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SPELLS" sheetId="1" state="visible" r:id="rId2"/>
    <sheet name="Acknolwedgements" sheetId="2" state="visible" r:id="rId3"/>
    <sheet name="Effect #" sheetId="3" state="visible" r:id="rId4"/>
    <sheet name="Reference Bits" sheetId="4" state="visible" r:id="rId5"/>
    <sheet name="Old Data" sheetId="5" state="visible" r:id="rId6"/>
    <sheet name="Raw Data" sheetId="6" state="visible" r:id="rId7"/>
    <sheet name="Really Raw Data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2" uniqueCount="996">
  <si>
    <t xml:space="preserve">SPECIAL ABILITIES</t>
  </si>
  <si>
    <t xml:space="preserve">Spell Number</t>
  </si>
  <si>
    <t xml:space="preserve">Name</t>
  </si>
  <si>
    <t xml:space="preserve">Effect</t>
  </si>
  <si>
    <t xml:space="preserve">Ritual</t>
  </si>
  <si>
    <t xml:space="preserve">Cloud</t>
  </si>
  <si>
    <t xml:space="preserve">Damage</t>
  </si>
  <si>
    <t xml:space="preserve">Strength</t>
  </si>
  <si>
    <t xml:space="preserve">Unused</t>
  </si>
  <si>
    <t xml:space="preserve">oDemons</t>
  </si>
  <si>
    <t xml:space="preserve">oMagic Beings</t>
  </si>
  <si>
    <t xml:space="preserve">Fire</t>
  </si>
  <si>
    <t xml:space="preserve">ArP</t>
  </si>
  <si>
    <t xml:space="preserve">ArN</t>
  </si>
  <si>
    <t xml:space="preserve">Cold</t>
  </si>
  <si>
    <t xml:space="preserve">Shock</t>
  </si>
  <si>
    <t xml:space="preserve">MRN</t>
  </si>
  <si>
    <t xml:space="preserve">!Inanimates </t>
  </si>
  <si>
    <t xml:space="preserve">???</t>
  </si>
  <si>
    <t xml:space="preserve">oSacred</t>
  </si>
  <si>
    <t xml:space="preserve">!Amphib.</t>
  </si>
  <si>
    <t xml:space="preserve">!Mindless</t>
  </si>
  <si>
    <t xml:space="preserve">oHostile</t>
  </si>
  <si>
    <t xml:space="preserve">!Undead</t>
  </si>
  <si>
    <t xml:space="preserve">Dodgeable</t>
  </si>
  <si>
    <t xml:space="preserve">Physical</t>
  </si>
  <si>
    <t xml:space="preserve">oFriendly</t>
  </si>
  <si>
    <t xml:space="preserve">Underwater</t>
  </si>
  <si>
    <t xml:space="preserve">MRNE</t>
  </si>
  <si>
    <t xml:space="preserve">oUnderwater</t>
  </si>
  <si>
    <t xml:space="preserve">oUndead</t>
  </si>
  <si>
    <t xml:space="preserve">J+K</t>
  </si>
  <si>
    <t xml:space="preserve">Writing an awesome game</t>
  </si>
  <si>
    <t xml:space="preserve">Edi</t>
  </si>
  <si>
    <t xml:space="preserve">Help with excel, inspiration</t>
  </si>
  <si>
    <t xml:space="preserve">The Forums</t>
  </si>
  <si>
    <t xml:space="preserve">Helping figure out what the spell codes meant</t>
  </si>
  <si>
    <t xml:space="preserve">DrPraetorious</t>
  </si>
  <si>
    <t xml:space="preserve">Writing this thing, being extremely smart, handsome and humble.</t>
  </si>
  <si>
    <t xml:space="preserve">Effect #</t>
  </si>
  <si>
    <t xml:space="preserve">Empty</t>
  </si>
  <si>
    <t xml:space="preserve">Summon</t>
  </si>
  <si>
    <t xml:space="preserve">Effect 10</t>
  </si>
  <si>
    <t xml:space="preserve">Effect 23</t>
  </si>
  <si>
    <t xml:space="preserve">Effect 11</t>
  </si>
  <si>
    <t xml:space="preserve">Fear</t>
  </si>
  <si>
    <t xml:space="preserve">Bless</t>
  </si>
  <si>
    <t xml:space="preserve">Twist Fate</t>
  </si>
  <si>
    <t xml:space="preserve">Disease</t>
  </si>
  <si>
    <t xml:space="preserve">Damage Over Time</t>
  </si>
  <si>
    <t xml:space="preserve">Luck</t>
  </si>
  <si>
    <t xml:space="preserve">Invulnerability</t>
  </si>
  <si>
    <t xml:space="preserve">Curse</t>
  </si>
  <si>
    <t xml:space="preserve">Reinvigorate</t>
  </si>
  <si>
    <t xml:space="preserve">Aim</t>
  </si>
  <si>
    <t xml:space="preserve">Haste</t>
  </si>
  <si>
    <t xml:space="preserve">Starve</t>
  </si>
  <si>
    <t xml:space="preserve">Buff</t>
  </si>
  <si>
    <t xml:space="preserve">Air Shield</t>
  </si>
  <si>
    <t xml:space="preserve">Mossbody</t>
  </si>
  <si>
    <t xml:space="preserve">Plague</t>
  </si>
  <si>
    <t xml:space="preserve">Mallus</t>
  </si>
  <si>
    <t xml:space="preserve">Barkskin</t>
  </si>
  <si>
    <t xml:space="preserve">Grant Fear</t>
  </si>
  <si>
    <t xml:space="preserve">Something Missing</t>
  </si>
  <si>
    <t xml:space="preserve">Healing</t>
  </si>
  <si>
    <t xml:space="preserve">Regeneration</t>
  </si>
  <si>
    <t xml:space="preserve">Water Shield</t>
  </si>
  <si>
    <t xml:space="preserve">Curse of Stones</t>
  </si>
  <si>
    <t xml:space="preserve">Returning</t>
  </si>
  <si>
    <t xml:space="preserve">Legions of Steel</t>
  </si>
  <si>
    <t xml:space="preserve">Trample***</t>
  </si>
  <si>
    <t xml:space="preserve">Entangle</t>
  </si>
  <si>
    <t xml:space="preserve">Bravery</t>
  </si>
  <si>
    <t xml:space="preserve">Boost strength</t>
  </si>
  <si>
    <t xml:space="preserve">Sphere Power</t>
  </si>
  <si>
    <t xml:space="preserve">Confusion</t>
  </si>
  <si>
    <t xml:space="preserve">Teleport</t>
  </si>
  <si>
    <t xml:space="preserve">Berserk</t>
  </si>
  <si>
    <t xml:space="preserve">No obvious effect**?</t>
  </si>
  <si>
    <t xml:space="preserve">Decay</t>
  </si>
  <si>
    <t xml:space="preserve">Blink</t>
  </si>
  <si>
    <t xml:space="preserve">Pain Transfer</t>
  </si>
  <si>
    <t xml:space="preserve">On fire</t>
  </si>
  <si>
    <t xml:space="preserve">Summon Commander</t>
  </si>
  <si>
    <t xml:space="preserve">Resist Fire</t>
  </si>
  <si>
    <t xml:space="preserve">Become pretender**?</t>
  </si>
  <si>
    <t xml:space="preserve">Armor Gone</t>
  </si>
  <si>
    <t xml:space="preserve">Blind Eyes of God</t>
  </si>
  <si>
    <t xml:space="preserve">Resist Shock</t>
  </si>
  <si>
    <t xml:space="preserve">Soul Vortex</t>
  </si>
  <si>
    <t xml:space="preserve">Armor Rusty</t>
  </si>
  <si>
    <t xml:space="preserve">Buffs II</t>
  </si>
  <si>
    <t xml:space="preserve">Resist Cold</t>
  </si>
  <si>
    <t xml:space="preserve">Earth Power</t>
  </si>
  <si>
    <t xml:space="preserve">Blindness</t>
  </si>
  <si>
    <t xml:space="preserve">Holy Damage</t>
  </si>
  <si>
    <t xml:space="preserve">Could Aura</t>
  </si>
  <si>
    <t xml:space="preserve">Storm Power</t>
  </si>
  <si>
    <t xml:space="preserve">Ritual of Rebirth</t>
  </si>
  <si>
    <t xml:space="preserve">Heat Aura</t>
  </si>
  <si>
    <t xml:space="preserve">Charge Body</t>
  </si>
  <si>
    <t xml:space="preserve">Earth Grip</t>
  </si>
  <si>
    <t xml:space="preserve">Magic Duel</t>
  </si>
  <si>
    <t xml:space="preserve">Courage</t>
  </si>
  <si>
    <t xml:space="preserve">Fire Shield</t>
  </si>
  <si>
    <t xml:space="preserve">Dispel</t>
  </si>
  <si>
    <t xml:space="preserve">Stoneskin</t>
  </si>
  <si>
    <t xml:space="preserve">Mistform</t>
  </si>
  <si>
    <t xml:space="preserve">Bonds of Fire</t>
  </si>
  <si>
    <t xml:space="preserve">Summon Neutral</t>
  </si>
  <si>
    <t xml:space="preserve">Flight</t>
  </si>
  <si>
    <t xml:space="preserve">Hell Power</t>
  </si>
  <si>
    <t xml:space="preserve">False Fetters</t>
  </si>
  <si>
    <t xml:space="preserve">Crossbreed</t>
  </si>
  <si>
    <t xml:space="preserve">Quickness</t>
  </si>
  <si>
    <t xml:space="preserve">Phoenix Power</t>
  </si>
  <si>
    <t xml:space="preserve">Limp</t>
  </si>
  <si>
    <t xml:space="preserve">Remote Summon</t>
  </si>
  <si>
    <t xml:space="preserve">AP Weapons</t>
  </si>
  <si>
    <t xml:space="preserve">Water Power</t>
  </si>
  <si>
    <t xml:space="preserve">Lose Eye</t>
  </si>
  <si>
    <t xml:space="preserve">Gift of Reason</t>
  </si>
  <si>
    <t xml:space="preserve">Astral Weapon</t>
  </si>
  <si>
    <t xml:space="preserve">Strength of Gaia</t>
  </si>
  <si>
    <t xml:space="preserve">Weaken</t>
  </si>
  <si>
    <t xml:space="preserve">Seeking Arrow</t>
  </si>
  <si>
    <t xml:space="preserve">Life After Death</t>
  </si>
  <si>
    <t xml:space="preserve">Battle Fright</t>
  </si>
  <si>
    <t xml:space="preserve">Send Event</t>
  </si>
  <si>
    <t xml:space="preserve">Holy Avenger</t>
  </si>
  <si>
    <t xml:space="preserve">Twiceborn</t>
  </si>
  <si>
    <t xml:space="preserve">Mute</t>
  </si>
  <si>
    <t xml:space="preserve">Border Summon</t>
  </si>
  <si>
    <t xml:space="preserve">Flaming Arrows</t>
  </si>
  <si>
    <t xml:space="preserve">Ritual of Returning</t>
  </si>
  <si>
    <t xml:space="preserve">Chest Wound</t>
  </si>
  <si>
    <t xml:space="preserve">Transformation</t>
  </si>
  <si>
    <t xml:space="preserve">Resist Poison</t>
  </si>
  <si>
    <t xml:space="preserve">Mirror Image</t>
  </si>
  <si>
    <t xml:space="preserve">Cripple</t>
  </si>
  <si>
    <t xml:space="preserve">Site Finding</t>
  </si>
  <si>
    <t xml:space="preserve">Become Prophet***</t>
  </si>
  <si>
    <t xml:space="preserve">Unholy Power</t>
  </si>
  <si>
    <t xml:space="preserve">Feeble Mind</t>
  </si>
  <si>
    <t xml:space="preserve">Wind Ride</t>
  </si>
  <si>
    <t xml:space="preserve">Resist Magic</t>
  </si>
  <si>
    <t xml:space="preserve">Inner Sun</t>
  </si>
  <si>
    <t xml:space="preserve">Wound</t>
  </si>
  <si>
    <t xml:space="preserve">Send Assassin</t>
  </si>
  <si>
    <t xml:space="preserve">Ethereal</t>
  </si>
  <si>
    <t xml:space="preserve">Phoenix Pyre</t>
  </si>
  <si>
    <t xml:space="preserve">Slimb</t>
  </si>
  <si>
    <t xml:space="preserve">Vengeance of the Dead</t>
  </si>
  <si>
    <t xml:space="preserve">Ironskin</t>
  </si>
  <si>
    <t xml:space="preserve">Astral Shield</t>
  </si>
  <si>
    <t xml:space="preserve">Numbness</t>
  </si>
  <si>
    <t xml:space="preserve">Polymorph</t>
  </si>
  <si>
    <t xml:space="preserve">C, Master</t>
  </si>
  <si>
    <t xml:space="preserve">Regrowth</t>
  </si>
  <si>
    <t xml:space="preserve">Web</t>
  </si>
  <si>
    <t xml:space="preserve">Mind Hunt</t>
  </si>
  <si>
    <t xml:space="preserve">C. Slave</t>
  </si>
  <si>
    <t xml:space="preserve">Dragon Master</t>
  </si>
  <si>
    <t xml:space="preserve">Armloss</t>
  </si>
  <si>
    <t xml:space="preserve">Manifestation</t>
  </si>
  <si>
    <t xml:space="preserve">Instant Fortress</t>
  </si>
  <si>
    <t xml:space="preserve">Leprosy</t>
  </si>
  <si>
    <t xml:space="preserve">Paralyze</t>
  </si>
  <si>
    <t xml:space="preserve">Summon Animals</t>
  </si>
  <si>
    <t xml:space="preserve">Crumble</t>
  </si>
  <si>
    <t xml:space="preserve">Stream of Life</t>
  </si>
  <si>
    <t xml:space="preserve">Raven Feast</t>
  </si>
  <si>
    <t xml:space="preserve">Tartarian Gate</t>
  </si>
  <si>
    <t xml:space="preserve">Astral Travel</t>
  </si>
  <si>
    <t xml:space="preserve">Faery Trod</t>
  </si>
  <si>
    <t xml:space="preserve">Gateway</t>
  </si>
  <si>
    <t xml:space="preserve">Enchantment</t>
  </si>
  <si>
    <t xml:space="preserve">Temp Dome</t>
  </si>
  <si>
    <t xml:space="preserve">Perma Dome</t>
  </si>
  <si>
    <t xml:space="preserve">Scry</t>
  </si>
  <si>
    <t xml:space="preserve">Divination</t>
  </si>
  <si>
    <t xml:space="preserve">Summon Uniques</t>
  </si>
  <si>
    <t xml:space="preserve">Stygian Paths</t>
  </si>
  <si>
    <t xml:space="preserve">Imprint Souls</t>
  </si>
  <si>
    <t xml:space="preserve">Mysterious Summons</t>
  </si>
  <si>
    <t xml:space="preserve">Beckoning</t>
  </si>
  <si>
    <t xml:space="preserve">Winged Monkeys</t>
  </si>
  <si>
    <t xml:space="preserve">Petrify</t>
  </si>
  <si>
    <t xml:space="preserve">Age</t>
  </si>
  <si>
    <t xml:space="preserve">Lifedrain</t>
  </si>
  <si>
    <t xml:space="preserve">Disbelieve</t>
  </si>
  <si>
    <t xml:space="preserve">Cleansing</t>
  </si>
  <si>
    <t xml:space="preserve">Banish</t>
  </si>
  <si>
    <t xml:space="preserve">Dreams</t>
  </si>
  <si>
    <t xml:space="preserve">Immunity</t>
  </si>
  <si>
    <t xml:space="preserve">Horror Mark</t>
  </si>
  <si>
    <t xml:space="preserve">Astral Geyser</t>
  </si>
  <si>
    <t xml:space="preserve">Imprison</t>
  </si>
  <si>
    <t xml:space="preserve">Spell #</t>
  </si>
  <si>
    <t xml:space="preserve">Spell Name</t>
  </si>
  <si>
    <t xml:space="preserve">School</t>
  </si>
  <si>
    <t xml:space="preserve">Rlevel</t>
  </si>
  <si>
    <t xml:space="preserve">Path1</t>
  </si>
  <si>
    <t xml:space="preserve">Path2</t>
  </si>
  <si>
    <t xml:space="preserve">Level1</t>
  </si>
  <si>
    <t xml:space="preserve">Level2</t>
  </si>
  <si>
    <t xml:space="preserve">Fatigue</t>
  </si>
  <si>
    <t xml:space="preserve">Area</t>
  </si>
  <si>
    <t xml:space="preserve">Range</t>
  </si>
  <si>
    <t xml:space="preserve">Precision</t>
  </si>
  <si>
    <t xml:space="preserve">Number</t>
  </si>
  <si>
    <t xml:space="preserve">Effects?</t>
  </si>
  <si>
    <t xml:space="preserve">Special</t>
  </si>
  <si>
    <t xml:space="preserve">2ndary Effect</t>
  </si>
  <si>
    <t xml:space="preserve">Mystery</t>
  </si>
  <si>
    <t xml:space="preserve">Power 1</t>
  </si>
  <si>
    <t xml:space="preserve">Power 2</t>
  </si>
  <si>
    <t xml:space="preserve">Power 3</t>
  </si>
  <si>
    <t xml:space="preserve">Power 4</t>
  </si>
  <si>
    <t xml:space="preserve">Power 5</t>
  </si>
  <si>
    <t xml:space="preserve">Power 6</t>
  </si>
  <si>
    <t xml:space="preserve">Power 7</t>
  </si>
  <si>
    <t xml:space="preserve">Arg 1</t>
  </si>
  <si>
    <t xml:space="preserve">Arg 2</t>
  </si>
  <si>
    <t xml:space="preserve">Arg 3</t>
  </si>
  <si>
    <t xml:space="preserve">Arg 4</t>
  </si>
  <si>
    <t xml:space="preserve">Arg 5</t>
  </si>
  <si>
    <t xml:space="preserve">Arg 6</t>
  </si>
  <si>
    <t xml:space="preserve">Arg 7</t>
  </si>
  <si>
    <t xml:space="preserve">Nthing</t>
  </si>
  <si>
    <t xml:space="preserve">Minor stun shock</t>
  </si>
  <si>
    <t xml:space="preserve">Major stun shock</t>
  </si>
  <si>
    <t xml:space="preserve">Area6 heat shock</t>
  </si>
  <si>
    <t xml:space="preserve">Mark</t>
  </si>
  <si>
    <t xml:space="preserve">Thunder shock</t>
  </si>
  <si>
    <t xml:space="preserve">Area6 shock + kill</t>
  </si>
  <si>
    <t xml:space="preserve">Fear+2</t>
  </si>
  <si>
    <t xml:space="preserve">Area1 weak poison</t>
  </si>
  <si>
    <t xml:space="preserve">Chill stun</t>
  </si>
  <si>
    <t xml:space="preserve">Army of zombies</t>
  </si>
  <si>
    <t xml:space="preserve">Extra decay</t>
  </si>
  <si>
    <t xml:space="preserve">Court of Flame Childs</t>
  </si>
  <si>
    <t xml:space="preserve">Extra rust</t>
  </si>
  <si>
    <t xml:space="preserve">Extra returning</t>
  </si>
  <si>
    <t xml:space="preserve">Extra Paralyze 10</t>
  </si>
  <si>
    <t xml:space="preserve">Court of Undines</t>
  </si>
  <si>
    <t xml:space="preserve">5 skeletons</t>
  </si>
  <si>
    <t xml:space="preserve">1 devil</t>
  </si>
  <si>
    <t xml:space="preserve">Extra fire resistance</t>
  </si>
  <si>
    <t xml:space="preserve">Extra bane decay</t>
  </si>
  <si>
    <t xml:space="preserve">Fear+4</t>
  </si>
  <si>
    <t xml:space="preserve">2 imps</t>
  </si>
  <si>
    <t xml:space="preserve">1 vine man</t>
  </si>
  <si>
    <t xml:space="preserve">Extra feeble mind</t>
  </si>
  <si>
    <t xml:space="preserve">10 Trolls</t>
  </si>
  <si>
    <t xml:space="preserve">20 imps</t>
  </si>
  <si>
    <t xml:space="preserve">Gaia benar</t>
  </si>
  <si>
    <t xml:space="preserve">Court of Gnomes</t>
  </si>
  <si>
    <t xml:space="preserve">Court of Sylphs</t>
  </si>
  <si>
    <t xml:space="preserve">Remaining Heat</t>
  </si>
  <si>
    <t xml:space="preserve">Area6 kill1 (shock)</t>
  </si>
  <si>
    <t xml:space="preserve">Mummification</t>
  </si>
  <si>
    <t xml:space="preserve">Summon Jinn</t>
  </si>
  <si>
    <t xml:space="preserve">Ark</t>
  </si>
  <si>
    <t xml:space="preserve">Area1 chestwound1 (drain+mr)</t>
  </si>
  <si>
    <t xml:space="preserve">10 Sea Trolls</t>
  </si>
  <si>
    <t xml:space="preserve">15 Draconians</t>
  </si>
  <si>
    <t xml:space="preserve">Court of Sprites</t>
  </si>
  <si>
    <t xml:space="preserve">Heat stun</t>
  </si>
  <si>
    <t xml:space="preserve">Extra feeble mind battle field</t>
  </si>
  <si>
    <t xml:space="preserve">Extra cold immunity</t>
  </si>
  <si>
    <t xml:space="preserve">extra paralyze 5</t>
  </si>
  <si>
    <t xml:space="preserve">extra limp</t>
  </si>
  <si>
    <t xml:space="preserve">extra cripple</t>
  </si>
  <si>
    <t xml:space="preserve">15 Ether Warriors</t>
  </si>
  <si>
    <t xml:space="preserve">upto 20 farsummoned soulless</t>
  </si>
  <si>
    <t xml:space="preserve">extra entangle</t>
  </si>
  <si>
    <t xml:space="preserve">ormflock</t>
  </si>
  <si>
    <t xml:space="preserve">impflock</t>
  </si>
  <si>
    <t xml:space="preserve">7 shades</t>
  </si>
  <si>
    <t xml:space="preserve">3 beast bats</t>
  </si>
  <si>
    <t xml:space="preserve">4 lions</t>
  </si>
  <si>
    <t xml:space="preserve">10 wolves</t>
  </si>
  <si>
    <t xml:space="preserve">cast returning</t>
  </si>
  <si>
    <t xml:space="preserve">Grow Knight</t>
  </si>
  <si>
    <t xml:space="preserve">Grow Lich</t>
  </si>
  <si>
    <t xml:space="preserve">Scrying</t>
  </si>
  <si>
    <t xml:space="preserve">petrify paralyze</t>
  </si>
  <si>
    <t xml:space="preserve">Grow Headless Hoburg</t>
  </si>
  <si>
    <t xml:space="preserve">5 War Trolls</t>
  </si>
  <si>
    <t xml:space="preserve">2 Troll Moose Knight</t>
  </si>
  <si>
    <t xml:space="preserve">Unfrozen lord</t>
  </si>
  <si>
    <t xml:space="preserve">4 Unfrozen warriors</t>
  </si>
  <si>
    <t xml:space="preserve">14 Unfrozen</t>
  </si>
  <si>
    <t xml:space="preserve">Wolves</t>
  </si>
  <si>
    <t xml:space="preserve">Battle Darkness</t>
  </si>
  <si>
    <t xml:space="preserve">Beast Bats</t>
  </si>
  <si>
    <t xml:space="preserve">Angels of the Choir</t>
  </si>
  <si>
    <t xml:space="preserve">Harbingers of the Choir</t>
  </si>
  <si>
    <t xml:space="preserve">Heat of Buer</t>
  </si>
  <si>
    <t xml:space="preserve">5 Troll Guards</t>
  </si>
  <si>
    <t xml:space="preserve">Gate Summon Fire</t>
  </si>
  <si>
    <t xml:space="preserve">Gate Summon Ice</t>
  </si>
  <si>
    <t xml:space="preserve">Gate Summon Storm</t>
  </si>
  <si>
    <t xml:space="preserve">Gate Summon Iron</t>
  </si>
  <si>
    <t xml:space="preserve">10 Tengu Warriors</t>
  </si>
  <si>
    <t xml:space="preserve">15 Karasu Tengus</t>
  </si>
  <si>
    <t xml:space="preserve">Natuaral Rain</t>
  </si>
  <si>
    <t xml:space="preserve">Open Soul Trap</t>
  </si>
  <si>
    <t xml:space="preserve">Area10 cold dmg3</t>
  </si>
  <si>
    <t xml:space="preserve">Cleansing Chime</t>
  </si>
  <si>
    <t xml:space="preserve">Astral Geyser Blast</t>
  </si>
  <si>
    <t xml:space="preserve">Chastisement</t>
  </si>
  <si>
    <t xml:space="preserve">age ten years</t>
  </si>
  <si>
    <t xml:space="preserve">age three years</t>
  </si>
  <si>
    <t xml:space="preserve">6 Maenads</t>
  </si>
  <si>
    <t xml:space="preserve">10 False Horrors</t>
  </si>
  <si>
    <t xml:space="preserve">Nothing</t>
  </si>
  <si>
    <t xml:space="preserve">Fire Flies</t>
  </si>
  <si>
    <t xml:space="preserve">Freezing Touch</t>
  </si>
  <si>
    <t xml:space="preserve">Flying Shards</t>
  </si>
  <si>
    <t xml:space="preserve">Hand of Dust</t>
  </si>
  <si>
    <t xml:space="preserve">Sleep Touch</t>
  </si>
  <si>
    <t xml:space="preserve">Bleed</t>
  </si>
  <si>
    <t xml:space="preserve">Unholy Command</t>
  </si>
  <si>
    <t xml:space="preserve">Unholy Protection</t>
  </si>
  <si>
    <t xml:space="preserve">Unholy Blessing</t>
  </si>
  <si>
    <t xml:space="preserve">Anathema</t>
  </si>
  <si>
    <t xml:space="preserve">Apostacy</t>
  </si>
  <si>
    <t xml:space="preserve">Protection of the Sepulchre</t>
  </si>
  <si>
    <t xml:space="preserve">Power of the Sepulchre</t>
  </si>
  <si>
    <t xml:space="preserve">Revive Lictor</t>
  </si>
  <si>
    <t xml:space="preserve">Revive Censor</t>
  </si>
  <si>
    <t xml:space="preserve">Revive Acolyte</t>
  </si>
  <si>
    <t xml:space="preserve">Revive Bishop</t>
  </si>
  <si>
    <t xml:space="preserve">Revive Arch Bishop</t>
  </si>
  <si>
    <t xml:space="preserve">Revive Spectator</t>
  </si>
  <si>
    <t xml:space="preserve">Revive Dusk Elder</t>
  </si>
  <si>
    <t xml:space="preserve">Revive Shadow Tribune</t>
  </si>
  <si>
    <t xml:space="preserve">Revive Wailing Lady</t>
  </si>
  <si>
    <t xml:space="preserve">Lictorian Guard</t>
  </si>
  <si>
    <t xml:space="preserve">Revive Wraith Centurion</t>
  </si>
  <si>
    <t xml:space="preserve">Lamentation</t>
  </si>
  <si>
    <t xml:space="preserve">Revive Wraith Senator</t>
  </si>
  <si>
    <t xml:space="preserve">Revive Wraith Consul</t>
  </si>
  <si>
    <t xml:space="preserve">Great Lamentation</t>
  </si>
  <si>
    <t xml:space="preserve">Soul Gate</t>
  </si>
  <si>
    <t xml:space="preserve">Lictorian Legion</t>
  </si>
  <si>
    <t xml:space="preserve">Ermorian Legion</t>
  </si>
  <si>
    <t xml:space="preserve">Revive Grave Consort</t>
  </si>
  <si>
    <t xml:space="preserve">Revive Tomb Priest</t>
  </si>
  <si>
    <t xml:space="preserve">Revive Tomb King</t>
  </si>
  <si>
    <t xml:space="preserve">Protection of the Grave</t>
  </si>
  <si>
    <t xml:space="preserve">Power of the Grave</t>
  </si>
  <si>
    <t xml:space="preserve">Royal Power</t>
  </si>
  <si>
    <t xml:space="preserve">Royal Protection</t>
  </si>
  <si>
    <t xml:space="preserve">Power of the Reborn King</t>
  </si>
  <si>
    <t xml:space="preserve">Song of Bravery</t>
  </si>
  <si>
    <t xml:space="preserve">Soothing Song</t>
  </si>
  <si>
    <t xml:space="preserve">Healing Song</t>
  </si>
  <si>
    <t xml:space="preserve">Tune of Fear</t>
  </si>
  <si>
    <t xml:space="preserve">Tune of Growth</t>
  </si>
  <si>
    <t xml:space="preserve">Tune of Dancing Death</t>
  </si>
  <si>
    <t xml:space="preserve">Carrion Centaur</t>
  </si>
  <si>
    <t xml:space="preserve">Quick Roots</t>
  </si>
  <si>
    <t xml:space="preserve">Carrion Lady</t>
  </si>
  <si>
    <t xml:space="preserve">Carrion Lord</t>
  </si>
  <si>
    <t xml:space="preserve">Mend the Dead</t>
  </si>
  <si>
    <t xml:space="preserve">Puppet Mastery</t>
  </si>
  <si>
    <t xml:space="preserve">Carrion Woods</t>
  </si>
  <si>
    <t xml:space="preserve">Carrion Growth</t>
  </si>
  <si>
    <t xml:space="preserve">Sloth of Bears</t>
  </si>
  <si>
    <t xml:space="preserve">Pack of Wolves</t>
  </si>
  <si>
    <t xml:space="preserve">Sanguine Heritage</t>
  </si>
  <si>
    <t xml:space="preserve">Summon Sirrush</t>
  </si>
  <si>
    <t xml:space="preserve">Summon Monster Toads</t>
  </si>
  <si>
    <t xml:space="preserve">Contact Sirrush</t>
  </si>
  <si>
    <t xml:space="preserve">Contact Couatl</t>
  </si>
  <si>
    <t xml:space="preserve">Devourer of Souls</t>
  </si>
  <si>
    <t xml:space="preserve">Call Amesha Spenta</t>
  </si>
  <si>
    <t xml:space="preserve">Contact Harbinger</t>
  </si>
  <si>
    <t xml:space="preserve">Angelic Host</t>
  </si>
  <si>
    <t xml:space="preserve">Heavenly Wrath</t>
  </si>
  <si>
    <t xml:space="preserve">Heavenly Choir</t>
  </si>
  <si>
    <t xml:space="preserve">Bind Harlequin</t>
  </si>
  <si>
    <t xml:space="preserve">Reascendance</t>
  </si>
  <si>
    <t xml:space="preserve">Illwinter</t>
  </si>
  <si>
    <t xml:space="preserve">Summon Jaguar Toad</t>
  </si>
  <si>
    <t xml:space="preserve">Summon Jaguars</t>
  </si>
  <si>
    <t xml:space="preserve">Summon Monster Toad</t>
  </si>
  <si>
    <t xml:space="preserve">Summon Tlaloque</t>
  </si>
  <si>
    <t xml:space="preserve">Bind Beast Bats</t>
  </si>
  <si>
    <t xml:space="preserve">Bind Jaguar Fiends</t>
  </si>
  <si>
    <t xml:space="preserve">Contact Civateteo</t>
  </si>
  <si>
    <t xml:space="preserve">Bind Tzitzimitl</t>
  </si>
  <si>
    <t xml:space="preserve">Contact Tlahuelpuchi</t>
  </si>
  <si>
    <t xml:space="preserve">Contact Onaqui</t>
  </si>
  <si>
    <t xml:space="preserve">Rain of Jaguars</t>
  </si>
  <si>
    <t xml:space="preserve">Celestial Servant</t>
  </si>
  <si>
    <t xml:space="preserve">Heavenly Rivers</t>
  </si>
  <si>
    <t xml:space="preserve">Ambush of Tigers</t>
  </si>
  <si>
    <t xml:space="preserve">Celestial Hounds</t>
  </si>
  <si>
    <t xml:space="preserve">Heavenly Fires</t>
  </si>
  <si>
    <t xml:space="preserve">Call Celestial Soldiers</t>
  </si>
  <si>
    <t xml:space="preserve">Call Ancestor</t>
  </si>
  <si>
    <t xml:space="preserve">Wrath of the Ancestors</t>
  </si>
  <si>
    <t xml:space="preserve">Summon Nagas</t>
  </si>
  <si>
    <t xml:space="preserve">Summon Apsaras</t>
  </si>
  <si>
    <t xml:space="preserve">Contact Yaksha</t>
  </si>
  <si>
    <t xml:space="preserve">Contact Yakshini</t>
  </si>
  <si>
    <t xml:space="preserve">Contact Nagini</t>
  </si>
  <si>
    <t xml:space="preserve">Summon Gandharvas</t>
  </si>
  <si>
    <t xml:space="preserve">Contact Nagaraja</t>
  </si>
  <si>
    <t xml:space="preserve">Summon Kinnara</t>
  </si>
  <si>
    <t xml:space="preserve">Contact Nagarishi</t>
  </si>
  <si>
    <t xml:space="preserve">Summon Siddha</t>
  </si>
  <si>
    <t xml:space="preserve">Summon Devata</t>
  </si>
  <si>
    <t xml:space="preserve">Summon Ko-Oni</t>
  </si>
  <si>
    <t xml:space="preserve">Summon Kappa</t>
  </si>
  <si>
    <t xml:space="preserve">Summon Ao-Oni</t>
  </si>
  <si>
    <t xml:space="preserve">Summon Karasu Tengu</t>
  </si>
  <si>
    <t xml:space="preserve">Summon Aka-Oni</t>
  </si>
  <si>
    <t xml:space="preserve">Summon Konoha Tengus</t>
  </si>
  <si>
    <t xml:space="preserve">Ghost General</t>
  </si>
  <si>
    <t xml:space="preserve">Summon Oni</t>
  </si>
  <si>
    <t xml:space="preserve">Contact Dai Tengu</t>
  </si>
  <si>
    <t xml:space="preserve">Contact Nushi</t>
  </si>
  <si>
    <t xml:space="preserve">Summon Kuro-Oni</t>
  </si>
  <si>
    <t xml:space="preserve">Summon Oni General</t>
  </si>
  <si>
    <t xml:space="preserve">Contact Kitsune</t>
  </si>
  <si>
    <t xml:space="preserve">Summon Dai Oni</t>
  </si>
  <si>
    <t xml:space="preserve">Summon Umbral</t>
  </si>
  <si>
    <t xml:space="preserve">Rhuax Pact</t>
  </si>
  <si>
    <t xml:space="preserve">Barathrus Pact</t>
  </si>
  <si>
    <t xml:space="preserve">Attentive Statues</t>
  </si>
  <si>
    <t xml:space="preserve">Enliven Sentinel</t>
  </si>
  <si>
    <t xml:space="preserve">Enliven Granite Guard</t>
  </si>
  <si>
    <t xml:space="preserve">Enliven Marble Oracle</t>
  </si>
  <si>
    <t xml:space="preserve">Iron Corpse Reanimation</t>
  </si>
  <si>
    <t xml:space="preserve">Reanimate Ancestor</t>
  </si>
  <si>
    <t xml:space="preserve">Flame Corpse Construction</t>
  </si>
  <si>
    <t xml:space="preserve">Ktonian Legion</t>
  </si>
  <si>
    <t xml:space="preserve">Awaken Cavern Wight</t>
  </si>
  <si>
    <t xml:space="preserve">Awaken Sepulchral</t>
  </si>
  <si>
    <t xml:space="preserve">Awaken Tomb Oracle</t>
  </si>
  <si>
    <t xml:space="preserve">Hall of the Dead</t>
  </si>
  <si>
    <t xml:space="preserve">Iron Marionettes</t>
  </si>
  <si>
    <t xml:space="preserve">Contact Void Spectre</t>
  </si>
  <si>
    <t xml:space="preserve">Dreams of R'lyeh</t>
  </si>
  <si>
    <t xml:space="preserve">Burning Hands</t>
  </si>
  <si>
    <t xml:space="preserve">Fire Darts</t>
  </si>
  <si>
    <t xml:space="preserve">Flame Bolt</t>
  </si>
  <si>
    <t xml:space="preserve">Shocking Grasp</t>
  </si>
  <si>
    <t xml:space="preserve">Slime</t>
  </si>
  <si>
    <t xml:space="preserve">Cold Bolt</t>
  </si>
  <si>
    <t xml:space="preserve">Geyser</t>
  </si>
  <si>
    <t xml:space="preserve">Acid Spray</t>
  </si>
  <si>
    <t xml:space="preserve">Astral Projection</t>
  </si>
  <si>
    <t xml:space="preserve">Star Fires</t>
  </si>
  <si>
    <t xml:space="preserve">Fire Blast</t>
  </si>
  <si>
    <t xml:space="preserve">Flare</t>
  </si>
  <si>
    <t xml:space="preserve">Sulphur Haze</t>
  </si>
  <si>
    <t xml:space="preserve">Cold Blast</t>
  </si>
  <si>
    <t xml:space="preserve">Rain</t>
  </si>
  <si>
    <t xml:space="preserve">Lightning Bolt</t>
  </si>
  <si>
    <t xml:space="preserve">Shock Wave</t>
  </si>
  <si>
    <t xml:space="preserve">Rust Mist</t>
  </si>
  <si>
    <t xml:space="preserve">Solar Rays</t>
  </si>
  <si>
    <t xml:space="preserve">Arcane Probing</t>
  </si>
  <si>
    <t xml:space="preserve">Vine Arrow</t>
  </si>
  <si>
    <t xml:space="preserve">Fireball</t>
  </si>
  <si>
    <t xml:space="preserve">Fires from Afar</t>
  </si>
  <si>
    <t xml:space="preserve">Mist</t>
  </si>
  <si>
    <t xml:space="preserve">Freezing Mist</t>
  </si>
  <si>
    <t xml:space="preserve">Acid Bolt</t>
  </si>
  <si>
    <t xml:space="preserve">Magma Bolts</t>
  </si>
  <si>
    <t xml:space="preserve">Healing Light</t>
  </si>
  <si>
    <t xml:space="preserve">Shadow Bolt</t>
  </si>
  <si>
    <t xml:space="preserve">Sleep Cloud</t>
  </si>
  <si>
    <t xml:space="preserve">Holy Pyre</t>
  </si>
  <si>
    <t xml:space="preserve">Fire Cloud</t>
  </si>
  <si>
    <t xml:space="preserve">Fate of Oedipus</t>
  </si>
  <si>
    <t xml:space="preserve">Thunder Strike</t>
  </si>
  <si>
    <t xml:space="preserve">Hurricane</t>
  </si>
  <si>
    <t xml:space="preserve">Water Strike</t>
  </si>
  <si>
    <t xml:space="preserve">Acid Rain</t>
  </si>
  <si>
    <t xml:space="preserve">Blade Wind</t>
  </si>
  <si>
    <t xml:space="preserve">Nether Bolt</t>
  </si>
  <si>
    <t xml:space="preserve">Breath of the Dragon</t>
  </si>
  <si>
    <t xml:space="preserve">Falling Fires</t>
  </si>
  <si>
    <t xml:space="preserve">Falling Frost</t>
  </si>
  <si>
    <t xml:space="preserve">Orb Lightning</t>
  </si>
  <si>
    <t xml:space="preserve">Storm</t>
  </si>
  <si>
    <t xml:space="preserve">Earthquake</t>
  </si>
  <si>
    <t xml:space="preserve">Gifts from Heaven</t>
  </si>
  <si>
    <t xml:space="preserve">Stellar Cascades</t>
  </si>
  <si>
    <t xml:space="preserve">Shadow Blast</t>
  </si>
  <si>
    <t xml:space="preserve">Poison Cloud</t>
  </si>
  <si>
    <t xml:space="preserve">Healing Mists</t>
  </si>
  <si>
    <t xml:space="preserve">Flame Eruption</t>
  </si>
  <si>
    <t xml:space="preserve">Wrathful Skies</t>
  </si>
  <si>
    <t xml:space="preserve">Perpetual Storm</t>
  </si>
  <si>
    <t xml:space="preserve">Cleansing Water</t>
  </si>
  <si>
    <t xml:space="preserve">Magma Eruption</t>
  </si>
  <si>
    <t xml:space="preserve">Astral Fires</t>
  </si>
  <si>
    <t xml:space="preserve">The Wrath of God</t>
  </si>
  <si>
    <t xml:space="preserve">Bane Fire</t>
  </si>
  <si>
    <t xml:space="preserve">Wailing Winds</t>
  </si>
  <si>
    <t xml:space="preserve">Fire Storm</t>
  </si>
  <si>
    <t xml:space="preserve">Ice Strike</t>
  </si>
  <si>
    <t xml:space="preserve">Murdering Winter</t>
  </si>
  <si>
    <t xml:space="preserve">Acid Storm</t>
  </si>
  <si>
    <t xml:space="preserve">Shimmering Fields</t>
  </si>
  <si>
    <t xml:space="preserve">Rain of Stones</t>
  </si>
  <si>
    <t xml:space="preserve">Cloud of Death</t>
  </si>
  <si>
    <t xml:space="preserve">Wind of Death</t>
  </si>
  <si>
    <t xml:space="preserve">Nether Darts</t>
  </si>
  <si>
    <t xml:space="preserve">Pillar of Fire</t>
  </si>
  <si>
    <t xml:space="preserve">Second Sun</t>
  </si>
  <si>
    <t xml:space="preserve">Maelstrom</t>
  </si>
  <si>
    <t xml:space="preserve">Astral Tempest</t>
  </si>
  <si>
    <t xml:space="preserve">Flames from the Sky</t>
  </si>
  <si>
    <t xml:space="preserve">Flame Storm</t>
  </si>
  <si>
    <t xml:space="preserve">Volcanic Eruption</t>
  </si>
  <si>
    <t xml:space="preserve">Niefel Flames</t>
  </si>
  <si>
    <t xml:space="preserve">Tidal Wave</t>
  </si>
  <si>
    <t xml:space="preserve">Strands of Arcane Power</t>
  </si>
  <si>
    <t xml:space="preserve">Fire Resistance</t>
  </si>
  <si>
    <t xml:space="preserve">Resist Lightning</t>
  </si>
  <si>
    <t xml:space="preserve">Cold Resistance</t>
  </si>
  <si>
    <t xml:space="preserve">Fists of Iron</t>
  </si>
  <si>
    <t xml:space="preserve">Earth Might</t>
  </si>
  <si>
    <t xml:space="preserve">Hand of Death</t>
  </si>
  <si>
    <t xml:space="preserve">Eagle Eyes</t>
  </si>
  <si>
    <t xml:space="preserve">Poison Touch</t>
  </si>
  <si>
    <t xml:space="preserve">Personal Luck</t>
  </si>
  <si>
    <t xml:space="preserve">Combustion</t>
  </si>
  <si>
    <t xml:space="preserve">Phantasmal Warrior</t>
  </si>
  <si>
    <t xml:space="preserve">Quicken self</t>
  </si>
  <si>
    <t xml:space="preserve">Armor of Achilles</t>
  </si>
  <si>
    <t xml:space="preserve">Earth Meld</t>
  </si>
  <si>
    <t xml:space="preserve">Immolation</t>
  </si>
  <si>
    <t xml:space="preserve">Ghost Wolves</t>
  </si>
  <si>
    <t xml:space="preserve">Protection</t>
  </si>
  <si>
    <t xml:space="preserve">Body Ethereal</t>
  </si>
  <si>
    <t xml:space="preserve">Wind Guide</t>
  </si>
  <si>
    <t xml:space="preserve">Encase in Ice</t>
  </si>
  <si>
    <t xml:space="preserve">Wolven Winter</t>
  </si>
  <si>
    <t xml:space="preserve">Destruction</t>
  </si>
  <si>
    <t xml:space="preserve">Blight</t>
  </si>
  <si>
    <t xml:space="preserve">Arouse Hunger</t>
  </si>
  <si>
    <t xml:space="preserve">Elemental Fortitude</t>
  </si>
  <si>
    <t xml:space="preserve">Swarm</t>
  </si>
  <si>
    <t xml:space="preserve">Incinerate</t>
  </si>
  <si>
    <t xml:space="preserve">Phantasmal Army</t>
  </si>
  <si>
    <t xml:space="preserve">Bone Melter</t>
  </si>
  <si>
    <t xml:space="preserve">Iron Warriors</t>
  </si>
  <si>
    <t xml:space="preserve">Shatter</t>
  </si>
  <si>
    <t xml:space="preserve">Baleful Star</t>
  </si>
  <si>
    <t xml:space="preserve">Drain Life</t>
  </si>
  <si>
    <t xml:space="preserve">Wooden Warriors</t>
  </si>
  <si>
    <t xml:space="preserve">Mother Oak</t>
  </si>
  <si>
    <t xml:space="preserve">Boil</t>
  </si>
  <si>
    <t xml:space="preserve">False Horror</t>
  </si>
  <si>
    <t xml:space="preserve">Frozen Heart</t>
  </si>
  <si>
    <t xml:space="preserve">Iron Bane</t>
  </si>
  <si>
    <t xml:space="preserve">Iron Pigs</t>
  </si>
  <si>
    <t xml:space="preserve">Control</t>
  </si>
  <si>
    <t xml:space="preserve">Battle Fortune</t>
  </si>
  <si>
    <t xml:space="preserve">Darkness</t>
  </si>
  <si>
    <t xml:space="preserve">Phantasmal Attack</t>
  </si>
  <si>
    <t xml:space="preserve">Fog Warriors</t>
  </si>
  <si>
    <t xml:space="preserve">Prison of Sedna</t>
  </si>
  <si>
    <t xml:space="preserve">Sea of Ice</t>
  </si>
  <si>
    <t xml:space="preserve">Iron Walls</t>
  </si>
  <si>
    <t xml:space="preserve">Marble Warriors</t>
  </si>
  <si>
    <t xml:space="preserve">Doom</t>
  </si>
  <si>
    <t xml:space="preserve">Bone Grinding</t>
  </si>
  <si>
    <t xml:space="preserve">Creeping Doom</t>
  </si>
  <si>
    <t xml:space="preserve">Mass Protection</t>
  </si>
  <si>
    <t xml:space="preserve">Fata Morgana</t>
  </si>
  <si>
    <t xml:space="preserve">Quickening</t>
  </si>
  <si>
    <t xml:space="preserve">Wizard's Tower</t>
  </si>
  <si>
    <t xml:space="preserve">Will of the Fates</t>
  </si>
  <si>
    <t xml:space="preserve">Disintegrate</t>
  </si>
  <si>
    <t xml:space="preserve">Army of Gold</t>
  </si>
  <si>
    <t xml:space="preserve">Army of Lead</t>
  </si>
  <si>
    <t xml:space="preserve">Arcane Domination</t>
  </si>
  <si>
    <t xml:space="preserve">Wish</t>
  </si>
  <si>
    <t xml:space="preserve">Utterdark</t>
  </si>
  <si>
    <t xml:space="preserve">Summon Sea Dogs</t>
  </si>
  <si>
    <t xml:space="preserve">Spirit Curse</t>
  </si>
  <si>
    <t xml:space="preserve">Black Servant</t>
  </si>
  <si>
    <t xml:space="preserve">Tangle Vines</t>
  </si>
  <si>
    <t xml:space="preserve">Awaken Vine Men</t>
  </si>
  <si>
    <t xml:space="preserve">Summon Fire Drake</t>
  </si>
  <si>
    <t xml:space="preserve">Bind Scorpion Beast</t>
  </si>
  <si>
    <t xml:space="preserve">Summon Storm Power</t>
  </si>
  <si>
    <t xml:space="preserve">Summon Wyvern</t>
  </si>
  <si>
    <t xml:space="preserve">Summon Water Power</t>
  </si>
  <si>
    <t xml:space="preserve">Summon Ice Drake</t>
  </si>
  <si>
    <t xml:space="preserve">Summon Sea Serpent</t>
  </si>
  <si>
    <t xml:space="preserve">Summon Cave Drake</t>
  </si>
  <si>
    <t xml:space="preserve">Dark Knowledge</t>
  </si>
  <si>
    <t xml:space="preserve">Summon Shades</t>
  </si>
  <si>
    <t xml:space="preserve">Summon Horned Serpents</t>
  </si>
  <si>
    <t xml:space="preserve">Summon Lesser Fire Elemental</t>
  </si>
  <si>
    <t xml:space="preserve">Summon Lesser Air Elemental</t>
  </si>
  <si>
    <t xml:space="preserve">Call of the Winds</t>
  </si>
  <si>
    <t xml:space="preserve">Summon Amphiptere</t>
  </si>
  <si>
    <t xml:space="preserve">Summon Lesser Water Elemental</t>
  </si>
  <si>
    <t xml:space="preserve">Voice of Apsu</t>
  </si>
  <si>
    <t xml:space="preserve">Call Kraken</t>
  </si>
  <si>
    <t xml:space="preserve">Summon Sea Lions</t>
  </si>
  <si>
    <t xml:space="preserve">Summon Earthpower</t>
  </si>
  <si>
    <t xml:space="preserve">Summon Lesser Earth Elemental</t>
  </si>
  <si>
    <t xml:space="preserve">Power of the Spheres</t>
  </si>
  <si>
    <t xml:space="preserve">Revive Wight</t>
  </si>
  <si>
    <t xml:space="preserve">Revive Bane</t>
  </si>
  <si>
    <t xml:space="preserve">Pride of Lions</t>
  </si>
  <si>
    <t xml:space="preserve">Awaken Vine Ogre</t>
  </si>
  <si>
    <t xml:space="preserve">Call of the Wild</t>
  </si>
  <si>
    <t xml:space="preserve">Summon Summer Lions</t>
  </si>
  <si>
    <t xml:space="preserve">Summon Spring Hawks</t>
  </si>
  <si>
    <t xml:space="preserve">School of Sharks</t>
  </si>
  <si>
    <t xml:space="preserve">Summon Winter Wolves</t>
  </si>
  <si>
    <t xml:space="preserve">Voice of Tiamat</t>
  </si>
  <si>
    <t xml:space="preserve">Summon Fall Bears</t>
  </si>
  <si>
    <t xml:space="preserve">Light of the Northern Star</t>
  </si>
  <si>
    <t xml:space="preserve">Summon Shade Beasts</t>
  </si>
  <si>
    <t xml:space="preserve">Summon Lammashtas</t>
  </si>
  <si>
    <t xml:space="preserve">Maggots</t>
  </si>
  <si>
    <t xml:space="preserve">Spirits of the Wood</t>
  </si>
  <si>
    <t xml:space="preserve">Summon Bog Beast</t>
  </si>
  <si>
    <t xml:space="preserve">Summon Kithaironic Lion</t>
  </si>
  <si>
    <t xml:space="preserve">Will o' the Wisp</t>
  </si>
  <si>
    <t xml:space="preserve">Summon Fire Elemental</t>
  </si>
  <si>
    <t xml:space="preserve">Summon Air Elemental</t>
  </si>
  <si>
    <t xml:space="preserve">Contact Draconians</t>
  </si>
  <si>
    <t xml:space="preserve">Summon Water Elemental</t>
  </si>
  <si>
    <t xml:space="preserve">Contact Naiad</t>
  </si>
  <si>
    <t xml:space="preserve">Naiad Warriors</t>
  </si>
  <si>
    <t xml:space="preserve">Summon Earth Elemental</t>
  </si>
  <si>
    <t xml:space="preserve">Spirit Mastery</t>
  </si>
  <si>
    <t xml:space="preserve">Ghost Grip</t>
  </si>
  <si>
    <t xml:space="preserve">Corpse Candle</t>
  </si>
  <si>
    <t xml:space="preserve">Revive Bane Lord</t>
  </si>
  <si>
    <t xml:space="preserve">Acashic Record</t>
  </si>
  <si>
    <t xml:space="preserve">Howl</t>
  </si>
  <si>
    <t xml:space="preserve">Awaken Sleeper</t>
  </si>
  <si>
    <t xml:space="preserve">Summon Fire Snakes</t>
  </si>
  <si>
    <t xml:space="preserve">Summon Great Eagle</t>
  </si>
  <si>
    <t xml:space="preserve">Summon Valkyries</t>
  </si>
  <si>
    <t xml:space="preserve">Shark Attack</t>
  </si>
  <si>
    <t xml:space="preserve">Contact Sea Troll</t>
  </si>
  <si>
    <t xml:space="preserve">Sea King's Court</t>
  </si>
  <si>
    <t xml:space="preserve">Streams from Hades</t>
  </si>
  <si>
    <t xml:space="preserve">Contact Troll</t>
  </si>
  <si>
    <t xml:space="preserve">Troll King's Court</t>
  </si>
  <si>
    <t xml:space="preserve">Ether Gate</t>
  </si>
  <si>
    <t xml:space="preserve">Summon Spectre</t>
  </si>
  <si>
    <t xml:space="preserve">Summon Ghosts</t>
  </si>
  <si>
    <t xml:space="preserve">Summon Sprites</t>
  </si>
  <si>
    <t xml:space="preserve">Contact Lamias</t>
  </si>
  <si>
    <t xml:space="preserve">Locust Swarms</t>
  </si>
  <si>
    <t xml:space="preserve">Contact Lamia Queen</t>
  </si>
  <si>
    <t xml:space="preserve">Living Fire</t>
  </si>
  <si>
    <t xml:space="preserve">Living Clouds</t>
  </si>
  <si>
    <t xml:space="preserve">Summon Asp Turtle</t>
  </si>
  <si>
    <t xml:space="preserve">Living Water</t>
  </si>
  <si>
    <t xml:space="preserve">Summon Catoblepas</t>
  </si>
  <si>
    <t xml:space="preserve">Living Earth</t>
  </si>
  <si>
    <t xml:space="preserve">Summon Mound Fiend</t>
  </si>
  <si>
    <t xml:space="preserve">Harvester of Sorrows</t>
  </si>
  <si>
    <t xml:space="preserve">Call Wraith Lord</t>
  </si>
  <si>
    <t xml:space="preserve">Animal Horde</t>
  </si>
  <si>
    <t xml:space="preserve">Awaken Ivy King</t>
  </si>
  <si>
    <t xml:space="preserve">Living Castle</t>
  </si>
  <si>
    <t xml:space="preserve">King of Elemental Fire</t>
  </si>
  <si>
    <t xml:space="preserve">Queen of Elemental Air</t>
  </si>
  <si>
    <t xml:space="preserve">Queen of Elemental Water</t>
  </si>
  <si>
    <t xml:space="preserve">Guardians of the Deep</t>
  </si>
  <si>
    <t xml:space="preserve">Earth Attack</t>
  </si>
  <si>
    <t xml:space="preserve">King of Elemental Earth</t>
  </si>
  <si>
    <t xml:space="preserve">Well of Misery</t>
  </si>
  <si>
    <t xml:space="preserve">King of Banefires</t>
  </si>
  <si>
    <t xml:space="preserve">Call the Eater of the Dead</t>
  </si>
  <si>
    <t xml:space="preserve">Wild Growth</t>
  </si>
  <si>
    <t xml:space="preserve">Faerie Court</t>
  </si>
  <si>
    <t xml:space="preserve">The Kindly Ones</t>
  </si>
  <si>
    <t xml:space="preserve">Call Abomination</t>
  </si>
  <si>
    <t xml:space="preserve">Ghost Riders</t>
  </si>
  <si>
    <t xml:space="preserve">Legion of Wights</t>
  </si>
  <si>
    <t xml:space="preserve">Awaken Tarrasque</t>
  </si>
  <si>
    <t xml:space="preserve">Wild Hunt</t>
  </si>
  <si>
    <t xml:space="preserve">Enchanted Forest</t>
  </si>
  <si>
    <t xml:space="preserve">Corpse Man Construction</t>
  </si>
  <si>
    <t xml:space="preserve">Construct Manikin</t>
  </si>
  <si>
    <t xml:space="preserve">Clockwork Horrors</t>
  </si>
  <si>
    <t xml:space="preserve">Crusher Construction</t>
  </si>
  <si>
    <t xml:space="preserve">Wooden Construction</t>
  </si>
  <si>
    <t xml:space="preserve">Construct Mandragora</t>
  </si>
  <si>
    <t xml:space="preserve">Weapons of Sharpness</t>
  </si>
  <si>
    <t xml:space="preserve">Forge of the Ancients</t>
  </si>
  <si>
    <t xml:space="preserve">Mechanical Men</t>
  </si>
  <si>
    <t xml:space="preserve">Golem Construction</t>
  </si>
  <si>
    <t xml:space="preserve">Siege Golem</t>
  </si>
  <si>
    <t xml:space="preserve">Iron Dragon</t>
  </si>
  <si>
    <t xml:space="preserve">Mechanical Militia</t>
  </si>
  <si>
    <t xml:space="preserve">Juggernaut Construction</t>
  </si>
  <si>
    <t xml:space="preserve">Poison Golem</t>
  </si>
  <si>
    <t xml:space="preserve">Breath of Winter</t>
  </si>
  <si>
    <t xml:space="preserve">Animate Skeleton</t>
  </si>
  <si>
    <t xml:space="preserve">Animate Dead</t>
  </si>
  <si>
    <t xml:space="preserve">Reanimation</t>
  </si>
  <si>
    <t xml:space="preserve">Healing Touch</t>
  </si>
  <si>
    <t xml:space="preserve">Revive King</t>
  </si>
  <si>
    <t xml:space="preserve">Personal Regeneration</t>
  </si>
  <si>
    <t xml:space="preserve">Strength of Giants</t>
  </si>
  <si>
    <t xml:space="preserve">Raise Dead</t>
  </si>
  <si>
    <t xml:space="preserve">Raise Skeletons</t>
  </si>
  <si>
    <t xml:space="preserve">Create Revenant</t>
  </si>
  <si>
    <t xml:space="preserve">Heal</t>
  </si>
  <si>
    <t xml:space="preserve">Cloud Trapeze</t>
  </si>
  <si>
    <t xml:space="preserve">Claymen</t>
  </si>
  <si>
    <t xml:space="preserve">Fire Ward</t>
  </si>
  <si>
    <t xml:space="preserve">Astral Healing</t>
  </si>
  <si>
    <t xml:space="preserve">Antimagic</t>
  </si>
  <si>
    <t xml:space="preserve">Behemoth</t>
  </si>
  <si>
    <t xml:space="preserve">Poison Ward</t>
  </si>
  <si>
    <t xml:space="preserve">Fire Fend</t>
  </si>
  <si>
    <t xml:space="preserve">Thunder Ward</t>
  </si>
  <si>
    <t xml:space="preserve">Watcher</t>
  </si>
  <si>
    <t xml:space="preserve">Winter Ward</t>
  </si>
  <si>
    <t xml:space="preserve">Friendly Currents</t>
  </si>
  <si>
    <t xml:space="preserve">Quagmire</t>
  </si>
  <si>
    <t xml:space="preserve">Enliven Gargoyle</t>
  </si>
  <si>
    <t xml:space="preserve">The Eyes of God</t>
  </si>
  <si>
    <t xml:space="preserve">Pale Riders</t>
  </si>
  <si>
    <t xml:space="preserve">Undead Horde</t>
  </si>
  <si>
    <t xml:space="preserve">Gift of Health</t>
  </si>
  <si>
    <t xml:space="preserve">Foul Vapors</t>
  </si>
  <si>
    <t xml:space="preserve">Eternal Pyre</t>
  </si>
  <si>
    <t xml:space="preserve">Heat from Hell</t>
  </si>
  <si>
    <t xml:space="preserve">Arrow Fend</t>
  </si>
  <si>
    <t xml:space="preserve">Dome of Solid Air</t>
  </si>
  <si>
    <t xml:space="preserve">Water Ward</t>
  </si>
  <si>
    <t xml:space="preserve">Grip of Winter</t>
  </si>
  <si>
    <t xml:space="preserve">Frost Dome</t>
  </si>
  <si>
    <t xml:space="preserve">Hidden in Snow</t>
  </si>
  <si>
    <t xml:space="preserve">Riches from Beneath</t>
  </si>
  <si>
    <t xml:space="preserve">Enliven Statues</t>
  </si>
  <si>
    <t xml:space="preserve">Opposition</t>
  </si>
  <si>
    <t xml:space="preserve">Dome of Arcane Warding</t>
  </si>
  <si>
    <t xml:space="preserve">Rigor Mortis</t>
  </si>
  <si>
    <t xml:space="preserve">Reanimate Archers</t>
  </si>
  <si>
    <t xml:space="preserve">Ziz</t>
  </si>
  <si>
    <t xml:space="preserve">Relief</t>
  </si>
  <si>
    <t xml:space="preserve">Dome of Flaming Death</t>
  </si>
  <si>
    <t xml:space="preserve">Mass Flight</t>
  </si>
  <si>
    <t xml:space="preserve">Ghost Ship Armada</t>
  </si>
  <si>
    <t xml:space="preserve">Earth Blood Deep Well</t>
  </si>
  <si>
    <t xml:space="preserve">Solar Brilliance</t>
  </si>
  <si>
    <t xml:space="preserve">Stellar Focus</t>
  </si>
  <si>
    <t xml:space="preserve">Carrion Reanimation</t>
  </si>
  <si>
    <t xml:space="preserve">Life after Death</t>
  </si>
  <si>
    <t xml:space="preserve">Leviathan</t>
  </si>
  <si>
    <t xml:space="preserve">Serpent's Blessing</t>
  </si>
  <si>
    <t xml:space="preserve">Awaken Treelord</t>
  </si>
  <si>
    <t xml:space="preserve">Forest Dome</t>
  </si>
  <si>
    <t xml:space="preserve">Warriors of Muspelheim</t>
  </si>
  <si>
    <t xml:space="preserve">Warriors of Niefelheim</t>
  </si>
  <si>
    <t xml:space="preserve">Storm Warriors</t>
  </si>
  <si>
    <t xml:space="preserve">Mists of Deception</t>
  </si>
  <si>
    <t xml:space="preserve">Wrath of the Sea</t>
  </si>
  <si>
    <t xml:space="preserve">Lichcraft</t>
  </si>
  <si>
    <t xml:space="preserve">Unraveling</t>
  </si>
  <si>
    <t xml:space="preserve">Mass Regeneration</t>
  </si>
  <si>
    <t xml:space="preserve">Haunted Forest</t>
  </si>
  <si>
    <t xml:space="preserve">Thetis' Blessing</t>
  </si>
  <si>
    <t xml:space="preserve">Demon Cleansing</t>
  </si>
  <si>
    <t xml:space="preserve">Arcane Nexus</t>
  </si>
  <si>
    <t xml:space="preserve">Army of the Dead</t>
  </si>
  <si>
    <t xml:space="preserve">Gaia's Blessing</t>
  </si>
  <si>
    <t xml:space="preserve">Gift of Nature's Bounty</t>
  </si>
  <si>
    <t xml:space="preserve">Desiccation</t>
  </si>
  <si>
    <t xml:space="preserve">Farstrike</t>
  </si>
  <si>
    <t xml:space="preserve">Communion Master</t>
  </si>
  <si>
    <t xml:space="preserve">Communion Slave</t>
  </si>
  <si>
    <t xml:space="preserve">Dust to Dust</t>
  </si>
  <si>
    <t xml:space="preserve">Frighten</t>
  </si>
  <si>
    <t xml:space="preserve">Seven Year Fever</t>
  </si>
  <si>
    <t xml:space="preserve">Augury</t>
  </si>
  <si>
    <t xml:space="preserve">Auspex</t>
  </si>
  <si>
    <t xml:space="preserve">Gnome Lore</t>
  </si>
  <si>
    <t xml:space="preserve">Mind Burn</t>
  </si>
  <si>
    <t xml:space="preserve">Haruspex</t>
  </si>
  <si>
    <t xml:space="preserve">Berserkers</t>
  </si>
  <si>
    <t xml:space="preserve">Sleep</t>
  </si>
  <si>
    <t xml:space="preserve">Rage</t>
  </si>
  <si>
    <t xml:space="preserve">Sailors' Death</t>
  </si>
  <si>
    <t xml:space="preserve">Iron Will</t>
  </si>
  <si>
    <t xml:space="preserve">Astral Window</t>
  </si>
  <si>
    <t xml:space="preserve">Panic</t>
  </si>
  <si>
    <t xml:space="preserve">Prison of Fire</t>
  </si>
  <si>
    <t xml:space="preserve">Curse of the Desert</t>
  </si>
  <si>
    <t xml:space="preserve">Terror</t>
  </si>
  <si>
    <t xml:space="preserve">Touch of Madness</t>
  </si>
  <si>
    <t xml:space="preserve">Raging Hearts</t>
  </si>
  <si>
    <t xml:space="preserve">Soul Slay</t>
  </si>
  <si>
    <t xml:space="preserve">Telestic Animation</t>
  </si>
  <si>
    <t xml:space="preserve">Leeching Darkness</t>
  </si>
  <si>
    <t xml:space="preserve">Burden of Time</t>
  </si>
  <si>
    <t xml:space="preserve">Control the Dead</t>
  </si>
  <si>
    <t xml:space="preserve">Growing Fury</t>
  </si>
  <si>
    <t xml:space="preserve">Melancholia</t>
  </si>
  <si>
    <t xml:space="preserve">Enslave Mind</t>
  </si>
  <si>
    <t xml:space="preserve">Wither Bones</t>
  </si>
  <si>
    <t xml:space="preserve">Foul Air</t>
  </si>
  <si>
    <t xml:space="preserve">Purgatory</t>
  </si>
  <si>
    <t xml:space="preserve">Dark Skies</t>
  </si>
  <si>
    <t xml:space="preserve">Lure of the Deep</t>
  </si>
  <si>
    <t xml:space="preserve">Vortex of Returning</t>
  </si>
  <si>
    <t xml:space="preserve">Charm</t>
  </si>
  <si>
    <t xml:space="preserve">Gale Gate</t>
  </si>
  <si>
    <t xml:space="preserve">Soul Drain</t>
  </si>
  <si>
    <t xml:space="preserve">Black Death</t>
  </si>
  <si>
    <t xml:space="preserve">Master Enslave</t>
  </si>
  <si>
    <t xml:space="preserve">Undead Mastery</t>
  </si>
  <si>
    <t xml:space="preserve">Blood Burst</t>
  </si>
  <si>
    <t xml:space="preserve">Blood Heal</t>
  </si>
  <si>
    <t xml:space="preserve">Sabbath Master</t>
  </si>
  <si>
    <t xml:space="preserve">Sabbath Slave</t>
  </si>
  <si>
    <t xml:space="preserve">Reinvigoration</t>
  </si>
  <si>
    <t xml:space="preserve">Summon Imp</t>
  </si>
  <si>
    <t xml:space="preserve">Bind Spine Devil</t>
  </si>
  <si>
    <t xml:space="preserve">Blood Boil</t>
  </si>
  <si>
    <t xml:space="preserve">Bind Bone Fiends</t>
  </si>
  <si>
    <t xml:space="preserve">Bowl of Blood</t>
  </si>
  <si>
    <t xml:space="preserve">Agony</t>
  </si>
  <si>
    <t xml:space="preserve">Banish Demon</t>
  </si>
  <si>
    <t xml:space="preserve">Bind Fiend</t>
  </si>
  <si>
    <t xml:space="preserve">Leeching Touch</t>
  </si>
  <si>
    <t xml:space="preserve">Bind Devil</t>
  </si>
  <si>
    <t xml:space="preserve">Bind Frost Fiend</t>
  </si>
  <si>
    <t xml:space="preserve">Cross Breeding</t>
  </si>
  <si>
    <t xml:space="preserve">Bind Serpent Fiend</t>
  </si>
  <si>
    <t xml:space="preserve">Blood Lust</t>
  </si>
  <si>
    <t xml:space="preserve">Hellfire</t>
  </si>
  <si>
    <t xml:space="preserve">Bind Storm Demon</t>
  </si>
  <si>
    <t xml:space="preserve">Bind Demon Knight</t>
  </si>
  <si>
    <t xml:space="preserve">Call Lesser Horror</t>
  </si>
  <si>
    <t xml:space="preserve">Rain of Toads</t>
  </si>
  <si>
    <t xml:space="preserve">Hellbind Heart</t>
  </si>
  <si>
    <t xml:space="preserve">Horde from Hell</t>
  </si>
  <si>
    <t xml:space="preserve">Bloodletting</t>
  </si>
  <si>
    <t xml:space="preserve">Bind Succubus</t>
  </si>
  <si>
    <t xml:space="preserve">Awaken Dark Vines</t>
  </si>
  <si>
    <t xml:space="preserve">Send Lesser Horror</t>
  </si>
  <si>
    <t xml:space="preserve">Harm</t>
  </si>
  <si>
    <t xml:space="preserve">Rejuvenate</t>
  </si>
  <si>
    <t xml:space="preserve">Ritual of Five Gates</t>
  </si>
  <si>
    <t xml:space="preserve">Bind Ice Devil</t>
  </si>
  <si>
    <t xml:space="preserve">Call Horror</t>
  </si>
  <si>
    <t xml:space="preserve">Leech</t>
  </si>
  <si>
    <t xml:space="preserve">Blood Rain</t>
  </si>
  <si>
    <t xml:space="preserve">Bind Arch Devil</t>
  </si>
  <si>
    <t xml:space="preserve">Father Illearth</t>
  </si>
  <si>
    <t xml:space="preserve">Curse of Blood</t>
  </si>
  <si>
    <t xml:space="preserve">Blood Rite</t>
  </si>
  <si>
    <t xml:space="preserve">Dome of Corruption</t>
  </si>
  <si>
    <t xml:space="preserve">Astral Corruption</t>
  </si>
  <si>
    <t xml:space="preserve">Rush of Strength</t>
  </si>
  <si>
    <t xml:space="preserve">Bind Heliophagus</t>
  </si>
  <si>
    <t xml:space="preserve">The Looming Hell</t>
  </si>
  <si>
    <t xml:space="preserve">Improved Cross Breeding</t>
  </si>
  <si>
    <t xml:space="preserve">Send Horror</t>
  </si>
  <si>
    <t xml:space="preserve">Three Red Seconds</t>
  </si>
  <si>
    <t xml:space="preserve">Blood Vengeance</t>
  </si>
  <si>
    <t xml:space="preserve">Life for a Life</t>
  </si>
  <si>
    <t xml:space="preserve">Forces of Darkness</t>
  </si>
  <si>
    <t xml:space="preserve">Bind Demon Lord</t>
  </si>
  <si>
    <t xml:space="preserve">Infernal Forces</t>
  </si>
  <si>
    <t xml:space="preserve">Infernal Tempest</t>
  </si>
  <si>
    <t xml:space="preserve">Forces of Ice</t>
  </si>
  <si>
    <t xml:space="preserve">Infernal Crusade</t>
  </si>
  <si>
    <t xml:space="preserve">Horror Seed</t>
  </si>
  <si>
    <t xml:space="preserve">Banishment</t>
  </si>
  <si>
    <t xml:space="preserve">Blessing</t>
  </si>
  <si>
    <t xml:space="preserve">Sermon of Courage</t>
  </si>
  <si>
    <t xml:space="preserve">Smite Demon</t>
  </si>
  <si>
    <t xml:space="preserve">Divine Blessing</t>
  </si>
  <si>
    <t xml:space="preserve">Smite</t>
  </si>
  <si>
    <t xml:space="preserve">Fanaticism</t>
  </si>
  <si>
    <t xml:space="preserve">Word of Power</t>
  </si>
  <si>
    <t xml:space="preserve">Summon Yazatas</t>
  </si>
  <si>
    <t xml:space="preserve">Infernal Prison</t>
  </si>
  <si>
    <t xml:space="preserve">Claws of Kokytos</t>
  </si>
  <si>
    <t xml:space="preserve">Send Tupilak</t>
  </si>
  <si>
    <t xml:space="preserve">Storm of Thorns</t>
  </si>
  <si>
    <t xml:space="preserve">Contact Scorpion Man</t>
  </si>
  <si>
    <t xml:space="preserve">Summon Scorpion Man</t>
  </si>
  <si>
    <t xml:space="preserve">Summon Spectral Infantry</t>
  </si>
  <si>
    <t xml:space="preserve">Tempering the Will</t>
  </si>
  <si>
    <t xml:space="preserve">End of Culture</t>
  </si>
  <si>
    <t xml:space="preserve">End of Weakness</t>
  </si>
  <si>
    <t xml:space="preserve">Inner Furnace</t>
  </si>
  <si>
    <t xml:space="preserve">Celestial Music</t>
  </si>
  <si>
    <t xml:space="preserve">Celestial Chastisement</t>
  </si>
  <si>
    <t xml:space="preserve">Arcane Bolt</t>
  </si>
  <si>
    <t xml:space="preserve">Conflagration</t>
  </si>
  <si>
    <t xml:space="preserve">Hydrophobia</t>
  </si>
  <si>
    <t xml:space="preserve">Infernal Disease</t>
  </si>
  <si>
    <t xml:space="preserve">Summon Monster Fish</t>
  </si>
  <si>
    <t xml:space="preserve">Summon Rakshasas</t>
  </si>
  <si>
    <t xml:space="preserve">Feast of Flesh</t>
  </si>
  <si>
    <t xml:space="preserve">Summon Asrapas</t>
  </si>
  <si>
    <t xml:space="preserve">Summon Rakshasa Warriors</t>
  </si>
  <si>
    <t xml:space="preserve">Summon Sandhyabalas</t>
  </si>
  <si>
    <t xml:space="preserve">Summon Dakini</t>
  </si>
  <si>
    <t xml:space="preserve">Summon Samanishada</t>
  </si>
  <si>
    <t xml:space="preserve">Summon Mandaha</t>
  </si>
  <si>
    <t xml:space="preserve">Summon Davanas</t>
  </si>
  <si>
    <t xml:space="preserve">Host of Ganas</t>
  </si>
  <si>
    <t xml:space="preserve">Summon Vetalas</t>
  </si>
  <si>
    <t xml:space="preserve">Summon Devala</t>
  </si>
  <si>
    <t xml:space="preserve">Summon Black Dogs</t>
  </si>
  <si>
    <t xml:space="preserve">Summon Barghests</t>
  </si>
  <si>
    <t xml:space="preserve">Summon Cu Sidhe</t>
  </si>
  <si>
    <t xml:space="preserve">Contact Cu Sidhe</t>
  </si>
  <si>
    <t xml:space="preserve">Summon Bean Sidhe</t>
  </si>
  <si>
    <t xml:space="preserve">Sounder of Boars</t>
  </si>
  <si>
    <t xml:space="preserve">Contact Boar of Carnutes</t>
  </si>
  <si>
    <t xml:space="preserve">Summon Morrigan</t>
  </si>
  <si>
    <t xml:space="preserve">Dance of the Morrigans</t>
  </si>
  <si>
    <t xml:space="preserve">Daughter of Typhon</t>
  </si>
  <si>
    <t xml:space="preserve">Orgy</t>
  </si>
  <si>
    <t xml:space="preserve">Call Sirrush</t>
  </si>
  <si>
    <t xml:space="preserve">Summon Jade Serpent</t>
  </si>
  <si>
    <t xml:space="preserve">Thousand Year Ginseng</t>
  </si>
  <si>
    <t xml:space="preserve">Internal Alchemy</t>
  </si>
  <si>
    <t xml:space="preserve">Summon Rudra</t>
  </si>
  <si>
    <t xml:space="preserve">Contact Huli Jing</t>
  </si>
  <si>
    <t xml:space="preserve">Monster Boar</t>
  </si>
  <si>
    <t xml:space="preserve">Send Dream Horror</t>
  </si>
  <si>
    <t xml:space="preserve">end</t>
  </si>
  <si>
    <t xml:space="preserve">??</t>
  </si>
  <si>
    <t xml:space="preserve">X</t>
  </si>
  <si>
    <t xml:space="preserve">E</t>
  </si>
  <si>
    <t xml:space="preserve">R</t>
  </si>
  <si>
    <t xml:space="preserve">P</t>
  </si>
  <si>
    <t xml:space="preserve">D</t>
  </si>
  <si>
    <t xml:space="preserve">?</t>
  </si>
  <si>
    <t xml:space="preserve">S</t>
  </si>
  <si>
    <t xml:space="preserve">Natural Rain</t>
  </si>
  <si>
    <t xml:space="preserve">4 Wheels</t>
  </si>
  <si>
    <t xml:space="preserve">4 Ditanu</t>
  </si>
  <si>
    <t xml:space="preserve">Kill Caster</t>
  </si>
  <si>
    <t xml:space="preserve">Summon Simargl</t>
  </si>
  <si>
    <t xml:space="preserve">Summon Firebird</t>
  </si>
  <si>
    <t xml:space="preserve">Summon Lady Midday</t>
  </si>
  <si>
    <t xml:space="preserve">Contact Sirin</t>
  </si>
  <si>
    <t xml:space="preserve">Send Vodyanoy</t>
  </si>
  <si>
    <t xml:space="preserve">Summon Rusalka</t>
  </si>
  <si>
    <t xml:space="preserve">Summon Likho</t>
  </si>
  <si>
    <t xml:space="preserve">Contact Alkonost</t>
  </si>
  <si>
    <t xml:space="preserve">Summon Zmey</t>
  </si>
  <si>
    <t xml:space="preserve">Send Bukavac</t>
  </si>
  <si>
    <t xml:space="preserve">Contact Gamayun</t>
  </si>
  <si>
    <t xml:space="preserve">Contact Beregina</t>
  </si>
  <si>
    <t xml:space="preserve">Contact Mountain Vila</t>
  </si>
  <si>
    <t xml:space="preserve">Contact Cloud Vila</t>
  </si>
  <si>
    <t xml:space="preserve">Contact Leshiy</t>
  </si>
  <si>
    <t xml:space="preserve">Gift of Flight</t>
  </si>
  <si>
    <t xml:space="preserve">Hidden in Sand</t>
  </si>
  <si>
    <t xml:space="preserve">Summon Abysian Ancestors</t>
  </si>
  <si>
    <t xml:space="preserve">Reawaken Fossil</t>
  </si>
  <si>
    <t xml:space="preserve">Iron Darts</t>
  </si>
  <si>
    <t xml:space="preserve">Iron Blizzard</t>
  </si>
  <si>
    <t xml:space="preserve">Contact Iron Angel</t>
  </si>
  <si>
    <t xml:space="preserve">Manifest Vitriol</t>
  </si>
  <si>
    <t xml:space="preserve">Memories of Stone</t>
  </si>
  <si>
    <t xml:space="preserve">Dirge for the Dead</t>
  </si>
  <si>
    <t xml:space="preserve">Banquet for the Dead</t>
  </si>
  <si>
    <t xml:space="preserve">Strange Fire</t>
  </si>
  <si>
    <t xml:space="preserve">Call Malakh</t>
  </si>
  <si>
    <t xml:space="preserve">Call Hashmal</t>
  </si>
  <si>
    <t xml:space="preserve">Call Arel</t>
  </si>
  <si>
    <t xml:space="preserve">Call Ophan</t>
  </si>
  <si>
    <t xml:space="preserve">Call Merkavah</t>
  </si>
  <si>
    <t xml:space="preserve">Release Lord of Civilization</t>
  </si>
  <si>
    <t xml:space="preserve">Summon Mazzikim</t>
  </si>
  <si>
    <t xml:space="preserve">Summon Lilot</t>
  </si>
  <si>
    <t xml:space="preserve">Summon Se'irim</t>
  </si>
  <si>
    <t xml:space="preserve">Summon Shedim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00"/>
      <name val="Arial"/>
      <family val="2"/>
    </font>
    <font>
      <sz val="10"/>
      <color rgb="FF00008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825" ySplit="765" topLeftCell="A1" activePane="bottomRight" state="split"/>
      <selection pane="topLeft" activeCell="A1" activeCellId="0" sqref="A1"/>
      <selection pane="topRight" activeCell="A1" activeCellId="0" sqref="A1"/>
      <selection pane="bottomLeft" activeCell="A1" activeCellId="0" sqref="A1"/>
      <selection pane="bottomRigh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9.14"/>
    <col collapsed="false" customWidth="true" hidden="false" outlineLevel="0" max="6" min="6" style="0" width="12.85"/>
    <col collapsed="false" customWidth="true" hidden="false" outlineLevel="0" max="37" min="7" style="1" width="7.42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2" t="s">
        <v>7</v>
      </c>
      <c r="H2" s="2" t="s">
        <v>8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  <c r="N2" s="2" t="s">
        <v>13</v>
      </c>
      <c r="O2" s="2" t="s">
        <v>8</v>
      </c>
      <c r="P2" s="2" t="s">
        <v>14</v>
      </c>
      <c r="Q2" s="2" t="s">
        <v>8</v>
      </c>
      <c r="R2" s="2" t="s">
        <v>15</v>
      </c>
      <c r="S2" s="2" t="s">
        <v>16</v>
      </c>
      <c r="T2" s="2" t="s">
        <v>17</v>
      </c>
      <c r="U2" s="2" t="s">
        <v>18</v>
      </c>
      <c r="V2" s="2" t="s">
        <v>19</v>
      </c>
      <c r="W2" s="2" t="s">
        <v>20</v>
      </c>
      <c r="X2" s="2" t="s">
        <v>21</v>
      </c>
      <c r="Y2" s="2" t="s">
        <v>22</v>
      </c>
      <c r="Z2" s="2" t="s">
        <v>23</v>
      </c>
      <c r="AA2" s="2" t="s">
        <v>24</v>
      </c>
      <c r="AB2" s="2" t="s">
        <v>25</v>
      </c>
      <c r="AC2" s="2" t="s">
        <v>26</v>
      </c>
      <c r="AD2" s="2" t="s">
        <v>27</v>
      </c>
      <c r="AE2" s="2" t="s">
        <v>28</v>
      </c>
      <c r="AF2" s="2" t="s">
        <v>29</v>
      </c>
      <c r="AG2" s="2" t="s">
        <v>30</v>
      </c>
      <c r="AH2" s="2" t="s">
        <v>8</v>
      </c>
      <c r="AI2" s="2" t="s">
        <v>18</v>
      </c>
      <c r="AJ2" s="2" t="s">
        <v>18</v>
      </c>
      <c r="AK2" s="2" t="s">
        <v>18</v>
      </c>
    </row>
    <row r="3" customFormat="false" ht="12.75" hidden="false" customHeight="false" outlineLevel="0" collapsed="false">
      <c r="A3" s="0" t="n">
        <v>1</v>
      </c>
      <c r="B3" s="0" t="str">
        <f aca="false">VLOOKUP(A3,'Raw Data'!$A$3:$B$817,2)</f>
        <v>Minor stun shock</v>
      </c>
      <c r="C3" s="0" t="str">
        <f aca="false">VLOOKUP(MOD(VLOOKUP(A3,'Raw Data'!$A$3:$K$817,11),1000),'Effect #'!$A$1:$B$502,2)</f>
        <v>Damage</v>
      </c>
      <c r="D3" s="0" t="n">
        <f aca="false">VLOOKUP(A3,'Raw Data'!$A$3:$K$817,11)&gt;10000</f>
        <v>0</v>
      </c>
      <c r="E3" s="0" t="str">
        <f aca="false">IF(AND(VLOOKUP(A3,'Raw Data'!$A$3:$K$817,11)&lt;10000,VLOOKUP(A3,'Raw Data'!$A$3:$K$817,11)&gt;1000),FLOOR(VLOOKUP(A3,'Raw Data'!$A$3:$K$817,11)/1000,1)&amp;" turns","NO")</f>
        <v>NO</v>
      </c>
      <c r="F3" s="0" t="str">
        <f aca="false">IF(VLOOKUP(MOD(VLOOKUP(A3,'Raw Data'!$A$3:$K$817,11),1000),'Effect #'!$A$1:$C$502,3)=0,MOD(VLOOKUP(A3,'Raw Data'!$A$3:$N$817,14),1000)&amp;"+"&amp;FLOOR(VLOOKUP(A3,'Raw Data'!$A$3:$N$817,14)/1000,1)&amp;"/level",IF(VLOOKUP(MOD(VLOOKUP(A3,'Raw Data'!$A$3:$K$817,11),1000),'Effect #'!$A$1:$C$502,3)&gt;1,VLOOKUP(VLOOKUP(A3,'Raw Data'!$A$3:$N$817,14),'Effect #'!$E$5:$H$36,VLOOKUP(MOD(VLOOKUP(A3,'Raw Data'!$A$3:$K$817,11),1000),'Effect #'!$A$1:$C$502,3)),VLOOKUP(A3,'Raw Data'!$A$3:$N$817,14)&amp;" Raw"))</f>
        <v>10+2/level</v>
      </c>
      <c r="G3" s="1" t="n">
        <f aca="false">MOD(VLOOKUP($A3,'Raw Data'!$A$3:$T$817,20),'Reference Bits'!B$1)&gt;='Reference Bits'!A$1</f>
        <v>0</v>
      </c>
      <c r="H3" s="1" t="n">
        <f aca="false">MOD(VLOOKUP($A3,'Raw Data'!$A$3:$T$817,20),'Reference Bits'!C$1)&gt;='Reference Bits'!B$1</f>
        <v>0</v>
      </c>
      <c r="I3" s="1" t="n">
        <f aca="false">MOD(VLOOKUP($A3,'Raw Data'!$A$3:$T$817,20),'Reference Bits'!D$1)&gt;='Reference Bits'!C$1</f>
        <v>0</v>
      </c>
      <c r="J3" s="1" t="n">
        <f aca="false">MOD(VLOOKUP($A3,'Raw Data'!$A$3:$T$817,20),'Reference Bits'!E$1)&gt;='Reference Bits'!D$1</f>
        <v>0</v>
      </c>
      <c r="K3" s="1" t="n">
        <f aca="false">MOD(VLOOKUP($A3,'Raw Data'!$A$3:$T$817,20),'Reference Bits'!F$1)&gt;='Reference Bits'!E$1</f>
        <v>0</v>
      </c>
      <c r="L3" s="1" t="n">
        <f aca="false">MOD(VLOOKUP($A3,'Raw Data'!$A$3:$T$817,20),'Reference Bits'!G$1)&gt;='Reference Bits'!F$1</f>
        <v>0</v>
      </c>
      <c r="M3" s="1" t="n">
        <f aca="false">MOD(VLOOKUP($A3,'Raw Data'!$A$3:$T$817,20),'Reference Bits'!H$1)&gt;='Reference Bits'!G$1</f>
        <v>0</v>
      </c>
      <c r="N3" s="1" t="n">
        <f aca="false">MOD(VLOOKUP($A3,'Raw Data'!$A$3:$T$817,20),'Reference Bits'!I$1)&gt;='Reference Bits'!H$1</f>
        <v>1</v>
      </c>
      <c r="O3" s="1" t="n">
        <f aca="false">MOD(VLOOKUP($A3,'Raw Data'!$A$3:$T$817,20),'Reference Bits'!J$1)&gt;='Reference Bits'!I$1</f>
        <v>0</v>
      </c>
      <c r="P3" s="1" t="n">
        <f aca="false">MOD(VLOOKUP($A3,'Raw Data'!$A$3:$T$817,20),'Reference Bits'!K$1)&gt;='Reference Bits'!J$1</f>
        <v>0</v>
      </c>
      <c r="Q3" s="1" t="n">
        <f aca="false">MOD(VLOOKUP($A3,'Raw Data'!$A$3:$T$817,20),'Reference Bits'!L$1)&gt;='Reference Bits'!K$1</f>
        <v>0</v>
      </c>
      <c r="R3" s="1" t="n">
        <f aca="false">MOD(VLOOKUP($A3,'Raw Data'!$A$3:$T$817,20),'Reference Bits'!M$1)&gt;='Reference Bits'!L$1</f>
        <v>1</v>
      </c>
      <c r="S3" s="1" t="n">
        <f aca="false">MOD(VLOOKUP($A3,'Raw Data'!$A$3:$T$817,20),'Reference Bits'!N$1)&gt;='Reference Bits'!M$1</f>
        <v>0</v>
      </c>
      <c r="T3" s="1" t="n">
        <f aca="false">MOD(VLOOKUP($A3,'Raw Data'!$A$3:$T$817,20),'Reference Bits'!O$1)&gt;='Reference Bits'!N$1</f>
        <v>0</v>
      </c>
      <c r="U3" s="1" t="n">
        <f aca="false">MOD(VLOOKUP($A3,'Raw Data'!$A$3:$T$817,20),'Reference Bits'!P$1)&gt;='Reference Bits'!O$1</f>
        <v>0</v>
      </c>
      <c r="V3" s="1" t="n">
        <f aca="false">MOD(VLOOKUP($A3,'Raw Data'!$A$3:$T$817,20),'Reference Bits'!Q$1)&gt;='Reference Bits'!P$1</f>
        <v>0</v>
      </c>
      <c r="W3" s="1" t="n">
        <f aca="false">MOD(VLOOKUP($A3,'Raw Data'!$A$3:$T$817,20),'Reference Bits'!R$1)&gt;='Reference Bits'!Q$1</f>
        <v>0</v>
      </c>
      <c r="X3" s="1" t="n">
        <f aca="false">MOD(VLOOKUP($A3,'Raw Data'!$A$3:$T$817,20),'Reference Bits'!S$1)&gt;='Reference Bits'!R$1</f>
        <v>0</v>
      </c>
      <c r="Y3" s="1" t="n">
        <f aca="false">MOD(VLOOKUP($A3,'Raw Data'!$A$3:$T$817,20),'Reference Bits'!T$1)&gt;='Reference Bits'!S$1</f>
        <v>0</v>
      </c>
      <c r="Z3" s="1" t="n">
        <f aca="false">MOD(VLOOKUP($A3,'Raw Data'!$A$3:$T$817,20),'Reference Bits'!U$1)&gt;='Reference Bits'!T$1</f>
        <v>0</v>
      </c>
      <c r="AA3" s="1" t="n">
        <f aca="false">MOD(VLOOKUP($A3,'Raw Data'!$A$3:$T$817,20),'Reference Bits'!V$1)&gt;='Reference Bits'!U$1</f>
        <v>0</v>
      </c>
      <c r="AB3" s="1" t="n">
        <f aca="false">MOD(VLOOKUP($A3,'Raw Data'!$A$3:$T$817,20),'Reference Bits'!W$1)&gt;='Reference Bits'!V$1</f>
        <v>0</v>
      </c>
      <c r="AC3" s="1" t="n">
        <f aca="false">MOD(VLOOKUP($A3,'Raw Data'!$A$3:$T$817,20),'Reference Bits'!X$1)&gt;='Reference Bits'!W$1</f>
        <v>0</v>
      </c>
      <c r="AD3" s="1" t="n">
        <f aca="false">MOD(VLOOKUP($A3,'Raw Data'!$A$3:$T$817,20),'Reference Bits'!Y$1)&gt;='Reference Bits'!X$1</f>
        <v>0</v>
      </c>
      <c r="AE3" s="1" t="n">
        <f aca="false">MOD(VLOOKUP($A3,'Raw Data'!$A$3:$T$817,20),'Reference Bits'!Z$1)&gt;='Reference Bits'!Y$1</f>
        <v>0</v>
      </c>
      <c r="AF3" s="1" t="n">
        <f aca="false">MOD(VLOOKUP($A3,'Raw Data'!$A$3:$T$817,20),'Reference Bits'!AA$1)&gt;='Reference Bits'!Z$1</f>
        <v>0</v>
      </c>
      <c r="AG3" s="1" t="n">
        <f aca="false">MOD(VLOOKUP($A3,'Raw Data'!$A$3:$T$817,20),'Reference Bits'!AB$1)&gt;='Reference Bits'!AA$1</f>
        <v>0</v>
      </c>
      <c r="AH3" s="1" t="n">
        <f aca="false">MOD(VLOOKUP($A3,'Raw Data'!$A$3:$T$817,20),'Reference Bits'!AC$1)&gt;='Reference Bits'!AB$1</f>
        <v>0</v>
      </c>
      <c r="AI3" s="1" t="n">
        <f aca="false">MOD(VLOOKUP($A3,'Raw Data'!$A$3:$T$817,20),'Reference Bits'!AD$1)&gt;='Reference Bits'!AC$1</f>
        <v>0</v>
      </c>
      <c r="AJ3" s="1" t="n">
        <f aca="false">MOD(VLOOKUP($A3,'Raw Data'!$A$3:$T$817,20),'Reference Bits'!AE$1)&gt;='Reference Bits'!AD$1</f>
        <v>0</v>
      </c>
      <c r="AK3" s="1" t="n">
        <f aca="false">MOD(VLOOKUP($A3,'Raw Data'!$A$3:$T$817,20),'Reference Bits'!AF$1)&gt;='Reference Bits'!AE$1</f>
        <v>0</v>
      </c>
    </row>
    <row r="4" customFormat="false" ht="12.75" hidden="false" customHeight="false" outlineLevel="0" collapsed="false">
      <c r="A4" s="0" t="n">
        <v>2</v>
      </c>
      <c r="B4" s="0" t="str">
        <f aca="false">VLOOKUP(A4,'Raw Data'!$A$3:$B$817,2)</f>
        <v>Major stun shock</v>
      </c>
      <c r="C4" s="0" t="str">
        <f aca="false">VLOOKUP(MOD(VLOOKUP(A4,'Raw Data'!$A$3:$K$817,11),1000),'Effect #'!$A$1:$B$502,2)</f>
        <v>Damage</v>
      </c>
      <c r="D4" s="0" t="n">
        <f aca="false">VLOOKUP(A4,'Raw Data'!$A$3:$K$817,11)&gt;10000</f>
        <v>0</v>
      </c>
      <c r="E4" s="0" t="str">
        <f aca="false">IF(AND(VLOOKUP(A4,'Raw Data'!$A$3:$K$817,11)&lt;10000,VLOOKUP(A4,'Raw Data'!$A$3:$K$817,11)&gt;1000),FLOOR(VLOOKUP(A4,'Raw Data'!$A$3:$K$817,11)/1000,1)&amp;" turns","NO")</f>
        <v>NO</v>
      </c>
      <c r="F4" s="0" t="str">
        <f aca="false">IF(VLOOKUP(MOD(VLOOKUP(A4,'Raw Data'!$A$3:$K$817,11),1000),'Effect #'!$A$1:$C$502,3)=0,MOD(VLOOKUP(A4,'Raw Data'!$A$3:$N$817,14),1000)&amp;"+"&amp;FLOOR(VLOOKUP(A4,'Raw Data'!$A$3:$N$817,14)/1000,1)&amp;"/level",IF(VLOOKUP(MOD(VLOOKUP(A4,'Raw Data'!$A$3:$K$817,11),1000),'Effect #'!$A$1:$C$502,3)&gt;1,VLOOKUP(VLOOKUP(A4,'Raw Data'!$A$3:$N$817,14),'Effect #'!$E$5:$H$36,VLOOKUP(MOD(VLOOKUP(A4,'Raw Data'!$A$3:$K$817,11),1000),'Effect #'!$A$1:$C$502,3)),VLOOKUP(A4,'Raw Data'!$A$3:$N$817,14)&amp;" Raw"))</f>
        <v>30+2/level</v>
      </c>
      <c r="G4" s="1" t="n">
        <f aca="false">MOD(VLOOKUP($A4,'Raw Data'!$A$3:$T$817,20),'Reference Bits'!B$1)&gt;='Reference Bits'!A$1</f>
        <v>0</v>
      </c>
      <c r="H4" s="1" t="n">
        <f aca="false">MOD(VLOOKUP($A4,'Raw Data'!$A$3:$T$817,20),'Reference Bits'!C$1)&gt;='Reference Bits'!B$1</f>
        <v>0</v>
      </c>
      <c r="I4" s="1" t="n">
        <f aca="false">MOD(VLOOKUP($A4,'Raw Data'!$A$3:$T$817,20),'Reference Bits'!D$1)&gt;='Reference Bits'!C$1</f>
        <v>0</v>
      </c>
      <c r="J4" s="1" t="n">
        <f aca="false">MOD(VLOOKUP($A4,'Raw Data'!$A$3:$T$817,20),'Reference Bits'!E$1)&gt;='Reference Bits'!D$1</f>
        <v>0</v>
      </c>
      <c r="K4" s="1" t="n">
        <f aca="false">MOD(VLOOKUP($A4,'Raw Data'!$A$3:$T$817,20),'Reference Bits'!F$1)&gt;='Reference Bits'!E$1</f>
        <v>0</v>
      </c>
      <c r="L4" s="1" t="n">
        <f aca="false">MOD(VLOOKUP($A4,'Raw Data'!$A$3:$T$817,20),'Reference Bits'!G$1)&gt;='Reference Bits'!F$1</f>
        <v>0</v>
      </c>
      <c r="M4" s="1" t="n">
        <f aca="false">MOD(VLOOKUP($A4,'Raw Data'!$A$3:$T$817,20),'Reference Bits'!H$1)&gt;='Reference Bits'!G$1</f>
        <v>0</v>
      </c>
      <c r="N4" s="1" t="n">
        <f aca="false">MOD(VLOOKUP($A4,'Raw Data'!$A$3:$T$817,20),'Reference Bits'!I$1)&gt;='Reference Bits'!H$1</f>
        <v>1</v>
      </c>
      <c r="O4" s="1" t="n">
        <f aca="false">MOD(VLOOKUP($A4,'Raw Data'!$A$3:$T$817,20),'Reference Bits'!J$1)&gt;='Reference Bits'!I$1</f>
        <v>0</v>
      </c>
      <c r="P4" s="1" t="n">
        <f aca="false">MOD(VLOOKUP($A4,'Raw Data'!$A$3:$T$817,20),'Reference Bits'!K$1)&gt;='Reference Bits'!J$1</f>
        <v>0</v>
      </c>
      <c r="Q4" s="1" t="n">
        <f aca="false">MOD(VLOOKUP($A4,'Raw Data'!$A$3:$T$817,20),'Reference Bits'!L$1)&gt;='Reference Bits'!K$1</f>
        <v>0</v>
      </c>
      <c r="R4" s="1" t="n">
        <f aca="false">MOD(VLOOKUP($A4,'Raw Data'!$A$3:$T$817,20),'Reference Bits'!M$1)&gt;='Reference Bits'!L$1</f>
        <v>1</v>
      </c>
      <c r="S4" s="1" t="n">
        <f aca="false">MOD(VLOOKUP($A4,'Raw Data'!$A$3:$T$817,20),'Reference Bits'!N$1)&gt;='Reference Bits'!M$1</f>
        <v>0</v>
      </c>
      <c r="T4" s="1" t="n">
        <f aca="false">MOD(VLOOKUP($A4,'Raw Data'!$A$3:$T$817,20),'Reference Bits'!O$1)&gt;='Reference Bits'!N$1</f>
        <v>0</v>
      </c>
      <c r="U4" s="1" t="n">
        <f aca="false">MOD(VLOOKUP($A4,'Raw Data'!$A$3:$T$817,20),'Reference Bits'!P$1)&gt;='Reference Bits'!O$1</f>
        <v>0</v>
      </c>
      <c r="V4" s="1" t="n">
        <f aca="false">MOD(VLOOKUP($A4,'Raw Data'!$A$3:$T$817,20),'Reference Bits'!Q$1)&gt;='Reference Bits'!P$1</f>
        <v>0</v>
      </c>
      <c r="W4" s="1" t="n">
        <f aca="false">MOD(VLOOKUP($A4,'Raw Data'!$A$3:$T$817,20),'Reference Bits'!R$1)&gt;='Reference Bits'!Q$1</f>
        <v>0</v>
      </c>
      <c r="X4" s="1" t="n">
        <f aca="false">MOD(VLOOKUP($A4,'Raw Data'!$A$3:$T$817,20),'Reference Bits'!S$1)&gt;='Reference Bits'!R$1</f>
        <v>0</v>
      </c>
      <c r="Y4" s="1" t="n">
        <f aca="false">MOD(VLOOKUP($A4,'Raw Data'!$A$3:$T$817,20),'Reference Bits'!T$1)&gt;='Reference Bits'!S$1</f>
        <v>0</v>
      </c>
      <c r="Z4" s="1" t="n">
        <f aca="false">MOD(VLOOKUP($A4,'Raw Data'!$A$3:$T$817,20),'Reference Bits'!U$1)&gt;='Reference Bits'!T$1</f>
        <v>0</v>
      </c>
      <c r="AA4" s="1" t="n">
        <f aca="false">MOD(VLOOKUP($A4,'Raw Data'!$A$3:$T$817,20),'Reference Bits'!V$1)&gt;='Reference Bits'!U$1</f>
        <v>0</v>
      </c>
      <c r="AB4" s="1" t="n">
        <f aca="false">MOD(VLOOKUP($A4,'Raw Data'!$A$3:$T$817,20),'Reference Bits'!W$1)&gt;='Reference Bits'!V$1</f>
        <v>0</v>
      </c>
      <c r="AC4" s="1" t="n">
        <f aca="false">MOD(VLOOKUP($A4,'Raw Data'!$A$3:$T$817,20),'Reference Bits'!X$1)&gt;='Reference Bits'!W$1</f>
        <v>0</v>
      </c>
      <c r="AD4" s="1" t="n">
        <f aca="false">MOD(VLOOKUP($A4,'Raw Data'!$A$3:$T$817,20),'Reference Bits'!Y$1)&gt;='Reference Bits'!X$1</f>
        <v>0</v>
      </c>
      <c r="AE4" s="1" t="n">
        <f aca="false">MOD(VLOOKUP($A4,'Raw Data'!$A$3:$T$817,20),'Reference Bits'!Z$1)&gt;='Reference Bits'!Y$1</f>
        <v>0</v>
      </c>
      <c r="AF4" s="1" t="n">
        <f aca="false">MOD(VLOOKUP($A4,'Raw Data'!$A$3:$T$817,20),'Reference Bits'!AA$1)&gt;='Reference Bits'!Z$1</f>
        <v>0</v>
      </c>
      <c r="AG4" s="1" t="n">
        <f aca="false">MOD(VLOOKUP($A4,'Raw Data'!$A$3:$T$817,20),'Reference Bits'!AB$1)&gt;='Reference Bits'!AA$1</f>
        <v>0</v>
      </c>
      <c r="AH4" s="1" t="n">
        <f aca="false">MOD(VLOOKUP($A4,'Raw Data'!$A$3:$T$817,20),'Reference Bits'!AC$1)&gt;='Reference Bits'!AB$1</f>
        <v>0</v>
      </c>
      <c r="AI4" s="1" t="n">
        <f aca="false">MOD(VLOOKUP($A4,'Raw Data'!$A$3:$T$817,20),'Reference Bits'!AD$1)&gt;='Reference Bits'!AC$1</f>
        <v>0</v>
      </c>
      <c r="AJ4" s="1" t="n">
        <f aca="false">MOD(VLOOKUP($A4,'Raw Data'!$A$3:$T$817,20),'Reference Bits'!AE$1)&gt;='Reference Bits'!AD$1</f>
        <v>0</v>
      </c>
      <c r="AK4" s="1" t="n">
        <f aca="false">MOD(VLOOKUP($A4,'Raw Data'!$A$3:$T$817,20),'Reference Bits'!AF$1)&gt;='Reference Bits'!AE$1</f>
        <v>0</v>
      </c>
    </row>
    <row r="5" customFormat="false" ht="12.75" hidden="false" customHeight="false" outlineLevel="0" collapsed="false">
      <c r="A5" s="0" t="n">
        <v>3</v>
      </c>
      <c r="B5" s="0" t="str">
        <f aca="false">VLOOKUP(A5,'Raw Data'!$A$3:$B$817,2)</f>
        <v>Area6 heat shock</v>
      </c>
      <c r="C5" s="0" t="str">
        <f aca="false">VLOOKUP(MOD(VLOOKUP(A5,'Raw Data'!$A$3:$K$817,11),1000),'Effect #'!$A$1:$B$502,2)</f>
        <v>Damage</v>
      </c>
      <c r="D5" s="0" t="n">
        <f aca="false">VLOOKUP(A5,'Raw Data'!$A$3:$K$817,11)&gt;10000</f>
        <v>0</v>
      </c>
      <c r="E5" s="0" t="str">
        <f aca="false">IF(AND(VLOOKUP(A5,'Raw Data'!$A$3:$K$817,11)&lt;10000,VLOOKUP(A5,'Raw Data'!$A$3:$K$817,11)&gt;1000),FLOOR(VLOOKUP(A5,'Raw Data'!$A$3:$K$817,11)/1000,1)&amp;" turns","NO")</f>
        <v>NO</v>
      </c>
      <c r="F5" s="0" t="str">
        <f aca="false">IF(VLOOKUP(MOD(VLOOKUP(A5,'Raw Data'!$A$3:$K$817,11),1000),'Effect #'!$A$1:$C$502,3)=0,MOD(VLOOKUP(A5,'Raw Data'!$A$3:$N$817,14),1000)&amp;"+"&amp;FLOOR(VLOOKUP(A5,'Raw Data'!$A$3:$N$817,14)/1000,1)&amp;"/level",IF(VLOOKUP(MOD(VLOOKUP(A5,'Raw Data'!$A$3:$K$817,11),1000),'Effect #'!$A$1:$C$502,3)&gt;1,VLOOKUP(VLOOKUP(A5,'Raw Data'!$A$3:$N$817,14),'Effect #'!$E$5:$H$36,VLOOKUP(MOD(VLOOKUP(A5,'Raw Data'!$A$3:$K$817,11),1000),'Effect #'!$A$1:$C$502,3)),VLOOKUP(A5,'Raw Data'!$A$3:$N$817,14)&amp;" Raw"))</f>
        <v>10+2/level</v>
      </c>
      <c r="G5" s="1" t="n">
        <f aca="false">MOD(VLOOKUP($A5,'Raw Data'!$A$3:$T$817,20),'Reference Bits'!B$1)&gt;='Reference Bits'!A$1</f>
        <v>0</v>
      </c>
      <c r="H5" s="1" t="n">
        <f aca="false">MOD(VLOOKUP($A5,'Raw Data'!$A$3:$T$817,20),'Reference Bits'!C$1)&gt;='Reference Bits'!B$1</f>
        <v>0</v>
      </c>
      <c r="I5" s="1" t="n">
        <f aca="false">MOD(VLOOKUP($A5,'Raw Data'!$A$3:$T$817,20),'Reference Bits'!D$1)&gt;='Reference Bits'!C$1</f>
        <v>0</v>
      </c>
      <c r="J5" s="1" t="n">
        <f aca="false">MOD(VLOOKUP($A5,'Raw Data'!$A$3:$T$817,20),'Reference Bits'!E$1)&gt;='Reference Bits'!D$1</f>
        <v>0</v>
      </c>
      <c r="K5" s="1" t="n">
        <f aca="false">MOD(VLOOKUP($A5,'Raw Data'!$A$3:$T$817,20),'Reference Bits'!F$1)&gt;='Reference Bits'!E$1</f>
        <v>0</v>
      </c>
      <c r="L5" s="1" t="n">
        <f aca="false">MOD(VLOOKUP($A5,'Raw Data'!$A$3:$T$817,20),'Reference Bits'!G$1)&gt;='Reference Bits'!F$1</f>
        <v>1</v>
      </c>
      <c r="M5" s="1" t="n">
        <f aca="false">MOD(VLOOKUP($A5,'Raw Data'!$A$3:$T$817,20),'Reference Bits'!H$1)&gt;='Reference Bits'!G$1</f>
        <v>0</v>
      </c>
      <c r="N5" s="1" t="n">
        <f aca="false">MOD(VLOOKUP($A5,'Raw Data'!$A$3:$T$817,20),'Reference Bits'!I$1)&gt;='Reference Bits'!H$1</f>
        <v>1</v>
      </c>
      <c r="O5" s="1" t="n">
        <f aca="false">MOD(VLOOKUP($A5,'Raw Data'!$A$3:$T$817,20),'Reference Bits'!J$1)&gt;='Reference Bits'!I$1</f>
        <v>0</v>
      </c>
      <c r="P5" s="1" t="n">
        <f aca="false">MOD(VLOOKUP($A5,'Raw Data'!$A$3:$T$817,20),'Reference Bits'!K$1)&gt;='Reference Bits'!J$1</f>
        <v>0</v>
      </c>
      <c r="Q5" s="1" t="n">
        <f aca="false">MOD(VLOOKUP($A5,'Raw Data'!$A$3:$T$817,20),'Reference Bits'!L$1)&gt;='Reference Bits'!K$1</f>
        <v>0</v>
      </c>
      <c r="R5" s="1" t="n">
        <f aca="false">MOD(VLOOKUP($A5,'Raw Data'!$A$3:$T$817,20),'Reference Bits'!M$1)&gt;='Reference Bits'!L$1</f>
        <v>0</v>
      </c>
      <c r="S5" s="1" t="n">
        <f aca="false">MOD(VLOOKUP($A5,'Raw Data'!$A$3:$T$817,20),'Reference Bits'!N$1)&gt;='Reference Bits'!M$1</f>
        <v>0</v>
      </c>
      <c r="T5" s="1" t="n">
        <f aca="false">MOD(VLOOKUP($A5,'Raw Data'!$A$3:$T$817,20),'Reference Bits'!O$1)&gt;='Reference Bits'!N$1</f>
        <v>0</v>
      </c>
      <c r="U5" s="1" t="n">
        <f aca="false">MOD(VLOOKUP($A5,'Raw Data'!$A$3:$T$817,20),'Reference Bits'!P$1)&gt;='Reference Bits'!O$1</f>
        <v>0</v>
      </c>
      <c r="V5" s="1" t="n">
        <f aca="false">MOD(VLOOKUP($A5,'Raw Data'!$A$3:$T$817,20),'Reference Bits'!Q$1)&gt;='Reference Bits'!P$1</f>
        <v>0</v>
      </c>
      <c r="W5" s="1" t="n">
        <f aca="false">MOD(VLOOKUP($A5,'Raw Data'!$A$3:$T$817,20),'Reference Bits'!R$1)&gt;='Reference Bits'!Q$1</f>
        <v>0</v>
      </c>
      <c r="X5" s="1" t="n">
        <f aca="false">MOD(VLOOKUP($A5,'Raw Data'!$A$3:$T$817,20),'Reference Bits'!S$1)&gt;='Reference Bits'!R$1</f>
        <v>0</v>
      </c>
      <c r="Y5" s="1" t="n">
        <f aca="false">MOD(VLOOKUP($A5,'Raw Data'!$A$3:$T$817,20),'Reference Bits'!T$1)&gt;='Reference Bits'!S$1</f>
        <v>0</v>
      </c>
      <c r="Z5" s="1" t="n">
        <f aca="false">MOD(VLOOKUP($A5,'Raw Data'!$A$3:$T$817,20),'Reference Bits'!U$1)&gt;='Reference Bits'!T$1</f>
        <v>0</v>
      </c>
      <c r="AA5" s="1" t="n">
        <f aca="false">MOD(VLOOKUP($A5,'Raw Data'!$A$3:$T$817,20),'Reference Bits'!V$1)&gt;='Reference Bits'!U$1</f>
        <v>0</v>
      </c>
      <c r="AB5" s="1" t="n">
        <f aca="false">MOD(VLOOKUP($A5,'Raw Data'!$A$3:$T$817,20),'Reference Bits'!W$1)&gt;='Reference Bits'!V$1</f>
        <v>0</v>
      </c>
      <c r="AC5" s="1" t="n">
        <f aca="false">MOD(VLOOKUP($A5,'Raw Data'!$A$3:$T$817,20),'Reference Bits'!X$1)&gt;='Reference Bits'!W$1</f>
        <v>0</v>
      </c>
      <c r="AD5" s="1" t="n">
        <f aca="false">MOD(VLOOKUP($A5,'Raw Data'!$A$3:$T$817,20),'Reference Bits'!Y$1)&gt;='Reference Bits'!X$1</f>
        <v>0</v>
      </c>
      <c r="AE5" s="1" t="n">
        <f aca="false">MOD(VLOOKUP($A5,'Raw Data'!$A$3:$T$817,20),'Reference Bits'!Z$1)&gt;='Reference Bits'!Y$1</f>
        <v>0</v>
      </c>
      <c r="AF5" s="1" t="n">
        <f aca="false">MOD(VLOOKUP($A5,'Raw Data'!$A$3:$T$817,20),'Reference Bits'!AA$1)&gt;='Reference Bits'!Z$1</f>
        <v>0</v>
      </c>
      <c r="AG5" s="1" t="n">
        <f aca="false">MOD(VLOOKUP($A5,'Raw Data'!$A$3:$T$817,20),'Reference Bits'!AB$1)&gt;='Reference Bits'!AA$1</f>
        <v>0</v>
      </c>
      <c r="AH5" s="1" t="n">
        <f aca="false">MOD(VLOOKUP($A5,'Raw Data'!$A$3:$T$817,20),'Reference Bits'!AC$1)&gt;='Reference Bits'!AB$1</f>
        <v>0</v>
      </c>
      <c r="AI5" s="1" t="n">
        <f aca="false">MOD(VLOOKUP($A5,'Raw Data'!$A$3:$T$817,20),'Reference Bits'!AD$1)&gt;='Reference Bits'!AC$1</f>
        <v>0</v>
      </c>
      <c r="AJ5" s="1" t="n">
        <f aca="false">MOD(VLOOKUP($A5,'Raw Data'!$A$3:$T$817,20),'Reference Bits'!AE$1)&gt;='Reference Bits'!AD$1</f>
        <v>0</v>
      </c>
      <c r="AK5" s="1" t="n">
        <f aca="false">MOD(VLOOKUP($A5,'Raw Data'!$A$3:$T$817,20),'Reference Bits'!AF$1)&gt;='Reference Bits'!AE$1</f>
        <v>0</v>
      </c>
    </row>
    <row r="6" customFormat="false" ht="12.75" hidden="false" customHeight="false" outlineLevel="0" collapsed="false">
      <c r="A6" s="0" t="n">
        <v>4</v>
      </c>
      <c r="B6" s="0" t="str">
        <f aca="false">VLOOKUP(A6,'Raw Data'!$A$3:$B$817,2)</f>
        <v>Mark</v>
      </c>
      <c r="C6" s="0" t="str">
        <f aca="false">VLOOKUP(MOD(VLOOKUP(A6,'Raw Data'!$A$3:$K$817,11),1000),'Effect #'!$A$1:$B$502,2)</f>
        <v>Horror Mark</v>
      </c>
      <c r="D6" s="0" t="n">
        <f aca="false">VLOOKUP(A6,'Raw Data'!$A$3:$K$817,11)&gt;10000</f>
        <v>0</v>
      </c>
      <c r="E6" s="0" t="str">
        <f aca="false">IF(AND(VLOOKUP(A6,'Raw Data'!$A$3:$K$817,11)&lt;10000,VLOOKUP(A6,'Raw Data'!$A$3:$K$817,11)&gt;1000),FLOOR(VLOOKUP(A6,'Raw Data'!$A$3:$K$817,11)/1000,1)&amp;" turns","NO")</f>
        <v>NO</v>
      </c>
      <c r="F6" s="0" t="str">
        <f aca="false">IF(VLOOKUP(MOD(VLOOKUP(A6,'Raw Data'!$A$3:$K$817,11),1000),'Effect #'!$A$1:$C$502,3)=0,MOD(VLOOKUP(A6,'Raw Data'!$A$3:$N$817,14),1000)&amp;"+"&amp;FLOOR(VLOOKUP(A6,'Raw Data'!$A$3:$N$817,14)/1000,1)&amp;"/level",IF(VLOOKUP(MOD(VLOOKUP(A6,'Raw Data'!$A$3:$K$817,11),1000),'Effect #'!$A$1:$C$502,3)&gt;1,VLOOKUP(VLOOKUP(A6,'Raw Data'!$A$3:$N$817,14),'Effect #'!$E$5:$H$36,VLOOKUP(MOD(VLOOKUP(A6,'Raw Data'!$A$3:$K$817,11),1000),'Effect #'!$A$1:$C$502,3)),VLOOKUP(A6,'Raw Data'!$A$3:$N$817,14)&amp;" Raw"))</f>
        <v>261 Raw</v>
      </c>
      <c r="G6" s="1" t="n">
        <f aca="false">MOD(VLOOKUP($A6,'Raw Data'!$A$3:$T$817,20),'Reference Bits'!B$1)&gt;='Reference Bits'!A$1</f>
        <v>0</v>
      </c>
      <c r="H6" s="1" t="n">
        <f aca="false">MOD(VLOOKUP($A6,'Raw Data'!$A$3:$T$817,20),'Reference Bits'!C$1)&gt;='Reference Bits'!B$1</f>
        <v>0</v>
      </c>
      <c r="I6" s="1" t="n">
        <f aca="false">MOD(VLOOKUP($A6,'Raw Data'!$A$3:$T$817,20),'Reference Bits'!D$1)&gt;='Reference Bits'!C$1</f>
        <v>0</v>
      </c>
      <c r="J6" s="1" t="n">
        <f aca="false">MOD(VLOOKUP($A6,'Raw Data'!$A$3:$T$817,20),'Reference Bits'!E$1)&gt;='Reference Bits'!D$1</f>
        <v>0</v>
      </c>
      <c r="K6" s="1" t="n">
        <f aca="false">MOD(VLOOKUP($A6,'Raw Data'!$A$3:$T$817,20),'Reference Bits'!F$1)&gt;='Reference Bits'!E$1</f>
        <v>0</v>
      </c>
      <c r="L6" s="1" t="n">
        <f aca="false">MOD(VLOOKUP($A6,'Raw Data'!$A$3:$T$817,20),'Reference Bits'!G$1)&gt;='Reference Bits'!F$1</f>
        <v>0</v>
      </c>
      <c r="M6" s="1" t="n">
        <f aca="false">MOD(VLOOKUP($A6,'Raw Data'!$A$3:$T$817,20),'Reference Bits'!H$1)&gt;='Reference Bits'!G$1</f>
        <v>0</v>
      </c>
      <c r="N6" s="1" t="n">
        <f aca="false">MOD(VLOOKUP($A6,'Raw Data'!$A$3:$T$817,20),'Reference Bits'!I$1)&gt;='Reference Bits'!H$1</f>
        <v>0</v>
      </c>
      <c r="O6" s="1" t="n">
        <f aca="false">MOD(VLOOKUP($A6,'Raw Data'!$A$3:$T$817,20),'Reference Bits'!J$1)&gt;='Reference Bits'!I$1</f>
        <v>0</v>
      </c>
      <c r="P6" s="1" t="n">
        <f aca="false">MOD(VLOOKUP($A6,'Raw Data'!$A$3:$T$817,20),'Reference Bits'!K$1)&gt;='Reference Bits'!J$1</f>
        <v>0</v>
      </c>
      <c r="Q6" s="1" t="n">
        <f aca="false">MOD(VLOOKUP($A6,'Raw Data'!$A$3:$T$817,20),'Reference Bits'!L$1)&gt;='Reference Bits'!K$1</f>
        <v>0</v>
      </c>
      <c r="R6" s="1" t="n">
        <f aca="false">MOD(VLOOKUP($A6,'Raw Data'!$A$3:$T$817,20),'Reference Bits'!M$1)&gt;='Reference Bits'!L$1</f>
        <v>0</v>
      </c>
      <c r="S6" s="1" t="n">
        <f aca="false">MOD(VLOOKUP($A6,'Raw Data'!$A$3:$T$817,20),'Reference Bits'!N$1)&gt;='Reference Bits'!M$1</f>
        <v>0</v>
      </c>
      <c r="T6" s="1" t="n">
        <f aca="false">MOD(VLOOKUP($A6,'Raw Data'!$A$3:$T$817,20),'Reference Bits'!O$1)&gt;='Reference Bits'!N$1</f>
        <v>0</v>
      </c>
      <c r="U6" s="1" t="n">
        <f aca="false">MOD(VLOOKUP($A6,'Raw Data'!$A$3:$T$817,20),'Reference Bits'!P$1)&gt;='Reference Bits'!O$1</f>
        <v>1</v>
      </c>
      <c r="V6" s="1" t="n">
        <f aca="false">MOD(VLOOKUP($A6,'Raw Data'!$A$3:$T$817,20),'Reference Bits'!Q$1)&gt;='Reference Bits'!P$1</f>
        <v>0</v>
      </c>
      <c r="W6" s="1" t="n">
        <f aca="false">MOD(VLOOKUP($A6,'Raw Data'!$A$3:$T$817,20),'Reference Bits'!R$1)&gt;='Reference Bits'!Q$1</f>
        <v>0</v>
      </c>
      <c r="X6" s="1" t="n">
        <f aca="false">MOD(VLOOKUP($A6,'Raw Data'!$A$3:$T$817,20),'Reference Bits'!S$1)&gt;='Reference Bits'!R$1</f>
        <v>0</v>
      </c>
      <c r="Y6" s="1" t="n">
        <f aca="false">MOD(VLOOKUP($A6,'Raw Data'!$A$3:$T$817,20),'Reference Bits'!T$1)&gt;='Reference Bits'!S$1</f>
        <v>0</v>
      </c>
      <c r="Z6" s="1" t="n">
        <f aca="false">MOD(VLOOKUP($A6,'Raw Data'!$A$3:$T$817,20),'Reference Bits'!U$1)&gt;='Reference Bits'!T$1</f>
        <v>0</v>
      </c>
      <c r="AA6" s="1" t="n">
        <f aca="false">MOD(VLOOKUP($A6,'Raw Data'!$A$3:$T$817,20),'Reference Bits'!V$1)&gt;='Reference Bits'!U$1</f>
        <v>0</v>
      </c>
      <c r="AB6" s="1" t="n">
        <f aca="false">MOD(VLOOKUP($A6,'Raw Data'!$A$3:$T$817,20),'Reference Bits'!W$1)&gt;='Reference Bits'!V$1</f>
        <v>0</v>
      </c>
      <c r="AC6" s="1" t="n">
        <f aca="false">MOD(VLOOKUP($A6,'Raw Data'!$A$3:$T$817,20),'Reference Bits'!X$1)&gt;='Reference Bits'!W$1</f>
        <v>0</v>
      </c>
      <c r="AD6" s="1" t="n">
        <f aca="false">MOD(VLOOKUP($A6,'Raw Data'!$A$3:$T$817,20),'Reference Bits'!Y$1)&gt;='Reference Bits'!X$1</f>
        <v>0</v>
      </c>
      <c r="AE6" s="1" t="n">
        <f aca="false">MOD(VLOOKUP($A6,'Raw Data'!$A$3:$T$817,20),'Reference Bits'!Z$1)&gt;='Reference Bits'!Y$1</f>
        <v>0</v>
      </c>
      <c r="AF6" s="1" t="n">
        <f aca="false">MOD(VLOOKUP($A6,'Raw Data'!$A$3:$T$817,20),'Reference Bits'!AA$1)&gt;='Reference Bits'!Z$1</f>
        <v>0</v>
      </c>
      <c r="AG6" s="1" t="n">
        <f aca="false">MOD(VLOOKUP($A6,'Raw Data'!$A$3:$T$817,20),'Reference Bits'!AB$1)&gt;='Reference Bits'!AA$1</f>
        <v>0</v>
      </c>
      <c r="AH6" s="1" t="n">
        <f aca="false">MOD(VLOOKUP($A6,'Raw Data'!$A$3:$T$817,20),'Reference Bits'!AC$1)&gt;='Reference Bits'!AB$1</f>
        <v>0</v>
      </c>
      <c r="AI6" s="1" t="n">
        <f aca="false">MOD(VLOOKUP($A6,'Raw Data'!$A$3:$T$817,20),'Reference Bits'!AD$1)&gt;='Reference Bits'!AC$1</f>
        <v>0</v>
      </c>
      <c r="AJ6" s="1" t="n">
        <f aca="false">MOD(VLOOKUP($A6,'Raw Data'!$A$3:$T$817,20),'Reference Bits'!AE$1)&gt;='Reference Bits'!AD$1</f>
        <v>0</v>
      </c>
      <c r="AK6" s="1" t="n">
        <f aca="false">MOD(VLOOKUP($A6,'Raw Data'!$A$3:$T$817,20),'Reference Bits'!AF$1)&gt;='Reference Bits'!AE$1</f>
        <v>0</v>
      </c>
    </row>
    <row r="7" customFormat="false" ht="12.75" hidden="false" customHeight="false" outlineLevel="0" collapsed="false">
      <c r="A7" s="0" t="n">
        <v>5</v>
      </c>
      <c r="B7" s="0" t="str">
        <f aca="false">VLOOKUP(A7,'Raw Data'!$A$3:$B$817,2)</f>
        <v>Thunder shock</v>
      </c>
      <c r="C7" s="0" t="str">
        <f aca="false">VLOOKUP(MOD(VLOOKUP(A7,'Raw Data'!$A$3:$K$817,11),1000),'Effect #'!$A$1:$B$502,2)</f>
        <v>Damage</v>
      </c>
      <c r="D7" s="0" t="n">
        <f aca="false">VLOOKUP(A7,'Raw Data'!$A$3:$K$817,11)&gt;10000</f>
        <v>0</v>
      </c>
      <c r="E7" s="0" t="str">
        <f aca="false">IF(AND(VLOOKUP(A7,'Raw Data'!$A$3:$K$817,11)&lt;10000,VLOOKUP(A7,'Raw Data'!$A$3:$K$817,11)&gt;1000),FLOOR(VLOOKUP(A7,'Raw Data'!$A$3:$K$817,11)/1000,1)&amp;" turns","NO")</f>
        <v>NO</v>
      </c>
      <c r="F7" s="0" t="str">
        <f aca="false">IF(VLOOKUP(MOD(VLOOKUP(A7,'Raw Data'!$A$3:$K$817,11),1000),'Effect #'!$A$1:$C$502,3)=0,MOD(VLOOKUP(A7,'Raw Data'!$A$3:$N$817,14),1000)&amp;"+"&amp;FLOOR(VLOOKUP(A7,'Raw Data'!$A$3:$N$817,14)/1000,1)&amp;"/level",IF(VLOOKUP(MOD(VLOOKUP(A7,'Raw Data'!$A$3:$K$817,11),1000),'Effect #'!$A$1:$C$502,3)&gt;1,VLOOKUP(VLOOKUP(A7,'Raw Data'!$A$3:$N$817,14),'Effect #'!$E$5:$H$36,VLOOKUP(MOD(VLOOKUP(A7,'Raw Data'!$A$3:$K$817,11),1000),'Effect #'!$A$1:$C$502,3)),VLOOKUP(A7,'Raw Data'!$A$3:$N$817,14)&amp;" Raw"))</f>
        <v>30+2/level</v>
      </c>
      <c r="G7" s="1" t="n">
        <f aca="false">MOD(VLOOKUP($A7,'Raw Data'!$A$3:$T$817,20),'Reference Bits'!B$1)&gt;='Reference Bits'!A$1</f>
        <v>0</v>
      </c>
      <c r="H7" s="1" t="n">
        <f aca="false">MOD(VLOOKUP($A7,'Raw Data'!$A$3:$T$817,20),'Reference Bits'!C$1)&gt;='Reference Bits'!B$1</f>
        <v>0</v>
      </c>
      <c r="I7" s="1" t="n">
        <f aca="false">MOD(VLOOKUP($A7,'Raw Data'!$A$3:$T$817,20),'Reference Bits'!D$1)&gt;='Reference Bits'!C$1</f>
        <v>0</v>
      </c>
      <c r="J7" s="1" t="n">
        <f aca="false">MOD(VLOOKUP($A7,'Raw Data'!$A$3:$T$817,20),'Reference Bits'!E$1)&gt;='Reference Bits'!D$1</f>
        <v>0</v>
      </c>
      <c r="K7" s="1" t="n">
        <f aca="false">MOD(VLOOKUP($A7,'Raw Data'!$A$3:$T$817,20),'Reference Bits'!F$1)&gt;='Reference Bits'!E$1</f>
        <v>0</v>
      </c>
      <c r="L7" s="1" t="n">
        <f aca="false">MOD(VLOOKUP($A7,'Raw Data'!$A$3:$T$817,20),'Reference Bits'!G$1)&gt;='Reference Bits'!F$1</f>
        <v>0</v>
      </c>
      <c r="M7" s="1" t="n">
        <f aca="false">MOD(VLOOKUP($A7,'Raw Data'!$A$3:$T$817,20),'Reference Bits'!H$1)&gt;='Reference Bits'!G$1</f>
        <v>0</v>
      </c>
      <c r="N7" s="1" t="n">
        <f aca="false">MOD(VLOOKUP($A7,'Raw Data'!$A$3:$T$817,20),'Reference Bits'!I$1)&gt;='Reference Bits'!H$1</f>
        <v>1</v>
      </c>
      <c r="O7" s="1" t="n">
        <f aca="false">MOD(VLOOKUP($A7,'Raw Data'!$A$3:$T$817,20),'Reference Bits'!J$1)&gt;='Reference Bits'!I$1</f>
        <v>0</v>
      </c>
      <c r="P7" s="1" t="n">
        <f aca="false">MOD(VLOOKUP($A7,'Raw Data'!$A$3:$T$817,20),'Reference Bits'!K$1)&gt;='Reference Bits'!J$1</f>
        <v>0</v>
      </c>
      <c r="Q7" s="1" t="n">
        <f aca="false">MOD(VLOOKUP($A7,'Raw Data'!$A$3:$T$817,20),'Reference Bits'!L$1)&gt;='Reference Bits'!K$1</f>
        <v>0</v>
      </c>
      <c r="R7" s="1" t="n">
        <f aca="false">MOD(VLOOKUP($A7,'Raw Data'!$A$3:$T$817,20),'Reference Bits'!M$1)&gt;='Reference Bits'!L$1</f>
        <v>1</v>
      </c>
      <c r="S7" s="1" t="n">
        <f aca="false">MOD(VLOOKUP($A7,'Raw Data'!$A$3:$T$817,20),'Reference Bits'!N$1)&gt;='Reference Bits'!M$1</f>
        <v>0</v>
      </c>
      <c r="T7" s="1" t="n">
        <f aca="false">MOD(VLOOKUP($A7,'Raw Data'!$A$3:$T$817,20),'Reference Bits'!O$1)&gt;='Reference Bits'!N$1</f>
        <v>0</v>
      </c>
      <c r="U7" s="1" t="n">
        <f aca="false">MOD(VLOOKUP($A7,'Raw Data'!$A$3:$T$817,20),'Reference Bits'!P$1)&gt;='Reference Bits'!O$1</f>
        <v>0</v>
      </c>
      <c r="V7" s="1" t="n">
        <f aca="false">MOD(VLOOKUP($A7,'Raw Data'!$A$3:$T$817,20),'Reference Bits'!Q$1)&gt;='Reference Bits'!P$1</f>
        <v>0</v>
      </c>
      <c r="W7" s="1" t="n">
        <f aca="false">MOD(VLOOKUP($A7,'Raw Data'!$A$3:$T$817,20),'Reference Bits'!R$1)&gt;='Reference Bits'!Q$1</f>
        <v>0</v>
      </c>
      <c r="X7" s="1" t="n">
        <f aca="false">MOD(VLOOKUP($A7,'Raw Data'!$A$3:$T$817,20),'Reference Bits'!S$1)&gt;='Reference Bits'!R$1</f>
        <v>0</v>
      </c>
      <c r="Y7" s="1" t="n">
        <f aca="false">MOD(VLOOKUP($A7,'Raw Data'!$A$3:$T$817,20),'Reference Bits'!T$1)&gt;='Reference Bits'!S$1</f>
        <v>0</v>
      </c>
      <c r="Z7" s="1" t="n">
        <f aca="false">MOD(VLOOKUP($A7,'Raw Data'!$A$3:$T$817,20),'Reference Bits'!U$1)&gt;='Reference Bits'!T$1</f>
        <v>0</v>
      </c>
      <c r="AA7" s="1" t="n">
        <f aca="false">MOD(VLOOKUP($A7,'Raw Data'!$A$3:$T$817,20),'Reference Bits'!V$1)&gt;='Reference Bits'!U$1</f>
        <v>0</v>
      </c>
      <c r="AB7" s="1" t="n">
        <f aca="false">MOD(VLOOKUP($A7,'Raw Data'!$A$3:$T$817,20),'Reference Bits'!W$1)&gt;='Reference Bits'!V$1</f>
        <v>0</v>
      </c>
      <c r="AC7" s="1" t="n">
        <f aca="false">MOD(VLOOKUP($A7,'Raw Data'!$A$3:$T$817,20),'Reference Bits'!X$1)&gt;='Reference Bits'!W$1</f>
        <v>0</v>
      </c>
      <c r="AD7" s="1" t="n">
        <f aca="false">MOD(VLOOKUP($A7,'Raw Data'!$A$3:$T$817,20),'Reference Bits'!Y$1)&gt;='Reference Bits'!X$1</f>
        <v>0</v>
      </c>
      <c r="AE7" s="1" t="n">
        <f aca="false">MOD(VLOOKUP($A7,'Raw Data'!$A$3:$T$817,20),'Reference Bits'!Z$1)&gt;='Reference Bits'!Y$1</f>
        <v>0</v>
      </c>
      <c r="AF7" s="1" t="n">
        <f aca="false">MOD(VLOOKUP($A7,'Raw Data'!$A$3:$T$817,20),'Reference Bits'!AA$1)&gt;='Reference Bits'!Z$1</f>
        <v>0</v>
      </c>
      <c r="AG7" s="1" t="n">
        <f aca="false">MOD(VLOOKUP($A7,'Raw Data'!$A$3:$T$817,20),'Reference Bits'!AB$1)&gt;='Reference Bits'!AA$1</f>
        <v>0</v>
      </c>
      <c r="AH7" s="1" t="n">
        <f aca="false">MOD(VLOOKUP($A7,'Raw Data'!$A$3:$T$817,20),'Reference Bits'!AC$1)&gt;='Reference Bits'!AB$1</f>
        <v>0</v>
      </c>
      <c r="AI7" s="1" t="n">
        <f aca="false">MOD(VLOOKUP($A7,'Raw Data'!$A$3:$T$817,20),'Reference Bits'!AD$1)&gt;='Reference Bits'!AC$1</f>
        <v>0</v>
      </c>
      <c r="AJ7" s="1" t="n">
        <f aca="false">MOD(VLOOKUP($A7,'Raw Data'!$A$3:$T$817,20),'Reference Bits'!AE$1)&gt;='Reference Bits'!AD$1</f>
        <v>0</v>
      </c>
      <c r="AK7" s="1" t="n">
        <f aca="false">MOD(VLOOKUP($A7,'Raw Data'!$A$3:$T$817,20),'Reference Bits'!AF$1)&gt;='Reference Bits'!AE$1</f>
        <v>0</v>
      </c>
    </row>
    <row r="8" customFormat="false" ht="12.75" hidden="false" customHeight="false" outlineLevel="0" collapsed="false">
      <c r="A8" s="0" t="n">
        <v>6</v>
      </c>
      <c r="B8" s="0" t="str">
        <f aca="false">VLOOKUP(A8,'Raw Data'!$A$3:$B$817,2)</f>
        <v>Area6 shock + kill</v>
      </c>
      <c r="C8" s="0" t="str">
        <f aca="false">VLOOKUP(MOD(VLOOKUP(A8,'Raw Data'!$A$3:$K$817,11),1000),'Effect #'!$A$1:$B$502,2)</f>
        <v>Damage</v>
      </c>
      <c r="D8" s="0" t="n">
        <f aca="false">VLOOKUP(A8,'Raw Data'!$A$3:$K$817,11)&gt;10000</f>
        <v>0</v>
      </c>
      <c r="E8" s="0" t="str">
        <f aca="false">IF(AND(VLOOKUP(A8,'Raw Data'!$A$3:$K$817,11)&lt;10000,VLOOKUP(A8,'Raw Data'!$A$3:$K$817,11)&gt;1000),FLOOR(VLOOKUP(A8,'Raw Data'!$A$3:$K$817,11)/1000,1)&amp;" turns","NO")</f>
        <v>NO</v>
      </c>
      <c r="F8" s="0" t="str">
        <f aca="false">IF(VLOOKUP(MOD(VLOOKUP(A8,'Raw Data'!$A$3:$K$817,11),1000),'Effect #'!$A$1:$C$502,3)=0,MOD(VLOOKUP(A8,'Raw Data'!$A$3:$N$817,14),1000)&amp;"+"&amp;FLOOR(VLOOKUP(A8,'Raw Data'!$A$3:$N$817,14)/1000,1)&amp;"/level",IF(VLOOKUP(MOD(VLOOKUP(A8,'Raw Data'!$A$3:$K$817,11),1000),'Effect #'!$A$1:$C$502,3)&gt;1,VLOOKUP(VLOOKUP(A8,'Raw Data'!$A$3:$N$817,14),'Effect #'!$E$5:$H$36,VLOOKUP(MOD(VLOOKUP(A8,'Raw Data'!$A$3:$K$817,11),1000),'Effect #'!$A$1:$C$502,3)),VLOOKUP(A8,'Raw Data'!$A$3:$N$817,14)&amp;" Raw"))</f>
        <v>10+2/level</v>
      </c>
      <c r="G8" s="1" t="n">
        <f aca="false">MOD(VLOOKUP($A8,'Raw Data'!$A$3:$T$817,20),'Reference Bits'!B$1)&gt;='Reference Bits'!A$1</f>
        <v>0</v>
      </c>
      <c r="H8" s="1" t="n">
        <f aca="false">MOD(VLOOKUP($A8,'Raw Data'!$A$3:$T$817,20),'Reference Bits'!C$1)&gt;='Reference Bits'!B$1</f>
        <v>0</v>
      </c>
      <c r="I8" s="1" t="n">
        <f aca="false">MOD(VLOOKUP($A8,'Raw Data'!$A$3:$T$817,20),'Reference Bits'!D$1)&gt;='Reference Bits'!C$1</f>
        <v>0</v>
      </c>
      <c r="J8" s="1" t="n">
        <f aca="false">MOD(VLOOKUP($A8,'Raw Data'!$A$3:$T$817,20),'Reference Bits'!E$1)&gt;='Reference Bits'!D$1</f>
        <v>0</v>
      </c>
      <c r="K8" s="1" t="n">
        <f aca="false">MOD(VLOOKUP($A8,'Raw Data'!$A$3:$T$817,20),'Reference Bits'!F$1)&gt;='Reference Bits'!E$1</f>
        <v>0</v>
      </c>
      <c r="L8" s="1" t="n">
        <f aca="false">MOD(VLOOKUP($A8,'Raw Data'!$A$3:$T$817,20),'Reference Bits'!G$1)&gt;='Reference Bits'!F$1</f>
        <v>0</v>
      </c>
      <c r="M8" s="1" t="n">
        <f aca="false">MOD(VLOOKUP($A8,'Raw Data'!$A$3:$T$817,20),'Reference Bits'!H$1)&gt;='Reference Bits'!G$1</f>
        <v>0</v>
      </c>
      <c r="N8" s="1" t="n">
        <f aca="false">MOD(VLOOKUP($A8,'Raw Data'!$A$3:$T$817,20),'Reference Bits'!I$1)&gt;='Reference Bits'!H$1</f>
        <v>1</v>
      </c>
      <c r="O8" s="1" t="n">
        <f aca="false">MOD(VLOOKUP($A8,'Raw Data'!$A$3:$T$817,20),'Reference Bits'!J$1)&gt;='Reference Bits'!I$1</f>
        <v>0</v>
      </c>
      <c r="P8" s="1" t="n">
        <f aca="false">MOD(VLOOKUP($A8,'Raw Data'!$A$3:$T$817,20),'Reference Bits'!K$1)&gt;='Reference Bits'!J$1</f>
        <v>0</v>
      </c>
      <c r="Q8" s="1" t="n">
        <f aca="false">MOD(VLOOKUP($A8,'Raw Data'!$A$3:$T$817,20),'Reference Bits'!L$1)&gt;='Reference Bits'!K$1</f>
        <v>0</v>
      </c>
      <c r="R8" s="1" t="n">
        <f aca="false">MOD(VLOOKUP($A8,'Raw Data'!$A$3:$T$817,20),'Reference Bits'!M$1)&gt;='Reference Bits'!L$1</f>
        <v>1</v>
      </c>
      <c r="S8" s="1" t="n">
        <f aca="false">MOD(VLOOKUP($A8,'Raw Data'!$A$3:$T$817,20),'Reference Bits'!N$1)&gt;='Reference Bits'!M$1</f>
        <v>0</v>
      </c>
      <c r="T8" s="1" t="n">
        <f aca="false">MOD(VLOOKUP($A8,'Raw Data'!$A$3:$T$817,20),'Reference Bits'!O$1)&gt;='Reference Bits'!N$1</f>
        <v>0</v>
      </c>
      <c r="U8" s="1" t="n">
        <f aca="false">MOD(VLOOKUP($A8,'Raw Data'!$A$3:$T$817,20),'Reference Bits'!P$1)&gt;='Reference Bits'!O$1</f>
        <v>0</v>
      </c>
      <c r="V8" s="1" t="n">
        <f aca="false">MOD(VLOOKUP($A8,'Raw Data'!$A$3:$T$817,20),'Reference Bits'!Q$1)&gt;='Reference Bits'!P$1</f>
        <v>0</v>
      </c>
      <c r="W8" s="1" t="n">
        <f aca="false">MOD(VLOOKUP($A8,'Raw Data'!$A$3:$T$817,20),'Reference Bits'!R$1)&gt;='Reference Bits'!Q$1</f>
        <v>0</v>
      </c>
      <c r="X8" s="1" t="n">
        <f aca="false">MOD(VLOOKUP($A8,'Raw Data'!$A$3:$T$817,20),'Reference Bits'!S$1)&gt;='Reference Bits'!R$1</f>
        <v>0</v>
      </c>
      <c r="Y8" s="1" t="n">
        <f aca="false">MOD(VLOOKUP($A8,'Raw Data'!$A$3:$T$817,20),'Reference Bits'!T$1)&gt;='Reference Bits'!S$1</f>
        <v>0</v>
      </c>
      <c r="Z8" s="1" t="n">
        <f aca="false">MOD(VLOOKUP($A8,'Raw Data'!$A$3:$T$817,20),'Reference Bits'!U$1)&gt;='Reference Bits'!T$1</f>
        <v>0</v>
      </c>
      <c r="AA8" s="1" t="n">
        <f aca="false">MOD(VLOOKUP($A8,'Raw Data'!$A$3:$T$817,20),'Reference Bits'!V$1)&gt;='Reference Bits'!U$1</f>
        <v>0</v>
      </c>
      <c r="AB8" s="1" t="n">
        <f aca="false">MOD(VLOOKUP($A8,'Raw Data'!$A$3:$T$817,20),'Reference Bits'!W$1)&gt;='Reference Bits'!V$1</f>
        <v>0</v>
      </c>
      <c r="AC8" s="1" t="n">
        <f aca="false">MOD(VLOOKUP($A8,'Raw Data'!$A$3:$T$817,20),'Reference Bits'!X$1)&gt;='Reference Bits'!W$1</f>
        <v>0</v>
      </c>
      <c r="AD8" s="1" t="n">
        <f aca="false">MOD(VLOOKUP($A8,'Raw Data'!$A$3:$T$817,20),'Reference Bits'!Y$1)&gt;='Reference Bits'!X$1</f>
        <v>0</v>
      </c>
      <c r="AE8" s="1" t="n">
        <f aca="false">MOD(VLOOKUP($A8,'Raw Data'!$A$3:$T$817,20),'Reference Bits'!Z$1)&gt;='Reference Bits'!Y$1</f>
        <v>0</v>
      </c>
      <c r="AF8" s="1" t="n">
        <f aca="false">MOD(VLOOKUP($A8,'Raw Data'!$A$3:$T$817,20),'Reference Bits'!AA$1)&gt;='Reference Bits'!Z$1</f>
        <v>0</v>
      </c>
      <c r="AG8" s="1" t="n">
        <f aca="false">MOD(VLOOKUP($A8,'Raw Data'!$A$3:$T$817,20),'Reference Bits'!AB$1)&gt;='Reference Bits'!AA$1</f>
        <v>0</v>
      </c>
      <c r="AH8" s="1" t="n">
        <f aca="false">MOD(VLOOKUP($A8,'Raw Data'!$A$3:$T$817,20),'Reference Bits'!AC$1)&gt;='Reference Bits'!AB$1</f>
        <v>0</v>
      </c>
      <c r="AI8" s="1" t="n">
        <f aca="false">MOD(VLOOKUP($A8,'Raw Data'!$A$3:$T$817,20),'Reference Bits'!AD$1)&gt;='Reference Bits'!AC$1</f>
        <v>0</v>
      </c>
      <c r="AJ8" s="1" t="n">
        <f aca="false">MOD(VLOOKUP($A8,'Raw Data'!$A$3:$T$817,20),'Reference Bits'!AE$1)&gt;='Reference Bits'!AD$1</f>
        <v>0</v>
      </c>
      <c r="AK8" s="1" t="n">
        <f aca="false">MOD(VLOOKUP($A8,'Raw Data'!$A$3:$T$817,20),'Reference Bits'!AF$1)&gt;='Reference Bits'!AE$1</f>
        <v>0</v>
      </c>
    </row>
    <row r="9" customFormat="false" ht="12.75" hidden="false" customHeight="false" outlineLevel="0" collapsed="false">
      <c r="A9" s="0" t="n">
        <v>7</v>
      </c>
      <c r="B9" s="0" t="str">
        <f aca="false">VLOOKUP(A9,'Raw Data'!$A$3:$B$817,2)</f>
        <v>Fear+2</v>
      </c>
      <c r="C9" s="0" t="str">
        <f aca="false">VLOOKUP(MOD(VLOOKUP(A9,'Raw Data'!$A$3:$K$817,11),1000),'Effect #'!$A$1:$B$502,2)</f>
        <v>Fear</v>
      </c>
      <c r="D9" s="0" t="n">
        <f aca="false">VLOOKUP(A9,'Raw Data'!$A$3:$K$817,11)&gt;10000</f>
        <v>0</v>
      </c>
      <c r="E9" s="0" t="str">
        <f aca="false">IF(AND(VLOOKUP(A9,'Raw Data'!$A$3:$K$817,11)&lt;10000,VLOOKUP(A9,'Raw Data'!$A$3:$K$817,11)&gt;1000),FLOOR(VLOOKUP(A9,'Raw Data'!$A$3:$K$817,11)/1000,1)&amp;" turns","NO")</f>
        <v>NO</v>
      </c>
      <c r="F9" s="0" t="str">
        <f aca="false">IF(VLOOKUP(MOD(VLOOKUP(A9,'Raw Data'!$A$3:$K$817,11),1000),'Effect #'!$A$1:$C$502,3)=0,MOD(VLOOKUP(A9,'Raw Data'!$A$3:$N$817,14),1000)&amp;"+"&amp;FLOOR(VLOOKUP(A9,'Raw Data'!$A$3:$N$817,14)/1000,1)&amp;"/level",IF(VLOOKUP(MOD(VLOOKUP(A9,'Raw Data'!$A$3:$K$817,11),1000),'Effect #'!$A$1:$C$502,3)&gt;1,VLOOKUP(VLOOKUP(A9,'Raw Data'!$A$3:$N$817,14),'Effect #'!$E$5:$H$36,VLOOKUP(MOD(VLOOKUP(A9,'Raw Data'!$A$3:$K$817,11),1000),'Effect #'!$A$1:$C$502,3)),VLOOKUP(A9,'Raw Data'!$A$3:$N$817,14)&amp;" Raw"))</f>
        <v>2+0/level</v>
      </c>
      <c r="G9" s="1" t="n">
        <f aca="false">MOD(VLOOKUP($A9,'Raw Data'!$A$3:$T$817,20),'Reference Bits'!B$1)&gt;='Reference Bits'!A$1</f>
        <v>0</v>
      </c>
      <c r="H9" s="1" t="n">
        <f aca="false">MOD(VLOOKUP($A9,'Raw Data'!$A$3:$T$817,20),'Reference Bits'!C$1)&gt;='Reference Bits'!B$1</f>
        <v>0</v>
      </c>
      <c r="I9" s="1" t="n">
        <f aca="false">MOD(VLOOKUP($A9,'Raw Data'!$A$3:$T$817,20),'Reference Bits'!D$1)&gt;='Reference Bits'!C$1</f>
        <v>0</v>
      </c>
      <c r="J9" s="1" t="n">
        <f aca="false">MOD(VLOOKUP($A9,'Raw Data'!$A$3:$T$817,20),'Reference Bits'!E$1)&gt;='Reference Bits'!D$1</f>
        <v>0</v>
      </c>
      <c r="K9" s="1" t="n">
        <f aca="false">MOD(VLOOKUP($A9,'Raw Data'!$A$3:$T$817,20),'Reference Bits'!F$1)&gt;='Reference Bits'!E$1</f>
        <v>0</v>
      </c>
      <c r="L9" s="1" t="n">
        <f aca="false">MOD(VLOOKUP($A9,'Raw Data'!$A$3:$T$817,20),'Reference Bits'!G$1)&gt;='Reference Bits'!F$1</f>
        <v>0</v>
      </c>
      <c r="M9" s="1" t="n">
        <f aca="false">MOD(VLOOKUP($A9,'Raw Data'!$A$3:$T$817,20),'Reference Bits'!H$1)&gt;='Reference Bits'!G$1</f>
        <v>0</v>
      </c>
      <c r="N9" s="1" t="n">
        <f aca="false">MOD(VLOOKUP($A9,'Raw Data'!$A$3:$T$817,20),'Reference Bits'!I$1)&gt;='Reference Bits'!H$1</f>
        <v>1</v>
      </c>
      <c r="O9" s="1" t="n">
        <f aca="false">MOD(VLOOKUP($A9,'Raw Data'!$A$3:$T$817,20),'Reference Bits'!J$1)&gt;='Reference Bits'!I$1</f>
        <v>0</v>
      </c>
      <c r="P9" s="1" t="n">
        <f aca="false">MOD(VLOOKUP($A9,'Raw Data'!$A$3:$T$817,20),'Reference Bits'!K$1)&gt;='Reference Bits'!J$1</f>
        <v>0</v>
      </c>
      <c r="Q9" s="1" t="n">
        <f aca="false">MOD(VLOOKUP($A9,'Raw Data'!$A$3:$T$817,20),'Reference Bits'!L$1)&gt;='Reference Bits'!K$1</f>
        <v>0</v>
      </c>
      <c r="R9" s="1" t="n">
        <f aca="false">MOD(VLOOKUP($A9,'Raw Data'!$A$3:$T$817,20),'Reference Bits'!M$1)&gt;='Reference Bits'!L$1</f>
        <v>0</v>
      </c>
      <c r="S9" s="1" t="n">
        <f aca="false">MOD(VLOOKUP($A9,'Raw Data'!$A$3:$T$817,20),'Reference Bits'!N$1)&gt;='Reference Bits'!M$1</f>
        <v>0</v>
      </c>
      <c r="T9" s="1" t="n">
        <f aca="false">MOD(VLOOKUP($A9,'Raw Data'!$A$3:$T$817,20),'Reference Bits'!O$1)&gt;='Reference Bits'!N$1</f>
        <v>0</v>
      </c>
      <c r="U9" s="1" t="n">
        <f aca="false">MOD(VLOOKUP($A9,'Raw Data'!$A$3:$T$817,20),'Reference Bits'!P$1)&gt;='Reference Bits'!O$1</f>
        <v>0</v>
      </c>
      <c r="V9" s="1" t="n">
        <f aca="false">MOD(VLOOKUP($A9,'Raw Data'!$A$3:$T$817,20),'Reference Bits'!Q$1)&gt;='Reference Bits'!P$1</f>
        <v>0</v>
      </c>
      <c r="W9" s="1" t="n">
        <f aca="false">MOD(VLOOKUP($A9,'Raw Data'!$A$3:$T$817,20),'Reference Bits'!R$1)&gt;='Reference Bits'!Q$1</f>
        <v>0</v>
      </c>
      <c r="X9" s="1" t="n">
        <f aca="false">MOD(VLOOKUP($A9,'Raw Data'!$A$3:$T$817,20),'Reference Bits'!S$1)&gt;='Reference Bits'!R$1</f>
        <v>0</v>
      </c>
      <c r="Y9" s="1" t="n">
        <f aca="false">MOD(VLOOKUP($A9,'Raw Data'!$A$3:$T$817,20),'Reference Bits'!T$1)&gt;='Reference Bits'!S$1</f>
        <v>0</v>
      </c>
      <c r="Z9" s="1" t="n">
        <f aca="false">MOD(VLOOKUP($A9,'Raw Data'!$A$3:$T$817,20),'Reference Bits'!U$1)&gt;='Reference Bits'!T$1</f>
        <v>0</v>
      </c>
      <c r="AA9" s="1" t="n">
        <f aca="false">MOD(VLOOKUP($A9,'Raw Data'!$A$3:$T$817,20),'Reference Bits'!V$1)&gt;='Reference Bits'!U$1</f>
        <v>0</v>
      </c>
      <c r="AB9" s="1" t="n">
        <f aca="false">MOD(VLOOKUP($A9,'Raw Data'!$A$3:$T$817,20),'Reference Bits'!W$1)&gt;='Reference Bits'!V$1</f>
        <v>0</v>
      </c>
      <c r="AC9" s="1" t="n">
        <f aca="false">MOD(VLOOKUP($A9,'Raw Data'!$A$3:$T$817,20),'Reference Bits'!X$1)&gt;='Reference Bits'!W$1</f>
        <v>0</v>
      </c>
      <c r="AD9" s="1" t="n">
        <f aca="false">MOD(VLOOKUP($A9,'Raw Data'!$A$3:$T$817,20),'Reference Bits'!Y$1)&gt;='Reference Bits'!X$1</f>
        <v>0</v>
      </c>
      <c r="AE9" s="1" t="n">
        <f aca="false">MOD(VLOOKUP($A9,'Raw Data'!$A$3:$T$817,20),'Reference Bits'!Z$1)&gt;='Reference Bits'!Y$1</f>
        <v>0</v>
      </c>
      <c r="AF9" s="1" t="n">
        <f aca="false">MOD(VLOOKUP($A9,'Raw Data'!$A$3:$T$817,20),'Reference Bits'!AA$1)&gt;='Reference Bits'!Z$1</f>
        <v>0</v>
      </c>
      <c r="AG9" s="1" t="n">
        <f aca="false">MOD(VLOOKUP($A9,'Raw Data'!$A$3:$T$817,20),'Reference Bits'!AB$1)&gt;='Reference Bits'!AA$1</f>
        <v>0</v>
      </c>
      <c r="AH9" s="1" t="n">
        <f aca="false">MOD(VLOOKUP($A9,'Raw Data'!$A$3:$T$817,20),'Reference Bits'!AC$1)&gt;='Reference Bits'!AB$1</f>
        <v>0</v>
      </c>
      <c r="AI9" s="1" t="n">
        <f aca="false">MOD(VLOOKUP($A9,'Raw Data'!$A$3:$T$817,20),'Reference Bits'!AD$1)&gt;='Reference Bits'!AC$1</f>
        <v>0</v>
      </c>
      <c r="AJ9" s="1" t="n">
        <f aca="false">MOD(VLOOKUP($A9,'Raw Data'!$A$3:$T$817,20),'Reference Bits'!AE$1)&gt;='Reference Bits'!AD$1</f>
        <v>0</v>
      </c>
      <c r="AK9" s="1" t="n">
        <f aca="false">MOD(VLOOKUP($A9,'Raw Data'!$A$3:$T$817,20),'Reference Bits'!AF$1)&gt;='Reference Bits'!AE$1</f>
        <v>0</v>
      </c>
    </row>
    <row r="10" customFormat="false" ht="12.75" hidden="false" customHeight="false" outlineLevel="0" collapsed="false">
      <c r="A10" s="0" t="n">
        <v>8</v>
      </c>
      <c r="B10" s="0" t="str">
        <f aca="false">VLOOKUP(A10,'Raw Data'!$A$3:$B$817,2)</f>
        <v>Area1 weak poison</v>
      </c>
      <c r="C10" s="0" t="str">
        <f aca="false">VLOOKUP(MOD(VLOOKUP(A10,'Raw Data'!$A$3:$K$817,11),1000),'Effect #'!$A$1:$B$502,2)</f>
        <v>Damage Over Time</v>
      </c>
      <c r="D10" s="0" t="n">
        <f aca="false">VLOOKUP(A10,'Raw Data'!$A$3:$K$817,11)&gt;10000</f>
        <v>0</v>
      </c>
      <c r="E10" s="0" t="str">
        <f aca="false">IF(AND(VLOOKUP(A10,'Raw Data'!$A$3:$K$817,11)&lt;10000,VLOOKUP(A10,'Raw Data'!$A$3:$K$817,11)&gt;1000),FLOOR(VLOOKUP(A10,'Raw Data'!$A$3:$K$817,11)/1000,1)&amp;" turns","NO")</f>
        <v>NO</v>
      </c>
      <c r="F10" s="0" t="str">
        <f aca="false">IF(VLOOKUP(MOD(VLOOKUP(A10,'Raw Data'!$A$3:$K$817,11),1000),'Effect #'!$A$1:$C$502,3)=0,MOD(VLOOKUP(A10,'Raw Data'!$A$3:$N$817,14),1000)&amp;"+"&amp;FLOOR(VLOOKUP(A10,'Raw Data'!$A$3:$N$817,14)/1000,1)&amp;"/level",IF(VLOOKUP(MOD(VLOOKUP(A10,'Raw Data'!$A$3:$K$817,11),1000),'Effect #'!$A$1:$C$502,3)&gt;1,VLOOKUP(VLOOKUP(A10,'Raw Data'!$A$3:$N$817,14),'Effect #'!$E$5:$H$36,VLOOKUP(MOD(VLOOKUP(A10,'Raw Data'!$A$3:$K$817,11),1000),'Effect #'!$A$1:$C$502,3)),VLOOKUP(A10,'Raw Data'!$A$3:$N$817,14)&amp;" Raw"))</f>
        <v>4+1/level</v>
      </c>
      <c r="G10" s="1" t="n">
        <f aca="false">MOD(VLOOKUP($A10,'Raw Data'!$A$3:$T$817,20),'Reference Bits'!B$1)&gt;='Reference Bits'!A$1</f>
        <v>0</v>
      </c>
      <c r="H10" s="1" t="n">
        <f aca="false">MOD(VLOOKUP($A10,'Raw Data'!$A$3:$T$817,20),'Reference Bits'!C$1)&gt;='Reference Bits'!B$1</f>
        <v>0</v>
      </c>
      <c r="I10" s="1" t="n">
        <f aca="false">MOD(VLOOKUP($A10,'Raw Data'!$A$3:$T$817,20),'Reference Bits'!D$1)&gt;='Reference Bits'!C$1</f>
        <v>0</v>
      </c>
      <c r="J10" s="1" t="n">
        <f aca="false">MOD(VLOOKUP($A10,'Raw Data'!$A$3:$T$817,20),'Reference Bits'!E$1)&gt;='Reference Bits'!D$1</f>
        <v>0</v>
      </c>
      <c r="K10" s="1" t="n">
        <f aca="false">MOD(VLOOKUP($A10,'Raw Data'!$A$3:$T$817,20),'Reference Bits'!F$1)&gt;='Reference Bits'!E$1</f>
        <v>0</v>
      </c>
      <c r="L10" s="1" t="n">
        <f aca="false">MOD(VLOOKUP($A10,'Raw Data'!$A$3:$T$817,20),'Reference Bits'!G$1)&gt;='Reference Bits'!F$1</f>
        <v>0</v>
      </c>
      <c r="M10" s="1" t="n">
        <f aca="false">MOD(VLOOKUP($A10,'Raw Data'!$A$3:$T$817,20),'Reference Bits'!H$1)&gt;='Reference Bits'!G$1</f>
        <v>0</v>
      </c>
      <c r="N10" s="1" t="n">
        <f aca="false">MOD(VLOOKUP($A10,'Raw Data'!$A$3:$T$817,20),'Reference Bits'!I$1)&gt;='Reference Bits'!H$1</f>
        <v>1</v>
      </c>
      <c r="O10" s="1" t="n">
        <f aca="false">MOD(VLOOKUP($A10,'Raw Data'!$A$3:$T$817,20),'Reference Bits'!J$1)&gt;='Reference Bits'!I$1</f>
        <v>0</v>
      </c>
      <c r="P10" s="1" t="n">
        <f aca="false">MOD(VLOOKUP($A10,'Raw Data'!$A$3:$T$817,20),'Reference Bits'!K$1)&gt;='Reference Bits'!J$1</f>
        <v>0</v>
      </c>
      <c r="Q10" s="1" t="n">
        <f aca="false">MOD(VLOOKUP($A10,'Raw Data'!$A$3:$T$817,20),'Reference Bits'!L$1)&gt;='Reference Bits'!K$1</f>
        <v>0</v>
      </c>
      <c r="R10" s="1" t="n">
        <f aca="false">MOD(VLOOKUP($A10,'Raw Data'!$A$3:$T$817,20),'Reference Bits'!M$1)&gt;='Reference Bits'!L$1</f>
        <v>0</v>
      </c>
      <c r="S10" s="1" t="n">
        <f aca="false">MOD(VLOOKUP($A10,'Raw Data'!$A$3:$T$817,20),'Reference Bits'!N$1)&gt;='Reference Bits'!M$1</f>
        <v>0</v>
      </c>
      <c r="T10" s="1" t="n">
        <f aca="false">MOD(VLOOKUP($A10,'Raw Data'!$A$3:$T$817,20),'Reference Bits'!O$1)&gt;='Reference Bits'!N$1</f>
        <v>1</v>
      </c>
      <c r="U10" s="1" t="n">
        <f aca="false">MOD(VLOOKUP($A10,'Raw Data'!$A$3:$T$817,20),'Reference Bits'!P$1)&gt;='Reference Bits'!O$1</f>
        <v>0</v>
      </c>
      <c r="V10" s="1" t="n">
        <f aca="false">MOD(VLOOKUP($A10,'Raw Data'!$A$3:$T$817,20),'Reference Bits'!Q$1)&gt;='Reference Bits'!P$1</f>
        <v>0</v>
      </c>
      <c r="W10" s="1" t="n">
        <f aca="false">MOD(VLOOKUP($A10,'Raw Data'!$A$3:$T$817,20),'Reference Bits'!R$1)&gt;='Reference Bits'!Q$1</f>
        <v>0</v>
      </c>
      <c r="X10" s="1" t="n">
        <f aca="false">MOD(VLOOKUP($A10,'Raw Data'!$A$3:$T$817,20),'Reference Bits'!S$1)&gt;='Reference Bits'!R$1</f>
        <v>0</v>
      </c>
      <c r="Y10" s="1" t="n">
        <f aca="false">MOD(VLOOKUP($A10,'Raw Data'!$A$3:$T$817,20),'Reference Bits'!T$1)&gt;='Reference Bits'!S$1</f>
        <v>0</v>
      </c>
      <c r="Z10" s="1" t="n">
        <f aca="false">MOD(VLOOKUP($A10,'Raw Data'!$A$3:$T$817,20),'Reference Bits'!U$1)&gt;='Reference Bits'!T$1</f>
        <v>0</v>
      </c>
      <c r="AA10" s="1" t="n">
        <f aca="false">MOD(VLOOKUP($A10,'Raw Data'!$A$3:$T$817,20),'Reference Bits'!V$1)&gt;='Reference Bits'!U$1</f>
        <v>0</v>
      </c>
      <c r="AB10" s="1" t="n">
        <f aca="false">MOD(VLOOKUP($A10,'Raw Data'!$A$3:$T$817,20),'Reference Bits'!W$1)&gt;='Reference Bits'!V$1</f>
        <v>0</v>
      </c>
      <c r="AC10" s="1" t="n">
        <f aca="false">MOD(VLOOKUP($A10,'Raw Data'!$A$3:$T$817,20),'Reference Bits'!X$1)&gt;='Reference Bits'!W$1</f>
        <v>0</v>
      </c>
      <c r="AD10" s="1" t="n">
        <f aca="false">MOD(VLOOKUP($A10,'Raw Data'!$A$3:$T$817,20),'Reference Bits'!Y$1)&gt;='Reference Bits'!X$1</f>
        <v>0</v>
      </c>
      <c r="AE10" s="1" t="n">
        <f aca="false">MOD(VLOOKUP($A10,'Raw Data'!$A$3:$T$817,20),'Reference Bits'!Z$1)&gt;='Reference Bits'!Y$1</f>
        <v>0</v>
      </c>
      <c r="AF10" s="1" t="n">
        <f aca="false">MOD(VLOOKUP($A10,'Raw Data'!$A$3:$T$817,20),'Reference Bits'!AA$1)&gt;='Reference Bits'!Z$1</f>
        <v>0</v>
      </c>
      <c r="AG10" s="1" t="n">
        <f aca="false">MOD(VLOOKUP($A10,'Raw Data'!$A$3:$T$817,20),'Reference Bits'!AB$1)&gt;='Reference Bits'!AA$1</f>
        <v>0</v>
      </c>
      <c r="AH10" s="1" t="n">
        <f aca="false">MOD(VLOOKUP($A10,'Raw Data'!$A$3:$T$817,20),'Reference Bits'!AC$1)&gt;='Reference Bits'!AB$1</f>
        <v>0</v>
      </c>
      <c r="AI10" s="1" t="n">
        <f aca="false">MOD(VLOOKUP($A10,'Raw Data'!$A$3:$T$817,20),'Reference Bits'!AD$1)&gt;='Reference Bits'!AC$1</f>
        <v>0</v>
      </c>
      <c r="AJ10" s="1" t="n">
        <f aca="false">MOD(VLOOKUP($A10,'Raw Data'!$A$3:$T$817,20),'Reference Bits'!AE$1)&gt;='Reference Bits'!AD$1</f>
        <v>0</v>
      </c>
      <c r="AK10" s="1" t="n">
        <f aca="false">MOD(VLOOKUP($A10,'Raw Data'!$A$3:$T$817,20),'Reference Bits'!AF$1)&gt;='Reference Bits'!AE$1</f>
        <v>0</v>
      </c>
    </row>
    <row r="11" customFormat="false" ht="12.75" hidden="false" customHeight="false" outlineLevel="0" collapsed="false">
      <c r="A11" s="0" t="n">
        <v>9</v>
      </c>
      <c r="B11" s="0" t="str">
        <f aca="false">VLOOKUP(A11,'Raw Data'!$A$3:$B$817,2)</f>
        <v>Chill stun</v>
      </c>
      <c r="C11" s="0" t="str">
        <f aca="false">VLOOKUP(MOD(VLOOKUP(A11,'Raw Data'!$A$3:$K$817,11),1000),'Effect #'!$A$1:$B$502,2)</f>
        <v>Damage</v>
      </c>
      <c r="D11" s="0" t="n">
        <f aca="false">VLOOKUP(A11,'Raw Data'!$A$3:$K$817,11)&gt;10000</f>
        <v>0</v>
      </c>
      <c r="E11" s="0" t="str">
        <f aca="false">IF(AND(VLOOKUP(A11,'Raw Data'!$A$3:$K$817,11)&lt;10000,VLOOKUP(A11,'Raw Data'!$A$3:$K$817,11)&gt;1000),FLOOR(VLOOKUP(A11,'Raw Data'!$A$3:$K$817,11)/1000,1)&amp;" turns","NO")</f>
        <v>NO</v>
      </c>
      <c r="F11" s="0" t="str">
        <f aca="false">IF(VLOOKUP(MOD(VLOOKUP(A11,'Raw Data'!$A$3:$K$817,11),1000),'Effect #'!$A$1:$C$502,3)=0,MOD(VLOOKUP(A11,'Raw Data'!$A$3:$N$817,14),1000)&amp;"+"&amp;FLOOR(VLOOKUP(A11,'Raw Data'!$A$3:$N$817,14)/1000,1)&amp;"/level",IF(VLOOKUP(MOD(VLOOKUP(A11,'Raw Data'!$A$3:$K$817,11),1000),'Effect #'!$A$1:$C$502,3)&gt;1,VLOOKUP(VLOOKUP(A11,'Raw Data'!$A$3:$N$817,14),'Effect #'!$E$5:$H$36,VLOOKUP(MOD(VLOOKUP(A11,'Raw Data'!$A$3:$K$817,11),1000),'Effect #'!$A$1:$C$502,3)),VLOOKUP(A11,'Raw Data'!$A$3:$N$817,14)&amp;" Raw"))</f>
        <v>10+2/level</v>
      </c>
      <c r="G11" s="1" t="n">
        <f aca="false">MOD(VLOOKUP($A11,'Raw Data'!$A$3:$T$817,20),'Reference Bits'!B$1)&gt;='Reference Bits'!A$1</f>
        <v>0</v>
      </c>
      <c r="H11" s="1" t="n">
        <f aca="false">MOD(VLOOKUP($A11,'Raw Data'!$A$3:$T$817,20),'Reference Bits'!C$1)&gt;='Reference Bits'!B$1</f>
        <v>0</v>
      </c>
      <c r="I11" s="1" t="n">
        <f aca="false">MOD(VLOOKUP($A11,'Raw Data'!$A$3:$T$817,20),'Reference Bits'!D$1)&gt;='Reference Bits'!C$1</f>
        <v>0</v>
      </c>
      <c r="J11" s="1" t="n">
        <f aca="false">MOD(VLOOKUP($A11,'Raw Data'!$A$3:$T$817,20),'Reference Bits'!E$1)&gt;='Reference Bits'!D$1</f>
        <v>0</v>
      </c>
      <c r="K11" s="1" t="n">
        <f aca="false">MOD(VLOOKUP($A11,'Raw Data'!$A$3:$T$817,20),'Reference Bits'!F$1)&gt;='Reference Bits'!E$1</f>
        <v>0</v>
      </c>
      <c r="L11" s="1" t="n">
        <f aca="false">MOD(VLOOKUP($A11,'Raw Data'!$A$3:$T$817,20),'Reference Bits'!G$1)&gt;='Reference Bits'!F$1</f>
        <v>0</v>
      </c>
      <c r="M11" s="1" t="n">
        <f aca="false">MOD(VLOOKUP($A11,'Raw Data'!$A$3:$T$817,20),'Reference Bits'!H$1)&gt;='Reference Bits'!G$1</f>
        <v>0</v>
      </c>
      <c r="N11" s="1" t="n">
        <f aca="false">MOD(VLOOKUP($A11,'Raw Data'!$A$3:$T$817,20),'Reference Bits'!I$1)&gt;='Reference Bits'!H$1</f>
        <v>1</v>
      </c>
      <c r="O11" s="1" t="n">
        <f aca="false">MOD(VLOOKUP($A11,'Raw Data'!$A$3:$T$817,20),'Reference Bits'!J$1)&gt;='Reference Bits'!I$1</f>
        <v>0</v>
      </c>
      <c r="P11" s="1" t="n">
        <f aca="false">MOD(VLOOKUP($A11,'Raw Data'!$A$3:$T$817,20),'Reference Bits'!K$1)&gt;='Reference Bits'!J$1</f>
        <v>1</v>
      </c>
      <c r="Q11" s="1" t="n">
        <f aca="false">MOD(VLOOKUP($A11,'Raw Data'!$A$3:$T$817,20),'Reference Bits'!L$1)&gt;='Reference Bits'!K$1</f>
        <v>0</v>
      </c>
      <c r="R11" s="1" t="n">
        <f aca="false">MOD(VLOOKUP($A11,'Raw Data'!$A$3:$T$817,20),'Reference Bits'!M$1)&gt;='Reference Bits'!L$1</f>
        <v>0</v>
      </c>
      <c r="S11" s="1" t="n">
        <f aca="false">MOD(VLOOKUP($A11,'Raw Data'!$A$3:$T$817,20),'Reference Bits'!N$1)&gt;='Reference Bits'!M$1</f>
        <v>0</v>
      </c>
      <c r="T11" s="1" t="n">
        <f aca="false">MOD(VLOOKUP($A11,'Raw Data'!$A$3:$T$817,20),'Reference Bits'!O$1)&gt;='Reference Bits'!N$1</f>
        <v>0</v>
      </c>
      <c r="U11" s="1" t="n">
        <f aca="false">MOD(VLOOKUP($A11,'Raw Data'!$A$3:$T$817,20),'Reference Bits'!P$1)&gt;='Reference Bits'!O$1</f>
        <v>0</v>
      </c>
      <c r="V11" s="1" t="n">
        <f aca="false">MOD(VLOOKUP($A11,'Raw Data'!$A$3:$T$817,20),'Reference Bits'!Q$1)&gt;='Reference Bits'!P$1</f>
        <v>0</v>
      </c>
      <c r="W11" s="1" t="n">
        <f aca="false">MOD(VLOOKUP($A11,'Raw Data'!$A$3:$T$817,20),'Reference Bits'!R$1)&gt;='Reference Bits'!Q$1</f>
        <v>0</v>
      </c>
      <c r="X11" s="1" t="n">
        <f aca="false">MOD(VLOOKUP($A11,'Raw Data'!$A$3:$T$817,20),'Reference Bits'!S$1)&gt;='Reference Bits'!R$1</f>
        <v>0</v>
      </c>
      <c r="Y11" s="1" t="n">
        <f aca="false">MOD(VLOOKUP($A11,'Raw Data'!$A$3:$T$817,20),'Reference Bits'!T$1)&gt;='Reference Bits'!S$1</f>
        <v>0</v>
      </c>
      <c r="Z11" s="1" t="n">
        <f aca="false">MOD(VLOOKUP($A11,'Raw Data'!$A$3:$T$817,20),'Reference Bits'!U$1)&gt;='Reference Bits'!T$1</f>
        <v>0</v>
      </c>
      <c r="AA11" s="1" t="n">
        <f aca="false">MOD(VLOOKUP($A11,'Raw Data'!$A$3:$T$817,20),'Reference Bits'!V$1)&gt;='Reference Bits'!U$1</f>
        <v>0</v>
      </c>
      <c r="AB11" s="1" t="n">
        <f aca="false">MOD(VLOOKUP($A11,'Raw Data'!$A$3:$T$817,20),'Reference Bits'!W$1)&gt;='Reference Bits'!V$1</f>
        <v>0</v>
      </c>
      <c r="AC11" s="1" t="n">
        <f aca="false">MOD(VLOOKUP($A11,'Raw Data'!$A$3:$T$817,20),'Reference Bits'!X$1)&gt;='Reference Bits'!W$1</f>
        <v>0</v>
      </c>
      <c r="AD11" s="1" t="n">
        <f aca="false">MOD(VLOOKUP($A11,'Raw Data'!$A$3:$T$817,20),'Reference Bits'!Y$1)&gt;='Reference Bits'!X$1</f>
        <v>0</v>
      </c>
      <c r="AE11" s="1" t="n">
        <f aca="false">MOD(VLOOKUP($A11,'Raw Data'!$A$3:$T$817,20),'Reference Bits'!Z$1)&gt;='Reference Bits'!Y$1</f>
        <v>0</v>
      </c>
      <c r="AF11" s="1" t="n">
        <f aca="false">MOD(VLOOKUP($A11,'Raw Data'!$A$3:$T$817,20),'Reference Bits'!AA$1)&gt;='Reference Bits'!Z$1</f>
        <v>0</v>
      </c>
      <c r="AG11" s="1" t="n">
        <f aca="false">MOD(VLOOKUP($A11,'Raw Data'!$A$3:$T$817,20),'Reference Bits'!AB$1)&gt;='Reference Bits'!AA$1</f>
        <v>0</v>
      </c>
      <c r="AH11" s="1" t="n">
        <f aca="false">MOD(VLOOKUP($A11,'Raw Data'!$A$3:$T$817,20),'Reference Bits'!AC$1)&gt;='Reference Bits'!AB$1</f>
        <v>0</v>
      </c>
      <c r="AI11" s="1" t="n">
        <f aca="false">MOD(VLOOKUP($A11,'Raw Data'!$A$3:$T$817,20),'Reference Bits'!AD$1)&gt;='Reference Bits'!AC$1</f>
        <v>0</v>
      </c>
      <c r="AJ11" s="1" t="n">
        <f aca="false">MOD(VLOOKUP($A11,'Raw Data'!$A$3:$T$817,20),'Reference Bits'!AE$1)&gt;='Reference Bits'!AD$1</f>
        <v>0</v>
      </c>
      <c r="AK11" s="1" t="n">
        <f aca="false">MOD(VLOOKUP($A11,'Raw Data'!$A$3:$T$817,20),'Reference Bits'!AF$1)&gt;='Reference Bits'!AE$1</f>
        <v>0</v>
      </c>
    </row>
    <row r="12" customFormat="false" ht="12.75" hidden="false" customHeight="false" outlineLevel="0" collapsed="false">
      <c r="A12" s="0" t="n">
        <v>10</v>
      </c>
      <c r="B12" s="0" t="str">
        <f aca="false">VLOOKUP(A12,'Raw Data'!$A$3:$B$817,2)</f>
        <v>Army of zombies</v>
      </c>
      <c r="C12" s="0" t="str">
        <f aca="false">VLOOKUP(MOD(VLOOKUP(A12,'Raw Data'!$A$3:$K$817,11),1000),'Effect #'!$A$1:$B$502,2)</f>
        <v>Summon</v>
      </c>
      <c r="D12" s="0" t="n">
        <f aca="false">VLOOKUP(A12,'Raw Data'!$A$3:$K$817,11)&gt;10000</f>
        <v>0</v>
      </c>
      <c r="E12" s="0" t="str">
        <f aca="false">IF(AND(VLOOKUP(A12,'Raw Data'!$A$3:$K$817,11)&lt;10000,VLOOKUP(A12,'Raw Data'!$A$3:$K$817,11)&gt;1000),FLOOR(VLOOKUP(A12,'Raw Data'!$A$3:$K$817,11)/1000,1)&amp;" turns","NO")</f>
        <v>NO</v>
      </c>
      <c r="F12" s="0" t="str">
        <f aca="false">IF(VLOOKUP(MOD(VLOOKUP(A12,'Raw Data'!$A$3:$K$817,11),1000),'Effect #'!$A$1:$C$502,3)=0,MOD(VLOOKUP(A12,'Raw Data'!$A$3:$N$817,14),1000)&amp;"+"&amp;FLOOR(VLOOKUP(A12,'Raw Data'!$A$3:$N$817,14)/1000,1)&amp;"/level",IF(VLOOKUP(MOD(VLOOKUP(A12,'Raw Data'!$A$3:$K$817,11),1000),'Effect #'!$A$1:$C$502,3)&gt;1,VLOOKUP(VLOOKUP(A12,'Raw Data'!$A$3:$N$817,14),'Effect #'!$E$5:$H$36,VLOOKUP(MOD(VLOOKUP(A12,'Raw Data'!$A$3:$K$817,11),1000),'Effect #'!$A$1:$C$502,3)),VLOOKUP(A12,'Raw Data'!$A$3:$N$817,14)&amp;" Raw"))</f>
        <v>4294967295 Raw</v>
      </c>
      <c r="G12" s="1" t="n">
        <f aca="false">MOD(VLOOKUP($A12,'Raw Data'!$A$3:$T$817,20),'Reference Bits'!B$1)&gt;='Reference Bits'!A$1</f>
        <v>0</v>
      </c>
      <c r="H12" s="1" t="n">
        <f aca="false">MOD(VLOOKUP($A12,'Raw Data'!$A$3:$T$817,20),'Reference Bits'!C$1)&gt;='Reference Bits'!B$1</f>
        <v>0</v>
      </c>
      <c r="I12" s="1" t="n">
        <f aca="false">MOD(VLOOKUP($A12,'Raw Data'!$A$3:$T$817,20),'Reference Bits'!D$1)&gt;='Reference Bits'!C$1</f>
        <v>0</v>
      </c>
      <c r="J12" s="1" t="n">
        <f aca="false">MOD(VLOOKUP($A12,'Raw Data'!$A$3:$T$817,20),'Reference Bits'!E$1)&gt;='Reference Bits'!D$1</f>
        <v>0</v>
      </c>
      <c r="K12" s="1" t="n">
        <f aca="false">MOD(VLOOKUP($A12,'Raw Data'!$A$3:$T$817,20),'Reference Bits'!F$1)&gt;='Reference Bits'!E$1</f>
        <v>0</v>
      </c>
      <c r="L12" s="1" t="n">
        <f aca="false">MOD(VLOOKUP($A12,'Raw Data'!$A$3:$T$817,20),'Reference Bits'!G$1)&gt;='Reference Bits'!F$1</f>
        <v>0</v>
      </c>
      <c r="M12" s="1" t="n">
        <f aca="false">MOD(VLOOKUP($A12,'Raw Data'!$A$3:$T$817,20),'Reference Bits'!H$1)&gt;='Reference Bits'!G$1</f>
        <v>0</v>
      </c>
      <c r="N12" s="1" t="n">
        <f aca="false">MOD(VLOOKUP($A12,'Raw Data'!$A$3:$T$817,20),'Reference Bits'!I$1)&gt;='Reference Bits'!H$1</f>
        <v>0</v>
      </c>
      <c r="O12" s="1" t="n">
        <f aca="false">MOD(VLOOKUP($A12,'Raw Data'!$A$3:$T$817,20),'Reference Bits'!J$1)&gt;='Reference Bits'!I$1</f>
        <v>0</v>
      </c>
      <c r="P12" s="1" t="n">
        <f aca="false">MOD(VLOOKUP($A12,'Raw Data'!$A$3:$T$817,20),'Reference Bits'!K$1)&gt;='Reference Bits'!J$1</f>
        <v>0</v>
      </c>
      <c r="Q12" s="1" t="n">
        <f aca="false">MOD(VLOOKUP($A12,'Raw Data'!$A$3:$T$817,20),'Reference Bits'!L$1)&gt;='Reference Bits'!K$1</f>
        <v>0</v>
      </c>
      <c r="R12" s="1" t="n">
        <f aca="false">MOD(VLOOKUP($A12,'Raw Data'!$A$3:$T$817,20),'Reference Bits'!M$1)&gt;='Reference Bits'!L$1</f>
        <v>0</v>
      </c>
      <c r="S12" s="1" t="n">
        <f aca="false">MOD(VLOOKUP($A12,'Raw Data'!$A$3:$T$817,20),'Reference Bits'!N$1)&gt;='Reference Bits'!M$1</f>
        <v>0</v>
      </c>
      <c r="T12" s="1" t="n">
        <f aca="false">MOD(VLOOKUP($A12,'Raw Data'!$A$3:$T$817,20),'Reference Bits'!O$1)&gt;='Reference Bits'!N$1</f>
        <v>0</v>
      </c>
      <c r="U12" s="1" t="n">
        <f aca="false">MOD(VLOOKUP($A12,'Raw Data'!$A$3:$T$817,20),'Reference Bits'!P$1)&gt;='Reference Bits'!O$1</f>
        <v>0</v>
      </c>
      <c r="V12" s="1" t="n">
        <f aca="false">MOD(VLOOKUP($A12,'Raw Data'!$A$3:$T$817,20),'Reference Bits'!Q$1)&gt;='Reference Bits'!P$1</f>
        <v>0</v>
      </c>
      <c r="W12" s="1" t="n">
        <f aca="false">MOD(VLOOKUP($A12,'Raw Data'!$A$3:$T$817,20),'Reference Bits'!R$1)&gt;='Reference Bits'!Q$1</f>
        <v>0</v>
      </c>
      <c r="X12" s="1" t="n">
        <f aca="false">MOD(VLOOKUP($A12,'Raw Data'!$A$3:$T$817,20),'Reference Bits'!S$1)&gt;='Reference Bits'!R$1</f>
        <v>0</v>
      </c>
      <c r="Y12" s="1" t="n">
        <f aca="false">MOD(VLOOKUP($A12,'Raw Data'!$A$3:$T$817,20),'Reference Bits'!T$1)&gt;='Reference Bits'!S$1</f>
        <v>0</v>
      </c>
      <c r="Z12" s="1" t="n">
        <f aca="false">MOD(VLOOKUP($A12,'Raw Data'!$A$3:$T$817,20),'Reference Bits'!U$1)&gt;='Reference Bits'!T$1</f>
        <v>0</v>
      </c>
      <c r="AA12" s="1" t="n">
        <f aca="false">MOD(VLOOKUP($A12,'Raw Data'!$A$3:$T$817,20),'Reference Bits'!V$1)&gt;='Reference Bits'!U$1</f>
        <v>0</v>
      </c>
      <c r="AB12" s="1" t="n">
        <f aca="false">MOD(VLOOKUP($A12,'Raw Data'!$A$3:$T$817,20),'Reference Bits'!W$1)&gt;='Reference Bits'!V$1</f>
        <v>0</v>
      </c>
      <c r="AC12" s="1" t="n">
        <f aca="false">MOD(VLOOKUP($A12,'Raw Data'!$A$3:$T$817,20),'Reference Bits'!X$1)&gt;='Reference Bits'!W$1</f>
        <v>0</v>
      </c>
      <c r="AD12" s="1" t="n">
        <f aca="false">MOD(VLOOKUP($A12,'Raw Data'!$A$3:$T$817,20),'Reference Bits'!Y$1)&gt;='Reference Bits'!X$1</f>
        <v>0</v>
      </c>
      <c r="AE12" s="1" t="n">
        <f aca="false">MOD(VLOOKUP($A12,'Raw Data'!$A$3:$T$817,20),'Reference Bits'!Z$1)&gt;='Reference Bits'!Y$1</f>
        <v>0</v>
      </c>
      <c r="AF12" s="1" t="n">
        <f aca="false">MOD(VLOOKUP($A12,'Raw Data'!$A$3:$T$817,20),'Reference Bits'!AA$1)&gt;='Reference Bits'!Z$1</f>
        <v>0</v>
      </c>
      <c r="AG12" s="1" t="n">
        <f aca="false">MOD(VLOOKUP($A12,'Raw Data'!$A$3:$T$817,20),'Reference Bits'!AB$1)&gt;='Reference Bits'!AA$1</f>
        <v>0</v>
      </c>
      <c r="AH12" s="1" t="n">
        <f aca="false">MOD(VLOOKUP($A12,'Raw Data'!$A$3:$T$817,20),'Reference Bits'!AC$1)&gt;='Reference Bits'!AB$1</f>
        <v>0</v>
      </c>
      <c r="AI12" s="1" t="n">
        <f aca="false">MOD(VLOOKUP($A12,'Raw Data'!$A$3:$T$817,20),'Reference Bits'!AD$1)&gt;='Reference Bits'!AC$1</f>
        <v>0</v>
      </c>
      <c r="AJ12" s="1" t="n">
        <f aca="false">MOD(VLOOKUP($A12,'Raw Data'!$A$3:$T$817,20),'Reference Bits'!AE$1)&gt;='Reference Bits'!AD$1</f>
        <v>0</v>
      </c>
      <c r="AK12" s="1" t="n">
        <f aca="false">MOD(VLOOKUP($A12,'Raw Data'!$A$3:$T$817,20),'Reference Bits'!AF$1)&gt;='Reference Bits'!AE$1</f>
        <v>0</v>
      </c>
    </row>
    <row r="13" customFormat="false" ht="12.75" hidden="false" customHeight="false" outlineLevel="0" collapsed="false">
      <c r="A13" s="0" t="n">
        <v>11</v>
      </c>
      <c r="B13" s="0" t="str">
        <f aca="false">VLOOKUP(A13,'Raw Data'!$A$3:$B$817,2)</f>
        <v>Extra decay</v>
      </c>
      <c r="C13" s="0" t="str">
        <f aca="false">VLOOKUP(MOD(VLOOKUP(A13,'Raw Data'!$A$3:$K$817,11),1000),'Effect #'!$A$1:$B$502,2)</f>
        <v>Mallus</v>
      </c>
      <c r="D13" s="0" t="n">
        <f aca="false">VLOOKUP(A13,'Raw Data'!$A$3:$K$817,11)&gt;10000</f>
        <v>0</v>
      </c>
      <c r="E13" s="0" t="str">
        <f aca="false">IF(AND(VLOOKUP(A13,'Raw Data'!$A$3:$K$817,11)&lt;10000,VLOOKUP(A13,'Raw Data'!$A$3:$K$817,11)&gt;1000),FLOOR(VLOOKUP(A13,'Raw Data'!$A$3:$K$817,11)/1000,1)&amp;" turns","NO")</f>
        <v>NO</v>
      </c>
      <c r="F13" s="0" t="str">
        <f aca="false">IF(VLOOKUP(MOD(VLOOKUP(A13,'Raw Data'!$A$3:$K$817,11),1000),'Effect #'!$A$1:$C$502,3)=0,MOD(VLOOKUP(A13,'Raw Data'!$A$3:$N$817,14),1000)&amp;"+"&amp;FLOOR(VLOOKUP(A13,'Raw Data'!$A$3:$N$817,14)/1000,1)&amp;"/level",IF(VLOOKUP(MOD(VLOOKUP(A13,'Raw Data'!$A$3:$K$817,11),1000),'Effect #'!$A$1:$C$502,3)&gt;1,VLOOKUP(VLOOKUP(A13,'Raw Data'!$A$3:$N$817,14),'Effect #'!$E$5:$H$36,VLOOKUP(MOD(VLOOKUP(A13,'Raw Data'!$A$3:$K$817,11),1000),'Effect #'!$A$1:$C$502,3)),VLOOKUP(A13,'Raw Data'!$A$3:$N$817,14)&amp;" Raw"))</f>
        <v>Decay</v>
      </c>
      <c r="G13" s="1" t="n">
        <f aca="false">MOD(VLOOKUP($A13,'Raw Data'!$A$3:$T$817,20),'Reference Bits'!B$1)&gt;='Reference Bits'!A$1</f>
        <v>0</v>
      </c>
      <c r="H13" s="1" t="n">
        <f aca="false">MOD(VLOOKUP($A13,'Raw Data'!$A$3:$T$817,20),'Reference Bits'!C$1)&gt;='Reference Bits'!B$1</f>
        <v>0</v>
      </c>
      <c r="I13" s="1" t="n">
        <f aca="false">MOD(VLOOKUP($A13,'Raw Data'!$A$3:$T$817,20),'Reference Bits'!D$1)&gt;='Reference Bits'!C$1</f>
        <v>0</v>
      </c>
      <c r="J13" s="1" t="n">
        <f aca="false">MOD(VLOOKUP($A13,'Raw Data'!$A$3:$T$817,20),'Reference Bits'!E$1)&gt;='Reference Bits'!D$1</f>
        <v>0</v>
      </c>
      <c r="K13" s="1" t="n">
        <f aca="false">MOD(VLOOKUP($A13,'Raw Data'!$A$3:$T$817,20),'Reference Bits'!F$1)&gt;='Reference Bits'!E$1</f>
        <v>0</v>
      </c>
      <c r="L13" s="1" t="n">
        <f aca="false">MOD(VLOOKUP($A13,'Raw Data'!$A$3:$T$817,20),'Reference Bits'!G$1)&gt;='Reference Bits'!F$1</f>
        <v>0</v>
      </c>
      <c r="M13" s="1" t="n">
        <f aca="false">MOD(VLOOKUP($A13,'Raw Data'!$A$3:$T$817,20),'Reference Bits'!H$1)&gt;='Reference Bits'!G$1</f>
        <v>0</v>
      </c>
      <c r="N13" s="1" t="n">
        <f aca="false">MOD(VLOOKUP($A13,'Raw Data'!$A$3:$T$817,20),'Reference Bits'!I$1)&gt;='Reference Bits'!H$1</f>
        <v>1</v>
      </c>
      <c r="O13" s="1" t="n">
        <f aca="false">MOD(VLOOKUP($A13,'Raw Data'!$A$3:$T$817,20),'Reference Bits'!J$1)&gt;='Reference Bits'!I$1</f>
        <v>0</v>
      </c>
      <c r="P13" s="1" t="n">
        <f aca="false">MOD(VLOOKUP($A13,'Raw Data'!$A$3:$T$817,20),'Reference Bits'!K$1)&gt;='Reference Bits'!J$1</f>
        <v>0</v>
      </c>
      <c r="Q13" s="1" t="n">
        <f aca="false">MOD(VLOOKUP($A13,'Raw Data'!$A$3:$T$817,20),'Reference Bits'!L$1)&gt;='Reference Bits'!K$1</f>
        <v>0</v>
      </c>
      <c r="R13" s="1" t="n">
        <f aca="false">MOD(VLOOKUP($A13,'Raw Data'!$A$3:$T$817,20),'Reference Bits'!M$1)&gt;='Reference Bits'!L$1</f>
        <v>0</v>
      </c>
      <c r="S13" s="1" t="n">
        <f aca="false">MOD(VLOOKUP($A13,'Raw Data'!$A$3:$T$817,20),'Reference Bits'!N$1)&gt;='Reference Bits'!M$1</f>
        <v>1</v>
      </c>
      <c r="T13" s="1" t="n">
        <f aca="false">MOD(VLOOKUP($A13,'Raw Data'!$A$3:$T$817,20),'Reference Bits'!O$1)&gt;='Reference Bits'!N$1</f>
        <v>0</v>
      </c>
      <c r="U13" s="1" t="n">
        <f aca="false">MOD(VLOOKUP($A13,'Raw Data'!$A$3:$T$817,20),'Reference Bits'!P$1)&gt;='Reference Bits'!O$1</f>
        <v>0</v>
      </c>
      <c r="V13" s="1" t="n">
        <f aca="false">MOD(VLOOKUP($A13,'Raw Data'!$A$3:$T$817,20),'Reference Bits'!Q$1)&gt;='Reference Bits'!P$1</f>
        <v>0</v>
      </c>
      <c r="W13" s="1" t="n">
        <f aca="false">MOD(VLOOKUP($A13,'Raw Data'!$A$3:$T$817,20),'Reference Bits'!R$1)&gt;='Reference Bits'!Q$1</f>
        <v>0</v>
      </c>
      <c r="X13" s="1" t="n">
        <f aca="false">MOD(VLOOKUP($A13,'Raw Data'!$A$3:$T$817,20),'Reference Bits'!S$1)&gt;='Reference Bits'!R$1</f>
        <v>0</v>
      </c>
      <c r="Y13" s="1" t="n">
        <f aca="false">MOD(VLOOKUP($A13,'Raw Data'!$A$3:$T$817,20),'Reference Bits'!T$1)&gt;='Reference Bits'!S$1</f>
        <v>0</v>
      </c>
      <c r="Z13" s="1" t="n">
        <f aca="false">MOD(VLOOKUP($A13,'Raw Data'!$A$3:$T$817,20),'Reference Bits'!U$1)&gt;='Reference Bits'!T$1</f>
        <v>0</v>
      </c>
      <c r="AA13" s="1" t="n">
        <f aca="false">MOD(VLOOKUP($A13,'Raw Data'!$A$3:$T$817,20),'Reference Bits'!V$1)&gt;='Reference Bits'!U$1</f>
        <v>0</v>
      </c>
      <c r="AB13" s="1" t="n">
        <f aca="false">MOD(VLOOKUP($A13,'Raw Data'!$A$3:$T$817,20),'Reference Bits'!W$1)&gt;='Reference Bits'!V$1</f>
        <v>0</v>
      </c>
      <c r="AC13" s="1" t="n">
        <f aca="false">MOD(VLOOKUP($A13,'Raw Data'!$A$3:$T$817,20),'Reference Bits'!X$1)&gt;='Reference Bits'!W$1</f>
        <v>0</v>
      </c>
      <c r="AD13" s="1" t="n">
        <f aca="false">MOD(VLOOKUP($A13,'Raw Data'!$A$3:$T$817,20),'Reference Bits'!Y$1)&gt;='Reference Bits'!X$1</f>
        <v>0</v>
      </c>
      <c r="AE13" s="1" t="n">
        <f aca="false">MOD(VLOOKUP($A13,'Raw Data'!$A$3:$T$817,20),'Reference Bits'!Z$1)&gt;='Reference Bits'!Y$1</f>
        <v>0</v>
      </c>
      <c r="AF13" s="1" t="n">
        <f aca="false">MOD(VLOOKUP($A13,'Raw Data'!$A$3:$T$817,20),'Reference Bits'!AA$1)&gt;='Reference Bits'!Z$1</f>
        <v>0</v>
      </c>
      <c r="AG13" s="1" t="n">
        <f aca="false">MOD(VLOOKUP($A13,'Raw Data'!$A$3:$T$817,20),'Reference Bits'!AB$1)&gt;='Reference Bits'!AA$1</f>
        <v>0</v>
      </c>
      <c r="AH13" s="1" t="n">
        <f aca="false">MOD(VLOOKUP($A13,'Raw Data'!$A$3:$T$817,20),'Reference Bits'!AC$1)&gt;='Reference Bits'!AB$1</f>
        <v>0</v>
      </c>
      <c r="AI13" s="1" t="n">
        <f aca="false">MOD(VLOOKUP($A13,'Raw Data'!$A$3:$T$817,20),'Reference Bits'!AD$1)&gt;='Reference Bits'!AC$1</f>
        <v>0</v>
      </c>
      <c r="AJ13" s="1" t="n">
        <f aca="false">MOD(VLOOKUP($A13,'Raw Data'!$A$3:$T$817,20),'Reference Bits'!AE$1)&gt;='Reference Bits'!AD$1</f>
        <v>0</v>
      </c>
      <c r="AK13" s="1" t="n">
        <f aca="false">MOD(VLOOKUP($A13,'Raw Data'!$A$3:$T$817,20),'Reference Bits'!AF$1)&gt;='Reference Bits'!AE$1</f>
        <v>0</v>
      </c>
    </row>
    <row r="14" customFormat="false" ht="12.75" hidden="false" customHeight="false" outlineLevel="0" collapsed="false">
      <c r="A14" s="0" t="n">
        <v>12</v>
      </c>
      <c r="B14" s="0" t="str">
        <f aca="false">VLOOKUP(A14,'Raw Data'!$A$3:$B$817,2)</f>
        <v>Court of Flame Childs</v>
      </c>
      <c r="C14" s="0" t="str">
        <f aca="false">VLOOKUP(MOD(VLOOKUP(A14,'Raw Data'!$A$3:$K$817,11),1000),'Effect #'!$A$1:$B$502,2)</f>
        <v>Summon</v>
      </c>
      <c r="D14" s="0" t="n">
        <f aca="false">VLOOKUP(A14,'Raw Data'!$A$3:$K$817,11)&gt;10000</f>
        <v>1</v>
      </c>
      <c r="E14" s="0" t="str">
        <f aca="false">IF(AND(VLOOKUP(A14,'Raw Data'!$A$3:$K$817,11)&lt;10000,VLOOKUP(A14,'Raw Data'!$A$3:$K$817,11)&gt;1000),FLOOR(VLOOKUP(A14,'Raw Data'!$A$3:$K$817,11)/1000,1)&amp;" turns","NO")</f>
        <v>NO</v>
      </c>
      <c r="F14" s="0" t="str">
        <f aca="false">IF(VLOOKUP(MOD(VLOOKUP(A14,'Raw Data'!$A$3:$K$817,11),1000),'Effect #'!$A$1:$C$502,3)=0,MOD(VLOOKUP(A14,'Raw Data'!$A$3:$N$817,14),1000)&amp;"+"&amp;FLOOR(VLOOKUP(A14,'Raw Data'!$A$3:$N$817,14)/1000,1)&amp;"/level",IF(VLOOKUP(MOD(VLOOKUP(A14,'Raw Data'!$A$3:$K$817,11),1000),'Effect #'!$A$1:$C$502,3)&gt;1,VLOOKUP(VLOOKUP(A14,'Raw Data'!$A$3:$N$817,14),'Effect #'!$E$5:$H$36,VLOOKUP(MOD(VLOOKUP(A14,'Raw Data'!$A$3:$K$817,11),1000),'Effect #'!$A$1:$C$502,3)),VLOOKUP(A14,'Raw Data'!$A$3:$N$817,14)&amp;" Raw"))</f>
        <v>640 Raw</v>
      </c>
      <c r="G14" s="1" t="n">
        <f aca="false">MOD(VLOOKUP($A14,'Raw Data'!$A$3:$T$817,20),'Reference Bits'!B$1)&gt;='Reference Bits'!A$1</f>
        <v>0</v>
      </c>
      <c r="H14" s="1" t="n">
        <f aca="false">MOD(VLOOKUP($A14,'Raw Data'!$A$3:$T$817,20),'Reference Bits'!C$1)&gt;='Reference Bits'!B$1</f>
        <v>0</v>
      </c>
      <c r="I14" s="1" t="n">
        <f aca="false">MOD(VLOOKUP($A14,'Raw Data'!$A$3:$T$817,20),'Reference Bits'!D$1)&gt;='Reference Bits'!C$1</f>
        <v>0</v>
      </c>
      <c r="J14" s="1" t="n">
        <f aca="false">MOD(VLOOKUP($A14,'Raw Data'!$A$3:$T$817,20),'Reference Bits'!E$1)&gt;='Reference Bits'!D$1</f>
        <v>0</v>
      </c>
      <c r="K14" s="1" t="n">
        <f aca="false">MOD(VLOOKUP($A14,'Raw Data'!$A$3:$T$817,20),'Reference Bits'!F$1)&gt;='Reference Bits'!E$1</f>
        <v>0</v>
      </c>
      <c r="L14" s="1" t="n">
        <f aca="false">MOD(VLOOKUP($A14,'Raw Data'!$A$3:$T$817,20),'Reference Bits'!G$1)&gt;='Reference Bits'!F$1</f>
        <v>0</v>
      </c>
      <c r="M14" s="1" t="n">
        <f aca="false">MOD(VLOOKUP($A14,'Raw Data'!$A$3:$T$817,20),'Reference Bits'!H$1)&gt;='Reference Bits'!G$1</f>
        <v>0</v>
      </c>
      <c r="N14" s="1" t="n">
        <f aca="false">MOD(VLOOKUP($A14,'Raw Data'!$A$3:$T$817,20),'Reference Bits'!I$1)&gt;='Reference Bits'!H$1</f>
        <v>0</v>
      </c>
      <c r="O14" s="1" t="n">
        <f aca="false">MOD(VLOOKUP($A14,'Raw Data'!$A$3:$T$817,20),'Reference Bits'!J$1)&gt;='Reference Bits'!I$1</f>
        <v>0</v>
      </c>
      <c r="P14" s="1" t="n">
        <f aca="false">MOD(VLOOKUP($A14,'Raw Data'!$A$3:$T$817,20),'Reference Bits'!K$1)&gt;='Reference Bits'!J$1</f>
        <v>0</v>
      </c>
      <c r="Q14" s="1" t="n">
        <f aca="false">MOD(VLOOKUP($A14,'Raw Data'!$A$3:$T$817,20),'Reference Bits'!L$1)&gt;='Reference Bits'!K$1</f>
        <v>0</v>
      </c>
      <c r="R14" s="1" t="n">
        <f aca="false">MOD(VLOOKUP($A14,'Raw Data'!$A$3:$T$817,20),'Reference Bits'!M$1)&gt;='Reference Bits'!L$1</f>
        <v>0</v>
      </c>
      <c r="S14" s="1" t="n">
        <f aca="false">MOD(VLOOKUP($A14,'Raw Data'!$A$3:$T$817,20),'Reference Bits'!N$1)&gt;='Reference Bits'!M$1</f>
        <v>0</v>
      </c>
      <c r="T14" s="1" t="n">
        <f aca="false">MOD(VLOOKUP($A14,'Raw Data'!$A$3:$T$817,20),'Reference Bits'!O$1)&gt;='Reference Bits'!N$1</f>
        <v>0</v>
      </c>
      <c r="U14" s="1" t="n">
        <f aca="false">MOD(VLOOKUP($A14,'Raw Data'!$A$3:$T$817,20),'Reference Bits'!P$1)&gt;='Reference Bits'!O$1</f>
        <v>0</v>
      </c>
      <c r="V14" s="1" t="n">
        <f aca="false">MOD(VLOOKUP($A14,'Raw Data'!$A$3:$T$817,20),'Reference Bits'!Q$1)&gt;='Reference Bits'!P$1</f>
        <v>0</v>
      </c>
      <c r="W14" s="1" t="n">
        <f aca="false">MOD(VLOOKUP($A14,'Raw Data'!$A$3:$T$817,20),'Reference Bits'!R$1)&gt;='Reference Bits'!Q$1</f>
        <v>0</v>
      </c>
      <c r="X14" s="1" t="n">
        <f aca="false">MOD(VLOOKUP($A14,'Raw Data'!$A$3:$T$817,20),'Reference Bits'!S$1)&gt;='Reference Bits'!R$1</f>
        <v>0</v>
      </c>
      <c r="Y14" s="1" t="n">
        <f aca="false">MOD(VLOOKUP($A14,'Raw Data'!$A$3:$T$817,20),'Reference Bits'!T$1)&gt;='Reference Bits'!S$1</f>
        <v>0</v>
      </c>
      <c r="Z14" s="1" t="n">
        <f aca="false">MOD(VLOOKUP($A14,'Raw Data'!$A$3:$T$817,20),'Reference Bits'!U$1)&gt;='Reference Bits'!T$1</f>
        <v>0</v>
      </c>
      <c r="AA14" s="1" t="n">
        <f aca="false">MOD(VLOOKUP($A14,'Raw Data'!$A$3:$T$817,20),'Reference Bits'!V$1)&gt;='Reference Bits'!U$1</f>
        <v>0</v>
      </c>
      <c r="AB14" s="1" t="n">
        <f aca="false">MOD(VLOOKUP($A14,'Raw Data'!$A$3:$T$817,20),'Reference Bits'!W$1)&gt;='Reference Bits'!V$1</f>
        <v>0</v>
      </c>
      <c r="AC14" s="1" t="n">
        <f aca="false">MOD(VLOOKUP($A14,'Raw Data'!$A$3:$T$817,20),'Reference Bits'!X$1)&gt;='Reference Bits'!W$1</f>
        <v>0</v>
      </c>
      <c r="AD14" s="1" t="n">
        <f aca="false">MOD(VLOOKUP($A14,'Raw Data'!$A$3:$T$817,20),'Reference Bits'!Y$1)&gt;='Reference Bits'!X$1</f>
        <v>0</v>
      </c>
      <c r="AE14" s="1" t="n">
        <f aca="false">MOD(VLOOKUP($A14,'Raw Data'!$A$3:$T$817,20),'Reference Bits'!Z$1)&gt;='Reference Bits'!Y$1</f>
        <v>0</v>
      </c>
      <c r="AF14" s="1" t="n">
        <f aca="false">MOD(VLOOKUP($A14,'Raw Data'!$A$3:$T$817,20),'Reference Bits'!AA$1)&gt;='Reference Bits'!Z$1</f>
        <v>0</v>
      </c>
      <c r="AG14" s="1" t="n">
        <f aca="false">MOD(VLOOKUP($A14,'Raw Data'!$A$3:$T$817,20),'Reference Bits'!AB$1)&gt;='Reference Bits'!AA$1</f>
        <v>0</v>
      </c>
      <c r="AH14" s="1" t="n">
        <f aca="false">MOD(VLOOKUP($A14,'Raw Data'!$A$3:$T$817,20),'Reference Bits'!AC$1)&gt;='Reference Bits'!AB$1</f>
        <v>0</v>
      </c>
      <c r="AI14" s="1" t="n">
        <f aca="false">MOD(VLOOKUP($A14,'Raw Data'!$A$3:$T$817,20),'Reference Bits'!AD$1)&gt;='Reference Bits'!AC$1</f>
        <v>0</v>
      </c>
      <c r="AJ14" s="1" t="n">
        <f aca="false">MOD(VLOOKUP($A14,'Raw Data'!$A$3:$T$817,20),'Reference Bits'!AE$1)&gt;='Reference Bits'!AD$1</f>
        <v>0</v>
      </c>
      <c r="AK14" s="1" t="n">
        <f aca="false">MOD(VLOOKUP($A14,'Raw Data'!$A$3:$T$817,20),'Reference Bits'!AF$1)&gt;='Reference Bits'!AE$1</f>
        <v>0</v>
      </c>
    </row>
    <row r="15" customFormat="false" ht="12.75" hidden="false" customHeight="false" outlineLevel="0" collapsed="false">
      <c r="A15" s="0" t="n">
        <v>13</v>
      </c>
      <c r="B15" s="0" t="str">
        <f aca="false">VLOOKUP(A15,'Raw Data'!$A$3:$B$817,2)</f>
        <v>Extra rust</v>
      </c>
      <c r="C15" s="0" t="str">
        <f aca="false">VLOOKUP(MOD(VLOOKUP(A15,'Raw Data'!$A$3:$K$817,11),1000),'Effect #'!$A$1:$B$502,2)</f>
        <v>Mallus</v>
      </c>
      <c r="D15" s="0" t="n">
        <f aca="false">VLOOKUP(A15,'Raw Data'!$A$3:$K$817,11)&gt;10000</f>
        <v>0</v>
      </c>
      <c r="E15" s="0" t="str">
        <f aca="false">IF(AND(VLOOKUP(A15,'Raw Data'!$A$3:$K$817,11)&lt;10000,VLOOKUP(A15,'Raw Data'!$A$3:$K$817,11)&gt;1000),FLOOR(VLOOKUP(A15,'Raw Data'!$A$3:$K$817,11)/1000,1)&amp;" turns","NO")</f>
        <v>NO</v>
      </c>
      <c r="F15" s="0" t="str">
        <f aca="false">IF(VLOOKUP(MOD(VLOOKUP(A15,'Raw Data'!$A$3:$K$817,11),1000),'Effect #'!$A$1:$C$502,3)=0,MOD(VLOOKUP(A15,'Raw Data'!$A$3:$N$817,14),1000)&amp;"+"&amp;FLOOR(VLOOKUP(A15,'Raw Data'!$A$3:$N$817,14)/1000,1)&amp;"/level",IF(VLOOKUP(MOD(VLOOKUP(A15,'Raw Data'!$A$3:$K$817,11),1000),'Effect #'!$A$1:$C$502,3)&gt;1,VLOOKUP(VLOOKUP(A15,'Raw Data'!$A$3:$N$817,14),'Effect #'!$E$5:$H$36,VLOOKUP(MOD(VLOOKUP(A15,'Raw Data'!$A$3:$K$817,11),1000),'Effect #'!$A$1:$C$502,3)),VLOOKUP(A15,'Raw Data'!$A$3:$N$817,14)&amp;" Raw"))</f>
        <v>Armor Rusty</v>
      </c>
      <c r="G15" s="1" t="n">
        <f aca="false">MOD(VLOOKUP($A15,'Raw Data'!$A$3:$T$817,20),'Reference Bits'!B$1)&gt;='Reference Bits'!A$1</f>
        <v>0</v>
      </c>
      <c r="H15" s="1" t="n">
        <f aca="false">MOD(VLOOKUP($A15,'Raw Data'!$A$3:$T$817,20),'Reference Bits'!C$1)&gt;='Reference Bits'!B$1</f>
        <v>0</v>
      </c>
      <c r="I15" s="1" t="n">
        <f aca="false">MOD(VLOOKUP($A15,'Raw Data'!$A$3:$T$817,20),'Reference Bits'!D$1)&gt;='Reference Bits'!C$1</f>
        <v>0</v>
      </c>
      <c r="J15" s="1" t="n">
        <f aca="false">MOD(VLOOKUP($A15,'Raw Data'!$A$3:$T$817,20),'Reference Bits'!E$1)&gt;='Reference Bits'!D$1</f>
        <v>0</v>
      </c>
      <c r="K15" s="1" t="n">
        <f aca="false">MOD(VLOOKUP($A15,'Raw Data'!$A$3:$T$817,20),'Reference Bits'!F$1)&gt;='Reference Bits'!E$1</f>
        <v>0</v>
      </c>
      <c r="L15" s="1" t="n">
        <f aca="false">MOD(VLOOKUP($A15,'Raw Data'!$A$3:$T$817,20),'Reference Bits'!G$1)&gt;='Reference Bits'!F$1</f>
        <v>0</v>
      </c>
      <c r="M15" s="1" t="n">
        <f aca="false">MOD(VLOOKUP($A15,'Raw Data'!$A$3:$T$817,20),'Reference Bits'!H$1)&gt;='Reference Bits'!G$1</f>
        <v>0</v>
      </c>
      <c r="N15" s="1" t="n">
        <f aca="false">MOD(VLOOKUP($A15,'Raw Data'!$A$3:$T$817,20),'Reference Bits'!I$1)&gt;='Reference Bits'!H$1</f>
        <v>1</v>
      </c>
      <c r="O15" s="1" t="n">
        <f aca="false">MOD(VLOOKUP($A15,'Raw Data'!$A$3:$T$817,20),'Reference Bits'!J$1)&gt;='Reference Bits'!I$1</f>
        <v>0</v>
      </c>
      <c r="P15" s="1" t="n">
        <f aca="false">MOD(VLOOKUP($A15,'Raw Data'!$A$3:$T$817,20),'Reference Bits'!K$1)&gt;='Reference Bits'!J$1</f>
        <v>0</v>
      </c>
      <c r="Q15" s="1" t="n">
        <f aca="false">MOD(VLOOKUP($A15,'Raw Data'!$A$3:$T$817,20),'Reference Bits'!L$1)&gt;='Reference Bits'!K$1</f>
        <v>0</v>
      </c>
      <c r="R15" s="1" t="n">
        <f aca="false">MOD(VLOOKUP($A15,'Raw Data'!$A$3:$T$817,20),'Reference Bits'!M$1)&gt;='Reference Bits'!L$1</f>
        <v>0</v>
      </c>
      <c r="S15" s="1" t="n">
        <f aca="false">MOD(VLOOKUP($A15,'Raw Data'!$A$3:$T$817,20),'Reference Bits'!N$1)&gt;='Reference Bits'!M$1</f>
        <v>0</v>
      </c>
      <c r="T15" s="1" t="n">
        <f aca="false">MOD(VLOOKUP($A15,'Raw Data'!$A$3:$T$817,20),'Reference Bits'!O$1)&gt;='Reference Bits'!N$1</f>
        <v>0</v>
      </c>
      <c r="U15" s="1" t="n">
        <f aca="false">MOD(VLOOKUP($A15,'Raw Data'!$A$3:$T$817,20),'Reference Bits'!P$1)&gt;='Reference Bits'!O$1</f>
        <v>1</v>
      </c>
      <c r="V15" s="1" t="n">
        <f aca="false">MOD(VLOOKUP($A15,'Raw Data'!$A$3:$T$817,20),'Reference Bits'!Q$1)&gt;='Reference Bits'!P$1</f>
        <v>0</v>
      </c>
      <c r="W15" s="1" t="n">
        <f aca="false">MOD(VLOOKUP($A15,'Raw Data'!$A$3:$T$817,20),'Reference Bits'!R$1)&gt;='Reference Bits'!Q$1</f>
        <v>0</v>
      </c>
      <c r="X15" s="1" t="n">
        <f aca="false">MOD(VLOOKUP($A15,'Raw Data'!$A$3:$T$817,20),'Reference Bits'!S$1)&gt;='Reference Bits'!R$1</f>
        <v>0</v>
      </c>
      <c r="Y15" s="1" t="n">
        <f aca="false">MOD(VLOOKUP($A15,'Raw Data'!$A$3:$T$817,20),'Reference Bits'!T$1)&gt;='Reference Bits'!S$1</f>
        <v>0</v>
      </c>
      <c r="Z15" s="1" t="n">
        <f aca="false">MOD(VLOOKUP($A15,'Raw Data'!$A$3:$T$817,20),'Reference Bits'!U$1)&gt;='Reference Bits'!T$1</f>
        <v>0</v>
      </c>
      <c r="AA15" s="1" t="n">
        <f aca="false">MOD(VLOOKUP($A15,'Raw Data'!$A$3:$T$817,20),'Reference Bits'!V$1)&gt;='Reference Bits'!U$1</f>
        <v>0</v>
      </c>
      <c r="AB15" s="1" t="n">
        <f aca="false">MOD(VLOOKUP($A15,'Raw Data'!$A$3:$T$817,20),'Reference Bits'!W$1)&gt;='Reference Bits'!V$1</f>
        <v>0</v>
      </c>
      <c r="AC15" s="1" t="n">
        <f aca="false">MOD(VLOOKUP($A15,'Raw Data'!$A$3:$T$817,20),'Reference Bits'!X$1)&gt;='Reference Bits'!W$1</f>
        <v>0</v>
      </c>
      <c r="AD15" s="1" t="n">
        <f aca="false">MOD(VLOOKUP($A15,'Raw Data'!$A$3:$T$817,20),'Reference Bits'!Y$1)&gt;='Reference Bits'!X$1</f>
        <v>0</v>
      </c>
      <c r="AE15" s="1" t="n">
        <f aca="false">MOD(VLOOKUP($A15,'Raw Data'!$A$3:$T$817,20),'Reference Bits'!Z$1)&gt;='Reference Bits'!Y$1</f>
        <v>0</v>
      </c>
      <c r="AF15" s="1" t="n">
        <f aca="false">MOD(VLOOKUP($A15,'Raw Data'!$A$3:$T$817,20),'Reference Bits'!AA$1)&gt;='Reference Bits'!Z$1</f>
        <v>0</v>
      </c>
      <c r="AG15" s="1" t="n">
        <f aca="false">MOD(VLOOKUP($A15,'Raw Data'!$A$3:$T$817,20),'Reference Bits'!AB$1)&gt;='Reference Bits'!AA$1</f>
        <v>0</v>
      </c>
      <c r="AH15" s="1" t="n">
        <f aca="false">MOD(VLOOKUP($A15,'Raw Data'!$A$3:$T$817,20),'Reference Bits'!AC$1)&gt;='Reference Bits'!AB$1</f>
        <v>0</v>
      </c>
      <c r="AI15" s="1" t="n">
        <f aca="false">MOD(VLOOKUP($A15,'Raw Data'!$A$3:$T$817,20),'Reference Bits'!AD$1)&gt;='Reference Bits'!AC$1</f>
        <v>0</v>
      </c>
      <c r="AJ15" s="1" t="n">
        <f aca="false">MOD(VLOOKUP($A15,'Raw Data'!$A$3:$T$817,20),'Reference Bits'!AE$1)&gt;='Reference Bits'!AD$1</f>
        <v>0</v>
      </c>
      <c r="AK15" s="1" t="n">
        <f aca="false">MOD(VLOOKUP($A15,'Raw Data'!$A$3:$T$817,20),'Reference Bits'!AF$1)&gt;='Reference Bits'!AE$1</f>
        <v>0</v>
      </c>
    </row>
    <row r="16" customFormat="false" ht="12.75" hidden="false" customHeight="false" outlineLevel="0" collapsed="false">
      <c r="A16" s="0" t="n">
        <v>14</v>
      </c>
      <c r="B16" s="0" t="str">
        <f aca="false">VLOOKUP(A16,'Raw Data'!$A$3:$B$817,2)</f>
        <v>Extra returning</v>
      </c>
      <c r="C16" s="0" t="str">
        <f aca="false">VLOOKUP(MOD(VLOOKUP(A16,'Raw Data'!$A$3:$K$817,11),1000),'Effect #'!$A$1:$B$502,2)</f>
        <v>Returning</v>
      </c>
      <c r="D16" s="0" t="n">
        <f aca="false">VLOOKUP(A16,'Raw Data'!$A$3:$K$817,11)&gt;10000</f>
        <v>0</v>
      </c>
      <c r="E16" s="0" t="str">
        <f aca="false">IF(AND(VLOOKUP(A16,'Raw Data'!$A$3:$K$817,11)&lt;10000,VLOOKUP(A16,'Raw Data'!$A$3:$K$817,11)&gt;1000),FLOOR(VLOOKUP(A16,'Raw Data'!$A$3:$K$817,11)/1000,1)&amp;" turns","NO")</f>
        <v>NO</v>
      </c>
      <c r="F16" s="0" t="str">
        <f aca="false">IF(VLOOKUP(MOD(VLOOKUP(A16,'Raw Data'!$A$3:$K$817,11),1000),'Effect #'!$A$1:$C$502,3)=0,MOD(VLOOKUP(A16,'Raw Data'!$A$3:$N$817,14),1000)&amp;"+"&amp;FLOOR(VLOOKUP(A16,'Raw Data'!$A$3:$N$817,14)/1000,1)&amp;"/level",IF(VLOOKUP(MOD(VLOOKUP(A16,'Raw Data'!$A$3:$K$817,11),1000),'Effect #'!$A$1:$C$502,3)&gt;1,VLOOKUP(VLOOKUP(A16,'Raw Data'!$A$3:$N$817,14),'Effect #'!$E$5:$H$36,VLOOKUP(MOD(VLOOKUP(A16,'Raw Data'!$A$3:$K$817,11),1000),'Effect #'!$A$1:$C$502,3)),VLOOKUP(A16,'Raw Data'!$A$3:$N$817,14)&amp;" Raw"))</f>
        <v>1 Raw</v>
      </c>
      <c r="G16" s="1" t="n">
        <f aca="false">MOD(VLOOKUP($A16,'Raw Data'!$A$3:$T$817,20),'Reference Bits'!B$1)&gt;='Reference Bits'!A$1</f>
        <v>0</v>
      </c>
      <c r="H16" s="1" t="n">
        <f aca="false">MOD(VLOOKUP($A16,'Raw Data'!$A$3:$T$817,20),'Reference Bits'!C$1)&gt;='Reference Bits'!B$1</f>
        <v>0</v>
      </c>
      <c r="I16" s="1" t="n">
        <f aca="false">MOD(VLOOKUP($A16,'Raw Data'!$A$3:$T$817,20),'Reference Bits'!D$1)&gt;='Reference Bits'!C$1</f>
        <v>0</v>
      </c>
      <c r="J16" s="1" t="n">
        <f aca="false">MOD(VLOOKUP($A16,'Raw Data'!$A$3:$T$817,20),'Reference Bits'!E$1)&gt;='Reference Bits'!D$1</f>
        <v>0</v>
      </c>
      <c r="K16" s="1" t="n">
        <f aca="false">MOD(VLOOKUP($A16,'Raw Data'!$A$3:$T$817,20),'Reference Bits'!F$1)&gt;='Reference Bits'!E$1</f>
        <v>0</v>
      </c>
      <c r="L16" s="1" t="n">
        <f aca="false">MOD(VLOOKUP($A16,'Raw Data'!$A$3:$T$817,20),'Reference Bits'!G$1)&gt;='Reference Bits'!F$1</f>
        <v>0</v>
      </c>
      <c r="M16" s="1" t="n">
        <f aca="false">MOD(VLOOKUP($A16,'Raw Data'!$A$3:$T$817,20),'Reference Bits'!H$1)&gt;='Reference Bits'!G$1</f>
        <v>0</v>
      </c>
      <c r="N16" s="1" t="n">
        <f aca="false">MOD(VLOOKUP($A16,'Raw Data'!$A$3:$T$817,20),'Reference Bits'!I$1)&gt;='Reference Bits'!H$1</f>
        <v>1</v>
      </c>
      <c r="O16" s="1" t="n">
        <f aca="false">MOD(VLOOKUP($A16,'Raw Data'!$A$3:$T$817,20),'Reference Bits'!J$1)&gt;='Reference Bits'!I$1</f>
        <v>0</v>
      </c>
      <c r="P16" s="1" t="n">
        <f aca="false">MOD(VLOOKUP($A16,'Raw Data'!$A$3:$T$817,20),'Reference Bits'!K$1)&gt;='Reference Bits'!J$1</f>
        <v>0</v>
      </c>
      <c r="Q16" s="1" t="n">
        <f aca="false">MOD(VLOOKUP($A16,'Raw Data'!$A$3:$T$817,20),'Reference Bits'!L$1)&gt;='Reference Bits'!K$1</f>
        <v>0</v>
      </c>
      <c r="R16" s="1" t="n">
        <f aca="false">MOD(VLOOKUP($A16,'Raw Data'!$A$3:$T$817,20),'Reference Bits'!M$1)&gt;='Reference Bits'!L$1</f>
        <v>0</v>
      </c>
      <c r="S16" s="1" t="n">
        <f aca="false">MOD(VLOOKUP($A16,'Raw Data'!$A$3:$T$817,20),'Reference Bits'!N$1)&gt;='Reference Bits'!M$1</f>
        <v>0</v>
      </c>
      <c r="T16" s="1" t="n">
        <f aca="false">MOD(VLOOKUP($A16,'Raw Data'!$A$3:$T$817,20),'Reference Bits'!O$1)&gt;='Reference Bits'!N$1</f>
        <v>0</v>
      </c>
      <c r="U16" s="1" t="n">
        <f aca="false">MOD(VLOOKUP($A16,'Raw Data'!$A$3:$T$817,20),'Reference Bits'!P$1)&gt;='Reference Bits'!O$1</f>
        <v>1</v>
      </c>
      <c r="V16" s="1" t="n">
        <f aca="false">MOD(VLOOKUP($A16,'Raw Data'!$A$3:$T$817,20),'Reference Bits'!Q$1)&gt;='Reference Bits'!P$1</f>
        <v>0</v>
      </c>
      <c r="W16" s="1" t="n">
        <f aca="false">MOD(VLOOKUP($A16,'Raw Data'!$A$3:$T$817,20),'Reference Bits'!R$1)&gt;='Reference Bits'!Q$1</f>
        <v>0</v>
      </c>
      <c r="X16" s="1" t="n">
        <f aca="false">MOD(VLOOKUP($A16,'Raw Data'!$A$3:$T$817,20),'Reference Bits'!S$1)&gt;='Reference Bits'!R$1</f>
        <v>0</v>
      </c>
      <c r="Y16" s="1" t="n">
        <f aca="false">MOD(VLOOKUP($A16,'Raw Data'!$A$3:$T$817,20),'Reference Bits'!T$1)&gt;='Reference Bits'!S$1</f>
        <v>0</v>
      </c>
      <c r="Z16" s="1" t="n">
        <f aca="false">MOD(VLOOKUP($A16,'Raw Data'!$A$3:$T$817,20),'Reference Bits'!U$1)&gt;='Reference Bits'!T$1</f>
        <v>0</v>
      </c>
      <c r="AA16" s="1" t="n">
        <f aca="false">MOD(VLOOKUP($A16,'Raw Data'!$A$3:$T$817,20),'Reference Bits'!V$1)&gt;='Reference Bits'!U$1</f>
        <v>0</v>
      </c>
      <c r="AB16" s="1" t="n">
        <f aca="false">MOD(VLOOKUP($A16,'Raw Data'!$A$3:$T$817,20),'Reference Bits'!W$1)&gt;='Reference Bits'!V$1</f>
        <v>0</v>
      </c>
      <c r="AC16" s="1" t="n">
        <f aca="false">MOD(VLOOKUP($A16,'Raw Data'!$A$3:$T$817,20),'Reference Bits'!X$1)&gt;='Reference Bits'!W$1</f>
        <v>1</v>
      </c>
      <c r="AD16" s="1" t="n">
        <f aca="false">MOD(VLOOKUP($A16,'Raw Data'!$A$3:$T$817,20),'Reference Bits'!Y$1)&gt;='Reference Bits'!X$1</f>
        <v>0</v>
      </c>
      <c r="AE16" s="1" t="n">
        <f aca="false">MOD(VLOOKUP($A16,'Raw Data'!$A$3:$T$817,20),'Reference Bits'!Z$1)&gt;='Reference Bits'!Y$1</f>
        <v>0</v>
      </c>
      <c r="AF16" s="1" t="n">
        <f aca="false">MOD(VLOOKUP($A16,'Raw Data'!$A$3:$T$817,20),'Reference Bits'!AA$1)&gt;='Reference Bits'!Z$1</f>
        <v>0</v>
      </c>
      <c r="AG16" s="1" t="n">
        <f aca="false">MOD(VLOOKUP($A16,'Raw Data'!$A$3:$T$817,20),'Reference Bits'!AB$1)&gt;='Reference Bits'!AA$1</f>
        <v>0</v>
      </c>
      <c r="AH16" s="1" t="n">
        <f aca="false">MOD(VLOOKUP($A16,'Raw Data'!$A$3:$T$817,20),'Reference Bits'!AC$1)&gt;='Reference Bits'!AB$1</f>
        <v>0</v>
      </c>
      <c r="AI16" s="1" t="n">
        <f aca="false">MOD(VLOOKUP($A16,'Raw Data'!$A$3:$T$817,20),'Reference Bits'!AD$1)&gt;='Reference Bits'!AC$1</f>
        <v>0</v>
      </c>
      <c r="AJ16" s="1" t="n">
        <f aca="false">MOD(VLOOKUP($A16,'Raw Data'!$A$3:$T$817,20),'Reference Bits'!AE$1)&gt;='Reference Bits'!AD$1</f>
        <v>0</v>
      </c>
      <c r="AK16" s="1" t="n">
        <f aca="false">MOD(VLOOKUP($A16,'Raw Data'!$A$3:$T$817,20),'Reference Bits'!AF$1)&gt;='Reference Bits'!AE$1</f>
        <v>0</v>
      </c>
    </row>
    <row r="17" customFormat="false" ht="12.75" hidden="false" customHeight="false" outlineLevel="0" collapsed="false">
      <c r="A17" s="0" t="n">
        <v>15</v>
      </c>
      <c r="B17" s="0" t="str">
        <f aca="false">VLOOKUP(A17,'Raw Data'!$A$3:$B$817,2)</f>
        <v>Extra Paralyze 10</v>
      </c>
      <c r="C17" s="0" t="str">
        <f aca="false">VLOOKUP(MOD(VLOOKUP(A17,'Raw Data'!$A$3:$K$817,11),1000),'Effect #'!$A$1:$B$502,2)</f>
        <v>Paralyze</v>
      </c>
      <c r="D17" s="0" t="n">
        <f aca="false">VLOOKUP(A17,'Raw Data'!$A$3:$K$817,11)&gt;10000</f>
        <v>0</v>
      </c>
      <c r="E17" s="0" t="str">
        <f aca="false">IF(AND(VLOOKUP(A17,'Raw Data'!$A$3:$K$817,11)&lt;10000,VLOOKUP(A17,'Raw Data'!$A$3:$K$817,11)&gt;1000),FLOOR(VLOOKUP(A17,'Raw Data'!$A$3:$K$817,11)/1000,1)&amp;" turns","NO")</f>
        <v>NO</v>
      </c>
      <c r="F17" s="0" t="str">
        <f aca="false">IF(VLOOKUP(MOD(VLOOKUP(A17,'Raw Data'!$A$3:$K$817,11),1000),'Effect #'!$A$1:$C$502,3)=0,MOD(VLOOKUP(A17,'Raw Data'!$A$3:$N$817,14),1000)&amp;"+"&amp;FLOOR(VLOOKUP(A17,'Raw Data'!$A$3:$N$817,14)/1000,1)&amp;"/level",IF(VLOOKUP(MOD(VLOOKUP(A17,'Raw Data'!$A$3:$K$817,11),1000),'Effect #'!$A$1:$C$502,3)&gt;1,VLOOKUP(VLOOKUP(A17,'Raw Data'!$A$3:$N$817,14),'Effect #'!$E$5:$H$36,VLOOKUP(MOD(VLOOKUP(A17,'Raw Data'!$A$3:$K$817,11),1000),'Effect #'!$A$1:$C$502,3)),VLOOKUP(A17,'Raw Data'!$A$3:$N$817,14)&amp;" Raw"))</f>
        <v>10+0/level</v>
      </c>
      <c r="G17" s="1" t="n">
        <f aca="false">MOD(VLOOKUP($A17,'Raw Data'!$A$3:$T$817,20),'Reference Bits'!B$1)&gt;='Reference Bits'!A$1</f>
        <v>0</v>
      </c>
      <c r="H17" s="1" t="n">
        <f aca="false">MOD(VLOOKUP($A17,'Raw Data'!$A$3:$T$817,20),'Reference Bits'!C$1)&gt;='Reference Bits'!B$1</f>
        <v>0</v>
      </c>
      <c r="I17" s="1" t="n">
        <f aca="false">MOD(VLOOKUP($A17,'Raw Data'!$A$3:$T$817,20),'Reference Bits'!D$1)&gt;='Reference Bits'!C$1</f>
        <v>0</v>
      </c>
      <c r="J17" s="1" t="n">
        <f aca="false">MOD(VLOOKUP($A17,'Raw Data'!$A$3:$T$817,20),'Reference Bits'!E$1)&gt;='Reference Bits'!D$1</f>
        <v>0</v>
      </c>
      <c r="K17" s="1" t="n">
        <f aca="false">MOD(VLOOKUP($A17,'Raw Data'!$A$3:$T$817,20),'Reference Bits'!F$1)&gt;='Reference Bits'!E$1</f>
        <v>0</v>
      </c>
      <c r="L17" s="1" t="n">
        <f aca="false">MOD(VLOOKUP($A17,'Raw Data'!$A$3:$T$817,20),'Reference Bits'!G$1)&gt;='Reference Bits'!F$1</f>
        <v>0</v>
      </c>
      <c r="M17" s="1" t="n">
        <f aca="false">MOD(VLOOKUP($A17,'Raw Data'!$A$3:$T$817,20),'Reference Bits'!H$1)&gt;='Reference Bits'!G$1</f>
        <v>0</v>
      </c>
      <c r="N17" s="1" t="n">
        <f aca="false">MOD(VLOOKUP($A17,'Raw Data'!$A$3:$T$817,20),'Reference Bits'!I$1)&gt;='Reference Bits'!H$1</f>
        <v>1</v>
      </c>
      <c r="O17" s="1" t="n">
        <f aca="false">MOD(VLOOKUP($A17,'Raw Data'!$A$3:$T$817,20),'Reference Bits'!J$1)&gt;='Reference Bits'!I$1</f>
        <v>0</v>
      </c>
      <c r="P17" s="1" t="n">
        <f aca="false">MOD(VLOOKUP($A17,'Raw Data'!$A$3:$T$817,20),'Reference Bits'!K$1)&gt;='Reference Bits'!J$1</f>
        <v>0</v>
      </c>
      <c r="Q17" s="1" t="n">
        <f aca="false">MOD(VLOOKUP($A17,'Raw Data'!$A$3:$T$817,20),'Reference Bits'!L$1)&gt;='Reference Bits'!K$1</f>
        <v>0</v>
      </c>
      <c r="R17" s="1" t="n">
        <f aca="false">MOD(VLOOKUP($A17,'Raw Data'!$A$3:$T$817,20),'Reference Bits'!M$1)&gt;='Reference Bits'!L$1</f>
        <v>0</v>
      </c>
      <c r="S17" s="1" t="n">
        <f aca="false">MOD(VLOOKUP($A17,'Raw Data'!$A$3:$T$817,20),'Reference Bits'!N$1)&gt;='Reference Bits'!M$1</f>
        <v>0</v>
      </c>
      <c r="T17" s="1" t="n">
        <f aca="false">MOD(VLOOKUP($A17,'Raw Data'!$A$3:$T$817,20),'Reference Bits'!O$1)&gt;='Reference Bits'!N$1</f>
        <v>0</v>
      </c>
      <c r="U17" s="1" t="n">
        <f aca="false">MOD(VLOOKUP($A17,'Raw Data'!$A$3:$T$817,20),'Reference Bits'!P$1)&gt;='Reference Bits'!O$1</f>
        <v>0</v>
      </c>
      <c r="V17" s="1" t="n">
        <f aca="false">MOD(VLOOKUP($A17,'Raw Data'!$A$3:$T$817,20),'Reference Bits'!Q$1)&gt;='Reference Bits'!P$1</f>
        <v>0</v>
      </c>
      <c r="W17" s="1" t="n">
        <f aca="false">MOD(VLOOKUP($A17,'Raw Data'!$A$3:$T$817,20),'Reference Bits'!R$1)&gt;='Reference Bits'!Q$1</f>
        <v>0</v>
      </c>
      <c r="X17" s="1" t="n">
        <f aca="false">MOD(VLOOKUP($A17,'Raw Data'!$A$3:$T$817,20),'Reference Bits'!S$1)&gt;='Reference Bits'!R$1</f>
        <v>1</v>
      </c>
      <c r="Y17" s="1" t="n">
        <f aca="false">MOD(VLOOKUP($A17,'Raw Data'!$A$3:$T$817,20),'Reference Bits'!T$1)&gt;='Reference Bits'!S$1</f>
        <v>0</v>
      </c>
      <c r="Z17" s="1" t="n">
        <f aca="false">MOD(VLOOKUP($A17,'Raw Data'!$A$3:$T$817,20),'Reference Bits'!U$1)&gt;='Reference Bits'!T$1</f>
        <v>0</v>
      </c>
      <c r="AA17" s="1" t="n">
        <f aca="false">MOD(VLOOKUP($A17,'Raw Data'!$A$3:$T$817,20),'Reference Bits'!V$1)&gt;='Reference Bits'!U$1</f>
        <v>0</v>
      </c>
      <c r="AB17" s="1" t="n">
        <f aca="false">MOD(VLOOKUP($A17,'Raw Data'!$A$3:$T$817,20),'Reference Bits'!W$1)&gt;='Reference Bits'!V$1</f>
        <v>0</v>
      </c>
      <c r="AC17" s="1" t="n">
        <f aca="false">MOD(VLOOKUP($A17,'Raw Data'!$A$3:$T$817,20),'Reference Bits'!X$1)&gt;='Reference Bits'!W$1</f>
        <v>0</v>
      </c>
      <c r="AD17" s="1" t="n">
        <f aca="false">MOD(VLOOKUP($A17,'Raw Data'!$A$3:$T$817,20),'Reference Bits'!Y$1)&gt;='Reference Bits'!X$1</f>
        <v>0</v>
      </c>
      <c r="AE17" s="1" t="n">
        <f aca="false">MOD(VLOOKUP($A17,'Raw Data'!$A$3:$T$817,20),'Reference Bits'!Z$1)&gt;='Reference Bits'!Y$1</f>
        <v>0</v>
      </c>
      <c r="AF17" s="1" t="n">
        <f aca="false">MOD(VLOOKUP($A17,'Raw Data'!$A$3:$T$817,20),'Reference Bits'!AA$1)&gt;='Reference Bits'!Z$1</f>
        <v>0</v>
      </c>
      <c r="AG17" s="1" t="n">
        <f aca="false">MOD(VLOOKUP($A17,'Raw Data'!$A$3:$T$817,20),'Reference Bits'!AB$1)&gt;='Reference Bits'!AA$1</f>
        <v>0</v>
      </c>
      <c r="AH17" s="1" t="n">
        <f aca="false">MOD(VLOOKUP($A17,'Raw Data'!$A$3:$T$817,20),'Reference Bits'!AC$1)&gt;='Reference Bits'!AB$1</f>
        <v>0</v>
      </c>
      <c r="AI17" s="1" t="n">
        <f aca="false">MOD(VLOOKUP($A17,'Raw Data'!$A$3:$T$817,20),'Reference Bits'!AD$1)&gt;='Reference Bits'!AC$1</f>
        <v>0</v>
      </c>
      <c r="AJ17" s="1" t="n">
        <f aca="false">MOD(VLOOKUP($A17,'Raw Data'!$A$3:$T$817,20),'Reference Bits'!AE$1)&gt;='Reference Bits'!AD$1</f>
        <v>1</v>
      </c>
      <c r="AK17" s="1" t="n">
        <f aca="false">MOD(VLOOKUP($A17,'Raw Data'!$A$3:$T$817,20),'Reference Bits'!AF$1)&gt;='Reference Bits'!AE$1</f>
        <v>0</v>
      </c>
    </row>
    <row r="18" customFormat="false" ht="12.75" hidden="false" customHeight="false" outlineLevel="0" collapsed="false">
      <c r="A18" s="0" t="n">
        <v>16</v>
      </c>
      <c r="B18" s="0" t="str">
        <f aca="false">VLOOKUP(A18,'Raw Data'!$A$3:$B$817,2)</f>
        <v>Court of Undines</v>
      </c>
      <c r="C18" s="0" t="str">
        <f aca="false">VLOOKUP(MOD(VLOOKUP(A18,'Raw Data'!$A$3:$K$817,11),1000),'Effect #'!$A$1:$B$502,2)</f>
        <v>Summon</v>
      </c>
      <c r="D18" s="0" t="n">
        <f aca="false">VLOOKUP(A18,'Raw Data'!$A$3:$K$817,11)&gt;10000</f>
        <v>1</v>
      </c>
      <c r="E18" s="0" t="str">
        <f aca="false">IF(AND(VLOOKUP(A18,'Raw Data'!$A$3:$K$817,11)&lt;10000,VLOOKUP(A18,'Raw Data'!$A$3:$K$817,11)&gt;1000),FLOOR(VLOOKUP(A18,'Raw Data'!$A$3:$K$817,11)/1000,1)&amp;" turns","NO")</f>
        <v>NO</v>
      </c>
      <c r="F18" s="0" t="str">
        <f aca="false">IF(VLOOKUP(MOD(VLOOKUP(A18,'Raw Data'!$A$3:$K$817,11),1000),'Effect #'!$A$1:$C$502,3)=0,MOD(VLOOKUP(A18,'Raw Data'!$A$3:$N$817,14),1000)&amp;"+"&amp;FLOOR(VLOOKUP(A18,'Raw Data'!$A$3:$N$817,14)/1000,1)&amp;"/level",IF(VLOOKUP(MOD(VLOOKUP(A18,'Raw Data'!$A$3:$K$817,11),1000),'Effect #'!$A$1:$C$502,3)&gt;1,VLOOKUP(VLOOKUP(A18,'Raw Data'!$A$3:$N$817,14),'Effect #'!$E$5:$H$36,VLOOKUP(MOD(VLOOKUP(A18,'Raw Data'!$A$3:$K$817,11),1000),'Effect #'!$A$1:$C$502,3)),VLOOKUP(A18,'Raw Data'!$A$3:$N$817,14)&amp;" Raw"))</f>
        <v>360 Raw</v>
      </c>
      <c r="G18" s="1" t="n">
        <f aca="false">MOD(VLOOKUP($A18,'Raw Data'!$A$3:$T$817,20),'Reference Bits'!B$1)&gt;='Reference Bits'!A$1</f>
        <v>0</v>
      </c>
      <c r="H18" s="1" t="n">
        <f aca="false">MOD(VLOOKUP($A18,'Raw Data'!$A$3:$T$817,20),'Reference Bits'!C$1)&gt;='Reference Bits'!B$1</f>
        <v>0</v>
      </c>
      <c r="I18" s="1" t="n">
        <f aca="false">MOD(VLOOKUP($A18,'Raw Data'!$A$3:$T$817,20),'Reference Bits'!D$1)&gt;='Reference Bits'!C$1</f>
        <v>0</v>
      </c>
      <c r="J18" s="1" t="n">
        <f aca="false">MOD(VLOOKUP($A18,'Raw Data'!$A$3:$T$817,20),'Reference Bits'!E$1)&gt;='Reference Bits'!D$1</f>
        <v>0</v>
      </c>
      <c r="K18" s="1" t="n">
        <f aca="false">MOD(VLOOKUP($A18,'Raw Data'!$A$3:$T$817,20),'Reference Bits'!F$1)&gt;='Reference Bits'!E$1</f>
        <v>0</v>
      </c>
      <c r="L18" s="1" t="n">
        <f aca="false">MOD(VLOOKUP($A18,'Raw Data'!$A$3:$T$817,20),'Reference Bits'!G$1)&gt;='Reference Bits'!F$1</f>
        <v>0</v>
      </c>
      <c r="M18" s="1" t="n">
        <f aca="false">MOD(VLOOKUP($A18,'Raw Data'!$A$3:$T$817,20),'Reference Bits'!H$1)&gt;='Reference Bits'!G$1</f>
        <v>0</v>
      </c>
      <c r="N18" s="1" t="n">
        <f aca="false">MOD(VLOOKUP($A18,'Raw Data'!$A$3:$T$817,20),'Reference Bits'!I$1)&gt;='Reference Bits'!H$1</f>
        <v>0</v>
      </c>
      <c r="O18" s="1" t="n">
        <f aca="false">MOD(VLOOKUP($A18,'Raw Data'!$A$3:$T$817,20),'Reference Bits'!J$1)&gt;='Reference Bits'!I$1</f>
        <v>0</v>
      </c>
      <c r="P18" s="1" t="n">
        <f aca="false">MOD(VLOOKUP($A18,'Raw Data'!$A$3:$T$817,20),'Reference Bits'!K$1)&gt;='Reference Bits'!J$1</f>
        <v>0</v>
      </c>
      <c r="Q18" s="1" t="n">
        <f aca="false">MOD(VLOOKUP($A18,'Raw Data'!$A$3:$T$817,20),'Reference Bits'!L$1)&gt;='Reference Bits'!K$1</f>
        <v>0</v>
      </c>
      <c r="R18" s="1" t="n">
        <f aca="false">MOD(VLOOKUP($A18,'Raw Data'!$A$3:$T$817,20),'Reference Bits'!M$1)&gt;='Reference Bits'!L$1</f>
        <v>0</v>
      </c>
      <c r="S18" s="1" t="n">
        <f aca="false">MOD(VLOOKUP($A18,'Raw Data'!$A$3:$T$817,20),'Reference Bits'!N$1)&gt;='Reference Bits'!M$1</f>
        <v>0</v>
      </c>
      <c r="T18" s="1" t="n">
        <f aca="false">MOD(VLOOKUP($A18,'Raw Data'!$A$3:$T$817,20),'Reference Bits'!O$1)&gt;='Reference Bits'!N$1</f>
        <v>0</v>
      </c>
      <c r="U18" s="1" t="n">
        <f aca="false">MOD(VLOOKUP($A18,'Raw Data'!$A$3:$T$817,20),'Reference Bits'!P$1)&gt;='Reference Bits'!O$1</f>
        <v>0</v>
      </c>
      <c r="V18" s="1" t="n">
        <f aca="false">MOD(VLOOKUP($A18,'Raw Data'!$A$3:$T$817,20),'Reference Bits'!Q$1)&gt;='Reference Bits'!P$1</f>
        <v>0</v>
      </c>
      <c r="W18" s="1" t="n">
        <f aca="false">MOD(VLOOKUP($A18,'Raw Data'!$A$3:$T$817,20),'Reference Bits'!R$1)&gt;='Reference Bits'!Q$1</f>
        <v>0</v>
      </c>
      <c r="X18" s="1" t="n">
        <f aca="false">MOD(VLOOKUP($A18,'Raw Data'!$A$3:$T$817,20),'Reference Bits'!S$1)&gt;='Reference Bits'!R$1</f>
        <v>0</v>
      </c>
      <c r="Y18" s="1" t="n">
        <f aca="false">MOD(VLOOKUP($A18,'Raw Data'!$A$3:$T$817,20),'Reference Bits'!T$1)&gt;='Reference Bits'!S$1</f>
        <v>0</v>
      </c>
      <c r="Z18" s="1" t="n">
        <f aca="false">MOD(VLOOKUP($A18,'Raw Data'!$A$3:$T$817,20),'Reference Bits'!U$1)&gt;='Reference Bits'!T$1</f>
        <v>0</v>
      </c>
      <c r="AA18" s="1" t="n">
        <f aca="false">MOD(VLOOKUP($A18,'Raw Data'!$A$3:$T$817,20),'Reference Bits'!V$1)&gt;='Reference Bits'!U$1</f>
        <v>0</v>
      </c>
      <c r="AB18" s="1" t="n">
        <f aca="false">MOD(VLOOKUP($A18,'Raw Data'!$A$3:$T$817,20),'Reference Bits'!W$1)&gt;='Reference Bits'!V$1</f>
        <v>0</v>
      </c>
      <c r="AC18" s="1" t="n">
        <f aca="false">MOD(VLOOKUP($A18,'Raw Data'!$A$3:$T$817,20),'Reference Bits'!X$1)&gt;='Reference Bits'!W$1</f>
        <v>0</v>
      </c>
      <c r="AD18" s="1" t="n">
        <f aca="false">MOD(VLOOKUP($A18,'Raw Data'!$A$3:$T$817,20),'Reference Bits'!Y$1)&gt;='Reference Bits'!X$1</f>
        <v>0</v>
      </c>
      <c r="AE18" s="1" t="n">
        <f aca="false">MOD(VLOOKUP($A18,'Raw Data'!$A$3:$T$817,20),'Reference Bits'!Z$1)&gt;='Reference Bits'!Y$1</f>
        <v>0</v>
      </c>
      <c r="AF18" s="1" t="n">
        <f aca="false">MOD(VLOOKUP($A18,'Raw Data'!$A$3:$T$817,20),'Reference Bits'!AA$1)&gt;='Reference Bits'!Z$1</f>
        <v>0</v>
      </c>
      <c r="AG18" s="1" t="n">
        <f aca="false">MOD(VLOOKUP($A18,'Raw Data'!$A$3:$T$817,20),'Reference Bits'!AB$1)&gt;='Reference Bits'!AA$1</f>
        <v>0</v>
      </c>
      <c r="AH18" s="1" t="n">
        <f aca="false">MOD(VLOOKUP($A18,'Raw Data'!$A$3:$T$817,20),'Reference Bits'!AC$1)&gt;='Reference Bits'!AB$1</f>
        <v>0</v>
      </c>
      <c r="AI18" s="1" t="n">
        <f aca="false">MOD(VLOOKUP($A18,'Raw Data'!$A$3:$T$817,20),'Reference Bits'!AD$1)&gt;='Reference Bits'!AC$1</f>
        <v>0</v>
      </c>
      <c r="AJ18" s="1" t="n">
        <f aca="false">MOD(VLOOKUP($A18,'Raw Data'!$A$3:$T$817,20),'Reference Bits'!AE$1)&gt;='Reference Bits'!AD$1</f>
        <v>0</v>
      </c>
      <c r="AK18" s="1" t="n">
        <f aca="false">MOD(VLOOKUP($A18,'Raw Data'!$A$3:$T$817,20),'Reference Bits'!AF$1)&gt;='Reference Bits'!AE$1</f>
        <v>0</v>
      </c>
    </row>
    <row r="19" customFormat="false" ht="12.75" hidden="false" customHeight="false" outlineLevel="0" collapsed="false">
      <c r="A19" s="0" t="n">
        <v>17</v>
      </c>
      <c r="B19" s="0" t="str">
        <f aca="false">VLOOKUP(A19,'Raw Data'!$A$3:$B$817,2)</f>
        <v>5 skeletons</v>
      </c>
      <c r="C19" s="0" t="str">
        <f aca="false">VLOOKUP(MOD(VLOOKUP(A19,'Raw Data'!$A$3:$K$817,11),1000),'Effect #'!$A$1:$B$502,2)</f>
        <v>Summon</v>
      </c>
      <c r="D19" s="0" t="n">
        <f aca="false">VLOOKUP(A19,'Raw Data'!$A$3:$K$817,11)&gt;10000</f>
        <v>1</v>
      </c>
      <c r="E19" s="0" t="str">
        <f aca="false">IF(AND(VLOOKUP(A19,'Raw Data'!$A$3:$K$817,11)&lt;10000,VLOOKUP(A19,'Raw Data'!$A$3:$K$817,11)&gt;1000),FLOOR(VLOOKUP(A19,'Raw Data'!$A$3:$K$817,11)/1000,1)&amp;" turns","NO")</f>
        <v>NO</v>
      </c>
      <c r="F19" s="0" t="str">
        <f aca="false">IF(VLOOKUP(MOD(VLOOKUP(A19,'Raw Data'!$A$3:$K$817,11),1000),'Effect #'!$A$1:$C$502,3)=0,MOD(VLOOKUP(A19,'Raw Data'!$A$3:$N$817,14),1000)&amp;"+"&amp;FLOOR(VLOOKUP(A19,'Raw Data'!$A$3:$N$817,14)/1000,1)&amp;"/level",IF(VLOOKUP(MOD(VLOOKUP(A19,'Raw Data'!$A$3:$K$817,11),1000),'Effect #'!$A$1:$C$502,3)&gt;1,VLOOKUP(VLOOKUP(A19,'Raw Data'!$A$3:$N$817,14),'Effect #'!$E$5:$H$36,VLOOKUP(MOD(VLOOKUP(A19,'Raw Data'!$A$3:$K$817,11),1000),'Effect #'!$A$1:$C$502,3)),VLOOKUP(A19,'Raw Data'!$A$3:$N$817,14)&amp;" Raw"))</f>
        <v>4294967294 Raw</v>
      </c>
      <c r="G19" s="1" t="n">
        <f aca="false">MOD(VLOOKUP($A19,'Raw Data'!$A$3:$T$817,20),'Reference Bits'!B$1)&gt;='Reference Bits'!A$1</f>
        <v>0</v>
      </c>
      <c r="H19" s="1" t="n">
        <f aca="false">MOD(VLOOKUP($A19,'Raw Data'!$A$3:$T$817,20),'Reference Bits'!C$1)&gt;='Reference Bits'!B$1</f>
        <v>0</v>
      </c>
      <c r="I19" s="1" t="n">
        <f aca="false">MOD(VLOOKUP($A19,'Raw Data'!$A$3:$T$817,20),'Reference Bits'!D$1)&gt;='Reference Bits'!C$1</f>
        <v>0</v>
      </c>
      <c r="J19" s="1" t="n">
        <f aca="false">MOD(VLOOKUP($A19,'Raw Data'!$A$3:$T$817,20),'Reference Bits'!E$1)&gt;='Reference Bits'!D$1</f>
        <v>0</v>
      </c>
      <c r="K19" s="1" t="n">
        <f aca="false">MOD(VLOOKUP($A19,'Raw Data'!$A$3:$T$817,20),'Reference Bits'!F$1)&gt;='Reference Bits'!E$1</f>
        <v>0</v>
      </c>
      <c r="L19" s="1" t="n">
        <f aca="false">MOD(VLOOKUP($A19,'Raw Data'!$A$3:$T$817,20),'Reference Bits'!G$1)&gt;='Reference Bits'!F$1</f>
        <v>0</v>
      </c>
      <c r="M19" s="1" t="n">
        <f aca="false">MOD(VLOOKUP($A19,'Raw Data'!$A$3:$T$817,20),'Reference Bits'!H$1)&gt;='Reference Bits'!G$1</f>
        <v>0</v>
      </c>
      <c r="N19" s="1" t="n">
        <f aca="false">MOD(VLOOKUP($A19,'Raw Data'!$A$3:$T$817,20),'Reference Bits'!I$1)&gt;='Reference Bits'!H$1</f>
        <v>0</v>
      </c>
      <c r="O19" s="1" t="n">
        <f aca="false">MOD(VLOOKUP($A19,'Raw Data'!$A$3:$T$817,20),'Reference Bits'!J$1)&gt;='Reference Bits'!I$1</f>
        <v>0</v>
      </c>
      <c r="P19" s="1" t="n">
        <f aca="false">MOD(VLOOKUP($A19,'Raw Data'!$A$3:$T$817,20),'Reference Bits'!K$1)&gt;='Reference Bits'!J$1</f>
        <v>0</v>
      </c>
      <c r="Q19" s="1" t="n">
        <f aca="false">MOD(VLOOKUP($A19,'Raw Data'!$A$3:$T$817,20),'Reference Bits'!L$1)&gt;='Reference Bits'!K$1</f>
        <v>0</v>
      </c>
      <c r="R19" s="1" t="n">
        <f aca="false">MOD(VLOOKUP($A19,'Raw Data'!$A$3:$T$817,20),'Reference Bits'!M$1)&gt;='Reference Bits'!L$1</f>
        <v>0</v>
      </c>
      <c r="S19" s="1" t="n">
        <f aca="false">MOD(VLOOKUP($A19,'Raw Data'!$A$3:$T$817,20),'Reference Bits'!N$1)&gt;='Reference Bits'!M$1</f>
        <v>0</v>
      </c>
      <c r="T19" s="1" t="n">
        <f aca="false">MOD(VLOOKUP($A19,'Raw Data'!$A$3:$T$817,20),'Reference Bits'!O$1)&gt;='Reference Bits'!N$1</f>
        <v>0</v>
      </c>
      <c r="U19" s="1" t="n">
        <f aca="false">MOD(VLOOKUP($A19,'Raw Data'!$A$3:$T$817,20),'Reference Bits'!P$1)&gt;='Reference Bits'!O$1</f>
        <v>0</v>
      </c>
      <c r="V19" s="1" t="n">
        <f aca="false">MOD(VLOOKUP($A19,'Raw Data'!$A$3:$T$817,20),'Reference Bits'!Q$1)&gt;='Reference Bits'!P$1</f>
        <v>0</v>
      </c>
      <c r="W19" s="1" t="n">
        <f aca="false">MOD(VLOOKUP($A19,'Raw Data'!$A$3:$T$817,20),'Reference Bits'!R$1)&gt;='Reference Bits'!Q$1</f>
        <v>0</v>
      </c>
      <c r="X19" s="1" t="n">
        <f aca="false">MOD(VLOOKUP($A19,'Raw Data'!$A$3:$T$817,20),'Reference Bits'!S$1)&gt;='Reference Bits'!R$1</f>
        <v>0</v>
      </c>
      <c r="Y19" s="1" t="n">
        <f aca="false">MOD(VLOOKUP($A19,'Raw Data'!$A$3:$T$817,20),'Reference Bits'!T$1)&gt;='Reference Bits'!S$1</f>
        <v>0</v>
      </c>
      <c r="Z19" s="1" t="n">
        <f aca="false">MOD(VLOOKUP($A19,'Raw Data'!$A$3:$T$817,20),'Reference Bits'!U$1)&gt;='Reference Bits'!T$1</f>
        <v>0</v>
      </c>
      <c r="AA19" s="1" t="n">
        <f aca="false">MOD(VLOOKUP($A19,'Raw Data'!$A$3:$T$817,20),'Reference Bits'!V$1)&gt;='Reference Bits'!U$1</f>
        <v>0</v>
      </c>
      <c r="AB19" s="1" t="n">
        <f aca="false">MOD(VLOOKUP($A19,'Raw Data'!$A$3:$T$817,20),'Reference Bits'!W$1)&gt;='Reference Bits'!V$1</f>
        <v>0</v>
      </c>
      <c r="AC19" s="1" t="n">
        <f aca="false">MOD(VLOOKUP($A19,'Raw Data'!$A$3:$T$817,20),'Reference Bits'!X$1)&gt;='Reference Bits'!W$1</f>
        <v>0</v>
      </c>
      <c r="AD19" s="1" t="n">
        <f aca="false">MOD(VLOOKUP($A19,'Raw Data'!$A$3:$T$817,20),'Reference Bits'!Y$1)&gt;='Reference Bits'!X$1</f>
        <v>0</v>
      </c>
      <c r="AE19" s="1" t="n">
        <f aca="false">MOD(VLOOKUP($A19,'Raw Data'!$A$3:$T$817,20),'Reference Bits'!Z$1)&gt;='Reference Bits'!Y$1</f>
        <v>0</v>
      </c>
      <c r="AF19" s="1" t="n">
        <f aca="false">MOD(VLOOKUP($A19,'Raw Data'!$A$3:$T$817,20),'Reference Bits'!AA$1)&gt;='Reference Bits'!Z$1</f>
        <v>0</v>
      </c>
      <c r="AG19" s="1" t="n">
        <f aca="false">MOD(VLOOKUP($A19,'Raw Data'!$A$3:$T$817,20),'Reference Bits'!AB$1)&gt;='Reference Bits'!AA$1</f>
        <v>0</v>
      </c>
      <c r="AH19" s="1" t="n">
        <f aca="false">MOD(VLOOKUP($A19,'Raw Data'!$A$3:$T$817,20),'Reference Bits'!AC$1)&gt;='Reference Bits'!AB$1</f>
        <v>0</v>
      </c>
      <c r="AI19" s="1" t="n">
        <f aca="false">MOD(VLOOKUP($A19,'Raw Data'!$A$3:$T$817,20),'Reference Bits'!AD$1)&gt;='Reference Bits'!AC$1</f>
        <v>0</v>
      </c>
      <c r="AJ19" s="1" t="n">
        <f aca="false">MOD(VLOOKUP($A19,'Raw Data'!$A$3:$T$817,20),'Reference Bits'!AE$1)&gt;='Reference Bits'!AD$1</f>
        <v>0</v>
      </c>
      <c r="AK19" s="1" t="n">
        <f aca="false">MOD(VLOOKUP($A19,'Raw Data'!$A$3:$T$817,20),'Reference Bits'!AF$1)&gt;='Reference Bits'!AE$1</f>
        <v>0</v>
      </c>
    </row>
    <row r="20" customFormat="false" ht="12.75" hidden="false" customHeight="false" outlineLevel="0" collapsed="false">
      <c r="A20" s="0" t="n">
        <v>18</v>
      </c>
      <c r="B20" s="0" t="str">
        <f aca="false">VLOOKUP(A20,'Raw Data'!$A$3:$B$817,2)</f>
        <v>1 devil</v>
      </c>
      <c r="C20" s="0" t="str">
        <f aca="false">VLOOKUP(MOD(VLOOKUP(A20,'Raw Data'!$A$3:$K$817,11),1000),'Effect #'!$A$1:$B$502,2)</f>
        <v>Summon</v>
      </c>
      <c r="D20" s="0" t="n">
        <f aca="false">VLOOKUP(A20,'Raw Data'!$A$3:$K$817,11)&gt;10000</f>
        <v>1</v>
      </c>
      <c r="E20" s="0" t="str">
        <f aca="false">IF(AND(VLOOKUP(A20,'Raw Data'!$A$3:$K$817,11)&lt;10000,VLOOKUP(A20,'Raw Data'!$A$3:$K$817,11)&gt;1000),FLOOR(VLOOKUP(A20,'Raw Data'!$A$3:$K$817,11)/1000,1)&amp;" turns","NO")</f>
        <v>NO</v>
      </c>
      <c r="F20" s="0" t="str">
        <f aca="false">IF(VLOOKUP(MOD(VLOOKUP(A20,'Raw Data'!$A$3:$K$817,11),1000),'Effect #'!$A$1:$C$502,3)=0,MOD(VLOOKUP(A20,'Raw Data'!$A$3:$N$817,14),1000)&amp;"+"&amp;FLOOR(VLOOKUP(A20,'Raw Data'!$A$3:$N$817,14)/1000,1)&amp;"/level",IF(VLOOKUP(MOD(VLOOKUP(A20,'Raw Data'!$A$3:$K$817,11),1000),'Effect #'!$A$1:$C$502,3)&gt;1,VLOOKUP(VLOOKUP(A20,'Raw Data'!$A$3:$N$817,14),'Effect #'!$E$5:$H$36,VLOOKUP(MOD(VLOOKUP(A20,'Raw Data'!$A$3:$K$817,11),1000),'Effect #'!$A$1:$C$502,3)),VLOOKUP(A20,'Raw Data'!$A$3:$N$817,14)&amp;" Raw"))</f>
        <v>304 Raw</v>
      </c>
      <c r="G20" s="1" t="n">
        <f aca="false">MOD(VLOOKUP($A20,'Raw Data'!$A$3:$T$817,20),'Reference Bits'!B$1)&gt;='Reference Bits'!A$1</f>
        <v>0</v>
      </c>
      <c r="H20" s="1" t="n">
        <f aca="false">MOD(VLOOKUP($A20,'Raw Data'!$A$3:$T$817,20),'Reference Bits'!C$1)&gt;='Reference Bits'!B$1</f>
        <v>0</v>
      </c>
      <c r="I20" s="1" t="n">
        <f aca="false">MOD(VLOOKUP($A20,'Raw Data'!$A$3:$T$817,20),'Reference Bits'!D$1)&gt;='Reference Bits'!C$1</f>
        <v>0</v>
      </c>
      <c r="J20" s="1" t="n">
        <f aca="false">MOD(VLOOKUP($A20,'Raw Data'!$A$3:$T$817,20),'Reference Bits'!E$1)&gt;='Reference Bits'!D$1</f>
        <v>0</v>
      </c>
      <c r="K20" s="1" t="n">
        <f aca="false">MOD(VLOOKUP($A20,'Raw Data'!$A$3:$T$817,20),'Reference Bits'!F$1)&gt;='Reference Bits'!E$1</f>
        <v>0</v>
      </c>
      <c r="L20" s="1" t="n">
        <f aca="false">MOD(VLOOKUP($A20,'Raw Data'!$A$3:$T$817,20),'Reference Bits'!G$1)&gt;='Reference Bits'!F$1</f>
        <v>0</v>
      </c>
      <c r="M20" s="1" t="n">
        <f aca="false">MOD(VLOOKUP($A20,'Raw Data'!$A$3:$T$817,20),'Reference Bits'!H$1)&gt;='Reference Bits'!G$1</f>
        <v>0</v>
      </c>
      <c r="N20" s="1" t="n">
        <f aca="false">MOD(VLOOKUP($A20,'Raw Data'!$A$3:$T$817,20),'Reference Bits'!I$1)&gt;='Reference Bits'!H$1</f>
        <v>0</v>
      </c>
      <c r="O20" s="1" t="n">
        <f aca="false">MOD(VLOOKUP($A20,'Raw Data'!$A$3:$T$817,20),'Reference Bits'!J$1)&gt;='Reference Bits'!I$1</f>
        <v>0</v>
      </c>
      <c r="P20" s="1" t="n">
        <f aca="false">MOD(VLOOKUP($A20,'Raw Data'!$A$3:$T$817,20),'Reference Bits'!K$1)&gt;='Reference Bits'!J$1</f>
        <v>0</v>
      </c>
      <c r="Q20" s="1" t="n">
        <f aca="false">MOD(VLOOKUP($A20,'Raw Data'!$A$3:$T$817,20),'Reference Bits'!L$1)&gt;='Reference Bits'!K$1</f>
        <v>0</v>
      </c>
      <c r="R20" s="1" t="n">
        <f aca="false">MOD(VLOOKUP($A20,'Raw Data'!$A$3:$T$817,20),'Reference Bits'!M$1)&gt;='Reference Bits'!L$1</f>
        <v>0</v>
      </c>
      <c r="S20" s="1" t="n">
        <f aca="false">MOD(VLOOKUP($A20,'Raw Data'!$A$3:$T$817,20),'Reference Bits'!N$1)&gt;='Reference Bits'!M$1</f>
        <v>0</v>
      </c>
      <c r="T20" s="1" t="n">
        <f aca="false">MOD(VLOOKUP($A20,'Raw Data'!$A$3:$T$817,20),'Reference Bits'!O$1)&gt;='Reference Bits'!N$1</f>
        <v>0</v>
      </c>
      <c r="U20" s="1" t="n">
        <f aca="false">MOD(VLOOKUP($A20,'Raw Data'!$A$3:$T$817,20),'Reference Bits'!P$1)&gt;='Reference Bits'!O$1</f>
        <v>0</v>
      </c>
      <c r="V20" s="1" t="n">
        <f aca="false">MOD(VLOOKUP($A20,'Raw Data'!$A$3:$T$817,20),'Reference Bits'!Q$1)&gt;='Reference Bits'!P$1</f>
        <v>0</v>
      </c>
      <c r="W20" s="1" t="n">
        <f aca="false">MOD(VLOOKUP($A20,'Raw Data'!$A$3:$T$817,20),'Reference Bits'!R$1)&gt;='Reference Bits'!Q$1</f>
        <v>0</v>
      </c>
      <c r="X20" s="1" t="n">
        <f aca="false">MOD(VLOOKUP($A20,'Raw Data'!$A$3:$T$817,20),'Reference Bits'!S$1)&gt;='Reference Bits'!R$1</f>
        <v>0</v>
      </c>
      <c r="Y20" s="1" t="n">
        <f aca="false">MOD(VLOOKUP($A20,'Raw Data'!$A$3:$T$817,20),'Reference Bits'!T$1)&gt;='Reference Bits'!S$1</f>
        <v>0</v>
      </c>
      <c r="Z20" s="1" t="n">
        <f aca="false">MOD(VLOOKUP($A20,'Raw Data'!$A$3:$T$817,20),'Reference Bits'!U$1)&gt;='Reference Bits'!T$1</f>
        <v>0</v>
      </c>
      <c r="AA20" s="1" t="n">
        <f aca="false">MOD(VLOOKUP($A20,'Raw Data'!$A$3:$T$817,20),'Reference Bits'!V$1)&gt;='Reference Bits'!U$1</f>
        <v>0</v>
      </c>
      <c r="AB20" s="1" t="n">
        <f aca="false">MOD(VLOOKUP($A20,'Raw Data'!$A$3:$T$817,20),'Reference Bits'!W$1)&gt;='Reference Bits'!V$1</f>
        <v>0</v>
      </c>
      <c r="AC20" s="1" t="n">
        <f aca="false">MOD(VLOOKUP($A20,'Raw Data'!$A$3:$T$817,20),'Reference Bits'!X$1)&gt;='Reference Bits'!W$1</f>
        <v>0</v>
      </c>
      <c r="AD20" s="1" t="n">
        <f aca="false">MOD(VLOOKUP($A20,'Raw Data'!$A$3:$T$817,20),'Reference Bits'!Y$1)&gt;='Reference Bits'!X$1</f>
        <v>0</v>
      </c>
      <c r="AE20" s="1" t="n">
        <f aca="false">MOD(VLOOKUP($A20,'Raw Data'!$A$3:$T$817,20),'Reference Bits'!Z$1)&gt;='Reference Bits'!Y$1</f>
        <v>0</v>
      </c>
      <c r="AF20" s="1" t="n">
        <f aca="false">MOD(VLOOKUP($A20,'Raw Data'!$A$3:$T$817,20),'Reference Bits'!AA$1)&gt;='Reference Bits'!Z$1</f>
        <v>0</v>
      </c>
      <c r="AG20" s="1" t="n">
        <f aca="false">MOD(VLOOKUP($A20,'Raw Data'!$A$3:$T$817,20),'Reference Bits'!AB$1)&gt;='Reference Bits'!AA$1</f>
        <v>0</v>
      </c>
      <c r="AH20" s="1" t="n">
        <f aca="false">MOD(VLOOKUP($A20,'Raw Data'!$A$3:$T$817,20),'Reference Bits'!AC$1)&gt;='Reference Bits'!AB$1</f>
        <v>0</v>
      </c>
      <c r="AI20" s="1" t="n">
        <f aca="false">MOD(VLOOKUP($A20,'Raw Data'!$A$3:$T$817,20),'Reference Bits'!AD$1)&gt;='Reference Bits'!AC$1</f>
        <v>0</v>
      </c>
      <c r="AJ20" s="1" t="n">
        <f aca="false">MOD(VLOOKUP($A20,'Raw Data'!$A$3:$T$817,20),'Reference Bits'!AE$1)&gt;='Reference Bits'!AD$1</f>
        <v>0</v>
      </c>
      <c r="AK20" s="1" t="n">
        <f aca="false">MOD(VLOOKUP($A20,'Raw Data'!$A$3:$T$817,20),'Reference Bits'!AF$1)&gt;='Reference Bits'!AE$1</f>
        <v>0</v>
      </c>
    </row>
    <row r="21" customFormat="false" ht="12.75" hidden="false" customHeight="false" outlineLevel="0" collapsed="false">
      <c r="A21" s="0" t="n">
        <v>19</v>
      </c>
      <c r="B21" s="0" t="str">
        <f aca="false">VLOOKUP(A21,'Raw Data'!$A$3:$B$817,2)</f>
        <v>Extra fire resistance</v>
      </c>
      <c r="C21" s="0" t="str">
        <f aca="false">VLOOKUP(MOD(VLOOKUP(A21,'Raw Data'!$A$3:$K$817,11),1000),'Effect #'!$A$1:$B$502,2)</f>
        <v>Buff</v>
      </c>
      <c r="D21" s="0" t="n">
        <f aca="false">VLOOKUP(A21,'Raw Data'!$A$3:$K$817,11)&gt;10000</f>
        <v>0</v>
      </c>
      <c r="E21" s="0" t="str">
        <f aca="false">IF(AND(VLOOKUP(A21,'Raw Data'!$A$3:$K$817,11)&lt;10000,VLOOKUP(A21,'Raw Data'!$A$3:$K$817,11)&gt;1000),FLOOR(VLOOKUP(A21,'Raw Data'!$A$3:$K$817,11)/1000,1)&amp;" turns","NO")</f>
        <v>NO</v>
      </c>
      <c r="F21" s="0" t="str">
        <f aca="false">IF(VLOOKUP(MOD(VLOOKUP(A21,'Raw Data'!$A$3:$K$817,11),1000),'Effect #'!$A$1:$C$502,3)=0,MOD(VLOOKUP(A21,'Raw Data'!$A$3:$N$817,14),1000)&amp;"+"&amp;FLOOR(VLOOKUP(A21,'Raw Data'!$A$3:$N$817,14)/1000,1)&amp;"/level",IF(VLOOKUP(MOD(VLOOKUP(A21,'Raw Data'!$A$3:$K$817,11),1000),'Effect #'!$A$1:$C$502,3)&gt;1,VLOOKUP(VLOOKUP(A21,'Raw Data'!$A$3:$N$817,14),'Effect #'!$E$5:$H$36,VLOOKUP(MOD(VLOOKUP(A21,'Raw Data'!$A$3:$K$817,11),1000),'Effect #'!$A$1:$C$502,3)),VLOOKUP(A21,'Raw Data'!$A$3:$N$817,14)&amp;" Raw"))</f>
        <v>Resist Fire</v>
      </c>
      <c r="G21" s="1" t="n">
        <f aca="false">MOD(VLOOKUP($A21,'Raw Data'!$A$3:$T$817,20),'Reference Bits'!B$1)&gt;='Reference Bits'!A$1</f>
        <v>0</v>
      </c>
      <c r="H21" s="1" t="n">
        <f aca="false">MOD(VLOOKUP($A21,'Raw Data'!$A$3:$T$817,20),'Reference Bits'!C$1)&gt;='Reference Bits'!B$1</f>
        <v>0</v>
      </c>
      <c r="I21" s="1" t="n">
        <f aca="false">MOD(VLOOKUP($A21,'Raw Data'!$A$3:$T$817,20),'Reference Bits'!D$1)&gt;='Reference Bits'!C$1</f>
        <v>0</v>
      </c>
      <c r="J21" s="1" t="n">
        <f aca="false">MOD(VLOOKUP($A21,'Raw Data'!$A$3:$T$817,20),'Reference Bits'!E$1)&gt;='Reference Bits'!D$1</f>
        <v>0</v>
      </c>
      <c r="K21" s="1" t="n">
        <f aca="false">MOD(VLOOKUP($A21,'Raw Data'!$A$3:$T$817,20),'Reference Bits'!F$1)&gt;='Reference Bits'!E$1</f>
        <v>0</v>
      </c>
      <c r="L21" s="1" t="n">
        <f aca="false">MOD(VLOOKUP($A21,'Raw Data'!$A$3:$T$817,20),'Reference Bits'!G$1)&gt;='Reference Bits'!F$1</f>
        <v>0</v>
      </c>
      <c r="M21" s="1" t="n">
        <f aca="false">MOD(VLOOKUP($A21,'Raw Data'!$A$3:$T$817,20),'Reference Bits'!H$1)&gt;='Reference Bits'!G$1</f>
        <v>0</v>
      </c>
      <c r="N21" s="1" t="n">
        <f aca="false">MOD(VLOOKUP($A21,'Raw Data'!$A$3:$T$817,20),'Reference Bits'!I$1)&gt;='Reference Bits'!H$1</f>
        <v>0</v>
      </c>
      <c r="O21" s="1" t="n">
        <f aca="false">MOD(VLOOKUP($A21,'Raw Data'!$A$3:$T$817,20),'Reference Bits'!J$1)&gt;='Reference Bits'!I$1</f>
        <v>0</v>
      </c>
      <c r="P21" s="1" t="n">
        <f aca="false">MOD(VLOOKUP($A21,'Raw Data'!$A$3:$T$817,20),'Reference Bits'!K$1)&gt;='Reference Bits'!J$1</f>
        <v>0</v>
      </c>
      <c r="Q21" s="1" t="n">
        <f aca="false">MOD(VLOOKUP($A21,'Raw Data'!$A$3:$T$817,20),'Reference Bits'!L$1)&gt;='Reference Bits'!K$1</f>
        <v>0</v>
      </c>
      <c r="R21" s="1" t="n">
        <f aca="false">MOD(VLOOKUP($A21,'Raw Data'!$A$3:$T$817,20),'Reference Bits'!M$1)&gt;='Reference Bits'!L$1</f>
        <v>0</v>
      </c>
      <c r="S21" s="1" t="n">
        <f aca="false">MOD(VLOOKUP($A21,'Raw Data'!$A$3:$T$817,20),'Reference Bits'!N$1)&gt;='Reference Bits'!M$1</f>
        <v>0</v>
      </c>
      <c r="T21" s="1" t="n">
        <f aca="false">MOD(VLOOKUP($A21,'Raw Data'!$A$3:$T$817,20),'Reference Bits'!O$1)&gt;='Reference Bits'!N$1</f>
        <v>0</v>
      </c>
      <c r="U21" s="1" t="n">
        <f aca="false">MOD(VLOOKUP($A21,'Raw Data'!$A$3:$T$817,20),'Reference Bits'!P$1)&gt;='Reference Bits'!O$1</f>
        <v>1</v>
      </c>
      <c r="V21" s="1" t="n">
        <f aca="false">MOD(VLOOKUP($A21,'Raw Data'!$A$3:$T$817,20),'Reference Bits'!Q$1)&gt;='Reference Bits'!P$1</f>
        <v>0</v>
      </c>
      <c r="W21" s="1" t="n">
        <f aca="false">MOD(VLOOKUP($A21,'Raw Data'!$A$3:$T$817,20),'Reference Bits'!R$1)&gt;='Reference Bits'!Q$1</f>
        <v>0</v>
      </c>
      <c r="X21" s="1" t="n">
        <f aca="false">MOD(VLOOKUP($A21,'Raw Data'!$A$3:$T$817,20),'Reference Bits'!S$1)&gt;='Reference Bits'!R$1</f>
        <v>0</v>
      </c>
      <c r="Y21" s="1" t="n">
        <f aca="false">MOD(VLOOKUP($A21,'Raw Data'!$A$3:$T$817,20),'Reference Bits'!T$1)&gt;='Reference Bits'!S$1</f>
        <v>0</v>
      </c>
      <c r="Z21" s="1" t="n">
        <f aca="false">MOD(VLOOKUP($A21,'Raw Data'!$A$3:$T$817,20),'Reference Bits'!U$1)&gt;='Reference Bits'!T$1</f>
        <v>0</v>
      </c>
      <c r="AA21" s="1" t="n">
        <f aca="false">MOD(VLOOKUP($A21,'Raw Data'!$A$3:$T$817,20),'Reference Bits'!V$1)&gt;='Reference Bits'!U$1</f>
        <v>0</v>
      </c>
      <c r="AB21" s="1" t="n">
        <f aca="false">MOD(VLOOKUP($A21,'Raw Data'!$A$3:$T$817,20),'Reference Bits'!W$1)&gt;='Reference Bits'!V$1</f>
        <v>0</v>
      </c>
      <c r="AC21" s="1" t="n">
        <f aca="false">MOD(VLOOKUP($A21,'Raw Data'!$A$3:$T$817,20),'Reference Bits'!X$1)&gt;='Reference Bits'!W$1</f>
        <v>0</v>
      </c>
      <c r="AD21" s="1" t="n">
        <f aca="false">MOD(VLOOKUP($A21,'Raw Data'!$A$3:$T$817,20),'Reference Bits'!Y$1)&gt;='Reference Bits'!X$1</f>
        <v>1</v>
      </c>
      <c r="AE21" s="1" t="n">
        <f aca="false">MOD(VLOOKUP($A21,'Raw Data'!$A$3:$T$817,20),'Reference Bits'!Z$1)&gt;='Reference Bits'!Y$1</f>
        <v>0</v>
      </c>
      <c r="AF21" s="1" t="n">
        <f aca="false">MOD(VLOOKUP($A21,'Raw Data'!$A$3:$T$817,20),'Reference Bits'!AA$1)&gt;='Reference Bits'!Z$1</f>
        <v>0</v>
      </c>
      <c r="AG21" s="1" t="n">
        <f aca="false">MOD(VLOOKUP($A21,'Raw Data'!$A$3:$T$817,20),'Reference Bits'!AB$1)&gt;='Reference Bits'!AA$1</f>
        <v>0</v>
      </c>
      <c r="AH21" s="1" t="n">
        <f aca="false">MOD(VLOOKUP($A21,'Raw Data'!$A$3:$T$817,20),'Reference Bits'!AC$1)&gt;='Reference Bits'!AB$1</f>
        <v>0</v>
      </c>
      <c r="AI21" s="1" t="n">
        <f aca="false">MOD(VLOOKUP($A21,'Raw Data'!$A$3:$T$817,20),'Reference Bits'!AD$1)&gt;='Reference Bits'!AC$1</f>
        <v>0</v>
      </c>
      <c r="AJ21" s="1" t="n">
        <f aca="false">MOD(VLOOKUP($A21,'Raw Data'!$A$3:$T$817,20),'Reference Bits'!AE$1)&gt;='Reference Bits'!AD$1</f>
        <v>0</v>
      </c>
      <c r="AK21" s="1" t="n">
        <f aca="false">MOD(VLOOKUP($A21,'Raw Data'!$A$3:$T$817,20),'Reference Bits'!AF$1)&gt;='Reference Bits'!AE$1</f>
        <v>0</v>
      </c>
    </row>
    <row r="22" customFormat="false" ht="12.75" hidden="false" customHeight="false" outlineLevel="0" collapsed="false">
      <c r="A22" s="0" t="n">
        <v>20</v>
      </c>
      <c r="B22" s="0" t="str">
        <f aca="false">VLOOKUP(A22,'Raw Data'!$A$3:$B$817,2)</f>
        <v>Extra bane decay</v>
      </c>
      <c r="C22" s="0" t="str">
        <f aca="false">VLOOKUP(MOD(VLOOKUP(A22,'Raw Data'!$A$3:$K$817,11),1000),'Effect #'!$A$1:$B$502,2)</f>
        <v>Mallus</v>
      </c>
      <c r="D22" s="0" t="n">
        <f aca="false">VLOOKUP(A22,'Raw Data'!$A$3:$K$817,11)&gt;10000</f>
        <v>0</v>
      </c>
      <c r="E22" s="0" t="str">
        <f aca="false">IF(AND(VLOOKUP(A22,'Raw Data'!$A$3:$K$817,11)&lt;10000,VLOOKUP(A22,'Raw Data'!$A$3:$K$817,11)&gt;1000),FLOOR(VLOOKUP(A22,'Raw Data'!$A$3:$K$817,11)/1000,1)&amp;" turns","NO")</f>
        <v>NO</v>
      </c>
      <c r="F22" s="0" t="str">
        <f aca="false">IF(VLOOKUP(MOD(VLOOKUP(A22,'Raw Data'!$A$3:$K$817,11),1000),'Effect #'!$A$1:$C$502,3)=0,MOD(VLOOKUP(A22,'Raw Data'!$A$3:$N$817,14),1000)&amp;"+"&amp;FLOOR(VLOOKUP(A22,'Raw Data'!$A$3:$N$817,14)/1000,1)&amp;"/level",IF(VLOOKUP(MOD(VLOOKUP(A22,'Raw Data'!$A$3:$K$817,11),1000),'Effect #'!$A$1:$C$502,3)&gt;1,VLOOKUP(VLOOKUP(A22,'Raw Data'!$A$3:$N$817,14),'Effect #'!$E$5:$H$36,VLOOKUP(MOD(VLOOKUP(A22,'Raw Data'!$A$3:$K$817,11),1000),'Effect #'!$A$1:$C$502,3)),VLOOKUP(A22,'Raw Data'!$A$3:$N$817,14)&amp;" Raw"))</f>
        <v>Decay</v>
      </c>
      <c r="G22" s="1" t="n">
        <f aca="false">MOD(VLOOKUP($A22,'Raw Data'!$A$3:$T$817,20),'Reference Bits'!B$1)&gt;='Reference Bits'!A$1</f>
        <v>0</v>
      </c>
      <c r="H22" s="1" t="n">
        <f aca="false">MOD(VLOOKUP($A22,'Raw Data'!$A$3:$T$817,20),'Reference Bits'!C$1)&gt;='Reference Bits'!B$1</f>
        <v>0</v>
      </c>
      <c r="I22" s="1" t="n">
        <f aca="false">MOD(VLOOKUP($A22,'Raw Data'!$A$3:$T$817,20),'Reference Bits'!D$1)&gt;='Reference Bits'!C$1</f>
        <v>0</v>
      </c>
      <c r="J22" s="1" t="n">
        <f aca="false">MOD(VLOOKUP($A22,'Raw Data'!$A$3:$T$817,20),'Reference Bits'!E$1)&gt;='Reference Bits'!D$1</f>
        <v>0</v>
      </c>
      <c r="K22" s="1" t="n">
        <f aca="false">MOD(VLOOKUP($A22,'Raw Data'!$A$3:$T$817,20),'Reference Bits'!F$1)&gt;='Reference Bits'!E$1</f>
        <v>0</v>
      </c>
      <c r="L22" s="1" t="n">
        <f aca="false">MOD(VLOOKUP($A22,'Raw Data'!$A$3:$T$817,20),'Reference Bits'!G$1)&gt;='Reference Bits'!F$1</f>
        <v>0</v>
      </c>
      <c r="M22" s="1" t="n">
        <f aca="false">MOD(VLOOKUP($A22,'Raw Data'!$A$3:$T$817,20),'Reference Bits'!H$1)&gt;='Reference Bits'!G$1</f>
        <v>0</v>
      </c>
      <c r="N22" s="1" t="n">
        <f aca="false">MOD(VLOOKUP($A22,'Raw Data'!$A$3:$T$817,20),'Reference Bits'!I$1)&gt;='Reference Bits'!H$1</f>
        <v>1</v>
      </c>
      <c r="O22" s="1" t="n">
        <f aca="false">MOD(VLOOKUP($A22,'Raw Data'!$A$3:$T$817,20),'Reference Bits'!J$1)&gt;='Reference Bits'!I$1</f>
        <v>0</v>
      </c>
      <c r="P22" s="1" t="n">
        <f aca="false">MOD(VLOOKUP($A22,'Raw Data'!$A$3:$T$817,20),'Reference Bits'!K$1)&gt;='Reference Bits'!J$1</f>
        <v>0</v>
      </c>
      <c r="Q22" s="1" t="n">
        <f aca="false">MOD(VLOOKUP($A22,'Raw Data'!$A$3:$T$817,20),'Reference Bits'!L$1)&gt;='Reference Bits'!K$1</f>
        <v>0</v>
      </c>
      <c r="R22" s="1" t="n">
        <f aca="false">MOD(VLOOKUP($A22,'Raw Data'!$A$3:$T$817,20),'Reference Bits'!M$1)&gt;='Reference Bits'!L$1</f>
        <v>0</v>
      </c>
      <c r="S22" s="1" t="n">
        <f aca="false">MOD(VLOOKUP($A22,'Raw Data'!$A$3:$T$817,20),'Reference Bits'!N$1)&gt;='Reference Bits'!M$1</f>
        <v>1</v>
      </c>
      <c r="T22" s="1" t="n">
        <f aca="false">MOD(VLOOKUP($A22,'Raw Data'!$A$3:$T$817,20),'Reference Bits'!O$1)&gt;='Reference Bits'!N$1</f>
        <v>0</v>
      </c>
      <c r="U22" s="1" t="n">
        <f aca="false">MOD(VLOOKUP($A22,'Raw Data'!$A$3:$T$817,20),'Reference Bits'!P$1)&gt;='Reference Bits'!O$1</f>
        <v>0</v>
      </c>
      <c r="V22" s="1" t="n">
        <f aca="false">MOD(VLOOKUP($A22,'Raw Data'!$A$3:$T$817,20),'Reference Bits'!Q$1)&gt;='Reference Bits'!P$1</f>
        <v>0</v>
      </c>
      <c r="W22" s="1" t="n">
        <f aca="false">MOD(VLOOKUP($A22,'Raw Data'!$A$3:$T$817,20),'Reference Bits'!R$1)&gt;='Reference Bits'!Q$1</f>
        <v>0</v>
      </c>
      <c r="X22" s="1" t="n">
        <f aca="false">MOD(VLOOKUP($A22,'Raw Data'!$A$3:$T$817,20),'Reference Bits'!S$1)&gt;='Reference Bits'!R$1</f>
        <v>0</v>
      </c>
      <c r="Y22" s="1" t="n">
        <f aca="false">MOD(VLOOKUP($A22,'Raw Data'!$A$3:$T$817,20),'Reference Bits'!T$1)&gt;='Reference Bits'!S$1</f>
        <v>0</v>
      </c>
      <c r="Z22" s="1" t="n">
        <f aca="false">MOD(VLOOKUP($A22,'Raw Data'!$A$3:$T$817,20),'Reference Bits'!U$1)&gt;='Reference Bits'!T$1</f>
        <v>0</v>
      </c>
      <c r="AA22" s="1" t="n">
        <f aca="false">MOD(VLOOKUP($A22,'Raw Data'!$A$3:$T$817,20),'Reference Bits'!V$1)&gt;='Reference Bits'!U$1</f>
        <v>0</v>
      </c>
      <c r="AB22" s="1" t="n">
        <f aca="false">MOD(VLOOKUP($A22,'Raw Data'!$A$3:$T$817,20),'Reference Bits'!W$1)&gt;='Reference Bits'!V$1</f>
        <v>0</v>
      </c>
      <c r="AC22" s="1" t="n">
        <f aca="false">MOD(VLOOKUP($A22,'Raw Data'!$A$3:$T$817,20),'Reference Bits'!X$1)&gt;='Reference Bits'!W$1</f>
        <v>0</v>
      </c>
      <c r="AD22" s="1" t="n">
        <f aca="false">MOD(VLOOKUP($A22,'Raw Data'!$A$3:$T$817,20),'Reference Bits'!Y$1)&gt;='Reference Bits'!X$1</f>
        <v>0</v>
      </c>
      <c r="AE22" s="1" t="n">
        <f aca="false">MOD(VLOOKUP($A22,'Raw Data'!$A$3:$T$817,20),'Reference Bits'!Z$1)&gt;='Reference Bits'!Y$1</f>
        <v>0</v>
      </c>
      <c r="AF22" s="1" t="n">
        <f aca="false">MOD(VLOOKUP($A22,'Raw Data'!$A$3:$T$817,20),'Reference Bits'!AA$1)&gt;='Reference Bits'!Z$1</f>
        <v>0</v>
      </c>
      <c r="AG22" s="1" t="n">
        <f aca="false">MOD(VLOOKUP($A22,'Raw Data'!$A$3:$T$817,20),'Reference Bits'!AB$1)&gt;='Reference Bits'!AA$1</f>
        <v>0</v>
      </c>
      <c r="AH22" s="1" t="n">
        <f aca="false">MOD(VLOOKUP($A22,'Raw Data'!$A$3:$T$817,20),'Reference Bits'!AC$1)&gt;='Reference Bits'!AB$1</f>
        <v>0</v>
      </c>
      <c r="AI22" s="1" t="n">
        <f aca="false">MOD(VLOOKUP($A22,'Raw Data'!$A$3:$T$817,20),'Reference Bits'!AD$1)&gt;='Reference Bits'!AC$1</f>
        <v>0</v>
      </c>
      <c r="AJ22" s="1" t="n">
        <f aca="false">MOD(VLOOKUP($A22,'Raw Data'!$A$3:$T$817,20),'Reference Bits'!AE$1)&gt;='Reference Bits'!AD$1</f>
        <v>0</v>
      </c>
      <c r="AK22" s="1" t="n">
        <f aca="false">MOD(VLOOKUP($A22,'Raw Data'!$A$3:$T$817,20),'Reference Bits'!AF$1)&gt;='Reference Bits'!AE$1</f>
        <v>0</v>
      </c>
    </row>
    <row r="23" customFormat="false" ht="12.75" hidden="false" customHeight="false" outlineLevel="0" collapsed="false">
      <c r="A23" s="0" t="n">
        <v>21</v>
      </c>
      <c r="B23" s="0" t="str">
        <f aca="false">VLOOKUP(A23,'Raw Data'!$A$3:$B$817,2)</f>
        <v>Fear+4</v>
      </c>
      <c r="C23" s="0" t="str">
        <f aca="false">VLOOKUP(MOD(VLOOKUP(A23,'Raw Data'!$A$3:$K$817,11),1000),'Effect #'!$A$1:$B$502,2)</f>
        <v>Fear</v>
      </c>
      <c r="D23" s="0" t="n">
        <f aca="false">VLOOKUP(A23,'Raw Data'!$A$3:$K$817,11)&gt;10000</f>
        <v>0</v>
      </c>
      <c r="E23" s="0" t="str">
        <f aca="false">IF(AND(VLOOKUP(A23,'Raw Data'!$A$3:$K$817,11)&lt;10000,VLOOKUP(A23,'Raw Data'!$A$3:$K$817,11)&gt;1000),FLOOR(VLOOKUP(A23,'Raw Data'!$A$3:$K$817,11)/1000,1)&amp;" turns","NO")</f>
        <v>NO</v>
      </c>
      <c r="F23" s="0" t="str">
        <f aca="false">IF(VLOOKUP(MOD(VLOOKUP(A23,'Raw Data'!$A$3:$K$817,11),1000),'Effect #'!$A$1:$C$502,3)=0,MOD(VLOOKUP(A23,'Raw Data'!$A$3:$N$817,14),1000)&amp;"+"&amp;FLOOR(VLOOKUP(A23,'Raw Data'!$A$3:$N$817,14)/1000,1)&amp;"/level",IF(VLOOKUP(MOD(VLOOKUP(A23,'Raw Data'!$A$3:$K$817,11),1000),'Effect #'!$A$1:$C$502,3)&gt;1,VLOOKUP(VLOOKUP(A23,'Raw Data'!$A$3:$N$817,14),'Effect #'!$E$5:$H$36,VLOOKUP(MOD(VLOOKUP(A23,'Raw Data'!$A$3:$K$817,11),1000),'Effect #'!$A$1:$C$502,3)),VLOOKUP(A23,'Raw Data'!$A$3:$N$817,14)&amp;" Raw"))</f>
        <v>4+0/level</v>
      </c>
      <c r="G23" s="1" t="n">
        <f aca="false">MOD(VLOOKUP($A23,'Raw Data'!$A$3:$T$817,20),'Reference Bits'!B$1)&gt;='Reference Bits'!A$1</f>
        <v>0</v>
      </c>
      <c r="H23" s="1" t="n">
        <f aca="false">MOD(VLOOKUP($A23,'Raw Data'!$A$3:$T$817,20),'Reference Bits'!C$1)&gt;='Reference Bits'!B$1</f>
        <v>0</v>
      </c>
      <c r="I23" s="1" t="n">
        <f aca="false">MOD(VLOOKUP($A23,'Raw Data'!$A$3:$T$817,20),'Reference Bits'!D$1)&gt;='Reference Bits'!C$1</f>
        <v>0</v>
      </c>
      <c r="J23" s="1" t="n">
        <f aca="false">MOD(VLOOKUP($A23,'Raw Data'!$A$3:$T$817,20),'Reference Bits'!E$1)&gt;='Reference Bits'!D$1</f>
        <v>0</v>
      </c>
      <c r="K23" s="1" t="n">
        <f aca="false">MOD(VLOOKUP($A23,'Raw Data'!$A$3:$T$817,20),'Reference Bits'!F$1)&gt;='Reference Bits'!E$1</f>
        <v>0</v>
      </c>
      <c r="L23" s="1" t="n">
        <f aca="false">MOD(VLOOKUP($A23,'Raw Data'!$A$3:$T$817,20),'Reference Bits'!G$1)&gt;='Reference Bits'!F$1</f>
        <v>0</v>
      </c>
      <c r="M23" s="1" t="n">
        <f aca="false">MOD(VLOOKUP($A23,'Raw Data'!$A$3:$T$817,20),'Reference Bits'!H$1)&gt;='Reference Bits'!G$1</f>
        <v>0</v>
      </c>
      <c r="N23" s="1" t="n">
        <f aca="false">MOD(VLOOKUP($A23,'Raw Data'!$A$3:$T$817,20),'Reference Bits'!I$1)&gt;='Reference Bits'!H$1</f>
        <v>1</v>
      </c>
      <c r="O23" s="1" t="n">
        <f aca="false">MOD(VLOOKUP($A23,'Raw Data'!$A$3:$T$817,20),'Reference Bits'!J$1)&gt;='Reference Bits'!I$1</f>
        <v>0</v>
      </c>
      <c r="P23" s="1" t="n">
        <f aca="false">MOD(VLOOKUP($A23,'Raw Data'!$A$3:$T$817,20),'Reference Bits'!K$1)&gt;='Reference Bits'!J$1</f>
        <v>0</v>
      </c>
      <c r="Q23" s="1" t="n">
        <f aca="false">MOD(VLOOKUP($A23,'Raw Data'!$A$3:$T$817,20),'Reference Bits'!L$1)&gt;='Reference Bits'!K$1</f>
        <v>0</v>
      </c>
      <c r="R23" s="1" t="n">
        <f aca="false">MOD(VLOOKUP($A23,'Raw Data'!$A$3:$T$817,20),'Reference Bits'!M$1)&gt;='Reference Bits'!L$1</f>
        <v>0</v>
      </c>
      <c r="S23" s="1" t="n">
        <f aca="false">MOD(VLOOKUP($A23,'Raw Data'!$A$3:$T$817,20),'Reference Bits'!N$1)&gt;='Reference Bits'!M$1</f>
        <v>0</v>
      </c>
      <c r="T23" s="1" t="n">
        <f aca="false">MOD(VLOOKUP($A23,'Raw Data'!$A$3:$T$817,20),'Reference Bits'!O$1)&gt;='Reference Bits'!N$1</f>
        <v>0</v>
      </c>
      <c r="U23" s="1" t="n">
        <f aca="false">MOD(VLOOKUP($A23,'Raw Data'!$A$3:$T$817,20),'Reference Bits'!P$1)&gt;='Reference Bits'!O$1</f>
        <v>0</v>
      </c>
      <c r="V23" s="1" t="n">
        <f aca="false">MOD(VLOOKUP($A23,'Raw Data'!$A$3:$T$817,20),'Reference Bits'!Q$1)&gt;='Reference Bits'!P$1</f>
        <v>0</v>
      </c>
      <c r="W23" s="1" t="n">
        <f aca="false">MOD(VLOOKUP($A23,'Raw Data'!$A$3:$T$817,20),'Reference Bits'!R$1)&gt;='Reference Bits'!Q$1</f>
        <v>0</v>
      </c>
      <c r="X23" s="1" t="n">
        <f aca="false">MOD(VLOOKUP($A23,'Raw Data'!$A$3:$T$817,20),'Reference Bits'!S$1)&gt;='Reference Bits'!R$1</f>
        <v>0</v>
      </c>
      <c r="Y23" s="1" t="n">
        <f aca="false">MOD(VLOOKUP($A23,'Raw Data'!$A$3:$T$817,20),'Reference Bits'!T$1)&gt;='Reference Bits'!S$1</f>
        <v>0</v>
      </c>
      <c r="Z23" s="1" t="n">
        <f aca="false">MOD(VLOOKUP($A23,'Raw Data'!$A$3:$T$817,20),'Reference Bits'!U$1)&gt;='Reference Bits'!T$1</f>
        <v>0</v>
      </c>
      <c r="AA23" s="1" t="n">
        <f aca="false">MOD(VLOOKUP($A23,'Raw Data'!$A$3:$T$817,20),'Reference Bits'!V$1)&gt;='Reference Bits'!U$1</f>
        <v>0</v>
      </c>
      <c r="AB23" s="1" t="n">
        <f aca="false">MOD(VLOOKUP($A23,'Raw Data'!$A$3:$T$817,20),'Reference Bits'!W$1)&gt;='Reference Bits'!V$1</f>
        <v>0</v>
      </c>
      <c r="AC23" s="1" t="n">
        <f aca="false">MOD(VLOOKUP($A23,'Raw Data'!$A$3:$T$817,20),'Reference Bits'!X$1)&gt;='Reference Bits'!W$1</f>
        <v>0</v>
      </c>
      <c r="AD23" s="1" t="n">
        <f aca="false">MOD(VLOOKUP($A23,'Raw Data'!$A$3:$T$817,20),'Reference Bits'!Y$1)&gt;='Reference Bits'!X$1</f>
        <v>0</v>
      </c>
      <c r="AE23" s="1" t="n">
        <f aca="false">MOD(VLOOKUP($A23,'Raw Data'!$A$3:$T$817,20),'Reference Bits'!Z$1)&gt;='Reference Bits'!Y$1</f>
        <v>0</v>
      </c>
      <c r="AF23" s="1" t="n">
        <f aca="false">MOD(VLOOKUP($A23,'Raw Data'!$A$3:$T$817,20),'Reference Bits'!AA$1)&gt;='Reference Bits'!Z$1</f>
        <v>0</v>
      </c>
      <c r="AG23" s="1" t="n">
        <f aca="false">MOD(VLOOKUP($A23,'Raw Data'!$A$3:$T$817,20),'Reference Bits'!AB$1)&gt;='Reference Bits'!AA$1</f>
        <v>0</v>
      </c>
      <c r="AH23" s="1" t="n">
        <f aca="false">MOD(VLOOKUP($A23,'Raw Data'!$A$3:$T$817,20),'Reference Bits'!AC$1)&gt;='Reference Bits'!AB$1</f>
        <v>0</v>
      </c>
      <c r="AI23" s="1" t="n">
        <f aca="false">MOD(VLOOKUP($A23,'Raw Data'!$A$3:$T$817,20),'Reference Bits'!AD$1)&gt;='Reference Bits'!AC$1</f>
        <v>0</v>
      </c>
      <c r="AJ23" s="1" t="n">
        <f aca="false">MOD(VLOOKUP($A23,'Raw Data'!$A$3:$T$817,20),'Reference Bits'!AE$1)&gt;='Reference Bits'!AD$1</f>
        <v>0</v>
      </c>
      <c r="AK23" s="1" t="n">
        <f aca="false">MOD(VLOOKUP($A23,'Raw Data'!$A$3:$T$817,20),'Reference Bits'!AF$1)&gt;='Reference Bits'!AE$1</f>
        <v>0</v>
      </c>
    </row>
    <row r="24" customFormat="false" ht="12.75" hidden="false" customHeight="false" outlineLevel="0" collapsed="false">
      <c r="A24" s="0" t="n">
        <v>22</v>
      </c>
      <c r="B24" s="0" t="str">
        <f aca="false">VLOOKUP(A24,'Raw Data'!$A$3:$B$817,2)</f>
        <v>2 imps</v>
      </c>
      <c r="C24" s="0" t="str">
        <f aca="false">VLOOKUP(MOD(VLOOKUP(A24,'Raw Data'!$A$3:$K$817,11),1000),'Effect #'!$A$1:$B$502,2)</f>
        <v>Summon</v>
      </c>
      <c r="D24" s="0" t="n">
        <f aca="false">VLOOKUP(A24,'Raw Data'!$A$3:$K$817,11)&gt;10000</f>
        <v>0</v>
      </c>
      <c r="E24" s="0" t="str">
        <f aca="false">IF(AND(VLOOKUP(A24,'Raw Data'!$A$3:$K$817,11)&lt;10000,VLOOKUP(A24,'Raw Data'!$A$3:$K$817,11)&gt;1000),FLOOR(VLOOKUP(A24,'Raw Data'!$A$3:$K$817,11)/1000,1)&amp;" turns","NO")</f>
        <v>NO</v>
      </c>
      <c r="F24" s="0" t="str">
        <f aca="false">IF(VLOOKUP(MOD(VLOOKUP(A24,'Raw Data'!$A$3:$K$817,11),1000),'Effect #'!$A$1:$C$502,3)=0,MOD(VLOOKUP(A24,'Raw Data'!$A$3:$N$817,14),1000)&amp;"+"&amp;FLOOR(VLOOKUP(A24,'Raw Data'!$A$3:$N$817,14)/1000,1)&amp;"/level",IF(VLOOKUP(MOD(VLOOKUP(A24,'Raw Data'!$A$3:$K$817,11),1000),'Effect #'!$A$1:$C$502,3)&gt;1,VLOOKUP(VLOOKUP(A24,'Raw Data'!$A$3:$N$817,14),'Effect #'!$E$5:$H$36,VLOOKUP(MOD(VLOOKUP(A24,'Raw Data'!$A$3:$K$817,11),1000),'Effect #'!$A$1:$C$502,3)),VLOOKUP(A24,'Raw Data'!$A$3:$N$817,14)&amp;" Raw"))</f>
        <v>303 Raw</v>
      </c>
      <c r="G24" s="1" t="n">
        <f aca="false">MOD(VLOOKUP($A24,'Raw Data'!$A$3:$T$817,20),'Reference Bits'!B$1)&gt;='Reference Bits'!A$1</f>
        <v>0</v>
      </c>
      <c r="H24" s="1" t="n">
        <f aca="false">MOD(VLOOKUP($A24,'Raw Data'!$A$3:$T$817,20),'Reference Bits'!C$1)&gt;='Reference Bits'!B$1</f>
        <v>0</v>
      </c>
      <c r="I24" s="1" t="n">
        <f aca="false">MOD(VLOOKUP($A24,'Raw Data'!$A$3:$T$817,20),'Reference Bits'!D$1)&gt;='Reference Bits'!C$1</f>
        <v>0</v>
      </c>
      <c r="J24" s="1" t="n">
        <f aca="false">MOD(VLOOKUP($A24,'Raw Data'!$A$3:$T$817,20),'Reference Bits'!E$1)&gt;='Reference Bits'!D$1</f>
        <v>0</v>
      </c>
      <c r="K24" s="1" t="n">
        <f aca="false">MOD(VLOOKUP($A24,'Raw Data'!$A$3:$T$817,20),'Reference Bits'!F$1)&gt;='Reference Bits'!E$1</f>
        <v>0</v>
      </c>
      <c r="L24" s="1" t="n">
        <f aca="false">MOD(VLOOKUP($A24,'Raw Data'!$A$3:$T$817,20),'Reference Bits'!G$1)&gt;='Reference Bits'!F$1</f>
        <v>0</v>
      </c>
      <c r="M24" s="1" t="n">
        <f aca="false">MOD(VLOOKUP($A24,'Raw Data'!$A$3:$T$817,20),'Reference Bits'!H$1)&gt;='Reference Bits'!G$1</f>
        <v>0</v>
      </c>
      <c r="N24" s="1" t="n">
        <f aca="false">MOD(VLOOKUP($A24,'Raw Data'!$A$3:$T$817,20),'Reference Bits'!I$1)&gt;='Reference Bits'!H$1</f>
        <v>0</v>
      </c>
      <c r="O24" s="1" t="n">
        <f aca="false">MOD(VLOOKUP($A24,'Raw Data'!$A$3:$T$817,20),'Reference Bits'!J$1)&gt;='Reference Bits'!I$1</f>
        <v>0</v>
      </c>
      <c r="P24" s="1" t="n">
        <f aca="false">MOD(VLOOKUP($A24,'Raw Data'!$A$3:$T$817,20),'Reference Bits'!K$1)&gt;='Reference Bits'!J$1</f>
        <v>0</v>
      </c>
      <c r="Q24" s="1" t="n">
        <f aca="false">MOD(VLOOKUP($A24,'Raw Data'!$A$3:$T$817,20),'Reference Bits'!L$1)&gt;='Reference Bits'!K$1</f>
        <v>0</v>
      </c>
      <c r="R24" s="1" t="n">
        <f aca="false">MOD(VLOOKUP($A24,'Raw Data'!$A$3:$T$817,20),'Reference Bits'!M$1)&gt;='Reference Bits'!L$1</f>
        <v>0</v>
      </c>
      <c r="S24" s="1" t="n">
        <f aca="false">MOD(VLOOKUP($A24,'Raw Data'!$A$3:$T$817,20),'Reference Bits'!N$1)&gt;='Reference Bits'!M$1</f>
        <v>0</v>
      </c>
      <c r="T24" s="1" t="n">
        <f aca="false">MOD(VLOOKUP($A24,'Raw Data'!$A$3:$T$817,20),'Reference Bits'!O$1)&gt;='Reference Bits'!N$1</f>
        <v>0</v>
      </c>
      <c r="U24" s="1" t="n">
        <f aca="false">MOD(VLOOKUP($A24,'Raw Data'!$A$3:$T$817,20),'Reference Bits'!P$1)&gt;='Reference Bits'!O$1</f>
        <v>0</v>
      </c>
      <c r="V24" s="1" t="n">
        <f aca="false">MOD(VLOOKUP($A24,'Raw Data'!$A$3:$T$817,20),'Reference Bits'!Q$1)&gt;='Reference Bits'!P$1</f>
        <v>0</v>
      </c>
      <c r="W24" s="1" t="n">
        <f aca="false">MOD(VLOOKUP($A24,'Raw Data'!$A$3:$T$817,20),'Reference Bits'!R$1)&gt;='Reference Bits'!Q$1</f>
        <v>0</v>
      </c>
      <c r="X24" s="1" t="n">
        <f aca="false">MOD(VLOOKUP($A24,'Raw Data'!$A$3:$T$817,20),'Reference Bits'!S$1)&gt;='Reference Bits'!R$1</f>
        <v>0</v>
      </c>
      <c r="Y24" s="1" t="n">
        <f aca="false">MOD(VLOOKUP($A24,'Raw Data'!$A$3:$T$817,20),'Reference Bits'!T$1)&gt;='Reference Bits'!S$1</f>
        <v>0</v>
      </c>
      <c r="Z24" s="1" t="n">
        <f aca="false">MOD(VLOOKUP($A24,'Raw Data'!$A$3:$T$817,20),'Reference Bits'!U$1)&gt;='Reference Bits'!T$1</f>
        <v>0</v>
      </c>
      <c r="AA24" s="1" t="n">
        <f aca="false">MOD(VLOOKUP($A24,'Raw Data'!$A$3:$T$817,20),'Reference Bits'!V$1)&gt;='Reference Bits'!U$1</f>
        <v>0</v>
      </c>
      <c r="AB24" s="1" t="n">
        <f aca="false">MOD(VLOOKUP($A24,'Raw Data'!$A$3:$T$817,20),'Reference Bits'!W$1)&gt;='Reference Bits'!V$1</f>
        <v>0</v>
      </c>
      <c r="AC24" s="1" t="n">
        <f aca="false">MOD(VLOOKUP($A24,'Raw Data'!$A$3:$T$817,20),'Reference Bits'!X$1)&gt;='Reference Bits'!W$1</f>
        <v>0</v>
      </c>
      <c r="AD24" s="1" t="n">
        <f aca="false">MOD(VLOOKUP($A24,'Raw Data'!$A$3:$T$817,20),'Reference Bits'!Y$1)&gt;='Reference Bits'!X$1</f>
        <v>0</v>
      </c>
      <c r="AE24" s="1" t="n">
        <f aca="false">MOD(VLOOKUP($A24,'Raw Data'!$A$3:$T$817,20),'Reference Bits'!Z$1)&gt;='Reference Bits'!Y$1</f>
        <v>0</v>
      </c>
      <c r="AF24" s="1" t="n">
        <f aca="false">MOD(VLOOKUP($A24,'Raw Data'!$A$3:$T$817,20),'Reference Bits'!AA$1)&gt;='Reference Bits'!Z$1</f>
        <v>0</v>
      </c>
      <c r="AG24" s="1" t="n">
        <f aca="false">MOD(VLOOKUP($A24,'Raw Data'!$A$3:$T$817,20),'Reference Bits'!AB$1)&gt;='Reference Bits'!AA$1</f>
        <v>0</v>
      </c>
      <c r="AH24" s="1" t="n">
        <f aca="false">MOD(VLOOKUP($A24,'Raw Data'!$A$3:$T$817,20),'Reference Bits'!AC$1)&gt;='Reference Bits'!AB$1</f>
        <v>0</v>
      </c>
      <c r="AI24" s="1" t="n">
        <f aca="false">MOD(VLOOKUP($A24,'Raw Data'!$A$3:$T$817,20),'Reference Bits'!AD$1)&gt;='Reference Bits'!AC$1</f>
        <v>0</v>
      </c>
      <c r="AJ24" s="1" t="n">
        <f aca="false">MOD(VLOOKUP($A24,'Raw Data'!$A$3:$T$817,20),'Reference Bits'!AE$1)&gt;='Reference Bits'!AD$1</f>
        <v>0</v>
      </c>
      <c r="AK24" s="1" t="n">
        <f aca="false">MOD(VLOOKUP($A24,'Raw Data'!$A$3:$T$817,20),'Reference Bits'!AF$1)&gt;='Reference Bits'!AE$1</f>
        <v>0</v>
      </c>
    </row>
    <row r="25" customFormat="false" ht="12.75" hidden="false" customHeight="false" outlineLevel="0" collapsed="false">
      <c r="A25" s="0" t="n">
        <v>23</v>
      </c>
      <c r="B25" s="0" t="str">
        <f aca="false">VLOOKUP(A25,'Raw Data'!$A$3:$B$817,2)</f>
        <v>1 vine man</v>
      </c>
      <c r="C25" s="0" t="str">
        <f aca="false">VLOOKUP(MOD(VLOOKUP(A25,'Raw Data'!$A$3:$K$817,11),1000),'Effect #'!$A$1:$B$502,2)</f>
        <v>Summon</v>
      </c>
      <c r="D25" s="0" t="n">
        <f aca="false">VLOOKUP(A25,'Raw Data'!$A$3:$K$817,11)&gt;10000</f>
        <v>0</v>
      </c>
      <c r="E25" s="0" t="str">
        <f aca="false">IF(AND(VLOOKUP(A25,'Raw Data'!$A$3:$K$817,11)&lt;10000,VLOOKUP(A25,'Raw Data'!$A$3:$K$817,11)&gt;1000),FLOOR(VLOOKUP(A25,'Raw Data'!$A$3:$K$817,11)/1000,1)&amp;" turns","NO")</f>
        <v>NO</v>
      </c>
      <c r="F25" s="0" t="str">
        <f aca="false">IF(VLOOKUP(MOD(VLOOKUP(A25,'Raw Data'!$A$3:$K$817,11),1000),'Effect #'!$A$1:$C$502,3)=0,MOD(VLOOKUP(A25,'Raw Data'!$A$3:$N$817,14),1000)&amp;"+"&amp;FLOOR(VLOOKUP(A25,'Raw Data'!$A$3:$N$817,14)/1000,1)&amp;"/level",IF(VLOOKUP(MOD(VLOOKUP(A25,'Raw Data'!$A$3:$K$817,11),1000),'Effect #'!$A$1:$C$502,3)&gt;1,VLOOKUP(VLOOKUP(A25,'Raw Data'!$A$3:$N$817,14),'Effect #'!$E$5:$H$36,VLOOKUP(MOD(VLOOKUP(A25,'Raw Data'!$A$3:$K$817,11),1000),'Effect #'!$A$1:$C$502,3)),VLOOKUP(A25,'Raw Data'!$A$3:$N$817,14)&amp;" Raw"))</f>
        <v>361 Raw</v>
      </c>
      <c r="G25" s="1" t="n">
        <f aca="false">MOD(VLOOKUP($A25,'Raw Data'!$A$3:$T$817,20),'Reference Bits'!B$1)&gt;='Reference Bits'!A$1</f>
        <v>0</v>
      </c>
      <c r="H25" s="1" t="n">
        <f aca="false">MOD(VLOOKUP($A25,'Raw Data'!$A$3:$T$817,20),'Reference Bits'!C$1)&gt;='Reference Bits'!B$1</f>
        <v>0</v>
      </c>
      <c r="I25" s="1" t="n">
        <f aca="false">MOD(VLOOKUP($A25,'Raw Data'!$A$3:$T$817,20),'Reference Bits'!D$1)&gt;='Reference Bits'!C$1</f>
        <v>0</v>
      </c>
      <c r="J25" s="1" t="n">
        <f aca="false">MOD(VLOOKUP($A25,'Raw Data'!$A$3:$T$817,20),'Reference Bits'!E$1)&gt;='Reference Bits'!D$1</f>
        <v>0</v>
      </c>
      <c r="K25" s="1" t="n">
        <f aca="false">MOD(VLOOKUP($A25,'Raw Data'!$A$3:$T$817,20),'Reference Bits'!F$1)&gt;='Reference Bits'!E$1</f>
        <v>0</v>
      </c>
      <c r="L25" s="1" t="n">
        <f aca="false">MOD(VLOOKUP($A25,'Raw Data'!$A$3:$T$817,20),'Reference Bits'!G$1)&gt;='Reference Bits'!F$1</f>
        <v>0</v>
      </c>
      <c r="M25" s="1" t="n">
        <f aca="false">MOD(VLOOKUP($A25,'Raw Data'!$A$3:$T$817,20),'Reference Bits'!H$1)&gt;='Reference Bits'!G$1</f>
        <v>0</v>
      </c>
      <c r="N25" s="1" t="n">
        <f aca="false">MOD(VLOOKUP($A25,'Raw Data'!$A$3:$T$817,20),'Reference Bits'!I$1)&gt;='Reference Bits'!H$1</f>
        <v>0</v>
      </c>
      <c r="O25" s="1" t="n">
        <f aca="false">MOD(VLOOKUP($A25,'Raw Data'!$A$3:$T$817,20),'Reference Bits'!J$1)&gt;='Reference Bits'!I$1</f>
        <v>0</v>
      </c>
      <c r="P25" s="1" t="n">
        <f aca="false">MOD(VLOOKUP($A25,'Raw Data'!$A$3:$T$817,20),'Reference Bits'!K$1)&gt;='Reference Bits'!J$1</f>
        <v>0</v>
      </c>
      <c r="Q25" s="1" t="n">
        <f aca="false">MOD(VLOOKUP($A25,'Raw Data'!$A$3:$T$817,20),'Reference Bits'!L$1)&gt;='Reference Bits'!K$1</f>
        <v>0</v>
      </c>
      <c r="R25" s="1" t="n">
        <f aca="false">MOD(VLOOKUP($A25,'Raw Data'!$A$3:$T$817,20),'Reference Bits'!M$1)&gt;='Reference Bits'!L$1</f>
        <v>0</v>
      </c>
      <c r="S25" s="1" t="n">
        <f aca="false">MOD(VLOOKUP($A25,'Raw Data'!$A$3:$T$817,20),'Reference Bits'!N$1)&gt;='Reference Bits'!M$1</f>
        <v>0</v>
      </c>
      <c r="T25" s="1" t="n">
        <f aca="false">MOD(VLOOKUP($A25,'Raw Data'!$A$3:$T$817,20),'Reference Bits'!O$1)&gt;='Reference Bits'!N$1</f>
        <v>0</v>
      </c>
      <c r="U25" s="1" t="n">
        <f aca="false">MOD(VLOOKUP($A25,'Raw Data'!$A$3:$T$817,20),'Reference Bits'!P$1)&gt;='Reference Bits'!O$1</f>
        <v>0</v>
      </c>
      <c r="V25" s="1" t="n">
        <f aca="false">MOD(VLOOKUP($A25,'Raw Data'!$A$3:$T$817,20),'Reference Bits'!Q$1)&gt;='Reference Bits'!P$1</f>
        <v>0</v>
      </c>
      <c r="W25" s="1" t="n">
        <f aca="false">MOD(VLOOKUP($A25,'Raw Data'!$A$3:$T$817,20),'Reference Bits'!R$1)&gt;='Reference Bits'!Q$1</f>
        <v>0</v>
      </c>
      <c r="X25" s="1" t="n">
        <f aca="false">MOD(VLOOKUP($A25,'Raw Data'!$A$3:$T$817,20),'Reference Bits'!S$1)&gt;='Reference Bits'!R$1</f>
        <v>0</v>
      </c>
      <c r="Y25" s="1" t="n">
        <f aca="false">MOD(VLOOKUP($A25,'Raw Data'!$A$3:$T$817,20),'Reference Bits'!T$1)&gt;='Reference Bits'!S$1</f>
        <v>0</v>
      </c>
      <c r="Z25" s="1" t="n">
        <f aca="false">MOD(VLOOKUP($A25,'Raw Data'!$A$3:$T$817,20),'Reference Bits'!U$1)&gt;='Reference Bits'!T$1</f>
        <v>0</v>
      </c>
      <c r="AA25" s="1" t="n">
        <f aca="false">MOD(VLOOKUP($A25,'Raw Data'!$A$3:$T$817,20),'Reference Bits'!V$1)&gt;='Reference Bits'!U$1</f>
        <v>0</v>
      </c>
      <c r="AB25" s="1" t="n">
        <f aca="false">MOD(VLOOKUP($A25,'Raw Data'!$A$3:$T$817,20),'Reference Bits'!W$1)&gt;='Reference Bits'!V$1</f>
        <v>0</v>
      </c>
      <c r="AC25" s="1" t="n">
        <f aca="false">MOD(VLOOKUP($A25,'Raw Data'!$A$3:$T$817,20),'Reference Bits'!X$1)&gt;='Reference Bits'!W$1</f>
        <v>0</v>
      </c>
      <c r="AD25" s="1" t="n">
        <f aca="false">MOD(VLOOKUP($A25,'Raw Data'!$A$3:$T$817,20),'Reference Bits'!Y$1)&gt;='Reference Bits'!X$1</f>
        <v>0</v>
      </c>
      <c r="AE25" s="1" t="n">
        <f aca="false">MOD(VLOOKUP($A25,'Raw Data'!$A$3:$T$817,20),'Reference Bits'!Z$1)&gt;='Reference Bits'!Y$1</f>
        <v>0</v>
      </c>
      <c r="AF25" s="1" t="n">
        <f aca="false">MOD(VLOOKUP($A25,'Raw Data'!$A$3:$T$817,20),'Reference Bits'!AA$1)&gt;='Reference Bits'!Z$1</f>
        <v>0</v>
      </c>
      <c r="AG25" s="1" t="n">
        <f aca="false">MOD(VLOOKUP($A25,'Raw Data'!$A$3:$T$817,20),'Reference Bits'!AB$1)&gt;='Reference Bits'!AA$1</f>
        <v>0</v>
      </c>
      <c r="AH25" s="1" t="n">
        <f aca="false">MOD(VLOOKUP($A25,'Raw Data'!$A$3:$T$817,20),'Reference Bits'!AC$1)&gt;='Reference Bits'!AB$1</f>
        <v>0</v>
      </c>
      <c r="AI25" s="1" t="n">
        <f aca="false">MOD(VLOOKUP($A25,'Raw Data'!$A$3:$T$817,20),'Reference Bits'!AD$1)&gt;='Reference Bits'!AC$1</f>
        <v>0</v>
      </c>
      <c r="AJ25" s="1" t="n">
        <f aca="false">MOD(VLOOKUP($A25,'Raw Data'!$A$3:$T$817,20),'Reference Bits'!AE$1)&gt;='Reference Bits'!AD$1</f>
        <v>0</v>
      </c>
      <c r="AK25" s="1" t="n">
        <f aca="false">MOD(VLOOKUP($A25,'Raw Data'!$A$3:$T$817,20),'Reference Bits'!AF$1)&gt;='Reference Bits'!AE$1</f>
        <v>0</v>
      </c>
    </row>
    <row r="26" customFormat="false" ht="12.75" hidden="false" customHeight="false" outlineLevel="0" collapsed="false">
      <c r="A26" s="0" t="n">
        <v>24</v>
      </c>
      <c r="B26" s="0" t="str">
        <f aca="false">VLOOKUP(A26,'Raw Data'!$A$3:$B$817,2)</f>
        <v>Extra feeble mind</v>
      </c>
      <c r="C26" s="0" t="str">
        <f aca="false">VLOOKUP(MOD(VLOOKUP(A26,'Raw Data'!$A$3:$K$817,11),1000),'Effect #'!$A$1:$B$502,2)</f>
        <v>Mallus</v>
      </c>
      <c r="D26" s="0" t="n">
        <f aca="false">VLOOKUP(A26,'Raw Data'!$A$3:$K$817,11)&gt;10000</f>
        <v>0</v>
      </c>
      <c r="E26" s="0" t="str">
        <f aca="false">IF(AND(VLOOKUP(A26,'Raw Data'!$A$3:$K$817,11)&lt;10000,VLOOKUP(A26,'Raw Data'!$A$3:$K$817,11)&gt;1000),FLOOR(VLOOKUP(A26,'Raw Data'!$A$3:$K$817,11)/1000,1)&amp;" turns","NO")</f>
        <v>NO</v>
      </c>
      <c r="F26" s="0" t="str">
        <f aca="false">IF(VLOOKUP(MOD(VLOOKUP(A26,'Raw Data'!$A$3:$K$817,11),1000),'Effect #'!$A$1:$C$502,3)=0,MOD(VLOOKUP(A26,'Raw Data'!$A$3:$N$817,14),1000)&amp;"+"&amp;FLOOR(VLOOKUP(A26,'Raw Data'!$A$3:$N$817,14)/1000,1)&amp;"/level",IF(VLOOKUP(MOD(VLOOKUP(A26,'Raw Data'!$A$3:$K$817,11),1000),'Effect #'!$A$1:$C$502,3)&gt;1,VLOOKUP(VLOOKUP(A26,'Raw Data'!$A$3:$N$817,14),'Effect #'!$E$5:$H$36,VLOOKUP(MOD(VLOOKUP(A26,'Raw Data'!$A$3:$K$817,11),1000),'Effect #'!$A$1:$C$502,3)),VLOOKUP(A26,'Raw Data'!$A$3:$N$817,14)&amp;" Raw"))</f>
        <v>Feeble Mind</v>
      </c>
      <c r="G26" s="1" t="n">
        <f aca="false">MOD(VLOOKUP($A26,'Raw Data'!$A$3:$T$817,20),'Reference Bits'!B$1)&gt;='Reference Bits'!A$1</f>
        <v>0</v>
      </c>
      <c r="H26" s="1" t="n">
        <f aca="false">MOD(VLOOKUP($A26,'Raw Data'!$A$3:$T$817,20),'Reference Bits'!C$1)&gt;='Reference Bits'!B$1</f>
        <v>0</v>
      </c>
      <c r="I26" s="1" t="n">
        <f aca="false">MOD(VLOOKUP($A26,'Raw Data'!$A$3:$T$817,20),'Reference Bits'!D$1)&gt;='Reference Bits'!C$1</f>
        <v>0</v>
      </c>
      <c r="J26" s="1" t="n">
        <f aca="false">MOD(VLOOKUP($A26,'Raw Data'!$A$3:$T$817,20),'Reference Bits'!E$1)&gt;='Reference Bits'!D$1</f>
        <v>0</v>
      </c>
      <c r="K26" s="1" t="n">
        <f aca="false">MOD(VLOOKUP($A26,'Raw Data'!$A$3:$T$817,20),'Reference Bits'!F$1)&gt;='Reference Bits'!E$1</f>
        <v>0</v>
      </c>
      <c r="L26" s="1" t="n">
        <f aca="false">MOD(VLOOKUP($A26,'Raw Data'!$A$3:$T$817,20),'Reference Bits'!G$1)&gt;='Reference Bits'!F$1</f>
        <v>0</v>
      </c>
      <c r="M26" s="1" t="n">
        <f aca="false">MOD(VLOOKUP($A26,'Raw Data'!$A$3:$T$817,20),'Reference Bits'!H$1)&gt;='Reference Bits'!G$1</f>
        <v>0</v>
      </c>
      <c r="N26" s="1" t="n">
        <f aca="false">MOD(VLOOKUP($A26,'Raw Data'!$A$3:$T$817,20),'Reference Bits'!I$1)&gt;='Reference Bits'!H$1</f>
        <v>1</v>
      </c>
      <c r="O26" s="1" t="n">
        <f aca="false">MOD(VLOOKUP($A26,'Raw Data'!$A$3:$T$817,20),'Reference Bits'!J$1)&gt;='Reference Bits'!I$1</f>
        <v>0</v>
      </c>
      <c r="P26" s="1" t="n">
        <f aca="false">MOD(VLOOKUP($A26,'Raw Data'!$A$3:$T$817,20),'Reference Bits'!K$1)&gt;='Reference Bits'!J$1</f>
        <v>0</v>
      </c>
      <c r="Q26" s="1" t="n">
        <f aca="false">MOD(VLOOKUP($A26,'Raw Data'!$A$3:$T$817,20),'Reference Bits'!L$1)&gt;='Reference Bits'!K$1</f>
        <v>0</v>
      </c>
      <c r="R26" s="1" t="n">
        <f aca="false">MOD(VLOOKUP($A26,'Raw Data'!$A$3:$T$817,20),'Reference Bits'!M$1)&gt;='Reference Bits'!L$1</f>
        <v>0</v>
      </c>
      <c r="S26" s="1" t="n">
        <f aca="false">MOD(VLOOKUP($A26,'Raw Data'!$A$3:$T$817,20),'Reference Bits'!N$1)&gt;='Reference Bits'!M$1</f>
        <v>1</v>
      </c>
      <c r="T26" s="1" t="n">
        <f aca="false">MOD(VLOOKUP($A26,'Raw Data'!$A$3:$T$817,20),'Reference Bits'!O$1)&gt;='Reference Bits'!N$1</f>
        <v>0</v>
      </c>
      <c r="U26" s="1" t="n">
        <f aca="false">MOD(VLOOKUP($A26,'Raw Data'!$A$3:$T$817,20),'Reference Bits'!P$1)&gt;='Reference Bits'!O$1</f>
        <v>0</v>
      </c>
      <c r="V26" s="1" t="n">
        <f aca="false">MOD(VLOOKUP($A26,'Raw Data'!$A$3:$T$817,20),'Reference Bits'!Q$1)&gt;='Reference Bits'!P$1</f>
        <v>0</v>
      </c>
      <c r="W26" s="1" t="n">
        <f aca="false">MOD(VLOOKUP($A26,'Raw Data'!$A$3:$T$817,20),'Reference Bits'!R$1)&gt;='Reference Bits'!Q$1</f>
        <v>0</v>
      </c>
      <c r="X26" s="1" t="n">
        <f aca="false">MOD(VLOOKUP($A26,'Raw Data'!$A$3:$T$817,20),'Reference Bits'!S$1)&gt;='Reference Bits'!R$1</f>
        <v>0</v>
      </c>
      <c r="Y26" s="1" t="n">
        <f aca="false">MOD(VLOOKUP($A26,'Raw Data'!$A$3:$T$817,20),'Reference Bits'!T$1)&gt;='Reference Bits'!S$1</f>
        <v>0</v>
      </c>
      <c r="Z26" s="1" t="n">
        <f aca="false">MOD(VLOOKUP($A26,'Raw Data'!$A$3:$T$817,20),'Reference Bits'!U$1)&gt;='Reference Bits'!T$1</f>
        <v>0</v>
      </c>
      <c r="AA26" s="1" t="n">
        <f aca="false">MOD(VLOOKUP($A26,'Raw Data'!$A$3:$T$817,20),'Reference Bits'!V$1)&gt;='Reference Bits'!U$1</f>
        <v>0</v>
      </c>
      <c r="AB26" s="1" t="n">
        <f aca="false">MOD(VLOOKUP($A26,'Raw Data'!$A$3:$T$817,20),'Reference Bits'!W$1)&gt;='Reference Bits'!V$1</f>
        <v>0</v>
      </c>
      <c r="AC26" s="1" t="n">
        <f aca="false">MOD(VLOOKUP($A26,'Raw Data'!$A$3:$T$817,20),'Reference Bits'!X$1)&gt;='Reference Bits'!W$1</f>
        <v>0</v>
      </c>
      <c r="AD26" s="1" t="n">
        <f aca="false">MOD(VLOOKUP($A26,'Raw Data'!$A$3:$T$817,20),'Reference Bits'!Y$1)&gt;='Reference Bits'!X$1</f>
        <v>0</v>
      </c>
      <c r="AE26" s="1" t="n">
        <f aca="false">MOD(VLOOKUP($A26,'Raw Data'!$A$3:$T$817,20),'Reference Bits'!Z$1)&gt;='Reference Bits'!Y$1</f>
        <v>0</v>
      </c>
      <c r="AF26" s="1" t="n">
        <f aca="false">MOD(VLOOKUP($A26,'Raw Data'!$A$3:$T$817,20),'Reference Bits'!AA$1)&gt;='Reference Bits'!Z$1</f>
        <v>0</v>
      </c>
      <c r="AG26" s="1" t="n">
        <f aca="false">MOD(VLOOKUP($A26,'Raw Data'!$A$3:$T$817,20),'Reference Bits'!AB$1)&gt;='Reference Bits'!AA$1</f>
        <v>0</v>
      </c>
      <c r="AH26" s="1" t="n">
        <f aca="false">MOD(VLOOKUP($A26,'Raw Data'!$A$3:$T$817,20),'Reference Bits'!AC$1)&gt;='Reference Bits'!AB$1</f>
        <v>0</v>
      </c>
      <c r="AI26" s="1" t="n">
        <f aca="false">MOD(VLOOKUP($A26,'Raw Data'!$A$3:$T$817,20),'Reference Bits'!AD$1)&gt;='Reference Bits'!AC$1</f>
        <v>0</v>
      </c>
      <c r="AJ26" s="1" t="n">
        <f aca="false">MOD(VLOOKUP($A26,'Raw Data'!$A$3:$T$817,20),'Reference Bits'!AE$1)&gt;='Reference Bits'!AD$1</f>
        <v>0</v>
      </c>
      <c r="AK26" s="1" t="n">
        <f aca="false">MOD(VLOOKUP($A26,'Raw Data'!$A$3:$T$817,20),'Reference Bits'!AF$1)&gt;='Reference Bits'!AE$1</f>
        <v>0</v>
      </c>
    </row>
    <row r="27" customFormat="false" ht="12.75" hidden="false" customHeight="false" outlineLevel="0" collapsed="false">
      <c r="A27" s="0" t="n">
        <v>25</v>
      </c>
      <c r="B27" s="0" t="str">
        <f aca="false">VLOOKUP(A27,'Raw Data'!$A$3:$B$817,2)</f>
        <v>10 Trolls</v>
      </c>
      <c r="C27" s="0" t="str">
        <f aca="false">VLOOKUP(MOD(VLOOKUP(A27,'Raw Data'!$A$3:$K$817,11),1000),'Effect #'!$A$1:$B$502,2)</f>
        <v>Summon</v>
      </c>
      <c r="D27" s="0" t="n">
        <f aca="false">VLOOKUP(A27,'Raw Data'!$A$3:$K$817,11)&gt;10000</f>
        <v>1</v>
      </c>
      <c r="E27" s="0" t="str">
        <f aca="false">IF(AND(VLOOKUP(A27,'Raw Data'!$A$3:$K$817,11)&lt;10000,VLOOKUP(A27,'Raw Data'!$A$3:$K$817,11)&gt;1000),FLOOR(VLOOKUP(A27,'Raw Data'!$A$3:$K$817,11)/1000,1)&amp;" turns","NO")</f>
        <v>NO</v>
      </c>
      <c r="F27" s="0" t="str">
        <f aca="false">IF(VLOOKUP(MOD(VLOOKUP(A27,'Raw Data'!$A$3:$K$817,11),1000),'Effect #'!$A$1:$C$502,3)=0,MOD(VLOOKUP(A27,'Raw Data'!$A$3:$N$817,14),1000)&amp;"+"&amp;FLOOR(VLOOKUP(A27,'Raw Data'!$A$3:$N$817,14)/1000,1)&amp;"/level",IF(VLOOKUP(MOD(VLOOKUP(A27,'Raw Data'!$A$3:$K$817,11),1000),'Effect #'!$A$1:$C$502,3)&gt;1,VLOOKUP(VLOOKUP(A27,'Raw Data'!$A$3:$N$817,14),'Effect #'!$E$5:$H$36,VLOOKUP(MOD(VLOOKUP(A27,'Raw Data'!$A$3:$K$817,11),1000),'Effect #'!$A$1:$C$502,3)),VLOOKUP(A27,'Raw Data'!$A$3:$N$817,14)&amp;" Raw"))</f>
        <v>518 Raw</v>
      </c>
      <c r="G27" s="1" t="n">
        <f aca="false">MOD(VLOOKUP($A27,'Raw Data'!$A$3:$T$817,20),'Reference Bits'!B$1)&gt;='Reference Bits'!A$1</f>
        <v>0</v>
      </c>
      <c r="H27" s="1" t="n">
        <f aca="false">MOD(VLOOKUP($A27,'Raw Data'!$A$3:$T$817,20),'Reference Bits'!C$1)&gt;='Reference Bits'!B$1</f>
        <v>0</v>
      </c>
      <c r="I27" s="1" t="n">
        <f aca="false">MOD(VLOOKUP($A27,'Raw Data'!$A$3:$T$817,20),'Reference Bits'!D$1)&gt;='Reference Bits'!C$1</f>
        <v>0</v>
      </c>
      <c r="J27" s="1" t="n">
        <f aca="false">MOD(VLOOKUP($A27,'Raw Data'!$A$3:$T$817,20),'Reference Bits'!E$1)&gt;='Reference Bits'!D$1</f>
        <v>0</v>
      </c>
      <c r="K27" s="1" t="n">
        <f aca="false">MOD(VLOOKUP($A27,'Raw Data'!$A$3:$T$817,20),'Reference Bits'!F$1)&gt;='Reference Bits'!E$1</f>
        <v>0</v>
      </c>
      <c r="L27" s="1" t="n">
        <f aca="false">MOD(VLOOKUP($A27,'Raw Data'!$A$3:$T$817,20),'Reference Bits'!G$1)&gt;='Reference Bits'!F$1</f>
        <v>0</v>
      </c>
      <c r="M27" s="1" t="n">
        <f aca="false">MOD(VLOOKUP($A27,'Raw Data'!$A$3:$T$817,20),'Reference Bits'!H$1)&gt;='Reference Bits'!G$1</f>
        <v>0</v>
      </c>
      <c r="N27" s="1" t="n">
        <f aca="false">MOD(VLOOKUP($A27,'Raw Data'!$A$3:$T$817,20),'Reference Bits'!I$1)&gt;='Reference Bits'!H$1</f>
        <v>0</v>
      </c>
      <c r="O27" s="1" t="n">
        <f aca="false">MOD(VLOOKUP($A27,'Raw Data'!$A$3:$T$817,20),'Reference Bits'!J$1)&gt;='Reference Bits'!I$1</f>
        <v>0</v>
      </c>
      <c r="P27" s="1" t="n">
        <f aca="false">MOD(VLOOKUP($A27,'Raw Data'!$A$3:$T$817,20),'Reference Bits'!K$1)&gt;='Reference Bits'!J$1</f>
        <v>0</v>
      </c>
      <c r="Q27" s="1" t="n">
        <f aca="false">MOD(VLOOKUP($A27,'Raw Data'!$A$3:$T$817,20),'Reference Bits'!L$1)&gt;='Reference Bits'!K$1</f>
        <v>0</v>
      </c>
      <c r="R27" s="1" t="n">
        <f aca="false">MOD(VLOOKUP($A27,'Raw Data'!$A$3:$T$817,20),'Reference Bits'!M$1)&gt;='Reference Bits'!L$1</f>
        <v>0</v>
      </c>
      <c r="S27" s="1" t="n">
        <f aca="false">MOD(VLOOKUP($A27,'Raw Data'!$A$3:$T$817,20),'Reference Bits'!N$1)&gt;='Reference Bits'!M$1</f>
        <v>0</v>
      </c>
      <c r="T27" s="1" t="n">
        <f aca="false">MOD(VLOOKUP($A27,'Raw Data'!$A$3:$T$817,20),'Reference Bits'!O$1)&gt;='Reference Bits'!N$1</f>
        <v>0</v>
      </c>
      <c r="U27" s="1" t="n">
        <f aca="false">MOD(VLOOKUP($A27,'Raw Data'!$A$3:$T$817,20),'Reference Bits'!P$1)&gt;='Reference Bits'!O$1</f>
        <v>0</v>
      </c>
      <c r="V27" s="1" t="n">
        <f aca="false">MOD(VLOOKUP($A27,'Raw Data'!$A$3:$T$817,20),'Reference Bits'!Q$1)&gt;='Reference Bits'!P$1</f>
        <v>0</v>
      </c>
      <c r="W27" s="1" t="n">
        <f aca="false">MOD(VLOOKUP($A27,'Raw Data'!$A$3:$T$817,20),'Reference Bits'!R$1)&gt;='Reference Bits'!Q$1</f>
        <v>0</v>
      </c>
      <c r="X27" s="1" t="n">
        <f aca="false">MOD(VLOOKUP($A27,'Raw Data'!$A$3:$T$817,20),'Reference Bits'!S$1)&gt;='Reference Bits'!R$1</f>
        <v>0</v>
      </c>
      <c r="Y27" s="1" t="n">
        <f aca="false">MOD(VLOOKUP($A27,'Raw Data'!$A$3:$T$817,20),'Reference Bits'!T$1)&gt;='Reference Bits'!S$1</f>
        <v>0</v>
      </c>
      <c r="Z27" s="1" t="n">
        <f aca="false">MOD(VLOOKUP($A27,'Raw Data'!$A$3:$T$817,20),'Reference Bits'!U$1)&gt;='Reference Bits'!T$1</f>
        <v>0</v>
      </c>
      <c r="AA27" s="1" t="n">
        <f aca="false">MOD(VLOOKUP($A27,'Raw Data'!$A$3:$T$817,20),'Reference Bits'!V$1)&gt;='Reference Bits'!U$1</f>
        <v>0</v>
      </c>
      <c r="AB27" s="1" t="n">
        <f aca="false">MOD(VLOOKUP($A27,'Raw Data'!$A$3:$T$817,20),'Reference Bits'!W$1)&gt;='Reference Bits'!V$1</f>
        <v>0</v>
      </c>
      <c r="AC27" s="1" t="n">
        <f aca="false">MOD(VLOOKUP($A27,'Raw Data'!$A$3:$T$817,20),'Reference Bits'!X$1)&gt;='Reference Bits'!W$1</f>
        <v>0</v>
      </c>
      <c r="AD27" s="1" t="n">
        <f aca="false">MOD(VLOOKUP($A27,'Raw Data'!$A$3:$T$817,20),'Reference Bits'!Y$1)&gt;='Reference Bits'!X$1</f>
        <v>0</v>
      </c>
      <c r="AE27" s="1" t="n">
        <f aca="false">MOD(VLOOKUP($A27,'Raw Data'!$A$3:$T$817,20),'Reference Bits'!Z$1)&gt;='Reference Bits'!Y$1</f>
        <v>0</v>
      </c>
      <c r="AF27" s="1" t="n">
        <f aca="false">MOD(VLOOKUP($A27,'Raw Data'!$A$3:$T$817,20),'Reference Bits'!AA$1)&gt;='Reference Bits'!Z$1</f>
        <v>0</v>
      </c>
      <c r="AG27" s="1" t="n">
        <f aca="false">MOD(VLOOKUP($A27,'Raw Data'!$A$3:$T$817,20),'Reference Bits'!AB$1)&gt;='Reference Bits'!AA$1</f>
        <v>0</v>
      </c>
      <c r="AH27" s="1" t="n">
        <f aca="false">MOD(VLOOKUP($A27,'Raw Data'!$A$3:$T$817,20),'Reference Bits'!AC$1)&gt;='Reference Bits'!AB$1</f>
        <v>0</v>
      </c>
      <c r="AI27" s="1" t="n">
        <f aca="false">MOD(VLOOKUP($A27,'Raw Data'!$A$3:$T$817,20),'Reference Bits'!AD$1)&gt;='Reference Bits'!AC$1</f>
        <v>0</v>
      </c>
      <c r="AJ27" s="1" t="n">
        <f aca="false">MOD(VLOOKUP($A27,'Raw Data'!$A$3:$T$817,20),'Reference Bits'!AE$1)&gt;='Reference Bits'!AD$1</f>
        <v>0</v>
      </c>
      <c r="AK27" s="1" t="n">
        <f aca="false">MOD(VLOOKUP($A27,'Raw Data'!$A$3:$T$817,20),'Reference Bits'!AF$1)&gt;='Reference Bits'!AE$1</f>
        <v>0</v>
      </c>
    </row>
    <row r="28" customFormat="false" ht="12.75" hidden="false" customHeight="false" outlineLevel="0" collapsed="false">
      <c r="A28" s="0" t="n">
        <v>26</v>
      </c>
      <c r="B28" s="0" t="str">
        <f aca="false">VLOOKUP(A28,'Raw Data'!$A$3:$B$817,2)</f>
        <v>20 imps</v>
      </c>
      <c r="C28" s="0" t="str">
        <f aca="false">VLOOKUP(MOD(VLOOKUP(A28,'Raw Data'!$A$3:$K$817,11),1000),'Effect #'!$A$1:$B$502,2)</f>
        <v>Summon</v>
      </c>
      <c r="D28" s="0" t="n">
        <f aca="false">VLOOKUP(A28,'Raw Data'!$A$3:$K$817,11)&gt;10000</f>
        <v>1</v>
      </c>
      <c r="E28" s="0" t="str">
        <f aca="false">IF(AND(VLOOKUP(A28,'Raw Data'!$A$3:$K$817,11)&lt;10000,VLOOKUP(A28,'Raw Data'!$A$3:$K$817,11)&gt;1000),FLOOR(VLOOKUP(A28,'Raw Data'!$A$3:$K$817,11)/1000,1)&amp;" turns","NO")</f>
        <v>NO</v>
      </c>
      <c r="F28" s="0" t="str">
        <f aca="false">IF(VLOOKUP(MOD(VLOOKUP(A28,'Raw Data'!$A$3:$K$817,11),1000),'Effect #'!$A$1:$C$502,3)=0,MOD(VLOOKUP(A28,'Raw Data'!$A$3:$N$817,14),1000)&amp;"+"&amp;FLOOR(VLOOKUP(A28,'Raw Data'!$A$3:$N$817,14)/1000,1)&amp;"/level",IF(VLOOKUP(MOD(VLOOKUP(A28,'Raw Data'!$A$3:$K$817,11),1000),'Effect #'!$A$1:$C$502,3)&gt;1,VLOOKUP(VLOOKUP(A28,'Raw Data'!$A$3:$N$817,14),'Effect #'!$E$5:$H$36,VLOOKUP(MOD(VLOOKUP(A28,'Raw Data'!$A$3:$K$817,11),1000),'Effect #'!$A$1:$C$502,3)),VLOOKUP(A28,'Raw Data'!$A$3:$N$817,14)&amp;" Raw"))</f>
        <v>303 Raw</v>
      </c>
      <c r="G28" s="1" t="n">
        <f aca="false">MOD(VLOOKUP($A28,'Raw Data'!$A$3:$T$817,20),'Reference Bits'!B$1)&gt;='Reference Bits'!A$1</f>
        <v>0</v>
      </c>
      <c r="H28" s="1" t="n">
        <f aca="false">MOD(VLOOKUP($A28,'Raw Data'!$A$3:$T$817,20),'Reference Bits'!C$1)&gt;='Reference Bits'!B$1</f>
        <v>0</v>
      </c>
      <c r="I28" s="1" t="n">
        <f aca="false">MOD(VLOOKUP($A28,'Raw Data'!$A$3:$T$817,20),'Reference Bits'!D$1)&gt;='Reference Bits'!C$1</f>
        <v>0</v>
      </c>
      <c r="J28" s="1" t="n">
        <f aca="false">MOD(VLOOKUP($A28,'Raw Data'!$A$3:$T$817,20),'Reference Bits'!E$1)&gt;='Reference Bits'!D$1</f>
        <v>0</v>
      </c>
      <c r="K28" s="1" t="n">
        <f aca="false">MOD(VLOOKUP($A28,'Raw Data'!$A$3:$T$817,20),'Reference Bits'!F$1)&gt;='Reference Bits'!E$1</f>
        <v>0</v>
      </c>
      <c r="L28" s="1" t="n">
        <f aca="false">MOD(VLOOKUP($A28,'Raw Data'!$A$3:$T$817,20),'Reference Bits'!G$1)&gt;='Reference Bits'!F$1</f>
        <v>0</v>
      </c>
      <c r="M28" s="1" t="n">
        <f aca="false">MOD(VLOOKUP($A28,'Raw Data'!$A$3:$T$817,20),'Reference Bits'!H$1)&gt;='Reference Bits'!G$1</f>
        <v>0</v>
      </c>
      <c r="N28" s="1" t="n">
        <f aca="false">MOD(VLOOKUP($A28,'Raw Data'!$A$3:$T$817,20),'Reference Bits'!I$1)&gt;='Reference Bits'!H$1</f>
        <v>0</v>
      </c>
      <c r="O28" s="1" t="n">
        <f aca="false">MOD(VLOOKUP($A28,'Raw Data'!$A$3:$T$817,20),'Reference Bits'!J$1)&gt;='Reference Bits'!I$1</f>
        <v>0</v>
      </c>
      <c r="P28" s="1" t="n">
        <f aca="false">MOD(VLOOKUP($A28,'Raw Data'!$A$3:$T$817,20),'Reference Bits'!K$1)&gt;='Reference Bits'!J$1</f>
        <v>0</v>
      </c>
      <c r="Q28" s="1" t="n">
        <f aca="false">MOD(VLOOKUP($A28,'Raw Data'!$A$3:$T$817,20),'Reference Bits'!L$1)&gt;='Reference Bits'!K$1</f>
        <v>0</v>
      </c>
      <c r="R28" s="1" t="n">
        <f aca="false">MOD(VLOOKUP($A28,'Raw Data'!$A$3:$T$817,20),'Reference Bits'!M$1)&gt;='Reference Bits'!L$1</f>
        <v>0</v>
      </c>
      <c r="S28" s="1" t="n">
        <f aca="false">MOD(VLOOKUP($A28,'Raw Data'!$A$3:$T$817,20),'Reference Bits'!N$1)&gt;='Reference Bits'!M$1</f>
        <v>0</v>
      </c>
      <c r="T28" s="1" t="n">
        <f aca="false">MOD(VLOOKUP($A28,'Raw Data'!$A$3:$T$817,20),'Reference Bits'!O$1)&gt;='Reference Bits'!N$1</f>
        <v>0</v>
      </c>
      <c r="U28" s="1" t="n">
        <f aca="false">MOD(VLOOKUP($A28,'Raw Data'!$A$3:$T$817,20),'Reference Bits'!P$1)&gt;='Reference Bits'!O$1</f>
        <v>0</v>
      </c>
      <c r="V28" s="1" t="n">
        <f aca="false">MOD(VLOOKUP($A28,'Raw Data'!$A$3:$T$817,20),'Reference Bits'!Q$1)&gt;='Reference Bits'!P$1</f>
        <v>0</v>
      </c>
      <c r="W28" s="1" t="n">
        <f aca="false">MOD(VLOOKUP($A28,'Raw Data'!$A$3:$T$817,20),'Reference Bits'!R$1)&gt;='Reference Bits'!Q$1</f>
        <v>0</v>
      </c>
      <c r="X28" s="1" t="n">
        <f aca="false">MOD(VLOOKUP($A28,'Raw Data'!$A$3:$T$817,20),'Reference Bits'!S$1)&gt;='Reference Bits'!R$1</f>
        <v>0</v>
      </c>
      <c r="Y28" s="1" t="n">
        <f aca="false">MOD(VLOOKUP($A28,'Raw Data'!$A$3:$T$817,20),'Reference Bits'!T$1)&gt;='Reference Bits'!S$1</f>
        <v>0</v>
      </c>
      <c r="Z28" s="1" t="n">
        <f aca="false">MOD(VLOOKUP($A28,'Raw Data'!$A$3:$T$817,20),'Reference Bits'!U$1)&gt;='Reference Bits'!T$1</f>
        <v>0</v>
      </c>
      <c r="AA28" s="1" t="n">
        <f aca="false">MOD(VLOOKUP($A28,'Raw Data'!$A$3:$T$817,20),'Reference Bits'!V$1)&gt;='Reference Bits'!U$1</f>
        <v>0</v>
      </c>
      <c r="AB28" s="1" t="n">
        <f aca="false">MOD(VLOOKUP($A28,'Raw Data'!$A$3:$T$817,20),'Reference Bits'!W$1)&gt;='Reference Bits'!V$1</f>
        <v>0</v>
      </c>
      <c r="AC28" s="1" t="n">
        <f aca="false">MOD(VLOOKUP($A28,'Raw Data'!$A$3:$T$817,20),'Reference Bits'!X$1)&gt;='Reference Bits'!W$1</f>
        <v>0</v>
      </c>
      <c r="AD28" s="1" t="n">
        <f aca="false">MOD(VLOOKUP($A28,'Raw Data'!$A$3:$T$817,20),'Reference Bits'!Y$1)&gt;='Reference Bits'!X$1</f>
        <v>0</v>
      </c>
      <c r="AE28" s="1" t="n">
        <f aca="false">MOD(VLOOKUP($A28,'Raw Data'!$A$3:$T$817,20),'Reference Bits'!Z$1)&gt;='Reference Bits'!Y$1</f>
        <v>0</v>
      </c>
      <c r="AF28" s="1" t="n">
        <f aca="false">MOD(VLOOKUP($A28,'Raw Data'!$A$3:$T$817,20),'Reference Bits'!AA$1)&gt;='Reference Bits'!Z$1</f>
        <v>0</v>
      </c>
      <c r="AG28" s="1" t="n">
        <f aca="false">MOD(VLOOKUP($A28,'Raw Data'!$A$3:$T$817,20),'Reference Bits'!AB$1)&gt;='Reference Bits'!AA$1</f>
        <v>0</v>
      </c>
      <c r="AH28" s="1" t="n">
        <f aca="false">MOD(VLOOKUP($A28,'Raw Data'!$A$3:$T$817,20),'Reference Bits'!AC$1)&gt;='Reference Bits'!AB$1</f>
        <v>0</v>
      </c>
      <c r="AI28" s="1" t="n">
        <f aca="false">MOD(VLOOKUP($A28,'Raw Data'!$A$3:$T$817,20),'Reference Bits'!AD$1)&gt;='Reference Bits'!AC$1</f>
        <v>0</v>
      </c>
      <c r="AJ28" s="1" t="n">
        <f aca="false">MOD(VLOOKUP($A28,'Raw Data'!$A$3:$T$817,20),'Reference Bits'!AE$1)&gt;='Reference Bits'!AD$1</f>
        <v>0</v>
      </c>
      <c r="AK28" s="1" t="n">
        <f aca="false">MOD(VLOOKUP($A28,'Raw Data'!$A$3:$T$817,20),'Reference Bits'!AF$1)&gt;='Reference Bits'!AE$1</f>
        <v>0</v>
      </c>
    </row>
    <row r="29" customFormat="false" ht="12.75" hidden="false" customHeight="false" outlineLevel="0" collapsed="false">
      <c r="A29" s="0" t="n">
        <v>27</v>
      </c>
      <c r="B29" s="0" t="str">
        <f aca="false">VLOOKUP(A29,'Raw Data'!$A$3:$B$817,2)</f>
        <v>Gaia benar</v>
      </c>
      <c r="C29" s="0" t="str">
        <f aca="false">VLOOKUP(MOD(VLOOKUP(A29,'Raw Data'!$A$3:$K$817,11),1000),'Effect #'!$A$1:$B$502,2)</f>
        <v>Buff</v>
      </c>
      <c r="D29" s="0" t="n">
        <f aca="false">VLOOKUP(A29,'Raw Data'!$A$3:$K$817,11)&gt;10000</f>
        <v>0</v>
      </c>
      <c r="E29" s="0" t="str">
        <f aca="false">IF(AND(VLOOKUP(A29,'Raw Data'!$A$3:$K$817,11)&lt;10000,VLOOKUP(A29,'Raw Data'!$A$3:$K$817,11)&gt;1000),FLOOR(VLOOKUP(A29,'Raw Data'!$A$3:$K$817,11)/1000,1)&amp;" turns","NO")</f>
        <v>NO</v>
      </c>
      <c r="F29" s="0" t="str">
        <f aca="false">IF(VLOOKUP(MOD(VLOOKUP(A29,'Raw Data'!$A$3:$K$817,11),1000),'Effect #'!$A$1:$C$502,3)=0,MOD(VLOOKUP(A29,'Raw Data'!$A$3:$N$817,14),1000)&amp;"+"&amp;FLOOR(VLOOKUP(A29,'Raw Data'!$A$3:$N$817,14)/1000,1)&amp;"/level",IF(VLOOKUP(MOD(VLOOKUP(A29,'Raw Data'!$A$3:$K$817,11),1000),'Effect #'!$A$1:$C$502,3)&gt;1,VLOOKUP(VLOOKUP(A29,'Raw Data'!$A$3:$N$817,14),'Effect #'!$E$5:$H$36,VLOOKUP(MOD(VLOOKUP(A29,'Raw Data'!$A$3:$K$817,11),1000),'Effect #'!$A$1:$C$502,3)),VLOOKUP(A29,'Raw Data'!$A$3:$N$817,14)&amp;" Raw"))</f>
        <v>Boost strength</v>
      </c>
      <c r="G29" s="1" t="n">
        <f aca="false">MOD(VLOOKUP($A29,'Raw Data'!$A$3:$T$817,20),'Reference Bits'!B$1)&gt;='Reference Bits'!A$1</f>
        <v>0</v>
      </c>
      <c r="H29" s="1" t="n">
        <f aca="false">MOD(VLOOKUP($A29,'Raw Data'!$A$3:$T$817,20),'Reference Bits'!C$1)&gt;='Reference Bits'!B$1</f>
        <v>0</v>
      </c>
      <c r="I29" s="1" t="n">
        <f aca="false">MOD(VLOOKUP($A29,'Raw Data'!$A$3:$T$817,20),'Reference Bits'!D$1)&gt;='Reference Bits'!C$1</f>
        <v>0</v>
      </c>
      <c r="J29" s="1" t="n">
        <f aca="false">MOD(VLOOKUP($A29,'Raw Data'!$A$3:$T$817,20),'Reference Bits'!E$1)&gt;='Reference Bits'!D$1</f>
        <v>0</v>
      </c>
      <c r="K29" s="1" t="n">
        <f aca="false">MOD(VLOOKUP($A29,'Raw Data'!$A$3:$T$817,20),'Reference Bits'!F$1)&gt;='Reference Bits'!E$1</f>
        <v>0</v>
      </c>
      <c r="L29" s="1" t="n">
        <f aca="false">MOD(VLOOKUP($A29,'Raw Data'!$A$3:$T$817,20),'Reference Bits'!G$1)&gt;='Reference Bits'!F$1</f>
        <v>0</v>
      </c>
      <c r="M29" s="1" t="n">
        <f aca="false">MOD(VLOOKUP($A29,'Raw Data'!$A$3:$T$817,20),'Reference Bits'!H$1)&gt;='Reference Bits'!G$1</f>
        <v>0</v>
      </c>
      <c r="N29" s="1" t="n">
        <f aca="false">MOD(VLOOKUP($A29,'Raw Data'!$A$3:$T$817,20),'Reference Bits'!I$1)&gt;='Reference Bits'!H$1</f>
        <v>0</v>
      </c>
      <c r="O29" s="1" t="n">
        <f aca="false">MOD(VLOOKUP($A29,'Raw Data'!$A$3:$T$817,20),'Reference Bits'!J$1)&gt;='Reference Bits'!I$1</f>
        <v>0</v>
      </c>
      <c r="P29" s="1" t="n">
        <f aca="false">MOD(VLOOKUP($A29,'Raw Data'!$A$3:$T$817,20),'Reference Bits'!K$1)&gt;='Reference Bits'!J$1</f>
        <v>0</v>
      </c>
      <c r="Q29" s="1" t="n">
        <f aca="false">MOD(VLOOKUP($A29,'Raw Data'!$A$3:$T$817,20),'Reference Bits'!L$1)&gt;='Reference Bits'!K$1</f>
        <v>0</v>
      </c>
      <c r="R29" s="1" t="n">
        <f aca="false">MOD(VLOOKUP($A29,'Raw Data'!$A$3:$T$817,20),'Reference Bits'!M$1)&gt;='Reference Bits'!L$1</f>
        <v>0</v>
      </c>
      <c r="S29" s="1" t="n">
        <f aca="false">MOD(VLOOKUP($A29,'Raw Data'!$A$3:$T$817,20),'Reference Bits'!N$1)&gt;='Reference Bits'!M$1</f>
        <v>0</v>
      </c>
      <c r="T29" s="1" t="n">
        <f aca="false">MOD(VLOOKUP($A29,'Raw Data'!$A$3:$T$817,20),'Reference Bits'!O$1)&gt;='Reference Bits'!N$1</f>
        <v>0</v>
      </c>
      <c r="U29" s="1" t="n">
        <f aca="false">MOD(VLOOKUP($A29,'Raw Data'!$A$3:$T$817,20),'Reference Bits'!P$1)&gt;='Reference Bits'!O$1</f>
        <v>1</v>
      </c>
      <c r="V29" s="1" t="n">
        <f aca="false">MOD(VLOOKUP($A29,'Raw Data'!$A$3:$T$817,20),'Reference Bits'!Q$1)&gt;='Reference Bits'!P$1</f>
        <v>0</v>
      </c>
      <c r="W29" s="1" t="n">
        <f aca="false">MOD(VLOOKUP($A29,'Raw Data'!$A$3:$T$817,20),'Reference Bits'!R$1)&gt;='Reference Bits'!Q$1</f>
        <v>0</v>
      </c>
      <c r="X29" s="1" t="n">
        <f aca="false">MOD(VLOOKUP($A29,'Raw Data'!$A$3:$T$817,20),'Reference Bits'!S$1)&gt;='Reference Bits'!R$1</f>
        <v>0</v>
      </c>
      <c r="Y29" s="1" t="n">
        <f aca="false">MOD(VLOOKUP($A29,'Raw Data'!$A$3:$T$817,20),'Reference Bits'!T$1)&gt;='Reference Bits'!S$1</f>
        <v>0</v>
      </c>
      <c r="Z29" s="1" t="n">
        <f aca="false">MOD(VLOOKUP($A29,'Raw Data'!$A$3:$T$817,20),'Reference Bits'!U$1)&gt;='Reference Bits'!T$1</f>
        <v>0</v>
      </c>
      <c r="AA29" s="1" t="n">
        <f aca="false">MOD(VLOOKUP($A29,'Raw Data'!$A$3:$T$817,20),'Reference Bits'!V$1)&gt;='Reference Bits'!U$1</f>
        <v>0</v>
      </c>
      <c r="AB29" s="1" t="n">
        <f aca="false">MOD(VLOOKUP($A29,'Raw Data'!$A$3:$T$817,20),'Reference Bits'!W$1)&gt;='Reference Bits'!V$1</f>
        <v>0</v>
      </c>
      <c r="AC29" s="1" t="n">
        <f aca="false">MOD(VLOOKUP($A29,'Raw Data'!$A$3:$T$817,20),'Reference Bits'!X$1)&gt;='Reference Bits'!W$1</f>
        <v>0</v>
      </c>
      <c r="AD29" s="1" t="n">
        <f aca="false">MOD(VLOOKUP($A29,'Raw Data'!$A$3:$T$817,20),'Reference Bits'!Y$1)&gt;='Reference Bits'!X$1</f>
        <v>0</v>
      </c>
      <c r="AE29" s="1" t="n">
        <f aca="false">MOD(VLOOKUP($A29,'Raw Data'!$A$3:$T$817,20),'Reference Bits'!Z$1)&gt;='Reference Bits'!Y$1</f>
        <v>0</v>
      </c>
      <c r="AF29" s="1" t="n">
        <f aca="false">MOD(VLOOKUP($A29,'Raw Data'!$A$3:$T$817,20),'Reference Bits'!AA$1)&gt;='Reference Bits'!Z$1</f>
        <v>0</v>
      </c>
      <c r="AG29" s="1" t="n">
        <f aca="false">MOD(VLOOKUP($A29,'Raw Data'!$A$3:$T$817,20),'Reference Bits'!AB$1)&gt;='Reference Bits'!AA$1</f>
        <v>0</v>
      </c>
      <c r="AH29" s="1" t="n">
        <f aca="false">MOD(VLOOKUP($A29,'Raw Data'!$A$3:$T$817,20),'Reference Bits'!AC$1)&gt;='Reference Bits'!AB$1</f>
        <v>0</v>
      </c>
      <c r="AI29" s="1" t="n">
        <f aca="false">MOD(VLOOKUP($A29,'Raw Data'!$A$3:$T$817,20),'Reference Bits'!AD$1)&gt;='Reference Bits'!AC$1</f>
        <v>0</v>
      </c>
      <c r="AJ29" s="1" t="n">
        <f aca="false">MOD(VLOOKUP($A29,'Raw Data'!$A$3:$T$817,20),'Reference Bits'!AE$1)&gt;='Reference Bits'!AD$1</f>
        <v>0</v>
      </c>
      <c r="AK29" s="1" t="n">
        <f aca="false">MOD(VLOOKUP($A29,'Raw Data'!$A$3:$T$817,20),'Reference Bits'!AF$1)&gt;='Reference Bits'!AE$1</f>
        <v>0</v>
      </c>
    </row>
    <row r="30" customFormat="false" ht="12.75" hidden="false" customHeight="false" outlineLevel="0" collapsed="false">
      <c r="A30" s="0" t="n">
        <v>28</v>
      </c>
      <c r="B30" s="0" t="str">
        <f aca="false">VLOOKUP(A30,'Raw Data'!$A$3:$B$817,2)</f>
        <v>Court of Gnomes</v>
      </c>
      <c r="C30" s="0" t="str">
        <f aca="false">VLOOKUP(MOD(VLOOKUP(A30,'Raw Data'!$A$3:$K$817,11),1000),'Effect #'!$A$1:$B$502,2)</f>
        <v>Summon</v>
      </c>
      <c r="D30" s="0" t="n">
        <f aca="false">VLOOKUP(A30,'Raw Data'!$A$3:$K$817,11)&gt;10000</f>
        <v>1</v>
      </c>
      <c r="E30" s="0" t="str">
        <f aca="false">IF(AND(VLOOKUP(A30,'Raw Data'!$A$3:$K$817,11)&lt;10000,VLOOKUP(A30,'Raw Data'!$A$3:$K$817,11)&gt;1000),FLOOR(VLOOKUP(A30,'Raw Data'!$A$3:$K$817,11)/1000,1)&amp;" turns","NO")</f>
        <v>NO</v>
      </c>
      <c r="F30" s="0" t="str">
        <f aca="false">IF(VLOOKUP(MOD(VLOOKUP(A30,'Raw Data'!$A$3:$K$817,11),1000),'Effect #'!$A$1:$C$502,3)=0,MOD(VLOOKUP(A30,'Raw Data'!$A$3:$N$817,14),1000)&amp;"+"&amp;FLOOR(VLOOKUP(A30,'Raw Data'!$A$3:$N$817,14)/1000,1)&amp;"/level",IF(VLOOKUP(MOD(VLOOKUP(A30,'Raw Data'!$A$3:$K$817,11),1000),'Effect #'!$A$1:$C$502,3)&gt;1,VLOOKUP(VLOOKUP(A30,'Raw Data'!$A$3:$N$817,14),'Effect #'!$E$5:$H$36,VLOOKUP(MOD(VLOOKUP(A30,'Raw Data'!$A$3:$K$817,11),1000),'Effect #'!$A$1:$C$502,3)),VLOOKUP(A30,'Raw Data'!$A$3:$N$817,14)&amp;" Raw"))</f>
        <v>561 Raw</v>
      </c>
      <c r="G30" s="1" t="n">
        <f aca="false">MOD(VLOOKUP($A30,'Raw Data'!$A$3:$T$817,20),'Reference Bits'!B$1)&gt;='Reference Bits'!A$1</f>
        <v>0</v>
      </c>
      <c r="H30" s="1" t="n">
        <f aca="false">MOD(VLOOKUP($A30,'Raw Data'!$A$3:$T$817,20),'Reference Bits'!C$1)&gt;='Reference Bits'!B$1</f>
        <v>0</v>
      </c>
      <c r="I30" s="1" t="n">
        <f aca="false">MOD(VLOOKUP($A30,'Raw Data'!$A$3:$T$817,20),'Reference Bits'!D$1)&gt;='Reference Bits'!C$1</f>
        <v>0</v>
      </c>
      <c r="J30" s="1" t="n">
        <f aca="false">MOD(VLOOKUP($A30,'Raw Data'!$A$3:$T$817,20),'Reference Bits'!E$1)&gt;='Reference Bits'!D$1</f>
        <v>0</v>
      </c>
      <c r="K30" s="1" t="n">
        <f aca="false">MOD(VLOOKUP($A30,'Raw Data'!$A$3:$T$817,20),'Reference Bits'!F$1)&gt;='Reference Bits'!E$1</f>
        <v>0</v>
      </c>
      <c r="L30" s="1" t="n">
        <f aca="false">MOD(VLOOKUP($A30,'Raw Data'!$A$3:$T$817,20),'Reference Bits'!G$1)&gt;='Reference Bits'!F$1</f>
        <v>0</v>
      </c>
      <c r="M30" s="1" t="n">
        <f aca="false">MOD(VLOOKUP($A30,'Raw Data'!$A$3:$T$817,20),'Reference Bits'!H$1)&gt;='Reference Bits'!G$1</f>
        <v>0</v>
      </c>
      <c r="N30" s="1" t="n">
        <f aca="false">MOD(VLOOKUP($A30,'Raw Data'!$A$3:$T$817,20),'Reference Bits'!I$1)&gt;='Reference Bits'!H$1</f>
        <v>0</v>
      </c>
      <c r="O30" s="1" t="n">
        <f aca="false">MOD(VLOOKUP($A30,'Raw Data'!$A$3:$T$817,20),'Reference Bits'!J$1)&gt;='Reference Bits'!I$1</f>
        <v>0</v>
      </c>
      <c r="P30" s="1" t="n">
        <f aca="false">MOD(VLOOKUP($A30,'Raw Data'!$A$3:$T$817,20),'Reference Bits'!K$1)&gt;='Reference Bits'!J$1</f>
        <v>0</v>
      </c>
      <c r="Q30" s="1" t="n">
        <f aca="false">MOD(VLOOKUP($A30,'Raw Data'!$A$3:$T$817,20),'Reference Bits'!L$1)&gt;='Reference Bits'!K$1</f>
        <v>0</v>
      </c>
      <c r="R30" s="1" t="n">
        <f aca="false">MOD(VLOOKUP($A30,'Raw Data'!$A$3:$T$817,20),'Reference Bits'!M$1)&gt;='Reference Bits'!L$1</f>
        <v>0</v>
      </c>
      <c r="S30" s="1" t="n">
        <f aca="false">MOD(VLOOKUP($A30,'Raw Data'!$A$3:$T$817,20),'Reference Bits'!N$1)&gt;='Reference Bits'!M$1</f>
        <v>0</v>
      </c>
      <c r="T30" s="1" t="n">
        <f aca="false">MOD(VLOOKUP($A30,'Raw Data'!$A$3:$T$817,20),'Reference Bits'!O$1)&gt;='Reference Bits'!N$1</f>
        <v>0</v>
      </c>
      <c r="U30" s="1" t="n">
        <f aca="false">MOD(VLOOKUP($A30,'Raw Data'!$A$3:$T$817,20),'Reference Bits'!P$1)&gt;='Reference Bits'!O$1</f>
        <v>0</v>
      </c>
      <c r="V30" s="1" t="n">
        <f aca="false">MOD(VLOOKUP($A30,'Raw Data'!$A$3:$T$817,20),'Reference Bits'!Q$1)&gt;='Reference Bits'!P$1</f>
        <v>0</v>
      </c>
      <c r="W30" s="1" t="n">
        <f aca="false">MOD(VLOOKUP($A30,'Raw Data'!$A$3:$T$817,20),'Reference Bits'!R$1)&gt;='Reference Bits'!Q$1</f>
        <v>0</v>
      </c>
      <c r="X30" s="1" t="n">
        <f aca="false">MOD(VLOOKUP($A30,'Raw Data'!$A$3:$T$817,20),'Reference Bits'!S$1)&gt;='Reference Bits'!R$1</f>
        <v>0</v>
      </c>
      <c r="Y30" s="1" t="n">
        <f aca="false">MOD(VLOOKUP($A30,'Raw Data'!$A$3:$T$817,20),'Reference Bits'!T$1)&gt;='Reference Bits'!S$1</f>
        <v>0</v>
      </c>
      <c r="Z30" s="1" t="n">
        <f aca="false">MOD(VLOOKUP($A30,'Raw Data'!$A$3:$T$817,20),'Reference Bits'!U$1)&gt;='Reference Bits'!T$1</f>
        <v>0</v>
      </c>
      <c r="AA30" s="1" t="n">
        <f aca="false">MOD(VLOOKUP($A30,'Raw Data'!$A$3:$T$817,20),'Reference Bits'!V$1)&gt;='Reference Bits'!U$1</f>
        <v>0</v>
      </c>
      <c r="AB30" s="1" t="n">
        <f aca="false">MOD(VLOOKUP($A30,'Raw Data'!$A$3:$T$817,20),'Reference Bits'!W$1)&gt;='Reference Bits'!V$1</f>
        <v>0</v>
      </c>
      <c r="AC30" s="1" t="n">
        <f aca="false">MOD(VLOOKUP($A30,'Raw Data'!$A$3:$T$817,20),'Reference Bits'!X$1)&gt;='Reference Bits'!W$1</f>
        <v>0</v>
      </c>
      <c r="AD30" s="1" t="n">
        <f aca="false">MOD(VLOOKUP($A30,'Raw Data'!$A$3:$T$817,20),'Reference Bits'!Y$1)&gt;='Reference Bits'!X$1</f>
        <v>0</v>
      </c>
      <c r="AE30" s="1" t="n">
        <f aca="false">MOD(VLOOKUP($A30,'Raw Data'!$A$3:$T$817,20),'Reference Bits'!Z$1)&gt;='Reference Bits'!Y$1</f>
        <v>0</v>
      </c>
      <c r="AF30" s="1" t="n">
        <f aca="false">MOD(VLOOKUP($A30,'Raw Data'!$A$3:$T$817,20),'Reference Bits'!AA$1)&gt;='Reference Bits'!Z$1</f>
        <v>0</v>
      </c>
      <c r="AG30" s="1" t="n">
        <f aca="false">MOD(VLOOKUP($A30,'Raw Data'!$A$3:$T$817,20),'Reference Bits'!AB$1)&gt;='Reference Bits'!AA$1</f>
        <v>0</v>
      </c>
      <c r="AH30" s="1" t="n">
        <f aca="false">MOD(VLOOKUP($A30,'Raw Data'!$A$3:$T$817,20),'Reference Bits'!AC$1)&gt;='Reference Bits'!AB$1</f>
        <v>0</v>
      </c>
      <c r="AI30" s="1" t="n">
        <f aca="false">MOD(VLOOKUP($A30,'Raw Data'!$A$3:$T$817,20),'Reference Bits'!AD$1)&gt;='Reference Bits'!AC$1</f>
        <v>0</v>
      </c>
      <c r="AJ30" s="1" t="n">
        <f aca="false">MOD(VLOOKUP($A30,'Raw Data'!$A$3:$T$817,20),'Reference Bits'!AE$1)&gt;='Reference Bits'!AD$1</f>
        <v>0</v>
      </c>
      <c r="AK30" s="1" t="n">
        <f aca="false">MOD(VLOOKUP($A30,'Raw Data'!$A$3:$T$817,20),'Reference Bits'!AF$1)&gt;='Reference Bits'!AE$1</f>
        <v>0</v>
      </c>
    </row>
    <row r="31" customFormat="false" ht="12.75" hidden="false" customHeight="false" outlineLevel="0" collapsed="false">
      <c r="A31" s="0" t="n">
        <v>29</v>
      </c>
      <c r="B31" s="0" t="str">
        <f aca="false">VLOOKUP(A31,'Raw Data'!$A$3:$B$817,2)</f>
        <v>Court of Sylphs</v>
      </c>
      <c r="C31" s="0" t="str">
        <f aca="false">VLOOKUP(MOD(VLOOKUP(A31,'Raw Data'!$A$3:$K$817,11),1000),'Effect #'!$A$1:$B$502,2)</f>
        <v>Summon</v>
      </c>
      <c r="D31" s="0" t="n">
        <f aca="false">VLOOKUP(A31,'Raw Data'!$A$3:$K$817,11)&gt;10000</f>
        <v>1</v>
      </c>
      <c r="E31" s="0" t="str">
        <f aca="false">IF(AND(VLOOKUP(A31,'Raw Data'!$A$3:$K$817,11)&lt;10000,VLOOKUP(A31,'Raw Data'!$A$3:$K$817,11)&gt;1000),FLOOR(VLOOKUP(A31,'Raw Data'!$A$3:$K$817,11)/1000,1)&amp;" turns","NO")</f>
        <v>NO</v>
      </c>
      <c r="F31" s="0" t="str">
        <f aca="false">IF(VLOOKUP(MOD(VLOOKUP(A31,'Raw Data'!$A$3:$K$817,11),1000),'Effect #'!$A$1:$C$502,3)=0,MOD(VLOOKUP(A31,'Raw Data'!$A$3:$N$817,14),1000)&amp;"+"&amp;FLOOR(VLOOKUP(A31,'Raw Data'!$A$3:$N$817,14)/1000,1)&amp;"/level",IF(VLOOKUP(MOD(VLOOKUP(A31,'Raw Data'!$A$3:$K$817,11),1000),'Effect #'!$A$1:$C$502,3)&gt;1,VLOOKUP(VLOOKUP(A31,'Raw Data'!$A$3:$N$817,14),'Effect #'!$E$5:$H$36,VLOOKUP(MOD(VLOOKUP(A31,'Raw Data'!$A$3:$K$817,11),1000),'Effect #'!$A$1:$C$502,3)),VLOOKUP(A31,'Raw Data'!$A$3:$N$817,14)&amp;" Raw"))</f>
        <v>562 Raw</v>
      </c>
      <c r="G31" s="1" t="n">
        <f aca="false">MOD(VLOOKUP($A31,'Raw Data'!$A$3:$T$817,20),'Reference Bits'!B$1)&gt;='Reference Bits'!A$1</f>
        <v>0</v>
      </c>
      <c r="H31" s="1" t="n">
        <f aca="false">MOD(VLOOKUP($A31,'Raw Data'!$A$3:$T$817,20),'Reference Bits'!C$1)&gt;='Reference Bits'!B$1</f>
        <v>0</v>
      </c>
      <c r="I31" s="1" t="n">
        <f aca="false">MOD(VLOOKUP($A31,'Raw Data'!$A$3:$T$817,20),'Reference Bits'!D$1)&gt;='Reference Bits'!C$1</f>
        <v>0</v>
      </c>
      <c r="J31" s="1" t="n">
        <f aca="false">MOD(VLOOKUP($A31,'Raw Data'!$A$3:$T$817,20),'Reference Bits'!E$1)&gt;='Reference Bits'!D$1</f>
        <v>0</v>
      </c>
      <c r="K31" s="1" t="n">
        <f aca="false">MOD(VLOOKUP($A31,'Raw Data'!$A$3:$T$817,20),'Reference Bits'!F$1)&gt;='Reference Bits'!E$1</f>
        <v>0</v>
      </c>
      <c r="L31" s="1" t="n">
        <f aca="false">MOD(VLOOKUP($A31,'Raw Data'!$A$3:$T$817,20),'Reference Bits'!G$1)&gt;='Reference Bits'!F$1</f>
        <v>0</v>
      </c>
      <c r="M31" s="1" t="n">
        <f aca="false">MOD(VLOOKUP($A31,'Raw Data'!$A$3:$T$817,20),'Reference Bits'!H$1)&gt;='Reference Bits'!G$1</f>
        <v>0</v>
      </c>
      <c r="N31" s="1" t="n">
        <f aca="false">MOD(VLOOKUP($A31,'Raw Data'!$A$3:$T$817,20),'Reference Bits'!I$1)&gt;='Reference Bits'!H$1</f>
        <v>0</v>
      </c>
      <c r="O31" s="1" t="n">
        <f aca="false">MOD(VLOOKUP($A31,'Raw Data'!$A$3:$T$817,20),'Reference Bits'!J$1)&gt;='Reference Bits'!I$1</f>
        <v>0</v>
      </c>
      <c r="P31" s="1" t="n">
        <f aca="false">MOD(VLOOKUP($A31,'Raw Data'!$A$3:$T$817,20),'Reference Bits'!K$1)&gt;='Reference Bits'!J$1</f>
        <v>0</v>
      </c>
      <c r="Q31" s="1" t="n">
        <f aca="false">MOD(VLOOKUP($A31,'Raw Data'!$A$3:$T$817,20),'Reference Bits'!L$1)&gt;='Reference Bits'!K$1</f>
        <v>0</v>
      </c>
      <c r="R31" s="1" t="n">
        <f aca="false">MOD(VLOOKUP($A31,'Raw Data'!$A$3:$T$817,20),'Reference Bits'!M$1)&gt;='Reference Bits'!L$1</f>
        <v>0</v>
      </c>
      <c r="S31" s="1" t="n">
        <f aca="false">MOD(VLOOKUP($A31,'Raw Data'!$A$3:$T$817,20),'Reference Bits'!N$1)&gt;='Reference Bits'!M$1</f>
        <v>0</v>
      </c>
      <c r="T31" s="1" t="n">
        <f aca="false">MOD(VLOOKUP($A31,'Raw Data'!$A$3:$T$817,20),'Reference Bits'!O$1)&gt;='Reference Bits'!N$1</f>
        <v>0</v>
      </c>
      <c r="U31" s="1" t="n">
        <f aca="false">MOD(VLOOKUP($A31,'Raw Data'!$A$3:$T$817,20),'Reference Bits'!P$1)&gt;='Reference Bits'!O$1</f>
        <v>0</v>
      </c>
      <c r="V31" s="1" t="n">
        <f aca="false">MOD(VLOOKUP($A31,'Raw Data'!$A$3:$T$817,20),'Reference Bits'!Q$1)&gt;='Reference Bits'!P$1</f>
        <v>0</v>
      </c>
      <c r="W31" s="1" t="n">
        <f aca="false">MOD(VLOOKUP($A31,'Raw Data'!$A$3:$T$817,20),'Reference Bits'!R$1)&gt;='Reference Bits'!Q$1</f>
        <v>0</v>
      </c>
      <c r="X31" s="1" t="n">
        <f aca="false">MOD(VLOOKUP($A31,'Raw Data'!$A$3:$T$817,20),'Reference Bits'!S$1)&gt;='Reference Bits'!R$1</f>
        <v>0</v>
      </c>
      <c r="Y31" s="1" t="n">
        <f aca="false">MOD(VLOOKUP($A31,'Raw Data'!$A$3:$T$817,20),'Reference Bits'!T$1)&gt;='Reference Bits'!S$1</f>
        <v>0</v>
      </c>
      <c r="Z31" s="1" t="n">
        <f aca="false">MOD(VLOOKUP($A31,'Raw Data'!$A$3:$T$817,20),'Reference Bits'!U$1)&gt;='Reference Bits'!T$1</f>
        <v>0</v>
      </c>
      <c r="AA31" s="1" t="n">
        <f aca="false">MOD(VLOOKUP($A31,'Raw Data'!$A$3:$T$817,20),'Reference Bits'!V$1)&gt;='Reference Bits'!U$1</f>
        <v>0</v>
      </c>
      <c r="AB31" s="1" t="n">
        <f aca="false">MOD(VLOOKUP($A31,'Raw Data'!$A$3:$T$817,20),'Reference Bits'!W$1)&gt;='Reference Bits'!V$1</f>
        <v>0</v>
      </c>
      <c r="AC31" s="1" t="n">
        <f aca="false">MOD(VLOOKUP($A31,'Raw Data'!$A$3:$T$817,20),'Reference Bits'!X$1)&gt;='Reference Bits'!W$1</f>
        <v>0</v>
      </c>
      <c r="AD31" s="1" t="n">
        <f aca="false">MOD(VLOOKUP($A31,'Raw Data'!$A$3:$T$817,20),'Reference Bits'!Y$1)&gt;='Reference Bits'!X$1</f>
        <v>0</v>
      </c>
      <c r="AE31" s="1" t="n">
        <f aca="false">MOD(VLOOKUP($A31,'Raw Data'!$A$3:$T$817,20),'Reference Bits'!Z$1)&gt;='Reference Bits'!Y$1</f>
        <v>0</v>
      </c>
      <c r="AF31" s="1" t="n">
        <f aca="false">MOD(VLOOKUP($A31,'Raw Data'!$A$3:$T$817,20),'Reference Bits'!AA$1)&gt;='Reference Bits'!Z$1</f>
        <v>0</v>
      </c>
      <c r="AG31" s="1" t="n">
        <f aca="false">MOD(VLOOKUP($A31,'Raw Data'!$A$3:$T$817,20),'Reference Bits'!AB$1)&gt;='Reference Bits'!AA$1</f>
        <v>0</v>
      </c>
      <c r="AH31" s="1" t="n">
        <f aca="false">MOD(VLOOKUP($A31,'Raw Data'!$A$3:$T$817,20),'Reference Bits'!AC$1)&gt;='Reference Bits'!AB$1</f>
        <v>0</v>
      </c>
      <c r="AI31" s="1" t="n">
        <f aca="false">MOD(VLOOKUP($A31,'Raw Data'!$A$3:$T$817,20),'Reference Bits'!AD$1)&gt;='Reference Bits'!AC$1</f>
        <v>0</v>
      </c>
      <c r="AJ31" s="1" t="n">
        <f aca="false">MOD(VLOOKUP($A31,'Raw Data'!$A$3:$T$817,20),'Reference Bits'!AE$1)&gt;='Reference Bits'!AD$1</f>
        <v>0</v>
      </c>
      <c r="AK31" s="1" t="n">
        <f aca="false">MOD(VLOOKUP($A31,'Raw Data'!$A$3:$T$817,20),'Reference Bits'!AF$1)&gt;='Reference Bits'!AE$1</f>
        <v>0</v>
      </c>
    </row>
    <row r="32" customFormat="false" ht="12.75" hidden="false" customHeight="false" outlineLevel="0" collapsed="false">
      <c r="A32" s="0" t="n">
        <v>30</v>
      </c>
      <c r="B32" s="0" t="str">
        <f aca="false">VLOOKUP(A32,'Raw Data'!$A$3:$B$817,2)</f>
        <v>Remaining Heat</v>
      </c>
      <c r="C32" s="0" t="str">
        <f aca="false">VLOOKUP(MOD(VLOOKUP(A32,'Raw Data'!$A$3:$K$817,11),1000),'Effect #'!$A$1:$B$502,2)</f>
        <v>Damage</v>
      </c>
      <c r="D32" s="0" t="n">
        <f aca="false">VLOOKUP(A32,'Raw Data'!$A$3:$K$817,11)&gt;10000</f>
        <v>0</v>
      </c>
      <c r="E32" s="0" t="str">
        <f aca="false">IF(AND(VLOOKUP(A32,'Raw Data'!$A$3:$K$817,11)&lt;10000,VLOOKUP(A32,'Raw Data'!$A$3:$K$817,11)&gt;1000),FLOOR(VLOOKUP(A32,'Raw Data'!$A$3:$K$817,11)/1000,1)&amp;" turns","NO")</f>
        <v>2 turns</v>
      </c>
      <c r="F32" s="0" t="str">
        <f aca="false">IF(VLOOKUP(MOD(VLOOKUP(A32,'Raw Data'!$A$3:$K$817,11),1000),'Effect #'!$A$1:$C$502,3)=0,MOD(VLOOKUP(A32,'Raw Data'!$A$3:$N$817,14),1000)&amp;"+"&amp;FLOOR(VLOOKUP(A32,'Raw Data'!$A$3:$N$817,14)/1000,1)&amp;"/level",IF(VLOOKUP(MOD(VLOOKUP(A32,'Raw Data'!$A$3:$K$817,11),1000),'Effect #'!$A$1:$C$502,3)&gt;1,VLOOKUP(VLOOKUP(A32,'Raw Data'!$A$3:$N$817,14),'Effect #'!$E$5:$H$36,VLOOKUP(MOD(VLOOKUP(A32,'Raw Data'!$A$3:$K$817,11),1000),'Effect #'!$A$1:$C$502,3)),VLOOKUP(A32,'Raw Data'!$A$3:$N$817,14)&amp;" Raw"))</f>
        <v>15+0/level</v>
      </c>
      <c r="G32" s="1" t="n">
        <f aca="false">MOD(VLOOKUP($A32,'Raw Data'!$A$3:$T$817,20),'Reference Bits'!B$1)&gt;='Reference Bits'!A$1</f>
        <v>0</v>
      </c>
      <c r="H32" s="1" t="n">
        <f aca="false">MOD(VLOOKUP($A32,'Raw Data'!$A$3:$T$817,20),'Reference Bits'!C$1)&gt;='Reference Bits'!B$1</f>
        <v>0</v>
      </c>
      <c r="I32" s="1" t="n">
        <f aca="false">MOD(VLOOKUP($A32,'Raw Data'!$A$3:$T$817,20),'Reference Bits'!D$1)&gt;='Reference Bits'!C$1</f>
        <v>0</v>
      </c>
      <c r="J32" s="1" t="n">
        <f aca="false">MOD(VLOOKUP($A32,'Raw Data'!$A$3:$T$817,20),'Reference Bits'!E$1)&gt;='Reference Bits'!D$1</f>
        <v>0</v>
      </c>
      <c r="K32" s="1" t="n">
        <f aca="false">MOD(VLOOKUP($A32,'Raw Data'!$A$3:$T$817,20),'Reference Bits'!F$1)&gt;='Reference Bits'!E$1</f>
        <v>0</v>
      </c>
      <c r="L32" s="1" t="n">
        <f aca="false">MOD(VLOOKUP($A32,'Raw Data'!$A$3:$T$817,20),'Reference Bits'!G$1)&gt;='Reference Bits'!F$1</f>
        <v>1</v>
      </c>
      <c r="M32" s="1" t="n">
        <f aca="false">MOD(VLOOKUP($A32,'Raw Data'!$A$3:$T$817,20),'Reference Bits'!H$1)&gt;='Reference Bits'!G$1</f>
        <v>0</v>
      </c>
      <c r="N32" s="1" t="n">
        <f aca="false">MOD(VLOOKUP($A32,'Raw Data'!$A$3:$T$817,20),'Reference Bits'!I$1)&gt;='Reference Bits'!H$1</f>
        <v>1</v>
      </c>
      <c r="O32" s="1" t="n">
        <f aca="false">MOD(VLOOKUP($A32,'Raw Data'!$A$3:$T$817,20),'Reference Bits'!J$1)&gt;='Reference Bits'!I$1</f>
        <v>0</v>
      </c>
      <c r="P32" s="1" t="n">
        <f aca="false">MOD(VLOOKUP($A32,'Raw Data'!$A$3:$T$817,20),'Reference Bits'!K$1)&gt;='Reference Bits'!J$1</f>
        <v>0</v>
      </c>
      <c r="Q32" s="1" t="n">
        <f aca="false">MOD(VLOOKUP($A32,'Raw Data'!$A$3:$T$817,20),'Reference Bits'!L$1)&gt;='Reference Bits'!K$1</f>
        <v>0</v>
      </c>
      <c r="R32" s="1" t="n">
        <f aca="false">MOD(VLOOKUP($A32,'Raw Data'!$A$3:$T$817,20),'Reference Bits'!M$1)&gt;='Reference Bits'!L$1</f>
        <v>0</v>
      </c>
      <c r="S32" s="1" t="n">
        <f aca="false">MOD(VLOOKUP($A32,'Raw Data'!$A$3:$T$817,20),'Reference Bits'!N$1)&gt;='Reference Bits'!M$1</f>
        <v>0</v>
      </c>
      <c r="T32" s="1" t="n">
        <f aca="false">MOD(VLOOKUP($A32,'Raw Data'!$A$3:$T$817,20),'Reference Bits'!O$1)&gt;='Reference Bits'!N$1</f>
        <v>0</v>
      </c>
      <c r="U32" s="1" t="n">
        <f aca="false">MOD(VLOOKUP($A32,'Raw Data'!$A$3:$T$817,20),'Reference Bits'!P$1)&gt;='Reference Bits'!O$1</f>
        <v>0</v>
      </c>
      <c r="V32" s="1" t="n">
        <f aca="false">MOD(VLOOKUP($A32,'Raw Data'!$A$3:$T$817,20),'Reference Bits'!Q$1)&gt;='Reference Bits'!P$1</f>
        <v>0</v>
      </c>
      <c r="W32" s="1" t="n">
        <f aca="false">MOD(VLOOKUP($A32,'Raw Data'!$A$3:$T$817,20),'Reference Bits'!R$1)&gt;='Reference Bits'!Q$1</f>
        <v>0</v>
      </c>
      <c r="X32" s="1" t="n">
        <f aca="false">MOD(VLOOKUP($A32,'Raw Data'!$A$3:$T$817,20),'Reference Bits'!S$1)&gt;='Reference Bits'!R$1</f>
        <v>0</v>
      </c>
      <c r="Y32" s="1" t="n">
        <f aca="false">MOD(VLOOKUP($A32,'Raw Data'!$A$3:$T$817,20),'Reference Bits'!T$1)&gt;='Reference Bits'!S$1</f>
        <v>0</v>
      </c>
      <c r="Z32" s="1" t="n">
        <f aca="false">MOD(VLOOKUP($A32,'Raw Data'!$A$3:$T$817,20),'Reference Bits'!U$1)&gt;='Reference Bits'!T$1</f>
        <v>0</v>
      </c>
      <c r="AA32" s="1" t="n">
        <f aca="false">MOD(VLOOKUP($A32,'Raw Data'!$A$3:$T$817,20),'Reference Bits'!V$1)&gt;='Reference Bits'!U$1</f>
        <v>0</v>
      </c>
      <c r="AB32" s="1" t="n">
        <f aca="false">MOD(VLOOKUP($A32,'Raw Data'!$A$3:$T$817,20),'Reference Bits'!W$1)&gt;='Reference Bits'!V$1</f>
        <v>0</v>
      </c>
      <c r="AC32" s="1" t="n">
        <f aca="false">MOD(VLOOKUP($A32,'Raw Data'!$A$3:$T$817,20),'Reference Bits'!X$1)&gt;='Reference Bits'!W$1</f>
        <v>0</v>
      </c>
      <c r="AD32" s="1" t="n">
        <f aca="false">MOD(VLOOKUP($A32,'Raw Data'!$A$3:$T$817,20),'Reference Bits'!Y$1)&gt;='Reference Bits'!X$1</f>
        <v>0</v>
      </c>
      <c r="AE32" s="1" t="n">
        <f aca="false">MOD(VLOOKUP($A32,'Raw Data'!$A$3:$T$817,20),'Reference Bits'!Z$1)&gt;='Reference Bits'!Y$1</f>
        <v>0</v>
      </c>
      <c r="AF32" s="1" t="n">
        <f aca="false">MOD(VLOOKUP($A32,'Raw Data'!$A$3:$T$817,20),'Reference Bits'!AA$1)&gt;='Reference Bits'!Z$1</f>
        <v>0</v>
      </c>
      <c r="AG32" s="1" t="n">
        <f aca="false">MOD(VLOOKUP($A32,'Raw Data'!$A$3:$T$817,20),'Reference Bits'!AB$1)&gt;='Reference Bits'!AA$1</f>
        <v>0</v>
      </c>
      <c r="AH32" s="1" t="n">
        <f aca="false">MOD(VLOOKUP($A32,'Raw Data'!$A$3:$T$817,20),'Reference Bits'!AC$1)&gt;='Reference Bits'!AB$1</f>
        <v>0</v>
      </c>
      <c r="AI32" s="1" t="n">
        <f aca="false">MOD(VLOOKUP($A32,'Raw Data'!$A$3:$T$817,20),'Reference Bits'!AD$1)&gt;='Reference Bits'!AC$1</f>
        <v>0</v>
      </c>
      <c r="AJ32" s="1" t="n">
        <f aca="false">MOD(VLOOKUP($A32,'Raw Data'!$A$3:$T$817,20),'Reference Bits'!AE$1)&gt;='Reference Bits'!AD$1</f>
        <v>0</v>
      </c>
      <c r="AK32" s="1" t="n">
        <f aca="false">MOD(VLOOKUP($A32,'Raw Data'!$A$3:$T$817,20),'Reference Bits'!AF$1)&gt;='Reference Bits'!AE$1</f>
        <v>0</v>
      </c>
    </row>
    <row r="33" customFormat="false" ht="12.75" hidden="false" customHeight="false" outlineLevel="0" collapsed="false">
      <c r="A33" s="0" t="n">
        <v>31</v>
      </c>
      <c r="B33" s="0" t="str">
        <f aca="false">VLOOKUP(A33,'Raw Data'!$A$3:$B$817,2)</f>
        <v>Area6 kill1 (shock)</v>
      </c>
      <c r="C33" s="0" t="str">
        <f aca="false">VLOOKUP(MOD(VLOOKUP(A33,'Raw Data'!$A$3:$K$817,11),1000),'Effect #'!$A$1:$B$502,2)</f>
        <v>Damage</v>
      </c>
      <c r="D33" s="0" t="n">
        <f aca="false">VLOOKUP(A33,'Raw Data'!$A$3:$K$817,11)&gt;10000</f>
        <v>0</v>
      </c>
      <c r="E33" s="0" t="str">
        <f aca="false">IF(AND(VLOOKUP(A33,'Raw Data'!$A$3:$K$817,11)&lt;10000,VLOOKUP(A33,'Raw Data'!$A$3:$K$817,11)&gt;1000),FLOOR(VLOOKUP(A33,'Raw Data'!$A$3:$K$817,11)/1000,1)&amp;" turns","NO")</f>
        <v>NO</v>
      </c>
      <c r="F33" s="0" t="str">
        <f aca="false">IF(VLOOKUP(MOD(VLOOKUP(A33,'Raw Data'!$A$3:$K$817,11),1000),'Effect #'!$A$1:$C$502,3)=0,MOD(VLOOKUP(A33,'Raw Data'!$A$3:$N$817,14),1000)&amp;"+"&amp;FLOOR(VLOOKUP(A33,'Raw Data'!$A$3:$N$817,14)/1000,1)&amp;"/level",IF(VLOOKUP(MOD(VLOOKUP(A33,'Raw Data'!$A$3:$K$817,11),1000),'Effect #'!$A$1:$C$502,3)&gt;1,VLOOKUP(VLOOKUP(A33,'Raw Data'!$A$3:$N$817,14),'Effect #'!$E$5:$H$36,VLOOKUP(MOD(VLOOKUP(A33,'Raw Data'!$A$3:$K$817,11),1000),'Effect #'!$A$1:$C$502,3)),VLOOKUP(A33,'Raw Data'!$A$3:$N$817,14)&amp;" Raw"))</f>
        <v>1+0/level</v>
      </c>
      <c r="G33" s="1" t="n">
        <f aca="false">MOD(VLOOKUP($A33,'Raw Data'!$A$3:$T$817,20),'Reference Bits'!B$1)&gt;='Reference Bits'!A$1</f>
        <v>0</v>
      </c>
      <c r="H33" s="1" t="n">
        <f aca="false">MOD(VLOOKUP($A33,'Raw Data'!$A$3:$T$817,20),'Reference Bits'!C$1)&gt;='Reference Bits'!B$1</f>
        <v>0</v>
      </c>
      <c r="I33" s="1" t="n">
        <f aca="false">MOD(VLOOKUP($A33,'Raw Data'!$A$3:$T$817,20),'Reference Bits'!D$1)&gt;='Reference Bits'!C$1</f>
        <v>0</v>
      </c>
      <c r="J33" s="1" t="n">
        <f aca="false">MOD(VLOOKUP($A33,'Raw Data'!$A$3:$T$817,20),'Reference Bits'!E$1)&gt;='Reference Bits'!D$1</f>
        <v>0</v>
      </c>
      <c r="K33" s="1" t="n">
        <f aca="false">MOD(VLOOKUP($A33,'Raw Data'!$A$3:$T$817,20),'Reference Bits'!F$1)&gt;='Reference Bits'!E$1</f>
        <v>0</v>
      </c>
      <c r="L33" s="1" t="n">
        <f aca="false">MOD(VLOOKUP($A33,'Raw Data'!$A$3:$T$817,20),'Reference Bits'!G$1)&gt;='Reference Bits'!F$1</f>
        <v>0</v>
      </c>
      <c r="M33" s="1" t="n">
        <f aca="false">MOD(VLOOKUP($A33,'Raw Data'!$A$3:$T$817,20),'Reference Bits'!H$1)&gt;='Reference Bits'!G$1</f>
        <v>0</v>
      </c>
      <c r="N33" s="1" t="n">
        <f aca="false">MOD(VLOOKUP($A33,'Raw Data'!$A$3:$T$817,20),'Reference Bits'!I$1)&gt;='Reference Bits'!H$1</f>
        <v>1</v>
      </c>
      <c r="O33" s="1" t="n">
        <f aca="false">MOD(VLOOKUP($A33,'Raw Data'!$A$3:$T$817,20),'Reference Bits'!J$1)&gt;='Reference Bits'!I$1</f>
        <v>0</v>
      </c>
      <c r="P33" s="1" t="n">
        <f aca="false">MOD(VLOOKUP($A33,'Raw Data'!$A$3:$T$817,20),'Reference Bits'!K$1)&gt;='Reference Bits'!J$1</f>
        <v>0</v>
      </c>
      <c r="Q33" s="1" t="n">
        <f aca="false">MOD(VLOOKUP($A33,'Raw Data'!$A$3:$T$817,20),'Reference Bits'!L$1)&gt;='Reference Bits'!K$1</f>
        <v>0</v>
      </c>
      <c r="R33" s="1" t="n">
        <f aca="false">MOD(VLOOKUP($A33,'Raw Data'!$A$3:$T$817,20),'Reference Bits'!M$1)&gt;='Reference Bits'!L$1</f>
        <v>1</v>
      </c>
      <c r="S33" s="1" t="n">
        <f aca="false">MOD(VLOOKUP($A33,'Raw Data'!$A$3:$T$817,20),'Reference Bits'!N$1)&gt;='Reference Bits'!M$1</f>
        <v>0</v>
      </c>
      <c r="T33" s="1" t="n">
        <f aca="false">MOD(VLOOKUP($A33,'Raw Data'!$A$3:$T$817,20),'Reference Bits'!O$1)&gt;='Reference Bits'!N$1</f>
        <v>0</v>
      </c>
      <c r="U33" s="1" t="n">
        <f aca="false">MOD(VLOOKUP($A33,'Raw Data'!$A$3:$T$817,20),'Reference Bits'!P$1)&gt;='Reference Bits'!O$1</f>
        <v>0</v>
      </c>
      <c r="V33" s="1" t="n">
        <f aca="false">MOD(VLOOKUP($A33,'Raw Data'!$A$3:$T$817,20),'Reference Bits'!Q$1)&gt;='Reference Bits'!P$1</f>
        <v>0</v>
      </c>
      <c r="W33" s="1" t="n">
        <f aca="false">MOD(VLOOKUP($A33,'Raw Data'!$A$3:$T$817,20),'Reference Bits'!R$1)&gt;='Reference Bits'!Q$1</f>
        <v>0</v>
      </c>
      <c r="X33" s="1" t="n">
        <f aca="false">MOD(VLOOKUP($A33,'Raw Data'!$A$3:$T$817,20),'Reference Bits'!S$1)&gt;='Reference Bits'!R$1</f>
        <v>0</v>
      </c>
      <c r="Y33" s="1" t="n">
        <f aca="false">MOD(VLOOKUP($A33,'Raw Data'!$A$3:$T$817,20),'Reference Bits'!T$1)&gt;='Reference Bits'!S$1</f>
        <v>0</v>
      </c>
      <c r="Z33" s="1" t="n">
        <f aca="false">MOD(VLOOKUP($A33,'Raw Data'!$A$3:$T$817,20),'Reference Bits'!U$1)&gt;='Reference Bits'!T$1</f>
        <v>0</v>
      </c>
      <c r="AA33" s="1" t="n">
        <f aca="false">MOD(VLOOKUP($A33,'Raw Data'!$A$3:$T$817,20),'Reference Bits'!V$1)&gt;='Reference Bits'!U$1</f>
        <v>0</v>
      </c>
      <c r="AB33" s="1" t="n">
        <f aca="false">MOD(VLOOKUP($A33,'Raw Data'!$A$3:$T$817,20),'Reference Bits'!W$1)&gt;='Reference Bits'!V$1</f>
        <v>0</v>
      </c>
      <c r="AC33" s="1" t="n">
        <f aca="false">MOD(VLOOKUP($A33,'Raw Data'!$A$3:$T$817,20),'Reference Bits'!X$1)&gt;='Reference Bits'!W$1</f>
        <v>0</v>
      </c>
      <c r="AD33" s="1" t="n">
        <f aca="false">MOD(VLOOKUP($A33,'Raw Data'!$A$3:$T$817,20),'Reference Bits'!Y$1)&gt;='Reference Bits'!X$1</f>
        <v>0</v>
      </c>
      <c r="AE33" s="1" t="n">
        <f aca="false">MOD(VLOOKUP($A33,'Raw Data'!$A$3:$T$817,20),'Reference Bits'!Z$1)&gt;='Reference Bits'!Y$1</f>
        <v>0</v>
      </c>
      <c r="AF33" s="1" t="n">
        <f aca="false">MOD(VLOOKUP($A33,'Raw Data'!$A$3:$T$817,20),'Reference Bits'!AA$1)&gt;='Reference Bits'!Z$1</f>
        <v>0</v>
      </c>
      <c r="AG33" s="1" t="n">
        <f aca="false">MOD(VLOOKUP($A33,'Raw Data'!$A$3:$T$817,20),'Reference Bits'!AB$1)&gt;='Reference Bits'!AA$1</f>
        <v>0</v>
      </c>
      <c r="AH33" s="1" t="n">
        <f aca="false">MOD(VLOOKUP($A33,'Raw Data'!$A$3:$T$817,20),'Reference Bits'!AC$1)&gt;='Reference Bits'!AB$1</f>
        <v>0</v>
      </c>
      <c r="AI33" s="1" t="n">
        <f aca="false">MOD(VLOOKUP($A33,'Raw Data'!$A$3:$T$817,20),'Reference Bits'!AD$1)&gt;='Reference Bits'!AC$1</f>
        <v>0</v>
      </c>
      <c r="AJ33" s="1" t="n">
        <f aca="false">MOD(VLOOKUP($A33,'Raw Data'!$A$3:$T$817,20),'Reference Bits'!AE$1)&gt;='Reference Bits'!AD$1</f>
        <v>0</v>
      </c>
      <c r="AK33" s="1" t="n">
        <f aca="false">MOD(VLOOKUP($A33,'Raw Data'!$A$3:$T$817,20),'Reference Bits'!AF$1)&gt;='Reference Bits'!AE$1</f>
        <v>0</v>
      </c>
    </row>
    <row r="34" customFormat="false" ht="12.75" hidden="false" customHeight="false" outlineLevel="0" collapsed="false">
      <c r="A34" s="0" t="n">
        <v>32</v>
      </c>
      <c r="B34" s="0" t="str">
        <f aca="false">VLOOKUP(A34,'Raw Data'!$A$3:$B$817,2)</f>
        <v>Mummification</v>
      </c>
      <c r="C34" s="0" t="str">
        <f aca="false">VLOOKUP(MOD(VLOOKUP(A34,'Raw Data'!$A$3:$K$817,11),1000),'Effect #'!$A$1:$B$502,2)</f>
        <v>Summon Commander</v>
      </c>
      <c r="D34" s="0" t="n">
        <f aca="false">VLOOKUP(A34,'Raw Data'!$A$3:$K$817,11)&gt;10000</f>
        <v>1</v>
      </c>
      <c r="E34" s="0" t="str">
        <f aca="false">IF(AND(VLOOKUP(A34,'Raw Data'!$A$3:$K$817,11)&lt;10000,VLOOKUP(A34,'Raw Data'!$A$3:$K$817,11)&gt;1000),FLOOR(VLOOKUP(A34,'Raw Data'!$A$3:$K$817,11)/1000,1)&amp;" turns","NO")</f>
        <v>NO</v>
      </c>
      <c r="F34" s="0" t="str">
        <f aca="false">IF(VLOOKUP(MOD(VLOOKUP(A34,'Raw Data'!$A$3:$K$817,11),1000),'Effect #'!$A$1:$C$502,3)=0,MOD(VLOOKUP(A34,'Raw Data'!$A$3:$N$817,14),1000)&amp;"+"&amp;FLOOR(VLOOKUP(A34,'Raw Data'!$A$3:$N$817,14)/1000,1)&amp;"/level",IF(VLOOKUP(MOD(VLOOKUP(A34,'Raw Data'!$A$3:$K$817,11),1000),'Effect #'!$A$1:$C$502,3)&gt;1,VLOOKUP(VLOOKUP(A34,'Raw Data'!$A$3:$N$817,14),'Effect #'!$E$5:$H$36,VLOOKUP(MOD(VLOOKUP(A34,'Raw Data'!$A$3:$K$817,11),1000),'Effect #'!$A$1:$C$502,3)),VLOOKUP(A34,'Raw Data'!$A$3:$N$817,14)&amp;" Raw"))</f>
        <v>625 Raw</v>
      </c>
      <c r="G34" s="1" t="n">
        <f aca="false">MOD(VLOOKUP($A34,'Raw Data'!$A$3:$T$817,20),'Reference Bits'!B$1)&gt;='Reference Bits'!A$1</f>
        <v>0</v>
      </c>
      <c r="H34" s="1" t="n">
        <f aca="false">MOD(VLOOKUP($A34,'Raw Data'!$A$3:$T$817,20),'Reference Bits'!C$1)&gt;='Reference Bits'!B$1</f>
        <v>0</v>
      </c>
      <c r="I34" s="1" t="n">
        <f aca="false">MOD(VLOOKUP($A34,'Raw Data'!$A$3:$T$817,20),'Reference Bits'!D$1)&gt;='Reference Bits'!C$1</f>
        <v>0</v>
      </c>
      <c r="J34" s="1" t="n">
        <f aca="false">MOD(VLOOKUP($A34,'Raw Data'!$A$3:$T$817,20),'Reference Bits'!E$1)&gt;='Reference Bits'!D$1</f>
        <v>0</v>
      </c>
      <c r="K34" s="1" t="n">
        <f aca="false">MOD(VLOOKUP($A34,'Raw Data'!$A$3:$T$817,20),'Reference Bits'!F$1)&gt;='Reference Bits'!E$1</f>
        <v>0</v>
      </c>
      <c r="L34" s="1" t="n">
        <f aca="false">MOD(VLOOKUP($A34,'Raw Data'!$A$3:$T$817,20),'Reference Bits'!G$1)&gt;='Reference Bits'!F$1</f>
        <v>0</v>
      </c>
      <c r="M34" s="1" t="n">
        <f aca="false">MOD(VLOOKUP($A34,'Raw Data'!$A$3:$T$817,20),'Reference Bits'!H$1)&gt;='Reference Bits'!G$1</f>
        <v>0</v>
      </c>
      <c r="N34" s="1" t="n">
        <f aca="false">MOD(VLOOKUP($A34,'Raw Data'!$A$3:$T$817,20),'Reference Bits'!I$1)&gt;='Reference Bits'!H$1</f>
        <v>0</v>
      </c>
      <c r="O34" s="1" t="n">
        <f aca="false">MOD(VLOOKUP($A34,'Raw Data'!$A$3:$T$817,20),'Reference Bits'!J$1)&gt;='Reference Bits'!I$1</f>
        <v>0</v>
      </c>
      <c r="P34" s="1" t="n">
        <f aca="false">MOD(VLOOKUP($A34,'Raw Data'!$A$3:$T$817,20),'Reference Bits'!K$1)&gt;='Reference Bits'!J$1</f>
        <v>0</v>
      </c>
      <c r="Q34" s="1" t="n">
        <f aca="false">MOD(VLOOKUP($A34,'Raw Data'!$A$3:$T$817,20),'Reference Bits'!L$1)&gt;='Reference Bits'!K$1</f>
        <v>0</v>
      </c>
      <c r="R34" s="1" t="n">
        <f aca="false">MOD(VLOOKUP($A34,'Raw Data'!$A$3:$T$817,20),'Reference Bits'!M$1)&gt;='Reference Bits'!L$1</f>
        <v>0</v>
      </c>
      <c r="S34" s="1" t="n">
        <f aca="false">MOD(VLOOKUP($A34,'Raw Data'!$A$3:$T$817,20),'Reference Bits'!N$1)&gt;='Reference Bits'!M$1</f>
        <v>0</v>
      </c>
      <c r="T34" s="1" t="n">
        <f aca="false">MOD(VLOOKUP($A34,'Raw Data'!$A$3:$T$817,20),'Reference Bits'!O$1)&gt;='Reference Bits'!N$1</f>
        <v>0</v>
      </c>
      <c r="U34" s="1" t="n">
        <f aca="false">MOD(VLOOKUP($A34,'Raw Data'!$A$3:$T$817,20),'Reference Bits'!P$1)&gt;='Reference Bits'!O$1</f>
        <v>0</v>
      </c>
      <c r="V34" s="1" t="n">
        <f aca="false">MOD(VLOOKUP($A34,'Raw Data'!$A$3:$T$817,20),'Reference Bits'!Q$1)&gt;='Reference Bits'!P$1</f>
        <v>0</v>
      </c>
      <c r="W34" s="1" t="n">
        <f aca="false">MOD(VLOOKUP($A34,'Raw Data'!$A$3:$T$817,20),'Reference Bits'!R$1)&gt;='Reference Bits'!Q$1</f>
        <v>0</v>
      </c>
      <c r="X34" s="1" t="n">
        <f aca="false">MOD(VLOOKUP($A34,'Raw Data'!$A$3:$T$817,20),'Reference Bits'!S$1)&gt;='Reference Bits'!R$1</f>
        <v>0</v>
      </c>
      <c r="Y34" s="1" t="n">
        <f aca="false">MOD(VLOOKUP($A34,'Raw Data'!$A$3:$T$817,20),'Reference Bits'!T$1)&gt;='Reference Bits'!S$1</f>
        <v>0</v>
      </c>
      <c r="Z34" s="1" t="n">
        <f aca="false">MOD(VLOOKUP($A34,'Raw Data'!$A$3:$T$817,20),'Reference Bits'!U$1)&gt;='Reference Bits'!T$1</f>
        <v>0</v>
      </c>
      <c r="AA34" s="1" t="n">
        <f aca="false">MOD(VLOOKUP($A34,'Raw Data'!$A$3:$T$817,20),'Reference Bits'!V$1)&gt;='Reference Bits'!U$1</f>
        <v>0</v>
      </c>
      <c r="AB34" s="1" t="n">
        <f aca="false">MOD(VLOOKUP($A34,'Raw Data'!$A$3:$T$817,20),'Reference Bits'!W$1)&gt;='Reference Bits'!V$1</f>
        <v>0</v>
      </c>
      <c r="AC34" s="1" t="n">
        <f aca="false">MOD(VLOOKUP($A34,'Raw Data'!$A$3:$T$817,20),'Reference Bits'!X$1)&gt;='Reference Bits'!W$1</f>
        <v>0</v>
      </c>
      <c r="AD34" s="1" t="n">
        <f aca="false">MOD(VLOOKUP($A34,'Raw Data'!$A$3:$T$817,20),'Reference Bits'!Y$1)&gt;='Reference Bits'!X$1</f>
        <v>0</v>
      </c>
      <c r="AE34" s="1" t="n">
        <f aca="false">MOD(VLOOKUP($A34,'Raw Data'!$A$3:$T$817,20),'Reference Bits'!Z$1)&gt;='Reference Bits'!Y$1</f>
        <v>0</v>
      </c>
      <c r="AF34" s="1" t="n">
        <f aca="false">MOD(VLOOKUP($A34,'Raw Data'!$A$3:$T$817,20),'Reference Bits'!AA$1)&gt;='Reference Bits'!Z$1</f>
        <v>0</v>
      </c>
      <c r="AG34" s="1" t="n">
        <f aca="false">MOD(VLOOKUP($A34,'Raw Data'!$A$3:$T$817,20),'Reference Bits'!AB$1)&gt;='Reference Bits'!AA$1</f>
        <v>0</v>
      </c>
      <c r="AH34" s="1" t="n">
        <f aca="false">MOD(VLOOKUP($A34,'Raw Data'!$A$3:$T$817,20),'Reference Bits'!AC$1)&gt;='Reference Bits'!AB$1</f>
        <v>0</v>
      </c>
      <c r="AI34" s="1" t="n">
        <f aca="false">MOD(VLOOKUP($A34,'Raw Data'!$A$3:$T$817,20),'Reference Bits'!AD$1)&gt;='Reference Bits'!AC$1</f>
        <v>0</v>
      </c>
      <c r="AJ34" s="1" t="n">
        <f aca="false">MOD(VLOOKUP($A34,'Raw Data'!$A$3:$T$817,20),'Reference Bits'!AE$1)&gt;='Reference Bits'!AD$1</f>
        <v>0</v>
      </c>
      <c r="AK34" s="1" t="n">
        <f aca="false">MOD(VLOOKUP($A34,'Raw Data'!$A$3:$T$817,20),'Reference Bits'!AF$1)&gt;='Reference Bits'!AE$1</f>
        <v>0</v>
      </c>
    </row>
    <row r="35" customFormat="false" ht="12.75" hidden="false" customHeight="false" outlineLevel="0" collapsed="false">
      <c r="A35" s="0" t="n">
        <v>33</v>
      </c>
      <c r="B35" s="0" t="str">
        <f aca="false">VLOOKUP(A35,'Raw Data'!$A$3:$B$817,2)</f>
        <v>Summon Jinn</v>
      </c>
      <c r="C35" s="0" t="str">
        <f aca="false">VLOOKUP(MOD(VLOOKUP(A35,'Raw Data'!$A$3:$K$817,11),1000),'Effect #'!$A$1:$B$502,2)</f>
        <v>Summon Commander</v>
      </c>
      <c r="D35" s="0" t="n">
        <f aca="false">VLOOKUP(A35,'Raw Data'!$A$3:$K$817,11)&gt;10000</f>
        <v>1</v>
      </c>
      <c r="E35" s="0" t="str">
        <f aca="false">IF(AND(VLOOKUP(A35,'Raw Data'!$A$3:$K$817,11)&lt;10000,VLOOKUP(A35,'Raw Data'!$A$3:$K$817,11)&gt;1000),FLOOR(VLOOKUP(A35,'Raw Data'!$A$3:$K$817,11)/1000,1)&amp;" turns","NO")</f>
        <v>NO</v>
      </c>
      <c r="F35" s="0" t="str">
        <f aca="false">IF(VLOOKUP(MOD(VLOOKUP(A35,'Raw Data'!$A$3:$K$817,11),1000),'Effect #'!$A$1:$C$502,3)=0,MOD(VLOOKUP(A35,'Raw Data'!$A$3:$N$817,14),1000)&amp;"+"&amp;FLOOR(VLOOKUP(A35,'Raw Data'!$A$3:$N$817,14)/1000,1)&amp;"/level",IF(VLOOKUP(MOD(VLOOKUP(A35,'Raw Data'!$A$3:$K$817,11),1000),'Effect #'!$A$1:$C$502,3)&gt;1,VLOOKUP(VLOOKUP(A35,'Raw Data'!$A$3:$N$817,14),'Effect #'!$E$5:$H$36,VLOOKUP(MOD(VLOOKUP(A35,'Raw Data'!$A$3:$K$817,11),1000),'Effect #'!$A$1:$C$502,3)),VLOOKUP(A35,'Raw Data'!$A$3:$N$817,14)&amp;" Raw"))</f>
        <v>490 Raw</v>
      </c>
      <c r="G35" s="1" t="n">
        <f aca="false">MOD(VLOOKUP($A35,'Raw Data'!$A$3:$T$817,20),'Reference Bits'!B$1)&gt;='Reference Bits'!A$1</f>
        <v>0</v>
      </c>
      <c r="H35" s="1" t="n">
        <f aca="false">MOD(VLOOKUP($A35,'Raw Data'!$A$3:$T$817,20),'Reference Bits'!C$1)&gt;='Reference Bits'!B$1</f>
        <v>0</v>
      </c>
      <c r="I35" s="1" t="n">
        <f aca="false">MOD(VLOOKUP($A35,'Raw Data'!$A$3:$T$817,20),'Reference Bits'!D$1)&gt;='Reference Bits'!C$1</f>
        <v>0</v>
      </c>
      <c r="J35" s="1" t="n">
        <f aca="false">MOD(VLOOKUP($A35,'Raw Data'!$A$3:$T$817,20),'Reference Bits'!E$1)&gt;='Reference Bits'!D$1</f>
        <v>0</v>
      </c>
      <c r="K35" s="1" t="n">
        <f aca="false">MOD(VLOOKUP($A35,'Raw Data'!$A$3:$T$817,20),'Reference Bits'!F$1)&gt;='Reference Bits'!E$1</f>
        <v>0</v>
      </c>
      <c r="L35" s="1" t="n">
        <f aca="false">MOD(VLOOKUP($A35,'Raw Data'!$A$3:$T$817,20),'Reference Bits'!G$1)&gt;='Reference Bits'!F$1</f>
        <v>0</v>
      </c>
      <c r="M35" s="1" t="n">
        <f aca="false">MOD(VLOOKUP($A35,'Raw Data'!$A$3:$T$817,20),'Reference Bits'!H$1)&gt;='Reference Bits'!G$1</f>
        <v>0</v>
      </c>
      <c r="N35" s="1" t="n">
        <f aca="false">MOD(VLOOKUP($A35,'Raw Data'!$A$3:$T$817,20),'Reference Bits'!I$1)&gt;='Reference Bits'!H$1</f>
        <v>0</v>
      </c>
      <c r="O35" s="1" t="n">
        <f aca="false">MOD(VLOOKUP($A35,'Raw Data'!$A$3:$T$817,20),'Reference Bits'!J$1)&gt;='Reference Bits'!I$1</f>
        <v>0</v>
      </c>
      <c r="P35" s="1" t="n">
        <f aca="false">MOD(VLOOKUP($A35,'Raw Data'!$A$3:$T$817,20),'Reference Bits'!K$1)&gt;='Reference Bits'!J$1</f>
        <v>0</v>
      </c>
      <c r="Q35" s="1" t="n">
        <f aca="false">MOD(VLOOKUP($A35,'Raw Data'!$A$3:$T$817,20),'Reference Bits'!L$1)&gt;='Reference Bits'!K$1</f>
        <v>0</v>
      </c>
      <c r="R35" s="1" t="n">
        <f aca="false">MOD(VLOOKUP($A35,'Raw Data'!$A$3:$T$817,20),'Reference Bits'!M$1)&gt;='Reference Bits'!L$1</f>
        <v>0</v>
      </c>
      <c r="S35" s="1" t="n">
        <f aca="false">MOD(VLOOKUP($A35,'Raw Data'!$A$3:$T$817,20),'Reference Bits'!N$1)&gt;='Reference Bits'!M$1</f>
        <v>0</v>
      </c>
      <c r="T35" s="1" t="n">
        <f aca="false">MOD(VLOOKUP($A35,'Raw Data'!$A$3:$T$817,20),'Reference Bits'!O$1)&gt;='Reference Bits'!N$1</f>
        <v>0</v>
      </c>
      <c r="U35" s="1" t="n">
        <f aca="false">MOD(VLOOKUP($A35,'Raw Data'!$A$3:$T$817,20),'Reference Bits'!P$1)&gt;='Reference Bits'!O$1</f>
        <v>0</v>
      </c>
      <c r="V35" s="1" t="n">
        <f aca="false">MOD(VLOOKUP($A35,'Raw Data'!$A$3:$T$817,20),'Reference Bits'!Q$1)&gt;='Reference Bits'!P$1</f>
        <v>0</v>
      </c>
      <c r="W35" s="1" t="n">
        <f aca="false">MOD(VLOOKUP($A35,'Raw Data'!$A$3:$T$817,20),'Reference Bits'!R$1)&gt;='Reference Bits'!Q$1</f>
        <v>0</v>
      </c>
      <c r="X35" s="1" t="n">
        <f aca="false">MOD(VLOOKUP($A35,'Raw Data'!$A$3:$T$817,20),'Reference Bits'!S$1)&gt;='Reference Bits'!R$1</f>
        <v>0</v>
      </c>
      <c r="Y35" s="1" t="n">
        <f aca="false">MOD(VLOOKUP($A35,'Raw Data'!$A$3:$T$817,20),'Reference Bits'!T$1)&gt;='Reference Bits'!S$1</f>
        <v>0</v>
      </c>
      <c r="Z35" s="1" t="n">
        <f aca="false">MOD(VLOOKUP($A35,'Raw Data'!$A$3:$T$817,20),'Reference Bits'!U$1)&gt;='Reference Bits'!T$1</f>
        <v>0</v>
      </c>
      <c r="AA35" s="1" t="n">
        <f aca="false">MOD(VLOOKUP($A35,'Raw Data'!$A$3:$T$817,20),'Reference Bits'!V$1)&gt;='Reference Bits'!U$1</f>
        <v>0</v>
      </c>
      <c r="AB35" s="1" t="n">
        <f aca="false">MOD(VLOOKUP($A35,'Raw Data'!$A$3:$T$817,20),'Reference Bits'!W$1)&gt;='Reference Bits'!V$1</f>
        <v>0</v>
      </c>
      <c r="AC35" s="1" t="n">
        <f aca="false">MOD(VLOOKUP($A35,'Raw Data'!$A$3:$T$817,20),'Reference Bits'!X$1)&gt;='Reference Bits'!W$1</f>
        <v>0</v>
      </c>
      <c r="AD35" s="1" t="n">
        <f aca="false">MOD(VLOOKUP($A35,'Raw Data'!$A$3:$T$817,20),'Reference Bits'!Y$1)&gt;='Reference Bits'!X$1</f>
        <v>0</v>
      </c>
      <c r="AE35" s="1" t="n">
        <f aca="false">MOD(VLOOKUP($A35,'Raw Data'!$A$3:$T$817,20),'Reference Bits'!Z$1)&gt;='Reference Bits'!Y$1</f>
        <v>0</v>
      </c>
      <c r="AF35" s="1" t="n">
        <f aca="false">MOD(VLOOKUP($A35,'Raw Data'!$A$3:$T$817,20),'Reference Bits'!AA$1)&gt;='Reference Bits'!Z$1</f>
        <v>0</v>
      </c>
      <c r="AG35" s="1" t="n">
        <f aca="false">MOD(VLOOKUP($A35,'Raw Data'!$A$3:$T$817,20),'Reference Bits'!AB$1)&gt;='Reference Bits'!AA$1</f>
        <v>0</v>
      </c>
      <c r="AH35" s="1" t="n">
        <f aca="false">MOD(VLOOKUP($A35,'Raw Data'!$A$3:$T$817,20),'Reference Bits'!AC$1)&gt;='Reference Bits'!AB$1</f>
        <v>0</v>
      </c>
      <c r="AI35" s="1" t="n">
        <f aca="false">MOD(VLOOKUP($A35,'Raw Data'!$A$3:$T$817,20),'Reference Bits'!AD$1)&gt;='Reference Bits'!AC$1</f>
        <v>0</v>
      </c>
      <c r="AJ35" s="1" t="n">
        <f aca="false">MOD(VLOOKUP($A35,'Raw Data'!$A$3:$T$817,20),'Reference Bits'!AE$1)&gt;='Reference Bits'!AD$1</f>
        <v>0</v>
      </c>
      <c r="AK35" s="1" t="n">
        <f aca="false">MOD(VLOOKUP($A35,'Raw Data'!$A$3:$T$817,20),'Reference Bits'!AF$1)&gt;='Reference Bits'!AE$1</f>
        <v>0</v>
      </c>
    </row>
    <row r="36" customFormat="false" ht="12.75" hidden="false" customHeight="false" outlineLevel="0" collapsed="false">
      <c r="A36" s="0" t="n">
        <v>34</v>
      </c>
      <c r="B36" s="0" t="str">
        <f aca="false">VLOOKUP(A36,'Raw Data'!$A$3:$B$817,2)</f>
        <v>Ark</v>
      </c>
      <c r="C36" s="0" t="str">
        <f aca="false">VLOOKUP(MOD(VLOOKUP(A36,'Raw Data'!$A$3:$K$817,11),1000),'Effect #'!$A$1:$B$502,2)</f>
        <v>Enchantment</v>
      </c>
      <c r="D36" s="0" t="n">
        <f aca="false">VLOOKUP(A36,'Raw Data'!$A$3:$K$817,11)&gt;10000</f>
        <v>0</v>
      </c>
      <c r="E36" s="0" t="str">
        <f aca="false">IF(AND(VLOOKUP(A36,'Raw Data'!$A$3:$K$817,11)&lt;10000,VLOOKUP(A36,'Raw Data'!$A$3:$K$817,11)&gt;1000),FLOOR(VLOOKUP(A36,'Raw Data'!$A$3:$K$817,11)/1000,1)&amp;" turns","NO")</f>
        <v>NO</v>
      </c>
      <c r="F36" s="0" t="str">
        <f aca="false">IF(VLOOKUP(MOD(VLOOKUP(A36,'Raw Data'!$A$3:$K$817,11),1000),'Effect #'!$A$1:$C$502,3)=0,MOD(VLOOKUP(A36,'Raw Data'!$A$3:$N$817,14),1000)&amp;"+"&amp;FLOOR(VLOOKUP(A36,'Raw Data'!$A$3:$N$817,14)/1000,1)&amp;"/level",IF(VLOOKUP(MOD(VLOOKUP(A36,'Raw Data'!$A$3:$K$817,11),1000),'Effect #'!$A$1:$C$502,3)&gt;1,VLOOKUP(VLOOKUP(A36,'Raw Data'!$A$3:$N$817,14),'Effect #'!$E$5:$H$36,VLOOKUP(MOD(VLOOKUP(A36,'Raw Data'!$A$3:$K$817,11),1000),'Effect #'!$A$1:$C$502,3)),VLOOKUP(A36,'Raw Data'!$A$3:$N$817,14)&amp;" Raw"))</f>
        <v>58 Raw</v>
      </c>
      <c r="G36" s="1" t="n">
        <f aca="false">MOD(VLOOKUP($A36,'Raw Data'!$A$3:$T$817,20),'Reference Bits'!B$1)&gt;='Reference Bits'!A$1</f>
        <v>0</v>
      </c>
      <c r="H36" s="1" t="n">
        <f aca="false">MOD(VLOOKUP($A36,'Raw Data'!$A$3:$T$817,20),'Reference Bits'!C$1)&gt;='Reference Bits'!B$1</f>
        <v>0</v>
      </c>
      <c r="I36" s="1" t="n">
        <f aca="false">MOD(VLOOKUP($A36,'Raw Data'!$A$3:$T$817,20),'Reference Bits'!D$1)&gt;='Reference Bits'!C$1</f>
        <v>0</v>
      </c>
      <c r="J36" s="1" t="n">
        <f aca="false">MOD(VLOOKUP($A36,'Raw Data'!$A$3:$T$817,20),'Reference Bits'!E$1)&gt;='Reference Bits'!D$1</f>
        <v>0</v>
      </c>
      <c r="K36" s="1" t="n">
        <f aca="false">MOD(VLOOKUP($A36,'Raw Data'!$A$3:$T$817,20),'Reference Bits'!F$1)&gt;='Reference Bits'!E$1</f>
        <v>0</v>
      </c>
      <c r="L36" s="1" t="n">
        <f aca="false">MOD(VLOOKUP($A36,'Raw Data'!$A$3:$T$817,20),'Reference Bits'!G$1)&gt;='Reference Bits'!F$1</f>
        <v>0</v>
      </c>
      <c r="M36" s="1" t="n">
        <f aca="false">MOD(VLOOKUP($A36,'Raw Data'!$A$3:$T$817,20),'Reference Bits'!H$1)&gt;='Reference Bits'!G$1</f>
        <v>0</v>
      </c>
      <c r="N36" s="1" t="n">
        <f aca="false">MOD(VLOOKUP($A36,'Raw Data'!$A$3:$T$817,20),'Reference Bits'!I$1)&gt;='Reference Bits'!H$1</f>
        <v>0</v>
      </c>
      <c r="O36" s="1" t="n">
        <f aca="false">MOD(VLOOKUP($A36,'Raw Data'!$A$3:$T$817,20),'Reference Bits'!J$1)&gt;='Reference Bits'!I$1</f>
        <v>0</v>
      </c>
      <c r="P36" s="1" t="n">
        <f aca="false">MOD(VLOOKUP($A36,'Raw Data'!$A$3:$T$817,20),'Reference Bits'!K$1)&gt;='Reference Bits'!J$1</f>
        <v>0</v>
      </c>
      <c r="Q36" s="1" t="n">
        <f aca="false">MOD(VLOOKUP($A36,'Raw Data'!$A$3:$T$817,20),'Reference Bits'!L$1)&gt;='Reference Bits'!K$1</f>
        <v>0</v>
      </c>
      <c r="R36" s="1" t="n">
        <f aca="false">MOD(VLOOKUP($A36,'Raw Data'!$A$3:$T$817,20),'Reference Bits'!M$1)&gt;='Reference Bits'!L$1</f>
        <v>0</v>
      </c>
      <c r="S36" s="1" t="n">
        <f aca="false">MOD(VLOOKUP($A36,'Raw Data'!$A$3:$T$817,20),'Reference Bits'!N$1)&gt;='Reference Bits'!M$1</f>
        <v>0</v>
      </c>
      <c r="T36" s="1" t="n">
        <f aca="false">MOD(VLOOKUP($A36,'Raw Data'!$A$3:$T$817,20),'Reference Bits'!O$1)&gt;='Reference Bits'!N$1</f>
        <v>0</v>
      </c>
      <c r="U36" s="1" t="n">
        <f aca="false">MOD(VLOOKUP($A36,'Raw Data'!$A$3:$T$817,20),'Reference Bits'!P$1)&gt;='Reference Bits'!O$1</f>
        <v>0</v>
      </c>
      <c r="V36" s="1" t="n">
        <f aca="false">MOD(VLOOKUP($A36,'Raw Data'!$A$3:$T$817,20),'Reference Bits'!Q$1)&gt;='Reference Bits'!P$1</f>
        <v>0</v>
      </c>
      <c r="W36" s="1" t="n">
        <f aca="false">MOD(VLOOKUP($A36,'Raw Data'!$A$3:$T$817,20),'Reference Bits'!R$1)&gt;='Reference Bits'!Q$1</f>
        <v>0</v>
      </c>
      <c r="X36" s="1" t="n">
        <f aca="false">MOD(VLOOKUP($A36,'Raw Data'!$A$3:$T$817,20),'Reference Bits'!S$1)&gt;='Reference Bits'!R$1</f>
        <v>0</v>
      </c>
      <c r="Y36" s="1" t="n">
        <f aca="false">MOD(VLOOKUP($A36,'Raw Data'!$A$3:$T$817,20),'Reference Bits'!T$1)&gt;='Reference Bits'!S$1</f>
        <v>0</v>
      </c>
      <c r="Z36" s="1" t="n">
        <f aca="false">MOD(VLOOKUP($A36,'Raw Data'!$A$3:$T$817,20),'Reference Bits'!U$1)&gt;='Reference Bits'!T$1</f>
        <v>0</v>
      </c>
      <c r="AA36" s="1" t="n">
        <f aca="false">MOD(VLOOKUP($A36,'Raw Data'!$A$3:$T$817,20),'Reference Bits'!V$1)&gt;='Reference Bits'!U$1</f>
        <v>0</v>
      </c>
      <c r="AB36" s="1" t="n">
        <f aca="false">MOD(VLOOKUP($A36,'Raw Data'!$A$3:$T$817,20),'Reference Bits'!W$1)&gt;='Reference Bits'!V$1</f>
        <v>0</v>
      </c>
      <c r="AC36" s="1" t="n">
        <f aca="false">MOD(VLOOKUP($A36,'Raw Data'!$A$3:$T$817,20),'Reference Bits'!X$1)&gt;='Reference Bits'!W$1</f>
        <v>0</v>
      </c>
      <c r="AD36" s="1" t="n">
        <f aca="false">MOD(VLOOKUP($A36,'Raw Data'!$A$3:$T$817,20),'Reference Bits'!Y$1)&gt;='Reference Bits'!X$1</f>
        <v>0</v>
      </c>
      <c r="AE36" s="1" t="n">
        <f aca="false">MOD(VLOOKUP($A36,'Raw Data'!$A$3:$T$817,20),'Reference Bits'!Z$1)&gt;='Reference Bits'!Y$1</f>
        <v>0</v>
      </c>
      <c r="AF36" s="1" t="n">
        <f aca="false">MOD(VLOOKUP($A36,'Raw Data'!$A$3:$T$817,20),'Reference Bits'!AA$1)&gt;='Reference Bits'!Z$1</f>
        <v>0</v>
      </c>
      <c r="AG36" s="1" t="n">
        <f aca="false">MOD(VLOOKUP($A36,'Raw Data'!$A$3:$T$817,20),'Reference Bits'!AB$1)&gt;='Reference Bits'!AA$1</f>
        <v>0</v>
      </c>
      <c r="AH36" s="1" t="n">
        <f aca="false">MOD(VLOOKUP($A36,'Raw Data'!$A$3:$T$817,20),'Reference Bits'!AC$1)&gt;='Reference Bits'!AB$1</f>
        <v>0</v>
      </c>
      <c r="AI36" s="1" t="n">
        <f aca="false">MOD(VLOOKUP($A36,'Raw Data'!$A$3:$T$817,20),'Reference Bits'!AD$1)&gt;='Reference Bits'!AC$1</f>
        <v>0</v>
      </c>
      <c r="AJ36" s="1" t="n">
        <f aca="false">MOD(VLOOKUP($A36,'Raw Data'!$A$3:$T$817,20),'Reference Bits'!AE$1)&gt;='Reference Bits'!AD$1</f>
        <v>0</v>
      </c>
      <c r="AK36" s="1" t="n">
        <f aca="false">MOD(VLOOKUP($A36,'Raw Data'!$A$3:$T$817,20),'Reference Bits'!AF$1)&gt;='Reference Bits'!AE$1</f>
        <v>0</v>
      </c>
    </row>
    <row r="37" customFormat="false" ht="12.75" hidden="false" customHeight="false" outlineLevel="0" collapsed="false">
      <c r="A37" s="0" t="n">
        <v>35</v>
      </c>
      <c r="B37" s="0" t="str">
        <f aca="false">VLOOKUP(A37,'Raw Data'!$A$3:$B$817,2)</f>
        <v>Area1 chestwound1 (drain+mr)</v>
      </c>
      <c r="C37" s="0" t="str">
        <f aca="false">VLOOKUP(MOD(VLOOKUP(A37,'Raw Data'!$A$3:$K$817,11),1000),'Effect #'!$A$1:$B$502,2)</f>
        <v>Mallus</v>
      </c>
      <c r="D37" s="0" t="n">
        <f aca="false">VLOOKUP(A37,'Raw Data'!$A$3:$K$817,11)&gt;10000</f>
        <v>0</v>
      </c>
      <c r="E37" s="0" t="str">
        <f aca="false">IF(AND(VLOOKUP(A37,'Raw Data'!$A$3:$K$817,11)&lt;10000,VLOOKUP(A37,'Raw Data'!$A$3:$K$817,11)&gt;1000),FLOOR(VLOOKUP(A37,'Raw Data'!$A$3:$K$817,11)/1000,1)&amp;" turns","NO")</f>
        <v>NO</v>
      </c>
      <c r="F37" s="0" t="str">
        <f aca="false">IF(VLOOKUP(MOD(VLOOKUP(A37,'Raw Data'!$A$3:$K$817,11),1000),'Effect #'!$A$1:$C$502,3)=0,MOD(VLOOKUP(A37,'Raw Data'!$A$3:$N$817,14),1000)&amp;"+"&amp;FLOOR(VLOOKUP(A37,'Raw Data'!$A$3:$N$817,14)/1000,1)&amp;"/level",IF(VLOOKUP(MOD(VLOOKUP(A37,'Raw Data'!$A$3:$K$817,11),1000),'Effect #'!$A$1:$C$502,3)&gt;1,VLOOKUP(VLOOKUP(A37,'Raw Data'!$A$3:$N$817,14),'Effect #'!$E$5:$H$36,VLOOKUP(MOD(VLOOKUP(A37,'Raw Data'!$A$3:$K$817,11),1000),'Effect #'!$A$1:$C$502,3)),VLOOKUP(A37,'Raw Data'!$A$3:$N$817,14)&amp;" Raw"))</f>
        <v>Chest Wound</v>
      </c>
      <c r="G37" s="1" t="n">
        <f aca="false">MOD(VLOOKUP($A37,'Raw Data'!$A$3:$T$817,20),'Reference Bits'!B$1)&gt;='Reference Bits'!A$1</f>
        <v>0</v>
      </c>
      <c r="H37" s="1" t="n">
        <f aca="false">MOD(VLOOKUP($A37,'Raw Data'!$A$3:$T$817,20),'Reference Bits'!C$1)&gt;='Reference Bits'!B$1</f>
        <v>0</v>
      </c>
      <c r="I37" s="1" t="n">
        <f aca="false">MOD(VLOOKUP($A37,'Raw Data'!$A$3:$T$817,20),'Reference Bits'!D$1)&gt;='Reference Bits'!C$1</f>
        <v>0</v>
      </c>
      <c r="J37" s="1" t="n">
        <f aca="false">MOD(VLOOKUP($A37,'Raw Data'!$A$3:$T$817,20),'Reference Bits'!E$1)&gt;='Reference Bits'!D$1</f>
        <v>0</v>
      </c>
      <c r="K37" s="1" t="n">
        <f aca="false">MOD(VLOOKUP($A37,'Raw Data'!$A$3:$T$817,20),'Reference Bits'!F$1)&gt;='Reference Bits'!E$1</f>
        <v>0</v>
      </c>
      <c r="L37" s="1" t="n">
        <f aca="false">MOD(VLOOKUP($A37,'Raw Data'!$A$3:$T$817,20),'Reference Bits'!G$1)&gt;='Reference Bits'!F$1</f>
        <v>0</v>
      </c>
      <c r="M37" s="1" t="n">
        <f aca="false">MOD(VLOOKUP($A37,'Raw Data'!$A$3:$T$817,20),'Reference Bits'!H$1)&gt;='Reference Bits'!G$1</f>
        <v>0</v>
      </c>
      <c r="N37" s="1" t="n">
        <f aca="false">MOD(VLOOKUP($A37,'Raw Data'!$A$3:$T$817,20),'Reference Bits'!I$1)&gt;='Reference Bits'!H$1</f>
        <v>1</v>
      </c>
      <c r="O37" s="1" t="n">
        <f aca="false">MOD(VLOOKUP($A37,'Raw Data'!$A$3:$T$817,20),'Reference Bits'!J$1)&gt;='Reference Bits'!I$1</f>
        <v>0</v>
      </c>
      <c r="P37" s="1" t="n">
        <f aca="false">MOD(VLOOKUP($A37,'Raw Data'!$A$3:$T$817,20),'Reference Bits'!K$1)&gt;='Reference Bits'!J$1</f>
        <v>0</v>
      </c>
      <c r="Q37" s="1" t="n">
        <f aca="false">MOD(VLOOKUP($A37,'Raw Data'!$A$3:$T$817,20),'Reference Bits'!L$1)&gt;='Reference Bits'!K$1</f>
        <v>0</v>
      </c>
      <c r="R37" s="1" t="n">
        <f aca="false">MOD(VLOOKUP($A37,'Raw Data'!$A$3:$T$817,20),'Reference Bits'!M$1)&gt;='Reference Bits'!L$1</f>
        <v>0</v>
      </c>
      <c r="S37" s="1" t="n">
        <f aca="false">MOD(VLOOKUP($A37,'Raw Data'!$A$3:$T$817,20),'Reference Bits'!N$1)&gt;='Reference Bits'!M$1</f>
        <v>1</v>
      </c>
      <c r="T37" s="1" t="n">
        <f aca="false">MOD(VLOOKUP($A37,'Raw Data'!$A$3:$T$817,20),'Reference Bits'!O$1)&gt;='Reference Bits'!N$1</f>
        <v>0</v>
      </c>
      <c r="U37" s="1" t="n">
        <f aca="false">MOD(VLOOKUP($A37,'Raw Data'!$A$3:$T$817,20),'Reference Bits'!P$1)&gt;='Reference Bits'!O$1</f>
        <v>0</v>
      </c>
      <c r="V37" s="1" t="n">
        <f aca="false">MOD(VLOOKUP($A37,'Raw Data'!$A$3:$T$817,20),'Reference Bits'!Q$1)&gt;='Reference Bits'!P$1</f>
        <v>0</v>
      </c>
      <c r="W37" s="1" t="n">
        <f aca="false">MOD(VLOOKUP($A37,'Raw Data'!$A$3:$T$817,20),'Reference Bits'!R$1)&gt;='Reference Bits'!Q$1</f>
        <v>0</v>
      </c>
      <c r="X37" s="1" t="n">
        <f aca="false">MOD(VLOOKUP($A37,'Raw Data'!$A$3:$T$817,20),'Reference Bits'!S$1)&gt;='Reference Bits'!R$1</f>
        <v>0</v>
      </c>
      <c r="Y37" s="1" t="n">
        <f aca="false">MOD(VLOOKUP($A37,'Raw Data'!$A$3:$T$817,20),'Reference Bits'!T$1)&gt;='Reference Bits'!S$1</f>
        <v>0</v>
      </c>
      <c r="Z37" s="1" t="n">
        <f aca="false">MOD(VLOOKUP($A37,'Raw Data'!$A$3:$T$817,20),'Reference Bits'!U$1)&gt;='Reference Bits'!T$1</f>
        <v>0</v>
      </c>
      <c r="AA37" s="1" t="n">
        <f aca="false">MOD(VLOOKUP($A37,'Raw Data'!$A$3:$T$817,20),'Reference Bits'!V$1)&gt;='Reference Bits'!U$1</f>
        <v>0</v>
      </c>
      <c r="AB37" s="1" t="n">
        <f aca="false">MOD(VLOOKUP($A37,'Raw Data'!$A$3:$T$817,20),'Reference Bits'!W$1)&gt;='Reference Bits'!V$1</f>
        <v>0</v>
      </c>
      <c r="AC37" s="1" t="n">
        <f aca="false">MOD(VLOOKUP($A37,'Raw Data'!$A$3:$T$817,20),'Reference Bits'!X$1)&gt;='Reference Bits'!W$1</f>
        <v>0</v>
      </c>
      <c r="AD37" s="1" t="n">
        <f aca="false">MOD(VLOOKUP($A37,'Raw Data'!$A$3:$T$817,20),'Reference Bits'!Y$1)&gt;='Reference Bits'!X$1</f>
        <v>0</v>
      </c>
      <c r="AE37" s="1" t="n">
        <f aca="false">MOD(VLOOKUP($A37,'Raw Data'!$A$3:$T$817,20),'Reference Bits'!Z$1)&gt;='Reference Bits'!Y$1</f>
        <v>0</v>
      </c>
      <c r="AF37" s="1" t="n">
        <f aca="false">MOD(VLOOKUP($A37,'Raw Data'!$A$3:$T$817,20),'Reference Bits'!AA$1)&gt;='Reference Bits'!Z$1</f>
        <v>0</v>
      </c>
      <c r="AG37" s="1" t="n">
        <f aca="false">MOD(VLOOKUP($A37,'Raw Data'!$A$3:$T$817,20),'Reference Bits'!AB$1)&gt;='Reference Bits'!AA$1</f>
        <v>0</v>
      </c>
      <c r="AH37" s="1" t="n">
        <f aca="false">MOD(VLOOKUP($A37,'Raw Data'!$A$3:$T$817,20),'Reference Bits'!AC$1)&gt;='Reference Bits'!AB$1</f>
        <v>0</v>
      </c>
      <c r="AI37" s="1" t="n">
        <f aca="false">MOD(VLOOKUP($A37,'Raw Data'!$A$3:$T$817,20),'Reference Bits'!AD$1)&gt;='Reference Bits'!AC$1</f>
        <v>0</v>
      </c>
      <c r="AJ37" s="1" t="n">
        <f aca="false">MOD(VLOOKUP($A37,'Raw Data'!$A$3:$T$817,20),'Reference Bits'!AE$1)&gt;='Reference Bits'!AD$1</f>
        <v>1</v>
      </c>
      <c r="AK37" s="1" t="n">
        <f aca="false">MOD(VLOOKUP($A37,'Raw Data'!$A$3:$T$817,20),'Reference Bits'!AF$1)&gt;='Reference Bits'!AE$1</f>
        <v>0</v>
      </c>
    </row>
    <row r="38" customFormat="false" ht="12.75" hidden="false" customHeight="false" outlineLevel="0" collapsed="false">
      <c r="A38" s="0" t="n">
        <v>36</v>
      </c>
      <c r="B38" s="0" t="str">
        <f aca="false">VLOOKUP(A38,'Raw Data'!$A$3:$B$817,2)</f>
        <v>10 Sea Trolls</v>
      </c>
      <c r="C38" s="0" t="str">
        <f aca="false">VLOOKUP(MOD(VLOOKUP(A38,'Raw Data'!$A$3:$K$817,11),1000),'Effect #'!$A$1:$B$502,2)</f>
        <v>Summon</v>
      </c>
      <c r="D38" s="0" t="n">
        <f aca="false">VLOOKUP(A38,'Raw Data'!$A$3:$K$817,11)&gt;10000</f>
        <v>1</v>
      </c>
      <c r="E38" s="0" t="str">
        <f aca="false">IF(AND(VLOOKUP(A38,'Raw Data'!$A$3:$K$817,11)&lt;10000,VLOOKUP(A38,'Raw Data'!$A$3:$K$817,11)&gt;1000),FLOOR(VLOOKUP(A38,'Raw Data'!$A$3:$K$817,11)/1000,1)&amp;" turns","NO")</f>
        <v>NO</v>
      </c>
      <c r="F38" s="0" t="str">
        <f aca="false">IF(VLOOKUP(MOD(VLOOKUP(A38,'Raw Data'!$A$3:$K$817,11),1000),'Effect #'!$A$1:$C$502,3)=0,MOD(VLOOKUP(A38,'Raw Data'!$A$3:$N$817,14),1000)&amp;"+"&amp;FLOOR(VLOOKUP(A38,'Raw Data'!$A$3:$N$817,14)/1000,1)&amp;"/level",IF(VLOOKUP(MOD(VLOOKUP(A38,'Raw Data'!$A$3:$K$817,11),1000),'Effect #'!$A$1:$C$502,3)&gt;1,VLOOKUP(VLOOKUP(A38,'Raw Data'!$A$3:$N$817,14),'Effect #'!$E$5:$H$36,VLOOKUP(MOD(VLOOKUP(A38,'Raw Data'!$A$3:$K$817,11),1000),'Effect #'!$A$1:$C$502,3)),VLOOKUP(A38,'Raw Data'!$A$3:$N$817,14)&amp;" Raw"))</f>
        <v>564 Raw</v>
      </c>
      <c r="G38" s="1" t="n">
        <f aca="false">MOD(VLOOKUP($A38,'Raw Data'!$A$3:$T$817,20),'Reference Bits'!B$1)&gt;='Reference Bits'!A$1</f>
        <v>0</v>
      </c>
      <c r="H38" s="1" t="n">
        <f aca="false">MOD(VLOOKUP($A38,'Raw Data'!$A$3:$T$817,20),'Reference Bits'!C$1)&gt;='Reference Bits'!B$1</f>
        <v>0</v>
      </c>
      <c r="I38" s="1" t="n">
        <f aca="false">MOD(VLOOKUP($A38,'Raw Data'!$A$3:$T$817,20),'Reference Bits'!D$1)&gt;='Reference Bits'!C$1</f>
        <v>0</v>
      </c>
      <c r="J38" s="1" t="n">
        <f aca="false">MOD(VLOOKUP($A38,'Raw Data'!$A$3:$T$817,20),'Reference Bits'!E$1)&gt;='Reference Bits'!D$1</f>
        <v>0</v>
      </c>
      <c r="K38" s="1" t="n">
        <f aca="false">MOD(VLOOKUP($A38,'Raw Data'!$A$3:$T$817,20),'Reference Bits'!F$1)&gt;='Reference Bits'!E$1</f>
        <v>0</v>
      </c>
      <c r="L38" s="1" t="n">
        <f aca="false">MOD(VLOOKUP($A38,'Raw Data'!$A$3:$T$817,20),'Reference Bits'!G$1)&gt;='Reference Bits'!F$1</f>
        <v>0</v>
      </c>
      <c r="M38" s="1" t="n">
        <f aca="false">MOD(VLOOKUP($A38,'Raw Data'!$A$3:$T$817,20),'Reference Bits'!H$1)&gt;='Reference Bits'!G$1</f>
        <v>0</v>
      </c>
      <c r="N38" s="1" t="n">
        <f aca="false">MOD(VLOOKUP($A38,'Raw Data'!$A$3:$T$817,20),'Reference Bits'!I$1)&gt;='Reference Bits'!H$1</f>
        <v>0</v>
      </c>
      <c r="O38" s="1" t="n">
        <f aca="false">MOD(VLOOKUP($A38,'Raw Data'!$A$3:$T$817,20),'Reference Bits'!J$1)&gt;='Reference Bits'!I$1</f>
        <v>0</v>
      </c>
      <c r="P38" s="1" t="n">
        <f aca="false">MOD(VLOOKUP($A38,'Raw Data'!$A$3:$T$817,20),'Reference Bits'!K$1)&gt;='Reference Bits'!J$1</f>
        <v>0</v>
      </c>
      <c r="Q38" s="1" t="n">
        <f aca="false">MOD(VLOOKUP($A38,'Raw Data'!$A$3:$T$817,20),'Reference Bits'!L$1)&gt;='Reference Bits'!K$1</f>
        <v>0</v>
      </c>
      <c r="R38" s="1" t="n">
        <f aca="false">MOD(VLOOKUP($A38,'Raw Data'!$A$3:$T$817,20),'Reference Bits'!M$1)&gt;='Reference Bits'!L$1</f>
        <v>0</v>
      </c>
      <c r="S38" s="1" t="n">
        <f aca="false">MOD(VLOOKUP($A38,'Raw Data'!$A$3:$T$817,20),'Reference Bits'!N$1)&gt;='Reference Bits'!M$1</f>
        <v>0</v>
      </c>
      <c r="T38" s="1" t="n">
        <f aca="false">MOD(VLOOKUP($A38,'Raw Data'!$A$3:$T$817,20),'Reference Bits'!O$1)&gt;='Reference Bits'!N$1</f>
        <v>0</v>
      </c>
      <c r="U38" s="1" t="n">
        <f aca="false">MOD(VLOOKUP($A38,'Raw Data'!$A$3:$T$817,20),'Reference Bits'!P$1)&gt;='Reference Bits'!O$1</f>
        <v>0</v>
      </c>
      <c r="V38" s="1" t="n">
        <f aca="false">MOD(VLOOKUP($A38,'Raw Data'!$A$3:$T$817,20),'Reference Bits'!Q$1)&gt;='Reference Bits'!P$1</f>
        <v>0</v>
      </c>
      <c r="W38" s="1" t="n">
        <f aca="false">MOD(VLOOKUP($A38,'Raw Data'!$A$3:$T$817,20),'Reference Bits'!R$1)&gt;='Reference Bits'!Q$1</f>
        <v>0</v>
      </c>
      <c r="X38" s="1" t="n">
        <f aca="false">MOD(VLOOKUP($A38,'Raw Data'!$A$3:$T$817,20),'Reference Bits'!S$1)&gt;='Reference Bits'!R$1</f>
        <v>0</v>
      </c>
      <c r="Y38" s="1" t="n">
        <f aca="false">MOD(VLOOKUP($A38,'Raw Data'!$A$3:$T$817,20),'Reference Bits'!T$1)&gt;='Reference Bits'!S$1</f>
        <v>0</v>
      </c>
      <c r="Z38" s="1" t="n">
        <f aca="false">MOD(VLOOKUP($A38,'Raw Data'!$A$3:$T$817,20),'Reference Bits'!U$1)&gt;='Reference Bits'!T$1</f>
        <v>0</v>
      </c>
      <c r="AA38" s="1" t="n">
        <f aca="false">MOD(VLOOKUP($A38,'Raw Data'!$A$3:$T$817,20),'Reference Bits'!V$1)&gt;='Reference Bits'!U$1</f>
        <v>0</v>
      </c>
      <c r="AB38" s="1" t="n">
        <f aca="false">MOD(VLOOKUP($A38,'Raw Data'!$A$3:$T$817,20),'Reference Bits'!W$1)&gt;='Reference Bits'!V$1</f>
        <v>0</v>
      </c>
      <c r="AC38" s="1" t="n">
        <f aca="false">MOD(VLOOKUP($A38,'Raw Data'!$A$3:$T$817,20),'Reference Bits'!X$1)&gt;='Reference Bits'!W$1</f>
        <v>0</v>
      </c>
      <c r="AD38" s="1" t="n">
        <f aca="false">MOD(VLOOKUP($A38,'Raw Data'!$A$3:$T$817,20),'Reference Bits'!Y$1)&gt;='Reference Bits'!X$1</f>
        <v>0</v>
      </c>
      <c r="AE38" s="1" t="n">
        <f aca="false">MOD(VLOOKUP($A38,'Raw Data'!$A$3:$T$817,20),'Reference Bits'!Z$1)&gt;='Reference Bits'!Y$1</f>
        <v>0</v>
      </c>
      <c r="AF38" s="1" t="n">
        <f aca="false">MOD(VLOOKUP($A38,'Raw Data'!$A$3:$T$817,20),'Reference Bits'!AA$1)&gt;='Reference Bits'!Z$1</f>
        <v>0</v>
      </c>
      <c r="AG38" s="1" t="n">
        <f aca="false">MOD(VLOOKUP($A38,'Raw Data'!$A$3:$T$817,20),'Reference Bits'!AB$1)&gt;='Reference Bits'!AA$1</f>
        <v>0</v>
      </c>
      <c r="AH38" s="1" t="n">
        <f aca="false">MOD(VLOOKUP($A38,'Raw Data'!$A$3:$T$817,20),'Reference Bits'!AC$1)&gt;='Reference Bits'!AB$1</f>
        <v>0</v>
      </c>
      <c r="AI38" s="1" t="n">
        <f aca="false">MOD(VLOOKUP($A38,'Raw Data'!$A$3:$T$817,20),'Reference Bits'!AD$1)&gt;='Reference Bits'!AC$1</f>
        <v>0</v>
      </c>
      <c r="AJ38" s="1" t="n">
        <f aca="false">MOD(VLOOKUP($A38,'Raw Data'!$A$3:$T$817,20),'Reference Bits'!AE$1)&gt;='Reference Bits'!AD$1</f>
        <v>0</v>
      </c>
      <c r="AK38" s="1" t="n">
        <f aca="false">MOD(VLOOKUP($A38,'Raw Data'!$A$3:$T$817,20),'Reference Bits'!AF$1)&gt;='Reference Bits'!AE$1</f>
        <v>0</v>
      </c>
    </row>
    <row r="39" customFormat="false" ht="12.75" hidden="false" customHeight="false" outlineLevel="0" collapsed="false">
      <c r="A39" s="0" t="n">
        <v>37</v>
      </c>
      <c r="B39" s="0" t="str">
        <f aca="false">VLOOKUP(A39,'Raw Data'!$A$3:$B$817,2)</f>
        <v>15 Draconians</v>
      </c>
      <c r="C39" s="0" t="str">
        <f aca="false">VLOOKUP(MOD(VLOOKUP(A39,'Raw Data'!$A$3:$K$817,11),1000),'Effect #'!$A$1:$B$502,2)</f>
        <v>Summon</v>
      </c>
      <c r="D39" s="0" t="n">
        <f aca="false">VLOOKUP(A39,'Raw Data'!$A$3:$K$817,11)&gt;10000</f>
        <v>1</v>
      </c>
      <c r="E39" s="0" t="str">
        <f aca="false">IF(AND(VLOOKUP(A39,'Raw Data'!$A$3:$K$817,11)&lt;10000,VLOOKUP(A39,'Raw Data'!$A$3:$K$817,11)&gt;1000),FLOOR(VLOOKUP(A39,'Raw Data'!$A$3:$K$817,11)/1000,1)&amp;" turns","NO")</f>
        <v>NO</v>
      </c>
      <c r="F39" s="0" t="str">
        <f aca="false">IF(VLOOKUP(MOD(VLOOKUP(A39,'Raw Data'!$A$3:$K$817,11),1000),'Effect #'!$A$1:$C$502,3)=0,MOD(VLOOKUP(A39,'Raw Data'!$A$3:$N$817,14),1000)&amp;"+"&amp;FLOOR(VLOOKUP(A39,'Raw Data'!$A$3:$N$817,14)/1000,1)&amp;"/level",IF(VLOOKUP(MOD(VLOOKUP(A39,'Raw Data'!$A$3:$K$817,11),1000),'Effect #'!$A$1:$C$502,3)&gt;1,VLOOKUP(VLOOKUP(A39,'Raw Data'!$A$3:$N$817,14),'Effect #'!$E$5:$H$36,VLOOKUP(MOD(VLOOKUP(A39,'Raw Data'!$A$3:$K$817,11),1000),'Effect #'!$A$1:$C$502,3)),VLOOKUP(A39,'Raw Data'!$A$3:$N$817,14)&amp;" Raw"))</f>
        <v>593 Raw</v>
      </c>
      <c r="G39" s="1" t="n">
        <f aca="false">MOD(VLOOKUP($A39,'Raw Data'!$A$3:$T$817,20),'Reference Bits'!B$1)&gt;='Reference Bits'!A$1</f>
        <v>0</v>
      </c>
      <c r="H39" s="1" t="n">
        <f aca="false">MOD(VLOOKUP($A39,'Raw Data'!$A$3:$T$817,20),'Reference Bits'!C$1)&gt;='Reference Bits'!B$1</f>
        <v>0</v>
      </c>
      <c r="I39" s="1" t="n">
        <f aca="false">MOD(VLOOKUP($A39,'Raw Data'!$A$3:$T$817,20),'Reference Bits'!D$1)&gt;='Reference Bits'!C$1</f>
        <v>0</v>
      </c>
      <c r="J39" s="1" t="n">
        <f aca="false">MOD(VLOOKUP($A39,'Raw Data'!$A$3:$T$817,20),'Reference Bits'!E$1)&gt;='Reference Bits'!D$1</f>
        <v>0</v>
      </c>
      <c r="K39" s="1" t="n">
        <f aca="false">MOD(VLOOKUP($A39,'Raw Data'!$A$3:$T$817,20),'Reference Bits'!F$1)&gt;='Reference Bits'!E$1</f>
        <v>0</v>
      </c>
      <c r="L39" s="1" t="n">
        <f aca="false">MOD(VLOOKUP($A39,'Raw Data'!$A$3:$T$817,20),'Reference Bits'!G$1)&gt;='Reference Bits'!F$1</f>
        <v>0</v>
      </c>
      <c r="M39" s="1" t="n">
        <f aca="false">MOD(VLOOKUP($A39,'Raw Data'!$A$3:$T$817,20),'Reference Bits'!H$1)&gt;='Reference Bits'!G$1</f>
        <v>0</v>
      </c>
      <c r="N39" s="1" t="n">
        <f aca="false">MOD(VLOOKUP($A39,'Raw Data'!$A$3:$T$817,20),'Reference Bits'!I$1)&gt;='Reference Bits'!H$1</f>
        <v>0</v>
      </c>
      <c r="O39" s="1" t="n">
        <f aca="false">MOD(VLOOKUP($A39,'Raw Data'!$A$3:$T$817,20),'Reference Bits'!J$1)&gt;='Reference Bits'!I$1</f>
        <v>0</v>
      </c>
      <c r="P39" s="1" t="n">
        <f aca="false">MOD(VLOOKUP($A39,'Raw Data'!$A$3:$T$817,20),'Reference Bits'!K$1)&gt;='Reference Bits'!J$1</f>
        <v>0</v>
      </c>
      <c r="Q39" s="1" t="n">
        <f aca="false">MOD(VLOOKUP($A39,'Raw Data'!$A$3:$T$817,20),'Reference Bits'!L$1)&gt;='Reference Bits'!K$1</f>
        <v>0</v>
      </c>
      <c r="R39" s="1" t="n">
        <f aca="false">MOD(VLOOKUP($A39,'Raw Data'!$A$3:$T$817,20),'Reference Bits'!M$1)&gt;='Reference Bits'!L$1</f>
        <v>0</v>
      </c>
      <c r="S39" s="1" t="n">
        <f aca="false">MOD(VLOOKUP($A39,'Raw Data'!$A$3:$T$817,20),'Reference Bits'!N$1)&gt;='Reference Bits'!M$1</f>
        <v>0</v>
      </c>
      <c r="T39" s="1" t="n">
        <f aca="false">MOD(VLOOKUP($A39,'Raw Data'!$A$3:$T$817,20),'Reference Bits'!O$1)&gt;='Reference Bits'!N$1</f>
        <v>0</v>
      </c>
      <c r="U39" s="1" t="n">
        <f aca="false">MOD(VLOOKUP($A39,'Raw Data'!$A$3:$T$817,20),'Reference Bits'!P$1)&gt;='Reference Bits'!O$1</f>
        <v>0</v>
      </c>
      <c r="V39" s="1" t="n">
        <f aca="false">MOD(VLOOKUP($A39,'Raw Data'!$A$3:$T$817,20),'Reference Bits'!Q$1)&gt;='Reference Bits'!P$1</f>
        <v>0</v>
      </c>
      <c r="W39" s="1" t="n">
        <f aca="false">MOD(VLOOKUP($A39,'Raw Data'!$A$3:$T$817,20),'Reference Bits'!R$1)&gt;='Reference Bits'!Q$1</f>
        <v>0</v>
      </c>
      <c r="X39" s="1" t="n">
        <f aca="false">MOD(VLOOKUP($A39,'Raw Data'!$A$3:$T$817,20),'Reference Bits'!S$1)&gt;='Reference Bits'!R$1</f>
        <v>0</v>
      </c>
      <c r="Y39" s="1" t="n">
        <f aca="false">MOD(VLOOKUP($A39,'Raw Data'!$A$3:$T$817,20),'Reference Bits'!T$1)&gt;='Reference Bits'!S$1</f>
        <v>0</v>
      </c>
      <c r="Z39" s="1" t="n">
        <f aca="false">MOD(VLOOKUP($A39,'Raw Data'!$A$3:$T$817,20),'Reference Bits'!U$1)&gt;='Reference Bits'!T$1</f>
        <v>0</v>
      </c>
      <c r="AA39" s="1" t="n">
        <f aca="false">MOD(VLOOKUP($A39,'Raw Data'!$A$3:$T$817,20),'Reference Bits'!V$1)&gt;='Reference Bits'!U$1</f>
        <v>0</v>
      </c>
      <c r="AB39" s="1" t="n">
        <f aca="false">MOD(VLOOKUP($A39,'Raw Data'!$A$3:$T$817,20),'Reference Bits'!W$1)&gt;='Reference Bits'!V$1</f>
        <v>0</v>
      </c>
      <c r="AC39" s="1" t="n">
        <f aca="false">MOD(VLOOKUP($A39,'Raw Data'!$A$3:$T$817,20),'Reference Bits'!X$1)&gt;='Reference Bits'!W$1</f>
        <v>0</v>
      </c>
      <c r="AD39" s="1" t="n">
        <f aca="false">MOD(VLOOKUP($A39,'Raw Data'!$A$3:$T$817,20),'Reference Bits'!Y$1)&gt;='Reference Bits'!X$1</f>
        <v>0</v>
      </c>
      <c r="AE39" s="1" t="n">
        <f aca="false">MOD(VLOOKUP($A39,'Raw Data'!$A$3:$T$817,20),'Reference Bits'!Z$1)&gt;='Reference Bits'!Y$1</f>
        <v>0</v>
      </c>
      <c r="AF39" s="1" t="n">
        <f aca="false">MOD(VLOOKUP($A39,'Raw Data'!$A$3:$T$817,20),'Reference Bits'!AA$1)&gt;='Reference Bits'!Z$1</f>
        <v>0</v>
      </c>
      <c r="AG39" s="1" t="n">
        <f aca="false">MOD(VLOOKUP($A39,'Raw Data'!$A$3:$T$817,20),'Reference Bits'!AB$1)&gt;='Reference Bits'!AA$1</f>
        <v>0</v>
      </c>
      <c r="AH39" s="1" t="n">
        <f aca="false">MOD(VLOOKUP($A39,'Raw Data'!$A$3:$T$817,20),'Reference Bits'!AC$1)&gt;='Reference Bits'!AB$1</f>
        <v>0</v>
      </c>
      <c r="AI39" s="1" t="n">
        <f aca="false">MOD(VLOOKUP($A39,'Raw Data'!$A$3:$T$817,20),'Reference Bits'!AD$1)&gt;='Reference Bits'!AC$1</f>
        <v>0</v>
      </c>
      <c r="AJ39" s="1" t="n">
        <f aca="false">MOD(VLOOKUP($A39,'Raw Data'!$A$3:$T$817,20),'Reference Bits'!AE$1)&gt;='Reference Bits'!AD$1</f>
        <v>0</v>
      </c>
      <c r="AK39" s="1" t="n">
        <f aca="false">MOD(VLOOKUP($A39,'Raw Data'!$A$3:$T$817,20),'Reference Bits'!AF$1)&gt;='Reference Bits'!AE$1</f>
        <v>0</v>
      </c>
    </row>
    <row r="40" customFormat="false" ht="12.75" hidden="false" customHeight="false" outlineLevel="0" collapsed="false">
      <c r="A40" s="0" t="n">
        <v>38</v>
      </c>
      <c r="B40" s="0" t="str">
        <f aca="false">VLOOKUP(A40,'Raw Data'!$A$3:$B$817,2)</f>
        <v>Court of Sprites</v>
      </c>
      <c r="C40" s="0" t="str">
        <f aca="false">VLOOKUP(MOD(VLOOKUP(A40,'Raw Data'!$A$3:$K$817,11),1000),'Effect #'!$A$1:$B$502,2)</f>
        <v>Summon</v>
      </c>
      <c r="D40" s="0" t="n">
        <f aca="false">VLOOKUP(A40,'Raw Data'!$A$3:$K$817,11)&gt;10000</f>
        <v>1</v>
      </c>
      <c r="E40" s="0" t="str">
        <f aca="false">IF(AND(VLOOKUP(A40,'Raw Data'!$A$3:$K$817,11)&lt;10000,VLOOKUP(A40,'Raw Data'!$A$3:$K$817,11)&gt;1000),FLOOR(VLOOKUP(A40,'Raw Data'!$A$3:$K$817,11)/1000,1)&amp;" turns","NO")</f>
        <v>NO</v>
      </c>
      <c r="F40" s="0" t="str">
        <f aca="false">IF(VLOOKUP(MOD(VLOOKUP(A40,'Raw Data'!$A$3:$K$817,11),1000),'Effect #'!$A$1:$C$502,3)=0,MOD(VLOOKUP(A40,'Raw Data'!$A$3:$N$817,14),1000)&amp;"+"&amp;FLOOR(VLOOKUP(A40,'Raw Data'!$A$3:$N$817,14)/1000,1)&amp;"/level",IF(VLOOKUP(MOD(VLOOKUP(A40,'Raw Data'!$A$3:$K$817,11),1000),'Effect #'!$A$1:$C$502,3)&gt;1,VLOOKUP(VLOOKUP(A40,'Raw Data'!$A$3:$N$817,14),'Effect #'!$E$5:$H$36,VLOOKUP(MOD(VLOOKUP(A40,'Raw Data'!$A$3:$K$817,11),1000),'Effect #'!$A$1:$C$502,3)),VLOOKUP(A40,'Raw Data'!$A$3:$N$817,14)&amp;" Raw"))</f>
        <v>592 Raw</v>
      </c>
      <c r="G40" s="1" t="n">
        <f aca="false">MOD(VLOOKUP($A40,'Raw Data'!$A$3:$T$817,20),'Reference Bits'!B$1)&gt;='Reference Bits'!A$1</f>
        <v>0</v>
      </c>
      <c r="H40" s="1" t="n">
        <f aca="false">MOD(VLOOKUP($A40,'Raw Data'!$A$3:$T$817,20),'Reference Bits'!C$1)&gt;='Reference Bits'!B$1</f>
        <v>0</v>
      </c>
      <c r="I40" s="1" t="n">
        <f aca="false">MOD(VLOOKUP($A40,'Raw Data'!$A$3:$T$817,20),'Reference Bits'!D$1)&gt;='Reference Bits'!C$1</f>
        <v>0</v>
      </c>
      <c r="J40" s="1" t="n">
        <f aca="false">MOD(VLOOKUP($A40,'Raw Data'!$A$3:$T$817,20),'Reference Bits'!E$1)&gt;='Reference Bits'!D$1</f>
        <v>0</v>
      </c>
      <c r="K40" s="1" t="n">
        <f aca="false">MOD(VLOOKUP($A40,'Raw Data'!$A$3:$T$817,20),'Reference Bits'!F$1)&gt;='Reference Bits'!E$1</f>
        <v>0</v>
      </c>
      <c r="L40" s="1" t="n">
        <f aca="false">MOD(VLOOKUP($A40,'Raw Data'!$A$3:$T$817,20),'Reference Bits'!G$1)&gt;='Reference Bits'!F$1</f>
        <v>0</v>
      </c>
      <c r="M40" s="1" t="n">
        <f aca="false">MOD(VLOOKUP($A40,'Raw Data'!$A$3:$T$817,20),'Reference Bits'!H$1)&gt;='Reference Bits'!G$1</f>
        <v>0</v>
      </c>
      <c r="N40" s="1" t="n">
        <f aca="false">MOD(VLOOKUP($A40,'Raw Data'!$A$3:$T$817,20),'Reference Bits'!I$1)&gt;='Reference Bits'!H$1</f>
        <v>0</v>
      </c>
      <c r="O40" s="1" t="n">
        <f aca="false">MOD(VLOOKUP($A40,'Raw Data'!$A$3:$T$817,20),'Reference Bits'!J$1)&gt;='Reference Bits'!I$1</f>
        <v>0</v>
      </c>
      <c r="P40" s="1" t="n">
        <f aca="false">MOD(VLOOKUP($A40,'Raw Data'!$A$3:$T$817,20),'Reference Bits'!K$1)&gt;='Reference Bits'!J$1</f>
        <v>0</v>
      </c>
      <c r="Q40" s="1" t="n">
        <f aca="false">MOD(VLOOKUP($A40,'Raw Data'!$A$3:$T$817,20),'Reference Bits'!L$1)&gt;='Reference Bits'!K$1</f>
        <v>0</v>
      </c>
      <c r="R40" s="1" t="n">
        <f aca="false">MOD(VLOOKUP($A40,'Raw Data'!$A$3:$T$817,20),'Reference Bits'!M$1)&gt;='Reference Bits'!L$1</f>
        <v>0</v>
      </c>
      <c r="S40" s="1" t="n">
        <f aca="false">MOD(VLOOKUP($A40,'Raw Data'!$A$3:$T$817,20),'Reference Bits'!N$1)&gt;='Reference Bits'!M$1</f>
        <v>0</v>
      </c>
      <c r="T40" s="1" t="n">
        <f aca="false">MOD(VLOOKUP($A40,'Raw Data'!$A$3:$T$817,20),'Reference Bits'!O$1)&gt;='Reference Bits'!N$1</f>
        <v>0</v>
      </c>
      <c r="U40" s="1" t="n">
        <f aca="false">MOD(VLOOKUP($A40,'Raw Data'!$A$3:$T$817,20),'Reference Bits'!P$1)&gt;='Reference Bits'!O$1</f>
        <v>0</v>
      </c>
      <c r="V40" s="1" t="n">
        <f aca="false">MOD(VLOOKUP($A40,'Raw Data'!$A$3:$T$817,20),'Reference Bits'!Q$1)&gt;='Reference Bits'!P$1</f>
        <v>0</v>
      </c>
      <c r="W40" s="1" t="n">
        <f aca="false">MOD(VLOOKUP($A40,'Raw Data'!$A$3:$T$817,20),'Reference Bits'!R$1)&gt;='Reference Bits'!Q$1</f>
        <v>0</v>
      </c>
      <c r="X40" s="1" t="n">
        <f aca="false">MOD(VLOOKUP($A40,'Raw Data'!$A$3:$T$817,20),'Reference Bits'!S$1)&gt;='Reference Bits'!R$1</f>
        <v>0</v>
      </c>
      <c r="Y40" s="1" t="n">
        <f aca="false">MOD(VLOOKUP($A40,'Raw Data'!$A$3:$T$817,20),'Reference Bits'!T$1)&gt;='Reference Bits'!S$1</f>
        <v>0</v>
      </c>
      <c r="Z40" s="1" t="n">
        <f aca="false">MOD(VLOOKUP($A40,'Raw Data'!$A$3:$T$817,20),'Reference Bits'!U$1)&gt;='Reference Bits'!T$1</f>
        <v>0</v>
      </c>
      <c r="AA40" s="1" t="n">
        <f aca="false">MOD(VLOOKUP($A40,'Raw Data'!$A$3:$T$817,20),'Reference Bits'!V$1)&gt;='Reference Bits'!U$1</f>
        <v>0</v>
      </c>
      <c r="AB40" s="1" t="n">
        <f aca="false">MOD(VLOOKUP($A40,'Raw Data'!$A$3:$T$817,20),'Reference Bits'!W$1)&gt;='Reference Bits'!V$1</f>
        <v>0</v>
      </c>
      <c r="AC40" s="1" t="n">
        <f aca="false">MOD(VLOOKUP($A40,'Raw Data'!$A$3:$T$817,20),'Reference Bits'!X$1)&gt;='Reference Bits'!W$1</f>
        <v>0</v>
      </c>
      <c r="AD40" s="1" t="n">
        <f aca="false">MOD(VLOOKUP($A40,'Raw Data'!$A$3:$T$817,20),'Reference Bits'!Y$1)&gt;='Reference Bits'!X$1</f>
        <v>0</v>
      </c>
      <c r="AE40" s="1" t="n">
        <f aca="false">MOD(VLOOKUP($A40,'Raw Data'!$A$3:$T$817,20),'Reference Bits'!Z$1)&gt;='Reference Bits'!Y$1</f>
        <v>0</v>
      </c>
      <c r="AF40" s="1" t="n">
        <f aca="false">MOD(VLOOKUP($A40,'Raw Data'!$A$3:$T$817,20),'Reference Bits'!AA$1)&gt;='Reference Bits'!Z$1</f>
        <v>0</v>
      </c>
      <c r="AG40" s="1" t="n">
        <f aca="false">MOD(VLOOKUP($A40,'Raw Data'!$A$3:$T$817,20),'Reference Bits'!AB$1)&gt;='Reference Bits'!AA$1</f>
        <v>0</v>
      </c>
      <c r="AH40" s="1" t="n">
        <f aca="false">MOD(VLOOKUP($A40,'Raw Data'!$A$3:$T$817,20),'Reference Bits'!AC$1)&gt;='Reference Bits'!AB$1</f>
        <v>0</v>
      </c>
      <c r="AI40" s="1" t="n">
        <f aca="false">MOD(VLOOKUP($A40,'Raw Data'!$A$3:$T$817,20),'Reference Bits'!AD$1)&gt;='Reference Bits'!AC$1</f>
        <v>0</v>
      </c>
      <c r="AJ40" s="1" t="n">
        <f aca="false">MOD(VLOOKUP($A40,'Raw Data'!$A$3:$T$817,20),'Reference Bits'!AE$1)&gt;='Reference Bits'!AD$1</f>
        <v>0</v>
      </c>
      <c r="AK40" s="1" t="n">
        <f aca="false">MOD(VLOOKUP($A40,'Raw Data'!$A$3:$T$817,20),'Reference Bits'!AF$1)&gt;='Reference Bits'!AE$1</f>
        <v>0</v>
      </c>
    </row>
    <row r="41" customFormat="false" ht="12.75" hidden="false" customHeight="false" outlineLevel="0" collapsed="false">
      <c r="A41" s="0" t="n">
        <v>39</v>
      </c>
      <c r="B41" s="0" t="str">
        <f aca="false">VLOOKUP(A41,'Raw Data'!$A$3:$B$817,2)</f>
        <v>Heat stun</v>
      </c>
      <c r="C41" s="0" t="str">
        <f aca="false">VLOOKUP(MOD(VLOOKUP(A41,'Raw Data'!$A$3:$K$817,11),1000),'Effect #'!$A$1:$B$502,2)</f>
        <v>Damage</v>
      </c>
      <c r="D41" s="0" t="n">
        <f aca="false">VLOOKUP(A41,'Raw Data'!$A$3:$K$817,11)&gt;10000</f>
        <v>0</v>
      </c>
      <c r="E41" s="0" t="str">
        <f aca="false">IF(AND(VLOOKUP(A41,'Raw Data'!$A$3:$K$817,11)&lt;10000,VLOOKUP(A41,'Raw Data'!$A$3:$K$817,11)&gt;1000),FLOOR(VLOOKUP(A41,'Raw Data'!$A$3:$K$817,11)/1000,1)&amp;" turns","NO")</f>
        <v>NO</v>
      </c>
      <c r="F41" s="0" t="str">
        <f aca="false">IF(VLOOKUP(MOD(VLOOKUP(A41,'Raw Data'!$A$3:$K$817,11),1000),'Effect #'!$A$1:$C$502,3)=0,MOD(VLOOKUP(A41,'Raw Data'!$A$3:$N$817,14),1000)&amp;"+"&amp;FLOOR(VLOOKUP(A41,'Raw Data'!$A$3:$N$817,14)/1000,1)&amp;"/level",IF(VLOOKUP(MOD(VLOOKUP(A41,'Raw Data'!$A$3:$K$817,11),1000),'Effect #'!$A$1:$C$502,3)&gt;1,VLOOKUP(VLOOKUP(A41,'Raw Data'!$A$3:$N$817,14),'Effect #'!$E$5:$H$36,VLOOKUP(MOD(VLOOKUP(A41,'Raw Data'!$A$3:$K$817,11),1000),'Effect #'!$A$1:$C$502,3)),VLOOKUP(A41,'Raw Data'!$A$3:$N$817,14)&amp;" Raw"))</f>
        <v>10+2/level</v>
      </c>
      <c r="G41" s="1" t="n">
        <f aca="false">MOD(VLOOKUP($A41,'Raw Data'!$A$3:$T$817,20),'Reference Bits'!B$1)&gt;='Reference Bits'!A$1</f>
        <v>0</v>
      </c>
      <c r="H41" s="1" t="n">
        <f aca="false">MOD(VLOOKUP($A41,'Raw Data'!$A$3:$T$817,20),'Reference Bits'!C$1)&gt;='Reference Bits'!B$1</f>
        <v>0</v>
      </c>
      <c r="I41" s="1" t="n">
        <f aca="false">MOD(VLOOKUP($A41,'Raw Data'!$A$3:$T$817,20),'Reference Bits'!D$1)&gt;='Reference Bits'!C$1</f>
        <v>0</v>
      </c>
      <c r="J41" s="1" t="n">
        <f aca="false">MOD(VLOOKUP($A41,'Raw Data'!$A$3:$T$817,20),'Reference Bits'!E$1)&gt;='Reference Bits'!D$1</f>
        <v>0</v>
      </c>
      <c r="K41" s="1" t="n">
        <f aca="false">MOD(VLOOKUP($A41,'Raw Data'!$A$3:$T$817,20),'Reference Bits'!F$1)&gt;='Reference Bits'!E$1</f>
        <v>0</v>
      </c>
      <c r="L41" s="1" t="n">
        <f aca="false">MOD(VLOOKUP($A41,'Raw Data'!$A$3:$T$817,20),'Reference Bits'!G$1)&gt;='Reference Bits'!F$1</f>
        <v>1</v>
      </c>
      <c r="M41" s="1" t="n">
        <f aca="false">MOD(VLOOKUP($A41,'Raw Data'!$A$3:$T$817,20),'Reference Bits'!H$1)&gt;='Reference Bits'!G$1</f>
        <v>0</v>
      </c>
      <c r="N41" s="1" t="n">
        <f aca="false">MOD(VLOOKUP($A41,'Raw Data'!$A$3:$T$817,20),'Reference Bits'!I$1)&gt;='Reference Bits'!H$1</f>
        <v>1</v>
      </c>
      <c r="O41" s="1" t="n">
        <f aca="false">MOD(VLOOKUP($A41,'Raw Data'!$A$3:$T$817,20),'Reference Bits'!J$1)&gt;='Reference Bits'!I$1</f>
        <v>0</v>
      </c>
      <c r="P41" s="1" t="n">
        <f aca="false">MOD(VLOOKUP($A41,'Raw Data'!$A$3:$T$817,20),'Reference Bits'!K$1)&gt;='Reference Bits'!J$1</f>
        <v>0</v>
      </c>
      <c r="Q41" s="1" t="n">
        <f aca="false">MOD(VLOOKUP($A41,'Raw Data'!$A$3:$T$817,20),'Reference Bits'!L$1)&gt;='Reference Bits'!K$1</f>
        <v>0</v>
      </c>
      <c r="R41" s="1" t="n">
        <f aca="false">MOD(VLOOKUP($A41,'Raw Data'!$A$3:$T$817,20),'Reference Bits'!M$1)&gt;='Reference Bits'!L$1</f>
        <v>0</v>
      </c>
      <c r="S41" s="1" t="n">
        <f aca="false">MOD(VLOOKUP($A41,'Raw Data'!$A$3:$T$817,20),'Reference Bits'!N$1)&gt;='Reference Bits'!M$1</f>
        <v>0</v>
      </c>
      <c r="T41" s="1" t="n">
        <f aca="false">MOD(VLOOKUP($A41,'Raw Data'!$A$3:$T$817,20),'Reference Bits'!O$1)&gt;='Reference Bits'!N$1</f>
        <v>0</v>
      </c>
      <c r="U41" s="1" t="n">
        <f aca="false">MOD(VLOOKUP($A41,'Raw Data'!$A$3:$T$817,20),'Reference Bits'!P$1)&gt;='Reference Bits'!O$1</f>
        <v>0</v>
      </c>
      <c r="V41" s="1" t="n">
        <f aca="false">MOD(VLOOKUP($A41,'Raw Data'!$A$3:$T$817,20),'Reference Bits'!Q$1)&gt;='Reference Bits'!P$1</f>
        <v>0</v>
      </c>
      <c r="W41" s="1" t="n">
        <f aca="false">MOD(VLOOKUP($A41,'Raw Data'!$A$3:$T$817,20),'Reference Bits'!R$1)&gt;='Reference Bits'!Q$1</f>
        <v>0</v>
      </c>
      <c r="X41" s="1" t="n">
        <f aca="false">MOD(VLOOKUP($A41,'Raw Data'!$A$3:$T$817,20),'Reference Bits'!S$1)&gt;='Reference Bits'!R$1</f>
        <v>0</v>
      </c>
      <c r="Y41" s="1" t="n">
        <f aca="false">MOD(VLOOKUP($A41,'Raw Data'!$A$3:$T$817,20),'Reference Bits'!T$1)&gt;='Reference Bits'!S$1</f>
        <v>0</v>
      </c>
      <c r="Z41" s="1" t="n">
        <f aca="false">MOD(VLOOKUP($A41,'Raw Data'!$A$3:$T$817,20),'Reference Bits'!U$1)&gt;='Reference Bits'!T$1</f>
        <v>0</v>
      </c>
      <c r="AA41" s="1" t="n">
        <f aca="false">MOD(VLOOKUP($A41,'Raw Data'!$A$3:$T$817,20),'Reference Bits'!V$1)&gt;='Reference Bits'!U$1</f>
        <v>0</v>
      </c>
      <c r="AB41" s="1" t="n">
        <f aca="false">MOD(VLOOKUP($A41,'Raw Data'!$A$3:$T$817,20),'Reference Bits'!W$1)&gt;='Reference Bits'!V$1</f>
        <v>0</v>
      </c>
      <c r="AC41" s="1" t="n">
        <f aca="false">MOD(VLOOKUP($A41,'Raw Data'!$A$3:$T$817,20),'Reference Bits'!X$1)&gt;='Reference Bits'!W$1</f>
        <v>0</v>
      </c>
      <c r="AD41" s="1" t="n">
        <f aca="false">MOD(VLOOKUP($A41,'Raw Data'!$A$3:$T$817,20),'Reference Bits'!Y$1)&gt;='Reference Bits'!X$1</f>
        <v>0</v>
      </c>
      <c r="AE41" s="1" t="n">
        <f aca="false">MOD(VLOOKUP($A41,'Raw Data'!$A$3:$T$817,20),'Reference Bits'!Z$1)&gt;='Reference Bits'!Y$1</f>
        <v>0</v>
      </c>
      <c r="AF41" s="1" t="n">
        <f aca="false">MOD(VLOOKUP($A41,'Raw Data'!$A$3:$T$817,20),'Reference Bits'!AA$1)&gt;='Reference Bits'!Z$1</f>
        <v>0</v>
      </c>
      <c r="AG41" s="1" t="n">
        <f aca="false">MOD(VLOOKUP($A41,'Raw Data'!$A$3:$T$817,20),'Reference Bits'!AB$1)&gt;='Reference Bits'!AA$1</f>
        <v>0</v>
      </c>
      <c r="AH41" s="1" t="n">
        <f aca="false">MOD(VLOOKUP($A41,'Raw Data'!$A$3:$T$817,20),'Reference Bits'!AC$1)&gt;='Reference Bits'!AB$1</f>
        <v>0</v>
      </c>
      <c r="AI41" s="1" t="n">
        <f aca="false">MOD(VLOOKUP($A41,'Raw Data'!$A$3:$T$817,20),'Reference Bits'!AD$1)&gt;='Reference Bits'!AC$1</f>
        <v>0</v>
      </c>
      <c r="AJ41" s="1" t="n">
        <f aca="false">MOD(VLOOKUP($A41,'Raw Data'!$A$3:$T$817,20),'Reference Bits'!AE$1)&gt;='Reference Bits'!AD$1</f>
        <v>0</v>
      </c>
      <c r="AK41" s="1" t="n">
        <f aca="false">MOD(VLOOKUP($A41,'Raw Data'!$A$3:$T$817,20),'Reference Bits'!AF$1)&gt;='Reference Bits'!AE$1</f>
        <v>0</v>
      </c>
    </row>
    <row r="42" customFormat="false" ht="12.75" hidden="false" customHeight="false" outlineLevel="0" collapsed="false">
      <c r="A42" s="0" t="n">
        <v>40</v>
      </c>
      <c r="B42" s="0" t="str">
        <f aca="false">VLOOKUP(A42,'Raw Data'!$A$3:$B$817,2)</f>
        <v>Extra feeble mind battle field</v>
      </c>
      <c r="C42" s="0" t="str">
        <f aca="false">VLOOKUP(MOD(VLOOKUP(A42,'Raw Data'!$A$3:$K$817,11),1000),'Effect #'!$A$1:$B$502,2)</f>
        <v>Mallus</v>
      </c>
      <c r="D42" s="0" t="n">
        <f aca="false">VLOOKUP(A42,'Raw Data'!$A$3:$K$817,11)&gt;10000</f>
        <v>0</v>
      </c>
      <c r="E42" s="0" t="str">
        <f aca="false">IF(AND(VLOOKUP(A42,'Raw Data'!$A$3:$K$817,11)&lt;10000,VLOOKUP(A42,'Raw Data'!$A$3:$K$817,11)&gt;1000),FLOOR(VLOOKUP(A42,'Raw Data'!$A$3:$K$817,11)/1000,1)&amp;" turns","NO")</f>
        <v>NO</v>
      </c>
      <c r="F42" s="0" t="str">
        <f aca="false">IF(VLOOKUP(MOD(VLOOKUP(A42,'Raw Data'!$A$3:$K$817,11),1000),'Effect #'!$A$1:$C$502,3)=0,MOD(VLOOKUP(A42,'Raw Data'!$A$3:$N$817,14),1000)&amp;"+"&amp;FLOOR(VLOOKUP(A42,'Raw Data'!$A$3:$N$817,14)/1000,1)&amp;"/level",IF(VLOOKUP(MOD(VLOOKUP(A42,'Raw Data'!$A$3:$K$817,11),1000),'Effect #'!$A$1:$C$502,3)&gt;1,VLOOKUP(VLOOKUP(A42,'Raw Data'!$A$3:$N$817,14),'Effect #'!$E$5:$H$36,VLOOKUP(MOD(VLOOKUP(A42,'Raw Data'!$A$3:$K$817,11),1000),'Effect #'!$A$1:$C$502,3)),VLOOKUP(A42,'Raw Data'!$A$3:$N$817,14)&amp;" Raw"))</f>
        <v>Feeble Mind</v>
      </c>
      <c r="G42" s="1" t="n">
        <f aca="false">MOD(VLOOKUP($A42,'Raw Data'!$A$3:$T$817,20),'Reference Bits'!B$1)&gt;='Reference Bits'!A$1</f>
        <v>0</v>
      </c>
      <c r="H42" s="1" t="n">
        <f aca="false">MOD(VLOOKUP($A42,'Raw Data'!$A$3:$T$817,20),'Reference Bits'!C$1)&gt;='Reference Bits'!B$1</f>
        <v>0</v>
      </c>
      <c r="I42" s="1" t="n">
        <f aca="false">MOD(VLOOKUP($A42,'Raw Data'!$A$3:$T$817,20),'Reference Bits'!D$1)&gt;='Reference Bits'!C$1</f>
        <v>0</v>
      </c>
      <c r="J42" s="1" t="n">
        <f aca="false">MOD(VLOOKUP($A42,'Raw Data'!$A$3:$T$817,20),'Reference Bits'!E$1)&gt;='Reference Bits'!D$1</f>
        <v>0</v>
      </c>
      <c r="K42" s="1" t="n">
        <f aca="false">MOD(VLOOKUP($A42,'Raw Data'!$A$3:$T$817,20),'Reference Bits'!F$1)&gt;='Reference Bits'!E$1</f>
        <v>0</v>
      </c>
      <c r="L42" s="1" t="n">
        <f aca="false">MOD(VLOOKUP($A42,'Raw Data'!$A$3:$T$817,20),'Reference Bits'!G$1)&gt;='Reference Bits'!F$1</f>
        <v>0</v>
      </c>
      <c r="M42" s="1" t="n">
        <f aca="false">MOD(VLOOKUP($A42,'Raw Data'!$A$3:$T$817,20),'Reference Bits'!H$1)&gt;='Reference Bits'!G$1</f>
        <v>0</v>
      </c>
      <c r="N42" s="1" t="n">
        <f aca="false">MOD(VLOOKUP($A42,'Raw Data'!$A$3:$T$817,20),'Reference Bits'!I$1)&gt;='Reference Bits'!H$1</f>
        <v>1</v>
      </c>
      <c r="O42" s="1" t="n">
        <f aca="false">MOD(VLOOKUP($A42,'Raw Data'!$A$3:$T$817,20),'Reference Bits'!J$1)&gt;='Reference Bits'!I$1</f>
        <v>0</v>
      </c>
      <c r="P42" s="1" t="n">
        <f aca="false">MOD(VLOOKUP($A42,'Raw Data'!$A$3:$T$817,20),'Reference Bits'!K$1)&gt;='Reference Bits'!J$1</f>
        <v>0</v>
      </c>
      <c r="Q42" s="1" t="n">
        <f aca="false">MOD(VLOOKUP($A42,'Raw Data'!$A$3:$T$817,20),'Reference Bits'!L$1)&gt;='Reference Bits'!K$1</f>
        <v>0</v>
      </c>
      <c r="R42" s="1" t="n">
        <f aca="false">MOD(VLOOKUP($A42,'Raw Data'!$A$3:$T$817,20),'Reference Bits'!M$1)&gt;='Reference Bits'!L$1</f>
        <v>0</v>
      </c>
      <c r="S42" s="1" t="n">
        <f aca="false">MOD(VLOOKUP($A42,'Raw Data'!$A$3:$T$817,20),'Reference Bits'!N$1)&gt;='Reference Bits'!M$1</f>
        <v>0</v>
      </c>
      <c r="T42" s="1" t="n">
        <f aca="false">MOD(VLOOKUP($A42,'Raw Data'!$A$3:$T$817,20),'Reference Bits'!O$1)&gt;='Reference Bits'!N$1</f>
        <v>0</v>
      </c>
      <c r="U42" s="1" t="n">
        <f aca="false">MOD(VLOOKUP($A42,'Raw Data'!$A$3:$T$817,20),'Reference Bits'!P$1)&gt;='Reference Bits'!O$1</f>
        <v>0</v>
      </c>
      <c r="V42" s="1" t="n">
        <f aca="false">MOD(VLOOKUP($A42,'Raw Data'!$A$3:$T$817,20),'Reference Bits'!Q$1)&gt;='Reference Bits'!P$1</f>
        <v>0</v>
      </c>
      <c r="W42" s="1" t="n">
        <f aca="false">MOD(VLOOKUP($A42,'Raw Data'!$A$3:$T$817,20),'Reference Bits'!R$1)&gt;='Reference Bits'!Q$1</f>
        <v>0</v>
      </c>
      <c r="X42" s="1" t="n">
        <f aca="false">MOD(VLOOKUP($A42,'Raw Data'!$A$3:$T$817,20),'Reference Bits'!S$1)&gt;='Reference Bits'!R$1</f>
        <v>0</v>
      </c>
      <c r="Y42" s="1" t="n">
        <f aca="false">MOD(VLOOKUP($A42,'Raw Data'!$A$3:$T$817,20),'Reference Bits'!T$1)&gt;='Reference Bits'!S$1</f>
        <v>0</v>
      </c>
      <c r="Z42" s="1" t="n">
        <f aca="false">MOD(VLOOKUP($A42,'Raw Data'!$A$3:$T$817,20),'Reference Bits'!U$1)&gt;='Reference Bits'!T$1</f>
        <v>0</v>
      </c>
      <c r="AA42" s="1" t="n">
        <f aca="false">MOD(VLOOKUP($A42,'Raw Data'!$A$3:$T$817,20),'Reference Bits'!V$1)&gt;='Reference Bits'!U$1</f>
        <v>0</v>
      </c>
      <c r="AB42" s="1" t="n">
        <f aca="false">MOD(VLOOKUP($A42,'Raw Data'!$A$3:$T$817,20),'Reference Bits'!W$1)&gt;='Reference Bits'!V$1</f>
        <v>0</v>
      </c>
      <c r="AC42" s="1" t="n">
        <f aca="false">MOD(VLOOKUP($A42,'Raw Data'!$A$3:$T$817,20),'Reference Bits'!X$1)&gt;='Reference Bits'!W$1</f>
        <v>0</v>
      </c>
      <c r="AD42" s="1" t="n">
        <f aca="false">MOD(VLOOKUP($A42,'Raw Data'!$A$3:$T$817,20),'Reference Bits'!Y$1)&gt;='Reference Bits'!X$1</f>
        <v>0</v>
      </c>
      <c r="AE42" s="1" t="n">
        <f aca="false">MOD(VLOOKUP($A42,'Raw Data'!$A$3:$T$817,20),'Reference Bits'!Z$1)&gt;='Reference Bits'!Y$1</f>
        <v>1</v>
      </c>
      <c r="AF42" s="1" t="n">
        <f aca="false">MOD(VLOOKUP($A42,'Raw Data'!$A$3:$T$817,20),'Reference Bits'!AA$1)&gt;='Reference Bits'!Z$1</f>
        <v>0</v>
      </c>
      <c r="AG42" s="1" t="n">
        <f aca="false">MOD(VLOOKUP($A42,'Raw Data'!$A$3:$T$817,20),'Reference Bits'!AB$1)&gt;='Reference Bits'!AA$1</f>
        <v>0</v>
      </c>
      <c r="AH42" s="1" t="n">
        <f aca="false">MOD(VLOOKUP($A42,'Raw Data'!$A$3:$T$817,20),'Reference Bits'!AC$1)&gt;='Reference Bits'!AB$1</f>
        <v>0</v>
      </c>
      <c r="AI42" s="1" t="n">
        <f aca="false">MOD(VLOOKUP($A42,'Raw Data'!$A$3:$T$817,20),'Reference Bits'!AD$1)&gt;='Reference Bits'!AC$1</f>
        <v>0</v>
      </c>
      <c r="AJ42" s="1" t="n">
        <f aca="false">MOD(VLOOKUP($A42,'Raw Data'!$A$3:$T$817,20),'Reference Bits'!AE$1)&gt;='Reference Bits'!AD$1</f>
        <v>0</v>
      </c>
      <c r="AK42" s="1" t="n">
        <f aca="false">MOD(VLOOKUP($A42,'Raw Data'!$A$3:$T$817,20),'Reference Bits'!AF$1)&gt;='Reference Bits'!AE$1</f>
        <v>0</v>
      </c>
    </row>
    <row r="43" customFormat="false" ht="12.75" hidden="false" customHeight="false" outlineLevel="0" collapsed="false">
      <c r="A43" s="0" t="n">
        <v>41</v>
      </c>
      <c r="B43" s="0" t="str">
        <f aca="false">VLOOKUP(A43,'Raw Data'!$A$3:$B$817,2)</f>
        <v>Extra cold immunity</v>
      </c>
      <c r="C43" s="0" t="str">
        <f aca="false">VLOOKUP(MOD(VLOOKUP(A43,'Raw Data'!$A$3:$K$817,11),1000),'Effect #'!$A$1:$B$502,2)</f>
        <v>Immunity</v>
      </c>
      <c r="D43" s="0" t="n">
        <f aca="false">VLOOKUP(A43,'Raw Data'!$A$3:$K$817,11)&gt;10000</f>
        <v>0</v>
      </c>
      <c r="E43" s="0" t="str">
        <f aca="false">IF(AND(VLOOKUP(A43,'Raw Data'!$A$3:$K$817,11)&lt;10000,VLOOKUP(A43,'Raw Data'!$A$3:$K$817,11)&gt;1000),FLOOR(VLOOKUP(A43,'Raw Data'!$A$3:$K$817,11)/1000,1)&amp;" turns","NO")</f>
        <v>NO</v>
      </c>
      <c r="F43" s="0" t="str">
        <f aca="false">IF(VLOOKUP(MOD(VLOOKUP(A43,'Raw Data'!$A$3:$K$817,11),1000),'Effect #'!$A$1:$C$502,3)=0,MOD(VLOOKUP(A43,'Raw Data'!$A$3:$N$817,14),1000)&amp;"+"&amp;FLOOR(VLOOKUP(A43,'Raw Data'!$A$3:$N$817,14)/1000,1)&amp;"/level",IF(VLOOKUP(MOD(VLOOKUP(A43,'Raw Data'!$A$3:$K$817,11),1000),'Effect #'!$A$1:$C$502,3)&gt;1,VLOOKUP(VLOOKUP(A43,'Raw Data'!$A$3:$N$817,14),'Effect #'!$E$5:$H$36,VLOOKUP(MOD(VLOOKUP(A43,'Raw Data'!$A$3:$K$817,11),1000),'Effect #'!$A$1:$C$502,3)),VLOOKUP(A43,'Raw Data'!$A$3:$N$817,14)&amp;" Raw"))</f>
        <v>201 Raw</v>
      </c>
      <c r="G43" s="1" t="n">
        <f aca="false">MOD(VLOOKUP($A43,'Raw Data'!$A$3:$T$817,20),'Reference Bits'!B$1)&gt;='Reference Bits'!A$1</f>
        <v>0</v>
      </c>
      <c r="H43" s="1" t="n">
        <f aca="false">MOD(VLOOKUP($A43,'Raw Data'!$A$3:$T$817,20),'Reference Bits'!C$1)&gt;='Reference Bits'!B$1</f>
        <v>0</v>
      </c>
      <c r="I43" s="1" t="n">
        <f aca="false">MOD(VLOOKUP($A43,'Raw Data'!$A$3:$T$817,20),'Reference Bits'!D$1)&gt;='Reference Bits'!C$1</f>
        <v>0</v>
      </c>
      <c r="J43" s="1" t="n">
        <f aca="false">MOD(VLOOKUP($A43,'Raw Data'!$A$3:$T$817,20),'Reference Bits'!E$1)&gt;='Reference Bits'!D$1</f>
        <v>0</v>
      </c>
      <c r="K43" s="1" t="n">
        <f aca="false">MOD(VLOOKUP($A43,'Raw Data'!$A$3:$T$817,20),'Reference Bits'!F$1)&gt;='Reference Bits'!E$1</f>
        <v>0</v>
      </c>
      <c r="L43" s="1" t="n">
        <f aca="false">MOD(VLOOKUP($A43,'Raw Data'!$A$3:$T$817,20),'Reference Bits'!G$1)&gt;='Reference Bits'!F$1</f>
        <v>0</v>
      </c>
      <c r="M43" s="1" t="n">
        <f aca="false">MOD(VLOOKUP($A43,'Raw Data'!$A$3:$T$817,20),'Reference Bits'!H$1)&gt;='Reference Bits'!G$1</f>
        <v>0</v>
      </c>
      <c r="N43" s="1" t="n">
        <f aca="false">MOD(VLOOKUP($A43,'Raw Data'!$A$3:$T$817,20),'Reference Bits'!I$1)&gt;='Reference Bits'!H$1</f>
        <v>0</v>
      </c>
      <c r="O43" s="1" t="n">
        <f aca="false">MOD(VLOOKUP($A43,'Raw Data'!$A$3:$T$817,20),'Reference Bits'!J$1)&gt;='Reference Bits'!I$1</f>
        <v>0</v>
      </c>
      <c r="P43" s="1" t="n">
        <f aca="false">MOD(VLOOKUP($A43,'Raw Data'!$A$3:$T$817,20),'Reference Bits'!K$1)&gt;='Reference Bits'!J$1</f>
        <v>0</v>
      </c>
      <c r="Q43" s="1" t="n">
        <f aca="false">MOD(VLOOKUP($A43,'Raw Data'!$A$3:$T$817,20),'Reference Bits'!L$1)&gt;='Reference Bits'!K$1</f>
        <v>0</v>
      </c>
      <c r="R43" s="1" t="n">
        <f aca="false">MOD(VLOOKUP($A43,'Raw Data'!$A$3:$T$817,20),'Reference Bits'!M$1)&gt;='Reference Bits'!L$1</f>
        <v>0</v>
      </c>
      <c r="S43" s="1" t="n">
        <f aca="false">MOD(VLOOKUP($A43,'Raw Data'!$A$3:$T$817,20),'Reference Bits'!N$1)&gt;='Reference Bits'!M$1</f>
        <v>0</v>
      </c>
      <c r="T43" s="1" t="n">
        <f aca="false">MOD(VLOOKUP($A43,'Raw Data'!$A$3:$T$817,20),'Reference Bits'!O$1)&gt;='Reference Bits'!N$1</f>
        <v>0</v>
      </c>
      <c r="U43" s="1" t="n">
        <f aca="false">MOD(VLOOKUP($A43,'Raw Data'!$A$3:$T$817,20),'Reference Bits'!P$1)&gt;='Reference Bits'!O$1</f>
        <v>1</v>
      </c>
      <c r="V43" s="1" t="n">
        <f aca="false">MOD(VLOOKUP($A43,'Raw Data'!$A$3:$T$817,20),'Reference Bits'!Q$1)&gt;='Reference Bits'!P$1</f>
        <v>0</v>
      </c>
      <c r="W43" s="1" t="n">
        <f aca="false">MOD(VLOOKUP($A43,'Raw Data'!$A$3:$T$817,20),'Reference Bits'!R$1)&gt;='Reference Bits'!Q$1</f>
        <v>0</v>
      </c>
      <c r="X43" s="1" t="n">
        <f aca="false">MOD(VLOOKUP($A43,'Raw Data'!$A$3:$T$817,20),'Reference Bits'!S$1)&gt;='Reference Bits'!R$1</f>
        <v>0</v>
      </c>
      <c r="Y43" s="1" t="n">
        <f aca="false">MOD(VLOOKUP($A43,'Raw Data'!$A$3:$T$817,20),'Reference Bits'!T$1)&gt;='Reference Bits'!S$1</f>
        <v>0</v>
      </c>
      <c r="Z43" s="1" t="n">
        <f aca="false">MOD(VLOOKUP($A43,'Raw Data'!$A$3:$T$817,20),'Reference Bits'!U$1)&gt;='Reference Bits'!T$1</f>
        <v>0</v>
      </c>
      <c r="AA43" s="1" t="n">
        <f aca="false">MOD(VLOOKUP($A43,'Raw Data'!$A$3:$T$817,20),'Reference Bits'!V$1)&gt;='Reference Bits'!U$1</f>
        <v>0</v>
      </c>
      <c r="AB43" s="1" t="n">
        <f aca="false">MOD(VLOOKUP($A43,'Raw Data'!$A$3:$T$817,20),'Reference Bits'!W$1)&gt;='Reference Bits'!V$1</f>
        <v>0</v>
      </c>
      <c r="AC43" s="1" t="n">
        <f aca="false">MOD(VLOOKUP($A43,'Raw Data'!$A$3:$T$817,20),'Reference Bits'!X$1)&gt;='Reference Bits'!W$1</f>
        <v>0</v>
      </c>
      <c r="AD43" s="1" t="n">
        <f aca="false">MOD(VLOOKUP($A43,'Raw Data'!$A$3:$T$817,20),'Reference Bits'!Y$1)&gt;='Reference Bits'!X$1</f>
        <v>1</v>
      </c>
      <c r="AE43" s="1" t="n">
        <f aca="false">MOD(VLOOKUP($A43,'Raw Data'!$A$3:$T$817,20),'Reference Bits'!Z$1)&gt;='Reference Bits'!Y$1</f>
        <v>0</v>
      </c>
      <c r="AF43" s="1" t="n">
        <f aca="false">MOD(VLOOKUP($A43,'Raw Data'!$A$3:$T$817,20),'Reference Bits'!AA$1)&gt;='Reference Bits'!Z$1</f>
        <v>0</v>
      </c>
      <c r="AG43" s="1" t="n">
        <f aca="false">MOD(VLOOKUP($A43,'Raw Data'!$A$3:$T$817,20),'Reference Bits'!AB$1)&gt;='Reference Bits'!AA$1</f>
        <v>0</v>
      </c>
      <c r="AH43" s="1" t="n">
        <f aca="false">MOD(VLOOKUP($A43,'Raw Data'!$A$3:$T$817,20),'Reference Bits'!AC$1)&gt;='Reference Bits'!AB$1</f>
        <v>0</v>
      </c>
      <c r="AI43" s="1" t="n">
        <f aca="false">MOD(VLOOKUP($A43,'Raw Data'!$A$3:$T$817,20),'Reference Bits'!AD$1)&gt;='Reference Bits'!AC$1</f>
        <v>0</v>
      </c>
      <c r="AJ43" s="1" t="n">
        <f aca="false">MOD(VLOOKUP($A43,'Raw Data'!$A$3:$T$817,20),'Reference Bits'!AE$1)&gt;='Reference Bits'!AD$1</f>
        <v>0</v>
      </c>
      <c r="AK43" s="1" t="n">
        <f aca="false">MOD(VLOOKUP($A43,'Raw Data'!$A$3:$T$817,20),'Reference Bits'!AF$1)&gt;='Reference Bits'!AE$1</f>
        <v>0</v>
      </c>
    </row>
    <row r="44" customFormat="false" ht="12.75" hidden="false" customHeight="false" outlineLevel="0" collapsed="false">
      <c r="A44" s="0" t="n">
        <v>42</v>
      </c>
      <c r="B44" s="0" t="str">
        <f aca="false">VLOOKUP(A44,'Raw Data'!$A$3:$B$817,2)</f>
        <v>extra paralyze 5</v>
      </c>
      <c r="C44" s="0" t="str">
        <f aca="false">VLOOKUP(MOD(VLOOKUP(A44,'Raw Data'!$A$3:$K$817,11),1000),'Effect #'!$A$1:$B$502,2)</f>
        <v>Paralyze</v>
      </c>
      <c r="D44" s="0" t="n">
        <f aca="false">VLOOKUP(A44,'Raw Data'!$A$3:$K$817,11)&gt;10000</f>
        <v>0</v>
      </c>
      <c r="E44" s="0" t="str">
        <f aca="false">IF(AND(VLOOKUP(A44,'Raw Data'!$A$3:$K$817,11)&lt;10000,VLOOKUP(A44,'Raw Data'!$A$3:$K$817,11)&gt;1000),FLOOR(VLOOKUP(A44,'Raw Data'!$A$3:$K$817,11)/1000,1)&amp;" turns","NO")</f>
        <v>NO</v>
      </c>
      <c r="F44" s="0" t="str">
        <f aca="false">IF(VLOOKUP(MOD(VLOOKUP(A44,'Raw Data'!$A$3:$K$817,11),1000),'Effect #'!$A$1:$C$502,3)=0,MOD(VLOOKUP(A44,'Raw Data'!$A$3:$N$817,14),1000)&amp;"+"&amp;FLOOR(VLOOKUP(A44,'Raw Data'!$A$3:$N$817,14)/1000,1)&amp;"/level",IF(VLOOKUP(MOD(VLOOKUP(A44,'Raw Data'!$A$3:$K$817,11),1000),'Effect #'!$A$1:$C$502,3)&gt;1,VLOOKUP(VLOOKUP(A44,'Raw Data'!$A$3:$N$817,14),'Effect #'!$E$5:$H$36,VLOOKUP(MOD(VLOOKUP(A44,'Raw Data'!$A$3:$K$817,11),1000),'Effect #'!$A$1:$C$502,3)),VLOOKUP(A44,'Raw Data'!$A$3:$N$817,14)&amp;" Raw"))</f>
        <v>5+0/level</v>
      </c>
      <c r="G44" s="1" t="n">
        <f aca="false">MOD(VLOOKUP($A44,'Raw Data'!$A$3:$T$817,20),'Reference Bits'!B$1)&gt;='Reference Bits'!A$1</f>
        <v>0</v>
      </c>
      <c r="H44" s="1" t="n">
        <f aca="false">MOD(VLOOKUP($A44,'Raw Data'!$A$3:$T$817,20),'Reference Bits'!C$1)&gt;='Reference Bits'!B$1</f>
        <v>0</v>
      </c>
      <c r="I44" s="1" t="n">
        <f aca="false">MOD(VLOOKUP($A44,'Raw Data'!$A$3:$T$817,20),'Reference Bits'!D$1)&gt;='Reference Bits'!C$1</f>
        <v>0</v>
      </c>
      <c r="J44" s="1" t="n">
        <f aca="false">MOD(VLOOKUP($A44,'Raw Data'!$A$3:$T$817,20),'Reference Bits'!E$1)&gt;='Reference Bits'!D$1</f>
        <v>0</v>
      </c>
      <c r="K44" s="1" t="n">
        <f aca="false">MOD(VLOOKUP($A44,'Raw Data'!$A$3:$T$817,20),'Reference Bits'!F$1)&gt;='Reference Bits'!E$1</f>
        <v>0</v>
      </c>
      <c r="L44" s="1" t="n">
        <f aca="false">MOD(VLOOKUP($A44,'Raw Data'!$A$3:$T$817,20),'Reference Bits'!G$1)&gt;='Reference Bits'!F$1</f>
        <v>0</v>
      </c>
      <c r="M44" s="1" t="n">
        <f aca="false">MOD(VLOOKUP($A44,'Raw Data'!$A$3:$T$817,20),'Reference Bits'!H$1)&gt;='Reference Bits'!G$1</f>
        <v>0</v>
      </c>
      <c r="N44" s="1" t="n">
        <f aca="false">MOD(VLOOKUP($A44,'Raw Data'!$A$3:$T$817,20),'Reference Bits'!I$1)&gt;='Reference Bits'!H$1</f>
        <v>1</v>
      </c>
      <c r="O44" s="1" t="n">
        <f aca="false">MOD(VLOOKUP($A44,'Raw Data'!$A$3:$T$817,20),'Reference Bits'!J$1)&gt;='Reference Bits'!I$1</f>
        <v>0</v>
      </c>
      <c r="P44" s="1" t="n">
        <f aca="false">MOD(VLOOKUP($A44,'Raw Data'!$A$3:$T$817,20),'Reference Bits'!K$1)&gt;='Reference Bits'!J$1</f>
        <v>0</v>
      </c>
      <c r="Q44" s="1" t="n">
        <f aca="false">MOD(VLOOKUP($A44,'Raw Data'!$A$3:$T$817,20),'Reference Bits'!L$1)&gt;='Reference Bits'!K$1</f>
        <v>0</v>
      </c>
      <c r="R44" s="1" t="n">
        <f aca="false">MOD(VLOOKUP($A44,'Raw Data'!$A$3:$T$817,20),'Reference Bits'!M$1)&gt;='Reference Bits'!L$1</f>
        <v>0</v>
      </c>
      <c r="S44" s="1" t="n">
        <f aca="false">MOD(VLOOKUP($A44,'Raw Data'!$A$3:$T$817,20),'Reference Bits'!N$1)&gt;='Reference Bits'!M$1</f>
        <v>1</v>
      </c>
      <c r="T44" s="1" t="n">
        <f aca="false">MOD(VLOOKUP($A44,'Raw Data'!$A$3:$T$817,20),'Reference Bits'!O$1)&gt;='Reference Bits'!N$1</f>
        <v>0</v>
      </c>
      <c r="U44" s="1" t="n">
        <f aca="false">MOD(VLOOKUP($A44,'Raw Data'!$A$3:$T$817,20),'Reference Bits'!P$1)&gt;='Reference Bits'!O$1</f>
        <v>1</v>
      </c>
      <c r="V44" s="1" t="n">
        <f aca="false">MOD(VLOOKUP($A44,'Raw Data'!$A$3:$T$817,20),'Reference Bits'!Q$1)&gt;='Reference Bits'!P$1</f>
        <v>0</v>
      </c>
      <c r="W44" s="1" t="n">
        <f aca="false">MOD(VLOOKUP($A44,'Raw Data'!$A$3:$T$817,20),'Reference Bits'!R$1)&gt;='Reference Bits'!Q$1</f>
        <v>0</v>
      </c>
      <c r="X44" s="1" t="n">
        <f aca="false">MOD(VLOOKUP($A44,'Raw Data'!$A$3:$T$817,20),'Reference Bits'!S$1)&gt;='Reference Bits'!R$1</f>
        <v>0</v>
      </c>
      <c r="Y44" s="1" t="n">
        <f aca="false">MOD(VLOOKUP($A44,'Raw Data'!$A$3:$T$817,20),'Reference Bits'!T$1)&gt;='Reference Bits'!S$1</f>
        <v>0</v>
      </c>
      <c r="Z44" s="1" t="n">
        <f aca="false">MOD(VLOOKUP($A44,'Raw Data'!$A$3:$T$817,20),'Reference Bits'!U$1)&gt;='Reference Bits'!T$1</f>
        <v>1</v>
      </c>
      <c r="AA44" s="1" t="n">
        <f aca="false">MOD(VLOOKUP($A44,'Raw Data'!$A$3:$T$817,20),'Reference Bits'!V$1)&gt;='Reference Bits'!U$1</f>
        <v>0</v>
      </c>
      <c r="AB44" s="1" t="n">
        <f aca="false">MOD(VLOOKUP($A44,'Raw Data'!$A$3:$T$817,20),'Reference Bits'!W$1)&gt;='Reference Bits'!V$1</f>
        <v>0</v>
      </c>
      <c r="AC44" s="1" t="n">
        <f aca="false">MOD(VLOOKUP($A44,'Raw Data'!$A$3:$T$817,20),'Reference Bits'!X$1)&gt;='Reference Bits'!W$1</f>
        <v>0</v>
      </c>
      <c r="AD44" s="1" t="n">
        <f aca="false">MOD(VLOOKUP($A44,'Raw Data'!$A$3:$T$817,20),'Reference Bits'!Y$1)&gt;='Reference Bits'!X$1</f>
        <v>1</v>
      </c>
      <c r="AE44" s="1" t="n">
        <f aca="false">MOD(VLOOKUP($A44,'Raw Data'!$A$3:$T$817,20),'Reference Bits'!Z$1)&gt;='Reference Bits'!Y$1</f>
        <v>0</v>
      </c>
      <c r="AF44" s="1" t="n">
        <f aca="false">MOD(VLOOKUP($A44,'Raw Data'!$A$3:$T$817,20),'Reference Bits'!AA$1)&gt;='Reference Bits'!Z$1</f>
        <v>0</v>
      </c>
      <c r="AG44" s="1" t="n">
        <f aca="false">MOD(VLOOKUP($A44,'Raw Data'!$A$3:$T$817,20),'Reference Bits'!AB$1)&gt;='Reference Bits'!AA$1</f>
        <v>0</v>
      </c>
      <c r="AH44" s="1" t="n">
        <f aca="false">MOD(VLOOKUP($A44,'Raw Data'!$A$3:$T$817,20),'Reference Bits'!AC$1)&gt;='Reference Bits'!AB$1</f>
        <v>0</v>
      </c>
      <c r="AI44" s="1" t="n">
        <f aca="false">MOD(VLOOKUP($A44,'Raw Data'!$A$3:$T$817,20),'Reference Bits'!AD$1)&gt;='Reference Bits'!AC$1</f>
        <v>0</v>
      </c>
      <c r="AJ44" s="1" t="n">
        <f aca="false">MOD(VLOOKUP($A44,'Raw Data'!$A$3:$T$817,20),'Reference Bits'!AE$1)&gt;='Reference Bits'!AD$1</f>
        <v>0</v>
      </c>
      <c r="AK44" s="1" t="n">
        <f aca="false">MOD(VLOOKUP($A44,'Raw Data'!$A$3:$T$817,20),'Reference Bits'!AF$1)&gt;='Reference Bits'!AE$1</f>
        <v>0</v>
      </c>
    </row>
    <row r="45" customFormat="false" ht="12.75" hidden="false" customHeight="false" outlineLevel="0" collapsed="false">
      <c r="A45" s="0" t="n">
        <v>43</v>
      </c>
      <c r="B45" s="0" t="str">
        <f aca="false">VLOOKUP(A45,'Raw Data'!$A$3:$B$817,2)</f>
        <v>extra limp</v>
      </c>
      <c r="C45" s="0" t="str">
        <f aca="false">VLOOKUP(MOD(VLOOKUP(A45,'Raw Data'!$A$3:$K$817,11),1000),'Effect #'!$A$1:$B$502,2)</f>
        <v>Mallus</v>
      </c>
      <c r="D45" s="0" t="n">
        <f aca="false">VLOOKUP(A45,'Raw Data'!$A$3:$K$817,11)&gt;10000</f>
        <v>0</v>
      </c>
      <c r="E45" s="0" t="str">
        <f aca="false">IF(AND(VLOOKUP(A45,'Raw Data'!$A$3:$K$817,11)&lt;10000,VLOOKUP(A45,'Raw Data'!$A$3:$K$817,11)&gt;1000),FLOOR(VLOOKUP(A45,'Raw Data'!$A$3:$K$817,11)/1000,1)&amp;" turns","NO")</f>
        <v>NO</v>
      </c>
      <c r="F45" s="0" t="str">
        <f aca="false">IF(VLOOKUP(MOD(VLOOKUP(A45,'Raw Data'!$A$3:$K$817,11),1000),'Effect #'!$A$1:$C$502,3)=0,MOD(VLOOKUP(A45,'Raw Data'!$A$3:$N$817,14),1000)&amp;"+"&amp;FLOOR(VLOOKUP(A45,'Raw Data'!$A$3:$N$817,14)/1000,1)&amp;"/level",IF(VLOOKUP(MOD(VLOOKUP(A45,'Raw Data'!$A$3:$K$817,11),1000),'Effect #'!$A$1:$C$502,3)&gt;1,VLOOKUP(VLOOKUP(A45,'Raw Data'!$A$3:$N$817,14),'Effect #'!$E$5:$H$36,VLOOKUP(MOD(VLOOKUP(A45,'Raw Data'!$A$3:$K$817,11),1000),'Effect #'!$A$1:$C$502,3)),VLOOKUP(A45,'Raw Data'!$A$3:$N$817,14)&amp;" Raw"))</f>
        <v>Limp</v>
      </c>
      <c r="G45" s="1" t="n">
        <f aca="false">MOD(VLOOKUP($A45,'Raw Data'!$A$3:$T$817,20),'Reference Bits'!B$1)&gt;='Reference Bits'!A$1</f>
        <v>0</v>
      </c>
      <c r="H45" s="1" t="n">
        <f aca="false">MOD(VLOOKUP($A45,'Raw Data'!$A$3:$T$817,20),'Reference Bits'!C$1)&gt;='Reference Bits'!B$1</f>
        <v>0</v>
      </c>
      <c r="I45" s="1" t="n">
        <f aca="false">MOD(VLOOKUP($A45,'Raw Data'!$A$3:$T$817,20),'Reference Bits'!D$1)&gt;='Reference Bits'!C$1</f>
        <v>0</v>
      </c>
      <c r="J45" s="1" t="n">
        <f aca="false">MOD(VLOOKUP($A45,'Raw Data'!$A$3:$T$817,20),'Reference Bits'!E$1)&gt;='Reference Bits'!D$1</f>
        <v>0</v>
      </c>
      <c r="K45" s="1" t="n">
        <f aca="false">MOD(VLOOKUP($A45,'Raw Data'!$A$3:$T$817,20),'Reference Bits'!F$1)&gt;='Reference Bits'!E$1</f>
        <v>0</v>
      </c>
      <c r="L45" s="1" t="n">
        <f aca="false">MOD(VLOOKUP($A45,'Raw Data'!$A$3:$T$817,20),'Reference Bits'!G$1)&gt;='Reference Bits'!F$1</f>
        <v>0</v>
      </c>
      <c r="M45" s="1" t="n">
        <f aca="false">MOD(VLOOKUP($A45,'Raw Data'!$A$3:$T$817,20),'Reference Bits'!H$1)&gt;='Reference Bits'!G$1</f>
        <v>0</v>
      </c>
      <c r="N45" s="1" t="n">
        <f aca="false">MOD(VLOOKUP($A45,'Raw Data'!$A$3:$T$817,20),'Reference Bits'!I$1)&gt;='Reference Bits'!H$1</f>
        <v>1</v>
      </c>
      <c r="O45" s="1" t="n">
        <f aca="false">MOD(VLOOKUP($A45,'Raw Data'!$A$3:$T$817,20),'Reference Bits'!J$1)&gt;='Reference Bits'!I$1</f>
        <v>0</v>
      </c>
      <c r="P45" s="1" t="n">
        <f aca="false">MOD(VLOOKUP($A45,'Raw Data'!$A$3:$T$817,20),'Reference Bits'!K$1)&gt;='Reference Bits'!J$1</f>
        <v>0</v>
      </c>
      <c r="Q45" s="1" t="n">
        <f aca="false">MOD(VLOOKUP($A45,'Raw Data'!$A$3:$T$817,20),'Reference Bits'!L$1)&gt;='Reference Bits'!K$1</f>
        <v>0</v>
      </c>
      <c r="R45" s="1" t="n">
        <f aca="false">MOD(VLOOKUP($A45,'Raw Data'!$A$3:$T$817,20),'Reference Bits'!M$1)&gt;='Reference Bits'!L$1</f>
        <v>0</v>
      </c>
      <c r="S45" s="1" t="n">
        <f aca="false">MOD(VLOOKUP($A45,'Raw Data'!$A$3:$T$817,20),'Reference Bits'!N$1)&gt;='Reference Bits'!M$1</f>
        <v>0</v>
      </c>
      <c r="T45" s="1" t="n">
        <f aca="false">MOD(VLOOKUP($A45,'Raw Data'!$A$3:$T$817,20),'Reference Bits'!O$1)&gt;='Reference Bits'!N$1</f>
        <v>0</v>
      </c>
      <c r="U45" s="1" t="n">
        <f aca="false">MOD(VLOOKUP($A45,'Raw Data'!$A$3:$T$817,20),'Reference Bits'!P$1)&gt;='Reference Bits'!O$1</f>
        <v>0</v>
      </c>
      <c r="V45" s="1" t="n">
        <f aca="false">MOD(VLOOKUP($A45,'Raw Data'!$A$3:$T$817,20),'Reference Bits'!Q$1)&gt;='Reference Bits'!P$1</f>
        <v>0</v>
      </c>
      <c r="W45" s="1" t="n">
        <f aca="false">MOD(VLOOKUP($A45,'Raw Data'!$A$3:$T$817,20),'Reference Bits'!R$1)&gt;='Reference Bits'!Q$1</f>
        <v>0</v>
      </c>
      <c r="X45" s="1" t="n">
        <f aca="false">MOD(VLOOKUP($A45,'Raw Data'!$A$3:$T$817,20),'Reference Bits'!S$1)&gt;='Reference Bits'!R$1</f>
        <v>0</v>
      </c>
      <c r="Y45" s="1" t="n">
        <f aca="false">MOD(VLOOKUP($A45,'Raw Data'!$A$3:$T$817,20),'Reference Bits'!T$1)&gt;='Reference Bits'!S$1</f>
        <v>0</v>
      </c>
      <c r="Z45" s="1" t="n">
        <f aca="false">MOD(VLOOKUP($A45,'Raw Data'!$A$3:$T$817,20),'Reference Bits'!U$1)&gt;='Reference Bits'!T$1</f>
        <v>0</v>
      </c>
      <c r="AA45" s="1" t="n">
        <f aca="false">MOD(VLOOKUP($A45,'Raw Data'!$A$3:$T$817,20),'Reference Bits'!V$1)&gt;='Reference Bits'!U$1</f>
        <v>0</v>
      </c>
      <c r="AB45" s="1" t="n">
        <f aca="false">MOD(VLOOKUP($A45,'Raw Data'!$A$3:$T$817,20),'Reference Bits'!W$1)&gt;='Reference Bits'!V$1</f>
        <v>1</v>
      </c>
      <c r="AC45" s="1" t="n">
        <f aca="false">MOD(VLOOKUP($A45,'Raw Data'!$A$3:$T$817,20),'Reference Bits'!X$1)&gt;='Reference Bits'!W$1</f>
        <v>0</v>
      </c>
      <c r="AD45" s="1" t="n">
        <f aca="false">MOD(VLOOKUP($A45,'Raw Data'!$A$3:$T$817,20),'Reference Bits'!Y$1)&gt;='Reference Bits'!X$1</f>
        <v>1</v>
      </c>
      <c r="AE45" s="1" t="n">
        <f aca="false">MOD(VLOOKUP($A45,'Raw Data'!$A$3:$T$817,20),'Reference Bits'!Z$1)&gt;='Reference Bits'!Y$1</f>
        <v>0</v>
      </c>
      <c r="AF45" s="1" t="n">
        <f aca="false">MOD(VLOOKUP($A45,'Raw Data'!$A$3:$T$817,20),'Reference Bits'!AA$1)&gt;='Reference Bits'!Z$1</f>
        <v>0</v>
      </c>
      <c r="AG45" s="1" t="n">
        <f aca="false">MOD(VLOOKUP($A45,'Raw Data'!$A$3:$T$817,20),'Reference Bits'!AB$1)&gt;='Reference Bits'!AA$1</f>
        <v>0</v>
      </c>
      <c r="AH45" s="1" t="n">
        <f aca="false">MOD(VLOOKUP($A45,'Raw Data'!$A$3:$T$817,20),'Reference Bits'!AC$1)&gt;='Reference Bits'!AB$1</f>
        <v>0</v>
      </c>
      <c r="AI45" s="1" t="n">
        <f aca="false">MOD(VLOOKUP($A45,'Raw Data'!$A$3:$T$817,20),'Reference Bits'!AD$1)&gt;='Reference Bits'!AC$1</f>
        <v>0</v>
      </c>
      <c r="AJ45" s="1" t="n">
        <f aca="false">MOD(VLOOKUP($A45,'Raw Data'!$A$3:$T$817,20),'Reference Bits'!AE$1)&gt;='Reference Bits'!AD$1</f>
        <v>0</v>
      </c>
      <c r="AK45" s="1" t="n">
        <f aca="false">MOD(VLOOKUP($A45,'Raw Data'!$A$3:$T$817,20),'Reference Bits'!AF$1)&gt;='Reference Bits'!AE$1</f>
        <v>0</v>
      </c>
    </row>
    <row r="46" customFormat="false" ht="12.75" hidden="false" customHeight="false" outlineLevel="0" collapsed="false">
      <c r="A46" s="0" t="n">
        <v>44</v>
      </c>
      <c r="B46" s="0" t="str">
        <f aca="false">VLOOKUP(A46,'Raw Data'!$A$3:$B$817,2)</f>
        <v>extra cripple</v>
      </c>
      <c r="C46" s="0" t="str">
        <f aca="false">VLOOKUP(MOD(VLOOKUP(A46,'Raw Data'!$A$3:$K$817,11),1000),'Effect #'!$A$1:$B$502,2)</f>
        <v>Mallus</v>
      </c>
      <c r="D46" s="0" t="n">
        <f aca="false">VLOOKUP(A46,'Raw Data'!$A$3:$K$817,11)&gt;10000</f>
        <v>0</v>
      </c>
      <c r="E46" s="0" t="str">
        <f aca="false">IF(AND(VLOOKUP(A46,'Raw Data'!$A$3:$K$817,11)&lt;10000,VLOOKUP(A46,'Raw Data'!$A$3:$K$817,11)&gt;1000),FLOOR(VLOOKUP(A46,'Raw Data'!$A$3:$K$817,11)/1000,1)&amp;" turns","NO")</f>
        <v>NO</v>
      </c>
      <c r="F46" s="0" t="str">
        <f aca="false">IF(VLOOKUP(MOD(VLOOKUP(A46,'Raw Data'!$A$3:$K$817,11),1000),'Effect #'!$A$1:$C$502,3)=0,MOD(VLOOKUP(A46,'Raw Data'!$A$3:$N$817,14),1000)&amp;"+"&amp;FLOOR(VLOOKUP(A46,'Raw Data'!$A$3:$N$817,14)/1000,1)&amp;"/level",IF(VLOOKUP(MOD(VLOOKUP(A46,'Raw Data'!$A$3:$K$817,11),1000),'Effect #'!$A$1:$C$502,3)&gt;1,VLOOKUP(VLOOKUP(A46,'Raw Data'!$A$3:$N$817,14),'Effect #'!$E$5:$H$36,VLOOKUP(MOD(VLOOKUP(A46,'Raw Data'!$A$3:$K$817,11),1000),'Effect #'!$A$1:$C$502,3)),VLOOKUP(A46,'Raw Data'!$A$3:$N$817,14)&amp;" Raw"))</f>
        <v>Cripple</v>
      </c>
      <c r="G46" s="1" t="n">
        <f aca="false">MOD(VLOOKUP($A46,'Raw Data'!$A$3:$T$817,20),'Reference Bits'!B$1)&gt;='Reference Bits'!A$1</f>
        <v>0</v>
      </c>
      <c r="H46" s="1" t="n">
        <f aca="false">MOD(VLOOKUP($A46,'Raw Data'!$A$3:$T$817,20),'Reference Bits'!C$1)&gt;='Reference Bits'!B$1</f>
        <v>0</v>
      </c>
      <c r="I46" s="1" t="n">
        <f aca="false">MOD(VLOOKUP($A46,'Raw Data'!$A$3:$T$817,20),'Reference Bits'!D$1)&gt;='Reference Bits'!C$1</f>
        <v>0</v>
      </c>
      <c r="J46" s="1" t="n">
        <f aca="false">MOD(VLOOKUP($A46,'Raw Data'!$A$3:$T$817,20),'Reference Bits'!E$1)&gt;='Reference Bits'!D$1</f>
        <v>0</v>
      </c>
      <c r="K46" s="1" t="n">
        <f aca="false">MOD(VLOOKUP($A46,'Raw Data'!$A$3:$T$817,20),'Reference Bits'!F$1)&gt;='Reference Bits'!E$1</f>
        <v>0</v>
      </c>
      <c r="L46" s="1" t="n">
        <f aca="false">MOD(VLOOKUP($A46,'Raw Data'!$A$3:$T$817,20),'Reference Bits'!G$1)&gt;='Reference Bits'!F$1</f>
        <v>0</v>
      </c>
      <c r="M46" s="1" t="n">
        <f aca="false">MOD(VLOOKUP($A46,'Raw Data'!$A$3:$T$817,20),'Reference Bits'!H$1)&gt;='Reference Bits'!G$1</f>
        <v>0</v>
      </c>
      <c r="N46" s="1" t="n">
        <f aca="false">MOD(VLOOKUP($A46,'Raw Data'!$A$3:$T$817,20),'Reference Bits'!I$1)&gt;='Reference Bits'!H$1</f>
        <v>1</v>
      </c>
      <c r="O46" s="1" t="n">
        <f aca="false">MOD(VLOOKUP($A46,'Raw Data'!$A$3:$T$817,20),'Reference Bits'!J$1)&gt;='Reference Bits'!I$1</f>
        <v>0</v>
      </c>
      <c r="P46" s="1" t="n">
        <f aca="false">MOD(VLOOKUP($A46,'Raw Data'!$A$3:$T$817,20),'Reference Bits'!K$1)&gt;='Reference Bits'!J$1</f>
        <v>0</v>
      </c>
      <c r="Q46" s="1" t="n">
        <f aca="false">MOD(VLOOKUP($A46,'Raw Data'!$A$3:$T$817,20),'Reference Bits'!L$1)&gt;='Reference Bits'!K$1</f>
        <v>0</v>
      </c>
      <c r="R46" s="1" t="n">
        <f aca="false">MOD(VLOOKUP($A46,'Raw Data'!$A$3:$T$817,20),'Reference Bits'!M$1)&gt;='Reference Bits'!L$1</f>
        <v>0</v>
      </c>
      <c r="S46" s="1" t="n">
        <f aca="false">MOD(VLOOKUP($A46,'Raw Data'!$A$3:$T$817,20),'Reference Bits'!N$1)&gt;='Reference Bits'!M$1</f>
        <v>0</v>
      </c>
      <c r="T46" s="1" t="n">
        <f aca="false">MOD(VLOOKUP($A46,'Raw Data'!$A$3:$T$817,20),'Reference Bits'!O$1)&gt;='Reference Bits'!N$1</f>
        <v>0</v>
      </c>
      <c r="U46" s="1" t="n">
        <f aca="false">MOD(VLOOKUP($A46,'Raw Data'!$A$3:$T$817,20),'Reference Bits'!P$1)&gt;='Reference Bits'!O$1</f>
        <v>0</v>
      </c>
      <c r="V46" s="1" t="n">
        <f aca="false">MOD(VLOOKUP($A46,'Raw Data'!$A$3:$T$817,20),'Reference Bits'!Q$1)&gt;='Reference Bits'!P$1</f>
        <v>0</v>
      </c>
      <c r="W46" s="1" t="n">
        <f aca="false">MOD(VLOOKUP($A46,'Raw Data'!$A$3:$T$817,20),'Reference Bits'!R$1)&gt;='Reference Bits'!Q$1</f>
        <v>0</v>
      </c>
      <c r="X46" s="1" t="n">
        <f aca="false">MOD(VLOOKUP($A46,'Raw Data'!$A$3:$T$817,20),'Reference Bits'!S$1)&gt;='Reference Bits'!R$1</f>
        <v>0</v>
      </c>
      <c r="Y46" s="1" t="n">
        <f aca="false">MOD(VLOOKUP($A46,'Raw Data'!$A$3:$T$817,20),'Reference Bits'!T$1)&gt;='Reference Bits'!S$1</f>
        <v>0</v>
      </c>
      <c r="Z46" s="1" t="n">
        <f aca="false">MOD(VLOOKUP($A46,'Raw Data'!$A$3:$T$817,20),'Reference Bits'!U$1)&gt;='Reference Bits'!T$1</f>
        <v>0</v>
      </c>
      <c r="AA46" s="1" t="n">
        <f aca="false">MOD(VLOOKUP($A46,'Raw Data'!$A$3:$T$817,20),'Reference Bits'!V$1)&gt;='Reference Bits'!U$1</f>
        <v>0</v>
      </c>
      <c r="AB46" s="1" t="n">
        <f aca="false">MOD(VLOOKUP($A46,'Raw Data'!$A$3:$T$817,20),'Reference Bits'!W$1)&gt;='Reference Bits'!V$1</f>
        <v>1</v>
      </c>
      <c r="AC46" s="1" t="n">
        <f aca="false">MOD(VLOOKUP($A46,'Raw Data'!$A$3:$T$817,20),'Reference Bits'!X$1)&gt;='Reference Bits'!W$1</f>
        <v>0</v>
      </c>
      <c r="AD46" s="1" t="n">
        <f aca="false">MOD(VLOOKUP($A46,'Raw Data'!$A$3:$T$817,20),'Reference Bits'!Y$1)&gt;='Reference Bits'!X$1</f>
        <v>1</v>
      </c>
      <c r="AE46" s="1" t="n">
        <f aca="false">MOD(VLOOKUP($A46,'Raw Data'!$A$3:$T$817,20),'Reference Bits'!Z$1)&gt;='Reference Bits'!Y$1</f>
        <v>1</v>
      </c>
      <c r="AF46" s="1" t="n">
        <f aca="false">MOD(VLOOKUP($A46,'Raw Data'!$A$3:$T$817,20),'Reference Bits'!AA$1)&gt;='Reference Bits'!Z$1</f>
        <v>0</v>
      </c>
      <c r="AG46" s="1" t="n">
        <f aca="false">MOD(VLOOKUP($A46,'Raw Data'!$A$3:$T$817,20),'Reference Bits'!AB$1)&gt;='Reference Bits'!AA$1</f>
        <v>0</v>
      </c>
      <c r="AH46" s="1" t="n">
        <f aca="false">MOD(VLOOKUP($A46,'Raw Data'!$A$3:$T$817,20),'Reference Bits'!AC$1)&gt;='Reference Bits'!AB$1</f>
        <v>0</v>
      </c>
      <c r="AI46" s="1" t="n">
        <f aca="false">MOD(VLOOKUP($A46,'Raw Data'!$A$3:$T$817,20),'Reference Bits'!AD$1)&gt;='Reference Bits'!AC$1</f>
        <v>0</v>
      </c>
      <c r="AJ46" s="1" t="n">
        <f aca="false">MOD(VLOOKUP($A46,'Raw Data'!$A$3:$T$817,20),'Reference Bits'!AE$1)&gt;='Reference Bits'!AD$1</f>
        <v>0</v>
      </c>
      <c r="AK46" s="1" t="n">
        <f aca="false">MOD(VLOOKUP($A46,'Raw Data'!$A$3:$T$817,20),'Reference Bits'!AF$1)&gt;='Reference Bits'!AE$1</f>
        <v>0</v>
      </c>
    </row>
    <row r="47" customFormat="false" ht="12.75" hidden="false" customHeight="false" outlineLevel="0" collapsed="false">
      <c r="A47" s="0" t="n">
        <v>45</v>
      </c>
      <c r="B47" s="0" t="str">
        <f aca="false">VLOOKUP(A47,'Raw Data'!$A$3:$B$817,2)</f>
        <v>15 Ether Warriors</v>
      </c>
      <c r="C47" s="0" t="str">
        <f aca="false">VLOOKUP(MOD(VLOOKUP(A47,'Raw Data'!$A$3:$K$817,11),1000),'Effect #'!$A$1:$B$502,2)</f>
        <v>Summon</v>
      </c>
      <c r="D47" s="0" t="n">
        <f aca="false">VLOOKUP(A47,'Raw Data'!$A$3:$K$817,11)&gt;10000</f>
        <v>1</v>
      </c>
      <c r="E47" s="0" t="str">
        <f aca="false">IF(AND(VLOOKUP(A47,'Raw Data'!$A$3:$K$817,11)&lt;10000,VLOOKUP(A47,'Raw Data'!$A$3:$K$817,11)&gt;1000),FLOOR(VLOOKUP(A47,'Raw Data'!$A$3:$K$817,11)/1000,1)&amp;" turns","NO")</f>
        <v>NO</v>
      </c>
      <c r="F47" s="0" t="str">
        <f aca="false">IF(VLOOKUP(MOD(VLOOKUP(A47,'Raw Data'!$A$3:$K$817,11),1000),'Effect #'!$A$1:$C$502,3)=0,MOD(VLOOKUP(A47,'Raw Data'!$A$3:$N$817,14),1000)&amp;"+"&amp;FLOOR(VLOOKUP(A47,'Raw Data'!$A$3:$N$817,14)/1000,1)&amp;"/level",IF(VLOOKUP(MOD(VLOOKUP(A47,'Raw Data'!$A$3:$K$817,11),1000),'Effect #'!$A$1:$C$502,3)&gt;1,VLOOKUP(VLOOKUP(A47,'Raw Data'!$A$3:$N$817,14),'Effect #'!$E$5:$H$36,VLOOKUP(MOD(VLOOKUP(A47,'Raw Data'!$A$3:$K$817,11),1000),'Effect #'!$A$1:$C$502,3)),VLOOKUP(A47,'Raw Data'!$A$3:$N$817,14)&amp;" Raw"))</f>
        <v>736 Raw</v>
      </c>
      <c r="G47" s="1" t="n">
        <f aca="false">MOD(VLOOKUP($A47,'Raw Data'!$A$3:$T$817,20),'Reference Bits'!B$1)&gt;='Reference Bits'!A$1</f>
        <v>0</v>
      </c>
      <c r="H47" s="1" t="n">
        <f aca="false">MOD(VLOOKUP($A47,'Raw Data'!$A$3:$T$817,20),'Reference Bits'!C$1)&gt;='Reference Bits'!B$1</f>
        <v>0</v>
      </c>
      <c r="I47" s="1" t="n">
        <f aca="false">MOD(VLOOKUP($A47,'Raw Data'!$A$3:$T$817,20),'Reference Bits'!D$1)&gt;='Reference Bits'!C$1</f>
        <v>0</v>
      </c>
      <c r="J47" s="1" t="n">
        <f aca="false">MOD(VLOOKUP($A47,'Raw Data'!$A$3:$T$817,20),'Reference Bits'!E$1)&gt;='Reference Bits'!D$1</f>
        <v>0</v>
      </c>
      <c r="K47" s="1" t="n">
        <f aca="false">MOD(VLOOKUP($A47,'Raw Data'!$A$3:$T$817,20),'Reference Bits'!F$1)&gt;='Reference Bits'!E$1</f>
        <v>0</v>
      </c>
      <c r="L47" s="1" t="n">
        <f aca="false">MOD(VLOOKUP($A47,'Raw Data'!$A$3:$T$817,20),'Reference Bits'!G$1)&gt;='Reference Bits'!F$1</f>
        <v>0</v>
      </c>
      <c r="M47" s="1" t="n">
        <f aca="false">MOD(VLOOKUP($A47,'Raw Data'!$A$3:$T$817,20),'Reference Bits'!H$1)&gt;='Reference Bits'!G$1</f>
        <v>0</v>
      </c>
      <c r="N47" s="1" t="n">
        <f aca="false">MOD(VLOOKUP($A47,'Raw Data'!$A$3:$T$817,20),'Reference Bits'!I$1)&gt;='Reference Bits'!H$1</f>
        <v>0</v>
      </c>
      <c r="O47" s="1" t="n">
        <f aca="false">MOD(VLOOKUP($A47,'Raw Data'!$A$3:$T$817,20),'Reference Bits'!J$1)&gt;='Reference Bits'!I$1</f>
        <v>0</v>
      </c>
      <c r="P47" s="1" t="n">
        <f aca="false">MOD(VLOOKUP($A47,'Raw Data'!$A$3:$T$817,20),'Reference Bits'!K$1)&gt;='Reference Bits'!J$1</f>
        <v>0</v>
      </c>
      <c r="Q47" s="1" t="n">
        <f aca="false">MOD(VLOOKUP($A47,'Raw Data'!$A$3:$T$817,20),'Reference Bits'!L$1)&gt;='Reference Bits'!K$1</f>
        <v>0</v>
      </c>
      <c r="R47" s="1" t="n">
        <f aca="false">MOD(VLOOKUP($A47,'Raw Data'!$A$3:$T$817,20),'Reference Bits'!M$1)&gt;='Reference Bits'!L$1</f>
        <v>0</v>
      </c>
      <c r="S47" s="1" t="n">
        <f aca="false">MOD(VLOOKUP($A47,'Raw Data'!$A$3:$T$817,20),'Reference Bits'!N$1)&gt;='Reference Bits'!M$1</f>
        <v>0</v>
      </c>
      <c r="T47" s="1" t="n">
        <f aca="false">MOD(VLOOKUP($A47,'Raw Data'!$A$3:$T$817,20),'Reference Bits'!O$1)&gt;='Reference Bits'!N$1</f>
        <v>0</v>
      </c>
      <c r="U47" s="1" t="n">
        <f aca="false">MOD(VLOOKUP($A47,'Raw Data'!$A$3:$T$817,20),'Reference Bits'!P$1)&gt;='Reference Bits'!O$1</f>
        <v>0</v>
      </c>
      <c r="V47" s="1" t="n">
        <f aca="false">MOD(VLOOKUP($A47,'Raw Data'!$A$3:$T$817,20),'Reference Bits'!Q$1)&gt;='Reference Bits'!P$1</f>
        <v>0</v>
      </c>
      <c r="W47" s="1" t="n">
        <f aca="false">MOD(VLOOKUP($A47,'Raw Data'!$A$3:$T$817,20),'Reference Bits'!R$1)&gt;='Reference Bits'!Q$1</f>
        <v>0</v>
      </c>
      <c r="X47" s="1" t="n">
        <f aca="false">MOD(VLOOKUP($A47,'Raw Data'!$A$3:$T$817,20),'Reference Bits'!S$1)&gt;='Reference Bits'!R$1</f>
        <v>0</v>
      </c>
      <c r="Y47" s="1" t="n">
        <f aca="false">MOD(VLOOKUP($A47,'Raw Data'!$A$3:$T$817,20),'Reference Bits'!T$1)&gt;='Reference Bits'!S$1</f>
        <v>0</v>
      </c>
      <c r="Z47" s="1" t="n">
        <f aca="false">MOD(VLOOKUP($A47,'Raw Data'!$A$3:$T$817,20),'Reference Bits'!U$1)&gt;='Reference Bits'!T$1</f>
        <v>0</v>
      </c>
      <c r="AA47" s="1" t="n">
        <f aca="false">MOD(VLOOKUP($A47,'Raw Data'!$A$3:$T$817,20),'Reference Bits'!V$1)&gt;='Reference Bits'!U$1</f>
        <v>0</v>
      </c>
      <c r="AB47" s="1" t="n">
        <f aca="false">MOD(VLOOKUP($A47,'Raw Data'!$A$3:$T$817,20),'Reference Bits'!W$1)&gt;='Reference Bits'!V$1</f>
        <v>0</v>
      </c>
      <c r="AC47" s="1" t="n">
        <f aca="false">MOD(VLOOKUP($A47,'Raw Data'!$A$3:$T$817,20),'Reference Bits'!X$1)&gt;='Reference Bits'!W$1</f>
        <v>0</v>
      </c>
      <c r="AD47" s="1" t="n">
        <f aca="false">MOD(VLOOKUP($A47,'Raw Data'!$A$3:$T$817,20),'Reference Bits'!Y$1)&gt;='Reference Bits'!X$1</f>
        <v>0</v>
      </c>
      <c r="AE47" s="1" t="n">
        <f aca="false">MOD(VLOOKUP($A47,'Raw Data'!$A$3:$T$817,20),'Reference Bits'!Z$1)&gt;='Reference Bits'!Y$1</f>
        <v>0</v>
      </c>
      <c r="AF47" s="1" t="n">
        <f aca="false">MOD(VLOOKUP($A47,'Raw Data'!$A$3:$T$817,20),'Reference Bits'!AA$1)&gt;='Reference Bits'!Z$1</f>
        <v>0</v>
      </c>
      <c r="AG47" s="1" t="n">
        <f aca="false">MOD(VLOOKUP($A47,'Raw Data'!$A$3:$T$817,20),'Reference Bits'!AB$1)&gt;='Reference Bits'!AA$1</f>
        <v>0</v>
      </c>
      <c r="AH47" s="1" t="n">
        <f aca="false">MOD(VLOOKUP($A47,'Raw Data'!$A$3:$T$817,20),'Reference Bits'!AC$1)&gt;='Reference Bits'!AB$1</f>
        <v>0</v>
      </c>
      <c r="AI47" s="1" t="n">
        <f aca="false">MOD(VLOOKUP($A47,'Raw Data'!$A$3:$T$817,20),'Reference Bits'!AD$1)&gt;='Reference Bits'!AC$1</f>
        <v>0</v>
      </c>
      <c r="AJ47" s="1" t="n">
        <f aca="false">MOD(VLOOKUP($A47,'Raw Data'!$A$3:$T$817,20),'Reference Bits'!AE$1)&gt;='Reference Bits'!AD$1</f>
        <v>0</v>
      </c>
      <c r="AK47" s="1" t="n">
        <f aca="false">MOD(VLOOKUP($A47,'Raw Data'!$A$3:$T$817,20),'Reference Bits'!AF$1)&gt;='Reference Bits'!AE$1</f>
        <v>0</v>
      </c>
    </row>
    <row r="48" customFormat="false" ht="12.75" hidden="false" customHeight="false" outlineLevel="0" collapsed="false">
      <c r="A48" s="0" t="n">
        <v>46</v>
      </c>
      <c r="B48" s="0" t="str">
        <f aca="false">VLOOKUP(A48,'Raw Data'!$A$3:$B$817,2)</f>
        <v>upto 20 farsummoned soulless</v>
      </c>
      <c r="C48" s="0" t="str">
        <f aca="false">VLOOKUP(MOD(VLOOKUP(A48,'Raw Data'!$A$3:$K$817,11),1000),'Effect #'!$A$1:$B$502,2)</f>
        <v>Remote Summon</v>
      </c>
      <c r="D48" s="0" t="n">
        <f aca="false">VLOOKUP(A48,'Raw Data'!$A$3:$K$817,11)&gt;10000</f>
        <v>1</v>
      </c>
      <c r="E48" s="0" t="str">
        <f aca="false">IF(AND(VLOOKUP(A48,'Raw Data'!$A$3:$K$817,11)&lt;10000,VLOOKUP(A48,'Raw Data'!$A$3:$K$817,11)&gt;1000),FLOOR(VLOOKUP(A48,'Raw Data'!$A$3:$K$817,11)/1000,1)&amp;" turns","NO")</f>
        <v>NO</v>
      </c>
      <c r="F48" s="0" t="str">
        <f aca="false">IF(VLOOKUP(MOD(VLOOKUP(A48,'Raw Data'!$A$3:$K$817,11),1000),'Effect #'!$A$1:$C$502,3)=0,MOD(VLOOKUP(A48,'Raw Data'!$A$3:$N$817,14),1000)&amp;"+"&amp;FLOOR(VLOOKUP(A48,'Raw Data'!$A$3:$N$817,14)/1000,1)&amp;"/level",IF(VLOOKUP(MOD(VLOOKUP(A48,'Raw Data'!$A$3:$K$817,11),1000),'Effect #'!$A$1:$C$502,3)&gt;1,VLOOKUP(VLOOKUP(A48,'Raw Data'!$A$3:$N$817,14),'Effect #'!$E$5:$H$36,VLOOKUP(MOD(VLOOKUP(A48,'Raw Data'!$A$3:$K$817,11),1000),'Effect #'!$A$1:$C$502,3)),VLOOKUP(A48,'Raw Data'!$A$3:$N$817,14)&amp;" Raw"))</f>
        <v>4294967295 Raw</v>
      </c>
      <c r="G48" s="1" t="n">
        <f aca="false">MOD(VLOOKUP($A48,'Raw Data'!$A$3:$T$817,20),'Reference Bits'!B$1)&gt;='Reference Bits'!A$1</f>
        <v>0</v>
      </c>
      <c r="H48" s="1" t="n">
        <f aca="false">MOD(VLOOKUP($A48,'Raw Data'!$A$3:$T$817,20),'Reference Bits'!C$1)&gt;='Reference Bits'!B$1</f>
        <v>0</v>
      </c>
      <c r="I48" s="1" t="n">
        <f aca="false">MOD(VLOOKUP($A48,'Raw Data'!$A$3:$T$817,20),'Reference Bits'!D$1)&gt;='Reference Bits'!C$1</f>
        <v>0</v>
      </c>
      <c r="J48" s="1" t="n">
        <f aca="false">MOD(VLOOKUP($A48,'Raw Data'!$A$3:$T$817,20),'Reference Bits'!E$1)&gt;='Reference Bits'!D$1</f>
        <v>0</v>
      </c>
      <c r="K48" s="1" t="n">
        <f aca="false">MOD(VLOOKUP($A48,'Raw Data'!$A$3:$T$817,20),'Reference Bits'!F$1)&gt;='Reference Bits'!E$1</f>
        <v>0</v>
      </c>
      <c r="L48" s="1" t="n">
        <f aca="false">MOD(VLOOKUP($A48,'Raw Data'!$A$3:$T$817,20),'Reference Bits'!G$1)&gt;='Reference Bits'!F$1</f>
        <v>0</v>
      </c>
      <c r="M48" s="1" t="n">
        <f aca="false">MOD(VLOOKUP($A48,'Raw Data'!$A$3:$T$817,20),'Reference Bits'!H$1)&gt;='Reference Bits'!G$1</f>
        <v>0</v>
      </c>
      <c r="N48" s="1" t="n">
        <f aca="false">MOD(VLOOKUP($A48,'Raw Data'!$A$3:$T$817,20),'Reference Bits'!I$1)&gt;='Reference Bits'!H$1</f>
        <v>0</v>
      </c>
      <c r="O48" s="1" t="n">
        <f aca="false">MOD(VLOOKUP($A48,'Raw Data'!$A$3:$T$817,20),'Reference Bits'!J$1)&gt;='Reference Bits'!I$1</f>
        <v>0</v>
      </c>
      <c r="P48" s="1" t="n">
        <f aca="false">MOD(VLOOKUP($A48,'Raw Data'!$A$3:$T$817,20),'Reference Bits'!K$1)&gt;='Reference Bits'!J$1</f>
        <v>0</v>
      </c>
      <c r="Q48" s="1" t="n">
        <f aca="false">MOD(VLOOKUP($A48,'Raw Data'!$A$3:$T$817,20),'Reference Bits'!L$1)&gt;='Reference Bits'!K$1</f>
        <v>0</v>
      </c>
      <c r="R48" s="1" t="n">
        <f aca="false">MOD(VLOOKUP($A48,'Raw Data'!$A$3:$T$817,20),'Reference Bits'!M$1)&gt;='Reference Bits'!L$1</f>
        <v>0</v>
      </c>
      <c r="S48" s="1" t="n">
        <f aca="false">MOD(VLOOKUP($A48,'Raw Data'!$A$3:$T$817,20),'Reference Bits'!N$1)&gt;='Reference Bits'!M$1</f>
        <v>0</v>
      </c>
      <c r="T48" s="1" t="n">
        <f aca="false">MOD(VLOOKUP($A48,'Raw Data'!$A$3:$T$817,20),'Reference Bits'!O$1)&gt;='Reference Bits'!N$1</f>
        <v>0</v>
      </c>
      <c r="U48" s="1" t="n">
        <f aca="false">MOD(VLOOKUP($A48,'Raw Data'!$A$3:$T$817,20),'Reference Bits'!P$1)&gt;='Reference Bits'!O$1</f>
        <v>0</v>
      </c>
      <c r="V48" s="1" t="n">
        <f aca="false">MOD(VLOOKUP($A48,'Raw Data'!$A$3:$T$817,20),'Reference Bits'!Q$1)&gt;='Reference Bits'!P$1</f>
        <v>0</v>
      </c>
      <c r="W48" s="1" t="n">
        <f aca="false">MOD(VLOOKUP($A48,'Raw Data'!$A$3:$T$817,20),'Reference Bits'!R$1)&gt;='Reference Bits'!Q$1</f>
        <v>0</v>
      </c>
      <c r="X48" s="1" t="n">
        <f aca="false">MOD(VLOOKUP($A48,'Raw Data'!$A$3:$T$817,20),'Reference Bits'!S$1)&gt;='Reference Bits'!R$1</f>
        <v>0</v>
      </c>
      <c r="Y48" s="1" t="n">
        <f aca="false">MOD(VLOOKUP($A48,'Raw Data'!$A$3:$T$817,20),'Reference Bits'!T$1)&gt;='Reference Bits'!S$1</f>
        <v>0</v>
      </c>
      <c r="Z48" s="1" t="n">
        <f aca="false">MOD(VLOOKUP($A48,'Raw Data'!$A$3:$T$817,20),'Reference Bits'!U$1)&gt;='Reference Bits'!T$1</f>
        <v>0</v>
      </c>
      <c r="AA48" s="1" t="n">
        <f aca="false">MOD(VLOOKUP($A48,'Raw Data'!$A$3:$T$817,20),'Reference Bits'!V$1)&gt;='Reference Bits'!U$1</f>
        <v>0</v>
      </c>
      <c r="AB48" s="1" t="n">
        <f aca="false">MOD(VLOOKUP($A48,'Raw Data'!$A$3:$T$817,20),'Reference Bits'!W$1)&gt;='Reference Bits'!V$1</f>
        <v>0</v>
      </c>
      <c r="AC48" s="1" t="n">
        <f aca="false">MOD(VLOOKUP($A48,'Raw Data'!$A$3:$T$817,20),'Reference Bits'!X$1)&gt;='Reference Bits'!W$1</f>
        <v>0</v>
      </c>
      <c r="AD48" s="1" t="n">
        <f aca="false">MOD(VLOOKUP($A48,'Raw Data'!$A$3:$T$817,20),'Reference Bits'!Y$1)&gt;='Reference Bits'!X$1</f>
        <v>0</v>
      </c>
      <c r="AE48" s="1" t="n">
        <f aca="false">MOD(VLOOKUP($A48,'Raw Data'!$A$3:$T$817,20),'Reference Bits'!Z$1)&gt;='Reference Bits'!Y$1</f>
        <v>0</v>
      </c>
      <c r="AF48" s="1" t="n">
        <f aca="false">MOD(VLOOKUP($A48,'Raw Data'!$A$3:$T$817,20),'Reference Bits'!AA$1)&gt;='Reference Bits'!Z$1</f>
        <v>0</v>
      </c>
      <c r="AG48" s="1" t="n">
        <f aca="false">MOD(VLOOKUP($A48,'Raw Data'!$A$3:$T$817,20),'Reference Bits'!AB$1)&gt;='Reference Bits'!AA$1</f>
        <v>0</v>
      </c>
      <c r="AH48" s="1" t="n">
        <f aca="false">MOD(VLOOKUP($A48,'Raw Data'!$A$3:$T$817,20),'Reference Bits'!AC$1)&gt;='Reference Bits'!AB$1</f>
        <v>0</v>
      </c>
      <c r="AI48" s="1" t="n">
        <f aca="false">MOD(VLOOKUP($A48,'Raw Data'!$A$3:$T$817,20),'Reference Bits'!AD$1)&gt;='Reference Bits'!AC$1</f>
        <v>0</v>
      </c>
      <c r="AJ48" s="1" t="n">
        <f aca="false">MOD(VLOOKUP($A48,'Raw Data'!$A$3:$T$817,20),'Reference Bits'!AE$1)&gt;='Reference Bits'!AD$1</f>
        <v>0</v>
      </c>
      <c r="AK48" s="1" t="n">
        <f aca="false">MOD(VLOOKUP($A48,'Raw Data'!$A$3:$T$817,20),'Reference Bits'!AF$1)&gt;='Reference Bits'!AE$1</f>
        <v>0</v>
      </c>
    </row>
    <row r="49" customFormat="false" ht="12.75" hidden="false" customHeight="false" outlineLevel="0" collapsed="false">
      <c r="A49" s="0" t="n">
        <v>47</v>
      </c>
      <c r="B49" s="0" t="str">
        <f aca="false">VLOOKUP(A49,'Raw Data'!$A$3:$B$817,2)</f>
        <v>extra entangle</v>
      </c>
      <c r="C49" s="0" t="str">
        <f aca="false">VLOOKUP(MOD(VLOOKUP(A49,'Raw Data'!$A$3:$K$817,11),1000),'Effect #'!$A$1:$B$502,2)</f>
        <v>Mallus</v>
      </c>
      <c r="D49" s="0" t="n">
        <f aca="false">VLOOKUP(A49,'Raw Data'!$A$3:$K$817,11)&gt;10000</f>
        <v>0</v>
      </c>
      <c r="E49" s="0" t="str">
        <f aca="false">IF(AND(VLOOKUP(A49,'Raw Data'!$A$3:$K$817,11)&lt;10000,VLOOKUP(A49,'Raw Data'!$A$3:$K$817,11)&gt;1000),FLOOR(VLOOKUP(A49,'Raw Data'!$A$3:$K$817,11)/1000,1)&amp;" turns","NO")</f>
        <v>NO</v>
      </c>
      <c r="F49" s="0" t="str">
        <f aca="false">IF(VLOOKUP(MOD(VLOOKUP(A49,'Raw Data'!$A$3:$K$817,11),1000),'Effect #'!$A$1:$C$502,3)=0,MOD(VLOOKUP(A49,'Raw Data'!$A$3:$N$817,14),1000)&amp;"+"&amp;FLOOR(VLOOKUP(A49,'Raw Data'!$A$3:$N$817,14)/1000,1)&amp;"/level",IF(VLOOKUP(MOD(VLOOKUP(A49,'Raw Data'!$A$3:$K$817,11),1000),'Effect #'!$A$1:$C$502,3)&gt;1,VLOOKUP(VLOOKUP(A49,'Raw Data'!$A$3:$N$817,14),'Effect #'!$E$5:$H$36,VLOOKUP(MOD(VLOOKUP(A49,'Raw Data'!$A$3:$K$817,11),1000),'Effect #'!$A$1:$C$502,3)),VLOOKUP(A49,'Raw Data'!$A$3:$N$817,14)&amp;" Raw"))</f>
        <v>Entangle</v>
      </c>
      <c r="G49" s="1" t="n">
        <f aca="false">MOD(VLOOKUP($A49,'Raw Data'!$A$3:$T$817,20),'Reference Bits'!B$1)&gt;='Reference Bits'!A$1</f>
        <v>0</v>
      </c>
      <c r="H49" s="1" t="n">
        <f aca="false">MOD(VLOOKUP($A49,'Raw Data'!$A$3:$T$817,20),'Reference Bits'!C$1)&gt;='Reference Bits'!B$1</f>
        <v>0</v>
      </c>
      <c r="I49" s="1" t="n">
        <f aca="false">MOD(VLOOKUP($A49,'Raw Data'!$A$3:$T$817,20),'Reference Bits'!D$1)&gt;='Reference Bits'!C$1</f>
        <v>0</v>
      </c>
      <c r="J49" s="1" t="n">
        <f aca="false">MOD(VLOOKUP($A49,'Raw Data'!$A$3:$T$817,20),'Reference Bits'!E$1)&gt;='Reference Bits'!D$1</f>
        <v>0</v>
      </c>
      <c r="K49" s="1" t="n">
        <f aca="false">MOD(VLOOKUP($A49,'Raw Data'!$A$3:$T$817,20),'Reference Bits'!F$1)&gt;='Reference Bits'!E$1</f>
        <v>0</v>
      </c>
      <c r="L49" s="1" t="n">
        <f aca="false">MOD(VLOOKUP($A49,'Raw Data'!$A$3:$T$817,20),'Reference Bits'!G$1)&gt;='Reference Bits'!F$1</f>
        <v>0</v>
      </c>
      <c r="M49" s="1" t="n">
        <f aca="false">MOD(VLOOKUP($A49,'Raw Data'!$A$3:$T$817,20),'Reference Bits'!H$1)&gt;='Reference Bits'!G$1</f>
        <v>0</v>
      </c>
      <c r="N49" s="1" t="n">
        <f aca="false">MOD(VLOOKUP($A49,'Raw Data'!$A$3:$T$817,20),'Reference Bits'!I$1)&gt;='Reference Bits'!H$1</f>
        <v>1</v>
      </c>
      <c r="O49" s="1" t="n">
        <f aca="false">MOD(VLOOKUP($A49,'Raw Data'!$A$3:$T$817,20),'Reference Bits'!J$1)&gt;='Reference Bits'!I$1</f>
        <v>0</v>
      </c>
      <c r="P49" s="1" t="n">
        <f aca="false">MOD(VLOOKUP($A49,'Raw Data'!$A$3:$T$817,20),'Reference Bits'!K$1)&gt;='Reference Bits'!J$1</f>
        <v>0</v>
      </c>
      <c r="Q49" s="1" t="n">
        <f aca="false">MOD(VLOOKUP($A49,'Raw Data'!$A$3:$T$817,20),'Reference Bits'!L$1)&gt;='Reference Bits'!K$1</f>
        <v>0</v>
      </c>
      <c r="R49" s="1" t="n">
        <f aca="false">MOD(VLOOKUP($A49,'Raw Data'!$A$3:$T$817,20),'Reference Bits'!M$1)&gt;='Reference Bits'!L$1</f>
        <v>0</v>
      </c>
      <c r="S49" s="1" t="n">
        <f aca="false">MOD(VLOOKUP($A49,'Raw Data'!$A$3:$T$817,20),'Reference Bits'!N$1)&gt;='Reference Bits'!M$1</f>
        <v>0</v>
      </c>
      <c r="T49" s="1" t="n">
        <f aca="false">MOD(VLOOKUP($A49,'Raw Data'!$A$3:$T$817,20),'Reference Bits'!O$1)&gt;='Reference Bits'!N$1</f>
        <v>0</v>
      </c>
      <c r="U49" s="1" t="n">
        <f aca="false">MOD(VLOOKUP($A49,'Raw Data'!$A$3:$T$817,20),'Reference Bits'!P$1)&gt;='Reference Bits'!O$1</f>
        <v>1</v>
      </c>
      <c r="V49" s="1" t="n">
        <f aca="false">MOD(VLOOKUP($A49,'Raw Data'!$A$3:$T$817,20),'Reference Bits'!Q$1)&gt;='Reference Bits'!P$1</f>
        <v>0</v>
      </c>
      <c r="W49" s="1" t="n">
        <f aca="false">MOD(VLOOKUP($A49,'Raw Data'!$A$3:$T$817,20),'Reference Bits'!R$1)&gt;='Reference Bits'!Q$1</f>
        <v>0</v>
      </c>
      <c r="X49" s="1" t="n">
        <f aca="false">MOD(VLOOKUP($A49,'Raw Data'!$A$3:$T$817,20),'Reference Bits'!S$1)&gt;='Reference Bits'!R$1</f>
        <v>0</v>
      </c>
      <c r="Y49" s="1" t="n">
        <f aca="false">MOD(VLOOKUP($A49,'Raw Data'!$A$3:$T$817,20),'Reference Bits'!T$1)&gt;='Reference Bits'!S$1</f>
        <v>0</v>
      </c>
      <c r="Z49" s="1" t="n">
        <f aca="false">MOD(VLOOKUP($A49,'Raw Data'!$A$3:$T$817,20),'Reference Bits'!U$1)&gt;='Reference Bits'!T$1</f>
        <v>0</v>
      </c>
      <c r="AA49" s="1" t="n">
        <f aca="false">MOD(VLOOKUP($A49,'Raw Data'!$A$3:$T$817,20),'Reference Bits'!V$1)&gt;='Reference Bits'!U$1</f>
        <v>0</v>
      </c>
      <c r="AB49" s="1" t="n">
        <f aca="false">MOD(VLOOKUP($A49,'Raw Data'!$A$3:$T$817,20),'Reference Bits'!W$1)&gt;='Reference Bits'!V$1</f>
        <v>1</v>
      </c>
      <c r="AC49" s="1" t="n">
        <f aca="false">MOD(VLOOKUP($A49,'Raw Data'!$A$3:$T$817,20),'Reference Bits'!X$1)&gt;='Reference Bits'!W$1</f>
        <v>0</v>
      </c>
      <c r="AD49" s="1" t="n">
        <f aca="false">MOD(VLOOKUP($A49,'Raw Data'!$A$3:$T$817,20),'Reference Bits'!Y$1)&gt;='Reference Bits'!X$1</f>
        <v>1</v>
      </c>
      <c r="AE49" s="1" t="n">
        <f aca="false">MOD(VLOOKUP($A49,'Raw Data'!$A$3:$T$817,20),'Reference Bits'!Z$1)&gt;='Reference Bits'!Y$1</f>
        <v>0</v>
      </c>
      <c r="AF49" s="1" t="n">
        <f aca="false">MOD(VLOOKUP($A49,'Raw Data'!$A$3:$T$817,20),'Reference Bits'!AA$1)&gt;='Reference Bits'!Z$1</f>
        <v>0</v>
      </c>
      <c r="AG49" s="1" t="n">
        <f aca="false">MOD(VLOOKUP($A49,'Raw Data'!$A$3:$T$817,20),'Reference Bits'!AB$1)&gt;='Reference Bits'!AA$1</f>
        <v>0</v>
      </c>
      <c r="AH49" s="1" t="n">
        <f aca="false">MOD(VLOOKUP($A49,'Raw Data'!$A$3:$T$817,20),'Reference Bits'!AC$1)&gt;='Reference Bits'!AB$1</f>
        <v>0</v>
      </c>
      <c r="AI49" s="1" t="n">
        <f aca="false">MOD(VLOOKUP($A49,'Raw Data'!$A$3:$T$817,20),'Reference Bits'!AD$1)&gt;='Reference Bits'!AC$1</f>
        <v>0</v>
      </c>
      <c r="AJ49" s="1" t="n">
        <f aca="false">MOD(VLOOKUP($A49,'Raw Data'!$A$3:$T$817,20),'Reference Bits'!AE$1)&gt;='Reference Bits'!AD$1</f>
        <v>0</v>
      </c>
      <c r="AK49" s="1" t="n">
        <f aca="false">MOD(VLOOKUP($A49,'Raw Data'!$A$3:$T$817,20),'Reference Bits'!AF$1)&gt;='Reference Bits'!AE$1</f>
        <v>0</v>
      </c>
    </row>
    <row r="50" customFormat="false" ht="12.75" hidden="false" customHeight="false" outlineLevel="0" collapsed="false">
      <c r="A50" s="0" t="n">
        <v>48</v>
      </c>
      <c r="B50" s="0" t="str">
        <f aca="false">VLOOKUP(A50,'Raw Data'!$A$3:$B$817,2)</f>
        <v>ormflock</v>
      </c>
      <c r="C50" s="0" t="str">
        <f aca="false">VLOOKUP(MOD(VLOOKUP(A50,'Raw Data'!$A$3:$K$817,11),1000),'Effect #'!$A$1:$B$502,2)</f>
        <v>Summon</v>
      </c>
      <c r="D50" s="0" t="n">
        <f aca="false">VLOOKUP(A50,'Raw Data'!$A$3:$K$817,11)&gt;10000</f>
        <v>0</v>
      </c>
      <c r="E50" s="0" t="str">
        <f aca="false">IF(AND(VLOOKUP(A50,'Raw Data'!$A$3:$K$817,11)&lt;10000,VLOOKUP(A50,'Raw Data'!$A$3:$K$817,11)&gt;1000),FLOOR(VLOOKUP(A50,'Raw Data'!$A$3:$K$817,11)/1000,1)&amp;" turns","NO")</f>
        <v>NO</v>
      </c>
      <c r="F50" s="0" t="str">
        <f aca="false">IF(VLOOKUP(MOD(VLOOKUP(A50,'Raw Data'!$A$3:$K$817,11),1000),'Effect #'!$A$1:$C$502,3)=0,MOD(VLOOKUP(A50,'Raw Data'!$A$3:$N$817,14),1000)&amp;"+"&amp;FLOOR(VLOOKUP(A50,'Raw Data'!$A$3:$N$817,14)/1000,1)&amp;"/level",IF(VLOOKUP(MOD(VLOOKUP(A50,'Raw Data'!$A$3:$K$817,11),1000),'Effect #'!$A$1:$C$502,3)&gt;1,VLOOKUP(VLOOKUP(A50,'Raw Data'!$A$3:$N$817,14),'Effect #'!$E$5:$H$36,VLOOKUP(MOD(VLOOKUP(A50,'Raw Data'!$A$3:$K$817,11),1000),'Effect #'!$A$1:$C$502,3)),VLOOKUP(A50,'Raw Data'!$A$3:$N$817,14)&amp;" Raw"))</f>
        <v>403 Raw</v>
      </c>
      <c r="G50" s="1" t="n">
        <f aca="false">MOD(VLOOKUP($A50,'Raw Data'!$A$3:$T$817,20),'Reference Bits'!B$1)&gt;='Reference Bits'!A$1</f>
        <v>0</v>
      </c>
      <c r="H50" s="1" t="n">
        <f aca="false">MOD(VLOOKUP($A50,'Raw Data'!$A$3:$T$817,20),'Reference Bits'!C$1)&gt;='Reference Bits'!B$1</f>
        <v>0</v>
      </c>
      <c r="I50" s="1" t="n">
        <f aca="false">MOD(VLOOKUP($A50,'Raw Data'!$A$3:$T$817,20),'Reference Bits'!D$1)&gt;='Reference Bits'!C$1</f>
        <v>0</v>
      </c>
      <c r="J50" s="1" t="n">
        <f aca="false">MOD(VLOOKUP($A50,'Raw Data'!$A$3:$T$817,20),'Reference Bits'!E$1)&gt;='Reference Bits'!D$1</f>
        <v>0</v>
      </c>
      <c r="K50" s="1" t="n">
        <f aca="false">MOD(VLOOKUP($A50,'Raw Data'!$A$3:$T$817,20),'Reference Bits'!F$1)&gt;='Reference Bits'!E$1</f>
        <v>0</v>
      </c>
      <c r="L50" s="1" t="n">
        <f aca="false">MOD(VLOOKUP($A50,'Raw Data'!$A$3:$T$817,20),'Reference Bits'!G$1)&gt;='Reference Bits'!F$1</f>
        <v>0</v>
      </c>
      <c r="M50" s="1" t="n">
        <f aca="false">MOD(VLOOKUP($A50,'Raw Data'!$A$3:$T$817,20),'Reference Bits'!H$1)&gt;='Reference Bits'!G$1</f>
        <v>0</v>
      </c>
      <c r="N50" s="1" t="n">
        <f aca="false">MOD(VLOOKUP($A50,'Raw Data'!$A$3:$T$817,20),'Reference Bits'!I$1)&gt;='Reference Bits'!H$1</f>
        <v>0</v>
      </c>
      <c r="O50" s="1" t="n">
        <f aca="false">MOD(VLOOKUP($A50,'Raw Data'!$A$3:$T$817,20),'Reference Bits'!J$1)&gt;='Reference Bits'!I$1</f>
        <v>0</v>
      </c>
      <c r="P50" s="1" t="n">
        <f aca="false">MOD(VLOOKUP($A50,'Raw Data'!$A$3:$T$817,20),'Reference Bits'!K$1)&gt;='Reference Bits'!J$1</f>
        <v>0</v>
      </c>
      <c r="Q50" s="1" t="n">
        <f aca="false">MOD(VLOOKUP($A50,'Raw Data'!$A$3:$T$817,20),'Reference Bits'!L$1)&gt;='Reference Bits'!K$1</f>
        <v>0</v>
      </c>
      <c r="R50" s="1" t="n">
        <f aca="false">MOD(VLOOKUP($A50,'Raw Data'!$A$3:$T$817,20),'Reference Bits'!M$1)&gt;='Reference Bits'!L$1</f>
        <v>0</v>
      </c>
      <c r="S50" s="1" t="n">
        <f aca="false">MOD(VLOOKUP($A50,'Raw Data'!$A$3:$T$817,20),'Reference Bits'!N$1)&gt;='Reference Bits'!M$1</f>
        <v>0</v>
      </c>
      <c r="T50" s="1" t="n">
        <f aca="false">MOD(VLOOKUP($A50,'Raw Data'!$A$3:$T$817,20),'Reference Bits'!O$1)&gt;='Reference Bits'!N$1</f>
        <v>0</v>
      </c>
      <c r="U50" s="1" t="n">
        <f aca="false">MOD(VLOOKUP($A50,'Raw Data'!$A$3:$T$817,20),'Reference Bits'!P$1)&gt;='Reference Bits'!O$1</f>
        <v>0</v>
      </c>
      <c r="V50" s="1" t="n">
        <f aca="false">MOD(VLOOKUP($A50,'Raw Data'!$A$3:$T$817,20),'Reference Bits'!Q$1)&gt;='Reference Bits'!P$1</f>
        <v>0</v>
      </c>
      <c r="W50" s="1" t="n">
        <f aca="false">MOD(VLOOKUP($A50,'Raw Data'!$A$3:$T$817,20),'Reference Bits'!R$1)&gt;='Reference Bits'!Q$1</f>
        <v>0</v>
      </c>
      <c r="X50" s="1" t="n">
        <f aca="false">MOD(VLOOKUP($A50,'Raw Data'!$A$3:$T$817,20),'Reference Bits'!S$1)&gt;='Reference Bits'!R$1</f>
        <v>0</v>
      </c>
      <c r="Y50" s="1" t="n">
        <f aca="false">MOD(VLOOKUP($A50,'Raw Data'!$A$3:$T$817,20),'Reference Bits'!T$1)&gt;='Reference Bits'!S$1</f>
        <v>0</v>
      </c>
      <c r="Z50" s="1" t="n">
        <f aca="false">MOD(VLOOKUP($A50,'Raw Data'!$A$3:$T$817,20),'Reference Bits'!U$1)&gt;='Reference Bits'!T$1</f>
        <v>0</v>
      </c>
      <c r="AA50" s="1" t="n">
        <f aca="false">MOD(VLOOKUP($A50,'Raw Data'!$A$3:$T$817,20),'Reference Bits'!V$1)&gt;='Reference Bits'!U$1</f>
        <v>0</v>
      </c>
      <c r="AB50" s="1" t="n">
        <f aca="false">MOD(VLOOKUP($A50,'Raw Data'!$A$3:$T$817,20),'Reference Bits'!W$1)&gt;='Reference Bits'!V$1</f>
        <v>0</v>
      </c>
      <c r="AC50" s="1" t="n">
        <f aca="false">MOD(VLOOKUP($A50,'Raw Data'!$A$3:$T$817,20),'Reference Bits'!X$1)&gt;='Reference Bits'!W$1</f>
        <v>0</v>
      </c>
      <c r="AD50" s="1" t="n">
        <f aca="false">MOD(VLOOKUP($A50,'Raw Data'!$A$3:$T$817,20),'Reference Bits'!Y$1)&gt;='Reference Bits'!X$1</f>
        <v>0</v>
      </c>
      <c r="AE50" s="1" t="n">
        <f aca="false">MOD(VLOOKUP($A50,'Raw Data'!$A$3:$T$817,20),'Reference Bits'!Z$1)&gt;='Reference Bits'!Y$1</f>
        <v>0</v>
      </c>
      <c r="AF50" s="1" t="n">
        <f aca="false">MOD(VLOOKUP($A50,'Raw Data'!$A$3:$T$817,20),'Reference Bits'!AA$1)&gt;='Reference Bits'!Z$1</f>
        <v>0</v>
      </c>
      <c r="AG50" s="1" t="n">
        <f aca="false">MOD(VLOOKUP($A50,'Raw Data'!$A$3:$T$817,20),'Reference Bits'!AB$1)&gt;='Reference Bits'!AA$1</f>
        <v>0</v>
      </c>
      <c r="AH50" s="1" t="n">
        <f aca="false">MOD(VLOOKUP($A50,'Raw Data'!$A$3:$T$817,20),'Reference Bits'!AC$1)&gt;='Reference Bits'!AB$1</f>
        <v>0</v>
      </c>
      <c r="AI50" s="1" t="n">
        <f aca="false">MOD(VLOOKUP($A50,'Raw Data'!$A$3:$T$817,20),'Reference Bits'!AD$1)&gt;='Reference Bits'!AC$1</f>
        <v>0</v>
      </c>
      <c r="AJ50" s="1" t="n">
        <f aca="false">MOD(VLOOKUP($A50,'Raw Data'!$A$3:$T$817,20),'Reference Bits'!AE$1)&gt;='Reference Bits'!AD$1</f>
        <v>0</v>
      </c>
      <c r="AK50" s="1" t="n">
        <f aca="false">MOD(VLOOKUP($A50,'Raw Data'!$A$3:$T$817,20),'Reference Bits'!AF$1)&gt;='Reference Bits'!AE$1</f>
        <v>0</v>
      </c>
    </row>
    <row r="51" customFormat="false" ht="12.75" hidden="false" customHeight="false" outlineLevel="0" collapsed="false">
      <c r="A51" s="0" t="n">
        <v>49</v>
      </c>
      <c r="B51" s="0" t="str">
        <f aca="false">VLOOKUP(A51,'Raw Data'!$A$3:$B$817,2)</f>
        <v>impflock</v>
      </c>
      <c r="C51" s="0" t="str">
        <f aca="false">VLOOKUP(MOD(VLOOKUP(A51,'Raw Data'!$A$3:$K$817,11),1000),'Effect #'!$A$1:$B$502,2)</f>
        <v>Summon</v>
      </c>
      <c r="D51" s="0" t="n">
        <f aca="false">VLOOKUP(A51,'Raw Data'!$A$3:$K$817,11)&gt;10000</f>
        <v>0</v>
      </c>
      <c r="E51" s="0" t="str">
        <f aca="false">IF(AND(VLOOKUP(A51,'Raw Data'!$A$3:$K$817,11)&lt;10000,VLOOKUP(A51,'Raw Data'!$A$3:$K$817,11)&gt;1000),FLOOR(VLOOKUP(A51,'Raw Data'!$A$3:$K$817,11)/1000,1)&amp;" turns","NO")</f>
        <v>NO</v>
      </c>
      <c r="F51" s="0" t="str">
        <f aca="false">IF(VLOOKUP(MOD(VLOOKUP(A51,'Raw Data'!$A$3:$K$817,11),1000),'Effect #'!$A$1:$C$502,3)=0,MOD(VLOOKUP(A51,'Raw Data'!$A$3:$N$817,14),1000)&amp;"+"&amp;FLOOR(VLOOKUP(A51,'Raw Data'!$A$3:$N$817,14)/1000,1)&amp;"/level",IF(VLOOKUP(MOD(VLOOKUP(A51,'Raw Data'!$A$3:$K$817,11),1000),'Effect #'!$A$1:$C$502,3)&gt;1,VLOOKUP(VLOOKUP(A51,'Raw Data'!$A$3:$N$817,14),'Effect #'!$E$5:$H$36,VLOOKUP(MOD(VLOOKUP(A51,'Raw Data'!$A$3:$K$817,11),1000),'Effect #'!$A$1:$C$502,3)),VLOOKUP(A51,'Raw Data'!$A$3:$N$817,14)&amp;" Raw"))</f>
        <v>303 Raw</v>
      </c>
      <c r="G51" s="1" t="n">
        <f aca="false">MOD(VLOOKUP($A51,'Raw Data'!$A$3:$T$817,20),'Reference Bits'!B$1)&gt;='Reference Bits'!A$1</f>
        <v>0</v>
      </c>
      <c r="H51" s="1" t="n">
        <f aca="false">MOD(VLOOKUP($A51,'Raw Data'!$A$3:$T$817,20),'Reference Bits'!C$1)&gt;='Reference Bits'!B$1</f>
        <v>0</v>
      </c>
      <c r="I51" s="1" t="n">
        <f aca="false">MOD(VLOOKUP($A51,'Raw Data'!$A$3:$T$817,20),'Reference Bits'!D$1)&gt;='Reference Bits'!C$1</f>
        <v>0</v>
      </c>
      <c r="J51" s="1" t="n">
        <f aca="false">MOD(VLOOKUP($A51,'Raw Data'!$A$3:$T$817,20),'Reference Bits'!E$1)&gt;='Reference Bits'!D$1</f>
        <v>0</v>
      </c>
      <c r="K51" s="1" t="n">
        <f aca="false">MOD(VLOOKUP($A51,'Raw Data'!$A$3:$T$817,20),'Reference Bits'!F$1)&gt;='Reference Bits'!E$1</f>
        <v>0</v>
      </c>
      <c r="L51" s="1" t="n">
        <f aca="false">MOD(VLOOKUP($A51,'Raw Data'!$A$3:$T$817,20),'Reference Bits'!G$1)&gt;='Reference Bits'!F$1</f>
        <v>0</v>
      </c>
      <c r="M51" s="1" t="n">
        <f aca="false">MOD(VLOOKUP($A51,'Raw Data'!$A$3:$T$817,20),'Reference Bits'!H$1)&gt;='Reference Bits'!G$1</f>
        <v>0</v>
      </c>
      <c r="N51" s="1" t="n">
        <f aca="false">MOD(VLOOKUP($A51,'Raw Data'!$A$3:$T$817,20),'Reference Bits'!I$1)&gt;='Reference Bits'!H$1</f>
        <v>0</v>
      </c>
      <c r="O51" s="1" t="n">
        <f aca="false">MOD(VLOOKUP($A51,'Raw Data'!$A$3:$T$817,20),'Reference Bits'!J$1)&gt;='Reference Bits'!I$1</f>
        <v>0</v>
      </c>
      <c r="P51" s="1" t="n">
        <f aca="false">MOD(VLOOKUP($A51,'Raw Data'!$A$3:$T$817,20),'Reference Bits'!K$1)&gt;='Reference Bits'!J$1</f>
        <v>0</v>
      </c>
      <c r="Q51" s="1" t="n">
        <f aca="false">MOD(VLOOKUP($A51,'Raw Data'!$A$3:$T$817,20),'Reference Bits'!L$1)&gt;='Reference Bits'!K$1</f>
        <v>0</v>
      </c>
      <c r="R51" s="1" t="n">
        <f aca="false">MOD(VLOOKUP($A51,'Raw Data'!$A$3:$T$817,20),'Reference Bits'!M$1)&gt;='Reference Bits'!L$1</f>
        <v>0</v>
      </c>
      <c r="S51" s="1" t="n">
        <f aca="false">MOD(VLOOKUP($A51,'Raw Data'!$A$3:$T$817,20),'Reference Bits'!N$1)&gt;='Reference Bits'!M$1</f>
        <v>0</v>
      </c>
      <c r="T51" s="1" t="n">
        <f aca="false">MOD(VLOOKUP($A51,'Raw Data'!$A$3:$T$817,20),'Reference Bits'!O$1)&gt;='Reference Bits'!N$1</f>
        <v>0</v>
      </c>
      <c r="U51" s="1" t="n">
        <f aca="false">MOD(VLOOKUP($A51,'Raw Data'!$A$3:$T$817,20),'Reference Bits'!P$1)&gt;='Reference Bits'!O$1</f>
        <v>0</v>
      </c>
      <c r="V51" s="1" t="n">
        <f aca="false">MOD(VLOOKUP($A51,'Raw Data'!$A$3:$T$817,20),'Reference Bits'!Q$1)&gt;='Reference Bits'!P$1</f>
        <v>0</v>
      </c>
      <c r="W51" s="1" t="n">
        <f aca="false">MOD(VLOOKUP($A51,'Raw Data'!$A$3:$T$817,20),'Reference Bits'!R$1)&gt;='Reference Bits'!Q$1</f>
        <v>0</v>
      </c>
      <c r="X51" s="1" t="n">
        <f aca="false">MOD(VLOOKUP($A51,'Raw Data'!$A$3:$T$817,20),'Reference Bits'!S$1)&gt;='Reference Bits'!R$1</f>
        <v>0</v>
      </c>
      <c r="Y51" s="1" t="n">
        <f aca="false">MOD(VLOOKUP($A51,'Raw Data'!$A$3:$T$817,20),'Reference Bits'!T$1)&gt;='Reference Bits'!S$1</f>
        <v>0</v>
      </c>
      <c r="Z51" s="1" t="n">
        <f aca="false">MOD(VLOOKUP($A51,'Raw Data'!$A$3:$T$817,20),'Reference Bits'!U$1)&gt;='Reference Bits'!T$1</f>
        <v>0</v>
      </c>
      <c r="AA51" s="1" t="n">
        <f aca="false">MOD(VLOOKUP($A51,'Raw Data'!$A$3:$T$817,20),'Reference Bits'!V$1)&gt;='Reference Bits'!U$1</f>
        <v>0</v>
      </c>
      <c r="AB51" s="1" t="n">
        <f aca="false">MOD(VLOOKUP($A51,'Raw Data'!$A$3:$T$817,20),'Reference Bits'!W$1)&gt;='Reference Bits'!V$1</f>
        <v>0</v>
      </c>
      <c r="AC51" s="1" t="n">
        <f aca="false">MOD(VLOOKUP($A51,'Raw Data'!$A$3:$T$817,20),'Reference Bits'!X$1)&gt;='Reference Bits'!W$1</f>
        <v>0</v>
      </c>
      <c r="AD51" s="1" t="n">
        <f aca="false">MOD(VLOOKUP($A51,'Raw Data'!$A$3:$T$817,20),'Reference Bits'!Y$1)&gt;='Reference Bits'!X$1</f>
        <v>0</v>
      </c>
      <c r="AE51" s="1" t="n">
        <f aca="false">MOD(VLOOKUP($A51,'Raw Data'!$A$3:$T$817,20),'Reference Bits'!Z$1)&gt;='Reference Bits'!Y$1</f>
        <v>0</v>
      </c>
      <c r="AF51" s="1" t="n">
        <f aca="false">MOD(VLOOKUP($A51,'Raw Data'!$A$3:$T$817,20),'Reference Bits'!AA$1)&gt;='Reference Bits'!Z$1</f>
        <v>0</v>
      </c>
      <c r="AG51" s="1" t="n">
        <f aca="false">MOD(VLOOKUP($A51,'Raw Data'!$A$3:$T$817,20),'Reference Bits'!AB$1)&gt;='Reference Bits'!AA$1</f>
        <v>0</v>
      </c>
      <c r="AH51" s="1" t="n">
        <f aca="false">MOD(VLOOKUP($A51,'Raw Data'!$A$3:$T$817,20),'Reference Bits'!AC$1)&gt;='Reference Bits'!AB$1</f>
        <v>0</v>
      </c>
      <c r="AI51" s="1" t="n">
        <f aca="false">MOD(VLOOKUP($A51,'Raw Data'!$A$3:$T$817,20),'Reference Bits'!AD$1)&gt;='Reference Bits'!AC$1</f>
        <v>0</v>
      </c>
      <c r="AJ51" s="1" t="n">
        <f aca="false">MOD(VLOOKUP($A51,'Raw Data'!$A$3:$T$817,20),'Reference Bits'!AE$1)&gt;='Reference Bits'!AD$1</f>
        <v>0</v>
      </c>
      <c r="AK51" s="1" t="n">
        <f aca="false">MOD(VLOOKUP($A51,'Raw Data'!$A$3:$T$817,20),'Reference Bits'!AF$1)&gt;='Reference Bits'!AE$1</f>
        <v>0</v>
      </c>
    </row>
    <row r="52" customFormat="false" ht="12.75" hidden="false" customHeight="false" outlineLevel="0" collapsed="false">
      <c r="A52" s="0" t="n">
        <v>50</v>
      </c>
      <c r="B52" s="0" t="str">
        <f aca="false">VLOOKUP(A52,'Raw Data'!$A$3:$B$817,2)</f>
        <v>7 shades</v>
      </c>
      <c r="C52" s="0" t="str">
        <f aca="false">VLOOKUP(MOD(VLOOKUP(A52,'Raw Data'!$A$3:$K$817,11),1000),'Effect #'!$A$1:$B$502,2)</f>
        <v>Summon</v>
      </c>
      <c r="D52" s="0" t="n">
        <f aca="false">VLOOKUP(A52,'Raw Data'!$A$3:$K$817,11)&gt;10000</f>
        <v>0</v>
      </c>
      <c r="E52" s="0" t="str">
        <f aca="false">IF(AND(VLOOKUP(A52,'Raw Data'!$A$3:$K$817,11)&lt;10000,VLOOKUP(A52,'Raw Data'!$A$3:$K$817,11)&gt;1000),FLOOR(VLOOKUP(A52,'Raw Data'!$A$3:$K$817,11)/1000,1)&amp;" turns","NO")</f>
        <v>NO</v>
      </c>
      <c r="F52" s="0" t="str">
        <f aca="false">IF(VLOOKUP(MOD(VLOOKUP(A52,'Raw Data'!$A$3:$K$817,11),1000),'Effect #'!$A$1:$C$502,3)=0,MOD(VLOOKUP(A52,'Raw Data'!$A$3:$N$817,14),1000)&amp;"+"&amp;FLOOR(VLOOKUP(A52,'Raw Data'!$A$3:$N$817,14)/1000,1)&amp;"/level",IF(VLOOKUP(MOD(VLOOKUP(A52,'Raw Data'!$A$3:$K$817,11),1000),'Effect #'!$A$1:$C$502,3)&gt;1,VLOOKUP(VLOOKUP(A52,'Raw Data'!$A$3:$N$817,14),'Effect #'!$E$5:$H$36,VLOOKUP(MOD(VLOOKUP(A52,'Raw Data'!$A$3:$K$817,11),1000),'Effect #'!$A$1:$C$502,3)),VLOOKUP(A52,'Raw Data'!$A$3:$N$817,14)&amp;" Raw"))</f>
        <v>676 Raw</v>
      </c>
      <c r="G52" s="1" t="n">
        <f aca="false">MOD(VLOOKUP($A52,'Raw Data'!$A$3:$T$817,20),'Reference Bits'!B$1)&gt;='Reference Bits'!A$1</f>
        <v>0</v>
      </c>
      <c r="H52" s="1" t="n">
        <f aca="false">MOD(VLOOKUP($A52,'Raw Data'!$A$3:$T$817,20),'Reference Bits'!C$1)&gt;='Reference Bits'!B$1</f>
        <v>0</v>
      </c>
      <c r="I52" s="1" t="n">
        <f aca="false">MOD(VLOOKUP($A52,'Raw Data'!$A$3:$T$817,20),'Reference Bits'!D$1)&gt;='Reference Bits'!C$1</f>
        <v>0</v>
      </c>
      <c r="J52" s="1" t="n">
        <f aca="false">MOD(VLOOKUP($A52,'Raw Data'!$A$3:$T$817,20),'Reference Bits'!E$1)&gt;='Reference Bits'!D$1</f>
        <v>0</v>
      </c>
      <c r="K52" s="1" t="n">
        <f aca="false">MOD(VLOOKUP($A52,'Raw Data'!$A$3:$T$817,20),'Reference Bits'!F$1)&gt;='Reference Bits'!E$1</f>
        <v>0</v>
      </c>
      <c r="L52" s="1" t="n">
        <f aca="false">MOD(VLOOKUP($A52,'Raw Data'!$A$3:$T$817,20),'Reference Bits'!G$1)&gt;='Reference Bits'!F$1</f>
        <v>0</v>
      </c>
      <c r="M52" s="1" t="n">
        <f aca="false">MOD(VLOOKUP($A52,'Raw Data'!$A$3:$T$817,20),'Reference Bits'!H$1)&gt;='Reference Bits'!G$1</f>
        <v>0</v>
      </c>
      <c r="N52" s="1" t="n">
        <f aca="false">MOD(VLOOKUP($A52,'Raw Data'!$A$3:$T$817,20),'Reference Bits'!I$1)&gt;='Reference Bits'!H$1</f>
        <v>0</v>
      </c>
      <c r="O52" s="1" t="n">
        <f aca="false">MOD(VLOOKUP($A52,'Raw Data'!$A$3:$T$817,20),'Reference Bits'!J$1)&gt;='Reference Bits'!I$1</f>
        <v>0</v>
      </c>
      <c r="P52" s="1" t="n">
        <f aca="false">MOD(VLOOKUP($A52,'Raw Data'!$A$3:$T$817,20),'Reference Bits'!K$1)&gt;='Reference Bits'!J$1</f>
        <v>0</v>
      </c>
      <c r="Q52" s="1" t="n">
        <f aca="false">MOD(VLOOKUP($A52,'Raw Data'!$A$3:$T$817,20),'Reference Bits'!L$1)&gt;='Reference Bits'!K$1</f>
        <v>0</v>
      </c>
      <c r="R52" s="1" t="n">
        <f aca="false">MOD(VLOOKUP($A52,'Raw Data'!$A$3:$T$817,20),'Reference Bits'!M$1)&gt;='Reference Bits'!L$1</f>
        <v>0</v>
      </c>
      <c r="S52" s="1" t="n">
        <f aca="false">MOD(VLOOKUP($A52,'Raw Data'!$A$3:$T$817,20),'Reference Bits'!N$1)&gt;='Reference Bits'!M$1</f>
        <v>0</v>
      </c>
      <c r="T52" s="1" t="n">
        <f aca="false">MOD(VLOOKUP($A52,'Raw Data'!$A$3:$T$817,20),'Reference Bits'!O$1)&gt;='Reference Bits'!N$1</f>
        <v>0</v>
      </c>
      <c r="U52" s="1" t="n">
        <f aca="false">MOD(VLOOKUP($A52,'Raw Data'!$A$3:$T$817,20),'Reference Bits'!P$1)&gt;='Reference Bits'!O$1</f>
        <v>0</v>
      </c>
      <c r="V52" s="1" t="n">
        <f aca="false">MOD(VLOOKUP($A52,'Raw Data'!$A$3:$T$817,20),'Reference Bits'!Q$1)&gt;='Reference Bits'!P$1</f>
        <v>0</v>
      </c>
      <c r="W52" s="1" t="n">
        <f aca="false">MOD(VLOOKUP($A52,'Raw Data'!$A$3:$T$817,20),'Reference Bits'!R$1)&gt;='Reference Bits'!Q$1</f>
        <v>0</v>
      </c>
      <c r="X52" s="1" t="n">
        <f aca="false">MOD(VLOOKUP($A52,'Raw Data'!$A$3:$T$817,20),'Reference Bits'!S$1)&gt;='Reference Bits'!R$1</f>
        <v>0</v>
      </c>
      <c r="Y52" s="1" t="n">
        <f aca="false">MOD(VLOOKUP($A52,'Raw Data'!$A$3:$T$817,20),'Reference Bits'!T$1)&gt;='Reference Bits'!S$1</f>
        <v>0</v>
      </c>
      <c r="Z52" s="1" t="n">
        <f aca="false">MOD(VLOOKUP($A52,'Raw Data'!$A$3:$T$817,20),'Reference Bits'!U$1)&gt;='Reference Bits'!T$1</f>
        <v>0</v>
      </c>
      <c r="AA52" s="1" t="n">
        <f aca="false">MOD(VLOOKUP($A52,'Raw Data'!$A$3:$T$817,20),'Reference Bits'!V$1)&gt;='Reference Bits'!U$1</f>
        <v>0</v>
      </c>
      <c r="AB52" s="1" t="n">
        <f aca="false">MOD(VLOOKUP($A52,'Raw Data'!$A$3:$T$817,20),'Reference Bits'!W$1)&gt;='Reference Bits'!V$1</f>
        <v>0</v>
      </c>
      <c r="AC52" s="1" t="n">
        <f aca="false">MOD(VLOOKUP($A52,'Raw Data'!$A$3:$T$817,20),'Reference Bits'!X$1)&gt;='Reference Bits'!W$1</f>
        <v>0</v>
      </c>
      <c r="AD52" s="1" t="n">
        <f aca="false">MOD(VLOOKUP($A52,'Raw Data'!$A$3:$T$817,20),'Reference Bits'!Y$1)&gt;='Reference Bits'!X$1</f>
        <v>0</v>
      </c>
      <c r="AE52" s="1" t="n">
        <f aca="false">MOD(VLOOKUP($A52,'Raw Data'!$A$3:$T$817,20),'Reference Bits'!Z$1)&gt;='Reference Bits'!Y$1</f>
        <v>0</v>
      </c>
      <c r="AF52" s="1" t="n">
        <f aca="false">MOD(VLOOKUP($A52,'Raw Data'!$A$3:$T$817,20),'Reference Bits'!AA$1)&gt;='Reference Bits'!Z$1</f>
        <v>0</v>
      </c>
      <c r="AG52" s="1" t="n">
        <f aca="false">MOD(VLOOKUP($A52,'Raw Data'!$A$3:$T$817,20),'Reference Bits'!AB$1)&gt;='Reference Bits'!AA$1</f>
        <v>0</v>
      </c>
      <c r="AH52" s="1" t="n">
        <f aca="false">MOD(VLOOKUP($A52,'Raw Data'!$A$3:$T$817,20),'Reference Bits'!AC$1)&gt;='Reference Bits'!AB$1</f>
        <v>0</v>
      </c>
      <c r="AI52" s="1" t="n">
        <f aca="false">MOD(VLOOKUP($A52,'Raw Data'!$A$3:$T$817,20),'Reference Bits'!AD$1)&gt;='Reference Bits'!AC$1</f>
        <v>0</v>
      </c>
      <c r="AJ52" s="1" t="n">
        <f aca="false">MOD(VLOOKUP($A52,'Raw Data'!$A$3:$T$817,20),'Reference Bits'!AE$1)&gt;='Reference Bits'!AD$1</f>
        <v>0</v>
      </c>
      <c r="AK52" s="1" t="n">
        <f aca="false">MOD(VLOOKUP($A52,'Raw Data'!$A$3:$T$817,20),'Reference Bits'!AF$1)&gt;='Reference Bits'!AE$1</f>
        <v>0</v>
      </c>
    </row>
    <row r="53" customFormat="false" ht="12.75" hidden="false" customHeight="false" outlineLevel="0" collapsed="false">
      <c r="A53" s="0" t="n">
        <v>51</v>
      </c>
      <c r="B53" s="0" t="str">
        <f aca="false">VLOOKUP(A53,'Raw Data'!$A$3:$B$817,2)</f>
        <v>3 beast bats</v>
      </c>
      <c r="C53" s="0" t="str">
        <f aca="false">VLOOKUP(MOD(VLOOKUP(A53,'Raw Data'!$A$3:$K$817,11),1000),'Effect #'!$A$1:$B$502,2)</f>
        <v>Summon</v>
      </c>
      <c r="D53" s="0" t="n">
        <f aca="false">VLOOKUP(A53,'Raw Data'!$A$3:$K$817,11)&gt;10000</f>
        <v>0</v>
      </c>
      <c r="E53" s="0" t="str">
        <f aca="false">IF(AND(VLOOKUP(A53,'Raw Data'!$A$3:$K$817,11)&lt;10000,VLOOKUP(A53,'Raw Data'!$A$3:$K$817,11)&gt;1000),FLOOR(VLOOKUP(A53,'Raw Data'!$A$3:$K$817,11)/1000,1)&amp;" turns","NO")</f>
        <v>NO</v>
      </c>
      <c r="F53" s="0" t="str">
        <f aca="false">IF(VLOOKUP(MOD(VLOOKUP(A53,'Raw Data'!$A$3:$K$817,11),1000),'Effect #'!$A$1:$C$502,3)=0,MOD(VLOOKUP(A53,'Raw Data'!$A$3:$N$817,14),1000)&amp;"+"&amp;FLOOR(VLOOKUP(A53,'Raw Data'!$A$3:$N$817,14)/1000,1)&amp;"/level",IF(VLOOKUP(MOD(VLOOKUP(A53,'Raw Data'!$A$3:$K$817,11),1000),'Effect #'!$A$1:$C$502,3)&gt;1,VLOOKUP(VLOOKUP(A53,'Raw Data'!$A$3:$N$817,14),'Effect #'!$E$5:$H$36,VLOOKUP(MOD(VLOOKUP(A53,'Raw Data'!$A$3:$K$817,11),1000),'Effect #'!$A$1:$C$502,3)),VLOOKUP(A53,'Raw Data'!$A$3:$N$817,14)&amp;" Raw"))</f>
        <v>1357 Raw</v>
      </c>
      <c r="G53" s="1" t="n">
        <f aca="false">MOD(VLOOKUP($A53,'Raw Data'!$A$3:$T$817,20),'Reference Bits'!B$1)&gt;='Reference Bits'!A$1</f>
        <v>0</v>
      </c>
      <c r="H53" s="1" t="n">
        <f aca="false">MOD(VLOOKUP($A53,'Raw Data'!$A$3:$T$817,20),'Reference Bits'!C$1)&gt;='Reference Bits'!B$1</f>
        <v>0</v>
      </c>
      <c r="I53" s="1" t="n">
        <f aca="false">MOD(VLOOKUP($A53,'Raw Data'!$A$3:$T$817,20),'Reference Bits'!D$1)&gt;='Reference Bits'!C$1</f>
        <v>0</v>
      </c>
      <c r="J53" s="1" t="n">
        <f aca="false">MOD(VLOOKUP($A53,'Raw Data'!$A$3:$T$817,20),'Reference Bits'!E$1)&gt;='Reference Bits'!D$1</f>
        <v>0</v>
      </c>
      <c r="K53" s="1" t="n">
        <f aca="false">MOD(VLOOKUP($A53,'Raw Data'!$A$3:$T$817,20),'Reference Bits'!F$1)&gt;='Reference Bits'!E$1</f>
        <v>0</v>
      </c>
      <c r="L53" s="1" t="n">
        <f aca="false">MOD(VLOOKUP($A53,'Raw Data'!$A$3:$T$817,20),'Reference Bits'!G$1)&gt;='Reference Bits'!F$1</f>
        <v>0</v>
      </c>
      <c r="M53" s="1" t="n">
        <f aca="false">MOD(VLOOKUP($A53,'Raw Data'!$A$3:$T$817,20),'Reference Bits'!H$1)&gt;='Reference Bits'!G$1</f>
        <v>0</v>
      </c>
      <c r="N53" s="1" t="n">
        <f aca="false">MOD(VLOOKUP($A53,'Raw Data'!$A$3:$T$817,20),'Reference Bits'!I$1)&gt;='Reference Bits'!H$1</f>
        <v>0</v>
      </c>
      <c r="O53" s="1" t="n">
        <f aca="false">MOD(VLOOKUP($A53,'Raw Data'!$A$3:$T$817,20),'Reference Bits'!J$1)&gt;='Reference Bits'!I$1</f>
        <v>0</v>
      </c>
      <c r="P53" s="1" t="n">
        <f aca="false">MOD(VLOOKUP($A53,'Raw Data'!$A$3:$T$817,20),'Reference Bits'!K$1)&gt;='Reference Bits'!J$1</f>
        <v>0</v>
      </c>
      <c r="Q53" s="1" t="n">
        <f aca="false">MOD(VLOOKUP($A53,'Raw Data'!$A$3:$T$817,20),'Reference Bits'!L$1)&gt;='Reference Bits'!K$1</f>
        <v>0</v>
      </c>
      <c r="R53" s="1" t="n">
        <f aca="false">MOD(VLOOKUP($A53,'Raw Data'!$A$3:$T$817,20),'Reference Bits'!M$1)&gt;='Reference Bits'!L$1</f>
        <v>0</v>
      </c>
      <c r="S53" s="1" t="n">
        <f aca="false">MOD(VLOOKUP($A53,'Raw Data'!$A$3:$T$817,20),'Reference Bits'!N$1)&gt;='Reference Bits'!M$1</f>
        <v>0</v>
      </c>
      <c r="T53" s="1" t="n">
        <f aca="false">MOD(VLOOKUP($A53,'Raw Data'!$A$3:$T$817,20),'Reference Bits'!O$1)&gt;='Reference Bits'!N$1</f>
        <v>0</v>
      </c>
      <c r="U53" s="1" t="n">
        <f aca="false">MOD(VLOOKUP($A53,'Raw Data'!$A$3:$T$817,20),'Reference Bits'!P$1)&gt;='Reference Bits'!O$1</f>
        <v>0</v>
      </c>
      <c r="V53" s="1" t="n">
        <f aca="false">MOD(VLOOKUP($A53,'Raw Data'!$A$3:$T$817,20),'Reference Bits'!Q$1)&gt;='Reference Bits'!P$1</f>
        <v>0</v>
      </c>
      <c r="W53" s="1" t="n">
        <f aca="false">MOD(VLOOKUP($A53,'Raw Data'!$A$3:$T$817,20),'Reference Bits'!R$1)&gt;='Reference Bits'!Q$1</f>
        <v>0</v>
      </c>
      <c r="X53" s="1" t="n">
        <f aca="false">MOD(VLOOKUP($A53,'Raw Data'!$A$3:$T$817,20),'Reference Bits'!S$1)&gt;='Reference Bits'!R$1</f>
        <v>0</v>
      </c>
      <c r="Y53" s="1" t="n">
        <f aca="false">MOD(VLOOKUP($A53,'Raw Data'!$A$3:$T$817,20),'Reference Bits'!T$1)&gt;='Reference Bits'!S$1</f>
        <v>0</v>
      </c>
      <c r="Z53" s="1" t="n">
        <f aca="false">MOD(VLOOKUP($A53,'Raw Data'!$A$3:$T$817,20),'Reference Bits'!U$1)&gt;='Reference Bits'!T$1</f>
        <v>0</v>
      </c>
      <c r="AA53" s="1" t="n">
        <f aca="false">MOD(VLOOKUP($A53,'Raw Data'!$A$3:$T$817,20),'Reference Bits'!V$1)&gt;='Reference Bits'!U$1</f>
        <v>0</v>
      </c>
      <c r="AB53" s="1" t="n">
        <f aca="false">MOD(VLOOKUP($A53,'Raw Data'!$A$3:$T$817,20),'Reference Bits'!W$1)&gt;='Reference Bits'!V$1</f>
        <v>0</v>
      </c>
      <c r="AC53" s="1" t="n">
        <f aca="false">MOD(VLOOKUP($A53,'Raw Data'!$A$3:$T$817,20),'Reference Bits'!X$1)&gt;='Reference Bits'!W$1</f>
        <v>0</v>
      </c>
      <c r="AD53" s="1" t="n">
        <f aca="false">MOD(VLOOKUP($A53,'Raw Data'!$A$3:$T$817,20),'Reference Bits'!Y$1)&gt;='Reference Bits'!X$1</f>
        <v>0</v>
      </c>
      <c r="AE53" s="1" t="n">
        <f aca="false">MOD(VLOOKUP($A53,'Raw Data'!$A$3:$T$817,20),'Reference Bits'!Z$1)&gt;='Reference Bits'!Y$1</f>
        <v>0</v>
      </c>
      <c r="AF53" s="1" t="n">
        <f aca="false">MOD(VLOOKUP($A53,'Raw Data'!$A$3:$T$817,20),'Reference Bits'!AA$1)&gt;='Reference Bits'!Z$1</f>
        <v>0</v>
      </c>
      <c r="AG53" s="1" t="n">
        <f aca="false">MOD(VLOOKUP($A53,'Raw Data'!$A$3:$T$817,20),'Reference Bits'!AB$1)&gt;='Reference Bits'!AA$1</f>
        <v>0</v>
      </c>
      <c r="AH53" s="1" t="n">
        <f aca="false">MOD(VLOOKUP($A53,'Raw Data'!$A$3:$T$817,20),'Reference Bits'!AC$1)&gt;='Reference Bits'!AB$1</f>
        <v>0</v>
      </c>
      <c r="AI53" s="1" t="n">
        <f aca="false">MOD(VLOOKUP($A53,'Raw Data'!$A$3:$T$817,20),'Reference Bits'!AD$1)&gt;='Reference Bits'!AC$1</f>
        <v>0</v>
      </c>
      <c r="AJ53" s="1" t="n">
        <f aca="false">MOD(VLOOKUP($A53,'Raw Data'!$A$3:$T$817,20),'Reference Bits'!AE$1)&gt;='Reference Bits'!AD$1</f>
        <v>0</v>
      </c>
      <c r="AK53" s="1" t="n">
        <f aca="false">MOD(VLOOKUP($A53,'Raw Data'!$A$3:$T$817,20),'Reference Bits'!AF$1)&gt;='Reference Bits'!AE$1</f>
        <v>0</v>
      </c>
    </row>
    <row r="54" customFormat="false" ht="12.75" hidden="false" customHeight="false" outlineLevel="0" collapsed="false">
      <c r="A54" s="0" t="n">
        <v>52</v>
      </c>
      <c r="B54" s="0" t="str">
        <f aca="false">VLOOKUP(A54,'Raw Data'!$A$3:$B$817,2)</f>
        <v>4 lions</v>
      </c>
      <c r="C54" s="0" t="str">
        <f aca="false">VLOOKUP(MOD(VLOOKUP(A54,'Raw Data'!$A$3:$K$817,11),1000),'Effect #'!$A$1:$B$502,2)</f>
        <v>Summon</v>
      </c>
      <c r="D54" s="0" t="n">
        <f aca="false">VLOOKUP(A54,'Raw Data'!$A$3:$K$817,11)&gt;10000</f>
        <v>0</v>
      </c>
      <c r="E54" s="0" t="str">
        <f aca="false">IF(AND(VLOOKUP(A54,'Raw Data'!$A$3:$K$817,11)&lt;10000,VLOOKUP(A54,'Raw Data'!$A$3:$K$817,11)&gt;1000),FLOOR(VLOOKUP(A54,'Raw Data'!$A$3:$K$817,11)/1000,1)&amp;" turns","NO")</f>
        <v>NO</v>
      </c>
      <c r="F54" s="0" t="str">
        <f aca="false">IF(VLOOKUP(MOD(VLOOKUP(A54,'Raw Data'!$A$3:$K$817,11),1000),'Effect #'!$A$1:$C$502,3)=0,MOD(VLOOKUP(A54,'Raw Data'!$A$3:$N$817,14),1000)&amp;"+"&amp;FLOOR(VLOOKUP(A54,'Raw Data'!$A$3:$N$817,14)/1000,1)&amp;"/level",IF(VLOOKUP(MOD(VLOOKUP(A54,'Raw Data'!$A$3:$K$817,11),1000),'Effect #'!$A$1:$C$502,3)&gt;1,VLOOKUP(VLOOKUP(A54,'Raw Data'!$A$3:$N$817,14),'Effect #'!$E$5:$H$36,VLOOKUP(MOD(VLOOKUP(A54,'Raw Data'!$A$3:$K$817,11),1000),'Effect #'!$A$1:$C$502,3)),VLOOKUP(A54,'Raw Data'!$A$3:$N$817,14)&amp;" Raw"))</f>
        <v>628 Raw</v>
      </c>
      <c r="G54" s="1" t="n">
        <f aca="false">MOD(VLOOKUP($A54,'Raw Data'!$A$3:$T$817,20),'Reference Bits'!B$1)&gt;='Reference Bits'!A$1</f>
        <v>0</v>
      </c>
      <c r="H54" s="1" t="n">
        <f aca="false">MOD(VLOOKUP($A54,'Raw Data'!$A$3:$T$817,20),'Reference Bits'!C$1)&gt;='Reference Bits'!B$1</f>
        <v>0</v>
      </c>
      <c r="I54" s="1" t="n">
        <f aca="false">MOD(VLOOKUP($A54,'Raw Data'!$A$3:$T$817,20),'Reference Bits'!D$1)&gt;='Reference Bits'!C$1</f>
        <v>0</v>
      </c>
      <c r="J54" s="1" t="n">
        <f aca="false">MOD(VLOOKUP($A54,'Raw Data'!$A$3:$T$817,20),'Reference Bits'!E$1)&gt;='Reference Bits'!D$1</f>
        <v>0</v>
      </c>
      <c r="K54" s="1" t="n">
        <f aca="false">MOD(VLOOKUP($A54,'Raw Data'!$A$3:$T$817,20),'Reference Bits'!F$1)&gt;='Reference Bits'!E$1</f>
        <v>0</v>
      </c>
      <c r="L54" s="1" t="n">
        <f aca="false">MOD(VLOOKUP($A54,'Raw Data'!$A$3:$T$817,20),'Reference Bits'!G$1)&gt;='Reference Bits'!F$1</f>
        <v>0</v>
      </c>
      <c r="M54" s="1" t="n">
        <f aca="false">MOD(VLOOKUP($A54,'Raw Data'!$A$3:$T$817,20),'Reference Bits'!H$1)&gt;='Reference Bits'!G$1</f>
        <v>0</v>
      </c>
      <c r="N54" s="1" t="n">
        <f aca="false">MOD(VLOOKUP($A54,'Raw Data'!$A$3:$T$817,20),'Reference Bits'!I$1)&gt;='Reference Bits'!H$1</f>
        <v>0</v>
      </c>
      <c r="O54" s="1" t="n">
        <f aca="false">MOD(VLOOKUP($A54,'Raw Data'!$A$3:$T$817,20),'Reference Bits'!J$1)&gt;='Reference Bits'!I$1</f>
        <v>0</v>
      </c>
      <c r="P54" s="1" t="n">
        <f aca="false">MOD(VLOOKUP($A54,'Raw Data'!$A$3:$T$817,20),'Reference Bits'!K$1)&gt;='Reference Bits'!J$1</f>
        <v>0</v>
      </c>
      <c r="Q54" s="1" t="n">
        <f aca="false">MOD(VLOOKUP($A54,'Raw Data'!$A$3:$T$817,20),'Reference Bits'!L$1)&gt;='Reference Bits'!K$1</f>
        <v>0</v>
      </c>
      <c r="R54" s="1" t="n">
        <f aca="false">MOD(VLOOKUP($A54,'Raw Data'!$A$3:$T$817,20),'Reference Bits'!M$1)&gt;='Reference Bits'!L$1</f>
        <v>0</v>
      </c>
      <c r="S54" s="1" t="n">
        <f aca="false">MOD(VLOOKUP($A54,'Raw Data'!$A$3:$T$817,20),'Reference Bits'!N$1)&gt;='Reference Bits'!M$1</f>
        <v>0</v>
      </c>
      <c r="T54" s="1" t="n">
        <f aca="false">MOD(VLOOKUP($A54,'Raw Data'!$A$3:$T$817,20),'Reference Bits'!O$1)&gt;='Reference Bits'!N$1</f>
        <v>0</v>
      </c>
      <c r="U54" s="1" t="n">
        <f aca="false">MOD(VLOOKUP($A54,'Raw Data'!$A$3:$T$817,20),'Reference Bits'!P$1)&gt;='Reference Bits'!O$1</f>
        <v>0</v>
      </c>
      <c r="V54" s="1" t="n">
        <f aca="false">MOD(VLOOKUP($A54,'Raw Data'!$A$3:$T$817,20),'Reference Bits'!Q$1)&gt;='Reference Bits'!P$1</f>
        <v>0</v>
      </c>
      <c r="W54" s="1" t="n">
        <f aca="false">MOD(VLOOKUP($A54,'Raw Data'!$A$3:$T$817,20),'Reference Bits'!R$1)&gt;='Reference Bits'!Q$1</f>
        <v>0</v>
      </c>
      <c r="X54" s="1" t="n">
        <f aca="false">MOD(VLOOKUP($A54,'Raw Data'!$A$3:$T$817,20),'Reference Bits'!S$1)&gt;='Reference Bits'!R$1</f>
        <v>0</v>
      </c>
      <c r="Y54" s="1" t="n">
        <f aca="false">MOD(VLOOKUP($A54,'Raw Data'!$A$3:$T$817,20),'Reference Bits'!T$1)&gt;='Reference Bits'!S$1</f>
        <v>0</v>
      </c>
      <c r="Z54" s="1" t="n">
        <f aca="false">MOD(VLOOKUP($A54,'Raw Data'!$A$3:$T$817,20),'Reference Bits'!U$1)&gt;='Reference Bits'!T$1</f>
        <v>0</v>
      </c>
      <c r="AA54" s="1" t="n">
        <f aca="false">MOD(VLOOKUP($A54,'Raw Data'!$A$3:$T$817,20),'Reference Bits'!V$1)&gt;='Reference Bits'!U$1</f>
        <v>0</v>
      </c>
      <c r="AB54" s="1" t="n">
        <f aca="false">MOD(VLOOKUP($A54,'Raw Data'!$A$3:$T$817,20),'Reference Bits'!W$1)&gt;='Reference Bits'!V$1</f>
        <v>0</v>
      </c>
      <c r="AC54" s="1" t="n">
        <f aca="false">MOD(VLOOKUP($A54,'Raw Data'!$A$3:$T$817,20),'Reference Bits'!X$1)&gt;='Reference Bits'!W$1</f>
        <v>0</v>
      </c>
      <c r="AD54" s="1" t="n">
        <f aca="false">MOD(VLOOKUP($A54,'Raw Data'!$A$3:$T$817,20),'Reference Bits'!Y$1)&gt;='Reference Bits'!X$1</f>
        <v>0</v>
      </c>
      <c r="AE54" s="1" t="n">
        <f aca="false">MOD(VLOOKUP($A54,'Raw Data'!$A$3:$T$817,20),'Reference Bits'!Z$1)&gt;='Reference Bits'!Y$1</f>
        <v>0</v>
      </c>
      <c r="AF54" s="1" t="n">
        <f aca="false">MOD(VLOOKUP($A54,'Raw Data'!$A$3:$T$817,20),'Reference Bits'!AA$1)&gt;='Reference Bits'!Z$1</f>
        <v>0</v>
      </c>
      <c r="AG54" s="1" t="n">
        <f aca="false">MOD(VLOOKUP($A54,'Raw Data'!$A$3:$T$817,20),'Reference Bits'!AB$1)&gt;='Reference Bits'!AA$1</f>
        <v>0</v>
      </c>
      <c r="AH54" s="1" t="n">
        <f aca="false">MOD(VLOOKUP($A54,'Raw Data'!$A$3:$T$817,20),'Reference Bits'!AC$1)&gt;='Reference Bits'!AB$1</f>
        <v>0</v>
      </c>
      <c r="AI54" s="1" t="n">
        <f aca="false">MOD(VLOOKUP($A54,'Raw Data'!$A$3:$T$817,20),'Reference Bits'!AD$1)&gt;='Reference Bits'!AC$1</f>
        <v>0</v>
      </c>
      <c r="AJ54" s="1" t="n">
        <f aca="false">MOD(VLOOKUP($A54,'Raw Data'!$A$3:$T$817,20),'Reference Bits'!AE$1)&gt;='Reference Bits'!AD$1</f>
        <v>0</v>
      </c>
      <c r="AK54" s="1" t="n">
        <f aca="false">MOD(VLOOKUP($A54,'Raw Data'!$A$3:$T$817,20),'Reference Bits'!AF$1)&gt;='Reference Bits'!AE$1</f>
        <v>0</v>
      </c>
    </row>
    <row r="55" customFormat="false" ht="12.75" hidden="false" customHeight="false" outlineLevel="0" collapsed="false">
      <c r="A55" s="0" t="n">
        <v>53</v>
      </c>
      <c r="B55" s="0" t="str">
        <f aca="false">VLOOKUP(A55,'Raw Data'!$A$3:$B$817,2)</f>
        <v>10 wolves</v>
      </c>
      <c r="C55" s="0" t="str">
        <f aca="false">VLOOKUP(MOD(VLOOKUP(A55,'Raw Data'!$A$3:$K$817,11),1000),'Effect #'!$A$1:$B$502,2)</f>
        <v>Summon</v>
      </c>
      <c r="D55" s="0" t="n">
        <f aca="false">VLOOKUP(A55,'Raw Data'!$A$3:$K$817,11)&gt;10000</f>
        <v>0</v>
      </c>
      <c r="E55" s="0" t="str">
        <f aca="false">IF(AND(VLOOKUP(A55,'Raw Data'!$A$3:$K$817,11)&lt;10000,VLOOKUP(A55,'Raw Data'!$A$3:$K$817,11)&gt;1000),FLOOR(VLOOKUP(A55,'Raw Data'!$A$3:$K$817,11)/1000,1)&amp;" turns","NO")</f>
        <v>NO</v>
      </c>
      <c r="F55" s="0" t="str">
        <f aca="false">IF(VLOOKUP(MOD(VLOOKUP(A55,'Raw Data'!$A$3:$K$817,11),1000),'Effect #'!$A$1:$C$502,3)=0,MOD(VLOOKUP(A55,'Raw Data'!$A$3:$N$817,14),1000)&amp;"+"&amp;FLOOR(VLOOKUP(A55,'Raw Data'!$A$3:$N$817,14)/1000,1)&amp;"/level",IF(VLOOKUP(MOD(VLOOKUP(A55,'Raw Data'!$A$3:$K$817,11),1000),'Effect #'!$A$1:$C$502,3)&gt;1,VLOOKUP(VLOOKUP(A55,'Raw Data'!$A$3:$N$817,14),'Effect #'!$E$5:$H$36,VLOOKUP(MOD(VLOOKUP(A55,'Raw Data'!$A$3:$K$817,11),1000),'Effect #'!$A$1:$C$502,3)),VLOOKUP(A55,'Raw Data'!$A$3:$N$817,14)&amp;" Raw"))</f>
        <v>284 Raw</v>
      </c>
      <c r="G55" s="1" t="n">
        <f aca="false">MOD(VLOOKUP($A55,'Raw Data'!$A$3:$T$817,20),'Reference Bits'!B$1)&gt;='Reference Bits'!A$1</f>
        <v>0</v>
      </c>
      <c r="H55" s="1" t="n">
        <f aca="false">MOD(VLOOKUP($A55,'Raw Data'!$A$3:$T$817,20),'Reference Bits'!C$1)&gt;='Reference Bits'!B$1</f>
        <v>0</v>
      </c>
      <c r="I55" s="1" t="n">
        <f aca="false">MOD(VLOOKUP($A55,'Raw Data'!$A$3:$T$817,20),'Reference Bits'!D$1)&gt;='Reference Bits'!C$1</f>
        <v>0</v>
      </c>
      <c r="J55" s="1" t="n">
        <f aca="false">MOD(VLOOKUP($A55,'Raw Data'!$A$3:$T$817,20),'Reference Bits'!E$1)&gt;='Reference Bits'!D$1</f>
        <v>0</v>
      </c>
      <c r="K55" s="1" t="n">
        <f aca="false">MOD(VLOOKUP($A55,'Raw Data'!$A$3:$T$817,20),'Reference Bits'!F$1)&gt;='Reference Bits'!E$1</f>
        <v>0</v>
      </c>
      <c r="L55" s="1" t="n">
        <f aca="false">MOD(VLOOKUP($A55,'Raw Data'!$A$3:$T$817,20),'Reference Bits'!G$1)&gt;='Reference Bits'!F$1</f>
        <v>0</v>
      </c>
      <c r="M55" s="1" t="n">
        <f aca="false">MOD(VLOOKUP($A55,'Raw Data'!$A$3:$T$817,20),'Reference Bits'!H$1)&gt;='Reference Bits'!G$1</f>
        <v>0</v>
      </c>
      <c r="N55" s="1" t="n">
        <f aca="false">MOD(VLOOKUP($A55,'Raw Data'!$A$3:$T$817,20),'Reference Bits'!I$1)&gt;='Reference Bits'!H$1</f>
        <v>0</v>
      </c>
      <c r="O55" s="1" t="n">
        <f aca="false">MOD(VLOOKUP($A55,'Raw Data'!$A$3:$T$817,20),'Reference Bits'!J$1)&gt;='Reference Bits'!I$1</f>
        <v>0</v>
      </c>
      <c r="P55" s="1" t="n">
        <f aca="false">MOD(VLOOKUP($A55,'Raw Data'!$A$3:$T$817,20),'Reference Bits'!K$1)&gt;='Reference Bits'!J$1</f>
        <v>0</v>
      </c>
      <c r="Q55" s="1" t="n">
        <f aca="false">MOD(VLOOKUP($A55,'Raw Data'!$A$3:$T$817,20),'Reference Bits'!L$1)&gt;='Reference Bits'!K$1</f>
        <v>0</v>
      </c>
      <c r="R55" s="1" t="n">
        <f aca="false">MOD(VLOOKUP($A55,'Raw Data'!$A$3:$T$817,20),'Reference Bits'!M$1)&gt;='Reference Bits'!L$1</f>
        <v>0</v>
      </c>
      <c r="S55" s="1" t="n">
        <f aca="false">MOD(VLOOKUP($A55,'Raw Data'!$A$3:$T$817,20),'Reference Bits'!N$1)&gt;='Reference Bits'!M$1</f>
        <v>0</v>
      </c>
      <c r="T55" s="1" t="n">
        <f aca="false">MOD(VLOOKUP($A55,'Raw Data'!$A$3:$T$817,20),'Reference Bits'!O$1)&gt;='Reference Bits'!N$1</f>
        <v>0</v>
      </c>
      <c r="U55" s="1" t="n">
        <f aca="false">MOD(VLOOKUP($A55,'Raw Data'!$A$3:$T$817,20),'Reference Bits'!P$1)&gt;='Reference Bits'!O$1</f>
        <v>0</v>
      </c>
      <c r="V55" s="1" t="n">
        <f aca="false">MOD(VLOOKUP($A55,'Raw Data'!$A$3:$T$817,20),'Reference Bits'!Q$1)&gt;='Reference Bits'!P$1</f>
        <v>0</v>
      </c>
      <c r="W55" s="1" t="n">
        <f aca="false">MOD(VLOOKUP($A55,'Raw Data'!$A$3:$T$817,20),'Reference Bits'!R$1)&gt;='Reference Bits'!Q$1</f>
        <v>0</v>
      </c>
      <c r="X55" s="1" t="n">
        <f aca="false">MOD(VLOOKUP($A55,'Raw Data'!$A$3:$T$817,20),'Reference Bits'!S$1)&gt;='Reference Bits'!R$1</f>
        <v>0</v>
      </c>
      <c r="Y55" s="1" t="n">
        <f aca="false">MOD(VLOOKUP($A55,'Raw Data'!$A$3:$T$817,20),'Reference Bits'!T$1)&gt;='Reference Bits'!S$1</f>
        <v>0</v>
      </c>
      <c r="Z55" s="1" t="n">
        <f aca="false">MOD(VLOOKUP($A55,'Raw Data'!$A$3:$T$817,20),'Reference Bits'!U$1)&gt;='Reference Bits'!T$1</f>
        <v>0</v>
      </c>
      <c r="AA55" s="1" t="n">
        <f aca="false">MOD(VLOOKUP($A55,'Raw Data'!$A$3:$T$817,20),'Reference Bits'!V$1)&gt;='Reference Bits'!U$1</f>
        <v>0</v>
      </c>
      <c r="AB55" s="1" t="n">
        <f aca="false">MOD(VLOOKUP($A55,'Raw Data'!$A$3:$T$817,20),'Reference Bits'!W$1)&gt;='Reference Bits'!V$1</f>
        <v>0</v>
      </c>
      <c r="AC55" s="1" t="n">
        <f aca="false">MOD(VLOOKUP($A55,'Raw Data'!$A$3:$T$817,20),'Reference Bits'!X$1)&gt;='Reference Bits'!W$1</f>
        <v>0</v>
      </c>
      <c r="AD55" s="1" t="n">
        <f aca="false">MOD(VLOOKUP($A55,'Raw Data'!$A$3:$T$817,20),'Reference Bits'!Y$1)&gt;='Reference Bits'!X$1</f>
        <v>0</v>
      </c>
      <c r="AE55" s="1" t="n">
        <f aca="false">MOD(VLOOKUP($A55,'Raw Data'!$A$3:$T$817,20),'Reference Bits'!Z$1)&gt;='Reference Bits'!Y$1</f>
        <v>0</v>
      </c>
      <c r="AF55" s="1" t="n">
        <f aca="false">MOD(VLOOKUP($A55,'Raw Data'!$A$3:$T$817,20),'Reference Bits'!AA$1)&gt;='Reference Bits'!Z$1</f>
        <v>0</v>
      </c>
      <c r="AG55" s="1" t="n">
        <f aca="false">MOD(VLOOKUP($A55,'Raw Data'!$A$3:$T$817,20),'Reference Bits'!AB$1)&gt;='Reference Bits'!AA$1</f>
        <v>0</v>
      </c>
      <c r="AH55" s="1" t="n">
        <f aca="false">MOD(VLOOKUP($A55,'Raw Data'!$A$3:$T$817,20),'Reference Bits'!AC$1)&gt;='Reference Bits'!AB$1</f>
        <v>0</v>
      </c>
      <c r="AI55" s="1" t="n">
        <f aca="false">MOD(VLOOKUP($A55,'Raw Data'!$A$3:$T$817,20),'Reference Bits'!AD$1)&gt;='Reference Bits'!AC$1</f>
        <v>0</v>
      </c>
      <c r="AJ55" s="1" t="n">
        <f aca="false">MOD(VLOOKUP($A55,'Raw Data'!$A$3:$T$817,20),'Reference Bits'!AE$1)&gt;='Reference Bits'!AD$1</f>
        <v>0</v>
      </c>
      <c r="AK55" s="1" t="n">
        <f aca="false">MOD(VLOOKUP($A55,'Raw Data'!$A$3:$T$817,20),'Reference Bits'!AF$1)&gt;='Reference Bits'!AE$1</f>
        <v>0</v>
      </c>
    </row>
    <row r="56" customFormat="false" ht="12.75" hidden="false" customHeight="false" outlineLevel="0" collapsed="false">
      <c r="A56" s="0" t="n">
        <v>54</v>
      </c>
      <c r="B56" s="0" t="str">
        <f aca="false">VLOOKUP(A56,'Raw Data'!$A$3:$B$817,2)</f>
        <v>cast returning</v>
      </c>
      <c r="C56" s="0" t="str">
        <f aca="false">VLOOKUP(MOD(VLOOKUP(A56,'Raw Data'!$A$3:$K$817,11),1000),'Effect #'!$A$1:$B$502,2)</f>
        <v>Buffs II</v>
      </c>
      <c r="D56" s="0" t="n">
        <f aca="false">VLOOKUP(A56,'Raw Data'!$A$3:$K$817,11)&gt;10000</f>
        <v>1</v>
      </c>
      <c r="E56" s="0" t="str">
        <f aca="false">IF(AND(VLOOKUP(A56,'Raw Data'!$A$3:$K$817,11)&lt;10000,VLOOKUP(A56,'Raw Data'!$A$3:$K$817,11)&gt;1000),FLOOR(VLOOKUP(A56,'Raw Data'!$A$3:$K$817,11)/1000,1)&amp;" turns","NO")</f>
        <v>NO</v>
      </c>
      <c r="F56" s="0" t="str">
        <f aca="false">IF(VLOOKUP(MOD(VLOOKUP(A56,'Raw Data'!$A$3:$K$817,11),1000),'Effect #'!$A$1:$C$502,3)=0,MOD(VLOOKUP(A56,'Raw Data'!$A$3:$N$817,14),1000)&amp;"+"&amp;FLOOR(VLOOKUP(A56,'Raw Data'!$A$3:$N$817,14)/1000,1)&amp;"/level",IF(VLOOKUP(MOD(VLOOKUP(A56,'Raw Data'!$A$3:$K$817,11),1000),'Effect #'!$A$1:$C$502,3)&gt;1,VLOOKUP(VLOOKUP(A56,'Raw Data'!$A$3:$N$817,14),'Effect #'!$E$5:$H$36,VLOOKUP(MOD(VLOOKUP(A56,'Raw Data'!$A$3:$K$817,11),1000),'Effect #'!$A$1:$C$502,3)),VLOOKUP(A56,'Raw Data'!$A$3:$N$817,14)&amp;" Raw"))</f>
        <v>Ritual of Returning</v>
      </c>
      <c r="G56" s="1" t="n">
        <f aca="false">MOD(VLOOKUP($A56,'Raw Data'!$A$3:$T$817,20),'Reference Bits'!B$1)&gt;='Reference Bits'!A$1</f>
        <v>0</v>
      </c>
      <c r="H56" s="1" t="n">
        <f aca="false">MOD(VLOOKUP($A56,'Raw Data'!$A$3:$T$817,20),'Reference Bits'!C$1)&gt;='Reference Bits'!B$1</f>
        <v>0</v>
      </c>
      <c r="I56" s="1" t="n">
        <f aca="false">MOD(VLOOKUP($A56,'Raw Data'!$A$3:$T$817,20),'Reference Bits'!D$1)&gt;='Reference Bits'!C$1</f>
        <v>0</v>
      </c>
      <c r="J56" s="1" t="n">
        <f aca="false">MOD(VLOOKUP($A56,'Raw Data'!$A$3:$T$817,20),'Reference Bits'!E$1)&gt;='Reference Bits'!D$1</f>
        <v>0</v>
      </c>
      <c r="K56" s="1" t="n">
        <f aca="false">MOD(VLOOKUP($A56,'Raw Data'!$A$3:$T$817,20),'Reference Bits'!F$1)&gt;='Reference Bits'!E$1</f>
        <v>0</v>
      </c>
      <c r="L56" s="1" t="n">
        <f aca="false">MOD(VLOOKUP($A56,'Raw Data'!$A$3:$T$817,20),'Reference Bits'!G$1)&gt;='Reference Bits'!F$1</f>
        <v>0</v>
      </c>
      <c r="M56" s="1" t="n">
        <f aca="false">MOD(VLOOKUP($A56,'Raw Data'!$A$3:$T$817,20),'Reference Bits'!H$1)&gt;='Reference Bits'!G$1</f>
        <v>0</v>
      </c>
      <c r="N56" s="1" t="n">
        <f aca="false">MOD(VLOOKUP($A56,'Raw Data'!$A$3:$T$817,20),'Reference Bits'!I$1)&gt;='Reference Bits'!H$1</f>
        <v>0</v>
      </c>
      <c r="O56" s="1" t="n">
        <f aca="false">MOD(VLOOKUP($A56,'Raw Data'!$A$3:$T$817,20),'Reference Bits'!J$1)&gt;='Reference Bits'!I$1</f>
        <v>0</v>
      </c>
      <c r="P56" s="1" t="n">
        <f aca="false">MOD(VLOOKUP($A56,'Raw Data'!$A$3:$T$817,20),'Reference Bits'!K$1)&gt;='Reference Bits'!J$1</f>
        <v>0</v>
      </c>
      <c r="Q56" s="1" t="n">
        <f aca="false">MOD(VLOOKUP($A56,'Raw Data'!$A$3:$T$817,20),'Reference Bits'!L$1)&gt;='Reference Bits'!K$1</f>
        <v>0</v>
      </c>
      <c r="R56" s="1" t="n">
        <f aca="false">MOD(VLOOKUP($A56,'Raw Data'!$A$3:$T$817,20),'Reference Bits'!M$1)&gt;='Reference Bits'!L$1</f>
        <v>0</v>
      </c>
      <c r="S56" s="1" t="n">
        <f aca="false">MOD(VLOOKUP($A56,'Raw Data'!$A$3:$T$817,20),'Reference Bits'!N$1)&gt;='Reference Bits'!M$1</f>
        <v>0</v>
      </c>
      <c r="T56" s="1" t="n">
        <f aca="false">MOD(VLOOKUP($A56,'Raw Data'!$A$3:$T$817,20),'Reference Bits'!O$1)&gt;='Reference Bits'!N$1</f>
        <v>0</v>
      </c>
      <c r="U56" s="1" t="n">
        <f aca="false">MOD(VLOOKUP($A56,'Raw Data'!$A$3:$T$817,20),'Reference Bits'!P$1)&gt;='Reference Bits'!O$1</f>
        <v>0</v>
      </c>
      <c r="V56" s="1" t="n">
        <f aca="false">MOD(VLOOKUP($A56,'Raw Data'!$A$3:$T$817,20),'Reference Bits'!Q$1)&gt;='Reference Bits'!P$1</f>
        <v>0</v>
      </c>
      <c r="W56" s="1" t="n">
        <f aca="false">MOD(VLOOKUP($A56,'Raw Data'!$A$3:$T$817,20),'Reference Bits'!R$1)&gt;='Reference Bits'!Q$1</f>
        <v>0</v>
      </c>
      <c r="X56" s="1" t="n">
        <f aca="false">MOD(VLOOKUP($A56,'Raw Data'!$A$3:$T$817,20),'Reference Bits'!S$1)&gt;='Reference Bits'!R$1</f>
        <v>0</v>
      </c>
      <c r="Y56" s="1" t="n">
        <f aca="false">MOD(VLOOKUP($A56,'Raw Data'!$A$3:$T$817,20),'Reference Bits'!T$1)&gt;='Reference Bits'!S$1</f>
        <v>0</v>
      </c>
      <c r="Z56" s="1" t="n">
        <f aca="false">MOD(VLOOKUP($A56,'Raw Data'!$A$3:$T$817,20),'Reference Bits'!U$1)&gt;='Reference Bits'!T$1</f>
        <v>0</v>
      </c>
      <c r="AA56" s="1" t="n">
        <f aca="false">MOD(VLOOKUP($A56,'Raw Data'!$A$3:$T$817,20),'Reference Bits'!V$1)&gt;='Reference Bits'!U$1</f>
        <v>0</v>
      </c>
      <c r="AB56" s="1" t="n">
        <f aca="false">MOD(VLOOKUP($A56,'Raw Data'!$A$3:$T$817,20),'Reference Bits'!W$1)&gt;='Reference Bits'!V$1</f>
        <v>0</v>
      </c>
      <c r="AC56" s="1" t="n">
        <f aca="false">MOD(VLOOKUP($A56,'Raw Data'!$A$3:$T$817,20),'Reference Bits'!X$1)&gt;='Reference Bits'!W$1</f>
        <v>0</v>
      </c>
      <c r="AD56" s="1" t="n">
        <f aca="false">MOD(VLOOKUP($A56,'Raw Data'!$A$3:$T$817,20),'Reference Bits'!Y$1)&gt;='Reference Bits'!X$1</f>
        <v>1</v>
      </c>
      <c r="AE56" s="1" t="n">
        <f aca="false">MOD(VLOOKUP($A56,'Raw Data'!$A$3:$T$817,20),'Reference Bits'!Z$1)&gt;='Reference Bits'!Y$1</f>
        <v>0</v>
      </c>
      <c r="AF56" s="1" t="n">
        <f aca="false">MOD(VLOOKUP($A56,'Raw Data'!$A$3:$T$817,20),'Reference Bits'!AA$1)&gt;='Reference Bits'!Z$1</f>
        <v>0</v>
      </c>
      <c r="AG56" s="1" t="n">
        <f aca="false">MOD(VLOOKUP($A56,'Raw Data'!$A$3:$T$817,20),'Reference Bits'!AB$1)&gt;='Reference Bits'!AA$1</f>
        <v>0</v>
      </c>
      <c r="AH56" s="1" t="n">
        <f aca="false">MOD(VLOOKUP($A56,'Raw Data'!$A$3:$T$817,20),'Reference Bits'!AC$1)&gt;='Reference Bits'!AB$1</f>
        <v>0</v>
      </c>
      <c r="AI56" s="1" t="n">
        <f aca="false">MOD(VLOOKUP($A56,'Raw Data'!$A$3:$T$817,20),'Reference Bits'!AD$1)&gt;='Reference Bits'!AC$1</f>
        <v>0</v>
      </c>
      <c r="AJ56" s="1" t="n">
        <f aca="false">MOD(VLOOKUP($A56,'Raw Data'!$A$3:$T$817,20),'Reference Bits'!AE$1)&gt;='Reference Bits'!AD$1</f>
        <v>0</v>
      </c>
      <c r="AK56" s="1" t="n">
        <f aca="false">MOD(VLOOKUP($A56,'Raw Data'!$A$3:$T$817,20),'Reference Bits'!AF$1)&gt;='Reference Bits'!AE$1</f>
        <v>0</v>
      </c>
    </row>
    <row r="57" customFormat="false" ht="12.75" hidden="false" customHeight="false" outlineLevel="0" collapsed="false">
      <c r="A57" s="0" t="n">
        <v>55</v>
      </c>
      <c r="B57" s="0" t="str">
        <f aca="false">VLOOKUP(A57,'Raw Data'!$A$3:$B$817,2)</f>
        <v>Grow Knight</v>
      </c>
      <c r="C57" s="0" t="str">
        <f aca="false">VLOOKUP(MOD(VLOOKUP(A57,'Raw Data'!$A$3:$K$817,11),1000),'Effect #'!$A$1:$B$502,2)</f>
        <v>Summon</v>
      </c>
      <c r="D57" s="0" t="n">
        <f aca="false">VLOOKUP(A57,'Raw Data'!$A$3:$K$817,11)&gt;10000</f>
        <v>0</v>
      </c>
      <c r="E57" s="0" t="str">
        <f aca="false">IF(AND(VLOOKUP(A57,'Raw Data'!$A$3:$K$817,11)&lt;10000,VLOOKUP(A57,'Raw Data'!$A$3:$K$817,11)&gt;1000),FLOOR(VLOOKUP(A57,'Raw Data'!$A$3:$K$817,11)/1000,1)&amp;" turns","NO")</f>
        <v>NO</v>
      </c>
      <c r="F57" s="0" t="str">
        <f aca="false">IF(VLOOKUP(MOD(VLOOKUP(A57,'Raw Data'!$A$3:$K$817,11),1000),'Effect #'!$A$1:$C$502,3)=0,MOD(VLOOKUP(A57,'Raw Data'!$A$3:$N$817,14),1000)&amp;"+"&amp;FLOOR(VLOOKUP(A57,'Raw Data'!$A$3:$N$817,14)/1000,1)&amp;"/level",IF(VLOOKUP(MOD(VLOOKUP(A57,'Raw Data'!$A$3:$K$817,11),1000),'Effect #'!$A$1:$C$502,3)&gt;1,VLOOKUP(VLOOKUP(A57,'Raw Data'!$A$3:$N$817,14),'Effect #'!$E$5:$H$36,VLOOKUP(MOD(VLOOKUP(A57,'Raw Data'!$A$3:$K$817,11),1000),'Effect #'!$A$1:$C$502,3)),VLOOKUP(A57,'Raw Data'!$A$3:$N$817,14)&amp;" Raw"))</f>
        <v>959 Raw</v>
      </c>
      <c r="G57" s="1" t="n">
        <f aca="false">MOD(VLOOKUP($A57,'Raw Data'!$A$3:$T$817,20),'Reference Bits'!B$1)&gt;='Reference Bits'!A$1</f>
        <v>0</v>
      </c>
      <c r="H57" s="1" t="n">
        <f aca="false">MOD(VLOOKUP($A57,'Raw Data'!$A$3:$T$817,20),'Reference Bits'!C$1)&gt;='Reference Bits'!B$1</f>
        <v>0</v>
      </c>
      <c r="I57" s="1" t="n">
        <f aca="false">MOD(VLOOKUP($A57,'Raw Data'!$A$3:$T$817,20),'Reference Bits'!D$1)&gt;='Reference Bits'!C$1</f>
        <v>0</v>
      </c>
      <c r="J57" s="1" t="n">
        <f aca="false">MOD(VLOOKUP($A57,'Raw Data'!$A$3:$T$817,20),'Reference Bits'!E$1)&gt;='Reference Bits'!D$1</f>
        <v>0</v>
      </c>
      <c r="K57" s="1" t="n">
        <f aca="false">MOD(VLOOKUP($A57,'Raw Data'!$A$3:$T$817,20),'Reference Bits'!F$1)&gt;='Reference Bits'!E$1</f>
        <v>0</v>
      </c>
      <c r="L57" s="1" t="n">
        <f aca="false">MOD(VLOOKUP($A57,'Raw Data'!$A$3:$T$817,20),'Reference Bits'!G$1)&gt;='Reference Bits'!F$1</f>
        <v>0</v>
      </c>
      <c r="M57" s="1" t="n">
        <f aca="false">MOD(VLOOKUP($A57,'Raw Data'!$A$3:$T$817,20),'Reference Bits'!H$1)&gt;='Reference Bits'!G$1</f>
        <v>0</v>
      </c>
      <c r="N57" s="1" t="n">
        <f aca="false">MOD(VLOOKUP($A57,'Raw Data'!$A$3:$T$817,20),'Reference Bits'!I$1)&gt;='Reference Bits'!H$1</f>
        <v>0</v>
      </c>
      <c r="O57" s="1" t="n">
        <f aca="false">MOD(VLOOKUP($A57,'Raw Data'!$A$3:$T$817,20),'Reference Bits'!J$1)&gt;='Reference Bits'!I$1</f>
        <v>0</v>
      </c>
      <c r="P57" s="1" t="n">
        <f aca="false">MOD(VLOOKUP($A57,'Raw Data'!$A$3:$T$817,20),'Reference Bits'!K$1)&gt;='Reference Bits'!J$1</f>
        <v>0</v>
      </c>
      <c r="Q57" s="1" t="n">
        <f aca="false">MOD(VLOOKUP($A57,'Raw Data'!$A$3:$T$817,20),'Reference Bits'!L$1)&gt;='Reference Bits'!K$1</f>
        <v>0</v>
      </c>
      <c r="R57" s="1" t="n">
        <f aca="false">MOD(VLOOKUP($A57,'Raw Data'!$A$3:$T$817,20),'Reference Bits'!M$1)&gt;='Reference Bits'!L$1</f>
        <v>0</v>
      </c>
      <c r="S57" s="1" t="n">
        <f aca="false">MOD(VLOOKUP($A57,'Raw Data'!$A$3:$T$817,20),'Reference Bits'!N$1)&gt;='Reference Bits'!M$1</f>
        <v>0</v>
      </c>
      <c r="T57" s="1" t="n">
        <f aca="false">MOD(VLOOKUP($A57,'Raw Data'!$A$3:$T$817,20),'Reference Bits'!O$1)&gt;='Reference Bits'!N$1</f>
        <v>0</v>
      </c>
      <c r="U57" s="1" t="n">
        <f aca="false">MOD(VLOOKUP($A57,'Raw Data'!$A$3:$T$817,20),'Reference Bits'!P$1)&gt;='Reference Bits'!O$1</f>
        <v>0</v>
      </c>
      <c r="V57" s="1" t="n">
        <f aca="false">MOD(VLOOKUP($A57,'Raw Data'!$A$3:$T$817,20),'Reference Bits'!Q$1)&gt;='Reference Bits'!P$1</f>
        <v>0</v>
      </c>
      <c r="W57" s="1" t="n">
        <f aca="false">MOD(VLOOKUP($A57,'Raw Data'!$A$3:$T$817,20),'Reference Bits'!R$1)&gt;='Reference Bits'!Q$1</f>
        <v>0</v>
      </c>
      <c r="X57" s="1" t="n">
        <f aca="false">MOD(VLOOKUP($A57,'Raw Data'!$A$3:$T$817,20),'Reference Bits'!S$1)&gt;='Reference Bits'!R$1</f>
        <v>0</v>
      </c>
      <c r="Y57" s="1" t="n">
        <f aca="false">MOD(VLOOKUP($A57,'Raw Data'!$A$3:$T$817,20),'Reference Bits'!T$1)&gt;='Reference Bits'!S$1</f>
        <v>0</v>
      </c>
      <c r="Z57" s="1" t="n">
        <f aca="false">MOD(VLOOKUP($A57,'Raw Data'!$A$3:$T$817,20),'Reference Bits'!U$1)&gt;='Reference Bits'!T$1</f>
        <v>0</v>
      </c>
      <c r="AA57" s="1" t="n">
        <f aca="false">MOD(VLOOKUP($A57,'Raw Data'!$A$3:$T$817,20),'Reference Bits'!V$1)&gt;='Reference Bits'!U$1</f>
        <v>0</v>
      </c>
      <c r="AB57" s="1" t="n">
        <f aca="false">MOD(VLOOKUP($A57,'Raw Data'!$A$3:$T$817,20),'Reference Bits'!W$1)&gt;='Reference Bits'!V$1</f>
        <v>0</v>
      </c>
      <c r="AC57" s="1" t="n">
        <f aca="false">MOD(VLOOKUP($A57,'Raw Data'!$A$3:$T$817,20),'Reference Bits'!X$1)&gt;='Reference Bits'!W$1</f>
        <v>0</v>
      </c>
      <c r="AD57" s="1" t="n">
        <f aca="false">MOD(VLOOKUP($A57,'Raw Data'!$A$3:$T$817,20),'Reference Bits'!Y$1)&gt;='Reference Bits'!X$1</f>
        <v>0</v>
      </c>
      <c r="AE57" s="1" t="n">
        <f aca="false">MOD(VLOOKUP($A57,'Raw Data'!$A$3:$T$817,20),'Reference Bits'!Z$1)&gt;='Reference Bits'!Y$1</f>
        <v>0</v>
      </c>
      <c r="AF57" s="1" t="n">
        <f aca="false">MOD(VLOOKUP($A57,'Raw Data'!$A$3:$T$817,20),'Reference Bits'!AA$1)&gt;='Reference Bits'!Z$1</f>
        <v>0</v>
      </c>
      <c r="AG57" s="1" t="n">
        <f aca="false">MOD(VLOOKUP($A57,'Raw Data'!$A$3:$T$817,20),'Reference Bits'!AB$1)&gt;='Reference Bits'!AA$1</f>
        <v>0</v>
      </c>
      <c r="AH57" s="1" t="n">
        <f aca="false">MOD(VLOOKUP($A57,'Raw Data'!$A$3:$T$817,20),'Reference Bits'!AC$1)&gt;='Reference Bits'!AB$1</f>
        <v>0</v>
      </c>
      <c r="AI57" s="1" t="n">
        <f aca="false">MOD(VLOOKUP($A57,'Raw Data'!$A$3:$T$817,20),'Reference Bits'!AD$1)&gt;='Reference Bits'!AC$1</f>
        <v>0</v>
      </c>
      <c r="AJ57" s="1" t="n">
        <f aca="false">MOD(VLOOKUP($A57,'Raw Data'!$A$3:$T$817,20),'Reference Bits'!AE$1)&gt;='Reference Bits'!AD$1</f>
        <v>0</v>
      </c>
      <c r="AK57" s="1" t="n">
        <f aca="false">MOD(VLOOKUP($A57,'Raw Data'!$A$3:$T$817,20),'Reference Bits'!AF$1)&gt;='Reference Bits'!AE$1</f>
        <v>0</v>
      </c>
    </row>
    <row r="58" customFormat="false" ht="12.75" hidden="false" customHeight="false" outlineLevel="0" collapsed="false">
      <c r="A58" s="0" t="n">
        <v>56</v>
      </c>
      <c r="B58" s="0" t="str">
        <f aca="false">VLOOKUP(A58,'Raw Data'!$A$3:$B$817,2)</f>
        <v>Grow Lich</v>
      </c>
      <c r="C58" s="0" t="str">
        <f aca="false">VLOOKUP(MOD(VLOOKUP(A58,'Raw Data'!$A$3:$K$817,11),1000),'Effect #'!$A$1:$B$502,2)</f>
        <v>Summon Commander</v>
      </c>
      <c r="D58" s="0" t="n">
        <f aca="false">VLOOKUP(A58,'Raw Data'!$A$3:$K$817,11)&gt;10000</f>
        <v>0</v>
      </c>
      <c r="E58" s="0" t="str">
        <f aca="false">IF(AND(VLOOKUP(A58,'Raw Data'!$A$3:$K$817,11)&lt;10000,VLOOKUP(A58,'Raw Data'!$A$3:$K$817,11)&gt;1000),FLOOR(VLOOKUP(A58,'Raw Data'!$A$3:$K$817,11)/1000,1)&amp;" turns","NO")</f>
        <v>NO</v>
      </c>
      <c r="F58" s="0" t="str">
        <f aca="false">IF(VLOOKUP(MOD(VLOOKUP(A58,'Raw Data'!$A$3:$K$817,11),1000),'Effect #'!$A$1:$C$502,3)=0,MOD(VLOOKUP(A58,'Raw Data'!$A$3:$N$817,14),1000)&amp;"+"&amp;FLOOR(VLOOKUP(A58,'Raw Data'!$A$3:$N$817,14)/1000,1)&amp;"/level",IF(VLOOKUP(MOD(VLOOKUP(A58,'Raw Data'!$A$3:$K$817,11),1000),'Effect #'!$A$1:$C$502,3)&gt;1,VLOOKUP(VLOOKUP(A58,'Raw Data'!$A$3:$N$817,14),'Effect #'!$E$5:$H$36,VLOOKUP(MOD(VLOOKUP(A58,'Raw Data'!$A$3:$K$817,11),1000),'Effect #'!$A$1:$C$502,3)),VLOOKUP(A58,'Raw Data'!$A$3:$N$817,14)&amp;" Raw"))</f>
        <v>960 Raw</v>
      </c>
      <c r="G58" s="1" t="n">
        <f aca="false">MOD(VLOOKUP($A58,'Raw Data'!$A$3:$T$817,20),'Reference Bits'!B$1)&gt;='Reference Bits'!A$1</f>
        <v>0</v>
      </c>
      <c r="H58" s="1" t="n">
        <f aca="false">MOD(VLOOKUP($A58,'Raw Data'!$A$3:$T$817,20),'Reference Bits'!C$1)&gt;='Reference Bits'!B$1</f>
        <v>0</v>
      </c>
      <c r="I58" s="1" t="n">
        <f aca="false">MOD(VLOOKUP($A58,'Raw Data'!$A$3:$T$817,20),'Reference Bits'!D$1)&gt;='Reference Bits'!C$1</f>
        <v>0</v>
      </c>
      <c r="J58" s="1" t="n">
        <f aca="false">MOD(VLOOKUP($A58,'Raw Data'!$A$3:$T$817,20),'Reference Bits'!E$1)&gt;='Reference Bits'!D$1</f>
        <v>0</v>
      </c>
      <c r="K58" s="1" t="n">
        <f aca="false">MOD(VLOOKUP($A58,'Raw Data'!$A$3:$T$817,20),'Reference Bits'!F$1)&gt;='Reference Bits'!E$1</f>
        <v>0</v>
      </c>
      <c r="L58" s="1" t="n">
        <f aca="false">MOD(VLOOKUP($A58,'Raw Data'!$A$3:$T$817,20),'Reference Bits'!G$1)&gt;='Reference Bits'!F$1</f>
        <v>0</v>
      </c>
      <c r="M58" s="1" t="n">
        <f aca="false">MOD(VLOOKUP($A58,'Raw Data'!$A$3:$T$817,20),'Reference Bits'!H$1)&gt;='Reference Bits'!G$1</f>
        <v>0</v>
      </c>
      <c r="N58" s="1" t="n">
        <f aca="false">MOD(VLOOKUP($A58,'Raw Data'!$A$3:$T$817,20),'Reference Bits'!I$1)&gt;='Reference Bits'!H$1</f>
        <v>0</v>
      </c>
      <c r="O58" s="1" t="n">
        <f aca="false">MOD(VLOOKUP($A58,'Raw Data'!$A$3:$T$817,20),'Reference Bits'!J$1)&gt;='Reference Bits'!I$1</f>
        <v>0</v>
      </c>
      <c r="P58" s="1" t="n">
        <f aca="false">MOD(VLOOKUP($A58,'Raw Data'!$A$3:$T$817,20),'Reference Bits'!K$1)&gt;='Reference Bits'!J$1</f>
        <v>0</v>
      </c>
      <c r="Q58" s="1" t="n">
        <f aca="false">MOD(VLOOKUP($A58,'Raw Data'!$A$3:$T$817,20),'Reference Bits'!L$1)&gt;='Reference Bits'!K$1</f>
        <v>0</v>
      </c>
      <c r="R58" s="1" t="n">
        <f aca="false">MOD(VLOOKUP($A58,'Raw Data'!$A$3:$T$817,20),'Reference Bits'!M$1)&gt;='Reference Bits'!L$1</f>
        <v>0</v>
      </c>
      <c r="S58" s="1" t="n">
        <f aca="false">MOD(VLOOKUP($A58,'Raw Data'!$A$3:$T$817,20),'Reference Bits'!N$1)&gt;='Reference Bits'!M$1</f>
        <v>0</v>
      </c>
      <c r="T58" s="1" t="n">
        <f aca="false">MOD(VLOOKUP($A58,'Raw Data'!$A$3:$T$817,20),'Reference Bits'!O$1)&gt;='Reference Bits'!N$1</f>
        <v>0</v>
      </c>
      <c r="U58" s="1" t="n">
        <f aca="false">MOD(VLOOKUP($A58,'Raw Data'!$A$3:$T$817,20),'Reference Bits'!P$1)&gt;='Reference Bits'!O$1</f>
        <v>0</v>
      </c>
      <c r="V58" s="1" t="n">
        <f aca="false">MOD(VLOOKUP($A58,'Raw Data'!$A$3:$T$817,20),'Reference Bits'!Q$1)&gt;='Reference Bits'!P$1</f>
        <v>0</v>
      </c>
      <c r="W58" s="1" t="n">
        <f aca="false">MOD(VLOOKUP($A58,'Raw Data'!$A$3:$T$817,20),'Reference Bits'!R$1)&gt;='Reference Bits'!Q$1</f>
        <v>0</v>
      </c>
      <c r="X58" s="1" t="n">
        <f aca="false">MOD(VLOOKUP($A58,'Raw Data'!$A$3:$T$817,20),'Reference Bits'!S$1)&gt;='Reference Bits'!R$1</f>
        <v>0</v>
      </c>
      <c r="Y58" s="1" t="n">
        <f aca="false">MOD(VLOOKUP($A58,'Raw Data'!$A$3:$T$817,20),'Reference Bits'!T$1)&gt;='Reference Bits'!S$1</f>
        <v>0</v>
      </c>
      <c r="Z58" s="1" t="n">
        <f aca="false">MOD(VLOOKUP($A58,'Raw Data'!$A$3:$T$817,20),'Reference Bits'!U$1)&gt;='Reference Bits'!T$1</f>
        <v>0</v>
      </c>
      <c r="AA58" s="1" t="n">
        <f aca="false">MOD(VLOOKUP($A58,'Raw Data'!$A$3:$T$817,20),'Reference Bits'!V$1)&gt;='Reference Bits'!U$1</f>
        <v>0</v>
      </c>
      <c r="AB58" s="1" t="n">
        <f aca="false">MOD(VLOOKUP($A58,'Raw Data'!$A$3:$T$817,20),'Reference Bits'!W$1)&gt;='Reference Bits'!V$1</f>
        <v>0</v>
      </c>
      <c r="AC58" s="1" t="n">
        <f aca="false">MOD(VLOOKUP($A58,'Raw Data'!$A$3:$T$817,20),'Reference Bits'!X$1)&gt;='Reference Bits'!W$1</f>
        <v>0</v>
      </c>
      <c r="AD58" s="1" t="n">
        <f aca="false">MOD(VLOOKUP($A58,'Raw Data'!$A$3:$T$817,20),'Reference Bits'!Y$1)&gt;='Reference Bits'!X$1</f>
        <v>0</v>
      </c>
      <c r="AE58" s="1" t="n">
        <f aca="false">MOD(VLOOKUP($A58,'Raw Data'!$A$3:$T$817,20),'Reference Bits'!Z$1)&gt;='Reference Bits'!Y$1</f>
        <v>0</v>
      </c>
      <c r="AF58" s="1" t="n">
        <f aca="false">MOD(VLOOKUP($A58,'Raw Data'!$A$3:$T$817,20),'Reference Bits'!AA$1)&gt;='Reference Bits'!Z$1</f>
        <v>0</v>
      </c>
      <c r="AG58" s="1" t="n">
        <f aca="false">MOD(VLOOKUP($A58,'Raw Data'!$A$3:$T$817,20),'Reference Bits'!AB$1)&gt;='Reference Bits'!AA$1</f>
        <v>0</v>
      </c>
      <c r="AH58" s="1" t="n">
        <f aca="false">MOD(VLOOKUP($A58,'Raw Data'!$A$3:$T$817,20),'Reference Bits'!AC$1)&gt;='Reference Bits'!AB$1</f>
        <v>0</v>
      </c>
      <c r="AI58" s="1" t="n">
        <f aca="false">MOD(VLOOKUP($A58,'Raw Data'!$A$3:$T$817,20),'Reference Bits'!AD$1)&gt;='Reference Bits'!AC$1</f>
        <v>0</v>
      </c>
      <c r="AJ58" s="1" t="n">
        <f aca="false">MOD(VLOOKUP($A58,'Raw Data'!$A$3:$T$817,20),'Reference Bits'!AE$1)&gt;='Reference Bits'!AD$1</f>
        <v>0</v>
      </c>
      <c r="AK58" s="1" t="n">
        <f aca="false">MOD(VLOOKUP($A58,'Raw Data'!$A$3:$T$817,20),'Reference Bits'!AF$1)&gt;='Reference Bits'!AE$1</f>
        <v>0</v>
      </c>
    </row>
    <row r="59" customFormat="false" ht="12.75" hidden="false" customHeight="false" outlineLevel="0" collapsed="false">
      <c r="A59" s="0" t="n">
        <v>57</v>
      </c>
      <c r="B59" s="0" t="str">
        <f aca="false">VLOOKUP(A59,'Raw Data'!$A$3:$B$817,2)</f>
        <v>Scrying</v>
      </c>
      <c r="C59" s="0" t="str">
        <f aca="false">VLOOKUP(MOD(VLOOKUP(A59,'Raw Data'!$A$3:$K$817,11),1000),'Effect #'!$A$1:$B$502,2)</f>
        <v>Scry</v>
      </c>
      <c r="D59" s="0" t="n">
        <f aca="false">VLOOKUP(A59,'Raw Data'!$A$3:$K$817,11)&gt;10000</f>
        <v>1</v>
      </c>
      <c r="E59" s="0" t="str">
        <f aca="false">IF(AND(VLOOKUP(A59,'Raw Data'!$A$3:$K$817,11)&lt;10000,VLOOKUP(A59,'Raw Data'!$A$3:$K$817,11)&gt;1000),FLOOR(VLOOKUP(A59,'Raw Data'!$A$3:$K$817,11)/1000,1)&amp;" turns","NO")</f>
        <v>NO</v>
      </c>
      <c r="F59" s="0" t="str">
        <f aca="false">IF(VLOOKUP(MOD(VLOOKUP(A59,'Raw Data'!$A$3:$K$817,11),1000),'Effect #'!$A$1:$C$502,3)=0,MOD(VLOOKUP(A59,'Raw Data'!$A$3:$N$817,14),1000)&amp;"+"&amp;FLOOR(VLOOKUP(A59,'Raw Data'!$A$3:$N$817,14)/1000,1)&amp;"/level",IF(VLOOKUP(MOD(VLOOKUP(A59,'Raw Data'!$A$3:$K$817,11),1000),'Effect #'!$A$1:$C$502,3)&gt;1,VLOOKUP(VLOOKUP(A59,'Raw Data'!$A$3:$N$817,14),'Effect #'!$E$5:$H$36,VLOOKUP(MOD(VLOOKUP(A59,'Raw Data'!$A$3:$K$817,11),1000),'Effect #'!$A$1:$C$502,3)),VLOOKUP(A59,'Raw Data'!$A$3:$N$817,14)&amp;" Raw"))</f>
        <v>0 Raw</v>
      </c>
      <c r="G59" s="1" t="n">
        <f aca="false">MOD(VLOOKUP($A59,'Raw Data'!$A$3:$T$817,20),'Reference Bits'!B$1)&gt;='Reference Bits'!A$1</f>
        <v>0</v>
      </c>
      <c r="H59" s="1" t="n">
        <f aca="false">MOD(VLOOKUP($A59,'Raw Data'!$A$3:$T$817,20),'Reference Bits'!C$1)&gt;='Reference Bits'!B$1</f>
        <v>0</v>
      </c>
      <c r="I59" s="1" t="n">
        <f aca="false">MOD(VLOOKUP($A59,'Raw Data'!$A$3:$T$817,20),'Reference Bits'!D$1)&gt;='Reference Bits'!C$1</f>
        <v>0</v>
      </c>
      <c r="J59" s="1" t="n">
        <f aca="false">MOD(VLOOKUP($A59,'Raw Data'!$A$3:$T$817,20),'Reference Bits'!E$1)&gt;='Reference Bits'!D$1</f>
        <v>0</v>
      </c>
      <c r="K59" s="1" t="n">
        <f aca="false">MOD(VLOOKUP($A59,'Raw Data'!$A$3:$T$817,20),'Reference Bits'!F$1)&gt;='Reference Bits'!E$1</f>
        <v>0</v>
      </c>
      <c r="L59" s="1" t="n">
        <f aca="false">MOD(VLOOKUP($A59,'Raw Data'!$A$3:$T$817,20),'Reference Bits'!G$1)&gt;='Reference Bits'!F$1</f>
        <v>0</v>
      </c>
      <c r="M59" s="1" t="n">
        <f aca="false">MOD(VLOOKUP($A59,'Raw Data'!$A$3:$T$817,20),'Reference Bits'!H$1)&gt;='Reference Bits'!G$1</f>
        <v>0</v>
      </c>
      <c r="N59" s="1" t="n">
        <f aca="false">MOD(VLOOKUP($A59,'Raw Data'!$A$3:$T$817,20),'Reference Bits'!I$1)&gt;='Reference Bits'!H$1</f>
        <v>0</v>
      </c>
      <c r="O59" s="1" t="n">
        <f aca="false">MOD(VLOOKUP($A59,'Raw Data'!$A$3:$T$817,20),'Reference Bits'!J$1)&gt;='Reference Bits'!I$1</f>
        <v>0</v>
      </c>
      <c r="P59" s="1" t="n">
        <f aca="false">MOD(VLOOKUP($A59,'Raw Data'!$A$3:$T$817,20),'Reference Bits'!K$1)&gt;='Reference Bits'!J$1</f>
        <v>0</v>
      </c>
      <c r="Q59" s="1" t="n">
        <f aca="false">MOD(VLOOKUP($A59,'Raw Data'!$A$3:$T$817,20),'Reference Bits'!L$1)&gt;='Reference Bits'!K$1</f>
        <v>0</v>
      </c>
      <c r="R59" s="1" t="n">
        <f aca="false">MOD(VLOOKUP($A59,'Raw Data'!$A$3:$T$817,20),'Reference Bits'!M$1)&gt;='Reference Bits'!L$1</f>
        <v>0</v>
      </c>
      <c r="S59" s="1" t="n">
        <f aca="false">MOD(VLOOKUP($A59,'Raw Data'!$A$3:$T$817,20),'Reference Bits'!N$1)&gt;='Reference Bits'!M$1</f>
        <v>0</v>
      </c>
      <c r="T59" s="1" t="n">
        <f aca="false">MOD(VLOOKUP($A59,'Raw Data'!$A$3:$T$817,20),'Reference Bits'!O$1)&gt;='Reference Bits'!N$1</f>
        <v>0</v>
      </c>
      <c r="U59" s="1" t="n">
        <f aca="false">MOD(VLOOKUP($A59,'Raw Data'!$A$3:$T$817,20),'Reference Bits'!P$1)&gt;='Reference Bits'!O$1</f>
        <v>0</v>
      </c>
      <c r="V59" s="1" t="n">
        <f aca="false">MOD(VLOOKUP($A59,'Raw Data'!$A$3:$T$817,20),'Reference Bits'!Q$1)&gt;='Reference Bits'!P$1</f>
        <v>0</v>
      </c>
      <c r="W59" s="1" t="n">
        <f aca="false">MOD(VLOOKUP($A59,'Raw Data'!$A$3:$T$817,20),'Reference Bits'!R$1)&gt;='Reference Bits'!Q$1</f>
        <v>0</v>
      </c>
      <c r="X59" s="1" t="n">
        <f aca="false">MOD(VLOOKUP($A59,'Raw Data'!$A$3:$T$817,20),'Reference Bits'!S$1)&gt;='Reference Bits'!R$1</f>
        <v>0</v>
      </c>
      <c r="Y59" s="1" t="n">
        <f aca="false">MOD(VLOOKUP($A59,'Raw Data'!$A$3:$T$817,20),'Reference Bits'!T$1)&gt;='Reference Bits'!S$1</f>
        <v>0</v>
      </c>
      <c r="Z59" s="1" t="n">
        <f aca="false">MOD(VLOOKUP($A59,'Raw Data'!$A$3:$T$817,20),'Reference Bits'!U$1)&gt;='Reference Bits'!T$1</f>
        <v>0</v>
      </c>
      <c r="AA59" s="1" t="n">
        <f aca="false">MOD(VLOOKUP($A59,'Raw Data'!$A$3:$T$817,20),'Reference Bits'!V$1)&gt;='Reference Bits'!U$1</f>
        <v>0</v>
      </c>
      <c r="AB59" s="1" t="n">
        <f aca="false">MOD(VLOOKUP($A59,'Raw Data'!$A$3:$T$817,20),'Reference Bits'!W$1)&gt;='Reference Bits'!V$1</f>
        <v>0</v>
      </c>
      <c r="AC59" s="1" t="n">
        <f aca="false">MOD(VLOOKUP($A59,'Raw Data'!$A$3:$T$817,20),'Reference Bits'!X$1)&gt;='Reference Bits'!W$1</f>
        <v>0</v>
      </c>
      <c r="AD59" s="1" t="n">
        <f aca="false">MOD(VLOOKUP($A59,'Raw Data'!$A$3:$T$817,20),'Reference Bits'!Y$1)&gt;='Reference Bits'!X$1</f>
        <v>1</v>
      </c>
      <c r="AE59" s="1" t="n">
        <f aca="false">MOD(VLOOKUP($A59,'Raw Data'!$A$3:$T$817,20),'Reference Bits'!Z$1)&gt;='Reference Bits'!Y$1</f>
        <v>0</v>
      </c>
      <c r="AF59" s="1" t="n">
        <f aca="false">MOD(VLOOKUP($A59,'Raw Data'!$A$3:$T$817,20),'Reference Bits'!AA$1)&gt;='Reference Bits'!Z$1</f>
        <v>0</v>
      </c>
      <c r="AG59" s="1" t="n">
        <f aca="false">MOD(VLOOKUP($A59,'Raw Data'!$A$3:$T$817,20),'Reference Bits'!AB$1)&gt;='Reference Bits'!AA$1</f>
        <v>0</v>
      </c>
      <c r="AH59" s="1" t="n">
        <f aca="false">MOD(VLOOKUP($A59,'Raw Data'!$A$3:$T$817,20),'Reference Bits'!AC$1)&gt;='Reference Bits'!AB$1</f>
        <v>0</v>
      </c>
      <c r="AI59" s="1" t="n">
        <f aca="false">MOD(VLOOKUP($A59,'Raw Data'!$A$3:$T$817,20),'Reference Bits'!AD$1)&gt;='Reference Bits'!AC$1</f>
        <v>0</v>
      </c>
      <c r="AJ59" s="1" t="n">
        <f aca="false">MOD(VLOOKUP($A59,'Raw Data'!$A$3:$T$817,20),'Reference Bits'!AE$1)&gt;='Reference Bits'!AD$1</f>
        <v>0</v>
      </c>
      <c r="AK59" s="1" t="n">
        <f aca="false">MOD(VLOOKUP($A59,'Raw Data'!$A$3:$T$817,20),'Reference Bits'!AF$1)&gt;='Reference Bits'!AE$1</f>
        <v>0</v>
      </c>
    </row>
    <row r="60" customFormat="false" ht="12.75" hidden="false" customHeight="false" outlineLevel="0" collapsed="false">
      <c r="A60" s="0" t="n">
        <v>58</v>
      </c>
      <c r="B60" s="0" t="str">
        <f aca="false">VLOOKUP(A60,'Raw Data'!$A$3:$B$817,2)</f>
        <v>petrify paralyze</v>
      </c>
      <c r="C60" s="0" t="str">
        <f aca="false">VLOOKUP(MOD(VLOOKUP(A60,'Raw Data'!$A$3:$K$817,11),1000),'Effect #'!$A$1:$B$502,2)</f>
        <v>Paralyze</v>
      </c>
      <c r="D60" s="0" t="n">
        <f aca="false">VLOOKUP(A60,'Raw Data'!$A$3:$K$817,11)&gt;10000</f>
        <v>0</v>
      </c>
      <c r="E60" s="0" t="str">
        <f aca="false">IF(AND(VLOOKUP(A60,'Raw Data'!$A$3:$K$817,11)&lt;10000,VLOOKUP(A60,'Raw Data'!$A$3:$K$817,11)&gt;1000),FLOOR(VLOOKUP(A60,'Raw Data'!$A$3:$K$817,11)/1000,1)&amp;" turns","NO")</f>
        <v>NO</v>
      </c>
      <c r="F60" s="0" t="str">
        <f aca="false">IF(VLOOKUP(MOD(VLOOKUP(A60,'Raw Data'!$A$3:$K$817,11),1000),'Effect #'!$A$1:$C$502,3)=0,MOD(VLOOKUP(A60,'Raw Data'!$A$3:$N$817,14),1000)&amp;"+"&amp;FLOOR(VLOOKUP(A60,'Raw Data'!$A$3:$N$817,14)/1000,1)&amp;"/level",IF(VLOOKUP(MOD(VLOOKUP(A60,'Raw Data'!$A$3:$K$817,11),1000),'Effect #'!$A$1:$C$502,3)&gt;1,VLOOKUP(VLOOKUP(A60,'Raw Data'!$A$3:$N$817,14),'Effect #'!$E$5:$H$36,VLOOKUP(MOD(VLOOKUP(A60,'Raw Data'!$A$3:$K$817,11),1000),'Effect #'!$A$1:$C$502,3)),VLOOKUP(A60,'Raw Data'!$A$3:$N$817,14)&amp;" Raw"))</f>
        <v>7+0/level</v>
      </c>
      <c r="G60" s="1" t="n">
        <f aca="false">MOD(VLOOKUP($A60,'Raw Data'!$A$3:$T$817,20),'Reference Bits'!B$1)&gt;='Reference Bits'!A$1</f>
        <v>0</v>
      </c>
      <c r="H60" s="1" t="n">
        <f aca="false">MOD(VLOOKUP($A60,'Raw Data'!$A$3:$T$817,20),'Reference Bits'!C$1)&gt;='Reference Bits'!B$1</f>
        <v>0</v>
      </c>
      <c r="I60" s="1" t="n">
        <f aca="false">MOD(VLOOKUP($A60,'Raw Data'!$A$3:$T$817,20),'Reference Bits'!D$1)&gt;='Reference Bits'!C$1</f>
        <v>0</v>
      </c>
      <c r="J60" s="1" t="n">
        <f aca="false">MOD(VLOOKUP($A60,'Raw Data'!$A$3:$T$817,20),'Reference Bits'!E$1)&gt;='Reference Bits'!D$1</f>
        <v>0</v>
      </c>
      <c r="K60" s="1" t="n">
        <f aca="false">MOD(VLOOKUP($A60,'Raw Data'!$A$3:$T$817,20),'Reference Bits'!F$1)&gt;='Reference Bits'!E$1</f>
        <v>0</v>
      </c>
      <c r="L60" s="1" t="n">
        <f aca="false">MOD(VLOOKUP($A60,'Raw Data'!$A$3:$T$817,20),'Reference Bits'!G$1)&gt;='Reference Bits'!F$1</f>
        <v>0</v>
      </c>
      <c r="M60" s="1" t="n">
        <f aca="false">MOD(VLOOKUP($A60,'Raw Data'!$A$3:$T$817,20),'Reference Bits'!H$1)&gt;='Reference Bits'!G$1</f>
        <v>0</v>
      </c>
      <c r="N60" s="1" t="n">
        <f aca="false">MOD(VLOOKUP($A60,'Raw Data'!$A$3:$T$817,20),'Reference Bits'!I$1)&gt;='Reference Bits'!H$1</f>
        <v>1</v>
      </c>
      <c r="O60" s="1" t="n">
        <f aca="false">MOD(VLOOKUP($A60,'Raw Data'!$A$3:$T$817,20),'Reference Bits'!J$1)&gt;='Reference Bits'!I$1</f>
        <v>0</v>
      </c>
      <c r="P60" s="1" t="n">
        <f aca="false">MOD(VLOOKUP($A60,'Raw Data'!$A$3:$T$817,20),'Reference Bits'!K$1)&gt;='Reference Bits'!J$1</f>
        <v>0</v>
      </c>
      <c r="Q60" s="1" t="n">
        <f aca="false">MOD(VLOOKUP($A60,'Raw Data'!$A$3:$T$817,20),'Reference Bits'!L$1)&gt;='Reference Bits'!K$1</f>
        <v>0</v>
      </c>
      <c r="R60" s="1" t="n">
        <f aca="false">MOD(VLOOKUP($A60,'Raw Data'!$A$3:$T$817,20),'Reference Bits'!M$1)&gt;='Reference Bits'!L$1</f>
        <v>0</v>
      </c>
      <c r="S60" s="1" t="n">
        <f aca="false">MOD(VLOOKUP($A60,'Raw Data'!$A$3:$T$817,20),'Reference Bits'!N$1)&gt;='Reference Bits'!M$1</f>
        <v>0</v>
      </c>
      <c r="T60" s="1" t="n">
        <f aca="false">MOD(VLOOKUP($A60,'Raw Data'!$A$3:$T$817,20),'Reference Bits'!O$1)&gt;='Reference Bits'!N$1</f>
        <v>0</v>
      </c>
      <c r="U60" s="1" t="n">
        <f aca="false">MOD(VLOOKUP($A60,'Raw Data'!$A$3:$T$817,20),'Reference Bits'!P$1)&gt;='Reference Bits'!O$1</f>
        <v>0</v>
      </c>
      <c r="V60" s="1" t="n">
        <f aca="false">MOD(VLOOKUP($A60,'Raw Data'!$A$3:$T$817,20),'Reference Bits'!Q$1)&gt;='Reference Bits'!P$1</f>
        <v>0</v>
      </c>
      <c r="W60" s="1" t="n">
        <f aca="false">MOD(VLOOKUP($A60,'Raw Data'!$A$3:$T$817,20),'Reference Bits'!R$1)&gt;='Reference Bits'!Q$1</f>
        <v>0</v>
      </c>
      <c r="X60" s="1" t="n">
        <f aca="false">MOD(VLOOKUP($A60,'Raw Data'!$A$3:$T$817,20),'Reference Bits'!S$1)&gt;='Reference Bits'!R$1</f>
        <v>0</v>
      </c>
      <c r="Y60" s="1" t="n">
        <f aca="false">MOD(VLOOKUP($A60,'Raw Data'!$A$3:$T$817,20),'Reference Bits'!T$1)&gt;='Reference Bits'!S$1</f>
        <v>0</v>
      </c>
      <c r="Z60" s="1" t="n">
        <f aca="false">MOD(VLOOKUP($A60,'Raw Data'!$A$3:$T$817,20),'Reference Bits'!U$1)&gt;='Reference Bits'!T$1</f>
        <v>0</v>
      </c>
      <c r="AA60" s="1" t="n">
        <f aca="false">MOD(VLOOKUP($A60,'Raw Data'!$A$3:$T$817,20),'Reference Bits'!V$1)&gt;='Reference Bits'!U$1</f>
        <v>0</v>
      </c>
      <c r="AB60" s="1" t="n">
        <f aca="false">MOD(VLOOKUP($A60,'Raw Data'!$A$3:$T$817,20),'Reference Bits'!W$1)&gt;='Reference Bits'!V$1</f>
        <v>0</v>
      </c>
      <c r="AC60" s="1" t="n">
        <f aca="false">MOD(VLOOKUP($A60,'Raw Data'!$A$3:$T$817,20),'Reference Bits'!X$1)&gt;='Reference Bits'!W$1</f>
        <v>0</v>
      </c>
      <c r="AD60" s="1" t="n">
        <f aca="false">MOD(VLOOKUP($A60,'Raw Data'!$A$3:$T$817,20),'Reference Bits'!Y$1)&gt;='Reference Bits'!X$1</f>
        <v>0</v>
      </c>
      <c r="AE60" s="1" t="n">
        <f aca="false">MOD(VLOOKUP($A60,'Raw Data'!$A$3:$T$817,20),'Reference Bits'!Z$1)&gt;='Reference Bits'!Y$1</f>
        <v>0</v>
      </c>
      <c r="AF60" s="1" t="n">
        <f aca="false">MOD(VLOOKUP($A60,'Raw Data'!$A$3:$T$817,20),'Reference Bits'!AA$1)&gt;='Reference Bits'!Z$1</f>
        <v>0</v>
      </c>
      <c r="AG60" s="1" t="n">
        <f aca="false">MOD(VLOOKUP($A60,'Raw Data'!$A$3:$T$817,20),'Reference Bits'!AB$1)&gt;='Reference Bits'!AA$1</f>
        <v>0</v>
      </c>
      <c r="AH60" s="1" t="n">
        <f aca="false">MOD(VLOOKUP($A60,'Raw Data'!$A$3:$T$817,20),'Reference Bits'!AC$1)&gt;='Reference Bits'!AB$1</f>
        <v>0</v>
      </c>
      <c r="AI60" s="1" t="n">
        <f aca="false">MOD(VLOOKUP($A60,'Raw Data'!$A$3:$T$817,20),'Reference Bits'!AD$1)&gt;='Reference Bits'!AC$1</f>
        <v>0</v>
      </c>
      <c r="AJ60" s="1" t="n">
        <f aca="false">MOD(VLOOKUP($A60,'Raw Data'!$A$3:$T$817,20),'Reference Bits'!AE$1)&gt;='Reference Bits'!AD$1</f>
        <v>0</v>
      </c>
      <c r="AK60" s="1" t="n">
        <f aca="false">MOD(VLOOKUP($A60,'Raw Data'!$A$3:$T$817,20),'Reference Bits'!AF$1)&gt;='Reference Bits'!AE$1</f>
        <v>0</v>
      </c>
    </row>
    <row r="61" customFormat="false" ht="12.75" hidden="false" customHeight="false" outlineLevel="0" collapsed="false">
      <c r="A61" s="0" t="n">
        <v>59</v>
      </c>
      <c r="B61" s="0" t="str">
        <f aca="false">VLOOKUP(A61,'Raw Data'!$A$3:$B$817,2)</f>
        <v>Grow Headless Hoburg</v>
      </c>
      <c r="C61" s="0" t="str">
        <f aca="false">VLOOKUP(MOD(VLOOKUP(A61,'Raw Data'!$A$3:$K$817,11),1000),'Effect #'!$A$1:$B$502,2)</f>
        <v>Summon</v>
      </c>
      <c r="D61" s="0" t="n">
        <f aca="false">VLOOKUP(A61,'Raw Data'!$A$3:$K$817,11)&gt;10000</f>
        <v>0</v>
      </c>
      <c r="E61" s="0" t="str">
        <f aca="false">IF(AND(VLOOKUP(A61,'Raw Data'!$A$3:$K$817,11)&lt;10000,VLOOKUP(A61,'Raw Data'!$A$3:$K$817,11)&gt;1000),FLOOR(VLOOKUP(A61,'Raw Data'!$A$3:$K$817,11)/1000,1)&amp;" turns","NO")</f>
        <v>NO</v>
      </c>
      <c r="F61" s="0" t="str">
        <f aca="false">IF(VLOOKUP(MOD(VLOOKUP(A61,'Raw Data'!$A$3:$K$817,11),1000),'Effect #'!$A$1:$C$502,3)=0,MOD(VLOOKUP(A61,'Raw Data'!$A$3:$N$817,14),1000)&amp;"+"&amp;FLOOR(VLOOKUP(A61,'Raw Data'!$A$3:$N$817,14)/1000,1)&amp;"/level",IF(VLOOKUP(MOD(VLOOKUP(A61,'Raw Data'!$A$3:$K$817,11),1000),'Effect #'!$A$1:$C$502,3)&gt;1,VLOOKUP(VLOOKUP(A61,'Raw Data'!$A$3:$N$817,14),'Effect #'!$E$5:$H$36,VLOOKUP(MOD(VLOOKUP(A61,'Raw Data'!$A$3:$K$817,11),1000),'Effect #'!$A$1:$C$502,3)),VLOOKUP(A61,'Raw Data'!$A$3:$N$817,14)&amp;" Raw"))</f>
        <v>1139 Raw</v>
      </c>
      <c r="G61" s="1" t="n">
        <f aca="false">MOD(VLOOKUP($A61,'Raw Data'!$A$3:$T$817,20),'Reference Bits'!B$1)&gt;='Reference Bits'!A$1</f>
        <v>0</v>
      </c>
      <c r="H61" s="1" t="n">
        <f aca="false">MOD(VLOOKUP($A61,'Raw Data'!$A$3:$T$817,20),'Reference Bits'!C$1)&gt;='Reference Bits'!B$1</f>
        <v>0</v>
      </c>
      <c r="I61" s="1" t="n">
        <f aca="false">MOD(VLOOKUP($A61,'Raw Data'!$A$3:$T$817,20),'Reference Bits'!D$1)&gt;='Reference Bits'!C$1</f>
        <v>0</v>
      </c>
      <c r="J61" s="1" t="n">
        <f aca="false">MOD(VLOOKUP($A61,'Raw Data'!$A$3:$T$817,20),'Reference Bits'!E$1)&gt;='Reference Bits'!D$1</f>
        <v>0</v>
      </c>
      <c r="K61" s="1" t="n">
        <f aca="false">MOD(VLOOKUP($A61,'Raw Data'!$A$3:$T$817,20),'Reference Bits'!F$1)&gt;='Reference Bits'!E$1</f>
        <v>0</v>
      </c>
      <c r="L61" s="1" t="n">
        <f aca="false">MOD(VLOOKUP($A61,'Raw Data'!$A$3:$T$817,20),'Reference Bits'!G$1)&gt;='Reference Bits'!F$1</f>
        <v>0</v>
      </c>
      <c r="M61" s="1" t="n">
        <f aca="false">MOD(VLOOKUP($A61,'Raw Data'!$A$3:$T$817,20),'Reference Bits'!H$1)&gt;='Reference Bits'!G$1</f>
        <v>0</v>
      </c>
      <c r="N61" s="1" t="n">
        <f aca="false">MOD(VLOOKUP($A61,'Raw Data'!$A$3:$T$817,20),'Reference Bits'!I$1)&gt;='Reference Bits'!H$1</f>
        <v>0</v>
      </c>
      <c r="O61" s="1" t="n">
        <f aca="false">MOD(VLOOKUP($A61,'Raw Data'!$A$3:$T$817,20),'Reference Bits'!J$1)&gt;='Reference Bits'!I$1</f>
        <v>0</v>
      </c>
      <c r="P61" s="1" t="n">
        <f aca="false">MOD(VLOOKUP($A61,'Raw Data'!$A$3:$T$817,20),'Reference Bits'!K$1)&gt;='Reference Bits'!J$1</f>
        <v>0</v>
      </c>
      <c r="Q61" s="1" t="n">
        <f aca="false">MOD(VLOOKUP($A61,'Raw Data'!$A$3:$T$817,20),'Reference Bits'!L$1)&gt;='Reference Bits'!K$1</f>
        <v>0</v>
      </c>
      <c r="R61" s="1" t="n">
        <f aca="false">MOD(VLOOKUP($A61,'Raw Data'!$A$3:$T$817,20),'Reference Bits'!M$1)&gt;='Reference Bits'!L$1</f>
        <v>0</v>
      </c>
      <c r="S61" s="1" t="n">
        <f aca="false">MOD(VLOOKUP($A61,'Raw Data'!$A$3:$T$817,20),'Reference Bits'!N$1)&gt;='Reference Bits'!M$1</f>
        <v>0</v>
      </c>
      <c r="T61" s="1" t="n">
        <f aca="false">MOD(VLOOKUP($A61,'Raw Data'!$A$3:$T$817,20),'Reference Bits'!O$1)&gt;='Reference Bits'!N$1</f>
        <v>0</v>
      </c>
      <c r="U61" s="1" t="n">
        <f aca="false">MOD(VLOOKUP($A61,'Raw Data'!$A$3:$T$817,20),'Reference Bits'!P$1)&gt;='Reference Bits'!O$1</f>
        <v>0</v>
      </c>
      <c r="V61" s="1" t="n">
        <f aca="false">MOD(VLOOKUP($A61,'Raw Data'!$A$3:$T$817,20),'Reference Bits'!Q$1)&gt;='Reference Bits'!P$1</f>
        <v>0</v>
      </c>
      <c r="W61" s="1" t="n">
        <f aca="false">MOD(VLOOKUP($A61,'Raw Data'!$A$3:$T$817,20),'Reference Bits'!R$1)&gt;='Reference Bits'!Q$1</f>
        <v>0</v>
      </c>
      <c r="X61" s="1" t="n">
        <f aca="false">MOD(VLOOKUP($A61,'Raw Data'!$A$3:$T$817,20),'Reference Bits'!S$1)&gt;='Reference Bits'!R$1</f>
        <v>0</v>
      </c>
      <c r="Y61" s="1" t="n">
        <f aca="false">MOD(VLOOKUP($A61,'Raw Data'!$A$3:$T$817,20),'Reference Bits'!T$1)&gt;='Reference Bits'!S$1</f>
        <v>0</v>
      </c>
      <c r="Z61" s="1" t="n">
        <f aca="false">MOD(VLOOKUP($A61,'Raw Data'!$A$3:$T$817,20),'Reference Bits'!U$1)&gt;='Reference Bits'!T$1</f>
        <v>0</v>
      </c>
      <c r="AA61" s="1" t="n">
        <f aca="false">MOD(VLOOKUP($A61,'Raw Data'!$A$3:$T$817,20),'Reference Bits'!V$1)&gt;='Reference Bits'!U$1</f>
        <v>0</v>
      </c>
      <c r="AB61" s="1" t="n">
        <f aca="false">MOD(VLOOKUP($A61,'Raw Data'!$A$3:$T$817,20),'Reference Bits'!W$1)&gt;='Reference Bits'!V$1</f>
        <v>0</v>
      </c>
      <c r="AC61" s="1" t="n">
        <f aca="false">MOD(VLOOKUP($A61,'Raw Data'!$A$3:$T$817,20),'Reference Bits'!X$1)&gt;='Reference Bits'!W$1</f>
        <v>0</v>
      </c>
      <c r="AD61" s="1" t="n">
        <f aca="false">MOD(VLOOKUP($A61,'Raw Data'!$A$3:$T$817,20),'Reference Bits'!Y$1)&gt;='Reference Bits'!X$1</f>
        <v>0</v>
      </c>
      <c r="AE61" s="1" t="n">
        <f aca="false">MOD(VLOOKUP($A61,'Raw Data'!$A$3:$T$817,20),'Reference Bits'!Z$1)&gt;='Reference Bits'!Y$1</f>
        <v>0</v>
      </c>
      <c r="AF61" s="1" t="n">
        <f aca="false">MOD(VLOOKUP($A61,'Raw Data'!$A$3:$T$817,20),'Reference Bits'!AA$1)&gt;='Reference Bits'!Z$1</f>
        <v>0</v>
      </c>
      <c r="AG61" s="1" t="n">
        <f aca="false">MOD(VLOOKUP($A61,'Raw Data'!$A$3:$T$817,20),'Reference Bits'!AB$1)&gt;='Reference Bits'!AA$1</f>
        <v>0</v>
      </c>
      <c r="AH61" s="1" t="n">
        <f aca="false">MOD(VLOOKUP($A61,'Raw Data'!$A$3:$T$817,20),'Reference Bits'!AC$1)&gt;='Reference Bits'!AB$1</f>
        <v>0</v>
      </c>
      <c r="AI61" s="1" t="n">
        <f aca="false">MOD(VLOOKUP($A61,'Raw Data'!$A$3:$T$817,20),'Reference Bits'!AD$1)&gt;='Reference Bits'!AC$1</f>
        <v>0</v>
      </c>
      <c r="AJ61" s="1" t="n">
        <f aca="false">MOD(VLOOKUP($A61,'Raw Data'!$A$3:$T$817,20),'Reference Bits'!AE$1)&gt;='Reference Bits'!AD$1</f>
        <v>0</v>
      </c>
      <c r="AK61" s="1" t="n">
        <f aca="false">MOD(VLOOKUP($A61,'Raw Data'!$A$3:$T$817,20),'Reference Bits'!AF$1)&gt;='Reference Bits'!AE$1</f>
        <v>0</v>
      </c>
    </row>
    <row r="62" customFormat="false" ht="12.75" hidden="false" customHeight="false" outlineLevel="0" collapsed="false">
      <c r="A62" s="0" t="n">
        <v>60</v>
      </c>
      <c r="B62" s="0" t="str">
        <f aca="false">VLOOKUP(A62,'Raw Data'!$A$3:$B$817,2)</f>
        <v>5 War Trolls</v>
      </c>
      <c r="C62" s="0" t="str">
        <f aca="false">VLOOKUP(MOD(VLOOKUP(A62,'Raw Data'!$A$3:$K$817,11),1000),'Effect #'!$A$1:$B$502,2)</f>
        <v>Summon</v>
      </c>
      <c r="D62" s="0" t="n">
        <f aca="false">VLOOKUP(A62,'Raw Data'!$A$3:$K$817,11)&gt;10000</f>
        <v>1</v>
      </c>
      <c r="E62" s="0" t="str">
        <f aca="false">IF(AND(VLOOKUP(A62,'Raw Data'!$A$3:$K$817,11)&lt;10000,VLOOKUP(A62,'Raw Data'!$A$3:$K$817,11)&gt;1000),FLOOR(VLOOKUP(A62,'Raw Data'!$A$3:$K$817,11)/1000,1)&amp;" turns","NO")</f>
        <v>NO</v>
      </c>
      <c r="F62" s="0" t="str">
        <f aca="false">IF(VLOOKUP(MOD(VLOOKUP(A62,'Raw Data'!$A$3:$K$817,11),1000),'Effect #'!$A$1:$C$502,3)=0,MOD(VLOOKUP(A62,'Raw Data'!$A$3:$N$817,14),1000)&amp;"+"&amp;FLOOR(VLOOKUP(A62,'Raw Data'!$A$3:$N$817,14)/1000,1)&amp;"/level",IF(VLOOKUP(MOD(VLOOKUP(A62,'Raw Data'!$A$3:$K$817,11),1000),'Effect #'!$A$1:$C$502,3)&gt;1,VLOOKUP(VLOOKUP(A62,'Raw Data'!$A$3:$N$817,14),'Effect #'!$E$5:$H$36,VLOOKUP(MOD(VLOOKUP(A62,'Raw Data'!$A$3:$K$817,11),1000),'Effect #'!$A$1:$C$502,3)),VLOOKUP(A62,'Raw Data'!$A$3:$N$817,14)&amp;" Raw"))</f>
        <v>1037 Raw</v>
      </c>
      <c r="G62" s="1" t="n">
        <f aca="false">MOD(VLOOKUP($A62,'Raw Data'!$A$3:$T$817,20),'Reference Bits'!B$1)&gt;='Reference Bits'!A$1</f>
        <v>0</v>
      </c>
      <c r="H62" s="1" t="n">
        <f aca="false">MOD(VLOOKUP($A62,'Raw Data'!$A$3:$T$817,20),'Reference Bits'!C$1)&gt;='Reference Bits'!B$1</f>
        <v>0</v>
      </c>
      <c r="I62" s="1" t="n">
        <f aca="false">MOD(VLOOKUP($A62,'Raw Data'!$A$3:$T$817,20),'Reference Bits'!D$1)&gt;='Reference Bits'!C$1</f>
        <v>0</v>
      </c>
      <c r="J62" s="1" t="n">
        <f aca="false">MOD(VLOOKUP($A62,'Raw Data'!$A$3:$T$817,20),'Reference Bits'!E$1)&gt;='Reference Bits'!D$1</f>
        <v>0</v>
      </c>
      <c r="K62" s="1" t="n">
        <f aca="false">MOD(VLOOKUP($A62,'Raw Data'!$A$3:$T$817,20),'Reference Bits'!F$1)&gt;='Reference Bits'!E$1</f>
        <v>0</v>
      </c>
      <c r="L62" s="1" t="n">
        <f aca="false">MOD(VLOOKUP($A62,'Raw Data'!$A$3:$T$817,20),'Reference Bits'!G$1)&gt;='Reference Bits'!F$1</f>
        <v>0</v>
      </c>
      <c r="M62" s="1" t="n">
        <f aca="false">MOD(VLOOKUP($A62,'Raw Data'!$A$3:$T$817,20),'Reference Bits'!H$1)&gt;='Reference Bits'!G$1</f>
        <v>0</v>
      </c>
      <c r="N62" s="1" t="n">
        <f aca="false">MOD(VLOOKUP($A62,'Raw Data'!$A$3:$T$817,20),'Reference Bits'!I$1)&gt;='Reference Bits'!H$1</f>
        <v>0</v>
      </c>
      <c r="O62" s="1" t="n">
        <f aca="false">MOD(VLOOKUP($A62,'Raw Data'!$A$3:$T$817,20),'Reference Bits'!J$1)&gt;='Reference Bits'!I$1</f>
        <v>0</v>
      </c>
      <c r="P62" s="1" t="n">
        <f aca="false">MOD(VLOOKUP($A62,'Raw Data'!$A$3:$T$817,20),'Reference Bits'!K$1)&gt;='Reference Bits'!J$1</f>
        <v>0</v>
      </c>
      <c r="Q62" s="1" t="n">
        <f aca="false">MOD(VLOOKUP($A62,'Raw Data'!$A$3:$T$817,20),'Reference Bits'!L$1)&gt;='Reference Bits'!K$1</f>
        <v>0</v>
      </c>
      <c r="R62" s="1" t="n">
        <f aca="false">MOD(VLOOKUP($A62,'Raw Data'!$A$3:$T$817,20),'Reference Bits'!M$1)&gt;='Reference Bits'!L$1</f>
        <v>0</v>
      </c>
      <c r="S62" s="1" t="n">
        <f aca="false">MOD(VLOOKUP($A62,'Raw Data'!$A$3:$T$817,20),'Reference Bits'!N$1)&gt;='Reference Bits'!M$1</f>
        <v>0</v>
      </c>
      <c r="T62" s="1" t="n">
        <f aca="false">MOD(VLOOKUP($A62,'Raw Data'!$A$3:$T$817,20),'Reference Bits'!O$1)&gt;='Reference Bits'!N$1</f>
        <v>0</v>
      </c>
      <c r="U62" s="1" t="n">
        <f aca="false">MOD(VLOOKUP($A62,'Raw Data'!$A$3:$T$817,20),'Reference Bits'!P$1)&gt;='Reference Bits'!O$1</f>
        <v>0</v>
      </c>
      <c r="V62" s="1" t="n">
        <f aca="false">MOD(VLOOKUP($A62,'Raw Data'!$A$3:$T$817,20),'Reference Bits'!Q$1)&gt;='Reference Bits'!P$1</f>
        <v>0</v>
      </c>
      <c r="W62" s="1" t="n">
        <f aca="false">MOD(VLOOKUP($A62,'Raw Data'!$A$3:$T$817,20),'Reference Bits'!R$1)&gt;='Reference Bits'!Q$1</f>
        <v>0</v>
      </c>
      <c r="X62" s="1" t="n">
        <f aca="false">MOD(VLOOKUP($A62,'Raw Data'!$A$3:$T$817,20),'Reference Bits'!S$1)&gt;='Reference Bits'!R$1</f>
        <v>0</v>
      </c>
      <c r="Y62" s="1" t="n">
        <f aca="false">MOD(VLOOKUP($A62,'Raw Data'!$A$3:$T$817,20),'Reference Bits'!T$1)&gt;='Reference Bits'!S$1</f>
        <v>0</v>
      </c>
      <c r="Z62" s="1" t="n">
        <f aca="false">MOD(VLOOKUP($A62,'Raw Data'!$A$3:$T$817,20),'Reference Bits'!U$1)&gt;='Reference Bits'!T$1</f>
        <v>0</v>
      </c>
      <c r="AA62" s="1" t="n">
        <f aca="false">MOD(VLOOKUP($A62,'Raw Data'!$A$3:$T$817,20),'Reference Bits'!V$1)&gt;='Reference Bits'!U$1</f>
        <v>0</v>
      </c>
      <c r="AB62" s="1" t="n">
        <f aca="false">MOD(VLOOKUP($A62,'Raw Data'!$A$3:$T$817,20),'Reference Bits'!W$1)&gt;='Reference Bits'!V$1</f>
        <v>0</v>
      </c>
      <c r="AC62" s="1" t="n">
        <f aca="false">MOD(VLOOKUP($A62,'Raw Data'!$A$3:$T$817,20),'Reference Bits'!X$1)&gt;='Reference Bits'!W$1</f>
        <v>0</v>
      </c>
      <c r="AD62" s="1" t="n">
        <f aca="false">MOD(VLOOKUP($A62,'Raw Data'!$A$3:$T$817,20),'Reference Bits'!Y$1)&gt;='Reference Bits'!X$1</f>
        <v>0</v>
      </c>
      <c r="AE62" s="1" t="n">
        <f aca="false">MOD(VLOOKUP($A62,'Raw Data'!$A$3:$T$817,20),'Reference Bits'!Z$1)&gt;='Reference Bits'!Y$1</f>
        <v>0</v>
      </c>
      <c r="AF62" s="1" t="n">
        <f aca="false">MOD(VLOOKUP($A62,'Raw Data'!$A$3:$T$817,20),'Reference Bits'!AA$1)&gt;='Reference Bits'!Z$1</f>
        <v>0</v>
      </c>
      <c r="AG62" s="1" t="n">
        <f aca="false">MOD(VLOOKUP($A62,'Raw Data'!$A$3:$T$817,20),'Reference Bits'!AB$1)&gt;='Reference Bits'!AA$1</f>
        <v>0</v>
      </c>
      <c r="AH62" s="1" t="n">
        <f aca="false">MOD(VLOOKUP($A62,'Raw Data'!$A$3:$T$817,20),'Reference Bits'!AC$1)&gt;='Reference Bits'!AB$1</f>
        <v>0</v>
      </c>
      <c r="AI62" s="1" t="n">
        <f aca="false">MOD(VLOOKUP($A62,'Raw Data'!$A$3:$T$817,20),'Reference Bits'!AD$1)&gt;='Reference Bits'!AC$1</f>
        <v>0</v>
      </c>
      <c r="AJ62" s="1" t="n">
        <f aca="false">MOD(VLOOKUP($A62,'Raw Data'!$A$3:$T$817,20),'Reference Bits'!AE$1)&gt;='Reference Bits'!AD$1</f>
        <v>0</v>
      </c>
      <c r="AK62" s="1" t="n">
        <f aca="false">MOD(VLOOKUP($A62,'Raw Data'!$A$3:$T$817,20),'Reference Bits'!AF$1)&gt;='Reference Bits'!AE$1</f>
        <v>0</v>
      </c>
    </row>
    <row r="63" customFormat="false" ht="12.75" hidden="false" customHeight="false" outlineLevel="0" collapsed="false">
      <c r="A63" s="0" t="n">
        <v>61</v>
      </c>
      <c r="B63" s="0" t="str">
        <f aca="false">VLOOKUP(A63,'Raw Data'!$A$3:$B$817,2)</f>
        <v>2 Troll Moose Knight</v>
      </c>
      <c r="C63" s="0" t="str">
        <f aca="false">VLOOKUP(MOD(VLOOKUP(A63,'Raw Data'!$A$3:$K$817,11),1000),'Effect #'!$A$1:$B$502,2)</f>
        <v>Summon</v>
      </c>
      <c r="D63" s="0" t="n">
        <f aca="false">VLOOKUP(A63,'Raw Data'!$A$3:$K$817,11)&gt;10000</f>
        <v>1</v>
      </c>
      <c r="E63" s="0" t="str">
        <f aca="false">IF(AND(VLOOKUP(A63,'Raw Data'!$A$3:$K$817,11)&lt;10000,VLOOKUP(A63,'Raw Data'!$A$3:$K$817,11)&gt;1000),FLOOR(VLOOKUP(A63,'Raw Data'!$A$3:$K$817,11)/1000,1)&amp;" turns","NO")</f>
        <v>NO</v>
      </c>
      <c r="F63" s="0" t="str">
        <f aca="false">IF(VLOOKUP(MOD(VLOOKUP(A63,'Raw Data'!$A$3:$K$817,11),1000),'Effect #'!$A$1:$C$502,3)=0,MOD(VLOOKUP(A63,'Raw Data'!$A$3:$N$817,14),1000)&amp;"+"&amp;FLOOR(VLOOKUP(A63,'Raw Data'!$A$3:$N$817,14)/1000,1)&amp;"/level",IF(VLOOKUP(MOD(VLOOKUP(A63,'Raw Data'!$A$3:$K$817,11),1000),'Effect #'!$A$1:$C$502,3)&gt;1,VLOOKUP(VLOOKUP(A63,'Raw Data'!$A$3:$N$817,14),'Effect #'!$E$5:$H$36,VLOOKUP(MOD(VLOOKUP(A63,'Raw Data'!$A$3:$K$817,11),1000),'Effect #'!$A$1:$C$502,3)),VLOOKUP(A63,'Raw Data'!$A$3:$N$817,14)&amp;" Raw"))</f>
        <v>1086 Raw</v>
      </c>
      <c r="G63" s="1" t="n">
        <f aca="false">MOD(VLOOKUP($A63,'Raw Data'!$A$3:$T$817,20),'Reference Bits'!B$1)&gt;='Reference Bits'!A$1</f>
        <v>0</v>
      </c>
      <c r="H63" s="1" t="n">
        <f aca="false">MOD(VLOOKUP($A63,'Raw Data'!$A$3:$T$817,20),'Reference Bits'!C$1)&gt;='Reference Bits'!B$1</f>
        <v>0</v>
      </c>
      <c r="I63" s="1" t="n">
        <f aca="false">MOD(VLOOKUP($A63,'Raw Data'!$A$3:$T$817,20),'Reference Bits'!D$1)&gt;='Reference Bits'!C$1</f>
        <v>0</v>
      </c>
      <c r="J63" s="1" t="n">
        <f aca="false">MOD(VLOOKUP($A63,'Raw Data'!$A$3:$T$817,20),'Reference Bits'!E$1)&gt;='Reference Bits'!D$1</f>
        <v>0</v>
      </c>
      <c r="K63" s="1" t="n">
        <f aca="false">MOD(VLOOKUP($A63,'Raw Data'!$A$3:$T$817,20),'Reference Bits'!F$1)&gt;='Reference Bits'!E$1</f>
        <v>0</v>
      </c>
      <c r="L63" s="1" t="n">
        <f aca="false">MOD(VLOOKUP($A63,'Raw Data'!$A$3:$T$817,20),'Reference Bits'!G$1)&gt;='Reference Bits'!F$1</f>
        <v>0</v>
      </c>
      <c r="M63" s="1" t="n">
        <f aca="false">MOD(VLOOKUP($A63,'Raw Data'!$A$3:$T$817,20),'Reference Bits'!H$1)&gt;='Reference Bits'!G$1</f>
        <v>0</v>
      </c>
      <c r="N63" s="1" t="n">
        <f aca="false">MOD(VLOOKUP($A63,'Raw Data'!$A$3:$T$817,20),'Reference Bits'!I$1)&gt;='Reference Bits'!H$1</f>
        <v>0</v>
      </c>
      <c r="O63" s="1" t="n">
        <f aca="false">MOD(VLOOKUP($A63,'Raw Data'!$A$3:$T$817,20),'Reference Bits'!J$1)&gt;='Reference Bits'!I$1</f>
        <v>0</v>
      </c>
      <c r="P63" s="1" t="n">
        <f aca="false">MOD(VLOOKUP($A63,'Raw Data'!$A$3:$T$817,20),'Reference Bits'!K$1)&gt;='Reference Bits'!J$1</f>
        <v>0</v>
      </c>
      <c r="Q63" s="1" t="n">
        <f aca="false">MOD(VLOOKUP($A63,'Raw Data'!$A$3:$T$817,20),'Reference Bits'!L$1)&gt;='Reference Bits'!K$1</f>
        <v>0</v>
      </c>
      <c r="R63" s="1" t="n">
        <f aca="false">MOD(VLOOKUP($A63,'Raw Data'!$A$3:$T$817,20),'Reference Bits'!M$1)&gt;='Reference Bits'!L$1</f>
        <v>0</v>
      </c>
      <c r="S63" s="1" t="n">
        <f aca="false">MOD(VLOOKUP($A63,'Raw Data'!$A$3:$T$817,20),'Reference Bits'!N$1)&gt;='Reference Bits'!M$1</f>
        <v>0</v>
      </c>
      <c r="T63" s="1" t="n">
        <f aca="false">MOD(VLOOKUP($A63,'Raw Data'!$A$3:$T$817,20),'Reference Bits'!O$1)&gt;='Reference Bits'!N$1</f>
        <v>0</v>
      </c>
      <c r="U63" s="1" t="n">
        <f aca="false">MOD(VLOOKUP($A63,'Raw Data'!$A$3:$T$817,20),'Reference Bits'!P$1)&gt;='Reference Bits'!O$1</f>
        <v>0</v>
      </c>
      <c r="V63" s="1" t="n">
        <f aca="false">MOD(VLOOKUP($A63,'Raw Data'!$A$3:$T$817,20),'Reference Bits'!Q$1)&gt;='Reference Bits'!P$1</f>
        <v>0</v>
      </c>
      <c r="W63" s="1" t="n">
        <f aca="false">MOD(VLOOKUP($A63,'Raw Data'!$A$3:$T$817,20),'Reference Bits'!R$1)&gt;='Reference Bits'!Q$1</f>
        <v>0</v>
      </c>
      <c r="X63" s="1" t="n">
        <f aca="false">MOD(VLOOKUP($A63,'Raw Data'!$A$3:$T$817,20),'Reference Bits'!S$1)&gt;='Reference Bits'!R$1</f>
        <v>0</v>
      </c>
      <c r="Y63" s="1" t="n">
        <f aca="false">MOD(VLOOKUP($A63,'Raw Data'!$A$3:$T$817,20),'Reference Bits'!T$1)&gt;='Reference Bits'!S$1</f>
        <v>0</v>
      </c>
      <c r="Z63" s="1" t="n">
        <f aca="false">MOD(VLOOKUP($A63,'Raw Data'!$A$3:$T$817,20),'Reference Bits'!U$1)&gt;='Reference Bits'!T$1</f>
        <v>0</v>
      </c>
      <c r="AA63" s="1" t="n">
        <f aca="false">MOD(VLOOKUP($A63,'Raw Data'!$A$3:$T$817,20),'Reference Bits'!V$1)&gt;='Reference Bits'!U$1</f>
        <v>0</v>
      </c>
      <c r="AB63" s="1" t="n">
        <f aca="false">MOD(VLOOKUP($A63,'Raw Data'!$A$3:$T$817,20),'Reference Bits'!W$1)&gt;='Reference Bits'!V$1</f>
        <v>0</v>
      </c>
      <c r="AC63" s="1" t="n">
        <f aca="false">MOD(VLOOKUP($A63,'Raw Data'!$A$3:$T$817,20),'Reference Bits'!X$1)&gt;='Reference Bits'!W$1</f>
        <v>0</v>
      </c>
      <c r="AD63" s="1" t="n">
        <f aca="false">MOD(VLOOKUP($A63,'Raw Data'!$A$3:$T$817,20),'Reference Bits'!Y$1)&gt;='Reference Bits'!X$1</f>
        <v>0</v>
      </c>
      <c r="AE63" s="1" t="n">
        <f aca="false">MOD(VLOOKUP($A63,'Raw Data'!$A$3:$T$817,20),'Reference Bits'!Z$1)&gt;='Reference Bits'!Y$1</f>
        <v>0</v>
      </c>
      <c r="AF63" s="1" t="n">
        <f aca="false">MOD(VLOOKUP($A63,'Raw Data'!$A$3:$T$817,20),'Reference Bits'!AA$1)&gt;='Reference Bits'!Z$1</f>
        <v>0</v>
      </c>
      <c r="AG63" s="1" t="n">
        <f aca="false">MOD(VLOOKUP($A63,'Raw Data'!$A$3:$T$817,20),'Reference Bits'!AB$1)&gt;='Reference Bits'!AA$1</f>
        <v>0</v>
      </c>
      <c r="AH63" s="1" t="n">
        <f aca="false">MOD(VLOOKUP($A63,'Raw Data'!$A$3:$T$817,20),'Reference Bits'!AC$1)&gt;='Reference Bits'!AB$1</f>
        <v>0</v>
      </c>
      <c r="AI63" s="1" t="n">
        <f aca="false">MOD(VLOOKUP($A63,'Raw Data'!$A$3:$T$817,20),'Reference Bits'!AD$1)&gt;='Reference Bits'!AC$1</f>
        <v>0</v>
      </c>
      <c r="AJ63" s="1" t="n">
        <f aca="false">MOD(VLOOKUP($A63,'Raw Data'!$A$3:$T$817,20),'Reference Bits'!AE$1)&gt;='Reference Bits'!AD$1</f>
        <v>0</v>
      </c>
      <c r="AK63" s="1" t="n">
        <f aca="false">MOD(VLOOKUP($A63,'Raw Data'!$A$3:$T$817,20),'Reference Bits'!AF$1)&gt;='Reference Bits'!AE$1</f>
        <v>0</v>
      </c>
    </row>
    <row r="64" customFormat="false" ht="12.75" hidden="false" customHeight="false" outlineLevel="0" collapsed="false">
      <c r="A64" s="0" t="n">
        <v>62</v>
      </c>
      <c r="B64" s="0" t="str">
        <f aca="false">VLOOKUP(A64,'Raw Data'!$A$3:$B$817,2)</f>
        <v>Unfrozen lord</v>
      </c>
      <c r="C64" s="0" t="str">
        <f aca="false">VLOOKUP(MOD(VLOOKUP(A64,'Raw Data'!$A$3:$K$817,11),1000),'Effect #'!$A$1:$B$502,2)</f>
        <v>Summon Commander</v>
      </c>
      <c r="D64" s="0" t="n">
        <f aca="false">VLOOKUP(A64,'Raw Data'!$A$3:$K$817,11)&gt;10000</f>
        <v>1</v>
      </c>
      <c r="E64" s="0" t="str">
        <f aca="false">IF(AND(VLOOKUP(A64,'Raw Data'!$A$3:$K$817,11)&lt;10000,VLOOKUP(A64,'Raw Data'!$A$3:$K$817,11)&gt;1000),FLOOR(VLOOKUP(A64,'Raw Data'!$A$3:$K$817,11)/1000,1)&amp;" turns","NO")</f>
        <v>NO</v>
      </c>
      <c r="F64" s="0" t="str">
        <f aca="false">IF(VLOOKUP(MOD(VLOOKUP(A64,'Raw Data'!$A$3:$K$817,11),1000),'Effect #'!$A$1:$C$502,3)=0,MOD(VLOOKUP(A64,'Raw Data'!$A$3:$N$817,14),1000)&amp;"+"&amp;FLOOR(VLOOKUP(A64,'Raw Data'!$A$3:$N$817,14)/1000,1)&amp;"/level",IF(VLOOKUP(MOD(VLOOKUP(A64,'Raw Data'!$A$3:$K$817,11),1000),'Effect #'!$A$1:$C$502,3)&gt;1,VLOOKUP(VLOOKUP(A64,'Raw Data'!$A$3:$N$817,14),'Effect #'!$E$5:$H$36,VLOOKUP(MOD(VLOOKUP(A64,'Raw Data'!$A$3:$K$817,11),1000),'Effect #'!$A$1:$C$502,3)),VLOOKUP(A64,'Raw Data'!$A$3:$N$817,14)&amp;" Raw"))</f>
        <v>1201 Raw</v>
      </c>
      <c r="G64" s="1" t="n">
        <f aca="false">MOD(VLOOKUP($A64,'Raw Data'!$A$3:$T$817,20),'Reference Bits'!B$1)&gt;='Reference Bits'!A$1</f>
        <v>0</v>
      </c>
      <c r="H64" s="1" t="n">
        <f aca="false">MOD(VLOOKUP($A64,'Raw Data'!$A$3:$T$817,20),'Reference Bits'!C$1)&gt;='Reference Bits'!B$1</f>
        <v>0</v>
      </c>
      <c r="I64" s="1" t="n">
        <f aca="false">MOD(VLOOKUP($A64,'Raw Data'!$A$3:$T$817,20),'Reference Bits'!D$1)&gt;='Reference Bits'!C$1</f>
        <v>0</v>
      </c>
      <c r="J64" s="1" t="n">
        <f aca="false">MOD(VLOOKUP($A64,'Raw Data'!$A$3:$T$817,20),'Reference Bits'!E$1)&gt;='Reference Bits'!D$1</f>
        <v>0</v>
      </c>
      <c r="K64" s="1" t="n">
        <f aca="false">MOD(VLOOKUP($A64,'Raw Data'!$A$3:$T$817,20),'Reference Bits'!F$1)&gt;='Reference Bits'!E$1</f>
        <v>0</v>
      </c>
      <c r="L64" s="1" t="n">
        <f aca="false">MOD(VLOOKUP($A64,'Raw Data'!$A$3:$T$817,20),'Reference Bits'!G$1)&gt;='Reference Bits'!F$1</f>
        <v>0</v>
      </c>
      <c r="M64" s="1" t="n">
        <f aca="false">MOD(VLOOKUP($A64,'Raw Data'!$A$3:$T$817,20),'Reference Bits'!H$1)&gt;='Reference Bits'!G$1</f>
        <v>0</v>
      </c>
      <c r="N64" s="1" t="n">
        <f aca="false">MOD(VLOOKUP($A64,'Raw Data'!$A$3:$T$817,20),'Reference Bits'!I$1)&gt;='Reference Bits'!H$1</f>
        <v>0</v>
      </c>
      <c r="O64" s="1" t="n">
        <f aca="false">MOD(VLOOKUP($A64,'Raw Data'!$A$3:$T$817,20),'Reference Bits'!J$1)&gt;='Reference Bits'!I$1</f>
        <v>0</v>
      </c>
      <c r="P64" s="1" t="n">
        <f aca="false">MOD(VLOOKUP($A64,'Raw Data'!$A$3:$T$817,20),'Reference Bits'!K$1)&gt;='Reference Bits'!J$1</f>
        <v>0</v>
      </c>
      <c r="Q64" s="1" t="n">
        <f aca="false">MOD(VLOOKUP($A64,'Raw Data'!$A$3:$T$817,20),'Reference Bits'!L$1)&gt;='Reference Bits'!K$1</f>
        <v>0</v>
      </c>
      <c r="R64" s="1" t="n">
        <f aca="false">MOD(VLOOKUP($A64,'Raw Data'!$A$3:$T$817,20),'Reference Bits'!M$1)&gt;='Reference Bits'!L$1</f>
        <v>0</v>
      </c>
      <c r="S64" s="1" t="n">
        <f aca="false">MOD(VLOOKUP($A64,'Raw Data'!$A$3:$T$817,20),'Reference Bits'!N$1)&gt;='Reference Bits'!M$1</f>
        <v>0</v>
      </c>
      <c r="T64" s="1" t="n">
        <f aca="false">MOD(VLOOKUP($A64,'Raw Data'!$A$3:$T$817,20),'Reference Bits'!O$1)&gt;='Reference Bits'!N$1</f>
        <v>0</v>
      </c>
      <c r="U64" s="1" t="n">
        <f aca="false">MOD(VLOOKUP($A64,'Raw Data'!$A$3:$T$817,20),'Reference Bits'!P$1)&gt;='Reference Bits'!O$1</f>
        <v>0</v>
      </c>
      <c r="V64" s="1" t="n">
        <f aca="false">MOD(VLOOKUP($A64,'Raw Data'!$A$3:$T$817,20),'Reference Bits'!Q$1)&gt;='Reference Bits'!P$1</f>
        <v>0</v>
      </c>
      <c r="W64" s="1" t="n">
        <f aca="false">MOD(VLOOKUP($A64,'Raw Data'!$A$3:$T$817,20),'Reference Bits'!R$1)&gt;='Reference Bits'!Q$1</f>
        <v>0</v>
      </c>
      <c r="X64" s="1" t="n">
        <f aca="false">MOD(VLOOKUP($A64,'Raw Data'!$A$3:$T$817,20),'Reference Bits'!S$1)&gt;='Reference Bits'!R$1</f>
        <v>0</v>
      </c>
      <c r="Y64" s="1" t="n">
        <f aca="false">MOD(VLOOKUP($A64,'Raw Data'!$A$3:$T$817,20),'Reference Bits'!T$1)&gt;='Reference Bits'!S$1</f>
        <v>0</v>
      </c>
      <c r="Z64" s="1" t="n">
        <f aca="false">MOD(VLOOKUP($A64,'Raw Data'!$A$3:$T$817,20),'Reference Bits'!U$1)&gt;='Reference Bits'!T$1</f>
        <v>0</v>
      </c>
      <c r="AA64" s="1" t="n">
        <f aca="false">MOD(VLOOKUP($A64,'Raw Data'!$A$3:$T$817,20),'Reference Bits'!V$1)&gt;='Reference Bits'!U$1</f>
        <v>0</v>
      </c>
      <c r="AB64" s="1" t="n">
        <f aca="false">MOD(VLOOKUP($A64,'Raw Data'!$A$3:$T$817,20),'Reference Bits'!W$1)&gt;='Reference Bits'!V$1</f>
        <v>0</v>
      </c>
      <c r="AC64" s="1" t="n">
        <f aca="false">MOD(VLOOKUP($A64,'Raw Data'!$A$3:$T$817,20),'Reference Bits'!X$1)&gt;='Reference Bits'!W$1</f>
        <v>0</v>
      </c>
      <c r="AD64" s="1" t="n">
        <f aca="false">MOD(VLOOKUP($A64,'Raw Data'!$A$3:$T$817,20),'Reference Bits'!Y$1)&gt;='Reference Bits'!X$1</f>
        <v>0</v>
      </c>
      <c r="AE64" s="1" t="n">
        <f aca="false">MOD(VLOOKUP($A64,'Raw Data'!$A$3:$T$817,20),'Reference Bits'!Z$1)&gt;='Reference Bits'!Y$1</f>
        <v>0</v>
      </c>
      <c r="AF64" s="1" t="n">
        <f aca="false">MOD(VLOOKUP($A64,'Raw Data'!$A$3:$T$817,20),'Reference Bits'!AA$1)&gt;='Reference Bits'!Z$1</f>
        <v>0</v>
      </c>
      <c r="AG64" s="1" t="n">
        <f aca="false">MOD(VLOOKUP($A64,'Raw Data'!$A$3:$T$817,20),'Reference Bits'!AB$1)&gt;='Reference Bits'!AA$1</f>
        <v>0</v>
      </c>
      <c r="AH64" s="1" t="n">
        <f aca="false">MOD(VLOOKUP($A64,'Raw Data'!$A$3:$T$817,20),'Reference Bits'!AC$1)&gt;='Reference Bits'!AB$1</f>
        <v>0</v>
      </c>
      <c r="AI64" s="1" t="n">
        <f aca="false">MOD(VLOOKUP($A64,'Raw Data'!$A$3:$T$817,20),'Reference Bits'!AD$1)&gt;='Reference Bits'!AC$1</f>
        <v>0</v>
      </c>
      <c r="AJ64" s="1" t="n">
        <f aca="false">MOD(VLOOKUP($A64,'Raw Data'!$A$3:$T$817,20),'Reference Bits'!AE$1)&gt;='Reference Bits'!AD$1</f>
        <v>0</v>
      </c>
      <c r="AK64" s="1" t="n">
        <f aca="false">MOD(VLOOKUP($A64,'Raw Data'!$A$3:$T$817,20),'Reference Bits'!AF$1)&gt;='Reference Bits'!AE$1</f>
        <v>0</v>
      </c>
    </row>
    <row r="65" customFormat="false" ht="12.75" hidden="false" customHeight="false" outlineLevel="0" collapsed="false">
      <c r="A65" s="0" t="n">
        <v>63</v>
      </c>
      <c r="B65" s="0" t="str">
        <f aca="false">VLOOKUP(A65,'Raw Data'!$A$3:$B$817,2)</f>
        <v>4 Unfrozen warriors</v>
      </c>
      <c r="C65" s="0" t="str">
        <f aca="false">VLOOKUP(MOD(VLOOKUP(A65,'Raw Data'!$A$3:$K$817,11),1000),'Effect #'!$A$1:$B$502,2)</f>
        <v>Summon</v>
      </c>
      <c r="D65" s="0" t="n">
        <f aca="false">VLOOKUP(A65,'Raw Data'!$A$3:$K$817,11)&gt;10000</f>
        <v>1</v>
      </c>
      <c r="E65" s="0" t="str">
        <f aca="false">IF(AND(VLOOKUP(A65,'Raw Data'!$A$3:$K$817,11)&lt;10000,VLOOKUP(A65,'Raw Data'!$A$3:$K$817,11)&gt;1000),FLOOR(VLOOKUP(A65,'Raw Data'!$A$3:$K$817,11)/1000,1)&amp;" turns","NO")</f>
        <v>NO</v>
      </c>
      <c r="F65" s="0" t="str">
        <f aca="false">IF(VLOOKUP(MOD(VLOOKUP(A65,'Raw Data'!$A$3:$K$817,11),1000),'Effect #'!$A$1:$C$502,3)=0,MOD(VLOOKUP(A65,'Raw Data'!$A$3:$N$817,14),1000)&amp;"+"&amp;FLOOR(VLOOKUP(A65,'Raw Data'!$A$3:$N$817,14)/1000,1)&amp;"/level",IF(VLOOKUP(MOD(VLOOKUP(A65,'Raw Data'!$A$3:$K$817,11),1000),'Effect #'!$A$1:$C$502,3)&gt;1,VLOOKUP(VLOOKUP(A65,'Raw Data'!$A$3:$N$817,14),'Effect #'!$E$5:$H$36,VLOOKUP(MOD(VLOOKUP(A65,'Raw Data'!$A$3:$K$817,11),1000),'Effect #'!$A$1:$C$502,3)),VLOOKUP(A65,'Raw Data'!$A$3:$N$817,14)&amp;" Raw"))</f>
        <v>1202 Raw</v>
      </c>
      <c r="G65" s="1" t="n">
        <f aca="false">MOD(VLOOKUP($A65,'Raw Data'!$A$3:$T$817,20),'Reference Bits'!B$1)&gt;='Reference Bits'!A$1</f>
        <v>0</v>
      </c>
      <c r="H65" s="1" t="n">
        <f aca="false">MOD(VLOOKUP($A65,'Raw Data'!$A$3:$T$817,20),'Reference Bits'!C$1)&gt;='Reference Bits'!B$1</f>
        <v>0</v>
      </c>
      <c r="I65" s="1" t="n">
        <f aca="false">MOD(VLOOKUP($A65,'Raw Data'!$A$3:$T$817,20),'Reference Bits'!D$1)&gt;='Reference Bits'!C$1</f>
        <v>0</v>
      </c>
      <c r="J65" s="1" t="n">
        <f aca="false">MOD(VLOOKUP($A65,'Raw Data'!$A$3:$T$817,20),'Reference Bits'!E$1)&gt;='Reference Bits'!D$1</f>
        <v>0</v>
      </c>
      <c r="K65" s="1" t="n">
        <f aca="false">MOD(VLOOKUP($A65,'Raw Data'!$A$3:$T$817,20),'Reference Bits'!F$1)&gt;='Reference Bits'!E$1</f>
        <v>0</v>
      </c>
      <c r="L65" s="1" t="n">
        <f aca="false">MOD(VLOOKUP($A65,'Raw Data'!$A$3:$T$817,20),'Reference Bits'!G$1)&gt;='Reference Bits'!F$1</f>
        <v>0</v>
      </c>
      <c r="M65" s="1" t="n">
        <f aca="false">MOD(VLOOKUP($A65,'Raw Data'!$A$3:$T$817,20),'Reference Bits'!H$1)&gt;='Reference Bits'!G$1</f>
        <v>0</v>
      </c>
      <c r="N65" s="1" t="n">
        <f aca="false">MOD(VLOOKUP($A65,'Raw Data'!$A$3:$T$817,20),'Reference Bits'!I$1)&gt;='Reference Bits'!H$1</f>
        <v>0</v>
      </c>
      <c r="O65" s="1" t="n">
        <f aca="false">MOD(VLOOKUP($A65,'Raw Data'!$A$3:$T$817,20),'Reference Bits'!J$1)&gt;='Reference Bits'!I$1</f>
        <v>0</v>
      </c>
      <c r="P65" s="1" t="n">
        <f aca="false">MOD(VLOOKUP($A65,'Raw Data'!$A$3:$T$817,20),'Reference Bits'!K$1)&gt;='Reference Bits'!J$1</f>
        <v>0</v>
      </c>
      <c r="Q65" s="1" t="n">
        <f aca="false">MOD(VLOOKUP($A65,'Raw Data'!$A$3:$T$817,20),'Reference Bits'!L$1)&gt;='Reference Bits'!K$1</f>
        <v>0</v>
      </c>
      <c r="R65" s="1" t="n">
        <f aca="false">MOD(VLOOKUP($A65,'Raw Data'!$A$3:$T$817,20),'Reference Bits'!M$1)&gt;='Reference Bits'!L$1</f>
        <v>0</v>
      </c>
      <c r="S65" s="1" t="n">
        <f aca="false">MOD(VLOOKUP($A65,'Raw Data'!$A$3:$T$817,20),'Reference Bits'!N$1)&gt;='Reference Bits'!M$1</f>
        <v>0</v>
      </c>
      <c r="T65" s="1" t="n">
        <f aca="false">MOD(VLOOKUP($A65,'Raw Data'!$A$3:$T$817,20),'Reference Bits'!O$1)&gt;='Reference Bits'!N$1</f>
        <v>0</v>
      </c>
      <c r="U65" s="1" t="n">
        <f aca="false">MOD(VLOOKUP($A65,'Raw Data'!$A$3:$T$817,20),'Reference Bits'!P$1)&gt;='Reference Bits'!O$1</f>
        <v>0</v>
      </c>
      <c r="V65" s="1" t="n">
        <f aca="false">MOD(VLOOKUP($A65,'Raw Data'!$A$3:$T$817,20),'Reference Bits'!Q$1)&gt;='Reference Bits'!P$1</f>
        <v>0</v>
      </c>
      <c r="W65" s="1" t="n">
        <f aca="false">MOD(VLOOKUP($A65,'Raw Data'!$A$3:$T$817,20),'Reference Bits'!R$1)&gt;='Reference Bits'!Q$1</f>
        <v>0</v>
      </c>
      <c r="X65" s="1" t="n">
        <f aca="false">MOD(VLOOKUP($A65,'Raw Data'!$A$3:$T$817,20),'Reference Bits'!S$1)&gt;='Reference Bits'!R$1</f>
        <v>0</v>
      </c>
      <c r="Y65" s="1" t="n">
        <f aca="false">MOD(VLOOKUP($A65,'Raw Data'!$A$3:$T$817,20),'Reference Bits'!T$1)&gt;='Reference Bits'!S$1</f>
        <v>0</v>
      </c>
      <c r="Z65" s="1" t="n">
        <f aca="false">MOD(VLOOKUP($A65,'Raw Data'!$A$3:$T$817,20),'Reference Bits'!U$1)&gt;='Reference Bits'!T$1</f>
        <v>0</v>
      </c>
      <c r="AA65" s="1" t="n">
        <f aca="false">MOD(VLOOKUP($A65,'Raw Data'!$A$3:$T$817,20),'Reference Bits'!V$1)&gt;='Reference Bits'!U$1</f>
        <v>0</v>
      </c>
      <c r="AB65" s="1" t="n">
        <f aca="false">MOD(VLOOKUP($A65,'Raw Data'!$A$3:$T$817,20),'Reference Bits'!W$1)&gt;='Reference Bits'!V$1</f>
        <v>0</v>
      </c>
      <c r="AC65" s="1" t="n">
        <f aca="false">MOD(VLOOKUP($A65,'Raw Data'!$A$3:$T$817,20),'Reference Bits'!X$1)&gt;='Reference Bits'!W$1</f>
        <v>0</v>
      </c>
      <c r="AD65" s="1" t="n">
        <f aca="false">MOD(VLOOKUP($A65,'Raw Data'!$A$3:$T$817,20),'Reference Bits'!Y$1)&gt;='Reference Bits'!X$1</f>
        <v>0</v>
      </c>
      <c r="AE65" s="1" t="n">
        <f aca="false">MOD(VLOOKUP($A65,'Raw Data'!$A$3:$T$817,20),'Reference Bits'!Z$1)&gt;='Reference Bits'!Y$1</f>
        <v>0</v>
      </c>
      <c r="AF65" s="1" t="n">
        <f aca="false">MOD(VLOOKUP($A65,'Raw Data'!$A$3:$T$817,20),'Reference Bits'!AA$1)&gt;='Reference Bits'!Z$1</f>
        <v>0</v>
      </c>
      <c r="AG65" s="1" t="n">
        <f aca="false">MOD(VLOOKUP($A65,'Raw Data'!$A$3:$T$817,20),'Reference Bits'!AB$1)&gt;='Reference Bits'!AA$1</f>
        <v>0</v>
      </c>
      <c r="AH65" s="1" t="n">
        <f aca="false">MOD(VLOOKUP($A65,'Raw Data'!$A$3:$T$817,20),'Reference Bits'!AC$1)&gt;='Reference Bits'!AB$1</f>
        <v>0</v>
      </c>
      <c r="AI65" s="1" t="n">
        <f aca="false">MOD(VLOOKUP($A65,'Raw Data'!$A$3:$T$817,20),'Reference Bits'!AD$1)&gt;='Reference Bits'!AC$1</f>
        <v>0</v>
      </c>
      <c r="AJ65" s="1" t="n">
        <f aca="false">MOD(VLOOKUP($A65,'Raw Data'!$A$3:$T$817,20),'Reference Bits'!AE$1)&gt;='Reference Bits'!AD$1</f>
        <v>0</v>
      </c>
      <c r="AK65" s="1" t="n">
        <f aca="false">MOD(VLOOKUP($A65,'Raw Data'!$A$3:$T$817,20),'Reference Bits'!AF$1)&gt;='Reference Bits'!AE$1</f>
        <v>0</v>
      </c>
    </row>
    <row r="66" customFormat="false" ht="12.75" hidden="false" customHeight="false" outlineLevel="0" collapsed="false">
      <c r="A66" s="0" t="n">
        <v>64</v>
      </c>
      <c r="B66" s="0" t="str">
        <f aca="false">VLOOKUP(A66,'Raw Data'!$A$3:$B$817,2)</f>
        <v>14 Unfrozen</v>
      </c>
      <c r="C66" s="0" t="str">
        <f aca="false">VLOOKUP(MOD(VLOOKUP(A66,'Raw Data'!$A$3:$K$817,11),1000),'Effect #'!$A$1:$B$502,2)</f>
        <v>Summon</v>
      </c>
      <c r="D66" s="0" t="n">
        <f aca="false">VLOOKUP(A66,'Raw Data'!$A$3:$K$817,11)&gt;10000</f>
        <v>1</v>
      </c>
      <c r="E66" s="0" t="str">
        <f aca="false">IF(AND(VLOOKUP(A66,'Raw Data'!$A$3:$K$817,11)&lt;10000,VLOOKUP(A66,'Raw Data'!$A$3:$K$817,11)&gt;1000),FLOOR(VLOOKUP(A66,'Raw Data'!$A$3:$K$817,11)/1000,1)&amp;" turns","NO")</f>
        <v>NO</v>
      </c>
      <c r="F66" s="0" t="str">
        <f aca="false">IF(VLOOKUP(MOD(VLOOKUP(A66,'Raw Data'!$A$3:$K$817,11),1000),'Effect #'!$A$1:$C$502,3)=0,MOD(VLOOKUP(A66,'Raw Data'!$A$3:$N$817,14),1000)&amp;"+"&amp;FLOOR(VLOOKUP(A66,'Raw Data'!$A$3:$N$817,14)/1000,1)&amp;"/level",IF(VLOOKUP(MOD(VLOOKUP(A66,'Raw Data'!$A$3:$K$817,11),1000),'Effect #'!$A$1:$C$502,3)&gt;1,VLOOKUP(VLOOKUP(A66,'Raw Data'!$A$3:$N$817,14),'Effect #'!$E$5:$H$36,VLOOKUP(MOD(VLOOKUP(A66,'Raw Data'!$A$3:$K$817,11),1000),'Effect #'!$A$1:$C$502,3)),VLOOKUP(A66,'Raw Data'!$A$3:$N$817,14)&amp;" Raw"))</f>
        <v>1203 Raw</v>
      </c>
      <c r="G66" s="1" t="n">
        <f aca="false">MOD(VLOOKUP($A66,'Raw Data'!$A$3:$T$817,20),'Reference Bits'!B$1)&gt;='Reference Bits'!A$1</f>
        <v>0</v>
      </c>
      <c r="H66" s="1" t="n">
        <f aca="false">MOD(VLOOKUP($A66,'Raw Data'!$A$3:$T$817,20),'Reference Bits'!C$1)&gt;='Reference Bits'!B$1</f>
        <v>0</v>
      </c>
      <c r="I66" s="1" t="n">
        <f aca="false">MOD(VLOOKUP($A66,'Raw Data'!$A$3:$T$817,20),'Reference Bits'!D$1)&gt;='Reference Bits'!C$1</f>
        <v>0</v>
      </c>
      <c r="J66" s="1" t="n">
        <f aca="false">MOD(VLOOKUP($A66,'Raw Data'!$A$3:$T$817,20),'Reference Bits'!E$1)&gt;='Reference Bits'!D$1</f>
        <v>0</v>
      </c>
      <c r="K66" s="1" t="n">
        <f aca="false">MOD(VLOOKUP($A66,'Raw Data'!$A$3:$T$817,20),'Reference Bits'!F$1)&gt;='Reference Bits'!E$1</f>
        <v>0</v>
      </c>
      <c r="L66" s="1" t="n">
        <f aca="false">MOD(VLOOKUP($A66,'Raw Data'!$A$3:$T$817,20),'Reference Bits'!G$1)&gt;='Reference Bits'!F$1</f>
        <v>0</v>
      </c>
      <c r="M66" s="1" t="n">
        <f aca="false">MOD(VLOOKUP($A66,'Raw Data'!$A$3:$T$817,20),'Reference Bits'!H$1)&gt;='Reference Bits'!G$1</f>
        <v>0</v>
      </c>
      <c r="N66" s="1" t="n">
        <f aca="false">MOD(VLOOKUP($A66,'Raw Data'!$A$3:$T$817,20),'Reference Bits'!I$1)&gt;='Reference Bits'!H$1</f>
        <v>0</v>
      </c>
      <c r="O66" s="1" t="n">
        <f aca="false">MOD(VLOOKUP($A66,'Raw Data'!$A$3:$T$817,20),'Reference Bits'!J$1)&gt;='Reference Bits'!I$1</f>
        <v>0</v>
      </c>
      <c r="P66" s="1" t="n">
        <f aca="false">MOD(VLOOKUP($A66,'Raw Data'!$A$3:$T$817,20),'Reference Bits'!K$1)&gt;='Reference Bits'!J$1</f>
        <v>0</v>
      </c>
      <c r="Q66" s="1" t="n">
        <f aca="false">MOD(VLOOKUP($A66,'Raw Data'!$A$3:$T$817,20),'Reference Bits'!L$1)&gt;='Reference Bits'!K$1</f>
        <v>0</v>
      </c>
      <c r="R66" s="1" t="n">
        <f aca="false">MOD(VLOOKUP($A66,'Raw Data'!$A$3:$T$817,20),'Reference Bits'!M$1)&gt;='Reference Bits'!L$1</f>
        <v>0</v>
      </c>
      <c r="S66" s="1" t="n">
        <f aca="false">MOD(VLOOKUP($A66,'Raw Data'!$A$3:$T$817,20),'Reference Bits'!N$1)&gt;='Reference Bits'!M$1</f>
        <v>0</v>
      </c>
      <c r="T66" s="1" t="n">
        <f aca="false">MOD(VLOOKUP($A66,'Raw Data'!$A$3:$T$817,20),'Reference Bits'!O$1)&gt;='Reference Bits'!N$1</f>
        <v>0</v>
      </c>
      <c r="U66" s="1" t="n">
        <f aca="false">MOD(VLOOKUP($A66,'Raw Data'!$A$3:$T$817,20),'Reference Bits'!P$1)&gt;='Reference Bits'!O$1</f>
        <v>0</v>
      </c>
      <c r="V66" s="1" t="n">
        <f aca="false">MOD(VLOOKUP($A66,'Raw Data'!$A$3:$T$817,20),'Reference Bits'!Q$1)&gt;='Reference Bits'!P$1</f>
        <v>0</v>
      </c>
      <c r="W66" s="1" t="n">
        <f aca="false">MOD(VLOOKUP($A66,'Raw Data'!$A$3:$T$817,20),'Reference Bits'!R$1)&gt;='Reference Bits'!Q$1</f>
        <v>0</v>
      </c>
      <c r="X66" s="1" t="n">
        <f aca="false">MOD(VLOOKUP($A66,'Raw Data'!$A$3:$T$817,20),'Reference Bits'!S$1)&gt;='Reference Bits'!R$1</f>
        <v>0</v>
      </c>
      <c r="Y66" s="1" t="n">
        <f aca="false">MOD(VLOOKUP($A66,'Raw Data'!$A$3:$T$817,20),'Reference Bits'!T$1)&gt;='Reference Bits'!S$1</f>
        <v>0</v>
      </c>
      <c r="Z66" s="1" t="n">
        <f aca="false">MOD(VLOOKUP($A66,'Raw Data'!$A$3:$T$817,20),'Reference Bits'!U$1)&gt;='Reference Bits'!T$1</f>
        <v>0</v>
      </c>
      <c r="AA66" s="1" t="n">
        <f aca="false">MOD(VLOOKUP($A66,'Raw Data'!$A$3:$T$817,20),'Reference Bits'!V$1)&gt;='Reference Bits'!U$1</f>
        <v>0</v>
      </c>
      <c r="AB66" s="1" t="n">
        <f aca="false">MOD(VLOOKUP($A66,'Raw Data'!$A$3:$T$817,20),'Reference Bits'!W$1)&gt;='Reference Bits'!V$1</f>
        <v>0</v>
      </c>
      <c r="AC66" s="1" t="n">
        <f aca="false">MOD(VLOOKUP($A66,'Raw Data'!$A$3:$T$817,20),'Reference Bits'!X$1)&gt;='Reference Bits'!W$1</f>
        <v>0</v>
      </c>
      <c r="AD66" s="1" t="n">
        <f aca="false">MOD(VLOOKUP($A66,'Raw Data'!$A$3:$T$817,20),'Reference Bits'!Y$1)&gt;='Reference Bits'!X$1</f>
        <v>0</v>
      </c>
      <c r="AE66" s="1" t="n">
        <f aca="false">MOD(VLOOKUP($A66,'Raw Data'!$A$3:$T$817,20),'Reference Bits'!Z$1)&gt;='Reference Bits'!Y$1</f>
        <v>0</v>
      </c>
      <c r="AF66" s="1" t="n">
        <f aca="false">MOD(VLOOKUP($A66,'Raw Data'!$A$3:$T$817,20),'Reference Bits'!AA$1)&gt;='Reference Bits'!Z$1</f>
        <v>0</v>
      </c>
      <c r="AG66" s="1" t="n">
        <f aca="false">MOD(VLOOKUP($A66,'Raw Data'!$A$3:$T$817,20),'Reference Bits'!AB$1)&gt;='Reference Bits'!AA$1</f>
        <v>0</v>
      </c>
      <c r="AH66" s="1" t="n">
        <f aca="false">MOD(VLOOKUP($A66,'Raw Data'!$A$3:$T$817,20),'Reference Bits'!AC$1)&gt;='Reference Bits'!AB$1</f>
        <v>0</v>
      </c>
      <c r="AI66" s="1" t="n">
        <f aca="false">MOD(VLOOKUP($A66,'Raw Data'!$A$3:$T$817,20),'Reference Bits'!AD$1)&gt;='Reference Bits'!AC$1</f>
        <v>0</v>
      </c>
      <c r="AJ66" s="1" t="n">
        <f aca="false">MOD(VLOOKUP($A66,'Raw Data'!$A$3:$T$817,20),'Reference Bits'!AE$1)&gt;='Reference Bits'!AD$1</f>
        <v>0</v>
      </c>
      <c r="AK66" s="1" t="n">
        <f aca="false">MOD(VLOOKUP($A66,'Raw Data'!$A$3:$T$817,20),'Reference Bits'!AF$1)&gt;='Reference Bits'!AE$1</f>
        <v>0</v>
      </c>
    </row>
    <row r="67" customFormat="false" ht="12.75" hidden="false" customHeight="false" outlineLevel="0" collapsed="false">
      <c r="A67" s="0" t="n">
        <v>65</v>
      </c>
      <c r="B67" s="0" t="str">
        <f aca="false">VLOOKUP(A67,'Raw Data'!$A$3:$B$817,2)</f>
        <v>Wolves</v>
      </c>
      <c r="C67" s="0" t="str">
        <f aca="false">VLOOKUP(MOD(VLOOKUP(A67,'Raw Data'!$A$3:$K$817,11),1000),'Effect #'!$A$1:$B$502,2)</f>
        <v>Summon</v>
      </c>
      <c r="D67" s="0" t="n">
        <f aca="false">VLOOKUP(A67,'Raw Data'!$A$3:$K$817,11)&gt;10000</f>
        <v>0</v>
      </c>
      <c r="E67" s="0" t="str">
        <f aca="false">IF(AND(VLOOKUP(A67,'Raw Data'!$A$3:$K$817,11)&lt;10000,VLOOKUP(A67,'Raw Data'!$A$3:$K$817,11)&gt;1000),FLOOR(VLOOKUP(A67,'Raw Data'!$A$3:$K$817,11)/1000,1)&amp;" turns","NO")</f>
        <v>NO</v>
      </c>
      <c r="F67" s="0" t="str">
        <f aca="false">IF(VLOOKUP(MOD(VLOOKUP(A67,'Raw Data'!$A$3:$K$817,11),1000),'Effect #'!$A$1:$C$502,3)=0,MOD(VLOOKUP(A67,'Raw Data'!$A$3:$N$817,14),1000)&amp;"+"&amp;FLOOR(VLOOKUP(A67,'Raw Data'!$A$3:$N$817,14)/1000,1)&amp;"/level",IF(VLOOKUP(MOD(VLOOKUP(A67,'Raw Data'!$A$3:$K$817,11),1000),'Effect #'!$A$1:$C$502,3)&gt;1,VLOOKUP(VLOOKUP(A67,'Raw Data'!$A$3:$N$817,14),'Effect #'!$E$5:$H$36,VLOOKUP(MOD(VLOOKUP(A67,'Raw Data'!$A$3:$K$817,11),1000),'Effect #'!$A$1:$C$502,3)),VLOOKUP(A67,'Raw Data'!$A$3:$N$817,14)&amp;" Raw"))</f>
        <v>284 Raw</v>
      </c>
      <c r="G67" s="1" t="n">
        <f aca="false">MOD(VLOOKUP($A67,'Raw Data'!$A$3:$T$817,20),'Reference Bits'!B$1)&gt;='Reference Bits'!A$1</f>
        <v>0</v>
      </c>
      <c r="H67" s="1" t="n">
        <f aca="false">MOD(VLOOKUP($A67,'Raw Data'!$A$3:$T$817,20),'Reference Bits'!C$1)&gt;='Reference Bits'!B$1</f>
        <v>0</v>
      </c>
      <c r="I67" s="1" t="n">
        <f aca="false">MOD(VLOOKUP($A67,'Raw Data'!$A$3:$T$817,20),'Reference Bits'!D$1)&gt;='Reference Bits'!C$1</f>
        <v>0</v>
      </c>
      <c r="J67" s="1" t="n">
        <f aca="false">MOD(VLOOKUP($A67,'Raw Data'!$A$3:$T$817,20),'Reference Bits'!E$1)&gt;='Reference Bits'!D$1</f>
        <v>0</v>
      </c>
      <c r="K67" s="1" t="n">
        <f aca="false">MOD(VLOOKUP($A67,'Raw Data'!$A$3:$T$817,20),'Reference Bits'!F$1)&gt;='Reference Bits'!E$1</f>
        <v>0</v>
      </c>
      <c r="L67" s="1" t="n">
        <f aca="false">MOD(VLOOKUP($A67,'Raw Data'!$A$3:$T$817,20),'Reference Bits'!G$1)&gt;='Reference Bits'!F$1</f>
        <v>0</v>
      </c>
      <c r="M67" s="1" t="n">
        <f aca="false">MOD(VLOOKUP($A67,'Raw Data'!$A$3:$T$817,20),'Reference Bits'!H$1)&gt;='Reference Bits'!G$1</f>
        <v>0</v>
      </c>
      <c r="N67" s="1" t="n">
        <f aca="false">MOD(VLOOKUP($A67,'Raw Data'!$A$3:$T$817,20),'Reference Bits'!I$1)&gt;='Reference Bits'!H$1</f>
        <v>0</v>
      </c>
      <c r="O67" s="1" t="n">
        <f aca="false">MOD(VLOOKUP($A67,'Raw Data'!$A$3:$T$817,20),'Reference Bits'!J$1)&gt;='Reference Bits'!I$1</f>
        <v>0</v>
      </c>
      <c r="P67" s="1" t="n">
        <f aca="false">MOD(VLOOKUP($A67,'Raw Data'!$A$3:$T$817,20),'Reference Bits'!K$1)&gt;='Reference Bits'!J$1</f>
        <v>0</v>
      </c>
      <c r="Q67" s="1" t="n">
        <f aca="false">MOD(VLOOKUP($A67,'Raw Data'!$A$3:$T$817,20),'Reference Bits'!L$1)&gt;='Reference Bits'!K$1</f>
        <v>0</v>
      </c>
      <c r="R67" s="1" t="n">
        <f aca="false">MOD(VLOOKUP($A67,'Raw Data'!$A$3:$T$817,20),'Reference Bits'!M$1)&gt;='Reference Bits'!L$1</f>
        <v>0</v>
      </c>
      <c r="S67" s="1" t="n">
        <f aca="false">MOD(VLOOKUP($A67,'Raw Data'!$A$3:$T$817,20),'Reference Bits'!N$1)&gt;='Reference Bits'!M$1</f>
        <v>0</v>
      </c>
      <c r="T67" s="1" t="n">
        <f aca="false">MOD(VLOOKUP($A67,'Raw Data'!$A$3:$T$817,20),'Reference Bits'!O$1)&gt;='Reference Bits'!N$1</f>
        <v>0</v>
      </c>
      <c r="U67" s="1" t="n">
        <f aca="false">MOD(VLOOKUP($A67,'Raw Data'!$A$3:$T$817,20),'Reference Bits'!P$1)&gt;='Reference Bits'!O$1</f>
        <v>0</v>
      </c>
      <c r="V67" s="1" t="n">
        <f aca="false">MOD(VLOOKUP($A67,'Raw Data'!$A$3:$T$817,20),'Reference Bits'!Q$1)&gt;='Reference Bits'!P$1</f>
        <v>0</v>
      </c>
      <c r="W67" s="1" t="n">
        <f aca="false">MOD(VLOOKUP($A67,'Raw Data'!$A$3:$T$817,20),'Reference Bits'!R$1)&gt;='Reference Bits'!Q$1</f>
        <v>0</v>
      </c>
      <c r="X67" s="1" t="n">
        <f aca="false">MOD(VLOOKUP($A67,'Raw Data'!$A$3:$T$817,20),'Reference Bits'!S$1)&gt;='Reference Bits'!R$1</f>
        <v>0</v>
      </c>
      <c r="Y67" s="1" t="n">
        <f aca="false">MOD(VLOOKUP($A67,'Raw Data'!$A$3:$T$817,20),'Reference Bits'!T$1)&gt;='Reference Bits'!S$1</f>
        <v>0</v>
      </c>
      <c r="Z67" s="1" t="n">
        <f aca="false">MOD(VLOOKUP($A67,'Raw Data'!$A$3:$T$817,20),'Reference Bits'!U$1)&gt;='Reference Bits'!T$1</f>
        <v>0</v>
      </c>
      <c r="AA67" s="1" t="n">
        <f aca="false">MOD(VLOOKUP($A67,'Raw Data'!$A$3:$T$817,20),'Reference Bits'!V$1)&gt;='Reference Bits'!U$1</f>
        <v>0</v>
      </c>
      <c r="AB67" s="1" t="n">
        <f aca="false">MOD(VLOOKUP($A67,'Raw Data'!$A$3:$T$817,20),'Reference Bits'!W$1)&gt;='Reference Bits'!V$1</f>
        <v>0</v>
      </c>
      <c r="AC67" s="1" t="n">
        <f aca="false">MOD(VLOOKUP($A67,'Raw Data'!$A$3:$T$817,20),'Reference Bits'!X$1)&gt;='Reference Bits'!W$1</f>
        <v>0</v>
      </c>
      <c r="AD67" s="1" t="n">
        <f aca="false">MOD(VLOOKUP($A67,'Raw Data'!$A$3:$T$817,20),'Reference Bits'!Y$1)&gt;='Reference Bits'!X$1</f>
        <v>0</v>
      </c>
      <c r="AE67" s="1" t="n">
        <f aca="false">MOD(VLOOKUP($A67,'Raw Data'!$A$3:$T$817,20),'Reference Bits'!Z$1)&gt;='Reference Bits'!Y$1</f>
        <v>0</v>
      </c>
      <c r="AF67" s="1" t="n">
        <f aca="false">MOD(VLOOKUP($A67,'Raw Data'!$A$3:$T$817,20),'Reference Bits'!AA$1)&gt;='Reference Bits'!Z$1</f>
        <v>0</v>
      </c>
      <c r="AG67" s="1" t="n">
        <f aca="false">MOD(VLOOKUP($A67,'Raw Data'!$A$3:$T$817,20),'Reference Bits'!AB$1)&gt;='Reference Bits'!AA$1</f>
        <v>0</v>
      </c>
      <c r="AH67" s="1" t="n">
        <f aca="false">MOD(VLOOKUP($A67,'Raw Data'!$A$3:$T$817,20),'Reference Bits'!AC$1)&gt;='Reference Bits'!AB$1</f>
        <v>0</v>
      </c>
      <c r="AI67" s="1" t="n">
        <f aca="false">MOD(VLOOKUP($A67,'Raw Data'!$A$3:$T$817,20),'Reference Bits'!AD$1)&gt;='Reference Bits'!AC$1</f>
        <v>0</v>
      </c>
      <c r="AJ67" s="1" t="n">
        <f aca="false">MOD(VLOOKUP($A67,'Raw Data'!$A$3:$T$817,20),'Reference Bits'!AE$1)&gt;='Reference Bits'!AD$1</f>
        <v>0</v>
      </c>
      <c r="AK67" s="1" t="n">
        <f aca="false">MOD(VLOOKUP($A67,'Raw Data'!$A$3:$T$817,20),'Reference Bits'!AF$1)&gt;='Reference Bits'!AE$1</f>
        <v>0</v>
      </c>
    </row>
    <row r="68" customFormat="false" ht="12.75" hidden="false" customHeight="false" outlineLevel="0" collapsed="false">
      <c r="A68" s="0" t="n">
        <v>66</v>
      </c>
      <c r="B68" s="0" t="str">
        <f aca="false">VLOOKUP(A68,'Raw Data'!$A$3:$B$817,2)</f>
        <v>Battle Darkness</v>
      </c>
      <c r="C68" s="0" t="str">
        <f aca="false">VLOOKUP(MOD(VLOOKUP(A68,'Raw Data'!$A$3:$K$817,11),1000),'Effect #'!$A$1:$B$502,2)</f>
        <v>Enchantment</v>
      </c>
      <c r="D68" s="0" t="n">
        <f aca="false">VLOOKUP(A68,'Raw Data'!$A$3:$K$817,11)&gt;10000</f>
        <v>0</v>
      </c>
      <c r="E68" s="0" t="str">
        <f aca="false">IF(AND(VLOOKUP(A68,'Raw Data'!$A$3:$K$817,11)&lt;10000,VLOOKUP(A68,'Raw Data'!$A$3:$K$817,11)&gt;1000),FLOOR(VLOOKUP(A68,'Raw Data'!$A$3:$K$817,11)/1000,1)&amp;" turns","NO")</f>
        <v>NO</v>
      </c>
      <c r="F68" s="0" t="str">
        <f aca="false">IF(VLOOKUP(MOD(VLOOKUP(A68,'Raw Data'!$A$3:$K$817,11),1000),'Effect #'!$A$1:$C$502,3)=0,MOD(VLOOKUP(A68,'Raw Data'!$A$3:$N$817,14),1000)&amp;"+"&amp;FLOOR(VLOOKUP(A68,'Raw Data'!$A$3:$N$817,14)/1000,1)&amp;"/level",IF(VLOOKUP(MOD(VLOOKUP(A68,'Raw Data'!$A$3:$K$817,11),1000),'Effect #'!$A$1:$C$502,3)&gt;1,VLOOKUP(VLOOKUP(A68,'Raw Data'!$A$3:$N$817,14),'Effect #'!$E$5:$H$36,VLOOKUP(MOD(VLOOKUP(A68,'Raw Data'!$A$3:$K$817,11),1000),'Effect #'!$A$1:$C$502,3)),VLOOKUP(A68,'Raw Data'!$A$3:$N$817,14)&amp;" Raw"))</f>
        <v>77 Raw</v>
      </c>
      <c r="G68" s="1" t="n">
        <f aca="false">MOD(VLOOKUP($A68,'Raw Data'!$A$3:$T$817,20),'Reference Bits'!B$1)&gt;='Reference Bits'!A$1</f>
        <v>0</v>
      </c>
      <c r="H68" s="1" t="n">
        <f aca="false">MOD(VLOOKUP($A68,'Raw Data'!$A$3:$T$817,20),'Reference Bits'!C$1)&gt;='Reference Bits'!B$1</f>
        <v>0</v>
      </c>
      <c r="I68" s="1" t="n">
        <f aca="false">MOD(VLOOKUP($A68,'Raw Data'!$A$3:$T$817,20),'Reference Bits'!D$1)&gt;='Reference Bits'!C$1</f>
        <v>0</v>
      </c>
      <c r="J68" s="1" t="n">
        <f aca="false">MOD(VLOOKUP($A68,'Raw Data'!$A$3:$T$817,20),'Reference Bits'!E$1)&gt;='Reference Bits'!D$1</f>
        <v>0</v>
      </c>
      <c r="K68" s="1" t="n">
        <f aca="false">MOD(VLOOKUP($A68,'Raw Data'!$A$3:$T$817,20),'Reference Bits'!F$1)&gt;='Reference Bits'!E$1</f>
        <v>0</v>
      </c>
      <c r="L68" s="1" t="n">
        <f aca="false">MOD(VLOOKUP($A68,'Raw Data'!$A$3:$T$817,20),'Reference Bits'!G$1)&gt;='Reference Bits'!F$1</f>
        <v>0</v>
      </c>
      <c r="M68" s="1" t="n">
        <f aca="false">MOD(VLOOKUP($A68,'Raw Data'!$A$3:$T$817,20),'Reference Bits'!H$1)&gt;='Reference Bits'!G$1</f>
        <v>0</v>
      </c>
      <c r="N68" s="1" t="n">
        <f aca="false">MOD(VLOOKUP($A68,'Raw Data'!$A$3:$T$817,20),'Reference Bits'!I$1)&gt;='Reference Bits'!H$1</f>
        <v>0</v>
      </c>
      <c r="O68" s="1" t="n">
        <f aca="false">MOD(VLOOKUP($A68,'Raw Data'!$A$3:$T$817,20),'Reference Bits'!J$1)&gt;='Reference Bits'!I$1</f>
        <v>0</v>
      </c>
      <c r="P68" s="1" t="n">
        <f aca="false">MOD(VLOOKUP($A68,'Raw Data'!$A$3:$T$817,20),'Reference Bits'!K$1)&gt;='Reference Bits'!J$1</f>
        <v>0</v>
      </c>
      <c r="Q68" s="1" t="n">
        <f aca="false">MOD(VLOOKUP($A68,'Raw Data'!$A$3:$T$817,20),'Reference Bits'!L$1)&gt;='Reference Bits'!K$1</f>
        <v>0</v>
      </c>
      <c r="R68" s="1" t="n">
        <f aca="false">MOD(VLOOKUP($A68,'Raw Data'!$A$3:$T$817,20),'Reference Bits'!M$1)&gt;='Reference Bits'!L$1</f>
        <v>0</v>
      </c>
      <c r="S68" s="1" t="n">
        <f aca="false">MOD(VLOOKUP($A68,'Raw Data'!$A$3:$T$817,20),'Reference Bits'!N$1)&gt;='Reference Bits'!M$1</f>
        <v>0</v>
      </c>
      <c r="T68" s="1" t="n">
        <f aca="false">MOD(VLOOKUP($A68,'Raw Data'!$A$3:$T$817,20),'Reference Bits'!O$1)&gt;='Reference Bits'!N$1</f>
        <v>0</v>
      </c>
      <c r="U68" s="1" t="n">
        <f aca="false">MOD(VLOOKUP($A68,'Raw Data'!$A$3:$T$817,20),'Reference Bits'!P$1)&gt;='Reference Bits'!O$1</f>
        <v>0</v>
      </c>
      <c r="V68" s="1" t="n">
        <f aca="false">MOD(VLOOKUP($A68,'Raw Data'!$A$3:$T$817,20),'Reference Bits'!Q$1)&gt;='Reference Bits'!P$1</f>
        <v>0</v>
      </c>
      <c r="W68" s="1" t="n">
        <f aca="false">MOD(VLOOKUP($A68,'Raw Data'!$A$3:$T$817,20),'Reference Bits'!R$1)&gt;='Reference Bits'!Q$1</f>
        <v>0</v>
      </c>
      <c r="X68" s="1" t="n">
        <f aca="false">MOD(VLOOKUP($A68,'Raw Data'!$A$3:$T$817,20),'Reference Bits'!S$1)&gt;='Reference Bits'!R$1</f>
        <v>0</v>
      </c>
      <c r="Y68" s="1" t="n">
        <f aca="false">MOD(VLOOKUP($A68,'Raw Data'!$A$3:$T$817,20),'Reference Bits'!T$1)&gt;='Reference Bits'!S$1</f>
        <v>0</v>
      </c>
      <c r="Z68" s="1" t="n">
        <f aca="false">MOD(VLOOKUP($A68,'Raw Data'!$A$3:$T$817,20),'Reference Bits'!U$1)&gt;='Reference Bits'!T$1</f>
        <v>0</v>
      </c>
      <c r="AA68" s="1" t="n">
        <f aca="false">MOD(VLOOKUP($A68,'Raw Data'!$A$3:$T$817,20),'Reference Bits'!V$1)&gt;='Reference Bits'!U$1</f>
        <v>0</v>
      </c>
      <c r="AB68" s="1" t="n">
        <f aca="false">MOD(VLOOKUP($A68,'Raw Data'!$A$3:$T$817,20),'Reference Bits'!W$1)&gt;='Reference Bits'!V$1</f>
        <v>0</v>
      </c>
      <c r="AC68" s="1" t="n">
        <f aca="false">MOD(VLOOKUP($A68,'Raw Data'!$A$3:$T$817,20),'Reference Bits'!X$1)&gt;='Reference Bits'!W$1</f>
        <v>0</v>
      </c>
      <c r="AD68" s="1" t="n">
        <f aca="false">MOD(VLOOKUP($A68,'Raw Data'!$A$3:$T$817,20),'Reference Bits'!Y$1)&gt;='Reference Bits'!X$1</f>
        <v>0</v>
      </c>
      <c r="AE68" s="1" t="n">
        <f aca="false">MOD(VLOOKUP($A68,'Raw Data'!$A$3:$T$817,20),'Reference Bits'!Z$1)&gt;='Reference Bits'!Y$1</f>
        <v>0</v>
      </c>
      <c r="AF68" s="1" t="n">
        <f aca="false">MOD(VLOOKUP($A68,'Raw Data'!$A$3:$T$817,20),'Reference Bits'!AA$1)&gt;='Reference Bits'!Z$1</f>
        <v>0</v>
      </c>
      <c r="AG68" s="1" t="n">
        <f aca="false">MOD(VLOOKUP($A68,'Raw Data'!$A$3:$T$817,20),'Reference Bits'!AB$1)&gt;='Reference Bits'!AA$1</f>
        <v>0</v>
      </c>
      <c r="AH68" s="1" t="n">
        <f aca="false">MOD(VLOOKUP($A68,'Raw Data'!$A$3:$T$817,20),'Reference Bits'!AC$1)&gt;='Reference Bits'!AB$1</f>
        <v>0</v>
      </c>
      <c r="AI68" s="1" t="n">
        <f aca="false">MOD(VLOOKUP($A68,'Raw Data'!$A$3:$T$817,20),'Reference Bits'!AD$1)&gt;='Reference Bits'!AC$1</f>
        <v>0</v>
      </c>
      <c r="AJ68" s="1" t="n">
        <f aca="false">MOD(VLOOKUP($A68,'Raw Data'!$A$3:$T$817,20),'Reference Bits'!AE$1)&gt;='Reference Bits'!AD$1</f>
        <v>0</v>
      </c>
      <c r="AK68" s="1" t="n">
        <f aca="false">MOD(VLOOKUP($A68,'Raw Data'!$A$3:$T$817,20),'Reference Bits'!AF$1)&gt;='Reference Bits'!AE$1</f>
        <v>0</v>
      </c>
    </row>
    <row r="69" customFormat="false" ht="12.75" hidden="false" customHeight="false" outlineLevel="0" collapsed="false">
      <c r="A69" s="0" t="n">
        <v>67</v>
      </c>
      <c r="B69" s="0" t="str">
        <f aca="false">VLOOKUP(A69,'Raw Data'!$A$3:$B$817,2)</f>
        <v>Beast Bats</v>
      </c>
      <c r="C69" s="0" t="str">
        <f aca="false">VLOOKUP(MOD(VLOOKUP(A69,'Raw Data'!$A$3:$K$817,11),1000),'Effect #'!$A$1:$B$502,2)</f>
        <v>Summon</v>
      </c>
      <c r="D69" s="0" t="n">
        <f aca="false">VLOOKUP(A69,'Raw Data'!$A$3:$K$817,11)&gt;10000</f>
        <v>1</v>
      </c>
      <c r="E69" s="0" t="str">
        <f aca="false">IF(AND(VLOOKUP(A69,'Raw Data'!$A$3:$K$817,11)&lt;10000,VLOOKUP(A69,'Raw Data'!$A$3:$K$817,11)&gt;1000),FLOOR(VLOOKUP(A69,'Raw Data'!$A$3:$K$817,11)/1000,1)&amp;" turns","NO")</f>
        <v>NO</v>
      </c>
      <c r="F69" s="0" t="str">
        <f aca="false">IF(VLOOKUP(MOD(VLOOKUP(A69,'Raw Data'!$A$3:$K$817,11),1000),'Effect #'!$A$1:$C$502,3)=0,MOD(VLOOKUP(A69,'Raw Data'!$A$3:$N$817,14),1000)&amp;"+"&amp;FLOOR(VLOOKUP(A69,'Raw Data'!$A$3:$N$817,14)/1000,1)&amp;"/level",IF(VLOOKUP(MOD(VLOOKUP(A69,'Raw Data'!$A$3:$K$817,11),1000),'Effect #'!$A$1:$C$502,3)&gt;1,VLOOKUP(VLOOKUP(A69,'Raw Data'!$A$3:$N$817,14),'Effect #'!$E$5:$H$36,VLOOKUP(MOD(VLOOKUP(A69,'Raw Data'!$A$3:$K$817,11),1000),'Effect #'!$A$1:$C$502,3)),VLOOKUP(A69,'Raw Data'!$A$3:$N$817,14)&amp;" Raw"))</f>
        <v>1357 Raw</v>
      </c>
      <c r="G69" s="1" t="n">
        <f aca="false">MOD(VLOOKUP($A69,'Raw Data'!$A$3:$T$817,20),'Reference Bits'!B$1)&gt;='Reference Bits'!A$1</f>
        <v>0</v>
      </c>
      <c r="H69" s="1" t="n">
        <f aca="false">MOD(VLOOKUP($A69,'Raw Data'!$A$3:$T$817,20),'Reference Bits'!C$1)&gt;='Reference Bits'!B$1</f>
        <v>0</v>
      </c>
      <c r="I69" s="1" t="n">
        <f aca="false">MOD(VLOOKUP($A69,'Raw Data'!$A$3:$T$817,20),'Reference Bits'!D$1)&gt;='Reference Bits'!C$1</f>
        <v>0</v>
      </c>
      <c r="J69" s="1" t="n">
        <f aca="false">MOD(VLOOKUP($A69,'Raw Data'!$A$3:$T$817,20),'Reference Bits'!E$1)&gt;='Reference Bits'!D$1</f>
        <v>0</v>
      </c>
      <c r="K69" s="1" t="n">
        <f aca="false">MOD(VLOOKUP($A69,'Raw Data'!$A$3:$T$817,20),'Reference Bits'!F$1)&gt;='Reference Bits'!E$1</f>
        <v>0</v>
      </c>
      <c r="L69" s="1" t="n">
        <f aca="false">MOD(VLOOKUP($A69,'Raw Data'!$A$3:$T$817,20),'Reference Bits'!G$1)&gt;='Reference Bits'!F$1</f>
        <v>0</v>
      </c>
      <c r="M69" s="1" t="n">
        <f aca="false">MOD(VLOOKUP($A69,'Raw Data'!$A$3:$T$817,20),'Reference Bits'!H$1)&gt;='Reference Bits'!G$1</f>
        <v>0</v>
      </c>
      <c r="N69" s="1" t="n">
        <f aca="false">MOD(VLOOKUP($A69,'Raw Data'!$A$3:$T$817,20),'Reference Bits'!I$1)&gt;='Reference Bits'!H$1</f>
        <v>0</v>
      </c>
      <c r="O69" s="1" t="n">
        <f aca="false">MOD(VLOOKUP($A69,'Raw Data'!$A$3:$T$817,20),'Reference Bits'!J$1)&gt;='Reference Bits'!I$1</f>
        <v>0</v>
      </c>
      <c r="P69" s="1" t="n">
        <f aca="false">MOD(VLOOKUP($A69,'Raw Data'!$A$3:$T$817,20),'Reference Bits'!K$1)&gt;='Reference Bits'!J$1</f>
        <v>0</v>
      </c>
      <c r="Q69" s="1" t="n">
        <f aca="false">MOD(VLOOKUP($A69,'Raw Data'!$A$3:$T$817,20),'Reference Bits'!L$1)&gt;='Reference Bits'!K$1</f>
        <v>0</v>
      </c>
      <c r="R69" s="1" t="n">
        <f aca="false">MOD(VLOOKUP($A69,'Raw Data'!$A$3:$T$817,20),'Reference Bits'!M$1)&gt;='Reference Bits'!L$1</f>
        <v>0</v>
      </c>
      <c r="S69" s="1" t="n">
        <f aca="false">MOD(VLOOKUP($A69,'Raw Data'!$A$3:$T$817,20),'Reference Bits'!N$1)&gt;='Reference Bits'!M$1</f>
        <v>0</v>
      </c>
      <c r="T69" s="1" t="n">
        <f aca="false">MOD(VLOOKUP($A69,'Raw Data'!$A$3:$T$817,20),'Reference Bits'!O$1)&gt;='Reference Bits'!N$1</f>
        <v>0</v>
      </c>
      <c r="U69" s="1" t="n">
        <f aca="false">MOD(VLOOKUP($A69,'Raw Data'!$A$3:$T$817,20),'Reference Bits'!P$1)&gt;='Reference Bits'!O$1</f>
        <v>0</v>
      </c>
      <c r="V69" s="1" t="n">
        <f aca="false">MOD(VLOOKUP($A69,'Raw Data'!$A$3:$T$817,20),'Reference Bits'!Q$1)&gt;='Reference Bits'!P$1</f>
        <v>0</v>
      </c>
      <c r="W69" s="1" t="n">
        <f aca="false">MOD(VLOOKUP($A69,'Raw Data'!$A$3:$T$817,20),'Reference Bits'!R$1)&gt;='Reference Bits'!Q$1</f>
        <v>0</v>
      </c>
      <c r="X69" s="1" t="n">
        <f aca="false">MOD(VLOOKUP($A69,'Raw Data'!$A$3:$T$817,20),'Reference Bits'!S$1)&gt;='Reference Bits'!R$1</f>
        <v>0</v>
      </c>
      <c r="Y69" s="1" t="n">
        <f aca="false">MOD(VLOOKUP($A69,'Raw Data'!$A$3:$T$817,20),'Reference Bits'!T$1)&gt;='Reference Bits'!S$1</f>
        <v>0</v>
      </c>
      <c r="Z69" s="1" t="n">
        <f aca="false">MOD(VLOOKUP($A69,'Raw Data'!$A$3:$T$817,20),'Reference Bits'!U$1)&gt;='Reference Bits'!T$1</f>
        <v>0</v>
      </c>
      <c r="AA69" s="1" t="n">
        <f aca="false">MOD(VLOOKUP($A69,'Raw Data'!$A$3:$T$817,20),'Reference Bits'!V$1)&gt;='Reference Bits'!U$1</f>
        <v>0</v>
      </c>
      <c r="AB69" s="1" t="n">
        <f aca="false">MOD(VLOOKUP($A69,'Raw Data'!$A$3:$T$817,20),'Reference Bits'!W$1)&gt;='Reference Bits'!V$1</f>
        <v>0</v>
      </c>
      <c r="AC69" s="1" t="n">
        <f aca="false">MOD(VLOOKUP($A69,'Raw Data'!$A$3:$T$817,20),'Reference Bits'!X$1)&gt;='Reference Bits'!W$1</f>
        <v>0</v>
      </c>
      <c r="AD69" s="1" t="n">
        <f aca="false">MOD(VLOOKUP($A69,'Raw Data'!$A$3:$T$817,20),'Reference Bits'!Y$1)&gt;='Reference Bits'!X$1</f>
        <v>0</v>
      </c>
      <c r="AE69" s="1" t="n">
        <f aca="false">MOD(VLOOKUP($A69,'Raw Data'!$A$3:$T$817,20),'Reference Bits'!Z$1)&gt;='Reference Bits'!Y$1</f>
        <v>0</v>
      </c>
      <c r="AF69" s="1" t="n">
        <f aca="false">MOD(VLOOKUP($A69,'Raw Data'!$A$3:$T$817,20),'Reference Bits'!AA$1)&gt;='Reference Bits'!Z$1</f>
        <v>0</v>
      </c>
      <c r="AG69" s="1" t="n">
        <f aca="false">MOD(VLOOKUP($A69,'Raw Data'!$A$3:$T$817,20),'Reference Bits'!AB$1)&gt;='Reference Bits'!AA$1</f>
        <v>0</v>
      </c>
      <c r="AH69" s="1" t="n">
        <f aca="false">MOD(VLOOKUP($A69,'Raw Data'!$A$3:$T$817,20),'Reference Bits'!AC$1)&gt;='Reference Bits'!AB$1</f>
        <v>0</v>
      </c>
      <c r="AI69" s="1" t="n">
        <f aca="false">MOD(VLOOKUP($A69,'Raw Data'!$A$3:$T$817,20),'Reference Bits'!AD$1)&gt;='Reference Bits'!AC$1</f>
        <v>0</v>
      </c>
      <c r="AJ69" s="1" t="n">
        <f aca="false">MOD(VLOOKUP($A69,'Raw Data'!$A$3:$T$817,20),'Reference Bits'!AE$1)&gt;='Reference Bits'!AD$1</f>
        <v>0</v>
      </c>
      <c r="AK69" s="1" t="n">
        <f aca="false">MOD(VLOOKUP($A69,'Raw Data'!$A$3:$T$817,20),'Reference Bits'!AF$1)&gt;='Reference Bits'!AE$1</f>
        <v>0</v>
      </c>
    </row>
    <row r="70" customFormat="false" ht="12.75" hidden="false" customHeight="false" outlineLevel="0" collapsed="false">
      <c r="A70" s="0" t="n">
        <v>68</v>
      </c>
      <c r="B70" s="0" t="str">
        <f aca="false">VLOOKUP(A70,'Raw Data'!$A$3:$B$817,2)</f>
        <v>Angels of the Choir</v>
      </c>
      <c r="C70" s="0" t="str">
        <f aca="false">VLOOKUP(MOD(VLOOKUP(A70,'Raw Data'!$A$3:$K$817,11),1000),'Effect #'!$A$1:$B$502,2)</f>
        <v>Summon</v>
      </c>
      <c r="D70" s="0" t="n">
        <f aca="false">VLOOKUP(A70,'Raw Data'!$A$3:$K$817,11)&gt;10000</f>
        <v>1</v>
      </c>
      <c r="E70" s="0" t="str">
        <f aca="false">IF(AND(VLOOKUP(A70,'Raw Data'!$A$3:$K$817,11)&lt;10000,VLOOKUP(A70,'Raw Data'!$A$3:$K$817,11)&gt;1000),FLOOR(VLOOKUP(A70,'Raw Data'!$A$3:$K$817,11)/1000,1)&amp;" turns","NO")</f>
        <v>NO</v>
      </c>
      <c r="F70" s="0" t="str">
        <f aca="false">IF(VLOOKUP(MOD(VLOOKUP(A70,'Raw Data'!$A$3:$K$817,11),1000),'Effect #'!$A$1:$C$502,3)=0,MOD(VLOOKUP(A70,'Raw Data'!$A$3:$N$817,14),1000)&amp;"+"&amp;FLOOR(VLOOKUP(A70,'Raw Data'!$A$3:$N$817,14)/1000,1)&amp;"/level",IF(VLOOKUP(MOD(VLOOKUP(A70,'Raw Data'!$A$3:$K$817,11),1000),'Effect #'!$A$1:$C$502,3)&gt;1,VLOOKUP(VLOOKUP(A70,'Raw Data'!$A$3:$N$817,14),'Effect #'!$E$5:$H$36,VLOOKUP(MOD(VLOOKUP(A70,'Raw Data'!$A$3:$K$817,11),1000),'Effect #'!$A$1:$C$502,3)),VLOOKUP(A70,'Raw Data'!$A$3:$N$817,14)&amp;" Raw"))</f>
        <v>1367 Raw</v>
      </c>
      <c r="G70" s="1" t="n">
        <f aca="false">MOD(VLOOKUP($A70,'Raw Data'!$A$3:$T$817,20),'Reference Bits'!B$1)&gt;='Reference Bits'!A$1</f>
        <v>0</v>
      </c>
      <c r="H70" s="1" t="n">
        <f aca="false">MOD(VLOOKUP($A70,'Raw Data'!$A$3:$T$817,20),'Reference Bits'!C$1)&gt;='Reference Bits'!B$1</f>
        <v>0</v>
      </c>
      <c r="I70" s="1" t="n">
        <f aca="false">MOD(VLOOKUP($A70,'Raw Data'!$A$3:$T$817,20),'Reference Bits'!D$1)&gt;='Reference Bits'!C$1</f>
        <v>0</v>
      </c>
      <c r="J70" s="1" t="n">
        <f aca="false">MOD(VLOOKUP($A70,'Raw Data'!$A$3:$T$817,20),'Reference Bits'!E$1)&gt;='Reference Bits'!D$1</f>
        <v>0</v>
      </c>
      <c r="K70" s="1" t="n">
        <f aca="false">MOD(VLOOKUP($A70,'Raw Data'!$A$3:$T$817,20),'Reference Bits'!F$1)&gt;='Reference Bits'!E$1</f>
        <v>0</v>
      </c>
      <c r="L70" s="1" t="n">
        <f aca="false">MOD(VLOOKUP($A70,'Raw Data'!$A$3:$T$817,20),'Reference Bits'!G$1)&gt;='Reference Bits'!F$1</f>
        <v>0</v>
      </c>
      <c r="M70" s="1" t="n">
        <f aca="false">MOD(VLOOKUP($A70,'Raw Data'!$A$3:$T$817,20),'Reference Bits'!H$1)&gt;='Reference Bits'!G$1</f>
        <v>0</v>
      </c>
      <c r="N70" s="1" t="n">
        <f aca="false">MOD(VLOOKUP($A70,'Raw Data'!$A$3:$T$817,20),'Reference Bits'!I$1)&gt;='Reference Bits'!H$1</f>
        <v>0</v>
      </c>
      <c r="O70" s="1" t="n">
        <f aca="false">MOD(VLOOKUP($A70,'Raw Data'!$A$3:$T$817,20),'Reference Bits'!J$1)&gt;='Reference Bits'!I$1</f>
        <v>0</v>
      </c>
      <c r="P70" s="1" t="n">
        <f aca="false">MOD(VLOOKUP($A70,'Raw Data'!$A$3:$T$817,20),'Reference Bits'!K$1)&gt;='Reference Bits'!J$1</f>
        <v>0</v>
      </c>
      <c r="Q70" s="1" t="n">
        <f aca="false">MOD(VLOOKUP($A70,'Raw Data'!$A$3:$T$817,20),'Reference Bits'!L$1)&gt;='Reference Bits'!K$1</f>
        <v>0</v>
      </c>
      <c r="R70" s="1" t="n">
        <f aca="false">MOD(VLOOKUP($A70,'Raw Data'!$A$3:$T$817,20),'Reference Bits'!M$1)&gt;='Reference Bits'!L$1</f>
        <v>0</v>
      </c>
      <c r="S70" s="1" t="n">
        <f aca="false">MOD(VLOOKUP($A70,'Raw Data'!$A$3:$T$817,20),'Reference Bits'!N$1)&gt;='Reference Bits'!M$1</f>
        <v>0</v>
      </c>
      <c r="T70" s="1" t="n">
        <f aca="false">MOD(VLOOKUP($A70,'Raw Data'!$A$3:$T$817,20),'Reference Bits'!O$1)&gt;='Reference Bits'!N$1</f>
        <v>0</v>
      </c>
      <c r="U70" s="1" t="n">
        <f aca="false">MOD(VLOOKUP($A70,'Raw Data'!$A$3:$T$817,20),'Reference Bits'!P$1)&gt;='Reference Bits'!O$1</f>
        <v>0</v>
      </c>
      <c r="V70" s="1" t="n">
        <f aca="false">MOD(VLOOKUP($A70,'Raw Data'!$A$3:$T$817,20),'Reference Bits'!Q$1)&gt;='Reference Bits'!P$1</f>
        <v>0</v>
      </c>
      <c r="W70" s="1" t="n">
        <f aca="false">MOD(VLOOKUP($A70,'Raw Data'!$A$3:$T$817,20),'Reference Bits'!R$1)&gt;='Reference Bits'!Q$1</f>
        <v>0</v>
      </c>
      <c r="X70" s="1" t="n">
        <f aca="false">MOD(VLOOKUP($A70,'Raw Data'!$A$3:$T$817,20),'Reference Bits'!S$1)&gt;='Reference Bits'!R$1</f>
        <v>0</v>
      </c>
      <c r="Y70" s="1" t="n">
        <f aca="false">MOD(VLOOKUP($A70,'Raw Data'!$A$3:$T$817,20),'Reference Bits'!T$1)&gt;='Reference Bits'!S$1</f>
        <v>0</v>
      </c>
      <c r="Z70" s="1" t="n">
        <f aca="false">MOD(VLOOKUP($A70,'Raw Data'!$A$3:$T$817,20),'Reference Bits'!U$1)&gt;='Reference Bits'!T$1</f>
        <v>0</v>
      </c>
      <c r="AA70" s="1" t="n">
        <f aca="false">MOD(VLOOKUP($A70,'Raw Data'!$A$3:$T$817,20),'Reference Bits'!V$1)&gt;='Reference Bits'!U$1</f>
        <v>0</v>
      </c>
      <c r="AB70" s="1" t="n">
        <f aca="false">MOD(VLOOKUP($A70,'Raw Data'!$A$3:$T$817,20),'Reference Bits'!W$1)&gt;='Reference Bits'!V$1</f>
        <v>0</v>
      </c>
      <c r="AC70" s="1" t="n">
        <f aca="false">MOD(VLOOKUP($A70,'Raw Data'!$A$3:$T$817,20),'Reference Bits'!X$1)&gt;='Reference Bits'!W$1</f>
        <v>0</v>
      </c>
      <c r="AD70" s="1" t="n">
        <f aca="false">MOD(VLOOKUP($A70,'Raw Data'!$A$3:$T$817,20),'Reference Bits'!Y$1)&gt;='Reference Bits'!X$1</f>
        <v>0</v>
      </c>
      <c r="AE70" s="1" t="n">
        <f aca="false">MOD(VLOOKUP($A70,'Raw Data'!$A$3:$T$817,20),'Reference Bits'!Z$1)&gt;='Reference Bits'!Y$1</f>
        <v>0</v>
      </c>
      <c r="AF70" s="1" t="n">
        <f aca="false">MOD(VLOOKUP($A70,'Raw Data'!$A$3:$T$817,20),'Reference Bits'!AA$1)&gt;='Reference Bits'!Z$1</f>
        <v>0</v>
      </c>
      <c r="AG70" s="1" t="n">
        <f aca="false">MOD(VLOOKUP($A70,'Raw Data'!$A$3:$T$817,20),'Reference Bits'!AB$1)&gt;='Reference Bits'!AA$1</f>
        <v>0</v>
      </c>
      <c r="AH70" s="1" t="n">
        <f aca="false">MOD(VLOOKUP($A70,'Raw Data'!$A$3:$T$817,20),'Reference Bits'!AC$1)&gt;='Reference Bits'!AB$1</f>
        <v>0</v>
      </c>
      <c r="AI70" s="1" t="n">
        <f aca="false">MOD(VLOOKUP($A70,'Raw Data'!$A$3:$T$817,20),'Reference Bits'!AD$1)&gt;='Reference Bits'!AC$1</f>
        <v>0</v>
      </c>
      <c r="AJ70" s="1" t="n">
        <f aca="false">MOD(VLOOKUP($A70,'Raw Data'!$A$3:$T$817,20),'Reference Bits'!AE$1)&gt;='Reference Bits'!AD$1</f>
        <v>0</v>
      </c>
      <c r="AK70" s="1" t="n">
        <f aca="false">MOD(VLOOKUP($A70,'Raw Data'!$A$3:$T$817,20),'Reference Bits'!AF$1)&gt;='Reference Bits'!AE$1</f>
        <v>0</v>
      </c>
    </row>
    <row r="71" customFormat="false" ht="12.75" hidden="false" customHeight="false" outlineLevel="0" collapsed="false">
      <c r="A71" s="0" t="n">
        <v>69</v>
      </c>
      <c r="B71" s="0" t="str">
        <f aca="false">VLOOKUP(A71,'Raw Data'!$A$3:$B$817,2)</f>
        <v>Harbingers of the Choir</v>
      </c>
      <c r="C71" s="0" t="str">
        <f aca="false">VLOOKUP(MOD(VLOOKUP(A71,'Raw Data'!$A$3:$K$817,11),1000),'Effect #'!$A$1:$B$502,2)</f>
        <v>Summon</v>
      </c>
      <c r="D71" s="0" t="n">
        <f aca="false">VLOOKUP(A71,'Raw Data'!$A$3:$K$817,11)&gt;10000</f>
        <v>1</v>
      </c>
      <c r="E71" s="0" t="str">
        <f aca="false">IF(AND(VLOOKUP(A71,'Raw Data'!$A$3:$K$817,11)&lt;10000,VLOOKUP(A71,'Raw Data'!$A$3:$K$817,11)&gt;1000),FLOOR(VLOOKUP(A71,'Raw Data'!$A$3:$K$817,11)/1000,1)&amp;" turns","NO")</f>
        <v>NO</v>
      </c>
      <c r="F71" s="0" t="str">
        <f aca="false">IF(VLOOKUP(MOD(VLOOKUP(A71,'Raw Data'!$A$3:$K$817,11),1000),'Effect #'!$A$1:$C$502,3)=0,MOD(VLOOKUP(A71,'Raw Data'!$A$3:$N$817,14),1000)&amp;"+"&amp;FLOOR(VLOOKUP(A71,'Raw Data'!$A$3:$N$817,14)/1000,1)&amp;"/level",IF(VLOOKUP(MOD(VLOOKUP(A71,'Raw Data'!$A$3:$K$817,11),1000),'Effect #'!$A$1:$C$502,3)&gt;1,VLOOKUP(VLOOKUP(A71,'Raw Data'!$A$3:$N$817,14),'Effect #'!$E$5:$H$36,VLOOKUP(MOD(VLOOKUP(A71,'Raw Data'!$A$3:$K$817,11),1000),'Effect #'!$A$1:$C$502,3)),VLOOKUP(A71,'Raw Data'!$A$3:$N$817,14)&amp;" Raw"))</f>
        <v>464 Raw</v>
      </c>
      <c r="G71" s="1" t="n">
        <f aca="false">MOD(VLOOKUP($A71,'Raw Data'!$A$3:$T$817,20),'Reference Bits'!B$1)&gt;='Reference Bits'!A$1</f>
        <v>0</v>
      </c>
      <c r="H71" s="1" t="n">
        <f aca="false">MOD(VLOOKUP($A71,'Raw Data'!$A$3:$T$817,20),'Reference Bits'!C$1)&gt;='Reference Bits'!B$1</f>
        <v>0</v>
      </c>
      <c r="I71" s="1" t="n">
        <f aca="false">MOD(VLOOKUP($A71,'Raw Data'!$A$3:$T$817,20),'Reference Bits'!D$1)&gt;='Reference Bits'!C$1</f>
        <v>0</v>
      </c>
      <c r="J71" s="1" t="n">
        <f aca="false">MOD(VLOOKUP($A71,'Raw Data'!$A$3:$T$817,20),'Reference Bits'!E$1)&gt;='Reference Bits'!D$1</f>
        <v>0</v>
      </c>
      <c r="K71" s="1" t="n">
        <f aca="false">MOD(VLOOKUP($A71,'Raw Data'!$A$3:$T$817,20),'Reference Bits'!F$1)&gt;='Reference Bits'!E$1</f>
        <v>0</v>
      </c>
      <c r="L71" s="1" t="n">
        <f aca="false">MOD(VLOOKUP($A71,'Raw Data'!$A$3:$T$817,20),'Reference Bits'!G$1)&gt;='Reference Bits'!F$1</f>
        <v>0</v>
      </c>
      <c r="M71" s="1" t="n">
        <f aca="false">MOD(VLOOKUP($A71,'Raw Data'!$A$3:$T$817,20),'Reference Bits'!H$1)&gt;='Reference Bits'!G$1</f>
        <v>0</v>
      </c>
      <c r="N71" s="1" t="n">
        <f aca="false">MOD(VLOOKUP($A71,'Raw Data'!$A$3:$T$817,20),'Reference Bits'!I$1)&gt;='Reference Bits'!H$1</f>
        <v>0</v>
      </c>
      <c r="O71" s="1" t="n">
        <f aca="false">MOD(VLOOKUP($A71,'Raw Data'!$A$3:$T$817,20),'Reference Bits'!J$1)&gt;='Reference Bits'!I$1</f>
        <v>0</v>
      </c>
      <c r="P71" s="1" t="n">
        <f aca="false">MOD(VLOOKUP($A71,'Raw Data'!$A$3:$T$817,20),'Reference Bits'!K$1)&gt;='Reference Bits'!J$1</f>
        <v>0</v>
      </c>
      <c r="Q71" s="1" t="n">
        <f aca="false">MOD(VLOOKUP($A71,'Raw Data'!$A$3:$T$817,20),'Reference Bits'!L$1)&gt;='Reference Bits'!K$1</f>
        <v>0</v>
      </c>
      <c r="R71" s="1" t="n">
        <f aca="false">MOD(VLOOKUP($A71,'Raw Data'!$A$3:$T$817,20),'Reference Bits'!M$1)&gt;='Reference Bits'!L$1</f>
        <v>0</v>
      </c>
      <c r="S71" s="1" t="n">
        <f aca="false">MOD(VLOOKUP($A71,'Raw Data'!$A$3:$T$817,20),'Reference Bits'!N$1)&gt;='Reference Bits'!M$1</f>
        <v>0</v>
      </c>
      <c r="T71" s="1" t="n">
        <f aca="false">MOD(VLOOKUP($A71,'Raw Data'!$A$3:$T$817,20),'Reference Bits'!O$1)&gt;='Reference Bits'!N$1</f>
        <v>0</v>
      </c>
      <c r="U71" s="1" t="n">
        <f aca="false">MOD(VLOOKUP($A71,'Raw Data'!$A$3:$T$817,20),'Reference Bits'!P$1)&gt;='Reference Bits'!O$1</f>
        <v>0</v>
      </c>
      <c r="V71" s="1" t="n">
        <f aca="false">MOD(VLOOKUP($A71,'Raw Data'!$A$3:$T$817,20),'Reference Bits'!Q$1)&gt;='Reference Bits'!P$1</f>
        <v>0</v>
      </c>
      <c r="W71" s="1" t="n">
        <f aca="false">MOD(VLOOKUP($A71,'Raw Data'!$A$3:$T$817,20),'Reference Bits'!R$1)&gt;='Reference Bits'!Q$1</f>
        <v>0</v>
      </c>
      <c r="X71" s="1" t="n">
        <f aca="false">MOD(VLOOKUP($A71,'Raw Data'!$A$3:$T$817,20),'Reference Bits'!S$1)&gt;='Reference Bits'!R$1</f>
        <v>0</v>
      </c>
      <c r="Y71" s="1" t="n">
        <f aca="false">MOD(VLOOKUP($A71,'Raw Data'!$A$3:$T$817,20),'Reference Bits'!T$1)&gt;='Reference Bits'!S$1</f>
        <v>0</v>
      </c>
      <c r="Z71" s="1" t="n">
        <f aca="false">MOD(VLOOKUP($A71,'Raw Data'!$A$3:$T$817,20),'Reference Bits'!U$1)&gt;='Reference Bits'!T$1</f>
        <v>0</v>
      </c>
      <c r="AA71" s="1" t="n">
        <f aca="false">MOD(VLOOKUP($A71,'Raw Data'!$A$3:$T$817,20),'Reference Bits'!V$1)&gt;='Reference Bits'!U$1</f>
        <v>0</v>
      </c>
      <c r="AB71" s="1" t="n">
        <f aca="false">MOD(VLOOKUP($A71,'Raw Data'!$A$3:$T$817,20),'Reference Bits'!W$1)&gt;='Reference Bits'!V$1</f>
        <v>0</v>
      </c>
      <c r="AC71" s="1" t="n">
        <f aca="false">MOD(VLOOKUP($A71,'Raw Data'!$A$3:$T$817,20),'Reference Bits'!X$1)&gt;='Reference Bits'!W$1</f>
        <v>0</v>
      </c>
      <c r="AD71" s="1" t="n">
        <f aca="false">MOD(VLOOKUP($A71,'Raw Data'!$A$3:$T$817,20),'Reference Bits'!Y$1)&gt;='Reference Bits'!X$1</f>
        <v>0</v>
      </c>
      <c r="AE71" s="1" t="n">
        <f aca="false">MOD(VLOOKUP($A71,'Raw Data'!$A$3:$T$817,20),'Reference Bits'!Z$1)&gt;='Reference Bits'!Y$1</f>
        <v>0</v>
      </c>
      <c r="AF71" s="1" t="n">
        <f aca="false">MOD(VLOOKUP($A71,'Raw Data'!$A$3:$T$817,20),'Reference Bits'!AA$1)&gt;='Reference Bits'!Z$1</f>
        <v>0</v>
      </c>
      <c r="AG71" s="1" t="n">
        <f aca="false">MOD(VLOOKUP($A71,'Raw Data'!$A$3:$T$817,20),'Reference Bits'!AB$1)&gt;='Reference Bits'!AA$1</f>
        <v>0</v>
      </c>
      <c r="AH71" s="1" t="n">
        <f aca="false">MOD(VLOOKUP($A71,'Raw Data'!$A$3:$T$817,20),'Reference Bits'!AC$1)&gt;='Reference Bits'!AB$1</f>
        <v>0</v>
      </c>
      <c r="AI71" s="1" t="n">
        <f aca="false">MOD(VLOOKUP($A71,'Raw Data'!$A$3:$T$817,20),'Reference Bits'!AD$1)&gt;='Reference Bits'!AC$1</f>
        <v>0</v>
      </c>
      <c r="AJ71" s="1" t="n">
        <f aca="false">MOD(VLOOKUP($A71,'Raw Data'!$A$3:$T$817,20),'Reference Bits'!AE$1)&gt;='Reference Bits'!AD$1</f>
        <v>0</v>
      </c>
      <c r="AK71" s="1" t="n">
        <f aca="false">MOD(VLOOKUP($A71,'Raw Data'!$A$3:$T$817,20),'Reference Bits'!AF$1)&gt;='Reference Bits'!AE$1</f>
        <v>0</v>
      </c>
    </row>
    <row r="72" customFormat="false" ht="12.75" hidden="false" customHeight="false" outlineLevel="0" collapsed="false">
      <c r="A72" s="0" t="n">
        <v>70</v>
      </c>
      <c r="B72" s="0" t="str">
        <f aca="false">VLOOKUP(A72,'Raw Data'!$A$3:$B$817,2)</f>
        <v>Heat of Buer</v>
      </c>
      <c r="C72" s="0" t="str">
        <f aca="false">VLOOKUP(MOD(VLOOKUP(A72,'Raw Data'!$A$3:$K$817,11),1000),'Effect #'!$A$1:$B$502,2)</f>
        <v>Enchantment</v>
      </c>
      <c r="D72" s="0" t="n">
        <f aca="false">VLOOKUP(A72,'Raw Data'!$A$3:$K$817,11)&gt;10000</f>
        <v>0</v>
      </c>
      <c r="E72" s="0" t="str">
        <f aca="false">IF(AND(VLOOKUP(A72,'Raw Data'!$A$3:$K$817,11)&lt;10000,VLOOKUP(A72,'Raw Data'!$A$3:$K$817,11)&gt;1000),FLOOR(VLOOKUP(A72,'Raw Data'!$A$3:$K$817,11)/1000,1)&amp;" turns","NO")</f>
        <v>NO</v>
      </c>
      <c r="F72" s="0" t="str">
        <f aca="false">IF(VLOOKUP(MOD(VLOOKUP(A72,'Raw Data'!$A$3:$K$817,11),1000),'Effect #'!$A$1:$C$502,3)=0,MOD(VLOOKUP(A72,'Raw Data'!$A$3:$N$817,14),1000)&amp;"+"&amp;FLOOR(VLOOKUP(A72,'Raw Data'!$A$3:$N$817,14)/1000,1)&amp;"/level",IF(VLOOKUP(MOD(VLOOKUP(A72,'Raw Data'!$A$3:$K$817,11),1000),'Effect #'!$A$1:$C$502,3)&gt;1,VLOOKUP(VLOOKUP(A72,'Raw Data'!$A$3:$N$817,14),'Effect #'!$E$5:$H$36,VLOOKUP(MOD(VLOOKUP(A72,'Raw Data'!$A$3:$K$817,11),1000),'Effect #'!$A$1:$C$502,3)),VLOOKUP(A72,'Raw Data'!$A$3:$N$817,14)&amp;" Raw"))</f>
        <v>6 Raw</v>
      </c>
      <c r="G72" s="1" t="n">
        <f aca="false">MOD(VLOOKUP($A72,'Raw Data'!$A$3:$T$817,20),'Reference Bits'!B$1)&gt;='Reference Bits'!A$1</f>
        <v>0</v>
      </c>
      <c r="H72" s="1" t="n">
        <f aca="false">MOD(VLOOKUP($A72,'Raw Data'!$A$3:$T$817,20),'Reference Bits'!C$1)&gt;='Reference Bits'!B$1</f>
        <v>0</v>
      </c>
      <c r="I72" s="1" t="n">
        <f aca="false">MOD(VLOOKUP($A72,'Raw Data'!$A$3:$T$817,20),'Reference Bits'!D$1)&gt;='Reference Bits'!C$1</f>
        <v>0</v>
      </c>
      <c r="J72" s="1" t="n">
        <f aca="false">MOD(VLOOKUP($A72,'Raw Data'!$A$3:$T$817,20),'Reference Bits'!E$1)&gt;='Reference Bits'!D$1</f>
        <v>0</v>
      </c>
      <c r="K72" s="1" t="n">
        <f aca="false">MOD(VLOOKUP($A72,'Raw Data'!$A$3:$T$817,20),'Reference Bits'!F$1)&gt;='Reference Bits'!E$1</f>
        <v>0</v>
      </c>
      <c r="L72" s="1" t="n">
        <f aca="false">MOD(VLOOKUP($A72,'Raw Data'!$A$3:$T$817,20),'Reference Bits'!G$1)&gt;='Reference Bits'!F$1</f>
        <v>0</v>
      </c>
      <c r="M72" s="1" t="n">
        <f aca="false">MOD(VLOOKUP($A72,'Raw Data'!$A$3:$T$817,20),'Reference Bits'!H$1)&gt;='Reference Bits'!G$1</f>
        <v>0</v>
      </c>
      <c r="N72" s="1" t="n">
        <f aca="false">MOD(VLOOKUP($A72,'Raw Data'!$A$3:$T$817,20),'Reference Bits'!I$1)&gt;='Reference Bits'!H$1</f>
        <v>0</v>
      </c>
      <c r="O72" s="1" t="n">
        <f aca="false">MOD(VLOOKUP($A72,'Raw Data'!$A$3:$T$817,20),'Reference Bits'!J$1)&gt;='Reference Bits'!I$1</f>
        <v>0</v>
      </c>
      <c r="P72" s="1" t="n">
        <f aca="false">MOD(VLOOKUP($A72,'Raw Data'!$A$3:$T$817,20),'Reference Bits'!K$1)&gt;='Reference Bits'!J$1</f>
        <v>0</v>
      </c>
      <c r="Q72" s="1" t="n">
        <f aca="false">MOD(VLOOKUP($A72,'Raw Data'!$A$3:$T$817,20),'Reference Bits'!L$1)&gt;='Reference Bits'!K$1</f>
        <v>0</v>
      </c>
      <c r="R72" s="1" t="n">
        <f aca="false">MOD(VLOOKUP($A72,'Raw Data'!$A$3:$T$817,20),'Reference Bits'!M$1)&gt;='Reference Bits'!L$1</f>
        <v>0</v>
      </c>
      <c r="S72" s="1" t="n">
        <f aca="false">MOD(VLOOKUP($A72,'Raw Data'!$A$3:$T$817,20),'Reference Bits'!N$1)&gt;='Reference Bits'!M$1</f>
        <v>0</v>
      </c>
      <c r="T72" s="1" t="n">
        <f aca="false">MOD(VLOOKUP($A72,'Raw Data'!$A$3:$T$817,20),'Reference Bits'!O$1)&gt;='Reference Bits'!N$1</f>
        <v>0</v>
      </c>
      <c r="U72" s="1" t="n">
        <f aca="false">MOD(VLOOKUP($A72,'Raw Data'!$A$3:$T$817,20),'Reference Bits'!P$1)&gt;='Reference Bits'!O$1</f>
        <v>0</v>
      </c>
      <c r="V72" s="1" t="n">
        <f aca="false">MOD(VLOOKUP($A72,'Raw Data'!$A$3:$T$817,20),'Reference Bits'!Q$1)&gt;='Reference Bits'!P$1</f>
        <v>0</v>
      </c>
      <c r="W72" s="1" t="n">
        <f aca="false">MOD(VLOOKUP($A72,'Raw Data'!$A$3:$T$817,20),'Reference Bits'!R$1)&gt;='Reference Bits'!Q$1</f>
        <v>0</v>
      </c>
      <c r="X72" s="1" t="n">
        <f aca="false">MOD(VLOOKUP($A72,'Raw Data'!$A$3:$T$817,20),'Reference Bits'!S$1)&gt;='Reference Bits'!R$1</f>
        <v>0</v>
      </c>
      <c r="Y72" s="1" t="n">
        <f aca="false">MOD(VLOOKUP($A72,'Raw Data'!$A$3:$T$817,20),'Reference Bits'!T$1)&gt;='Reference Bits'!S$1</f>
        <v>0</v>
      </c>
      <c r="Z72" s="1" t="n">
        <f aca="false">MOD(VLOOKUP($A72,'Raw Data'!$A$3:$T$817,20),'Reference Bits'!U$1)&gt;='Reference Bits'!T$1</f>
        <v>0</v>
      </c>
      <c r="AA72" s="1" t="n">
        <f aca="false">MOD(VLOOKUP($A72,'Raw Data'!$A$3:$T$817,20),'Reference Bits'!V$1)&gt;='Reference Bits'!U$1</f>
        <v>0</v>
      </c>
      <c r="AB72" s="1" t="n">
        <f aca="false">MOD(VLOOKUP($A72,'Raw Data'!$A$3:$T$817,20),'Reference Bits'!W$1)&gt;='Reference Bits'!V$1</f>
        <v>0</v>
      </c>
      <c r="AC72" s="1" t="n">
        <f aca="false">MOD(VLOOKUP($A72,'Raw Data'!$A$3:$T$817,20),'Reference Bits'!X$1)&gt;='Reference Bits'!W$1</f>
        <v>0</v>
      </c>
      <c r="AD72" s="1" t="n">
        <f aca="false">MOD(VLOOKUP($A72,'Raw Data'!$A$3:$T$817,20),'Reference Bits'!Y$1)&gt;='Reference Bits'!X$1</f>
        <v>0</v>
      </c>
      <c r="AE72" s="1" t="n">
        <f aca="false">MOD(VLOOKUP($A72,'Raw Data'!$A$3:$T$817,20),'Reference Bits'!Z$1)&gt;='Reference Bits'!Y$1</f>
        <v>0</v>
      </c>
      <c r="AF72" s="1" t="n">
        <f aca="false">MOD(VLOOKUP($A72,'Raw Data'!$A$3:$T$817,20),'Reference Bits'!AA$1)&gt;='Reference Bits'!Z$1</f>
        <v>0</v>
      </c>
      <c r="AG72" s="1" t="n">
        <f aca="false">MOD(VLOOKUP($A72,'Raw Data'!$A$3:$T$817,20),'Reference Bits'!AB$1)&gt;='Reference Bits'!AA$1</f>
        <v>0</v>
      </c>
      <c r="AH72" s="1" t="n">
        <f aca="false">MOD(VLOOKUP($A72,'Raw Data'!$A$3:$T$817,20),'Reference Bits'!AC$1)&gt;='Reference Bits'!AB$1</f>
        <v>0</v>
      </c>
      <c r="AI72" s="1" t="n">
        <f aca="false">MOD(VLOOKUP($A72,'Raw Data'!$A$3:$T$817,20),'Reference Bits'!AD$1)&gt;='Reference Bits'!AC$1</f>
        <v>0</v>
      </c>
      <c r="AJ72" s="1" t="n">
        <f aca="false">MOD(VLOOKUP($A72,'Raw Data'!$A$3:$T$817,20),'Reference Bits'!AE$1)&gt;='Reference Bits'!AD$1</f>
        <v>0</v>
      </c>
      <c r="AK72" s="1" t="n">
        <f aca="false">MOD(VLOOKUP($A72,'Raw Data'!$A$3:$T$817,20),'Reference Bits'!AF$1)&gt;='Reference Bits'!AE$1</f>
        <v>0</v>
      </c>
    </row>
    <row r="73" customFormat="false" ht="12.75" hidden="false" customHeight="false" outlineLevel="0" collapsed="false">
      <c r="A73" s="0" t="n">
        <v>71</v>
      </c>
      <c r="B73" s="0" t="str">
        <f aca="false">VLOOKUP(A73,'Raw Data'!$A$3:$B$817,2)</f>
        <v>Disbelieve</v>
      </c>
      <c r="C73" s="0" t="str">
        <f aca="false">VLOOKUP(MOD(VLOOKUP(A73,'Raw Data'!$A$3:$K$817,11),1000),'Effect #'!$A$1:$B$502,2)</f>
        <v>Disbelieve</v>
      </c>
      <c r="D73" s="0" t="n">
        <f aca="false">VLOOKUP(A73,'Raw Data'!$A$3:$K$817,11)&gt;10000</f>
        <v>0</v>
      </c>
      <c r="E73" s="0" t="str">
        <f aca="false">IF(AND(VLOOKUP(A73,'Raw Data'!$A$3:$K$817,11)&lt;10000,VLOOKUP(A73,'Raw Data'!$A$3:$K$817,11)&gt;1000),FLOOR(VLOOKUP(A73,'Raw Data'!$A$3:$K$817,11)/1000,1)&amp;" turns","NO")</f>
        <v>NO</v>
      </c>
      <c r="F73" s="0" t="str">
        <f aca="false">IF(VLOOKUP(MOD(VLOOKUP(A73,'Raw Data'!$A$3:$K$817,11),1000),'Effect #'!$A$1:$C$502,3)=0,MOD(VLOOKUP(A73,'Raw Data'!$A$3:$N$817,14),1000)&amp;"+"&amp;FLOOR(VLOOKUP(A73,'Raw Data'!$A$3:$N$817,14)/1000,1)&amp;"/level",IF(VLOOKUP(MOD(VLOOKUP(A73,'Raw Data'!$A$3:$K$817,11),1000),'Effect #'!$A$1:$C$502,3)&gt;1,VLOOKUP(VLOOKUP(A73,'Raw Data'!$A$3:$N$817,14),'Effect #'!$E$5:$H$36,VLOOKUP(MOD(VLOOKUP(A73,'Raw Data'!$A$3:$K$817,11),1000),'Effect #'!$A$1:$C$502,3)),VLOOKUP(A73,'Raw Data'!$A$3:$N$817,14)&amp;" Raw"))</f>
        <v>0 Raw</v>
      </c>
      <c r="G73" s="1" t="n">
        <f aca="false">MOD(VLOOKUP($A73,'Raw Data'!$A$3:$T$817,20),'Reference Bits'!B$1)&gt;='Reference Bits'!A$1</f>
        <v>0</v>
      </c>
      <c r="H73" s="1" t="n">
        <f aca="false">MOD(VLOOKUP($A73,'Raw Data'!$A$3:$T$817,20),'Reference Bits'!C$1)&gt;='Reference Bits'!B$1</f>
        <v>0</v>
      </c>
      <c r="I73" s="1" t="n">
        <f aca="false">MOD(VLOOKUP($A73,'Raw Data'!$A$3:$T$817,20),'Reference Bits'!D$1)&gt;='Reference Bits'!C$1</f>
        <v>0</v>
      </c>
      <c r="J73" s="1" t="n">
        <f aca="false">MOD(VLOOKUP($A73,'Raw Data'!$A$3:$T$817,20),'Reference Bits'!E$1)&gt;='Reference Bits'!D$1</f>
        <v>0</v>
      </c>
      <c r="K73" s="1" t="n">
        <f aca="false">MOD(VLOOKUP($A73,'Raw Data'!$A$3:$T$817,20),'Reference Bits'!F$1)&gt;='Reference Bits'!E$1</f>
        <v>0</v>
      </c>
      <c r="L73" s="1" t="n">
        <f aca="false">MOD(VLOOKUP($A73,'Raw Data'!$A$3:$T$817,20),'Reference Bits'!G$1)&gt;='Reference Bits'!F$1</f>
        <v>0</v>
      </c>
      <c r="M73" s="1" t="n">
        <f aca="false">MOD(VLOOKUP($A73,'Raw Data'!$A$3:$T$817,20),'Reference Bits'!H$1)&gt;='Reference Bits'!G$1</f>
        <v>0</v>
      </c>
      <c r="N73" s="1" t="n">
        <f aca="false">MOD(VLOOKUP($A73,'Raw Data'!$A$3:$T$817,20),'Reference Bits'!I$1)&gt;='Reference Bits'!H$1</f>
        <v>1</v>
      </c>
      <c r="O73" s="1" t="n">
        <f aca="false">MOD(VLOOKUP($A73,'Raw Data'!$A$3:$T$817,20),'Reference Bits'!J$1)&gt;='Reference Bits'!I$1</f>
        <v>0</v>
      </c>
      <c r="P73" s="1" t="n">
        <f aca="false">MOD(VLOOKUP($A73,'Raw Data'!$A$3:$T$817,20),'Reference Bits'!K$1)&gt;='Reference Bits'!J$1</f>
        <v>0</v>
      </c>
      <c r="Q73" s="1" t="n">
        <f aca="false">MOD(VLOOKUP($A73,'Raw Data'!$A$3:$T$817,20),'Reference Bits'!L$1)&gt;='Reference Bits'!K$1</f>
        <v>0</v>
      </c>
      <c r="R73" s="1" t="n">
        <f aca="false">MOD(VLOOKUP($A73,'Raw Data'!$A$3:$T$817,20),'Reference Bits'!M$1)&gt;='Reference Bits'!L$1</f>
        <v>0</v>
      </c>
      <c r="S73" s="1" t="n">
        <f aca="false">MOD(VLOOKUP($A73,'Raw Data'!$A$3:$T$817,20),'Reference Bits'!N$1)&gt;='Reference Bits'!M$1</f>
        <v>1</v>
      </c>
      <c r="T73" s="1" t="n">
        <f aca="false">MOD(VLOOKUP($A73,'Raw Data'!$A$3:$T$817,20),'Reference Bits'!O$1)&gt;='Reference Bits'!N$1</f>
        <v>0</v>
      </c>
      <c r="U73" s="1" t="n">
        <f aca="false">MOD(VLOOKUP($A73,'Raw Data'!$A$3:$T$817,20),'Reference Bits'!P$1)&gt;='Reference Bits'!O$1</f>
        <v>0</v>
      </c>
      <c r="V73" s="1" t="n">
        <f aca="false">MOD(VLOOKUP($A73,'Raw Data'!$A$3:$T$817,20),'Reference Bits'!Q$1)&gt;='Reference Bits'!P$1</f>
        <v>0</v>
      </c>
      <c r="W73" s="1" t="n">
        <f aca="false">MOD(VLOOKUP($A73,'Raw Data'!$A$3:$T$817,20),'Reference Bits'!R$1)&gt;='Reference Bits'!Q$1</f>
        <v>0</v>
      </c>
      <c r="X73" s="1" t="n">
        <f aca="false">MOD(VLOOKUP($A73,'Raw Data'!$A$3:$T$817,20),'Reference Bits'!S$1)&gt;='Reference Bits'!R$1</f>
        <v>0</v>
      </c>
      <c r="Y73" s="1" t="n">
        <f aca="false">MOD(VLOOKUP($A73,'Raw Data'!$A$3:$T$817,20),'Reference Bits'!T$1)&gt;='Reference Bits'!S$1</f>
        <v>0</v>
      </c>
      <c r="Z73" s="1" t="n">
        <f aca="false">MOD(VLOOKUP($A73,'Raw Data'!$A$3:$T$817,20),'Reference Bits'!U$1)&gt;='Reference Bits'!T$1</f>
        <v>0</v>
      </c>
      <c r="AA73" s="1" t="n">
        <f aca="false">MOD(VLOOKUP($A73,'Raw Data'!$A$3:$T$817,20),'Reference Bits'!V$1)&gt;='Reference Bits'!U$1</f>
        <v>0</v>
      </c>
      <c r="AB73" s="1" t="n">
        <f aca="false">MOD(VLOOKUP($A73,'Raw Data'!$A$3:$T$817,20),'Reference Bits'!W$1)&gt;='Reference Bits'!V$1</f>
        <v>0</v>
      </c>
      <c r="AC73" s="1" t="n">
        <f aca="false">MOD(VLOOKUP($A73,'Raw Data'!$A$3:$T$817,20),'Reference Bits'!X$1)&gt;='Reference Bits'!W$1</f>
        <v>0</v>
      </c>
      <c r="AD73" s="1" t="n">
        <f aca="false">MOD(VLOOKUP($A73,'Raw Data'!$A$3:$T$817,20),'Reference Bits'!Y$1)&gt;='Reference Bits'!X$1</f>
        <v>0</v>
      </c>
      <c r="AE73" s="1" t="n">
        <f aca="false">MOD(VLOOKUP($A73,'Raw Data'!$A$3:$T$817,20),'Reference Bits'!Z$1)&gt;='Reference Bits'!Y$1</f>
        <v>0</v>
      </c>
      <c r="AF73" s="1" t="n">
        <f aca="false">MOD(VLOOKUP($A73,'Raw Data'!$A$3:$T$817,20),'Reference Bits'!AA$1)&gt;='Reference Bits'!Z$1</f>
        <v>0</v>
      </c>
      <c r="AG73" s="1" t="n">
        <f aca="false">MOD(VLOOKUP($A73,'Raw Data'!$A$3:$T$817,20),'Reference Bits'!AB$1)&gt;='Reference Bits'!AA$1</f>
        <v>0</v>
      </c>
      <c r="AH73" s="1" t="n">
        <f aca="false">MOD(VLOOKUP($A73,'Raw Data'!$A$3:$T$817,20),'Reference Bits'!AC$1)&gt;='Reference Bits'!AB$1</f>
        <v>0</v>
      </c>
      <c r="AI73" s="1" t="n">
        <f aca="false">MOD(VLOOKUP($A73,'Raw Data'!$A$3:$T$817,20),'Reference Bits'!AD$1)&gt;='Reference Bits'!AC$1</f>
        <v>0</v>
      </c>
      <c r="AJ73" s="1" t="n">
        <f aca="false">MOD(VLOOKUP($A73,'Raw Data'!$A$3:$T$817,20),'Reference Bits'!AE$1)&gt;='Reference Bits'!AD$1</f>
        <v>0</v>
      </c>
      <c r="AK73" s="1" t="n">
        <f aca="false">MOD(VLOOKUP($A73,'Raw Data'!$A$3:$T$817,20),'Reference Bits'!AF$1)&gt;='Reference Bits'!AE$1</f>
        <v>0</v>
      </c>
    </row>
    <row r="74" customFormat="false" ht="12.75" hidden="false" customHeight="false" outlineLevel="0" collapsed="false">
      <c r="A74" s="0" t="n">
        <v>72</v>
      </c>
      <c r="B74" s="0" t="str">
        <f aca="false">VLOOKUP(A74,'Raw Data'!$A$3:$B$817,2)</f>
        <v>5 Troll Guards</v>
      </c>
      <c r="C74" s="0" t="str">
        <f aca="false">VLOOKUP(MOD(VLOOKUP(A74,'Raw Data'!$A$3:$K$817,11),1000),'Effect #'!$A$1:$B$502,2)</f>
        <v>Summon</v>
      </c>
      <c r="D74" s="0" t="n">
        <f aca="false">VLOOKUP(A74,'Raw Data'!$A$3:$K$817,11)&gt;10000</f>
        <v>1</v>
      </c>
      <c r="E74" s="0" t="str">
        <f aca="false">IF(AND(VLOOKUP(A74,'Raw Data'!$A$3:$K$817,11)&lt;10000,VLOOKUP(A74,'Raw Data'!$A$3:$K$817,11)&gt;1000),FLOOR(VLOOKUP(A74,'Raw Data'!$A$3:$K$817,11)/1000,1)&amp;" turns","NO")</f>
        <v>NO</v>
      </c>
      <c r="F74" s="0" t="str">
        <f aca="false">IF(VLOOKUP(MOD(VLOOKUP(A74,'Raw Data'!$A$3:$K$817,11),1000),'Effect #'!$A$1:$C$502,3)=0,MOD(VLOOKUP(A74,'Raw Data'!$A$3:$N$817,14),1000)&amp;"+"&amp;FLOOR(VLOOKUP(A74,'Raw Data'!$A$3:$N$817,14)/1000,1)&amp;"/level",IF(VLOOKUP(MOD(VLOOKUP(A74,'Raw Data'!$A$3:$K$817,11),1000),'Effect #'!$A$1:$C$502,3)&gt;1,VLOOKUP(VLOOKUP(A74,'Raw Data'!$A$3:$N$817,14),'Effect #'!$E$5:$H$36,VLOOKUP(MOD(VLOOKUP(A74,'Raw Data'!$A$3:$K$817,11),1000),'Effect #'!$A$1:$C$502,3)),VLOOKUP(A74,'Raw Data'!$A$3:$N$817,14)&amp;" Raw"))</f>
        <v>1425 Raw</v>
      </c>
      <c r="G74" s="1" t="n">
        <f aca="false">MOD(VLOOKUP($A74,'Raw Data'!$A$3:$T$817,20),'Reference Bits'!B$1)&gt;='Reference Bits'!A$1</f>
        <v>0</v>
      </c>
      <c r="H74" s="1" t="n">
        <f aca="false">MOD(VLOOKUP($A74,'Raw Data'!$A$3:$T$817,20),'Reference Bits'!C$1)&gt;='Reference Bits'!B$1</f>
        <v>0</v>
      </c>
      <c r="I74" s="1" t="n">
        <f aca="false">MOD(VLOOKUP($A74,'Raw Data'!$A$3:$T$817,20),'Reference Bits'!D$1)&gt;='Reference Bits'!C$1</f>
        <v>0</v>
      </c>
      <c r="J74" s="1" t="n">
        <f aca="false">MOD(VLOOKUP($A74,'Raw Data'!$A$3:$T$817,20),'Reference Bits'!E$1)&gt;='Reference Bits'!D$1</f>
        <v>0</v>
      </c>
      <c r="K74" s="1" t="n">
        <f aca="false">MOD(VLOOKUP($A74,'Raw Data'!$A$3:$T$817,20),'Reference Bits'!F$1)&gt;='Reference Bits'!E$1</f>
        <v>0</v>
      </c>
      <c r="L74" s="1" t="n">
        <f aca="false">MOD(VLOOKUP($A74,'Raw Data'!$A$3:$T$817,20),'Reference Bits'!G$1)&gt;='Reference Bits'!F$1</f>
        <v>0</v>
      </c>
      <c r="M74" s="1" t="n">
        <f aca="false">MOD(VLOOKUP($A74,'Raw Data'!$A$3:$T$817,20),'Reference Bits'!H$1)&gt;='Reference Bits'!G$1</f>
        <v>0</v>
      </c>
      <c r="N74" s="1" t="n">
        <f aca="false">MOD(VLOOKUP($A74,'Raw Data'!$A$3:$T$817,20),'Reference Bits'!I$1)&gt;='Reference Bits'!H$1</f>
        <v>0</v>
      </c>
      <c r="O74" s="1" t="n">
        <f aca="false">MOD(VLOOKUP($A74,'Raw Data'!$A$3:$T$817,20),'Reference Bits'!J$1)&gt;='Reference Bits'!I$1</f>
        <v>0</v>
      </c>
      <c r="P74" s="1" t="n">
        <f aca="false">MOD(VLOOKUP($A74,'Raw Data'!$A$3:$T$817,20),'Reference Bits'!K$1)&gt;='Reference Bits'!J$1</f>
        <v>0</v>
      </c>
      <c r="Q74" s="1" t="n">
        <f aca="false">MOD(VLOOKUP($A74,'Raw Data'!$A$3:$T$817,20),'Reference Bits'!L$1)&gt;='Reference Bits'!K$1</f>
        <v>0</v>
      </c>
      <c r="R74" s="1" t="n">
        <f aca="false">MOD(VLOOKUP($A74,'Raw Data'!$A$3:$T$817,20),'Reference Bits'!M$1)&gt;='Reference Bits'!L$1</f>
        <v>0</v>
      </c>
      <c r="S74" s="1" t="n">
        <f aca="false">MOD(VLOOKUP($A74,'Raw Data'!$A$3:$T$817,20),'Reference Bits'!N$1)&gt;='Reference Bits'!M$1</f>
        <v>0</v>
      </c>
      <c r="T74" s="1" t="n">
        <f aca="false">MOD(VLOOKUP($A74,'Raw Data'!$A$3:$T$817,20),'Reference Bits'!O$1)&gt;='Reference Bits'!N$1</f>
        <v>0</v>
      </c>
      <c r="U74" s="1" t="n">
        <f aca="false">MOD(VLOOKUP($A74,'Raw Data'!$A$3:$T$817,20),'Reference Bits'!P$1)&gt;='Reference Bits'!O$1</f>
        <v>0</v>
      </c>
      <c r="V74" s="1" t="n">
        <f aca="false">MOD(VLOOKUP($A74,'Raw Data'!$A$3:$T$817,20),'Reference Bits'!Q$1)&gt;='Reference Bits'!P$1</f>
        <v>0</v>
      </c>
      <c r="W74" s="1" t="n">
        <f aca="false">MOD(VLOOKUP($A74,'Raw Data'!$A$3:$T$817,20),'Reference Bits'!R$1)&gt;='Reference Bits'!Q$1</f>
        <v>0</v>
      </c>
      <c r="X74" s="1" t="n">
        <f aca="false">MOD(VLOOKUP($A74,'Raw Data'!$A$3:$T$817,20),'Reference Bits'!S$1)&gt;='Reference Bits'!R$1</f>
        <v>0</v>
      </c>
      <c r="Y74" s="1" t="n">
        <f aca="false">MOD(VLOOKUP($A74,'Raw Data'!$A$3:$T$817,20),'Reference Bits'!T$1)&gt;='Reference Bits'!S$1</f>
        <v>0</v>
      </c>
      <c r="Z74" s="1" t="n">
        <f aca="false">MOD(VLOOKUP($A74,'Raw Data'!$A$3:$T$817,20),'Reference Bits'!U$1)&gt;='Reference Bits'!T$1</f>
        <v>0</v>
      </c>
      <c r="AA74" s="1" t="n">
        <f aca="false">MOD(VLOOKUP($A74,'Raw Data'!$A$3:$T$817,20),'Reference Bits'!V$1)&gt;='Reference Bits'!U$1</f>
        <v>0</v>
      </c>
      <c r="AB74" s="1" t="n">
        <f aca="false">MOD(VLOOKUP($A74,'Raw Data'!$A$3:$T$817,20),'Reference Bits'!W$1)&gt;='Reference Bits'!V$1</f>
        <v>0</v>
      </c>
      <c r="AC74" s="1" t="n">
        <f aca="false">MOD(VLOOKUP($A74,'Raw Data'!$A$3:$T$817,20),'Reference Bits'!X$1)&gt;='Reference Bits'!W$1</f>
        <v>0</v>
      </c>
      <c r="AD74" s="1" t="n">
        <f aca="false">MOD(VLOOKUP($A74,'Raw Data'!$A$3:$T$817,20),'Reference Bits'!Y$1)&gt;='Reference Bits'!X$1</f>
        <v>0</v>
      </c>
      <c r="AE74" s="1" t="n">
        <f aca="false">MOD(VLOOKUP($A74,'Raw Data'!$A$3:$T$817,20),'Reference Bits'!Z$1)&gt;='Reference Bits'!Y$1</f>
        <v>0</v>
      </c>
      <c r="AF74" s="1" t="n">
        <f aca="false">MOD(VLOOKUP($A74,'Raw Data'!$A$3:$T$817,20),'Reference Bits'!AA$1)&gt;='Reference Bits'!Z$1</f>
        <v>0</v>
      </c>
      <c r="AG74" s="1" t="n">
        <f aca="false">MOD(VLOOKUP($A74,'Raw Data'!$A$3:$T$817,20),'Reference Bits'!AB$1)&gt;='Reference Bits'!AA$1</f>
        <v>0</v>
      </c>
      <c r="AH74" s="1" t="n">
        <f aca="false">MOD(VLOOKUP($A74,'Raw Data'!$A$3:$T$817,20),'Reference Bits'!AC$1)&gt;='Reference Bits'!AB$1</f>
        <v>0</v>
      </c>
      <c r="AI74" s="1" t="n">
        <f aca="false">MOD(VLOOKUP($A74,'Raw Data'!$A$3:$T$817,20),'Reference Bits'!AD$1)&gt;='Reference Bits'!AC$1</f>
        <v>0</v>
      </c>
      <c r="AJ74" s="1" t="n">
        <f aca="false">MOD(VLOOKUP($A74,'Raw Data'!$A$3:$T$817,20),'Reference Bits'!AE$1)&gt;='Reference Bits'!AD$1</f>
        <v>0</v>
      </c>
      <c r="AK74" s="1" t="n">
        <f aca="false">MOD(VLOOKUP($A74,'Raw Data'!$A$3:$T$817,20),'Reference Bits'!AF$1)&gt;='Reference Bits'!AE$1</f>
        <v>0</v>
      </c>
    </row>
    <row r="75" customFormat="false" ht="12.75" hidden="false" customHeight="false" outlineLevel="0" collapsed="false">
      <c r="A75" s="0" t="n">
        <v>73</v>
      </c>
      <c r="B75" s="0" t="str">
        <f aca="false">VLOOKUP(A75,'Raw Data'!$A$3:$B$817,2)</f>
        <v>Gate Summon Fire</v>
      </c>
      <c r="C75" s="0" t="str">
        <f aca="false">VLOOKUP(MOD(VLOOKUP(A75,'Raw Data'!$A$3:$K$817,11),1000),'Effect #'!$A$1:$B$502,2)</f>
        <v>Summon</v>
      </c>
      <c r="D75" s="0" t="n">
        <f aca="false">VLOOKUP(A75,'Raw Data'!$A$3:$K$817,11)&gt;10000</f>
        <v>1</v>
      </c>
      <c r="E75" s="0" t="str">
        <f aca="false">IF(AND(VLOOKUP(A75,'Raw Data'!$A$3:$K$817,11)&lt;10000,VLOOKUP(A75,'Raw Data'!$A$3:$K$817,11)&gt;1000),FLOOR(VLOOKUP(A75,'Raw Data'!$A$3:$K$817,11)/1000,1)&amp;" turns","NO")</f>
        <v>NO</v>
      </c>
      <c r="F75" s="0" t="str">
        <f aca="false">IF(VLOOKUP(MOD(VLOOKUP(A75,'Raw Data'!$A$3:$K$817,11),1000),'Effect #'!$A$1:$C$502,3)=0,MOD(VLOOKUP(A75,'Raw Data'!$A$3:$N$817,14),1000)&amp;"+"&amp;FLOOR(VLOOKUP(A75,'Raw Data'!$A$3:$N$817,14)/1000,1)&amp;"/level",IF(VLOOKUP(MOD(VLOOKUP(A75,'Raw Data'!$A$3:$K$817,11),1000),'Effect #'!$A$1:$C$502,3)&gt;1,VLOOKUP(VLOOKUP(A75,'Raw Data'!$A$3:$N$817,14),'Effect #'!$E$5:$H$36,VLOOKUP(MOD(VLOOKUP(A75,'Raw Data'!$A$3:$K$817,11),1000),'Effect #'!$A$1:$C$502,3)),VLOOKUP(A75,'Raw Data'!$A$3:$N$817,14)&amp;" Raw"))</f>
        <v>304 Raw</v>
      </c>
      <c r="G75" s="1" t="n">
        <f aca="false">MOD(VLOOKUP($A75,'Raw Data'!$A$3:$T$817,20),'Reference Bits'!B$1)&gt;='Reference Bits'!A$1</f>
        <v>0</v>
      </c>
      <c r="H75" s="1" t="n">
        <f aca="false">MOD(VLOOKUP($A75,'Raw Data'!$A$3:$T$817,20),'Reference Bits'!C$1)&gt;='Reference Bits'!B$1</f>
        <v>0</v>
      </c>
      <c r="I75" s="1" t="n">
        <f aca="false">MOD(VLOOKUP($A75,'Raw Data'!$A$3:$T$817,20),'Reference Bits'!D$1)&gt;='Reference Bits'!C$1</f>
        <v>0</v>
      </c>
      <c r="J75" s="1" t="n">
        <f aca="false">MOD(VLOOKUP($A75,'Raw Data'!$A$3:$T$817,20),'Reference Bits'!E$1)&gt;='Reference Bits'!D$1</f>
        <v>0</v>
      </c>
      <c r="K75" s="1" t="n">
        <f aca="false">MOD(VLOOKUP($A75,'Raw Data'!$A$3:$T$817,20),'Reference Bits'!F$1)&gt;='Reference Bits'!E$1</f>
        <v>0</v>
      </c>
      <c r="L75" s="1" t="n">
        <f aca="false">MOD(VLOOKUP($A75,'Raw Data'!$A$3:$T$817,20),'Reference Bits'!G$1)&gt;='Reference Bits'!F$1</f>
        <v>0</v>
      </c>
      <c r="M75" s="1" t="n">
        <f aca="false">MOD(VLOOKUP($A75,'Raw Data'!$A$3:$T$817,20),'Reference Bits'!H$1)&gt;='Reference Bits'!G$1</f>
        <v>0</v>
      </c>
      <c r="N75" s="1" t="n">
        <f aca="false">MOD(VLOOKUP($A75,'Raw Data'!$A$3:$T$817,20),'Reference Bits'!I$1)&gt;='Reference Bits'!H$1</f>
        <v>0</v>
      </c>
      <c r="O75" s="1" t="n">
        <f aca="false">MOD(VLOOKUP($A75,'Raw Data'!$A$3:$T$817,20),'Reference Bits'!J$1)&gt;='Reference Bits'!I$1</f>
        <v>0</v>
      </c>
      <c r="P75" s="1" t="n">
        <f aca="false">MOD(VLOOKUP($A75,'Raw Data'!$A$3:$T$817,20),'Reference Bits'!K$1)&gt;='Reference Bits'!J$1</f>
        <v>0</v>
      </c>
      <c r="Q75" s="1" t="n">
        <f aca="false">MOD(VLOOKUP($A75,'Raw Data'!$A$3:$T$817,20),'Reference Bits'!L$1)&gt;='Reference Bits'!K$1</f>
        <v>0</v>
      </c>
      <c r="R75" s="1" t="n">
        <f aca="false">MOD(VLOOKUP($A75,'Raw Data'!$A$3:$T$817,20),'Reference Bits'!M$1)&gt;='Reference Bits'!L$1</f>
        <v>0</v>
      </c>
      <c r="S75" s="1" t="n">
        <f aca="false">MOD(VLOOKUP($A75,'Raw Data'!$A$3:$T$817,20),'Reference Bits'!N$1)&gt;='Reference Bits'!M$1</f>
        <v>0</v>
      </c>
      <c r="T75" s="1" t="n">
        <f aca="false">MOD(VLOOKUP($A75,'Raw Data'!$A$3:$T$817,20),'Reference Bits'!O$1)&gt;='Reference Bits'!N$1</f>
        <v>0</v>
      </c>
      <c r="U75" s="1" t="n">
        <f aca="false">MOD(VLOOKUP($A75,'Raw Data'!$A$3:$T$817,20),'Reference Bits'!P$1)&gt;='Reference Bits'!O$1</f>
        <v>0</v>
      </c>
      <c r="V75" s="1" t="n">
        <f aca="false">MOD(VLOOKUP($A75,'Raw Data'!$A$3:$T$817,20),'Reference Bits'!Q$1)&gt;='Reference Bits'!P$1</f>
        <v>0</v>
      </c>
      <c r="W75" s="1" t="n">
        <f aca="false">MOD(VLOOKUP($A75,'Raw Data'!$A$3:$T$817,20),'Reference Bits'!R$1)&gt;='Reference Bits'!Q$1</f>
        <v>0</v>
      </c>
      <c r="X75" s="1" t="n">
        <f aca="false">MOD(VLOOKUP($A75,'Raw Data'!$A$3:$T$817,20),'Reference Bits'!S$1)&gt;='Reference Bits'!R$1</f>
        <v>0</v>
      </c>
      <c r="Y75" s="1" t="n">
        <f aca="false">MOD(VLOOKUP($A75,'Raw Data'!$A$3:$T$817,20),'Reference Bits'!T$1)&gt;='Reference Bits'!S$1</f>
        <v>0</v>
      </c>
      <c r="Z75" s="1" t="n">
        <f aca="false">MOD(VLOOKUP($A75,'Raw Data'!$A$3:$T$817,20),'Reference Bits'!U$1)&gt;='Reference Bits'!T$1</f>
        <v>0</v>
      </c>
      <c r="AA75" s="1" t="n">
        <f aca="false">MOD(VLOOKUP($A75,'Raw Data'!$A$3:$T$817,20),'Reference Bits'!V$1)&gt;='Reference Bits'!U$1</f>
        <v>0</v>
      </c>
      <c r="AB75" s="1" t="n">
        <f aca="false">MOD(VLOOKUP($A75,'Raw Data'!$A$3:$T$817,20),'Reference Bits'!W$1)&gt;='Reference Bits'!V$1</f>
        <v>0</v>
      </c>
      <c r="AC75" s="1" t="n">
        <f aca="false">MOD(VLOOKUP($A75,'Raw Data'!$A$3:$T$817,20),'Reference Bits'!X$1)&gt;='Reference Bits'!W$1</f>
        <v>0</v>
      </c>
      <c r="AD75" s="1" t="n">
        <f aca="false">MOD(VLOOKUP($A75,'Raw Data'!$A$3:$T$817,20),'Reference Bits'!Y$1)&gt;='Reference Bits'!X$1</f>
        <v>0</v>
      </c>
      <c r="AE75" s="1" t="n">
        <f aca="false">MOD(VLOOKUP($A75,'Raw Data'!$A$3:$T$817,20),'Reference Bits'!Z$1)&gt;='Reference Bits'!Y$1</f>
        <v>0</v>
      </c>
      <c r="AF75" s="1" t="n">
        <f aca="false">MOD(VLOOKUP($A75,'Raw Data'!$A$3:$T$817,20),'Reference Bits'!AA$1)&gt;='Reference Bits'!Z$1</f>
        <v>0</v>
      </c>
      <c r="AG75" s="1" t="n">
        <f aca="false">MOD(VLOOKUP($A75,'Raw Data'!$A$3:$T$817,20),'Reference Bits'!AB$1)&gt;='Reference Bits'!AA$1</f>
        <v>0</v>
      </c>
      <c r="AH75" s="1" t="n">
        <f aca="false">MOD(VLOOKUP($A75,'Raw Data'!$A$3:$T$817,20),'Reference Bits'!AC$1)&gt;='Reference Bits'!AB$1</f>
        <v>0</v>
      </c>
      <c r="AI75" s="1" t="n">
        <f aca="false">MOD(VLOOKUP($A75,'Raw Data'!$A$3:$T$817,20),'Reference Bits'!AD$1)&gt;='Reference Bits'!AC$1</f>
        <v>0</v>
      </c>
      <c r="AJ75" s="1" t="n">
        <f aca="false">MOD(VLOOKUP($A75,'Raw Data'!$A$3:$T$817,20),'Reference Bits'!AE$1)&gt;='Reference Bits'!AD$1</f>
        <v>0</v>
      </c>
      <c r="AK75" s="1" t="n">
        <f aca="false">MOD(VLOOKUP($A75,'Raw Data'!$A$3:$T$817,20),'Reference Bits'!AF$1)&gt;='Reference Bits'!AE$1</f>
        <v>0</v>
      </c>
    </row>
    <row r="76" customFormat="false" ht="12.75" hidden="false" customHeight="false" outlineLevel="0" collapsed="false">
      <c r="A76" s="0" t="n">
        <v>74</v>
      </c>
      <c r="B76" s="0" t="str">
        <f aca="false">VLOOKUP(A76,'Raw Data'!$A$3:$B$817,2)</f>
        <v>Gate Summon Ice</v>
      </c>
      <c r="C76" s="0" t="str">
        <f aca="false">VLOOKUP(MOD(VLOOKUP(A76,'Raw Data'!$A$3:$K$817,11),1000),'Effect #'!$A$1:$B$502,2)</f>
        <v>Summon</v>
      </c>
      <c r="D76" s="0" t="n">
        <f aca="false">VLOOKUP(A76,'Raw Data'!$A$3:$K$817,11)&gt;10000</f>
        <v>1</v>
      </c>
      <c r="E76" s="0" t="str">
        <f aca="false">IF(AND(VLOOKUP(A76,'Raw Data'!$A$3:$K$817,11)&lt;10000,VLOOKUP(A76,'Raw Data'!$A$3:$K$817,11)&gt;1000),FLOOR(VLOOKUP(A76,'Raw Data'!$A$3:$K$817,11)/1000,1)&amp;" turns","NO")</f>
        <v>NO</v>
      </c>
      <c r="F76" s="0" t="str">
        <f aca="false">IF(VLOOKUP(MOD(VLOOKUP(A76,'Raw Data'!$A$3:$K$817,11),1000),'Effect #'!$A$1:$C$502,3)=0,MOD(VLOOKUP(A76,'Raw Data'!$A$3:$N$817,14),1000)&amp;"+"&amp;FLOOR(VLOOKUP(A76,'Raw Data'!$A$3:$N$817,14)/1000,1)&amp;"/level",IF(VLOOKUP(MOD(VLOOKUP(A76,'Raw Data'!$A$3:$K$817,11),1000),'Effect #'!$A$1:$C$502,3)&gt;1,VLOOKUP(VLOOKUP(A76,'Raw Data'!$A$3:$N$817,14),'Effect #'!$E$5:$H$36,VLOOKUP(MOD(VLOOKUP(A76,'Raw Data'!$A$3:$K$817,11),1000),'Effect #'!$A$1:$C$502,3)),VLOOKUP(A76,'Raw Data'!$A$3:$N$817,14)&amp;" Raw"))</f>
        <v>449 Raw</v>
      </c>
      <c r="G76" s="1" t="n">
        <f aca="false">MOD(VLOOKUP($A76,'Raw Data'!$A$3:$T$817,20),'Reference Bits'!B$1)&gt;='Reference Bits'!A$1</f>
        <v>0</v>
      </c>
      <c r="H76" s="1" t="n">
        <f aca="false">MOD(VLOOKUP($A76,'Raw Data'!$A$3:$T$817,20),'Reference Bits'!C$1)&gt;='Reference Bits'!B$1</f>
        <v>0</v>
      </c>
      <c r="I76" s="1" t="n">
        <f aca="false">MOD(VLOOKUP($A76,'Raw Data'!$A$3:$T$817,20),'Reference Bits'!D$1)&gt;='Reference Bits'!C$1</f>
        <v>0</v>
      </c>
      <c r="J76" s="1" t="n">
        <f aca="false">MOD(VLOOKUP($A76,'Raw Data'!$A$3:$T$817,20),'Reference Bits'!E$1)&gt;='Reference Bits'!D$1</f>
        <v>0</v>
      </c>
      <c r="K76" s="1" t="n">
        <f aca="false">MOD(VLOOKUP($A76,'Raw Data'!$A$3:$T$817,20),'Reference Bits'!F$1)&gt;='Reference Bits'!E$1</f>
        <v>0</v>
      </c>
      <c r="L76" s="1" t="n">
        <f aca="false">MOD(VLOOKUP($A76,'Raw Data'!$A$3:$T$817,20),'Reference Bits'!G$1)&gt;='Reference Bits'!F$1</f>
        <v>0</v>
      </c>
      <c r="M76" s="1" t="n">
        <f aca="false">MOD(VLOOKUP($A76,'Raw Data'!$A$3:$T$817,20),'Reference Bits'!H$1)&gt;='Reference Bits'!G$1</f>
        <v>0</v>
      </c>
      <c r="N76" s="1" t="n">
        <f aca="false">MOD(VLOOKUP($A76,'Raw Data'!$A$3:$T$817,20),'Reference Bits'!I$1)&gt;='Reference Bits'!H$1</f>
        <v>0</v>
      </c>
      <c r="O76" s="1" t="n">
        <f aca="false">MOD(VLOOKUP($A76,'Raw Data'!$A$3:$T$817,20),'Reference Bits'!J$1)&gt;='Reference Bits'!I$1</f>
        <v>0</v>
      </c>
      <c r="P76" s="1" t="n">
        <f aca="false">MOD(VLOOKUP($A76,'Raw Data'!$A$3:$T$817,20),'Reference Bits'!K$1)&gt;='Reference Bits'!J$1</f>
        <v>0</v>
      </c>
      <c r="Q76" s="1" t="n">
        <f aca="false">MOD(VLOOKUP($A76,'Raw Data'!$A$3:$T$817,20),'Reference Bits'!L$1)&gt;='Reference Bits'!K$1</f>
        <v>0</v>
      </c>
      <c r="R76" s="1" t="n">
        <f aca="false">MOD(VLOOKUP($A76,'Raw Data'!$A$3:$T$817,20),'Reference Bits'!M$1)&gt;='Reference Bits'!L$1</f>
        <v>0</v>
      </c>
      <c r="S76" s="1" t="n">
        <f aca="false">MOD(VLOOKUP($A76,'Raw Data'!$A$3:$T$817,20),'Reference Bits'!N$1)&gt;='Reference Bits'!M$1</f>
        <v>0</v>
      </c>
      <c r="T76" s="1" t="n">
        <f aca="false">MOD(VLOOKUP($A76,'Raw Data'!$A$3:$T$817,20),'Reference Bits'!O$1)&gt;='Reference Bits'!N$1</f>
        <v>0</v>
      </c>
      <c r="U76" s="1" t="n">
        <f aca="false">MOD(VLOOKUP($A76,'Raw Data'!$A$3:$T$817,20),'Reference Bits'!P$1)&gt;='Reference Bits'!O$1</f>
        <v>0</v>
      </c>
      <c r="V76" s="1" t="n">
        <f aca="false">MOD(VLOOKUP($A76,'Raw Data'!$A$3:$T$817,20),'Reference Bits'!Q$1)&gt;='Reference Bits'!P$1</f>
        <v>0</v>
      </c>
      <c r="W76" s="1" t="n">
        <f aca="false">MOD(VLOOKUP($A76,'Raw Data'!$A$3:$T$817,20),'Reference Bits'!R$1)&gt;='Reference Bits'!Q$1</f>
        <v>0</v>
      </c>
      <c r="X76" s="1" t="n">
        <f aca="false">MOD(VLOOKUP($A76,'Raw Data'!$A$3:$T$817,20),'Reference Bits'!S$1)&gt;='Reference Bits'!R$1</f>
        <v>0</v>
      </c>
      <c r="Y76" s="1" t="n">
        <f aca="false">MOD(VLOOKUP($A76,'Raw Data'!$A$3:$T$817,20),'Reference Bits'!T$1)&gt;='Reference Bits'!S$1</f>
        <v>0</v>
      </c>
      <c r="Z76" s="1" t="n">
        <f aca="false">MOD(VLOOKUP($A76,'Raw Data'!$A$3:$T$817,20),'Reference Bits'!U$1)&gt;='Reference Bits'!T$1</f>
        <v>0</v>
      </c>
      <c r="AA76" s="1" t="n">
        <f aca="false">MOD(VLOOKUP($A76,'Raw Data'!$A$3:$T$817,20),'Reference Bits'!V$1)&gt;='Reference Bits'!U$1</f>
        <v>0</v>
      </c>
      <c r="AB76" s="1" t="n">
        <f aca="false">MOD(VLOOKUP($A76,'Raw Data'!$A$3:$T$817,20),'Reference Bits'!W$1)&gt;='Reference Bits'!V$1</f>
        <v>0</v>
      </c>
      <c r="AC76" s="1" t="n">
        <f aca="false">MOD(VLOOKUP($A76,'Raw Data'!$A$3:$T$817,20),'Reference Bits'!X$1)&gt;='Reference Bits'!W$1</f>
        <v>0</v>
      </c>
      <c r="AD76" s="1" t="n">
        <f aca="false">MOD(VLOOKUP($A76,'Raw Data'!$A$3:$T$817,20),'Reference Bits'!Y$1)&gt;='Reference Bits'!X$1</f>
        <v>0</v>
      </c>
      <c r="AE76" s="1" t="n">
        <f aca="false">MOD(VLOOKUP($A76,'Raw Data'!$A$3:$T$817,20),'Reference Bits'!Z$1)&gt;='Reference Bits'!Y$1</f>
        <v>0</v>
      </c>
      <c r="AF76" s="1" t="n">
        <f aca="false">MOD(VLOOKUP($A76,'Raw Data'!$A$3:$T$817,20),'Reference Bits'!AA$1)&gt;='Reference Bits'!Z$1</f>
        <v>0</v>
      </c>
      <c r="AG76" s="1" t="n">
        <f aca="false">MOD(VLOOKUP($A76,'Raw Data'!$A$3:$T$817,20),'Reference Bits'!AB$1)&gt;='Reference Bits'!AA$1</f>
        <v>0</v>
      </c>
      <c r="AH76" s="1" t="n">
        <f aca="false">MOD(VLOOKUP($A76,'Raw Data'!$A$3:$T$817,20),'Reference Bits'!AC$1)&gt;='Reference Bits'!AB$1</f>
        <v>0</v>
      </c>
      <c r="AI76" s="1" t="n">
        <f aca="false">MOD(VLOOKUP($A76,'Raw Data'!$A$3:$T$817,20),'Reference Bits'!AD$1)&gt;='Reference Bits'!AC$1</f>
        <v>0</v>
      </c>
      <c r="AJ76" s="1" t="n">
        <f aca="false">MOD(VLOOKUP($A76,'Raw Data'!$A$3:$T$817,20),'Reference Bits'!AE$1)&gt;='Reference Bits'!AD$1</f>
        <v>0</v>
      </c>
      <c r="AK76" s="1" t="n">
        <f aca="false">MOD(VLOOKUP($A76,'Raw Data'!$A$3:$T$817,20),'Reference Bits'!AF$1)&gt;='Reference Bits'!AE$1</f>
        <v>0</v>
      </c>
    </row>
    <row r="77" customFormat="false" ht="12.75" hidden="false" customHeight="false" outlineLevel="0" collapsed="false">
      <c r="A77" s="0" t="n">
        <v>75</v>
      </c>
      <c r="B77" s="0" t="str">
        <f aca="false">VLOOKUP(A77,'Raw Data'!$A$3:$B$817,2)</f>
        <v>Gate Summon Storm</v>
      </c>
      <c r="C77" s="0" t="str">
        <f aca="false">VLOOKUP(MOD(VLOOKUP(A77,'Raw Data'!$A$3:$K$817,11),1000),'Effect #'!$A$1:$B$502,2)</f>
        <v>Summon</v>
      </c>
      <c r="D77" s="0" t="n">
        <f aca="false">VLOOKUP(A77,'Raw Data'!$A$3:$K$817,11)&gt;10000</f>
        <v>1</v>
      </c>
      <c r="E77" s="0" t="str">
        <f aca="false">IF(AND(VLOOKUP(A77,'Raw Data'!$A$3:$K$817,11)&lt;10000,VLOOKUP(A77,'Raw Data'!$A$3:$K$817,11)&gt;1000),FLOOR(VLOOKUP(A77,'Raw Data'!$A$3:$K$817,11)/1000,1)&amp;" turns","NO")</f>
        <v>NO</v>
      </c>
      <c r="F77" s="0" t="str">
        <f aca="false">IF(VLOOKUP(MOD(VLOOKUP(A77,'Raw Data'!$A$3:$K$817,11),1000),'Effect #'!$A$1:$C$502,3)=0,MOD(VLOOKUP(A77,'Raw Data'!$A$3:$N$817,14),1000)&amp;"+"&amp;FLOOR(VLOOKUP(A77,'Raw Data'!$A$3:$N$817,14)/1000,1)&amp;"/level",IF(VLOOKUP(MOD(VLOOKUP(A77,'Raw Data'!$A$3:$K$817,11),1000),'Effect #'!$A$1:$C$502,3)&gt;1,VLOOKUP(VLOOKUP(A77,'Raw Data'!$A$3:$N$817,14),'Effect #'!$E$5:$H$36,VLOOKUP(MOD(VLOOKUP(A77,'Raw Data'!$A$3:$K$817,11),1000),'Effect #'!$A$1:$C$502,3)),VLOOKUP(A77,'Raw Data'!$A$3:$N$817,14)&amp;" Raw"))</f>
        <v>632 Raw</v>
      </c>
      <c r="G77" s="1" t="n">
        <f aca="false">MOD(VLOOKUP($A77,'Raw Data'!$A$3:$T$817,20),'Reference Bits'!B$1)&gt;='Reference Bits'!A$1</f>
        <v>0</v>
      </c>
      <c r="H77" s="1" t="n">
        <f aca="false">MOD(VLOOKUP($A77,'Raw Data'!$A$3:$T$817,20),'Reference Bits'!C$1)&gt;='Reference Bits'!B$1</f>
        <v>0</v>
      </c>
      <c r="I77" s="1" t="n">
        <f aca="false">MOD(VLOOKUP($A77,'Raw Data'!$A$3:$T$817,20),'Reference Bits'!D$1)&gt;='Reference Bits'!C$1</f>
        <v>0</v>
      </c>
      <c r="J77" s="1" t="n">
        <f aca="false">MOD(VLOOKUP($A77,'Raw Data'!$A$3:$T$817,20),'Reference Bits'!E$1)&gt;='Reference Bits'!D$1</f>
        <v>0</v>
      </c>
      <c r="K77" s="1" t="n">
        <f aca="false">MOD(VLOOKUP($A77,'Raw Data'!$A$3:$T$817,20),'Reference Bits'!F$1)&gt;='Reference Bits'!E$1</f>
        <v>0</v>
      </c>
      <c r="L77" s="1" t="n">
        <f aca="false">MOD(VLOOKUP($A77,'Raw Data'!$A$3:$T$817,20),'Reference Bits'!G$1)&gt;='Reference Bits'!F$1</f>
        <v>0</v>
      </c>
      <c r="M77" s="1" t="n">
        <f aca="false">MOD(VLOOKUP($A77,'Raw Data'!$A$3:$T$817,20),'Reference Bits'!H$1)&gt;='Reference Bits'!G$1</f>
        <v>0</v>
      </c>
      <c r="N77" s="1" t="n">
        <f aca="false">MOD(VLOOKUP($A77,'Raw Data'!$A$3:$T$817,20),'Reference Bits'!I$1)&gt;='Reference Bits'!H$1</f>
        <v>0</v>
      </c>
      <c r="O77" s="1" t="n">
        <f aca="false">MOD(VLOOKUP($A77,'Raw Data'!$A$3:$T$817,20),'Reference Bits'!J$1)&gt;='Reference Bits'!I$1</f>
        <v>0</v>
      </c>
      <c r="P77" s="1" t="n">
        <f aca="false">MOD(VLOOKUP($A77,'Raw Data'!$A$3:$T$817,20),'Reference Bits'!K$1)&gt;='Reference Bits'!J$1</f>
        <v>0</v>
      </c>
      <c r="Q77" s="1" t="n">
        <f aca="false">MOD(VLOOKUP($A77,'Raw Data'!$A$3:$T$817,20),'Reference Bits'!L$1)&gt;='Reference Bits'!K$1</f>
        <v>0</v>
      </c>
      <c r="R77" s="1" t="n">
        <f aca="false">MOD(VLOOKUP($A77,'Raw Data'!$A$3:$T$817,20),'Reference Bits'!M$1)&gt;='Reference Bits'!L$1</f>
        <v>0</v>
      </c>
      <c r="S77" s="1" t="n">
        <f aca="false">MOD(VLOOKUP($A77,'Raw Data'!$A$3:$T$817,20),'Reference Bits'!N$1)&gt;='Reference Bits'!M$1</f>
        <v>0</v>
      </c>
      <c r="T77" s="1" t="n">
        <f aca="false">MOD(VLOOKUP($A77,'Raw Data'!$A$3:$T$817,20),'Reference Bits'!O$1)&gt;='Reference Bits'!N$1</f>
        <v>0</v>
      </c>
      <c r="U77" s="1" t="n">
        <f aca="false">MOD(VLOOKUP($A77,'Raw Data'!$A$3:$T$817,20),'Reference Bits'!P$1)&gt;='Reference Bits'!O$1</f>
        <v>0</v>
      </c>
      <c r="V77" s="1" t="n">
        <f aca="false">MOD(VLOOKUP($A77,'Raw Data'!$A$3:$T$817,20),'Reference Bits'!Q$1)&gt;='Reference Bits'!P$1</f>
        <v>0</v>
      </c>
      <c r="W77" s="1" t="n">
        <f aca="false">MOD(VLOOKUP($A77,'Raw Data'!$A$3:$T$817,20),'Reference Bits'!R$1)&gt;='Reference Bits'!Q$1</f>
        <v>0</v>
      </c>
      <c r="X77" s="1" t="n">
        <f aca="false">MOD(VLOOKUP($A77,'Raw Data'!$A$3:$T$817,20),'Reference Bits'!S$1)&gt;='Reference Bits'!R$1</f>
        <v>0</v>
      </c>
      <c r="Y77" s="1" t="n">
        <f aca="false">MOD(VLOOKUP($A77,'Raw Data'!$A$3:$T$817,20),'Reference Bits'!T$1)&gt;='Reference Bits'!S$1</f>
        <v>0</v>
      </c>
      <c r="Z77" s="1" t="n">
        <f aca="false">MOD(VLOOKUP($A77,'Raw Data'!$A$3:$T$817,20),'Reference Bits'!U$1)&gt;='Reference Bits'!T$1</f>
        <v>0</v>
      </c>
      <c r="AA77" s="1" t="n">
        <f aca="false">MOD(VLOOKUP($A77,'Raw Data'!$A$3:$T$817,20),'Reference Bits'!V$1)&gt;='Reference Bits'!U$1</f>
        <v>0</v>
      </c>
      <c r="AB77" s="1" t="n">
        <f aca="false">MOD(VLOOKUP($A77,'Raw Data'!$A$3:$T$817,20),'Reference Bits'!W$1)&gt;='Reference Bits'!V$1</f>
        <v>0</v>
      </c>
      <c r="AC77" s="1" t="n">
        <f aca="false">MOD(VLOOKUP($A77,'Raw Data'!$A$3:$T$817,20),'Reference Bits'!X$1)&gt;='Reference Bits'!W$1</f>
        <v>0</v>
      </c>
      <c r="AD77" s="1" t="n">
        <f aca="false">MOD(VLOOKUP($A77,'Raw Data'!$A$3:$T$817,20),'Reference Bits'!Y$1)&gt;='Reference Bits'!X$1</f>
        <v>0</v>
      </c>
      <c r="AE77" s="1" t="n">
        <f aca="false">MOD(VLOOKUP($A77,'Raw Data'!$A$3:$T$817,20),'Reference Bits'!Z$1)&gt;='Reference Bits'!Y$1</f>
        <v>0</v>
      </c>
      <c r="AF77" s="1" t="n">
        <f aca="false">MOD(VLOOKUP($A77,'Raw Data'!$A$3:$T$817,20),'Reference Bits'!AA$1)&gt;='Reference Bits'!Z$1</f>
        <v>0</v>
      </c>
      <c r="AG77" s="1" t="n">
        <f aca="false">MOD(VLOOKUP($A77,'Raw Data'!$A$3:$T$817,20),'Reference Bits'!AB$1)&gt;='Reference Bits'!AA$1</f>
        <v>0</v>
      </c>
      <c r="AH77" s="1" t="n">
        <f aca="false">MOD(VLOOKUP($A77,'Raw Data'!$A$3:$T$817,20),'Reference Bits'!AC$1)&gt;='Reference Bits'!AB$1</f>
        <v>0</v>
      </c>
      <c r="AI77" s="1" t="n">
        <f aca="false">MOD(VLOOKUP($A77,'Raw Data'!$A$3:$T$817,20),'Reference Bits'!AD$1)&gt;='Reference Bits'!AC$1</f>
        <v>0</v>
      </c>
      <c r="AJ77" s="1" t="n">
        <f aca="false">MOD(VLOOKUP($A77,'Raw Data'!$A$3:$T$817,20),'Reference Bits'!AE$1)&gt;='Reference Bits'!AD$1</f>
        <v>0</v>
      </c>
      <c r="AK77" s="1" t="n">
        <f aca="false">MOD(VLOOKUP($A77,'Raw Data'!$A$3:$T$817,20),'Reference Bits'!AF$1)&gt;='Reference Bits'!AE$1</f>
        <v>0</v>
      </c>
    </row>
    <row r="78" customFormat="false" ht="12.75" hidden="false" customHeight="false" outlineLevel="0" collapsed="false">
      <c r="A78" s="0" t="n">
        <v>76</v>
      </c>
      <c r="B78" s="0" t="str">
        <f aca="false">VLOOKUP(A78,'Raw Data'!$A$3:$B$817,2)</f>
        <v>Gate Summon Iron</v>
      </c>
      <c r="C78" s="0" t="str">
        <f aca="false">VLOOKUP(MOD(VLOOKUP(A78,'Raw Data'!$A$3:$K$817,11),1000),'Effect #'!$A$1:$B$502,2)</f>
        <v>Summon</v>
      </c>
      <c r="D78" s="0" t="n">
        <f aca="false">VLOOKUP(A78,'Raw Data'!$A$3:$K$817,11)&gt;10000</f>
        <v>1</v>
      </c>
      <c r="E78" s="0" t="str">
        <f aca="false">IF(AND(VLOOKUP(A78,'Raw Data'!$A$3:$K$817,11)&lt;10000,VLOOKUP(A78,'Raw Data'!$A$3:$K$817,11)&gt;1000),FLOOR(VLOOKUP(A78,'Raw Data'!$A$3:$K$817,11)/1000,1)&amp;" turns","NO")</f>
        <v>NO</v>
      </c>
      <c r="F78" s="0" t="str">
        <f aca="false">IF(VLOOKUP(MOD(VLOOKUP(A78,'Raw Data'!$A$3:$K$817,11),1000),'Effect #'!$A$1:$C$502,3)=0,MOD(VLOOKUP(A78,'Raw Data'!$A$3:$N$817,14),1000)&amp;"+"&amp;FLOOR(VLOOKUP(A78,'Raw Data'!$A$3:$N$817,14)/1000,1)&amp;"/level",IF(VLOOKUP(MOD(VLOOKUP(A78,'Raw Data'!$A$3:$K$817,11),1000),'Effect #'!$A$1:$C$502,3)&gt;1,VLOOKUP(VLOOKUP(A78,'Raw Data'!$A$3:$N$817,14),'Effect #'!$E$5:$H$36,VLOOKUP(MOD(VLOOKUP(A78,'Raw Data'!$A$3:$K$817,11),1000),'Effect #'!$A$1:$C$502,3)),VLOOKUP(A78,'Raw Data'!$A$3:$N$817,14)&amp;" Raw"))</f>
        <v>489 Raw</v>
      </c>
      <c r="G78" s="1" t="n">
        <f aca="false">MOD(VLOOKUP($A78,'Raw Data'!$A$3:$T$817,20),'Reference Bits'!B$1)&gt;='Reference Bits'!A$1</f>
        <v>0</v>
      </c>
      <c r="H78" s="1" t="n">
        <f aca="false">MOD(VLOOKUP($A78,'Raw Data'!$A$3:$T$817,20),'Reference Bits'!C$1)&gt;='Reference Bits'!B$1</f>
        <v>0</v>
      </c>
      <c r="I78" s="1" t="n">
        <f aca="false">MOD(VLOOKUP($A78,'Raw Data'!$A$3:$T$817,20),'Reference Bits'!D$1)&gt;='Reference Bits'!C$1</f>
        <v>0</v>
      </c>
      <c r="J78" s="1" t="n">
        <f aca="false">MOD(VLOOKUP($A78,'Raw Data'!$A$3:$T$817,20),'Reference Bits'!E$1)&gt;='Reference Bits'!D$1</f>
        <v>0</v>
      </c>
      <c r="K78" s="1" t="n">
        <f aca="false">MOD(VLOOKUP($A78,'Raw Data'!$A$3:$T$817,20),'Reference Bits'!F$1)&gt;='Reference Bits'!E$1</f>
        <v>0</v>
      </c>
      <c r="L78" s="1" t="n">
        <f aca="false">MOD(VLOOKUP($A78,'Raw Data'!$A$3:$T$817,20),'Reference Bits'!G$1)&gt;='Reference Bits'!F$1</f>
        <v>0</v>
      </c>
      <c r="M78" s="1" t="n">
        <f aca="false">MOD(VLOOKUP($A78,'Raw Data'!$A$3:$T$817,20),'Reference Bits'!H$1)&gt;='Reference Bits'!G$1</f>
        <v>0</v>
      </c>
      <c r="N78" s="1" t="n">
        <f aca="false">MOD(VLOOKUP($A78,'Raw Data'!$A$3:$T$817,20),'Reference Bits'!I$1)&gt;='Reference Bits'!H$1</f>
        <v>0</v>
      </c>
      <c r="O78" s="1" t="n">
        <f aca="false">MOD(VLOOKUP($A78,'Raw Data'!$A$3:$T$817,20),'Reference Bits'!J$1)&gt;='Reference Bits'!I$1</f>
        <v>0</v>
      </c>
      <c r="P78" s="1" t="n">
        <f aca="false">MOD(VLOOKUP($A78,'Raw Data'!$A$3:$T$817,20),'Reference Bits'!K$1)&gt;='Reference Bits'!J$1</f>
        <v>0</v>
      </c>
      <c r="Q78" s="1" t="n">
        <f aca="false">MOD(VLOOKUP($A78,'Raw Data'!$A$3:$T$817,20),'Reference Bits'!L$1)&gt;='Reference Bits'!K$1</f>
        <v>0</v>
      </c>
      <c r="R78" s="1" t="n">
        <f aca="false">MOD(VLOOKUP($A78,'Raw Data'!$A$3:$T$817,20),'Reference Bits'!M$1)&gt;='Reference Bits'!L$1</f>
        <v>0</v>
      </c>
      <c r="S78" s="1" t="n">
        <f aca="false">MOD(VLOOKUP($A78,'Raw Data'!$A$3:$T$817,20),'Reference Bits'!N$1)&gt;='Reference Bits'!M$1</f>
        <v>0</v>
      </c>
      <c r="T78" s="1" t="n">
        <f aca="false">MOD(VLOOKUP($A78,'Raw Data'!$A$3:$T$817,20),'Reference Bits'!O$1)&gt;='Reference Bits'!N$1</f>
        <v>0</v>
      </c>
      <c r="U78" s="1" t="n">
        <f aca="false">MOD(VLOOKUP($A78,'Raw Data'!$A$3:$T$817,20),'Reference Bits'!P$1)&gt;='Reference Bits'!O$1</f>
        <v>0</v>
      </c>
      <c r="V78" s="1" t="n">
        <f aca="false">MOD(VLOOKUP($A78,'Raw Data'!$A$3:$T$817,20),'Reference Bits'!Q$1)&gt;='Reference Bits'!P$1</f>
        <v>0</v>
      </c>
      <c r="W78" s="1" t="n">
        <f aca="false">MOD(VLOOKUP($A78,'Raw Data'!$A$3:$T$817,20),'Reference Bits'!R$1)&gt;='Reference Bits'!Q$1</f>
        <v>0</v>
      </c>
      <c r="X78" s="1" t="n">
        <f aca="false">MOD(VLOOKUP($A78,'Raw Data'!$A$3:$T$817,20),'Reference Bits'!S$1)&gt;='Reference Bits'!R$1</f>
        <v>0</v>
      </c>
      <c r="Y78" s="1" t="n">
        <f aca="false">MOD(VLOOKUP($A78,'Raw Data'!$A$3:$T$817,20),'Reference Bits'!T$1)&gt;='Reference Bits'!S$1</f>
        <v>0</v>
      </c>
      <c r="Z78" s="1" t="n">
        <f aca="false">MOD(VLOOKUP($A78,'Raw Data'!$A$3:$T$817,20),'Reference Bits'!U$1)&gt;='Reference Bits'!T$1</f>
        <v>0</v>
      </c>
      <c r="AA78" s="1" t="n">
        <f aca="false">MOD(VLOOKUP($A78,'Raw Data'!$A$3:$T$817,20),'Reference Bits'!V$1)&gt;='Reference Bits'!U$1</f>
        <v>0</v>
      </c>
      <c r="AB78" s="1" t="n">
        <f aca="false">MOD(VLOOKUP($A78,'Raw Data'!$A$3:$T$817,20),'Reference Bits'!W$1)&gt;='Reference Bits'!V$1</f>
        <v>0</v>
      </c>
      <c r="AC78" s="1" t="n">
        <f aca="false">MOD(VLOOKUP($A78,'Raw Data'!$A$3:$T$817,20),'Reference Bits'!X$1)&gt;='Reference Bits'!W$1</f>
        <v>0</v>
      </c>
      <c r="AD78" s="1" t="n">
        <f aca="false">MOD(VLOOKUP($A78,'Raw Data'!$A$3:$T$817,20),'Reference Bits'!Y$1)&gt;='Reference Bits'!X$1</f>
        <v>0</v>
      </c>
      <c r="AE78" s="1" t="n">
        <f aca="false">MOD(VLOOKUP($A78,'Raw Data'!$A$3:$T$817,20),'Reference Bits'!Z$1)&gt;='Reference Bits'!Y$1</f>
        <v>0</v>
      </c>
      <c r="AF78" s="1" t="n">
        <f aca="false">MOD(VLOOKUP($A78,'Raw Data'!$A$3:$T$817,20),'Reference Bits'!AA$1)&gt;='Reference Bits'!Z$1</f>
        <v>0</v>
      </c>
      <c r="AG78" s="1" t="n">
        <f aca="false">MOD(VLOOKUP($A78,'Raw Data'!$A$3:$T$817,20),'Reference Bits'!AB$1)&gt;='Reference Bits'!AA$1</f>
        <v>0</v>
      </c>
      <c r="AH78" s="1" t="n">
        <f aca="false">MOD(VLOOKUP($A78,'Raw Data'!$A$3:$T$817,20),'Reference Bits'!AC$1)&gt;='Reference Bits'!AB$1</f>
        <v>0</v>
      </c>
      <c r="AI78" s="1" t="n">
        <f aca="false">MOD(VLOOKUP($A78,'Raw Data'!$A$3:$T$817,20),'Reference Bits'!AD$1)&gt;='Reference Bits'!AC$1</f>
        <v>0</v>
      </c>
      <c r="AJ78" s="1" t="n">
        <f aca="false">MOD(VLOOKUP($A78,'Raw Data'!$A$3:$T$817,20),'Reference Bits'!AE$1)&gt;='Reference Bits'!AD$1</f>
        <v>0</v>
      </c>
      <c r="AK78" s="1" t="n">
        <f aca="false">MOD(VLOOKUP($A78,'Raw Data'!$A$3:$T$817,20),'Reference Bits'!AF$1)&gt;='Reference Bits'!AE$1</f>
        <v>0</v>
      </c>
    </row>
    <row r="79" customFormat="false" ht="12.75" hidden="false" customHeight="false" outlineLevel="0" collapsed="false">
      <c r="A79" s="0" t="n">
        <v>77</v>
      </c>
      <c r="B79" s="0" t="str">
        <f aca="false">VLOOKUP(A79,'Raw Data'!$A$3:$B$817,2)</f>
        <v>10 Tengu Warriors</v>
      </c>
      <c r="C79" s="0" t="str">
        <f aca="false">VLOOKUP(MOD(VLOOKUP(A79,'Raw Data'!$A$3:$K$817,11),1000),'Effect #'!$A$1:$B$502,2)</f>
        <v>Summon</v>
      </c>
      <c r="D79" s="0" t="n">
        <f aca="false">VLOOKUP(A79,'Raw Data'!$A$3:$K$817,11)&gt;10000</f>
        <v>1</v>
      </c>
      <c r="E79" s="0" t="str">
        <f aca="false">IF(AND(VLOOKUP(A79,'Raw Data'!$A$3:$K$817,11)&lt;10000,VLOOKUP(A79,'Raw Data'!$A$3:$K$817,11)&gt;1000),FLOOR(VLOOKUP(A79,'Raw Data'!$A$3:$K$817,11)/1000,1)&amp;" turns","NO")</f>
        <v>NO</v>
      </c>
      <c r="F79" s="0" t="str">
        <f aca="false">IF(VLOOKUP(MOD(VLOOKUP(A79,'Raw Data'!$A$3:$K$817,11),1000),'Effect #'!$A$1:$C$502,3)=0,MOD(VLOOKUP(A79,'Raw Data'!$A$3:$N$817,14),1000)&amp;"+"&amp;FLOOR(VLOOKUP(A79,'Raw Data'!$A$3:$N$817,14)/1000,1)&amp;"/level",IF(VLOOKUP(MOD(VLOOKUP(A79,'Raw Data'!$A$3:$K$817,11),1000),'Effect #'!$A$1:$C$502,3)&gt;1,VLOOKUP(VLOOKUP(A79,'Raw Data'!$A$3:$N$817,14),'Effect #'!$E$5:$H$36,VLOOKUP(MOD(VLOOKUP(A79,'Raw Data'!$A$3:$K$817,11),1000),'Effect #'!$A$1:$C$502,3)),VLOOKUP(A79,'Raw Data'!$A$3:$N$817,14)&amp;" Raw"))</f>
        <v>1481 Raw</v>
      </c>
      <c r="G79" s="1" t="n">
        <f aca="false">MOD(VLOOKUP($A79,'Raw Data'!$A$3:$T$817,20),'Reference Bits'!B$1)&gt;='Reference Bits'!A$1</f>
        <v>0</v>
      </c>
      <c r="H79" s="1" t="n">
        <f aca="false">MOD(VLOOKUP($A79,'Raw Data'!$A$3:$T$817,20),'Reference Bits'!C$1)&gt;='Reference Bits'!B$1</f>
        <v>0</v>
      </c>
      <c r="I79" s="1" t="n">
        <f aca="false">MOD(VLOOKUP($A79,'Raw Data'!$A$3:$T$817,20),'Reference Bits'!D$1)&gt;='Reference Bits'!C$1</f>
        <v>0</v>
      </c>
      <c r="J79" s="1" t="n">
        <f aca="false">MOD(VLOOKUP($A79,'Raw Data'!$A$3:$T$817,20),'Reference Bits'!E$1)&gt;='Reference Bits'!D$1</f>
        <v>0</v>
      </c>
      <c r="K79" s="1" t="n">
        <f aca="false">MOD(VLOOKUP($A79,'Raw Data'!$A$3:$T$817,20),'Reference Bits'!F$1)&gt;='Reference Bits'!E$1</f>
        <v>0</v>
      </c>
      <c r="L79" s="1" t="n">
        <f aca="false">MOD(VLOOKUP($A79,'Raw Data'!$A$3:$T$817,20),'Reference Bits'!G$1)&gt;='Reference Bits'!F$1</f>
        <v>0</v>
      </c>
      <c r="M79" s="1" t="n">
        <f aca="false">MOD(VLOOKUP($A79,'Raw Data'!$A$3:$T$817,20),'Reference Bits'!H$1)&gt;='Reference Bits'!G$1</f>
        <v>0</v>
      </c>
      <c r="N79" s="1" t="n">
        <f aca="false">MOD(VLOOKUP($A79,'Raw Data'!$A$3:$T$817,20),'Reference Bits'!I$1)&gt;='Reference Bits'!H$1</f>
        <v>0</v>
      </c>
      <c r="O79" s="1" t="n">
        <f aca="false">MOD(VLOOKUP($A79,'Raw Data'!$A$3:$T$817,20),'Reference Bits'!J$1)&gt;='Reference Bits'!I$1</f>
        <v>0</v>
      </c>
      <c r="P79" s="1" t="n">
        <f aca="false">MOD(VLOOKUP($A79,'Raw Data'!$A$3:$T$817,20),'Reference Bits'!K$1)&gt;='Reference Bits'!J$1</f>
        <v>0</v>
      </c>
      <c r="Q79" s="1" t="n">
        <f aca="false">MOD(VLOOKUP($A79,'Raw Data'!$A$3:$T$817,20),'Reference Bits'!L$1)&gt;='Reference Bits'!K$1</f>
        <v>0</v>
      </c>
      <c r="R79" s="1" t="n">
        <f aca="false">MOD(VLOOKUP($A79,'Raw Data'!$A$3:$T$817,20),'Reference Bits'!M$1)&gt;='Reference Bits'!L$1</f>
        <v>0</v>
      </c>
      <c r="S79" s="1" t="n">
        <f aca="false">MOD(VLOOKUP($A79,'Raw Data'!$A$3:$T$817,20),'Reference Bits'!N$1)&gt;='Reference Bits'!M$1</f>
        <v>0</v>
      </c>
      <c r="T79" s="1" t="n">
        <f aca="false">MOD(VLOOKUP($A79,'Raw Data'!$A$3:$T$817,20),'Reference Bits'!O$1)&gt;='Reference Bits'!N$1</f>
        <v>0</v>
      </c>
      <c r="U79" s="1" t="n">
        <f aca="false">MOD(VLOOKUP($A79,'Raw Data'!$A$3:$T$817,20),'Reference Bits'!P$1)&gt;='Reference Bits'!O$1</f>
        <v>0</v>
      </c>
      <c r="V79" s="1" t="n">
        <f aca="false">MOD(VLOOKUP($A79,'Raw Data'!$A$3:$T$817,20),'Reference Bits'!Q$1)&gt;='Reference Bits'!P$1</f>
        <v>0</v>
      </c>
      <c r="W79" s="1" t="n">
        <f aca="false">MOD(VLOOKUP($A79,'Raw Data'!$A$3:$T$817,20),'Reference Bits'!R$1)&gt;='Reference Bits'!Q$1</f>
        <v>0</v>
      </c>
      <c r="X79" s="1" t="n">
        <f aca="false">MOD(VLOOKUP($A79,'Raw Data'!$A$3:$T$817,20),'Reference Bits'!S$1)&gt;='Reference Bits'!R$1</f>
        <v>0</v>
      </c>
      <c r="Y79" s="1" t="n">
        <f aca="false">MOD(VLOOKUP($A79,'Raw Data'!$A$3:$T$817,20),'Reference Bits'!T$1)&gt;='Reference Bits'!S$1</f>
        <v>0</v>
      </c>
      <c r="Z79" s="1" t="n">
        <f aca="false">MOD(VLOOKUP($A79,'Raw Data'!$A$3:$T$817,20),'Reference Bits'!U$1)&gt;='Reference Bits'!T$1</f>
        <v>0</v>
      </c>
      <c r="AA79" s="1" t="n">
        <f aca="false">MOD(VLOOKUP($A79,'Raw Data'!$A$3:$T$817,20),'Reference Bits'!V$1)&gt;='Reference Bits'!U$1</f>
        <v>0</v>
      </c>
      <c r="AB79" s="1" t="n">
        <f aca="false">MOD(VLOOKUP($A79,'Raw Data'!$A$3:$T$817,20),'Reference Bits'!W$1)&gt;='Reference Bits'!V$1</f>
        <v>0</v>
      </c>
      <c r="AC79" s="1" t="n">
        <f aca="false">MOD(VLOOKUP($A79,'Raw Data'!$A$3:$T$817,20),'Reference Bits'!X$1)&gt;='Reference Bits'!W$1</f>
        <v>0</v>
      </c>
      <c r="AD79" s="1" t="n">
        <f aca="false">MOD(VLOOKUP($A79,'Raw Data'!$A$3:$T$817,20),'Reference Bits'!Y$1)&gt;='Reference Bits'!X$1</f>
        <v>0</v>
      </c>
      <c r="AE79" s="1" t="n">
        <f aca="false">MOD(VLOOKUP($A79,'Raw Data'!$A$3:$T$817,20),'Reference Bits'!Z$1)&gt;='Reference Bits'!Y$1</f>
        <v>0</v>
      </c>
      <c r="AF79" s="1" t="n">
        <f aca="false">MOD(VLOOKUP($A79,'Raw Data'!$A$3:$T$817,20),'Reference Bits'!AA$1)&gt;='Reference Bits'!Z$1</f>
        <v>0</v>
      </c>
      <c r="AG79" s="1" t="n">
        <f aca="false">MOD(VLOOKUP($A79,'Raw Data'!$A$3:$T$817,20),'Reference Bits'!AB$1)&gt;='Reference Bits'!AA$1</f>
        <v>0</v>
      </c>
      <c r="AH79" s="1" t="n">
        <f aca="false">MOD(VLOOKUP($A79,'Raw Data'!$A$3:$T$817,20),'Reference Bits'!AC$1)&gt;='Reference Bits'!AB$1</f>
        <v>0</v>
      </c>
      <c r="AI79" s="1" t="n">
        <f aca="false">MOD(VLOOKUP($A79,'Raw Data'!$A$3:$T$817,20),'Reference Bits'!AD$1)&gt;='Reference Bits'!AC$1</f>
        <v>0</v>
      </c>
      <c r="AJ79" s="1" t="n">
        <f aca="false">MOD(VLOOKUP($A79,'Raw Data'!$A$3:$T$817,20),'Reference Bits'!AE$1)&gt;='Reference Bits'!AD$1</f>
        <v>0</v>
      </c>
      <c r="AK79" s="1" t="n">
        <f aca="false">MOD(VLOOKUP($A79,'Raw Data'!$A$3:$T$817,20),'Reference Bits'!AF$1)&gt;='Reference Bits'!AE$1</f>
        <v>0</v>
      </c>
    </row>
    <row r="80" customFormat="false" ht="12.75" hidden="false" customHeight="false" outlineLevel="0" collapsed="false">
      <c r="A80" s="0" t="n">
        <v>78</v>
      </c>
      <c r="B80" s="0" t="str">
        <f aca="false">VLOOKUP(A80,'Raw Data'!$A$3:$B$817,2)</f>
        <v>15 Karasu Tengus</v>
      </c>
      <c r="C80" s="0" t="str">
        <f aca="false">VLOOKUP(MOD(VLOOKUP(A80,'Raw Data'!$A$3:$K$817,11),1000),'Effect #'!$A$1:$B$502,2)</f>
        <v>Summon</v>
      </c>
      <c r="D80" s="0" t="n">
        <f aca="false">VLOOKUP(A80,'Raw Data'!$A$3:$K$817,11)&gt;10000</f>
        <v>1</v>
      </c>
      <c r="E80" s="0" t="str">
        <f aca="false">IF(AND(VLOOKUP(A80,'Raw Data'!$A$3:$K$817,11)&lt;10000,VLOOKUP(A80,'Raw Data'!$A$3:$K$817,11)&gt;1000),FLOOR(VLOOKUP(A80,'Raw Data'!$A$3:$K$817,11)/1000,1)&amp;" turns","NO")</f>
        <v>NO</v>
      </c>
      <c r="F80" s="0" t="str">
        <f aca="false">IF(VLOOKUP(MOD(VLOOKUP(A80,'Raw Data'!$A$3:$K$817,11),1000),'Effect #'!$A$1:$C$502,3)=0,MOD(VLOOKUP(A80,'Raw Data'!$A$3:$N$817,14),1000)&amp;"+"&amp;FLOOR(VLOOKUP(A80,'Raw Data'!$A$3:$N$817,14)/1000,1)&amp;"/level",IF(VLOOKUP(MOD(VLOOKUP(A80,'Raw Data'!$A$3:$K$817,11),1000),'Effect #'!$A$1:$C$502,3)&gt;1,VLOOKUP(VLOOKUP(A80,'Raw Data'!$A$3:$N$817,14),'Effect #'!$E$5:$H$36,VLOOKUP(MOD(VLOOKUP(A80,'Raw Data'!$A$3:$K$817,11),1000),'Effect #'!$A$1:$C$502,3)),VLOOKUP(A80,'Raw Data'!$A$3:$N$817,14)&amp;" Raw"))</f>
        <v>1478 Raw</v>
      </c>
      <c r="G80" s="1" t="n">
        <f aca="false">MOD(VLOOKUP($A80,'Raw Data'!$A$3:$T$817,20),'Reference Bits'!B$1)&gt;='Reference Bits'!A$1</f>
        <v>0</v>
      </c>
      <c r="H80" s="1" t="n">
        <f aca="false">MOD(VLOOKUP($A80,'Raw Data'!$A$3:$T$817,20),'Reference Bits'!C$1)&gt;='Reference Bits'!B$1</f>
        <v>0</v>
      </c>
      <c r="I80" s="1" t="n">
        <f aca="false">MOD(VLOOKUP($A80,'Raw Data'!$A$3:$T$817,20),'Reference Bits'!D$1)&gt;='Reference Bits'!C$1</f>
        <v>0</v>
      </c>
      <c r="J80" s="1" t="n">
        <f aca="false">MOD(VLOOKUP($A80,'Raw Data'!$A$3:$T$817,20),'Reference Bits'!E$1)&gt;='Reference Bits'!D$1</f>
        <v>0</v>
      </c>
      <c r="K80" s="1" t="n">
        <f aca="false">MOD(VLOOKUP($A80,'Raw Data'!$A$3:$T$817,20),'Reference Bits'!F$1)&gt;='Reference Bits'!E$1</f>
        <v>0</v>
      </c>
      <c r="L80" s="1" t="n">
        <f aca="false">MOD(VLOOKUP($A80,'Raw Data'!$A$3:$T$817,20),'Reference Bits'!G$1)&gt;='Reference Bits'!F$1</f>
        <v>0</v>
      </c>
      <c r="M80" s="1" t="n">
        <f aca="false">MOD(VLOOKUP($A80,'Raw Data'!$A$3:$T$817,20),'Reference Bits'!H$1)&gt;='Reference Bits'!G$1</f>
        <v>0</v>
      </c>
      <c r="N80" s="1" t="n">
        <f aca="false">MOD(VLOOKUP($A80,'Raw Data'!$A$3:$T$817,20),'Reference Bits'!I$1)&gt;='Reference Bits'!H$1</f>
        <v>0</v>
      </c>
      <c r="O80" s="1" t="n">
        <f aca="false">MOD(VLOOKUP($A80,'Raw Data'!$A$3:$T$817,20),'Reference Bits'!J$1)&gt;='Reference Bits'!I$1</f>
        <v>0</v>
      </c>
      <c r="P80" s="1" t="n">
        <f aca="false">MOD(VLOOKUP($A80,'Raw Data'!$A$3:$T$817,20),'Reference Bits'!K$1)&gt;='Reference Bits'!J$1</f>
        <v>0</v>
      </c>
      <c r="Q80" s="1" t="n">
        <f aca="false">MOD(VLOOKUP($A80,'Raw Data'!$A$3:$T$817,20),'Reference Bits'!L$1)&gt;='Reference Bits'!K$1</f>
        <v>0</v>
      </c>
      <c r="R80" s="1" t="n">
        <f aca="false">MOD(VLOOKUP($A80,'Raw Data'!$A$3:$T$817,20),'Reference Bits'!M$1)&gt;='Reference Bits'!L$1</f>
        <v>0</v>
      </c>
      <c r="S80" s="1" t="n">
        <f aca="false">MOD(VLOOKUP($A80,'Raw Data'!$A$3:$T$817,20),'Reference Bits'!N$1)&gt;='Reference Bits'!M$1</f>
        <v>0</v>
      </c>
      <c r="T80" s="1" t="n">
        <f aca="false">MOD(VLOOKUP($A80,'Raw Data'!$A$3:$T$817,20),'Reference Bits'!O$1)&gt;='Reference Bits'!N$1</f>
        <v>0</v>
      </c>
      <c r="U80" s="1" t="n">
        <f aca="false">MOD(VLOOKUP($A80,'Raw Data'!$A$3:$T$817,20),'Reference Bits'!P$1)&gt;='Reference Bits'!O$1</f>
        <v>0</v>
      </c>
      <c r="V80" s="1" t="n">
        <f aca="false">MOD(VLOOKUP($A80,'Raw Data'!$A$3:$T$817,20),'Reference Bits'!Q$1)&gt;='Reference Bits'!P$1</f>
        <v>0</v>
      </c>
      <c r="W80" s="1" t="n">
        <f aca="false">MOD(VLOOKUP($A80,'Raw Data'!$A$3:$T$817,20),'Reference Bits'!R$1)&gt;='Reference Bits'!Q$1</f>
        <v>0</v>
      </c>
      <c r="X80" s="1" t="n">
        <f aca="false">MOD(VLOOKUP($A80,'Raw Data'!$A$3:$T$817,20),'Reference Bits'!S$1)&gt;='Reference Bits'!R$1</f>
        <v>0</v>
      </c>
      <c r="Y80" s="1" t="n">
        <f aca="false">MOD(VLOOKUP($A80,'Raw Data'!$A$3:$T$817,20),'Reference Bits'!T$1)&gt;='Reference Bits'!S$1</f>
        <v>0</v>
      </c>
      <c r="Z80" s="1" t="n">
        <f aca="false">MOD(VLOOKUP($A80,'Raw Data'!$A$3:$T$817,20),'Reference Bits'!U$1)&gt;='Reference Bits'!T$1</f>
        <v>0</v>
      </c>
      <c r="AA80" s="1" t="n">
        <f aca="false">MOD(VLOOKUP($A80,'Raw Data'!$A$3:$T$817,20),'Reference Bits'!V$1)&gt;='Reference Bits'!U$1</f>
        <v>0</v>
      </c>
      <c r="AB80" s="1" t="n">
        <f aca="false">MOD(VLOOKUP($A80,'Raw Data'!$A$3:$T$817,20),'Reference Bits'!W$1)&gt;='Reference Bits'!V$1</f>
        <v>0</v>
      </c>
      <c r="AC80" s="1" t="n">
        <f aca="false">MOD(VLOOKUP($A80,'Raw Data'!$A$3:$T$817,20),'Reference Bits'!X$1)&gt;='Reference Bits'!W$1</f>
        <v>0</v>
      </c>
      <c r="AD80" s="1" t="n">
        <f aca="false">MOD(VLOOKUP($A80,'Raw Data'!$A$3:$T$817,20),'Reference Bits'!Y$1)&gt;='Reference Bits'!X$1</f>
        <v>0</v>
      </c>
      <c r="AE80" s="1" t="n">
        <f aca="false">MOD(VLOOKUP($A80,'Raw Data'!$A$3:$T$817,20),'Reference Bits'!Z$1)&gt;='Reference Bits'!Y$1</f>
        <v>0</v>
      </c>
      <c r="AF80" s="1" t="n">
        <f aca="false">MOD(VLOOKUP($A80,'Raw Data'!$A$3:$T$817,20),'Reference Bits'!AA$1)&gt;='Reference Bits'!Z$1</f>
        <v>0</v>
      </c>
      <c r="AG80" s="1" t="n">
        <f aca="false">MOD(VLOOKUP($A80,'Raw Data'!$A$3:$T$817,20),'Reference Bits'!AB$1)&gt;='Reference Bits'!AA$1</f>
        <v>0</v>
      </c>
      <c r="AH80" s="1" t="n">
        <f aca="false">MOD(VLOOKUP($A80,'Raw Data'!$A$3:$T$817,20),'Reference Bits'!AC$1)&gt;='Reference Bits'!AB$1</f>
        <v>0</v>
      </c>
      <c r="AI80" s="1" t="n">
        <f aca="false">MOD(VLOOKUP($A80,'Raw Data'!$A$3:$T$817,20),'Reference Bits'!AD$1)&gt;='Reference Bits'!AC$1</f>
        <v>0</v>
      </c>
      <c r="AJ80" s="1" t="n">
        <f aca="false">MOD(VLOOKUP($A80,'Raw Data'!$A$3:$T$817,20),'Reference Bits'!AE$1)&gt;='Reference Bits'!AD$1</f>
        <v>0</v>
      </c>
      <c r="AK80" s="1" t="n">
        <f aca="false">MOD(VLOOKUP($A80,'Raw Data'!$A$3:$T$817,20),'Reference Bits'!AF$1)&gt;='Reference Bits'!AE$1</f>
        <v>0</v>
      </c>
    </row>
    <row r="81" customFormat="false" ht="12.75" hidden="false" customHeight="false" outlineLevel="0" collapsed="false">
      <c r="A81" s="0" t="n">
        <v>79</v>
      </c>
      <c r="B81" s="0" t="str">
        <f aca="false">VLOOKUP(A81,'Raw Data'!$A$3:$B$817,2)</f>
        <v>Natural Rain</v>
      </c>
      <c r="C81" s="0" t="str">
        <f aca="false">VLOOKUP(MOD(VLOOKUP(A81,'Raw Data'!$A$3:$K$817,11),1000),'Effect #'!$A$1:$B$502,2)</f>
        <v>Enchantment</v>
      </c>
      <c r="D81" s="0" t="n">
        <f aca="false">VLOOKUP(A81,'Raw Data'!$A$3:$K$817,11)&gt;10000</f>
        <v>0</v>
      </c>
      <c r="E81" s="0" t="str">
        <f aca="false">IF(AND(VLOOKUP(A81,'Raw Data'!$A$3:$K$817,11)&lt;10000,VLOOKUP(A81,'Raw Data'!$A$3:$K$817,11)&gt;1000),FLOOR(VLOOKUP(A81,'Raw Data'!$A$3:$K$817,11)/1000,1)&amp;" turns","NO")</f>
        <v>NO</v>
      </c>
      <c r="F81" s="0" t="str">
        <f aca="false">IF(VLOOKUP(MOD(VLOOKUP(A81,'Raw Data'!$A$3:$K$817,11),1000),'Effect #'!$A$1:$C$502,3)=0,MOD(VLOOKUP(A81,'Raw Data'!$A$3:$N$817,14),1000)&amp;"+"&amp;FLOOR(VLOOKUP(A81,'Raw Data'!$A$3:$N$817,14)/1000,1)&amp;"/level",IF(VLOOKUP(MOD(VLOOKUP(A81,'Raw Data'!$A$3:$K$817,11),1000),'Effect #'!$A$1:$C$502,3)&gt;1,VLOOKUP(VLOOKUP(A81,'Raw Data'!$A$3:$N$817,14),'Effect #'!$E$5:$H$36,VLOOKUP(MOD(VLOOKUP(A81,'Raw Data'!$A$3:$K$817,11),1000),'Effect #'!$A$1:$C$502,3)),VLOOKUP(A81,'Raw Data'!$A$3:$N$817,14)&amp;" Raw"))</f>
        <v>7 Raw</v>
      </c>
      <c r="G81" s="1" t="n">
        <f aca="false">MOD(VLOOKUP($A81,'Raw Data'!$A$3:$T$817,20),'Reference Bits'!B$1)&gt;='Reference Bits'!A$1</f>
        <v>0</v>
      </c>
      <c r="H81" s="1" t="n">
        <f aca="false">MOD(VLOOKUP($A81,'Raw Data'!$A$3:$T$817,20),'Reference Bits'!C$1)&gt;='Reference Bits'!B$1</f>
        <v>0</v>
      </c>
      <c r="I81" s="1" t="n">
        <f aca="false">MOD(VLOOKUP($A81,'Raw Data'!$A$3:$T$817,20),'Reference Bits'!D$1)&gt;='Reference Bits'!C$1</f>
        <v>0</v>
      </c>
      <c r="J81" s="1" t="n">
        <f aca="false">MOD(VLOOKUP($A81,'Raw Data'!$A$3:$T$817,20),'Reference Bits'!E$1)&gt;='Reference Bits'!D$1</f>
        <v>0</v>
      </c>
      <c r="K81" s="1" t="n">
        <f aca="false">MOD(VLOOKUP($A81,'Raw Data'!$A$3:$T$817,20),'Reference Bits'!F$1)&gt;='Reference Bits'!E$1</f>
        <v>0</v>
      </c>
      <c r="L81" s="1" t="n">
        <f aca="false">MOD(VLOOKUP($A81,'Raw Data'!$A$3:$T$817,20),'Reference Bits'!G$1)&gt;='Reference Bits'!F$1</f>
        <v>0</v>
      </c>
      <c r="M81" s="1" t="n">
        <f aca="false">MOD(VLOOKUP($A81,'Raw Data'!$A$3:$T$817,20),'Reference Bits'!H$1)&gt;='Reference Bits'!G$1</f>
        <v>0</v>
      </c>
      <c r="N81" s="1" t="n">
        <f aca="false">MOD(VLOOKUP($A81,'Raw Data'!$A$3:$T$817,20),'Reference Bits'!I$1)&gt;='Reference Bits'!H$1</f>
        <v>0</v>
      </c>
      <c r="O81" s="1" t="n">
        <f aca="false">MOD(VLOOKUP($A81,'Raw Data'!$A$3:$T$817,20),'Reference Bits'!J$1)&gt;='Reference Bits'!I$1</f>
        <v>0</v>
      </c>
      <c r="P81" s="1" t="n">
        <f aca="false">MOD(VLOOKUP($A81,'Raw Data'!$A$3:$T$817,20),'Reference Bits'!K$1)&gt;='Reference Bits'!J$1</f>
        <v>0</v>
      </c>
      <c r="Q81" s="1" t="n">
        <f aca="false">MOD(VLOOKUP($A81,'Raw Data'!$A$3:$T$817,20),'Reference Bits'!L$1)&gt;='Reference Bits'!K$1</f>
        <v>0</v>
      </c>
      <c r="R81" s="1" t="n">
        <f aca="false">MOD(VLOOKUP($A81,'Raw Data'!$A$3:$T$817,20),'Reference Bits'!M$1)&gt;='Reference Bits'!L$1</f>
        <v>0</v>
      </c>
      <c r="S81" s="1" t="n">
        <f aca="false">MOD(VLOOKUP($A81,'Raw Data'!$A$3:$T$817,20),'Reference Bits'!N$1)&gt;='Reference Bits'!M$1</f>
        <v>0</v>
      </c>
      <c r="T81" s="1" t="n">
        <f aca="false">MOD(VLOOKUP($A81,'Raw Data'!$A$3:$T$817,20),'Reference Bits'!O$1)&gt;='Reference Bits'!N$1</f>
        <v>0</v>
      </c>
      <c r="U81" s="1" t="n">
        <f aca="false">MOD(VLOOKUP($A81,'Raw Data'!$A$3:$T$817,20),'Reference Bits'!P$1)&gt;='Reference Bits'!O$1</f>
        <v>0</v>
      </c>
      <c r="V81" s="1" t="n">
        <f aca="false">MOD(VLOOKUP($A81,'Raw Data'!$A$3:$T$817,20),'Reference Bits'!Q$1)&gt;='Reference Bits'!P$1</f>
        <v>0</v>
      </c>
      <c r="W81" s="1" t="n">
        <f aca="false">MOD(VLOOKUP($A81,'Raw Data'!$A$3:$T$817,20),'Reference Bits'!R$1)&gt;='Reference Bits'!Q$1</f>
        <v>0</v>
      </c>
      <c r="X81" s="1" t="n">
        <f aca="false">MOD(VLOOKUP($A81,'Raw Data'!$A$3:$T$817,20),'Reference Bits'!S$1)&gt;='Reference Bits'!R$1</f>
        <v>0</v>
      </c>
      <c r="Y81" s="1" t="n">
        <f aca="false">MOD(VLOOKUP($A81,'Raw Data'!$A$3:$T$817,20),'Reference Bits'!T$1)&gt;='Reference Bits'!S$1</f>
        <v>0</v>
      </c>
      <c r="Z81" s="1" t="n">
        <f aca="false">MOD(VLOOKUP($A81,'Raw Data'!$A$3:$T$817,20),'Reference Bits'!U$1)&gt;='Reference Bits'!T$1</f>
        <v>0</v>
      </c>
      <c r="AA81" s="1" t="n">
        <f aca="false">MOD(VLOOKUP($A81,'Raw Data'!$A$3:$T$817,20),'Reference Bits'!V$1)&gt;='Reference Bits'!U$1</f>
        <v>0</v>
      </c>
      <c r="AB81" s="1" t="n">
        <f aca="false">MOD(VLOOKUP($A81,'Raw Data'!$A$3:$T$817,20),'Reference Bits'!W$1)&gt;='Reference Bits'!V$1</f>
        <v>0</v>
      </c>
      <c r="AC81" s="1" t="n">
        <f aca="false">MOD(VLOOKUP($A81,'Raw Data'!$A$3:$T$817,20),'Reference Bits'!X$1)&gt;='Reference Bits'!W$1</f>
        <v>0</v>
      </c>
      <c r="AD81" s="1" t="n">
        <f aca="false">MOD(VLOOKUP($A81,'Raw Data'!$A$3:$T$817,20),'Reference Bits'!Y$1)&gt;='Reference Bits'!X$1</f>
        <v>0</v>
      </c>
      <c r="AE81" s="1" t="n">
        <f aca="false">MOD(VLOOKUP($A81,'Raw Data'!$A$3:$T$817,20),'Reference Bits'!Z$1)&gt;='Reference Bits'!Y$1</f>
        <v>0</v>
      </c>
      <c r="AF81" s="1" t="n">
        <f aca="false">MOD(VLOOKUP($A81,'Raw Data'!$A$3:$T$817,20),'Reference Bits'!AA$1)&gt;='Reference Bits'!Z$1</f>
        <v>0</v>
      </c>
      <c r="AG81" s="1" t="n">
        <f aca="false">MOD(VLOOKUP($A81,'Raw Data'!$A$3:$T$817,20),'Reference Bits'!AB$1)&gt;='Reference Bits'!AA$1</f>
        <v>0</v>
      </c>
      <c r="AH81" s="1" t="n">
        <f aca="false">MOD(VLOOKUP($A81,'Raw Data'!$A$3:$T$817,20),'Reference Bits'!AC$1)&gt;='Reference Bits'!AB$1</f>
        <v>0</v>
      </c>
      <c r="AI81" s="1" t="n">
        <f aca="false">MOD(VLOOKUP($A81,'Raw Data'!$A$3:$T$817,20),'Reference Bits'!AD$1)&gt;='Reference Bits'!AC$1</f>
        <v>0</v>
      </c>
      <c r="AJ81" s="1" t="n">
        <f aca="false">MOD(VLOOKUP($A81,'Raw Data'!$A$3:$T$817,20),'Reference Bits'!AE$1)&gt;='Reference Bits'!AD$1</f>
        <v>0</v>
      </c>
      <c r="AK81" s="1" t="n">
        <f aca="false">MOD(VLOOKUP($A81,'Raw Data'!$A$3:$T$817,20),'Reference Bits'!AF$1)&gt;='Reference Bits'!AE$1</f>
        <v>0</v>
      </c>
    </row>
    <row r="82" customFormat="false" ht="12.75" hidden="false" customHeight="false" outlineLevel="0" collapsed="false">
      <c r="A82" s="0" t="n">
        <v>80</v>
      </c>
      <c r="B82" s="0" t="str">
        <f aca="false">VLOOKUP(A82,'Raw Data'!$A$3:$B$817,2)</f>
        <v>Open Soul Trap</v>
      </c>
      <c r="C82" s="0" t="str">
        <f aca="false">VLOOKUP(MOD(VLOOKUP(A82,'Raw Data'!$A$3:$K$817,11),1000),'Effect #'!$A$1:$B$502,2)</f>
        <v>Summon Commander</v>
      </c>
      <c r="D82" s="0" t="n">
        <f aca="false">VLOOKUP(A82,'Raw Data'!$A$3:$K$817,11)&gt;10000</f>
        <v>0</v>
      </c>
      <c r="E82" s="0" t="str">
        <f aca="false">IF(AND(VLOOKUP(A82,'Raw Data'!$A$3:$K$817,11)&lt;10000,VLOOKUP(A82,'Raw Data'!$A$3:$K$817,11)&gt;1000),FLOOR(VLOOKUP(A82,'Raw Data'!$A$3:$K$817,11)/1000,1)&amp;" turns","NO")</f>
        <v>NO</v>
      </c>
      <c r="F82" s="0" t="str">
        <f aca="false">IF(VLOOKUP(MOD(VLOOKUP(A82,'Raw Data'!$A$3:$K$817,11),1000),'Effect #'!$A$1:$C$502,3)=0,MOD(VLOOKUP(A82,'Raw Data'!$A$3:$N$817,14),1000)&amp;"+"&amp;FLOOR(VLOOKUP(A82,'Raw Data'!$A$3:$N$817,14)/1000,1)&amp;"/level",IF(VLOOKUP(MOD(VLOOKUP(A82,'Raw Data'!$A$3:$K$817,11),1000),'Effect #'!$A$1:$C$502,3)&gt;1,VLOOKUP(VLOOKUP(A82,'Raw Data'!$A$3:$N$817,14),'Effect #'!$E$5:$H$36,VLOOKUP(MOD(VLOOKUP(A82,'Raw Data'!$A$3:$K$817,11),1000),'Effect #'!$A$1:$C$502,3)),VLOOKUP(A82,'Raw Data'!$A$3:$N$817,14)&amp;" Raw"))</f>
        <v>4294967293 Raw</v>
      </c>
      <c r="G82" s="1" t="n">
        <f aca="false">MOD(VLOOKUP($A82,'Raw Data'!$A$3:$T$817,20),'Reference Bits'!B$1)&gt;='Reference Bits'!A$1</f>
        <v>0</v>
      </c>
      <c r="H82" s="1" t="n">
        <f aca="false">MOD(VLOOKUP($A82,'Raw Data'!$A$3:$T$817,20),'Reference Bits'!C$1)&gt;='Reference Bits'!B$1</f>
        <v>0</v>
      </c>
      <c r="I82" s="1" t="n">
        <f aca="false">MOD(VLOOKUP($A82,'Raw Data'!$A$3:$T$817,20),'Reference Bits'!D$1)&gt;='Reference Bits'!C$1</f>
        <v>0</v>
      </c>
      <c r="J82" s="1" t="n">
        <f aca="false">MOD(VLOOKUP($A82,'Raw Data'!$A$3:$T$817,20),'Reference Bits'!E$1)&gt;='Reference Bits'!D$1</f>
        <v>0</v>
      </c>
      <c r="K82" s="1" t="n">
        <f aca="false">MOD(VLOOKUP($A82,'Raw Data'!$A$3:$T$817,20),'Reference Bits'!F$1)&gt;='Reference Bits'!E$1</f>
        <v>0</v>
      </c>
      <c r="L82" s="1" t="n">
        <f aca="false">MOD(VLOOKUP($A82,'Raw Data'!$A$3:$T$817,20),'Reference Bits'!G$1)&gt;='Reference Bits'!F$1</f>
        <v>0</v>
      </c>
      <c r="M82" s="1" t="n">
        <f aca="false">MOD(VLOOKUP($A82,'Raw Data'!$A$3:$T$817,20),'Reference Bits'!H$1)&gt;='Reference Bits'!G$1</f>
        <v>0</v>
      </c>
      <c r="N82" s="1" t="n">
        <f aca="false">MOD(VLOOKUP($A82,'Raw Data'!$A$3:$T$817,20),'Reference Bits'!I$1)&gt;='Reference Bits'!H$1</f>
        <v>0</v>
      </c>
      <c r="O82" s="1" t="n">
        <f aca="false">MOD(VLOOKUP($A82,'Raw Data'!$A$3:$T$817,20),'Reference Bits'!J$1)&gt;='Reference Bits'!I$1</f>
        <v>0</v>
      </c>
      <c r="P82" s="1" t="n">
        <f aca="false">MOD(VLOOKUP($A82,'Raw Data'!$A$3:$T$817,20),'Reference Bits'!K$1)&gt;='Reference Bits'!J$1</f>
        <v>0</v>
      </c>
      <c r="Q82" s="1" t="n">
        <f aca="false">MOD(VLOOKUP($A82,'Raw Data'!$A$3:$T$817,20),'Reference Bits'!L$1)&gt;='Reference Bits'!K$1</f>
        <v>0</v>
      </c>
      <c r="R82" s="1" t="n">
        <f aca="false">MOD(VLOOKUP($A82,'Raw Data'!$A$3:$T$817,20),'Reference Bits'!M$1)&gt;='Reference Bits'!L$1</f>
        <v>0</v>
      </c>
      <c r="S82" s="1" t="n">
        <f aca="false">MOD(VLOOKUP($A82,'Raw Data'!$A$3:$T$817,20),'Reference Bits'!N$1)&gt;='Reference Bits'!M$1</f>
        <v>0</v>
      </c>
      <c r="T82" s="1" t="n">
        <f aca="false">MOD(VLOOKUP($A82,'Raw Data'!$A$3:$T$817,20),'Reference Bits'!O$1)&gt;='Reference Bits'!N$1</f>
        <v>0</v>
      </c>
      <c r="U82" s="1" t="n">
        <f aca="false">MOD(VLOOKUP($A82,'Raw Data'!$A$3:$T$817,20),'Reference Bits'!P$1)&gt;='Reference Bits'!O$1</f>
        <v>0</v>
      </c>
      <c r="V82" s="1" t="n">
        <f aca="false">MOD(VLOOKUP($A82,'Raw Data'!$A$3:$T$817,20),'Reference Bits'!Q$1)&gt;='Reference Bits'!P$1</f>
        <v>0</v>
      </c>
      <c r="W82" s="1" t="n">
        <f aca="false">MOD(VLOOKUP($A82,'Raw Data'!$A$3:$T$817,20),'Reference Bits'!R$1)&gt;='Reference Bits'!Q$1</f>
        <v>0</v>
      </c>
      <c r="X82" s="1" t="n">
        <f aca="false">MOD(VLOOKUP($A82,'Raw Data'!$A$3:$T$817,20),'Reference Bits'!S$1)&gt;='Reference Bits'!R$1</f>
        <v>0</v>
      </c>
      <c r="Y82" s="1" t="n">
        <f aca="false">MOD(VLOOKUP($A82,'Raw Data'!$A$3:$T$817,20),'Reference Bits'!T$1)&gt;='Reference Bits'!S$1</f>
        <v>0</v>
      </c>
      <c r="Z82" s="1" t="n">
        <f aca="false">MOD(VLOOKUP($A82,'Raw Data'!$A$3:$T$817,20),'Reference Bits'!U$1)&gt;='Reference Bits'!T$1</f>
        <v>0</v>
      </c>
      <c r="AA82" s="1" t="n">
        <f aca="false">MOD(VLOOKUP($A82,'Raw Data'!$A$3:$T$817,20),'Reference Bits'!V$1)&gt;='Reference Bits'!U$1</f>
        <v>0</v>
      </c>
      <c r="AB82" s="1" t="n">
        <f aca="false">MOD(VLOOKUP($A82,'Raw Data'!$A$3:$T$817,20),'Reference Bits'!W$1)&gt;='Reference Bits'!V$1</f>
        <v>0</v>
      </c>
      <c r="AC82" s="1" t="n">
        <f aca="false">MOD(VLOOKUP($A82,'Raw Data'!$A$3:$T$817,20),'Reference Bits'!X$1)&gt;='Reference Bits'!W$1</f>
        <v>0</v>
      </c>
      <c r="AD82" s="1" t="n">
        <f aca="false">MOD(VLOOKUP($A82,'Raw Data'!$A$3:$T$817,20),'Reference Bits'!Y$1)&gt;='Reference Bits'!X$1</f>
        <v>0</v>
      </c>
      <c r="AE82" s="1" t="n">
        <f aca="false">MOD(VLOOKUP($A82,'Raw Data'!$A$3:$T$817,20),'Reference Bits'!Z$1)&gt;='Reference Bits'!Y$1</f>
        <v>0</v>
      </c>
      <c r="AF82" s="1" t="n">
        <f aca="false">MOD(VLOOKUP($A82,'Raw Data'!$A$3:$T$817,20),'Reference Bits'!AA$1)&gt;='Reference Bits'!Z$1</f>
        <v>0</v>
      </c>
      <c r="AG82" s="1" t="n">
        <f aca="false">MOD(VLOOKUP($A82,'Raw Data'!$A$3:$T$817,20),'Reference Bits'!AB$1)&gt;='Reference Bits'!AA$1</f>
        <v>0</v>
      </c>
      <c r="AH82" s="1" t="n">
        <f aca="false">MOD(VLOOKUP($A82,'Raw Data'!$A$3:$T$817,20),'Reference Bits'!AC$1)&gt;='Reference Bits'!AB$1</f>
        <v>0</v>
      </c>
      <c r="AI82" s="1" t="n">
        <f aca="false">MOD(VLOOKUP($A82,'Raw Data'!$A$3:$T$817,20),'Reference Bits'!AD$1)&gt;='Reference Bits'!AC$1</f>
        <v>0</v>
      </c>
      <c r="AJ82" s="1" t="n">
        <f aca="false">MOD(VLOOKUP($A82,'Raw Data'!$A$3:$T$817,20),'Reference Bits'!AE$1)&gt;='Reference Bits'!AD$1</f>
        <v>0</v>
      </c>
      <c r="AK82" s="1" t="n">
        <f aca="false">MOD(VLOOKUP($A82,'Raw Data'!$A$3:$T$817,20),'Reference Bits'!AF$1)&gt;='Reference Bits'!AE$1</f>
        <v>0</v>
      </c>
    </row>
    <row r="83" customFormat="false" ht="12.75" hidden="false" customHeight="false" outlineLevel="0" collapsed="false">
      <c r="A83" s="0" t="n">
        <v>81</v>
      </c>
      <c r="B83" s="0" t="str">
        <f aca="false">VLOOKUP(A83,'Raw Data'!$A$3:$B$817,2)</f>
        <v>Area10 cold dmg3</v>
      </c>
      <c r="C83" s="0" t="str">
        <f aca="false">VLOOKUP(MOD(VLOOKUP(A83,'Raw Data'!$A$3:$K$817,11),1000),'Effect #'!$A$1:$B$502,2)</f>
        <v>Damage</v>
      </c>
      <c r="D83" s="0" t="n">
        <f aca="false">VLOOKUP(A83,'Raw Data'!$A$3:$K$817,11)&gt;10000</f>
        <v>0</v>
      </c>
      <c r="E83" s="0" t="str">
        <f aca="false">IF(AND(VLOOKUP(A83,'Raw Data'!$A$3:$K$817,11)&lt;10000,VLOOKUP(A83,'Raw Data'!$A$3:$K$817,11)&gt;1000),FLOOR(VLOOKUP(A83,'Raw Data'!$A$3:$K$817,11)/1000,1)&amp;" turns","NO")</f>
        <v>NO</v>
      </c>
      <c r="F83" s="0" t="str">
        <f aca="false">IF(VLOOKUP(MOD(VLOOKUP(A83,'Raw Data'!$A$3:$K$817,11),1000),'Effect #'!$A$1:$C$502,3)=0,MOD(VLOOKUP(A83,'Raw Data'!$A$3:$N$817,14),1000)&amp;"+"&amp;FLOOR(VLOOKUP(A83,'Raw Data'!$A$3:$N$817,14)/1000,1)&amp;"/level",IF(VLOOKUP(MOD(VLOOKUP(A83,'Raw Data'!$A$3:$K$817,11),1000),'Effect #'!$A$1:$C$502,3)&gt;1,VLOOKUP(VLOOKUP(A83,'Raw Data'!$A$3:$N$817,14),'Effect #'!$E$5:$H$36,VLOOKUP(MOD(VLOOKUP(A83,'Raw Data'!$A$3:$K$817,11),1000),'Effect #'!$A$1:$C$502,3)),VLOOKUP(A83,'Raw Data'!$A$3:$N$817,14)&amp;" Raw"))</f>
        <v>3+0/level</v>
      </c>
      <c r="G83" s="1" t="n">
        <f aca="false">MOD(VLOOKUP($A83,'Raw Data'!$A$3:$T$817,20),'Reference Bits'!B$1)&gt;='Reference Bits'!A$1</f>
        <v>0</v>
      </c>
      <c r="H83" s="1" t="n">
        <f aca="false">MOD(VLOOKUP($A83,'Raw Data'!$A$3:$T$817,20),'Reference Bits'!C$1)&gt;='Reference Bits'!B$1</f>
        <v>0</v>
      </c>
      <c r="I83" s="1" t="n">
        <f aca="false">MOD(VLOOKUP($A83,'Raw Data'!$A$3:$T$817,20),'Reference Bits'!D$1)&gt;='Reference Bits'!C$1</f>
        <v>0</v>
      </c>
      <c r="J83" s="1" t="n">
        <f aca="false">MOD(VLOOKUP($A83,'Raw Data'!$A$3:$T$817,20),'Reference Bits'!E$1)&gt;='Reference Bits'!D$1</f>
        <v>0</v>
      </c>
      <c r="K83" s="1" t="n">
        <f aca="false">MOD(VLOOKUP($A83,'Raw Data'!$A$3:$T$817,20),'Reference Bits'!F$1)&gt;='Reference Bits'!E$1</f>
        <v>0</v>
      </c>
      <c r="L83" s="1" t="n">
        <f aca="false">MOD(VLOOKUP($A83,'Raw Data'!$A$3:$T$817,20),'Reference Bits'!G$1)&gt;='Reference Bits'!F$1</f>
        <v>0</v>
      </c>
      <c r="M83" s="1" t="n">
        <f aca="false">MOD(VLOOKUP($A83,'Raw Data'!$A$3:$T$817,20),'Reference Bits'!H$1)&gt;='Reference Bits'!G$1</f>
        <v>0</v>
      </c>
      <c r="N83" s="1" t="n">
        <f aca="false">MOD(VLOOKUP($A83,'Raw Data'!$A$3:$T$817,20),'Reference Bits'!I$1)&gt;='Reference Bits'!H$1</f>
        <v>1</v>
      </c>
      <c r="O83" s="1" t="n">
        <f aca="false">MOD(VLOOKUP($A83,'Raw Data'!$A$3:$T$817,20),'Reference Bits'!J$1)&gt;='Reference Bits'!I$1</f>
        <v>0</v>
      </c>
      <c r="P83" s="1" t="n">
        <f aca="false">MOD(VLOOKUP($A83,'Raw Data'!$A$3:$T$817,20),'Reference Bits'!K$1)&gt;='Reference Bits'!J$1</f>
        <v>1</v>
      </c>
      <c r="Q83" s="1" t="n">
        <f aca="false">MOD(VLOOKUP($A83,'Raw Data'!$A$3:$T$817,20),'Reference Bits'!L$1)&gt;='Reference Bits'!K$1</f>
        <v>0</v>
      </c>
      <c r="R83" s="1" t="n">
        <f aca="false">MOD(VLOOKUP($A83,'Raw Data'!$A$3:$T$817,20),'Reference Bits'!M$1)&gt;='Reference Bits'!L$1</f>
        <v>0</v>
      </c>
      <c r="S83" s="1" t="n">
        <f aca="false">MOD(VLOOKUP($A83,'Raw Data'!$A$3:$T$817,20),'Reference Bits'!N$1)&gt;='Reference Bits'!M$1</f>
        <v>0</v>
      </c>
      <c r="T83" s="1" t="n">
        <f aca="false">MOD(VLOOKUP($A83,'Raw Data'!$A$3:$T$817,20),'Reference Bits'!O$1)&gt;='Reference Bits'!N$1</f>
        <v>0</v>
      </c>
      <c r="U83" s="1" t="n">
        <f aca="false">MOD(VLOOKUP($A83,'Raw Data'!$A$3:$T$817,20),'Reference Bits'!P$1)&gt;='Reference Bits'!O$1</f>
        <v>0</v>
      </c>
      <c r="V83" s="1" t="n">
        <f aca="false">MOD(VLOOKUP($A83,'Raw Data'!$A$3:$T$817,20),'Reference Bits'!Q$1)&gt;='Reference Bits'!P$1</f>
        <v>0</v>
      </c>
      <c r="W83" s="1" t="n">
        <f aca="false">MOD(VLOOKUP($A83,'Raw Data'!$A$3:$T$817,20),'Reference Bits'!R$1)&gt;='Reference Bits'!Q$1</f>
        <v>0</v>
      </c>
      <c r="X83" s="1" t="n">
        <f aca="false">MOD(VLOOKUP($A83,'Raw Data'!$A$3:$T$817,20),'Reference Bits'!S$1)&gt;='Reference Bits'!R$1</f>
        <v>0</v>
      </c>
      <c r="Y83" s="1" t="n">
        <f aca="false">MOD(VLOOKUP($A83,'Raw Data'!$A$3:$T$817,20),'Reference Bits'!T$1)&gt;='Reference Bits'!S$1</f>
        <v>0</v>
      </c>
      <c r="Z83" s="1" t="n">
        <f aca="false">MOD(VLOOKUP($A83,'Raw Data'!$A$3:$T$817,20),'Reference Bits'!U$1)&gt;='Reference Bits'!T$1</f>
        <v>0</v>
      </c>
      <c r="AA83" s="1" t="n">
        <f aca="false">MOD(VLOOKUP($A83,'Raw Data'!$A$3:$T$817,20),'Reference Bits'!V$1)&gt;='Reference Bits'!U$1</f>
        <v>0</v>
      </c>
      <c r="AB83" s="1" t="n">
        <f aca="false">MOD(VLOOKUP($A83,'Raw Data'!$A$3:$T$817,20),'Reference Bits'!W$1)&gt;='Reference Bits'!V$1</f>
        <v>0</v>
      </c>
      <c r="AC83" s="1" t="n">
        <f aca="false">MOD(VLOOKUP($A83,'Raw Data'!$A$3:$T$817,20),'Reference Bits'!X$1)&gt;='Reference Bits'!W$1</f>
        <v>0</v>
      </c>
      <c r="AD83" s="1" t="n">
        <f aca="false">MOD(VLOOKUP($A83,'Raw Data'!$A$3:$T$817,20),'Reference Bits'!Y$1)&gt;='Reference Bits'!X$1</f>
        <v>0</v>
      </c>
      <c r="AE83" s="1" t="n">
        <f aca="false">MOD(VLOOKUP($A83,'Raw Data'!$A$3:$T$817,20),'Reference Bits'!Z$1)&gt;='Reference Bits'!Y$1</f>
        <v>0</v>
      </c>
      <c r="AF83" s="1" t="n">
        <f aca="false">MOD(VLOOKUP($A83,'Raw Data'!$A$3:$T$817,20),'Reference Bits'!AA$1)&gt;='Reference Bits'!Z$1</f>
        <v>0</v>
      </c>
      <c r="AG83" s="1" t="n">
        <f aca="false">MOD(VLOOKUP($A83,'Raw Data'!$A$3:$T$817,20),'Reference Bits'!AB$1)&gt;='Reference Bits'!AA$1</f>
        <v>0</v>
      </c>
      <c r="AH83" s="1" t="n">
        <f aca="false">MOD(VLOOKUP($A83,'Raw Data'!$A$3:$T$817,20),'Reference Bits'!AC$1)&gt;='Reference Bits'!AB$1</f>
        <v>0</v>
      </c>
      <c r="AI83" s="1" t="n">
        <f aca="false">MOD(VLOOKUP($A83,'Raw Data'!$A$3:$T$817,20),'Reference Bits'!AD$1)&gt;='Reference Bits'!AC$1</f>
        <v>0</v>
      </c>
      <c r="AJ83" s="1" t="n">
        <f aca="false">MOD(VLOOKUP($A83,'Raw Data'!$A$3:$T$817,20),'Reference Bits'!AE$1)&gt;='Reference Bits'!AD$1</f>
        <v>0</v>
      </c>
      <c r="AK83" s="1" t="n">
        <f aca="false">MOD(VLOOKUP($A83,'Raw Data'!$A$3:$T$817,20),'Reference Bits'!AF$1)&gt;='Reference Bits'!AE$1</f>
        <v>0</v>
      </c>
    </row>
    <row r="84" customFormat="false" ht="12.75" hidden="false" customHeight="false" outlineLevel="0" collapsed="false">
      <c r="A84" s="0" t="n">
        <v>82</v>
      </c>
      <c r="B84" s="0" t="str">
        <f aca="false">VLOOKUP(A84,'Raw Data'!$A$3:$B$817,2)</f>
        <v>Cleansing Chime</v>
      </c>
      <c r="C84" s="0" t="str">
        <f aca="false">VLOOKUP(MOD(VLOOKUP(A84,'Raw Data'!$A$3:$K$817,11),1000),'Effect #'!$A$1:$B$502,2)</f>
        <v>Cleansing</v>
      </c>
      <c r="D84" s="0" t="n">
        <f aca="false">VLOOKUP(A84,'Raw Data'!$A$3:$K$817,11)&gt;10000</f>
        <v>0</v>
      </c>
      <c r="E84" s="0" t="str">
        <f aca="false">IF(AND(VLOOKUP(A84,'Raw Data'!$A$3:$K$817,11)&lt;10000,VLOOKUP(A84,'Raw Data'!$A$3:$K$817,11)&gt;1000),FLOOR(VLOOKUP(A84,'Raw Data'!$A$3:$K$817,11)/1000,1)&amp;" turns","NO")</f>
        <v>NO</v>
      </c>
      <c r="F84" s="0" t="str">
        <f aca="false">IF(VLOOKUP(MOD(VLOOKUP(A84,'Raw Data'!$A$3:$K$817,11),1000),'Effect #'!$A$1:$C$502,3)=0,MOD(VLOOKUP(A84,'Raw Data'!$A$3:$N$817,14),1000)&amp;"+"&amp;FLOOR(VLOOKUP(A84,'Raw Data'!$A$3:$N$817,14)/1000,1)&amp;"/level",IF(VLOOKUP(MOD(VLOOKUP(A84,'Raw Data'!$A$3:$K$817,11),1000),'Effect #'!$A$1:$C$502,3)&gt;1,VLOOKUP(VLOOKUP(A84,'Raw Data'!$A$3:$N$817,14),'Effect #'!$E$5:$H$36,VLOOKUP(MOD(VLOOKUP(A84,'Raw Data'!$A$3:$K$817,11),1000),'Effect #'!$A$1:$C$502,3)),VLOOKUP(A84,'Raw Data'!$A$3:$N$817,14)&amp;" Raw"))</f>
        <v>20+0/level</v>
      </c>
      <c r="G84" s="1" t="n">
        <f aca="false">MOD(VLOOKUP($A84,'Raw Data'!$A$3:$T$817,20),'Reference Bits'!B$1)&gt;='Reference Bits'!A$1</f>
        <v>0</v>
      </c>
      <c r="H84" s="1" t="n">
        <f aca="false">MOD(VLOOKUP($A84,'Raw Data'!$A$3:$T$817,20),'Reference Bits'!C$1)&gt;='Reference Bits'!B$1</f>
        <v>0</v>
      </c>
      <c r="I84" s="1" t="n">
        <f aca="false">MOD(VLOOKUP($A84,'Raw Data'!$A$3:$T$817,20),'Reference Bits'!D$1)&gt;='Reference Bits'!C$1</f>
        <v>0</v>
      </c>
      <c r="J84" s="1" t="n">
        <f aca="false">MOD(VLOOKUP($A84,'Raw Data'!$A$3:$T$817,20),'Reference Bits'!E$1)&gt;='Reference Bits'!D$1</f>
        <v>0</v>
      </c>
      <c r="K84" s="1" t="n">
        <f aca="false">MOD(VLOOKUP($A84,'Raw Data'!$A$3:$T$817,20),'Reference Bits'!F$1)&gt;='Reference Bits'!E$1</f>
        <v>0</v>
      </c>
      <c r="L84" s="1" t="n">
        <f aca="false">MOD(VLOOKUP($A84,'Raw Data'!$A$3:$T$817,20),'Reference Bits'!G$1)&gt;='Reference Bits'!F$1</f>
        <v>0</v>
      </c>
      <c r="M84" s="1" t="n">
        <f aca="false">MOD(VLOOKUP($A84,'Raw Data'!$A$3:$T$817,20),'Reference Bits'!H$1)&gt;='Reference Bits'!G$1</f>
        <v>0</v>
      </c>
      <c r="N84" s="1" t="n">
        <f aca="false">MOD(VLOOKUP($A84,'Raw Data'!$A$3:$T$817,20),'Reference Bits'!I$1)&gt;='Reference Bits'!H$1</f>
        <v>1</v>
      </c>
      <c r="O84" s="1" t="n">
        <f aca="false">MOD(VLOOKUP($A84,'Raw Data'!$A$3:$T$817,20),'Reference Bits'!J$1)&gt;='Reference Bits'!I$1</f>
        <v>0</v>
      </c>
      <c r="P84" s="1" t="n">
        <f aca="false">MOD(VLOOKUP($A84,'Raw Data'!$A$3:$T$817,20),'Reference Bits'!K$1)&gt;='Reference Bits'!J$1</f>
        <v>0</v>
      </c>
      <c r="Q84" s="1" t="n">
        <f aca="false">MOD(VLOOKUP($A84,'Raw Data'!$A$3:$T$817,20),'Reference Bits'!L$1)&gt;='Reference Bits'!K$1</f>
        <v>0</v>
      </c>
      <c r="R84" s="1" t="n">
        <f aca="false">MOD(VLOOKUP($A84,'Raw Data'!$A$3:$T$817,20),'Reference Bits'!M$1)&gt;='Reference Bits'!L$1</f>
        <v>0</v>
      </c>
      <c r="S84" s="1" t="n">
        <f aca="false">MOD(VLOOKUP($A84,'Raw Data'!$A$3:$T$817,20),'Reference Bits'!N$1)&gt;='Reference Bits'!M$1</f>
        <v>0</v>
      </c>
      <c r="T84" s="1" t="n">
        <f aca="false">MOD(VLOOKUP($A84,'Raw Data'!$A$3:$T$817,20),'Reference Bits'!O$1)&gt;='Reference Bits'!N$1</f>
        <v>0</v>
      </c>
      <c r="U84" s="1" t="n">
        <f aca="false">MOD(VLOOKUP($A84,'Raw Data'!$A$3:$T$817,20),'Reference Bits'!P$1)&gt;='Reference Bits'!O$1</f>
        <v>0</v>
      </c>
      <c r="V84" s="1" t="n">
        <f aca="false">MOD(VLOOKUP($A84,'Raw Data'!$A$3:$T$817,20),'Reference Bits'!Q$1)&gt;='Reference Bits'!P$1</f>
        <v>0</v>
      </c>
      <c r="W84" s="1" t="n">
        <f aca="false">MOD(VLOOKUP($A84,'Raw Data'!$A$3:$T$817,20),'Reference Bits'!R$1)&gt;='Reference Bits'!Q$1</f>
        <v>0</v>
      </c>
      <c r="X84" s="1" t="n">
        <f aca="false">MOD(VLOOKUP($A84,'Raw Data'!$A$3:$T$817,20),'Reference Bits'!S$1)&gt;='Reference Bits'!R$1</f>
        <v>0</v>
      </c>
      <c r="Y84" s="1" t="n">
        <f aca="false">MOD(VLOOKUP($A84,'Raw Data'!$A$3:$T$817,20),'Reference Bits'!T$1)&gt;='Reference Bits'!S$1</f>
        <v>0</v>
      </c>
      <c r="Z84" s="1" t="n">
        <f aca="false">MOD(VLOOKUP($A84,'Raw Data'!$A$3:$T$817,20),'Reference Bits'!U$1)&gt;='Reference Bits'!T$1</f>
        <v>0</v>
      </c>
      <c r="AA84" s="1" t="n">
        <f aca="false">MOD(VLOOKUP($A84,'Raw Data'!$A$3:$T$817,20),'Reference Bits'!V$1)&gt;='Reference Bits'!U$1</f>
        <v>0</v>
      </c>
      <c r="AB84" s="1" t="n">
        <f aca="false">MOD(VLOOKUP($A84,'Raw Data'!$A$3:$T$817,20),'Reference Bits'!W$1)&gt;='Reference Bits'!V$1</f>
        <v>0</v>
      </c>
      <c r="AC84" s="1" t="n">
        <f aca="false">MOD(VLOOKUP($A84,'Raw Data'!$A$3:$T$817,20),'Reference Bits'!X$1)&gt;='Reference Bits'!W$1</f>
        <v>0</v>
      </c>
      <c r="AD84" s="1" t="n">
        <f aca="false">MOD(VLOOKUP($A84,'Raw Data'!$A$3:$T$817,20),'Reference Bits'!Y$1)&gt;='Reference Bits'!X$1</f>
        <v>0</v>
      </c>
      <c r="AE84" s="1" t="n">
        <f aca="false">MOD(VLOOKUP($A84,'Raw Data'!$A$3:$T$817,20),'Reference Bits'!Z$1)&gt;='Reference Bits'!Y$1</f>
        <v>0</v>
      </c>
      <c r="AF84" s="1" t="n">
        <f aca="false">MOD(VLOOKUP($A84,'Raw Data'!$A$3:$T$817,20),'Reference Bits'!AA$1)&gt;='Reference Bits'!Z$1</f>
        <v>0</v>
      </c>
      <c r="AG84" s="1" t="n">
        <f aca="false">MOD(VLOOKUP($A84,'Raw Data'!$A$3:$T$817,20),'Reference Bits'!AB$1)&gt;='Reference Bits'!AA$1</f>
        <v>0</v>
      </c>
      <c r="AH84" s="1" t="n">
        <f aca="false">MOD(VLOOKUP($A84,'Raw Data'!$A$3:$T$817,20),'Reference Bits'!AC$1)&gt;='Reference Bits'!AB$1</f>
        <v>0</v>
      </c>
      <c r="AI84" s="1" t="n">
        <f aca="false">MOD(VLOOKUP($A84,'Raw Data'!$A$3:$T$817,20),'Reference Bits'!AD$1)&gt;='Reference Bits'!AC$1</f>
        <v>0</v>
      </c>
      <c r="AJ84" s="1" t="n">
        <f aca="false">MOD(VLOOKUP($A84,'Raw Data'!$A$3:$T$817,20),'Reference Bits'!AE$1)&gt;='Reference Bits'!AD$1</f>
        <v>0</v>
      </c>
      <c r="AK84" s="1" t="n">
        <f aca="false">MOD(VLOOKUP($A84,'Raw Data'!$A$3:$T$817,20),'Reference Bits'!AF$1)&gt;='Reference Bits'!AE$1</f>
        <v>0</v>
      </c>
    </row>
    <row r="85" customFormat="false" ht="12.75" hidden="false" customHeight="false" outlineLevel="0" collapsed="false">
      <c r="A85" s="0" t="n">
        <v>83</v>
      </c>
      <c r="B85" s="0" t="str">
        <f aca="false">VLOOKUP(A85,'Raw Data'!$A$3:$B$817,2)</f>
        <v>Astral Geyser Blast</v>
      </c>
      <c r="C85" s="0" t="str">
        <f aca="false">VLOOKUP(MOD(VLOOKUP(A85,'Raw Data'!$A$3:$K$817,11),1000),'Effect #'!$A$1:$B$502,2)</f>
        <v>Damage</v>
      </c>
      <c r="D85" s="0" t="n">
        <f aca="false">VLOOKUP(A85,'Raw Data'!$A$3:$K$817,11)&gt;10000</f>
        <v>0</v>
      </c>
      <c r="E85" s="0" t="str">
        <f aca="false">IF(AND(VLOOKUP(A85,'Raw Data'!$A$3:$K$817,11)&lt;10000,VLOOKUP(A85,'Raw Data'!$A$3:$K$817,11)&gt;1000),FLOOR(VLOOKUP(A85,'Raw Data'!$A$3:$K$817,11)/1000,1)&amp;" turns","NO")</f>
        <v>NO</v>
      </c>
      <c r="F85" s="0" t="str">
        <f aca="false">IF(VLOOKUP(MOD(VLOOKUP(A85,'Raw Data'!$A$3:$K$817,11),1000),'Effect #'!$A$1:$C$502,3)=0,MOD(VLOOKUP(A85,'Raw Data'!$A$3:$N$817,14),1000)&amp;"+"&amp;FLOOR(VLOOKUP(A85,'Raw Data'!$A$3:$N$817,14)/1000,1)&amp;"/level",IF(VLOOKUP(MOD(VLOOKUP(A85,'Raw Data'!$A$3:$K$817,11),1000),'Effect #'!$A$1:$C$502,3)&gt;1,VLOOKUP(VLOOKUP(A85,'Raw Data'!$A$3:$N$817,14),'Effect #'!$E$5:$H$36,VLOOKUP(MOD(VLOOKUP(A85,'Raw Data'!$A$3:$K$817,11),1000),'Effect #'!$A$1:$C$502,3)),VLOOKUP(A85,'Raw Data'!$A$3:$N$817,14)&amp;" Raw"))</f>
        <v>2+0/level</v>
      </c>
      <c r="G85" s="1" t="n">
        <f aca="false">MOD(VLOOKUP($A85,'Raw Data'!$A$3:$T$817,20),'Reference Bits'!B$1)&gt;='Reference Bits'!A$1</f>
        <v>0</v>
      </c>
      <c r="H85" s="1" t="n">
        <f aca="false">MOD(VLOOKUP($A85,'Raw Data'!$A$3:$T$817,20),'Reference Bits'!C$1)&gt;='Reference Bits'!B$1</f>
        <v>0</v>
      </c>
      <c r="I85" s="1" t="n">
        <f aca="false">MOD(VLOOKUP($A85,'Raw Data'!$A$3:$T$817,20),'Reference Bits'!D$1)&gt;='Reference Bits'!C$1</f>
        <v>0</v>
      </c>
      <c r="J85" s="1" t="n">
        <f aca="false">MOD(VLOOKUP($A85,'Raw Data'!$A$3:$T$817,20),'Reference Bits'!E$1)&gt;='Reference Bits'!D$1</f>
        <v>0</v>
      </c>
      <c r="K85" s="1" t="n">
        <f aca="false">MOD(VLOOKUP($A85,'Raw Data'!$A$3:$T$817,20),'Reference Bits'!F$1)&gt;='Reference Bits'!E$1</f>
        <v>0</v>
      </c>
      <c r="L85" s="1" t="n">
        <f aca="false">MOD(VLOOKUP($A85,'Raw Data'!$A$3:$T$817,20),'Reference Bits'!G$1)&gt;='Reference Bits'!F$1</f>
        <v>0</v>
      </c>
      <c r="M85" s="1" t="n">
        <f aca="false">MOD(VLOOKUP($A85,'Raw Data'!$A$3:$T$817,20),'Reference Bits'!H$1)&gt;='Reference Bits'!G$1</f>
        <v>0</v>
      </c>
      <c r="N85" s="1" t="n">
        <f aca="false">MOD(VLOOKUP($A85,'Raw Data'!$A$3:$T$817,20),'Reference Bits'!I$1)&gt;='Reference Bits'!H$1</f>
        <v>1</v>
      </c>
      <c r="O85" s="1" t="n">
        <f aca="false">MOD(VLOOKUP($A85,'Raw Data'!$A$3:$T$817,20),'Reference Bits'!J$1)&gt;='Reference Bits'!I$1</f>
        <v>0</v>
      </c>
      <c r="P85" s="1" t="n">
        <f aca="false">MOD(VLOOKUP($A85,'Raw Data'!$A$3:$T$817,20),'Reference Bits'!K$1)&gt;='Reference Bits'!J$1</f>
        <v>0</v>
      </c>
      <c r="Q85" s="1" t="n">
        <f aca="false">MOD(VLOOKUP($A85,'Raw Data'!$A$3:$T$817,20),'Reference Bits'!L$1)&gt;='Reference Bits'!K$1</f>
        <v>0</v>
      </c>
      <c r="R85" s="1" t="n">
        <f aca="false">MOD(VLOOKUP($A85,'Raw Data'!$A$3:$T$817,20),'Reference Bits'!M$1)&gt;='Reference Bits'!L$1</f>
        <v>0</v>
      </c>
      <c r="S85" s="1" t="n">
        <f aca="false">MOD(VLOOKUP($A85,'Raw Data'!$A$3:$T$817,20),'Reference Bits'!N$1)&gt;='Reference Bits'!M$1</f>
        <v>1</v>
      </c>
      <c r="T85" s="1" t="n">
        <f aca="false">MOD(VLOOKUP($A85,'Raw Data'!$A$3:$T$817,20),'Reference Bits'!O$1)&gt;='Reference Bits'!N$1</f>
        <v>0</v>
      </c>
      <c r="U85" s="1" t="n">
        <f aca="false">MOD(VLOOKUP($A85,'Raw Data'!$A$3:$T$817,20),'Reference Bits'!P$1)&gt;='Reference Bits'!O$1</f>
        <v>0</v>
      </c>
      <c r="V85" s="1" t="n">
        <f aca="false">MOD(VLOOKUP($A85,'Raw Data'!$A$3:$T$817,20),'Reference Bits'!Q$1)&gt;='Reference Bits'!P$1</f>
        <v>0</v>
      </c>
      <c r="W85" s="1" t="n">
        <f aca="false">MOD(VLOOKUP($A85,'Raw Data'!$A$3:$T$817,20),'Reference Bits'!R$1)&gt;='Reference Bits'!Q$1</f>
        <v>0</v>
      </c>
      <c r="X85" s="1" t="n">
        <f aca="false">MOD(VLOOKUP($A85,'Raw Data'!$A$3:$T$817,20),'Reference Bits'!S$1)&gt;='Reference Bits'!R$1</f>
        <v>0</v>
      </c>
      <c r="Y85" s="1" t="n">
        <f aca="false">MOD(VLOOKUP($A85,'Raw Data'!$A$3:$T$817,20),'Reference Bits'!T$1)&gt;='Reference Bits'!S$1</f>
        <v>0</v>
      </c>
      <c r="Z85" s="1" t="n">
        <f aca="false">MOD(VLOOKUP($A85,'Raw Data'!$A$3:$T$817,20),'Reference Bits'!U$1)&gt;='Reference Bits'!T$1</f>
        <v>0</v>
      </c>
      <c r="AA85" s="1" t="n">
        <f aca="false">MOD(VLOOKUP($A85,'Raw Data'!$A$3:$T$817,20),'Reference Bits'!V$1)&gt;='Reference Bits'!U$1</f>
        <v>0</v>
      </c>
      <c r="AB85" s="1" t="n">
        <f aca="false">MOD(VLOOKUP($A85,'Raw Data'!$A$3:$T$817,20),'Reference Bits'!W$1)&gt;='Reference Bits'!V$1</f>
        <v>0</v>
      </c>
      <c r="AC85" s="1" t="n">
        <f aca="false">MOD(VLOOKUP($A85,'Raw Data'!$A$3:$T$817,20),'Reference Bits'!X$1)&gt;='Reference Bits'!W$1</f>
        <v>0</v>
      </c>
      <c r="AD85" s="1" t="n">
        <f aca="false">MOD(VLOOKUP($A85,'Raw Data'!$A$3:$T$817,20),'Reference Bits'!Y$1)&gt;='Reference Bits'!X$1</f>
        <v>0</v>
      </c>
      <c r="AE85" s="1" t="n">
        <f aca="false">MOD(VLOOKUP($A85,'Raw Data'!$A$3:$T$817,20),'Reference Bits'!Z$1)&gt;='Reference Bits'!Y$1</f>
        <v>0</v>
      </c>
      <c r="AF85" s="1" t="n">
        <f aca="false">MOD(VLOOKUP($A85,'Raw Data'!$A$3:$T$817,20),'Reference Bits'!AA$1)&gt;='Reference Bits'!Z$1</f>
        <v>0</v>
      </c>
      <c r="AG85" s="1" t="n">
        <f aca="false">MOD(VLOOKUP($A85,'Raw Data'!$A$3:$T$817,20),'Reference Bits'!AB$1)&gt;='Reference Bits'!AA$1</f>
        <v>0</v>
      </c>
      <c r="AH85" s="1" t="n">
        <f aca="false">MOD(VLOOKUP($A85,'Raw Data'!$A$3:$T$817,20),'Reference Bits'!AC$1)&gt;='Reference Bits'!AB$1</f>
        <v>0</v>
      </c>
      <c r="AI85" s="1" t="n">
        <f aca="false">MOD(VLOOKUP($A85,'Raw Data'!$A$3:$T$817,20),'Reference Bits'!AD$1)&gt;='Reference Bits'!AC$1</f>
        <v>0</v>
      </c>
      <c r="AJ85" s="1" t="n">
        <f aca="false">MOD(VLOOKUP($A85,'Raw Data'!$A$3:$T$817,20),'Reference Bits'!AE$1)&gt;='Reference Bits'!AD$1</f>
        <v>0</v>
      </c>
      <c r="AK85" s="1" t="n">
        <f aca="false">MOD(VLOOKUP($A85,'Raw Data'!$A$3:$T$817,20),'Reference Bits'!AF$1)&gt;='Reference Bits'!AE$1</f>
        <v>0</v>
      </c>
    </row>
    <row r="86" customFormat="false" ht="12.75" hidden="false" customHeight="false" outlineLevel="0" collapsed="false">
      <c r="A86" s="0" t="n">
        <v>84</v>
      </c>
      <c r="B86" s="0" t="str">
        <f aca="false">VLOOKUP(A86,'Raw Data'!$A$3:$B$817,2)</f>
        <v>Chastisement</v>
      </c>
      <c r="C86" s="0" t="str">
        <f aca="false">VLOOKUP(MOD(VLOOKUP(A86,'Raw Data'!$A$3:$K$817,11),1000),'Effect #'!$A$1:$B$502,2)</f>
        <v>Magic Duel</v>
      </c>
      <c r="D86" s="0" t="n">
        <f aca="false">VLOOKUP(A86,'Raw Data'!$A$3:$K$817,11)&gt;10000</f>
        <v>0</v>
      </c>
      <c r="E86" s="0" t="str">
        <f aca="false">IF(AND(VLOOKUP(A86,'Raw Data'!$A$3:$K$817,11)&lt;10000,VLOOKUP(A86,'Raw Data'!$A$3:$K$817,11)&gt;1000),FLOOR(VLOOKUP(A86,'Raw Data'!$A$3:$K$817,11)/1000,1)&amp;" turns","NO")</f>
        <v>NO</v>
      </c>
      <c r="F86" s="0" t="str">
        <f aca="false">IF(VLOOKUP(MOD(VLOOKUP(A86,'Raw Data'!$A$3:$K$817,11),1000),'Effect #'!$A$1:$C$502,3)=0,MOD(VLOOKUP(A86,'Raw Data'!$A$3:$N$817,14),1000)&amp;"+"&amp;FLOOR(VLOOKUP(A86,'Raw Data'!$A$3:$N$817,14)/1000,1)&amp;"/level",IF(VLOOKUP(MOD(VLOOKUP(A86,'Raw Data'!$A$3:$K$817,11),1000),'Effect #'!$A$1:$C$502,3)&gt;1,VLOOKUP(VLOOKUP(A86,'Raw Data'!$A$3:$N$817,14),'Effect #'!$E$5:$H$36,VLOOKUP(MOD(VLOOKUP(A86,'Raw Data'!$A$3:$K$817,11),1000),'Effect #'!$A$1:$C$502,3)),VLOOKUP(A86,'Raw Data'!$A$3:$N$817,14)&amp;" Raw"))</f>
        <v>0 Raw</v>
      </c>
      <c r="G86" s="1" t="n">
        <f aca="false">MOD(VLOOKUP($A86,'Raw Data'!$A$3:$T$817,20),'Reference Bits'!B$1)&gt;='Reference Bits'!A$1</f>
        <v>0</v>
      </c>
      <c r="H86" s="1" t="n">
        <f aca="false">MOD(VLOOKUP($A86,'Raw Data'!$A$3:$T$817,20),'Reference Bits'!C$1)&gt;='Reference Bits'!B$1</f>
        <v>0</v>
      </c>
      <c r="I86" s="1" t="n">
        <f aca="false">MOD(VLOOKUP($A86,'Raw Data'!$A$3:$T$817,20),'Reference Bits'!D$1)&gt;='Reference Bits'!C$1</f>
        <v>0</v>
      </c>
      <c r="J86" s="1" t="n">
        <f aca="false">MOD(VLOOKUP($A86,'Raw Data'!$A$3:$T$817,20),'Reference Bits'!E$1)&gt;='Reference Bits'!D$1</f>
        <v>0</v>
      </c>
      <c r="K86" s="1" t="n">
        <f aca="false">MOD(VLOOKUP($A86,'Raw Data'!$A$3:$T$817,20),'Reference Bits'!F$1)&gt;='Reference Bits'!E$1</f>
        <v>1</v>
      </c>
      <c r="L86" s="1" t="n">
        <f aca="false">MOD(VLOOKUP($A86,'Raw Data'!$A$3:$T$817,20),'Reference Bits'!G$1)&gt;='Reference Bits'!F$1</f>
        <v>0</v>
      </c>
      <c r="M86" s="1" t="n">
        <f aca="false">MOD(VLOOKUP($A86,'Raw Data'!$A$3:$T$817,20),'Reference Bits'!H$1)&gt;='Reference Bits'!G$1</f>
        <v>0</v>
      </c>
      <c r="N86" s="1" t="n">
        <f aca="false">MOD(VLOOKUP($A86,'Raw Data'!$A$3:$T$817,20),'Reference Bits'!I$1)&gt;='Reference Bits'!H$1</f>
        <v>1</v>
      </c>
      <c r="O86" s="1" t="n">
        <f aca="false">MOD(VLOOKUP($A86,'Raw Data'!$A$3:$T$817,20),'Reference Bits'!J$1)&gt;='Reference Bits'!I$1</f>
        <v>0</v>
      </c>
      <c r="P86" s="1" t="n">
        <f aca="false">MOD(VLOOKUP($A86,'Raw Data'!$A$3:$T$817,20),'Reference Bits'!K$1)&gt;='Reference Bits'!J$1</f>
        <v>0</v>
      </c>
      <c r="Q86" s="1" t="n">
        <f aca="false">MOD(VLOOKUP($A86,'Raw Data'!$A$3:$T$817,20),'Reference Bits'!L$1)&gt;='Reference Bits'!K$1</f>
        <v>0</v>
      </c>
      <c r="R86" s="1" t="n">
        <f aca="false">MOD(VLOOKUP($A86,'Raw Data'!$A$3:$T$817,20),'Reference Bits'!M$1)&gt;='Reference Bits'!L$1</f>
        <v>0</v>
      </c>
      <c r="S86" s="1" t="n">
        <f aca="false">MOD(VLOOKUP($A86,'Raw Data'!$A$3:$T$817,20),'Reference Bits'!N$1)&gt;='Reference Bits'!M$1</f>
        <v>1</v>
      </c>
      <c r="T86" s="1" t="n">
        <f aca="false">MOD(VLOOKUP($A86,'Raw Data'!$A$3:$T$817,20),'Reference Bits'!O$1)&gt;='Reference Bits'!N$1</f>
        <v>0</v>
      </c>
      <c r="U86" s="1" t="n">
        <f aca="false">MOD(VLOOKUP($A86,'Raw Data'!$A$3:$T$817,20),'Reference Bits'!P$1)&gt;='Reference Bits'!O$1</f>
        <v>0</v>
      </c>
      <c r="V86" s="1" t="n">
        <f aca="false">MOD(VLOOKUP($A86,'Raw Data'!$A$3:$T$817,20),'Reference Bits'!Q$1)&gt;='Reference Bits'!P$1</f>
        <v>0</v>
      </c>
      <c r="W86" s="1" t="n">
        <f aca="false">MOD(VLOOKUP($A86,'Raw Data'!$A$3:$T$817,20),'Reference Bits'!R$1)&gt;='Reference Bits'!Q$1</f>
        <v>0</v>
      </c>
      <c r="X86" s="1" t="n">
        <f aca="false">MOD(VLOOKUP($A86,'Raw Data'!$A$3:$T$817,20),'Reference Bits'!S$1)&gt;='Reference Bits'!R$1</f>
        <v>0</v>
      </c>
      <c r="Y86" s="1" t="n">
        <f aca="false">MOD(VLOOKUP($A86,'Raw Data'!$A$3:$T$817,20),'Reference Bits'!T$1)&gt;='Reference Bits'!S$1</f>
        <v>0</v>
      </c>
      <c r="Z86" s="1" t="n">
        <f aca="false">MOD(VLOOKUP($A86,'Raw Data'!$A$3:$T$817,20),'Reference Bits'!U$1)&gt;='Reference Bits'!T$1</f>
        <v>0</v>
      </c>
      <c r="AA86" s="1" t="n">
        <f aca="false">MOD(VLOOKUP($A86,'Raw Data'!$A$3:$T$817,20),'Reference Bits'!V$1)&gt;='Reference Bits'!U$1</f>
        <v>0</v>
      </c>
      <c r="AB86" s="1" t="n">
        <f aca="false">MOD(VLOOKUP($A86,'Raw Data'!$A$3:$T$817,20),'Reference Bits'!W$1)&gt;='Reference Bits'!V$1</f>
        <v>0</v>
      </c>
      <c r="AC86" s="1" t="n">
        <f aca="false">MOD(VLOOKUP($A86,'Raw Data'!$A$3:$T$817,20),'Reference Bits'!X$1)&gt;='Reference Bits'!W$1</f>
        <v>0</v>
      </c>
      <c r="AD86" s="1" t="n">
        <f aca="false">MOD(VLOOKUP($A86,'Raw Data'!$A$3:$T$817,20),'Reference Bits'!Y$1)&gt;='Reference Bits'!X$1</f>
        <v>0</v>
      </c>
      <c r="AE86" s="1" t="n">
        <f aca="false">MOD(VLOOKUP($A86,'Raw Data'!$A$3:$T$817,20),'Reference Bits'!Z$1)&gt;='Reference Bits'!Y$1</f>
        <v>0</v>
      </c>
      <c r="AF86" s="1" t="n">
        <f aca="false">MOD(VLOOKUP($A86,'Raw Data'!$A$3:$T$817,20),'Reference Bits'!AA$1)&gt;='Reference Bits'!Z$1</f>
        <v>0</v>
      </c>
      <c r="AG86" s="1" t="n">
        <f aca="false">MOD(VLOOKUP($A86,'Raw Data'!$A$3:$T$817,20),'Reference Bits'!AB$1)&gt;='Reference Bits'!AA$1</f>
        <v>0</v>
      </c>
      <c r="AH86" s="1" t="n">
        <f aca="false">MOD(VLOOKUP($A86,'Raw Data'!$A$3:$T$817,20),'Reference Bits'!AC$1)&gt;='Reference Bits'!AB$1</f>
        <v>0</v>
      </c>
      <c r="AI86" s="1" t="n">
        <f aca="false">MOD(VLOOKUP($A86,'Raw Data'!$A$3:$T$817,20),'Reference Bits'!AD$1)&gt;='Reference Bits'!AC$1</f>
        <v>0</v>
      </c>
      <c r="AJ86" s="1" t="n">
        <f aca="false">MOD(VLOOKUP($A86,'Raw Data'!$A$3:$T$817,20),'Reference Bits'!AE$1)&gt;='Reference Bits'!AD$1</f>
        <v>0</v>
      </c>
      <c r="AK86" s="1" t="n">
        <f aca="false">MOD(VLOOKUP($A86,'Raw Data'!$A$3:$T$817,20),'Reference Bits'!AF$1)&gt;='Reference Bits'!AE$1</f>
        <v>0</v>
      </c>
    </row>
    <row r="87" customFormat="false" ht="12.75" hidden="false" customHeight="false" outlineLevel="0" collapsed="false">
      <c r="A87" s="0" t="n">
        <v>85</v>
      </c>
      <c r="B87" s="0" t="str">
        <f aca="false">VLOOKUP(A87,'Raw Data'!$A$3:$B$817,2)</f>
        <v>age ten years</v>
      </c>
      <c r="C87" s="0" t="str">
        <f aca="false">VLOOKUP(MOD(VLOOKUP(A87,'Raw Data'!$A$3:$K$817,11),1000),'Effect #'!$A$1:$B$502,2)</f>
        <v>Age</v>
      </c>
      <c r="D87" s="0" t="n">
        <f aca="false">VLOOKUP(A87,'Raw Data'!$A$3:$K$817,11)&gt;10000</f>
        <v>0</v>
      </c>
      <c r="E87" s="0" t="str">
        <f aca="false">IF(AND(VLOOKUP(A87,'Raw Data'!$A$3:$K$817,11)&lt;10000,VLOOKUP(A87,'Raw Data'!$A$3:$K$817,11)&gt;1000),FLOOR(VLOOKUP(A87,'Raw Data'!$A$3:$K$817,11)/1000,1)&amp;" turns","NO")</f>
        <v>NO</v>
      </c>
      <c r="F87" s="0" t="str">
        <f aca="false">IF(VLOOKUP(MOD(VLOOKUP(A87,'Raw Data'!$A$3:$K$817,11),1000),'Effect #'!$A$1:$C$502,3)=0,MOD(VLOOKUP(A87,'Raw Data'!$A$3:$N$817,14),1000)&amp;"+"&amp;FLOOR(VLOOKUP(A87,'Raw Data'!$A$3:$N$817,14)/1000,1)&amp;"/level",IF(VLOOKUP(MOD(VLOOKUP(A87,'Raw Data'!$A$3:$K$817,11),1000),'Effect #'!$A$1:$C$502,3)&gt;1,VLOOKUP(VLOOKUP(A87,'Raw Data'!$A$3:$N$817,14),'Effect #'!$E$5:$H$36,VLOOKUP(MOD(VLOOKUP(A87,'Raw Data'!$A$3:$K$817,11),1000),'Effect #'!$A$1:$C$502,3)),VLOOKUP(A87,'Raw Data'!$A$3:$N$817,14)&amp;" Raw"))</f>
        <v>10+0/level</v>
      </c>
      <c r="G87" s="1" t="n">
        <f aca="false">MOD(VLOOKUP($A87,'Raw Data'!$A$3:$T$817,20),'Reference Bits'!B$1)&gt;='Reference Bits'!A$1</f>
        <v>0</v>
      </c>
      <c r="H87" s="1" t="n">
        <f aca="false">MOD(VLOOKUP($A87,'Raw Data'!$A$3:$T$817,20),'Reference Bits'!C$1)&gt;='Reference Bits'!B$1</f>
        <v>0</v>
      </c>
      <c r="I87" s="1" t="n">
        <f aca="false">MOD(VLOOKUP($A87,'Raw Data'!$A$3:$T$817,20),'Reference Bits'!D$1)&gt;='Reference Bits'!C$1</f>
        <v>0</v>
      </c>
      <c r="J87" s="1" t="n">
        <f aca="false">MOD(VLOOKUP($A87,'Raw Data'!$A$3:$T$817,20),'Reference Bits'!E$1)&gt;='Reference Bits'!D$1</f>
        <v>0</v>
      </c>
      <c r="K87" s="1" t="n">
        <f aca="false">MOD(VLOOKUP($A87,'Raw Data'!$A$3:$T$817,20),'Reference Bits'!F$1)&gt;='Reference Bits'!E$1</f>
        <v>0</v>
      </c>
      <c r="L87" s="1" t="n">
        <f aca="false">MOD(VLOOKUP($A87,'Raw Data'!$A$3:$T$817,20),'Reference Bits'!G$1)&gt;='Reference Bits'!F$1</f>
        <v>0</v>
      </c>
      <c r="M87" s="1" t="n">
        <f aca="false">MOD(VLOOKUP($A87,'Raw Data'!$A$3:$T$817,20),'Reference Bits'!H$1)&gt;='Reference Bits'!G$1</f>
        <v>0</v>
      </c>
      <c r="N87" s="1" t="n">
        <f aca="false">MOD(VLOOKUP($A87,'Raw Data'!$A$3:$T$817,20),'Reference Bits'!I$1)&gt;='Reference Bits'!H$1</f>
        <v>0</v>
      </c>
      <c r="O87" s="1" t="n">
        <f aca="false">MOD(VLOOKUP($A87,'Raw Data'!$A$3:$T$817,20),'Reference Bits'!J$1)&gt;='Reference Bits'!I$1</f>
        <v>0</v>
      </c>
      <c r="P87" s="1" t="n">
        <f aca="false">MOD(VLOOKUP($A87,'Raw Data'!$A$3:$T$817,20),'Reference Bits'!K$1)&gt;='Reference Bits'!J$1</f>
        <v>0</v>
      </c>
      <c r="Q87" s="1" t="n">
        <f aca="false">MOD(VLOOKUP($A87,'Raw Data'!$A$3:$T$817,20),'Reference Bits'!L$1)&gt;='Reference Bits'!K$1</f>
        <v>0</v>
      </c>
      <c r="R87" s="1" t="n">
        <f aca="false">MOD(VLOOKUP($A87,'Raw Data'!$A$3:$T$817,20),'Reference Bits'!M$1)&gt;='Reference Bits'!L$1</f>
        <v>0</v>
      </c>
      <c r="S87" s="1" t="n">
        <f aca="false">MOD(VLOOKUP($A87,'Raw Data'!$A$3:$T$817,20),'Reference Bits'!N$1)&gt;='Reference Bits'!M$1</f>
        <v>0</v>
      </c>
      <c r="T87" s="1" t="n">
        <f aca="false">MOD(VLOOKUP($A87,'Raw Data'!$A$3:$T$817,20),'Reference Bits'!O$1)&gt;='Reference Bits'!N$1</f>
        <v>0</v>
      </c>
      <c r="U87" s="1" t="n">
        <f aca="false">MOD(VLOOKUP($A87,'Raw Data'!$A$3:$T$817,20),'Reference Bits'!P$1)&gt;='Reference Bits'!O$1</f>
        <v>0</v>
      </c>
      <c r="V87" s="1" t="n">
        <f aca="false">MOD(VLOOKUP($A87,'Raw Data'!$A$3:$T$817,20),'Reference Bits'!Q$1)&gt;='Reference Bits'!P$1</f>
        <v>0</v>
      </c>
      <c r="W87" s="1" t="n">
        <f aca="false">MOD(VLOOKUP($A87,'Raw Data'!$A$3:$T$817,20),'Reference Bits'!R$1)&gt;='Reference Bits'!Q$1</f>
        <v>0</v>
      </c>
      <c r="X87" s="1" t="n">
        <f aca="false">MOD(VLOOKUP($A87,'Raw Data'!$A$3:$T$817,20),'Reference Bits'!S$1)&gt;='Reference Bits'!R$1</f>
        <v>0</v>
      </c>
      <c r="Y87" s="1" t="n">
        <f aca="false">MOD(VLOOKUP($A87,'Raw Data'!$A$3:$T$817,20),'Reference Bits'!T$1)&gt;='Reference Bits'!S$1</f>
        <v>0</v>
      </c>
      <c r="Z87" s="1" t="n">
        <f aca="false">MOD(VLOOKUP($A87,'Raw Data'!$A$3:$T$817,20),'Reference Bits'!U$1)&gt;='Reference Bits'!T$1</f>
        <v>0</v>
      </c>
      <c r="AA87" s="1" t="n">
        <f aca="false">MOD(VLOOKUP($A87,'Raw Data'!$A$3:$T$817,20),'Reference Bits'!V$1)&gt;='Reference Bits'!U$1</f>
        <v>0</v>
      </c>
      <c r="AB87" s="1" t="n">
        <f aca="false">MOD(VLOOKUP($A87,'Raw Data'!$A$3:$T$817,20),'Reference Bits'!W$1)&gt;='Reference Bits'!V$1</f>
        <v>0</v>
      </c>
      <c r="AC87" s="1" t="n">
        <f aca="false">MOD(VLOOKUP($A87,'Raw Data'!$A$3:$T$817,20),'Reference Bits'!X$1)&gt;='Reference Bits'!W$1</f>
        <v>0</v>
      </c>
      <c r="AD87" s="1" t="n">
        <f aca="false">MOD(VLOOKUP($A87,'Raw Data'!$A$3:$T$817,20),'Reference Bits'!Y$1)&gt;='Reference Bits'!X$1</f>
        <v>0</v>
      </c>
      <c r="AE87" s="1" t="n">
        <f aca="false">MOD(VLOOKUP($A87,'Raw Data'!$A$3:$T$817,20),'Reference Bits'!Z$1)&gt;='Reference Bits'!Y$1</f>
        <v>0</v>
      </c>
      <c r="AF87" s="1" t="n">
        <f aca="false">MOD(VLOOKUP($A87,'Raw Data'!$A$3:$T$817,20),'Reference Bits'!AA$1)&gt;='Reference Bits'!Z$1</f>
        <v>0</v>
      </c>
      <c r="AG87" s="1" t="n">
        <f aca="false">MOD(VLOOKUP($A87,'Raw Data'!$A$3:$T$817,20),'Reference Bits'!AB$1)&gt;='Reference Bits'!AA$1</f>
        <v>0</v>
      </c>
      <c r="AH87" s="1" t="n">
        <f aca="false">MOD(VLOOKUP($A87,'Raw Data'!$A$3:$T$817,20),'Reference Bits'!AC$1)&gt;='Reference Bits'!AB$1</f>
        <v>0</v>
      </c>
      <c r="AI87" s="1" t="n">
        <f aca="false">MOD(VLOOKUP($A87,'Raw Data'!$A$3:$T$817,20),'Reference Bits'!AD$1)&gt;='Reference Bits'!AC$1</f>
        <v>0</v>
      </c>
      <c r="AJ87" s="1" t="n">
        <f aca="false">MOD(VLOOKUP($A87,'Raw Data'!$A$3:$T$817,20),'Reference Bits'!AE$1)&gt;='Reference Bits'!AD$1</f>
        <v>0</v>
      </c>
      <c r="AK87" s="1" t="n">
        <f aca="false">MOD(VLOOKUP($A87,'Raw Data'!$A$3:$T$817,20),'Reference Bits'!AF$1)&gt;='Reference Bits'!AE$1</f>
        <v>0</v>
      </c>
    </row>
    <row r="88" customFormat="false" ht="12.75" hidden="false" customHeight="false" outlineLevel="0" collapsed="false">
      <c r="A88" s="0" t="n">
        <v>86</v>
      </c>
      <c r="B88" s="0" t="str">
        <f aca="false">VLOOKUP(A88,'Raw Data'!$A$3:$B$817,2)</f>
        <v>age three years</v>
      </c>
      <c r="C88" s="0" t="str">
        <f aca="false">VLOOKUP(MOD(VLOOKUP(A88,'Raw Data'!$A$3:$K$817,11),1000),'Effect #'!$A$1:$B$502,2)</f>
        <v>Age</v>
      </c>
      <c r="D88" s="0" t="n">
        <f aca="false">VLOOKUP(A88,'Raw Data'!$A$3:$K$817,11)&gt;10000</f>
        <v>0</v>
      </c>
      <c r="E88" s="0" t="str">
        <f aca="false">IF(AND(VLOOKUP(A88,'Raw Data'!$A$3:$K$817,11)&lt;10000,VLOOKUP(A88,'Raw Data'!$A$3:$K$817,11)&gt;1000),FLOOR(VLOOKUP(A88,'Raw Data'!$A$3:$K$817,11)/1000,1)&amp;" turns","NO")</f>
        <v>NO</v>
      </c>
      <c r="F88" s="0" t="str">
        <f aca="false">IF(VLOOKUP(MOD(VLOOKUP(A88,'Raw Data'!$A$3:$K$817,11),1000),'Effect #'!$A$1:$C$502,3)=0,MOD(VLOOKUP(A88,'Raw Data'!$A$3:$N$817,14),1000)&amp;"+"&amp;FLOOR(VLOOKUP(A88,'Raw Data'!$A$3:$N$817,14)/1000,1)&amp;"/level",IF(VLOOKUP(MOD(VLOOKUP(A88,'Raw Data'!$A$3:$K$817,11),1000),'Effect #'!$A$1:$C$502,3)&gt;1,VLOOKUP(VLOOKUP(A88,'Raw Data'!$A$3:$N$817,14),'Effect #'!$E$5:$H$36,VLOOKUP(MOD(VLOOKUP(A88,'Raw Data'!$A$3:$K$817,11),1000),'Effect #'!$A$1:$C$502,3)),VLOOKUP(A88,'Raw Data'!$A$3:$N$817,14)&amp;" Raw"))</f>
        <v>3+0/level</v>
      </c>
      <c r="G88" s="1" t="n">
        <f aca="false">MOD(VLOOKUP($A88,'Raw Data'!$A$3:$T$817,20),'Reference Bits'!B$1)&gt;='Reference Bits'!A$1</f>
        <v>0</v>
      </c>
      <c r="H88" s="1" t="n">
        <f aca="false">MOD(VLOOKUP($A88,'Raw Data'!$A$3:$T$817,20),'Reference Bits'!C$1)&gt;='Reference Bits'!B$1</f>
        <v>0</v>
      </c>
      <c r="I88" s="1" t="n">
        <f aca="false">MOD(VLOOKUP($A88,'Raw Data'!$A$3:$T$817,20),'Reference Bits'!D$1)&gt;='Reference Bits'!C$1</f>
        <v>0</v>
      </c>
      <c r="J88" s="1" t="n">
        <f aca="false">MOD(VLOOKUP($A88,'Raw Data'!$A$3:$T$817,20),'Reference Bits'!E$1)&gt;='Reference Bits'!D$1</f>
        <v>0</v>
      </c>
      <c r="K88" s="1" t="n">
        <f aca="false">MOD(VLOOKUP($A88,'Raw Data'!$A$3:$T$817,20),'Reference Bits'!F$1)&gt;='Reference Bits'!E$1</f>
        <v>0</v>
      </c>
      <c r="L88" s="1" t="n">
        <f aca="false">MOD(VLOOKUP($A88,'Raw Data'!$A$3:$T$817,20),'Reference Bits'!G$1)&gt;='Reference Bits'!F$1</f>
        <v>0</v>
      </c>
      <c r="M88" s="1" t="n">
        <f aca="false">MOD(VLOOKUP($A88,'Raw Data'!$A$3:$T$817,20),'Reference Bits'!H$1)&gt;='Reference Bits'!G$1</f>
        <v>0</v>
      </c>
      <c r="N88" s="1" t="n">
        <f aca="false">MOD(VLOOKUP($A88,'Raw Data'!$A$3:$T$817,20),'Reference Bits'!I$1)&gt;='Reference Bits'!H$1</f>
        <v>0</v>
      </c>
      <c r="O88" s="1" t="n">
        <f aca="false">MOD(VLOOKUP($A88,'Raw Data'!$A$3:$T$817,20),'Reference Bits'!J$1)&gt;='Reference Bits'!I$1</f>
        <v>0</v>
      </c>
      <c r="P88" s="1" t="n">
        <f aca="false">MOD(VLOOKUP($A88,'Raw Data'!$A$3:$T$817,20),'Reference Bits'!K$1)&gt;='Reference Bits'!J$1</f>
        <v>0</v>
      </c>
      <c r="Q88" s="1" t="n">
        <f aca="false">MOD(VLOOKUP($A88,'Raw Data'!$A$3:$T$817,20),'Reference Bits'!L$1)&gt;='Reference Bits'!K$1</f>
        <v>0</v>
      </c>
      <c r="R88" s="1" t="n">
        <f aca="false">MOD(VLOOKUP($A88,'Raw Data'!$A$3:$T$817,20),'Reference Bits'!M$1)&gt;='Reference Bits'!L$1</f>
        <v>0</v>
      </c>
      <c r="S88" s="1" t="n">
        <f aca="false">MOD(VLOOKUP($A88,'Raw Data'!$A$3:$T$817,20),'Reference Bits'!N$1)&gt;='Reference Bits'!M$1</f>
        <v>0</v>
      </c>
      <c r="T88" s="1" t="n">
        <f aca="false">MOD(VLOOKUP($A88,'Raw Data'!$A$3:$T$817,20),'Reference Bits'!O$1)&gt;='Reference Bits'!N$1</f>
        <v>0</v>
      </c>
      <c r="U88" s="1" t="n">
        <f aca="false">MOD(VLOOKUP($A88,'Raw Data'!$A$3:$T$817,20),'Reference Bits'!P$1)&gt;='Reference Bits'!O$1</f>
        <v>0</v>
      </c>
      <c r="V88" s="1" t="n">
        <f aca="false">MOD(VLOOKUP($A88,'Raw Data'!$A$3:$T$817,20),'Reference Bits'!Q$1)&gt;='Reference Bits'!P$1</f>
        <v>0</v>
      </c>
      <c r="W88" s="1" t="n">
        <f aca="false">MOD(VLOOKUP($A88,'Raw Data'!$A$3:$T$817,20),'Reference Bits'!R$1)&gt;='Reference Bits'!Q$1</f>
        <v>0</v>
      </c>
      <c r="X88" s="1" t="n">
        <f aca="false">MOD(VLOOKUP($A88,'Raw Data'!$A$3:$T$817,20),'Reference Bits'!S$1)&gt;='Reference Bits'!R$1</f>
        <v>0</v>
      </c>
      <c r="Y88" s="1" t="n">
        <f aca="false">MOD(VLOOKUP($A88,'Raw Data'!$A$3:$T$817,20),'Reference Bits'!T$1)&gt;='Reference Bits'!S$1</f>
        <v>0</v>
      </c>
      <c r="Z88" s="1" t="n">
        <f aca="false">MOD(VLOOKUP($A88,'Raw Data'!$A$3:$T$817,20),'Reference Bits'!U$1)&gt;='Reference Bits'!T$1</f>
        <v>0</v>
      </c>
      <c r="AA88" s="1" t="n">
        <f aca="false">MOD(VLOOKUP($A88,'Raw Data'!$A$3:$T$817,20),'Reference Bits'!V$1)&gt;='Reference Bits'!U$1</f>
        <v>0</v>
      </c>
      <c r="AB88" s="1" t="n">
        <f aca="false">MOD(VLOOKUP($A88,'Raw Data'!$A$3:$T$817,20),'Reference Bits'!W$1)&gt;='Reference Bits'!V$1</f>
        <v>0</v>
      </c>
      <c r="AC88" s="1" t="n">
        <f aca="false">MOD(VLOOKUP($A88,'Raw Data'!$A$3:$T$817,20),'Reference Bits'!X$1)&gt;='Reference Bits'!W$1</f>
        <v>0</v>
      </c>
      <c r="AD88" s="1" t="n">
        <f aca="false">MOD(VLOOKUP($A88,'Raw Data'!$A$3:$T$817,20),'Reference Bits'!Y$1)&gt;='Reference Bits'!X$1</f>
        <v>0</v>
      </c>
      <c r="AE88" s="1" t="n">
        <f aca="false">MOD(VLOOKUP($A88,'Raw Data'!$A$3:$T$817,20),'Reference Bits'!Z$1)&gt;='Reference Bits'!Y$1</f>
        <v>0</v>
      </c>
      <c r="AF88" s="1" t="n">
        <f aca="false">MOD(VLOOKUP($A88,'Raw Data'!$A$3:$T$817,20),'Reference Bits'!AA$1)&gt;='Reference Bits'!Z$1</f>
        <v>0</v>
      </c>
      <c r="AG88" s="1" t="n">
        <f aca="false">MOD(VLOOKUP($A88,'Raw Data'!$A$3:$T$817,20),'Reference Bits'!AB$1)&gt;='Reference Bits'!AA$1</f>
        <v>0</v>
      </c>
      <c r="AH88" s="1" t="n">
        <f aca="false">MOD(VLOOKUP($A88,'Raw Data'!$A$3:$T$817,20),'Reference Bits'!AC$1)&gt;='Reference Bits'!AB$1</f>
        <v>0</v>
      </c>
      <c r="AI88" s="1" t="n">
        <f aca="false">MOD(VLOOKUP($A88,'Raw Data'!$A$3:$T$817,20),'Reference Bits'!AD$1)&gt;='Reference Bits'!AC$1</f>
        <v>0</v>
      </c>
      <c r="AJ88" s="1" t="n">
        <f aca="false">MOD(VLOOKUP($A88,'Raw Data'!$A$3:$T$817,20),'Reference Bits'!AE$1)&gt;='Reference Bits'!AD$1</f>
        <v>0</v>
      </c>
      <c r="AK88" s="1" t="n">
        <f aca="false">MOD(VLOOKUP($A88,'Raw Data'!$A$3:$T$817,20),'Reference Bits'!AF$1)&gt;='Reference Bits'!AE$1</f>
        <v>0</v>
      </c>
    </row>
    <row r="89" customFormat="false" ht="12.75" hidden="false" customHeight="false" outlineLevel="0" collapsed="false">
      <c r="A89" s="0" t="n">
        <v>87</v>
      </c>
      <c r="B89" s="0" t="str">
        <f aca="false">VLOOKUP(A89,'Raw Data'!$A$3:$B$817,2)</f>
        <v>6 Maenads</v>
      </c>
      <c r="C89" s="0" t="str">
        <f aca="false">VLOOKUP(MOD(VLOOKUP(A89,'Raw Data'!$A$3:$K$817,11),1000),'Effect #'!$A$1:$B$502,2)</f>
        <v>Summon</v>
      </c>
      <c r="D89" s="0" t="n">
        <f aca="false">VLOOKUP(A89,'Raw Data'!$A$3:$K$817,11)&gt;10000</f>
        <v>1</v>
      </c>
      <c r="E89" s="0" t="str">
        <f aca="false">IF(AND(VLOOKUP(A89,'Raw Data'!$A$3:$K$817,11)&lt;10000,VLOOKUP(A89,'Raw Data'!$A$3:$K$817,11)&gt;1000),FLOOR(VLOOKUP(A89,'Raw Data'!$A$3:$K$817,11)/1000,1)&amp;" turns","NO")</f>
        <v>NO</v>
      </c>
      <c r="F89" s="0" t="str">
        <f aca="false">IF(VLOOKUP(MOD(VLOOKUP(A89,'Raw Data'!$A$3:$K$817,11),1000),'Effect #'!$A$1:$C$502,3)=0,MOD(VLOOKUP(A89,'Raw Data'!$A$3:$N$817,14),1000)&amp;"+"&amp;FLOOR(VLOOKUP(A89,'Raw Data'!$A$3:$N$817,14)/1000,1)&amp;"/level",IF(VLOOKUP(MOD(VLOOKUP(A89,'Raw Data'!$A$3:$K$817,11),1000),'Effect #'!$A$1:$C$502,3)&gt;1,VLOOKUP(VLOOKUP(A89,'Raw Data'!$A$3:$N$817,14),'Effect #'!$E$5:$H$36,VLOOKUP(MOD(VLOOKUP(A89,'Raw Data'!$A$3:$K$817,11),1000),'Effect #'!$A$1:$C$502,3)),VLOOKUP(A89,'Raw Data'!$A$3:$N$817,14)&amp;" Raw"))</f>
        <v>435 Raw</v>
      </c>
      <c r="G89" s="1" t="n">
        <f aca="false">MOD(VLOOKUP($A89,'Raw Data'!$A$3:$T$817,20),'Reference Bits'!B$1)&gt;='Reference Bits'!A$1</f>
        <v>0</v>
      </c>
      <c r="H89" s="1" t="n">
        <f aca="false">MOD(VLOOKUP($A89,'Raw Data'!$A$3:$T$817,20),'Reference Bits'!C$1)&gt;='Reference Bits'!B$1</f>
        <v>0</v>
      </c>
      <c r="I89" s="1" t="n">
        <f aca="false">MOD(VLOOKUP($A89,'Raw Data'!$A$3:$T$817,20),'Reference Bits'!D$1)&gt;='Reference Bits'!C$1</f>
        <v>0</v>
      </c>
      <c r="J89" s="1" t="n">
        <f aca="false">MOD(VLOOKUP($A89,'Raw Data'!$A$3:$T$817,20),'Reference Bits'!E$1)&gt;='Reference Bits'!D$1</f>
        <v>0</v>
      </c>
      <c r="K89" s="1" t="n">
        <f aca="false">MOD(VLOOKUP($A89,'Raw Data'!$A$3:$T$817,20),'Reference Bits'!F$1)&gt;='Reference Bits'!E$1</f>
        <v>0</v>
      </c>
      <c r="L89" s="1" t="n">
        <f aca="false">MOD(VLOOKUP($A89,'Raw Data'!$A$3:$T$817,20),'Reference Bits'!G$1)&gt;='Reference Bits'!F$1</f>
        <v>0</v>
      </c>
      <c r="M89" s="1" t="n">
        <f aca="false">MOD(VLOOKUP($A89,'Raw Data'!$A$3:$T$817,20),'Reference Bits'!H$1)&gt;='Reference Bits'!G$1</f>
        <v>0</v>
      </c>
      <c r="N89" s="1" t="n">
        <f aca="false">MOD(VLOOKUP($A89,'Raw Data'!$A$3:$T$817,20),'Reference Bits'!I$1)&gt;='Reference Bits'!H$1</f>
        <v>0</v>
      </c>
      <c r="O89" s="1" t="n">
        <f aca="false">MOD(VLOOKUP($A89,'Raw Data'!$A$3:$T$817,20),'Reference Bits'!J$1)&gt;='Reference Bits'!I$1</f>
        <v>0</v>
      </c>
      <c r="P89" s="1" t="n">
        <f aca="false">MOD(VLOOKUP($A89,'Raw Data'!$A$3:$T$817,20),'Reference Bits'!K$1)&gt;='Reference Bits'!J$1</f>
        <v>0</v>
      </c>
      <c r="Q89" s="1" t="n">
        <f aca="false">MOD(VLOOKUP($A89,'Raw Data'!$A$3:$T$817,20),'Reference Bits'!L$1)&gt;='Reference Bits'!K$1</f>
        <v>0</v>
      </c>
      <c r="R89" s="1" t="n">
        <f aca="false">MOD(VLOOKUP($A89,'Raw Data'!$A$3:$T$817,20),'Reference Bits'!M$1)&gt;='Reference Bits'!L$1</f>
        <v>0</v>
      </c>
      <c r="S89" s="1" t="n">
        <f aca="false">MOD(VLOOKUP($A89,'Raw Data'!$A$3:$T$817,20),'Reference Bits'!N$1)&gt;='Reference Bits'!M$1</f>
        <v>0</v>
      </c>
      <c r="T89" s="1" t="n">
        <f aca="false">MOD(VLOOKUP($A89,'Raw Data'!$A$3:$T$817,20),'Reference Bits'!O$1)&gt;='Reference Bits'!N$1</f>
        <v>0</v>
      </c>
      <c r="U89" s="1" t="n">
        <f aca="false">MOD(VLOOKUP($A89,'Raw Data'!$A$3:$T$817,20),'Reference Bits'!P$1)&gt;='Reference Bits'!O$1</f>
        <v>0</v>
      </c>
      <c r="V89" s="1" t="n">
        <f aca="false">MOD(VLOOKUP($A89,'Raw Data'!$A$3:$T$817,20),'Reference Bits'!Q$1)&gt;='Reference Bits'!P$1</f>
        <v>0</v>
      </c>
      <c r="W89" s="1" t="n">
        <f aca="false">MOD(VLOOKUP($A89,'Raw Data'!$A$3:$T$817,20),'Reference Bits'!R$1)&gt;='Reference Bits'!Q$1</f>
        <v>0</v>
      </c>
      <c r="X89" s="1" t="n">
        <f aca="false">MOD(VLOOKUP($A89,'Raw Data'!$A$3:$T$817,20),'Reference Bits'!S$1)&gt;='Reference Bits'!R$1</f>
        <v>0</v>
      </c>
      <c r="Y89" s="1" t="n">
        <f aca="false">MOD(VLOOKUP($A89,'Raw Data'!$A$3:$T$817,20),'Reference Bits'!T$1)&gt;='Reference Bits'!S$1</f>
        <v>0</v>
      </c>
      <c r="Z89" s="1" t="n">
        <f aca="false">MOD(VLOOKUP($A89,'Raw Data'!$A$3:$T$817,20),'Reference Bits'!U$1)&gt;='Reference Bits'!T$1</f>
        <v>0</v>
      </c>
      <c r="AA89" s="1" t="n">
        <f aca="false">MOD(VLOOKUP($A89,'Raw Data'!$A$3:$T$817,20),'Reference Bits'!V$1)&gt;='Reference Bits'!U$1</f>
        <v>0</v>
      </c>
      <c r="AB89" s="1" t="n">
        <f aca="false">MOD(VLOOKUP($A89,'Raw Data'!$A$3:$T$817,20),'Reference Bits'!W$1)&gt;='Reference Bits'!V$1</f>
        <v>0</v>
      </c>
      <c r="AC89" s="1" t="n">
        <f aca="false">MOD(VLOOKUP($A89,'Raw Data'!$A$3:$T$817,20),'Reference Bits'!X$1)&gt;='Reference Bits'!W$1</f>
        <v>0</v>
      </c>
      <c r="AD89" s="1" t="n">
        <f aca="false">MOD(VLOOKUP($A89,'Raw Data'!$A$3:$T$817,20),'Reference Bits'!Y$1)&gt;='Reference Bits'!X$1</f>
        <v>0</v>
      </c>
      <c r="AE89" s="1" t="n">
        <f aca="false">MOD(VLOOKUP($A89,'Raw Data'!$A$3:$T$817,20),'Reference Bits'!Z$1)&gt;='Reference Bits'!Y$1</f>
        <v>0</v>
      </c>
      <c r="AF89" s="1" t="n">
        <f aca="false">MOD(VLOOKUP($A89,'Raw Data'!$A$3:$T$817,20),'Reference Bits'!AA$1)&gt;='Reference Bits'!Z$1</f>
        <v>0</v>
      </c>
      <c r="AG89" s="1" t="n">
        <f aca="false">MOD(VLOOKUP($A89,'Raw Data'!$A$3:$T$817,20),'Reference Bits'!AB$1)&gt;='Reference Bits'!AA$1</f>
        <v>0</v>
      </c>
      <c r="AH89" s="1" t="n">
        <f aca="false">MOD(VLOOKUP($A89,'Raw Data'!$A$3:$T$817,20),'Reference Bits'!AC$1)&gt;='Reference Bits'!AB$1</f>
        <v>0</v>
      </c>
      <c r="AI89" s="1" t="n">
        <f aca="false">MOD(VLOOKUP($A89,'Raw Data'!$A$3:$T$817,20),'Reference Bits'!AD$1)&gt;='Reference Bits'!AC$1</f>
        <v>0</v>
      </c>
      <c r="AJ89" s="1" t="n">
        <f aca="false">MOD(VLOOKUP($A89,'Raw Data'!$A$3:$T$817,20),'Reference Bits'!AE$1)&gt;='Reference Bits'!AD$1</f>
        <v>0</v>
      </c>
      <c r="AK89" s="1" t="n">
        <f aca="false">MOD(VLOOKUP($A89,'Raw Data'!$A$3:$T$817,20),'Reference Bits'!AF$1)&gt;='Reference Bits'!AE$1</f>
        <v>0</v>
      </c>
    </row>
    <row r="90" customFormat="false" ht="12.75" hidden="false" customHeight="false" outlineLevel="0" collapsed="false">
      <c r="A90" s="0" t="n">
        <v>88</v>
      </c>
      <c r="B90" s="0" t="str">
        <f aca="false">VLOOKUP(A90,'Raw Data'!$A$3:$B$817,2)</f>
        <v>10 False Horrors</v>
      </c>
      <c r="C90" s="0" t="str">
        <f aca="false">VLOOKUP(MOD(VLOOKUP(A90,'Raw Data'!$A$3:$K$817,11),1000),'Effect #'!$A$1:$B$502,2)</f>
        <v>Summon</v>
      </c>
      <c r="D90" s="0" t="n">
        <f aca="false">VLOOKUP(A90,'Raw Data'!$A$3:$K$817,11)&gt;10000</f>
        <v>0</v>
      </c>
      <c r="E90" s="0" t="str">
        <f aca="false">IF(AND(VLOOKUP(A90,'Raw Data'!$A$3:$K$817,11)&lt;10000,VLOOKUP(A90,'Raw Data'!$A$3:$K$817,11)&gt;1000),FLOOR(VLOOKUP(A90,'Raw Data'!$A$3:$K$817,11)/1000,1)&amp;" turns","NO")</f>
        <v>NO</v>
      </c>
      <c r="F90" s="0" t="str">
        <f aca="false">IF(VLOOKUP(MOD(VLOOKUP(A90,'Raw Data'!$A$3:$K$817,11),1000),'Effect #'!$A$1:$C$502,3)=0,MOD(VLOOKUP(A90,'Raw Data'!$A$3:$N$817,14),1000)&amp;"+"&amp;FLOOR(VLOOKUP(A90,'Raw Data'!$A$3:$N$817,14)/1000,1)&amp;"/level",IF(VLOOKUP(MOD(VLOOKUP(A90,'Raw Data'!$A$3:$K$817,11),1000),'Effect #'!$A$1:$C$502,3)&gt;1,VLOOKUP(VLOOKUP(A90,'Raw Data'!$A$3:$N$817,14),'Effect #'!$E$5:$H$36,VLOOKUP(MOD(VLOOKUP(A90,'Raw Data'!$A$3:$K$817,11),1000),'Effect #'!$A$1:$C$502,3)),VLOOKUP(A90,'Raw Data'!$A$3:$N$817,14)&amp;" Raw"))</f>
        <v>448 Raw</v>
      </c>
      <c r="G90" s="1" t="n">
        <f aca="false">MOD(VLOOKUP($A90,'Raw Data'!$A$3:$T$817,20),'Reference Bits'!B$1)&gt;='Reference Bits'!A$1</f>
        <v>0</v>
      </c>
      <c r="H90" s="1" t="n">
        <f aca="false">MOD(VLOOKUP($A90,'Raw Data'!$A$3:$T$817,20),'Reference Bits'!C$1)&gt;='Reference Bits'!B$1</f>
        <v>0</v>
      </c>
      <c r="I90" s="1" t="n">
        <f aca="false">MOD(VLOOKUP($A90,'Raw Data'!$A$3:$T$817,20),'Reference Bits'!D$1)&gt;='Reference Bits'!C$1</f>
        <v>0</v>
      </c>
      <c r="J90" s="1" t="n">
        <f aca="false">MOD(VLOOKUP($A90,'Raw Data'!$A$3:$T$817,20),'Reference Bits'!E$1)&gt;='Reference Bits'!D$1</f>
        <v>0</v>
      </c>
      <c r="K90" s="1" t="n">
        <f aca="false">MOD(VLOOKUP($A90,'Raw Data'!$A$3:$T$817,20),'Reference Bits'!F$1)&gt;='Reference Bits'!E$1</f>
        <v>0</v>
      </c>
      <c r="L90" s="1" t="n">
        <f aca="false">MOD(VLOOKUP($A90,'Raw Data'!$A$3:$T$817,20),'Reference Bits'!G$1)&gt;='Reference Bits'!F$1</f>
        <v>0</v>
      </c>
      <c r="M90" s="1" t="n">
        <f aca="false">MOD(VLOOKUP($A90,'Raw Data'!$A$3:$T$817,20),'Reference Bits'!H$1)&gt;='Reference Bits'!G$1</f>
        <v>0</v>
      </c>
      <c r="N90" s="1" t="n">
        <f aca="false">MOD(VLOOKUP($A90,'Raw Data'!$A$3:$T$817,20),'Reference Bits'!I$1)&gt;='Reference Bits'!H$1</f>
        <v>0</v>
      </c>
      <c r="O90" s="1" t="n">
        <f aca="false">MOD(VLOOKUP($A90,'Raw Data'!$A$3:$T$817,20),'Reference Bits'!J$1)&gt;='Reference Bits'!I$1</f>
        <v>0</v>
      </c>
      <c r="P90" s="1" t="n">
        <f aca="false">MOD(VLOOKUP($A90,'Raw Data'!$A$3:$T$817,20),'Reference Bits'!K$1)&gt;='Reference Bits'!J$1</f>
        <v>0</v>
      </c>
      <c r="Q90" s="1" t="n">
        <f aca="false">MOD(VLOOKUP($A90,'Raw Data'!$A$3:$T$817,20),'Reference Bits'!L$1)&gt;='Reference Bits'!K$1</f>
        <v>0</v>
      </c>
      <c r="R90" s="1" t="n">
        <f aca="false">MOD(VLOOKUP($A90,'Raw Data'!$A$3:$T$817,20),'Reference Bits'!M$1)&gt;='Reference Bits'!L$1</f>
        <v>0</v>
      </c>
      <c r="S90" s="1" t="n">
        <f aca="false">MOD(VLOOKUP($A90,'Raw Data'!$A$3:$T$817,20),'Reference Bits'!N$1)&gt;='Reference Bits'!M$1</f>
        <v>0</v>
      </c>
      <c r="T90" s="1" t="n">
        <f aca="false">MOD(VLOOKUP($A90,'Raw Data'!$A$3:$T$817,20),'Reference Bits'!O$1)&gt;='Reference Bits'!N$1</f>
        <v>0</v>
      </c>
      <c r="U90" s="1" t="n">
        <f aca="false">MOD(VLOOKUP($A90,'Raw Data'!$A$3:$T$817,20),'Reference Bits'!P$1)&gt;='Reference Bits'!O$1</f>
        <v>0</v>
      </c>
      <c r="V90" s="1" t="n">
        <f aca="false">MOD(VLOOKUP($A90,'Raw Data'!$A$3:$T$817,20),'Reference Bits'!Q$1)&gt;='Reference Bits'!P$1</f>
        <v>0</v>
      </c>
      <c r="W90" s="1" t="n">
        <f aca="false">MOD(VLOOKUP($A90,'Raw Data'!$A$3:$T$817,20),'Reference Bits'!R$1)&gt;='Reference Bits'!Q$1</f>
        <v>0</v>
      </c>
      <c r="X90" s="1" t="n">
        <f aca="false">MOD(VLOOKUP($A90,'Raw Data'!$A$3:$T$817,20),'Reference Bits'!S$1)&gt;='Reference Bits'!R$1</f>
        <v>0</v>
      </c>
      <c r="Y90" s="1" t="n">
        <f aca="false">MOD(VLOOKUP($A90,'Raw Data'!$A$3:$T$817,20),'Reference Bits'!T$1)&gt;='Reference Bits'!S$1</f>
        <v>0</v>
      </c>
      <c r="Z90" s="1" t="n">
        <f aca="false">MOD(VLOOKUP($A90,'Raw Data'!$A$3:$T$817,20),'Reference Bits'!U$1)&gt;='Reference Bits'!T$1</f>
        <v>0</v>
      </c>
      <c r="AA90" s="1" t="n">
        <f aca="false">MOD(VLOOKUP($A90,'Raw Data'!$A$3:$T$817,20),'Reference Bits'!V$1)&gt;='Reference Bits'!U$1</f>
        <v>0</v>
      </c>
      <c r="AB90" s="1" t="n">
        <f aca="false">MOD(VLOOKUP($A90,'Raw Data'!$A$3:$T$817,20),'Reference Bits'!W$1)&gt;='Reference Bits'!V$1</f>
        <v>0</v>
      </c>
      <c r="AC90" s="1" t="n">
        <f aca="false">MOD(VLOOKUP($A90,'Raw Data'!$A$3:$T$817,20),'Reference Bits'!X$1)&gt;='Reference Bits'!W$1</f>
        <v>0</v>
      </c>
      <c r="AD90" s="1" t="n">
        <f aca="false">MOD(VLOOKUP($A90,'Raw Data'!$A$3:$T$817,20),'Reference Bits'!Y$1)&gt;='Reference Bits'!X$1</f>
        <v>0</v>
      </c>
      <c r="AE90" s="1" t="n">
        <f aca="false">MOD(VLOOKUP($A90,'Raw Data'!$A$3:$T$817,20),'Reference Bits'!Z$1)&gt;='Reference Bits'!Y$1</f>
        <v>0</v>
      </c>
      <c r="AF90" s="1" t="n">
        <f aca="false">MOD(VLOOKUP($A90,'Raw Data'!$A$3:$T$817,20),'Reference Bits'!AA$1)&gt;='Reference Bits'!Z$1</f>
        <v>0</v>
      </c>
      <c r="AG90" s="1" t="n">
        <f aca="false">MOD(VLOOKUP($A90,'Raw Data'!$A$3:$T$817,20),'Reference Bits'!AB$1)&gt;='Reference Bits'!AA$1</f>
        <v>0</v>
      </c>
      <c r="AH90" s="1" t="n">
        <f aca="false">MOD(VLOOKUP($A90,'Raw Data'!$A$3:$T$817,20),'Reference Bits'!AC$1)&gt;='Reference Bits'!AB$1</f>
        <v>0</v>
      </c>
      <c r="AI90" s="1" t="n">
        <f aca="false">MOD(VLOOKUP($A90,'Raw Data'!$A$3:$T$817,20),'Reference Bits'!AD$1)&gt;='Reference Bits'!AC$1</f>
        <v>0</v>
      </c>
      <c r="AJ90" s="1" t="n">
        <f aca="false">MOD(VLOOKUP($A90,'Raw Data'!$A$3:$T$817,20),'Reference Bits'!AE$1)&gt;='Reference Bits'!AD$1</f>
        <v>0</v>
      </c>
      <c r="AK90" s="1" t="n">
        <f aca="false">MOD(VLOOKUP($A90,'Raw Data'!$A$3:$T$817,20),'Reference Bits'!AF$1)&gt;='Reference Bits'!AE$1</f>
        <v>0</v>
      </c>
    </row>
    <row r="91" customFormat="false" ht="12.75" hidden="false" customHeight="false" outlineLevel="0" collapsed="false">
      <c r="A91" s="0" t="n">
        <v>89</v>
      </c>
      <c r="B91" s="0" t="str">
        <f aca="false">VLOOKUP(A91,'Raw Data'!$A$3:$B$817,2)</f>
        <v>4 Wheels</v>
      </c>
      <c r="C91" s="0" t="str">
        <f aca="false">VLOOKUP(MOD(VLOOKUP(A91,'Raw Data'!$A$3:$K$817,11),1000),'Effect #'!$A$1:$B$502,2)</f>
        <v>Summon</v>
      </c>
      <c r="D91" s="0" t="n">
        <f aca="false">VLOOKUP(A91,'Raw Data'!$A$3:$K$817,11)&gt;10000</f>
        <v>1</v>
      </c>
      <c r="E91" s="0" t="str">
        <f aca="false">IF(AND(VLOOKUP(A91,'Raw Data'!$A$3:$K$817,11)&lt;10000,VLOOKUP(A91,'Raw Data'!$A$3:$K$817,11)&gt;1000),FLOOR(VLOOKUP(A91,'Raw Data'!$A$3:$K$817,11)/1000,1)&amp;" turns","NO")</f>
        <v>NO</v>
      </c>
      <c r="F91" s="0" t="str">
        <f aca="false">IF(VLOOKUP(MOD(VLOOKUP(A91,'Raw Data'!$A$3:$K$817,11),1000),'Effect #'!$A$1:$C$502,3)=0,MOD(VLOOKUP(A91,'Raw Data'!$A$3:$N$817,14),1000)&amp;"+"&amp;FLOOR(VLOOKUP(A91,'Raw Data'!$A$3:$N$817,14)/1000,1)&amp;"/level",IF(VLOOKUP(MOD(VLOOKUP(A91,'Raw Data'!$A$3:$K$817,11),1000),'Effect #'!$A$1:$C$502,3)&gt;1,VLOOKUP(VLOOKUP(A91,'Raw Data'!$A$3:$N$817,14),'Effect #'!$E$5:$H$36,VLOOKUP(MOD(VLOOKUP(A91,'Raw Data'!$A$3:$K$817,11),1000),'Effect #'!$A$1:$C$502,3)),VLOOKUP(A91,'Raw Data'!$A$3:$N$817,14)&amp;" Raw"))</f>
        <v>2051 Raw</v>
      </c>
      <c r="G91" s="1" t="n">
        <f aca="false">MOD(VLOOKUP($A91,'Raw Data'!$A$3:$T$817,20),'Reference Bits'!B$1)&gt;='Reference Bits'!A$1</f>
        <v>0</v>
      </c>
      <c r="H91" s="1" t="n">
        <f aca="false">MOD(VLOOKUP($A91,'Raw Data'!$A$3:$T$817,20),'Reference Bits'!C$1)&gt;='Reference Bits'!B$1</f>
        <v>0</v>
      </c>
      <c r="I91" s="1" t="n">
        <f aca="false">MOD(VLOOKUP($A91,'Raw Data'!$A$3:$T$817,20),'Reference Bits'!D$1)&gt;='Reference Bits'!C$1</f>
        <v>0</v>
      </c>
      <c r="J91" s="1" t="n">
        <f aca="false">MOD(VLOOKUP($A91,'Raw Data'!$A$3:$T$817,20),'Reference Bits'!E$1)&gt;='Reference Bits'!D$1</f>
        <v>0</v>
      </c>
      <c r="K91" s="1" t="n">
        <f aca="false">MOD(VLOOKUP($A91,'Raw Data'!$A$3:$T$817,20),'Reference Bits'!F$1)&gt;='Reference Bits'!E$1</f>
        <v>0</v>
      </c>
      <c r="L91" s="1" t="n">
        <f aca="false">MOD(VLOOKUP($A91,'Raw Data'!$A$3:$T$817,20),'Reference Bits'!G$1)&gt;='Reference Bits'!F$1</f>
        <v>0</v>
      </c>
      <c r="M91" s="1" t="n">
        <f aca="false">MOD(VLOOKUP($A91,'Raw Data'!$A$3:$T$817,20),'Reference Bits'!H$1)&gt;='Reference Bits'!G$1</f>
        <v>0</v>
      </c>
      <c r="N91" s="1" t="n">
        <f aca="false">MOD(VLOOKUP($A91,'Raw Data'!$A$3:$T$817,20),'Reference Bits'!I$1)&gt;='Reference Bits'!H$1</f>
        <v>0</v>
      </c>
      <c r="O91" s="1" t="n">
        <f aca="false">MOD(VLOOKUP($A91,'Raw Data'!$A$3:$T$817,20),'Reference Bits'!J$1)&gt;='Reference Bits'!I$1</f>
        <v>0</v>
      </c>
      <c r="P91" s="1" t="n">
        <f aca="false">MOD(VLOOKUP($A91,'Raw Data'!$A$3:$T$817,20),'Reference Bits'!K$1)&gt;='Reference Bits'!J$1</f>
        <v>0</v>
      </c>
      <c r="Q91" s="1" t="n">
        <f aca="false">MOD(VLOOKUP($A91,'Raw Data'!$A$3:$T$817,20),'Reference Bits'!L$1)&gt;='Reference Bits'!K$1</f>
        <v>0</v>
      </c>
      <c r="R91" s="1" t="n">
        <f aca="false">MOD(VLOOKUP($A91,'Raw Data'!$A$3:$T$817,20),'Reference Bits'!M$1)&gt;='Reference Bits'!L$1</f>
        <v>0</v>
      </c>
      <c r="S91" s="1" t="n">
        <f aca="false">MOD(VLOOKUP($A91,'Raw Data'!$A$3:$T$817,20),'Reference Bits'!N$1)&gt;='Reference Bits'!M$1</f>
        <v>0</v>
      </c>
      <c r="T91" s="1" t="n">
        <f aca="false">MOD(VLOOKUP($A91,'Raw Data'!$A$3:$T$817,20),'Reference Bits'!O$1)&gt;='Reference Bits'!N$1</f>
        <v>0</v>
      </c>
      <c r="U91" s="1" t="n">
        <f aca="false">MOD(VLOOKUP($A91,'Raw Data'!$A$3:$T$817,20),'Reference Bits'!P$1)&gt;='Reference Bits'!O$1</f>
        <v>0</v>
      </c>
      <c r="V91" s="1" t="n">
        <f aca="false">MOD(VLOOKUP($A91,'Raw Data'!$A$3:$T$817,20),'Reference Bits'!Q$1)&gt;='Reference Bits'!P$1</f>
        <v>0</v>
      </c>
      <c r="W91" s="1" t="n">
        <f aca="false">MOD(VLOOKUP($A91,'Raw Data'!$A$3:$T$817,20),'Reference Bits'!R$1)&gt;='Reference Bits'!Q$1</f>
        <v>0</v>
      </c>
      <c r="X91" s="1" t="n">
        <f aca="false">MOD(VLOOKUP($A91,'Raw Data'!$A$3:$T$817,20),'Reference Bits'!S$1)&gt;='Reference Bits'!R$1</f>
        <v>0</v>
      </c>
      <c r="Y91" s="1" t="n">
        <f aca="false">MOD(VLOOKUP($A91,'Raw Data'!$A$3:$T$817,20),'Reference Bits'!T$1)&gt;='Reference Bits'!S$1</f>
        <v>0</v>
      </c>
      <c r="Z91" s="1" t="n">
        <f aca="false">MOD(VLOOKUP($A91,'Raw Data'!$A$3:$T$817,20),'Reference Bits'!U$1)&gt;='Reference Bits'!T$1</f>
        <v>0</v>
      </c>
      <c r="AA91" s="1" t="n">
        <f aca="false">MOD(VLOOKUP($A91,'Raw Data'!$A$3:$T$817,20),'Reference Bits'!V$1)&gt;='Reference Bits'!U$1</f>
        <v>0</v>
      </c>
      <c r="AB91" s="1" t="n">
        <f aca="false">MOD(VLOOKUP($A91,'Raw Data'!$A$3:$T$817,20),'Reference Bits'!W$1)&gt;='Reference Bits'!V$1</f>
        <v>0</v>
      </c>
      <c r="AC91" s="1" t="n">
        <f aca="false">MOD(VLOOKUP($A91,'Raw Data'!$A$3:$T$817,20),'Reference Bits'!X$1)&gt;='Reference Bits'!W$1</f>
        <v>0</v>
      </c>
      <c r="AD91" s="1" t="n">
        <f aca="false">MOD(VLOOKUP($A91,'Raw Data'!$A$3:$T$817,20),'Reference Bits'!Y$1)&gt;='Reference Bits'!X$1</f>
        <v>0</v>
      </c>
      <c r="AE91" s="1" t="n">
        <f aca="false">MOD(VLOOKUP($A91,'Raw Data'!$A$3:$T$817,20),'Reference Bits'!Z$1)&gt;='Reference Bits'!Y$1</f>
        <v>0</v>
      </c>
      <c r="AF91" s="1" t="n">
        <f aca="false">MOD(VLOOKUP($A91,'Raw Data'!$A$3:$T$817,20),'Reference Bits'!AA$1)&gt;='Reference Bits'!Z$1</f>
        <v>0</v>
      </c>
      <c r="AG91" s="1" t="n">
        <f aca="false">MOD(VLOOKUP($A91,'Raw Data'!$A$3:$T$817,20),'Reference Bits'!AB$1)&gt;='Reference Bits'!AA$1</f>
        <v>0</v>
      </c>
      <c r="AH91" s="1" t="n">
        <f aca="false">MOD(VLOOKUP($A91,'Raw Data'!$A$3:$T$817,20),'Reference Bits'!AC$1)&gt;='Reference Bits'!AB$1</f>
        <v>0</v>
      </c>
      <c r="AI91" s="1" t="n">
        <f aca="false">MOD(VLOOKUP($A91,'Raw Data'!$A$3:$T$817,20),'Reference Bits'!AD$1)&gt;='Reference Bits'!AC$1</f>
        <v>0</v>
      </c>
      <c r="AJ91" s="1" t="n">
        <f aca="false">MOD(VLOOKUP($A91,'Raw Data'!$A$3:$T$817,20),'Reference Bits'!AE$1)&gt;='Reference Bits'!AD$1</f>
        <v>0</v>
      </c>
      <c r="AK91" s="1" t="n">
        <f aca="false">MOD(VLOOKUP($A91,'Raw Data'!$A$3:$T$817,20),'Reference Bits'!AF$1)&gt;='Reference Bits'!AE$1</f>
        <v>0</v>
      </c>
    </row>
    <row r="92" customFormat="false" ht="12.75" hidden="false" customHeight="false" outlineLevel="0" collapsed="false">
      <c r="A92" s="0" t="n">
        <v>90</v>
      </c>
      <c r="B92" s="0" t="str">
        <f aca="false">VLOOKUP(A92,'Raw Data'!$A$3:$B$817,2)</f>
        <v>4 Ditanu</v>
      </c>
      <c r="C92" s="0" t="str">
        <f aca="false">VLOOKUP(MOD(VLOOKUP(A92,'Raw Data'!$A$3:$K$817,11),1000),'Effect #'!$A$1:$B$502,2)</f>
        <v>Summon</v>
      </c>
      <c r="D92" s="0" t="n">
        <f aca="false">VLOOKUP(A92,'Raw Data'!$A$3:$K$817,11)&gt;10000</f>
        <v>1</v>
      </c>
      <c r="E92" s="0" t="str">
        <f aca="false">IF(AND(VLOOKUP(A92,'Raw Data'!$A$3:$K$817,11)&lt;10000,VLOOKUP(A92,'Raw Data'!$A$3:$K$817,11)&gt;1000),FLOOR(VLOOKUP(A92,'Raw Data'!$A$3:$K$817,11)/1000,1)&amp;" turns","NO")</f>
        <v>NO</v>
      </c>
      <c r="F92" s="0" t="str">
        <f aca="false">IF(VLOOKUP(MOD(VLOOKUP(A92,'Raw Data'!$A$3:$K$817,11),1000),'Effect #'!$A$1:$C$502,3)=0,MOD(VLOOKUP(A92,'Raw Data'!$A$3:$N$817,14),1000)&amp;"+"&amp;FLOOR(VLOOKUP(A92,'Raw Data'!$A$3:$N$817,14)/1000,1)&amp;"/level",IF(VLOOKUP(MOD(VLOOKUP(A92,'Raw Data'!$A$3:$K$817,11),1000),'Effect #'!$A$1:$C$502,3)&gt;1,VLOOKUP(VLOOKUP(A92,'Raw Data'!$A$3:$N$817,14),'Effect #'!$E$5:$H$36,VLOOKUP(MOD(VLOOKUP(A92,'Raw Data'!$A$3:$K$817,11),1000),'Effect #'!$A$1:$C$502,3)),VLOOKUP(A92,'Raw Data'!$A$3:$N$817,14)&amp;" Raw"))</f>
        <v>2045 Raw</v>
      </c>
      <c r="G92" s="1" t="n">
        <f aca="false">MOD(VLOOKUP($A92,'Raw Data'!$A$3:$T$817,20),'Reference Bits'!B$1)&gt;='Reference Bits'!A$1</f>
        <v>0</v>
      </c>
      <c r="H92" s="1" t="n">
        <f aca="false">MOD(VLOOKUP($A92,'Raw Data'!$A$3:$T$817,20),'Reference Bits'!C$1)&gt;='Reference Bits'!B$1</f>
        <v>0</v>
      </c>
      <c r="I92" s="1" t="n">
        <f aca="false">MOD(VLOOKUP($A92,'Raw Data'!$A$3:$T$817,20),'Reference Bits'!D$1)&gt;='Reference Bits'!C$1</f>
        <v>0</v>
      </c>
      <c r="J92" s="1" t="n">
        <f aca="false">MOD(VLOOKUP($A92,'Raw Data'!$A$3:$T$817,20),'Reference Bits'!E$1)&gt;='Reference Bits'!D$1</f>
        <v>0</v>
      </c>
      <c r="K92" s="1" t="n">
        <f aca="false">MOD(VLOOKUP($A92,'Raw Data'!$A$3:$T$817,20),'Reference Bits'!F$1)&gt;='Reference Bits'!E$1</f>
        <v>0</v>
      </c>
      <c r="L92" s="1" t="n">
        <f aca="false">MOD(VLOOKUP($A92,'Raw Data'!$A$3:$T$817,20),'Reference Bits'!G$1)&gt;='Reference Bits'!F$1</f>
        <v>0</v>
      </c>
      <c r="M92" s="1" t="n">
        <f aca="false">MOD(VLOOKUP($A92,'Raw Data'!$A$3:$T$817,20),'Reference Bits'!H$1)&gt;='Reference Bits'!G$1</f>
        <v>0</v>
      </c>
      <c r="N92" s="1" t="n">
        <f aca="false">MOD(VLOOKUP($A92,'Raw Data'!$A$3:$T$817,20),'Reference Bits'!I$1)&gt;='Reference Bits'!H$1</f>
        <v>0</v>
      </c>
      <c r="O92" s="1" t="n">
        <f aca="false">MOD(VLOOKUP($A92,'Raw Data'!$A$3:$T$817,20),'Reference Bits'!J$1)&gt;='Reference Bits'!I$1</f>
        <v>0</v>
      </c>
      <c r="P92" s="1" t="n">
        <f aca="false">MOD(VLOOKUP($A92,'Raw Data'!$A$3:$T$817,20),'Reference Bits'!K$1)&gt;='Reference Bits'!J$1</f>
        <v>0</v>
      </c>
      <c r="Q92" s="1" t="n">
        <f aca="false">MOD(VLOOKUP($A92,'Raw Data'!$A$3:$T$817,20),'Reference Bits'!L$1)&gt;='Reference Bits'!K$1</f>
        <v>0</v>
      </c>
      <c r="R92" s="1" t="n">
        <f aca="false">MOD(VLOOKUP($A92,'Raw Data'!$A$3:$T$817,20),'Reference Bits'!M$1)&gt;='Reference Bits'!L$1</f>
        <v>0</v>
      </c>
      <c r="S92" s="1" t="n">
        <f aca="false">MOD(VLOOKUP($A92,'Raw Data'!$A$3:$T$817,20),'Reference Bits'!N$1)&gt;='Reference Bits'!M$1</f>
        <v>0</v>
      </c>
      <c r="T92" s="1" t="n">
        <f aca="false">MOD(VLOOKUP($A92,'Raw Data'!$A$3:$T$817,20),'Reference Bits'!O$1)&gt;='Reference Bits'!N$1</f>
        <v>0</v>
      </c>
      <c r="U92" s="1" t="n">
        <f aca="false">MOD(VLOOKUP($A92,'Raw Data'!$A$3:$T$817,20),'Reference Bits'!P$1)&gt;='Reference Bits'!O$1</f>
        <v>0</v>
      </c>
      <c r="V92" s="1" t="n">
        <f aca="false">MOD(VLOOKUP($A92,'Raw Data'!$A$3:$T$817,20),'Reference Bits'!Q$1)&gt;='Reference Bits'!P$1</f>
        <v>0</v>
      </c>
      <c r="W92" s="1" t="n">
        <f aca="false">MOD(VLOOKUP($A92,'Raw Data'!$A$3:$T$817,20),'Reference Bits'!R$1)&gt;='Reference Bits'!Q$1</f>
        <v>0</v>
      </c>
      <c r="X92" s="1" t="n">
        <f aca="false">MOD(VLOOKUP($A92,'Raw Data'!$A$3:$T$817,20),'Reference Bits'!S$1)&gt;='Reference Bits'!R$1</f>
        <v>0</v>
      </c>
      <c r="Y92" s="1" t="n">
        <f aca="false">MOD(VLOOKUP($A92,'Raw Data'!$A$3:$T$817,20),'Reference Bits'!T$1)&gt;='Reference Bits'!S$1</f>
        <v>0</v>
      </c>
      <c r="Z92" s="1" t="n">
        <f aca="false">MOD(VLOOKUP($A92,'Raw Data'!$A$3:$T$817,20),'Reference Bits'!U$1)&gt;='Reference Bits'!T$1</f>
        <v>0</v>
      </c>
      <c r="AA92" s="1" t="n">
        <f aca="false">MOD(VLOOKUP($A92,'Raw Data'!$A$3:$T$817,20),'Reference Bits'!V$1)&gt;='Reference Bits'!U$1</f>
        <v>0</v>
      </c>
      <c r="AB92" s="1" t="n">
        <f aca="false">MOD(VLOOKUP($A92,'Raw Data'!$A$3:$T$817,20),'Reference Bits'!W$1)&gt;='Reference Bits'!V$1</f>
        <v>0</v>
      </c>
      <c r="AC92" s="1" t="n">
        <f aca="false">MOD(VLOOKUP($A92,'Raw Data'!$A$3:$T$817,20),'Reference Bits'!X$1)&gt;='Reference Bits'!W$1</f>
        <v>0</v>
      </c>
      <c r="AD92" s="1" t="n">
        <f aca="false">MOD(VLOOKUP($A92,'Raw Data'!$A$3:$T$817,20),'Reference Bits'!Y$1)&gt;='Reference Bits'!X$1</f>
        <v>0</v>
      </c>
      <c r="AE92" s="1" t="n">
        <f aca="false">MOD(VLOOKUP($A92,'Raw Data'!$A$3:$T$817,20),'Reference Bits'!Z$1)&gt;='Reference Bits'!Y$1</f>
        <v>0</v>
      </c>
      <c r="AF92" s="1" t="n">
        <f aca="false">MOD(VLOOKUP($A92,'Raw Data'!$A$3:$T$817,20),'Reference Bits'!AA$1)&gt;='Reference Bits'!Z$1</f>
        <v>0</v>
      </c>
      <c r="AG92" s="1" t="n">
        <f aca="false">MOD(VLOOKUP($A92,'Raw Data'!$A$3:$T$817,20),'Reference Bits'!AB$1)&gt;='Reference Bits'!AA$1</f>
        <v>0</v>
      </c>
      <c r="AH92" s="1" t="n">
        <f aca="false">MOD(VLOOKUP($A92,'Raw Data'!$A$3:$T$817,20),'Reference Bits'!AC$1)&gt;='Reference Bits'!AB$1</f>
        <v>0</v>
      </c>
      <c r="AI92" s="1" t="n">
        <f aca="false">MOD(VLOOKUP($A92,'Raw Data'!$A$3:$T$817,20),'Reference Bits'!AD$1)&gt;='Reference Bits'!AC$1</f>
        <v>0</v>
      </c>
      <c r="AJ92" s="1" t="n">
        <f aca="false">MOD(VLOOKUP($A92,'Raw Data'!$A$3:$T$817,20),'Reference Bits'!AE$1)&gt;='Reference Bits'!AD$1</f>
        <v>0</v>
      </c>
      <c r="AK92" s="1" t="n">
        <f aca="false">MOD(VLOOKUP($A92,'Raw Data'!$A$3:$T$817,20),'Reference Bits'!AF$1)&gt;='Reference Bits'!AE$1</f>
        <v>0</v>
      </c>
    </row>
    <row r="93" customFormat="false" ht="12.75" hidden="false" customHeight="false" outlineLevel="0" collapsed="false">
      <c r="A93" s="0" t="n">
        <v>91</v>
      </c>
      <c r="B93" s="0" t="str">
        <f aca="false">VLOOKUP(A93,'Raw Data'!$A$3:$B$817,2)</f>
        <v>Kill Caster</v>
      </c>
      <c r="C93" s="0" t="str">
        <f aca="false">VLOOKUP(MOD(VLOOKUP(A93,'Raw Data'!$A$3:$K$817,11),1000),'Effect #'!$A$1:$B$502,2)</f>
        <v>Dreams</v>
      </c>
      <c r="D93" s="0" t="n">
        <f aca="false">VLOOKUP(A93,'Raw Data'!$A$3:$K$817,11)&gt;10000</f>
        <v>1</v>
      </c>
      <c r="E93" s="0" t="str">
        <f aca="false">IF(AND(VLOOKUP(A93,'Raw Data'!$A$3:$K$817,11)&lt;10000,VLOOKUP(A93,'Raw Data'!$A$3:$K$817,11)&gt;1000),FLOOR(VLOOKUP(A93,'Raw Data'!$A$3:$K$817,11)/1000,1)&amp;" turns","NO")</f>
        <v>NO</v>
      </c>
      <c r="F93" s="0" t="str">
        <f aca="false">IF(VLOOKUP(MOD(VLOOKUP(A93,'Raw Data'!$A$3:$K$817,11),1000),'Effect #'!$A$1:$C$502,3)=0,MOD(VLOOKUP(A93,'Raw Data'!$A$3:$N$817,14),1000)&amp;"+"&amp;FLOOR(VLOOKUP(A93,'Raw Data'!$A$3:$N$817,14)/1000,1)&amp;"/level",IF(VLOOKUP(MOD(VLOOKUP(A93,'Raw Data'!$A$3:$K$817,11),1000),'Effect #'!$A$1:$C$502,3)&gt;1,VLOOKUP(VLOOKUP(A93,'Raw Data'!$A$3:$N$817,14),'Effect #'!$E$5:$H$36,VLOOKUP(MOD(VLOOKUP(A93,'Raw Data'!$A$3:$K$817,11),1000),'Effect #'!$A$1:$C$502,3)),VLOOKUP(A93,'Raw Data'!$A$3:$N$817,14)&amp;" Raw"))</f>
        <v>999 Raw</v>
      </c>
      <c r="G93" s="1" t="n">
        <f aca="false">MOD(VLOOKUP($A93,'Raw Data'!$A$3:$T$817,20),'Reference Bits'!B$1)&gt;='Reference Bits'!A$1</f>
        <v>0</v>
      </c>
      <c r="H93" s="1" t="n">
        <f aca="false">MOD(VLOOKUP($A93,'Raw Data'!$A$3:$T$817,20),'Reference Bits'!C$1)&gt;='Reference Bits'!B$1</f>
        <v>0</v>
      </c>
      <c r="I93" s="1" t="n">
        <f aca="false">MOD(VLOOKUP($A93,'Raw Data'!$A$3:$T$817,20),'Reference Bits'!D$1)&gt;='Reference Bits'!C$1</f>
        <v>0</v>
      </c>
      <c r="J93" s="1" t="n">
        <f aca="false">MOD(VLOOKUP($A93,'Raw Data'!$A$3:$T$817,20),'Reference Bits'!E$1)&gt;='Reference Bits'!D$1</f>
        <v>0</v>
      </c>
      <c r="K93" s="1" t="n">
        <f aca="false">MOD(VLOOKUP($A93,'Raw Data'!$A$3:$T$817,20),'Reference Bits'!F$1)&gt;='Reference Bits'!E$1</f>
        <v>0</v>
      </c>
      <c r="L93" s="1" t="n">
        <f aca="false">MOD(VLOOKUP($A93,'Raw Data'!$A$3:$T$817,20),'Reference Bits'!G$1)&gt;='Reference Bits'!F$1</f>
        <v>0</v>
      </c>
      <c r="M93" s="1" t="n">
        <f aca="false">MOD(VLOOKUP($A93,'Raw Data'!$A$3:$T$817,20),'Reference Bits'!H$1)&gt;='Reference Bits'!G$1</f>
        <v>0</v>
      </c>
      <c r="N93" s="1" t="n">
        <f aca="false">MOD(VLOOKUP($A93,'Raw Data'!$A$3:$T$817,20),'Reference Bits'!I$1)&gt;='Reference Bits'!H$1</f>
        <v>0</v>
      </c>
      <c r="O93" s="1" t="n">
        <f aca="false">MOD(VLOOKUP($A93,'Raw Data'!$A$3:$T$817,20),'Reference Bits'!J$1)&gt;='Reference Bits'!I$1</f>
        <v>0</v>
      </c>
      <c r="P93" s="1" t="n">
        <f aca="false">MOD(VLOOKUP($A93,'Raw Data'!$A$3:$T$817,20),'Reference Bits'!K$1)&gt;='Reference Bits'!J$1</f>
        <v>0</v>
      </c>
      <c r="Q93" s="1" t="n">
        <f aca="false">MOD(VLOOKUP($A93,'Raw Data'!$A$3:$T$817,20),'Reference Bits'!L$1)&gt;='Reference Bits'!K$1</f>
        <v>0</v>
      </c>
      <c r="R93" s="1" t="n">
        <f aca="false">MOD(VLOOKUP($A93,'Raw Data'!$A$3:$T$817,20),'Reference Bits'!M$1)&gt;='Reference Bits'!L$1</f>
        <v>0</v>
      </c>
      <c r="S93" s="1" t="n">
        <f aca="false">MOD(VLOOKUP($A93,'Raw Data'!$A$3:$T$817,20),'Reference Bits'!N$1)&gt;='Reference Bits'!M$1</f>
        <v>0</v>
      </c>
      <c r="T93" s="1" t="n">
        <f aca="false">MOD(VLOOKUP($A93,'Raw Data'!$A$3:$T$817,20),'Reference Bits'!O$1)&gt;='Reference Bits'!N$1</f>
        <v>0</v>
      </c>
      <c r="U93" s="1" t="n">
        <f aca="false">MOD(VLOOKUP($A93,'Raw Data'!$A$3:$T$817,20),'Reference Bits'!P$1)&gt;='Reference Bits'!O$1</f>
        <v>0</v>
      </c>
      <c r="V93" s="1" t="n">
        <f aca="false">MOD(VLOOKUP($A93,'Raw Data'!$A$3:$T$817,20),'Reference Bits'!Q$1)&gt;='Reference Bits'!P$1</f>
        <v>0</v>
      </c>
      <c r="W93" s="1" t="n">
        <f aca="false">MOD(VLOOKUP($A93,'Raw Data'!$A$3:$T$817,20),'Reference Bits'!R$1)&gt;='Reference Bits'!Q$1</f>
        <v>0</v>
      </c>
      <c r="X93" s="1" t="n">
        <f aca="false">MOD(VLOOKUP($A93,'Raw Data'!$A$3:$T$817,20),'Reference Bits'!S$1)&gt;='Reference Bits'!R$1</f>
        <v>0</v>
      </c>
      <c r="Y93" s="1" t="n">
        <f aca="false">MOD(VLOOKUP($A93,'Raw Data'!$A$3:$T$817,20),'Reference Bits'!T$1)&gt;='Reference Bits'!S$1</f>
        <v>0</v>
      </c>
      <c r="Z93" s="1" t="n">
        <f aca="false">MOD(VLOOKUP($A93,'Raw Data'!$A$3:$T$817,20),'Reference Bits'!U$1)&gt;='Reference Bits'!T$1</f>
        <v>0</v>
      </c>
      <c r="AA93" s="1" t="n">
        <f aca="false">MOD(VLOOKUP($A93,'Raw Data'!$A$3:$T$817,20),'Reference Bits'!V$1)&gt;='Reference Bits'!U$1</f>
        <v>0</v>
      </c>
      <c r="AB93" s="1" t="n">
        <f aca="false">MOD(VLOOKUP($A93,'Raw Data'!$A$3:$T$817,20),'Reference Bits'!W$1)&gt;='Reference Bits'!V$1</f>
        <v>0</v>
      </c>
      <c r="AC93" s="1" t="n">
        <f aca="false">MOD(VLOOKUP($A93,'Raw Data'!$A$3:$T$817,20),'Reference Bits'!X$1)&gt;='Reference Bits'!W$1</f>
        <v>0</v>
      </c>
      <c r="AD93" s="1" t="n">
        <f aca="false">MOD(VLOOKUP($A93,'Raw Data'!$A$3:$T$817,20),'Reference Bits'!Y$1)&gt;='Reference Bits'!X$1</f>
        <v>0</v>
      </c>
      <c r="AE93" s="1" t="n">
        <f aca="false">MOD(VLOOKUP($A93,'Raw Data'!$A$3:$T$817,20),'Reference Bits'!Z$1)&gt;='Reference Bits'!Y$1</f>
        <v>0</v>
      </c>
      <c r="AF93" s="1" t="n">
        <f aca="false">MOD(VLOOKUP($A93,'Raw Data'!$A$3:$T$817,20),'Reference Bits'!AA$1)&gt;='Reference Bits'!Z$1</f>
        <v>0</v>
      </c>
      <c r="AG93" s="1" t="n">
        <f aca="false">MOD(VLOOKUP($A93,'Raw Data'!$A$3:$T$817,20),'Reference Bits'!AB$1)&gt;='Reference Bits'!AA$1</f>
        <v>0</v>
      </c>
      <c r="AH93" s="1" t="n">
        <f aca="false">MOD(VLOOKUP($A93,'Raw Data'!$A$3:$T$817,20),'Reference Bits'!AC$1)&gt;='Reference Bits'!AB$1</f>
        <v>0</v>
      </c>
      <c r="AI93" s="1" t="n">
        <f aca="false">MOD(VLOOKUP($A93,'Raw Data'!$A$3:$T$817,20),'Reference Bits'!AD$1)&gt;='Reference Bits'!AC$1</f>
        <v>0</v>
      </c>
      <c r="AJ93" s="1" t="n">
        <f aca="false">MOD(VLOOKUP($A93,'Raw Data'!$A$3:$T$817,20),'Reference Bits'!AE$1)&gt;='Reference Bits'!AD$1</f>
        <v>0</v>
      </c>
      <c r="AK93" s="1" t="n">
        <f aca="false">MOD(VLOOKUP($A93,'Raw Data'!$A$3:$T$817,20),'Reference Bits'!AF$1)&gt;='Reference Bits'!AE$1</f>
        <v>0</v>
      </c>
    </row>
    <row r="94" customFormat="false" ht="12.75" hidden="false" customHeight="false" outlineLevel="0" collapsed="false">
      <c r="A94" s="0" t="n">
        <v>92</v>
      </c>
      <c r="B94" s="0" t="str">
        <f aca="false">VLOOKUP(A94,'Raw Data'!$A$3:$B$817,2)</f>
        <v>Nothing</v>
      </c>
      <c r="C94" s="0" t="str">
        <f aca="false">VLOOKUP(MOD(VLOOKUP(A94,'Raw Data'!$A$3:$K$817,11),1000),'Effect #'!$A$1:$B$502,2)</f>
        <v>Empty</v>
      </c>
      <c r="D94" s="0" t="n">
        <f aca="false">VLOOKUP(A94,'Raw Data'!$A$3:$K$817,11)&gt;10000</f>
        <v>0</v>
      </c>
      <c r="E94" s="0" t="str">
        <f aca="false">IF(AND(VLOOKUP(A94,'Raw Data'!$A$3:$K$817,11)&lt;10000,VLOOKUP(A94,'Raw Data'!$A$3:$K$817,11)&gt;1000),FLOOR(VLOOKUP(A94,'Raw Data'!$A$3:$K$817,11)/1000,1)&amp;" turns","NO")</f>
        <v>NO</v>
      </c>
      <c r="F94" s="0" t="str">
        <f aca="false">IF(VLOOKUP(MOD(VLOOKUP(A94,'Raw Data'!$A$3:$K$817,11),1000),'Effect #'!$A$1:$C$502,3)=0,MOD(VLOOKUP(A94,'Raw Data'!$A$3:$N$817,14),1000)&amp;"+"&amp;FLOOR(VLOOKUP(A94,'Raw Data'!$A$3:$N$817,14)/1000,1)&amp;"/level",IF(VLOOKUP(MOD(VLOOKUP(A94,'Raw Data'!$A$3:$K$817,11),1000),'Effect #'!$A$1:$C$502,3)&gt;1,VLOOKUP(VLOOKUP(A94,'Raw Data'!$A$3:$N$817,14),'Effect #'!$E$5:$H$36,VLOOKUP(MOD(VLOOKUP(A94,'Raw Data'!$A$3:$K$817,11),1000),'Effect #'!$A$1:$C$502,3)),VLOOKUP(A94,'Raw Data'!$A$3:$N$817,14)&amp;" Raw"))</f>
        <v>0 Raw</v>
      </c>
      <c r="G94" s="1" t="n">
        <f aca="false">MOD(VLOOKUP($A94,'Raw Data'!$A$3:$T$817,20),'Reference Bits'!B$1)&gt;='Reference Bits'!A$1</f>
        <v>0</v>
      </c>
      <c r="H94" s="1" t="n">
        <f aca="false">MOD(VLOOKUP($A94,'Raw Data'!$A$3:$T$817,20),'Reference Bits'!C$1)&gt;='Reference Bits'!B$1</f>
        <v>0</v>
      </c>
      <c r="I94" s="1" t="n">
        <f aca="false">MOD(VLOOKUP($A94,'Raw Data'!$A$3:$T$817,20),'Reference Bits'!D$1)&gt;='Reference Bits'!C$1</f>
        <v>0</v>
      </c>
      <c r="J94" s="1" t="n">
        <f aca="false">MOD(VLOOKUP($A94,'Raw Data'!$A$3:$T$817,20),'Reference Bits'!E$1)&gt;='Reference Bits'!D$1</f>
        <v>0</v>
      </c>
      <c r="K94" s="1" t="n">
        <f aca="false">MOD(VLOOKUP($A94,'Raw Data'!$A$3:$T$817,20),'Reference Bits'!F$1)&gt;='Reference Bits'!E$1</f>
        <v>0</v>
      </c>
      <c r="L94" s="1" t="n">
        <f aca="false">MOD(VLOOKUP($A94,'Raw Data'!$A$3:$T$817,20),'Reference Bits'!G$1)&gt;='Reference Bits'!F$1</f>
        <v>0</v>
      </c>
      <c r="M94" s="1" t="n">
        <f aca="false">MOD(VLOOKUP($A94,'Raw Data'!$A$3:$T$817,20),'Reference Bits'!H$1)&gt;='Reference Bits'!G$1</f>
        <v>0</v>
      </c>
      <c r="N94" s="1" t="n">
        <f aca="false">MOD(VLOOKUP($A94,'Raw Data'!$A$3:$T$817,20),'Reference Bits'!I$1)&gt;='Reference Bits'!H$1</f>
        <v>0</v>
      </c>
      <c r="O94" s="1" t="n">
        <f aca="false">MOD(VLOOKUP($A94,'Raw Data'!$A$3:$T$817,20),'Reference Bits'!J$1)&gt;='Reference Bits'!I$1</f>
        <v>0</v>
      </c>
      <c r="P94" s="1" t="n">
        <f aca="false">MOD(VLOOKUP($A94,'Raw Data'!$A$3:$T$817,20),'Reference Bits'!K$1)&gt;='Reference Bits'!J$1</f>
        <v>0</v>
      </c>
      <c r="Q94" s="1" t="n">
        <f aca="false">MOD(VLOOKUP($A94,'Raw Data'!$A$3:$T$817,20),'Reference Bits'!L$1)&gt;='Reference Bits'!K$1</f>
        <v>0</v>
      </c>
      <c r="R94" s="1" t="n">
        <f aca="false">MOD(VLOOKUP($A94,'Raw Data'!$A$3:$T$817,20),'Reference Bits'!M$1)&gt;='Reference Bits'!L$1</f>
        <v>0</v>
      </c>
      <c r="S94" s="1" t="n">
        <f aca="false">MOD(VLOOKUP($A94,'Raw Data'!$A$3:$T$817,20),'Reference Bits'!N$1)&gt;='Reference Bits'!M$1</f>
        <v>0</v>
      </c>
      <c r="T94" s="1" t="n">
        <f aca="false">MOD(VLOOKUP($A94,'Raw Data'!$A$3:$T$817,20),'Reference Bits'!O$1)&gt;='Reference Bits'!N$1</f>
        <v>0</v>
      </c>
      <c r="U94" s="1" t="n">
        <f aca="false">MOD(VLOOKUP($A94,'Raw Data'!$A$3:$T$817,20),'Reference Bits'!P$1)&gt;='Reference Bits'!O$1</f>
        <v>0</v>
      </c>
      <c r="V94" s="1" t="n">
        <f aca="false">MOD(VLOOKUP($A94,'Raw Data'!$A$3:$T$817,20),'Reference Bits'!Q$1)&gt;='Reference Bits'!P$1</f>
        <v>0</v>
      </c>
      <c r="W94" s="1" t="n">
        <f aca="false">MOD(VLOOKUP($A94,'Raw Data'!$A$3:$T$817,20),'Reference Bits'!R$1)&gt;='Reference Bits'!Q$1</f>
        <v>0</v>
      </c>
      <c r="X94" s="1" t="n">
        <f aca="false">MOD(VLOOKUP($A94,'Raw Data'!$A$3:$T$817,20),'Reference Bits'!S$1)&gt;='Reference Bits'!R$1</f>
        <v>0</v>
      </c>
      <c r="Y94" s="1" t="n">
        <f aca="false">MOD(VLOOKUP($A94,'Raw Data'!$A$3:$T$817,20),'Reference Bits'!T$1)&gt;='Reference Bits'!S$1</f>
        <v>0</v>
      </c>
      <c r="Z94" s="1" t="n">
        <f aca="false">MOD(VLOOKUP($A94,'Raw Data'!$A$3:$T$817,20),'Reference Bits'!U$1)&gt;='Reference Bits'!T$1</f>
        <v>0</v>
      </c>
      <c r="AA94" s="1" t="n">
        <f aca="false">MOD(VLOOKUP($A94,'Raw Data'!$A$3:$T$817,20),'Reference Bits'!V$1)&gt;='Reference Bits'!U$1</f>
        <v>0</v>
      </c>
      <c r="AB94" s="1" t="n">
        <f aca="false">MOD(VLOOKUP($A94,'Raw Data'!$A$3:$T$817,20),'Reference Bits'!W$1)&gt;='Reference Bits'!V$1</f>
        <v>0</v>
      </c>
      <c r="AC94" s="1" t="n">
        <f aca="false">MOD(VLOOKUP($A94,'Raw Data'!$A$3:$T$817,20),'Reference Bits'!X$1)&gt;='Reference Bits'!W$1</f>
        <v>0</v>
      </c>
      <c r="AD94" s="1" t="n">
        <f aca="false">MOD(VLOOKUP($A94,'Raw Data'!$A$3:$T$817,20),'Reference Bits'!Y$1)&gt;='Reference Bits'!X$1</f>
        <v>0</v>
      </c>
      <c r="AE94" s="1" t="n">
        <f aca="false">MOD(VLOOKUP($A94,'Raw Data'!$A$3:$T$817,20),'Reference Bits'!Z$1)&gt;='Reference Bits'!Y$1</f>
        <v>0</v>
      </c>
      <c r="AF94" s="1" t="n">
        <f aca="false">MOD(VLOOKUP($A94,'Raw Data'!$A$3:$T$817,20),'Reference Bits'!AA$1)&gt;='Reference Bits'!Z$1</f>
        <v>0</v>
      </c>
      <c r="AG94" s="1" t="n">
        <f aca="false">MOD(VLOOKUP($A94,'Raw Data'!$A$3:$T$817,20),'Reference Bits'!AB$1)&gt;='Reference Bits'!AA$1</f>
        <v>0</v>
      </c>
      <c r="AH94" s="1" t="n">
        <f aca="false">MOD(VLOOKUP($A94,'Raw Data'!$A$3:$T$817,20),'Reference Bits'!AC$1)&gt;='Reference Bits'!AB$1</f>
        <v>0</v>
      </c>
      <c r="AI94" s="1" t="n">
        <f aca="false">MOD(VLOOKUP($A94,'Raw Data'!$A$3:$T$817,20),'Reference Bits'!AD$1)&gt;='Reference Bits'!AC$1</f>
        <v>0</v>
      </c>
      <c r="AJ94" s="1" t="n">
        <f aca="false">MOD(VLOOKUP($A94,'Raw Data'!$A$3:$T$817,20),'Reference Bits'!AE$1)&gt;='Reference Bits'!AD$1</f>
        <v>0</v>
      </c>
      <c r="AK94" s="1" t="n">
        <f aca="false">MOD(VLOOKUP($A94,'Raw Data'!$A$3:$T$817,20),'Reference Bits'!AF$1)&gt;='Reference Bits'!AE$1</f>
        <v>0</v>
      </c>
    </row>
    <row r="95" customFormat="false" ht="12.75" hidden="false" customHeight="false" outlineLevel="0" collapsed="false">
      <c r="A95" s="0" t="n">
        <v>93</v>
      </c>
      <c r="B95" s="0" t="str">
        <f aca="false">VLOOKUP(A95,'Raw Data'!$A$3:$B$817,2)</f>
        <v>Nothing</v>
      </c>
      <c r="C95" s="0" t="str">
        <f aca="false">VLOOKUP(MOD(VLOOKUP(A95,'Raw Data'!$A$3:$K$817,11),1000),'Effect #'!$A$1:$B$502,2)</f>
        <v>Empty</v>
      </c>
      <c r="D95" s="0" t="n">
        <f aca="false">VLOOKUP(A95,'Raw Data'!$A$3:$K$817,11)&gt;10000</f>
        <v>0</v>
      </c>
      <c r="E95" s="0" t="str">
        <f aca="false">IF(AND(VLOOKUP(A95,'Raw Data'!$A$3:$K$817,11)&lt;10000,VLOOKUP(A95,'Raw Data'!$A$3:$K$817,11)&gt;1000),FLOOR(VLOOKUP(A95,'Raw Data'!$A$3:$K$817,11)/1000,1)&amp;" turns","NO")</f>
        <v>NO</v>
      </c>
      <c r="F95" s="0" t="str">
        <f aca="false">IF(VLOOKUP(MOD(VLOOKUP(A95,'Raw Data'!$A$3:$K$817,11),1000),'Effect #'!$A$1:$C$502,3)=0,MOD(VLOOKUP(A95,'Raw Data'!$A$3:$N$817,14),1000)&amp;"+"&amp;FLOOR(VLOOKUP(A95,'Raw Data'!$A$3:$N$817,14)/1000,1)&amp;"/level",IF(VLOOKUP(MOD(VLOOKUP(A95,'Raw Data'!$A$3:$K$817,11),1000),'Effect #'!$A$1:$C$502,3)&gt;1,VLOOKUP(VLOOKUP(A95,'Raw Data'!$A$3:$N$817,14),'Effect #'!$E$5:$H$36,VLOOKUP(MOD(VLOOKUP(A95,'Raw Data'!$A$3:$K$817,11),1000),'Effect #'!$A$1:$C$502,3)),VLOOKUP(A95,'Raw Data'!$A$3:$N$817,14)&amp;" Raw"))</f>
        <v>0 Raw</v>
      </c>
      <c r="G95" s="1" t="n">
        <f aca="false">MOD(VLOOKUP($A95,'Raw Data'!$A$3:$T$817,20),'Reference Bits'!B$1)&gt;='Reference Bits'!A$1</f>
        <v>0</v>
      </c>
      <c r="H95" s="1" t="n">
        <f aca="false">MOD(VLOOKUP($A95,'Raw Data'!$A$3:$T$817,20),'Reference Bits'!C$1)&gt;='Reference Bits'!B$1</f>
        <v>0</v>
      </c>
      <c r="I95" s="1" t="n">
        <f aca="false">MOD(VLOOKUP($A95,'Raw Data'!$A$3:$T$817,20),'Reference Bits'!D$1)&gt;='Reference Bits'!C$1</f>
        <v>0</v>
      </c>
      <c r="J95" s="1" t="n">
        <f aca="false">MOD(VLOOKUP($A95,'Raw Data'!$A$3:$T$817,20),'Reference Bits'!E$1)&gt;='Reference Bits'!D$1</f>
        <v>0</v>
      </c>
      <c r="K95" s="1" t="n">
        <f aca="false">MOD(VLOOKUP($A95,'Raw Data'!$A$3:$T$817,20),'Reference Bits'!F$1)&gt;='Reference Bits'!E$1</f>
        <v>0</v>
      </c>
      <c r="L95" s="1" t="n">
        <f aca="false">MOD(VLOOKUP($A95,'Raw Data'!$A$3:$T$817,20),'Reference Bits'!G$1)&gt;='Reference Bits'!F$1</f>
        <v>0</v>
      </c>
      <c r="M95" s="1" t="n">
        <f aca="false">MOD(VLOOKUP($A95,'Raw Data'!$A$3:$T$817,20),'Reference Bits'!H$1)&gt;='Reference Bits'!G$1</f>
        <v>0</v>
      </c>
      <c r="N95" s="1" t="n">
        <f aca="false">MOD(VLOOKUP($A95,'Raw Data'!$A$3:$T$817,20),'Reference Bits'!I$1)&gt;='Reference Bits'!H$1</f>
        <v>0</v>
      </c>
      <c r="O95" s="1" t="n">
        <f aca="false">MOD(VLOOKUP($A95,'Raw Data'!$A$3:$T$817,20),'Reference Bits'!J$1)&gt;='Reference Bits'!I$1</f>
        <v>0</v>
      </c>
      <c r="P95" s="1" t="n">
        <f aca="false">MOD(VLOOKUP($A95,'Raw Data'!$A$3:$T$817,20),'Reference Bits'!K$1)&gt;='Reference Bits'!J$1</f>
        <v>0</v>
      </c>
      <c r="Q95" s="1" t="n">
        <f aca="false">MOD(VLOOKUP($A95,'Raw Data'!$A$3:$T$817,20),'Reference Bits'!L$1)&gt;='Reference Bits'!K$1</f>
        <v>0</v>
      </c>
      <c r="R95" s="1" t="n">
        <f aca="false">MOD(VLOOKUP($A95,'Raw Data'!$A$3:$T$817,20),'Reference Bits'!M$1)&gt;='Reference Bits'!L$1</f>
        <v>0</v>
      </c>
      <c r="S95" s="1" t="n">
        <f aca="false">MOD(VLOOKUP($A95,'Raw Data'!$A$3:$T$817,20),'Reference Bits'!N$1)&gt;='Reference Bits'!M$1</f>
        <v>0</v>
      </c>
      <c r="T95" s="1" t="n">
        <f aca="false">MOD(VLOOKUP($A95,'Raw Data'!$A$3:$T$817,20),'Reference Bits'!O$1)&gt;='Reference Bits'!N$1</f>
        <v>0</v>
      </c>
      <c r="U95" s="1" t="n">
        <f aca="false">MOD(VLOOKUP($A95,'Raw Data'!$A$3:$T$817,20),'Reference Bits'!P$1)&gt;='Reference Bits'!O$1</f>
        <v>0</v>
      </c>
      <c r="V95" s="1" t="n">
        <f aca="false">MOD(VLOOKUP($A95,'Raw Data'!$A$3:$T$817,20),'Reference Bits'!Q$1)&gt;='Reference Bits'!P$1</f>
        <v>0</v>
      </c>
      <c r="W95" s="1" t="n">
        <f aca="false">MOD(VLOOKUP($A95,'Raw Data'!$A$3:$T$817,20),'Reference Bits'!R$1)&gt;='Reference Bits'!Q$1</f>
        <v>0</v>
      </c>
      <c r="X95" s="1" t="n">
        <f aca="false">MOD(VLOOKUP($A95,'Raw Data'!$A$3:$T$817,20),'Reference Bits'!S$1)&gt;='Reference Bits'!R$1</f>
        <v>0</v>
      </c>
      <c r="Y95" s="1" t="n">
        <f aca="false">MOD(VLOOKUP($A95,'Raw Data'!$A$3:$T$817,20),'Reference Bits'!T$1)&gt;='Reference Bits'!S$1</f>
        <v>0</v>
      </c>
      <c r="Z95" s="1" t="n">
        <f aca="false">MOD(VLOOKUP($A95,'Raw Data'!$A$3:$T$817,20),'Reference Bits'!U$1)&gt;='Reference Bits'!T$1</f>
        <v>0</v>
      </c>
      <c r="AA95" s="1" t="n">
        <f aca="false">MOD(VLOOKUP($A95,'Raw Data'!$A$3:$T$817,20),'Reference Bits'!V$1)&gt;='Reference Bits'!U$1</f>
        <v>0</v>
      </c>
      <c r="AB95" s="1" t="n">
        <f aca="false">MOD(VLOOKUP($A95,'Raw Data'!$A$3:$T$817,20),'Reference Bits'!W$1)&gt;='Reference Bits'!V$1</f>
        <v>0</v>
      </c>
      <c r="AC95" s="1" t="n">
        <f aca="false">MOD(VLOOKUP($A95,'Raw Data'!$A$3:$T$817,20),'Reference Bits'!X$1)&gt;='Reference Bits'!W$1</f>
        <v>0</v>
      </c>
      <c r="AD95" s="1" t="n">
        <f aca="false">MOD(VLOOKUP($A95,'Raw Data'!$A$3:$T$817,20),'Reference Bits'!Y$1)&gt;='Reference Bits'!X$1</f>
        <v>0</v>
      </c>
      <c r="AE95" s="1" t="n">
        <f aca="false">MOD(VLOOKUP($A95,'Raw Data'!$A$3:$T$817,20),'Reference Bits'!Z$1)&gt;='Reference Bits'!Y$1</f>
        <v>0</v>
      </c>
      <c r="AF95" s="1" t="n">
        <f aca="false">MOD(VLOOKUP($A95,'Raw Data'!$A$3:$T$817,20),'Reference Bits'!AA$1)&gt;='Reference Bits'!Z$1</f>
        <v>0</v>
      </c>
      <c r="AG95" s="1" t="n">
        <f aca="false">MOD(VLOOKUP($A95,'Raw Data'!$A$3:$T$817,20),'Reference Bits'!AB$1)&gt;='Reference Bits'!AA$1</f>
        <v>0</v>
      </c>
      <c r="AH95" s="1" t="n">
        <f aca="false">MOD(VLOOKUP($A95,'Raw Data'!$A$3:$T$817,20),'Reference Bits'!AC$1)&gt;='Reference Bits'!AB$1</f>
        <v>0</v>
      </c>
      <c r="AI95" s="1" t="n">
        <f aca="false">MOD(VLOOKUP($A95,'Raw Data'!$A$3:$T$817,20),'Reference Bits'!AD$1)&gt;='Reference Bits'!AC$1</f>
        <v>0</v>
      </c>
      <c r="AJ95" s="1" t="n">
        <f aca="false">MOD(VLOOKUP($A95,'Raw Data'!$A$3:$T$817,20),'Reference Bits'!AE$1)&gt;='Reference Bits'!AD$1</f>
        <v>0</v>
      </c>
      <c r="AK95" s="1" t="n">
        <f aca="false">MOD(VLOOKUP($A95,'Raw Data'!$A$3:$T$817,20),'Reference Bits'!AF$1)&gt;='Reference Bits'!AE$1</f>
        <v>0</v>
      </c>
    </row>
    <row r="96" customFormat="false" ht="12.75" hidden="false" customHeight="false" outlineLevel="0" collapsed="false">
      <c r="A96" s="0" t="n">
        <v>94</v>
      </c>
      <c r="B96" s="0" t="str">
        <f aca="false">VLOOKUP(A96,'Raw Data'!$A$3:$B$817,2)</f>
        <v>Nothing</v>
      </c>
      <c r="C96" s="0" t="str">
        <f aca="false">VLOOKUP(MOD(VLOOKUP(A96,'Raw Data'!$A$3:$K$817,11),1000),'Effect #'!$A$1:$B$502,2)</f>
        <v>Empty</v>
      </c>
      <c r="D96" s="0" t="n">
        <f aca="false">VLOOKUP(A96,'Raw Data'!$A$3:$K$817,11)&gt;10000</f>
        <v>0</v>
      </c>
      <c r="E96" s="0" t="str">
        <f aca="false">IF(AND(VLOOKUP(A96,'Raw Data'!$A$3:$K$817,11)&lt;10000,VLOOKUP(A96,'Raw Data'!$A$3:$K$817,11)&gt;1000),FLOOR(VLOOKUP(A96,'Raw Data'!$A$3:$K$817,11)/1000,1)&amp;" turns","NO")</f>
        <v>NO</v>
      </c>
      <c r="F96" s="0" t="str">
        <f aca="false">IF(VLOOKUP(MOD(VLOOKUP(A96,'Raw Data'!$A$3:$K$817,11),1000),'Effect #'!$A$1:$C$502,3)=0,MOD(VLOOKUP(A96,'Raw Data'!$A$3:$N$817,14),1000)&amp;"+"&amp;FLOOR(VLOOKUP(A96,'Raw Data'!$A$3:$N$817,14)/1000,1)&amp;"/level",IF(VLOOKUP(MOD(VLOOKUP(A96,'Raw Data'!$A$3:$K$817,11),1000),'Effect #'!$A$1:$C$502,3)&gt;1,VLOOKUP(VLOOKUP(A96,'Raw Data'!$A$3:$N$817,14),'Effect #'!$E$5:$H$36,VLOOKUP(MOD(VLOOKUP(A96,'Raw Data'!$A$3:$K$817,11),1000),'Effect #'!$A$1:$C$502,3)),VLOOKUP(A96,'Raw Data'!$A$3:$N$817,14)&amp;" Raw"))</f>
        <v>0 Raw</v>
      </c>
      <c r="G96" s="1" t="n">
        <f aca="false">MOD(VLOOKUP($A96,'Raw Data'!$A$3:$T$817,20),'Reference Bits'!B$1)&gt;='Reference Bits'!A$1</f>
        <v>0</v>
      </c>
      <c r="H96" s="1" t="n">
        <f aca="false">MOD(VLOOKUP($A96,'Raw Data'!$A$3:$T$817,20),'Reference Bits'!C$1)&gt;='Reference Bits'!B$1</f>
        <v>0</v>
      </c>
      <c r="I96" s="1" t="n">
        <f aca="false">MOD(VLOOKUP($A96,'Raw Data'!$A$3:$T$817,20),'Reference Bits'!D$1)&gt;='Reference Bits'!C$1</f>
        <v>0</v>
      </c>
      <c r="J96" s="1" t="n">
        <f aca="false">MOD(VLOOKUP($A96,'Raw Data'!$A$3:$T$817,20),'Reference Bits'!E$1)&gt;='Reference Bits'!D$1</f>
        <v>0</v>
      </c>
      <c r="K96" s="1" t="n">
        <f aca="false">MOD(VLOOKUP($A96,'Raw Data'!$A$3:$T$817,20),'Reference Bits'!F$1)&gt;='Reference Bits'!E$1</f>
        <v>0</v>
      </c>
      <c r="L96" s="1" t="n">
        <f aca="false">MOD(VLOOKUP($A96,'Raw Data'!$A$3:$T$817,20),'Reference Bits'!G$1)&gt;='Reference Bits'!F$1</f>
        <v>0</v>
      </c>
      <c r="M96" s="1" t="n">
        <f aca="false">MOD(VLOOKUP($A96,'Raw Data'!$A$3:$T$817,20),'Reference Bits'!H$1)&gt;='Reference Bits'!G$1</f>
        <v>0</v>
      </c>
      <c r="N96" s="1" t="n">
        <f aca="false">MOD(VLOOKUP($A96,'Raw Data'!$A$3:$T$817,20),'Reference Bits'!I$1)&gt;='Reference Bits'!H$1</f>
        <v>0</v>
      </c>
      <c r="O96" s="1" t="n">
        <f aca="false">MOD(VLOOKUP($A96,'Raw Data'!$A$3:$T$817,20),'Reference Bits'!J$1)&gt;='Reference Bits'!I$1</f>
        <v>0</v>
      </c>
      <c r="P96" s="1" t="n">
        <f aca="false">MOD(VLOOKUP($A96,'Raw Data'!$A$3:$T$817,20),'Reference Bits'!K$1)&gt;='Reference Bits'!J$1</f>
        <v>0</v>
      </c>
      <c r="Q96" s="1" t="n">
        <f aca="false">MOD(VLOOKUP($A96,'Raw Data'!$A$3:$T$817,20),'Reference Bits'!L$1)&gt;='Reference Bits'!K$1</f>
        <v>0</v>
      </c>
      <c r="R96" s="1" t="n">
        <f aca="false">MOD(VLOOKUP($A96,'Raw Data'!$A$3:$T$817,20),'Reference Bits'!M$1)&gt;='Reference Bits'!L$1</f>
        <v>0</v>
      </c>
      <c r="S96" s="1" t="n">
        <f aca="false">MOD(VLOOKUP($A96,'Raw Data'!$A$3:$T$817,20),'Reference Bits'!N$1)&gt;='Reference Bits'!M$1</f>
        <v>0</v>
      </c>
      <c r="T96" s="1" t="n">
        <f aca="false">MOD(VLOOKUP($A96,'Raw Data'!$A$3:$T$817,20),'Reference Bits'!O$1)&gt;='Reference Bits'!N$1</f>
        <v>0</v>
      </c>
      <c r="U96" s="1" t="n">
        <f aca="false">MOD(VLOOKUP($A96,'Raw Data'!$A$3:$T$817,20),'Reference Bits'!P$1)&gt;='Reference Bits'!O$1</f>
        <v>0</v>
      </c>
      <c r="V96" s="1" t="n">
        <f aca="false">MOD(VLOOKUP($A96,'Raw Data'!$A$3:$T$817,20),'Reference Bits'!Q$1)&gt;='Reference Bits'!P$1</f>
        <v>0</v>
      </c>
      <c r="W96" s="1" t="n">
        <f aca="false">MOD(VLOOKUP($A96,'Raw Data'!$A$3:$T$817,20),'Reference Bits'!R$1)&gt;='Reference Bits'!Q$1</f>
        <v>0</v>
      </c>
      <c r="X96" s="1" t="n">
        <f aca="false">MOD(VLOOKUP($A96,'Raw Data'!$A$3:$T$817,20),'Reference Bits'!S$1)&gt;='Reference Bits'!R$1</f>
        <v>0</v>
      </c>
      <c r="Y96" s="1" t="n">
        <f aca="false">MOD(VLOOKUP($A96,'Raw Data'!$A$3:$T$817,20),'Reference Bits'!T$1)&gt;='Reference Bits'!S$1</f>
        <v>0</v>
      </c>
      <c r="Z96" s="1" t="n">
        <f aca="false">MOD(VLOOKUP($A96,'Raw Data'!$A$3:$T$817,20),'Reference Bits'!U$1)&gt;='Reference Bits'!T$1</f>
        <v>0</v>
      </c>
      <c r="AA96" s="1" t="n">
        <f aca="false">MOD(VLOOKUP($A96,'Raw Data'!$A$3:$T$817,20),'Reference Bits'!V$1)&gt;='Reference Bits'!U$1</f>
        <v>0</v>
      </c>
      <c r="AB96" s="1" t="n">
        <f aca="false">MOD(VLOOKUP($A96,'Raw Data'!$A$3:$T$817,20),'Reference Bits'!W$1)&gt;='Reference Bits'!V$1</f>
        <v>0</v>
      </c>
      <c r="AC96" s="1" t="n">
        <f aca="false">MOD(VLOOKUP($A96,'Raw Data'!$A$3:$T$817,20),'Reference Bits'!X$1)&gt;='Reference Bits'!W$1</f>
        <v>0</v>
      </c>
      <c r="AD96" s="1" t="n">
        <f aca="false">MOD(VLOOKUP($A96,'Raw Data'!$A$3:$T$817,20),'Reference Bits'!Y$1)&gt;='Reference Bits'!X$1</f>
        <v>0</v>
      </c>
      <c r="AE96" s="1" t="n">
        <f aca="false">MOD(VLOOKUP($A96,'Raw Data'!$A$3:$T$817,20),'Reference Bits'!Z$1)&gt;='Reference Bits'!Y$1</f>
        <v>0</v>
      </c>
      <c r="AF96" s="1" t="n">
        <f aca="false">MOD(VLOOKUP($A96,'Raw Data'!$A$3:$T$817,20),'Reference Bits'!AA$1)&gt;='Reference Bits'!Z$1</f>
        <v>0</v>
      </c>
      <c r="AG96" s="1" t="n">
        <f aca="false">MOD(VLOOKUP($A96,'Raw Data'!$A$3:$T$817,20),'Reference Bits'!AB$1)&gt;='Reference Bits'!AA$1</f>
        <v>0</v>
      </c>
      <c r="AH96" s="1" t="n">
        <f aca="false">MOD(VLOOKUP($A96,'Raw Data'!$A$3:$T$817,20),'Reference Bits'!AC$1)&gt;='Reference Bits'!AB$1</f>
        <v>0</v>
      </c>
      <c r="AI96" s="1" t="n">
        <f aca="false">MOD(VLOOKUP($A96,'Raw Data'!$A$3:$T$817,20),'Reference Bits'!AD$1)&gt;='Reference Bits'!AC$1</f>
        <v>0</v>
      </c>
      <c r="AJ96" s="1" t="n">
        <f aca="false">MOD(VLOOKUP($A96,'Raw Data'!$A$3:$T$817,20),'Reference Bits'!AE$1)&gt;='Reference Bits'!AD$1</f>
        <v>0</v>
      </c>
      <c r="AK96" s="1" t="n">
        <f aca="false">MOD(VLOOKUP($A96,'Raw Data'!$A$3:$T$817,20),'Reference Bits'!AF$1)&gt;='Reference Bits'!AE$1</f>
        <v>0</v>
      </c>
    </row>
    <row r="97" customFormat="false" ht="12.75" hidden="false" customHeight="false" outlineLevel="0" collapsed="false">
      <c r="A97" s="0" t="n">
        <v>95</v>
      </c>
      <c r="B97" s="0" t="str">
        <f aca="false">VLOOKUP(A97,'Raw Data'!$A$3:$B$817,2)</f>
        <v>Fire Flies</v>
      </c>
      <c r="C97" s="0" t="str">
        <f aca="false">VLOOKUP(MOD(VLOOKUP(A97,'Raw Data'!$A$3:$K$817,11),1000),'Effect #'!$A$1:$B$502,2)</f>
        <v>Damage</v>
      </c>
      <c r="D97" s="0" t="n">
        <f aca="false">VLOOKUP(A97,'Raw Data'!$A$3:$K$817,11)&gt;10000</f>
        <v>0</v>
      </c>
      <c r="E97" s="0" t="str">
        <f aca="false">IF(AND(VLOOKUP(A97,'Raw Data'!$A$3:$K$817,11)&lt;10000,VLOOKUP(A97,'Raw Data'!$A$3:$K$817,11)&gt;1000),FLOOR(VLOOKUP(A97,'Raw Data'!$A$3:$K$817,11)/1000,1)&amp;" turns","NO")</f>
        <v>NO</v>
      </c>
      <c r="F97" s="0" t="str">
        <f aca="false">IF(VLOOKUP(MOD(VLOOKUP(A97,'Raw Data'!$A$3:$K$817,11),1000),'Effect #'!$A$1:$C$502,3)=0,MOD(VLOOKUP(A97,'Raw Data'!$A$3:$N$817,14),1000)&amp;"+"&amp;FLOOR(VLOOKUP(A97,'Raw Data'!$A$3:$N$817,14)/1000,1)&amp;"/level",IF(VLOOKUP(MOD(VLOOKUP(A97,'Raw Data'!$A$3:$K$817,11),1000),'Effect #'!$A$1:$C$502,3)&gt;1,VLOOKUP(VLOOKUP(A97,'Raw Data'!$A$3:$N$817,14),'Effect #'!$E$5:$H$36,VLOOKUP(MOD(VLOOKUP(A97,'Raw Data'!$A$3:$K$817,11),1000),'Effect #'!$A$1:$C$502,3)),VLOOKUP(A97,'Raw Data'!$A$3:$N$817,14)&amp;" Raw"))</f>
        <v>6+0/level</v>
      </c>
      <c r="G97" s="1" t="n">
        <f aca="false">MOD(VLOOKUP($A97,'Raw Data'!$A$3:$T$817,20),'Reference Bits'!B$1)&gt;='Reference Bits'!A$1</f>
        <v>0</v>
      </c>
      <c r="H97" s="1" t="n">
        <f aca="false">MOD(VLOOKUP($A97,'Raw Data'!$A$3:$T$817,20),'Reference Bits'!C$1)&gt;='Reference Bits'!B$1</f>
        <v>0</v>
      </c>
      <c r="I97" s="1" t="n">
        <f aca="false">MOD(VLOOKUP($A97,'Raw Data'!$A$3:$T$817,20),'Reference Bits'!D$1)&gt;='Reference Bits'!C$1</f>
        <v>0</v>
      </c>
      <c r="J97" s="1" t="n">
        <f aca="false">MOD(VLOOKUP($A97,'Raw Data'!$A$3:$T$817,20),'Reference Bits'!E$1)&gt;='Reference Bits'!D$1</f>
        <v>0</v>
      </c>
      <c r="K97" s="1" t="n">
        <f aca="false">MOD(VLOOKUP($A97,'Raw Data'!$A$3:$T$817,20),'Reference Bits'!F$1)&gt;='Reference Bits'!E$1</f>
        <v>0</v>
      </c>
      <c r="L97" s="1" t="n">
        <f aca="false">MOD(VLOOKUP($A97,'Raw Data'!$A$3:$T$817,20),'Reference Bits'!G$1)&gt;='Reference Bits'!F$1</f>
        <v>1</v>
      </c>
      <c r="M97" s="1" t="n">
        <f aca="false">MOD(VLOOKUP($A97,'Raw Data'!$A$3:$T$817,20),'Reference Bits'!H$1)&gt;='Reference Bits'!G$1</f>
        <v>1</v>
      </c>
      <c r="N97" s="1" t="n">
        <f aca="false">MOD(VLOOKUP($A97,'Raw Data'!$A$3:$T$817,20),'Reference Bits'!I$1)&gt;='Reference Bits'!H$1</f>
        <v>0</v>
      </c>
      <c r="O97" s="1" t="n">
        <f aca="false">MOD(VLOOKUP($A97,'Raw Data'!$A$3:$T$817,20),'Reference Bits'!J$1)&gt;='Reference Bits'!I$1</f>
        <v>0</v>
      </c>
      <c r="P97" s="1" t="n">
        <f aca="false">MOD(VLOOKUP($A97,'Raw Data'!$A$3:$T$817,20),'Reference Bits'!K$1)&gt;='Reference Bits'!J$1</f>
        <v>0</v>
      </c>
      <c r="Q97" s="1" t="n">
        <f aca="false">MOD(VLOOKUP($A97,'Raw Data'!$A$3:$T$817,20),'Reference Bits'!L$1)&gt;='Reference Bits'!K$1</f>
        <v>0</v>
      </c>
      <c r="R97" s="1" t="n">
        <f aca="false">MOD(VLOOKUP($A97,'Raw Data'!$A$3:$T$817,20),'Reference Bits'!M$1)&gt;='Reference Bits'!L$1</f>
        <v>0</v>
      </c>
      <c r="S97" s="1" t="n">
        <f aca="false">MOD(VLOOKUP($A97,'Raw Data'!$A$3:$T$817,20),'Reference Bits'!N$1)&gt;='Reference Bits'!M$1</f>
        <v>0</v>
      </c>
      <c r="T97" s="1" t="n">
        <f aca="false">MOD(VLOOKUP($A97,'Raw Data'!$A$3:$T$817,20),'Reference Bits'!O$1)&gt;='Reference Bits'!N$1</f>
        <v>0</v>
      </c>
      <c r="U97" s="1" t="n">
        <f aca="false">MOD(VLOOKUP($A97,'Raw Data'!$A$3:$T$817,20),'Reference Bits'!P$1)&gt;='Reference Bits'!O$1</f>
        <v>0</v>
      </c>
      <c r="V97" s="1" t="n">
        <f aca="false">MOD(VLOOKUP($A97,'Raw Data'!$A$3:$T$817,20),'Reference Bits'!Q$1)&gt;='Reference Bits'!P$1</f>
        <v>0</v>
      </c>
      <c r="W97" s="1" t="n">
        <f aca="false">MOD(VLOOKUP($A97,'Raw Data'!$A$3:$T$817,20),'Reference Bits'!R$1)&gt;='Reference Bits'!Q$1</f>
        <v>0</v>
      </c>
      <c r="X97" s="1" t="n">
        <f aca="false">MOD(VLOOKUP($A97,'Raw Data'!$A$3:$T$817,20),'Reference Bits'!S$1)&gt;='Reference Bits'!R$1</f>
        <v>0</v>
      </c>
      <c r="Y97" s="1" t="n">
        <f aca="false">MOD(VLOOKUP($A97,'Raw Data'!$A$3:$T$817,20),'Reference Bits'!T$1)&gt;='Reference Bits'!S$1</f>
        <v>0</v>
      </c>
      <c r="Z97" s="1" t="n">
        <f aca="false">MOD(VLOOKUP($A97,'Raw Data'!$A$3:$T$817,20),'Reference Bits'!U$1)&gt;='Reference Bits'!T$1</f>
        <v>0</v>
      </c>
      <c r="AA97" s="1" t="n">
        <f aca="false">MOD(VLOOKUP($A97,'Raw Data'!$A$3:$T$817,20),'Reference Bits'!V$1)&gt;='Reference Bits'!U$1</f>
        <v>0</v>
      </c>
      <c r="AB97" s="1" t="n">
        <f aca="false">MOD(VLOOKUP($A97,'Raw Data'!$A$3:$T$817,20),'Reference Bits'!W$1)&gt;='Reference Bits'!V$1</f>
        <v>0</v>
      </c>
      <c r="AC97" s="1" t="n">
        <f aca="false">MOD(VLOOKUP($A97,'Raw Data'!$A$3:$T$817,20),'Reference Bits'!X$1)&gt;='Reference Bits'!W$1</f>
        <v>0</v>
      </c>
      <c r="AD97" s="1" t="n">
        <f aca="false">MOD(VLOOKUP($A97,'Raw Data'!$A$3:$T$817,20),'Reference Bits'!Y$1)&gt;='Reference Bits'!X$1</f>
        <v>0</v>
      </c>
      <c r="AE97" s="1" t="n">
        <f aca="false">MOD(VLOOKUP($A97,'Raw Data'!$A$3:$T$817,20),'Reference Bits'!Z$1)&gt;='Reference Bits'!Y$1</f>
        <v>0</v>
      </c>
      <c r="AF97" s="1" t="n">
        <f aca="false">MOD(VLOOKUP($A97,'Raw Data'!$A$3:$T$817,20),'Reference Bits'!AA$1)&gt;='Reference Bits'!Z$1</f>
        <v>0</v>
      </c>
      <c r="AG97" s="1" t="n">
        <f aca="false">MOD(VLOOKUP($A97,'Raw Data'!$A$3:$T$817,20),'Reference Bits'!AB$1)&gt;='Reference Bits'!AA$1</f>
        <v>0</v>
      </c>
      <c r="AH97" s="1" t="n">
        <f aca="false">MOD(VLOOKUP($A97,'Raw Data'!$A$3:$T$817,20),'Reference Bits'!AC$1)&gt;='Reference Bits'!AB$1</f>
        <v>0</v>
      </c>
      <c r="AI97" s="1" t="n">
        <f aca="false">MOD(VLOOKUP($A97,'Raw Data'!$A$3:$T$817,20),'Reference Bits'!AD$1)&gt;='Reference Bits'!AC$1</f>
        <v>0</v>
      </c>
      <c r="AJ97" s="1" t="n">
        <f aca="false">MOD(VLOOKUP($A97,'Raw Data'!$A$3:$T$817,20),'Reference Bits'!AE$1)&gt;='Reference Bits'!AD$1</f>
        <v>0</v>
      </c>
      <c r="AK97" s="1" t="n">
        <f aca="false">MOD(VLOOKUP($A97,'Raw Data'!$A$3:$T$817,20),'Reference Bits'!AF$1)&gt;='Reference Bits'!AE$1</f>
        <v>0</v>
      </c>
    </row>
    <row r="98" customFormat="false" ht="12.75" hidden="false" customHeight="false" outlineLevel="0" collapsed="false">
      <c r="A98" s="0" t="n">
        <v>96</v>
      </c>
      <c r="B98" s="0" t="str">
        <f aca="false">VLOOKUP(A98,'Raw Data'!$A$3:$B$817,2)</f>
        <v>Air Shield</v>
      </c>
      <c r="C98" s="0" t="str">
        <f aca="false">VLOOKUP(MOD(VLOOKUP(A98,'Raw Data'!$A$3:$K$817,11),1000),'Effect #'!$A$1:$B$502,2)</f>
        <v>Buff</v>
      </c>
      <c r="D98" s="0" t="n">
        <f aca="false">VLOOKUP(A98,'Raw Data'!$A$3:$K$817,11)&gt;10000</f>
        <v>0</v>
      </c>
      <c r="E98" s="0" t="str">
        <f aca="false">IF(AND(VLOOKUP(A98,'Raw Data'!$A$3:$K$817,11)&lt;10000,VLOOKUP(A98,'Raw Data'!$A$3:$K$817,11)&gt;1000),FLOOR(VLOOKUP(A98,'Raw Data'!$A$3:$K$817,11)/1000,1)&amp;" turns","NO")</f>
        <v>NO</v>
      </c>
      <c r="F98" s="0" t="str">
        <f aca="false">IF(VLOOKUP(MOD(VLOOKUP(A98,'Raw Data'!$A$3:$K$817,11),1000),'Effect #'!$A$1:$C$502,3)=0,MOD(VLOOKUP(A98,'Raw Data'!$A$3:$N$817,14),1000)&amp;"+"&amp;FLOOR(VLOOKUP(A98,'Raw Data'!$A$3:$N$817,14)/1000,1)&amp;"/level",IF(VLOOKUP(MOD(VLOOKUP(A98,'Raw Data'!$A$3:$K$817,11),1000),'Effect #'!$A$1:$C$502,3)&gt;1,VLOOKUP(VLOOKUP(A98,'Raw Data'!$A$3:$N$817,14),'Effect #'!$E$5:$H$36,VLOOKUP(MOD(VLOOKUP(A98,'Raw Data'!$A$3:$K$817,11),1000),'Effect #'!$A$1:$C$502,3)),VLOOKUP(A98,'Raw Data'!$A$3:$N$817,14)&amp;" Raw"))</f>
        <v>Air Shield</v>
      </c>
      <c r="G98" s="1" t="n">
        <f aca="false">MOD(VLOOKUP($A98,'Raw Data'!$A$3:$T$817,20),'Reference Bits'!B$1)&gt;='Reference Bits'!A$1</f>
        <v>0</v>
      </c>
      <c r="H98" s="1" t="n">
        <f aca="false">MOD(VLOOKUP($A98,'Raw Data'!$A$3:$T$817,20),'Reference Bits'!C$1)&gt;='Reference Bits'!B$1</f>
        <v>0</v>
      </c>
      <c r="I98" s="1" t="n">
        <f aca="false">MOD(VLOOKUP($A98,'Raw Data'!$A$3:$T$817,20),'Reference Bits'!D$1)&gt;='Reference Bits'!C$1</f>
        <v>0</v>
      </c>
      <c r="J98" s="1" t="n">
        <f aca="false">MOD(VLOOKUP($A98,'Raw Data'!$A$3:$T$817,20),'Reference Bits'!E$1)&gt;='Reference Bits'!D$1</f>
        <v>0</v>
      </c>
      <c r="K98" s="1" t="n">
        <f aca="false">MOD(VLOOKUP($A98,'Raw Data'!$A$3:$T$817,20),'Reference Bits'!F$1)&gt;='Reference Bits'!E$1</f>
        <v>0</v>
      </c>
      <c r="L98" s="1" t="n">
        <f aca="false">MOD(VLOOKUP($A98,'Raw Data'!$A$3:$T$817,20),'Reference Bits'!G$1)&gt;='Reference Bits'!F$1</f>
        <v>0</v>
      </c>
      <c r="M98" s="1" t="n">
        <f aca="false">MOD(VLOOKUP($A98,'Raw Data'!$A$3:$T$817,20),'Reference Bits'!H$1)&gt;='Reference Bits'!G$1</f>
        <v>0</v>
      </c>
      <c r="N98" s="1" t="n">
        <f aca="false">MOD(VLOOKUP($A98,'Raw Data'!$A$3:$T$817,20),'Reference Bits'!I$1)&gt;='Reference Bits'!H$1</f>
        <v>0</v>
      </c>
      <c r="O98" s="1" t="n">
        <f aca="false">MOD(VLOOKUP($A98,'Raw Data'!$A$3:$T$817,20),'Reference Bits'!J$1)&gt;='Reference Bits'!I$1</f>
        <v>0</v>
      </c>
      <c r="P98" s="1" t="n">
        <f aca="false">MOD(VLOOKUP($A98,'Raw Data'!$A$3:$T$817,20),'Reference Bits'!K$1)&gt;='Reference Bits'!J$1</f>
        <v>0</v>
      </c>
      <c r="Q98" s="1" t="n">
        <f aca="false">MOD(VLOOKUP($A98,'Raw Data'!$A$3:$T$817,20),'Reference Bits'!L$1)&gt;='Reference Bits'!K$1</f>
        <v>0</v>
      </c>
      <c r="R98" s="1" t="n">
        <f aca="false">MOD(VLOOKUP($A98,'Raw Data'!$A$3:$T$817,20),'Reference Bits'!M$1)&gt;='Reference Bits'!L$1</f>
        <v>0</v>
      </c>
      <c r="S98" s="1" t="n">
        <f aca="false">MOD(VLOOKUP($A98,'Raw Data'!$A$3:$T$817,20),'Reference Bits'!N$1)&gt;='Reference Bits'!M$1</f>
        <v>0</v>
      </c>
      <c r="T98" s="1" t="n">
        <f aca="false">MOD(VLOOKUP($A98,'Raw Data'!$A$3:$T$817,20),'Reference Bits'!O$1)&gt;='Reference Bits'!N$1</f>
        <v>0</v>
      </c>
      <c r="U98" s="1" t="n">
        <f aca="false">MOD(VLOOKUP($A98,'Raw Data'!$A$3:$T$817,20),'Reference Bits'!P$1)&gt;='Reference Bits'!O$1</f>
        <v>1</v>
      </c>
      <c r="V98" s="1" t="n">
        <f aca="false">MOD(VLOOKUP($A98,'Raw Data'!$A$3:$T$817,20),'Reference Bits'!Q$1)&gt;='Reference Bits'!P$1</f>
        <v>0</v>
      </c>
      <c r="W98" s="1" t="n">
        <f aca="false">MOD(VLOOKUP($A98,'Raw Data'!$A$3:$T$817,20),'Reference Bits'!R$1)&gt;='Reference Bits'!Q$1</f>
        <v>0</v>
      </c>
      <c r="X98" s="1" t="n">
        <f aca="false">MOD(VLOOKUP($A98,'Raw Data'!$A$3:$T$817,20),'Reference Bits'!S$1)&gt;='Reference Bits'!R$1</f>
        <v>0</v>
      </c>
      <c r="Y98" s="1" t="n">
        <f aca="false">MOD(VLOOKUP($A98,'Raw Data'!$A$3:$T$817,20),'Reference Bits'!T$1)&gt;='Reference Bits'!S$1</f>
        <v>0</v>
      </c>
      <c r="Z98" s="1" t="n">
        <f aca="false">MOD(VLOOKUP($A98,'Raw Data'!$A$3:$T$817,20),'Reference Bits'!U$1)&gt;='Reference Bits'!T$1</f>
        <v>0</v>
      </c>
      <c r="AA98" s="1" t="n">
        <f aca="false">MOD(VLOOKUP($A98,'Raw Data'!$A$3:$T$817,20),'Reference Bits'!V$1)&gt;='Reference Bits'!U$1</f>
        <v>0</v>
      </c>
      <c r="AB98" s="1" t="n">
        <f aca="false">MOD(VLOOKUP($A98,'Raw Data'!$A$3:$T$817,20),'Reference Bits'!W$1)&gt;='Reference Bits'!V$1</f>
        <v>0</v>
      </c>
      <c r="AC98" s="1" t="n">
        <f aca="false">MOD(VLOOKUP($A98,'Raw Data'!$A$3:$T$817,20),'Reference Bits'!X$1)&gt;='Reference Bits'!W$1</f>
        <v>0</v>
      </c>
      <c r="AD98" s="1" t="n">
        <f aca="false">MOD(VLOOKUP($A98,'Raw Data'!$A$3:$T$817,20),'Reference Bits'!Y$1)&gt;='Reference Bits'!X$1</f>
        <v>0</v>
      </c>
      <c r="AE98" s="1" t="n">
        <f aca="false">MOD(VLOOKUP($A98,'Raw Data'!$A$3:$T$817,20),'Reference Bits'!Z$1)&gt;='Reference Bits'!Y$1</f>
        <v>0</v>
      </c>
      <c r="AF98" s="1" t="n">
        <f aca="false">MOD(VLOOKUP($A98,'Raw Data'!$A$3:$T$817,20),'Reference Bits'!AA$1)&gt;='Reference Bits'!Z$1</f>
        <v>0</v>
      </c>
      <c r="AG98" s="1" t="n">
        <f aca="false">MOD(VLOOKUP($A98,'Raw Data'!$A$3:$T$817,20),'Reference Bits'!AB$1)&gt;='Reference Bits'!AA$1</f>
        <v>0</v>
      </c>
      <c r="AH98" s="1" t="n">
        <f aca="false">MOD(VLOOKUP($A98,'Raw Data'!$A$3:$T$817,20),'Reference Bits'!AC$1)&gt;='Reference Bits'!AB$1</f>
        <v>0</v>
      </c>
      <c r="AI98" s="1" t="n">
        <f aca="false">MOD(VLOOKUP($A98,'Raw Data'!$A$3:$T$817,20),'Reference Bits'!AD$1)&gt;='Reference Bits'!AC$1</f>
        <v>0</v>
      </c>
      <c r="AJ98" s="1" t="n">
        <f aca="false">MOD(VLOOKUP($A98,'Raw Data'!$A$3:$T$817,20),'Reference Bits'!AE$1)&gt;='Reference Bits'!AD$1</f>
        <v>0</v>
      </c>
      <c r="AK98" s="1" t="n">
        <f aca="false">MOD(VLOOKUP($A98,'Raw Data'!$A$3:$T$817,20),'Reference Bits'!AF$1)&gt;='Reference Bits'!AE$1</f>
        <v>0</v>
      </c>
    </row>
    <row r="99" customFormat="false" ht="12.75" hidden="false" customHeight="false" outlineLevel="0" collapsed="false">
      <c r="A99" s="0" t="n">
        <v>97</v>
      </c>
      <c r="B99" s="0" t="str">
        <f aca="false">VLOOKUP(A99,'Raw Data'!$A$3:$B$817,2)</f>
        <v>Freezing Touch</v>
      </c>
      <c r="C99" s="0" t="str">
        <f aca="false">VLOOKUP(MOD(VLOOKUP(A99,'Raw Data'!$A$3:$K$817,11),1000),'Effect #'!$A$1:$B$502,2)</f>
        <v>Damage</v>
      </c>
      <c r="D99" s="0" t="n">
        <f aca="false">VLOOKUP(A99,'Raw Data'!$A$3:$K$817,11)&gt;10000</f>
        <v>0</v>
      </c>
      <c r="E99" s="0" t="str">
        <f aca="false">IF(AND(VLOOKUP(A99,'Raw Data'!$A$3:$K$817,11)&lt;10000,VLOOKUP(A99,'Raw Data'!$A$3:$K$817,11)&gt;1000),FLOOR(VLOOKUP(A99,'Raw Data'!$A$3:$K$817,11)/1000,1)&amp;" turns","NO")</f>
        <v>NO</v>
      </c>
      <c r="F99" s="0" t="str">
        <f aca="false">IF(VLOOKUP(MOD(VLOOKUP(A99,'Raw Data'!$A$3:$K$817,11),1000),'Effect #'!$A$1:$C$502,3)=0,MOD(VLOOKUP(A99,'Raw Data'!$A$3:$N$817,14),1000)&amp;"+"&amp;FLOOR(VLOOKUP(A99,'Raw Data'!$A$3:$N$817,14)/1000,1)&amp;"/level",IF(VLOOKUP(MOD(VLOOKUP(A99,'Raw Data'!$A$3:$K$817,11),1000),'Effect #'!$A$1:$C$502,3)&gt;1,VLOOKUP(VLOOKUP(A99,'Raw Data'!$A$3:$N$817,14),'Effect #'!$E$5:$H$36,VLOOKUP(MOD(VLOOKUP(A99,'Raw Data'!$A$3:$K$817,11),1000),'Effect #'!$A$1:$C$502,3)),VLOOKUP(A99,'Raw Data'!$A$3:$N$817,14)&amp;" Raw"))</f>
        <v>8+1/level</v>
      </c>
      <c r="G99" s="1" t="n">
        <f aca="false">MOD(VLOOKUP($A99,'Raw Data'!$A$3:$T$817,20),'Reference Bits'!B$1)&gt;='Reference Bits'!A$1</f>
        <v>0</v>
      </c>
      <c r="H99" s="1" t="n">
        <f aca="false">MOD(VLOOKUP($A99,'Raw Data'!$A$3:$T$817,20),'Reference Bits'!C$1)&gt;='Reference Bits'!B$1</f>
        <v>0</v>
      </c>
      <c r="I99" s="1" t="n">
        <f aca="false">MOD(VLOOKUP($A99,'Raw Data'!$A$3:$T$817,20),'Reference Bits'!D$1)&gt;='Reference Bits'!C$1</f>
        <v>0</v>
      </c>
      <c r="J99" s="1" t="n">
        <f aca="false">MOD(VLOOKUP($A99,'Raw Data'!$A$3:$T$817,20),'Reference Bits'!E$1)&gt;='Reference Bits'!D$1</f>
        <v>0</v>
      </c>
      <c r="K99" s="1" t="n">
        <f aca="false">MOD(VLOOKUP($A99,'Raw Data'!$A$3:$T$817,20),'Reference Bits'!F$1)&gt;='Reference Bits'!E$1</f>
        <v>0</v>
      </c>
      <c r="L99" s="1" t="n">
        <f aca="false">MOD(VLOOKUP($A99,'Raw Data'!$A$3:$T$817,20),'Reference Bits'!G$1)&gt;='Reference Bits'!F$1</f>
        <v>0</v>
      </c>
      <c r="M99" s="1" t="n">
        <f aca="false">MOD(VLOOKUP($A99,'Raw Data'!$A$3:$T$817,20),'Reference Bits'!H$1)&gt;='Reference Bits'!G$1</f>
        <v>0</v>
      </c>
      <c r="N99" s="1" t="n">
        <f aca="false">MOD(VLOOKUP($A99,'Raw Data'!$A$3:$T$817,20),'Reference Bits'!I$1)&gt;='Reference Bits'!H$1</f>
        <v>1</v>
      </c>
      <c r="O99" s="1" t="n">
        <f aca="false">MOD(VLOOKUP($A99,'Raw Data'!$A$3:$T$817,20),'Reference Bits'!J$1)&gt;='Reference Bits'!I$1</f>
        <v>0</v>
      </c>
      <c r="P99" s="1" t="n">
        <f aca="false">MOD(VLOOKUP($A99,'Raw Data'!$A$3:$T$817,20),'Reference Bits'!K$1)&gt;='Reference Bits'!J$1</f>
        <v>1</v>
      </c>
      <c r="Q99" s="1" t="n">
        <f aca="false">MOD(VLOOKUP($A99,'Raw Data'!$A$3:$T$817,20),'Reference Bits'!L$1)&gt;='Reference Bits'!K$1</f>
        <v>0</v>
      </c>
      <c r="R99" s="1" t="n">
        <f aca="false">MOD(VLOOKUP($A99,'Raw Data'!$A$3:$T$817,20),'Reference Bits'!M$1)&gt;='Reference Bits'!L$1</f>
        <v>0</v>
      </c>
      <c r="S99" s="1" t="n">
        <f aca="false">MOD(VLOOKUP($A99,'Raw Data'!$A$3:$T$817,20),'Reference Bits'!N$1)&gt;='Reference Bits'!M$1</f>
        <v>0</v>
      </c>
      <c r="T99" s="1" t="n">
        <f aca="false">MOD(VLOOKUP($A99,'Raw Data'!$A$3:$T$817,20),'Reference Bits'!O$1)&gt;='Reference Bits'!N$1</f>
        <v>0</v>
      </c>
      <c r="U99" s="1" t="n">
        <f aca="false">MOD(VLOOKUP($A99,'Raw Data'!$A$3:$T$817,20),'Reference Bits'!P$1)&gt;='Reference Bits'!O$1</f>
        <v>0</v>
      </c>
      <c r="V99" s="1" t="n">
        <f aca="false">MOD(VLOOKUP($A99,'Raw Data'!$A$3:$T$817,20),'Reference Bits'!Q$1)&gt;='Reference Bits'!P$1</f>
        <v>0</v>
      </c>
      <c r="W99" s="1" t="n">
        <f aca="false">MOD(VLOOKUP($A99,'Raw Data'!$A$3:$T$817,20),'Reference Bits'!R$1)&gt;='Reference Bits'!Q$1</f>
        <v>0</v>
      </c>
      <c r="X99" s="1" t="n">
        <f aca="false">MOD(VLOOKUP($A99,'Raw Data'!$A$3:$T$817,20),'Reference Bits'!S$1)&gt;='Reference Bits'!R$1</f>
        <v>0</v>
      </c>
      <c r="Y99" s="1" t="n">
        <f aca="false">MOD(VLOOKUP($A99,'Raw Data'!$A$3:$T$817,20),'Reference Bits'!T$1)&gt;='Reference Bits'!S$1</f>
        <v>0</v>
      </c>
      <c r="Z99" s="1" t="n">
        <f aca="false">MOD(VLOOKUP($A99,'Raw Data'!$A$3:$T$817,20),'Reference Bits'!U$1)&gt;='Reference Bits'!T$1</f>
        <v>0</v>
      </c>
      <c r="AA99" s="1" t="n">
        <f aca="false">MOD(VLOOKUP($A99,'Raw Data'!$A$3:$T$817,20),'Reference Bits'!V$1)&gt;='Reference Bits'!U$1</f>
        <v>0</v>
      </c>
      <c r="AB99" s="1" t="n">
        <f aca="false">MOD(VLOOKUP($A99,'Raw Data'!$A$3:$T$817,20),'Reference Bits'!W$1)&gt;='Reference Bits'!V$1</f>
        <v>0</v>
      </c>
      <c r="AC99" s="1" t="n">
        <f aca="false">MOD(VLOOKUP($A99,'Raw Data'!$A$3:$T$817,20),'Reference Bits'!X$1)&gt;='Reference Bits'!W$1</f>
        <v>0</v>
      </c>
      <c r="AD99" s="1" t="n">
        <f aca="false">MOD(VLOOKUP($A99,'Raw Data'!$A$3:$T$817,20),'Reference Bits'!Y$1)&gt;='Reference Bits'!X$1</f>
        <v>0</v>
      </c>
      <c r="AE99" s="1" t="n">
        <f aca="false">MOD(VLOOKUP($A99,'Raw Data'!$A$3:$T$817,20),'Reference Bits'!Z$1)&gt;='Reference Bits'!Y$1</f>
        <v>0</v>
      </c>
      <c r="AF99" s="1" t="n">
        <f aca="false">MOD(VLOOKUP($A99,'Raw Data'!$A$3:$T$817,20),'Reference Bits'!AA$1)&gt;='Reference Bits'!Z$1</f>
        <v>0</v>
      </c>
      <c r="AG99" s="1" t="n">
        <f aca="false">MOD(VLOOKUP($A99,'Raw Data'!$A$3:$T$817,20),'Reference Bits'!AB$1)&gt;='Reference Bits'!AA$1</f>
        <v>0</v>
      </c>
      <c r="AH99" s="1" t="n">
        <f aca="false">MOD(VLOOKUP($A99,'Raw Data'!$A$3:$T$817,20),'Reference Bits'!AC$1)&gt;='Reference Bits'!AB$1</f>
        <v>0</v>
      </c>
      <c r="AI99" s="1" t="n">
        <f aca="false">MOD(VLOOKUP($A99,'Raw Data'!$A$3:$T$817,20),'Reference Bits'!AD$1)&gt;='Reference Bits'!AC$1</f>
        <v>0</v>
      </c>
      <c r="AJ99" s="1" t="n">
        <f aca="false">MOD(VLOOKUP($A99,'Raw Data'!$A$3:$T$817,20),'Reference Bits'!AE$1)&gt;='Reference Bits'!AD$1</f>
        <v>0</v>
      </c>
      <c r="AK99" s="1" t="n">
        <f aca="false">MOD(VLOOKUP($A99,'Raw Data'!$A$3:$T$817,20),'Reference Bits'!AF$1)&gt;='Reference Bits'!AE$1</f>
        <v>0</v>
      </c>
    </row>
    <row r="100" customFormat="false" ht="12.75" hidden="false" customHeight="false" outlineLevel="0" collapsed="false">
      <c r="A100" s="0" t="n">
        <v>98</v>
      </c>
      <c r="B100" s="0" t="str">
        <f aca="false">VLOOKUP(A100,'Raw Data'!$A$3:$B$817,2)</f>
        <v>Flying Shards</v>
      </c>
      <c r="C100" s="0" t="str">
        <f aca="false">VLOOKUP(MOD(VLOOKUP(A100,'Raw Data'!$A$3:$K$817,11),1000),'Effect #'!$A$1:$B$502,2)</f>
        <v>Damage</v>
      </c>
      <c r="D100" s="0" t="n">
        <f aca="false">VLOOKUP(A100,'Raw Data'!$A$3:$K$817,11)&gt;10000</f>
        <v>0</v>
      </c>
      <c r="E100" s="0" t="str">
        <f aca="false">IF(AND(VLOOKUP(A100,'Raw Data'!$A$3:$K$817,11)&lt;10000,VLOOKUP(A100,'Raw Data'!$A$3:$K$817,11)&gt;1000),FLOOR(VLOOKUP(A100,'Raw Data'!$A$3:$K$817,11)/1000,1)&amp;" turns","NO")</f>
        <v>NO</v>
      </c>
      <c r="F100" s="0" t="str">
        <f aca="false">IF(VLOOKUP(MOD(VLOOKUP(A100,'Raw Data'!$A$3:$K$817,11),1000),'Effect #'!$A$1:$C$502,3)=0,MOD(VLOOKUP(A100,'Raw Data'!$A$3:$N$817,14),1000)&amp;"+"&amp;FLOOR(VLOOKUP(A100,'Raw Data'!$A$3:$N$817,14)/1000,1)&amp;"/level",IF(VLOOKUP(MOD(VLOOKUP(A100,'Raw Data'!$A$3:$K$817,11),1000),'Effect #'!$A$1:$C$502,3)&gt;1,VLOOKUP(VLOOKUP(A100,'Raw Data'!$A$3:$N$817,14),'Effect #'!$E$5:$H$36,VLOOKUP(MOD(VLOOKUP(A100,'Raw Data'!$A$3:$K$817,11),1000),'Effect #'!$A$1:$C$502,3)),VLOOKUP(A100,'Raw Data'!$A$3:$N$817,14)&amp;" Raw"))</f>
        <v>10+0/level</v>
      </c>
      <c r="G100" s="1" t="n">
        <f aca="false">MOD(VLOOKUP($A100,'Raw Data'!$A$3:$T$817,20),'Reference Bits'!B$1)&gt;='Reference Bits'!A$1</f>
        <v>0</v>
      </c>
      <c r="H100" s="1" t="n">
        <f aca="false">MOD(VLOOKUP($A100,'Raw Data'!$A$3:$T$817,20),'Reference Bits'!C$1)&gt;='Reference Bits'!B$1</f>
        <v>0</v>
      </c>
      <c r="I100" s="1" t="n">
        <f aca="false">MOD(VLOOKUP($A100,'Raw Data'!$A$3:$T$817,20),'Reference Bits'!D$1)&gt;='Reference Bits'!C$1</f>
        <v>0</v>
      </c>
      <c r="J100" s="1" t="n">
        <f aca="false">MOD(VLOOKUP($A100,'Raw Data'!$A$3:$T$817,20),'Reference Bits'!E$1)&gt;='Reference Bits'!D$1</f>
        <v>0</v>
      </c>
      <c r="K100" s="1" t="n">
        <f aca="false">MOD(VLOOKUP($A100,'Raw Data'!$A$3:$T$817,20),'Reference Bits'!F$1)&gt;='Reference Bits'!E$1</f>
        <v>0</v>
      </c>
      <c r="L100" s="1" t="n">
        <f aca="false">MOD(VLOOKUP($A100,'Raw Data'!$A$3:$T$817,20),'Reference Bits'!G$1)&gt;='Reference Bits'!F$1</f>
        <v>0</v>
      </c>
      <c r="M100" s="1" t="n">
        <f aca="false">MOD(VLOOKUP($A100,'Raw Data'!$A$3:$T$817,20),'Reference Bits'!H$1)&gt;='Reference Bits'!G$1</f>
        <v>0</v>
      </c>
      <c r="N100" s="1" t="n">
        <f aca="false">MOD(VLOOKUP($A100,'Raw Data'!$A$3:$T$817,20),'Reference Bits'!I$1)&gt;='Reference Bits'!H$1</f>
        <v>0</v>
      </c>
      <c r="O100" s="1" t="n">
        <f aca="false">MOD(VLOOKUP($A100,'Raw Data'!$A$3:$T$817,20),'Reference Bits'!J$1)&gt;='Reference Bits'!I$1</f>
        <v>0</v>
      </c>
      <c r="P100" s="1" t="n">
        <f aca="false">MOD(VLOOKUP($A100,'Raw Data'!$A$3:$T$817,20),'Reference Bits'!K$1)&gt;='Reference Bits'!J$1</f>
        <v>0</v>
      </c>
      <c r="Q100" s="1" t="n">
        <f aca="false">MOD(VLOOKUP($A100,'Raw Data'!$A$3:$T$817,20),'Reference Bits'!L$1)&gt;='Reference Bits'!K$1</f>
        <v>0</v>
      </c>
      <c r="R100" s="1" t="n">
        <f aca="false">MOD(VLOOKUP($A100,'Raw Data'!$A$3:$T$817,20),'Reference Bits'!M$1)&gt;='Reference Bits'!L$1</f>
        <v>0</v>
      </c>
      <c r="S100" s="1" t="n">
        <f aca="false">MOD(VLOOKUP($A100,'Raw Data'!$A$3:$T$817,20),'Reference Bits'!N$1)&gt;='Reference Bits'!M$1</f>
        <v>0</v>
      </c>
      <c r="T100" s="1" t="n">
        <f aca="false">MOD(VLOOKUP($A100,'Raw Data'!$A$3:$T$817,20),'Reference Bits'!O$1)&gt;='Reference Bits'!N$1</f>
        <v>0</v>
      </c>
      <c r="U100" s="1" t="n">
        <f aca="false">MOD(VLOOKUP($A100,'Raw Data'!$A$3:$T$817,20),'Reference Bits'!P$1)&gt;='Reference Bits'!O$1</f>
        <v>0</v>
      </c>
      <c r="V100" s="1" t="n">
        <f aca="false">MOD(VLOOKUP($A100,'Raw Data'!$A$3:$T$817,20),'Reference Bits'!Q$1)&gt;='Reference Bits'!P$1</f>
        <v>0</v>
      </c>
      <c r="W100" s="1" t="n">
        <f aca="false">MOD(VLOOKUP($A100,'Raw Data'!$A$3:$T$817,20),'Reference Bits'!R$1)&gt;='Reference Bits'!Q$1</f>
        <v>0</v>
      </c>
      <c r="X100" s="1" t="n">
        <f aca="false">MOD(VLOOKUP($A100,'Raw Data'!$A$3:$T$817,20),'Reference Bits'!S$1)&gt;='Reference Bits'!R$1</f>
        <v>0</v>
      </c>
      <c r="Y100" s="1" t="n">
        <f aca="false">MOD(VLOOKUP($A100,'Raw Data'!$A$3:$T$817,20),'Reference Bits'!T$1)&gt;='Reference Bits'!S$1</f>
        <v>0</v>
      </c>
      <c r="Z100" s="1" t="n">
        <f aca="false">MOD(VLOOKUP($A100,'Raw Data'!$A$3:$T$817,20),'Reference Bits'!U$1)&gt;='Reference Bits'!T$1</f>
        <v>0</v>
      </c>
      <c r="AA100" s="1" t="n">
        <f aca="false">MOD(VLOOKUP($A100,'Raw Data'!$A$3:$T$817,20),'Reference Bits'!V$1)&gt;='Reference Bits'!U$1</f>
        <v>0</v>
      </c>
      <c r="AB100" s="1" t="n">
        <f aca="false">MOD(VLOOKUP($A100,'Raw Data'!$A$3:$T$817,20),'Reference Bits'!W$1)&gt;='Reference Bits'!V$1</f>
        <v>1</v>
      </c>
      <c r="AC100" s="1" t="n">
        <f aca="false">MOD(VLOOKUP($A100,'Raw Data'!$A$3:$T$817,20),'Reference Bits'!X$1)&gt;='Reference Bits'!W$1</f>
        <v>0</v>
      </c>
      <c r="AD100" s="1" t="n">
        <f aca="false">MOD(VLOOKUP($A100,'Raw Data'!$A$3:$T$817,20),'Reference Bits'!Y$1)&gt;='Reference Bits'!X$1</f>
        <v>0</v>
      </c>
      <c r="AE100" s="1" t="n">
        <f aca="false">MOD(VLOOKUP($A100,'Raw Data'!$A$3:$T$817,20),'Reference Bits'!Z$1)&gt;='Reference Bits'!Y$1</f>
        <v>0</v>
      </c>
      <c r="AF100" s="1" t="n">
        <f aca="false">MOD(VLOOKUP($A100,'Raw Data'!$A$3:$T$817,20),'Reference Bits'!AA$1)&gt;='Reference Bits'!Z$1</f>
        <v>0</v>
      </c>
      <c r="AG100" s="1" t="n">
        <f aca="false">MOD(VLOOKUP($A100,'Raw Data'!$A$3:$T$817,20),'Reference Bits'!AB$1)&gt;='Reference Bits'!AA$1</f>
        <v>0</v>
      </c>
      <c r="AH100" s="1" t="n">
        <f aca="false">MOD(VLOOKUP($A100,'Raw Data'!$A$3:$T$817,20),'Reference Bits'!AC$1)&gt;='Reference Bits'!AB$1</f>
        <v>0</v>
      </c>
      <c r="AI100" s="1" t="n">
        <f aca="false">MOD(VLOOKUP($A100,'Raw Data'!$A$3:$T$817,20),'Reference Bits'!AD$1)&gt;='Reference Bits'!AC$1</f>
        <v>0</v>
      </c>
      <c r="AJ100" s="1" t="n">
        <f aca="false">MOD(VLOOKUP($A100,'Raw Data'!$A$3:$T$817,20),'Reference Bits'!AE$1)&gt;='Reference Bits'!AD$1</f>
        <v>0</v>
      </c>
      <c r="AK100" s="1" t="n">
        <f aca="false">MOD(VLOOKUP($A100,'Raw Data'!$A$3:$T$817,20),'Reference Bits'!AF$1)&gt;='Reference Bits'!AE$1</f>
        <v>0</v>
      </c>
    </row>
    <row r="101" customFormat="false" ht="12.75" hidden="false" customHeight="false" outlineLevel="0" collapsed="false">
      <c r="A101" s="0" t="n">
        <v>99</v>
      </c>
      <c r="B101" s="0" t="str">
        <f aca="false">VLOOKUP(A101,'Raw Data'!$A$3:$B$817,2)</f>
        <v>Twist Fate</v>
      </c>
      <c r="C101" s="0" t="str">
        <f aca="false">VLOOKUP(MOD(VLOOKUP(A101,'Raw Data'!$A$3:$K$817,11),1000),'Effect #'!$A$1:$B$502,2)</f>
        <v>Buffs II</v>
      </c>
      <c r="D101" s="0" t="n">
        <f aca="false">VLOOKUP(A101,'Raw Data'!$A$3:$K$817,11)&gt;10000</f>
        <v>0</v>
      </c>
      <c r="E101" s="0" t="str">
        <f aca="false">IF(AND(VLOOKUP(A101,'Raw Data'!$A$3:$K$817,11)&lt;10000,VLOOKUP(A101,'Raw Data'!$A$3:$K$817,11)&gt;1000),FLOOR(VLOOKUP(A101,'Raw Data'!$A$3:$K$817,11)/1000,1)&amp;" turns","NO")</f>
        <v>NO</v>
      </c>
      <c r="F101" s="0" t="str">
        <f aca="false">IF(VLOOKUP(MOD(VLOOKUP(A101,'Raw Data'!$A$3:$K$817,11),1000),'Effect #'!$A$1:$C$502,3)=0,MOD(VLOOKUP(A101,'Raw Data'!$A$3:$N$817,14),1000)&amp;"+"&amp;FLOOR(VLOOKUP(A101,'Raw Data'!$A$3:$N$817,14)/1000,1)&amp;"/level",IF(VLOOKUP(MOD(VLOOKUP(A101,'Raw Data'!$A$3:$K$817,11),1000),'Effect #'!$A$1:$C$502,3)&gt;1,VLOOKUP(VLOOKUP(A101,'Raw Data'!$A$3:$N$817,14),'Effect #'!$E$5:$H$36,VLOOKUP(MOD(VLOOKUP(A101,'Raw Data'!$A$3:$K$817,11),1000),'Effect #'!$A$1:$C$502,3)),VLOOKUP(A101,'Raw Data'!$A$3:$N$817,14)&amp;" Raw"))</f>
        <v>Twist Fate</v>
      </c>
      <c r="G101" s="1" t="n">
        <f aca="false">MOD(VLOOKUP($A101,'Raw Data'!$A$3:$T$817,20),'Reference Bits'!B$1)&gt;='Reference Bits'!A$1</f>
        <v>0</v>
      </c>
      <c r="H101" s="1" t="n">
        <f aca="false">MOD(VLOOKUP($A101,'Raw Data'!$A$3:$T$817,20),'Reference Bits'!C$1)&gt;='Reference Bits'!B$1</f>
        <v>0</v>
      </c>
      <c r="I101" s="1" t="n">
        <f aca="false">MOD(VLOOKUP($A101,'Raw Data'!$A$3:$T$817,20),'Reference Bits'!D$1)&gt;='Reference Bits'!C$1</f>
        <v>0</v>
      </c>
      <c r="J101" s="1" t="n">
        <f aca="false">MOD(VLOOKUP($A101,'Raw Data'!$A$3:$T$817,20),'Reference Bits'!E$1)&gt;='Reference Bits'!D$1</f>
        <v>0</v>
      </c>
      <c r="K101" s="1" t="n">
        <f aca="false">MOD(VLOOKUP($A101,'Raw Data'!$A$3:$T$817,20),'Reference Bits'!F$1)&gt;='Reference Bits'!E$1</f>
        <v>0</v>
      </c>
      <c r="L101" s="1" t="n">
        <f aca="false">MOD(VLOOKUP($A101,'Raw Data'!$A$3:$T$817,20),'Reference Bits'!G$1)&gt;='Reference Bits'!F$1</f>
        <v>0</v>
      </c>
      <c r="M101" s="1" t="n">
        <f aca="false">MOD(VLOOKUP($A101,'Raw Data'!$A$3:$T$817,20),'Reference Bits'!H$1)&gt;='Reference Bits'!G$1</f>
        <v>0</v>
      </c>
      <c r="N101" s="1" t="n">
        <f aca="false">MOD(VLOOKUP($A101,'Raw Data'!$A$3:$T$817,20),'Reference Bits'!I$1)&gt;='Reference Bits'!H$1</f>
        <v>0</v>
      </c>
      <c r="O101" s="1" t="n">
        <f aca="false">MOD(VLOOKUP($A101,'Raw Data'!$A$3:$T$817,20),'Reference Bits'!J$1)&gt;='Reference Bits'!I$1</f>
        <v>0</v>
      </c>
      <c r="P101" s="1" t="n">
        <f aca="false">MOD(VLOOKUP($A101,'Raw Data'!$A$3:$T$817,20),'Reference Bits'!K$1)&gt;='Reference Bits'!J$1</f>
        <v>0</v>
      </c>
      <c r="Q101" s="1" t="n">
        <f aca="false">MOD(VLOOKUP($A101,'Raw Data'!$A$3:$T$817,20),'Reference Bits'!L$1)&gt;='Reference Bits'!K$1</f>
        <v>0</v>
      </c>
      <c r="R101" s="1" t="n">
        <f aca="false">MOD(VLOOKUP($A101,'Raw Data'!$A$3:$T$817,20),'Reference Bits'!M$1)&gt;='Reference Bits'!L$1</f>
        <v>0</v>
      </c>
      <c r="S101" s="1" t="n">
        <f aca="false">MOD(VLOOKUP($A101,'Raw Data'!$A$3:$T$817,20),'Reference Bits'!N$1)&gt;='Reference Bits'!M$1</f>
        <v>0</v>
      </c>
      <c r="T101" s="1" t="n">
        <f aca="false">MOD(VLOOKUP($A101,'Raw Data'!$A$3:$T$817,20),'Reference Bits'!O$1)&gt;='Reference Bits'!N$1</f>
        <v>0</v>
      </c>
      <c r="U101" s="1" t="n">
        <f aca="false">MOD(VLOOKUP($A101,'Raw Data'!$A$3:$T$817,20),'Reference Bits'!P$1)&gt;='Reference Bits'!O$1</f>
        <v>1</v>
      </c>
      <c r="V101" s="1" t="n">
        <f aca="false">MOD(VLOOKUP($A101,'Raw Data'!$A$3:$T$817,20),'Reference Bits'!Q$1)&gt;='Reference Bits'!P$1</f>
        <v>0</v>
      </c>
      <c r="W101" s="1" t="n">
        <f aca="false">MOD(VLOOKUP($A101,'Raw Data'!$A$3:$T$817,20),'Reference Bits'!R$1)&gt;='Reference Bits'!Q$1</f>
        <v>0</v>
      </c>
      <c r="X101" s="1" t="n">
        <f aca="false">MOD(VLOOKUP($A101,'Raw Data'!$A$3:$T$817,20),'Reference Bits'!S$1)&gt;='Reference Bits'!R$1</f>
        <v>0</v>
      </c>
      <c r="Y101" s="1" t="n">
        <f aca="false">MOD(VLOOKUP($A101,'Raw Data'!$A$3:$T$817,20),'Reference Bits'!T$1)&gt;='Reference Bits'!S$1</f>
        <v>0</v>
      </c>
      <c r="Z101" s="1" t="n">
        <f aca="false">MOD(VLOOKUP($A101,'Raw Data'!$A$3:$T$817,20),'Reference Bits'!U$1)&gt;='Reference Bits'!T$1</f>
        <v>0</v>
      </c>
      <c r="AA101" s="1" t="n">
        <f aca="false">MOD(VLOOKUP($A101,'Raw Data'!$A$3:$T$817,20),'Reference Bits'!V$1)&gt;='Reference Bits'!U$1</f>
        <v>0</v>
      </c>
      <c r="AB101" s="1" t="n">
        <f aca="false">MOD(VLOOKUP($A101,'Raw Data'!$A$3:$T$817,20),'Reference Bits'!W$1)&gt;='Reference Bits'!V$1</f>
        <v>0</v>
      </c>
      <c r="AC101" s="1" t="n">
        <f aca="false">MOD(VLOOKUP($A101,'Raw Data'!$A$3:$T$817,20),'Reference Bits'!X$1)&gt;='Reference Bits'!W$1</f>
        <v>0</v>
      </c>
      <c r="AD101" s="1" t="n">
        <f aca="false">MOD(VLOOKUP($A101,'Raw Data'!$A$3:$T$817,20),'Reference Bits'!Y$1)&gt;='Reference Bits'!X$1</f>
        <v>1</v>
      </c>
      <c r="AE101" s="1" t="n">
        <f aca="false">MOD(VLOOKUP($A101,'Raw Data'!$A$3:$T$817,20),'Reference Bits'!Z$1)&gt;='Reference Bits'!Y$1</f>
        <v>0</v>
      </c>
      <c r="AF101" s="1" t="n">
        <f aca="false">MOD(VLOOKUP($A101,'Raw Data'!$A$3:$T$817,20),'Reference Bits'!AA$1)&gt;='Reference Bits'!Z$1</f>
        <v>0</v>
      </c>
      <c r="AG101" s="1" t="n">
        <f aca="false">MOD(VLOOKUP($A101,'Raw Data'!$A$3:$T$817,20),'Reference Bits'!AB$1)&gt;='Reference Bits'!AA$1</f>
        <v>0</v>
      </c>
      <c r="AH101" s="1" t="n">
        <f aca="false">MOD(VLOOKUP($A101,'Raw Data'!$A$3:$T$817,20),'Reference Bits'!AC$1)&gt;='Reference Bits'!AB$1</f>
        <v>0</v>
      </c>
      <c r="AI101" s="1" t="n">
        <f aca="false">MOD(VLOOKUP($A101,'Raw Data'!$A$3:$T$817,20),'Reference Bits'!AD$1)&gt;='Reference Bits'!AC$1</f>
        <v>0</v>
      </c>
      <c r="AJ101" s="1" t="n">
        <f aca="false">MOD(VLOOKUP($A101,'Raw Data'!$A$3:$T$817,20),'Reference Bits'!AE$1)&gt;='Reference Bits'!AD$1</f>
        <v>0</v>
      </c>
      <c r="AK101" s="1" t="n">
        <f aca="false">MOD(VLOOKUP($A101,'Raw Data'!$A$3:$T$817,20),'Reference Bits'!AF$1)&gt;='Reference Bits'!AE$1</f>
        <v>0</v>
      </c>
    </row>
    <row r="102" customFormat="false" ht="12.75" hidden="false" customHeight="false" outlineLevel="0" collapsed="false">
      <c r="A102" s="0" t="n">
        <v>100</v>
      </c>
      <c r="B102" s="0" t="str">
        <f aca="false">VLOOKUP(A102,'Raw Data'!$A$3:$B$817,2)</f>
        <v>Hand of Dust</v>
      </c>
      <c r="C102" s="0" t="str">
        <f aca="false">VLOOKUP(MOD(VLOOKUP(A102,'Raw Data'!$A$3:$K$817,11),1000),'Effect #'!$A$1:$B$502,2)</f>
        <v>Damage</v>
      </c>
      <c r="D102" s="0" t="n">
        <f aca="false">VLOOKUP(A102,'Raw Data'!$A$3:$K$817,11)&gt;10000</f>
        <v>0</v>
      </c>
      <c r="E102" s="0" t="str">
        <f aca="false">IF(AND(VLOOKUP(A102,'Raw Data'!$A$3:$K$817,11)&lt;10000,VLOOKUP(A102,'Raw Data'!$A$3:$K$817,11)&gt;1000),FLOOR(VLOOKUP(A102,'Raw Data'!$A$3:$K$817,11)/1000,1)&amp;" turns","NO")</f>
        <v>NO</v>
      </c>
      <c r="F102" s="0" t="str">
        <f aca="false">IF(VLOOKUP(MOD(VLOOKUP(A102,'Raw Data'!$A$3:$K$817,11),1000),'Effect #'!$A$1:$C$502,3)=0,MOD(VLOOKUP(A102,'Raw Data'!$A$3:$N$817,14),1000)&amp;"+"&amp;FLOOR(VLOOKUP(A102,'Raw Data'!$A$3:$N$817,14)/1000,1)&amp;"/level",IF(VLOOKUP(MOD(VLOOKUP(A102,'Raw Data'!$A$3:$K$817,11),1000),'Effect #'!$A$1:$C$502,3)&gt;1,VLOOKUP(VLOOKUP(A102,'Raw Data'!$A$3:$N$817,14),'Effect #'!$E$5:$H$36,VLOOKUP(MOD(VLOOKUP(A102,'Raw Data'!$A$3:$K$817,11),1000),'Effect #'!$A$1:$C$502,3)),VLOOKUP(A102,'Raw Data'!$A$3:$N$817,14)&amp;" Raw"))</f>
        <v>5+1/level</v>
      </c>
      <c r="G102" s="1" t="n">
        <f aca="false">MOD(VLOOKUP($A102,'Raw Data'!$A$3:$T$817,20),'Reference Bits'!B$1)&gt;='Reference Bits'!A$1</f>
        <v>0</v>
      </c>
      <c r="H102" s="1" t="n">
        <f aca="false">MOD(VLOOKUP($A102,'Raw Data'!$A$3:$T$817,20),'Reference Bits'!C$1)&gt;='Reference Bits'!B$1</f>
        <v>0</v>
      </c>
      <c r="I102" s="1" t="n">
        <f aca="false">MOD(VLOOKUP($A102,'Raw Data'!$A$3:$T$817,20),'Reference Bits'!D$1)&gt;='Reference Bits'!C$1</f>
        <v>0</v>
      </c>
      <c r="J102" s="1" t="n">
        <f aca="false">MOD(VLOOKUP($A102,'Raw Data'!$A$3:$T$817,20),'Reference Bits'!E$1)&gt;='Reference Bits'!D$1</f>
        <v>0</v>
      </c>
      <c r="K102" s="1" t="n">
        <f aca="false">MOD(VLOOKUP($A102,'Raw Data'!$A$3:$T$817,20),'Reference Bits'!F$1)&gt;='Reference Bits'!E$1</f>
        <v>0</v>
      </c>
      <c r="L102" s="1" t="n">
        <f aca="false">MOD(VLOOKUP($A102,'Raw Data'!$A$3:$T$817,20),'Reference Bits'!G$1)&gt;='Reference Bits'!F$1</f>
        <v>0</v>
      </c>
      <c r="M102" s="1" t="n">
        <f aca="false">MOD(VLOOKUP($A102,'Raw Data'!$A$3:$T$817,20),'Reference Bits'!H$1)&gt;='Reference Bits'!G$1</f>
        <v>0</v>
      </c>
      <c r="N102" s="1" t="n">
        <f aca="false">MOD(VLOOKUP($A102,'Raw Data'!$A$3:$T$817,20),'Reference Bits'!I$1)&gt;='Reference Bits'!H$1</f>
        <v>1</v>
      </c>
      <c r="O102" s="1" t="n">
        <f aca="false">MOD(VLOOKUP($A102,'Raw Data'!$A$3:$T$817,20),'Reference Bits'!J$1)&gt;='Reference Bits'!I$1</f>
        <v>0</v>
      </c>
      <c r="P102" s="1" t="n">
        <f aca="false">MOD(VLOOKUP($A102,'Raw Data'!$A$3:$T$817,20),'Reference Bits'!K$1)&gt;='Reference Bits'!J$1</f>
        <v>0</v>
      </c>
      <c r="Q102" s="1" t="n">
        <f aca="false">MOD(VLOOKUP($A102,'Raw Data'!$A$3:$T$817,20),'Reference Bits'!L$1)&gt;='Reference Bits'!K$1</f>
        <v>0</v>
      </c>
      <c r="R102" s="1" t="n">
        <f aca="false">MOD(VLOOKUP($A102,'Raw Data'!$A$3:$T$817,20),'Reference Bits'!M$1)&gt;='Reference Bits'!L$1</f>
        <v>0</v>
      </c>
      <c r="S102" s="1" t="n">
        <f aca="false">MOD(VLOOKUP($A102,'Raw Data'!$A$3:$T$817,20),'Reference Bits'!N$1)&gt;='Reference Bits'!M$1</f>
        <v>0</v>
      </c>
      <c r="T102" s="1" t="n">
        <f aca="false">MOD(VLOOKUP($A102,'Raw Data'!$A$3:$T$817,20),'Reference Bits'!O$1)&gt;='Reference Bits'!N$1</f>
        <v>0</v>
      </c>
      <c r="U102" s="1" t="n">
        <f aca="false">MOD(VLOOKUP($A102,'Raw Data'!$A$3:$T$817,20),'Reference Bits'!P$1)&gt;='Reference Bits'!O$1</f>
        <v>1</v>
      </c>
      <c r="V102" s="1" t="n">
        <f aca="false">MOD(VLOOKUP($A102,'Raw Data'!$A$3:$T$817,20),'Reference Bits'!Q$1)&gt;='Reference Bits'!P$1</f>
        <v>0</v>
      </c>
      <c r="W102" s="1" t="n">
        <f aca="false">MOD(VLOOKUP($A102,'Raw Data'!$A$3:$T$817,20),'Reference Bits'!R$1)&gt;='Reference Bits'!Q$1</f>
        <v>0</v>
      </c>
      <c r="X102" s="1" t="n">
        <f aca="false">MOD(VLOOKUP($A102,'Raw Data'!$A$3:$T$817,20),'Reference Bits'!S$1)&gt;='Reference Bits'!R$1</f>
        <v>0</v>
      </c>
      <c r="Y102" s="1" t="n">
        <f aca="false">MOD(VLOOKUP($A102,'Raw Data'!$A$3:$T$817,20),'Reference Bits'!T$1)&gt;='Reference Bits'!S$1</f>
        <v>0</v>
      </c>
      <c r="Z102" s="1" t="n">
        <f aca="false">MOD(VLOOKUP($A102,'Raw Data'!$A$3:$T$817,20),'Reference Bits'!U$1)&gt;='Reference Bits'!T$1</f>
        <v>0</v>
      </c>
      <c r="AA102" s="1" t="n">
        <f aca="false">MOD(VLOOKUP($A102,'Raw Data'!$A$3:$T$817,20),'Reference Bits'!V$1)&gt;='Reference Bits'!U$1</f>
        <v>0</v>
      </c>
      <c r="AB102" s="1" t="n">
        <f aca="false">MOD(VLOOKUP($A102,'Raw Data'!$A$3:$T$817,20),'Reference Bits'!W$1)&gt;='Reference Bits'!V$1</f>
        <v>0</v>
      </c>
      <c r="AC102" s="1" t="n">
        <f aca="false">MOD(VLOOKUP($A102,'Raw Data'!$A$3:$T$817,20),'Reference Bits'!X$1)&gt;='Reference Bits'!W$1</f>
        <v>0</v>
      </c>
      <c r="AD102" s="1" t="n">
        <f aca="false">MOD(VLOOKUP($A102,'Raw Data'!$A$3:$T$817,20),'Reference Bits'!Y$1)&gt;='Reference Bits'!X$1</f>
        <v>1</v>
      </c>
      <c r="AE102" s="1" t="n">
        <f aca="false">MOD(VLOOKUP($A102,'Raw Data'!$A$3:$T$817,20),'Reference Bits'!Z$1)&gt;='Reference Bits'!Y$1</f>
        <v>0</v>
      </c>
      <c r="AF102" s="1" t="n">
        <f aca="false">MOD(VLOOKUP($A102,'Raw Data'!$A$3:$T$817,20),'Reference Bits'!AA$1)&gt;='Reference Bits'!Z$1</f>
        <v>0</v>
      </c>
      <c r="AG102" s="1" t="n">
        <f aca="false">MOD(VLOOKUP($A102,'Raw Data'!$A$3:$T$817,20),'Reference Bits'!AB$1)&gt;='Reference Bits'!AA$1</f>
        <v>0</v>
      </c>
      <c r="AH102" s="1" t="n">
        <f aca="false">MOD(VLOOKUP($A102,'Raw Data'!$A$3:$T$817,20),'Reference Bits'!AC$1)&gt;='Reference Bits'!AB$1</f>
        <v>0</v>
      </c>
      <c r="AI102" s="1" t="n">
        <f aca="false">MOD(VLOOKUP($A102,'Raw Data'!$A$3:$T$817,20),'Reference Bits'!AD$1)&gt;='Reference Bits'!AC$1</f>
        <v>0</v>
      </c>
      <c r="AJ102" s="1" t="n">
        <f aca="false">MOD(VLOOKUP($A102,'Raw Data'!$A$3:$T$817,20),'Reference Bits'!AE$1)&gt;='Reference Bits'!AD$1</f>
        <v>0</v>
      </c>
      <c r="AK102" s="1" t="n">
        <f aca="false">MOD(VLOOKUP($A102,'Raw Data'!$A$3:$T$817,20),'Reference Bits'!AF$1)&gt;='Reference Bits'!AE$1</f>
        <v>0</v>
      </c>
    </row>
    <row r="103" customFormat="false" ht="12.75" hidden="false" customHeight="false" outlineLevel="0" collapsed="false">
      <c r="A103" s="0" t="n">
        <v>101</v>
      </c>
      <c r="B103" s="0" t="str">
        <f aca="false">VLOOKUP(A103,'Raw Data'!$A$3:$B$817,2)</f>
        <v>Sleep Touch</v>
      </c>
      <c r="C103" s="0" t="str">
        <f aca="false">VLOOKUP(MOD(VLOOKUP(A103,'Raw Data'!$A$3:$K$817,11),1000),'Effect #'!$A$1:$B$502,2)</f>
        <v>Damage</v>
      </c>
      <c r="D103" s="0" t="n">
        <f aca="false">VLOOKUP(A103,'Raw Data'!$A$3:$K$817,11)&gt;10000</f>
        <v>0</v>
      </c>
      <c r="E103" s="0" t="str">
        <f aca="false">IF(AND(VLOOKUP(A103,'Raw Data'!$A$3:$K$817,11)&lt;10000,VLOOKUP(A103,'Raw Data'!$A$3:$K$817,11)&gt;1000),FLOOR(VLOOKUP(A103,'Raw Data'!$A$3:$K$817,11)/1000,1)&amp;" turns","NO")</f>
        <v>NO</v>
      </c>
      <c r="F103" s="0" t="str">
        <f aca="false">IF(VLOOKUP(MOD(VLOOKUP(A103,'Raw Data'!$A$3:$K$817,11),1000),'Effect #'!$A$1:$C$502,3)=0,MOD(VLOOKUP(A103,'Raw Data'!$A$3:$N$817,14),1000)&amp;"+"&amp;FLOOR(VLOOKUP(A103,'Raw Data'!$A$3:$N$817,14)/1000,1)&amp;"/level",IF(VLOOKUP(MOD(VLOOKUP(A103,'Raw Data'!$A$3:$K$817,11),1000),'Effect #'!$A$1:$C$502,3)&gt;1,VLOOKUP(VLOOKUP(A103,'Raw Data'!$A$3:$N$817,14),'Effect #'!$E$5:$H$36,VLOOKUP(MOD(VLOOKUP(A103,'Raw Data'!$A$3:$K$817,11),1000),'Effect #'!$A$1:$C$502,3)),VLOOKUP(A103,'Raw Data'!$A$3:$N$817,14)&amp;" Raw"))</f>
        <v>110+5/level</v>
      </c>
      <c r="G103" s="1" t="n">
        <f aca="false">MOD(VLOOKUP($A103,'Raw Data'!$A$3:$T$817,20),'Reference Bits'!B$1)&gt;='Reference Bits'!A$1</f>
        <v>0</v>
      </c>
      <c r="H103" s="1" t="n">
        <f aca="false">MOD(VLOOKUP($A103,'Raw Data'!$A$3:$T$817,20),'Reference Bits'!C$1)&gt;='Reference Bits'!B$1</f>
        <v>0</v>
      </c>
      <c r="I103" s="1" t="n">
        <f aca="false">MOD(VLOOKUP($A103,'Raw Data'!$A$3:$T$817,20),'Reference Bits'!D$1)&gt;='Reference Bits'!C$1</f>
        <v>0</v>
      </c>
      <c r="J103" s="1" t="n">
        <f aca="false">MOD(VLOOKUP($A103,'Raw Data'!$A$3:$T$817,20),'Reference Bits'!E$1)&gt;='Reference Bits'!D$1</f>
        <v>0</v>
      </c>
      <c r="K103" s="1" t="n">
        <f aca="false">MOD(VLOOKUP($A103,'Raw Data'!$A$3:$T$817,20),'Reference Bits'!F$1)&gt;='Reference Bits'!E$1</f>
        <v>0</v>
      </c>
      <c r="L103" s="1" t="n">
        <f aca="false">MOD(VLOOKUP($A103,'Raw Data'!$A$3:$T$817,20),'Reference Bits'!G$1)&gt;='Reference Bits'!F$1</f>
        <v>0</v>
      </c>
      <c r="M103" s="1" t="n">
        <f aca="false">MOD(VLOOKUP($A103,'Raw Data'!$A$3:$T$817,20),'Reference Bits'!H$1)&gt;='Reference Bits'!G$1</f>
        <v>0</v>
      </c>
      <c r="N103" s="1" t="n">
        <f aca="false">MOD(VLOOKUP($A103,'Raw Data'!$A$3:$T$817,20),'Reference Bits'!I$1)&gt;='Reference Bits'!H$1</f>
        <v>1</v>
      </c>
      <c r="O103" s="1" t="n">
        <f aca="false">MOD(VLOOKUP($A103,'Raw Data'!$A$3:$T$817,20),'Reference Bits'!J$1)&gt;='Reference Bits'!I$1</f>
        <v>0</v>
      </c>
      <c r="P103" s="1" t="n">
        <f aca="false">MOD(VLOOKUP($A103,'Raw Data'!$A$3:$T$817,20),'Reference Bits'!K$1)&gt;='Reference Bits'!J$1</f>
        <v>0</v>
      </c>
      <c r="Q103" s="1" t="n">
        <f aca="false">MOD(VLOOKUP($A103,'Raw Data'!$A$3:$T$817,20),'Reference Bits'!L$1)&gt;='Reference Bits'!K$1</f>
        <v>0</v>
      </c>
      <c r="R103" s="1" t="n">
        <f aca="false">MOD(VLOOKUP($A103,'Raw Data'!$A$3:$T$817,20),'Reference Bits'!M$1)&gt;='Reference Bits'!L$1</f>
        <v>0</v>
      </c>
      <c r="S103" s="1" t="n">
        <f aca="false">MOD(VLOOKUP($A103,'Raw Data'!$A$3:$T$817,20),'Reference Bits'!N$1)&gt;='Reference Bits'!M$1</f>
        <v>1</v>
      </c>
      <c r="T103" s="1" t="n">
        <f aca="false">MOD(VLOOKUP($A103,'Raw Data'!$A$3:$T$817,20),'Reference Bits'!O$1)&gt;='Reference Bits'!N$1</f>
        <v>0</v>
      </c>
      <c r="U103" s="1" t="n">
        <f aca="false">MOD(VLOOKUP($A103,'Raw Data'!$A$3:$T$817,20),'Reference Bits'!P$1)&gt;='Reference Bits'!O$1</f>
        <v>1</v>
      </c>
      <c r="V103" s="1" t="n">
        <f aca="false">MOD(VLOOKUP($A103,'Raw Data'!$A$3:$T$817,20),'Reference Bits'!Q$1)&gt;='Reference Bits'!P$1</f>
        <v>0</v>
      </c>
      <c r="W103" s="1" t="n">
        <f aca="false">MOD(VLOOKUP($A103,'Raw Data'!$A$3:$T$817,20),'Reference Bits'!R$1)&gt;='Reference Bits'!Q$1</f>
        <v>0</v>
      </c>
      <c r="X103" s="1" t="n">
        <f aca="false">MOD(VLOOKUP($A103,'Raw Data'!$A$3:$T$817,20),'Reference Bits'!S$1)&gt;='Reference Bits'!R$1</f>
        <v>1</v>
      </c>
      <c r="Y103" s="1" t="n">
        <f aca="false">MOD(VLOOKUP($A103,'Raw Data'!$A$3:$T$817,20),'Reference Bits'!T$1)&gt;='Reference Bits'!S$1</f>
        <v>0</v>
      </c>
      <c r="Z103" s="1" t="n">
        <f aca="false">MOD(VLOOKUP($A103,'Raw Data'!$A$3:$T$817,20),'Reference Bits'!U$1)&gt;='Reference Bits'!T$1</f>
        <v>1</v>
      </c>
      <c r="AA103" s="1" t="n">
        <f aca="false">MOD(VLOOKUP($A103,'Raw Data'!$A$3:$T$817,20),'Reference Bits'!V$1)&gt;='Reference Bits'!U$1</f>
        <v>0</v>
      </c>
      <c r="AB103" s="1" t="n">
        <f aca="false">MOD(VLOOKUP($A103,'Raw Data'!$A$3:$T$817,20),'Reference Bits'!W$1)&gt;='Reference Bits'!V$1</f>
        <v>0</v>
      </c>
      <c r="AC103" s="1" t="n">
        <f aca="false">MOD(VLOOKUP($A103,'Raw Data'!$A$3:$T$817,20),'Reference Bits'!X$1)&gt;='Reference Bits'!W$1</f>
        <v>0</v>
      </c>
      <c r="AD103" s="1" t="n">
        <f aca="false">MOD(VLOOKUP($A103,'Raw Data'!$A$3:$T$817,20),'Reference Bits'!Y$1)&gt;='Reference Bits'!X$1</f>
        <v>1</v>
      </c>
      <c r="AE103" s="1" t="n">
        <f aca="false">MOD(VLOOKUP($A103,'Raw Data'!$A$3:$T$817,20),'Reference Bits'!Z$1)&gt;='Reference Bits'!Y$1</f>
        <v>0</v>
      </c>
      <c r="AF103" s="1" t="n">
        <f aca="false">MOD(VLOOKUP($A103,'Raw Data'!$A$3:$T$817,20),'Reference Bits'!AA$1)&gt;='Reference Bits'!Z$1</f>
        <v>0</v>
      </c>
      <c r="AG103" s="1" t="n">
        <f aca="false">MOD(VLOOKUP($A103,'Raw Data'!$A$3:$T$817,20),'Reference Bits'!AB$1)&gt;='Reference Bits'!AA$1</f>
        <v>0</v>
      </c>
      <c r="AH103" s="1" t="n">
        <f aca="false">MOD(VLOOKUP($A103,'Raw Data'!$A$3:$T$817,20),'Reference Bits'!AC$1)&gt;='Reference Bits'!AB$1</f>
        <v>0</v>
      </c>
      <c r="AI103" s="1" t="n">
        <f aca="false">MOD(VLOOKUP($A103,'Raw Data'!$A$3:$T$817,20),'Reference Bits'!AD$1)&gt;='Reference Bits'!AC$1</f>
        <v>0</v>
      </c>
      <c r="AJ103" s="1" t="n">
        <f aca="false">MOD(VLOOKUP($A103,'Raw Data'!$A$3:$T$817,20),'Reference Bits'!AE$1)&gt;='Reference Bits'!AD$1</f>
        <v>1</v>
      </c>
      <c r="AK103" s="1" t="n">
        <f aca="false">MOD(VLOOKUP($A103,'Raw Data'!$A$3:$T$817,20),'Reference Bits'!AF$1)&gt;='Reference Bits'!AE$1</f>
        <v>0</v>
      </c>
    </row>
    <row r="104" customFormat="false" ht="12.75" hidden="false" customHeight="false" outlineLevel="0" collapsed="false">
      <c r="A104" s="0" t="n">
        <v>102</v>
      </c>
      <c r="B104" s="0" t="str">
        <f aca="false">VLOOKUP(A104,'Raw Data'!$A$3:$B$817,2)</f>
        <v>Bleed</v>
      </c>
      <c r="C104" s="0" t="str">
        <f aca="false">VLOOKUP(MOD(VLOOKUP(A104,'Raw Data'!$A$3:$K$817,11),1000),'Effect #'!$A$1:$B$502,2)</f>
        <v>Damage Over Time</v>
      </c>
      <c r="D104" s="0" t="n">
        <f aca="false">VLOOKUP(A104,'Raw Data'!$A$3:$K$817,11)&gt;10000</f>
        <v>0</v>
      </c>
      <c r="E104" s="0" t="str">
        <f aca="false">IF(AND(VLOOKUP(A104,'Raw Data'!$A$3:$K$817,11)&lt;10000,VLOOKUP(A104,'Raw Data'!$A$3:$K$817,11)&gt;1000),FLOOR(VLOOKUP(A104,'Raw Data'!$A$3:$K$817,11)/1000,1)&amp;" turns","NO")</f>
        <v>NO</v>
      </c>
      <c r="F104" s="0" t="str">
        <f aca="false">IF(VLOOKUP(MOD(VLOOKUP(A104,'Raw Data'!$A$3:$K$817,11),1000),'Effect #'!$A$1:$C$502,3)=0,MOD(VLOOKUP(A104,'Raw Data'!$A$3:$N$817,14),1000)&amp;"+"&amp;FLOOR(VLOOKUP(A104,'Raw Data'!$A$3:$N$817,14)/1000,1)&amp;"/level",IF(VLOOKUP(MOD(VLOOKUP(A104,'Raw Data'!$A$3:$K$817,11),1000),'Effect #'!$A$1:$C$502,3)&gt;1,VLOOKUP(VLOOKUP(A104,'Raw Data'!$A$3:$N$817,14),'Effect #'!$E$5:$H$36,VLOOKUP(MOD(VLOOKUP(A104,'Raw Data'!$A$3:$K$817,11),1000),'Effect #'!$A$1:$C$502,3)),VLOOKUP(A104,'Raw Data'!$A$3:$N$817,14)&amp;" Raw"))</f>
        <v>20+5/level</v>
      </c>
      <c r="G104" s="1" t="n">
        <f aca="false">MOD(VLOOKUP($A104,'Raw Data'!$A$3:$T$817,20),'Reference Bits'!B$1)&gt;='Reference Bits'!A$1</f>
        <v>0</v>
      </c>
      <c r="H104" s="1" t="n">
        <f aca="false">MOD(VLOOKUP($A104,'Raw Data'!$A$3:$T$817,20),'Reference Bits'!C$1)&gt;='Reference Bits'!B$1</f>
        <v>0</v>
      </c>
      <c r="I104" s="1" t="n">
        <f aca="false">MOD(VLOOKUP($A104,'Raw Data'!$A$3:$T$817,20),'Reference Bits'!D$1)&gt;='Reference Bits'!C$1</f>
        <v>0</v>
      </c>
      <c r="J104" s="1" t="n">
        <f aca="false">MOD(VLOOKUP($A104,'Raw Data'!$A$3:$T$817,20),'Reference Bits'!E$1)&gt;='Reference Bits'!D$1</f>
        <v>0</v>
      </c>
      <c r="K104" s="1" t="n">
        <f aca="false">MOD(VLOOKUP($A104,'Raw Data'!$A$3:$T$817,20),'Reference Bits'!F$1)&gt;='Reference Bits'!E$1</f>
        <v>0</v>
      </c>
      <c r="L104" s="1" t="n">
        <f aca="false">MOD(VLOOKUP($A104,'Raw Data'!$A$3:$T$817,20),'Reference Bits'!G$1)&gt;='Reference Bits'!F$1</f>
        <v>0</v>
      </c>
      <c r="M104" s="1" t="n">
        <f aca="false">MOD(VLOOKUP($A104,'Raw Data'!$A$3:$T$817,20),'Reference Bits'!H$1)&gt;='Reference Bits'!G$1</f>
        <v>0</v>
      </c>
      <c r="N104" s="1" t="n">
        <f aca="false">MOD(VLOOKUP($A104,'Raw Data'!$A$3:$T$817,20),'Reference Bits'!I$1)&gt;='Reference Bits'!H$1</f>
        <v>1</v>
      </c>
      <c r="O104" s="1" t="n">
        <f aca="false">MOD(VLOOKUP($A104,'Raw Data'!$A$3:$T$817,20),'Reference Bits'!J$1)&gt;='Reference Bits'!I$1</f>
        <v>0</v>
      </c>
      <c r="P104" s="1" t="n">
        <f aca="false">MOD(VLOOKUP($A104,'Raw Data'!$A$3:$T$817,20),'Reference Bits'!K$1)&gt;='Reference Bits'!J$1</f>
        <v>0</v>
      </c>
      <c r="Q104" s="1" t="n">
        <f aca="false">MOD(VLOOKUP($A104,'Raw Data'!$A$3:$T$817,20),'Reference Bits'!L$1)&gt;='Reference Bits'!K$1</f>
        <v>0</v>
      </c>
      <c r="R104" s="1" t="n">
        <f aca="false">MOD(VLOOKUP($A104,'Raw Data'!$A$3:$T$817,20),'Reference Bits'!M$1)&gt;='Reference Bits'!L$1</f>
        <v>0</v>
      </c>
      <c r="S104" s="1" t="n">
        <f aca="false">MOD(VLOOKUP($A104,'Raw Data'!$A$3:$T$817,20),'Reference Bits'!N$1)&gt;='Reference Bits'!M$1</f>
        <v>1</v>
      </c>
      <c r="T104" s="1" t="n">
        <f aca="false">MOD(VLOOKUP($A104,'Raw Data'!$A$3:$T$817,20),'Reference Bits'!O$1)&gt;='Reference Bits'!N$1</f>
        <v>0</v>
      </c>
      <c r="U104" s="1" t="n">
        <f aca="false">MOD(VLOOKUP($A104,'Raw Data'!$A$3:$T$817,20),'Reference Bits'!P$1)&gt;='Reference Bits'!O$1</f>
        <v>1</v>
      </c>
      <c r="V104" s="1" t="n">
        <f aca="false">MOD(VLOOKUP($A104,'Raw Data'!$A$3:$T$817,20),'Reference Bits'!Q$1)&gt;='Reference Bits'!P$1</f>
        <v>0</v>
      </c>
      <c r="W104" s="1" t="n">
        <f aca="false">MOD(VLOOKUP($A104,'Raw Data'!$A$3:$T$817,20),'Reference Bits'!R$1)&gt;='Reference Bits'!Q$1</f>
        <v>0</v>
      </c>
      <c r="X104" s="1" t="n">
        <f aca="false">MOD(VLOOKUP($A104,'Raw Data'!$A$3:$T$817,20),'Reference Bits'!S$1)&gt;='Reference Bits'!R$1</f>
        <v>0</v>
      </c>
      <c r="Y104" s="1" t="n">
        <f aca="false">MOD(VLOOKUP($A104,'Raw Data'!$A$3:$T$817,20),'Reference Bits'!T$1)&gt;='Reference Bits'!S$1</f>
        <v>0</v>
      </c>
      <c r="Z104" s="1" t="n">
        <f aca="false">MOD(VLOOKUP($A104,'Raw Data'!$A$3:$T$817,20),'Reference Bits'!U$1)&gt;='Reference Bits'!T$1</f>
        <v>1</v>
      </c>
      <c r="AA104" s="1" t="n">
        <f aca="false">MOD(VLOOKUP($A104,'Raw Data'!$A$3:$T$817,20),'Reference Bits'!V$1)&gt;='Reference Bits'!U$1</f>
        <v>0</v>
      </c>
      <c r="AB104" s="1" t="n">
        <f aca="false">MOD(VLOOKUP($A104,'Raw Data'!$A$3:$T$817,20),'Reference Bits'!W$1)&gt;='Reference Bits'!V$1</f>
        <v>0</v>
      </c>
      <c r="AC104" s="1" t="n">
        <f aca="false">MOD(VLOOKUP($A104,'Raw Data'!$A$3:$T$817,20),'Reference Bits'!X$1)&gt;='Reference Bits'!W$1</f>
        <v>0</v>
      </c>
      <c r="AD104" s="1" t="n">
        <f aca="false">MOD(VLOOKUP($A104,'Raw Data'!$A$3:$T$817,20),'Reference Bits'!Y$1)&gt;='Reference Bits'!X$1</f>
        <v>1</v>
      </c>
      <c r="AE104" s="1" t="n">
        <f aca="false">MOD(VLOOKUP($A104,'Raw Data'!$A$3:$T$817,20),'Reference Bits'!Z$1)&gt;='Reference Bits'!Y$1</f>
        <v>0</v>
      </c>
      <c r="AF104" s="1" t="n">
        <f aca="false">MOD(VLOOKUP($A104,'Raw Data'!$A$3:$T$817,20),'Reference Bits'!AA$1)&gt;='Reference Bits'!Z$1</f>
        <v>0</v>
      </c>
      <c r="AG104" s="1" t="n">
        <f aca="false">MOD(VLOOKUP($A104,'Raw Data'!$A$3:$T$817,20),'Reference Bits'!AB$1)&gt;='Reference Bits'!AA$1</f>
        <v>0</v>
      </c>
      <c r="AH104" s="1" t="n">
        <f aca="false">MOD(VLOOKUP($A104,'Raw Data'!$A$3:$T$817,20),'Reference Bits'!AC$1)&gt;='Reference Bits'!AB$1</f>
        <v>0</v>
      </c>
      <c r="AI104" s="1" t="n">
        <f aca="false">MOD(VLOOKUP($A104,'Raw Data'!$A$3:$T$817,20),'Reference Bits'!AD$1)&gt;='Reference Bits'!AC$1</f>
        <v>0</v>
      </c>
      <c r="AJ104" s="1" t="n">
        <f aca="false">MOD(VLOOKUP($A104,'Raw Data'!$A$3:$T$817,20),'Reference Bits'!AE$1)&gt;='Reference Bits'!AD$1</f>
        <v>1</v>
      </c>
      <c r="AK104" s="1" t="n">
        <f aca="false">MOD(VLOOKUP($A104,'Raw Data'!$A$3:$T$817,20),'Reference Bits'!AF$1)&gt;='Reference Bits'!AE$1</f>
        <v>0</v>
      </c>
    </row>
    <row r="105" customFormat="false" ht="12.75" hidden="false" customHeight="false" outlineLevel="0" collapsed="false">
      <c r="A105" s="0" t="n">
        <v>103</v>
      </c>
      <c r="B105" s="0" t="str">
        <f aca="false">VLOOKUP(A105,'Raw Data'!$A$3:$B$817,2)</f>
        <v>Unholy Command</v>
      </c>
      <c r="C105" s="0" t="str">
        <f aca="false">VLOOKUP(MOD(VLOOKUP(A105,'Raw Data'!$A$3:$K$817,11),1000),'Effect #'!$A$1:$B$502,2)</f>
        <v>Magic Duel</v>
      </c>
      <c r="D105" s="0" t="n">
        <f aca="false">VLOOKUP(A105,'Raw Data'!$A$3:$K$817,11)&gt;10000</f>
        <v>0</v>
      </c>
      <c r="E105" s="0" t="str">
        <f aca="false">IF(AND(VLOOKUP(A105,'Raw Data'!$A$3:$K$817,11)&lt;10000,VLOOKUP(A105,'Raw Data'!$A$3:$K$817,11)&gt;1000),FLOOR(VLOOKUP(A105,'Raw Data'!$A$3:$K$817,11)/1000,1)&amp;" turns","NO")</f>
        <v>NO</v>
      </c>
      <c r="F105" s="0" t="str">
        <f aca="false">IF(VLOOKUP(MOD(VLOOKUP(A105,'Raw Data'!$A$3:$K$817,11),1000),'Effect #'!$A$1:$C$502,3)=0,MOD(VLOOKUP(A105,'Raw Data'!$A$3:$N$817,14),1000)&amp;"+"&amp;FLOOR(VLOOKUP(A105,'Raw Data'!$A$3:$N$817,14)/1000,1)&amp;"/level",IF(VLOOKUP(MOD(VLOOKUP(A105,'Raw Data'!$A$3:$K$817,11),1000),'Effect #'!$A$1:$C$502,3)&gt;1,VLOOKUP(VLOOKUP(A105,'Raw Data'!$A$3:$N$817,14),'Effect #'!$E$5:$H$36,VLOOKUP(MOD(VLOOKUP(A105,'Raw Data'!$A$3:$K$817,11),1000),'Effect #'!$A$1:$C$502,3)),VLOOKUP(A105,'Raw Data'!$A$3:$N$817,14)&amp;" Raw"))</f>
        <v>999 Raw</v>
      </c>
      <c r="G105" s="1" t="n">
        <f aca="false">MOD(VLOOKUP($A105,'Raw Data'!$A$3:$T$817,20),'Reference Bits'!B$1)&gt;='Reference Bits'!A$1</f>
        <v>0</v>
      </c>
      <c r="H105" s="1" t="n">
        <f aca="false">MOD(VLOOKUP($A105,'Raw Data'!$A$3:$T$817,20),'Reference Bits'!C$1)&gt;='Reference Bits'!B$1</f>
        <v>0</v>
      </c>
      <c r="I105" s="1" t="n">
        <f aca="false">MOD(VLOOKUP($A105,'Raw Data'!$A$3:$T$817,20),'Reference Bits'!D$1)&gt;='Reference Bits'!C$1</f>
        <v>0</v>
      </c>
      <c r="J105" s="1" t="n">
        <f aca="false">MOD(VLOOKUP($A105,'Raw Data'!$A$3:$T$817,20),'Reference Bits'!E$1)&gt;='Reference Bits'!D$1</f>
        <v>0</v>
      </c>
      <c r="K105" s="1" t="n">
        <f aca="false">MOD(VLOOKUP($A105,'Raw Data'!$A$3:$T$817,20),'Reference Bits'!F$1)&gt;='Reference Bits'!E$1</f>
        <v>0</v>
      </c>
      <c r="L105" s="1" t="n">
        <f aca="false">MOD(VLOOKUP($A105,'Raw Data'!$A$3:$T$817,20),'Reference Bits'!G$1)&gt;='Reference Bits'!F$1</f>
        <v>0</v>
      </c>
      <c r="M105" s="1" t="n">
        <f aca="false">MOD(VLOOKUP($A105,'Raw Data'!$A$3:$T$817,20),'Reference Bits'!H$1)&gt;='Reference Bits'!G$1</f>
        <v>0</v>
      </c>
      <c r="N105" s="1" t="n">
        <f aca="false">MOD(VLOOKUP($A105,'Raw Data'!$A$3:$T$817,20),'Reference Bits'!I$1)&gt;='Reference Bits'!H$1</f>
        <v>1</v>
      </c>
      <c r="O105" s="1" t="n">
        <f aca="false">MOD(VLOOKUP($A105,'Raw Data'!$A$3:$T$817,20),'Reference Bits'!J$1)&gt;='Reference Bits'!I$1</f>
        <v>0</v>
      </c>
      <c r="P105" s="1" t="n">
        <f aca="false">MOD(VLOOKUP($A105,'Raw Data'!$A$3:$T$817,20),'Reference Bits'!K$1)&gt;='Reference Bits'!J$1</f>
        <v>0</v>
      </c>
      <c r="Q105" s="1" t="n">
        <f aca="false">MOD(VLOOKUP($A105,'Raw Data'!$A$3:$T$817,20),'Reference Bits'!L$1)&gt;='Reference Bits'!K$1</f>
        <v>0</v>
      </c>
      <c r="R105" s="1" t="n">
        <f aca="false">MOD(VLOOKUP($A105,'Raw Data'!$A$3:$T$817,20),'Reference Bits'!M$1)&gt;='Reference Bits'!L$1</f>
        <v>0</v>
      </c>
      <c r="S105" s="1" t="n">
        <f aca="false">MOD(VLOOKUP($A105,'Raw Data'!$A$3:$T$817,20),'Reference Bits'!N$1)&gt;='Reference Bits'!M$1</f>
        <v>0</v>
      </c>
      <c r="T105" s="1" t="n">
        <f aca="false">MOD(VLOOKUP($A105,'Raw Data'!$A$3:$T$817,20),'Reference Bits'!O$1)&gt;='Reference Bits'!N$1</f>
        <v>0</v>
      </c>
      <c r="U105" s="1" t="n">
        <f aca="false">MOD(VLOOKUP($A105,'Raw Data'!$A$3:$T$817,20),'Reference Bits'!P$1)&gt;='Reference Bits'!O$1</f>
        <v>0</v>
      </c>
      <c r="V105" s="1" t="n">
        <f aca="false">MOD(VLOOKUP($A105,'Raw Data'!$A$3:$T$817,20),'Reference Bits'!Q$1)&gt;='Reference Bits'!P$1</f>
        <v>0</v>
      </c>
      <c r="W105" s="1" t="n">
        <f aca="false">MOD(VLOOKUP($A105,'Raw Data'!$A$3:$T$817,20),'Reference Bits'!R$1)&gt;='Reference Bits'!Q$1</f>
        <v>0</v>
      </c>
      <c r="X105" s="1" t="n">
        <f aca="false">MOD(VLOOKUP($A105,'Raw Data'!$A$3:$T$817,20),'Reference Bits'!S$1)&gt;='Reference Bits'!R$1</f>
        <v>0</v>
      </c>
      <c r="Y105" s="1" t="n">
        <f aca="false">MOD(VLOOKUP($A105,'Raw Data'!$A$3:$T$817,20),'Reference Bits'!T$1)&gt;='Reference Bits'!S$1</f>
        <v>1</v>
      </c>
      <c r="Z105" s="1" t="n">
        <f aca="false">MOD(VLOOKUP($A105,'Raw Data'!$A$3:$T$817,20),'Reference Bits'!U$1)&gt;='Reference Bits'!T$1</f>
        <v>0</v>
      </c>
      <c r="AA105" s="1" t="n">
        <f aca="false">MOD(VLOOKUP($A105,'Raw Data'!$A$3:$T$817,20),'Reference Bits'!V$1)&gt;='Reference Bits'!U$1</f>
        <v>0</v>
      </c>
      <c r="AB105" s="1" t="n">
        <f aca="false">MOD(VLOOKUP($A105,'Raw Data'!$A$3:$T$817,20),'Reference Bits'!W$1)&gt;='Reference Bits'!V$1</f>
        <v>0</v>
      </c>
      <c r="AC105" s="1" t="n">
        <f aca="false">MOD(VLOOKUP($A105,'Raw Data'!$A$3:$T$817,20),'Reference Bits'!X$1)&gt;='Reference Bits'!W$1</f>
        <v>0</v>
      </c>
      <c r="AD105" s="1" t="n">
        <f aca="false">MOD(VLOOKUP($A105,'Raw Data'!$A$3:$T$817,20),'Reference Bits'!Y$1)&gt;='Reference Bits'!X$1</f>
        <v>1</v>
      </c>
      <c r="AE105" s="1" t="n">
        <f aca="false">MOD(VLOOKUP($A105,'Raw Data'!$A$3:$T$817,20),'Reference Bits'!Z$1)&gt;='Reference Bits'!Y$1</f>
        <v>1</v>
      </c>
      <c r="AF105" s="1" t="n">
        <f aca="false">MOD(VLOOKUP($A105,'Raw Data'!$A$3:$T$817,20),'Reference Bits'!AA$1)&gt;='Reference Bits'!Z$1</f>
        <v>0</v>
      </c>
      <c r="AG105" s="1" t="n">
        <f aca="false">MOD(VLOOKUP($A105,'Raw Data'!$A$3:$T$817,20),'Reference Bits'!AB$1)&gt;='Reference Bits'!AA$1</f>
        <v>1</v>
      </c>
      <c r="AH105" s="1" t="n">
        <f aca="false">MOD(VLOOKUP($A105,'Raw Data'!$A$3:$T$817,20),'Reference Bits'!AC$1)&gt;='Reference Bits'!AB$1</f>
        <v>0</v>
      </c>
      <c r="AI105" s="1" t="n">
        <f aca="false">MOD(VLOOKUP($A105,'Raw Data'!$A$3:$T$817,20),'Reference Bits'!AD$1)&gt;='Reference Bits'!AC$1</f>
        <v>0</v>
      </c>
      <c r="AJ105" s="1" t="n">
        <f aca="false">MOD(VLOOKUP($A105,'Raw Data'!$A$3:$T$817,20),'Reference Bits'!AE$1)&gt;='Reference Bits'!AD$1</f>
        <v>0</v>
      </c>
      <c r="AK105" s="1" t="n">
        <f aca="false">MOD(VLOOKUP($A105,'Raw Data'!$A$3:$T$817,20),'Reference Bits'!AF$1)&gt;='Reference Bits'!AE$1</f>
        <v>0</v>
      </c>
    </row>
    <row r="106" customFormat="false" ht="12.75" hidden="false" customHeight="false" outlineLevel="0" collapsed="false">
      <c r="A106" s="0" t="n">
        <v>104</v>
      </c>
      <c r="B106" s="0" t="str">
        <f aca="false">VLOOKUP(A106,'Raw Data'!$A$3:$B$817,2)</f>
        <v>Unholy Protection</v>
      </c>
      <c r="C106" s="0" t="str">
        <f aca="false">VLOOKUP(MOD(VLOOKUP(A106,'Raw Data'!$A$3:$K$817,11),1000),'Effect #'!$A$1:$B$502,2)</f>
        <v>Buff</v>
      </c>
      <c r="D106" s="0" t="n">
        <f aca="false">VLOOKUP(A106,'Raw Data'!$A$3:$K$817,11)&gt;10000</f>
        <v>0</v>
      </c>
      <c r="E106" s="0" t="str">
        <f aca="false">IF(AND(VLOOKUP(A106,'Raw Data'!$A$3:$K$817,11)&lt;10000,VLOOKUP(A106,'Raw Data'!$A$3:$K$817,11)&gt;1000),FLOOR(VLOOKUP(A106,'Raw Data'!$A$3:$K$817,11)/1000,1)&amp;" turns","NO")</f>
        <v>NO</v>
      </c>
      <c r="F106" s="0" t="str">
        <f aca="false">IF(VLOOKUP(MOD(VLOOKUP(A106,'Raw Data'!$A$3:$K$817,11),1000),'Effect #'!$A$1:$C$502,3)=0,MOD(VLOOKUP(A106,'Raw Data'!$A$3:$N$817,14),1000)&amp;"+"&amp;FLOOR(VLOOKUP(A106,'Raw Data'!$A$3:$N$817,14)/1000,1)&amp;"/level",IF(VLOOKUP(MOD(VLOOKUP(A106,'Raw Data'!$A$3:$K$817,11),1000),'Effect #'!$A$1:$C$502,3)&gt;1,VLOOKUP(VLOOKUP(A106,'Raw Data'!$A$3:$N$817,14),'Effect #'!$E$5:$H$36,VLOOKUP(MOD(VLOOKUP(A106,'Raw Data'!$A$3:$K$817,11),1000),'Effect #'!$A$1:$C$502,3)),VLOOKUP(A106,'Raw Data'!$A$3:$N$817,14)&amp;" Raw"))</f>
        <v>Resist Magic</v>
      </c>
      <c r="G106" s="1" t="n">
        <f aca="false">MOD(VLOOKUP($A106,'Raw Data'!$A$3:$T$817,20),'Reference Bits'!B$1)&gt;='Reference Bits'!A$1</f>
        <v>0</v>
      </c>
      <c r="H106" s="1" t="n">
        <f aca="false">MOD(VLOOKUP($A106,'Raw Data'!$A$3:$T$817,20),'Reference Bits'!C$1)&gt;='Reference Bits'!B$1</f>
        <v>0</v>
      </c>
      <c r="I106" s="1" t="n">
        <f aca="false">MOD(VLOOKUP($A106,'Raw Data'!$A$3:$T$817,20),'Reference Bits'!D$1)&gt;='Reference Bits'!C$1</f>
        <v>0</v>
      </c>
      <c r="J106" s="1" t="n">
        <f aca="false">MOD(VLOOKUP($A106,'Raw Data'!$A$3:$T$817,20),'Reference Bits'!E$1)&gt;='Reference Bits'!D$1</f>
        <v>0</v>
      </c>
      <c r="K106" s="1" t="n">
        <f aca="false">MOD(VLOOKUP($A106,'Raw Data'!$A$3:$T$817,20),'Reference Bits'!F$1)&gt;='Reference Bits'!E$1</f>
        <v>0</v>
      </c>
      <c r="L106" s="1" t="n">
        <f aca="false">MOD(VLOOKUP($A106,'Raw Data'!$A$3:$T$817,20),'Reference Bits'!G$1)&gt;='Reference Bits'!F$1</f>
        <v>0</v>
      </c>
      <c r="M106" s="1" t="n">
        <f aca="false">MOD(VLOOKUP($A106,'Raw Data'!$A$3:$T$817,20),'Reference Bits'!H$1)&gt;='Reference Bits'!G$1</f>
        <v>0</v>
      </c>
      <c r="N106" s="1" t="n">
        <f aca="false">MOD(VLOOKUP($A106,'Raw Data'!$A$3:$T$817,20),'Reference Bits'!I$1)&gt;='Reference Bits'!H$1</f>
        <v>0</v>
      </c>
      <c r="O106" s="1" t="n">
        <f aca="false">MOD(VLOOKUP($A106,'Raw Data'!$A$3:$T$817,20),'Reference Bits'!J$1)&gt;='Reference Bits'!I$1</f>
        <v>0</v>
      </c>
      <c r="P106" s="1" t="n">
        <f aca="false">MOD(VLOOKUP($A106,'Raw Data'!$A$3:$T$817,20),'Reference Bits'!K$1)&gt;='Reference Bits'!J$1</f>
        <v>0</v>
      </c>
      <c r="Q106" s="1" t="n">
        <f aca="false">MOD(VLOOKUP($A106,'Raw Data'!$A$3:$T$817,20),'Reference Bits'!L$1)&gt;='Reference Bits'!K$1</f>
        <v>0</v>
      </c>
      <c r="R106" s="1" t="n">
        <f aca="false">MOD(VLOOKUP($A106,'Raw Data'!$A$3:$T$817,20),'Reference Bits'!M$1)&gt;='Reference Bits'!L$1</f>
        <v>0</v>
      </c>
      <c r="S106" s="1" t="n">
        <f aca="false">MOD(VLOOKUP($A106,'Raw Data'!$A$3:$T$817,20),'Reference Bits'!N$1)&gt;='Reference Bits'!M$1</f>
        <v>0</v>
      </c>
      <c r="T106" s="1" t="n">
        <f aca="false">MOD(VLOOKUP($A106,'Raw Data'!$A$3:$T$817,20),'Reference Bits'!O$1)&gt;='Reference Bits'!N$1</f>
        <v>0</v>
      </c>
      <c r="U106" s="1" t="n">
        <f aca="false">MOD(VLOOKUP($A106,'Raw Data'!$A$3:$T$817,20),'Reference Bits'!P$1)&gt;='Reference Bits'!O$1</f>
        <v>1</v>
      </c>
      <c r="V106" s="1" t="n">
        <f aca="false">MOD(VLOOKUP($A106,'Raw Data'!$A$3:$T$817,20),'Reference Bits'!Q$1)&gt;='Reference Bits'!P$1</f>
        <v>0</v>
      </c>
      <c r="W106" s="1" t="n">
        <f aca="false">MOD(VLOOKUP($A106,'Raw Data'!$A$3:$T$817,20),'Reference Bits'!R$1)&gt;='Reference Bits'!Q$1</f>
        <v>0</v>
      </c>
      <c r="X106" s="1" t="n">
        <f aca="false">MOD(VLOOKUP($A106,'Raw Data'!$A$3:$T$817,20),'Reference Bits'!S$1)&gt;='Reference Bits'!R$1</f>
        <v>0</v>
      </c>
      <c r="Y106" s="1" t="n">
        <f aca="false">MOD(VLOOKUP($A106,'Raw Data'!$A$3:$T$817,20),'Reference Bits'!T$1)&gt;='Reference Bits'!S$1</f>
        <v>0</v>
      </c>
      <c r="Z106" s="1" t="n">
        <f aca="false">MOD(VLOOKUP($A106,'Raw Data'!$A$3:$T$817,20),'Reference Bits'!U$1)&gt;='Reference Bits'!T$1</f>
        <v>0</v>
      </c>
      <c r="AA106" s="1" t="n">
        <f aca="false">MOD(VLOOKUP($A106,'Raw Data'!$A$3:$T$817,20),'Reference Bits'!V$1)&gt;='Reference Bits'!U$1</f>
        <v>0</v>
      </c>
      <c r="AB106" s="1" t="n">
        <f aca="false">MOD(VLOOKUP($A106,'Raw Data'!$A$3:$T$817,20),'Reference Bits'!W$1)&gt;='Reference Bits'!V$1</f>
        <v>0</v>
      </c>
      <c r="AC106" s="1" t="n">
        <f aca="false">MOD(VLOOKUP($A106,'Raw Data'!$A$3:$T$817,20),'Reference Bits'!X$1)&gt;='Reference Bits'!W$1</f>
        <v>1</v>
      </c>
      <c r="AD106" s="1" t="n">
        <f aca="false">MOD(VLOOKUP($A106,'Raw Data'!$A$3:$T$817,20),'Reference Bits'!Y$1)&gt;='Reference Bits'!X$1</f>
        <v>1</v>
      </c>
      <c r="AE106" s="1" t="n">
        <f aca="false">MOD(VLOOKUP($A106,'Raw Data'!$A$3:$T$817,20),'Reference Bits'!Z$1)&gt;='Reference Bits'!Y$1</f>
        <v>0</v>
      </c>
      <c r="AF106" s="1" t="n">
        <f aca="false">MOD(VLOOKUP($A106,'Raw Data'!$A$3:$T$817,20),'Reference Bits'!AA$1)&gt;='Reference Bits'!Z$1</f>
        <v>0</v>
      </c>
      <c r="AG106" s="1" t="n">
        <f aca="false">MOD(VLOOKUP($A106,'Raw Data'!$A$3:$T$817,20),'Reference Bits'!AB$1)&gt;='Reference Bits'!AA$1</f>
        <v>1</v>
      </c>
      <c r="AH106" s="1" t="n">
        <f aca="false">MOD(VLOOKUP($A106,'Raw Data'!$A$3:$T$817,20),'Reference Bits'!AC$1)&gt;='Reference Bits'!AB$1</f>
        <v>0</v>
      </c>
      <c r="AI106" s="1" t="n">
        <f aca="false">MOD(VLOOKUP($A106,'Raw Data'!$A$3:$T$817,20),'Reference Bits'!AD$1)&gt;='Reference Bits'!AC$1</f>
        <v>0</v>
      </c>
      <c r="AJ106" s="1" t="n">
        <f aca="false">MOD(VLOOKUP($A106,'Raw Data'!$A$3:$T$817,20),'Reference Bits'!AE$1)&gt;='Reference Bits'!AD$1</f>
        <v>0</v>
      </c>
      <c r="AK106" s="1" t="n">
        <f aca="false">MOD(VLOOKUP($A106,'Raw Data'!$A$3:$T$817,20),'Reference Bits'!AF$1)&gt;='Reference Bits'!AE$1</f>
        <v>0</v>
      </c>
    </row>
    <row r="107" customFormat="false" ht="12.75" hidden="false" customHeight="false" outlineLevel="0" collapsed="false">
      <c r="A107" s="0" t="n">
        <v>105</v>
      </c>
      <c r="B107" s="0" t="str">
        <f aca="false">VLOOKUP(A107,'Raw Data'!$A$3:$B$817,2)</f>
        <v>Unholy Blessing</v>
      </c>
      <c r="C107" s="0" t="str">
        <f aca="false">VLOOKUP(MOD(VLOOKUP(A107,'Raw Data'!$A$3:$K$817,11),1000),'Effect #'!$A$1:$B$502,2)</f>
        <v>Buff</v>
      </c>
      <c r="D107" s="0" t="n">
        <f aca="false">VLOOKUP(A107,'Raw Data'!$A$3:$K$817,11)&gt;10000</f>
        <v>0</v>
      </c>
      <c r="E107" s="0" t="str">
        <f aca="false">IF(AND(VLOOKUP(A107,'Raw Data'!$A$3:$K$817,11)&lt;10000,VLOOKUP(A107,'Raw Data'!$A$3:$K$817,11)&gt;1000),FLOOR(VLOOKUP(A107,'Raw Data'!$A$3:$K$817,11)/1000,1)&amp;" turns","NO")</f>
        <v>NO</v>
      </c>
      <c r="F107" s="0" t="str">
        <f aca="false">IF(VLOOKUP(MOD(VLOOKUP(A107,'Raw Data'!$A$3:$K$817,11),1000),'Effect #'!$A$1:$C$502,3)=0,MOD(VLOOKUP(A107,'Raw Data'!$A$3:$N$817,14),1000)&amp;"+"&amp;FLOOR(VLOOKUP(A107,'Raw Data'!$A$3:$N$817,14)/1000,1)&amp;"/level",IF(VLOOKUP(MOD(VLOOKUP(A107,'Raw Data'!$A$3:$K$817,11),1000),'Effect #'!$A$1:$C$502,3)&gt;1,VLOOKUP(VLOOKUP(A107,'Raw Data'!$A$3:$N$817,14),'Effect #'!$E$5:$H$36,VLOOKUP(MOD(VLOOKUP(A107,'Raw Data'!$A$3:$K$817,11),1000),'Effect #'!$A$1:$C$502,3)),VLOOKUP(A107,'Raw Data'!$A$3:$N$817,14)&amp;" Raw"))</f>
        <v>Bless</v>
      </c>
      <c r="G107" s="1" t="n">
        <f aca="false">MOD(VLOOKUP($A107,'Raw Data'!$A$3:$T$817,20),'Reference Bits'!B$1)&gt;='Reference Bits'!A$1</f>
        <v>0</v>
      </c>
      <c r="H107" s="1" t="n">
        <f aca="false">MOD(VLOOKUP($A107,'Raw Data'!$A$3:$T$817,20),'Reference Bits'!C$1)&gt;='Reference Bits'!B$1</f>
        <v>0</v>
      </c>
      <c r="I107" s="1" t="n">
        <f aca="false">MOD(VLOOKUP($A107,'Raw Data'!$A$3:$T$817,20),'Reference Bits'!D$1)&gt;='Reference Bits'!C$1</f>
        <v>0</v>
      </c>
      <c r="J107" s="1" t="n">
        <f aca="false">MOD(VLOOKUP($A107,'Raw Data'!$A$3:$T$817,20),'Reference Bits'!E$1)&gt;='Reference Bits'!D$1</f>
        <v>0</v>
      </c>
      <c r="K107" s="1" t="n">
        <f aca="false">MOD(VLOOKUP($A107,'Raw Data'!$A$3:$T$817,20),'Reference Bits'!F$1)&gt;='Reference Bits'!E$1</f>
        <v>0</v>
      </c>
      <c r="L107" s="1" t="n">
        <f aca="false">MOD(VLOOKUP($A107,'Raw Data'!$A$3:$T$817,20),'Reference Bits'!G$1)&gt;='Reference Bits'!F$1</f>
        <v>0</v>
      </c>
      <c r="M107" s="1" t="n">
        <f aca="false">MOD(VLOOKUP($A107,'Raw Data'!$A$3:$T$817,20),'Reference Bits'!H$1)&gt;='Reference Bits'!G$1</f>
        <v>0</v>
      </c>
      <c r="N107" s="1" t="n">
        <f aca="false">MOD(VLOOKUP($A107,'Raw Data'!$A$3:$T$817,20),'Reference Bits'!I$1)&gt;='Reference Bits'!H$1</f>
        <v>0</v>
      </c>
      <c r="O107" s="1" t="n">
        <f aca="false">MOD(VLOOKUP($A107,'Raw Data'!$A$3:$T$817,20),'Reference Bits'!J$1)&gt;='Reference Bits'!I$1</f>
        <v>0</v>
      </c>
      <c r="P107" s="1" t="n">
        <f aca="false">MOD(VLOOKUP($A107,'Raw Data'!$A$3:$T$817,20),'Reference Bits'!K$1)&gt;='Reference Bits'!J$1</f>
        <v>0</v>
      </c>
      <c r="Q107" s="1" t="n">
        <f aca="false">MOD(VLOOKUP($A107,'Raw Data'!$A$3:$T$817,20),'Reference Bits'!L$1)&gt;='Reference Bits'!K$1</f>
        <v>0</v>
      </c>
      <c r="R107" s="1" t="n">
        <f aca="false">MOD(VLOOKUP($A107,'Raw Data'!$A$3:$T$817,20),'Reference Bits'!M$1)&gt;='Reference Bits'!L$1</f>
        <v>0</v>
      </c>
      <c r="S107" s="1" t="n">
        <f aca="false">MOD(VLOOKUP($A107,'Raw Data'!$A$3:$T$817,20),'Reference Bits'!N$1)&gt;='Reference Bits'!M$1</f>
        <v>0</v>
      </c>
      <c r="T107" s="1" t="n">
        <f aca="false">MOD(VLOOKUP($A107,'Raw Data'!$A$3:$T$817,20),'Reference Bits'!O$1)&gt;='Reference Bits'!N$1</f>
        <v>0</v>
      </c>
      <c r="U107" s="1" t="n">
        <f aca="false">MOD(VLOOKUP($A107,'Raw Data'!$A$3:$T$817,20),'Reference Bits'!P$1)&gt;='Reference Bits'!O$1</f>
        <v>1</v>
      </c>
      <c r="V107" s="1" t="n">
        <f aca="false">MOD(VLOOKUP($A107,'Raw Data'!$A$3:$T$817,20),'Reference Bits'!Q$1)&gt;='Reference Bits'!P$1</f>
        <v>1</v>
      </c>
      <c r="W107" s="1" t="n">
        <f aca="false">MOD(VLOOKUP($A107,'Raw Data'!$A$3:$T$817,20),'Reference Bits'!R$1)&gt;='Reference Bits'!Q$1</f>
        <v>0</v>
      </c>
      <c r="X107" s="1" t="n">
        <f aca="false">MOD(VLOOKUP($A107,'Raw Data'!$A$3:$T$817,20),'Reference Bits'!S$1)&gt;='Reference Bits'!R$1</f>
        <v>0</v>
      </c>
      <c r="Y107" s="1" t="n">
        <f aca="false">MOD(VLOOKUP($A107,'Raw Data'!$A$3:$T$817,20),'Reference Bits'!T$1)&gt;='Reference Bits'!S$1</f>
        <v>0</v>
      </c>
      <c r="Z107" s="1" t="n">
        <f aca="false">MOD(VLOOKUP($A107,'Raw Data'!$A$3:$T$817,20),'Reference Bits'!U$1)&gt;='Reference Bits'!T$1</f>
        <v>0</v>
      </c>
      <c r="AA107" s="1" t="n">
        <f aca="false">MOD(VLOOKUP($A107,'Raw Data'!$A$3:$T$817,20),'Reference Bits'!V$1)&gt;='Reference Bits'!U$1</f>
        <v>0</v>
      </c>
      <c r="AB107" s="1" t="n">
        <f aca="false">MOD(VLOOKUP($A107,'Raw Data'!$A$3:$T$817,20),'Reference Bits'!W$1)&gt;='Reference Bits'!V$1</f>
        <v>0</v>
      </c>
      <c r="AC107" s="1" t="n">
        <f aca="false">MOD(VLOOKUP($A107,'Raw Data'!$A$3:$T$817,20),'Reference Bits'!X$1)&gt;='Reference Bits'!W$1</f>
        <v>1</v>
      </c>
      <c r="AD107" s="1" t="n">
        <f aca="false">MOD(VLOOKUP($A107,'Raw Data'!$A$3:$T$817,20),'Reference Bits'!Y$1)&gt;='Reference Bits'!X$1</f>
        <v>1</v>
      </c>
      <c r="AE107" s="1" t="n">
        <f aca="false">MOD(VLOOKUP($A107,'Raw Data'!$A$3:$T$817,20),'Reference Bits'!Z$1)&gt;='Reference Bits'!Y$1</f>
        <v>0</v>
      </c>
      <c r="AF107" s="1" t="n">
        <f aca="false">MOD(VLOOKUP($A107,'Raw Data'!$A$3:$T$817,20),'Reference Bits'!AA$1)&gt;='Reference Bits'!Z$1</f>
        <v>0</v>
      </c>
      <c r="AG107" s="1" t="n">
        <f aca="false">MOD(VLOOKUP($A107,'Raw Data'!$A$3:$T$817,20),'Reference Bits'!AB$1)&gt;='Reference Bits'!AA$1</f>
        <v>1</v>
      </c>
      <c r="AH107" s="1" t="n">
        <f aca="false">MOD(VLOOKUP($A107,'Raw Data'!$A$3:$T$817,20),'Reference Bits'!AC$1)&gt;='Reference Bits'!AB$1</f>
        <v>0</v>
      </c>
      <c r="AI107" s="1" t="n">
        <f aca="false">MOD(VLOOKUP($A107,'Raw Data'!$A$3:$T$817,20),'Reference Bits'!AD$1)&gt;='Reference Bits'!AC$1</f>
        <v>0</v>
      </c>
      <c r="AJ107" s="1" t="n">
        <f aca="false">MOD(VLOOKUP($A107,'Raw Data'!$A$3:$T$817,20),'Reference Bits'!AE$1)&gt;='Reference Bits'!AD$1</f>
        <v>0</v>
      </c>
      <c r="AK107" s="1" t="n">
        <f aca="false">MOD(VLOOKUP($A107,'Raw Data'!$A$3:$T$817,20),'Reference Bits'!AF$1)&gt;='Reference Bits'!AE$1</f>
        <v>0</v>
      </c>
    </row>
    <row r="108" customFormat="false" ht="12.75" hidden="false" customHeight="false" outlineLevel="0" collapsed="false">
      <c r="A108" s="0" t="n">
        <v>106</v>
      </c>
      <c r="B108" s="0" t="str">
        <f aca="false">VLOOKUP(A108,'Raw Data'!$A$3:$B$817,2)</f>
        <v>Unholy Power</v>
      </c>
      <c r="C108" s="0" t="str">
        <f aca="false">VLOOKUP(MOD(VLOOKUP(A108,'Raw Data'!$A$3:$K$817,11),1000),'Effect #'!$A$1:$B$502,2)</f>
        <v>Buffs II</v>
      </c>
      <c r="D108" s="0" t="n">
        <f aca="false">VLOOKUP(A108,'Raw Data'!$A$3:$K$817,11)&gt;10000</f>
        <v>0</v>
      </c>
      <c r="E108" s="0" t="str">
        <f aca="false">IF(AND(VLOOKUP(A108,'Raw Data'!$A$3:$K$817,11)&lt;10000,VLOOKUP(A108,'Raw Data'!$A$3:$K$817,11)&gt;1000),FLOOR(VLOOKUP(A108,'Raw Data'!$A$3:$K$817,11)/1000,1)&amp;" turns","NO")</f>
        <v>NO</v>
      </c>
      <c r="F108" s="0" t="str">
        <f aca="false">IF(VLOOKUP(MOD(VLOOKUP(A108,'Raw Data'!$A$3:$K$817,11),1000),'Effect #'!$A$1:$C$502,3)=0,MOD(VLOOKUP(A108,'Raw Data'!$A$3:$N$817,14),1000)&amp;"+"&amp;FLOOR(VLOOKUP(A108,'Raw Data'!$A$3:$N$817,14)/1000,1)&amp;"/level",IF(VLOOKUP(MOD(VLOOKUP(A108,'Raw Data'!$A$3:$K$817,11),1000),'Effect #'!$A$1:$C$502,3)&gt;1,VLOOKUP(VLOOKUP(A108,'Raw Data'!$A$3:$N$817,14),'Effect #'!$E$5:$H$36,VLOOKUP(MOD(VLOOKUP(A108,'Raw Data'!$A$3:$K$817,11),1000),'Effect #'!$A$1:$C$502,3)),VLOOKUP(A108,'Raw Data'!$A$3:$N$817,14)&amp;" Raw"))</f>
        <v>Unholy Power</v>
      </c>
      <c r="G108" s="1" t="n">
        <f aca="false">MOD(VLOOKUP($A108,'Raw Data'!$A$3:$T$817,20),'Reference Bits'!B$1)&gt;='Reference Bits'!A$1</f>
        <v>0</v>
      </c>
      <c r="H108" s="1" t="n">
        <f aca="false">MOD(VLOOKUP($A108,'Raw Data'!$A$3:$T$817,20),'Reference Bits'!C$1)&gt;='Reference Bits'!B$1</f>
        <v>0</v>
      </c>
      <c r="I108" s="1" t="n">
        <f aca="false">MOD(VLOOKUP($A108,'Raw Data'!$A$3:$T$817,20),'Reference Bits'!D$1)&gt;='Reference Bits'!C$1</f>
        <v>0</v>
      </c>
      <c r="J108" s="1" t="n">
        <f aca="false">MOD(VLOOKUP($A108,'Raw Data'!$A$3:$T$817,20),'Reference Bits'!E$1)&gt;='Reference Bits'!D$1</f>
        <v>0</v>
      </c>
      <c r="K108" s="1" t="n">
        <f aca="false">MOD(VLOOKUP($A108,'Raw Data'!$A$3:$T$817,20),'Reference Bits'!F$1)&gt;='Reference Bits'!E$1</f>
        <v>0</v>
      </c>
      <c r="L108" s="1" t="n">
        <f aca="false">MOD(VLOOKUP($A108,'Raw Data'!$A$3:$T$817,20),'Reference Bits'!G$1)&gt;='Reference Bits'!F$1</f>
        <v>0</v>
      </c>
      <c r="M108" s="1" t="n">
        <f aca="false">MOD(VLOOKUP($A108,'Raw Data'!$A$3:$T$817,20),'Reference Bits'!H$1)&gt;='Reference Bits'!G$1</f>
        <v>0</v>
      </c>
      <c r="N108" s="1" t="n">
        <f aca="false">MOD(VLOOKUP($A108,'Raw Data'!$A$3:$T$817,20),'Reference Bits'!I$1)&gt;='Reference Bits'!H$1</f>
        <v>0</v>
      </c>
      <c r="O108" s="1" t="n">
        <f aca="false">MOD(VLOOKUP($A108,'Raw Data'!$A$3:$T$817,20),'Reference Bits'!J$1)&gt;='Reference Bits'!I$1</f>
        <v>0</v>
      </c>
      <c r="P108" s="1" t="n">
        <f aca="false">MOD(VLOOKUP($A108,'Raw Data'!$A$3:$T$817,20),'Reference Bits'!K$1)&gt;='Reference Bits'!J$1</f>
        <v>0</v>
      </c>
      <c r="Q108" s="1" t="n">
        <f aca="false">MOD(VLOOKUP($A108,'Raw Data'!$A$3:$T$817,20),'Reference Bits'!L$1)&gt;='Reference Bits'!K$1</f>
        <v>0</v>
      </c>
      <c r="R108" s="1" t="n">
        <f aca="false">MOD(VLOOKUP($A108,'Raw Data'!$A$3:$T$817,20),'Reference Bits'!M$1)&gt;='Reference Bits'!L$1</f>
        <v>0</v>
      </c>
      <c r="S108" s="1" t="n">
        <f aca="false">MOD(VLOOKUP($A108,'Raw Data'!$A$3:$T$817,20),'Reference Bits'!N$1)&gt;='Reference Bits'!M$1</f>
        <v>0</v>
      </c>
      <c r="T108" s="1" t="n">
        <f aca="false">MOD(VLOOKUP($A108,'Raw Data'!$A$3:$T$817,20),'Reference Bits'!O$1)&gt;='Reference Bits'!N$1</f>
        <v>0</v>
      </c>
      <c r="U108" s="1" t="n">
        <f aca="false">MOD(VLOOKUP($A108,'Raw Data'!$A$3:$T$817,20),'Reference Bits'!P$1)&gt;='Reference Bits'!O$1</f>
        <v>1</v>
      </c>
      <c r="V108" s="1" t="n">
        <f aca="false">MOD(VLOOKUP($A108,'Raw Data'!$A$3:$T$817,20),'Reference Bits'!Q$1)&gt;='Reference Bits'!P$1</f>
        <v>0</v>
      </c>
      <c r="W108" s="1" t="n">
        <f aca="false">MOD(VLOOKUP($A108,'Raw Data'!$A$3:$T$817,20),'Reference Bits'!R$1)&gt;='Reference Bits'!Q$1</f>
        <v>0</v>
      </c>
      <c r="X108" s="1" t="n">
        <f aca="false">MOD(VLOOKUP($A108,'Raw Data'!$A$3:$T$817,20),'Reference Bits'!S$1)&gt;='Reference Bits'!R$1</f>
        <v>0</v>
      </c>
      <c r="Y108" s="1" t="n">
        <f aca="false">MOD(VLOOKUP($A108,'Raw Data'!$A$3:$T$817,20),'Reference Bits'!T$1)&gt;='Reference Bits'!S$1</f>
        <v>0</v>
      </c>
      <c r="Z108" s="1" t="n">
        <f aca="false">MOD(VLOOKUP($A108,'Raw Data'!$A$3:$T$817,20),'Reference Bits'!U$1)&gt;='Reference Bits'!T$1</f>
        <v>0</v>
      </c>
      <c r="AA108" s="1" t="n">
        <f aca="false">MOD(VLOOKUP($A108,'Raw Data'!$A$3:$T$817,20),'Reference Bits'!V$1)&gt;='Reference Bits'!U$1</f>
        <v>0</v>
      </c>
      <c r="AB108" s="1" t="n">
        <f aca="false">MOD(VLOOKUP($A108,'Raw Data'!$A$3:$T$817,20),'Reference Bits'!W$1)&gt;='Reference Bits'!V$1</f>
        <v>0</v>
      </c>
      <c r="AC108" s="1" t="n">
        <f aca="false">MOD(VLOOKUP($A108,'Raw Data'!$A$3:$T$817,20),'Reference Bits'!X$1)&gt;='Reference Bits'!W$1</f>
        <v>1</v>
      </c>
      <c r="AD108" s="1" t="n">
        <f aca="false">MOD(VLOOKUP($A108,'Raw Data'!$A$3:$T$817,20),'Reference Bits'!Y$1)&gt;='Reference Bits'!X$1</f>
        <v>1</v>
      </c>
      <c r="AE108" s="1" t="n">
        <f aca="false">MOD(VLOOKUP($A108,'Raw Data'!$A$3:$T$817,20),'Reference Bits'!Z$1)&gt;='Reference Bits'!Y$1</f>
        <v>0</v>
      </c>
      <c r="AF108" s="1" t="n">
        <f aca="false">MOD(VLOOKUP($A108,'Raw Data'!$A$3:$T$817,20),'Reference Bits'!AA$1)&gt;='Reference Bits'!Z$1</f>
        <v>0</v>
      </c>
      <c r="AG108" s="1" t="n">
        <f aca="false">MOD(VLOOKUP($A108,'Raw Data'!$A$3:$T$817,20),'Reference Bits'!AB$1)&gt;='Reference Bits'!AA$1</f>
        <v>1</v>
      </c>
      <c r="AH108" s="1" t="n">
        <f aca="false">MOD(VLOOKUP($A108,'Raw Data'!$A$3:$T$817,20),'Reference Bits'!AC$1)&gt;='Reference Bits'!AB$1</f>
        <v>0</v>
      </c>
      <c r="AI108" s="1" t="n">
        <f aca="false">MOD(VLOOKUP($A108,'Raw Data'!$A$3:$T$817,20),'Reference Bits'!AD$1)&gt;='Reference Bits'!AC$1</f>
        <v>0</v>
      </c>
      <c r="AJ108" s="1" t="n">
        <f aca="false">MOD(VLOOKUP($A108,'Raw Data'!$A$3:$T$817,20),'Reference Bits'!AE$1)&gt;='Reference Bits'!AD$1</f>
        <v>0</v>
      </c>
      <c r="AK108" s="1" t="n">
        <f aca="false">MOD(VLOOKUP($A108,'Raw Data'!$A$3:$T$817,20),'Reference Bits'!AF$1)&gt;='Reference Bits'!AE$1</f>
        <v>0</v>
      </c>
    </row>
    <row r="109" customFormat="false" ht="12.75" hidden="false" customHeight="false" outlineLevel="0" collapsed="false">
      <c r="A109" s="0" t="n">
        <v>107</v>
      </c>
      <c r="B109" s="0" t="str">
        <f aca="false">VLOOKUP(A109,'Raw Data'!$A$3:$B$817,2)</f>
        <v>Anathema</v>
      </c>
      <c r="C109" s="0" t="str">
        <f aca="false">VLOOKUP(MOD(VLOOKUP(A109,'Raw Data'!$A$3:$K$817,11),1000),'Effect #'!$A$1:$B$502,2)</f>
        <v>Mallus</v>
      </c>
      <c r="D109" s="0" t="n">
        <f aca="false">VLOOKUP(A109,'Raw Data'!$A$3:$K$817,11)&gt;10000</f>
        <v>0</v>
      </c>
      <c r="E109" s="0" t="str">
        <f aca="false">IF(AND(VLOOKUP(A109,'Raw Data'!$A$3:$K$817,11)&lt;10000,VLOOKUP(A109,'Raw Data'!$A$3:$K$817,11)&gt;1000),FLOOR(VLOOKUP(A109,'Raw Data'!$A$3:$K$817,11)/1000,1)&amp;" turns","NO")</f>
        <v>NO</v>
      </c>
      <c r="F109" s="0" t="str">
        <f aca="false">IF(VLOOKUP(MOD(VLOOKUP(A109,'Raw Data'!$A$3:$K$817,11),1000),'Effect #'!$A$1:$C$502,3)=0,MOD(VLOOKUP(A109,'Raw Data'!$A$3:$N$817,14),1000)&amp;"+"&amp;FLOOR(VLOOKUP(A109,'Raw Data'!$A$3:$N$817,14)/1000,1)&amp;"/level",IF(VLOOKUP(MOD(VLOOKUP(A109,'Raw Data'!$A$3:$K$817,11),1000),'Effect #'!$A$1:$C$502,3)&gt;1,VLOOKUP(VLOOKUP(A109,'Raw Data'!$A$3:$N$817,14),'Effect #'!$E$5:$H$36,VLOOKUP(MOD(VLOOKUP(A109,'Raw Data'!$A$3:$K$817,11),1000),'Effect #'!$A$1:$C$502,3)),VLOOKUP(A109,'Raw Data'!$A$3:$N$817,14)&amp;" Raw"))</f>
        <v>Curse</v>
      </c>
      <c r="G109" s="1" t="n">
        <f aca="false">MOD(VLOOKUP($A109,'Raw Data'!$A$3:$T$817,20),'Reference Bits'!B$1)&gt;='Reference Bits'!A$1</f>
        <v>0</v>
      </c>
      <c r="H109" s="1" t="n">
        <f aca="false">MOD(VLOOKUP($A109,'Raw Data'!$A$3:$T$817,20),'Reference Bits'!C$1)&gt;='Reference Bits'!B$1</f>
        <v>0</v>
      </c>
      <c r="I109" s="1" t="n">
        <f aca="false">MOD(VLOOKUP($A109,'Raw Data'!$A$3:$T$817,20),'Reference Bits'!D$1)&gt;='Reference Bits'!C$1</f>
        <v>0</v>
      </c>
      <c r="J109" s="1" t="n">
        <f aca="false">MOD(VLOOKUP($A109,'Raw Data'!$A$3:$T$817,20),'Reference Bits'!E$1)&gt;='Reference Bits'!D$1</f>
        <v>0</v>
      </c>
      <c r="K109" s="1" t="n">
        <f aca="false">MOD(VLOOKUP($A109,'Raw Data'!$A$3:$T$817,20),'Reference Bits'!F$1)&gt;='Reference Bits'!E$1</f>
        <v>0</v>
      </c>
      <c r="L109" s="1" t="n">
        <f aca="false">MOD(VLOOKUP($A109,'Raw Data'!$A$3:$T$817,20),'Reference Bits'!G$1)&gt;='Reference Bits'!F$1</f>
        <v>0</v>
      </c>
      <c r="M109" s="1" t="n">
        <f aca="false">MOD(VLOOKUP($A109,'Raw Data'!$A$3:$T$817,20),'Reference Bits'!H$1)&gt;='Reference Bits'!G$1</f>
        <v>0</v>
      </c>
      <c r="N109" s="1" t="n">
        <f aca="false">MOD(VLOOKUP($A109,'Raw Data'!$A$3:$T$817,20),'Reference Bits'!I$1)&gt;='Reference Bits'!H$1</f>
        <v>0</v>
      </c>
      <c r="O109" s="1" t="n">
        <f aca="false">MOD(VLOOKUP($A109,'Raw Data'!$A$3:$T$817,20),'Reference Bits'!J$1)&gt;='Reference Bits'!I$1</f>
        <v>0</v>
      </c>
      <c r="P109" s="1" t="n">
        <f aca="false">MOD(VLOOKUP($A109,'Raw Data'!$A$3:$T$817,20),'Reference Bits'!K$1)&gt;='Reference Bits'!J$1</f>
        <v>0</v>
      </c>
      <c r="Q109" s="1" t="n">
        <f aca="false">MOD(VLOOKUP($A109,'Raw Data'!$A$3:$T$817,20),'Reference Bits'!L$1)&gt;='Reference Bits'!K$1</f>
        <v>0</v>
      </c>
      <c r="R109" s="1" t="n">
        <f aca="false">MOD(VLOOKUP($A109,'Raw Data'!$A$3:$T$817,20),'Reference Bits'!M$1)&gt;='Reference Bits'!L$1</f>
        <v>0</v>
      </c>
      <c r="S109" s="1" t="n">
        <f aca="false">MOD(VLOOKUP($A109,'Raw Data'!$A$3:$T$817,20),'Reference Bits'!N$1)&gt;='Reference Bits'!M$1</f>
        <v>0</v>
      </c>
      <c r="T109" s="1" t="n">
        <f aca="false">MOD(VLOOKUP($A109,'Raw Data'!$A$3:$T$817,20),'Reference Bits'!O$1)&gt;='Reference Bits'!N$1</f>
        <v>0</v>
      </c>
      <c r="U109" s="1" t="n">
        <f aca="false">MOD(VLOOKUP($A109,'Raw Data'!$A$3:$T$817,20),'Reference Bits'!P$1)&gt;='Reference Bits'!O$1</f>
        <v>0</v>
      </c>
      <c r="V109" s="1" t="n">
        <f aca="false">MOD(VLOOKUP($A109,'Raw Data'!$A$3:$T$817,20),'Reference Bits'!Q$1)&gt;='Reference Bits'!P$1</f>
        <v>1</v>
      </c>
      <c r="W109" s="1" t="n">
        <f aca="false">MOD(VLOOKUP($A109,'Raw Data'!$A$3:$T$817,20),'Reference Bits'!R$1)&gt;='Reference Bits'!Q$1</f>
        <v>0</v>
      </c>
      <c r="X109" s="1" t="n">
        <f aca="false">MOD(VLOOKUP($A109,'Raw Data'!$A$3:$T$817,20),'Reference Bits'!S$1)&gt;='Reference Bits'!R$1</f>
        <v>0</v>
      </c>
      <c r="Y109" s="1" t="n">
        <f aca="false">MOD(VLOOKUP($A109,'Raw Data'!$A$3:$T$817,20),'Reference Bits'!T$1)&gt;='Reference Bits'!S$1</f>
        <v>0</v>
      </c>
      <c r="Z109" s="1" t="n">
        <f aca="false">MOD(VLOOKUP($A109,'Raw Data'!$A$3:$T$817,20),'Reference Bits'!U$1)&gt;='Reference Bits'!T$1</f>
        <v>0</v>
      </c>
      <c r="AA109" s="1" t="n">
        <f aca="false">MOD(VLOOKUP($A109,'Raw Data'!$A$3:$T$817,20),'Reference Bits'!V$1)&gt;='Reference Bits'!U$1</f>
        <v>0</v>
      </c>
      <c r="AB109" s="1" t="n">
        <f aca="false">MOD(VLOOKUP($A109,'Raw Data'!$A$3:$T$817,20),'Reference Bits'!W$1)&gt;='Reference Bits'!V$1</f>
        <v>0</v>
      </c>
      <c r="AC109" s="1" t="n">
        <f aca="false">MOD(VLOOKUP($A109,'Raw Data'!$A$3:$T$817,20),'Reference Bits'!X$1)&gt;='Reference Bits'!W$1</f>
        <v>0</v>
      </c>
      <c r="AD109" s="1" t="n">
        <f aca="false">MOD(VLOOKUP($A109,'Raw Data'!$A$3:$T$817,20),'Reference Bits'!Y$1)&gt;='Reference Bits'!X$1</f>
        <v>1</v>
      </c>
      <c r="AE109" s="1" t="n">
        <f aca="false">MOD(VLOOKUP($A109,'Raw Data'!$A$3:$T$817,20),'Reference Bits'!Z$1)&gt;='Reference Bits'!Y$1</f>
        <v>0</v>
      </c>
      <c r="AF109" s="1" t="n">
        <f aca="false">MOD(VLOOKUP($A109,'Raw Data'!$A$3:$T$817,20),'Reference Bits'!AA$1)&gt;='Reference Bits'!Z$1</f>
        <v>0</v>
      </c>
      <c r="AG109" s="1" t="n">
        <f aca="false">MOD(VLOOKUP($A109,'Raw Data'!$A$3:$T$817,20),'Reference Bits'!AB$1)&gt;='Reference Bits'!AA$1</f>
        <v>0</v>
      </c>
      <c r="AH109" s="1" t="n">
        <f aca="false">MOD(VLOOKUP($A109,'Raw Data'!$A$3:$T$817,20),'Reference Bits'!AC$1)&gt;='Reference Bits'!AB$1</f>
        <v>0</v>
      </c>
      <c r="AI109" s="1" t="n">
        <f aca="false">MOD(VLOOKUP($A109,'Raw Data'!$A$3:$T$817,20),'Reference Bits'!AD$1)&gt;='Reference Bits'!AC$1</f>
        <v>0</v>
      </c>
      <c r="AJ109" s="1" t="n">
        <f aca="false">MOD(VLOOKUP($A109,'Raw Data'!$A$3:$T$817,20),'Reference Bits'!AE$1)&gt;='Reference Bits'!AD$1</f>
        <v>0</v>
      </c>
      <c r="AK109" s="1" t="n">
        <f aca="false">MOD(VLOOKUP($A109,'Raw Data'!$A$3:$T$817,20),'Reference Bits'!AF$1)&gt;='Reference Bits'!AE$1</f>
        <v>0</v>
      </c>
    </row>
    <row r="110" customFormat="false" ht="12.75" hidden="false" customHeight="false" outlineLevel="0" collapsed="false">
      <c r="A110" s="0" t="n">
        <v>108</v>
      </c>
      <c r="B110" s="0" t="str">
        <f aca="false">VLOOKUP(A110,'Raw Data'!$A$3:$B$817,2)</f>
        <v>Unholy Protection</v>
      </c>
      <c r="C110" s="0" t="str">
        <f aca="false">VLOOKUP(MOD(VLOOKUP(A110,'Raw Data'!$A$3:$K$817,11),1000),'Effect #'!$A$1:$B$502,2)</f>
        <v>Buff</v>
      </c>
      <c r="D110" s="0" t="n">
        <f aca="false">VLOOKUP(A110,'Raw Data'!$A$3:$K$817,11)&gt;10000</f>
        <v>0</v>
      </c>
      <c r="E110" s="0" t="str">
        <f aca="false">IF(AND(VLOOKUP(A110,'Raw Data'!$A$3:$K$817,11)&lt;10000,VLOOKUP(A110,'Raw Data'!$A$3:$K$817,11)&gt;1000),FLOOR(VLOOKUP(A110,'Raw Data'!$A$3:$K$817,11)/1000,1)&amp;" turns","NO")</f>
        <v>NO</v>
      </c>
      <c r="F110" s="0" t="str">
        <f aca="false">IF(VLOOKUP(MOD(VLOOKUP(A110,'Raw Data'!$A$3:$K$817,11),1000),'Effect #'!$A$1:$C$502,3)=0,MOD(VLOOKUP(A110,'Raw Data'!$A$3:$N$817,14),1000)&amp;"+"&amp;FLOOR(VLOOKUP(A110,'Raw Data'!$A$3:$N$817,14)/1000,1)&amp;"/level",IF(VLOOKUP(MOD(VLOOKUP(A110,'Raw Data'!$A$3:$K$817,11),1000),'Effect #'!$A$1:$C$502,3)&gt;1,VLOOKUP(VLOOKUP(A110,'Raw Data'!$A$3:$N$817,14),'Effect #'!$E$5:$H$36,VLOOKUP(MOD(VLOOKUP(A110,'Raw Data'!$A$3:$K$817,11),1000),'Effect #'!$A$1:$C$502,3)),VLOOKUP(A110,'Raw Data'!$A$3:$N$817,14)&amp;" Raw"))</f>
        <v>Resist Magic</v>
      </c>
      <c r="G110" s="1" t="n">
        <f aca="false">MOD(VLOOKUP($A110,'Raw Data'!$A$3:$T$817,20),'Reference Bits'!B$1)&gt;='Reference Bits'!A$1</f>
        <v>0</v>
      </c>
      <c r="H110" s="1" t="n">
        <f aca="false">MOD(VLOOKUP($A110,'Raw Data'!$A$3:$T$817,20),'Reference Bits'!C$1)&gt;='Reference Bits'!B$1</f>
        <v>0</v>
      </c>
      <c r="I110" s="1" t="n">
        <f aca="false">MOD(VLOOKUP($A110,'Raw Data'!$A$3:$T$817,20),'Reference Bits'!D$1)&gt;='Reference Bits'!C$1</f>
        <v>0</v>
      </c>
      <c r="J110" s="1" t="n">
        <f aca="false">MOD(VLOOKUP($A110,'Raw Data'!$A$3:$T$817,20),'Reference Bits'!E$1)&gt;='Reference Bits'!D$1</f>
        <v>0</v>
      </c>
      <c r="K110" s="1" t="n">
        <f aca="false">MOD(VLOOKUP($A110,'Raw Data'!$A$3:$T$817,20),'Reference Bits'!F$1)&gt;='Reference Bits'!E$1</f>
        <v>0</v>
      </c>
      <c r="L110" s="1" t="n">
        <f aca="false">MOD(VLOOKUP($A110,'Raw Data'!$A$3:$T$817,20),'Reference Bits'!G$1)&gt;='Reference Bits'!F$1</f>
        <v>0</v>
      </c>
      <c r="M110" s="1" t="n">
        <f aca="false">MOD(VLOOKUP($A110,'Raw Data'!$A$3:$T$817,20),'Reference Bits'!H$1)&gt;='Reference Bits'!G$1</f>
        <v>0</v>
      </c>
      <c r="N110" s="1" t="n">
        <f aca="false">MOD(VLOOKUP($A110,'Raw Data'!$A$3:$T$817,20),'Reference Bits'!I$1)&gt;='Reference Bits'!H$1</f>
        <v>0</v>
      </c>
      <c r="O110" s="1" t="n">
        <f aca="false">MOD(VLOOKUP($A110,'Raw Data'!$A$3:$T$817,20),'Reference Bits'!J$1)&gt;='Reference Bits'!I$1</f>
        <v>0</v>
      </c>
      <c r="P110" s="1" t="n">
        <f aca="false">MOD(VLOOKUP($A110,'Raw Data'!$A$3:$T$817,20),'Reference Bits'!K$1)&gt;='Reference Bits'!J$1</f>
        <v>0</v>
      </c>
      <c r="Q110" s="1" t="n">
        <f aca="false">MOD(VLOOKUP($A110,'Raw Data'!$A$3:$T$817,20),'Reference Bits'!L$1)&gt;='Reference Bits'!K$1</f>
        <v>0</v>
      </c>
      <c r="R110" s="1" t="n">
        <f aca="false">MOD(VLOOKUP($A110,'Raw Data'!$A$3:$T$817,20),'Reference Bits'!M$1)&gt;='Reference Bits'!L$1</f>
        <v>0</v>
      </c>
      <c r="S110" s="1" t="n">
        <f aca="false">MOD(VLOOKUP($A110,'Raw Data'!$A$3:$T$817,20),'Reference Bits'!N$1)&gt;='Reference Bits'!M$1</f>
        <v>0</v>
      </c>
      <c r="T110" s="1" t="n">
        <f aca="false">MOD(VLOOKUP($A110,'Raw Data'!$A$3:$T$817,20),'Reference Bits'!O$1)&gt;='Reference Bits'!N$1</f>
        <v>0</v>
      </c>
      <c r="U110" s="1" t="n">
        <f aca="false">MOD(VLOOKUP($A110,'Raw Data'!$A$3:$T$817,20),'Reference Bits'!P$1)&gt;='Reference Bits'!O$1</f>
        <v>1</v>
      </c>
      <c r="V110" s="1" t="n">
        <f aca="false">MOD(VLOOKUP($A110,'Raw Data'!$A$3:$T$817,20),'Reference Bits'!Q$1)&gt;='Reference Bits'!P$1</f>
        <v>0</v>
      </c>
      <c r="W110" s="1" t="n">
        <f aca="false">MOD(VLOOKUP($A110,'Raw Data'!$A$3:$T$817,20),'Reference Bits'!R$1)&gt;='Reference Bits'!Q$1</f>
        <v>0</v>
      </c>
      <c r="X110" s="1" t="n">
        <f aca="false">MOD(VLOOKUP($A110,'Raw Data'!$A$3:$T$817,20),'Reference Bits'!S$1)&gt;='Reference Bits'!R$1</f>
        <v>0</v>
      </c>
      <c r="Y110" s="1" t="n">
        <f aca="false">MOD(VLOOKUP($A110,'Raw Data'!$A$3:$T$817,20),'Reference Bits'!T$1)&gt;='Reference Bits'!S$1</f>
        <v>0</v>
      </c>
      <c r="Z110" s="1" t="n">
        <f aca="false">MOD(VLOOKUP($A110,'Raw Data'!$A$3:$T$817,20),'Reference Bits'!U$1)&gt;='Reference Bits'!T$1</f>
        <v>0</v>
      </c>
      <c r="AA110" s="1" t="n">
        <f aca="false">MOD(VLOOKUP($A110,'Raw Data'!$A$3:$T$817,20),'Reference Bits'!V$1)&gt;='Reference Bits'!U$1</f>
        <v>0</v>
      </c>
      <c r="AB110" s="1" t="n">
        <f aca="false">MOD(VLOOKUP($A110,'Raw Data'!$A$3:$T$817,20),'Reference Bits'!W$1)&gt;='Reference Bits'!V$1</f>
        <v>0</v>
      </c>
      <c r="AC110" s="1" t="n">
        <f aca="false">MOD(VLOOKUP($A110,'Raw Data'!$A$3:$T$817,20),'Reference Bits'!X$1)&gt;='Reference Bits'!W$1</f>
        <v>1</v>
      </c>
      <c r="AD110" s="1" t="n">
        <f aca="false">MOD(VLOOKUP($A110,'Raw Data'!$A$3:$T$817,20),'Reference Bits'!Y$1)&gt;='Reference Bits'!X$1</f>
        <v>1</v>
      </c>
      <c r="AE110" s="1" t="n">
        <f aca="false">MOD(VLOOKUP($A110,'Raw Data'!$A$3:$T$817,20),'Reference Bits'!Z$1)&gt;='Reference Bits'!Y$1</f>
        <v>0</v>
      </c>
      <c r="AF110" s="1" t="n">
        <f aca="false">MOD(VLOOKUP($A110,'Raw Data'!$A$3:$T$817,20),'Reference Bits'!AA$1)&gt;='Reference Bits'!Z$1</f>
        <v>0</v>
      </c>
      <c r="AG110" s="1" t="n">
        <f aca="false">MOD(VLOOKUP($A110,'Raw Data'!$A$3:$T$817,20),'Reference Bits'!AB$1)&gt;='Reference Bits'!AA$1</f>
        <v>1</v>
      </c>
      <c r="AH110" s="1" t="n">
        <f aca="false">MOD(VLOOKUP($A110,'Raw Data'!$A$3:$T$817,20),'Reference Bits'!AC$1)&gt;='Reference Bits'!AB$1</f>
        <v>0</v>
      </c>
      <c r="AI110" s="1" t="n">
        <f aca="false">MOD(VLOOKUP($A110,'Raw Data'!$A$3:$T$817,20),'Reference Bits'!AD$1)&gt;='Reference Bits'!AC$1</f>
        <v>0</v>
      </c>
      <c r="AJ110" s="1" t="n">
        <f aca="false">MOD(VLOOKUP($A110,'Raw Data'!$A$3:$T$817,20),'Reference Bits'!AE$1)&gt;='Reference Bits'!AD$1</f>
        <v>0</v>
      </c>
      <c r="AK110" s="1" t="n">
        <f aca="false">MOD(VLOOKUP($A110,'Raw Data'!$A$3:$T$817,20),'Reference Bits'!AF$1)&gt;='Reference Bits'!AE$1</f>
        <v>0</v>
      </c>
    </row>
    <row r="111" customFormat="false" ht="12.75" hidden="false" customHeight="false" outlineLevel="0" collapsed="false">
      <c r="A111" s="0" t="n">
        <v>109</v>
      </c>
      <c r="B111" s="0" t="str">
        <f aca="false">VLOOKUP(A111,'Raw Data'!$A$3:$B$817,2)</f>
        <v>Unholy Blessing</v>
      </c>
      <c r="C111" s="0" t="str">
        <f aca="false">VLOOKUP(MOD(VLOOKUP(A111,'Raw Data'!$A$3:$K$817,11),1000),'Effect #'!$A$1:$B$502,2)</f>
        <v>Buff</v>
      </c>
      <c r="D111" s="0" t="n">
        <f aca="false">VLOOKUP(A111,'Raw Data'!$A$3:$K$817,11)&gt;10000</f>
        <v>0</v>
      </c>
      <c r="E111" s="0" t="str">
        <f aca="false">IF(AND(VLOOKUP(A111,'Raw Data'!$A$3:$K$817,11)&lt;10000,VLOOKUP(A111,'Raw Data'!$A$3:$K$817,11)&gt;1000),FLOOR(VLOOKUP(A111,'Raw Data'!$A$3:$K$817,11)/1000,1)&amp;" turns","NO")</f>
        <v>NO</v>
      </c>
      <c r="F111" s="0" t="str">
        <f aca="false">IF(VLOOKUP(MOD(VLOOKUP(A111,'Raw Data'!$A$3:$K$817,11),1000),'Effect #'!$A$1:$C$502,3)=0,MOD(VLOOKUP(A111,'Raw Data'!$A$3:$N$817,14),1000)&amp;"+"&amp;FLOOR(VLOOKUP(A111,'Raw Data'!$A$3:$N$817,14)/1000,1)&amp;"/level",IF(VLOOKUP(MOD(VLOOKUP(A111,'Raw Data'!$A$3:$K$817,11),1000),'Effect #'!$A$1:$C$502,3)&gt;1,VLOOKUP(VLOOKUP(A111,'Raw Data'!$A$3:$N$817,14),'Effect #'!$E$5:$H$36,VLOOKUP(MOD(VLOOKUP(A111,'Raw Data'!$A$3:$K$817,11),1000),'Effect #'!$A$1:$C$502,3)),VLOOKUP(A111,'Raw Data'!$A$3:$N$817,14)&amp;" Raw"))</f>
        <v>Bless</v>
      </c>
      <c r="G111" s="1" t="n">
        <f aca="false">MOD(VLOOKUP($A111,'Raw Data'!$A$3:$T$817,20),'Reference Bits'!B$1)&gt;='Reference Bits'!A$1</f>
        <v>0</v>
      </c>
      <c r="H111" s="1" t="n">
        <f aca="false">MOD(VLOOKUP($A111,'Raw Data'!$A$3:$T$817,20),'Reference Bits'!C$1)&gt;='Reference Bits'!B$1</f>
        <v>0</v>
      </c>
      <c r="I111" s="1" t="n">
        <f aca="false">MOD(VLOOKUP($A111,'Raw Data'!$A$3:$T$817,20),'Reference Bits'!D$1)&gt;='Reference Bits'!C$1</f>
        <v>0</v>
      </c>
      <c r="J111" s="1" t="n">
        <f aca="false">MOD(VLOOKUP($A111,'Raw Data'!$A$3:$T$817,20),'Reference Bits'!E$1)&gt;='Reference Bits'!D$1</f>
        <v>0</v>
      </c>
      <c r="K111" s="1" t="n">
        <f aca="false">MOD(VLOOKUP($A111,'Raw Data'!$A$3:$T$817,20),'Reference Bits'!F$1)&gt;='Reference Bits'!E$1</f>
        <v>0</v>
      </c>
      <c r="L111" s="1" t="n">
        <f aca="false">MOD(VLOOKUP($A111,'Raw Data'!$A$3:$T$817,20),'Reference Bits'!G$1)&gt;='Reference Bits'!F$1</f>
        <v>0</v>
      </c>
      <c r="M111" s="1" t="n">
        <f aca="false">MOD(VLOOKUP($A111,'Raw Data'!$A$3:$T$817,20),'Reference Bits'!H$1)&gt;='Reference Bits'!G$1</f>
        <v>0</v>
      </c>
      <c r="N111" s="1" t="n">
        <f aca="false">MOD(VLOOKUP($A111,'Raw Data'!$A$3:$T$817,20),'Reference Bits'!I$1)&gt;='Reference Bits'!H$1</f>
        <v>0</v>
      </c>
      <c r="O111" s="1" t="n">
        <f aca="false">MOD(VLOOKUP($A111,'Raw Data'!$A$3:$T$817,20),'Reference Bits'!J$1)&gt;='Reference Bits'!I$1</f>
        <v>0</v>
      </c>
      <c r="P111" s="1" t="n">
        <f aca="false">MOD(VLOOKUP($A111,'Raw Data'!$A$3:$T$817,20),'Reference Bits'!K$1)&gt;='Reference Bits'!J$1</f>
        <v>0</v>
      </c>
      <c r="Q111" s="1" t="n">
        <f aca="false">MOD(VLOOKUP($A111,'Raw Data'!$A$3:$T$817,20),'Reference Bits'!L$1)&gt;='Reference Bits'!K$1</f>
        <v>0</v>
      </c>
      <c r="R111" s="1" t="n">
        <f aca="false">MOD(VLOOKUP($A111,'Raw Data'!$A$3:$T$817,20),'Reference Bits'!M$1)&gt;='Reference Bits'!L$1</f>
        <v>0</v>
      </c>
      <c r="S111" s="1" t="n">
        <f aca="false">MOD(VLOOKUP($A111,'Raw Data'!$A$3:$T$817,20),'Reference Bits'!N$1)&gt;='Reference Bits'!M$1</f>
        <v>0</v>
      </c>
      <c r="T111" s="1" t="n">
        <f aca="false">MOD(VLOOKUP($A111,'Raw Data'!$A$3:$T$817,20),'Reference Bits'!O$1)&gt;='Reference Bits'!N$1</f>
        <v>0</v>
      </c>
      <c r="U111" s="1" t="n">
        <f aca="false">MOD(VLOOKUP($A111,'Raw Data'!$A$3:$T$817,20),'Reference Bits'!P$1)&gt;='Reference Bits'!O$1</f>
        <v>1</v>
      </c>
      <c r="V111" s="1" t="n">
        <f aca="false">MOD(VLOOKUP($A111,'Raw Data'!$A$3:$T$817,20),'Reference Bits'!Q$1)&gt;='Reference Bits'!P$1</f>
        <v>1</v>
      </c>
      <c r="W111" s="1" t="n">
        <f aca="false">MOD(VLOOKUP($A111,'Raw Data'!$A$3:$T$817,20),'Reference Bits'!R$1)&gt;='Reference Bits'!Q$1</f>
        <v>0</v>
      </c>
      <c r="X111" s="1" t="n">
        <f aca="false">MOD(VLOOKUP($A111,'Raw Data'!$A$3:$T$817,20),'Reference Bits'!S$1)&gt;='Reference Bits'!R$1</f>
        <v>0</v>
      </c>
      <c r="Y111" s="1" t="n">
        <f aca="false">MOD(VLOOKUP($A111,'Raw Data'!$A$3:$T$817,20),'Reference Bits'!T$1)&gt;='Reference Bits'!S$1</f>
        <v>0</v>
      </c>
      <c r="Z111" s="1" t="n">
        <f aca="false">MOD(VLOOKUP($A111,'Raw Data'!$A$3:$T$817,20),'Reference Bits'!U$1)&gt;='Reference Bits'!T$1</f>
        <v>0</v>
      </c>
      <c r="AA111" s="1" t="n">
        <f aca="false">MOD(VLOOKUP($A111,'Raw Data'!$A$3:$T$817,20),'Reference Bits'!V$1)&gt;='Reference Bits'!U$1</f>
        <v>0</v>
      </c>
      <c r="AB111" s="1" t="n">
        <f aca="false">MOD(VLOOKUP($A111,'Raw Data'!$A$3:$T$817,20),'Reference Bits'!W$1)&gt;='Reference Bits'!V$1</f>
        <v>0</v>
      </c>
      <c r="AC111" s="1" t="n">
        <f aca="false">MOD(VLOOKUP($A111,'Raw Data'!$A$3:$T$817,20),'Reference Bits'!X$1)&gt;='Reference Bits'!W$1</f>
        <v>1</v>
      </c>
      <c r="AD111" s="1" t="n">
        <f aca="false">MOD(VLOOKUP($A111,'Raw Data'!$A$3:$T$817,20),'Reference Bits'!Y$1)&gt;='Reference Bits'!X$1</f>
        <v>1</v>
      </c>
      <c r="AE111" s="1" t="n">
        <f aca="false">MOD(VLOOKUP($A111,'Raw Data'!$A$3:$T$817,20),'Reference Bits'!Z$1)&gt;='Reference Bits'!Y$1</f>
        <v>0</v>
      </c>
      <c r="AF111" s="1" t="n">
        <f aca="false">MOD(VLOOKUP($A111,'Raw Data'!$A$3:$T$817,20),'Reference Bits'!AA$1)&gt;='Reference Bits'!Z$1</f>
        <v>0</v>
      </c>
      <c r="AG111" s="1" t="n">
        <f aca="false">MOD(VLOOKUP($A111,'Raw Data'!$A$3:$T$817,20),'Reference Bits'!AB$1)&gt;='Reference Bits'!AA$1</f>
        <v>1</v>
      </c>
      <c r="AH111" s="1" t="n">
        <f aca="false">MOD(VLOOKUP($A111,'Raw Data'!$A$3:$T$817,20),'Reference Bits'!AC$1)&gt;='Reference Bits'!AB$1</f>
        <v>0</v>
      </c>
      <c r="AI111" s="1" t="n">
        <f aca="false">MOD(VLOOKUP($A111,'Raw Data'!$A$3:$T$817,20),'Reference Bits'!AD$1)&gt;='Reference Bits'!AC$1</f>
        <v>0</v>
      </c>
      <c r="AJ111" s="1" t="n">
        <f aca="false">MOD(VLOOKUP($A111,'Raw Data'!$A$3:$T$817,20),'Reference Bits'!AE$1)&gt;='Reference Bits'!AD$1</f>
        <v>0</v>
      </c>
      <c r="AK111" s="1" t="n">
        <f aca="false">MOD(VLOOKUP($A111,'Raw Data'!$A$3:$T$817,20),'Reference Bits'!AF$1)&gt;='Reference Bits'!AE$1</f>
        <v>0</v>
      </c>
    </row>
    <row r="112" customFormat="false" ht="12.75" hidden="false" customHeight="false" outlineLevel="0" collapsed="false">
      <c r="A112" s="0" t="n">
        <v>110</v>
      </c>
      <c r="B112" s="0" t="str">
        <f aca="false">VLOOKUP(A112,'Raw Data'!$A$3:$B$817,2)</f>
        <v>Apostacy</v>
      </c>
      <c r="C112" s="0" t="str">
        <f aca="false">VLOOKUP(MOD(VLOOKUP(A112,'Raw Data'!$A$3:$K$817,11),1000),'Effect #'!$A$1:$B$502,2)</f>
        <v>Magic Duel</v>
      </c>
      <c r="D112" s="0" t="n">
        <f aca="false">VLOOKUP(A112,'Raw Data'!$A$3:$K$817,11)&gt;10000</f>
        <v>0</v>
      </c>
      <c r="E112" s="0" t="str">
        <f aca="false">IF(AND(VLOOKUP(A112,'Raw Data'!$A$3:$K$817,11)&lt;10000,VLOOKUP(A112,'Raw Data'!$A$3:$K$817,11)&gt;1000),FLOOR(VLOOKUP(A112,'Raw Data'!$A$3:$K$817,11)/1000,1)&amp;" turns","NO")</f>
        <v>NO</v>
      </c>
      <c r="F112" s="0" t="str">
        <f aca="false">IF(VLOOKUP(MOD(VLOOKUP(A112,'Raw Data'!$A$3:$K$817,11),1000),'Effect #'!$A$1:$C$502,3)=0,MOD(VLOOKUP(A112,'Raw Data'!$A$3:$N$817,14),1000)&amp;"+"&amp;FLOOR(VLOOKUP(A112,'Raw Data'!$A$3:$N$817,14)/1000,1)&amp;"/level",IF(VLOOKUP(MOD(VLOOKUP(A112,'Raw Data'!$A$3:$K$817,11),1000),'Effect #'!$A$1:$C$502,3)&gt;1,VLOOKUP(VLOOKUP(A112,'Raw Data'!$A$3:$N$817,14),'Effect #'!$E$5:$H$36,VLOOKUP(MOD(VLOOKUP(A112,'Raw Data'!$A$3:$K$817,11),1000),'Effect #'!$A$1:$C$502,3)),VLOOKUP(A112,'Raw Data'!$A$3:$N$817,14)&amp;" Raw"))</f>
        <v>999 Raw</v>
      </c>
      <c r="G112" s="1" t="n">
        <f aca="false">MOD(VLOOKUP($A112,'Raw Data'!$A$3:$T$817,20),'Reference Bits'!B$1)&gt;='Reference Bits'!A$1</f>
        <v>0</v>
      </c>
      <c r="H112" s="1" t="n">
        <f aca="false">MOD(VLOOKUP($A112,'Raw Data'!$A$3:$T$817,20),'Reference Bits'!C$1)&gt;='Reference Bits'!B$1</f>
        <v>0</v>
      </c>
      <c r="I112" s="1" t="n">
        <f aca="false">MOD(VLOOKUP($A112,'Raw Data'!$A$3:$T$817,20),'Reference Bits'!D$1)&gt;='Reference Bits'!C$1</f>
        <v>0</v>
      </c>
      <c r="J112" s="1" t="n">
        <f aca="false">MOD(VLOOKUP($A112,'Raw Data'!$A$3:$T$817,20),'Reference Bits'!E$1)&gt;='Reference Bits'!D$1</f>
        <v>0</v>
      </c>
      <c r="K112" s="1" t="n">
        <f aca="false">MOD(VLOOKUP($A112,'Raw Data'!$A$3:$T$817,20),'Reference Bits'!F$1)&gt;='Reference Bits'!E$1</f>
        <v>0</v>
      </c>
      <c r="L112" s="1" t="n">
        <f aca="false">MOD(VLOOKUP($A112,'Raw Data'!$A$3:$T$817,20),'Reference Bits'!G$1)&gt;='Reference Bits'!F$1</f>
        <v>0</v>
      </c>
      <c r="M112" s="1" t="n">
        <f aca="false">MOD(VLOOKUP($A112,'Raw Data'!$A$3:$T$817,20),'Reference Bits'!H$1)&gt;='Reference Bits'!G$1</f>
        <v>0</v>
      </c>
      <c r="N112" s="1" t="n">
        <f aca="false">MOD(VLOOKUP($A112,'Raw Data'!$A$3:$T$817,20),'Reference Bits'!I$1)&gt;='Reference Bits'!H$1</f>
        <v>0</v>
      </c>
      <c r="O112" s="1" t="n">
        <f aca="false">MOD(VLOOKUP($A112,'Raw Data'!$A$3:$T$817,20),'Reference Bits'!J$1)&gt;='Reference Bits'!I$1</f>
        <v>0</v>
      </c>
      <c r="P112" s="1" t="n">
        <f aca="false">MOD(VLOOKUP($A112,'Raw Data'!$A$3:$T$817,20),'Reference Bits'!K$1)&gt;='Reference Bits'!J$1</f>
        <v>0</v>
      </c>
      <c r="Q112" s="1" t="n">
        <f aca="false">MOD(VLOOKUP($A112,'Raw Data'!$A$3:$T$817,20),'Reference Bits'!L$1)&gt;='Reference Bits'!K$1</f>
        <v>0</v>
      </c>
      <c r="R112" s="1" t="n">
        <f aca="false">MOD(VLOOKUP($A112,'Raw Data'!$A$3:$T$817,20),'Reference Bits'!M$1)&gt;='Reference Bits'!L$1</f>
        <v>0</v>
      </c>
      <c r="S112" s="1" t="n">
        <f aca="false">MOD(VLOOKUP($A112,'Raw Data'!$A$3:$T$817,20),'Reference Bits'!N$1)&gt;='Reference Bits'!M$1</f>
        <v>0</v>
      </c>
      <c r="T112" s="1" t="n">
        <f aca="false">MOD(VLOOKUP($A112,'Raw Data'!$A$3:$T$817,20),'Reference Bits'!O$1)&gt;='Reference Bits'!N$1</f>
        <v>0</v>
      </c>
      <c r="U112" s="1" t="n">
        <f aca="false">MOD(VLOOKUP($A112,'Raw Data'!$A$3:$T$817,20),'Reference Bits'!P$1)&gt;='Reference Bits'!O$1</f>
        <v>0</v>
      </c>
      <c r="V112" s="1" t="n">
        <f aca="false">MOD(VLOOKUP($A112,'Raw Data'!$A$3:$T$817,20),'Reference Bits'!Q$1)&gt;='Reference Bits'!P$1</f>
        <v>1</v>
      </c>
      <c r="W112" s="1" t="n">
        <f aca="false">MOD(VLOOKUP($A112,'Raw Data'!$A$3:$T$817,20),'Reference Bits'!R$1)&gt;='Reference Bits'!Q$1</f>
        <v>0</v>
      </c>
      <c r="X112" s="1" t="n">
        <f aca="false">MOD(VLOOKUP($A112,'Raw Data'!$A$3:$T$817,20),'Reference Bits'!S$1)&gt;='Reference Bits'!R$1</f>
        <v>0</v>
      </c>
      <c r="Y112" s="1" t="n">
        <f aca="false">MOD(VLOOKUP($A112,'Raw Data'!$A$3:$T$817,20),'Reference Bits'!T$1)&gt;='Reference Bits'!S$1</f>
        <v>0</v>
      </c>
      <c r="Z112" s="1" t="n">
        <f aca="false">MOD(VLOOKUP($A112,'Raw Data'!$A$3:$T$817,20),'Reference Bits'!U$1)&gt;='Reference Bits'!T$1</f>
        <v>0</v>
      </c>
      <c r="AA112" s="1" t="n">
        <f aca="false">MOD(VLOOKUP($A112,'Raw Data'!$A$3:$T$817,20),'Reference Bits'!V$1)&gt;='Reference Bits'!U$1</f>
        <v>0</v>
      </c>
      <c r="AB112" s="1" t="n">
        <f aca="false">MOD(VLOOKUP($A112,'Raw Data'!$A$3:$T$817,20),'Reference Bits'!W$1)&gt;='Reference Bits'!V$1</f>
        <v>0</v>
      </c>
      <c r="AC112" s="1" t="n">
        <f aca="false">MOD(VLOOKUP($A112,'Raw Data'!$A$3:$T$817,20),'Reference Bits'!X$1)&gt;='Reference Bits'!W$1</f>
        <v>0</v>
      </c>
      <c r="AD112" s="1" t="n">
        <f aca="false">MOD(VLOOKUP($A112,'Raw Data'!$A$3:$T$817,20),'Reference Bits'!Y$1)&gt;='Reference Bits'!X$1</f>
        <v>1</v>
      </c>
      <c r="AE112" s="1" t="n">
        <f aca="false">MOD(VLOOKUP($A112,'Raw Data'!$A$3:$T$817,20),'Reference Bits'!Z$1)&gt;='Reference Bits'!Y$1</f>
        <v>1</v>
      </c>
      <c r="AF112" s="1" t="n">
        <f aca="false">MOD(VLOOKUP($A112,'Raw Data'!$A$3:$T$817,20),'Reference Bits'!AA$1)&gt;='Reference Bits'!Z$1</f>
        <v>0</v>
      </c>
      <c r="AG112" s="1" t="n">
        <f aca="false">MOD(VLOOKUP($A112,'Raw Data'!$A$3:$T$817,20),'Reference Bits'!AB$1)&gt;='Reference Bits'!AA$1</f>
        <v>0</v>
      </c>
      <c r="AH112" s="1" t="n">
        <f aca="false">MOD(VLOOKUP($A112,'Raw Data'!$A$3:$T$817,20),'Reference Bits'!AC$1)&gt;='Reference Bits'!AB$1</f>
        <v>0</v>
      </c>
      <c r="AI112" s="1" t="n">
        <f aca="false">MOD(VLOOKUP($A112,'Raw Data'!$A$3:$T$817,20),'Reference Bits'!AD$1)&gt;='Reference Bits'!AC$1</f>
        <v>0</v>
      </c>
      <c r="AJ112" s="1" t="n">
        <f aca="false">MOD(VLOOKUP($A112,'Raw Data'!$A$3:$T$817,20),'Reference Bits'!AE$1)&gt;='Reference Bits'!AD$1</f>
        <v>0</v>
      </c>
      <c r="AK112" s="1" t="n">
        <f aca="false">MOD(VLOOKUP($A112,'Raw Data'!$A$3:$T$817,20),'Reference Bits'!AF$1)&gt;='Reference Bits'!AE$1</f>
        <v>0</v>
      </c>
    </row>
    <row r="113" customFormat="false" ht="12.75" hidden="false" customHeight="false" outlineLevel="0" collapsed="false">
      <c r="A113" s="0" t="n">
        <v>111</v>
      </c>
      <c r="B113" s="0" t="str">
        <f aca="false">VLOOKUP(A113,'Raw Data'!$A$3:$B$817,2)</f>
        <v>Unholy Power</v>
      </c>
      <c r="C113" s="0" t="str">
        <f aca="false">VLOOKUP(MOD(VLOOKUP(A113,'Raw Data'!$A$3:$K$817,11),1000),'Effect #'!$A$1:$B$502,2)</f>
        <v>Buffs II</v>
      </c>
      <c r="D113" s="0" t="n">
        <f aca="false">VLOOKUP(A113,'Raw Data'!$A$3:$K$817,11)&gt;10000</f>
        <v>0</v>
      </c>
      <c r="E113" s="0" t="str">
        <f aca="false">IF(AND(VLOOKUP(A113,'Raw Data'!$A$3:$K$817,11)&lt;10000,VLOOKUP(A113,'Raw Data'!$A$3:$K$817,11)&gt;1000),FLOOR(VLOOKUP(A113,'Raw Data'!$A$3:$K$817,11)/1000,1)&amp;" turns","NO")</f>
        <v>NO</v>
      </c>
      <c r="F113" s="0" t="str">
        <f aca="false">IF(VLOOKUP(MOD(VLOOKUP(A113,'Raw Data'!$A$3:$K$817,11),1000),'Effect #'!$A$1:$C$502,3)=0,MOD(VLOOKUP(A113,'Raw Data'!$A$3:$N$817,14),1000)&amp;"+"&amp;FLOOR(VLOOKUP(A113,'Raw Data'!$A$3:$N$817,14)/1000,1)&amp;"/level",IF(VLOOKUP(MOD(VLOOKUP(A113,'Raw Data'!$A$3:$K$817,11),1000),'Effect #'!$A$1:$C$502,3)&gt;1,VLOOKUP(VLOOKUP(A113,'Raw Data'!$A$3:$N$817,14),'Effect #'!$E$5:$H$36,VLOOKUP(MOD(VLOOKUP(A113,'Raw Data'!$A$3:$K$817,11),1000),'Effect #'!$A$1:$C$502,3)),VLOOKUP(A113,'Raw Data'!$A$3:$N$817,14)&amp;" Raw"))</f>
        <v>Unholy Power</v>
      </c>
      <c r="G113" s="1" t="n">
        <f aca="false">MOD(VLOOKUP($A113,'Raw Data'!$A$3:$T$817,20),'Reference Bits'!B$1)&gt;='Reference Bits'!A$1</f>
        <v>0</v>
      </c>
      <c r="H113" s="1" t="n">
        <f aca="false">MOD(VLOOKUP($A113,'Raw Data'!$A$3:$T$817,20),'Reference Bits'!C$1)&gt;='Reference Bits'!B$1</f>
        <v>0</v>
      </c>
      <c r="I113" s="1" t="n">
        <f aca="false">MOD(VLOOKUP($A113,'Raw Data'!$A$3:$T$817,20),'Reference Bits'!D$1)&gt;='Reference Bits'!C$1</f>
        <v>0</v>
      </c>
      <c r="J113" s="1" t="n">
        <f aca="false">MOD(VLOOKUP($A113,'Raw Data'!$A$3:$T$817,20),'Reference Bits'!E$1)&gt;='Reference Bits'!D$1</f>
        <v>0</v>
      </c>
      <c r="K113" s="1" t="n">
        <f aca="false">MOD(VLOOKUP($A113,'Raw Data'!$A$3:$T$817,20),'Reference Bits'!F$1)&gt;='Reference Bits'!E$1</f>
        <v>0</v>
      </c>
      <c r="L113" s="1" t="n">
        <f aca="false">MOD(VLOOKUP($A113,'Raw Data'!$A$3:$T$817,20),'Reference Bits'!G$1)&gt;='Reference Bits'!F$1</f>
        <v>0</v>
      </c>
      <c r="M113" s="1" t="n">
        <f aca="false">MOD(VLOOKUP($A113,'Raw Data'!$A$3:$T$817,20),'Reference Bits'!H$1)&gt;='Reference Bits'!G$1</f>
        <v>0</v>
      </c>
      <c r="N113" s="1" t="n">
        <f aca="false">MOD(VLOOKUP($A113,'Raw Data'!$A$3:$T$817,20),'Reference Bits'!I$1)&gt;='Reference Bits'!H$1</f>
        <v>0</v>
      </c>
      <c r="O113" s="1" t="n">
        <f aca="false">MOD(VLOOKUP($A113,'Raw Data'!$A$3:$T$817,20),'Reference Bits'!J$1)&gt;='Reference Bits'!I$1</f>
        <v>0</v>
      </c>
      <c r="P113" s="1" t="n">
        <f aca="false">MOD(VLOOKUP($A113,'Raw Data'!$A$3:$T$817,20),'Reference Bits'!K$1)&gt;='Reference Bits'!J$1</f>
        <v>0</v>
      </c>
      <c r="Q113" s="1" t="n">
        <f aca="false">MOD(VLOOKUP($A113,'Raw Data'!$A$3:$T$817,20),'Reference Bits'!L$1)&gt;='Reference Bits'!K$1</f>
        <v>0</v>
      </c>
      <c r="R113" s="1" t="n">
        <f aca="false">MOD(VLOOKUP($A113,'Raw Data'!$A$3:$T$817,20),'Reference Bits'!M$1)&gt;='Reference Bits'!L$1</f>
        <v>0</v>
      </c>
      <c r="S113" s="1" t="n">
        <f aca="false">MOD(VLOOKUP($A113,'Raw Data'!$A$3:$T$817,20),'Reference Bits'!N$1)&gt;='Reference Bits'!M$1</f>
        <v>0</v>
      </c>
      <c r="T113" s="1" t="n">
        <f aca="false">MOD(VLOOKUP($A113,'Raw Data'!$A$3:$T$817,20),'Reference Bits'!O$1)&gt;='Reference Bits'!N$1</f>
        <v>0</v>
      </c>
      <c r="U113" s="1" t="n">
        <f aca="false">MOD(VLOOKUP($A113,'Raw Data'!$A$3:$T$817,20),'Reference Bits'!P$1)&gt;='Reference Bits'!O$1</f>
        <v>1</v>
      </c>
      <c r="V113" s="1" t="n">
        <f aca="false">MOD(VLOOKUP($A113,'Raw Data'!$A$3:$T$817,20),'Reference Bits'!Q$1)&gt;='Reference Bits'!P$1</f>
        <v>0</v>
      </c>
      <c r="W113" s="1" t="n">
        <f aca="false">MOD(VLOOKUP($A113,'Raw Data'!$A$3:$T$817,20),'Reference Bits'!R$1)&gt;='Reference Bits'!Q$1</f>
        <v>0</v>
      </c>
      <c r="X113" s="1" t="n">
        <f aca="false">MOD(VLOOKUP($A113,'Raw Data'!$A$3:$T$817,20),'Reference Bits'!S$1)&gt;='Reference Bits'!R$1</f>
        <v>0</v>
      </c>
      <c r="Y113" s="1" t="n">
        <f aca="false">MOD(VLOOKUP($A113,'Raw Data'!$A$3:$T$817,20),'Reference Bits'!T$1)&gt;='Reference Bits'!S$1</f>
        <v>0</v>
      </c>
      <c r="Z113" s="1" t="n">
        <f aca="false">MOD(VLOOKUP($A113,'Raw Data'!$A$3:$T$817,20),'Reference Bits'!U$1)&gt;='Reference Bits'!T$1</f>
        <v>0</v>
      </c>
      <c r="AA113" s="1" t="n">
        <f aca="false">MOD(VLOOKUP($A113,'Raw Data'!$A$3:$T$817,20),'Reference Bits'!V$1)&gt;='Reference Bits'!U$1</f>
        <v>0</v>
      </c>
      <c r="AB113" s="1" t="n">
        <f aca="false">MOD(VLOOKUP($A113,'Raw Data'!$A$3:$T$817,20),'Reference Bits'!W$1)&gt;='Reference Bits'!V$1</f>
        <v>0</v>
      </c>
      <c r="AC113" s="1" t="n">
        <f aca="false">MOD(VLOOKUP($A113,'Raw Data'!$A$3:$T$817,20),'Reference Bits'!X$1)&gt;='Reference Bits'!W$1</f>
        <v>1</v>
      </c>
      <c r="AD113" s="1" t="n">
        <f aca="false">MOD(VLOOKUP($A113,'Raw Data'!$A$3:$T$817,20),'Reference Bits'!Y$1)&gt;='Reference Bits'!X$1</f>
        <v>1</v>
      </c>
      <c r="AE113" s="1" t="n">
        <f aca="false">MOD(VLOOKUP($A113,'Raw Data'!$A$3:$T$817,20),'Reference Bits'!Z$1)&gt;='Reference Bits'!Y$1</f>
        <v>0</v>
      </c>
      <c r="AF113" s="1" t="n">
        <f aca="false">MOD(VLOOKUP($A113,'Raw Data'!$A$3:$T$817,20),'Reference Bits'!AA$1)&gt;='Reference Bits'!Z$1</f>
        <v>0</v>
      </c>
      <c r="AG113" s="1" t="n">
        <f aca="false">MOD(VLOOKUP($A113,'Raw Data'!$A$3:$T$817,20),'Reference Bits'!AB$1)&gt;='Reference Bits'!AA$1</f>
        <v>1</v>
      </c>
      <c r="AH113" s="1" t="n">
        <f aca="false">MOD(VLOOKUP($A113,'Raw Data'!$A$3:$T$817,20),'Reference Bits'!AC$1)&gt;='Reference Bits'!AB$1</f>
        <v>0</v>
      </c>
      <c r="AI113" s="1" t="n">
        <f aca="false">MOD(VLOOKUP($A113,'Raw Data'!$A$3:$T$817,20),'Reference Bits'!AD$1)&gt;='Reference Bits'!AC$1</f>
        <v>0</v>
      </c>
      <c r="AJ113" s="1" t="n">
        <f aca="false">MOD(VLOOKUP($A113,'Raw Data'!$A$3:$T$817,20),'Reference Bits'!AE$1)&gt;='Reference Bits'!AD$1</f>
        <v>0</v>
      </c>
      <c r="AK113" s="1" t="n">
        <f aca="false">MOD(VLOOKUP($A113,'Raw Data'!$A$3:$T$817,20),'Reference Bits'!AF$1)&gt;='Reference Bits'!AE$1</f>
        <v>0</v>
      </c>
    </row>
    <row r="114" customFormat="false" ht="12.75" hidden="false" customHeight="false" outlineLevel="0" collapsed="false">
      <c r="A114" s="0" t="n">
        <v>112</v>
      </c>
      <c r="B114" s="0" t="str">
        <f aca="false">VLOOKUP(A114,'Raw Data'!$A$3:$B$817,2)</f>
        <v>Unholy Blessing</v>
      </c>
      <c r="C114" s="0" t="str">
        <f aca="false">VLOOKUP(MOD(VLOOKUP(A114,'Raw Data'!$A$3:$K$817,11),1000),'Effect #'!$A$1:$B$502,2)</f>
        <v>Buff</v>
      </c>
      <c r="D114" s="0" t="n">
        <f aca="false">VLOOKUP(A114,'Raw Data'!$A$3:$K$817,11)&gt;10000</f>
        <v>0</v>
      </c>
      <c r="E114" s="0" t="str">
        <f aca="false">IF(AND(VLOOKUP(A114,'Raw Data'!$A$3:$K$817,11)&lt;10000,VLOOKUP(A114,'Raw Data'!$A$3:$K$817,11)&gt;1000),FLOOR(VLOOKUP(A114,'Raw Data'!$A$3:$K$817,11)/1000,1)&amp;" turns","NO")</f>
        <v>NO</v>
      </c>
      <c r="F114" s="0" t="str">
        <f aca="false">IF(VLOOKUP(MOD(VLOOKUP(A114,'Raw Data'!$A$3:$K$817,11),1000),'Effect #'!$A$1:$C$502,3)=0,MOD(VLOOKUP(A114,'Raw Data'!$A$3:$N$817,14),1000)&amp;"+"&amp;FLOOR(VLOOKUP(A114,'Raw Data'!$A$3:$N$817,14)/1000,1)&amp;"/level",IF(VLOOKUP(MOD(VLOOKUP(A114,'Raw Data'!$A$3:$K$817,11),1000),'Effect #'!$A$1:$C$502,3)&gt;1,VLOOKUP(VLOOKUP(A114,'Raw Data'!$A$3:$N$817,14),'Effect #'!$E$5:$H$36,VLOOKUP(MOD(VLOOKUP(A114,'Raw Data'!$A$3:$K$817,11),1000),'Effect #'!$A$1:$C$502,3)),VLOOKUP(A114,'Raw Data'!$A$3:$N$817,14)&amp;" Raw"))</f>
        <v>Bless</v>
      </c>
      <c r="G114" s="1" t="n">
        <f aca="false">MOD(VLOOKUP($A114,'Raw Data'!$A$3:$T$817,20),'Reference Bits'!B$1)&gt;='Reference Bits'!A$1</f>
        <v>0</v>
      </c>
      <c r="H114" s="1" t="n">
        <f aca="false">MOD(VLOOKUP($A114,'Raw Data'!$A$3:$T$817,20),'Reference Bits'!C$1)&gt;='Reference Bits'!B$1</f>
        <v>0</v>
      </c>
      <c r="I114" s="1" t="n">
        <f aca="false">MOD(VLOOKUP($A114,'Raw Data'!$A$3:$T$817,20),'Reference Bits'!D$1)&gt;='Reference Bits'!C$1</f>
        <v>0</v>
      </c>
      <c r="J114" s="1" t="n">
        <f aca="false">MOD(VLOOKUP($A114,'Raw Data'!$A$3:$T$817,20),'Reference Bits'!E$1)&gt;='Reference Bits'!D$1</f>
        <v>0</v>
      </c>
      <c r="K114" s="1" t="n">
        <f aca="false">MOD(VLOOKUP($A114,'Raw Data'!$A$3:$T$817,20),'Reference Bits'!F$1)&gt;='Reference Bits'!E$1</f>
        <v>0</v>
      </c>
      <c r="L114" s="1" t="n">
        <f aca="false">MOD(VLOOKUP($A114,'Raw Data'!$A$3:$T$817,20),'Reference Bits'!G$1)&gt;='Reference Bits'!F$1</f>
        <v>0</v>
      </c>
      <c r="M114" s="1" t="n">
        <f aca="false">MOD(VLOOKUP($A114,'Raw Data'!$A$3:$T$817,20),'Reference Bits'!H$1)&gt;='Reference Bits'!G$1</f>
        <v>0</v>
      </c>
      <c r="N114" s="1" t="n">
        <f aca="false">MOD(VLOOKUP($A114,'Raw Data'!$A$3:$T$817,20),'Reference Bits'!I$1)&gt;='Reference Bits'!H$1</f>
        <v>0</v>
      </c>
      <c r="O114" s="1" t="n">
        <f aca="false">MOD(VLOOKUP($A114,'Raw Data'!$A$3:$T$817,20),'Reference Bits'!J$1)&gt;='Reference Bits'!I$1</f>
        <v>0</v>
      </c>
      <c r="P114" s="1" t="n">
        <f aca="false">MOD(VLOOKUP($A114,'Raw Data'!$A$3:$T$817,20),'Reference Bits'!K$1)&gt;='Reference Bits'!J$1</f>
        <v>0</v>
      </c>
      <c r="Q114" s="1" t="n">
        <f aca="false">MOD(VLOOKUP($A114,'Raw Data'!$A$3:$T$817,20),'Reference Bits'!L$1)&gt;='Reference Bits'!K$1</f>
        <v>0</v>
      </c>
      <c r="R114" s="1" t="n">
        <f aca="false">MOD(VLOOKUP($A114,'Raw Data'!$A$3:$T$817,20),'Reference Bits'!M$1)&gt;='Reference Bits'!L$1</f>
        <v>0</v>
      </c>
      <c r="S114" s="1" t="n">
        <f aca="false">MOD(VLOOKUP($A114,'Raw Data'!$A$3:$T$817,20),'Reference Bits'!N$1)&gt;='Reference Bits'!M$1</f>
        <v>0</v>
      </c>
      <c r="T114" s="1" t="n">
        <f aca="false">MOD(VLOOKUP($A114,'Raw Data'!$A$3:$T$817,20),'Reference Bits'!O$1)&gt;='Reference Bits'!N$1</f>
        <v>0</v>
      </c>
      <c r="U114" s="1" t="n">
        <f aca="false">MOD(VLOOKUP($A114,'Raw Data'!$A$3:$T$817,20),'Reference Bits'!P$1)&gt;='Reference Bits'!O$1</f>
        <v>0</v>
      </c>
      <c r="V114" s="1" t="n">
        <f aca="false">MOD(VLOOKUP($A114,'Raw Data'!$A$3:$T$817,20),'Reference Bits'!Q$1)&gt;='Reference Bits'!P$1</f>
        <v>1</v>
      </c>
      <c r="W114" s="1" t="n">
        <f aca="false">MOD(VLOOKUP($A114,'Raw Data'!$A$3:$T$817,20),'Reference Bits'!R$1)&gt;='Reference Bits'!Q$1</f>
        <v>0</v>
      </c>
      <c r="X114" s="1" t="n">
        <f aca="false">MOD(VLOOKUP($A114,'Raw Data'!$A$3:$T$817,20),'Reference Bits'!S$1)&gt;='Reference Bits'!R$1</f>
        <v>0</v>
      </c>
      <c r="Y114" s="1" t="n">
        <f aca="false">MOD(VLOOKUP($A114,'Raw Data'!$A$3:$T$817,20),'Reference Bits'!T$1)&gt;='Reference Bits'!S$1</f>
        <v>0</v>
      </c>
      <c r="Z114" s="1" t="n">
        <f aca="false">MOD(VLOOKUP($A114,'Raw Data'!$A$3:$T$817,20),'Reference Bits'!U$1)&gt;='Reference Bits'!T$1</f>
        <v>0</v>
      </c>
      <c r="AA114" s="1" t="n">
        <f aca="false">MOD(VLOOKUP($A114,'Raw Data'!$A$3:$T$817,20),'Reference Bits'!V$1)&gt;='Reference Bits'!U$1</f>
        <v>0</v>
      </c>
      <c r="AB114" s="1" t="n">
        <f aca="false">MOD(VLOOKUP($A114,'Raw Data'!$A$3:$T$817,20),'Reference Bits'!W$1)&gt;='Reference Bits'!V$1</f>
        <v>0</v>
      </c>
      <c r="AC114" s="1" t="n">
        <f aca="false">MOD(VLOOKUP($A114,'Raw Data'!$A$3:$T$817,20),'Reference Bits'!X$1)&gt;='Reference Bits'!W$1</f>
        <v>1</v>
      </c>
      <c r="AD114" s="1" t="n">
        <f aca="false">MOD(VLOOKUP($A114,'Raw Data'!$A$3:$T$817,20),'Reference Bits'!Y$1)&gt;='Reference Bits'!X$1</f>
        <v>1</v>
      </c>
      <c r="AE114" s="1" t="n">
        <f aca="false">MOD(VLOOKUP($A114,'Raw Data'!$A$3:$T$817,20),'Reference Bits'!Z$1)&gt;='Reference Bits'!Y$1</f>
        <v>0</v>
      </c>
      <c r="AF114" s="1" t="n">
        <f aca="false">MOD(VLOOKUP($A114,'Raw Data'!$A$3:$T$817,20),'Reference Bits'!AA$1)&gt;='Reference Bits'!Z$1</f>
        <v>0</v>
      </c>
      <c r="AG114" s="1" t="n">
        <f aca="false">MOD(VLOOKUP($A114,'Raw Data'!$A$3:$T$817,20),'Reference Bits'!AB$1)&gt;='Reference Bits'!AA$1</f>
        <v>1</v>
      </c>
      <c r="AH114" s="1" t="n">
        <f aca="false">MOD(VLOOKUP($A114,'Raw Data'!$A$3:$T$817,20),'Reference Bits'!AC$1)&gt;='Reference Bits'!AB$1</f>
        <v>0</v>
      </c>
      <c r="AI114" s="1" t="n">
        <f aca="false">MOD(VLOOKUP($A114,'Raw Data'!$A$3:$T$817,20),'Reference Bits'!AD$1)&gt;='Reference Bits'!AC$1</f>
        <v>0</v>
      </c>
      <c r="AJ114" s="1" t="n">
        <f aca="false">MOD(VLOOKUP($A114,'Raw Data'!$A$3:$T$817,20),'Reference Bits'!AE$1)&gt;='Reference Bits'!AD$1</f>
        <v>0</v>
      </c>
      <c r="AK114" s="1" t="n">
        <f aca="false">MOD(VLOOKUP($A114,'Raw Data'!$A$3:$T$817,20),'Reference Bits'!AF$1)&gt;='Reference Bits'!AE$1</f>
        <v>0</v>
      </c>
    </row>
    <row r="115" customFormat="false" ht="12.75" hidden="false" customHeight="false" outlineLevel="0" collapsed="false">
      <c r="A115" s="0" t="n">
        <v>113</v>
      </c>
      <c r="B115" s="0" t="str">
        <f aca="false">VLOOKUP(A115,'Raw Data'!$A$3:$B$817,2)</f>
        <v>Protection of the Sepulchre</v>
      </c>
      <c r="C115" s="0" t="str">
        <f aca="false">VLOOKUP(MOD(VLOOKUP(A115,'Raw Data'!$A$3:$K$817,11),1000),'Effect #'!$A$1:$B$502,2)</f>
        <v>Buff</v>
      </c>
      <c r="D115" s="0" t="n">
        <f aca="false">VLOOKUP(A115,'Raw Data'!$A$3:$K$817,11)&gt;10000</f>
        <v>0</v>
      </c>
      <c r="E115" s="0" t="str">
        <f aca="false">IF(AND(VLOOKUP(A115,'Raw Data'!$A$3:$K$817,11)&lt;10000,VLOOKUP(A115,'Raw Data'!$A$3:$K$817,11)&gt;1000),FLOOR(VLOOKUP(A115,'Raw Data'!$A$3:$K$817,11)/1000,1)&amp;" turns","NO")</f>
        <v>NO</v>
      </c>
      <c r="F115" s="0" t="str">
        <f aca="false">IF(VLOOKUP(MOD(VLOOKUP(A115,'Raw Data'!$A$3:$K$817,11),1000),'Effect #'!$A$1:$C$502,3)=0,MOD(VLOOKUP(A115,'Raw Data'!$A$3:$N$817,14),1000)&amp;"+"&amp;FLOOR(VLOOKUP(A115,'Raw Data'!$A$3:$N$817,14)/1000,1)&amp;"/level",IF(VLOOKUP(MOD(VLOOKUP(A115,'Raw Data'!$A$3:$K$817,11),1000),'Effect #'!$A$1:$C$502,3)&gt;1,VLOOKUP(VLOOKUP(A115,'Raw Data'!$A$3:$N$817,14),'Effect #'!$E$5:$H$36,VLOOKUP(MOD(VLOOKUP(A115,'Raw Data'!$A$3:$K$817,11),1000),'Effect #'!$A$1:$C$502,3)),VLOOKUP(A115,'Raw Data'!$A$3:$N$817,14)&amp;" Raw"))</f>
        <v>Resist Magic</v>
      </c>
      <c r="G115" s="1" t="n">
        <f aca="false">MOD(VLOOKUP($A115,'Raw Data'!$A$3:$T$817,20),'Reference Bits'!B$1)&gt;='Reference Bits'!A$1</f>
        <v>0</v>
      </c>
      <c r="H115" s="1" t="n">
        <f aca="false">MOD(VLOOKUP($A115,'Raw Data'!$A$3:$T$817,20),'Reference Bits'!C$1)&gt;='Reference Bits'!B$1</f>
        <v>0</v>
      </c>
      <c r="I115" s="1" t="n">
        <f aca="false">MOD(VLOOKUP($A115,'Raw Data'!$A$3:$T$817,20),'Reference Bits'!D$1)&gt;='Reference Bits'!C$1</f>
        <v>0</v>
      </c>
      <c r="J115" s="1" t="n">
        <f aca="false">MOD(VLOOKUP($A115,'Raw Data'!$A$3:$T$817,20),'Reference Bits'!E$1)&gt;='Reference Bits'!D$1</f>
        <v>0</v>
      </c>
      <c r="K115" s="1" t="n">
        <f aca="false">MOD(VLOOKUP($A115,'Raw Data'!$A$3:$T$817,20),'Reference Bits'!F$1)&gt;='Reference Bits'!E$1</f>
        <v>0</v>
      </c>
      <c r="L115" s="1" t="n">
        <f aca="false">MOD(VLOOKUP($A115,'Raw Data'!$A$3:$T$817,20),'Reference Bits'!G$1)&gt;='Reference Bits'!F$1</f>
        <v>0</v>
      </c>
      <c r="M115" s="1" t="n">
        <f aca="false">MOD(VLOOKUP($A115,'Raw Data'!$A$3:$T$817,20),'Reference Bits'!H$1)&gt;='Reference Bits'!G$1</f>
        <v>0</v>
      </c>
      <c r="N115" s="1" t="n">
        <f aca="false">MOD(VLOOKUP($A115,'Raw Data'!$A$3:$T$817,20),'Reference Bits'!I$1)&gt;='Reference Bits'!H$1</f>
        <v>0</v>
      </c>
      <c r="O115" s="1" t="n">
        <f aca="false">MOD(VLOOKUP($A115,'Raw Data'!$A$3:$T$817,20),'Reference Bits'!J$1)&gt;='Reference Bits'!I$1</f>
        <v>0</v>
      </c>
      <c r="P115" s="1" t="n">
        <f aca="false">MOD(VLOOKUP($A115,'Raw Data'!$A$3:$T$817,20),'Reference Bits'!K$1)&gt;='Reference Bits'!J$1</f>
        <v>0</v>
      </c>
      <c r="Q115" s="1" t="n">
        <f aca="false">MOD(VLOOKUP($A115,'Raw Data'!$A$3:$T$817,20),'Reference Bits'!L$1)&gt;='Reference Bits'!K$1</f>
        <v>0</v>
      </c>
      <c r="R115" s="1" t="n">
        <f aca="false">MOD(VLOOKUP($A115,'Raw Data'!$A$3:$T$817,20),'Reference Bits'!M$1)&gt;='Reference Bits'!L$1</f>
        <v>0</v>
      </c>
      <c r="S115" s="1" t="n">
        <f aca="false">MOD(VLOOKUP($A115,'Raw Data'!$A$3:$T$817,20),'Reference Bits'!N$1)&gt;='Reference Bits'!M$1</f>
        <v>0</v>
      </c>
      <c r="T115" s="1" t="n">
        <f aca="false">MOD(VLOOKUP($A115,'Raw Data'!$A$3:$T$817,20),'Reference Bits'!O$1)&gt;='Reference Bits'!N$1</f>
        <v>0</v>
      </c>
      <c r="U115" s="1" t="n">
        <f aca="false">MOD(VLOOKUP($A115,'Raw Data'!$A$3:$T$817,20),'Reference Bits'!P$1)&gt;='Reference Bits'!O$1</f>
        <v>0</v>
      </c>
      <c r="V115" s="1" t="n">
        <f aca="false">MOD(VLOOKUP($A115,'Raw Data'!$A$3:$T$817,20),'Reference Bits'!Q$1)&gt;='Reference Bits'!P$1</f>
        <v>0</v>
      </c>
      <c r="W115" s="1" t="n">
        <f aca="false">MOD(VLOOKUP($A115,'Raw Data'!$A$3:$T$817,20),'Reference Bits'!R$1)&gt;='Reference Bits'!Q$1</f>
        <v>0</v>
      </c>
      <c r="X115" s="1" t="n">
        <f aca="false">MOD(VLOOKUP($A115,'Raw Data'!$A$3:$T$817,20),'Reference Bits'!S$1)&gt;='Reference Bits'!R$1</f>
        <v>0</v>
      </c>
      <c r="Y115" s="1" t="n">
        <f aca="false">MOD(VLOOKUP($A115,'Raw Data'!$A$3:$T$817,20),'Reference Bits'!T$1)&gt;='Reference Bits'!S$1</f>
        <v>0</v>
      </c>
      <c r="Z115" s="1" t="n">
        <f aca="false">MOD(VLOOKUP($A115,'Raw Data'!$A$3:$T$817,20),'Reference Bits'!U$1)&gt;='Reference Bits'!T$1</f>
        <v>0</v>
      </c>
      <c r="AA115" s="1" t="n">
        <f aca="false">MOD(VLOOKUP($A115,'Raw Data'!$A$3:$T$817,20),'Reference Bits'!V$1)&gt;='Reference Bits'!U$1</f>
        <v>0</v>
      </c>
      <c r="AB115" s="1" t="n">
        <f aca="false">MOD(VLOOKUP($A115,'Raw Data'!$A$3:$T$817,20),'Reference Bits'!W$1)&gt;='Reference Bits'!V$1</f>
        <v>0</v>
      </c>
      <c r="AC115" s="1" t="n">
        <f aca="false">MOD(VLOOKUP($A115,'Raw Data'!$A$3:$T$817,20),'Reference Bits'!X$1)&gt;='Reference Bits'!W$1</f>
        <v>1</v>
      </c>
      <c r="AD115" s="1" t="n">
        <f aca="false">MOD(VLOOKUP($A115,'Raw Data'!$A$3:$T$817,20),'Reference Bits'!Y$1)&gt;='Reference Bits'!X$1</f>
        <v>1</v>
      </c>
      <c r="AE115" s="1" t="n">
        <f aca="false">MOD(VLOOKUP($A115,'Raw Data'!$A$3:$T$817,20),'Reference Bits'!Z$1)&gt;='Reference Bits'!Y$1</f>
        <v>1</v>
      </c>
      <c r="AF115" s="1" t="n">
        <f aca="false">MOD(VLOOKUP($A115,'Raw Data'!$A$3:$T$817,20),'Reference Bits'!AA$1)&gt;='Reference Bits'!Z$1</f>
        <v>0</v>
      </c>
      <c r="AG115" s="1" t="n">
        <f aca="false">MOD(VLOOKUP($A115,'Raw Data'!$A$3:$T$817,20),'Reference Bits'!AB$1)&gt;='Reference Bits'!AA$1</f>
        <v>1</v>
      </c>
      <c r="AH115" s="1" t="n">
        <f aca="false">MOD(VLOOKUP($A115,'Raw Data'!$A$3:$T$817,20),'Reference Bits'!AC$1)&gt;='Reference Bits'!AB$1</f>
        <v>0</v>
      </c>
      <c r="AI115" s="1" t="n">
        <f aca="false">MOD(VLOOKUP($A115,'Raw Data'!$A$3:$T$817,20),'Reference Bits'!AD$1)&gt;='Reference Bits'!AC$1</f>
        <v>0</v>
      </c>
      <c r="AJ115" s="1" t="n">
        <f aca="false">MOD(VLOOKUP($A115,'Raw Data'!$A$3:$T$817,20),'Reference Bits'!AE$1)&gt;='Reference Bits'!AD$1</f>
        <v>0</v>
      </c>
      <c r="AK115" s="1" t="n">
        <f aca="false">MOD(VLOOKUP($A115,'Raw Data'!$A$3:$T$817,20),'Reference Bits'!AF$1)&gt;='Reference Bits'!AE$1</f>
        <v>0</v>
      </c>
    </row>
    <row r="116" customFormat="false" ht="12.75" hidden="false" customHeight="false" outlineLevel="0" collapsed="false">
      <c r="A116" s="0" t="n">
        <v>114</v>
      </c>
      <c r="B116" s="0" t="str">
        <f aca="false">VLOOKUP(A116,'Raw Data'!$A$3:$B$817,2)</f>
        <v>Power of the Sepulchre</v>
      </c>
      <c r="C116" s="0" t="str">
        <f aca="false">VLOOKUP(MOD(VLOOKUP(A116,'Raw Data'!$A$3:$K$817,11),1000),'Effect #'!$A$1:$B$502,2)</f>
        <v>Buffs II</v>
      </c>
      <c r="D116" s="0" t="n">
        <f aca="false">VLOOKUP(A116,'Raw Data'!$A$3:$K$817,11)&gt;10000</f>
        <v>0</v>
      </c>
      <c r="E116" s="0" t="str">
        <f aca="false">IF(AND(VLOOKUP(A116,'Raw Data'!$A$3:$K$817,11)&lt;10000,VLOOKUP(A116,'Raw Data'!$A$3:$K$817,11)&gt;1000),FLOOR(VLOOKUP(A116,'Raw Data'!$A$3:$K$817,11)/1000,1)&amp;" turns","NO")</f>
        <v>NO</v>
      </c>
      <c r="F116" s="0" t="str">
        <f aca="false">IF(VLOOKUP(MOD(VLOOKUP(A116,'Raw Data'!$A$3:$K$817,11),1000),'Effect #'!$A$1:$C$502,3)=0,MOD(VLOOKUP(A116,'Raw Data'!$A$3:$N$817,14),1000)&amp;"+"&amp;FLOOR(VLOOKUP(A116,'Raw Data'!$A$3:$N$817,14)/1000,1)&amp;"/level",IF(VLOOKUP(MOD(VLOOKUP(A116,'Raw Data'!$A$3:$K$817,11),1000),'Effect #'!$A$1:$C$502,3)&gt;1,VLOOKUP(VLOOKUP(A116,'Raw Data'!$A$3:$N$817,14),'Effect #'!$E$5:$H$36,VLOOKUP(MOD(VLOOKUP(A116,'Raw Data'!$A$3:$K$817,11),1000),'Effect #'!$A$1:$C$502,3)),VLOOKUP(A116,'Raw Data'!$A$3:$N$817,14)&amp;" Raw"))</f>
        <v>Unholy Power</v>
      </c>
      <c r="G116" s="1" t="n">
        <f aca="false">MOD(VLOOKUP($A116,'Raw Data'!$A$3:$T$817,20),'Reference Bits'!B$1)&gt;='Reference Bits'!A$1</f>
        <v>0</v>
      </c>
      <c r="H116" s="1" t="n">
        <f aca="false">MOD(VLOOKUP($A116,'Raw Data'!$A$3:$T$817,20),'Reference Bits'!C$1)&gt;='Reference Bits'!B$1</f>
        <v>0</v>
      </c>
      <c r="I116" s="1" t="n">
        <f aca="false">MOD(VLOOKUP($A116,'Raw Data'!$A$3:$T$817,20),'Reference Bits'!D$1)&gt;='Reference Bits'!C$1</f>
        <v>0</v>
      </c>
      <c r="J116" s="1" t="n">
        <f aca="false">MOD(VLOOKUP($A116,'Raw Data'!$A$3:$T$817,20),'Reference Bits'!E$1)&gt;='Reference Bits'!D$1</f>
        <v>0</v>
      </c>
      <c r="K116" s="1" t="n">
        <f aca="false">MOD(VLOOKUP($A116,'Raw Data'!$A$3:$T$817,20),'Reference Bits'!F$1)&gt;='Reference Bits'!E$1</f>
        <v>0</v>
      </c>
      <c r="L116" s="1" t="n">
        <f aca="false">MOD(VLOOKUP($A116,'Raw Data'!$A$3:$T$817,20),'Reference Bits'!G$1)&gt;='Reference Bits'!F$1</f>
        <v>0</v>
      </c>
      <c r="M116" s="1" t="n">
        <f aca="false">MOD(VLOOKUP($A116,'Raw Data'!$A$3:$T$817,20),'Reference Bits'!H$1)&gt;='Reference Bits'!G$1</f>
        <v>0</v>
      </c>
      <c r="N116" s="1" t="n">
        <f aca="false">MOD(VLOOKUP($A116,'Raw Data'!$A$3:$T$817,20),'Reference Bits'!I$1)&gt;='Reference Bits'!H$1</f>
        <v>0</v>
      </c>
      <c r="O116" s="1" t="n">
        <f aca="false">MOD(VLOOKUP($A116,'Raw Data'!$A$3:$T$817,20),'Reference Bits'!J$1)&gt;='Reference Bits'!I$1</f>
        <v>0</v>
      </c>
      <c r="P116" s="1" t="n">
        <f aca="false">MOD(VLOOKUP($A116,'Raw Data'!$A$3:$T$817,20),'Reference Bits'!K$1)&gt;='Reference Bits'!J$1</f>
        <v>0</v>
      </c>
      <c r="Q116" s="1" t="n">
        <f aca="false">MOD(VLOOKUP($A116,'Raw Data'!$A$3:$T$817,20),'Reference Bits'!L$1)&gt;='Reference Bits'!K$1</f>
        <v>0</v>
      </c>
      <c r="R116" s="1" t="n">
        <f aca="false">MOD(VLOOKUP($A116,'Raw Data'!$A$3:$T$817,20),'Reference Bits'!M$1)&gt;='Reference Bits'!L$1</f>
        <v>0</v>
      </c>
      <c r="S116" s="1" t="n">
        <f aca="false">MOD(VLOOKUP($A116,'Raw Data'!$A$3:$T$817,20),'Reference Bits'!N$1)&gt;='Reference Bits'!M$1</f>
        <v>0</v>
      </c>
      <c r="T116" s="1" t="n">
        <f aca="false">MOD(VLOOKUP($A116,'Raw Data'!$A$3:$T$817,20),'Reference Bits'!O$1)&gt;='Reference Bits'!N$1</f>
        <v>0</v>
      </c>
      <c r="U116" s="1" t="n">
        <f aca="false">MOD(VLOOKUP($A116,'Raw Data'!$A$3:$T$817,20),'Reference Bits'!P$1)&gt;='Reference Bits'!O$1</f>
        <v>0</v>
      </c>
      <c r="V116" s="1" t="n">
        <f aca="false">MOD(VLOOKUP($A116,'Raw Data'!$A$3:$T$817,20),'Reference Bits'!Q$1)&gt;='Reference Bits'!P$1</f>
        <v>0</v>
      </c>
      <c r="W116" s="1" t="n">
        <f aca="false">MOD(VLOOKUP($A116,'Raw Data'!$A$3:$T$817,20),'Reference Bits'!R$1)&gt;='Reference Bits'!Q$1</f>
        <v>0</v>
      </c>
      <c r="X116" s="1" t="n">
        <f aca="false">MOD(VLOOKUP($A116,'Raw Data'!$A$3:$T$817,20),'Reference Bits'!S$1)&gt;='Reference Bits'!R$1</f>
        <v>0</v>
      </c>
      <c r="Y116" s="1" t="n">
        <f aca="false">MOD(VLOOKUP($A116,'Raw Data'!$A$3:$T$817,20),'Reference Bits'!T$1)&gt;='Reference Bits'!S$1</f>
        <v>0</v>
      </c>
      <c r="Z116" s="1" t="n">
        <f aca="false">MOD(VLOOKUP($A116,'Raw Data'!$A$3:$T$817,20),'Reference Bits'!U$1)&gt;='Reference Bits'!T$1</f>
        <v>0</v>
      </c>
      <c r="AA116" s="1" t="n">
        <f aca="false">MOD(VLOOKUP($A116,'Raw Data'!$A$3:$T$817,20),'Reference Bits'!V$1)&gt;='Reference Bits'!U$1</f>
        <v>0</v>
      </c>
      <c r="AB116" s="1" t="n">
        <f aca="false">MOD(VLOOKUP($A116,'Raw Data'!$A$3:$T$817,20),'Reference Bits'!W$1)&gt;='Reference Bits'!V$1</f>
        <v>0</v>
      </c>
      <c r="AC116" s="1" t="n">
        <f aca="false">MOD(VLOOKUP($A116,'Raw Data'!$A$3:$T$817,20),'Reference Bits'!X$1)&gt;='Reference Bits'!W$1</f>
        <v>1</v>
      </c>
      <c r="AD116" s="1" t="n">
        <f aca="false">MOD(VLOOKUP($A116,'Raw Data'!$A$3:$T$817,20),'Reference Bits'!Y$1)&gt;='Reference Bits'!X$1</f>
        <v>1</v>
      </c>
      <c r="AE116" s="1" t="n">
        <f aca="false">MOD(VLOOKUP($A116,'Raw Data'!$A$3:$T$817,20),'Reference Bits'!Z$1)&gt;='Reference Bits'!Y$1</f>
        <v>0</v>
      </c>
      <c r="AF116" s="1" t="n">
        <f aca="false">MOD(VLOOKUP($A116,'Raw Data'!$A$3:$T$817,20),'Reference Bits'!AA$1)&gt;='Reference Bits'!Z$1</f>
        <v>0</v>
      </c>
      <c r="AG116" s="1" t="n">
        <f aca="false">MOD(VLOOKUP($A116,'Raw Data'!$A$3:$T$817,20),'Reference Bits'!AB$1)&gt;='Reference Bits'!AA$1</f>
        <v>1</v>
      </c>
      <c r="AH116" s="1" t="n">
        <f aca="false">MOD(VLOOKUP($A116,'Raw Data'!$A$3:$T$817,20),'Reference Bits'!AC$1)&gt;='Reference Bits'!AB$1</f>
        <v>0</v>
      </c>
      <c r="AI116" s="1" t="n">
        <f aca="false">MOD(VLOOKUP($A116,'Raw Data'!$A$3:$T$817,20),'Reference Bits'!AD$1)&gt;='Reference Bits'!AC$1</f>
        <v>0</v>
      </c>
      <c r="AJ116" s="1" t="n">
        <f aca="false">MOD(VLOOKUP($A116,'Raw Data'!$A$3:$T$817,20),'Reference Bits'!AE$1)&gt;='Reference Bits'!AD$1</f>
        <v>0</v>
      </c>
      <c r="AK116" s="1" t="n">
        <f aca="false">MOD(VLOOKUP($A116,'Raw Data'!$A$3:$T$817,20),'Reference Bits'!AF$1)&gt;='Reference Bits'!AE$1</f>
        <v>0</v>
      </c>
    </row>
    <row r="117" customFormat="false" ht="12.75" hidden="false" customHeight="false" outlineLevel="0" collapsed="false">
      <c r="A117" s="0" t="n">
        <v>115</v>
      </c>
      <c r="B117" s="0" t="str">
        <f aca="false">VLOOKUP(A117,'Raw Data'!$A$3:$B$817,2)</f>
        <v>Revive Lictor</v>
      </c>
      <c r="C117" s="0" t="str">
        <f aca="false">VLOOKUP(MOD(VLOOKUP(A117,'Raw Data'!$A$3:$K$817,11),1000),'Effect #'!$A$1:$B$502,2)</f>
        <v>Summon</v>
      </c>
      <c r="D117" s="0" t="n">
        <f aca="false">VLOOKUP(A117,'Raw Data'!$A$3:$K$817,11)&gt;10000</f>
        <v>1</v>
      </c>
      <c r="E117" s="0" t="str">
        <f aca="false">IF(AND(VLOOKUP(A117,'Raw Data'!$A$3:$K$817,11)&lt;10000,VLOOKUP(A117,'Raw Data'!$A$3:$K$817,11)&gt;1000),FLOOR(VLOOKUP(A117,'Raw Data'!$A$3:$K$817,11)/1000,1)&amp;" turns","NO")</f>
        <v>NO</v>
      </c>
      <c r="F117" s="0" t="str">
        <f aca="false">IF(VLOOKUP(MOD(VLOOKUP(A117,'Raw Data'!$A$3:$K$817,11),1000),'Effect #'!$A$1:$C$502,3)=0,MOD(VLOOKUP(A117,'Raw Data'!$A$3:$N$817,14),1000)&amp;"+"&amp;FLOOR(VLOOKUP(A117,'Raw Data'!$A$3:$N$817,14)/1000,1)&amp;"/level",IF(VLOOKUP(MOD(VLOOKUP(A117,'Raw Data'!$A$3:$K$817,11),1000),'Effect #'!$A$1:$C$502,3)&gt;1,VLOOKUP(VLOOKUP(A117,'Raw Data'!$A$3:$N$817,14),'Effect #'!$E$5:$H$36,VLOOKUP(MOD(VLOOKUP(A117,'Raw Data'!$A$3:$K$817,11),1000),'Effect #'!$A$1:$C$502,3)),VLOOKUP(A117,'Raw Data'!$A$3:$N$817,14)&amp;" Raw"))</f>
        <v>259 Raw</v>
      </c>
      <c r="G117" s="1" t="n">
        <f aca="false">MOD(VLOOKUP($A117,'Raw Data'!$A$3:$T$817,20),'Reference Bits'!B$1)&gt;='Reference Bits'!A$1</f>
        <v>0</v>
      </c>
      <c r="H117" s="1" t="n">
        <f aca="false">MOD(VLOOKUP($A117,'Raw Data'!$A$3:$T$817,20),'Reference Bits'!C$1)&gt;='Reference Bits'!B$1</f>
        <v>0</v>
      </c>
      <c r="I117" s="1" t="n">
        <f aca="false">MOD(VLOOKUP($A117,'Raw Data'!$A$3:$T$817,20),'Reference Bits'!D$1)&gt;='Reference Bits'!C$1</f>
        <v>0</v>
      </c>
      <c r="J117" s="1" t="n">
        <f aca="false">MOD(VLOOKUP($A117,'Raw Data'!$A$3:$T$817,20),'Reference Bits'!E$1)&gt;='Reference Bits'!D$1</f>
        <v>0</v>
      </c>
      <c r="K117" s="1" t="n">
        <f aca="false">MOD(VLOOKUP($A117,'Raw Data'!$A$3:$T$817,20),'Reference Bits'!F$1)&gt;='Reference Bits'!E$1</f>
        <v>0</v>
      </c>
      <c r="L117" s="1" t="n">
        <f aca="false">MOD(VLOOKUP($A117,'Raw Data'!$A$3:$T$817,20),'Reference Bits'!G$1)&gt;='Reference Bits'!F$1</f>
        <v>0</v>
      </c>
      <c r="M117" s="1" t="n">
        <f aca="false">MOD(VLOOKUP($A117,'Raw Data'!$A$3:$T$817,20),'Reference Bits'!H$1)&gt;='Reference Bits'!G$1</f>
        <v>0</v>
      </c>
      <c r="N117" s="1" t="n">
        <f aca="false">MOD(VLOOKUP($A117,'Raw Data'!$A$3:$T$817,20),'Reference Bits'!I$1)&gt;='Reference Bits'!H$1</f>
        <v>0</v>
      </c>
      <c r="O117" s="1" t="n">
        <f aca="false">MOD(VLOOKUP($A117,'Raw Data'!$A$3:$T$817,20),'Reference Bits'!J$1)&gt;='Reference Bits'!I$1</f>
        <v>0</v>
      </c>
      <c r="P117" s="1" t="n">
        <f aca="false">MOD(VLOOKUP($A117,'Raw Data'!$A$3:$T$817,20),'Reference Bits'!K$1)&gt;='Reference Bits'!J$1</f>
        <v>0</v>
      </c>
      <c r="Q117" s="1" t="n">
        <f aca="false">MOD(VLOOKUP($A117,'Raw Data'!$A$3:$T$817,20),'Reference Bits'!L$1)&gt;='Reference Bits'!K$1</f>
        <v>0</v>
      </c>
      <c r="R117" s="1" t="n">
        <f aca="false">MOD(VLOOKUP($A117,'Raw Data'!$A$3:$T$817,20),'Reference Bits'!M$1)&gt;='Reference Bits'!L$1</f>
        <v>0</v>
      </c>
      <c r="S117" s="1" t="n">
        <f aca="false">MOD(VLOOKUP($A117,'Raw Data'!$A$3:$T$817,20),'Reference Bits'!N$1)&gt;='Reference Bits'!M$1</f>
        <v>0</v>
      </c>
      <c r="T117" s="1" t="n">
        <f aca="false">MOD(VLOOKUP($A117,'Raw Data'!$A$3:$T$817,20),'Reference Bits'!O$1)&gt;='Reference Bits'!N$1</f>
        <v>0</v>
      </c>
      <c r="U117" s="1" t="n">
        <f aca="false">MOD(VLOOKUP($A117,'Raw Data'!$A$3:$T$817,20),'Reference Bits'!P$1)&gt;='Reference Bits'!O$1</f>
        <v>0</v>
      </c>
      <c r="V117" s="1" t="n">
        <f aca="false">MOD(VLOOKUP($A117,'Raw Data'!$A$3:$T$817,20),'Reference Bits'!Q$1)&gt;='Reference Bits'!P$1</f>
        <v>0</v>
      </c>
      <c r="W117" s="1" t="n">
        <f aca="false">MOD(VLOOKUP($A117,'Raw Data'!$A$3:$T$817,20),'Reference Bits'!R$1)&gt;='Reference Bits'!Q$1</f>
        <v>0</v>
      </c>
      <c r="X117" s="1" t="n">
        <f aca="false">MOD(VLOOKUP($A117,'Raw Data'!$A$3:$T$817,20),'Reference Bits'!S$1)&gt;='Reference Bits'!R$1</f>
        <v>0</v>
      </c>
      <c r="Y117" s="1" t="n">
        <f aca="false">MOD(VLOOKUP($A117,'Raw Data'!$A$3:$T$817,20),'Reference Bits'!T$1)&gt;='Reference Bits'!S$1</f>
        <v>0</v>
      </c>
      <c r="Z117" s="1" t="n">
        <f aca="false">MOD(VLOOKUP($A117,'Raw Data'!$A$3:$T$817,20),'Reference Bits'!U$1)&gt;='Reference Bits'!T$1</f>
        <v>0</v>
      </c>
      <c r="AA117" s="1" t="n">
        <f aca="false">MOD(VLOOKUP($A117,'Raw Data'!$A$3:$T$817,20),'Reference Bits'!V$1)&gt;='Reference Bits'!U$1</f>
        <v>0</v>
      </c>
      <c r="AB117" s="1" t="n">
        <f aca="false">MOD(VLOOKUP($A117,'Raw Data'!$A$3:$T$817,20),'Reference Bits'!W$1)&gt;='Reference Bits'!V$1</f>
        <v>0</v>
      </c>
      <c r="AC117" s="1" t="n">
        <f aca="false">MOD(VLOOKUP($A117,'Raw Data'!$A$3:$T$817,20),'Reference Bits'!X$1)&gt;='Reference Bits'!W$1</f>
        <v>0</v>
      </c>
      <c r="AD117" s="1" t="n">
        <f aca="false">MOD(VLOOKUP($A117,'Raw Data'!$A$3:$T$817,20),'Reference Bits'!Y$1)&gt;='Reference Bits'!X$1</f>
        <v>0</v>
      </c>
      <c r="AE117" s="1" t="n">
        <f aca="false">MOD(VLOOKUP($A117,'Raw Data'!$A$3:$T$817,20),'Reference Bits'!Z$1)&gt;='Reference Bits'!Y$1</f>
        <v>0</v>
      </c>
      <c r="AF117" s="1" t="n">
        <f aca="false">MOD(VLOOKUP($A117,'Raw Data'!$A$3:$T$817,20),'Reference Bits'!AA$1)&gt;='Reference Bits'!Z$1</f>
        <v>0</v>
      </c>
      <c r="AG117" s="1" t="n">
        <f aca="false">MOD(VLOOKUP($A117,'Raw Data'!$A$3:$T$817,20),'Reference Bits'!AB$1)&gt;='Reference Bits'!AA$1</f>
        <v>0</v>
      </c>
      <c r="AH117" s="1" t="n">
        <f aca="false">MOD(VLOOKUP($A117,'Raw Data'!$A$3:$T$817,20),'Reference Bits'!AC$1)&gt;='Reference Bits'!AB$1</f>
        <v>0</v>
      </c>
      <c r="AI117" s="1" t="n">
        <f aca="false">MOD(VLOOKUP($A117,'Raw Data'!$A$3:$T$817,20),'Reference Bits'!AD$1)&gt;='Reference Bits'!AC$1</f>
        <v>0</v>
      </c>
      <c r="AJ117" s="1" t="n">
        <f aca="false">MOD(VLOOKUP($A117,'Raw Data'!$A$3:$T$817,20),'Reference Bits'!AE$1)&gt;='Reference Bits'!AD$1</f>
        <v>0</v>
      </c>
      <c r="AK117" s="1" t="n">
        <f aca="false">MOD(VLOOKUP($A117,'Raw Data'!$A$3:$T$817,20),'Reference Bits'!AF$1)&gt;='Reference Bits'!AE$1</f>
        <v>0</v>
      </c>
    </row>
    <row r="118" customFormat="false" ht="12.75" hidden="false" customHeight="false" outlineLevel="0" collapsed="false">
      <c r="A118" s="0" t="n">
        <v>116</v>
      </c>
      <c r="B118" s="0" t="str">
        <f aca="false">VLOOKUP(A118,'Raw Data'!$A$3:$B$817,2)</f>
        <v>Revive Censor</v>
      </c>
      <c r="C118" s="0" t="str">
        <f aca="false">VLOOKUP(MOD(VLOOKUP(A118,'Raw Data'!$A$3:$K$817,11),1000),'Effect #'!$A$1:$B$502,2)</f>
        <v>Summon Commander</v>
      </c>
      <c r="D118" s="0" t="n">
        <f aca="false">VLOOKUP(A118,'Raw Data'!$A$3:$K$817,11)&gt;10000</f>
        <v>1</v>
      </c>
      <c r="E118" s="0" t="str">
        <f aca="false">IF(AND(VLOOKUP(A118,'Raw Data'!$A$3:$K$817,11)&lt;10000,VLOOKUP(A118,'Raw Data'!$A$3:$K$817,11)&gt;1000),FLOOR(VLOOKUP(A118,'Raw Data'!$A$3:$K$817,11)/1000,1)&amp;" turns","NO")</f>
        <v>NO</v>
      </c>
      <c r="F118" s="0" t="str">
        <f aca="false">IF(VLOOKUP(MOD(VLOOKUP(A118,'Raw Data'!$A$3:$K$817,11),1000),'Effect #'!$A$1:$C$502,3)=0,MOD(VLOOKUP(A118,'Raw Data'!$A$3:$N$817,14),1000)&amp;"+"&amp;FLOOR(VLOOKUP(A118,'Raw Data'!$A$3:$N$817,14)/1000,1)&amp;"/level",IF(VLOOKUP(MOD(VLOOKUP(A118,'Raw Data'!$A$3:$K$817,11),1000),'Effect #'!$A$1:$C$502,3)&gt;1,VLOOKUP(VLOOKUP(A118,'Raw Data'!$A$3:$N$817,14),'Effect #'!$E$5:$H$36,VLOOKUP(MOD(VLOOKUP(A118,'Raw Data'!$A$3:$K$817,11),1000),'Effect #'!$A$1:$C$502,3)),VLOOKUP(A118,'Raw Data'!$A$3:$N$817,14)&amp;" Raw"))</f>
        <v>260 Raw</v>
      </c>
      <c r="G118" s="1" t="n">
        <f aca="false">MOD(VLOOKUP($A118,'Raw Data'!$A$3:$T$817,20),'Reference Bits'!B$1)&gt;='Reference Bits'!A$1</f>
        <v>0</v>
      </c>
      <c r="H118" s="1" t="n">
        <f aca="false">MOD(VLOOKUP($A118,'Raw Data'!$A$3:$T$817,20),'Reference Bits'!C$1)&gt;='Reference Bits'!B$1</f>
        <v>0</v>
      </c>
      <c r="I118" s="1" t="n">
        <f aca="false">MOD(VLOOKUP($A118,'Raw Data'!$A$3:$T$817,20),'Reference Bits'!D$1)&gt;='Reference Bits'!C$1</f>
        <v>0</v>
      </c>
      <c r="J118" s="1" t="n">
        <f aca="false">MOD(VLOOKUP($A118,'Raw Data'!$A$3:$T$817,20),'Reference Bits'!E$1)&gt;='Reference Bits'!D$1</f>
        <v>0</v>
      </c>
      <c r="K118" s="1" t="n">
        <f aca="false">MOD(VLOOKUP($A118,'Raw Data'!$A$3:$T$817,20),'Reference Bits'!F$1)&gt;='Reference Bits'!E$1</f>
        <v>0</v>
      </c>
      <c r="L118" s="1" t="n">
        <f aca="false">MOD(VLOOKUP($A118,'Raw Data'!$A$3:$T$817,20),'Reference Bits'!G$1)&gt;='Reference Bits'!F$1</f>
        <v>0</v>
      </c>
      <c r="M118" s="1" t="n">
        <f aca="false">MOD(VLOOKUP($A118,'Raw Data'!$A$3:$T$817,20),'Reference Bits'!H$1)&gt;='Reference Bits'!G$1</f>
        <v>0</v>
      </c>
      <c r="N118" s="1" t="n">
        <f aca="false">MOD(VLOOKUP($A118,'Raw Data'!$A$3:$T$817,20),'Reference Bits'!I$1)&gt;='Reference Bits'!H$1</f>
        <v>0</v>
      </c>
      <c r="O118" s="1" t="n">
        <f aca="false">MOD(VLOOKUP($A118,'Raw Data'!$A$3:$T$817,20),'Reference Bits'!J$1)&gt;='Reference Bits'!I$1</f>
        <v>0</v>
      </c>
      <c r="P118" s="1" t="n">
        <f aca="false">MOD(VLOOKUP($A118,'Raw Data'!$A$3:$T$817,20),'Reference Bits'!K$1)&gt;='Reference Bits'!J$1</f>
        <v>0</v>
      </c>
      <c r="Q118" s="1" t="n">
        <f aca="false">MOD(VLOOKUP($A118,'Raw Data'!$A$3:$T$817,20),'Reference Bits'!L$1)&gt;='Reference Bits'!K$1</f>
        <v>0</v>
      </c>
      <c r="R118" s="1" t="n">
        <f aca="false">MOD(VLOOKUP($A118,'Raw Data'!$A$3:$T$817,20),'Reference Bits'!M$1)&gt;='Reference Bits'!L$1</f>
        <v>0</v>
      </c>
      <c r="S118" s="1" t="n">
        <f aca="false">MOD(VLOOKUP($A118,'Raw Data'!$A$3:$T$817,20),'Reference Bits'!N$1)&gt;='Reference Bits'!M$1</f>
        <v>0</v>
      </c>
      <c r="T118" s="1" t="n">
        <f aca="false">MOD(VLOOKUP($A118,'Raw Data'!$A$3:$T$817,20),'Reference Bits'!O$1)&gt;='Reference Bits'!N$1</f>
        <v>0</v>
      </c>
      <c r="U118" s="1" t="n">
        <f aca="false">MOD(VLOOKUP($A118,'Raw Data'!$A$3:$T$817,20),'Reference Bits'!P$1)&gt;='Reference Bits'!O$1</f>
        <v>0</v>
      </c>
      <c r="V118" s="1" t="n">
        <f aca="false">MOD(VLOOKUP($A118,'Raw Data'!$A$3:$T$817,20),'Reference Bits'!Q$1)&gt;='Reference Bits'!P$1</f>
        <v>0</v>
      </c>
      <c r="W118" s="1" t="n">
        <f aca="false">MOD(VLOOKUP($A118,'Raw Data'!$A$3:$T$817,20),'Reference Bits'!R$1)&gt;='Reference Bits'!Q$1</f>
        <v>0</v>
      </c>
      <c r="X118" s="1" t="n">
        <f aca="false">MOD(VLOOKUP($A118,'Raw Data'!$A$3:$T$817,20),'Reference Bits'!S$1)&gt;='Reference Bits'!R$1</f>
        <v>0</v>
      </c>
      <c r="Y118" s="1" t="n">
        <f aca="false">MOD(VLOOKUP($A118,'Raw Data'!$A$3:$T$817,20),'Reference Bits'!T$1)&gt;='Reference Bits'!S$1</f>
        <v>0</v>
      </c>
      <c r="Z118" s="1" t="n">
        <f aca="false">MOD(VLOOKUP($A118,'Raw Data'!$A$3:$T$817,20),'Reference Bits'!U$1)&gt;='Reference Bits'!T$1</f>
        <v>0</v>
      </c>
      <c r="AA118" s="1" t="n">
        <f aca="false">MOD(VLOOKUP($A118,'Raw Data'!$A$3:$T$817,20),'Reference Bits'!V$1)&gt;='Reference Bits'!U$1</f>
        <v>0</v>
      </c>
      <c r="AB118" s="1" t="n">
        <f aca="false">MOD(VLOOKUP($A118,'Raw Data'!$A$3:$T$817,20),'Reference Bits'!W$1)&gt;='Reference Bits'!V$1</f>
        <v>0</v>
      </c>
      <c r="AC118" s="1" t="n">
        <f aca="false">MOD(VLOOKUP($A118,'Raw Data'!$A$3:$T$817,20),'Reference Bits'!X$1)&gt;='Reference Bits'!W$1</f>
        <v>0</v>
      </c>
      <c r="AD118" s="1" t="n">
        <f aca="false">MOD(VLOOKUP($A118,'Raw Data'!$A$3:$T$817,20),'Reference Bits'!Y$1)&gt;='Reference Bits'!X$1</f>
        <v>0</v>
      </c>
      <c r="AE118" s="1" t="n">
        <f aca="false">MOD(VLOOKUP($A118,'Raw Data'!$A$3:$T$817,20),'Reference Bits'!Z$1)&gt;='Reference Bits'!Y$1</f>
        <v>0</v>
      </c>
      <c r="AF118" s="1" t="n">
        <f aca="false">MOD(VLOOKUP($A118,'Raw Data'!$A$3:$T$817,20),'Reference Bits'!AA$1)&gt;='Reference Bits'!Z$1</f>
        <v>0</v>
      </c>
      <c r="AG118" s="1" t="n">
        <f aca="false">MOD(VLOOKUP($A118,'Raw Data'!$A$3:$T$817,20),'Reference Bits'!AB$1)&gt;='Reference Bits'!AA$1</f>
        <v>0</v>
      </c>
      <c r="AH118" s="1" t="n">
        <f aca="false">MOD(VLOOKUP($A118,'Raw Data'!$A$3:$T$817,20),'Reference Bits'!AC$1)&gt;='Reference Bits'!AB$1</f>
        <v>0</v>
      </c>
      <c r="AI118" s="1" t="n">
        <f aca="false">MOD(VLOOKUP($A118,'Raw Data'!$A$3:$T$817,20),'Reference Bits'!AD$1)&gt;='Reference Bits'!AC$1</f>
        <v>0</v>
      </c>
      <c r="AJ118" s="1" t="n">
        <f aca="false">MOD(VLOOKUP($A118,'Raw Data'!$A$3:$T$817,20),'Reference Bits'!AE$1)&gt;='Reference Bits'!AD$1</f>
        <v>0</v>
      </c>
      <c r="AK118" s="1" t="n">
        <f aca="false">MOD(VLOOKUP($A118,'Raw Data'!$A$3:$T$817,20),'Reference Bits'!AF$1)&gt;='Reference Bits'!AE$1</f>
        <v>0</v>
      </c>
    </row>
    <row r="119" customFormat="false" ht="12.75" hidden="false" customHeight="false" outlineLevel="0" collapsed="false">
      <c r="A119" s="0" t="n">
        <v>117</v>
      </c>
      <c r="B119" s="0" t="str">
        <f aca="false">VLOOKUP(A119,'Raw Data'!$A$3:$B$817,2)</f>
        <v>Revive Acolyte</v>
      </c>
      <c r="C119" s="0" t="str">
        <f aca="false">VLOOKUP(MOD(VLOOKUP(A119,'Raw Data'!$A$3:$K$817,11),1000),'Effect #'!$A$1:$B$502,2)</f>
        <v>Summon Commander</v>
      </c>
      <c r="D119" s="0" t="n">
        <f aca="false">VLOOKUP(A119,'Raw Data'!$A$3:$K$817,11)&gt;10000</f>
        <v>1</v>
      </c>
      <c r="E119" s="0" t="str">
        <f aca="false">IF(AND(VLOOKUP(A119,'Raw Data'!$A$3:$K$817,11)&lt;10000,VLOOKUP(A119,'Raw Data'!$A$3:$K$817,11)&gt;1000),FLOOR(VLOOKUP(A119,'Raw Data'!$A$3:$K$817,11)/1000,1)&amp;" turns","NO")</f>
        <v>NO</v>
      </c>
      <c r="F119" s="0" t="str">
        <f aca="false">IF(VLOOKUP(MOD(VLOOKUP(A119,'Raw Data'!$A$3:$K$817,11),1000),'Effect #'!$A$1:$C$502,3)=0,MOD(VLOOKUP(A119,'Raw Data'!$A$3:$N$817,14),1000)&amp;"+"&amp;FLOOR(VLOOKUP(A119,'Raw Data'!$A$3:$N$817,14)/1000,1)&amp;"/level",IF(VLOOKUP(MOD(VLOOKUP(A119,'Raw Data'!$A$3:$K$817,11),1000),'Effect #'!$A$1:$C$502,3)&gt;1,VLOOKUP(VLOOKUP(A119,'Raw Data'!$A$3:$N$817,14),'Effect #'!$E$5:$H$36,VLOOKUP(MOD(VLOOKUP(A119,'Raw Data'!$A$3:$K$817,11),1000),'Effect #'!$A$1:$C$502,3)),VLOOKUP(A119,'Raw Data'!$A$3:$N$817,14)&amp;" Raw"))</f>
        <v>256 Raw</v>
      </c>
      <c r="G119" s="1" t="n">
        <f aca="false">MOD(VLOOKUP($A119,'Raw Data'!$A$3:$T$817,20),'Reference Bits'!B$1)&gt;='Reference Bits'!A$1</f>
        <v>0</v>
      </c>
      <c r="H119" s="1" t="n">
        <f aca="false">MOD(VLOOKUP($A119,'Raw Data'!$A$3:$T$817,20),'Reference Bits'!C$1)&gt;='Reference Bits'!B$1</f>
        <v>0</v>
      </c>
      <c r="I119" s="1" t="n">
        <f aca="false">MOD(VLOOKUP($A119,'Raw Data'!$A$3:$T$817,20),'Reference Bits'!D$1)&gt;='Reference Bits'!C$1</f>
        <v>0</v>
      </c>
      <c r="J119" s="1" t="n">
        <f aca="false">MOD(VLOOKUP($A119,'Raw Data'!$A$3:$T$817,20),'Reference Bits'!E$1)&gt;='Reference Bits'!D$1</f>
        <v>0</v>
      </c>
      <c r="K119" s="1" t="n">
        <f aca="false">MOD(VLOOKUP($A119,'Raw Data'!$A$3:$T$817,20),'Reference Bits'!F$1)&gt;='Reference Bits'!E$1</f>
        <v>0</v>
      </c>
      <c r="L119" s="1" t="n">
        <f aca="false">MOD(VLOOKUP($A119,'Raw Data'!$A$3:$T$817,20),'Reference Bits'!G$1)&gt;='Reference Bits'!F$1</f>
        <v>0</v>
      </c>
      <c r="M119" s="1" t="n">
        <f aca="false">MOD(VLOOKUP($A119,'Raw Data'!$A$3:$T$817,20),'Reference Bits'!H$1)&gt;='Reference Bits'!G$1</f>
        <v>0</v>
      </c>
      <c r="N119" s="1" t="n">
        <f aca="false">MOD(VLOOKUP($A119,'Raw Data'!$A$3:$T$817,20),'Reference Bits'!I$1)&gt;='Reference Bits'!H$1</f>
        <v>0</v>
      </c>
      <c r="O119" s="1" t="n">
        <f aca="false">MOD(VLOOKUP($A119,'Raw Data'!$A$3:$T$817,20),'Reference Bits'!J$1)&gt;='Reference Bits'!I$1</f>
        <v>0</v>
      </c>
      <c r="P119" s="1" t="n">
        <f aca="false">MOD(VLOOKUP($A119,'Raw Data'!$A$3:$T$817,20),'Reference Bits'!K$1)&gt;='Reference Bits'!J$1</f>
        <v>0</v>
      </c>
      <c r="Q119" s="1" t="n">
        <f aca="false">MOD(VLOOKUP($A119,'Raw Data'!$A$3:$T$817,20),'Reference Bits'!L$1)&gt;='Reference Bits'!K$1</f>
        <v>0</v>
      </c>
      <c r="R119" s="1" t="n">
        <f aca="false">MOD(VLOOKUP($A119,'Raw Data'!$A$3:$T$817,20),'Reference Bits'!M$1)&gt;='Reference Bits'!L$1</f>
        <v>0</v>
      </c>
      <c r="S119" s="1" t="n">
        <f aca="false">MOD(VLOOKUP($A119,'Raw Data'!$A$3:$T$817,20),'Reference Bits'!N$1)&gt;='Reference Bits'!M$1</f>
        <v>0</v>
      </c>
      <c r="T119" s="1" t="n">
        <f aca="false">MOD(VLOOKUP($A119,'Raw Data'!$A$3:$T$817,20),'Reference Bits'!O$1)&gt;='Reference Bits'!N$1</f>
        <v>0</v>
      </c>
      <c r="U119" s="1" t="n">
        <f aca="false">MOD(VLOOKUP($A119,'Raw Data'!$A$3:$T$817,20),'Reference Bits'!P$1)&gt;='Reference Bits'!O$1</f>
        <v>0</v>
      </c>
      <c r="V119" s="1" t="n">
        <f aca="false">MOD(VLOOKUP($A119,'Raw Data'!$A$3:$T$817,20),'Reference Bits'!Q$1)&gt;='Reference Bits'!P$1</f>
        <v>0</v>
      </c>
      <c r="W119" s="1" t="n">
        <f aca="false">MOD(VLOOKUP($A119,'Raw Data'!$A$3:$T$817,20),'Reference Bits'!R$1)&gt;='Reference Bits'!Q$1</f>
        <v>0</v>
      </c>
      <c r="X119" s="1" t="n">
        <f aca="false">MOD(VLOOKUP($A119,'Raw Data'!$A$3:$T$817,20),'Reference Bits'!S$1)&gt;='Reference Bits'!R$1</f>
        <v>0</v>
      </c>
      <c r="Y119" s="1" t="n">
        <f aca="false">MOD(VLOOKUP($A119,'Raw Data'!$A$3:$T$817,20),'Reference Bits'!T$1)&gt;='Reference Bits'!S$1</f>
        <v>0</v>
      </c>
      <c r="Z119" s="1" t="n">
        <f aca="false">MOD(VLOOKUP($A119,'Raw Data'!$A$3:$T$817,20),'Reference Bits'!U$1)&gt;='Reference Bits'!T$1</f>
        <v>0</v>
      </c>
      <c r="AA119" s="1" t="n">
        <f aca="false">MOD(VLOOKUP($A119,'Raw Data'!$A$3:$T$817,20),'Reference Bits'!V$1)&gt;='Reference Bits'!U$1</f>
        <v>0</v>
      </c>
      <c r="AB119" s="1" t="n">
        <f aca="false">MOD(VLOOKUP($A119,'Raw Data'!$A$3:$T$817,20),'Reference Bits'!W$1)&gt;='Reference Bits'!V$1</f>
        <v>0</v>
      </c>
      <c r="AC119" s="1" t="n">
        <f aca="false">MOD(VLOOKUP($A119,'Raw Data'!$A$3:$T$817,20),'Reference Bits'!X$1)&gt;='Reference Bits'!W$1</f>
        <v>0</v>
      </c>
      <c r="AD119" s="1" t="n">
        <f aca="false">MOD(VLOOKUP($A119,'Raw Data'!$A$3:$T$817,20),'Reference Bits'!Y$1)&gt;='Reference Bits'!X$1</f>
        <v>0</v>
      </c>
      <c r="AE119" s="1" t="n">
        <f aca="false">MOD(VLOOKUP($A119,'Raw Data'!$A$3:$T$817,20),'Reference Bits'!Z$1)&gt;='Reference Bits'!Y$1</f>
        <v>0</v>
      </c>
      <c r="AF119" s="1" t="n">
        <f aca="false">MOD(VLOOKUP($A119,'Raw Data'!$A$3:$T$817,20),'Reference Bits'!AA$1)&gt;='Reference Bits'!Z$1</f>
        <v>0</v>
      </c>
      <c r="AG119" s="1" t="n">
        <f aca="false">MOD(VLOOKUP($A119,'Raw Data'!$A$3:$T$817,20),'Reference Bits'!AB$1)&gt;='Reference Bits'!AA$1</f>
        <v>0</v>
      </c>
      <c r="AH119" s="1" t="n">
        <f aca="false">MOD(VLOOKUP($A119,'Raw Data'!$A$3:$T$817,20),'Reference Bits'!AC$1)&gt;='Reference Bits'!AB$1</f>
        <v>0</v>
      </c>
      <c r="AI119" s="1" t="n">
        <f aca="false">MOD(VLOOKUP($A119,'Raw Data'!$A$3:$T$817,20),'Reference Bits'!AD$1)&gt;='Reference Bits'!AC$1</f>
        <v>0</v>
      </c>
      <c r="AJ119" s="1" t="n">
        <f aca="false">MOD(VLOOKUP($A119,'Raw Data'!$A$3:$T$817,20),'Reference Bits'!AE$1)&gt;='Reference Bits'!AD$1</f>
        <v>0</v>
      </c>
      <c r="AK119" s="1" t="n">
        <f aca="false">MOD(VLOOKUP($A119,'Raw Data'!$A$3:$T$817,20),'Reference Bits'!AF$1)&gt;='Reference Bits'!AE$1</f>
        <v>0</v>
      </c>
    </row>
    <row r="120" customFormat="false" ht="12.75" hidden="false" customHeight="false" outlineLevel="0" collapsed="false">
      <c r="A120" s="0" t="n">
        <v>118</v>
      </c>
      <c r="B120" s="0" t="str">
        <f aca="false">VLOOKUP(A120,'Raw Data'!$A$3:$B$817,2)</f>
        <v>Revive Bishop</v>
      </c>
      <c r="C120" s="0" t="str">
        <f aca="false">VLOOKUP(MOD(VLOOKUP(A120,'Raw Data'!$A$3:$K$817,11),1000),'Effect #'!$A$1:$B$502,2)</f>
        <v>Summon Commander</v>
      </c>
      <c r="D120" s="0" t="n">
        <f aca="false">VLOOKUP(A120,'Raw Data'!$A$3:$K$817,11)&gt;10000</f>
        <v>1</v>
      </c>
      <c r="E120" s="0" t="str">
        <f aca="false">IF(AND(VLOOKUP(A120,'Raw Data'!$A$3:$K$817,11)&lt;10000,VLOOKUP(A120,'Raw Data'!$A$3:$K$817,11)&gt;1000),FLOOR(VLOOKUP(A120,'Raw Data'!$A$3:$K$817,11)/1000,1)&amp;" turns","NO")</f>
        <v>NO</v>
      </c>
      <c r="F120" s="0" t="str">
        <f aca="false">IF(VLOOKUP(MOD(VLOOKUP(A120,'Raw Data'!$A$3:$K$817,11),1000),'Effect #'!$A$1:$C$502,3)=0,MOD(VLOOKUP(A120,'Raw Data'!$A$3:$N$817,14),1000)&amp;"+"&amp;FLOOR(VLOOKUP(A120,'Raw Data'!$A$3:$N$817,14)/1000,1)&amp;"/level",IF(VLOOKUP(MOD(VLOOKUP(A120,'Raw Data'!$A$3:$K$817,11),1000),'Effect #'!$A$1:$C$502,3)&gt;1,VLOOKUP(VLOOKUP(A120,'Raw Data'!$A$3:$N$817,14),'Effect #'!$E$5:$H$36,VLOOKUP(MOD(VLOOKUP(A120,'Raw Data'!$A$3:$K$817,11),1000),'Effect #'!$A$1:$C$502,3)),VLOOKUP(A120,'Raw Data'!$A$3:$N$817,14)&amp;" Raw"))</f>
        <v>257 Raw</v>
      </c>
      <c r="G120" s="1" t="n">
        <f aca="false">MOD(VLOOKUP($A120,'Raw Data'!$A$3:$T$817,20),'Reference Bits'!B$1)&gt;='Reference Bits'!A$1</f>
        <v>0</v>
      </c>
      <c r="H120" s="1" t="n">
        <f aca="false">MOD(VLOOKUP($A120,'Raw Data'!$A$3:$T$817,20),'Reference Bits'!C$1)&gt;='Reference Bits'!B$1</f>
        <v>0</v>
      </c>
      <c r="I120" s="1" t="n">
        <f aca="false">MOD(VLOOKUP($A120,'Raw Data'!$A$3:$T$817,20),'Reference Bits'!D$1)&gt;='Reference Bits'!C$1</f>
        <v>0</v>
      </c>
      <c r="J120" s="1" t="n">
        <f aca="false">MOD(VLOOKUP($A120,'Raw Data'!$A$3:$T$817,20),'Reference Bits'!E$1)&gt;='Reference Bits'!D$1</f>
        <v>0</v>
      </c>
      <c r="K120" s="1" t="n">
        <f aca="false">MOD(VLOOKUP($A120,'Raw Data'!$A$3:$T$817,20),'Reference Bits'!F$1)&gt;='Reference Bits'!E$1</f>
        <v>0</v>
      </c>
      <c r="L120" s="1" t="n">
        <f aca="false">MOD(VLOOKUP($A120,'Raw Data'!$A$3:$T$817,20),'Reference Bits'!G$1)&gt;='Reference Bits'!F$1</f>
        <v>0</v>
      </c>
      <c r="M120" s="1" t="n">
        <f aca="false">MOD(VLOOKUP($A120,'Raw Data'!$A$3:$T$817,20),'Reference Bits'!H$1)&gt;='Reference Bits'!G$1</f>
        <v>0</v>
      </c>
      <c r="N120" s="1" t="n">
        <f aca="false">MOD(VLOOKUP($A120,'Raw Data'!$A$3:$T$817,20),'Reference Bits'!I$1)&gt;='Reference Bits'!H$1</f>
        <v>0</v>
      </c>
      <c r="O120" s="1" t="n">
        <f aca="false">MOD(VLOOKUP($A120,'Raw Data'!$A$3:$T$817,20),'Reference Bits'!J$1)&gt;='Reference Bits'!I$1</f>
        <v>0</v>
      </c>
      <c r="P120" s="1" t="n">
        <f aca="false">MOD(VLOOKUP($A120,'Raw Data'!$A$3:$T$817,20),'Reference Bits'!K$1)&gt;='Reference Bits'!J$1</f>
        <v>0</v>
      </c>
      <c r="Q120" s="1" t="n">
        <f aca="false">MOD(VLOOKUP($A120,'Raw Data'!$A$3:$T$817,20),'Reference Bits'!L$1)&gt;='Reference Bits'!K$1</f>
        <v>0</v>
      </c>
      <c r="R120" s="1" t="n">
        <f aca="false">MOD(VLOOKUP($A120,'Raw Data'!$A$3:$T$817,20),'Reference Bits'!M$1)&gt;='Reference Bits'!L$1</f>
        <v>0</v>
      </c>
      <c r="S120" s="1" t="n">
        <f aca="false">MOD(VLOOKUP($A120,'Raw Data'!$A$3:$T$817,20),'Reference Bits'!N$1)&gt;='Reference Bits'!M$1</f>
        <v>0</v>
      </c>
      <c r="T120" s="1" t="n">
        <f aca="false">MOD(VLOOKUP($A120,'Raw Data'!$A$3:$T$817,20),'Reference Bits'!O$1)&gt;='Reference Bits'!N$1</f>
        <v>0</v>
      </c>
      <c r="U120" s="1" t="n">
        <f aca="false">MOD(VLOOKUP($A120,'Raw Data'!$A$3:$T$817,20),'Reference Bits'!P$1)&gt;='Reference Bits'!O$1</f>
        <v>0</v>
      </c>
      <c r="V120" s="1" t="n">
        <f aca="false">MOD(VLOOKUP($A120,'Raw Data'!$A$3:$T$817,20),'Reference Bits'!Q$1)&gt;='Reference Bits'!P$1</f>
        <v>0</v>
      </c>
      <c r="W120" s="1" t="n">
        <f aca="false">MOD(VLOOKUP($A120,'Raw Data'!$A$3:$T$817,20),'Reference Bits'!R$1)&gt;='Reference Bits'!Q$1</f>
        <v>0</v>
      </c>
      <c r="X120" s="1" t="n">
        <f aca="false">MOD(VLOOKUP($A120,'Raw Data'!$A$3:$T$817,20),'Reference Bits'!S$1)&gt;='Reference Bits'!R$1</f>
        <v>0</v>
      </c>
      <c r="Y120" s="1" t="n">
        <f aca="false">MOD(VLOOKUP($A120,'Raw Data'!$A$3:$T$817,20),'Reference Bits'!T$1)&gt;='Reference Bits'!S$1</f>
        <v>0</v>
      </c>
      <c r="Z120" s="1" t="n">
        <f aca="false">MOD(VLOOKUP($A120,'Raw Data'!$A$3:$T$817,20),'Reference Bits'!U$1)&gt;='Reference Bits'!T$1</f>
        <v>0</v>
      </c>
      <c r="AA120" s="1" t="n">
        <f aca="false">MOD(VLOOKUP($A120,'Raw Data'!$A$3:$T$817,20),'Reference Bits'!V$1)&gt;='Reference Bits'!U$1</f>
        <v>0</v>
      </c>
      <c r="AB120" s="1" t="n">
        <f aca="false">MOD(VLOOKUP($A120,'Raw Data'!$A$3:$T$817,20),'Reference Bits'!W$1)&gt;='Reference Bits'!V$1</f>
        <v>0</v>
      </c>
      <c r="AC120" s="1" t="n">
        <f aca="false">MOD(VLOOKUP($A120,'Raw Data'!$A$3:$T$817,20),'Reference Bits'!X$1)&gt;='Reference Bits'!W$1</f>
        <v>0</v>
      </c>
      <c r="AD120" s="1" t="n">
        <f aca="false">MOD(VLOOKUP($A120,'Raw Data'!$A$3:$T$817,20),'Reference Bits'!Y$1)&gt;='Reference Bits'!X$1</f>
        <v>0</v>
      </c>
      <c r="AE120" s="1" t="n">
        <f aca="false">MOD(VLOOKUP($A120,'Raw Data'!$A$3:$T$817,20),'Reference Bits'!Z$1)&gt;='Reference Bits'!Y$1</f>
        <v>0</v>
      </c>
      <c r="AF120" s="1" t="n">
        <f aca="false">MOD(VLOOKUP($A120,'Raw Data'!$A$3:$T$817,20),'Reference Bits'!AA$1)&gt;='Reference Bits'!Z$1</f>
        <v>0</v>
      </c>
      <c r="AG120" s="1" t="n">
        <f aca="false">MOD(VLOOKUP($A120,'Raw Data'!$A$3:$T$817,20),'Reference Bits'!AB$1)&gt;='Reference Bits'!AA$1</f>
        <v>0</v>
      </c>
      <c r="AH120" s="1" t="n">
        <f aca="false">MOD(VLOOKUP($A120,'Raw Data'!$A$3:$T$817,20),'Reference Bits'!AC$1)&gt;='Reference Bits'!AB$1</f>
        <v>0</v>
      </c>
      <c r="AI120" s="1" t="n">
        <f aca="false">MOD(VLOOKUP($A120,'Raw Data'!$A$3:$T$817,20),'Reference Bits'!AD$1)&gt;='Reference Bits'!AC$1</f>
        <v>0</v>
      </c>
      <c r="AJ120" s="1" t="n">
        <f aca="false">MOD(VLOOKUP($A120,'Raw Data'!$A$3:$T$817,20),'Reference Bits'!AE$1)&gt;='Reference Bits'!AD$1</f>
        <v>0</v>
      </c>
      <c r="AK120" s="1" t="n">
        <f aca="false">MOD(VLOOKUP($A120,'Raw Data'!$A$3:$T$817,20),'Reference Bits'!AF$1)&gt;='Reference Bits'!AE$1</f>
        <v>0</v>
      </c>
    </row>
    <row r="121" customFormat="false" ht="12.75" hidden="false" customHeight="false" outlineLevel="0" collapsed="false">
      <c r="A121" s="0" t="n">
        <v>119</v>
      </c>
      <c r="B121" s="0" t="str">
        <f aca="false">VLOOKUP(A121,'Raw Data'!$A$3:$B$817,2)</f>
        <v>Revive Arch Bishop</v>
      </c>
      <c r="C121" s="0" t="str">
        <f aca="false">VLOOKUP(MOD(VLOOKUP(A121,'Raw Data'!$A$3:$K$817,11),1000),'Effect #'!$A$1:$B$502,2)</f>
        <v>Summon Commander</v>
      </c>
      <c r="D121" s="0" t="n">
        <f aca="false">VLOOKUP(A121,'Raw Data'!$A$3:$K$817,11)&gt;10000</f>
        <v>1</v>
      </c>
      <c r="E121" s="0" t="str">
        <f aca="false">IF(AND(VLOOKUP(A121,'Raw Data'!$A$3:$K$817,11)&lt;10000,VLOOKUP(A121,'Raw Data'!$A$3:$K$817,11)&gt;1000),FLOOR(VLOOKUP(A121,'Raw Data'!$A$3:$K$817,11)/1000,1)&amp;" turns","NO")</f>
        <v>NO</v>
      </c>
      <c r="F121" s="0" t="str">
        <f aca="false">IF(VLOOKUP(MOD(VLOOKUP(A121,'Raw Data'!$A$3:$K$817,11),1000),'Effect #'!$A$1:$C$502,3)=0,MOD(VLOOKUP(A121,'Raw Data'!$A$3:$N$817,14),1000)&amp;"+"&amp;FLOOR(VLOOKUP(A121,'Raw Data'!$A$3:$N$817,14)/1000,1)&amp;"/level",IF(VLOOKUP(MOD(VLOOKUP(A121,'Raw Data'!$A$3:$K$817,11),1000),'Effect #'!$A$1:$C$502,3)&gt;1,VLOOKUP(VLOOKUP(A121,'Raw Data'!$A$3:$N$817,14),'Effect #'!$E$5:$H$36,VLOOKUP(MOD(VLOOKUP(A121,'Raw Data'!$A$3:$K$817,11),1000),'Effect #'!$A$1:$C$502,3)),VLOOKUP(A121,'Raw Data'!$A$3:$N$817,14)&amp;" Raw"))</f>
        <v>258 Raw</v>
      </c>
      <c r="G121" s="1" t="n">
        <f aca="false">MOD(VLOOKUP($A121,'Raw Data'!$A$3:$T$817,20),'Reference Bits'!B$1)&gt;='Reference Bits'!A$1</f>
        <v>0</v>
      </c>
      <c r="H121" s="1" t="n">
        <f aca="false">MOD(VLOOKUP($A121,'Raw Data'!$A$3:$T$817,20),'Reference Bits'!C$1)&gt;='Reference Bits'!B$1</f>
        <v>0</v>
      </c>
      <c r="I121" s="1" t="n">
        <f aca="false">MOD(VLOOKUP($A121,'Raw Data'!$A$3:$T$817,20),'Reference Bits'!D$1)&gt;='Reference Bits'!C$1</f>
        <v>0</v>
      </c>
      <c r="J121" s="1" t="n">
        <f aca="false">MOD(VLOOKUP($A121,'Raw Data'!$A$3:$T$817,20),'Reference Bits'!E$1)&gt;='Reference Bits'!D$1</f>
        <v>0</v>
      </c>
      <c r="K121" s="1" t="n">
        <f aca="false">MOD(VLOOKUP($A121,'Raw Data'!$A$3:$T$817,20),'Reference Bits'!F$1)&gt;='Reference Bits'!E$1</f>
        <v>0</v>
      </c>
      <c r="L121" s="1" t="n">
        <f aca="false">MOD(VLOOKUP($A121,'Raw Data'!$A$3:$T$817,20),'Reference Bits'!G$1)&gt;='Reference Bits'!F$1</f>
        <v>0</v>
      </c>
      <c r="M121" s="1" t="n">
        <f aca="false">MOD(VLOOKUP($A121,'Raw Data'!$A$3:$T$817,20),'Reference Bits'!H$1)&gt;='Reference Bits'!G$1</f>
        <v>0</v>
      </c>
      <c r="N121" s="1" t="n">
        <f aca="false">MOD(VLOOKUP($A121,'Raw Data'!$A$3:$T$817,20),'Reference Bits'!I$1)&gt;='Reference Bits'!H$1</f>
        <v>0</v>
      </c>
      <c r="O121" s="1" t="n">
        <f aca="false">MOD(VLOOKUP($A121,'Raw Data'!$A$3:$T$817,20),'Reference Bits'!J$1)&gt;='Reference Bits'!I$1</f>
        <v>0</v>
      </c>
      <c r="P121" s="1" t="n">
        <f aca="false">MOD(VLOOKUP($A121,'Raw Data'!$A$3:$T$817,20),'Reference Bits'!K$1)&gt;='Reference Bits'!J$1</f>
        <v>0</v>
      </c>
      <c r="Q121" s="1" t="n">
        <f aca="false">MOD(VLOOKUP($A121,'Raw Data'!$A$3:$T$817,20),'Reference Bits'!L$1)&gt;='Reference Bits'!K$1</f>
        <v>0</v>
      </c>
      <c r="R121" s="1" t="n">
        <f aca="false">MOD(VLOOKUP($A121,'Raw Data'!$A$3:$T$817,20),'Reference Bits'!M$1)&gt;='Reference Bits'!L$1</f>
        <v>0</v>
      </c>
      <c r="S121" s="1" t="n">
        <f aca="false">MOD(VLOOKUP($A121,'Raw Data'!$A$3:$T$817,20),'Reference Bits'!N$1)&gt;='Reference Bits'!M$1</f>
        <v>0</v>
      </c>
      <c r="T121" s="1" t="n">
        <f aca="false">MOD(VLOOKUP($A121,'Raw Data'!$A$3:$T$817,20),'Reference Bits'!O$1)&gt;='Reference Bits'!N$1</f>
        <v>0</v>
      </c>
      <c r="U121" s="1" t="n">
        <f aca="false">MOD(VLOOKUP($A121,'Raw Data'!$A$3:$T$817,20),'Reference Bits'!P$1)&gt;='Reference Bits'!O$1</f>
        <v>0</v>
      </c>
      <c r="V121" s="1" t="n">
        <f aca="false">MOD(VLOOKUP($A121,'Raw Data'!$A$3:$T$817,20),'Reference Bits'!Q$1)&gt;='Reference Bits'!P$1</f>
        <v>0</v>
      </c>
      <c r="W121" s="1" t="n">
        <f aca="false">MOD(VLOOKUP($A121,'Raw Data'!$A$3:$T$817,20),'Reference Bits'!R$1)&gt;='Reference Bits'!Q$1</f>
        <v>0</v>
      </c>
      <c r="X121" s="1" t="n">
        <f aca="false">MOD(VLOOKUP($A121,'Raw Data'!$A$3:$T$817,20),'Reference Bits'!S$1)&gt;='Reference Bits'!R$1</f>
        <v>0</v>
      </c>
      <c r="Y121" s="1" t="n">
        <f aca="false">MOD(VLOOKUP($A121,'Raw Data'!$A$3:$T$817,20),'Reference Bits'!T$1)&gt;='Reference Bits'!S$1</f>
        <v>0</v>
      </c>
      <c r="Z121" s="1" t="n">
        <f aca="false">MOD(VLOOKUP($A121,'Raw Data'!$A$3:$T$817,20),'Reference Bits'!U$1)&gt;='Reference Bits'!T$1</f>
        <v>0</v>
      </c>
      <c r="AA121" s="1" t="n">
        <f aca="false">MOD(VLOOKUP($A121,'Raw Data'!$A$3:$T$817,20),'Reference Bits'!V$1)&gt;='Reference Bits'!U$1</f>
        <v>0</v>
      </c>
      <c r="AB121" s="1" t="n">
        <f aca="false">MOD(VLOOKUP($A121,'Raw Data'!$A$3:$T$817,20),'Reference Bits'!W$1)&gt;='Reference Bits'!V$1</f>
        <v>0</v>
      </c>
      <c r="AC121" s="1" t="n">
        <f aca="false">MOD(VLOOKUP($A121,'Raw Data'!$A$3:$T$817,20),'Reference Bits'!X$1)&gt;='Reference Bits'!W$1</f>
        <v>0</v>
      </c>
      <c r="AD121" s="1" t="n">
        <f aca="false">MOD(VLOOKUP($A121,'Raw Data'!$A$3:$T$817,20),'Reference Bits'!Y$1)&gt;='Reference Bits'!X$1</f>
        <v>0</v>
      </c>
      <c r="AE121" s="1" t="n">
        <f aca="false">MOD(VLOOKUP($A121,'Raw Data'!$A$3:$T$817,20),'Reference Bits'!Z$1)&gt;='Reference Bits'!Y$1</f>
        <v>0</v>
      </c>
      <c r="AF121" s="1" t="n">
        <f aca="false">MOD(VLOOKUP($A121,'Raw Data'!$A$3:$T$817,20),'Reference Bits'!AA$1)&gt;='Reference Bits'!Z$1</f>
        <v>0</v>
      </c>
      <c r="AG121" s="1" t="n">
        <f aca="false">MOD(VLOOKUP($A121,'Raw Data'!$A$3:$T$817,20),'Reference Bits'!AB$1)&gt;='Reference Bits'!AA$1</f>
        <v>0</v>
      </c>
      <c r="AH121" s="1" t="n">
        <f aca="false">MOD(VLOOKUP($A121,'Raw Data'!$A$3:$T$817,20),'Reference Bits'!AC$1)&gt;='Reference Bits'!AB$1</f>
        <v>0</v>
      </c>
      <c r="AI121" s="1" t="n">
        <f aca="false">MOD(VLOOKUP($A121,'Raw Data'!$A$3:$T$817,20),'Reference Bits'!AD$1)&gt;='Reference Bits'!AC$1</f>
        <v>0</v>
      </c>
      <c r="AJ121" s="1" t="n">
        <f aca="false">MOD(VLOOKUP($A121,'Raw Data'!$A$3:$T$817,20),'Reference Bits'!AE$1)&gt;='Reference Bits'!AD$1</f>
        <v>0</v>
      </c>
      <c r="AK121" s="1" t="n">
        <f aca="false">MOD(VLOOKUP($A121,'Raw Data'!$A$3:$T$817,20),'Reference Bits'!AF$1)&gt;='Reference Bits'!AE$1</f>
        <v>0</v>
      </c>
    </row>
    <row r="122" customFormat="false" ht="12.75" hidden="false" customHeight="false" outlineLevel="0" collapsed="false">
      <c r="A122" s="0" t="n">
        <v>120</v>
      </c>
      <c r="B122" s="0" t="str">
        <f aca="false">VLOOKUP(A122,'Raw Data'!$A$3:$B$817,2)</f>
        <v>Revive Spectator</v>
      </c>
      <c r="C122" s="0" t="str">
        <f aca="false">VLOOKUP(MOD(VLOOKUP(A122,'Raw Data'!$A$3:$K$817,11),1000),'Effect #'!$A$1:$B$502,2)</f>
        <v>Summon Commander</v>
      </c>
      <c r="D122" s="0" t="n">
        <f aca="false">VLOOKUP(A122,'Raw Data'!$A$3:$K$817,11)&gt;10000</f>
        <v>1</v>
      </c>
      <c r="E122" s="0" t="str">
        <f aca="false">IF(AND(VLOOKUP(A122,'Raw Data'!$A$3:$K$817,11)&lt;10000,VLOOKUP(A122,'Raw Data'!$A$3:$K$817,11)&gt;1000),FLOOR(VLOOKUP(A122,'Raw Data'!$A$3:$K$817,11)/1000,1)&amp;" turns","NO")</f>
        <v>NO</v>
      </c>
      <c r="F122" s="0" t="str">
        <f aca="false">IF(VLOOKUP(MOD(VLOOKUP(A122,'Raw Data'!$A$3:$K$817,11),1000),'Effect #'!$A$1:$C$502,3)=0,MOD(VLOOKUP(A122,'Raw Data'!$A$3:$N$817,14),1000)&amp;"+"&amp;FLOOR(VLOOKUP(A122,'Raw Data'!$A$3:$N$817,14)/1000,1)&amp;"/level",IF(VLOOKUP(MOD(VLOOKUP(A122,'Raw Data'!$A$3:$K$817,11),1000),'Effect #'!$A$1:$C$502,3)&gt;1,VLOOKUP(VLOOKUP(A122,'Raw Data'!$A$3:$N$817,14),'Effect #'!$E$5:$H$36,VLOOKUP(MOD(VLOOKUP(A122,'Raw Data'!$A$3:$K$817,11),1000),'Effect #'!$A$1:$C$502,3)),VLOOKUP(A122,'Raw Data'!$A$3:$N$817,14)&amp;" Raw"))</f>
        <v>254 Raw</v>
      </c>
      <c r="G122" s="1" t="n">
        <f aca="false">MOD(VLOOKUP($A122,'Raw Data'!$A$3:$T$817,20),'Reference Bits'!B$1)&gt;='Reference Bits'!A$1</f>
        <v>0</v>
      </c>
      <c r="H122" s="1" t="n">
        <f aca="false">MOD(VLOOKUP($A122,'Raw Data'!$A$3:$T$817,20),'Reference Bits'!C$1)&gt;='Reference Bits'!B$1</f>
        <v>0</v>
      </c>
      <c r="I122" s="1" t="n">
        <f aca="false">MOD(VLOOKUP($A122,'Raw Data'!$A$3:$T$817,20),'Reference Bits'!D$1)&gt;='Reference Bits'!C$1</f>
        <v>0</v>
      </c>
      <c r="J122" s="1" t="n">
        <f aca="false">MOD(VLOOKUP($A122,'Raw Data'!$A$3:$T$817,20),'Reference Bits'!E$1)&gt;='Reference Bits'!D$1</f>
        <v>0</v>
      </c>
      <c r="K122" s="1" t="n">
        <f aca="false">MOD(VLOOKUP($A122,'Raw Data'!$A$3:$T$817,20),'Reference Bits'!F$1)&gt;='Reference Bits'!E$1</f>
        <v>0</v>
      </c>
      <c r="L122" s="1" t="n">
        <f aca="false">MOD(VLOOKUP($A122,'Raw Data'!$A$3:$T$817,20),'Reference Bits'!G$1)&gt;='Reference Bits'!F$1</f>
        <v>0</v>
      </c>
      <c r="M122" s="1" t="n">
        <f aca="false">MOD(VLOOKUP($A122,'Raw Data'!$A$3:$T$817,20),'Reference Bits'!H$1)&gt;='Reference Bits'!G$1</f>
        <v>0</v>
      </c>
      <c r="N122" s="1" t="n">
        <f aca="false">MOD(VLOOKUP($A122,'Raw Data'!$A$3:$T$817,20),'Reference Bits'!I$1)&gt;='Reference Bits'!H$1</f>
        <v>0</v>
      </c>
      <c r="O122" s="1" t="n">
        <f aca="false">MOD(VLOOKUP($A122,'Raw Data'!$A$3:$T$817,20),'Reference Bits'!J$1)&gt;='Reference Bits'!I$1</f>
        <v>0</v>
      </c>
      <c r="P122" s="1" t="n">
        <f aca="false">MOD(VLOOKUP($A122,'Raw Data'!$A$3:$T$817,20),'Reference Bits'!K$1)&gt;='Reference Bits'!J$1</f>
        <v>0</v>
      </c>
      <c r="Q122" s="1" t="n">
        <f aca="false">MOD(VLOOKUP($A122,'Raw Data'!$A$3:$T$817,20),'Reference Bits'!L$1)&gt;='Reference Bits'!K$1</f>
        <v>0</v>
      </c>
      <c r="R122" s="1" t="n">
        <f aca="false">MOD(VLOOKUP($A122,'Raw Data'!$A$3:$T$817,20),'Reference Bits'!M$1)&gt;='Reference Bits'!L$1</f>
        <v>0</v>
      </c>
      <c r="S122" s="1" t="n">
        <f aca="false">MOD(VLOOKUP($A122,'Raw Data'!$A$3:$T$817,20),'Reference Bits'!N$1)&gt;='Reference Bits'!M$1</f>
        <v>0</v>
      </c>
      <c r="T122" s="1" t="n">
        <f aca="false">MOD(VLOOKUP($A122,'Raw Data'!$A$3:$T$817,20),'Reference Bits'!O$1)&gt;='Reference Bits'!N$1</f>
        <v>0</v>
      </c>
      <c r="U122" s="1" t="n">
        <f aca="false">MOD(VLOOKUP($A122,'Raw Data'!$A$3:$T$817,20),'Reference Bits'!P$1)&gt;='Reference Bits'!O$1</f>
        <v>0</v>
      </c>
      <c r="V122" s="1" t="n">
        <f aca="false">MOD(VLOOKUP($A122,'Raw Data'!$A$3:$T$817,20),'Reference Bits'!Q$1)&gt;='Reference Bits'!P$1</f>
        <v>0</v>
      </c>
      <c r="W122" s="1" t="n">
        <f aca="false">MOD(VLOOKUP($A122,'Raw Data'!$A$3:$T$817,20),'Reference Bits'!R$1)&gt;='Reference Bits'!Q$1</f>
        <v>0</v>
      </c>
      <c r="X122" s="1" t="n">
        <f aca="false">MOD(VLOOKUP($A122,'Raw Data'!$A$3:$T$817,20),'Reference Bits'!S$1)&gt;='Reference Bits'!R$1</f>
        <v>0</v>
      </c>
      <c r="Y122" s="1" t="n">
        <f aca="false">MOD(VLOOKUP($A122,'Raw Data'!$A$3:$T$817,20),'Reference Bits'!T$1)&gt;='Reference Bits'!S$1</f>
        <v>0</v>
      </c>
      <c r="Z122" s="1" t="n">
        <f aca="false">MOD(VLOOKUP($A122,'Raw Data'!$A$3:$T$817,20),'Reference Bits'!U$1)&gt;='Reference Bits'!T$1</f>
        <v>0</v>
      </c>
      <c r="AA122" s="1" t="n">
        <f aca="false">MOD(VLOOKUP($A122,'Raw Data'!$A$3:$T$817,20),'Reference Bits'!V$1)&gt;='Reference Bits'!U$1</f>
        <v>0</v>
      </c>
      <c r="AB122" s="1" t="n">
        <f aca="false">MOD(VLOOKUP($A122,'Raw Data'!$A$3:$T$817,20),'Reference Bits'!W$1)&gt;='Reference Bits'!V$1</f>
        <v>0</v>
      </c>
      <c r="AC122" s="1" t="n">
        <f aca="false">MOD(VLOOKUP($A122,'Raw Data'!$A$3:$T$817,20),'Reference Bits'!X$1)&gt;='Reference Bits'!W$1</f>
        <v>0</v>
      </c>
      <c r="AD122" s="1" t="n">
        <f aca="false">MOD(VLOOKUP($A122,'Raw Data'!$A$3:$T$817,20),'Reference Bits'!Y$1)&gt;='Reference Bits'!X$1</f>
        <v>1</v>
      </c>
      <c r="AE122" s="1" t="n">
        <f aca="false">MOD(VLOOKUP($A122,'Raw Data'!$A$3:$T$817,20),'Reference Bits'!Z$1)&gt;='Reference Bits'!Y$1</f>
        <v>0</v>
      </c>
      <c r="AF122" s="1" t="n">
        <f aca="false">MOD(VLOOKUP($A122,'Raw Data'!$A$3:$T$817,20),'Reference Bits'!AA$1)&gt;='Reference Bits'!Z$1</f>
        <v>0</v>
      </c>
      <c r="AG122" s="1" t="n">
        <f aca="false">MOD(VLOOKUP($A122,'Raw Data'!$A$3:$T$817,20),'Reference Bits'!AB$1)&gt;='Reference Bits'!AA$1</f>
        <v>0</v>
      </c>
      <c r="AH122" s="1" t="n">
        <f aca="false">MOD(VLOOKUP($A122,'Raw Data'!$A$3:$T$817,20),'Reference Bits'!AC$1)&gt;='Reference Bits'!AB$1</f>
        <v>0</v>
      </c>
      <c r="AI122" s="1" t="n">
        <f aca="false">MOD(VLOOKUP($A122,'Raw Data'!$A$3:$T$817,20),'Reference Bits'!AD$1)&gt;='Reference Bits'!AC$1</f>
        <v>0</v>
      </c>
      <c r="AJ122" s="1" t="n">
        <f aca="false">MOD(VLOOKUP($A122,'Raw Data'!$A$3:$T$817,20),'Reference Bits'!AE$1)&gt;='Reference Bits'!AD$1</f>
        <v>0</v>
      </c>
      <c r="AK122" s="1" t="n">
        <f aca="false">MOD(VLOOKUP($A122,'Raw Data'!$A$3:$T$817,20),'Reference Bits'!AF$1)&gt;='Reference Bits'!AE$1</f>
        <v>0</v>
      </c>
    </row>
    <row r="123" customFormat="false" ht="12.75" hidden="false" customHeight="false" outlineLevel="0" collapsed="false">
      <c r="A123" s="0" t="n">
        <v>121</v>
      </c>
      <c r="B123" s="0" t="str">
        <f aca="false">VLOOKUP(A123,'Raw Data'!$A$3:$B$817,2)</f>
        <v>Revive Dusk Elder</v>
      </c>
      <c r="C123" s="0" t="str">
        <f aca="false">VLOOKUP(MOD(VLOOKUP(A123,'Raw Data'!$A$3:$K$817,11),1000),'Effect #'!$A$1:$B$502,2)</f>
        <v>Summon Commander</v>
      </c>
      <c r="D123" s="0" t="n">
        <f aca="false">VLOOKUP(A123,'Raw Data'!$A$3:$K$817,11)&gt;10000</f>
        <v>1</v>
      </c>
      <c r="E123" s="0" t="str">
        <f aca="false">IF(AND(VLOOKUP(A123,'Raw Data'!$A$3:$K$817,11)&lt;10000,VLOOKUP(A123,'Raw Data'!$A$3:$K$817,11)&gt;1000),FLOOR(VLOOKUP(A123,'Raw Data'!$A$3:$K$817,11)/1000,1)&amp;" turns","NO")</f>
        <v>NO</v>
      </c>
      <c r="F123" s="0" t="str">
        <f aca="false">IF(VLOOKUP(MOD(VLOOKUP(A123,'Raw Data'!$A$3:$K$817,11),1000),'Effect #'!$A$1:$C$502,3)=0,MOD(VLOOKUP(A123,'Raw Data'!$A$3:$N$817,14),1000)&amp;"+"&amp;FLOOR(VLOOKUP(A123,'Raw Data'!$A$3:$N$817,14)/1000,1)&amp;"/level",IF(VLOOKUP(MOD(VLOOKUP(A123,'Raw Data'!$A$3:$K$817,11),1000),'Effect #'!$A$1:$C$502,3)&gt;1,VLOOKUP(VLOOKUP(A123,'Raw Data'!$A$3:$N$817,14),'Effect #'!$E$5:$H$36,VLOOKUP(MOD(VLOOKUP(A123,'Raw Data'!$A$3:$K$817,11),1000),'Effect #'!$A$1:$C$502,3)),VLOOKUP(A123,'Raw Data'!$A$3:$N$817,14)&amp;" Raw"))</f>
        <v>253 Raw</v>
      </c>
      <c r="G123" s="1" t="n">
        <f aca="false">MOD(VLOOKUP($A123,'Raw Data'!$A$3:$T$817,20),'Reference Bits'!B$1)&gt;='Reference Bits'!A$1</f>
        <v>0</v>
      </c>
      <c r="H123" s="1" t="n">
        <f aca="false">MOD(VLOOKUP($A123,'Raw Data'!$A$3:$T$817,20),'Reference Bits'!C$1)&gt;='Reference Bits'!B$1</f>
        <v>0</v>
      </c>
      <c r="I123" s="1" t="n">
        <f aca="false">MOD(VLOOKUP($A123,'Raw Data'!$A$3:$T$817,20),'Reference Bits'!D$1)&gt;='Reference Bits'!C$1</f>
        <v>0</v>
      </c>
      <c r="J123" s="1" t="n">
        <f aca="false">MOD(VLOOKUP($A123,'Raw Data'!$A$3:$T$817,20),'Reference Bits'!E$1)&gt;='Reference Bits'!D$1</f>
        <v>0</v>
      </c>
      <c r="K123" s="1" t="n">
        <f aca="false">MOD(VLOOKUP($A123,'Raw Data'!$A$3:$T$817,20),'Reference Bits'!F$1)&gt;='Reference Bits'!E$1</f>
        <v>0</v>
      </c>
      <c r="L123" s="1" t="n">
        <f aca="false">MOD(VLOOKUP($A123,'Raw Data'!$A$3:$T$817,20),'Reference Bits'!G$1)&gt;='Reference Bits'!F$1</f>
        <v>0</v>
      </c>
      <c r="M123" s="1" t="n">
        <f aca="false">MOD(VLOOKUP($A123,'Raw Data'!$A$3:$T$817,20),'Reference Bits'!H$1)&gt;='Reference Bits'!G$1</f>
        <v>0</v>
      </c>
      <c r="N123" s="1" t="n">
        <f aca="false">MOD(VLOOKUP($A123,'Raw Data'!$A$3:$T$817,20),'Reference Bits'!I$1)&gt;='Reference Bits'!H$1</f>
        <v>0</v>
      </c>
      <c r="O123" s="1" t="n">
        <f aca="false">MOD(VLOOKUP($A123,'Raw Data'!$A$3:$T$817,20),'Reference Bits'!J$1)&gt;='Reference Bits'!I$1</f>
        <v>0</v>
      </c>
      <c r="P123" s="1" t="n">
        <f aca="false">MOD(VLOOKUP($A123,'Raw Data'!$A$3:$T$817,20),'Reference Bits'!K$1)&gt;='Reference Bits'!J$1</f>
        <v>0</v>
      </c>
      <c r="Q123" s="1" t="n">
        <f aca="false">MOD(VLOOKUP($A123,'Raw Data'!$A$3:$T$817,20),'Reference Bits'!L$1)&gt;='Reference Bits'!K$1</f>
        <v>0</v>
      </c>
      <c r="R123" s="1" t="n">
        <f aca="false">MOD(VLOOKUP($A123,'Raw Data'!$A$3:$T$817,20),'Reference Bits'!M$1)&gt;='Reference Bits'!L$1</f>
        <v>0</v>
      </c>
      <c r="S123" s="1" t="n">
        <f aca="false">MOD(VLOOKUP($A123,'Raw Data'!$A$3:$T$817,20),'Reference Bits'!N$1)&gt;='Reference Bits'!M$1</f>
        <v>0</v>
      </c>
      <c r="T123" s="1" t="n">
        <f aca="false">MOD(VLOOKUP($A123,'Raw Data'!$A$3:$T$817,20),'Reference Bits'!O$1)&gt;='Reference Bits'!N$1</f>
        <v>0</v>
      </c>
      <c r="U123" s="1" t="n">
        <f aca="false">MOD(VLOOKUP($A123,'Raw Data'!$A$3:$T$817,20),'Reference Bits'!P$1)&gt;='Reference Bits'!O$1</f>
        <v>0</v>
      </c>
      <c r="V123" s="1" t="n">
        <f aca="false">MOD(VLOOKUP($A123,'Raw Data'!$A$3:$T$817,20),'Reference Bits'!Q$1)&gt;='Reference Bits'!P$1</f>
        <v>0</v>
      </c>
      <c r="W123" s="1" t="n">
        <f aca="false">MOD(VLOOKUP($A123,'Raw Data'!$A$3:$T$817,20),'Reference Bits'!R$1)&gt;='Reference Bits'!Q$1</f>
        <v>0</v>
      </c>
      <c r="X123" s="1" t="n">
        <f aca="false">MOD(VLOOKUP($A123,'Raw Data'!$A$3:$T$817,20),'Reference Bits'!S$1)&gt;='Reference Bits'!R$1</f>
        <v>0</v>
      </c>
      <c r="Y123" s="1" t="n">
        <f aca="false">MOD(VLOOKUP($A123,'Raw Data'!$A$3:$T$817,20),'Reference Bits'!T$1)&gt;='Reference Bits'!S$1</f>
        <v>0</v>
      </c>
      <c r="Z123" s="1" t="n">
        <f aca="false">MOD(VLOOKUP($A123,'Raw Data'!$A$3:$T$817,20),'Reference Bits'!U$1)&gt;='Reference Bits'!T$1</f>
        <v>0</v>
      </c>
      <c r="AA123" s="1" t="n">
        <f aca="false">MOD(VLOOKUP($A123,'Raw Data'!$A$3:$T$817,20),'Reference Bits'!V$1)&gt;='Reference Bits'!U$1</f>
        <v>0</v>
      </c>
      <c r="AB123" s="1" t="n">
        <f aca="false">MOD(VLOOKUP($A123,'Raw Data'!$A$3:$T$817,20),'Reference Bits'!W$1)&gt;='Reference Bits'!V$1</f>
        <v>0</v>
      </c>
      <c r="AC123" s="1" t="n">
        <f aca="false">MOD(VLOOKUP($A123,'Raw Data'!$A$3:$T$817,20),'Reference Bits'!X$1)&gt;='Reference Bits'!W$1</f>
        <v>0</v>
      </c>
      <c r="AD123" s="1" t="n">
        <f aca="false">MOD(VLOOKUP($A123,'Raw Data'!$A$3:$T$817,20),'Reference Bits'!Y$1)&gt;='Reference Bits'!X$1</f>
        <v>1</v>
      </c>
      <c r="AE123" s="1" t="n">
        <f aca="false">MOD(VLOOKUP($A123,'Raw Data'!$A$3:$T$817,20),'Reference Bits'!Z$1)&gt;='Reference Bits'!Y$1</f>
        <v>0</v>
      </c>
      <c r="AF123" s="1" t="n">
        <f aca="false">MOD(VLOOKUP($A123,'Raw Data'!$A$3:$T$817,20),'Reference Bits'!AA$1)&gt;='Reference Bits'!Z$1</f>
        <v>0</v>
      </c>
      <c r="AG123" s="1" t="n">
        <f aca="false">MOD(VLOOKUP($A123,'Raw Data'!$A$3:$T$817,20),'Reference Bits'!AB$1)&gt;='Reference Bits'!AA$1</f>
        <v>0</v>
      </c>
      <c r="AH123" s="1" t="n">
        <f aca="false">MOD(VLOOKUP($A123,'Raw Data'!$A$3:$T$817,20),'Reference Bits'!AC$1)&gt;='Reference Bits'!AB$1</f>
        <v>0</v>
      </c>
      <c r="AI123" s="1" t="n">
        <f aca="false">MOD(VLOOKUP($A123,'Raw Data'!$A$3:$T$817,20),'Reference Bits'!AD$1)&gt;='Reference Bits'!AC$1</f>
        <v>0</v>
      </c>
      <c r="AJ123" s="1" t="n">
        <f aca="false">MOD(VLOOKUP($A123,'Raw Data'!$A$3:$T$817,20),'Reference Bits'!AE$1)&gt;='Reference Bits'!AD$1</f>
        <v>0</v>
      </c>
      <c r="AK123" s="1" t="n">
        <f aca="false">MOD(VLOOKUP($A123,'Raw Data'!$A$3:$T$817,20),'Reference Bits'!AF$1)&gt;='Reference Bits'!AE$1</f>
        <v>0</v>
      </c>
    </row>
    <row r="124" customFormat="false" ht="12.75" hidden="false" customHeight="false" outlineLevel="0" collapsed="false">
      <c r="A124" s="0" t="n">
        <v>122</v>
      </c>
      <c r="B124" s="0" t="str">
        <f aca="false">VLOOKUP(A124,'Raw Data'!$A$3:$B$817,2)</f>
        <v>Revive Shadow Tribune</v>
      </c>
      <c r="C124" s="0" t="str">
        <f aca="false">VLOOKUP(MOD(VLOOKUP(A124,'Raw Data'!$A$3:$K$817,11),1000),'Effect #'!$A$1:$B$502,2)</f>
        <v>Summon Commander</v>
      </c>
      <c r="D124" s="0" t="n">
        <f aca="false">VLOOKUP(A124,'Raw Data'!$A$3:$K$817,11)&gt;10000</f>
        <v>1</v>
      </c>
      <c r="E124" s="0" t="str">
        <f aca="false">IF(AND(VLOOKUP(A124,'Raw Data'!$A$3:$K$817,11)&lt;10000,VLOOKUP(A124,'Raw Data'!$A$3:$K$817,11)&gt;1000),FLOOR(VLOOKUP(A124,'Raw Data'!$A$3:$K$817,11)/1000,1)&amp;" turns","NO")</f>
        <v>NO</v>
      </c>
      <c r="F124" s="0" t="str">
        <f aca="false">IF(VLOOKUP(MOD(VLOOKUP(A124,'Raw Data'!$A$3:$K$817,11),1000),'Effect #'!$A$1:$C$502,3)=0,MOD(VLOOKUP(A124,'Raw Data'!$A$3:$N$817,14),1000)&amp;"+"&amp;FLOOR(VLOOKUP(A124,'Raw Data'!$A$3:$N$817,14)/1000,1)&amp;"/level",IF(VLOOKUP(MOD(VLOOKUP(A124,'Raw Data'!$A$3:$K$817,11),1000),'Effect #'!$A$1:$C$502,3)&gt;1,VLOOKUP(VLOOKUP(A124,'Raw Data'!$A$3:$N$817,14),'Effect #'!$E$5:$H$36,VLOOKUP(MOD(VLOOKUP(A124,'Raw Data'!$A$3:$K$817,11),1000),'Effect #'!$A$1:$C$502,3)),VLOOKUP(A124,'Raw Data'!$A$3:$N$817,14)&amp;" Raw"))</f>
        <v>681 Raw</v>
      </c>
      <c r="G124" s="1" t="n">
        <f aca="false">MOD(VLOOKUP($A124,'Raw Data'!$A$3:$T$817,20),'Reference Bits'!B$1)&gt;='Reference Bits'!A$1</f>
        <v>0</v>
      </c>
      <c r="H124" s="1" t="n">
        <f aca="false">MOD(VLOOKUP($A124,'Raw Data'!$A$3:$T$817,20),'Reference Bits'!C$1)&gt;='Reference Bits'!B$1</f>
        <v>0</v>
      </c>
      <c r="I124" s="1" t="n">
        <f aca="false">MOD(VLOOKUP($A124,'Raw Data'!$A$3:$T$817,20),'Reference Bits'!D$1)&gt;='Reference Bits'!C$1</f>
        <v>0</v>
      </c>
      <c r="J124" s="1" t="n">
        <f aca="false">MOD(VLOOKUP($A124,'Raw Data'!$A$3:$T$817,20),'Reference Bits'!E$1)&gt;='Reference Bits'!D$1</f>
        <v>0</v>
      </c>
      <c r="K124" s="1" t="n">
        <f aca="false">MOD(VLOOKUP($A124,'Raw Data'!$A$3:$T$817,20),'Reference Bits'!F$1)&gt;='Reference Bits'!E$1</f>
        <v>0</v>
      </c>
      <c r="L124" s="1" t="n">
        <f aca="false">MOD(VLOOKUP($A124,'Raw Data'!$A$3:$T$817,20),'Reference Bits'!G$1)&gt;='Reference Bits'!F$1</f>
        <v>0</v>
      </c>
      <c r="M124" s="1" t="n">
        <f aca="false">MOD(VLOOKUP($A124,'Raw Data'!$A$3:$T$817,20),'Reference Bits'!H$1)&gt;='Reference Bits'!G$1</f>
        <v>0</v>
      </c>
      <c r="N124" s="1" t="n">
        <f aca="false">MOD(VLOOKUP($A124,'Raw Data'!$A$3:$T$817,20),'Reference Bits'!I$1)&gt;='Reference Bits'!H$1</f>
        <v>0</v>
      </c>
      <c r="O124" s="1" t="n">
        <f aca="false">MOD(VLOOKUP($A124,'Raw Data'!$A$3:$T$817,20),'Reference Bits'!J$1)&gt;='Reference Bits'!I$1</f>
        <v>0</v>
      </c>
      <c r="P124" s="1" t="n">
        <f aca="false">MOD(VLOOKUP($A124,'Raw Data'!$A$3:$T$817,20),'Reference Bits'!K$1)&gt;='Reference Bits'!J$1</f>
        <v>0</v>
      </c>
      <c r="Q124" s="1" t="n">
        <f aca="false">MOD(VLOOKUP($A124,'Raw Data'!$A$3:$T$817,20),'Reference Bits'!L$1)&gt;='Reference Bits'!K$1</f>
        <v>0</v>
      </c>
      <c r="R124" s="1" t="n">
        <f aca="false">MOD(VLOOKUP($A124,'Raw Data'!$A$3:$T$817,20),'Reference Bits'!M$1)&gt;='Reference Bits'!L$1</f>
        <v>0</v>
      </c>
      <c r="S124" s="1" t="n">
        <f aca="false">MOD(VLOOKUP($A124,'Raw Data'!$A$3:$T$817,20),'Reference Bits'!N$1)&gt;='Reference Bits'!M$1</f>
        <v>0</v>
      </c>
      <c r="T124" s="1" t="n">
        <f aca="false">MOD(VLOOKUP($A124,'Raw Data'!$A$3:$T$817,20),'Reference Bits'!O$1)&gt;='Reference Bits'!N$1</f>
        <v>0</v>
      </c>
      <c r="U124" s="1" t="n">
        <f aca="false">MOD(VLOOKUP($A124,'Raw Data'!$A$3:$T$817,20),'Reference Bits'!P$1)&gt;='Reference Bits'!O$1</f>
        <v>0</v>
      </c>
      <c r="V124" s="1" t="n">
        <f aca="false">MOD(VLOOKUP($A124,'Raw Data'!$A$3:$T$817,20),'Reference Bits'!Q$1)&gt;='Reference Bits'!P$1</f>
        <v>0</v>
      </c>
      <c r="W124" s="1" t="n">
        <f aca="false">MOD(VLOOKUP($A124,'Raw Data'!$A$3:$T$817,20),'Reference Bits'!R$1)&gt;='Reference Bits'!Q$1</f>
        <v>0</v>
      </c>
      <c r="X124" s="1" t="n">
        <f aca="false">MOD(VLOOKUP($A124,'Raw Data'!$A$3:$T$817,20),'Reference Bits'!S$1)&gt;='Reference Bits'!R$1</f>
        <v>0</v>
      </c>
      <c r="Y124" s="1" t="n">
        <f aca="false">MOD(VLOOKUP($A124,'Raw Data'!$A$3:$T$817,20),'Reference Bits'!T$1)&gt;='Reference Bits'!S$1</f>
        <v>0</v>
      </c>
      <c r="Z124" s="1" t="n">
        <f aca="false">MOD(VLOOKUP($A124,'Raw Data'!$A$3:$T$817,20),'Reference Bits'!U$1)&gt;='Reference Bits'!T$1</f>
        <v>0</v>
      </c>
      <c r="AA124" s="1" t="n">
        <f aca="false">MOD(VLOOKUP($A124,'Raw Data'!$A$3:$T$817,20),'Reference Bits'!V$1)&gt;='Reference Bits'!U$1</f>
        <v>0</v>
      </c>
      <c r="AB124" s="1" t="n">
        <f aca="false">MOD(VLOOKUP($A124,'Raw Data'!$A$3:$T$817,20),'Reference Bits'!W$1)&gt;='Reference Bits'!V$1</f>
        <v>0</v>
      </c>
      <c r="AC124" s="1" t="n">
        <f aca="false">MOD(VLOOKUP($A124,'Raw Data'!$A$3:$T$817,20),'Reference Bits'!X$1)&gt;='Reference Bits'!W$1</f>
        <v>0</v>
      </c>
      <c r="AD124" s="1" t="n">
        <f aca="false">MOD(VLOOKUP($A124,'Raw Data'!$A$3:$T$817,20),'Reference Bits'!Y$1)&gt;='Reference Bits'!X$1</f>
        <v>0</v>
      </c>
      <c r="AE124" s="1" t="n">
        <f aca="false">MOD(VLOOKUP($A124,'Raw Data'!$A$3:$T$817,20),'Reference Bits'!Z$1)&gt;='Reference Bits'!Y$1</f>
        <v>0</v>
      </c>
      <c r="AF124" s="1" t="n">
        <f aca="false">MOD(VLOOKUP($A124,'Raw Data'!$A$3:$T$817,20),'Reference Bits'!AA$1)&gt;='Reference Bits'!Z$1</f>
        <v>0</v>
      </c>
      <c r="AG124" s="1" t="n">
        <f aca="false">MOD(VLOOKUP($A124,'Raw Data'!$A$3:$T$817,20),'Reference Bits'!AB$1)&gt;='Reference Bits'!AA$1</f>
        <v>0</v>
      </c>
      <c r="AH124" s="1" t="n">
        <f aca="false">MOD(VLOOKUP($A124,'Raw Data'!$A$3:$T$817,20),'Reference Bits'!AC$1)&gt;='Reference Bits'!AB$1</f>
        <v>0</v>
      </c>
      <c r="AI124" s="1" t="n">
        <f aca="false">MOD(VLOOKUP($A124,'Raw Data'!$A$3:$T$817,20),'Reference Bits'!AD$1)&gt;='Reference Bits'!AC$1</f>
        <v>0</v>
      </c>
      <c r="AJ124" s="1" t="n">
        <f aca="false">MOD(VLOOKUP($A124,'Raw Data'!$A$3:$T$817,20),'Reference Bits'!AE$1)&gt;='Reference Bits'!AD$1</f>
        <v>0</v>
      </c>
      <c r="AK124" s="1" t="n">
        <f aca="false">MOD(VLOOKUP($A124,'Raw Data'!$A$3:$T$817,20),'Reference Bits'!AF$1)&gt;='Reference Bits'!AE$1</f>
        <v>0</v>
      </c>
    </row>
    <row r="125" customFormat="false" ht="12.75" hidden="false" customHeight="false" outlineLevel="0" collapsed="false">
      <c r="A125" s="0" t="n">
        <v>123</v>
      </c>
      <c r="B125" s="0" t="str">
        <f aca="false">VLOOKUP(A125,'Raw Data'!$A$3:$B$817,2)</f>
        <v>Revive Wailing Lady</v>
      </c>
      <c r="C125" s="0" t="str">
        <f aca="false">VLOOKUP(MOD(VLOOKUP(A125,'Raw Data'!$A$3:$K$817,11),1000),'Effect #'!$A$1:$B$502,2)</f>
        <v>Summon</v>
      </c>
      <c r="D125" s="0" t="n">
        <f aca="false">VLOOKUP(A125,'Raw Data'!$A$3:$K$817,11)&gt;10000</f>
        <v>1</v>
      </c>
      <c r="E125" s="0" t="str">
        <f aca="false">IF(AND(VLOOKUP(A125,'Raw Data'!$A$3:$K$817,11)&lt;10000,VLOOKUP(A125,'Raw Data'!$A$3:$K$817,11)&gt;1000),FLOOR(VLOOKUP(A125,'Raw Data'!$A$3:$K$817,11)/1000,1)&amp;" turns","NO")</f>
        <v>NO</v>
      </c>
      <c r="F125" s="0" t="str">
        <f aca="false">IF(VLOOKUP(MOD(VLOOKUP(A125,'Raw Data'!$A$3:$K$817,11),1000),'Effect #'!$A$1:$C$502,3)=0,MOD(VLOOKUP(A125,'Raw Data'!$A$3:$N$817,14),1000)&amp;"+"&amp;FLOOR(VLOOKUP(A125,'Raw Data'!$A$3:$N$817,14)/1000,1)&amp;"/level",IF(VLOOKUP(MOD(VLOOKUP(A125,'Raw Data'!$A$3:$K$817,11),1000),'Effect #'!$A$1:$C$502,3)&gt;1,VLOOKUP(VLOOKUP(A125,'Raw Data'!$A$3:$N$817,14),'Effect #'!$E$5:$H$36,VLOOKUP(MOD(VLOOKUP(A125,'Raw Data'!$A$3:$K$817,11),1000),'Effect #'!$A$1:$C$502,3)),VLOOKUP(A125,'Raw Data'!$A$3:$N$817,14)&amp;" Raw"))</f>
        <v>255 Raw</v>
      </c>
      <c r="G125" s="1" t="n">
        <f aca="false">MOD(VLOOKUP($A125,'Raw Data'!$A$3:$T$817,20),'Reference Bits'!B$1)&gt;='Reference Bits'!A$1</f>
        <v>0</v>
      </c>
      <c r="H125" s="1" t="n">
        <f aca="false">MOD(VLOOKUP($A125,'Raw Data'!$A$3:$T$817,20),'Reference Bits'!C$1)&gt;='Reference Bits'!B$1</f>
        <v>0</v>
      </c>
      <c r="I125" s="1" t="n">
        <f aca="false">MOD(VLOOKUP($A125,'Raw Data'!$A$3:$T$817,20),'Reference Bits'!D$1)&gt;='Reference Bits'!C$1</f>
        <v>0</v>
      </c>
      <c r="J125" s="1" t="n">
        <f aca="false">MOD(VLOOKUP($A125,'Raw Data'!$A$3:$T$817,20),'Reference Bits'!E$1)&gt;='Reference Bits'!D$1</f>
        <v>0</v>
      </c>
      <c r="K125" s="1" t="n">
        <f aca="false">MOD(VLOOKUP($A125,'Raw Data'!$A$3:$T$817,20),'Reference Bits'!F$1)&gt;='Reference Bits'!E$1</f>
        <v>0</v>
      </c>
      <c r="L125" s="1" t="n">
        <f aca="false">MOD(VLOOKUP($A125,'Raw Data'!$A$3:$T$817,20),'Reference Bits'!G$1)&gt;='Reference Bits'!F$1</f>
        <v>0</v>
      </c>
      <c r="M125" s="1" t="n">
        <f aca="false">MOD(VLOOKUP($A125,'Raw Data'!$A$3:$T$817,20),'Reference Bits'!H$1)&gt;='Reference Bits'!G$1</f>
        <v>0</v>
      </c>
      <c r="N125" s="1" t="n">
        <f aca="false">MOD(VLOOKUP($A125,'Raw Data'!$A$3:$T$817,20),'Reference Bits'!I$1)&gt;='Reference Bits'!H$1</f>
        <v>0</v>
      </c>
      <c r="O125" s="1" t="n">
        <f aca="false">MOD(VLOOKUP($A125,'Raw Data'!$A$3:$T$817,20),'Reference Bits'!J$1)&gt;='Reference Bits'!I$1</f>
        <v>0</v>
      </c>
      <c r="P125" s="1" t="n">
        <f aca="false">MOD(VLOOKUP($A125,'Raw Data'!$A$3:$T$817,20),'Reference Bits'!K$1)&gt;='Reference Bits'!J$1</f>
        <v>0</v>
      </c>
      <c r="Q125" s="1" t="n">
        <f aca="false">MOD(VLOOKUP($A125,'Raw Data'!$A$3:$T$817,20),'Reference Bits'!L$1)&gt;='Reference Bits'!K$1</f>
        <v>0</v>
      </c>
      <c r="R125" s="1" t="n">
        <f aca="false">MOD(VLOOKUP($A125,'Raw Data'!$A$3:$T$817,20),'Reference Bits'!M$1)&gt;='Reference Bits'!L$1</f>
        <v>0</v>
      </c>
      <c r="S125" s="1" t="n">
        <f aca="false">MOD(VLOOKUP($A125,'Raw Data'!$A$3:$T$817,20),'Reference Bits'!N$1)&gt;='Reference Bits'!M$1</f>
        <v>0</v>
      </c>
      <c r="T125" s="1" t="n">
        <f aca="false">MOD(VLOOKUP($A125,'Raw Data'!$A$3:$T$817,20),'Reference Bits'!O$1)&gt;='Reference Bits'!N$1</f>
        <v>0</v>
      </c>
      <c r="U125" s="1" t="n">
        <f aca="false">MOD(VLOOKUP($A125,'Raw Data'!$A$3:$T$817,20),'Reference Bits'!P$1)&gt;='Reference Bits'!O$1</f>
        <v>0</v>
      </c>
      <c r="V125" s="1" t="n">
        <f aca="false">MOD(VLOOKUP($A125,'Raw Data'!$A$3:$T$817,20),'Reference Bits'!Q$1)&gt;='Reference Bits'!P$1</f>
        <v>0</v>
      </c>
      <c r="W125" s="1" t="n">
        <f aca="false">MOD(VLOOKUP($A125,'Raw Data'!$A$3:$T$817,20),'Reference Bits'!R$1)&gt;='Reference Bits'!Q$1</f>
        <v>0</v>
      </c>
      <c r="X125" s="1" t="n">
        <f aca="false">MOD(VLOOKUP($A125,'Raw Data'!$A$3:$T$817,20),'Reference Bits'!S$1)&gt;='Reference Bits'!R$1</f>
        <v>0</v>
      </c>
      <c r="Y125" s="1" t="n">
        <f aca="false">MOD(VLOOKUP($A125,'Raw Data'!$A$3:$T$817,20),'Reference Bits'!T$1)&gt;='Reference Bits'!S$1</f>
        <v>0</v>
      </c>
      <c r="Z125" s="1" t="n">
        <f aca="false">MOD(VLOOKUP($A125,'Raw Data'!$A$3:$T$817,20),'Reference Bits'!U$1)&gt;='Reference Bits'!T$1</f>
        <v>0</v>
      </c>
      <c r="AA125" s="1" t="n">
        <f aca="false">MOD(VLOOKUP($A125,'Raw Data'!$A$3:$T$817,20),'Reference Bits'!V$1)&gt;='Reference Bits'!U$1</f>
        <v>0</v>
      </c>
      <c r="AB125" s="1" t="n">
        <f aca="false">MOD(VLOOKUP($A125,'Raw Data'!$A$3:$T$817,20),'Reference Bits'!W$1)&gt;='Reference Bits'!V$1</f>
        <v>0</v>
      </c>
      <c r="AC125" s="1" t="n">
        <f aca="false">MOD(VLOOKUP($A125,'Raw Data'!$A$3:$T$817,20),'Reference Bits'!X$1)&gt;='Reference Bits'!W$1</f>
        <v>0</v>
      </c>
      <c r="AD125" s="1" t="n">
        <f aca="false">MOD(VLOOKUP($A125,'Raw Data'!$A$3:$T$817,20),'Reference Bits'!Y$1)&gt;='Reference Bits'!X$1</f>
        <v>1</v>
      </c>
      <c r="AE125" s="1" t="n">
        <f aca="false">MOD(VLOOKUP($A125,'Raw Data'!$A$3:$T$817,20),'Reference Bits'!Z$1)&gt;='Reference Bits'!Y$1</f>
        <v>0</v>
      </c>
      <c r="AF125" s="1" t="n">
        <f aca="false">MOD(VLOOKUP($A125,'Raw Data'!$A$3:$T$817,20),'Reference Bits'!AA$1)&gt;='Reference Bits'!Z$1</f>
        <v>0</v>
      </c>
      <c r="AG125" s="1" t="n">
        <f aca="false">MOD(VLOOKUP($A125,'Raw Data'!$A$3:$T$817,20),'Reference Bits'!AB$1)&gt;='Reference Bits'!AA$1</f>
        <v>0</v>
      </c>
      <c r="AH125" s="1" t="n">
        <f aca="false">MOD(VLOOKUP($A125,'Raw Data'!$A$3:$T$817,20),'Reference Bits'!AC$1)&gt;='Reference Bits'!AB$1</f>
        <v>0</v>
      </c>
      <c r="AI125" s="1" t="n">
        <f aca="false">MOD(VLOOKUP($A125,'Raw Data'!$A$3:$T$817,20),'Reference Bits'!AD$1)&gt;='Reference Bits'!AC$1</f>
        <v>0</v>
      </c>
      <c r="AJ125" s="1" t="n">
        <f aca="false">MOD(VLOOKUP($A125,'Raw Data'!$A$3:$T$817,20),'Reference Bits'!AE$1)&gt;='Reference Bits'!AD$1</f>
        <v>0</v>
      </c>
      <c r="AK125" s="1" t="n">
        <f aca="false">MOD(VLOOKUP($A125,'Raw Data'!$A$3:$T$817,20),'Reference Bits'!AF$1)&gt;='Reference Bits'!AE$1</f>
        <v>0</v>
      </c>
    </row>
    <row r="126" customFormat="false" ht="12.75" hidden="false" customHeight="false" outlineLevel="0" collapsed="false">
      <c r="A126" s="0" t="n">
        <v>124</v>
      </c>
      <c r="B126" s="0" t="str">
        <f aca="false">VLOOKUP(A126,'Raw Data'!$A$3:$B$817,2)</f>
        <v>Lictorian Guard</v>
      </c>
      <c r="C126" s="0" t="str">
        <f aca="false">VLOOKUP(MOD(VLOOKUP(A126,'Raw Data'!$A$3:$K$817,11),1000),'Effect #'!$A$1:$B$502,2)</f>
        <v>Summon</v>
      </c>
      <c r="D126" s="0" t="n">
        <f aca="false">VLOOKUP(A126,'Raw Data'!$A$3:$K$817,11)&gt;10000</f>
        <v>1</v>
      </c>
      <c r="E126" s="0" t="str">
        <f aca="false">IF(AND(VLOOKUP(A126,'Raw Data'!$A$3:$K$817,11)&lt;10000,VLOOKUP(A126,'Raw Data'!$A$3:$K$817,11)&gt;1000),FLOOR(VLOOKUP(A126,'Raw Data'!$A$3:$K$817,11)/1000,1)&amp;" turns","NO")</f>
        <v>NO</v>
      </c>
      <c r="F126" s="0" t="str">
        <f aca="false">IF(VLOOKUP(MOD(VLOOKUP(A126,'Raw Data'!$A$3:$K$817,11),1000),'Effect #'!$A$1:$C$502,3)=0,MOD(VLOOKUP(A126,'Raw Data'!$A$3:$N$817,14),1000)&amp;"+"&amp;FLOOR(VLOOKUP(A126,'Raw Data'!$A$3:$N$817,14)/1000,1)&amp;"/level",IF(VLOOKUP(MOD(VLOOKUP(A126,'Raw Data'!$A$3:$K$817,11),1000),'Effect #'!$A$1:$C$502,3)&gt;1,VLOOKUP(VLOOKUP(A126,'Raw Data'!$A$3:$N$817,14),'Effect #'!$E$5:$H$36,VLOOKUP(MOD(VLOOKUP(A126,'Raw Data'!$A$3:$K$817,11),1000),'Effect #'!$A$1:$C$502,3)),VLOOKUP(A126,'Raw Data'!$A$3:$N$817,14)&amp;" Raw"))</f>
        <v>259 Raw</v>
      </c>
      <c r="G126" s="1" t="n">
        <f aca="false">MOD(VLOOKUP($A126,'Raw Data'!$A$3:$T$817,20),'Reference Bits'!B$1)&gt;='Reference Bits'!A$1</f>
        <v>0</v>
      </c>
      <c r="H126" s="1" t="n">
        <f aca="false">MOD(VLOOKUP($A126,'Raw Data'!$A$3:$T$817,20),'Reference Bits'!C$1)&gt;='Reference Bits'!B$1</f>
        <v>0</v>
      </c>
      <c r="I126" s="1" t="n">
        <f aca="false">MOD(VLOOKUP($A126,'Raw Data'!$A$3:$T$817,20),'Reference Bits'!D$1)&gt;='Reference Bits'!C$1</f>
        <v>0</v>
      </c>
      <c r="J126" s="1" t="n">
        <f aca="false">MOD(VLOOKUP($A126,'Raw Data'!$A$3:$T$817,20),'Reference Bits'!E$1)&gt;='Reference Bits'!D$1</f>
        <v>0</v>
      </c>
      <c r="K126" s="1" t="n">
        <f aca="false">MOD(VLOOKUP($A126,'Raw Data'!$A$3:$T$817,20),'Reference Bits'!F$1)&gt;='Reference Bits'!E$1</f>
        <v>0</v>
      </c>
      <c r="L126" s="1" t="n">
        <f aca="false">MOD(VLOOKUP($A126,'Raw Data'!$A$3:$T$817,20),'Reference Bits'!G$1)&gt;='Reference Bits'!F$1</f>
        <v>0</v>
      </c>
      <c r="M126" s="1" t="n">
        <f aca="false">MOD(VLOOKUP($A126,'Raw Data'!$A$3:$T$817,20),'Reference Bits'!H$1)&gt;='Reference Bits'!G$1</f>
        <v>0</v>
      </c>
      <c r="N126" s="1" t="n">
        <f aca="false">MOD(VLOOKUP($A126,'Raw Data'!$A$3:$T$817,20),'Reference Bits'!I$1)&gt;='Reference Bits'!H$1</f>
        <v>0</v>
      </c>
      <c r="O126" s="1" t="n">
        <f aca="false">MOD(VLOOKUP($A126,'Raw Data'!$A$3:$T$817,20),'Reference Bits'!J$1)&gt;='Reference Bits'!I$1</f>
        <v>0</v>
      </c>
      <c r="P126" s="1" t="n">
        <f aca="false">MOD(VLOOKUP($A126,'Raw Data'!$A$3:$T$817,20),'Reference Bits'!K$1)&gt;='Reference Bits'!J$1</f>
        <v>0</v>
      </c>
      <c r="Q126" s="1" t="n">
        <f aca="false">MOD(VLOOKUP($A126,'Raw Data'!$A$3:$T$817,20),'Reference Bits'!L$1)&gt;='Reference Bits'!K$1</f>
        <v>0</v>
      </c>
      <c r="R126" s="1" t="n">
        <f aca="false">MOD(VLOOKUP($A126,'Raw Data'!$A$3:$T$817,20),'Reference Bits'!M$1)&gt;='Reference Bits'!L$1</f>
        <v>0</v>
      </c>
      <c r="S126" s="1" t="n">
        <f aca="false">MOD(VLOOKUP($A126,'Raw Data'!$A$3:$T$817,20),'Reference Bits'!N$1)&gt;='Reference Bits'!M$1</f>
        <v>0</v>
      </c>
      <c r="T126" s="1" t="n">
        <f aca="false">MOD(VLOOKUP($A126,'Raw Data'!$A$3:$T$817,20),'Reference Bits'!O$1)&gt;='Reference Bits'!N$1</f>
        <v>0</v>
      </c>
      <c r="U126" s="1" t="n">
        <f aca="false">MOD(VLOOKUP($A126,'Raw Data'!$A$3:$T$817,20),'Reference Bits'!P$1)&gt;='Reference Bits'!O$1</f>
        <v>0</v>
      </c>
      <c r="V126" s="1" t="n">
        <f aca="false">MOD(VLOOKUP($A126,'Raw Data'!$A$3:$T$817,20),'Reference Bits'!Q$1)&gt;='Reference Bits'!P$1</f>
        <v>0</v>
      </c>
      <c r="W126" s="1" t="n">
        <f aca="false">MOD(VLOOKUP($A126,'Raw Data'!$A$3:$T$817,20),'Reference Bits'!R$1)&gt;='Reference Bits'!Q$1</f>
        <v>0</v>
      </c>
      <c r="X126" s="1" t="n">
        <f aca="false">MOD(VLOOKUP($A126,'Raw Data'!$A$3:$T$817,20),'Reference Bits'!S$1)&gt;='Reference Bits'!R$1</f>
        <v>0</v>
      </c>
      <c r="Y126" s="1" t="n">
        <f aca="false">MOD(VLOOKUP($A126,'Raw Data'!$A$3:$T$817,20),'Reference Bits'!T$1)&gt;='Reference Bits'!S$1</f>
        <v>0</v>
      </c>
      <c r="Z126" s="1" t="n">
        <f aca="false">MOD(VLOOKUP($A126,'Raw Data'!$A$3:$T$817,20),'Reference Bits'!U$1)&gt;='Reference Bits'!T$1</f>
        <v>0</v>
      </c>
      <c r="AA126" s="1" t="n">
        <f aca="false">MOD(VLOOKUP($A126,'Raw Data'!$A$3:$T$817,20),'Reference Bits'!V$1)&gt;='Reference Bits'!U$1</f>
        <v>0</v>
      </c>
      <c r="AB126" s="1" t="n">
        <f aca="false">MOD(VLOOKUP($A126,'Raw Data'!$A$3:$T$817,20),'Reference Bits'!W$1)&gt;='Reference Bits'!V$1</f>
        <v>0</v>
      </c>
      <c r="AC126" s="1" t="n">
        <f aca="false">MOD(VLOOKUP($A126,'Raw Data'!$A$3:$T$817,20),'Reference Bits'!X$1)&gt;='Reference Bits'!W$1</f>
        <v>0</v>
      </c>
      <c r="AD126" s="1" t="n">
        <f aca="false">MOD(VLOOKUP($A126,'Raw Data'!$A$3:$T$817,20),'Reference Bits'!Y$1)&gt;='Reference Bits'!X$1</f>
        <v>0</v>
      </c>
      <c r="AE126" s="1" t="n">
        <f aca="false">MOD(VLOOKUP($A126,'Raw Data'!$A$3:$T$817,20),'Reference Bits'!Z$1)&gt;='Reference Bits'!Y$1</f>
        <v>0</v>
      </c>
      <c r="AF126" s="1" t="n">
        <f aca="false">MOD(VLOOKUP($A126,'Raw Data'!$A$3:$T$817,20),'Reference Bits'!AA$1)&gt;='Reference Bits'!Z$1</f>
        <v>0</v>
      </c>
      <c r="AG126" s="1" t="n">
        <f aca="false">MOD(VLOOKUP($A126,'Raw Data'!$A$3:$T$817,20),'Reference Bits'!AB$1)&gt;='Reference Bits'!AA$1</f>
        <v>0</v>
      </c>
      <c r="AH126" s="1" t="n">
        <f aca="false">MOD(VLOOKUP($A126,'Raw Data'!$A$3:$T$817,20),'Reference Bits'!AC$1)&gt;='Reference Bits'!AB$1</f>
        <v>0</v>
      </c>
      <c r="AI126" s="1" t="n">
        <f aca="false">MOD(VLOOKUP($A126,'Raw Data'!$A$3:$T$817,20),'Reference Bits'!AD$1)&gt;='Reference Bits'!AC$1</f>
        <v>0</v>
      </c>
      <c r="AJ126" s="1" t="n">
        <f aca="false">MOD(VLOOKUP($A126,'Raw Data'!$A$3:$T$817,20),'Reference Bits'!AE$1)&gt;='Reference Bits'!AD$1</f>
        <v>0</v>
      </c>
      <c r="AK126" s="1" t="n">
        <f aca="false">MOD(VLOOKUP($A126,'Raw Data'!$A$3:$T$817,20),'Reference Bits'!AF$1)&gt;='Reference Bits'!AE$1</f>
        <v>0</v>
      </c>
    </row>
    <row r="127" customFormat="false" ht="12.75" hidden="false" customHeight="false" outlineLevel="0" collapsed="false">
      <c r="A127" s="0" t="n">
        <v>125</v>
      </c>
      <c r="B127" s="0" t="str">
        <f aca="false">VLOOKUP(A127,'Raw Data'!$A$3:$B$817,2)</f>
        <v>Revive Wraith Centurion</v>
      </c>
      <c r="C127" s="0" t="str">
        <f aca="false">VLOOKUP(MOD(VLOOKUP(A127,'Raw Data'!$A$3:$K$817,11),1000),'Effect #'!$A$1:$B$502,2)</f>
        <v>Summon Commander</v>
      </c>
      <c r="D127" s="0" t="n">
        <f aca="false">VLOOKUP(A127,'Raw Data'!$A$3:$K$817,11)&gt;10000</f>
        <v>1</v>
      </c>
      <c r="E127" s="0" t="str">
        <f aca="false">IF(AND(VLOOKUP(A127,'Raw Data'!$A$3:$K$817,11)&lt;10000,VLOOKUP(A127,'Raw Data'!$A$3:$K$817,11)&gt;1000),FLOOR(VLOOKUP(A127,'Raw Data'!$A$3:$K$817,11)/1000,1)&amp;" turns","NO")</f>
        <v>NO</v>
      </c>
      <c r="F127" s="0" t="str">
        <f aca="false">IF(VLOOKUP(MOD(VLOOKUP(A127,'Raw Data'!$A$3:$K$817,11),1000),'Effect #'!$A$1:$C$502,3)=0,MOD(VLOOKUP(A127,'Raw Data'!$A$3:$N$817,14),1000)&amp;"+"&amp;FLOOR(VLOOKUP(A127,'Raw Data'!$A$3:$N$817,14)/1000,1)&amp;"/level",IF(VLOOKUP(MOD(VLOOKUP(A127,'Raw Data'!$A$3:$K$817,11),1000),'Effect #'!$A$1:$C$502,3)&gt;1,VLOOKUP(VLOOKUP(A127,'Raw Data'!$A$3:$N$817,14),'Effect #'!$E$5:$H$36,VLOOKUP(MOD(VLOOKUP(A127,'Raw Data'!$A$3:$K$817,11),1000),'Effect #'!$A$1:$C$502,3)),VLOOKUP(A127,'Raw Data'!$A$3:$N$817,14)&amp;" Raw"))</f>
        <v>678 Raw</v>
      </c>
      <c r="G127" s="1" t="n">
        <f aca="false">MOD(VLOOKUP($A127,'Raw Data'!$A$3:$T$817,20),'Reference Bits'!B$1)&gt;='Reference Bits'!A$1</f>
        <v>0</v>
      </c>
      <c r="H127" s="1" t="n">
        <f aca="false">MOD(VLOOKUP($A127,'Raw Data'!$A$3:$T$817,20),'Reference Bits'!C$1)&gt;='Reference Bits'!B$1</f>
        <v>0</v>
      </c>
      <c r="I127" s="1" t="n">
        <f aca="false">MOD(VLOOKUP($A127,'Raw Data'!$A$3:$T$817,20),'Reference Bits'!D$1)&gt;='Reference Bits'!C$1</f>
        <v>0</v>
      </c>
      <c r="J127" s="1" t="n">
        <f aca="false">MOD(VLOOKUP($A127,'Raw Data'!$A$3:$T$817,20),'Reference Bits'!E$1)&gt;='Reference Bits'!D$1</f>
        <v>0</v>
      </c>
      <c r="K127" s="1" t="n">
        <f aca="false">MOD(VLOOKUP($A127,'Raw Data'!$A$3:$T$817,20),'Reference Bits'!F$1)&gt;='Reference Bits'!E$1</f>
        <v>0</v>
      </c>
      <c r="L127" s="1" t="n">
        <f aca="false">MOD(VLOOKUP($A127,'Raw Data'!$A$3:$T$817,20),'Reference Bits'!G$1)&gt;='Reference Bits'!F$1</f>
        <v>0</v>
      </c>
      <c r="M127" s="1" t="n">
        <f aca="false">MOD(VLOOKUP($A127,'Raw Data'!$A$3:$T$817,20),'Reference Bits'!H$1)&gt;='Reference Bits'!G$1</f>
        <v>0</v>
      </c>
      <c r="N127" s="1" t="n">
        <f aca="false">MOD(VLOOKUP($A127,'Raw Data'!$A$3:$T$817,20),'Reference Bits'!I$1)&gt;='Reference Bits'!H$1</f>
        <v>0</v>
      </c>
      <c r="O127" s="1" t="n">
        <f aca="false">MOD(VLOOKUP($A127,'Raw Data'!$A$3:$T$817,20),'Reference Bits'!J$1)&gt;='Reference Bits'!I$1</f>
        <v>0</v>
      </c>
      <c r="P127" s="1" t="n">
        <f aca="false">MOD(VLOOKUP($A127,'Raw Data'!$A$3:$T$817,20),'Reference Bits'!K$1)&gt;='Reference Bits'!J$1</f>
        <v>0</v>
      </c>
      <c r="Q127" s="1" t="n">
        <f aca="false">MOD(VLOOKUP($A127,'Raw Data'!$A$3:$T$817,20),'Reference Bits'!L$1)&gt;='Reference Bits'!K$1</f>
        <v>0</v>
      </c>
      <c r="R127" s="1" t="n">
        <f aca="false">MOD(VLOOKUP($A127,'Raw Data'!$A$3:$T$817,20),'Reference Bits'!M$1)&gt;='Reference Bits'!L$1</f>
        <v>0</v>
      </c>
      <c r="S127" s="1" t="n">
        <f aca="false">MOD(VLOOKUP($A127,'Raw Data'!$A$3:$T$817,20),'Reference Bits'!N$1)&gt;='Reference Bits'!M$1</f>
        <v>0</v>
      </c>
      <c r="T127" s="1" t="n">
        <f aca="false">MOD(VLOOKUP($A127,'Raw Data'!$A$3:$T$817,20),'Reference Bits'!O$1)&gt;='Reference Bits'!N$1</f>
        <v>0</v>
      </c>
      <c r="U127" s="1" t="n">
        <f aca="false">MOD(VLOOKUP($A127,'Raw Data'!$A$3:$T$817,20),'Reference Bits'!P$1)&gt;='Reference Bits'!O$1</f>
        <v>0</v>
      </c>
      <c r="V127" s="1" t="n">
        <f aca="false">MOD(VLOOKUP($A127,'Raw Data'!$A$3:$T$817,20),'Reference Bits'!Q$1)&gt;='Reference Bits'!P$1</f>
        <v>0</v>
      </c>
      <c r="W127" s="1" t="n">
        <f aca="false">MOD(VLOOKUP($A127,'Raw Data'!$A$3:$T$817,20),'Reference Bits'!R$1)&gt;='Reference Bits'!Q$1</f>
        <v>0</v>
      </c>
      <c r="X127" s="1" t="n">
        <f aca="false">MOD(VLOOKUP($A127,'Raw Data'!$A$3:$T$817,20),'Reference Bits'!S$1)&gt;='Reference Bits'!R$1</f>
        <v>0</v>
      </c>
      <c r="Y127" s="1" t="n">
        <f aca="false">MOD(VLOOKUP($A127,'Raw Data'!$A$3:$T$817,20),'Reference Bits'!T$1)&gt;='Reference Bits'!S$1</f>
        <v>0</v>
      </c>
      <c r="Z127" s="1" t="n">
        <f aca="false">MOD(VLOOKUP($A127,'Raw Data'!$A$3:$T$817,20),'Reference Bits'!U$1)&gt;='Reference Bits'!T$1</f>
        <v>0</v>
      </c>
      <c r="AA127" s="1" t="n">
        <f aca="false">MOD(VLOOKUP($A127,'Raw Data'!$A$3:$T$817,20),'Reference Bits'!V$1)&gt;='Reference Bits'!U$1</f>
        <v>0</v>
      </c>
      <c r="AB127" s="1" t="n">
        <f aca="false">MOD(VLOOKUP($A127,'Raw Data'!$A$3:$T$817,20),'Reference Bits'!W$1)&gt;='Reference Bits'!V$1</f>
        <v>0</v>
      </c>
      <c r="AC127" s="1" t="n">
        <f aca="false">MOD(VLOOKUP($A127,'Raw Data'!$A$3:$T$817,20),'Reference Bits'!X$1)&gt;='Reference Bits'!W$1</f>
        <v>0</v>
      </c>
      <c r="AD127" s="1" t="n">
        <f aca="false">MOD(VLOOKUP($A127,'Raw Data'!$A$3:$T$817,20),'Reference Bits'!Y$1)&gt;='Reference Bits'!X$1</f>
        <v>0</v>
      </c>
      <c r="AE127" s="1" t="n">
        <f aca="false">MOD(VLOOKUP($A127,'Raw Data'!$A$3:$T$817,20),'Reference Bits'!Z$1)&gt;='Reference Bits'!Y$1</f>
        <v>0</v>
      </c>
      <c r="AF127" s="1" t="n">
        <f aca="false">MOD(VLOOKUP($A127,'Raw Data'!$A$3:$T$817,20),'Reference Bits'!AA$1)&gt;='Reference Bits'!Z$1</f>
        <v>0</v>
      </c>
      <c r="AG127" s="1" t="n">
        <f aca="false">MOD(VLOOKUP($A127,'Raw Data'!$A$3:$T$817,20),'Reference Bits'!AB$1)&gt;='Reference Bits'!AA$1</f>
        <v>0</v>
      </c>
      <c r="AH127" s="1" t="n">
        <f aca="false">MOD(VLOOKUP($A127,'Raw Data'!$A$3:$T$817,20),'Reference Bits'!AC$1)&gt;='Reference Bits'!AB$1</f>
        <v>0</v>
      </c>
      <c r="AI127" s="1" t="n">
        <f aca="false">MOD(VLOOKUP($A127,'Raw Data'!$A$3:$T$817,20),'Reference Bits'!AD$1)&gt;='Reference Bits'!AC$1</f>
        <v>0</v>
      </c>
      <c r="AJ127" s="1" t="n">
        <f aca="false">MOD(VLOOKUP($A127,'Raw Data'!$A$3:$T$817,20),'Reference Bits'!AE$1)&gt;='Reference Bits'!AD$1</f>
        <v>0</v>
      </c>
      <c r="AK127" s="1" t="n">
        <f aca="false">MOD(VLOOKUP($A127,'Raw Data'!$A$3:$T$817,20),'Reference Bits'!AF$1)&gt;='Reference Bits'!AE$1</f>
        <v>0</v>
      </c>
    </row>
    <row r="128" customFormat="false" ht="12.75" hidden="false" customHeight="false" outlineLevel="0" collapsed="false">
      <c r="A128" s="0" t="n">
        <v>126</v>
      </c>
      <c r="B128" s="0" t="str">
        <f aca="false">VLOOKUP(A128,'Raw Data'!$A$3:$B$817,2)</f>
        <v>Lamentation</v>
      </c>
      <c r="C128" s="0" t="str">
        <f aca="false">VLOOKUP(MOD(VLOOKUP(A128,'Raw Data'!$A$3:$K$817,11),1000),'Effect #'!$A$1:$B$502,2)</f>
        <v>Summon</v>
      </c>
      <c r="D128" s="0" t="n">
        <f aca="false">VLOOKUP(A128,'Raw Data'!$A$3:$K$817,11)&gt;10000</f>
        <v>1</v>
      </c>
      <c r="E128" s="0" t="str">
        <f aca="false">IF(AND(VLOOKUP(A128,'Raw Data'!$A$3:$K$817,11)&lt;10000,VLOOKUP(A128,'Raw Data'!$A$3:$K$817,11)&gt;1000),FLOOR(VLOOKUP(A128,'Raw Data'!$A$3:$K$817,11)/1000,1)&amp;" turns","NO")</f>
        <v>NO</v>
      </c>
      <c r="F128" s="0" t="str">
        <f aca="false">IF(VLOOKUP(MOD(VLOOKUP(A128,'Raw Data'!$A$3:$K$817,11),1000),'Effect #'!$A$1:$C$502,3)=0,MOD(VLOOKUP(A128,'Raw Data'!$A$3:$N$817,14),1000)&amp;"+"&amp;FLOOR(VLOOKUP(A128,'Raw Data'!$A$3:$N$817,14)/1000,1)&amp;"/level",IF(VLOOKUP(MOD(VLOOKUP(A128,'Raw Data'!$A$3:$K$817,11),1000),'Effect #'!$A$1:$C$502,3)&gt;1,VLOOKUP(VLOOKUP(A128,'Raw Data'!$A$3:$N$817,14),'Effect #'!$E$5:$H$36,VLOOKUP(MOD(VLOOKUP(A128,'Raw Data'!$A$3:$K$817,11),1000),'Effect #'!$A$1:$C$502,3)),VLOOKUP(A128,'Raw Data'!$A$3:$N$817,14)&amp;" Raw"))</f>
        <v>255 Raw</v>
      </c>
      <c r="G128" s="1" t="n">
        <f aca="false">MOD(VLOOKUP($A128,'Raw Data'!$A$3:$T$817,20),'Reference Bits'!B$1)&gt;='Reference Bits'!A$1</f>
        <v>0</v>
      </c>
      <c r="H128" s="1" t="n">
        <f aca="false">MOD(VLOOKUP($A128,'Raw Data'!$A$3:$T$817,20),'Reference Bits'!C$1)&gt;='Reference Bits'!B$1</f>
        <v>0</v>
      </c>
      <c r="I128" s="1" t="n">
        <f aca="false">MOD(VLOOKUP($A128,'Raw Data'!$A$3:$T$817,20),'Reference Bits'!D$1)&gt;='Reference Bits'!C$1</f>
        <v>0</v>
      </c>
      <c r="J128" s="1" t="n">
        <f aca="false">MOD(VLOOKUP($A128,'Raw Data'!$A$3:$T$817,20),'Reference Bits'!E$1)&gt;='Reference Bits'!D$1</f>
        <v>0</v>
      </c>
      <c r="K128" s="1" t="n">
        <f aca="false">MOD(VLOOKUP($A128,'Raw Data'!$A$3:$T$817,20),'Reference Bits'!F$1)&gt;='Reference Bits'!E$1</f>
        <v>0</v>
      </c>
      <c r="L128" s="1" t="n">
        <f aca="false">MOD(VLOOKUP($A128,'Raw Data'!$A$3:$T$817,20),'Reference Bits'!G$1)&gt;='Reference Bits'!F$1</f>
        <v>0</v>
      </c>
      <c r="M128" s="1" t="n">
        <f aca="false">MOD(VLOOKUP($A128,'Raw Data'!$A$3:$T$817,20),'Reference Bits'!H$1)&gt;='Reference Bits'!G$1</f>
        <v>0</v>
      </c>
      <c r="N128" s="1" t="n">
        <f aca="false">MOD(VLOOKUP($A128,'Raw Data'!$A$3:$T$817,20),'Reference Bits'!I$1)&gt;='Reference Bits'!H$1</f>
        <v>0</v>
      </c>
      <c r="O128" s="1" t="n">
        <f aca="false">MOD(VLOOKUP($A128,'Raw Data'!$A$3:$T$817,20),'Reference Bits'!J$1)&gt;='Reference Bits'!I$1</f>
        <v>0</v>
      </c>
      <c r="P128" s="1" t="n">
        <f aca="false">MOD(VLOOKUP($A128,'Raw Data'!$A$3:$T$817,20),'Reference Bits'!K$1)&gt;='Reference Bits'!J$1</f>
        <v>0</v>
      </c>
      <c r="Q128" s="1" t="n">
        <f aca="false">MOD(VLOOKUP($A128,'Raw Data'!$A$3:$T$817,20),'Reference Bits'!L$1)&gt;='Reference Bits'!K$1</f>
        <v>0</v>
      </c>
      <c r="R128" s="1" t="n">
        <f aca="false">MOD(VLOOKUP($A128,'Raw Data'!$A$3:$T$817,20),'Reference Bits'!M$1)&gt;='Reference Bits'!L$1</f>
        <v>0</v>
      </c>
      <c r="S128" s="1" t="n">
        <f aca="false">MOD(VLOOKUP($A128,'Raw Data'!$A$3:$T$817,20),'Reference Bits'!N$1)&gt;='Reference Bits'!M$1</f>
        <v>0</v>
      </c>
      <c r="T128" s="1" t="n">
        <f aca="false">MOD(VLOOKUP($A128,'Raw Data'!$A$3:$T$817,20),'Reference Bits'!O$1)&gt;='Reference Bits'!N$1</f>
        <v>0</v>
      </c>
      <c r="U128" s="1" t="n">
        <f aca="false">MOD(VLOOKUP($A128,'Raw Data'!$A$3:$T$817,20),'Reference Bits'!P$1)&gt;='Reference Bits'!O$1</f>
        <v>0</v>
      </c>
      <c r="V128" s="1" t="n">
        <f aca="false">MOD(VLOOKUP($A128,'Raw Data'!$A$3:$T$817,20),'Reference Bits'!Q$1)&gt;='Reference Bits'!P$1</f>
        <v>0</v>
      </c>
      <c r="W128" s="1" t="n">
        <f aca="false">MOD(VLOOKUP($A128,'Raw Data'!$A$3:$T$817,20),'Reference Bits'!R$1)&gt;='Reference Bits'!Q$1</f>
        <v>0</v>
      </c>
      <c r="X128" s="1" t="n">
        <f aca="false">MOD(VLOOKUP($A128,'Raw Data'!$A$3:$T$817,20),'Reference Bits'!S$1)&gt;='Reference Bits'!R$1</f>
        <v>0</v>
      </c>
      <c r="Y128" s="1" t="n">
        <f aca="false">MOD(VLOOKUP($A128,'Raw Data'!$A$3:$T$817,20),'Reference Bits'!T$1)&gt;='Reference Bits'!S$1</f>
        <v>0</v>
      </c>
      <c r="Z128" s="1" t="n">
        <f aca="false">MOD(VLOOKUP($A128,'Raw Data'!$A$3:$T$817,20),'Reference Bits'!U$1)&gt;='Reference Bits'!T$1</f>
        <v>0</v>
      </c>
      <c r="AA128" s="1" t="n">
        <f aca="false">MOD(VLOOKUP($A128,'Raw Data'!$A$3:$T$817,20),'Reference Bits'!V$1)&gt;='Reference Bits'!U$1</f>
        <v>0</v>
      </c>
      <c r="AB128" s="1" t="n">
        <f aca="false">MOD(VLOOKUP($A128,'Raw Data'!$A$3:$T$817,20),'Reference Bits'!W$1)&gt;='Reference Bits'!V$1</f>
        <v>0</v>
      </c>
      <c r="AC128" s="1" t="n">
        <f aca="false">MOD(VLOOKUP($A128,'Raw Data'!$A$3:$T$817,20),'Reference Bits'!X$1)&gt;='Reference Bits'!W$1</f>
        <v>0</v>
      </c>
      <c r="AD128" s="1" t="n">
        <f aca="false">MOD(VLOOKUP($A128,'Raw Data'!$A$3:$T$817,20),'Reference Bits'!Y$1)&gt;='Reference Bits'!X$1</f>
        <v>1</v>
      </c>
      <c r="AE128" s="1" t="n">
        <f aca="false">MOD(VLOOKUP($A128,'Raw Data'!$A$3:$T$817,20),'Reference Bits'!Z$1)&gt;='Reference Bits'!Y$1</f>
        <v>0</v>
      </c>
      <c r="AF128" s="1" t="n">
        <f aca="false">MOD(VLOOKUP($A128,'Raw Data'!$A$3:$T$817,20),'Reference Bits'!AA$1)&gt;='Reference Bits'!Z$1</f>
        <v>0</v>
      </c>
      <c r="AG128" s="1" t="n">
        <f aca="false">MOD(VLOOKUP($A128,'Raw Data'!$A$3:$T$817,20),'Reference Bits'!AB$1)&gt;='Reference Bits'!AA$1</f>
        <v>0</v>
      </c>
      <c r="AH128" s="1" t="n">
        <f aca="false">MOD(VLOOKUP($A128,'Raw Data'!$A$3:$T$817,20),'Reference Bits'!AC$1)&gt;='Reference Bits'!AB$1</f>
        <v>0</v>
      </c>
      <c r="AI128" s="1" t="n">
        <f aca="false">MOD(VLOOKUP($A128,'Raw Data'!$A$3:$T$817,20),'Reference Bits'!AD$1)&gt;='Reference Bits'!AC$1</f>
        <v>0</v>
      </c>
      <c r="AJ128" s="1" t="n">
        <f aca="false">MOD(VLOOKUP($A128,'Raw Data'!$A$3:$T$817,20),'Reference Bits'!AE$1)&gt;='Reference Bits'!AD$1</f>
        <v>0</v>
      </c>
      <c r="AK128" s="1" t="n">
        <f aca="false">MOD(VLOOKUP($A128,'Raw Data'!$A$3:$T$817,20),'Reference Bits'!AF$1)&gt;='Reference Bits'!AE$1</f>
        <v>0</v>
      </c>
    </row>
    <row r="129" customFormat="false" ht="12.75" hidden="false" customHeight="false" outlineLevel="0" collapsed="false">
      <c r="A129" s="0" t="n">
        <v>127</v>
      </c>
      <c r="B129" s="0" t="str">
        <f aca="false">VLOOKUP(A129,'Raw Data'!$A$3:$B$817,2)</f>
        <v>Revive Wraith Senator</v>
      </c>
      <c r="C129" s="0" t="str">
        <f aca="false">VLOOKUP(MOD(VLOOKUP(A129,'Raw Data'!$A$3:$K$817,11),1000),'Effect #'!$A$1:$B$502,2)</f>
        <v>Summon Commander</v>
      </c>
      <c r="D129" s="0" t="n">
        <f aca="false">VLOOKUP(A129,'Raw Data'!$A$3:$K$817,11)&gt;10000</f>
        <v>1</v>
      </c>
      <c r="E129" s="0" t="str">
        <f aca="false">IF(AND(VLOOKUP(A129,'Raw Data'!$A$3:$K$817,11)&lt;10000,VLOOKUP(A129,'Raw Data'!$A$3:$K$817,11)&gt;1000),FLOOR(VLOOKUP(A129,'Raw Data'!$A$3:$K$817,11)/1000,1)&amp;" turns","NO")</f>
        <v>NO</v>
      </c>
      <c r="F129" s="0" t="str">
        <f aca="false">IF(VLOOKUP(MOD(VLOOKUP(A129,'Raw Data'!$A$3:$K$817,11),1000),'Effect #'!$A$1:$C$502,3)=0,MOD(VLOOKUP(A129,'Raw Data'!$A$3:$N$817,14),1000)&amp;"+"&amp;FLOOR(VLOOKUP(A129,'Raw Data'!$A$3:$N$817,14)/1000,1)&amp;"/level",IF(VLOOKUP(MOD(VLOOKUP(A129,'Raw Data'!$A$3:$K$817,11),1000),'Effect #'!$A$1:$C$502,3)&gt;1,VLOOKUP(VLOOKUP(A129,'Raw Data'!$A$3:$N$817,14),'Effect #'!$E$5:$H$36,VLOOKUP(MOD(VLOOKUP(A129,'Raw Data'!$A$3:$K$817,11),1000),'Effect #'!$A$1:$C$502,3)),VLOOKUP(A129,'Raw Data'!$A$3:$N$817,14)&amp;" Raw"))</f>
        <v>680 Raw</v>
      </c>
      <c r="G129" s="1" t="n">
        <f aca="false">MOD(VLOOKUP($A129,'Raw Data'!$A$3:$T$817,20),'Reference Bits'!B$1)&gt;='Reference Bits'!A$1</f>
        <v>0</v>
      </c>
      <c r="H129" s="1" t="n">
        <f aca="false">MOD(VLOOKUP($A129,'Raw Data'!$A$3:$T$817,20),'Reference Bits'!C$1)&gt;='Reference Bits'!B$1</f>
        <v>0</v>
      </c>
      <c r="I129" s="1" t="n">
        <f aca="false">MOD(VLOOKUP($A129,'Raw Data'!$A$3:$T$817,20),'Reference Bits'!D$1)&gt;='Reference Bits'!C$1</f>
        <v>0</v>
      </c>
      <c r="J129" s="1" t="n">
        <f aca="false">MOD(VLOOKUP($A129,'Raw Data'!$A$3:$T$817,20),'Reference Bits'!E$1)&gt;='Reference Bits'!D$1</f>
        <v>0</v>
      </c>
      <c r="K129" s="1" t="n">
        <f aca="false">MOD(VLOOKUP($A129,'Raw Data'!$A$3:$T$817,20),'Reference Bits'!F$1)&gt;='Reference Bits'!E$1</f>
        <v>0</v>
      </c>
      <c r="L129" s="1" t="n">
        <f aca="false">MOD(VLOOKUP($A129,'Raw Data'!$A$3:$T$817,20),'Reference Bits'!G$1)&gt;='Reference Bits'!F$1</f>
        <v>0</v>
      </c>
      <c r="M129" s="1" t="n">
        <f aca="false">MOD(VLOOKUP($A129,'Raw Data'!$A$3:$T$817,20),'Reference Bits'!H$1)&gt;='Reference Bits'!G$1</f>
        <v>0</v>
      </c>
      <c r="N129" s="1" t="n">
        <f aca="false">MOD(VLOOKUP($A129,'Raw Data'!$A$3:$T$817,20),'Reference Bits'!I$1)&gt;='Reference Bits'!H$1</f>
        <v>0</v>
      </c>
      <c r="O129" s="1" t="n">
        <f aca="false">MOD(VLOOKUP($A129,'Raw Data'!$A$3:$T$817,20),'Reference Bits'!J$1)&gt;='Reference Bits'!I$1</f>
        <v>0</v>
      </c>
      <c r="P129" s="1" t="n">
        <f aca="false">MOD(VLOOKUP($A129,'Raw Data'!$A$3:$T$817,20),'Reference Bits'!K$1)&gt;='Reference Bits'!J$1</f>
        <v>0</v>
      </c>
      <c r="Q129" s="1" t="n">
        <f aca="false">MOD(VLOOKUP($A129,'Raw Data'!$A$3:$T$817,20),'Reference Bits'!L$1)&gt;='Reference Bits'!K$1</f>
        <v>0</v>
      </c>
      <c r="R129" s="1" t="n">
        <f aca="false">MOD(VLOOKUP($A129,'Raw Data'!$A$3:$T$817,20),'Reference Bits'!M$1)&gt;='Reference Bits'!L$1</f>
        <v>0</v>
      </c>
      <c r="S129" s="1" t="n">
        <f aca="false">MOD(VLOOKUP($A129,'Raw Data'!$A$3:$T$817,20),'Reference Bits'!N$1)&gt;='Reference Bits'!M$1</f>
        <v>0</v>
      </c>
      <c r="T129" s="1" t="n">
        <f aca="false">MOD(VLOOKUP($A129,'Raw Data'!$A$3:$T$817,20),'Reference Bits'!O$1)&gt;='Reference Bits'!N$1</f>
        <v>0</v>
      </c>
      <c r="U129" s="1" t="n">
        <f aca="false">MOD(VLOOKUP($A129,'Raw Data'!$A$3:$T$817,20),'Reference Bits'!P$1)&gt;='Reference Bits'!O$1</f>
        <v>0</v>
      </c>
      <c r="V129" s="1" t="n">
        <f aca="false">MOD(VLOOKUP($A129,'Raw Data'!$A$3:$T$817,20),'Reference Bits'!Q$1)&gt;='Reference Bits'!P$1</f>
        <v>0</v>
      </c>
      <c r="W129" s="1" t="n">
        <f aca="false">MOD(VLOOKUP($A129,'Raw Data'!$A$3:$T$817,20),'Reference Bits'!R$1)&gt;='Reference Bits'!Q$1</f>
        <v>0</v>
      </c>
      <c r="X129" s="1" t="n">
        <f aca="false">MOD(VLOOKUP($A129,'Raw Data'!$A$3:$T$817,20),'Reference Bits'!S$1)&gt;='Reference Bits'!R$1</f>
        <v>0</v>
      </c>
      <c r="Y129" s="1" t="n">
        <f aca="false">MOD(VLOOKUP($A129,'Raw Data'!$A$3:$T$817,20),'Reference Bits'!T$1)&gt;='Reference Bits'!S$1</f>
        <v>0</v>
      </c>
      <c r="Z129" s="1" t="n">
        <f aca="false">MOD(VLOOKUP($A129,'Raw Data'!$A$3:$T$817,20),'Reference Bits'!U$1)&gt;='Reference Bits'!T$1</f>
        <v>0</v>
      </c>
      <c r="AA129" s="1" t="n">
        <f aca="false">MOD(VLOOKUP($A129,'Raw Data'!$A$3:$T$817,20),'Reference Bits'!V$1)&gt;='Reference Bits'!U$1</f>
        <v>0</v>
      </c>
      <c r="AB129" s="1" t="n">
        <f aca="false">MOD(VLOOKUP($A129,'Raw Data'!$A$3:$T$817,20),'Reference Bits'!W$1)&gt;='Reference Bits'!V$1</f>
        <v>0</v>
      </c>
      <c r="AC129" s="1" t="n">
        <f aca="false">MOD(VLOOKUP($A129,'Raw Data'!$A$3:$T$817,20),'Reference Bits'!X$1)&gt;='Reference Bits'!W$1</f>
        <v>0</v>
      </c>
      <c r="AD129" s="1" t="n">
        <f aca="false">MOD(VLOOKUP($A129,'Raw Data'!$A$3:$T$817,20),'Reference Bits'!Y$1)&gt;='Reference Bits'!X$1</f>
        <v>0</v>
      </c>
      <c r="AE129" s="1" t="n">
        <f aca="false">MOD(VLOOKUP($A129,'Raw Data'!$A$3:$T$817,20),'Reference Bits'!Z$1)&gt;='Reference Bits'!Y$1</f>
        <v>0</v>
      </c>
      <c r="AF129" s="1" t="n">
        <f aca="false">MOD(VLOOKUP($A129,'Raw Data'!$A$3:$T$817,20),'Reference Bits'!AA$1)&gt;='Reference Bits'!Z$1</f>
        <v>0</v>
      </c>
      <c r="AG129" s="1" t="n">
        <f aca="false">MOD(VLOOKUP($A129,'Raw Data'!$A$3:$T$817,20),'Reference Bits'!AB$1)&gt;='Reference Bits'!AA$1</f>
        <v>0</v>
      </c>
      <c r="AH129" s="1" t="n">
        <f aca="false">MOD(VLOOKUP($A129,'Raw Data'!$A$3:$T$817,20),'Reference Bits'!AC$1)&gt;='Reference Bits'!AB$1</f>
        <v>0</v>
      </c>
      <c r="AI129" s="1" t="n">
        <f aca="false">MOD(VLOOKUP($A129,'Raw Data'!$A$3:$T$817,20),'Reference Bits'!AD$1)&gt;='Reference Bits'!AC$1</f>
        <v>0</v>
      </c>
      <c r="AJ129" s="1" t="n">
        <f aca="false">MOD(VLOOKUP($A129,'Raw Data'!$A$3:$T$817,20),'Reference Bits'!AE$1)&gt;='Reference Bits'!AD$1</f>
        <v>0</v>
      </c>
      <c r="AK129" s="1" t="n">
        <f aca="false">MOD(VLOOKUP($A129,'Raw Data'!$A$3:$T$817,20),'Reference Bits'!AF$1)&gt;='Reference Bits'!AE$1</f>
        <v>0</v>
      </c>
    </row>
    <row r="130" customFormat="false" ht="12.75" hidden="false" customHeight="false" outlineLevel="0" collapsed="false">
      <c r="A130" s="0" t="n">
        <v>128</v>
      </c>
      <c r="B130" s="0" t="str">
        <f aca="false">VLOOKUP(A130,'Raw Data'!$A$3:$B$817,2)</f>
        <v>Revive Wraith Consul</v>
      </c>
      <c r="C130" s="0" t="str">
        <f aca="false">VLOOKUP(MOD(VLOOKUP(A130,'Raw Data'!$A$3:$K$817,11),1000),'Effect #'!$A$1:$B$502,2)</f>
        <v>Summon Commander</v>
      </c>
      <c r="D130" s="0" t="n">
        <f aca="false">VLOOKUP(A130,'Raw Data'!$A$3:$K$817,11)&gt;10000</f>
        <v>1</v>
      </c>
      <c r="E130" s="0" t="str">
        <f aca="false">IF(AND(VLOOKUP(A130,'Raw Data'!$A$3:$K$817,11)&lt;10000,VLOOKUP(A130,'Raw Data'!$A$3:$K$817,11)&gt;1000),FLOOR(VLOOKUP(A130,'Raw Data'!$A$3:$K$817,11)/1000,1)&amp;" turns","NO")</f>
        <v>NO</v>
      </c>
      <c r="F130" s="0" t="str">
        <f aca="false">IF(VLOOKUP(MOD(VLOOKUP(A130,'Raw Data'!$A$3:$K$817,11),1000),'Effect #'!$A$1:$C$502,3)=0,MOD(VLOOKUP(A130,'Raw Data'!$A$3:$N$817,14),1000)&amp;"+"&amp;FLOOR(VLOOKUP(A130,'Raw Data'!$A$3:$N$817,14)/1000,1)&amp;"/level",IF(VLOOKUP(MOD(VLOOKUP(A130,'Raw Data'!$A$3:$K$817,11),1000),'Effect #'!$A$1:$C$502,3)&gt;1,VLOOKUP(VLOOKUP(A130,'Raw Data'!$A$3:$N$817,14),'Effect #'!$E$5:$H$36,VLOOKUP(MOD(VLOOKUP(A130,'Raw Data'!$A$3:$K$817,11),1000),'Effect #'!$A$1:$C$502,3)),VLOOKUP(A130,'Raw Data'!$A$3:$N$817,14)&amp;" Raw"))</f>
        <v>679 Raw</v>
      </c>
      <c r="G130" s="1" t="n">
        <f aca="false">MOD(VLOOKUP($A130,'Raw Data'!$A$3:$T$817,20),'Reference Bits'!B$1)&gt;='Reference Bits'!A$1</f>
        <v>0</v>
      </c>
      <c r="H130" s="1" t="n">
        <f aca="false">MOD(VLOOKUP($A130,'Raw Data'!$A$3:$T$817,20),'Reference Bits'!C$1)&gt;='Reference Bits'!B$1</f>
        <v>0</v>
      </c>
      <c r="I130" s="1" t="n">
        <f aca="false">MOD(VLOOKUP($A130,'Raw Data'!$A$3:$T$817,20),'Reference Bits'!D$1)&gt;='Reference Bits'!C$1</f>
        <v>0</v>
      </c>
      <c r="J130" s="1" t="n">
        <f aca="false">MOD(VLOOKUP($A130,'Raw Data'!$A$3:$T$817,20),'Reference Bits'!E$1)&gt;='Reference Bits'!D$1</f>
        <v>0</v>
      </c>
      <c r="K130" s="1" t="n">
        <f aca="false">MOD(VLOOKUP($A130,'Raw Data'!$A$3:$T$817,20),'Reference Bits'!F$1)&gt;='Reference Bits'!E$1</f>
        <v>0</v>
      </c>
      <c r="L130" s="1" t="n">
        <f aca="false">MOD(VLOOKUP($A130,'Raw Data'!$A$3:$T$817,20),'Reference Bits'!G$1)&gt;='Reference Bits'!F$1</f>
        <v>0</v>
      </c>
      <c r="M130" s="1" t="n">
        <f aca="false">MOD(VLOOKUP($A130,'Raw Data'!$A$3:$T$817,20),'Reference Bits'!H$1)&gt;='Reference Bits'!G$1</f>
        <v>0</v>
      </c>
      <c r="N130" s="1" t="n">
        <f aca="false">MOD(VLOOKUP($A130,'Raw Data'!$A$3:$T$817,20),'Reference Bits'!I$1)&gt;='Reference Bits'!H$1</f>
        <v>0</v>
      </c>
      <c r="O130" s="1" t="n">
        <f aca="false">MOD(VLOOKUP($A130,'Raw Data'!$A$3:$T$817,20),'Reference Bits'!J$1)&gt;='Reference Bits'!I$1</f>
        <v>0</v>
      </c>
      <c r="P130" s="1" t="n">
        <f aca="false">MOD(VLOOKUP($A130,'Raw Data'!$A$3:$T$817,20),'Reference Bits'!K$1)&gt;='Reference Bits'!J$1</f>
        <v>0</v>
      </c>
      <c r="Q130" s="1" t="n">
        <f aca="false">MOD(VLOOKUP($A130,'Raw Data'!$A$3:$T$817,20),'Reference Bits'!L$1)&gt;='Reference Bits'!K$1</f>
        <v>0</v>
      </c>
      <c r="R130" s="1" t="n">
        <f aca="false">MOD(VLOOKUP($A130,'Raw Data'!$A$3:$T$817,20),'Reference Bits'!M$1)&gt;='Reference Bits'!L$1</f>
        <v>0</v>
      </c>
      <c r="S130" s="1" t="n">
        <f aca="false">MOD(VLOOKUP($A130,'Raw Data'!$A$3:$T$817,20),'Reference Bits'!N$1)&gt;='Reference Bits'!M$1</f>
        <v>0</v>
      </c>
      <c r="T130" s="1" t="n">
        <f aca="false">MOD(VLOOKUP($A130,'Raw Data'!$A$3:$T$817,20),'Reference Bits'!O$1)&gt;='Reference Bits'!N$1</f>
        <v>0</v>
      </c>
      <c r="U130" s="1" t="n">
        <f aca="false">MOD(VLOOKUP($A130,'Raw Data'!$A$3:$T$817,20),'Reference Bits'!P$1)&gt;='Reference Bits'!O$1</f>
        <v>0</v>
      </c>
      <c r="V130" s="1" t="n">
        <f aca="false">MOD(VLOOKUP($A130,'Raw Data'!$A$3:$T$817,20),'Reference Bits'!Q$1)&gt;='Reference Bits'!P$1</f>
        <v>0</v>
      </c>
      <c r="W130" s="1" t="n">
        <f aca="false">MOD(VLOOKUP($A130,'Raw Data'!$A$3:$T$817,20),'Reference Bits'!R$1)&gt;='Reference Bits'!Q$1</f>
        <v>0</v>
      </c>
      <c r="X130" s="1" t="n">
        <f aca="false">MOD(VLOOKUP($A130,'Raw Data'!$A$3:$T$817,20),'Reference Bits'!S$1)&gt;='Reference Bits'!R$1</f>
        <v>0</v>
      </c>
      <c r="Y130" s="1" t="n">
        <f aca="false">MOD(VLOOKUP($A130,'Raw Data'!$A$3:$T$817,20),'Reference Bits'!T$1)&gt;='Reference Bits'!S$1</f>
        <v>0</v>
      </c>
      <c r="Z130" s="1" t="n">
        <f aca="false">MOD(VLOOKUP($A130,'Raw Data'!$A$3:$T$817,20),'Reference Bits'!U$1)&gt;='Reference Bits'!T$1</f>
        <v>0</v>
      </c>
      <c r="AA130" s="1" t="n">
        <f aca="false">MOD(VLOOKUP($A130,'Raw Data'!$A$3:$T$817,20),'Reference Bits'!V$1)&gt;='Reference Bits'!U$1</f>
        <v>0</v>
      </c>
      <c r="AB130" s="1" t="n">
        <f aca="false">MOD(VLOOKUP($A130,'Raw Data'!$A$3:$T$817,20),'Reference Bits'!W$1)&gt;='Reference Bits'!V$1</f>
        <v>0</v>
      </c>
      <c r="AC130" s="1" t="n">
        <f aca="false">MOD(VLOOKUP($A130,'Raw Data'!$A$3:$T$817,20),'Reference Bits'!X$1)&gt;='Reference Bits'!W$1</f>
        <v>0</v>
      </c>
      <c r="AD130" s="1" t="n">
        <f aca="false">MOD(VLOOKUP($A130,'Raw Data'!$A$3:$T$817,20),'Reference Bits'!Y$1)&gt;='Reference Bits'!X$1</f>
        <v>0</v>
      </c>
      <c r="AE130" s="1" t="n">
        <f aca="false">MOD(VLOOKUP($A130,'Raw Data'!$A$3:$T$817,20),'Reference Bits'!Z$1)&gt;='Reference Bits'!Y$1</f>
        <v>0</v>
      </c>
      <c r="AF130" s="1" t="n">
        <f aca="false">MOD(VLOOKUP($A130,'Raw Data'!$A$3:$T$817,20),'Reference Bits'!AA$1)&gt;='Reference Bits'!Z$1</f>
        <v>0</v>
      </c>
      <c r="AG130" s="1" t="n">
        <f aca="false">MOD(VLOOKUP($A130,'Raw Data'!$A$3:$T$817,20),'Reference Bits'!AB$1)&gt;='Reference Bits'!AA$1</f>
        <v>0</v>
      </c>
      <c r="AH130" s="1" t="n">
        <f aca="false">MOD(VLOOKUP($A130,'Raw Data'!$A$3:$T$817,20),'Reference Bits'!AC$1)&gt;='Reference Bits'!AB$1</f>
        <v>0</v>
      </c>
      <c r="AI130" s="1" t="n">
        <f aca="false">MOD(VLOOKUP($A130,'Raw Data'!$A$3:$T$817,20),'Reference Bits'!AD$1)&gt;='Reference Bits'!AC$1</f>
        <v>0</v>
      </c>
      <c r="AJ130" s="1" t="n">
        <f aca="false">MOD(VLOOKUP($A130,'Raw Data'!$A$3:$T$817,20),'Reference Bits'!AE$1)&gt;='Reference Bits'!AD$1</f>
        <v>0</v>
      </c>
      <c r="AK130" s="1" t="n">
        <f aca="false">MOD(VLOOKUP($A130,'Raw Data'!$A$3:$T$817,20),'Reference Bits'!AF$1)&gt;='Reference Bits'!AE$1</f>
        <v>0</v>
      </c>
    </row>
    <row r="131" customFormat="false" ht="12.75" hidden="false" customHeight="false" outlineLevel="0" collapsed="false">
      <c r="A131" s="0" t="n">
        <v>129</v>
      </c>
      <c r="B131" s="0" t="str">
        <f aca="false">VLOOKUP(A131,'Raw Data'!$A$3:$B$817,2)</f>
        <v>Great Lamentation</v>
      </c>
      <c r="C131" s="0" t="str">
        <f aca="false">VLOOKUP(MOD(VLOOKUP(A131,'Raw Data'!$A$3:$K$817,11),1000),'Effect #'!$A$1:$B$502,2)</f>
        <v>Summon</v>
      </c>
      <c r="D131" s="0" t="n">
        <f aca="false">VLOOKUP(A131,'Raw Data'!$A$3:$K$817,11)&gt;10000</f>
        <v>1</v>
      </c>
      <c r="E131" s="0" t="str">
        <f aca="false">IF(AND(VLOOKUP(A131,'Raw Data'!$A$3:$K$817,11)&lt;10000,VLOOKUP(A131,'Raw Data'!$A$3:$K$817,11)&gt;1000),FLOOR(VLOOKUP(A131,'Raw Data'!$A$3:$K$817,11)/1000,1)&amp;" turns","NO")</f>
        <v>NO</v>
      </c>
      <c r="F131" s="0" t="str">
        <f aca="false">IF(VLOOKUP(MOD(VLOOKUP(A131,'Raw Data'!$A$3:$K$817,11),1000),'Effect #'!$A$1:$C$502,3)=0,MOD(VLOOKUP(A131,'Raw Data'!$A$3:$N$817,14),1000)&amp;"+"&amp;FLOOR(VLOOKUP(A131,'Raw Data'!$A$3:$N$817,14)/1000,1)&amp;"/level",IF(VLOOKUP(MOD(VLOOKUP(A131,'Raw Data'!$A$3:$K$817,11),1000),'Effect #'!$A$1:$C$502,3)&gt;1,VLOOKUP(VLOOKUP(A131,'Raw Data'!$A$3:$N$817,14),'Effect #'!$E$5:$H$36,VLOOKUP(MOD(VLOOKUP(A131,'Raw Data'!$A$3:$K$817,11),1000),'Effect #'!$A$1:$C$502,3)),VLOOKUP(A131,'Raw Data'!$A$3:$N$817,14)&amp;" Raw"))</f>
        <v>255 Raw</v>
      </c>
      <c r="G131" s="1" t="n">
        <f aca="false">MOD(VLOOKUP($A131,'Raw Data'!$A$3:$T$817,20),'Reference Bits'!B$1)&gt;='Reference Bits'!A$1</f>
        <v>0</v>
      </c>
      <c r="H131" s="1" t="n">
        <f aca="false">MOD(VLOOKUP($A131,'Raw Data'!$A$3:$T$817,20),'Reference Bits'!C$1)&gt;='Reference Bits'!B$1</f>
        <v>0</v>
      </c>
      <c r="I131" s="1" t="n">
        <f aca="false">MOD(VLOOKUP($A131,'Raw Data'!$A$3:$T$817,20),'Reference Bits'!D$1)&gt;='Reference Bits'!C$1</f>
        <v>0</v>
      </c>
      <c r="J131" s="1" t="n">
        <f aca="false">MOD(VLOOKUP($A131,'Raw Data'!$A$3:$T$817,20),'Reference Bits'!E$1)&gt;='Reference Bits'!D$1</f>
        <v>0</v>
      </c>
      <c r="K131" s="1" t="n">
        <f aca="false">MOD(VLOOKUP($A131,'Raw Data'!$A$3:$T$817,20),'Reference Bits'!F$1)&gt;='Reference Bits'!E$1</f>
        <v>0</v>
      </c>
      <c r="L131" s="1" t="n">
        <f aca="false">MOD(VLOOKUP($A131,'Raw Data'!$A$3:$T$817,20),'Reference Bits'!G$1)&gt;='Reference Bits'!F$1</f>
        <v>0</v>
      </c>
      <c r="M131" s="1" t="n">
        <f aca="false">MOD(VLOOKUP($A131,'Raw Data'!$A$3:$T$817,20),'Reference Bits'!H$1)&gt;='Reference Bits'!G$1</f>
        <v>0</v>
      </c>
      <c r="N131" s="1" t="n">
        <f aca="false">MOD(VLOOKUP($A131,'Raw Data'!$A$3:$T$817,20),'Reference Bits'!I$1)&gt;='Reference Bits'!H$1</f>
        <v>0</v>
      </c>
      <c r="O131" s="1" t="n">
        <f aca="false">MOD(VLOOKUP($A131,'Raw Data'!$A$3:$T$817,20),'Reference Bits'!J$1)&gt;='Reference Bits'!I$1</f>
        <v>0</v>
      </c>
      <c r="P131" s="1" t="n">
        <f aca="false">MOD(VLOOKUP($A131,'Raw Data'!$A$3:$T$817,20),'Reference Bits'!K$1)&gt;='Reference Bits'!J$1</f>
        <v>0</v>
      </c>
      <c r="Q131" s="1" t="n">
        <f aca="false">MOD(VLOOKUP($A131,'Raw Data'!$A$3:$T$817,20),'Reference Bits'!L$1)&gt;='Reference Bits'!K$1</f>
        <v>0</v>
      </c>
      <c r="R131" s="1" t="n">
        <f aca="false">MOD(VLOOKUP($A131,'Raw Data'!$A$3:$T$817,20),'Reference Bits'!M$1)&gt;='Reference Bits'!L$1</f>
        <v>0</v>
      </c>
      <c r="S131" s="1" t="n">
        <f aca="false">MOD(VLOOKUP($A131,'Raw Data'!$A$3:$T$817,20),'Reference Bits'!N$1)&gt;='Reference Bits'!M$1</f>
        <v>0</v>
      </c>
      <c r="T131" s="1" t="n">
        <f aca="false">MOD(VLOOKUP($A131,'Raw Data'!$A$3:$T$817,20),'Reference Bits'!O$1)&gt;='Reference Bits'!N$1</f>
        <v>0</v>
      </c>
      <c r="U131" s="1" t="n">
        <f aca="false">MOD(VLOOKUP($A131,'Raw Data'!$A$3:$T$817,20),'Reference Bits'!P$1)&gt;='Reference Bits'!O$1</f>
        <v>0</v>
      </c>
      <c r="V131" s="1" t="n">
        <f aca="false">MOD(VLOOKUP($A131,'Raw Data'!$A$3:$T$817,20),'Reference Bits'!Q$1)&gt;='Reference Bits'!P$1</f>
        <v>0</v>
      </c>
      <c r="W131" s="1" t="n">
        <f aca="false">MOD(VLOOKUP($A131,'Raw Data'!$A$3:$T$817,20),'Reference Bits'!R$1)&gt;='Reference Bits'!Q$1</f>
        <v>0</v>
      </c>
      <c r="X131" s="1" t="n">
        <f aca="false">MOD(VLOOKUP($A131,'Raw Data'!$A$3:$T$817,20),'Reference Bits'!S$1)&gt;='Reference Bits'!R$1</f>
        <v>0</v>
      </c>
      <c r="Y131" s="1" t="n">
        <f aca="false">MOD(VLOOKUP($A131,'Raw Data'!$A$3:$T$817,20),'Reference Bits'!T$1)&gt;='Reference Bits'!S$1</f>
        <v>0</v>
      </c>
      <c r="Z131" s="1" t="n">
        <f aca="false">MOD(VLOOKUP($A131,'Raw Data'!$A$3:$T$817,20),'Reference Bits'!U$1)&gt;='Reference Bits'!T$1</f>
        <v>0</v>
      </c>
      <c r="AA131" s="1" t="n">
        <f aca="false">MOD(VLOOKUP($A131,'Raw Data'!$A$3:$T$817,20),'Reference Bits'!V$1)&gt;='Reference Bits'!U$1</f>
        <v>0</v>
      </c>
      <c r="AB131" s="1" t="n">
        <f aca="false">MOD(VLOOKUP($A131,'Raw Data'!$A$3:$T$817,20),'Reference Bits'!W$1)&gt;='Reference Bits'!V$1</f>
        <v>0</v>
      </c>
      <c r="AC131" s="1" t="n">
        <f aca="false">MOD(VLOOKUP($A131,'Raw Data'!$A$3:$T$817,20),'Reference Bits'!X$1)&gt;='Reference Bits'!W$1</f>
        <v>0</v>
      </c>
      <c r="AD131" s="1" t="n">
        <f aca="false">MOD(VLOOKUP($A131,'Raw Data'!$A$3:$T$817,20),'Reference Bits'!Y$1)&gt;='Reference Bits'!X$1</f>
        <v>1</v>
      </c>
      <c r="AE131" s="1" t="n">
        <f aca="false">MOD(VLOOKUP($A131,'Raw Data'!$A$3:$T$817,20),'Reference Bits'!Z$1)&gt;='Reference Bits'!Y$1</f>
        <v>0</v>
      </c>
      <c r="AF131" s="1" t="n">
        <f aca="false">MOD(VLOOKUP($A131,'Raw Data'!$A$3:$T$817,20),'Reference Bits'!AA$1)&gt;='Reference Bits'!Z$1</f>
        <v>0</v>
      </c>
      <c r="AG131" s="1" t="n">
        <f aca="false">MOD(VLOOKUP($A131,'Raw Data'!$A$3:$T$817,20),'Reference Bits'!AB$1)&gt;='Reference Bits'!AA$1</f>
        <v>0</v>
      </c>
      <c r="AH131" s="1" t="n">
        <f aca="false">MOD(VLOOKUP($A131,'Raw Data'!$A$3:$T$817,20),'Reference Bits'!AC$1)&gt;='Reference Bits'!AB$1</f>
        <v>0</v>
      </c>
      <c r="AI131" s="1" t="n">
        <f aca="false">MOD(VLOOKUP($A131,'Raw Data'!$A$3:$T$817,20),'Reference Bits'!AD$1)&gt;='Reference Bits'!AC$1</f>
        <v>0</v>
      </c>
      <c r="AJ131" s="1" t="n">
        <f aca="false">MOD(VLOOKUP($A131,'Raw Data'!$A$3:$T$817,20),'Reference Bits'!AE$1)&gt;='Reference Bits'!AD$1</f>
        <v>0</v>
      </c>
      <c r="AK131" s="1" t="n">
        <f aca="false">MOD(VLOOKUP($A131,'Raw Data'!$A$3:$T$817,20),'Reference Bits'!AF$1)&gt;='Reference Bits'!AE$1</f>
        <v>0</v>
      </c>
    </row>
    <row r="132" customFormat="false" ht="12.75" hidden="false" customHeight="false" outlineLevel="0" collapsed="false">
      <c r="A132" s="0" t="n">
        <v>130</v>
      </c>
      <c r="B132" s="0" t="str">
        <f aca="false">VLOOKUP(A132,'Raw Data'!$A$3:$B$817,2)</f>
        <v>Soul Gate</v>
      </c>
      <c r="C132" s="0" t="str">
        <f aca="false">VLOOKUP(MOD(VLOOKUP(A132,'Raw Data'!$A$3:$K$817,11),1000),'Effect #'!$A$1:$B$502,2)</f>
        <v>Enchantment</v>
      </c>
      <c r="D132" s="0" t="n">
        <f aca="false">VLOOKUP(A132,'Raw Data'!$A$3:$K$817,11)&gt;10000</f>
        <v>1</v>
      </c>
      <c r="E132" s="0" t="str">
        <f aca="false">IF(AND(VLOOKUP(A132,'Raw Data'!$A$3:$K$817,11)&lt;10000,VLOOKUP(A132,'Raw Data'!$A$3:$K$817,11)&gt;1000),FLOOR(VLOOKUP(A132,'Raw Data'!$A$3:$K$817,11)/1000,1)&amp;" turns","NO")</f>
        <v>NO</v>
      </c>
      <c r="F132" s="0" t="str">
        <f aca="false">IF(VLOOKUP(MOD(VLOOKUP(A132,'Raw Data'!$A$3:$K$817,11),1000),'Effect #'!$A$1:$C$502,3)=0,MOD(VLOOKUP(A132,'Raw Data'!$A$3:$N$817,14),1000)&amp;"+"&amp;FLOOR(VLOOKUP(A132,'Raw Data'!$A$3:$N$817,14)/1000,1)&amp;"/level",IF(VLOOKUP(MOD(VLOOKUP(A132,'Raw Data'!$A$3:$K$817,11),1000),'Effect #'!$A$1:$C$502,3)&gt;1,VLOOKUP(VLOOKUP(A132,'Raw Data'!$A$3:$N$817,14),'Effect #'!$E$5:$H$36,VLOOKUP(MOD(VLOOKUP(A132,'Raw Data'!$A$3:$K$817,11),1000),'Effect #'!$A$1:$C$502,3)),VLOOKUP(A132,'Raw Data'!$A$3:$N$817,14)&amp;" Raw"))</f>
        <v>81 Raw</v>
      </c>
      <c r="G132" s="1" t="n">
        <f aca="false">MOD(VLOOKUP($A132,'Raw Data'!$A$3:$T$817,20),'Reference Bits'!B$1)&gt;='Reference Bits'!A$1</f>
        <v>0</v>
      </c>
      <c r="H132" s="1" t="n">
        <f aca="false">MOD(VLOOKUP($A132,'Raw Data'!$A$3:$T$817,20),'Reference Bits'!C$1)&gt;='Reference Bits'!B$1</f>
        <v>0</v>
      </c>
      <c r="I132" s="1" t="n">
        <f aca="false">MOD(VLOOKUP($A132,'Raw Data'!$A$3:$T$817,20),'Reference Bits'!D$1)&gt;='Reference Bits'!C$1</f>
        <v>0</v>
      </c>
      <c r="J132" s="1" t="n">
        <f aca="false">MOD(VLOOKUP($A132,'Raw Data'!$A$3:$T$817,20),'Reference Bits'!E$1)&gt;='Reference Bits'!D$1</f>
        <v>0</v>
      </c>
      <c r="K132" s="1" t="n">
        <f aca="false">MOD(VLOOKUP($A132,'Raw Data'!$A$3:$T$817,20),'Reference Bits'!F$1)&gt;='Reference Bits'!E$1</f>
        <v>0</v>
      </c>
      <c r="L132" s="1" t="n">
        <f aca="false">MOD(VLOOKUP($A132,'Raw Data'!$A$3:$T$817,20),'Reference Bits'!G$1)&gt;='Reference Bits'!F$1</f>
        <v>0</v>
      </c>
      <c r="M132" s="1" t="n">
        <f aca="false">MOD(VLOOKUP($A132,'Raw Data'!$A$3:$T$817,20),'Reference Bits'!H$1)&gt;='Reference Bits'!G$1</f>
        <v>0</v>
      </c>
      <c r="N132" s="1" t="n">
        <f aca="false">MOD(VLOOKUP($A132,'Raw Data'!$A$3:$T$817,20),'Reference Bits'!I$1)&gt;='Reference Bits'!H$1</f>
        <v>0</v>
      </c>
      <c r="O132" s="1" t="n">
        <f aca="false">MOD(VLOOKUP($A132,'Raw Data'!$A$3:$T$817,20),'Reference Bits'!J$1)&gt;='Reference Bits'!I$1</f>
        <v>0</v>
      </c>
      <c r="P132" s="1" t="n">
        <f aca="false">MOD(VLOOKUP($A132,'Raw Data'!$A$3:$T$817,20),'Reference Bits'!K$1)&gt;='Reference Bits'!J$1</f>
        <v>0</v>
      </c>
      <c r="Q132" s="1" t="n">
        <f aca="false">MOD(VLOOKUP($A132,'Raw Data'!$A$3:$T$817,20),'Reference Bits'!L$1)&gt;='Reference Bits'!K$1</f>
        <v>0</v>
      </c>
      <c r="R132" s="1" t="n">
        <f aca="false">MOD(VLOOKUP($A132,'Raw Data'!$A$3:$T$817,20),'Reference Bits'!M$1)&gt;='Reference Bits'!L$1</f>
        <v>0</v>
      </c>
      <c r="S132" s="1" t="n">
        <f aca="false">MOD(VLOOKUP($A132,'Raw Data'!$A$3:$T$817,20),'Reference Bits'!N$1)&gt;='Reference Bits'!M$1</f>
        <v>0</v>
      </c>
      <c r="T132" s="1" t="n">
        <f aca="false">MOD(VLOOKUP($A132,'Raw Data'!$A$3:$T$817,20),'Reference Bits'!O$1)&gt;='Reference Bits'!N$1</f>
        <v>0</v>
      </c>
      <c r="U132" s="1" t="n">
        <f aca="false">MOD(VLOOKUP($A132,'Raw Data'!$A$3:$T$817,20),'Reference Bits'!P$1)&gt;='Reference Bits'!O$1</f>
        <v>0</v>
      </c>
      <c r="V132" s="1" t="n">
        <f aca="false">MOD(VLOOKUP($A132,'Raw Data'!$A$3:$T$817,20),'Reference Bits'!Q$1)&gt;='Reference Bits'!P$1</f>
        <v>0</v>
      </c>
      <c r="W132" s="1" t="n">
        <f aca="false">MOD(VLOOKUP($A132,'Raw Data'!$A$3:$T$817,20),'Reference Bits'!R$1)&gt;='Reference Bits'!Q$1</f>
        <v>0</v>
      </c>
      <c r="X132" s="1" t="n">
        <f aca="false">MOD(VLOOKUP($A132,'Raw Data'!$A$3:$T$817,20),'Reference Bits'!S$1)&gt;='Reference Bits'!R$1</f>
        <v>0</v>
      </c>
      <c r="Y132" s="1" t="n">
        <f aca="false">MOD(VLOOKUP($A132,'Raw Data'!$A$3:$T$817,20),'Reference Bits'!T$1)&gt;='Reference Bits'!S$1</f>
        <v>0</v>
      </c>
      <c r="Z132" s="1" t="n">
        <f aca="false">MOD(VLOOKUP($A132,'Raw Data'!$A$3:$T$817,20),'Reference Bits'!U$1)&gt;='Reference Bits'!T$1</f>
        <v>0</v>
      </c>
      <c r="AA132" s="1" t="n">
        <f aca="false">MOD(VLOOKUP($A132,'Raw Data'!$A$3:$T$817,20),'Reference Bits'!V$1)&gt;='Reference Bits'!U$1</f>
        <v>0</v>
      </c>
      <c r="AB132" s="1" t="n">
        <f aca="false">MOD(VLOOKUP($A132,'Raw Data'!$A$3:$T$817,20),'Reference Bits'!W$1)&gt;='Reference Bits'!V$1</f>
        <v>0</v>
      </c>
      <c r="AC132" s="1" t="n">
        <f aca="false">MOD(VLOOKUP($A132,'Raw Data'!$A$3:$T$817,20),'Reference Bits'!X$1)&gt;='Reference Bits'!W$1</f>
        <v>0</v>
      </c>
      <c r="AD132" s="1" t="n">
        <f aca="false">MOD(VLOOKUP($A132,'Raw Data'!$A$3:$T$817,20),'Reference Bits'!Y$1)&gt;='Reference Bits'!X$1</f>
        <v>0</v>
      </c>
      <c r="AE132" s="1" t="n">
        <f aca="false">MOD(VLOOKUP($A132,'Raw Data'!$A$3:$T$817,20),'Reference Bits'!Z$1)&gt;='Reference Bits'!Y$1</f>
        <v>0</v>
      </c>
      <c r="AF132" s="1" t="n">
        <f aca="false">MOD(VLOOKUP($A132,'Raw Data'!$A$3:$T$817,20),'Reference Bits'!AA$1)&gt;='Reference Bits'!Z$1</f>
        <v>0</v>
      </c>
      <c r="AG132" s="1" t="n">
        <f aca="false">MOD(VLOOKUP($A132,'Raw Data'!$A$3:$T$817,20),'Reference Bits'!AB$1)&gt;='Reference Bits'!AA$1</f>
        <v>0</v>
      </c>
      <c r="AH132" s="1" t="n">
        <f aca="false">MOD(VLOOKUP($A132,'Raw Data'!$A$3:$T$817,20),'Reference Bits'!AC$1)&gt;='Reference Bits'!AB$1</f>
        <v>0</v>
      </c>
      <c r="AI132" s="1" t="n">
        <f aca="false">MOD(VLOOKUP($A132,'Raw Data'!$A$3:$T$817,20),'Reference Bits'!AD$1)&gt;='Reference Bits'!AC$1</f>
        <v>0</v>
      </c>
      <c r="AJ132" s="1" t="n">
        <f aca="false">MOD(VLOOKUP($A132,'Raw Data'!$A$3:$T$817,20),'Reference Bits'!AE$1)&gt;='Reference Bits'!AD$1</f>
        <v>0</v>
      </c>
      <c r="AK132" s="1" t="n">
        <f aca="false">MOD(VLOOKUP($A132,'Raw Data'!$A$3:$T$817,20),'Reference Bits'!AF$1)&gt;='Reference Bits'!AE$1</f>
        <v>0</v>
      </c>
    </row>
    <row r="133" customFormat="false" ht="12.75" hidden="false" customHeight="false" outlineLevel="0" collapsed="false">
      <c r="A133" s="0" t="n">
        <v>131</v>
      </c>
      <c r="B133" s="0" t="str">
        <f aca="false">VLOOKUP(A133,'Raw Data'!$A$3:$B$817,2)</f>
        <v>Lictorian Legion</v>
      </c>
      <c r="C133" s="0" t="str">
        <f aca="false">VLOOKUP(MOD(VLOOKUP(A133,'Raw Data'!$A$3:$K$817,11),1000),'Effect #'!$A$1:$B$502,2)</f>
        <v>Summon</v>
      </c>
      <c r="D133" s="0" t="n">
        <f aca="false">VLOOKUP(A133,'Raw Data'!$A$3:$K$817,11)&gt;10000</f>
        <v>1</v>
      </c>
      <c r="E133" s="0" t="str">
        <f aca="false">IF(AND(VLOOKUP(A133,'Raw Data'!$A$3:$K$817,11)&lt;10000,VLOOKUP(A133,'Raw Data'!$A$3:$K$817,11)&gt;1000),FLOOR(VLOOKUP(A133,'Raw Data'!$A$3:$K$817,11)/1000,1)&amp;" turns","NO")</f>
        <v>NO</v>
      </c>
      <c r="F133" s="0" t="str">
        <f aca="false">IF(VLOOKUP(MOD(VLOOKUP(A133,'Raw Data'!$A$3:$K$817,11),1000),'Effect #'!$A$1:$C$502,3)=0,MOD(VLOOKUP(A133,'Raw Data'!$A$3:$N$817,14),1000)&amp;"+"&amp;FLOOR(VLOOKUP(A133,'Raw Data'!$A$3:$N$817,14)/1000,1)&amp;"/level",IF(VLOOKUP(MOD(VLOOKUP(A133,'Raw Data'!$A$3:$K$817,11),1000),'Effect #'!$A$1:$C$502,3)&gt;1,VLOOKUP(VLOOKUP(A133,'Raw Data'!$A$3:$N$817,14),'Effect #'!$E$5:$H$36,VLOOKUP(MOD(VLOOKUP(A133,'Raw Data'!$A$3:$K$817,11),1000),'Effect #'!$A$1:$C$502,3)),VLOOKUP(A133,'Raw Data'!$A$3:$N$817,14)&amp;" Raw"))</f>
        <v>259 Raw</v>
      </c>
      <c r="G133" s="1" t="n">
        <f aca="false">MOD(VLOOKUP($A133,'Raw Data'!$A$3:$T$817,20),'Reference Bits'!B$1)&gt;='Reference Bits'!A$1</f>
        <v>0</v>
      </c>
      <c r="H133" s="1" t="n">
        <f aca="false">MOD(VLOOKUP($A133,'Raw Data'!$A$3:$T$817,20),'Reference Bits'!C$1)&gt;='Reference Bits'!B$1</f>
        <v>0</v>
      </c>
      <c r="I133" s="1" t="n">
        <f aca="false">MOD(VLOOKUP($A133,'Raw Data'!$A$3:$T$817,20),'Reference Bits'!D$1)&gt;='Reference Bits'!C$1</f>
        <v>0</v>
      </c>
      <c r="J133" s="1" t="n">
        <f aca="false">MOD(VLOOKUP($A133,'Raw Data'!$A$3:$T$817,20),'Reference Bits'!E$1)&gt;='Reference Bits'!D$1</f>
        <v>0</v>
      </c>
      <c r="K133" s="1" t="n">
        <f aca="false">MOD(VLOOKUP($A133,'Raw Data'!$A$3:$T$817,20),'Reference Bits'!F$1)&gt;='Reference Bits'!E$1</f>
        <v>0</v>
      </c>
      <c r="L133" s="1" t="n">
        <f aca="false">MOD(VLOOKUP($A133,'Raw Data'!$A$3:$T$817,20),'Reference Bits'!G$1)&gt;='Reference Bits'!F$1</f>
        <v>0</v>
      </c>
      <c r="M133" s="1" t="n">
        <f aca="false">MOD(VLOOKUP($A133,'Raw Data'!$A$3:$T$817,20),'Reference Bits'!H$1)&gt;='Reference Bits'!G$1</f>
        <v>0</v>
      </c>
      <c r="N133" s="1" t="n">
        <f aca="false">MOD(VLOOKUP($A133,'Raw Data'!$A$3:$T$817,20),'Reference Bits'!I$1)&gt;='Reference Bits'!H$1</f>
        <v>0</v>
      </c>
      <c r="O133" s="1" t="n">
        <f aca="false">MOD(VLOOKUP($A133,'Raw Data'!$A$3:$T$817,20),'Reference Bits'!J$1)&gt;='Reference Bits'!I$1</f>
        <v>0</v>
      </c>
      <c r="P133" s="1" t="n">
        <f aca="false">MOD(VLOOKUP($A133,'Raw Data'!$A$3:$T$817,20),'Reference Bits'!K$1)&gt;='Reference Bits'!J$1</f>
        <v>0</v>
      </c>
      <c r="Q133" s="1" t="n">
        <f aca="false">MOD(VLOOKUP($A133,'Raw Data'!$A$3:$T$817,20),'Reference Bits'!L$1)&gt;='Reference Bits'!K$1</f>
        <v>0</v>
      </c>
      <c r="R133" s="1" t="n">
        <f aca="false">MOD(VLOOKUP($A133,'Raw Data'!$A$3:$T$817,20),'Reference Bits'!M$1)&gt;='Reference Bits'!L$1</f>
        <v>0</v>
      </c>
      <c r="S133" s="1" t="n">
        <f aca="false">MOD(VLOOKUP($A133,'Raw Data'!$A$3:$T$817,20),'Reference Bits'!N$1)&gt;='Reference Bits'!M$1</f>
        <v>0</v>
      </c>
      <c r="T133" s="1" t="n">
        <f aca="false">MOD(VLOOKUP($A133,'Raw Data'!$A$3:$T$817,20),'Reference Bits'!O$1)&gt;='Reference Bits'!N$1</f>
        <v>0</v>
      </c>
      <c r="U133" s="1" t="n">
        <f aca="false">MOD(VLOOKUP($A133,'Raw Data'!$A$3:$T$817,20),'Reference Bits'!P$1)&gt;='Reference Bits'!O$1</f>
        <v>0</v>
      </c>
      <c r="V133" s="1" t="n">
        <f aca="false">MOD(VLOOKUP($A133,'Raw Data'!$A$3:$T$817,20),'Reference Bits'!Q$1)&gt;='Reference Bits'!P$1</f>
        <v>0</v>
      </c>
      <c r="W133" s="1" t="n">
        <f aca="false">MOD(VLOOKUP($A133,'Raw Data'!$A$3:$T$817,20),'Reference Bits'!R$1)&gt;='Reference Bits'!Q$1</f>
        <v>0</v>
      </c>
      <c r="X133" s="1" t="n">
        <f aca="false">MOD(VLOOKUP($A133,'Raw Data'!$A$3:$T$817,20),'Reference Bits'!S$1)&gt;='Reference Bits'!R$1</f>
        <v>0</v>
      </c>
      <c r="Y133" s="1" t="n">
        <f aca="false">MOD(VLOOKUP($A133,'Raw Data'!$A$3:$T$817,20),'Reference Bits'!T$1)&gt;='Reference Bits'!S$1</f>
        <v>0</v>
      </c>
      <c r="Z133" s="1" t="n">
        <f aca="false">MOD(VLOOKUP($A133,'Raw Data'!$A$3:$T$817,20),'Reference Bits'!U$1)&gt;='Reference Bits'!T$1</f>
        <v>0</v>
      </c>
      <c r="AA133" s="1" t="n">
        <f aca="false">MOD(VLOOKUP($A133,'Raw Data'!$A$3:$T$817,20),'Reference Bits'!V$1)&gt;='Reference Bits'!U$1</f>
        <v>0</v>
      </c>
      <c r="AB133" s="1" t="n">
        <f aca="false">MOD(VLOOKUP($A133,'Raw Data'!$A$3:$T$817,20),'Reference Bits'!W$1)&gt;='Reference Bits'!V$1</f>
        <v>0</v>
      </c>
      <c r="AC133" s="1" t="n">
        <f aca="false">MOD(VLOOKUP($A133,'Raw Data'!$A$3:$T$817,20),'Reference Bits'!X$1)&gt;='Reference Bits'!W$1</f>
        <v>0</v>
      </c>
      <c r="AD133" s="1" t="n">
        <f aca="false">MOD(VLOOKUP($A133,'Raw Data'!$A$3:$T$817,20),'Reference Bits'!Y$1)&gt;='Reference Bits'!X$1</f>
        <v>0</v>
      </c>
      <c r="AE133" s="1" t="n">
        <f aca="false">MOD(VLOOKUP($A133,'Raw Data'!$A$3:$T$817,20),'Reference Bits'!Z$1)&gt;='Reference Bits'!Y$1</f>
        <v>0</v>
      </c>
      <c r="AF133" s="1" t="n">
        <f aca="false">MOD(VLOOKUP($A133,'Raw Data'!$A$3:$T$817,20),'Reference Bits'!AA$1)&gt;='Reference Bits'!Z$1</f>
        <v>0</v>
      </c>
      <c r="AG133" s="1" t="n">
        <f aca="false">MOD(VLOOKUP($A133,'Raw Data'!$A$3:$T$817,20),'Reference Bits'!AB$1)&gt;='Reference Bits'!AA$1</f>
        <v>0</v>
      </c>
      <c r="AH133" s="1" t="n">
        <f aca="false">MOD(VLOOKUP($A133,'Raw Data'!$A$3:$T$817,20),'Reference Bits'!AC$1)&gt;='Reference Bits'!AB$1</f>
        <v>0</v>
      </c>
      <c r="AI133" s="1" t="n">
        <f aca="false">MOD(VLOOKUP($A133,'Raw Data'!$A$3:$T$817,20),'Reference Bits'!AD$1)&gt;='Reference Bits'!AC$1</f>
        <v>0</v>
      </c>
      <c r="AJ133" s="1" t="n">
        <f aca="false">MOD(VLOOKUP($A133,'Raw Data'!$A$3:$T$817,20),'Reference Bits'!AE$1)&gt;='Reference Bits'!AD$1</f>
        <v>0</v>
      </c>
      <c r="AK133" s="1" t="n">
        <f aca="false">MOD(VLOOKUP($A133,'Raw Data'!$A$3:$T$817,20),'Reference Bits'!AF$1)&gt;='Reference Bits'!AE$1</f>
        <v>0</v>
      </c>
    </row>
    <row r="134" customFormat="false" ht="12.75" hidden="false" customHeight="false" outlineLevel="0" collapsed="false">
      <c r="A134" s="0" t="n">
        <v>132</v>
      </c>
      <c r="B134" s="0" t="str">
        <f aca="false">VLOOKUP(A134,'Raw Data'!$A$3:$B$817,2)</f>
        <v>Ermorian Legion</v>
      </c>
      <c r="C134" s="0" t="str">
        <f aca="false">VLOOKUP(MOD(VLOOKUP(A134,'Raw Data'!$A$3:$K$817,11),1000),'Effect #'!$A$1:$B$502,2)</f>
        <v>Summon</v>
      </c>
      <c r="D134" s="0" t="n">
        <f aca="false">VLOOKUP(A134,'Raw Data'!$A$3:$K$817,11)&gt;10000</f>
        <v>1</v>
      </c>
      <c r="E134" s="0" t="str">
        <f aca="false">IF(AND(VLOOKUP(A134,'Raw Data'!$A$3:$K$817,11)&lt;10000,VLOOKUP(A134,'Raw Data'!$A$3:$K$817,11)&gt;1000),FLOOR(VLOOKUP(A134,'Raw Data'!$A$3:$K$817,11)/1000,1)&amp;" turns","NO")</f>
        <v>NO</v>
      </c>
      <c r="F134" s="0" t="str">
        <f aca="false">IF(VLOOKUP(MOD(VLOOKUP(A134,'Raw Data'!$A$3:$K$817,11),1000),'Effect #'!$A$1:$C$502,3)=0,MOD(VLOOKUP(A134,'Raw Data'!$A$3:$N$817,14),1000)&amp;"+"&amp;FLOOR(VLOOKUP(A134,'Raw Data'!$A$3:$N$817,14)/1000,1)&amp;"/level",IF(VLOOKUP(MOD(VLOOKUP(A134,'Raw Data'!$A$3:$K$817,11),1000),'Effect #'!$A$1:$C$502,3)&gt;1,VLOOKUP(VLOOKUP(A134,'Raw Data'!$A$3:$N$817,14),'Effect #'!$E$5:$H$36,VLOOKUP(MOD(VLOOKUP(A134,'Raw Data'!$A$3:$K$817,11),1000),'Effect #'!$A$1:$C$502,3)),VLOOKUP(A134,'Raw Data'!$A$3:$N$817,14)&amp;" Raw"))</f>
        <v>187 Raw</v>
      </c>
      <c r="G134" s="1" t="n">
        <f aca="false">MOD(VLOOKUP($A134,'Raw Data'!$A$3:$T$817,20),'Reference Bits'!B$1)&gt;='Reference Bits'!A$1</f>
        <v>0</v>
      </c>
      <c r="H134" s="1" t="n">
        <f aca="false">MOD(VLOOKUP($A134,'Raw Data'!$A$3:$T$817,20),'Reference Bits'!C$1)&gt;='Reference Bits'!B$1</f>
        <v>0</v>
      </c>
      <c r="I134" s="1" t="n">
        <f aca="false">MOD(VLOOKUP($A134,'Raw Data'!$A$3:$T$817,20),'Reference Bits'!D$1)&gt;='Reference Bits'!C$1</f>
        <v>0</v>
      </c>
      <c r="J134" s="1" t="n">
        <f aca="false">MOD(VLOOKUP($A134,'Raw Data'!$A$3:$T$817,20),'Reference Bits'!E$1)&gt;='Reference Bits'!D$1</f>
        <v>0</v>
      </c>
      <c r="K134" s="1" t="n">
        <f aca="false">MOD(VLOOKUP($A134,'Raw Data'!$A$3:$T$817,20),'Reference Bits'!F$1)&gt;='Reference Bits'!E$1</f>
        <v>0</v>
      </c>
      <c r="L134" s="1" t="n">
        <f aca="false">MOD(VLOOKUP($A134,'Raw Data'!$A$3:$T$817,20),'Reference Bits'!G$1)&gt;='Reference Bits'!F$1</f>
        <v>0</v>
      </c>
      <c r="M134" s="1" t="n">
        <f aca="false">MOD(VLOOKUP($A134,'Raw Data'!$A$3:$T$817,20),'Reference Bits'!H$1)&gt;='Reference Bits'!G$1</f>
        <v>0</v>
      </c>
      <c r="N134" s="1" t="n">
        <f aca="false">MOD(VLOOKUP($A134,'Raw Data'!$A$3:$T$817,20),'Reference Bits'!I$1)&gt;='Reference Bits'!H$1</f>
        <v>0</v>
      </c>
      <c r="O134" s="1" t="n">
        <f aca="false">MOD(VLOOKUP($A134,'Raw Data'!$A$3:$T$817,20),'Reference Bits'!J$1)&gt;='Reference Bits'!I$1</f>
        <v>0</v>
      </c>
      <c r="P134" s="1" t="n">
        <f aca="false">MOD(VLOOKUP($A134,'Raw Data'!$A$3:$T$817,20),'Reference Bits'!K$1)&gt;='Reference Bits'!J$1</f>
        <v>0</v>
      </c>
      <c r="Q134" s="1" t="n">
        <f aca="false">MOD(VLOOKUP($A134,'Raw Data'!$A$3:$T$817,20),'Reference Bits'!L$1)&gt;='Reference Bits'!K$1</f>
        <v>0</v>
      </c>
      <c r="R134" s="1" t="n">
        <f aca="false">MOD(VLOOKUP($A134,'Raw Data'!$A$3:$T$817,20),'Reference Bits'!M$1)&gt;='Reference Bits'!L$1</f>
        <v>0</v>
      </c>
      <c r="S134" s="1" t="n">
        <f aca="false">MOD(VLOOKUP($A134,'Raw Data'!$A$3:$T$817,20),'Reference Bits'!N$1)&gt;='Reference Bits'!M$1</f>
        <v>0</v>
      </c>
      <c r="T134" s="1" t="n">
        <f aca="false">MOD(VLOOKUP($A134,'Raw Data'!$A$3:$T$817,20),'Reference Bits'!O$1)&gt;='Reference Bits'!N$1</f>
        <v>0</v>
      </c>
      <c r="U134" s="1" t="n">
        <f aca="false">MOD(VLOOKUP($A134,'Raw Data'!$A$3:$T$817,20),'Reference Bits'!P$1)&gt;='Reference Bits'!O$1</f>
        <v>0</v>
      </c>
      <c r="V134" s="1" t="n">
        <f aca="false">MOD(VLOOKUP($A134,'Raw Data'!$A$3:$T$817,20),'Reference Bits'!Q$1)&gt;='Reference Bits'!P$1</f>
        <v>0</v>
      </c>
      <c r="W134" s="1" t="n">
        <f aca="false">MOD(VLOOKUP($A134,'Raw Data'!$A$3:$T$817,20),'Reference Bits'!R$1)&gt;='Reference Bits'!Q$1</f>
        <v>0</v>
      </c>
      <c r="X134" s="1" t="n">
        <f aca="false">MOD(VLOOKUP($A134,'Raw Data'!$A$3:$T$817,20),'Reference Bits'!S$1)&gt;='Reference Bits'!R$1</f>
        <v>0</v>
      </c>
      <c r="Y134" s="1" t="n">
        <f aca="false">MOD(VLOOKUP($A134,'Raw Data'!$A$3:$T$817,20),'Reference Bits'!T$1)&gt;='Reference Bits'!S$1</f>
        <v>0</v>
      </c>
      <c r="Z134" s="1" t="n">
        <f aca="false">MOD(VLOOKUP($A134,'Raw Data'!$A$3:$T$817,20),'Reference Bits'!U$1)&gt;='Reference Bits'!T$1</f>
        <v>0</v>
      </c>
      <c r="AA134" s="1" t="n">
        <f aca="false">MOD(VLOOKUP($A134,'Raw Data'!$A$3:$T$817,20),'Reference Bits'!V$1)&gt;='Reference Bits'!U$1</f>
        <v>0</v>
      </c>
      <c r="AB134" s="1" t="n">
        <f aca="false">MOD(VLOOKUP($A134,'Raw Data'!$A$3:$T$817,20),'Reference Bits'!W$1)&gt;='Reference Bits'!V$1</f>
        <v>0</v>
      </c>
      <c r="AC134" s="1" t="n">
        <f aca="false">MOD(VLOOKUP($A134,'Raw Data'!$A$3:$T$817,20),'Reference Bits'!X$1)&gt;='Reference Bits'!W$1</f>
        <v>0</v>
      </c>
      <c r="AD134" s="1" t="n">
        <f aca="false">MOD(VLOOKUP($A134,'Raw Data'!$A$3:$T$817,20),'Reference Bits'!Y$1)&gt;='Reference Bits'!X$1</f>
        <v>0</v>
      </c>
      <c r="AE134" s="1" t="n">
        <f aca="false">MOD(VLOOKUP($A134,'Raw Data'!$A$3:$T$817,20),'Reference Bits'!Z$1)&gt;='Reference Bits'!Y$1</f>
        <v>0</v>
      </c>
      <c r="AF134" s="1" t="n">
        <f aca="false">MOD(VLOOKUP($A134,'Raw Data'!$A$3:$T$817,20),'Reference Bits'!AA$1)&gt;='Reference Bits'!Z$1</f>
        <v>0</v>
      </c>
      <c r="AG134" s="1" t="n">
        <f aca="false">MOD(VLOOKUP($A134,'Raw Data'!$A$3:$T$817,20),'Reference Bits'!AB$1)&gt;='Reference Bits'!AA$1</f>
        <v>0</v>
      </c>
      <c r="AH134" s="1" t="n">
        <f aca="false">MOD(VLOOKUP($A134,'Raw Data'!$A$3:$T$817,20),'Reference Bits'!AC$1)&gt;='Reference Bits'!AB$1</f>
        <v>0</v>
      </c>
      <c r="AI134" s="1" t="n">
        <f aca="false">MOD(VLOOKUP($A134,'Raw Data'!$A$3:$T$817,20),'Reference Bits'!AD$1)&gt;='Reference Bits'!AC$1</f>
        <v>0</v>
      </c>
      <c r="AJ134" s="1" t="n">
        <f aca="false">MOD(VLOOKUP($A134,'Raw Data'!$A$3:$T$817,20),'Reference Bits'!AE$1)&gt;='Reference Bits'!AD$1</f>
        <v>0</v>
      </c>
      <c r="AK134" s="1" t="n">
        <f aca="false">MOD(VLOOKUP($A134,'Raw Data'!$A$3:$T$817,20),'Reference Bits'!AF$1)&gt;='Reference Bits'!AE$1</f>
        <v>0</v>
      </c>
    </row>
    <row r="135" customFormat="false" ht="12.75" hidden="false" customHeight="false" outlineLevel="0" collapsed="false">
      <c r="A135" s="0" t="n">
        <v>133</v>
      </c>
      <c r="B135" s="0" t="str">
        <f aca="false">VLOOKUP(A135,'Raw Data'!$A$3:$B$817,2)</f>
        <v>Revive Grave Consort</v>
      </c>
      <c r="C135" s="0" t="str">
        <f aca="false">VLOOKUP(MOD(VLOOKUP(A135,'Raw Data'!$A$3:$K$817,11),1000),'Effect #'!$A$1:$B$502,2)</f>
        <v>Summon Commander</v>
      </c>
      <c r="D135" s="0" t="n">
        <f aca="false">VLOOKUP(A135,'Raw Data'!$A$3:$K$817,11)&gt;10000</f>
        <v>1</v>
      </c>
      <c r="E135" s="0" t="str">
        <f aca="false">IF(AND(VLOOKUP(A135,'Raw Data'!$A$3:$K$817,11)&lt;10000,VLOOKUP(A135,'Raw Data'!$A$3:$K$817,11)&gt;1000),FLOOR(VLOOKUP(A135,'Raw Data'!$A$3:$K$817,11)/1000,1)&amp;" turns","NO")</f>
        <v>NO</v>
      </c>
      <c r="F135" s="0" t="str">
        <f aca="false">IF(VLOOKUP(MOD(VLOOKUP(A135,'Raw Data'!$A$3:$K$817,11),1000),'Effect #'!$A$1:$C$502,3)=0,MOD(VLOOKUP(A135,'Raw Data'!$A$3:$N$817,14),1000)&amp;"+"&amp;FLOOR(VLOOKUP(A135,'Raw Data'!$A$3:$N$817,14)/1000,1)&amp;"/level",IF(VLOOKUP(MOD(VLOOKUP(A135,'Raw Data'!$A$3:$K$817,11),1000),'Effect #'!$A$1:$C$502,3)&gt;1,VLOOKUP(VLOOKUP(A135,'Raw Data'!$A$3:$N$817,14),'Effect #'!$E$5:$H$36,VLOOKUP(MOD(VLOOKUP(A135,'Raw Data'!$A$3:$K$817,11),1000),'Effect #'!$A$1:$C$502,3)),VLOOKUP(A135,'Raw Data'!$A$3:$N$817,14)&amp;" Raw"))</f>
        <v>690 Raw</v>
      </c>
      <c r="G135" s="1" t="n">
        <f aca="false">MOD(VLOOKUP($A135,'Raw Data'!$A$3:$T$817,20),'Reference Bits'!B$1)&gt;='Reference Bits'!A$1</f>
        <v>0</v>
      </c>
      <c r="H135" s="1" t="n">
        <f aca="false">MOD(VLOOKUP($A135,'Raw Data'!$A$3:$T$817,20),'Reference Bits'!C$1)&gt;='Reference Bits'!B$1</f>
        <v>0</v>
      </c>
      <c r="I135" s="1" t="n">
        <f aca="false">MOD(VLOOKUP($A135,'Raw Data'!$A$3:$T$817,20),'Reference Bits'!D$1)&gt;='Reference Bits'!C$1</f>
        <v>0</v>
      </c>
      <c r="J135" s="1" t="n">
        <f aca="false">MOD(VLOOKUP($A135,'Raw Data'!$A$3:$T$817,20),'Reference Bits'!E$1)&gt;='Reference Bits'!D$1</f>
        <v>0</v>
      </c>
      <c r="K135" s="1" t="n">
        <f aca="false">MOD(VLOOKUP($A135,'Raw Data'!$A$3:$T$817,20),'Reference Bits'!F$1)&gt;='Reference Bits'!E$1</f>
        <v>0</v>
      </c>
      <c r="L135" s="1" t="n">
        <f aca="false">MOD(VLOOKUP($A135,'Raw Data'!$A$3:$T$817,20),'Reference Bits'!G$1)&gt;='Reference Bits'!F$1</f>
        <v>0</v>
      </c>
      <c r="M135" s="1" t="n">
        <f aca="false">MOD(VLOOKUP($A135,'Raw Data'!$A$3:$T$817,20),'Reference Bits'!H$1)&gt;='Reference Bits'!G$1</f>
        <v>0</v>
      </c>
      <c r="N135" s="1" t="n">
        <f aca="false">MOD(VLOOKUP($A135,'Raw Data'!$A$3:$T$817,20),'Reference Bits'!I$1)&gt;='Reference Bits'!H$1</f>
        <v>0</v>
      </c>
      <c r="O135" s="1" t="n">
        <f aca="false">MOD(VLOOKUP($A135,'Raw Data'!$A$3:$T$817,20),'Reference Bits'!J$1)&gt;='Reference Bits'!I$1</f>
        <v>0</v>
      </c>
      <c r="P135" s="1" t="n">
        <f aca="false">MOD(VLOOKUP($A135,'Raw Data'!$A$3:$T$817,20),'Reference Bits'!K$1)&gt;='Reference Bits'!J$1</f>
        <v>0</v>
      </c>
      <c r="Q135" s="1" t="n">
        <f aca="false">MOD(VLOOKUP($A135,'Raw Data'!$A$3:$T$817,20),'Reference Bits'!L$1)&gt;='Reference Bits'!K$1</f>
        <v>0</v>
      </c>
      <c r="R135" s="1" t="n">
        <f aca="false">MOD(VLOOKUP($A135,'Raw Data'!$A$3:$T$817,20),'Reference Bits'!M$1)&gt;='Reference Bits'!L$1</f>
        <v>0</v>
      </c>
      <c r="S135" s="1" t="n">
        <f aca="false">MOD(VLOOKUP($A135,'Raw Data'!$A$3:$T$817,20),'Reference Bits'!N$1)&gt;='Reference Bits'!M$1</f>
        <v>0</v>
      </c>
      <c r="T135" s="1" t="n">
        <f aca="false">MOD(VLOOKUP($A135,'Raw Data'!$A$3:$T$817,20),'Reference Bits'!O$1)&gt;='Reference Bits'!N$1</f>
        <v>0</v>
      </c>
      <c r="U135" s="1" t="n">
        <f aca="false">MOD(VLOOKUP($A135,'Raw Data'!$A$3:$T$817,20),'Reference Bits'!P$1)&gt;='Reference Bits'!O$1</f>
        <v>0</v>
      </c>
      <c r="V135" s="1" t="n">
        <f aca="false">MOD(VLOOKUP($A135,'Raw Data'!$A$3:$T$817,20),'Reference Bits'!Q$1)&gt;='Reference Bits'!P$1</f>
        <v>0</v>
      </c>
      <c r="W135" s="1" t="n">
        <f aca="false">MOD(VLOOKUP($A135,'Raw Data'!$A$3:$T$817,20),'Reference Bits'!R$1)&gt;='Reference Bits'!Q$1</f>
        <v>0</v>
      </c>
      <c r="X135" s="1" t="n">
        <f aca="false">MOD(VLOOKUP($A135,'Raw Data'!$A$3:$T$817,20),'Reference Bits'!S$1)&gt;='Reference Bits'!R$1</f>
        <v>0</v>
      </c>
      <c r="Y135" s="1" t="n">
        <f aca="false">MOD(VLOOKUP($A135,'Raw Data'!$A$3:$T$817,20),'Reference Bits'!T$1)&gt;='Reference Bits'!S$1</f>
        <v>0</v>
      </c>
      <c r="Z135" s="1" t="n">
        <f aca="false">MOD(VLOOKUP($A135,'Raw Data'!$A$3:$T$817,20),'Reference Bits'!U$1)&gt;='Reference Bits'!T$1</f>
        <v>0</v>
      </c>
      <c r="AA135" s="1" t="n">
        <f aca="false">MOD(VLOOKUP($A135,'Raw Data'!$A$3:$T$817,20),'Reference Bits'!V$1)&gt;='Reference Bits'!U$1</f>
        <v>0</v>
      </c>
      <c r="AB135" s="1" t="n">
        <f aca="false">MOD(VLOOKUP($A135,'Raw Data'!$A$3:$T$817,20),'Reference Bits'!W$1)&gt;='Reference Bits'!V$1</f>
        <v>0</v>
      </c>
      <c r="AC135" s="1" t="n">
        <f aca="false">MOD(VLOOKUP($A135,'Raw Data'!$A$3:$T$817,20),'Reference Bits'!X$1)&gt;='Reference Bits'!W$1</f>
        <v>0</v>
      </c>
      <c r="AD135" s="1" t="n">
        <f aca="false">MOD(VLOOKUP($A135,'Raw Data'!$A$3:$T$817,20),'Reference Bits'!Y$1)&gt;='Reference Bits'!X$1</f>
        <v>0</v>
      </c>
      <c r="AE135" s="1" t="n">
        <f aca="false">MOD(VLOOKUP($A135,'Raw Data'!$A$3:$T$817,20),'Reference Bits'!Z$1)&gt;='Reference Bits'!Y$1</f>
        <v>0</v>
      </c>
      <c r="AF135" s="1" t="n">
        <f aca="false">MOD(VLOOKUP($A135,'Raw Data'!$A$3:$T$817,20),'Reference Bits'!AA$1)&gt;='Reference Bits'!Z$1</f>
        <v>0</v>
      </c>
      <c r="AG135" s="1" t="n">
        <f aca="false">MOD(VLOOKUP($A135,'Raw Data'!$A$3:$T$817,20),'Reference Bits'!AB$1)&gt;='Reference Bits'!AA$1</f>
        <v>0</v>
      </c>
      <c r="AH135" s="1" t="n">
        <f aca="false">MOD(VLOOKUP($A135,'Raw Data'!$A$3:$T$817,20),'Reference Bits'!AC$1)&gt;='Reference Bits'!AB$1</f>
        <v>0</v>
      </c>
      <c r="AI135" s="1" t="n">
        <f aca="false">MOD(VLOOKUP($A135,'Raw Data'!$A$3:$T$817,20),'Reference Bits'!AD$1)&gt;='Reference Bits'!AC$1</f>
        <v>0</v>
      </c>
      <c r="AJ135" s="1" t="n">
        <f aca="false">MOD(VLOOKUP($A135,'Raw Data'!$A$3:$T$817,20),'Reference Bits'!AE$1)&gt;='Reference Bits'!AD$1</f>
        <v>0</v>
      </c>
      <c r="AK135" s="1" t="n">
        <f aca="false">MOD(VLOOKUP($A135,'Raw Data'!$A$3:$T$817,20),'Reference Bits'!AF$1)&gt;='Reference Bits'!AE$1</f>
        <v>0</v>
      </c>
    </row>
    <row r="136" customFormat="false" ht="12.75" hidden="false" customHeight="false" outlineLevel="0" collapsed="false">
      <c r="A136" s="0" t="n">
        <v>134</v>
      </c>
      <c r="B136" s="0" t="str">
        <f aca="false">VLOOKUP(A136,'Raw Data'!$A$3:$B$817,2)</f>
        <v>Revive Tomb Priest</v>
      </c>
      <c r="C136" s="0" t="str">
        <f aca="false">VLOOKUP(MOD(VLOOKUP(A136,'Raw Data'!$A$3:$K$817,11),1000),'Effect #'!$A$1:$B$502,2)</f>
        <v>Summon Commander</v>
      </c>
      <c r="D136" s="0" t="n">
        <f aca="false">VLOOKUP(A136,'Raw Data'!$A$3:$K$817,11)&gt;10000</f>
        <v>1</v>
      </c>
      <c r="E136" s="0" t="str">
        <f aca="false">IF(AND(VLOOKUP(A136,'Raw Data'!$A$3:$K$817,11)&lt;10000,VLOOKUP(A136,'Raw Data'!$A$3:$K$817,11)&gt;1000),FLOOR(VLOOKUP(A136,'Raw Data'!$A$3:$K$817,11)/1000,1)&amp;" turns","NO")</f>
        <v>NO</v>
      </c>
      <c r="F136" s="0" t="str">
        <f aca="false">IF(VLOOKUP(MOD(VLOOKUP(A136,'Raw Data'!$A$3:$K$817,11),1000),'Effect #'!$A$1:$C$502,3)=0,MOD(VLOOKUP(A136,'Raw Data'!$A$3:$N$817,14),1000)&amp;"+"&amp;FLOOR(VLOOKUP(A136,'Raw Data'!$A$3:$N$817,14)/1000,1)&amp;"/level",IF(VLOOKUP(MOD(VLOOKUP(A136,'Raw Data'!$A$3:$K$817,11),1000),'Effect #'!$A$1:$C$502,3)&gt;1,VLOOKUP(VLOOKUP(A136,'Raw Data'!$A$3:$N$817,14),'Effect #'!$E$5:$H$36,VLOOKUP(MOD(VLOOKUP(A136,'Raw Data'!$A$3:$K$817,11),1000),'Effect #'!$A$1:$C$502,3)),VLOOKUP(A136,'Raw Data'!$A$3:$N$817,14)&amp;" Raw"))</f>
        <v>691 Raw</v>
      </c>
      <c r="G136" s="1" t="n">
        <f aca="false">MOD(VLOOKUP($A136,'Raw Data'!$A$3:$T$817,20),'Reference Bits'!B$1)&gt;='Reference Bits'!A$1</f>
        <v>0</v>
      </c>
      <c r="H136" s="1" t="n">
        <f aca="false">MOD(VLOOKUP($A136,'Raw Data'!$A$3:$T$817,20),'Reference Bits'!C$1)&gt;='Reference Bits'!B$1</f>
        <v>0</v>
      </c>
      <c r="I136" s="1" t="n">
        <f aca="false">MOD(VLOOKUP($A136,'Raw Data'!$A$3:$T$817,20),'Reference Bits'!D$1)&gt;='Reference Bits'!C$1</f>
        <v>0</v>
      </c>
      <c r="J136" s="1" t="n">
        <f aca="false">MOD(VLOOKUP($A136,'Raw Data'!$A$3:$T$817,20),'Reference Bits'!E$1)&gt;='Reference Bits'!D$1</f>
        <v>0</v>
      </c>
      <c r="K136" s="1" t="n">
        <f aca="false">MOD(VLOOKUP($A136,'Raw Data'!$A$3:$T$817,20),'Reference Bits'!F$1)&gt;='Reference Bits'!E$1</f>
        <v>0</v>
      </c>
      <c r="L136" s="1" t="n">
        <f aca="false">MOD(VLOOKUP($A136,'Raw Data'!$A$3:$T$817,20),'Reference Bits'!G$1)&gt;='Reference Bits'!F$1</f>
        <v>0</v>
      </c>
      <c r="M136" s="1" t="n">
        <f aca="false">MOD(VLOOKUP($A136,'Raw Data'!$A$3:$T$817,20),'Reference Bits'!H$1)&gt;='Reference Bits'!G$1</f>
        <v>0</v>
      </c>
      <c r="N136" s="1" t="n">
        <f aca="false">MOD(VLOOKUP($A136,'Raw Data'!$A$3:$T$817,20),'Reference Bits'!I$1)&gt;='Reference Bits'!H$1</f>
        <v>0</v>
      </c>
      <c r="O136" s="1" t="n">
        <f aca="false">MOD(VLOOKUP($A136,'Raw Data'!$A$3:$T$817,20),'Reference Bits'!J$1)&gt;='Reference Bits'!I$1</f>
        <v>0</v>
      </c>
      <c r="P136" s="1" t="n">
        <f aca="false">MOD(VLOOKUP($A136,'Raw Data'!$A$3:$T$817,20),'Reference Bits'!K$1)&gt;='Reference Bits'!J$1</f>
        <v>0</v>
      </c>
      <c r="Q136" s="1" t="n">
        <f aca="false">MOD(VLOOKUP($A136,'Raw Data'!$A$3:$T$817,20),'Reference Bits'!L$1)&gt;='Reference Bits'!K$1</f>
        <v>0</v>
      </c>
      <c r="R136" s="1" t="n">
        <f aca="false">MOD(VLOOKUP($A136,'Raw Data'!$A$3:$T$817,20),'Reference Bits'!M$1)&gt;='Reference Bits'!L$1</f>
        <v>0</v>
      </c>
      <c r="S136" s="1" t="n">
        <f aca="false">MOD(VLOOKUP($A136,'Raw Data'!$A$3:$T$817,20),'Reference Bits'!N$1)&gt;='Reference Bits'!M$1</f>
        <v>0</v>
      </c>
      <c r="T136" s="1" t="n">
        <f aca="false">MOD(VLOOKUP($A136,'Raw Data'!$A$3:$T$817,20),'Reference Bits'!O$1)&gt;='Reference Bits'!N$1</f>
        <v>0</v>
      </c>
      <c r="U136" s="1" t="n">
        <f aca="false">MOD(VLOOKUP($A136,'Raw Data'!$A$3:$T$817,20),'Reference Bits'!P$1)&gt;='Reference Bits'!O$1</f>
        <v>0</v>
      </c>
      <c r="V136" s="1" t="n">
        <f aca="false">MOD(VLOOKUP($A136,'Raw Data'!$A$3:$T$817,20),'Reference Bits'!Q$1)&gt;='Reference Bits'!P$1</f>
        <v>0</v>
      </c>
      <c r="W136" s="1" t="n">
        <f aca="false">MOD(VLOOKUP($A136,'Raw Data'!$A$3:$T$817,20),'Reference Bits'!R$1)&gt;='Reference Bits'!Q$1</f>
        <v>0</v>
      </c>
      <c r="X136" s="1" t="n">
        <f aca="false">MOD(VLOOKUP($A136,'Raw Data'!$A$3:$T$817,20),'Reference Bits'!S$1)&gt;='Reference Bits'!R$1</f>
        <v>0</v>
      </c>
      <c r="Y136" s="1" t="n">
        <f aca="false">MOD(VLOOKUP($A136,'Raw Data'!$A$3:$T$817,20),'Reference Bits'!T$1)&gt;='Reference Bits'!S$1</f>
        <v>0</v>
      </c>
      <c r="Z136" s="1" t="n">
        <f aca="false">MOD(VLOOKUP($A136,'Raw Data'!$A$3:$T$817,20),'Reference Bits'!U$1)&gt;='Reference Bits'!T$1</f>
        <v>0</v>
      </c>
      <c r="AA136" s="1" t="n">
        <f aca="false">MOD(VLOOKUP($A136,'Raw Data'!$A$3:$T$817,20),'Reference Bits'!V$1)&gt;='Reference Bits'!U$1</f>
        <v>0</v>
      </c>
      <c r="AB136" s="1" t="n">
        <f aca="false">MOD(VLOOKUP($A136,'Raw Data'!$A$3:$T$817,20),'Reference Bits'!W$1)&gt;='Reference Bits'!V$1</f>
        <v>0</v>
      </c>
      <c r="AC136" s="1" t="n">
        <f aca="false">MOD(VLOOKUP($A136,'Raw Data'!$A$3:$T$817,20),'Reference Bits'!X$1)&gt;='Reference Bits'!W$1</f>
        <v>0</v>
      </c>
      <c r="AD136" s="1" t="n">
        <f aca="false">MOD(VLOOKUP($A136,'Raw Data'!$A$3:$T$817,20),'Reference Bits'!Y$1)&gt;='Reference Bits'!X$1</f>
        <v>0</v>
      </c>
      <c r="AE136" s="1" t="n">
        <f aca="false">MOD(VLOOKUP($A136,'Raw Data'!$A$3:$T$817,20),'Reference Bits'!Z$1)&gt;='Reference Bits'!Y$1</f>
        <v>0</v>
      </c>
      <c r="AF136" s="1" t="n">
        <f aca="false">MOD(VLOOKUP($A136,'Raw Data'!$A$3:$T$817,20),'Reference Bits'!AA$1)&gt;='Reference Bits'!Z$1</f>
        <v>0</v>
      </c>
      <c r="AG136" s="1" t="n">
        <f aca="false">MOD(VLOOKUP($A136,'Raw Data'!$A$3:$T$817,20),'Reference Bits'!AB$1)&gt;='Reference Bits'!AA$1</f>
        <v>0</v>
      </c>
      <c r="AH136" s="1" t="n">
        <f aca="false">MOD(VLOOKUP($A136,'Raw Data'!$A$3:$T$817,20),'Reference Bits'!AC$1)&gt;='Reference Bits'!AB$1</f>
        <v>0</v>
      </c>
      <c r="AI136" s="1" t="n">
        <f aca="false">MOD(VLOOKUP($A136,'Raw Data'!$A$3:$T$817,20),'Reference Bits'!AD$1)&gt;='Reference Bits'!AC$1</f>
        <v>0</v>
      </c>
      <c r="AJ136" s="1" t="n">
        <f aca="false">MOD(VLOOKUP($A136,'Raw Data'!$A$3:$T$817,20),'Reference Bits'!AE$1)&gt;='Reference Bits'!AD$1</f>
        <v>0</v>
      </c>
      <c r="AK136" s="1" t="n">
        <f aca="false">MOD(VLOOKUP($A136,'Raw Data'!$A$3:$T$817,20),'Reference Bits'!AF$1)&gt;='Reference Bits'!AE$1</f>
        <v>0</v>
      </c>
    </row>
    <row r="137" customFormat="false" ht="12.75" hidden="false" customHeight="false" outlineLevel="0" collapsed="false">
      <c r="A137" s="0" t="n">
        <v>135</v>
      </c>
      <c r="B137" s="0" t="str">
        <f aca="false">VLOOKUP(A137,'Raw Data'!$A$3:$B$817,2)</f>
        <v>Revive Tomb King</v>
      </c>
      <c r="C137" s="0" t="str">
        <f aca="false">VLOOKUP(MOD(VLOOKUP(A137,'Raw Data'!$A$3:$K$817,11),1000),'Effect #'!$A$1:$B$502,2)</f>
        <v>Summon Commander</v>
      </c>
      <c r="D137" s="0" t="n">
        <f aca="false">VLOOKUP(A137,'Raw Data'!$A$3:$K$817,11)&gt;10000</f>
        <v>1</v>
      </c>
      <c r="E137" s="0" t="str">
        <f aca="false">IF(AND(VLOOKUP(A137,'Raw Data'!$A$3:$K$817,11)&lt;10000,VLOOKUP(A137,'Raw Data'!$A$3:$K$817,11)&gt;1000),FLOOR(VLOOKUP(A137,'Raw Data'!$A$3:$K$817,11)/1000,1)&amp;" turns","NO")</f>
        <v>NO</v>
      </c>
      <c r="F137" s="0" t="str">
        <f aca="false">IF(VLOOKUP(MOD(VLOOKUP(A137,'Raw Data'!$A$3:$K$817,11),1000),'Effect #'!$A$1:$C$502,3)=0,MOD(VLOOKUP(A137,'Raw Data'!$A$3:$N$817,14),1000)&amp;"+"&amp;FLOOR(VLOOKUP(A137,'Raw Data'!$A$3:$N$817,14)/1000,1)&amp;"/level",IF(VLOOKUP(MOD(VLOOKUP(A137,'Raw Data'!$A$3:$K$817,11),1000),'Effect #'!$A$1:$C$502,3)&gt;1,VLOOKUP(VLOOKUP(A137,'Raw Data'!$A$3:$N$817,14),'Effect #'!$E$5:$H$36,VLOOKUP(MOD(VLOOKUP(A137,'Raw Data'!$A$3:$K$817,11),1000),'Effect #'!$A$1:$C$502,3)),VLOOKUP(A137,'Raw Data'!$A$3:$N$817,14)&amp;" Raw"))</f>
        <v>692 Raw</v>
      </c>
      <c r="G137" s="1" t="n">
        <f aca="false">MOD(VLOOKUP($A137,'Raw Data'!$A$3:$T$817,20),'Reference Bits'!B$1)&gt;='Reference Bits'!A$1</f>
        <v>0</v>
      </c>
      <c r="H137" s="1" t="n">
        <f aca="false">MOD(VLOOKUP($A137,'Raw Data'!$A$3:$T$817,20),'Reference Bits'!C$1)&gt;='Reference Bits'!B$1</f>
        <v>0</v>
      </c>
      <c r="I137" s="1" t="n">
        <f aca="false">MOD(VLOOKUP($A137,'Raw Data'!$A$3:$T$817,20),'Reference Bits'!D$1)&gt;='Reference Bits'!C$1</f>
        <v>0</v>
      </c>
      <c r="J137" s="1" t="n">
        <f aca="false">MOD(VLOOKUP($A137,'Raw Data'!$A$3:$T$817,20),'Reference Bits'!E$1)&gt;='Reference Bits'!D$1</f>
        <v>0</v>
      </c>
      <c r="K137" s="1" t="n">
        <f aca="false">MOD(VLOOKUP($A137,'Raw Data'!$A$3:$T$817,20),'Reference Bits'!F$1)&gt;='Reference Bits'!E$1</f>
        <v>0</v>
      </c>
      <c r="L137" s="1" t="n">
        <f aca="false">MOD(VLOOKUP($A137,'Raw Data'!$A$3:$T$817,20),'Reference Bits'!G$1)&gt;='Reference Bits'!F$1</f>
        <v>0</v>
      </c>
      <c r="M137" s="1" t="n">
        <f aca="false">MOD(VLOOKUP($A137,'Raw Data'!$A$3:$T$817,20),'Reference Bits'!H$1)&gt;='Reference Bits'!G$1</f>
        <v>0</v>
      </c>
      <c r="N137" s="1" t="n">
        <f aca="false">MOD(VLOOKUP($A137,'Raw Data'!$A$3:$T$817,20),'Reference Bits'!I$1)&gt;='Reference Bits'!H$1</f>
        <v>0</v>
      </c>
      <c r="O137" s="1" t="n">
        <f aca="false">MOD(VLOOKUP($A137,'Raw Data'!$A$3:$T$817,20),'Reference Bits'!J$1)&gt;='Reference Bits'!I$1</f>
        <v>0</v>
      </c>
      <c r="P137" s="1" t="n">
        <f aca="false">MOD(VLOOKUP($A137,'Raw Data'!$A$3:$T$817,20),'Reference Bits'!K$1)&gt;='Reference Bits'!J$1</f>
        <v>0</v>
      </c>
      <c r="Q137" s="1" t="n">
        <f aca="false">MOD(VLOOKUP($A137,'Raw Data'!$A$3:$T$817,20),'Reference Bits'!L$1)&gt;='Reference Bits'!K$1</f>
        <v>0</v>
      </c>
      <c r="R137" s="1" t="n">
        <f aca="false">MOD(VLOOKUP($A137,'Raw Data'!$A$3:$T$817,20),'Reference Bits'!M$1)&gt;='Reference Bits'!L$1</f>
        <v>0</v>
      </c>
      <c r="S137" s="1" t="n">
        <f aca="false">MOD(VLOOKUP($A137,'Raw Data'!$A$3:$T$817,20),'Reference Bits'!N$1)&gt;='Reference Bits'!M$1</f>
        <v>0</v>
      </c>
      <c r="T137" s="1" t="n">
        <f aca="false">MOD(VLOOKUP($A137,'Raw Data'!$A$3:$T$817,20),'Reference Bits'!O$1)&gt;='Reference Bits'!N$1</f>
        <v>0</v>
      </c>
      <c r="U137" s="1" t="n">
        <f aca="false">MOD(VLOOKUP($A137,'Raw Data'!$A$3:$T$817,20),'Reference Bits'!P$1)&gt;='Reference Bits'!O$1</f>
        <v>0</v>
      </c>
      <c r="V137" s="1" t="n">
        <f aca="false">MOD(VLOOKUP($A137,'Raw Data'!$A$3:$T$817,20),'Reference Bits'!Q$1)&gt;='Reference Bits'!P$1</f>
        <v>0</v>
      </c>
      <c r="W137" s="1" t="n">
        <f aca="false">MOD(VLOOKUP($A137,'Raw Data'!$A$3:$T$817,20),'Reference Bits'!R$1)&gt;='Reference Bits'!Q$1</f>
        <v>0</v>
      </c>
      <c r="X137" s="1" t="n">
        <f aca="false">MOD(VLOOKUP($A137,'Raw Data'!$A$3:$T$817,20),'Reference Bits'!S$1)&gt;='Reference Bits'!R$1</f>
        <v>0</v>
      </c>
      <c r="Y137" s="1" t="n">
        <f aca="false">MOD(VLOOKUP($A137,'Raw Data'!$A$3:$T$817,20),'Reference Bits'!T$1)&gt;='Reference Bits'!S$1</f>
        <v>0</v>
      </c>
      <c r="Z137" s="1" t="n">
        <f aca="false">MOD(VLOOKUP($A137,'Raw Data'!$A$3:$T$817,20),'Reference Bits'!U$1)&gt;='Reference Bits'!T$1</f>
        <v>0</v>
      </c>
      <c r="AA137" s="1" t="n">
        <f aca="false">MOD(VLOOKUP($A137,'Raw Data'!$A$3:$T$817,20),'Reference Bits'!V$1)&gt;='Reference Bits'!U$1</f>
        <v>0</v>
      </c>
      <c r="AB137" s="1" t="n">
        <f aca="false">MOD(VLOOKUP($A137,'Raw Data'!$A$3:$T$817,20),'Reference Bits'!W$1)&gt;='Reference Bits'!V$1</f>
        <v>0</v>
      </c>
      <c r="AC137" s="1" t="n">
        <f aca="false">MOD(VLOOKUP($A137,'Raw Data'!$A$3:$T$817,20),'Reference Bits'!X$1)&gt;='Reference Bits'!W$1</f>
        <v>0</v>
      </c>
      <c r="AD137" s="1" t="n">
        <f aca="false">MOD(VLOOKUP($A137,'Raw Data'!$A$3:$T$817,20),'Reference Bits'!Y$1)&gt;='Reference Bits'!X$1</f>
        <v>0</v>
      </c>
      <c r="AE137" s="1" t="n">
        <f aca="false">MOD(VLOOKUP($A137,'Raw Data'!$A$3:$T$817,20),'Reference Bits'!Z$1)&gt;='Reference Bits'!Y$1</f>
        <v>0</v>
      </c>
      <c r="AF137" s="1" t="n">
        <f aca="false">MOD(VLOOKUP($A137,'Raw Data'!$A$3:$T$817,20),'Reference Bits'!AA$1)&gt;='Reference Bits'!Z$1</f>
        <v>0</v>
      </c>
      <c r="AG137" s="1" t="n">
        <f aca="false">MOD(VLOOKUP($A137,'Raw Data'!$A$3:$T$817,20),'Reference Bits'!AB$1)&gt;='Reference Bits'!AA$1</f>
        <v>0</v>
      </c>
      <c r="AH137" s="1" t="n">
        <f aca="false">MOD(VLOOKUP($A137,'Raw Data'!$A$3:$T$817,20),'Reference Bits'!AC$1)&gt;='Reference Bits'!AB$1</f>
        <v>0</v>
      </c>
      <c r="AI137" s="1" t="n">
        <f aca="false">MOD(VLOOKUP($A137,'Raw Data'!$A$3:$T$817,20),'Reference Bits'!AD$1)&gt;='Reference Bits'!AC$1</f>
        <v>0</v>
      </c>
      <c r="AJ137" s="1" t="n">
        <f aca="false">MOD(VLOOKUP($A137,'Raw Data'!$A$3:$T$817,20),'Reference Bits'!AE$1)&gt;='Reference Bits'!AD$1</f>
        <v>0</v>
      </c>
      <c r="AK137" s="1" t="n">
        <f aca="false">MOD(VLOOKUP($A137,'Raw Data'!$A$3:$T$817,20),'Reference Bits'!AF$1)&gt;='Reference Bits'!AE$1</f>
        <v>0</v>
      </c>
    </row>
    <row r="138" customFormat="false" ht="12.75" hidden="false" customHeight="false" outlineLevel="0" collapsed="false">
      <c r="A138" s="0" t="n">
        <v>136</v>
      </c>
      <c r="B138" s="0" t="str">
        <f aca="false">VLOOKUP(A138,'Raw Data'!$A$3:$B$817,2)</f>
        <v>Protection of the Grave</v>
      </c>
      <c r="C138" s="0" t="str">
        <f aca="false">VLOOKUP(MOD(VLOOKUP(A138,'Raw Data'!$A$3:$K$817,11),1000),'Effect #'!$A$1:$B$502,2)</f>
        <v>Buff</v>
      </c>
      <c r="D138" s="0" t="n">
        <f aca="false">VLOOKUP(A138,'Raw Data'!$A$3:$K$817,11)&gt;10000</f>
        <v>0</v>
      </c>
      <c r="E138" s="0" t="str">
        <f aca="false">IF(AND(VLOOKUP(A138,'Raw Data'!$A$3:$K$817,11)&lt;10000,VLOOKUP(A138,'Raw Data'!$A$3:$K$817,11)&gt;1000),FLOOR(VLOOKUP(A138,'Raw Data'!$A$3:$K$817,11)/1000,1)&amp;" turns","NO")</f>
        <v>NO</v>
      </c>
      <c r="F138" s="0" t="str">
        <f aca="false">IF(VLOOKUP(MOD(VLOOKUP(A138,'Raw Data'!$A$3:$K$817,11),1000),'Effect #'!$A$1:$C$502,3)=0,MOD(VLOOKUP(A138,'Raw Data'!$A$3:$N$817,14),1000)&amp;"+"&amp;FLOOR(VLOOKUP(A138,'Raw Data'!$A$3:$N$817,14)/1000,1)&amp;"/level",IF(VLOOKUP(MOD(VLOOKUP(A138,'Raw Data'!$A$3:$K$817,11),1000),'Effect #'!$A$1:$C$502,3)&gt;1,VLOOKUP(VLOOKUP(A138,'Raw Data'!$A$3:$N$817,14),'Effect #'!$E$5:$H$36,VLOOKUP(MOD(VLOOKUP(A138,'Raw Data'!$A$3:$K$817,11),1000),'Effect #'!$A$1:$C$502,3)),VLOOKUP(A138,'Raw Data'!$A$3:$N$817,14)&amp;" Raw"))</f>
        <v>Resist Magic</v>
      </c>
      <c r="G138" s="1" t="n">
        <f aca="false">MOD(VLOOKUP($A138,'Raw Data'!$A$3:$T$817,20),'Reference Bits'!B$1)&gt;='Reference Bits'!A$1</f>
        <v>0</v>
      </c>
      <c r="H138" s="1" t="n">
        <f aca="false">MOD(VLOOKUP($A138,'Raw Data'!$A$3:$T$817,20),'Reference Bits'!C$1)&gt;='Reference Bits'!B$1</f>
        <v>0</v>
      </c>
      <c r="I138" s="1" t="n">
        <f aca="false">MOD(VLOOKUP($A138,'Raw Data'!$A$3:$T$817,20),'Reference Bits'!D$1)&gt;='Reference Bits'!C$1</f>
        <v>0</v>
      </c>
      <c r="J138" s="1" t="n">
        <f aca="false">MOD(VLOOKUP($A138,'Raw Data'!$A$3:$T$817,20),'Reference Bits'!E$1)&gt;='Reference Bits'!D$1</f>
        <v>0</v>
      </c>
      <c r="K138" s="1" t="n">
        <f aca="false">MOD(VLOOKUP($A138,'Raw Data'!$A$3:$T$817,20),'Reference Bits'!F$1)&gt;='Reference Bits'!E$1</f>
        <v>0</v>
      </c>
      <c r="L138" s="1" t="n">
        <f aca="false">MOD(VLOOKUP($A138,'Raw Data'!$A$3:$T$817,20),'Reference Bits'!G$1)&gt;='Reference Bits'!F$1</f>
        <v>0</v>
      </c>
      <c r="M138" s="1" t="n">
        <f aca="false">MOD(VLOOKUP($A138,'Raw Data'!$A$3:$T$817,20),'Reference Bits'!H$1)&gt;='Reference Bits'!G$1</f>
        <v>0</v>
      </c>
      <c r="N138" s="1" t="n">
        <f aca="false">MOD(VLOOKUP($A138,'Raw Data'!$A$3:$T$817,20),'Reference Bits'!I$1)&gt;='Reference Bits'!H$1</f>
        <v>0</v>
      </c>
      <c r="O138" s="1" t="n">
        <f aca="false">MOD(VLOOKUP($A138,'Raw Data'!$A$3:$T$817,20),'Reference Bits'!J$1)&gt;='Reference Bits'!I$1</f>
        <v>0</v>
      </c>
      <c r="P138" s="1" t="n">
        <f aca="false">MOD(VLOOKUP($A138,'Raw Data'!$A$3:$T$817,20),'Reference Bits'!K$1)&gt;='Reference Bits'!J$1</f>
        <v>0</v>
      </c>
      <c r="Q138" s="1" t="n">
        <f aca="false">MOD(VLOOKUP($A138,'Raw Data'!$A$3:$T$817,20),'Reference Bits'!L$1)&gt;='Reference Bits'!K$1</f>
        <v>0</v>
      </c>
      <c r="R138" s="1" t="n">
        <f aca="false">MOD(VLOOKUP($A138,'Raw Data'!$A$3:$T$817,20),'Reference Bits'!M$1)&gt;='Reference Bits'!L$1</f>
        <v>0</v>
      </c>
      <c r="S138" s="1" t="n">
        <f aca="false">MOD(VLOOKUP($A138,'Raw Data'!$A$3:$T$817,20),'Reference Bits'!N$1)&gt;='Reference Bits'!M$1</f>
        <v>0</v>
      </c>
      <c r="T138" s="1" t="n">
        <f aca="false">MOD(VLOOKUP($A138,'Raw Data'!$A$3:$T$817,20),'Reference Bits'!O$1)&gt;='Reference Bits'!N$1</f>
        <v>0</v>
      </c>
      <c r="U138" s="1" t="n">
        <f aca="false">MOD(VLOOKUP($A138,'Raw Data'!$A$3:$T$817,20),'Reference Bits'!P$1)&gt;='Reference Bits'!O$1</f>
        <v>1</v>
      </c>
      <c r="V138" s="1" t="n">
        <f aca="false">MOD(VLOOKUP($A138,'Raw Data'!$A$3:$T$817,20),'Reference Bits'!Q$1)&gt;='Reference Bits'!P$1</f>
        <v>0</v>
      </c>
      <c r="W138" s="1" t="n">
        <f aca="false">MOD(VLOOKUP($A138,'Raw Data'!$A$3:$T$817,20),'Reference Bits'!R$1)&gt;='Reference Bits'!Q$1</f>
        <v>0</v>
      </c>
      <c r="X138" s="1" t="n">
        <f aca="false">MOD(VLOOKUP($A138,'Raw Data'!$A$3:$T$817,20),'Reference Bits'!S$1)&gt;='Reference Bits'!R$1</f>
        <v>0</v>
      </c>
      <c r="Y138" s="1" t="n">
        <f aca="false">MOD(VLOOKUP($A138,'Raw Data'!$A$3:$T$817,20),'Reference Bits'!T$1)&gt;='Reference Bits'!S$1</f>
        <v>0</v>
      </c>
      <c r="Z138" s="1" t="n">
        <f aca="false">MOD(VLOOKUP($A138,'Raw Data'!$A$3:$T$817,20),'Reference Bits'!U$1)&gt;='Reference Bits'!T$1</f>
        <v>0</v>
      </c>
      <c r="AA138" s="1" t="n">
        <f aca="false">MOD(VLOOKUP($A138,'Raw Data'!$A$3:$T$817,20),'Reference Bits'!V$1)&gt;='Reference Bits'!U$1</f>
        <v>0</v>
      </c>
      <c r="AB138" s="1" t="n">
        <f aca="false">MOD(VLOOKUP($A138,'Raw Data'!$A$3:$T$817,20),'Reference Bits'!W$1)&gt;='Reference Bits'!V$1</f>
        <v>0</v>
      </c>
      <c r="AC138" s="1" t="n">
        <f aca="false">MOD(VLOOKUP($A138,'Raw Data'!$A$3:$T$817,20),'Reference Bits'!X$1)&gt;='Reference Bits'!W$1</f>
        <v>1</v>
      </c>
      <c r="AD138" s="1" t="n">
        <f aca="false">MOD(VLOOKUP($A138,'Raw Data'!$A$3:$T$817,20),'Reference Bits'!Y$1)&gt;='Reference Bits'!X$1</f>
        <v>1</v>
      </c>
      <c r="AE138" s="1" t="n">
        <f aca="false">MOD(VLOOKUP($A138,'Raw Data'!$A$3:$T$817,20),'Reference Bits'!Z$1)&gt;='Reference Bits'!Y$1</f>
        <v>0</v>
      </c>
      <c r="AF138" s="1" t="n">
        <f aca="false">MOD(VLOOKUP($A138,'Raw Data'!$A$3:$T$817,20),'Reference Bits'!AA$1)&gt;='Reference Bits'!Z$1</f>
        <v>0</v>
      </c>
      <c r="AG138" s="1" t="n">
        <f aca="false">MOD(VLOOKUP($A138,'Raw Data'!$A$3:$T$817,20),'Reference Bits'!AB$1)&gt;='Reference Bits'!AA$1</f>
        <v>1</v>
      </c>
      <c r="AH138" s="1" t="n">
        <f aca="false">MOD(VLOOKUP($A138,'Raw Data'!$A$3:$T$817,20),'Reference Bits'!AC$1)&gt;='Reference Bits'!AB$1</f>
        <v>0</v>
      </c>
      <c r="AI138" s="1" t="n">
        <f aca="false">MOD(VLOOKUP($A138,'Raw Data'!$A$3:$T$817,20),'Reference Bits'!AD$1)&gt;='Reference Bits'!AC$1</f>
        <v>0</v>
      </c>
      <c r="AJ138" s="1" t="n">
        <f aca="false">MOD(VLOOKUP($A138,'Raw Data'!$A$3:$T$817,20),'Reference Bits'!AE$1)&gt;='Reference Bits'!AD$1</f>
        <v>0</v>
      </c>
      <c r="AK138" s="1" t="n">
        <f aca="false">MOD(VLOOKUP($A138,'Raw Data'!$A$3:$T$817,20),'Reference Bits'!AF$1)&gt;='Reference Bits'!AE$1</f>
        <v>0</v>
      </c>
    </row>
    <row r="139" customFormat="false" ht="12.75" hidden="false" customHeight="false" outlineLevel="0" collapsed="false">
      <c r="A139" s="0" t="n">
        <v>137</v>
      </c>
      <c r="B139" s="0" t="str">
        <f aca="false">VLOOKUP(A139,'Raw Data'!$A$3:$B$817,2)</f>
        <v>Power of the Grave</v>
      </c>
      <c r="C139" s="0" t="str">
        <f aca="false">VLOOKUP(MOD(VLOOKUP(A139,'Raw Data'!$A$3:$K$817,11),1000),'Effect #'!$A$1:$B$502,2)</f>
        <v>Buffs II</v>
      </c>
      <c r="D139" s="0" t="n">
        <f aca="false">VLOOKUP(A139,'Raw Data'!$A$3:$K$817,11)&gt;10000</f>
        <v>0</v>
      </c>
      <c r="E139" s="0" t="str">
        <f aca="false">IF(AND(VLOOKUP(A139,'Raw Data'!$A$3:$K$817,11)&lt;10000,VLOOKUP(A139,'Raw Data'!$A$3:$K$817,11)&gt;1000),FLOOR(VLOOKUP(A139,'Raw Data'!$A$3:$K$817,11)/1000,1)&amp;" turns","NO")</f>
        <v>NO</v>
      </c>
      <c r="F139" s="0" t="str">
        <f aca="false">IF(VLOOKUP(MOD(VLOOKUP(A139,'Raw Data'!$A$3:$K$817,11),1000),'Effect #'!$A$1:$C$502,3)=0,MOD(VLOOKUP(A139,'Raw Data'!$A$3:$N$817,14),1000)&amp;"+"&amp;FLOOR(VLOOKUP(A139,'Raw Data'!$A$3:$N$817,14)/1000,1)&amp;"/level",IF(VLOOKUP(MOD(VLOOKUP(A139,'Raw Data'!$A$3:$K$817,11),1000),'Effect #'!$A$1:$C$502,3)&gt;1,VLOOKUP(VLOOKUP(A139,'Raw Data'!$A$3:$N$817,14),'Effect #'!$E$5:$H$36,VLOOKUP(MOD(VLOOKUP(A139,'Raw Data'!$A$3:$K$817,11),1000),'Effect #'!$A$1:$C$502,3)),VLOOKUP(A139,'Raw Data'!$A$3:$N$817,14)&amp;" Raw"))</f>
        <v>Unholy Power</v>
      </c>
      <c r="G139" s="1" t="n">
        <f aca="false">MOD(VLOOKUP($A139,'Raw Data'!$A$3:$T$817,20),'Reference Bits'!B$1)&gt;='Reference Bits'!A$1</f>
        <v>0</v>
      </c>
      <c r="H139" s="1" t="n">
        <f aca="false">MOD(VLOOKUP($A139,'Raw Data'!$A$3:$T$817,20),'Reference Bits'!C$1)&gt;='Reference Bits'!B$1</f>
        <v>0</v>
      </c>
      <c r="I139" s="1" t="n">
        <f aca="false">MOD(VLOOKUP($A139,'Raw Data'!$A$3:$T$817,20),'Reference Bits'!D$1)&gt;='Reference Bits'!C$1</f>
        <v>0</v>
      </c>
      <c r="J139" s="1" t="n">
        <f aca="false">MOD(VLOOKUP($A139,'Raw Data'!$A$3:$T$817,20),'Reference Bits'!E$1)&gt;='Reference Bits'!D$1</f>
        <v>0</v>
      </c>
      <c r="K139" s="1" t="n">
        <f aca="false">MOD(VLOOKUP($A139,'Raw Data'!$A$3:$T$817,20),'Reference Bits'!F$1)&gt;='Reference Bits'!E$1</f>
        <v>0</v>
      </c>
      <c r="L139" s="1" t="n">
        <f aca="false">MOD(VLOOKUP($A139,'Raw Data'!$A$3:$T$817,20),'Reference Bits'!G$1)&gt;='Reference Bits'!F$1</f>
        <v>0</v>
      </c>
      <c r="M139" s="1" t="n">
        <f aca="false">MOD(VLOOKUP($A139,'Raw Data'!$A$3:$T$817,20),'Reference Bits'!H$1)&gt;='Reference Bits'!G$1</f>
        <v>0</v>
      </c>
      <c r="N139" s="1" t="n">
        <f aca="false">MOD(VLOOKUP($A139,'Raw Data'!$A$3:$T$817,20),'Reference Bits'!I$1)&gt;='Reference Bits'!H$1</f>
        <v>0</v>
      </c>
      <c r="O139" s="1" t="n">
        <f aca="false">MOD(VLOOKUP($A139,'Raw Data'!$A$3:$T$817,20),'Reference Bits'!J$1)&gt;='Reference Bits'!I$1</f>
        <v>0</v>
      </c>
      <c r="P139" s="1" t="n">
        <f aca="false">MOD(VLOOKUP($A139,'Raw Data'!$A$3:$T$817,20),'Reference Bits'!K$1)&gt;='Reference Bits'!J$1</f>
        <v>0</v>
      </c>
      <c r="Q139" s="1" t="n">
        <f aca="false">MOD(VLOOKUP($A139,'Raw Data'!$A$3:$T$817,20),'Reference Bits'!L$1)&gt;='Reference Bits'!K$1</f>
        <v>0</v>
      </c>
      <c r="R139" s="1" t="n">
        <f aca="false">MOD(VLOOKUP($A139,'Raw Data'!$A$3:$T$817,20),'Reference Bits'!M$1)&gt;='Reference Bits'!L$1</f>
        <v>0</v>
      </c>
      <c r="S139" s="1" t="n">
        <f aca="false">MOD(VLOOKUP($A139,'Raw Data'!$A$3:$T$817,20),'Reference Bits'!N$1)&gt;='Reference Bits'!M$1</f>
        <v>0</v>
      </c>
      <c r="T139" s="1" t="n">
        <f aca="false">MOD(VLOOKUP($A139,'Raw Data'!$A$3:$T$817,20),'Reference Bits'!O$1)&gt;='Reference Bits'!N$1</f>
        <v>0</v>
      </c>
      <c r="U139" s="1" t="n">
        <f aca="false">MOD(VLOOKUP($A139,'Raw Data'!$A$3:$T$817,20),'Reference Bits'!P$1)&gt;='Reference Bits'!O$1</f>
        <v>1</v>
      </c>
      <c r="V139" s="1" t="n">
        <f aca="false">MOD(VLOOKUP($A139,'Raw Data'!$A$3:$T$817,20),'Reference Bits'!Q$1)&gt;='Reference Bits'!P$1</f>
        <v>0</v>
      </c>
      <c r="W139" s="1" t="n">
        <f aca="false">MOD(VLOOKUP($A139,'Raw Data'!$A$3:$T$817,20),'Reference Bits'!R$1)&gt;='Reference Bits'!Q$1</f>
        <v>0</v>
      </c>
      <c r="X139" s="1" t="n">
        <f aca="false">MOD(VLOOKUP($A139,'Raw Data'!$A$3:$T$817,20),'Reference Bits'!S$1)&gt;='Reference Bits'!R$1</f>
        <v>0</v>
      </c>
      <c r="Y139" s="1" t="n">
        <f aca="false">MOD(VLOOKUP($A139,'Raw Data'!$A$3:$T$817,20),'Reference Bits'!T$1)&gt;='Reference Bits'!S$1</f>
        <v>0</v>
      </c>
      <c r="Z139" s="1" t="n">
        <f aca="false">MOD(VLOOKUP($A139,'Raw Data'!$A$3:$T$817,20),'Reference Bits'!U$1)&gt;='Reference Bits'!T$1</f>
        <v>0</v>
      </c>
      <c r="AA139" s="1" t="n">
        <f aca="false">MOD(VLOOKUP($A139,'Raw Data'!$A$3:$T$817,20),'Reference Bits'!V$1)&gt;='Reference Bits'!U$1</f>
        <v>0</v>
      </c>
      <c r="AB139" s="1" t="n">
        <f aca="false">MOD(VLOOKUP($A139,'Raw Data'!$A$3:$T$817,20),'Reference Bits'!W$1)&gt;='Reference Bits'!V$1</f>
        <v>0</v>
      </c>
      <c r="AC139" s="1" t="n">
        <f aca="false">MOD(VLOOKUP($A139,'Raw Data'!$A$3:$T$817,20),'Reference Bits'!X$1)&gt;='Reference Bits'!W$1</f>
        <v>1</v>
      </c>
      <c r="AD139" s="1" t="n">
        <f aca="false">MOD(VLOOKUP($A139,'Raw Data'!$A$3:$T$817,20),'Reference Bits'!Y$1)&gt;='Reference Bits'!X$1</f>
        <v>1</v>
      </c>
      <c r="AE139" s="1" t="n">
        <f aca="false">MOD(VLOOKUP($A139,'Raw Data'!$A$3:$T$817,20),'Reference Bits'!Z$1)&gt;='Reference Bits'!Y$1</f>
        <v>0</v>
      </c>
      <c r="AF139" s="1" t="n">
        <f aca="false">MOD(VLOOKUP($A139,'Raw Data'!$A$3:$T$817,20),'Reference Bits'!AA$1)&gt;='Reference Bits'!Z$1</f>
        <v>0</v>
      </c>
      <c r="AG139" s="1" t="n">
        <f aca="false">MOD(VLOOKUP($A139,'Raw Data'!$A$3:$T$817,20),'Reference Bits'!AB$1)&gt;='Reference Bits'!AA$1</f>
        <v>1</v>
      </c>
      <c r="AH139" s="1" t="n">
        <f aca="false">MOD(VLOOKUP($A139,'Raw Data'!$A$3:$T$817,20),'Reference Bits'!AC$1)&gt;='Reference Bits'!AB$1</f>
        <v>0</v>
      </c>
      <c r="AI139" s="1" t="n">
        <f aca="false">MOD(VLOOKUP($A139,'Raw Data'!$A$3:$T$817,20),'Reference Bits'!AD$1)&gt;='Reference Bits'!AC$1</f>
        <v>0</v>
      </c>
      <c r="AJ139" s="1" t="n">
        <f aca="false">MOD(VLOOKUP($A139,'Raw Data'!$A$3:$T$817,20),'Reference Bits'!AE$1)&gt;='Reference Bits'!AD$1</f>
        <v>0</v>
      </c>
      <c r="AK139" s="1" t="n">
        <f aca="false">MOD(VLOOKUP($A139,'Raw Data'!$A$3:$T$817,20),'Reference Bits'!AF$1)&gt;='Reference Bits'!AE$1</f>
        <v>0</v>
      </c>
    </row>
    <row r="140" customFormat="false" ht="12.75" hidden="false" customHeight="false" outlineLevel="0" collapsed="false">
      <c r="A140" s="0" t="n">
        <v>138</v>
      </c>
      <c r="B140" s="0" t="str">
        <f aca="false">VLOOKUP(A140,'Raw Data'!$A$3:$B$817,2)</f>
        <v>Protection of the Grave</v>
      </c>
      <c r="C140" s="0" t="str">
        <f aca="false">VLOOKUP(MOD(VLOOKUP(A140,'Raw Data'!$A$3:$K$817,11),1000),'Effect #'!$A$1:$B$502,2)</f>
        <v>Buff</v>
      </c>
      <c r="D140" s="0" t="n">
        <f aca="false">VLOOKUP(A140,'Raw Data'!$A$3:$K$817,11)&gt;10000</f>
        <v>0</v>
      </c>
      <c r="E140" s="0" t="str">
        <f aca="false">IF(AND(VLOOKUP(A140,'Raw Data'!$A$3:$K$817,11)&lt;10000,VLOOKUP(A140,'Raw Data'!$A$3:$K$817,11)&gt;1000),FLOOR(VLOOKUP(A140,'Raw Data'!$A$3:$K$817,11)/1000,1)&amp;" turns","NO")</f>
        <v>NO</v>
      </c>
      <c r="F140" s="0" t="str">
        <f aca="false">IF(VLOOKUP(MOD(VLOOKUP(A140,'Raw Data'!$A$3:$K$817,11),1000),'Effect #'!$A$1:$C$502,3)=0,MOD(VLOOKUP(A140,'Raw Data'!$A$3:$N$817,14),1000)&amp;"+"&amp;FLOOR(VLOOKUP(A140,'Raw Data'!$A$3:$N$817,14)/1000,1)&amp;"/level",IF(VLOOKUP(MOD(VLOOKUP(A140,'Raw Data'!$A$3:$K$817,11),1000),'Effect #'!$A$1:$C$502,3)&gt;1,VLOOKUP(VLOOKUP(A140,'Raw Data'!$A$3:$N$817,14),'Effect #'!$E$5:$H$36,VLOOKUP(MOD(VLOOKUP(A140,'Raw Data'!$A$3:$K$817,11),1000),'Effect #'!$A$1:$C$502,3)),VLOOKUP(A140,'Raw Data'!$A$3:$N$817,14)&amp;" Raw"))</f>
        <v>Resist Magic</v>
      </c>
      <c r="G140" s="1" t="n">
        <f aca="false">MOD(VLOOKUP($A140,'Raw Data'!$A$3:$T$817,20),'Reference Bits'!B$1)&gt;='Reference Bits'!A$1</f>
        <v>0</v>
      </c>
      <c r="H140" s="1" t="n">
        <f aca="false">MOD(VLOOKUP($A140,'Raw Data'!$A$3:$T$817,20),'Reference Bits'!C$1)&gt;='Reference Bits'!B$1</f>
        <v>0</v>
      </c>
      <c r="I140" s="1" t="n">
        <f aca="false">MOD(VLOOKUP($A140,'Raw Data'!$A$3:$T$817,20),'Reference Bits'!D$1)&gt;='Reference Bits'!C$1</f>
        <v>0</v>
      </c>
      <c r="J140" s="1" t="n">
        <f aca="false">MOD(VLOOKUP($A140,'Raw Data'!$A$3:$T$817,20),'Reference Bits'!E$1)&gt;='Reference Bits'!D$1</f>
        <v>0</v>
      </c>
      <c r="K140" s="1" t="n">
        <f aca="false">MOD(VLOOKUP($A140,'Raw Data'!$A$3:$T$817,20),'Reference Bits'!F$1)&gt;='Reference Bits'!E$1</f>
        <v>0</v>
      </c>
      <c r="L140" s="1" t="n">
        <f aca="false">MOD(VLOOKUP($A140,'Raw Data'!$A$3:$T$817,20),'Reference Bits'!G$1)&gt;='Reference Bits'!F$1</f>
        <v>0</v>
      </c>
      <c r="M140" s="1" t="n">
        <f aca="false">MOD(VLOOKUP($A140,'Raw Data'!$A$3:$T$817,20),'Reference Bits'!H$1)&gt;='Reference Bits'!G$1</f>
        <v>0</v>
      </c>
      <c r="N140" s="1" t="n">
        <f aca="false">MOD(VLOOKUP($A140,'Raw Data'!$A$3:$T$817,20),'Reference Bits'!I$1)&gt;='Reference Bits'!H$1</f>
        <v>0</v>
      </c>
      <c r="O140" s="1" t="n">
        <f aca="false">MOD(VLOOKUP($A140,'Raw Data'!$A$3:$T$817,20),'Reference Bits'!J$1)&gt;='Reference Bits'!I$1</f>
        <v>0</v>
      </c>
      <c r="P140" s="1" t="n">
        <f aca="false">MOD(VLOOKUP($A140,'Raw Data'!$A$3:$T$817,20),'Reference Bits'!K$1)&gt;='Reference Bits'!J$1</f>
        <v>0</v>
      </c>
      <c r="Q140" s="1" t="n">
        <f aca="false">MOD(VLOOKUP($A140,'Raw Data'!$A$3:$T$817,20),'Reference Bits'!L$1)&gt;='Reference Bits'!K$1</f>
        <v>0</v>
      </c>
      <c r="R140" s="1" t="n">
        <f aca="false">MOD(VLOOKUP($A140,'Raw Data'!$A$3:$T$817,20),'Reference Bits'!M$1)&gt;='Reference Bits'!L$1</f>
        <v>0</v>
      </c>
      <c r="S140" s="1" t="n">
        <f aca="false">MOD(VLOOKUP($A140,'Raw Data'!$A$3:$T$817,20),'Reference Bits'!N$1)&gt;='Reference Bits'!M$1</f>
        <v>0</v>
      </c>
      <c r="T140" s="1" t="n">
        <f aca="false">MOD(VLOOKUP($A140,'Raw Data'!$A$3:$T$817,20),'Reference Bits'!O$1)&gt;='Reference Bits'!N$1</f>
        <v>0</v>
      </c>
      <c r="U140" s="1" t="n">
        <f aca="false">MOD(VLOOKUP($A140,'Raw Data'!$A$3:$T$817,20),'Reference Bits'!P$1)&gt;='Reference Bits'!O$1</f>
        <v>1</v>
      </c>
      <c r="V140" s="1" t="n">
        <f aca="false">MOD(VLOOKUP($A140,'Raw Data'!$A$3:$T$817,20),'Reference Bits'!Q$1)&gt;='Reference Bits'!P$1</f>
        <v>0</v>
      </c>
      <c r="W140" s="1" t="n">
        <f aca="false">MOD(VLOOKUP($A140,'Raw Data'!$A$3:$T$817,20),'Reference Bits'!R$1)&gt;='Reference Bits'!Q$1</f>
        <v>0</v>
      </c>
      <c r="X140" s="1" t="n">
        <f aca="false">MOD(VLOOKUP($A140,'Raw Data'!$A$3:$T$817,20),'Reference Bits'!S$1)&gt;='Reference Bits'!R$1</f>
        <v>0</v>
      </c>
      <c r="Y140" s="1" t="n">
        <f aca="false">MOD(VLOOKUP($A140,'Raw Data'!$A$3:$T$817,20),'Reference Bits'!T$1)&gt;='Reference Bits'!S$1</f>
        <v>0</v>
      </c>
      <c r="Z140" s="1" t="n">
        <f aca="false">MOD(VLOOKUP($A140,'Raw Data'!$A$3:$T$817,20),'Reference Bits'!U$1)&gt;='Reference Bits'!T$1</f>
        <v>0</v>
      </c>
      <c r="AA140" s="1" t="n">
        <f aca="false">MOD(VLOOKUP($A140,'Raw Data'!$A$3:$T$817,20),'Reference Bits'!V$1)&gt;='Reference Bits'!U$1</f>
        <v>0</v>
      </c>
      <c r="AB140" s="1" t="n">
        <f aca="false">MOD(VLOOKUP($A140,'Raw Data'!$A$3:$T$817,20),'Reference Bits'!W$1)&gt;='Reference Bits'!V$1</f>
        <v>0</v>
      </c>
      <c r="AC140" s="1" t="n">
        <f aca="false">MOD(VLOOKUP($A140,'Raw Data'!$A$3:$T$817,20),'Reference Bits'!X$1)&gt;='Reference Bits'!W$1</f>
        <v>1</v>
      </c>
      <c r="AD140" s="1" t="n">
        <f aca="false">MOD(VLOOKUP($A140,'Raw Data'!$A$3:$T$817,20),'Reference Bits'!Y$1)&gt;='Reference Bits'!X$1</f>
        <v>1</v>
      </c>
      <c r="AE140" s="1" t="n">
        <f aca="false">MOD(VLOOKUP($A140,'Raw Data'!$A$3:$T$817,20),'Reference Bits'!Z$1)&gt;='Reference Bits'!Y$1</f>
        <v>0</v>
      </c>
      <c r="AF140" s="1" t="n">
        <f aca="false">MOD(VLOOKUP($A140,'Raw Data'!$A$3:$T$817,20),'Reference Bits'!AA$1)&gt;='Reference Bits'!Z$1</f>
        <v>0</v>
      </c>
      <c r="AG140" s="1" t="n">
        <f aca="false">MOD(VLOOKUP($A140,'Raw Data'!$A$3:$T$817,20),'Reference Bits'!AB$1)&gt;='Reference Bits'!AA$1</f>
        <v>1</v>
      </c>
      <c r="AH140" s="1" t="n">
        <f aca="false">MOD(VLOOKUP($A140,'Raw Data'!$A$3:$T$817,20),'Reference Bits'!AC$1)&gt;='Reference Bits'!AB$1</f>
        <v>0</v>
      </c>
      <c r="AI140" s="1" t="n">
        <f aca="false">MOD(VLOOKUP($A140,'Raw Data'!$A$3:$T$817,20),'Reference Bits'!AD$1)&gt;='Reference Bits'!AC$1</f>
        <v>0</v>
      </c>
      <c r="AJ140" s="1" t="n">
        <f aca="false">MOD(VLOOKUP($A140,'Raw Data'!$A$3:$T$817,20),'Reference Bits'!AE$1)&gt;='Reference Bits'!AD$1</f>
        <v>0</v>
      </c>
      <c r="AK140" s="1" t="n">
        <f aca="false">MOD(VLOOKUP($A140,'Raw Data'!$A$3:$T$817,20),'Reference Bits'!AF$1)&gt;='Reference Bits'!AE$1</f>
        <v>0</v>
      </c>
    </row>
    <row r="141" customFormat="false" ht="12.75" hidden="false" customHeight="false" outlineLevel="0" collapsed="false">
      <c r="A141" s="0" t="n">
        <v>139</v>
      </c>
      <c r="B141" s="0" t="str">
        <f aca="false">VLOOKUP(A141,'Raw Data'!$A$3:$B$817,2)</f>
        <v>Royal Power</v>
      </c>
      <c r="C141" s="0" t="str">
        <f aca="false">VLOOKUP(MOD(VLOOKUP(A141,'Raw Data'!$A$3:$K$817,11),1000),'Effect #'!$A$1:$B$502,2)</f>
        <v>Buffs II</v>
      </c>
      <c r="D141" s="0" t="n">
        <f aca="false">VLOOKUP(A141,'Raw Data'!$A$3:$K$817,11)&gt;10000</f>
        <v>0</v>
      </c>
      <c r="E141" s="0" t="str">
        <f aca="false">IF(AND(VLOOKUP(A141,'Raw Data'!$A$3:$K$817,11)&lt;10000,VLOOKUP(A141,'Raw Data'!$A$3:$K$817,11)&gt;1000),FLOOR(VLOOKUP(A141,'Raw Data'!$A$3:$K$817,11)/1000,1)&amp;" turns","NO")</f>
        <v>NO</v>
      </c>
      <c r="F141" s="0" t="str">
        <f aca="false">IF(VLOOKUP(MOD(VLOOKUP(A141,'Raw Data'!$A$3:$K$817,11),1000),'Effect #'!$A$1:$C$502,3)=0,MOD(VLOOKUP(A141,'Raw Data'!$A$3:$N$817,14),1000)&amp;"+"&amp;FLOOR(VLOOKUP(A141,'Raw Data'!$A$3:$N$817,14)/1000,1)&amp;"/level",IF(VLOOKUP(MOD(VLOOKUP(A141,'Raw Data'!$A$3:$K$817,11),1000),'Effect #'!$A$1:$C$502,3)&gt;1,VLOOKUP(VLOOKUP(A141,'Raw Data'!$A$3:$N$817,14),'Effect #'!$E$5:$H$36,VLOOKUP(MOD(VLOOKUP(A141,'Raw Data'!$A$3:$K$817,11),1000),'Effect #'!$A$1:$C$502,3)),VLOOKUP(A141,'Raw Data'!$A$3:$N$817,14)&amp;" Raw"))</f>
        <v>Unholy Power</v>
      </c>
      <c r="G141" s="1" t="n">
        <f aca="false">MOD(VLOOKUP($A141,'Raw Data'!$A$3:$T$817,20),'Reference Bits'!B$1)&gt;='Reference Bits'!A$1</f>
        <v>0</v>
      </c>
      <c r="H141" s="1" t="n">
        <f aca="false">MOD(VLOOKUP($A141,'Raw Data'!$A$3:$T$817,20),'Reference Bits'!C$1)&gt;='Reference Bits'!B$1</f>
        <v>0</v>
      </c>
      <c r="I141" s="1" t="n">
        <f aca="false">MOD(VLOOKUP($A141,'Raw Data'!$A$3:$T$817,20),'Reference Bits'!D$1)&gt;='Reference Bits'!C$1</f>
        <v>0</v>
      </c>
      <c r="J141" s="1" t="n">
        <f aca="false">MOD(VLOOKUP($A141,'Raw Data'!$A$3:$T$817,20),'Reference Bits'!E$1)&gt;='Reference Bits'!D$1</f>
        <v>0</v>
      </c>
      <c r="K141" s="1" t="n">
        <f aca="false">MOD(VLOOKUP($A141,'Raw Data'!$A$3:$T$817,20),'Reference Bits'!F$1)&gt;='Reference Bits'!E$1</f>
        <v>0</v>
      </c>
      <c r="L141" s="1" t="n">
        <f aca="false">MOD(VLOOKUP($A141,'Raw Data'!$A$3:$T$817,20),'Reference Bits'!G$1)&gt;='Reference Bits'!F$1</f>
        <v>0</v>
      </c>
      <c r="M141" s="1" t="n">
        <f aca="false">MOD(VLOOKUP($A141,'Raw Data'!$A$3:$T$817,20),'Reference Bits'!H$1)&gt;='Reference Bits'!G$1</f>
        <v>0</v>
      </c>
      <c r="N141" s="1" t="n">
        <f aca="false">MOD(VLOOKUP($A141,'Raw Data'!$A$3:$T$817,20),'Reference Bits'!I$1)&gt;='Reference Bits'!H$1</f>
        <v>0</v>
      </c>
      <c r="O141" s="1" t="n">
        <f aca="false">MOD(VLOOKUP($A141,'Raw Data'!$A$3:$T$817,20),'Reference Bits'!J$1)&gt;='Reference Bits'!I$1</f>
        <v>0</v>
      </c>
      <c r="P141" s="1" t="n">
        <f aca="false">MOD(VLOOKUP($A141,'Raw Data'!$A$3:$T$817,20),'Reference Bits'!K$1)&gt;='Reference Bits'!J$1</f>
        <v>0</v>
      </c>
      <c r="Q141" s="1" t="n">
        <f aca="false">MOD(VLOOKUP($A141,'Raw Data'!$A$3:$T$817,20),'Reference Bits'!L$1)&gt;='Reference Bits'!K$1</f>
        <v>0</v>
      </c>
      <c r="R141" s="1" t="n">
        <f aca="false">MOD(VLOOKUP($A141,'Raw Data'!$A$3:$T$817,20),'Reference Bits'!M$1)&gt;='Reference Bits'!L$1</f>
        <v>0</v>
      </c>
      <c r="S141" s="1" t="n">
        <f aca="false">MOD(VLOOKUP($A141,'Raw Data'!$A$3:$T$817,20),'Reference Bits'!N$1)&gt;='Reference Bits'!M$1</f>
        <v>0</v>
      </c>
      <c r="T141" s="1" t="n">
        <f aca="false">MOD(VLOOKUP($A141,'Raw Data'!$A$3:$T$817,20),'Reference Bits'!O$1)&gt;='Reference Bits'!N$1</f>
        <v>0</v>
      </c>
      <c r="U141" s="1" t="n">
        <f aca="false">MOD(VLOOKUP($A141,'Raw Data'!$A$3:$T$817,20),'Reference Bits'!P$1)&gt;='Reference Bits'!O$1</f>
        <v>1</v>
      </c>
      <c r="V141" s="1" t="n">
        <f aca="false">MOD(VLOOKUP($A141,'Raw Data'!$A$3:$T$817,20),'Reference Bits'!Q$1)&gt;='Reference Bits'!P$1</f>
        <v>0</v>
      </c>
      <c r="W141" s="1" t="n">
        <f aca="false">MOD(VLOOKUP($A141,'Raw Data'!$A$3:$T$817,20),'Reference Bits'!R$1)&gt;='Reference Bits'!Q$1</f>
        <v>0</v>
      </c>
      <c r="X141" s="1" t="n">
        <f aca="false">MOD(VLOOKUP($A141,'Raw Data'!$A$3:$T$817,20),'Reference Bits'!S$1)&gt;='Reference Bits'!R$1</f>
        <v>0</v>
      </c>
      <c r="Y141" s="1" t="n">
        <f aca="false">MOD(VLOOKUP($A141,'Raw Data'!$A$3:$T$817,20),'Reference Bits'!T$1)&gt;='Reference Bits'!S$1</f>
        <v>0</v>
      </c>
      <c r="Z141" s="1" t="n">
        <f aca="false">MOD(VLOOKUP($A141,'Raw Data'!$A$3:$T$817,20),'Reference Bits'!U$1)&gt;='Reference Bits'!T$1</f>
        <v>0</v>
      </c>
      <c r="AA141" s="1" t="n">
        <f aca="false">MOD(VLOOKUP($A141,'Raw Data'!$A$3:$T$817,20),'Reference Bits'!V$1)&gt;='Reference Bits'!U$1</f>
        <v>0</v>
      </c>
      <c r="AB141" s="1" t="n">
        <f aca="false">MOD(VLOOKUP($A141,'Raw Data'!$A$3:$T$817,20),'Reference Bits'!W$1)&gt;='Reference Bits'!V$1</f>
        <v>0</v>
      </c>
      <c r="AC141" s="1" t="n">
        <f aca="false">MOD(VLOOKUP($A141,'Raw Data'!$A$3:$T$817,20),'Reference Bits'!X$1)&gt;='Reference Bits'!W$1</f>
        <v>1</v>
      </c>
      <c r="AD141" s="1" t="n">
        <f aca="false">MOD(VLOOKUP($A141,'Raw Data'!$A$3:$T$817,20),'Reference Bits'!Y$1)&gt;='Reference Bits'!X$1</f>
        <v>1</v>
      </c>
      <c r="AE141" s="1" t="n">
        <f aca="false">MOD(VLOOKUP($A141,'Raw Data'!$A$3:$T$817,20),'Reference Bits'!Z$1)&gt;='Reference Bits'!Y$1</f>
        <v>0</v>
      </c>
      <c r="AF141" s="1" t="n">
        <f aca="false">MOD(VLOOKUP($A141,'Raw Data'!$A$3:$T$817,20),'Reference Bits'!AA$1)&gt;='Reference Bits'!Z$1</f>
        <v>0</v>
      </c>
      <c r="AG141" s="1" t="n">
        <f aca="false">MOD(VLOOKUP($A141,'Raw Data'!$A$3:$T$817,20),'Reference Bits'!AB$1)&gt;='Reference Bits'!AA$1</f>
        <v>1</v>
      </c>
      <c r="AH141" s="1" t="n">
        <f aca="false">MOD(VLOOKUP($A141,'Raw Data'!$A$3:$T$817,20),'Reference Bits'!AC$1)&gt;='Reference Bits'!AB$1</f>
        <v>0</v>
      </c>
      <c r="AI141" s="1" t="n">
        <f aca="false">MOD(VLOOKUP($A141,'Raw Data'!$A$3:$T$817,20),'Reference Bits'!AD$1)&gt;='Reference Bits'!AC$1</f>
        <v>0</v>
      </c>
      <c r="AJ141" s="1" t="n">
        <f aca="false">MOD(VLOOKUP($A141,'Raw Data'!$A$3:$T$817,20),'Reference Bits'!AE$1)&gt;='Reference Bits'!AD$1</f>
        <v>0</v>
      </c>
      <c r="AK141" s="1" t="n">
        <f aca="false">MOD(VLOOKUP($A141,'Raw Data'!$A$3:$T$817,20),'Reference Bits'!AF$1)&gt;='Reference Bits'!AE$1</f>
        <v>0</v>
      </c>
    </row>
    <row r="142" customFormat="false" ht="12.75" hidden="false" customHeight="false" outlineLevel="0" collapsed="false">
      <c r="A142" s="0" t="n">
        <v>140</v>
      </c>
      <c r="B142" s="0" t="str">
        <f aca="false">VLOOKUP(A142,'Raw Data'!$A$3:$B$817,2)</f>
        <v>Royal Protection</v>
      </c>
      <c r="C142" s="0" t="str">
        <f aca="false">VLOOKUP(MOD(VLOOKUP(A142,'Raw Data'!$A$3:$K$817,11),1000),'Effect #'!$A$1:$B$502,2)</f>
        <v>Buff</v>
      </c>
      <c r="D142" s="0" t="n">
        <f aca="false">VLOOKUP(A142,'Raw Data'!$A$3:$K$817,11)&gt;10000</f>
        <v>0</v>
      </c>
      <c r="E142" s="0" t="str">
        <f aca="false">IF(AND(VLOOKUP(A142,'Raw Data'!$A$3:$K$817,11)&lt;10000,VLOOKUP(A142,'Raw Data'!$A$3:$K$817,11)&gt;1000),FLOOR(VLOOKUP(A142,'Raw Data'!$A$3:$K$817,11)/1000,1)&amp;" turns","NO")</f>
        <v>NO</v>
      </c>
      <c r="F142" s="0" t="str">
        <f aca="false">IF(VLOOKUP(MOD(VLOOKUP(A142,'Raw Data'!$A$3:$K$817,11),1000),'Effect #'!$A$1:$C$502,3)=0,MOD(VLOOKUP(A142,'Raw Data'!$A$3:$N$817,14),1000)&amp;"+"&amp;FLOOR(VLOOKUP(A142,'Raw Data'!$A$3:$N$817,14)/1000,1)&amp;"/level",IF(VLOOKUP(MOD(VLOOKUP(A142,'Raw Data'!$A$3:$K$817,11),1000),'Effect #'!$A$1:$C$502,3)&gt;1,VLOOKUP(VLOOKUP(A142,'Raw Data'!$A$3:$N$817,14),'Effect #'!$E$5:$H$36,VLOOKUP(MOD(VLOOKUP(A142,'Raw Data'!$A$3:$K$817,11),1000),'Effect #'!$A$1:$C$502,3)),VLOOKUP(A142,'Raw Data'!$A$3:$N$817,14)&amp;" Raw"))</f>
        <v>Resist Magic</v>
      </c>
      <c r="G142" s="1" t="n">
        <f aca="false">MOD(VLOOKUP($A142,'Raw Data'!$A$3:$T$817,20),'Reference Bits'!B$1)&gt;='Reference Bits'!A$1</f>
        <v>0</v>
      </c>
      <c r="H142" s="1" t="n">
        <f aca="false">MOD(VLOOKUP($A142,'Raw Data'!$A$3:$T$817,20),'Reference Bits'!C$1)&gt;='Reference Bits'!B$1</f>
        <v>0</v>
      </c>
      <c r="I142" s="1" t="n">
        <f aca="false">MOD(VLOOKUP($A142,'Raw Data'!$A$3:$T$817,20),'Reference Bits'!D$1)&gt;='Reference Bits'!C$1</f>
        <v>0</v>
      </c>
      <c r="J142" s="1" t="n">
        <f aca="false">MOD(VLOOKUP($A142,'Raw Data'!$A$3:$T$817,20),'Reference Bits'!E$1)&gt;='Reference Bits'!D$1</f>
        <v>0</v>
      </c>
      <c r="K142" s="1" t="n">
        <f aca="false">MOD(VLOOKUP($A142,'Raw Data'!$A$3:$T$817,20),'Reference Bits'!F$1)&gt;='Reference Bits'!E$1</f>
        <v>0</v>
      </c>
      <c r="L142" s="1" t="n">
        <f aca="false">MOD(VLOOKUP($A142,'Raw Data'!$A$3:$T$817,20),'Reference Bits'!G$1)&gt;='Reference Bits'!F$1</f>
        <v>0</v>
      </c>
      <c r="M142" s="1" t="n">
        <f aca="false">MOD(VLOOKUP($A142,'Raw Data'!$A$3:$T$817,20),'Reference Bits'!H$1)&gt;='Reference Bits'!G$1</f>
        <v>0</v>
      </c>
      <c r="N142" s="1" t="n">
        <f aca="false">MOD(VLOOKUP($A142,'Raw Data'!$A$3:$T$817,20),'Reference Bits'!I$1)&gt;='Reference Bits'!H$1</f>
        <v>0</v>
      </c>
      <c r="O142" s="1" t="n">
        <f aca="false">MOD(VLOOKUP($A142,'Raw Data'!$A$3:$T$817,20),'Reference Bits'!J$1)&gt;='Reference Bits'!I$1</f>
        <v>0</v>
      </c>
      <c r="P142" s="1" t="n">
        <f aca="false">MOD(VLOOKUP($A142,'Raw Data'!$A$3:$T$817,20),'Reference Bits'!K$1)&gt;='Reference Bits'!J$1</f>
        <v>0</v>
      </c>
      <c r="Q142" s="1" t="n">
        <f aca="false">MOD(VLOOKUP($A142,'Raw Data'!$A$3:$T$817,20),'Reference Bits'!L$1)&gt;='Reference Bits'!K$1</f>
        <v>0</v>
      </c>
      <c r="R142" s="1" t="n">
        <f aca="false">MOD(VLOOKUP($A142,'Raw Data'!$A$3:$T$817,20),'Reference Bits'!M$1)&gt;='Reference Bits'!L$1</f>
        <v>0</v>
      </c>
      <c r="S142" s="1" t="n">
        <f aca="false">MOD(VLOOKUP($A142,'Raw Data'!$A$3:$T$817,20),'Reference Bits'!N$1)&gt;='Reference Bits'!M$1</f>
        <v>0</v>
      </c>
      <c r="T142" s="1" t="n">
        <f aca="false">MOD(VLOOKUP($A142,'Raw Data'!$A$3:$T$817,20),'Reference Bits'!O$1)&gt;='Reference Bits'!N$1</f>
        <v>0</v>
      </c>
      <c r="U142" s="1" t="n">
        <f aca="false">MOD(VLOOKUP($A142,'Raw Data'!$A$3:$T$817,20),'Reference Bits'!P$1)&gt;='Reference Bits'!O$1</f>
        <v>0</v>
      </c>
      <c r="V142" s="1" t="n">
        <f aca="false">MOD(VLOOKUP($A142,'Raw Data'!$A$3:$T$817,20),'Reference Bits'!Q$1)&gt;='Reference Bits'!P$1</f>
        <v>0</v>
      </c>
      <c r="W142" s="1" t="n">
        <f aca="false">MOD(VLOOKUP($A142,'Raw Data'!$A$3:$T$817,20),'Reference Bits'!R$1)&gt;='Reference Bits'!Q$1</f>
        <v>0</v>
      </c>
      <c r="X142" s="1" t="n">
        <f aca="false">MOD(VLOOKUP($A142,'Raw Data'!$A$3:$T$817,20),'Reference Bits'!S$1)&gt;='Reference Bits'!R$1</f>
        <v>0</v>
      </c>
      <c r="Y142" s="1" t="n">
        <f aca="false">MOD(VLOOKUP($A142,'Raw Data'!$A$3:$T$817,20),'Reference Bits'!T$1)&gt;='Reference Bits'!S$1</f>
        <v>0</v>
      </c>
      <c r="Z142" s="1" t="n">
        <f aca="false">MOD(VLOOKUP($A142,'Raw Data'!$A$3:$T$817,20),'Reference Bits'!U$1)&gt;='Reference Bits'!T$1</f>
        <v>0</v>
      </c>
      <c r="AA142" s="1" t="n">
        <f aca="false">MOD(VLOOKUP($A142,'Raw Data'!$A$3:$T$817,20),'Reference Bits'!V$1)&gt;='Reference Bits'!U$1</f>
        <v>0</v>
      </c>
      <c r="AB142" s="1" t="n">
        <f aca="false">MOD(VLOOKUP($A142,'Raw Data'!$A$3:$T$817,20),'Reference Bits'!W$1)&gt;='Reference Bits'!V$1</f>
        <v>0</v>
      </c>
      <c r="AC142" s="1" t="n">
        <f aca="false">MOD(VLOOKUP($A142,'Raw Data'!$A$3:$T$817,20),'Reference Bits'!X$1)&gt;='Reference Bits'!W$1</f>
        <v>1</v>
      </c>
      <c r="AD142" s="1" t="n">
        <f aca="false">MOD(VLOOKUP($A142,'Raw Data'!$A$3:$T$817,20),'Reference Bits'!Y$1)&gt;='Reference Bits'!X$1</f>
        <v>1</v>
      </c>
      <c r="AE142" s="1" t="n">
        <f aca="false">MOD(VLOOKUP($A142,'Raw Data'!$A$3:$T$817,20),'Reference Bits'!Z$1)&gt;='Reference Bits'!Y$1</f>
        <v>1</v>
      </c>
      <c r="AF142" s="1" t="n">
        <f aca="false">MOD(VLOOKUP($A142,'Raw Data'!$A$3:$T$817,20),'Reference Bits'!AA$1)&gt;='Reference Bits'!Z$1</f>
        <v>0</v>
      </c>
      <c r="AG142" s="1" t="n">
        <f aca="false">MOD(VLOOKUP($A142,'Raw Data'!$A$3:$T$817,20),'Reference Bits'!AB$1)&gt;='Reference Bits'!AA$1</f>
        <v>1</v>
      </c>
      <c r="AH142" s="1" t="n">
        <f aca="false">MOD(VLOOKUP($A142,'Raw Data'!$A$3:$T$817,20),'Reference Bits'!AC$1)&gt;='Reference Bits'!AB$1</f>
        <v>0</v>
      </c>
      <c r="AI142" s="1" t="n">
        <f aca="false">MOD(VLOOKUP($A142,'Raw Data'!$A$3:$T$817,20),'Reference Bits'!AD$1)&gt;='Reference Bits'!AC$1</f>
        <v>0</v>
      </c>
      <c r="AJ142" s="1" t="n">
        <f aca="false">MOD(VLOOKUP($A142,'Raw Data'!$A$3:$T$817,20),'Reference Bits'!AE$1)&gt;='Reference Bits'!AD$1</f>
        <v>0</v>
      </c>
      <c r="AK142" s="1" t="n">
        <f aca="false">MOD(VLOOKUP($A142,'Raw Data'!$A$3:$T$817,20),'Reference Bits'!AF$1)&gt;='Reference Bits'!AE$1</f>
        <v>0</v>
      </c>
    </row>
    <row r="143" customFormat="false" ht="12.75" hidden="false" customHeight="false" outlineLevel="0" collapsed="false">
      <c r="A143" s="0" t="n">
        <v>141</v>
      </c>
      <c r="B143" s="0" t="str">
        <f aca="false">VLOOKUP(A143,'Raw Data'!$A$3:$B$817,2)</f>
        <v>Power of the Reborn King</v>
      </c>
      <c r="C143" s="0" t="str">
        <f aca="false">VLOOKUP(MOD(VLOOKUP(A143,'Raw Data'!$A$3:$K$817,11),1000),'Effect #'!$A$1:$B$502,2)</f>
        <v>Buffs II</v>
      </c>
      <c r="D143" s="0" t="n">
        <f aca="false">VLOOKUP(A143,'Raw Data'!$A$3:$K$817,11)&gt;10000</f>
        <v>0</v>
      </c>
      <c r="E143" s="0" t="str">
        <f aca="false">IF(AND(VLOOKUP(A143,'Raw Data'!$A$3:$K$817,11)&lt;10000,VLOOKUP(A143,'Raw Data'!$A$3:$K$817,11)&gt;1000),FLOOR(VLOOKUP(A143,'Raw Data'!$A$3:$K$817,11)/1000,1)&amp;" turns","NO")</f>
        <v>NO</v>
      </c>
      <c r="F143" s="0" t="str">
        <f aca="false">IF(VLOOKUP(MOD(VLOOKUP(A143,'Raw Data'!$A$3:$K$817,11),1000),'Effect #'!$A$1:$C$502,3)=0,MOD(VLOOKUP(A143,'Raw Data'!$A$3:$N$817,14),1000)&amp;"+"&amp;FLOOR(VLOOKUP(A143,'Raw Data'!$A$3:$N$817,14)/1000,1)&amp;"/level",IF(VLOOKUP(MOD(VLOOKUP(A143,'Raw Data'!$A$3:$K$817,11),1000),'Effect #'!$A$1:$C$502,3)&gt;1,VLOOKUP(VLOOKUP(A143,'Raw Data'!$A$3:$N$817,14),'Effect #'!$E$5:$H$36,VLOOKUP(MOD(VLOOKUP(A143,'Raw Data'!$A$3:$K$817,11),1000),'Effect #'!$A$1:$C$502,3)),VLOOKUP(A143,'Raw Data'!$A$3:$N$817,14)&amp;" Raw"))</f>
        <v>Unholy Power</v>
      </c>
      <c r="G143" s="1" t="n">
        <f aca="false">MOD(VLOOKUP($A143,'Raw Data'!$A$3:$T$817,20),'Reference Bits'!B$1)&gt;='Reference Bits'!A$1</f>
        <v>0</v>
      </c>
      <c r="H143" s="1" t="n">
        <f aca="false">MOD(VLOOKUP($A143,'Raw Data'!$A$3:$T$817,20),'Reference Bits'!C$1)&gt;='Reference Bits'!B$1</f>
        <v>0</v>
      </c>
      <c r="I143" s="1" t="n">
        <f aca="false">MOD(VLOOKUP($A143,'Raw Data'!$A$3:$T$817,20),'Reference Bits'!D$1)&gt;='Reference Bits'!C$1</f>
        <v>0</v>
      </c>
      <c r="J143" s="1" t="n">
        <f aca="false">MOD(VLOOKUP($A143,'Raw Data'!$A$3:$T$817,20),'Reference Bits'!E$1)&gt;='Reference Bits'!D$1</f>
        <v>0</v>
      </c>
      <c r="K143" s="1" t="n">
        <f aca="false">MOD(VLOOKUP($A143,'Raw Data'!$A$3:$T$817,20),'Reference Bits'!F$1)&gt;='Reference Bits'!E$1</f>
        <v>0</v>
      </c>
      <c r="L143" s="1" t="n">
        <f aca="false">MOD(VLOOKUP($A143,'Raw Data'!$A$3:$T$817,20),'Reference Bits'!G$1)&gt;='Reference Bits'!F$1</f>
        <v>0</v>
      </c>
      <c r="M143" s="1" t="n">
        <f aca="false">MOD(VLOOKUP($A143,'Raw Data'!$A$3:$T$817,20),'Reference Bits'!H$1)&gt;='Reference Bits'!G$1</f>
        <v>0</v>
      </c>
      <c r="N143" s="1" t="n">
        <f aca="false">MOD(VLOOKUP($A143,'Raw Data'!$A$3:$T$817,20),'Reference Bits'!I$1)&gt;='Reference Bits'!H$1</f>
        <v>0</v>
      </c>
      <c r="O143" s="1" t="n">
        <f aca="false">MOD(VLOOKUP($A143,'Raw Data'!$A$3:$T$817,20),'Reference Bits'!J$1)&gt;='Reference Bits'!I$1</f>
        <v>0</v>
      </c>
      <c r="P143" s="1" t="n">
        <f aca="false">MOD(VLOOKUP($A143,'Raw Data'!$A$3:$T$817,20),'Reference Bits'!K$1)&gt;='Reference Bits'!J$1</f>
        <v>0</v>
      </c>
      <c r="Q143" s="1" t="n">
        <f aca="false">MOD(VLOOKUP($A143,'Raw Data'!$A$3:$T$817,20),'Reference Bits'!L$1)&gt;='Reference Bits'!K$1</f>
        <v>0</v>
      </c>
      <c r="R143" s="1" t="n">
        <f aca="false">MOD(VLOOKUP($A143,'Raw Data'!$A$3:$T$817,20),'Reference Bits'!M$1)&gt;='Reference Bits'!L$1</f>
        <v>0</v>
      </c>
      <c r="S143" s="1" t="n">
        <f aca="false">MOD(VLOOKUP($A143,'Raw Data'!$A$3:$T$817,20),'Reference Bits'!N$1)&gt;='Reference Bits'!M$1</f>
        <v>0</v>
      </c>
      <c r="T143" s="1" t="n">
        <f aca="false">MOD(VLOOKUP($A143,'Raw Data'!$A$3:$T$817,20),'Reference Bits'!O$1)&gt;='Reference Bits'!N$1</f>
        <v>0</v>
      </c>
      <c r="U143" s="1" t="n">
        <f aca="false">MOD(VLOOKUP($A143,'Raw Data'!$A$3:$T$817,20),'Reference Bits'!P$1)&gt;='Reference Bits'!O$1</f>
        <v>0</v>
      </c>
      <c r="V143" s="1" t="n">
        <f aca="false">MOD(VLOOKUP($A143,'Raw Data'!$A$3:$T$817,20),'Reference Bits'!Q$1)&gt;='Reference Bits'!P$1</f>
        <v>0</v>
      </c>
      <c r="W143" s="1" t="n">
        <f aca="false">MOD(VLOOKUP($A143,'Raw Data'!$A$3:$T$817,20),'Reference Bits'!R$1)&gt;='Reference Bits'!Q$1</f>
        <v>0</v>
      </c>
      <c r="X143" s="1" t="n">
        <f aca="false">MOD(VLOOKUP($A143,'Raw Data'!$A$3:$T$817,20),'Reference Bits'!S$1)&gt;='Reference Bits'!R$1</f>
        <v>0</v>
      </c>
      <c r="Y143" s="1" t="n">
        <f aca="false">MOD(VLOOKUP($A143,'Raw Data'!$A$3:$T$817,20),'Reference Bits'!T$1)&gt;='Reference Bits'!S$1</f>
        <v>0</v>
      </c>
      <c r="Z143" s="1" t="n">
        <f aca="false">MOD(VLOOKUP($A143,'Raw Data'!$A$3:$T$817,20),'Reference Bits'!U$1)&gt;='Reference Bits'!T$1</f>
        <v>0</v>
      </c>
      <c r="AA143" s="1" t="n">
        <f aca="false">MOD(VLOOKUP($A143,'Raw Data'!$A$3:$T$817,20),'Reference Bits'!V$1)&gt;='Reference Bits'!U$1</f>
        <v>0</v>
      </c>
      <c r="AB143" s="1" t="n">
        <f aca="false">MOD(VLOOKUP($A143,'Raw Data'!$A$3:$T$817,20),'Reference Bits'!W$1)&gt;='Reference Bits'!V$1</f>
        <v>0</v>
      </c>
      <c r="AC143" s="1" t="n">
        <f aca="false">MOD(VLOOKUP($A143,'Raw Data'!$A$3:$T$817,20),'Reference Bits'!X$1)&gt;='Reference Bits'!W$1</f>
        <v>1</v>
      </c>
      <c r="AD143" s="1" t="n">
        <f aca="false">MOD(VLOOKUP($A143,'Raw Data'!$A$3:$T$817,20),'Reference Bits'!Y$1)&gt;='Reference Bits'!X$1</f>
        <v>1</v>
      </c>
      <c r="AE143" s="1" t="n">
        <f aca="false">MOD(VLOOKUP($A143,'Raw Data'!$A$3:$T$817,20),'Reference Bits'!Z$1)&gt;='Reference Bits'!Y$1</f>
        <v>0</v>
      </c>
      <c r="AF143" s="1" t="n">
        <f aca="false">MOD(VLOOKUP($A143,'Raw Data'!$A$3:$T$817,20),'Reference Bits'!AA$1)&gt;='Reference Bits'!Z$1</f>
        <v>0</v>
      </c>
      <c r="AG143" s="1" t="n">
        <f aca="false">MOD(VLOOKUP($A143,'Raw Data'!$A$3:$T$817,20),'Reference Bits'!AB$1)&gt;='Reference Bits'!AA$1</f>
        <v>1</v>
      </c>
      <c r="AH143" s="1" t="n">
        <f aca="false">MOD(VLOOKUP($A143,'Raw Data'!$A$3:$T$817,20),'Reference Bits'!AC$1)&gt;='Reference Bits'!AB$1</f>
        <v>0</v>
      </c>
      <c r="AI143" s="1" t="n">
        <f aca="false">MOD(VLOOKUP($A143,'Raw Data'!$A$3:$T$817,20),'Reference Bits'!AD$1)&gt;='Reference Bits'!AC$1</f>
        <v>0</v>
      </c>
      <c r="AJ143" s="1" t="n">
        <f aca="false">MOD(VLOOKUP($A143,'Raw Data'!$A$3:$T$817,20),'Reference Bits'!AE$1)&gt;='Reference Bits'!AD$1</f>
        <v>0</v>
      </c>
      <c r="AK143" s="1" t="n">
        <f aca="false">MOD(VLOOKUP($A143,'Raw Data'!$A$3:$T$817,20),'Reference Bits'!AF$1)&gt;='Reference Bits'!AE$1</f>
        <v>0</v>
      </c>
    </row>
    <row r="144" customFormat="false" ht="12.75" hidden="false" customHeight="false" outlineLevel="0" collapsed="false">
      <c r="A144" s="0" t="n">
        <v>142</v>
      </c>
      <c r="B144" s="0" t="str">
        <f aca="false">VLOOKUP(A144,'Raw Data'!$A$3:$B$817,2)</f>
        <v>Song of Bravery</v>
      </c>
      <c r="C144" s="0" t="str">
        <f aca="false">VLOOKUP(MOD(VLOOKUP(A144,'Raw Data'!$A$3:$K$817,11),1000),'Effect #'!$A$1:$B$502,2)</f>
        <v>Bravery</v>
      </c>
      <c r="D144" s="0" t="n">
        <f aca="false">VLOOKUP(A144,'Raw Data'!$A$3:$K$817,11)&gt;10000</f>
        <v>0</v>
      </c>
      <c r="E144" s="0" t="str">
        <f aca="false">IF(AND(VLOOKUP(A144,'Raw Data'!$A$3:$K$817,11)&lt;10000,VLOOKUP(A144,'Raw Data'!$A$3:$K$817,11)&gt;1000),FLOOR(VLOOKUP(A144,'Raw Data'!$A$3:$K$817,11)/1000,1)&amp;" turns","NO")</f>
        <v>NO</v>
      </c>
      <c r="F144" s="0" t="str">
        <f aca="false">IF(VLOOKUP(MOD(VLOOKUP(A144,'Raw Data'!$A$3:$K$817,11),1000),'Effect #'!$A$1:$C$502,3)=0,MOD(VLOOKUP(A144,'Raw Data'!$A$3:$N$817,14),1000)&amp;"+"&amp;FLOOR(VLOOKUP(A144,'Raw Data'!$A$3:$N$817,14)/1000,1)&amp;"/level",IF(VLOOKUP(MOD(VLOOKUP(A144,'Raw Data'!$A$3:$K$817,11),1000),'Effect #'!$A$1:$C$502,3)&gt;1,VLOOKUP(VLOOKUP(A144,'Raw Data'!$A$3:$N$817,14),'Effect #'!$E$5:$H$36,VLOOKUP(MOD(VLOOKUP(A144,'Raw Data'!$A$3:$K$817,11),1000),'Effect #'!$A$1:$C$502,3)),VLOOKUP(A144,'Raw Data'!$A$3:$N$817,14)&amp;" Raw"))</f>
        <v>1+0/level</v>
      </c>
      <c r="G144" s="1" t="n">
        <f aca="false">MOD(VLOOKUP($A144,'Raw Data'!$A$3:$T$817,20),'Reference Bits'!B$1)&gt;='Reference Bits'!A$1</f>
        <v>0</v>
      </c>
      <c r="H144" s="1" t="n">
        <f aca="false">MOD(VLOOKUP($A144,'Raw Data'!$A$3:$T$817,20),'Reference Bits'!C$1)&gt;='Reference Bits'!B$1</f>
        <v>0</v>
      </c>
      <c r="I144" s="1" t="n">
        <f aca="false">MOD(VLOOKUP($A144,'Raw Data'!$A$3:$T$817,20),'Reference Bits'!D$1)&gt;='Reference Bits'!C$1</f>
        <v>0</v>
      </c>
      <c r="J144" s="1" t="n">
        <f aca="false">MOD(VLOOKUP($A144,'Raw Data'!$A$3:$T$817,20),'Reference Bits'!E$1)&gt;='Reference Bits'!D$1</f>
        <v>0</v>
      </c>
      <c r="K144" s="1" t="n">
        <f aca="false">MOD(VLOOKUP($A144,'Raw Data'!$A$3:$T$817,20),'Reference Bits'!F$1)&gt;='Reference Bits'!E$1</f>
        <v>0</v>
      </c>
      <c r="L144" s="1" t="n">
        <f aca="false">MOD(VLOOKUP($A144,'Raw Data'!$A$3:$T$817,20),'Reference Bits'!G$1)&gt;='Reference Bits'!F$1</f>
        <v>0</v>
      </c>
      <c r="M144" s="1" t="n">
        <f aca="false">MOD(VLOOKUP($A144,'Raw Data'!$A$3:$T$817,20),'Reference Bits'!H$1)&gt;='Reference Bits'!G$1</f>
        <v>0</v>
      </c>
      <c r="N144" s="1" t="n">
        <f aca="false">MOD(VLOOKUP($A144,'Raw Data'!$A$3:$T$817,20),'Reference Bits'!I$1)&gt;='Reference Bits'!H$1</f>
        <v>1</v>
      </c>
      <c r="O144" s="1" t="n">
        <f aca="false">MOD(VLOOKUP($A144,'Raw Data'!$A$3:$T$817,20),'Reference Bits'!J$1)&gt;='Reference Bits'!I$1</f>
        <v>0</v>
      </c>
      <c r="P144" s="1" t="n">
        <f aca="false">MOD(VLOOKUP($A144,'Raw Data'!$A$3:$T$817,20),'Reference Bits'!K$1)&gt;='Reference Bits'!J$1</f>
        <v>0</v>
      </c>
      <c r="Q144" s="1" t="n">
        <f aca="false">MOD(VLOOKUP($A144,'Raw Data'!$A$3:$T$817,20),'Reference Bits'!L$1)&gt;='Reference Bits'!K$1</f>
        <v>0</v>
      </c>
      <c r="R144" s="1" t="n">
        <f aca="false">MOD(VLOOKUP($A144,'Raw Data'!$A$3:$T$817,20),'Reference Bits'!M$1)&gt;='Reference Bits'!L$1</f>
        <v>0</v>
      </c>
      <c r="S144" s="1" t="n">
        <f aca="false">MOD(VLOOKUP($A144,'Raw Data'!$A$3:$T$817,20),'Reference Bits'!N$1)&gt;='Reference Bits'!M$1</f>
        <v>0</v>
      </c>
      <c r="T144" s="1" t="n">
        <f aca="false">MOD(VLOOKUP($A144,'Raw Data'!$A$3:$T$817,20),'Reference Bits'!O$1)&gt;='Reference Bits'!N$1</f>
        <v>0</v>
      </c>
      <c r="U144" s="1" t="n">
        <f aca="false">MOD(VLOOKUP($A144,'Raw Data'!$A$3:$T$817,20),'Reference Bits'!P$1)&gt;='Reference Bits'!O$1</f>
        <v>0</v>
      </c>
      <c r="V144" s="1" t="n">
        <f aca="false">MOD(VLOOKUP($A144,'Raw Data'!$A$3:$T$817,20),'Reference Bits'!Q$1)&gt;='Reference Bits'!P$1</f>
        <v>0</v>
      </c>
      <c r="W144" s="1" t="n">
        <f aca="false">MOD(VLOOKUP($A144,'Raw Data'!$A$3:$T$817,20),'Reference Bits'!R$1)&gt;='Reference Bits'!Q$1</f>
        <v>0</v>
      </c>
      <c r="X144" s="1" t="n">
        <f aca="false">MOD(VLOOKUP($A144,'Raw Data'!$A$3:$T$817,20),'Reference Bits'!S$1)&gt;='Reference Bits'!R$1</f>
        <v>1</v>
      </c>
      <c r="Y144" s="1" t="n">
        <f aca="false">MOD(VLOOKUP($A144,'Raw Data'!$A$3:$T$817,20),'Reference Bits'!T$1)&gt;='Reference Bits'!S$1</f>
        <v>0</v>
      </c>
      <c r="Z144" s="1" t="n">
        <f aca="false">MOD(VLOOKUP($A144,'Raw Data'!$A$3:$T$817,20),'Reference Bits'!U$1)&gt;='Reference Bits'!T$1</f>
        <v>0</v>
      </c>
      <c r="AA144" s="1" t="n">
        <f aca="false">MOD(VLOOKUP($A144,'Raw Data'!$A$3:$T$817,20),'Reference Bits'!V$1)&gt;='Reference Bits'!U$1</f>
        <v>0</v>
      </c>
      <c r="AB144" s="1" t="n">
        <f aca="false">MOD(VLOOKUP($A144,'Raw Data'!$A$3:$T$817,20),'Reference Bits'!W$1)&gt;='Reference Bits'!V$1</f>
        <v>0</v>
      </c>
      <c r="AC144" s="1" t="n">
        <f aca="false">MOD(VLOOKUP($A144,'Raw Data'!$A$3:$T$817,20),'Reference Bits'!X$1)&gt;='Reference Bits'!W$1</f>
        <v>1</v>
      </c>
      <c r="AD144" s="1" t="n">
        <f aca="false">MOD(VLOOKUP($A144,'Raw Data'!$A$3:$T$817,20),'Reference Bits'!Y$1)&gt;='Reference Bits'!X$1</f>
        <v>0</v>
      </c>
      <c r="AE144" s="1" t="n">
        <f aca="false">MOD(VLOOKUP($A144,'Raw Data'!$A$3:$T$817,20),'Reference Bits'!Z$1)&gt;='Reference Bits'!Y$1</f>
        <v>0</v>
      </c>
      <c r="AF144" s="1" t="n">
        <f aca="false">MOD(VLOOKUP($A144,'Raw Data'!$A$3:$T$817,20),'Reference Bits'!AA$1)&gt;='Reference Bits'!Z$1</f>
        <v>0</v>
      </c>
      <c r="AG144" s="1" t="n">
        <f aca="false">MOD(VLOOKUP($A144,'Raw Data'!$A$3:$T$817,20),'Reference Bits'!AB$1)&gt;='Reference Bits'!AA$1</f>
        <v>0</v>
      </c>
      <c r="AH144" s="1" t="n">
        <f aca="false">MOD(VLOOKUP($A144,'Raw Data'!$A$3:$T$817,20),'Reference Bits'!AC$1)&gt;='Reference Bits'!AB$1</f>
        <v>0</v>
      </c>
      <c r="AI144" s="1" t="n">
        <f aca="false">MOD(VLOOKUP($A144,'Raw Data'!$A$3:$T$817,20),'Reference Bits'!AD$1)&gt;='Reference Bits'!AC$1</f>
        <v>0</v>
      </c>
      <c r="AJ144" s="1" t="n">
        <f aca="false">MOD(VLOOKUP($A144,'Raw Data'!$A$3:$T$817,20),'Reference Bits'!AE$1)&gt;='Reference Bits'!AD$1</f>
        <v>0</v>
      </c>
      <c r="AK144" s="1" t="n">
        <f aca="false">MOD(VLOOKUP($A144,'Raw Data'!$A$3:$T$817,20),'Reference Bits'!AF$1)&gt;='Reference Bits'!AE$1</f>
        <v>0</v>
      </c>
    </row>
    <row r="145" customFormat="false" ht="12.75" hidden="false" customHeight="false" outlineLevel="0" collapsed="false">
      <c r="A145" s="0" t="n">
        <v>143</v>
      </c>
      <c r="B145" s="0" t="str">
        <f aca="false">VLOOKUP(A145,'Raw Data'!$A$3:$B$817,2)</f>
        <v>Soothing Song</v>
      </c>
      <c r="C145" s="0" t="str">
        <f aca="false">VLOOKUP(MOD(VLOOKUP(A145,'Raw Data'!$A$3:$K$817,11),1000),'Effect #'!$A$1:$B$502,2)</f>
        <v>Reinvigorate</v>
      </c>
      <c r="D145" s="0" t="n">
        <f aca="false">VLOOKUP(A145,'Raw Data'!$A$3:$K$817,11)&gt;10000</f>
        <v>0</v>
      </c>
      <c r="E145" s="0" t="str">
        <f aca="false">IF(AND(VLOOKUP(A145,'Raw Data'!$A$3:$K$817,11)&lt;10000,VLOOKUP(A145,'Raw Data'!$A$3:$K$817,11)&gt;1000),FLOOR(VLOOKUP(A145,'Raw Data'!$A$3:$K$817,11)/1000,1)&amp;" turns","NO")</f>
        <v>NO</v>
      </c>
      <c r="F145" s="0" t="str">
        <f aca="false">IF(VLOOKUP(MOD(VLOOKUP(A145,'Raw Data'!$A$3:$K$817,11),1000),'Effect #'!$A$1:$C$502,3)=0,MOD(VLOOKUP(A145,'Raw Data'!$A$3:$N$817,14),1000)&amp;"+"&amp;FLOOR(VLOOKUP(A145,'Raw Data'!$A$3:$N$817,14)/1000,1)&amp;"/level",IF(VLOOKUP(MOD(VLOOKUP(A145,'Raw Data'!$A$3:$K$817,11),1000),'Effect #'!$A$1:$C$502,3)&gt;1,VLOOKUP(VLOOKUP(A145,'Raw Data'!$A$3:$N$817,14),'Effect #'!$E$5:$H$36,VLOOKUP(MOD(VLOOKUP(A145,'Raw Data'!$A$3:$K$817,11),1000),'Effect #'!$A$1:$C$502,3)),VLOOKUP(A145,'Raw Data'!$A$3:$N$817,14)&amp;" Raw"))</f>
        <v>5+0/level</v>
      </c>
      <c r="G145" s="1" t="n">
        <f aca="false">MOD(VLOOKUP($A145,'Raw Data'!$A$3:$T$817,20),'Reference Bits'!B$1)&gt;='Reference Bits'!A$1</f>
        <v>0</v>
      </c>
      <c r="H145" s="1" t="n">
        <f aca="false">MOD(VLOOKUP($A145,'Raw Data'!$A$3:$T$817,20),'Reference Bits'!C$1)&gt;='Reference Bits'!B$1</f>
        <v>0</v>
      </c>
      <c r="I145" s="1" t="n">
        <f aca="false">MOD(VLOOKUP($A145,'Raw Data'!$A$3:$T$817,20),'Reference Bits'!D$1)&gt;='Reference Bits'!C$1</f>
        <v>0</v>
      </c>
      <c r="J145" s="1" t="n">
        <f aca="false">MOD(VLOOKUP($A145,'Raw Data'!$A$3:$T$817,20),'Reference Bits'!E$1)&gt;='Reference Bits'!D$1</f>
        <v>0</v>
      </c>
      <c r="K145" s="1" t="n">
        <f aca="false">MOD(VLOOKUP($A145,'Raw Data'!$A$3:$T$817,20),'Reference Bits'!F$1)&gt;='Reference Bits'!E$1</f>
        <v>0</v>
      </c>
      <c r="L145" s="1" t="n">
        <f aca="false">MOD(VLOOKUP($A145,'Raw Data'!$A$3:$T$817,20),'Reference Bits'!G$1)&gt;='Reference Bits'!F$1</f>
        <v>0</v>
      </c>
      <c r="M145" s="1" t="n">
        <f aca="false">MOD(VLOOKUP($A145,'Raw Data'!$A$3:$T$817,20),'Reference Bits'!H$1)&gt;='Reference Bits'!G$1</f>
        <v>0</v>
      </c>
      <c r="N145" s="1" t="n">
        <f aca="false">MOD(VLOOKUP($A145,'Raw Data'!$A$3:$T$817,20),'Reference Bits'!I$1)&gt;='Reference Bits'!H$1</f>
        <v>1</v>
      </c>
      <c r="O145" s="1" t="n">
        <f aca="false">MOD(VLOOKUP($A145,'Raw Data'!$A$3:$T$817,20),'Reference Bits'!J$1)&gt;='Reference Bits'!I$1</f>
        <v>0</v>
      </c>
      <c r="P145" s="1" t="n">
        <f aca="false">MOD(VLOOKUP($A145,'Raw Data'!$A$3:$T$817,20),'Reference Bits'!K$1)&gt;='Reference Bits'!J$1</f>
        <v>0</v>
      </c>
      <c r="Q145" s="1" t="n">
        <f aca="false">MOD(VLOOKUP($A145,'Raw Data'!$A$3:$T$817,20),'Reference Bits'!L$1)&gt;='Reference Bits'!K$1</f>
        <v>0</v>
      </c>
      <c r="R145" s="1" t="n">
        <f aca="false">MOD(VLOOKUP($A145,'Raw Data'!$A$3:$T$817,20),'Reference Bits'!M$1)&gt;='Reference Bits'!L$1</f>
        <v>0</v>
      </c>
      <c r="S145" s="1" t="n">
        <f aca="false">MOD(VLOOKUP($A145,'Raw Data'!$A$3:$T$817,20),'Reference Bits'!N$1)&gt;='Reference Bits'!M$1</f>
        <v>0</v>
      </c>
      <c r="T145" s="1" t="n">
        <f aca="false">MOD(VLOOKUP($A145,'Raw Data'!$A$3:$T$817,20),'Reference Bits'!O$1)&gt;='Reference Bits'!N$1</f>
        <v>0</v>
      </c>
      <c r="U145" s="1" t="n">
        <f aca="false">MOD(VLOOKUP($A145,'Raw Data'!$A$3:$T$817,20),'Reference Bits'!P$1)&gt;='Reference Bits'!O$1</f>
        <v>0</v>
      </c>
      <c r="V145" s="1" t="n">
        <f aca="false">MOD(VLOOKUP($A145,'Raw Data'!$A$3:$T$817,20),'Reference Bits'!Q$1)&gt;='Reference Bits'!P$1</f>
        <v>0</v>
      </c>
      <c r="W145" s="1" t="n">
        <f aca="false">MOD(VLOOKUP($A145,'Raw Data'!$A$3:$T$817,20),'Reference Bits'!R$1)&gt;='Reference Bits'!Q$1</f>
        <v>0</v>
      </c>
      <c r="X145" s="1" t="n">
        <f aca="false">MOD(VLOOKUP($A145,'Raw Data'!$A$3:$T$817,20),'Reference Bits'!S$1)&gt;='Reference Bits'!R$1</f>
        <v>1</v>
      </c>
      <c r="Y145" s="1" t="n">
        <f aca="false">MOD(VLOOKUP($A145,'Raw Data'!$A$3:$T$817,20),'Reference Bits'!T$1)&gt;='Reference Bits'!S$1</f>
        <v>0</v>
      </c>
      <c r="Z145" s="1" t="n">
        <f aca="false">MOD(VLOOKUP($A145,'Raw Data'!$A$3:$T$817,20),'Reference Bits'!U$1)&gt;='Reference Bits'!T$1</f>
        <v>0</v>
      </c>
      <c r="AA145" s="1" t="n">
        <f aca="false">MOD(VLOOKUP($A145,'Raw Data'!$A$3:$T$817,20),'Reference Bits'!V$1)&gt;='Reference Bits'!U$1</f>
        <v>0</v>
      </c>
      <c r="AB145" s="1" t="n">
        <f aca="false">MOD(VLOOKUP($A145,'Raw Data'!$A$3:$T$817,20),'Reference Bits'!W$1)&gt;='Reference Bits'!V$1</f>
        <v>0</v>
      </c>
      <c r="AC145" s="1" t="n">
        <f aca="false">MOD(VLOOKUP($A145,'Raw Data'!$A$3:$T$817,20),'Reference Bits'!X$1)&gt;='Reference Bits'!W$1</f>
        <v>1</v>
      </c>
      <c r="AD145" s="1" t="n">
        <f aca="false">MOD(VLOOKUP($A145,'Raw Data'!$A$3:$T$817,20),'Reference Bits'!Y$1)&gt;='Reference Bits'!X$1</f>
        <v>0</v>
      </c>
      <c r="AE145" s="1" t="n">
        <f aca="false">MOD(VLOOKUP($A145,'Raw Data'!$A$3:$T$817,20),'Reference Bits'!Z$1)&gt;='Reference Bits'!Y$1</f>
        <v>0</v>
      </c>
      <c r="AF145" s="1" t="n">
        <f aca="false">MOD(VLOOKUP($A145,'Raw Data'!$A$3:$T$817,20),'Reference Bits'!AA$1)&gt;='Reference Bits'!Z$1</f>
        <v>0</v>
      </c>
      <c r="AG145" s="1" t="n">
        <f aca="false">MOD(VLOOKUP($A145,'Raw Data'!$A$3:$T$817,20),'Reference Bits'!AB$1)&gt;='Reference Bits'!AA$1</f>
        <v>0</v>
      </c>
      <c r="AH145" s="1" t="n">
        <f aca="false">MOD(VLOOKUP($A145,'Raw Data'!$A$3:$T$817,20),'Reference Bits'!AC$1)&gt;='Reference Bits'!AB$1</f>
        <v>0</v>
      </c>
      <c r="AI145" s="1" t="n">
        <f aca="false">MOD(VLOOKUP($A145,'Raw Data'!$A$3:$T$817,20),'Reference Bits'!AD$1)&gt;='Reference Bits'!AC$1</f>
        <v>0</v>
      </c>
      <c r="AJ145" s="1" t="n">
        <f aca="false">MOD(VLOOKUP($A145,'Raw Data'!$A$3:$T$817,20),'Reference Bits'!AE$1)&gt;='Reference Bits'!AD$1</f>
        <v>0</v>
      </c>
      <c r="AK145" s="1" t="n">
        <f aca="false">MOD(VLOOKUP($A145,'Raw Data'!$A$3:$T$817,20),'Reference Bits'!AF$1)&gt;='Reference Bits'!AE$1</f>
        <v>0</v>
      </c>
    </row>
    <row r="146" customFormat="false" ht="12.75" hidden="false" customHeight="false" outlineLevel="0" collapsed="false">
      <c r="A146" s="0" t="n">
        <v>144</v>
      </c>
      <c r="B146" s="0" t="str">
        <f aca="false">VLOOKUP(A146,'Raw Data'!$A$3:$B$817,2)</f>
        <v>Healing Song</v>
      </c>
      <c r="C146" s="0" t="str">
        <f aca="false">VLOOKUP(MOD(VLOOKUP(A146,'Raw Data'!$A$3:$K$817,11),1000),'Effect #'!$A$1:$B$502,2)</f>
        <v>Healing</v>
      </c>
      <c r="D146" s="0" t="n">
        <f aca="false">VLOOKUP(A146,'Raw Data'!$A$3:$K$817,11)&gt;10000</f>
        <v>0</v>
      </c>
      <c r="E146" s="0" t="str">
        <f aca="false">IF(AND(VLOOKUP(A146,'Raw Data'!$A$3:$K$817,11)&lt;10000,VLOOKUP(A146,'Raw Data'!$A$3:$K$817,11)&gt;1000),FLOOR(VLOOKUP(A146,'Raw Data'!$A$3:$K$817,11)/1000,1)&amp;" turns","NO")</f>
        <v>NO</v>
      </c>
      <c r="F146" s="0" t="str">
        <f aca="false">IF(VLOOKUP(MOD(VLOOKUP(A146,'Raw Data'!$A$3:$K$817,11),1000),'Effect #'!$A$1:$C$502,3)=0,MOD(VLOOKUP(A146,'Raw Data'!$A$3:$N$817,14),1000)&amp;"+"&amp;FLOOR(VLOOKUP(A146,'Raw Data'!$A$3:$N$817,14)/1000,1)&amp;"/level",IF(VLOOKUP(MOD(VLOOKUP(A146,'Raw Data'!$A$3:$K$817,11),1000),'Effect #'!$A$1:$C$502,3)&gt;1,VLOOKUP(VLOOKUP(A146,'Raw Data'!$A$3:$N$817,14),'Effect #'!$E$5:$H$36,VLOOKUP(MOD(VLOOKUP(A146,'Raw Data'!$A$3:$K$817,11),1000),'Effect #'!$A$1:$C$502,3)),VLOOKUP(A146,'Raw Data'!$A$3:$N$817,14)&amp;" Raw"))</f>
        <v>0+1/level</v>
      </c>
      <c r="G146" s="1" t="n">
        <f aca="false">MOD(VLOOKUP($A146,'Raw Data'!$A$3:$T$817,20),'Reference Bits'!B$1)&gt;='Reference Bits'!A$1</f>
        <v>0</v>
      </c>
      <c r="H146" s="1" t="n">
        <f aca="false">MOD(VLOOKUP($A146,'Raw Data'!$A$3:$T$817,20),'Reference Bits'!C$1)&gt;='Reference Bits'!B$1</f>
        <v>0</v>
      </c>
      <c r="I146" s="1" t="n">
        <f aca="false">MOD(VLOOKUP($A146,'Raw Data'!$A$3:$T$817,20),'Reference Bits'!D$1)&gt;='Reference Bits'!C$1</f>
        <v>0</v>
      </c>
      <c r="J146" s="1" t="n">
        <f aca="false">MOD(VLOOKUP($A146,'Raw Data'!$A$3:$T$817,20),'Reference Bits'!E$1)&gt;='Reference Bits'!D$1</f>
        <v>0</v>
      </c>
      <c r="K146" s="1" t="n">
        <f aca="false">MOD(VLOOKUP($A146,'Raw Data'!$A$3:$T$817,20),'Reference Bits'!F$1)&gt;='Reference Bits'!E$1</f>
        <v>0</v>
      </c>
      <c r="L146" s="1" t="n">
        <f aca="false">MOD(VLOOKUP($A146,'Raw Data'!$A$3:$T$817,20),'Reference Bits'!G$1)&gt;='Reference Bits'!F$1</f>
        <v>0</v>
      </c>
      <c r="M146" s="1" t="n">
        <f aca="false">MOD(VLOOKUP($A146,'Raw Data'!$A$3:$T$817,20),'Reference Bits'!H$1)&gt;='Reference Bits'!G$1</f>
        <v>0</v>
      </c>
      <c r="N146" s="1" t="n">
        <f aca="false">MOD(VLOOKUP($A146,'Raw Data'!$A$3:$T$817,20),'Reference Bits'!I$1)&gt;='Reference Bits'!H$1</f>
        <v>1</v>
      </c>
      <c r="O146" s="1" t="n">
        <f aca="false">MOD(VLOOKUP($A146,'Raw Data'!$A$3:$T$817,20),'Reference Bits'!J$1)&gt;='Reference Bits'!I$1</f>
        <v>0</v>
      </c>
      <c r="P146" s="1" t="n">
        <f aca="false">MOD(VLOOKUP($A146,'Raw Data'!$A$3:$T$817,20),'Reference Bits'!K$1)&gt;='Reference Bits'!J$1</f>
        <v>0</v>
      </c>
      <c r="Q146" s="1" t="n">
        <f aca="false">MOD(VLOOKUP($A146,'Raw Data'!$A$3:$T$817,20),'Reference Bits'!L$1)&gt;='Reference Bits'!K$1</f>
        <v>0</v>
      </c>
      <c r="R146" s="1" t="n">
        <f aca="false">MOD(VLOOKUP($A146,'Raw Data'!$A$3:$T$817,20),'Reference Bits'!M$1)&gt;='Reference Bits'!L$1</f>
        <v>0</v>
      </c>
      <c r="S146" s="1" t="n">
        <f aca="false">MOD(VLOOKUP($A146,'Raw Data'!$A$3:$T$817,20),'Reference Bits'!N$1)&gt;='Reference Bits'!M$1</f>
        <v>0</v>
      </c>
      <c r="T146" s="1" t="n">
        <f aca="false">MOD(VLOOKUP($A146,'Raw Data'!$A$3:$T$817,20),'Reference Bits'!O$1)&gt;='Reference Bits'!N$1</f>
        <v>0</v>
      </c>
      <c r="U146" s="1" t="n">
        <f aca="false">MOD(VLOOKUP($A146,'Raw Data'!$A$3:$T$817,20),'Reference Bits'!P$1)&gt;='Reference Bits'!O$1</f>
        <v>0</v>
      </c>
      <c r="V146" s="1" t="n">
        <f aca="false">MOD(VLOOKUP($A146,'Raw Data'!$A$3:$T$817,20),'Reference Bits'!Q$1)&gt;='Reference Bits'!P$1</f>
        <v>0</v>
      </c>
      <c r="W146" s="1" t="n">
        <f aca="false">MOD(VLOOKUP($A146,'Raw Data'!$A$3:$T$817,20),'Reference Bits'!R$1)&gt;='Reference Bits'!Q$1</f>
        <v>0</v>
      </c>
      <c r="X146" s="1" t="n">
        <f aca="false">MOD(VLOOKUP($A146,'Raw Data'!$A$3:$T$817,20),'Reference Bits'!S$1)&gt;='Reference Bits'!R$1</f>
        <v>1</v>
      </c>
      <c r="Y146" s="1" t="n">
        <f aca="false">MOD(VLOOKUP($A146,'Raw Data'!$A$3:$T$817,20),'Reference Bits'!T$1)&gt;='Reference Bits'!S$1</f>
        <v>0</v>
      </c>
      <c r="Z146" s="1" t="n">
        <f aca="false">MOD(VLOOKUP($A146,'Raw Data'!$A$3:$T$817,20),'Reference Bits'!U$1)&gt;='Reference Bits'!T$1</f>
        <v>1</v>
      </c>
      <c r="AA146" s="1" t="n">
        <f aca="false">MOD(VLOOKUP($A146,'Raw Data'!$A$3:$T$817,20),'Reference Bits'!V$1)&gt;='Reference Bits'!U$1</f>
        <v>0</v>
      </c>
      <c r="AB146" s="1" t="n">
        <f aca="false">MOD(VLOOKUP($A146,'Raw Data'!$A$3:$T$817,20),'Reference Bits'!W$1)&gt;='Reference Bits'!V$1</f>
        <v>0</v>
      </c>
      <c r="AC146" s="1" t="n">
        <f aca="false">MOD(VLOOKUP($A146,'Raw Data'!$A$3:$T$817,20),'Reference Bits'!X$1)&gt;='Reference Bits'!W$1</f>
        <v>1</v>
      </c>
      <c r="AD146" s="1" t="n">
        <f aca="false">MOD(VLOOKUP($A146,'Raw Data'!$A$3:$T$817,20),'Reference Bits'!Y$1)&gt;='Reference Bits'!X$1</f>
        <v>0</v>
      </c>
      <c r="AE146" s="1" t="n">
        <f aca="false">MOD(VLOOKUP($A146,'Raw Data'!$A$3:$T$817,20),'Reference Bits'!Z$1)&gt;='Reference Bits'!Y$1</f>
        <v>0</v>
      </c>
      <c r="AF146" s="1" t="n">
        <f aca="false">MOD(VLOOKUP($A146,'Raw Data'!$A$3:$T$817,20),'Reference Bits'!AA$1)&gt;='Reference Bits'!Z$1</f>
        <v>0</v>
      </c>
      <c r="AG146" s="1" t="n">
        <f aca="false">MOD(VLOOKUP($A146,'Raw Data'!$A$3:$T$817,20),'Reference Bits'!AB$1)&gt;='Reference Bits'!AA$1</f>
        <v>0</v>
      </c>
      <c r="AH146" s="1" t="n">
        <f aca="false">MOD(VLOOKUP($A146,'Raw Data'!$A$3:$T$817,20),'Reference Bits'!AC$1)&gt;='Reference Bits'!AB$1</f>
        <v>0</v>
      </c>
      <c r="AI146" s="1" t="n">
        <f aca="false">MOD(VLOOKUP($A146,'Raw Data'!$A$3:$T$817,20),'Reference Bits'!AD$1)&gt;='Reference Bits'!AC$1</f>
        <v>0</v>
      </c>
      <c r="AJ146" s="1" t="n">
        <f aca="false">MOD(VLOOKUP($A146,'Raw Data'!$A$3:$T$817,20),'Reference Bits'!AE$1)&gt;='Reference Bits'!AD$1</f>
        <v>0</v>
      </c>
      <c r="AK146" s="1" t="n">
        <f aca="false">MOD(VLOOKUP($A146,'Raw Data'!$A$3:$T$817,20),'Reference Bits'!AF$1)&gt;='Reference Bits'!AE$1</f>
        <v>0</v>
      </c>
    </row>
    <row r="147" customFormat="false" ht="12.75" hidden="false" customHeight="false" outlineLevel="0" collapsed="false">
      <c r="A147" s="0" t="n">
        <v>145</v>
      </c>
      <c r="B147" s="0" t="str">
        <f aca="false">VLOOKUP(A147,'Raw Data'!$A$3:$B$817,2)</f>
        <v>Divination</v>
      </c>
      <c r="C147" s="0" t="str">
        <f aca="false">VLOOKUP(MOD(VLOOKUP(A147,'Raw Data'!$A$3:$K$817,11),1000),'Effect #'!$A$1:$B$502,2)</f>
        <v>Divination</v>
      </c>
      <c r="D147" s="0" t="n">
        <f aca="false">VLOOKUP(A147,'Raw Data'!$A$3:$K$817,11)&gt;10000</f>
        <v>1</v>
      </c>
      <c r="E147" s="0" t="str">
        <f aca="false">IF(AND(VLOOKUP(A147,'Raw Data'!$A$3:$K$817,11)&lt;10000,VLOOKUP(A147,'Raw Data'!$A$3:$K$817,11)&gt;1000),FLOOR(VLOOKUP(A147,'Raw Data'!$A$3:$K$817,11)/1000,1)&amp;" turns","NO")</f>
        <v>NO</v>
      </c>
      <c r="F147" s="0" t="str">
        <f aca="false">IF(VLOOKUP(MOD(VLOOKUP(A147,'Raw Data'!$A$3:$K$817,11),1000),'Effect #'!$A$1:$C$502,3)=0,MOD(VLOOKUP(A147,'Raw Data'!$A$3:$N$817,14),1000)&amp;"+"&amp;FLOOR(VLOOKUP(A147,'Raw Data'!$A$3:$N$817,14)/1000,1)&amp;"/level",IF(VLOOKUP(MOD(VLOOKUP(A147,'Raw Data'!$A$3:$K$817,11),1000),'Effect #'!$A$1:$C$502,3)&gt;1,VLOOKUP(VLOOKUP(A147,'Raw Data'!$A$3:$N$817,14),'Effect #'!$E$5:$H$36,VLOOKUP(MOD(VLOOKUP(A147,'Raw Data'!$A$3:$K$817,11),1000),'Effect #'!$A$1:$C$502,3)),VLOOKUP(A147,'Raw Data'!$A$3:$N$817,14)&amp;" Raw"))</f>
        <v>36 Raw</v>
      </c>
      <c r="G147" s="1" t="n">
        <f aca="false">MOD(VLOOKUP($A147,'Raw Data'!$A$3:$T$817,20),'Reference Bits'!B$1)&gt;='Reference Bits'!A$1</f>
        <v>0</v>
      </c>
      <c r="H147" s="1" t="n">
        <f aca="false">MOD(VLOOKUP($A147,'Raw Data'!$A$3:$T$817,20),'Reference Bits'!C$1)&gt;='Reference Bits'!B$1</f>
        <v>0</v>
      </c>
      <c r="I147" s="1" t="n">
        <f aca="false">MOD(VLOOKUP($A147,'Raw Data'!$A$3:$T$817,20),'Reference Bits'!D$1)&gt;='Reference Bits'!C$1</f>
        <v>0</v>
      </c>
      <c r="J147" s="1" t="n">
        <f aca="false">MOD(VLOOKUP($A147,'Raw Data'!$A$3:$T$817,20),'Reference Bits'!E$1)&gt;='Reference Bits'!D$1</f>
        <v>0</v>
      </c>
      <c r="K147" s="1" t="n">
        <f aca="false">MOD(VLOOKUP($A147,'Raw Data'!$A$3:$T$817,20),'Reference Bits'!F$1)&gt;='Reference Bits'!E$1</f>
        <v>0</v>
      </c>
      <c r="L147" s="1" t="n">
        <f aca="false">MOD(VLOOKUP($A147,'Raw Data'!$A$3:$T$817,20),'Reference Bits'!G$1)&gt;='Reference Bits'!F$1</f>
        <v>0</v>
      </c>
      <c r="M147" s="1" t="n">
        <f aca="false">MOD(VLOOKUP($A147,'Raw Data'!$A$3:$T$817,20),'Reference Bits'!H$1)&gt;='Reference Bits'!G$1</f>
        <v>0</v>
      </c>
      <c r="N147" s="1" t="n">
        <f aca="false">MOD(VLOOKUP($A147,'Raw Data'!$A$3:$T$817,20),'Reference Bits'!I$1)&gt;='Reference Bits'!H$1</f>
        <v>0</v>
      </c>
      <c r="O147" s="1" t="n">
        <f aca="false">MOD(VLOOKUP($A147,'Raw Data'!$A$3:$T$817,20),'Reference Bits'!J$1)&gt;='Reference Bits'!I$1</f>
        <v>0</v>
      </c>
      <c r="P147" s="1" t="n">
        <f aca="false">MOD(VLOOKUP($A147,'Raw Data'!$A$3:$T$817,20),'Reference Bits'!K$1)&gt;='Reference Bits'!J$1</f>
        <v>0</v>
      </c>
      <c r="Q147" s="1" t="n">
        <f aca="false">MOD(VLOOKUP($A147,'Raw Data'!$A$3:$T$817,20),'Reference Bits'!L$1)&gt;='Reference Bits'!K$1</f>
        <v>0</v>
      </c>
      <c r="R147" s="1" t="n">
        <f aca="false">MOD(VLOOKUP($A147,'Raw Data'!$A$3:$T$817,20),'Reference Bits'!M$1)&gt;='Reference Bits'!L$1</f>
        <v>0</v>
      </c>
      <c r="S147" s="1" t="n">
        <f aca="false">MOD(VLOOKUP($A147,'Raw Data'!$A$3:$T$817,20),'Reference Bits'!N$1)&gt;='Reference Bits'!M$1</f>
        <v>0</v>
      </c>
      <c r="T147" s="1" t="n">
        <f aca="false">MOD(VLOOKUP($A147,'Raw Data'!$A$3:$T$817,20),'Reference Bits'!O$1)&gt;='Reference Bits'!N$1</f>
        <v>0</v>
      </c>
      <c r="U147" s="1" t="n">
        <f aca="false">MOD(VLOOKUP($A147,'Raw Data'!$A$3:$T$817,20),'Reference Bits'!P$1)&gt;='Reference Bits'!O$1</f>
        <v>0</v>
      </c>
      <c r="V147" s="1" t="n">
        <f aca="false">MOD(VLOOKUP($A147,'Raw Data'!$A$3:$T$817,20),'Reference Bits'!Q$1)&gt;='Reference Bits'!P$1</f>
        <v>0</v>
      </c>
      <c r="W147" s="1" t="n">
        <f aca="false">MOD(VLOOKUP($A147,'Raw Data'!$A$3:$T$817,20),'Reference Bits'!R$1)&gt;='Reference Bits'!Q$1</f>
        <v>0</v>
      </c>
      <c r="X147" s="1" t="n">
        <f aca="false">MOD(VLOOKUP($A147,'Raw Data'!$A$3:$T$817,20),'Reference Bits'!S$1)&gt;='Reference Bits'!R$1</f>
        <v>0</v>
      </c>
      <c r="Y147" s="1" t="n">
        <f aca="false">MOD(VLOOKUP($A147,'Raw Data'!$A$3:$T$817,20),'Reference Bits'!T$1)&gt;='Reference Bits'!S$1</f>
        <v>0</v>
      </c>
      <c r="Z147" s="1" t="n">
        <f aca="false">MOD(VLOOKUP($A147,'Raw Data'!$A$3:$T$817,20),'Reference Bits'!U$1)&gt;='Reference Bits'!T$1</f>
        <v>0</v>
      </c>
      <c r="AA147" s="1" t="n">
        <f aca="false">MOD(VLOOKUP($A147,'Raw Data'!$A$3:$T$817,20),'Reference Bits'!V$1)&gt;='Reference Bits'!U$1</f>
        <v>0</v>
      </c>
      <c r="AB147" s="1" t="n">
        <f aca="false">MOD(VLOOKUP($A147,'Raw Data'!$A$3:$T$817,20),'Reference Bits'!W$1)&gt;='Reference Bits'!V$1</f>
        <v>0</v>
      </c>
      <c r="AC147" s="1" t="n">
        <f aca="false">MOD(VLOOKUP($A147,'Raw Data'!$A$3:$T$817,20),'Reference Bits'!X$1)&gt;='Reference Bits'!W$1</f>
        <v>0</v>
      </c>
      <c r="AD147" s="1" t="n">
        <f aca="false">MOD(VLOOKUP($A147,'Raw Data'!$A$3:$T$817,20),'Reference Bits'!Y$1)&gt;='Reference Bits'!X$1</f>
        <v>1</v>
      </c>
      <c r="AE147" s="1" t="n">
        <f aca="false">MOD(VLOOKUP($A147,'Raw Data'!$A$3:$T$817,20),'Reference Bits'!Z$1)&gt;='Reference Bits'!Y$1</f>
        <v>0</v>
      </c>
      <c r="AF147" s="1" t="n">
        <f aca="false">MOD(VLOOKUP($A147,'Raw Data'!$A$3:$T$817,20),'Reference Bits'!AA$1)&gt;='Reference Bits'!Z$1</f>
        <v>0</v>
      </c>
      <c r="AG147" s="1" t="n">
        <f aca="false">MOD(VLOOKUP($A147,'Raw Data'!$A$3:$T$817,20),'Reference Bits'!AB$1)&gt;='Reference Bits'!AA$1</f>
        <v>0</v>
      </c>
      <c r="AH147" s="1" t="n">
        <f aca="false">MOD(VLOOKUP($A147,'Raw Data'!$A$3:$T$817,20),'Reference Bits'!AC$1)&gt;='Reference Bits'!AB$1</f>
        <v>0</v>
      </c>
      <c r="AI147" s="1" t="n">
        <f aca="false">MOD(VLOOKUP($A147,'Raw Data'!$A$3:$T$817,20),'Reference Bits'!AD$1)&gt;='Reference Bits'!AC$1</f>
        <v>1</v>
      </c>
      <c r="AJ147" s="1" t="n">
        <f aca="false">MOD(VLOOKUP($A147,'Raw Data'!$A$3:$T$817,20),'Reference Bits'!AE$1)&gt;='Reference Bits'!AD$1</f>
        <v>0</v>
      </c>
      <c r="AK147" s="1" t="n">
        <f aca="false">MOD(VLOOKUP($A147,'Raw Data'!$A$3:$T$817,20),'Reference Bits'!AF$1)&gt;='Reference Bits'!AE$1</f>
        <v>0</v>
      </c>
    </row>
    <row r="148" customFormat="false" ht="12.75" hidden="false" customHeight="false" outlineLevel="0" collapsed="false">
      <c r="A148" s="0" t="n">
        <v>146</v>
      </c>
      <c r="B148" s="0" t="str">
        <f aca="false">VLOOKUP(A148,'Raw Data'!$A$3:$B$817,2)</f>
        <v>Tune of Fear</v>
      </c>
      <c r="C148" s="0" t="str">
        <f aca="false">VLOOKUP(MOD(VLOOKUP(A148,'Raw Data'!$A$3:$K$817,11),1000),'Effect #'!$A$1:$B$502,2)</f>
        <v>Fear</v>
      </c>
      <c r="D148" s="0" t="n">
        <f aca="false">VLOOKUP(A148,'Raw Data'!$A$3:$K$817,11)&gt;10000</f>
        <v>0</v>
      </c>
      <c r="E148" s="0" t="str">
        <f aca="false">IF(AND(VLOOKUP(A148,'Raw Data'!$A$3:$K$817,11)&lt;10000,VLOOKUP(A148,'Raw Data'!$A$3:$K$817,11)&gt;1000),FLOOR(VLOOKUP(A148,'Raw Data'!$A$3:$K$817,11)/1000,1)&amp;" turns","NO")</f>
        <v>NO</v>
      </c>
      <c r="F148" s="0" t="str">
        <f aca="false">IF(VLOOKUP(MOD(VLOOKUP(A148,'Raw Data'!$A$3:$K$817,11),1000),'Effect #'!$A$1:$C$502,3)=0,MOD(VLOOKUP(A148,'Raw Data'!$A$3:$N$817,14),1000)&amp;"+"&amp;FLOOR(VLOOKUP(A148,'Raw Data'!$A$3:$N$817,14)/1000,1)&amp;"/level",IF(VLOOKUP(MOD(VLOOKUP(A148,'Raw Data'!$A$3:$K$817,11),1000),'Effect #'!$A$1:$C$502,3)&gt;1,VLOOKUP(VLOOKUP(A148,'Raw Data'!$A$3:$N$817,14),'Effect #'!$E$5:$H$36,VLOOKUP(MOD(VLOOKUP(A148,'Raw Data'!$A$3:$K$817,11),1000),'Effect #'!$A$1:$C$502,3)),VLOOKUP(A148,'Raw Data'!$A$3:$N$817,14)&amp;" Raw"))</f>
        <v>5+0/level</v>
      </c>
      <c r="G148" s="1" t="n">
        <f aca="false">MOD(VLOOKUP($A148,'Raw Data'!$A$3:$T$817,20),'Reference Bits'!B$1)&gt;='Reference Bits'!A$1</f>
        <v>0</v>
      </c>
      <c r="H148" s="1" t="n">
        <f aca="false">MOD(VLOOKUP($A148,'Raw Data'!$A$3:$T$817,20),'Reference Bits'!C$1)&gt;='Reference Bits'!B$1</f>
        <v>0</v>
      </c>
      <c r="I148" s="1" t="n">
        <f aca="false">MOD(VLOOKUP($A148,'Raw Data'!$A$3:$T$817,20),'Reference Bits'!D$1)&gt;='Reference Bits'!C$1</f>
        <v>0</v>
      </c>
      <c r="J148" s="1" t="n">
        <f aca="false">MOD(VLOOKUP($A148,'Raw Data'!$A$3:$T$817,20),'Reference Bits'!E$1)&gt;='Reference Bits'!D$1</f>
        <v>0</v>
      </c>
      <c r="K148" s="1" t="n">
        <f aca="false">MOD(VLOOKUP($A148,'Raw Data'!$A$3:$T$817,20),'Reference Bits'!F$1)&gt;='Reference Bits'!E$1</f>
        <v>0</v>
      </c>
      <c r="L148" s="1" t="n">
        <f aca="false">MOD(VLOOKUP($A148,'Raw Data'!$A$3:$T$817,20),'Reference Bits'!G$1)&gt;='Reference Bits'!F$1</f>
        <v>0</v>
      </c>
      <c r="M148" s="1" t="n">
        <f aca="false">MOD(VLOOKUP($A148,'Raw Data'!$A$3:$T$817,20),'Reference Bits'!H$1)&gt;='Reference Bits'!G$1</f>
        <v>0</v>
      </c>
      <c r="N148" s="1" t="n">
        <f aca="false">MOD(VLOOKUP($A148,'Raw Data'!$A$3:$T$817,20),'Reference Bits'!I$1)&gt;='Reference Bits'!H$1</f>
        <v>1</v>
      </c>
      <c r="O148" s="1" t="n">
        <f aca="false">MOD(VLOOKUP($A148,'Raw Data'!$A$3:$T$817,20),'Reference Bits'!J$1)&gt;='Reference Bits'!I$1</f>
        <v>0</v>
      </c>
      <c r="P148" s="1" t="n">
        <f aca="false">MOD(VLOOKUP($A148,'Raw Data'!$A$3:$T$817,20),'Reference Bits'!K$1)&gt;='Reference Bits'!J$1</f>
        <v>0</v>
      </c>
      <c r="Q148" s="1" t="n">
        <f aca="false">MOD(VLOOKUP($A148,'Raw Data'!$A$3:$T$817,20),'Reference Bits'!L$1)&gt;='Reference Bits'!K$1</f>
        <v>0</v>
      </c>
      <c r="R148" s="1" t="n">
        <f aca="false">MOD(VLOOKUP($A148,'Raw Data'!$A$3:$T$817,20),'Reference Bits'!M$1)&gt;='Reference Bits'!L$1</f>
        <v>0</v>
      </c>
      <c r="S148" s="1" t="n">
        <f aca="false">MOD(VLOOKUP($A148,'Raw Data'!$A$3:$T$817,20),'Reference Bits'!N$1)&gt;='Reference Bits'!M$1</f>
        <v>0</v>
      </c>
      <c r="T148" s="1" t="n">
        <f aca="false">MOD(VLOOKUP($A148,'Raw Data'!$A$3:$T$817,20),'Reference Bits'!O$1)&gt;='Reference Bits'!N$1</f>
        <v>0</v>
      </c>
      <c r="U148" s="1" t="n">
        <f aca="false">MOD(VLOOKUP($A148,'Raw Data'!$A$3:$T$817,20),'Reference Bits'!P$1)&gt;='Reference Bits'!O$1</f>
        <v>0</v>
      </c>
      <c r="V148" s="1" t="n">
        <f aca="false">MOD(VLOOKUP($A148,'Raw Data'!$A$3:$T$817,20),'Reference Bits'!Q$1)&gt;='Reference Bits'!P$1</f>
        <v>0</v>
      </c>
      <c r="W148" s="1" t="n">
        <f aca="false">MOD(VLOOKUP($A148,'Raw Data'!$A$3:$T$817,20),'Reference Bits'!R$1)&gt;='Reference Bits'!Q$1</f>
        <v>0</v>
      </c>
      <c r="X148" s="1" t="n">
        <f aca="false">MOD(VLOOKUP($A148,'Raw Data'!$A$3:$T$817,20),'Reference Bits'!S$1)&gt;='Reference Bits'!R$1</f>
        <v>1</v>
      </c>
      <c r="Y148" s="1" t="n">
        <f aca="false">MOD(VLOOKUP($A148,'Raw Data'!$A$3:$T$817,20),'Reference Bits'!T$1)&gt;='Reference Bits'!S$1</f>
        <v>1</v>
      </c>
      <c r="Z148" s="1" t="n">
        <f aca="false">MOD(VLOOKUP($A148,'Raw Data'!$A$3:$T$817,20),'Reference Bits'!U$1)&gt;='Reference Bits'!T$1</f>
        <v>0</v>
      </c>
      <c r="AA148" s="1" t="n">
        <f aca="false">MOD(VLOOKUP($A148,'Raw Data'!$A$3:$T$817,20),'Reference Bits'!V$1)&gt;='Reference Bits'!U$1</f>
        <v>0</v>
      </c>
      <c r="AB148" s="1" t="n">
        <f aca="false">MOD(VLOOKUP($A148,'Raw Data'!$A$3:$T$817,20),'Reference Bits'!W$1)&gt;='Reference Bits'!V$1</f>
        <v>0</v>
      </c>
      <c r="AC148" s="1" t="n">
        <f aca="false">MOD(VLOOKUP($A148,'Raw Data'!$A$3:$T$817,20),'Reference Bits'!X$1)&gt;='Reference Bits'!W$1</f>
        <v>0</v>
      </c>
      <c r="AD148" s="1" t="n">
        <f aca="false">MOD(VLOOKUP($A148,'Raw Data'!$A$3:$T$817,20),'Reference Bits'!Y$1)&gt;='Reference Bits'!X$1</f>
        <v>0</v>
      </c>
      <c r="AE148" s="1" t="n">
        <f aca="false">MOD(VLOOKUP($A148,'Raw Data'!$A$3:$T$817,20),'Reference Bits'!Z$1)&gt;='Reference Bits'!Y$1</f>
        <v>0</v>
      </c>
      <c r="AF148" s="1" t="n">
        <f aca="false">MOD(VLOOKUP($A148,'Raw Data'!$A$3:$T$817,20),'Reference Bits'!AA$1)&gt;='Reference Bits'!Z$1</f>
        <v>0</v>
      </c>
      <c r="AG148" s="1" t="n">
        <f aca="false">MOD(VLOOKUP($A148,'Raw Data'!$A$3:$T$817,20),'Reference Bits'!AB$1)&gt;='Reference Bits'!AA$1</f>
        <v>0</v>
      </c>
      <c r="AH148" s="1" t="n">
        <f aca="false">MOD(VLOOKUP($A148,'Raw Data'!$A$3:$T$817,20),'Reference Bits'!AC$1)&gt;='Reference Bits'!AB$1</f>
        <v>0</v>
      </c>
      <c r="AI148" s="1" t="n">
        <f aca="false">MOD(VLOOKUP($A148,'Raw Data'!$A$3:$T$817,20),'Reference Bits'!AD$1)&gt;='Reference Bits'!AC$1</f>
        <v>0</v>
      </c>
      <c r="AJ148" s="1" t="n">
        <f aca="false">MOD(VLOOKUP($A148,'Raw Data'!$A$3:$T$817,20),'Reference Bits'!AE$1)&gt;='Reference Bits'!AD$1</f>
        <v>0</v>
      </c>
      <c r="AK148" s="1" t="n">
        <f aca="false">MOD(VLOOKUP($A148,'Raw Data'!$A$3:$T$817,20),'Reference Bits'!AF$1)&gt;='Reference Bits'!AE$1</f>
        <v>0</v>
      </c>
    </row>
    <row r="149" customFormat="false" ht="12.75" hidden="false" customHeight="false" outlineLevel="0" collapsed="false">
      <c r="A149" s="0" t="n">
        <v>147</v>
      </c>
      <c r="B149" s="0" t="str">
        <f aca="false">VLOOKUP(A149,'Raw Data'!$A$3:$B$817,2)</f>
        <v>Tune of Growth</v>
      </c>
      <c r="C149" s="0" t="str">
        <f aca="false">VLOOKUP(MOD(VLOOKUP(A149,'Raw Data'!$A$3:$K$817,11),1000),'Effect #'!$A$1:$B$502,2)</f>
        <v>Mallus</v>
      </c>
      <c r="D149" s="0" t="n">
        <f aca="false">VLOOKUP(A149,'Raw Data'!$A$3:$K$817,11)&gt;10000</f>
        <v>0</v>
      </c>
      <c r="E149" s="0" t="str">
        <f aca="false">IF(AND(VLOOKUP(A149,'Raw Data'!$A$3:$K$817,11)&lt;10000,VLOOKUP(A149,'Raw Data'!$A$3:$K$817,11)&gt;1000),FLOOR(VLOOKUP(A149,'Raw Data'!$A$3:$K$817,11)/1000,1)&amp;" turns","NO")</f>
        <v>NO</v>
      </c>
      <c r="F149" s="0" t="str">
        <f aca="false">IF(VLOOKUP(MOD(VLOOKUP(A149,'Raw Data'!$A$3:$K$817,11),1000),'Effect #'!$A$1:$C$502,3)=0,MOD(VLOOKUP(A149,'Raw Data'!$A$3:$N$817,14),1000)&amp;"+"&amp;FLOOR(VLOOKUP(A149,'Raw Data'!$A$3:$N$817,14)/1000,1)&amp;"/level",IF(VLOOKUP(MOD(VLOOKUP(A149,'Raw Data'!$A$3:$K$817,11),1000),'Effect #'!$A$1:$C$502,3)&gt;1,VLOOKUP(VLOOKUP(A149,'Raw Data'!$A$3:$N$817,14),'Effect #'!$E$5:$H$36,VLOOKUP(MOD(VLOOKUP(A149,'Raw Data'!$A$3:$K$817,11),1000),'Effect #'!$A$1:$C$502,3)),VLOOKUP(A149,'Raw Data'!$A$3:$N$817,14)&amp;" Raw"))</f>
        <v>Entangle</v>
      </c>
      <c r="G149" s="1" t="n">
        <f aca="false">MOD(VLOOKUP($A149,'Raw Data'!$A$3:$T$817,20),'Reference Bits'!B$1)&gt;='Reference Bits'!A$1</f>
        <v>0</v>
      </c>
      <c r="H149" s="1" t="n">
        <f aca="false">MOD(VLOOKUP($A149,'Raw Data'!$A$3:$T$817,20),'Reference Bits'!C$1)&gt;='Reference Bits'!B$1</f>
        <v>0</v>
      </c>
      <c r="I149" s="1" t="n">
        <f aca="false">MOD(VLOOKUP($A149,'Raw Data'!$A$3:$T$817,20),'Reference Bits'!D$1)&gt;='Reference Bits'!C$1</f>
        <v>0</v>
      </c>
      <c r="J149" s="1" t="n">
        <f aca="false">MOD(VLOOKUP($A149,'Raw Data'!$A$3:$T$817,20),'Reference Bits'!E$1)&gt;='Reference Bits'!D$1</f>
        <v>0</v>
      </c>
      <c r="K149" s="1" t="n">
        <f aca="false">MOD(VLOOKUP($A149,'Raw Data'!$A$3:$T$817,20),'Reference Bits'!F$1)&gt;='Reference Bits'!E$1</f>
        <v>0</v>
      </c>
      <c r="L149" s="1" t="n">
        <f aca="false">MOD(VLOOKUP($A149,'Raw Data'!$A$3:$T$817,20),'Reference Bits'!G$1)&gt;='Reference Bits'!F$1</f>
        <v>0</v>
      </c>
      <c r="M149" s="1" t="n">
        <f aca="false">MOD(VLOOKUP($A149,'Raw Data'!$A$3:$T$817,20),'Reference Bits'!H$1)&gt;='Reference Bits'!G$1</f>
        <v>0</v>
      </c>
      <c r="N149" s="1" t="n">
        <f aca="false">MOD(VLOOKUP($A149,'Raw Data'!$A$3:$T$817,20),'Reference Bits'!I$1)&gt;='Reference Bits'!H$1</f>
        <v>0</v>
      </c>
      <c r="O149" s="1" t="n">
        <f aca="false">MOD(VLOOKUP($A149,'Raw Data'!$A$3:$T$817,20),'Reference Bits'!J$1)&gt;='Reference Bits'!I$1</f>
        <v>0</v>
      </c>
      <c r="P149" s="1" t="n">
        <f aca="false">MOD(VLOOKUP($A149,'Raw Data'!$A$3:$T$817,20),'Reference Bits'!K$1)&gt;='Reference Bits'!J$1</f>
        <v>0</v>
      </c>
      <c r="Q149" s="1" t="n">
        <f aca="false">MOD(VLOOKUP($A149,'Raw Data'!$A$3:$T$817,20),'Reference Bits'!L$1)&gt;='Reference Bits'!K$1</f>
        <v>0</v>
      </c>
      <c r="R149" s="1" t="n">
        <f aca="false">MOD(VLOOKUP($A149,'Raw Data'!$A$3:$T$817,20),'Reference Bits'!M$1)&gt;='Reference Bits'!L$1</f>
        <v>0</v>
      </c>
      <c r="S149" s="1" t="n">
        <f aca="false">MOD(VLOOKUP($A149,'Raw Data'!$A$3:$T$817,20),'Reference Bits'!N$1)&gt;='Reference Bits'!M$1</f>
        <v>0</v>
      </c>
      <c r="T149" s="1" t="n">
        <f aca="false">MOD(VLOOKUP($A149,'Raw Data'!$A$3:$T$817,20),'Reference Bits'!O$1)&gt;='Reference Bits'!N$1</f>
        <v>0</v>
      </c>
      <c r="U149" s="1" t="n">
        <f aca="false">MOD(VLOOKUP($A149,'Raw Data'!$A$3:$T$817,20),'Reference Bits'!P$1)&gt;='Reference Bits'!O$1</f>
        <v>0</v>
      </c>
      <c r="V149" s="1" t="n">
        <f aca="false">MOD(VLOOKUP($A149,'Raw Data'!$A$3:$T$817,20),'Reference Bits'!Q$1)&gt;='Reference Bits'!P$1</f>
        <v>0</v>
      </c>
      <c r="W149" s="1" t="n">
        <f aca="false">MOD(VLOOKUP($A149,'Raw Data'!$A$3:$T$817,20),'Reference Bits'!R$1)&gt;='Reference Bits'!Q$1</f>
        <v>0</v>
      </c>
      <c r="X149" s="1" t="n">
        <f aca="false">MOD(VLOOKUP($A149,'Raw Data'!$A$3:$T$817,20),'Reference Bits'!S$1)&gt;='Reference Bits'!R$1</f>
        <v>0</v>
      </c>
      <c r="Y149" s="1" t="n">
        <f aca="false">MOD(VLOOKUP($A149,'Raw Data'!$A$3:$T$817,20),'Reference Bits'!T$1)&gt;='Reference Bits'!S$1</f>
        <v>1</v>
      </c>
      <c r="Z149" s="1" t="n">
        <f aca="false">MOD(VLOOKUP($A149,'Raw Data'!$A$3:$T$817,20),'Reference Bits'!U$1)&gt;='Reference Bits'!T$1</f>
        <v>0</v>
      </c>
      <c r="AA149" s="1" t="n">
        <f aca="false">MOD(VLOOKUP($A149,'Raw Data'!$A$3:$T$817,20),'Reference Bits'!V$1)&gt;='Reference Bits'!U$1</f>
        <v>0</v>
      </c>
      <c r="AB149" s="1" t="n">
        <f aca="false">MOD(VLOOKUP($A149,'Raw Data'!$A$3:$T$817,20),'Reference Bits'!W$1)&gt;='Reference Bits'!V$1</f>
        <v>0</v>
      </c>
      <c r="AC149" s="1" t="n">
        <f aca="false">MOD(VLOOKUP($A149,'Raw Data'!$A$3:$T$817,20),'Reference Bits'!X$1)&gt;='Reference Bits'!W$1</f>
        <v>0</v>
      </c>
      <c r="AD149" s="1" t="n">
        <f aca="false">MOD(VLOOKUP($A149,'Raw Data'!$A$3:$T$817,20),'Reference Bits'!Y$1)&gt;='Reference Bits'!X$1</f>
        <v>0</v>
      </c>
      <c r="AE149" s="1" t="n">
        <f aca="false">MOD(VLOOKUP($A149,'Raw Data'!$A$3:$T$817,20),'Reference Bits'!Z$1)&gt;='Reference Bits'!Y$1</f>
        <v>0</v>
      </c>
      <c r="AF149" s="1" t="n">
        <f aca="false">MOD(VLOOKUP($A149,'Raw Data'!$A$3:$T$817,20),'Reference Bits'!AA$1)&gt;='Reference Bits'!Z$1</f>
        <v>0</v>
      </c>
      <c r="AG149" s="1" t="n">
        <f aca="false">MOD(VLOOKUP($A149,'Raw Data'!$A$3:$T$817,20),'Reference Bits'!AB$1)&gt;='Reference Bits'!AA$1</f>
        <v>0</v>
      </c>
      <c r="AH149" s="1" t="n">
        <f aca="false">MOD(VLOOKUP($A149,'Raw Data'!$A$3:$T$817,20),'Reference Bits'!AC$1)&gt;='Reference Bits'!AB$1</f>
        <v>0</v>
      </c>
      <c r="AI149" s="1" t="n">
        <f aca="false">MOD(VLOOKUP($A149,'Raw Data'!$A$3:$T$817,20),'Reference Bits'!AD$1)&gt;='Reference Bits'!AC$1</f>
        <v>0</v>
      </c>
      <c r="AJ149" s="1" t="n">
        <f aca="false">MOD(VLOOKUP($A149,'Raw Data'!$A$3:$T$817,20),'Reference Bits'!AE$1)&gt;='Reference Bits'!AD$1</f>
        <v>0</v>
      </c>
      <c r="AK149" s="1" t="n">
        <f aca="false">MOD(VLOOKUP($A149,'Raw Data'!$A$3:$T$817,20),'Reference Bits'!AF$1)&gt;='Reference Bits'!AE$1</f>
        <v>0</v>
      </c>
    </row>
    <row r="150" customFormat="false" ht="12.75" hidden="false" customHeight="false" outlineLevel="0" collapsed="false">
      <c r="A150" s="0" t="n">
        <v>148</v>
      </c>
      <c r="B150" s="0" t="str">
        <f aca="false">VLOOKUP(A150,'Raw Data'!$A$3:$B$817,2)</f>
        <v>Tune of Dancing Death</v>
      </c>
      <c r="C150" s="0" t="str">
        <f aca="false">VLOOKUP(MOD(VLOOKUP(A150,'Raw Data'!$A$3:$K$817,11),1000),'Effect #'!$A$1:$B$502,2)</f>
        <v>Damage</v>
      </c>
      <c r="D150" s="0" t="n">
        <f aca="false">VLOOKUP(A150,'Raw Data'!$A$3:$K$817,11)&gt;10000</f>
        <v>0</v>
      </c>
      <c r="E150" s="0" t="str">
        <f aca="false">IF(AND(VLOOKUP(A150,'Raw Data'!$A$3:$K$817,11)&lt;10000,VLOOKUP(A150,'Raw Data'!$A$3:$K$817,11)&gt;1000),FLOOR(VLOOKUP(A150,'Raw Data'!$A$3:$K$817,11)/1000,1)&amp;" turns","NO")</f>
        <v>NO</v>
      </c>
      <c r="F150" s="0" t="str">
        <f aca="false">IF(VLOOKUP(MOD(VLOOKUP(A150,'Raw Data'!$A$3:$K$817,11),1000),'Effect #'!$A$1:$C$502,3)=0,MOD(VLOOKUP(A150,'Raw Data'!$A$3:$N$817,14),1000)&amp;"+"&amp;FLOOR(VLOOKUP(A150,'Raw Data'!$A$3:$N$817,14)/1000,1)&amp;"/level",IF(VLOOKUP(MOD(VLOOKUP(A150,'Raw Data'!$A$3:$K$817,11),1000),'Effect #'!$A$1:$C$502,3)&gt;1,VLOOKUP(VLOOKUP(A150,'Raw Data'!$A$3:$N$817,14),'Effect #'!$E$5:$H$36,VLOOKUP(MOD(VLOOKUP(A150,'Raw Data'!$A$3:$K$817,11),1000),'Effect #'!$A$1:$C$502,3)),VLOOKUP(A150,'Raw Data'!$A$3:$N$817,14)&amp;" Raw"))</f>
        <v>30+1/level</v>
      </c>
      <c r="G150" s="1" t="n">
        <f aca="false">MOD(VLOOKUP($A150,'Raw Data'!$A$3:$T$817,20),'Reference Bits'!B$1)&gt;='Reference Bits'!A$1</f>
        <v>0</v>
      </c>
      <c r="H150" s="1" t="n">
        <f aca="false">MOD(VLOOKUP($A150,'Raw Data'!$A$3:$T$817,20),'Reference Bits'!C$1)&gt;='Reference Bits'!B$1</f>
        <v>0</v>
      </c>
      <c r="I150" s="1" t="n">
        <f aca="false">MOD(VLOOKUP($A150,'Raw Data'!$A$3:$T$817,20),'Reference Bits'!D$1)&gt;='Reference Bits'!C$1</f>
        <v>0</v>
      </c>
      <c r="J150" s="1" t="n">
        <f aca="false">MOD(VLOOKUP($A150,'Raw Data'!$A$3:$T$817,20),'Reference Bits'!E$1)&gt;='Reference Bits'!D$1</f>
        <v>0</v>
      </c>
      <c r="K150" s="1" t="n">
        <f aca="false">MOD(VLOOKUP($A150,'Raw Data'!$A$3:$T$817,20),'Reference Bits'!F$1)&gt;='Reference Bits'!E$1</f>
        <v>0</v>
      </c>
      <c r="L150" s="1" t="n">
        <f aca="false">MOD(VLOOKUP($A150,'Raw Data'!$A$3:$T$817,20),'Reference Bits'!G$1)&gt;='Reference Bits'!F$1</f>
        <v>0</v>
      </c>
      <c r="M150" s="1" t="n">
        <f aca="false">MOD(VLOOKUP($A150,'Raw Data'!$A$3:$T$817,20),'Reference Bits'!H$1)&gt;='Reference Bits'!G$1</f>
        <v>0</v>
      </c>
      <c r="N150" s="1" t="n">
        <f aca="false">MOD(VLOOKUP($A150,'Raw Data'!$A$3:$T$817,20),'Reference Bits'!I$1)&gt;='Reference Bits'!H$1</f>
        <v>1</v>
      </c>
      <c r="O150" s="1" t="n">
        <f aca="false">MOD(VLOOKUP($A150,'Raw Data'!$A$3:$T$817,20),'Reference Bits'!J$1)&gt;='Reference Bits'!I$1</f>
        <v>0</v>
      </c>
      <c r="P150" s="1" t="n">
        <f aca="false">MOD(VLOOKUP($A150,'Raw Data'!$A$3:$T$817,20),'Reference Bits'!K$1)&gt;='Reference Bits'!J$1</f>
        <v>0</v>
      </c>
      <c r="Q150" s="1" t="n">
        <f aca="false">MOD(VLOOKUP($A150,'Raw Data'!$A$3:$T$817,20),'Reference Bits'!L$1)&gt;='Reference Bits'!K$1</f>
        <v>0</v>
      </c>
      <c r="R150" s="1" t="n">
        <f aca="false">MOD(VLOOKUP($A150,'Raw Data'!$A$3:$T$817,20),'Reference Bits'!M$1)&gt;='Reference Bits'!L$1</f>
        <v>0</v>
      </c>
      <c r="S150" s="1" t="n">
        <f aca="false">MOD(VLOOKUP($A150,'Raw Data'!$A$3:$T$817,20),'Reference Bits'!N$1)&gt;='Reference Bits'!M$1</f>
        <v>1</v>
      </c>
      <c r="T150" s="1" t="n">
        <f aca="false">MOD(VLOOKUP($A150,'Raw Data'!$A$3:$T$817,20),'Reference Bits'!O$1)&gt;='Reference Bits'!N$1</f>
        <v>0</v>
      </c>
      <c r="U150" s="1" t="n">
        <f aca="false">MOD(VLOOKUP($A150,'Raw Data'!$A$3:$T$817,20),'Reference Bits'!P$1)&gt;='Reference Bits'!O$1</f>
        <v>0</v>
      </c>
      <c r="V150" s="1" t="n">
        <f aca="false">MOD(VLOOKUP($A150,'Raw Data'!$A$3:$T$817,20),'Reference Bits'!Q$1)&gt;='Reference Bits'!P$1</f>
        <v>0</v>
      </c>
      <c r="W150" s="1" t="n">
        <f aca="false">MOD(VLOOKUP($A150,'Raw Data'!$A$3:$T$817,20),'Reference Bits'!R$1)&gt;='Reference Bits'!Q$1</f>
        <v>0</v>
      </c>
      <c r="X150" s="1" t="n">
        <f aca="false">MOD(VLOOKUP($A150,'Raw Data'!$A$3:$T$817,20),'Reference Bits'!S$1)&gt;='Reference Bits'!R$1</f>
        <v>1</v>
      </c>
      <c r="Y150" s="1" t="n">
        <f aca="false">MOD(VLOOKUP($A150,'Raw Data'!$A$3:$T$817,20),'Reference Bits'!T$1)&gt;='Reference Bits'!S$1</f>
        <v>1</v>
      </c>
      <c r="Z150" s="1" t="n">
        <f aca="false">MOD(VLOOKUP($A150,'Raw Data'!$A$3:$T$817,20),'Reference Bits'!U$1)&gt;='Reference Bits'!T$1</f>
        <v>0</v>
      </c>
      <c r="AA150" s="1" t="n">
        <f aca="false">MOD(VLOOKUP($A150,'Raw Data'!$A$3:$T$817,20),'Reference Bits'!V$1)&gt;='Reference Bits'!U$1</f>
        <v>0</v>
      </c>
      <c r="AB150" s="1" t="n">
        <f aca="false">MOD(VLOOKUP($A150,'Raw Data'!$A$3:$T$817,20),'Reference Bits'!W$1)&gt;='Reference Bits'!V$1</f>
        <v>0</v>
      </c>
      <c r="AC150" s="1" t="n">
        <f aca="false">MOD(VLOOKUP($A150,'Raw Data'!$A$3:$T$817,20),'Reference Bits'!X$1)&gt;='Reference Bits'!W$1</f>
        <v>0</v>
      </c>
      <c r="AD150" s="1" t="n">
        <f aca="false">MOD(VLOOKUP($A150,'Raw Data'!$A$3:$T$817,20),'Reference Bits'!Y$1)&gt;='Reference Bits'!X$1</f>
        <v>0</v>
      </c>
      <c r="AE150" s="1" t="n">
        <f aca="false">MOD(VLOOKUP($A150,'Raw Data'!$A$3:$T$817,20),'Reference Bits'!Z$1)&gt;='Reference Bits'!Y$1</f>
        <v>0</v>
      </c>
      <c r="AF150" s="1" t="n">
        <f aca="false">MOD(VLOOKUP($A150,'Raw Data'!$A$3:$T$817,20),'Reference Bits'!AA$1)&gt;='Reference Bits'!Z$1</f>
        <v>0</v>
      </c>
      <c r="AG150" s="1" t="n">
        <f aca="false">MOD(VLOOKUP($A150,'Raw Data'!$A$3:$T$817,20),'Reference Bits'!AB$1)&gt;='Reference Bits'!AA$1</f>
        <v>0</v>
      </c>
      <c r="AH150" s="1" t="n">
        <f aca="false">MOD(VLOOKUP($A150,'Raw Data'!$A$3:$T$817,20),'Reference Bits'!AC$1)&gt;='Reference Bits'!AB$1</f>
        <v>0</v>
      </c>
      <c r="AI150" s="1" t="n">
        <f aca="false">MOD(VLOOKUP($A150,'Raw Data'!$A$3:$T$817,20),'Reference Bits'!AD$1)&gt;='Reference Bits'!AC$1</f>
        <v>0</v>
      </c>
      <c r="AJ150" s="1" t="n">
        <f aca="false">MOD(VLOOKUP($A150,'Raw Data'!$A$3:$T$817,20),'Reference Bits'!AE$1)&gt;='Reference Bits'!AD$1</f>
        <v>0</v>
      </c>
      <c r="AK150" s="1" t="n">
        <f aca="false">MOD(VLOOKUP($A150,'Raw Data'!$A$3:$T$817,20),'Reference Bits'!AF$1)&gt;='Reference Bits'!AE$1</f>
        <v>0</v>
      </c>
    </row>
    <row r="151" customFormat="false" ht="12.75" hidden="false" customHeight="false" outlineLevel="0" collapsed="false">
      <c r="A151" s="0" t="n">
        <v>149</v>
      </c>
      <c r="B151" s="0" t="str">
        <f aca="false">VLOOKUP(A151,'Raw Data'!$A$3:$B$817,2)</f>
        <v>Carrion Centaur</v>
      </c>
      <c r="C151" s="0" t="str">
        <f aca="false">VLOOKUP(MOD(VLOOKUP(A151,'Raw Data'!$A$3:$K$817,11),1000),'Effect #'!$A$1:$B$502,2)</f>
        <v>Summon Commander</v>
      </c>
      <c r="D151" s="0" t="n">
        <f aca="false">VLOOKUP(A151,'Raw Data'!$A$3:$K$817,11)&gt;10000</f>
        <v>1</v>
      </c>
      <c r="E151" s="0" t="str">
        <f aca="false">IF(AND(VLOOKUP(A151,'Raw Data'!$A$3:$K$817,11)&lt;10000,VLOOKUP(A151,'Raw Data'!$A$3:$K$817,11)&gt;1000),FLOOR(VLOOKUP(A151,'Raw Data'!$A$3:$K$817,11)/1000,1)&amp;" turns","NO")</f>
        <v>NO</v>
      </c>
      <c r="F151" s="0" t="str">
        <f aca="false">IF(VLOOKUP(MOD(VLOOKUP(A151,'Raw Data'!$A$3:$K$817,11),1000),'Effect #'!$A$1:$C$502,3)=0,MOD(VLOOKUP(A151,'Raw Data'!$A$3:$N$817,14),1000)&amp;"+"&amp;FLOOR(VLOOKUP(A151,'Raw Data'!$A$3:$N$817,14)/1000,1)&amp;"/level",IF(VLOOKUP(MOD(VLOOKUP(A151,'Raw Data'!$A$3:$K$817,11),1000),'Effect #'!$A$1:$C$502,3)&gt;1,VLOOKUP(VLOOKUP(A151,'Raw Data'!$A$3:$N$817,14),'Effect #'!$E$5:$H$36,VLOOKUP(MOD(VLOOKUP(A151,'Raw Data'!$A$3:$K$817,11),1000),'Effect #'!$A$1:$C$502,3)),VLOOKUP(A151,'Raw Data'!$A$3:$N$817,14)&amp;" Raw"))</f>
        <v>714 Raw</v>
      </c>
      <c r="G151" s="1" t="n">
        <f aca="false">MOD(VLOOKUP($A151,'Raw Data'!$A$3:$T$817,20),'Reference Bits'!B$1)&gt;='Reference Bits'!A$1</f>
        <v>0</v>
      </c>
      <c r="H151" s="1" t="n">
        <f aca="false">MOD(VLOOKUP($A151,'Raw Data'!$A$3:$T$817,20),'Reference Bits'!C$1)&gt;='Reference Bits'!B$1</f>
        <v>0</v>
      </c>
      <c r="I151" s="1" t="n">
        <f aca="false">MOD(VLOOKUP($A151,'Raw Data'!$A$3:$T$817,20),'Reference Bits'!D$1)&gt;='Reference Bits'!C$1</f>
        <v>0</v>
      </c>
      <c r="J151" s="1" t="n">
        <f aca="false">MOD(VLOOKUP($A151,'Raw Data'!$A$3:$T$817,20),'Reference Bits'!E$1)&gt;='Reference Bits'!D$1</f>
        <v>0</v>
      </c>
      <c r="K151" s="1" t="n">
        <f aca="false">MOD(VLOOKUP($A151,'Raw Data'!$A$3:$T$817,20),'Reference Bits'!F$1)&gt;='Reference Bits'!E$1</f>
        <v>0</v>
      </c>
      <c r="L151" s="1" t="n">
        <f aca="false">MOD(VLOOKUP($A151,'Raw Data'!$A$3:$T$817,20),'Reference Bits'!G$1)&gt;='Reference Bits'!F$1</f>
        <v>0</v>
      </c>
      <c r="M151" s="1" t="n">
        <f aca="false">MOD(VLOOKUP($A151,'Raw Data'!$A$3:$T$817,20),'Reference Bits'!H$1)&gt;='Reference Bits'!G$1</f>
        <v>0</v>
      </c>
      <c r="N151" s="1" t="n">
        <f aca="false">MOD(VLOOKUP($A151,'Raw Data'!$A$3:$T$817,20),'Reference Bits'!I$1)&gt;='Reference Bits'!H$1</f>
        <v>0</v>
      </c>
      <c r="O151" s="1" t="n">
        <f aca="false">MOD(VLOOKUP($A151,'Raw Data'!$A$3:$T$817,20),'Reference Bits'!J$1)&gt;='Reference Bits'!I$1</f>
        <v>0</v>
      </c>
      <c r="P151" s="1" t="n">
        <f aca="false">MOD(VLOOKUP($A151,'Raw Data'!$A$3:$T$817,20),'Reference Bits'!K$1)&gt;='Reference Bits'!J$1</f>
        <v>0</v>
      </c>
      <c r="Q151" s="1" t="n">
        <f aca="false">MOD(VLOOKUP($A151,'Raw Data'!$A$3:$T$817,20),'Reference Bits'!L$1)&gt;='Reference Bits'!K$1</f>
        <v>0</v>
      </c>
      <c r="R151" s="1" t="n">
        <f aca="false">MOD(VLOOKUP($A151,'Raw Data'!$A$3:$T$817,20),'Reference Bits'!M$1)&gt;='Reference Bits'!L$1</f>
        <v>0</v>
      </c>
      <c r="S151" s="1" t="n">
        <f aca="false">MOD(VLOOKUP($A151,'Raw Data'!$A$3:$T$817,20),'Reference Bits'!N$1)&gt;='Reference Bits'!M$1</f>
        <v>0</v>
      </c>
      <c r="T151" s="1" t="n">
        <f aca="false">MOD(VLOOKUP($A151,'Raw Data'!$A$3:$T$817,20),'Reference Bits'!O$1)&gt;='Reference Bits'!N$1</f>
        <v>0</v>
      </c>
      <c r="U151" s="1" t="n">
        <f aca="false">MOD(VLOOKUP($A151,'Raw Data'!$A$3:$T$817,20),'Reference Bits'!P$1)&gt;='Reference Bits'!O$1</f>
        <v>0</v>
      </c>
      <c r="V151" s="1" t="n">
        <f aca="false">MOD(VLOOKUP($A151,'Raw Data'!$A$3:$T$817,20),'Reference Bits'!Q$1)&gt;='Reference Bits'!P$1</f>
        <v>0</v>
      </c>
      <c r="W151" s="1" t="n">
        <f aca="false">MOD(VLOOKUP($A151,'Raw Data'!$A$3:$T$817,20),'Reference Bits'!R$1)&gt;='Reference Bits'!Q$1</f>
        <v>0</v>
      </c>
      <c r="X151" s="1" t="n">
        <f aca="false">MOD(VLOOKUP($A151,'Raw Data'!$A$3:$T$817,20),'Reference Bits'!S$1)&gt;='Reference Bits'!R$1</f>
        <v>0</v>
      </c>
      <c r="Y151" s="1" t="n">
        <f aca="false">MOD(VLOOKUP($A151,'Raw Data'!$A$3:$T$817,20),'Reference Bits'!T$1)&gt;='Reference Bits'!S$1</f>
        <v>0</v>
      </c>
      <c r="Z151" s="1" t="n">
        <f aca="false">MOD(VLOOKUP($A151,'Raw Data'!$A$3:$T$817,20),'Reference Bits'!U$1)&gt;='Reference Bits'!T$1</f>
        <v>0</v>
      </c>
      <c r="AA151" s="1" t="n">
        <f aca="false">MOD(VLOOKUP($A151,'Raw Data'!$A$3:$T$817,20),'Reference Bits'!V$1)&gt;='Reference Bits'!U$1</f>
        <v>0</v>
      </c>
      <c r="AB151" s="1" t="n">
        <f aca="false">MOD(VLOOKUP($A151,'Raw Data'!$A$3:$T$817,20),'Reference Bits'!W$1)&gt;='Reference Bits'!V$1</f>
        <v>0</v>
      </c>
      <c r="AC151" s="1" t="n">
        <f aca="false">MOD(VLOOKUP($A151,'Raw Data'!$A$3:$T$817,20),'Reference Bits'!X$1)&gt;='Reference Bits'!W$1</f>
        <v>0</v>
      </c>
      <c r="AD151" s="1" t="n">
        <f aca="false">MOD(VLOOKUP($A151,'Raw Data'!$A$3:$T$817,20),'Reference Bits'!Y$1)&gt;='Reference Bits'!X$1</f>
        <v>0</v>
      </c>
      <c r="AE151" s="1" t="n">
        <f aca="false">MOD(VLOOKUP($A151,'Raw Data'!$A$3:$T$817,20),'Reference Bits'!Z$1)&gt;='Reference Bits'!Y$1</f>
        <v>0</v>
      </c>
      <c r="AF151" s="1" t="n">
        <f aca="false">MOD(VLOOKUP($A151,'Raw Data'!$A$3:$T$817,20),'Reference Bits'!AA$1)&gt;='Reference Bits'!Z$1</f>
        <v>0</v>
      </c>
      <c r="AG151" s="1" t="n">
        <f aca="false">MOD(VLOOKUP($A151,'Raw Data'!$A$3:$T$817,20),'Reference Bits'!AB$1)&gt;='Reference Bits'!AA$1</f>
        <v>0</v>
      </c>
      <c r="AH151" s="1" t="n">
        <f aca="false">MOD(VLOOKUP($A151,'Raw Data'!$A$3:$T$817,20),'Reference Bits'!AC$1)&gt;='Reference Bits'!AB$1</f>
        <v>0</v>
      </c>
      <c r="AI151" s="1" t="n">
        <f aca="false">MOD(VLOOKUP($A151,'Raw Data'!$A$3:$T$817,20),'Reference Bits'!AD$1)&gt;='Reference Bits'!AC$1</f>
        <v>0</v>
      </c>
      <c r="AJ151" s="1" t="n">
        <f aca="false">MOD(VLOOKUP($A151,'Raw Data'!$A$3:$T$817,20),'Reference Bits'!AE$1)&gt;='Reference Bits'!AD$1</f>
        <v>0</v>
      </c>
      <c r="AK151" s="1" t="n">
        <f aca="false">MOD(VLOOKUP($A151,'Raw Data'!$A$3:$T$817,20),'Reference Bits'!AF$1)&gt;='Reference Bits'!AE$1</f>
        <v>0</v>
      </c>
    </row>
    <row r="152" customFormat="false" ht="12.75" hidden="false" customHeight="false" outlineLevel="0" collapsed="false">
      <c r="A152" s="0" t="n">
        <v>150</v>
      </c>
      <c r="B152" s="0" t="str">
        <f aca="false">VLOOKUP(A152,'Raw Data'!$A$3:$B$817,2)</f>
        <v>Quick Roots</v>
      </c>
      <c r="C152" s="0" t="str">
        <f aca="false">VLOOKUP(MOD(VLOOKUP(A152,'Raw Data'!$A$3:$K$817,11),1000),'Effect #'!$A$1:$B$502,2)</f>
        <v>Buffs II</v>
      </c>
      <c r="D152" s="0" t="n">
        <f aca="false">VLOOKUP(A152,'Raw Data'!$A$3:$K$817,11)&gt;10000</f>
        <v>0</v>
      </c>
      <c r="E152" s="0" t="str">
        <f aca="false">IF(AND(VLOOKUP(A152,'Raw Data'!$A$3:$K$817,11)&lt;10000,VLOOKUP(A152,'Raw Data'!$A$3:$K$817,11)&gt;1000),FLOOR(VLOOKUP(A152,'Raw Data'!$A$3:$K$817,11)/1000,1)&amp;" turns","NO")</f>
        <v>NO</v>
      </c>
      <c r="F152" s="0" t="str">
        <f aca="false">IF(VLOOKUP(MOD(VLOOKUP(A152,'Raw Data'!$A$3:$K$817,11),1000),'Effect #'!$A$1:$C$502,3)=0,MOD(VLOOKUP(A152,'Raw Data'!$A$3:$N$817,14),1000)&amp;"+"&amp;FLOOR(VLOOKUP(A152,'Raw Data'!$A$3:$N$817,14)/1000,1)&amp;"/level",IF(VLOOKUP(MOD(VLOOKUP(A152,'Raw Data'!$A$3:$K$817,11),1000),'Effect #'!$A$1:$C$502,3)&gt;1,VLOOKUP(VLOOKUP(A152,'Raw Data'!$A$3:$N$817,14),'Effect #'!$E$5:$H$36,VLOOKUP(MOD(VLOOKUP(A152,'Raw Data'!$A$3:$K$817,11),1000),'Effect #'!$A$1:$C$502,3)),VLOOKUP(A152,'Raw Data'!$A$3:$N$817,14)&amp;" Raw"))</f>
        <v>Haste</v>
      </c>
      <c r="G152" s="1" t="n">
        <f aca="false">MOD(VLOOKUP($A152,'Raw Data'!$A$3:$T$817,20),'Reference Bits'!B$1)&gt;='Reference Bits'!A$1</f>
        <v>0</v>
      </c>
      <c r="H152" s="1" t="n">
        <f aca="false">MOD(VLOOKUP($A152,'Raw Data'!$A$3:$T$817,20),'Reference Bits'!C$1)&gt;='Reference Bits'!B$1</f>
        <v>0</v>
      </c>
      <c r="I152" s="1" t="n">
        <f aca="false">MOD(VLOOKUP($A152,'Raw Data'!$A$3:$T$817,20),'Reference Bits'!D$1)&gt;='Reference Bits'!C$1</f>
        <v>0</v>
      </c>
      <c r="J152" s="1" t="n">
        <f aca="false">MOD(VLOOKUP($A152,'Raw Data'!$A$3:$T$817,20),'Reference Bits'!E$1)&gt;='Reference Bits'!D$1</f>
        <v>0</v>
      </c>
      <c r="K152" s="1" t="n">
        <f aca="false">MOD(VLOOKUP($A152,'Raw Data'!$A$3:$T$817,20),'Reference Bits'!F$1)&gt;='Reference Bits'!E$1</f>
        <v>0</v>
      </c>
      <c r="L152" s="1" t="n">
        <f aca="false">MOD(VLOOKUP($A152,'Raw Data'!$A$3:$T$817,20),'Reference Bits'!G$1)&gt;='Reference Bits'!F$1</f>
        <v>0</v>
      </c>
      <c r="M152" s="1" t="n">
        <f aca="false">MOD(VLOOKUP($A152,'Raw Data'!$A$3:$T$817,20),'Reference Bits'!H$1)&gt;='Reference Bits'!G$1</f>
        <v>0</v>
      </c>
      <c r="N152" s="1" t="n">
        <f aca="false">MOD(VLOOKUP($A152,'Raw Data'!$A$3:$T$817,20),'Reference Bits'!I$1)&gt;='Reference Bits'!H$1</f>
        <v>1</v>
      </c>
      <c r="O152" s="1" t="n">
        <f aca="false">MOD(VLOOKUP($A152,'Raw Data'!$A$3:$T$817,20),'Reference Bits'!J$1)&gt;='Reference Bits'!I$1</f>
        <v>0</v>
      </c>
      <c r="P152" s="1" t="n">
        <f aca="false">MOD(VLOOKUP($A152,'Raw Data'!$A$3:$T$817,20),'Reference Bits'!K$1)&gt;='Reference Bits'!J$1</f>
        <v>0</v>
      </c>
      <c r="Q152" s="1" t="n">
        <f aca="false">MOD(VLOOKUP($A152,'Raw Data'!$A$3:$T$817,20),'Reference Bits'!L$1)&gt;='Reference Bits'!K$1</f>
        <v>0</v>
      </c>
      <c r="R152" s="1" t="n">
        <f aca="false">MOD(VLOOKUP($A152,'Raw Data'!$A$3:$T$817,20),'Reference Bits'!M$1)&gt;='Reference Bits'!L$1</f>
        <v>0</v>
      </c>
      <c r="S152" s="1" t="n">
        <f aca="false">MOD(VLOOKUP($A152,'Raw Data'!$A$3:$T$817,20),'Reference Bits'!N$1)&gt;='Reference Bits'!M$1</f>
        <v>0</v>
      </c>
      <c r="T152" s="1" t="n">
        <f aca="false">MOD(VLOOKUP($A152,'Raw Data'!$A$3:$T$817,20),'Reference Bits'!O$1)&gt;='Reference Bits'!N$1</f>
        <v>0</v>
      </c>
      <c r="U152" s="1" t="n">
        <f aca="false">MOD(VLOOKUP($A152,'Raw Data'!$A$3:$T$817,20),'Reference Bits'!P$1)&gt;='Reference Bits'!O$1</f>
        <v>0</v>
      </c>
      <c r="V152" s="1" t="n">
        <f aca="false">MOD(VLOOKUP($A152,'Raw Data'!$A$3:$T$817,20),'Reference Bits'!Q$1)&gt;='Reference Bits'!P$1</f>
        <v>0</v>
      </c>
      <c r="W152" s="1" t="n">
        <f aca="false">MOD(VLOOKUP($A152,'Raw Data'!$A$3:$T$817,20),'Reference Bits'!R$1)&gt;='Reference Bits'!Q$1</f>
        <v>0</v>
      </c>
      <c r="X152" s="1" t="n">
        <f aca="false">MOD(VLOOKUP($A152,'Raw Data'!$A$3:$T$817,20),'Reference Bits'!S$1)&gt;='Reference Bits'!R$1</f>
        <v>0</v>
      </c>
      <c r="Y152" s="1" t="n">
        <f aca="false">MOD(VLOOKUP($A152,'Raw Data'!$A$3:$T$817,20),'Reference Bits'!T$1)&gt;='Reference Bits'!S$1</f>
        <v>0</v>
      </c>
      <c r="Z152" s="1" t="n">
        <f aca="false">MOD(VLOOKUP($A152,'Raw Data'!$A$3:$T$817,20),'Reference Bits'!U$1)&gt;='Reference Bits'!T$1</f>
        <v>0</v>
      </c>
      <c r="AA152" s="1" t="n">
        <f aca="false">MOD(VLOOKUP($A152,'Raw Data'!$A$3:$T$817,20),'Reference Bits'!V$1)&gt;='Reference Bits'!U$1</f>
        <v>0</v>
      </c>
      <c r="AB152" s="1" t="n">
        <f aca="false">MOD(VLOOKUP($A152,'Raw Data'!$A$3:$T$817,20),'Reference Bits'!W$1)&gt;='Reference Bits'!V$1</f>
        <v>0</v>
      </c>
      <c r="AC152" s="1" t="n">
        <f aca="false">MOD(VLOOKUP($A152,'Raw Data'!$A$3:$T$817,20),'Reference Bits'!X$1)&gt;='Reference Bits'!W$1</f>
        <v>1</v>
      </c>
      <c r="AD152" s="1" t="n">
        <f aca="false">MOD(VLOOKUP($A152,'Raw Data'!$A$3:$T$817,20),'Reference Bits'!Y$1)&gt;='Reference Bits'!X$1</f>
        <v>1</v>
      </c>
      <c r="AE152" s="1" t="n">
        <f aca="false">MOD(VLOOKUP($A152,'Raw Data'!$A$3:$T$817,20),'Reference Bits'!Z$1)&gt;='Reference Bits'!Y$1</f>
        <v>0</v>
      </c>
      <c r="AF152" s="1" t="n">
        <f aca="false">MOD(VLOOKUP($A152,'Raw Data'!$A$3:$T$817,20),'Reference Bits'!AA$1)&gt;='Reference Bits'!Z$1</f>
        <v>0</v>
      </c>
      <c r="AG152" s="1" t="n">
        <f aca="false">MOD(VLOOKUP($A152,'Raw Data'!$A$3:$T$817,20),'Reference Bits'!AB$1)&gt;='Reference Bits'!AA$1</f>
        <v>1</v>
      </c>
      <c r="AH152" s="1" t="n">
        <f aca="false">MOD(VLOOKUP($A152,'Raw Data'!$A$3:$T$817,20),'Reference Bits'!AC$1)&gt;='Reference Bits'!AB$1</f>
        <v>0</v>
      </c>
      <c r="AI152" s="1" t="n">
        <f aca="false">MOD(VLOOKUP($A152,'Raw Data'!$A$3:$T$817,20),'Reference Bits'!AD$1)&gt;='Reference Bits'!AC$1</f>
        <v>0</v>
      </c>
      <c r="AJ152" s="1" t="n">
        <f aca="false">MOD(VLOOKUP($A152,'Raw Data'!$A$3:$T$817,20),'Reference Bits'!AE$1)&gt;='Reference Bits'!AD$1</f>
        <v>0</v>
      </c>
      <c r="AK152" s="1" t="n">
        <f aca="false">MOD(VLOOKUP($A152,'Raw Data'!$A$3:$T$817,20),'Reference Bits'!AF$1)&gt;='Reference Bits'!AE$1</f>
        <v>0</v>
      </c>
    </row>
    <row r="153" customFormat="false" ht="12.75" hidden="false" customHeight="false" outlineLevel="0" collapsed="false">
      <c r="A153" s="0" t="n">
        <v>151</v>
      </c>
      <c r="B153" s="0" t="str">
        <f aca="false">VLOOKUP(A153,'Raw Data'!$A$3:$B$817,2)</f>
        <v>Carrion Lady</v>
      </c>
      <c r="C153" s="0" t="str">
        <f aca="false">VLOOKUP(MOD(VLOOKUP(A153,'Raw Data'!$A$3:$K$817,11),1000),'Effect #'!$A$1:$B$502,2)</f>
        <v>Summon Commander</v>
      </c>
      <c r="D153" s="0" t="n">
        <f aca="false">VLOOKUP(A153,'Raw Data'!$A$3:$K$817,11)&gt;10000</f>
        <v>1</v>
      </c>
      <c r="E153" s="0" t="str">
        <f aca="false">IF(AND(VLOOKUP(A153,'Raw Data'!$A$3:$K$817,11)&lt;10000,VLOOKUP(A153,'Raw Data'!$A$3:$K$817,11)&gt;1000),FLOOR(VLOOKUP(A153,'Raw Data'!$A$3:$K$817,11)/1000,1)&amp;" turns","NO")</f>
        <v>NO</v>
      </c>
      <c r="F153" s="0" t="str">
        <f aca="false">IF(VLOOKUP(MOD(VLOOKUP(A153,'Raw Data'!$A$3:$K$817,11),1000),'Effect #'!$A$1:$C$502,3)=0,MOD(VLOOKUP(A153,'Raw Data'!$A$3:$N$817,14),1000)&amp;"+"&amp;FLOOR(VLOOKUP(A153,'Raw Data'!$A$3:$N$817,14)/1000,1)&amp;"/level",IF(VLOOKUP(MOD(VLOOKUP(A153,'Raw Data'!$A$3:$K$817,11),1000),'Effect #'!$A$1:$C$502,3)&gt;1,VLOOKUP(VLOOKUP(A153,'Raw Data'!$A$3:$N$817,14),'Effect #'!$E$5:$H$36,VLOOKUP(MOD(VLOOKUP(A153,'Raw Data'!$A$3:$K$817,11),1000),'Effect #'!$A$1:$C$502,3)),VLOOKUP(A153,'Raw Data'!$A$3:$N$817,14)&amp;" Raw"))</f>
        <v>711 Raw</v>
      </c>
      <c r="G153" s="1" t="n">
        <f aca="false">MOD(VLOOKUP($A153,'Raw Data'!$A$3:$T$817,20),'Reference Bits'!B$1)&gt;='Reference Bits'!A$1</f>
        <v>0</v>
      </c>
      <c r="H153" s="1" t="n">
        <f aca="false">MOD(VLOOKUP($A153,'Raw Data'!$A$3:$T$817,20),'Reference Bits'!C$1)&gt;='Reference Bits'!B$1</f>
        <v>0</v>
      </c>
      <c r="I153" s="1" t="n">
        <f aca="false">MOD(VLOOKUP($A153,'Raw Data'!$A$3:$T$817,20),'Reference Bits'!D$1)&gt;='Reference Bits'!C$1</f>
        <v>0</v>
      </c>
      <c r="J153" s="1" t="n">
        <f aca="false">MOD(VLOOKUP($A153,'Raw Data'!$A$3:$T$817,20),'Reference Bits'!E$1)&gt;='Reference Bits'!D$1</f>
        <v>0</v>
      </c>
      <c r="K153" s="1" t="n">
        <f aca="false">MOD(VLOOKUP($A153,'Raw Data'!$A$3:$T$817,20),'Reference Bits'!F$1)&gt;='Reference Bits'!E$1</f>
        <v>0</v>
      </c>
      <c r="L153" s="1" t="n">
        <f aca="false">MOD(VLOOKUP($A153,'Raw Data'!$A$3:$T$817,20),'Reference Bits'!G$1)&gt;='Reference Bits'!F$1</f>
        <v>0</v>
      </c>
      <c r="M153" s="1" t="n">
        <f aca="false">MOD(VLOOKUP($A153,'Raw Data'!$A$3:$T$817,20),'Reference Bits'!H$1)&gt;='Reference Bits'!G$1</f>
        <v>0</v>
      </c>
      <c r="N153" s="1" t="n">
        <f aca="false">MOD(VLOOKUP($A153,'Raw Data'!$A$3:$T$817,20),'Reference Bits'!I$1)&gt;='Reference Bits'!H$1</f>
        <v>0</v>
      </c>
      <c r="O153" s="1" t="n">
        <f aca="false">MOD(VLOOKUP($A153,'Raw Data'!$A$3:$T$817,20),'Reference Bits'!J$1)&gt;='Reference Bits'!I$1</f>
        <v>0</v>
      </c>
      <c r="P153" s="1" t="n">
        <f aca="false">MOD(VLOOKUP($A153,'Raw Data'!$A$3:$T$817,20),'Reference Bits'!K$1)&gt;='Reference Bits'!J$1</f>
        <v>0</v>
      </c>
      <c r="Q153" s="1" t="n">
        <f aca="false">MOD(VLOOKUP($A153,'Raw Data'!$A$3:$T$817,20),'Reference Bits'!L$1)&gt;='Reference Bits'!K$1</f>
        <v>0</v>
      </c>
      <c r="R153" s="1" t="n">
        <f aca="false">MOD(VLOOKUP($A153,'Raw Data'!$A$3:$T$817,20),'Reference Bits'!M$1)&gt;='Reference Bits'!L$1</f>
        <v>0</v>
      </c>
      <c r="S153" s="1" t="n">
        <f aca="false">MOD(VLOOKUP($A153,'Raw Data'!$A$3:$T$817,20),'Reference Bits'!N$1)&gt;='Reference Bits'!M$1</f>
        <v>0</v>
      </c>
      <c r="T153" s="1" t="n">
        <f aca="false">MOD(VLOOKUP($A153,'Raw Data'!$A$3:$T$817,20),'Reference Bits'!O$1)&gt;='Reference Bits'!N$1</f>
        <v>0</v>
      </c>
      <c r="U153" s="1" t="n">
        <f aca="false">MOD(VLOOKUP($A153,'Raw Data'!$A$3:$T$817,20),'Reference Bits'!P$1)&gt;='Reference Bits'!O$1</f>
        <v>0</v>
      </c>
      <c r="V153" s="1" t="n">
        <f aca="false">MOD(VLOOKUP($A153,'Raw Data'!$A$3:$T$817,20),'Reference Bits'!Q$1)&gt;='Reference Bits'!P$1</f>
        <v>0</v>
      </c>
      <c r="W153" s="1" t="n">
        <f aca="false">MOD(VLOOKUP($A153,'Raw Data'!$A$3:$T$817,20),'Reference Bits'!R$1)&gt;='Reference Bits'!Q$1</f>
        <v>0</v>
      </c>
      <c r="X153" s="1" t="n">
        <f aca="false">MOD(VLOOKUP($A153,'Raw Data'!$A$3:$T$817,20),'Reference Bits'!S$1)&gt;='Reference Bits'!R$1</f>
        <v>0</v>
      </c>
      <c r="Y153" s="1" t="n">
        <f aca="false">MOD(VLOOKUP($A153,'Raw Data'!$A$3:$T$817,20),'Reference Bits'!T$1)&gt;='Reference Bits'!S$1</f>
        <v>0</v>
      </c>
      <c r="Z153" s="1" t="n">
        <f aca="false">MOD(VLOOKUP($A153,'Raw Data'!$A$3:$T$817,20),'Reference Bits'!U$1)&gt;='Reference Bits'!T$1</f>
        <v>0</v>
      </c>
      <c r="AA153" s="1" t="n">
        <f aca="false">MOD(VLOOKUP($A153,'Raw Data'!$A$3:$T$817,20),'Reference Bits'!V$1)&gt;='Reference Bits'!U$1</f>
        <v>0</v>
      </c>
      <c r="AB153" s="1" t="n">
        <f aca="false">MOD(VLOOKUP($A153,'Raw Data'!$A$3:$T$817,20),'Reference Bits'!W$1)&gt;='Reference Bits'!V$1</f>
        <v>0</v>
      </c>
      <c r="AC153" s="1" t="n">
        <f aca="false">MOD(VLOOKUP($A153,'Raw Data'!$A$3:$T$817,20),'Reference Bits'!X$1)&gt;='Reference Bits'!W$1</f>
        <v>0</v>
      </c>
      <c r="AD153" s="1" t="n">
        <f aca="false">MOD(VLOOKUP($A153,'Raw Data'!$A$3:$T$817,20),'Reference Bits'!Y$1)&gt;='Reference Bits'!X$1</f>
        <v>0</v>
      </c>
      <c r="AE153" s="1" t="n">
        <f aca="false">MOD(VLOOKUP($A153,'Raw Data'!$A$3:$T$817,20),'Reference Bits'!Z$1)&gt;='Reference Bits'!Y$1</f>
        <v>0</v>
      </c>
      <c r="AF153" s="1" t="n">
        <f aca="false">MOD(VLOOKUP($A153,'Raw Data'!$A$3:$T$817,20),'Reference Bits'!AA$1)&gt;='Reference Bits'!Z$1</f>
        <v>0</v>
      </c>
      <c r="AG153" s="1" t="n">
        <f aca="false">MOD(VLOOKUP($A153,'Raw Data'!$A$3:$T$817,20),'Reference Bits'!AB$1)&gt;='Reference Bits'!AA$1</f>
        <v>0</v>
      </c>
      <c r="AH153" s="1" t="n">
        <f aca="false">MOD(VLOOKUP($A153,'Raw Data'!$A$3:$T$817,20),'Reference Bits'!AC$1)&gt;='Reference Bits'!AB$1</f>
        <v>0</v>
      </c>
      <c r="AI153" s="1" t="n">
        <f aca="false">MOD(VLOOKUP($A153,'Raw Data'!$A$3:$T$817,20),'Reference Bits'!AD$1)&gt;='Reference Bits'!AC$1</f>
        <v>0</v>
      </c>
      <c r="AJ153" s="1" t="n">
        <f aca="false">MOD(VLOOKUP($A153,'Raw Data'!$A$3:$T$817,20),'Reference Bits'!AE$1)&gt;='Reference Bits'!AD$1</f>
        <v>0</v>
      </c>
      <c r="AK153" s="1" t="n">
        <f aca="false">MOD(VLOOKUP($A153,'Raw Data'!$A$3:$T$817,20),'Reference Bits'!AF$1)&gt;='Reference Bits'!AE$1</f>
        <v>0</v>
      </c>
    </row>
    <row r="154" customFormat="false" ht="12.75" hidden="false" customHeight="false" outlineLevel="0" collapsed="false">
      <c r="A154" s="0" t="n">
        <v>152</v>
      </c>
      <c r="B154" s="0" t="str">
        <f aca="false">VLOOKUP(A154,'Raw Data'!$A$3:$B$817,2)</f>
        <v>Regrowth</v>
      </c>
      <c r="C154" s="0" t="str">
        <f aca="false">VLOOKUP(MOD(VLOOKUP(A154,'Raw Data'!$A$3:$K$817,11),1000),'Effect #'!$A$1:$B$502,2)</f>
        <v>Buffs II</v>
      </c>
      <c r="D154" s="0" t="n">
        <f aca="false">VLOOKUP(A154,'Raw Data'!$A$3:$K$817,11)&gt;10000</f>
        <v>0</v>
      </c>
      <c r="E154" s="0" t="str">
        <f aca="false">IF(AND(VLOOKUP(A154,'Raw Data'!$A$3:$K$817,11)&lt;10000,VLOOKUP(A154,'Raw Data'!$A$3:$K$817,11)&gt;1000),FLOOR(VLOOKUP(A154,'Raw Data'!$A$3:$K$817,11)/1000,1)&amp;" turns","NO")</f>
        <v>NO</v>
      </c>
      <c r="F154" s="0" t="str">
        <f aca="false">IF(VLOOKUP(MOD(VLOOKUP(A154,'Raw Data'!$A$3:$K$817,11),1000),'Effect #'!$A$1:$C$502,3)=0,MOD(VLOOKUP(A154,'Raw Data'!$A$3:$N$817,14),1000)&amp;"+"&amp;FLOOR(VLOOKUP(A154,'Raw Data'!$A$3:$N$817,14)/1000,1)&amp;"/level",IF(VLOOKUP(MOD(VLOOKUP(A154,'Raw Data'!$A$3:$K$817,11),1000),'Effect #'!$A$1:$C$502,3)&gt;1,VLOOKUP(VLOOKUP(A154,'Raw Data'!$A$3:$N$817,14),'Effect #'!$E$5:$H$36,VLOOKUP(MOD(VLOOKUP(A154,'Raw Data'!$A$3:$K$817,11),1000),'Effect #'!$A$1:$C$502,3)),VLOOKUP(A154,'Raw Data'!$A$3:$N$817,14)&amp;" Raw"))</f>
        <v>Regrowth</v>
      </c>
      <c r="G154" s="1" t="n">
        <f aca="false">MOD(VLOOKUP($A154,'Raw Data'!$A$3:$T$817,20),'Reference Bits'!B$1)&gt;='Reference Bits'!A$1</f>
        <v>0</v>
      </c>
      <c r="H154" s="1" t="n">
        <f aca="false">MOD(VLOOKUP($A154,'Raw Data'!$A$3:$T$817,20),'Reference Bits'!C$1)&gt;='Reference Bits'!B$1</f>
        <v>0</v>
      </c>
      <c r="I154" s="1" t="n">
        <f aca="false">MOD(VLOOKUP($A154,'Raw Data'!$A$3:$T$817,20),'Reference Bits'!D$1)&gt;='Reference Bits'!C$1</f>
        <v>0</v>
      </c>
      <c r="J154" s="1" t="n">
        <f aca="false">MOD(VLOOKUP($A154,'Raw Data'!$A$3:$T$817,20),'Reference Bits'!E$1)&gt;='Reference Bits'!D$1</f>
        <v>0</v>
      </c>
      <c r="K154" s="1" t="n">
        <f aca="false">MOD(VLOOKUP($A154,'Raw Data'!$A$3:$T$817,20),'Reference Bits'!F$1)&gt;='Reference Bits'!E$1</f>
        <v>0</v>
      </c>
      <c r="L154" s="1" t="n">
        <f aca="false">MOD(VLOOKUP($A154,'Raw Data'!$A$3:$T$817,20),'Reference Bits'!G$1)&gt;='Reference Bits'!F$1</f>
        <v>0</v>
      </c>
      <c r="M154" s="1" t="n">
        <f aca="false">MOD(VLOOKUP($A154,'Raw Data'!$A$3:$T$817,20),'Reference Bits'!H$1)&gt;='Reference Bits'!G$1</f>
        <v>0</v>
      </c>
      <c r="N154" s="1" t="n">
        <f aca="false">MOD(VLOOKUP($A154,'Raw Data'!$A$3:$T$817,20),'Reference Bits'!I$1)&gt;='Reference Bits'!H$1</f>
        <v>1</v>
      </c>
      <c r="O154" s="1" t="n">
        <f aca="false">MOD(VLOOKUP($A154,'Raw Data'!$A$3:$T$817,20),'Reference Bits'!J$1)&gt;='Reference Bits'!I$1</f>
        <v>0</v>
      </c>
      <c r="P154" s="1" t="n">
        <f aca="false">MOD(VLOOKUP($A154,'Raw Data'!$A$3:$T$817,20),'Reference Bits'!K$1)&gt;='Reference Bits'!J$1</f>
        <v>0</v>
      </c>
      <c r="Q154" s="1" t="n">
        <f aca="false">MOD(VLOOKUP($A154,'Raw Data'!$A$3:$T$817,20),'Reference Bits'!L$1)&gt;='Reference Bits'!K$1</f>
        <v>0</v>
      </c>
      <c r="R154" s="1" t="n">
        <f aca="false">MOD(VLOOKUP($A154,'Raw Data'!$A$3:$T$817,20),'Reference Bits'!M$1)&gt;='Reference Bits'!L$1</f>
        <v>0</v>
      </c>
      <c r="S154" s="1" t="n">
        <f aca="false">MOD(VLOOKUP($A154,'Raw Data'!$A$3:$T$817,20),'Reference Bits'!N$1)&gt;='Reference Bits'!M$1</f>
        <v>0</v>
      </c>
      <c r="T154" s="1" t="n">
        <f aca="false">MOD(VLOOKUP($A154,'Raw Data'!$A$3:$T$817,20),'Reference Bits'!O$1)&gt;='Reference Bits'!N$1</f>
        <v>0</v>
      </c>
      <c r="U154" s="1" t="n">
        <f aca="false">MOD(VLOOKUP($A154,'Raw Data'!$A$3:$T$817,20),'Reference Bits'!P$1)&gt;='Reference Bits'!O$1</f>
        <v>1</v>
      </c>
      <c r="V154" s="1" t="n">
        <f aca="false">MOD(VLOOKUP($A154,'Raw Data'!$A$3:$T$817,20),'Reference Bits'!Q$1)&gt;='Reference Bits'!P$1</f>
        <v>0</v>
      </c>
      <c r="W154" s="1" t="n">
        <f aca="false">MOD(VLOOKUP($A154,'Raw Data'!$A$3:$T$817,20),'Reference Bits'!R$1)&gt;='Reference Bits'!Q$1</f>
        <v>0</v>
      </c>
      <c r="X154" s="1" t="n">
        <f aca="false">MOD(VLOOKUP($A154,'Raw Data'!$A$3:$T$817,20),'Reference Bits'!S$1)&gt;='Reference Bits'!R$1</f>
        <v>0</v>
      </c>
      <c r="Y154" s="1" t="n">
        <f aca="false">MOD(VLOOKUP($A154,'Raw Data'!$A$3:$T$817,20),'Reference Bits'!T$1)&gt;='Reference Bits'!S$1</f>
        <v>0</v>
      </c>
      <c r="Z154" s="1" t="n">
        <f aca="false">MOD(VLOOKUP($A154,'Raw Data'!$A$3:$T$817,20),'Reference Bits'!U$1)&gt;='Reference Bits'!T$1</f>
        <v>0</v>
      </c>
      <c r="AA154" s="1" t="n">
        <f aca="false">MOD(VLOOKUP($A154,'Raw Data'!$A$3:$T$817,20),'Reference Bits'!V$1)&gt;='Reference Bits'!U$1</f>
        <v>0</v>
      </c>
      <c r="AB154" s="1" t="n">
        <f aca="false">MOD(VLOOKUP($A154,'Raw Data'!$A$3:$T$817,20),'Reference Bits'!W$1)&gt;='Reference Bits'!V$1</f>
        <v>0</v>
      </c>
      <c r="AC154" s="1" t="n">
        <f aca="false">MOD(VLOOKUP($A154,'Raw Data'!$A$3:$T$817,20),'Reference Bits'!X$1)&gt;='Reference Bits'!W$1</f>
        <v>1</v>
      </c>
      <c r="AD154" s="1" t="n">
        <f aca="false">MOD(VLOOKUP($A154,'Raw Data'!$A$3:$T$817,20),'Reference Bits'!Y$1)&gt;='Reference Bits'!X$1</f>
        <v>1</v>
      </c>
      <c r="AE154" s="1" t="n">
        <f aca="false">MOD(VLOOKUP($A154,'Raw Data'!$A$3:$T$817,20),'Reference Bits'!Z$1)&gt;='Reference Bits'!Y$1</f>
        <v>0</v>
      </c>
      <c r="AF154" s="1" t="n">
        <f aca="false">MOD(VLOOKUP($A154,'Raw Data'!$A$3:$T$817,20),'Reference Bits'!AA$1)&gt;='Reference Bits'!Z$1</f>
        <v>0</v>
      </c>
      <c r="AG154" s="1" t="n">
        <f aca="false">MOD(VLOOKUP($A154,'Raw Data'!$A$3:$T$817,20),'Reference Bits'!AB$1)&gt;='Reference Bits'!AA$1</f>
        <v>1</v>
      </c>
      <c r="AH154" s="1" t="n">
        <f aca="false">MOD(VLOOKUP($A154,'Raw Data'!$A$3:$T$817,20),'Reference Bits'!AC$1)&gt;='Reference Bits'!AB$1</f>
        <v>0</v>
      </c>
      <c r="AI154" s="1" t="n">
        <f aca="false">MOD(VLOOKUP($A154,'Raw Data'!$A$3:$T$817,20),'Reference Bits'!AD$1)&gt;='Reference Bits'!AC$1</f>
        <v>0</v>
      </c>
      <c r="AJ154" s="1" t="n">
        <f aca="false">MOD(VLOOKUP($A154,'Raw Data'!$A$3:$T$817,20),'Reference Bits'!AE$1)&gt;='Reference Bits'!AD$1</f>
        <v>0</v>
      </c>
      <c r="AK154" s="1" t="n">
        <f aca="false">MOD(VLOOKUP($A154,'Raw Data'!$A$3:$T$817,20),'Reference Bits'!AF$1)&gt;='Reference Bits'!AE$1</f>
        <v>0</v>
      </c>
    </row>
    <row r="155" customFormat="false" ht="12.75" hidden="false" customHeight="false" outlineLevel="0" collapsed="false">
      <c r="A155" s="0" t="n">
        <v>153</v>
      </c>
      <c r="B155" s="0" t="str">
        <f aca="false">VLOOKUP(A155,'Raw Data'!$A$3:$B$817,2)</f>
        <v>Carrion Lord</v>
      </c>
      <c r="C155" s="0" t="str">
        <f aca="false">VLOOKUP(MOD(VLOOKUP(A155,'Raw Data'!$A$3:$K$817,11),1000),'Effect #'!$A$1:$B$502,2)</f>
        <v>Summon Commander</v>
      </c>
      <c r="D155" s="0" t="n">
        <f aca="false">VLOOKUP(A155,'Raw Data'!$A$3:$K$817,11)&gt;10000</f>
        <v>1</v>
      </c>
      <c r="E155" s="0" t="str">
        <f aca="false">IF(AND(VLOOKUP(A155,'Raw Data'!$A$3:$K$817,11)&lt;10000,VLOOKUP(A155,'Raw Data'!$A$3:$K$817,11)&gt;1000),FLOOR(VLOOKUP(A155,'Raw Data'!$A$3:$K$817,11)/1000,1)&amp;" turns","NO")</f>
        <v>NO</v>
      </c>
      <c r="F155" s="0" t="str">
        <f aca="false">IF(VLOOKUP(MOD(VLOOKUP(A155,'Raw Data'!$A$3:$K$817,11),1000),'Effect #'!$A$1:$C$502,3)=0,MOD(VLOOKUP(A155,'Raw Data'!$A$3:$N$817,14),1000)&amp;"+"&amp;FLOOR(VLOOKUP(A155,'Raw Data'!$A$3:$N$817,14)/1000,1)&amp;"/level",IF(VLOOKUP(MOD(VLOOKUP(A155,'Raw Data'!$A$3:$K$817,11),1000),'Effect #'!$A$1:$C$502,3)&gt;1,VLOOKUP(VLOOKUP(A155,'Raw Data'!$A$3:$N$817,14),'Effect #'!$E$5:$H$36,VLOOKUP(MOD(VLOOKUP(A155,'Raw Data'!$A$3:$K$817,11),1000),'Effect #'!$A$1:$C$502,3)),VLOOKUP(A155,'Raw Data'!$A$3:$N$817,14)&amp;" Raw"))</f>
        <v>710 Raw</v>
      </c>
      <c r="G155" s="1" t="n">
        <f aca="false">MOD(VLOOKUP($A155,'Raw Data'!$A$3:$T$817,20),'Reference Bits'!B$1)&gt;='Reference Bits'!A$1</f>
        <v>0</v>
      </c>
      <c r="H155" s="1" t="n">
        <f aca="false">MOD(VLOOKUP($A155,'Raw Data'!$A$3:$T$817,20),'Reference Bits'!C$1)&gt;='Reference Bits'!B$1</f>
        <v>0</v>
      </c>
      <c r="I155" s="1" t="n">
        <f aca="false">MOD(VLOOKUP($A155,'Raw Data'!$A$3:$T$817,20),'Reference Bits'!D$1)&gt;='Reference Bits'!C$1</f>
        <v>0</v>
      </c>
      <c r="J155" s="1" t="n">
        <f aca="false">MOD(VLOOKUP($A155,'Raw Data'!$A$3:$T$817,20),'Reference Bits'!E$1)&gt;='Reference Bits'!D$1</f>
        <v>0</v>
      </c>
      <c r="K155" s="1" t="n">
        <f aca="false">MOD(VLOOKUP($A155,'Raw Data'!$A$3:$T$817,20),'Reference Bits'!F$1)&gt;='Reference Bits'!E$1</f>
        <v>0</v>
      </c>
      <c r="L155" s="1" t="n">
        <f aca="false">MOD(VLOOKUP($A155,'Raw Data'!$A$3:$T$817,20),'Reference Bits'!G$1)&gt;='Reference Bits'!F$1</f>
        <v>0</v>
      </c>
      <c r="M155" s="1" t="n">
        <f aca="false">MOD(VLOOKUP($A155,'Raw Data'!$A$3:$T$817,20),'Reference Bits'!H$1)&gt;='Reference Bits'!G$1</f>
        <v>0</v>
      </c>
      <c r="N155" s="1" t="n">
        <f aca="false">MOD(VLOOKUP($A155,'Raw Data'!$A$3:$T$817,20),'Reference Bits'!I$1)&gt;='Reference Bits'!H$1</f>
        <v>0</v>
      </c>
      <c r="O155" s="1" t="n">
        <f aca="false">MOD(VLOOKUP($A155,'Raw Data'!$A$3:$T$817,20),'Reference Bits'!J$1)&gt;='Reference Bits'!I$1</f>
        <v>0</v>
      </c>
      <c r="P155" s="1" t="n">
        <f aca="false">MOD(VLOOKUP($A155,'Raw Data'!$A$3:$T$817,20),'Reference Bits'!K$1)&gt;='Reference Bits'!J$1</f>
        <v>0</v>
      </c>
      <c r="Q155" s="1" t="n">
        <f aca="false">MOD(VLOOKUP($A155,'Raw Data'!$A$3:$T$817,20),'Reference Bits'!L$1)&gt;='Reference Bits'!K$1</f>
        <v>0</v>
      </c>
      <c r="R155" s="1" t="n">
        <f aca="false">MOD(VLOOKUP($A155,'Raw Data'!$A$3:$T$817,20),'Reference Bits'!M$1)&gt;='Reference Bits'!L$1</f>
        <v>0</v>
      </c>
      <c r="S155" s="1" t="n">
        <f aca="false">MOD(VLOOKUP($A155,'Raw Data'!$A$3:$T$817,20),'Reference Bits'!N$1)&gt;='Reference Bits'!M$1</f>
        <v>0</v>
      </c>
      <c r="T155" s="1" t="n">
        <f aca="false">MOD(VLOOKUP($A155,'Raw Data'!$A$3:$T$817,20),'Reference Bits'!O$1)&gt;='Reference Bits'!N$1</f>
        <v>0</v>
      </c>
      <c r="U155" s="1" t="n">
        <f aca="false">MOD(VLOOKUP($A155,'Raw Data'!$A$3:$T$817,20),'Reference Bits'!P$1)&gt;='Reference Bits'!O$1</f>
        <v>0</v>
      </c>
      <c r="V155" s="1" t="n">
        <f aca="false">MOD(VLOOKUP($A155,'Raw Data'!$A$3:$T$817,20),'Reference Bits'!Q$1)&gt;='Reference Bits'!P$1</f>
        <v>0</v>
      </c>
      <c r="W155" s="1" t="n">
        <f aca="false">MOD(VLOOKUP($A155,'Raw Data'!$A$3:$T$817,20),'Reference Bits'!R$1)&gt;='Reference Bits'!Q$1</f>
        <v>0</v>
      </c>
      <c r="X155" s="1" t="n">
        <f aca="false">MOD(VLOOKUP($A155,'Raw Data'!$A$3:$T$817,20),'Reference Bits'!S$1)&gt;='Reference Bits'!R$1</f>
        <v>0</v>
      </c>
      <c r="Y155" s="1" t="n">
        <f aca="false">MOD(VLOOKUP($A155,'Raw Data'!$A$3:$T$817,20),'Reference Bits'!T$1)&gt;='Reference Bits'!S$1</f>
        <v>0</v>
      </c>
      <c r="Z155" s="1" t="n">
        <f aca="false">MOD(VLOOKUP($A155,'Raw Data'!$A$3:$T$817,20),'Reference Bits'!U$1)&gt;='Reference Bits'!T$1</f>
        <v>0</v>
      </c>
      <c r="AA155" s="1" t="n">
        <f aca="false">MOD(VLOOKUP($A155,'Raw Data'!$A$3:$T$817,20),'Reference Bits'!V$1)&gt;='Reference Bits'!U$1</f>
        <v>0</v>
      </c>
      <c r="AB155" s="1" t="n">
        <f aca="false">MOD(VLOOKUP($A155,'Raw Data'!$A$3:$T$817,20),'Reference Bits'!W$1)&gt;='Reference Bits'!V$1</f>
        <v>0</v>
      </c>
      <c r="AC155" s="1" t="n">
        <f aca="false">MOD(VLOOKUP($A155,'Raw Data'!$A$3:$T$817,20),'Reference Bits'!X$1)&gt;='Reference Bits'!W$1</f>
        <v>0</v>
      </c>
      <c r="AD155" s="1" t="n">
        <f aca="false">MOD(VLOOKUP($A155,'Raw Data'!$A$3:$T$817,20),'Reference Bits'!Y$1)&gt;='Reference Bits'!X$1</f>
        <v>0</v>
      </c>
      <c r="AE155" s="1" t="n">
        <f aca="false">MOD(VLOOKUP($A155,'Raw Data'!$A$3:$T$817,20),'Reference Bits'!Z$1)&gt;='Reference Bits'!Y$1</f>
        <v>0</v>
      </c>
      <c r="AF155" s="1" t="n">
        <f aca="false">MOD(VLOOKUP($A155,'Raw Data'!$A$3:$T$817,20),'Reference Bits'!AA$1)&gt;='Reference Bits'!Z$1</f>
        <v>0</v>
      </c>
      <c r="AG155" s="1" t="n">
        <f aca="false">MOD(VLOOKUP($A155,'Raw Data'!$A$3:$T$817,20),'Reference Bits'!AB$1)&gt;='Reference Bits'!AA$1</f>
        <v>0</v>
      </c>
      <c r="AH155" s="1" t="n">
        <f aca="false">MOD(VLOOKUP($A155,'Raw Data'!$A$3:$T$817,20),'Reference Bits'!AC$1)&gt;='Reference Bits'!AB$1</f>
        <v>0</v>
      </c>
      <c r="AI155" s="1" t="n">
        <f aca="false">MOD(VLOOKUP($A155,'Raw Data'!$A$3:$T$817,20),'Reference Bits'!AD$1)&gt;='Reference Bits'!AC$1</f>
        <v>0</v>
      </c>
      <c r="AJ155" s="1" t="n">
        <f aca="false">MOD(VLOOKUP($A155,'Raw Data'!$A$3:$T$817,20),'Reference Bits'!AE$1)&gt;='Reference Bits'!AD$1</f>
        <v>0</v>
      </c>
      <c r="AK155" s="1" t="n">
        <f aca="false">MOD(VLOOKUP($A155,'Raw Data'!$A$3:$T$817,20),'Reference Bits'!AF$1)&gt;='Reference Bits'!AE$1</f>
        <v>0</v>
      </c>
    </row>
    <row r="156" customFormat="false" ht="12.75" hidden="false" customHeight="false" outlineLevel="0" collapsed="false">
      <c r="A156" s="0" t="n">
        <v>154</v>
      </c>
      <c r="B156" s="0" t="str">
        <f aca="false">VLOOKUP(A156,'Raw Data'!$A$3:$B$817,2)</f>
        <v>Mend the Dead</v>
      </c>
      <c r="C156" s="0" t="str">
        <f aca="false">VLOOKUP(MOD(VLOOKUP(A156,'Raw Data'!$A$3:$K$817,11),1000),'Effect #'!$A$1:$B$502,2)</f>
        <v>Healing</v>
      </c>
      <c r="D156" s="0" t="n">
        <f aca="false">VLOOKUP(A156,'Raw Data'!$A$3:$K$817,11)&gt;10000</f>
        <v>0</v>
      </c>
      <c r="E156" s="0" t="str">
        <f aca="false">IF(AND(VLOOKUP(A156,'Raw Data'!$A$3:$K$817,11)&lt;10000,VLOOKUP(A156,'Raw Data'!$A$3:$K$817,11)&gt;1000),FLOOR(VLOOKUP(A156,'Raw Data'!$A$3:$K$817,11)/1000,1)&amp;" turns","NO")</f>
        <v>NO</v>
      </c>
      <c r="F156" s="0" t="str">
        <f aca="false">IF(VLOOKUP(MOD(VLOOKUP(A156,'Raw Data'!$A$3:$K$817,11),1000),'Effect #'!$A$1:$C$502,3)=0,MOD(VLOOKUP(A156,'Raw Data'!$A$3:$N$817,14),1000)&amp;"+"&amp;FLOOR(VLOOKUP(A156,'Raw Data'!$A$3:$N$817,14)/1000,1)&amp;"/level",IF(VLOOKUP(MOD(VLOOKUP(A156,'Raw Data'!$A$3:$K$817,11),1000),'Effect #'!$A$1:$C$502,3)&gt;1,VLOOKUP(VLOOKUP(A156,'Raw Data'!$A$3:$N$817,14),'Effect #'!$E$5:$H$36,VLOOKUP(MOD(VLOOKUP(A156,'Raw Data'!$A$3:$K$817,11),1000),'Effect #'!$A$1:$C$502,3)),VLOOKUP(A156,'Raw Data'!$A$3:$N$817,14)&amp;" Raw"))</f>
        <v>20+10/level</v>
      </c>
      <c r="G156" s="1" t="n">
        <f aca="false">MOD(VLOOKUP($A156,'Raw Data'!$A$3:$T$817,20),'Reference Bits'!B$1)&gt;='Reference Bits'!A$1</f>
        <v>0</v>
      </c>
      <c r="H156" s="1" t="n">
        <f aca="false">MOD(VLOOKUP($A156,'Raw Data'!$A$3:$T$817,20),'Reference Bits'!C$1)&gt;='Reference Bits'!B$1</f>
        <v>0</v>
      </c>
      <c r="I156" s="1" t="n">
        <f aca="false">MOD(VLOOKUP($A156,'Raw Data'!$A$3:$T$817,20),'Reference Bits'!D$1)&gt;='Reference Bits'!C$1</f>
        <v>0</v>
      </c>
      <c r="J156" s="1" t="n">
        <f aca="false">MOD(VLOOKUP($A156,'Raw Data'!$A$3:$T$817,20),'Reference Bits'!E$1)&gt;='Reference Bits'!D$1</f>
        <v>0</v>
      </c>
      <c r="K156" s="1" t="n">
        <f aca="false">MOD(VLOOKUP($A156,'Raw Data'!$A$3:$T$817,20),'Reference Bits'!F$1)&gt;='Reference Bits'!E$1</f>
        <v>0</v>
      </c>
      <c r="L156" s="1" t="n">
        <f aca="false">MOD(VLOOKUP($A156,'Raw Data'!$A$3:$T$817,20),'Reference Bits'!G$1)&gt;='Reference Bits'!F$1</f>
        <v>0</v>
      </c>
      <c r="M156" s="1" t="n">
        <f aca="false">MOD(VLOOKUP($A156,'Raw Data'!$A$3:$T$817,20),'Reference Bits'!H$1)&gt;='Reference Bits'!G$1</f>
        <v>0</v>
      </c>
      <c r="N156" s="1" t="n">
        <f aca="false">MOD(VLOOKUP($A156,'Raw Data'!$A$3:$T$817,20),'Reference Bits'!I$1)&gt;='Reference Bits'!H$1</f>
        <v>1</v>
      </c>
      <c r="O156" s="1" t="n">
        <f aca="false">MOD(VLOOKUP($A156,'Raw Data'!$A$3:$T$817,20),'Reference Bits'!J$1)&gt;='Reference Bits'!I$1</f>
        <v>0</v>
      </c>
      <c r="P156" s="1" t="n">
        <f aca="false">MOD(VLOOKUP($A156,'Raw Data'!$A$3:$T$817,20),'Reference Bits'!K$1)&gt;='Reference Bits'!J$1</f>
        <v>0</v>
      </c>
      <c r="Q156" s="1" t="n">
        <f aca="false">MOD(VLOOKUP($A156,'Raw Data'!$A$3:$T$817,20),'Reference Bits'!L$1)&gt;='Reference Bits'!K$1</f>
        <v>0</v>
      </c>
      <c r="R156" s="1" t="n">
        <f aca="false">MOD(VLOOKUP($A156,'Raw Data'!$A$3:$T$817,20),'Reference Bits'!M$1)&gt;='Reference Bits'!L$1</f>
        <v>0</v>
      </c>
      <c r="S156" s="1" t="n">
        <f aca="false">MOD(VLOOKUP($A156,'Raw Data'!$A$3:$T$817,20),'Reference Bits'!N$1)&gt;='Reference Bits'!M$1</f>
        <v>0</v>
      </c>
      <c r="T156" s="1" t="n">
        <f aca="false">MOD(VLOOKUP($A156,'Raw Data'!$A$3:$T$817,20),'Reference Bits'!O$1)&gt;='Reference Bits'!N$1</f>
        <v>0</v>
      </c>
      <c r="U156" s="1" t="n">
        <f aca="false">MOD(VLOOKUP($A156,'Raw Data'!$A$3:$T$817,20),'Reference Bits'!P$1)&gt;='Reference Bits'!O$1</f>
        <v>1</v>
      </c>
      <c r="V156" s="1" t="n">
        <f aca="false">MOD(VLOOKUP($A156,'Raw Data'!$A$3:$T$817,20),'Reference Bits'!Q$1)&gt;='Reference Bits'!P$1</f>
        <v>0</v>
      </c>
      <c r="W156" s="1" t="n">
        <f aca="false">MOD(VLOOKUP($A156,'Raw Data'!$A$3:$T$817,20),'Reference Bits'!R$1)&gt;='Reference Bits'!Q$1</f>
        <v>0</v>
      </c>
      <c r="X156" s="1" t="n">
        <f aca="false">MOD(VLOOKUP($A156,'Raw Data'!$A$3:$T$817,20),'Reference Bits'!S$1)&gt;='Reference Bits'!R$1</f>
        <v>0</v>
      </c>
      <c r="Y156" s="1" t="n">
        <f aca="false">MOD(VLOOKUP($A156,'Raw Data'!$A$3:$T$817,20),'Reference Bits'!T$1)&gt;='Reference Bits'!S$1</f>
        <v>0</v>
      </c>
      <c r="Z156" s="1" t="n">
        <f aca="false">MOD(VLOOKUP($A156,'Raw Data'!$A$3:$T$817,20),'Reference Bits'!U$1)&gt;='Reference Bits'!T$1</f>
        <v>0</v>
      </c>
      <c r="AA156" s="1" t="n">
        <f aca="false">MOD(VLOOKUP($A156,'Raw Data'!$A$3:$T$817,20),'Reference Bits'!V$1)&gt;='Reference Bits'!U$1</f>
        <v>0</v>
      </c>
      <c r="AB156" s="1" t="n">
        <f aca="false">MOD(VLOOKUP($A156,'Raw Data'!$A$3:$T$817,20),'Reference Bits'!W$1)&gt;='Reference Bits'!V$1</f>
        <v>0</v>
      </c>
      <c r="AC156" s="1" t="n">
        <f aca="false">MOD(VLOOKUP($A156,'Raw Data'!$A$3:$T$817,20),'Reference Bits'!X$1)&gt;='Reference Bits'!W$1</f>
        <v>0</v>
      </c>
      <c r="AD156" s="1" t="n">
        <f aca="false">MOD(VLOOKUP($A156,'Raw Data'!$A$3:$T$817,20),'Reference Bits'!Y$1)&gt;='Reference Bits'!X$1</f>
        <v>1</v>
      </c>
      <c r="AE156" s="1" t="n">
        <f aca="false">MOD(VLOOKUP($A156,'Raw Data'!$A$3:$T$817,20),'Reference Bits'!Z$1)&gt;='Reference Bits'!Y$1</f>
        <v>0</v>
      </c>
      <c r="AF156" s="1" t="n">
        <f aca="false">MOD(VLOOKUP($A156,'Raw Data'!$A$3:$T$817,20),'Reference Bits'!AA$1)&gt;='Reference Bits'!Z$1</f>
        <v>0</v>
      </c>
      <c r="AG156" s="1" t="n">
        <f aca="false">MOD(VLOOKUP($A156,'Raw Data'!$A$3:$T$817,20),'Reference Bits'!AB$1)&gt;='Reference Bits'!AA$1</f>
        <v>1</v>
      </c>
      <c r="AH156" s="1" t="n">
        <f aca="false">MOD(VLOOKUP($A156,'Raw Data'!$A$3:$T$817,20),'Reference Bits'!AC$1)&gt;='Reference Bits'!AB$1</f>
        <v>0</v>
      </c>
      <c r="AI156" s="1" t="n">
        <f aca="false">MOD(VLOOKUP($A156,'Raw Data'!$A$3:$T$817,20),'Reference Bits'!AD$1)&gt;='Reference Bits'!AC$1</f>
        <v>0</v>
      </c>
      <c r="AJ156" s="1" t="n">
        <f aca="false">MOD(VLOOKUP($A156,'Raw Data'!$A$3:$T$817,20),'Reference Bits'!AE$1)&gt;='Reference Bits'!AD$1</f>
        <v>0</v>
      </c>
      <c r="AK156" s="1" t="n">
        <f aca="false">MOD(VLOOKUP($A156,'Raw Data'!$A$3:$T$817,20),'Reference Bits'!AF$1)&gt;='Reference Bits'!AE$1</f>
        <v>0</v>
      </c>
    </row>
    <row r="157" customFormat="false" ht="12.75" hidden="false" customHeight="false" outlineLevel="0" collapsed="false">
      <c r="A157" s="0" t="n">
        <v>155</v>
      </c>
      <c r="B157" s="0" t="str">
        <f aca="false">VLOOKUP(A157,'Raw Data'!$A$3:$B$817,2)</f>
        <v>Puppet Mastery</v>
      </c>
      <c r="C157" s="0" t="str">
        <f aca="false">VLOOKUP(MOD(VLOOKUP(A157,'Raw Data'!$A$3:$K$817,11),1000),'Effect #'!$A$1:$B$502,2)</f>
        <v>Buffs II</v>
      </c>
      <c r="D157" s="0" t="n">
        <f aca="false">VLOOKUP(A157,'Raw Data'!$A$3:$K$817,11)&gt;10000</f>
        <v>0</v>
      </c>
      <c r="E157" s="0" t="str">
        <f aca="false">IF(AND(VLOOKUP(A157,'Raw Data'!$A$3:$K$817,11)&lt;10000,VLOOKUP(A157,'Raw Data'!$A$3:$K$817,11)&gt;1000),FLOOR(VLOOKUP(A157,'Raw Data'!$A$3:$K$817,11)/1000,1)&amp;" turns","NO")</f>
        <v>NO</v>
      </c>
      <c r="F157" s="0" t="str">
        <f aca="false">IF(VLOOKUP(MOD(VLOOKUP(A157,'Raw Data'!$A$3:$K$817,11),1000),'Effect #'!$A$1:$C$502,3)=0,MOD(VLOOKUP(A157,'Raw Data'!$A$3:$N$817,14),1000)&amp;"+"&amp;FLOOR(VLOOKUP(A157,'Raw Data'!$A$3:$N$817,14)/1000,1)&amp;"/level",IF(VLOOKUP(MOD(VLOOKUP(A157,'Raw Data'!$A$3:$K$817,11),1000),'Effect #'!$A$1:$C$502,3)&gt;1,VLOOKUP(VLOOKUP(A157,'Raw Data'!$A$3:$N$817,14),'Effect #'!$E$5:$H$36,VLOOKUP(MOD(VLOOKUP(A157,'Raw Data'!$A$3:$K$817,11),1000),'Effect #'!$A$1:$C$502,3)),VLOOKUP(A157,'Raw Data'!$A$3:$N$817,14)&amp;" Raw"))</f>
        <v>Haste</v>
      </c>
      <c r="G157" s="1" t="n">
        <f aca="false">MOD(VLOOKUP($A157,'Raw Data'!$A$3:$T$817,20),'Reference Bits'!B$1)&gt;='Reference Bits'!A$1</f>
        <v>0</v>
      </c>
      <c r="H157" s="1" t="n">
        <f aca="false">MOD(VLOOKUP($A157,'Raw Data'!$A$3:$T$817,20),'Reference Bits'!C$1)&gt;='Reference Bits'!B$1</f>
        <v>0</v>
      </c>
      <c r="I157" s="1" t="n">
        <f aca="false">MOD(VLOOKUP($A157,'Raw Data'!$A$3:$T$817,20),'Reference Bits'!D$1)&gt;='Reference Bits'!C$1</f>
        <v>0</v>
      </c>
      <c r="J157" s="1" t="n">
        <f aca="false">MOD(VLOOKUP($A157,'Raw Data'!$A$3:$T$817,20),'Reference Bits'!E$1)&gt;='Reference Bits'!D$1</f>
        <v>0</v>
      </c>
      <c r="K157" s="1" t="n">
        <f aca="false">MOD(VLOOKUP($A157,'Raw Data'!$A$3:$T$817,20),'Reference Bits'!F$1)&gt;='Reference Bits'!E$1</f>
        <v>0</v>
      </c>
      <c r="L157" s="1" t="n">
        <f aca="false">MOD(VLOOKUP($A157,'Raw Data'!$A$3:$T$817,20),'Reference Bits'!G$1)&gt;='Reference Bits'!F$1</f>
        <v>0</v>
      </c>
      <c r="M157" s="1" t="n">
        <f aca="false">MOD(VLOOKUP($A157,'Raw Data'!$A$3:$T$817,20),'Reference Bits'!H$1)&gt;='Reference Bits'!G$1</f>
        <v>0</v>
      </c>
      <c r="N157" s="1" t="n">
        <f aca="false">MOD(VLOOKUP($A157,'Raw Data'!$A$3:$T$817,20),'Reference Bits'!I$1)&gt;='Reference Bits'!H$1</f>
        <v>1</v>
      </c>
      <c r="O157" s="1" t="n">
        <f aca="false">MOD(VLOOKUP($A157,'Raw Data'!$A$3:$T$817,20),'Reference Bits'!J$1)&gt;='Reference Bits'!I$1</f>
        <v>0</v>
      </c>
      <c r="P157" s="1" t="n">
        <f aca="false">MOD(VLOOKUP($A157,'Raw Data'!$A$3:$T$817,20),'Reference Bits'!K$1)&gt;='Reference Bits'!J$1</f>
        <v>0</v>
      </c>
      <c r="Q157" s="1" t="n">
        <f aca="false">MOD(VLOOKUP($A157,'Raw Data'!$A$3:$T$817,20),'Reference Bits'!L$1)&gt;='Reference Bits'!K$1</f>
        <v>0</v>
      </c>
      <c r="R157" s="1" t="n">
        <f aca="false">MOD(VLOOKUP($A157,'Raw Data'!$A$3:$T$817,20),'Reference Bits'!M$1)&gt;='Reference Bits'!L$1</f>
        <v>0</v>
      </c>
      <c r="S157" s="1" t="n">
        <f aca="false">MOD(VLOOKUP($A157,'Raw Data'!$A$3:$T$817,20),'Reference Bits'!N$1)&gt;='Reference Bits'!M$1</f>
        <v>1</v>
      </c>
      <c r="T157" s="1" t="n">
        <f aca="false">MOD(VLOOKUP($A157,'Raw Data'!$A$3:$T$817,20),'Reference Bits'!O$1)&gt;='Reference Bits'!N$1</f>
        <v>0</v>
      </c>
      <c r="U157" s="1" t="n">
        <f aca="false">MOD(VLOOKUP($A157,'Raw Data'!$A$3:$T$817,20),'Reference Bits'!P$1)&gt;='Reference Bits'!O$1</f>
        <v>0</v>
      </c>
      <c r="V157" s="1" t="n">
        <f aca="false">MOD(VLOOKUP($A157,'Raw Data'!$A$3:$T$817,20),'Reference Bits'!Q$1)&gt;='Reference Bits'!P$1</f>
        <v>0</v>
      </c>
      <c r="W157" s="1" t="n">
        <f aca="false">MOD(VLOOKUP($A157,'Raw Data'!$A$3:$T$817,20),'Reference Bits'!R$1)&gt;='Reference Bits'!Q$1</f>
        <v>0</v>
      </c>
      <c r="X157" s="1" t="n">
        <f aca="false">MOD(VLOOKUP($A157,'Raw Data'!$A$3:$T$817,20),'Reference Bits'!S$1)&gt;='Reference Bits'!R$1</f>
        <v>0</v>
      </c>
      <c r="Y157" s="1" t="n">
        <f aca="false">MOD(VLOOKUP($A157,'Raw Data'!$A$3:$T$817,20),'Reference Bits'!T$1)&gt;='Reference Bits'!S$1</f>
        <v>0</v>
      </c>
      <c r="Z157" s="1" t="n">
        <f aca="false">MOD(VLOOKUP($A157,'Raw Data'!$A$3:$T$817,20),'Reference Bits'!U$1)&gt;='Reference Bits'!T$1</f>
        <v>0</v>
      </c>
      <c r="AA157" s="1" t="n">
        <f aca="false">MOD(VLOOKUP($A157,'Raw Data'!$A$3:$T$817,20),'Reference Bits'!V$1)&gt;='Reference Bits'!U$1</f>
        <v>0</v>
      </c>
      <c r="AB157" s="1" t="n">
        <f aca="false">MOD(VLOOKUP($A157,'Raw Data'!$A$3:$T$817,20),'Reference Bits'!W$1)&gt;='Reference Bits'!V$1</f>
        <v>0</v>
      </c>
      <c r="AC157" s="1" t="n">
        <f aca="false">MOD(VLOOKUP($A157,'Raw Data'!$A$3:$T$817,20),'Reference Bits'!X$1)&gt;='Reference Bits'!W$1</f>
        <v>1</v>
      </c>
      <c r="AD157" s="1" t="n">
        <f aca="false">MOD(VLOOKUP($A157,'Raw Data'!$A$3:$T$817,20),'Reference Bits'!Y$1)&gt;='Reference Bits'!X$1</f>
        <v>1</v>
      </c>
      <c r="AE157" s="1" t="n">
        <f aca="false">MOD(VLOOKUP($A157,'Raw Data'!$A$3:$T$817,20),'Reference Bits'!Z$1)&gt;='Reference Bits'!Y$1</f>
        <v>0</v>
      </c>
      <c r="AF157" s="1" t="n">
        <f aca="false">MOD(VLOOKUP($A157,'Raw Data'!$A$3:$T$817,20),'Reference Bits'!AA$1)&gt;='Reference Bits'!Z$1</f>
        <v>0</v>
      </c>
      <c r="AG157" s="1" t="n">
        <f aca="false">MOD(VLOOKUP($A157,'Raw Data'!$A$3:$T$817,20),'Reference Bits'!AB$1)&gt;='Reference Bits'!AA$1</f>
        <v>1</v>
      </c>
      <c r="AH157" s="1" t="n">
        <f aca="false">MOD(VLOOKUP($A157,'Raw Data'!$A$3:$T$817,20),'Reference Bits'!AC$1)&gt;='Reference Bits'!AB$1</f>
        <v>0</v>
      </c>
      <c r="AI157" s="1" t="n">
        <f aca="false">MOD(VLOOKUP($A157,'Raw Data'!$A$3:$T$817,20),'Reference Bits'!AD$1)&gt;='Reference Bits'!AC$1</f>
        <v>0</v>
      </c>
      <c r="AJ157" s="1" t="n">
        <f aca="false">MOD(VLOOKUP($A157,'Raw Data'!$A$3:$T$817,20),'Reference Bits'!AE$1)&gt;='Reference Bits'!AD$1</f>
        <v>0</v>
      </c>
      <c r="AK157" s="1" t="n">
        <f aca="false">MOD(VLOOKUP($A157,'Raw Data'!$A$3:$T$817,20),'Reference Bits'!AF$1)&gt;='Reference Bits'!AE$1</f>
        <v>0</v>
      </c>
    </row>
    <row r="158" customFormat="false" ht="12.75" hidden="false" customHeight="false" outlineLevel="0" collapsed="false">
      <c r="A158" s="0" t="n">
        <v>156</v>
      </c>
      <c r="B158" s="0" t="str">
        <f aca="false">VLOOKUP(A158,'Raw Data'!$A$3:$B$817,2)</f>
        <v>Carrion Woods</v>
      </c>
      <c r="C158" s="0" t="str">
        <f aca="false">VLOOKUP(MOD(VLOOKUP(A158,'Raw Data'!$A$3:$K$817,11),1000),'Effect #'!$A$1:$B$502,2)</f>
        <v>Enchantment</v>
      </c>
      <c r="D158" s="0" t="n">
        <f aca="false">VLOOKUP(A158,'Raw Data'!$A$3:$K$817,11)&gt;10000</f>
        <v>1</v>
      </c>
      <c r="E158" s="0" t="str">
        <f aca="false">IF(AND(VLOOKUP(A158,'Raw Data'!$A$3:$K$817,11)&lt;10000,VLOOKUP(A158,'Raw Data'!$A$3:$K$817,11)&gt;1000),FLOOR(VLOOKUP(A158,'Raw Data'!$A$3:$K$817,11)/1000,1)&amp;" turns","NO")</f>
        <v>NO</v>
      </c>
      <c r="F158" s="0" t="str">
        <f aca="false">IF(VLOOKUP(MOD(VLOOKUP(A158,'Raw Data'!$A$3:$K$817,11),1000),'Effect #'!$A$1:$C$502,3)=0,MOD(VLOOKUP(A158,'Raw Data'!$A$3:$N$817,14),1000)&amp;"+"&amp;FLOOR(VLOOKUP(A158,'Raw Data'!$A$3:$N$817,14)/1000,1)&amp;"/level",IF(VLOOKUP(MOD(VLOOKUP(A158,'Raw Data'!$A$3:$K$817,11),1000),'Effect #'!$A$1:$C$502,3)&gt;1,VLOOKUP(VLOOKUP(A158,'Raw Data'!$A$3:$N$817,14),'Effect #'!$E$5:$H$36,VLOOKUP(MOD(VLOOKUP(A158,'Raw Data'!$A$3:$K$817,11),1000),'Effect #'!$A$1:$C$502,3)),VLOOKUP(A158,'Raw Data'!$A$3:$N$817,14)&amp;" Raw"))</f>
        <v>82 Raw</v>
      </c>
      <c r="G158" s="1" t="n">
        <f aca="false">MOD(VLOOKUP($A158,'Raw Data'!$A$3:$T$817,20),'Reference Bits'!B$1)&gt;='Reference Bits'!A$1</f>
        <v>0</v>
      </c>
      <c r="H158" s="1" t="n">
        <f aca="false">MOD(VLOOKUP($A158,'Raw Data'!$A$3:$T$817,20),'Reference Bits'!C$1)&gt;='Reference Bits'!B$1</f>
        <v>0</v>
      </c>
      <c r="I158" s="1" t="n">
        <f aca="false">MOD(VLOOKUP($A158,'Raw Data'!$A$3:$T$817,20),'Reference Bits'!D$1)&gt;='Reference Bits'!C$1</f>
        <v>0</v>
      </c>
      <c r="J158" s="1" t="n">
        <f aca="false">MOD(VLOOKUP($A158,'Raw Data'!$A$3:$T$817,20),'Reference Bits'!E$1)&gt;='Reference Bits'!D$1</f>
        <v>0</v>
      </c>
      <c r="K158" s="1" t="n">
        <f aca="false">MOD(VLOOKUP($A158,'Raw Data'!$A$3:$T$817,20),'Reference Bits'!F$1)&gt;='Reference Bits'!E$1</f>
        <v>0</v>
      </c>
      <c r="L158" s="1" t="n">
        <f aca="false">MOD(VLOOKUP($A158,'Raw Data'!$A$3:$T$817,20),'Reference Bits'!G$1)&gt;='Reference Bits'!F$1</f>
        <v>0</v>
      </c>
      <c r="M158" s="1" t="n">
        <f aca="false">MOD(VLOOKUP($A158,'Raw Data'!$A$3:$T$817,20),'Reference Bits'!H$1)&gt;='Reference Bits'!G$1</f>
        <v>0</v>
      </c>
      <c r="N158" s="1" t="n">
        <f aca="false">MOD(VLOOKUP($A158,'Raw Data'!$A$3:$T$817,20),'Reference Bits'!I$1)&gt;='Reference Bits'!H$1</f>
        <v>0</v>
      </c>
      <c r="O158" s="1" t="n">
        <f aca="false">MOD(VLOOKUP($A158,'Raw Data'!$A$3:$T$817,20),'Reference Bits'!J$1)&gt;='Reference Bits'!I$1</f>
        <v>0</v>
      </c>
      <c r="P158" s="1" t="n">
        <f aca="false">MOD(VLOOKUP($A158,'Raw Data'!$A$3:$T$817,20),'Reference Bits'!K$1)&gt;='Reference Bits'!J$1</f>
        <v>0</v>
      </c>
      <c r="Q158" s="1" t="n">
        <f aca="false">MOD(VLOOKUP($A158,'Raw Data'!$A$3:$T$817,20),'Reference Bits'!L$1)&gt;='Reference Bits'!K$1</f>
        <v>0</v>
      </c>
      <c r="R158" s="1" t="n">
        <f aca="false">MOD(VLOOKUP($A158,'Raw Data'!$A$3:$T$817,20),'Reference Bits'!M$1)&gt;='Reference Bits'!L$1</f>
        <v>0</v>
      </c>
      <c r="S158" s="1" t="n">
        <f aca="false">MOD(VLOOKUP($A158,'Raw Data'!$A$3:$T$817,20),'Reference Bits'!N$1)&gt;='Reference Bits'!M$1</f>
        <v>0</v>
      </c>
      <c r="T158" s="1" t="n">
        <f aca="false">MOD(VLOOKUP($A158,'Raw Data'!$A$3:$T$817,20),'Reference Bits'!O$1)&gt;='Reference Bits'!N$1</f>
        <v>0</v>
      </c>
      <c r="U158" s="1" t="n">
        <f aca="false">MOD(VLOOKUP($A158,'Raw Data'!$A$3:$T$817,20),'Reference Bits'!P$1)&gt;='Reference Bits'!O$1</f>
        <v>0</v>
      </c>
      <c r="V158" s="1" t="n">
        <f aca="false">MOD(VLOOKUP($A158,'Raw Data'!$A$3:$T$817,20),'Reference Bits'!Q$1)&gt;='Reference Bits'!P$1</f>
        <v>0</v>
      </c>
      <c r="W158" s="1" t="n">
        <f aca="false">MOD(VLOOKUP($A158,'Raw Data'!$A$3:$T$817,20),'Reference Bits'!R$1)&gt;='Reference Bits'!Q$1</f>
        <v>0</v>
      </c>
      <c r="X158" s="1" t="n">
        <f aca="false">MOD(VLOOKUP($A158,'Raw Data'!$A$3:$T$817,20),'Reference Bits'!S$1)&gt;='Reference Bits'!R$1</f>
        <v>0</v>
      </c>
      <c r="Y158" s="1" t="n">
        <f aca="false">MOD(VLOOKUP($A158,'Raw Data'!$A$3:$T$817,20),'Reference Bits'!T$1)&gt;='Reference Bits'!S$1</f>
        <v>0</v>
      </c>
      <c r="Z158" s="1" t="n">
        <f aca="false">MOD(VLOOKUP($A158,'Raw Data'!$A$3:$T$817,20),'Reference Bits'!U$1)&gt;='Reference Bits'!T$1</f>
        <v>0</v>
      </c>
      <c r="AA158" s="1" t="n">
        <f aca="false">MOD(VLOOKUP($A158,'Raw Data'!$A$3:$T$817,20),'Reference Bits'!V$1)&gt;='Reference Bits'!U$1</f>
        <v>0</v>
      </c>
      <c r="AB158" s="1" t="n">
        <f aca="false">MOD(VLOOKUP($A158,'Raw Data'!$A$3:$T$817,20),'Reference Bits'!W$1)&gt;='Reference Bits'!V$1</f>
        <v>0</v>
      </c>
      <c r="AC158" s="1" t="n">
        <f aca="false">MOD(VLOOKUP($A158,'Raw Data'!$A$3:$T$817,20),'Reference Bits'!X$1)&gt;='Reference Bits'!W$1</f>
        <v>0</v>
      </c>
      <c r="AD158" s="1" t="n">
        <f aca="false">MOD(VLOOKUP($A158,'Raw Data'!$A$3:$T$817,20),'Reference Bits'!Y$1)&gt;='Reference Bits'!X$1</f>
        <v>0</v>
      </c>
      <c r="AE158" s="1" t="n">
        <f aca="false">MOD(VLOOKUP($A158,'Raw Data'!$A$3:$T$817,20),'Reference Bits'!Z$1)&gt;='Reference Bits'!Y$1</f>
        <v>0</v>
      </c>
      <c r="AF158" s="1" t="n">
        <f aca="false">MOD(VLOOKUP($A158,'Raw Data'!$A$3:$T$817,20),'Reference Bits'!AA$1)&gt;='Reference Bits'!Z$1</f>
        <v>0</v>
      </c>
      <c r="AG158" s="1" t="n">
        <f aca="false">MOD(VLOOKUP($A158,'Raw Data'!$A$3:$T$817,20),'Reference Bits'!AB$1)&gt;='Reference Bits'!AA$1</f>
        <v>0</v>
      </c>
      <c r="AH158" s="1" t="n">
        <f aca="false">MOD(VLOOKUP($A158,'Raw Data'!$A$3:$T$817,20),'Reference Bits'!AC$1)&gt;='Reference Bits'!AB$1</f>
        <v>0</v>
      </c>
      <c r="AI158" s="1" t="n">
        <f aca="false">MOD(VLOOKUP($A158,'Raw Data'!$A$3:$T$817,20),'Reference Bits'!AD$1)&gt;='Reference Bits'!AC$1</f>
        <v>0</v>
      </c>
      <c r="AJ158" s="1" t="n">
        <f aca="false">MOD(VLOOKUP($A158,'Raw Data'!$A$3:$T$817,20),'Reference Bits'!AE$1)&gt;='Reference Bits'!AD$1</f>
        <v>0</v>
      </c>
      <c r="AK158" s="1" t="n">
        <f aca="false">MOD(VLOOKUP($A158,'Raw Data'!$A$3:$T$817,20),'Reference Bits'!AF$1)&gt;='Reference Bits'!AE$1</f>
        <v>0</v>
      </c>
    </row>
    <row r="159" customFormat="false" ht="12.75" hidden="false" customHeight="false" outlineLevel="0" collapsed="false">
      <c r="A159" s="0" t="n">
        <v>157</v>
      </c>
      <c r="B159" s="0" t="str">
        <f aca="false">VLOOKUP(A159,'Raw Data'!$A$3:$B$817,2)</f>
        <v>Carrion Growth</v>
      </c>
      <c r="C159" s="0" t="str">
        <f aca="false">VLOOKUP(MOD(VLOOKUP(A159,'Raw Data'!$A$3:$K$817,11),1000),'Effect #'!$A$1:$B$502,2)</f>
        <v>Buffs II</v>
      </c>
      <c r="D159" s="0" t="n">
        <f aca="false">VLOOKUP(A159,'Raw Data'!$A$3:$K$817,11)&gt;10000</f>
        <v>0</v>
      </c>
      <c r="E159" s="0" t="str">
        <f aca="false">IF(AND(VLOOKUP(A159,'Raw Data'!$A$3:$K$817,11)&lt;10000,VLOOKUP(A159,'Raw Data'!$A$3:$K$817,11)&gt;1000),FLOOR(VLOOKUP(A159,'Raw Data'!$A$3:$K$817,11)/1000,1)&amp;" turns","NO")</f>
        <v>NO</v>
      </c>
      <c r="F159" s="0" t="str">
        <f aca="false">IF(VLOOKUP(MOD(VLOOKUP(A159,'Raw Data'!$A$3:$K$817,11),1000),'Effect #'!$A$1:$C$502,3)=0,MOD(VLOOKUP(A159,'Raw Data'!$A$3:$N$817,14),1000)&amp;"+"&amp;FLOOR(VLOOKUP(A159,'Raw Data'!$A$3:$N$817,14)/1000,1)&amp;"/level",IF(VLOOKUP(MOD(VLOOKUP(A159,'Raw Data'!$A$3:$K$817,11),1000),'Effect #'!$A$1:$C$502,3)&gt;1,VLOOKUP(VLOOKUP(A159,'Raw Data'!$A$3:$N$817,14),'Effect #'!$E$5:$H$36,VLOOKUP(MOD(VLOOKUP(A159,'Raw Data'!$A$3:$K$817,11),1000),'Effect #'!$A$1:$C$502,3)),VLOOKUP(A159,'Raw Data'!$A$3:$N$817,14)&amp;" Raw"))</f>
        <v>Regrowth</v>
      </c>
      <c r="G159" s="1" t="n">
        <f aca="false">MOD(VLOOKUP($A159,'Raw Data'!$A$3:$T$817,20),'Reference Bits'!B$1)&gt;='Reference Bits'!A$1</f>
        <v>0</v>
      </c>
      <c r="H159" s="1" t="n">
        <f aca="false">MOD(VLOOKUP($A159,'Raw Data'!$A$3:$T$817,20),'Reference Bits'!C$1)&gt;='Reference Bits'!B$1</f>
        <v>0</v>
      </c>
      <c r="I159" s="1" t="n">
        <f aca="false">MOD(VLOOKUP($A159,'Raw Data'!$A$3:$T$817,20),'Reference Bits'!D$1)&gt;='Reference Bits'!C$1</f>
        <v>0</v>
      </c>
      <c r="J159" s="1" t="n">
        <f aca="false">MOD(VLOOKUP($A159,'Raw Data'!$A$3:$T$817,20),'Reference Bits'!E$1)&gt;='Reference Bits'!D$1</f>
        <v>0</v>
      </c>
      <c r="K159" s="1" t="n">
        <f aca="false">MOD(VLOOKUP($A159,'Raw Data'!$A$3:$T$817,20),'Reference Bits'!F$1)&gt;='Reference Bits'!E$1</f>
        <v>0</v>
      </c>
      <c r="L159" s="1" t="n">
        <f aca="false">MOD(VLOOKUP($A159,'Raw Data'!$A$3:$T$817,20),'Reference Bits'!G$1)&gt;='Reference Bits'!F$1</f>
        <v>0</v>
      </c>
      <c r="M159" s="1" t="n">
        <f aca="false">MOD(VLOOKUP($A159,'Raw Data'!$A$3:$T$817,20),'Reference Bits'!H$1)&gt;='Reference Bits'!G$1</f>
        <v>0</v>
      </c>
      <c r="N159" s="1" t="n">
        <f aca="false">MOD(VLOOKUP($A159,'Raw Data'!$A$3:$T$817,20),'Reference Bits'!I$1)&gt;='Reference Bits'!H$1</f>
        <v>1</v>
      </c>
      <c r="O159" s="1" t="n">
        <f aca="false">MOD(VLOOKUP($A159,'Raw Data'!$A$3:$T$817,20),'Reference Bits'!J$1)&gt;='Reference Bits'!I$1</f>
        <v>0</v>
      </c>
      <c r="P159" s="1" t="n">
        <f aca="false">MOD(VLOOKUP($A159,'Raw Data'!$A$3:$T$817,20),'Reference Bits'!K$1)&gt;='Reference Bits'!J$1</f>
        <v>0</v>
      </c>
      <c r="Q159" s="1" t="n">
        <f aca="false">MOD(VLOOKUP($A159,'Raw Data'!$A$3:$T$817,20),'Reference Bits'!L$1)&gt;='Reference Bits'!K$1</f>
        <v>0</v>
      </c>
      <c r="R159" s="1" t="n">
        <f aca="false">MOD(VLOOKUP($A159,'Raw Data'!$A$3:$T$817,20),'Reference Bits'!M$1)&gt;='Reference Bits'!L$1</f>
        <v>0</v>
      </c>
      <c r="S159" s="1" t="n">
        <f aca="false">MOD(VLOOKUP($A159,'Raw Data'!$A$3:$T$817,20),'Reference Bits'!N$1)&gt;='Reference Bits'!M$1</f>
        <v>0</v>
      </c>
      <c r="T159" s="1" t="n">
        <f aca="false">MOD(VLOOKUP($A159,'Raw Data'!$A$3:$T$817,20),'Reference Bits'!O$1)&gt;='Reference Bits'!N$1</f>
        <v>0</v>
      </c>
      <c r="U159" s="1" t="n">
        <f aca="false">MOD(VLOOKUP($A159,'Raw Data'!$A$3:$T$817,20),'Reference Bits'!P$1)&gt;='Reference Bits'!O$1</f>
        <v>0</v>
      </c>
      <c r="V159" s="1" t="n">
        <f aca="false">MOD(VLOOKUP($A159,'Raw Data'!$A$3:$T$817,20),'Reference Bits'!Q$1)&gt;='Reference Bits'!P$1</f>
        <v>0</v>
      </c>
      <c r="W159" s="1" t="n">
        <f aca="false">MOD(VLOOKUP($A159,'Raw Data'!$A$3:$T$817,20),'Reference Bits'!R$1)&gt;='Reference Bits'!Q$1</f>
        <v>0</v>
      </c>
      <c r="X159" s="1" t="n">
        <f aca="false">MOD(VLOOKUP($A159,'Raw Data'!$A$3:$T$817,20),'Reference Bits'!S$1)&gt;='Reference Bits'!R$1</f>
        <v>0</v>
      </c>
      <c r="Y159" s="1" t="n">
        <f aca="false">MOD(VLOOKUP($A159,'Raw Data'!$A$3:$T$817,20),'Reference Bits'!T$1)&gt;='Reference Bits'!S$1</f>
        <v>0</v>
      </c>
      <c r="Z159" s="1" t="n">
        <f aca="false">MOD(VLOOKUP($A159,'Raw Data'!$A$3:$T$817,20),'Reference Bits'!U$1)&gt;='Reference Bits'!T$1</f>
        <v>0</v>
      </c>
      <c r="AA159" s="1" t="n">
        <f aca="false">MOD(VLOOKUP($A159,'Raw Data'!$A$3:$T$817,20),'Reference Bits'!V$1)&gt;='Reference Bits'!U$1</f>
        <v>0</v>
      </c>
      <c r="AB159" s="1" t="n">
        <f aca="false">MOD(VLOOKUP($A159,'Raw Data'!$A$3:$T$817,20),'Reference Bits'!W$1)&gt;='Reference Bits'!V$1</f>
        <v>0</v>
      </c>
      <c r="AC159" s="1" t="n">
        <f aca="false">MOD(VLOOKUP($A159,'Raw Data'!$A$3:$T$817,20),'Reference Bits'!X$1)&gt;='Reference Bits'!W$1</f>
        <v>1</v>
      </c>
      <c r="AD159" s="1" t="n">
        <f aca="false">MOD(VLOOKUP($A159,'Raw Data'!$A$3:$T$817,20),'Reference Bits'!Y$1)&gt;='Reference Bits'!X$1</f>
        <v>1</v>
      </c>
      <c r="AE159" s="1" t="n">
        <f aca="false">MOD(VLOOKUP($A159,'Raw Data'!$A$3:$T$817,20),'Reference Bits'!Z$1)&gt;='Reference Bits'!Y$1</f>
        <v>1</v>
      </c>
      <c r="AF159" s="1" t="n">
        <f aca="false">MOD(VLOOKUP($A159,'Raw Data'!$A$3:$T$817,20),'Reference Bits'!AA$1)&gt;='Reference Bits'!Z$1</f>
        <v>0</v>
      </c>
      <c r="AG159" s="1" t="n">
        <f aca="false">MOD(VLOOKUP($A159,'Raw Data'!$A$3:$T$817,20),'Reference Bits'!AB$1)&gt;='Reference Bits'!AA$1</f>
        <v>1</v>
      </c>
      <c r="AH159" s="1" t="n">
        <f aca="false">MOD(VLOOKUP($A159,'Raw Data'!$A$3:$T$817,20),'Reference Bits'!AC$1)&gt;='Reference Bits'!AB$1</f>
        <v>0</v>
      </c>
      <c r="AI159" s="1" t="n">
        <f aca="false">MOD(VLOOKUP($A159,'Raw Data'!$A$3:$T$817,20),'Reference Bits'!AD$1)&gt;='Reference Bits'!AC$1</f>
        <v>0</v>
      </c>
      <c r="AJ159" s="1" t="n">
        <f aca="false">MOD(VLOOKUP($A159,'Raw Data'!$A$3:$T$817,20),'Reference Bits'!AE$1)&gt;='Reference Bits'!AD$1</f>
        <v>0</v>
      </c>
      <c r="AK159" s="1" t="n">
        <f aca="false">MOD(VLOOKUP($A159,'Raw Data'!$A$3:$T$817,20),'Reference Bits'!AF$1)&gt;='Reference Bits'!AE$1</f>
        <v>0</v>
      </c>
    </row>
    <row r="160" customFormat="false" ht="12.75" hidden="false" customHeight="false" outlineLevel="0" collapsed="false">
      <c r="A160" s="0" t="n">
        <v>158</v>
      </c>
      <c r="B160" s="0" t="str">
        <f aca="false">VLOOKUP(A160,'Raw Data'!$A$3:$B$817,2)</f>
        <v>Sloth of Bears</v>
      </c>
      <c r="C160" s="0" t="str">
        <f aca="false">VLOOKUP(MOD(VLOOKUP(A160,'Raw Data'!$A$3:$K$817,11),1000),'Effect #'!$A$1:$B$502,2)</f>
        <v>Summon</v>
      </c>
      <c r="D160" s="0" t="n">
        <f aca="false">VLOOKUP(A160,'Raw Data'!$A$3:$K$817,11)&gt;10000</f>
        <v>1</v>
      </c>
      <c r="E160" s="0" t="str">
        <f aca="false">IF(AND(VLOOKUP(A160,'Raw Data'!$A$3:$K$817,11)&lt;10000,VLOOKUP(A160,'Raw Data'!$A$3:$K$817,11)&gt;1000),FLOOR(VLOOKUP(A160,'Raw Data'!$A$3:$K$817,11)/1000,1)&amp;" turns","NO")</f>
        <v>NO</v>
      </c>
      <c r="F160" s="0" t="str">
        <f aca="false">IF(VLOOKUP(MOD(VLOOKUP(A160,'Raw Data'!$A$3:$K$817,11),1000),'Effect #'!$A$1:$C$502,3)=0,MOD(VLOOKUP(A160,'Raw Data'!$A$3:$N$817,14),1000)&amp;"+"&amp;FLOOR(VLOOKUP(A160,'Raw Data'!$A$3:$N$817,14)/1000,1)&amp;"/level",IF(VLOOKUP(MOD(VLOOKUP(A160,'Raw Data'!$A$3:$K$817,11),1000),'Effect #'!$A$1:$C$502,3)&gt;1,VLOOKUP(VLOOKUP(A160,'Raw Data'!$A$3:$N$817,14),'Effect #'!$E$5:$H$36,VLOOKUP(MOD(VLOOKUP(A160,'Raw Data'!$A$3:$K$817,11),1000),'Effect #'!$A$1:$C$502,3)),VLOOKUP(A160,'Raw Data'!$A$3:$N$817,14)&amp;" Raw"))</f>
        <v>694 Raw</v>
      </c>
      <c r="G160" s="1" t="n">
        <f aca="false">MOD(VLOOKUP($A160,'Raw Data'!$A$3:$T$817,20),'Reference Bits'!B$1)&gt;='Reference Bits'!A$1</f>
        <v>0</v>
      </c>
      <c r="H160" s="1" t="n">
        <f aca="false">MOD(VLOOKUP($A160,'Raw Data'!$A$3:$T$817,20),'Reference Bits'!C$1)&gt;='Reference Bits'!B$1</f>
        <v>0</v>
      </c>
      <c r="I160" s="1" t="n">
        <f aca="false">MOD(VLOOKUP($A160,'Raw Data'!$A$3:$T$817,20),'Reference Bits'!D$1)&gt;='Reference Bits'!C$1</f>
        <v>0</v>
      </c>
      <c r="J160" s="1" t="n">
        <f aca="false">MOD(VLOOKUP($A160,'Raw Data'!$A$3:$T$817,20),'Reference Bits'!E$1)&gt;='Reference Bits'!D$1</f>
        <v>0</v>
      </c>
      <c r="K160" s="1" t="n">
        <f aca="false">MOD(VLOOKUP($A160,'Raw Data'!$A$3:$T$817,20),'Reference Bits'!F$1)&gt;='Reference Bits'!E$1</f>
        <v>0</v>
      </c>
      <c r="L160" s="1" t="n">
        <f aca="false">MOD(VLOOKUP($A160,'Raw Data'!$A$3:$T$817,20),'Reference Bits'!G$1)&gt;='Reference Bits'!F$1</f>
        <v>0</v>
      </c>
      <c r="M160" s="1" t="n">
        <f aca="false">MOD(VLOOKUP($A160,'Raw Data'!$A$3:$T$817,20),'Reference Bits'!H$1)&gt;='Reference Bits'!G$1</f>
        <v>0</v>
      </c>
      <c r="N160" s="1" t="n">
        <f aca="false">MOD(VLOOKUP($A160,'Raw Data'!$A$3:$T$817,20),'Reference Bits'!I$1)&gt;='Reference Bits'!H$1</f>
        <v>0</v>
      </c>
      <c r="O160" s="1" t="n">
        <f aca="false">MOD(VLOOKUP($A160,'Raw Data'!$A$3:$T$817,20),'Reference Bits'!J$1)&gt;='Reference Bits'!I$1</f>
        <v>0</v>
      </c>
      <c r="P160" s="1" t="n">
        <f aca="false">MOD(VLOOKUP($A160,'Raw Data'!$A$3:$T$817,20),'Reference Bits'!K$1)&gt;='Reference Bits'!J$1</f>
        <v>0</v>
      </c>
      <c r="Q160" s="1" t="n">
        <f aca="false">MOD(VLOOKUP($A160,'Raw Data'!$A$3:$T$817,20),'Reference Bits'!L$1)&gt;='Reference Bits'!K$1</f>
        <v>0</v>
      </c>
      <c r="R160" s="1" t="n">
        <f aca="false">MOD(VLOOKUP($A160,'Raw Data'!$A$3:$T$817,20),'Reference Bits'!M$1)&gt;='Reference Bits'!L$1</f>
        <v>0</v>
      </c>
      <c r="S160" s="1" t="n">
        <f aca="false">MOD(VLOOKUP($A160,'Raw Data'!$A$3:$T$817,20),'Reference Bits'!N$1)&gt;='Reference Bits'!M$1</f>
        <v>0</v>
      </c>
      <c r="T160" s="1" t="n">
        <f aca="false">MOD(VLOOKUP($A160,'Raw Data'!$A$3:$T$817,20),'Reference Bits'!O$1)&gt;='Reference Bits'!N$1</f>
        <v>0</v>
      </c>
      <c r="U160" s="1" t="n">
        <f aca="false">MOD(VLOOKUP($A160,'Raw Data'!$A$3:$T$817,20),'Reference Bits'!P$1)&gt;='Reference Bits'!O$1</f>
        <v>0</v>
      </c>
      <c r="V160" s="1" t="n">
        <f aca="false">MOD(VLOOKUP($A160,'Raw Data'!$A$3:$T$817,20),'Reference Bits'!Q$1)&gt;='Reference Bits'!P$1</f>
        <v>0</v>
      </c>
      <c r="W160" s="1" t="n">
        <f aca="false">MOD(VLOOKUP($A160,'Raw Data'!$A$3:$T$817,20),'Reference Bits'!R$1)&gt;='Reference Bits'!Q$1</f>
        <v>0</v>
      </c>
      <c r="X160" s="1" t="n">
        <f aca="false">MOD(VLOOKUP($A160,'Raw Data'!$A$3:$T$817,20),'Reference Bits'!S$1)&gt;='Reference Bits'!R$1</f>
        <v>0</v>
      </c>
      <c r="Y160" s="1" t="n">
        <f aca="false">MOD(VLOOKUP($A160,'Raw Data'!$A$3:$T$817,20),'Reference Bits'!T$1)&gt;='Reference Bits'!S$1</f>
        <v>0</v>
      </c>
      <c r="Z160" s="1" t="n">
        <f aca="false">MOD(VLOOKUP($A160,'Raw Data'!$A$3:$T$817,20),'Reference Bits'!U$1)&gt;='Reference Bits'!T$1</f>
        <v>0</v>
      </c>
      <c r="AA160" s="1" t="n">
        <f aca="false">MOD(VLOOKUP($A160,'Raw Data'!$A$3:$T$817,20),'Reference Bits'!V$1)&gt;='Reference Bits'!U$1</f>
        <v>0</v>
      </c>
      <c r="AB160" s="1" t="n">
        <f aca="false">MOD(VLOOKUP($A160,'Raw Data'!$A$3:$T$817,20),'Reference Bits'!W$1)&gt;='Reference Bits'!V$1</f>
        <v>0</v>
      </c>
      <c r="AC160" s="1" t="n">
        <f aca="false">MOD(VLOOKUP($A160,'Raw Data'!$A$3:$T$817,20),'Reference Bits'!X$1)&gt;='Reference Bits'!W$1</f>
        <v>0</v>
      </c>
      <c r="AD160" s="1" t="n">
        <f aca="false">MOD(VLOOKUP($A160,'Raw Data'!$A$3:$T$817,20),'Reference Bits'!Y$1)&gt;='Reference Bits'!X$1</f>
        <v>0</v>
      </c>
      <c r="AE160" s="1" t="n">
        <f aca="false">MOD(VLOOKUP($A160,'Raw Data'!$A$3:$T$817,20),'Reference Bits'!Z$1)&gt;='Reference Bits'!Y$1</f>
        <v>0</v>
      </c>
      <c r="AF160" s="1" t="n">
        <f aca="false">MOD(VLOOKUP($A160,'Raw Data'!$A$3:$T$817,20),'Reference Bits'!AA$1)&gt;='Reference Bits'!Z$1</f>
        <v>0</v>
      </c>
      <c r="AG160" s="1" t="n">
        <f aca="false">MOD(VLOOKUP($A160,'Raw Data'!$A$3:$T$817,20),'Reference Bits'!AB$1)&gt;='Reference Bits'!AA$1</f>
        <v>0</v>
      </c>
      <c r="AH160" s="1" t="n">
        <f aca="false">MOD(VLOOKUP($A160,'Raw Data'!$A$3:$T$817,20),'Reference Bits'!AC$1)&gt;='Reference Bits'!AB$1</f>
        <v>0</v>
      </c>
      <c r="AI160" s="1" t="n">
        <f aca="false">MOD(VLOOKUP($A160,'Raw Data'!$A$3:$T$817,20),'Reference Bits'!AD$1)&gt;='Reference Bits'!AC$1</f>
        <v>0</v>
      </c>
      <c r="AJ160" s="1" t="n">
        <f aca="false">MOD(VLOOKUP($A160,'Raw Data'!$A$3:$T$817,20),'Reference Bits'!AE$1)&gt;='Reference Bits'!AD$1</f>
        <v>0</v>
      </c>
      <c r="AK160" s="1" t="n">
        <f aca="false">MOD(VLOOKUP($A160,'Raw Data'!$A$3:$T$817,20),'Reference Bits'!AF$1)&gt;='Reference Bits'!AE$1</f>
        <v>0</v>
      </c>
    </row>
    <row r="161" customFormat="false" ht="12.75" hidden="false" customHeight="false" outlineLevel="0" collapsed="false">
      <c r="A161" s="0" t="n">
        <v>159</v>
      </c>
      <c r="B161" s="0" t="str">
        <f aca="false">VLOOKUP(A161,'Raw Data'!$A$3:$B$817,2)</f>
        <v>Pack of Wolves</v>
      </c>
      <c r="C161" s="0" t="str">
        <f aca="false">VLOOKUP(MOD(VLOOKUP(A161,'Raw Data'!$A$3:$K$817,11),1000),'Effect #'!$A$1:$B$502,2)</f>
        <v>Summon</v>
      </c>
      <c r="D161" s="0" t="n">
        <f aca="false">VLOOKUP(A161,'Raw Data'!$A$3:$K$817,11)&gt;10000</f>
        <v>1</v>
      </c>
      <c r="E161" s="0" t="str">
        <f aca="false">IF(AND(VLOOKUP(A161,'Raw Data'!$A$3:$K$817,11)&lt;10000,VLOOKUP(A161,'Raw Data'!$A$3:$K$817,11)&gt;1000),FLOOR(VLOOKUP(A161,'Raw Data'!$A$3:$K$817,11)/1000,1)&amp;" turns","NO")</f>
        <v>NO</v>
      </c>
      <c r="F161" s="0" t="str">
        <f aca="false">IF(VLOOKUP(MOD(VLOOKUP(A161,'Raw Data'!$A$3:$K$817,11),1000),'Effect #'!$A$1:$C$502,3)=0,MOD(VLOOKUP(A161,'Raw Data'!$A$3:$N$817,14),1000)&amp;"+"&amp;FLOOR(VLOOKUP(A161,'Raw Data'!$A$3:$N$817,14)/1000,1)&amp;"/level",IF(VLOOKUP(MOD(VLOOKUP(A161,'Raw Data'!$A$3:$K$817,11),1000),'Effect #'!$A$1:$C$502,3)&gt;1,VLOOKUP(VLOOKUP(A161,'Raw Data'!$A$3:$N$817,14),'Effect #'!$E$5:$H$36,VLOOKUP(MOD(VLOOKUP(A161,'Raw Data'!$A$3:$K$817,11),1000),'Effect #'!$A$1:$C$502,3)),VLOOKUP(A161,'Raw Data'!$A$3:$N$817,14)&amp;" Raw"))</f>
        <v>1224 Raw</v>
      </c>
      <c r="G161" s="1" t="n">
        <f aca="false">MOD(VLOOKUP($A161,'Raw Data'!$A$3:$T$817,20),'Reference Bits'!B$1)&gt;='Reference Bits'!A$1</f>
        <v>0</v>
      </c>
      <c r="H161" s="1" t="n">
        <f aca="false">MOD(VLOOKUP($A161,'Raw Data'!$A$3:$T$817,20),'Reference Bits'!C$1)&gt;='Reference Bits'!B$1</f>
        <v>0</v>
      </c>
      <c r="I161" s="1" t="n">
        <f aca="false">MOD(VLOOKUP($A161,'Raw Data'!$A$3:$T$817,20),'Reference Bits'!D$1)&gt;='Reference Bits'!C$1</f>
        <v>0</v>
      </c>
      <c r="J161" s="1" t="n">
        <f aca="false">MOD(VLOOKUP($A161,'Raw Data'!$A$3:$T$817,20),'Reference Bits'!E$1)&gt;='Reference Bits'!D$1</f>
        <v>0</v>
      </c>
      <c r="K161" s="1" t="n">
        <f aca="false">MOD(VLOOKUP($A161,'Raw Data'!$A$3:$T$817,20),'Reference Bits'!F$1)&gt;='Reference Bits'!E$1</f>
        <v>0</v>
      </c>
      <c r="L161" s="1" t="n">
        <f aca="false">MOD(VLOOKUP($A161,'Raw Data'!$A$3:$T$817,20),'Reference Bits'!G$1)&gt;='Reference Bits'!F$1</f>
        <v>0</v>
      </c>
      <c r="M161" s="1" t="n">
        <f aca="false">MOD(VLOOKUP($A161,'Raw Data'!$A$3:$T$817,20),'Reference Bits'!H$1)&gt;='Reference Bits'!G$1</f>
        <v>0</v>
      </c>
      <c r="N161" s="1" t="n">
        <f aca="false">MOD(VLOOKUP($A161,'Raw Data'!$A$3:$T$817,20),'Reference Bits'!I$1)&gt;='Reference Bits'!H$1</f>
        <v>0</v>
      </c>
      <c r="O161" s="1" t="n">
        <f aca="false">MOD(VLOOKUP($A161,'Raw Data'!$A$3:$T$817,20),'Reference Bits'!J$1)&gt;='Reference Bits'!I$1</f>
        <v>0</v>
      </c>
      <c r="P161" s="1" t="n">
        <f aca="false">MOD(VLOOKUP($A161,'Raw Data'!$A$3:$T$817,20),'Reference Bits'!K$1)&gt;='Reference Bits'!J$1</f>
        <v>0</v>
      </c>
      <c r="Q161" s="1" t="n">
        <f aca="false">MOD(VLOOKUP($A161,'Raw Data'!$A$3:$T$817,20),'Reference Bits'!L$1)&gt;='Reference Bits'!K$1</f>
        <v>0</v>
      </c>
      <c r="R161" s="1" t="n">
        <f aca="false">MOD(VLOOKUP($A161,'Raw Data'!$A$3:$T$817,20),'Reference Bits'!M$1)&gt;='Reference Bits'!L$1</f>
        <v>0</v>
      </c>
      <c r="S161" s="1" t="n">
        <f aca="false">MOD(VLOOKUP($A161,'Raw Data'!$A$3:$T$817,20),'Reference Bits'!N$1)&gt;='Reference Bits'!M$1</f>
        <v>0</v>
      </c>
      <c r="T161" s="1" t="n">
        <f aca="false">MOD(VLOOKUP($A161,'Raw Data'!$A$3:$T$817,20),'Reference Bits'!O$1)&gt;='Reference Bits'!N$1</f>
        <v>0</v>
      </c>
      <c r="U161" s="1" t="n">
        <f aca="false">MOD(VLOOKUP($A161,'Raw Data'!$A$3:$T$817,20),'Reference Bits'!P$1)&gt;='Reference Bits'!O$1</f>
        <v>0</v>
      </c>
      <c r="V161" s="1" t="n">
        <f aca="false">MOD(VLOOKUP($A161,'Raw Data'!$A$3:$T$817,20),'Reference Bits'!Q$1)&gt;='Reference Bits'!P$1</f>
        <v>0</v>
      </c>
      <c r="W161" s="1" t="n">
        <f aca="false">MOD(VLOOKUP($A161,'Raw Data'!$A$3:$T$817,20),'Reference Bits'!R$1)&gt;='Reference Bits'!Q$1</f>
        <v>0</v>
      </c>
      <c r="X161" s="1" t="n">
        <f aca="false">MOD(VLOOKUP($A161,'Raw Data'!$A$3:$T$817,20),'Reference Bits'!S$1)&gt;='Reference Bits'!R$1</f>
        <v>0</v>
      </c>
      <c r="Y161" s="1" t="n">
        <f aca="false">MOD(VLOOKUP($A161,'Raw Data'!$A$3:$T$817,20),'Reference Bits'!T$1)&gt;='Reference Bits'!S$1</f>
        <v>0</v>
      </c>
      <c r="Z161" s="1" t="n">
        <f aca="false">MOD(VLOOKUP($A161,'Raw Data'!$A$3:$T$817,20),'Reference Bits'!U$1)&gt;='Reference Bits'!T$1</f>
        <v>0</v>
      </c>
      <c r="AA161" s="1" t="n">
        <f aca="false">MOD(VLOOKUP($A161,'Raw Data'!$A$3:$T$817,20),'Reference Bits'!V$1)&gt;='Reference Bits'!U$1</f>
        <v>0</v>
      </c>
      <c r="AB161" s="1" t="n">
        <f aca="false">MOD(VLOOKUP($A161,'Raw Data'!$A$3:$T$817,20),'Reference Bits'!W$1)&gt;='Reference Bits'!V$1</f>
        <v>0</v>
      </c>
      <c r="AC161" s="1" t="n">
        <f aca="false">MOD(VLOOKUP($A161,'Raw Data'!$A$3:$T$817,20),'Reference Bits'!X$1)&gt;='Reference Bits'!W$1</f>
        <v>0</v>
      </c>
      <c r="AD161" s="1" t="n">
        <f aca="false">MOD(VLOOKUP($A161,'Raw Data'!$A$3:$T$817,20),'Reference Bits'!Y$1)&gt;='Reference Bits'!X$1</f>
        <v>0</v>
      </c>
      <c r="AE161" s="1" t="n">
        <f aca="false">MOD(VLOOKUP($A161,'Raw Data'!$A$3:$T$817,20),'Reference Bits'!Z$1)&gt;='Reference Bits'!Y$1</f>
        <v>0</v>
      </c>
      <c r="AF161" s="1" t="n">
        <f aca="false">MOD(VLOOKUP($A161,'Raw Data'!$A$3:$T$817,20),'Reference Bits'!AA$1)&gt;='Reference Bits'!Z$1</f>
        <v>0</v>
      </c>
      <c r="AG161" s="1" t="n">
        <f aca="false">MOD(VLOOKUP($A161,'Raw Data'!$A$3:$T$817,20),'Reference Bits'!AB$1)&gt;='Reference Bits'!AA$1</f>
        <v>0</v>
      </c>
      <c r="AH161" s="1" t="n">
        <f aca="false">MOD(VLOOKUP($A161,'Raw Data'!$A$3:$T$817,20),'Reference Bits'!AC$1)&gt;='Reference Bits'!AB$1</f>
        <v>0</v>
      </c>
      <c r="AI161" s="1" t="n">
        <f aca="false">MOD(VLOOKUP($A161,'Raw Data'!$A$3:$T$817,20),'Reference Bits'!AD$1)&gt;='Reference Bits'!AC$1</f>
        <v>0</v>
      </c>
      <c r="AJ161" s="1" t="n">
        <f aca="false">MOD(VLOOKUP($A161,'Raw Data'!$A$3:$T$817,20),'Reference Bits'!AE$1)&gt;='Reference Bits'!AD$1</f>
        <v>0</v>
      </c>
      <c r="AK161" s="1" t="n">
        <f aca="false">MOD(VLOOKUP($A161,'Raw Data'!$A$3:$T$817,20),'Reference Bits'!AF$1)&gt;='Reference Bits'!AE$1</f>
        <v>0</v>
      </c>
    </row>
    <row r="162" customFormat="false" ht="12.75" hidden="false" customHeight="false" outlineLevel="0" collapsed="false">
      <c r="A162" s="0" t="n">
        <v>160</v>
      </c>
      <c r="B162" s="0" t="str">
        <f aca="false">VLOOKUP(A162,'Raw Data'!$A$3:$B$817,2)</f>
        <v>Sanguine Heritage</v>
      </c>
      <c r="C162" s="0" t="str">
        <f aca="false">VLOOKUP(MOD(VLOOKUP(A162,'Raw Data'!$A$3:$K$817,11),1000),'Effect #'!$A$1:$B$502,2)</f>
        <v>Summon Commander</v>
      </c>
      <c r="D162" s="0" t="n">
        <f aca="false">VLOOKUP(A162,'Raw Data'!$A$3:$K$817,11)&gt;10000</f>
        <v>1</v>
      </c>
      <c r="E162" s="0" t="str">
        <f aca="false">IF(AND(VLOOKUP(A162,'Raw Data'!$A$3:$K$817,11)&lt;10000,VLOOKUP(A162,'Raw Data'!$A$3:$K$817,11)&gt;1000),FLOOR(VLOOKUP(A162,'Raw Data'!$A$3:$K$817,11)/1000,1)&amp;" turns","NO")</f>
        <v>NO</v>
      </c>
      <c r="F162" s="0" t="str">
        <f aca="false">IF(VLOOKUP(MOD(VLOOKUP(A162,'Raw Data'!$A$3:$K$817,11),1000),'Effect #'!$A$1:$C$502,3)=0,MOD(VLOOKUP(A162,'Raw Data'!$A$3:$N$817,14),1000)&amp;"+"&amp;FLOOR(VLOOKUP(A162,'Raw Data'!$A$3:$N$817,14)/1000,1)&amp;"/level",IF(VLOOKUP(MOD(VLOOKUP(A162,'Raw Data'!$A$3:$K$817,11),1000),'Effect #'!$A$1:$C$502,3)&gt;1,VLOOKUP(VLOOKUP(A162,'Raw Data'!$A$3:$N$817,14),'Effect #'!$E$5:$H$36,VLOOKUP(MOD(VLOOKUP(A162,'Raw Data'!$A$3:$K$817,11),1000),'Effect #'!$A$1:$C$502,3)),VLOOKUP(A162,'Raw Data'!$A$3:$N$817,14)&amp;" Raw"))</f>
        <v>1019 Raw</v>
      </c>
      <c r="G162" s="1" t="n">
        <f aca="false">MOD(VLOOKUP($A162,'Raw Data'!$A$3:$T$817,20),'Reference Bits'!B$1)&gt;='Reference Bits'!A$1</f>
        <v>0</v>
      </c>
      <c r="H162" s="1" t="n">
        <f aca="false">MOD(VLOOKUP($A162,'Raw Data'!$A$3:$T$817,20),'Reference Bits'!C$1)&gt;='Reference Bits'!B$1</f>
        <v>0</v>
      </c>
      <c r="I162" s="1" t="n">
        <f aca="false">MOD(VLOOKUP($A162,'Raw Data'!$A$3:$T$817,20),'Reference Bits'!D$1)&gt;='Reference Bits'!C$1</f>
        <v>0</v>
      </c>
      <c r="J162" s="1" t="n">
        <f aca="false">MOD(VLOOKUP($A162,'Raw Data'!$A$3:$T$817,20),'Reference Bits'!E$1)&gt;='Reference Bits'!D$1</f>
        <v>0</v>
      </c>
      <c r="K162" s="1" t="n">
        <f aca="false">MOD(VLOOKUP($A162,'Raw Data'!$A$3:$T$817,20),'Reference Bits'!F$1)&gt;='Reference Bits'!E$1</f>
        <v>0</v>
      </c>
      <c r="L162" s="1" t="n">
        <f aca="false">MOD(VLOOKUP($A162,'Raw Data'!$A$3:$T$817,20),'Reference Bits'!G$1)&gt;='Reference Bits'!F$1</f>
        <v>0</v>
      </c>
      <c r="M162" s="1" t="n">
        <f aca="false">MOD(VLOOKUP($A162,'Raw Data'!$A$3:$T$817,20),'Reference Bits'!H$1)&gt;='Reference Bits'!G$1</f>
        <v>0</v>
      </c>
      <c r="N162" s="1" t="n">
        <f aca="false">MOD(VLOOKUP($A162,'Raw Data'!$A$3:$T$817,20),'Reference Bits'!I$1)&gt;='Reference Bits'!H$1</f>
        <v>0</v>
      </c>
      <c r="O162" s="1" t="n">
        <f aca="false">MOD(VLOOKUP($A162,'Raw Data'!$A$3:$T$817,20),'Reference Bits'!J$1)&gt;='Reference Bits'!I$1</f>
        <v>0</v>
      </c>
      <c r="P162" s="1" t="n">
        <f aca="false">MOD(VLOOKUP($A162,'Raw Data'!$A$3:$T$817,20),'Reference Bits'!K$1)&gt;='Reference Bits'!J$1</f>
        <v>0</v>
      </c>
      <c r="Q162" s="1" t="n">
        <f aca="false">MOD(VLOOKUP($A162,'Raw Data'!$A$3:$T$817,20),'Reference Bits'!L$1)&gt;='Reference Bits'!K$1</f>
        <v>0</v>
      </c>
      <c r="R162" s="1" t="n">
        <f aca="false">MOD(VLOOKUP($A162,'Raw Data'!$A$3:$T$817,20),'Reference Bits'!M$1)&gt;='Reference Bits'!L$1</f>
        <v>0</v>
      </c>
      <c r="S162" s="1" t="n">
        <f aca="false">MOD(VLOOKUP($A162,'Raw Data'!$A$3:$T$817,20),'Reference Bits'!N$1)&gt;='Reference Bits'!M$1</f>
        <v>0</v>
      </c>
      <c r="T162" s="1" t="n">
        <f aca="false">MOD(VLOOKUP($A162,'Raw Data'!$A$3:$T$817,20),'Reference Bits'!O$1)&gt;='Reference Bits'!N$1</f>
        <v>0</v>
      </c>
      <c r="U162" s="1" t="n">
        <f aca="false">MOD(VLOOKUP($A162,'Raw Data'!$A$3:$T$817,20),'Reference Bits'!P$1)&gt;='Reference Bits'!O$1</f>
        <v>0</v>
      </c>
      <c r="V162" s="1" t="n">
        <f aca="false">MOD(VLOOKUP($A162,'Raw Data'!$A$3:$T$817,20),'Reference Bits'!Q$1)&gt;='Reference Bits'!P$1</f>
        <v>0</v>
      </c>
      <c r="W162" s="1" t="n">
        <f aca="false">MOD(VLOOKUP($A162,'Raw Data'!$A$3:$T$817,20),'Reference Bits'!R$1)&gt;='Reference Bits'!Q$1</f>
        <v>0</v>
      </c>
      <c r="X162" s="1" t="n">
        <f aca="false">MOD(VLOOKUP($A162,'Raw Data'!$A$3:$T$817,20),'Reference Bits'!S$1)&gt;='Reference Bits'!R$1</f>
        <v>0</v>
      </c>
      <c r="Y162" s="1" t="n">
        <f aca="false">MOD(VLOOKUP($A162,'Raw Data'!$A$3:$T$817,20),'Reference Bits'!T$1)&gt;='Reference Bits'!S$1</f>
        <v>0</v>
      </c>
      <c r="Z162" s="1" t="n">
        <f aca="false">MOD(VLOOKUP($A162,'Raw Data'!$A$3:$T$817,20),'Reference Bits'!U$1)&gt;='Reference Bits'!T$1</f>
        <v>0</v>
      </c>
      <c r="AA162" s="1" t="n">
        <f aca="false">MOD(VLOOKUP($A162,'Raw Data'!$A$3:$T$817,20),'Reference Bits'!V$1)&gt;='Reference Bits'!U$1</f>
        <v>0</v>
      </c>
      <c r="AB162" s="1" t="n">
        <f aca="false">MOD(VLOOKUP($A162,'Raw Data'!$A$3:$T$817,20),'Reference Bits'!W$1)&gt;='Reference Bits'!V$1</f>
        <v>0</v>
      </c>
      <c r="AC162" s="1" t="n">
        <f aca="false">MOD(VLOOKUP($A162,'Raw Data'!$A$3:$T$817,20),'Reference Bits'!X$1)&gt;='Reference Bits'!W$1</f>
        <v>0</v>
      </c>
      <c r="AD162" s="1" t="n">
        <f aca="false">MOD(VLOOKUP($A162,'Raw Data'!$A$3:$T$817,20),'Reference Bits'!Y$1)&gt;='Reference Bits'!X$1</f>
        <v>0</v>
      </c>
      <c r="AE162" s="1" t="n">
        <f aca="false">MOD(VLOOKUP($A162,'Raw Data'!$A$3:$T$817,20),'Reference Bits'!Z$1)&gt;='Reference Bits'!Y$1</f>
        <v>0</v>
      </c>
      <c r="AF162" s="1" t="n">
        <f aca="false">MOD(VLOOKUP($A162,'Raw Data'!$A$3:$T$817,20),'Reference Bits'!AA$1)&gt;='Reference Bits'!Z$1</f>
        <v>0</v>
      </c>
      <c r="AG162" s="1" t="n">
        <f aca="false">MOD(VLOOKUP($A162,'Raw Data'!$A$3:$T$817,20),'Reference Bits'!AB$1)&gt;='Reference Bits'!AA$1</f>
        <v>0</v>
      </c>
      <c r="AH162" s="1" t="n">
        <f aca="false">MOD(VLOOKUP($A162,'Raw Data'!$A$3:$T$817,20),'Reference Bits'!AC$1)&gt;='Reference Bits'!AB$1</f>
        <v>0</v>
      </c>
      <c r="AI162" s="1" t="n">
        <f aca="false">MOD(VLOOKUP($A162,'Raw Data'!$A$3:$T$817,20),'Reference Bits'!AD$1)&gt;='Reference Bits'!AC$1</f>
        <v>0</v>
      </c>
      <c r="AJ162" s="1" t="n">
        <f aca="false">MOD(VLOOKUP($A162,'Raw Data'!$A$3:$T$817,20),'Reference Bits'!AE$1)&gt;='Reference Bits'!AD$1</f>
        <v>0</v>
      </c>
      <c r="AK162" s="1" t="n">
        <f aca="false">MOD(VLOOKUP($A162,'Raw Data'!$A$3:$T$817,20),'Reference Bits'!AF$1)&gt;='Reference Bits'!AE$1</f>
        <v>0</v>
      </c>
    </row>
    <row r="163" customFormat="false" ht="12.75" hidden="false" customHeight="false" outlineLevel="0" collapsed="false">
      <c r="A163" s="0" t="n">
        <v>161</v>
      </c>
      <c r="B163" s="0" t="str">
        <f aca="false">VLOOKUP(A163,'Raw Data'!$A$3:$B$817,2)</f>
        <v>Summon Sirrush</v>
      </c>
      <c r="C163" s="0" t="str">
        <f aca="false">VLOOKUP(MOD(VLOOKUP(A163,'Raw Data'!$A$3:$K$817,11),1000),'Effect #'!$A$1:$B$502,2)</f>
        <v>Summon</v>
      </c>
      <c r="D163" s="0" t="n">
        <f aca="false">VLOOKUP(A163,'Raw Data'!$A$3:$K$817,11)&gt;10000</f>
        <v>1</v>
      </c>
      <c r="E163" s="0" t="str">
        <f aca="false">IF(AND(VLOOKUP(A163,'Raw Data'!$A$3:$K$817,11)&lt;10000,VLOOKUP(A163,'Raw Data'!$A$3:$K$817,11)&gt;1000),FLOOR(VLOOKUP(A163,'Raw Data'!$A$3:$K$817,11)/1000,1)&amp;" turns","NO")</f>
        <v>NO</v>
      </c>
      <c r="F163" s="0" t="str">
        <f aca="false">IF(VLOOKUP(MOD(VLOOKUP(A163,'Raw Data'!$A$3:$K$817,11),1000),'Effect #'!$A$1:$C$502,3)=0,MOD(VLOOKUP(A163,'Raw Data'!$A$3:$N$817,14),1000)&amp;"+"&amp;FLOOR(VLOOKUP(A163,'Raw Data'!$A$3:$N$817,14)/1000,1)&amp;"/level",IF(VLOOKUP(MOD(VLOOKUP(A163,'Raw Data'!$A$3:$K$817,11),1000),'Effect #'!$A$1:$C$502,3)&gt;1,VLOOKUP(VLOOKUP(A163,'Raw Data'!$A$3:$N$817,14),'Effect #'!$E$5:$H$36,VLOOKUP(MOD(VLOOKUP(A163,'Raw Data'!$A$3:$K$817,11),1000),'Effect #'!$A$1:$C$502,3)),VLOOKUP(A163,'Raw Data'!$A$3:$N$817,14)&amp;" Raw"))</f>
        <v>1347 Raw</v>
      </c>
      <c r="G163" s="1" t="n">
        <f aca="false">MOD(VLOOKUP($A163,'Raw Data'!$A$3:$T$817,20),'Reference Bits'!B$1)&gt;='Reference Bits'!A$1</f>
        <v>0</v>
      </c>
      <c r="H163" s="1" t="n">
        <f aca="false">MOD(VLOOKUP($A163,'Raw Data'!$A$3:$T$817,20),'Reference Bits'!C$1)&gt;='Reference Bits'!B$1</f>
        <v>0</v>
      </c>
      <c r="I163" s="1" t="n">
        <f aca="false">MOD(VLOOKUP($A163,'Raw Data'!$A$3:$T$817,20),'Reference Bits'!D$1)&gt;='Reference Bits'!C$1</f>
        <v>0</v>
      </c>
      <c r="J163" s="1" t="n">
        <f aca="false">MOD(VLOOKUP($A163,'Raw Data'!$A$3:$T$817,20),'Reference Bits'!E$1)&gt;='Reference Bits'!D$1</f>
        <v>0</v>
      </c>
      <c r="K163" s="1" t="n">
        <f aca="false">MOD(VLOOKUP($A163,'Raw Data'!$A$3:$T$817,20),'Reference Bits'!F$1)&gt;='Reference Bits'!E$1</f>
        <v>0</v>
      </c>
      <c r="L163" s="1" t="n">
        <f aca="false">MOD(VLOOKUP($A163,'Raw Data'!$A$3:$T$817,20),'Reference Bits'!G$1)&gt;='Reference Bits'!F$1</f>
        <v>0</v>
      </c>
      <c r="M163" s="1" t="n">
        <f aca="false">MOD(VLOOKUP($A163,'Raw Data'!$A$3:$T$817,20),'Reference Bits'!H$1)&gt;='Reference Bits'!G$1</f>
        <v>0</v>
      </c>
      <c r="N163" s="1" t="n">
        <f aca="false">MOD(VLOOKUP($A163,'Raw Data'!$A$3:$T$817,20),'Reference Bits'!I$1)&gt;='Reference Bits'!H$1</f>
        <v>0</v>
      </c>
      <c r="O163" s="1" t="n">
        <f aca="false">MOD(VLOOKUP($A163,'Raw Data'!$A$3:$T$817,20),'Reference Bits'!J$1)&gt;='Reference Bits'!I$1</f>
        <v>0</v>
      </c>
      <c r="P163" s="1" t="n">
        <f aca="false">MOD(VLOOKUP($A163,'Raw Data'!$A$3:$T$817,20),'Reference Bits'!K$1)&gt;='Reference Bits'!J$1</f>
        <v>0</v>
      </c>
      <c r="Q163" s="1" t="n">
        <f aca="false">MOD(VLOOKUP($A163,'Raw Data'!$A$3:$T$817,20),'Reference Bits'!L$1)&gt;='Reference Bits'!K$1</f>
        <v>0</v>
      </c>
      <c r="R163" s="1" t="n">
        <f aca="false">MOD(VLOOKUP($A163,'Raw Data'!$A$3:$T$817,20),'Reference Bits'!M$1)&gt;='Reference Bits'!L$1</f>
        <v>0</v>
      </c>
      <c r="S163" s="1" t="n">
        <f aca="false">MOD(VLOOKUP($A163,'Raw Data'!$A$3:$T$817,20),'Reference Bits'!N$1)&gt;='Reference Bits'!M$1</f>
        <v>0</v>
      </c>
      <c r="T163" s="1" t="n">
        <f aca="false">MOD(VLOOKUP($A163,'Raw Data'!$A$3:$T$817,20),'Reference Bits'!O$1)&gt;='Reference Bits'!N$1</f>
        <v>0</v>
      </c>
      <c r="U163" s="1" t="n">
        <f aca="false">MOD(VLOOKUP($A163,'Raw Data'!$A$3:$T$817,20),'Reference Bits'!P$1)&gt;='Reference Bits'!O$1</f>
        <v>0</v>
      </c>
      <c r="V163" s="1" t="n">
        <f aca="false">MOD(VLOOKUP($A163,'Raw Data'!$A$3:$T$817,20),'Reference Bits'!Q$1)&gt;='Reference Bits'!P$1</f>
        <v>0</v>
      </c>
      <c r="W163" s="1" t="n">
        <f aca="false">MOD(VLOOKUP($A163,'Raw Data'!$A$3:$T$817,20),'Reference Bits'!R$1)&gt;='Reference Bits'!Q$1</f>
        <v>0</v>
      </c>
      <c r="X163" s="1" t="n">
        <f aca="false">MOD(VLOOKUP($A163,'Raw Data'!$A$3:$T$817,20),'Reference Bits'!S$1)&gt;='Reference Bits'!R$1</f>
        <v>0</v>
      </c>
      <c r="Y163" s="1" t="n">
        <f aca="false">MOD(VLOOKUP($A163,'Raw Data'!$A$3:$T$817,20),'Reference Bits'!T$1)&gt;='Reference Bits'!S$1</f>
        <v>0</v>
      </c>
      <c r="Z163" s="1" t="n">
        <f aca="false">MOD(VLOOKUP($A163,'Raw Data'!$A$3:$T$817,20),'Reference Bits'!U$1)&gt;='Reference Bits'!T$1</f>
        <v>0</v>
      </c>
      <c r="AA163" s="1" t="n">
        <f aca="false">MOD(VLOOKUP($A163,'Raw Data'!$A$3:$T$817,20),'Reference Bits'!V$1)&gt;='Reference Bits'!U$1</f>
        <v>0</v>
      </c>
      <c r="AB163" s="1" t="n">
        <f aca="false">MOD(VLOOKUP($A163,'Raw Data'!$A$3:$T$817,20),'Reference Bits'!W$1)&gt;='Reference Bits'!V$1</f>
        <v>0</v>
      </c>
      <c r="AC163" s="1" t="n">
        <f aca="false">MOD(VLOOKUP($A163,'Raw Data'!$A$3:$T$817,20),'Reference Bits'!X$1)&gt;='Reference Bits'!W$1</f>
        <v>0</v>
      </c>
      <c r="AD163" s="1" t="n">
        <f aca="false">MOD(VLOOKUP($A163,'Raw Data'!$A$3:$T$817,20),'Reference Bits'!Y$1)&gt;='Reference Bits'!X$1</f>
        <v>0</v>
      </c>
      <c r="AE163" s="1" t="n">
        <f aca="false">MOD(VLOOKUP($A163,'Raw Data'!$A$3:$T$817,20),'Reference Bits'!Z$1)&gt;='Reference Bits'!Y$1</f>
        <v>0</v>
      </c>
      <c r="AF163" s="1" t="n">
        <f aca="false">MOD(VLOOKUP($A163,'Raw Data'!$A$3:$T$817,20),'Reference Bits'!AA$1)&gt;='Reference Bits'!Z$1</f>
        <v>0</v>
      </c>
      <c r="AG163" s="1" t="n">
        <f aca="false">MOD(VLOOKUP($A163,'Raw Data'!$A$3:$T$817,20),'Reference Bits'!AB$1)&gt;='Reference Bits'!AA$1</f>
        <v>0</v>
      </c>
      <c r="AH163" s="1" t="n">
        <f aca="false">MOD(VLOOKUP($A163,'Raw Data'!$A$3:$T$817,20),'Reference Bits'!AC$1)&gt;='Reference Bits'!AB$1</f>
        <v>0</v>
      </c>
      <c r="AI163" s="1" t="n">
        <f aca="false">MOD(VLOOKUP($A163,'Raw Data'!$A$3:$T$817,20),'Reference Bits'!AD$1)&gt;='Reference Bits'!AC$1</f>
        <v>0</v>
      </c>
      <c r="AJ163" s="1" t="n">
        <f aca="false">MOD(VLOOKUP($A163,'Raw Data'!$A$3:$T$817,20),'Reference Bits'!AE$1)&gt;='Reference Bits'!AD$1</f>
        <v>0</v>
      </c>
      <c r="AK163" s="1" t="n">
        <f aca="false">MOD(VLOOKUP($A163,'Raw Data'!$A$3:$T$817,20),'Reference Bits'!AF$1)&gt;='Reference Bits'!AE$1</f>
        <v>0</v>
      </c>
    </row>
    <row r="164" customFormat="false" ht="12.75" hidden="false" customHeight="false" outlineLevel="0" collapsed="false">
      <c r="A164" s="0" t="n">
        <v>162</v>
      </c>
      <c r="B164" s="0" t="str">
        <f aca="false">VLOOKUP(A164,'Raw Data'!$A$3:$B$817,2)</f>
        <v>Summon Monster Toads</v>
      </c>
      <c r="C164" s="0" t="str">
        <f aca="false">VLOOKUP(MOD(VLOOKUP(A164,'Raw Data'!$A$3:$K$817,11),1000),'Effect #'!$A$1:$B$502,2)</f>
        <v>Summon</v>
      </c>
      <c r="D164" s="0" t="n">
        <f aca="false">VLOOKUP(A164,'Raw Data'!$A$3:$K$817,11)&gt;10000</f>
        <v>1</v>
      </c>
      <c r="E164" s="0" t="str">
        <f aca="false">IF(AND(VLOOKUP(A164,'Raw Data'!$A$3:$K$817,11)&lt;10000,VLOOKUP(A164,'Raw Data'!$A$3:$K$817,11)&gt;1000),FLOOR(VLOOKUP(A164,'Raw Data'!$A$3:$K$817,11)/1000,1)&amp;" turns","NO")</f>
        <v>NO</v>
      </c>
      <c r="F164" s="0" t="str">
        <f aca="false">IF(VLOOKUP(MOD(VLOOKUP(A164,'Raw Data'!$A$3:$K$817,11),1000),'Effect #'!$A$1:$C$502,3)=0,MOD(VLOOKUP(A164,'Raw Data'!$A$3:$N$817,14),1000)&amp;"+"&amp;FLOOR(VLOOKUP(A164,'Raw Data'!$A$3:$N$817,14)/1000,1)&amp;"/level",IF(VLOOKUP(MOD(VLOOKUP(A164,'Raw Data'!$A$3:$K$817,11),1000),'Effect #'!$A$1:$C$502,3)&gt;1,VLOOKUP(VLOOKUP(A164,'Raw Data'!$A$3:$N$817,14),'Effect #'!$E$5:$H$36,VLOOKUP(MOD(VLOOKUP(A164,'Raw Data'!$A$3:$K$817,11),1000),'Effect #'!$A$1:$C$502,3)),VLOOKUP(A164,'Raw Data'!$A$3:$N$817,14)&amp;" Raw"))</f>
        <v>1358 Raw</v>
      </c>
      <c r="G164" s="1" t="n">
        <f aca="false">MOD(VLOOKUP($A164,'Raw Data'!$A$3:$T$817,20),'Reference Bits'!B$1)&gt;='Reference Bits'!A$1</f>
        <v>0</v>
      </c>
      <c r="H164" s="1" t="n">
        <f aca="false">MOD(VLOOKUP($A164,'Raw Data'!$A$3:$T$817,20),'Reference Bits'!C$1)&gt;='Reference Bits'!B$1</f>
        <v>0</v>
      </c>
      <c r="I164" s="1" t="n">
        <f aca="false">MOD(VLOOKUP($A164,'Raw Data'!$A$3:$T$817,20),'Reference Bits'!D$1)&gt;='Reference Bits'!C$1</f>
        <v>0</v>
      </c>
      <c r="J164" s="1" t="n">
        <f aca="false">MOD(VLOOKUP($A164,'Raw Data'!$A$3:$T$817,20),'Reference Bits'!E$1)&gt;='Reference Bits'!D$1</f>
        <v>0</v>
      </c>
      <c r="K164" s="1" t="n">
        <f aca="false">MOD(VLOOKUP($A164,'Raw Data'!$A$3:$T$817,20),'Reference Bits'!F$1)&gt;='Reference Bits'!E$1</f>
        <v>0</v>
      </c>
      <c r="L164" s="1" t="n">
        <f aca="false">MOD(VLOOKUP($A164,'Raw Data'!$A$3:$T$817,20),'Reference Bits'!G$1)&gt;='Reference Bits'!F$1</f>
        <v>0</v>
      </c>
      <c r="M164" s="1" t="n">
        <f aca="false">MOD(VLOOKUP($A164,'Raw Data'!$A$3:$T$817,20),'Reference Bits'!H$1)&gt;='Reference Bits'!G$1</f>
        <v>0</v>
      </c>
      <c r="N164" s="1" t="n">
        <f aca="false">MOD(VLOOKUP($A164,'Raw Data'!$A$3:$T$817,20),'Reference Bits'!I$1)&gt;='Reference Bits'!H$1</f>
        <v>0</v>
      </c>
      <c r="O164" s="1" t="n">
        <f aca="false">MOD(VLOOKUP($A164,'Raw Data'!$A$3:$T$817,20),'Reference Bits'!J$1)&gt;='Reference Bits'!I$1</f>
        <v>0</v>
      </c>
      <c r="P164" s="1" t="n">
        <f aca="false">MOD(VLOOKUP($A164,'Raw Data'!$A$3:$T$817,20),'Reference Bits'!K$1)&gt;='Reference Bits'!J$1</f>
        <v>0</v>
      </c>
      <c r="Q164" s="1" t="n">
        <f aca="false">MOD(VLOOKUP($A164,'Raw Data'!$A$3:$T$817,20),'Reference Bits'!L$1)&gt;='Reference Bits'!K$1</f>
        <v>0</v>
      </c>
      <c r="R164" s="1" t="n">
        <f aca="false">MOD(VLOOKUP($A164,'Raw Data'!$A$3:$T$817,20),'Reference Bits'!M$1)&gt;='Reference Bits'!L$1</f>
        <v>0</v>
      </c>
      <c r="S164" s="1" t="n">
        <f aca="false">MOD(VLOOKUP($A164,'Raw Data'!$A$3:$T$817,20),'Reference Bits'!N$1)&gt;='Reference Bits'!M$1</f>
        <v>0</v>
      </c>
      <c r="T164" s="1" t="n">
        <f aca="false">MOD(VLOOKUP($A164,'Raw Data'!$A$3:$T$817,20),'Reference Bits'!O$1)&gt;='Reference Bits'!N$1</f>
        <v>0</v>
      </c>
      <c r="U164" s="1" t="n">
        <f aca="false">MOD(VLOOKUP($A164,'Raw Data'!$A$3:$T$817,20),'Reference Bits'!P$1)&gt;='Reference Bits'!O$1</f>
        <v>0</v>
      </c>
      <c r="V164" s="1" t="n">
        <f aca="false">MOD(VLOOKUP($A164,'Raw Data'!$A$3:$T$817,20),'Reference Bits'!Q$1)&gt;='Reference Bits'!P$1</f>
        <v>0</v>
      </c>
      <c r="W164" s="1" t="n">
        <f aca="false">MOD(VLOOKUP($A164,'Raw Data'!$A$3:$T$817,20),'Reference Bits'!R$1)&gt;='Reference Bits'!Q$1</f>
        <v>0</v>
      </c>
      <c r="X164" s="1" t="n">
        <f aca="false">MOD(VLOOKUP($A164,'Raw Data'!$A$3:$T$817,20),'Reference Bits'!S$1)&gt;='Reference Bits'!R$1</f>
        <v>0</v>
      </c>
      <c r="Y164" s="1" t="n">
        <f aca="false">MOD(VLOOKUP($A164,'Raw Data'!$A$3:$T$817,20),'Reference Bits'!T$1)&gt;='Reference Bits'!S$1</f>
        <v>0</v>
      </c>
      <c r="Z164" s="1" t="n">
        <f aca="false">MOD(VLOOKUP($A164,'Raw Data'!$A$3:$T$817,20),'Reference Bits'!U$1)&gt;='Reference Bits'!T$1</f>
        <v>0</v>
      </c>
      <c r="AA164" s="1" t="n">
        <f aca="false">MOD(VLOOKUP($A164,'Raw Data'!$A$3:$T$817,20),'Reference Bits'!V$1)&gt;='Reference Bits'!U$1</f>
        <v>0</v>
      </c>
      <c r="AB164" s="1" t="n">
        <f aca="false">MOD(VLOOKUP($A164,'Raw Data'!$A$3:$T$817,20),'Reference Bits'!W$1)&gt;='Reference Bits'!V$1</f>
        <v>0</v>
      </c>
      <c r="AC164" s="1" t="n">
        <f aca="false">MOD(VLOOKUP($A164,'Raw Data'!$A$3:$T$817,20),'Reference Bits'!X$1)&gt;='Reference Bits'!W$1</f>
        <v>0</v>
      </c>
      <c r="AD164" s="1" t="n">
        <f aca="false">MOD(VLOOKUP($A164,'Raw Data'!$A$3:$T$817,20),'Reference Bits'!Y$1)&gt;='Reference Bits'!X$1</f>
        <v>0</v>
      </c>
      <c r="AE164" s="1" t="n">
        <f aca="false">MOD(VLOOKUP($A164,'Raw Data'!$A$3:$T$817,20),'Reference Bits'!Z$1)&gt;='Reference Bits'!Y$1</f>
        <v>0</v>
      </c>
      <c r="AF164" s="1" t="n">
        <f aca="false">MOD(VLOOKUP($A164,'Raw Data'!$A$3:$T$817,20),'Reference Bits'!AA$1)&gt;='Reference Bits'!Z$1</f>
        <v>0</v>
      </c>
      <c r="AG164" s="1" t="n">
        <f aca="false">MOD(VLOOKUP($A164,'Raw Data'!$A$3:$T$817,20),'Reference Bits'!AB$1)&gt;='Reference Bits'!AA$1</f>
        <v>0</v>
      </c>
      <c r="AH164" s="1" t="n">
        <f aca="false">MOD(VLOOKUP($A164,'Raw Data'!$A$3:$T$817,20),'Reference Bits'!AC$1)&gt;='Reference Bits'!AB$1</f>
        <v>0</v>
      </c>
      <c r="AI164" s="1" t="n">
        <f aca="false">MOD(VLOOKUP($A164,'Raw Data'!$A$3:$T$817,20),'Reference Bits'!AD$1)&gt;='Reference Bits'!AC$1</f>
        <v>0</v>
      </c>
      <c r="AJ164" s="1" t="n">
        <f aca="false">MOD(VLOOKUP($A164,'Raw Data'!$A$3:$T$817,20),'Reference Bits'!AE$1)&gt;='Reference Bits'!AD$1</f>
        <v>0</v>
      </c>
      <c r="AK164" s="1" t="n">
        <f aca="false">MOD(VLOOKUP($A164,'Raw Data'!$A$3:$T$817,20),'Reference Bits'!AF$1)&gt;='Reference Bits'!AE$1</f>
        <v>0</v>
      </c>
    </row>
    <row r="165" customFormat="false" ht="12.75" hidden="false" customHeight="false" outlineLevel="0" collapsed="false">
      <c r="A165" s="0" t="n">
        <v>163</v>
      </c>
      <c r="B165" s="0" t="str">
        <f aca="false">VLOOKUP(A165,'Raw Data'!$A$3:$B$817,2)</f>
        <v>Contact Sirrush</v>
      </c>
      <c r="C165" s="0" t="str">
        <f aca="false">VLOOKUP(MOD(VLOOKUP(A165,'Raw Data'!$A$3:$K$817,11),1000),'Effect #'!$A$1:$B$502,2)</f>
        <v>Summon</v>
      </c>
      <c r="D165" s="0" t="n">
        <f aca="false">VLOOKUP(A165,'Raw Data'!$A$3:$K$817,11)&gt;10000</f>
        <v>1</v>
      </c>
      <c r="E165" s="0" t="str">
        <f aca="false">IF(AND(VLOOKUP(A165,'Raw Data'!$A$3:$K$817,11)&lt;10000,VLOOKUP(A165,'Raw Data'!$A$3:$K$817,11)&gt;1000),FLOOR(VLOOKUP(A165,'Raw Data'!$A$3:$K$817,11)/1000,1)&amp;" turns","NO")</f>
        <v>NO</v>
      </c>
      <c r="F165" s="0" t="str">
        <f aca="false">IF(VLOOKUP(MOD(VLOOKUP(A165,'Raw Data'!$A$3:$K$817,11),1000),'Effect #'!$A$1:$C$502,3)=0,MOD(VLOOKUP(A165,'Raw Data'!$A$3:$N$817,14),1000)&amp;"+"&amp;FLOOR(VLOOKUP(A165,'Raw Data'!$A$3:$N$817,14)/1000,1)&amp;"/level",IF(VLOOKUP(MOD(VLOOKUP(A165,'Raw Data'!$A$3:$K$817,11),1000),'Effect #'!$A$1:$C$502,3)&gt;1,VLOOKUP(VLOOKUP(A165,'Raw Data'!$A$3:$N$817,14),'Effect #'!$E$5:$H$36,VLOOKUP(MOD(VLOOKUP(A165,'Raw Data'!$A$3:$K$817,11),1000),'Effect #'!$A$1:$C$502,3)),VLOOKUP(A165,'Raw Data'!$A$3:$N$817,14)&amp;" Raw"))</f>
        <v>1347 Raw</v>
      </c>
      <c r="G165" s="1" t="n">
        <f aca="false">MOD(VLOOKUP($A165,'Raw Data'!$A$3:$T$817,20),'Reference Bits'!B$1)&gt;='Reference Bits'!A$1</f>
        <v>0</v>
      </c>
      <c r="H165" s="1" t="n">
        <f aca="false">MOD(VLOOKUP($A165,'Raw Data'!$A$3:$T$817,20),'Reference Bits'!C$1)&gt;='Reference Bits'!B$1</f>
        <v>0</v>
      </c>
      <c r="I165" s="1" t="n">
        <f aca="false">MOD(VLOOKUP($A165,'Raw Data'!$A$3:$T$817,20),'Reference Bits'!D$1)&gt;='Reference Bits'!C$1</f>
        <v>0</v>
      </c>
      <c r="J165" s="1" t="n">
        <f aca="false">MOD(VLOOKUP($A165,'Raw Data'!$A$3:$T$817,20),'Reference Bits'!E$1)&gt;='Reference Bits'!D$1</f>
        <v>0</v>
      </c>
      <c r="K165" s="1" t="n">
        <f aca="false">MOD(VLOOKUP($A165,'Raw Data'!$A$3:$T$817,20),'Reference Bits'!F$1)&gt;='Reference Bits'!E$1</f>
        <v>0</v>
      </c>
      <c r="L165" s="1" t="n">
        <f aca="false">MOD(VLOOKUP($A165,'Raw Data'!$A$3:$T$817,20),'Reference Bits'!G$1)&gt;='Reference Bits'!F$1</f>
        <v>0</v>
      </c>
      <c r="M165" s="1" t="n">
        <f aca="false">MOD(VLOOKUP($A165,'Raw Data'!$A$3:$T$817,20),'Reference Bits'!H$1)&gt;='Reference Bits'!G$1</f>
        <v>0</v>
      </c>
      <c r="N165" s="1" t="n">
        <f aca="false">MOD(VLOOKUP($A165,'Raw Data'!$A$3:$T$817,20),'Reference Bits'!I$1)&gt;='Reference Bits'!H$1</f>
        <v>0</v>
      </c>
      <c r="O165" s="1" t="n">
        <f aca="false">MOD(VLOOKUP($A165,'Raw Data'!$A$3:$T$817,20),'Reference Bits'!J$1)&gt;='Reference Bits'!I$1</f>
        <v>0</v>
      </c>
      <c r="P165" s="1" t="n">
        <f aca="false">MOD(VLOOKUP($A165,'Raw Data'!$A$3:$T$817,20),'Reference Bits'!K$1)&gt;='Reference Bits'!J$1</f>
        <v>0</v>
      </c>
      <c r="Q165" s="1" t="n">
        <f aca="false">MOD(VLOOKUP($A165,'Raw Data'!$A$3:$T$817,20),'Reference Bits'!L$1)&gt;='Reference Bits'!K$1</f>
        <v>0</v>
      </c>
      <c r="R165" s="1" t="n">
        <f aca="false">MOD(VLOOKUP($A165,'Raw Data'!$A$3:$T$817,20),'Reference Bits'!M$1)&gt;='Reference Bits'!L$1</f>
        <v>0</v>
      </c>
      <c r="S165" s="1" t="n">
        <f aca="false">MOD(VLOOKUP($A165,'Raw Data'!$A$3:$T$817,20),'Reference Bits'!N$1)&gt;='Reference Bits'!M$1</f>
        <v>0</v>
      </c>
      <c r="T165" s="1" t="n">
        <f aca="false">MOD(VLOOKUP($A165,'Raw Data'!$A$3:$T$817,20),'Reference Bits'!O$1)&gt;='Reference Bits'!N$1</f>
        <v>0</v>
      </c>
      <c r="U165" s="1" t="n">
        <f aca="false">MOD(VLOOKUP($A165,'Raw Data'!$A$3:$T$817,20),'Reference Bits'!P$1)&gt;='Reference Bits'!O$1</f>
        <v>0</v>
      </c>
      <c r="V165" s="1" t="n">
        <f aca="false">MOD(VLOOKUP($A165,'Raw Data'!$A$3:$T$817,20),'Reference Bits'!Q$1)&gt;='Reference Bits'!P$1</f>
        <v>0</v>
      </c>
      <c r="W165" s="1" t="n">
        <f aca="false">MOD(VLOOKUP($A165,'Raw Data'!$A$3:$T$817,20),'Reference Bits'!R$1)&gt;='Reference Bits'!Q$1</f>
        <v>0</v>
      </c>
      <c r="X165" s="1" t="n">
        <f aca="false">MOD(VLOOKUP($A165,'Raw Data'!$A$3:$T$817,20),'Reference Bits'!S$1)&gt;='Reference Bits'!R$1</f>
        <v>0</v>
      </c>
      <c r="Y165" s="1" t="n">
        <f aca="false">MOD(VLOOKUP($A165,'Raw Data'!$A$3:$T$817,20),'Reference Bits'!T$1)&gt;='Reference Bits'!S$1</f>
        <v>0</v>
      </c>
      <c r="Z165" s="1" t="n">
        <f aca="false">MOD(VLOOKUP($A165,'Raw Data'!$A$3:$T$817,20),'Reference Bits'!U$1)&gt;='Reference Bits'!T$1</f>
        <v>0</v>
      </c>
      <c r="AA165" s="1" t="n">
        <f aca="false">MOD(VLOOKUP($A165,'Raw Data'!$A$3:$T$817,20),'Reference Bits'!V$1)&gt;='Reference Bits'!U$1</f>
        <v>0</v>
      </c>
      <c r="AB165" s="1" t="n">
        <f aca="false">MOD(VLOOKUP($A165,'Raw Data'!$A$3:$T$817,20),'Reference Bits'!W$1)&gt;='Reference Bits'!V$1</f>
        <v>0</v>
      </c>
      <c r="AC165" s="1" t="n">
        <f aca="false">MOD(VLOOKUP($A165,'Raw Data'!$A$3:$T$817,20),'Reference Bits'!X$1)&gt;='Reference Bits'!W$1</f>
        <v>0</v>
      </c>
      <c r="AD165" s="1" t="n">
        <f aca="false">MOD(VLOOKUP($A165,'Raw Data'!$A$3:$T$817,20),'Reference Bits'!Y$1)&gt;='Reference Bits'!X$1</f>
        <v>0</v>
      </c>
      <c r="AE165" s="1" t="n">
        <f aca="false">MOD(VLOOKUP($A165,'Raw Data'!$A$3:$T$817,20),'Reference Bits'!Z$1)&gt;='Reference Bits'!Y$1</f>
        <v>0</v>
      </c>
      <c r="AF165" s="1" t="n">
        <f aca="false">MOD(VLOOKUP($A165,'Raw Data'!$A$3:$T$817,20),'Reference Bits'!AA$1)&gt;='Reference Bits'!Z$1</f>
        <v>0</v>
      </c>
      <c r="AG165" s="1" t="n">
        <f aca="false">MOD(VLOOKUP($A165,'Raw Data'!$A$3:$T$817,20),'Reference Bits'!AB$1)&gt;='Reference Bits'!AA$1</f>
        <v>0</v>
      </c>
      <c r="AH165" s="1" t="n">
        <f aca="false">MOD(VLOOKUP($A165,'Raw Data'!$A$3:$T$817,20),'Reference Bits'!AC$1)&gt;='Reference Bits'!AB$1</f>
        <v>0</v>
      </c>
      <c r="AI165" s="1" t="n">
        <f aca="false">MOD(VLOOKUP($A165,'Raw Data'!$A$3:$T$817,20),'Reference Bits'!AD$1)&gt;='Reference Bits'!AC$1</f>
        <v>0</v>
      </c>
      <c r="AJ165" s="1" t="n">
        <f aca="false">MOD(VLOOKUP($A165,'Raw Data'!$A$3:$T$817,20),'Reference Bits'!AE$1)&gt;='Reference Bits'!AD$1</f>
        <v>0</v>
      </c>
      <c r="AK165" s="1" t="n">
        <f aca="false">MOD(VLOOKUP($A165,'Raw Data'!$A$3:$T$817,20),'Reference Bits'!AF$1)&gt;='Reference Bits'!AE$1</f>
        <v>0</v>
      </c>
    </row>
    <row r="166" customFormat="false" ht="12.75" hidden="false" customHeight="false" outlineLevel="0" collapsed="false">
      <c r="A166" s="0" t="n">
        <v>164</v>
      </c>
      <c r="B166" s="0" t="str">
        <f aca="false">VLOOKUP(A166,'Raw Data'!$A$3:$B$817,2)</f>
        <v>Contact Couatl</v>
      </c>
      <c r="C166" s="0" t="str">
        <f aca="false">VLOOKUP(MOD(VLOOKUP(A166,'Raw Data'!$A$3:$K$817,11),1000),'Effect #'!$A$1:$B$502,2)</f>
        <v>Summon Commander</v>
      </c>
      <c r="D166" s="0" t="n">
        <f aca="false">VLOOKUP(A166,'Raw Data'!$A$3:$K$817,11)&gt;10000</f>
        <v>1</v>
      </c>
      <c r="E166" s="0" t="str">
        <f aca="false">IF(AND(VLOOKUP(A166,'Raw Data'!$A$3:$K$817,11)&lt;10000,VLOOKUP(A166,'Raw Data'!$A$3:$K$817,11)&gt;1000),FLOOR(VLOOKUP(A166,'Raw Data'!$A$3:$K$817,11)/1000,1)&amp;" turns","NO")</f>
        <v>NO</v>
      </c>
      <c r="F166" s="0" t="str">
        <f aca="false">IF(VLOOKUP(MOD(VLOOKUP(A166,'Raw Data'!$A$3:$K$817,11),1000),'Effect #'!$A$1:$C$502,3)=0,MOD(VLOOKUP(A166,'Raw Data'!$A$3:$N$817,14),1000)&amp;"+"&amp;FLOOR(VLOOKUP(A166,'Raw Data'!$A$3:$N$817,14)/1000,1)&amp;"/level",IF(VLOOKUP(MOD(VLOOKUP(A166,'Raw Data'!$A$3:$K$817,11),1000),'Effect #'!$A$1:$C$502,3)&gt;1,VLOOKUP(VLOOKUP(A166,'Raw Data'!$A$3:$N$817,14),'Effect #'!$E$5:$H$36,VLOOKUP(MOD(VLOOKUP(A166,'Raw Data'!$A$3:$K$817,11),1000),'Effect #'!$A$1:$C$502,3)),VLOOKUP(A166,'Raw Data'!$A$3:$N$817,14)&amp;" Raw"))</f>
        <v>525 Raw</v>
      </c>
      <c r="G166" s="1" t="n">
        <f aca="false">MOD(VLOOKUP($A166,'Raw Data'!$A$3:$T$817,20),'Reference Bits'!B$1)&gt;='Reference Bits'!A$1</f>
        <v>0</v>
      </c>
      <c r="H166" s="1" t="n">
        <f aca="false">MOD(VLOOKUP($A166,'Raw Data'!$A$3:$T$817,20),'Reference Bits'!C$1)&gt;='Reference Bits'!B$1</f>
        <v>0</v>
      </c>
      <c r="I166" s="1" t="n">
        <f aca="false">MOD(VLOOKUP($A166,'Raw Data'!$A$3:$T$817,20),'Reference Bits'!D$1)&gt;='Reference Bits'!C$1</f>
        <v>0</v>
      </c>
      <c r="J166" s="1" t="n">
        <f aca="false">MOD(VLOOKUP($A166,'Raw Data'!$A$3:$T$817,20),'Reference Bits'!E$1)&gt;='Reference Bits'!D$1</f>
        <v>0</v>
      </c>
      <c r="K166" s="1" t="n">
        <f aca="false">MOD(VLOOKUP($A166,'Raw Data'!$A$3:$T$817,20),'Reference Bits'!F$1)&gt;='Reference Bits'!E$1</f>
        <v>0</v>
      </c>
      <c r="L166" s="1" t="n">
        <f aca="false">MOD(VLOOKUP($A166,'Raw Data'!$A$3:$T$817,20),'Reference Bits'!G$1)&gt;='Reference Bits'!F$1</f>
        <v>0</v>
      </c>
      <c r="M166" s="1" t="n">
        <f aca="false">MOD(VLOOKUP($A166,'Raw Data'!$A$3:$T$817,20),'Reference Bits'!H$1)&gt;='Reference Bits'!G$1</f>
        <v>0</v>
      </c>
      <c r="N166" s="1" t="n">
        <f aca="false">MOD(VLOOKUP($A166,'Raw Data'!$A$3:$T$817,20),'Reference Bits'!I$1)&gt;='Reference Bits'!H$1</f>
        <v>0</v>
      </c>
      <c r="O166" s="1" t="n">
        <f aca="false">MOD(VLOOKUP($A166,'Raw Data'!$A$3:$T$817,20),'Reference Bits'!J$1)&gt;='Reference Bits'!I$1</f>
        <v>0</v>
      </c>
      <c r="P166" s="1" t="n">
        <f aca="false">MOD(VLOOKUP($A166,'Raw Data'!$A$3:$T$817,20),'Reference Bits'!K$1)&gt;='Reference Bits'!J$1</f>
        <v>0</v>
      </c>
      <c r="Q166" s="1" t="n">
        <f aca="false">MOD(VLOOKUP($A166,'Raw Data'!$A$3:$T$817,20),'Reference Bits'!L$1)&gt;='Reference Bits'!K$1</f>
        <v>0</v>
      </c>
      <c r="R166" s="1" t="n">
        <f aca="false">MOD(VLOOKUP($A166,'Raw Data'!$A$3:$T$817,20),'Reference Bits'!M$1)&gt;='Reference Bits'!L$1</f>
        <v>0</v>
      </c>
      <c r="S166" s="1" t="n">
        <f aca="false">MOD(VLOOKUP($A166,'Raw Data'!$A$3:$T$817,20),'Reference Bits'!N$1)&gt;='Reference Bits'!M$1</f>
        <v>0</v>
      </c>
      <c r="T166" s="1" t="n">
        <f aca="false">MOD(VLOOKUP($A166,'Raw Data'!$A$3:$T$817,20),'Reference Bits'!O$1)&gt;='Reference Bits'!N$1</f>
        <v>0</v>
      </c>
      <c r="U166" s="1" t="n">
        <f aca="false">MOD(VLOOKUP($A166,'Raw Data'!$A$3:$T$817,20),'Reference Bits'!P$1)&gt;='Reference Bits'!O$1</f>
        <v>0</v>
      </c>
      <c r="V166" s="1" t="n">
        <f aca="false">MOD(VLOOKUP($A166,'Raw Data'!$A$3:$T$817,20),'Reference Bits'!Q$1)&gt;='Reference Bits'!P$1</f>
        <v>0</v>
      </c>
      <c r="W166" s="1" t="n">
        <f aca="false">MOD(VLOOKUP($A166,'Raw Data'!$A$3:$T$817,20),'Reference Bits'!R$1)&gt;='Reference Bits'!Q$1</f>
        <v>0</v>
      </c>
      <c r="X166" s="1" t="n">
        <f aca="false">MOD(VLOOKUP($A166,'Raw Data'!$A$3:$T$817,20),'Reference Bits'!S$1)&gt;='Reference Bits'!R$1</f>
        <v>0</v>
      </c>
      <c r="Y166" s="1" t="n">
        <f aca="false">MOD(VLOOKUP($A166,'Raw Data'!$A$3:$T$817,20),'Reference Bits'!T$1)&gt;='Reference Bits'!S$1</f>
        <v>0</v>
      </c>
      <c r="Z166" s="1" t="n">
        <f aca="false">MOD(VLOOKUP($A166,'Raw Data'!$A$3:$T$817,20),'Reference Bits'!U$1)&gt;='Reference Bits'!T$1</f>
        <v>0</v>
      </c>
      <c r="AA166" s="1" t="n">
        <f aca="false">MOD(VLOOKUP($A166,'Raw Data'!$A$3:$T$817,20),'Reference Bits'!V$1)&gt;='Reference Bits'!U$1</f>
        <v>0</v>
      </c>
      <c r="AB166" s="1" t="n">
        <f aca="false">MOD(VLOOKUP($A166,'Raw Data'!$A$3:$T$817,20),'Reference Bits'!W$1)&gt;='Reference Bits'!V$1</f>
        <v>0</v>
      </c>
      <c r="AC166" s="1" t="n">
        <f aca="false">MOD(VLOOKUP($A166,'Raw Data'!$A$3:$T$817,20),'Reference Bits'!X$1)&gt;='Reference Bits'!W$1</f>
        <v>0</v>
      </c>
      <c r="AD166" s="1" t="n">
        <f aca="false">MOD(VLOOKUP($A166,'Raw Data'!$A$3:$T$817,20),'Reference Bits'!Y$1)&gt;='Reference Bits'!X$1</f>
        <v>0</v>
      </c>
      <c r="AE166" s="1" t="n">
        <f aca="false">MOD(VLOOKUP($A166,'Raw Data'!$A$3:$T$817,20),'Reference Bits'!Z$1)&gt;='Reference Bits'!Y$1</f>
        <v>0</v>
      </c>
      <c r="AF166" s="1" t="n">
        <f aca="false">MOD(VLOOKUP($A166,'Raw Data'!$A$3:$T$817,20),'Reference Bits'!AA$1)&gt;='Reference Bits'!Z$1</f>
        <v>0</v>
      </c>
      <c r="AG166" s="1" t="n">
        <f aca="false">MOD(VLOOKUP($A166,'Raw Data'!$A$3:$T$817,20),'Reference Bits'!AB$1)&gt;='Reference Bits'!AA$1</f>
        <v>0</v>
      </c>
      <c r="AH166" s="1" t="n">
        <f aca="false">MOD(VLOOKUP($A166,'Raw Data'!$A$3:$T$817,20),'Reference Bits'!AC$1)&gt;='Reference Bits'!AB$1</f>
        <v>0</v>
      </c>
      <c r="AI166" s="1" t="n">
        <f aca="false">MOD(VLOOKUP($A166,'Raw Data'!$A$3:$T$817,20),'Reference Bits'!AD$1)&gt;='Reference Bits'!AC$1</f>
        <v>0</v>
      </c>
      <c r="AJ166" s="1" t="n">
        <f aca="false">MOD(VLOOKUP($A166,'Raw Data'!$A$3:$T$817,20),'Reference Bits'!AE$1)&gt;='Reference Bits'!AD$1</f>
        <v>0</v>
      </c>
      <c r="AK166" s="1" t="n">
        <f aca="false">MOD(VLOOKUP($A166,'Raw Data'!$A$3:$T$817,20),'Reference Bits'!AF$1)&gt;='Reference Bits'!AE$1</f>
        <v>0</v>
      </c>
    </row>
    <row r="167" customFormat="false" ht="12.75" hidden="false" customHeight="false" outlineLevel="0" collapsed="false">
      <c r="A167" s="0" t="n">
        <v>165</v>
      </c>
      <c r="B167" s="0" t="str">
        <f aca="false">VLOOKUP(A167,'Raw Data'!$A$3:$B$817,2)</f>
        <v>Devourer of Souls</v>
      </c>
      <c r="C167" s="0" t="str">
        <f aca="false">VLOOKUP(MOD(VLOOKUP(A167,'Raw Data'!$A$3:$K$817,11),1000),'Effect #'!$A$1:$B$502,2)</f>
        <v>Summon Uniques</v>
      </c>
      <c r="D167" s="0" t="n">
        <f aca="false">VLOOKUP(A167,'Raw Data'!$A$3:$K$817,11)&gt;10000</f>
        <v>1</v>
      </c>
      <c r="E167" s="0" t="str">
        <f aca="false">IF(AND(VLOOKUP(A167,'Raw Data'!$A$3:$K$817,11)&lt;10000,VLOOKUP(A167,'Raw Data'!$A$3:$K$817,11)&gt;1000),FLOOR(VLOOKUP(A167,'Raw Data'!$A$3:$K$817,11)/1000,1)&amp;" turns","NO")</f>
        <v>NO</v>
      </c>
      <c r="F167" s="0" t="str">
        <f aca="false">IF(VLOOKUP(MOD(VLOOKUP(A167,'Raw Data'!$A$3:$K$817,11),1000),'Effect #'!$A$1:$C$502,3)=0,MOD(VLOOKUP(A167,'Raw Data'!$A$3:$N$817,14),1000)&amp;"+"&amp;FLOOR(VLOOKUP(A167,'Raw Data'!$A$3:$N$817,14)/1000,1)&amp;"/level",IF(VLOOKUP(MOD(VLOOKUP(A167,'Raw Data'!$A$3:$K$817,11),1000),'Effect #'!$A$1:$C$502,3)&gt;1,VLOOKUP(VLOOKUP(A167,'Raw Data'!$A$3:$N$817,14),'Effect #'!$E$5:$H$36,VLOOKUP(MOD(VLOOKUP(A167,'Raw Data'!$A$3:$K$817,11),1000),'Effect #'!$A$1:$C$502,3)),VLOOKUP(A167,'Raw Data'!$A$3:$N$817,14)&amp;" Raw"))</f>
        <v>1349 Raw</v>
      </c>
      <c r="G167" s="1" t="n">
        <f aca="false">MOD(VLOOKUP($A167,'Raw Data'!$A$3:$T$817,20),'Reference Bits'!B$1)&gt;='Reference Bits'!A$1</f>
        <v>0</v>
      </c>
      <c r="H167" s="1" t="n">
        <f aca="false">MOD(VLOOKUP($A167,'Raw Data'!$A$3:$T$817,20),'Reference Bits'!C$1)&gt;='Reference Bits'!B$1</f>
        <v>0</v>
      </c>
      <c r="I167" s="1" t="n">
        <f aca="false">MOD(VLOOKUP($A167,'Raw Data'!$A$3:$T$817,20),'Reference Bits'!D$1)&gt;='Reference Bits'!C$1</f>
        <v>0</v>
      </c>
      <c r="J167" s="1" t="n">
        <f aca="false">MOD(VLOOKUP($A167,'Raw Data'!$A$3:$T$817,20),'Reference Bits'!E$1)&gt;='Reference Bits'!D$1</f>
        <v>0</v>
      </c>
      <c r="K167" s="1" t="n">
        <f aca="false">MOD(VLOOKUP($A167,'Raw Data'!$A$3:$T$817,20),'Reference Bits'!F$1)&gt;='Reference Bits'!E$1</f>
        <v>0</v>
      </c>
      <c r="L167" s="1" t="n">
        <f aca="false">MOD(VLOOKUP($A167,'Raw Data'!$A$3:$T$817,20),'Reference Bits'!G$1)&gt;='Reference Bits'!F$1</f>
        <v>0</v>
      </c>
      <c r="M167" s="1" t="n">
        <f aca="false">MOD(VLOOKUP($A167,'Raw Data'!$A$3:$T$817,20),'Reference Bits'!H$1)&gt;='Reference Bits'!G$1</f>
        <v>0</v>
      </c>
      <c r="N167" s="1" t="n">
        <f aca="false">MOD(VLOOKUP($A167,'Raw Data'!$A$3:$T$817,20),'Reference Bits'!I$1)&gt;='Reference Bits'!H$1</f>
        <v>0</v>
      </c>
      <c r="O167" s="1" t="n">
        <f aca="false">MOD(VLOOKUP($A167,'Raw Data'!$A$3:$T$817,20),'Reference Bits'!J$1)&gt;='Reference Bits'!I$1</f>
        <v>0</v>
      </c>
      <c r="P167" s="1" t="n">
        <f aca="false">MOD(VLOOKUP($A167,'Raw Data'!$A$3:$T$817,20),'Reference Bits'!K$1)&gt;='Reference Bits'!J$1</f>
        <v>0</v>
      </c>
      <c r="Q167" s="1" t="n">
        <f aca="false">MOD(VLOOKUP($A167,'Raw Data'!$A$3:$T$817,20),'Reference Bits'!L$1)&gt;='Reference Bits'!K$1</f>
        <v>0</v>
      </c>
      <c r="R167" s="1" t="n">
        <f aca="false">MOD(VLOOKUP($A167,'Raw Data'!$A$3:$T$817,20),'Reference Bits'!M$1)&gt;='Reference Bits'!L$1</f>
        <v>0</v>
      </c>
      <c r="S167" s="1" t="n">
        <f aca="false">MOD(VLOOKUP($A167,'Raw Data'!$A$3:$T$817,20),'Reference Bits'!N$1)&gt;='Reference Bits'!M$1</f>
        <v>0</v>
      </c>
      <c r="T167" s="1" t="n">
        <f aca="false">MOD(VLOOKUP($A167,'Raw Data'!$A$3:$T$817,20),'Reference Bits'!O$1)&gt;='Reference Bits'!N$1</f>
        <v>0</v>
      </c>
      <c r="U167" s="1" t="n">
        <f aca="false">MOD(VLOOKUP($A167,'Raw Data'!$A$3:$T$817,20),'Reference Bits'!P$1)&gt;='Reference Bits'!O$1</f>
        <v>0</v>
      </c>
      <c r="V167" s="1" t="n">
        <f aca="false">MOD(VLOOKUP($A167,'Raw Data'!$A$3:$T$817,20),'Reference Bits'!Q$1)&gt;='Reference Bits'!P$1</f>
        <v>0</v>
      </c>
      <c r="W167" s="1" t="n">
        <f aca="false">MOD(VLOOKUP($A167,'Raw Data'!$A$3:$T$817,20),'Reference Bits'!R$1)&gt;='Reference Bits'!Q$1</f>
        <v>0</v>
      </c>
      <c r="X167" s="1" t="n">
        <f aca="false">MOD(VLOOKUP($A167,'Raw Data'!$A$3:$T$817,20),'Reference Bits'!S$1)&gt;='Reference Bits'!R$1</f>
        <v>0</v>
      </c>
      <c r="Y167" s="1" t="n">
        <f aca="false">MOD(VLOOKUP($A167,'Raw Data'!$A$3:$T$817,20),'Reference Bits'!T$1)&gt;='Reference Bits'!S$1</f>
        <v>0</v>
      </c>
      <c r="Z167" s="1" t="n">
        <f aca="false">MOD(VLOOKUP($A167,'Raw Data'!$A$3:$T$817,20),'Reference Bits'!U$1)&gt;='Reference Bits'!T$1</f>
        <v>0</v>
      </c>
      <c r="AA167" s="1" t="n">
        <f aca="false">MOD(VLOOKUP($A167,'Raw Data'!$A$3:$T$817,20),'Reference Bits'!V$1)&gt;='Reference Bits'!U$1</f>
        <v>0</v>
      </c>
      <c r="AB167" s="1" t="n">
        <f aca="false">MOD(VLOOKUP($A167,'Raw Data'!$A$3:$T$817,20),'Reference Bits'!W$1)&gt;='Reference Bits'!V$1</f>
        <v>0</v>
      </c>
      <c r="AC167" s="1" t="n">
        <f aca="false">MOD(VLOOKUP($A167,'Raw Data'!$A$3:$T$817,20),'Reference Bits'!X$1)&gt;='Reference Bits'!W$1</f>
        <v>0</v>
      </c>
      <c r="AD167" s="1" t="n">
        <f aca="false">MOD(VLOOKUP($A167,'Raw Data'!$A$3:$T$817,20),'Reference Bits'!Y$1)&gt;='Reference Bits'!X$1</f>
        <v>0</v>
      </c>
      <c r="AE167" s="1" t="n">
        <f aca="false">MOD(VLOOKUP($A167,'Raw Data'!$A$3:$T$817,20),'Reference Bits'!Z$1)&gt;='Reference Bits'!Y$1</f>
        <v>0</v>
      </c>
      <c r="AF167" s="1" t="n">
        <f aca="false">MOD(VLOOKUP($A167,'Raw Data'!$A$3:$T$817,20),'Reference Bits'!AA$1)&gt;='Reference Bits'!Z$1</f>
        <v>0</v>
      </c>
      <c r="AG167" s="1" t="n">
        <f aca="false">MOD(VLOOKUP($A167,'Raw Data'!$A$3:$T$817,20),'Reference Bits'!AB$1)&gt;='Reference Bits'!AA$1</f>
        <v>0</v>
      </c>
      <c r="AH167" s="1" t="n">
        <f aca="false">MOD(VLOOKUP($A167,'Raw Data'!$A$3:$T$817,20),'Reference Bits'!AC$1)&gt;='Reference Bits'!AB$1</f>
        <v>0</v>
      </c>
      <c r="AI167" s="1" t="n">
        <f aca="false">MOD(VLOOKUP($A167,'Raw Data'!$A$3:$T$817,20),'Reference Bits'!AD$1)&gt;='Reference Bits'!AC$1</f>
        <v>0</v>
      </c>
      <c r="AJ167" s="1" t="n">
        <f aca="false">MOD(VLOOKUP($A167,'Raw Data'!$A$3:$T$817,20),'Reference Bits'!AE$1)&gt;='Reference Bits'!AD$1</f>
        <v>0</v>
      </c>
      <c r="AK167" s="1" t="n">
        <f aca="false">MOD(VLOOKUP($A167,'Raw Data'!$A$3:$T$817,20),'Reference Bits'!AF$1)&gt;='Reference Bits'!AE$1</f>
        <v>0</v>
      </c>
    </row>
    <row r="168" customFormat="false" ht="12.75" hidden="false" customHeight="false" outlineLevel="0" collapsed="false">
      <c r="A168" s="0" t="n">
        <v>166</v>
      </c>
      <c r="B168" s="0" t="str">
        <f aca="false">VLOOKUP(A168,'Raw Data'!$A$3:$B$817,2)</f>
        <v>Call Amesha Spenta</v>
      </c>
      <c r="C168" s="0" t="str">
        <f aca="false">VLOOKUP(MOD(VLOOKUP(A168,'Raw Data'!$A$3:$K$817,11),1000),'Effect #'!$A$1:$B$502,2)</f>
        <v>Summon Uniques</v>
      </c>
      <c r="D168" s="0" t="n">
        <f aca="false">VLOOKUP(A168,'Raw Data'!$A$3:$K$817,11)&gt;10000</f>
        <v>1</v>
      </c>
      <c r="E168" s="0" t="str">
        <f aca="false">IF(AND(VLOOKUP(A168,'Raw Data'!$A$3:$K$817,11)&lt;10000,VLOOKUP(A168,'Raw Data'!$A$3:$K$817,11)&gt;1000),FLOOR(VLOOKUP(A168,'Raw Data'!$A$3:$K$817,11)/1000,1)&amp;" turns","NO")</f>
        <v>NO</v>
      </c>
      <c r="F168" s="0" t="str">
        <f aca="false">IF(VLOOKUP(MOD(VLOOKUP(A168,'Raw Data'!$A$3:$K$817,11),1000),'Effect #'!$A$1:$C$502,3)=0,MOD(VLOOKUP(A168,'Raw Data'!$A$3:$N$817,14),1000)&amp;"+"&amp;FLOOR(VLOOKUP(A168,'Raw Data'!$A$3:$N$817,14)/1000,1)&amp;"/level",IF(VLOOKUP(MOD(VLOOKUP(A168,'Raw Data'!$A$3:$K$817,11),1000),'Effect #'!$A$1:$C$502,3)&gt;1,VLOOKUP(VLOOKUP(A168,'Raw Data'!$A$3:$N$817,14),'Effect #'!$E$5:$H$36,VLOOKUP(MOD(VLOOKUP(A168,'Raw Data'!$A$3:$K$817,11),1000),'Effect #'!$A$1:$C$502,3)),VLOOKUP(A168,'Raw Data'!$A$3:$N$817,14)&amp;" Raw"))</f>
        <v>12 Raw</v>
      </c>
      <c r="G168" s="1" t="n">
        <f aca="false">MOD(VLOOKUP($A168,'Raw Data'!$A$3:$T$817,20),'Reference Bits'!B$1)&gt;='Reference Bits'!A$1</f>
        <v>0</v>
      </c>
      <c r="H168" s="1" t="n">
        <f aca="false">MOD(VLOOKUP($A168,'Raw Data'!$A$3:$T$817,20),'Reference Bits'!C$1)&gt;='Reference Bits'!B$1</f>
        <v>0</v>
      </c>
      <c r="I168" s="1" t="n">
        <f aca="false">MOD(VLOOKUP($A168,'Raw Data'!$A$3:$T$817,20),'Reference Bits'!D$1)&gt;='Reference Bits'!C$1</f>
        <v>0</v>
      </c>
      <c r="J168" s="1" t="n">
        <f aca="false">MOD(VLOOKUP($A168,'Raw Data'!$A$3:$T$817,20),'Reference Bits'!E$1)&gt;='Reference Bits'!D$1</f>
        <v>0</v>
      </c>
      <c r="K168" s="1" t="n">
        <f aca="false">MOD(VLOOKUP($A168,'Raw Data'!$A$3:$T$817,20),'Reference Bits'!F$1)&gt;='Reference Bits'!E$1</f>
        <v>0</v>
      </c>
      <c r="L168" s="1" t="n">
        <f aca="false">MOD(VLOOKUP($A168,'Raw Data'!$A$3:$T$817,20),'Reference Bits'!G$1)&gt;='Reference Bits'!F$1</f>
        <v>0</v>
      </c>
      <c r="M168" s="1" t="n">
        <f aca="false">MOD(VLOOKUP($A168,'Raw Data'!$A$3:$T$817,20),'Reference Bits'!H$1)&gt;='Reference Bits'!G$1</f>
        <v>0</v>
      </c>
      <c r="N168" s="1" t="n">
        <f aca="false">MOD(VLOOKUP($A168,'Raw Data'!$A$3:$T$817,20),'Reference Bits'!I$1)&gt;='Reference Bits'!H$1</f>
        <v>0</v>
      </c>
      <c r="O168" s="1" t="n">
        <f aca="false">MOD(VLOOKUP($A168,'Raw Data'!$A$3:$T$817,20),'Reference Bits'!J$1)&gt;='Reference Bits'!I$1</f>
        <v>0</v>
      </c>
      <c r="P168" s="1" t="n">
        <f aca="false">MOD(VLOOKUP($A168,'Raw Data'!$A$3:$T$817,20),'Reference Bits'!K$1)&gt;='Reference Bits'!J$1</f>
        <v>0</v>
      </c>
      <c r="Q168" s="1" t="n">
        <f aca="false">MOD(VLOOKUP($A168,'Raw Data'!$A$3:$T$817,20),'Reference Bits'!L$1)&gt;='Reference Bits'!K$1</f>
        <v>0</v>
      </c>
      <c r="R168" s="1" t="n">
        <f aca="false">MOD(VLOOKUP($A168,'Raw Data'!$A$3:$T$817,20),'Reference Bits'!M$1)&gt;='Reference Bits'!L$1</f>
        <v>0</v>
      </c>
      <c r="S168" s="1" t="n">
        <f aca="false">MOD(VLOOKUP($A168,'Raw Data'!$A$3:$T$817,20),'Reference Bits'!N$1)&gt;='Reference Bits'!M$1</f>
        <v>0</v>
      </c>
      <c r="T168" s="1" t="n">
        <f aca="false">MOD(VLOOKUP($A168,'Raw Data'!$A$3:$T$817,20),'Reference Bits'!O$1)&gt;='Reference Bits'!N$1</f>
        <v>0</v>
      </c>
      <c r="U168" s="1" t="n">
        <f aca="false">MOD(VLOOKUP($A168,'Raw Data'!$A$3:$T$817,20),'Reference Bits'!P$1)&gt;='Reference Bits'!O$1</f>
        <v>0</v>
      </c>
      <c r="V168" s="1" t="n">
        <f aca="false">MOD(VLOOKUP($A168,'Raw Data'!$A$3:$T$817,20),'Reference Bits'!Q$1)&gt;='Reference Bits'!P$1</f>
        <v>0</v>
      </c>
      <c r="W168" s="1" t="n">
        <f aca="false">MOD(VLOOKUP($A168,'Raw Data'!$A$3:$T$817,20),'Reference Bits'!R$1)&gt;='Reference Bits'!Q$1</f>
        <v>0</v>
      </c>
      <c r="X168" s="1" t="n">
        <f aca="false">MOD(VLOOKUP($A168,'Raw Data'!$A$3:$T$817,20),'Reference Bits'!S$1)&gt;='Reference Bits'!R$1</f>
        <v>0</v>
      </c>
      <c r="Y168" s="1" t="n">
        <f aca="false">MOD(VLOOKUP($A168,'Raw Data'!$A$3:$T$817,20),'Reference Bits'!T$1)&gt;='Reference Bits'!S$1</f>
        <v>0</v>
      </c>
      <c r="Z168" s="1" t="n">
        <f aca="false">MOD(VLOOKUP($A168,'Raw Data'!$A$3:$T$817,20),'Reference Bits'!U$1)&gt;='Reference Bits'!T$1</f>
        <v>0</v>
      </c>
      <c r="AA168" s="1" t="n">
        <f aca="false">MOD(VLOOKUP($A168,'Raw Data'!$A$3:$T$817,20),'Reference Bits'!V$1)&gt;='Reference Bits'!U$1</f>
        <v>0</v>
      </c>
      <c r="AB168" s="1" t="n">
        <f aca="false">MOD(VLOOKUP($A168,'Raw Data'!$A$3:$T$817,20),'Reference Bits'!W$1)&gt;='Reference Bits'!V$1</f>
        <v>0</v>
      </c>
      <c r="AC168" s="1" t="n">
        <f aca="false">MOD(VLOOKUP($A168,'Raw Data'!$A$3:$T$817,20),'Reference Bits'!X$1)&gt;='Reference Bits'!W$1</f>
        <v>0</v>
      </c>
      <c r="AD168" s="1" t="n">
        <f aca="false">MOD(VLOOKUP($A168,'Raw Data'!$A$3:$T$817,20),'Reference Bits'!Y$1)&gt;='Reference Bits'!X$1</f>
        <v>0</v>
      </c>
      <c r="AE168" s="1" t="n">
        <f aca="false">MOD(VLOOKUP($A168,'Raw Data'!$A$3:$T$817,20),'Reference Bits'!Z$1)&gt;='Reference Bits'!Y$1</f>
        <v>0</v>
      </c>
      <c r="AF168" s="1" t="n">
        <f aca="false">MOD(VLOOKUP($A168,'Raw Data'!$A$3:$T$817,20),'Reference Bits'!AA$1)&gt;='Reference Bits'!Z$1</f>
        <v>0</v>
      </c>
      <c r="AG168" s="1" t="n">
        <f aca="false">MOD(VLOOKUP($A168,'Raw Data'!$A$3:$T$817,20),'Reference Bits'!AB$1)&gt;='Reference Bits'!AA$1</f>
        <v>0</v>
      </c>
      <c r="AH168" s="1" t="n">
        <f aca="false">MOD(VLOOKUP($A168,'Raw Data'!$A$3:$T$817,20),'Reference Bits'!AC$1)&gt;='Reference Bits'!AB$1</f>
        <v>0</v>
      </c>
      <c r="AI168" s="1" t="n">
        <f aca="false">MOD(VLOOKUP($A168,'Raw Data'!$A$3:$T$817,20),'Reference Bits'!AD$1)&gt;='Reference Bits'!AC$1</f>
        <v>0</v>
      </c>
      <c r="AJ168" s="1" t="n">
        <f aca="false">MOD(VLOOKUP($A168,'Raw Data'!$A$3:$T$817,20),'Reference Bits'!AE$1)&gt;='Reference Bits'!AD$1</f>
        <v>0</v>
      </c>
      <c r="AK168" s="1" t="n">
        <f aca="false">MOD(VLOOKUP($A168,'Raw Data'!$A$3:$T$817,20),'Reference Bits'!AF$1)&gt;='Reference Bits'!AE$1</f>
        <v>0</v>
      </c>
    </row>
    <row r="169" customFormat="false" ht="12.75" hidden="false" customHeight="false" outlineLevel="0" collapsed="false">
      <c r="A169" s="0" t="n">
        <v>167</v>
      </c>
      <c r="B169" s="0" t="str">
        <f aca="false">VLOOKUP(A169,'Raw Data'!$A$3:$B$817,2)</f>
        <v>Contact Harbinger</v>
      </c>
      <c r="C169" s="0" t="str">
        <f aca="false">VLOOKUP(MOD(VLOOKUP(A169,'Raw Data'!$A$3:$K$817,11),1000),'Effect #'!$A$1:$B$502,2)</f>
        <v>Summon Commander</v>
      </c>
      <c r="D169" s="0" t="n">
        <f aca="false">VLOOKUP(A169,'Raw Data'!$A$3:$K$817,11)&gt;10000</f>
        <v>1</v>
      </c>
      <c r="E169" s="0" t="str">
        <f aca="false">IF(AND(VLOOKUP(A169,'Raw Data'!$A$3:$K$817,11)&lt;10000,VLOOKUP(A169,'Raw Data'!$A$3:$K$817,11)&gt;1000),FLOOR(VLOOKUP(A169,'Raw Data'!$A$3:$K$817,11)/1000,1)&amp;" turns","NO")</f>
        <v>NO</v>
      </c>
      <c r="F169" s="0" t="str">
        <f aca="false">IF(VLOOKUP(MOD(VLOOKUP(A169,'Raw Data'!$A$3:$K$817,11),1000),'Effect #'!$A$1:$C$502,3)=0,MOD(VLOOKUP(A169,'Raw Data'!$A$3:$N$817,14),1000)&amp;"+"&amp;FLOOR(VLOOKUP(A169,'Raw Data'!$A$3:$N$817,14)/1000,1)&amp;"/level",IF(VLOOKUP(MOD(VLOOKUP(A169,'Raw Data'!$A$3:$K$817,11),1000),'Effect #'!$A$1:$C$502,3)&gt;1,VLOOKUP(VLOOKUP(A169,'Raw Data'!$A$3:$N$817,14),'Effect #'!$E$5:$H$36,VLOOKUP(MOD(VLOOKUP(A169,'Raw Data'!$A$3:$K$817,11),1000),'Effect #'!$A$1:$C$502,3)),VLOOKUP(A169,'Raw Data'!$A$3:$N$817,14)&amp;" Raw"))</f>
        <v>464 Raw</v>
      </c>
      <c r="G169" s="1" t="n">
        <f aca="false">MOD(VLOOKUP($A169,'Raw Data'!$A$3:$T$817,20),'Reference Bits'!B$1)&gt;='Reference Bits'!A$1</f>
        <v>0</v>
      </c>
      <c r="H169" s="1" t="n">
        <f aca="false">MOD(VLOOKUP($A169,'Raw Data'!$A$3:$T$817,20),'Reference Bits'!C$1)&gt;='Reference Bits'!B$1</f>
        <v>0</v>
      </c>
      <c r="I169" s="1" t="n">
        <f aca="false">MOD(VLOOKUP($A169,'Raw Data'!$A$3:$T$817,20),'Reference Bits'!D$1)&gt;='Reference Bits'!C$1</f>
        <v>0</v>
      </c>
      <c r="J169" s="1" t="n">
        <f aca="false">MOD(VLOOKUP($A169,'Raw Data'!$A$3:$T$817,20),'Reference Bits'!E$1)&gt;='Reference Bits'!D$1</f>
        <v>0</v>
      </c>
      <c r="K169" s="1" t="n">
        <f aca="false">MOD(VLOOKUP($A169,'Raw Data'!$A$3:$T$817,20),'Reference Bits'!F$1)&gt;='Reference Bits'!E$1</f>
        <v>0</v>
      </c>
      <c r="L169" s="1" t="n">
        <f aca="false">MOD(VLOOKUP($A169,'Raw Data'!$A$3:$T$817,20),'Reference Bits'!G$1)&gt;='Reference Bits'!F$1</f>
        <v>0</v>
      </c>
      <c r="M169" s="1" t="n">
        <f aca="false">MOD(VLOOKUP($A169,'Raw Data'!$A$3:$T$817,20),'Reference Bits'!H$1)&gt;='Reference Bits'!G$1</f>
        <v>0</v>
      </c>
      <c r="N169" s="1" t="n">
        <f aca="false">MOD(VLOOKUP($A169,'Raw Data'!$A$3:$T$817,20),'Reference Bits'!I$1)&gt;='Reference Bits'!H$1</f>
        <v>0</v>
      </c>
      <c r="O169" s="1" t="n">
        <f aca="false">MOD(VLOOKUP($A169,'Raw Data'!$A$3:$T$817,20),'Reference Bits'!J$1)&gt;='Reference Bits'!I$1</f>
        <v>0</v>
      </c>
      <c r="P169" s="1" t="n">
        <f aca="false">MOD(VLOOKUP($A169,'Raw Data'!$A$3:$T$817,20),'Reference Bits'!K$1)&gt;='Reference Bits'!J$1</f>
        <v>0</v>
      </c>
      <c r="Q169" s="1" t="n">
        <f aca="false">MOD(VLOOKUP($A169,'Raw Data'!$A$3:$T$817,20),'Reference Bits'!L$1)&gt;='Reference Bits'!K$1</f>
        <v>0</v>
      </c>
      <c r="R169" s="1" t="n">
        <f aca="false">MOD(VLOOKUP($A169,'Raw Data'!$A$3:$T$817,20),'Reference Bits'!M$1)&gt;='Reference Bits'!L$1</f>
        <v>0</v>
      </c>
      <c r="S169" s="1" t="n">
        <f aca="false">MOD(VLOOKUP($A169,'Raw Data'!$A$3:$T$817,20),'Reference Bits'!N$1)&gt;='Reference Bits'!M$1</f>
        <v>0</v>
      </c>
      <c r="T169" s="1" t="n">
        <f aca="false">MOD(VLOOKUP($A169,'Raw Data'!$A$3:$T$817,20),'Reference Bits'!O$1)&gt;='Reference Bits'!N$1</f>
        <v>0</v>
      </c>
      <c r="U169" s="1" t="n">
        <f aca="false">MOD(VLOOKUP($A169,'Raw Data'!$A$3:$T$817,20),'Reference Bits'!P$1)&gt;='Reference Bits'!O$1</f>
        <v>0</v>
      </c>
      <c r="V169" s="1" t="n">
        <f aca="false">MOD(VLOOKUP($A169,'Raw Data'!$A$3:$T$817,20),'Reference Bits'!Q$1)&gt;='Reference Bits'!P$1</f>
        <v>0</v>
      </c>
      <c r="W169" s="1" t="n">
        <f aca="false">MOD(VLOOKUP($A169,'Raw Data'!$A$3:$T$817,20),'Reference Bits'!R$1)&gt;='Reference Bits'!Q$1</f>
        <v>0</v>
      </c>
      <c r="X169" s="1" t="n">
        <f aca="false">MOD(VLOOKUP($A169,'Raw Data'!$A$3:$T$817,20),'Reference Bits'!S$1)&gt;='Reference Bits'!R$1</f>
        <v>0</v>
      </c>
      <c r="Y169" s="1" t="n">
        <f aca="false">MOD(VLOOKUP($A169,'Raw Data'!$A$3:$T$817,20),'Reference Bits'!T$1)&gt;='Reference Bits'!S$1</f>
        <v>0</v>
      </c>
      <c r="Z169" s="1" t="n">
        <f aca="false">MOD(VLOOKUP($A169,'Raw Data'!$A$3:$T$817,20),'Reference Bits'!U$1)&gt;='Reference Bits'!T$1</f>
        <v>0</v>
      </c>
      <c r="AA169" s="1" t="n">
        <f aca="false">MOD(VLOOKUP($A169,'Raw Data'!$A$3:$T$817,20),'Reference Bits'!V$1)&gt;='Reference Bits'!U$1</f>
        <v>0</v>
      </c>
      <c r="AB169" s="1" t="n">
        <f aca="false">MOD(VLOOKUP($A169,'Raw Data'!$A$3:$T$817,20),'Reference Bits'!W$1)&gt;='Reference Bits'!V$1</f>
        <v>0</v>
      </c>
      <c r="AC169" s="1" t="n">
        <f aca="false">MOD(VLOOKUP($A169,'Raw Data'!$A$3:$T$817,20),'Reference Bits'!X$1)&gt;='Reference Bits'!W$1</f>
        <v>0</v>
      </c>
      <c r="AD169" s="1" t="n">
        <f aca="false">MOD(VLOOKUP($A169,'Raw Data'!$A$3:$T$817,20),'Reference Bits'!Y$1)&gt;='Reference Bits'!X$1</f>
        <v>0</v>
      </c>
      <c r="AE169" s="1" t="n">
        <f aca="false">MOD(VLOOKUP($A169,'Raw Data'!$A$3:$T$817,20),'Reference Bits'!Z$1)&gt;='Reference Bits'!Y$1</f>
        <v>0</v>
      </c>
      <c r="AF169" s="1" t="n">
        <f aca="false">MOD(VLOOKUP($A169,'Raw Data'!$A$3:$T$817,20),'Reference Bits'!AA$1)&gt;='Reference Bits'!Z$1</f>
        <v>0</v>
      </c>
      <c r="AG169" s="1" t="n">
        <f aca="false">MOD(VLOOKUP($A169,'Raw Data'!$A$3:$T$817,20),'Reference Bits'!AB$1)&gt;='Reference Bits'!AA$1</f>
        <v>0</v>
      </c>
      <c r="AH169" s="1" t="n">
        <f aca="false">MOD(VLOOKUP($A169,'Raw Data'!$A$3:$T$817,20),'Reference Bits'!AC$1)&gt;='Reference Bits'!AB$1</f>
        <v>0</v>
      </c>
      <c r="AI169" s="1" t="n">
        <f aca="false">MOD(VLOOKUP($A169,'Raw Data'!$A$3:$T$817,20),'Reference Bits'!AD$1)&gt;='Reference Bits'!AC$1</f>
        <v>0</v>
      </c>
      <c r="AJ169" s="1" t="n">
        <f aca="false">MOD(VLOOKUP($A169,'Raw Data'!$A$3:$T$817,20),'Reference Bits'!AE$1)&gt;='Reference Bits'!AD$1</f>
        <v>0</v>
      </c>
      <c r="AK169" s="1" t="n">
        <f aca="false">MOD(VLOOKUP($A169,'Raw Data'!$A$3:$T$817,20),'Reference Bits'!AF$1)&gt;='Reference Bits'!AE$1</f>
        <v>0</v>
      </c>
    </row>
    <row r="170" customFormat="false" ht="12.75" hidden="false" customHeight="false" outlineLevel="0" collapsed="false">
      <c r="A170" s="0" t="n">
        <v>168</v>
      </c>
      <c r="B170" s="0" t="str">
        <f aca="false">VLOOKUP(A170,'Raw Data'!$A$3:$B$817,2)</f>
        <v>Angelic Host</v>
      </c>
      <c r="C170" s="0" t="str">
        <f aca="false">VLOOKUP(MOD(VLOOKUP(A170,'Raw Data'!$A$3:$K$817,11),1000),'Effect #'!$A$1:$B$502,2)</f>
        <v>Remote Summon</v>
      </c>
      <c r="D170" s="0" t="n">
        <f aca="false">VLOOKUP(A170,'Raw Data'!$A$3:$K$817,11)&gt;10000</f>
        <v>1</v>
      </c>
      <c r="E170" s="0" t="str">
        <f aca="false">IF(AND(VLOOKUP(A170,'Raw Data'!$A$3:$K$817,11)&lt;10000,VLOOKUP(A170,'Raw Data'!$A$3:$K$817,11)&gt;1000),FLOOR(VLOOKUP(A170,'Raw Data'!$A$3:$K$817,11)/1000,1)&amp;" turns","NO")</f>
        <v>NO</v>
      </c>
      <c r="F170" s="0" t="str">
        <f aca="false">IF(VLOOKUP(MOD(VLOOKUP(A170,'Raw Data'!$A$3:$K$817,11),1000),'Effect #'!$A$1:$C$502,3)=0,MOD(VLOOKUP(A170,'Raw Data'!$A$3:$N$817,14),1000)&amp;"+"&amp;FLOOR(VLOOKUP(A170,'Raw Data'!$A$3:$N$817,14)/1000,1)&amp;"/level",IF(VLOOKUP(MOD(VLOOKUP(A170,'Raw Data'!$A$3:$K$817,11),1000),'Effect #'!$A$1:$C$502,3)&gt;1,VLOOKUP(VLOOKUP(A170,'Raw Data'!$A$3:$N$817,14),'Effect #'!$E$5:$H$36,VLOOKUP(MOD(VLOOKUP(A170,'Raw Data'!$A$3:$K$817,11),1000),'Effect #'!$A$1:$C$502,3)),VLOOKUP(A170,'Raw Data'!$A$3:$N$817,14)&amp;" Raw"))</f>
        <v>543 Raw</v>
      </c>
      <c r="G170" s="1" t="n">
        <f aca="false">MOD(VLOOKUP($A170,'Raw Data'!$A$3:$T$817,20),'Reference Bits'!B$1)&gt;='Reference Bits'!A$1</f>
        <v>0</v>
      </c>
      <c r="H170" s="1" t="n">
        <f aca="false">MOD(VLOOKUP($A170,'Raw Data'!$A$3:$T$817,20),'Reference Bits'!C$1)&gt;='Reference Bits'!B$1</f>
        <v>0</v>
      </c>
      <c r="I170" s="1" t="n">
        <f aca="false">MOD(VLOOKUP($A170,'Raw Data'!$A$3:$T$817,20),'Reference Bits'!D$1)&gt;='Reference Bits'!C$1</f>
        <v>0</v>
      </c>
      <c r="J170" s="1" t="n">
        <f aca="false">MOD(VLOOKUP($A170,'Raw Data'!$A$3:$T$817,20),'Reference Bits'!E$1)&gt;='Reference Bits'!D$1</f>
        <v>0</v>
      </c>
      <c r="K170" s="1" t="n">
        <f aca="false">MOD(VLOOKUP($A170,'Raw Data'!$A$3:$T$817,20),'Reference Bits'!F$1)&gt;='Reference Bits'!E$1</f>
        <v>0</v>
      </c>
      <c r="L170" s="1" t="n">
        <f aca="false">MOD(VLOOKUP($A170,'Raw Data'!$A$3:$T$817,20),'Reference Bits'!G$1)&gt;='Reference Bits'!F$1</f>
        <v>0</v>
      </c>
      <c r="M170" s="1" t="n">
        <f aca="false">MOD(VLOOKUP($A170,'Raw Data'!$A$3:$T$817,20),'Reference Bits'!H$1)&gt;='Reference Bits'!G$1</f>
        <v>0</v>
      </c>
      <c r="N170" s="1" t="n">
        <f aca="false">MOD(VLOOKUP($A170,'Raw Data'!$A$3:$T$817,20),'Reference Bits'!I$1)&gt;='Reference Bits'!H$1</f>
        <v>0</v>
      </c>
      <c r="O170" s="1" t="n">
        <f aca="false">MOD(VLOOKUP($A170,'Raw Data'!$A$3:$T$817,20),'Reference Bits'!J$1)&gt;='Reference Bits'!I$1</f>
        <v>0</v>
      </c>
      <c r="P170" s="1" t="n">
        <f aca="false">MOD(VLOOKUP($A170,'Raw Data'!$A$3:$T$817,20),'Reference Bits'!K$1)&gt;='Reference Bits'!J$1</f>
        <v>0</v>
      </c>
      <c r="Q170" s="1" t="n">
        <f aca="false">MOD(VLOOKUP($A170,'Raw Data'!$A$3:$T$817,20),'Reference Bits'!L$1)&gt;='Reference Bits'!K$1</f>
        <v>0</v>
      </c>
      <c r="R170" s="1" t="n">
        <f aca="false">MOD(VLOOKUP($A170,'Raw Data'!$A$3:$T$817,20),'Reference Bits'!M$1)&gt;='Reference Bits'!L$1</f>
        <v>0</v>
      </c>
      <c r="S170" s="1" t="n">
        <f aca="false">MOD(VLOOKUP($A170,'Raw Data'!$A$3:$T$817,20),'Reference Bits'!N$1)&gt;='Reference Bits'!M$1</f>
        <v>0</v>
      </c>
      <c r="T170" s="1" t="n">
        <f aca="false">MOD(VLOOKUP($A170,'Raw Data'!$A$3:$T$817,20),'Reference Bits'!O$1)&gt;='Reference Bits'!N$1</f>
        <v>0</v>
      </c>
      <c r="U170" s="1" t="n">
        <f aca="false">MOD(VLOOKUP($A170,'Raw Data'!$A$3:$T$817,20),'Reference Bits'!P$1)&gt;='Reference Bits'!O$1</f>
        <v>0</v>
      </c>
      <c r="V170" s="1" t="n">
        <f aca="false">MOD(VLOOKUP($A170,'Raw Data'!$A$3:$T$817,20),'Reference Bits'!Q$1)&gt;='Reference Bits'!P$1</f>
        <v>0</v>
      </c>
      <c r="W170" s="1" t="n">
        <f aca="false">MOD(VLOOKUP($A170,'Raw Data'!$A$3:$T$817,20),'Reference Bits'!R$1)&gt;='Reference Bits'!Q$1</f>
        <v>0</v>
      </c>
      <c r="X170" s="1" t="n">
        <f aca="false">MOD(VLOOKUP($A170,'Raw Data'!$A$3:$T$817,20),'Reference Bits'!S$1)&gt;='Reference Bits'!R$1</f>
        <v>0</v>
      </c>
      <c r="Y170" s="1" t="n">
        <f aca="false">MOD(VLOOKUP($A170,'Raw Data'!$A$3:$T$817,20),'Reference Bits'!T$1)&gt;='Reference Bits'!S$1</f>
        <v>0</v>
      </c>
      <c r="Z170" s="1" t="n">
        <f aca="false">MOD(VLOOKUP($A170,'Raw Data'!$A$3:$T$817,20),'Reference Bits'!U$1)&gt;='Reference Bits'!T$1</f>
        <v>0</v>
      </c>
      <c r="AA170" s="1" t="n">
        <f aca="false">MOD(VLOOKUP($A170,'Raw Data'!$A$3:$T$817,20),'Reference Bits'!V$1)&gt;='Reference Bits'!U$1</f>
        <v>0</v>
      </c>
      <c r="AB170" s="1" t="n">
        <f aca="false">MOD(VLOOKUP($A170,'Raw Data'!$A$3:$T$817,20),'Reference Bits'!W$1)&gt;='Reference Bits'!V$1</f>
        <v>0</v>
      </c>
      <c r="AC170" s="1" t="n">
        <f aca="false">MOD(VLOOKUP($A170,'Raw Data'!$A$3:$T$817,20),'Reference Bits'!X$1)&gt;='Reference Bits'!W$1</f>
        <v>0</v>
      </c>
      <c r="AD170" s="1" t="n">
        <f aca="false">MOD(VLOOKUP($A170,'Raw Data'!$A$3:$T$817,20),'Reference Bits'!Y$1)&gt;='Reference Bits'!X$1</f>
        <v>0</v>
      </c>
      <c r="AE170" s="1" t="n">
        <f aca="false">MOD(VLOOKUP($A170,'Raw Data'!$A$3:$T$817,20),'Reference Bits'!Z$1)&gt;='Reference Bits'!Y$1</f>
        <v>0</v>
      </c>
      <c r="AF170" s="1" t="n">
        <f aca="false">MOD(VLOOKUP($A170,'Raw Data'!$A$3:$T$817,20),'Reference Bits'!AA$1)&gt;='Reference Bits'!Z$1</f>
        <v>0</v>
      </c>
      <c r="AG170" s="1" t="n">
        <f aca="false">MOD(VLOOKUP($A170,'Raw Data'!$A$3:$T$817,20),'Reference Bits'!AB$1)&gt;='Reference Bits'!AA$1</f>
        <v>0</v>
      </c>
      <c r="AH170" s="1" t="n">
        <f aca="false">MOD(VLOOKUP($A170,'Raw Data'!$A$3:$T$817,20),'Reference Bits'!AC$1)&gt;='Reference Bits'!AB$1</f>
        <v>0</v>
      </c>
      <c r="AI170" s="1" t="n">
        <f aca="false">MOD(VLOOKUP($A170,'Raw Data'!$A$3:$T$817,20),'Reference Bits'!AD$1)&gt;='Reference Bits'!AC$1</f>
        <v>0</v>
      </c>
      <c r="AJ170" s="1" t="n">
        <f aca="false">MOD(VLOOKUP($A170,'Raw Data'!$A$3:$T$817,20),'Reference Bits'!AE$1)&gt;='Reference Bits'!AD$1</f>
        <v>0</v>
      </c>
      <c r="AK170" s="1" t="n">
        <f aca="false">MOD(VLOOKUP($A170,'Raw Data'!$A$3:$T$817,20),'Reference Bits'!AF$1)&gt;='Reference Bits'!AE$1</f>
        <v>0</v>
      </c>
    </row>
    <row r="171" customFormat="false" ht="12.75" hidden="false" customHeight="false" outlineLevel="0" collapsed="false">
      <c r="A171" s="0" t="n">
        <v>169</v>
      </c>
      <c r="B171" s="0" t="str">
        <f aca="false">VLOOKUP(A171,'Raw Data'!$A$3:$B$817,2)</f>
        <v>Heavenly Wrath</v>
      </c>
      <c r="C171" s="0" t="str">
        <f aca="false">VLOOKUP(MOD(VLOOKUP(A171,'Raw Data'!$A$3:$K$817,11),1000),'Effect #'!$A$1:$B$502,2)</f>
        <v>Summon Commander</v>
      </c>
      <c r="D171" s="0" t="n">
        <f aca="false">VLOOKUP(A171,'Raw Data'!$A$3:$K$817,11)&gt;10000</f>
        <v>1</v>
      </c>
      <c r="E171" s="0" t="str">
        <f aca="false">IF(AND(VLOOKUP(A171,'Raw Data'!$A$3:$K$817,11)&lt;10000,VLOOKUP(A171,'Raw Data'!$A$3:$K$817,11)&gt;1000),FLOOR(VLOOKUP(A171,'Raw Data'!$A$3:$K$817,11)/1000,1)&amp;" turns","NO")</f>
        <v>NO</v>
      </c>
      <c r="F171" s="0" t="str">
        <f aca="false">IF(VLOOKUP(MOD(VLOOKUP(A171,'Raw Data'!$A$3:$K$817,11),1000),'Effect #'!$A$1:$C$502,3)=0,MOD(VLOOKUP(A171,'Raw Data'!$A$3:$N$817,14),1000)&amp;"+"&amp;FLOOR(VLOOKUP(A171,'Raw Data'!$A$3:$N$817,14)/1000,1)&amp;"/level",IF(VLOOKUP(MOD(VLOOKUP(A171,'Raw Data'!$A$3:$K$817,11),1000),'Effect #'!$A$1:$C$502,3)&gt;1,VLOOKUP(VLOOKUP(A171,'Raw Data'!$A$3:$N$817,14),'Effect #'!$E$5:$H$36,VLOOKUP(MOD(VLOOKUP(A171,'Raw Data'!$A$3:$K$817,11),1000),'Effect #'!$A$1:$C$502,3)),VLOOKUP(A171,'Raw Data'!$A$3:$N$817,14)&amp;" Raw"))</f>
        <v>1369 Raw</v>
      </c>
      <c r="G171" s="1" t="n">
        <f aca="false">MOD(VLOOKUP($A171,'Raw Data'!$A$3:$T$817,20),'Reference Bits'!B$1)&gt;='Reference Bits'!A$1</f>
        <v>0</v>
      </c>
      <c r="H171" s="1" t="n">
        <f aca="false">MOD(VLOOKUP($A171,'Raw Data'!$A$3:$T$817,20),'Reference Bits'!C$1)&gt;='Reference Bits'!B$1</f>
        <v>0</v>
      </c>
      <c r="I171" s="1" t="n">
        <f aca="false">MOD(VLOOKUP($A171,'Raw Data'!$A$3:$T$817,20),'Reference Bits'!D$1)&gt;='Reference Bits'!C$1</f>
        <v>0</v>
      </c>
      <c r="J171" s="1" t="n">
        <f aca="false">MOD(VLOOKUP($A171,'Raw Data'!$A$3:$T$817,20),'Reference Bits'!E$1)&gt;='Reference Bits'!D$1</f>
        <v>0</v>
      </c>
      <c r="K171" s="1" t="n">
        <f aca="false">MOD(VLOOKUP($A171,'Raw Data'!$A$3:$T$817,20),'Reference Bits'!F$1)&gt;='Reference Bits'!E$1</f>
        <v>0</v>
      </c>
      <c r="L171" s="1" t="n">
        <f aca="false">MOD(VLOOKUP($A171,'Raw Data'!$A$3:$T$817,20),'Reference Bits'!G$1)&gt;='Reference Bits'!F$1</f>
        <v>0</v>
      </c>
      <c r="M171" s="1" t="n">
        <f aca="false">MOD(VLOOKUP($A171,'Raw Data'!$A$3:$T$817,20),'Reference Bits'!H$1)&gt;='Reference Bits'!G$1</f>
        <v>0</v>
      </c>
      <c r="N171" s="1" t="n">
        <f aca="false">MOD(VLOOKUP($A171,'Raw Data'!$A$3:$T$817,20),'Reference Bits'!I$1)&gt;='Reference Bits'!H$1</f>
        <v>0</v>
      </c>
      <c r="O171" s="1" t="n">
        <f aca="false">MOD(VLOOKUP($A171,'Raw Data'!$A$3:$T$817,20),'Reference Bits'!J$1)&gt;='Reference Bits'!I$1</f>
        <v>0</v>
      </c>
      <c r="P171" s="1" t="n">
        <f aca="false">MOD(VLOOKUP($A171,'Raw Data'!$A$3:$T$817,20),'Reference Bits'!K$1)&gt;='Reference Bits'!J$1</f>
        <v>0</v>
      </c>
      <c r="Q171" s="1" t="n">
        <f aca="false">MOD(VLOOKUP($A171,'Raw Data'!$A$3:$T$817,20),'Reference Bits'!L$1)&gt;='Reference Bits'!K$1</f>
        <v>0</v>
      </c>
      <c r="R171" s="1" t="n">
        <f aca="false">MOD(VLOOKUP($A171,'Raw Data'!$A$3:$T$817,20),'Reference Bits'!M$1)&gt;='Reference Bits'!L$1</f>
        <v>0</v>
      </c>
      <c r="S171" s="1" t="n">
        <f aca="false">MOD(VLOOKUP($A171,'Raw Data'!$A$3:$T$817,20),'Reference Bits'!N$1)&gt;='Reference Bits'!M$1</f>
        <v>0</v>
      </c>
      <c r="T171" s="1" t="n">
        <f aca="false">MOD(VLOOKUP($A171,'Raw Data'!$A$3:$T$817,20),'Reference Bits'!O$1)&gt;='Reference Bits'!N$1</f>
        <v>0</v>
      </c>
      <c r="U171" s="1" t="n">
        <f aca="false">MOD(VLOOKUP($A171,'Raw Data'!$A$3:$T$817,20),'Reference Bits'!P$1)&gt;='Reference Bits'!O$1</f>
        <v>0</v>
      </c>
      <c r="V171" s="1" t="n">
        <f aca="false">MOD(VLOOKUP($A171,'Raw Data'!$A$3:$T$817,20),'Reference Bits'!Q$1)&gt;='Reference Bits'!P$1</f>
        <v>0</v>
      </c>
      <c r="W171" s="1" t="n">
        <f aca="false">MOD(VLOOKUP($A171,'Raw Data'!$A$3:$T$817,20),'Reference Bits'!R$1)&gt;='Reference Bits'!Q$1</f>
        <v>0</v>
      </c>
      <c r="X171" s="1" t="n">
        <f aca="false">MOD(VLOOKUP($A171,'Raw Data'!$A$3:$T$817,20),'Reference Bits'!S$1)&gt;='Reference Bits'!R$1</f>
        <v>0</v>
      </c>
      <c r="Y171" s="1" t="n">
        <f aca="false">MOD(VLOOKUP($A171,'Raw Data'!$A$3:$T$817,20),'Reference Bits'!T$1)&gt;='Reference Bits'!S$1</f>
        <v>0</v>
      </c>
      <c r="Z171" s="1" t="n">
        <f aca="false">MOD(VLOOKUP($A171,'Raw Data'!$A$3:$T$817,20),'Reference Bits'!U$1)&gt;='Reference Bits'!T$1</f>
        <v>0</v>
      </c>
      <c r="AA171" s="1" t="n">
        <f aca="false">MOD(VLOOKUP($A171,'Raw Data'!$A$3:$T$817,20),'Reference Bits'!V$1)&gt;='Reference Bits'!U$1</f>
        <v>0</v>
      </c>
      <c r="AB171" s="1" t="n">
        <f aca="false">MOD(VLOOKUP($A171,'Raw Data'!$A$3:$T$817,20),'Reference Bits'!W$1)&gt;='Reference Bits'!V$1</f>
        <v>0</v>
      </c>
      <c r="AC171" s="1" t="n">
        <f aca="false">MOD(VLOOKUP($A171,'Raw Data'!$A$3:$T$817,20),'Reference Bits'!X$1)&gt;='Reference Bits'!W$1</f>
        <v>0</v>
      </c>
      <c r="AD171" s="1" t="n">
        <f aca="false">MOD(VLOOKUP($A171,'Raw Data'!$A$3:$T$817,20),'Reference Bits'!Y$1)&gt;='Reference Bits'!X$1</f>
        <v>0</v>
      </c>
      <c r="AE171" s="1" t="n">
        <f aca="false">MOD(VLOOKUP($A171,'Raw Data'!$A$3:$T$817,20),'Reference Bits'!Z$1)&gt;='Reference Bits'!Y$1</f>
        <v>0</v>
      </c>
      <c r="AF171" s="1" t="n">
        <f aca="false">MOD(VLOOKUP($A171,'Raw Data'!$A$3:$T$817,20),'Reference Bits'!AA$1)&gt;='Reference Bits'!Z$1</f>
        <v>0</v>
      </c>
      <c r="AG171" s="1" t="n">
        <f aca="false">MOD(VLOOKUP($A171,'Raw Data'!$A$3:$T$817,20),'Reference Bits'!AB$1)&gt;='Reference Bits'!AA$1</f>
        <v>0</v>
      </c>
      <c r="AH171" s="1" t="n">
        <f aca="false">MOD(VLOOKUP($A171,'Raw Data'!$A$3:$T$817,20),'Reference Bits'!AC$1)&gt;='Reference Bits'!AB$1</f>
        <v>0</v>
      </c>
      <c r="AI171" s="1" t="n">
        <f aca="false">MOD(VLOOKUP($A171,'Raw Data'!$A$3:$T$817,20),'Reference Bits'!AD$1)&gt;='Reference Bits'!AC$1</f>
        <v>0</v>
      </c>
      <c r="AJ171" s="1" t="n">
        <f aca="false">MOD(VLOOKUP($A171,'Raw Data'!$A$3:$T$817,20),'Reference Bits'!AE$1)&gt;='Reference Bits'!AD$1</f>
        <v>0</v>
      </c>
      <c r="AK171" s="1" t="n">
        <f aca="false">MOD(VLOOKUP($A171,'Raw Data'!$A$3:$T$817,20),'Reference Bits'!AF$1)&gt;='Reference Bits'!AE$1</f>
        <v>0</v>
      </c>
    </row>
    <row r="172" customFormat="false" ht="12.75" hidden="false" customHeight="false" outlineLevel="0" collapsed="false">
      <c r="A172" s="0" t="n">
        <v>170</v>
      </c>
      <c r="B172" s="0" t="str">
        <f aca="false">VLOOKUP(A172,'Raw Data'!$A$3:$B$817,2)</f>
        <v>Heavenly Choir</v>
      </c>
      <c r="C172" s="0" t="str">
        <f aca="false">VLOOKUP(MOD(VLOOKUP(A172,'Raw Data'!$A$3:$K$817,11),1000),'Effect #'!$A$1:$B$502,2)</f>
        <v>Summon Commander</v>
      </c>
      <c r="D172" s="0" t="n">
        <f aca="false">VLOOKUP(A172,'Raw Data'!$A$3:$K$817,11)&gt;10000</f>
        <v>1</v>
      </c>
      <c r="E172" s="0" t="str">
        <f aca="false">IF(AND(VLOOKUP(A172,'Raw Data'!$A$3:$K$817,11)&lt;10000,VLOOKUP(A172,'Raw Data'!$A$3:$K$817,11)&gt;1000),FLOOR(VLOOKUP(A172,'Raw Data'!$A$3:$K$817,11)/1000,1)&amp;" turns","NO")</f>
        <v>NO</v>
      </c>
      <c r="F172" s="0" t="str">
        <f aca="false">IF(VLOOKUP(MOD(VLOOKUP(A172,'Raw Data'!$A$3:$K$817,11),1000),'Effect #'!$A$1:$C$502,3)=0,MOD(VLOOKUP(A172,'Raw Data'!$A$3:$N$817,14),1000)&amp;"+"&amp;FLOOR(VLOOKUP(A172,'Raw Data'!$A$3:$N$817,14)/1000,1)&amp;"/level",IF(VLOOKUP(MOD(VLOOKUP(A172,'Raw Data'!$A$3:$K$817,11),1000),'Effect #'!$A$1:$C$502,3)&gt;1,VLOOKUP(VLOOKUP(A172,'Raw Data'!$A$3:$N$817,14),'Effect #'!$E$5:$H$36,VLOOKUP(MOD(VLOOKUP(A172,'Raw Data'!$A$3:$K$817,11),1000),'Effect #'!$A$1:$C$502,3)),VLOOKUP(A172,'Raw Data'!$A$3:$N$817,14)&amp;" Raw"))</f>
        <v>1368 Raw</v>
      </c>
      <c r="G172" s="1" t="n">
        <f aca="false">MOD(VLOOKUP($A172,'Raw Data'!$A$3:$T$817,20),'Reference Bits'!B$1)&gt;='Reference Bits'!A$1</f>
        <v>0</v>
      </c>
      <c r="H172" s="1" t="n">
        <f aca="false">MOD(VLOOKUP($A172,'Raw Data'!$A$3:$T$817,20),'Reference Bits'!C$1)&gt;='Reference Bits'!B$1</f>
        <v>0</v>
      </c>
      <c r="I172" s="1" t="n">
        <f aca="false">MOD(VLOOKUP($A172,'Raw Data'!$A$3:$T$817,20),'Reference Bits'!D$1)&gt;='Reference Bits'!C$1</f>
        <v>0</v>
      </c>
      <c r="J172" s="1" t="n">
        <f aca="false">MOD(VLOOKUP($A172,'Raw Data'!$A$3:$T$817,20),'Reference Bits'!E$1)&gt;='Reference Bits'!D$1</f>
        <v>0</v>
      </c>
      <c r="K172" s="1" t="n">
        <f aca="false">MOD(VLOOKUP($A172,'Raw Data'!$A$3:$T$817,20),'Reference Bits'!F$1)&gt;='Reference Bits'!E$1</f>
        <v>0</v>
      </c>
      <c r="L172" s="1" t="n">
        <f aca="false">MOD(VLOOKUP($A172,'Raw Data'!$A$3:$T$817,20),'Reference Bits'!G$1)&gt;='Reference Bits'!F$1</f>
        <v>0</v>
      </c>
      <c r="M172" s="1" t="n">
        <f aca="false">MOD(VLOOKUP($A172,'Raw Data'!$A$3:$T$817,20),'Reference Bits'!H$1)&gt;='Reference Bits'!G$1</f>
        <v>0</v>
      </c>
      <c r="N172" s="1" t="n">
        <f aca="false">MOD(VLOOKUP($A172,'Raw Data'!$A$3:$T$817,20),'Reference Bits'!I$1)&gt;='Reference Bits'!H$1</f>
        <v>0</v>
      </c>
      <c r="O172" s="1" t="n">
        <f aca="false">MOD(VLOOKUP($A172,'Raw Data'!$A$3:$T$817,20),'Reference Bits'!J$1)&gt;='Reference Bits'!I$1</f>
        <v>0</v>
      </c>
      <c r="P172" s="1" t="n">
        <f aca="false">MOD(VLOOKUP($A172,'Raw Data'!$A$3:$T$817,20),'Reference Bits'!K$1)&gt;='Reference Bits'!J$1</f>
        <v>0</v>
      </c>
      <c r="Q172" s="1" t="n">
        <f aca="false">MOD(VLOOKUP($A172,'Raw Data'!$A$3:$T$817,20),'Reference Bits'!L$1)&gt;='Reference Bits'!K$1</f>
        <v>0</v>
      </c>
      <c r="R172" s="1" t="n">
        <f aca="false">MOD(VLOOKUP($A172,'Raw Data'!$A$3:$T$817,20),'Reference Bits'!M$1)&gt;='Reference Bits'!L$1</f>
        <v>0</v>
      </c>
      <c r="S172" s="1" t="n">
        <f aca="false">MOD(VLOOKUP($A172,'Raw Data'!$A$3:$T$817,20),'Reference Bits'!N$1)&gt;='Reference Bits'!M$1</f>
        <v>0</v>
      </c>
      <c r="T172" s="1" t="n">
        <f aca="false">MOD(VLOOKUP($A172,'Raw Data'!$A$3:$T$817,20),'Reference Bits'!O$1)&gt;='Reference Bits'!N$1</f>
        <v>0</v>
      </c>
      <c r="U172" s="1" t="n">
        <f aca="false">MOD(VLOOKUP($A172,'Raw Data'!$A$3:$T$817,20),'Reference Bits'!P$1)&gt;='Reference Bits'!O$1</f>
        <v>0</v>
      </c>
      <c r="V172" s="1" t="n">
        <f aca="false">MOD(VLOOKUP($A172,'Raw Data'!$A$3:$T$817,20),'Reference Bits'!Q$1)&gt;='Reference Bits'!P$1</f>
        <v>0</v>
      </c>
      <c r="W172" s="1" t="n">
        <f aca="false">MOD(VLOOKUP($A172,'Raw Data'!$A$3:$T$817,20),'Reference Bits'!R$1)&gt;='Reference Bits'!Q$1</f>
        <v>0</v>
      </c>
      <c r="X172" s="1" t="n">
        <f aca="false">MOD(VLOOKUP($A172,'Raw Data'!$A$3:$T$817,20),'Reference Bits'!S$1)&gt;='Reference Bits'!R$1</f>
        <v>0</v>
      </c>
      <c r="Y172" s="1" t="n">
        <f aca="false">MOD(VLOOKUP($A172,'Raw Data'!$A$3:$T$817,20),'Reference Bits'!T$1)&gt;='Reference Bits'!S$1</f>
        <v>0</v>
      </c>
      <c r="Z172" s="1" t="n">
        <f aca="false">MOD(VLOOKUP($A172,'Raw Data'!$A$3:$T$817,20),'Reference Bits'!U$1)&gt;='Reference Bits'!T$1</f>
        <v>0</v>
      </c>
      <c r="AA172" s="1" t="n">
        <f aca="false">MOD(VLOOKUP($A172,'Raw Data'!$A$3:$T$817,20),'Reference Bits'!V$1)&gt;='Reference Bits'!U$1</f>
        <v>0</v>
      </c>
      <c r="AB172" s="1" t="n">
        <f aca="false">MOD(VLOOKUP($A172,'Raw Data'!$A$3:$T$817,20),'Reference Bits'!W$1)&gt;='Reference Bits'!V$1</f>
        <v>0</v>
      </c>
      <c r="AC172" s="1" t="n">
        <f aca="false">MOD(VLOOKUP($A172,'Raw Data'!$A$3:$T$817,20),'Reference Bits'!X$1)&gt;='Reference Bits'!W$1</f>
        <v>0</v>
      </c>
      <c r="AD172" s="1" t="n">
        <f aca="false">MOD(VLOOKUP($A172,'Raw Data'!$A$3:$T$817,20),'Reference Bits'!Y$1)&gt;='Reference Bits'!X$1</f>
        <v>0</v>
      </c>
      <c r="AE172" s="1" t="n">
        <f aca="false">MOD(VLOOKUP($A172,'Raw Data'!$A$3:$T$817,20),'Reference Bits'!Z$1)&gt;='Reference Bits'!Y$1</f>
        <v>0</v>
      </c>
      <c r="AF172" s="1" t="n">
        <f aca="false">MOD(VLOOKUP($A172,'Raw Data'!$A$3:$T$817,20),'Reference Bits'!AA$1)&gt;='Reference Bits'!Z$1</f>
        <v>0</v>
      </c>
      <c r="AG172" s="1" t="n">
        <f aca="false">MOD(VLOOKUP($A172,'Raw Data'!$A$3:$T$817,20),'Reference Bits'!AB$1)&gt;='Reference Bits'!AA$1</f>
        <v>0</v>
      </c>
      <c r="AH172" s="1" t="n">
        <f aca="false">MOD(VLOOKUP($A172,'Raw Data'!$A$3:$T$817,20),'Reference Bits'!AC$1)&gt;='Reference Bits'!AB$1</f>
        <v>0</v>
      </c>
      <c r="AI172" s="1" t="n">
        <f aca="false">MOD(VLOOKUP($A172,'Raw Data'!$A$3:$T$817,20),'Reference Bits'!AD$1)&gt;='Reference Bits'!AC$1</f>
        <v>0</v>
      </c>
      <c r="AJ172" s="1" t="n">
        <f aca="false">MOD(VLOOKUP($A172,'Raw Data'!$A$3:$T$817,20),'Reference Bits'!AE$1)&gt;='Reference Bits'!AD$1</f>
        <v>0</v>
      </c>
      <c r="AK172" s="1" t="n">
        <f aca="false">MOD(VLOOKUP($A172,'Raw Data'!$A$3:$T$817,20),'Reference Bits'!AF$1)&gt;='Reference Bits'!AE$1</f>
        <v>0</v>
      </c>
    </row>
    <row r="173" customFormat="false" ht="12.75" hidden="false" customHeight="false" outlineLevel="0" collapsed="false">
      <c r="A173" s="0" t="n">
        <v>171</v>
      </c>
      <c r="B173" s="0" t="str">
        <f aca="false">VLOOKUP(A173,'Raw Data'!$A$3:$B$817,2)</f>
        <v>Bind Harlequin</v>
      </c>
      <c r="C173" s="0" t="str">
        <f aca="false">VLOOKUP(MOD(VLOOKUP(A173,'Raw Data'!$A$3:$K$817,11),1000),'Effect #'!$A$1:$B$502,2)</f>
        <v>Summon</v>
      </c>
      <c r="D173" s="0" t="n">
        <f aca="false">VLOOKUP(A173,'Raw Data'!$A$3:$K$817,11)&gt;10000</f>
        <v>1</v>
      </c>
      <c r="E173" s="0" t="str">
        <f aca="false">IF(AND(VLOOKUP(A173,'Raw Data'!$A$3:$K$817,11)&lt;10000,VLOOKUP(A173,'Raw Data'!$A$3:$K$817,11)&gt;1000),FLOOR(VLOOKUP(A173,'Raw Data'!$A$3:$K$817,11)/1000,1)&amp;" turns","NO")</f>
        <v>NO</v>
      </c>
      <c r="F173" s="0" t="str">
        <f aca="false">IF(VLOOKUP(MOD(VLOOKUP(A173,'Raw Data'!$A$3:$K$817,11),1000),'Effect #'!$A$1:$C$502,3)=0,MOD(VLOOKUP(A173,'Raw Data'!$A$3:$N$817,14),1000)&amp;"+"&amp;FLOOR(VLOOKUP(A173,'Raw Data'!$A$3:$N$817,14)/1000,1)&amp;"/level",IF(VLOOKUP(MOD(VLOOKUP(A173,'Raw Data'!$A$3:$K$817,11),1000),'Effect #'!$A$1:$C$502,3)&gt;1,VLOOKUP(VLOOKUP(A173,'Raw Data'!$A$3:$N$817,14),'Effect #'!$E$5:$H$36,VLOOKUP(MOD(VLOOKUP(A173,'Raw Data'!$A$3:$K$817,11),1000),'Effect #'!$A$1:$C$502,3)),VLOOKUP(A173,'Raw Data'!$A$3:$N$817,14)&amp;" Raw"))</f>
        <v>1000 Raw</v>
      </c>
      <c r="G173" s="1" t="n">
        <f aca="false">MOD(VLOOKUP($A173,'Raw Data'!$A$3:$T$817,20),'Reference Bits'!B$1)&gt;='Reference Bits'!A$1</f>
        <v>0</v>
      </c>
      <c r="H173" s="1" t="n">
        <f aca="false">MOD(VLOOKUP($A173,'Raw Data'!$A$3:$T$817,20),'Reference Bits'!C$1)&gt;='Reference Bits'!B$1</f>
        <v>0</v>
      </c>
      <c r="I173" s="1" t="n">
        <f aca="false">MOD(VLOOKUP($A173,'Raw Data'!$A$3:$T$817,20),'Reference Bits'!D$1)&gt;='Reference Bits'!C$1</f>
        <v>0</v>
      </c>
      <c r="J173" s="1" t="n">
        <f aca="false">MOD(VLOOKUP($A173,'Raw Data'!$A$3:$T$817,20),'Reference Bits'!E$1)&gt;='Reference Bits'!D$1</f>
        <v>0</v>
      </c>
      <c r="K173" s="1" t="n">
        <f aca="false">MOD(VLOOKUP($A173,'Raw Data'!$A$3:$T$817,20),'Reference Bits'!F$1)&gt;='Reference Bits'!E$1</f>
        <v>0</v>
      </c>
      <c r="L173" s="1" t="n">
        <f aca="false">MOD(VLOOKUP($A173,'Raw Data'!$A$3:$T$817,20),'Reference Bits'!G$1)&gt;='Reference Bits'!F$1</f>
        <v>0</v>
      </c>
      <c r="M173" s="1" t="n">
        <f aca="false">MOD(VLOOKUP($A173,'Raw Data'!$A$3:$T$817,20),'Reference Bits'!H$1)&gt;='Reference Bits'!G$1</f>
        <v>0</v>
      </c>
      <c r="N173" s="1" t="n">
        <f aca="false">MOD(VLOOKUP($A173,'Raw Data'!$A$3:$T$817,20),'Reference Bits'!I$1)&gt;='Reference Bits'!H$1</f>
        <v>0</v>
      </c>
      <c r="O173" s="1" t="n">
        <f aca="false">MOD(VLOOKUP($A173,'Raw Data'!$A$3:$T$817,20),'Reference Bits'!J$1)&gt;='Reference Bits'!I$1</f>
        <v>0</v>
      </c>
      <c r="P173" s="1" t="n">
        <f aca="false">MOD(VLOOKUP($A173,'Raw Data'!$A$3:$T$817,20),'Reference Bits'!K$1)&gt;='Reference Bits'!J$1</f>
        <v>0</v>
      </c>
      <c r="Q173" s="1" t="n">
        <f aca="false">MOD(VLOOKUP($A173,'Raw Data'!$A$3:$T$817,20),'Reference Bits'!L$1)&gt;='Reference Bits'!K$1</f>
        <v>0</v>
      </c>
      <c r="R173" s="1" t="n">
        <f aca="false">MOD(VLOOKUP($A173,'Raw Data'!$A$3:$T$817,20),'Reference Bits'!M$1)&gt;='Reference Bits'!L$1</f>
        <v>0</v>
      </c>
      <c r="S173" s="1" t="n">
        <f aca="false">MOD(VLOOKUP($A173,'Raw Data'!$A$3:$T$817,20),'Reference Bits'!N$1)&gt;='Reference Bits'!M$1</f>
        <v>0</v>
      </c>
      <c r="T173" s="1" t="n">
        <f aca="false">MOD(VLOOKUP($A173,'Raw Data'!$A$3:$T$817,20),'Reference Bits'!O$1)&gt;='Reference Bits'!N$1</f>
        <v>0</v>
      </c>
      <c r="U173" s="1" t="n">
        <f aca="false">MOD(VLOOKUP($A173,'Raw Data'!$A$3:$T$817,20),'Reference Bits'!P$1)&gt;='Reference Bits'!O$1</f>
        <v>0</v>
      </c>
      <c r="V173" s="1" t="n">
        <f aca="false">MOD(VLOOKUP($A173,'Raw Data'!$A$3:$T$817,20),'Reference Bits'!Q$1)&gt;='Reference Bits'!P$1</f>
        <v>0</v>
      </c>
      <c r="W173" s="1" t="n">
        <f aca="false">MOD(VLOOKUP($A173,'Raw Data'!$A$3:$T$817,20),'Reference Bits'!R$1)&gt;='Reference Bits'!Q$1</f>
        <v>0</v>
      </c>
      <c r="X173" s="1" t="n">
        <f aca="false">MOD(VLOOKUP($A173,'Raw Data'!$A$3:$T$817,20),'Reference Bits'!S$1)&gt;='Reference Bits'!R$1</f>
        <v>0</v>
      </c>
      <c r="Y173" s="1" t="n">
        <f aca="false">MOD(VLOOKUP($A173,'Raw Data'!$A$3:$T$817,20),'Reference Bits'!T$1)&gt;='Reference Bits'!S$1</f>
        <v>0</v>
      </c>
      <c r="Z173" s="1" t="n">
        <f aca="false">MOD(VLOOKUP($A173,'Raw Data'!$A$3:$T$817,20),'Reference Bits'!U$1)&gt;='Reference Bits'!T$1</f>
        <v>0</v>
      </c>
      <c r="AA173" s="1" t="n">
        <f aca="false">MOD(VLOOKUP($A173,'Raw Data'!$A$3:$T$817,20),'Reference Bits'!V$1)&gt;='Reference Bits'!U$1</f>
        <v>0</v>
      </c>
      <c r="AB173" s="1" t="n">
        <f aca="false">MOD(VLOOKUP($A173,'Raw Data'!$A$3:$T$817,20),'Reference Bits'!W$1)&gt;='Reference Bits'!V$1</f>
        <v>0</v>
      </c>
      <c r="AC173" s="1" t="n">
        <f aca="false">MOD(VLOOKUP($A173,'Raw Data'!$A$3:$T$817,20),'Reference Bits'!X$1)&gt;='Reference Bits'!W$1</f>
        <v>0</v>
      </c>
      <c r="AD173" s="1" t="n">
        <f aca="false">MOD(VLOOKUP($A173,'Raw Data'!$A$3:$T$817,20),'Reference Bits'!Y$1)&gt;='Reference Bits'!X$1</f>
        <v>0</v>
      </c>
      <c r="AE173" s="1" t="n">
        <f aca="false">MOD(VLOOKUP($A173,'Raw Data'!$A$3:$T$817,20),'Reference Bits'!Z$1)&gt;='Reference Bits'!Y$1</f>
        <v>0</v>
      </c>
      <c r="AF173" s="1" t="n">
        <f aca="false">MOD(VLOOKUP($A173,'Raw Data'!$A$3:$T$817,20),'Reference Bits'!AA$1)&gt;='Reference Bits'!Z$1</f>
        <v>0</v>
      </c>
      <c r="AG173" s="1" t="n">
        <f aca="false">MOD(VLOOKUP($A173,'Raw Data'!$A$3:$T$817,20),'Reference Bits'!AB$1)&gt;='Reference Bits'!AA$1</f>
        <v>0</v>
      </c>
      <c r="AH173" s="1" t="n">
        <f aca="false">MOD(VLOOKUP($A173,'Raw Data'!$A$3:$T$817,20),'Reference Bits'!AC$1)&gt;='Reference Bits'!AB$1</f>
        <v>0</v>
      </c>
      <c r="AI173" s="1" t="n">
        <f aca="false">MOD(VLOOKUP($A173,'Raw Data'!$A$3:$T$817,20),'Reference Bits'!AD$1)&gt;='Reference Bits'!AC$1</f>
        <v>0</v>
      </c>
      <c r="AJ173" s="1" t="n">
        <f aca="false">MOD(VLOOKUP($A173,'Raw Data'!$A$3:$T$817,20),'Reference Bits'!AE$1)&gt;='Reference Bits'!AD$1</f>
        <v>0</v>
      </c>
      <c r="AK173" s="1" t="n">
        <f aca="false">MOD(VLOOKUP($A173,'Raw Data'!$A$3:$T$817,20),'Reference Bits'!AF$1)&gt;='Reference Bits'!AE$1</f>
        <v>0</v>
      </c>
    </row>
    <row r="174" customFormat="false" ht="12.75" hidden="false" customHeight="false" outlineLevel="0" collapsed="false">
      <c r="A174" s="0" t="n">
        <v>172</v>
      </c>
      <c r="B174" s="0" t="str">
        <f aca="false">VLOOKUP(A174,'Raw Data'!$A$3:$B$817,2)</f>
        <v>Reascendance</v>
      </c>
      <c r="C174" s="0" t="str">
        <f aca="false">VLOOKUP(MOD(VLOOKUP(A174,'Raw Data'!$A$3:$K$817,11),1000),'Effect #'!$A$1:$B$502,2)</f>
        <v>Summon Commander</v>
      </c>
      <c r="D174" s="0" t="n">
        <f aca="false">VLOOKUP(A174,'Raw Data'!$A$3:$K$817,11)&gt;10000</f>
        <v>1</v>
      </c>
      <c r="E174" s="0" t="str">
        <f aca="false">IF(AND(VLOOKUP(A174,'Raw Data'!$A$3:$K$817,11)&lt;10000,VLOOKUP(A174,'Raw Data'!$A$3:$K$817,11)&gt;1000),FLOOR(VLOOKUP(A174,'Raw Data'!$A$3:$K$817,11)/1000,1)&amp;" turns","NO")</f>
        <v>NO</v>
      </c>
      <c r="F174" s="0" t="str">
        <f aca="false">IF(VLOOKUP(MOD(VLOOKUP(A174,'Raw Data'!$A$3:$K$817,11),1000),'Effect #'!$A$1:$C$502,3)=0,MOD(VLOOKUP(A174,'Raw Data'!$A$3:$N$817,14),1000)&amp;"+"&amp;FLOOR(VLOOKUP(A174,'Raw Data'!$A$3:$N$817,14)/1000,1)&amp;"/level",IF(VLOOKUP(MOD(VLOOKUP(A174,'Raw Data'!$A$3:$K$817,11),1000),'Effect #'!$A$1:$C$502,3)&gt;1,VLOOKUP(VLOOKUP(A174,'Raw Data'!$A$3:$N$817,14),'Effect #'!$E$5:$H$36,VLOOKUP(MOD(VLOOKUP(A174,'Raw Data'!$A$3:$K$817,11),1000),'Effect #'!$A$1:$C$502,3)),VLOOKUP(A174,'Raw Data'!$A$3:$N$817,14)&amp;" Raw"))</f>
        <v>626 Raw</v>
      </c>
      <c r="G174" s="1" t="n">
        <f aca="false">MOD(VLOOKUP($A174,'Raw Data'!$A$3:$T$817,20),'Reference Bits'!B$1)&gt;='Reference Bits'!A$1</f>
        <v>0</v>
      </c>
      <c r="H174" s="1" t="n">
        <f aca="false">MOD(VLOOKUP($A174,'Raw Data'!$A$3:$T$817,20),'Reference Bits'!C$1)&gt;='Reference Bits'!B$1</f>
        <v>0</v>
      </c>
      <c r="I174" s="1" t="n">
        <f aca="false">MOD(VLOOKUP($A174,'Raw Data'!$A$3:$T$817,20),'Reference Bits'!D$1)&gt;='Reference Bits'!C$1</f>
        <v>0</v>
      </c>
      <c r="J174" s="1" t="n">
        <f aca="false">MOD(VLOOKUP($A174,'Raw Data'!$A$3:$T$817,20),'Reference Bits'!E$1)&gt;='Reference Bits'!D$1</f>
        <v>0</v>
      </c>
      <c r="K174" s="1" t="n">
        <f aca="false">MOD(VLOOKUP($A174,'Raw Data'!$A$3:$T$817,20),'Reference Bits'!F$1)&gt;='Reference Bits'!E$1</f>
        <v>0</v>
      </c>
      <c r="L174" s="1" t="n">
        <f aca="false">MOD(VLOOKUP($A174,'Raw Data'!$A$3:$T$817,20),'Reference Bits'!G$1)&gt;='Reference Bits'!F$1</f>
        <v>0</v>
      </c>
      <c r="M174" s="1" t="n">
        <f aca="false">MOD(VLOOKUP($A174,'Raw Data'!$A$3:$T$817,20),'Reference Bits'!H$1)&gt;='Reference Bits'!G$1</f>
        <v>0</v>
      </c>
      <c r="N174" s="1" t="n">
        <f aca="false">MOD(VLOOKUP($A174,'Raw Data'!$A$3:$T$817,20),'Reference Bits'!I$1)&gt;='Reference Bits'!H$1</f>
        <v>0</v>
      </c>
      <c r="O174" s="1" t="n">
        <f aca="false">MOD(VLOOKUP($A174,'Raw Data'!$A$3:$T$817,20),'Reference Bits'!J$1)&gt;='Reference Bits'!I$1</f>
        <v>0</v>
      </c>
      <c r="P174" s="1" t="n">
        <f aca="false">MOD(VLOOKUP($A174,'Raw Data'!$A$3:$T$817,20),'Reference Bits'!K$1)&gt;='Reference Bits'!J$1</f>
        <v>0</v>
      </c>
      <c r="Q174" s="1" t="n">
        <f aca="false">MOD(VLOOKUP($A174,'Raw Data'!$A$3:$T$817,20),'Reference Bits'!L$1)&gt;='Reference Bits'!K$1</f>
        <v>0</v>
      </c>
      <c r="R174" s="1" t="n">
        <f aca="false">MOD(VLOOKUP($A174,'Raw Data'!$A$3:$T$817,20),'Reference Bits'!M$1)&gt;='Reference Bits'!L$1</f>
        <v>0</v>
      </c>
      <c r="S174" s="1" t="n">
        <f aca="false">MOD(VLOOKUP($A174,'Raw Data'!$A$3:$T$817,20),'Reference Bits'!N$1)&gt;='Reference Bits'!M$1</f>
        <v>0</v>
      </c>
      <c r="T174" s="1" t="n">
        <f aca="false">MOD(VLOOKUP($A174,'Raw Data'!$A$3:$T$817,20),'Reference Bits'!O$1)&gt;='Reference Bits'!N$1</f>
        <v>0</v>
      </c>
      <c r="U174" s="1" t="n">
        <f aca="false">MOD(VLOOKUP($A174,'Raw Data'!$A$3:$T$817,20),'Reference Bits'!P$1)&gt;='Reference Bits'!O$1</f>
        <v>0</v>
      </c>
      <c r="V174" s="1" t="n">
        <f aca="false">MOD(VLOOKUP($A174,'Raw Data'!$A$3:$T$817,20),'Reference Bits'!Q$1)&gt;='Reference Bits'!P$1</f>
        <v>0</v>
      </c>
      <c r="W174" s="1" t="n">
        <f aca="false">MOD(VLOOKUP($A174,'Raw Data'!$A$3:$T$817,20),'Reference Bits'!R$1)&gt;='Reference Bits'!Q$1</f>
        <v>0</v>
      </c>
      <c r="X174" s="1" t="n">
        <f aca="false">MOD(VLOOKUP($A174,'Raw Data'!$A$3:$T$817,20),'Reference Bits'!S$1)&gt;='Reference Bits'!R$1</f>
        <v>0</v>
      </c>
      <c r="Y174" s="1" t="n">
        <f aca="false">MOD(VLOOKUP($A174,'Raw Data'!$A$3:$T$817,20),'Reference Bits'!T$1)&gt;='Reference Bits'!S$1</f>
        <v>0</v>
      </c>
      <c r="Z174" s="1" t="n">
        <f aca="false">MOD(VLOOKUP($A174,'Raw Data'!$A$3:$T$817,20),'Reference Bits'!U$1)&gt;='Reference Bits'!T$1</f>
        <v>0</v>
      </c>
      <c r="AA174" s="1" t="n">
        <f aca="false">MOD(VLOOKUP($A174,'Raw Data'!$A$3:$T$817,20),'Reference Bits'!V$1)&gt;='Reference Bits'!U$1</f>
        <v>0</v>
      </c>
      <c r="AB174" s="1" t="n">
        <f aca="false">MOD(VLOOKUP($A174,'Raw Data'!$A$3:$T$817,20),'Reference Bits'!W$1)&gt;='Reference Bits'!V$1</f>
        <v>0</v>
      </c>
      <c r="AC174" s="1" t="n">
        <f aca="false">MOD(VLOOKUP($A174,'Raw Data'!$A$3:$T$817,20),'Reference Bits'!X$1)&gt;='Reference Bits'!W$1</f>
        <v>0</v>
      </c>
      <c r="AD174" s="1" t="n">
        <f aca="false">MOD(VLOOKUP($A174,'Raw Data'!$A$3:$T$817,20),'Reference Bits'!Y$1)&gt;='Reference Bits'!X$1</f>
        <v>0</v>
      </c>
      <c r="AE174" s="1" t="n">
        <f aca="false">MOD(VLOOKUP($A174,'Raw Data'!$A$3:$T$817,20),'Reference Bits'!Z$1)&gt;='Reference Bits'!Y$1</f>
        <v>0</v>
      </c>
      <c r="AF174" s="1" t="n">
        <f aca="false">MOD(VLOOKUP($A174,'Raw Data'!$A$3:$T$817,20),'Reference Bits'!AA$1)&gt;='Reference Bits'!Z$1</f>
        <v>0</v>
      </c>
      <c r="AG174" s="1" t="n">
        <f aca="false">MOD(VLOOKUP($A174,'Raw Data'!$A$3:$T$817,20),'Reference Bits'!AB$1)&gt;='Reference Bits'!AA$1</f>
        <v>0</v>
      </c>
      <c r="AH174" s="1" t="n">
        <f aca="false">MOD(VLOOKUP($A174,'Raw Data'!$A$3:$T$817,20),'Reference Bits'!AC$1)&gt;='Reference Bits'!AB$1</f>
        <v>0</v>
      </c>
      <c r="AI174" s="1" t="n">
        <f aca="false">MOD(VLOOKUP($A174,'Raw Data'!$A$3:$T$817,20),'Reference Bits'!AD$1)&gt;='Reference Bits'!AC$1</f>
        <v>0</v>
      </c>
      <c r="AJ174" s="1" t="n">
        <f aca="false">MOD(VLOOKUP($A174,'Raw Data'!$A$3:$T$817,20),'Reference Bits'!AE$1)&gt;='Reference Bits'!AD$1</f>
        <v>0</v>
      </c>
      <c r="AK174" s="1" t="n">
        <f aca="false">MOD(VLOOKUP($A174,'Raw Data'!$A$3:$T$817,20),'Reference Bits'!AF$1)&gt;='Reference Bits'!AE$1</f>
        <v>0</v>
      </c>
    </row>
    <row r="175" customFormat="false" ht="12.75" hidden="false" customHeight="false" outlineLevel="0" collapsed="false">
      <c r="A175" s="0" t="n">
        <v>173</v>
      </c>
      <c r="B175" s="0" t="str">
        <f aca="false">VLOOKUP(A175,'Raw Data'!$A$3:$B$817,2)</f>
        <v>Pack of Wolves</v>
      </c>
      <c r="C175" s="0" t="str">
        <f aca="false">VLOOKUP(MOD(VLOOKUP(A175,'Raw Data'!$A$3:$K$817,11),1000),'Effect #'!$A$1:$B$502,2)</f>
        <v>Summon</v>
      </c>
      <c r="D175" s="0" t="n">
        <f aca="false">VLOOKUP(A175,'Raw Data'!$A$3:$K$817,11)&gt;10000</f>
        <v>1</v>
      </c>
      <c r="E175" s="0" t="str">
        <f aca="false">IF(AND(VLOOKUP(A175,'Raw Data'!$A$3:$K$817,11)&lt;10000,VLOOKUP(A175,'Raw Data'!$A$3:$K$817,11)&gt;1000),FLOOR(VLOOKUP(A175,'Raw Data'!$A$3:$K$817,11)/1000,1)&amp;" turns","NO")</f>
        <v>NO</v>
      </c>
      <c r="F175" s="0" t="str">
        <f aca="false">IF(VLOOKUP(MOD(VLOOKUP(A175,'Raw Data'!$A$3:$K$817,11),1000),'Effect #'!$A$1:$C$502,3)=0,MOD(VLOOKUP(A175,'Raw Data'!$A$3:$N$817,14),1000)&amp;"+"&amp;FLOOR(VLOOKUP(A175,'Raw Data'!$A$3:$N$817,14)/1000,1)&amp;"/level",IF(VLOOKUP(MOD(VLOOKUP(A175,'Raw Data'!$A$3:$K$817,11),1000),'Effect #'!$A$1:$C$502,3)&gt;1,VLOOKUP(VLOOKUP(A175,'Raw Data'!$A$3:$N$817,14),'Effect #'!$E$5:$H$36,VLOOKUP(MOD(VLOOKUP(A175,'Raw Data'!$A$3:$K$817,11),1000),'Effect #'!$A$1:$C$502,3)),VLOOKUP(A175,'Raw Data'!$A$3:$N$817,14)&amp;" Raw"))</f>
        <v>1224 Raw</v>
      </c>
      <c r="G175" s="1" t="n">
        <f aca="false">MOD(VLOOKUP($A175,'Raw Data'!$A$3:$T$817,20),'Reference Bits'!B$1)&gt;='Reference Bits'!A$1</f>
        <v>0</v>
      </c>
      <c r="H175" s="1" t="n">
        <f aca="false">MOD(VLOOKUP($A175,'Raw Data'!$A$3:$T$817,20),'Reference Bits'!C$1)&gt;='Reference Bits'!B$1</f>
        <v>0</v>
      </c>
      <c r="I175" s="1" t="n">
        <f aca="false">MOD(VLOOKUP($A175,'Raw Data'!$A$3:$T$817,20),'Reference Bits'!D$1)&gt;='Reference Bits'!C$1</f>
        <v>0</v>
      </c>
      <c r="J175" s="1" t="n">
        <f aca="false">MOD(VLOOKUP($A175,'Raw Data'!$A$3:$T$817,20),'Reference Bits'!E$1)&gt;='Reference Bits'!D$1</f>
        <v>0</v>
      </c>
      <c r="K175" s="1" t="n">
        <f aca="false">MOD(VLOOKUP($A175,'Raw Data'!$A$3:$T$817,20),'Reference Bits'!F$1)&gt;='Reference Bits'!E$1</f>
        <v>0</v>
      </c>
      <c r="L175" s="1" t="n">
        <f aca="false">MOD(VLOOKUP($A175,'Raw Data'!$A$3:$T$817,20),'Reference Bits'!G$1)&gt;='Reference Bits'!F$1</f>
        <v>0</v>
      </c>
      <c r="M175" s="1" t="n">
        <f aca="false">MOD(VLOOKUP($A175,'Raw Data'!$A$3:$T$817,20),'Reference Bits'!H$1)&gt;='Reference Bits'!G$1</f>
        <v>0</v>
      </c>
      <c r="N175" s="1" t="n">
        <f aca="false">MOD(VLOOKUP($A175,'Raw Data'!$A$3:$T$817,20),'Reference Bits'!I$1)&gt;='Reference Bits'!H$1</f>
        <v>0</v>
      </c>
      <c r="O175" s="1" t="n">
        <f aca="false">MOD(VLOOKUP($A175,'Raw Data'!$A$3:$T$817,20),'Reference Bits'!J$1)&gt;='Reference Bits'!I$1</f>
        <v>0</v>
      </c>
      <c r="P175" s="1" t="n">
        <f aca="false">MOD(VLOOKUP($A175,'Raw Data'!$A$3:$T$817,20),'Reference Bits'!K$1)&gt;='Reference Bits'!J$1</f>
        <v>0</v>
      </c>
      <c r="Q175" s="1" t="n">
        <f aca="false">MOD(VLOOKUP($A175,'Raw Data'!$A$3:$T$817,20),'Reference Bits'!L$1)&gt;='Reference Bits'!K$1</f>
        <v>0</v>
      </c>
      <c r="R175" s="1" t="n">
        <f aca="false">MOD(VLOOKUP($A175,'Raw Data'!$A$3:$T$817,20),'Reference Bits'!M$1)&gt;='Reference Bits'!L$1</f>
        <v>0</v>
      </c>
      <c r="S175" s="1" t="n">
        <f aca="false">MOD(VLOOKUP($A175,'Raw Data'!$A$3:$T$817,20),'Reference Bits'!N$1)&gt;='Reference Bits'!M$1</f>
        <v>0</v>
      </c>
      <c r="T175" s="1" t="n">
        <f aca="false">MOD(VLOOKUP($A175,'Raw Data'!$A$3:$T$817,20),'Reference Bits'!O$1)&gt;='Reference Bits'!N$1</f>
        <v>0</v>
      </c>
      <c r="U175" s="1" t="n">
        <f aca="false">MOD(VLOOKUP($A175,'Raw Data'!$A$3:$T$817,20),'Reference Bits'!P$1)&gt;='Reference Bits'!O$1</f>
        <v>0</v>
      </c>
      <c r="V175" s="1" t="n">
        <f aca="false">MOD(VLOOKUP($A175,'Raw Data'!$A$3:$T$817,20),'Reference Bits'!Q$1)&gt;='Reference Bits'!P$1</f>
        <v>0</v>
      </c>
      <c r="W175" s="1" t="n">
        <f aca="false">MOD(VLOOKUP($A175,'Raw Data'!$A$3:$T$817,20),'Reference Bits'!R$1)&gt;='Reference Bits'!Q$1</f>
        <v>0</v>
      </c>
      <c r="X175" s="1" t="n">
        <f aca="false">MOD(VLOOKUP($A175,'Raw Data'!$A$3:$T$817,20),'Reference Bits'!S$1)&gt;='Reference Bits'!R$1</f>
        <v>0</v>
      </c>
      <c r="Y175" s="1" t="n">
        <f aca="false">MOD(VLOOKUP($A175,'Raw Data'!$A$3:$T$817,20),'Reference Bits'!T$1)&gt;='Reference Bits'!S$1</f>
        <v>0</v>
      </c>
      <c r="Z175" s="1" t="n">
        <f aca="false">MOD(VLOOKUP($A175,'Raw Data'!$A$3:$T$817,20),'Reference Bits'!U$1)&gt;='Reference Bits'!T$1</f>
        <v>0</v>
      </c>
      <c r="AA175" s="1" t="n">
        <f aca="false">MOD(VLOOKUP($A175,'Raw Data'!$A$3:$T$817,20),'Reference Bits'!V$1)&gt;='Reference Bits'!U$1</f>
        <v>0</v>
      </c>
      <c r="AB175" s="1" t="n">
        <f aca="false">MOD(VLOOKUP($A175,'Raw Data'!$A$3:$T$817,20),'Reference Bits'!W$1)&gt;='Reference Bits'!V$1</f>
        <v>0</v>
      </c>
      <c r="AC175" s="1" t="n">
        <f aca="false">MOD(VLOOKUP($A175,'Raw Data'!$A$3:$T$817,20),'Reference Bits'!X$1)&gt;='Reference Bits'!W$1</f>
        <v>0</v>
      </c>
      <c r="AD175" s="1" t="n">
        <f aca="false">MOD(VLOOKUP($A175,'Raw Data'!$A$3:$T$817,20),'Reference Bits'!Y$1)&gt;='Reference Bits'!X$1</f>
        <v>0</v>
      </c>
      <c r="AE175" s="1" t="n">
        <f aca="false">MOD(VLOOKUP($A175,'Raw Data'!$A$3:$T$817,20),'Reference Bits'!Z$1)&gt;='Reference Bits'!Y$1</f>
        <v>0</v>
      </c>
      <c r="AF175" s="1" t="n">
        <f aca="false">MOD(VLOOKUP($A175,'Raw Data'!$A$3:$T$817,20),'Reference Bits'!AA$1)&gt;='Reference Bits'!Z$1</f>
        <v>0</v>
      </c>
      <c r="AG175" s="1" t="n">
        <f aca="false">MOD(VLOOKUP($A175,'Raw Data'!$A$3:$T$817,20),'Reference Bits'!AB$1)&gt;='Reference Bits'!AA$1</f>
        <v>0</v>
      </c>
      <c r="AH175" s="1" t="n">
        <f aca="false">MOD(VLOOKUP($A175,'Raw Data'!$A$3:$T$817,20),'Reference Bits'!AC$1)&gt;='Reference Bits'!AB$1</f>
        <v>0</v>
      </c>
      <c r="AI175" s="1" t="n">
        <f aca="false">MOD(VLOOKUP($A175,'Raw Data'!$A$3:$T$817,20),'Reference Bits'!AD$1)&gt;='Reference Bits'!AC$1</f>
        <v>0</v>
      </c>
      <c r="AJ175" s="1" t="n">
        <f aca="false">MOD(VLOOKUP($A175,'Raw Data'!$A$3:$T$817,20),'Reference Bits'!AE$1)&gt;='Reference Bits'!AD$1</f>
        <v>0</v>
      </c>
      <c r="AK175" s="1" t="n">
        <f aca="false">MOD(VLOOKUP($A175,'Raw Data'!$A$3:$T$817,20),'Reference Bits'!AF$1)&gt;='Reference Bits'!AE$1</f>
        <v>0</v>
      </c>
    </row>
    <row r="176" customFormat="false" ht="12.75" hidden="false" customHeight="false" outlineLevel="0" collapsed="false">
      <c r="A176" s="0" t="n">
        <v>174</v>
      </c>
      <c r="B176" s="0" t="str">
        <f aca="false">VLOOKUP(A176,'Raw Data'!$A$3:$B$817,2)</f>
        <v>Pack of Wolves</v>
      </c>
      <c r="C176" s="0" t="str">
        <f aca="false">VLOOKUP(MOD(VLOOKUP(A176,'Raw Data'!$A$3:$K$817,11),1000),'Effect #'!$A$1:$B$502,2)</f>
        <v>Summon</v>
      </c>
      <c r="D176" s="0" t="n">
        <f aca="false">VLOOKUP(A176,'Raw Data'!$A$3:$K$817,11)&gt;10000</f>
        <v>1</v>
      </c>
      <c r="E176" s="0" t="str">
        <f aca="false">IF(AND(VLOOKUP(A176,'Raw Data'!$A$3:$K$817,11)&lt;10000,VLOOKUP(A176,'Raw Data'!$A$3:$K$817,11)&gt;1000),FLOOR(VLOOKUP(A176,'Raw Data'!$A$3:$K$817,11)/1000,1)&amp;" turns","NO")</f>
        <v>NO</v>
      </c>
      <c r="F176" s="0" t="str">
        <f aca="false">IF(VLOOKUP(MOD(VLOOKUP(A176,'Raw Data'!$A$3:$K$817,11),1000),'Effect #'!$A$1:$C$502,3)=0,MOD(VLOOKUP(A176,'Raw Data'!$A$3:$N$817,14),1000)&amp;"+"&amp;FLOOR(VLOOKUP(A176,'Raw Data'!$A$3:$N$817,14)/1000,1)&amp;"/level",IF(VLOOKUP(MOD(VLOOKUP(A176,'Raw Data'!$A$3:$K$817,11),1000),'Effect #'!$A$1:$C$502,3)&gt;1,VLOOKUP(VLOOKUP(A176,'Raw Data'!$A$3:$N$817,14),'Effect #'!$E$5:$H$36,VLOOKUP(MOD(VLOOKUP(A176,'Raw Data'!$A$3:$K$817,11),1000),'Effect #'!$A$1:$C$502,3)),VLOOKUP(A176,'Raw Data'!$A$3:$N$817,14)&amp;" Raw"))</f>
        <v>1224 Raw</v>
      </c>
      <c r="G176" s="1" t="n">
        <f aca="false">MOD(VLOOKUP($A176,'Raw Data'!$A$3:$T$817,20),'Reference Bits'!B$1)&gt;='Reference Bits'!A$1</f>
        <v>0</v>
      </c>
      <c r="H176" s="1" t="n">
        <f aca="false">MOD(VLOOKUP($A176,'Raw Data'!$A$3:$T$817,20),'Reference Bits'!C$1)&gt;='Reference Bits'!B$1</f>
        <v>0</v>
      </c>
      <c r="I176" s="1" t="n">
        <f aca="false">MOD(VLOOKUP($A176,'Raw Data'!$A$3:$T$817,20),'Reference Bits'!D$1)&gt;='Reference Bits'!C$1</f>
        <v>0</v>
      </c>
      <c r="J176" s="1" t="n">
        <f aca="false">MOD(VLOOKUP($A176,'Raw Data'!$A$3:$T$817,20),'Reference Bits'!E$1)&gt;='Reference Bits'!D$1</f>
        <v>0</v>
      </c>
      <c r="K176" s="1" t="n">
        <f aca="false">MOD(VLOOKUP($A176,'Raw Data'!$A$3:$T$817,20),'Reference Bits'!F$1)&gt;='Reference Bits'!E$1</f>
        <v>0</v>
      </c>
      <c r="L176" s="1" t="n">
        <f aca="false">MOD(VLOOKUP($A176,'Raw Data'!$A$3:$T$817,20),'Reference Bits'!G$1)&gt;='Reference Bits'!F$1</f>
        <v>0</v>
      </c>
      <c r="M176" s="1" t="n">
        <f aca="false">MOD(VLOOKUP($A176,'Raw Data'!$A$3:$T$817,20),'Reference Bits'!H$1)&gt;='Reference Bits'!G$1</f>
        <v>0</v>
      </c>
      <c r="N176" s="1" t="n">
        <f aca="false">MOD(VLOOKUP($A176,'Raw Data'!$A$3:$T$817,20),'Reference Bits'!I$1)&gt;='Reference Bits'!H$1</f>
        <v>0</v>
      </c>
      <c r="O176" s="1" t="n">
        <f aca="false">MOD(VLOOKUP($A176,'Raw Data'!$A$3:$T$817,20),'Reference Bits'!J$1)&gt;='Reference Bits'!I$1</f>
        <v>0</v>
      </c>
      <c r="P176" s="1" t="n">
        <f aca="false">MOD(VLOOKUP($A176,'Raw Data'!$A$3:$T$817,20),'Reference Bits'!K$1)&gt;='Reference Bits'!J$1</f>
        <v>0</v>
      </c>
      <c r="Q176" s="1" t="n">
        <f aca="false">MOD(VLOOKUP($A176,'Raw Data'!$A$3:$T$817,20),'Reference Bits'!L$1)&gt;='Reference Bits'!K$1</f>
        <v>0</v>
      </c>
      <c r="R176" s="1" t="n">
        <f aca="false">MOD(VLOOKUP($A176,'Raw Data'!$A$3:$T$817,20),'Reference Bits'!M$1)&gt;='Reference Bits'!L$1</f>
        <v>0</v>
      </c>
      <c r="S176" s="1" t="n">
        <f aca="false">MOD(VLOOKUP($A176,'Raw Data'!$A$3:$T$817,20),'Reference Bits'!N$1)&gt;='Reference Bits'!M$1</f>
        <v>0</v>
      </c>
      <c r="T176" s="1" t="n">
        <f aca="false">MOD(VLOOKUP($A176,'Raw Data'!$A$3:$T$817,20),'Reference Bits'!O$1)&gt;='Reference Bits'!N$1</f>
        <v>0</v>
      </c>
      <c r="U176" s="1" t="n">
        <f aca="false">MOD(VLOOKUP($A176,'Raw Data'!$A$3:$T$817,20),'Reference Bits'!P$1)&gt;='Reference Bits'!O$1</f>
        <v>0</v>
      </c>
      <c r="V176" s="1" t="n">
        <f aca="false">MOD(VLOOKUP($A176,'Raw Data'!$A$3:$T$817,20),'Reference Bits'!Q$1)&gt;='Reference Bits'!P$1</f>
        <v>0</v>
      </c>
      <c r="W176" s="1" t="n">
        <f aca="false">MOD(VLOOKUP($A176,'Raw Data'!$A$3:$T$817,20),'Reference Bits'!R$1)&gt;='Reference Bits'!Q$1</f>
        <v>0</v>
      </c>
      <c r="X176" s="1" t="n">
        <f aca="false">MOD(VLOOKUP($A176,'Raw Data'!$A$3:$T$817,20),'Reference Bits'!S$1)&gt;='Reference Bits'!R$1</f>
        <v>0</v>
      </c>
      <c r="Y176" s="1" t="n">
        <f aca="false">MOD(VLOOKUP($A176,'Raw Data'!$A$3:$T$817,20),'Reference Bits'!T$1)&gt;='Reference Bits'!S$1</f>
        <v>0</v>
      </c>
      <c r="Z176" s="1" t="n">
        <f aca="false">MOD(VLOOKUP($A176,'Raw Data'!$A$3:$T$817,20),'Reference Bits'!U$1)&gt;='Reference Bits'!T$1</f>
        <v>0</v>
      </c>
      <c r="AA176" s="1" t="n">
        <f aca="false">MOD(VLOOKUP($A176,'Raw Data'!$A$3:$T$817,20),'Reference Bits'!V$1)&gt;='Reference Bits'!U$1</f>
        <v>0</v>
      </c>
      <c r="AB176" s="1" t="n">
        <f aca="false">MOD(VLOOKUP($A176,'Raw Data'!$A$3:$T$817,20),'Reference Bits'!W$1)&gt;='Reference Bits'!V$1</f>
        <v>0</v>
      </c>
      <c r="AC176" s="1" t="n">
        <f aca="false">MOD(VLOOKUP($A176,'Raw Data'!$A$3:$T$817,20),'Reference Bits'!X$1)&gt;='Reference Bits'!W$1</f>
        <v>0</v>
      </c>
      <c r="AD176" s="1" t="n">
        <f aca="false">MOD(VLOOKUP($A176,'Raw Data'!$A$3:$T$817,20),'Reference Bits'!Y$1)&gt;='Reference Bits'!X$1</f>
        <v>0</v>
      </c>
      <c r="AE176" s="1" t="n">
        <f aca="false">MOD(VLOOKUP($A176,'Raw Data'!$A$3:$T$817,20),'Reference Bits'!Z$1)&gt;='Reference Bits'!Y$1</f>
        <v>0</v>
      </c>
      <c r="AF176" s="1" t="n">
        <f aca="false">MOD(VLOOKUP($A176,'Raw Data'!$A$3:$T$817,20),'Reference Bits'!AA$1)&gt;='Reference Bits'!Z$1</f>
        <v>0</v>
      </c>
      <c r="AG176" s="1" t="n">
        <f aca="false">MOD(VLOOKUP($A176,'Raw Data'!$A$3:$T$817,20),'Reference Bits'!AB$1)&gt;='Reference Bits'!AA$1</f>
        <v>0</v>
      </c>
      <c r="AH176" s="1" t="n">
        <f aca="false">MOD(VLOOKUP($A176,'Raw Data'!$A$3:$T$817,20),'Reference Bits'!AC$1)&gt;='Reference Bits'!AB$1</f>
        <v>0</v>
      </c>
      <c r="AI176" s="1" t="n">
        <f aca="false">MOD(VLOOKUP($A176,'Raw Data'!$A$3:$T$817,20),'Reference Bits'!AD$1)&gt;='Reference Bits'!AC$1</f>
        <v>0</v>
      </c>
      <c r="AJ176" s="1" t="n">
        <f aca="false">MOD(VLOOKUP($A176,'Raw Data'!$A$3:$T$817,20),'Reference Bits'!AE$1)&gt;='Reference Bits'!AD$1</f>
        <v>0</v>
      </c>
      <c r="AK176" s="1" t="n">
        <f aca="false">MOD(VLOOKUP($A176,'Raw Data'!$A$3:$T$817,20),'Reference Bits'!AF$1)&gt;='Reference Bits'!AE$1</f>
        <v>0</v>
      </c>
    </row>
    <row r="177" customFormat="false" ht="12.75" hidden="false" customHeight="false" outlineLevel="0" collapsed="false">
      <c r="A177" s="0" t="n">
        <v>175</v>
      </c>
      <c r="B177" s="0" t="str">
        <f aca="false">VLOOKUP(A177,'Raw Data'!$A$3:$B$817,2)</f>
        <v>Illwinter</v>
      </c>
      <c r="C177" s="0" t="str">
        <f aca="false">VLOOKUP(MOD(VLOOKUP(A177,'Raw Data'!$A$3:$K$817,11),1000),'Effect #'!$A$1:$B$502,2)</f>
        <v>Enchantment</v>
      </c>
      <c r="D177" s="0" t="n">
        <f aca="false">VLOOKUP(A177,'Raw Data'!$A$3:$K$817,11)&gt;10000</f>
        <v>1</v>
      </c>
      <c r="E177" s="0" t="str">
        <f aca="false">IF(AND(VLOOKUP(A177,'Raw Data'!$A$3:$K$817,11)&lt;10000,VLOOKUP(A177,'Raw Data'!$A$3:$K$817,11)&gt;1000),FLOOR(VLOOKUP(A177,'Raw Data'!$A$3:$K$817,11)/1000,1)&amp;" turns","NO")</f>
        <v>NO</v>
      </c>
      <c r="F177" s="0" t="str">
        <f aca="false">IF(VLOOKUP(MOD(VLOOKUP(A177,'Raw Data'!$A$3:$K$817,11),1000),'Effect #'!$A$1:$C$502,3)=0,MOD(VLOOKUP(A177,'Raw Data'!$A$3:$N$817,14),1000)&amp;"+"&amp;FLOOR(VLOOKUP(A177,'Raw Data'!$A$3:$N$817,14)/1000,1)&amp;"/level",IF(VLOOKUP(MOD(VLOOKUP(A177,'Raw Data'!$A$3:$K$817,11),1000),'Effect #'!$A$1:$C$502,3)&gt;1,VLOOKUP(VLOOKUP(A177,'Raw Data'!$A$3:$N$817,14),'Effect #'!$E$5:$H$36,VLOOKUP(MOD(VLOOKUP(A177,'Raw Data'!$A$3:$K$817,11),1000),'Effect #'!$A$1:$C$502,3)),VLOOKUP(A177,'Raw Data'!$A$3:$N$817,14)&amp;" Raw"))</f>
        <v>44 Raw</v>
      </c>
      <c r="G177" s="1" t="n">
        <f aca="false">MOD(VLOOKUP($A177,'Raw Data'!$A$3:$T$817,20),'Reference Bits'!B$1)&gt;='Reference Bits'!A$1</f>
        <v>0</v>
      </c>
      <c r="H177" s="1" t="n">
        <f aca="false">MOD(VLOOKUP($A177,'Raw Data'!$A$3:$T$817,20),'Reference Bits'!C$1)&gt;='Reference Bits'!B$1</f>
        <v>0</v>
      </c>
      <c r="I177" s="1" t="n">
        <f aca="false">MOD(VLOOKUP($A177,'Raw Data'!$A$3:$T$817,20),'Reference Bits'!D$1)&gt;='Reference Bits'!C$1</f>
        <v>0</v>
      </c>
      <c r="J177" s="1" t="n">
        <f aca="false">MOD(VLOOKUP($A177,'Raw Data'!$A$3:$T$817,20),'Reference Bits'!E$1)&gt;='Reference Bits'!D$1</f>
        <v>0</v>
      </c>
      <c r="K177" s="1" t="n">
        <f aca="false">MOD(VLOOKUP($A177,'Raw Data'!$A$3:$T$817,20),'Reference Bits'!F$1)&gt;='Reference Bits'!E$1</f>
        <v>0</v>
      </c>
      <c r="L177" s="1" t="n">
        <f aca="false">MOD(VLOOKUP($A177,'Raw Data'!$A$3:$T$817,20),'Reference Bits'!G$1)&gt;='Reference Bits'!F$1</f>
        <v>0</v>
      </c>
      <c r="M177" s="1" t="n">
        <f aca="false">MOD(VLOOKUP($A177,'Raw Data'!$A$3:$T$817,20),'Reference Bits'!H$1)&gt;='Reference Bits'!G$1</f>
        <v>0</v>
      </c>
      <c r="N177" s="1" t="n">
        <f aca="false">MOD(VLOOKUP($A177,'Raw Data'!$A$3:$T$817,20),'Reference Bits'!I$1)&gt;='Reference Bits'!H$1</f>
        <v>0</v>
      </c>
      <c r="O177" s="1" t="n">
        <f aca="false">MOD(VLOOKUP($A177,'Raw Data'!$A$3:$T$817,20),'Reference Bits'!J$1)&gt;='Reference Bits'!I$1</f>
        <v>0</v>
      </c>
      <c r="P177" s="1" t="n">
        <f aca="false">MOD(VLOOKUP($A177,'Raw Data'!$A$3:$T$817,20),'Reference Bits'!K$1)&gt;='Reference Bits'!J$1</f>
        <v>0</v>
      </c>
      <c r="Q177" s="1" t="n">
        <f aca="false">MOD(VLOOKUP($A177,'Raw Data'!$A$3:$T$817,20),'Reference Bits'!L$1)&gt;='Reference Bits'!K$1</f>
        <v>0</v>
      </c>
      <c r="R177" s="1" t="n">
        <f aca="false">MOD(VLOOKUP($A177,'Raw Data'!$A$3:$T$817,20),'Reference Bits'!M$1)&gt;='Reference Bits'!L$1</f>
        <v>0</v>
      </c>
      <c r="S177" s="1" t="n">
        <f aca="false">MOD(VLOOKUP($A177,'Raw Data'!$A$3:$T$817,20),'Reference Bits'!N$1)&gt;='Reference Bits'!M$1</f>
        <v>0</v>
      </c>
      <c r="T177" s="1" t="n">
        <f aca="false">MOD(VLOOKUP($A177,'Raw Data'!$A$3:$T$817,20),'Reference Bits'!O$1)&gt;='Reference Bits'!N$1</f>
        <v>0</v>
      </c>
      <c r="U177" s="1" t="n">
        <f aca="false">MOD(VLOOKUP($A177,'Raw Data'!$A$3:$T$817,20),'Reference Bits'!P$1)&gt;='Reference Bits'!O$1</f>
        <v>0</v>
      </c>
      <c r="V177" s="1" t="n">
        <f aca="false">MOD(VLOOKUP($A177,'Raw Data'!$A$3:$T$817,20),'Reference Bits'!Q$1)&gt;='Reference Bits'!P$1</f>
        <v>0</v>
      </c>
      <c r="W177" s="1" t="n">
        <f aca="false">MOD(VLOOKUP($A177,'Raw Data'!$A$3:$T$817,20),'Reference Bits'!R$1)&gt;='Reference Bits'!Q$1</f>
        <v>0</v>
      </c>
      <c r="X177" s="1" t="n">
        <f aca="false">MOD(VLOOKUP($A177,'Raw Data'!$A$3:$T$817,20),'Reference Bits'!S$1)&gt;='Reference Bits'!R$1</f>
        <v>0</v>
      </c>
      <c r="Y177" s="1" t="n">
        <f aca="false">MOD(VLOOKUP($A177,'Raw Data'!$A$3:$T$817,20),'Reference Bits'!T$1)&gt;='Reference Bits'!S$1</f>
        <v>0</v>
      </c>
      <c r="Z177" s="1" t="n">
        <f aca="false">MOD(VLOOKUP($A177,'Raw Data'!$A$3:$T$817,20),'Reference Bits'!U$1)&gt;='Reference Bits'!T$1</f>
        <v>0</v>
      </c>
      <c r="AA177" s="1" t="n">
        <f aca="false">MOD(VLOOKUP($A177,'Raw Data'!$A$3:$T$817,20),'Reference Bits'!V$1)&gt;='Reference Bits'!U$1</f>
        <v>0</v>
      </c>
      <c r="AB177" s="1" t="n">
        <f aca="false">MOD(VLOOKUP($A177,'Raw Data'!$A$3:$T$817,20),'Reference Bits'!W$1)&gt;='Reference Bits'!V$1</f>
        <v>0</v>
      </c>
      <c r="AC177" s="1" t="n">
        <f aca="false">MOD(VLOOKUP($A177,'Raw Data'!$A$3:$T$817,20),'Reference Bits'!X$1)&gt;='Reference Bits'!W$1</f>
        <v>0</v>
      </c>
      <c r="AD177" s="1" t="n">
        <f aca="false">MOD(VLOOKUP($A177,'Raw Data'!$A$3:$T$817,20),'Reference Bits'!Y$1)&gt;='Reference Bits'!X$1</f>
        <v>0</v>
      </c>
      <c r="AE177" s="1" t="n">
        <f aca="false">MOD(VLOOKUP($A177,'Raw Data'!$A$3:$T$817,20),'Reference Bits'!Z$1)&gt;='Reference Bits'!Y$1</f>
        <v>0</v>
      </c>
      <c r="AF177" s="1" t="n">
        <f aca="false">MOD(VLOOKUP($A177,'Raw Data'!$A$3:$T$817,20),'Reference Bits'!AA$1)&gt;='Reference Bits'!Z$1</f>
        <v>0</v>
      </c>
      <c r="AG177" s="1" t="n">
        <f aca="false">MOD(VLOOKUP($A177,'Raw Data'!$A$3:$T$817,20),'Reference Bits'!AB$1)&gt;='Reference Bits'!AA$1</f>
        <v>0</v>
      </c>
      <c r="AH177" s="1" t="n">
        <f aca="false">MOD(VLOOKUP($A177,'Raw Data'!$A$3:$T$817,20),'Reference Bits'!AC$1)&gt;='Reference Bits'!AB$1</f>
        <v>0</v>
      </c>
      <c r="AI177" s="1" t="n">
        <f aca="false">MOD(VLOOKUP($A177,'Raw Data'!$A$3:$T$817,20),'Reference Bits'!AD$1)&gt;='Reference Bits'!AC$1</f>
        <v>0</v>
      </c>
      <c r="AJ177" s="1" t="n">
        <f aca="false">MOD(VLOOKUP($A177,'Raw Data'!$A$3:$T$817,20),'Reference Bits'!AE$1)&gt;='Reference Bits'!AD$1</f>
        <v>0</v>
      </c>
      <c r="AK177" s="1" t="n">
        <f aca="false">MOD(VLOOKUP($A177,'Raw Data'!$A$3:$T$817,20),'Reference Bits'!AF$1)&gt;='Reference Bits'!AE$1</f>
        <v>0</v>
      </c>
    </row>
    <row r="178" customFormat="false" ht="12.75" hidden="false" customHeight="false" outlineLevel="0" collapsed="false">
      <c r="A178" s="0" t="n">
        <v>176</v>
      </c>
      <c r="B178" s="0" t="str">
        <f aca="false">VLOOKUP(A178,'Raw Data'!$A$3:$B$817,2)</f>
        <v>Summon Jaguar Toad</v>
      </c>
      <c r="C178" s="0" t="str">
        <f aca="false">VLOOKUP(MOD(VLOOKUP(A178,'Raw Data'!$A$3:$K$817,11),1000),'Effect #'!$A$1:$B$502,2)</f>
        <v>Summon</v>
      </c>
      <c r="D178" s="0" t="n">
        <f aca="false">VLOOKUP(A178,'Raw Data'!$A$3:$K$817,11)&gt;10000</f>
        <v>1</v>
      </c>
      <c r="E178" s="0" t="str">
        <f aca="false">IF(AND(VLOOKUP(A178,'Raw Data'!$A$3:$K$817,11)&lt;10000,VLOOKUP(A178,'Raw Data'!$A$3:$K$817,11)&gt;1000),FLOOR(VLOOKUP(A178,'Raw Data'!$A$3:$K$817,11)/1000,1)&amp;" turns","NO")</f>
        <v>NO</v>
      </c>
      <c r="F178" s="0" t="str">
        <f aca="false">IF(VLOOKUP(MOD(VLOOKUP(A178,'Raw Data'!$A$3:$K$817,11),1000),'Effect #'!$A$1:$C$502,3)=0,MOD(VLOOKUP(A178,'Raw Data'!$A$3:$N$817,14),1000)&amp;"+"&amp;FLOOR(VLOOKUP(A178,'Raw Data'!$A$3:$N$817,14)/1000,1)&amp;"/level",IF(VLOOKUP(MOD(VLOOKUP(A178,'Raw Data'!$A$3:$K$817,11),1000),'Effect #'!$A$1:$C$502,3)&gt;1,VLOOKUP(VLOOKUP(A178,'Raw Data'!$A$3:$N$817,14),'Effect #'!$E$5:$H$36,VLOOKUP(MOD(VLOOKUP(A178,'Raw Data'!$A$3:$K$817,11),1000),'Effect #'!$A$1:$C$502,3)),VLOOKUP(A178,'Raw Data'!$A$3:$N$817,14)&amp;" Raw"))</f>
        <v>1359 Raw</v>
      </c>
      <c r="G178" s="1" t="n">
        <f aca="false">MOD(VLOOKUP($A178,'Raw Data'!$A$3:$T$817,20),'Reference Bits'!B$1)&gt;='Reference Bits'!A$1</f>
        <v>0</v>
      </c>
      <c r="H178" s="1" t="n">
        <f aca="false">MOD(VLOOKUP($A178,'Raw Data'!$A$3:$T$817,20),'Reference Bits'!C$1)&gt;='Reference Bits'!B$1</f>
        <v>0</v>
      </c>
      <c r="I178" s="1" t="n">
        <f aca="false">MOD(VLOOKUP($A178,'Raw Data'!$A$3:$T$817,20),'Reference Bits'!D$1)&gt;='Reference Bits'!C$1</f>
        <v>0</v>
      </c>
      <c r="J178" s="1" t="n">
        <f aca="false">MOD(VLOOKUP($A178,'Raw Data'!$A$3:$T$817,20),'Reference Bits'!E$1)&gt;='Reference Bits'!D$1</f>
        <v>0</v>
      </c>
      <c r="K178" s="1" t="n">
        <f aca="false">MOD(VLOOKUP($A178,'Raw Data'!$A$3:$T$817,20),'Reference Bits'!F$1)&gt;='Reference Bits'!E$1</f>
        <v>0</v>
      </c>
      <c r="L178" s="1" t="n">
        <f aca="false">MOD(VLOOKUP($A178,'Raw Data'!$A$3:$T$817,20),'Reference Bits'!G$1)&gt;='Reference Bits'!F$1</f>
        <v>0</v>
      </c>
      <c r="M178" s="1" t="n">
        <f aca="false">MOD(VLOOKUP($A178,'Raw Data'!$A$3:$T$817,20),'Reference Bits'!H$1)&gt;='Reference Bits'!G$1</f>
        <v>0</v>
      </c>
      <c r="N178" s="1" t="n">
        <f aca="false">MOD(VLOOKUP($A178,'Raw Data'!$A$3:$T$817,20),'Reference Bits'!I$1)&gt;='Reference Bits'!H$1</f>
        <v>0</v>
      </c>
      <c r="O178" s="1" t="n">
        <f aca="false">MOD(VLOOKUP($A178,'Raw Data'!$A$3:$T$817,20),'Reference Bits'!J$1)&gt;='Reference Bits'!I$1</f>
        <v>0</v>
      </c>
      <c r="P178" s="1" t="n">
        <f aca="false">MOD(VLOOKUP($A178,'Raw Data'!$A$3:$T$817,20),'Reference Bits'!K$1)&gt;='Reference Bits'!J$1</f>
        <v>0</v>
      </c>
      <c r="Q178" s="1" t="n">
        <f aca="false">MOD(VLOOKUP($A178,'Raw Data'!$A$3:$T$817,20),'Reference Bits'!L$1)&gt;='Reference Bits'!K$1</f>
        <v>0</v>
      </c>
      <c r="R178" s="1" t="n">
        <f aca="false">MOD(VLOOKUP($A178,'Raw Data'!$A$3:$T$817,20),'Reference Bits'!M$1)&gt;='Reference Bits'!L$1</f>
        <v>0</v>
      </c>
      <c r="S178" s="1" t="n">
        <f aca="false">MOD(VLOOKUP($A178,'Raw Data'!$A$3:$T$817,20),'Reference Bits'!N$1)&gt;='Reference Bits'!M$1</f>
        <v>0</v>
      </c>
      <c r="T178" s="1" t="n">
        <f aca="false">MOD(VLOOKUP($A178,'Raw Data'!$A$3:$T$817,20),'Reference Bits'!O$1)&gt;='Reference Bits'!N$1</f>
        <v>0</v>
      </c>
      <c r="U178" s="1" t="n">
        <f aca="false">MOD(VLOOKUP($A178,'Raw Data'!$A$3:$T$817,20),'Reference Bits'!P$1)&gt;='Reference Bits'!O$1</f>
        <v>0</v>
      </c>
      <c r="V178" s="1" t="n">
        <f aca="false">MOD(VLOOKUP($A178,'Raw Data'!$A$3:$T$817,20),'Reference Bits'!Q$1)&gt;='Reference Bits'!P$1</f>
        <v>0</v>
      </c>
      <c r="W178" s="1" t="n">
        <f aca="false">MOD(VLOOKUP($A178,'Raw Data'!$A$3:$T$817,20),'Reference Bits'!R$1)&gt;='Reference Bits'!Q$1</f>
        <v>0</v>
      </c>
      <c r="X178" s="1" t="n">
        <f aca="false">MOD(VLOOKUP($A178,'Raw Data'!$A$3:$T$817,20),'Reference Bits'!S$1)&gt;='Reference Bits'!R$1</f>
        <v>0</v>
      </c>
      <c r="Y178" s="1" t="n">
        <f aca="false">MOD(VLOOKUP($A178,'Raw Data'!$A$3:$T$817,20),'Reference Bits'!T$1)&gt;='Reference Bits'!S$1</f>
        <v>0</v>
      </c>
      <c r="Z178" s="1" t="n">
        <f aca="false">MOD(VLOOKUP($A178,'Raw Data'!$A$3:$T$817,20),'Reference Bits'!U$1)&gt;='Reference Bits'!T$1</f>
        <v>0</v>
      </c>
      <c r="AA178" s="1" t="n">
        <f aca="false">MOD(VLOOKUP($A178,'Raw Data'!$A$3:$T$817,20),'Reference Bits'!V$1)&gt;='Reference Bits'!U$1</f>
        <v>0</v>
      </c>
      <c r="AB178" s="1" t="n">
        <f aca="false">MOD(VLOOKUP($A178,'Raw Data'!$A$3:$T$817,20),'Reference Bits'!W$1)&gt;='Reference Bits'!V$1</f>
        <v>0</v>
      </c>
      <c r="AC178" s="1" t="n">
        <f aca="false">MOD(VLOOKUP($A178,'Raw Data'!$A$3:$T$817,20),'Reference Bits'!X$1)&gt;='Reference Bits'!W$1</f>
        <v>0</v>
      </c>
      <c r="AD178" s="1" t="n">
        <f aca="false">MOD(VLOOKUP($A178,'Raw Data'!$A$3:$T$817,20),'Reference Bits'!Y$1)&gt;='Reference Bits'!X$1</f>
        <v>0</v>
      </c>
      <c r="AE178" s="1" t="n">
        <f aca="false">MOD(VLOOKUP($A178,'Raw Data'!$A$3:$T$817,20),'Reference Bits'!Z$1)&gt;='Reference Bits'!Y$1</f>
        <v>0</v>
      </c>
      <c r="AF178" s="1" t="n">
        <f aca="false">MOD(VLOOKUP($A178,'Raw Data'!$A$3:$T$817,20),'Reference Bits'!AA$1)&gt;='Reference Bits'!Z$1</f>
        <v>0</v>
      </c>
      <c r="AG178" s="1" t="n">
        <f aca="false">MOD(VLOOKUP($A178,'Raw Data'!$A$3:$T$817,20),'Reference Bits'!AB$1)&gt;='Reference Bits'!AA$1</f>
        <v>0</v>
      </c>
      <c r="AH178" s="1" t="n">
        <f aca="false">MOD(VLOOKUP($A178,'Raw Data'!$A$3:$T$817,20),'Reference Bits'!AC$1)&gt;='Reference Bits'!AB$1</f>
        <v>0</v>
      </c>
      <c r="AI178" s="1" t="n">
        <f aca="false">MOD(VLOOKUP($A178,'Raw Data'!$A$3:$T$817,20),'Reference Bits'!AD$1)&gt;='Reference Bits'!AC$1</f>
        <v>0</v>
      </c>
      <c r="AJ178" s="1" t="n">
        <f aca="false">MOD(VLOOKUP($A178,'Raw Data'!$A$3:$T$817,20),'Reference Bits'!AE$1)&gt;='Reference Bits'!AD$1</f>
        <v>0</v>
      </c>
      <c r="AK178" s="1" t="n">
        <f aca="false">MOD(VLOOKUP($A178,'Raw Data'!$A$3:$T$817,20),'Reference Bits'!AF$1)&gt;='Reference Bits'!AE$1</f>
        <v>0</v>
      </c>
    </row>
    <row r="179" customFormat="false" ht="12.75" hidden="false" customHeight="false" outlineLevel="0" collapsed="false">
      <c r="A179" s="0" t="n">
        <v>177</v>
      </c>
      <c r="B179" s="0" t="str">
        <f aca="false">VLOOKUP(A179,'Raw Data'!$A$3:$B$817,2)</f>
        <v>Summon Jaguars</v>
      </c>
      <c r="C179" s="0" t="str">
        <f aca="false">VLOOKUP(MOD(VLOOKUP(A179,'Raw Data'!$A$3:$K$817,11),1000),'Effect #'!$A$1:$B$502,2)</f>
        <v>Summon</v>
      </c>
      <c r="D179" s="0" t="n">
        <f aca="false">VLOOKUP(A179,'Raw Data'!$A$3:$K$817,11)&gt;10000</f>
        <v>1</v>
      </c>
      <c r="E179" s="0" t="str">
        <f aca="false">IF(AND(VLOOKUP(A179,'Raw Data'!$A$3:$K$817,11)&lt;10000,VLOOKUP(A179,'Raw Data'!$A$3:$K$817,11)&gt;1000),FLOOR(VLOOKUP(A179,'Raw Data'!$A$3:$K$817,11)/1000,1)&amp;" turns","NO")</f>
        <v>NO</v>
      </c>
      <c r="F179" s="0" t="str">
        <f aca="false">IF(VLOOKUP(MOD(VLOOKUP(A179,'Raw Data'!$A$3:$K$817,11),1000),'Effect #'!$A$1:$C$502,3)=0,MOD(VLOOKUP(A179,'Raw Data'!$A$3:$N$817,14),1000)&amp;"+"&amp;FLOOR(VLOOKUP(A179,'Raw Data'!$A$3:$N$817,14)/1000,1)&amp;"/level",IF(VLOOKUP(MOD(VLOOKUP(A179,'Raw Data'!$A$3:$K$817,11),1000),'Effect #'!$A$1:$C$502,3)&gt;1,VLOOKUP(VLOOKUP(A179,'Raw Data'!$A$3:$N$817,14),'Effect #'!$E$5:$H$36,VLOOKUP(MOD(VLOOKUP(A179,'Raw Data'!$A$3:$K$817,11),1000),'Effect #'!$A$1:$C$502,3)),VLOOKUP(A179,'Raw Data'!$A$3:$N$817,14)&amp;" Raw"))</f>
        <v>859 Raw</v>
      </c>
      <c r="G179" s="1" t="n">
        <f aca="false">MOD(VLOOKUP($A179,'Raw Data'!$A$3:$T$817,20),'Reference Bits'!B$1)&gt;='Reference Bits'!A$1</f>
        <v>0</v>
      </c>
      <c r="H179" s="1" t="n">
        <f aca="false">MOD(VLOOKUP($A179,'Raw Data'!$A$3:$T$817,20),'Reference Bits'!C$1)&gt;='Reference Bits'!B$1</f>
        <v>0</v>
      </c>
      <c r="I179" s="1" t="n">
        <f aca="false">MOD(VLOOKUP($A179,'Raw Data'!$A$3:$T$817,20),'Reference Bits'!D$1)&gt;='Reference Bits'!C$1</f>
        <v>0</v>
      </c>
      <c r="J179" s="1" t="n">
        <f aca="false">MOD(VLOOKUP($A179,'Raw Data'!$A$3:$T$817,20),'Reference Bits'!E$1)&gt;='Reference Bits'!D$1</f>
        <v>0</v>
      </c>
      <c r="K179" s="1" t="n">
        <f aca="false">MOD(VLOOKUP($A179,'Raw Data'!$A$3:$T$817,20),'Reference Bits'!F$1)&gt;='Reference Bits'!E$1</f>
        <v>0</v>
      </c>
      <c r="L179" s="1" t="n">
        <f aca="false">MOD(VLOOKUP($A179,'Raw Data'!$A$3:$T$817,20),'Reference Bits'!G$1)&gt;='Reference Bits'!F$1</f>
        <v>0</v>
      </c>
      <c r="M179" s="1" t="n">
        <f aca="false">MOD(VLOOKUP($A179,'Raw Data'!$A$3:$T$817,20),'Reference Bits'!H$1)&gt;='Reference Bits'!G$1</f>
        <v>0</v>
      </c>
      <c r="N179" s="1" t="n">
        <f aca="false">MOD(VLOOKUP($A179,'Raw Data'!$A$3:$T$817,20),'Reference Bits'!I$1)&gt;='Reference Bits'!H$1</f>
        <v>0</v>
      </c>
      <c r="O179" s="1" t="n">
        <f aca="false">MOD(VLOOKUP($A179,'Raw Data'!$A$3:$T$817,20),'Reference Bits'!J$1)&gt;='Reference Bits'!I$1</f>
        <v>0</v>
      </c>
      <c r="P179" s="1" t="n">
        <f aca="false">MOD(VLOOKUP($A179,'Raw Data'!$A$3:$T$817,20),'Reference Bits'!K$1)&gt;='Reference Bits'!J$1</f>
        <v>0</v>
      </c>
      <c r="Q179" s="1" t="n">
        <f aca="false">MOD(VLOOKUP($A179,'Raw Data'!$A$3:$T$817,20),'Reference Bits'!L$1)&gt;='Reference Bits'!K$1</f>
        <v>0</v>
      </c>
      <c r="R179" s="1" t="n">
        <f aca="false">MOD(VLOOKUP($A179,'Raw Data'!$A$3:$T$817,20),'Reference Bits'!M$1)&gt;='Reference Bits'!L$1</f>
        <v>0</v>
      </c>
      <c r="S179" s="1" t="n">
        <f aca="false">MOD(VLOOKUP($A179,'Raw Data'!$A$3:$T$817,20),'Reference Bits'!N$1)&gt;='Reference Bits'!M$1</f>
        <v>0</v>
      </c>
      <c r="T179" s="1" t="n">
        <f aca="false">MOD(VLOOKUP($A179,'Raw Data'!$A$3:$T$817,20),'Reference Bits'!O$1)&gt;='Reference Bits'!N$1</f>
        <v>0</v>
      </c>
      <c r="U179" s="1" t="n">
        <f aca="false">MOD(VLOOKUP($A179,'Raw Data'!$A$3:$T$817,20),'Reference Bits'!P$1)&gt;='Reference Bits'!O$1</f>
        <v>0</v>
      </c>
      <c r="V179" s="1" t="n">
        <f aca="false">MOD(VLOOKUP($A179,'Raw Data'!$A$3:$T$817,20),'Reference Bits'!Q$1)&gt;='Reference Bits'!P$1</f>
        <v>0</v>
      </c>
      <c r="W179" s="1" t="n">
        <f aca="false">MOD(VLOOKUP($A179,'Raw Data'!$A$3:$T$817,20),'Reference Bits'!R$1)&gt;='Reference Bits'!Q$1</f>
        <v>0</v>
      </c>
      <c r="X179" s="1" t="n">
        <f aca="false">MOD(VLOOKUP($A179,'Raw Data'!$A$3:$T$817,20),'Reference Bits'!S$1)&gt;='Reference Bits'!R$1</f>
        <v>0</v>
      </c>
      <c r="Y179" s="1" t="n">
        <f aca="false">MOD(VLOOKUP($A179,'Raw Data'!$A$3:$T$817,20),'Reference Bits'!T$1)&gt;='Reference Bits'!S$1</f>
        <v>0</v>
      </c>
      <c r="Z179" s="1" t="n">
        <f aca="false">MOD(VLOOKUP($A179,'Raw Data'!$A$3:$T$817,20),'Reference Bits'!U$1)&gt;='Reference Bits'!T$1</f>
        <v>0</v>
      </c>
      <c r="AA179" s="1" t="n">
        <f aca="false">MOD(VLOOKUP($A179,'Raw Data'!$A$3:$T$817,20),'Reference Bits'!V$1)&gt;='Reference Bits'!U$1</f>
        <v>0</v>
      </c>
      <c r="AB179" s="1" t="n">
        <f aca="false">MOD(VLOOKUP($A179,'Raw Data'!$A$3:$T$817,20),'Reference Bits'!W$1)&gt;='Reference Bits'!V$1</f>
        <v>0</v>
      </c>
      <c r="AC179" s="1" t="n">
        <f aca="false">MOD(VLOOKUP($A179,'Raw Data'!$A$3:$T$817,20),'Reference Bits'!X$1)&gt;='Reference Bits'!W$1</f>
        <v>0</v>
      </c>
      <c r="AD179" s="1" t="n">
        <f aca="false">MOD(VLOOKUP($A179,'Raw Data'!$A$3:$T$817,20),'Reference Bits'!Y$1)&gt;='Reference Bits'!X$1</f>
        <v>0</v>
      </c>
      <c r="AE179" s="1" t="n">
        <f aca="false">MOD(VLOOKUP($A179,'Raw Data'!$A$3:$T$817,20),'Reference Bits'!Z$1)&gt;='Reference Bits'!Y$1</f>
        <v>0</v>
      </c>
      <c r="AF179" s="1" t="n">
        <f aca="false">MOD(VLOOKUP($A179,'Raw Data'!$A$3:$T$817,20),'Reference Bits'!AA$1)&gt;='Reference Bits'!Z$1</f>
        <v>0</v>
      </c>
      <c r="AG179" s="1" t="n">
        <f aca="false">MOD(VLOOKUP($A179,'Raw Data'!$A$3:$T$817,20),'Reference Bits'!AB$1)&gt;='Reference Bits'!AA$1</f>
        <v>0</v>
      </c>
      <c r="AH179" s="1" t="n">
        <f aca="false">MOD(VLOOKUP($A179,'Raw Data'!$A$3:$T$817,20),'Reference Bits'!AC$1)&gt;='Reference Bits'!AB$1</f>
        <v>0</v>
      </c>
      <c r="AI179" s="1" t="n">
        <f aca="false">MOD(VLOOKUP($A179,'Raw Data'!$A$3:$T$817,20),'Reference Bits'!AD$1)&gt;='Reference Bits'!AC$1</f>
        <v>0</v>
      </c>
      <c r="AJ179" s="1" t="n">
        <f aca="false">MOD(VLOOKUP($A179,'Raw Data'!$A$3:$T$817,20),'Reference Bits'!AE$1)&gt;='Reference Bits'!AD$1</f>
        <v>0</v>
      </c>
      <c r="AK179" s="1" t="n">
        <f aca="false">MOD(VLOOKUP($A179,'Raw Data'!$A$3:$T$817,20),'Reference Bits'!AF$1)&gt;='Reference Bits'!AE$1</f>
        <v>0</v>
      </c>
    </row>
    <row r="180" customFormat="false" ht="12.75" hidden="false" customHeight="false" outlineLevel="0" collapsed="false">
      <c r="A180" s="0" t="n">
        <v>178</v>
      </c>
      <c r="B180" s="0" t="str">
        <f aca="false">VLOOKUP(A180,'Raw Data'!$A$3:$B$817,2)</f>
        <v>Summon Monster Toad</v>
      </c>
      <c r="C180" s="0" t="str">
        <f aca="false">VLOOKUP(MOD(VLOOKUP(A180,'Raw Data'!$A$3:$K$817,11),1000),'Effect #'!$A$1:$B$502,2)</f>
        <v>Summon</v>
      </c>
      <c r="D180" s="0" t="n">
        <f aca="false">VLOOKUP(A180,'Raw Data'!$A$3:$K$817,11)&gt;10000</f>
        <v>1</v>
      </c>
      <c r="E180" s="0" t="str">
        <f aca="false">IF(AND(VLOOKUP(A180,'Raw Data'!$A$3:$K$817,11)&lt;10000,VLOOKUP(A180,'Raw Data'!$A$3:$K$817,11)&gt;1000),FLOOR(VLOOKUP(A180,'Raw Data'!$A$3:$K$817,11)/1000,1)&amp;" turns","NO")</f>
        <v>NO</v>
      </c>
      <c r="F180" s="0" t="str">
        <f aca="false">IF(VLOOKUP(MOD(VLOOKUP(A180,'Raw Data'!$A$3:$K$817,11),1000),'Effect #'!$A$1:$C$502,3)=0,MOD(VLOOKUP(A180,'Raw Data'!$A$3:$N$817,14),1000)&amp;"+"&amp;FLOOR(VLOOKUP(A180,'Raw Data'!$A$3:$N$817,14)/1000,1)&amp;"/level",IF(VLOOKUP(MOD(VLOOKUP(A180,'Raw Data'!$A$3:$K$817,11),1000),'Effect #'!$A$1:$C$502,3)&gt;1,VLOOKUP(VLOOKUP(A180,'Raw Data'!$A$3:$N$817,14),'Effect #'!$E$5:$H$36,VLOOKUP(MOD(VLOOKUP(A180,'Raw Data'!$A$3:$K$817,11),1000),'Effect #'!$A$1:$C$502,3)),VLOOKUP(A180,'Raw Data'!$A$3:$N$817,14)&amp;" Raw"))</f>
        <v>1358 Raw</v>
      </c>
      <c r="G180" s="1" t="n">
        <f aca="false">MOD(VLOOKUP($A180,'Raw Data'!$A$3:$T$817,20),'Reference Bits'!B$1)&gt;='Reference Bits'!A$1</f>
        <v>0</v>
      </c>
      <c r="H180" s="1" t="n">
        <f aca="false">MOD(VLOOKUP($A180,'Raw Data'!$A$3:$T$817,20),'Reference Bits'!C$1)&gt;='Reference Bits'!B$1</f>
        <v>0</v>
      </c>
      <c r="I180" s="1" t="n">
        <f aca="false">MOD(VLOOKUP($A180,'Raw Data'!$A$3:$T$817,20),'Reference Bits'!D$1)&gt;='Reference Bits'!C$1</f>
        <v>0</v>
      </c>
      <c r="J180" s="1" t="n">
        <f aca="false">MOD(VLOOKUP($A180,'Raw Data'!$A$3:$T$817,20),'Reference Bits'!E$1)&gt;='Reference Bits'!D$1</f>
        <v>0</v>
      </c>
      <c r="K180" s="1" t="n">
        <f aca="false">MOD(VLOOKUP($A180,'Raw Data'!$A$3:$T$817,20),'Reference Bits'!F$1)&gt;='Reference Bits'!E$1</f>
        <v>0</v>
      </c>
      <c r="L180" s="1" t="n">
        <f aca="false">MOD(VLOOKUP($A180,'Raw Data'!$A$3:$T$817,20),'Reference Bits'!G$1)&gt;='Reference Bits'!F$1</f>
        <v>0</v>
      </c>
      <c r="M180" s="1" t="n">
        <f aca="false">MOD(VLOOKUP($A180,'Raw Data'!$A$3:$T$817,20),'Reference Bits'!H$1)&gt;='Reference Bits'!G$1</f>
        <v>0</v>
      </c>
      <c r="N180" s="1" t="n">
        <f aca="false">MOD(VLOOKUP($A180,'Raw Data'!$A$3:$T$817,20),'Reference Bits'!I$1)&gt;='Reference Bits'!H$1</f>
        <v>0</v>
      </c>
      <c r="O180" s="1" t="n">
        <f aca="false">MOD(VLOOKUP($A180,'Raw Data'!$A$3:$T$817,20),'Reference Bits'!J$1)&gt;='Reference Bits'!I$1</f>
        <v>0</v>
      </c>
      <c r="P180" s="1" t="n">
        <f aca="false">MOD(VLOOKUP($A180,'Raw Data'!$A$3:$T$817,20),'Reference Bits'!K$1)&gt;='Reference Bits'!J$1</f>
        <v>0</v>
      </c>
      <c r="Q180" s="1" t="n">
        <f aca="false">MOD(VLOOKUP($A180,'Raw Data'!$A$3:$T$817,20),'Reference Bits'!L$1)&gt;='Reference Bits'!K$1</f>
        <v>0</v>
      </c>
      <c r="R180" s="1" t="n">
        <f aca="false">MOD(VLOOKUP($A180,'Raw Data'!$A$3:$T$817,20),'Reference Bits'!M$1)&gt;='Reference Bits'!L$1</f>
        <v>0</v>
      </c>
      <c r="S180" s="1" t="n">
        <f aca="false">MOD(VLOOKUP($A180,'Raw Data'!$A$3:$T$817,20),'Reference Bits'!N$1)&gt;='Reference Bits'!M$1</f>
        <v>0</v>
      </c>
      <c r="T180" s="1" t="n">
        <f aca="false">MOD(VLOOKUP($A180,'Raw Data'!$A$3:$T$817,20),'Reference Bits'!O$1)&gt;='Reference Bits'!N$1</f>
        <v>0</v>
      </c>
      <c r="U180" s="1" t="n">
        <f aca="false">MOD(VLOOKUP($A180,'Raw Data'!$A$3:$T$817,20),'Reference Bits'!P$1)&gt;='Reference Bits'!O$1</f>
        <v>0</v>
      </c>
      <c r="V180" s="1" t="n">
        <f aca="false">MOD(VLOOKUP($A180,'Raw Data'!$A$3:$T$817,20),'Reference Bits'!Q$1)&gt;='Reference Bits'!P$1</f>
        <v>0</v>
      </c>
      <c r="W180" s="1" t="n">
        <f aca="false">MOD(VLOOKUP($A180,'Raw Data'!$A$3:$T$817,20),'Reference Bits'!R$1)&gt;='Reference Bits'!Q$1</f>
        <v>0</v>
      </c>
      <c r="X180" s="1" t="n">
        <f aca="false">MOD(VLOOKUP($A180,'Raw Data'!$A$3:$T$817,20),'Reference Bits'!S$1)&gt;='Reference Bits'!R$1</f>
        <v>0</v>
      </c>
      <c r="Y180" s="1" t="n">
        <f aca="false">MOD(VLOOKUP($A180,'Raw Data'!$A$3:$T$817,20),'Reference Bits'!T$1)&gt;='Reference Bits'!S$1</f>
        <v>0</v>
      </c>
      <c r="Z180" s="1" t="n">
        <f aca="false">MOD(VLOOKUP($A180,'Raw Data'!$A$3:$T$817,20),'Reference Bits'!U$1)&gt;='Reference Bits'!T$1</f>
        <v>0</v>
      </c>
      <c r="AA180" s="1" t="n">
        <f aca="false">MOD(VLOOKUP($A180,'Raw Data'!$A$3:$T$817,20),'Reference Bits'!V$1)&gt;='Reference Bits'!U$1</f>
        <v>0</v>
      </c>
      <c r="AB180" s="1" t="n">
        <f aca="false">MOD(VLOOKUP($A180,'Raw Data'!$A$3:$T$817,20),'Reference Bits'!W$1)&gt;='Reference Bits'!V$1</f>
        <v>0</v>
      </c>
      <c r="AC180" s="1" t="n">
        <f aca="false">MOD(VLOOKUP($A180,'Raw Data'!$A$3:$T$817,20),'Reference Bits'!X$1)&gt;='Reference Bits'!W$1</f>
        <v>0</v>
      </c>
      <c r="AD180" s="1" t="n">
        <f aca="false">MOD(VLOOKUP($A180,'Raw Data'!$A$3:$T$817,20),'Reference Bits'!Y$1)&gt;='Reference Bits'!X$1</f>
        <v>0</v>
      </c>
      <c r="AE180" s="1" t="n">
        <f aca="false">MOD(VLOOKUP($A180,'Raw Data'!$A$3:$T$817,20),'Reference Bits'!Z$1)&gt;='Reference Bits'!Y$1</f>
        <v>0</v>
      </c>
      <c r="AF180" s="1" t="n">
        <f aca="false">MOD(VLOOKUP($A180,'Raw Data'!$A$3:$T$817,20),'Reference Bits'!AA$1)&gt;='Reference Bits'!Z$1</f>
        <v>0</v>
      </c>
      <c r="AG180" s="1" t="n">
        <f aca="false">MOD(VLOOKUP($A180,'Raw Data'!$A$3:$T$817,20),'Reference Bits'!AB$1)&gt;='Reference Bits'!AA$1</f>
        <v>0</v>
      </c>
      <c r="AH180" s="1" t="n">
        <f aca="false">MOD(VLOOKUP($A180,'Raw Data'!$A$3:$T$817,20),'Reference Bits'!AC$1)&gt;='Reference Bits'!AB$1</f>
        <v>0</v>
      </c>
      <c r="AI180" s="1" t="n">
        <f aca="false">MOD(VLOOKUP($A180,'Raw Data'!$A$3:$T$817,20),'Reference Bits'!AD$1)&gt;='Reference Bits'!AC$1</f>
        <v>0</v>
      </c>
      <c r="AJ180" s="1" t="n">
        <f aca="false">MOD(VLOOKUP($A180,'Raw Data'!$A$3:$T$817,20),'Reference Bits'!AE$1)&gt;='Reference Bits'!AD$1</f>
        <v>0</v>
      </c>
      <c r="AK180" s="1" t="n">
        <f aca="false">MOD(VLOOKUP($A180,'Raw Data'!$A$3:$T$817,20),'Reference Bits'!AF$1)&gt;='Reference Bits'!AE$1</f>
        <v>0</v>
      </c>
    </row>
    <row r="181" customFormat="false" ht="12.75" hidden="false" customHeight="false" outlineLevel="0" collapsed="false">
      <c r="A181" s="0" t="n">
        <v>179</v>
      </c>
      <c r="B181" s="0" t="str">
        <f aca="false">VLOOKUP(A181,'Raw Data'!$A$3:$B$817,2)</f>
        <v>Contact Couatl</v>
      </c>
      <c r="C181" s="0" t="str">
        <f aca="false">VLOOKUP(MOD(VLOOKUP(A181,'Raw Data'!$A$3:$K$817,11),1000),'Effect #'!$A$1:$B$502,2)</f>
        <v>Summon Commander</v>
      </c>
      <c r="D181" s="0" t="n">
        <f aca="false">VLOOKUP(A181,'Raw Data'!$A$3:$K$817,11)&gt;10000</f>
        <v>1</v>
      </c>
      <c r="E181" s="0" t="str">
        <f aca="false">IF(AND(VLOOKUP(A181,'Raw Data'!$A$3:$K$817,11)&lt;10000,VLOOKUP(A181,'Raw Data'!$A$3:$K$817,11)&gt;1000),FLOOR(VLOOKUP(A181,'Raw Data'!$A$3:$K$817,11)/1000,1)&amp;" turns","NO")</f>
        <v>NO</v>
      </c>
      <c r="F181" s="0" t="str">
        <f aca="false">IF(VLOOKUP(MOD(VLOOKUP(A181,'Raw Data'!$A$3:$K$817,11),1000),'Effect #'!$A$1:$C$502,3)=0,MOD(VLOOKUP(A181,'Raw Data'!$A$3:$N$817,14),1000)&amp;"+"&amp;FLOOR(VLOOKUP(A181,'Raw Data'!$A$3:$N$817,14)/1000,1)&amp;"/level",IF(VLOOKUP(MOD(VLOOKUP(A181,'Raw Data'!$A$3:$K$817,11),1000),'Effect #'!$A$1:$C$502,3)&gt;1,VLOOKUP(VLOOKUP(A181,'Raw Data'!$A$3:$N$817,14),'Effect #'!$E$5:$H$36,VLOOKUP(MOD(VLOOKUP(A181,'Raw Data'!$A$3:$K$817,11),1000),'Effect #'!$A$1:$C$502,3)),VLOOKUP(A181,'Raw Data'!$A$3:$N$817,14)&amp;" Raw"))</f>
        <v>525 Raw</v>
      </c>
      <c r="G181" s="1" t="n">
        <f aca="false">MOD(VLOOKUP($A181,'Raw Data'!$A$3:$T$817,20),'Reference Bits'!B$1)&gt;='Reference Bits'!A$1</f>
        <v>0</v>
      </c>
      <c r="H181" s="1" t="n">
        <f aca="false">MOD(VLOOKUP($A181,'Raw Data'!$A$3:$T$817,20),'Reference Bits'!C$1)&gt;='Reference Bits'!B$1</f>
        <v>0</v>
      </c>
      <c r="I181" s="1" t="n">
        <f aca="false">MOD(VLOOKUP($A181,'Raw Data'!$A$3:$T$817,20),'Reference Bits'!D$1)&gt;='Reference Bits'!C$1</f>
        <v>0</v>
      </c>
      <c r="J181" s="1" t="n">
        <f aca="false">MOD(VLOOKUP($A181,'Raw Data'!$A$3:$T$817,20),'Reference Bits'!E$1)&gt;='Reference Bits'!D$1</f>
        <v>0</v>
      </c>
      <c r="K181" s="1" t="n">
        <f aca="false">MOD(VLOOKUP($A181,'Raw Data'!$A$3:$T$817,20),'Reference Bits'!F$1)&gt;='Reference Bits'!E$1</f>
        <v>0</v>
      </c>
      <c r="L181" s="1" t="n">
        <f aca="false">MOD(VLOOKUP($A181,'Raw Data'!$A$3:$T$817,20),'Reference Bits'!G$1)&gt;='Reference Bits'!F$1</f>
        <v>0</v>
      </c>
      <c r="M181" s="1" t="n">
        <f aca="false">MOD(VLOOKUP($A181,'Raw Data'!$A$3:$T$817,20),'Reference Bits'!H$1)&gt;='Reference Bits'!G$1</f>
        <v>0</v>
      </c>
      <c r="N181" s="1" t="n">
        <f aca="false">MOD(VLOOKUP($A181,'Raw Data'!$A$3:$T$817,20),'Reference Bits'!I$1)&gt;='Reference Bits'!H$1</f>
        <v>0</v>
      </c>
      <c r="O181" s="1" t="n">
        <f aca="false">MOD(VLOOKUP($A181,'Raw Data'!$A$3:$T$817,20),'Reference Bits'!J$1)&gt;='Reference Bits'!I$1</f>
        <v>0</v>
      </c>
      <c r="P181" s="1" t="n">
        <f aca="false">MOD(VLOOKUP($A181,'Raw Data'!$A$3:$T$817,20),'Reference Bits'!K$1)&gt;='Reference Bits'!J$1</f>
        <v>0</v>
      </c>
      <c r="Q181" s="1" t="n">
        <f aca="false">MOD(VLOOKUP($A181,'Raw Data'!$A$3:$T$817,20),'Reference Bits'!L$1)&gt;='Reference Bits'!K$1</f>
        <v>0</v>
      </c>
      <c r="R181" s="1" t="n">
        <f aca="false">MOD(VLOOKUP($A181,'Raw Data'!$A$3:$T$817,20),'Reference Bits'!M$1)&gt;='Reference Bits'!L$1</f>
        <v>0</v>
      </c>
      <c r="S181" s="1" t="n">
        <f aca="false">MOD(VLOOKUP($A181,'Raw Data'!$A$3:$T$817,20),'Reference Bits'!N$1)&gt;='Reference Bits'!M$1</f>
        <v>0</v>
      </c>
      <c r="T181" s="1" t="n">
        <f aca="false">MOD(VLOOKUP($A181,'Raw Data'!$A$3:$T$817,20),'Reference Bits'!O$1)&gt;='Reference Bits'!N$1</f>
        <v>0</v>
      </c>
      <c r="U181" s="1" t="n">
        <f aca="false">MOD(VLOOKUP($A181,'Raw Data'!$A$3:$T$817,20),'Reference Bits'!P$1)&gt;='Reference Bits'!O$1</f>
        <v>0</v>
      </c>
      <c r="V181" s="1" t="n">
        <f aca="false">MOD(VLOOKUP($A181,'Raw Data'!$A$3:$T$817,20),'Reference Bits'!Q$1)&gt;='Reference Bits'!P$1</f>
        <v>0</v>
      </c>
      <c r="W181" s="1" t="n">
        <f aca="false">MOD(VLOOKUP($A181,'Raw Data'!$A$3:$T$817,20),'Reference Bits'!R$1)&gt;='Reference Bits'!Q$1</f>
        <v>0</v>
      </c>
      <c r="X181" s="1" t="n">
        <f aca="false">MOD(VLOOKUP($A181,'Raw Data'!$A$3:$T$817,20),'Reference Bits'!S$1)&gt;='Reference Bits'!R$1</f>
        <v>0</v>
      </c>
      <c r="Y181" s="1" t="n">
        <f aca="false">MOD(VLOOKUP($A181,'Raw Data'!$A$3:$T$817,20),'Reference Bits'!T$1)&gt;='Reference Bits'!S$1</f>
        <v>0</v>
      </c>
      <c r="Z181" s="1" t="n">
        <f aca="false">MOD(VLOOKUP($A181,'Raw Data'!$A$3:$T$817,20),'Reference Bits'!U$1)&gt;='Reference Bits'!T$1</f>
        <v>0</v>
      </c>
      <c r="AA181" s="1" t="n">
        <f aca="false">MOD(VLOOKUP($A181,'Raw Data'!$A$3:$T$817,20),'Reference Bits'!V$1)&gt;='Reference Bits'!U$1</f>
        <v>0</v>
      </c>
      <c r="AB181" s="1" t="n">
        <f aca="false">MOD(VLOOKUP($A181,'Raw Data'!$A$3:$T$817,20),'Reference Bits'!W$1)&gt;='Reference Bits'!V$1</f>
        <v>0</v>
      </c>
      <c r="AC181" s="1" t="n">
        <f aca="false">MOD(VLOOKUP($A181,'Raw Data'!$A$3:$T$817,20),'Reference Bits'!X$1)&gt;='Reference Bits'!W$1</f>
        <v>0</v>
      </c>
      <c r="AD181" s="1" t="n">
        <f aca="false">MOD(VLOOKUP($A181,'Raw Data'!$A$3:$T$817,20),'Reference Bits'!Y$1)&gt;='Reference Bits'!X$1</f>
        <v>0</v>
      </c>
      <c r="AE181" s="1" t="n">
        <f aca="false">MOD(VLOOKUP($A181,'Raw Data'!$A$3:$T$817,20),'Reference Bits'!Z$1)&gt;='Reference Bits'!Y$1</f>
        <v>0</v>
      </c>
      <c r="AF181" s="1" t="n">
        <f aca="false">MOD(VLOOKUP($A181,'Raw Data'!$A$3:$T$817,20),'Reference Bits'!AA$1)&gt;='Reference Bits'!Z$1</f>
        <v>0</v>
      </c>
      <c r="AG181" s="1" t="n">
        <f aca="false">MOD(VLOOKUP($A181,'Raw Data'!$A$3:$T$817,20),'Reference Bits'!AB$1)&gt;='Reference Bits'!AA$1</f>
        <v>0</v>
      </c>
      <c r="AH181" s="1" t="n">
        <f aca="false">MOD(VLOOKUP($A181,'Raw Data'!$A$3:$T$817,20),'Reference Bits'!AC$1)&gt;='Reference Bits'!AB$1</f>
        <v>0</v>
      </c>
      <c r="AI181" s="1" t="n">
        <f aca="false">MOD(VLOOKUP($A181,'Raw Data'!$A$3:$T$817,20),'Reference Bits'!AD$1)&gt;='Reference Bits'!AC$1</f>
        <v>0</v>
      </c>
      <c r="AJ181" s="1" t="n">
        <f aca="false">MOD(VLOOKUP($A181,'Raw Data'!$A$3:$T$817,20),'Reference Bits'!AE$1)&gt;='Reference Bits'!AD$1</f>
        <v>0</v>
      </c>
      <c r="AK181" s="1" t="n">
        <f aca="false">MOD(VLOOKUP($A181,'Raw Data'!$A$3:$T$817,20),'Reference Bits'!AF$1)&gt;='Reference Bits'!AE$1</f>
        <v>0</v>
      </c>
    </row>
    <row r="182" customFormat="false" ht="12.75" hidden="false" customHeight="false" outlineLevel="0" collapsed="false">
      <c r="A182" s="0" t="n">
        <v>180</v>
      </c>
      <c r="B182" s="0" t="str">
        <f aca="false">VLOOKUP(A182,'Raw Data'!$A$3:$B$817,2)</f>
        <v>Summon Tlaloque</v>
      </c>
      <c r="C182" s="0" t="str">
        <f aca="false">VLOOKUP(MOD(VLOOKUP(A182,'Raw Data'!$A$3:$K$817,11),1000),'Effect #'!$A$1:$B$502,2)</f>
        <v>Summon Uniques</v>
      </c>
      <c r="D182" s="0" t="n">
        <f aca="false">VLOOKUP(A182,'Raw Data'!$A$3:$K$817,11)&gt;10000</f>
        <v>1</v>
      </c>
      <c r="E182" s="0" t="str">
        <f aca="false">IF(AND(VLOOKUP(A182,'Raw Data'!$A$3:$K$817,11)&lt;10000,VLOOKUP(A182,'Raw Data'!$A$3:$K$817,11)&gt;1000),FLOOR(VLOOKUP(A182,'Raw Data'!$A$3:$K$817,11)/1000,1)&amp;" turns","NO")</f>
        <v>NO</v>
      </c>
      <c r="F182" s="0" t="str">
        <f aca="false">IF(VLOOKUP(MOD(VLOOKUP(A182,'Raw Data'!$A$3:$K$817,11),1000),'Effect #'!$A$1:$C$502,3)=0,MOD(VLOOKUP(A182,'Raw Data'!$A$3:$N$817,14),1000)&amp;"+"&amp;FLOOR(VLOOKUP(A182,'Raw Data'!$A$3:$N$817,14)/1000,1)&amp;"/level",IF(VLOOKUP(MOD(VLOOKUP(A182,'Raw Data'!$A$3:$K$817,11),1000),'Effect #'!$A$1:$C$502,3)&gt;1,VLOOKUP(VLOOKUP(A182,'Raw Data'!$A$3:$N$817,14),'Effect #'!$E$5:$H$36,VLOOKUP(MOD(VLOOKUP(A182,'Raw Data'!$A$3:$K$817,11),1000),'Effect #'!$A$1:$C$502,3)),VLOOKUP(A182,'Raw Data'!$A$3:$N$817,14)&amp;" Raw"))</f>
        <v>13 Raw</v>
      </c>
      <c r="G182" s="1" t="n">
        <f aca="false">MOD(VLOOKUP($A182,'Raw Data'!$A$3:$T$817,20),'Reference Bits'!B$1)&gt;='Reference Bits'!A$1</f>
        <v>0</v>
      </c>
      <c r="H182" s="1" t="n">
        <f aca="false">MOD(VLOOKUP($A182,'Raw Data'!$A$3:$T$817,20),'Reference Bits'!C$1)&gt;='Reference Bits'!B$1</f>
        <v>0</v>
      </c>
      <c r="I182" s="1" t="n">
        <f aca="false">MOD(VLOOKUP($A182,'Raw Data'!$A$3:$T$817,20),'Reference Bits'!D$1)&gt;='Reference Bits'!C$1</f>
        <v>0</v>
      </c>
      <c r="J182" s="1" t="n">
        <f aca="false">MOD(VLOOKUP($A182,'Raw Data'!$A$3:$T$817,20),'Reference Bits'!E$1)&gt;='Reference Bits'!D$1</f>
        <v>0</v>
      </c>
      <c r="K182" s="1" t="n">
        <f aca="false">MOD(VLOOKUP($A182,'Raw Data'!$A$3:$T$817,20),'Reference Bits'!F$1)&gt;='Reference Bits'!E$1</f>
        <v>0</v>
      </c>
      <c r="L182" s="1" t="n">
        <f aca="false">MOD(VLOOKUP($A182,'Raw Data'!$A$3:$T$817,20),'Reference Bits'!G$1)&gt;='Reference Bits'!F$1</f>
        <v>0</v>
      </c>
      <c r="M182" s="1" t="n">
        <f aca="false">MOD(VLOOKUP($A182,'Raw Data'!$A$3:$T$817,20),'Reference Bits'!H$1)&gt;='Reference Bits'!G$1</f>
        <v>0</v>
      </c>
      <c r="N182" s="1" t="n">
        <f aca="false">MOD(VLOOKUP($A182,'Raw Data'!$A$3:$T$817,20),'Reference Bits'!I$1)&gt;='Reference Bits'!H$1</f>
        <v>0</v>
      </c>
      <c r="O182" s="1" t="n">
        <f aca="false">MOD(VLOOKUP($A182,'Raw Data'!$A$3:$T$817,20),'Reference Bits'!J$1)&gt;='Reference Bits'!I$1</f>
        <v>0</v>
      </c>
      <c r="P182" s="1" t="n">
        <f aca="false">MOD(VLOOKUP($A182,'Raw Data'!$A$3:$T$817,20),'Reference Bits'!K$1)&gt;='Reference Bits'!J$1</f>
        <v>0</v>
      </c>
      <c r="Q182" s="1" t="n">
        <f aca="false">MOD(VLOOKUP($A182,'Raw Data'!$A$3:$T$817,20),'Reference Bits'!L$1)&gt;='Reference Bits'!K$1</f>
        <v>0</v>
      </c>
      <c r="R182" s="1" t="n">
        <f aca="false">MOD(VLOOKUP($A182,'Raw Data'!$A$3:$T$817,20),'Reference Bits'!M$1)&gt;='Reference Bits'!L$1</f>
        <v>0</v>
      </c>
      <c r="S182" s="1" t="n">
        <f aca="false">MOD(VLOOKUP($A182,'Raw Data'!$A$3:$T$817,20),'Reference Bits'!N$1)&gt;='Reference Bits'!M$1</f>
        <v>0</v>
      </c>
      <c r="T182" s="1" t="n">
        <f aca="false">MOD(VLOOKUP($A182,'Raw Data'!$A$3:$T$817,20),'Reference Bits'!O$1)&gt;='Reference Bits'!N$1</f>
        <v>0</v>
      </c>
      <c r="U182" s="1" t="n">
        <f aca="false">MOD(VLOOKUP($A182,'Raw Data'!$A$3:$T$817,20),'Reference Bits'!P$1)&gt;='Reference Bits'!O$1</f>
        <v>0</v>
      </c>
      <c r="V182" s="1" t="n">
        <f aca="false">MOD(VLOOKUP($A182,'Raw Data'!$A$3:$T$817,20),'Reference Bits'!Q$1)&gt;='Reference Bits'!P$1</f>
        <v>0</v>
      </c>
      <c r="W182" s="1" t="n">
        <f aca="false">MOD(VLOOKUP($A182,'Raw Data'!$A$3:$T$817,20),'Reference Bits'!R$1)&gt;='Reference Bits'!Q$1</f>
        <v>0</v>
      </c>
      <c r="X182" s="1" t="n">
        <f aca="false">MOD(VLOOKUP($A182,'Raw Data'!$A$3:$T$817,20),'Reference Bits'!S$1)&gt;='Reference Bits'!R$1</f>
        <v>0</v>
      </c>
      <c r="Y182" s="1" t="n">
        <f aca="false">MOD(VLOOKUP($A182,'Raw Data'!$A$3:$T$817,20),'Reference Bits'!T$1)&gt;='Reference Bits'!S$1</f>
        <v>0</v>
      </c>
      <c r="Z182" s="1" t="n">
        <f aca="false">MOD(VLOOKUP($A182,'Raw Data'!$A$3:$T$817,20),'Reference Bits'!U$1)&gt;='Reference Bits'!T$1</f>
        <v>0</v>
      </c>
      <c r="AA182" s="1" t="n">
        <f aca="false">MOD(VLOOKUP($A182,'Raw Data'!$A$3:$T$817,20),'Reference Bits'!V$1)&gt;='Reference Bits'!U$1</f>
        <v>0</v>
      </c>
      <c r="AB182" s="1" t="n">
        <f aca="false">MOD(VLOOKUP($A182,'Raw Data'!$A$3:$T$817,20),'Reference Bits'!W$1)&gt;='Reference Bits'!V$1</f>
        <v>0</v>
      </c>
      <c r="AC182" s="1" t="n">
        <f aca="false">MOD(VLOOKUP($A182,'Raw Data'!$A$3:$T$817,20),'Reference Bits'!X$1)&gt;='Reference Bits'!W$1</f>
        <v>0</v>
      </c>
      <c r="AD182" s="1" t="n">
        <f aca="false">MOD(VLOOKUP($A182,'Raw Data'!$A$3:$T$817,20),'Reference Bits'!Y$1)&gt;='Reference Bits'!X$1</f>
        <v>0</v>
      </c>
      <c r="AE182" s="1" t="n">
        <f aca="false">MOD(VLOOKUP($A182,'Raw Data'!$A$3:$T$817,20),'Reference Bits'!Z$1)&gt;='Reference Bits'!Y$1</f>
        <v>0</v>
      </c>
      <c r="AF182" s="1" t="n">
        <f aca="false">MOD(VLOOKUP($A182,'Raw Data'!$A$3:$T$817,20),'Reference Bits'!AA$1)&gt;='Reference Bits'!Z$1</f>
        <v>0</v>
      </c>
      <c r="AG182" s="1" t="n">
        <f aca="false">MOD(VLOOKUP($A182,'Raw Data'!$A$3:$T$817,20),'Reference Bits'!AB$1)&gt;='Reference Bits'!AA$1</f>
        <v>0</v>
      </c>
      <c r="AH182" s="1" t="n">
        <f aca="false">MOD(VLOOKUP($A182,'Raw Data'!$A$3:$T$817,20),'Reference Bits'!AC$1)&gt;='Reference Bits'!AB$1</f>
        <v>0</v>
      </c>
      <c r="AI182" s="1" t="n">
        <f aca="false">MOD(VLOOKUP($A182,'Raw Data'!$A$3:$T$817,20),'Reference Bits'!AD$1)&gt;='Reference Bits'!AC$1</f>
        <v>0</v>
      </c>
      <c r="AJ182" s="1" t="n">
        <f aca="false">MOD(VLOOKUP($A182,'Raw Data'!$A$3:$T$817,20),'Reference Bits'!AE$1)&gt;='Reference Bits'!AD$1</f>
        <v>0</v>
      </c>
      <c r="AK182" s="1" t="n">
        <f aca="false">MOD(VLOOKUP($A182,'Raw Data'!$A$3:$T$817,20),'Reference Bits'!AF$1)&gt;='Reference Bits'!AE$1</f>
        <v>0</v>
      </c>
    </row>
    <row r="183" customFormat="false" ht="12.75" hidden="false" customHeight="false" outlineLevel="0" collapsed="false">
      <c r="A183" s="0" t="n">
        <v>181</v>
      </c>
      <c r="B183" s="0" t="str">
        <f aca="false">VLOOKUP(A183,'Raw Data'!$A$3:$B$817,2)</f>
        <v>Bind Beast Bats</v>
      </c>
      <c r="C183" s="0" t="str">
        <f aca="false">VLOOKUP(MOD(VLOOKUP(A183,'Raw Data'!$A$3:$K$817,11),1000),'Effect #'!$A$1:$B$502,2)</f>
        <v>Summon</v>
      </c>
      <c r="D183" s="0" t="n">
        <f aca="false">VLOOKUP(A183,'Raw Data'!$A$3:$K$817,11)&gt;10000</f>
        <v>1</v>
      </c>
      <c r="E183" s="0" t="str">
        <f aca="false">IF(AND(VLOOKUP(A183,'Raw Data'!$A$3:$K$817,11)&lt;10000,VLOOKUP(A183,'Raw Data'!$A$3:$K$817,11)&gt;1000),FLOOR(VLOOKUP(A183,'Raw Data'!$A$3:$K$817,11)/1000,1)&amp;" turns","NO")</f>
        <v>NO</v>
      </c>
      <c r="F183" s="0" t="str">
        <f aca="false">IF(VLOOKUP(MOD(VLOOKUP(A183,'Raw Data'!$A$3:$K$817,11),1000),'Effect #'!$A$1:$C$502,3)=0,MOD(VLOOKUP(A183,'Raw Data'!$A$3:$N$817,14),1000)&amp;"+"&amp;FLOOR(VLOOKUP(A183,'Raw Data'!$A$3:$N$817,14)/1000,1)&amp;"/level",IF(VLOOKUP(MOD(VLOOKUP(A183,'Raw Data'!$A$3:$K$817,11),1000),'Effect #'!$A$1:$C$502,3)&gt;1,VLOOKUP(VLOOKUP(A183,'Raw Data'!$A$3:$N$817,14),'Effect #'!$E$5:$H$36,VLOOKUP(MOD(VLOOKUP(A183,'Raw Data'!$A$3:$K$817,11),1000),'Effect #'!$A$1:$C$502,3)),VLOOKUP(A183,'Raw Data'!$A$3:$N$817,14)&amp;" Raw"))</f>
        <v>1357 Raw</v>
      </c>
      <c r="G183" s="1" t="n">
        <f aca="false">MOD(VLOOKUP($A183,'Raw Data'!$A$3:$T$817,20),'Reference Bits'!B$1)&gt;='Reference Bits'!A$1</f>
        <v>0</v>
      </c>
      <c r="H183" s="1" t="n">
        <f aca="false">MOD(VLOOKUP($A183,'Raw Data'!$A$3:$T$817,20),'Reference Bits'!C$1)&gt;='Reference Bits'!B$1</f>
        <v>0</v>
      </c>
      <c r="I183" s="1" t="n">
        <f aca="false">MOD(VLOOKUP($A183,'Raw Data'!$A$3:$T$817,20),'Reference Bits'!D$1)&gt;='Reference Bits'!C$1</f>
        <v>0</v>
      </c>
      <c r="J183" s="1" t="n">
        <f aca="false">MOD(VLOOKUP($A183,'Raw Data'!$A$3:$T$817,20),'Reference Bits'!E$1)&gt;='Reference Bits'!D$1</f>
        <v>0</v>
      </c>
      <c r="K183" s="1" t="n">
        <f aca="false">MOD(VLOOKUP($A183,'Raw Data'!$A$3:$T$817,20),'Reference Bits'!F$1)&gt;='Reference Bits'!E$1</f>
        <v>0</v>
      </c>
      <c r="L183" s="1" t="n">
        <f aca="false">MOD(VLOOKUP($A183,'Raw Data'!$A$3:$T$817,20),'Reference Bits'!G$1)&gt;='Reference Bits'!F$1</f>
        <v>0</v>
      </c>
      <c r="M183" s="1" t="n">
        <f aca="false">MOD(VLOOKUP($A183,'Raw Data'!$A$3:$T$817,20),'Reference Bits'!H$1)&gt;='Reference Bits'!G$1</f>
        <v>0</v>
      </c>
      <c r="N183" s="1" t="n">
        <f aca="false">MOD(VLOOKUP($A183,'Raw Data'!$A$3:$T$817,20),'Reference Bits'!I$1)&gt;='Reference Bits'!H$1</f>
        <v>0</v>
      </c>
      <c r="O183" s="1" t="n">
        <f aca="false">MOD(VLOOKUP($A183,'Raw Data'!$A$3:$T$817,20),'Reference Bits'!J$1)&gt;='Reference Bits'!I$1</f>
        <v>0</v>
      </c>
      <c r="P183" s="1" t="n">
        <f aca="false">MOD(VLOOKUP($A183,'Raw Data'!$A$3:$T$817,20),'Reference Bits'!K$1)&gt;='Reference Bits'!J$1</f>
        <v>0</v>
      </c>
      <c r="Q183" s="1" t="n">
        <f aca="false">MOD(VLOOKUP($A183,'Raw Data'!$A$3:$T$817,20),'Reference Bits'!L$1)&gt;='Reference Bits'!K$1</f>
        <v>0</v>
      </c>
      <c r="R183" s="1" t="n">
        <f aca="false">MOD(VLOOKUP($A183,'Raw Data'!$A$3:$T$817,20),'Reference Bits'!M$1)&gt;='Reference Bits'!L$1</f>
        <v>0</v>
      </c>
      <c r="S183" s="1" t="n">
        <f aca="false">MOD(VLOOKUP($A183,'Raw Data'!$A$3:$T$817,20),'Reference Bits'!N$1)&gt;='Reference Bits'!M$1</f>
        <v>0</v>
      </c>
      <c r="T183" s="1" t="n">
        <f aca="false">MOD(VLOOKUP($A183,'Raw Data'!$A$3:$T$817,20),'Reference Bits'!O$1)&gt;='Reference Bits'!N$1</f>
        <v>0</v>
      </c>
      <c r="U183" s="1" t="n">
        <f aca="false">MOD(VLOOKUP($A183,'Raw Data'!$A$3:$T$817,20),'Reference Bits'!P$1)&gt;='Reference Bits'!O$1</f>
        <v>0</v>
      </c>
      <c r="V183" s="1" t="n">
        <f aca="false">MOD(VLOOKUP($A183,'Raw Data'!$A$3:$T$817,20),'Reference Bits'!Q$1)&gt;='Reference Bits'!P$1</f>
        <v>0</v>
      </c>
      <c r="W183" s="1" t="n">
        <f aca="false">MOD(VLOOKUP($A183,'Raw Data'!$A$3:$T$817,20),'Reference Bits'!R$1)&gt;='Reference Bits'!Q$1</f>
        <v>0</v>
      </c>
      <c r="X183" s="1" t="n">
        <f aca="false">MOD(VLOOKUP($A183,'Raw Data'!$A$3:$T$817,20),'Reference Bits'!S$1)&gt;='Reference Bits'!R$1</f>
        <v>0</v>
      </c>
      <c r="Y183" s="1" t="n">
        <f aca="false">MOD(VLOOKUP($A183,'Raw Data'!$A$3:$T$817,20),'Reference Bits'!T$1)&gt;='Reference Bits'!S$1</f>
        <v>0</v>
      </c>
      <c r="Z183" s="1" t="n">
        <f aca="false">MOD(VLOOKUP($A183,'Raw Data'!$A$3:$T$817,20),'Reference Bits'!U$1)&gt;='Reference Bits'!T$1</f>
        <v>0</v>
      </c>
      <c r="AA183" s="1" t="n">
        <f aca="false">MOD(VLOOKUP($A183,'Raw Data'!$A$3:$T$817,20),'Reference Bits'!V$1)&gt;='Reference Bits'!U$1</f>
        <v>0</v>
      </c>
      <c r="AB183" s="1" t="n">
        <f aca="false">MOD(VLOOKUP($A183,'Raw Data'!$A$3:$T$817,20),'Reference Bits'!W$1)&gt;='Reference Bits'!V$1</f>
        <v>0</v>
      </c>
      <c r="AC183" s="1" t="n">
        <f aca="false">MOD(VLOOKUP($A183,'Raw Data'!$A$3:$T$817,20),'Reference Bits'!X$1)&gt;='Reference Bits'!W$1</f>
        <v>0</v>
      </c>
      <c r="AD183" s="1" t="n">
        <f aca="false">MOD(VLOOKUP($A183,'Raw Data'!$A$3:$T$817,20),'Reference Bits'!Y$1)&gt;='Reference Bits'!X$1</f>
        <v>0</v>
      </c>
      <c r="AE183" s="1" t="n">
        <f aca="false">MOD(VLOOKUP($A183,'Raw Data'!$A$3:$T$817,20),'Reference Bits'!Z$1)&gt;='Reference Bits'!Y$1</f>
        <v>0</v>
      </c>
      <c r="AF183" s="1" t="n">
        <f aca="false">MOD(VLOOKUP($A183,'Raw Data'!$A$3:$T$817,20),'Reference Bits'!AA$1)&gt;='Reference Bits'!Z$1</f>
        <v>0</v>
      </c>
      <c r="AG183" s="1" t="n">
        <f aca="false">MOD(VLOOKUP($A183,'Raw Data'!$A$3:$T$817,20),'Reference Bits'!AB$1)&gt;='Reference Bits'!AA$1</f>
        <v>0</v>
      </c>
      <c r="AH183" s="1" t="n">
        <f aca="false">MOD(VLOOKUP($A183,'Raw Data'!$A$3:$T$817,20),'Reference Bits'!AC$1)&gt;='Reference Bits'!AB$1</f>
        <v>0</v>
      </c>
      <c r="AI183" s="1" t="n">
        <f aca="false">MOD(VLOOKUP($A183,'Raw Data'!$A$3:$T$817,20),'Reference Bits'!AD$1)&gt;='Reference Bits'!AC$1</f>
        <v>0</v>
      </c>
      <c r="AJ183" s="1" t="n">
        <f aca="false">MOD(VLOOKUP($A183,'Raw Data'!$A$3:$T$817,20),'Reference Bits'!AE$1)&gt;='Reference Bits'!AD$1</f>
        <v>0</v>
      </c>
      <c r="AK183" s="1" t="n">
        <f aca="false">MOD(VLOOKUP($A183,'Raw Data'!$A$3:$T$817,20),'Reference Bits'!AF$1)&gt;='Reference Bits'!AE$1</f>
        <v>0</v>
      </c>
    </row>
    <row r="184" customFormat="false" ht="12.75" hidden="false" customHeight="false" outlineLevel="0" collapsed="false">
      <c r="A184" s="0" t="n">
        <v>182</v>
      </c>
      <c r="B184" s="0" t="str">
        <f aca="false">VLOOKUP(A184,'Raw Data'!$A$3:$B$817,2)</f>
        <v>Bind Jaguar Fiends</v>
      </c>
      <c r="C184" s="0" t="str">
        <f aca="false">VLOOKUP(MOD(VLOOKUP(A184,'Raw Data'!$A$3:$K$817,11),1000),'Effect #'!$A$1:$B$502,2)</f>
        <v>Summon</v>
      </c>
      <c r="D184" s="0" t="n">
        <f aca="false">VLOOKUP(A184,'Raw Data'!$A$3:$K$817,11)&gt;10000</f>
        <v>1</v>
      </c>
      <c r="E184" s="0" t="str">
        <f aca="false">IF(AND(VLOOKUP(A184,'Raw Data'!$A$3:$K$817,11)&lt;10000,VLOOKUP(A184,'Raw Data'!$A$3:$K$817,11)&gt;1000),FLOOR(VLOOKUP(A184,'Raw Data'!$A$3:$K$817,11)/1000,1)&amp;" turns","NO")</f>
        <v>NO</v>
      </c>
      <c r="F184" s="0" t="str">
        <f aca="false">IF(VLOOKUP(MOD(VLOOKUP(A184,'Raw Data'!$A$3:$K$817,11),1000),'Effect #'!$A$1:$C$502,3)=0,MOD(VLOOKUP(A184,'Raw Data'!$A$3:$N$817,14),1000)&amp;"+"&amp;FLOOR(VLOOKUP(A184,'Raw Data'!$A$3:$N$817,14)/1000,1)&amp;"/level",IF(VLOOKUP(MOD(VLOOKUP(A184,'Raw Data'!$A$3:$K$817,11),1000),'Effect #'!$A$1:$C$502,3)&gt;1,VLOOKUP(VLOOKUP(A184,'Raw Data'!$A$3:$N$817,14),'Effect #'!$E$5:$H$36,VLOOKUP(MOD(VLOOKUP(A184,'Raw Data'!$A$3:$K$817,11),1000),'Effect #'!$A$1:$C$502,3)),VLOOKUP(A184,'Raw Data'!$A$3:$N$817,14)&amp;" Raw"))</f>
        <v>1356 Raw</v>
      </c>
      <c r="G184" s="1" t="n">
        <f aca="false">MOD(VLOOKUP($A184,'Raw Data'!$A$3:$T$817,20),'Reference Bits'!B$1)&gt;='Reference Bits'!A$1</f>
        <v>0</v>
      </c>
      <c r="H184" s="1" t="n">
        <f aca="false">MOD(VLOOKUP($A184,'Raw Data'!$A$3:$T$817,20),'Reference Bits'!C$1)&gt;='Reference Bits'!B$1</f>
        <v>0</v>
      </c>
      <c r="I184" s="1" t="n">
        <f aca="false">MOD(VLOOKUP($A184,'Raw Data'!$A$3:$T$817,20),'Reference Bits'!D$1)&gt;='Reference Bits'!C$1</f>
        <v>0</v>
      </c>
      <c r="J184" s="1" t="n">
        <f aca="false">MOD(VLOOKUP($A184,'Raw Data'!$A$3:$T$817,20),'Reference Bits'!E$1)&gt;='Reference Bits'!D$1</f>
        <v>0</v>
      </c>
      <c r="K184" s="1" t="n">
        <f aca="false">MOD(VLOOKUP($A184,'Raw Data'!$A$3:$T$817,20),'Reference Bits'!F$1)&gt;='Reference Bits'!E$1</f>
        <v>0</v>
      </c>
      <c r="L184" s="1" t="n">
        <f aca="false">MOD(VLOOKUP($A184,'Raw Data'!$A$3:$T$817,20),'Reference Bits'!G$1)&gt;='Reference Bits'!F$1</f>
        <v>0</v>
      </c>
      <c r="M184" s="1" t="n">
        <f aca="false">MOD(VLOOKUP($A184,'Raw Data'!$A$3:$T$817,20),'Reference Bits'!H$1)&gt;='Reference Bits'!G$1</f>
        <v>0</v>
      </c>
      <c r="N184" s="1" t="n">
        <f aca="false">MOD(VLOOKUP($A184,'Raw Data'!$A$3:$T$817,20),'Reference Bits'!I$1)&gt;='Reference Bits'!H$1</f>
        <v>0</v>
      </c>
      <c r="O184" s="1" t="n">
        <f aca="false">MOD(VLOOKUP($A184,'Raw Data'!$A$3:$T$817,20),'Reference Bits'!J$1)&gt;='Reference Bits'!I$1</f>
        <v>0</v>
      </c>
      <c r="P184" s="1" t="n">
        <f aca="false">MOD(VLOOKUP($A184,'Raw Data'!$A$3:$T$817,20),'Reference Bits'!K$1)&gt;='Reference Bits'!J$1</f>
        <v>0</v>
      </c>
      <c r="Q184" s="1" t="n">
        <f aca="false">MOD(VLOOKUP($A184,'Raw Data'!$A$3:$T$817,20),'Reference Bits'!L$1)&gt;='Reference Bits'!K$1</f>
        <v>0</v>
      </c>
      <c r="R184" s="1" t="n">
        <f aca="false">MOD(VLOOKUP($A184,'Raw Data'!$A$3:$T$817,20),'Reference Bits'!M$1)&gt;='Reference Bits'!L$1</f>
        <v>0</v>
      </c>
      <c r="S184" s="1" t="n">
        <f aca="false">MOD(VLOOKUP($A184,'Raw Data'!$A$3:$T$817,20),'Reference Bits'!N$1)&gt;='Reference Bits'!M$1</f>
        <v>0</v>
      </c>
      <c r="T184" s="1" t="n">
        <f aca="false">MOD(VLOOKUP($A184,'Raw Data'!$A$3:$T$817,20),'Reference Bits'!O$1)&gt;='Reference Bits'!N$1</f>
        <v>0</v>
      </c>
      <c r="U184" s="1" t="n">
        <f aca="false">MOD(VLOOKUP($A184,'Raw Data'!$A$3:$T$817,20),'Reference Bits'!P$1)&gt;='Reference Bits'!O$1</f>
        <v>0</v>
      </c>
      <c r="V184" s="1" t="n">
        <f aca="false">MOD(VLOOKUP($A184,'Raw Data'!$A$3:$T$817,20),'Reference Bits'!Q$1)&gt;='Reference Bits'!P$1</f>
        <v>0</v>
      </c>
      <c r="W184" s="1" t="n">
        <f aca="false">MOD(VLOOKUP($A184,'Raw Data'!$A$3:$T$817,20),'Reference Bits'!R$1)&gt;='Reference Bits'!Q$1</f>
        <v>0</v>
      </c>
      <c r="X184" s="1" t="n">
        <f aca="false">MOD(VLOOKUP($A184,'Raw Data'!$A$3:$T$817,20),'Reference Bits'!S$1)&gt;='Reference Bits'!R$1</f>
        <v>0</v>
      </c>
      <c r="Y184" s="1" t="n">
        <f aca="false">MOD(VLOOKUP($A184,'Raw Data'!$A$3:$T$817,20),'Reference Bits'!T$1)&gt;='Reference Bits'!S$1</f>
        <v>0</v>
      </c>
      <c r="Z184" s="1" t="n">
        <f aca="false">MOD(VLOOKUP($A184,'Raw Data'!$A$3:$T$817,20),'Reference Bits'!U$1)&gt;='Reference Bits'!T$1</f>
        <v>0</v>
      </c>
      <c r="AA184" s="1" t="n">
        <f aca="false">MOD(VLOOKUP($A184,'Raw Data'!$A$3:$T$817,20),'Reference Bits'!V$1)&gt;='Reference Bits'!U$1</f>
        <v>0</v>
      </c>
      <c r="AB184" s="1" t="n">
        <f aca="false">MOD(VLOOKUP($A184,'Raw Data'!$A$3:$T$817,20),'Reference Bits'!W$1)&gt;='Reference Bits'!V$1</f>
        <v>0</v>
      </c>
      <c r="AC184" s="1" t="n">
        <f aca="false">MOD(VLOOKUP($A184,'Raw Data'!$A$3:$T$817,20),'Reference Bits'!X$1)&gt;='Reference Bits'!W$1</f>
        <v>0</v>
      </c>
      <c r="AD184" s="1" t="n">
        <f aca="false">MOD(VLOOKUP($A184,'Raw Data'!$A$3:$T$817,20),'Reference Bits'!Y$1)&gt;='Reference Bits'!X$1</f>
        <v>0</v>
      </c>
      <c r="AE184" s="1" t="n">
        <f aca="false">MOD(VLOOKUP($A184,'Raw Data'!$A$3:$T$817,20),'Reference Bits'!Z$1)&gt;='Reference Bits'!Y$1</f>
        <v>0</v>
      </c>
      <c r="AF184" s="1" t="n">
        <f aca="false">MOD(VLOOKUP($A184,'Raw Data'!$A$3:$T$817,20),'Reference Bits'!AA$1)&gt;='Reference Bits'!Z$1</f>
        <v>0</v>
      </c>
      <c r="AG184" s="1" t="n">
        <f aca="false">MOD(VLOOKUP($A184,'Raw Data'!$A$3:$T$817,20),'Reference Bits'!AB$1)&gt;='Reference Bits'!AA$1</f>
        <v>0</v>
      </c>
      <c r="AH184" s="1" t="n">
        <f aca="false">MOD(VLOOKUP($A184,'Raw Data'!$A$3:$T$817,20),'Reference Bits'!AC$1)&gt;='Reference Bits'!AB$1</f>
        <v>0</v>
      </c>
      <c r="AI184" s="1" t="n">
        <f aca="false">MOD(VLOOKUP($A184,'Raw Data'!$A$3:$T$817,20),'Reference Bits'!AD$1)&gt;='Reference Bits'!AC$1</f>
        <v>0</v>
      </c>
      <c r="AJ184" s="1" t="n">
        <f aca="false">MOD(VLOOKUP($A184,'Raw Data'!$A$3:$T$817,20),'Reference Bits'!AE$1)&gt;='Reference Bits'!AD$1</f>
        <v>0</v>
      </c>
      <c r="AK184" s="1" t="n">
        <f aca="false">MOD(VLOOKUP($A184,'Raw Data'!$A$3:$T$817,20),'Reference Bits'!AF$1)&gt;='Reference Bits'!AE$1</f>
        <v>0</v>
      </c>
    </row>
    <row r="185" customFormat="false" ht="12.75" hidden="false" customHeight="false" outlineLevel="0" collapsed="false">
      <c r="A185" s="0" t="n">
        <v>183</v>
      </c>
      <c r="B185" s="0" t="str">
        <f aca="false">VLOOKUP(A185,'Raw Data'!$A$3:$B$817,2)</f>
        <v>Contact Civateteo</v>
      </c>
      <c r="C185" s="0" t="str">
        <f aca="false">VLOOKUP(MOD(VLOOKUP(A185,'Raw Data'!$A$3:$K$817,11),1000),'Effect #'!$A$1:$B$502,2)</f>
        <v>Summon Commander</v>
      </c>
      <c r="D185" s="0" t="n">
        <f aca="false">VLOOKUP(A185,'Raw Data'!$A$3:$K$817,11)&gt;10000</f>
        <v>1</v>
      </c>
      <c r="E185" s="0" t="str">
        <f aca="false">IF(AND(VLOOKUP(A185,'Raw Data'!$A$3:$K$817,11)&lt;10000,VLOOKUP(A185,'Raw Data'!$A$3:$K$817,11)&gt;1000),FLOOR(VLOOKUP(A185,'Raw Data'!$A$3:$K$817,11)/1000,1)&amp;" turns","NO")</f>
        <v>NO</v>
      </c>
      <c r="F185" s="0" t="str">
        <f aca="false">IF(VLOOKUP(MOD(VLOOKUP(A185,'Raw Data'!$A$3:$K$817,11),1000),'Effect #'!$A$1:$C$502,3)=0,MOD(VLOOKUP(A185,'Raw Data'!$A$3:$N$817,14),1000)&amp;"+"&amp;FLOOR(VLOOKUP(A185,'Raw Data'!$A$3:$N$817,14)/1000,1)&amp;"/level",IF(VLOOKUP(MOD(VLOOKUP(A185,'Raw Data'!$A$3:$K$817,11),1000),'Effect #'!$A$1:$C$502,3)&gt;1,VLOOKUP(VLOOKUP(A185,'Raw Data'!$A$3:$N$817,14),'Effect #'!$E$5:$H$36,VLOOKUP(MOD(VLOOKUP(A185,'Raw Data'!$A$3:$K$817,11),1000),'Effect #'!$A$1:$C$502,3)),VLOOKUP(A185,'Raw Data'!$A$3:$N$817,14)&amp;" Raw"))</f>
        <v>1422 Raw</v>
      </c>
      <c r="G185" s="1" t="n">
        <f aca="false">MOD(VLOOKUP($A185,'Raw Data'!$A$3:$T$817,20),'Reference Bits'!B$1)&gt;='Reference Bits'!A$1</f>
        <v>0</v>
      </c>
      <c r="H185" s="1" t="n">
        <f aca="false">MOD(VLOOKUP($A185,'Raw Data'!$A$3:$T$817,20),'Reference Bits'!C$1)&gt;='Reference Bits'!B$1</f>
        <v>0</v>
      </c>
      <c r="I185" s="1" t="n">
        <f aca="false">MOD(VLOOKUP($A185,'Raw Data'!$A$3:$T$817,20),'Reference Bits'!D$1)&gt;='Reference Bits'!C$1</f>
        <v>0</v>
      </c>
      <c r="J185" s="1" t="n">
        <f aca="false">MOD(VLOOKUP($A185,'Raw Data'!$A$3:$T$817,20),'Reference Bits'!E$1)&gt;='Reference Bits'!D$1</f>
        <v>0</v>
      </c>
      <c r="K185" s="1" t="n">
        <f aca="false">MOD(VLOOKUP($A185,'Raw Data'!$A$3:$T$817,20),'Reference Bits'!F$1)&gt;='Reference Bits'!E$1</f>
        <v>0</v>
      </c>
      <c r="L185" s="1" t="n">
        <f aca="false">MOD(VLOOKUP($A185,'Raw Data'!$A$3:$T$817,20),'Reference Bits'!G$1)&gt;='Reference Bits'!F$1</f>
        <v>0</v>
      </c>
      <c r="M185" s="1" t="n">
        <f aca="false">MOD(VLOOKUP($A185,'Raw Data'!$A$3:$T$817,20),'Reference Bits'!H$1)&gt;='Reference Bits'!G$1</f>
        <v>0</v>
      </c>
      <c r="N185" s="1" t="n">
        <f aca="false">MOD(VLOOKUP($A185,'Raw Data'!$A$3:$T$817,20),'Reference Bits'!I$1)&gt;='Reference Bits'!H$1</f>
        <v>0</v>
      </c>
      <c r="O185" s="1" t="n">
        <f aca="false">MOD(VLOOKUP($A185,'Raw Data'!$A$3:$T$817,20),'Reference Bits'!J$1)&gt;='Reference Bits'!I$1</f>
        <v>0</v>
      </c>
      <c r="P185" s="1" t="n">
        <f aca="false">MOD(VLOOKUP($A185,'Raw Data'!$A$3:$T$817,20),'Reference Bits'!K$1)&gt;='Reference Bits'!J$1</f>
        <v>0</v>
      </c>
      <c r="Q185" s="1" t="n">
        <f aca="false">MOD(VLOOKUP($A185,'Raw Data'!$A$3:$T$817,20),'Reference Bits'!L$1)&gt;='Reference Bits'!K$1</f>
        <v>0</v>
      </c>
      <c r="R185" s="1" t="n">
        <f aca="false">MOD(VLOOKUP($A185,'Raw Data'!$A$3:$T$817,20),'Reference Bits'!M$1)&gt;='Reference Bits'!L$1</f>
        <v>0</v>
      </c>
      <c r="S185" s="1" t="n">
        <f aca="false">MOD(VLOOKUP($A185,'Raw Data'!$A$3:$T$817,20),'Reference Bits'!N$1)&gt;='Reference Bits'!M$1</f>
        <v>0</v>
      </c>
      <c r="T185" s="1" t="n">
        <f aca="false">MOD(VLOOKUP($A185,'Raw Data'!$A$3:$T$817,20),'Reference Bits'!O$1)&gt;='Reference Bits'!N$1</f>
        <v>0</v>
      </c>
      <c r="U185" s="1" t="n">
        <f aca="false">MOD(VLOOKUP($A185,'Raw Data'!$A$3:$T$817,20),'Reference Bits'!P$1)&gt;='Reference Bits'!O$1</f>
        <v>0</v>
      </c>
      <c r="V185" s="1" t="n">
        <f aca="false">MOD(VLOOKUP($A185,'Raw Data'!$A$3:$T$817,20),'Reference Bits'!Q$1)&gt;='Reference Bits'!P$1</f>
        <v>0</v>
      </c>
      <c r="W185" s="1" t="n">
        <f aca="false">MOD(VLOOKUP($A185,'Raw Data'!$A$3:$T$817,20),'Reference Bits'!R$1)&gt;='Reference Bits'!Q$1</f>
        <v>0</v>
      </c>
      <c r="X185" s="1" t="n">
        <f aca="false">MOD(VLOOKUP($A185,'Raw Data'!$A$3:$T$817,20),'Reference Bits'!S$1)&gt;='Reference Bits'!R$1</f>
        <v>0</v>
      </c>
      <c r="Y185" s="1" t="n">
        <f aca="false">MOD(VLOOKUP($A185,'Raw Data'!$A$3:$T$817,20),'Reference Bits'!T$1)&gt;='Reference Bits'!S$1</f>
        <v>0</v>
      </c>
      <c r="Z185" s="1" t="n">
        <f aca="false">MOD(VLOOKUP($A185,'Raw Data'!$A$3:$T$817,20),'Reference Bits'!U$1)&gt;='Reference Bits'!T$1</f>
        <v>0</v>
      </c>
      <c r="AA185" s="1" t="n">
        <f aca="false">MOD(VLOOKUP($A185,'Raw Data'!$A$3:$T$817,20),'Reference Bits'!V$1)&gt;='Reference Bits'!U$1</f>
        <v>0</v>
      </c>
      <c r="AB185" s="1" t="n">
        <f aca="false">MOD(VLOOKUP($A185,'Raw Data'!$A$3:$T$817,20),'Reference Bits'!W$1)&gt;='Reference Bits'!V$1</f>
        <v>0</v>
      </c>
      <c r="AC185" s="1" t="n">
        <f aca="false">MOD(VLOOKUP($A185,'Raw Data'!$A$3:$T$817,20),'Reference Bits'!X$1)&gt;='Reference Bits'!W$1</f>
        <v>0</v>
      </c>
      <c r="AD185" s="1" t="n">
        <f aca="false">MOD(VLOOKUP($A185,'Raw Data'!$A$3:$T$817,20),'Reference Bits'!Y$1)&gt;='Reference Bits'!X$1</f>
        <v>0</v>
      </c>
      <c r="AE185" s="1" t="n">
        <f aca="false">MOD(VLOOKUP($A185,'Raw Data'!$A$3:$T$817,20),'Reference Bits'!Z$1)&gt;='Reference Bits'!Y$1</f>
        <v>0</v>
      </c>
      <c r="AF185" s="1" t="n">
        <f aca="false">MOD(VLOOKUP($A185,'Raw Data'!$A$3:$T$817,20),'Reference Bits'!AA$1)&gt;='Reference Bits'!Z$1</f>
        <v>0</v>
      </c>
      <c r="AG185" s="1" t="n">
        <f aca="false">MOD(VLOOKUP($A185,'Raw Data'!$A$3:$T$817,20),'Reference Bits'!AB$1)&gt;='Reference Bits'!AA$1</f>
        <v>0</v>
      </c>
      <c r="AH185" s="1" t="n">
        <f aca="false">MOD(VLOOKUP($A185,'Raw Data'!$A$3:$T$817,20),'Reference Bits'!AC$1)&gt;='Reference Bits'!AB$1</f>
        <v>0</v>
      </c>
      <c r="AI185" s="1" t="n">
        <f aca="false">MOD(VLOOKUP($A185,'Raw Data'!$A$3:$T$817,20),'Reference Bits'!AD$1)&gt;='Reference Bits'!AC$1</f>
        <v>0</v>
      </c>
      <c r="AJ185" s="1" t="n">
        <f aca="false">MOD(VLOOKUP($A185,'Raw Data'!$A$3:$T$817,20),'Reference Bits'!AE$1)&gt;='Reference Bits'!AD$1</f>
        <v>0</v>
      </c>
      <c r="AK185" s="1" t="n">
        <f aca="false">MOD(VLOOKUP($A185,'Raw Data'!$A$3:$T$817,20),'Reference Bits'!AF$1)&gt;='Reference Bits'!AE$1</f>
        <v>0</v>
      </c>
    </row>
    <row r="186" customFormat="false" ht="12.75" hidden="false" customHeight="false" outlineLevel="0" collapsed="false">
      <c r="A186" s="0" t="n">
        <v>184</v>
      </c>
      <c r="B186" s="0" t="str">
        <f aca="false">VLOOKUP(A186,'Raw Data'!$A$3:$B$817,2)</f>
        <v>Bind Tzitzimitl</v>
      </c>
      <c r="C186" s="0" t="str">
        <f aca="false">VLOOKUP(MOD(VLOOKUP(A186,'Raw Data'!$A$3:$K$817,11),1000),'Effect #'!$A$1:$B$502,2)</f>
        <v>Summon</v>
      </c>
      <c r="D186" s="0" t="n">
        <f aca="false">VLOOKUP(A186,'Raw Data'!$A$3:$K$817,11)&gt;10000</f>
        <v>1</v>
      </c>
      <c r="E186" s="0" t="str">
        <f aca="false">IF(AND(VLOOKUP(A186,'Raw Data'!$A$3:$K$817,11)&lt;10000,VLOOKUP(A186,'Raw Data'!$A$3:$K$817,11)&gt;1000),FLOOR(VLOOKUP(A186,'Raw Data'!$A$3:$K$817,11)/1000,1)&amp;" turns","NO")</f>
        <v>NO</v>
      </c>
      <c r="F186" s="0" t="str">
        <f aca="false">IF(VLOOKUP(MOD(VLOOKUP(A186,'Raw Data'!$A$3:$K$817,11),1000),'Effect #'!$A$1:$C$502,3)=0,MOD(VLOOKUP(A186,'Raw Data'!$A$3:$N$817,14),1000)&amp;"+"&amp;FLOOR(VLOOKUP(A186,'Raw Data'!$A$3:$N$817,14)/1000,1)&amp;"/level",IF(VLOOKUP(MOD(VLOOKUP(A186,'Raw Data'!$A$3:$K$817,11),1000),'Effect #'!$A$1:$C$502,3)&gt;1,VLOOKUP(VLOOKUP(A186,'Raw Data'!$A$3:$N$817,14),'Effect #'!$E$5:$H$36,VLOOKUP(MOD(VLOOKUP(A186,'Raw Data'!$A$3:$K$817,11),1000),'Effect #'!$A$1:$C$502,3)),VLOOKUP(A186,'Raw Data'!$A$3:$N$817,14)&amp;" Raw"))</f>
        <v>1483 Raw</v>
      </c>
      <c r="G186" s="1" t="n">
        <f aca="false">MOD(VLOOKUP($A186,'Raw Data'!$A$3:$T$817,20),'Reference Bits'!B$1)&gt;='Reference Bits'!A$1</f>
        <v>0</v>
      </c>
      <c r="H186" s="1" t="n">
        <f aca="false">MOD(VLOOKUP($A186,'Raw Data'!$A$3:$T$817,20),'Reference Bits'!C$1)&gt;='Reference Bits'!B$1</f>
        <v>0</v>
      </c>
      <c r="I186" s="1" t="n">
        <f aca="false">MOD(VLOOKUP($A186,'Raw Data'!$A$3:$T$817,20),'Reference Bits'!D$1)&gt;='Reference Bits'!C$1</f>
        <v>0</v>
      </c>
      <c r="J186" s="1" t="n">
        <f aca="false">MOD(VLOOKUP($A186,'Raw Data'!$A$3:$T$817,20),'Reference Bits'!E$1)&gt;='Reference Bits'!D$1</f>
        <v>0</v>
      </c>
      <c r="K186" s="1" t="n">
        <f aca="false">MOD(VLOOKUP($A186,'Raw Data'!$A$3:$T$817,20),'Reference Bits'!F$1)&gt;='Reference Bits'!E$1</f>
        <v>0</v>
      </c>
      <c r="L186" s="1" t="n">
        <f aca="false">MOD(VLOOKUP($A186,'Raw Data'!$A$3:$T$817,20),'Reference Bits'!G$1)&gt;='Reference Bits'!F$1</f>
        <v>0</v>
      </c>
      <c r="M186" s="1" t="n">
        <f aca="false">MOD(VLOOKUP($A186,'Raw Data'!$A$3:$T$817,20),'Reference Bits'!H$1)&gt;='Reference Bits'!G$1</f>
        <v>0</v>
      </c>
      <c r="N186" s="1" t="n">
        <f aca="false">MOD(VLOOKUP($A186,'Raw Data'!$A$3:$T$817,20),'Reference Bits'!I$1)&gt;='Reference Bits'!H$1</f>
        <v>0</v>
      </c>
      <c r="O186" s="1" t="n">
        <f aca="false">MOD(VLOOKUP($A186,'Raw Data'!$A$3:$T$817,20),'Reference Bits'!J$1)&gt;='Reference Bits'!I$1</f>
        <v>0</v>
      </c>
      <c r="P186" s="1" t="n">
        <f aca="false">MOD(VLOOKUP($A186,'Raw Data'!$A$3:$T$817,20),'Reference Bits'!K$1)&gt;='Reference Bits'!J$1</f>
        <v>0</v>
      </c>
      <c r="Q186" s="1" t="n">
        <f aca="false">MOD(VLOOKUP($A186,'Raw Data'!$A$3:$T$817,20),'Reference Bits'!L$1)&gt;='Reference Bits'!K$1</f>
        <v>0</v>
      </c>
      <c r="R186" s="1" t="n">
        <f aca="false">MOD(VLOOKUP($A186,'Raw Data'!$A$3:$T$817,20),'Reference Bits'!M$1)&gt;='Reference Bits'!L$1</f>
        <v>0</v>
      </c>
      <c r="S186" s="1" t="n">
        <f aca="false">MOD(VLOOKUP($A186,'Raw Data'!$A$3:$T$817,20),'Reference Bits'!N$1)&gt;='Reference Bits'!M$1</f>
        <v>0</v>
      </c>
      <c r="T186" s="1" t="n">
        <f aca="false">MOD(VLOOKUP($A186,'Raw Data'!$A$3:$T$817,20),'Reference Bits'!O$1)&gt;='Reference Bits'!N$1</f>
        <v>0</v>
      </c>
      <c r="U186" s="1" t="n">
        <f aca="false">MOD(VLOOKUP($A186,'Raw Data'!$A$3:$T$817,20),'Reference Bits'!P$1)&gt;='Reference Bits'!O$1</f>
        <v>0</v>
      </c>
      <c r="V186" s="1" t="n">
        <f aca="false">MOD(VLOOKUP($A186,'Raw Data'!$A$3:$T$817,20),'Reference Bits'!Q$1)&gt;='Reference Bits'!P$1</f>
        <v>0</v>
      </c>
      <c r="W186" s="1" t="n">
        <f aca="false">MOD(VLOOKUP($A186,'Raw Data'!$A$3:$T$817,20),'Reference Bits'!R$1)&gt;='Reference Bits'!Q$1</f>
        <v>0</v>
      </c>
      <c r="X186" s="1" t="n">
        <f aca="false">MOD(VLOOKUP($A186,'Raw Data'!$A$3:$T$817,20),'Reference Bits'!S$1)&gt;='Reference Bits'!R$1</f>
        <v>0</v>
      </c>
      <c r="Y186" s="1" t="n">
        <f aca="false">MOD(VLOOKUP($A186,'Raw Data'!$A$3:$T$817,20),'Reference Bits'!T$1)&gt;='Reference Bits'!S$1</f>
        <v>0</v>
      </c>
      <c r="Z186" s="1" t="n">
        <f aca="false">MOD(VLOOKUP($A186,'Raw Data'!$A$3:$T$817,20),'Reference Bits'!U$1)&gt;='Reference Bits'!T$1</f>
        <v>0</v>
      </c>
      <c r="AA186" s="1" t="n">
        <f aca="false">MOD(VLOOKUP($A186,'Raw Data'!$A$3:$T$817,20),'Reference Bits'!V$1)&gt;='Reference Bits'!U$1</f>
        <v>0</v>
      </c>
      <c r="AB186" s="1" t="n">
        <f aca="false">MOD(VLOOKUP($A186,'Raw Data'!$A$3:$T$817,20),'Reference Bits'!W$1)&gt;='Reference Bits'!V$1</f>
        <v>0</v>
      </c>
      <c r="AC186" s="1" t="n">
        <f aca="false">MOD(VLOOKUP($A186,'Raw Data'!$A$3:$T$817,20),'Reference Bits'!X$1)&gt;='Reference Bits'!W$1</f>
        <v>0</v>
      </c>
      <c r="AD186" s="1" t="n">
        <f aca="false">MOD(VLOOKUP($A186,'Raw Data'!$A$3:$T$817,20),'Reference Bits'!Y$1)&gt;='Reference Bits'!X$1</f>
        <v>0</v>
      </c>
      <c r="AE186" s="1" t="n">
        <f aca="false">MOD(VLOOKUP($A186,'Raw Data'!$A$3:$T$817,20),'Reference Bits'!Z$1)&gt;='Reference Bits'!Y$1</f>
        <v>0</v>
      </c>
      <c r="AF186" s="1" t="n">
        <f aca="false">MOD(VLOOKUP($A186,'Raw Data'!$A$3:$T$817,20),'Reference Bits'!AA$1)&gt;='Reference Bits'!Z$1</f>
        <v>0</v>
      </c>
      <c r="AG186" s="1" t="n">
        <f aca="false">MOD(VLOOKUP($A186,'Raw Data'!$A$3:$T$817,20),'Reference Bits'!AB$1)&gt;='Reference Bits'!AA$1</f>
        <v>0</v>
      </c>
      <c r="AH186" s="1" t="n">
        <f aca="false">MOD(VLOOKUP($A186,'Raw Data'!$A$3:$T$817,20),'Reference Bits'!AC$1)&gt;='Reference Bits'!AB$1</f>
        <v>0</v>
      </c>
      <c r="AI186" s="1" t="n">
        <f aca="false">MOD(VLOOKUP($A186,'Raw Data'!$A$3:$T$817,20),'Reference Bits'!AD$1)&gt;='Reference Bits'!AC$1</f>
        <v>0</v>
      </c>
      <c r="AJ186" s="1" t="n">
        <f aca="false">MOD(VLOOKUP($A186,'Raw Data'!$A$3:$T$817,20),'Reference Bits'!AE$1)&gt;='Reference Bits'!AD$1</f>
        <v>0</v>
      </c>
      <c r="AK186" s="1" t="n">
        <f aca="false">MOD(VLOOKUP($A186,'Raw Data'!$A$3:$T$817,20),'Reference Bits'!AF$1)&gt;='Reference Bits'!AE$1</f>
        <v>0</v>
      </c>
    </row>
    <row r="187" customFormat="false" ht="12.75" hidden="false" customHeight="false" outlineLevel="0" collapsed="false">
      <c r="A187" s="0" t="n">
        <v>185</v>
      </c>
      <c r="B187" s="0" t="str">
        <f aca="false">VLOOKUP(A187,'Raw Data'!$A$3:$B$817,2)</f>
        <v>Contact Tlahuelpuchi</v>
      </c>
      <c r="C187" s="0" t="str">
        <f aca="false">VLOOKUP(MOD(VLOOKUP(A187,'Raw Data'!$A$3:$K$817,11),1000),'Effect #'!$A$1:$B$502,2)</f>
        <v>Summon Commander</v>
      </c>
      <c r="D187" s="0" t="n">
        <f aca="false">VLOOKUP(A187,'Raw Data'!$A$3:$K$817,11)&gt;10000</f>
        <v>1</v>
      </c>
      <c r="E187" s="0" t="str">
        <f aca="false">IF(AND(VLOOKUP(A187,'Raw Data'!$A$3:$K$817,11)&lt;10000,VLOOKUP(A187,'Raw Data'!$A$3:$K$817,11)&gt;1000),FLOOR(VLOOKUP(A187,'Raw Data'!$A$3:$K$817,11)/1000,1)&amp;" turns","NO")</f>
        <v>NO</v>
      </c>
      <c r="F187" s="0" t="str">
        <f aca="false">IF(VLOOKUP(MOD(VLOOKUP(A187,'Raw Data'!$A$3:$K$817,11),1000),'Effect #'!$A$1:$C$502,3)=0,MOD(VLOOKUP(A187,'Raw Data'!$A$3:$N$817,14),1000)&amp;"+"&amp;FLOOR(VLOOKUP(A187,'Raw Data'!$A$3:$N$817,14)/1000,1)&amp;"/level",IF(VLOOKUP(MOD(VLOOKUP(A187,'Raw Data'!$A$3:$K$817,11),1000),'Effect #'!$A$1:$C$502,3)&gt;1,VLOOKUP(VLOOKUP(A187,'Raw Data'!$A$3:$N$817,14),'Effect #'!$E$5:$H$36,VLOOKUP(MOD(VLOOKUP(A187,'Raw Data'!$A$3:$K$817,11),1000),'Effect #'!$A$1:$C$502,3)),VLOOKUP(A187,'Raw Data'!$A$3:$N$817,14)&amp;" Raw"))</f>
        <v>1558 Raw</v>
      </c>
      <c r="G187" s="1" t="n">
        <f aca="false">MOD(VLOOKUP($A187,'Raw Data'!$A$3:$T$817,20),'Reference Bits'!B$1)&gt;='Reference Bits'!A$1</f>
        <v>0</v>
      </c>
      <c r="H187" s="1" t="n">
        <f aca="false">MOD(VLOOKUP($A187,'Raw Data'!$A$3:$T$817,20),'Reference Bits'!C$1)&gt;='Reference Bits'!B$1</f>
        <v>0</v>
      </c>
      <c r="I187" s="1" t="n">
        <f aca="false">MOD(VLOOKUP($A187,'Raw Data'!$A$3:$T$817,20),'Reference Bits'!D$1)&gt;='Reference Bits'!C$1</f>
        <v>0</v>
      </c>
      <c r="J187" s="1" t="n">
        <f aca="false">MOD(VLOOKUP($A187,'Raw Data'!$A$3:$T$817,20),'Reference Bits'!E$1)&gt;='Reference Bits'!D$1</f>
        <v>0</v>
      </c>
      <c r="K187" s="1" t="n">
        <f aca="false">MOD(VLOOKUP($A187,'Raw Data'!$A$3:$T$817,20),'Reference Bits'!F$1)&gt;='Reference Bits'!E$1</f>
        <v>0</v>
      </c>
      <c r="L187" s="1" t="n">
        <f aca="false">MOD(VLOOKUP($A187,'Raw Data'!$A$3:$T$817,20),'Reference Bits'!G$1)&gt;='Reference Bits'!F$1</f>
        <v>0</v>
      </c>
      <c r="M187" s="1" t="n">
        <f aca="false">MOD(VLOOKUP($A187,'Raw Data'!$A$3:$T$817,20),'Reference Bits'!H$1)&gt;='Reference Bits'!G$1</f>
        <v>0</v>
      </c>
      <c r="N187" s="1" t="n">
        <f aca="false">MOD(VLOOKUP($A187,'Raw Data'!$A$3:$T$817,20),'Reference Bits'!I$1)&gt;='Reference Bits'!H$1</f>
        <v>0</v>
      </c>
      <c r="O187" s="1" t="n">
        <f aca="false">MOD(VLOOKUP($A187,'Raw Data'!$A$3:$T$817,20),'Reference Bits'!J$1)&gt;='Reference Bits'!I$1</f>
        <v>0</v>
      </c>
      <c r="P187" s="1" t="n">
        <f aca="false">MOD(VLOOKUP($A187,'Raw Data'!$A$3:$T$817,20),'Reference Bits'!K$1)&gt;='Reference Bits'!J$1</f>
        <v>0</v>
      </c>
      <c r="Q187" s="1" t="n">
        <f aca="false">MOD(VLOOKUP($A187,'Raw Data'!$A$3:$T$817,20),'Reference Bits'!L$1)&gt;='Reference Bits'!K$1</f>
        <v>0</v>
      </c>
      <c r="R187" s="1" t="n">
        <f aca="false">MOD(VLOOKUP($A187,'Raw Data'!$A$3:$T$817,20),'Reference Bits'!M$1)&gt;='Reference Bits'!L$1</f>
        <v>0</v>
      </c>
      <c r="S187" s="1" t="n">
        <f aca="false">MOD(VLOOKUP($A187,'Raw Data'!$A$3:$T$817,20),'Reference Bits'!N$1)&gt;='Reference Bits'!M$1</f>
        <v>0</v>
      </c>
      <c r="T187" s="1" t="n">
        <f aca="false">MOD(VLOOKUP($A187,'Raw Data'!$A$3:$T$817,20),'Reference Bits'!O$1)&gt;='Reference Bits'!N$1</f>
        <v>0</v>
      </c>
      <c r="U187" s="1" t="n">
        <f aca="false">MOD(VLOOKUP($A187,'Raw Data'!$A$3:$T$817,20),'Reference Bits'!P$1)&gt;='Reference Bits'!O$1</f>
        <v>0</v>
      </c>
      <c r="V187" s="1" t="n">
        <f aca="false">MOD(VLOOKUP($A187,'Raw Data'!$A$3:$T$817,20),'Reference Bits'!Q$1)&gt;='Reference Bits'!P$1</f>
        <v>0</v>
      </c>
      <c r="W187" s="1" t="n">
        <f aca="false">MOD(VLOOKUP($A187,'Raw Data'!$A$3:$T$817,20),'Reference Bits'!R$1)&gt;='Reference Bits'!Q$1</f>
        <v>0</v>
      </c>
      <c r="X187" s="1" t="n">
        <f aca="false">MOD(VLOOKUP($A187,'Raw Data'!$A$3:$T$817,20),'Reference Bits'!S$1)&gt;='Reference Bits'!R$1</f>
        <v>0</v>
      </c>
      <c r="Y187" s="1" t="n">
        <f aca="false">MOD(VLOOKUP($A187,'Raw Data'!$A$3:$T$817,20),'Reference Bits'!T$1)&gt;='Reference Bits'!S$1</f>
        <v>0</v>
      </c>
      <c r="Z187" s="1" t="n">
        <f aca="false">MOD(VLOOKUP($A187,'Raw Data'!$A$3:$T$817,20),'Reference Bits'!U$1)&gt;='Reference Bits'!T$1</f>
        <v>0</v>
      </c>
      <c r="AA187" s="1" t="n">
        <f aca="false">MOD(VLOOKUP($A187,'Raw Data'!$A$3:$T$817,20),'Reference Bits'!V$1)&gt;='Reference Bits'!U$1</f>
        <v>0</v>
      </c>
      <c r="AB187" s="1" t="n">
        <f aca="false">MOD(VLOOKUP($A187,'Raw Data'!$A$3:$T$817,20),'Reference Bits'!W$1)&gt;='Reference Bits'!V$1</f>
        <v>0</v>
      </c>
      <c r="AC187" s="1" t="n">
        <f aca="false">MOD(VLOOKUP($A187,'Raw Data'!$A$3:$T$817,20),'Reference Bits'!X$1)&gt;='Reference Bits'!W$1</f>
        <v>0</v>
      </c>
      <c r="AD187" s="1" t="n">
        <f aca="false">MOD(VLOOKUP($A187,'Raw Data'!$A$3:$T$817,20),'Reference Bits'!Y$1)&gt;='Reference Bits'!X$1</f>
        <v>0</v>
      </c>
      <c r="AE187" s="1" t="n">
        <f aca="false">MOD(VLOOKUP($A187,'Raw Data'!$A$3:$T$817,20),'Reference Bits'!Z$1)&gt;='Reference Bits'!Y$1</f>
        <v>0</v>
      </c>
      <c r="AF187" s="1" t="n">
        <f aca="false">MOD(VLOOKUP($A187,'Raw Data'!$A$3:$T$817,20),'Reference Bits'!AA$1)&gt;='Reference Bits'!Z$1</f>
        <v>0</v>
      </c>
      <c r="AG187" s="1" t="n">
        <f aca="false">MOD(VLOOKUP($A187,'Raw Data'!$A$3:$T$817,20),'Reference Bits'!AB$1)&gt;='Reference Bits'!AA$1</f>
        <v>0</v>
      </c>
      <c r="AH187" s="1" t="n">
        <f aca="false">MOD(VLOOKUP($A187,'Raw Data'!$A$3:$T$817,20),'Reference Bits'!AC$1)&gt;='Reference Bits'!AB$1</f>
        <v>0</v>
      </c>
      <c r="AI187" s="1" t="n">
        <f aca="false">MOD(VLOOKUP($A187,'Raw Data'!$A$3:$T$817,20),'Reference Bits'!AD$1)&gt;='Reference Bits'!AC$1</f>
        <v>0</v>
      </c>
      <c r="AJ187" s="1" t="n">
        <f aca="false">MOD(VLOOKUP($A187,'Raw Data'!$A$3:$T$817,20),'Reference Bits'!AE$1)&gt;='Reference Bits'!AD$1</f>
        <v>0</v>
      </c>
      <c r="AK187" s="1" t="n">
        <f aca="false">MOD(VLOOKUP($A187,'Raw Data'!$A$3:$T$817,20),'Reference Bits'!AF$1)&gt;='Reference Bits'!AE$1</f>
        <v>0</v>
      </c>
    </row>
    <row r="188" customFormat="false" ht="12.75" hidden="false" customHeight="false" outlineLevel="0" collapsed="false">
      <c r="A188" s="0" t="n">
        <v>186</v>
      </c>
      <c r="B188" s="0" t="str">
        <f aca="false">VLOOKUP(A188,'Raw Data'!$A$3:$B$817,2)</f>
        <v>Contact Onaqui</v>
      </c>
      <c r="C188" s="0" t="str">
        <f aca="false">VLOOKUP(MOD(VLOOKUP(A188,'Raw Data'!$A$3:$K$817,11),1000),'Effect #'!$A$1:$B$502,2)</f>
        <v>Summon Commander</v>
      </c>
      <c r="D188" s="0" t="n">
        <f aca="false">VLOOKUP(A188,'Raw Data'!$A$3:$K$817,11)&gt;10000</f>
        <v>1</v>
      </c>
      <c r="E188" s="0" t="str">
        <f aca="false">IF(AND(VLOOKUP(A188,'Raw Data'!$A$3:$K$817,11)&lt;10000,VLOOKUP(A188,'Raw Data'!$A$3:$K$817,11)&gt;1000),FLOOR(VLOOKUP(A188,'Raw Data'!$A$3:$K$817,11)/1000,1)&amp;" turns","NO")</f>
        <v>NO</v>
      </c>
      <c r="F188" s="0" t="str">
        <f aca="false">IF(VLOOKUP(MOD(VLOOKUP(A188,'Raw Data'!$A$3:$K$817,11),1000),'Effect #'!$A$1:$C$502,3)=0,MOD(VLOOKUP(A188,'Raw Data'!$A$3:$N$817,14),1000)&amp;"+"&amp;FLOOR(VLOOKUP(A188,'Raw Data'!$A$3:$N$817,14)/1000,1)&amp;"/level",IF(VLOOKUP(MOD(VLOOKUP(A188,'Raw Data'!$A$3:$K$817,11),1000),'Effect #'!$A$1:$C$502,3)&gt;1,VLOOKUP(VLOOKUP(A188,'Raw Data'!$A$3:$N$817,14),'Effect #'!$E$5:$H$36,VLOOKUP(MOD(VLOOKUP(A188,'Raw Data'!$A$3:$K$817,11),1000),'Effect #'!$A$1:$C$502,3)),VLOOKUP(A188,'Raw Data'!$A$3:$N$817,14)&amp;" Raw"))</f>
        <v>1360 Raw</v>
      </c>
      <c r="G188" s="1" t="n">
        <f aca="false">MOD(VLOOKUP($A188,'Raw Data'!$A$3:$T$817,20),'Reference Bits'!B$1)&gt;='Reference Bits'!A$1</f>
        <v>0</v>
      </c>
      <c r="H188" s="1" t="n">
        <f aca="false">MOD(VLOOKUP($A188,'Raw Data'!$A$3:$T$817,20),'Reference Bits'!C$1)&gt;='Reference Bits'!B$1</f>
        <v>0</v>
      </c>
      <c r="I188" s="1" t="n">
        <f aca="false">MOD(VLOOKUP($A188,'Raw Data'!$A$3:$T$817,20),'Reference Bits'!D$1)&gt;='Reference Bits'!C$1</f>
        <v>0</v>
      </c>
      <c r="J188" s="1" t="n">
        <f aca="false">MOD(VLOOKUP($A188,'Raw Data'!$A$3:$T$817,20),'Reference Bits'!E$1)&gt;='Reference Bits'!D$1</f>
        <v>0</v>
      </c>
      <c r="K188" s="1" t="n">
        <f aca="false">MOD(VLOOKUP($A188,'Raw Data'!$A$3:$T$817,20),'Reference Bits'!F$1)&gt;='Reference Bits'!E$1</f>
        <v>0</v>
      </c>
      <c r="L188" s="1" t="n">
        <f aca="false">MOD(VLOOKUP($A188,'Raw Data'!$A$3:$T$817,20),'Reference Bits'!G$1)&gt;='Reference Bits'!F$1</f>
        <v>0</v>
      </c>
      <c r="M188" s="1" t="n">
        <f aca="false">MOD(VLOOKUP($A188,'Raw Data'!$A$3:$T$817,20),'Reference Bits'!H$1)&gt;='Reference Bits'!G$1</f>
        <v>0</v>
      </c>
      <c r="N188" s="1" t="n">
        <f aca="false">MOD(VLOOKUP($A188,'Raw Data'!$A$3:$T$817,20),'Reference Bits'!I$1)&gt;='Reference Bits'!H$1</f>
        <v>0</v>
      </c>
      <c r="O188" s="1" t="n">
        <f aca="false">MOD(VLOOKUP($A188,'Raw Data'!$A$3:$T$817,20),'Reference Bits'!J$1)&gt;='Reference Bits'!I$1</f>
        <v>0</v>
      </c>
      <c r="P188" s="1" t="n">
        <f aca="false">MOD(VLOOKUP($A188,'Raw Data'!$A$3:$T$817,20),'Reference Bits'!K$1)&gt;='Reference Bits'!J$1</f>
        <v>0</v>
      </c>
      <c r="Q188" s="1" t="n">
        <f aca="false">MOD(VLOOKUP($A188,'Raw Data'!$A$3:$T$817,20),'Reference Bits'!L$1)&gt;='Reference Bits'!K$1</f>
        <v>0</v>
      </c>
      <c r="R188" s="1" t="n">
        <f aca="false">MOD(VLOOKUP($A188,'Raw Data'!$A$3:$T$817,20),'Reference Bits'!M$1)&gt;='Reference Bits'!L$1</f>
        <v>0</v>
      </c>
      <c r="S188" s="1" t="n">
        <f aca="false">MOD(VLOOKUP($A188,'Raw Data'!$A$3:$T$817,20),'Reference Bits'!N$1)&gt;='Reference Bits'!M$1</f>
        <v>0</v>
      </c>
      <c r="T188" s="1" t="n">
        <f aca="false">MOD(VLOOKUP($A188,'Raw Data'!$A$3:$T$817,20),'Reference Bits'!O$1)&gt;='Reference Bits'!N$1</f>
        <v>0</v>
      </c>
      <c r="U188" s="1" t="n">
        <f aca="false">MOD(VLOOKUP($A188,'Raw Data'!$A$3:$T$817,20),'Reference Bits'!P$1)&gt;='Reference Bits'!O$1</f>
        <v>0</v>
      </c>
      <c r="V188" s="1" t="n">
        <f aca="false">MOD(VLOOKUP($A188,'Raw Data'!$A$3:$T$817,20),'Reference Bits'!Q$1)&gt;='Reference Bits'!P$1</f>
        <v>0</v>
      </c>
      <c r="W188" s="1" t="n">
        <f aca="false">MOD(VLOOKUP($A188,'Raw Data'!$A$3:$T$817,20),'Reference Bits'!R$1)&gt;='Reference Bits'!Q$1</f>
        <v>0</v>
      </c>
      <c r="X188" s="1" t="n">
        <f aca="false">MOD(VLOOKUP($A188,'Raw Data'!$A$3:$T$817,20),'Reference Bits'!S$1)&gt;='Reference Bits'!R$1</f>
        <v>0</v>
      </c>
      <c r="Y188" s="1" t="n">
        <f aca="false">MOD(VLOOKUP($A188,'Raw Data'!$A$3:$T$817,20),'Reference Bits'!T$1)&gt;='Reference Bits'!S$1</f>
        <v>0</v>
      </c>
      <c r="Z188" s="1" t="n">
        <f aca="false">MOD(VLOOKUP($A188,'Raw Data'!$A$3:$T$817,20),'Reference Bits'!U$1)&gt;='Reference Bits'!T$1</f>
        <v>0</v>
      </c>
      <c r="AA188" s="1" t="n">
        <f aca="false">MOD(VLOOKUP($A188,'Raw Data'!$A$3:$T$817,20),'Reference Bits'!V$1)&gt;='Reference Bits'!U$1</f>
        <v>0</v>
      </c>
      <c r="AB188" s="1" t="n">
        <f aca="false">MOD(VLOOKUP($A188,'Raw Data'!$A$3:$T$817,20),'Reference Bits'!W$1)&gt;='Reference Bits'!V$1</f>
        <v>0</v>
      </c>
      <c r="AC188" s="1" t="n">
        <f aca="false">MOD(VLOOKUP($A188,'Raw Data'!$A$3:$T$817,20),'Reference Bits'!X$1)&gt;='Reference Bits'!W$1</f>
        <v>0</v>
      </c>
      <c r="AD188" s="1" t="n">
        <f aca="false">MOD(VLOOKUP($A188,'Raw Data'!$A$3:$T$817,20),'Reference Bits'!Y$1)&gt;='Reference Bits'!X$1</f>
        <v>0</v>
      </c>
      <c r="AE188" s="1" t="n">
        <f aca="false">MOD(VLOOKUP($A188,'Raw Data'!$A$3:$T$817,20),'Reference Bits'!Z$1)&gt;='Reference Bits'!Y$1</f>
        <v>0</v>
      </c>
      <c r="AF188" s="1" t="n">
        <f aca="false">MOD(VLOOKUP($A188,'Raw Data'!$A$3:$T$817,20),'Reference Bits'!AA$1)&gt;='Reference Bits'!Z$1</f>
        <v>0</v>
      </c>
      <c r="AG188" s="1" t="n">
        <f aca="false">MOD(VLOOKUP($A188,'Raw Data'!$A$3:$T$817,20),'Reference Bits'!AB$1)&gt;='Reference Bits'!AA$1</f>
        <v>0</v>
      </c>
      <c r="AH188" s="1" t="n">
        <f aca="false">MOD(VLOOKUP($A188,'Raw Data'!$A$3:$T$817,20),'Reference Bits'!AC$1)&gt;='Reference Bits'!AB$1</f>
        <v>0</v>
      </c>
      <c r="AI188" s="1" t="n">
        <f aca="false">MOD(VLOOKUP($A188,'Raw Data'!$A$3:$T$817,20),'Reference Bits'!AD$1)&gt;='Reference Bits'!AC$1</f>
        <v>0</v>
      </c>
      <c r="AJ188" s="1" t="n">
        <f aca="false">MOD(VLOOKUP($A188,'Raw Data'!$A$3:$T$817,20),'Reference Bits'!AE$1)&gt;='Reference Bits'!AD$1</f>
        <v>0</v>
      </c>
      <c r="AK188" s="1" t="n">
        <f aca="false">MOD(VLOOKUP($A188,'Raw Data'!$A$3:$T$817,20),'Reference Bits'!AF$1)&gt;='Reference Bits'!AE$1</f>
        <v>0</v>
      </c>
    </row>
    <row r="189" customFormat="false" ht="12.75" hidden="false" customHeight="false" outlineLevel="0" collapsed="false">
      <c r="A189" s="0" t="n">
        <v>187</v>
      </c>
      <c r="B189" s="0" t="str">
        <f aca="false">VLOOKUP(A189,'Raw Data'!$A$3:$B$817,2)</f>
        <v>Rain of Jaguars</v>
      </c>
      <c r="C189" s="0" t="str">
        <f aca="false">VLOOKUP(MOD(VLOOKUP(A189,'Raw Data'!$A$3:$K$817,11),1000),'Effect #'!$A$1:$B$502,2)</f>
        <v>Summon</v>
      </c>
      <c r="D189" s="0" t="n">
        <f aca="false">VLOOKUP(A189,'Raw Data'!$A$3:$K$817,11)&gt;10000</f>
        <v>1</v>
      </c>
      <c r="E189" s="0" t="str">
        <f aca="false">IF(AND(VLOOKUP(A189,'Raw Data'!$A$3:$K$817,11)&lt;10000,VLOOKUP(A189,'Raw Data'!$A$3:$K$817,11)&gt;1000),FLOOR(VLOOKUP(A189,'Raw Data'!$A$3:$K$817,11)/1000,1)&amp;" turns","NO")</f>
        <v>NO</v>
      </c>
      <c r="F189" s="0" t="str">
        <f aca="false">IF(VLOOKUP(MOD(VLOOKUP(A189,'Raw Data'!$A$3:$K$817,11),1000),'Effect #'!$A$1:$C$502,3)=0,MOD(VLOOKUP(A189,'Raw Data'!$A$3:$N$817,14),1000)&amp;"+"&amp;FLOOR(VLOOKUP(A189,'Raw Data'!$A$3:$N$817,14)/1000,1)&amp;"/level",IF(VLOOKUP(MOD(VLOOKUP(A189,'Raw Data'!$A$3:$K$817,11),1000),'Effect #'!$A$1:$C$502,3)&gt;1,VLOOKUP(VLOOKUP(A189,'Raw Data'!$A$3:$N$817,14),'Effect #'!$E$5:$H$36,VLOOKUP(MOD(VLOOKUP(A189,'Raw Data'!$A$3:$K$817,11),1000),'Effect #'!$A$1:$C$502,3)),VLOOKUP(A189,'Raw Data'!$A$3:$N$817,14)&amp;" Raw"))</f>
        <v>1356 Raw</v>
      </c>
      <c r="G189" s="1" t="n">
        <f aca="false">MOD(VLOOKUP($A189,'Raw Data'!$A$3:$T$817,20),'Reference Bits'!B$1)&gt;='Reference Bits'!A$1</f>
        <v>0</v>
      </c>
      <c r="H189" s="1" t="n">
        <f aca="false">MOD(VLOOKUP($A189,'Raw Data'!$A$3:$T$817,20),'Reference Bits'!C$1)&gt;='Reference Bits'!B$1</f>
        <v>0</v>
      </c>
      <c r="I189" s="1" t="n">
        <f aca="false">MOD(VLOOKUP($A189,'Raw Data'!$A$3:$T$817,20),'Reference Bits'!D$1)&gt;='Reference Bits'!C$1</f>
        <v>0</v>
      </c>
      <c r="J189" s="1" t="n">
        <f aca="false">MOD(VLOOKUP($A189,'Raw Data'!$A$3:$T$817,20),'Reference Bits'!E$1)&gt;='Reference Bits'!D$1</f>
        <v>0</v>
      </c>
      <c r="K189" s="1" t="n">
        <f aca="false">MOD(VLOOKUP($A189,'Raw Data'!$A$3:$T$817,20),'Reference Bits'!F$1)&gt;='Reference Bits'!E$1</f>
        <v>0</v>
      </c>
      <c r="L189" s="1" t="n">
        <f aca="false">MOD(VLOOKUP($A189,'Raw Data'!$A$3:$T$817,20),'Reference Bits'!G$1)&gt;='Reference Bits'!F$1</f>
        <v>0</v>
      </c>
      <c r="M189" s="1" t="n">
        <f aca="false">MOD(VLOOKUP($A189,'Raw Data'!$A$3:$T$817,20),'Reference Bits'!H$1)&gt;='Reference Bits'!G$1</f>
        <v>0</v>
      </c>
      <c r="N189" s="1" t="n">
        <f aca="false">MOD(VLOOKUP($A189,'Raw Data'!$A$3:$T$817,20),'Reference Bits'!I$1)&gt;='Reference Bits'!H$1</f>
        <v>0</v>
      </c>
      <c r="O189" s="1" t="n">
        <f aca="false">MOD(VLOOKUP($A189,'Raw Data'!$A$3:$T$817,20),'Reference Bits'!J$1)&gt;='Reference Bits'!I$1</f>
        <v>0</v>
      </c>
      <c r="P189" s="1" t="n">
        <f aca="false">MOD(VLOOKUP($A189,'Raw Data'!$A$3:$T$817,20),'Reference Bits'!K$1)&gt;='Reference Bits'!J$1</f>
        <v>0</v>
      </c>
      <c r="Q189" s="1" t="n">
        <f aca="false">MOD(VLOOKUP($A189,'Raw Data'!$A$3:$T$817,20),'Reference Bits'!L$1)&gt;='Reference Bits'!K$1</f>
        <v>0</v>
      </c>
      <c r="R189" s="1" t="n">
        <f aca="false">MOD(VLOOKUP($A189,'Raw Data'!$A$3:$T$817,20),'Reference Bits'!M$1)&gt;='Reference Bits'!L$1</f>
        <v>0</v>
      </c>
      <c r="S189" s="1" t="n">
        <f aca="false">MOD(VLOOKUP($A189,'Raw Data'!$A$3:$T$817,20),'Reference Bits'!N$1)&gt;='Reference Bits'!M$1</f>
        <v>0</v>
      </c>
      <c r="T189" s="1" t="n">
        <f aca="false">MOD(VLOOKUP($A189,'Raw Data'!$A$3:$T$817,20),'Reference Bits'!O$1)&gt;='Reference Bits'!N$1</f>
        <v>0</v>
      </c>
      <c r="U189" s="1" t="n">
        <f aca="false">MOD(VLOOKUP($A189,'Raw Data'!$A$3:$T$817,20),'Reference Bits'!P$1)&gt;='Reference Bits'!O$1</f>
        <v>0</v>
      </c>
      <c r="V189" s="1" t="n">
        <f aca="false">MOD(VLOOKUP($A189,'Raw Data'!$A$3:$T$817,20),'Reference Bits'!Q$1)&gt;='Reference Bits'!P$1</f>
        <v>0</v>
      </c>
      <c r="W189" s="1" t="n">
        <f aca="false">MOD(VLOOKUP($A189,'Raw Data'!$A$3:$T$817,20),'Reference Bits'!R$1)&gt;='Reference Bits'!Q$1</f>
        <v>0</v>
      </c>
      <c r="X189" s="1" t="n">
        <f aca="false">MOD(VLOOKUP($A189,'Raw Data'!$A$3:$T$817,20),'Reference Bits'!S$1)&gt;='Reference Bits'!R$1</f>
        <v>0</v>
      </c>
      <c r="Y189" s="1" t="n">
        <f aca="false">MOD(VLOOKUP($A189,'Raw Data'!$A$3:$T$817,20),'Reference Bits'!T$1)&gt;='Reference Bits'!S$1</f>
        <v>0</v>
      </c>
      <c r="Z189" s="1" t="n">
        <f aca="false">MOD(VLOOKUP($A189,'Raw Data'!$A$3:$T$817,20),'Reference Bits'!U$1)&gt;='Reference Bits'!T$1</f>
        <v>0</v>
      </c>
      <c r="AA189" s="1" t="n">
        <f aca="false">MOD(VLOOKUP($A189,'Raw Data'!$A$3:$T$817,20),'Reference Bits'!V$1)&gt;='Reference Bits'!U$1</f>
        <v>0</v>
      </c>
      <c r="AB189" s="1" t="n">
        <f aca="false">MOD(VLOOKUP($A189,'Raw Data'!$A$3:$T$817,20),'Reference Bits'!W$1)&gt;='Reference Bits'!V$1</f>
        <v>0</v>
      </c>
      <c r="AC189" s="1" t="n">
        <f aca="false">MOD(VLOOKUP($A189,'Raw Data'!$A$3:$T$817,20),'Reference Bits'!X$1)&gt;='Reference Bits'!W$1</f>
        <v>0</v>
      </c>
      <c r="AD189" s="1" t="n">
        <f aca="false">MOD(VLOOKUP($A189,'Raw Data'!$A$3:$T$817,20),'Reference Bits'!Y$1)&gt;='Reference Bits'!X$1</f>
        <v>0</v>
      </c>
      <c r="AE189" s="1" t="n">
        <f aca="false">MOD(VLOOKUP($A189,'Raw Data'!$A$3:$T$817,20),'Reference Bits'!Z$1)&gt;='Reference Bits'!Y$1</f>
        <v>0</v>
      </c>
      <c r="AF189" s="1" t="n">
        <f aca="false">MOD(VLOOKUP($A189,'Raw Data'!$A$3:$T$817,20),'Reference Bits'!AA$1)&gt;='Reference Bits'!Z$1</f>
        <v>0</v>
      </c>
      <c r="AG189" s="1" t="n">
        <f aca="false">MOD(VLOOKUP($A189,'Raw Data'!$A$3:$T$817,20),'Reference Bits'!AB$1)&gt;='Reference Bits'!AA$1</f>
        <v>0</v>
      </c>
      <c r="AH189" s="1" t="n">
        <f aca="false">MOD(VLOOKUP($A189,'Raw Data'!$A$3:$T$817,20),'Reference Bits'!AC$1)&gt;='Reference Bits'!AB$1</f>
        <v>0</v>
      </c>
      <c r="AI189" s="1" t="n">
        <f aca="false">MOD(VLOOKUP($A189,'Raw Data'!$A$3:$T$817,20),'Reference Bits'!AD$1)&gt;='Reference Bits'!AC$1</f>
        <v>0</v>
      </c>
      <c r="AJ189" s="1" t="n">
        <f aca="false">MOD(VLOOKUP($A189,'Raw Data'!$A$3:$T$817,20),'Reference Bits'!AE$1)&gt;='Reference Bits'!AD$1</f>
        <v>0</v>
      </c>
      <c r="AK189" s="1" t="n">
        <f aca="false">MOD(VLOOKUP($A189,'Raw Data'!$A$3:$T$817,20),'Reference Bits'!AF$1)&gt;='Reference Bits'!AE$1</f>
        <v>0</v>
      </c>
    </row>
    <row r="190" customFormat="false" ht="12.75" hidden="false" customHeight="false" outlineLevel="0" collapsed="false">
      <c r="A190" s="0" t="n">
        <v>188</v>
      </c>
      <c r="B190" s="0" t="str">
        <f aca="false">VLOOKUP(A190,'Raw Data'!$A$3:$B$817,2)</f>
        <v>Celestial Servant</v>
      </c>
      <c r="C190" s="0" t="str">
        <f aca="false">VLOOKUP(MOD(VLOOKUP(A190,'Raw Data'!$A$3:$K$817,11),1000),'Effect #'!$A$1:$B$502,2)</f>
        <v>Summon</v>
      </c>
      <c r="D190" s="0" t="n">
        <f aca="false">VLOOKUP(A190,'Raw Data'!$A$3:$K$817,11)&gt;10000</f>
        <v>1</v>
      </c>
      <c r="E190" s="0" t="str">
        <f aca="false">IF(AND(VLOOKUP(A190,'Raw Data'!$A$3:$K$817,11)&lt;10000,VLOOKUP(A190,'Raw Data'!$A$3:$K$817,11)&gt;1000),FLOOR(VLOOKUP(A190,'Raw Data'!$A$3:$K$817,11)/1000,1)&amp;" turns","NO")</f>
        <v>NO</v>
      </c>
      <c r="F190" s="0" t="str">
        <f aca="false">IF(VLOOKUP(MOD(VLOOKUP(A190,'Raw Data'!$A$3:$K$817,11),1000),'Effect #'!$A$1:$C$502,3)=0,MOD(VLOOKUP(A190,'Raw Data'!$A$3:$N$817,14),1000)&amp;"+"&amp;FLOOR(VLOOKUP(A190,'Raw Data'!$A$3:$N$817,14)/1000,1)&amp;"/level",IF(VLOOKUP(MOD(VLOOKUP(A190,'Raw Data'!$A$3:$K$817,11),1000),'Effect #'!$A$1:$C$502,3)&gt;1,VLOOKUP(VLOOKUP(A190,'Raw Data'!$A$3:$N$817,14),'Effect #'!$E$5:$H$36,VLOOKUP(MOD(VLOOKUP(A190,'Raw Data'!$A$3:$K$817,11),1000),'Effect #'!$A$1:$C$502,3)),VLOOKUP(A190,'Raw Data'!$A$3:$N$817,14)&amp;" Raw"))</f>
        <v>903 Raw</v>
      </c>
      <c r="G190" s="1" t="n">
        <f aca="false">MOD(VLOOKUP($A190,'Raw Data'!$A$3:$T$817,20),'Reference Bits'!B$1)&gt;='Reference Bits'!A$1</f>
        <v>0</v>
      </c>
      <c r="H190" s="1" t="n">
        <f aca="false">MOD(VLOOKUP($A190,'Raw Data'!$A$3:$T$817,20),'Reference Bits'!C$1)&gt;='Reference Bits'!B$1</f>
        <v>0</v>
      </c>
      <c r="I190" s="1" t="n">
        <f aca="false">MOD(VLOOKUP($A190,'Raw Data'!$A$3:$T$817,20),'Reference Bits'!D$1)&gt;='Reference Bits'!C$1</f>
        <v>0</v>
      </c>
      <c r="J190" s="1" t="n">
        <f aca="false">MOD(VLOOKUP($A190,'Raw Data'!$A$3:$T$817,20),'Reference Bits'!E$1)&gt;='Reference Bits'!D$1</f>
        <v>0</v>
      </c>
      <c r="K190" s="1" t="n">
        <f aca="false">MOD(VLOOKUP($A190,'Raw Data'!$A$3:$T$817,20),'Reference Bits'!F$1)&gt;='Reference Bits'!E$1</f>
        <v>0</v>
      </c>
      <c r="L190" s="1" t="n">
        <f aca="false">MOD(VLOOKUP($A190,'Raw Data'!$A$3:$T$817,20),'Reference Bits'!G$1)&gt;='Reference Bits'!F$1</f>
        <v>0</v>
      </c>
      <c r="M190" s="1" t="n">
        <f aca="false">MOD(VLOOKUP($A190,'Raw Data'!$A$3:$T$817,20),'Reference Bits'!H$1)&gt;='Reference Bits'!G$1</f>
        <v>0</v>
      </c>
      <c r="N190" s="1" t="n">
        <f aca="false">MOD(VLOOKUP($A190,'Raw Data'!$A$3:$T$817,20),'Reference Bits'!I$1)&gt;='Reference Bits'!H$1</f>
        <v>0</v>
      </c>
      <c r="O190" s="1" t="n">
        <f aca="false">MOD(VLOOKUP($A190,'Raw Data'!$A$3:$T$817,20),'Reference Bits'!J$1)&gt;='Reference Bits'!I$1</f>
        <v>0</v>
      </c>
      <c r="P190" s="1" t="n">
        <f aca="false">MOD(VLOOKUP($A190,'Raw Data'!$A$3:$T$817,20),'Reference Bits'!K$1)&gt;='Reference Bits'!J$1</f>
        <v>0</v>
      </c>
      <c r="Q190" s="1" t="n">
        <f aca="false">MOD(VLOOKUP($A190,'Raw Data'!$A$3:$T$817,20),'Reference Bits'!L$1)&gt;='Reference Bits'!K$1</f>
        <v>0</v>
      </c>
      <c r="R190" s="1" t="n">
        <f aca="false">MOD(VLOOKUP($A190,'Raw Data'!$A$3:$T$817,20),'Reference Bits'!M$1)&gt;='Reference Bits'!L$1</f>
        <v>0</v>
      </c>
      <c r="S190" s="1" t="n">
        <f aca="false">MOD(VLOOKUP($A190,'Raw Data'!$A$3:$T$817,20),'Reference Bits'!N$1)&gt;='Reference Bits'!M$1</f>
        <v>0</v>
      </c>
      <c r="T190" s="1" t="n">
        <f aca="false">MOD(VLOOKUP($A190,'Raw Data'!$A$3:$T$817,20),'Reference Bits'!O$1)&gt;='Reference Bits'!N$1</f>
        <v>0</v>
      </c>
      <c r="U190" s="1" t="n">
        <f aca="false">MOD(VLOOKUP($A190,'Raw Data'!$A$3:$T$817,20),'Reference Bits'!P$1)&gt;='Reference Bits'!O$1</f>
        <v>0</v>
      </c>
      <c r="V190" s="1" t="n">
        <f aca="false">MOD(VLOOKUP($A190,'Raw Data'!$A$3:$T$817,20),'Reference Bits'!Q$1)&gt;='Reference Bits'!P$1</f>
        <v>0</v>
      </c>
      <c r="W190" s="1" t="n">
        <f aca="false">MOD(VLOOKUP($A190,'Raw Data'!$A$3:$T$817,20),'Reference Bits'!R$1)&gt;='Reference Bits'!Q$1</f>
        <v>0</v>
      </c>
      <c r="X190" s="1" t="n">
        <f aca="false">MOD(VLOOKUP($A190,'Raw Data'!$A$3:$T$817,20),'Reference Bits'!S$1)&gt;='Reference Bits'!R$1</f>
        <v>0</v>
      </c>
      <c r="Y190" s="1" t="n">
        <f aca="false">MOD(VLOOKUP($A190,'Raw Data'!$A$3:$T$817,20),'Reference Bits'!T$1)&gt;='Reference Bits'!S$1</f>
        <v>0</v>
      </c>
      <c r="Z190" s="1" t="n">
        <f aca="false">MOD(VLOOKUP($A190,'Raw Data'!$A$3:$T$817,20),'Reference Bits'!U$1)&gt;='Reference Bits'!T$1</f>
        <v>0</v>
      </c>
      <c r="AA190" s="1" t="n">
        <f aca="false">MOD(VLOOKUP($A190,'Raw Data'!$A$3:$T$817,20),'Reference Bits'!V$1)&gt;='Reference Bits'!U$1</f>
        <v>0</v>
      </c>
      <c r="AB190" s="1" t="n">
        <f aca="false">MOD(VLOOKUP($A190,'Raw Data'!$A$3:$T$817,20),'Reference Bits'!W$1)&gt;='Reference Bits'!V$1</f>
        <v>0</v>
      </c>
      <c r="AC190" s="1" t="n">
        <f aca="false">MOD(VLOOKUP($A190,'Raw Data'!$A$3:$T$817,20),'Reference Bits'!X$1)&gt;='Reference Bits'!W$1</f>
        <v>0</v>
      </c>
      <c r="AD190" s="1" t="n">
        <f aca="false">MOD(VLOOKUP($A190,'Raw Data'!$A$3:$T$817,20),'Reference Bits'!Y$1)&gt;='Reference Bits'!X$1</f>
        <v>0</v>
      </c>
      <c r="AE190" s="1" t="n">
        <f aca="false">MOD(VLOOKUP($A190,'Raw Data'!$A$3:$T$817,20),'Reference Bits'!Z$1)&gt;='Reference Bits'!Y$1</f>
        <v>0</v>
      </c>
      <c r="AF190" s="1" t="n">
        <f aca="false">MOD(VLOOKUP($A190,'Raw Data'!$A$3:$T$817,20),'Reference Bits'!AA$1)&gt;='Reference Bits'!Z$1</f>
        <v>0</v>
      </c>
      <c r="AG190" s="1" t="n">
        <f aca="false">MOD(VLOOKUP($A190,'Raw Data'!$A$3:$T$817,20),'Reference Bits'!AB$1)&gt;='Reference Bits'!AA$1</f>
        <v>0</v>
      </c>
      <c r="AH190" s="1" t="n">
        <f aca="false">MOD(VLOOKUP($A190,'Raw Data'!$A$3:$T$817,20),'Reference Bits'!AC$1)&gt;='Reference Bits'!AB$1</f>
        <v>0</v>
      </c>
      <c r="AI190" s="1" t="n">
        <f aca="false">MOD(VLOOKUP($A190,'Raw Data'!$A$3:$T$817,20),'Reference Bits'!AD$1)&gt;='Reference Bits'!AC$1</f>
        <v>0</v>
      </c>
      <c r="AJ190" s="1" t="n">
        <f aca="false">MOD(VLOOKUP($A190,'Raw Data'!$A$3:$T$817,20),'Reference Bits'!AE$1)&gt;='Reference Bits'!AD$1</f>
        <v>0</v>
      </c>
      <c r="AK190" s="1" t="n">
        <f aca="false">MOD(VLOOKUP($A190,'Raw Data'!$A$3:$T$817,20),'Reference Bits'!AF$1)&gt;='Reference Bits'!AE$1</f>
        <v>0</v>
      </c>
    </row>
    <row r="191" customFormat="false" ht="12.75" hidden="false" customHeight="false" outlineLevel="0" collapsed="false">
      <c r="A191" s="0" t="n">
        <v>189</v>
      </c>
      <c r="B191" s="0" t="str">
        <f aca="false">VLOOKUP(A191,'Raw Data'!$A$3:$B$817,2)</f>
        <v>Heavenly Rivers</v>
      </c>
      <c r="C191" s="0" t="str">
        <f aca="false">VLOOKUP(MOD(VLOOKUP(A191,'Raw Data'!$A$3:$K$817,11),1000),'Effect #'!$A$1:$B$502,2)</f>
        <v>Summon</v>
      </c>
      <c r="D191" s="0" t="n">
        <f aca="false">VLOOKUP(A191,'Raw Data'!$A$3:$K$817,11)&gt;10000</f>
        <v>1</v>
      </c>
      <c r="E191" s="0" t="str">
        <f aca="false">IF(AND(VLOOKUP(A191,'Raw Data'!$A$3:$K$817,11)&lt;10000,VLOOKUP(A191,'Raw Data'!$A$3:$K$817,11)&gt;1000),FLOOR(VLOOKUP(A191,'Raw Data'!$A$3:$K$817,11)/1000,1)&amp;" turns","NO")</f>
        <v>NO</v>
      </c>
      <c r="F191" s="0" t="str">
        <f aca="false">IF(VLOOKUP(MOD(VLOOKUP(A191,'Raw Data'!$A$3:$K$817,11),1000),'Effect #'!$A$1:$C$502,3)=0,MOD(VLOOKUP(A191,'Raw Data'!$A$3:$N$817,14),1000)&amp;"+"&amp;FLOOR(VLOOKUP(A191,'Raw Data'!$A$3:$N$817,14)/1000,1)&amp;"/level",IF(VLOOKUP(MOD(VLOOKUP(A191,'Raw Data'!$A$3:$K$817,11),1000),'Effect #'!$A$1:$C$502,3)&gt;1,VLOOKUP(VLOOKUP(A191,'Raw Data'!$A$3:$N$817,14),'Effect #'!$E$5:$H$36,VLOOKUP(MOD(VLOOKUP(A191,'Raw Data'!$A$3:$K$817,11),1000),'Effect #'!$A$1:$C$502,3)),VLOOKUP(A191,'Raw Data'!$A$3:$N$817,14)&amp;" Raw"))</f>
        <v>904 Raw</v>
      </c>
      <c r="G191" s="1" t="n">
        <f aca="false">MOD(VLOOKUP($A191,'Raw Data'!$A$3:$T$817,20),'Reference Bits'!B$1)&gt;='Reference Bits'!A$1</f>
        <v>0</v>
      </c>
      <c r="H191" s="1" t="n">
        <f aca="false">MOD(VLOOKUP($A191,'Raw Data'!$A$3:$T$817,20),'Reference Bits'!C$1)&gt;='Reference Bits'!B$1</f>
        <v>0</v>
      </c>
      <c r="I191" s="1" t="n">
        <f aca="false">MOD(VLOOKUP($A191,'Raw Data'!$A$3:$T$817,20),'Reference Bits'!D$1)&gt;='Reference Bits'!C$1</f>
        <v>0</v>
      </c>
      <c r="J191" s="1" t="n">
        <f aca="false">MOD(VLOOKUP($A191,'Raw Data'!$A$3:$T$817,20),'Reference Bits'!E$1)&gt;='Reference Bits'!D$1</f>
        <v>0</v>
      </c>
      <c r="K191" s="1" t="n">
        <f aca="false">MOD(VLOOKUP($A191,'Raw Data'!$A$3:$T$817,20),'Reference Bits'!F$1)&gt;='Reference Bits'!E$1</f>
        <v>0</v>
      </c>
      <c r="L191" s="1" t="n">
        <f aca="false">MOD(VLOOKUP($A191,'Raw Data'!$A$3:$T$817,20),'Reference Bits'!G$1)&gt;='Reference Bits'!F$1</f>
        <v>0</v>
      </c>
      <c r="M191" s="1" t="n">
        <f aca="false">MOD(VLOOKUP($A191,'Raw Data'!$A$3:$T$817,20),'Reference Bits'!H$1)&gt;='Reference Bits'!G$1</f>
        <v>0</v>
      </c>
      <c r="N191" s="1" t="n">
        <f aca="false">MOD(VLOOKUP($A191,'Raw Data'!$A$3:$T$817,20),'Reference Bits'!I$1)&gt;='Reference Bits'!H$1</f>
        <v>0</v>
      </c>
      <c r="O191" s="1" t="n">
        <f aca="false">MOD(VLOOKUP($A191,'Raw Data'!$A$3:$T$817,20),'Reference Bits'!J$1)&gt;='Reference Bits'!I$1</f>
        <v>0</v>
      </c>
      <c r="P191" s="1" t="n">
        <f aca="false">MOD(VLOOKUP($A191,'Raw Data'!$A$3:$T$817,20),'Reference Bits'!K$1)&gt;='Reference Bits'!J$1</f>
        <v>0</v>
      </c>
      <c r="Q191" s="1" t="n">
        <f aca="false">MOD(VLOOKUP($A191,'Raw Data'!$A$3:$T$817,20),'Reference Bits'!L$1)&gt;='Reference Bits'!K$1</f>
        <v>0</v>
      </c>
      <c r="R191" s="1" t="n">
        <f aca="false">MOD(VLOOKUP($A191,'Raw Data'!$A$3:$T$817,20),'Reference Bits'!M$1)&gt;='Reference Bits'!L$1</f>
        <v>0</v>
      </c>
      <c r="S191" s="1" t="n">
        <f aca="false">MOD(VLOOKUP($A191,'Raw Data'!$A$3:$T$817,20),'Reference Bits'!N$1)&gt;='Reference Bits'!M$1</f>
        <v>0</v>
      </c>
      <c r="T191" s="1" t="n">
        <f aca="false">MOD(VLOOKUP($A191,'Raw Data'!$A$3:$T$817,20),'Reference Bits'!O$1)&gt;='Reference Bits'!N$1</f>
        <v>0</v>
      </c>
      <c r="U191" s="1" t="n">
        <f aca="false">MOD(VLOOKUP($A191,'Raw Data'!$A$3:$T$817,20),'Reference Bits'!P$1)&gt;='Reference Bits'!O$1</f>
        <v>0</v>
      </c>
      <c r="V191" s="1" t="n">
        <f aca="false">MOD(VLOOKUP($A191,'Raw Data'!$A$3:$T$817,20),'Reference Bits'!Q$1)&gt;='Reference Bits'!P$1</f>
        <v>0</v>
      </c>
      <c r="W191" s="1" t="n">
        <f aca="false">MOD(VLOOKUP($A191,'Raw Data'!$A$3:$T$817,20),'Reference Bits'!R$1)&gt;='Reference Bits'!Q$1</f>
        <v>0</v>
      </c>
      <c r="X191" s="1" t="n">
        <f aca="false">MOD(VLOOKUP($A191,'Raw Data'!$A$3:$T$817,20),'Reference Bits'!S$1)&gt;='Reference Bits'!R$1</f>
        <v>0</v>
      </c>
      <c r="Y191" s="1" t="n">
        <f aca="false">MOD(VLOOKUP($A191,'Raw Data'!$A$3:$T$817,20),'Reference Bits'!T$1)&gt;='Reference Bits'!S$1</f>
        <v>0</v>
      </c>
      <c r="Z191" s="1" t="n">
        <f aca="false">MOD(VLOOKUP($A191,'Raw Data'!$A$3:$T$817,20),'Reference Bits'!U$1)&gt;='Reference Bits'!T$1</f>
        <v>0</v>
      </c>
      <c r="AA191" s="1" t="n">
        <f aca="false">MOD(VLOOKUP($A191,'Raw Data'!$A$3:$T$817,20),'Reference Bits'!V$1)&gt;='Reference Bits'!U$1</f>
        <v>0</v>
      </c>
      <c r="AB191" s="1" t="n">
        <f aca="false">MOD(VLOOKUP($A191,'Raw Data'!$A$3:$T$817,20),'Reference Bits'!W$1)&gt;='Reference Bits'!V$1</f>
        <v>0</v>
      </c>
      <c r="AC191" s="1" t="n">
        <f aca="false">MOD(VLOOKUP($A191,'Raw Data'!$A$3:$T$817,20),'Reference Bits'!X$1)&gt;='Reference Bits'!W$1</f>
        <v>0</v>
      </c>
      <c r="AD191" s="1" t="n">
        <f aca="false">MOD(VLOOKUP($A191,'Raw Data'!$A$3:$T$817,20),'Reference Bits'!Y$1)&gt;='Reference Bits'!X$1</f>
        <v>0</v>
      </c>
      <c r="AE191" s="1" t="n">
        <f aca="false">MOD(VLOOKUP($A191,'Raw Data'!$A$3:$T$817,20),'Reference Bits'!Z$1)&gt;='Reference Bits'!Y$1</f>
        <v>0</v>
      </c>
      <c r="AF191" s="1" t="n">
        <f aca="false">MOD(VLOOKUP($A191,'Raw Data'!$A$3:$T$817,20),'Reference Bits'!AA$1)&gt;='Reference Bits'!Z$1</f>
        <v>0</v>
      </c>
      <c r="AG191" s="1" t="n">
        <f aca="false">MOD(VLOOKUP($A191,'Raw Data'!$A$3:$T$817,20),'Reference Bits'!AB$1)&gt;='Reference Bits'!AA$1</f>
        <v>0</v>
      </c>
      <c r="AH191" s="1" t="n">
        <f aca="false">MOD(VLOOKUP($A191,'Raw Data'!$A$3:$T$817,20),'Reference Bits'!AC$1)&gt;='Reference Bits'!AB$1</f>
        <v>0</v>
      </c>
      <c r="AI191" s="1" t="n">
        <f aca="false">MOD(VLOOKUP($A191,'Raw Data'!$A$3:$T$817,20),'Reference Bits'!AD$1)&gt;='Reference Bits'!AC$1</f>
        <v>0</v>
      </c>
      <c r="AJ191" s="1" t="n">
        <f aca="false">MOD(VLOOKUP($A191,'Raw Data'!$A$3:$T$817,20),'Reference Bits'!AE$1)&gt;='Reference Bits'!AD$1</f>
        <v>0</v>
      </c>
      <c r="AK191" s="1" t="n">
        <f aca="false">MOD(VLOOKUP($A191,'Raw Data'!$A$3:$T$817,20),'Reference Bits'!AF$1)&gt;='Reference Bits'!AE$1</f>
        <v>0</v>
      </c>
    </row>
    <row r="192" customFormat="false" ht="12.75" hidden="false" customHeight="false" outlineLevel="0" collapsed="false">
      <c r="A192" s="0" t="n">
        <v>190</v>
      </c>
      <c r="B192" s="0" t="str">
        <f aca="false">VLOOKUP(A192,'Raw Data'!$A$3:$B$817,2)</f>
        <v>Ambush of Tigers</v>
      </c>
      <c r="C192" s="0" t="str">
        <f aca="false">VLOOKUP(MOD(VLOOKUP(A192,'Raw Data'!$A$3:$K$817,11),1000),'Effect #'!$A$1:$B$502,2)</f>
        <v>Summon</v>
      </c>
      <c r="D192" s="0" t="n">
        <f aca="false">VLOOKUP(A192,'Raw Data'!$A$3:$K$817,11)&gt;10000</f>
        <v>1</v>
      </c>
      <c r="E192" s="0" t="str">
        <f aca="false">IF(AND(VLOOKUP(A192,'Raw Data'!$A$3:$K$817,11)&lt;10000,VLOOKUP(A192,'Raw Data'!$A$3:$K$817,11)&gt;1000),FLOOR(VLOOKUP(A192,'Raw Data'!$A$3:$K$817,11)/1000,1)&amp;" turns","NO")</f>
        <v>NO</v>
      </c>
      <c r="F192" s="0" t="str">
        <f aca="false">IF(VLOOKUP(MOD(VLOOKUP(A192,'Raw Data'!$A$3:$K$817,11),1000),'Effect #'!$A$1:$C$502,3)=0,MOD(VLOOKUP(A192,'Raw Data'!$A$3:$N$817,14),1000)&amp;"+"&amp;FLOOR(VLOOKUP(A192,'Raw Data'!$A$3:$N$817,14)/1000,1)&amp;"/level",IF(VLOOKUP(MOD(VLOOKUP(A192,'Raw Data'!$A$3:$K$817,11),1000),'Effect #'!$A$1:$C$502,3)&gt;1,VLOOKUP(VLOOKUP(A192,'Raw Data'!$A$3:$N$817,14),'Effect #'!$E$5:$H$36,VLOOKUP(MOD(VLOOKUP(A192,'Raw Data'!$A$3:$K$817,11),1000),'Effect #'!$A$1:$C$502,3)),VLOOKUP(A192,'Raw Data'!$A$3:$N$817,14)&amp;" Raw"))</f>
        <v>1140 Raw</v>
      </c>
      <c r="G192" s="1" t="n">
        <f aca="false">MOD(VLOOKUP($A192,'Raw Data'!$A$3:$T$817,20),'Reference Bits'!B$1)&gt;='Reference Bits'!A$1</f>
        <v>0</v>
      </c>
      <c r="H192" s="1" t="n">
        <f aca="false">MOD(VLOOKUP($A192,'Raw Data'!$A$3:$T$817,20),'Reference Bits'!C$1)&gt;='Reference Bits'!B$1</f>
        <v>0</v>
      </c>
      <c r="I192" s="1" t="n">
        <f aca="false">MOD(VLOOKUP($A192,'Raw Data'!$A$3:$T$817,20),'Reference Bits'!D$1)&gt;='Reference Bits'!C$1</f>
        <v>0</v>
      </c>
      <c r="J192" s="1" t="n">
        <f aca="false">MOD(VLOOKUP($A192,'Raw Data'!$A$3:$T$817,20),'Reference Bits'!E$1)&gt;='Reference Bits'!D$1</f>
        <v>0</v>
      </c>
      <c r="K192" s="1" t="n">
        <f aca="false">MOD(VLOOKUP($A192,'Raw Data'!$A$3:$T$817,20),'Reference Bits'!F$1)&gt;='Reference Bits'!E$1</f>
        <v>0</v>
      </c>
      <c r="L192" s="1" t="n">
        <f aca="false">MOD(VLOOKUP($A192,'Raw Data'!$A$3:$T$817,20),'Reference Bits'!G$1)&gt;='Reference Bits'!F$1</f>
        <v>0</v>
      </c>
      <c r="M192" s="1" t="n">
        <f aca="false">MOD(VLOOKUP($A192,'Raw Data'!$A$3:$T$817,20),'Reference Bits'!H$1)&gt;='Reference Bits'!G$1</f>
        <v>0</v>
      </c>
      <c r="N192" s="1" t="n">
        <f aca="false">MOD(VLOOKUP($A192,'Raw Data'!$A$3:$T$817,20),'Reference Bits'!I$1)&gt;='Reference Bits'!H$1</f>
        <v>0</v>
      </c>
      <c r="O192" s="1" t="n">
        <f aca="false">MOD(VLOOKUP($A192,'Raw Data'!$A$3:$T$817,20),'Reference Bits'!J$1)&gt;='Reference Bits'!I$1</f>
        <v>0</v>
      </c>
      <c r="P192" s="1" t="n">
        <f aca="false">MOD(VLOOKUP($A192,'Raw Data'!$A$3:$T$817,20),'Reference Bits'!K$1)&gt;='Reference Bits'!J$1</f>
        <v>0</v>
      </c>
      <c r="Q192" s="1" t="n">
        <f aca="false">MOD(VLOOKUP($A192,'Raw Data'!$A$3:$T$817,20),'Reference Bits'!L$1)&gt;='Reference Bits'!K$1</f>
        <v>0</v>
      </c>
      <c r="R192" s="1" t="n">
        <f aca="false">MOD(VLOOKUP($A192,'Raw Data'!$A$3:$T$817,20),'Reference Bits'!M$1)&gt;='Reference Bits'!L$1</f>
        <v>0</v>
      </c>
      <c r="S192" s="1" t="n">
        <f aca="false">MOD(VLOOKUP($A192,'Raw Data'!$A$3:$T$817,20),'Reference Bits'!N$1)&gt;='Reference Bits'!M$1</f>
        <v>0</v>
      </c>
      <c r="T192" s="1" t="n">
        <f aca="false">MOD(VLOOKUP($A192,'Raw Data'!$A$3:$T$817,20),'Reference Bits'!O$1)&gt;='Reference Bits'!N$1</f>
        <v>0</v>
      </c>
      <c r="U192" s="1" t="n">
        <f aca="false">MOD(VLOOKUP($A192,'Raw Data'!$A$3:$T$817,20),'Reference Bits'!P$1)&gt;='Reference Bits'!O$1</f>
        <v>0</v>
      </c>
      <c r="V192" s="1" t="n">
        <f aca="false">MOD(VLOOKUP($A192,'Raw Data'!$A$3:$T$817,20),'Reference Bits'!Q$1)&gt;='Reference Bits'!P$1</f>
        <v>0</v>
      </c>
      <c r="W192" s="1" t="n">
        <f aca="false">MOD(VLOOKUP($A192,'Raw Data'!$A$3:$T$817,20),'Reference Bits'!R$1)&gt;='Reference Bits'!Q$1</f>
        <v>0</v>
      </c>
      <c r="X192" s="1" t="n">
        <f aca="false">MOD(VLOOKUP($A192,'Raw Data'!$A$3:$T$817,20),'Reference Bits'!S$1)&gt;='Reference Bits'!R$1</f>
        <v>0</v>
      </c>
      <c r="Y192" s="1" t="n">
        <f aca="false">MOD(VLOOKUP($A192,'Raw Data'!$A$3:$T$817,20),'Reference Bits'!T$1)&gt;='Reference Bits'!S$1</f>
        <v>0</v>
      </c>
      <c r="Z192" s="1" t="n">
        <f aca="false">MOD(VLOOKUP($A192,'Raw Data'!$A$3:$T$817,20),'Reference Bits'!U$1)&gt;='Reference Bits'!T$1</f>
        <v>0</v>
      </c>
      <c r="AA192" s="1" t="n">
        <f aca="false">MOD(VLOOKUP($A192,'Raw Data'!$A$3:$T$817,20),'Reference Bits'!V$1)&gt;='Reference Bits'!U$1</f>
        <v>0</v>
      </c>
      <c r="AB192" s="1" t="n">
        <f aca="false">MOD(VLOOKUP($A192,'Raw Data'!$A$3:$T$817,20),'Reference Bits'!W$1)&gt;='Reference Bits'!V$1</f>
        <v>0</v>
      </c>
      <c r="AC192" s="1" t="n">
        <f aca="false">MOD(VLOOKUP($A192,'Raw Data'!$A$3:$T$817,20),'Reference Bits'!X$1)&gt;='Reference Bits'!W$1</f>
        <v>0</v>
      </c>
      <c r="AD192" s="1" t="n">
        <f aca="false">MOD(VLOOKUP($A192,'Raw Data'!$A$3:$T$817,20),'Reference Bits'!Y$1)&gt;='Reference Bits'!X$1</f>
        <v>0</v>
      </c>
      <c r="AE192" s="1" t="n">
        <f aca="false">MOD(VLOOKUP($A192,'Raw Data'!$A$3:$T$817,20),'Reference Bits'!Z$1)&gt;='Reference Bits'!Y$1</f>
        <v>0</v>
      </c>
      <c r="AF192" s="1" t="n">
        <f aca="false">MOD(VLOOKUP($A192,'Raw Data'!$A$3:$T$817,20),'Reference Bits'!AA$1)&gt;='Reference Bits'!Z$1</f>
        <v>0</v>
      </c>
      <c r="AG192" s="1" t="n">
        <f aca="false">MOD(VLOOKUP($A192,'Raw Data'!$A$3:$T$817,20),'Reference Bits'!AB$1)&gt;='Reference Bits'!AA$1</f>
        <v>0</v>
      </c>
      <c r="AH192" s="1" t="n">
        <f aca="false">MOD(VLOOKUP($A192,'Raw Data'!$A$3:$T$817,20),'Reference Bits'!AC$1)&gt;='Reference Bits'!AB$1</f>
        <v>0</v>
      </c>
      <c r="AI192" s="1" t="n">
        <f aca="false">MOD(VLOOKUP($A192,'Raw Data'!$A$3:$T$817,20),'Reference Bits'!AD$1)&gt;='Reference Bits'!AC$1</f>
        <v>0</v>
      </c>
      <c r="AJ192" s="1" t="n">
        <f aca="false">MOD(VLOOKUP($A192,'Raw Data'!$A$3:$T$817,20),'Reference Bits'!AE$1)&gt;='Reference Bits'!AD$1</f>
        <v>0</v>
      </c>
      <c r="AK192" s="1" t="n">
        <f aca="false">MOD(VLOOKUP($A192,'Raw Data'!$A$3:$T$817,20),'Reference Bits'!AF$1)&gt;='Reference Bits'!AE$1</f>
        <v>0</v>
      </c>
    </row>
    <row r="193" customFormat="false" ht="12.75" hidden="false" customHeight="false" outlineLevel="0" collapsed="false">
      <c r="A193" s="0" t="n">
        <v>191</v>
      </c>
      <c r="B193" s="0" t="str">
        <f aca="false">VLOOKUP(A193,'Raw Data'!$A$3:$B$817,2)</f>
        <v>Celestial Hounds</v>
      </c>
      <c r="C193" s="0" t="str">
        <f aca="false">VLOOKUP(MOD(VLOOKUP(A193,'Raw Data'!$A$3:$K$817,11),1000),'Effect #'!$A$1:$B$502,2)</f>
        <v>Summon</v>
      </c>
      <c r="D193" s="0" t="n">
        <f aca="false">VLOOKUP(A193,'Raw Data'!$A$3:$K$817,11)&gt;10000</f>
        <v>1</v>
      </c>
      <c r="E193" s="0" t="str">
        <f aca="false">IF(AND(VLOOKUP(A193,'Raw Data'!$A$3:$K$817,11)&lt;10000,VLOOKUP(A193,'Raw Data'!$A$3:$K$817,11)&gt;1000),FLOOR(VLOOKUP(A193,'Raw Data'!$A$3:$K$817,11)/1000,1)&amp;" turns","NO")</f>
        <v>NO</v>
      </c>
      <c r="F193" s="0" t="str">
        <f aca="false">IF(VLOOKUP(MOD(VLOOKUP(A193,'Raw Data'!$A$3:$K$817,11),1000),'Effect #'!$A$1:$C$502,3)=0,MOD(VLOOKUP(A193,'Raw Data'!$A$3:$N$817,14),1000)&amp;"+"&amp;FLOOR(VLOOKUP(A193,'Raw Data'!$A$3:$N$817,14)/1000,1)&amp;"/level",IF(VLOOKUP(MOD(VLOOKUP(A193,'Raw Data'!$A$3:$K$817,11),1000),'Effect #'!$A$1:$C$502,3)&gt;1,VLOOKUP(VLOOKUP(A193,'Raw Data'!$A$3:$N$817,14),'Effect #'!$E$5:$H$36,VLOOKUP(MOD(VLOOKUP(A193,'Raw Data'!$A$3:$K$817,11),1000),'Effect #'!$A$1:$C$502,3)),VLOOKUP(A193,'Raw Data'!$A$3:$N$817,14)&amp;" Raw"))</f>
        <v>1338 Raw</v>
      </c>
      <c r="G193" s="1" t="n">
        <f aca="false">MOD(VLOOKUP($A193,'Raw Data'!$A$3:$T$817,20),'Reference Bits'!B$1)&gt;='Reference Bits'!A$1</f>
        <v>0</v>
      </c>
      <c r="H193" s="1" t="n">
        <f aca="false">MOD(VLOOKUP($A193,'Raw Data'!$A$3:$T$817,20),'Reference Bits'!C$1)&gt;='Reference Bits'!B$1</f>
        <v>0</v>
      </c>
      <c r="I193" s="1" t="n">
        <f aca="false">MOD(VLOOKUP($A193,'Raw Data'!$A$3:$T$817,20),'Reference Bits'!D$1)&gt;='Reference Bits'!C$1</f>
        <v>0</v>
      </c>
      <c r="J193" s="1" t="n">
        <f aca="false">MOD(VLOOKUP($A193,'Raw Data'!$A$3:$T$817,20),'Reference Bits'!E$1)&gt;='Reference Bits'!D$1</f>
        <v>0</v>
      </c>
      <c r="K193" s="1" t="n">
        <f aca="false">MOD(VLOOKUP($A193,'Raw Data'!$A$3:$T$817,20),'Reference Bits'!F$1)&gt;='Reference Bits'!E$1</f>
        <v>0</v>
      </c>
      <c r="L193" s="1" t="n">
        <f aca="false">MOD(VLOOKUP($A193,'Raw Data'!$A$3:$T$817,20),'Reference Bits'!G$1)&gt;='Reference Bits'!F$1</f>
        <v>0</v>
      </c>
      <c r="M193" s="1" t="n">
        <f aca="false">MOD(VLOOKUP($A193,'Raw Data'!$A$3:$T$817,20),'Reference Bits'!H$1)&gt;='Reference Bits'!G$1</f>
        <v>0</v>
      </c>
      <c r="N193" s="1" t="n">
        <f aca="false">MOD(VLOOKUP($A193,'Raw Data'!$A$3:$T$817,20),'Reference Bits'!I$1)&gt;='Reference Bits'!H$1</f>
        <v>0</v>
      </c>
      <c r="O193" s="1" t="n">
        <f aca="false">MOD(VLOOKUP($A193,'Raw Data'!$A$3:$T$817,20),'Reference Bits'!J$1)&gt;='Reference Bits'!I$1</f>
        <v>0</v>
      </c>
      <c r="P193" s="1" t="n">
        <f aca="false">MOD(VLOOKUP($A193,'Raw Data'!$A$3:$T$817,20),'Reference Bits'!K$1)&gt;='Reference Bits'!J$1</f>
        <v>0</v>
      </c>
      <c r="Q193" s="1" t="n">
        <f aca="false">MOD(VLOOKUP($A193,'Raw Data'!$A$3:$T$817,20),'Reference Bits'!L$1)&gt;='Reference Bits'!K$1</f>
        <v>0</v>
      </c>
      <c r="R193" s="1" t="n">
        <f aca="false">MOD(VLOOKUP($A193,'Raw Data'!$A$3:$T$817,20),'Reference Bits'!M$1)&gt;='Reference Bits'!L$1</f>
        <v>0</v>
      </c>
      <c r="S193" s="1" t="n">
        <f aca="false">MOD(VLOOKUP($A193,'Raw Data'!$A$3:$T$817,20),'Reference Bits'!N$1)&gt;='Reference Bits'!M$1</f>
        <v>0</v>
      </c>
      <c r="T193" s="1" t="n">
        <f aca="false">MOD(VLOOKUP($A193,'Raw Data'!$A$3:$T$817,20),'Reference Bits'!O$1)&gt;='Reference Bits'!N$1</f>
        <v>0</v>
      </c>
      <c r="U193" s="1" t="n">
        <f aca="false">MOD(VLOOKUP($A193,'Raw Data'!$A$3:$T$817,20),'Reference Bits'!P$1)&gt;='Reference Bits'!O$1</f>
        <v>0</v>
      </c>
      <c r="V193" s="1" t="n">
        <f aca="false">MOD(VLOOKUP($A193,'Raw Data'!$A$3:$T$817,20),'Reference Bits'!Q$1)&gt;='Reference Bits'!P$1</f>
        <v>0</v>
      </c>
      <c r="W193" s="1" t="n">
        <f aca="false">MOD(VLOOKUP($A193,'Raw Data'!$A$3:$T$817,20),'Reference Bits'!R$1)&gt;='Reference Bits'!Q$1</f>
        <v>0</v>
      </c>
      <c r="X193" s="1" t="n">
        <f aca="false">MOD(VLOOKUP($A193,'Raw Data'!$A$3:$T$817,20),'Reference Bits'!S$1)&gt;='Reference Bits'!R$1</f>
        <v>0</v>
      </c>
      <c r="Y193" s="1" t="n">
        <f aca="false">MOD(VLOOKUP($A193,'Raw Data'!$A$3:$T$817,20),'Reference Bits'!T$1)&gt;='Reference Bits'!S$1</f>
        <v>0</v>
      </c>
      <c r="Z193" s="1" t="n">
        <f aca="false">MOD(VLOOKUP($A193,'Raw Data'!$A$3:$T$817,20),'Reference Bits'!U$1)&gt;='Reference Bits'!T$1</f>
        <v>0</v>
      </c>
      <c r="AA193" s="1" t="n">
        <f aca="false">MOD(VLOOKUP($A193,'Raw Data'!$A$3:$T$817,20),'Reference Bits'!V$1)&gt;='Reference Bits'!U$1</f>
        <v>0</v>
      </c>
      <c r="AB193" s="1" t="n">
        <f aca="false">MOD(VLOOKUP($A193,'Raw Data'!$A$3:$T$817,20),'Reference Bits'!W$1)&gt;='Reference Bits'!V$1</f>
        <v>0</v>
      </c>
      <c r="AC193" s="1" t="n">
        <f aca="false">MOD(VLOOKUP($A193,'Raw Data'!$A$3:$T$817,20),'Reference Bits'!X$1)&gt;='Reference Bits'!W$1</f>
        <v>0</v>
      </c>
      <c r="AD193" s="1" t="n">
        <f aca="false">MOD(VLOOKUP($A193,'Raw Data'!$A$3:$T$817,20),'Reference Bits'!Y$1)&gt;='Reference Bits'!X$1</f>
        <v>0</v>
      </c>
      <c r="AE193" s="1" t="n">
        <f aca="false">MOD(VLOOKUP($A193,'Raw Data'!$A$3:$T$817,20),'Reference Bits'!Z$1)&gt;='Reference Bits'!Y$1</f>
        <v>0</v>
      </c>
      <c r="AF193" s="1" t="n">
        <f aca="false">MOD(VLOOKUP($A193,'Raw Data'!$A$3:$T$817,20),'Reference Bits'!AA$1)&gt;='Reference Bits'!Z$1</f>
        <v>0</v>
      </c>
      <c r="AG193" s="1" t="n">
        <f aca="false">MOD(VLOOKUP($A193,'Raw Data'!$A$3:$T$817,20),'Reference Bits'!AB$1)&gt;='Reference Bits'!AA$1</f>
        <v>0</v>
      </c>
      <c r="AH193" s="1" t="n">
        <f aca="false">MOD(VLOOKUP($A193,'Raw Data'!$A$3:$T$817,20),'Reference Bits'!AC$1)&gt;='Reference Bits'!AB$1</f>
        <v>0</v>
      </c>
      <c r="AI193" s="1" t="n">
        <f aca="false">MOD(VLOOKUP($A193,'Raw Data'!$A$3:$T$817,20),'Reference Bits'!AD$1)&gt;='Reference Bits'!AC$1</f>
        <v>0</v>
      </c>
      <c r="AJ193" s="1" t="n">
        <f aca="false">MOD(VLOOKUP($A193,'Raw Data'!$A$3:$T$817,20),'Reference Bits'!AE$1)&gt;='Reference Bits'!AD$1</f>
        <v>0</v>
      </c>
      <c r="AK193" s="1" t="n">
        <f aca="false">MOD(VLOOKUP($A193,'Raw Data'!$A$3:$T$817,20),'Reference Bits'!AF$1)&gt;='Reference Bits'!AE$1</f>
        <v>0</v>
      </c>
    </row>
    <row r="194" customFormat="false" ht="12.75" hidden="false" customHeight="false" outlineLevel="0" collapsed="false">
      <c r="A194" s="0" t="n">
        <v>192</v>
      </c>
      <c r="B194" s="0" t="str">
        <f aca="false">VLOOKUP(A194,'Raw Data'!$A$3:$B$817,2)</f>
        <v>Heavenly Fires</v>
      </c>
      <c r="C194" s="0" t="str">
        <f aca="false">VLOOKUP(MOD(VLOOKUP(A194,'Raw Data'!$A$3:$K$817,11),1000),'Effect #'!$A$1:$B$502,2)</f>
        <v>Summon</v>
      </c>
      <c r="D194" s="0" t="n">
        <f aca="false">VLOOKUP(A194,'Raw Data'!$A$3:$K$817,11)&gt;10000</f>
        <v>1</v>
      </c>
      <c r="E194" s="0" t="str">
        <f aca="false">IF(AND(VLOOKUP(A194,'Raw Data'!$A$3:$K$817,11)&lt;10000,VLOOKUP(A194,'Raw Data'!$A$3:$K$817,11)&gt;1000),FLOOR(VLOOKUP(A194,'Raw Data'!$A$3:$K$817,11)/1000,1)&amp;" turns","NO")</f>
        <v>NO</v>
      </c>
      <c r="F194" s="0" t="str">
        <f aca="false">IF(VLOOKUP(MOD(VLOOKUP(A194,'Raw Data'!$A$3:$K$817,11),1000),'Effect #'!$A$1:$C$502,3)=0,MOD(VLOOKUP(A194,'Raw Data'!$A$3:$N$817,14),1000)&amp;"+"&amp;FLOOR(VLOOKUP(A194,'Raw Data'!$A$3:$N$817,14)/1000,1)&amp;"/level",IF(VLOOKUP(MOD(VLOOKUP(A194,'Raw Data'!$A$3:$K$817,11),1000),'Effect #'!$A$1:$C$502,3)&gt;1,VLOOKUP(VLOOKUP(A194,'Raw Data'!$A$3:$N$817,14),'Effect #'!$E$5:$H$36,VLOOKUP(MOD(VLOOKUP(A194,'Raw Data'!$A$3:$K$817,11),1000),'Effect #'!$A$1:$C$502,3)),VLOOKUP(A194,'Raw Data'!$A$3:$N$817,14)&amp;" Raw"))</f>
        <v>926 Raw</v>
      </c>
      <c r="G194" s="1" t="n">
        <f aca="false">MOD(VLOOKUP($A194,'Raw Data'!$A$3:$T$817,20),'Reference Bits'!B$1)&gt;='Reference Bits'!A$1</f>
        <v>0</v>
      </c>
      <c r="H194" s="1" t="n">
        <f aca="false">MOD(VLOOKUP($A194,'Raw Data'!$A$3:$T$817,20),'Reference Bits'!C$1)&gt;='Reference Bits'!B$1</f>
        <v>0</v>
      </c>
      <c r="I194" s="1" t="n">
        <f aca="false">MOD(VLOOKUP($A194,'Raw Data'!$A$3:$T$817,20),'Reference Bits'!D$1)&gt;='Reference Bits'!C$1</f>
        <v>0</v>
      </c>
      <c r="J194" s="1" t="n">
        <f aca="false">MOD(VLOOKUP($A194,'Raw Data'!$A$3:$T$817,20),'Reference Bits'!E$1)&gt;='Reference Bits'!D$1</f>
        <v>0</v>
      </c>
      <c r="K194" s="1" t="n">
        <f aca="false">MOD(VLOOKUP($A194,'Raw Data'!$A$3:$T$817,20),'Reference Bits'!F$1)&gt;='Reference Bits'!E$1</f>
        <v>0</v>
      </c>
      <c r="L194" s="1" t="n">
        <f aca="false">MOD(VLOOKUP($A194,'Raw Data'!$A$3:$T$817,20),'Reference Bits'!G$1)&gt;='Reference Bits'!F$1</f>
        <v>0</v>
      </c>
      <c r="M194" s="1" t="n">
        <f aca="false">MOD(VLOOKUP($A194,'Raw Data'!$A$3:$T$817,20),'Reference Bits'!H$1)&gt;='Reference Bits'!G$1</f>
        <v>0</v>
      </c>
      <c r="N194" s="1" t="n">
        <f aca="false">MOD(VLOOKUP($A194,'Raw Data'!$A$3:$T$817,20),'Reference Bits'!I$1)&gt;='Reference Bits'!H$1</f>
        <v>0</v>
      </c>
      <c r="O194" s="1" t="n">
        <f aca="false">MOD(VLOOKUP($A194,'Raw Data'!$A$3:$T$817,20),'Reference Bits'!J$1)&gt;='Reference Bits'!I$1</f>
        <v>0</v>
      </c>
      <c r="P194" s="1" t="n">
        <f aca="false">MOD(VLOOKUP($A194,'Raw Data'!$A$3:$T$817,20),'Reference Bits'!K$1)&gt;='Reference Bits'!J$1</f>
        <v>0</v>
      </c>
      <c r="Q194" s="1" t="n">
        <f aca="false">MOD(VLOOKUP($A194,'Raw Data'!$A$3:$T$817,20),'Reference Bits'!L$1)&gt;='Reference Bits'!K$1</f>
        <v>0</v>
      </c>
      <c r="R194" s="1" t="n">
        <f aca="false">MOD(VLOOKUP($A194,'Raw Data'!$A$3:$T$817,20),'Reference Bits'!M$1)&gt;='Reference Bits'!L$1</f>
        <v>0</v>
      </c>
      <c r="S194" s="1" t="n">
        <f aca="false">MOD(VLOOKUP($A194,'Raw Data'!$A$3:$T$817,20),'Reference Bits'!N$1)&gt;='Reference Bits'!M$1</f>
        <v>0</v>
      </c>
      <c r="T194" s="1" t="n">
        <f aca="false">MOD(VLOOKUP($A194,'Raw Data'!$A$3:$T$817,20),'Reference Bits'!O$1)&gt;='Reference Bits'!N$1</f>
        <v>0</v>
      </c>
      <c r="U194" s="1" t="n">
        <f aca="false">MOD(VLOOKUP($A194,'Raw Data'!$A$3:$T$817,20),'Reference Bits'!P$1)&gt;='Reference Bits'!O$1</f>
        <v>0</v>
      </c>
      <c r="V194" s="1" t="n">
        <f aca="false">MOD(VLOOKUP($A194,'Raw Data'!$A$3:$T$817,20),'Reference Bits'!Q$1)&gt;='Reference Bits'!P$1</f>
        <v>0</v>
      </c>
      <c r="W194" s="1" t="n">
        <f aca="false">MOD(VLOOKUP($A194,'Raw Data'!$A$3:$T$817,20),'Reference Bits'!R$1)&gt;='Reference Bits'!Q$1</f>
        <v>0</v>
      </c>
      <c r="X194" s="1" t="n">
        <f aca="false">MOD(VLOOKUP($A194,'Raw Data'!$A$3:$T$817,20),'Reference Bits'!S$1)&gt;='Reference Bits'!R$1</f>
        <v>0</v>
      </c>
      <c r="Y194" s="1" t="n">
        <f aca="false">MOD(VLOOKUP($A194,'Raw Data'!$A$3:$T$817,20),'Reference Bits'!T$1)&gt;='Reference Bits'!S$1</f>
        <v>0</v>
      </c>
      <c r="Z194" s="1" t="n">
        <f aca="false">MOD(VLOOKUP($A194,'Raw Data'!$A$3:$T$817,20),'Reference Bits'!U$1)&gt;='Reference Bits'!T$1</f>
        <v>0</v>
      </c>
      <c r="AA194" s="1" t="n">
        <f aca="false">MOD(VLOOKUP($A194,'Raw Data'!$A$3:$T$817,20),'Reference Bits'!V$1)&gt;='Reference Bits'!U$1</f>
        <v>0</v>
      </c>
      <c r="AB194" s="1" t="n">
        <f aca="false">MOD(VLOOKUP($A194,'Raw Data'!$A$3:$T$817,20),'Reference Bits'!W$1)&gt;='Reference Bits'!V$1</f>
        <v>0</v>
      </c>
      <c r="AC194" s="1" t="n">
        <f aca="false">MOD(VLOOKUP($A194,'Raw Data'!$A$3:$T$817,20),'Reference Bits'!X$1)&gt;='Reference Bits'!W$1</f>
        <v>0</v>
      </c>
      <c r="AD194" s="1" t="n">
        <f aca="false">MOD(VLOOKUP($A194,'Raw Data'!$A$3:$T$817,20),'Reference Bits'!Y$1)&gt;='Reference Bits'!X$1</f>
        <v>0</v>
      </c>
      <c r="AE194" s="1" t="n">
        <f aca="false">MOD(VLOOKUP($A194,'Raw Data'!$A$3:$T$817,20),'Reference Bits'!Z$1)&gt;='Reference Bits'!Y$1</f>
        <v>0</v>
      </c>
      <c r="AF194" s="1" t="n">
        <f aca="false">MOD(VLOOKUP($A194,'Raw Data'!$A$3:$T$817,20),'Reference Bits'!AA$1)&gt;='Reference Bits'!Z$1</f>
        <v>0</v>
      </c>
      <c r="AG194" s="1" t="n">
        <f aca="false">MOD(VLOOKUP($A194,'Raw Data'!$A$3:$T$817,20),'Reference Bits'!AB$1)&gt;='Reference Bits'!AA$1</f>
        <v>0</v>
      </c>
      <c r="AH194" s="1" t="n">
        <f aca="false">MOD(VLOOKUP($A194,'Raw Data'!$A$3:$T$817,20),'Reference Bits'!AC$1)&gt;='Reference Bits'!AB$1</f>
        <v>0</v>
      </c>
      <c r="AI194" s="1" t="n">
        <f aca="false">MOD(VLOOKUP($A194,'Raw Data'!$A$3:$T$817,20),'Reference Bits'!AD$1)&gt;='Reference Bits'!AC$1</f>
        <v>0</v>
      </c>
      <c r="AJ194" s="1" t="n">
        <f aca="false">MOD(VLOOKUP($A194,'Raw Data'!$A$3:$T$817,20),'Reference Bits'!AE$1)&gt;='Reference Bits'!AD$1</f>
        <v>0</v>
      </c>
      <c r="AK194" s="1" t="n">
        <f aca="false">MOD(VLOOKUP($A194,'Raw Data'!$A$3:$T$817,20),'Reference Bits'!AF$1)&gt;='Reference Bits'!AE$1</f>
        <v>0</v>
      </c>
    </row>
    <row r="195" customFormat="false" ht="12.75" hidden="false" customHeight="false" outlineLevel="0" collapsed="false">
      <c r="A195" s="0" t="n">
        <v>193</v>
      </c>
      <c r="B195" s="0" t="str">
        <f aca="false">VLOOKUP(A195,'Raw Data'!$A$3:$B$817,2)</f>
        <v>Call Celestial Soldiers</v>
      </c>
      <c r="C195" s="0" t="str">
        <f aca="false">VLOOKUP(MOD(VLOOKUP(A195,'Raw Data'!$A$3:$K$817,11),1000),'Effect #'!$A$1:$B$502,2)</f>
        <v>Summon</v>
      </c>
      <c r="D195" s="0" t="n">
        <f aca="false">VLOOKUP(A195,'Raw Data'!$A$3:$K$817,11)&gt;10000</f>
        <v>1</v>
      </c>
      <c r="E195" s="0" t="str">
        <f aca="false">IF(AND(VLOOKUP(A195,'Raw Data'!$A$3:$K$817,11)&lt;10000,VLOOKUP(A195,'Raw Data'!$A$3:$K$817,11)&gt;1000),FLOOR(VLOOKUP(A195,'Raw Data'!$A$3:$K$817,11)/1000,1)&amp;" turns","NO")</f>
        <v>NO</v>
      </c>
      <c r="F195" s="0" t="str">
        <f aca="false">IF(VLOOKUP(MOD(VLOOKUP(A195,'Raw Data'!$A$3:$K$817,11),1000),'Effect #'!$A$1:$C$502,3)=0,MOD(VLOOKUP(A195,'Raw Data'!$A$3:$N$817,14),1000)&amp;"+"&amp;FLOOR(VLOOKUP(A195,'Raw Data'!$A$3:$N$817,14)/1000,1)&amp;"/level",IF(VLOOKUP(MOD(VLOOKUP(A195,'Raw Data'!$A$3:$K$817,11),1000),'Effect #'!$A$1:$C$502,3)&gt;1,VLOOKUP(VLOOKUP(A195,'Raw Data'!$A$3:$N$817,14),'Effect #'!$E$5:$H$36,VLOOKUP(MOD(VLOOKUP(A195,'Raw Data'!$A$3:$K$817,11),1000),'Effect #'!$A$1:$C$502,3)),VLOOKUP(A195,'Raw Data'!$A$3:$N$817,14)&amp;" Raw"))</f>
        <v>902 Raw</v>
      </c>
      <c r="G195" s="1" t="n">
        <f aca="false">MOD(VLOOKUP($A195,'Raw Data'!$A$3:$T$817,20),'Reference Bits'!B$1)&gt;='Reference Bits'!A$1</f>
        <v>0</v>
      </c>
      <c r="H195" s="1" t="n">
        <f aca="false">MOD(VLOOKUP($A195,'Raw Data'!$A$3:$T$817,20),'Reference Bits'!C$1)&gt;='Reference Bits'!B$1</f>
        <v>0</v>
      </c>
      <c r="I195" s="1" t="n">
        <f aca="false">MOD(VLOOKUP($A195,'Raw Data'!$A$3:$T$817,20),'Reference Bits'!D$1)&gt;='Reference Bits'!C$1</f>
        <v>0</v>
      </c>
      <c r="J195" s="1" t="n">
        <f aca="false">MOD(VLOOKUP($A195,'Raw Data'!$A$3:$T$817,20),'Reference Bits'!E$1)&gt;='Reference Bits'!D$1</f>
        <v>0</v>
      </c>
      <c r="K195" s="1" t="n">
        <f aca="false">MOD(VLOOKUP($A195,'Raw Data'!$A$3:$T$817,20),'Reference Bits'!F$1)&gt;='Reference Bits'!E$1</f>
        <v>0</v>
      </c>
      <c r="L195" s="1" t="n">
        <f aca="false">MOD(VLOOKUP($A195,'Raw Data'!$A$3:$T$817,20),'Reference Bits'!G$1)&gt;='Reference Bits'!F$1</f>
        <v>0</v>
      </c>
      <c r="M195" s="1" t="n">
        <f aca="false">MOD(VLOOKUP($A195,'Raw Data'!$A$3:$T$817,20),'Reference Bits'!H$1)&gt;='Reference Bits'!G$1</f>
        <v>0</v>
      </c>
      <c r="N195" s="1" t="n">
        <f aca="false">MOD(VLOOKUP($A195,'Raw Data'!$A$3:$T$817,20),'Reference Bits'!I$1)&gt;='Reference Bits'!H$1</f>
        <v>0</v>
      </c>
      <c r="O195" s="1" t="n">
        <f aca="false">MOD(VLOOKUP($A195,'Raw Data'!$A$3:$T$817,20),'Reference Bits'!J$1)&gt;='Reference Bits'!I$1</f>
        <v>0</v>
      </c>
      <c r="P195" s="1" t="n">
        <f aca="false">MOD(VLOOKUP($A195,'Raw Data'!$A$3:$T$817,20),'Reference Bits'!K$1)&gt;='Reference Bits'!J$1</f>
        <v>0</v>
      </c>
      <c r="Q195" s="1" t="n">
        <f aca="false">MOD(VLOOKUP($A195,'Raw Data'!$A$3:$T$817,20),'Reference Bits'!L$1)&gt;='Reference Bits'!K$1</f>
        <v>0</v>
      </c>
      <c r="R195" s="1" t="n">
        <f aca="false">MOD(VLOOKUP($A195,'Raw Data'!$A$3:$T$817,20),'Reference Bits'!M$1)&gt;='Reference Bits'!L$1</f>
        <v>0</v>
      </c>
      <c r="S195" s="1" t="n">
        <f aca="false">MOD(VLOOKUP($A195,'Raw Data'!$A$3:$T$817,20),'Reference Bits'!N$1)&gt;='Reference Bits'!M$1</f>
        <v>0</v>
      </c>
      <c r="T195" s="1" t="n">
        <f aca="false">MOD(VLOOKUP($A195,'Raw Data'!$A$3:$T$817,20),'Reference Bits'!O$1)&gt;='Reference Bits'!N$1</f>
        <v>0</v>
      </c>
      <c r="U195" s="1" t="n">
        <f aca="false">MOD(VLOOKUP($A195,'Raw Data'!$A$3:$T$817,20),'Reference Bits'!P$1)&gt;='Reference Bits'!O$1</f>
        <v>0</v>
      </c>
      <c r="V195" s="1" t="n">
        <f aca="false">MOD(VLOOKUP($A195,'Raw Data'!$A$3:$T$817,20),'Reference Bits'!Q$1)&gt;='Reference Bits'!P$1</f>
        <v>0</v>
      </c>
      <c r="W195" s="1" t="n">
        <f aca="false">MOD(VLOOKUP($A195,'Raw Data'!$A$3:$T$817,20),'Reference Bits'!R$1)&gt;='Reference Bits'!Q$1</f>
        <v>0</v>
      </c>
      <c r="X195" s="1" t="n">
        <f aca="false">MOD(VLOOKUP($A195,'Raw Data'!$A$3:$T$817,20),'Reference Bits'!S$1)&gt;='Reference Bits'!R$1</f>
        <v>0</v>
      </c>
      <c r="Y195" s="1" t="n">
        <f aca="false">MOD(VLOOKUP($A195,'Raw Data'!$A$3:$T$817,20),'Reference Bits'!T$1)&gt;='Reference Bits'!S$1</f>
        <v>0</v>
      </c>
      <c r="Z195" s="1" t="n">
        <f aca="false">MOD(VLOOKUP($A195,'Raw Data'!$A$3:$T$817,20),'Reference Bits'!U$1)&gt;='Reference Bits'!T$1</f>
        <v>0</v>
      </c>
      <c r="AA195" s="1" t="n">
        <f aca="false">MOD(VLOOKUP($A195,'Raw Data'!$A$3:$T$817,20),'Reference Bits'!V$1)&gt;='Reference Bits'!U$1</f>
        <v>0</v>
      </c>
      <c r="AB195" s="1" t="n">
        <f aca="false">MOD(VLOOKUP($A195,'Raw Data'!$A$3:$T$817,20),'Reference Bits'!W$1)&gt;='Reference Bits'!V$1</f>
        <v>0</v>
      </c>
      <c r="AC195" s="1" t="n">
        <f aca="false">MOD(VLOOKUP($A195,'Raw Data'!$A$3:$T$817,20),'Reference Bits'!X$1)&gt;='Reference Bits'!W$1</f>
        <v>0</v>
      </c>
      <c r="AD195" s="1" t="n">
        <f aca="false">MOD(VLOOKUP($A195,'Raw Data'!$A$3:$T$817,20),'Reference Bits'!Y$1)&gt;='Reference Bits'!X$1</f>
        <v>0</v>
      </c>
      <c r="AE195" s="1" t="n">
        <f aca="false">MOD(VLOOKUP($A195,'Raw Data'!$A$3:$T$817,20),'Reference Bits'!Z$1)&gt;='Reference Bits'!Y$1</f>
        <v>0</v>
      </c>
      <c r="AF195" s="1" t="n">
        <f aca="false">MOD(VLOOKUP($A195,'Raw Data'!$A$3:$T$817,20),'Reference Bits'!AA$1)&gt;='Reference Bits'!Z$1</f>
        <v>0</v>
      </c>
      <c r="AG195" s="1" t="n">
        <f aca="false">MOD(VLOOKUP($A195,'Raw Data'!$A$3:$T$817,20),'Reference Bits'!AB$1)&gt;='Reference Bits'!AA$1</f>
        <v>0</v>
      </c>
      <c r="AH195" s="1" t="n">
        <f aca="false">MOD(VLOOKUP($A195,'Raw Data'!$A$3:$T$817,20),'Reference Bits'!AC$1)&gt;='Reference Bits'!AB$1</f>
        <v>0</v>
      </c>
      <c r="AI195" s="1" t="n">
        <f aca="false">MOD(VLOOKUP($A195,'Raw Data'!$A$3:$T$817,20),'Reference Bits'!AD$1)&gt;='Reference Bits'!AC$1</f>
        <v>0</v>
      </c>
      <c r="AJ195" s="1" t="n">
        <f aca="false">MOD(VLOOKUP($A195,'Raw Data'!$A$3:$T$817,20),'Reference Bits'!AE$1)&gt;='Reference Bits'!AD$1</f>
        <v>0</v>
      </c>
      <c r="AK195" s="1" t="n">
        <f aca="false">MOD(VLOOKUP($A195,'Raw Data'!$A$3:$T$817,20),'Reference Bits'!AF$1)&gt;='Reference Bits'!AE$1</f>
        <v>0</v>
      </c>
    </row>
    <row r="196" customFormat="false" ht="12.75" hidden="false" customHeight="false" outlineLevel="0" collapsed="false">
      <c r="A196" s="0" t="n">
        <v>194</v>
      </c>
      <c r="B196" s="0" t="str">
        <f aca="false">VLOOKUP(A196,'Raw Data'!$A$3:$B$817,2)</f>
        <v>Call Ancestor</v>
      </c>
      <c r="C196" s="0" t="str">
        <f aca="false">VLOOKUP(MOD(VLOOKUP(A196,'Raw Data'!$A$3:$K$817,11),1000),'Effect #'!$A$1:$B$502,2)</f>
        <v>Summon</v>
      </c>
      <c r="D196" s="0" t="n">
        <f aca="false">VLOOKUP(A196,'Raw Data'!$A$3:$K$817,11)&gt;10000</f>
        <v>0</v>
      </c>
      <c r="E196" s="0" t="str">
        <f aca="false">IF(AND(VLOOKUP(A196,'Raw Data'!$A$3:$K$817,11)&lt;10000,VLOOKUP(A196,'Raw Data'!$A$3:$K$817,11)&gt;1000),FLOOR(VLOOKUP(A196,'Raw Data'!$A$3:$K$817,11)/1000,1)&amp;" turns","NO")</f>
        <v>NO</v>
      </c>
      <c r="F196" s="0" t="str">
        <f aca="false">IF(VLOOKUP(MOD(VLOOKUP(A196,'Raw Data'!$A$3:$K$817,11),1000),'Effect #'!$A$1:$C$502,3)=0,MOD(VLOOKUP(A196,'Raw Data'!$A$3:$N$817,14),1000)&amp;"+"&amp;FLOOR(VLOOKUP(A196,'Raw Data'!$A$3:$N$817,14)/1000,1)&amp;"/level",IF(VLOOKUP(MOD(VLOOKUP(A196,'Raw Data'!$A$3:$K$817,11),1000),'Effect #'!$A$1:$C$502,3)&gt;1,VLOOKUP(VLOOKUP(A196,'Raw Data'!$A$3:$N$817,14),'Effect #'!$E$5:$H$36,VLOOKUP(MOD(VLOOKUP(A196,'Raw Data'!$A$3:$K$817,11),1000),'Effect #'!$A$1:$C$502,3)),VLOOKUP(A196,'Raw Data'!$A$3:$N$817,14)&amp;" Raw"))</f>
        <v>1363 Raw</v>
      </c>
      <c r="G196" s="1" t="n">
        <f aca="false">MOD(VLOOKUP($A196,'Raw Data'!$A$3:$T$817,20),'Reference Bits'!B$1)&gt;='Reference Bits'!A$1</f>
        <v>0</v>
      </c>
      <c r="H196" s="1" t="n">
        <f aca="false">MOD(VLOOKUP($A196,'Raw Data'!$A$3:$T$817,20),'Reference Bits'!C$1)&gt;='Reference Bits'!B$1</f>
        <v>0</v>
      </c>
      <c r="I196" s="1" t="n">
        <f aca="false">MOD(VLOOKUP($A196,'Raw Data'!$A$3:$T$817,20),'Reference Bits'!D$1)&gt;='Reference Bits'!C$1</f>
        <v>0</v>
      </c>
      <c r="J196" s="1" t="n">
        <f aca="false">MOD(VLOOKUP($A196,'Raw Data'!$A$3:$T$817,20),'Reference Bits'!E$1)&gt;='Reference Bits'!D$1</f>
        <v>0</v>
      </c>
      <c r="K196" s="1" t="n">
        <f aca="false">MOD(VLOOKUP($A196,'Raw Data'!$A$3:$T$817,20),'Reference Bits'!F$1)&gt;='Reference Bits'!E$1</f>
        <v>0</v>
      </c>
      <c r="L196" s="1" t="n">
        <f aca="false">MOD(VLOOKUP($A196,'Raw Data'!$A$3:$T$817,20),'Reference Bits'!G$1)&gt;='Reference Bits'!F$1</f>
        <v>0</v>
      </c>
      <c r="M196" s="1" t="n">
        <f aca="false">MOD(VLOOKUP($A196,'Raw Data'!$A$3:$T$817,20),'Reference Bits'!H$1)&gt;='Reference Bits'!G$1</f>
        <v>0</v>
      </c>
      <c r="N196" s="1" t="n">
        <f aca="false">MOD(VLOOKUP($A196,'Raw Data'!$A$3:$T$817,20),'Reference Bits'!I$1)&gt;='Reference Bits'!H$1</f>
        <v>0</v>
      </c>
      <c r="O196" s="1" t="n">
        <f aca="false">MOD(VLOOKUP($A196,'Raw Data'!$A$3:$T$817,20),'Reference Bits'!J$1)&gt;='Reference Bits'!I$1</f>
        <v>0</v>
      </c>
      <c r="P196" s="1" t="n">
        <f aca="false">MOD(VLOOKUP($A196,'Raw Data'!$A$3:$T$817,20),'Reference Bits'!K$1)&gt;='Reference Bits'!J$1</f>
        <v>0</v>
      </c>
      <c r="Q196" s="1" t="n">
        <f aca="false">MOD(VLOOKUP($A196,'Raw Data'!$A$3:$T$817,20),'Reference Bits'!L$1)&gt;='Reference Bits'!K$1</f>
        <v>0</v>
      </c>
      <c r="R196" s="1" t="n">
        <f aca="false">MOD(VLOOKUP($A196,'Raw Data'!$A$3:$T$817,20),'Reference Bits'!M$1)&gt;='Reference Bits'!L$1</f>
        <v>0</v>
      </c>
      <c r="S196" s="1" t="n">
        <f aca="false">MOD(VLOOKUP($A196,'Raw Data'!$A$3:$T$817,20),'Reference Bits'!N$1)&gt;='Reference Bits'!M$1</f>
        <v>0</v>
      </c>
      <c r="T196" s="1" t="n">
        <f aca="false">MOD(VLOOKUP($A196,'Raw Data'!$A$3:$T$817,20),'Reference Bits'!O$1)&gt;='Reference Bits'!N$1</f>
        <v>0</v>
      </c>
      <c r="U196" s="1" t="n">
        <f aca="false">MOD(VLOOKUP($A196,'Raw Data'!$A$3:$T$817,20),'Reference Bits'!P$1)&gt;='Reference Bits'!O$1</f>
        <v>0</v>
      </c>
      <c r="V196" s="1" t="n">
        <f aca="false">MOD(VLOOKUP($A196,'Raw Data'!$A$3:$T$817,20),'Reference Bits'!Q$1)&gt;='Reference Bits'!P$1</f>
        <v>0</v>
      </c>
      <c r="W196" s="1" t="n">
        <f aca="false">MOD(VLOOKUP($A196,'Raw Data'!$A$3:$T$817,20),'Reference Bits'!R$1)&gt;='Reference Bits'!Q$1</f>
        <v>0</v>
      </c>
      <c r="X196" s="1" t="n">
        <f aca="false">MOD(VLOOKUP($A196,'Raw Data'!$A$3:$T$817,20),'Reference Bits'!S$1)&gt;='Reference Bits'!R$1</f>
        <v>0</v>
      </c>
      <c r="Y196" s="1" t="n">
        <f aca="false">MOD(VLOOKUP($A196,'Raw Data'!$A$3:$T$817,20),'Reference Bits'!T$1)&gt;='Reference Bits'!S$1</f>
        <v>0</v>
      </c>
      <c r="Z196" s="1" t="n">
        <f aca="false">MOD(VLOOKUP($A196,'Raw Data'!$A$3:$T$817,20),'Reference Bits'!U$1)&gt;='Reference Bits'!T$1</f>
        <v>0</v>
      </c>
      <c r="AA196" s="1" t="n">
        <f aca="false">MOD(VLOOKUP($A196,'Raw Data'!$A$3:$T$817,20),'Reference Bits'!V$1)&gt;='Reference Bits'!U$1</f>
        <v>0</v>
      </c>
      <c r="AB196" s="1" t="n">
        <f aca="false">MOD(VLOOKUP($A196,'Raw Data'!$A$3:$T$817,20),'Reference Bits'!W$1)&gt;='Reference Bits'!V$1</f>
        <v>0</v>
      </c>
      <c r="AC196" s="1" t="n">
        <f aca="false">MOD(VLOOKUP($A196,'Raw Data'!$A$3:$T$817,20),'Reference Bits'!X$1)&gt;='Reference Bits'!W$1</f>
        <v>0</v>
      </c>
      <c r="AD196" s="1" t="n">
        <f aca="false">MOD(VLOOKUP($A196,'Raw Data'!$A$3:$T$817,20),'Reference Bits'!Y$1)&gt;='Reference Bits'!X$1</f>
        <v>1</v>
      </c>
      <c r="AE196" s="1" t="n">
        <f aca="false">MOD(VLOOKUP($A196,'Raw Data'!$A$3:$T$817,20),'Reference Bits'!Z$1)&gt;='Reference Bits'!Y$1</f>
        <v>0</v>
      </c>
      <c r="AF196" s="1" t="n">
        <f aca="false">MOD(VLOOKUP($A196,'Raw Data'!$A$3:$T$817,20),'Reference Bits'!AA$1)&gt;='Reference Bits'!Z$1</f>
        <v>0</v>
      </c>
      <c r="AG196" s="1" t="n">
        <f aca="false">MOD(VLOOKUP($A196,'Raw Data'!$A$3:$T$817,20),'Reference Bits'!AB$1)&gt;='Reference Bits'!AA$1</f>
        <v>0</v>
      </c>
      <c r="AH196" s="1" t="n">
        <f aca="false">MOD(VLOOKUP($A196,'Raw Data'!$A$3:$T$817,20),'Reference Bits'!AC$1)&gt;='Reference Bits'!AB$1</f>
        <v>0</v>
      </c>
      <c r="AI196" s="1" t="n">
        <f aca="false">MOD(VLOOKUP($A196,'Raw Data'!$A$3:$T$817,20),'Reference Bits'!AD$1)&gt;='Reference Bits'!AC$1</f>
        <v>0</v>
      </c>
      <c r="AJ196" s="1" t="n">
        <f aca="false">MOD(VLOOKUP($A196,'Raw Data'!$A$3:$T$817,20),'Reference Bits'!AE$1)&gt;='Reference Bits'!AD$1</f>
        <v>0</v>
      </c>
      <c r="AK196" s="1" t="n">
        <f aca="false">MOD(VLOOKUP($A196,'Raw Data'!$A$3:$T$817,20),'Reference Bits'!AF$1)&gt;='Reference Bits'!AE$1</f>
        <v>0</v>
      </c>
    </row>
    <row r="197" customFormat="false" ht="12.75" hidden="false" customHeight="false" outlineLevel="0" collapsed="false">
      <c r="A197" s="0" t="n">
        <v>195</v>
      </c>
      <c r="B197" s="0" t="str">
        <f aca="false">VLOOKUP(A197,'Raw Data'!$A$3:$B$817,2)</f>
        <v>Wrath of the Ancestors</v>
      </c>
      <c r="C197" s="0" t="str">
        <f aca="false">VLOOKUP(MOD(VLOOKUP(A197,'Raw Data'!$A$3:$K$817,11),1000),'Effect #'!$A$1:$B$502,2)</f>
        <v>Summon</v>
      </c>
      <c r="D197" s="0" t="n">
        <f aca="false">VLOOKUP(A197,'Raw Data'!$A$3:$K$817,11)&gt;10000</f>
        <v>0</v>
      </c>
      <c r="E197" s="0" t="str">
        <f aca="false">IF(AND(VLOOKUP(A197,'Raw Data'!$A$3:$K$817,11)&lt;10000,VLOOKUP(A197,'Raw Data'!$A$3:$K$817,11)&gt;1000),FLOOR(VLOOKUP(A197,'Raw Data'!$A$3:$K$817,11)/1000,1)&amp;" turns","NO")</f>
        <v>NO</v>
      </c>
      <c r="F197" s="0" t="str">
        <f aca="false">IF(VLOOKUP(MOD(VLOOKUP(A197,'Raw Data'!$A$3:$K$817,11),1000),'Effect #'!$A$1:$C$502,3)=0,MOD(VLOOKUP(A197,'Raw Data'!$A$3:$N$817,14),1000)&amp;"+"&amp;FLOOR(VLOOKUP(A197,'Raw Data'!$A$3:$N$817,14)/1000,1)&amp;"/level",IF(VLOOKUP(MOD(VLOOKUP(A197,'Raw Data'!$A$3:$K$817,11),1000),'Effect #'!$A$1:$C$502,3)&gt;1,VLOOKUP(VLOOKUP(A197,'Raw Data'!$A$3:$N$817,14),'Effect #'!$E$5:$H$36,VLOOKUP(MOD(VLOOKUP(A197,'Raw Data'!$A$3:$K$817,11),1000),'Effect #'!$A$1:$C$502,3)),VLOOKUP(A197,'Raw Data'!$A$3:$N$817,14)&amp;" Raw"))</f>
        <v>1363 Raw</v>
      </c>
      <c r="G197" s="1" t="n">
        <f aca="false">MOD(VLOOKUP($A197,'Raw Data'!$A$3:$T$817,20),'Reference Bits'!B$1)&gt;='Reference Bits'!A$1</f>
        <v>0</v>
      </c>
      <c r="H197" s="1" t="n">
        <f aca="false">MOD(VLOOKUP($A197,'Raw Data'!$A$3:$T$817,20),'Reference Bits'!C$1)&gt;='Reference Bits'!B$1</f>
        <v>0</v>
      </c>
      <c r="I197" s="1" t="n">
        <f aca="false">MOD(VLOOKUP($A197,'Raw Data'!$A$3:$T$817,20),'Reference Bits'!D$1)&gt;='Reference Bits'!C$1</f>
        <v>0</v>
      </c>
      <c r="J197" s="1" t="n">
        <f aca="false">MOD(VLOOKUP($A197,'Raw Data'!$A$3:$T$817,20),'Reference Bits'!E$1)&gt;='Reference Bits'!D$1</f>
        <v>0</v>
      </c>
      <c r="K197" s="1" t="n">
        <f aca="false">MOD(VLOOKUP($A197,'Raw Data'!$A$3:$T$817,20),'Reference Bits'!F$1)&gt;='Reference Bits'!E$1</f>
        <v>0</v>
      </c>
      <c r="L197" s="1" t="n">
        <f aca="false">MOD(VLOOKUP($A197,'Raw Data'!$A$3:$T$817,20),'Reference Bits'!G$1)&gt;='Reference Bits'!F$1</f>
        <v>0</v>
      </c>
      <c r="M197" s="1" t="n">
        <f aca="false">MOD(VLOOKUP($A197,'Raw Data'!$A$3:$T$817,20),'Reference Bits'!H$1)&gt;='Reference Bits'!G$1</f>
        <v>0</v>
      </c>
      <c r="N197" s="1" t="n">
        <f aca="false">MOD(VLOOKUP($A197,'Raw Data'!$A$3:$T$817,20),'Reference Bits'!I$1)&gt;='Reference Bits'!H$1</f>
        <v>0</v>
      </c>
      <c r="O197" s="1" t="n">
        <f aca="false">MOD(VLOOKUP($A197,'Raw Data'!$A$3:$T$817,20),'Reference Bits'!J$1)&gt;='Reference Bits'!I$1</f>
        <v>0</v>
      </c>
      <c r="P197" s="1" t="n">
        <f aca="false">MOD(VLOOKUP($A197,'Raw Data'!$A$3:$T$817,20),'Reference Bits'!K$1)&gt;='Reference Bits'!J$1</f>
        <v>0</v>
      </c>
      <c r="Q197" s="1" t="n">
        <f aca="false">MOD(VLOOKUP($A197,'Raw Data'!$A$3:$T$817,20),'Reference Bits'!L$1)&gt;='Reference Bits'!K$1</f>
        <v>0</v>
      </c>
      <c r="R197" s="1" t="n">
        <f aca="false">MOD(VLOOKUP($A197,'Raw Data'!$A$3:$T$817,20),'Reference Bits'!M$1)&gt;='Reference Bits'!L$1</f>
        <v>0</v>
      </c>
      <c r="S197" s="1" t="n">
        <f aca="false">MOD(VLOOKUP($A197,'Raw Data'!$A$3:$T$817,20),'Reference Bits'!N$1)&gt;='Reference Bits'!M$1</f>
        <v>0</v>
      </c>
      <c r="T197" s="1" t="n">
        <f aca="false">MOD(VLOOKUP($A197,'Raw Data'!$A$3:$T$817,20),'Reference Bits'!O$1)&gt;='Reference Bits'!N$1</f>
        <v>0</v>
      </c>
      <c r="U197" s="1" t="n">
        <f aca="false">MOD(VLOOKUP($A197,'Raw Data'!$A$3:$T$817,20),'Reference Bits'!P$1)&gt;='Reference Bits'!O$1</f>
        <v>0</v>
      </c>
      <c r="V197" s="1" t="n">
        <f aca="false">MOD(VLOOKUP($A197,'Raw Data'!$A$3:$T$817,20),'Reference Bits'!Q$1)&gt;='Reference Bits'!P$1</f>
        <v>0</v>
      </c>
      <c r="W197" s="1" t="n">
        <f aca="false">MOD(VLOOKUP($A197,'Raw Data'!$A$3:$T$817,20),'Reference Bits'!R$1)&gt;='Reference Bits'!Q$1</f>
        <v>0</v>
      </c>
      <c r="X197" s="1" t="n">
        <f aca="false">MOD(VLOOKUP($A197,'Raw Data'!$A$3:$T$817,20),'Reference Bits'!S$1)&gt;='Reference Bits'!R$1</f>
        <v>0</v>
      </c>
      <c r="Y197" s="1" t="n">
        <f aca="false">MOD(VLOOKUP($A197,'Raw Data'!$A$3:$T$817,20),'Reference Bits'!T$1)&gt;='Reference Bits'!S$1</f>
        <v>0</v>
      </c>
      <c r="Z197" s="1" t="n">
        <f aca="false">MOD(VLOOKUP($A197,'Raw Data'!$A$3:$T$817,20),'Reference Bits'!U$1)&gt;='Reference Bits'!T$1</f>
        <v>0</v>
      </c>
      <c r="AA197" s="1" t="n">
        <f aca="false">MOD(VLOOKUP($A197,'Raw Data'!$A$3:$T$817,20),'Reference Bits'!V$1)&gt;='Reference Bits'!U$1</f>
        <v>0</v>
      </c>
      <c r="AB197" s="1" t="n">
        <f aca="false">MOD(VLOOKUP($A197,'Raw Data'!$A$3:$T$817,20),'Reference Bits'!W$1)&gt;='Reference Bits'!V$1</f>
        <v>0</v>
      </c>
      <c r="AC197" s="1" t="n">
        <f aca="false">MOD(VLOOKUP($A197,'Raw Data'!$A$3:$T$817,20),'Reference Bits'!X$1)&gt;='Reference Bits'!W$1</f>
        <v>0</v>
      </c>
      <c r="AD197" s="1" t="n">
        <f aca="false">MOD(VLOOKUP($A197,'Raw Data'!$A$3:$T$817,20),'Reference Bits'!Y$1)&gt;='Reference Bits'!X$1</f>
        <v>1</v>
      </c>
      <c r="AE197" s="1" t="n">
        <f aca="false">MOD(VLOOKUP($A197,'Raw Data'!$A$3:$T$817,20),'Reference Bits'!Z$1)&gt;='Reference Bits'!Y$1</f>
        <v>0</v>
      </c>
      <c r="AF197" s="1" t="n">
        <f aca="false">MOD(VLOOKUP($A197,'Raw Data'!$A$3:$T$817,20),'Reference Bits'!AA$1)&gt;='Reference Bits'!Z$1</f>
        <v>0</v>
      </c>
      <c r="AG197" s="1" t="n">
        <f aca="false">MOD(VLOOKUP($A197,'Raw Data'!$A$3:$T$817,20),'Reference Bits'!AB$1)&gt;='Reference Bits'!AA$1</f>
        <v>0</v>
      </c>
      <c r="AH197" s="1" t="n">
        <f aca="false">MOD(VLOOKUP($A197,'Raw Data'!$A$3:$T$817,20),'Reference Bits'!AC$1)&gt;='Reference Bits'!AB$1</f>
        <v>0</v>
      </c>
      <c r="AI197" s="1" t="n">
        <f aca="false">MOD(VLOOKUP($A197,'Raw Data'!$A$3:$T$817,20),'Reference Bits'!AD$1)&gt;='Reference Bits'!AC$1</f>
        <v>0</v>
      </c>
      <c r="AJ197" s="1" t="n">
        <f aca="false">MOD(VLOOKUP($A197,'Raw Data'!$A$3:$T$817,20),'Reference Bits'!AE$1)&gt;='Reference Bits'!AD$1</f>
        <v>0</v>
      </c>
      <c r="AK197" s="1" t="n">
        <f aca="false">MOD(VLOOKUP($A197,'Raw Data'!$A$3:$T$817,20),'Reference Bits'!AF$1)&gt;='Reference Bits'!AE$1</f>
        <v>0</v>
      </c>
    </row>
    <row r="198" customFormat="false" ht="12.75" hidden="false" customHeight="false" outlineLevel="0" collapsed="false">
      <c r="A198" s="0" t="n">
        <v>196</v>
      </c>
      <c r="B198" s="0" t="str">
        <f aca="false">VLOOKUP(A198,'Raw Data'!$A$3:$B$817,2)</f>
        <v>Ambush of Tigers</v>
      </c>
      <c r="C198" s="0" t="str">
        <f aca="false">VLOOKUP(MOD(VLOOKUP(A198,'Raw Data'!$A$3:$K$817,11),1000),'Effect #'!$A$1:$B$502,2)</f>
        <v>Summon</v>
      </c>
      <c r="D198" s="0" t="n">
        <f aca="false">VLOOKUP(A198,'Raw Data'!$A$3:$K$817,11)&gt;10000</f>
        <v>1</v>
      </c>
      <c r="E198" s="0" t="str">
        <f aca="false">IF(AND(VLOOKUP(A198,'Raw Data'!$A$3:$K$817,11)&lt;10000,VLOOKUP(A198,'Raw Data'!$A$3:$K$817,11)&gt;1000),FLOOR(VLOOKUP(A198,'Raw Data'!$A$3:$K$817,11)/1000,1)&amp;" turns","NO")</f>
        <v>NO</v>
      </c>
      <c r="F198" s="0" t="str">
        <f aca="false">IF(VLOOKUP(MOD(VLOOKUP(A198,'Raw Data'!$A$3:$K$817,11),1000),'Effect #'!$A$1:$C$502,3)=0,MOD(VLOOKUP(A198,'Raw Data'!$A$3:$N$817,14),1000)&amp;"+"&amp;FLOOR(VLOOKUP(A198,'Raw Data'!$A$3:$N$817,14)/1000,1)&amp;"/level",IF(VLOOKUP(MOD(VLOOKUP(A198,'Raw Data'!$A$3:$K$817,11),1000),'Effect #'!$A$1:$C$502,3)&gt;1,VLOOKUP(VLOOKUP(A198,'Raw Data'!$A$3:$N$817,14),'Effect #'!$E$5:$H$36,VLOOKUP(MOD(VLOOKUP(A198,'Raw Data'!$A$3:$K$817,11),1000),'Effect #'!$A$1:$C$502,3)),VLOOKUP(A198,'Raw Data'!$A$3:$N$817,14)&amp;" Raw"))</f>
        <v>1140 Raw</v>
      </c>
      <c r="G198" s="1" t="n">
        <f aca="false">MOD(VLOOKUP($A198,'Raw Data'!$A$3:$T$817,20),'Reference Bits'!B$1)&gt;='Reference Bits'!A$1</f>
        <v>0</v>
      </c>
      <c r="H198" s="1" t="n">
        <f aca="false">MOD(VLOOKUP($A198,'Raw Data'!$A$3:$T$817,20),'Reference Bits'!C$1)&gt;='Reference Bits'!B$1</f>
        <v>0</v>
      </c>
      <c r="I198" s="1" t="n">
        <f aca="false">MOD(VLOOKUP($A198,'Raw Data'!$A$3:$T$817,20),'Reference Bits'!D$1)&gt;='Reference Bits'!C$1</f>
        <v>0</v>
      </c>
      <c r="J198" s="1" t="n">
        <f aca="false">MOD(VLOOKUP($A198,'Raw Data'!$A$3:$T$817,20),'Reference Bits'!E$1)&gt;='Reference Bits'!D$1</f>
        <v>0</v>
      </c>
      <c r="K198" s="1" t="n">
        <f aca="false">MOD(VLOOKUP($A198,'Raw Data'!$A$3:$T$817,20),'Reference Bits'!F$1)&gt;='Reference Bits'!E$1</f>
        <v>0</v>
      </c>
      <c r="L198" s="1" t="n">
        <f aca="false">MOD(VLOOKUP($A198,'Raw Data'!$A$3:$T$817,20),'Reference Bits'!G$1)&gt;='Reference Bits'!F$1</f>
        <v>0</v>
      </c>
      <c r="M198" s="1" t="n">
        <f aca="false">MOD(VLOOKUP($A198,'Raw Data'!$A$3:$T$817,20),'Reference Bits'!H$1)&gt;='Reference Bits'!G$1</f>
        <v>0</v>
      </c>
      <c r="N198" s="1" t="n">
        <f aca="false">MOD(VLOOKUP($A198,'Raw Data'!$A$3:$T$817,20),'Reference Bits'!I$1)&gt;='Reference Bits'!H$1</f>
        <v>0</v>
      </c>
      <c r="O198" s="1" t="n">
        <f aca="false">MOD(VLOOKUP($A198,'Raw Data'!$A$3:$T$817,20),'Reference Bits'!J$1)&gt;='Reference Bits'!I$1</f>
        <v>0</v>
      </c>
      <c r="P198" s="1" t="n">
        <f aca="false">MOD(VLOOKUP($A198,'Raw Data'!$A$3:$T$817,20),'Reference Bits'!K$1)&gt;='Reference Bits'!J$1</f>
        <v>0</v>
      </c>
      <c r="Q198" s="1" t="n">
        <f aca="false">MOD(VLOOKUP($A198,'Raw Data'!$A$3:$T$817,20),'Reference Bits'!L$1)&gt;='Reference Bits'!K$1</f>
        <v>0</v>
      </c>
      <c r="R198" s="1" t="n">
        <f aca="false">MOD(VLOOKUP($A198,'Raw Data'!$A$3:$T$817,20),'Reference Bits'!M$1)&gt;='Reference Bits'!L$1</f>
        <v>0</v>
      </c>
      <c r="S198" s="1" t="n">
        <f aca="false">MOD(VLOOKUP($A198,'Raw Data'!$A$3:$T$817,20),'Reference Bits'!N$1)&gt;='Reference Bits'!M$1</f>
        <v>0</v>
      </c>
      <c r="T198" s="1" t="n">
        <f aca="false">MOD(VLOOKUP($A198,'Raw Data'!$A$3:$T$817,20),'Reference Bits'!O$1)&gt;='Reference Bits'!N$1</f>
        <v>0</v>
      </c>
      <c r="U198" s="1" t="n">
        <f aca="false">MOD(VLOOKUP($A198,'Raw Data'!$A$3:$T$817,20),'Reference Bits'!P$1)&gt;='Reference Bits'!O$1</f>
        <v>0</v>
      </c>
      <c r="V198" s="1" t="n">
        <f aca="false">MOD(VLOOKUP($A198,'Raw Data'!$A$3:$T$817,20),'Reference Bits'!Q$1)&gt;='Reference Bits'!P$1</f>
        <v>0</v>
      </c>
      <c r="W198" s="1" t="n">
        <f aca="false">MOD(VLOOKUP($A198,'Raw Data'!$A$3:$T$817,20),'Reference Bits'!R$1)&gt;='Reference Bits'!Q$1</f>
        <v>0</v>
      </c>
      <c r="X198" s="1" t="n">
        <f aca="false">MOD(VLOOKUP($A198,'Raw Data'!$A$3:$T$817,20),'Reference Bits'!S$1)&gt;='Reference Bits'!R$1</f>
        <v>0</v>
      </c>
      <c r="Y198" s="1" t="n">
        <f aca="false">MOD(VLOOKUP($A198,'Raw Data'!$A$3:$T$817,20),'Reference Bits'!T$1)&gt;='Reference Bits'!S$1</f>
        <v>0</v>
      </c>
      <c r="Z198" s="1" t="n">
        <f aca="false">MOD(VLOOKUP($A198,'Raw Data'!$A$3:$T$817,20),'Reference Bits'!U$1)&gt;='Reference Bits'!T$1</f>
        <v>0</v>
      </c>
      <c r="AA198" s="1" t="n">
        <f aca="false">MOD(VLOOKUP($A198,'Raw Data'!$A$3:$T$817,20),'Reference Bits'!V$1)&gt;='Reference Bits'!U$1</f>
        <v>0</v>
      </c>
      <c r="AB198" s="1" t="n">
        <f aca="false">MOD(VLOOKUP($A198,'Raw Data'!$A$3:$T$817,20),'Reference Bits'!W$1)&gt;='Reference Bits'!V$1</f>
        <v>0</v>
      </c>
      <c r="AC198" s="1" t="n">
        <f aca="false">MOD(VLOOKUP($A198,'Raw Data'!$A$3:$T$817,20),'Reference Bits'!X$1)&gt;='Reference Bits'!W$1</f>
        <v>0</v>
      </c>
      <c r="AD198" s="1" t="n">
        <f aca="false">MOD(VLOOKUP($A198,'Raw Data'!$A$3:$T$817,20),'Reference Bits'!Y$1)&gt;='Reference Bits'!X$1</f>
        <v>0</v>
      </c>
      <c r="AE198" s="1" t="n">
        <f aca="false">MOD(VLOOKUP($A198,'Raw Data'!$A$3:$T$817,20),'Reference Bits'!Z$1)&gt;='Reference Bits'!Y$1</f>
        <v>0</v>
      </c>
      <c r="AF198" s="1" t="n">
        <f aca="false">MOD(VLOOKUP($A198,'Raw Data'!$A$3:$T$817,20),'Reference Bits'!AA$1)&gt;='Reference Bits'!Z$1</f>
        <v>0</v>
      </c>
      <c r="AG198" s="1" t="n">
        <f aca="false">MOD(VLOOKUP($A198,'Raw Data'!$A$3:$T$817,20),'Reference Bits'!AB$1)&gt;='Reference Bits'!AA$1</f>
        <v>0</v>
      </c>
      <c r="AH198" s="1" t="n">
        <f aca="false">MOD(VLOOKUP($A198,'Raw Data'!$A$3:$T$817,20),'Reference Bits'!AC$1)&gt;='Reference Bits'!AB$1</f>
        <v>0</v>
      </c>
      <c r="AI198" s="1" t="n">
        <f aca="false">MOD(VLOOKUP($A198,'Raw Data'!$A$3:$T$817,20),'Reference Bits'!AD$1)&gt;='Reference Bits'!AC$1</f>
        <v>0</v>
      </c>
      <c r="AJ198" s="1" t="n">
        <f aca="false">MOD(VLOOKUP($A198,'Raw Data'!$A$3:$T$817,20),'Reference Bits'!AE$1)&gt;='Reference Bits'!AD$1</f>
        <v>0</v>
      </c>
      <c r="AK198" s="1" t="n">
        <f aca="false">MOD(VLOOKUP($A198,'Raw Data'!$A$3:$T$817,20),'Reference Bits'!AF$1)&gt;='Reference Bits'!AE$1</f>
        <v>0</v>
      </c>
    </row>
    <row r="199" customFormat="false" ht="12.75" hidden="false" customHeight="false" outlineLevel="0" collapsed="false">
      <c r="A199" s="0" t="n">
        <v>197</v>
      </c>
      <c r="B199" s="0" t="str">
        <f aca="false">VLOOKUP(A199,'Raw Data'!$A$3:$B$817,2)</f>
        <v>Summon Nagas</v>
      </c>
      <c r="C199" s="0" t="str">
        <f aca="false">VLOOKUP(MOD(VLOOKUP(A199,'Raw Data'!$A$3:$K$817,11),1000),'Effect #'!$A$1:$B$502,2)</f>
        <v>Summon</v>
      </c>
      <c r="D199" s="0" t="n">
        <f aca="false">VLOOKUP(A199,'Raw Data'!$A$3:$K$817,11)&gt;10000</f>
        <v>1</v>
      </c>
      <c r="E199" s="0" t="str">
        <f aca="false">IF(AND(VLOOKUP(A199,'Raw Data'!$A$3:$K$817,11)&lt;10000,VLOOKUP(A199,'Raw Data'!$A$3:$K$817,11)&gt;1000),FLOOR(VLOOKUP(A199,'Raw Data'!$A$3:$K$817,11)/1000,1)&amp;" turns","NO")</f>
        <v>NO</v>
      </c>
      <c r="F199" s="0" t="str">
        <f aca="false">IF(VLOOKUP(MOD(VLOOKUP(A199,'Raw Data'!$A$3:$K$817,11),1000),'Effect #'!$A$1:$C$502,3)=0,MOD(VLOOKUP(A199,'Raw Data'!$A$3:$N$817,14),1000)&amp;"+"&amp;FLOOR(VLOOKUP(A199,'Raw Data'!$A$3:$N$817,14)/1000,1)&amp;"/level",IF(VLOOKUP(MOD(VLOOKUP(A199,'Raw Data'!$A$3:$K$817,11),1000),'Effect #'!$A$1:$C$502,3)&gt;1,VLOOKUP(VLOOKUP(A199,'Raw Data'!$A$3:$N$817,14),'Effect #'!$E$5:$H$36,VLOOKUP(MOD(VLOOKUP(A199,'Raw Data'!$A$3:$K$817,11),1000),'Effect #'!$A$1:$C$502,3)),VLOOKUP(A199,'Raw Data'!$A$3:$N$817,14)&amp;" Raw"))</f>
        <v>1319 Raw</v>
      </c>
      <c r="G199" s="1" t="n">
        <f aca="false">MOD(VLOOKUP($A199,'Raw Data'!$A$3:$T$817,20),'Reference Bits'!B$1)&gt;='Reference Bits'!A$1</f>
        <v>0</v>
      </c>
      <c r="H199" s="1" t="n">
        <f aca="false">MOD(VLOOKUP($A199,'Raw Data'!$A$3:$T$817,20),'Reference Bits'!C$1)&gt;='Reference Bits'!B$1</f>
        <v>0</v>
      </c>
      <c r="I199" s="1" t="n">
        <f aca="false">MOD(VLOOKUP($A199,'Raw Data'!$A$3:$T$817,20),'Reference Bits'!D$1)&gt;='Reference Bits'!C$1</f>
        <v>0</v>
      </c>
      <c r="J199" s="1" t="n">
        <f aca="false">MOD(VLOOKUP($A199,'Raw Data'!$A$3:$T$817,20),'Reference Bits'!E$1)&gt;='Reference Bits'!D$1</f>
        <v>0</v>
      </c>
      <c r="K199" s="1" t="n">
        <f aca="false">MOD(VLOOKUP($A199,'Raw Data'!$A$3:$T$817,20),'Reference Bits'!F$1)&gt;='Reference Bits'!E$1</f>
        <v>0</v>
      </c>
      <c r="L199" s="1" t="n">
        <f aca="false">MOD(VLOOKUP($A199,'Raw Data'!$A$3:$T$817,20),'Reference Bits'!G$1)&gt;='Reference Bits'!F$1</f>
        <v>0</v>
      </c>
      <c r="M199" s="1" t="n">
        <f aca="false">MOD(VLOOKUP($A199,'Raw Data'!$A$3:$T$817,20),'Reference Bits'!H$1)&gt;='Reference Bits'!G$1</f>
        <v>0</v>
      </c>
      <c r="N199" s="1" t="n">
        <f aca="false">MOD(VLOOKUP($A199,'Raw Data'!$A$3:$T$817,20),'Reference Bits'!I$1)&gt;='Reference Bits'!H$1</f>
        <v>0</v>
      </c>
      <c r="O199" s="1" t="n">
        <f aca="false">MOD(VLOOKUP($A199,'Raw Data'!$A$3:$T$817,20),'Reference Bits'!J$1)&gt;='Reference Bits'!I$1</f>
        <v>0</v>
      </c>
      <c r="P199" s="1" t="n">
        <f aca="false">MOD(VLOOKUP($A199,'Raw Data'!$A$3:$T$817,20),'Reference Bits'!K$1)&gt;='Reference Bits'!J$1</f>
        <v>0</v>
      </c>
      <c r="Q199" s="1" t="n">
        <f aca="false">MOD(VLOOKUP($A199,'Raw Data'!$A$3:$T$817,20),'Reference Bits'!L$1)&gt;='Reference Bits'!K$1</f>
        <v>0</v>
      </c>
      <c r="R199" s="1" t="n">
        <f aca="false">MOD(VLOOKUP($A199,'Raw Data'!$A$3:$T$817,20),'Reference Bits'!M$1)&gt;='Reference Bits'!L$1</f>
        <v>0</v>
      </c>
      <c r="S199" s="1" t="n">
        <f aca="false">MOD(VLOOKUP($A199,'Raw Data'!$A$3:$T$817,20),'Reference Bits'!N$1)&gt;='Reference Bits'!M$1</f>
        <v>0</v>
      </c>
      <c r="T199" s="1" t="n">
        <f aca="false">MOD(VLOOKUP($A199,'Raw Data'!$A$3:$T$817,20),'Reference Bits'!O$1)&gt;='Reference Bits'!N$1</f>
        <v>0</v>
      </c>
      <c r="U199" s="1" t="n">
        <f aca="false">MOD(VLOOKUP($A199,'Raw Data'!$A$3:$T$817,20),'Reference Bits'!P$1)&gt;='Reference Bits'!O$1</f>
        <v>0</v>
      </c>
      <c r="V199" s="1" t="n">
        <f aca="false">MOD(VLOOKUP($A199,'Raw Data'!$A$3:$T$817,20),'Reference Bits'!Q$1)&gt;='Reference Bits'!P$1</f>
        <v>0</v>
      </c>
      <c r="W199" s="1" t="n">
        <f aca="false">MOD(VLOOKUP($A199,'Raw Data'!$A$3:$T$817,20),'Reference Bits'!R$1)&gt;='Reference Bits'!Q$1</f>
        <v>0</v>
      </c>
      <c r="X199" s="1" t="n">
        <f aca="false">MOD(VLOOKUP($A199,'Raw Data'!$A$3:$T$817,20),'Reference Bits'!S$1)&gt;='Reference Bits'!R$1</f>
        <v>0</v>
      </c>
      <c r="Y199" s="1" t="n">
        <f aca="false">MOD(VLOOKUP($A199,'Raw Data'!$A$3:$T$817,20),'Reference Bits'!T$1)&gt;='Reference Bits'!S$1</f>
        <v>0</v>
      </c>
      <c r="Z199" s="1" t="n">
        <f aca="false">MOD(VLOOKUP($A199,'Raw Data'!$A$3:$T$817,20),'Reference Bits'!U$1)&gt;='Reference Bits'!T$1</f>
        <v>0</v>
      </c>
      <c r="AA199" s="1" t="n">
        <f aca="false">MOD(VLOOKUP($A199,'Raw Data'!$A$3:$T$817,20),'Reference Bits'!V$1)&gt;='Reference Bits'!U$1</f>
        <v>0</v>
      </c>
      <c r="AB199" s="1" t="n">
        <f aca="false">MOD(VLOOKUP($A199,'Raw Data'!$A$3:$T$817,20),'Reference Bits'!W$1)&gt;='Reference Bits'!V$1</f>
        <v>0</v>
      </c>
      <c r="AC199" s="1" t="n">
        <f aca="false">MOD(VLOOKUP($A199,'Raw Data'!$A$3:$T$817,20),'Reference Bits'!X$1)&gt;='Reference Bits'!W$1</f>
        <v>0</v>
      </c>
      <c r="AD199" s="1" t="n">
        <f aca="false">MOD(VLOOKUP($A199,'Raw Data'!$A$3:$T$817,20),'Reference Bits'!Y$1)&gt;='Reference Bits'!X$1</f>
        <v>0</v>
      </c>
      <c r="AE199" s="1" t="n">
        <f aca="false">MOD(VLOOKUP($A199,'Raw Data'!$A$3:$T$817,20),'Reference Bits'!Z$1)&gt;='Reference Bits'!Y$1</f>
        <v>0</v>
      </c>
      <c r="AF199" s="1" t="n">
        <f aca="false">MOD(VLOOKUP($A199,'Raw Data'!$A$3:$T$817,20),'Reference Bits'!AA$1)&gt;='Reference Bits'!Z$1</f>
        <v>0</v>
      </c>
      <c r="AG199" s="1" t="n">
        <f aca="false">MOD(VLOOKUP($A199,'Raw Data'!$A$3:$T$817,20),'Reference Bits'!AB$1)&gt;='Reference Bits'!AA$1</f>
        <v>0</v>
      </c>
      <c r="AH199" s="1" t="n">
        <f aca="false">MOD(VLOOKUP($A199,'Raw Data'!$A$3:$T$817,20),'Reference Bits'!AC$1)&gt;='Reference Bits'!AB$1</f>
        <v>0</v>
      </c>
      <c r="AI199" s="1" t="n">
        <f aca="false">MOD(VLOOKUP($A199,'Raw Data'!$A$3:$T$817,20),'Reference Bits'!AD$1)&gt;='Reference Bits'!AC$1</f>
        <v>0</v>
      </c>
      <c r="AJ199" s="1" t="n">
        <f aca="false">MOD(VLOOKUP($A199,'Raw Data'!$A$3:$T$817,20),'Reference Bits'!AE$1)&gt;='Reference Bits'!AD$1</f>
        <v>0</v>
      </c>
      <c r="AK199" s="1" t="n">
        <f aca="false">MOD(VLOOKUP($A199,'Raw Data'!$A$3:$T$817,20),'Reference Bits'!AF$1)&gt;='Reference Bits'!AE$1</f>
        <v>0</v>
      </c>
    </row>
    <row r="200" customFormat="false" ht="12.75" hidden="false" customHeight="false" outlineLevel="0" collapsed="false">
      <c r="A200" s="0" t="n">
        <v>198</v>
      </c>
      <c r="B200" s="0" t="str">
        <f aca="false">VLOOKUP(A200,'Raw Data'!$A$3:$B$817,2)</f>
        <v>Summon Apsaras</v>
      </c>
      <c r="C200" s="0" t="str">
        <f aca="false">VLOOKUP(MOD(VLOOKUP(A200,'Raw Data'!$A$3:$K$817,11),1000),'Effect #'!$A$1:$B$502,2)</f>
        <v>Summon</v>
      </c>
      <c r="D200" s="0" t="n">
        <f aca="false">VLOOKUP(A200,'Raw Data'!$A$3:$K$817,11)&gt;10000</f>
        <v>1</v>
      </c>
      <c r="E200" s="0" t="str">
        <f aca="false">IF(AND(VLOOKUP(A200,'Raw Data'!$A$3:$K$817,11)&lt;10000,VLOOKUP(A200,'Raw Data'!$A$3:$K$817,11)&gt;1000),FLOOR(VLOOKUP(A200,'Raw Data'!$A$3:$K$817,11)/1000,1)&amp;" turns","NO")</f>
        <v>NO</v>
      </c>
      <c r="F200" s="0" t="str">
        <f aca="false">IF(VLOOKUP(MOD(VLOOKUP(A200,'Raw Data'!$A$3:$K$817,11),1000),'Effect #'!$A$1:$C$502,3)=0,MOD(VLOOKUP(A200,'Raw Data'!$A$3:$N$817,14),1000)&amp;"+"&amp;FLOOR(VLOOKUP(A200,'Raw Data'!$A$3:$N$817,14)/1000,1)&amp;"/level",IF(VLOOKUP(MOD(VLOOKUP(A200,'Raw Data'!$A$3:$K$817,11),1000),'Effect #'!$A$1:$C$502,3)&gt;1,VLOOKUP(VLOOKUP(A200,'Raw Data'!$A$3:$N$817,14),'Effect #'!$E$5:$H$36,VLOOKUP(MOD(VLOOKUP(A200,'Raw Data'!$A$3:$K$817,11),1000),'Effect #'!$A$1:$C$502,3)),VLOOKUP(A200,'Raw Data'!$A$3:$N$817,14)&amp;" Raw"))</f>
        <v>1332 Raw</v>
      </c>
      <c r="G200" s="1" t="n">
        <f aca="false">MOD(VLOOKUP($A200,'Raw Data'!$A$3:$T$817,20),'Reference Bits'!B$1)&gt;='Reference Bits'!A$1</f>
        <v>0</v>
      </c>
      <c r="H200" s="1" t="n">
        <f aca="false">MOD(VLOOKUP($A200,'Raw Data'!$A$3:$T$817,20),'Reference Bits'!C$1)&gt;='Reference Bits'!B$1</f>
        <v>0</v>
      </c>
      <c r="I200" s="1" t="n">
        <f aca="false">MOD(VLOOKUP($A200,'Raw Data'!$A$3:$T$817,20),'Reference Bits'!D$1)&gt;='Reference Bits'!C$1</f>
        <v>0</v>
      </c>
      <c r="J200" s="1" t="n">
        <f aca="false">MOD(VLOOKUP($A200,'Raw Data'!$A$3:$T$817,20),'Reference Bits'!E$1)&gt;='Reference Bits'!D$1</f>
        <v>0</v>
      </c>
      <c r="K200" s="1" t="n">
        <f aca="false">MOD(VLOOKUP($A200,'Raw Data'!$A$3:$T$817,20),'Reference Bits'!F$1)&gt;='Reference Bits'!E$1</f>
        <v>0</v>
      </c>
      <c r="L200" s="1" t="n">
        <f aca="false">MOD(VLOOKUP($A200,'Raw Data'!$A$3:$T$817,20),'Reference Bits'!G$1)&gt;='Reference Bits'!F$1</f>
        <v>0</v>
      </c>
      <c r="M200" s="1" t="n">
        <f aca="false">MOD(VLOOKUP($A200,'Raw Data'!$A$3:$T$817,20),'Reference Bits'!H$1)&gt;='Reference Bits'!G$1</f>
        <v>0</v>
      </c>
      <c r="N200" s="1" t="n">
        <f aca="false">MOD(VLOOKUP($A200,'Raw Data'!$A$3:$T$817,20),'Reference Bits'!I$1)&gt;='Reference Bits'!H$1</f>
        <v>0</v>
      </c>
      <c r="O200" s="1" t="n">
        <f aca="false">MOD(VLOOKUP($A200,'Raw Data'!$A$3:$T$817,20),'Reference Bits'!J$1)&gt;='Reference Bits'!I$1</f>
        <v>0</v>
      </c>
      <c r="P200" s="1" t="n">
        <f aca="false">MOD(VLOOKUP($A200,'Raw Data'!$A$3:$T$817,20),'Reference Bits'!K$1)&gt;='Reference Bits'!J$1</f>
        <v>0</v>
      </c>
      <c r="Q200" s="1" t="n">
        <f aca="false">MOD(VLOOKUP($A200,'Raw Data'!$A$3:$T$817,20),'Reference Bits'!L$1)&gt;='Reference Bits'!K$1</f>
        <v>0</v>
      </c>
      <c r="R200" s="1" t="n">
        <f aca="false">MOD(VLOOKUP($A200,'Raw Data'!$A$3:$T$817,20),'Reference Bits'!M$1)&gt;='Reference Bits'!L$1</f>
        <v>0</v>
      </c>
      <c r="S200" s="1" t="n">
        <f aca="false">MOD(VLOOKUP($A200,'Raw Data'!$A$3:$T$817,20),'Reference Bits'!N$1)&gt;='Reference Bits'!M$1</f>
        <v>0</v>
      </c>
      <c r="T200" s="1" t="n">
        <f aca="false">MOD(VLOOKUP($A200,'Raw Data'!$A$3:$T$817,20),'Reference Bits'!O$1)&gt;='Reference Bits'!N$1</f>
        <v>0</v>
      </c>
      <c r="U200" s="1" t="n">
        <f aca="false">MOD(VLOOKUP($A200,'Raw Data'!$A$3:$T$817,20),'Reference Bits'!P$1)&gt;='Reference Bits'!O$1</f>
        <v>0</v>
      </c>
      <c r="V200" s="1" t="n">
        <f aca="false">MOD(VLOOKUP($A200,'Raw Data'!$A$3:$T$817,20),'Reference Bits'!Q$1)&gt;='Reference Bits'!P$1</f>
        <v>0</v>
      </c>
      <c r="W200" s="1" t="n">
        <f aca="false">MOD(VLOOKUP($A200,'Raw Data'!$A$3:$T$817,20),'Reference Bits'!R$1)&gt;='Reference Bits'!Q$1</f>
        <v>0</v>
      </c>
      <c r="X200" s="1" t="n">
        <f aca="false">MOD(VLOOKUP($A200,'Raw Data'!$A$3:$T$817,20),'Reference Bits'!S$1)&gt;='Reference Bits'!R$1</f>
        <v>0</v>
      </c>
      <c r="Y200" s="1" t="n">
        <f aca="false">MOD(VLOOKUP($A200,'Raw Data'!$A$3:$T$817,20),'Reference Bits'!T$1)&gt;='Reference Bits'!S$1</f>
        <v>0</v>
      </c>
      <c r="Z200" s="1" t="n">
        <f aca="false">MOD(VLOOKUP($A200,'Raw Data'!$A$3:$T$817,20),'Reference Bits'!U$1)&gt;='Reference Bits'!T$1</f>
        <v>0</v>
      </c>
      <c r="AA200" s="1" t="n">
        <f aca="false">MOD(VLOOKUP($A200,'Raw Data'!$A$3:$T$817,20),'Reference Bits'!V$1)&gt;='Reference Bits'!U$1</f>
        <v>0</v>
      </c>
      <c r="AB200" s="1" t="n">
        <f aca="false">MOD(VLOOKUP($A200,'Raw Data'!$A$3:$T$817,20),'Reference Bits'!W$1)&gt;='Reference Bits'!V$1</f>
        <v>0</v>
      </c>
      <c r="AC200" s="1" t="n">
        <f aca="false">MOD(VLOOKUP($A200,'Raw Data'!$A$3:$T$817,20),'Reference Bits'!X$1)&gt;='Reference Bits'!W$1</f>
        <v>0</v>
      </c>
      <c r="AD200" s="1" t="n">
        <f aca="false">MOD(VLOOKUP($A200,'Raw Data'!$A$3:$T$817,20),'Reference Bits'!Y$1)&gt;='Reference Bits'!X$1</f>
        <v>0</v>
      </c>
      <c r="AE200" s="1" t="n">
        <f aca="false">MOD(VLOOKUP($A200,'Raw Data'!$A$3:$T$817,20),'Reference Bits'!Z$1)&gt;='Reference Bits'!Y$1</f>
        <v>0</v>
      </c>
      <c r="AF200" s="1" t="n">
        <f aca="false">MOD(VLOOKUP($A200,'Raw Data'!$A$3:$T$817,20),'Reference Bits'!AA$1)&gt;='Reference Bits'!Z$1</f>
        <v>0</v>
      </c>
      <c r="AG200" s="1" t="n">
        <f aca="false">MOD(VLOOKUP($A200,'Raw Data'!$A$3:$T$817,20),'Reference Bits'!AB$1)&gt;='Reference Bits'!AA$1</f>
        <v>0</v>
      </c>
      <c r="AH200" s="1" t="n">
        <f aca="false">MOD(VLOOKUP($A200,'Raw Data'!$A$3:$T$817,20),'Reference Bits'!AC$1)&gt;='Reference Bits'!AB$1</f>
        <v>0</v>
      </c>
      <c r="AI200" s="1" t="n">
        <f aca="false">MOD(VLOOKUP($A200,'Raw Data'!$A$3:$T$817,20),'Reference Bits'!AD$1)&gt;='Reference Bits'!AC$1</f>
        <v>0</v>
      </c>
      <c r="AJ200" s="1" t="n">
        <f aca="false">MOD(VLOOKUP($A200,'Raw Data'!$A$3:$T$817,20),'Reference Bits'!AE$1)&gt;='Reference Bits'!AD$1</f>
        <v>0</v>
      </c>
      <c r="AK200" s="1" t="n">
        <f aca="false">MOD(VLOOKUP($A200,'Raw Data'!$A$3:$T$817,20),'Reference Bits'!AF$1)&gt;='Reference Bits'!AE$1</f>
        <v>0</v>
      </c>
    </row>
    <row r="201" customFormat="false" ht="12.75" hidden="false" customHeight="false" outlineLevel="0" collapsed="false">
      <c r="A201" s="0" t="n">
        <v>199</v>
      </c>
      <c r="B201" s="0" t="str">
        <f aca="false">VLOOKUP(A201,'Raw Data'!$A$3:$B$817,2)</f>
        <v>Contact Yaksha</v>
      </c>
      <c r="C201" s="0" t="str">
        <f aca="false">VLOOKUP(MOD(VLOOKUP(A201,'Raw Data'!$A$3:$K$817,11),1000),'Effect #'!$A$1:$B$502,2)</f>
        <v>Summon Commander</v>
      </c>
      <c r="D201" s="0" t="n">
        <f aca="false">VLOOKUP(A201,'Raw Data'!$A$3:$K$817,11)&gt;10000</f>
        <v>1</v>
      </c>
      <c r="E201" s="0" t="str">
        <f aca="false">IF(AND(VLOOKUP(A201,'Raw Data'!$A$3:$K$817,11)&lt;10000,VLOOKUP(A201,'Raw Data'!$A$3:$K$817,11)&gt;1000),FLOOR(VLOOKUP(A201,'Raw Data'!$A$3:$K$817,11)/1000,1)&amp;" turns","NO")</f>
        <v>NO</v>
      </c>
      <c r="F201" s="0" t="str">
        <f aca="false">IF(VLOOKUP(MOD(VLOOKUP(A201,'Raw Data'!$A$3:$K$817,11),1000),'Effect #'!$A$1:$C$502,3)=0,MOD(VLOOKUP(A201,'Raw Data'!$A$3:$N$817,14),1000)&amp;"+"&amp;FLOOR(VLOOKUP(A201,'Raw Data'!$A$3:$N$817,14)/1000,1)&amp;"/level",IF(VLOOKUP(MOD(VLOOKUP(A201,'Raw Data'!$A$3:$K$817,11),1000),'Effect #'!$A$1:$C$502,3)&gt;1,VLOOKUP(VLOOKUP(A201,'Raw Data'!$A$3:$N$817,14),'Effect #'!$E$5:$H$36,VLOOKUP(MOD(VLOOKUP(A201,'Raw Data'!$A$3:$K$817,11),1000),'Effect #'!$A$1:$C$502,3)),VLOOKUP(A201,'Raw Data'!$A$3:$N$817,14)&amp;" Raw"))</f>
        <v>1329 Raw</v>
      </c>
      <c r="G201" s="1" t="n">
        <f aca="false">MOD(VLOOKUP($A201,'Raw Data'!$A$3:$T$817,20),'Reference Bits'!B$1)&gt;='Reference Bits'!A$1</f>
        <v>0</v>
      </c>
      <c r="H201" s="1" t="n">
        <f aca="false">MOD(VLOOKUP($A201,'Raw Data'!$A$3:$T$817,20),'Reference Bits'!C$1)&gt;='Reference Bits'!B$1</f>
        <v>0</v>
      </c>
      <c r="I201" s="1" t="n">
        <f aca="false">MOD(VLOOKUP($A201,'Raw Data'!$A$3:$T$817,20),'Reference Bits'!D$1)&gt;='Reference Bits'!C$1</f>
        <v>0</v>
      </c>
      <c r="J201" s="1" t="n">
        <f aca="false">MOD(VLOOKUP($A201,'Raw Data'!$A$3:$T$817,20),'Reference Bits'!E$1)&gt;='Reference Bits'!D$1</f>
        <v>0</v>
      </c>
      <c r="K201" s="1" t="n">
        <f aca="false">MOD(VLOOKUP($A201,'Raw Data'!$A$3:$T$817,20),'Reference Bits'!F$1)&gt;='Reference Bits'!E$1</f>
        <v>0</v>
      </c>
      <c r="L201" s="1" t="n">
        <f aca="false">MOD(VLOOKUP($A201,'Raw Data'!$A$3:$T$817,20),'Reference Bits'!G$1)&gt;='Reference Bits'!F$1</f>
        <v>0</v>
      </c>
      <c r="M201" s="1" t="n">
        <f aca="false">MOD(VLOOKUP($A201,'Raw Data'!$A$3:$T$817,20),'Reference Bits'!H$1)&gt;='Reference Bits'!G$1</f>
        <v>0</v>
      </c>
      <c r="N201" s="1" t="n">
        <f aca="false">MOD(VLOOKUP($A201,'Raw Data'!$A$3:$T$817,20),'Reference Bits'!I$1)&gt;='Reference Bits'!H$1</f>
        <v>0</v>
      </c>
      <c r="O201" s="1" t="n">
        <f aca="false">MOD(VLOOKUP($A201,'Raw Data'!$A$3:$T$817,20),'Reference Bits'!J$1)&gt;='Reference Bits'!I$1</f>
        <v>0</v>
      </c>
      <c r="P201" s="1" t="n">
        <f aca="false">MOD(VLOOKUP($A201,'Raw Data'!$A$3:$T$817,20),'Reference Bits'!K$1)&gt;='Reference Bits'!J$1</f>
        <v>0</v>
      </c>
      <c r="Q201" s="1" t="n">
        <f aca="false">MOD(VLOOKUP($A201,'Raw Data'!$A$3:$T$817,20),'Reference Bits'!L$1)&gt;='Reference Bits'!K$1</f>
        <v>0</v>
      </c>
      <c r="R201" s="1" t="n">
        <f aca="false">MOD(VLOOKUP($A201,'Raw Data'!$A$3:$T$817,20),'Reference Bits'!M$1)&gt;='Reference Bits'!L$1</f>
        <v>0</v>
      </c>
      <c r="S201" s="1" t="n">
        <f aca="false">MOD(VLOOKUP($A201,'Raw Data'!$A$3:$T$817,20),'Reference Bits'!N$1)&gt;='Reference Bits'!M$1</f>
        <v>0</v>
      </c>
      <c r="T201" s="1" t="n">
        <f aca="false">MOD(VLOOKUP($A201,'Raw Data'!$A$3:$T$817,20),'Reference Bits'!O$1)&gt;='Reference Bits'!N$1</f>
        <v>0</v>
      </c>
      <c r="U201" s="1" t="n">
        <f aca="false">MOD(VLOOKUP($A201,'Raw Data'!$A$3:$T$817,20),'Reference Bits'!P$1)&gt;='Reference Bits'!O$1</f>
        <v>0</v>
      </c>
      <c r="V201" s="1" t="n">
        <f aca="false">MOD(VLOOKUP($A201,'Raw Data'!$A$3:$T$817,20),'Reference Bits'!Q$1)&gt;='Reference Bits'!P$1</f>
        <v>0</v>
      </c>
      <c r="W201" s="1" t="n">
        <f aca="false">MOD(VLOOKUP($A201,'Raw Data'!$A$3:$T$817,20),'Reference Bits'!R$1)&gt;='Reference Bits'!Q$1</f>
        <v>0</v>
      </c>
      <c r="X201" s="1" t="n">
        <f aca="false">MOD(VLOOKUP($A201,'Raw Data'!$A$3:$T$817,20),'Reference Bits'!S$1)&gt;='Reference Bits'!R$1</f>
        <v>0</v>
      </c>
      <c r="Y201" s="1" t="n">
        <f aca="false">MOD(VLOOKUP($A201,'Raw Data'!$A$3:$T$817,20),'Reference Bits'!T$1)&gt;='Reference Bits'!S$1</f>
        <v>0</v>
      </c>
      <c r="Z201" s="1" t="n">
        <f aca="false">MOD(VLOOKUP($A201,'Raw Data'!$A$3:$T$817,20),'Reference Bits'!U$1)&gt;='Reference Bits'!T$1</f>
        <v>0</v>
      </c>
      <c r="AA201" s="1" t="n">
        <f aca="false">MOD(VLOOKUP($A201,'Raw Data'!$A$3:$T$817,20),'Reference Bits'!V$1)&gt;='Reference Bits'!U$1</f>
        <v>0</v>
      </c>
      <c r="AB201" s="1" t="n">
        <f aca="false">MOD(VLOOKUP($A201,'Raw Data'!$A$3:$T$817,20),'Reference Bits'!W$1)&gt;='Reference Bits'!V$1</f>
        <v>0</v>
      </c>
      <c r="AC201" s="1" t="n">
        <f aca="false">MOD(VLOOKUP($A201,'Raw Data'!$A$3:$T$817,20),'Reference Bits'!X$1)&gt;='Reference Bits'!W$1</f>
        <v>0</v>
      </c>
      <c r="AD201" s="1" t="n">
        <f aca="false">MOD(VLOOKUP($A201,'Raw Data'!$A$3:$T$817,20),'Reference Bits'!Y$1)&gt;='Reference Bits'!X$1</f>
        <v>0</v>
      </c>
      <c r="AE201" s="1" t="n">
        <f aca="false">MOD(VLOOKUP($A201,'Raw Data'!$A$3:$T$817,20),'Reference Bits'!Z$1)&gt;='Reference Bits'!Y$1</f>
        <v>0</v>
      </c>
      <c r="AF201" s="1" t="n">
        <f aca="false">MOD(VLOOKUP($A201,'Raw Data'!$A$3:$T$817,20),'Reference Bits'!AA$1)&gt;='Reference Bits'!Z$1</f>
        <v>0</v>
      </c>
      <c r="AG201" s="1" t="n">
        <f aca="false">MOD(VLOOKUP($A201,'Raw Data'!$A$3:$T$817,20),'Reference Bits'!AB$1)&gt;='Reference Bits'!AA$1</f>
        <v>0</v>
      </c>
      <c r="AH201" s="1" t="n">
        <f aca="false">MOD(VLOOKUP($A201,'Raw Data'!$A$3:$T$817,20),'Reference Bits'!AC$1)&gt;='Reference Bits'!AB$1</f>
        <v>0</v>
      </c>
      <c r="AI201" s="1" t="n">
        <f aca="false">MOD(VLOOKUP($A201,'Raw Data'!$A$3:$T$817,20),'Reference Bits'!AD$1)&gt;='Reference Bits'!AC$1</f>
        <v>0</v>
      </c>
      <c r="AJ201" s="1" t="n">
        <f aca="false">MOD(VLOOKUP($A201,'Raw Data'!$A$3:$T$817,20),'Reference Bits'!AE$1)&gt;='Reference Bits'!AD$1</f>
        <v>0</v>
      </c>
      <c r="AK201" s="1" t="n">
        <f aca="false">MOD(VLOOKUP($A201,'Raw Data'!$A$3:$T$817,20),'Reference Bits'!AF$1)&gt;='Reference Bits'!AE$1</f>
        <v>0</v>
      </c>
    </row>
    <row r="202" customFormat="false" ht="12.75" hidden="false" customHeight="false" outlineLevel="0" collapsed="false">
      <c r="A202" s="0" t="n">
        <v>200</v>
      </c>
      <c r="B202" s="0" t="str">
        <f aca="false">VLOOKUP(A202,'Raw Data'!$A$3:$B$817,2)</f>
        <v>Contact Yakshini</v>
      </c>
      <c r="C202" s="0" t="str">
        <f aca="false">VLOOKUP(MOD(VLOOKUP(A202,'Raw Data'!$A$3:$K$817,11),1000),'Effect #'!$A$1:$B$502,2)</f>
        <v>Summon Commander</v>
      </c>
      <c r="D202" s="0" t="n">
        <f aca="false">VLOOKUP(A202,'Raw Data'!$A$3:$K$817,11)&gt;10000</f>
        <v>1</v>
      </c>
      <c r="E202" s="0" t="str">
        <f aca="false">IF(AND(VLOOKUP(A202,'Raw Data'!$A$3:$K$817,11)&lt;10000,VLOOKUP(A202,'Raw Data'!$A$3:$K$817,11)&gt;1000),FLOOR(VLOOKUP(A202,'Raw Data'!$A$3:$K$817,11)/1000,1)&amp;" turns","NO")</f>
        <v>NO</v>
      </c>
      <c r="F202" s="0" t="str">
        <f aca="false">IF(VLOOKUP(MOD(VLOOKUP(A202,'Raw Data'!$A$3:$K$817,11),1000),'Effect #'!$A$1:$C$502,3)=0,MOD(VLOOKUP(A202,'Raw Data'!$A$3:$N$817,14),1000)&amp;"+"&amp;FLOOR(VLOOKUP(A202,'Raw Data'!$A$3:$N$817,14)/1000,1)&amp;"/level",IF(VLOOKUP(MOD(VLOOKUP(A202,'Raw Data'!$A$3:$K$817,11),1000),'Effect #'!$A$1:$C$502,3)&gt;1,VLOOKUP(VLOOKUP(A202,'Raw Data'!$A$3:$N$817,14),'Effect #'!$E$5:$H$36,VLOOKUP(MOD(VLOOKUP(A202,'Raw Data'!$A$3:$K$817,11),1000),'Effect #'!$A$1:$C$502,3)),VLOOKUP(A202,'Raw Data'!$A$3:$N$817,14)&amp;" Raw"))</f>
        <v>1330 Raw</v>
      </c>
      <c r="G202" s="1" t="n">
        <f aca="false">MOD(VLOOKUP($A202,'Raw Data'!$A$3:$T$817,20),'Reference Bits'!B$1)&gt;='Reference Bits'!A$1</f>
        <v>0</v>
      </c>
      <c r="H202" s="1" t="n">
        <f aca="false">MOD(VLOOKUP($A202,'Raw Data'!$A$3:$T$817,20),'Reference Bits'!C$1)&gt;='Reference Bits'!B$1</f>
        <v>0</v>
      </c>
      <c r="I202" s="1" t="n">
        <f aca="false">MOD(VLOOKUP($A202,'Raw Data'!$A$3:$T$817,20),'Reference Bits'!D$1)&gt;='Reference Bits'!C$1</f>
        <v>0</v>
      </c>
      <c r="J202" s="1" t="n">
        <f aca="false">MOD(VLOOKUP($A202,'Raw Data'!$A$3:$T$817,20),'Reference Bits'!E$1)&gt;='Reference Bits'!D$1</f>
        <v>0</v>
      </c>
      <c r="K202" s="1" t="n">
        <f aca="false">MOD(VLOOKUP($A202,'Raw Data'!$A$3:$T$817,20),'Reference Bits'!F$1)&gt;='Reference Bits'!E$1</f>
        <v>0</v>
      </c>
      <c r="L202" s="1" t="n">
        <f aca="false">MOD(VLOOKUP($A202,'Raw Data'!$A$3:$T$817,20),'Reference Bits'!G$1)&gt;='Reference Bits'!F$1</f>
        <v>0</v>
      </c>
      <c r="M202" s="1" t="n">
        <f aca="false">MOD(VLOOKUP($A202,'Raw Data'!$A$3:$T$817,20),'Reference Bits'!H$1)&gt;='Reference Bits'!G$1</f>
        <v>0</v>
      </c>
      <c r="N202" s="1" t="n">
        <f aca="false">MOD(VLOOKUP($A202,'Raw Data'!$A$3:$T$817,20),'Reference Bits'!I$1)&gt;='Reference Bits'!H$1</f>
        <v>0</v>
      </c>
      <c r="O202" s="1" t="n">
        <f aca="false">MOD(VLOOKUP($A202,'Raw Data'!$A$3:$T$817,20),'Reference Bits'!J$1)&gt;='Reference Bits'!I$1</f>
        <v>0</v>
      </c>
      <c r="P202" s="1" t="n">
        <f aca="false">MOD(VLOOKUP($A202,'Raw Data'!$A$3:$T$817,20),'Reference Bits'!K$1)&gt;='Reference Bits'!J$1</f>
        <v>0</v>
      </c>
      <c r="Q202" s="1" t="n">
        <f aca="false">MOD(VLOOKUP($A202,'Raw Data'!$A$3:$T$817,20),'Reference Bits'!L$1)&gt;='Reference Bits'!K$1</f>
        <v>0</v>
      </c>
      <c r="R202" s="1" t="n">
        <f aca="false">MOD(VLOOKUP($A202,'Raw Data'!$A$3:$T$817,20),'Reference Bits'!M$1)&gt;='Reference Bits'!L$1</f>
        <v>0</v>
      </c>
      <c r="S202" s="1" t="n">
        <f aca="false">MOD(VLOOKUP($A202,'Raw Data'!$A$3:$T$817,20),'Reference Bits'!N$1)&gt;='Reference Bits'!M$1</f>
        <v>0</v>
      </c>
      <c r="T202" s="1" t="n">
        <f aca="false">MOD(VLOOKUP($A202,'Raw Data'!$A$3:$T$817,20),'Reference Bits'!O$1)&gt;='Reference Bits'!N$1</f>
        <v>0</v>
      </c>
      <c r="U202" s="1" t="n">
        <f aca="false">MOD(VLOOKUP($A202,'Raw Data'!$A$3:$T$817,20),'Reference Bits'!P$1)&gt;='Reference Bits'!O$1</f>
        <v>0</v>
      </c>
      <c r="V202" s="1" t="n">
        <f aca="false">MOD(VLOOKUP($A202,'Raw Data'!$A$3:$T$817,20),'Reference Bits'!Q$1)&gt;='Reference Bits'!P$1</f>
        <v>0</v>
      </c>
      <c r="W202" s="1" t="n">
        <f aca="false">MOD(VLOOKUP($A202,'Raw Data'!$A$3:$T$817,20),'Reference Bits'!R$1)&gt;='Reference Bits'!Q$1</f>
        <v>0</v>
      </c>
      <c r="X202" s="1" t="n">
        <f aca="false">MOD(VLOOKUP($A202,'Raw Data'!$A$3:$T$817,20),'Reference Bits'!S$1)&gt;='Reference Bits'!R$1</f>
        <v>0</v>
      </c>
      <c r="Y202" s="1" t="n">
        <f aca="false">MOD(VLOOKUP($A202,'Raw Data'!$A$3:$T$817,20),'Reference Bits'!T$1)&gt;='Reference Bits'!S$1</f>
        <v>0</v>
      </c>
      <c r="Z202" s="1" t="n">
        <f aca="false">MOD(VLOOKUP($A202,'Raw Data'!$A$3:$T$817,20),'Reference Bits'!U$1)&gt;='Reference Bits'!T$1</f>
        <v>0</v>
      </c>
      <c r="AA202" s="1" t="n">
        <f aca="false">MOD(VLOOKUP($A202,'Raw Data'!$A$3:$T$817,20),'Reference Bits'!V$1)&gt;='Reference Bits'!U$1</f>
        <v>0</v>
      </c>
      <c r="AB202" s="1" t="n">
        <f aca="false">MOD(VLOOKUP($A202,'Raw Data'!$A$3:$T$817,20),'Reference Bits'!W$1)&gt;='Reference Bits'!V$1</f>
        <v>0</v>
      </c>
      <c r="AC202" s="1" t="n">
        <f aca="false">MOD(VLOOKUP($A202,'Raw Data'!$A$3:$T$817,20),'Reference Bits'!X$1)&gt;='Reference Bits'!W$1</f>
        <v>0</v>
      </c>
      <c r="AD202" s="1" t="n">
        <f aca="false">MOD(VLOOKUP($A202,'Raw Data'!$A$3:$T$817,20),'Reference Bits'!Y$1)&gt;='Reference Bits'!X$1</f>
        <v>0</v>
      </c>
      <c r="AE202" s="1" t="n">
        <f aca="false">MOD(VLOOKUP($A202,'Raw Data'!$A$3:$T$817,20),'Reference Bits'!Z$1)&gt;='Reference Bits'!Y$1</f>
        <v>0</v>
      </c>
      <c r="AF202" s="1" t="n">
        <f aca="false">MOD(VLOOKUP($A202,'Raw Data'!$A$3:$T$817,20),'Reference Bits'!AA$1)&gt;='Reference Bits'!Z$1</f>
        <v>0</v>
      </c>
      <c r="AG202" s="1" t="n">
        <f aca="false">MOD(VLOOKUP($A202,'Raw Data'!$A$3:$T$817,20),'Reference Bits'!AB$1)&gt;='Reference Bits'!AA$1</f>
        <v>0</v>
      </c>
      <c r="AH202" s="1" t="n">
        <f aca="false">MOD(VLOOKUP($A202,'Raw Data'!$A$3:$T$817,20),'Reference Bits'!AC$1)&gt;='Reference Bits'!AB$1</f>
        <v>0</v>
      </c>
      <c r="AI202" s="1" t="n">
        <f aca="false">MOD(VLOOKUP($A202,'Raw Data'!$A$3:$T$817,20),'Reference Bits'!AD$1)&gt;='Reference Bits'!AC$1</f>
        <v>0</v>
      </c>
      <c r="AJ202" s="1" t="n">
        <f aca="false">MOD(VLOOKUP($A202,'Raw Data'!$A$3:$T$817,20),'Reference Bits'!AE$1)&gt;='Reference Bits'!AD$1</f>
        <v>0</v>
      </c>
      <c r="AK202" s="1" t="n">
        <f aca="false">MOD(VLOOKUP($A202,'Raw Data'!$A$3:$T$817,20),'Reference Bits'!AF$1)&gt;='Reference Bits'!AE$1</f>
        <v>0</v>
      </c>
    </row>
    <row r="203" customFormat="false" ht="12.75" hidden="false" customHeight="false" outlineLevel="0" collapsed="false">
      <c r="A203" s="0" t="n">
        <v>201</v>
      </c>
      <c r="B203" s="0" t="str">
        <f aca="false">VLOOKUP(A203,'Raw Data'!$A$3:$B$817,2)</f>
        <v>Contact Nagini</v>
      </c>
      <c r="C203" s="0" t="str">
        <f aca="false">VLOOKUP(MOD(VLOOKUP(A203,'Raw Data'!$A$3:$K$817,11),1000),'Effect #'!$A$1:$B$502,2)</f>
        <v>Summon Commander</v>
      </c>
      <c r="D203" s="0" t="n">
        <f aca="false">VLOOKUP(A203,'Raw Data'!$A$3:$K$817,11)&gt;10000</f>
        <v>1</v>
      </c>
      <c r="E203" s="0" t="str">
        <f aca="false">IF(AND(VLOOKUP(A203,'Raw Data'!$A$3:$K$817,11)&lt;10000,VLOOKUP(A203,'Raw Data'!$A$3:$K$817,11)&gt;1000),FLOOR(VLOOKUP(A203,'Raw Data'!$A$3:$K$817,11)/1000,1)&amp;" turns","NO")</f>
        <v>NO</v>
      </c>
      <c r="F203" s="0" t="str">
        <f aca="false">IF(VLOOKUP(MOD(VLOOKUP(A203,'Raw Data'!$A$3:$K$817,11),1000),'Effect #'!$A$1:$C$502,3)=0,MOD(VLOOKUP(A203,'Raw Data'!$A$3:$N$817,14),1000)&amp;"+"&amp;FLOOR(VLOOKUP(A203,'Raw Data'!$A$3:$N$817,14)/1000,1)&amp;"/level",IF(VLOOKUP(MOD(VLOOKUP(A203,'Raw Data'!$A$3:$K$817,11),1000),'Effect #'!$A$1:$C$502,3)&gt;1,VLOOKUP(VLOOKUP(A203,'Raw Data'!$A$3:$N$817,14),'Effect #'!$E$5:$H$36,VLOOKUP(MOD(VLOOKUP(A203,'Raw Data'!$A$3:$K$817,11),1000),'Effect #'!$A$1:$C$502,3)),VLOOKUP(A203,'Raw Data'!$A$3:$N$817,14)&amp;" Raw"))</f>
        <v>1322 Raw</v>
      </c>
      <c r="G203" s="1" t="n">
        <f aca="false">MOD(VLOOKUP($A203,'Raw Data'!$A$3:$T$817,20),'Reference Bits'!B$1)&gt;='Reference Bits'!A$1</f>
        <v>0</v>
      </c>
      <c r="H203" s="1" t="n">
        <f aca="false">MOD(VLOOKUP($A203,'Raw Data'!$A$3:$T$817,20),'Reference Bits'!C$1)&gt;='Reference Bits'!B$1</f>
        <v>0</v>
      </c>
      <c r="I203" s="1" t="n">
        <f aca="false">MOD(VLOOKUP($A203,'Raw Data'!$A$3:$T$817,20),'Reference Bits'!D$1)&gt;='Reference Bits'!C$1</f>
        <v>0</v>
      </c>
      <c r="J203" s="1" t="n">
        <f aca="false">MOD(VLOOKUP($A203,'Raw Data'!$A$3:$T$817,20),'Reference Bits'!E$1)&gt;='Reference Bits'!D$1</f>
        <v>0</v>
      </c>
      <c r="K203" s="1" t="n">
        <f aca="false">MOD(VLOOKUP($A203,'Raw Data'!$A$3:$T$817,20),'Reference Bits'!F$1)&gt;='Reference Bits'!E$1</f>
        <v>0</v>
      </c>
      <c r="L203" s="1" t="n">
        <f aca="false">MOD(VLOOKUP($A203,'Raw Data'!$A$3:$T$817,20),'Reference Bits'!G$1)&gt;='Reference Bits'!F$1</f>
        <v>0</v>
      </c>
      <c r="M203" s="1" t="n">
        <f aca="false">MOD(VLOOKUP($A203,'Raw Data'!$A$3:$T$817,20),'Reference Bits'!H$1)&gt;='Reference Bits'!G$1</f>
        <v>0</v>
      </c>
      <c r="N203" s="1" t="n">
        <f aca="false">MOD(VLOOKUP($A203,'Raw Data'!$A$3:$T$817,20),'Reference Bits'!I$1)&gt;='Reference Bits'!H$1</f>
        <v>0</v>
      </c>
      <c r="O203" s="1" t="n">
        <f aca="false">MOD(VLOOKUP($A203,'Raw Data'!$A$3:$T$817,20),'Reference Bits'!J$1)&gt;='Reference Bits'!I$1</f>
        <v>0</v>
      </c>
      <c r="P203" s="1" t="n">
        <f aca="false">MOD(VLOOKUP($A203,'Raw Data'!$A$3:$T$817,20),'Reference Bits'!K$1)&gt;='Reference Bits'!J$1</f>
        <v>0</v>
      </c>
      <c r="Q203" s="1" t="n">
        <f aca="false">MOD(VLOOKUP($A203,'Raw Data'!$A$3:$T$817,20),'Reference Bits'!L$1)&gt;='Reference Bits'!K$1</f>
        <v>0</v>
      </c>
      <c r="R203" s="1" t="n">
        <f aca="false">MOD(VLOOKUP($A203,'Raw Data'!$A$3:$T$817,20),'Reference Bits'!M$1)&gt;='Reference Bits'!L$1</f>
        <v>0</v>
      </c>
      <c r="S203" s="1" t="n">
        <f aca="false">MOD(VLOOKUP($A203,'Raw Data'!$A$3:$T$817,20),'Reference Bits'!N$1)&gt;='Reference Bits'!M$1</f>
        <v>0</v>
      </c>
      <c r="T203" s="1" t="n">
        <f aca="false">MOD(VLOOKUP($A203,'Raw Data'!$A$3:$T$817,20),'Reference Bits'!O$1)&gt;='Reference Bits'!N$1</f>
        <v>0</v>
      </c>
      <c r="U203" s="1" t="n">
        <f aca="false">MOD(VLOOKUP($A203,'Raw Data'!$A$3:$T$817,20),'Reference Bits'!P$1)&gt;='Reference Bits'!O$1</f>
        <v>0</v>
      </c>
      <c r="V203" s="1" t="n">
        <f aca="false">MOD(VLOOKUP($A203,'Raw Data'!$A$3:$T$817,20),'Reference Bits'!Q$1)&gt;='Reference Bits'!P$1</f>
        <v>0</v>
      </c>
      <c r="W203" s="1" t="n">
        <f aca="false">MOD(VLOOKUP($A203,'Raw Data'!$A$3:$T$817,20),'Reference Bits'!R$1)&gt;='Reference Bits'!Q$1</f>
        <v>0</v>
      </c>
      <c r="X203" s="1" t="n">
        <f aca="false">MOD(VLOOKUP($A203,'Raw Data'!$A$3:$T$817,20),'Reference Bits'!S$1)&gt;='Reference Bits'!R$1</f>
        <v>0</v>
      </c>
      <c r="Y203" s="1" t="n">
        <f aca="false">MOD(VLOOKUP($A203,'Raw Data'!$A$3:$T$817,20),'Reference Bits'!T$1)&gt;='Reference Bits'!S$1</f>
        <v>0</v>
      </c>
      <c r="Z203" s="1" t="n">
        <f aca="false">MOD(VLOOKUP($A203,'Raw Data'!$A$3:$T$817,20),'Reference Bits'!U$1)&gt;='Reference Bits'!T$1</f>
        <v>0</v>
      </c>
      <c r="AA203" s="1" t="n">
        <f aca="false">MOD(VLOOKUP($A203,'Raw Data'!$A$3:$T$817,20),'Reference Bits'!V$1)&gt;='Reference Bits'!U$1</f>
        <v>0</v>
      </c>
      <c r="AB203" s="1" t="n">
        <f aca="false">MOD(VLOOKUP($A203,'Raw Data'!$A$3:$T$817,20),'Reference Bits'!W$1)&gt;='Reference Bits'!V$1</f>
        <v>0</v>
      </c>
      <c r="AC203" s="1" t="n">
        <f aca="false">MOD(VLOOKUP($A203,'Raw Data'!$A$3:$T$817,20),'Reference Bits'!X$1)&gt;='Reference Bits'!W$1</f>
        <v>0</v>
      </c>
      <c r="AD203" s="1" t="n">
        <f aca="false">MOD(VLOOKUP($A203,'Raw Data'!$A$3:$T$817,20),'Reference Bits'!Y$1)&gt;='Reference Bits'!X$1</f>
        <v>0</v>
      </c>
      <c r="AE203" s="1" t="n">
        <f aca="false">MOD(VLOOKUP($A203,'Raw Data'!$A$3:$T$817,20),'Reference Bits'!Z$1)&gt;='Reference Bits'!Y$1</f>
        <v>0</v>
      </c>
      <c r="AF203" s="1" t="n">
        <f aca="false">MOD(VLOOKUP($A203,'Raw Data'!$A$3:$T$817,20),'Reference Bits'!AA$1)&gt;='Reference Bits'!Z$1</f>
        <v>0</v>
      </c>
      <c r="AG203" s="1" t="n">
        <f aca="false">MOD(VLOOKUP($A203,'Raw Data'!$A$3:$T$817,20),'Reference Bits'!AB$1)&gt;='Reference Bits'!AA$1</f>
        <v>0</v>
      </c>
      <c r="AH203" s="1" t="n">
        <f aca="false">MOD(VLOOKUP($A203,'Raw Data'!$A$3:$T$817,20),'Reference Bits'!AC$1)&gt;='Reference Bits'!AB$1</f>
        <v>0</v>
      </c>
      <c r="AI203" s="1" t="n">
        <f aca="false">MOD(VLOOKUP($A203,'Raw Data'!$A$3:$T$817,20),'Reference Bits'!AD$1)&gt;='Reference Bits'!AC$1</f>
        <v>0</v>
      </c>
      <c r="AJ203" s="1" t="n">
        <f aca="false">MOD(VLOOKUP($A203,'Raw Data'!$A$3:$T$817,20),'Reference Bits'!AE$1)&gt;='Reference Bits'!AD$1</f>
        <v>0</v>
      </c>
      <c r="AK203" s="1" t="n">
        <f aca="false">MOD(VLOOKUP($A203,'Raw Data'!$A$3:$T$817,20),'Reference Bits'!AF$1)&gt;='Reference Bits'!AE$1</f>
        <v>0</v>
      </c>
    </row>
    <row r="204" customFormat="false" ht="12.75" hidden="false" customHeight="false" outlineLevel="0" collapsed="false">
      <c r="A204" s="0" t="n">
        <v>202</v>
      </c>
      <c r="B204" s="0" t="str">
        <f aca="false">VLOOKUP(A204,'Raw Data'!$A$3:$B$817,2)</f>
        <v>Summon Gandharvas</v>
      </c>
      <c r="C204" s="0" t="str">
        <f aca="false">VLOOKUP(MOD(VLOOKUP(A204,'Raw Data'!$A$3:$K$817,11),1000),'Effect #'!$A$1:$B$502,2)</f>
        <v>Summon</v>
      </c>
      <c r="D204" s="0" t="n">
        <f aca="false">VLOOKUP(A204,'Raw Data'!$A$3:$K$817,11)&gt;10000</f>
        <v>1</v>
      </c>
      <c r="E204" s="0" t="str">
        <f aca="false">IF(AND(VLOOKUP(A204,'Raw Data'!$A$3:$K$817,11)&lt;10000,VLOOKUP(A204,'Raw Data'!$A$3:$K$817,11)&gt;1000),FLOOR(VLOOKUP(A204,'Raw Data'!$A$3:$K$817,11)/1000,1)&amp;" turns","NO")</f>
        <v>NO</v>
      </c>
      <c r="F204" s="0" t="str">
        <f aca="false">IF(VLOOKUP(MOD(VLOOKUP(A204,'Raw Data'!$A$3:$K$817,11),1000),'Effect #'!$A$1:$C$502,3)=0,MOD(VLOOKUP(A204,'Raw Data'!$A$3:$N$817,14),1000)&amp;"+"&amp;FLOOR(VLOOKUP(A204,'Raw Data'!$A$3:$N$817,14)/1000,1)&amp;"/level",IF(VLOOKUP(MOD(VLOOKUP(A204,'Raw Data'!$A$3:$K$817,11),1000),'Effect #'!$A$1:$C$502,3)&gt;1,VLOOKUP(VLOOKUP(A204,'Raw Data'!$A$3:$N$817,14),'Effect #'!$E$5:$H$36,VLOOKUP(MOD(VLOOKUP(A204,'Raw Data'!$A$3:$K$817,11),1000),'Effect #'!$A$1:$C$502,3)),VLOOKUP(A204,'Raw Data'!$A$3:$N$817,14)&amp;" Raw"))</f>
        <v>1335 Raw</v>
      </c>
      <c r="G204" s="1" t="n">
        <f aca="false">MOD(VLOOKUP($A204,'Raw Data'!$A$3:$T$817,20),'Reference Bits'!B$1)&gt;='Reference Bits'!A$1</f>
        <v>0</v>
      </c>
      <c r="H204" s="1" t="n">
        <f aca="false">MOD(VLOOKUP($A204,'Raw Data'!$A$3:$T$817,20),'Reference Bits'!C$1)&gt;='Reference Bits'!B$1</f>
        <v>0</v>
      </c>
      <c r="I204" s="1" t="n">
        <f aca="false">MOD(VLOOKUP($A204,'Raw Data'!$A$3:$T$817,20),'Reference Bits'!D$1)&gt;='Reference Bits'!C$1</f>
        <v>0</v>
      </c>
      <c r="J204" s="1" t="n">
        <f aca="false">MOD(VLOOKUP($A204,'Raw Data'!$A$3:$T$817,20),'Reference Bits'!E$1)&gt;='Reference Bits'!D$1</f>
        <v>0</v>
      </c>
      <c r="K204" s="1" t="n">
        <f aca="false">MOD(VLOOKUP($A204,'Raw Data'!$A$3:$T$817,20),'Reference Bits'!F$1)&gt;='Reference Bits'!E$1</f>
        <v>0</v>
      </c>
      <c r="L204" s="1" t="n">
        <f aca="false">MOD(VLOOKUP($A204,'Raw Data'!$A$3:$T$817,20),'Reference Bits'!G$1)&gt;='Reference Bits'!F$1</f>
        <v>0</v>
      </c>
      <c r="M204" s="1" t="n">
        <f aca="false">MOD(VLOOKUP($A204,'Raw Data'!$A$3:$T$817,20),'Reference Bits'!H$1)&gt;='Reference Bits'!G$1</f>
        <v>0</v>
      </c>
      <c r="N204" s="1" t="n">
        <f aca="false">MOD(VLOOKUP($A204,'Raw Data'!$A$3:$T$817,20),'Reference Bits'!I$1)&gt;='Reference Bits'!H$1</f>
        <v>0</v>
      </c>
      <c r="O204" s="1" t="n">
        <f aca="false">MOD(VLOOKUP($A204,'Raw Data'!$A$3:$T$817,20),'Reference Bits'!J$1)&gt;='Reference Bits'!I$1</f>
        <v>0</v>
      </c>
      <c r="P204" s="1" t="n">
        <f aca="false">MOD(VLOOKUP($A204,'Raw Data'!$A$3:$T$817,20),'Reference Bits'!K$1)&gt;='Reference Bits'!J$1</f>
        <v>0</v>
      </c>
      <c r="Q204" s="1" t="n">
        <f aca="false">MOD(VLOOKUP($A204,'Raw Data'!$A$3:$T$817,20),'Reference Bits'!L$1)&gt;='Reference Bits'!K$1</f>
        <v>0</v>
      </c>
      <c r="R204" s="1" t="n">
        <f aca="false">MOD(VLOOKUP($A204,'Raw Data'!$A$3:$T$817,20),'Reference Bits'!M$1)&gt;='Reference Bits'!L$1</f>
        <v>0</v>
      </c>
      <c r="S204" s="1" t="n">
        <f aca="false">MOD(VLOOKUP($A204,'Raw Data'!$A$3:$T$817,20),'Reference Bits'!N$1)&gt;='Reference Bits'!M$1</f>
        <v>0</v>
      </c>
      <c r="T204" s="1" t="n">
        <f aca="false">MOD(VLOOKUP($A204,'Raw Data'!$A$3:$T$817,20),'Reference Bits'!O$1)&gt;='Reference Bits'!N$1</f>
        <v>0</v>
      </c>
      <c r="U204" s="1" t="n">
        <f aca="false">MOD(VLOOKUP($A204,'Raw Data'!$A$3:$T$817,20),'Reference Bits'!P$1)&gt;='Reference Bits'!O$1</f>
        <v>0</v>
      </c>
      <c r="V204" s="1" t="n">
        <f aca="false">MOD(VLOOKUP($A204,'Raw Data'!$A$3:$T$817,20),'Reference Bits'!Q$1)&gt;='Reference Bits'!P$1</f>
        <v>0</v>
      </c>
      <c r="W204" s="1" t="n">
        <f aca="false">MOD(VLOOKUP($A204,'Raw Data'!$A$3:$T$817,20),'Reference Bits'!R$1)&gt;='Reference Bits'!Q$1</f>
        <v>0</v>
      </c>
      <c r="X204" s="1" t="n">
        <f aca="false">MOD(VLOOKUP($A204,'Raw Data'!$A$3:$T$817,20),'Reference Bits'!S$1)&gt;='Reference Bits'!R$1</f>
        <v>0</v>
      </c>
      <c r="Y204" s="1" t="n">
        <f aca="false">MOD(VLOOKUP($A204,'Raw Data'!$A$3:$T$817,20),'Reference Bits'!T$1)&gt;='Reference Bits'!S$1</f>
        <v>0</v>
      </c>
      <c r="Z204" s="1" t="n">
        <f aca="false">MOD(VLOOKUP($A204,'Raw Data'!$A$3:$T$817,20),'Reference Bits'!U$1)&gt;='Reference Bits'!T$1</f>
        <v>0</v>
      </c>
      <c r="AA204" s="1" t="n">
        <f aca="false">MOD(VLOOKUP($A204,'Raw Data'!$A$3:$T$817,20),'Reference Bits'!V$1)&gt;='Reference Bits'!U$1</f>
        <v>0</v>
      </c>
      <c r="AB204" s="1" t="n">
        <f aca="false">MOD(VLOOKUP($A204,'Raw Data'!$A$3:$T$817,20),'Reference Bits'!W$1)&gt;='Reference Bits'!V$1</f>
        <v>0</v>
      </c>
      <c r="AC204" s="1" t="n">
        <f aca="false">MOD(VLOOKUP($A204,'Raw Data'!$A$3:$T$817,20),'Reference Bits'!X$1)&gt;='Reference Bits'!W$1</f>
        <v>0</v>
      </c>
      <c r="AD204" s="1" t="n">
        <f aca="false">MOD(VLOOKUP($A204,'Raw Data'!$A$3:$T$817,20),'Reference Bits'!Y$1)&gt;='Reference Bits'!X$1</f>
        <v>0</v>
      </c>
      <c r="AE204" s="1" t="n">
        <f aca="false">MOD(VLOOKUP($A204,'Raw Data'!$A$3:$T$817,20),'Reference Bits'!Z$1)&gt;='Reference Bits'!Y$1</f>
        <v>0</v>
      </c>
      <c r="AF204" s="1" t="n">
        <f aca="false">MOD(VLOOKUP($A204,'Raw Data'!$A$3:$T$817,20),'Reference Bits'!AA$1)&gt;='Reference Bits'!Z$1</f>
        <v>0</v>
      </c>
      <c r="AG204" s="1" t="n">
        <f aca="false">MOD(VLOOKUP($A204,'Raw Data'!$A$3:$T$817,20),'Reference Bits'!AB$1)&gt;='Reference Bits'!AA$1</f>
        <v>0</v>
      </c>
      <c r="AH204" s="1" t="n">
        <f aca="false">MOD(VLOOKUP($A204,'Raw Data'!$A$3:$T$817,20),'Reference Bits'!AC$1)&gt;='Reference Bits'!AB$1</f>
        <v>0</v>
      </c>
      <c r="AI204" s="1" t="n">
        <f aca="false">MOD(VLOOKUP($A204,'Raw Data'!$A$3:$T$817,20),'Reference Bits'!AD$1)&gt;='Reference Bits'!AC$1</f>
        <v>0</v>
      </c>
      <c r="AJ204" s="1" t="n">
        <f aca="false">MOD(VLOOKUP($A204,'Raw Data'!$A$3:$T$817,20),'Reference Bits'!AE$1)&gt;='Reference Bits'!AD$1</f>
        <v>0</v>
      </c>
      <c r="AK204" s="1" t="n">
        <f aca="false">MOD(VLOOKUP($A204,'Raw Data'!$A$3:$T$817,20),'Reference Bits'!AF$1)&gt;='Reference Bits'!AE$1</f>
        <v>0</v>
      </c>
    </row>
    <row r="205" customFormat="false" ht="12.75" hidden="false" customHeight="false" outlineLevel="0" collapsed="false">
      <c r="A205" s="0" t="n">
        <v>203</v>
      </c>
      <c r="B205" s="0" t="str">
        <f aca="false">VLOOKUP(A205,'Raw Data'!$A$3:$B$817,2)</f>
        <v>Contact Nagaraja</v>
      </c>
      <c r="C205" s="0" t="str">
        <f aca="false">VLOOKUP(MOD(VLOOKUP(A205,'Raw Data'!$A$3:$K$817,11),1000),'Effect #'!$A$1:$B$502,2)</f>
        <v>Summon Commander</v>
      </c>
      <c r="D205" s="0" t="n">
        <f aca="false">VLOOKUP(A205,'Raw Data'!$A$3:$K$817,11)&gt;10000</f>
        <v>1</v>
      </c>
      <c r="E205" s="0" t="str">
        <f aca="false">IF(AND(VLOOKUP(A205,'Raw Data'!$A$3:$K$817,11)&lt;10000,VLOOKUP(A205,'Raw Data'!$A$3:$K$817,11)&gt;1000),FLOOR(VLOOKUP(A205,'Raw Data'!$A$3:$K$817,11)/1000,1)&amp;" turns","NO")</f>
        <v>NO</v>
      </c>
      <c r="F205" s="0" t="str">
        <f aca="false">IF(VLOOKUP(MOD(VLOOKUP(A205,'Raw Data'!$A$3:$K$817,11),1000),'Effect #'!$A$1:$C$502,3)=0,MOD(VLOOKUP(A205,'Raw Data'!$A$3:$N$817,14),1000)&amp;"+"&amp;FLOOR(VLOOKUP(A205,'Raw Data'!$A$3:$N$817,14)/1000,1)&amp;"/level",IF(VLOOKUP(MOD(VLOOKUP(A205,'Raw Data'!$A$3:$K$817,11),1000),'Effect #'!$A$1:$C$502,3)&gt;1,VLOOKUP(VLOOKUP(A205,'Raw Data'!$A$3:$N$817,14),'Effect #'!$E$5:$H$36,VLOOKUP(MOD(VLOOKUP(A205,'Raw Data'!$A$3:$K$817,11),1000),'Effect #'!$A$1:$C$502,3)),VLOOKUP(A205,'Raw Data'!$A$3:$N$817,14)&amp;" Raw"))</f>
        <v>1320 Raw</v>
      </c>
      <c r="G205" s="1" t="n">
        <f aca="false">MOD(VLOOKUP($A205,'Raw Data'!$A$3:$T$817,20),'Reference Bits'!B$1)&gt;='Reference Bits'!A$1</f>
        <v>0</v>
      </c>
      <c r="H205" s="1" t="n">
        <f aca="false">MOD(VLOOKUP($A205,'Raw Data'!$A$3:$T$817,20),'Reference Bits'!C$1)&gt;='Reference Bits'!B$1</f>
        <v>0</v>
      </c>
      <c r="I205" s="1" t="n">
        <f aca="false">MOD(VLOOKUP($A205,'Raw Data'!$A$3:$T$817,20),'Reference Bits'!D$1)&gt;='Reference Bits'!C$1</f>
        <v>0</v>
      </c>
      <c r="J205" s="1" t="n">
        <f aca="false">MOD(VLOOKUP($A205,'Raw Data'!$A$3:$T$817,20),'Reference Bits'!E$1)&gt;='Reference Bits'!D$1</f>
        <v>0</v>
      </c>
      <c r="K205" s="1" t="n">
        <f aca="false">MOD(VLOOKUP($A205,'Raw Data'!$A$3:$T$817,20),'Reference Bits'!F$1)&gt;='Reference Bits'!E$1</f>
        <v>0</v>
      </c>
      <c r="L205" s="1" t="n">
        <f aca="false">MOD(VLOOKUP($A205,'Raw Data'!$A$3:$T$817,20),'Reference Bits'!G$1)&gt;='Reference Bits'!F$1</f>
        <v>0</v>
      </c>
      <c r="M205" s="1" t="n">
        <f aca="false">MOD(VLOOKUP($A205,'Raw Data'!$A$3:$T$817,20),'Reference Bits'!H$1)&gt;='Reference Bits'!G$1</f>
        <v>0</v>
      </c>
      <c r="N205" s="1" t="n">
        <f aca="false">MOD(VLOOKUP($A205,'Raw Data'!$A$3:$T$817,20),'Reference Bits'!I$1)&gt;='Reference Bits'!H$1</f>
        <v>0</v>
      </c>
      <c r="O205" s="1" t="n">
        <f aca="false">MOD(VLOOKUP($A205,'Raw Data'!$A$3:$T$817,20),'Reference Bits'!J$1)&gt;='Reference Bits'!I$1</f>
        <v>0</v>
      </c>
      <c r="P205" s="1" t="n">
        <f aca="false">MOD(VLOOKUP($A205,'Raw Data'!$A$3:$T$817,20),'Reference Bits'!K$1)&gt;='Reference Bits'!J$1</f>
        <v>0</v>
      </c>
      <c r="Q205" s="1" t="n">
        <f aca="false">MOD(VLOOKUP($A205,'Raw Data'!$A$3:$T$817,20),'Reference Bits'!L$1)&gt;='Reference Bits'!K$1</f>
        <v>0</v>
      </c>
      <c r="R205" s="1" t="n">
        <f aca="false">MOD(VLOOKUP($A205,'Raw Data'!$A$3:$T$817,20),'Reference Bits'!M$1)&gt;='Reference Bits'!L$1</f>
        <v>0</v>
      </c>
      <c r="S205" s="1" t="n">
        <f aca="false">MOD(VLOOKUP($A205,'Raw Data'!$A$3:$T$817,20),'Reference Bits'!N$1)&gt;='Reference Bits'!M$1</f>
        <v>0</v>
      </c>
      <c r="T205" s="1" t="n">
        <f aca="false">MOD(VLOOKUP($A205,'Raw Data'!$A$3:$T$817,20),'Reference Bits'!O$1)&gt;='Reference Bits'!N$1</f>
        <v>0</v>
      </c>
      <c r="U205" s="1" t="n">
        <f aca="false">MOD(VLOOKUP($A205,'Raw Data'!$A$3:$T$817,20),'Reference Bits'!P$1)&gt;='Reference Bits'!O$1</f>
        <v>0</v>
      </c>
      <c r="V205" s="1" t="n">
        <f aca="false">MOD(VLOOKUP($A205,'Raw Data'!$A$3:$T$817,20),'Reference Bits'!Q$1)&gt;='Reference Bits'!P$1</f>
        <v>0</v>
      </c>
      <c r="W205" s="1" t="n">
        <f aca="false">MOD(VLOOKUP($A205,'Raw Data'!$A$3:$T$817,20),'Reference Bits'!R$1)&gt;='Reference Bits'!Q$1</f>
        <v>0</v>
      </c>
      <c r="X205" s="1" t="n">
        <f aca="false">MOD(VLOOKUP($A205,'Raw Data'!$A$3:$T$817,20),'Reference Bits'!S$1)&gt;='Reference Bits'!R$1</f>
        <v>0</v>
      </c>
      <c r="Y205" s="1" t="n">
        <f aca="false">MOD(VLOOKUP($A205,'Raw Data'!$A$3:$T$817,20),'Reference Bits'!T$1)&gt;='Reference Bits'!S$1</f>
        <v>0</v>
      </c>
      <c r="Z205" s="1" t="n">
        <f aca="false">MOD(VLOOKUP($A205,'Raw Data'!$A$3:$T$817,20),'Reference Bits'!U$1)&gt;='Reference Bits'!T$1</f>
        <v>0</v>
      </c>
      <c r="AA205" s="1" t="n">
        <f aca="false">MOD(VLOOKUP($A205,'Raw Data'!$A$3:$T$817,20),'Reference Bits'!V$1)&gt;='Reference Bits'!U$1</f>
        <v>0</v>
      </c>
      <c r="AB205" s="1" t="n">
        <f aca="false">MOD(VLOOKUP($A205,'Raw Data'!$A$3:$T$817,20),'Reference Bits'!W$1)&gt;='Reference Bits'!V$1</f>
        <v>0</v>
      </c>
      <c r="AC205" s="1" t="n">
        <f aca="false">MOD(VLOOKUP($A205,'Raw Data'!$A$3:$T$817,20),'Reference Bits'!X$1)&gt;='Reference Bits'!W$1</f>
        <v>0</v>
      </c>
      <c r="AD205" s="1" t="n">
        <f aca="false">MOD(VLOOKUP($A205,'Raw Data'!$A$3:$T$817,20),'Reference Bits'!Y$1)&gt;='Reference Bits'!X$1</f>
        <v>0</v>
      </c>
      <c r="AE205" s="1" t="n">
        <f aca="false">MOD(VLOOKUP($A205,'Raw Data'!$A$3:$T$817,20),'Reference Bits'!Z$1)&gt;='Reference Bits'!Y$1</f>
        <v>0</v>
      </c>
      <c r="AF205" s="1" t="n">
        <f aca="false">MOD(VLOOKUP($A205,'Raw Data'!$A$3:$T$817,20),'Reference Bits'!AA$1)&gt;='Reference Bits'!Z$1</f>
        <v>0</v>
      </c>
      <c r="AG205" s="1" t="n">
        <f aca="false">MOD(VLOOKUP($A205,'Raw Data'!$A$3:$T$817,20),'Reference Bits'!AB$1)&gt;='Reference Bits'!AA$1</f>
        <v>0</v>
      </c>
      <c r="AH205" s="1" t="n">
        <f aca="false">MOD(VLOOKUP($A205,'Raw Data'!$A$3:$T$817,20),'Reference Bits'!AC$1)&gt;='Reference Bits'!AB$1</f>
        <v>0</v>
      </c>
      <c r="AI205" s="1" t="n">
        <f aca="false">MOD(VLOOKUP($A205,'Raw Data'!$A$3:$T$817,20),'Reference Bits'!AD$1)&gt;='Reference Bits'!AC$1</f>
        <v>0</v>
      </c>
      <c r="AJ205" s="1" t="n">
        <f aca="false">MOD(VLOOKUP($A205,'Raw Data'!$A$3:$T$817,20),'Reference Bits'!AE$1)&gt;='Reference Bits'!AD$1</f>
        <v>0</v>
      </c>
      <c r="AK205" s="1" t="n">
        <f aca="false">MOD(VLOOKUP($A205,'Raw Data'!$A$3:$T$817,20),'Reference Bits'!AF$1)&gt;='Reference Bits'!AE$1</f>
        <v>0</v>
      </c>
    </row>
    <row r="206" customFormat="false" ht="12.75" hidden="false" customHeight="false" outlineLevel="0" collapsed="false">
      <c r="A206" s="0" t="n">
        <v>204</v>
      </c>
      <c r="B206" s="0" t="str">
        <f aca="false">VLOOKUP(A206,'Raw Data'!$A$3:$B$817,2)</f>
        <v>Summon Kinnara</v>
      </c>
      <c r="C206" s="0" t="str">
        <f aca="false">VLOOKUP(MOD(VLOOKUP(A206,'Raw Data'!$A$3:$K$817,11),1000),'Effect #'!$A$1:$B$502,2)</f>
        <v>Summon Commander</v>
      </c>
      <c r="D206" s="0" t="n">
        <f aca="false">VLOOKUP(A206,'Raw Data'!$A$3:$K$817,11)&gt;10000</f>
        <v>1</v>
      </c>
      <c r="E206" s="0" t="str">
        <f aca="false">IF(AND(VLOOKUP(A206,'Raw Data'!$A$3:$K$817,11)&lt;10000,VLOOKUP(A206,'Raw Data'!$A$3:$K$817,11)&gt;1000),FLOOR(VLOOKUP(A206,'Raw Data'!$A$3:$K$817,11)/1000,1)&amp;" turns","NO")</f>
        <v>NO</v>
      </c>
      <c r="F206" s="0" t="str">
        <f aca="false">IF(VLOOKUP(MOD(VLOOKUP(A206,'Raw Data'!$A$3:$K$817,11),1000),'Effect #'!$A$1:$C$502,3)=0,MOD(VLOOKUP(A206,'Raw Data'!$A$3:$N$817,14),1000)&amp;"+"&amp;FLOOR(VLOOKUP(A206,'Raw Data'!$A$3:$N$817,14)/1000,1)&amp;"/level",IF(VLOOKUP(MOD(VLOOKUP(A206,'Raw Data'!$A$3:$K$817,11),1000),'Effect #'!$A$1:$C$502,3)&gt;1,VLOOKUP(VLOOKUP(A206,'Raw Data'!$A$3:$N$817,14),'Effect #'!$E$5:$H$36,VLOOKUP(MOD(VLOOKUP(A206,'Raw Data'!$A$3:$K$817,11),1000),'Effect #'!$A$1:$C$502,3)),VLOOKUP(A206,'Raw Data'!$A$3:$N$817,14)&amp;" Raw"))</f>
        <v>1331 Raw</v>
      </c>
      <c r="G206" s="1" t="n">
        <f aca="false">MOD(VLOOKUP($A206,'Raw Data'!$A$3:$T$817,20),'Reference Bits'!B$1)&gt;='Reference Bits'!A$1</f>
        <v>0</v>
      </c>
      <c r="H206" s="1" t="n">
        <f aca="false">MOD(VLOOKUP($A206,'Raw Data'!$A$3:$T$817,20),'Reference Bits'!C$1)&gt;='Reference Bits'!B$1</f>
        <v>0</v>
      </c>
      <c r="I206" s="1" t="n">
        <f aca="false">MOD(VLOOKUP($A206,'Raw Data'!$A$3:$T$817,20),'Reference Bits'!D$1)&gt;='Reference Bits'!C$1</f>
        <v>0</v>
      </c>
      <c r="J206" s="1" t="n">
        <f aca="false">MOD(VLOOKUP($A206,'Raw Data'!$A$3:$T$817,20),'Reference Bits'!E$1)&gt;='Reference Bits'!D$1</f>
        <v>0</v>
      </c>
      <c r="K206" s="1" t="n">
        <f aca="false">MOD(VLOOKUP($A206,'Raw Data'!$A$3:$T$817,20),'Reference Bits'!F$1)&gt;='Reference Bits'!E$1</f>
        <v>0</v>
      </c>
      <c r="L206" s="1" t="n">
        <f aca="false">MOD(VLOOKUP($A206,'Raw Data'!$A$3:$T$817,20),'Reference Bits'!G$1)&gt;='Reference Bits'!F$1</f>
        <v>0</v>
      </c>
      <c r="M206" s="1" t="n">
        <f aca="false">MOD(VLOOKUP($A206,'Raw Data'!$A$3:$T$817,20),'Reference Bits'!H$1)&gt;='Reference Bits'!G$1</f>
        <v>0</v>
      </c>
      <c r="N206" s="1" t="n">
        <f aca="false">MOD(VLOOKUP($A206,'Raw Data'!$A$3:$T$817,20),'Reference Bits'!I$1)&gt;='Reference Bits'!H$1</f>
        <v>0</v>
      </c>
      <c r="O206" s="1" t="n">
        <f aca="false">MOD(VLOOKUP($A206,'Raw Data'!$A$3:$T$817,20),'Reference Bits'!J$1)&gt;='Reference Bits'!I$1</f>
        <v>0</v>
      </c>
      <c r="P206" s="1" t="n">
        <f aca="false">MOD(VLOOKUP($A206,'Raw Data'!$A$3:$T$817,20),'Reference Bits'!K$1)&gt;='Reference Bits'!J$1</f>
        <v>0</v>
      </c>
      <c r="Q206" s="1" t="n">
        <f aca="false">MOD(VLOOKUP($A206,'Raw Data'!$A$3:$T$817,20),'Reference Bits'!L$1)&gt;='Reference Bits'!K$1</f>
        <v>0</v>
      </c>
      <c r="R206" s="1" t="n">
        <f aca="false">MOD(VLOOKUP($A206,'Raw Data'!$A$3:$T$817,20),'Reference Bits'!M$1)&gt;='Reference Bits'!L$1</f>
        <v>0</v>
      </c>
      <c r="S206" s="1" t="n">
        <f aca="false">MOD(VLOOKUP($A206,'Raw Data'!$A$3:$T$817,20),'Reference Bits'!N$1)&gt;='Reference Bits'!M$1</f>
        <v>0</v>
      </c>
      <c r="T206" s="1" t="n">
        <f aca="false">MOD(VLOOKUP($A206,'Raw Data'!$A$3:$T$817,20),'Reference Bits'!O$1)&gt;='Reference Bits'!N$1</f>
        <v>0</v>
      </c>
      <c r="U206" s="1" t="n">
        <f aca="false">MOD(VLOOKUP($A206,'Raw Data'!$A$3:$T$817,20),'Reference Bits'!P$1)&gt;='Reference Bits'!O$1</f>
        <v>0</v>
      </c>
      <c r="V206" s="1" t="n">
        <f aca="false">MOD(VLOOKUP($A206,'Raw Data'!$A$3:$T$817,20),'Reference Bits'!Q$1)&gt;='Reference Bits'!P$1</f>
        <v>0</v>
      </c>
      <c r="W206" s="1" t="n">
        <f aca="false">MOD(VLOOKUP($A206,'Raw Data'!$A$3:$T$817,20),'Reference Bits'!R$1)&gt;='Reference Bits'!Q$1</f>
        <v>0</v>
      </c>
      <c r="X206" s="1" t="n">
        <f aca="false">MOD(VLOOKUP($A206,'Raw Data'!$A$3:$T$817,20),'Reference Bits'!S$1)&gt;='Reference Bits'!R$1</f>
        <v>0</v>
      </c>
      <c r="Y206" s="1" t="n">
        <f aca="false">MOD(VLOOKUP($A206,'Raw Data'!$A$3:$T$817,20),'Reference Bits'!T$1)&gt;='Reference Bits'!S$1</f>
        <v>0</v>
      </c>
      <c r="Z206" s="1" t="n">
        <f aca="false">MOD(VLOOKUP($A206,'Raw Data'!$A$3:$T$817,20),'Reference Bits'!U$1)&gt;='Reference Bits'!T$1</f>
        <v>0</v>
      </c>
      <c r="AA206" s="1" t="n">
        <f aca="false">MOD(VLOOKUP($A206,'Raw Data'!$A$3:$T$817,20),'Reference Bits'!V$1)&gt;='Reference Bits'!U$1</f>
        <v>0</v>
      </c>
      <c r="AB206" s="1" t="n">
        <f aca="false">MOD(VLOOKUP($A206,'Raw Data'!$A$3:$T$817,20),'Reference Bits'!W$1)&gt;='Reference Bits'!V$1</f>
        <v>0</v>
      </c>
      <c r="AC206" s="1" t="n">
        <f aca="false">MOD(VLOOKUP($A206,'Raw Data'!$A$3:$T$817,20),'Reference Bits'!X$1)&gt;='Reference Bits'!W$1</f>
        <v>0</v>
      </c>
      <c r="AD206" s="1" t="n">
        <f aca="false">MOD(VLOOKUP($A206,'Raw Data'!$A$3:$T$817,20),'Reference Bits'!Y$1)&gt;='Reference Bits'!X$1</f>
        <v>0</v>
      </c>
      <c r="AE206" s="1" t="n">
        <f aca="false">MOD(VLOOKUP($A206,'Raw Data'!$A$3:$T$817,20),'Reference Bits'!Z$1)&gt;='Reference Bits'!Y$1</f>
        <v>0</v>
      </c>
      <c r="AF206" s="1" t="n">
        <f aca="false">MOD(VLOOKUP($A206,'Raw Data'!$A$3:$T$817,20),'Reference Bits'!AA$1)&gt;='Reference Bits'!Z$1</f>
        <v>0</v>
      </c>
      <c r="AG206" s="1" t="n">
        <f aca="false">MOD(VLOOKUP($A206,'Raw Data'!$A$3:$T$817,20),'Reference Bits'!AB$1)&gt;='Reference Bits'!AA$1</f>
        <v>0</v>
      </c>
      <c r="AH206" s="1" t="n">
        <f aca="false">MOD(VLOOKUP($A206,'Raw Data'!$A$3:$T$817,20),'Reference Bits'!AC$1)&gt;='Reference Bits'!AB$1</f>
        <v>0</v>
      </c>
      <c r="AI206" s="1" t="n">
        <f aca="false">MOD(VLOOKUP($A206,'Raw Data'!$A$3:$T$817,20),'Reference Bits'!AD$1)&gt;='Reference Bits'!AC$1</f>
        <v>0</v>
      </c>
      <c r="AJ206" s="1" t="n">
        <f aca="false">MOD(VLOOKUP($A206,'Raw Data'!$A$3:$T$817,20),'Reference Bits'!AE$1)&gt;='Reference Bits'!AD$1</f>
        <v>0</v>
      </c>
      <c r="AK206" s="1" t="n">
        <f aca="false">MOD(VLOOKUP($A206,'Raw Data'!$A$3:$T$817,20),'Reference Bits'!AF$1)&gt;='Reference Bits'!AE$1</f>
        <v>0</v>
      </c>
    </row>
    <row r="207" customFormat="false" ht="12.75" hidden="false" customHeight="false" outlineLevel="0" collapsed="false">
      <c r="A207" s="0" t="n">
        <v>205</v>
      </c>
      <c r="B207" s="0" t="str">
        <f aca="false">VLOOKUP(A207,'Raw Data'!$A$3:$B$817,2)</f>
        <v>Contact Nagarishi</v>
      </c>
      <c r="C207" s="0" t="str">
        <f aca="false">VLOOKUP(MOD(VLOOKUP(A207,'Raw Data'!$A$3:$K$817,11),1000),'Effect #'!$A$1:$B$502,2)</f>
        <v>Summon Commander</v>
      </c>
      <c r="D207" s="0" t="n">
        <f aca="false">VLOOKUP(A207,'Raw Data'!$A$3:$K$817,11)&gt;10000</f>
        <v>1</v>
      </c>
      <c r="E207" s="0" t="str">
        <f aca="false">IF(AND(VLOOKUP(A207,'Raw Data'!$A$3:$K$817,11)&lt;10000,VLOOKUP(A207,'Raw Data'!$A$3:$K$817,11)&gt;1000),FLOOR(VLOOKUP(A207,'Raw Data'!$A$3:$K$817,11)/1000,1)&amp;" turns","NO")</f>
        <v>NO</v>
      </c>
      <c r="F207" s="0" t="str">
        <f aca="false">IF(VLOOKUP(MOD(VLOOKUP(A207,'Raw Data'!$A$3:$K$817,11),1000),'Effect #'!$A$1:$C$502,3)=0,MOD(VLOOKUP(A207,'Raw Data'!$A$3:$N$817,14),1000)&amp;"+"&amp;FLOOR(VLOOKUP(A207,'Raw Data'!$A$3:$N$817,14)/1000,1)&amp;"/level",IF(VLOOKUP(MOD(VLOOKUP(A207,'Raw Data'!$A$3:$K$817,11),1000),'Effect #'!$A$1:$C$502,3)&gt;1,VLOOKUP(VLOOKUP(A207,'Raw Data'!$A$3:$N$817,14),'Effect #'!$E$5:$H$36,VLOOKUP(MOD(VLOOKUP(A207,'Raw Data'!$A$3:$K$817,11),1000),'Effect #'!$A$1:$C$502,3)),VLOOKUP(A207,'Raw Data'!$A$3:$N$817,14)&amp;" Raw"))</f>
        <v>1321 Raw</v>
      </c>
      <c r="G207" s="1" t="n">
        <f aca="false">MOD(VLOOKUP($A207,'Raw Data'!$A$3:$T$817,20),'Reference Bits'!B$1)&gt;='Reference Bits'!A$1</f>
        <v>0</v>
      </c>
      <c r="H207" s="1" t="n">
        <f aca="false">MOD(VLOOKUP($A207,'Raw Data'!$A$3:$T$817,20),'Reference Bits'!C$1)&gt;='Reference Bits'!B$1</f>
        <v>0</v>
      </c>
      <c r="I207" s="1" t="n">
        <f aca="false">MOD(VLOOKUP($A207,'Raw Data'!$A$3:$T$817,20),'Reference Bits'!D$1)&gt;='Reference Bits'!C$1</f>
        <v>0</v>
      </c>
      <c r="J207" s="1" t="n">
        <f aca="false">MOD(VLOOKUP($A207,'Raw Data'!$A$3:$T$817,20),'Reference Bits'!E$1)&gt;='Reference Bits'!D$1</f>
        <v>0</v>
      </c>
      <c r="K207" s="1" t="n">
        <f aca="false">MOD(VLOOKUP($A207,'Raw Data'!$A$3:$T$817,20),'Reference Bits'!F$1)&gt;='Reference Bits'!E$1</f>
        <v>0</v>
      </c>
      <c r="L207" s="1" t="n">
        <f aca="false">MOD(VLOOKUP($A207,'Raw Data'!$A$3:$T$817,20),'Reference Bits'!G$1)&gt;='Reference Bits'!F$1</f>
        <v>0</v>
      </c>
      <c r="M207" s="1" t="n">
        <f aca="false">MOD(VLOOKUP($A207,'Raw Data'!$A$3:$T$817,20),'Reference Bits'!H$1)&gt;='Reference Bits'!G$1</f>
        <v>0</v>
      </c>
      <c r="N207" s="1" t="n">
        <f aca="false">MOD(VLOOKUP($A207,'Raw Data'!$A$3:$T$817,20),'Reference Bits'!I$1)&gt;='Reference Bits'!H$1</f>
        <v>0</v>
      </c>
      <c r="O207" s="1" t="n">
        <f aca="false">MOD(VLOOKUP($A207,'Raw Data'!$A$3:$T$817,20),'Reference Bits'!J$1)&gt;='Reference Bits'!I$1</f>
        <v>0</v>
      </c>
      <c r="P207" s="1" t="n">
        <f aca="false">MOD(VLOOKUP($A207,'Raw Data'!$A$3:$T$817,20),'Reference Bits'!K$1)&gt;='Reference Bits'!J$1</f>
        <v>0</v>
      </c>
      <c r="Q207" s="1" t="n">
        <f aca="false">MOD(VLOOKUP($A207,'Raw Data'!$A$3:$T$817,20),'Reference Bits'!L$1)&gt;='Reference Bits'!K$1</f>
        <v>0</v>
      </c>
      <c r="R207" s="1" t="n">
        <f aca="false">MOD(VLOOKUP($A207,'Raw Data'!$A$3:$T$817,20),'Reference Bits'!M$1)&gt;='Reference Bits'!L$1</f>
        <v>0</v>
      </c>
      <c r="S207" s="1" t="n">
        <f aca="false">MOD(VLOOKUP($A207,'Raw Data'!$A$3:$T$817,20),'Reference Bits'!N$1)&gt;='Reference Bits'!M$1</f>
        <v>0</v>
      </c>
      <c r="T207" s="1" t="n">
        <f aca="false">MOD(VLOOKUP($A207,'Raw Data'!$A$3:$T$817,20),'Reference Bits'!O$1)&gt;='Reference Bits'!N$1</f>
        <v>0</v>
      </c>
      <c r="U207" s="1" t="n">
        <f aca="false">MOD(VLOOKUP($A207,'Raw Data'!$A$3:$T$817,20),'Reference Bits'!P$1)&gt;='Reference Bits'!O$1</f>
        <v>0</v>
      </c>
      <c r="V207" s="1" t="n">
        <f aca="false">MOD(VLOOKUP($A207,'Raw Data'!$A$3:$T$817,20),'Reference Bits'!Q$1)&gt;='Reference Bits'!P$1</f>
        <v>0</v>
      </c>
      <c r="W207" s="1" t="n">
        <f aca="false">MOD(VLOOKUP($A207,'Raw Data'!$A$3:$T$817,20),'Reference Bits'!R$1)&gt;='Reference Bits'!Q$1</f>
        <v>0</v>
      </c>
      <c r="X207" s="1" t="n">
        <f aca="false">MOD(VLOOKUP($A207,'Raw Data'!$A$3:$T$817,20),'Reference Bits'!S$1)&gt;='Reference Bits'!R$1</f>
        <v>0</v>
      </c>
      <c r="Y207" s="1" t="n">
        <f aca="false">MOD(VLOOKUP($A207,'Raw Data'!$A$3:$T$817,20),'Reference Bits'!T$1)&gt;='Reference Bits'!S$1</f>
        <v>0</v>
      </c>
      <c r="Z207" s="1" t="n">
        <f aca="false">MOD(VLOOKUP($A207,'Raw Data'!$A$3:$T$817,20),'Reference Bits'!U$1)&gt;='Reference Bits'!T$1</f>
        <v>0</v>
      </c>
      <c r="AA207" s="1" t="n">
        <f aca="false">MOD(VLOOKUP($A207,'Raw Data'!$A$3:$T$817,20),'Reference Bits'!V$1)&gt;='Reference Bits'!U$1</f>
        <v>0</v>
      </c>
      <c r="AB207" s="1" t="n">
        <f aca="false">MOD(VLOOKUP($A207,'Raw Data'!$A$3:$T$817,20),'Reference Bits'!W$1)&gt;='Reference Bits'!V$1</f>
        <v>0</v>
      </c>
      <c r="AC207" s="1" t="n">
        <f aca="false">MOD(VLOOKUP($A207,'Raw Data'!$A$3:$T$817,20),'Reference Bits'!X$1)&gt;='Reference Bits'!W$1</f>
        <v>0</v>
      </c>
      <c r="AD207" s="1" t="n">
        <f aca="false">MOD(VLOOKUP($A207,'Raw Data'!$A$3:$T$817,20),'Reference Bits'!Y$1)&gt;='Reference Bits'!X$1</f>
        <v>0</v>
      </c>
      <c r="AE207" s="1" t="n">
        <f aca="false">MOD(VLOOKUP($A207,'Raw Data'!$A$3:$T$817,20),'Reference Bits'!Z$1)&gt;='Reference Bits'!Y$1</f>
        <v>0</v>
      </c>
      <c r="AF207" s="1" t="n">
        <f aca="false">MOD(VLOOKUP($A207,'Raw Data'!$A$3:$T$817,20),'Reference Bits'!AA$1)&gt;='Reference Bits'!Z$1</f>
        <v>0</v>
      </c>
      <c r="AG207" s="1" t="n">
        <f aca="false">MOD(VLOOKUP($A207,'Raw Data'!$A$3:$T$817,20),'Reference Bits'!AB$1)&gt;='Reference Bits'!AA$1</f>
        <v>0</v>
      </c>
      <c r="AH207" s="1" t="n">
        <f aca="false">MOD(VLOOKUP($A207,'Raw Data'!$A$3:$T$817,20),'Reference Bits'!AC$1)&gt;='Reference Bits'!AB$1</f>
        <v>0</v>
      </c>
      <c r="AI207" s="1" t="n">
        <f aca="false">MOD(VLOOKUP($A207,'Raw Data'!$A$3:$T$817,20),'Reference Bits'!AD$1)&gt;='Reference Bits'!AC$1</f>
        <v>0</v>
      </c>
      <c r="AJ207" s="1" t="n">
        <f aca="false">MOD(VLOOKUP($A207,'Raw Data'!$A$3:$T$817,20),'Reference Bits'!AE$1)&gt;='Reference Bits'!AD$1</f>
        <v>0</v>
      </c>
      <c r="AK207" s="1" t="n">
        <f aca="false">MOD(VLOOKUP($A207,'Raw Data'!$A$3:$T$817,20),'Reference Bits'!AF$1)&gt;='Reference Bits'!AE$1</f>
        <v>0</v>
      </c>
    </row>
    <row r="208" customFormat="false" ht="12.75" hidden="false" customHeight="false" outlineLevel="0" collapsed="false">
      <c r="A208" s="0" t="n">
        <v>206</v>
      </c>
      <c r="B208" s="0" t="str">
        <f aca="false">VLOOKUP(A208,'Raw Data'!$A$3:$B$817,2)</f>
        <v>Summon Siddha</v>
      </c>
      <c r="C208" s="0" t="str">
        <f aca="false">VLOOKUP(MOD(VLOOKUP(A208,'Raw Data'!$A$3:$K$817,11),1000),'Effect #'!$A$1:$B$502,2)</f>
        <v>Summon Commander</v>
      </c>
      <c r="D208" s="0" t="n">
        <f aca="false">VLOOKUP(A208,'Raw Data'!$A$3:$K$817,11)&gt;10000</f>
        <v>1</v>
      </c>
      <c r="E208" s="0" t="str">
        <f aca="false">IF(AND(VLOOKUP(A208,'Raw Data'!$A$3:$K$817,11)&lt;10000,VLOOKUP(A208,'Raw Data'!$A$3:$K$817,11)&gt;1000),FLOOR(VLOOKUP(A208,'Raw Data'!$A$3:$K$817,11)/1000,1)&amp;" turns","NO")</f>
        <v>NO</v>
      </c>
      <c r="F208" s="0" t="str">
        <f aca="false">IF(VLOOKUP(MOD(VLOOKUP(A208,'Raw Data'!$A$3:$K$817,11),1000),'Effect #'!$A$1:$C$502,3)=0,MOD(VLOOKUP(A208,'Raw Data'!$A$3:$N$817,14),1000)&amp;"+"&amp;FLOOR(VLOOKUP(A208,'Raw Data'!$A$3:$N$817,14)/1000,1)&amp;"/level",IF(VLOOKUP(MOD(VLOOKUP(A208,'Raw Data'!$A$3:$K$817,11),1000),'Effect #'!$A$1:$C$502,3)&gt;1,VLOOKUP(VLOOKUP(A208,'Raw Data'!$A$3:$N$817,14),'Effect #'!$E$5:$H$36,VLOOKUP(MOD(VLOOKUP(A208,'Raw Data'!$A$3:$K$817,11),1000),'Effect #'!$A$1:$C$502,3)),VLOOKUP(A208,'Raw Data'!$A$3:$N$817,14)&amp;" Raw"))</f>
        <v>1337 Raw</v>
      </c>
      <c r="G208" s="1" t="n">
        <f aca="false">MOD(VLOOKUP($A208,'Raw Data'!$A$3:$T$817,20),'Reference Bits'!B$1)&gt;='Reference Bits'!A$1</f>
        <v>0</v>
      </c>
      <c r="H208" s="1" t="n">
        <f aca="false">MOD(VLOOKUP($A208,'Raw Data'!$A$3:$T$817,20),'Reference Bits'!C$1)&gt;='Reference Bits'!B$1</f>
        <v>0</v>
      </c>
      <c r="I208" s="1" t="n">
        <f aca="false">MOD(VLOOKUP($A208,'Raw Data'!$A$3:$T$817,20),'Reference Bits'!D$1)&gt;='Reference Bits'!C$1</f>
        <v>0</v>
      </c>
      <c r="J208" s="1" t="n">
        <f aca="false">MOD(VLOOKUP($A208,'Raw Data'!$A$3:$T$817,20),'Reference Bits'!E$1)&gt;='Reference Bits'!D$1</f>
        <v>0</v>
      </c>
      <c r="K208" s="1" t="n">
        <f aca="false">MOD(VLOOKUP($A208,'Raw Data'!$A$3:$T$817,20),'Reference Bits'!F$1)&gt;='Reference Bits'!E$1</f>
        <v>0</v>
      </c>
      <c r="L208" s="1" t="n">
        <f aca="false">MOD(VLOOKUP($A208,'Raw Data'!$A$3:$T$817,20),'Reference Bits'!G$1)&gt;='Reference Bits'!F$1</f>
        <v>0</v>
      </c>
      <c r="M208" s="1" t="n">
        <f aca="false">MOD(VLOOKUP($A208,'Raw Data'!$A$3:$T$817,20),'Reference Bits'!H$1)&gt;='Reference Bits'!G$1</f>
        <v>0</v>
      </c>
      <c r="N208" s="1" t="n">
        <f aca="false">MOD(VLOOKUP($A208,'Raw Data'!$A$3:$T$817,20),'Reference Bits'!I$1)&gt;='Reference Bits'!H$1</f>
        <v>0</v>
      </c>
      <c r="O208" s="1" t="n">
        <f aca="false">MOD(VLOOKUP($A208,'Raw Data'!$A$3:$T$817,20),'Reference Bits'!J$1)&gt;='Reference Bits'!I$1</f>
        <v>0</v>
      </c>
      <c r="P208" s="1" t="n">
        <f aca="false">MOD(VLOOKUP($A208,'Raw Data'!$A$3:$T$817,20),'Reference Bits'!K$1)&gt;='Reference Bits'!J$1</f>
        <v>0</v>
      </c>
      <c r="Q208" s="1" t="n">
        <f aca="false">MOD(VLOOKUP($A208,'Raw Data'!$A$3:$T$817,20),'Reference Bits'!L$1)&gt;='Reference Bits'!K$1</f>
        <v>0</v>
      </c>
      <c r="R208" s="1" t="n">
        <f aca="false">MOD(VLOOKUP($A208,'Raw Data'!$A$3:$T$817,20),'Reference Bits'!M$1)&gt;='Reference Bits'!L$1</f>
        <v>0</v>
      </c>
      <c r="S208" s="1" t="n">
        <f aca="false">MOD(VLOOKUP($A208,'Raw Data'!$A$3:$T$817,20),'Reference Bits'!N$1)&gt;='Reference Bits'!M$1</f>
        <v>0</v>
      </c>
      <c r="T208" s="1" t="n">
        <f aca="false">MOD(VLOOKUP($A208,'Raw Data'!$A$3:$T$817,20),'Reference Bits'!O$1)&gt;='Reference Bits'!N$1</f>
        <v>0</v>
      </c>
      <c r="U208" s="1" t="n">
        <f aca="false">MOD(VLOOKUP($A208,'Raw Data'!$A$3:$T$817,20),'Reference Bits'!P$1)&gt;='Reference Bits'!O$1</f>
        <v>0</v>
      </c>
      <c r="V208" s="1" t="n">
        <f aca="false">MOD(VLOOKUP($A208,'Raw Data'!$A$3:$T$817,20),'Reference Bits'!Q$1)&gt;='Reference Bits'!P$1</f>
        <v>0</v>
      </c>
      <c r="W208" s="1" t="n">
        <f aca="false">MOD(VLOOKUP($A208,'Raw Data'!$A$3:$T$817,20),'Reference Bits'!R$1)&gt;='Reference Bits'!Q$1</f>
        <v>0</v>
      </c>
      <c r="X208" s="1" t="n">
        <f aca="false">MOD(VLOOKUP($A208,'Raw Data'!$A$3:$T$817,20),'Reference Bits'!S$1)&gt;='Reference Bits'!R$1</f>
        <v>0</v>
      </c>
      <c r="Y208" s="1" t="n">
        <f aca="false">MOD(VLOOKUP($A208,'Raw Data'!$A$3:$T$817,20),'Reference Bits'!T$1)&gt;='Reference Bits'!S$1</f>
        <v>0</v>
      </c>
      <c r="Z208" s="1" t="n">
        <f aca="false">MOD(VLOOKUP($A208,'Raw Data'!$A$3:$T$817,20),'Reference Bits'!U$1)&gt;='Reference Bits'!T$1</f>
        <v>0</v>
      </c>
      <c r="AA208" s="1" t="n">
        <f aca="false">MOD(VLOOKUP($A208,'Raw Data'!$A$3:$T$817,20),'Reference Bits'!V$1)&gt;='Reference Bits'!U$1</f>
        <v>0</v>
      </c>
      <c r="AB208" s="1" t="n">
        <f aca="false">MOD(VLOOKUP($A208,'Raw Data'!$A$3:$T$817,20),'Reference Bits'!W$1)&gt;='Reference Bits'!V$1</f>
        <v>0</v>
      </c>
      <c r="AC208" s="1" t="n">
        <f aca="false">MOD(VLOOKUP($A208,'Raw Data'!$A$3:$T$817,20),'Reference Bits'!X$1)&gt;='Reference Bits'!W$1</f>
        <v>0</v>
      </c>
      <c r="AD208" s="1" t="n">
        <f aca="false">MOD(VLOOKUP($A208,'Raw Data'!$A$3:$T$817,20),'Reference Bits'!Y$1)&gt;='Reference Bits'!X$1</f>
        <v>0</v>
      </c>
      <c r="AE208" s="1" t="n">
        <f aca="false">MOD(VLOOKUP($A208,'Raw Data'!$A$3:$T$817,20),'Reference Bits'!Z$1)&gt;='Reference Bits'!Y$1</f>
        <v>0</v>
      </c>
      <c r="AF208" s="1" t="n">
        <f aca="false">MOD(VLOOKUP($A208,'Raw Data'!$A$3:$T$817,20),'Reference Bits'!AA$1)&gt;='Reference Bits'!Z$1</f>
        <v>0</v>
      </c>
      <c r="AG208" s="1" t="n">
        <f aca="false">MOD(VLOOKUP($A208,'Raw Data'!$A$3:$T$817,20),'Reference Bits'!AB$1)&gt;='Reference Bits'!AA$1</f>
        <v>0</v>
      </c>
      <c r="AH208" s="1" t="n">
        <f aca="false">MOD(VLOOKUP($A208,'Raw Data'!$A$3:$T$817,20),'Reference Bits'!AC$1)&gt;='Reference Bits'!AB$1</f>
        <v>0</v>
      </c>
      <c r="AI208" s="1" t="n">
        <f aca="false">MOD(VLOOKUP($A208,'Raw Data'!$A$3:$T$817,20),'Reference Bits'!AD$1)&gt;='Reference Bits'!AC$1</f>
        <v>0</v>
      </c>
      <c r="AJ208" s="1" t="n">
        <f aca="false">MOD(VLOOKUP($A208,'Raw Data'!$A$3:$T$817,20),'Reference Bits'!AE$1)&gt;='Reference Bits'!AD$1</f>
        <v>0</v>
      </c>
      <c r="AK208" s="1" t="n">
        <f aca="false">MOD(VLOOKUP($A208,'Raw Data'!$A$3:$T$817,20),'Reference Bits'!AF$1)&gt;='Reference Bits'!AE$1</f>
        <v>0</v>
      </c>
    </row>
    <row r="209" customFormat="false" ht="12.75" hidden="false" customHeight="false" outlineLevel="0" collapsed="false">
      <c r="A209" s="0" t="n">
        <v>207</v>
      </c>
      <c r="B209" s="0" t="str">
        <f aca="false">VLOOKUP(A209,'Raw Data'!$A$3:$B$817,2)</f>
        <v>Summon Devata</v>
      </c>
      <c r="C209" s="0" t="str">
        <f aca="false">VLOOKUP(MOD(VLOOKUP(A209,'Raw Data'!$A$3:$K$817,11),1000),'Effect #'!$A$1:$B$502,2)</f>
        <v>Summon Commander</v>
      </c>
      <c r="D209" s="0" t="n">
        <f aca="false">VLOOKUP(A209,'Raw Data'!$A$3:$K$817,11)&gt;10000</f>
        <v>1</v>
      </c>
      <c r="E209" s="0" t="str">
        <f aca="false">IF(AND(VLOOKUP(A209,'Raw Data'!$A$3:$K$817,11)&lt;10000,VLOOKUP(A209,'Raw Data'!$A$3:$K$817,11)&gt;1000),FLOOR(VLOOKUP(A209,'Raw Data'!$A$3:$K$817,11)/1000,1)&amp;" turns","NO")</f>
        <v>NO</v>
      </c>
      <c r="F209" s="0" t="str">
        <f aca="false">IF(VLOOKUP(MOD(VLOOKUP(A209,'Raw Data'!$A$3:$K$817,11),1000),'Effect #'!$A$1:$C$502,3)=0,MOD(VLOOKUP(A209,'Raw Data'!$A$3:$N$817,14),1000)&amp;"+"&amp;FLOOR(VLOOKUP(A209,'Raw Data'!$A$3:$N$817,14)/1000,1)&amp;"/level",IF(VLOOKUP(MOD(VLOOKUP(A209,'Raw Data'!$A$3:$K$817,11),1000),'Effect #'!$A$1:$C$502,3)&gt;1,VLOOKUP(VLOOKUP(A209,'Raw Data'!$A$3:$N$817,14),'Effect #'!$E$5:$H$36,VLOOKUP(MOD(VLOOKUP(A209,'Raw Data'!$A$3:$K$817,11),1000),'Effect #'!$A$1:$C$502,3)),VLOOKUP(A209,'Raw Data'!$A$3:$N$817,14)&amp;" Raw"))</f>
        <v>1336 Raw</v>
      </c>
      <c r="G209" s="1" t="n">
        <f aca="false">MOD(VLOOKUP($A209,'Raw Data'!$A$3:$T$817,20),'Reference Bits'!B$1)&gt;='Reference Bits'!A$1</f>
        <v>0</v>
      </c>
      <c r="H209" s="1" t="n">
        <f aca="false">MOD(VLOOKUP($A209,'Raw Data'!$A$3:$T$817,20),'Reference Bits'!C$1)&gt;='Reference Bits'!B$1</f>
        <v>0</v>
      </c>
      <c r="I209" s="1" t="n">
        <f aca="false">MOD(VLOOKUP($A209,'Raw Data'!$A$3:$T$817,20),'Reference Bits'!D$1)&gt;='Reference Bits'!C$1</f>
        <v>0</v>
      </c>
      <c r="J209" s="1" t="n">
        <f aca="false">MOD(VLOOKUP($A209,'Raw Data'!$A$3:$T$817,20),'Reference Bits'!E$1)&gt;='Reference Bits'!D$1</f>
        <v>0</v>
      </c>
      <c r="K209" s="1" t="n">
        <f aca="false">MOD(VLOOKUP($A209,'Raw Data'!$A$3:$T$817,20),'Reference Bits'!F$1)&gt;='Reference Bits'!E$1</f>
        <v>0</v>
      </c>
      <c r="L209" s="1" t="n">
        <f aca="false">MOD(VLOOKUP($A209,'Raw Data'!$A$3:$T$817,20),'Reference Bits'!G$1)&gt;='Reference Bits'!F$1</f>
        <v>0</v>
      </c>
      <c r="M209" s="1" t="n">
        <f aca="false">MOD(VLOOKUP($A209,'Raw Data'!$A$3:$T$817,20),'Reference Bits'!H$1)&gt;='Reference Bits'!G$1</f>
        <v>0</v>
      </c>
      <c r="N209" s="1" t="n">
        <f aca="false">MOD(VLOOKUP($A209,'Raw Data'!$A$3:$T$817,20),'Reference Bits'!I$1)&gt;='Reference Bits'!H$1</f>
        <v>0</v>
      </c>
      <c r="O209" s="1" t="n">
        <f aca="false">MOD(VLOOKUP($A209,'Raw Data'!$A$3:$T$817,20),'Reference Bits'!J$1)&gt;='Reference Bits'!I$1</f>
        <v>0</v>
      </c>
      <c r="P209" s="1" t="n">
        <f aca="false">MOD(VLOOKUP($A209,'Raw Data'!$A$3:$T$817,20),'Reference Bits'!K$1)&gt;='Reference Bits'!J$1</f>
        <v>0</v>
      </c>
      <c r="Q209" s="1" t="n">
        <f aca="false">MOD(VLOOKUP($A209,'Raw Data'!$A$3:$T$817,20),'Reference Bits'!L$1)&gt;='Reference Bits'!K$1</f>
        <v>0</v>
      </c>
      <c r="R209" s="1" t="n">
        <f aca="false">MOD(VLOOKUP($A209,'Raw Data'!$A$3:$T$817,20),'Reference Bits'!M$1)&gt;='Reference Bits'!L$1</f>
        <v>0</v>
      </c>
      <c r="S209" s="1" t="n">
        <f aca="false">MOD(VLOOKUP($A209,'Raw Data'!$A$3:$T$817,20),'Reference Bits'!N$1)&gt;='Reference Bits'!M$1</f>
        <v>0</v>
      </c>
      <c r="T209" s="1" t="n">
        <f aca="false">MOD(VLOOKUP($A209,'Raw Data'!$A$3:$T$817,20),'Reference Bits'!O$1)&gt;='Reference Bits'!N$1</f>
        <v>0</v>
      </c>
      <c r="U209" s="1" t="n">
        <f aca="false">MOD(VLOOKUP($A209,'Raw Data'!$A$3:$T$817,20),'Reference Bits'!P$1)&gt;='Reference Bits'!O$1</f>
        <v>0</v>
      </c>
      <c r="V209" s="1" t="n">
        <f aca="false">MOD(VLOOKUP($A209,'Raw Data'!$A$3:$T$817,20),'Reference Bits'!Q$1)&gt;='Reference Bits'!P$1</f>
        <v>0</v>
      </c>
      <c r="W209" s="1" t="n">
        <f aca="false">MOD(VLOOKUP($A209,'Raw Data'!$A$3:$T$817,20),'Reference Bits'!R$1)&gt;='Reference Bits'!Q$1</f>
        <v>0</v>
      </c>
      <c r="X209" s="1" t="n">
        <f aca="false">MOD(VLOOKUP($A209,'Raw Data'!$A$3:$T$817,20),'Reference Bits'!S$1)&gt;='Reference Bits'!R$1</f>
        <v>0</v>
      </c>
      <c r="Y209" s="1" t="n">
        <f aca="false">MOD(VLOOKUP($A209,'Raw Data'!$A$3:$T$817,20),'Reference Bits'!T$1)&gt;='Reference Bits'!S$1</f>
        <v>0</v>
      </c>
      <c r="Z209" s="1" t="n">
        <f aca="false">MOD(VLOOKUP($A209,'Raw Data'!$A$3:$T$817,20),'Reference Bits'!U$1)&gt;='Reference Bits'!T$1</f>
        <v>0</v>
      </c>
      <c r="AA209" s="1" t="n">
        <f aca="false">MOD(VLOOKUP($A209,'Raw Data'!$A$3:$T$817,20),'Reference Bits'!V$1)&gt;='Reference Bits'!U$1</f>
        <v>0</v>
      </c>
      <c r="AB209" s="1" t="n">
        <f aca="false">MOD(VLOOKUP($A209,'Raw Data'!$A$3:$T$817,20),'Reference Bits'!W$1)&gt;='Reference Bits'!V$1</f>
        <v>0</v>
      </c>
      <c r="AC209" s="1" t="n">
        <f aca="false">MOD(VLOOKUP($A209,'Raw Data'!$A$3:$T$817,20),'Reference Bits'!X$1)&gt;='Reference Bits'!W$1</f>
        <v>0</v>
      </c>
      <c r="AD209" s="1" t="n">
        <f aca="false">MOD(VLOOKUP($A209,'Raw Data'!$A$3:$T$817,20),'Reference Bits'!Y$1)&gt;='Reference Bits'!X$1</f>
        <v>0</v>
      </c>
      <c r="AE209" s="1" t="n">
        <f aca="false">MOD(VLOOKUP($A209,'Raw Data'!$A$3:$T$817,20),'Reference Bits'!Z$1)&gt;='Reference Bits'!Y$1</f>
        <v>0</v>
      </c>
      <c r="AF209" s="1" t="n">
        <f aca="false">MOD(VLOOKUP($A209,'Raw Data'!$A$3:$T$817,20),'Reference Bits'!AA$1)&gt;='Reference Bits'!Z$1</f>
        <v>0</v>
      </c>
      <c r="AG209" s="1" t="n">
        <f aca="false">MOD(VLOOKUP($A209,'Raw Data'!$A$3:$T$817,20),'Reference Bits'!AB$1)&gt;='Reference Bits'!AA$1</f>
        <v>0</v>
      </c>
      <c r="AH209" s="1" t="n">
        <f aca="false">MOD(VLOOKUP($A209,'Raw Data'!$A$3:$T$817,20),'Reference Bits'!AC$1)&gt;='Reference Bits'!AB$1</f>
        <v>0</v>
      </c>
      <c r="AI209" s="1" t="n">
        <f aca="false">MOD(VLOOKUP($A209,'Raw Data'!$A$3:$T$817,20),'Reference Bits'!AD$1)&gt;='Reference Bits'!AC$1</f>
        <v>0</v>
      </c>
      <c r="AJ209" s="1" t="n">
        <f aca="false">MOD(VLOOKUP($A209,'Raw Data'!$A$3:$T$817,20),'Reference Bits'!AE$1)&gt;='Reference Bits'!AD$1</f>
        <v>0</v>
      </c>
      <c r="AK209" s="1" t="n">
        <f aca="false">MOD(VLOOKUP($A209,'Raw Data'!$A$3:$T$817,20),'Reference Bits'!AF$1)&gt;='Reference Bits'!AE$1</f>
        <v>0</v>
      </c>
    </row>
    <row r="210" customFormat="false" ht="12.75" hidden="false" customHeight="false" outlineLevel="0" collapsed="false">
      <c r="A210" s="0" t="n">
        <v>208</v>
      </c>
      <c r="B210" s="0" t="str">
        <f aca="false">VLOOKUP(A210,'Raw Data'!$A$3:$B$817,2)</f>
        <v>Summon Ko-Oni</v>
      </c>
      <c r="C210" s="0" t="str">
        <f aca="false">VLOOKUP(MOD(VLOOKUP(A210,'Raw Data'!$A$3:$K$817,11),1000),'Effect #'!$A$1:$B$502,2)</f>
        <v>Summon</v>
      </c>
      <c r="D210" s="0" t="n">
        <f aca="false">VLOOKUP(A210,'Raw Data'!$A$3:$K$817,11)&gt;10000</f>
        <v>1</v>
      </c>
      <c r="E210" s="0" t="str">
        <f aca="false">IF(AND(VLOOKUP(A210,'Raw Data'!$A$3:$K$817,11)&lt;10000,VLOOKUP(A210,'Raw Data'!$A$3:$K$817,11)&gt;1000),FLOOR(VLOOKUP(A210,'Raw Data'!$A$3:$K$817,11)/1000,1)&amp;" turns","NO")</f>
        <v>NO</v>
      </c>
      <c r="F210" s="0" t="str">
        <f aca="false">IF(VLOOKUP(MOD(VLOOKUP(A210,'Raw Data'!$A$3:$K$817,11),1000),'Effect #'!$A$1:$C$502,3)=0,MOD(VLOOKUP(A210,'Raw Data'!$A$3:$N$817,14),1000)&amp;"+"&amp;FLOOR(VLOOKUP(A210,'Raw Data'!$A$3:$N$817,14)/1000,1)&amp;"/level",IF(VLOOKUP(MOD(VLOOKUP(A210,'Raw Data'!$A$3:$K$817,11),1000),'Effect #'!$A$1:$C$502,3)&gt;1,VLOOKUP(VLOOKUP(A210,'Raw Data'!$A$3:$N$817,14),'Effect #'!$E$5:$H$36,VLOOKUP(MOD(VLOOKUP(A210,'Raw Data'!$A$3:$K$817,11),1000),'Effect #'!$A$1:$C$502,3)),VLOOKUP(A210,'Raw Data'!$A$3:$N$817,14)&amp;" Raw"))</f>
        <v>1260 Raw</v>
      </c>
      <c r="G210" s="1" t="n">
        <f aca="false">MOD(VLOOKUP($A210,'Raw Data'!$A$3:$T$817,20),'Reference Bits'!B$1)&gt;='Reference Bits'!A$1</f>
        <v>0</v>
      </c>
      <c r="H210" s="1" t="n">
        <f aca="false">MOD(VLOOKUP($A210,'Raw Data'!$A$3:$T$817,20),'Reference Bits'!C$1)&gt;='Reference Bits'!B$1</f>
        <v>0</v>
      </c>
      <c r="I210" s="1" t="n">
        <f aca="false">MOD(VLOOKUP($A210,'Raw Data'!$A$3:$T$817,20),'Reference Bits'!D$1)&gt;='Reference Bits'!C$1</f>
        <v>0</v>
      </c>
      <c r="J210" s="1" t="n">
        <f aca="false">MOD(VLOOKUP($A210,'Raw Data'!$A$3:$T$817,20),'Reference Bits'!E$1)&gt;='Reference Bits'!D$1</f>
        <v>0</v>
      </c>
      <c r="K210" s="1" t="n">
        <f aca="false">MOD(VLOOKUP($A210,'Raw Data'!$A$3:$T$817,20),'Reference Bits'!F$1)&gt;='Reference Bits'!E$1</f>
        <v>0</v>
      </c>
      <c r="L210" s="1" t="n">
        <f aca="false">MOD(VLOOKUP($A210,'Raw Data'!$A$3:$T$817,20),'Reference Bits'!G$1)&gt;='Reference Bits'!F$1</f>
        <v>0</v>
      </c>
      <c r="M210" s="1" t="n">
        <f aca="false">MOD(VLOOKUP($A210,'Raw Data'!$A$3:$T$817,20),'Reference Bits'!H$1)&gt;='Reference Bits'!G$1</f>
        <v>0</v>
      </c>
      <c r="N210" s="1" t="n">
        <f aca="false">MOD(VLOOKUP($A210,'Raw Data'!$A$3:$T$817,20),'Reference Bits'!I$1)&gt;='Reference Bits'!H$1</f>
        <v>0</v>
      </c>
      <c r="O210" s="1" t="n">
        <f aca="false">MOD(VLOOKUP($A210,'Raw Data'!$A$3:$T$817,20),'Reference Bits'!J$1)&gt;='Reference Bits'!I$1</f>
        <v>0</v>
      </c>
      <c r="P210" s="1" t="n">
        <f aca="false">MOD(VLOOKUP($A210,'Raw Data'!$A$3:$T$817,20),'Reference Bits'!K$1)&gt;='Reference Bits'!J$1</f>
        <v>0</v>
      </c>
      <c r="Q210" s="1" t="n">
        <f aca="false">MOD(VLOOKUP($A210,'Raw Data'!$A$3:$T$817,20),'Reference Bits'!L$1)&gt;='Reference Bits'!K$1</f>
        <v>0</v>
      </c>
      <c r="R210" s="1" t="n">
        <f aca="false">MOD(VLOOKUP($A210,'Raw Data'!$A$3:$T$817,20),'Reference Bits'!M$1)&gt;='Reference Bits'!L$1</f>
        <v>0</v>
      </c>
      <c r="S210" s="1" t="n">
        <f aca="false">MOD(VLOOKUP($A210,'Raw Data'!$A$3:$T$817,20),'Reference Bits'!N$1)&gt;='Reference Bits'!M$1</f>
        <v>0</v>
      </c>
      <c r="T210" s="1" t="n">
        <f aca="false">MOD(VLOOKUP($A210,'Raw Data'!$A$3:$T$817,20),'Reference Bits'!O$1)&gt;='Reference Bits'!N$1</f>
        <v>0</v>
      </c>
      <c r="U210" s="1" t="n">
        <f aca="false">MOD(VLOOKUP($A210,'Raw Data'!$A$3:$T$817,20),'Reference Bits'!P$1)&gt;='Reference Bits'!O$1</f>
        <v>0</v>
      </c>
      <c r="V210" s="1" t="n">
        <f aca="false">MOD(VLOOKUP($A210,'Raw Data'!$A$3:$T$817,20),'Reference Bits'!Q$1)&gt;='Reference Bits'!P$1</f>
        <v>0</v>
      </c>
      <c r="W210" s="1" t="n">
        <f aca="false">MOD(VLOOKUP($A210,'Raw Data'!$A$3:$T$817,20),'Reference Bits'!R$1)&gt;='Reference Bits'!Q$1</f>
        <v>0</v>
      </c>
      <c r="X210" s="1" t="n">
        <f aca="false">MOD(VLOOKUP($A210,'Raw Data'!$A$3:$T$817,20),'Reference Bits'!S$1)&gt;='Reference Bits'!R$1</f>
        <v>0</v>
      </c>
      <c r="Y210" s="1" t="n">
        <f aca="false">MOD(VLOOKUP($A210,'Raw Data'!$A$3:$T$817,20),'Reference Bits'!T$1)&gt;='Reference Bits'!S$1</f>
        <v>0</v>
      </c>
      <c r="Z210" s="1" t="n">
        <f aca="false">MOD(VLOOKUP($A210,'Raw Data'!$A$3:$T$817,20),'Reference Bits'!U$1)&gt;='Reference Bits'!T$1</f>
        <v>0</v>
      </c>
      <c r="AA210" s="1" t="n">
        <f aca="false">MOD(VLOOKUP($A210,'Raw Data'!$A$3:$T$817,20),'Reference Bits'!V$1)&gt;='Reference Bits'!U$1</f>
        <v>0</v>
      </c>
      <c r="AB210" s="1" t="n">
        <f aca="false">MOD(VLOOKUP($A210,'Raw Data'!$A$3:$T$817,20),'Reference Bits'!W$1)&gt;='Reference Bits'!V$1</f>
        <v>0</v>
      </c>
      <c r="AC210" s="1" t="n">
        <f aca="false">MOD(VLOOKUP($A210,'Raw Data'!$A$3:$T$817,20),'Reference Bits'!X$1)&gt;='Reference Bits'!W$1</f>
        <v>0</v>
      </c>
      <c r="AD210" s="1" t="n">
        <f aca="false">MOD(VLOOKUP($A210,'Raw Data'!$A$3:$T$817,20),'Reference Bits'!Y$1)&gt;='Reference Bits'!X$1</f>
        <v>0</v>
      </c>
      <c r="AE210" s="1" t="n">
        <f aca="false">MOD(VLOOKUP($A210,'Raw Data'!$A$3:$T$817,20),'Reference Bits'!Z$1)&gt;='Reference Bits'!Y$1</f>
        <v>0</v>
      </c>
      <c r="AF210" s="1" t="n">
        <f aca="false">MOD(VLOOKUP($A210,'Raw Data'!$A$3:$T$817,20),'Reference Bits'!AA$1)&gt;='Reference Bits'!Z$1</f>
        <v>0</v>
      </c>
      <c r="AG210" s="1" t="n">
        <f aca="false">MOD(VLOOKUP($A210,'Raw Data'!$A$3:$T$817,20),'Reference Bits'!AB$1)&gt;='Reference Bits'!AA$1</f>
        <v>0</v>
      </c>
      <c r="AH210" s="1" t="n">
        <f aca="false">MOD(VLOOKUP($A210,'Raw Data'!$A$3:$T$817,20),'Reference Bits'!AC$1)&gt;='Reference Bits'!AB$1</f>
        <v>0</v>
      </c>
      <c r="AI210" s="1" t="n">
        <f aca="false">MOD(VLOOKUP($A210,'Raw Data'!$A$3:$T$817,20),'Reference Bits'!AD$1)&gt;='Reference Bits'!AC$1</f>
        <v>0</v>
      </c>
      <c r="AJ210" s="1" t="n">
        <f aca="false">MOD(VLOOKUP($A210,'Raw Data'!$A$3:$T$817,20),'Reference Bits'!AE$1)&gt;='Reference Bits'!AD$1</f>
        <v>0</v>
      </c>
      <c r="AK210" s="1" t="n">
        <f aca="false">MOD(VLOOKUP($A210,'Raw Data'!$A$3:$T$817,20),'Reference Bits'!AF$1)&gt;='Reference Bits'!AE$1</f>
        <v>0</v>
      </c>
    </row>
    <row r="211" customFormat="false" ht="12.75" hidden="false" customHeight="false" outlineLevel="0" collapsed="false">
      <c r="A211" s="0" t="n">
        <v>209</v>
      </c>
      <c r="B211" s="0" t="str">
        <f aca="false">VLOOKUP(A211,'Raw Data'!$A$3:$B$817,2)</f>
        <v>Summon Kappa</v>
      </c>
      <c r="C211" s="0" t="str">
        <f aca="false">VLOOKUP(MOD(VLOOKUP(A211,'Raw Data'!$A$3:$K$817,11),1000),'Effect #'!$A$1:$B$502,2)</f>
        <v>Summon</v>
      </c>
      <c r="D211" s="0" t="n">
        <f aca="false">VLOOKUP(A211,'Raw Data'!$A$3:$K$817,11)&gt;10000</f>
        <v>1</v>
      </c>
      <c r="E211" s="0" t="str">
        <f aca="false">IF(AND(VLOOKUP(A211,'Raw Data'!$A$3:$K$817,11)&lt;10000,VLOOKUP(A211,'Raw Data'!$A$3:$K$817,11)&gt;1000),FLOOR(VLOOKUP(A211,'Raw Data'!$A$3:$K$817,11)/1000,1)&amp;" turns","NO")</f>
        <v>NO</v>
      </c>
      <c r="F211" s="0" t="str">
        <f aca="false">IF(VLOOKUP(MOD(VLOOKUP(A211,'Raw Data'!$A$3:$K$817,11),1000),'Effect #'!$A$1:$C$502,3)=0,MOD(VLOOKUP(A211,'Raw Data'!$A$3:$N$817,14),1000)&amp;"+"&amp;FLOOR(VLOOKUP(A211,'Raw Data'!$A$3:$N$817,14)/1000,1)&amp;"/level",IF(VLOOKUP(MOD(VLOOKUP(A211,'Raw Data'!$A$3:$K$817,11),1000),'Effect #'!$A$1:$C$502,3)&gt;1,VLOOKUP(VLOOKUP(A211,'Raw Data'!$A$3:$N$817,14),'Effect #'!$E$5:$H$36,VLOOKUP(MOD(VLOOKUP(A211,'Raw Data'!$A$3:$K$817,11),1000),'Effect #'!$A$1:$C$502,3)),VLOOKUP(A211,'Raw Data'!$A$3:$N$817,14)&amp;" Raw"))</f>
        <v>1482 Raw</v>
      </c>
      <c r="G211" s="1" t="n">
        <f aca="false">MOD(VLOOKUP($A211,'Raw Data'!$A$3:$T$817,20),'Reference Bits'!B$1)&gt;='Reference Bits'!A$1</f>
        <v>0</v>
      </c>
      <c r="H211" s="1" t="n">
        <f aca="false">MOD(VLOOKUP($A211,'Raw Data'!$A$3:$T$817,20),'Reference Bits'!C$1)&gt;='Reference Bits'!B$1</f>
        <v>0</v>
      </c>
      <c r="I211" s="1" t="n">
        <f aca="false">MOD(VLOOKUP($A211,'Raw Data'!$A$3:$T$817,20),'Reference Bits'!D$1)&gt;='Reference Bits'!C$1</f>
        <v>0</v>
      </c>
      <c r="J211" s="1" t="n">
        <f aca="false">MOD(VLOOKUP($A211,'Raw Data'!$A$3:$T$817,20),'Reference Bits'!E$1)&gt;='Reference Bits'!D$1</f>
        <v>0</v>
      </c>
      <c r="K211" s="1" t="n">
        <f aca="false">MOD(VLOOKUP($A211,'Raw Data'!$A$3:$T$817,20),'Reference Bits'!F$1)&gt;='Reference Bits'!E$1</f>
        <v>0</v>
      </c>
      <c r="L211" s="1" t="n">
        <f aca="false">MOD(VLOOKUP($A211,'Raw Data'!$A$3:$T$817,20),'Reference Bits'!G$1)&gt;='Reference Bits'!F$1</f>
        <v>0</v>
      </c>
      <c r="M211" s="1" t="n">
        <f aca="false">MOD(VLOOKUP($A211,'Raw Data'!$A$3:$T$817,20),'Reference Bits'!H$1)&gt;='Reference Bits'!G$1</f>
        <v>0</v>
      </c>
      <c r="N211" s="1" t="n">
        <f aca="false">MOD(VLOOKUP($A211,'Raw Data'!$A$3:$T$817,20),'Reference Bits'!I$1)&gt;='Reference Bits'!H$1</f>
        <v>0</v>
      </c>
      <c r="O211" s="1" t="n">
        <f aca="false">MOD(VLOOKUP($A211,'Raw Data'!$A$3:$T$817,20),'Reference Bits'!J$1)&gt;='Reference Bits'!I$1</f>
        <v>0</v>
      </c>
      <c r="P211" s="1" t="n">
        <f aca="false">MOD(VLOOKUP($A211,'Raw Data'!$A$3:$T$817,20),'Reference Bits'!K$1)&gt;='Reference Bits'!J$1</f>
        <v>0</v>
      </c>
      <c r="Q211" s="1" t="n">
        <f aca="false">MOD(VLOOKUP($A211,'Raw Data'!$A$3:$T$817,20),'Reference Bits'!L$1)&gt;='Reference Bits'!K$1</f>
        <v>0</v>
      </c>
      <c r="R211" s="1" t="n">
        <f aca="false">MOD(VLOOKUP($A211,'Raw Data'!$A$3:$T$817,20),'Reference Bits'!M$1)&gt;='Reference Bits'!L$1</f>
        <v>0</v>
      </c>
      <c r="S211" s="1" t="n">
        <f aca="false">MOD(VLOOKUP($A211,'Raw Data'!$A$3:$T$817,20),'Reference Bits'!N$1)&gt;='Reference Bits'!M$1</f>
        <v>0</v>
      </c>
      <c r="T211" s="1" t="n">
        <f aca="false">MOD(VLOOKUP($A211,'Raw Data'!$A$3:$T$817,20),'Reference Bits'!O$1)&gt;='Reference Bits'!N$1</f>
        <v>0</v>
      </c>
      <c r="U211" s="1" t="n">
        <f aca="false">MOD(VLOOKUP($A211,'Raw Data'!$A$3:$T$817,20),'Reference Bits'!P$1)&gt;='Reference Bits'!O$1</f>
        <v>0</v>
      </c>
      <c r="V211" s="1" t="n">
        <f aca="false">MOD(VLOOKUP($A211,'Raw Data'!$A$3:$T$817,20),'Reference Bits'!Q$1)&gt;='Reference Bits'!P$1</f>
        <v>0</v>
      </c>
      <c r="W211" s="1" t="n">
        <f aca="false">MOD(VLOOKUP($A211,'Raw Data'!$A$3:$T$817,20),'Reference Bits'!R$1)&gt;='Reference Bits'!Q$1</f>
        <v>0</v>
      </c>
      <c r="X211" s="1" t="n">
        <f aca="false">MOD(VLOOKUP($A211,'Raw Data'!$A$3:$T$817,20),'Reference Bits'!S$1)&gt;='Reference Bits'!R$1</f>
        <v>0</v>
      </c>
      <c r="Y211" s="1" t="n">
        <f aca="false">MOD(VLOOKUP($A211,'Raw Data'!$A$3:$T$817,20),'Reference Bits'!T$1)&gt;='Reference Bits'!S$1</f>
        <v>0</v>
      </c>
      <c r="Z211" s="1" t="n">
        <f aca="false">MOD(VLOOKUP($A211,'Raw Data'!$A$3:$T$817,20),'Reference Bits'!U$1)&gt;='Reference Bits'!T$1</f>
        <v>0</v>
      </c>
      <c r="AA211" s="1" t="n">
        <f aca="false">MOD(VLOOKUP($A211,'Raw Data'!$A$3:$T$817,20),'Reference Bits'!V$1)&gt;='Reference Bits'!U$1</f>
        <v>0</v>
      </c>
      <c r="AB211" s="1" t="n">
        <f aca="false">MOD(VLOOKUP($A211,'Raw Data'!$A$3:$T$817,20),'Reference Bits'!W$1)&gt;='Reference Bits'!V$1</f>
        <v>0</v>
      </c>
      <c r="AC211" s="1" t="n">
        <f aca="false">MOD(VLOOKUP($A211,'Raw Data'!$A$3:$T$817,20),'Reference Bits'!X$1)&gt;='Reference Bits'!W$1</f>
        <v>0</v>
      </c>
      <c r="AD211" s="1" t="n">
        <f aca="false">MOD(VLOOKUP($A211,'Raw Data'!$A$3:$T$817,20),'Reference Bits'!Y$1)&gt;='Reference Bits'!X$1</f>
        <v>0</v>
      </c>
      <c r="AE211" s="1" t="n">
        <f aca="false">MOD(VLOOKUP($A211,'Raw Data'!$A$3:$T$817,20),'Reference Bits'!Z$1)&gt;='Reference Bits'!Y$1</f>
        <v>0</v>
      </c>
      <c r="AF211" s="1" t="n">
        <f aca="false">MOD(VLOOKUP($A211,'Raw Data'!$A$3:$T$817,20),'Reference Bits'!AA$1)&gt;='Reference Bits'!Z$1</f>
        <v>0</v>
      </c>
      <c r="AG211" s="1" t="n">
        <f aca="false">MOD(VLOOKUP($A211,'Raw Data'!$A$3:$T$817,20),'Reference Bits'!AB$1)&gt;='Reference Bits'!AA$1</f>
        <v>0</v>
      </c>
      <c r="AH211" s="1" t="n">
        <f aca="false">MOD(VLOOKUP($A211,'Raw Data'!$A$3:$T$817,20),'Reference Bits'!AC$1)&gt;='Reference Bits'!AB$1</f>
        <v>0</v>
      </c>
      <c r="AI211" s="1" t="n">
        <f aca="false">MOD(VLOOKUP($A211,'Raw Data'!$A$3:$T$817,20),'Reference Bits'!AD$1)&gt;='Reference Bits'!AC$1</f>
        <v>0</v>
      </c>
      <c r="AJ211" s="1" t="n">
        <f aca="false">MOD(VLOOKUP($A211,'Raw Data'!$A$3:$T$817,20),'Reference Bits'!AE$1)&gt;='Reference Bits'!AD$1</f>
        <v>0</v>
      </c>
      <c r="AK211" s="1" t="n">
        <f aca="false">MOD(VLOOKUP($A211,'Raw Data'!$A$3:$T$817,20),'Reference Bits'!AF$1)&gt;='Reference Bits'!AE$1</f>
        <v>0</v>
      </c>
    </row>
    <row r="212" customFormat="false" ht="12.75" hidden="false" customHeight="false" outlineLevel="0" collapsed="false">
      <c r="A212" s="0" t="n">
        <v>210</v>
      </c>
      <c r="B212" s="0" t="str">
        <f aca="false">VLOOKUP(A212,'Raw Data'!$A$3:$B$817,2)</f>
        <v>Summon Ao-Oni</v>
      </c>
      <c r="C212" s="0" t="str">
        <f aca="false">VLOOKUP(MOD(VLOOKUP(A212,'Raw Data'!$A$3:$K$817,11),1000),'Effect #'!$A$1:$B$502,2)</f>
        <v>Summon</v>
      </c>
      <c r="D212" s="0" t="n">
        <f aca="false">VLOOKUP(A212,'Raw Data'!$A$3:$K$817,11)&gt;10000</f>
        <v>1</v>
      </c>
      <c r="E212" s="0" t="str">
        <f aca="false">IF(AND(VLOOKUP(A212,'Raw Data'!$A$3:$K$817,11)&lt;10000,VLOOKUP(A212,'Raw Data'!$A$3:$K$817,11)&gt;1000),FLOOR(VLOOKUP(A212,'Raw Data'!$A$3:$K$817,11)/1000,1)&amp;" turns","NO")</f>
        <v>NO</v>
      </c>
      <c r="F212" s="0" t="str">
        <f aca="false">IF(VLOOKUP(MOD(VLOOKUP(A212,'Raw Data'!$A$3:$K$817,11),1000),'Effect #'!$A$1:$C$502,3)=0,MOD(VLOOKUP(A212,'Raw Data'!$A$3:$N$817,14),1000)&amp;"+"&amp;FLOOR(VLOOKUP(A212,'Raw Data'!$A$3:$N$817,14)/1000,1)&amp;"/level",IF(VLOOKUP(MOD(VLOOKUP(A212,'Raw Data'!$A$3:$K$817,11),1000),'Effect #'!$A$1:$C$502,3)&gt;1,VLOOKUP(VLOOKUP(A212,'Raw Data'!$A$3:$N$817,14),'Effect #'!$E$5:$H$36,VLOOKUP(MOD(VLOOKUP(A212,'Raw Data'!$A$3:$K$817,11),1000),'Effect #'!$A$1:$C$502,3)),VLOOKUP(A212,'Raw Data'!$A$3:$N$817,14)&amp;" Raw"))</f>
        <v>1264 Raw</v>
      </c>
      <c r="G212" s="1" t="n">
        <f aca="false">MOD(VLOOKUP($A212,'Raw Data'!$A$3:$T$817,20),'Reference Bits'!B$1)&gt;='Reference Bits'!A$1</f>
        <v>0</v>
      </c>
      <c r="H212" s="1" t="n">
        <f aca="false">MOD(VLOOKUP($A212,'Raw Data'!$A$3:$T$817,20),'Reference Bits'!C$1)&gt;='Reference Bits'!B$1</f>
        <v>0</v>
      </c>
      <c r="I212" s="1" t="n">
        <f aca="false">MOD(VLOOKUP($A212,'Raw Data'!$A$3:$T$817,20),'Reference Bits'!D$1)&gt;='Reference Bits'!C$1</f>
        <v>0</v>
      </c>
      <c r="J212" s="1" t="n">
        <f aca="false">MOD(VLOOKUP($A212,'Raw Data'!$A$3:$T$817,20),'Reference Bits'!E$1)&gt;='Reference Bits'!D$1</f>
        <v>0</v>
      </c>
      <c r="K212" s="1" t="n">
        <f aca="false">MOD(VLOOKUP($A212,'Raw Data'!$A$3:$T$817,20),'Reference Bits'!F$1)&gt;='Reference Bits'!E$1</f>
        <v>0</v>
      </c>
      <c r="L212" s="1" t="n">
        <f aca="false">MOD(VLOOKUP($A212,'Raw Data'!$A$3:$T$817,20),'Reference Bits'!G$1)&gt;='Reference Bits'!F$1</f>
        <v>0</v>
      </c>
      <c r="M212" s="1" t="n">
        <f aca="false">MOD(VLOOKUP($A212,'Raw Data'!$A$3:$T$817,20),'Reference Bits'!H$1)&gt;='Reference Bits'!G$1</f>
        <v>0</v>
      </c>
      <c r="N212" s="1" t="n">
        <f aca="false">MOD(VLOOKUP($A212,'Raw Data'!$A$3:$T$817,20),'Reference Bits'!I$1)&gt;='Reference Bits'!H$1</f>
        <v>0</v>
      </c>
      <c r="O212" s="1" t="n">
        <f aca="false">MOD(VLOOKUP($A212,'Raw Data'!$A$3:$T$817,20),'Reference Bits'!J$1)&gt;='Reference Bits'!I$1</f>
        <v>0</v>
      </c>
      <c r="P212" s="1" t="n">
        <f aca="false">MOD(VLOOKUP($A212,'Raw Data'!$A$3:$T$817,20),'Reference Bits'!K$1)&gt;='Reference Bits'!J$1</f>
        <v>0</v>
      </c>
      <c r="Q212" s="1" t="n">
        <f aca="false">MOD(VLOOKUP($A212,'Raw Data'!$A$3:$T$817,20),'Reference Bits'!L$1)&gt;='Reference Bits'!K$1</f>
        <v>0</v>
      </c>
      <c r="R212" s="1" t="n">
        <f aca="false">MOD(VLOOKUP($A212,'Raw Data'!$A$3:$T$817,20),'Reference Bits'!M$1)&gt;='Reference Bits'!L$1</f>
        <v>0</v>
      </c>
      <c r="S212" s="1" t="n">
        <f aca="false">MOD(VLOOKUP($A212,'Raw Data'!$A$3:$T$817,20),'Reference Bits'!N$1)&gt;='Reference Bits'!M$1</f>
        <v>0</v>
      </c>
      <c r="T212" s="1" t="n">
        <f aca="false">MOD(VLOOKUP($A212,'Raw Data'!$A$3:$T$817,20),'Reference Bits'!O$1)&gt;='Reference Bits'!N$1</f>
        <v>0</v>
      </c>
      <c r="U212" s="1" t="n">
        <f aca="false">MOD(VLOOKUP($A212,'Raw Data'!$A$3:$T$817,20),'Reference Bits'!P$1)&gt;='Reference Bits'!O$1</f>
        <v>0</v>
      </c>
      <c r="V212" s="1" t="n">
        <f aca="false">MOD(VLOOKUP($A212,'Raw Data'!$A$3:$T$817,20),'Reference Bits'!Q$1)&gt;='Reference Bits'!P$1</f>
        <v>0</v>
      </c>
      <c r="W212" s="1" t="n">
        <f aca="false">MOD(VLOOKUP($A212,'Raw Data'!$A$3:$T$817,20),'Reference Bits'!R$1)&gt;='Reference Bits'!Q$1</f>
        <v>0</v>
      </c>
      <c r="X212" s="1" t="n">
        <f aca="false">MOD(VLOOKUP($A212,'Raw Data'!$A$3:$T$817,20),'Reference Bits'!S$1)&gt;='Reference Bits'!R$1</f>
        <v>0</v>
      </c>
      <c r="Y212" s="1" t="n">
        <f aca="false">MOD(VLOOKUP($A212,'Raw Data'!$A$3:$T$817,20),'Reference Bits'!T$1)&gt;='Reference Bits'!S$1</f>
        <v>0</v>
      </c>
      <c r="Z212" s="1" t="n">
        <f aca="false">MOD(VLOOKUP($A212,'Raw Data'!$A$3:$T$817,20),'Reference Bits'!U$1)&gt;='Reference Bits'!T$1</f>
        <v>0</v>
      </c>
      <c r="AA212" s="1" t="n">
        <f aca="false">MOD(VLOOKUP($A212,'Raw Data'!$A$3:$T$817,20),'Reference Bits'!V$1)&gt;='Reference Bits'!U$1</f>
        <v>0</v>
      </c>
      <c r="AB212" s="1" t="n">
        <f aca="false">MOD(VLOOKUP($A212,'Raw Data'!$A$3:$T$817,20),'Reference Bits'!W$1)&gt;='Reference Bits'!V$1</f>
        <v>0</v>
      </c>
      <c r="AC212" s="1" t="n">
        <f aca="false">MOD(VLOOKUP($A212,'Raw Data'!$A$3:$T$817,20),'Reference Bits'!X$1)&gt;='Reference Bits'!W$1</f>
        <v>0</v>
      </c>
      <c r="AD212" s="1" t="n">
        <f aca="false">MOD(VLOOKUP($A212,'Raw Data'!$A$3:$T$817,20),'Reference Bits'!Y$1)&gt;='Reference Bits'!X$1</f>
        <v>0</v>
      </c>
      <c r="AE212" s="1" t="n">
        <f aca="false">MOD(VLOOKUP($A212,'Raw Data'!$A$3:$T$817,20),'Reference Bits'!Z$1)&gt;='Reference Bits'!Y$1</f>
        <v>0</v>
      </c>
      <c r="AF212" s="1" t="n">
        <f aca="false">MOD(VLOOKUP($A212,'Raw Data'!$A$3:$T$817,20),'Reference Bits'!AA$1)&gt;='Reference Bits'!Z$1</f>
        <v>0</v>
      </c>
      <c r="AG212" s="1" t="n">
        <f aca="false">MOD(VLOOKUP($A212,'Raw Data'!$A$3:$T$817,20),'Reference Bits'!AB$1)&gt;='Reference Bits'!AA$1</f>
        <v>0</v>
      </c>
      <c r="AH212" s="1" t="n">
        <f aca="false">MOD(VLOOKUP($A212,'Raw Data'!$A$3:$T$817,20),'Reference Bits'!AC$1)&gt;='Reference Bits'!AB$1</f>
        <v>0</v>
      </c>
      <c r="AI212" s="1" t="n">
        <f aca="false">MOD(VLOOKUP($A212,'Raw Data'!$A$3:$T$817,20),'Reference Bits'!AD$1)&gt;='Reference Bits'!AC$1</f>
        <v>0</v>
      </c>
      <c r="AJ212" s="1" t="n">
        <f aca="false">MOD(VLOOKUP($A212,'Raw Data'!$A$3:$T$817,20),'Reference Bits'!AE$1)&gt;='Reference Bits'!AD$1</f>
        <v>0</v>
      </c>
      <c r="AK212" s="1" t="n">
        <f aca="false">MOD(VLOOKUP($A212,'Raw Data'!$A$3:$T$817,20),'Reference Bits'!AF$1)&gt;='Reference Bits'!AE$1</f>
        <v>0</v>
      </c>
    </row>
    <row r="213" customFormat="false" ht="12.75" hidden="false" customHeight="false" outlineLevel="0" collapsed="false">
      <c r="A213" s="0" t="n">
        <v>211</v>
      </c>
      <c r="B213" s="0" t="str">
        <f aca="false">VLOOKUP(A213,'Raw Data'!$A$3:$B$817,2)</f>
        <v>Summon Karasu Tengu</v>
      </c>
      <c r="C213" s="0" t="str">
        <f aca="false">VLOOKUP(MOD(VLOOKUP(A213,'Raw Data'!$A$3:$K$817,11),1000),'Effect #'!$A$1:$B$502,2)</f>
        <v>Summon</v>
      </c>
      <c r="D213" s="0" t="n">
        <f aca="false">VLOOKUP(A213,'Raw Data'!$A$3:$K$817,11)&gt;10000</f>
        <v>1</v>
      </c>
      <c r="E213" s="0" t="str">
        <f aca="false">IF(AND(VLOOKUP(A213,'Raw Data'!$A$3:$K$817,11)&lt;10000,VLOOKUP(A213,'Raw Data'!$A$3:$K$817,11)&gt;1000),FLOOR(VLOOKUP(A213,'Raw Data'!$A$3:$K$817,11)/1000,1)&amp;" turns","NO")</f>
        <v>NO</v>
      </c>
      <c r="F213" s="0" t="str">
        <f aca="false">IF(VLOOKUP(MOD(VLOOKUP(A213,'Raw Data'!$A$3:$K$817,11),1000),'Effect #'!$A$1:$C$502,3)=0,MOD(VLOOKUP(A213,'Raw Data'!$A$3:$N$817,14),1000)&amp;"+"&amp;FLOOR(VLOOKUP(A213,'Raw Data'!$A$3:$N$817,14)/1000,1)&amp;"/level",IF(VLOOKUP(MOD(VLOOKUP(A213,'Raw Data'!$A$3:$K$817,11),1000),'Effect #'!$A$1:$C$502,3)&gt;1,VLOOKUP(VLOOKUP(A213,'Raw Data'!$A$3:$N$817,14),'Effect #'!$E$5:$H$36,VLOOKUP(MOD(VLOOKUP(A213,'Raw Data'!$A$3:$K$817,11),1000),'Effect #'!$A$1:$C$502,3)),VLOOKUP(A213,'Raw Data'!$A$3:$N$817,14)&amp;" Raw"))</f>
        <v>1478 Raw</v>
      </c>
      <c r="G213" s="1" t="n">
        <f aca="false">MOD(VLOOKUP($A213,'Raw Data'!$A$3:$T$817,20),'Reference Bits'!B$1)&gt;='Reference Bits'!A$1</f>
        <v>0</v>
      </c>
      <c r="H213" s="1" t="n">
        <f aca="false">MOD(VLOOKUP($A213,'Raw Data'!$A$3:$T$817,20),'Reference Bits'!C$1)&gt;='Reference Bits'!B$1</f>
        <v>0</v>
      </c>
      <c r="I213" s="1" t="n">
        <f aca="false">MOD(VLOOKUP($A213,'Raw Data'!$A$3:$T$817,20),'Reference Bits'!D$1)&gt;='Reference Bits'!C$1</f>
        <v>0</v>
      </c>
      <c r="J213" s="1" t="n">
        <f aca="false">MOD(VLOOKUP($A213,'Raw Data'!$A$3:$T$817,20),'Reference Bits'!E$1)&gt;='Reference Bits'!D$1</f>
        <v>0</v>
      </c>
      <c r="K213" s="1" t="n">
        <f aca="false">MOD(VLOOKUP($A213,'Raw Data'!$A$3:$T$817,20),'Reference Bits'!F$1)&gt;='Reference Bits'!E$1</f>
        <v>0</v>
      </c>
      <c r="L213" s="1" t="n">
        <f aca="false">MOD(VLOOKUP($A213,'Raw Data'!$A$3:$T$817,20),'Reference Bits'!G$1)&gt;='Reference Bits'!F$1</f>
        <v>0</v>
      </c>
      <c r="M213" s="1" t="n">
        <f aca="false">MOD(VLOOKUP($A213,'Raw Data'!$A$3:$T$817,20),'Reference Bits'!H$1)&gt;='Reference Bits'!G$1</f>
        <v>0</v>
      </c>
      <c r="N213" s="1" t="n">
        <f aca="false">MOD(VLOOKUP($A213,'Raw Data'!$A$3:$T$817,20),'Reference Bits'!I$1)&gt;='Reference Bits'!H$1</f>
        <v>0</v>
      </c>
      <c r="O213" s="1" t="n">
        <f aca="false">MOD(VLOOKUP($A213,'Raw Data'!$A$3:$T$817,20),'Reference Bits'!J$1)&gt;='Reference Bits'!I$1</f>
        <v>0</v>
      </c>
      <c r="P213" s="1" t="n">
        <f aca="false">MOD(VLOOKUP($A213,'Raw Data'!$A$3:$T$817,20),'Reference Bits'!K$1)&gt;='Reference Bits'!J$1</f>
        <v>0</v>
      </c>
      <c r="Q213" s="1" t="n">
        <f aca="false">MOD(VLOOKUP($A213,'Raw Data'!$A$3:$T$817,20),'Reference Bits'!L$1)&gt;='Reference Bits'!K$1</f>
        <v>0</v>
      </c>
      <c r="R213" s="1" t="n">
        <f aca="false">MOD(VLOOKUP($A213,'Raw Data'!$A$3:$T$817,20),'Reference Bits'!M$1)&gt;='Reference Bits'!L$1</f>
        <v>0</v>
      </c>
      <c r="S213" s="1" t="n">
        <f aca="false">MOD(VLOOKUP($A213,'Raw Data'!$A$3:$T$817,20),'Reference Bits'!N$1)&gt;='Reference Bits'!M$1</f>
        <v>0</v>
      </c>
      <c r="T213" s="1" t="n">
        <f aca="false">MOD(VLOOKUP($A213,'Raw Data'!$A$3:$T$817,20),'Reference Bits'!O$1)&gt;='Reference Bits'!N$1</f>
        <v>0</v>
      </c>
      <c r="U213" s="1" t="n">
        <f aca="false">MOD(VLOOKUP($A213,'Raw Data'!$A$3:$T$817,20),'Reference Bits'!P$1)&gt;='Reference Bits'!O$1</f>
        <v>0</v>
      </c>
      <c r="V213" s="1" t="n">
        <f aca="false">MOD(VLOOKUP($A213,'Raw Data'!$A$3:$T$817,20),'Reference Bits'!Q$1)&gt;='Reference Bits'!P$1</f>
        <v>0</v>
      </c>
      <c r="W213" s="1" t="n">
        <f aca="false">MOD(VLOOKUP($A213,'Raw Data'!$A$3:$T$817,20),'Reference Bits'!R$1)&gt;='Reference Bits'!Q$1</f>
        <v>0</v>
      </c>
      <c r="X213" s="1" t="n">
        <f aca="false">MOD(VLOOKUP($A213,'Raw Data'!$A$3:$T$817,20),'Reference Bits'!S$1)&gt;='Reference Bits'!R$1</f>
        <v>0</v>
      </c>
      <c r="Y213" s="1" t="n">
        <f aca="false">MOD(VLOOKUP($A213,'Raw Data'!$A$3:$T$817,20),'Reference Bits'!T$1)&gt;='Reference Bits'!S$1</f>
        <v>0</v>
      </c>
      <c r="Z213" s="1" t="n">
        <f aca="false">MOD(VLOOKUP($A213,'Raw Data'!$A$3:$T$817,20),'Reference Bits'!U$1)&gt;='Reference Bits'!T$1</f>
        <v>0</v>
      </c>
      <c r="AA213" s="1" t="n">
        <f aca="false">MOD(VLOOKUP($A213,'Raw Data'!$A$3:$T$817,20),'Reference Bits'!V$1)&gt;='Reference Bits'!U$1</f>
        <v>0</v>
      </c>
      <c r="AB213" s="1" t="n">
        <f aca="false">MOD(VLOOKUP($A213,'Raw Data'!$A$3:$T$817,20),'Reference Bits'!W$1)&gt;='Reference Bits'!V$1</f>
        <v>0</v>
      </c>
      <c r="AC213" s="1" t="n">
        <f aca="false">MOD(VLOOKUP($A213,'Raw Data'!$A$3:$T$817,20),'Reference Bits'!X$1)&gt;='Reference Bits'!W$1</f>
        <v>0</v>
      </c>
      <c r="AD213" s="1" t="n">
        <f aca="false">MOD(VLOOKUP($A213,'Raw Data'!$A$3:$T$817,20),'Reference Bits'!Y$1)&gt;='Reference Bits'!X$1</f>
        <v>0</v>
      </c>
      <c r="AE213" s="1" t="n">
        <f aca="false">MOD(VLOOKUP($A213,'Raw Data'!$A$3:$T$817,20),'Reference Bits'!Z$1)&gt;='Reference Bits'!Y$1</f>
        <v>0</v>
      </c>
      <c r="AF213" s="1" t="n">
        <f aca="false">MOD(VLOOKUP($A213,'Raw Data'!$A$3:$T$817,20),'Reference Bits'!AA$1)&gt;='Reference Bits'!Z$1</f>
        <v>0</v>
      </c>
      <c r="AG213" s="1" t="n">
        <f aca="false">MOD(VLOOKUP($A213,'Raw Data'!$A$3:$T$817,20),'Reference Bits'!AB$1)&gt;='Reference Bits'!AA$1</f>
        <v>0</v>
      </c>
      <c r="AH213" s="1" t="n">
        <f aca="false">MOD(VLOOKUP($A213,'Raw Data'!$A$3:$T$817,20),'Reference Bits'!AC$1)&gt;='Reference Bits'!AB$1</f>
        <v>0</v>
      </c>
      <c r="AI213" s="1" t="n">
        <f aca="false">MOD(VLOOKUP($A213,'Raw Data'!$A$3:$T$817,20),'Reference Bits'!AD$1)&gt;='Reference Bits'!AC$1</f>
        <v>0</v>
      </c>
      <c r="AJ213" s="1" t="n">
        <f aca="false">MOD(VLOOKUP($A213,'Raw Data'!$A$3:$T$817,20),'Reference Bits'!AE$1)&gt;='Reference Bits'!AD$1</f>
        <v>0</v>
      </c>
      <c r="AK213" s="1" t="n">
        <f aca="false">MOD(VLOOKUP($A213,'Raw Data'!$A$3:$T$817,20),'Reference Bits'!AF$1)&gt;='Reference Bits'!AE$1</f>
        <v>0</v>
      </c>
    </row>
    <row r="214" customFormat="false" ht="12.75" hidden="false" customHeight="false" outlineLevel="0" collapsed="false">
      <c r="A214" s="0" t="n">
        <v>212</v>
      </c>
      <c r="B214" s="0" t="str">
        <f aca="false">VLOOKUP(A214,'Raw Data'!$A$3:$B$817,2)</f>
        <v>Summon Aka-Oni</v>
      </c>
      <c r="C214" s="0" t="str">
        <f aca="false">VLOOKUP(MOD(VLOOKUP(A214,'Raw Data'!$A$3:$K$817,11),1000),'Effect #'!$A$1:$B$502,2)</f>
        <v>Summon</v>
      </c>
      <c r="D214" s="0" t="n">
        <f aca="false">VLOOKUP(A214,'Raw Data'!$A$3:$K$817,11)&gt;10000</f>
        <v>1</v>
      </c>
      <c r="E214" s="0" t="str">
        <f aca="false">IF(AND(VLOOKUP(A214,'Raw Data'!$A$3:$K$817,11)&lt;10000,VLOOKUP(A214,'Raw Data'!$A$3:$K$817,11)&gt;1000),FLOOR(VLOOKUP(A214,'Raw Data'!$A$3:$K$817,11)/1000,1)&amp;" turns","NO")</f>
        <v>NO</v>
      </c>
      <c r="F214" s="0" t="str">
        <f aca="false">IF(VLOOKUP(MOD(VLOOKUP(A214,'Raw Data'!$A$3:$K$817,11),1000),'Effect #'!$A$1:$C$502,3)=0,MOD(VLOOKUP(A214,'Raw Data'!$A$3:$N$817,14),1000)&amp;"+"&amp;FLOOR(VLOOKUP(A214,'Raw Data'!$A$3:$N$817,14)/1000,1)&amp;"/level",IF(VLOOKUP(MOD(VLOOKUP(A214,'Raw Data'!$A$3:$K$817,11),1000),'Effect #'!$A$1:$C$502,3)&gt;1,VLOOKUP(VLOOKUP(A214,'Raw Data'!$A$3:$N$817,14),'Effect #'!$E$5:$H$36,VLOOKUP(MOD(VLOOKUP(A214,'Raw Data'!$A$3:$K$817,11),1000),'Effect #'!$A$1:$C$502,3)),VLOOKUP(A214,'Raw Data'!$A$3:$N$817,14)&amp;" Raw"))</f>
        <v>1266 Raw</v>
      </c>
      <c r="G214" s="1" t="n">
        <f aca="false">MOD(VLOOKUP($A214,'Raw Data'!$A$3:$T$817,20),'Reference Bits'!B$1)&gt;='Reference Bits'!A$1</f>
        <v>0</v>
      </c>
      <c r="H214" s="1" t="n">
        <f aca="false">MOD(VLOOKUP($A214,'Raw Data'!$A$3:$T$817,20),'Reference Bits'!C$1)&gt;='Reference Bits'!B$1</f>
        <v>0</v>
      </c>
      <c r="I214" s="1" t="n">
        <f aca="false">MOD(VLOOKUP($A214,'Raw Data'!$A$3:$T$817,20),'Reference Bits'!D$1)&gt;='Reference Bits'!C$1</f>
        <v>0</v>
      </c>
      <c r="J214" s="1" t="n">
        <f aca="false">MOD(VLOOKUP($A214,'Raw Data'!$A$3:$T$817,20),'Reference Bits'!E$1)&gt;='Reference Bits'!D$1</f>
        <v>0</v>
      </c>
      <c r="K214" s="1" t="n">
        <f aca="false">MOD(VLOOKUP($A214,'Raw Data'!$A$3:$T$817,20),'Reference Bits'!F$1)&gt;='Reference Bits'!E$1</f>
        <v>0</v>
      </c>
      <c r="L214" s="1" t="n">
        <f aca="false">MOD(VLOOKUP($A214,'Raw Data'!$A$3:$T$817,20),'Reference Bits'!G$1)&gt;='Reference Bits'!F$1</f>
        <v>0</v>
      </c>
      <c r="M214" s="1" t="n">
        <f aca="false">MOD(VLOOKUP($A214,'Raw Data'!$A$3:$T$817,20),'Reference Bits'!H$1)&gt;='Reference Bits'!G$1</f>
        <v>0</v>
      </c>
      <c r="N214" s="1" t="n">
        <f aca="false">MOD(VLOOKUP($A214,'Raw Data'!$A$3:$T$817,20),'Reference Bits'!I$1)&gt;='Reference Bits'!H$1</f>
        <v>0</v>
      </c>
      <c r="O214" s="1" t="n">
        <f aca="false">MOD(VLOOKUP($A214,'Raw Data'!$A$3:$T$817,20),'Reference Bits'!J$1)&gt;='Reference Bits'!I$1</f>
        <v>0</v>
      </c>
      <c r="P214" s="1" t="n">
        <f aca="false">MOD(VLOOKUP($A214,'Raw Data'!$A$3:$T$817,20),'Reference Bits'!K$1)&gt;='Reference Bits'!J$1</f>
        <v>0</v>
      </c>
      <c r="Q214" s="1" t="n">
        <f aca="false">MOD(VLOOKUP($A214,'Raw Data'!$A$3:$T$817,20),'Reference Bits'!L$1)&gt;='Reference Bits'!K$1</f>
        <v>0</v>
      </c>
      <c r="R214" s="1" t="n">
        <f aca="false">MOD(VLOOKUP($A214,'Raw Data'!$A$3:$T$817,20),'Reference Bits'!M$1)&gt;='Reference Bits'!L$1</f>
        <v>0</v>
      </c>
      <c r="S214" s="1" t="n">
        <f aca="false">MOD(VLOOKUP($A214,'Raw Data'!$A$3:$T$817,20),'Reference Bits'!N$1)&gt;='Reference Bits'!M$1</f>
        <v>0</v>
      </c>
      <c r="T214" s="1" t="n">
        <f aca="false">MOD(VLOOKUP($A214,'Raw Data'!$A$3:$T$817,20),'Reference Bits'!O$1)&gt;='Reference Bits'!N$1</f>
        <v>0</v>
      </c>
      <c r="U214" s="1" t="n">
        <f aca="false">MOD(VLOOKUP($A214,'Raw Data'!$A$3:$T$817,20),'Reference Bits'!P$1)&gt;='Reference Bits'!O$1</f>
        <v>0</v>
      </c>
      <c r="V214" s="1" t="n">
        <f aca="false">MOD(VLOOKUP($A214,'Raw Data'!$A$3:$T$817,20),'Reference Bits'!Q$1)&gt;='Reference Bits'!P$1</f>
        <v>0</v>
      </c>
      <c r="W214" s="1" t="n">
        <f aca="false">MOD(VLOOKUP($A214,'Raw Data'!$A$3:$T$817,20),'Reference Bits'!R$1)&gt;='Reference Bits'!Q$1</f>
        <v>0</v>
      </c>
      <c r="X214" s="1" t="n">
        <f aca="false">MOD(VLOOKUP($A214,'Raw Data'!$A$3:$T$817,20),'Reference Bits'!S$1)&gt;='Reference Bits'!R$1</f>
        <v>0</v>
      </c>
      <c r="Y214" s="1" t="n">
        <f aca="false">MOD(VLOOKUP($A214,'Raw Data'!$A$3:$T$817,20),'Reference Bits'!T$1)&gt;='Reference Bits'!S$1</f>
        <v>0</v>
      </c>
      <c r="Z214" s="1" t="n">
        <f aca="false">MOD(VLOOKUP($A214,'Raw Data'!$A$3:$T$817,20),'Reference Bits'!U$1)&gt;='Reference Bits'!T$1</f>
        <v>0</v>
      </c>
      <c r="AA214" s="1" t="n">
        <f aca="false">MOD(VLOOKUP($A214,'Raw Data'!$A$3:$T$817,20),'Reference Bits'!V$1)&gt;='Reference Bits'!U$1</f>
        <v>0</v>
      </c>
      <c r="AB214" s="1" t="n">
        <f aca="false">MOD(VLOOKUP($A214,'Raw Data'!$A$3:$T$817,20),'Reference Bits'!W$1)&gt;='Reference Bits'!V$1</f>
        <v>0</v>
      </c>
      <c r="AC214" s="1" t="n">
        <f aca="false">MOD(VLOOKUP($A214,'Raw Data'!$A$3:$T$817,20),'Reference Bits'!X$1)&gt;='Reference Bits'!W$1</f>
        <v>0</v>
      </c>
      <c r="AD214" s="1" t="n">
        <f aca="false">MOD(VLOOKUP($A214,'Raw Data'!$A$3:$T$817,20),'Reference Bits'!Y$1)&gt;='Reference Bits'!X$1</f>
        <v>0</v>
      </c>
      <c r="AE214" s="1" t="n">
        <f aca="false">MOD(VLOOKUP($A214,'Raw Data'!$A$3:$T$817,20),'Reference Bits'!Z$1)&gt;='Reference Bits'!Y$1</f>
        <v>0</v>
      </c>
      <c r="AF214" s="1" t="n">
        <f aca="false">MOD(VLOOKUP($A214,'Raw Data'!$A$3:$T$817,20),'Reference Bits'!AA$1)&gt;='Reference Bits'!Z$1</f>
        <v>0</v>
      </c>
      <c r="AG214" s="1" t="n">
        <f aca="false">MOD(VLOOKUP($A214,'Raw Data'!$A$3:$T$817,20),'Reference Bits'!AB$1)&gt;='Reference Bits'!AA$1</f>
        <v>0</v>
      </c>
      <c r="AH214" s="1" t="n">
        <f aca="false">MOD(VLOOKUP($A214,'Raw Data'!$A$3:$T$817,20),'Reference Bits'!AC$1)&gt;='Reference Bits'!AB$1</f>
        <v>0</v>
      </c>
      <c r="AI214" s="1" t="n">
        <f aca="false">MOD(VLOOKUP($A214,'Raw Data'!$A$3:$T$817,20),'Reference Bits'!AD$1)&gt;='Reference Bits'!AC$1</f>
        <v>0</v>
      </c>
      <c r="AJ214" s="1" t="n">
        <f aca="false">MOD(VLOOKUP($A214,'Raw Data'!$A$3:$T$817,20),'Reference Bits'!AE$1)&gt;='Reference Bits'!AD$1</f>
        <v>0</v>
      </c>
      <c r="AK214" s="1" t="n">
        <f aca="false">MOD(VLOOKUP($A214,'Raw Data'!$A$3:$T$817,20),'Reference Bits'!AF$1)&gt;='Reference Bits'!AE$1</f>
        <v>0</v>
      </c>
    </row>
    <row r="215" customFormat="false" ht="12.75" hidden="false" customHeight="false" outlineLevel="0" collapsed="false">
      <c r="A215" s="0" t="n">
        <v>213</v>
      </c>
      <c r="B215" s="0" t="str">
        <f aca="false">VLOOKUP(A215,'Raw Data'!$A$3:$B$817,2)</f>
        <v>Ambush of Tigers</v>
      </c>
      <c r="C215" s="0" t="str">
        <f aca="false">VLOOKUP(MOD(VLOOKUP(A215,'Raw Data'!$A$3:$K$817,11),1000),'Effect #'!$A$1:$B$502,2)</f>
        <v>Summon</v>
      </c>
      <c r="D215" s="0" t="n">
        <f aca="false">VLOOKUP(A215,'Raw Data'!$A$3:$K$817,11)&gt;10000</f>
        <v>1</v>
      </c>
      <c r="E215" s="0" t="str">
        <f aca="false">IF(AND(VLOOKUP(A215,'Raw Data'!$A$3:$K$817,11)&lt;10000,VLOOKUP(A215,'Raw Data'!$A$3:$K$817,11)&gt;1000),FLOOR(VLOOKUP(A215,'Raw Data'!$A$3:$K$817,11)/1000,1)&amp;" turns","NO")</f>
        <v>NO</v>
      </c>
      <c r="F215" s="0" t="str">
        <f aca="false">IF(VLOOKUP(MOD(VLOOKUP(A215,'Raw Data'!$A$3:$K$817,11),1000),'Effect #'!$A$1:$C$502,3)=0,MOD(VLOOKUP(A215,'Raw Data'!$A$3:$N$817,14),1000)&amp;"+"&amp;FLOOR(VLOOKUP(A215,'Raw Data'!$A$3:$N$817,14)/1000,1)&amp;"/level",IF(VLOOKUP(MOD(VLOOKUP(A215,'Raw Data'!$A$3:$K$817,11),1000),'Effect #'!$A$1:$C$502,3)&gt;1,VLOOKUP(VLOOKUP(A215,'Raw Data'!$A$3:$N$817,14),'Effect #'!$E$5:$H$36,VLOOKUP(MOD(VLOOKUP(A215,'Raw Data'!$A$3:$K$817,11),1000),'Effect #'!$A$1:$C$502,3)),VLOOKUP(A215,'Raw Data'!$A$3:$N$817,14)&amp;" Raw"))</f>
        <v>1140 Raw</v>
      </c>
      <c r="G215" s="1" t="n">
        <f aca="false">MOD(VLOOKUP($A215,'Raw Data'!$A$3:$T$817,20),'Reference Bits'!B$1)&gt;='Reference Bits'!A$1</f>
        <v>0</v>
      </c>
      <c r="H215" s="1" t="n">
        <f aca="false">MOD(VLOOKUP($A215,'Raw Data'!$A$3:$T$817,20),'Reference Bits'!C$1)&gt;='Reference Bits'!B$1</f>
        <v>0</v>
      </c>
      <c r="I215" s="1" t="n">
        <f aca="false">MOD(VLOOKUP($A215,'Raw Data'!$A$3:$T$817,20),'Reference Bits'!D$1)&gt;='Reference Bits'!C$1</f>
        <v>0</v>
      </c>
      <c r="J215" s="1" t="n">
        <f aca="false">MOD(VLOOKUP($A215,'Raw Data'!$A$3:$T$817,20),'Reference Bits'!E$1)&gt;='Reference Bits'!D$1</f>
        <v>0</v>
      </c>
      <c r="K215" s="1" t="n">
        <f aca="false">MOD(VLOOKUP($A215,'Raw Data'!$A$3:$T$817,20),'Reference Bits'!F$1)&gt;='Reference Bits'!E$1</f>
        <v>0</v>
      </c>
      <c r="L215" s="1" t="n">
        <f aca="false">MOD(VLOOKUP($A215,'Raw Data'!$A$3:$T$817,20),'Reference Bits'!G$1)&gt;='Reference Bits'!F$1</f>
        <v>0</v>
      </c>
      <c r="M215" s="1" t="n">
        <f aca="false">MOD(VLOOKUP($A215,'Raw Data'!$A$3:$T$817,20),'Reference Bits'!H$1)&gt;='Reference Bits'!G$1</f>
        <v>0</v>
      </c>
      <c r="N215" s="1" t="n">
        <f aca="false">MOD(VLOOKUP($A215,'Raw Data'!$A$3:$T$817,20),'Reference Bits'!I$1)&gt;='Reference Bits'!H$1</f>
        <v>0</v>
      </c>
      <c r="O215" s="1" t="n">
        <f aca="false">MOD(VLOOKUP($A215,'Raw Data'!$A$3:$T$817,20),'Reference Bits'!J$1)&gt;='Reference Bits'!I$1</f>
        <v>0</v>
      </c>
      <c r="P215" s="1" t="n">
        <f aca="false">MOD(VLOOKUP($A215,'Raw Data'!$A$3:$T$817,20),'Reference Bits'!K$1)&gt;='Reference Bits'!J$1</f>
        <v>0</v>
      </c>
      <c r="Q215" s="1" t="n">
        <f aca="false">MOD(VLOOKUP($A215,'Raw Data'!$A$3:$T$817,20),'Reference Bits'!L$1)&gt;='Reference Bits'!K$1</f>
        <v>0</v>
      </c>
      <c r="R215" s="1" t="n">
        <f aca="false">MOD(VLOOKUP($A215,'Raw Data'!$A$3:$T$817,20),'Reference Bits'!M$1)&gt;='Reference Bits'!L$1</f>
        <v>0</v>
      </c>
      <c r="S215" s="1" t="n">
        <f aca="false">MOD(VLOOKUP($A215,'Raw Data'!$A$3:$T$817,20),'Reference Bits'!N$1)&gt;='Reference Bits'!M$1</f>
        <v>0</v>
      </c>
      <c r="T215" s="1" t="n">
        <f aca="false">MOD(VLOOKUP($A215,'Raw Data'!$A$3:$T$817,20),'Reference Bits'!O$1)&gt;='Reference Bits'!N$1</f>
        <v>0</v>
      </c>
      <c r="U215" s="1" t="n">
        <f aca="false">MOD(VLOOKUP($A215,'Raw Data'!$A$3:$T$817,20),'Reference Bits'!P$1)&gt;='Reference Bits'!O$1</f>
        <v>0</v>
      </c>
      <c r="V215" s="1" t="n">
        <f aca="false">MOD(VLOOKUP($A215,'Raw Data'!$A$3:$T$817,20),'Reference Bits'!Q$1)&gt;='Reference Bits'!P$1</f>
        <v>0</v>
      </c>
      <c r="W215" s="1" t="n">
        <f aca="false">MOD(VLOOKUP($A215,'Raw Data'!$A$3:$T$817,20),'Reference Bits'!R$1)&gt;='Reference Bits'!Q$1</f>
        <v>0</v>
      </c>
      <c r="X215" s="1" t="n">
        <f aca="false">MOD(VLOOKUP($A215,'Raw Data'!$A$3:$T$817,20),'Reference Bits'!S$1)&gt;='Reference Bits'!R$1</f>
        <v>0</v>
      </c>
      <c r="Y215" s="1" t="n">
        <f aca="false">MOD(VLOOKUP($A215,'Raw Data'!$A$3:$T$817,20),'Reference Bits'!T$1)&gt;='Reference Bits'!S$1</f>
        <v>0</v>
      </c>
      <c r="Z215" s="1" t="n">
        <f aca="false">MOD(VLOOKUP($A215,'Raw Data'!$A$3:$T$817,20),'Reference Bits'!U$1)&gt;='Reference Bits'!T$1</f>
        <v>0</v>
      </c>
      <c r="AA215" s="1" t="n">
        <f aca="false">MOD(VLOOKUP($A215,'Raw Data'!$A$3:$T$817,20),'Reference Bits'!V$1)&gt;='Reference Bits'!U$1</f>
        <v>0</v>
      </c>
      <c r="AB215" s="1" t="n">
        <f aca="false">MOD(VLOOKUP($A215,'Raw Data'!$A$3:$T$817,20),'Reference Bits'!W$1)&gt;='Reference Bits'!V$1</f>
        <v>0</v>
      </c>
      <c r="AC215" s="1" t="n">
        <f aca="false">MOD(VLOOKUP($A215,'Raw Data'!$A$3:$T$817,20),'Reference Bits'!X$1)&gt;='Reference Bits'!W$1</f>
        <v>0</v>
      </c>
      <c r="AD215" s="1" t="n">
        <f aca="false">MOD(VLOOKUP($A215,'Raw Data'!$A$3:$T$817,20),'Reference Bits'!Y$1)&gt;='Reference Bits'!X$1</f>
        <v>0</v>
      </c>
      <c r="AE215" s="1" t="n">
        <f aca="false">MOD(VLOOKUP($A215,'Raw Data'!$A$3:$T$817,20),'Reference Bits'!Z$1)&gt;='Reference Bits'!Y$1</f>
        <v>0</v>
      </c>
      <c r="AF215" s="1" t="n">
        <f aca="false">MOD(VLOOKUP($A215,'Raw Data'!$A$3:$T$817,20),'Reference Bits'!AA$1)&gt;='Reference Bits'!Z$1</f>
        <v>0</v>
      </c>
      <c r="AG215" s="1" t="n">
        <f aca="false">MOD(VLOOKUP($A215,'Raw Data'!$A$3:$T$817,20),'Reference Bits'!AB$1)&gt;='Reference Bits'!AA$1</f>
        <v>0</v>
      </c>
      <c r="AH215" s="1" t="n">
        <f aca="false">MOD(VLOOKUP($A215,'Raw Data'!$A$3:$T$817,20),'Reference Bits'!AC$1)&gt;='Reference Bits'!AB$1</f>
        <v>0</v>
      </c>
      <c r="AI215" s="1" t="n">
        <f aca="false">MOD(VLOOKUP($A215,'Raw Data'!$A$3:$T$817,20),'Reference Bits'!AD$1)&gt;='Reference Bits'!AC$1</f>
        <v>0</v>
      </c>
      <c r="AJ215" s="1" t="n">
        <f aca="false">MOD(VLOOKUP($A215,'Raw Data'!$A$3:$T$817,20),'Reference Bits'!AE$1)&gt;='Reference Bits'!AD$1</f>
        <v>0</v>
      </c>
      <c r="AK215" s="1" t="n">
        <f aca="false">MOD(VLOOKUP($A215,'Raw Data'!$A$3:$T$817,20),'Reference Bits'!AF$1)&gt;='Reference Bits'!AE$1</f>
        <v>0</v>
      </c>
    </row>
    <row r="216" customFormat="false" ht="12.75" hidden="false" customHeight="false" outlineLevel="0" collapsed="false">
      <c r="A216" s="0" t="n">
        <v>214</v>
      </c>
      <c r="B216" s="0" t="str">
        <f aca="false">VLOOKUP(A216,'Raw Data'!$A$3:$B$817,2)</f>
        <v>Summon Konoha Tengus</v>
      </c>
      <c r="C216" s="0" t="str">
        <f aca="false">VLOOKUP(MOD(VLOOKUP(A216,'Raw Data'!$A$3:$K$817,11),1000),'Effect #'!$A$1:$B$502,2)</f>
        <v>Summon</v>
      </c>
      <c r="D216" s="0" t="n">
        <f aca="false">VLOOKUP(A216,'Raw Data'!$A$3:$K$817,11)&gt;10000</f>
        <v>1</v>
      </c>
      <c r="E216" s="0" t="str">
        <f aca="false">IF(AND(VLOOKUP(A216,'Raw Data'!$A$3:$K$817,11)&lt;10000,VLOOKUP(A216,'Raw Data'!$A$3:$K$817,11)&gt;1000),FLOOR(VLOOKUP(A216,'Raw Data'!$A$3:$K$817,11)/1000,1)&amp;" turns","NO")</f>
        <v>NO</v>
      </c>
      <c r="F216" s="0" t="str">
        <f aca="false">IF(VLOOKUP(MOD(VLOOKUP(A216,'Raw Data'!$A$3:$K$817,11),1000),'Effect #'!$A$1:$C$502,3)=0,MOD(VLOOKUP(A216,'Raw Data'!$A$3:$N$817,14),1000)&amp;"+"&amp;FLOOR(VLOOKUP(A216,'Raw Data'!$A$3:$N$817,14)/1000,1)&amp;"/level",IF(VLOOKUP(MOD(VLOOKUP(A216,'Raw Data'!$A$3:$K$817,11),1000),'Effect #'!$A$1:$C$502,3)&gt;1,VLOOKUP(VLOOKUP(A216,'Raw Data'!$A$3:$N$817,14),'Effect #'!$E$5:$H$36,VLOOKUP(MOD(VLOOKUP(A216,'Raw Data'!$A$3:$K$817,11),1000),'Effect #'!$A$1:$C$502,3)),VLOOKUP(A216,'Raw Data'!$A$3:$N$817,14)&amp;" Raw"))</f>
        <v>1479 Raw</v>
      </c>
      <c r="G216" s="1" t="n">
        <f aca="false">MOD(VLOOKUP($A216,'Raw Data'!$A$3:$T$817,20),'Reference Bits'!B$1)&gt;='Reference Bits'!A$1</f>
        <v>0</v>
      </c>
      <c r="H216" s="1" t="n">
        <f aca="false">MOD(VLOOKUP($A216,'Raw Data'!$A$3:$T$817,20),'Reference Bits'!C$1)&gt;='Reference Bits'!B$1</f>
        <v>0</v>
      </c>
      <c r="I216" s="1" t="n">
        <f aca="false">MOD(VLOOKUP($A216,'Raw Data'!$A$3:$T$817,20),'Reference Bits'!D$1)&gt;='Reference Bits'!C$1</f>
        <v>0</v>
      </c>
      <c r="J216" s="1" t="n">
        <f aca="false">MOD(VLOOKUP($A216,'Raw Data'!$A$3:$T$817,20),'Reference Bits'!E$1)&gt;='Reference Bits'!D$1</f>
        <v>0</v>
      </c>
      <c r="K216" s="1" t="n">
        <f aca="false">MOD(VLOOKUP($A216,'Raw Data'!$A$3:$T$817,20),'Reference Bits'!F$1)&gt;='Reference Bits'!E$1</f>
        <v>0</v>
      </c>
      <c r="L216" s="1" t="n">
        <f aca="false">MOD(VLOOKUP($A216,'Raw Data'!$A$3:$T$817,20),'Reference Bits'!G$1)&gt;='Reference Bits'!F$1</f>
        <v>0</v>
      </c>
      <c r="M216" s="1" t="n">
        <f aca="false">MOD(VLOOKUP($A216,'Raw Data'!$A$3:$T$817,20),'Reference Bits'!H$1)&gt;='Reference Bits'!G$1</f>
        <v>0</v>
      </c>
      <c r="N216" s="1" t="n">
        <f aca="false">MOD(VLOOKUP($A216,'Raw Data'!$A$3:$T$817,20),'Reference Bits'!I$1)&gt;='Reference Bits'!H$1</f>
        <v>0</v>
      </c>
      <c r="O216" s="1" t="n">
        <f aca="false">MOD(VLOOKUP($A216,'Raw Data'!$A$3:$T$817,20),'Reference Bits'!J$1)&gt;='Reference Bits'!I$1</f>
        <v>0</v>
      </c>
      <c r="P216" s="1" t="n">
        <f aca="false">MOD(VLOOKUP($A216,'Raw Data'!$A$3:$T$817,20),'Reference Bits'!K$1)&gt;='Reference Bits'!J$1</f>
        <v>0</v>
      </c>
      <c r="Q216" s="1" t="n">
        <f aca="false">MOD(VLOOKUP($A216,'Raw Data'!$A$3:$T$817,20),'Reference Bits'!L$1)&gt;='Reference Bits'!K$1</f>
        <v>0</v>
      </c>
      <c r="R216" s="1" t="n">
        <f aca="false">MOD(VLOOKUP($A216,'Raw Data'!$A$3:$T$817,20),'Reference Bits'!M$1)&gt;='Reference Bits'!L$1</f>
        <v>0</v>
      </c>
      <c r="S216" s="1" t="n">
        <f aca="false">MOD(VLOOKUP($A216,'Raw Data'!$A$3:$T$817,20),'Reference Bits'!N$1)&gt;='Reference Bits'!M$1</f>
        <v>0</v>
      </c>
      <c r="T216" s="1" t="n">
        <f aca="false">MOD(VLOOKUP($A216,'Raw Data'!$A$3:$T$817,20),'Reference Bits'!O$1)&gt;='Reference Bits'!N$1</f>
        <v>0</v>
      </c>
      <c r="U216" s="1" t="n">
        <f aca="false">MOD(VLOOKUP($A216,'Raw Data'!$A$3:$T$817,20),'Reference Bits'!P$1)&gt;='Reference Bits'!O$1</f>
        <v>0</v>
      </c>
      <c r="V216" s="1" t="n">
        <f aca="false">MOD(VLOOKUP($A216,'Raw Data'!$A$3:$T$817,20),'Reference Bits'!Q$1)&gt;='Reference Bits'!P$1</f>
        <v>0</v>
      </c>
      <c r="W216" s="1" t="n">
        <f aca="false">MOD(VLOOKUP($A216,'Raw Data'!$A$3:$T$817,20),'Reference Bits'!R$1)&gt;='Reference Bits'!Q$1</f>
        <v>0</v>
      </c>
      <c r="X216" s="1" t="n">
        <f aca="false">MOD(VLOOKUP($A216,'Raw Data'!$A$3:$T$817,20),'Reference Bits'!S$1)&gt;='Reference Bits'!R$1</f>
        <v>0</v>
      </c>
      <c r="Y216" s="1" t="n">
        <f aca="false">MOD(VLOOKUP($A216,'Raw Data'!$A$3:$T$817,20),'Reference Bits'!T$1)&gt;='Reference Bits'!S$1</f>
        <v>0</v>
      </c>
      <c r="Z216" s="1" t="n">
        <f aca="false">MOD(VLOOKUP($A216,'Raw Data'!$A$3:$T$817,20),'Reference Bits'!U$1)&gt;='Reference Bits'!T$1</f>
        <v>0</v>
      </c>
      <c r="AA216" s="1" t="n">
        <f aca="false">MOD(VLOOKUP($A216,'Raw Data'!$A$3:$T$817,20),'Reference Bits'!V$1)&gt;='Reference Bits'!U$1</f>
        <v>0</v>
      </c>
      <c r="AB216" s="1" t="n">
        <f aca="false">MOD(VLOOKUP($A216,'Raw Data'!$A$3:$T$817,20),'Reference Bits'!W$1)&gt;='Reference Bits'!V$1</f>
        <v>0</v>
      </c>
      <c r="AC216" s="1" t="n">
        <f aca="false">MOD(VLOOKUP($A216,'Raw Data'!$A$3:$T$817,20),'Reference Bits'!X$1)&gt;='Reference Bits'!W$1</f>
        <v>0</v>
      </c>
      <c r="AD216" s="1" t="n">
        <f aca="false">MOD(VLOOKUP($A216,'Raw Data'!$A$3:$T$817,20),'Reference Bits'!Y$1)&gt;='Reference Bits'!X$1</f>
        <v>0</v>
      </c>
      <c r="AE216" s="1" t="n">
        <f aca="false">MOD(VLOOKUP($A216,'Raw Data'!$A$3:$T$817,20),'Reference Bits'!Z$1)&gt;='Reference Bits'!Y$1</f>
        <v>0</v>
      </c>
      <c r="AF216" s="1" t="n">
        <f aca="false">MOD(VLOOKUP($A216,'Raw Data'!$A$3:$T$817,20),'Reference Bits'!AA$1)&gt;='Reference Bits'!Z$1</f>
        <v>0</v>
      </c>
      <c r="AG216" s="1" t="n">
        <f aca="false">MOD(VLOOKUP($A216,'Raw Data'!$A$3:$T$817,20),'Reference Bits'!AB$1)&gt;='Reference Bits'!AA$1</f>
        <v>0</v>
      </c>
      <c r="AH216" s="1" t="n">
        <f aca="false">MOD(VLOOKUP($A216,'Raw Data'!$A$3:$T$817,20),'Reference Bits'!AC$1)&gt;='Reference Bits'!AB$1</f>
        <v>0</v>
      </c>
      <c r="AI216" s="1" t="n">
        <f aca="false">MOD(VLOOKUP($A216,'Raw Data'!$A$3:$T$817,20),'Reference Bits'!AD$1)&gt;='Reference Bits'!AC$1</f>
        <v>0</v>
      </c>
      <c r="AJ216" s="1" t="n">
        <f aca="false">MOD(VLOOKUP($A216,'Raw Data'!$A$3:$T$817,20),'Reference Bits'!AE$1)&gt;='Reference Bits'!AD$1</f>
        <v>0</v>
      </c>
      <c r="AK216" s="1" t="n">
        <f aca="false">MOD(VLOOKUP($A216,'Raw Data'!$A$3:$T$817,20),'Reference Bits'!AF$1)&gt;='Reference Bits'!AE$1</f>
        <v>0</v>
      </c>
    </row>
    <row r="217" customFormat="false" ht="12.75" hidden="false" customHeight="false" outlineLevel="0" collapsed="false">
      <c r="A217" s="0" t="n">
        <v>215</v>
      </c>
      <c r="B217" s="0" t="str">
        <f aca="false">VLOOKUP(A217,'Raw Data'!$A$3:$B$817,2)</f>
        <v>Ghost General</v>
      </c>
      <c r="C217" s="0" t="str">
        <f aca="false">VLOOKUP(MOD(VLOOKUP(A217,'Raw Data'!$A$3:$K$817,11),1000),'Effect #'!$A$1:$B$502,2)</f>
        <v>Summon Commander</v>
      </c>
      <c r="D217" s="0" t="n">
        <f aca="false">VLOOKUP(A217,'Raw Data'!$A$3:$K$817,11)&gt;10000</f>
        <v>1</v>
      </c>
      <c r="E217" s="0" t="str">
        <f aca="false">IF(AND(VLOOKUP(A217,'Raw Data'!$A$3:$K$817,11)&lt;10000,VLOOKUP(A217,'Raw Data'!$A$3:$K$817,11)&gt;1000),FLOOR(VLOOKUP(A217,'Raw Data'!$A$3:$K$817,11)/1000,1)&amp;" turns","NO")</f>
        <v>NO</v>
      </c>
      <c r="F217" s="0" t="str">
        <f aca="false">IF(VLOOKUP(MOD(VLOOKUP(A217,'Raw Data'!$A$3:$K$817,11),1000),'Effect #'!$A$1:$C$502,3)=0,MOD(VLOOKUP(A217,'Raw Data'!$A$3:$N$817,14),1000)&amp;"+"&amp;FLOOR(VLOOKUP(A217,'Raw Data'!$A$3:$N$817,14)/1000,1)&amp;"/level",IF(VLOOKUP(MOD(VLOOKUP(A217,'Raw Data'!$A$3:$K$817,11),1000),'Effect #'!$A$1:$C$502,3)&gt;1,VLOOKUP(VLOOKUP(A217,'Raw Data'!$A$3:$N$817,14),'Effect #'!$E$5:$H$36,VLOOKUP(MOD(VLOOKUP(A217,'Raw Data'!$A$3:$K$817,11),1000),'Effect #'!$A$1:$C$502,3)),VLOOKUP(A217,'Raw Data'!$A$3:$N$817,14)&amp;" Raw"))</f>
        <v>1256 Raw</v>
      </c>
      <c r="G217" s="1" t="n">
        <f aca="false">MOD(VLOOKUP($A217,'Raw Data'!$A$3:$T$817,20),'Reference Bits'!B$1)&gt;='Reference Bits'!A$1</f>
        <v>0</v>
      </c>
      <c r="H217" s="1" t="n">
        <f aca="false">MOD(VLOOKUP($A217,'Raw Data'!$A$3:$T$817,20),'Reference Bits'!C$1)&gt;='Reference Bits'!B$1</f>
        <v>0</v>
      </c>
      <c r="I217" s="1" t="n">
        <f aca="false">MOD(VLOOKUP($A217,'Raw Data'!$A$3:$T$817,20),'Reference Bits'!D$1)&gt;='Reference Bits'!C$1</f>
        <v>0</v>
      </c>
      <c r="J217" s="1" t="n">
        <f aca="false">MOD(VLOOKUP($A217,'Raw Data'!$A$3:$T$817,20),'Reference Bits'!E$1)&gt;='Reference Bits'!D$1</f>
        <v>0</v>
      </c>
      <c r="K217" s="1" t="n">
        <f aca="false">MOD(VLOOKUP($A217,'Raw Data'!$A$3:$T$817,20),'Reference Bits'!F$1)&gt;='Reference Bits'!E$1</f>
        <v>0</v>
      </c>
      <c r="L217" s="1" t="n">
        <f aca="false">MOD(VLOOKUP($A217,'Raw Data'!$A$3:$T$817,20),'Reference Bits'!G$1)&gt;='Reference Bits'!F$1</f>
        <v>0</v>
      </c>
      <c r="M217" s="1" t="n">
        <f aca="false">MOD(VLOOKUP($A217,'Raw Data'!$A$3:$T$817,20),'Reference Bits'!H$1)&gt;='Reference Bits'!G$1</f>
        <v>0</v>
      </c>
      <c r="N217" s="1" t="n">
        <f aca="false">MOD(VLOOKUP($A217,'Raw Data'!$A$3:$T$817,20),'Reference Bits'!I$1)&gt;='Reference Bits'!H$1</f>
        <v>0</v>
      </c>
      <c r="O217" s="1" t="n">
        <f aca="false">MOD(VLOOKUP($A217,'Raw Data'!$A$3:$T$817,20),'Reference Bits'!J$1)&gt;='Reference Bits'!I$1</f>
        <v>0</v>
      </c>
      <c r="P217" s="1" t="n">
        <f aca="false">MOD(VLOOKUP($A217,'Raw Data'!$A$3:$T$817,20),'Reference Bits'!K$1)&gt;='Reference Bits'!J$1</f>
        <v>0</v>
      </c>
      <c r="Q217" s="1" t="n">
        <f aca="false">MOD(VLOOKUP($A217,'Raw Data'!$A$3:$T$817,20),'Reference Bits'!L$1)&gt;='Reference Bits'!K$1</f>
        <v>0</v>
      </c>
      <c r="R217" s="1" t="n">
        <f aca="false">MOD(VLOOKUP($A217,'Raw Data'!$A$3:$T$817,20),'Reference Bits'!M$1)&gt;='Reference Bits'!L$1</f>
        <v>0</v>
      </c>
      <c r="S217" s="1" t="n">
        <f aca="false">MOD(VLOOKUP($A217,'Raw Data'!$A$3:$T$817,20),'Reference Bits'!N$1)&gt;='Reference Bits'!M$1</f>
        <v>0</v>
      </c>
      <c r="T217" s="1" t="n">
        <f aca="false">MOD(VLOOKUP($A217,'Raw Data'!$A$3:$T$817,20),'Reference Bits'!O$1)&gt;='Reference Bits'!N$1</f>
        <v>0</v>
      </c>
      <c r="U217" s="1" t="n">
        <f aca="false">MOD(VLOOKUP($A217,'Raw Data'!$A$3:$T$817,20),'Reference Bits'!P$1)&gt;='Reference Bits'!O$1</f>
        <v>0</v>
      </c>
      <c r="V217" s="1" t="n">
        <f aca="false">MOD(VLOOKUP($A217,'Raw Data'!$A$3:$T$817,20),'Reference Bits'!Q$1)&gt;='Reference Bits'!P$1</f>
        <v>0</v>
      </c>
      <c r="W217" s="1" t="n">
        <f aca="false">MOD(VLOOKUP($A217,'Raw Data'!$A$3:$T$817,20),'Reference Bits'!R$1)&gt;='Reference Bits'!Q$1</f>
        <v>0</v>
      </c>
      <c r="X217" s="1" t="n">
        <f aca="false">MOD(VLOOKUP($A217,'Raw Data'!$A$3:$T$817,20),'Reference Bits'!S$1)&gt;='Reference Bits'!R$1</f>
        <v>0</v>
      </c>
      <c r="Y217" s="1" t="n">
        <f aca="false">MOD(VLOOKUP($A217,'Raw Data'!$A$3:$T$817,20),'Reference Bits'!T$1)&gt;='Reference Bits'!S$1</f>
        <v>0</v>
      </c>
      <c r="Z217" s="1" t="n">
        <f aca="false">MOD(VLOOKUP($A217,'Raw Data'!$A$3:$T$817,20),'Reference Bits'!U$1)&gt;='Reference Bits'!T$1</f>
        <v>0</v>
      </c>
      <c r="AA217" s="1" t="n">
        <f aca="false">MOD(VLOOKUP($A217,'Raw Data'!$A$3:$T$817,20),'Reference Bits'!V$1)&gt;='Reference Bits'!U$1</f>
        <v>0</v>
      </c>
      <c r="AB217" s="1" t="n">
        <f aca="false">MOD(VLOOKUP($A217,'Raw Data'!$A$3:$T$817,20),'Reference Bits'!W$1)&gt;='Reference Bits'!V$1</f>
        <v>0</v>
      </c>
      <c r="AC217" s="1" t="n">
        <f aca="false">MOD(VLOOKUP($A217,'Raw Data'!$A$3:$T$817,20),'Reference Bits'!X$1)&gt;='Reference Bits'!W$1</f>
        <v>0</v>
      </c>
      <c r="AD217" s="1" t="n">
        <f aca="false">MOD(VLOOKUP($A217,'Raw Data'!$A$3:$T$817,20),'Reference Bits'!Y$1)&gt;='Reference Bits'!X$1</f>
        <v>0</v>
      </c>
      <c r="AE217" s="1" t="n">
        <f aca="false">MOD(VLOOKUP($A217,'Raw Data'!$A$3:$T$817,20),'Reference Bits'!Z$1)&gt;='Reference Bits'!Y$1</f>
        <v>0</v>
      </c>
      <c r="AF217" s="1" t="n">
        <f aca="false">MOD(VLOOKUP($A217,'Raw Data'!$A$3:$T$817,20),'Reference Bits'!AA$1)&gt;='Reference Bits'!Z$1</f>
        <v>0</v>
      </c>
      <c r="AG217" s="1" t="n">
        <f aca="false">MOD(VLOOKUP($A217,'Raw Data'!$A$3:$T$817,20),'Reference Bits'!AB$1)&gt;='Reference Bits'!AA$1</f>
        <v>0</v>
      </c>
      <c r="AH217" s="1" t="n">
        <f aca="false">MOD(VLOOKUP($A217,'Raw Data'!$A$3:$T$817,20),'Reference Bits'!AC$1)&gt;='Reference Bits'!AB$1</f>
        <v>0</v>
      </c>
      <c r="AI217" s="1" t="n">
        <f aca="false">MOD(VLOOKUP($A217,'Raw Data'!$A$3:$T$817,20),'Reference Bits'!AD$1)&gt;='Reference Bits'!AC$1</f>
        <v>0</v>
      </c>
      <c r="AJ217" s="1" t="n">
        <f aca="false">MOD(VLOOKUP($A217,'Raw Data'!$A$3:$T$817,20),'Reference Bits'!AE$1)&gt;='Reference Bits'!AD$1</f>
        <v>0</v>
      </c>
      <c r="AK217" s="1" t="n">
        <f aca="false">MOD(VLOOKUP($A217,'Raw Data'!$A$3:$T$817,20),'Reference Bits'!AF$1)&gt;='Reference Bits'!AE$1</f>
        <v>0</v>
      </c>
    </row>
    <row r="218" customFormat="false" ht="12.75" hidden="false" customHeight="false" outlineLevel="0" collapsed="false">
      <c r="A218" s="0" t="n">
        <v>216</v>
      </c>
      <c r="B218" s="0" t="str">
        <f aca="false">VLOOKUP(A218,'Raw Data'!$A$3:$B$817,2)</f>
        <v>Summon Oni</v>
      </c>
      <c r="C218" s="0" t="str">
        <f aca="false">VLOOKUP(MOD(VLOOKUP(A218,'Raw Data'!$A$3:$K$817,11),1000),'Effect #'!$A$1:$B$502,2)</f>
        <v>Summon</v>
      </c>
      <c r="D218" s="0" t="n">
        <f aca="false">VLOOKUP(A218,'Raw Data'!$A$3:$K$817,11)&gt;10000</f>
        <v>1</v>
      </c>
      <c r="E218" s="0" t="str">
        <f aca="false">IF(AND(VLOOKUP(A218,'Raw Data'!$A$3:$K$817,11)&lt;10000,VLOOKUP(A218,'Raw Data'!$A$3:$K$817,11)&gt;1000),FLOOR(VLOOKUP(A218,'Raw Data'!$A$3:$K$817,11)/1000,1)&amp;" turns","NO")</f>
        <v>NO</v>
      </c>
      <c r="F218" s="0" t="str">
        <f aca="false">IF(VLOOKUP(MOD(VLOOKUP(A218,'Raw Data'!$A$3:$K$817,11),1000),'Effect #'!$A$1:$C$502,3)=0,MOD(VLOOKUP(A218,'Raw Data'!$A$3:$N$817,14),1000)&amp;"+"&amp;FLOOR(VLOOKUP(A218,'Raw Data'!$A$3:$N$817,14)/1000,1)&amp;"/level",IF(VLOOKUP(MOD(VLOOKUP(A218,'Raw Data'!$A$3:$K$817,11),1000),'Effect #'!$A$1:$C$502,3)&gt;1,VLOOKUP(VLOOKUP(A218,'Raw Data'!$A$3:$N$817,14),'Effect #'!$E$5:$H$36,VLOOKUP(MOD(VLOOKUP(A218,'Raw Data'!$A$3:$K$817,11),1000),'Effect #'!$A$1:$C$502,3)),VLOOKUP(A218,'Raw Data'!$A$3:$N$817,14)&amp;" Raw"))</f>
        <v>1272 Raw</v>
      </c>
      <c r="G218" s="1" t="n">
        <f aca="false">MOD(VLOOKUP($A218,'Raw Data'!$A$3:$T$817,20),'Reference Bits'!B$1)&gt;='Reference Bits'!A$1</f>
        <v>0</v>
      </c>
      <c r="H218" s="1" t="n">
        <f aca="false">MOD(VLOOKUP($A218,'Raw Data'!$A$3:$T$817,20),'Reference Bits'!C$1)&gt;='Reference Bits'!B$1</f>
        <v>0</v>
      </c>
      <c r="I218" s="1" t="n">
        <f aca="false">MOD(VLOOKUP($A218,'Raw Data'!$A$3:$T$817,20),'Reference Bits'!D$1)&gt;='Reference Bits'!C$1</f>
        <v>0</v>
      </c>
      <c r="J218" s="1" t="n">
        <f aca="false">MOD(VLOOKUP($A218,'Raw Data'!$A$3:$T$817,20),'Reference Bits'!E$1)&gt;='Reference Bits'!D$1</f>
        <v>0</v>
      </c>
      <c r="K218" s="1" t="n">
        <f aca="false">MOD(VLOOKUP($A218,'Raw Data'!$A$3:$T$817,20),'Reference Bits'!F$1)&gt;='Reference Bits'!E$1</f>
        <v>0</v>
      </c>
      <c r="L218" s="1" t="n">
        <f aca="false">MOD(VLOOKUP($A218,'Raw Data'!$A$3:$T$817,20),'Reference Bits'!G$1)&gt;='Reference Bits'!F$1</f>
        <v>0</v>
      </c>
      <c r="M218" s="1" t="n">
        <f aca="false">MOD(VLOOKUP($A218,'Raw Data'!$A$3:$T$817,20),'Reference Bits'!H$1)&gt;='Reference Bits'!G$1</f>
        <v>0</v>
      </c>
      <c r="N218" s="1" t="n">
        <f aca="false">MOD(VLOOKUP($A218,'Raw Data'!$A$3:$T$817,20),'Reference Bits'!I$1)&gt;='Reference Bits'!H$1</f>
        <v>0</v>
      </c>
      <c r="O218" s="1" t="n">
        <f aca="false">MOD(VLOOKUP($A218,'Raw Data'!$A$3:$T$817,20),'Reference Bits'!J$1)&gt;='Reference Bits'!I$1</f>
        <v>0</v>
      </c>
      <c r="P218" s="1" t="n">
        <f aca="false">MOD(VLOOKUP($A218,'Raw Data'!$A$3:$T$817,20),'Reference Bits'!K$1)&gt;='Reference Bits'!J$1</f>
        <v>0</v>
      </c>
      <c r="Q218" s="1" t="n">
        <f aca="false">MOD(VLOOKUP($A218,'Raw Data'!$A$3:$T$817,20),'Reference Bits'!L$1)&gt;='Reference Bits'!K$1</f>
        <v>0</v>
      </c>
      <c r="R218" s="1" t="n">
        <f aca="false">MOD(VLOOKUP($A218,'Raw Data'!$A$3:$T$817,20),'Reference Bits'!M$1)&gt;='Reference Bits'!L$1</f>
        <v>0</v>
      </c>
      <c r="S218" s="1" t="n">
        <f aca="false">MOD(VLOOKUP($A218,'Raw Data'!$A$3:$T$817,20),'Reference Bits'!N$1)&gt;='Reference Bits'!M$1</f>
        <v>0</v>
      </c>
      <c r="T218" s="1" t="n">
        <f aca="false">MOD(VLOOKUP($A218,'Raw Data'!$A$3:$T$817,20),'Reference Bits'!O$1)&gt;='Reference Bits'!N$1</f>
        <v>0</v>
      </c>
      <c r="U218" s="1" t="n">
        <f aca="false">MOD(VLOOKUP($A218,'Raw Data'!$A$3:$T$817,20),'Reference Bits'!P$1)&gt;='Reference Bits'!O$1</f>
        <v>0</v>
      </c>
      <c r="V218" s="1" t="n">
        <f aca="false">MOD(VLOOKUP($A218,'Raw Data'!$A$3:$T$817,20),'Reference Bits'!Q$1)&gt;='Reference Bits'!P$1</f>
        <v>0</v>
      </c>
      <c r="W218" s="1" t="n">
        <f aca="false">MOD(VLOOKUP($A218,'Raw Data'!$A$3:$T$817,20),'Reference Bits'!R$1)&gt;='Reference Bits'!Q$1</f>
        <v>0</v>
      </c>
      <c r="X218" s="1" t="n">
        <f aca="false">MOD(VLOOKUP($A218,'Raw Data'!$A$3:$T$817,20),'Reference Bits'!S$1)&gt;='Reference Bits'!R$1</f>
        <v>0</v>
      </c>
      <c r="Y218" s="1" t="n">
        <f aca="false">MOD(VLOOKUP($A218,'Raw Data'!$A$3:$T$817,20),'Reference Bits'!T$1)&gt;='Reference Bits'!S$1</f>
        <v>0</v>
      </c>
      <c r="Z218" s="1" t="n">
        <f aca="false">MOD(VLOOKUP($A218,'Raw Data'!$A$3:$T$817,20),'Reference Bits'!U$1)&gt;='Reference Bits'!T$1</f>
        <v>0</v>
      </c>
      <c r="AA218" s="1" t="n">
        <f aca="false">MOD(VLOOKUP($A218,'Raw Data'!$A$3:$T$817,20),'Reference Bits'!V$1)&gt;='Reference Bits'!U$1</f>
        <v>0</v>
      </c>
      <c r="AB218" s="1" t="n">
        <f aca="false">MOD(VLOOKUP($A218,'Raw Data'!$A$3:$T$817,20),'Reference Bits'!W$1)&gt;='Reference Bits'!V$1</f>
        <v>0</v>
      </c>
      <c r="AC218" s="1" t="n">
        <f aca="false">MOD(VLOOKUP($A218,'Raw Data'!$A$3:$T$817,20),'Reference Bits'!X$1)&gt;='Reference Bits'!W$1</f>
        <v>0</v>
      </c>
      <c r="AD218" s="1" t="n">
        <f aca="false">MOD(VLOOKUP($A218,'Raw Data'!$A$3:$T$817,20),'Reference Bits'!Y$1)&gt;='Reference Bits'!X$1</f>
        <v>0</v>
      </c>
      <c r="AE218" s="1" t="n">
        <f aca="false">MOD(VLOOKUP($A218,'Raw Data'!$A$3:$T$817,20),'Reference Bits'!Z$1)&gt;='Reference Bits'!Y$1</f>
        <v>0</v>
      </c>
      <c r="AF218" s="1" t="n">
        <f aca="false">MOD(VLOOKUP($A218,'Raw Data'!$A$3:$T$817,20),'Reference Bits'!AA$1)&gt;='Reference Bits'!Z$1</f>
        <v>0</v>
      </c>
      <c r="AG218" s="1" t="n">
        <f aca="false">MOD(VLOOKUP($A218,'Raw Data'!$A$3:$T$817,20),'Reference Bits'!AB$1)&gt;='Reference Bits'!AA$1</f>
        <v>0</v>
      </c>
      <c r="AH218" s="1" t="n">
        <f aca="false">MOD(VLOOKUP($A218,'Raw Data'!$A$3:$T$817,20),'Reference Bits'!AC$1)&gt;='Reference Bits'!AB$1</f>
        <v>0</v>
      </c>
      <c r="AI218" s="1" t="n">
        <f aca="false">MOD(VLOOKUP($A218,'Raw Data'!$A$3:$T$817,20),'Reference Bits'!AD$1)&gt;='Reference Bits'!AC$1</f>
        <v>0</v>
      </c>
      <c r="AJ218" s="1" t="n">
        <f aca="false">MOD(VLOOKUP($A218,'Raw Data'!$A$3:$T$817,20),'Reference Bits'!AE$1)&gt;='Reference Bits'!AD$1</f>
        <v>0</v>
      </c>
      <c r="AK218" s="1" t="n">
        <f aca="false">MOD(VLOOKUP($A218,'Raw Data'!$A$3:$T$817,20),'Reference Bits'!AF$1)&gt;='Reference Bits'!AE$1</f>
        <v>0</v>
      </c>
    </row>
    <row r="219" customFormat="false" ht="12.75" hidden="false" customHeight="false" outlineLevel="0" collapsed="false">
      <c r="A219" s="0" t="n">
        <v>217</v>
      </c>
      <c r="B219" s="0" t="str">
        <f aca="false">VLOOKUP(A219,'Raw Data'!$A$3:$B$817,2)</f>
        <v>Contact Dai Tengu</v>
      </c>
      <c r="C219" s="0" t="str">
        <f aca="false">VLOOKUP(MOD(VLOOKUP(A219,'Raw Data'!$A$3:$K$817,11),1000),'Effect #'!$A$1:$B$502,2)</f>
        <v>Summon Commander</v>
      </c>
      <c r="D219" s="0" t="n">
        <f aca="false">VLOOKUP(A219,'Raw Data'!$A$3:$K$817,11)&gt;10000</f>
        <v>1</v>
      </c>
      <c r="E219" s="0" t="str">
        <f aca="false">IF(AND(VLOOKUP(A219,'Raw Data'!$A$3:$K$817,11)&lt;10000,VLOOKUP(A219,'Raw Data'!$A$3:$K$817,11)&gt;1000),FLOOR(VLOOKUP(A219,'Raw Data'!$A$3:$K$817,11)/1000,1)&amp;" turns","NO")</f>
        <v>NO</v>
      </c>
      <c r="F219" s="0" t="str">
        <f aca="false">IF(VLOOKUP(MOD(VLOOKUP(A219,'Raw Data'!$A$3:$K$817,11),1000),'Effect #'!$A$1:$C$502,3)=0,MOD(VLOOKUP(A219,'Raw Data'!$A$3:$N$817,14),1000)&amp;"+"&amp;FLOOR(VLOOKUP(A219,'Raw Data'!$A$3:$N$817,14)/1000,1)&amp;"/level",IF(VLOOKUP(MOD(VLOOKUP(A219,'Raw Data'!$A$3:$K$817,11),1000),'Effect #'!$A$1:$C$502,3)&gt;1,VLOOKUP(VLOOKUP(A219,'Raw Data'!$A$3:$N$817,14),'Effect #'!$E$5:$H$36,VLOOKUP(MOD(VLOOKUP(A219,'Raw Data'!$A$3:$K$817,11),1000),'Effect #'!$A$1:$C$502,3)),VLOOKUP(A219,'Raw Data'!$A$3:$N$817,14)&amp;" Raw"))</f>
        <v>1480 Raw</v>
      </c>
      <c r="G219" s="1" t="n">
        <f aca="false">MOD(VLOOKUP($A219,'Raw Data'!$A$3:$T$817,20),'Reference Bits'!B$1)&gt;='Reference Bits'!A$1</f>
        <v>0</v>
      </c>
      <c r="H219" s="1" t="n">
        <f aca="false">MOD(VLOOKUP($A219,'Raw Data'!$A$3:$T$817,20),'Reference Bits'!C$1)&gt;='Reference Bits'!B$1</f>
        <v>0</v>
      </c>
      <c r="I219" s="1" t="n">
        <f aca="false">MOD(VLOOKUP($A219,'Raw Data'!$A$3:$T$817,20),'Reference Bits'!D$1)&gt;='Reference Bits'!C$1</f>
        <v>0</v>
      </c>
      <c r="J219" s="1" t="n">
        <f aca="false">MOD(VLOOKUP($A219,'Raw Data'!$A$3:$T$817,20),'Reference Bits'!E$1)&gt;='Reference Bits'!D$1</f>
        <v>0</v>
      </c>
      <c r="K219" s="1" t="n">
        <f aca="false">MOD(VLOOKUP($A219,'Raw Data'!$A$3:$T$817,20),'Reference Bits'!F$1)&gt;='Reference Bits'!E$1</f>
        <v>0</v>
      </c>
      <c r="L219" s="1" t="n">
        <f aca="false">MOD(VLOOKUP($A219,'Raw Data'!$A$3:$T$817,20),'Reference Bits'!G$1)&gt;='Reference Bits'!F$1</f>
        <v>0</v>
      </c>
      <c r="M219" s="1" t="n">
        <f aca="false">MOD(VLOOKUP($A219,'Raw Data'!$A$3:$T$817,20),'Reference Bits'!H$1)&gt;='Reference Bits'!G$1</f>
        <v>0</v>
      </c>
      <c r="N219" s="1" t="n">
        <f aca="false">MOD(VLOOKUP($A219,'Raw Data'!$A$3:$T$817,20),'Reference Bits'!I$1)&gt;='Reference Bits'!H$1</f>
        <v>0</v>
      </c>
      <c r="O219" s="1" t="n">
        <f aca="false">MOD(VLOOKUP($A219,'Raw Data'!$A$3:$T$817,20),'Reference Bits'!J$1)&gt;='Reference Bits'!I$1</f>
        <v>0</v>
      </c>
      <c r="P219" s="1" t="n">
        <f aca="false">MOD(VLOOKUP($A219,'Raw Data'!$A$3:$T$817,20),'Reference Bits'!K$1)&gt;='Reference Bits'!J$1</f>
        <v>0</v>
      </c>
      <c r="Q219" s="1" t="n">
        <f aca="false">MOD(VLOOKUP($A219,'Raw Data'!$A$3:$T$817,20),'Reference Bits'!L$1)&gt;='Reference Bits'!K$1</f>
        <v>0</v>
      </c>
      <c r="R219" s="1" t="n">
        <f aca="false">MOD(VLOOKUP($A219,'Raw Data'!$A$3:$T$817,20),'Reference Bits'!M$1)&gt;='Reference Bits'!L$1</f>
        <v>0</v>
      </c>
      <c r="S219" s="1" t="n">
        <f aca="false">MOD(VLOOKUP($A219,'Raw Data'!$A$3:$T$817,20),'Reference Bits'!N$1)&gt;='Reference Bits'!M$1</f>
        <v>0</v>
      </c>
      <c r="T219" s="1" t="n">
        <f aca="false">MOD(VLOOKUP($A219,'Raw Data'!$A$3:$T$817,20),'Reference Bits'!O$1)&gt;='Reference Bits'!N$1</f>
        <v>0</v>
      </c>
      <c r="U219" s="1" t="n">
        <f aca="false">MOD(VLOOKUP($A219,'Raw Data'!$A$3:$T$817,20),'Reference Bits'!P$1)&gt;='Reference Bits'!O$1</f>
        <v>0</v>
      </c>
      <c r="V219" s="1" t="n">
        <f aca="false">MOD(VLOOKUP($A219,'Raw Data'!$A$3:$T$817,20),'Reference Bits'!Q$1)&gt;='Reference Bits'!P$1</f>
        <v>0</v>
      </c>
      <c r="W219" s="1" t="n">
        <f aca="false">MOD(VLOOKUP($A219,'Raw Data'!$A$3:$T$817,20),'Reference Bits'!R$1)&gt;='Reference Bits'!Q$1</f>
        <v>0</v>
      </c>
      <c r="X219" s="1" t="n">
        <f aca="false">MOD(VLOOKUP($A219,'Raw Data'!$A$3:$T$817,20),'Reference Bits'!S$1)&gt;='Reference Bits'!R$1</f>
        <v>0</v>
      </c>
      <c r="Y219" s="1" t="n">
        <f aca="false">MOD(VLOOKUP($A219,'Raw Data'!$A$3:$T$817,20),'Reference Bits'!T$1)&gt;='Reference Bits'!S$1</f>
        <v>0</v>
      </c>
      <c r="Z219" s="1" t="n">
        <f aca="false">MOD(VLOOKUP($A219,'Raw Data'!$A$3:$T$817,20),'Reference Bits'!U$1)&gt;='Reference Bits'!T$1</f>
        <v>0</v>
      </c>
      <c r="AA219" s="1" t="n">
        <f aca="false">MOD(VLOOKUP($A219,'Raw Data'!$A$3:$T$817,20),'Reference Bits'!V$1)&gt;='Reference Bits'!U$1</f>
        <v>0</v>
      </c>
      <c r="AB219" s="1" t="n">
        <f aca="false">MOD(VLOOKUP($A219,'Raw Data'!$A$3:$T$817,20),'Reference Bits'!W$1)&gt;='Reference Bits'!V$1</f>
        <v>0</v>
      </c>
      <c r="AC219" s="1" t="n">
        <f aca="false">MOD(VLOOKUP($A219,'Raw Data'!$A$3:$T$817,20),'Reference Bits'!X$1)&gt;='Reference Bits'!W$1</f>
        <v>0</v>
      </c>
      <c r="AD219" s="1" t="n">
        <f aca="false">MOD(VLOOKUP($A219,'Raw Data'!$A$3:$T$817,20),'Reference Bits'!Y$1)&gt;='Reference Bits'!X$1</f>
        <v>0</v>
      </c>
      <c r="AE219" s="1" t="n">
        <f aca="false">MOD(VLOOKUP($A219,'Raw Data'!$A$3:$T$817,20),'Reference Bits'!Z$1)&gt;='Reference Bits'!Y$1</f>
        <v>0</v>
      </c>
      <c r="AF219" s="1" t="n">
        <f aca="false">MOD(VLOOKUP($A219,'Raw Data'!$A$3:$T$817,20),'Reference Bits'!AA$1)&gt;='Reference Bits'!Z$1</f>
        <v>0</v>
      </c>
      <c r="AG219" s="1" t="n">
        <f aca="false">MOD(VLOOKUP($A219,'Raw Data'!$A$3:$T$817,20),'Reference Bits'!AB$1)&gt;='Reference Bits'!AA$1</f>
        <v>0</v>
      </c>
      <c r="AH219" s="1" t="n">
        <f aca="false">MOD(VLOOKUP($A219,'Raw Data'!$A$3:$T$817,20),'Reference Bits'!AC$1)&gt;='Reference Bits'!AB$1</f>
        <v>0</v>
      </c>
      <c r="AI219" s="1" t="n">
        <f aca="false">MOD(VLOOKUP($A219,'Raw Data'!$A$3:$T$817,20),'Reference Bits'!AD$1)&gt;='Reference Bits'!AC$1</f>
        <v>0</v>
      </c>
      <c r="AJ219" s="1" t="n">
        <f aca="false">MOD(VLOOKUP($A219,'Raw Data'!$A$3:$T$817,20),'Reference Bits'!AE$1)&gt;='Reference Bits'!AD$1</f>
        <v>0</v>
      </c>
      <c r="AK219" s="1" t="n">
        <f aca="false">MOD(VLOOKUP($A219,'Raw Data'!$A$3:$T$817,20),'Reference Bits'!AF$1)&gt;='Reference Bits'!AE$1</f>
        <v>0</v>
      </c>
    </row>
    <row r="220" customFormat="false" ht="12.75" hidden="false" customHeight="false" outlineLevel="0" collapsed="false">
      <c r="A220" s="0" t="n">
        <v>218</v>
      </c>
      <c r="B220" s="0" t="str">
        <f aca="false">VLOOKUP(A220,'Raw Data'!$A$3:$B$817,2)</f>
        <v>Contact Nushi</v>
      </c>
      <c r="C220" s="0" t="str">
        <f aca="false">VLOOKUP(MOD(VLOOKUP(A220,'Raw Data'!$A$3:$K$817,11),1000),'Effect #'!$A$1:$B$502,2)</f>
        <v>Summon Commander</v>
      </c>
      <c r="D220" s="0" t="n">
        <f aca="false">VLOOKUP(A220,'Raw Data'!$A$3:$K$817,11)&gt;10000</f>
        <v>1</v>
      </c>
      <c r="E220" s="0" t="str">
        <f aca="false">IF(AND(VLOOKUP(A220,'Raw Data'!$A$3:$K$817,11)&lt;10000,VLOOKUP(A220,'Raw Data'!$A$3:$K$817,11)&gt;1000),FLOOR(VLOOKUP(A220,'Raw Data'!$A$3:$K$817,11)/1000,1)&amp;" turns","NO")</f>
        <v>NO</v>
      </c>
      <c r="F220" s="0" t="str">
        <f aca="false">IF(VLOOKUP(MOD(VLOOKUP(A220,'Raw Data'!$A$3:$K$817,11),1000),'Effect #'!$A$1:$C$502,3)=0,MOD(VLOOKUP(A220,'Raw Data'!$A$3:$N$817,14),1000)&amp;"+"&amp;FLOOR(VLOOKUP(A220,'Raw Data'!$A$3:$N$817,14)/1000,1)&amp;"/level",IF(VLOOKUP(MOD(VLOOKUP(A220,'Raw Data'!$A$3:$K$817,11),1000),'Effect #'!$A$1:$C$502,3)&gt;1,VLOOKUP(VLOOKUP(A220,'Raw Data'!$A$3:$N$817,14),'Effect #'!$E$5:$H$36,VLOOKUP(MOD(VLOOKUP(A220,'Raw Data'!$A$3:$K$817,11),1000),'Effect #'!$A$1:$C$502,3)),VLOOKUP(A220,'Raw Data'!$A$3:$N$817,14)&amp;" Raw"))</f>
        <v>1431 Raw</v>
      </c>
      <c r="G220" s="1" t="n">
        <f aca="false">MOD(VLOOKUP($A220,'Raw Data'!$A$3:$T$817,20),'Reference Bits'!B$1)&gt;='Reference Bits'!A$1</f>
        <v>0</v>
      </c>
      <c r="H220" s="1" t="n">
        <f aca="false">MOD(VLOOKUP($A220,'Raw Data'!$A$3:$T$817,20),'Reference Bits'!C$1)&gt;='Reference Bits'!B$1</f>
        <v>0</v>
      </c>
      <c r="I220" s="1" t="n">
        <f aca="false">MOD(VLOOKUP($A220,'Raw Data'!$A$3:$T$817,20),'Reference Bits'!D$1)&gt;='Reference Bits'!C$1</f>
        <v>0</v>
      </c>
      <c r="J220" s="1" t="n">
        <f aca="false">MOD(VLOOKUP($A220,'Raw Data'!$A$3:$T$817,20),'Reference Bits'!E$1)&gt;='Reference Bits'!D$1</f>
        <v>0</v>
      </c>
      <c r="K220" s="1" t="n">
        <f aca="false">MOD(VLOOKUP($A220,'Raw Data'!$A$3:$T$817,20),'Reference Bits'!F$1)&gt;='Reference Bits'!E$1</f>
        <v>0</v>
      </c>
      <c r="L220" s="1" t="n">
        <f aca="false">MOD(VLOOKUP($A220,'Raw Data'!$A$3:$T$817,20),'Reference Bits'!G$1)&gt;='Reference Bits'!F$1</f>
        <v>0</v>
      </c>
      <c r="M220" s="1" t="n">
        <f aca="false">MOD(VLOOKUP($A220,'Raw Data'!$A$3:$T$817,20),'Reference Bits'!H$1)&gt;='Reference Bits'!G$1</f>
        <v>0</v>
      </c>
      <c r="N220" s="1" t="n">
        <f aca="false">MOD(VLOOKUP($A220,'Raw Data'!$A$3:$T$817,20),'Reference Bits'!I$1)&gt;='Reference Bits'!H$1</f>
        <v>0</v>
      </c>
      <c r="O220" s="1" t="n">
        <f aca="false">MOD(VLOOKUP($A220,'Raw Data'!$A$3:$T$817,20),'Reference Bits'!J$1)&gt;='Reference Bits'!I$1</f>
        <v>0</v>
      </c>
      <c r="P220" s="1" t="n">
        <f aca="false">MOD(VLOOKUP($A220,'Raw Data'!$A$3:$T$817,20),'Reference Bits'!K$1)&gt;='Reference Bits'!J$1</f>
        <v>0</v>
      </c>
      <c r="Q220" s="1" t="n">
        <f aca="false">MOD(VLOOKUP($A220,'Raw Data'!$A$3:$T$817,20),'Reference Bits'!L$1)&gt;='Reference Bits'!K$1</f>
        <v>0</v>
      </c>
      <c r="R220" s="1" t="n">
        <f aca="false">MOD(VLOOKUP($A220,'Raw Data'!$A$3:$T$817,20),'Reference Bits'!M$1)&gt;='Reference Bits'!L$1</f>
        <v>0</v>
      </c>
      <c r="S220" s="1" t="n">
        <f aca="false">MOD(VLOOKUP($A220,'Raw Data'!$A$3:$T$817,20),'Reference Bits'!N$1)&gt;='Reference Bits'!M$1</f>
        <v>0</v>
      </c>
      <c r="T220" s="1" t="n">
        <f aca="false">MOD(VLOOKUP($A220,'Raw Data'!$A$3:$T$817,20),'Reference Bits'!O$1)&gt;='Reference Bits'!N$1</f>
        <v>0</v>
      </c>
      <c r="U220" s="1" t="n">
        <f aca="false">MOD(VLOOKUP($A220,'Raw Data'!$A$3:$T$817,20),'Reference Bits'!P$1)&gt;='Reference Bits'!O$1</f>
        <v>0</v>
      </c>
      <c r="V220" s="1" t="n">
        <f aca="false">MOD(VLOOKUP($A220,'Raw Data'!$A$3:$T$817,20),'Reference Bits'!Q$1)&gt;='Reference Bits'!P$1</f>
        <v>0</v>
      </c>
      <c r="W220" s="1" t="n">
        <f aca="false">MOD(VLOOKUP($A220,'Raw Data'!$A$3:$T$817,20),'Reference Bits'!R$1)&gt;='Reference Bits'!Q$1</f>
        <v>0</v>
      </c>
      <c r="X220" s="1" t="n">
        <f aca="false">MOD(VLOOKUP($A220,'Raw Data'!$A$3:$T$817,20),'Reference Bits'!S$1)&gt;='Reference Bits'!R$1</f>
        <v>0</v>
      </c>
      <c r="Y220" s="1" t="n">
        <f aca="false">MOD(VLOOKUP($A220,'Raw Data'!$A$3:$T$817,20),'Reference Bits'!T$1)&gt;='Reference Bits'!S$1</f>
        <v>0</v>
      </c>
      <c r="Z220" s="1" t="n">
        <f aca="false">MOD(VLOOKUP($A220,'Raw Data'!$A$3:$T$817,20),'Reference Bits'!U$1)&gt;='Reference Bits'!T$1</f>
        <v>0</v>
      </c>
      <c r="AA220" s="1" t="n">
        <f aca="false">MOD(VLOOKUP($A220,'Raw Data'!$A$3:$T$817,20),'Reference Bits'!V$1)&gt;='Reference Bits'!U$1</f>
        <v>0</v>
      </c>
      <c r="AB220" s="1" t="n">
        <f aca="false">MOD(VLOOKUP($A220,'Raw Data'!$A$3:$T$817,20),'Reference Bits'!W$1)&gt;='Reference Bits'!V$1</f>
        <v>0</v>
      </c>
      <c r="AC220" s="1" t="n">
        <f aca="false">MOD(VLOOKUP($A220,'Raw Data'!$A$3:$T$817,20),'Reference Bits'!X$1)&gt;='Reference Bits'!W$1</f>
        <v>0</v>
      </c>
      <c r="AD220" s="1" t="n">
        <f aca="false">MOD(VLOOKUP($A220,'Raw Data'!$A$3:$T$817,20),'Reference Bits'!Y$1)&gt;='Reference Bits'!X$1</f>
        <v>0</v>
      </c>
      <c r="AE220" s="1" t="n">
        <f aca="false">MOD(VLOOKUP($A220,'Raw Data'!$A$3:$T$817,20),'Reference Bits'!Z$1)&gt;='Reference Bits'!Y$1</f>
        <v>0</v>
      </c>
      <c r="AF220" s="1" t="n">
        <f aca="false">MOD(VLOOKUP($A220,'Raw Data'!$A$3:$T$817,20),'Reference Bits'!AA$1)&gt;='Reference Bits'!Z$1</f>
        <v>0</v>
      </c>
      <c r="AG220" s="1" t="n">
        <f aca="false">MOD(VLOOKUP($A220,'Raw Data'!$A$3:$T$817,20),'Reference Bits'!AB$1)&gt;='Reference Bits'!AA$1</f>
        <v>0</v>
      </c>
      <c r="AH220" s="1" t="n">
        <f aca="false">MOD(VLOOKUP($A220,'Raw Data'!$A$3:$T$817,20),'Reference Bits'!AC$1)&gt;='Reference Bits'!AB$1</f>
        <v>0</v>
      </c>
      <c r="AI220" s="1" t="n">
        <f aca="false">MOD(VLOOKUP($A220,'Raw Data'!$A$3:$T$817,20),'Reference Bits'!AD$1)&gt;='Reference Bits'!AC$1</f>
        <v>0</v>
      </c>
      <c r="AJ220" s="1" t="n">
        <f aca="false">MOD(VLOOKUP($A220,'Raw Data'!$A$3:$T$817,20),'Reference Bits'!AE$1)&gt;='Reference Bits'!AD$1</f>
        <v>0</v>
      </c>
      <c r="AK220" s="1" t="n">
        <f aca="false">MOD(VLOOKUP($A220,'Raw Data'!$A$3:$T$817,20),'Reference Bits'!AF$1)&gt;='Reference Bits'!AE$1</f>
        <v>0</v>
      </c>
    </row>
    <row r="221" customFormat="false" ht="12.75" hidden="false" customHeight="false" outlineLevel="0" collapsed="false">
      <c r="A221" s="0" t="n">
        <v>219</v>
      </c>
      <c r="B221" s="0" t="str">
        <f aca="false">VLOOKUP(A221,'Raw Data'!$A$3:$B$817,2)</f>
        <v>Summon Kuro-Oni</v>
      </c>
      <c r="C221" s="0" t="str">
        <f aca="false">VLOOKUP(MOD(VLOOKUP(A221,'Raw Data'!$A$3:$K$817,11),1000),'Effect #'!$A$1:$B$502,2)</f>
        <v>Summon</v>
      </c>
      <c r="D221" s="0" t="n">
        <f aca="false">VLOOKUP(A221,'Raw Data'!$A$3:$K$817,11)&gt;10000</f>
        <v>1</v>
      </c>
      <c r="E221" s="0" t="str">
        <f aca="false">IF(AND(VLOOKUP(A221,'Raw Data'!$A$3:$K$817,11)&lt;10000,VLOOKUP(A221,'Raw Data'!$A$3:$K$817,11)&gt;1000),FLOOR(VLOOKUP(A221,'Raw Data'!$A$3:$K$817,11)/1000,1)&amp;" turns","NO")</f>
        <v>NO</v>
      </c>
      <c r="F221" s="0" t="str">
        <f aca="false">IF(VLOOKUP(MOD(VLOOKUP(A221,'Raw Data'!$A$3:$K$817,11),1000),'Effect #'!$A$1:$C$502,3)=0,MOD(VLOOKUP(A221,'Raw Data'!$A$3:$N$817,14),1000)&amp;"+"&amp;FLOOR(VLOOKUP(A221,'Raw Data'!$A$3:$N$817,14)/1000,1)&amp;"/level",IF(VLOOKUP(MOD(VLOOKUP(A221,'Raw Data'!$A$3:$K$817,11),1000),'Effect #'!$A$1:$C$502,3)&gt;1,VLOOKUP(VLOOKUP(A221,'Raw Data'!$A$3:$N$817,14),'Effect #'!$E$5:$H$36,VLOOKUP(MOD(VLOOKUP(A221,'Raw Data'!$A$3:$K$817,11),1000),'Effect #'!$A$1:$C$502,3)),VLOOKUP(A221,'Raw Data'!$A$3:$N$817,14)&amp;" Raw"))</f>
        <v>1274 Raw</v>
      </c>
      <c r="G221" s="1" t="n">
        <f aca="false">MOD(VLOOKUP($A221,'Raw Data'!$A$3:$T$817,20),'Reference Bits'!B$1)&gt;='Reference Bits'!A$1</f>
        <v>0</v>
      </c>
      <c r="H221" s="1" t="n">
        <f aca="false">MOD(VLOOKUP($A221,'Raw Data'!$A$3:$T$817,20),'Reference Bits'!C$1)&gt;='Reference Bits'!B$1</f>
        <v>0</v>
      </c>
      <c r="I221" s="1" t="n">
        <f aca="false">MOD(VLOOKUP($A221,'Raw Data'!$A$3:$T$817,20),'Reference Bits'!D$1)&gt;='Reference Bits'!C$1</f>
        <v>0</v>
      </c>
      <c r="J221" s="1" t="n">
        <f aca="false">MOD(VLOOKUP($A221,'Raw Data'!$A$3:$T$817,20),'Reference Bits'!E$1)&gt;='Reference Bits'!D$1</f>
        <v>0</v>
      </c>
      <c r="K221" s="1" t="n">
        <f aca="false">MOD(VLOOKUP($A221,'Raw Data'!$A$3:$T$817,20),'Reference Bits'!F$1)&gt;='Reference Bits'!E$1</f>
        <v>0</v>
      </c>
      <c r="L221" s="1" t="n">
        <f aca="false">MOD(VLOOKUP($A221,'Raw Data'!$A$3:$T$817,20),'Reference Bits'!G$1)&gt;='Reference Bits'!F$1</f>
        <v>0</v>
      </c>
      <c r="M221" s="1" t="n">
        <f aca="false">MOD(VLOOKUP($A221,'Raw Data'!$A$3:$T$817,20),'Reference Bits'!H$1)&gt;='Reference Bits'!G$1</f>
        <v>0</v>
      </c>
      <c r="N221" s="1" t="n">
        <f aca="false">MOD(VLOOKUP($A221,'Raw Data'!$A$3:$T$817,20),'Reference Bits'!I$1)&gt;='Reference Bits'!H$1</f>
        <v>0</v>
      </c>
      <c r="O221" s="1" t="n">
        <f aca="false">MOD(VLOOKUP($A221,'Raw Data'!$A$3:$T$817,20),'Reference Bits'!J$1)&gt;='Reference Bits'!I$1</f>
        <v>0</v>
      </c>
      <c r="P221" s="1" t="n">
        <f aca="false">MOD(VLOOKUP($A221,'Raw Data'!$A$3:$T$817,20),'Reference Bits'!K$1)&gt;='Reference Bits'!J$1</f>
        <v>0</v>
      </c>
      <c r="Q221" s="1" t="n">
        <f aca="false">MOD(VLOOKUP($A221,'Raw Data'!$A$3:$T$817,20),'Reference Bits'!L$1)&gt;='Reference Bits'!K$1</f>
        <v>0</v>
      </c>
      <c r="R221" s="1" t="n">
        <f aca="false">MOD(VLOOKUP($A221,'Raw Data'!$A$3:$T$817,20),'Reference Bits'!M$1)&gt;='Reference Bits'!L$1</f>
        <v>0</v>
      </c>
      <c r="S221" s="1" t="n">
        <f aca="false">MOD(VLOOKUP($A221,'Raw Data'!$A$3:$T$817,20),'Reference Bits'!N$1)&gt;='Reference Bits'!M$1</f>
        <v>0</v>
      </c>
      <c r="T221" s="1" t="n">
        <f aca="false">MOD(VLOOKUP($A221,'Raw Data'!$A$3:$T$817,20),'Reference Bits'!O$1)&gt;='Reference Bits'!N$1</f>
        <v>0</v>
      </c>
      <c r="U221" s="1" t="n">
        <f aca="false">MOD(VLOOKUP($A221,'Raw Data'!$A$3:$T$817,20),'Reference Bits'!P$1)&gt;='Reference Bits'!O$1</f>
        <v>0</v>
      </c>
      <c r="V221" s="1" t="n">
        <f aca="false">MOD(VLOOKUP($A221,'Raw Data'!$A$3:$T$817,20),'Reference Bits'!Q$1)&gt;='Reference Bits'!P$1</f>
        <v>0</v>
      </c>
      <c r="W221" s="1" t="n">
        <f aca="false">MOD(VLOOKUP($A221,'Raw Data'!$A$3:$T$817,20),'Reference Bits'!R$1)&gt;='Reference Bits'!Q$1</f>
        <v>0</v>
      </c>
      <c r="X221" s="1" t="n">
        <f aca="false">MOD(VLOOKUP($A221,'Raw Data'!$A$3:$T$817,20),'Reference Bits'!S$1)&gt;='Reference Bits'!R$1</f>
        <v>0</v>
      </c>
      <c r="Y221" s="1" t="n">
        <f aca="false">MOD(VLOOKUP($A221,'Raw Data'!$A$3:$T$817,20),'Reference Bits'!T$1)&gt;='Reference Bits'!S$1</f>
        <v>0</v>
      </c>
      <c r="Z221" s="1" t="n">
        <f aca="false">MOD(VLOOKUP($A221,'Raw Data'!$A$3:$T$817,20),'Reference Bits'!U$1)&gt;='Reference Bits'!T$1</f>
        <v>0</v>
      </c>
      <c r="AA221" s="1" t="n">
        <f aca="false">MOD(VLOOKUP($A221,'Raw Data'!$A$3:$T$817,20),'Reference Bits'!V$1)&gt;='Reference Bits'!U$1</f>
        <v>0</v>
      </c>
      <c r="AB221" s="1" t="n">
        <f aca="false">MOD(VLOOKUP($A221,'Raw Data'!$A$3:$T$817,20),'Reference Bits'!W$1)&gt;='Reference Bits'!V$1</f>
        <v>0</v>
      </c>
      <c r="AC221" s="1" t="n">
        <f aca="false">MOD(VLOOKUP($A221,'Raw Data'!$A$3:$T$817,20),'Reference Bits'!X$1)&gt;='Reference Bits'!W$1</f>
        <v>0</v>
      </c>
      <c r="AD221" s="1" t="n">
        <f aca="false">MOD(VLOOKUP($A221,'Raw Data'!$A$3:$T$817,20),'Reference Bits'!Y$1)&gt;='Reference Bits'!X$1</f>
        <v>0</v>
      </c>
      <c r="AE221" s="1" t="n">
        <f aca="false">MOD(VLOOKUP($A221,'Raw Data'!$A$3:$T$817,20),'Reference Bits'!Z$1)&gt;='Reference Bits'!Y$1</f>
        <v>0</v>
      </c>
      <c r="AF221" s="1" t="n">
        <f aca="false">MOD(VLOOKUP($A221,'Raw Data'!$A$3:$T$817,20),'Reference Bits'!AA$1)&gt;='Reference Bits'!Z$1</f>
        <v>0</v>
      </c>
      <c r="AG221" s="1" t="n">
        <f aca="false">MOD(VLOOKUP($A221,'Raw Data'!$A$3:$T$817,20),'Reference Bits'!AB$1)&gt;='Reference Bits'!AA$1</f>
        <v>0</v>
      </c>
      <c r="AH221" s="1" t="n">
        <f aca="false">MOD(VLOOKUP($A221,'Raw Data'!$A$3:$T$817,20),'Reference Bits'!AC$1)&gt;='Reference Bits'!AB$1</f>
        <v>0</v>
      </c>
      <c r="AI221" s="1" t="n">
        <f aca="false">MOD(VLOOKUP($A221,'Raw Data'!$A$3:$T$817,20),'Reference Bits'!AD$1)&gt;='Reference Bits'!AC$1</f>
        <v>0</v>
      </c>
      <c r="AJ221" s="1" t="n">
        <f aca="false">MOD(VLOOKUP($A221,'Raw Data'!$A$3:$T$817,20),'Reference Bits'!AE$1)&gt;='Reference Bits'!AD$1</f>
        <v>0</v>
      </c>
      <c r="AK221" s="1" t="n">
        <f aca="false">MOD(VLOOKUP($A221,'Raw Data'!$A$3:$T$817,20),'Reference Bits'!AF$1)&gt;='Reference Bits'!AE$1</f>
        <v>0</v>
      </c>
    </row>
    <row r="222" customFormat="false" ht="12.75" hidden="false" customHeight="false" outlineLevel="0" collapsed="false">
      <c r="A222" s="0" t="n">
        <v>220</v>
      </c>
      <c r="B222" s="0" t="str">
        <f aca="false">VLOOKUP(A222,'Raw Data'!$A$3:$B$817,2)</f>
        <v>Summon Oni General</v>
      </c>
      <c r="C222" s="0" t="str">
        <f aca="false">VLOOKUP(MOD(VLOOKUP(A222,'Raw Data'!$A$3:$K$817,11),1000),'Effect #'!$A$1:$B$502,2)</f>
        <v>Summon Commander</v>
      </c>
      <c r="D222" s="0" t="n">
        <f aca="false">VLOOKUP(A222,'Raw Data'!$A$3:$K$817,11)&gt;10000</f>
        <v>1</v>
      </c>
      <c r="E222" s="0" t="str">
        <f aca="false">IF(AND(VLOOKUP(A222,'Raw Data'!$A$3:$K$817,11)&lt;10000,VLOOKUP(A222,'Raw Data'!$A$3:$K$817,11)&gt;1000),FLOOR(VLOOKUP(A222,'Raw Data'!$A$3:$K$817,11)/1000,1)&amp;" turns","NO")</f>
        <v>NO</v>
      </c>
      <c r="F222" s="0" t="str">
        <f aca="false">IF(VLOOKUP(MOD(VLOOKUP(A222,'Raw Data'!$A$3:$K$817,11),1000),'Effect #'!$A$1:$C$502,3)=0,MOD(VLOOKUP(A222,'Raw Data'!$A$3:$N$817,14),1000)&amp;"+"&amp;FLOOR(VLOOKUP(A222,'Raw Data'!$A$3:$N$817,14)/1000,1)&amp;"/level",IF(VLOOKUP(MOD(VLOOKUP(A222,'Raw Data'!$A$3:$K$817,11),1000),'Effect #'!$A$1:$C$502,3)&gt;1,VLOOKUP(VLOOKUP(A222,'Raw Data'!$A$3:$N$817,14),'Effect #'!$E$5:$H$36,VLOOKUP(MOD(VLOOKUP(A222,'Raw Data'!$A$3:$K$817,11),1000),'Effect #'!$A$1:$C$502,3)),VLOOKUP(A222,'Raw Data'!$A$3:$N$817,14)&amp;" Raw"))</f>
        <v>1276 Raw</v>
      </c>
      <c r="G222" s="1" t="n">
        <f aca="false">MOD(VLOOKUP($A222,'Raw Data'!$A$3:$T$817,20),'Reference Bits'!B$1)&gt;='Reference Bits'!A$1</f>
        <v>0</v>
      </c>
      <c r="H222" s="1" t="n">
        <f aca="false">MOD(VLOOKUP($A222,'Raw Data'!$A$3:$T$817,20),'Reference Bits'!C$1)&gt;='Reference Bits'!B$1</f>
        <v>0</v>
      </c>
      <c r="I222" s="1" t="n">
        <f aca="false">MOD(VLOOKUP($A222,'Raw Data'!$A$3:$T$817,20),'Reference Bits'!D$1)&gt;='Reference Bits'!C$1</f>
        <v>0</v>
      </c>
      <c r="J222" s="1" t="n">
        <f aca="false">MOD(VLOOKUP($A222,'Raw Data'!$A$3:$T$817,20),'Reference Bits'!E$1)&gt;='Reference Bits'!D$1</f>
        <v>0</v>
      </c>
      <c r="K222" s="1" t="n">
        <f aca="false">MOD(VLOOKUP($A222,'Raw Data'!$A$3:$T$817,20),'Reference Bits'!F$1)&gt;='Reference Bits'!E$1</f>
        <v>0</v>
      </c>
      <c r="L222" s="1" t="n">
        <f aca="false">MOD(VLOOKUP($A222,'Raw Data'!$A$3:$T$817,20),'Reference Bits'!G$1)&gt;='Reference Bits'!F$1</f>
        <v>0</v>
      </c>
      <c r="M222" s="1" t="n">
        <f aca="false">MOD(VLOOKUP($A222,'Raw Data'!$A$3:$T$817,20),'Reference Bits'!H$1)&gt;='Reference Bits'!G$1</f>
        <v>0</v>
      </c>
      <c r="N222" s="1" t="n">
        <f aca="false">MOD(VLOOKUP($A222,'Raw Data'!$A$3:$T$817,20),'Reference Bits'!I$1)&gt;='Reference Bits'!H$1</f>
        <v>0</v>
      </c>
      <c r="O222" s="1" t="n">
        <f aca="false">MOD(VLOOKUP($A222,'Raw Data'!$A$3:$T$817,20),'Reference Bits'!J$1)&gt;='Reference Bits'!I$1</f>
        <v>0</v>
      </c>
      <c r="P222" s="1" t="n">
        <f aca="false">MOD(VLOOKUP($A222,'Raw Data'!$A$3:$T$817,20),'Reference Bits'!K$1)&gt;='Reference Bits'!J$1</f>
        <v>0</v>
      </c>
      <c r="Q222" s="1" t="n">
        <f aca="false">MOD(VLOOKUP($A222,'Raw Data'!$A$3:$T$817,20),'Reference Bits'!L$1)&gt;='Reference Bits'!K$1</f>
        <v>0</v>
      </c>
      <c r="R222" s="1" t="n">
        <f aca="false">MOD(VLOOKUP($A222,'Raw Data'!$A$3:$T$817,20),'Reference Bits'!M$1)&gt;='Reference Bits'!L$1</f>
        <v>0</v>
      </c>
      <c r="S222" s="1" t="n">
        <f aca="false">MOD(VLOOKUP($A222,'Raw Data'!$A$3:$T$817,20),'Reference Bits'!N$1)&gt;='Reference Bits'!M$1</f>
        <v>0</v>
      </c>
      <c r="T222" s="1" t="n">
        <f aca="false">MOD(VLOOKUP($A222,'Raw Data'!$A$3:$T$817,20),'Reference Bits'!O$1)&gt;='Reference Bits'!N$1</f>
        <v>0</v>
      </c>
      <c r="U222" s="1" t="n">
        <f aca="false">MOD(VLOOKUP($A222,'Raw Data'!$A$3:$T$817,20),'Reference Bits'!P$1)&gt;='Reference Bits'!O$1</f>
        <v>0</v>
      </c>
      <c r="V222" s="1" t="n">
        <f aca="false">MOD(VLOOKUP($A222,'Raw Data'!$A$3:$T$817,20),'Reference Bits'!Q$1)&gt;='Reference Bits'!P$1</f>
        <v>0</v>
      </c>
      <c r="W222" s="1" t="n">
        <f aca="false">MOD(VLOOKUP($A222,'Raw Data'!$A$3:$T$817,20),'Reference Bits'!R$1)&gt;='Reference Bits'!Q$1</f>
        <v>0</v>
      </c>
      <c r="X222" s="1" t="n">
        <f aca="false">MOD(VLOOKUP($A222,'Raw Data'!$A$3:$T$817,20),'Reference Bits'!S$1)&gt;='Reference Bits'!R$1</f>
        <v>0</v>
      </c>
      <c r="Y222" s="1" t="n">
        <f aca="false">MOD(VLOOKUP($A222,'Raw Data'!$A$3:$T$817,20),'Reference Bits'!T$1)&gt;='Reference Bits'!S$1</f>
        <v>0</v>
      </c>
      <c r="Z222" s="1" t="n">
        <f aca="false">MOD(VLOOKUP($A222,'Raw Data'!$A$3:$T$817,20),'Reference Bits'!U$1)&gt;='Reference Bits'!T$1</f>
        <v>0</v>
      </c>
      <c r="AA222" s="1" t="n">
        <f aca="false">MOD(VLOOKUP($A222,'Raw Data'!$A$3:$T$817,20),'Reference Bits'!V$1)&gt;='Reference Bits'!U$1</f>
        <v>0</v>
      </c>
      <c r="AB222" s="1" t="n">
        <f aca="false">MOD(VLOOKUP($A222,'Raw Data'!$A$3:$T$817,20),'Reference Bits'!W$1)&gt;='Reference Bits'!V$1</f>
        <v>0</v>
      </c>
      <c r="AC222" s="1" t="n">
        <f aca="false">MOD(VLOOKUP($A222,'Raw Data'!$A$3:$T$817,20),'Reference Bits'!X$1)&gt;='Reference Bits'!W$1</f>
        <v>0</v>
      </c>
      <c r="AD222" s="1" t="n">
        <f aca="false">MOD(VLOOKUP($A222,'Raw Data'!$A$3:$T$817,20),'Reference Bits'!Y$1)&gt;='Reference Bits'!X$1</f>
        <v>0</v>
      </c>
      <c r="AE222" s="1" t="n">
        <f aca="false">MOD(VLOOKUP($A222,'Raw Data'!$A$3:$T$817,20),'Reference Bits'!Z$1)&gt;='Reference Bits'!Y$1</f>
        <v>0</v>
      </c>
      <c r="AF222" s="1" t="n">
        <f aca="false">MOD(VLOOKUP($A222,'Raw Data'!$A$3:$T$817,20),'Reference Bits'!AA$1)&gt;='Reference Bits'!Z$1</f>
        <v>0</v>
      </c>
      <c r="AG222" s="1" t="n">
        <f aca="false">MOD(VLOOKUP($A222,'Raw Data'!$A$3:$T$817,20),'Reference Bits'!AB$1)&gt;='Reference Bits'!AA$1</f>
        <v>0</v>
      </c>
      <c r="AH222" s="1" t="n">
        <f aca="false">MOD(VLOOKUP($A222,'Raw Data'!$A$3:$T$817,20),'Reference Bits'!AC$1)&gt;='Reference Bits'!AB$1</f>
        <v>0</v>
      </c>
      <c r="AI222" s="1" t="n">
        <f aca="false">MOD(VLOOKUP($A222,'Raw Data'!$A$3:$T$817,20),'Reference Bits'!AD$1)&gt;='Reference Bits'!AC$1</f>
        <v>0</v>
      </c>
      <c r="AJ222" s="1" t="n">
        <f aca="false">MOD(VLOOKUP($A222,'Raw Data'!$A$3:$T$817,20),'Reference Bits'!AE$1)&gt;='Reference Bits'!AD$1</f>
        <v>0</v>
      </c>
      <c r="AK222" s="1" t="n">
        <f aca="false">MOD(VLOOKUP($A222,'Raw Data'!$A$3:$T$817,20),'Reference Bits'!AF$1)&gt;='Reference Bits'!AE$1</f>
        <v>0</v>
      </c>
    </row>
    <row r="223" customFormat="false" ht="12.75" hidden="false" customHeight="false" outlineLevel="0" collapsed="false">
      <c r="A223" s="0" t="n">
        <v>221</v>
      </c>
      <c r="B223" s="0" t="str">
        <f aca="false">VLOOKUP(A223,'Raw Data'!$A$3:$B$817,2)</f>
        <v>Contact Kitsune</v>
      </c>
      <c r="C223" s="0" t="str">
        <f aca="false">VLOOKUP(MOD(VLOOKUP(A223,'Raw Data'!$A$3:$K$817,11),1000),'Effect #'!$A$1:$B$502,2)</f>
        <v>Summon Commander</v>
      </c>
      <c r="D223" s="0" t="n">
        <f aca="false">VLOOKUP(A223,'Raw Data'!$A$3:$K$817,11)&gt;10000</f>
        <v>1</v>
      </c>
      <c r="E223" s="0" t="str">
        <f aca="false">IF(AND(VLOOKUP(A223,'Raw Data'!$A$3:$K$817,11)&lt;10000,VLOOKUP(A223,'Raw Data'!$A$3:$K$817,11)&gt;1000),FLOOR(VLOOKUP(A223,'Raw Data'!$A$3:$K$817,11)/1000,1)&amp;" turns","NO")</f>
        <v>NO</v>
      </c>
      <c r="F223" s="0" t="str">
        <f aca="false">IF(VLOOKUP(MOD(VLOOKUP(A223,'Raw Data'!$A$3:$K$817,11),1000),'Effect #'!$A$1:$C$502,3)=0,MOD(VLOOKUP(A223,'Raw Data'!$A$3:$N$817,14),1000)&amp;"+"&amp;FLOOR(VLOOKUP(A223,'Raw Data'!$A$3:$N$817,14)/1000,1)&amp;"/level",IF(VLOOKUP(MOD(VLOOKUP(A223,'Raw Data'!$A$3:$K$817,11),1000),'Effect #'!$A$1:$C$502,3)&gt;1,VLOOKUP(VLOOKUP(A223,'Raw Data'!$A$3:$N$817,14),'Effect #'!$E$5:$H$36,VLOOKUP(MOD(VLOOKUP(A223,'Raw Data'!$A$3:$K$817,11),1000),'Effect #'!$A$1:$C$502,3)),VLOOKUP(A223,'Raw Data'!$A$3:$N$817,14)&amp;" Raw"))</f>
        <v>1434 Raw</v>
      </c>
      <c r="G223" s="1" t="n">
        <f aca="false">MOD(VLOOKUP($A223,'Raw Data'!$A$3:$T$817,20),'Reference Bits'!B$1)&gt;='Reference Bits'!A$1</f>
        <v>0</v>
      </c>
      <c r="H223" s="1" t="n">
        <f aca="false">MOD(VLOOKUP($A223,'Raw Data'!$A$3:$T$817,20),'Reference Bits'!C$1)&gt;='Reference Bits'!B$1</f>
        <v>0</v>
      </c>
      <c r="I223" s="1" t="n">
        <f aca="false">MOD(VLOOKUP($A223,'Raw Data'!$A$3:$T$817,20),'Reference Bits'!D$1)&gt;='Reference Bits'!C$1</f>
        <v>0</v>
      </c>
      <c r="J223" s="1" t="n">
        <f aca="false">MOD(VLOOKUP($A223,'Raw Data'!$A$3:$T$817,20),'Reference Bits'!E$1)&gt;='Reference Bits'!D$1</f>
        <v>0</v>
      </c>
      <c r="K223" s="1" t="n">
        <f aca="false">MOD(VLOOKUP($A223,'Raw Data'!$A$3:$T$817,20),'Reference Bits'!F$1)&gt;='Reference Bits'!E$1</f>
        <v>0</v>
      </c>
      <c r="L223" s="1" t="n">
        <f aca="false">MOD(VLOOKUP($A223,'Raw Data'!$A$3:$T$817,20),'Reference Bits'!G$1)&gt;='Reference Bits'!F$1</f>
        <v>0</v>
      </c>
      <c r="M223" s="1" t="n">
        <f aca="false">MOD(VLOOKUP($A223,'Raw Data'!$A$3:$T$817,20),'Reference Bits'!H$1)&gt;='Reference Bits'!G$1</f>
        <v>0</v>
      </c>
      <c r="N223" s="1" t="n">
        <f aca="false">MOD(VLOOKUP($A223,'Raw Data'!$A$3:$T$817,20),'Reference Bits'!I$1)&gt;='Reference Bits'!H$1</f>
        <v>0</v>
      </c>
      <c r="O223" s="1" t="n">
        <f aca="false">MOD(VLOOKUP($A223,'Raw Data'!$A$3:$T$817,20),'Reference Bits'!J$1)&gt;='Reference Bits'!I$1</f>
        <v>0</v>
      </c>
      <c r="P223" s="1" t="n">
        <f aca="false">MOD(VLOOKUP($A223,'Raw Data'!$A$3:$T$817,20),'Reference Bits'!K$1)&gt;='Reference Bits'!J$1</f>
        <v>0</v>
      </c>
      <c r="Q223" s="1" t="n">
        <f aca="false">MOD(VLOOKUP($A223,'Raw Data'!$A$3:$T$817,20),'Reference Bits'!L$1)&gt;='Reference Bits'!K$1</f>
        <v>0</v>
      </c>
      <c r="R223" s="1" t="n">
        <f aca="false">MOD(VLOOKUP($A223,'Raw Data'!$A$3:$T$817,20),'Reference Bits'!M$1)&gt;='Reference Bits'!L$1</f>
        <v>0</v>
      </c>
      <c r="S223" s="1" t="n">
        <f aca="false">MOD(VLOOKUP($A223,'Raw Data'!$A$3:$T$817,20),'Reference Bits'!N$1)&gt;='Reference Bits'!M$1</f>
        <v>0</v>
      </c>
      <c r="T223" s="1" t="n">
        <f aca="false">MOD(VLOOKUP($A223,'Raw Data'!$A$3:$T$817,20),'Reference Bits'!O$1)&gt;='Reference Bits'!N$1</f>
        <v>0</v>
      </c>
      <c r="U223" s="1" t="n">
        <f aca="false">MOD(VLOOKUP($A223,'Raw Data'!$A$3:$T$817,20),'Reference Bits'!P$1)&gt;='Reference Bits'!O$1</f>
        <v>0</v>
      </c>
      <c r="V223" s="1" t="n">
        <f aca="false">MOD(VLOOKUP($A223,'Raw Data'!$A$3:$T$817,20),'Reference Bits'!Q$1)&gt;='Reference Bits'!P$1</f>
        <v>0</v>
      </c>
      <c r="W223" s="1" t="n">
        <f aca="false">MOD(VLOOKUP($A223,'Raw Data'!$A$3:$T$817,20),'Reference Bits'!R$1)&gt;='Reference Bits'!Q$1</f>
        <v>0</v>
      </c>
      <c r="X223" s="1" t="n">
        <f aca="false">MOD(VLOOKUP($A223,'Raw Data'!$A$3:$T$817,20),'Reference Bits'!S$1)&gt;='Reference Bits'!R$1</f>
        <v>0</v>
      </c>
      <c r="Y223" s="1" t="n">
        <f aca="false">MOD(VLOOKUP($A223,'Raw Data'!$A$3:$T$817,20),'Reference Bits'!T$1)&gt;='Reference Bits'!S$1</f>
        <v>0</v>
      </c>
      <c r="Z223" s="1" t="n">
        <f aca="false">MOD(VLOOKUP($A223,'Raw Data'!$A$3:$T$817,20),'Reference Bits'!U$1)&gt;='Reference Bits'!T$1</f>
        <v>0</v>
      </c>
      <c r="AA223" s="1" t="n">
        <f aca="false">MOD(VLOOKUP($A223,'Raw Data'!$A$3:$T$817,20),'Reference Bits'!V$1)&gt;='Reference Bits'!U$1</f>
        <v>0</v>
      </c>
      <c r="AB223" s="1" t="n">
        <f aca="false">MOD(VLOOKUP($A223,'Raw Data'!$A$3:$T$817,20),'Reference Bits'!W$1)&gt;='Reference Bits'!V$1</f>
        <v>0</v>
      </c>
      <c r="AC223" s="1" t="n">
        <f aca="false">MOD(VLOOKUP($A223,'Raw Data'!$A$3:$T$817,20),'Reference Bits'!X$1)&gt;='Reference Bits'!W$1</f>
        <v>0</v>
      </c>
      <c r="AD223" s="1" t="n">
        <f aca="false">MOD(VLOOKUP($A223,'Raw Data'!$A$3:$T$817,20),'Reference Bits'!Y$1)&gt;='Reference Bits'!X$1</f>
        <v>0</v>
      </c>
      <c r="AE223" s="1" t="n">
        <f aca="false">MOD(VLOOKUP($A223,'Raw Data'!$A$3:$T$817,20),'Reference Bits'!Z$1)&gt;='Reference Bits'!Y$1</f>
        <v>0</v>
      </c>
      <c r="AF223" s="1" t="n">
        <f aca="false">MOD(VLOOKUP($A223,'Raw Data'!$A$3:$T$817,20),'Reference Bits'!AA$1)&gt;='Reference Bits'!Z$1</f>
        <v>0</v>
      </c>
      <c r="AG223" s="1" t="n">
        <f aca="false">MOD(VLOOKUP($A223,'Raw Data'!$A$3:$T$817,20),'Reference Bits'!AB$1)&gt;='Reference Bits'!AA$1</f>
        <v>0</v>
      </c>
      <c r="AH223" s="1" t="n">
        <f aca="false">MOD(VLOOKUP($A223,'Raw Data'!$A$3:$T$817,20),'Reference Bits'!AC$1)&gt;='Reference Bits'!AB$1</f>
        <v>0</v>
      </c>
      <c r="AI223" s="1" t="n">
        <f aca="false">MOD(VLOOKUP($A223,'Raw Data'!$A$3:$T$817,20),'Reference Bits'!AD$1)&gt;='Reference Bits'!AC$1</f>
        <v>0</v>
      </c>
      <c r="AJ223" s="1" t="n">
        <f aca="false">MOD(VLOOKUP($A223,'Raw Data'!$A$3:$T$817,20),'Reference Bits'!AE$1)&gt;='Reference Bits'!AD$1</f>
        <v>0</v>
      </c>
      <c r="AK223" s="1" t="n">
        <f aca="false">MOD(VLOOKUP($A223,'Raw Data'!$A$3:$T$817,20),'Reference Bits'!AF$1)&gt;='Reference Bits'!AE$1</f>
        <v>0</v>
      </c>
    </row>
    <row r="224" customFormat="false" ht="12.75" hidden="false" customHeight="false" outlineLevel="0" collapsed="false">
      <c r="A224" s="0" t="n">
        <v>222</v>
      </c>
      <c r="B224" s="0" t="str">
        <f aca="false">VLOOKUP(A224,'Raw Data'!$A$3:$B$817,2)</f>
        <v>Summon Dai Oni</v>
      </c>
      <c r="C224" s="0" t="str">
        <f aca="false">VLOOKUP(MOD(VLOOKUP(A224,'Raw Data'!$A$3:$K$817,11),1000),'Effect #'!$A$1:$B$502,2)</f>
        <v>Summon Commander</v>
      </c>
      <c r="D224" s="0" t="n">
        <f aca="false">VLOOKUP(A224,'Raw Data'!$A$3:$K$817,11)&gt;10000</f>
        <v>1</v>
      </c>
      <c r="E224" s="0" t="str">
        <f aca="false">IF(AND(VLOOKUP(A224,'Raw Data'!$A$3:$K$817,11)&lt;10000,VLOOKUP(A224,'Raw Data'!$A$3:$K$817,11)&gt;1000),FLOOR(VLOOKUP(A224,'Raw Data'!$A$3:$K$817,11)/1000,1)&amp;" turns","NO")</f>
        <v>NO</v>
      </c>
      <c r="F224" s="0" t="str">
        <f aca="false">IF(VLOOKUP(MOD(VLOOKUP(A224,'Raw Data'!$A$3:$K$817,11),1000),'Effect #'!$A$1:$C$502,3)=0,MOD(VLOOKUP(A224,'Raw Data'!$A$3:$N$817,14),1000)&amp;"+"&amp;FLOOR(VLOOKUP(A224,'Raw Data'!$A$3:$N$817,14)/1000,1)&amp;"/level",IF(VLOOKUP(MOD(VLOOKUP(A224,'Raw Data'!$A$3:$K$817,11),1000),'Effect #'!$A$1:$C$502,3)&gt;1,VLOOKUP(VLOOKUP(A224,'Raw Data'!$A$3:$N$817,14),'Effect #'!$E$5:$H$36,VLOOKUP(MOD(VLOOKUP(A224,'Raw Data'!$A$3:$K$817,11),1000),'Effect #'!$A$1:$C$502,3)),VLOOKUP(A224,'Raw Data'!$A$3:$N$817,14)&amp;" Raw"))</f>
        <v>1316 Raw</v>
      </c>
      <c r="G224" s="1" t="n">
        <f aca="false">MOD(VLOOKUP($A224,'Raw Data'!$A$3:$T$817,20),'Reference Bits'!B$1)&gt;='Reference Bits'!A$1</f>
        <v>0</v>
      </c>
      <c r="H224" s="1" t="n">
        <f aca="false">MOD(VLOOKUP($A224,'Raw Data'!$A$3:$T$817,20),'Reference Bits'!C$1)&gt;='Reference Bits'!B$1</f>
        <v>0</v>
      </c>
      <c r="I224" s="1" t="n">
        <f aca="false">MOD(VLOOKUP($A224,'Raw Data'!$A$3:$T$817,20),'Reference Bits'!D$1)&gt;='Reference Bits'!C$1</f>
        <v>0</v>
      </c>
      <c r="J224" s="1" t="n">
        <f aca="false">MOD(VLOOKUP($A224,'Raw Data'!$A$3:$T$817,20),'Reference Bits'!E$1)&gt;='Reference Bits'!D$1</f>
        <v>0</v>
      </c>
      <c r="K224" s="1" t="n">
        <f aca="false">MOD(VLOOKUP($A224,'Raw Data'!$A$3:$T$817,20),'Reference Bits'!F$1)&gt;='Reference Bits'!E$1</f>
        <v>0</v>
      </c>
      <c r="L224" s="1" t="n">
        <f aca="false">MOD(VLOOKUP($A224,'Raw Data'!$A$3:$T$817,20),'Reference Bits'!G$1)&gt;='Reference Bits'!F$1</f>
        <v>0</v>
      </c>
      <c r="M224" s="1" t="n">
        <f aca="false">MOD(VLOOKUP($A224,'Raw Data'!$A$3:$T$817,20),'Reference Bits'!H$1)&gt;='Reference Bits'!G$1</f>
        <v>0</v>
      </c>
      <c r="N224" s="1" t="n">
        <f aca="false">MOD(VLOOKUP($A224,'Raw Data'!$A$3:$T$817,20),'Reference Bits'!I$1)&gt;='Reference Bits'!H$1</f>
        <v>0</v>
      </c>
      <c r="O224" s="1" t="n">
        <f aca="false">MOD(VLOOKUP($A224,'Raw Data'!$A$3:$T$817,20),'Reference Bits'!J$1)&gt;='Reference Bits'!I$1</f>
        <v>0</v>
      </c>
      <c r="P224" s="1" t="n">
        <f aca="false">MOD(VLOOKUP($A224,'Raw Data'!$A$3:$T$817,20),'Reference Bits'!K$1)&gt;='Reference Bits'!J$1</f>
        <v>0</v>
      </c>
      <c r="Q224" s="1" t="n">
        <f aca="false">MOD(VLOOKUP($A224,'Raw Data'!$A$3:$T$817,20),'Reference Bits'!L$1)&gt;='Reference Bits'!K$1</f>
        <v>0</v>
      </c>
      <c r="R224" s="1" t="n">
        <f aca="false">MOD(VLOOKUP($A224,'Raw Data'!$A$3:$T$817,20),'Reference Bits'!M$1)&gt;='Reference Bits'!L$1</f>
        <v>0</v>
      </c>
      <c r="S224" s="1" t="n">
        <f aca="false">MOD(VLOOKUP($A224,'Raw Data'!$A$3:$T$817,20),'Reference Bits'!N$1)&gt;='Reference Bits'!M$1</f>
        <v>0</v>
      </c>
      <c r="T224" s="1" t="n">
        <f aca="false">MOD(VLOOKUP($A224,'Raw Data'!$A$3:$T$817,20),'Reference Bits'!O$1)&gt;='Reference Bits'!N$1</f>
        <v>0</v>
      </c>
      <c r="U224" s="1" t="n">
        <f aca="false">MOD(VLOOKUP($A224,'Raw Data'!$A$3:$T$817,20),'Reference Bits'!P$1)&gt;='Reference Bits'!O$1</f>
        <v>0</v>
      </c>
      <c r="V224" s="1" t="n">
        <f aca="false">MOD(VLOOKUP($A224,'Raw Data'!$A$3:$T$817,20),'Reference Bits'!Q$1)&gt;='Reference Bits'!P$1</f>
        <v>0</v>
      </c>
      <c r="W224" s="1" t="n">
        <f aca="false">MOD(VLOOKUP($A224,'Raw Data'!$A$3:$T$817,20),'Reference Bits'!R$1)&gt;='Reference Bits'!Q$1</f>
        <v>0</v>
      </c>
      <c r="X224" s="1" t="n">
        <f aca="false">MOD(VLOOKUP($A224,'Raw Data'!$A$3:$T$817,20),'Reference Bits'!S$1)&gt;='Reference Bits'!R$1</f>
        <v>0</v>
      </c>
      <c r="Y224" s="1" t="n">
        <f aca="false">MOD(VLOOKUP($A224,'Raw Data'!$A$3:$T$817,20),'Reference Bits'!T$1)&gt;='Reference Bits'!S$1</f>
        <v>0</v>
      </c>
      <c r="Z224" s="1" t="n">
        <f aca="false">MOD(VLOOKUP($A224,'Raw Data'!$A$3:$T$817,20),'Reference Bits'!U$1)&gt;='Reference Bits'!T$1</f>
        <v>0</v>
      </c>
      <c r="AA224" s="1" t="n">
        <f aca="false">MOD(VLOOKUP($A224,'Raw Data'!$A$3:$T$817,20),'Reference Bits'!V$1)&gt;='Reference Bits'!U$1</f>
        <v>0</v>
      </c>
      <c r="AB224" s="1" t="n">
        <f aca="false">MOD(VLOOKUP($A224,'Raw Data'!$A$3:$T$817,20),'Reference Bits'!W$1)&gt;='Reference Bits'!V$1</f>
        <v>0</v>
      </c>
      <c r="AC224" s="1" t="n">
        <f aca="false">MOD(VLOOKUP($A224,'Raw Data'!$A$3:$T$817,20),'Reference Bits'!X$1)&gt;='Reference Bits'!W$1</f>
        <v>0</v>
      </c>
      <c r="AD224" s="1" t="n">
        <f aca="false">MOD(VLOOKUP($A224,'Raw Data'!$A$3:$T$817,20),'Reference Bits'!Y$1)&gt;='Reference Bits'!X$1</f>
        <v>0</v>
      </c>
      <c r="AE224" s="1" t="n">
        <f aca="false">MOD(VLOOKUP($A224,'Raw Data'!$A$3:$T$817,20),'Reference Bits'!Z$1)&gt;='Reference Bits'!Y$1</f>
        <v>0</v>
      </c>
      <c r="AF224" s="1" t="n">
        <f aca="false">MOD(VLOOKUP($A224,'Raw Data'!$A$3:$T$817,20),'Reference Bits'!AA$1)&gt;='Reference Bits'!Z$1</f>
        <v>0</v>
      </c>
      <c r="AG224" s="1" t="n">
        <f aca="false">MOD(VLOOKUP($A224,'Raw Data'!$A$3:$T$817,20),'Reference Bits'!AB$1)&gt;='Reference Bits'!AA$1</f>
        <v>0</v>
      </c>
      <c r="AH224" s="1" t="n">
        <f aca="false">MOD(VLOOKUP($A224,'Raw Data'!$A$3:$T$817,20),'Reference Bits'!AC$1)&gt;='Reference Bits'!AB$1</f>
        <v>0</v>
      </c>
      <c r="AI224" s="1" t="n">
        <f aca="false">MOD(VLOOKUP($A224,'Raw Data'!$A$3:$T$817,20),'Reference Bits'!AD$1)&gt;='Reference Bits'!AC$1</f>
        <v>0</v>
      </c>
      <c r="AJ224" s="1" t="n">
        <f aca="false">MOD(VLOOKUP($A224,'Raw Data'!$A$3:$T$817,20),'Reference Bits'!AE$1)&gt;='Reference Bits'!AD$1</f>
        <v>0</v>
      </c>
      <c r="AK224" s="1" t="n">
        <f aca="false">MOD(VLOOKUP($A224,'Raw Data'!$A$3:$T$817,20),'Reference Bits'!AF$1)&gt;='Reference Bits'!AE$1</f>
        <v>0</v>
      </c>
    </row>
    <row r="225" customFormat="false" ht="12.75" hidden="false" customHeight="false" outlineLevel="0" collapsed="false">
      <c r="A225" s="0" t="n">
        <v>223</v>
      </c>
      <c r="B225" s="0" t="str">
        <f aca="false">VLOOKUP(A225,'Raw Data'!$A$3:$B$817,2)</f>
        <v>Summon Umbral</v>
      </c>
      <c r="C225" s="0" t="str">
        <f aca="false">VLOOKUP(MOD(VLOOKUP(A225,'Raw Data'!$A$3:$K$817,11),1000),'Effect #'!$A$1:$B$502,2)</f>
        <v>Summon</v>
      </c>
      <c r="D225" s="0" t="n">
        <f aca="false">VLOOKUP(A225,'Raw Data'!$A$3:$K$817,11)&gt;10000</f>
        <v>1</v>
      </c>
      <c r="E225" s="0" t="str">
        <f aca="false">IF(AND(VLOOKUP(A225,'Raw Data'!$A$3:$K$817,11)&lt;10000,VLOOKUP(A225,'Raw Data'!$A$3:$K$817,11)&gt;1000),FLOOR(VLOOKUP(A225,'Raw Data'!$A$3:$K$817,11)/1000,1)&amp;" turns","NO")</f>
        <v>NO</v>
      </c>
      <c r="F225" s="0" t="str">
        <f aca="false">IF(VLOOKUP(MOD(VLOOKUP(A225,'Raw Data'!$A$3:$K$817,11),1000),'Effect #'!$A$1:$C$502,3)=0,MOD(VLOOKUP(A225,'Raw Data'!$A$3:$N$817,14),1000)&amp;"+"&amp;FLOOR(VLOOKUP(A225,'Raw Data'!$A$3:$N$817,14)/1000,1)&amp;"/level",IF(VLOOKUP(MOD(VLOOKUP(A225,'Raw Data'!$A$3:$K$817,11),1000),'Effect #'!$A$1:$C$502,3)&gt;1,VLOOKUP(VLOOKUP(A225,'Raw Data'!$A$3:$N$817,14),'Effect #'!$E$5:$H$36,VLOOKUP(MOD(VLOOKUP(A225,'Raw Data'!$A$3:$K$817,11),1000),'Effect #'!$A$1:$C$502,3)),VLOOKUP(A225,'Raw Data'!$A$3:$N$817,14)&amp;" Raw"))</f>
        <v>1490 Raw</v>
      </c>
      <c r="G225" s="1" t="n">
        <f aca="false">MOD(VLOOKUP($A225,'Raw Data'!$A$3:$T$817,20),'Reference Bits'!B$1)&gt;='Reference Bits'!A$1</f>
        <v>0</v>
      </c>
      <c r="H225" s="1" t="n">
        <f aca="false">MOD(VLOOKUP($A225,'Raw Data'!$A$3:$T$817,20),'Reference Bits'!C$1)&gt;='Reference Bits'!B$1</f>
        <v>0</v>
      </c>
      <c r="I225" s="1" t="n">
        <f aca="false">MOD(VLOOKUP($A225,'Raw Data'!$A$3:$T$817,20),'Reference Bits'!D$1)&gt;='Reference Bits'!C$1</f>
        <v>0</v>
      </c>
      <c r="J225" s="1" t="n">
        <f aca="false">MOD(VLOOKUP($A225,'Raw Data'!$A$3:$T$817,20),'Reference Bits'!E$1)&gt;='Reference Bits'!D$1</f>
        <v>0</v>
      </c>
      <c r="K225" s="1" t="n">
        <f aca="false">MOD(VLOOKUP($A225,'Raw Data'!$A$3:$T$817,20),'Reference Bits'!F$1)&gt;='Reference Bits'!E$1</f>
        <v>0</v>
      </c>
      <c r="L225" s="1" t="n">
        <f aca="false">MOD(VLOOKUP($A225,'Raw Data'!$A$3:$T$817,20),'Reference Bits'!G$1)&gt;='Reference Bits'!F$1</f>
        <v>0</v>
      </c>
      <c r="M225" s="1" t="n">
        <f aca="false">MOD(VLOOKUP($A225,'Raw Data'!$A$3:$T$817,20),'Reference Bits'!H$1)&gt;='Reference Bits'!G$1</f>
        <v>0</v>
      </c>
      <c r="N225" s="1" t="n">
        <f aca="false">MOD(VLOOKUP($A225,'Raw Data'!$A$3:$T$817,20),'Reference Bits'!I$1)&gt;='Reference Bits'!H$1</f>
        <v>0</v>
      </c>
      <c r="O225" s="1" t="n">
        <f aca="false">MOD(VLOOKUP($A225,'Raw Data'!$A$3:$T$817,20),'Reference Bits'!J$1)&gt;='Reference Bits'!I$1</f>
        <v>0</v>
      </c>
      <c r="P225" s="1" t="n">
        <f aca="false">MOD(VLOOKUP($A225,'Raw Data'!$A$3:$T$817,20),'Reference Bits'!K$1)&gt;='Reference Bits'!J$1</f>
        <v>0</v>
      </c>
      <c r="Q225" s="1" t="n">
        <f aca="false">MOD(VLOOKUP($A225,'Raw Data'!$A$3:$T$817,20),'Reference Bits'!L$1)&gt;='Reference Bits'!K$1</f>
        <v>0</v>
      </c>
      <c r="R225" s="1" t="n">
        <f aca="false">MOD(VLOOKUP($A225,'Raw Data'!$A$3:$T$817,20),'Reference Bits'!M$1)&gt;='Reference Bits'!L$1</f>
        <v>0</v>
      </c>
      <c r="S225" s="1" t="n">
        <f aca="false">MOD(VLOOKUP($A225,'Raw Data'!$A$3:$T$817,20),'Reference Bits'!N$1)&gt;='Reference Bits'!M$1</f>
        <v>0</v>
      </c>
      <c r="T225" s="1" t="n">
        <f aca="false">MOD(VLOOKUP($A225,'Raw Data'!$A$3:$T$817,20),'Reference Bits'!O$1)&gt;='Reference Bits'!N$1</f>
        <v>0</v>
      </c>
      <c r="U225" s="1" t="n">
        <f aca="false">MOD(VLOOKUP($A225,'Raw Data'!$A$3:$T$817,20),'Reference Bits'!P$1)&gt;='Reference Bits'!O$1</f>
        <v>0</v>
      </c>
      <c r="V225" s="1" t="n">
        <f aca="false">MOD(VLOOKUP($A225,'Raw Data'!$A$3:$T$817,20),'Reference Bits'!Q$1)&gt;='Reference Bits'!P$1</f>
        <v>0</v>
      </c>
      <c r="W225" s="1" t="n">
        <f aca="false">MOD(VLOOKUP($A225,'Raw Data'!$A$3:$T$817,20),'Reference Bits'!R$1)&gt;='Reference Bits'!Q$1</f>
        <v>0</v>
      </c>
      <c r="X225" s="1" t="n">
        <f aca="false">MOD(VLOOKUP($A225,'Raw Data'!$A$3:$T$817,20),'Reference Bits'!S$1)&gt;='Reference Bits'!R$1</f>
        <v>0</v>
      </c>
      <c r="Y225" s="1" t="n">
        <f aca="false">MOD(VLOOKUP($A225,'Raw Data'!$A$3:$T$817,20),'Reference Bits'!T$1)&gt;='Reference Bits'!S$1</f>
        <v>0</v>
      </c>
      <c r="Z225" s="1" t="n">
        <f aca="false">MOD(VLOOKUP($A225,'Raw Data'!$A$3:$T$817,20),'Reference Bits'!U$1)&gt;='Reference Bits'!T$1</f>
        <v>0</v>
      </c>
      <c r="AA225" s="1" t="n">
        <f aca="false">MOD(VLOOKUP($A225,'Raw Data'!$A$3:$T$817,20),'Reference Bits'!V$1)&gt;='Reference Bits'!U$1</f>
        <v>0</v>
      </c>
      <c r="AB225" s="1" t="n">
        <f aca="false">MOD(VLOOKUP($A225,'Raw Data'!$A$3:$T$817,20),'Reference Bits'!W$1)&gt;='Reference Bits'!V$1</f>
        <v>0</v>
      </c>
      <c r="AC225" s="1" t="n">
        <f aca="false">MOD(VLOOKUP($A225,'Raw Data'!$A$3:$T$817,20),'Reference Bits'!X$1)&gt;='Reference Bits'!W$1</f>
        <v>0</v>
      </c>
      <c r="AD225" s="1" t="n">
        <f aca="false">MOD(VLOOKUP($A225,'Raw Data'!$A$3:$T$817,20),'Reference Bits'!Y$1)&gt;='Reference Bits'!X$1</f>
        <v>1</v>
      </c>
      <c r="AE225" s="1" t="n">
        <f aca="false">MOD(VLOOKUP($A225,'Raw Data'!$A$3:$T$817,20),'Reference Bits'!Z$1)&gt;='Reference Bits'!Y$1</f>
        <v>0</v>
      </c>
      <c r="AF225" s="1" t="n">
        <f aca="false">MOD(VLOOKUP($A225,'Raw Data'!$A$3:$T$817,20),'Reference Bits'!AA$1)&gt;='Reference Bits'!Z$1</f>
        <v>0</v>
      </c>
      <c r="AG225" s="1" t="n">
        <f aca="false">MOD(VLOOKUP($A225,'Raw Data'!$A$3:$T$817,20),'Reference Bits'!AB$1)&gt;='Reference Bits'!AA$1</f>
        <v>0</v>
      </c>
      <c r="AH225" s="1" t="n">
        <f aca="false">MOD(VLOOKUP($A225,'Raw Data'!$A$3:$T$817,20),'Reference Bits'!AC$1)&gt;='Reference Bits'!AB$1</f>
        <v>0</v>
      </c>
      <c r="AI225" s="1" t="n">
        <f aca="false">MOD(VLOOKUP($A225,'Raw Data'!$A$3:$T$817,20),'Reference Bits'!AD$1)&gt;='Reference Bits'!AC$1</f>
        <v>0</v>
      </c>
      <c r="AJ225" s="1" t="n">
        <f aca="false">MOD(VLOOKUP($A225,'Raw Data'!$A$3:$T$817,20),'Reference Bits'!AE$1)&gt;='Reference Bits'!AD$1</f>
        <v>0</v>
      </c>
      <c r="AK225" s="1" t="n">
        <f aca="false">MOD(VLOOKUP($A225,'Raw Data'!$A$3:$T$817,20),'Reference Bits'!AF$1)&gt;='Reference Bits'!AE$1</f>
        <v>0</v>
      </c>
    </row>
    <row r="226" customFormat="false" ht="12.75" hidden="false" customHeight="false" outlineLevel="0" collapsed="false">
      <c r="A226" s="0" t="n">
        <v>224</v>
      </c>
      <c r="B226" s="0" t="str">
        <f aca="false">VLOOKUP(A226,'Raw Data'!$A$3:$B$817,2)</f>
        <v>Nothing</v>
      </c>
      <c r="C226" s="0" t="str">
        <f aca="false">VLOOKUP(MOD(VLOOKUP(A226,'Raw Data'!$A$3:$K$817,11),1000),'Effect #'!$A$1:$B$502,2)</f>
        <v>Empty</v>
      </c>
      <c r="D226" s="0" t="n">
        <f aca="false">VLOOKUP(A226,'Raw Data'!$A$3:$K$817,11)&gt;10000</f>
        <v>0</v>
      </c>
      <c r="E226" s="0" t="str">
        <f aca="false">IF(AND(VLOOKUP(A226,'Raw Data'!$A$3:$K$817,11)&lt;10000,VLOOKUP(A226,'Raw Data'!$A$3:$K$817,11)&gt;1000),FLOOR(VLOOKUP(A226,'Raw Data'!$A$3:$K$817,11)/1000,1)&amp;" turns","NO")</f>
        <v>NO</v>
      </c>
      <c r="F226" s="0" t="str">
        <f aca="false">IF(VLOOKUP(MOD(VLOOKUP(A226,'Raw Data'!$A$3:$K$817,11),1000),'Effect #'!$A$1:$C$502,3)=0,MOD(VLOOKUP(A226,'Raw Data'!$A$3:$N$817,14),1000)&amp;"+"&amp;FLOOR(VLOOKUP(A226,'Raw Data'!$A$3:$N$817,14)/1000,1)&amp;"/level",IF(VLOOKUP(MOD(VLOOKUP(A226,'Raw Data'!$A$3:$K$817,11),1000),'Effect #'!$A$1:$C$502,3)&gt;1,VLOOKUP(VLOOKUP(A226,'Raw Data'!$A$3:$N$817,14),'Effect #'!$E$5:$H$36,VLOOKUP(MOD(VLOOKUP(A226,'Raw Data'!$A$3:$K$817,11),1000),'Effect #'!$A$1:$C$502,3)),VLOOKUP(A226,'Raw Data'!$A$3:$N$817,14)&amp;" Raw"))</f>
        <v>0 Raw</v>
      </c>
      <c r="G226" s="1" t="n">
        <f aca="false">MOD(VLOOKUP($A226,'Raw Data'!$A$3:$T$817,20),'Reference Bits'!B$1)&gt;='Reference Bits'!A$1</f>
        <v>0</v>
      </c>
      <c r="H226" s="1" t="n">
        <f aca="false">MOD(VLOOKUP($A226,'Raw Data'!$A$3:$T$817,20),'Reference Bits'!C$1)&gt;='Reference Bits'!B$1</f>
        <v>0</v>
      </c>
      <c r="I226" s="1" t="n">
        <f aca="false">MOD(VLOOKUP($A226,'Raw Data'!$A$3:$T$817,20),'Reference Bits'!D$1)&gt;='Reference Bits'!C$1</f>
        <v>0</v>
      </c>
      <c r="J226" s="1" t="n">
        <f aca="false">MOD(VLOOKUP($A226,'Raw Data'!$A$3:$T$817,20),'Reference Bits'!E$1)&gt;='Reference Bits'!D$1</f>
        <v>0</v>
      </c>
      <c r="K226" s="1" t="n">
        <f aca="false">MOD(VLOOKUP($A226,'Raw Data'!$A$3:$T$817,20),'Reference Bits'!F$1)&gt;='Reference Bits'!E$1</f>
        <v>0</v>
      </c>
      <c r="L226" s="1" t="n">
        <f aca="false">MOD(VLOOKUP($A226,'Raw Data'!$A$3:$T$817,20),'Reference Bits'!G$1)&gt;='Reference Bits'!F$1</f>
        <v>0</v>
      </c>
      <c r="M226" s="1" t="n">
        <f aca="false">MOD(VLOOKUP($A226,'Raw Data'!$A$3:$T$817,20),'Reference Bits'!H$1)&gt;='Reference Bits'!G$1</f>
        <v>0</v>
      </c>
      <c r="N226" s="1" t="n">
        <f aca="false">MOD(VLOOKUP($A226,'Raw Data'!$A$3:$T$817,20),'Reference Bits'!I$1)&gt;='Reference Bits'!H$1</f>
        <v>0</v>
      </c>
      <c r="O226" s="1" t="n">
        <f aca="false">MOD(VLOOKUP($A226,'Raw Data'!$A$3:$T$817,20),'Reference Bits'!J$1)&gt;='Reference Bits'!I$1</f>
        <v>0</v>
      </c>
      <c r="P226" s="1" t="n">
        <f aca="false">MOD(VLOOKUP($A226,'Raw Data'!$A$3:$T$817,20),'Reference Bits'!K$1)&gt;='Reference Bits'!J$1</f>
        <v>0</v>
      </c>
      <c r="Q226" s="1" t="n">
        <f aca="false">MOD(VLOOKUP($A226,'Raw Data'!$A$3:$T$817,20),'Reference Bits'!L$1)&gt;='Reference Bits'!K$1</f>
        <v>0</v>
      </c>
      <c r="R226" s="1" t="n">
        <f aca="false">MOD(VLOOKUP($A226,'Raw Data'!$A$3:$T$817,20),'Reference Bits'!M$1)&gt;='Reference Bits'!L$1</f>
        <v>0</v>
      </c>
      <c r="S226" s="1" t="n">
        <f aca="false">MOD(VLOOKUP($A226,'Raw Data'!$A$3:$T$817,20),'Reference Bits'!N$1)&gt;='Reference Bits'!M$1</f>
        <v>0</v>
      </c>
      <c r="T226" s="1" t="n">
        <f aca="false">MOD(VLOOKUP($A226,'Raw Data'!$A$3:$T$817,20),'Reference Bits'!O$1)&gt;='Reference Bits'!N$1</f>
        <v>0</v>
      </c>
      <c r="U226" s="1" t="n">
        <f aca="false">MOD(VLOOKUP($A226,'Raw Data'!$A$3:$T$817,20),'Reference Bits'!P$1)&gt;='Reference Bits'!O$1</f>
        <v>0</v>
      </c>
      <c r="V226" s="1" t="n">
        <f aca="false">MOD(VLOOKUP($A226,'Raw Data'!$A$3:$T$817,20),'Reference Bits'!Q$1)&gt;='Reference Bits'!P$1</f>
        <v>0</v>
      </c>
      <c r="W226" s="1" t="n">
        <f aca="false">MOD(VLOOKUP($A226,'Raw Data'!$A$3:$T$817,20),'Reference Bits'!R$1)&gt;='Reference Bits'!Q$1</f>
        <v>0</v>
      </c>
      <c r="X226" s="1" t="n">
        <f aca="false">MOD(VLOOKUP($A226,'Raw Data'!$A$3:$T$817,20),'Reference Bits'!S$1)&gt;='Reference Bits'!R$1</f>
        <v>0</v>
      </c>
      <c r="Y226" s="1" t="n">
        <f aca="false">MOD(VLOOKUP($A226,'Raw Data'!$A$3:$T$817,20),'Reference Bits'!T$1)&gt;='Reference Bits'!S$1</f>
        <v>0</v>
      </c>
      <c r="Z226" s="1" t="n">
        <f aca="false">MOD(VLOOKUP($A226,'Raw Data'!$A$3:$T$817,20),'Reference Bits'!U$1)&gt;='Reference Bits'!T$1</f>
        <v>0</v>
      </c>
      <c r="AA226" s="1" t="n">
        <f aca="false">MOD(VLOOKUP($A226,'Raw Data'!$A$3:$T$817,20),'Reference Bits'!V$1)&gt;='Reference Bits'!U$1</f>
        <v>0</v>
      </c>
      <c r="AB226" s="1" t="n">
        <f aca="false">MOD(VLOOKUP($A226,'Raw Data'!$A$3:$T$817,20),'Reference Bits'!W$1)&gt;='Reference Bits'!V$1</f>
        <v>0</v>
      </c>
      <c r="AC226" s="1" t="n">
        <f aca="false">MOD(VLOOKUP($A226,'Raw Data'!$A$3:$T$817,20),'Reference Bits'!X$1)&gt;='Reference Bits'!W$1</f>
        <v>0</v>
      </c>
      <c r="AD226" s="1" t="n">
        <f aca="false">MOD(VLOOKUP($A226,'Raw Data'!$A$3:$T$817,20),'Reference Bits'!Y$1)&gt;='Reference Bits'!X$1</f>
        <v>0</v>
      </c>
      <c r="AE226" s="1" t="n">
        <f aca="false">MOD(VLOOKUP($A226,'Raw Data'!$A$3:$T$817,20),'Reference Bits'!Z$1)&gt;='Reference Bits'!Y$1</f>
        <v>0</v>
      </c>
      <c r="AF226" s="1" t="n">
        <f aca="false">MOD(VLOOKUP($A226,'Raw Data'!$A$3:$T$817,20),'Reference Bits'!AA$1)&gt;='Reference Bits'!Z$1</f>
        <v>0</v>
      </c>
      <c r="AG226" s="1" t="n">
        <f aca="false">MOD(VLOOKUP($A226,'Raw Data'!$A$3:$T$817,20),'Reference Bits'!AB$1)&gt;='Reference Bits'!AA$1</f>
        <v>0</v>
      </c>
      <c r="AH226" s="1" t="n">
        <f aca="false">MOD(VLOOKUP($A226,'Raw Data'!$A$3:$T$817,20),'Reference Bits'!AC$1)&gt;='Reference Bits'!AB$1</f>
        <v>0</v>
      </c>
      <c r="AI226" s="1" t="n">
        <f aca="false">MOD(VLOOKUP($A226,'Raw Data'!$A$3:$T$817,20),'Reference Bits'!AD$1)&gt;='Reference Bits'!AC$1</f>
        <v>0</v>
      </c>
      <c r="AJ226" s="1" t="n">
        <f aca="false">MOD(VLOOKUP($A226,'Raw Data'!$A$3:$T$817,20),'Reference Bits'!AE$1)&gt;='Reference Bits'!AD$1</f>
        <v>0</v>
      </c>
      <c r="AK226" s="1" t="n">
        <f aca="false">MOD(VLOOKUP($A226,'Raw Data'!$A$3:$T$817,20),'Reference Bits'!AF$1)&gt;='Reference Bits'!AE$1</f>
        <v>0</v>
      </c>
    </row>
    <row r="227" customFormat="false" ht="12.75" hidden="false" customHeight="false" outlineLevel="0" collapsed="false">
      <c r="A227" s="0" t="n">
        <v>225</v>
      </c>
      <c r="B227" s="0" t="str">
        <f aca="false">VLOOKUP(A227,'Raw Data'!$A$3:$B$817,2)</f>
        <v>Rhuax Pact</v>
      </c>
      <c r="C227" s="0" t="str">
        <f aca="false">VLOOKUP(MOD(VLOOKUP(A227,'Raw Data'!$A$3:$K$817,11),1000),'Effect #'!$A$1:$B$502,2)</f>
        <v>Summon</v>
      </c>
      <c r="D227" s="0" t="n">
        <f aca="false">VLOOKUP(A227,'Raw Data'!$A$3:$K$817,11)&gt;10000</f>
        <v>1</v>
      </c>
      <c r="E227" s="0" t="str">
        <f aca="false">IF(AND(VLOOKUP(A227,'Raw Data'!$A$3:$K$817,11)&lt;10000,VLOOKUP(A227,'Raw Data'!$A$3:$K$817,11)&gt;1000),FLOOR(VLOOKUP(A227,'Raw Data'!$A$3:$K$817,11)/1000,1)&amp;" turns","NO")</f>
        <v>NO</v>
      </c>
      <c r="F227" s="0" t="str">
        <f aca="false">IF(VLOOKUP(MOD(VLOOKUP(A227,'Raw Data'!$A$3:$K$817,11),1000),'Effect #'!$A$1:$C$502,3)=0,MOD(VLOOKUP(A227,'Raw Data'!$A$3:$N$817,14),1000)&amp;"+"&amp;FLOOR(VLOOKUP(A227,'Raw Data'!$A$3:$N$817,14)/1000,1)&amp;"/level",IF(VLOOKUP(MOD(VLOOKUP(A227,'Raw Data'!$A$3:$K$817,11),1000),'Effect #'!$A$1:$C$502,3)&gt;1,VLOOKUP(VLOOKUP(A227,'Raw Data'!$A$3:$N$817,14),'Effect #'!$E$5:$H$36,VLOOKUP(MOD(VLOOKUP(A227,'Raw Data'!$A$3:$K$817,11),1000),'Effect #'!$A$1:$C$502,3)),VLOOKUP(A227,'Raw Data'!$A$3:$N$817,14)&amp;" Raw"))</f>
        <v>640 Raw</v>
      </c>
      <c r="G227" s="1" t="n">
        <f aca="false">MOD(VLOOKUP($A227,'Raw Data'!$A$3:$T$817,20),'Reference Bits'!B$1)&gt;='Reference Bits'!A$1</f>
        <v>0</v>
      </c>
      <c r="H227" s="1" t="n">
        <f aca="false">MOD(VLOOKUP($A227,'Raw Data'!$A$3:$T$817,20),'Reference Bits'!C$1)&gt;='Reference Bits'!B$1</f>
        <v>0</v>
      </c>
      <c r="I227" s="1" t="n">
        <f aca="false">MOD(VLOOKUP($A227,'Raw Data'!$A$3:$T$817,20),'Reference Bits'!D$1)&gt;='Reference Bits'!C$1</f>
        <v>0</v>
      </c>
      <c r="J227" s="1" t="n">
        <f aca="false">MOD(VLOOKUP($A227,'Raw Data'!$A$3:$T$817,20),'Reference Bits'!E$1)&gt;='Reference Bits'!D$1</f>
        <v>0</v>
      </c>
      <c r="K227" s="1" t="n">
        <f aca="false">MOD(VLOOKUP($A227,'Raw Data'!$A$3:$T$817,20),'Reference Bits'!F$1)&gt;='Reference Bits'!E$1</f>
        <v>0</v>
      </c>
      <c r="L227" s="1" t="n">
        <f aca="false">MOD(VLOOKUP($A227,'Raw Data'!$A$3:$T$817,20),'Reference Bits'!G$1)&gt;='Reference Bits'!F$1</f>
        <v>0</v>
      </c>
      <c r="M227" s="1" t="n">
        <f aca="false">MOD(VLOOKUP($A227,'Raw Data'!$A$3:$T$817,20),'Reference Bits'!H$1)&gt;='Reference Bits'!G$1</f>
        <v>0</v>
      </c>
      <c r="N227" s="1" t="n">
        <f aca="false">MOD(VLOOKUP($A227,'Raw Data'!$A$3:$T$817,20),'Reference Bits'!I$1)&gt;='Reference Bits'!H$1</f>
        <v>0</v>
      </c>
      <c r="O227" s="1" t="n">
        <f aca="false">MOD(VLOOKUP($A227,'Raw Data'!$A$3:$T$817,20),'Reference Bits'!J$1)&gt;='Reference Bits'!I$1</f>
        <v>0</v>
      </c>
      <c r="P227" s="1" t="n">
        <f aca="false">MOD(VLOOKUP($A227,'Raw Data'!$A$3:$T$817,20),'Reference Bits'!K$1)&gt;='Reference Bits'!J$1</f>
        <v>0</v>
      </c>
      <c r="Q227" s="1" t="n">
        <f aca="false">MOD(VLOOKUP($A227,'Raw Data'!$A$3:$T$817,20),'Reference Bits'!L$1)&gt;='Reference Bits'!K$1</f>
        <v>0</v>
      </c>
      <c r="R227" s="1" t="n">
        <f aca="false">MOD(VLOOKUP($A227,'Raw Data'!$A$3:$T$817,20),'Reference Bits'!M$1)&gt;='Reference Bits'!L$1</f>
        <v>0</v>
      </c>
      <c r="S227" s="1" t="n">
        <f aca="false">MOD(VLOOKUP($A227,'Raw Data'!$A$3:$T$817,20),'Reference Bits'!N$1)&gt;='Reference Bits'!M$1</f>
        <v>0</v>
      </c>
      <c r="T227" s="1" t="n">
        <f aca="false">MOD(VLOOKUP($A227,'Raw Data'!$A$3:$T$817,20),'Reference Bits'!O$1)&gt;='Reference Bits'!N$1</f>
        <v>0</v>
      </c>
      <c r="U227" s="1" t="n">
        <f aca="false">MOD(VLOOKUP($A227,'Raw Data'!$A$3:$T$817,20),'Reference Bits'!P$1)&gt;='Reference Bits'!O$1</f>
        <v>0</v>
      </c>
      <c r="V227" s="1" t="n">
        <f aca="false">MOD(VLOOKUP($A227,'Raw Data'!$A$3:$T$817,20),'Reference Bits'!Q$1)&gt;='Reference Bits'!P$1</f>
        <v>0</v>
      </c>
      <c r="W227" s="1" t="n">
        <f aca="false">MOD(VLOOKUP($A227,'Raw Data'!$A$3:$T$817,20),'Reference Bits'!R$1)&gt;='Reference Bits'!Q$1</f>
        <v>0</v>
      </c>
      <c r="X227" s="1" t="n">
        <f aca="false">MOD(VLOOKUP($A227,'Raw Data'!$A$3:$T$817,20),'Reference Bits'!S$1)&gt;='Reference Bits'!R$1</f>
        <v>0</v>
      </c>
      <c r="Y227" s="1" t="n">
        <f aca="false">MOD(VLOOKUP($A227,'Raw Data'!$A$3:$T$817,20),'Reference Bits'!T$1)&gt;='Reference Bits'!S$1</f>
        <v>0</v>
      </c>
      <c r="Z227" s="1" t="n">
        <f aca="false">MOD(VLOOKUP($A227,'Raw Data'!$A$3:$T$817,20),'Reference Bits'!U$1)&gt;='Reference Bits'!T$1</f>
        <v>0</v>
      </c>
      <c r="AA227" s="1" t="n">
        <f aca="false">MOD(VLOOKUP($A227,'Raw Data'!$A$3:$T$817,20),'Reference Bits'!V$1)&gt;='Reference Bits'!U$1</f>
        <v>0</v>
      </c>
      <c r="AB227" s="1" t="n">
        <f aca="false">MOD(VLOOKUP($A227,'Raw Data'!$A$3:$T$817,20),'Reference Bits'!W$1)&gt;='Reference Bits'!V$1</f>
        <v>0</v>
      </c>
      <c r="AC227" s="1" t="n">
        <f aca="false">MOD(VLOOKUP($A227,'Raw Data'!$A$3:$T$817,20),'Reference Bits'!X$1)&gt;='Reference Bits'!W$1</f>
        <v>0</v>
      </c>
      <c r="AD227" s="1" t="n">
        <f aca="false">MOD(VLOOKUP($A227,'Raw Data'!$A$3:$T$817,20),'Reference Bits'!Y$1)&gt;='Reference Bits'!X$1</f>
        <v>1</v>
      </c>
      <c r="AE227" s="1" t="n">
        <f aca="false">MOD(VLOOKUP($A227,'Raw Data'!$A$3:$T$817,20),'Reference Bits'!Z$1)&gt;='Reference Bits'!Y$1</f>
        <v>0</v>
      </c>
      <c r="AF227" s="1" t="n">
        <f aca="false">MOD(VLOOKUP($A227,'Raw Data'!$A$3:$T$817,20),'Reference Bits'!AA$1)&gt;='Reference Bits'!Z$1</f>
        <v>0</v>
      </c>
      <c r="AG227" s="1" t="n">
        <f aca="false">MOD(VLOOKUP($A227,'Raw Data'!$A$3:$T$817,20),'Reference Bits'!AB$1)&gt;='Reference Bits'!AA$1</f>
        <v>0</v>
      </c>
      <c r="AH227" s="1" t="n">
        <f aca="false">MOD(VLOOKUP($A227,'Raw Data'!$A$3:$T$817,20),'Reference Bits'!AC$1)&gt;='Reference Bits'!AB$1</f>
        <v>0</v>
      </c>
      <c r="AI227" s="1" t="n">
        <f aca="false">MOD(VLOOKUP($A227,'Raw Data'!$A$3:$T$817,20),'Reference Bits'!AD$1)&gt;='Reference Bits'!AC$1</f>
        <v>0</v>
      </c>
      <c r="AJ227" s="1" t="n">
        <f aca="false">MOD(VLOOKUP($A227,'Raw Data'!$A$3:$T$817,20),'Reference Bits'!AE$1)&gt;='Reference Bits'!AD$1</f>
        <v>0</v>
      </c>
      <c r="AK227" s="1" t="n">
        <f aca="false">MOD(VLOOKUP($A227,'Raw Data'!$A$3:$T$817,20),'Reference Bits'!AF$1)&gt;='Reference Bits'!AE$1</f>
        <v>0</v>
      </c>
    </row>
    <row r="228" customFormat="false" ht="12.75" hidden="false" customHeight="false" outlineLevel="0" collapsed="false">
      <c r="A228" s="0" t="n">
        <v>226</v>
      </c>
      <c r="B228" s="0" t="str">
        <f aca="false">VLOOKUP(A228,'Raw Data'!$A$3:$B$817,2)</f>
        <v>Barathrus Pact</v>
      </c>
      <c r="C228" s="0" t="str">
        <f aca="false">VLOOKUP(MOD(VLOOKUP(A228,'Raw Data'!$A$3:$K$817,11),1000),'Effect #'!$A$1:$B$502,2)</f>
        <v>Summon</v>
      </c>
      <c r="D228" s="0" t="n">
        <f aca="false">VLOOKUP(A228,'Raw Data'!$A$3:$K$817,11)&gt;10000</f>
        <v>1</v>
      </c>
      <c r="E228" s="0" t="str">
        <f aca="false">IF(AND(VLOOKUP(A228,'Raw Data'!$A$3:$K$817,11)&lt;10000,VLOOKUP(A228,'Raw Data'!$A$3:$K$817,11)&gt;1000),FLOOR(VLOOKUP(A228,'Raw Data'!$A$3:$K$817,11)/1000,1)&amp;" turns","NO")</f>
        <v>NO</v>
      </c>
      <c r="F228" s="0" t="str">
        <f aca="false">IF(VLOOKUP(MOD(VLOOKUP(A228,'Raw Data'!$A$3:$K$817,11),1000),'Effect #'!$A$1:$C$502,3)=0,MOD(VLOOKUP(A228,'Raw Data'!$A$3:$N$817,14),1000)&amp;"+"&amp;FLOOR(VLOOKUP(A228,'Raw Data'!$A$3:$N$817,14)/1000,1)&amp;"/level",IF(VLOOKUP(MOD(VLOOKUP(A228,'Raw Data'!$A$3:$K$817,11),1000),'Effect #'!$A$1:$C$502,3)&gt;1,VLOOKUP(VLOOKUP(A228,'Raw Data'!$A$3:$N$817,14),'Effect #'!$E$5:$H$36,VLOOKUP(MOD(VLOOKUP(A228,'Raw Data'!$A$3:$K$817,11),1000),'Effect #'!$A$1:$C$502,3)),VLOOKUP(A228,'Raw Data'!$A$3:$N$817,14)&amp;" Raw"))</f>
        <v>495 Raw</v>
      </c>
      <c r="G228" s="1" t="n">
        <f aca="false">MOD(VLOOKUP($A228,'Raw Data'!$A$3:$T$817,20),'Reference Bits'!B$1)&gt;='Reference Bits'!A$1</f>
        <v>0</v>
      </c>
      <c r="H228" s="1" t="n">
        <f aca="false">MOD(VLOOKUP($A228,'Raw Data'!$A$3:$T$817,20),'Reference Bits'!C$1)&gt;='Reference Bits'!B$1</f>
        <v>0</v>
      </c>
      <c r="I228" s="1" t="n">
        <f aca="false">MOD(VLOOKUP($A228,'Raw Data'!$A$3:$T$817,20),'Reference Bits'!D$1)&gt;='Reference Bits'!C$1</f>
        <v>0</v>
      </c>
      <c r="J228" s="1" t="n">
        <f aca="false">MOD(VLOOKUP($A228,'Raw Data'!$A$3:$T$817,20),'Reference Bits'!E$1)&gt;='Reference Bits'!D$1</f>
        <v>0</v>
      </c>
      <c r="K228" s="1" t="n">
        <f aca="false">MOD(VLOOKUP($A228,'Raw Data'!$A$3:$T$817,20),'Reference Bits'!F$1)&gt;='Reference Bits'!E$1</f>
        <v>0</v>
      </c>
      <c r="L228" s="1" t="n">
        <f aca="false">MOD(VLOOKUP($A228,'Raw Data'!$A$3:$T$817,20),'Reference Bits'!G$1)&gt;='Reference Bits'!F$1</f>
        <v>0</v>
      </c>
      <c r="M228" s="1" t="n">
        <f aca="false">MOD(VLOOKUP($A228,'Raw Data'!$A$3:$T$817,20),'Reference Bits'!H$1)&gt;='Reference Bits'!G$1</f>
        <v>0</v>
      </c>
      <c r="N228" s="1" t="n">
        <f aca="false">MOD(VLOOKUP($A228,'Raw Data'!$A$3:$T$817,20),'Reference Bits'!I$1)&gt;='Reference Bits'!H$1</f>
        <v>0</v>
      </c>
      <c r="O228" s="1" t="n">
        <f aca="false">MOD(VLOOKUP($A228,'Raw Data'!$A$3:$T$817,20),'Reference Bits'!J$1)&gt;='Reference Bits'!I$1</f>
        <v>0</v>
      </c>
      <c r="P228" s="1" t="n">
        <f aca="false">MOD(VLOOKUP($A228,'Raw Data'!$A$3:$T$817,20),'Reference Bits'!K$1)&gt;='Reference Bits'!J$1</f>
        <v>0</v>
      </c>
      <c r="Q228" s="1" t="n">
        <f aca="false">MOD(VLOOKUP($A228,'Raw Data'!$A$3:$T$817,20),'Reference Bits'!L$1)&gt;='Reference Bits'!K$1</f>
        <v>0</v>
      </c>
      <c r="R228" s="1" t="n">
        <f aca="false">MOD(VLOOKUP($A228,'Raw Data'!$A$3:$T$817,20),'Reference Bits'!M$1)&gt;='Reference Bits'!L$1</f>
        <v>0</v>
      </c>
      <c r="S228" s="1" t="n">
        <f aca="false">MOD(VLOOKUP($A228,'Raw Data'!$A$3:$T$817,20),'Reference Bits'!N$1)&gt;='Reference Bits'!M$1</f>
        <v>0</v>
      </c>
      <c r="T228" s="1" t="n">
        <f aca="false">MOD(VLOOKUP($A228,'Raw Data'!$A$3:$T$817,20),'Reference Bits'!O$1)&gt;='Reference Bits'!N$1</f>
        <v>0</v>
      </c>
      <c r="U228" s="1" t="n">
        <f aca="false">MOD(VLOOKUP($A228,'Raw Data'!$A$3:$T$817,20),'Reference Bits'!P$1)&gt;='Reference Bits'!O$1</f>
        <v>0</v>
      </c>
      <c r="V228" s="1" t="n">
        <f aca="false">MOD(VLOOKUP($A228,'Raw Data'!$A$3:$T$817,20),'Reference Bits'!Q$1)&gt;='Reference Bits'!P$1</f>
        <v>0</v>
      </c>
      <c r="W228" s="1" t="n">
        <f aca="false">MOD(VLOOKUP($A228,'Raw Data'!$A$3:$T$817,20),'Reference Bits'!R$1)&gt;='Reference Bits'!Q$1</f>
        <v>0</v>
      </c>
      <c r="X228" s="1" t="n">
        <f aca="false">MOD(VLOOKUP($A228,'Raw Data'!$A$3:$T$817,20),'Reference Bits'!S$1)&gt;='Reference Bits'!R$1</f>
        <v>0</v>
      </c>
      <c r="Y228" s="1" t="n">
        <f aca="false">MOD(VLOOKUP($A228,'Raw Data'!$A$3:$T$817,20),'Reference Bits'!T$1)&gt;='Reference Bits'!S$1</f>
        <v>0</v>
      </c>
      <c r="Z228" s="1" t="n">
        <f aca="false">MOD(VLOOKUP($A228,'Raw Data'!$A$3:$T$817,20),'Reference Bits'!U$1)&gt;='Reference Bits'!T$1</f>
        <v>0</v>
      </c>
      <c r="AA228" s="1" t="n">
        <f aca="false">MOD(VLOOKUP($A228,'Raw Data'!$A$3:$T$817,20),'Reference Bits'!V$1)&gt;='Reference Bits'!U$1</f>
        <v>0</v>
      </c>
      <c r="AB228" s="1" t="n">
        <f aca="false">MOD(VLOOKUP($A228,'Raw Data'!$A$3:$T$817,20),'Reference Bits'!W$1)&gt;='Reference Bits'!V$1</f>
        <v>0</v>
      </c>
      <c r="AC228" s="1" t="n">
        <f aca="false">MOD(VLOOKUP($A228,'Raw Data'!$A$3:$T$817,20),'Reference Bits'!X$1)&gt;='Reference Bits'!W$1</f>
        <v>0</v>
      </c>
      <c r="AD228" s="1" t="n">
        <f aca="false">MOD(VLOOKUP($A228,'Raw Data'!$A$3:$T$817,20),'Reference Bits'!Y$1)&gt;='Reference Bits'!X$1</f>
        <v>1</v>
      </c>
      <c r="AE228" s="1" t="n">
        <f aca="false">MOD(VLOOKUP($A228,'Raw Data'!$A$3:$T$817,20),'Reference Bits'!Z$1)&gt;='Reference Bits'!Y$1</f>
        <v>0</v>
      </c>
      <c r="AF228" s="1" t="n">
        <f aca="false">MOD(VLOOKUP($A228,'Raw Data'!$A$3:$T$817,20),'Reference Bits'!AA$1)&gt;='Reference Bits'!Z$1</f>
        <v>0</v>
      </c>
      <c r="AG228" s="1" t="n">
        <f aca="false">MOD(VLOOKUP($A228,'Raw Data'!$A$3:$T$817,20),'Reference Bits'!AB$1)&gt;='Reference Bits'!AA$1</f>
        <v>0</v>
      </c>
      <c r="AH228" s="1" t="n">
        <f aca="false">MOD(VLOOKUP($A228,'Raw Data'!$A$3:$T$817,20),'Reference Bits'!AC$1)&gt;='Reference Bits'!AB$1</f>
        <v>0</v>
      </c>
      <c r="AI228" s="1" t="n">
        <f aca="false">MOD(VLOOKUP($A228,'Raw Data'!$A$3:$T$817,20),'Reference Bits'!AD$1)&gt;='Reference Bits'!AC$1</f>
        <v>0</v>
      </c>
      <c r="AJ228" s="1" t="n">
        <f aca="false">MOD(VLOOKUP($A228,'Raw Data'!$A$3:$T$817,20),'Reference Bits'!AE$1)&gt;='Reference Bits'!AD$1</f>
        <v>0</v>
      </c>
      <c r="AK228" s="1" t="n">
        <f aca="false">MOD(VLOOKUP($A228,'Raw Data'!$A$3:$T$817,20),'Reference Bits'!AF$1)&gt;='Reference Bits'!AE$1</f>
        <v>0</v>
      </c>
    </row>
    <row r="229" customFormat="false" ht="12.75" hidden="false" customHeight="false" outlineLevel="0" collapsed="false">
      <c r="A229" s="0" t="n">
        <v>227</v>
      </c>
      <c r="B229" s="0" t="str">
        <f aca="false">VLOOKUP(A229,'Raw Data'!$A$3:$B$817,2)</f>
        <v>Attentive Statues</v>
      </c>
      <c r="C229" s="0" t="str">
        <f aca="false">VLOOKUP(MOD(VLOOKUP(A229,'Raw Data'!$A$3:$K$817,11),1000),'Effect #'!$A$1:$B$502,2)</f>
        <v>Summon</v>
      </c>
      <c r="D229" s="0" t="n">
        <f aca="false">VLOOKUP(A229,'Raw Data'!$A$3:$K$817,11)&gt;10000</f>
        <v>1</v>
      </c>
      <c r="E229" s="0" t="str">
        <f aca="false">IF(AND(VLOOKUP(A229,'Raw Data'!$A$3:$K$817,11)&lt;10000,VLOOKUP(A229,'Raw Data'!$A$3:$K$817,11)&gt;1000),FLOOR(VLOOKUP(A229,'Raw Data'!$A$3:$K$817,11)/1000,1)&amp;" turns","NO")</f>
        <v>NO</v>
      </c>
      <c r="F229" s="0" t="str">
        <f aca="false">IF(VLOOKUP(MOD(VLOOKUP(A229,'Raw Data'!$A$3:$K$817,11),1000),'Effect #'!$A$1:$C$502,3)=0,MOD(VLOOKUP(A229,'Raw Data'!$A$3:$N$817,14),1000)&amp;"+"&amp;FLOOR(VLOOKUP(A229,'Raw Data'!$A$3:$N$817,14)/1000,1)&amp;"/level",IF(VLOOKUP(MOD(VLOOKUP(A229,'Raw Data'!$A$3:$K$817,11),1000),'Effect #'!$A$1:$C$502,3)&gt;1,VLOOKUP(VLOOKUP(A229,'Raw Data'!$A$3:$N$817,14),'Effect #'!$E$5:$H$36,VLOOKUP(MOD(VLOOKUP(A229,'Raw Data'!$A$3:$K$817,11),1000),'Effect #'!$A$1:$C$502,3)),VLOOKUP(A229,'Raw Data'!$A$3:$N$817,14)&amp;" Raw"))</f>
        <v>1497 Raw</v>
      </c>
      <c r="G229" s="1" t="n">
        <f aca="false">MOD(VLOOKUP($A229,'Raw Data'!$A$3:$T$817,20),'Reference Bits'!B$1)&gt;='Reference Bits'!A$1</f>
        <v>0</v>
      </c>
      <c r="H229" s="1" t="n">
        <f aca="false">MOD(VLOOKUP($A229,'Raw Data'!$A$3:$T$817,20),'Reference Bits'!C$1)&gt;='Reference Bits'!B$1</f>
        <v>0</v>
      </c>
      <c r="I229" s="1" t="n">
        <f aca="false">MOD(VLOOKUP($A229,'Raw Data'!$A$3:$T$817,20),'Reference Bits'!D$1)&gt;='Reference Bits'!C$1</f>
        <v>0</v>
      </c>
      <c r="J229" s="1" t="n">
        <f aca="false">MOD(VLOOKUP($A229,'Raw Data'!$A$3:$T$817,20),'Reference Bits'!E$1)&gt;='Reference Bits'!D$1</f>
        <v>0</v>
      </c>
      <c r="K229" s="1" t="n">
        <f aca="false">MOD(VLOOKUP($A229,'Raw Data'!$A$3:$T$817,20),'Reference Bits'!F$1)&gt;='Reference Bits'!E$1</f>
        <v>0</v>
      </c>
      <c r="L229" s="1" t="n">
        <f aca="false">MOD(VLOOKUP($A229,'Raw Data'!$A$3:$T$817,20),'Reference Bits'!G$1)&gt;='Reference Bits'!F$1</f>
        <v>0</v>
      </c>
      <c r="M229" s="1" t="n">
        <f aca="false">MOD(VLOOKUP($A229,'Raw Data'!$A$3:$T$817,20),'Reference Bits'!H$1)&gt;='Reference Bits'!G$1</f>
        <v>0</v>
      </c>
      <c r="N229" s="1" t="n">
        <f aca="false">MOD(VLOOKUP($A229,'Raw Data'!$A$3:$T$817,20),'Reference Bits'!I$1)&gt;='Reference Bits'!H$1</f>
        <v>0</v>
      </c>
      <c r="O229" s="1" t="n">
        <f aca="false">MOD(VLOOKUP($A229,'Raw Data'!$A$3:$T$817,20),'Reference Bits'!J$1)&gt;='Reference Bits'!I$1</f>
        <v>0</v>
      </c>
      <c r="P229" s="1" t="n">
        <f aca="false">MOD(VLOOKUP($A229,'Raw Data'!$A$3:$T$817,20),'Reference Bits'!K$1)&gt;='Reference Bits'!J$1</f>
        <v>0</v>
      </c>
      <c r="Q229" s="1" t="n">
        <f aca="false">MOD(VLOOKUP($A229,'Raw Data'!$A$3:$T$817,20),'Reference Bits'!L$1)&gt;='Reference Bits'!K$1</f>
        <v>0</v>
      </c>
      <c r="R229" s="1" t="n">
        <f aca="false">MOD(VLOOKUP($A229,'Raw Data'!$A$3:$T$817,20),'Reference Bits'!M$1)&gt;='Reference Bits'!L$1</f>
        <v>0</v>
      </c>
      <c r="S229" s="1" t="n">
        <f aca="false">MOD(VLOOKUP($A229,'Raw Data'!$A$3:$T$817,20),'Reference Bits'!N$1)&gt;='Reference Bits'!M$1</f>
        <v>0</v>
      </c>
      <c r="T229" s="1" t="n">
        <f aca="false">MOD(VLOOKUP($A229,'Raw Data'!$A$3:$T$817,20),'Reference Bits'!O$1)&gt;='Reference Bits'!N$1</f>
        <v>0</v>
      </c>
      <c r="U229" s="1" t="n">
        <f aca="false">MOD(VLOOKUP($A229,'Raw Data'!$A$3:$T$817,20),'Reference Bits'!P$1)&gt;='Reference Bits'!O$1</f>
        <v>0</v>
      </c>
      <c r="V229" s="1" t="n">
        <f aca="false">MOD(VLOOKUP($A229,'Raw Data'!$A$3:$T$817,20),'Reference Bits'!Q$1)&gt;='Reference Bits'!P$1</f>
        <v>0</v>
      </c>
      <c r="W229" s="1" t="n">
        <f aca="false">MOD(VLOOKUP($A229,'Raw Data'!$A$3:$T$817,20),'Reference Bits'!R$1)&gt;='Reference Bits'!Q$1</f>
        <v>0</v>
      </c>
      <c r="X229" s="1" t="n">
        <f aca="false">MOD(VLOOKUP($A229,'Raw Data'!$A$3:$T$817,20),'Reference Bits'!S$1)&gt;='Reference Bits'!R$1</f>
        <v>0</v>
      </c>
      <c r="Y229" s="1" t="n">
        <f aca="false">MOD(VLOOKUP($A229,'Raw Data'!$A$3:$T$817,20),'Reference Bits'!T$1)&gt;='Reference Bits'!S$1</f>
        <v>0</v>
      </c>
      <c r="Z229" s="1" t="n">
        <f aca="false">MOD(VLOOKUP($A229,'Raw Data'!$A$3:$T$817,20),'Reference Bits'!U$1)&gt;='Reference Bits'!T$1</f>
        <v>0</v>
      </c>
      <c r="AA229" s="1" t="n">
        <f aca="false">MOD(VLOOKUP($A229,'Raw Data'!$A$3:$T$817,20),'Reference Bits'!V$1)&gt;='Reference Bits'!U$1</f>
        <v>0</v>
      </c>
      <c r="AB229" s="1" t="n">
        <f aca="false">MOD(VLOOKUP($A229,'Raw Data'!$A$3:$T$817,20),'Reference Bits'!W$1)&gt;='Reference Bits'!V$1</f>
        <v>0</v>
      </c>
      <c r="AC229" s="1" t="n">
        <f aca="false">MOD(VLOOKUP($A229,'Raw Data'!$A$3:$T$817,20),'Reference Bits'!X$1)&gt;='Reference Bits'!W$1</f>
        <v>0</v>
      </c>
      <c r="AD229" s="1" t="n">
        <f aca="false">MOD(VLOOKUP($A229,'Raw Data'!$A$3:$T$817,20),'Reference Bits'!Y$1)&gt;='Reference Bits'!X$1</f>
        <v>1</v>
      </c>
      <c r="AE229" s="1" t="n">
        <f aca="false">MOD(VLOOKUP($A229,'Raw Data'!$A$3:$T$817,20),'Reference Bits'!Z$1)&gt;='Reference Bits'!Y$1</f>
        <v>0</v>
      </c>
      <c r="AF229" s="1" t="n">
        <f aca="false">MOD(VLOOKUP($A229,'Raw Data'!$A$3:$T$817,20),'Reference Bits'!AA$1)&gt;='Reference Bits'!Z$1</f>
        <v>0</v>
      </c>
      <c r="AG229" s="1" t="n">
        <f aca="false">MOD(VLOOKUP($A229,'Raw Data'!$A$3:$T$817,20),'Reference Bits'!AB$1)&gt;='Reference Bits'!AA$1</f>
        <v>0</v>
      </c>
      <c r="AH229" s="1" t="n">
        <f aca="false">MOD(VLOOKUP($A229,'Raw Data'!$A$3:$T$817,20),'Reference Bits'!AC$1)&gt;='Reference Bits'!AB$1</f>
        <v>0</v>
      </c>
      <c r="AI229" s="1" t="n">
        <f aca="false">MOD(VLOOKUP($A229,'Raw Data'!$A$3:$T$817,20),'Reference Bits'!AD$1)&gt;='Reference Bits'!AC$1</f>
        <v>0</v>
      </c>
      <c r="AJ229" s="1" t="n">
        <f aca="false">MOD(VLOOKUP($A229,'Raw Data'!$A$3:$T$817,20),'Reference Bits'!AE$1)&gt;='Reference Bits'!AD$1</f>
        <v>0</v>
      </c>
      <c r="AK229" s="1" t="n">
        <f aca="false">MOD(VLOOKUP($A229,'Raw Data'!$A$3:$T$817,20),'Reference Bits'!AF$1)&gt;='Reference Bits'!AE$1</f>
        <v>0</v>
      </c>
    </row>
    <row r="230" customFormat="false" ht="12.75" hidden="false" customHeight="false" outlineLevel="0" collapsed="false">
      <c r="A230" s="0" t="n">
        <v>228</v>
      </c>
      <c r="B230" s="0" t="str">
        <f aca="false">VLOOKUP(A230,'Raw Data'!$A$3:$B$817,2)</f>
        <v>Enliven Sentinel</v>
      </c>
      <c r="C230" s="0" t="str">
        <f aca="false">VLOOKUP(MOD(VLOOKUP(A230,'Raw Data'!$A$3:$K$817,11),1000),'Effect #'!$A$1:$B$502,2)</f>
        <v>Summon</v>
      </c>
      <c r="D230" s="0" t="n">
        <f aca="false">VLOOKUP(A230,'Raw Data'!$A$3:$K$817,11)&gt;10000</f>
        <v>1</v>
      </c>
      <c r="E230" s="0" t="str">
        <f aca="false">IF(AND(VLOOKUP(A230,'Raw Data'!$A$3:$K$817,11)&lt;10000,VLOOKUP(A230,'Raw Data'!$A$3:$K$817,11)&gt;1000),FLOOR(VLOOKUP(A230,'Raw Data'!$A$3:$K$817,11)/1000,1)&amp;" turns","NO")</f>
        <v>NO</v>
      </c>
      <c r="F230" s="0" t="str">
        <f aca="false">IF(VLOOKUP(MOD(VLOOKUP(A230,'Raw Data'!$A$3:$K$817,11),1000),'Effect #'!$A$1:$C$502,3)=0,MOD(VLOOKUP(A230,'Raw Data'!$A$3:$N$817,14),1000)&amp;"+"&amp;FLOOR(VLOOKUP(A230,'Raw Data'!$A$3:$N$817,14)/1000,1)&amp;"/level",IF(VLOOKUP(MOD(VLOOKUP(A230,'Raw Data'!$A$3:$K$817,11),1000),'Effect #'!$A$1:$C$502,3)&gt;1,VLOOKUP(VLOOKUP(A230,'Raw Data'!$A$3:$N$817,14),'Effect #'!$E$5:$H$36,VLOOKUP(MOD(VLOOKUP(A230,'Raw Data'!$A$3:$K$817,11),1000),'Effect #'!$A$1:$C$502,3)),VLOOKUP(A230,'Raw Data'!$A$3:$N$817,14)&amp;" Raw"))</f>
        <v>1496 Raw</v>
      </c>
      <c r="G230" s="1" t="n">
        <f aca="false">MOD(VLOOKUP($A230,'Raw Data'!$A$3:$T$817,20),'Reference Bits'!B$1)&gt;='Reference Bits'!A$1</f>
        <v>0</v>
      </c>
      <c r="H230" s="1" t="n">
        <f aca="false">MOD(VLOOKUP($A230,'Raw Data'!$A$3:$T$817,20),'Reference Bits'!C$1)&gt;='Reference Bits'!B$1</f>
        <v>0</v>
      </c>
      <c r="I230" s="1" t="n">
        <f aca="false">MOD(VLOOKUP($A230,'Raw Data'!$A$3:$T$817,20),'Reference Bits'!D$1)&gt;='Reference Bits'!C$1</f>
        <v>0</v>
      </c>
      <c r="J230" s="1" t="n">
        <f aca="false">MOD(VLOOKUP($A230,'Raw Data'!$A$3:$T$817,20),'Reference Bits'!E$1)&gt;='Reference Bits'!D$1</f>
        <v>0</v>
      </c>
      <c r="K230" s="1" t="n">
        <f aca="false">MOD(VLOOKUP($A230,'Raw Data'!$A$3:$T$817,20),'Reference Bits'!F$1)&gt;='Reference Bits'!E$1</f>
        <v>0</v>
      </c>
      <c r="L230" s="1" t="n">
        <f aca="false">MOD(VLOOKUP($A230,'Raw Data'!$A$3:$T$817,20),'Reference Bits'!G$1)&gt;='Reference Bits'!F$1</f>
        <v>0</v>
      </c>
      <c r="M230" s="1" t="n">
        <f aca="false">MOD(VLOOKUP($A230,'Raw Data'!$A$3:$T$817,20),'Reference Bits'!H$1)&gt;='Reference Bits'!G$1</f>
        <v>0</v>
      </c>
      <c r="N230" s="1" t="n">
        <f aca="false">MOD(VLOOKUP($A230,'Raw Data'!$A$3:$T$817,20),'Reference Bits'!I$1)&gt;='Reference Bits'!H$1</f>
        <v>0</v>
      </c>
      <c r="O230" s="1" t="n">
        <f aca="false">MOD(VLOOKUP($A230,'Raw Data'!$A$3:$T$817,20),'Reference Bits'!J$1)&gt;='Reference Bits'!I$1</f>
        <v>0</v>
      </c>
      <c r="P230" s="1" t="n">
        <f aca="false">MOD(VLOOKUP($A230,'Raw Data'!$A$3:$T$817,20),'Reference Bits'!K$1)&gt;='Reference Bits'!J$1</f>
        <v>0</v>
      </c>
      <c r="Q230" s="1" t="n">
        <f aca="false">MOD(VLOOKUP($A230,'Raw Data'!$A$3:$T$817,20),'Reference Bits'!L$1)&gt;='Reference Bits'!K$1</f>
        <v>0</v>
      </c>
      <c r="R230" s="1" t="n">
        <f aca="false">MOD(VLOOKUP($A230,'Raw Data'!$A$3:$T$817,20),'Reference Bits'!M$1)&gt;='Reference Bits'!L$1</f>
        <v>0</v>
      </c>
      <c r="S230" s="1" t="n">
        <f aca="false">MOD(VLOOKUP($A230,'Raw Data'!$A$3:$T$817,20),'Reference Bits'!N$1)&gt;='Reference Bits'!M$1</f>
        <v>0</v>
      </c>
      <c r="T230" s="1" t="n">
        <f aca="false">MOD(VLOOKUP($A230,'Raw Data'!$A$3:$T$817,20),'Reference Bits'!O$1)&gt;='Reference Bits'!N$1</f>
        <v>0</v>
      </c>
      <c r="U230" s="1" t="n">
        <f aca="false">MOD(VLOOKUP($A230,'Raw Data'!$A$3:$T$817,20),'Reference Bits'!P$1)&gt;='Reference Bits'!O$1</f>
        <v>0</v>
      </c>
      <c r="V230" s="1" t="n">
        <f aca="false">MOD(VLOOKUP($A230,'Raw Data'!$A$3:$T$817,20),'Reference Bits'!Q$1)&gt;='Reference Bits'!P$1</f>
        <v>0</v>
      </c>
      <c r="W230" s="1" t="n">
        <f aca="false">MOD(VLOOKUP($A230,'Raw Data'!$A$3:$T$817,20),'Reference Bits'!R$1)&gt;='Reference Bits'!Q$1</f>
        <v>0</v>
      </c>
      <c r="X230" s="1" t="n">
        <f aca="false">MOD(VLOOKUP($A230,'Raw Data'!$A$3:$T$817,20),'Reference Bits'!S$1)&gt;='Reference Bits'!R$1</f>
        <v>0</v>
      </c>
      <c r="Y230" s="1" t="n">
        <f aca="false">MOD(VLOOKUP($A230,'Raw Data'!$A$3:$T$817,20),'Reference Bits'!T$1)&gt;='Reference Bits'!S$1</f>
        <v>0</v>
      </c>
      <c r="Z230" s="1" t="n">
        <f aca="false">MOD(VLOOKUP($A230,'Raw Data'!$A$3:$T$817,20),'Reference Bits'!U$1)&gt;='Reference Bits'!T$1</f>
        <v>0</v>
      </c>
      <c r="AA230" s="1" t="n">
        <f aca="false">MOD(VLOOKUP($A230,'Raw Data'!$A$3:$T$817,20),'Reference Bits'!V$1)&gt;='Reference Bits'!U$1</f>
        <v>0</v>
      </c>
      <c r="AB230" s="1" t="n">
        <f aca="false">MOD(VLOOKUP($A230,'Raw Data'!$A$3:$T$817,20),'Reference Bits'!W$1)&gt;='Reference Bits'!V$1</f>
        <v>0</v>
      </c>
      <c r="AC230" s="1" t="n">
        <f aca="false">MOD(VLOOKUP($A230,'Raw Data'!$A$3:$T$817,20),'Reference Bits'!X$1)&gt;='Reference Bits'!W$1</f>
        <v>0</v>
      </c>
      <c r="AD230" s="1" t="n">
        <f aca="false">MOD(VLOOKUP($A230,'Raw Data'!$A$3:$T$817,20),'Reference Bits'!Y$1)&gt;='Reference Bits'!X$1</f>
        <v>1</v>
      </c>
      <c r="AE230" s="1" t="n">
        <f aca="false">MOD(VLOOKUP($A230,'Raw Data'!$A$3:$T$817,20),'Reference Bits'!Z$1)&gt;='Reference Bits'!Y$1</f>
        <v>0</v>
      </c>
      <c r="AF230" s="1" t="n">
        <f aca="false">MOD(VLOOKUP($A230,'Raw Data'!$A$3:$T$817,20),'Reference Bits'!AA$1)&gt;='Reference Bits'!Z$1</f>
        <v>0</v>
      </c>
      <c r="AG230" s="1" t="n">
        <f aca="false">MOD(VLOOKUP($A230,'Raw Data'!$A$3:$T$817,20),'Reference Bits'!AB$1)&gt;='Reference Bits'!AA$1</f>
        <v>0</v>
      </c>
      <c r="AH230" s="1" t="n">
        <f aca="false">MOD(VLOOKUP($A230,'Raw Data'!$A$3:$T$817,20),'Reference Bits'!AC$1)&gt;='Reference Bits'!AB$1</f>
        <v>0</v>
      </c>
      <c r="AI230" s="1" t="n">
        <f aca="false">MOD(VLOOKUP($A230,'Raw Data'!$A$3:$T$817,20),'Reference Bits'!AD$1)&gt;='Reference Bits'!AC$1</f>
        <v>0</v>
      </c>
      <c r="AJ230" s="1" t="n">
        <f aca="false">MOD(VLOOKUP($A230,'Raw Data'!$A$3:$T$817,20),'Reference Bits'!AE$1)&gt;='Reference Bits'!AD$1</f>
        <v>0</v>
      </c>
      <c r="AK230" s="1" t="n">
        <f aca="false">MOD(VLOOKUP($A230,'Raw Data'!$A$3:$T$817,20),'Reference Bits'!AF$1)&gt;='Reference Bits'!AE$1</f>
        <v>0</v>
      </c>
    </row>
    <row r="231" customFormat="false" ht="12.75" hidden="false" customHeight="false" outlineLevel="0" collapsed="false">
      <c r="A231" s="0" t="n">
        <v>229</v>
      </c>
      <c r="B231" s="0" t="str">
        <f aca="false">VLOOKUP(A231,'Raw Data'!$A$3:$B$817,2)</f>
        <v>Enliven Granite Guard</v>
      </c>
      <c r="C231" s="0" t="str">
        <f aca="false">VLOOKUP(MOD(VLOOKUP(A231,'Raw Data'!$A$3:$K$817,11),1000),'Effect #'!$A$1:$B$502,2)</f>
        <v>Summon</v>
      </c>
      <c r="D231" s="0" t="n">
        <f aca="false">VLOOKUP(A231,'Raw Data'!$A$3:$K$817,11)&gt;10000</f>
        <v>1</v>
      </c>
      <c r="E231" s="0" t="str">
        <f aca="false">IF(AND(VLOOKUP(A231,'Raw Data'!$A$3:$K$817,11)&lt;10000,VLOOKUP(A231,'Raw Data'!$A$3:$K$817,11)&gt;1000),FLOOR(VLOOKUP(A231,'Raw Data'!$A$3:$K$817,11)/1000,1)&amp;" turns","NO")</f>
        <v>NO</v>
      </c>
      <c r="F231" s="0" t="str">
        <f aca="false">IF(VLOOKUP(MOD(VLOOKUP(A231,'Raw Data'!$A$3:$K$817,11),1000),'Effect #'!$A$1:$C$502,3)=0,MOD(VLOOKUP(A231,'Raw Data'!$A$3:$N$817,14),1000)&amp;"+"&amp;FLOOR(VLOOKUP(A231,'Raw Data'!$A$3:$N$817,14)/1000,1)&amp;"/level",IF(VLOOKUP(MOD(VLOOKUP(A231,'Raw Data'!$A$3:$K$817,11),1000),'Effect #'!$A$1:$C$502,3)&gt;1,VLOOKUP(VLOOKUP(A231,'Raw Data'!$A$3:$N$817,14),'Effect #'!$E$5:$H$36,VLOOKUP(MOD(VLOOKUP(A231,'Raw Data'!$A$3:$K$817,11),1000),'Effect #'!$A$1:$C$502,3)),VLOOKUP(A231,'Raw Data'!$A$3:$N$817,14)&amp;" Raw"))</f>
        <v>1498 Raw</v>
      </c>
      <c r="G231" s="1" t="n">
        <f aca="false">MOD(VLOOKUP($A231,'Raw Data'!$A$3:$T$817,20),'Reference Bits'!B$1)&gt;='Reference Bits'!A$1</f>
        <v>0</v>
      </c>
      <c r="H231" s="1" t="n">
        <f aca="false">MOD(VLOOKUP($A231,'Raw Data'!$A$3:$T$817,20),'Reference Bits'!C$1)&gt;='Reference Bits'!B$1</f>
        <v>0</v>
      </c>
      <c r="I231" s="1" t="n">
        <f aca="false">MOD(VLOOKUP($A231,'Raw Data'!$A$3:$T$817,20),'Reference Bits'!D$1)&gt;='Reference Bits'!C$1</f>
        <v>0</v>
      </c>
      <c r="J231" s="1" t="n">
        <f aca="false">MOD(VLOOKUP($A231,'Raw Data'!$A$3:$T$817,20),'Reference Bits'!E$1)&gt;='Reference Bits'!D$1</f>
        <v>0</v>
      </c>
      <c r="K231" s="1" t="n">
        <f aca="false">MOD(VLOOKUP($A231,'Raw Data'!$A$3:$T$817,20),'Reference Bits'!F$1)&gt;='Reference Bits'!E$1</f>
        <v>0</v>
      </c>
      <c r="L231" s="1" t="n">
        <f aca="false">MOD(VLOOKUP($A231,'Raw Data'!$A$3:$T$817,20),'Reference Bits'!G$1)&gt;='Reference Bits'!F$1</f>
        <v>0</v>
      </c>
      <c r="M231" s="1" t="n">
        <f aca="false">MOD(VLOOKUP($A231,'Raw Data'!$A$3:$T$817,20),'Reference Bits'!H$1)&gt;='Reference Bits'!G$1</f>
        <v>0</v>
      </c>
      <c r="N231" s="1" t="n">
        <f aca="false">MOD(VLOOKUP($A231,'Raw Data'!$A$3:$T$817,20),'Reference Bits'!I$1)&gt;='Reference Bits'!H$1</f>
        <v>0</v>
      </c>
      <c r="O231" s="1" t="n">
        <f aca="false">MOD(VLOOKUP($A231,'Raw Data'!$A$3:$T$817,20),'Reference Bits'!J$1)&gt;='Reference Bits'!I$1</f>
        <v>0</v>
      </c>
      <c r="P231" s="1" t="n">
        <f aca="false">MOD(VLOOKUP($A231,'Raw Data'!$A$3:$T$817,20),'Reference Bits'!K$1)&gt;='Reference Bits'!J$1</f>
        <v>0</v>
      </c>
      <c r="Q231" s="1" t="n">
        <f aca="false">MOD(VLOOKUP($A231,'Raw Data'!$A$3:$T$817,20),'Reference Bits'!L$1)&gt;='Reference Bits'!K$1</f>
        <v>0</v>
      </c>
      <c r="R231" s="1" t="n">
        <f aca="false">MOD(VLOOKUP($A231,'Raw Data'!$A$3:$T$817,20),'Reference Bits'!M$1)&gt;='Reference Bits'!L$1</f>
        <v>0</v>
      </c>
      <c r="S231" s="1" t="n">
        <f aca="false">MOD(VLOOKUP($A231,'Raw Data'!$A$3:$T$817,20),'Reference Bits'!N$1)&gt;='Reference Bits'!M$1</f>
        <v>0</v>
      </c>
      <c r="T231" s="1" t="n">
        <f aca="false">MOD(VLOOKUP($A231,'Raw Data'!$A$3:$T$817,20),'Reference Bits'!O$1)&gt;='Reference Bits'!N$1</f>
        <v>0</v>
      </c>
      <c r="U231" s="1" t="n">
        <f aca="false">MOD(VLOOKUP($A231,'Raw Data'!$A$3:$T$817,20),'Reference Bits'!P$1)&gt;='Reference Bits'!O$1</f>
        <v>0</v>
      </c>
      <c r="V231" s="1" t="n">
        <f aca="false">MOD(VLOOKUP($A231,'Raw Data'!$A$3:$T$817,20),'Reference Bits'!Q$1)&gt;='Reference Bits'!P$1</f>
        <v>0</v>
      </c>
      <c r="W231" s="1" t="n">
        <f aca="false">MOD(VLOOKUP($A231,'Raw Data'!$A$3:$T$817,20),'Reference Bits'!R$1)&gt;='Reference Bits'!Q$1</f>
        <v>0</v>
      </c>
      <c r="X231" s="1" t="n">
        <f aca="false">MOD(VLOOKUP($A231,'Raw Data'!$A$3:$T$817,20),'Reference Bits'!S$1)&gt;='Reference Bits'!R$1</f>
        <v>0</v>
      </c>
      <c r="Y231" s="1" t="n">
        <f aca="false">MOD(VLOOKUP($A231,'Raw Data'!$A$3:$T$817,20),'Reference Bits'!T$1)&gt;='Reference Bits'!S$1</f>
        <v>0</v>
      </c>
      <c r="Z231" s="1" t="n">
        <f aca="false">MOD(VLOOKUP($A231,'Raw Data'!$A$3:$T$817,20),'Reference Bits'!U$1)&gt;='Reference Bits'!T$1</f>
        <v>0</v>
      </c>
      <c r="AA231" s="1" t="n">
        <f aca="false">MOD(VLOOKUP($A231,'Raw Data'!$A$3:$T$817,20),'Reference Bits'!V$1)&gt;='Reference Bits'!U$1</f>
        <v>0</v>
      </c>
      <c r="AB231" s="1" t="n">
        <f aca="false">MOD(VLOOKUP($A231,'Raw Data'!$A$3:$T$817,20),'Reference Bits'!W$1)&gt;='Reference Bits'!V$1</f>
        <v>0</v>
      </c>
      <c r="AC231" s="1" t="n">
        <f aca="false">MOD(VLOOKUP($A231,'Raw Data'!$A$3:$T$817,20),'Reference Bits'!X$1)&gt;='Reference Bits'!W$1</f>
        <v>0</v>
      </c>
      <c r="AD231" s="1" t="n">
        <f aca="false">MOD(VLOOKUP($A231,'Raw Data'!$A$3:$T$817,20),'Reference Bits'!Y$1)&gt;='Reference Bits'!X$1</f>
        <v>1</v>
      </c>
      <c r="AE231" s="1" t="n">
        <f aca="false">MOD(VLOOKUP($A231,'Raw Data'!$A$3:$T$817,20),'Reference Bits'!Z$1)&gt;='Reference Bits'!Y$1</f>
        <v>0</v>
      </c>
      <c r="AF231" s="1" t="n">
        <f aca="false">MOD(VLOOKUP($A231,'Raw Data'!$A$3:$T$817,20),'Reference Bits'!AA$1)&gt;='Reference Bits'!Z$1</f>
        <v>0</v>
      </c>
      <c r="AG231" s="1" t="n">
        <f aca="false">MOD(VLOOKUP($A231,'Raw Data'!$A$3:$T$817,20),'Reference Bits'!AB$1)&gt;='Reference Bits'!AA$1</f>
        <v>0</v>
      </c>
      <c r="AH231" s="1" t="n">
        <f aca="false">MOD(VLOOKUP($A231,'Raw Data'!$A$3:$T$817,20),'Reference Bits'!AC$1)&gt;='Reference Bits'!AB$1</f>
        <v>0</v>
      </c>
      <c r="AI231" s="1" t="n">
        <f aca="false">MOD(VLOOKUP($A231,'Raw Data'!$A$3:$T$817,20),'Reference Bits'!AD$1)&gt;='Reference Bits'!AC$1</f>
        <v>0</v>
      </c>
      <c r="AJ231" s="1" t="n">
        <f aca="false">MOD(VLOOKUP($A231,'Raw Data'!$A$3:$T$817,20),'Reference Bits'!AE$1)&gt;='Reference Bits'!AD$1</f>
        <v>0</v>
      </c>
      <c r="AK231" s="1" t="n">
        <f aca="false">MOD(VLOOKUP($A231,'Raw Data'!$A$3:$T$817,20),'Reference Bits'!AF$1)&gt;='Reference Bits'!AE$1</f>
        <v>0</v>
      </c>
    </row>
    <row r="232" customFormat="false" ht="12.75" hidden="false" customHeight="false" outlineLevel="0" collapsed="false">
      <c r="A232" s="0" t="n">
        <v>230</v>
      </c>
      <c r="B232" s="0" t="str">
        <f aca="false">VLOOKUP(A232,'Raw Data'!$A$3:$B$817,2)</f>
        <v>Enliven Marble Oracle</v>
      </c>
      <c r="C232" s="0" t="str">
        <f aca="false">VLOOKUP(MOD(VLOOKUP(A232,'Raw Data'!$A$3:$K$817,11),1000),'Effect #'!$A$1:$B$502,2)</f>
        <v>Summon Commander</v>
      </c>
      <c r="D232" s="0" t="n">
        <f aca="false">VLOOKUP(A232,'Raw Data'!$A$3:$K$817,11)&gt;10000</f>
        <v>1</v>
      </c>
      <c r="E232" s="0" t="str">
        <f aca="false">IF(AND(VLOOKUP(A232,'Raw Data'!$A$3:$K$817,11)&lt;10000,VLOOKUP(A232,'Raw Data'!$A$3:$K$817,11)&gt;1000),FLOOR(VLOOKUP(A232,'Raw Data'!$A$3:$K$817,11)/1000,1)&amp;" turns","NO")</f>
        <v>NO</v>
      </c>
      <c r="F232" s="0" t="str">
        <f aca="false">IF(VLOOKUP(MOD(VLOOKUP(A232,'Raw Data'!$A$3:$K$817,11),1000),'Effect #'!$A$1:$C$502,3)=0,MOD(VLOOKUP(A232,'Raw Data'!$A$3:$N$817,14),1000)&amp;"+"&amp;FLOOR(VLOOKUP(A232,'Raw Data'!$A$3:$N$817,14)/1000,1)&amp;"/level",IF(VLOOKUP(MOD(VLOOKUP(A232,'Raw Data'!$A$3:$K$817,11),1000),'Effect #'!$A$1:$C$502,3)&gt;1,VLOOKUP(VLOOKUP(A232,'Raw Data'!$A$3:$N$817,14),'Effect #'!$E$5:$H$36,VLOOKUP(MOD(VLOOKUP(A232,'Raw Data'!$A$3:$K$817,11),1000),'Effect #'!$A$1:$C$502,3)),VLOOKUP(A232,'Raw Data'!$A$3:$N$817,14)&amp;" Raw"))</f>
        <v>1499 Raw</v>
      </c>
      <c r="G232" s="1" t="n">
        <f aca="false">MOD(VLOOKUP($A232,'Raw Data'!$A$3:$T$817,20),'Reference Bits'!B$1)&gt;='Reference Bits'!A$1</f>
        <v>0</v>
      </c>
      <c r="H232" s="1" t="n">
        <f aca="false">MOD(VLOOKUP($A232,'Raw Data'!$A$3:$T$817,20),'Reference Bits'!C$1)&gt;='Reference Bits'!B$1</f>
        <v>0</v>
      </c>
      <c r="I232" s="1" t="n">
        <f aca="false">MOD(VLOOKUP($A232,'Raw Data'!$A$3:$T$817,20),'Reference Bits'!D$1)&gt;='Reference Bits'!C$1</f>
        <v>0</v>
      </c>
      <c r="J232" s="1" t="n">
        <f aca="false">MOD(VLOOKUP($A232,'Raw Data'!$A$3:$T$817,20),'Reference Bits'!E$1)&gt;='Reference Bits'!D$1</f>
        <v>0</v>
      </c>
      <c r="K232" s="1" t="n">
        <f aca="false">MOD(VLOOKUP($A232,'Raw Data'!$A$3:$T$817,20),'Reference Bits'!F$1)&gt;='Reference Bits'!E$1</f>
        <v>0</v>
      </c>
      <c r="L232" s="1" t="n">
        <f aca="false">MOD(VLOOKUP($A232,'Raw Data'!$A$3:$T$817,20),'Reference Bits'!G$1)&gt;='Reference Bits'!F$1</f>
        <v>0</v>
      </c>
      <c r="M232" s="1" t="n">
        <f aca="false">MOD(VLOOKUP($A232,'Raw Data'!$A$3:$T$817,20),'Reference Bits'!H$1)&gt;='Reference Bits'!G$1</f>
        <v>0</v>
      </c>
      <c r="N232" s="1" t="n">
        <f aca="false">MOD(VLOOKUP($A232,'Raw Data'!$A$3:$T$817,20),'Reference Bits'!I$1)&gt;='Reference Bits'!H$1</f>
        <v>0</v>
      </c>
      <c r="O232" s="1" t="n">
        <f aca="false">MOD(VLOOKUP($A232,'Raw Data'!$A$3:$T$817,20),'Reference Bits'!J$1)&gt;='Reference Bits'!I$1</f>
        <v>0</v>
      </c>
      <c r="P232" s="1" t="n">
        <f aca="false">MOD(VLOOKUP($A232,'Raw Data'!$A$3:$T$817,20),'Reference Bits'!K$1)&gt;='Reference Bits'!J$1</f>
        <v>0</v>
      </c>
      <c r="Q232" s="1" t="n">
        <f aca="false">MOD(VLOOKUP($A232,'Raw Data'!$A$3:$T$817,20),'Reference Bits'!L$1)&gt;='Reference Bits'!K$1</f>
        <v>0</v>
      </c>
      <c r="R232" s="1" t="n">
        <f aca="false">MOD(VLOOKUP($A232,'Raw Data'!$A$3:$T$817,20),'Reference Bits'!M$1)&gt;='Reference Bits'!L$1</f>
        <v>0</v>
      </c>
      <c r="S232" s="1" t="n">
        <f aca="false">MOD(VLOOKUP($A232,'Raw Data'!$A$3:$T$817,20),'Reference Bits'!N$1)&gt;='Reference Bits'!M$1</f>
        <v>0</v>
      </c>
      <c r="T232" s="1" t="n">
        <f aca="false">MOD(VLOOKUP($A232,'Raw Data'!$A$3:$T$817,20),'Reference Bits'!O$1)&gt;='Reference Bits'!N$1</f>
        <v>0</v>
      </c>
      <c r="U232" s="1" t="n">
        <f aca="false">MOD(VLOOKUP($A232,'Raw Data'!$A$3:$T$817,20),'Reference Bits'!P$1)&gt;='Reference Bits'!O$1</f>
        <v>0</v>
      </c>
      <c r="V232" s="1" t="n">
        <f aca="false">MOD(VLOOKUP($A232,'Raw Data'!$A$3:$T$817,20),'Reference Bits'!Q$1)&gt;='Reference Bits'!P$1</f>
        <v>0</v>
      </c>
      <c r="W232" s="1" t="n">
        <f aca="false">MOD(VLOOKUP($A232,'Raw Data'!$A$3:$T$817,20),'Reference Bits'!R$1)&gt;='Reference Bits'!Q$1</f>
        <v>0</v>
      </c>
      <c r="X232" s="1" t="n">
        <f aca="false">MOD(VLOOKUP($A232,'Raw Data'!$A$3:$T$817,20),'Reference Bits'!S$1)&gt;='Reference Bits'!R$1</f>
        <v>0</v>
      </c>
      <c r="Y232" s="1" t="n">
        <f aca="false">MOD(VLOOKUP($A232,'Raw Data'!$A$3:$T$817,20),'Reference Bits'!T$1)&gt;='Reference Bits'!S$1</f>
        <v>0</v>
      </c>
      <c r="Z232" s="1" t="n">
        <f aca="false">MOD(VLOOKUP($A232,'Raw Data'!$A$3:$T$817,20),'Reference Bits'!U$1)&gt;='Reference Bits'!T$1</f>
        <v>0</v>
      </c>
      <c r="AA232" s="1" t="n">
        <f aca="false">MOD(VLOOKUP($A232,'Raw Data'!$A$3:$T$817,20),'Reference Bits'!V$1)&gt;='Reference Bits'!U$1</f>
        <v>0</v>
      </c>
      <c r="AB232" s="1" t="n">
        <f aca="false">MOD(VLOOKUP($A232,'Raw Data'!$A$3:$T$817,20),'Reference Bits'!W$1)&gt;='Reference Bits'!V$1</f>
        <v>0</v>
      </c>
      <c r="AC232" s="1" t="n">
        <f aca="false">MOD(VLOOKUP($A232,'Raw Data'!$A$3:$T$817,20),'Reference Bits'!X$1)&gt;='Reference Bits'!W$1</f>
        <v>0</v>
      </c>
      <c r="AD232" s="1" t="n">
        <f aca="false">MOD(VLOOKUP($A232,'Raw Data'!$A$3:$T$817,20),'Reference Bits'!Y$1)&gt;='Reference Bits'!X$1</f>
        <v>1</v>
      </c>
      <c r="AE232" s="1" t="n">
        <f aca="false">MOD(VLOOKUP($A232,'Raw Data'!$A$3:$T$817,20),'Reference Bits'!Z$1)&gt;='Reference Bits'!Y$1</f>
        <v>0</v>
      </c>
      <c r="AF232" s="1" t="n">
        <f aca="false">MOD(VLOOKUP($A232,'Raw Data'!$A$3:$T$817,20),'Reference Bits'!AA$1)&gt;='Reference Bits'!Z$1</f>
        <v>0</v>
      </c>
      <c r="AG232" s="1" t="n">
        <f aca="false">MOD(VLOOKUP($A232,'Raw Data'!$A$3:$T$817,20),'Reference Bits'!AB$1)&gt;='Reference Bits'!AA$1</f>
        <v>0</v>
      </c>
      <c r="AH232" s="1" t="n">
        <f aca="false">MOD(VLOOKUP($A232,'Raw Data'!$A$3:$T$817,20),'Reference Bits'!AC$1)&gt;='Reference Bits'!AB$1</f>
        <v>0</v>
      </c>
      <c r="AI232" s="1" t="n">
        <f aca="false">MOD(VLOOKUP($A232,'Raw Data'!$A$3:$T$817,20),'Reference Bits'!AD$1)&gt;='Reference Bits'!AC$1</f>
        <v>0</v>
      </c>
      <c r="AJ232" s="1" t="n">
        <f aca="false">MOD(VLOOKUP($A232,'Raw Data'!$A$3:$T$817,20),'Reference Bits'!AE$1)&gt;='Reference Bits'!AD$1</f>
        <v>0</v>
      </c>
      <c r="AK232" s="1" t="n">
        <f aca="false">MOD(VLOOKUP($A232,'Raw Data'!$A$3:$T$817,20),'Reference Bits'!AF$1)&gt;='Reference Bits'!AE$1</f>
        <v>0</v>
      </c>
    </row>
    <row r="233" customFormat="false" ht="12.75" hidden="false" customHeight="false" outlineLevel="0" collapsed="false">
      <c r="A233" s="0" t="n">
        <v>231</v>
      </c>
      <c r="B233" s="0" t="str">
        <f aca="false">VLOOKUP(A233,'Raw Data'!$A$3:$B$817,2)</f>
        <v>Iron Corpse Reanimation</v>
      </c>
      <c r="C233" s="0" t="str">
        <f aca="false">VLOOKUP(MOD(VLOOKUP(A233,'Raw Data'!$A$3:$K$817,11),1000),'Effect #'!$A$1:$B$502,2)</f>
        <v>Summon</v>
      </c>
      <c r="D233" s="0" t="n">
        <f aca="false">VLOOKUP(A233,'Raw Data'!$A$3:$K$817,11)&gt;10000</f>
        <v>1</v>
      </c>
      <c r="E233" s="0" t="str">
        <f aca="false">IF(AND(VLOOKUP(A233,'Raw Data'!$A$3:$K$817,11)&lt;10000,VLOOKUP(A233,'Raw Data'!$A$3:$K$817,11)&gt;1000),FLOOR(VLOOKUP(A233,'Raw Data'!$A$3:$K$817,11)/1000,1)&amp;" turns","NO")</f>
        <v>NO</v>
      </c>
      <c r="F233" s="0" t="str">
        <f aca="false">IF(VLOOKUP(MOD(VLOOKUP(A233,'Raw Data'!$A$3:$K$817,11),1000),'Effect #'!$A$1:$C$502,3)=0,MOD(VLOOKUP(A233,'Raw Data'!$A$3:$N$817,14),1000)&amp;"+"&amp;FLOOR(VLOOKUP(A233,'Raw Data'!$A$3:$N$817,14)/1000,1)&amp;"/level",IF(VLOOKUP(MOD(VLOOKUP(A233,'Raw Data'!$A$3:$K$817,11),1000),'Effect #'!$A$1:$C$502,3)&gt;1,VLOOKUP(VLOOKUP(A233,'Raw Data'!$A$3:$N$817,14),'Effect #'!$E$5:$H$36,VLOOKUP(MOD(VLOOKUP(A233,'Raw Data'!$A$3:$K$817,11),1000),'Effect #'!$A$1:$C$502,3)),VLOOKUP(A233,'Raw Data'!$A$3:$N$817,14)&amp;" Raw"))</f>
        <v>1439 Raw</v>
      </c>
      <c r="G233" s="1" t="n">
        <f aca="false">MOD(VLOOKUP($A233,'Raw Data'!$A$3:$T$817,20),'Reference Bits'!B$1)&gt;='Reference Bits'!A$1</f>
        <v>0</v>
      </c>
      <c r="H233" s="1" t="n">
        <f aca="false">MOD(VLOOKUP($A233,'Raw Data'!$A$3:$T$817,20),'Reference Bits'!C$1)&gt;='Reference Bits'!B$1</f>
        <v>0</v>
      </c>
      <c r="I233" s="1" t="n">
        <f aca="false">MOD(VLOOKUP($A233,'Raw Data'!$A$3:$T$817,20),'Reference Bits'!D$1)&gt;='Reference Bits'!C$1</f>
        <v>0</v>
      </c>
      <c r="J233" s="1" t="n">
        <f aca="false">MOD(VLOOKUP($A233,'Raw Data'!$A$3:$T$817,20),'Reference Bits'!E$1)&gt;='Reference Bits'!D$1</f>
        <v>0</v>
      </c>
      <c r="K233" s="1" t="n">
        <f aca="false">MOD(VLOOKUP($A233,'Raw Data'!$A$3:$T$817,20),'Reference Bits'!F$1)&gt;='Reference Bits'!E$1</f>
        <v>0</v>
      </c>
      <c r="L233" s="1" t="n">
        <f aca="false">MOD(VLOOKUP($A233,'Raw Data'!$A$3:$T$817,20),'Reference Bits'!G$1)&gt;='Reference Bits'!F$1</f>
        <v>0</v>
      </c>
      <c r="M233" s="1" t="n">
        <f aca="false">MOD(VLOOKUP($A233,'Raw Data'!$A$3:$T$817,20),'Reference Bits'!H$1)&gt;='Reference Bits'!G$1</f>
        <v>0</v>
      </c>
      <c r="N233" s="1" t="n">
        <f aca="false">MOD(VLOOKUP($A233,'Raw Data'!$A$3:$T$817,20),'Reference Bits'!I$1)&gt;='Reference Bits'!H$1</f>
        <v>0</v>
      </c>
      <c r="O233" s="1" t="n">
        <f aca="false">MOD(VLOOKUP($A233,'Raw Data'!$A$3:$T$817,20),'Reference Bits'!J$1)&gt;='Reference Bits'!I$1</f>
        <v>0</v>
      </c>
      <c r="P233" s="1" t="n">
        <f aca="false">MOD(VLOOKUP($A233,'Raw Data'!$A$3:$T$817,20),'Reference Bits'!K$1)&gt;='Reference Bits'!J$1</f>
        <v>0</v>
      </c>
      <c r="Q233" s="1" t="n">
        <f aca="false">MOD(VLOOKUP($A233,'Raw Data'!$A$3:$T$817,20),'Reference Bits'!L$1)&gt;='Reference Bits'!K$1</f>
        <v>0</v>
      </c>
      <c r="R233" s="1" t="n">
        <f aca="false">MOD(VLOOKUP($A233,'Raw Data'!$A$3:$T$817,20),'Reference Bits'!M$1)&gt;='Reference Bits'!L$1</f>
        <v>0</v>
      </c>
      <c r="S233" s="1" t="n">
        <f aca="false">MOD(VLOOKUP($A233,'Raw Data'!$A$3:$T$817,20),'Reference Bits'!N$1)&gt;='Reference Bits'!M$1</f>
        <v>0</v>
      </c>
      <c r="T233" s="1" t="n">
        <f aca="false">MOD(VLOOKUP($A233,'Raw Data'!$A$3:$T$817,20),'Reference Bits'!O$1)&gt;='Reference Bits'!N$1</f>
        <v>0</v>
      </c>
      <c r="U233" s="1" t="n">
        <f aca="false">MOD(VLOOKUP($A233,'Raw Data'!$A$3:$T$817,20),'Reference Bits'!P$1)&gt;='Reference Bits'!O$1</f>
        <v>0</v>
      </c>
      <c r="V233" s="1" t="n">
        <f aca="false">MOD(VLOOKUP($A233,'Raw Data'!$A$3:$T$817,20),'Reference Bits'!Q$1)&gt;='Reference Bits'!P$1</f>
        <v>0</v>
      </c>
      <c r="W233" s="1" t="n">
        <f aca="false">MOD(VLOOKUP($A233,'Raw Data'!$A$3:$T$817,20),'Reference Bits'!R$1)&gt;='Reference Bits'!Q$1</f>
        <v>0</v>
      </c>
      <c r="X233" s="1" t="n">
        <f aca="false">MOD(VLOOKUP($A233,'Raw Data'!$A$3:$T$817,20),'Reference Bits'!S$1)&gt;='Reference Bits'!R$1</f>
        <v>0</v>
      </c>
      <c r="Y233" s="1" t="n">
        <f aca="false">MOD(VLOOKUP($A233,'Raw Data'!$A$3:$T$817,20),'Reference Bits'!T$1)&gt;='Reference Bits'!S$1</f>
        <v>0</v>
      </c>
      <c r="Z233" s="1" t="n">
        <f aca="false">MOD(VLOOKUP($A233,'Raw Data'!$A$3:$T$817,20),'Reference Bits'!U$1)&gt;='Reference Bits'!T$1</f>
        <v>0</v>
      </c>
      <c r="AA233" s="1" t="n">
        <f aca="false">MOD(VLOOKUP($A233,'Raw Data'!$A$3:$T$817,20),'Reference Bits'!V$1)&gt;='Reference Bits'!U$1</f>
        <v>0</v>
      </c>
      <c r="AB233" s="1" t="n">
        <f aca="false">MOD(VLOOKUP($A233,'Raw Data'!$A$3:$T$817,20),'Reference Bits'!W$1)&gt;='Reference Bits'!V$1</f>
        <v>0</v>
      </c>
      <c r="AC233" s="1" t="n">
        <f aca="false">MOD(VLOOKUP($A233,'Raw Data'!$A$3:$T$817,20),'Reference Bits'!X$1)&gt;='Reference Bits'!W$1</f>
        <v>0</v>
      </c>
      <c r="AD233" s="1" t="n">
        <f aca="false">MOD(VLOOKUP($A233,'Raw Data'!$A$3:$T$817,20),'Reference Bits'!Y$1)&gt;='Reference Bits'!X$1</f>
        <v>0</v>
      </c>
      <c r="AE233" s="1" t="n">
        <f aca="false">MOD(VLOOKUP($A233,'Raw Data'!$A$3:$T$817,20),'Reference Bits'!Z$1)&gt;='Reference Bits'!Y$1</f>
        <v>0</v>
      </c>
      <c r="AF233" s="1" t="n">
        <f aca="false">MOD(VLOOKUP($A233,'Raw Data'!$A$3:$T$817,20),'Reference Bits'!AA$1)&gt;='Reference Bits'!Z$1</f>
        <v>0</v>
      </c>
      <c r="AG233" s="1" t="n">
        <f aca="false">MOD(VLOOKUP($A233,'Raw Data'!$A$3:$T$817,20),'Reference Bits'!AB$1)&gt;='Reference Bits'!AA$1</f>
        <v>0</v>
      </c>
      <c r="AH233" s="1" t="n">
        <f aca="false">MOD(VLOOKUP($A233,'Raw Data'!$A$3:$T$817,20),'Reference Bits'!AC$1)&gt;='Reference Bits'!AB$1</f>
        <v>0</v>
      </c>
      <c r="AI233" s="1" t="n">
        <f aca="false">MOD(VLOOKUP($A233,'Raw Data'!$A$3:$T$817,20),'Reference Bits'!AD$1)&gt;='Reference Bits'!AC$1</f>
        <v>0</v>
      </c>
      <c r="AJ233" s="1" t="n">
        <f aca="false">MOD(VLOOKUP($A233,'Raw Data'!$A$3:$T$817,20),'Reference Bits'!AE$1)&gt;='Reference Bits'!AD$1</f>
        <v>0</v>
      </c>
      <c r="AK233" s="1" t="n">
        <f aca="false">MOD(VLOOKUP($A233,'Raw Data'!$A$3:$T$817,20),'Reference Bits'!AF$1)&gt;='Reference Bits'!AE$1</f>
        <v>0</v>
      </c>
    </row>
    <row r="234" customFormat="false" ht="12.75" hidden="false" customHeight="false" outlineLevel="0" collapsed="false">
      <c r="A234" s="0" t="n">
        <v>232</v>
      </c>
      <c r="B234" s="0" t="str">
        <f aca="false">VLOOKUP(A234,'Raw Data'!$A$3:$B$817,2)</f>
        <v>Reanimate Ancestor</v>
      </c>
      <c r="C234" s="0" t="str">
        <f aca="false">VLOOKUP(MOD(VLOOKUP(A234,'Raw Data'!$A$3:$K$817,11),1000),'Effect #'!$A$1:$B$502,2)</f>
        <v>Summon Commander</v>
      </c>
      <c r="D234" s="0" t="n">
        <f aca="false">VLOOKUP(A234,'Raw Data'!$A$3:$K$817,11)&gt;10000</f>
        <v>1</v>
      </c>
      <c r="E234" s="0" t="str">
        <f aca="false">IF(AND(VLOOKUP(A234,'Raw Data'!$A$3:$K$817,11)&lt;10000,VLOOKUP(A234,'Raw Data'!$A$3:$K$817,11)&gt;1000),FLOOR(VLOOKUP(A234,'Raw Data'!$A$3:$K$817,11)/1000,1)&amp;" turns","NO")</f>
        <v>NO</v>
      </c>
      <c r="F234" s="0" t="str">
        <f aca="false">IF(VLOOKUP(MOD(VLOOKUP(A234,'Raw Data'!$A$3:$K$817,11),1000),'Effect #'!$A$1:$C$502,3)=0,MOD(VLOOKUP(A234,'Raw Data'!$A$3:$N$817,14),1000)&amp;"+"&amp;FLOOR(VLOOKUP(A234,'Raw Data'!$A$3:$N$817,14)/1000,1)&amp;"/level",IF(VLOOKUP(MOD(VLOOKUP(A234,'Raw Data'!$A$3:$K$817,11),1000),'Effect #'!$A$1:$C$502,3)&gt;1,VLOOKUP(VLOOKUP(A234,'Raw Data'!$A$3:$N$817,14),'Effect #'!$E$5:$H$36,VLOOKUP(MOD(VLOOKUP(A234,'Raw Data'!$A$3:$K$817,11),1000),'Effect #'!$A$1:$C$502,3)),VLOOKUP(A234,'Raw Data'!$A$3:$N$817,14)&amp;" Raw"))</f>
        <v>1440 Raw</v>
      </c>
      <c r="G234" s="1" t="n">
        <f aca="false">MOD(VLOOKUP($A234,'Raw Data'!$A$3:$T$817,20),'Reference Bits'!B$1)&gt;='Reference Bits'!A$1</f>
        <v>0</v>
      </c>
      <c r="H234" s="1" t="n">
        <f aca="false">MOD(VLOOKUP($A234,'Raw Data'!$A$3:$T$817,20),'Reference Bits'!C$1)&gt;='Reference Bits'!B$1</f>
        <v>0</v>
      </c>
      <c r="I234" s="1" t="n">
        <f aca="false">MOD(VLOOKUP($A234,'Raw Data'!$A$3:$T$817,20),'Reference Bits'!D$1)&gt;='Reference Bits'!C$1</f>
        <v>0</v>
      </c>
      <c r="J234" s="1" t="n">
        <f aca="false">MOD(VLOOKUP($A234,'Raw Data'!$A$3:$T$817,20),'Reference Bits'!E$1)&gt;='Reference Bits'!D$1</f>
        <v>0</v>
      </c>
      <c r="K234" s="1" t="n">
        <f aca="false">MOD(VLOOKUP($A234,'Raw Data'!$A$3:$T$817,20),'Reference Bits'!F$1)&gt;='Reference Bits'!E$1</f>
        <v>0</v>
      </c>
      <c r="L234" s="1" t="n">
        <f aca="false">MOD(VLOOKUP($A234,'Raw Data'!$A$3:$T$817,20),'Reference Bits'!G$1)&gt;='Reference Bits'!F$1</f>
        <v>0</v>
      </c>
      <c r="M234" s="1" t="n">
        <f aca="false">MOD(VLOOKUP($A234,'Raw Data'!$A$3:$T$817,20),'Reference Bits'!H$1)&gt;='Reference Bits'!G$1</f>
        <v>0</v>
      </c>
      <c r="N234" s="1" t="n">
        <f aca="false">MOD(VLOOKUP($A234,'Raw Data'!$A$3:$T$817,20),'Reference Bits'!I$1)&gt;='Reference Bits'!H$1</f>
        <v>0</v>
      </c>
      <c r="O234" s="1" t="n">
        <f aca="false">MOD(VLOOKUP($A234,'Raw Data'!$A$3:$T$817,20),'Reference Bits'!J$1)&gt;='Reference Bits'!I$1</f>
        <v>0</v>
      </c>
      <c r="P234" s="1" t="n">
        <f aca="false">MOD(VLOOKUP($A234,'Raw Data'!$A$3:$T$817,20),'Reference Bits'!K$1)&gt;='Reference Bits'!J$1</f>
        <v>0</v>
      </c>
      <c r="Q234" s="1" t="n">
        <f aca="false">MOD(VLOOKUP($A234,'Raw Data'!$A$3:$T$817,20),'Reference Bits'!L$1)&gt;='Reference Bits'!K$1</f>
        <v>0</v>
      </c>
      <c r="R234" s="1" t="n">
        <f aca="false">MOD(VLOOKUP($A234,'Raw Data'!$A$3:$T$817,20),'Reference Bits'!M$1)&gt;='Reference Bits'!L$1</f>
        <v>0</v>
      </c>
      <c r="S234" s="1" t="n">
        <f aca="false">MOD(VLOOKUP($A234,'Raw Data'!$A$3:$T$817,20),'Reference Bits'!N$1)&gt;='Reference Bits'!M$1</f>
        <v>0</v>
      </c>
      <c r="T234" s="1" t="n">
        <f aca="false">MOD(VLOOKUP($A234,'Raw Data'!$A$3:$T$817,20),'Reference Bits'!O$1)&gt;='Reference Bits'!N$1</f>
        <v>0</v>
      </c>
      <c r="U234" s="1" t="n">
        <f aca="false">MOD(VLOOKUP($A234,'Raw Data'!$A$3:$T$817,20),'Reference Bits'!P$1)&gt;='Reference Bits'!O$1</f>
        <v>0</v>
      </c>
      <c r="V234" s="1" t="n">
        <f aca="false">MOD(VLOOKUP($A234,'Raw Data'!$A$3:$T$817,20),'Reference Bits'!Q$1)&gt;='Reference Bits'!P$1</f>
        <v>0</v>
      </c>
      <c r="W234" s="1" t="n">
        <f aca="false">MOD(VLOOKUP($A234,'Raw Data'!$A$3:$T$817,20),'Reference Bits'!R$1)&gt;='Reference Bits'!Q$1</f>
        <v>0</v>
      </c>
      <c r="X234" s="1" t="n">
        <f aca="false">MOD(VLOOKUP($A234,'Raw Data'!$A$3:$T$817,20),'Reference Bits'!S$1)&gt;='Reference Bits'!R$1</f>
        <v>0</v>
      </c>
      <c r="Y234" s="1" t="n">
        <f aca="false">MOD(VLOOKUP($A234,'Raw Data'!$A$3:$T$817,20),'Reference Bits'!T$1)&gt;='Reference Bits'!S$1</f>
        <v>0</v>
      </c>
      <c r="Z234" s="1" t="n">
        <f aca="false">MOD(VLOOKUP($A234,'Raw Data'!$A$3:$T$817,20),'Reference Bits'!U$1)&gt;='Reference Bits'!T$1</f>
        <v>0</v>
      </c>
      <c r="AA234" s="1" t="n">
        <f aca="false">MOD(VLOOKUP($A234,'Raw Data'!$A$3:$T$817,20),'Reference Bits'!V$1)&gt;='Reference Bits'!U$1</f>
        <v>0</v>
      </c>
      <c r="AB234" s="1" t="n">
        <f aca="false">MOD(VLOOKUP($A234,'Raw Data'!$A$3:$T$817,20),'Reference Bits'!W$1)&gt;='Reference Bits'!V$1</f>
        <v>0</v>
      </c>
      <c r="AC234" s="1" t="n">
        <f aca="false">MOD(VLOOKUP($A234,'Raw Data'!$A$3:$T$817,20),'Reference Bits'!X$1)&gt;='Reference Bits'!W$1</f>
        <v>0</v>
      </c>
      <c r="AD234" s="1" t="n">
        <f aca="false">MOD(VLOOKUP($A234,'Raw Data'!$A$3:$T$817,20),'Reference Bits'!Y$1)&gt;='Reference Bits'!X$1</f>
        <v>0</v>
      </c>
      <c r="AE234" s="1" t="n">
        <f aca="false">MOD(VLOOKUP($A234,'Raw Data'!$A$3:$T$817,20),'Reference Bits'!Z$1)&gt;='Reference Bits'!Y$1</f>
        <v>0</v>
      </c>
      <c r="AF234" s="1" t="n">
        <f aca="false">MOD(VLOOKUP($A234,'Raw Data'!$A$3:$T$817,20),'Reference Bits'!AA$1)&gt;='Reference Bits'!Z$1</f>
        <v>0</v>
      </c>
      <c r="AG234" s="1" t="n">
        <f aca="false">MOD(VLOOKUP($A234,'Raw Data'!$A$3:$T$817,20),'Reference Bits'!AB$1)&gt;='Reference Bits'!AA$1</f>
        <v>0</v>
      </c>
      <c r="AH234" s="1" t="n">
        <f aca="false">MOD(VLOOKUP($A234,'Raw Data'!$A$3:$T$817,20),'Reference Bits'!AC$1)&gt;='Reference Bits'!AB$1</f>
        <v>0</v>
      </c>
      <c r="AI234" s="1" t="n">
        <f aca="false">MOD(VLOOKUP($A234,'Raw Data'!$A$3:$T$817,20),'Reference Bits'!AD$1)&gt;='Reference Bits'!AC$1</f>
        <v>0</v>
      </c>
      <c r="AJ234" s="1" t="n">
        <f aca="false">MOD(VLOOKUP($A234,'Raw Data'!$A$3:$T$817,20),'Reference Bits'!AE$1)&gt;='Reference Bits'!AD$1</f>
        <v>0</v>
      </c>
      <c r="AK234" s="1" t="n">
        <f aca="false">MOD(VLOOKUP($A234,'Raw Data'!$A$3:$T$817,20),'Reference Bits'!AF$1)&gt;='Reference Bits'!AE$1</f>
        <v>0</v>
      </c>
    </row>
    <row r="235" customFormat="false" ht="12.75" hidden="false" customHeight="false" outlineLevel="0" collapsed="false">
      <c r="A235" s="0" t="n">
        <v>233</v>
      </c>
      <c r="B235" s="0" t="str">
        <f aca="false">VLOOKUP(A235,'Raw Data'!$A$3:$B$817,2)</f>
        <v>Flame Corpse Construction</v>
      </c>
      <c r="C235" s="0" t="str">
        <f aca="false">VLOOKUP(MOD(VLOOKUP(A235,'Raw Data'!$A$3:$K$817,11),1000),'Effect #'!$A$1:$B$502,2)</f>
        <v>Summon</v>
      </c>
      <c r="D235" s="0" t="n">
        <f aca="false">VLOOKUP(A235,'Raw Data'!$A$3:$K$817,11)&gt;10000</f>
        <v>1</v>
      </c>
      <c r="E235" s="0" t="str">
        <f aca="false">IF(AND(VLOOKUP(A235,'Raw Data'!$A$3:$K$817,11)&lt;10000,VLOOKUP(A235,'Raw Data'!$A$3:$K$817,11)&gt;1000),FLOOR(VLOOKUP(A235,'Raw Data'!$A$3:$K$817,11)/1000,1)&amp;" turns","NO")</f>
        <v>NO</v>
      </c>
      <c r="F235" s="0" t="str">
        <f aca="false">IF(VLOOKUP(MOD(VLOOKUP(A235,'Raw Data'!$A$3:$K$817,11),1000),'Effect #'!$A$1:$C$502,3)=0,MOD(VLOOKUP(A235,'Raw Data'!$A$3:$N$817,14),1000)&amp;"+"&amp;FLOOR(VLOOKUP(A235,'Raw Data'!$A$3:$N$817,14)/1000,1)&amp;"/level",IF(VLOOKUP(MOD(VLOOKUP(A235,'Raw Data'!$A$3:$K$817,11),1000),'Effect #'!$A$1:$C$502,3)&gt;1,VLOOKUP(VLOOKUP(A235,'Raw Data'!$A$3:$N$817,14),'Effect #'!$E$5:$H$36,VLOOKUP(MOD(VLOOKUP(A235,'Raw Data'!$A$3:$K$817,11),1000),'Effect #'!$A$1:$C$502,3)),VLOOKUP(A235,'Raw Data'!$A$3:$N$817,14)&amp;" Raw"))</f>
        <v>1441 Raw</v>
      </c>
      <c r="G235" s="1" t="n">
        <f aca="false">MOD(VLOOKUP($A235,'Raw Data'!$A$3:$T$817,20),'Reference Bits'!B$1)&gt;='Reference Bits'!A$1</f>
        <v>0</v>
      </c>
      <c r="H235" s="1" t="n">
        <f aca="false">MOD(VLOOKUP($A235,'Raw Data'!$A$3:$T$817,20),'Reference Bits'!C$1)&gt;='Reference Bits'!B$1</f>
        <v>0</v>
      </c>
      <c r="I235" s="1" t="n">
        <f aca="false">MOD(VLOOKUP($A235,'Raw Data'!$A$3:$T$817,20),'Reference Bits'!D$1)&gt;='Reference Bits'!C$1</f>
        <v>0</v>
      </c>
      <c r="J235" s="1" t="n">
        <f aca="false">MOD(VLOOKUP($A235,'Raw Data'!$A$3:$T$817,20),'Reference Bits'!E$1)&gt;='Reference Bits'!D$1</f>
        <v>0</v>
      </c>
      <c r="K235" s="1" t="n">
        <f aca="false">MOD(VLOOKUP($A235,'Raw Data'!$A$3:$T$817,20),'Reference Bits'!F$1)&gt;='Reference Bits'!E$1</f>
        <v>0</v>
      </c>
      <c r="L235" s="1" t="n">
        <f aca="false">MOD(VLOOKUP($A235,'Raw Data'!$A$3:$T$817,20),'Reference Bits'!G$1)&gt;='Reference Bits'!F$1</f>
        <v>0</v>
      </c>
      <c r="M235" s="1" t="n">
        <f aca="false">MOD(VLOOKUP($A235,'Raw Data'!$A$3:$T$817,20),'Reference Bits'!H$1)&gt;='Reference Bits'!G$1</f>
        <v>0</v>
      </c>
      <c r="N235" s="1" t="n">
        <f aca="false">MOD(VLOOKUP($A235,'Raw Data'!$A$3:$T$817,20),'Reference Bits'!I$1)&gt;='Reference Bits'!H$1</f>
        <v>0</v>
      </c>
      <c r="O235" s="1" t="n">
        <f aca="false">MOD(VLOOKUP($A235,'Raw Data'!$A$3:$T$817,20),'Reference Bits'!J$1)&gt;='Reference Bits'!I$1</f>
        <v>0</v>
      </c>
      <c r="P235" s="1" t="n">
        <f aca="false">MOD(VLOOKUP($A235,'Raw Data'!$A$3:$T$817,20),'Reference Bits'!K$1)&gt;='Reference Bits'!J$1</f>
        <v>0</v>
      </c>
      <c r="Q235" s="1" t="n">
        <f aca="false">MOD(VLOOKUP($A235,'Raw Data'!$A$3:$T$817,20),'Reference Bits'!L$1)&gt;='Reference Bits'!K$1</f>
        <v>0</v>
      </c>
      <c r="R235" s="1" t="n">
        <f aca="false">MOD(VLOOKUP($A235,'Raw Data'!$A$3:$T$817,20),'Reference Bits'!M$1)&gt;='Reference Bits'!L$1</f>
        <v>0</v>
      </c>
      <c r="S235" s="1" t="n">
        <f aca="false">MOD(VLOOKUP($A235,'Raw Data'!$A$3:$T$817,20),'Reference Bits'!N$1)&gt;='Reference Bits'!M$1</f>
        <v>0</v>
      </c>
      <c r="T235" s="1" t="n">
        <f aca="false">MOD(VLOOKUP($A235,'Raw Data'!$A$3:$T$817,20),'Reference Bits'!O$1)&gt;='Reference Bits'!N$1</f>
        <v>0</v>
      </c>
      <c r="U235" s="1" t="n">
        <f aca="false">MOD(VLOOKUP($A235,'Raw Data'!$A$3:$T$817,20),'Reference Bits'!P$1)&gt;='Reference Bits'!O$1</f>
        <v>0</v>
      </c>
      <c r="V235" s="1" t="n">
        <f aca="false">MOD(VLOOKUP($A235,'Raw Data'!$A$3:$T$817,20),'Reference Bits'!Q$1)&gt;='Reference Bits'!P$1</f>
        <v>0</v>
      </c>
      <c r="W235" s="1" t="n">
        <f aca="false">MOD(VLOOKUP($A235,'Raw Data'!$A$3:$T$817,20),'Reference Bits'!R$1)&gt;='Reference Bits'!Q$1</f>
        <v>0</v>
      </c>
      <c r="X235" s="1" t="n">
        <f aca="false">MOD(VLOOKUP($A235,'Raw Data'!$A$3:$T$817,20),'Reference Bits'!S$1)&gt;='Reference Bits'!R$1</f>
        <v>0</v>
      </c>
      <c r="Y235" s="1" t="n">
        <f aca="false">MOD(VLOOKUP($A235,'Raw Data'!$A$3:$T$817,20),'Reference Bits'!T$1)&gt;='Reference Bits'!S$1</f>
        <v>0</v>
      </c>
      <c r="Z235" s="1" t="n">
        <f aca="false">MOD(VLOOKUP($A235,'Raw Data'!$A$3:$T$817,20),'Reference Bits'!U$1)&gt;='Reference Bits'!T$1</f>
        <v>0</v>
      </c>
      <c r="AA235" s="1" t="n">
        <f aca="false">MOD(VLOOKUP($A235,'Raw Data'!$A$3:$T$817,20),'Reference Bits'!V$1)&gt;='Reference Bits'!U$1</f>
        <v>0</v>
      </c>
      <c r="AB235" s="1" t="n">
        <f aca="false">MOD(VLOOKUP($A235,'Raw Data'!$A$3:$T$817,20),'Reference Bits'!W$1)&gt;='Reference Bits'!V$1</f>
        <v>0</v>
      </c>
      <c r="AC235" s="1" t="n">
        <f aca="false">MOD(VLOOKUP($A235,'Raw Data'!$A$3:$T$817,20),'Reference Bits'!X$1)&gt;='Reference Bits'!W$1</f>
        <v>0</v>
      </c>
      <c r="AD235" s="1" t="n">
        <f aca="false">MOD(VLOOKUP($A235,'Raw Data'!$A$3:$T$817,20),'Reference Bits'!Y$1)&gt;='Reference Bits'!X$1</f>
        <v>0</v>
      </c>
      <c r="AE235" s="1" t="n">
        <f aca="false">MOD(VLOOKUP($A235,'Raw Data'!$A$3:$T$817,20),'Reference Bits'!Z$1)&gt;='Reference Bits'!Y$1</f>
        <v>0</v>
      </c>
      <c r="AF235" s="1" t="n">
        <f aca="false">MOD(VLOOKUP($A235,'Raw Data'!$A$3:$T$817,20),'Reference Bits'!AA$1)&gt;='Reference Bits'!Z$1</f>
        <v>0</v>
      </c>
      <c r="AG235" s="1" t="n">
        <f aca="false">MOD(VLOOKUP($A235,'Raw Data'!$A$3:$T$817,20),'Reference Bits'!AB$1)&gt;='Reference Bits'!AA$1</f>
        <v>0</v>
      </c>
      <c r="AH235" s="1" t="n">
        <f aca="false">MOD(VLOOKUP($A235,'Raw Data'!$A$3:$T$817,20),'Reference Bits'!AC$1)&gt;='Reference Bits'!AB$1</f>
        <v>0</v>
      </c>
      <c r="AI235" s="1" t="n">
        <f aca="false">MOD(VLOOKUP($A235,'Raw Data'!$A$3:$T$817,20),'Reference Bits'!AD$1)&gt;='Reference Bits'!AC$1</f>
        <v>0</v>
      </c>
      <c r="AJ235" s="1" t="n">
        <f aca="false">MOD(VLOOKUP($A235,'Raw Data'!$A$3:$T$817,20),'Reference Bits'!AE$1)&gt;='Reference Bits'!AD$1</f>
        <v>0</v>
      </c>
      <c r="AK235" s="1" t="n">
        <f aca="false">MOD(VLOOKUP($A235,'Raw Data'!$A$3:$T$817,20),'Reference Bits'!AF$1)&gt;='Reference Bits'!AE$1</f>
        <v>0</v>
      </c>
    </row>
    <row r="236" customFormat="false" ht="12.75" hidden="false" customHeight="false" outlineLevel="0" collapsed="false">
      <c r="A236" s="0" t="n">
        <v>234</v>
      </c>
      <c r="B236" s="0" t="str">
        <f aca="false">VLOOKUP(A236,'Raw Data'!$A$3:$B$817,2)</f>
        <v>Ktonian Legion</v>
      </c>
      <c r="C236" s="0" t="str">
        <f aca="false">VLOOKUP(MOD(VLOOKUP(A236,'Raw Data'!$A$3:$K$817,11),1000),'Effect #'!$A$1:$B$502,2)</f>
        <v>Summon</v>
      </c>
      <c r="D236" s="0" t="n">
        <f aca="false">VLOOKUP(A236,'Raw Data'!$A$3:$K$817,11)&gt;10000</f>
        <v>1</v>
      </c>
      <c r="E236" s="0" t="str">
        <f aca="false">IF(AND(VLOOKUP(A236,'Raw Data'!$A$3:$K$817,11)&lt;10000,VLOOKUP(A236,'Raw Data'!$A$3:$K$817,11)&gt;1000),FLOOR(VLOOKUP(A236,'Raw Data'!$A$3:$K$817,11)/1000,1)&amp;" turns","NO")</f>
        <v>NO</v>
      </c>
      <c r="F236" s="0" t="str">
        <f aca="false">IF(VLOOKUP(MOD(VLOOKUP(A236,'Raw Data'!$A$3:$K$817,11),1000),'Effect #'!$A$1:$C$502,3)=0,MOD(VLOOKUP(A236,'Raw Data'!$A$3:$N$817,14),1000)&amp;"+"&amp;FLOOR(VLOOKUP(A236,'Raw Data'!$A$3:$N$817,14)/1000,1)&amp;"/level",IF(VLOOKUP(MOD(VLOOKUP(A236,'Raw Data'!$A$3:$K$817,11),1000),'Effect #'!$A$1:$C$502,3)&gt;1,VLOOKUP(VLOOKUP(A236,'Raw Data'!$A$3:$N$817,14),'Effect #'!$E$5:$H$36,VLOOKUP(MOD(VLOOKUP(A236,'Raw Data'!$A$3:$K$817,11),1000),'Effect #'!$A$1:$C$502,3)),VLOOKUP(A236,'Raw Data'!$A$3:$N$817,14)&amp;" Raw"))</f>
        <v>1439 Raw</v>
      </c>
      <c r="G236" s="1" t="n">
        <f aca="false">MOD(VLOOKUP($A236,'Raw Data'!$A$3:$T$817,20),'Reference Bits'!B$1)&gt;='Reference Bits'!A$1</f>
        <v>0</v>
      </c>
      <c r="H236" s="1" t="n">
        <f aca="false">MOD(VLOOKUP($A236,'Raw Data'!$A$3:$T$817,20),'Reference Bits'!C$1)&gt;='Reference Bits'!B$1</f>
        <v>0</v>
      </c>
      <c r="I236" s="1" t="n">
        <f aca="false">MOD(VLOOKUP($A236,'Raw Data'!$A$3:$T$817,20),'Reference Bits'!D$1)&gt;='Reference Bits'!C$1</f>
        <v>0</v>
      </c>
      <c r="J236" s="1" t="n">
        <f aca="false">MOD(VLOOKUP($A236,'Raw Data'!$A$3:$T$817,20),'Reference Bits'!E$1)&gt;='Reference Bits'!D$1</f>
        <v>0</v>
      </c>
      <c r="K236" s="1" t="n">
        <f aca="false">MOD(VLOOKUP($A236,'Raw Data'!$A$3:$T$817,20),'Reference Bits'!F$1)&gt;='Reference Bits'!E$1</f>
        <v>0</v>
      </c>
      <c r="L236" s="1" t="n">
        <f aca="false">MOD(VLOOKUP($A236,'Raw Data'!$A$3:$T$817,20),'Reference Bits'!G$1)&gt;='Reference Bits'!F$1</f>
        <v>0</v>
      </c>
      <c r="M236" s="1" t="n">
        <f aca="false">MOD(VLOOKUP($A236,'Raw Data'!$A$3:$T$817,20),'Reference Bits'!H$1)&gt;='Reference Bits'!G$1</f>
        <v>0</v>
      </c>
      <c r="N236" s="1" t="n">
        <f aca="false">MOD(VLOOKUP($A236,'Raw Data'!$A$3:$T$817,20),'Reference Bits'!I$1)&gt;='Reference Bits'!H$1</f>
        <v>0</v>
      </c>
      <c r="O236" s="1" t="n">
        <f aca="false">MOD(VLOOKUP($A236,'Raw Data'!$A$3:$T$817,20),'Reference Bits'!J$1)&gt;='Reference Bits'!I$1</f>
        <v>0</v>
      </c>
      <c r="P236" s="1" t="n">
        <f aca="false">MOD(VLOOKUP($A236,'Raw Data'!$A$3:$T$817,20),'Reference Bits'!K$1)&gt;='Reference Bits'!J$1</f>
        <v>0</v>
      </c>
      <c r="Q236" s="1" t="n">
        <f aca="false">MOD(VLOOKUP($A236,'Raw Data'!$A$3:$T$817,20),'Reference Bits'!L$1)&gt;='Reference Bits'!K$1</f>
        <v>0</v>
      </c>
      <c r="R236" s="1" t="n">
        <f aca="false">MOD(VLOOKUP($A236,'Raw Data'!$A$3:$T$817,20),'Reference Bits'!M$1)&gt;='Reference Bits'!L$1</f>
        <v>0</v>
      </c>
      <c r="S236" s="1" t="n">
        <f aca="false">MOD(VLOOKUP($A236,'Raw Data'!$A$3:$T$817,20),'Reference Bits'!N$1)&gt;='Reference Bits'!M$1</f>
        <v>0</v>
      </c>
      <c r="T236" s="1" t="n">
        <f aca="false">MOD(VLOOKUP($A236,'Raw Data'!$A$3:$T$817,20),'Reference Bits'!O$1)&gt;='Reference Bits'!N$1</f>
        <v>0</v>
      </c>
      <c r="U236" s="1" t="n">
        <f aca="false">MOD(VLOOKUP($A236,'Raw Data'!$A$3:$T$817,20),'Reference Bits'!P$1)&gt;='Reference Bits'!O$1</f>
        <v>0</v>
      </c>
      <c r="V236" s="1" t="n">
        <f aca="false">MOD(VLOOKUP($A236,'Raw Data'!$A$3:$T$817,20),'Reference Bits'!Q$1)&gt;='Reference Bits'!P$1</f>
        <v>0</v>
      </c>
      <c r="W236" s="1" t="n">
        <f aca="false">MOD(VLOOKUP($A236,'Raw Data'!$A$3:$T$817,20),'Reference Bits'!R$1)&gt;='Reference Bits'!Q$1</f>
        <v>0</v>
      </c>
      <c r="X236" s="1" t="n">
        <f aca="false">MOD(VLOOKUP($A236,'Raw Data'!$A$3:$T$817,20),'Reference Bits'!S$1)&gt;='Reference Bits'!R$1</f>
        <v>0</v>
      </c>
      <c r="Y236" s="1" t="n">
        <f aca="false">MOD(VLOOKUP($A236,'Raw Data'!$A$3:$T$817,20),'Reference Bits'!T$1)&gt;='Reference Bits'!S$1</f>
        <v>0</v>
      </c>
      <c r="Z236" s="1" t="n">
        <f aca="false">MOD(VLOOKUP($A236,'Raw Data'!$A$3:$T$817,20),'Reference Bits'!U$1)&gt;='Reference Bits'!T$1</f>
        <v>0</v>
      </c>
      <c r="AA236" s="1" t="n">
        <f aca="false">MOD(VLOOKUP($A236,'Raw Data'!$A$3:$T$817,20),'Reference Bits'!V$1)&gt;='Reference Bits'!U$1</f>
        <v>0</v>
      </c>
      <c r="AB236" s="1" t="n">
        <f aca="false">MOD(VLOOKUP($A236,'Raw Data'!$A$3:$T$817,20),'Reference Bits'!W$1)&gt;='Reference Bits'!V$1</f>
        <v>0</v>
      </c>
      <c r="AC236" s="1" t="n">
        <f aca="false">MOD(VLOOKUP($A236,'Raw Data'!$A$3:$T$817,20),'Reference Bits'!X$1)&gt;='Reference Bits'!W$1</f>
        <v>0</v>
      </c>
      <c r="AD236" s="1" t="n">
        <f aca="false">MOD(VLOOKUP($A236,'Raw Data'!$A$3:$T$817,20),'Reference Bits'!Y$1)&gt;='Reference Bits'!X$1</f>
        <v>0</v>
      </c>
      <c r="AE236" s="1" t="n">
        <f aca="false">MOD(VLOOKUP($A236,'Raw Data'!$A$3:$T$817,20),'Reference Bits'!Z$1)&gt;='Reference Bits'!Y$1</f>
        <v>0</v>
      </c>
      <c r="AF236" s="1" t="n">
        <f aca="false">MOD(VLOOKUP($A236,'Raw Data'!$A$3:$T$817,20),'Reference Bits'!AA$1)&gt;='Reference Bits'!Z$1</f>
        <v>0</v>
      </c>
      <c r="AG236" s="1" t="n">
        <f aca="false">MOD(VLOOKUP($A236,'Raw Data'!$A$3:$T$817,20),'Reference Bits'!AB$1)&gt;='Reference Bits'!AA$1</f>
        <v>0</v>
      </c>
      <c r="AH236" s="1" t="n">
        <f aca="false">MOD(VLOOKUP($A236,'Raw Data'!$A$3:$T$817,20),'Reference Bits'!AC$1)&gt;='Reference Bits'!AB$1</f>
        <v>0</v>
      </c>
      <c r="AI236" s="1" t="n">
        <f aca="false">MOD(VLOOKUP($A236,'Raw Data'!$A$3:$T$817,20),'Reference Bits'!AD$1)&gt;='Reference Bits'!AC$1</f>
        <v>0</v>
      </c>
      <c r="AJ236" s="1" t="n">
        <f aca="false">MOD(VLOOKUP($A236,'Raw Data'!$A$3:$T$817,20),'Reference Bits'!AE$1)&gt;='Reference Bits'!AD$1</f>
        <v>0</v>
      </c>
      <c r="AK236" s="1" t="n">
        <f aca="false">MOD(VLOOKUP($A236,'Raw Data'!$A$3:$T$817,20),'Reference Bits'!AF$1)&gt;='Reference Bits'!AE$1</f>
        <v>0</v>
      </c>
    </row>
    <row r="237" customFormat="false" ht="12.75" hidden="false" customHeight="false" outlineLevel="0" collapsed="false">
      <c r="A237" s="0" t="n">
        <v>235</v>
      </c>
      <c r="B237" s="0" t="str">
        <f aca="false">VLOOKUP(A237,'Raw Data'!$A$3:$B$817,2)</f>
        <v>Awaken Cavern Wight</v>
      </c>
      <c r="C237" s="0" t="str">
        <f aca="false">VLOOKUP(MOD(VLOOKUP(A237,'Raw Data'!$A$3:$K$817,11),1000),'Effect #'!$A$1:$B$502,2)</f>
        <v>Summon</v>
      </c>
      <c r="D237" s="0" t="n">
        <f aca="false">VLOOKUP(A237,'Raw Data'!$A$3:$K$817,11)&gt;10000</f>
        <v>1</v>
      </c>
      <c r="E237" s="0" t="str">
        <f aca="false">IF(AND(VLOOKUP(A237,'Raw Data'!$A$3:$K$817,11)&lt;10000,VLOOKUP(A237,'Raw Data'!$A$3:$K$817,11)&gt;1000),FLOOR(VLOOKUP(A237,'Raw Data'!$A$3:$K$817,11)/1000,1)&amp;" turns","NO")</f>
        <v>NO</v>
      </c>
      <c r="F237" s="0" t="str">
        <f aca="false">IF(VLOOKUP(MOD(VLOOKUP(A237,'Raw Data'!$A$3:$K$817,11),1000),'Effect #'!$A$1:$C$502,3)=0,MOD(VLOOKUP(A237,'Raw Data'!$A$3:$N$817,14),1000)&amp;"+"&amp;FLOOR(VLOOKUP(A237,'Raw Data'!$A$3:$N$817,14)/1000,1)&amp;"/level",IF(VLOOKUP(MOD(VLOOKUP(A237,'Raw Data'!$A$3:$K$817,11),1000),'Effect #'!$A$1:$C$502,3)&gt;1,VLOOKUP(VLOOKUP(A237,'Raw Data'!$A$3:$N$817,14),'Effect #'!$E$5:$H$36,VLOOKUP(MOD(VLOOKUP(A237,'Raw Data'!$A$3:$K$817,11),1000),'Effect #'!$A$1:$C$502,3)),VLOOKUP(A237,'Raw Data'!$A$3:$N$817,14)&amp;" Raw"))</f>
        <v>1501 Raw</v>
      </c>
      <c r="G237" s="1" t="n">
        <f aca="false">MOD(VLOOKUP($A237,'Raw Data'!$A$3:$T$817,20),'Reference Bits'!B$1)&gt;='Reference Bits'!A$1</f>
        <v>0</v>
      </c>
      <c r="H237" s="1" t="n">
        <f aca="false">MOD(VLOOKUP($A237,'Raw Data'!$A$3:$T$817,20),'Reference Bits'!C$1)&gt;='Reference Bits'!B$1</f>
        <v>0</v>
      </c>
      <c r="I237" s="1" t="n">
        <f aca="false">MOD(VLOOKUP($A237,'Raw Data'!$A$3:$T$817,20),'Reference Bits'!D$1)&gt;='Reference Bits'!C$1</f>
        <v>0</v>
      </c>
      <c r="J237" s="1" t="n">
        <f aca="false">MOD(VLOOKUP($A237,'Raw Data'!$A$3:$T$817,20),'Reference Bits'!E$1)&gt;='Reference Bits'!D$1</f>
        <v>0</v>
      </c>
      <c r="K237" s="1" t="n">
        <f aca="false">MOD(VLOOKUP($A237,'Raw Data'!$A$3:$T$817,20),'Reference Bits'!F$1)&gt;='Reference Bits'!E$1</f>
        <v>0</v>
      </c>
      <c r="L237" s="1" t="n">
        <f aca="false">MOD(VLOOKUP($A237,'Raw Data'!$A$3:$T$817,20),'Reference Bits'!G$1)&gt;='Reference Bits'!F$1</f>
        <v>0</v>
      </c>
      <c r="M237" s="1" t="n">
        <f aca="false">MOD(VLOOKUP($A237,'Raw Data'!$A$3:$T$817,20),'Reference Bits'!H$1)&gt;='Reference Bits'!G$1</f>
        <v>0</v>
      </c>
      <c r="N237" s="1" t="n">
        <f aca="false">MOD(VLOOKUP($A237,'Raw Data'!$A$3:$T$817,20),'Reference Bits'!I$1)&gt;='Reference Bits'!H$1</f>
        <v>0</v>
      </c>
      <c r="O237" s="1" t="n">
        <f aca="false">MOD(VLOOKUP($A237,'Raw Data'!$A$3:$T$817,20),'Reference Bits'!J$1)&gt;='Reference Bits'!I$1</f>
        <v>0</v>
      </c>
      <c r="P237" s="1" t="n">
        <f aca="false">MOD(VLOOKUP($A237,'Raw Data'!$A$3:$T$817,20),'Reference Bits'!K$1)&gt;='Reference Bits'!J$1</f>
        <v>0</v>
      </c>
      <c r="Q237" s="1" t="n">
        <f aca="false">MOD(VLOOKUP($A237,'Raw Data'!$A$3:$T$817,20),'Reference Bits'!L$1)&gt;='Reference Bits'!K$1</f>
        <v>0</v>
      </c>
      <c r="R237" s="1" t="n">
        <f aca="false">MOD(VLOOKUP($A237,'Raw Data'!$A$3:$T$817,20),'Reference Bits'!M$1)&gt;='Reference Bits'!L$1</f>
        <v>0</v>
      </c>
      <c r="S237" s="1" t="n">
        <f aca="false">MOD(VLOOKUP($A237,'Raw Data'!$A$3:$T$817,20),'Reference Bits'!N$1)&gt;='Reference Bits'!M$1</f>
        <v>0</v>
      </c>
      <c r="T237" s="1" t="n">
        <f aca="false">MOD(VLOOKUP($A237,'Raw Data'!$A$3:$T$817,20),'Reference Bits'!O$1)&gt;='Reference Bits'!N$1</f>
        <v>0</v>
      </c>
      <c r="U237" s="1" t="n">
        <f aca="false">MOD(VLOOKUP($A237,'Raw Data'!$A$3:$T$817,20),'Reference Bits'!P$1)&gt;='Reference Bits'!O$1</f>
        <v>0</v>
      </c>
      <c r="V237" s="1" t="n">
        <f aca="false">MOD(VLOOKUP($A237,'Raw Data'!$A$3:$T$817,20),'Reference Bits'!Q$1)&gt;='Reference Bits'!P$1</f>
        <v>0</v>
      </c>
      <c r="W237" s="1" t="n">
        <f aca="false">MOD(VLOOKUP($A237,'Raw Data'!$A$3:$T$817,20),'Reference Bits'!R$1)&gt;='Reference Bits'!Q$1</f>
        <v>0</v>
      </c>
      <c r="X237" s="1" t="n">
        <f aca="false">MOD(VLOOKUP($A237,'Raw Data'!$A$3:$T$817,20),'Reference Bits'!S$1)&gt;='Reference Bits'!R$1</f>
        <v>0</v>
      </c>
      <c r="Y237" s="1" t="n">
        <f aca="false">MOD(VLOOKUP($A237,'Raw Data'!$A$3:$T$817,20),'Reference Bits'!T$1)&gt;='Reference Bits'!S$1</f>
        <v>0</v>
      </c>
      <c r="Z237" s="1" t="n">
        <f aca="false">MOD(VLOOKUP($A237,'Raw Data'!$A$3:$T$817,20),'Reference Bits'!U$1)&gt;='Reference Bits'!T$1</f>
        <v>0</v>
      </c>
      <c r="AA237" s="1" t="n">
        <f aca="false">MOD(VLOOKUP($A237,'Raw Data'!$A$3:$T$817,20),'Reference Bits'!V$1)&gt;='Reference Bits'!U$1</f>
        <v>0</v>
      </c>
      <c r="AB237" s="1" t="n">
        <f aca="false">MOD(VLOOKUP($A237,'Raw Data'!$A$3:$T$817,20),'Reference Bits'!W$1)&gt;='Reference Bits'!V$1</f>
        <v>0</v>
      </c>
      <c r="AC237" s="1" t="n">
        <f aca="false">MOD(VLOOKUP($A237,'Raw Data'!$A$3:$T$817,20),'Reference Bits'!X$1)&gt;='Reference Bits'!W$1</f>
        <v>0</v>
      </c>
      <c r="AD237" s="1" t="n">
        <f aca="false">MOD(VLOOKUP($A237,'Raw Data'!$A$3:$T$817,20),'Reference Bits'!Y$1)&gt;='Reference Bits'!X$1</f>
        <v>0</v>
      </c>
      <c r="AE237" s="1" t="n">
        <f aca="false">MOD(VLOOKUP($A237,'Raw Data'!$A$3:$T$817,20),'Reference Bits'!Z$1)&gt;='Reference Bits'!Y$1</f>
        <v>0</v>
      </c>
      <c r="AF237" s="1" t="n">
        <f aca="false">MOD(VLOOKUP($A237,'Raw Data'!$A$3:$T$817,20),'Reference Bits'!AA$1)&gt;='Reference Bits'!Z$1</f>
        <v>0</v>
      </c>
      <c r="AG237" s="1" t="n">
        <f aca="false">MOD(VLOOKUP($A237,'Raw Data'!$A$3:$T$817,20),'Reference Bits'!AB$1)&gt;='Reference Bits'!AA$1</f>
        <v>0</v>
      </c>
      <c r="AH237" s="1" t="n">
        <f aca="false">MOD(VLOOKUP($A237,'Raw Data'!$A$3:$T$817,20),'Reference Bits'!AC$1)&gt;='Reference Bits'!AB$1</f>
        <v>0</v>
      </c>
      <c r="AI237" s="1" t="n">
        <f aca="false">MOD(VLOOKUP($A237,'Raw Data'!$A$3:$T$817,20),'Reference Bits'!AD$1)&gt;='Reference Bits'!AC$1</f>
        <v>0</v>
      </c>
      <c r="AJ237" s="1" t="n">
        <f aca="false">MOD(VLOOKUP($A237,'Raw Data'!$A$3:$T$817,20),'Reference Bits'!AE$1)&gt;='Reference Bits'!AD$1</f>
        <v>0</v>
      </c>
      <c r="AK237" s="1" t="n">
        <f aca="false">MOD(VLOOKUP($A237,'Raw Data'!$A$3:$T$817,20),'Reference Bits'!AF$1)&gt;='Reference Bits'!AE$1</f>
        <v>0</v>
      </c>
    </row>
    <row r="238" customFormat="false" ht="12.75" hidden="false" customHeight="false" outlineLevel="0" collapsed="false">
      <c r="A238" s="0" t="n">
        <v>236</v>
      </c>
      <c r="B238" s="0" t="str">
        <f aca="false">VLOOKUP(A238,'Raw Data'!$A$3:$B$817,2)</f>
        <v>Awaken Sepulchral</v>
      </c>
      <c r="C238" s="0" t="str">
        <f aca="false">VLOOKUP(MOD(VLOOKUP(A238,'Raw Data'!$A$3:$K$817,11),1000),'Effect #'!$A$1:$B$502,2)</f>
        <v>Summon</v>
      </c>
      <c r="D238" s="0" t="n">
        <f aca="false">VLOOKUP(A238,'Raw Data'!$A$3:$K$817,11)&gt;10000</f>
        <v>1</v>
      </c>
      <c r="E238" s="0" t="str">
        <f aca="false">IF(AND(VLOOKUP(A238,'Raw Data'!$A$3:$K$817,11)&lt;10000,VLOOKUP(A238,'Raw Data'!$A$3:$K$817,11)&gt;1000),FLOOR(VLOOKUP(A238,'Raw Data'!$A$3:$K$817,11)/1000,1)&amp;" turns","NO")</f>
        <v>NO</v>
      </c>
      <c r="F238" s="0" t="str">
        <f aca="false">IF(VLOOKUP(MOD(VLOOKUP(A238,'Raw Data'!$A$3:$K$817,11),1000),'Effect #'!$A$1:$C$502,3)=0,MOD(VLOOKUP(A238,'Raw Data'!$A$3:$N$817,14),1000)&amp;"+"&amp;FLOOR(VLOOKUP(A238,'Raw Data'!$A$3:$N$817,14)/1000,1)&amp;"/level",IF(VLOOKUP(MOD(VLOOKUP(A238,'Raw Data'!$A$3:$K$817,11),1000),'Effect #'!$A$1:$C$502,3)&gt;1,VLOOKUP(VLOOKUP(A238,'Raw Data'!$A$3:$N$817,14),'Effect #'!$E$5:$H$36,VLOOKUP(MOD(VLOOKUP(A238,'Raw Data'!$A$3:$K$817,11),1000),'Effect #'!$A$1:$C$502,3)),VLOOKUP(A238,'Raw Data'!$A$3:$N$817,14)&amp;" Raw"))</f>
        <v>1500 Raw</v>
      </c>
      <c r="G238" s="1" t="n">
        <f aca="false">MOD(VLOOKUP($A238,'Raw Data'!$A$3:$T$817,20),'Reference Bits'!B$1)&gt;='Reference Bits'!A$1</f>
        <v>0</v>
      </c>
      <c r="H238" s="1" t="n">
        <f aca="false">MOD(VLOOKUP($A238,'Raw Data'!$A$3:$T$817,20),'Reference Bits'!C$1)&gt;='Reference Bits'!B$1</f>
        <v>0</v>
      </c>
      <c r="I238" s="1" t="n">
        <f aca="false">MOD(VLOOKUP($A238,'Raw Data'!$A$3:$T$817,20),'Reference Bits'!D$1)&gt;='Reference Bits'!C$1</f>
        <v>0</v>
      </c>
      <c r="J238" s="1" t="n">
        <f aca="false">MOD(VLOOKUP($A238,'Raw Data'!$A$3:$T$817,20),'Reference Bits'!E$1)&gt;='Reference Bits'!D$1</f>
        <v>0</v>
      </c>
      <c r="K238" s="1" t="n">
        <f aca="false">MOD(VLOOKUP($A238,'Raw Data'!$A$3:$T$817,20),'Reference Bits'!F$1)&gt;='Reference Bits'!E$1</f>
        <v>0</v>
      </c>
      <c r="L238" s="1" t="n">
        <f aca="false">MOD(VLOOKUP($A238,'Raw Data'!$A$3:$T$817,20),'Reference Bits'!G$1)&gt;='Reference Bits'!F$1</f>
        <v>0</v>
      </c>
      <c r="M238" s="1" t="n">
        <f aca="false">MOD(VLOOKUP($A238,'Raw Data'!$A$3:$T$817,20),'Reference Bits'!H$1)&gt;='Reference Bits'!G$1</f>
        <v>0</v>
      </c>
      <c r="N238" s="1" t="n">
        <f aca="false">MOD(VLOOKUP($A238,'Raw Data'!$A$3:$T$817,20),'Reference Bits'!I$1)&gt;='Reference Bits'!H$1</f>
        <v>0</v>
      </c>
      <c r="O238" s="1" t="n">
        <f aca="false">MOD(VLOOKUP($A238,'Raw Data'!$A$3:$T$817,20),'Reference Bits'!J$1)&gt;='Reference Bits'!I$1</f>
        <v>0</v>
      </c>
      <c r="P238" s="1" t="n">
        <f aca="false">MOD(VLOOKUP($A238,'Raw Data'!$A$3:$T$817,20),'Reference Bits'!K$1)&gt;='Reference Bits'!J$1</f>
        <v>0</v>
      </c>
      <c r="Q238" s="1" t="n">
        <f aca="false">MOD(VLOOKUP($A238,'Raw Data'!$A$3:$T$817,20),'Reference Bits'!L$1)&gt;='Reference Bits'!K$1</f>
        <v>0</v>
      </c>
      <c r="R238" s="1" t="n">
        <f aca="false">MOD(VLOOKUP($A238,'Raw Data'!$A$3:$T$817,20),'Reference Bits'!M$1)&gt;='Reference Bits'!L$1</f>
        <v>0</v>
      </c>
      <c r="S238" s="1" t="n">
        <f aca="false">MOD(VLOOKUP($A238,'Raw Data'!$A$3:$T$817,20),'Reference Bits'!N$1)&gt;='Reference Bits'!M$1</f>
        <v>0</v>
      </c>
      <c r="T238" s="1" t="n">
        <f aca="false">MOD(VLOOKUP($A238,'Raw Data'!$A$3:$T$817,20),'Reference Bits'!O$1)&gt;='Reference Bits'!N$1</f>
        <v>0</v>
      </c>
      <c r="U238" s="1" t="n">
        <f aca="false">MOD(VLOOKUP($A238,'Raw Data'!$A$3:$T$817,20),'Reference Bits'!P$1)&gt;='Reference Bits'!O$1</f>
        <v>0</v>
      </c>
      <c r="V238" s="1" t="n">
        <f aca="false">MOD(VLOOKUP($A238,'Raw Data'!$A$3:$T$817,20),'Reference Bits'!Q$1)&gt;='Reference Bits'!P$1</f>
        <v>0</v>
      </c>
      <c r="W238" s="1" t="n">
        <f aca="false">MOD(VLOOKUP($A238,'Raw Data'!$A$3:$T$817,20),'Reference Bits'!R$1)&gt;='Reference Bits'!Q$1</f>
        <v>0</v>
      </c>
      <c r="X238" s="1" t="n">
        <f aca="false">MOD(VLOOKUP($A238,'Raw Data'!$A$3:$T$817,20),'Reference Bits'!S$1)&gt;='Reference Bits'!R$1</f>
        <v>0</v>
      </c>
      <c r="Y238" s="1" t="n">
        <f aca="false">MOD(VLOOKUP($A238,'Raw Data'!$A$3:$T$817,20),'Reference Bits'!T$1)&gt;='Reference Bits'!S$1</f>
        <v>0</v>
      </c>
      <c r="Z238" s="1" t="n">
        <f aca="false">MOD(VLOOKUP($A238,'Raw Data'!$A$3:$T$817,20),'Reference Bits'!U$1)&gt;='Reference Bits'!T$1</f>
        <v>0</v>
      </c>
      <c r="AA238" s="1" t="n">
        <f aca="false">MOD(VLOOKUP($A238,'Raw Data'!$A$3:$T$817,20),'Reference Bits'!V$1)&gt;='Reference Bits'!U$1</f>
        <v>0</v>
      </c>
      <c r="AB238" s="1" t="n">
        <f aca="false">MOD(VLOOKUP($A238,'Raw Data'!$A$3:$T$817,20),'Reference Bits'!W$1)&gt;='Reference Bits'!V$1</f>
        <v>0</v>
      </c>
      <c r="AC238" s="1" t="n">
        <f aca="false">MOD(VLOOKUP($A238,'Raw Data'!$A$3:$T$817,20),'Reference Bits'!X$1)&gt;='Reference Bits'!W$1</f>
        <v>0</v>
      </c>
      <c r="AD238" s="1" t="n">
        <f aca="false">MOD(VLOOKUP($A238,'Raw Data'!$A$3:$T$817,20),'Reference Bits'!Y$1)&gt;='Reference Bits'!X$1</f>
        <v>0</v>
      </c>
      <c r="AE238" s="1" t="n">
        <f aca="false">MOD(VLOOKUP($A238,'Raw Data'!$A$3:$T$817,20),'Reference Bits'!Z$1)&gt;='Reference Bits'!Y$1</f>
        <v>0</v>
      </c>
      <c r="AF238" s="1" t="n">
        <f aca="false">MOD(VLOOKUP($A238,'Raw Data'!$A$3:$T$817,20),'Reference Bits'!AA$1)&gt;='Reference Bits'!Z$1</f>
        <v>0</v>
      </c>
      <c r="AG238" s="1" t="n">
        <f aca="false">MOD(VLOOKUP($A238,'Raw Data'!$A$3:$T$817,20),'Reference Bits'!AB$1)&gt;='Reference Bits'!AA$1</f>
        <v>0</v>
      </c>
      <c r="AH238" s="1" t="n">
        <f aca="false">MOD(VLOOKUP($A238,'Raw Data'!$A$3:$T$817,20),'Reference Bits'!AC$1)&gt;='Reference Bits'!AB$1</f>
        <v>0</v>
      </c>
      <c r="AI238" s="1" t="n">
        <f aca="false">MOD(VLOOKUP($A238,'Raw Data'!$A$3:$T$817,20),'Reference Bits'!AD$1)&gt;='Reference Bits'!AC$1</f>
        <v>0</v>
      </c>
      <c r="AJ238" s="1" t="n">
        <f aca="false">MOD(VLOOKUP($A238,'Raw Data'!$A$3:$T$817,20),'Reference Bits'!AE$1)&gt;='Reference Bits'!AD$1</f>
        <v>0</v>
      </c>
      <c r="AK238" s="1" t="n">
        <f aca="false">MOD(VLOOKUP($A238,'Raw Data'!$A$3:$T$817,20),'Reference Bits'!AF$1)&gt;='Reference Bits'!AE$1</f>
        <v>0</v>
      </c>
    </row>
    <row r="239" customFormat="false" ht="12.75" hidden="false" customHeight="false" outlineLevel="0" collapsed="false">
      <c r="A239" s="0" t="n">
        <v>237</v>
      </c>
      <c r="B239" s="0" t="str">
        <f aca="false">VLOOKUP(A239,'Raw Data'!$A$3:$B$817,2)</f>
        <v>Awaken Tomb Oracle</v>
      </c>
      <c r="C239" s="0" t="str">
        <f aca="false">VLOOKUP(MOD(VLOOKUP(A239,'Raw Data'!$A$3:$K$817,11),1000),'Effect #'!$A$1:$B$502,2)</f>
        <v>Summon Commander</v>
      </c>
      <c r="D239" s="0" t="n">
        <f aca="false">VLOOKUP(A239,'Raw Data'!$A$3:$K$817,11)&gt;10000</f>
        <v>1</v>
      </c>
      <c r="E239" s="0" t="str">
        <f aca="false">IF(AND(VLOOKUP(A239,'Raw Data'!$A$3:$K$817,11)&lt;10000,VLOOKUP(A239,'Raw Data'!$A$3:$K$817,11)&gt;1000),FLOOR(VLOOKUP(A239,'Raw Data'!$A$3:$K$817,11)/1000,1)&amp;" turns","NO")</f>
        <v>NO</v>
      </c>
      <c r="F239" s="0" t="str">
        <f aca="false">IF(VLOOKUP(MOD(VLOOKUP(A239,'Raw Data'!$A$3:$K$817,11),1000),'Effect #'!$A$1:$C$502,3)=0,MOD(VLOOKUP(A239,'Raw Data'!$A$3:$N$817,14),1000)&amp;"+"&amp;FLOOR(VLOOKUP(A239,'Raw Data'!$A$3:$N$817,14)/1000,1)&amp;"/level",IF(VLOOKUP(MOD(VLOOKUP(A239,'Raw Data'!$A$3:$K$817,11),1000),'Effect #'!$A$1:$C$502,3)&gt;1,VLOOKUP(VLOOKUP(A239,'Raw Data'!$A$3:$N$817,14),'Effect #'!$E$5:$H$36,VLOOKUP(MOD(VLOOKUP(A239,'Raw Data'!$A$3:$K$817,11),1000),'Effect #'!$A$1:$C$502,3)),VLOOKUP(A239,'Raw Data'!$A$3:$N$817,14)&amp;" Raw"))</f>
        <v>1476 Raw</v>
      </c>
      <c r="G239" s="1" t="n">
        <f aca="false">MOD(VLOOKUP($A239,'Raw Data'!$A$3:$T$817,20),'Reference Bits'!B$1)&gt;='Reference Bits'!A$1</f>
        <v>0</v>
      </c>
      <c r="H239" s="1" t="n">
        <f aca="false">MOD(VLOOKUP($A239,'Raw Data'!$A$3:$T$817,20),'Reference Bits'!C$1)&gt;='Reference Bits'!B$1</f>
        <v>0</v>
      </c>
      <c r="I239" s="1" t="n">
        <f aca="false">MOD(VLOOKUP($A239,'Raw Data'!$A$3:$T$817,20),'Reference Bits'!D$1)&gt;='Reference Bits'!C$1</f>
        <v>0</v>
      </c>
      <c r="J239" s="1" t="n">
        <f aca="false">MOD(VLOOKUP($A239,'Raw Data'!$A$3:$T$817,20),'Reference Bits'!E$1)&gt;='Reference Bits'!D$1</f>
        <v>0</v>
      </c>
      <c r="K239" s="1" t="n">
        <f aca="false">MOD(VLOOKUP($A239,'Raw Data'!$A$3:$T$817,20),'Reference Bits'!F$1)&gt;='Reference Bits'!E$1</f>
        <v>0</v>
      </c>
      <c r="L239" s="1" t="n">
        <f aca="false">MOD(VLOOKUP($A239,'Raw Data'!$A$3:$T$817,20),'Reference Bits'!G$1)&gt;='Reference Bits'!F$1</f>
        <v>0</v>
      </c>
      <c r="M239" s="1" t="n">
        <f aca="false">MOD(VLOOKUP($A239,'Raw Data'!$A$3:$T$817,20),'Reference Bits'!H$1)&gt;='Reference Bits'!G$1</f>
        <v>0</v>
      </c>
      <c r="N239" s="1" t="n">
        <f aca="false">MOD(VLOOKUP($A239,'Raw Data'!$A$3:$T$817,20),'Reference Bits'!I$1)&gt;='Reference Bits'!H$1</f>
        <v>0</v>
      </c>
      <c r="O239" s="1" t="n">
        <f aca="false">MOD(VLOOKUP($A239,'Raw Data'!$A$3:$T$817,20),'Reference Bits'!J$1)&gt;='Reference Bits'!I$1</f>
        <v>0</v>
      </c>
      <c r="P239" s="1" t="n">
        <f aca="false">MOD(VLOOKUP($A239,'Raw Data'!$A$3:$T$817,20),'Reference Bits'!K$1)&gt;='Reference Bits'!J$1</f>
        <v>0</v>
      </c>
      <c r="Q239" s="1" t="n">
        <f aca="false">MOD(VLOOKUP($A239,'Raw Data'!$A$3:$T$817,20),'Reference Bits'!L$1)&gt;='Reference Bits'!K$1</f>
        <v>0</v>
      </c>
      <c r="R239" s="1" t="n">
        <f aca="false">MOD(VLOOKUP($A239,'Raw Data'!$A$3:$T$817,20),'Reference Bits'!M$1)&gt;='Reference Bits'!L$1</f>
        <v>0</v>
      </c>
      <c r="S239" s="1" t="n">
        <f aca="false">MOD(VLOOKUP($A239,'Raw Data'!$A$3:$T$817,20),'Reference Bits'!N$1)&gt;='Reference Bits'!M$1</f>
        <v>0</v>
      </c>
      <c r="T239" s="1" t="n">
        <f aca="false">MOD(VLOOKUP($A239,'Raw Data'!$A$3:$T$817,20),'Reference Bits'!O$1)&gt;='Reference Bits'!N$1</f>
        <v>0</v>
      </c>
      <c r="U239" s="1" t="n">
        <f aca="false">MOD(VLOOKUP($A239,'Raw Data'!$A$3:$T$817,20),'Reference Bits'!P$1)&gt;='Reference Bits'!O$1</f>
        <v>0</v>
      </c>
      <c r="V239" s="1" t="n">
        <f aca="false">MOD(VLOOKUP($A239,'Raw Data'!$A$3:$T$817,20),'Reference Bits'!Q$1)&gt;='Reference Bits'!P$1</f>
        <v>0</v>
      </c>
      <c r="W239" s="1" t="n">
        <f aca="false">MOD(VLOOKUP($A239,'Raw Data'!$A$3:$T$817,20),'Reference Bits'!R$1)&gt;='Reference Bits'!Q$1</f>
        <v>0</v>
      </c>
      <c r="X239" s="1" t="n">
        <f aca="false">MOD(VLOOKUP($A239,'Raw Data'!$A$3:$T$817,20),'Reference Bits'!S$1)&gt;='Reference Bits'!R$1</f>
        <v>0</v>
      </c>
      <c r="Y239" s="1" t="n">
        <f aca="false">MOD(VLOOKUP($A239,'Raw Data'!$A$3:$T$817,20),'Reference Bits'!T$1)&gt;='Reference Bits'!S$1</f>
        <v>0</v>
      </c>
      <c r="Z239" s="1" t="n">
        <f aca="false">MOD(VLOOKUP($A239,'Raw Data'!$A$3:$T$817,20),'Reference Bits'!U$1)&gt;='Reference Bits'!T$1</f>
        <v>0</v>
      </c>
      <c r="AA239" s="1" t="n">
        <f aca="false">MOD(VLOOKUP($A239,'Raw Data'!$A$3:$T$817,20),'Reference Bits'!V$1)&gt;='Reference Bits'!U$1</f>
        <v>0</v>
      </c>
      <c r="AB239" s="1" t="n">
        <f aca="false">MOD(VLOOKUP($A239,'Raw Data'!$A$3:$T$817,20),'Reference Bits'!W$1)&gt;='Reference Bits'!V$1</f>
        <v>0</v>
      </c>
      <c r="AC239" s="1" t="n">
        <f aca="false">MOD(VLOOKUP($A239,'Raw Data'!$A$3:$T$817,20),'Reference Bits'!X$1)&gt;='Reference Bits'!W$1</f>
        <v>0</v>
      </c>
      <c r="AD239" s="1" t="n">
        <f aca="false">MOD(VLOOKUP($A239,'Raw Data'!$A$3:$T$817,20),'Reference Bits'!Y$1)&gt;='Reference Bits'!X$1</f>
        <v>0</v>
      </c>
      <c r="AE239" s="1" t="n">
        <f aca="false">MOD(VLOOKUP($A239,'Raw Data'!$A$3:$T$817,20),'Reference Bits'!Z$1)&gt;='Reference Bits'!Y$1</f>
        <v>0</v>
      </c>
      <c r="AF239" s="1" t="n">
        <f aca="false">MOD(VLOOKUP($A239,'Raw Data'!$A$3:$T$817,20),'Reference Bits'!AA$1)&gt;='Reference Bits'!Z$1</f>
        <v>0</v>
      </c>
      <c r="AG239" s="1" t="n">
        <f aca="false">MOD(VLOOKUP($A239,'Raw Data'!$A$3:$T$817,20),'Reference Bits'!AB$1)&gt;='Reference Bits'!AA$1</f>
        <v>0</v>
      </c>
      <c r="AH239" s="1" t="n">
        <f aca="false">MOD(VLOOKUP($A239,'Raw Data'!$A$3:$T$817,20),'Reference Bits'!AC$1)&gt;='Reference Bits'!AB$1</f>
        <v>0</v>
      </c>
      <c r="AI239" s="1" t="n">
        <f aca="false">MOD(VLOOKUP($A239,'Raw Data'!$A$3:$T$817,20),'Reference Bits'!AD$1)&gt;='Reference Bits'!AC$1</f>
        <v>0</v>
      </c>
      <c r="AJ239" s="1" t="n">
        <f aca="false">MOD(VLOOKUP($A239,'Raw Data'!$A$3:$T$817,20),'Reference Bits'!AE$1)&gt;='Reference Bits'!AD$1</f>
        <v>0</v>
      </c>
      <c r="AK239" s="1" t="n">
        <f aca="false">MOD(VLOOKUP($A239,'Raw Data'!$A$3:$T$817,20),'Reference Bits'!AF$1)&gt;='Reference Bits'!AE$1</f>
        <v>0</v>
      </c>
    </row>
    <row r="240" customFormat="false" ht="12.75" hidden="false" customHeight="false" outlineLevel="0" collapsed="false">
      <c r="A240" s="0" t="n">
        <v>238</v>
      </c>
      <c r="B240" s="0" t="str">
        <f aca="false">VLOOKUP(A240,'Raw Data'!$A$3:$B$817,2)</f>
        <v>Hall of the Dead</v>
      </c>
      <c r="C240" s="0" t="str">
        <f aca="false">VLOOKUP(MOD(VLOOKUP(A240,'Raw Data'!$A$3:$K$817,11),1000),'Effect #'!$A$1:$B$502,2)</f>
        <v>Summon</v>
      </c>
      <c r="D240" s="0" t="n">
        <f aca="false">VLOOKUP(A240,'Raw Data'!$A$3:$K$817,11)&gt;10000</f>
        <v>1</v>
      </c>
      <c r="E240" s="0" t="str">
        <f aca="false">IF(AND(VLOOKUP(A240,'Raw Data'!$A$3:$K$817,11)&lt;10000,VLOOKUP(A240,'Raw Data'!$A$3:$K$817,11)&gt;1000),FLOOR(VLOOKUP(A240,'Raw Data'!$A$3:$K$817,11)/1000,1)&amp;" turns","NO")</f>
        <v>NO</v>
      </c>
      <c r="F240" s="0" t="str">
        <f aca="false">IF(VLOOKUP(MOD(VLOOKUP(A240,'Raw Data'!$A$3:$K$817,11),1000),'Effect #'!$A$1:$C$502,3)=0,MOD(VLOOKUP(A240,'Raw Data'!$A$3:$N$817,14),1000)&amp;"+"&amp;FLOOR(VLOOKUP(A240,'Raw Data'!$A$3:$N$817,14)/1000,1)&amp;"/level",IF(VLOOKUP(MOD(VLOOKUP(A240,'Raw Data'!$A$3:$K$817,11),1000),'Effect #'!$A$1:$C$502,3)&gt;1,VLOOKUP(VLOOKUP(A240,'Raw Data'!$A$3:$N$817,14),'Effect #'!$E$5:$H$36,VLOOKUP(MOD(VLOOKUP(A240,'Raw Data'!$A$3:$K$817,11),1000),'Effect #'!$A$1:$C$502,3)),VLOOKUP(A240,'Raw Data'!$A$3:$N$817,14)&amp;" Raw"))</f>
        <v>1501 Raw</v>
      </c>
      <c r="G240" s="1" t="n">
        <f aca="false">MOD(VLOOKUP($A240,'Raw Data'!$A$3:$T$817,20),'Reference Bits'!B$1)&gt;='Reference Bits'!A$1</f>
        <v>0</v>
      </c>
      <c r="H240" s="1" t="n">
        <f aca="false">MOD(VLOOKUP($A240,'Raw Data'!$A$3:$T$817,20),'Reference Bits'!C$1)&gt;='Reference Bits'!B$1</f>
        <v>0</v>
      </c>
      <c r="I240" s="1" t="n">
        <f aca="false">MOD(VLOOKUP($A240,'Raw Data'!$A$3:$T$817,20),'Reference Bits'!D$1)&gt;='Reference Bits'!C$1</f>
        <v>0</v>
      </c>
      <c r="J240" s="1" t="n">
        <f aca="false">MOD(VLOOKUP($A240,'Raw Data'!$A$3:$T$817,20),'Reference Bits'!E$1)&gt;='Reference Bits'!D$1</f>
        <v>0</v>
      </c>
      <c r="K240" s="1" t="n">
        <f aca="false">MOD(VLOOKUP($A240,'Raw Data'!$A$3:$T$817,20),'Reference Bits'!F$1)&gt;='Reference Bits'!E$1</f>
        <v>0</v>
      </c>
      <c r="L240" s="1" t="n">
        <f aca="false">MOD(VLOOKUP($A240,'Raw Data'!$A$3:$T$817,20),'Reference Bits'!G$1)&gt;='Reference Bits'!F$1</f>
        <v>0</v>
      </c>
      <c r="M240" s="1" t="n">
        <f aca="false">MOD(VLOOKUP($A240,'Raw Data'!$A$3:$T$817,20),'Reference Bits'!H$1)&gt;='Reference Bits'!G$1</f>
        <v>0</v>
      </c>
      <c r="N240" s="1" t="n">
        <f aca="false">MOD(VLOOKUP($A240,'Raw Data'!$A$3:$T$817,20),'Reference Bits'!I$1)&gt;='Reference Bits'!H$1</f>
        <v>0</v>
      </c>
      <c r="O240" s="1" t="n">
        <f aca="false">MOD(VLOOKUP($A240,'Raw Data'!$A$3:$T$817,20),'Reference Bits'!J$1)&gt;='Reference Bits'!I$1</f>
        <v>0</v>
      </c>
      <c r="P240" s="1" t="n">
        <f aca="false">MOD(VLOOKUP($A240,'Raw Data'!$A$3:$T$817,20),'Reference Bits'!K$1)&gt;='Reference Bits'!J$1</f>
        <v>0</v>
      </c>
      <c r="Q240" s="1" t="n">
        <f aca="false">MOD(VLOOKUP($A240,'Raw Data'!$A$3:$T$817,20),'Reference Bits'!L$1)&gt;='Reference Bits'!K$1</f>
        <v>0</v>
      </c>
      <c r="R240" s="1" t="n">
        <f aca="false">MOD(VLOOKUP($A240,'Raw Data'!$A$3:$T$817,20),'Reference Bits'!M$1)&gt;='Reference Bits'!L$1</f>
        <v>0</v>
      </c>
      <c r="S240" s="1" t="n">
        <f aca="false">MOD(VLOOKUP($A240,'Raw Data'!$A$3:$T$817,20),'Reference Bits'!N$1)&gt;='Reference Bits'!M$1</f>
        <v>0</v>
      </c>
      <c r="T240" s="1" t="n">
        <f aca="false">MOD(VLOOKUP($A240,'Raw Data'!$A$3:$T$817,20),'Reference Bits'!O$1)&gt;='Reference Bits'!N$1</f>
        <v>0</v>
      </c>
      <c r="U240" s="1" t="n">
        <f aca="false">MOD(VLOOKUP($A240,'Raw Data'!$A$3:$T$817,20),'Reference Bits'!P$1)&gt;='Reference Bits'!O$1</f>
        <v>0</v>
      </c>
      <c r="V240" s="1" t="n">
        <f aca="false">MOD(VLOOKUP($A240,'Raw Data'!$A$3:$T$817,20),'Reference Bits'!Q$1)&gt;='Reference Bits'!P$1</f>
        <v>0</v>
      </c>
      <c r="W240" s="1" t="n">
        <f aca="false">MOD(VLOOKUP($A240,'Raw Data'!$A$3:$T$817,20),'Reference Bits'!R$1)&gt;='Reference Bits'!Q$1</f>
        <v>0</v>
      </c>
      <c r="X240" s="1" t="n">
        <f aca="false">MOD(VLOOKUP($A240,'Raw Data'!$A$3:$T$817,20),'Reference Bits'!S$1)&gt;='Reference Bits'!R$1</f>
        <v>0</v>
      </c>
      <c r="Y240" s="1" t="n">
        <f aca="false">MOD(VLOOKUP($A240,'Raw Data'!$A$3:$T$817,20),'Reference Bits'!T$1)&gt;='Reference Bits'!S$1</f>
        <v>0</v>
      </c>
      <c r="Z240" s="1" t="n">
        <f aca="false">MOD(VLOOKUP($A240,'Raw Data'!$A$3:$T$817,20),'Reference Bits'!U$1)&gt;='Reference Bits'!T$1</f>
        <v>0</v>
      </c>
      <c r="AA240" s="1" t="n">
        <f aca="false">MOD(VLOOKUP($A240,'Raw Data'!$A$3:$T$817,20),'Reference Bits'!V$1)&gt;='Reference Bits'!U$1</f>
        <v>0</v>
      </c>
      <c r="AB240" s="1" t="n">
        <f aca="false">MOD(VLOOKUP($A240,'Raw Data'!$A$3:$T$817,20),'Reference Bits'!W$1)&gt;='Reference Bits'!V$1</f>
        <v>0</v>
      </c>
      <c r="AC240" s="1" t="n">
        <f aca="false">MOD(VLOOKUP($A240,'Raw Data'!$A$3:$T$817,20),'Reference Bits'!X$1)&gt;='Reference Bits'!W$1</f>
        <v>0</v>
      </c>
      <c r="AD240" s="1" t="n">
        <f aca="false">MOD(VLOOKUP($A240,'Raw Data'!$A$3:$T$817,20),'Reference Bits'!Y$1)&gt;='Reference Bits'!X$1</f>
        <v>0</v>
      </c>
      <c r="AE240" s="1" t="n">
        <f aca="false">MOD(VLOOKUP($A240,'Raw Data'!$A$3:$T$817,20),'Reference Bits'!Z$1)&gt;='Reference Bits'!Y$1</f>
        <v>0</v>
      </c>
      <c r="AF240" s="1" t="n">
        <f aca="false">MOD(VLOOKUP($A240,'Raw Data'!$A$3:$T$817,20),'Reference Bits'!AA$1)&gt;='Reference Bits'!Z$1</f>
        <v>0</v>
      </c>
      <c r="AG240" s="1" t="n">
        <f aca="false">MOD(VLOOKUP($A240,'Raw Data'!$A$3:$T$817,20),'Reference Bits'!AB$1)&gt;='Reference Bits'!AA$1</f>
        <v>0</v>
      </c>
      <c r="AH240" s="1" t="n">
        <f aca="false">MOD(VLOOKUP($A240,'Raw Data'!$A$3:$T$817,20),'Reference Bits'!AC$1)&gt;='Reference Bits'!AB$1</f>
        <v>0</v>
      </c>
      <c r="AI240" s="1" t="n">
        <f aca="false">MOD(VLOOKUP($A240,'Raw Data'!$A$3:$T$817,20),'Reference Bits'!AD$1)&gt;='Reference Bits'!AC$1</f>
        <v>0</v>
      </c>
      <c r="AJ240" s="1" t="n">
        <f aca="false">MOD(VLOOKUP($A240,'Raw Data'!$A$3:$T$817,20),'Reference Bits'!AE$1)&gt;='Reference Bits'!AD$1</f>
        <v>0</v>
      </c>
      <c r="AK240" s="1" t="n">
        <f aca="false">MOD(VLOOKUP($A240,'Raw Data'!$A$3:$T$817,20),'Reference Bits'!AF$1)&gt;='Reference Bits'!AE$1</f>
        <v>0</v>
      </c>
    </row>
    <row r="241" customFormat="false" ht="12.75" hidden="false" customHeight="false" outlineLevel="0" collapsed="false">
      <c r="A241" s="0" t="n">
        <v>239</v>
      </c>
      <c r="B241" s="0" t="str">
        <f aca="false">VLOOKUP(A241,'Raw Data'!$A$3:$B$817,2)</f>
        <v>Iron Marionettes</v>
      </c>
      <c r="C241" s="0" t="str">
        <f aca="false">VLOOKUP(MOD(VLOOKUP(A241,'Raw Data'!$A$3:$K$817,11),1000),'Effect #'!$A$1:$B$502,2)</f>
        <v>Buffs II</v>
      </c>
      <c r="D241" s="0" t="n">
        <f aca="false">VLOOKUP(A241,'Raw Data'!$A$3:$K$817,11)&gt;10000</f>
        <v>0</v>
      </c>
      <c r="E241" s="0" t="str">
        <f aca="false">IF(AND(VLOOKUP(A241,'Raw Data'!$A$3:$K$817,11)&lt;10000,VLOOKUP(A241,'Raw Data'!$A$3:$K$817,11)&gt;1000),FLOOR(VLOOKUP(A241,'Raw Data'!$A$3:$K$817,11)/1000,1)&amp;" turns","NO")</f>
        <v>NO</v>
      </c>
      <c r="F241" s="0" t="str">
        <f aca="false">IF(VLOOKUP(MOD(VLOOKUP(A241,'Raw Data'!$A$3:$K$817,11),1000),'Effect #'!$A$1:$C$502,3)=0,MOD(VLOOKUP(A241,'Raw Data'!$A$3:$N$817,14),1000)&amp;"+"&amp;FLOOR(VLOOKUP(A241,'Raw Data'!$A$3:$N$817,14)/1000,1)&amp;"/level",IF(VLOOKUP(MOD(VLOOKUP(A241,'Raw Data'!$A$3:$K$817,11),1000),'Effect #'!$A$1:$C$502,3)&gt;1,VLOOKUP(VLOOKUP(A241,'Raw Data'!$A$3:$N$817,14),'Effect #'!$E$5:$H$36,VLOOKUP(MOD(VLOOKUP(A241,'Raw Data'!$A$3:$K$817,11),1000),'Effect #'!$A$1:$C$502,3)),VLOOKUP(A241,'Raw Data'!$A$3:$N$817,14)&amp;" Raw"))</f>
        <v>Unholy Power</v>
      </c>
      <c r="G241" s="1" t="n">
        <f aca="false">MOD(VLOOKUP($A241,'Raw Data'!$A$3:$T$817,20),'Reference Bits'!B$1)&gt;='Reference Bits'!A$1</f>
        <v>0</v>
      </c>
      <c r="H241" s="1" t="n">
        <f aca="false">MOD(VLOOKUP($A241,'Raw Data'!$A$3:$T$817,20),'Reference Bits'!C$1)&gt;='Reference Bits'!B$1</f>
        <v>0</v>
      </c>
      <c r="I241" s="1" t="n">
        <f aca="false">MOD(VLOOKUP($A241,'Raw Data'!$A$3:$T$817,20),'Reference Bits'!D$1)&gt;='Reference Bits'!C$1</f>
        <v>0</v>
      </c>
      <c r="J241" s="1" t="n">
        <f aca="false">MOD(VLOOKUP($A241,'Raw Data'!$A$3:$T$817,20),'Reference Bits'!E$1)&gt;='Reference Bits'!D$1</f>
        <v>0</v>
      </c>
      <c r="K241" s="1" t="n">
        <f aca="false">MOD(VLOOKUP($A241,'Raw Data'!$A$3:$T$817,20),'Reference Bits'!F$1)&gt;='Reference Bits'!E$1</f>
        <v>0</v>
      </c>
      <c r="L241" s="1" t="n">
        <f aca="false">MOD(VLOOKUP($A241,'Raw Data'!$A$3:$T$817,20),'Reference Bits'!G$1)&gt;='Reference Bits'!F$1</f>
        <v>0</v>
      </c>
      <c r="M241" s="1" t="n">
        <f aca="false">MOD(VLOOKUP($A241,'Raw Data'!$A$3:$T$817,20),'Reference Bits'!H$1)&gt;='Reference Bits'!G$1</f>
        <v>0</v>
      </c>
      <c r="N241" s="1" t="n">
        <f aca="false">MOD(VLOOKUP($A241,'Raw Data'!$A$3:$T$817,20),'Reference Bits'!I$1)&gt;='Reference Bits'!H$1</f>
        <v>0</v>
      </c>
      <c r="O241" s="1" t="n">
        <f aca="false">MOD(VLOOKUP($A241,'Raw Data'!$A$3:$T$817,20),'Reference Bits'!J$1)&gt;='Reference Bits'!I$1</f>
        <v>0</v>
      </c>
      <c r="P241" s="1" t="n">
        <f aca="false">MOD(VLOOKUP($A241,'Raw Data'!$A$3:$T$817,20),'Reference Bits'!K$1)&gt;='Reference Bits'!J$1</f>
        <v>0</v>
      </c>
      <c r="Q241" s="1" t="n">
        <f aca="false">MOD(VLOOKUP($A241,'Raw Data'!$A$3:$T$817,20),'Reference Bits'!L$1)&gt;='Reference Bits'!K$1</f>
        <v>0</v>
      </c>
      <c r="R241" s="1" t="n">
        <f aca="false">MOD(VLOOKUP($A241,'Raw Data'!$A$3:$T$817,20),'Reference Bits'!M$1)&gt;='Reference Bits'!L$1</f>
        <v>0</v>
      </c>
      <c r="S241" s="1" t="n">
        <f aca="false">MOD(VLOOKUP($A241,'Raw Data'!$A$3:$T$817,20),'Reference Bits'!N$1)&gt;='Reference Bits'!M$1</f>
        <v>0</v>
      </c>
      <c r="T241" s="1" t="n">
        <f aca="false">MOD(VLOOKUP($A241,'Raw Data'!$A$3:$T$817,20),'Reference Bits'!O$1)&gt;='Reference Bits'!N$1</f>
        <v>0</v>
      </c>
      <c r="U241" s="1" t="n">
        <f aca="false">MOD(VLOOKUP($A241,'Raw Data'!$A$3:$T$817,20),'Reference Bits'!P$1)&gt;='Reference Bits'!O$1</f>
        <v>1</v>
      </c>
      <c r="V241" s="1" t="n">
        <f aca="false">MOD(VLOOKUP($A241,'Raw Data'!$A$3:$T$817,20),'Reference Bits'!Q$1)&gt;='Reference Bits'!P$1</f>
        <v>0</v>
      </c>
      <c r="W241" s="1" t="n">
        <f aca="false">MOD(VLOOKUP($A241,'Raw Data'!$A$3:$T$817,20),'Reference Bits'!R$1)&gt;='Reference Bits'!Q$1</f>
        <v>0</v>
      </c>
      <c r="X241" s="1" t="n">
        <f aca="false">MOD(VLOOKUP($A241,'Raw Data'!$A$3:$T$817,20),'Reference Bits'!S$1)&gt;='Reference Bits'!R$1</f>
        <v>0</v>
      </c>
      <c r="Y241" s="1" t="n">
        <f aca="false">MOD(VLOOKUP($A241,'Raw Data'!$A$3:$T$817,20),'Reference Bits'!T$1)&gt;='Reference Bits'!S$1</f>
        <v>0</v>
      </c>
      <c r="Z241" s="1" t="n">
        <f aca="false">MOD(VLOOKUP($A241,'Raw Data'!$A$3:$T$817,20),'Reference Bits'!U$1)&gt;='Reference Bits'!T$1</f>
        <v>0</v>
      </c>
      <c r="AA241" s="1" t="n">
        <f aca="false">MOD(VLOOKUP($A241,'Raw Data'!$A$3:$T$817,20),'Reference Bits'!V$1)&gt;='Reference Bits'!U$1</f>
        <v>0</v>
      </c>
      <c r="AB241" s="1" t="n">
        <f aca="false">MOD(VLOOKUP($A241,'Raw Data'!$A$3:$T$817,20),'Reference Bits'!W$1)&gt;='Reference Bits'!V$1</f>
        <v>0</v>
      </c>
      <c r="AC241" s="1" t="n">
        <f aca="false">MOD(VLOOKUP($A241,'Raw Data'!$A$3:$T$817,20),'Reference Bits'!X$1)&gt;='Reference Bits'!W$1</f>
        <v>1</v>
      </c>
      <c r="AD241" s="1" t="n">
        <f aca="false">MOD(VLOOKUP($A241,'Raw Data'!$A$3:$T$817,20),'Reference Bits'!Y$1)&gt;='Reference Bits'!X$1</f>
        <v>1</v>
      </c>
      <c r="AE241" s="1" t="n">
        <f aca="false">MOD(VLOOKUP($A241,'Raw Data'!$A$3:$T$817,20),'Reference Bits'!Z$1)&gt;='Reference Bits'!Y$1</f>
        <v>0</v>
      </c>
      <c r="AF241" s="1" t="n">
        <f aca="false">MOD(VLOOKUP($A241,'Raw Data'!$A$3:$T$817,20),'Reference Bits'!AA$1)&gt;='Reference Bits'!Z$1</f>
        <v>0</v>
      </c>
      <c r="AG241" s="1" t="n">
        <f aca="false">MOD(VLOOKUP($A241,'Raw Data'!$A$3:$T$817,20),'Reference Bits'!AB$1)&gt;='Reference Bits'!AA$1</f>
        <v>1</v>
      </c>
      <c r="AH241" s="1" t="n">
        <f aca="false">MOD(VLOOKUP($A241,'Raw Data'!$A$3:$T$817,20),'Reference Bits'!AC$1)&gt;='Reference Bits'!AB$1</f>
        <v>0</v>
      </c>
      <c r="AI241" s="1" t="n">
        <f aca="false">MOD(VLOOKUP($A241,'Raw Data'!$A$3:$T$817,20),'Reference Bits'!AD$1)&gt;='Reference Bits'!AC$1</f>
        <v>0</v>
      </c>
      <c r="AJ241" s="1" t="n">
        <f aca="false">MOD(VLOOKUP($A241,'Raw Data'!$A$3:$T$817,20),'Reference Bits'!AE$1)&gt;='Reference Bits'!AD$1</f>
        <v>0</v>
      </c>
      <c r="AK241" s="1" t="n">
        <f aca="false">MOD(VLOOKUP($A241,'Raw Data'!$A$3:$T$817,20),'Reference Bits'!AF$1)&gt;='Reference Bits'!AE$1</f>
        <v>0</v>
      </c>
    </row>
    <row r="242" customFormat="false" ht="12.75" hidden="false" customHeight="false" outlineLevel="0" collapsed="false">
      <c r="A242" s="0" t="n">
        <v>240</v>
      </c>
      <c r="B242" s="0" t="str">
        <f aca="false">VLOOKUP(A242,'Raw Data'!$A$3:$B$817,2)</f>
        <v>Contact Void Spectre</v>
      </c>
      <c r="C242" s="0" t="str">
        <f aca="false">VLOOKUP(MOD(VLOOKUP(A242,'Raw Data'!$A$3:$K$817,11),1000),'Effect #'!$A$1:$B$502,2)</f>
        <v>Summon Commander</v>
      </c>
      <c r="D242" s="0" t="n">
        <f aca="false">VLOOKUP(A242,'Raw Data'!$A$3:$K$817,11)&gt;10000</f>
        <v>1</v>
      </c>
      <c r="E242" s="0" t="str">
        <f aca="false">IF(AND(VLOOKUP(A242,'Raw Data'!$A$3:$K$817,11)&lt;10000,VLOOKUP(A242,'Raw Data'!$A$3:$K$817,11)&gt;1000),FLOOR(VLOOKUP(A242,'Raw Data'!$A$3:$K$817,11)/1000,1)&amp;" turns","NO")</f>
        <v>NO</v>
      </c>
      <c r="F242" s="0" t="str">
        <f aca="false">IF(VLOOKUP(MOD(VLOOKUP(A242,'Raw Data'!$A$3:$K$817,11),1000),'Effect #'!$A$1:$C$502,3)=0,MOD(VLOOKUP(A242,'Raw Data'!$A$3:$N$817,14),1000)&amp;"+"&amp;FLOOR(VLOOKUP(A242,'Raw Data'!$A$3:$N$817,14)/1000,1)&amp;"/level",IF(VLOOKUP(MOD(VLOOKUP(A242,'Raw Data'!$A$3:$K$817,11),1000),'Effect #'!$A$1:$C$502,3)&gt;1,VLOOKUP(VLOOKUP(A242,'Raw Data'!$A$3:$N$817,14),'Effect #'!$E$5:$H$36,VLOOKUP(MOD(VLOOKUP(A242,'Raw Data'!$A$3:$K$817,11),1000),'Effect #'!$A$1:$C$502,3)),VLOOKUP(A242,'Raw Data'!$A$3:$N$817,14)&amp;" Raw"))</f>
        <v>1562 Raw</v>
      </c>
      <c r="G242" s="1" t="n">
        <f aca="false">MOD(VLOOKUP($A242,'Raw Data'!$A$3:$T$817,20),'Reference Bits'!B$1)&gt;='Reference Bits'!A$1</f>
        <v>0</v>
      </c>
      <c r="H242" s="1" t="n">
        <f aca="false">MOD(VLOOKUP($A242,'Raw Data'!$A$3:$T$817,20),'Reference Bits'!C$1)&gt;='Reference Bits'!B$1</f>
        <v>0</v>
      </c>
      <c r="I242" s="1" t="n">
        <f aca="false">MOD(VLOOKUP($A242,'Raw Data'!$A$3:$T$817,20),'Reference Bits'!D$1)&gt;='Reference Bits'!C$1</f>
        <v>0</v>
      </c>
      <c r="J242" s="1" t="n">
        <f aca="false">MOD(VLOOKUP($A242,'Raw Data'!$A$3:$T$817,20),'Reference Bits'!E$1)&gt;='Reference Bits'!D$1</f>
        <v>0</v>
      </c>
      <c r="K242" s="1" t="n">
        <f aca="false">MOD(VLOOKUP($A242,'Raw Data'!$A$3:$T$817,20),'Reference Bits'!F$1)&gt;='Reference Bits'!E$1</f>
        <v>0</v>
      </c>
      <c r="L242" s="1" t="n">
        <f aca="false">MOD(VLOOKUP($A242,'Raw Data'!$A$3:$T$817,20),'Reference Bits'!G$1)&gt;='Reference Bits'!F$1</f>
        <v>0</v>
      </c>
      <c r="M242" s="1" t="n">
        <f aca="false">MOD(VLOOKUP($A242,'Raw Data'!$A$3:$T$817,20),'Reference Bits'!H$1)&gt;='Reference Bits'!G$1</f>
        <v>0</v>
      </c>
      <c r="N242" s="1" t="n">
        <f aca="false">MOD(VLOOKUP($A242,'Raw Data'!$A$3:$T$817,20),'Reference Bits'!I$1)&gt;='Reference Bits'!H$1</f>
        <v>0</v>
      </c>
      <c r="O242" s="1" t="n">
        <f aca="false">MOD(VLOOKUP($A242,'Raw Data'!$A$3:$T$817,20),'Reference Bits'!J$1)&gt;='Reference Bits'!I$1</f>
        <v>0</v>
      </c>
      <c r="P242" s="1" t="n">
        <f aca="false">MOD(VLOOKUP($A242,'Raw Data'!$A$3:$T$817,20),'Reference Bits'!K$1)&gt;='Reference Bits'!J$1</f>
        <v>0</v>
      </c>
      <c r="Q242" s="1" t="n">
        <f aca="false">MOD(VLOOKUP($A242,'Raw Data'!$A$3:$T$817,20),'Reference Bits'!L$1)&gt;='Reference Bits'!K$1</f>
        <v>0</v>
      </c>
      <c r="R242" s="1" t="n">
        <f aca="false">MOD(VLOOKUP($A242,'Raw Data'!$A$3:$T$817,20),'Reference Bits'!M$1)&gt;='Reference Bits'!L$1</f>
        <v>0</v>
      </c>
      <c r="S242" s="1" t="n">
        <f aca="false">MOD(VLOOKUP($A242,'Raw Data'!$A$3:$T$817,20),'Reference Bits'!N$1)&gt;='Reference Bits'!M$1</f>
        <v>0</v>
      </c>
      <c r="T242" s="1" t="n">
        <f aca="false">MOD(VLOOKUP($A242,'Raw Data'!$A$3:$T$817,20),'Reference Bits'!O$1)&gt;='Reference Bits'!N$1</f>
        <v>0</v>
      </c>
      <c r="U242" s="1" t="n">
        <f aca="false">MOD(VLOOKUP($A242,'Raw Data'!$A$3:$T$817,20),'Reference Bits'!P$1)&gt;='Reference Bits'!O$1</f>
        <v>0</v>
      </c>
      <c r="V242" s="1" t="n">
        <f aca="false">MOD(VLOOKUP($A242,'Raw Data'!$A$3:$T$817,20),'Reference Bits'!Q$1)&gt;='Reference Bits'!P$1</f>
        <v>0</v>
      </c>
      <c r="W242" s="1" t="n">
        <f aca="false">MOD(VLOOKUP($A242,'Raw Data'!$A$3:$T$817,20),'Reference Bits'!R$1)&gt;='Reference Bits'!Q$1</f>
        <v>0</v>
      </c>
      <c r="X242" s="1" t="n">
        <f aca="false">MOD(VLOOKUP($A242,'Raw Data'!$A$3:$T$817,20),'Reference Bits'!S$1)&gt;='Reference Bits'!R$1</f>
        <v>0</v>
      </c>
      <c r="Y242" s="1" t="n">
        <f aca="false">MOD(VLOOKUP($A242,'Raw Data'!$A$3:$T$817,20),'Reference Bits'!T$1)&gt;='Reference Bits'!S$1</f>
        <v>0</v>
      </c>
      <c r="Z242" s="1" t="n">
        <f aca="false">MOD(VLOOKUP($A242,'Raw Data'!$A$3:$T$817,20),'Reference Bits'!U$1)&gt;='Reference Bits'!T$1</f>
        <v>0</v>
      </c>
      <c r="AA242" s="1" t="n">
        <f aca="false">MOD(VLOOKUP($A242,'Raw Data'!$A$3:$T$817,20),'Reference Bits'!V$1)&gt;='Reference Bits'!U$1</f>
        <v>0</v>
      </c>
      <c r="AB242" s="1" t="n">
        <f aca="false">MOD(VLOOKUP($A242,'Raw Data'!$A$3:$T$817,20),'Reference Bits'!W$1)&gt;='Reference Bits'!V$1</f>
        <v>0</v>
      </c>
      <c r="AC242" s="1" t="n">
        <f aca="false">MOD(VLOOKUP($A242,'Raw Data'!$A$3:$T$817,20),'Reference Bits'!X$1)&gt;='Reference Bits'!W$1</f>
        <v>0</v>
      </c>
      <c r="AD242" s="1" t="n">
        <f aca="false">MOD(VLOOKUP($A242,'Raw Data'!$A$3:$T$817,20),'Reference Bits'!Y$1)&gt;='Reference Bits'!X$1</f>
        <v>1</v>
      </c>
      <c r="AE242" s="1" t="n">
        <f aca="false">MOD(VLOOKUP($A242,'Raw Data'!$A$3:$T$817,20),'Reference Bits'!Z$1)&gt;='Reference Bits'!Y$1</f>
        <v>0</v>
      </c>
      <c r="AF242" s="1" t="n">
        <f aca="false">MOD(VLOOKUP($A242,'Raw Data'!$A$3:$T$817,20),'Reference Bits'!AA$1)&gt;='Reference Bits'!Z$1</f>
        <v>0</v>
      </c>
      <c r="AG242" s="1" t="n">
        <f aca="false">MOD(VLOOKUP($A242,'Raw Data'!$A$3:$T$817,20),'Reference Bits'!AB$1)&gt;='Reference Bits'!AA$1</f>
        <v>0</v>
      </c>
      <c r="AH242" s="1" t="n">
        <f aca="false">MOD(VLOOKUP($A242,'Raw Data'!$A$3:$T$817,20),'Reference Bits'!AC$1)&gt;='Reference Bits'!AB$1</f>
        <v>0</v>
      </c>
      <c r="AI242" s="1" t="n">
        <f aca="false">MOD(VLOOKUP($A242,'Raw Data'!$A$3:$T$817,20),'Reference Bits'!AD$1)&gt;='Reference Bits'!AC$1</f>
        <v>0</v>
      </c>
      <c r="AJ242" s="1" t="n">
        <f aca="false">MOD(VLOOKUP($A242,'Raw Data'!$A$3:$T$817,20),'Reference Bits'!AE$1)&gt;='Reference Bits'!AD$1</f>
        <v>0</v>
      </c>
      <c r="AK242" s="1" t="n">
        <f aca="false">MOD(VLOOKUP($A242,'Raw Data'!$A$3:$T$817,20),'Reference Bits'!AF$1)&gt;='Reference Bits'!AE$1</f>
        <v>0</v>
      </c>
    </row>
    <row r="243" customFormat="false" ht="12.75" hidden="false" customHeight="false" outlineLevel="0" collapsed="false">
      <c r="A243" s="0" t="n">
        <v>241</v>
      </c>
      <c r="B243" s="0" t="str">
        <f aca="false">VLOOKUP(A243,'Raw Data'!$A$3:$B$817,2)</f>
        <v>Dreams of R'lyeh</v>
      </c>
      <c r="C243" s="0" t="str">
        <f aca="false">VLOOKUP(MOD(VLOOKUP(A243,'Raw Data'!$A$3:$K$817,11),1000),'Effect #'!$A$1:$B$502,2)</f>
        <v>Dreams</v>
      </c>
      <c r="D243" s="0" t="n">
        <f aca="false">VLOOKUP(A243,'Raw Data'!$A$3:$K$817,11)&gt;10000</f>
        <v>1</v>
      </c>
      <c r="E243" s="0" t="str">
        <f aca="false">IF(AND(VLOOKUP(A243,'Raw Data'!$A$3:$K$817,11)&lt;10000,VLOOKUP(A243,'Raw Data'!$A$3:$K$817,11)&gt;1000),FLOOR(VLOOKUP(A243,'Raw Data'!$A$3:$K$817,11)/1000,1)&amp;" turns","NO")</f>
        <v>NO</v>
      </c>
      <c r="F243" s="0" t="str">
        <f aca="false">IF(VLOOKUP(MOD(VLOOKUP(A243,'Raw Data'!$A$3:$K$817,11),1000),'Effect #'!$A$1:$C$502,3)=0,MOD(VLOOKUP(A243,'Raw Data'!$A$3:$N$817,14),1000)&amp;"+"&amp;FLOOR(VLOOKUP(A243,'Raw Data'!$A$3:$N$817,14)/1000,1)&amp;"/level",IF(VLOOKUP(MOD(VLOOKUP(A243,'Raw Data'!$A$3:$K$817,11),1000),'Effect #'!$A$1:$C$502,3)&gt;1,VLOOKUP(VLOOKUP(A243,'Raw Data'!$A$3:$N$817,14),'Effect #'!$E$5:$H$36,VLOOKUP(MOD(VLOOKUP(A243,'Raw Data'!$A$3:$K$817,11),1000),'Effect #'!$A$1:$C$502,3)),VLOOKUP(A243,'Raw Data'!$A$3:$N$817,14)&amp;" Raw"))</f>
        <v>2052 Raw</v>
      </c>
      <c r="G243" s="1" t="n">
        <f aca="false">MOD(VLOOKUP($A243,'Raw Data'!$A$3:$T$817,20),'Reference Bits'!B$1)&gt;='Reference Bits'!A$1</f>
        <v>0</v>
      </c>
      <c r="H243" s="1" t="n">
        <f aca="false">MOD(VLOOKUP($A243,'Raw Data'!$A$3:$T$817,20),'Reference Bits'!C$1)&gt;='Reference Bits'!B$1</f>
        <v>0</v>
      </c>
      <c r="I243" s="1" t="n">
        <f aca="false">MOD(VLOOKUP($A243,'Raw Data'!$A$3:$T$817,20),'Reference Bits'!D$1)&gt;='Reference Bits'!C$1</f>
        <v>0</v>
      </c>
      <c r="J243" s="1" t="n">
        <f aca="false">MOD(VLOOKUP($A243,'Raw Data'!$A$3:$T$817,20),'Reference Bits'!E$1)&gt;='Reference Bits'!D$1</f>
        <v>0</v>
      </c>
      <c r="K243" s="1" t="n">
        <f aca="false">MOD(VLOOKUP($A243,'Raw Data'!$A$3:$T$817,20),'Reference Bits'!F$1)&gt;='Reference Bits'!E$1</f>
        <v>0</v>
      </c>
      <c r="L243" s="1" t="n">
        <f aca="false">MOD(VLOOKUP($A243,'Raw Data'!$A$3:$T$817,20),'Reference Bits'!G$1)&gt;='Reference Bits'!F$1</f>
        <v>0</v>
      </c>
      <c r="M243" s="1" t="n">
        <f aca="false">MOD(VLOOKUP($A243,'Raw Data'!$A$3:$T$817,20),'Reference Bits'!H$1)&gt;='Reference Bits'!G$1</f>
        <v>0</v>
      </c>
      <c r="N243" s="1" t="n">
        <f aca="false">MOD(VLOOKUP($A243,'Raw Data'!$A$3:$T$817,20),'Reference Bits'!I$1)&gt;='Reference Bits'!H$1</f>
        <v>0</v>
      </c>
      <c r="O243" s="1" t="n">
        <f aca="false">MOD(VLOOKUP($A243,'Raw Data'!$A$3:$T$817,20),'Reference Bits'!J$1)&gt;='Reference Bits'!I$1</f>
        <v>0</v>
      </c>
      <c r="P243" s="1" t="n">
        <f aca="false">MOD(VLOOKUP($A243,'Raw Data'!$A$3:$T$817,20),'Reference Bits'!K$1)&gt;='Reference Bits'!J$1</f>
        <v>0</v>
      </c>
      <c r="Q243" s="1" t="n">
        <f aca="false">MOD(VLOOKUP($A243,'Raw Data'!$A$3:$T$817,20),'Reference Bits'!L$1)&gt;='Reference Bits'!K$1</f>
        <v>0</v>
      </c>
      <c r="R243" s="1" t="n">
        <f aca="false">MOD(VLOOKUP($A243,'Raw Data'!$A$3:$T$817,20),'Reference Bits'!M$1)&gt;='Reference Bits'!L$1</f>
        <v>0</v>
      </c>
      <c r="S243" s="1" t="n">
        <f aca="false">MOD(VLOOKUP($A243,'Raw Data'!$A$3:$T$817,20),'Reference Bits'!N$1)&gt;='Reference Bits'!M$1</f>
        <v>1</v>
      </c>
      <c r="T243" s="1" t="n">
        <f aca="false">MOD(VLOOKUP($A243,'Raw Data'!$A$3:$T$817,20),'Reference Bits'!O$1)&gt;='Reference Bits'!N$1</f>
        <v>0</v>
      </c>
      <c r="U243" s="1" t="n">
        <f aca="false">MOD(VLOOKUP($A243,'Raw Data'!$A$3:$T$817,20),'Reference Bits'!P$1)&gt;='Reference Bits'!O$1</f>
        <v>0</v>
      </c>
      <c r="V243" s="1" t="n">
        <f aca="false">MOD(VLOOKUP($A243,'Raw Data'!$A$3:$T$817,20),'Reference Bits'!Q$1)&gt;='Reference Bits'!P$1</f>
        <v>0</v>
      </c>
      <c r="W243" s="1" t="n">
        <f aca="false">MOD(VLOOKUP($A243,'Raw Data'!$A$3:$T$817,20),'Reference Bits'!R$1)&gt;='Reference Bits'!Q$1</f>
        <v>0</v>
      </c>
      <c r="X243" s="1" t="n">
        <f aca="false">MOD(VLOOKUP($A243,'Raw Data'!$A$3:$T$817,20),'Reference Bits'!S$1)&gt;='Reference Bits'!R$1</f>
        <v>0</v>
      </c>
      <c r="Y243" s="1" t="n">
        <f aca="false">MOD(VLOOKUP($A243,'Raw Data'!$A$3:$T$817,20),'Reference Bits'!T$1)&gt;='Reference Bits'!S$1</f>
        <v>0</v>
      </c>
      <c r="Z243" s="1" t="n">
        <f aca="false">MOD(VLOOKUP($A243,'Raw Data'!$A$3:$T$817,20),'Reference Bits'!U$1)&gt;='Reference Bits'!T$1</f>
        <v>0</v>
      </c>
      <c r="AA243" s="1" t="n">
        <f aca="false">MOD(VLOOKUP($A243,'Raw Data'!$A$3:$T$817,20),'Reference Bits'!V$1)&gt;='Reference Bits'!U$1</f>
        <v>0</v>
      </c>
      <c r="AB243" s="1" t="n">
        <f aca="false">MOD(VLOOKUP($A243,'Raw Data'!$A$3:$T$817,20),'Reference Bits'!W$1)&gt;='Reference Bits'!V$1</f>
        <v>0</v>
      </c>
      <c r="AC243" s="1" t="n">
        <f aca="false">MOD(VLOOKUP($A243,'Raw Data'!$A$3:$T$817,20),'Reference Bits'!X$1)&gt;='Reference Bits'!W$1</f>
        <v>0</v>
      </c>
      <c r="AD243" s="1" t="n">
        <f aca="false">MOD(VLOOKUP($A243,'Raw Data'!$A$3:$T$817,20),'Reference Bits'!Y$1)&gt;='Reference Bits'!X$1</f>
        <v>1</v>
      </c>
      <c r="AE243" s="1" t="n">
        <f aca="false">MOD(VLOOKUP($A243,'Raw Data'!$A$3:$T$817,20),'Reference Bits'!Z$1)&gt;='Reference Bits'!Y$1</f>
        <v>0</v>
      </c>
      <c r="AF243" s="1" t="n">
        <f aca="false">MOD(VLOOKUP($A243,'Raw Data'!$A$3:$T$817,20),'Reference Bits'!AA$1)&gt;='Reference Bits'!Z$1</f>
        <v>0</v>
      </c>
      <c r="AG243" s="1" t="n">
        <f aca="false">MOD(VLOOKUP($A243,'Raw Data'!$A$3:$T$817,20),'Reference Bits'!AB$1)&gt;='Reference Bits'!AA$1</f>
        <v>0</v>
      </c>
      <c r="AH243" s="1" t="n">
        <f aca="false">MOD(VLOOKUP($A243,'Raw Data'!$A$3:$T$817,20),'Reference Bits'!AC$1)&gt;='Reference Bits'!AB$1</f>
        <v>0</v>
      </c>
      <c r="AI243" s="1" t="n">
        <f aca="false">MOD(VLOOKUP($A243,'Raw Data'!$A$3:$T$817,20),'Reference Bits'!AD$1)&gt;='Reference Bits'!AC$1</f>
        <v>1</v>
      </c>
      <c r="AJ243" s="1" t="n">
        <f aca="false">MOD(VLOOKUP($A243,'Raw Data'!$A$3:$T$817,20),'Reference Bits'!AE$1)&gt;='Reference Bits'!AD$1</f>
        <v>0</v>
      </c>
      <c r="AK243" s="1" t="n">
        <f aca="false">MOD(VLOOKUP($A243,'Raw Data'!$A$3:$T$817,20),'Reference Bits'!AF$1)&gt;='Reference Bits'!AE$1</f>
        <v>0</v>
      </c>
    </row>
    <row r="244" customFormat="false" ht="12.75" hidden="false" customHeight="false" outlineLevel="0" collapsed="false">
      <c r="A244" s="0" t="n">
        <v>242</v>
      </c>
      <c r="B244" s="0" t="str">
        <f aca="false">VLOOKUP(A244,'Raw Data'!$A$3:$B$817,2)</f>
        <v>Nothing</v>
      </c>
      <c r="C244" s="0" t="str">
        <f aca="false">VLOOKUP(MOD(VLOOKUP(A244,'Raw Data'!$A$3:$K$817,11),1000),'Effect #'!$A$1:$B$502,2)</f>
        <v>Empty</v>
      </c>
      <c r="D244" s="0" t="n">
        <f aca="false">VLOOKUP(A244,'Raw Data'!$A$3:$K$817,11)&gt;10000</f>
        <v>0</v>
      </c>
      <c r="E244" s="0" t="str">
        <f aca="false">IF(AND(VLOOKUP(A244,'Raw Data'!$A$3:$K$817,11)&lt;10000,VLOOKUP(A244,'Raw Data'!$A$3:$K$817,11)&gt;1000),FLOOR(VLOOKUP(A244,'Raw Data'!$A$3:$K$817,11)/1000,1)&amp;" turns","NO")</f>
        <v>NO</v>
      </c>
      <c r="F244" s="0" t="str">
        <f aca="false">IF(VLOOKUP(MOD(VLOOKUP(A244,'Raw Data'!$A$3:$K$817,11),1000),'Effect #'!$A$1:$C$502,3)=0,MOD(VLOOKUP(A244,'Raw Data'!$A$3:$N$817,14),1000)&amp;"+"&amp;FLOOR(VLOOKUP(A244,'Raw Data'!$A$3:$N$817,14)/1000,1)&amp;"/level",IF(VLOOKUP(MOD(VLOOKUP(A244,'Raw Data'!$A$3:$K$817,11),1000),'Effect #'!$A$1:$C$502,3)&gt;1,VLOOKUP(VLOOKUP(A244,'Raw Data'!$A$3:$N$817,14),'Effect #'!$E$5:$H$36,VLOOKUP(MOD(VLOOKUP(A244,'Raw Data'!$A$3:$K$817,11),1000),'Effect #'!$A$1:$C$502,3)),VLOOKUP(A244,'Raw Data'!$A$3:$N$817,14)&amp;" Raw"))</f>
        <v>0 Raw</v>
      </c>
      <c r="G244" s="1" t="n">
        <f aca="false">MOD(VLOOKUP($A244,'Raw Data'!$A$3:$T$817,20),'Reference Bits'!B$1)&gt;='Reference Bits'!A$1</f>
        <v>0</v>
      </c>
      <c r="H244" s="1" t="n">
        <f aca="false">MOD(VLOOKUP($A244,'Raw Data'!$A$3:$T$817,20),'Reference Bits'!C$1)&gt;='Reference Bits'!B$1</f>
        <v>0</v>
      </c>
      <c r="I244" s="1" t="n">
        <f aca="false">MOD(VLOOKUP($A244,'Raw Data'!$A$3:$T$817,20),'Reference Bits'!D$1)&gt;='Reference Bits'!C$1</f>
        <v>0</v>
      </c>
      <c r="J244" s="1" t="n">
        <f aca="false">MOD(VLOOKUP($A244,'Raw Data'!$A$3:$T$817,20),'Reference Bits'!E$1)&gt;='Reference Bits'!D$1</f>
        <v>0</v>
      </c>
      <c r="K244" s="1" t="n">
        <f aca="false">MOD(VLOOKUP($A244,'Raw Data'!$A$3:$T$817,20),'Reference Bits'!F$1)&gt;='Reference Bits'!E$1</f>
        <v>0</v>
      </c>
      <c r="L244" s="1" t="n">
        <f aca="false">MOD(VLOOKUP($A244,'Raw Data'!$A$3:$T$817,20),'Reference Bits'!G$1)&gt;='Reference Bits'!F$1</f>
        <v>0</v>
      </c>
      <c r="M244" s="1" t="n">
        <f aca="false">MOD(VLOOKUP($A244,'Raw Data'!$A$3:$T$817,20),'Reference Bits'!H$1)&gt;='Reference Bits'!G$1</f>
        <v>0</v>
      </c>
      <c r="N244" s="1" t="n">
        <f aca="false">MOD(VLOOKUP($A244,'Raw Data'!$A$3:$T$817,20),'Reference Bits'!I$1)&gt;='Reference Bits'!H$1</f>
        <v>0</v>
      </c>
      <c r="O244" s="1" t="n">
        <f aca="false">MOD(VLOOKUP($A244,'Raw Data'!$A$3:$T$817,20),'Reference Bits'!J$1)&gt;='Reference Bits'!I$1</f>
        <v>0</v>
      </c>
      <c r="P244" s="1" t="n">
        <f aca="false">MOD(VLOOKUP($A244,'Raw Data'!$A$3:$T$817,20),'Reference Bits'!K$1)&gt;='Reference Bits'!J$1</f>
        <v>0</v>
      </c>
      <c r="Q244" s="1" t="n">
        <f aca="false">MOD(VLOOKUP($A244,'Raw Data'!$A$3:$T$817,20),'Reference Bits'!L$1)&gt;='Reference Bits'!K$1</f>
        <v>0</v>
      </c>
      <c r="R244" s="1" t="n">
        <f aca="false">MOD(VLOOKUP($A244,'Raw Data'!$A$3:$T$817,20),'Reference Bits'!M$1)&gt;='Reference Bits'!L$1</f>
        <v>0</v>
      </c>
      <c r="S244" s="1" t="n">
        <f aca="false">MOD(VLOOKUP($A244,'Raw Data'!$A$3:$T$817,20),'Reference Bits'!N$1)&gt;='Reference Bits'!M$1</f>
        <v>0</v>
      </c>
      <c r="T244" s="1" t="n">
        <f aca="false">MOD(VLOOKUP($A244,'Raw Data'!$A$3:$T$817,20),'Reference Bits'!O$1)&gt;='Reference Bits'!N$1</f>
        <v>0</v>
      </c>
      <c r="U244" s="1" t="n">
        <f aca="false">MOD(VLOOKUP($A244,'Raw Data'!$A$3:$T$817,20),'Reference Bits'!P$1)&gt;='Reference Bits'!O$1</f>
        <v>0</v>
      </c>
      <c r="V244" s="1" t="n">
        <f aca="false">MOD(VLOOKUP($A244,'Raw Data'!$A$3:$T$817,20),'Reference Bits'!Q$1)&gt;='Reference Bits'!P$1</f>
        <v>0</v>
      </c>
      <c r="W244" s="1" t="n">
        <f aca="false">MOD(VLOOKUP($A244,'Raw Data'!$A$3:$T$817,20),'Reference Bits'!R$1)&gt;='Reference Bits'!Q$1</f>
        <v>0</v>
      </c>
      <c r="X244" s="1" t="n">
        <f aca="false">MOD(VLOOKUP($A244,'Raw Data'!$A$3:$T$817,20),'Reference Bits'!S$1)&gt;='Reference Bits'!R$1</f>
        <v>0</v>
      </c>
      <c r="Y244" s="1" t="n">
        <f aca="false">MOD(VLOOKUP($A244,'Raw Data'!$A$3:$T$817,20),'Reference Bits'!T$1)&gt;='Reference Bits'!S$1</f>
        <v>0</v>
      </c>
      <c r="Z244" s="1" t="n">
        <f aca="false">MOD(VLOOKUP($A244,'Raw Data'!$A$3:$T$817,20),'Reference Bits'!U$1)&gt;='Reference Bits'!T$1</f>
        <v>0</v>
      </c>
      <c r="AA244" s="1" t="n">
        <f aca="false">MOD(VLOOKUP($A244,'Raw Data'!$A$3:$T$817,20),'Reference Bits'!V$1)&gt;='Reference Bits'!U$1</f>
        <v>0</v>
      </c>
      <c r="AB244" s="1" t="n">
        <f aca="false">MOD(VLOOKUP($A244,'Raw Data'!$A$3:$T$817,20),'Reference Bits'!W$1)&gt;='Reference Bits'!V$1</f>
        <v>0</v>
      </c>
      <c r="AC244" s="1" t="n">
        <f aca="false">MOD(VLOOKUP($A244,'Raw Data'!$A$3:$T$817,20),'Reference Bits'!X$1)&gt;='Reference Bits'!W$1</f>
        <v>0</v>
      </c>
      <c r="AD244" s="1" t="n">
        <f aca="false">MOD(VLOOKUP($A244,'Raw Data'!$A$3:$T$817,20),'Reference Bits'!Y$1)&gt;='Reference Bits'!X$1</f>
        <v>0</v>
      </c>
      <c r="AE244" s="1" t="n">
        <f aca="false">MOD(VLOOKUP($A244,'Raw Data'!$A$3:$T$817,20),'Reference Bits'!Z$1)&gt;='Reference Bits'!Y$1</f>
        <v>0</v>
      </c>
      <c r="AF244" s="1" t="n">
        <f aca="false">MOD(VLOOKUP($A244,'Raw Data'!$A$3:$T$817,20),'Reference Bits'!AA$1)&gt;='Reference Bits'!Z$1</f>
        <v>0</v>
      </c>
      <c r="AG244" s="1" t="n">
        <f aca="false">MOD(VLOOKUP($A244,'Raw Data'!$A$3:$T$817,20),'Reference Bits'!AB$1)&gt;='Reference Bits'!AA$1</f>
        <v>0</v>
      </c>
      <c r="AH244" s="1" t="n">
        <f aca="false">MOD(VLOOKUP($A244,'Raw Data'!$A$3:$T$817,20),'Reference Bits'!AC$1)&gt;='Reference Bits'!AB$1</f>
        <v>0</v>
      </c>
      <c r="AI244" s="1" t="n">
        <f aca="false">MOD(VLOOKUP($A244,'Raw Data'!$A$3:$T$817,20),'Reference Bits'!AD$1)&gt;='Reference Bits'!AC$1</f>
        <v>0</v>
      </c>
      <c r="AJ244" s="1" t="n">
        <f aca="false">MOD(VLOOKUP($A244,'Raw Data'!$A$3:$T$817,20),'Reference Bits'!AE$1)&gt;='Reference Bits'!AD$1</f>
        <v>0</v>
      </c>
      <c r="AK244" s="1" t="n">
        <f aca="false">MOD(VLOOKUP($A244,'Raw Data'!$A$3:$T$817,20),'Reference Bits'!AF$1)&gt;='Reference Bits'!AE$1</f>
        <v>0</v>
      </c>
    </row>
    <row r="245" customFormat="false" ht="12.75" hidden="false" customHeight="false" outlineLevel="0" collapsed="false">
      <c r="A245" s="0" t="n">
        <v>243</v>
      </c>
      <c r="B245" s="0" t="str">
        <f aca="false">VLOOKUP(A245,'Raw Data'!$A$3:$B$817,2)</f>
        <v>Nothing</v>
      </c>
      <c r="C245" s="0" t="str">
        <f aca="false">VLOOKUP(MOD(VLOOKUP(A245,'Raw Data'!$A$3:$K$817,11),1000),'Effect #'!$A$1:$B$502,2)</f>
        <v>Empty</v>
      </c>
      <c r="D245" s="0" t="n">
        <f aca="false">VLOOKUP(A245,'Raw Data'!$A$3:$K$817,11)&gt;10000</f>
        <v>0</v>
      </c>
      <c r="E245" s="0" t="str">
        <f aca="false">IF(AND(VLOOKUP(A245,'Raw Data'!$A$3:$K$817,11)&lt;10000,VLOOKUP(A245,'Raw Data'!$A$3:$K$817,11)&gt;1000),FLOOR(VLOOKUP(A245,'Raw Data'!$A$3:$K$817,11)/1000,1)&amp;" turns","NO")</f>
        <v>NO</v>
      </c>
      <c r="F245" s="0" t="str">
        <f aca="false">IF(VLOOKUP(MOD(VLOOKUP(A245,'Raw Data'!$A$3:$K$817,11),1000),'Effect #'!$A$1:$C$502,3)=0,MOD(VLOOKUP(A245,'Raw Data'!$A$3:$N$817,14),1000)&amp;"+"&amp;FLOOR(VLOOKUP(A245,'Raw Data'!$A$3:$N$817,14)/1000,1)&amp;"/level",IF(VLOOKUP(MOD(VLOOKUP(A245,'Raw Data'!$A$3:$K$817,11),1000),'Effect #'!$A$1:$C$502,3)&gt;1,VLOOKUP(VLOOKUP(A245,'Raw Data'!$A$3:$N$817,14),'Effect #'!$E$5:$H$36,VLOOKUP(MOD(VLOOKUP(A245,'Raw Data'!$A$3:$K$817,11),1000),'Effect #'!$A$1:$C$502,3)),VLOOKUP(A245,'Raw Data'!$A$3:$N$817,14)&amp;" Raw"))</f>
        <v>0 Raw</v>
      </c>
      <c r="G245" s="1" t="n">
        <f aca="false">MOD(VLOOKUP($A245,'Raw Data'!$A$3:$T$817,20),'Reference Bits'!B$1)&gt;='Reference Bits'!A$1</f>
        <v>0</v>
      </c>
      <c r="H245" s="1" t="n">
        <f aca="false">MOD(VLOOKUP($A245,'Raw Data'!$A$3:$T$817,20),'Reference Bits'!C$1)&gt;='Reference Bits'!B$1</f>
        <v>0</v>
      </c>
      <c r="I245" s="1" t="n">
        <f aca="false">MOD(VLOOKUP($A245,'Raw Data'!$A$3:$T$817,20),'Reference Bits'!D$1)&gt;='Reference Bits'!C$1</f>
        <v>0</v>
      </c>
      <c r="J245" s="1" t="n">
        <f aca="false">MOD(VLOOKUP($A245,'Raw Data'!$A$3:$T$817,20),'Reference Bits'!E$1)&gt;='Reference Bits'!D$1</f>
        <v>0</v>
      </c>
      <c r="K245" s="1" t="n">
        <f aca="false">MOD(VLOOKUP($A245,'Raw Data'!$A$3:$T$817,20),'Reference Bits'!F$1)&gt;='Reference Bits'!E$1</f>
        <v>0</v>
      </c>
      <c r="L245" s="1" t="n">
        <f aca="false">MOD(VLOOKUP($A245,'Raw Data'!$A$3:$T$817,20),'Reference Bits'!G$1)&gt;='Reference Bits'!F$1</f>
        <v>0</v>
      </c>
      <c r="M245" s="1" t="n">
        <f aca="false">MOD(VLOOKUP($A245,'Raw Data'!$A$3:$T$817,20),'Reference Bits'!H$1)&gt;='Reference Bits'!G$1</f>
        <v>0</v>
      </c>
      <c r="N245" s="1" t="n">
        <f aca="false">MOD(VLOOKUP($A245,'Raw Data'!$A$3:$T$817,20),'Reference Bits'!I$1)&gt;='Reference Bits'!H$1</f>
        <v>0</v>
      </c>
      <c r="O245" s="1" t="n">
        <f aca="false">MOD(VLOOKUP($A245,'Raw Data'!$A$3:$T$817,20),'Reference Bits'!J$1)&gt;='Reference Bits'!I$1</f>
        <v>0</v>
      </c>
      <c r="P245" s="1" t="n">
        <f aca="false">MOD(VLOOKUP($A245,'Raw Data'!$A$3:$T$817,20),'Reference Bits'!K$1)&gt;='Reference Bits'!J$1</f>
        <v>0</v>
      </c>
      <c r="Q245" s="1" t="n">
        <f aca="false">MOD(VLOOKUP($A245,'Raw Data'!$A$3:$T$817,20),'Reference Bits'!L$1)&gt;='Reference Bits'!K$1</f>
        <v>0</v>
      </c>
      <c r="R245" s="1" t="n">
        <f aca="false">MOD(VLOOKUP($A245,'Raw Data'!$A$3:$T$817,20),'Reference Bits'!M$1)&gt;='Reference Bits'!L$1</f>
        <v>0</v>
      </c>
      <c r="S245" s="1" t="n">
        <f aca="false">MOD(VLOOKUP($A245,'Raw Data'!$A$3:$T$817,20),'Reference Bits'!N$1)&gt;='Reference Bits'!M$1</f>
        <v>0</v>
      </c>
      <c r="T245" s="1" t="n">
        <f aca="false">MOD(VLOOKUP($A245,'Raw Data'!$A$3:$T$817,20),'Reference Bits'!O$1)&gt;='Reference Bits'!N$1</f>
        <v>0</v>
      </c>
      <c r="U245" s="1" t="n">
        <f aca="false">MOD(VLOOKUP($A245,'Raw Data'!$A$3:$T$817,20),'Reference Bits'!P$1)&gt;='Reference Bits'!O$1</f>
        <v>0</v>
      </c>
      <c r="V245" s="1" t="n">
        <f aca="false">MOD(VLOOKUP($A245,'Raw Data'!$A$3:$T$817,20),'Reference Bits'!Q$1)&gt;='Reference Bits'!P$1</f>
        <v>0</v>
      </c>
      <c r="W245" s="1" t="n">
        <f aca="false">MOD(VLOOKUP($A245,'Raw Data'!$A$3:$T$817,20),'Reference Bits'!R$1)&gt;='Reference Bits'!Q$1</f>
        <v>0</v>
      </c>
      <c r="X245" s="1" t="n">
        <f aca="false">MOD(VLOOKUP($A245,'Raw Data'!$A$3:$T$817,20),'Reference Bits'!S$1)&gt;='Reference Bits'!R$1</f>
        <v>0</v>
      </c>
      <c r="Y245" s="1" t="n">
        <f aca="false">MOD(VLOOKUP($A245,'Raw Data'!$A$3:$T$817,20),'Reference Bits'!T$1)&gt;='Reference Bits'!S$1</f>
        <v>0</v>
      </c>
      <c r="Z245" s="1" t="n">
        <f aca="false">MOD(VLOOKUP($A245,'Raw Data'!$A$3:$T$817,20),'Reference Bits'!U$1)&gt;='Reference Bits'!T$1</f>
        <v>0</v>
      </c>
      <c r="AA245" s="1" t="n">
        <f aca="false">MOD(VLOOKUP($A245,'Raw Data'!$A$3:$T$817,20),'Reference Bits'!V$1)&gt;='Reference Bits'!U$1</f>
        <v>0</v>
      </c>
      <c r="AB245" s="1" t="n">
        <f aca="false">MOD(VLOOKUP($A245,'Raw Data'!$A$3:$T$817,20),'Reference Bits'!W$1)&gt;='Reference Bits'!V$1</f>
        <v>0</v>
      </c>
      <c r="AC245" s="1" t="n">
        <f aca="false">MOD(VLOOKUP($A245,'Raw Data'!$A$3:$T$817,20),'Reference Bits'!X$1)&gt;='Reference Bits'!W$1</f>
        <v>0</v>
      </c>
      <c r="AD245" s="1" t="n">
        <f aca="false">MOD(VLOOKUP($A245,'Raw Data'!$A$3:$T$817,20),'Reference Bits'!Y$1)&gt;='Reference Bits'!X$1</f>
        <v>0</v>
      </c>
      <c r="AE245" s="1" t="n">
        <f aca="false">MOD(VLOOKUP($A245,'Raw Data'!$A$3:$T$817,20),'Reference Bits'!Z$1)&gt;='Reference Bits'!Y$1</f>
        <v>0</v>
      </c>
      <c r="AF245" s="1" t="n">
        <f aca="false">MOD(VLOOKUP($A245,'Raw Data'!$A$3:$T$817,20),'Reference Bits'!AA$1)&gt;='Reference Bits'!Z$1</f>
        <v>0</v>
      </c>
      <c r="AG245" s="1" t="n">
        <f aca="false">MOD(VLOOKUP($A245,'Raw Data'!$A$3:$T$817,20),'Reference Bits'!AB$1)&gt;='Reference Bits'!AA$1</f>
        <v>0</v>
      </c>
      <c r="AH245" s="1" t="n">
        <f aca="false">MOD(VLOOKUP($A245,'Raw Data'!$A$3:$T$817,20),'Reference Bits'!AC$1)&gt;='Reference Bits'!AB$1</f>
        <v>0</v>
      </c>
      <c r="AI245" s="1" t="n">
        <f aca="false">MOD(VLOOKUP($A245,'Raw Data'!$A$3:$T$817,20),'Reference Bits'!AD$1)&gt;='Reference Bits'!AC$1</f>
        <v>0</v>
      </c>
      <c r="AJ245" s="1" t="n">
        <f aca="false">MOD(VLOOKUP($A245,'Raw Data'!$A$3:$T$817,20),'Reference Bits'!AE$1)&gt;='Reference Bits'!AD$1</f>
        <v>0</v>
      </c>
      <c r="AK245" s="1" t="n">
        <f aca="false">MOD(VLOOKUP($A245,'Raw Data'!$A$3:$T$817,20),'Reference Bits'!AF$1)&gt;='Reference Bits'!AE$1</f>
        <v>0</v>
      </c>
    </row>
    <row r="246" customFormat="false" ht="12.75" hidden="false" customHeight="false" outlineLevel="0" collapsed="false">
      <c r="A246" s="0" t="n">
        <v>244</v>
      </c>
      <c r="B246" s="0" t="str">
        <f aca="false">VLOOKUP(A246,'Raw Data'!$A$3:$B$817,2)</f>
        <v>Burning Hands</v>
      </c>
      <c r="C246" s="0" t="str">
        <f aca="false">VLOOKUP(MOD(VLOOKUP(A246,'Raw Data'!$A$3:$K$817,11),1000),'Effect #'!$A$1:$B$502,2)</f>
        <v>Damage</v>
      </c>
      <c r="D246" s="0" t="n">
        <f aca="false">VLOOKUP(A246,'Raw Data'!$A$3:$K$817,11)&gt;10000</f>
        <v>0</v>
      </c>
      <c r="E246" s="0" t="str">
        <f aca="false">IF(AND(VLOOKUP(A246,'Raw Data'!$A$3:$K$817,11)&lt;10000,VLOOKUP(A246,'Raw Data'!$A$3:$K$817,11)&gt;1000),FLOOR(VLOOKUP(A246,'Raw Data'!$A$3:$K$817,11)/1000,1)&amp;" turns","NO")</f>
        <v>NO</v>
      </c>
      <c r="F246" s="0" t="str">
        <f aca="false">IF(VLOOKUP(MOD(VLOOKUP(A246,'Raw Data'!$A$3:$K$817,11),1000),'Effect #'!$A$1:$C$502,3)=0,MOD(VLOOKUP(A246,'Raw Data'!$A$3:$N$817,14),1000)&amp;"+"&amp;FLOOR(VLOOKUP(A246,'Raw Data'!$A$3:$N$817,14)/1000,1)&amp;"/level",IF(VLOOKUP(MOD(VLOOKUP(A246,'Raw Data'!$A$3:$K$817,11),1000),'Effect #'!$A$1:$C$502,3)&gt;1,VLOOKUP(VLOOKUP(A246,'Raw Data'!$A$3:$N$817,14),'Effect #'!$E$5:$H$36,VLOOKUP(MOD(VLOOKUP(A246,'Raw Data'!$A$3:$K$817,11),1000),'Effect #'!$A$1:$C$502,3)),VLOOKUP(A246,'Raw Data'!$A$3:$N$817,14)&amp;" Raw"))</f>
        <v>12+1/level</v>
      </c>
      <c r="G246" s="1" t="n">
        <f aca="false">MOD(VLOOKUP($A246,'Raw Data'!$A$3:$T$817,20),'Reference Bits'!B$1)&gt;='Reference Bits'!A$1</f>
        <v>0</v>
      </c>
      <c r="H246" s="1" t="n">
        <f aca="false">MOD(VLOOKUP($A246,'Raw Data'!$A$3:$T$817,20),'Reference Bits'!C$1)&gt;='Reference Bits'!B$1</f>
        <v>0</v>
      </c>
      <c r="I246" s="1" t="n">
        <f aca="false">MOD(VLOOKUP($A246,'Raw Data'!$A$3:$T$817,20),'Reference Bits'!D$1)&gt;='Reference Bits'!C$1</f>
        <v>0</v>
      </c>
      <c r="J246" s="1" t="n">
        <f aca="false">MOD(VLOOKUP($A246,'Raw Data'!$A$3:$T$817,20),'Reference Bits'!E$1)&gt;='Reference Bits'!D$1</f>
        <v>0</v>
      </c>
      <c r="K246" s="1" t="n">
        <f aca="false">MOD(VLOOKUP($A246,'Raw Data'!$A$3:$T$817,20),'Reference Bits'!F$1)&gt;='Reference Bits'!E$1</f>
        <v>0</v>
      </c>
      <c r="L246" s="1" t="n">
        <f aca="false">MOD(VLOOKUP($A246,'Raw Data'!$A$3:$T$817,20),'Reference Bits'!G$1)&gt;='Reference Bits'!F$1</f>
        <v>1</v>
      </c>
      <c r="M246" s="1" t="n">
        <f aca="false">MOD(VLOOKUP($A246,'Raw Data'!$A$3:$T$817,20),'Reference Bits'!H$1)&gt;='Reference Bits'!G$1</f>
        <v>1</v>
      </c>
      <c r="N246" s="1" t="n">
        <f aca="false">MOD(VLOOKUP($A246,'Raw Data'!$A$3:$T$817,20),'Reference Bits'!I$1)&gt;='Reference Bits'!H$1</f>
        <v>0</v>
      </c>
      <c r="O246" s="1" t="n">
        <f aca="false">MOD(VLOOKUP($A246,'Raw Data'!$A$3:$T$817,20),'Reference Bits'!J$1)&gt;='Reference Bits'!I$1</f>
        <v>0</v>
      </c>
      <c r="P246" s="1" t="n">
        <f aca="false">MOD(VLOOKUP($A246,'Raw Data'!$A$3:$T$817,20),'Reference Bits'!K$1)&gt;='Reference Bits'!J$1</f>
        <v>0</v>
      </c>
      <c r="Q246" s="1" t="n">
        <f aca="false">MOD(VLOOKUP($A246,'Raw Data'!$A$3:$T$817,20),'Reference Bits'!L$1)&gt;='Reference Bits'!K$1</f>
        <v>0</v>
      </c>
      <c r="R246" s="1" t="n">
        <f aca="false">MOD(VLOOKUP($A246,'Raw Data'!$A$3:$T$817,20),'Reference Bits'!M$1)&gt;='Reference Bits'!L$1</f>
        <v>0</v>
      </c>
      <c r="S246" s="1" t="n">
        <f aca="false">MOD(VLOOKUP($A246,'Raw Data'!$A$3:$T$817,20),'Reference Bits'!N$1)&gt;='Reference Bits'!M$1</f>
        <v>0</v>
      </c>
      <c r="T246" s="1" t="n">
        <f aca="false">MOD(VLOOKUP($A246,'Raw Data'!$A$3:$T$817,20),'Reference Bits'!O$1)&gt;='Reference Bits'!N$1</f>
        <v>0</v>
      </c>
      <c r="U246" s="1" t="n">
        <f aca="false">MOD(VLOOKUP($A246,'Raw Data'!$A$3:$T$817,20),'Reference Bits'!P$1)&gt;='Reference Bits'!O$1</f>
        <v>0</v>
      </c>
      <c r="V246" s="1" t="n">
        <f aca="false">MOD(VLOOKUP($A246,'Raw Data'!$A$3:$T$817,20),'Reference Bits'!Q$1)&gt;='Reference Bits'!P$1</f>
        <v>0</v>
      </c>
      <c r="W246" s="1" t="n">
        <f aca="false">MOD(VLOOKUP($A246,'Raw Data'!$A$3:$T$817,20),'Reference Bits'!R$1)&gt;='Reference Bits'!Q$1</f>
        <v>0</v>
      </c>
      <c r="X246" s="1" t="n">
        <f aca="false">MOD(VLOOKUP($A246,'Raw Data'!$A$3:$T$817,20),'Reference Bits'!S$1)&gt;='Reference Bits'!R$1</f>
        <v>0</v>
      </c>
      <c r="Y246" s="1" t="n">
        <f aca="false">MOD(VLOOKUP($A246,'Raw Data'!$A$3:$T$817,20),'Reference Bits'!T$1)&gt;='Reference Bits'!S$1</f>
        <v>0</v>
      </c>
      <c r="Z246" s="1" t="n">
        <f aca="false">MOD(VLOOKUP($A246,'Raw Data'!$A$3:$T$817,20),'Reference Bits'!U$1)&gt;='Reference Bits'!T$1</f>
        <v>0</v>
      </c>
      <c r="AA246" s="1" t="n">
        <f aca="false">MOD(VLOOKUP($A246,'Raw Data'!$A$3:$T$817,20),'Reference Bits'!V$1)&gt;='Reference Bits'!U$1</f>
        <v>0</v>
      </c>
      <c r="AB246" s="1" t="n">
        <f aca="false">MOD(VLOOKUP($A246,'Raw Data'!$A$3:$T$817,20),'Reference Bits'!W$1)&gt;='Reference Bits'!V$1</f>
        <v>0</v>
      </c>
      <c r="AC246" s="1" t="n">
        <f aca="false">MOD(VLOOKUP($A246,'Raw Data'!$A$3:$T$817,20),'Reference Bits'!X$1)&gt;='Reference Bits'!W$1</f>
        <v>0</v>
      </c>
      <c r="AD246" s="1" t="n">
        <f aca="false">MOD(VLOOKUP($A246,'Raw Data'!$A$3:$T$817,20),'Reference Bits'!Y$1)&gt;='Reference Bits'!X$1</f>
        <v>0</v>
      </c>
      <c r="AE246" s="1" t="n">
        <f aca="false">MOD(VLOOKUP($A246,'Raw Data'!$A$3:$T$817,20),'Reference Bits'!Z$1)&gt;='Reference Bits'!Y$1</f>
        <v>0</v>
      </c>
      <c r="AF246" s="1" t="n">
        <f aca="false">MOD(VLOOKUP($A246,'Raw Data'!$A$3:$T$817,20),'Reference Bits'!AA$1)&gt;='Reference Bits'!Z$1</f>
        <v>0</v>
      </c>
      <c r="AG246" s="1" t="n">
        <f aca="false">MOD(VLOOKUP($A246,'Raw Data'!$A$3:$T$817,20),'Reference Bits'!AB$1)&gt;='Reference Bits'!AA$1</f>
        <v>0</v>
      </c>
      <c r="AH246" s="1" t="n">
        <f aca="false">MOD(VLOOKUP($A246,'Raw Data'!$A$3:$T$817,20),'Reference Bits'!AC$1)&gt;='Reference Bits'!AB$1</f>
        <v>0</v>
      </c>
      <c r="AI246" s="1" t="n">
        <f aca="false">MOD(VLOOKUP($A246,'Raw Data'!$A$3:$T$817,20),'Reference Bits'!AD$1)&gt;='Reference Bits'!AC$1</f>
        <v>0</v>
      </c>
      <c r="AJ246" s="1" t="n">
        <f aca="false">MOD(VLOOKUP($A246,'Raw Data'!$A$3:$T$817,20),'Reference Bits'!AE$1)&gt;='Reference Bits'!AD$1</f>
        <v>0</v>
      </c>
      <c r="AK246" s="1" t="n">
        <f aca="false">MOD(VLOOKUP($A246,'Raw Data'!$A$3:$T$817,20),'Reference Bits'!AF$1)&gt;='Reference Bits'!AE$1</f>
        <v>0</v>
      </c>
    </row>
    <row r="247" customFormat="false" ht="12.75" hidden="false" customHeight="false" outlineLevel="0" collapsed="false">
      <c r="A247" s="0" t="n">
        <v>245</v>
      </c>
      <c r="B247" s="0" t="str">
        <f aca="false">VLOOKUP(A247,'Raw Data'!$A$3:$B$817,2)</f>
        <v>Fire Darts</v>
      </c>
      <c r="C247" s="0" t="str">
        <f aca="false">VLOOKUP(MOD(VLOOKUP(A247,'Raw Data'!$A$3:$K$817,11),1000),'Effect #'!$A$1:$B$502,2)</f>
        <v>Damage</v>
      </c>
      <c r="D247" s="0" t="n">
        <f aca="false">VLOOKUP(A247,'Raw Data'!$A$3:$K$817,11)&gt;10000</f>
        <v>0</v>
      </c>
      <c r="E247" s="0" t="str">
        <f aca="false">IF(AND(VLOOKUP(A247,'Raw Data'!$A$3:$K$817,11)&lt;10000,VLOOKUP(A247,'Raw Data'!$A$3:$K$817,11)&gt;1000),FLOOR(VLOOKUP(A247,'Raw Data'!$A$3:$K$817,11)/1000,1)&amp;" turns","NO")</f>
        <v>NO</v>
      </c>
      <c r="F247" s="0" t="str">
        <f aca="false">IF(VLOOKUP(MOD(VLOOKUP(A247,'Raw Data'!$A$3:$K$817,11),1000),'Effect #'!$A$1:$C$502,3)=0,MOD(VLOOKUP(A247,'Raw Data'!$A$3:$N$817,14),1000)&amp;"+"&amp;FLOOR(VLOOKUP(A247,'Raw Data'!$A$3:$N$817,14)/1000,1)&amp;"/level",IF(VLOOKUP(MOD(VLOOKUP(A247,'Raw Data'!$A$3:$K$817,11),1000),'Effect #'!$A$1:$C$502,3)&gt;1,VLOOKUP(VLOOKUP(A247,'Raw Data'!$A$3:$N$817,14),'Effect #'!$E$5:$H$36,VLOOKUP(MOD(VLOOKUP(A247,'Raw Data'!$A$3:$K$817,11),1000),'Effect #'!$A$1:$C$502,3)),VLOOKUP(A247,'Raw Data'!$A$3:$N$817,14)&amp;" Raw"))</f>
        <v>10+0/level</v>
      </c>
      <c r="G247" s="1" t="n">
        <f aca="false">MOD(VLOOKUP($A247,'Raw Data'!$A$3:$T$817,20),'Reference Bits'!B$1)&gt;='Reference Bits'!A$1</f>
        <v>0</v>
      </c>
      <c r="H247" s="1" t="n">
        <f aca="false">MOD(VLOOKUP($A247,'Raw Data'!$A$3:$T$817,20),'Reference Bits'!C$1)&gt;='Reference Bits'!B$1</f>
        <v>0</v>
      </c>
      <c r="I247" s="1" t="n">
        <f aca="false">MOD(VLOOKUP($A247,'Raw Data'!$A$3:$T$817,20),'Reference Bits'!D$1)&gt;='Reference Bits'!C$1</f>
        <v>0</v>
      </c>
      <c r="J247" s="1" t="n">
        <f aca="false">MOD(VLOOKUP($A247,'Raw Data'!$A$3:$T$817,20),'Reference Bits'!E$1)&gt;='Reference Bits'!D$1</f>
        <v>0</v>
      </c>
      <c r="K247" s="1" t="n">
        <f aca="false">MOD(VLOOKUP($A247,'Raw Data'!$A$3:$T$817,20),'Reference Bits'!F$1)&gt;='Reference Bits'!E$1</f>
        <v>0</v>
      </c>
      <c r="L247" s="1" t="n">
        <f aca="false">MOD(VLOOKUP($A247,'Raw Data'!$A$3:$T$817,20),'Reference Bits'!G$1)&gt;='Reference Bits'!F$1</f>
        <v>1</v>
      </c>
      <c r="M247" s="1" t="n">
        <f aca="false">MOD(VLOOKUP($A247,'Raw Data'!$A$3:$T$817,20),'Reference Bits'!H$1)&gt;='Reference Bits'!G$1</f>
        <v>1</v>
      </c>
      <c r="N247" s="1" t="n">
        <f aca="false">MOD(VLOOKUP($A247,'Raw Data'!$A$3:$T$817,20),'Reference Bits'!I$1)&gt;='Reference Bits'!H$1</f>
        <v>0</v>
      </c>
      <c r="O247" s="1" t="n">
        <f aca="false">MOD(VLOOKUP($A247,'Raw Data'!$A$3:$T$817,20),'Reference Bits'!J$1)&gt;='Reference Bits'!I$1</f>
        <v>0</v>
      </c>
      <c r="P247" s="1" t="n">
        <f aca="false">MOD(VLOOKUP($A247,'Raw Data'!$A$3:$T$817,20),'Reference Bits'!K$1)&gt;='Reference Bits'!J$1</f>
        <v>0</v>
      </c>
      <c r="Q247" s="1" t="n">
        <f aca="false">MOD(VLOOKUP($A247,'Raw Data'!$A$3:$T$817,20),'Reference Bits'!L$1)&gt;='Reference Bits'!K$1</f>
        <v>0</v>
      </c>
      <c r="R247" s="1" t="n">
        <f aca="false">MOD(VLOOKUP($A247,'Raw Data'!$A$3:$T$817,20),'Reference Bits'!M$1)&gt;='Reference Bits'!L$1</f>
        <v>0</v>
      </c>
      <c r="S247" s="1" t="n">
        <f aca="false">MOD(VLOOKUP($A247,'Raw Data'!$A$3:$T$817,20),'Reference Bits'!N$1)&gt;='Reference Bits'!M$1</f>
        <v>0</v>
      </c>
      <c r="T247" s="1" t="n">
        <f aca="false">MOD(VLOOKUP($A247,'Raw Data'!$A$3:$T$817,20),'Reference Bits'!O$1)&gt;='Reference Bits'!N$1</f>
        <v>0</v>
      </c>
      <c r="U247" s="1" t="n">
        <f aca="false">MOD(VLOOKUP($A247,'Raw Data'!$A$3:$T$817,20),'Reference Bits'!P$1)&gt;='Reference Bits'!O$1</f>
        <v>0</v>
      </c>
      <c r="V247" s="1" t="n">
        <f aca="false">MOD(VLOOKUP($A247,'Raw Data'!$A$3:$T$817,20),'Reference Bits'!Q$1)&gt;='Reference Bits'!P$1</f>
        <v>0</v>
      </c>
      <c r="W247" s="1" t="n">
        <f aca="false">MOD(VLOOKUP($A247,'Raw Data'!$A$3:$T$817,20),'Reference Bits'!R$1)&gt;='Reference Bits'!Q$1</f>
        <v>0</v>
      </c>
      <c r="X247" s="1" t="n">
        <f aca="false">MOD(VLOOKUP($A247,'Raw Data'!$A$3:$T$817,20),'Reference Bits'!S$1)&gt;='Reference Bits'!R$1</f>
        <v>0</v>
      </c>
      <c r="Y247" s="1" t="n">
        <f aca="false">MOD(VLOOKUP($A247,'Raw Data'!$A$3:$T$817,20),'Reference Bits'!T$1)&gt;='Reference Bits'!S$1</f>
        <v>0</v>
      </c>
      <c r="Z247" s="1" t="n">
        <f aca="false">MOD(VLOOKUP($A247,'Raw Data'!$A$3:$T$817,20),'Reference Bits'!U$1)&gt;='Reference Bits'!T$1</f>
        <v>0</v>
      </c>
      <c r="AA247" s="1" t="n">
        <f aca="false">MOD(VLOOKUP($A247,'Raw Data'!$A$3:$T$817,20),'Reference Bits'!V$1)&gt;='Reference Bits'!U$1</f>
        <v>0</v>
      </c>
      <c r="AB247" s="1" t="n">
        <f aca="false">MOD(VLOOKUP($A247,'Raw Data'!$A$3:$T$817,20),'Reference Bits'!W$1)&gt;='Reference Bits'!V$1</f>
        <v>0</v>
      </c>
      <c r="AC247" s="1" t="n">
        <f aca="false">MOD(VLOOKUP($A247,'Raw Data'!$A$3:$T$817,20),'Reference Bits'!X$1)&gt;='Reference Bits'!W$1</f>
        <v>0</v>
      </c>
      <c r="AD247" s="1" t="n">
        <f aca="false">MOD(VLOOKUP($A247,'Raw Data'!$A$3:$T$817,20),'Reference Bits'!Y$1)&gt;='Reference Bits'!X$1</f>
        <v>0</v>
      </c>
      <c r="AE247" s="1" t="n">
        <f aca="false">MOD(VLOOKUP($A247,'Raw Data'!$A$3:$T$817,20),'Reference Bits'!Z$1)&gt;='Reference Bits'!Y$1</f>
        <v>0</v>
      </c>
      <c r="AF247" s="1" t="n">
        <f aca="false">MOD(VLOOKUP($A247,'Raw Data'!$A$3:$T$817,20),'Reference Bits'!AA$1)&gt;='Reference Bits'!Z$1</f>
        <v>0</v>
      </c>
      <c r="AG247" s="1" t="n">
        <f aca="false">MOD(VLOOKUP($A247,'Raw Data'!$A$3:$T$817,20),'Reference Bits'!AB$1)&gt;='Reference Bits'!AA$1</f>
        <v>0</v>
      </c>
      <c r="AH247" s="1" t="n">
        <f aca="false">MOD(VLOOKUP($A247,'Raw Data'!$A$3:$T$817,20),'Reference Bits'!AC$1)&gt;='Reference Bits'!AB$1</f>
        <v>0</v>
      </c>
      <c r="AI247" s="1" t="n">
        <f aca="false">MOD(VLOOKUP($A247,'Raw Data'!$A$3:$T$817,20),'Reference Bits'!AD$1)&gt;='Reference Bits'!AC$1</f>
        <v>0</v>
      </c>
      <c r="AJ247" s="1" t="n">
        <f aca="false">MOD(VLOOKUP($A247,'Raw Data'!$A$3:$T$817,20),'Reference Bits'!AE$1)&gt;='Reference Bits'!AD$1</f>
        <v>0</v>
      </c>
      <c r="AK247" s="1" t="n">
        <f aca="false">MOD(VLOOKUP($A247,'Raw Data'!$A$3:$T$817,20),'Reference Bits'!AF$1)&gt;='Reference Bits'!AE$1</f>
        <v>0</v>
      </c>
    </row>
    <row r="248" customFormat="false" ht="12.75" hidden="false" customHeight="false" outlineLevel="0" collapsed="false">
      <c r="A248" s="0" t="n">
        <v>246</v>
      </c>
      <c r="B248" s="0" t="str">
        <f aca="false">VLOOKUP(A248,'Raw Data'!$A$3:$B$817,2)</f>
        <v>Flame Bolt</v>
      </c>
      <c r="C248" s="0" t="str">
        <f aca="false">VLOOKUP(MOD(VLOOKUP(A248,'Raw Data'!$A$3:$K$817,11),1000),'Effect #'!$A$1:$B$502,2)</f>
        <v>Damage</v>
      </c>
      <c r="D248" s="0" t="n">
        <f aca="false">VLOOKUP(A248,'Raw Data'!$A$3:$K$817,11)&gt;10000</f>
        <v>0</v>
      </c>
      <c r="E248" s="0" t="str">
        <f aca="false">IF(AND(VLOOKUP(A248,'Raw Data'!$A$3:$K$817,11)&lt;10000,VLOOKUP(A248,'Raw Data'!$A$3:$K$817,11)&gt;1000),FLOOR(VLOOKUP(A248,'Raw Data'!$A$3:$K$817,11)/1000,1)&amp;" turns","NO")</f>
        <v>NO</v>
      </c>
      <c r="F248" s="0" t="str">
        <f aca="false">IF(VLOOKUP(MOD(VLOOKUP(A248,'Raw Data'!$A$3:$K$817,11),1000),'Effect #'!$A$1:$C$502,3)=0,MOD(VLOOKUP(A248,'Raw Data'!$A$3:$N$817,14),1000)&amp;"+"&amp;FLOOR(VLOOKUP(A248,'Raw Data'!$A$3:$N$817,14)/1000,1)&amp;"/level",IF(VLOOKUP(MOD(VLOOKUP(A248,'Raw Data'!$A$3:$K$817,11),1000),'Effect #'!$A$1:$C$502,3)&gt;1,VLOOKUP(VLOOKUP(A248,'Raw Data'!$A$3:$N$817,14),'Effect #'!$E$5:$H$36,VLOOKUP(MOD(VLOOKUP(A248,'Raw Data'!$A$3:$K$817,11),1000),'Effect #'!$A$1:$C$502,3)),VLOOKUP(A248,'Raw Data'!$A$3:$N$817,14)&amp;" Raw"))</f>
        <v>18+2/level</v>
      </c>
      <c r="G248" s="1" t="n">
        <f aca="false">MOD(VLOOKUP($A248,'Raw Data'!$A$3:$T$817,20),'Reference Bits'!B$1)&gt;='Reference Bits'!A$1</f>
        <v>0</v>
      </c>
      <c r="H248" s="1" t="n">
        <f aca="false">MOD(VLOOKUP($A248,'Raw Data'!$A$3:$T$817,20),'Reference Bits'!C$1)&gt;='Reference Bits'!B$1</f>
        <v>0</v>
      </c>
      <c r="I248" s="1" t="n">
        <f aca="false">MOD(VLOOKUP($A248,'Raw Data'!$A$3:$T$817,20),'Reference Bits'!D$1)&gt;='Reference Bits'!C$1</f>
        <v>0</v>
      </c>
      <c r="J248" s="1" t="n">
        <f aca="false">MOD(VLOOKUP($A248,'Raw Data'!$A$3:$T$817,20),'Reference Bits'!E$1)&gt;='Reference Bits'!D$1</f>
        <v>0</v>
      </c>
      <c r="K248" s="1" t="n">
        <f aca="false">MOD(VLOOKUP($A248,'Raw Data'!$A$3:$T$817,20),'Reference Bits'!F$1)&gt;='Reference Bits'!E$1</f>
        <v>0</v>
      </c>
      <c r="L248" s="1" t="n">
        <f aca="false">MOD(VLOOKUP($A248,'Raw Data'!$A$3:$T$817,20),'Reference Bits'!G$1)&gt;='Reference Bits'!F$1</f>
        <v>1</v>
      </c>
      <c r="M248" s="1" t="n">
        <f aca="false">MOD(VLOOKUP($A248,'Raw Data'!$A$3:$T$817,20),'Reference Bits'!H$1)&gt;='Reference Bits'!G$1</f>
        <v>1</v>
      </c>
      <c r="N248" s="1" t="n">
        <f aca="false">MOD(VLOOKUP($A248,'Raw Data'!$A$3:$T$817,20),'Reference Bits'!I$1)&gt;='Reference Bits'!H$1</f>
        <v>0</v>
      </c>
      <c r="O248" s="1" t="n">
        <f aca="false">MOD(VLOOKUP($A248,'Raw Data'!$A$3:$T$817,20),'Reference Bits'!J$1)&gt;='Reference Bits'!I$1</f>
        <v>0</v>
      </c>
      <c r="P248" s="1" t="n">
        <f aca="false">MOD(VLOOKUP($A248,'Raw Data'!$A$3:$T$817,20),'Reference Bits'!K$1)&gt;='Reference Bits'!J$1</f>
        <v>0</v>
      </c>
      <c r="Q248" s="1" t="n">
        <f aca="false">MOD(VLOOKUP($A248,'Raw Data'!$A$3:$T$817,20),'Reference Bits'!L$1)&gt;='Reference Bits'!K$1</f>
        <v>0</v>
      </c>
      <c r="R248" s="1" t="n">
        <f aca="false">MOD(VLOOKUP($A248,'Raw Data'!$A$3:$T$817,20),'Reference Bits'!M$1)&gt;='Reference Bits'!L$1</f>
        <v>0</v>
      </c>
      <c r="S248" s="1" t="n">
        <f aca="false">MOD(VLOOKUP($A248,'Raw Data'!$A$3:$T$817,20),'Reference Bits'!N$1)&gt;='Reference Bits'!M$1</f>
        <v>0</v>
      </c>
      <c r="T248" s="1" t="n">
        <f aca="false">MOD(VLOOKUP($A248,'Raw Data'!$A$3:$T$817,20),'Reference Bits'!O$1)&gt;='Reference Bits'!N$1</f>
        <v>0</v>
      </c>
      <c r="U248" s="1" t="n">
        <f aca="false">MOD(VLOOKUP($A248,'Raw Data'!$A$3:$T$817,20),'Reference Bits'!P$1)&gt;='Reference Bits'!O$1</f>
        <v>0</v>
      </c>
      <c r="V248" s="1" t="n">
        <f aca="false">MOD(VLOOKUP($A248,'Raw Data'!$A$3:$T$817,20),'Reference Bits'!Q$1)&gt;='Reference Bits'!P$1</f>
        <v>0</v>
      </c>
      <c r="W248" s="1" t="n">
        <f aca="false">MOD(VLOOKUP($A248,'Raw Data'!$A$3:$T$817,20),'Reference Bits'!R$1)&gt;='Reference Bits'!Q$1</f>
        <v>0</v>
      </c>
      <c r="X248" s="1" t="n">
        <f aca="false">MOD(VLOOKUP($A248,'Raw Data'!$A$3:$T$817,20),'Reference Bits'!S$1)&gt;='Reference Bits'!R$1</f>
        <v>0</v>
      </c>
      <c r="Y248" s="1" t="n">
        <f aca="false">MOD(VLOOKUP($A248,'Raw Data'!$A$3:$T$817,20),'Reference Bits'!T$1)&gt;='Reference Bits'!S$1</f>
        <v>0</v>
      </c>
      <c r="Z248" s="1" t="n">
        <f aca="false">MOD(VLOOKUP($A248,'Raw Data'!$A$3:$T$817,20),'Reference Bits'!U$1)&gt;='Reference Bits'!T$1</f>
        <v>0</v>
      </c>
      <c r="AA248" s="1" t="n">
        <f aca="false">MOD(VLOOKUP($A248,'Raw Data'!$A$3:$T$817,20),'Reference Bits'!V$1)&gt;='Reference Bits'!U$1</f>
        <v>0</v>
      </c>
      <c r="AB248" s="1" t="n">
        <f aca="false">MOD(VLOOKUP($A248,'Raw Data'!$A$3:$T$817,20),'Reference Bits'!W$1)&gt;='Reference Bits'!V$1</f>
        <v>0</v>
      </c>
      <c r="AC248" s="1" t="n">
        <f aca="false">MOD(VLOOKUP($A248,'Raw Data'!$A$3:$T$817,20),'Reference Bits'!X$1)&gt;='Reference Bits'!W$1</f>
        <v>0</v>
      </c>
      <c r="AD248" s="1" t="n">
        <f aca="false">MOD(VLOOKUP($A248,'Raw Data'!$A$3:$T$817,20),'Reference Bits'!Y$1)&gt;='Reference Bits'!X$1</f>
        <v>0</v>
      </c>
      <c r="AE248" s="1" t="n">
        <f aca="false">MOD(VLOOKUP($A248,'Raw Data'!$A$3:$T$817,20),'Reference Bits'!Z$1)&gt;='Reference Bits'!Y$1</f>
        <v>0</v>
      </c>
      <c r="AF248" s="1" t="n">
        <f aca="false">MOD(VLOOKUP($A248,'Raw Data'!$A$3:$T$817,20),'Reference Bits'!AA$1)&gt;='Reference Bits'!Z$1</f>
        <v>0</v>
      </c>
      <c r="AG248" s="1" t="n">
        <f aca="false">MOD(VLOOKUP($A248,'Raw Data'!$A$3:$T$817,20),'Reference Bits'!AB$1)&gt;='Reference Bits'!AA$1</f>
        <v>0</v>
      </c>
      <c r="AH248" s="1" t="n">
        <f aca="false">MOD(VLOOKUP($A248,'Raw Data'!$A$3:$T$817,20),'Reference Bits'!AC$1)&gt;='Reference Bits'!AB$1</f>
        <v>0</v>
      </c>
      <c r="AI248" s="1" t="n">
        <f aca="false">MOD(VLOOKUP($A248,'Raw Data'!$A$3:$T$817,20),'Reference Bits'!AD$1)&gt;='Reference Bits'!AC$1</f>
        <v>0</v>
      </c>
      <c r="AJ248" s="1" t="n">
        <f aca="false">MOD(VLOOKUP($A248,'Raw Data'!$A$3:$T$817,20),'Reference Bits'!AE$1)&gt;='Reference Bits'!AD$1</f>
        <v>0</v>
      </c>
      <c r="AK248" s="1" t="n">
        <f aca="false">MOD(VLOOKUP($A248,'Raw Data'!$A$3:$T$817,20),'Reference Bits'!AF$1)&gt;='Reference Bits'!AE$1</f>
        <v>0</v>
      </c>
    </row>
    <row r="249" customFormat="false" ht="12.75" hidden="false" customHeight="false" outlineLevel="0" collapsed="false">
      <c r="A249" s="0" t="n">
        <v>247</v>
      </c>
      <c r="B249" s="0" t="str">
        <f aca="false">VLOOKUP(A249,'Raw Data'!$A$3:$B$817,2)</f>
        <v>Shocking Grasp</v>
      </c>
      <c r="C249" s="0" t="str">
        <f aca="false">VLOOKUP(MOD(VLOOKUP(A249,'Raw Data'!$A$3:$K$817,11),1000),'Effect #'!$A$1:$B$502,2)</f>
        <v>Damage</v>
      </c>
      <c r="D249" s="0" t="n">
        <f aca="false">VLOOKUP(A249,'Raw Data'!$A$3:$K$817,11)&gt;10000</f>
        <v>0</v>
      </c>
      <c r="E249" s="0" t="str">
        <f aca="false">IF(AND(VLOOKUP(A249,'Raw Data'!$A$3:$K$817,11)&lt;10000,VLOOKUP(A249,'Raw Data'!$A$3:$K$817,11)&gt;1000),FLOOR(VLOOKUP(A249,'Raw Data'!$A$3:$K$817,11)/1000,1)&amp;" turns","NO")</f>
        <v>NO</v>
      </c>
      <c r="F249" s="0" t="str">
        <f aca="false">IF(VLOOKUP(MOD(VLOOKUP(A249,'Raw Data'!$A$3:$K$817,11),1000),'Effect #'!$A$1:$C$502,3)=0,MOD(VLOOKUP(A249,'Raw Data'!$A$3:$N$817,14),1000)&amp;"+"&amp;FLOOR(VLOOKUP(A249,'Raw Data'!$A$3:$N$817,14)/1000,1)&amp;"/level",IF(VLOOKUP(MOD(VLOOKUP(A249,'Raw Data'!$A$3:$K$817,11),1000),'Effect #'!$A$1:$C$502,3)&gt;1,VLOOKUP(VLOOKUP(A249,'Raw Data'!$A$3:$N$817,14),'Effect #'!$E$5:$H$36,VLOOKUP(MOD(VLOOKUP(A249,'Raw Data'!$A$3:$K$817,11),1000),'Effect #'!$A$1:$C$502,3)),VLOOKUP(A249,'Raw Data'!$A$3:$N$817,14)&amp;" Raw"))</f>
        <v>15+3/level</v>
      </c>
      <c r="G249" s="1" t="n">
        <f aca="false">MOD(VLOOKUP($A249,'Raw Data'!$A$3:$T$817,20),'Reference Bits'!B$1)&gt;='Reference Bits'!A$1</f>
        <v>0</v>
      </c>
      <c r="H249" s="1" t="n">
        <f aca="false">MOD(VLOOKUP($A249,'Raw Data'!$A$3:$T$817,20),'Reference Bits'!C$1)&gt;='Reference Bits'!B$1</f>
        <v>0</v>
      </c>
      <c r="I249" s="1" t="n">
        <f aca="false">MOD(VLOOKUP($A249,'Raw Data'!$A$3:$T$817,20),'Reference Bits'!D$1)&gt;='Reference Bits'!C$1</f>
        <v>0</v>
      </c>
      <c r="J249" s="1" t="n">
        <f aca="false">MOD(VLOOKUP($A249,'Raw Data'!$A$3:$T$817,20),'Reference Bits'!E$1)&gt;='Reference Bits'!D$1</f>
        <v>0</v>
      </c>
      <c r="K249" s="1" t="n">
        <f aca="false">MOD(VLOOKUP($A249,'Raw Data'!$A$3:$T$817,20),'Reference Bits'!F$1)&gt;='Reference Bits'!E$1</f>
        <v>0</v>
      </c>
      <c r="L249" s="1" t="n">
        <f aca="false">MOD(VLOOKUP($A249,'Raw Data'!$A$3:$T$817,20),'Reference Bits'!G$1)&gt;='Reference Bits'!F$1</f>
        <v>0</v>
      </c>
      <c r="M249" s="1" t="n">
        <f aca="false">MOD(VLOOKUP($A249,'Raw Data'!$A$3:$T$817,20),'Reference Bits'!H$1)&gt;='Reference Bits'!G$1</f>
        <v>0</v>
      </c>
      <c r="N249" s="1" t="n">
        <f aca="false">MOD(VLOOKUP($A249,'Raw Data'!$A$3:$T$817,20),'Reference Bits'!I$1)&gt;='Reference Bits'!H$1</f>
        <v>1</v>
      </c>
      <c r="O249" s="1" t="n">
        <f aca="false">MOD(VLOOKUP($A249,'Raw Data'!$A$3:$T$817,20),'Reference Bits'!J$1)&gt;='Reference Bits'!I$1</f>
        <v>0</v>
      </c>
      <c r="P249" s="1" t="n">
        <f aca="false">MOD(VLOOKUP($A249,'Raw Data'!$A$3:$T$817,20),'Reference Bits'!K$1)&gt;='Reference Bits'!J$1</f>
        <v>0</v>
      </c>
      <c r="Q249" s="1" t="n">
        <f aca="false">MOD(VLOOKUP($A249,'Raw Data'!$A$3:$T$817,20),'Reference Bits'!L$1)&gt;='Reference Bits'!K$1</f>
        <v>0</v>
      </c>
      <c r="R249" s="1" t="n">
        <f aca="false">MOD(VLOOKUP($A249,'Raw Data'!$A$3:$T$817,20),'Reference Bits'!M$1)&gt;='Reference Bits'!L$1</f>
        <v>1</v>
      </c>
      <c r="S249" s="1" t="n">
        <f aca="false">MOD(VLOOKUP($A249,'Raw Data'!$A$3:$T$817,20),'Reference Bits'!N$1)&gt;='Reference Bits'!M$1</f>
        <v>0</v>
      </c>
      <c r="T249" s="1" t="n">
        <f aca="false">MOD(VLOOKUP($A249,'Raw Data'!$A$3:$T$817,20),'Reference Bits'!O$1)&gt;='Reference Bits'!N$1</f>
        <v>0</v>
      </c>
      <c r="U249" s="1" t="n">
        <f aca="false">MOD(VLOOKUP($A249,'Raw Data'!$A$3:$T$817,20),'Reference Bits'!P$1)&gt;='Reference Bits'!O$1</f>
        <v>0</v>
      </c>
      <c r="V249" s="1" t="n">
        <f aca="false">MOD(VLOOKUP($A249,'Raw Data'!$A$3:$T$817,20),'Reference Bits'!Q$1)&gt;='Reference Bits'!P$1</f>
        <v>0</v>
      </c>
      <c r="W249" s="1" t="n">
        <f aca="false">MOD(VLOOKUP($A249,'Raw Data'!$A$3:$T$817,20),'Reference Bits'!R$1)&gt;='Reference Bits'!Q$1</f>
        <v>0</v>
      </c>
      <c r="X249" s="1" t="n">
        <f aca="false">MOD(VLOOKUP($A249,'Raw Data'!$A$3:$T$817,20),'Reference Bits'!S$1)&gt;='Reference Bits'!R$1</f>
        <v>0</v>
      </c>
      <c r="Y249" s="1" t="n">
        <f aca="false">MOD(VLOOKUP($A249,'Raw Data'!$A$3:$T$817,20),'Reference Bits'!T$1)&gt;='Reference Bits'!S$1</f>
        <v>0</v>
      </c>
      <c r="Z249" s="1" t="n">
        <f aca="false">MOD(VLOOKUP($A249,'Raw Data'!$A$3:$T$817,20),'Reference Bits'!U$1)&gt;='Reference Bits'!T$1</f>
        <v>0</v>
      </c>
      <c r="AA249" s="1" t="n">
        <f aca="false">MOD(VLOOKUP($A249,'Raw Data'!$A$3:$T$817,20),'Reference Bits'!V$1)&gt;='Reference Bits'!U$1</f>
        <v>0</v>
      </c>
      <c r="AB249" s="1" t="n">
        <f aca="false">MOD(VLOOKUP($A249,'Raw Data'!$A$3:$T$817,20),'Reference Bits'!W$1)&gt;='Reference Bits'!V$1</f>
        <v>0</v>
      </c>
      <c r="AC249" s="1" t="n">
        <f aca="false">MOD(VLOOKUP($A249,'Raw Data'!$A$3:$T$817,20),'Reference Bits'!X$1)&gt;='Reference Bits'!W$1</f>
        <v>0</v>
      </c>
      <c r="AD249" s="1" t="n">
        <f aca="false">MOD(VLOOKUP($A249,'Raw Data'!$A$3:$T$817,20),'Reference Bits'!Y$1)&gt;='Reference Bits'!X$1</f>
        <v>1</v>
      </c>
      <c r="AE249" s="1" t="n">
        <f aca="false">MOD(VLOOKUP($A249,'Raw Data'!$A$3:$T$817,20),'Reference Bits'!Z$1)&gt;='Reference Bits'!Y$1</f>
        <v>0</v>
      </c>
      <c r="AF249" s="1" t="n">
        <f aca="false">MOD(VLOOKUP($A249,'Raw Data'!$A$3:$T$817,20),'Reference Bits'!AA$1)&gt;='Reference Bits'!Z$1</f>
        <v>0</v>
      </c>
      <c r="AG249" s="1" t="n">
        <f aca="false">MOD(VLOOKUP($A249,'Raw Data'!$A$3:$T$817,20),'Reference Bits'!AB$1)&gt;='Reference Bits'!AA$1</f>
        <v>0</v>
      </c>
      <c r="AH249" s="1" t="n">
        <f aca="false">MOD(VLOOKUP($A249,'Raw Data'!$A$3:$T$817,20),'Reference Bits'!AC$1)&gt;='Reference Bits'!AB$1</f>
        <v>0</v>
      </c>
      <c r="AI249" s="1" t="n">
        <f aca="false">MOD(VLOOKUP($A249,'Raw Data'!$A$3:$T$817,20),'Reference Bits'!AD$1)&gt;='Reference Bits'!AC$1</f>
        <v>0</v>
      </c>
      <c r="AJ249" s="1" t="n">
        <f aca="false">MOD(VLOOKUP($A249,'Raw Data'!$A$3:$T$817,20),'Reference Bits'!AE$1)&gt;='Reference Bits'!AD$1</f>
        <v>0</v>
      </c>
      <c r="AK249" s="1" t="n">
        <f aca="false">MOD(VLOOKUP($A249,'Raw Data'!$A$3:$T$817,20),'Reference Bits'!AF$1)&gt;='Reference Bits'!AE$1</f>
        <v>0</v>
      </c>
    </row>
    <row r="250" customFormat="false" ht="12.75" hidden="false" customHeight="false" outlineLevel="0" collapsed="false">
      <c r="A250" s="0" t="n">
        <v>248</v>
      </c>
      <c r="B250" s="0" t="str">
        <f aca="false">VLOOKUP(A250,'Raw Data'!$A$3:$B$817,2)</f>
        <v>Slime</v>
      </c>
      <c r="C250" s="0" t="str">
        <f aca="false">VLOOKUP(MOD(VLOOKUP(A250,'Raw Data'!$A$3:$K$817,11),1000),'Effect #'!$A$1:$B$502,2)</f>
        <v>Mallus</v>
      </c>
      <c r="D250" s="0" t="n">
        <f aca="false">VLOOKUP(A250,'Raw Data'!$A$3:$K$817,11)&gt;10000</f>
        <v>0</v>
      </c>
      <c r="E250" s="0" t="str">
        <f aca="false">IF(AND(VLOOKUP(A250,'Raw Data'!$A$3:$K$817,11)&lt;10000,VLOOKUP(A250,'Raw Data'!$A$3:$K$817,11)&gt;1000),FLOOR(VLOOKUP(A250,'Raw Data'!$A$3:$K$817,11)/1000,1)&amp;" turns","NO")</f>
        <v>NO</v>
      </c>
      <c r="F250" s="0" t="str">
        <f aca="false">IF(VLOOKUP(MOD(VLOOKUP(A250,'Raw Data'!$A$3:$K$817,11),1000),'Effect #'!$A$1:$C$502,3)=0,MOD(VLOOKUP(A250,'Raw Data'!$A$3:$N$817,14),1000)&amp;"+"&amp;FLOOR(VLOOKUP(A250,'Raw Data'!$A$3:$N$817,14)/1000,1)&amp;"/level",IF(VLOOKUP(MOD(VLOOKUP(A250,'Raw Data'!$A$3:$K$817,11),1000),'Effect #'!$A$1:$C$502,3)&gt;1,VLOOKUP(VLOOKUP(A250,'Raw Data'!$A$3:$N$817,14),'Effect #'!$E$5:$H$36,VLOOKUP(MOD(VLOOKUP(A250,'Raw Data'!$A$3:$K$817,11),1000),'Effect #'!$A$1:$C$502,3)),VLOOKUP(A250,'Raw Data'!$A$3:$N$817,14)&amp;" Raw"))</f>
        <v>Slimb</v>
      </c>
      <c r="G250" s="1" t="n">
        <f aca="false">MOD(VLOOKUP($A250,'Raw Data'!$A$3:$T$817,20),'Reference Bits'!B$1)&gt;='Reference Bits'!A$1</f>
        <v>0</v>
      </c>
      <c r="H250" s="1" t="n">
        <f aca="false">MOD(VLOOKUP($A250,'Raw Data'!$A$3:$T$817,20),'Reference Bits'!C$1)&gt;='Reference Bits'!B$1</f>
        <v>0</v>
      </c>
      <c r="I250" s="1" t="n">
        <f aca="false">MOD(VLOOKUP($A250,'Raw Data'!$A$3:$T$817,20),'Reference Bits'!D$1)&gt;='Reference Bits'!C$1</f>
        <v>0</v>
      </c>
      <c r="J250" s="1" t="n">
        <f aca="false">MOD(VLOOKUP($A250,'Raw Data'!$A$3:$T$817,20),'Reference Bits'!E$1)&gt;='Reference Bits'!D$1</f>
        <v>0</v>
      </c>
      <c r="K250" s="1" t="n">
        <f aca="false">MOD(VLOOKUP($A250,'Raw Data'!$A$3:$T$817,20),'Reference Bits'!F$1)&gt;='Reference Bits'!E$1</f>
        <v>0</v>
      </c>
      <c r="L250" s="1" t="n">
        <f aca="false">MOD(VLOOKUP($A250,'Raw Data'!$A$3:$T$817,20),'Reference Bits'!G$1)&gt;='Reference Bits'!F$1</f>
        <v>0</v>
      </c>
      <c r="M250" s="1" t="n">
        <f aca="false">MOD(VLOOKUP($A250,'Raw Data'!$A$3:$T$817,20),'Reference Bits'!H$1)&gt;='Reference Bits'!G$1</f>
        <v>0</v>
      </c>
      <c r="N250" s="1" t="n">
        <f aca="false">MOD(VLOOKUP($A250,'Raw Data'!$A$3:$T$817,20),'Reference Bits'!I$1)&gt;='Reference Bits'!H$1</f>
        <v>0</v>
      </c>
      <c r="O250" s="1" t="n">
        <f aca="false">MOD(VLOOKUP($A250,'Raw Data'!$A$3:$T$817,20),'Reference Bits'!J$1)&gt;='Reference Bits'!I$1</f>
        <v>0</v>
      </c>
      <c r="P250" s="1" t="n">
        <f aca="false">MOD(VLOOKUP($A250,'Raw Data'!$A$3:$T$817,20),'Reference Bits'!K$1)&gt;='Reference Bits'!J$1</f>
        <v>0</v>
      </c>
      <c r="Q250" s="1" t="n">
        <f aca="false">MOD(VLOOKUP($A250,'Raw Data'!$A$3:$T$817,20),'Reference Bits'!L$1)&gt;='Reference Bits'!K$1</f>
        <v>0</v>
      </c>
      <c r="R250" s="1" t="n">
        <f aca="false">MOD(VLOOKUP($A250,'Raw Data'!$A$3:$T$817,20),'Reference Bits'!M$1)&gt;='Reference Bits'!L$1</f>
        <v>0</v>
      </c>
      <c r="S250" s="1" t="n">
        <f aca="false">MOD(VLOOKUP($A250,'Raw Data'!$A$3:$T$817,20),'Reference Bits'!N$1)&gt;='Reference Bits'!M$1</f>
        <v>1</v>
      </c>
      <c r="T250" s="1" t="n">
        <f aca="false">MOD(VLOOKUP($A250,'Raw Data'!$A$3:$T$817,20),'Reference Bits'!O$1)&gt;='Reference Bits'!N$1</f>
        <v>0</v>
      </c>
      <c r="U250" s="1" t="n">
        <f aca="false">MOD(VLOOKUP($A250,'Raw Data'!$A$3:$T$817,20),'Reference Bits'!P$1)&gt;='Reference Bits'!O$1</f>
        <v>1</v>
      </c>
      <c r="V250" s="1" t="n">
        <f aca="false">MOD(VLOOKUP($A250,'Raw Data'!$A$3:$T$817,20),'Reference Bits'!Q$1)&gt;='Reference Bits'!P$1</f>
        <v>0</v>
      </c>
      <c r="W250" s="1" t="n">
        <f aca="false">MOD(VLOOKUP($A250,'Raw Data'!$A$3:$T$817,20),'Reference Bits'!R$1)&gt;='Reference Bits'!Q$1</f>
        <v>0</v>
      </c>
      <c r="X250" s="1" t="n">
        <f aca="false">MOD(VLOOKUP($A250,'Raw Data'!$A$3:$T$817,20),'Reference Bits'!S$1)&gt;='Reference Bits'!R$1</f>
        <v>0</v>
      </c>
      <c r="Y250" s="1" t="n">
        <f aca="false">MOD(VLOOKUP($A250,'Raw Data'!$A$3:$T$817,20),'Reference Bits'!T$1)&gt;='Reference Bits'!S$1</f>
        <v>0</v>
      </c>
      <c r="Z250" s="1" t="n">
        <f aca="false">MOD(VLOOKUP($A250,'Raw Data'!$A$3:$T$817,20),'Reference Bits'!U$1)&gt;='Reference Bits'!T$1</f>
        <v>0</v>
      </c>
      <c r="AA250" s="1" t="n">
        <f aca="false">MOD(VLOOKUP($A250,'Raw Data'!$A$3:$T$817,20),'Reference Bits'!V$1)&gt;='Reference Bits'!U$1</f>
        <v>0</v>
      </c>
      <c r="AB250" s="1" t="n">
        <f aca="false">MOD(VLOOKUP($A250,'Raw Data'!$A$3:$T$817,20),'Reference Bits'!W$1)&gt;='Reference Bits'!V$1</f>
        <v>0</v>
      </c>
      <c r="AC250" s="1" t="n">
        <f aca="false">MOD(VLOOKUP($A250,'Raw Data'!$A$3:$T$817,20),'Reference Bits'!X$1)&gt;='Reference Bits'!W$1</f>
        <v>0</v>
      </c>
      <c r="AD250" s="1" t="n">
        <f aca="false">MOD(VLOOKUP($A250,'Raw Data'!$A$3:$T$817,20),'Reference Bits'!Y$1)&gt;='Reference Bits'!X$1</f>
        <v>0</v>
      </c>
      <c r="AE250" s="1" t="n">
        <f aca="false">MOD(VLOOKUP($A250,'Raw Data'!$A$3:$T$817,20),'Reference Bits'!Z$1)&gt;='Reference Bits'!Y$1</f>
        <v>0</v>
      </c>
      <c r="AF250" s="1" t="n">
        <f aca="false">MOD(VLOOKUP($A250,'Raw Data'!$A$3:$T$817,20),'Reference Bits'!AA$1)&gt;='Reference Bits'!Z$1</f>
        <v>0</v>
      </c>
      <c r="AG250" s="1" t="n">
        <f aca="false">MOD(VLOOKUP($A250,'Raw Data'!$A$3:$T$817,20),'Reference Bits'!AB$1)&gt;='Reference Bits'!AA$1</f>
        <v>0</v>
      </c>
      <c r="AH250" s="1" t="n">
        <f aca="false">MOD(VLOOKUP($A250,'Raw Data'!$A$3:$T$817,20),'Reference Bits'!AC$1)&gt;='Reference Bits'!AB$1</f>
        <v>0</v>
      </c>
      <c r="AI250" s="1" t="n">
        <f aca="false">MOD(VLOOKUP($A250,'Raw Data'!$A$3:$T$817,20),'Reference Bits'!AD$1)&gt;='Reference Bits'!AC$1</f>
        <v>0</v>
      </c>
      <c r="AJ250" s="1" t="n">
        <f aca="false">MOD(VLOOKUP($A250,'Raw Data'!$A$3:$T$817,20),'Reference Bits'!AE$1)&gt;='Reference Bits'!AD$1</f>
        <v>0</v>
      </c>
      <c r="AK250" s="1" t="n">
        <f aca="false">MOD(VLOOKUP($A250,'Raw Data'!$A$3:$T$817,20),'Reference Bits'!AF$1)&gt;='Reference Bits'!AE$1</f>
        <v>0</v>
      </c>
    </row>
    <row r="251" customFormat="false" ht="12.75" hidden="false" customHeight="false" outlineLevel="0" collapsed="false">
      <c r="A251" s="0" t="n">
        <v>249</v>
      </c>
      <c r="B251" s="0" t="str">
        <f aca="false">VLOOKUP(A251,'Raw Data'!$A$3:$B$817,2)</f>
        <v>Cold Bolt</v>
      </c>
      <c r="C251" s="0" t="str">
        <f aca="false">VLOOKUP(MOD(VLOOKUP(A251,'Raw Data'!$A$3:$K$817,11),1000),'Effect #'!$A$1:$B$502,2)</f>
        <v>Damage</v>
      </c>
      <c r="D251" s="0" t="n">
        <f aca="false">VLOOKUP(A251,'Raw Data'!$A$3:$K$817,11)&gt;10000</f>
        <v>0</v>
      </c>
      <c r="E251" s="0" t="str">
        <f aca="false">IF(AND(VLOOKUP(A251,'Raw Data'!$A$3:$K$817,11)&lt;10000,VLOOKUP(A251,'Raw Data'!$A$3:$K$817,11)&gt;1000),FLOOR(VLOOKUP(A251,'Raw Data'!$A$3:$K$817,11)/1000,1)&amp;" turns","NO")</f>
        <v>NO</v>
      </c>
      <c r="F251" s="0" t="str">
        <f aca="false">IF(VLOOKUP(MOD(VLOOKUP(A251,'Raw Data'!$A$3:$K$817,11),1000),'Effect #'!$A$1:$C$502,3)=0,MOD(VLOOKUP(A251,'Raw Data'!$A$3:$N$817,14),1000)&amp;"+"&amp;FLOOR(VLOOKUP(A251,'Raw Data'!$A$3:$N$817,14)/1000,1)&amp;"/level",IF(VLOOKUP(MOD(VLOOKUP(A251,'Raw Data'!$A$3:$K$817,11),1000),'Effect #'!$A$1:$C$502,3)&gt;1,VLOOKUP(VLOOKUP(A251,'Raw Data'!$A$3:$N$817,14),'Effect #'!$E$5:$H$36,VLOOKUP(MOD(VLOOKUP(A251,'Raw Data'!$A$3:$K$817,11),1000),'Effect #'!$A$1:$C$502,3)),VLOOKUP(A251,'Raw Data'!$A$3:$N$817,14)&amp;" Raw"))</f>
        <v>17+1/level</v>
      </c>
      <c r="G251" s="1" t="n">
        <f aca="false">MOD(VLOOKUP($A251,'Raw Data'!$A$3:$T$817,20),'Reference Bits'!B$1)&gt;='Reference Bits'!A$1</f>
        <v>0</v>
      </c>
      <c r="H251" s="1" t="n">
        <f aca="false">MOD(VLOOKUP($A251,'Raw Data'!$A$3:$T$817,20),'Reference Bits'!C$1)&gt;='Reference Bits'!B$1</f>
        <v>0</v>
      </c>
      <c r="I251" s="1" t="n">
        <f aca="false">MOD(VLOOKUP($A251,'Raw Data'!$A$3:$T$817,20),'Reference Bits'!D$1)&gt;='Reference Bits'!C$1</f>
        <v>0</v>
      </c>
      <c r="J251" s="1" t="n">
        <f aca="false">MOD(VLOOKUP($A251,'Raw Data'!$A$3:$T$817,20),'Reference Bits'!E$1)&gt;='Reference Bits'!D$1</f>
        <v>0</v>
      </c>
      <c r="K251" s="1" t="n">
        <f aca="false">MOD(VLOOKUP($A251,'Raw Data'!$A$3:$T$817,20),'Reference Bits'!F$1)&gt;='Reference Bits'!E$1</f>
        <v>0</v>
      </c>
      <c r="L251" s="1" t="n">
        <f aca="false">MOD(VLOOKUP($A251,'Raw Data'!$A$3:$T$817,20),'Reference Bits'!G$1)&gt;='Reference Bits'!F$1</f>
        <v>0</v>
      </c>
      <c r="M251" s="1" t="n">
        <f aca="false">MOD(VLOOKUP($A251,'Raw Data'!$A$3:$T$817,20),'Reference Bits'!H$1)&gt;='Reference Bits'!G$1</f>
        <v>0</v>
      </c>
      <c r="N251" s="1" t="n">
        <f aca="false">MOD(VLOOKUP($A251,'Raw Data'!$A$3:$T$817,20),'Reference Bits'!I$1)&gt;='Reference Bits'!H$1</f>
        <v>0</v>
      </c>
      <c r="O251" s="1" t="n">
        <f aca="false">MOD(VLOOKUP($A251,'Raw Data'!$A$3:$T$817,20),'Reference Bits'!J$1)&gt;='Reference Bits'!I$1</f>
        <v>0</v>
      </c>
      <c r="P251" s="1" t="n">
        <f aca="false">MOD(VLOOKUP($A251,'Raw Data'!$A$3:$T$817,20),'Reference Bits'!K$1)&gt;='Reference Bits'!J$1</f>
        <v>1</v>
      </c>
      <c r="Q251" s="1" t="n">
        <f aca="false">MOD(VLOOKUP($A251,'Raw Data'!$A$3:$T$817,20),'Reference Bits'!L$1)&gt;='Reference Bits'!K$1</f>
        <v>0</v>
      </c>
      <c r="R251" s="1" t="n">
        <f aca="false">MOD(VLOOKUP($A251,'Raw Data'!$A$3:$T$817,20),'Reference Bits'!M$1)&gt;='Reference Bits'!L$1</f>
        <v>0</v>
      </c>
      <c r="S251" s="1" t="n">
        <f aca="false">MOD(VLOOKUP($A251,'Raw Data'!$A$3:$T$817,20),'Reference Bits'!N$1)&gt;='Reference Bits'!M$1</f>
        <v>0</v>
      </c>
      <c r="T251" s="1" t="n">
        <f aca="false">MOD(VLOOKUP($A251,'Raw Data'!$A$3:$T$817,20),'Reference Bits'!O$1)&gt;='Reference Bits'!N$1</f>
        <v>0</v>
      </c>
      <c r="U251" s="1" t="n">
        <f aca="false">MOD(VLOOKUP($A251,'Raw Data'!$A$3:$T$817,20),'Reference Bits'!P$1)&gt;='Reference Bits'!O$1</f>
        <v>0</v>
      </c>
      <c r="V251" s="1" t="n">
        <f aca="false">MOD(VLOOKUP($A251,'Raw Data'!$A$3:$T$817,20),'Reference Bits'!Q$1)&gt;='Reference Bits'!P$1</f>
        <v>0</v>
      </c>
      <c r="W251" s="1" t="n">
        <f aca="false">MOD(VLOOKUP($A251,'Raw Data'!$A$3:$T$817,20),'Reference Bits'!R$1)&gt;='Reference Bits'!Q$1</f>
        <v>0</v>
      </c>
      <c r="X251" s="1" t="n">
        <f aca="false">MOD(VLOOKUP($A251,'Raw Data'!$A$3:$T$817,20),'Reference Bits'!S$1)&gt;='Reference Bits'!R$1</f>
        <v>0</v>
      </c>
      <c r="Y251" s="1" t="n">
        <f aca="false">MOD(VLOOKUP($A251,'Raw Data'!$A$3:$T$817,20),'Reference Bits'!T$1)&gt;='Reference Bits'!S$1</f>
        <v>0</v>
      </c>
      <c r="Z251" s="1" t="n">
        <f aca="false">MOD(VLOOKUP($A251,'Raw Data'!$A$3:$T$817,20),'Reference Bits'!U$1)&gt;='Reference Bits'!T$1</f>
        <v>0</v>
      </c>
      <c r="AA251" s="1" t="n">
        <f aca="false">MOD(VLOOKUP($A251,'Raw Data'!$A$3:$T$817,20),'Reference Bits'!V$1)&gt;='Reference Bits'!U$1</f>
        <v>0</v>
      </c>
      <c r="AB251" s="1" t="n">
        <f aca="false">MOD(VLOOKUP($A251,'Raw Data'!$A$3:$T$817,20),'Reference Bits'!W$1)&gt;='Reference Bits'!V$1</f>
        <v>0</v>
      </c>
      <c r="AC251" s="1" t="n">
        <f aca="false">MOD(VLOOKUP($A251,'Raw Data'!$A$3:$T$817,20),'Reference Bits'!X$1)&gt;='Reference Bits'!W$1</f>
        <v>0</v>
      </c>
      <c r="AD251" s="1" t="n">
        <f aca="false">MOD(VLOOKUP($A251,'Raw Data'!$A$3:$T$817,20),'Reference Bits'!Y$1)&gt;='Reference Bits'!X$1</f>
        <v>0</v>
      </c>
      <c r="AE251" s="1" t="n">
        <f aca="false">MOD(VLOOKUP($A251,'Raw Data'!$A$3:$T$817,20),'Reference Bits'!Z$1)&gt;='Reference Bits'!Y$1</f>
        <v>0</v>
      </c>
      <c r="AF251" s="1" t="n">
        <f aca="false">MOD(VLOOKUP($A251,'Raw Data'!$A$3:$T$817,20),'Reference Bits'!AA$1)&gt;='Reference Bits'!Z$1</f>
        <v>0</v>
      </c>
      <c r="AG251" s="1" t="n">
        <f aca="false">MOD(VLOOKUP($A251,'Raw Data'!$A$3:$T$817,20),'Reference Bits'!AB$1)&gt;='Reference Bits'!AA$1</f>
        <v>0</v>
      </c>
      <c r="AH251" s="1" t="n">
        <f aca="false">MOD(VLOOKUP($A251,'Raw Data'!$A$3:$T$817,20),'Reference Bits'!AC$1)&gt;='Reference Bits'!AB$1</f>
        <v>0</v>
      </c>
      <c r="AI251" s="1" t="n">
        <f aca="false">MOD(VLOOKUP($A251,'Raw Data'!$A$3:$T$817,20),'Reference Bits'!AD$1)&gt;='Reference Bits'!AC$1</f>
        <v>0</v>
      </c>
      <c r="AJ251" s="1" t="n">
        <f aca="false">MOD(VLOOKUP($A251,'Raw Data'!$A$3:$T$817,20),'Reference Bits'!AE$1)&gt;='Reference Bits'!AD$1</f>
        <v>0</v>
      </c>
      <c r="AK251" s="1" t="n">
        <f aca="false">MOD(VLOOKUP($A251,'Raw Data'!$A$3:$T$817,20),'Reference Bits'!AF$1)&gt;='Reference Bits'!AE$1</f>
        <v>0</v>
      </c>
    </row>
    <row r="252" customFormat="false" ht="12.75" hidden="false" customHeight="false" outlineLevel="0" collapsed="false">
      <c r="A252" s="0" t="n">
        <v>250</v>
      </c>
      <c r="B252" s="0" t="str">
        <f aca="false">VLOOKUP(A252,'Raw Data'!$A$3:$B$817,2)</f>
        <v>Geyser</v>
      </c>
      <c r="C252" s="0" t="str">
        <f aca="false">VLOOKUP(MOD(VLOOKUP(A252,'Raw Data'!$A$3:$K$817,11),1000),'Effect #'!$A$1:$B$502,2)</f>
        <v>Damage</v>
      </c>
      <c r="D252" s="0" t="n">
        <f aca="false">VLOOKUP(A252,'Raw Data'!$A$3:$K$817,11)&gt;10000</f>
        <v>0</v>
      </c>
      <c r="E252" s="0" t="str">
        <f aca="false">IF(AND(VLOOKUP(A252,'Raw Data'!$A$3:$K$817,11)&lt;10000,VLOOKUP(A252,'Raw Data'!$A$3:$K$817,11)&gt;1000),FLOOR(VLOOKUP(A252,'Raw Data'!$A$3:$K$817,11)/1000,1)&amp;" turns","NO")</f>
        <v>NO</v>
      </c>
      <c r="F252" s="0" t="str">
        <f aca="false">IF(VLOOKUP(MOD(VLOOKUP(A252,'Raw Data'!$A$3:$K$817,11),1000),'Effect #'!$A$1:$C$502,3)=0,MOD(VLOOKUP(A252,'Raw Data'!$A$3:$N$817,14),1000)&amp;"+"&amp;FLOOR(VLOOKUP(A252,'Raw Data'!$A$3:$N$817,14)/1000,1)&amp;"/level",IF(VLOOKUP(MOD(VLOOKUP(A252,'Raw Data'!$A$3:$K$817,11),1000),'Effect #'!$A$1:$C$502,3)&gt;1,VLOOKUP(VLOOKUP(A252,'Raw Data'!$A$3:$N$817,14),'Effect #'!$E$5:$H$36,VLOOKUP(MOD(VLOOKUP(A252,'Raw Data'!$A$3:$K$817,11),1000),'Effect #'!$A$1:$C$502,3)),VLOOKUP(A252,'Raw Data'!$A$3:$N$817,14)&amp;" Raw"))</f>
        <v>5+1/level</v>
      </c>
      <c r="G252" s="1" t="n">
        <f aca="false">MOD(VLOOKUP($A252,'Raw Data'!$A$3:$T$817,20),'Reference Bits'!B$1)&gt;='Reference Bits'!A$1</f>
        <v>0</v>
      </c>
      <c r="H252" s="1" t="n">
        <f aca="false">MOD(VLOOKUP($A252,'Raw Data'!$A$3:$T$817,20),'Reference Bits'!C$1)&gt;='Reference Bits'!B$1</f>
        <v>0</v>
      </c>
      <c r="I252" s="1" t="n">
        <f aca="false">MOD(VLOOKUP($A252,'Raw Data'!$A$3:$T$817,20),'Reference Bits'!D$1)&gt;='Reference Bits'!C$1</f>
        <v>0</v>
      </c>
      <c r="J252" s="1" t="n">
        <f aca="false">MOD(VLOOKUP($A252,'Raw Data'!$A$3:$T$817,20),'Reference Bits'!E$1)&gt;='Reference Bits'!D$1</f>
        <v>0</v>
      </c>
      <c r="K252" s="1" t="n">
        <f aca="false">MOD(VLOOKUP($A252,'Raw Data'!$A$3:$T$817,20),'Reference Bits'!F$1)&gt;='Reference Bits'!E$1</f>
        <v>0</v>
      </c>
      <c r="L252" s="1" t="n">
        <f aca="false">MOD(VLOOKUP($A252,'Raw Data'!$A$3:$T$817,20),'Reference Bits'!G$1)&gt;='Reference Bits'!F$1</f>
        <v>1</v>
      </c>
      <c r="M252" s="1" t="n">
        <f aca="false">MOD(VLOOKUP($A252,'Raw Data'!$A$3:$T$817,20),'Reference Bits'!H$1)&gt;='Reference Bits'!G$1</f>
        <v>1</v>
      </c>
      <c r="N252" s="1" t="n">
        <f aca="false">MOD(VLOOKUP($A252,'Raw Data'!$A$3:$T$817,20),'Reference Bits'!I$1)&gt;='Reference Bits'!H$1</f>
        <v>0</v>
      </c>
      <c r="O252" s="1" t="n">
        <f aca="false">MOD(VLOOKUP($A252,'Raw Data'!$A$3:$T$817,20),'Reference Bits'!J$1)&gt;='Reference Bits'!I$1</f>
        <v>0</v>
      </c>
      <c r="P252" s="1" t="n">
        <f aca="false">MOD(VLOOKUP($A252,'Raw Data'!$A$3:$T$817,20),'Reference Bits'!K$1)&gt;='Reference Bits'!J$1</f>
        <v>0</v>
      </c>
      <c r="Q252" s="1" t="n">
        <f aca="false">MOD(VLOOKUP($A252,'Raw Data'!$A$3:$T$817,20),'Reference Bits'!L$1)&gt;='Reference Bits'!K$1</f>
        <v>0</v>
      </c>
      <c r="R252" s="1" t="n">
        <f aca="false">MOD(VLOOKUP($A252,'Raw Data'!$A$3:$T$817,20),'Reference Bits'!M$1)&gt;='Reference Bits'!L$1</f>
        <v>0</v>
      </c>
      <c r="S252" s="1" t="n">
        <f aca="false">MOD(VLOOKUP($A252,'Raw Data'!$A$3:$T$817,20),'Reference Bits'!N$1)&gt;='Reference Bits'!M$1</f>
        <v>0</v>
      </c>
      <c r="T252" s="1" t="n">
        <f aca="false">MOD(VLOOKUP($A252,'Raw Data'!$A$3:$T$817,20),'Reference Bits'!O$1)&gt;='Reference Bits'!N$1</f>
        <v>0</v>
      </c>
      <c r="U252" s="1" t="n">
        <f aca="false">MOD(VLOOKUP($A252,'Raw Data'!$A$3:$T$817,20),'Reference Bits'!P$1)&gt;='Reference Bits'!O$1</f>
        <v>0</v>
      </c>
      <c r="V252" s="1" t="n">
        <f aca="false">MOD(VLOOKUP($A252,'Raw Data'!$A$3:$T$817,20),'Reference Bits'!Q$1)&gt;='Reference Bits'!P$1</f>
        <v>0</v>
      </c>
      <c r="W252" s="1" t="n">
        <f aca="false">MOD(VLOOKUP($A252,'Raw Data'!$A$3:$T$817,20),'Reference Bits'!R$1)&gt;='Reference Bits'!Q$1</f>
        <v>0</v>
      </c>
      <c r="X252" s="1" t="n">
        <f aca="false">MOD(VLOOKUP($A252,'Raw Data'!$A$3:$T$817,20),'Reference Bits'!S$1)&gt;='Reference Bits'!R$1</f>
        <v>0</v>
      </c>
      <c r="Y252" s="1" t="n">
        <f aca="false">MOD(VLOOKUP($A252,'Raw Data'!$A$3:$T$817,20),'Reference Bits'!T$1)&gt;='Reference Bits'!S$1</f>
        <v>0</v>
      </c>
      <c r="Z252" s="1" t="n">
        <f aca="false">MOD(VLOOKUP($A252,'Raw Data'!$A$3:$T$817,20),'Reference Bits'!U$1)&gt;='Reference Bits'!T$1</f>
        <v>0</v>
      </c>
      <c r="AA252" s="1" t="n">
        <f aca="false">MOD(VLOOKUP($A252,'Raw Data'!$A$3:$T$817,20),'Reference Bits'!V$1)&gt;='Reference Bits'!U$1</f>
        <v>0</v>
      </c>
      <c r="AB252" s="1" t="n">
        <f aca="false">MOD(VLOOKUP($A252,'Raw Data'!$A$3:$T$817,20),'Reference Bits'!W$1)&gt;='Reference Bits'!V$1</f>
        <v>0</v>
      </c>
      <c r="AC252" s="1" t="n">
        <f aca="false">MOD(VLOOKUP($A252,'Raw Data'!$A$3:$T$817,20),'Reference Bits'!X$1)&gt;='Reference Bits'!W$1</f>
        <v>0</v>
      </c>
      <c r="AD252" s="1" t="n">
        <f aca="false">MOD(VLOOKUP($A252,'Raw Data'!$A$3:$T$817,20),'Reference Bits'!Y$1)&gt;='Reference Bits'!X$1</f>
        <v>1</v>
      </c>
      <c r="AE252" s="1" t="n">
        <f aca="false">MOD(VLOOKUP($A252,'Raw Data'!$A$3:$T$817,20),'Reference Bits'!Z$1)&gt;='Reference Bits'!Y$1</f>
        <v>0</v>
      </c>
      <c r="AF252" s="1" t="n">
        <f aca="false">MOD(VLOOKUP($A252,'Raw Data'!$A$3:$T$817,20),'Reference Bits'!AA$1)&gt;='Reference Bits'!Z$1</f>
        <v>0</v>
      </c>
      <c r="AG252" s="1" t="n">
        <f aca="false">MOD(VLOOKUP($A252,'Raw Data'!$A$3:$T$817,20),'Reference Bits'!AB$1)&gt;='Reference Bits'!AA$1</f>
        <v>0</v>
      </c>
      <c r="AH252" s="1" t="n">
        <f aca="false">MOD(VLOOKUP($A252,'Raw Data'!$A$3:$T$817,20),'Reference Bits'!AC$1)&gt;='Reference Bits'!AB$1</f>
        <v>0</v>
      </c>
      <c r="AI252" s="1" t="n">
        <f aca="false">MOD(VLOOKUP($A252,'Raw Data'!$A$3:$T$817,20),'Reference Bits'!AD$1)&gt;='Reference Bits'!AC$1</f>
        <v>0</v>
      </c>
      <c r="AJ252" s="1" t="n">
        <f aca="false">MOD(VLOOKUP($A252,'Raw Data'!$A$3:$T$817,20),'Reference Bits'!AE$1)&gt;='Reference Bits'!AD$1</f>
        <v>0</v>
      </c>
      <c r="AK252" s="1" t="n">
        <f aca="false">MOD(VLOOKUP($A252,'Raw Data'!$A$3:$T$817,20),'Reference Bits'!AF$1)&gt;='Reference Bits'!AE$1</f>
        <v>0</v>
      </c>
    </row>
    <row r="253" customFormat="false" ht="12.75" hidden="false" customHeight="false" outlineLevel="0" collapsed="false">
      <c r="A253" s="0" t="n">
        <v>251</v>
      </c>
      <c r="B253" s="0" t="str">
        <f aca="false">VLOOKUP(A253,'Raw Data'!$A$3:$B$817,2)</f>
        <v>Acid Spray</v>
      </c>
      <c r="C253" s="0" t="str">
        <f aca="false">VLOOKUP(MOD(VLOOKUP(A253,'Raw Data'!$A$3:$K$817,11),1000),'Effect #'!$A$1:$B$502,2)</f>
        <v>Damage</v>
      </c>
      <c r="D253" s="0" t="n">
        <f aca="false">VLOOKUP(A253,'Raw Data'!$A$3:$K$817,11)&gt;10000</f>
        <v>0</v>
      </c>
      <c r="E253" s="0" t="str">
        <f aca="false">IF(AND(VLOOKUP(A253,'Raw Data'!$A$3:$K$817,11)&lt;10000,VLOOKUP(A253,'Raw Data'!$A$3:$K$817,11)&gt;1000),FLOOR(VLOOKUP(A253,'Raw Data'!$A$3:$K$817,11)/1000,1)&amp;" turns","NO")</f>
        <v>NO</v>
      </c>
      <c r="F253" s="0" t="str">
        <f aca="false">IF(VLOOKUP(MOD(VLOOKUP(A253,'Raw Data'!$A$3:$K$817,11),1000),'Effect #'!$A$1:$C$502,3)=0,MOD(VLOOKUP(A253,'Raw Data'!$A$3:$N$817,14),1000)&amp;"+"&amp;FLOOR(VLOOKUP(A253,'Raw Data'!$A$3:$N$817,14)/1000,1)&amp;"/level",IF(VLOOKUP(MOD(VLOOKUP(A253,'Raw Data'!$A$3:$K$817,11),1000),'Effect #'!$A$1:$C$502,3)&gt;1,VLOOKUP(VLOOKUP(A253,'Raw Data'!$A$3:$N$817,14),'Effect #'!$E$5:$H$36,VLOOKUP(MOD(VLOOKUP(A253,'Raw Data'!$A$3:$K$817,11),1000),'Effect #'!$A$1:$C$502,3)),VLOOKUP(A253,'Raw Data'!$A$3:$N$817,14)&amp;" Raw"))</f>
        <v>10+0/level</v>
      </c>
      <c r="G253" s="1" t="n">
        <f aca="false">MOD(VLOOKUP($A253,'Raw Data'!$A$3:$T$817,20),'Reference Bits'!B$1)&gt;='Reference Bits'!A$1</f>
        <v>0</v>
      </c>
      <c r="H253" s="1" t="n">
        <f aca="false">MOD(VLOOKUP($A253,'Raw Data'!$A$3:$T$817,20),'Reference Bits'!C$1)&gt;='Reference Bits'!B$1</f>
        <v>0</v>
      </c>
      <c r="I253" s="1" t="n">
        <f aca="false">MOD(VLOOKUP($A253,'Raw Data'!$A$3:$T$817,20),'Reference Bits'!D$1)&gt;='Reference Bits'!C$1</f>
        <v>0</v>
      </c>
      <c r="J253" s="1" t="n">
        <f aca="false">MOD(VLOOKUP($A253,'Raw Data'!$A$3:$T$817,20),'Reference Bits'!E$1)&gt;='Reference Bits'!D$1</f>
        <v>0</v>
      </c>
      <c r="K253" s="1" t="n">
        <f aca="false">MOD(VLOOKUP($A253,'Raw Data'!$A$3:$T$817,20),'Reference Bits'!F$1)&gt;='Reference Bits'!E$1</f>
        <v>0</v>
      </c>
      <c r="L253" s="1" t="n">
        <f aca="false">MOD(VLOOKUP($A253,'Raw Data'!$A$3:$T$817,20),'Reference Bits'!G$1)&gt;='Reference Bits'!F$1</f>
        <v>0</v>
      </c>
      <c r="M253" s="1" t="n">
        <f aca="false">MOD(VLOOKUP($A253,'Raw Data'!$A$3:$T$817,20),'Reference Bits'!H$1)&gt;='Reference Bits'!G$1</f>
        <v>1</v>
      </c>
      <c r="N253" s="1" t="n">
        <f aca="false">MOD(VLOOKUP($A253,'Raw Data'!$A$3:$T$817,20),'Reference Bits'!I$1)&gt;='Reference Bits'!H$1</f>
        <v>0</v>
      </c>
      <c r="O253" s="1" t="n">
        <f aca="false">MOD(VLOOKUP($A253,'Raw Data'!$A$3:$T$817,20),'Reference Bits'!J$1)&gt;='Reference Bits'!I$1</f>
        <v>0</v>
      </c>
      <c r="P253" s="1" t="n">
        <f aca="false">MOD(VLOOKUP($A253,'Raw Data'!$A$3:$T$817,20),'Reference Bits'!K$1)&gt;='Reference Bits'!J$1</f>
        <v>0</v>
      </c>
      <c r="Q253" s="1" t="n">
        <f aca="false">MOD(VLOOKUP($A253,'Raw Data'!$A$3:$T$817,20),'Reference Bits'!L$1)&gt;='Reference Bits'!K$1</f>
        <v>0</v>
      </c>
      <c r="R253" s="1" t="n">
        <f aca="false">MOD(VLOOKUP($A253,'Raw Data'!$A$3:$T$817,20),'Reference Bits'!M$1)&gt;='Reference Bits'!L$1</f>
        <v>0</v>
      </c>
      <c r="S253" s="1" t="n">
        <f aca="false">MOD(VLOOKUP($A253,'Raw Data'!$A$3:$T$817,20),'Reference Bits'!N$1)&gt;='Reference Bits'!M$1</f>
        <v>0</v>
      </c>
      <c r="T253" s="1" t="n">
        <f aca="false">MOD(VLOOKUP($A253,'Raw Data'!$A$3:$T$817,20),'Reference Bits'!O$1)&gt;='Reference Bits'!N$1</f>
        <v>0</v>
      </c>
      <c r="U253" s="1" t="n">
        <f aca="false">MOD(VLOOKUP($A253,'Raw Data'!$A$3:$T$817,20),'Reference Bits'!P$1)&gt;='Reference Bits'!O$1</f>
        <v>0</v>
      </c>
      <c r="V253" s="1" t="n">
        <f aca="false">MOD(VLOOKUP($A253,'Raw Data'!$A$3:$T$817,20),'Reference Bits'!Q$1)&gt;='Reference Bits'!P$1</f>
        <v>0</v>
      </c>
      <c r="W253" s="1" t="n">
        <f aca="false">MOD(VLOOKUP($A253,'Raw Data'!$A$3:$T$817,20),'Reference Bits'!R$1)&gt;='Reference Bits'!Q$1</f>
        <v>0</v>
      </c>
      <c r="X253" s="1" t="n">
        <f aca="false">MOD(VLOOKUP($A253,'Raw Data'!$A$3:$T$817,20),'Reference Bits'!S$1)&gt;='Reference Bits'!R$1</f>
        <v>0</v>
      </c>
      <c r="Y253" s="1" t="n">
        <f aca="false">MOD(VLOOKUP($A253,'Raw Data'!$A$3:$T$817,20),'Reference Bits'!T$1)&gt;='Reference Bits'!S$1</f>
        <v>0</v>
      </c>
      <c r="Z253" s="1" t="n">
        <f aca="false">MOD(VLOOKUP($A253,'Raw Data'!$A$3:$T$817,20),'Reference Bits'!U$1)&gt;='Reference Bits'!T$1</f>
        <v>0</v>
      </c>
      <c r="AA253" s="1" t="n">
        <f aca="false">MOD(VLOOKUP($A253,'Raw Data'!$A$3:$T$817,20),'Reference Bits'!V$1)&gt;='Reference Bits'!U$1</f>
        <v>0</v>
      </c>
      <c r="AB253" s="1" t="n">
        <f aca="false">MOD(VLOOKUP($A253,'Raw Data'!$A$3:$T$817,20),'Reference Bits'!W$1)&gt;='Reference Bits'!V$1</f>
        <v>0</v>
      </c>
      <c r="AC253" s="1" t="n">
        <f aca="false">MOD(VLOOKUP($A253,'Raw Data'!$A$3:$T$817,20),'Reference Bits'!X$1)&gt;='Reference Bits'!W$1</f>
        <v>0</v>
      </c>
      <c r="AD253" s="1" t="n">
        <f aca="false">MOD(VLOOKUP($A253,'Raw Data'!$A$3:$T$817,20),'Reference Bits'!Y$1)&gt;='Reference Bits'!X$1</f>
        <v>0</v>
      </c>
      <c r="AE253" s="1" t="n">
        <f aca="false">MOD(VLOOKUP($A253,'Raw Data'!$A$3:$T$817,20),'Reference Bits'!Z$1)&gt;='Reference Bits'!Y$1</f>
        <v>0</v>
      </c>
      <c r="AF253" s="1" t="n">
        <f aca="false">MOD(VLOOKUP($A253,'Raw Data'!$A$3:$T$817,20),'Reference Bits'!AA$1)&gt;='Reference Bits'!Z$1</f>
        <v>0</v>
      </c>
      <c r="AG253" s="1" t="n">
        <f aca="false">MOD(VLOOKUP($A253,'Raw Data'!$A$3:$T$817,20),'Reference Bits'!AB$1)&gt;='Reference Bits'!AA$1</f>
        <v>0</v>
      </c>
      <c r="AH253" s="1" t="n">
        <f aca="false">MOD(VLOOKUP($A253,'Raw Data'!$A$3:$T$817,20),'Reference Bits'!AC$1)&gt;='Reference Bits'!AB$1</f>
        <v>0</v>
      </c>
      <c r="AI253" s="1" t="n">
        <f aca="false">MOD(VLOOKUP($A253,'Raw Data'!$A$3:$T$817,20),'Reference Bits'!AD$1)&gt;='Reference Bits'!AC$1</f>
        <v>0</v>
      </c>
      <c r="AJ253" s="1" t="n">
        <f aca="false">MOD(VLOOKUP($A253,'Raw Data'!$A$3:$T$817,20),'Reference Bits'!AE$1)&gt;='Reference Bits'!AD$1</f>
        <v>0</v>
      </c>
      <c r="AK253" s="1" t="n">
        <f aca="false">MOD(VLOOKUP($A253,'Raw Data'!$A$3:$T$817,20),'Reference Bits'!AF$1)&gt;='Reference Bits'!AE$1</f>
        <v>0</v>
      </c>
    </row>
    <row r="254" customFormat="false" ht="12.75" hidden="false" customHeight="false" outlineLevel="0" collapsed="false">
      <c r="A254" s="0" t="n">
        <v>252</v>
      </c>
      <c r="B254" s="0" t="str">
        <f aca="false">VLOOKUP(A254,'Raw Data'!$A$3:$B$817,2)</f>
        <v>Astral Projection</v>
      </c>
      <c r="C254" s="0" t="str">
        <f aca="false">VLOOKUP(MOD(VLOOKUP(A254,'Raw Data'!$A$3:$K$817,11),1000),'Effect #'!$A$1:$B$502,2)</f>
        <v>Scry</v>
      </c>
      <c r="D254" s="0" t="n">
        <f aca="false">VLOOKUP(A254,'Raw Data'!$A$3:$K$817,11)&gt;10000</f>
        <v>1</v>
      </c>
      <c r="E254" s="0" t="str">
        <f aca="false">IF(AND(VLOOKUP(A254,'Raw Data'!$A$3:$K$817,11)&lt;10000,VLOOKUP(A254,'Raw Data'!$A$3:$K$817,11)&gt;1000),FLOOR(VLOOKUP(A254,'Raw Data'!$A$3:$K$817,11)/1000,1)&amp;" turns","NO")</f>
        <v>NO</v>
      </c>
      <c r="F254" s="0" t="str">
        <f aca="false">IF(VLOOKUP(MOD(VLOOKUP(A254,'Raw Data'!$A$3:$K$817,11),1000),'Effect #'!$A$1:$C$502,3)=0,MOD(VLOOKUP(A254,'Raw Data'!$A$3:$N$817,14),1000)&amp;"+"&amp;FLOOR(VLOOKUP(A254,'Raw Data'!$A$3:$N$817,14)/1000,1)&amp;"/level",IF(VLOOKUP(MOD(VLOOKUP(A254,'Raw Data'!$A$3:$K$817,11),1000),'Effect #'!$A$1:$C$502,3)&gt;1,VLOOKUP(VLOOKUP(A254,'Raw Data'!$A$3:$N$817,14),'Effect #'!$E$5:$H$36,VLOOKUP(MOD(VLOOKUP(A254,'Raw Data'!$A$3:$K$817,11),1000),'Effect #'!$A$1:$C$502,3)),VLOOKUP(A254,'Raw Data'!$A$3:$N$817,14)&amp;" Raw"))</f>
        <v>37 Raw</v>
      </c>
      <c r="G254" s="1" t="n">
        <f aca="false">MOD(VLOOKUP($A254,'Raw Data'!$A$3:$T$817,20),'Reference Bits'!B$1)&gt;='Reference Bits'!A$1</f>
        <v>0</v>
      </c>
      <c r="H254" s="1" t="n">
        <f aca="false">MOD(VLOOKUP($A254,'Raw Data'!$A$3:$T$817,20),'Reference Bits'!C$1)&gt;='Reference Bits'!B$1</f>
        <v>0</v>
      </c>
      <c r="I254" s="1" t="n">
        <f aca="false">MOD(VLOOKUP($A254,'Raw Data'!$A$3:$T$817,20),'Reference Bits'!D$1)&gt;='Reference Bits'!C$1</f>
        <v>0</v>
      </c>
      <c r="J254" s="1" t="n">
        <f aca="false">MOD(VLOOKUP($A254,'Raw Data'!$A$3:$T$817,20),'Reference Bits'!E$1)&gt;='Reference Bits'!D$1</f>
        <v>0</v>
      </c>
      <c r="K254" s="1" t="n">
        <f aca="false">MOD(VLOOKUP($A254,'Raw Data'!$A$3:$T$817,20),'Reference Bits'!F$1)&gt;='Reference Bits'!E$1</f>
        <v>0</v>
      </c>
      <c r="L254" s="1" t="n">
        <f aca="false">MOD(VLOOKUP($A254,'Raw Data'!$A$3:$T$817,20),'Reference Bits'!G$1)&gt;='Reference Bits'!F$1</f>
        <v>0</v>
      </c>
      <c r="M254" s="1" t="n">
        <f aca="false">MOD(VLOOKUP($A254,'Raw Data'!$A$3:$T$817,20),'Reference Bits'!H$1)&gt;='Reference Bits'!G$1</f>
        <v>0</v>
      </c>
      <c r="N254" s="1" t="n">
        <f aca="false">MOD(VLOOKUP($A254,'Raw Data'!$A$3:$T$817,20),'Reference Bits'!I$1)&gt;='Reference Bits'!H$1</f>
        <v>0</v>
      </c>
      <c r="O254" s="1" t="n">
        <f aca="false">MOD(VLOOKUP($A254,'Raw Data'!$A$3:$T$817,20),'Reference Bits'!J$1)&gt;='Reference Bits'!I$1</f>
        <v>0</v>
      </c>
      <c r="P254" s="1" t="n">
        <f aca="false">MOD(VLOOKUP($A254,'Raw Data'!$A$3:$T$817,20),'Reference Bits'!K$1)&gt;='Reference Bits'!J$1</f>
        <v>0</v>
      </c>
      <c r="Q254" s="1" t="n">
        <f aca="false">MOD(VLOOKUP($A254,'Raw Data'!$A$3:$T$817,20),'Reference Bits'!L$1)&gt;='Reference Bits'!K$1</f>
        <v>0</v>
      </c>
      <c r="R254" s="1" t="n">
        <f aca="false">MOD(VLOOKUP($A254,'Raw Data'!$A$3:$T$817,20),'Reference Bits'!M$1)&gt;='Reference Bits'!L$1</f>
        <v>0</v>
      </c>
      <c r="S254" s="1" t="n">
        <f aca="false">MOD(VLOOKUP($A254,'Raw Data'!$A$3:$T$817,20),'Reference Bits'!N$1)&gt;='Reference Bits'!M$1</f>
        <v>0</v>
      </c>
      <c r="T254" s="1" t="n">
        <f aca="false">MOD(VLOOKUP($A254,'Raw Data'!$A$3:$T$817,20),'Reference Bits'!O$1)&gt;='Reference Bits'!N$1</f>
        <v>0</v>
      </c>
      <c r="U254" s="1" t="n">
        <f aca="false">MOD(VLOOKUP($A254,'Raw Data'!$A$3:$T$817,20),'Reference Bits'!P$1)&gt;='Reference Bits'!O$1</f>
        <v>0</v>
      </c>
      <c r="V254" s="1" t="n">
        <f aca="false">MOD(VLOOKUP($A254,'Raw Data'!$A$3:$T$817,20),'Reference Bits'!Q$1)&gt;='Reference Bits'!P$1</f>
        <v>0</v>
      </c>
      <c r="W254" s="1" t="n">
        <f aca="false">MOD(VLOOKUP($A254,'Raw Data'!$A$3:$T$817,20),'Reference Bits'!R$1)&gt;='Reference Bits'!Q$1</f>
        <v>0</v>
      </c>
      <c r="X254" s="1" t="n">
        <f aca="false">MOD(VLOOKUP($A254,'Raw Data'!$A$3:$T$817,20),'Reference Bits'!S$1)&gt;='Reference Bits'!R$1</f>
        <v>0</v>
      </c>
      <c r="Y254" s="1" t="n">
        <f aca="false">MOD(VLOOKUP($A254,'Raw Data'!$A$3:$T$817,20),'Reference Bits'!T$1)&gt;='Reference Bits'!S$1</f>
        <v>0</v>
      </c>
      <c r="Z254" s="1" t="n">
        <f aca="false">MOD(VLOOKUP($A254,'Raw Data'!$A$3:$T$817,20),'Reference Bits'!U$1)&gt;='Reference Bits'!T$1</f>
        <v>0</v>
      </c>
      <c r="AA254" s="1" t="n">
        <f aca="false">MOD(VLOOKUP($A254,'Raw Data'!$A$3:$T$817,20),'Reference Bits'!V$1)&gt;='Reference Bits'!U$1</f>
        <v>0</v>
      </c>
      <c r="AB254" s="1" t="n">
        <f aca="false">MOD(VLOOKUP($A254,'Raw Data'!$A$3:$T$817,20),'Reference Bits'!W$1)&gt;='Reference Bits'!V$1</f>
        <v>0</v>
      </c>
      <c r="AC254" s="1" t="n">
        <f aca="false">MOD(VLOOKUP($A254,'Raw Data'!$A$3:$T$817,20),'Reference Bits'!X$1)&gt;='Reference Bits'!W$1</f>
        <v>0</v>
      </c>
      <c r="AD254" s="1" t="n">
        <f aca="false">MOD(VLOOKUP($A254,'Raw Data'!$A$3:$T$817,20),'Reference Bits'!Y$1)&gt;='Reference Bits'!X$1</f>
        <v>1</v>
      </c>
      <c r="AE254" s="1" t="n">
        <f aca="false">MOD(VLOOKUP($A254,'Raw Data'!$A$3:$T$817,20),'Reference Bits'!Z$1)&gt;='Reference Bits'!Y$1</f>
        <v>0</v>
      </c>
      <c r="AF254" s="1" t="n">
        <f aca="false">MOD(VLOOKUP($A254,'Raw Data'!$A$3:$T$817,20),'Reference Bits'!AA$1)&gt;='Reference Bits'!Z$1</f>
        <v>0</v>
      </c>
      <c r="AG254" s="1" t="n">
        <f aca="false">MOD(VLOOKUP($A254,'Raw Data'!$A$3:$T$817,20),'Reference Bits'!AB$1)&gt;='Reference Bits'!AA$1</f>
        <v>0</v>
      </c>
      <c r="AH254" s="1" t="n">
        <f aca="false">MOD(VLOOKUP($A254,'Raw Data'!$A$3:$T$817,20),'Reference Bits'!AC$1)&gt;='Reference Bits'!AB$1</f>
        <v>0</v>
      </c>
      <c r="AI254" s="1" t="n">
        <f aca="false">MOD(VLOOKUP($A254,'Raw Data'!$A$3:$T$817,20),'Reference Bits'!AD$1)&gt;='Reference Bits'!AC$1</f>
        <v>1</v>
      </c>
      <c r="AJ254" s="1" t="n">
        <f aca="false">MOD(VLOOKUP($A254,'Raw Data'!$A$3:$T$817,20),'Reference Bits'!AE$1)&gt;='Reference Bits'!AD$1</f>
        <v>0</v>
      </c>
      <c r="AK254" s="1" t="n">
        <f aca="false">MOD(VLOOKUP($A254,'Raw Data'!$A$3:$T$817,20),'Reference Bits'!AF$1)&gt;='Reference Bits'!AE$1</f>
        <v>0</v>
      </c>
    </row>
    <row r="255" customFormat="false" ht="12.75" hidden="false" customHeight="false" outlineLevel="0" collapsed="false">
      <c r="A255" s="0" t="n">
        <v>253</v>
      </c>
      <c r="B255" s="0" t="str">
        <f aca="false">VLOOKUP(A255,'Raw Data'!$A$3:$B$817,2)</f>
        <v>Star Fires</v>
      </c>
      <c r="C255" s="0" t="str">
        <f aca="false">VLOOKUP(MOD(VLOOKUP(A255,'Raw Data'!$A$3:$K$817,11),1000),'Effect #'!$A$1:$B$502,2)</f>
        <v>Damage</v>
      </c>
      <c r="D255" s="0" t="n">
        <f aca="false">VLOOKUP(A255,'Raw Data'!$A$3:$K$817,11)&gt;10000</f>
        <v>0</v>
      </c>
      <c r="E255" s="0" t="str">
        <f aca="false">IF(AND(VLOOKUP(A255,'Raw Data'!$A$3:$K$817,11)&lt;10000,VLOOKUP(A255,'Raw Data'!$A$3:$K$817,11)&gt;1000),FLOOR(VLOOKUP(A255,'Raw Data'!$A$3:$K$817,11)/1000,1)&amp;" turns","NO")</f>
        <v>NO</v>
      </c>
      <c r="F255" s="0" t="str">
        <f aca="false">IF(VLOOKUP(MOD(VLOOKUP(A255,'Raw Data'!$A$3:$K$817,11),1000),'Effect #'!$A$1:$C$502,3)=0,MOD(VLOOKUP(A255,'Raw Data'!$A$3:$N$817,14),1000)&amp;"+"&amp;FLOOR(VLOOKUP(A255,'Raw Data'!$A$3:$N$817,14)/1000,1)&amp;"/level",IF(VLOOKUP(MOD(VLOOKUP(A255,'Raw Data'!$A$3:$K$817,11),1000),'Effect #'!$A$1:$C$502,3)&gt;1,VLOOKUP(VLOOKUP(A255,'Raw Data'!$A$3:$N$817,14),'Effect #'!$E$5:$H$36,VLOOKUP(MOD(VLOOKUP(A255,'Raw Data'!$A$3:$K$817,11),1000),'Effect #'!$A$1:$C$502,3)),VLOOKUP(A255,'Raw Data'!$A$3:$N$817,14)&amp;" Raw"))</f>
        <v>4+1/level</v>
      </c>
      <c r="G255" s="1" t="n">
        <f aca="false">MOD(VLOOKUP($A255,'Raw Data'!$A$3:$T$817,20),'Reference Bits'!B$1)&gt;='Reference Bits'!A$1</f>
        <v>0</v>
      </c>
      <c r="H255" s="1" t="n">
        <f aca="false">MOD(VLOOKUP($A255,'Raw Data'!$A$3:$T$817,20),'Reference Bits'!C$1)&gt;='Reference Bits'!B$1</f>
        <v>0</v>
      </c>
      <c r="I255" s="1" t="n">
        <f aca="false">MOD(VLOOKUP($A255,'Raw Data'!$A$3:$T$817,20),'Reference Bits'!D$1)&gt;='Reference Bits'!C$1</f>
        <v>0</v>
      </c>
      <c r="J255" s="1" t="n">
        <f aca="false">MOD(VLOOKUP($A255,'Raw Data'!$A$3:$T$817,20),'Reference Bits'!E$1)&gt;='Reference Bits'!D$1</f>
        <v>0</v>
      </c>
      <c r="K255" s="1" t="n">
        <f aca="false">MOD(VLOOKUP($A255,'Raw Data'!$A$3:$T$817,20),'Reference Bits'!F$1)&gt;='Reference Bits'!E$1</f>
        <v>0</v>
      </c>
      <c r="L255" s="1" t="n">
        <f aca="false">MOD(VLOOKUP($A255,'Raw Data'!$A$3:$T$817,20),'Reference Bits'!G$1)&gt;='Reference Bits'!F$1</f>
        <v>0</v>
      </c>
      <c r="M255" s="1" t="n">
        <f aca="false">MOD(VLOOKUP($A255,'Raw Data'!$A$3:$T$817,20),'Reference Bits'!H$1)&gt;='Reference Bits'!G$1</f>
        <v>0</v>
      </c>
      <c r="N255" s="1" t="n">
        <f aca="false">MOD(VLOOKUP($A255,'Raw Data'!$A$3:$T$817,20),'Reference Bits'!I$1)&gt;='Reference Bits'!H$1</f>
        <v>1</v>
      </c>
      <c r="O255" s="1" t="n">
        <f aca="false">MOD(VLOOKUP($A255,'Raw Data'!$A$3:$T$817,20),'Reference Bits'!J$1)&gt;='Reference Bits'!I$1</f>
        <v>0</v>
      </c>
      <c r="P255" s="1" t="n">
        <f aca="false">MOD(VLOOKUP($A255,'Raw Data'!$A$3:$T$817,20),'Reference Bits'!K$1)&gt;='Reference Bits'!J$1</f>
        <v>0</v>
      </c>
      <c r="Q255" s="1" t="n">
        <f aca="false">MOD(VLOOKUP($A255,'Raw Data'!$A$3:$T$817,20),'Reference Bits'!L$1)&gt;='Reference Bits'!K$1</f>
        <v>0</v>
      </c>
      <c r="R255" s="1" t="n">
        <f aca="false">MOD(VLOOKUP($A255,'Raw Data'!$A$3:$T$817,20),'Reference Bits'!M$1)&gt;='Reference Bits'!L$1</f>
        <v>0</v>
      </c>
      <c r="S255" s="1" t="n">
        <f aca="false">MOD(VLOOKUP($A255,'Raw Data'!$A$3:$T$817,20),'Reference Bits'!N$1)&gt;='Reference Bits'!M$1</f>
        <v>0</v>
      </c>
      <c r="T255" s="1" t="n">
        <f aca="false">MOD(VLOOKUP($A255,'Raw Data'!$A$3:$T$817,20),'Reference Bits'!O$1)&gt;='Reference Bits'!N$1</f>
        <v>0</v>
      </c>
      <c r="U255" s="1" t="n">
        <f aca="false">MOD(VLOOKUP($A255,'Raw Data'!$A$3:$T$817,20),'Reference Bits'!P$1)&gt;='Reference Bits'!O$1</f>
        <v>0</v>
      </c>
      <c r="V255" s="1" t="n">
        <f aca="false">MOD(VLOOKUP($A255,'Raw Data'!$A$3:$T$817,20),'Reference Bits'!Q$1)&gt;='Reference Bits'!P$1</f>
        <v>0</v>
      </c>
      <c r="W255" s="1" t="n">
        <f aca="false">MOD(VLOOKUP($A255,'Raw Data'!$A$3:$T$817,20),'Reference Bits'!R$1)&gt;='Reference Bits'!Q$1</f>
        <v>0</v>
      </c>
      <c r="X255" s="1" t="n">
        <f aca="false">MOD(VLOOKUP($A255,'Raw Data'!$A$3:$T$817,20),'Reference Bits'!S$1)&gt;='Reference Bits'!R$1</f>
        <v>0</v>
      </c>
      <c r="Y255" s="1" t="n">
        <f aca="false">MOD(VLOOKUP($A255,'Raw Data'!$A$3:$T$817,20),'Reference Bits'!T$1)&gt;='Reference Bits'!S$1</f>
        <v>0</v>
      </c>
      <c r="Z255" s="1" t="n">
        <f aca="false">MOD(VLOOKUP($A255,'Raw Data'!$A$3:$T$817,20),'Reference Bits'!U$1)&gt;='Reference Bits'!T$1</f>
        <v>0</v>
      </c>
      <c r="AA255" s="1" t="n">
        <f aca="false">MOD(VLOOKUP($A255,'Raw Data'!$A$3:$T$817,20),'Reference Bits'!V$1)&gt;='Reference Bits'!U$1</f>
        <v>0</v>
      </c>
      <c r="AB255" s="1" t="n">
        <f aca="false">MOD(VLOOKUP($A255,'Raw Data'!$A$3:$T$817,20),'Reference Bits'!W$1)&gt;='Reference Bits'!V$1</f>
        <v>0</v>
      </c>
      <c r="AC255" s="1" t="n">
        <f aca="false">MOD(VLOOKUP($A255,'Raw Data'!$A$3:$T$817,20),'Reference Bits'!X$1)&gt;='Reference Bits'!W$1</f>
        <v>0</v>
      </c>
      <c r="AD255" s="1" t="n">
        <f aca="false">MOD(VLOOKUP($A255,'Raw Data'!$A$3:$T$817,20),'Reference Bits'!Y$1)&gt;='Reference Bits'!X$1</f>
        <v>0</v>
      </c>
      <c r="AE255" s="1" t="n">
        <f aca="false">MOD(VLOOKUP($A255,'Raw Data'!$A$3:$T$817,20),'Reference Bits'!Z$1)&gt;='Reference Bits'!Y$1</f>
        <v>0</v>
      </c>
      <c r="AF255" s="1" t="n">
        <f aca="false">MOD(VLOOKUP($A255,'Raw Data'!$A$3:$T$817,20),'Reference Bits'!AA$1)&gt;='Reference Bits'!Z$1</f>
        <v>0</v>
      </c>
      <c r="AG255" s="1" t="n">
        <f aca="false">MOD(VLOOKUP($A255,'Raw Data'!$A$3:$T$817,20),'Reference Bits'!AB$1)&gt;='Reference Bits'!AA$1</f>
        <v>0</v>
      </c>
      <c r="AH255" s="1" t="n">
        <f aca="false">MOD(VLOOKUP($A255,'Raw Data'!$A$3:$T$817,20),'Reference Bits'!AC$1)&gt;='Reference Bits'!AB$1</f>
        <v>0</v>
      </c>
      <c r="AI255" s="1" t="n">
        <f aca="false">MOD(VLOOKUP($A255,'Raw Data'!$A$3:$T$817,20),'Reference Bits'!AD$1)&gt;='Reference Bits'!AC$1</f>
        <v>0</v>
      </c>
      <c r="AJ255" s="1" t="n">
        <f aca="false">MOD(VLOOKUP($A255,'Raw Data'!$A$3:$T$817,20),'Reference Bits'!AE$1)&gt;='Reference Bits'!AD$1</f>
        <v>0</v>
      </c>
      <c r="AK255" s="1" t="n">
        <f aca="false">MOD(VLOOKUP($A255,'Raw Data'!$A$3:$T$817,20),'Reference Bits'!AF$1)&gt;='Reference Bits'!AE$1</f>
        <v>0</v>
      </c>
    </row>
    <row r="256" customFormat="false" ht="12.75" hidden="false" customHeight="false" outlineLevel="0" collapsed="false">
      <c r="A256" s="0" t="n">
        <v>254</v>
      </c>
      <c r="B256" s="0" t="str">
        <f aca="false">VLOOKUP(A256,'Raw Data'!$A$3:$B$817,2)</f>
        <v>Fire Blast</v>
      </c>
      <c r="C256" s="0" t="str">
        <f aca="false">VLOOKUP(MOD(VLOOKUP(A256,'Raw Data'!$A$3:$K$817,11),1000),'Effect #'!$A$1:$B$502,2)</f>
        <v>Damage</v>
      </c>
      <c r="D256" s="0" t="n">
        <f aca="false">VLOOKUP(A256,'Raw Data'!$A$3:$K$817,11)&gt;10000</f>
        <v>0</v>
      </c>
      <c r="E256" s="0" t="str">
        <f aca="false">IF(AND(VLOOKUP(A256,'Raw Data'!$A$3:$K$817,11)&lt;10000,VLOOKUP(A256,'Raw Data'!$A$3:$K$817,11)&gt;1000),FLOOR(VLOOKUP(A256,'Raw Data'!$A$3:$K$817,11)/1000,1)&amp;" turns","NO")</f>
        <v>NO</v>
      </c>
      <c r="F256" s="0" t="str">
        <f aca="false">IF(VLOOKUP(MOD(VLOOKUP(A256,'Raw Data'!$A$3:$K$817,11),1000),'Effect #'!$A$1:$C$502,3)=0,MOD(VLOOKUP(A256,'Raw Data'!$A$3:$N$817,14),1000)&amp;"+"&amp;FLOOR(VLOOKUP(A256,'Raw Data'!$A$3:$N$817,14)/1000,1)&amp;"/level",IF(VLOOKUP(MOD(VLOOKUP(A256,'Raw Data'!$A$3:$K$817,11),1000),'Effect #'!$A$1:$C$502,3)&gt;1,VLOOKUP(VLOOKUP(A256,'Raw Data'!$A$3:$N$817,14),'Effect #'!$E$5:$H$36,VLOOKUP(MOD(VLOOKUP(A256,'Raw Data'!$A$3:$K$817,11),1000),'Effect #'!$A$1:$C$502,3)),VLOOKUP(A256,'Raw Data'!$A$3:$N$817,14)&amp;" Raw"))</f>
        <v>10+2/level</v>
      </c>
      <c r="G256" s="1" t="n">
        <f aca="false">MOD(VLOOKUP($A256,'Raw Data'!$A$3:$T$817,20),'Reference Bits'!B$1)&gt;='Reference Bits'!A$1</f>
        <v>0</v>
      </c>
      <c r="H256" s="1" t="n">
        <f aca="false">MOD(VLOOKUP($A256,'Raw Data'!$A$3:$T$817,20),'Reference Bits'!C$1)&gt;='Reference Bits'!B$1</f>
        <v>0</v>
      </c>
      <c r="I256" s="1" t="n">
        <f aca="false">MOD(VLOOKUP($A256,'Raw Data'!$A$3:$T$817,20),'Reference Bits'!D$1)&gt;='Reference Bits'!C$1</f>
        <v>0</v>
      </c>
      <c r="J256" s="1" t="n">
        <f aca="false">MOD(VLOOKUP($A256,'Raw Data'!$A$3:$T$817,20),'Reference Bits'!E$1)&gt;='Reference Bits'!D$1</f>
        <v>0</v>
      </c>
      <c r="K256" s="1" t="n">
        <f aca="false">MOD(VLOOKUP($A256,'Raw Data'!$A$3:$T$817,20),'Reference Bits'!F$1)&gt;='Reference Bits'!E$1</f>
        <v>0</v>
      </c>
      <c r="L256" s="1" t="n">
        <f aca="false">MOD(VLOOKUP($A256,'Raw Data'!$A$3:$T$817,20),'Reference Bits'!G$1)&gt;='Reference Bits'!F$1</f>
        <v>1</v>
      </c>
      <c r="M256" s="1" t="n">
        <f aca="false">MOD(VLOOKUP($A256,'Raw Data'!$A$3:$T$817,20),'Reference Bits'!H$1)&gt;='Reference Bits'!G$1</f>
        <v>1</v>
      </c>
      <c r="N256" s="1" t="n">
        <f aca="false">MOD(VLOOKUP($A256,'Raw Data'!$A$3:$T$817,20),'Reference Bits'!I$1)&gt;='Reference Bits'!H$1</f>
        <v>0</v>
      </c>
      <c r="O256" s="1" t="n">
        <f aca="false">MOD(VLOOKUP($A256,'Raw Data'!$A$3:$T$817,20),'Reference Bits'!J$1)&gt;='Reference Bits'!I$1</f>
        <v>0</v>
      </c>
      <c r="P256" s="1" t="n">
        <f aca="false">MOD(VLOOKUP($A256,'Raw Data'!$A$3:$T$817,20),'Reference Bits'!K$1)&gt;='Reference Bits'!J$1</f>
        <v>0</v>
      </c>
      <c r="Q256" s="1" t="n">
        <f aca="false">MOD(VLOOKUP($A256,'Raw Data'!$A$3:$T$817,20),'Reference Bits'!L$1)&gt;='Reference Bits'!K$1</f>
        <v>0</v>
      </c>
      <c r="R256" s="1" t="n">
        <f aca="false">MOD(VLOOKUP($A256,'Raw Data'!$A$3:$T$817,20),'Reference Bits'!M$1)&gt;='Reference Bits'!L$1</f>
        <v>0</v>
      </c>
      <c r="S256" s="1" t="n">
        <f aca="false">MOD(VLOOKUP($A256,'Raw Data'!$A$3:$T$817,20),'Reference Bits'!N$1)&gt;='Reference Bits'!M$1</f>
        <v>0</v>
      </c>
      <c r="T256" s="1" t="n">
        <f aca="false">MOD(VLOOKUP($A256,'Raw Data'!$A$3:$T$817,20),'Reference Bits'!O$1)&gt;='Reference Bits'!N$1</f>
        <v>0</v>
      </c>
      <c r="U256" s="1" t="n">
        <f aca="false">MOD(VLOOKUP($A256,'Raw Data'!$A$3:$T$817,20),'Reference Bits'!P$1)&gt;='Reference Bits'!O$1</f>
        <v>0</v>
      </c>
      <c r="V256" s="1" t="n">
        <f aca="false">MOD(VLOOKUP($A256,'Raw Data'!$A$3:$T$817,20),'Reference Bits'!Q$1)&gt;='Reference Bits'!P$1</f>
        <v>0</v>
      </c>
      <c r="W256" s="1" t="n">
        <f aca="false">MOD(VLOOKUP($A256,'Raw Data'!$A$3:$T$817,20),'Reference Bits'!R$1)&gt;='Reference Bits'!Q$1</f>
        <v>0</v>
      </c>
      <c r="X256" s="1" t="n">
        <f aca="false">MOD(VLOOKUP($A256,'Raw Data'!$A$3:$T$817,20),'Reference Bits'!S$1)&gt;='Reference Bits'!R$1</f>
        <v>0</v>
      </c>
      <c r="Y256" s="1" t="n">
        <f aca="false">MOD(VLOOKUP($A256,'Raw Data'!$A$3:$T$817,20),'Reference Bits'!T$1)&gt;='Reference Bits'!S$1</f>
        <v>0</v>
      </c>
      <c r="Z256" s="1" t="n">
        <f aca="false">MOD(VLOOKUP($A256,'Raw Data'!$A$3:$T$817,20),'Reference Bits'!U$1)&gt;='Reference Bits'!T$1</f>
        <v>0</v>
      </c>
      <c r="AA256" s="1" t="n">
        <f aca="false">MOD(VLOOKUP($A256,'Raw Data'!$A$3:$T$817,20),'Reference Bits'!V$1)&gt;='Reference Bits'!U$1</f>
        <v>0</v>
      </c>
      <c r="AB256" s="1" t="n">
        <f aca="false">MOD(VLOOKUP($A256,'Raw Data'!$A$3:$T$817,20),'Reference Bits'!W$1)&gt;='Reference Bits'!V$1</f>
        <v>0</v>
      </c>
      <c r="AC256" s="1" t="n">
        <f aca="false">MOD(VLOOKUP($A256,'Raw Data'!$A$3:$T$817,20),'Reference Bits'!X$1)&gt;='Reference Bits'!W$1</f>
        <v>0</v>
      </c>
      <c r="AD256" s="1" t="n">
        <f aca="false">MOD(VLOOKUP($A256,'Raw Data'!$A$3:$T$817,20),'Reference Bits'!Y$1)&gt;='Reference Bits'!X$1</f>
        <v>0</v>
      </c>
      <c r="AE256" s="1" t="n">
        <f aca="false">MOD(VLOOKUP($A256,'Raw Data'!$A$3:$T$817,20),'Reference Bits'!Z$1)&gt;='Reference Bits'!Y$1</f>
        <v>0</v>
      </c>
      <c r="AF256" s="1" t="n">
        <f aca="false">MOD(VLOOKUP($A256,'Raw Data'!$A$3:$T$817,20),'Reference Bits'!AA$1)&gt;='Reference Bits'!Z$1</f>
        <v>0</v>
      </c>
      <c r="AG256" s="1" t="n">
        <f aca="false">MOD(VLOOKUP($A256,'Raw Data'!$A$3:$T$817,20),'Reference Bits'!AB$1)&gt;='Reference Bits'!AA$1</f>
        <v>0</v>
      </c>
      <c r="AH256" s="1" t="n">
        <f aca="false">MOD(VLOOKUP($A256,'Raw Data'!$A$3:$T$817,20),'Reference Bits'!AC$1)&gt;='Reference Bits'!AB$1</f>
        <v>0</v>
      </c>
      <c r="AI256" s="1" t="n">
        <f aca="false">MOD(VLOOKUP($A256,'Raw Data'!$A$3:$T$817,20),'Reference Bits'!AD$1)&gt;='Reference Bits'!AC$1</f>
        <v>0</v>
      </c>
      <c r="AJ256" s="1" t="n">
        <f aca="false">MOD(VLOOKUP($A256,'Raw Data'!$A$3:$T$817,20),'Reference Bits'!AE$1)&gt;='Reference Bits'!AD$1</f>
        <v>0</v>
      </c>
      <c r="AK256" s="1" t="n">
        <f aca="false">MOD(VLOOKUP($A256,'Raw Data'!$A$3:$T$817,20),'Reference Bits'!AF$1)&gt;='Reference Bits'!AE$1</f>
        <v>0</v>
      </c>
    </row>
    <row r="257" customFormat="false" ht="12.75" hidden="false" customHeight="false" outlineLevel="0" collapsed="false">
      <c r="A257" s="0" t="n">
        <v>255</v>
      </c>
      <c r="B257" s="0" t="str">
        <f aca="false">VLOOKUP(A257,'Raw Data'!$A$3:$B$817,2)</f>
        <v>Flare</v>
      </c>
      <c r="C257" s="0" t="str">
        <f aca="false">VLOOKUP(MOD(VLOOKUP(A257,'Raw Data'!$A$3:$K$817,11),1000),'Effect #'!$A$1:$B$502,2)</f>
        <v>Damage</v>
      </c>
      <c r="D257" s="0" t="n">
        <f aca="false">VLOOKUP(A257,'Raw Data'!$A$3:$K$817,11)&gt;10000</f>
        <v>0</v>
      </c>
      <c r="E257" s="0" t="str">
        <f aca="false">IF(AND(VLOOKUP(A257,'Raw Data'!$A$3:$K$817,11)&lt;10000,VLOOKUP(A257,'Raw Data'!$A$3:$K$817,11)&gt;1000),FLOOR(VLOOKUP(A257,'Raw Data'!$A$3:$K$817,11)/1000,1)&amp;" turns","NO")</f>
        <v>NO</v>
      </c>
      <c r="F257" s="0" t="str">
        <f aca="false">IF(VLOOKUP(MOD(VLOOKUP(A257,'Raw Data'!$A$3:$K$817,11),1000),'Effect #'!$A$1:$C$502,3)=0,MOD(VLOOKUP(A257,'Raw Data'!$A$3:$N$817,14),1000)&amp;"+"&amp;FLOOR(VLOOKUP(A257,'Raw Data'!$A$3:$N$817,14)/1000,1)&amp;"/level",IF(VLOOKUP(MOD(VLOOKUP(A257,'Raw Data'!$A$3:$K$817,11),1000),'Effect #'!$A$1:$C$502,3)&gt;1,VLOOKUP(VLOOKUP(A257,'Raw Data'!$A$3:$N$817,14),'Effect #'!$E$5:$H$36,VLOOKUP(MOD(VLOOKUP(A257,'Raw Data'!$A$3:$K$817,11),1000),'Effect #'!$A$1:$C$502,3)),VLOOKUP(A257,'Raw Data'!$A$3:$N$817,14)&amp;" Raw"))</f>
        <v>13+2/level</v>
      </c>
      <c r="G257" s="1" t="n">
        <f aca="false">MOD(VLOOKUP($A257,'Raw Data'!$A$3:$T$817,20),'Reference Bits'!B$1)&gt;='Reference Bits'!A$1</f>
        <v>0</v>
      </c>
      <c r="H257" s="1" t="n">
        <f aca="false">MOD(VLOOKUP($A257,'Raw Data'!$A$3:$T$817,20),'Reference Bits'!C$1)&gt;='Reference Bits'!B$1</f>
        <v>0</v>
      </c>
      <c r="I257" s="1" t="n">
        <f aca="false">MOD(VLOOKUP($A257,'Raw Data'!$A$3:$T$817,20),'Reference Bits'!D$1)&gt;='Reference Bits'!C$1</f>
        <v>0</v>
      </c>
      <c r="J257" s="1" t="n">
        <f aca="false">MOD(VLOOKUP($A257,'Raw Data'!$A$3:$T$817,20),'Reference Bits'!E$1)&gt;='Reference Bits'!D$1</f>
        <v>0</v>
      </c>
      <c r="K257" s="1" t="n">
        <f aca="false">MOD(VLOOKUP($A257,'Raw Data'!$A$3:$T$817,20),'Reference Bits'!F$1)&gt;='Reference Bits'!E$1</f>
        <v>0</v>
      </c>
      <c r="L257" s="1" t="n">
        <f aca="false">MOD(VLOOKUP($A257,'Raw Data'!$A$3:$T$817,20),'Reference Bits'!G$1)&gt;='Reference Bits'!F$1</f>
        <v>1</v>
      </c>
      <c r="M257" s="1" t="n">
        <f aca="false">MOD(VLOOKUP($A257,'Raw Data'!$A$3:$T$817,20),'Reference Bits'!H$1)&gt;='Reference Bits'!G$1</f>
        <v>1</v>
      </c>
      <c r="N257" s="1" t="n">
        <f aca="false">MOD(VLOOKUP($A257,'Raw Data'!$A$3:$T$817,20),'Reference Bits'!I$1)&gt;='Reference Bits'!H$1</f>
        <v>0</v>
      </c>
      <c r="O257" s="1" t="n">
        <f aca="false">MOD(VLOOKUP($A257,'Raw Data'!$A$3:$T$817,20),'Reference Bits'!J$1)&gt;='Reference Bits'!I$1</f>
        <v>0</v>
      </c>
      <c r="P257" s="1" t="n">
        <f aca="false">MOD(VLOOKUP($A257,'Raw Data'!$A$3:$T$817,20),'Reference Bits'!K$1)&gt;='Reference Bits'!J$1</f>
        <v>0</v>
      </c>
      <c r="Q257" s="1" t="n">
        <f aca="false">MOD(VLOOKUP($A257,'Raw Data'!$A$3:$T$817,20),'Reference Bits'!L$1)&gt;='Reference Bits'!K$1</f>
        <v>0</v>
      </c>
      <c r="R257" s="1" t="n">
        <f aca="false">MOD(VLOOKUP($A257,'Raw Data'!$A$3:$T$817,20),'Reference Bits'!M$1)&gt;='Reference Bits'!L$1</f>
        <v>0</v>
      </c>
      <c r="S257" s="1" t="n">
        <f aca="false">MOD(VLOOKUP($A257,'Raw Data'!$A$3:$T$817,20),'Reference Bits'!N$1)&gt;='Reference Bits'!M$1</f>
        <v>0</v>
      </c>
      <c r="T257" s="1" t="n">
        <f aca="false">MOD(VLOOKUP($A257,'Raw Data'!$A$3:$T$817,20),'Reference Bits'!O$1)&gt;='Reference Bits'!N$1</f>
        <v>0</v>
      </c>
      <c r="U257" s="1" t="n">
        <f aca="false">MOD(VLOOKUP($A257,'Raw Data'!$A$3:$T$817,20),'Reference Bits'!P$1)&gt;='Reference Bits'!O$1</f>
        <v>0</v>
      </c>
      <c r="V257" s="1" t="n">
        <f aca="false">MOD(VLOOKUP($A257,'Raw Data'!$A$3:$T$817,20),'Reference Bits'!Q$1)&gt;='Reference Bits'!P$1</f>
        <v>0</v>
      </c>
      <c r="W257" s="1" t="n">
        <f aca="false">MOD(VLOOKUP($A257,'Raw Data'!$A$3:$T$817,20),'Reference Bits'!R$1)&gt;='Reference Bits'!Q$1</f>
        <v>0</v>
      </c>
      <c r="X257" s="1" t="n">
        <f aca="false">MOD(VLOOKUP($A257,'Raw Data'!$A$3:$T$817,20),'Reference Bits'!S$1)&gt;='Reference Bits'!R$1</f>
        <v>0</v>
      </c>
      <c r="Y257" s="1" t="n">
        <f aca="false">MOD(VLOOKUP($A257,'Raw Data'!$A$3:$T$817,20),'Reference Bits'!T$1)&gt;='Reference Bits'!S$1</f>
        <v>0</v>
      </c>
      <c r="Z257" s="1" t="n">
        <f aca="false">MOD(VLOOKUP($A257,'Raw Data'!$A$3:$T$817,20),'Reference Bits'!U$1)&gt;='Reference Bits'!T$1</f>
        <v>0</v>
      </c>
      <c r="AA257" s="1" t="n">
        <f aca="false">MOD(VLOOKUP($A257,'Raw Data'!$A$3:$T$817,20),'Reference Bits'!V$1)&gt;='Reference Bits'!U$1</f>
        <v>0</v>
      </c>
      <c r="AB257" s="1" t="n">
        <f aca="false">MOD(VLOOKUP($A257,'Raw Data'!$A$3:$T$817,20),'Reference Bits'!W$1)&gt;='Reference Bits'!V$1</f>
        <v>0</v>
      </c>
      <c r="AC257" s="1" t="n">
        <f aca="false">MOD(VLOOKUP($A257,'Raw Data'!$A$3:$T$817,20),'Reference Bits'!X$1)&gt;='Reference Bits'!W$1</f>
        <v>0</v>
      </c>
      <c r="AD257" s="1" t="n">
        <f aca="false">MOD(VLOOKUP($A257,'Raw Data'!$A$3:$T$817,20),'Reference Bits'!Y$1)&gt;='Reference Bits'!X$1</f>
        <v>0</v>
      </c>
      <c r="AE257" s="1" t="n">
        <f aca="false">MOD(VLOOKUP($A257,'Raw Data'!$A$3:$T$817,20),'Reference Bits'!Z$1)&gt;='Reference Bits'!Y$1</f>
        <v>0</v>
      </c>
      <c r="AF257" s="1" t="n">
        <f aca="false">MOD(VLOOKUP($A257,'Raw Data'!$A$3:$T$817,20),'Reference Bits'!AA$1)&gt;='Reference Bits'!Z$1</f>
        <v>0</v>
      </c>
      <c r="AG257" s="1" t="n">
        <f aca="false">MOD(VLOOKUP($A257,'Raw Data'!$A$3:$T$817,20),'Reference Bits'!AB$1)&gt;='Reference Bits'!AA$1</f>
        <v>0</v>
      </c>
      <c r="AH257" s="1" t="n">
        <f aca="false">MOD(VLOOKUP($A257,'Raw Data'!$A$3:$T$817,20),'Reference Bits'!AC$1)&gt;='Reference Bits'!AB$1</f>
        <v>0</v>
      </c>
      <c r="AI257" s="1" t="n">
        <f aca="false">MOD(VLOOKUP($A257,'Raw Data'!$A$3:$T$817,20),'Reference Bits'!AD$1)&gt;='Reference Bits'!AC$1</f>
        <v>0</v>
      </c>
      <c r="AJ257" s="1" t="n">
        <f aca="false">MOD(VLOOKUP($A257,'Raw Data'!$A$3:$T$817,20),'Reference Bits'!AE$1)&gt;='Reference Bits'!AD$1</f>
        <v>0</v>
      </c>
      <c r="AK257" s="1" t="n">
        <f aca="false">MOD(VLOOKUP($A257,'Raw Data'!$A$3:$T$817,20),'Reference Bits'!AF$1)&gt;='Reference Bits'!AE$1</f>
        <v>0</v>
      </c>
    </row>
    <row r="258" customFormat="false" ht="12.75" hidden="false" customHeight="false" outlineLevel="0" collapsed="false">
      <c r="A258" s="0" t="n">
        <v>256</v>
      </c>
      <c r="B258" s="0" t="str">
        <f aca="false">VLOOKUP(A258,'Raw Data'!$A$3:$B$817,2)</f>
        <v>Sulphur Haze</v>
      </c>
      <c r="C258" s="0" t="str">
        <f aca="false">VLOOKUP(MOD(VLOOKUP(A258,'Raw Data'!$A$3:$K$817,11),1000),'Effect #'!$A$1:$B$502,2)</f>
        <v>Damage Over Time</v>
      </c>
      <c r="D258" s="0" t="n">
        <f aca="false">VLOOKUP(A258,'Raw Data'!$A$3:$K$817,11)&gt;10000</f>
        <v>0</v>
      </c>
      <c r="E258" s="0" t="str">
        <f aca="false">IF(AND(VLOOKUP(A258,'Raw Data'!$A$3:$K$817,11)&lt;10000,VLOOKUP(A258,'Raw Data'!$A$3:$K$817,11)&gt;1000),FLOOR(VLOOKUP(A258,'Raw Data'!$A$3:$K$817,11)/1000,1)&amp;" turns","NO")</f>
        <v>3 turns</v>
      </c>
      <c r="F258" s="0" t="str">
        <f aca="false">IF(VLOOKUP(MOD(VLOOKUP(A258,'Raw Data'!$A$3:$K$817,11),1000),'Effect #'!$A$1:$C$502,3)=0,MOD(VLOOKUP(A258,'Raw Data'!$A$3:$N$817,14),1000)&amp;"+"&amp;FLOOR(VLOOKUP(A258,'Raw Data'!$A$3:$N$817,14)/1000,1)&amp;"/level",IF(VLOOKUP(MOD(VLOOKUP(A258,'Raw Data'!$A$3:$K$817,11),1000),'Effect #'!$A$1:$C$502,3)&gt;1,VLOOKUP(VLOOKUP(A258,'Raw Data'!$A$3:$N$817,14),'Effect #'!$E$5:$H$36,VLOOKUP(MOD(VLOOKUP(A258,'Raw Data'!$A$3:$K$817,11),1000),'Effect #'!$A$1:$C$502,3)),VLOOKUP(A258,'Raw Data'!$A$3:$N$817,14)&amp;" Raw"))</f>
        <v>2+0/level</v>
      </c>
      <c r="G258" s="1" t="n">
        <f aca="false">MOD(VLOOKUP($A258,'Raw Data'!$A$3:$T$817,20),'Reference Bits'!B$1)&gt;='Reference Bits'!A$1</f>
        <v>0</v>
      </c>
      <c r="H258" s="1" t="n">
        <f aca="false">MOD(VLOOKUP($A258,'Raw Data'!$A$3:$T$817,20),'Reference Bits'!C$1)&gt;='Reference Bits'!B$1</f>
        <v>0</v>
      </c>
      <c r="I258" s="1" t="n">
        <f aca="false">MOD(VLOOKUP($A258,'Raw Data'!$A$3:$T$817,20),'Reference Bits'!D$1)&gt;='Reference Bits'!C$1</f>
        <v>0</v>
      </c>
      <c r="J258" s="1" t="n">
        <f aca="false">MOD(VLOOKUP($A258,'Raw Data'!$A$3:$T$817,20),'Reference Bits'!E$1)&gt;='Reference Bits'!D$1</f>
        <v>0</v>
      </c>
      <c r="K258" s="1" t="n">
        <f aca="false">MOD(VLOOKUP($A258,'Raw Data'!$A$3:$T$817,20),'Reference Bits'!F$1)&gt;='Reference Bits'!E$1</f>
        <v>0</v>
      </c>
      <c r="L258" s="1" t="n">
        <f aca="false">MOD(VLOOKUP($A258,'Raw Data'!$A$3:$T$817,20),'Reference Bits'!G$1)&gt;='Reference Bits'!F$1</f>
        <v>1</v>
      </c>
      <c r="M258" s="1" t="n">
        <f aca="false">MOD(VLOOKUP($A258,'Raw Data'!$A$3:$T$817,20),'Reference Bits'!H$1)&gt;='Reference Bits'!G$1</f>
        <v>0</v>
      </c>
      <c r="N258" s="1" t="n">
        <f aca="false">MOD(VLOOKUP($A258,'Raw Data'!$A$3:$T$817,20),'Reference Bits'!I$1)&gt;='Reference Bits'!H$1</f>
        <v>1</v>
      </c>
      <c r="O258" s="1" t="n">
        <f aca="false">MOD(VLOOKUP($A258,'Raw Data'!$A$3:$T$817,20),'Reference Bits'!J$1)&gt;='Reference Bits'!I$1</f>
        <v>0</v>
      </c>
      <c r="P258" s="1" t="n">
        <f aca="false">MOD(VLOOKUP($A258,'Raw Data'!$A$3:$T$817,20),'Reference Bits'!K$1)&gt;='Reference Bits'!J$1</f>
        <v>0</v>
      </c>
      <c r="Q258" s="1" t="n">
        <f aca="false">MOD(VLOOKUP($A258,'Raw Data'!$A$3:$T$817,20),'Reference Bits'!L$1)&gt;='Reference Bits'!K$1</f>
        <v>0</v>
      </c>
      <c r="R258" s="1" t="n">
        <f aca="false">MOD(VLOOKUP($A258,'Raw Data'!$A$3:$T$817,20),'Reference Bits'!M$1)&gt;='Reference Bits'!L$1</f>
        <v>0</v>
      </c>
      <c r="S258" s="1" t="n">
        <f aca="false">MOD(VLOOKUP($A258,'Raw Data'!$A$3:$T$817,20),'Reference Bits'!N$1)&gt;='Reference Bits'!M$1</f>
        <v>0</v>
      </c>
      <c r="T258" s="1" t="n">
        <f aca="false">MOD(VLOOKUP($A258,'Raw Data'!$A$3:$T$817,20),'Reference Bits'!O$1)&gt;='Reference Bits'!N$1</f>
        <v>1</v>
      </c>
      <c r="U258" s="1" t="n">
        <f aca="false">MOD(VLOOKUP($A258,'Raw Data'!$A$3:$T$817,20),'Reference Bits'!P$1)&gt;='Reference Bits'!O$1</f>
        <v>0</v>
      </c>
      <c r="V258" s="1" t="n">
        <f aca="false">MOD(VLOOKUP($A258,'Raw Data'!$A$3:$T$817,20),'Reference Bits'!Q$1)&gt;='Reference Bits'!P$1</f>
        <v>0</v>
      </c>
      <c r="W258" s="1" t="n">
        <f aca="false">MOD(VLOOKUP($A258,'Raw Data'!$A$3:$T$817,20),'Reference Bits'!R$1)&gt;='Reference Bits'!Q$1</f>
        <v>0</v>
      </c>
      <c r="X258" s="1" t="n">
        <f aca="false">MOD(VLOOKUP($A258,'Raw Data'!$A$3:$T$817,20),'Reference Bits'!S$1)&gt;='Reference Bits'!R$1</f>
        <v>0</v>
      </c>
      <c r="Y258" s="1" t="n">
        <f aca="false">MOD(VLOOKUP($A258,'Raw Data'!$A$3:$T$817,20),'Reference Bits'!T$1)&gt;='Reference Bits'!S$1</f>
        <v>0</v>
      </c>
      <c r="Z258" s="1" t="n">
        <f aca="false">MOD(VLOOKUP($A258,'Raw Data'!$A$3:$T$817,20),'Reference Bits'!U$1)&gt;='Reference Bits'!T$1</f>
        <v>0</v>
      </c>
      <c r="AA258" s="1" t="n">
        <f aca="false">MOD(VLOOKUP($A258,'Raw Data'!$A$3:$T$817,20),'Reference Bits'!V$1)&gt;='Reference Bits'!U$1</f>
        <v>0</v>
      </c>
      <c r="AB258" s="1" t="n">
        <f aca="false">MOD(VLOOKUP($A258,'Raw Data'!$A$3:$T$817,20),'Reference Bits'!W$1)&gt;='Reference Bits'!V$1</f>
        <v>0</v>
      </c>
      <c r="AC258" s="1" t="n">
        <f aca="false">MOD(VLOOKUP($A258,'Raw Data'!$A$3:$T$817,20),'Reference Bits'!X$1)&gt;='Reference Bits'!W$1</f>
        <v>0</v>
      </c>
      <c r="AD258" s="1" t="n">
        <f aca="false">MOD(VLOOKUP($A258,'Raw Data'!$A$3:$T$817,20),'Reference Bits'!Y$1)&gt;='Reference Bits'!X$1</f>
        <v>0</v>
      </c>
      <c r="AE258" s="1" t="n">
        <f aca="false">MOD(VLOOKUP($A258,'Raw Data'!$A$3:$T$817,20),'Reference Bits'!Z$1)&gt;='Reference Bits'!Y$1</f>
        <v>0</v>
      </c>
      <c r="AF258" s="1" t="n">
        <f aca="false">MOD(VLOOKUP($A258,'Raw Data'!$A$3:$T$817,20),'Reference Bits'!AA$1)&gt;='Reference Bits'!Z$1</f>
        <v>0</v>
      </c>
      <c r="AG258" s="1" t="n">
        <f aca="false">MOD(VLOOKUP($A258,'Raw Data'!$A$3:$T$817,20),'Reference Bits'!AB$1)&gt;='Reference Bits'!AA$1</f>
        <v>0</v>
      </c>
      <c r="AH258" s="1" t="n">
        <f aca="false">MOD(VLOOKUP($A258,'Raw Data'!$A$3:$T$817,20),'Reference Bits'!AC$1)&gt;='Reference Bits'!AB$1</f>
        <v>0</v>
      </c>
      <c r="AI258" s="1" t="n">
        <f aca="false">MOD(VLOOKUP($A258,'Raw Data'!$A$3:$T$817,20),'Reference Bits'!AD$1)&gt;='Reference Bits'!AC$1</f>
        <v>0</v>
      </c>
      <c r="AJ258" s="1" t="n">
        <f aca="false">MOD(VLOOKUP($A258,'Raw Data'!$A$3:$T$817,20),'Reference Bits'!AE$1)&gt;='Reference Bits'!AD$1</f>
        <v>0</v>
      </c>
      <c r="AK258" s="1" t="n">
        <f aca="false">MOD(VLOOKUP($A258,'Raw Data'!$A$3:$T$817,20),'Reference Bits'!AF$1)&gt;='Reference Bits'!AE$1</f>
        <v>0</v>
      </c>
    </row>
    <row r="259" customFormat="false" ht="12.75" hidden="false" customHeight="false" outlineLevel="0" collapsed="false">
      <c r="A259" s="0" t="n">
        <v>257</v>
      </c>
      <c r="B259" s="0" t="str">
        <f aca="false">VLOOKUP(A259,'Raw Data'!$A$3:$B$817,2)</f>
        <v>Cold Blast</v>
      </c>
      <c r="C259" s="0" t="str">
        <f aca="false">VLOOKUP(MOD(VLOOKUP(A259,'Raw Data'!$A$3:$K$817,11),1000),'Effect #'!$A$1:$B$502,2)</f>
        <v>Damage</v>
      </c>
      <c r="D259" s="0" t="n">
        <f aca="false">VLOOKUP(A259,'Raw Data'!$A$3:$K$817,11)&gt;10000</f>
        <v>0</v>
      </c>
      <c r="E259" s="0" t="str">
        <f aca="false">IF(AND(VLOOKUP(A259,'Raw Data'!$A$3:$K$817,11)&lt;10000,VLOOKUP(A259,'Raw Data'!$A$3:$K$817,11)&gt;1000),FLOOR(VLOOKUP(A259,'Raw Data'!$A$3:$K$817,11)/1000,1)&amp;" turns","NO")</f>
        <v>NO</v>
      </c>
      <c r="F259" s="0" t="str">
        <f aca="false">IF(VLOOKUP(MOD(VLOOKUP(A259,'Raw Data'!$A$3:$K$817,11),1000),'Effect #'!$A$1:$C$502,3)=0,MOD(VLOOKUP(A259,'Raw Data'!$A$3:$N$817,14),1000)&amp;"+"&amp;FLOOR(VLOOKUP(A259,'Raw Data'!$A$3:$N$817,14)/1000,1)&amp;"/level",IF(VLOOKUP(MOD(VLOOKUP(A259,'Raw Data'!$A$3:$K$817,11),1000),'Effect #'!$A$1:$C$502,3)&gt;1,VLOOKUP(VLOOKUP(A259,'Raw Data'!$A$3:$N$817,14),'Effect #'!$E$5:$H$36,VLOOKUP(MOD(VLOOKUP(A259,'Raw Data'!$A$3:$K$817,11),1000),'Effect #'!$A$1:$C$502,3)),VLOOKUP(A259,'Raw Data'!$A$3:$N$817,14)&amp;" Raw"))</f>
        <v>15+2/level</v>
      </c>
      <c r="G259" s="1" t="n">
        <f aca="false">MOD(VLOOKUP($A259,'Raw Data'!$A$3:$T$817,20),'Reference Bits'!B$1)&gt;='Reference Bits'!A$1</f>
        <v>0</v>
      </c>
      <c r="H259" s="1" t="n">
        <f aca="false">MOD(VLOOKUP($A259,'Raw Data'!$A$3:$T$817,20),'Reference Bits'!C$1)&gt;='Reference Bits'!B$1</f>
        <v>0</v>
      </c>
      <c r="I259" s="1" t="n">
        <f aca="false">MOD(VLOOKUP($A259,'Raw Data'!$A$3:$T$817,20),'Reference Bits'!D$1)&gt;='Reference Bits'!C$1</f>
        <v>0</v>
      </c>
      <c r="J259" s="1" t="n">
        <f aca="false">MOD(VLOOKUP($A259,'Raw Data'!$A$3:$T$817,20),'Reference Bits'!E$1)&gt;='Reference Bits'!D$1</f>
        <v>0</v>
      </c>
      <c r="K259" s="1" t="n">
        <f aca="false">MOD(VLOOKUP($A259,'Raw Data'!$A$3:$T$817,20),'Reference Bits'!F$1)&gt;='Reference Bits'!E$1</f>
        <v>0</v>
      </c>
      <c r="L259" s="1" t="n">
        <f aca="false">MOD(VLOOKUP($A259,'Raw Data'!$A$3:$T$817,20),'Reference Bits'!G$1)&gt;='Reference Bits'!F$1</f>
        <v>0</v>
      </c>
      <c r="M259" s="1" t="n">
        <f aca="false">MOD(VLOOKUP($A259,'Raw Data'!$A$3:$T$817,20),'Reference Bits'!H$1)&gt;='Reference Bits'!G$1</f>
        <v>0</v>
      </c>
      <c r="N259" s="1" t="n">
        <f aca="false">MOD(VLOOKUP($A259,'Raw Data'!$A$3:$T$817,20),'Reference Bits'!I$1)&gt;='Reference Bits'!H$1</f>
        <v>0</v>
      </c>
      <c r="O259" s="1" t="n">
        <f aca="false">MOD(VLOOKUP($A259,'Raw Data'!$A$3:$T$817,20),'Reference Bits'!J$1)&gt;='Reference Bits'!I$1</f>
        <v>0</v>
      </c>
      <c r="P259" s="1" t="n">
        <f aca="false">MOD(VLOOKUP($A259,'Raw Data'!$A$3:$T$817,20),'Reference Bits'!K$1)&gt;='Reference Bits'!J$1</f>
        <v>1</v>
      </c>
      <c r="Q259" s="1" t="n">
        <f aca="false">MOD(VLOOKUP($A259,'Raw Data'!$A$3:$T$817,20),'Reference Bits'!L$1)&gt;='Reference Bits'!K$1</f>
        <v>0</v>
      </c>
      <c r="R259" s="1" t="n">
        <f aca="false">MOD(VLOOKUP($A259,'Raw Data'!$A$3:$T$817,20),'Reference Bits'!M$1)&gt;='Reference Bits'!L$1</f>
        <v>0</v>
      </c>
      <c r="S259" s="1" t="n">
        <f aca="false">MOD(VLOOKUP($A259,'Raw Data'!$A$3:$T$817,20),'Reference Bits'!N$1)&gt;='Reference Bits'!M$1</f>
        <v>0</v>
      </c>
      <c r="T259" s="1" t="n">
        <f aca="false">MOD(VLOOKUP($A259,'Raw Data'!$A$3:$T$817,20),'Reference Bits'!O$1)&gt;='Reference Bits'!N$1</f>
        <v>0</v>
      </c>
      <c r="U259" s="1" t="n">
        <f aca="false">MOD(VLOOKUP($A259,'Raw Data'!$A$3:$T$817,20),'Reference Bits'!P$1)&gt;='Reference Bits'!O$1</f>
        <v>0</v>
      </c>
      <c r="V259" s="1" t="n">
        <f aca="false">MOD(VLOOKUP($A259,'Raw Data'!$A$3:$T$817,20),'Reference Bits'!Q$1)&gt;='Reference Bits'!P$1</f>
        <v>0</v>
      </c>
      <c r="W259" s="1" t="n">
        <f aca="false">MOD(VLOOKUP($A259,'Raw Data'!$A$3:$T$817,20),'Reference Bits'!R$1)&gt;='Reference Bits'!Q$1</f>
        <v>0</v>
      </c>
      <c r="X259" s="1" t="n">
        <f aca="false">MOD(VLOOKUP($A259,'Raw Data'!$A$3:$T$817,20),'Reference Bits'!S$1)&gt;='Reference Bits'!R$1</f>
        <v>0</v>
      </c>
      <c r="Y259" s="1" t="n">
        <f aca="false">MOD(VLOOKUP($A259,'Raw Data'!$A$3:$T$817,20),'Reference Bits'!T$1)&gt;='Reference Bits'!S$1</f>
        <v>0</v>
      </c>
      <c r="Z259" s="1" t="n">
        <f aca="false">MOD(VLOOKUP($A259,'Raw Data'!$A$3:$T$817,20),'Reference Bits'!U$1)&gt;='Reference Bits'!T$1</f>
        <v>0</v>
      </c>
      <c r="AA259" s="1" t="n">
        <f aca="false">MOD(VLOOKUP($A259,'Raw Data'!$A$3:$T$817,20),'Reference Bits'!V$1)&gt;='Reference Bits'!U$1</f>
        <v>0</v>
      </c>
      <c r="AB259" s="1" t="n">
        <f aca="false">MOD(VLOOKUP($A259,'Raw Data'!$A$3:$T$817,20),'Reference Bits'!W$1)&gt;='Reference Bits'!V$1</f>
        <v>0</v>
      </c>
      <c r="AC259" s="1" t="n">
        <f aca="false">MOD(VLOOKUP($A259,'Raw Data'!$A$3:$T$817,20),'Reference Bits'!X$1)&gt;='Reference Bits'!W$1</f>
        <v>0</v>
      </c>
      <c r="AD259" s="1" t="n">
        <f aca="false">MOD(VLOOKUP($A259,'Raw Data'!$A$3:$T$817,20),'Reference Bits'!Y$1)&gt;='Reference Bits'!X$1</f>
        <v>0</v>
      </c>
      <c r="AE259" s="1" t="n">
        <f aca="false">MOD(VLOOKUP($A259,'Raw Data'!$A$3:$T$817,20),'Reference Bits'!Z$1)&gt;='Reference Bits'!Y$1</f>
        <v>0</v>
      </c>
      <c r="AF259" s="1" t="n">
        <f aca="false">MOD(VLOOKUP($A259,'Raw Data'!$A$3:$T$817,20),'Reference Bits'!AA$1)&gt;='Reference Bits'!Z$1</f>
        <v>0</v>
      </c>
      <c r="AG259" s="1" t="n">
        <f aca="false">MOD(VLOOKUP($A259,'Raw Data'!$A$3:$T$817,20),'Reference Bits'!AB$1)&gt;='Reference Bits'!AA$1</f>
        <v>0</v>
      </c>
      <c r="AH259" s="1" t="n">
        <f aca="false">MOD(VLOOKUP($A259,'Raw Data'!$A$3:$T$817,20),'Reference Bits'!AC$1)&gt;='Reference Bits'!AB$1</f>
        <v>0</v>
      </c>
      <c r="AI259" s="1" t="n">
        <f aca="false">MOD(VLOOKUP($A259,'Raw Data'!$A$3:$T$817,20),'Reference Bits'!AD$1)&gt;='Reference Bits'!AC$1</f>
        <v>0</v>
      </c>
      <c r="AJ259" s="1" t="n">
        <f aca="false">MOD(VLOOKUP($A259,'Raw Data'!$A$3:$T$817,20),'Reference Bits'!AE$1)&gt;='Reference Bits'!AD$1</f>
        <v>0</v>
      </c>
      <c r="AK259" s="1" t="n">
        <f aca="false">MOD(VLOOKUP($A259,'Raw Data'!$A$3:$T$817,20),'Reference Bits'!AF$1)&gt;='Reference Bits'!AE$1</f>
        <v>0</v>
      </c>
    </row>
    <row r="260" customFormat="false" ht="12.75" hidden="false" customHeight="false" outlineLevel="0" collapsed="false">
      <c r="A260" s="0" t="n">
        <v>258</v>
      </c>
      <c r="B260" s="0" t="str">
        <f aca="false">VLOOKUP(A260,'Raw Data'!$A$3:$B$817,2)</f>
        <v>Rain</v>
      </c>
      <c r="C260" s="0" t="str">
        <f aca="false">VLOOKUP(MOD(VLOOKUP(A260,'Raw Data'!$A$3:$K$817,11),1000),'Effect #'!$A$1:$B$502,2)</f>
        <v>Enchantment</v>
      </c>
      <c r="D260" s="0" t="n">
        <f aca="false">VLOOKUP(A260,'Raw Data'!$A$3:$K$817,11)&gt;10000</f>
        <v>0</v>
      </c>
      <c r="E260" s="0" t="str">
        <f aca="false">IF(AND(VLOOKUP(A260,'Raw Data'!$A$3:$K$817,11)&lt;10000,VLOOKUP(A260,'Raw Data'!$A$3:$K$817,11)&gt;1000),FLOOR(VLOOKUP(A260,'Raw Data'!$A$3:$K$817,11)/1000,1)&amp;" turns","NO")</f>
        <v>NO</v>
      </c>
      <c r="F260" s="0" t="str">
        <f aca="false">IF(VLOOKUP(MOD(VLOOKUP(A260,'Raw Data'!$A$3:$K$817,11),1000),'Effect #'!$A$1:$C$502,3)=0,MOD(VLOOKUP(A260,'Raw Data'!$A$3:$N$817,14),1000)&amp;"+"&amp;FLOOR(VLOOKUP(A260,'Raw Data'!$A$3:$N$817,14)/1000,1)&amp;"/level",IF(VLOOKUP(MOD(VLOOKUP(A260,'Raw Data'!$A$3:$K$817,11),1000),'Effect #'!$A$1:$C$502,3)&gt;1,VLOOKUP(VLOOKUP(A260,'Raw Data'!$A$3:$N$817,14),'Effect #'!$E$5:$H$36,VLOOKUP(MOD(VLOOKUP(A260,'Raw Data'!$A$3:$K$817,11),1000),'Effect #'!$A$1:$C$502,3)),VLOOKUP(A260,'Raw Data'!$A$3:$N$817,14)&amp;" Raw"))</f>
        <v>7 Raw</v>
      </c>
      <c r="G260" s="1" t="n">
        <f aca="false">MOD(VLOOKUP($A260,'Raw Data'!$A$3:$T$817,20),'Reference Bits'!B$1)&gt;='Reference Bits'!A$1</f>
        <v>0</v>
      </c>
      <c r="H260" s="1" t="n">
        <f aca="false">MOD(VLOOKUP($A260,'Raw Data'!$A$3:$T$817,20),'Reference Bits'!C$1)&gt;='Reference Bits'!B$1</f>
        <v>0</v>
      </c>
      <c r="I260" s="1" t="n">
        <f aca="false">MOD(VLOOKUP($A260,'Raw Data'!$A$3:$T$817,20),'Reference Bits'!D$1)&gt;='Reference Bits'!C$1</f>
        <v>0</v>
      </c>
      <c r="J260" s="1" t="n">
        <f aca="false">MOD(VLOOKUP($A260,'Raw Data'!$A$3:$T$817,20),'Reference Bits'!E$1)&gt;='Reference Bits'!D$1</f>
        <v>0</v>
      </c>
      <c r="K260" s="1" t="n">
        <f aca="false">MOD(VLOOKUP($A260,'Raw Data'!$A$3:$T$817,20),'Reference Bits'!F$1)&gt;='Reference Bits'!E$1</f>
        <v>0</v>
      </c>
      <c r="L260" s="1" t="n">
        <f aca="false">MOD(VLOOKUP($A260,'Raw Data'!$A$3:$T$817,20),'Reference Bits'!G$1)&gt;='Reference Bits'!F$1</f>
        <v>0</v>
      </c>
      <c r="M260" s="1" t="n">
        <f aca="false">MOD(VLOOKUP($A260,'Raw Data'!$A$3:$T$817,20),'Reference Bits'!H$1)&gt;='Reference Bits'!G$1</f>
        <v>0</v>
      </c>
      <c r="N260" s="1" t="n">
        <f aca="false">MOD(VLOOKUP($A260,'Raw Data'!$A$3:$T$817,20),'Reference Bits'!I$1)&gt;='Reference Bits'!H$1</f>
        <v>0</v>
      </c>
      <c r="O260" s="1" t="n">
        <f aca="false">MOD(VLOOKUP($A260,'Raw Data'!$A$3:$T$817,20),'Reference Bits'!J$1)&gt;='Reference Bits'!I$1</f>
        <v>0</v>
      </c>
      <c r="P260" s="1" t="n">
        <f aca="false">MOD(VLOOKUP($A260,'Raw Data'!$A$3:$T$817,20),'Reference Bits'!K$1)&gt;='Reference Bits'!J$1</f>
        <v>0</v>
      </c>
      <c r="Q260" s="1" t="n">
        <f aca="false">MOD(VLOOKUP($A260,'Raw Data'!$A$3:$T$817,20),'Reference Bits'!L$1)&gt;='Reference Bits'!K$1</f>
        <v>0</v>
      </c>
      <c r="R260" s="1" t="n">
        <f aca="false">MOD(VLOOKUP($A260,'Raw Data'!$A$3:$T$817,20),'Reference Bits'!M$1)&gt;='Reference Bits'!L$1</f>
        <v>0</v>
      </c>
      <c r="S260" s="1" t="n">
        <f aca="false">MOD(VLOOKUP($A260,'Raw Data'!$A$3:$T$817,20),'Reference Bits'!N$1)&gt;='Reference Bits'!M$1</f>
        <v>0</v>
      </c>
      <c r="T260" s="1" t="n">
        <f aca="false">MOD(VLOOKUP($A260,'Raw Data'!$A$3:$T$817,20),'Reference Bits'!O$1)&gt;='Reference Bits'!N$1</f>
        <v>0</v>
      </c>
      <c r="U260" s="1" t="n">
        <f aca="false">MOD(VLOOKUP($A260,'Raw Data'!$A$3:$T$817,20),'Reference Bits'!P$1)&gt;='Reference Bits'!O$1</f>
        <v>0</v>
      </c>
      <c r="V260" s="1" t="n">
        <f aca="false">MOD(VLOOKUP($A260,'Raw Data'!$A$3:$T$817,20),'Reference Bits'!Q$1)&gt;='Reference Bits'!P$1</f>
        <v>0</v>
      </c>
      <c r="W260" s="1" t="n">
        <f aca="false">MOD(VLOOKUP($A260,'Raw Data'!$A$3:$T$817,20),'Reference Bits'!R$1)&gt;='Reference Bits'!Q$1</f>
        <v>0</v>
      </c>
      <c r="X260" s="1" t="n">
        <f aca="false">MOD(VLOOKUP($A260,'Raw Data'!$A$3:$T$817,20),'Reference Bits'!S$1)&gt;='Reference Bits'!R$1</f>
        <v>0</v>
      </c>
      <c r="Y260" s="1" t="n">
        <f aca="false">MOD(VLOOKUP($A260,'Raw Data'!$A$3:$T$817,20),'Reference Bits'!T$1)&gt;='Reference Bits'!S$1</f>
        <v>0</v>
      </c>
      <c r="Z260" s="1" t="n">
        <f aca="false">MOD(VLOOKUP($A260,'Raw Data'!$A$3:$T$817,20),'Reference Bits'!U$1)&gt;='Reference Bits'!T$1</f>
        <v>0</v>
      </c>
      <c r="AA260" s="1" t="n">
        <f aca="false">MOD(VLOOKUP($A260,'Raw Data'!$A$3:$T$817,20),'Reference Bits'!V$1)&gt;='Reference Bits'!U$1</f>
        <v>0</v>
      </c>
      <c r="AB260" s="1" t="n">
        <f aca="false">MOD(VLOOKUP($A260,'Raw Data'!$A$3:$T$817,20),'Reference Bits'!W$1)&gt;='Reference Bits'!V$1</f>
        <v>0</v>
      </c>
      <c r="AC260" s="1" t="n">
        <f aca="false">MOD(VLOOKUP($A260,'Raw Data'!$A$3:$T$817,20),'Reference Bits'!X$1)&gt;='Reference Bits'!W$1</f>
        <v>0</v>
      </c>
      <c r="AD260" s="1" t="n">
        <f aca="false">MOD(VLOOKUP($A260,'Raw Data'!$A$3:$T$817,20),'Reference Bits'!Y$1)&gt;='Reference Bits'!X$1</f>
        <v>0</v>
      </c>
      <c r="AE260" s="1" t="n">
        <f aca="false">MOD(VLOOKUP($A260,'Raw Data'!$A$3:$T$817,20),'Reference Bits'!Z$1)&gt;='Reference Bits'!Y$1</f>
        <v>0</v>
      </c>
      <c r="AF260" s="1" t="n">
        <f aca="false">MOD(VLOOKUP($A260,'Raw Data'!$A$3:$T$817,20),'Reference Bits'!AA$1)&gt;='Reference Bits'!Z$1</f>
        <v>0</v>
      </c>
      <c r="AG260" s="1" t="n">
        <f aca="false">MOD(VLOOKUP($A260,'Raw Data'!$A$3:$T$817,20),'Reference Bits'!AB$1)&gt;='Reference Bits'!AA$1</f>
        <v>0</v>
      </c>
      <c r="AH260" s="1" t="n">
        <f aca="false">MOD(VLOOKUP($A260,'Raw Data'!$A$3:$T$817,20),'Reference Bits'!AC$1)&gt;='Reference Bits'!AB$1</f>
        <v>0</v>
      </c>
      <c r="AI260" s="1" t="n">
        <f aca="false">MOD(VLOOKUP($A260,'Raw Data'!$A$3:$T$817,20),'Reference Bits'!AD$1)&gt;='Reference Bits'!AC$1</f>
        <v>0</v>
      </c>
      <c r="AJ260" s="1" t="n">
        <f aca="false">MOD(VLOOKUP($A260,'Raw Data'!$A$3:$T$817,20),'Reference Bits'!AE$1)&gt;='Reference Bits'!AD$1</f>
        <v>0</v>
      </c>
      <c r="AK260" s="1" t="n">
        <f aca="false">MOD(VLOOKUP($A260,'Raw Data'!$A$3:$T$817,20),'Reference Bits'!AF$1)&gt;='Reference Bits'!AE$1</f>
        <v>0</v>
      </c>
    </row>
    <row r="261" customFormat="false" ht="12.75" hidden="false" customHeight="false" outlineLevel="0" collapsed="false">
      <c r="A261" s="0" t="n">
        <v>259</v>
      </c>
      <c r="B261" s="0" t="str">
        <f aca="false">VLOOKUP(A261,'Raw Data'!$A$3:$B$817,2)</f>
        <v>Lightning Bolt</v>
      </c>
      <c r="C261" s="0" t="str">
        <f aca="false">VLOOKUP(MOD(VLOOKUP(A261,'Raw Data'!$A$3:$K$817,11),1000),'Effect #'!$A$1:$B$502,2)</f>
        <v>Damage</v>
      </c>
      <c r="D261" s="0" t="n">
        <f aca="false">VLOOKUP(A261,'Raw Data'!$A$3:$K$817,11)&gt;10000</f>
        <v>0</v>
      </c>
      <c r="E261" s="0" t="str">
        <f aca="false">IF(AND(VLOOKUP(A261,'Raw Data'!$A$3:$K$817,11)&lt;10000,VLOOKUP(A261,'Raw Data'!$A$3:$K$817,11)&gt;1000),FLOOR(VLOOKUP(A261,'Raw Data'!$A$3:$K$817,11)/1000,1)&amp;" turns","NO")</f>
        <v>NO</v>
      </c>
      <c r="F261" s="0" t="str">
        <f aca="false">IF(VLOOKUP(MOD(VLOOKUP(A261,'Raw Data'!$A$3:$K$817,11),1000),'Effect #'!$A$1:$C$502,3)=0,MOD(VLOOKUP(A261,'Raw Data'!$A$3:$N$817,14),1000)&amp;"+"&amp;FLOOR(VLOOKUP(A261,'Raw Data'!$A$3:$N$817,14)/1000,1)&amp;"/level",IF(VLOOKUP(MOD(VLOOKUP(A261,'Raw Data'!$A$3:$K$817,11),1000),'Effect #'!$A$1:$C$502,3)&gt;1,VLOOKUP(VLOOKUP(A261,'Raw Data'!$A$3:$N$817,14),'Effect #'!$E$5:$H$36,VLOOKUP(MOD(VLOOKUP(A261,'Raw Data'!$A$3:$K$817,11),1000),'Effect #'!$A$1:$C$502,3)),VLOOKUP(A261,'Raw Data'!$A$3:$N$817,14)&amp;" Raw"))</f>
        <v>12+1/level</v>
      </c>
      <c r="G261" s="1" t="n">
        <f aca="false">MOD(VLOOKUP($A261,'Raw Data'!$A$3:$T$817,20),'Reference Bits'!B$1)&gt;='Reference Bits'!A$1</f>
        <v>0</v>
      </c>
      <c r="H261" s="1" t="n">
        <f aca="false">MOD(VLOOKUP($A261,'Raw Data'!$A$3:$T$817,20),'Reference Bits'!C$1)&gt;='Reference Bits'!B$1</f>
        <v>0</v>
      </c>
      <c r="I261" s="1" t="n">
        <f aca="false">MOD(VLOOKUP($A261,'Raw Data'!$A$3:$T$817,20),'Reference Bits'!D$1)&gt;='Reference Bits'!C$1</f>
        <v>0</v>
      </c>
      <c r="J261" s="1" t="n">
        <f aca="false">MOD(VLOOKUP($A261,'Raw Data'!$A$3:$T$817,20),'Reference Bits'!E$1)&gt;='Reference Bits'!D$1</f>
        <v>0</v>
      </c>
      <c r="K261" s="1" t="n">
        <f aca="false">MOD(VLOOKUP($A261,'Raw Data'!$A$3:$T$817,20),'Reference Bits'!F$1)&gt;='Reference Bits'!E$1</f>
        <v>0</v>
      </c>
      <c r="L261" s="1" t="n">
        <f aca="false">MOD(VLOOKUP($A261,'Raw Data'!$A$3:$T$817,20),'Reference Bits'!G$1)&gt;='Reference Bits'!F$1</f>
        <v>0</v>
      </c>
      <c r="M261" s="1" t="n">
        <f aca="false">MOD(VLOOKUP($A261,'Raw Data'!$A$3:$T$817,20),'Reference Bits'!H$1)&gt;='Reference Bits'!G$1</f>
        <v>0</v>
      </c>
      <c r="N261" s="1" t="n">
        <f aca="false">MOD(VLOOKUP($A261,'Raw Data'!$A$3:$T$817,20),'Reference Bits'!I$1)&gt;='Reference Bits'!H$1</f>
        <v>1</v>
      </c>
      <c r="O261" s="1" t="n">
        <f aca="false">MOD(VLOOKUP($A261,'Raw Data'!$A$3:$T$817,20),'Reference Bits'!J$1)&gt;='Reference Bits'!I$1</f>
        <v>0</v>
      </c>
      <c r="P261" s="1" t="n">
        <f aca="false">MOD(VLOOKUP($A261,'Raw Data'!$A$3:$T$817,20),'Reference Bits'!K$1)&gt;='Reference Bits'!J$1</f>
        <v>0</v>
      </c>
      <c r="Q261" s="1" t="n">
        <f aca="false">MOD(VLOOKUP($A261,'Raw Data'!$A$3:$T$817,20),'Reference Bits'!L$1)&gt;='Reference Bits'!K$1</f>
        <v>0</v>
      </c>
      <c r="R261" s="1" t="n">
        <f aca="false">MOD(VLOOKUP($A261,'Raw Data'!$A$3:$T$817,20),'Reference Bits'!M$1)&gt;='Reference Bits'!L$1</f>
        <v>1</v>
      </c>
      <c r="S261" s="1" t="n">
        <f aca="false">MOD(VLOOKUP($A261,'Raw Data'!$A$3:$T$817,20),'Reference Bits'!N$1)&gt;='Reference Bits'!M$1</f>
        <v>0</v>
      </c>
      <c r="T261" s="1" t="n">
        <f aca="false">MOD(VLOOKUP($A261,'Raw Data'!$A$3:$T$817,20),'Reference Bits'!O$1)&gt;='Reference Bits'!N$1</f>
        <v>0</v>
      </c>
      <c r="U261" s="1" t="n">
        <f aca="false">MOD(VLOOKUP($A261,'Raw Data'!$A$3:$T$817,20),'Reference Bits'!P$1)&gt;='Reference Bits'!O$1</f>
        <v>1</v>
      </c>
      <c r="V261" s="1" t="n">
        <f aca="false">MOD(VLOOKUP($A261,'Raw Data'!$A$3:$T$817,20),'Reference Bits'!Q$1)&gt;='Reference Bits'!P$1</f>
        <v>0</v>
      </c>
      <c r="W261" s="1" t="n">
        <f aca="false">MOD(VLOOKUP($A261,'Raw Data'!$A$3:$T$817,20),'Reference Bits'!R$1)&gt;='Reference Bits'!Q$1</f>
        <v>0</v>
      </c>
      <c r="X261" s="1" t="n">
        <f aca="false">MOD(VLOOKUP($A261,'Raw Data'!$A$3:$T$817,20),'Reference Bits'!S$1)&gt;='Reference Bits'!R$1</f>
        <v>0</v>
      </c>
      <c r="Y261" s="1" t="n">
        <f aca="false">MOD(VLOOKUP($A261,'Raw Data'!$A$3:$T$817,20),'Reference Bits'!T$1)&gt;='Reference Bits'!S$1</f>
        <v>0</v>
      </c>
      <c r="Z261" s="1" t="n">
        <f aca="false">MOD(VLOOKUP($A261,'Raw Data'!$A$3:$T$817,20),'Reference Bits'!U$1)&gt;='Reference Bits'!T$1</f>
        <v>0</v>
      </c>
      <c r="AA261" s="1" t="n">
        <f aca="false">MOD(VLOOKUP($A261,'Raw Data'!$A$3:$T$817,20),'Reference Bits'!V$1)&gt;='Reference Bits'!U$1</f>
        <v>0</v>
      </c>
      <c r="AB261" s="1" t="n">
        <f aca="false">MOD(VLOOKUP($A261,'Raw Data'!$A$3:$T$817,20),'Reference Bits'!W$1)&gt;='Reference Bits'!V$1</f>
        <v>0</v>
      </c>
      <c r="AC261" s="1" t="n">
        <f aca="false">MOD(VLOOKUP($A261,'Raw Data'!$A$3:$T$817,20),'Reference Bits'!X$1)&gt;='Reference Bits'!W$1</f>
        <v>0</v>
      </c>
      <c r="AD261" s="1" t="n">
        <f aca="false">MOD(VLOOKUP($A261,'Raw Data'!$A$3:$T$817,20),'Reference Bits'!Y$1)&gt;='Reference Bits'!X$1</f>
        <v>1</v>
      </c>
      <c r="AE261" s="1" t="n">
        <f aca="false">MOD(VLOOKUP($A261,'Raw Data'!$A$3:$T$817,20),'Reference Bits'!Z$1)&gt;='Reference Bits'!Y$1</f>
        <v>0</v>
      </c>
      <c r="AF261" s="1" t="n">
        <f aca="false">MOD(VLOOKUP($A261,'Raw Data'!$A$3:$T$817,20),'Reference Bits'!AA$1)&gt;='Reference Bits'!Z$1</f>
        <v>0</v>
      </c>
      <c r="AG261" s="1" t="n">
        <f aca="false">MOD(VLOOKUP($A261,'Raw Data'!$A$3:$T$817,20),'Reference Bits'!AB$1)&gt;='Reference Bits'!AA$1</f>
        <v>0</v>
      </c>
      <c r="AH261" s="1" t="n">
        <f aca="false">MOD(VLOOKUP($A261,'Raw Data'!$A$3:$T$817,20),'Reference Bits'!AC$1)&gt;='Reference Bits'!AB$1</f>
        <v>0</v>
      </c>
      <c r="AI261" s="1" t="n">
        <f aca="false">MOD(VLOOKUP($A261,'Raw Data'!$A$3:$T$817,20),'Reference Bits'!AD$1)&gt;='Reference Bits'!AC$1</f>
        <v>0</v>
      </c>
      <c r="AJ261" s="1" t="n">
        <f aca="false">MOD(VLOOKUP($A261,'Raw Data'!$A$3:$T$817,20),'Reference Bits'!AE$1)&gt;='Reference Bits'!AD$1</f>
        <v>0</v>
      </c>
      <c r="AK261" s="1" t="n">
        <f aca="false">MOD(VLOOKUP($A261,'Raw Data'!$A$3:$T$817,20),'Reference Bits'!AF$1)&gt;='Reference Bits'!AE$1</f>
        <v>0</v>
      </c>
    </row>
    <row r="262" customFormat="false" ht="12.75" hidden="false" customHeight="false" outlineLevel="0" collapsed="false">
      <c r="A262" s="0" t="n">
        <v>260</v>
      </c>
      <c r="B262" s="0" t="str">
        <f aca="false">VLOOKUP(A262,'Raw Data'!$A$3:$B$817,2)</f>
        <v>Shock Wave</v>
      </c>
      <c r="C262" s="0" t="str">
        <f aca="false">VLOOKUP(MOD(VLOOKUP(A262,'Raw Data'!$A$3:$K$817,11),1000),'Effect #'!$A$1:$B$502,2)</f>
        <v>Damage</v>
      </c>
      <c r="D262" s="0" t="n">
        <f aca="false">VLOOKUP(A262,'Raw Data'!$A$3:$K$817,11)&gt;10000</f>
        <v>0</v>
      </c>
      <c r="E262" s="0" t="str">
        <f aca="false">IF(AND(VLOOKUP(A262,'Raw Data'!$A$3:$K$817,11)&lt;10000,VLOOKUP(A262,'Raw Data'!$A$3:$K$817,11)&gt;1000),FLOOR(VLOOKUP(A262,'Raw Data'!$A$3:$K$817,11)/1000,1)&amp;" turns","NO")</f>
        <v>NO</v>
      </c>
      <c r="F262" s="0" t="str">
        <f aca="false">IF(VLOOKUP(MOD(VLOOKUP(A262,'Raw Data'!$A$3:$K$817,11),1000),'Effect #'!$A$1:$C$502,3)=0,MOD(VLOOKUP(A262,'Raw Data'!$A$3:$N$817,14),1000)&amp;"+"&amp;FLOOR(VLOOKUP(A262,'Raw Data'!$A$3:$N$817,14)/1000,1)&amp;"/level",IF(VLOOKUP(MOD(VLOOKUP(A262,'Raw Data'!$A$3:$K$817,11),1000),'Effect #'!$A$1:$C$502,3)&gt;1,VLOOKUP(VLOOKUP(A262,'Raw Data'!$A$3:$N$817,14),'Effect #'!$E$5:$H$36,VLOOKUP(MOD(VLOOKUP(A262,'Raw Data'!$A$3:$K$817,11),1000),'Effect #'!$A$1:$C$502,3)),VLOOKUP(A262,'Raw Data'!$A$3:$N$817,14)&amp;" Raw"))</f>
        <v>7+1/level</v>
      </c>
      <c r="G262" s="1" t="n">
        <f aca="false">MOD(VLOOKUP($A262,'Raw Data'!$A$3:$T$817,20),'Reference Bits'!B$1)&gt;='Reference Bits'!A$1</f>
        <v>0</v>
      </c>
      <c r="H262" s="1" t="n">
        <f aca="false">MOD(VLOOKUP($A262,'Raw Data'!$A$3:$T$817,20),'Reference Bits'!C$1)&gt;='Reference Bits'!B$1</f>
        <v>0</v>
      </c>
      <c r="I262" s="1" t="n">
        <f aca="false">MOD(VLOOKUP($A262,'Raw Data'!$A$3:$T$817,20),'Reference Bits'!D$1)&gt;='Reference Bits'!C$1</f>
        <v>0</v>
      </c>
      <c r="J262" s="1" t="n">
        <f aca="false">MOD(VLOOKUP($A262,'Raw Data'!$A$3:$T$817,20),'Reference Bits'!E$1)&gt;='Reference Bits'!D$1</f>
        <v>0</v>
      </c>
      <c r="K262" s="1" t="n">
        <f aca="false">MOD(VLOOKUP($A262,'Raw Data'!$A$3:$T$817,20),'Reference Bits'!F$1)&gt;='Reference Bits'!E$1</f>
        <v>0</v>
      </c>
      <c r="L262" s="1" t="n">
        <f aca="false">MOD(VLOOKUP($A262,'Raw Data'!$A$3:$T$817,20),'Reference Bits'!G$1)&gt;='Reference Bits'!F$1</f>
        <v>0</v>
      </c>
      <c r="M262" s="1" t="n">
        <f aca="false">MOD(VLOOKUP($A262,'Raw Data'!$A$3:$T$817,20),'Reference Bits'!H$1)&gt;='Reference Bits'!G$1</f>
        <v>0</v>
      </c>
      <c r="N262" s="1" t="n">
        <f aca="false">MOD(VLOOKUP($A262,'Raw Data'!$A$3:$T$817,20),'Reference Bits'!I$1)&gt;='Reference Bits'!H$1</f>
        <v>1</v>
      </c>
      <c r="O262" s="1" t="n">
        <f aca="false">MOD(VLOOKUP($A262,'Raw Data'!$A$3:$T$817,20),'Reference Bits'!J$1)&gt;='Reference Bits'!I$1</f>
        <v>0</v>
      </c>
      <c r="P262" s="1" t="n">
        <f aca="false">MOD(VLOOKUP($A262,'Raw Data'!$A$3:$T$817,20),'Reference Bits'!K$1)&gt;='Reference Bits'!J$1</f>
        <v>0</v>
      </c>
      <c r="Q262" s="1" t="n">
        <f aca="false">MOD(VLOOKUP($A262,'Raw Data'!$A$3:$T$817,20),'Reference Bits'!L$1)&gt;='Reference Bits'!K$1</f>
        <v>0</v>
      </c>
      <c r="R262" s="1" t="n">
        <f aca="false">MOD(VLOOKUP($A262,'Raw Data'!$A$3:$T$817,20),'Reference Bits'!M$1)&gt;='Reference Bits'!L$1</f>
        <v>1</v>
      </c>
      <c r="S262" s="1" t="n">
        <f aca="false">MOD(VLOOKUP($A262,'Raw Data'!$A$3:$T$817,20),'Reference Bits'!N$1)&gt;='Reference Bits'!M$1</f>
        <v>0</v>
      </c>
      <c r="T262" s="1" t="n">
        <f aca="false">MOD(VLOOKUP($A262,'Raw Data'!$A$3:$T$817,20),'Reference Bits'!O$1)&gt;='Reference Bits'!N$1</f>
        <v>0</v>
      </c>
      <c r="U262" s="1" t="n">
        <f aca="false">MOD(VLOOKUP($A262,'Raw Data'!$A$3:$T$817,20),'Reference Bits'!P$1)&gt;='Reference Bits'!O$1</f>
        <v>0</v>
      </c>
      <c r="V262" s="1" t="n">
        <f aca="false">MOD(VLOOKUP($A262,'Raw Data'!$A$3:$T$817,20),'Reference Bits'!Q$1)&gt;='Reference Bits'!P$1</f>
        <v>0</v>
      </c>
      <c r="W262" s="1" t="n">
        <f aca="false">MOD(VLOOKUP($A262,'Raw Data'!$A$3:$T$817,20),'Reference Bits'!R$1)&gt;='Reference Bits'!Q$1</f>
        <v>0</v>
      </c>
      <c r="X262" s="1" t="n">
        <f aca="false">MOD(VLOOKUP($A262,'Raw Data'!$A$3:$T$817,20),'Reference Bits'!S$1)&gt;='Reference Bits'!R$1</f>
        <v>0</v>
      </c>
      <c r="Y262" s="1" t="n">
        <f aca="false">MOD(VLOOKUP($A262,'Raw Data'!$A$3:$T$817,20),'Reference Bits'!T$1)&gt;='Reference Bits'!S$1</f>
        <v>0</v>
      </c>
      <c r="Z262" s="1" t="n">
        <f aca="false">MOD(VLOOKUP($A262,'Raw Data'!$A$3:$T$817,20),'Reference Bits'!U$1)&gt;='Reference Bits'!T$1</f>
        <v>0</v>
      </c>
      <c r="AA262" s="1" t="n">
        <f aca="false">MOD(VLOOKUP($A262,'Raw Data'!$A$3:$T$817,20),'Reference Bits'!V$1)&gt;='Reference Bits'!U$1</f>
        <v>0</v>
      </c>
      <c r="AB262" s="1" t="n">
        <f aca="false">MOD(VLOOKUP($A262,'Raw Data'!$A$3:$T$817,20),'Reference Bits'!W$1)&gt;='Reference Bits'!V$1</f>
        <v>0</v>
      </c>
      <c r="AC262" s="1" t="n">
        <f aca="false">MOD(VLOOKUP($A262,'Raw Data'!$A$3:$T$817,20),'Reference Bits'!X$1)&gt;='Reference Bits'!W$1</f>
        <v>0</v>
      </c>
      <c r="AD262" s="1" t="n">
        <f aca="false">MOD(VLOOKUP($A262,'Raw Data'!$A$3:$T$817,20),'Reference Bits'!Y$1)&gt;='Reference Bits'!X$1</f>
        <v>1</v>
      </c>
      <c r="AE262" s="1" t="n">
        <f aca="false">MOD(VLOOKUP($A262,'Raw Data'!$A$3:$T$817,20),'Reference Bits'!Z$1)&gt;='Reference Bits'!Y$1</f>
        <v>0</v>
      </c>
      <c r="AF262" s="1" t="n">
        <f aca="false">MOD(VLOOKUP($A262,'Raw Data'!$A$3:$T$817,20),'Reference Bits'!AA$1)&gt;='Reference Bits'!Z$1</f>
        <v>0</v>
      </c>
      <c r="AG262" s="1" t="n">
        <f aca="false">MOD(VLOOKUP($A262,'Raw Data'!$A$3:$T$817,20),'Reference Bits'!AB$1)&gt;='Reference Bits'!AA$1</f>
        <v>0</v>
      </c>
      <c r="AH262" s="1" t="n">
        <f aca="false">MOD(VLOOKUP($A262,'Raw Data'!$A$3:$T$817,20),'Reference Bits'!AC$1)&gt;='Reference Bits'!AB$1</f>
        <v>0</v>
      </c>
      <c r="AI262" s="1" t="n">
        <f aca="false">MOD(VLOOKUP($A262,'Raw Data'!$A$3:$T$817,20),'Reference Bits'!AD$1)&gt;='Reference Bits'!AC$1</f>
        <v>0</v>
      </c>
      <c r="AJ262" s="1" t="n">
        <f aca="false">MOD(VLOOKUP($A262,'Raw Data'!$A$3:$T$817,20),'Reference Bits'!AE$1)&gt;='Reference Bits'!AD$1</f>
        <v>0</v>
      </c>
      <c r="AK262" s="1" t="n">
        <f aca="false">MOD(VLOOKUP($A262,'Raw Data'!$A$3:$T$817,20),'Reference Bits'!AF$1)&gt;='Reference Bits'!AE$1</f>
        <v>0</v>
      </c>
    </row>
    <row r="263" customFormat="false" ht="12.75" hidden="false" customHeight="false" outlineLevel="0" collapsed="false">
      <c r="A263" s="0" t="n">
        <v>261</v>
      </c>
      <c r="B263" s="0" t="str">
        <f aca="false">VLOOKUP(A263,'Raw Data'!$A$3:$B$817,2)</f>
        <v>Rust Mist</v>
      </c>
      <c r="C263" s="0" t="str">
        <f aca="false">VLOOKUP(MOD(VLOOKUP(A263,'Raw Data'!$A$3:$K$817,11),1000),'Effect #'!$A$1:$B$502,2)</f>
        <v>Mallus</v>
      </c>
      <c r="D263" s="0" t="n">
        <f aca="false">VLOOKUP(A263,'Raw Data'!$A$3:$K$817,11)&gt;10000</f>
        <v>0</v>
      </c>
      <c r="E263" s="0" t="str">
        <f aca="false">IF(AND(VLOOKUP(A263,'Raw Data'!$A$3:$K$817,11)&lt;10000,VLOOKUP(A263,'Raw Data'!$A$3:$K$817,11)&gt;1000),FLOOR(VLOOKUP(A263,'Raw Data'!$A$3:$K$817,11)/1000,1)&amp;" turns","NO")</f>
        <v>4 turns</v>
      </c>
      <c r="F263" s="0" t="str">
        <f aca="false">IF(VLOOKUP(MOD(VLOOKUP(A263,'Raw Data'!$A$3:$K$817,11),1000),'Effect #'!$A$1:$C$502,3)=0,MOD(VLOOKUP(A263,'Raw Data'!$A$3:$N$817,14),1000)&amp;"+"&amp;FLOOR(VLOOKUP(A263,'Raw Data'!$A$3:$N$817,14)/1000,1)&amp;"/level",IF(VLOOKUP(MOD(VLOOKUP(A263,'Raw Data'!$A$3:$K$817,11),1000),'Effect #'!$A$1:$C$502,3)&gt;1,VLOOKUP(VLOOKUP(A263,'Raw Data'!$A$3:$N$817,14),'Effect #'!$E$5:$H$36,VLOOKUP(MOD(VLOOKUP(A263,'Raw Data'!$A$3:$K$817,11),1000),'Effect #'!$A$1:$C$502,3)),VLOOKUP(A263,'Raw Data'!$A$3:$N$817,14)&amp;" Raw"))</f>
        <v>Armor Rusty</v>
      </c>
      <c r="G263" s="1" t="n">
        <f aca="false">MOD(VLOOKUP($A263,'Raw Data'!$A$3:$T$817,20),'Reference Bits'!B$1)&gt;='Reference Bits'!A$1</f>
        <v>0</v>
      </c>
      <c r="H263" s="1" t="n">
        <f aca="false">MOD(VLOOKUP($A263,'Raw Data'!$A$3:$T$817,20),'Reference Bits'!C$1)&gt;='Reference Bits'!B$1</f>
        <v>0</v>
      </c>
      <c r="I263" s="1" t="n">
        <f aca="false">MOD(VLOOKUP($A263,'Raw Data'!$A$3:$T$817,20),'Reference Bits'!D$1)&gt;='Reference Bits'!C$1</f>
        <v>0</v>
      </c>
      <c r="J263" s="1" t="n">
        <f aca="false">MOD(VLOOKUP($A263,'Raw Data'!$A$3:$T$817,20),'Reference Bits'!E$1)&gt;='Reference Bits'!D$1</f>
        <v>0</v>
      </c>
      <c r="K263" s="1" t="n">
        <f aca="false">MOD(VLOOKUP($A263,'Raw Data'!$A$3:$T$817,20),'Reference Bits'!F$1)&gt;='Reference Bits'!E$1</f>
        <v>0</v>
      </c>
      <c r="L263" s="1" t="n">
        <f aca="false">MOD(VLOOKUP($A263,'Raw Data'!$A$3:$T$817,20),'Reference Bits'!G$1)&gt;='Reference Bits'!F$1</f>
        <v>0</v>
      </c>
      <c r="M263" s="1" t="n">
        <f aca="false">MOD(VLOOKUP($A263,'Raw Data'!$A$3:$T$817,20),'Reference Bits'!H$1)&gt;='Reference Bits'!G$1</f>
        <v>0</v>
      </c>
      <c r="N263" s="1" t="n">
        <f aca="false">MOD(VLOOKUP($A263,'Raw Data'!$A$3:$T$817,20),'Reference Bits'!I$1)&gt;='Reference Bits'!H$1</f>
        <v>0</v>
      </c>
      <c r="O263" s="1" t="n">
        <f aca="false">MOD(VLOOKUP($A263,'Raw Data'!$A$3:$T$817,20),'Reference Bits'!J$1)&gt;='Reference Bits'!I$1</f>
        <v>0</v>
      </c>
      <c r="P263" s="1" t="n">
        <f aca="false">MOD(VLOOKUP($A263,'Raw Data'!$A$3:$T$817,20),'Reference Bits'!K$1)&gt;='Reference Bits'!J$1</f>
        <v>0</v>
      </c>
      <c r="Q263" s="1" t="n">
        <f aca="false">MOD(VLOOKUP($A263,'Raw Data'!$A$3:$T$817,20),'Reference Bits'!L$1)&gt;='Reference Bits'!K$1</f>
        <v>0</v>
      </c>
      <c r="R263" s="1" t="n">
        <f aca="false">MOD(VLOOKUP($A263,'Raw Data'!$A$3:$T$817,20),'Reference Bits'!M$1)&gt;='Reference Bits'!L$1</f>
        <v>0</v>
      </c>
      <c r="S263" s="1" t="n">
        <f aca="false">MOD(VLOOKUP($A263,'Raw Data'!$A$3:$T$817,20),'Reference Bits'!N$1)&gt;='Reference Bits'!M$1</f>
        <v>0</v>
      </c>
      <c r="T263" s="1" t="n">
        <f aca="false">MOD(VLOOKUP($A263,'Raw Data'!$A$3:$T$817,20),'Reference Bits'!O$1)&gt;='Reference Bits'!N$1</f>
        <v>0</v>
      </c>
      <c r="U263" s="1" t="n">
        <f aca="false">MOD(VLOOKUP($A263,'Raw Data'!$A$3:$T$817,20),'Reference Bits'!P$1)&gt;='Reference Bits'!O$1</f>
        <v>1</v>
      </c>
      <c r="V263" s="1" t="n">
        <f aca="false">MOD(VLOOKUP($A263,'Raw Data'!$A$3:$T$817,20),'Reference Bits'!Q$1)&gt;='Reference Bits'!P$1</f>
        <v>0</v>
      </c>
      <c r="W263" s="1" t="n">
        <f aca="false">MOD(VLOOKUP($A263,'Raw Data'!$A$3:$T$817,20),'Reference Bits'!R$1)&gt;='Reference Bits'!Q$1</f>
        <v>0</v>
      </c>
      <c r="X263" s="1" t="n">
        <f aca="false">MOD(VLOOKUP($A263,'Raw Data'!$A$3:$T$817,20),'Reference Bits'!S$1)&gt;='Reference Bits'!R$1</f>
        <v>0</v>
      </c>
      <c r="Y263" s="1" t="n">
        <f aca="false">MOD(VLOOKUP($A263,'Raw Data'!$A$3:$T$817,20),'Reference Bits'!T$1)&gt;='Reference Bits'!S$1</f>
        <v>0</v>
      </c>
      <c r="Z263" s="1" t="n">
        <f aca="false">MOD(VLOOKUP($A263,'Raw Data'!$A$3:$T$817,20),'Reference Bits'!U$1)&gt;='Reference Bits'!T$1</f>
        <v>0</v>
      </c>
      <c r="AA263" s="1" t="n">
        <f aca="false">MOD(VLOOKUP($A263,'Raw Data'!$A$3:$T$817,20),'Reference Bits'!V$1)&gt;='Reference Bits'!U$1</f>
        <v>0</v>
      </c>
      <c r="AB263" s="1" t="n">
        <f aca="false">MOD(VLOOKUP($A263,'Raw Data'!$A$3:$T$817,20),'Reference Bits'!W$1)&gt;='Reference Bits'!V$1</f>
        <v>0</v>
      </c>
      <c r="AC263" s="1" t="n">
        <f aca="false">MOD(VLOOKUP($A263,'Raw Data'!$A$3:$T$817,20),'Reference Bits'!X$1)&gt;='Reference Bits'!W$1</f>
        <v>0</v>
      </c>
      <c r="AD263" s="1" t="n">
        <f aca="false">MOD(VLOOKUP($A263,'Raw Data'!$A$3:$T$817,20),'Reference Bits'!Y$1)&gt;='Reference Bits'!X$1</f>
        <v>0</v>
      </c>
      <c r="AE263" s="1" t="n">
        <f aca="false">MOD(VLOOKUP($A263,'Raw Data'!$A$3:$T$817,20),'Reference Bits'!Z$1)&gt;='Reference Bits'!Y$1</f>
        <v>0</v>
      </c>
      <c r="AF263" s="1" t="n">
        <f aca="false">MOD(VLOOKUP($A263,'Raw Data'!$A$3:$T$817,20),'Reference Bits'!AA$1)&gt;='Reference Bits'!Z$1</f>
        <v>0</v>
      </c>
      <c r="AG263" s="1" t="n">
        <f aca="false">MOD(VLOOKUP($A263,'Raw Data'!$A$3:$T$817,20),'Reference Bits'!AB$1)&gt;='Reference Bits'!AA$1</f>
        <v>0</v>
      </c>
      <c r="AH263" s="1" t="n">
        <f aca="false">MOD(VLOOKUP($A263,'Raw Data'!$A$3:$T$817,20),'Reference Bits'!AC$1)&gt;='Reference Bits'!AB$1</f>
        <v>0</v>
      </c>
      <c r="AI263" s="1" t="n">
        <f aca="false">MOD(VLOOKUP($A263,'Raw Data'!$A$3:$T$817,20),'Reference Bits'!AD$1)&gt;='Reference Bits'!AC$1</f>
        <v>0</v>
      </c>
      <c r="AJ263" s="1" t="n">
        <f aca="false">MOD(VLOOKUP($A263,'Raw Data'!$A$3:$T$817,20),'Reference Bits'!AE$1)&gt;='Reference Bits'!AD$1</f>
        <v>0</v>
      </c>
      <c r="AK263" s="1" t="n">
        <f aca="false">MOD(VLOOKUP($A263,'Raw Data'!$A$3:$T$817,20),'Reference Bits'!AF$1)&gt;='Reference Bits'!AE$1</f>
        <v>0</v>
      </c>
    </row>
    <row r="264" customFormat="false" ht="12.75" hidden="false" customHeight="false" outlineLevel="0" collapsed="false">
      <c r="A264" s="0" t="n">
        <v>262</v>
      </c>
      <c r="B264" s="0" t="str">
        <f aca="false">VLOOKUP(A264,'Raw Data'!$A$3:$B$817,2)</f>
        <v>Solar Rays</v>
      </c>
      <c r="C264" s="0" t="str">
        <f aca="false">VLOOKUP(MOD(VLOOKUP(A264,'Raw Data'!$A$3:$K$817,11),1000),'Effect #'!$A$1:$B$502,2)</f>
        <v>Damage</v>
      </c>
      <c r="D264" s="0" t="n">
        <f aca="false">VLOOKUP(A264,'Raw Data'!$A$3:$K$817,11)&gt;10000</f>
        <v>0</v>
      </c>
      <c r="E264" s="0" t="str">
        <f aca="false">IF(AND(VLOOKUP(A264,'Raw Data'!$A$3:$K$817,11)&lt;10000,VLOOKUP(A264,'Raw Data'!$A$3:$K$817,11)&gt;1000),FLOOR(VLOOKUP(A264,'Raw Data'!$A$3:$K$817,11)/1000,1)&amp;" turns","NO")</f>
        <v>NO</v>
      </c>
      <c r="F264" s="0" t="str">
        <f aca="false">IF(VLOOKUP(MOD(VLOOKUP(A264,'Raw Data'!$A$3:$K$817,11),1000),'Effect #'!$A$1:$C$502,3)=0,MOD(VLOOKUP(A264,'Raw Data'!$A$3:$N$817,14),1000)&amp;"+"&amp;FLOOR(VLOOKUP(A264,'Raw Data'!$A$3:$N$817,14)/1000,1)&amp;"/level",IF(VLOOKUP(MOD(VLOOKUP(A264,'Raw Data'!$A$3:$K$817,11),1000),'Effect #'!$A$1:$C$502,3)&gt;1,VLOOKUP(VLOOKUP(A264,'Raw Data'!$A$3:$N$817,14),'Effect #'!$E$5:$H$36,VLOOKUP(MOD(VLOOKUP(A264,'Raw Data'!$A$3:$K$817,11),1000),'Effect #'!$A$1:$C$502,3)),VLOOKUP(A264,'Raw Data'!$A$3:$N$817,14)&amp;" Raw"))</f>
        <v>10+1/level</v>
      </c>
      <c r="G264" s="1" t="n">
        <f aca="false">MOD(VLOOKUP($A264,'Raw Data'!$A$3:$T$817,20),'Reference Bits'!B$1)&gt;='Reference Bits'!A$1</f>
        <v>0</v>
      </c>
      <c r="H264" s="1" t="n">
        <f aca="false">MOD(VLOOKUP($A264,'Raw Data'!$A$3:$T$817,20),'Reference Bits'!C$1)&gt;='Reference Bits'!B$1</f>
        <v>0</v>
      </c>
      <c r="I264" s="1" t="n">
        <f aca="false">MOD(VLOOKUP($A264,'Raw Data'!$A$3:$T$817,20),'Reference Bits'!D$1)&gt;='Reference Bits'!C$1</f>
        <v>0</v>
      </c>
      <c r="J264" s="1" t="n">
        <f aca="false">MOD(VLOOKUP($A264,'Raw Data'!$A$3:$T$817,20),'Reference Bits'!E$1)&gt;='Reference Bits'!D$1</f>
        <v>0</v>
      </c>
      <c r="K264" s="1" t="n">
        <f aca="false">MOD(VLOOKUP($A264,'Raw Data'!$A$3:$T$817,20),'Reference Bits'!F$1)&gt;='Reference Bits'!E$1</f>
        <v>0</v>
      </c>
      <c r="L264" s="1" t="n">
        <f aca="false">MOD(VLOOKUP($A264,'Raw Data'!$A$3:$T$817,20),'Reference Bits'!G$1)&gt;='Reference Bits'!F$1</f>
        <v>0</v>
      </c>
      <c r="M264" s="1" t="n">
        <f aca="false">MOD(VLOOKUP($A264,'Raw Data'!$A$3:$T$817,20),'Reference Bits'!H$1)&gt;='Reference Bits'!G$1</f>
        <v>1</v>
      </c>
      <c r="N264" s="1" t="n">
        <f aca="false">MOD(VLOOKUP($A264,'Raw Data'!$A$3:$T$817,20),'Reference Bits'!I$1)&gt;='Reference Bits'!H$1</f>
        <v>0</v>
      </c>
      <c r="O264" s="1" t="n">
        <f aca="false">MOD(VLOOKUP($A264,'Raw Data'!$A$3:$T$817,20),'Reference Bits'!J$1)&gt;='Reference Bits'!I$1</f>
        <v>0</v>
      </c>
      <c r="P264" s="1" t="n">
        <f aca="false">MOD(VLOOKUP($A264,'Raw Data'!$A$3:$T$817,20),'Reference Bits'!K$1)&gt;='Reference Bits'!J$1</f>
        <v>0</v>
      </c>
      <c r="Q264" s="1" t="n">
        <f aca="false">MOD(VLOOKUP($A264,'Raw Data'!$A$3:$T$817,20),'Reference Bits'!L$1)&gt;='Reference Bits'!K$1</f>
        <v>0</v>
      </c>
      <c r="R264" s="1" t="n">
        <f aca="false">MOD(VLOOKUP($A264,'Raw Data'!$A$3:$T$817,20),'Reference Bits'!M$1)&gt;='Reference Bits'!L$1</f>
        <v>0</v>
      </c>
      <c r="S264" s="1" t="n">
        <f aca="false">MOD(VLOOKUP($A264,'Raw Data'!$A$3:$T$817,20),'Reference Bits'!N$1)&gt;='Reference Bits'!M$1</f>
        <v>0</v>
      </c>
      <c r="T264" s="1" t="n">
        <f aca="false">MOD(VLOOKUP($A264,'Raw Data'!$A$3:$T$817,20),'Reference Bits'!O$1)&gt;='Reference Bits'!N$1</f>
        <v>0</v>
      </c>
      <c r="U264" s="1" t="n">
        <f aca="false">MOD(VLOOKUP($A264,'Raw Data'!$A$3:$T$817,20),'Reference Bits'!P$1)&gt;='Reference Bits'!O$1</f>
        <v>0</v>
      </c>
      <c r="V264" s="1" t="n">
        <f aca="false">MOD(VLOOKUP($A264,'Raw Data'!$A$3:$T$817,20),'Reference Bits'!Q$1)&gt;='Reference Bits'!P$1</f>
        <v>0</v>
      </c>
      <c r="W264" s="1" t="n">
        <f aca="false">MOD(VLOOKUP($A264,'Raw Data'!$A$3:$T$817,20),'Reference Bits'!R$1)&gt;='Reference Bits'!Q$1</f>
        <v>0</v>
      </c>
      <c r="X264" s="1" t="n">
        <f aca="false">MOD(VLOOKUP($A264,'Raw Data'!$A$3:$T$817,20),'Reference Bits'!S$1)&gt;='Reference Bits'!R$1</f>
        <v>0</v>
      </c>
      <c r="Y264" s="1" t="n">
        <f aca="false">MOD(VLOOKUP($A264,'Raw Data'!$A$3:$T$817,20),'Reference Bits'!T$1)&gt;='Reference Bits'!S$1</f>
        <v>0</v>
      </c>
      <c r="Z264" s="1" t="n">
        <f aca="false">MOD(VLOOKUP($A264,'Raw Data'!$A$3:$T$817,20),'Reference Bits'!U$1)&gt;='Reference Bits'!T$1</f>
        <v>0</v>
      </c>
      <c r="AA264" s="1" t="n">
        <f aca="false">MOD(VLOOKUP($A264,'Raw Data'!$A$3:$T$817,20),'Reference Bits'!V$1)&gt;='Reference Bits'!U$1</f>
        <v>0</v>
      </c>
      <c r="AB264" s="1" t="n">
        <f aca="false">MOD(VLOOKUP($A264,'Raw Data'!$A$3:$T$817,20),'Reference Bits'!W$1)&gt;='Reference Bits'!V$1</f>
        <v>0</v>
      </c>
      <c r="AC264" s="1" t="n">
        <f aca="false">MOD(VLOOKUP($A264,'Raw Data'!$A$3:$T$817,20),'Reference Bits'!X$1)&gt;='Reference Bits'!W$1</f>
        <v>0</v>
      </c>
      <c r="AD264" s="1" t="n">
        <f aca="false">MOD(VLOOKUP($A264,'Raw Data'!$A$3:$T$817,20),'Reference Bits'!Y$1)&gt;='Reference Bits'!X$1</f>
        <v>0</v>
      </c>
      <c r="AE264" s="1" t="n">
        <f aca="false">MOD(VLOOKUP($A264,'Raw Data'!$A$3:$T$817,20),'Reference Bits'!Z$1)&gt;='Reference Bits'!Y$1</f>
        <v>0</v>
      </c>
      <c r="AF264" s="1" t="n">
        <f aca="false">MOD(VLOOKUP($A264,'Raw Data'!$A$3:$T$817,20),'Reference Bits'!AA$1)&gt;='Reference Bits'!Z$1</f>
        <v>0</v>
      </c>
      <c r="AG264" s="1" t="n">
        <f aca="false">MOD(VLOOKUP($A264,'Raw Data'!$A$3:$T$817,20),'Reference Bits'!AB$1)&gt;='Reference Bits'!AA$1</f>
        <v>1</v>
      </c>
      <c r="AH264" s="1" t="n">
        <f aca="false">MOD(VLOOKUP($A264,'Raw Data'!$A$3:$T$817,20),'Reference Bits'!AC$1)&gt;='Reference Bits'!AB$1</f>
        <v>0</v>
      </c>
      <c r="AI264" s="1" t="n">
        <f aca="false">MOD(VLOOKUP($A264,'Raw Data'!$A$3:$T$817,20),'Reference Bits'!AD$1)&gt;='Reference Bits'!AC$1</f>
        <v>0</v>
      </c>
      <c r="AJ264" s="1" t="n">
        <f aca="false">MOD(VLOOKUP($A264,'Raw Data'!$A$3:$T$817,20),'Reference Bits'!AE$1)&gt;='Reference Bits'!AD$1</f>
        <v>0</v>
      </c>
      <c r="AK264" s="1" t="n">
        <f aca="false">MOD(VLOOKUP($A264,'Raw Data'!$A$3:$T$817,20),'Reference Bits'!AF$1)&gt;='Reference Bits'!AE$1</f>
        <v>0</v>
      </c>
    </row>
    <row r="265" customFormat="false" ht="12.75" hidden="false" customHeight="false" outlineLevel="0" collapsed="false">
      <c r="A265" s="0" t="n">
        <v>263</v>
      </c>
      <c r="B265" s="0" t="str">
        <f aca="false">VLOOKUP(A265,'Raw Data'!$A$3:$B$817,2)</f>
        <v>Arcane Probing</v>
      </c>
      <c r="C265" s="0" t="str">
        <f aca="false">VLOOKUP(MOD(VLOOKUP(A265,'Raw Data'!$A$3:$K$817,11),1000),'Effect #'!$A$1:$B$502,2)</f>
        <v>Site Finding</v>
      </c>
      <c r="D265" s="0" t="n">
        <f aca="false">VLOOKUP(A265,'Raw Data'!$A$3:$K$817,11)&gt;10000</f>
        <v>1</v>
      </c>
      <c r="E265" s="0" t="str">
        <f aca="false">IF(AND(VLOOKUP(A265,'Raw Data'!$A$3:$K$817,11)&lt;10000,VLOOKUP(A265,'Raw Data'!$A$3:$K$817,11)&gt;1000),FLOOR(VLOOKUP(A265,'Raw Data'!$A$3:$K$817,11)/1000,1)&amp;" turns","NO")</f>
        <v>NO</v>
      </c>
      <c r="F265" s="0" t="str">
        <f aca="false">IF(VLOOKUP(MOD(VLOOKUP(A265,'Raw Data'!$A$3:$K$817,11),1000),'Effect #'!$A$1:$C$502,3)=0,MOD(VLOOKUP(A265,'Raw Data'!$A$3:$N$817,14),1000)&amp;"+"&amp;FLOOR(VLOOKUP(A265,'Raw Data'!$A$3:$N$817,14)/1000,1)&amp;"/level",IF(VLOOKUP(MOD(VLOOKUP(A265,'Raw Data'!$A$3:$K$817,11),1000),'Effect #'!$A$1:$C$502,3)&gt;1,VLOOKUP(VLOOKUP(A265,'Raw Data'!$A$3:$N$817,14),'Effect #'!$E$5:$H$36,VLOOKUP(MOD(VLOOKUP(A265,'Raw Data'!$A$3:$K$817,11),1000),'Effect #'!$A$1:$C$502,3)),VLOOKUP(A265,'Raw Data'!$A$3:$N$817,14)&amp;" Raw"))</f>
        <v>4 Raw</v>
      </c>
      <c r="G265" s="1" t="n">
        <f aca="false">MOD(VLOOKUP($A265,'Raw Data'!$A$3:$T$817,20),'Reference Bits'!B$1)&gt;='Reference Bits'!A$1</f>
        <v>0</v>
      </c>
      <c r="H265" s="1" t="n">
        <f aca="false">MOD(VLOOKUP($A265,'Raw Data'!$A$3:$T$817,20),'Reference Bits'!C$1)&gt;='Reference Bits'!B$1</f>
        <v>0</v>
      </c>
      <c r="I265" s="1" t="n">
        <f aca="false">MOD(VLOOKUP($A265,'Raw Data'!$A$3:$T$817,20),'Reference Bits'!D$1)&gt;='Reference Bits'!C$1</f>
        <v>0</v>
      </c>
      <c r="J265" s="1" t="n">
        <f aca="false">MOD(VLOOKUP($A265,'Raw Data'!$A$3:$T$817,20),'Reference Bits'!E$1)&gt;='Reference Bits'!D$1</f>
        <v>0</v>
      </c>
      <c r="K265" s="1" t="n">
        <f aca="false">MOD(VLOOKUP($A265,'Raw Data'!$A$3:$T$817,20),'Reference Bits'!F$1)&gt;='Reference Bits'!E$1</f>
        <v>0</v>
      </c>
      <c r="L265" s="1" t="n">
        <f aca="false">MOD(VLOOKUP($A265,'Raw Data'!$A$3:$T$817,20),'Reference Bits'!G$1)&gt;='Reference Bits'!F$1</f>
        <v>0</v>
      </c>
      <c r="M265" s="1" t="n">
        <f aca="false">MOD(VLOOKUP($A265,'Raw Data'!$A$3:$T$817,20),'Reference Bits'!H$1)&gt;='Reference Bits'!G$1</f>
        <v>0</v>
      </c>
      <c r="N265" s="1" t="n">
        <f aca="false">MOD(VLOOKUP($A265,'Raw Data'!$A$3:$T$817,20),'Reference Bits'!I$1)&gt;='Reference Bits'!H$1</f>
        <v>0</v>
      </c>
      <c r="O265" s="1" t="n">
        <f aca="false">MOD(VLOOKUP($A265,'Raw Data'!$A$3:$T$817,20),'Reference Bits'!J$1)&gt;='Reference Bits'!I$1</f>
        <v>0</v>
      </c>
      <c r="P265" s="1" t="n">
        <f aca="false">MOD(VLOOKUP($A265,'Raw Data'!$A$3:$T$817,20),'Reference Bits'!K$1)&gt;='Reference Bits'!J$1</f>
        <v>0</v>
      </c>
      <c r="Q265" s="1" t="n">
        <f aca="false">MOD(VLOOKUP($A265,'Raw Data'!$A$3:$T$817,20),'Reference Bits'!L$1)&gt;='Reference Bits'!K$1</f>
        <v>0</v>
      </c>
      <c r="R265" s="1" t="n">
        <f aca="false">MOD(VLOOKUP($A265,'Raw Data'!$A$3:$T$817,20),'Reference Bits'!M$1)&gt;='Reference Bits'!L$1</f>
        <v>0</v>
      </c>
      <c r="S265" s="1" t="n">
        <f aca="false">MOD(VLOOKUP($A265,'Raw Data'!$A$3:$T$817,20),'Reference Bits'!N$1)&gt;='Reference Bits'!M$1</f>
        <v>0</v>
      </c>
      <c r="T265" s="1" t="n">
        <f aca="false">MOD(VLOOKUP($A265,'Raw Data'!$A$3:$T$817,20),'Reference Bits'!O$1)&gt;='Reference Bits'!N$1</f>
        <v>0</v>
      </c>
      <c r="U265" s="1" t="n">
        <f aca="false">MOD(VLOOKUP($A265,'Raw Data'!$A$3:$T$817,20),'Reference Bits'!P$1)&gt;='Reference Bits'!O$1</f>
        <v>0</v>
      </c>
      <c r="V265" s="1" t="n">
        <f aca="false">MOD(VLOOKUP($A265,'Raw Data'!$A$3:$T$817,20),'Reference Bits'!Q$1)&gt;='Reference Bits'!P$1</f>
        <v>0</v>
      </c>
      <c r="W265" s="1" t="n">
        <f aca="false">MOD(VLOOKUP($A265,'Raw Data'!$A$3:$T$817,20),'Reference Bits'!R$1)&gt;='Reference Bits'!Q$1</f>
        <v>0</v>
      </c>
      <c r="X265" s="1" t="n">
        <f aca="false">MOD(VLOOKUP($A265,'Raw Data'!$A$3:$T$817,20),'Reference Bits'!S$1)&gt;='Reference Bits'!R$1</f>
        <v>0</v>
      </c>
      <c r="Y265" s="1" t="n">
        <f aca="false">MOD(VLOOKUP($A265,'Raw Data'!$A$3:$T$817,20),'Reference Bits'!T$1)&gt;='Reference Bits'!S$1</f>
        <v>0</v>
      </c>
      <c r="Z265" s="1" t="n">
        <f aca="false">MOD(VLOOKUP($A265,'Raw Data'!$A$3:$T$817,20),'Reference Bits'!U$1)&gt;='Reference Bits'!T$1</f>
        <v>0</v>
      </c>
      <c r="AA265" s="1" t="n">
        <f aca="false">MOD(VLOOKUP($A265,'Raw Data'!$A$3:$T$817,20),'Reference Bits'!V$1)&gt;='Reference Bits'!U$1</f>
        <v>0</v>
      </c>
      <c r="AB265" s="1" t="n">
        <f aca="false">MOD(VLOOKUP($A265,'Raw Data'!$A$3:$T$817,20),'Reference Bits'!W$1)&gt;='Reference Bits'!V$1</f>
        <v>0</v>
      </c>
      <c r="AC265" s="1" t="n">
        <f aca="false">MOD(VLOOKUP($A265,'Raw Data'!$A$3:$T$817,20),'Reference Bits'!X$1)&gt;='Reference Bits'!W$1</f>
        <v>0</v>
      </c>
      <c r="AD265" s="1" t="n">
        <f aca="false">MOD(VLOOKUP($A265,'Raw Data'!$A$3:$T$817,20),'Reference Bits'!Y$1)&gt;='Reference Bits'!X$1</f>
        <v>1</v>
      </c>
      <c r="AE265" s="1" t="n">
        <f aca="false">MOD(VLOOKUP($A265,'Raw Data'!$A$3:$T$817,20),'Reference Bits'!Z$1)&gt;='Reference Bits'!Y$1</f>
        <v>0</v>
      </c>
      <c r="AF265" s="1" t="n">
        <f aca="false">MOD(VLOOKUP($A265,'Raw Data'!$A$3:$T$817,20),'Reference Bits'!AA$1)&gt;='Reference Bits'!Z$1</f>
        <v>0</v>
      </c>
      <c r="AG265" s="1" t="n">
        <f aca="false">MOD(VLOOKUP($A265,'Raw Data'!$A$3:$T$817,20),'Reference Bits'!AB$1)&gt;='Reference Bits'!AA$1</f>
        <v>0</v>
      </c>
      <c r="AH265" s="1" t="n">
        <f aca="false">MOD(VLOOKUP($A265,'Raw Data'!$A$3:$T$817,20),'Reference Bits'!AC$1)&gt;='Reference Bits'!AB$1</f>
        <v>0</v>
      </c>
      <c r="AI265" s="1" t="n">
        <f aca="false">MOD(VLOOKUP($A265,'Raw Data'!$A$3:$T$817,20),'Reference Bits'!AD$1)&gt;='Reference Bits'!AC$1</f>
        <v>1</v>
      </c>
      <c r="AJ265" s="1" t="n">
        <f aca="false">MOD(VLOOKUP($A265,'Raw Data'!$A$3:$T$817,20),'Reference Bits'!AE$1)&gt;='Reference Bits'!AD$1</f>
        <v>0</v>
      </c>
      <c r="AK265" s="1" t="n">
        <f aca="false">MOD(VLOOKUP($A265,'Raw Data'!$A$3:$T$817,20),'Reference Bits'!AF$1)&gt;='Reference Bits'!AE$1</f>
        <v>0</v>
      </c>
    </row>
    <row r="266" customFormat="false" ht="12.75" hidden="false" customHeight="false" outlineLevel="0" collapsed="false">
      <c r="A266" s="0" t="n">
        <v>264</v>
      </c>
      <c r="B266" s="0" t="str">
        <f aca="false">VLOOKUP(A266,'Raw Data'!$A$3:$B$817,2)</f>
        <v>Vine Arrow</v>
      </c>
      <c r="C266" s="0" t="str">
        <f aca="false">VLOOKUP(MOD(VLOOKUP(A266,'Raw Data'!$A$3:$K$817,11),1000),'Effect #'!$A$1:$B$502,2)</f>
        <v>Damage</v>
      </c>
      <c r="D266" s="0" t="n">
        <f aca="false">VLOOKUP(A266,'Raw Data'!$A$3:$K$817,11)&gt;10000</f>
        <v>0</v>
      </c>
      <c r="E266" s="0" t="str">
        <f aca="false">IF(AND(VLOOKUP(A266,'Raw Data'!$A$3:$K$817,11)&lt;10000,VLOOKUP(A266,'Raw Data'!$A$3:$K$817,11)&gt;1000),FLOOR(VLOOKUP(A266,'Raw Data'!$A$3:$K$817,11)/1000,1)&amp;" turns","NO")</f>
        <v>NO</v>
      </c>
      <c r="F266" s="0" t="str">
        <f aca="false">IF(VLOOKUP(MOD(VLOOKUP(A266,'Raw Data'!$A$3:$K$817,11),1000),'Effect #'!$A$1:$C$502,3)=0,MOD(VLOOKUP(A266,'Raw Data'!$A$3:$N$817,14),1000)&amp;"+"&amp;FLOOR(VLOOKUP(A266,'Raw Data'!$A$3:$N$817,14)/1000,1)&amp;"/level",IF(VLOOKUP(MOD(VLOOKUP(A266,'Raw Data'!$A$3:$K$817,11),1000),'Effect #'!$A$1:$C$502,3)&gt;1,VLOOKUP(VLOOKUP(A266,'Raw Data'!$A$3:$N$817,14),'Effect #'!$E$5:$H$36,VLOOKUP(MOD(VLOOKUP(A266,'Raw Data'!$A$3:$K$817,11),1000),'Effect #'!$A$1:$C$502,3)),VLOOKUP(A266,'Raw Data'!$A$3:$N$817,14)&amp;" Raw"))</f>
        <v>13+1/level</v>
      </c>
      <c r="G266" s="1" t="n">
        <f aca="false">MOD(VLOOKUP($A266,'Raw Data'!$A$3:$T$817,20),'Reference Bits'!B$1)&gt;='Reference Bits'!A$1</f>
        <v>0</v>
      </c>
      <c r="H266" s="1" t="n">
        <f aca="false">MOD(VLOOKUP($A266,'Raw Data'!$A$3:$T$817,20),'Reference Bits'!C$1)&gt;='Reference Bits'!B$1</f>
        <v>0</v>
      </c>
      <c r="I266" s="1" t="n">
        <f aca="false">MOD(VLOOKUP($A266,'Raw Data'!$A$3:$T$817,20),'Reference Bits'!D$1)&gt;='Reference Bits'!C$1</f>
        <v>0</v>
      </c>
      <c r="J266" s="1" t="n">
        <f aca="false">MOD(VLOOKUP($A266,'Raw Data'!$A$3:$T$817,20),'Reference Bits'!E$1)&gt;='Reference Bits'!D$1</f>
        <v>0</v>
      </c>
      <c r="K266" s="1" t="n">
        <f aca="false">MOD(VLOOKUP($A266,'Raw Data'!$A$3:$T$817,20),'Reference Bits'!F$1)&gt;='Reference Bits'!E$1</f>
        <v>0</v>
      </c>
      <c r="L266" s="1" t="n">
        <f aca="false">MOD(VLOOKUP($A266,'Raw Data'!$A$3:$T$817,20),'Reference Bits'!G$1)&gt;='Reference Bits'!F$1</f>
        <v>0</v>
      </c>
      <c r="M266" s="1" t="n">
        <f aca="false">MOD(VLOOKUP($A266,'Raw Data'!$A$3:$T$817,20),'Reference Bits'!H$1)&gt;='Reference Bits'!G$1</f>
        <v>0</v>
      </c>
      <c r="N266" s="1" t="n">
        <f aca="false">MOD(VLOOKUP($A266,'Raw Data'!$A$3:$T$817,20),'Reference Bits'!I$1)&gt;='Reference Bits'!H$1</f>
        <v>0</v>
      </c>
      <c r="O266" s="1" t="n">
        <f aca="false">MOD(VLOOKUP($A266,'Raw Data'!$A$3:$T$817,20),'Reference Bits'!J$1)&gt;='Reference Bits'!I$1</f>
        <v>0</v>
      </c>
      <c r="P266" s="1" t="n">
        <f aca="false">MOD(VLOOKUP($A266,'Raw Data'!$A$3:$T$817,20),'Reference Bits'!K$1)&gt;='Reference Bits'!J$1</f>
        <v>0</v>
      </c>
      <c r="Q266" s="1" t="n">
        <f aca="false">MOD(VLOOKUP($A266,'Raw Data'!$A$3:$T$817,20),'Reference Bits'!L$1)&gt;='Reference Bits'!K$1</f>
        <v>0</v>
      </c>
      <c r="R266" s="1" t="n">
        <f aca="false">MOD(VLOOKUP($A266,'Raw Data'!$A$3:$T$817,20),'Reference Bits'!M$1)&gt;='Reference Bits'!L$1</f>
        <v>0</v>
      </c>
      <c r="S266" s="1" t="n">
        <f aca="false">MOD(VLOOKUP($A266,'Raw Data'!$A$3:$T$817,20),'Reference Bits'!N$1)&gt;='Reference Bits'!M$1</f>
        <v>0</v>
      </c>
      <c r="T266" s="1" t="n">
        <f aca="false">MOD(VLOOKUP($A266,'Raw Data'!$A$3:$T$817,20),'Reference Bits'!O$1)&gt;='Reference Bits'!N$1</f>
        <v>0</v>
      </c>
      <c r="U266" s="1" t="n">
        <f aca="false">MOD(VLOOKUP($A266,'Raw Data'!$A$3:$T$817,20),'Reference Bits'!P$1)&gt;='Reference Bits'!O$1</f>
        <v>0</v>
      </c>
      <c r="V266" s="1" t="n">
        <f aca="false">MOD(VLOOKUP($A266,'Raw Data'!$A$3:$T$817,20),'Reference Bits'!Q$1)&gt;='Reference Bits'!P$1</f>
        <v>0</v>
      </c>
      <c r="W266" s="1" t="n">
        <f aca="false">MOD(VLOOKUP($A266,'Raw Data'!$A$3:$T$817,20),'Reference Bits'!R$1)&gt;='Reference Bits'!Q$1</f>
        <v>0</v>
      </c>
      <c r="X266" s="1" t="n">
        <f aca="false">MOD(VLOOKUP($A266,'Raw Data'!$A$3:$T$817,20),'Reference Bits'!S$1)&gt;='Reference Bits'!R$1</f>
        <v>0</v>
      </c>
      <c r="Y266" s="1" t="n">
        <f aca="false">MOD(VLOOKUP($A266,'Raw Data'!$A$3:$T$817,20),'Reference Bits'!T$1)&gt;='Reference Bits'!S$1</f>
        <v>0</v>
      </c>
      <c r="Z266" s="1" t="n">
        <f aca="false">MOD(VLOOKUP($A266,'Raw Data'!$A$3:$T$817,20),'Reference Bits'!U$1)&gt;='Reference Bits'!T$1</f>
        <v>0</v>
      </c>
      <c r="AA266" s="1" t="n">
        <f aca="false">MOD(VLOOKUP($A266,'Raw Data'!$A$3:$T$817,20),'Reference Bits'!V$1)&gt;='Reference Bits'!U$1</f>
        <v>0</v>
      </c>
      <c r="AB266" s="1" t="n">
        <f aca="false">MOD(VLOOKUP($A266,'Raw Data'!$A$3:$T$817,20),'Reference Bits'!W$1)&gt;='Reference Bits'!V$1</f>
        <v>0</v>
      </c>
      <c r="AC266" s="1" t="n">
        <f aca="false">MOD(VLOOKUP($A266,'Raw Data'!$A$3:$T$817,20),'Reference Bits'!X$1)&gt;='Reference Bits'!W$1</f>
        <v>0</v>
      </c>
      <c r="AD266" s="1" t="n">
        <f aca="false">MOD(VLOOKUP($A266,'Raw Data'!$A$3:$T$817,20),'Reference Bits'!Y$1)&gt;='Reference Bits'!X$1</f>
        <v>0</v>
      </c>
      <c r="AE266" s="1" t="n">
        <f aca="false">MOD(VLOOKUP($A266,'Raw Data'!$A$3:$T$817,20),'Reference Bits'!Z$1)&gt;='Reference Bits'!Y$1</f>
        <v>0</v>
      </c>
      <c r="AF266" s="1" t="n">
        <f aca="false">MOD(VLOOKUP($A266,'Raw Data'!$A$3:$T$817,20),'Reference Bits'!AA$1)&gt;='Reference Bits'!Z$1</f>
        <v>0</v>
      </c>
      <c r="AG266" s="1" t="n">
        <f aca="false">MOD(VLOOKUP($A266,'Raw Data'!$A$3:$T$817,20),'Reference Bits'!AB$1)&gt;='Reference Bits'!AA$1</f>
        <v>0</v>
      </c>
      <c r="AH266" s="1" t="n">
        <f aca="false">MOD(VLOOKUP($A266,'Raw Data'!$A$3:$T$817,20),'Reference Bits'!AC$1)&gt;='Reference Bits'!AB$1</f>
        <v>0</v>
      </c>
      <c r="AI266" s="1" t="n">
        <f aca="false">MOD(VLOOKUP($A266,'Raw Data'!$A$3:$T$817,20),'Reference Bits'!AD$1)&gt;='Reference Bits'!AC$1</f>
        <v>0</v>
      </c>
      <c r="AJ266" s="1" t="n">
        <f aca="false">MOD(VLOOKUP($A266,'Raw Data'!$A$3:$T$817,20),'Reference Bits'!AE$1)&gt;='Reference Bits'!AD$1</f>
        <v>0</v>
      </c>
      <c r="AK266" s="1" t="n">
        <f aca="false">MOD(VLOOKUP($A266,'Raw Data'!$A$3:$T$817,20),'Reference Bits'!AF$1)&gt;='Reference Bits'!AE$1</f>
        <v>0</v>
      </c>
    </row>
    <row r="267" customFormat="false" ht="12.75" hidden="false" customHeight="false" outlineLevel="0" collapsed="false">
      <c r="A267" s="0" t="n">
        <v>265</v>
      </c>
      <c r="B267" s="0" t="str">
        <f aca="false">VLOOKUP(A267,'Raw Data'!$A$3:$B$817,2)</f>
        <v>Fireball</v>
      </c>
      <c r="C267" s="0" t="str">
        <f aca="false">VLOOKUP(MOD(VLOOKUP(A267,'Raw Data'!$A$3:$K$817,11),1000),'Effect #'!$A$1:$B$502,2)</f>
        <v>Damage</v>
      </c>
      <c r="D267" s="0" t="n">
        <f aca="false">VLOOKUP(A267,'Raw Data'!$A$3:$K$817,11)&gt;10000</f>
        <v>0</v>
      </c>
      <c r="E267" s="0" t="str">
        <f aca="false">IF(AND(VLOOKUP(A267,'Raw Data'!$A$3:$K$817,11)&lt;10000,VLOOKUP(A267,'Raw Data'!$A$3:$K$817,11)&gt;1000),FLOOR(VLOOKUP(A267,'Raw Data'!$A$3:$K$817,11)/1000,1)&amp;" turns","NO")</f>
        <v>NO</v>
      </c>
      <c r="F267" s="0" t="str">
        <f aca="false">IF(VLOOKUP(MOD(VLOOKUP(A267,'Raw Data'!$A$3:$K$817,11),1000),'Effect #'!$A$1:$C$502,3)=0,MOD(VLOOKUP(A267,'Raw Data'!$A$3:$N$817,14),1000)&amp;"+"&amp;FLOOR(VLOOKUP(A267,'Raw Data'!$A$3:$N$817,14)/1000,1)&amp;"/level",IF(VLOOKUP(MOD(VLOOKUP(A267,'Raw Data'!$A$3:$K$817,11),1000),'Effect #'!$A$1:$C$502,3)&gt;1,VLOOKUP(VLOOKUP(A267,'Raw Data'!$A$3:$N$817,14),'Effect #'!$E$5:$H$36,VLOOKUP(MOD(VLOOKUP(A267,'Raw Data'!$A$3:$K$817,11),1000),'Effect #'!$A$1:$C$502,3)),VLOOKUP(A267,'Raw Data'!$A$3:$N$817,14)&amp;" Raw"))</f>
        <v>12+2/level</v>
      </c>
      <c r="G267" s="1" t="n">
        <f aca="false">MOD(VLOOKUP($A267,'Raw Data'!$A$3:$T$817,20),'Reference Bits'!B$1)&gt;='Reference Bits'!A$1</f>
        <v>0</v>
      </c>
      <c r="H267" s="1" t="n">
        <f aca="false">MOD(VLOOKUP($A267,'Raw Data'!$A$3:$T$817,20),'Reference Bits'!C$1)&gt;='Reference Bits'!B$1</f>
        <v>0</v>
      </c>
      <c r="I267" s="1" t="n">
        <f aca="false">MOD(VLOOKUP($A267,'Raw Data'!$A$3:$T$817,20),'Reference Bits'!D$1)&gt;='Reference Bits'!C$1</f>
        <v>0</v>
      </c>
      <c r="J267" s="1" t="n">
        <f aca="false">MOD(VLOOKUP($A267,'Raw Data'!$A$3:$T$817,20),'Reference Bits'!E$1)&gt;='Reference Bits'!D$1</f>
        <v>0</v>
      </c>
      <c r="K267" s="1" t="n">
        <f aca="false">MOD(VLOOKUP($A267,'Raw Data'!$A$3:$T$817,20),'Reference Bits'!F$1)&gt;='Reference Bits'!E$1</f>
        <v>0</v>
      </c>
      <c r="L267" s="1" t="n">
        <f aca="false">MOD(VLOOKUP($A267,'Raw Data'!$A$3:$T$817,20),'Reference Bits'!G$1)&gt;='Reference Bits'!F$1</f>
        <v>1</v>
      </c>
      <c r="M267" s="1" t="n">
        <f aca="false">MOD(VLOOKUP($A267,'Raw Data'!$A$3:$T$817,20),'Reference Bits'!H$1)&gt;='Reference Bits'!G$1</f>
        <v>1</v>
      </c>
      <c r="N267" s="1" t="n">
        <f aca="false">MOD(VLOOKUP($A267,'Raw Data'!$A$3:$T$817,20),'Reference Bits'!I$1)&gt;='Reference Bits'!H$1</f>
        <v>0</v>
      </c>
      <c r="O267" s="1" t="n">
        <f aca="false">MOD(VLOOKUP($A267,'Raw Data'!$A$3:$T$817,20),'Reference Bits'!J$1)&gt;='Reference Bits'!I$1</f>
        <v>0</v>
      </c>
      <c r="P267" s="1" t="n">
        <f aca="false">MOD(VLOOKUP($A267,'Raw Data'!$A$3:$T$817,20),'Reference Bits'!K$1)&gt;='Reference Bits'!J$1</f>
        <v>0</v>
      </c>
      <c r="Q267" s="1" t="n">
        <f aca="false">MOD(VLOOKUP($A267,'Raw Data'!$A$3:$T$817,20),'Reference Bits'!L$1)&gt;='Reference Bits'!K$1</f>
        <v>0</v>
      </c>
      <c r="R267" s="1" t="n">
        <f aca="false">MOD(VLOOKUP($A267,'Raw Data'!$A$3:$T$817,20),'Reference Bits'!M$1)&gt;='Reference Bits'!L$1</f>
        <v>0</v>
      </c>
      <c r="S267" s="1" t="n">
        <f aca="false">MOD(VLOOKUP($A267,'Raw Data'!$A$3:$T$817,20),'Reference Bits'!N$1)&gt;='Reference Bits'!M$1</f>
        <v>0</v>
      </c>
      <c r="T267" s="1" t="n">
        <f aca="false">MOD(VLOOKUP($A267,'Raw Data'!$A$3:$T$817,20),'Reference Bits'!O$1)&gt;='Reference Bits'!N$1</f>
        <v>0</v>
      </c>
      <c r="U267" s="1" t="n">
        <f aca="false">MOD(VLOOKUP($A267,'Raw Data'!$A$3:$T$817,20),'Reference Bits'!P$1)&gt;='Reference Bits'!O$1</f>
        <v>0</v>
      </c>
      <c r="V267" s="1" t="n">
        <f aca="false">MOD(VLOOKUP($A267,'Raw Data'!$A$3:$T$817,20),'Reference Bits'!Q$1)&gt;='Reference Bits'!P$1</f>
        <v>0</v>
      </c>
      <c r="W267" s="1" t="n">
        <f aca="false">MOD(VLOOKUP($A267,'Raw Data'!$A$3:$T$817,20),'Reference Bits'!R$1)&gt;='Reference Bits'!Q$1</f>
        <v>0</v>
      </c>
      <c r="X267" s="1" t="n">
        <f aca="false">MOD(VLOOKUP($A267,'Raw Data'!$A$3:$T$817,20),'Reference Bits'!S$1)&gt;='Reference Bits'!R$1</f>
        <v>0</v>
      </c>
      <c r="Y267" s="1" t="n">
        <f aca="false">MOD(VLOOKUP($A267,'Raw Data'!$A$3:$T$817,20),'Reference Bits'!T$1)&gt;='Reference Bits'!S$1</f>
        <v>0</v>
      </c>
      <c r="Z267" s="1" t="n">
        <f aca="false">MOD(VLOOKUP($A267,'Raw Data'!$A$3:$T$817,20),'Reference Bits'!U$1)&gt;='Reference Bits'!T$1</f>
        <v>0</v>
      </c>
      <c r="AA267" s="1" t="n">
        <f aca="false">MOD(VLOOKUP($A267,'Raw Data'!$A$3:$T$817,20),'Reference Bits'!V$1)&gt;='Reference Bits'!U$1</f>
        <v>0</v>
      </c>
      <c r="AB267" s="1" t="n">
        <f aca="false">MOD(VLOOKUP($A267,'Raw Data'!$A$3:$T$817,20),'Reference Bits'!W$1)&gt;='Reference Bits'!V$1</f>
        <v>0</v>
      </c>
      <c r="AC267" s="1" t="n">
        <f aca="false">MOD(VLOOKUP($A267,'Raw Data'!$A$3:$T$817,20),'Reference Bits'!X$1)&gt;='Reference Bits'!W$1</f>
        <v>0</v>
      </c>
      <c r="AD267" s="1" t="n">
        <f aca="false">MOD(VLOOKUP($A267,'Raw Data'!$A$3:$T$817,20),'Reference Bits'!Y$1)&gt;='Reference Bits'!X$1</f>
        <v>0</v>
      </c>
      <c r="AE267" s="1" t="n">
        <f aca="false">MOD(VLOOKUP($A267,'Raw Data'!$A$3:$T$817,20),'Reference Bits'!Z$1)&gt;='Reference Bits'!Y$1</f>
        <v>0</v>
      </c>
      <c r="AF267" s="1" t="n">
        <f aca="false">MOD(VLOOKUP($A267,'Raw Data'!$A$3:$T$817,20),'Reference Bits'!AA$1)&gt;='Reference Bits'!Z$1</f>
        <v>0</v>
      </c>
      <c r="AG267" s="1" t="n">
        <f aca="false">MOD(VLOOKUP($A267,'Raw Data'!$A$3:$T$817,20),'Reference Bits'!AB$1)&gt;='Reference Bits'!AA$1</f>
        <v>0</v>
      </c>
      <c r="AH267" s="1" t="n">
        <f aca="false">MOD(VLOOKUP($A267,'Raw Data'!$A$3:$T$817,20),'Reference Bits'!AC$1)&gt;='Reference Bits'!AB$1</f>
        <v>0</v>
      </c>
      <c r="AI267" s="1" t="n">
        <f aca="false">MOD(VLOOKUP($A267,'Raw Data'!$A$3:$T$817,20),'Reference Bits'!AD$1)&gt;='Reference Bits'!AC$1</f>
        <v>0</v>
      </c>
      <c r="AJ267" s="1" t="n">
        <f aca="false">MOD(VLOOKUP($A267,'Raw Data'!$A$3:$T$817,20),'Reference Bits'!AE$1)&gt;='Reference Bits'!AD$1</f>
        <v>0</v>
      </c>
      <c r="AK267" s="1" t="n">
        <f aca="false">MOD(VLOOKUP($A267,'Raw Data'!$A$3:$T$817,20),'Reference Bits'!AF$1)&gt;='Reference Bits'!AE$1</f>
        <v>0</v>
      </c>
    </row>
    <row r="268" customFormat="false" ht="12.75" hidden="false" customHeight="false" outlineLevel="0" collapsed="false">
      <c r="A268" s="0" t="n">
        <v>266</v>
      </c>
      <c r="B268" s="0" t="str">
        <f aca="false">VLOOKUP(A268,'Raw Data'!$A$3:$B$817,2)</f>
        <v>Fires from Afar</v>
      </c>
      <c r="C268" s="0" t="str">
        <f aca="false">VLOOKUP(MOD(VLOOKUP(A268,'Raw Data'!$A$3:$K$817,11),1000),'Effect #'!$A$1:$B$502,2)</f>
        <v>Stygian Paths</v>
      </c>
      <c r="D268" s="0" t="n">
        <f aca="false">VLOOKUP(A268,'Raw Data'!$A$3:$K$817,11)&gt;10000</f>
        <v>1</v>
      </c>
      <c r="E268" s="0" t="str">
        <f aca="false">IF(AND(VLOOKUP(A268,'Raw Data'!$A$3:$K$817,11)&lt;10000,VLOOKUP(A268,'Raw Data'!$A$3:$K$817,11)&gt;1000),FLOOR(VLOOKUP(A268,'Raw Data'!$A$3:$K$817,11)/1000,1)&amp;" turns","NO")</f>
        <v>NO</v>
      </c>
      <c r="F268" s="0" t="str">
        <f aca="false">IF(VLOOKUP(MOD(VLOOKUP(A268,'Raw Data'!$A$3:$K$817,11),1000),'Effect #'!$A$1:$C$502,3)=0,MOD(VLOOKUP(A268,'Raw Data'!$A$3:$N$817,14),1000)&amp;"+"&amp;FLOOR(VLOOKUP(A268,'Raw Data'!$A$3:$N$817,14)/1000,1)&amp;"/level",IF(VLOOKUP(MOD(VLOOKUP(A268,'Raw Data'!$A$3:$K$817,11),1000),'Effect #'!$A$1:$C$502,3)&gt;1,VLOOKUP(VLOOKUP(A268,'Raw Data'!$A$3:$N$817,14),'Effect #'!$E$5:$H$36,VLOOKUP(MOD(VLOOKUP(A268,'Raw Data'!$A$3:$K$817,11),1000),'Effect #'!$A$1:$C$502,3)),VLOOKUP(A268,'Raw Data'!$A$3:$N$817,14)&amp;" Raw"))</f>
        <v>15 Raw</v>
      </c>
      <c r="G268" s="1" t="n">
        <f aca="false">MOD(VLOOKUP($A268,'Raw Data'!$A$3:$T$817,20),'Reference Bits'!B$1)&gt;='Reference Bits'!A$1</f>
        <v>0</v>
      </c>
      <c r="H268" s="1" t="n">
        <f aca="false">MOD(VLOOKUP($A268,'Raw Data'!$A$3:$T$817,20),'Reference Bits'!C$1)&gt;='Reference Bits'!B$1</f>
        <v>0</v>
      </c>
      <c r="I268" s="1" t="n">
        <f aca="false">MOD(VLOOKUP($A268,'Raw Data'!$A$3:$T$817,20),'Reference Bits'!D$1)&gt;='Reference Bits'!C$1</f>
        <v>0</v>
      </c>
      <c r="J268" s="1" t="n">
        <f aca="false">MOD(VLOOKUP($A268,'Raw Data'!$A$3:$T$817,20),'Reference Bits'!E$1)&gt;='Reference Bits'!D$1</f>
        <v>0</v>
      </c>
      <c r="K268" s="1" t="n">
        <f aca="false">MOD(VLOOKUP($A268,'Raw Data'!$A$3:$T$817,20),'Reference Bits'!F$1)&gt;='Reference Bits'!E$1</f>
        <v>0</v>
      </c>
      <c r="L268" s="1" t="n">
        <f aca="false">MOD(VLOOKUP($A268,'Raw Data'!$A$3:$T$817,20),'Reference Bits'!G$1)&gt;='Reference Bits'!F$1</f>
        <v>1</v>
      </c>
      <c r="M268" s="1" t="n">
        <f aca="false">MOD(VLOOKUP($A268,'Raw Data'!$A$3:$T$817,20),'Reference Bits'!H$1)&gt;='Reference Bits'!G$1</f>
        <v>1</v>
      </c>
      <c r="N268" s="1" t="n">
        <f aca="false">MOD(VLOOKUP($A268,'Raw Data'!$A$3:$T$817,20),'Reference Bits'!I$1)&gt;='Reference Bits'!H$1</f>
        <v>0</v>
      </c>
      <c r="O268" s="1" t="n">
        <f aca="false">MOD(VLOOKUP($A268,'Raw Data'!$A$3:$T$817,20),'Reference Bits'!J$1)&gt;='Reference Bits'!I$1</f>
        <v>0</v>
      </c>
      <c r="P268" s="1" t="n">
        <f aca="false">MOD(VLOOKUP($A268,'Raw Data'!$A$3:$T$817,20),'Reference Bits'!K$1)&gt;='Reference Bits'!J$1</f>
        <v>0</v>
      </c>
      <c r="Q268" s="1" t="n">
        <f aca="false">MOD(VLOOKUP($A268,'Raw Data'!$A$3:$T$817,20),'Reference Bits'!L$1)&gt;='Reference Bits'!K$1</f>
        <v>0</v>
      </c>
      <c r="R268" s="1" t="n">
        <f aca="false">MOD(VLOOKUP($A268,'Raw Data'!$A$3:$T$817,20),'Reference Bits'!M$1)&gt;='Reference Bits'!L$1</f>
        <v>0</v>
      </c>
      <c r="S268" s="1" t="n">
        <f aca="false">MOD(VLOOKUP($A268,'Raw Data'!$A$3:$T$817,20),'Reference Bits'!N$1)&gt;='Reference Bits'!M$1</f>
        <v>0</v>
      </c>
      <c r="T268" s="1" t="n">
        <f aca="false">MOD(VLOOKUP($A268,'Raw Data'!$A$3:$T$817,20),'Reference Bits'!O$1)&gt;='Reference Bits'!N$1</f>
        <v>0</v>
      </c>
      <c r="U268" s="1" t="n">
        <f aca="false">MOD(VLOOKUP($A268,'Raw Data'!$A$3:$T$817,20),'Reference Bits'!P$1)&gt;='Reference Bits'!O$1</f>
        <v>0</v>
      </c>
      <c r="V268" s="1" t="n">
        <f aca="false">MOD(VLOOKUP($A268,'Raw Data'!$A$3:$T$817,20),'Reference Bits'!Q$1)&gt;='Reference Bits'!P$1</f>
        <v>0</v>
      </c>
      <c r="W268" s="1" t="n">
        <f aca="false">MOD(VLOOKUP($A268,'Raw Data'!$A$3:$T$817,20),'Reference Bits'!R$1)&gt;='Reference Bits'!Q$1</f>
        <v>0</v>
      </c>
      <c r="X268" s="1" t="n">
        <f aca="false">MOD(VLOOKUP($A268,'Raw Data'!$A$3:$T$817,20),'Reference Bits'!S$1)&gt;='Reference Bits'!R$1</f>
        <v>0</v>
      </c>
      <c r="Y268" s="1" t="n">
        <f aca="false">MOD(VLOOKUP($A268,'Raw Data'!$A$3:$T$817,20),'Reference Bits'!T$1)&gt;='Reference Bits'!S$1</f>
        <v>0</v>
      </c>
      <c r="Z268" s="1" t="n">
        <f aca="false">MOD(VLOOKUP($A268,'Raw Data'!$A$3:$T$817,20),'Reference Bits'!U$1)&gt;='Reference Bits'!T$1</f>
        <v>0</v>
      </c>
      <c r="AA268" s="1" t="n">
        <f aca="false">MOD(VLOOKUP($A268,'Raw Data'!$A$3:$T$817,20),'Reference Bits'!V$1)&gt;='Reference Bits'!U$1</f>
        <v>0</v>
      </c>
      <c r="AB268" s="1" t="n">
        <f aca="false">MOD(VLOOKUP($A268,'Raw Data'!$A$3:$T$817,20),'Reference Bits'!W$1)&gt;='Reference Bits'!V$1</f>
        <v>0</v>
      </c>
      <c r="AC268" s="1" t="n">
        <f aca="false">MOD(VLOOKUP($A268,'Raw Data'!$A$3:$T$817,20),'Reference Bits'!X$1)&gt;='Reference Bits'!W$1</f>
        <v>0</v>
      </c>
      <c r="AD268" s="1" t="n">
        <f aca="false">MOD(VLOOKUP($A268,'Raw Data'!$A$3:$T$817,20),'Reference Bits'!Y$1)&gt;='Reference Bits'!X$1</f>
        <v>0</v>
      </c>
      <c r="AE268" s="1" t="n">
        <f aca="false">MOD(VLOOKUP($A268,'Raw Data'!$A$3:$T$817,20),'Reference Bits'!Z$1)&gt;='Reference Bits'!Y$1</f>
        <v>0</v>
      </c>
      <c r="AF268" s="1" t="n">
        <f aca="false">MOD(VLOOKUP($A268,'Raw Data'!$A$3:$T$817,20),'Reference Bits'!AA$1)&gt;='Reference Bits'!Z$1</f>
        <v>0</v>
      </c>
      <c r="AG268" s="1" t="n">
        <f aca="false">MOD(VLOOKUP($A268,'Raw Data'!$A$3:$T$817,20),'Reference Bits'!AB$1)&gt;='Reference Bits'!AA$1</f>
        <v>0</v>
      </c>
      <c r="AH268" s="1" t="n">
        <f aca="false">MOD(VLOOKUP($A268,'Raw Data'!$A$3:$T$817,20),'Reference Bits'!AC$1)&gt;='Reference Bits'!AB$1</f>
        <v>0</v>
      </c>
      <c r="AI268" s="1" t="n">
        <f aca="false">MOD(VLOOKUP($A268,'Raw Data'!$A$3:$T$817,20),'Reference Bits'!AD$1)&gt;='Reference Bits'!AC$1</f>
        <v>0</v>
      </c>
      <c r="AJ268" s="1" t="n">
        <f aca="false">MOD(VLOOKUP($A268,'Raw Data'!$A$3:$T$817,20),'Reference Bits'!AE$1)&gt;='Reference Bits'!AD$1</f>
        <v>0</v>
      </c>
      <c r="AK268" s="1" t="n">
        <f aca="false">MOD(VLOOKUP($A268,'Raw Data'!$A$3:$T$817,20),'Reference Bits'!AF$1)&gt;='Reference Bits'!AE$1</f>
        <v>0</v>
      </c>
    </row>
    <row r="269" customFormat="false" ht="12.75" hidden="false" customHeight="false" outlineLevel="0" collapsed="false">
      <c r="A269" s="0" t="n">
        <v>267</v>
      </c>
      <c r="B269" s="0" t="str">
        <f aca="false">VLOOKUP(A269,'Raw Data'!$A$3:$B$817,2)</f>
        <v>Mist</v>
      </c>
      <c r="C269" s="0" t="str">
        <f aca="false">VLOOKUP(MOD(VLOOKUP(A269,'Raw Data'!$A$3:$K$817,11),1000),'Effect #'!$A$1:$B$502,2)</f>
        <v>Enchantment</v>
      </c>
      <c r="D269" s="0" t="n">
        <f aca="false">VLOOKUP(A269,'Raw Data'!$A$3:$K$817,11)&gt;10000</f>
        <v>0</v>
      </c>
      <c r="E269" s="0" t="str">
        <f aca="false">IF(AND(VLOOKUP(A269,'Raw Data'!$A$3:$K$817,11)&lt;10000,VLOOKUP(A269,'Raw Data'!$A$3:$K$817,11)&gt;1000),FLOOR(VLOOKUP(A269,'Raw Data'!$A$3:$K$817,11)/1000,1)&amp;" turns","NO")</f>
        <v>NO</v>
      </c>
      <c r="F269" s="0" t="str">
        <f aca="false">IF(VLOOKUP(MOD(VLOOKUP(A269,'Raw Data'!$A$3:$K$817,11),1000),'Effect #'!$A$1:$C$502,3)=0,MOD(VLOOKUP(A269,'Raw Data'!$A$3:$N$817,14),1000)&amp;"+"&amp;FLOOR(VLOOKUP(A269,'Raw Data'!$A$3:$N$817,14)/1000,1)&amp;"/level",IF(VLOOKUP(MOD(VLOOKUP(A269,'Raw Data'!$A$3:$K$817,11),1000),'Effect #'!$A$1:$C$502,3)&gt;1,VLOOKUP(VLOOKUP(A269,'Raw Data'!$A$3:$N$817,14),'Effect #'!$E$5:$H$36,VLOOKUP(MOD(VLOOKUP(A269,'Raw Data'!$A$3:$K$817,11),1000),'Effect #'!$A$1:$C$502,3)),VLOOKUP(A269,'Raw Data'!$A$3:$N$817,14)&amp;" Raw"))</f>
        <v>70 Raw</v>
      </c>
      <c r="G269" s="1" t="n">
        <f aca="false">MOD(VLOOKUP($A269,'Raw Data'!$A$3:$T$817,20),'Reference Bits'!B$1)&gt;='Reference Bits'!A$1</f>
        <v>0</v>
      </c>
      <c r="H269" s="1" t="n">
        <f aca="false">MOD(VLOOKUP($A269,'Raw Data'!$A$3:$T$817,20),'Reference Bits'!C$1)&gt;='Reference Bits'!B$1</f>
        <v>0</v>
      </c>
      <c r="I269" s="1" t="n">
        <f aca="false">MOD(VLOOKUP($A269,'Raw Data'!$A$3:$T$817,20),'Reference Bits'!D$1)&gt;='Reference Bits'!C$1</f>
        <v>0</v>
      </c>
      <c r="J269" s="1" t="n">
        <f aca="false">MOD(VLOOKUP($A269,'Raw Data'!$A$3:$T$817,20),'Reference Bits'!E$1)&gt;='Reference Bits'!D$1</f>
        <v>0</v>
      </c>
      <c r="K269" s="1" t="n">
        <f aca="false">MOD(VLOOKUP($A269,'Raw Data'!$A$3:$T$817,20),'Reference Bits'!F$1)&gt;='Reference Bits'!E$1</f>
        <v>0</v>
      </c>
      <c r="L269" s="1" t="n">
        <f aca="false">MOD(VLOOKUP($A269,'Raw Data'!$A$3:$T$817,20),'Reference Bits'!G$1)&gt;='Reference Bits'!F$1</f>
        <v>0</v>
      </c>
      <c r="M269" s="1" t="n">
        <f aca="false">MOD(VLOOKUP($A269,'Raw Data'!$A$3:$T$817,20),'Reference Bits'!H$1)&gt;='Reference Bits'!G$1</f>
        <v>0</v>
      </c>
      <c r="N269" s="1" t="n">
        <f aca="false">MOD(VLOOKUP($A269,'Raw Data'!$A$3:$T$817,20),'Reference Bits'!I$1)&gt;='Reference Bits'!H$1</f>
        <v>0</v>
      </c>
      <c r="O269" s="1" t="n">
        <f aca="false">MOD(VLOOKUP($A269,'Raw Data'!$A$3:$T$817,20),'Reference Bits'!J$1)&gt;='Reference Bits'!I$1</f>
        <v>0</v>
      </c>
      <c r="P269" s="1" t="n">
        <f aca="false">MOD(VLOOKUP($A269,'Raw Data'!$A$3:$T$817,20),'Reference Bits'!K$1)&gt;='Reference Bits'!J$1</f>
        <v>0</v>
      </c>
      <c r="Q269" s="1" t="n">
        <f aca="false">MOD(VLOOKUP($A269,'Raw Data'!$A$3:$T$817,20),'Reference Bits'!L$1)&gt;='Reference Bits'!K$1</f>
        <v>0</v>
      </c>
      <c r="R269" s="1" t="n">
        <f aca="false">MOD(VLOOKUP($A269,'Raw Data'!$A$3:$T$817,20),'Reference Bits'!M$1)&gt;='Reference Bits'!L$1</f>
        <v>0</v>
      </c>
      <c r="S269" s="1" t="n">
        <f aca="false">MOD(VLOOKUP($A269,'Raw Data'!$A$3:$T$817,20),'Reference Bits'!N$1)&gt;='Reference Bits'!M$1</f>
        <v>0</v>
      </c>
      <c r="T269" s="1" t="n">
        <f aca="false">MOD(VLOOKUP($A269,'Raw Data'!$A$3:$T$817,20),'Reference Bits'!O$1)&gt;='Reference Bits'!N$1</f>
        <v>0</v>
      </c>
      <c r="U269" s="1" t="n">
        <f aca="false">MOD(VLOOKUP($A269,'Raw Data'!$A$3:$T$817,20),'Reference Bits'!P$1)&gt;='Reference Bits'!O$1</f>
        <v>0</v>
      </c>
      <c r="V269" s="1" t="n">
        <f aca="false">MOD(VLOOKUP($A269,'Raw Data'!$A$3:$T$817,20),'Reference Bits'!Q$1)&gt;='Reference Bits'!P$1</f>
        <v>0</v>
      </c>
      <c r="W269" s="1" t="n">
        <f aca="false">MOD(VLOOKUP($A269,'Raw Data'!$A$3:$T$817,20),'Reference Bits'!R$1)&gt;='Reference Bits'!Q$1</f>
        <v>0</v>
      </c>
      <c r="X269" s="1" t="n">
        <f aca="false">MOD(VLOOKUP($A269,'Raw Data'!$A$3:$T$817,20),'Reference Bits'!S$1)&gt;='Reference Bits'!R$1</f>
        <v>0</v>
      </c>
      <c r="Y269" s="1" t="n">
        <f aca="false">MOD(VLOOKUP($A269,'Raw Data'!$A$3:$T$817,20),'Reference Bits'!T$1)&gt;='Reference Bits'!S$1</f>
        <v>0</v>
      </c>
      <c r="Z269" s="1" t="n">
        <f aca="false">MOD(VLOOKUP($A269,'Raw Data'!$A$3:$T$817,20),'Reference Bits'!U$1)&gt;='Reference Bits'!T$1</f>
        <v>0</v>
      </c>
      <c r="AA269" s="1" t="n">
        <f aca="false">MOD(VLOOKUP($A269,'Raw Data'!$A$3:$T$817,20),'Reference Bits'!V$1)&gt;='Reference Bits'!U$1</f>
        <v>0</v>
      </c>
      <c r="AB269" s="1" t="n">
        <f aca="false">MOD(VLOOKUP($A269,'Raw Data'!$A$3:$T$817,20),'Reference Bits'!W$1)&gt;='Reference Bits'!V$1</f>
        <v>0</v>
      </c>
      <c r="AC269" s="1" t="n">
        <f aca="false">MOD(VLOOKUP($A269,'Raw Data'!$A$3:$T$817,20),'Reference Bits'!X$1)&gt;='Reference Bits'!W$1</f>
        <v>0</v>
      </c>
      <c r="AD269" s="1" t="n">
        <f aca="false">MOD(VLOOKUP($A269,'Raw Data'!$A$3:$T$817,20),'Reference Bits'!Y$1)&gt;='Reference Bits'!X$1</f>
        <v>0</v>
      </c>
      <c r="AE269" s="1" t="n">
        <f aca="false">MOD(VLOOKUP($A269,'Raw Data'!$A$3:$T$817,20),'Reference Bits'!Z$1)&gt;='Reference Bits'!Y$1</f>
        <v>0</v>
      </c>
      <c r="AF269" s="1" t="n">
        <f aca="false">MOD(VLOOKUP($A269,'Raw Data'!$A$3:$T$817,20),'Reference Bits'!AA$1)&gt;='Reference Bits'!Z$1</f>
        <v>0</v>
      </c>
      <c r="AG269" s="1" t="n">
        <f aca="false">MOD(VLOOKUP($A269,'Raw Data'!$A$3:$T$817,20),'Reference Bits'!AB$1)&gt;='Reference Bits'!AA$1</f>
        <v>0</v>
      </c>
      <c r="AH269" s="1" t="n">
        <f aca="false">MOD(VLOOKUP($A269,'Raw Data'!$A$3:$T$817,20),'Reference Bits'!AC$1)&gt;='Reference Bits'!AB$1</f>
        <v>0</v>
      </c>
      <c r="AI269" s="1" t="n">
        <f aca="false">MOD(VLOOKUP($A269,'Raw Data'!$A$3:$T$817,20),'Reference Bits'!AD$1)&gt;='Reference Bits'!AC$1</f>
        <v>0</v>
      </c>
      <c r="AJ269" s="1" t="n">
        <f aca="false">MOD(VLOOKUP($A269,'Raw Data'!$A$3:$T$817,20),'Reference Bits'!AE$1)&gt;='Reference Bits'!AD$1</f>
        <v>0</v>
      </c>
      <c r="AK269" s="1" t="n">
        <f aca="false">MOD(VLOOKUP($A269,'Raw Data'!$A$3:$T$817,20),'Reference Bits'!AF$1)&gt;='Reference Bits'!AE$1</f>
        <v>0</v>
      </c>
    </row>
    <row r="270" customFormat="false" ht="12.75" hidden="false" customHeight="false" outlineLevel="0" collapsed="false">
      <c r="A270" s="0" t="n">
        <v>268</v>
      </c>
      <c r="B270" s="0" t="str">
        <f aca="false">VLOOKUP(A270,'Raw Data'!$A$3:$B$817,2)</f>
        <v>Freezing Mist</v>
      </c>
      <c r="C270" s="0" t="str">
        <f aca="false">VLOOKUP(MOD(VLOOKUP(A270,'Raw Data'!$A$3:$K$817,11),1000),'Effect #'!$A$1:$B$502,2)</f>
        <v>Damage</v>
      </c>
      <c r="D270" s="0" t="n">
        <f aca="false">VLOOKUP(A270,'Raw Data'!$A$3:$K$817,11)&gt;10000</f>
        <v>0</v>
      </c>
      <c r="E270" s="0" t="str">
        <f aca="false">IF(AND(VLOOKUP(A270,'Raw Data'!$A$3:$K$817,11)&lt;10000,VLOOKUP(A270,'Raw Data'!$A$3:$K$817,11)&gt;1000),FLOOR(VLOOKUP(A270,'Raw Data'!$A$3:$K$817,11)/1000,1)&amp;" turns","NO")</f>
        <v>3 turns</v>
      </c>
      <c r="F270" s="0" t="str">
        <f aca="false">IF(VLOOKUP(MOD(VLOOKUP(A270,'Raw Data'!$A$3:$K$817,11),1000),'Effect #'!$A$1:$C$502,3)=0,MOD(VLOOKUP(A270,'Raw Data'!$A$3:$N$817,14),1000)&amp;"+"&amp;FLOOR(VLOOKUP(A270,'Raw Data'!$A$3:$N$817,14)/1000,1)&amp;"/level",IF(VLOOKUP(MOD(VLOOKUP(A270,'Raw Data'!$A$3:$K$817,11),1000),'Effect #'!$A$1:$C$502,3)&gt;1,VLOOKUP(VLOOKUP(A270,'Raw Data'!$A$3:$N$817,14),'Effect #'!$E$5:$H$36,VLOOKUP(MOD(VLOOKUP(A270,'Raw Data'!$A$3:$K$817,11),1000),'Effect #'!$A$1:$C$502,3)),VLOOKUP(A270,'Raw Data'!$A$3:$N$817,14)&amp;" Raw"))</f>
        <v>1+0/level</v>
      </c>
      <c r="G270" s="1" t="n">
        <f aca="false">MOD(VLOOKUP($A270,'Raw Data'!$A$3:$T$817,20),'Reference Bits'!B$1)&gt;='Reference Bits'!A$1</f>
        <v>0</v>
      </c>
      <c r="H270" s="1" t="n">
        <f aca="false">MOD(VLOOKUP($A270,'Raw Data'!$A$3:$T$817,20),'Reference Bits'!C$1)&gt;='Reference Bits'!B$1</f>
        <v>0</v>
      </c>
      <c r="I270" s="1" t="n">
        <f aca="false">MOD(VLOOKUP($A270,'Raw Data'!$A$3:$T$817,20),'Reference Bits'!D$1)&gt;='Reference Bits'!C$1</f>
        <v>0</v>
      </c>
      <c r="J270" s="1" t="n">
        <f aca="false">MOD(VLOOKUP($A270,'Raw Data'!$A$3:$T$817,20),'Reference Bits'!E$1)&gt;='Reference Bits'!D$1</f>
        <v>0</v>
      </c>
      <c r="K270" s="1" t="n">
        <f aca="false">MOD(VLOOKUP($A270,'Raw Data'!$A$3:$T$817,20),'Reference Bits'!F$1)&gt;='Reference Bits'!E$1</f>
        <v>0</v>
      </c>
      <c r="L270" s="1" t="n">
        <f aca="false">MOD(VLOOKUP($A270,'Raw Data'!$A$3:$T$817,20),'Reference Bits'!G$1)&gt;='Reference Bits'!F$1</f>
        <v>0</v>
      </c>
      <c r="M270" s="1" t="n">
        <f aca="false">MOD(VLOOKUP($A270,'Raw Data'!$A$3:$T$817,20),'Reference Bits'!H$1)&gt;='Reference Bits'!G$1</f>
        <v>0</v>
      </c>
      <c r="N270" s="1" t="n">
        <f aca="false">MOD(VLOOKUP($A270,'Raw Data'!$A$3:$T$817,20),'Reference Bits'!I$1)&gt;='Reference Bits'!H$1</f>
        <v>1</v>
      </c>
      <c r="O270" s="1" t="n">
        <f aca="false">MOD(VLOOKUP($A270,'Raw Data'!$A$3:$T$817,20),'Reference Bits'!J$1)&gt;='Reference Bits'!I$1</f>
        <v>0</v>
      </c>
      <c r="P270" s="1" t="n">
        <f aca="false">MOD(VLOOKUP($A270,'Raw Data'!$A$3:$T$817,20),'Reference Bits'!K$1)&gt;='Reference Bits'!J$1</f>
        <v>1</v>
      </c>
      <c r="Q270" s="1" t="n">
        <f aca="false">MOD(VLOOKUP($A270,'Raw Data'!$A$3:$T$817,20),'Reference Bits'!L$1)&gt;='Reference Bits'!K$1</f>
        <v>0</v>
      </c>
      <c r="R270" s="1" t="n">
        <f aca="false">MOD(VLOOKUP($A270,'Raw Data'!$A$3:$T$817,20),'Reference Bits'!M$1)&gt;='Reference Bits'!L$1</f>
        <v>0</v>
      </c>
      <c r="S270" s="1" t="n">
        <f aca="false">MOD(VLOOKUP($A270,'Raw Data'!$A$3:$T$817,20),'Reference Bits'!N$1)&gt;='Reference Bits'!M$1</f>
        <v>0</v>
      </c>
      <c r="T270" s="1" t="n">
        <f aca="false">MOD(VLOOKUP($A270,'Raw Data'!$A$3:$T$817,20),'Reference Bits'!O$1)&gt;='Reference Bits'!N$1</f>
        <v>0</v>
      </c>
      <c r="U270" s="1" t="n">
        <f aca="false">MOD(VLOOKUP($A270,'Raw Data'!$A$3:$T$817,20),'Reference Bits'!P$1)&gt;='Reference Bits'!O$1</f>
        <v>0</v>
      </c>
      <c r="V270" s="1" t="n">
        <f aca="false">MOD(VLOOKUP($A270,'Raw Data'!$A$3:$T$817,20),'Reference Bits'!Q$1)&gt;='Reference Bits'!P$1</f>
        <v>0</v>
      </c>
      <c r="W270" s="1" t="n">
        <f aca="false">MOD(VLOOKUP($A270,'Raw Data'!$A$3:$T$817,20),'Reference Bits'!R$1)&gt;='Reference Bits'!Q$1</f>
        <v>0</v>
      </c>
      <c r="X270" s="1" t="n">
        <f aca="false">MOD(VLOOKUP($A270,'Raw Data'!$A$3:$T$817,20),'Reference Bits'!S$1)&gt;='Reference Bits'!R$1</f>
        <v>0</v>
      </c>
      <c r="Y270" s="1" t="n">
        <f aca="false">MOD(VLOOKUP($A270,'Raw Data'!$A$3:$T$817,20),'Reference Bits'!T$1)&gt;='Reference Bits'!S$1</f>
        <v>0</v>
      </c>
      <c r="Z270" s="1" t="n">
        <f aca="false">MOD(VLOOKUP($A270,'Raw Data'!$A$3:$T$817,20),'Reference Bits'!U$1)&gt;='Reference Bits'!T$1</f>
        <v>0</v>
      </c>
      <c r="AA270" s="1" t="n">
        <f aca="false">MOD(VLOOKUP($A270,'Raw Data'!$A$3:$T$817,20),'Reference Bits'!V$1)&gt;='Reference Bits'!U$1</f>
        <v>0</v>
      </c>
      <c r="AB270" s="1" t="n">
        <f aca="false">MOD(VLOOKUP($A270,'Raw Data'!$A$3:$T$817,20),'Reference Bits'!W$1)&gt;='Reference Bits'!V$1</f>
        <v>0</v>
      </c>
      <c r="AC270" s="1" t="n">
        <f aca="false">MOD(VLOOKUP($A270,'Raw Data'!$A$3:$T$817,20),'Reference Bits'!X$1)&gt;='Reference Bits'!W$1</f>
        <v>0</v>
      </c>
      <c r="AD270" s="1" t="n">
        <f aca="false">MOD(VLOOKUP($A270,'Raw Data'!$A$3:$T$817,20),'Reference Bits'!Y$1)&gt;='Reference Bits'!X$1</f>
        <v>0</v>
      </c>
      <c r="AE270" s="1" t="n">
        <f aca="false">MOD(VLOOKUP($A270,'Raw Data'!$A$3:$T$817,20),'Reference Bits'!Z$1)&gt;='Reference Bits'!Y$1</f>
        <v>0</v>
      </c>
      <c r="AF270" s="1" t="n">
        <f aca="false">MOD(VLOOKUP($A270,'Raw Data'!$A$3:$T$817,20),'Reference Bits'!AA$1)&gt;='Reference Bits'!Z$1</f>
        <v>0</v>
      </c>
      <c r="AG270" s="1" t="n">
        <f aca="false">MOD(VLOOKUP($A270,'Raw Data'!$A$3:$T$817,20),'Reference Bits'!AB$1)&gt;='Reference Bits'!AA$1</f>
        <v>0</v>
      </c>
      <c r="AH270" s="1" t="n">
        <f aca="false">MOD(VLOOKUP($A270,'Raw Data'!$A$3:$T$817,20),'Reference Bits'!AC$1)&gt;='Reference Bits'!AB$1</f>
        <v>0</v>
      </c>
      <c r="AI270" s="1" t="n">
        <f aca="false">MOD(VLOOKUP($A270,'Raw Data'!$A$3:$T$817,20),'Reference Bits'!AD$1)&gt;='Reference Bits'!AC$1</f>
        <v>0</v>
      </c>
      <c r="AJ270" s="1" t="n">
        <f aca="false">MOD(VLOOKUP($A270,'Raw Data'!$A$3:$T$817,20),'Reference Bits'!AE$1)&gt;='Reference Bits'!AD$1</f>
        <v>0</v>
      </c>
      <c r="AK270" s="1" t="n">
        <f aca="false">MOD(VLOOKUP($A270,'Raw Data'!$A$3:$T$817,20),'Reference Bits'!AF$1)&gt;='Reference Bits'!AE$1</f>
        <v>0</v>
      </c>
    </row>
    <row r="271" customFormat="false" ht="12.75" hidden="false" customHeight="false" outlineLevel="0" collapsed="false">
      <c r="A271" s="0" t="n">
        <v>269</v>
      </c>
      <c r="B271" s="0" t="str">
        <f aca="false">VLOOKUP(A271,'Raw Data'!$A$3:$B$817,2)</f>
        <v>Acid Bolt</v>
      </c>
      <c r="C271" s="0" t="str">
        <f aca="false">VLOOKUP(MOD(VLOOKUP(A271,'Raw Data'!$A$3:$K$817,11),1000),'Effect #'!$A$1:$B$502,2)</f>
        <v>Damage</v>
      </c>
      <c r="D271" s="0" t="n">
        <f aca="false">VLOOKUP(A271,'Raw Data'!$A$3:$K$817,11)&gt;10000</f>
        <v>0</v>
      </c>
      <c r="E271" s="0" t="str">
        <f aca="false">IF(AND(VLOOKUP(A271,'Raw Data'!$A$3:$K$817,11)&lt;10000,VLOOKUP(A271,'Raw Data'!$A$3:$K$817,11)&gt;1000),FLOOR(VLOOKUP(A271,'Raw Data'!$A$3:$K$817,11)/1000,1)&amp;" turns","NO")</f>
        <v>NO</v>
      </c>
      <c r="F271" s="0" t="str">
        <f aca="false">IF(VLOOKUP(MOD(VLOOKUP(A271,'Raw Data'!$A$3:$K$817,11),1000),'Effect #'!$A$1:$C$502,3)=0,MOD(VLOOKUP(A271,'Raw Data'!$A$3:$N$817,14),1000)&amp;"+"&amp;FLOOR(VLOOKUP(A271,'Raw Data'!$A$3:$N$817,14)/1000,1)&amp;"/level",IF(VLOOKUP(MOD(VLOOKUP(A271,'Raw Data'!$A$3:$K$817,11),1000),'Effect #'!$A$1:$C$502,3)&gt;1,VLOOKUP(VLOOKUP(A271,'Raw Data'!$A$3:$N$817,14),'Effect #'!$E$5:$H$36,VLOOKUP(MOD(VLOOKUP(A271,'Raw Data'!$A$3:$K$817,11),1000),'Effect #'!$A$1:$C$502,3)),VLOOKUP(A271,'Raw Data'!$A$3:$N$817,14)&amp;" Raw"))</f>
        <v>14+1/level</v>
      </c>
      <c r="G271" s="1" t="n">
        <f aca="false">MOD(VLOOKUP($A271,'Raw Data'!$A$3:$T$817,20),'Reference Bits'!B$1)&gt;='Reference Bits'!A$1</f>
        <v>0</v>
      </c>
      <c r="H271" s="1" t="n">
        <f aca="false">MOD(VLOOKUP($A271,'Raw Data'!$A$3:$T$817,20),'Reference Bits'!C$1)&gt;='Reference Bits'!B$1</f>
        <v>0</v>
      </c>
      <c r="I271" s="1" t="n">
        <f aca="false">MOD(VLOOKUP($A271,'Raw Data'!$A$3:$T$817,20),'Reference Bits'!D$1)&gt;='Reference Bits'!C$1</f>
        <v>0</v>
      </c>
      <c r="J271" s="1" t="n">
        <f aca="false">MOD(VLOOKUP($A271,'Raw Data'!$A$3:$T$817,20),'Reference Bits'!E$1)&gt;='Reference Bits'!D$1</f>
        <v>0</v>
      </c>
      <c r="K271" s="1" t="n">
        <f aca="false">MOD(VLOOKUP($A271,'Raw Data'!$A$3:$T$817,20),'Reference Bits'!F$1)&gt;='Reference Bits'!E$1</f>
        <v>0</v>
      </c>
      <c r="L271" s="1" t="n">
        <f aca="false">MOD(VLOOKUP($A271,'Raw Data'!$A$3:$T$817,20),'Reference Bits'!G$1)&gt;='Reference Bits'!F$1</f>
        <v>0</v>
      </c>
      <c r="M271" s="1" t="n">
        <f aca="false">MOD(VLOOKUP($A271,'Raw Data'!$A$3:$T$817,20),'Reference Bits'!H$1)&gt;='Reference Bits'!G$1</f>
        <v>1</v>
      </c>
      <c r="N271" s="1" t="n">
        <f aca="false">MOD(VLOOKUP($A271,'Raw Data'!$A$3:$T$817,20),'Reference Bits'!I$1)&gt;='Reference Bits'!H$1</f>
        <v>0</v>
      </c>
      <c r="O271" s="1" t="n">
        <f aca="false">MOD(VLOOKUP($A271,'Raw Data'!$A$3:$T$817,20),'Reference Bits'!J$1)&gt;='Reference Bits'!I$1</f>
        <v>0</v>
      </c>
      <c r="P271" s="1" t="n">
        <f aca="false">MOD(VLOOKUP($A271,'Raw Data'!$A$3:$T$817,20),'Reference Bits'!K$1)&gt;='Reference Bits'!J$1</f>
        <v>0</v>
      </c>
      <c r="Q271" s="1" t="n">
        <f aca="false">MOD(VLOOKUP($A271,'Raw Data'!$A$3:$T$817,20),'Reference Bits'!L$1)&gt;='Reference Bits'!K$1</f>
        <v>0</v>
      </c>
      <c r="R271" s="1" t="n">
        <f aca="false">MOD(VLOOKUP($A271,'Raw Data'!$A$3:$T$817,20),'Reference Bits'!M$1)&gt;='Reference Bits'!L$1</f>
        <v>0</v>
      </c>
      <c r="S271" s="1" t="n">
        <f aca="false">MOD(VLOOKUP($A271,'Raw Data'!$A$3:$T$817,20),'Reference Bits'!N$1)&gt;='Reference Bits'!M$1</f>
        <v>0</v>
      </c>
      <c r="T271" s="1" t="n">
        <f aca="false">MOD(VLOOKUP($A271,'Raw Data'!$A$3:$T$817,20),'Reference Bits'!O$1)&gt;='Reference Bits'!N$1</f>
        <v>0</v>
      </c>
      <c r="U271" s="1" t="n">
        <f aca="false">MOD(VLOOKUP($A271,'Raw Data'!$A$3:$T$817,20),'Reference Bits'!P$1)&gt;='Reference Bits'!O$1</f>
        <v>0</v>
      </c>
      <c r="V271" s="1" t="n">
        <f aca="false">MOD(VLOOKUP($A271,'Raw Data'!$A$3:$T$817,20),'Reference Bits'!Q$1)&gt;='Reference Bits'!P$1</f>
        <v>0</v>
      </c>
      <c r="W271" s="1" t="n">
        <f aca="false">MOD(VLOOKUP($A271,'Raw Data'!$A$3:$T$817,20),'Reference Bits'!R$1)&gt;='Reference Bits'!Q$1</f>
        <v>0</v>
      </c>
      <c r="X271" s="1" t="n">
        <f aca="false">MOD(VLOOKUP($A271,'Raw Data'!$A$3:$T$817,20),'Reference Bits'!S$1)&gt;='Reference Bits'!R$1</f>
        <v>0</v>
      </c>
      <c r="Y271" s="1" t="n">
        <f aca="false">MOD(VLOOKUP($A271,'Raw Data'!$A$3:$T$817,20),'Reference Bits'!T$1)&gt;='Reference Bits'!S$1</f>
        <v>0</v>
      </c>
      <c r="Z271" s="1" t="n">
        <f aca="false">MOD(VLOOKUP($A271,'Raw Data'!$A$3:$T$817,20),'Reference Bits'!U$1)&gt;='Reference Bits'!T$1</f>
        <v>0</v>
      </c>
      <c r="AA271" s="1" t="n">
        <f aca="false">MOD(VLOOKUP($A271,'Raw Data'!$A$3:$T$817,20),'Reference Bits'!V$1)&gt;='Reference Bits'!U$1</f>
        <v>0</v>
      </c>
      <c r="AB271" s="1" t="n">
        <f aca="false">MOD(VLOOKUP($A271,'Raw Data'!$A$3:$T$817,20),'Reference Bits'!W$1)&gt;='Reference Bits'!V$1</f>
        <v>0</v>
      </c>
      <c r="AC271" s="1" t="n">
        <f aca="false">MOD(VLOOKUP($A271,'Raw Data'!$A$3:$T$817,20),'Reference Bits'!X$1)&gt;='Reference Bits'!W$1</f>
        <v>0</v>
      </c>
      <c r="AD271" s="1" t="n">
        <f aca="false">MOD(VLOOKUP($A271,'Raw Data'!$A$3:$T$817,20),'Reference Bits'!Y$1)&gt;='Reference Bits'!X$1</f>
        <v>0</v>
      </c>
      <c r="AE271" s="1" t="n">
        <f aca="false">MOD(VLOOKUP($A271,'Raw Data'!$A$3:$T$817,20),'Reference Bits'!Z$1)&gt;='Reference Bits'!Y$1</f>
        <v>0</v>
      </c>
      <c r="AF271" s="1" t="n">
        <f aca="false">MOD(VLOOKUP($A271,'Raw Data'!$A$3:$T$817,20),'Reference Bits'!AA$1)&gt;='Reference Bits'!Z$1</f>
        <v>0</v>
      </c>
      <c r="AG271" s="1" t="n">
        <f aca="false">MOD(VLOOKUP($A271,'Raw Data'!$A$3:$T$817,20),'Reference Bits'!AB$1)&gt;='Reference Bits'!AA$1</f>
        <v>0</v>
      </c>
      <c r="AH271" s="1" t="n">
        <f aca="false">MOD(VLOOKUP($A271,'Raw Data'!$A$3:$T$817,20),'Reference Bits'!AC$1)&gt;='Reference Bits'!AB$1</f>
        <v>0</v>
      </c>
      <c r="AI271" s="1" t="n">
        <f aca="false">MOD(VLOOKUP($A271,'Raw Data'!$A$3:$T$817,20),'Reference Bits'!AD$1)&gt;='Reference Bits'!AC$1</f>
        <v>0</v>
      </c>
      <c r="AJ271" s="1" t="n">
        <f aca="false">MOD(VLOOKUP($A271,'Raw Data'!$A$3:$T$817,20),'Reference Bits'!AE$1)&gt;='Reference Bits'!AD$1</f>
        <v>0</v>
      </c>
      <c r="AK271" s="1" t="n">
        <f aca="false">MOD(VLOOKUP($A271,'Raw Data'!$A$3:$T$817,20),'Reference Bits'!AF$1)&gt;='Reference Bits'!AE$1</f>
        <v>0</v>
      </c>
    </row>
    <row r="272" customFormat="false" ht="12.75" hidden="false" customHeight="false" outlineLevel="0" collapsed="false">
      <c r="A272" s="0" t="n">
        <v>270</v>
      </c>
      <c r="B272" s="0" t="str">
        <f aca="false">VLOOKUP(A272,'Raw Data'!$A$3:$B$817,2)</f>
        <v>Magma Bolts</v>
      </c>
      <c r="C272" s="0" t="str">
        <f aca="false">VLOOKUP(MOD(VLOOKUP(A272,'Raw Data'!$A$3:$K$817,11),1000),'Effect #'!$A$1:$B$502,2)</f>
        <v>Damage</v>
      </c>
      <c r="D272" s="0" t="n">
        <f aca="false">VLOOKUP(A272,'Raw Data'!$A$3:$K$817,11)&gt;10000</f>
        <v>0</v>
      </c>
      <c r="E272" s="0" t="str">
        <f aca="false">IF(AND(VLOOKUP(A272,'Raw Data'!$A$3:$K$817,11)&lt;10000,VLOOKUP(A272,'Raw Data'!$A$3:$K$817,11)&gt;1000),FLOOR(VLOOKUP(A272,'Raw Data'!$A$3:$K$817,11)/1000,1)&amp;" turns","NO")</f>
        <v>NO</v>
      </c>
      <c r="F272" s="0" t="str">
        <f aca="false">IF(VLOOKUP(MOD(VLOOKUP(A272,'Raw Data'!$A$3:$K$817,11),1000),'Effect #'!$A$1:$C$502,3)=0,MOD(VLOOKUP(A272,'Raw Data'!$A$3:$N$817,14),1000)&amp;"+"&amp;FLOOR(VLOOKUP(A272,'Raw Data'!$A$3:$N$817,14)/1000,1)&amp;"/level",IF(VLOOKUP(MOD(VLOOKUP(A272,'Raw Data'!$A$3:$K$817,11),1000),'Effect #'!$A$1:$C$502,3)&gt;1,VLOOKUP(VLOOKUP(A272,'Raw Data'!$A$3:$N$817,14),'Effect #'!$E$5:$H$36,VLOOKUP(MOD(VLOOKUP(A272,'Raw Data'!$A$3:$K$817,11),1000),'Effect #'!$A$1:$C$502,3)),VLOOKUP(A272,'Raw Data'!$A$3:$N$817,14)&amp;" Raw"))</f>
        <v>23+2/level</v>
      </c>
      <c r="G272" s="1" t="n">
        <f aca="false">MOD(VLOOKUP($A272,'Raw Data'!$A$3:$T$817,20),'Reference Bits'!B$1)&gt;='Reference Bits'!A$1</f>
        <v>0</v>
      </c>
      <c r="H272" s="1" t="n">
        <f aca="false">MOD(VLOOKUP($A272,'Raw Data'!$A$3:$T$817,20),'Reference Bits'!C$1)&gt;='Reference Bits'!B$1</f>
        <v>0</v>
      </c>
      <c r="I272" s="1" t="n">
        <f aca="false">MOD(VLOOKUP($A272,'Raw Data'!$A$3:$T$817,20),'Reference Bits'!D$1)&gt;='Reference Bits'!C$1</f>
        <v>0</v>
      </c>
      <c r="J272" s="1" t="n">
        <f aca="false">MOD(VLOOKUP($A272,'Raw Data'!$A$3:$T$817,20),'Reference Bits'!E$1)&gt;='Reference Bits'!D$1</f>
        <v>0</v>
      </c>
      <c r="K272" s="1" t="n">
        <f aca="false">MOD(VLOOKUP($A272,'Raw Data'!$A$3:$T$817,20),'Reference Bits'!F$1)&gt;='Reference Bits'!E$1</f>
        <v>0</v>
      </c>
      <c r="L272" s="1" t="n">
        <f aca="false">MOD(VLOOKUP($A272,'Raw Data'!$A$3:$T$817,20),'Reference Bits'!G$1)&gt;='Reference Bits'!F$1</f>
        <v>0</v>
      </c>
      <c r="M272" s="1" t="n">
        <f aca="false">MOD(VLOOKUP($A272,'Raw Data'!$A$3:$T$817,20),'Reference Bits'!H$1)&gt;='Reference Bits'!G$1</f>
        <v>0</v>
      </c>
      <c r="N272" s="1" t="n">
        <f aca="false">MOD(VLOOKUP($A272,'Raw Data'!$A$3:$T$817,20),'Reference Bits'!I$1)&gt;='Reference Bits'!H$1</f>
        <v>0</v>
      </c>
      <c r="O272" s="1" t="n">
        <f aca="false">MOD(VLOOKUP($A272,'Raw Data'!$A$3:$T$817,20),'Reference Bits'!J$1)&gt;='Reference Bits'!I$1</f>
        <v>0</v>
      </c>
      <c r="P272" s="1" t="n">
        <f aca="false">MOD(VLOOKUP($A272,'Raw Data'!$A$3:$T$817,20),'Reference Bits'!K$1)&gt;='Reference Bits'!J$1</f>
        <v>0</v>
      </c>
      <c r="Q272" s="1" t="n">
        <f aca="false">MOD(VLOOKUP($A272,'Raw Data'!$A$3:$T$817,20),'Reference Bits'!L$1)&gt;='Reference Bits'!K$1</f>
        <v>0</v>
      </c>
      <c r="R272" s="1" t="n">
        <f aca="false">MOD(VLOOKUP($A272,'Raw Data'!$A$3:$T$817,20),'Reference Bits'!M$1)&gt;='Reference Bits'!L$1</f>
        <v>0</v>
      </c>
      <c r="S272" s="1" t="n">
        <f aca="false">MOD(VLOOKUP($A272,'Raw Data'!$A$3:$T$817,20),'Reference Bits'!N$1)&gt;='Reference Bits'!M$1</f>
        <v>0</v>
      </c>
      <c r="T272" s="1" t="n">
        <f aca="false">MOD(VLOOKUP($A272,'Raw Data'!$A$3:$T$817,20),'Reference Bits'!O$1)&gt;='Reference Bits'!N$1</f>
        <v>0</v>
      </c>
      <c r="U272" s="1" t="n">
        <f aca="false">MOD(VLOOKUP($A272,'Raw Data'!$A$3:$T$817,20),'Reference Bits'!P$1)&gt;='Reference Bits'!O$1</f>
        <v>0</v>
      </c>
      <c r="V272" s="1" t="n">
        <f aca="false">MOD(VLOOKUP($A272,'Raw Data'!$A$3:$T$817,20),'Reference Bits'!Q$1)&gt;='Reference Bits'!P$1</f>
        <v>0</v>
      </c>
      <c r="W272" s="1" t="n">
        <f aca="false">MOD(VLOOKUP($A272,'Raw Data'!$A$3:$T$817,20),'Reference Bits'!R$1)&gt;='Reference Bits'!Q$1</f>
        <v>0</v>
      </c>
      <c r="X272" s="1" t="n">
        <f aca="false">MOD(VLOOKUP($A272,'Raw Data'!$A$3:$T$817,20),'Reference Bits'!S$1)&gt;='Reference Bits'!R$1</f>
        <v>0</v>
      </c>
      <c r="Y272" s="1" t="n">
        <f aca="false">MOD(VLOOKUP($A272,'Raw Data'!$A$3:$T$817,20),'Reference Bits'!T$1)&gt;='Reference Bits'!S$1</f>
        <v>0</v>
      </c>
      <c r="Z272" s="1" t="n">
        <f aca="false">MOD(VLOOKUP($A272,'Raw Data'!$A$3:$T$817,20),'Reference Bits'!U$1)&gt;='Reference Bits'!T$1</f>
        <v>0</v>
      </c>
      <c r="AA272" s="1" t="n">
        <f aca="false">MOD(VLOOKUP($A272,'Raw Data'!$A$3:$T$817,20),'Reference Bits'!V$1)&gt;='Reference Bits'!U$1</f>
        <v>0</v>
      </c>
      <c r="AB272" s="1" t="n">
        <f aca="false">MOD(VLOOKUP($A272,'Raw Data'!$A$3:$T$817,20),'Reference Bits'!W$1)&gt;='Reference Bits'!V$1</f>
        <v>0</v>
      </c>
      <c r="AC272" s="1" t="n">
        <f aca="false">MOD(VLOOKUP($A272,'Raw Data'!$A$3:$T$817,20),'Reference Bits'!X$1)&gt;='Reference Bits'!W$1</f>
        <v>0</v>
      </c>
      <c r="AD272" s="1" t="n">
        <f aca="false">MOD(VLOOKUP($A272,'Raw Data'!$A$3:$T$817,20),'Reference Bits'!Y$1)&gt;='Reference Bits'!X$1</f>
        <v>0</v>
      </c>
      <c r="AE272" s="1" t="n">
        <f aca="false">MOD(VLOOKUP($A272,'Raw Data'!$A$3:$T$817,20),'Reference Bits'!Z$1)&gt;='Reference Bits'!Y$1</f>
        <v>0</v>
      </c>
      <c r="AF272" s="1" t="n">
        <f aca="false">MOD(VLOOKUP($A272,'Raw Data'!$A$3:$T$817,20),'Reference Bits'!AA$1)&gt;='Reference Bits'!Z$1</f>
        <v>0</v>
      </c>
      <c r="AG272" s="1" t="n">
        <f aca="false">MOD(VLOOKUP($A272,'Raw Data'!$A$3:$T$817,20),'Reference Bits'!AB$1)&gt;='Reference Bits'!AA$1</f>
        <v>0</v>
      </c>
      <c r="AH272" s="1" t="n">
        <f aca="false">MOD(VLOOKUP($A272,'Raw Data'!$A$3:$T$817,20),'Reference Bits'!AC$1)&gt;='Reference Bits'!AB$1</f>
        <v>0</v>
      </c>
      <c r="AI272" s="1" t="n">
        <f aca="false">MOD(VLOOKUP($A272,'Raw Data'!$A$3:$T$817,20),'Reference Bits'!AD$1)&gt;='Reference Bits'!AC$1</f>
        <v>0</v>
      </c>
      <c r="AJ272" s="1" t="n">
        <f aca="false">MOD(VLOOKUP($A272,'Raw Data'!$A$3:$T$817,20),'Reference Bits'!AE$1)&gt;='Reference Bits'!AD$1</f>
        <v>0</v>
      </c>
      <c r="AK272" s="1" t="n">
        <f aca="false">MOD(VLOOKUP($A272,'Raw Data'!$A$3:$T$817,20),'Reference Bits'!AF$1)&gt;='Reference Bits'!AE$1</f>
        <v>0</v>
      </c>
    </row>
    <row r="273" customFormat="false" ht="12.75" hidden="false" customHeight="false" outlineLevel="0" collapsed="false">
      <c r="A273" s="0" t="n">
        <v>271</v>
      </c>
      <c r="B273" s="0" t="str">
        <f aca="false">VLOOKUP(A273,'Raw Data'!$A$3:$B$817,2)</f>
        <v>Magic Duel</v>
      </c>
      <c r="C273" s="0" t="str">
        <f aca="false">VLOOKUP(MOD(VLOOKUP(A273,'Raw Data'!$A$3:$K$817,11),1000),'Effect #'!$A$1:$B$502,2)</f>
        <v>Magic Duel</v>
      </c>
      <c r="D273" s="0" t="n">
        <f aca="false">VLOOKUP(A273,'Raw Data'!$A$3:$K$817,11)&gt;10000</f>
        <v>0</v>
      </c>
      <c r="E273" s="0" t="str">
        <f aca="false">IF(AND(VLOOKUP(A273,'Raw Data'!$A$3:$K$817,11)&lt;10000,VLOOKUP(A273,'Raw Data'!$A$3:$K$817,11)&gt;1000),FLOOR(VLOOKUP(A273,'Raw Data'!$A$3:$K$817,11)/1000,1)&amp;" turns","NO")</f>
        <v>NO</v>
      </c>
      <c r="F273" s="0" t="str">
        <f aca="false">IF(VLOOKUP(MOD(VLOOKUP(A273,'Raw Data'!$A$3:$K$817,11),1000),'Effect #'!$A$1:$C$502,3)=0,MOD(VLOOKUP(A273,'Raw Data'!$A$3:$N$817,14),1000)&amp;"+"&amp;FLOOR(VLOOKUP(A273,'Raw Data'!$A$3:$N$817,14)/1000,1)&amp;"/level",IF(VLOOKUP(MOD(VLOOKUP(A273,'Raw Data'!$A$3:$K$817,11),1000),'Effect #'!$A$1:$C$502,3)&gt;1,VLOOKUP(VLOOKUP(A273,'Raw Data'!$A$3:$N$817,14),'Effect #'!$E$5:$H$36,VLOOKUP(MOD(VLOOKUP(A273,'Raw Data'!$A$3:$K$817,11),1000),'Effect #'!$A$1:$C$502,3)),VLOOKUP(A273,'Raw Data'!$A$3:$N$817,14)&amp;" Raw"))</f>
        <v>999 Raw</v>
      </c>
      <c r="G273" s="1" t="n">
        <f aca="false">MOD(VLOOKUP($A273,'Raw Data'!$A$3:$T$817,20),'Reference Bits'!B$1)&gt;='Reference Bits'!A$1</f>
        <v>0</v>
      </c>
      <c r="H273" s="1" t="n">
        <f aca="false">MOD(VLOOKUP($A273,'Raw Data'!$A$3:$T$817,20),'Reference Bits'!C$1)&gt;='Reference Bits'!B$1</f>
        <v>0</v>
      </c>
      <c r="I273" s="1" t="n">
        <f aca="false">MOD(VLOOKUP($A273,'Raw Data'!$A$3:$T$817,20),'Reference Bits'!D$1)&gt;='Reference Bits'!C$1</f>
        <v>0</v>
      </c>
      <c r="J273" s="1" t="n">
        <f aca="false">MOD(VLOOKUP($A273,'Raw Data'!$A$3:$T$817,20),'Reference Bits'!E$1)&gt;='Reference Bits'!D$1</f>
        <v>0</v>
      </c>
      <c r="K273" s="1" t="n">
        <f aca="false">MOD(VLOOKUP($A273,'Raw Data'!$A$3:$T$817,20),'Reference Bits'!F$1)&gt;='Reference Bits'!E$1</f>
        <v>0</v>
      </c>
      <c r="L273" s="1" t="n">
        <f aca="false">MOD(VLOOKUP($A273,'Raw Data'!$A$3:$T$817,20),'Reference Bits'!G$1)&gt;='Reference Bits'!F$1</f>
        <v>0</v>
      </c>
      <c r="M273" s="1" t="n">
        <f aca="false">MOD(VLOOKUP($A273,'Raw Data'!$A$3:$T$817,20),'Reference Bits'!H$1)&gt;='Reference Bits'!G$1</f>
        <v>0</v>
      </c>
      <c r="N273" s="1" t="n">
        <f aca="false">MOD(VLOOKUP($A273,'Raw Data'!$A$3:$T$817,20),'Reference Bits'!I$1)&gt;='Reference Bits'!H$1</f>
        <v>1</v>
      </c>
      <c r="O273" s="1" t="n">
        <f aca="false">MOD(VLOOKUP($A273,'Raw Data'!$A$3:$T$817,20),'Reference Bits'!J$1)&gt;='Reference Bits'!I$1</f>
        <v>0</v>
      </c>
      <c r="P273" s="1" t="n">
        <f aca="false">MOD(VLOOKUP($A273,'Raw Data'!$A$3:$T$817,20),'Reference Bits'!K$1)&gt;='Reference Bits'!J$1</f>
        <v>0</v>
      </c>
      <c r="Q273" s="1" t="n">
        <f aca="false">MOD(VLOOKUP($A273,'Raw Data'!$A$3:$T$817,20),'Reference Bits'!L$1)&gt;='Reference Bits'!K$1</f>
        <v>0</v>
      </c>
      <c r="R273" s="1" t="n">
        <f aca="false">MOD(VLOOKUP($A273,'Raw Data'!$A$3:$T$817,20),'Reference Bits'!M$1)&gt;='Reference Bits'!L$1</f>
        <v>0</v>
      </c>
      <c r="S273" s="1" t="n">
        <f aca="false">MOD(VLOOKUP($A273,'Raw Data'!$A$3:$T$817,20),'Reference Bits'!N$1)&gt;='Reference Bits'!M$1</f>
        <v>0</v>
      </c>
      <c r="T273" s="1" t="n">
        <f aca="false">MOD(VLOOKUP($A273,'Raw Data'!$A$3:$T$817,20),'Reference Bits'!O$1)&gt;='Reference Bits'!N$1</f>
        <v>0</v>
      </c>
      <c r="U273" s="1" t="n">
        <f aca="false">MOD(VLOOKUP($A273,'Raw Data'!$A$3:$T$817,20),'Reference Bits'!P$1)&gt;='Reference Bits'!O$1</f>
        <v>0</v>
      </c>
      <c r="V273" s="1" t="n">
        <f aca="false">MOD(VLOOKUP($A273,'Raw Data'!$A$3:$T$817,20),'Reference Bits'!Q$1)&gt;='Reference Bits'!P$1</f>
        <v>0</v>
      </c>
      <c r="W273" s="1" t="n">
        <f aca="false">MOD(VLOOKUP($A273,'Raw Data'!$A$3:$T$817,20),'Reference Bits'!R$1)&gt;='Reference Bits'!Q$1</f>
        <v>0</v>
      </c>
      <c r="X273" s="1" t="n">
        <f aca="false">MOD(VLOOKUP($A273,'Raw Data'!$A$3:$T$817,20),'Reference Bits'!S$1)&gt;='Reference Bits'!R$1</f>
        <v>0</v>
      </c>
      <c r="Y273" s="1" t="n">
        <f aca="false">MOD(VLOOKUP($A273,'Raw Data'!$A$3:$T$817,20),'Reference Bits'!T$1)&gt;='Reference Bits'!S$1</f>
        <v>0</v>
      </c>
      <c r="Z273" s="1" t="n">
        <f aca="false">MOD(VLOOKUP($A273,'Raw Data'!$A$3:$T$817,20),'Reference Bits'!U$1)&gt;='Reference Bits'!T$1</f>
        <v>0</v>
      </c>
      <c r="AA273" s="1" t="n">
        <f aca="false">MOD(VLOOKUP($A273,'Raw Data'!$A$3:$T$817,20),'Reference Bits'!V$1)&gt;='Reference Bits'!U$1</f>
        <v>0</v>
      </c>
      <c r="AB273" s="1" t="n">
        <f aca="false">MOD(VLOOKUP($A273,'Raw Data'!$A$3:$T$817,20),'Reference Bits'!W$1)&gt;='Reference Bits'!V$1</f>
        <v>0</v>
      </c>
      <c r="AC273" s="1" t="n">
        <f aca="false">MOD(VLOOKUP($A273,'Raw Data'!$A$3:$T$817,20),'Reference Bits'!X$1)&gt;='Reference Bits'!W$1</f>
        <v>0</v>
      </c>
      <c r="AD273" s="1" t="n">
        <f aca="false">MOD(VLOOKUP($A273,'Raw Data'!$A$3:$T$817,20),'Reference Bits'!Y$1)&gt;='Reference Bits'!X$1</f>
        <v>1</v>
      </c>
      <c r="AE273" s="1" t="n">
        <f aca="false">MOD(VLOOKUP($A273,'Raw Data'!$A$3:$T$817,20),'Reference Bits'!Z$1)&gt;='Reference Bits'!Y$1</f>
        <v>0</v>
      </c>
      <c r="AF273" s="1" t="n">
        <f aca="false">MOD(VLOOKUP($A273,'Raw Data'!$A$3:$T$817,20),'Reference Bits'!AA$1)&gt;='Reference Bits'!Z$1</f>
        <v>0</v>
      </c>
      <c r="AG273" s="1" t="n">
        <f aca="false">MOD(VLOOKUP($A273,'Raw Data'!$A$3:$T$817,20),'Reference Bits'!AB$1)&gt;='Reference Bits'!AA$1</f>
        <v>0</v>
      </c>
      <c r="AH273" s="1" t="n">
        <f aca="false">MOD(VLOOKUP($A273,'Raw Data'!$A$3:$T$817,20),'Reference Bits'!AC$1)&gt;='Reference Bits'!AB$1</f>
        <v>0</v>
      </c>
      <c r="AI273" s="1" t="n">
        <f aca="false">MOD(VLOOKUP($A273,'Raw Data'!$A$3:$T$817,20),'Reference Bits'!AD$1)&gt;='Reference Bits'!AC$1</f>
        <v>0</v>
      </c>
      <c r="AJ273" s="1" t="n">
        <f aca="false">MOD(VLOOKUP($A273,'Raw Data'!$A$3:$T$817,20),'Reference Bits'!AE$1)&gt;='Reference Bits'!AD$1</f>
        <v>0</v>
      </c>
      <c r="AK273" s="1" t="n">
        <f aca="false">MOD(VLOOKUP($A273,'Raw Data'!$A$3:$T$817,20),'Reference Bits'!AF$1)&gt;='Reference Bits'!AE$1</f>
        <v>0</v>
      </c>
    </row>
    <row r="274" customFormat="false" ht="12.75" hidden="false" customHeight="false" outlineLevel="0" collapsed="false">
      <c r="A274" s="0" t="n">
        <v>272</v>
      </c>
      <c r="B274" s="0" t="str">
        <f aca="false">VLOOKUP(A274,'Raw Data'!$A$3:$B$817,2)</f>
        <v>Healing Light</v>
      </c>
      <c r="C274" s="0" t="str">
        <f aca="false">VLOOKUP(MOD(VLOOKUP(A274,'Raw Data'!$A$3:$K$817,11),1000),'Effect #'!$A$1:$B$502,2)</f>
        <v>Healing</v>
      </c>
      <c r="D274" s="0" t="n">
        <f aca="false">VLOOKUP(A274,'Raw Data'!$A$3:$K$817,11)&gt;10000</f>
        <v>0</v>
      </c>
      <c r="E274" s="0" t="str">
        <f aca="false">IF(AND(VLOOKUP(A274,'Raw Data'!$A$3:$K$817,11)&lt;10000,VLOOKUP(A274,'Raw Data'!$A$3:$K$817,11)&gt;1000),FLOOR(VLOOKUP(A274,'Raw Data'!$A$3:$K$817,11)/1000,1)&amp;" turns","NO")</f>
        <v>NO</v>
      </c>
      <c r="F274" s="0" t="str">
        <f aca="false">IF(VLOOKUP(MOD(VLOOKUP(A274,'Raw Data'!$A$3:$K$817,11),1000),'Effect #'!$A$1:$C$502,3)=0,MOD(VLOOKUP(A274,'Raw Data'!$A$3:$N$817,14),1000)&amp;"+"&amp;FLOOR(VLOOKUP(A274,'Raw Data'!$A$3:$N$817,14)/1000,1)&amp;"/level",IF(VLOOKUP(MOD(VLOOKUP(A274,'Raw Data'!$A$3:$K$817,11),1000),'Effect #'!$A$1:$C$502,3)&gt;1,VLOOKUP(VLOOKUP(A274,'Raw Data'!$A$3:$N$817,14),'Effect #'!$E$5:$H$36,VLOOKUP(MOD(VLOOKUP(A274,'Raw Data'!$A$3:$K$817,11),1000),'Effect #'!$A$1:$C$502,3)),VLOOKUP(A274,'Raw Data'!$A$3:$N$817,14)&amp;" Raw"))</f>
        <v>10+0/level</v>
      </c>
      <c r="G274" s="1" t="n">
        <f aca="false">MOD(VLOOKUP($A274,'Raw Data'!$A$3:$T$817,20),'Reference Bits'!B$1)&gt;='Reference Bits'!A$1</f>
        <v>0</v>
      </c>
      <c r="H274" s="1" t="n">
        <f aca="false">MOD(VLOOKUP($A274,'Raw Data'!$A$3:$T$817,20),'Reference Bits'!C$1)&gt;='Reference Bits'!B$1</f>
        <v>0</v>
      </c>
      <c r="I274" s="1" t="n">
        <f aca="false">MOD(VLOOKUP($A274,'Raw Data'!$A$3:$T$817,20),'Reference Bits'!D$1)&gt;='Reference Bits'!C$1</f>
        <v>0</v>
      </c>
      <c r="J274" s="1" t="n">
        <f aca="false">MOD(VLOOKUP($A274,'Raw Data'!$A$3:$T$817,20),'Reference Bits'!E$1)&gt;='Reference Bits'!D$1</f>
        <v>0</v>
      </c>
      <c r="K274" s="1" t="n">
        <f aca="false">MOD(VLOOKUP($A274,'Raw Data'!$A$3:$T$817,20),'Reference Bits'!F$1)&gt;='Reference Bits'!E$1</f>
        <v>0</v>
      </c>
      <c r="L274" s="1" t="n">
        <f aca="false">MOD(VLOOKUP($A274,'Raw Data'!$A$3:$T$817,20),'Reference Bits'!G$1)&gt;='Reference Bits'!F$1</f>
        <v>0</v>
      </c>
      <c r="M274" s="1" t="n">
        <f aca="false">MOD(VLOOKUP($A274,'Raw Data'!$A$3:$T$817,20),'Reference Bits'!H$1)&gt;='Reference Bits'!G$1</f>
        <v>0</v>
      </c>
      <c r="N274" s="1" t="n">
        <f aca="false">MOD(VLOOKUP($A274,'Raw Data'!$A$3:$T$817,20),'Reference Bits'!I$1)&gt;='Reference Bits'!H$1</f>
        <v>1</v>
      </c>
      <c r="O274" s="1" t="n">
        <f aca="false">MOD(VLOOKUP($A274,'Raw Data'!$A$3:$T$817,20),'Reference Bits'!J$1)&gt;='Reference Bits'!I$1</f>
        <v>0</v>
      </c>
      <c r="P274" s="1" t="n">
        <f aca="false">MOD(VLOOKUP($A274,'Raw Data'!$A$3:$T$817,20),'Reference Bits'!K$1)&gt;='Reference Bits'!J$1</f>
        <v>0</v>
      </c>
      <c r="Q274" s="1" t="n">
        <f aca="false">MOD(VLOOKUP($A274,'Raw Data'!$A$3:$T$817,20),'Reference Bits'!L$1)&gt;='Reference Bits'!K$1</f>
        <v>0</v>
      </c>
      <c r="R274" s="1" t="n">
        <f aca="false">MOD(VLOOKUP($A274,'Raw Data'!$A$3:$T$817,20),'Reference Bits'!M$1)&gt;='Reference Bits'!L$1</f>
        <v>0</v>
      </c>
      <c r="S274" s="1" t="n">
        <f aca="false">MOD(VLOOKUP($A274,'Raw Data'!$A$3:$T$817,20),'Reference Bits'!N$1)&gt;='Reference Bits'!M$1</f>
        <v>0</v>
      </c>
      <c r="T274" s="1" t="n">
        <f aca="false">MOD(VLOOKUP($A274,'Raw Data'!$A$3:$T$817,20),'Reference Bits'!O$1)&gt;='Reference Bits'!N$1</f>
        <v>0</v>
      </c>
      <c r="U274" s="1" t="n">
        <f aca="false">MOD(VLOOKUP($A274,'Raw Data'!$A$3:$T$817,20),'Reference Bits'!P$1)&gt;='Reference Bits'!O$1</f>
        <v>0</v>
      </c>
      <c r="V274" s="1" t="n">
        <f aca="false">MOD(VLOOKUP($A274,'Raw Data'!$A$3:$T$817,20),'Reference Bits'!Q$1)&gt;='Reference Bits'!P$1</f>
        <v>0</v>
      </c>
      <c r="W274" s="1" t="n">
        <f aca="false">MOD(VLOOKUP($A274,'Raw Data'!$A$3:$T$817,20),'Reference Bits'!R$1)&gt;='Reference Bits'!Q$1</f>
        <v>0</v>
      </c>
      <c r="X274" s="1" t="n">
        <f aca="false">MOD(VLOOKUP($A274,'Raw Data'!$A$3:$T$817,20),'Reference Bits'!S$1)&gt;='Reference Bits'!R$1</f>
        <v>1</v>
      </c>
      <c r="Y274" s="1" t="n">
        <f aca="false">MOD(VLOOKUP($A274,'Raw Data'!$A$3:$T$817,20),'Reference Bits'!T$1)&gt;='Reference Bits'!S$1</f>
        <v>0</v>
      </c>
      <c r="Z274" s="1" t="n">
        <f aca="false">MOD(VLOOKUP($A274,'Raw Data'!$A$3:$T$817,20),'Reference Bits'!U$1)&gt;='Reference Bits'!T$1</f>
        <v>1</v>
      </c>
      <c r="AA274" s="1" t="n">
        <f aca="false">MOD(VLOOKUP($A274,'Raw Data'!$A$3:$T$817,20),'Reference Bits'!V$1)&gt;='Reference Bits'!U$1</f>
        <v>0</v>
      </c>
      <c r="AB274" s="1" t="n">
        <f aca="false">MOD(VLOOKUP($A274,'Raw Data'!$A$3:$T$817,20),'Reference Bits'!W$1)&gt;='Reference Bits'!V$1</f>
        <v>0</v>
      </c>
      <c r="AC274" s="1" t="n">
        <f aca="false">MOD(VLOOKUP($A274,'Raw Data'!$A$3:$T$817,20),'Reference Bits'!X$1)&gt;='Reference Bits'!W$1</f>
        <v>0</v>
      </c>
      <c r="AD274" s="1" t="n">
        <f aca="false">MOD(VLOOKUP($A274,'Raw Data'!$A$3:$T$817,20),'Reference Bits'!Y$1)&gt;='Reference Bits'!X$1</f>
        <v>0</v>
      </c>
      <c r="AE274" s="1" t="n">
        <f aca="false">MOD(VLOOKUP($A274,'Raw Data'!$A$3:$T$817,20),'Reference Bits'!Z$1)&gt;='Reference Bits'!Y$1</f>
        <v>0</v>
      </c>
      <c r="AF274" s="1" t="n">
        <f aca="false">MOD(VLOOKUP($A274,'Raw Data'!$A$3:$T$817,20),'Reference Bits'!AA$1)&gt;='Reference Bits'!Z$1</f>
        <v>0</v>
      </c>
      <c r="AG274" s="1" t="n">
        <f aca="false">MOD(VLOOKUP($A274,'Raw Data'!$A$3:$T$817,20),'Reference Bits'!AB$1)&gt;='Reference Bits'!AA$1</f>
        <v>0</v>
      </c>
      <c r="AH274" s="1" t="n">
        <f aca="false">MOD(VLOOKUP($A274,'Raw Data'!$A$3:$T$817,20),'Reference Bits'!AC$1)&gt;='Reference Bits'!AB$1</f>
        <v>0</v>
      </c>
      <c r="AI274" s="1" t="n">
        <f aca="false">MOD(VLOOKUP($A274,'Raw Data'!$A$3:$T$817,20),'Reference Bits'!AD$1)&gt;='Reference Bits'!AC$1</f>
        <v>0</v>
      </c>
      <c r="AJ274" s="1" t="n">
        <f aca="false">MOD(VLOOKUP($A274,'Raw Data'!$A$3:$T$817,20),'Reference Bits'!AE$1)&gt;='Reference Bits'!AD$1</f>
        <v>1</v>
      </c>
      <c r="AK274" s="1" t="n">
        <f aca="false">MOD(VLOOKUP($A274,'Raw Data'!$A$3:$T$817,20),'Reference Bits'!AF$1)&gt;='Reference Bits'!AE$1</f>
        <v>0</v>
      </c>
    </row>
    <row r="275" customFormat="false" ht="12.75" hidden="false" customHeight="false" outlineLevel="0" collapsed="false">
      <c r="A275" s="0" t="n">
        <v>273</v>
      </c>
      <c r="B275" s="0" t="str">
        <f aca="false">VLOOKUP(A275,'Raw Data'!$A$3:$B$817,2)</f>
        <v>Shadow Bolt</v>
      </c>
      <c r="C275" s="0" t="str">
        <f aca="false">VLOOKUP(MOD(VLOOKUP(A275,'Raw Data'!$A$3:$K$817,11),1000),'Effect #'!$A$1:$B$502,2)</f>
        <v>Damage</v>
      </c>
      <c r="D275" s="0" t="n">
        <f aca="false">VLOOKUP(A275,'Raw Data'!$A$3:$K$817,11)&gt;10000</f>
        <v>0</v>
      </c>
      <c r="E275" s="0" t="str">
        <f aca="false">IF(AND(VLOOKUP(A275,'Raw Data'!$A$3:$K$817,11)&lt;10000,VLOOKUP(A275,'Raw Data'!$A$3:$K$817,11)&gt;1000),FLOOR(VLOOKUP(A275,'Raw Data'!$A$3:$K$817,11)/1000,1)&amp;" turns","NO")</f>
        <v>NO</v>
      </c>
      <c r="F275" s="0" t="str">
        <f aca="false">IF(VLOOKUP(MOD(VLOOKUP(A275,'Raw Data'!$A$3:$K$817,11),1000),'Effect #'!$A$1:$C$502,3)=0,MOD(VLOOKUP(A275,'Raw Data'!$A$3:$N$817,14),1000)&amp;"+"&amp;FLOOR(VLOOKUP(A275,'Raw Data'!$A$3:$N$817,14)/1000,1)&amp;"/level",IF(VLOOKUP(MOD(VLOOKUP(A275,'Raw Data'!$A$3:$K$817,11),1000),'Effect #'!$A$1:$C$502,3)&gt;1,VLOOKUP(VLOOKUP(A275,'Raw Data'!$A$3:$N$817,14),'Effect #'!$E$5:$H$36,VLOOKUP(MOD(VLOOKUP(A275,'Raw Data'!$A$3:$K$817,11),1000),'Effect #'!$A$1:$C$502,3)),VLOOKUP(A275,'Raw Data'!$A$3:$N$817,14)&amp;" Raw"))</f>
        <v>18+1/level</v>
      </c>
      <c r="G275" s="1" t="n">
        <f aca="false">MOD(VLOOKUP($A275,'Raw Data'!$A$3:$T$817,20),'Reference Bits'!B$1)&gt;='Reference Bits'!A$1</f>
        <v>0</v>
      </c>
      <c r="H275" s="1" t="n">
        <f aca="false">MOD(VLOOKUP($A275,'Raw Data'!$A$3:$T$817,20),'Reference Bits'!C$1)&gt;='Reference Bits'!B$1</f>
        <v>0</v>
      </c>
      <c r="I275" s="1" t="n">
        <f aca="false">MOD(VLOOKUP($A275,'Raw Data'!$A$3:$T$817,20),'Reference Bits'!D$1)&gt;='Reference Bits'!C$1</f>
        <v>0</v>
      </c>
      <c r="J275" s="1" t="n">
        <f aca="false">MOD(VLOOKUP($A275,'Raw Data'!$A$3:$T$817,20),'Reference Bits'!E$1)&gt;='Reference Bits'!D$1</f>
        <v>0</v>
      </c>
      <c r="K275" s="1" t="n">
        <f aca="false">MOD(VLOOKUP($A275,'Raw Data'!$A$3:$T$817,20),'Reference Bits'!F$1)&gt;='Reference Bits'!E$1</f>
        <v>0</v>
      </c>
      <c r="L275" s="1" t="n">
        <f aca="false">MOD(VLOOKUP($A275,'Raw Data'!$A$3:$T$817,20),'Reference Bits'!G$1)&gt;='Reference Bits'!F$1</f>
        <v>0</v>
      </c>
      <c r="M275" s="1" t="n">
        <f aca="false">MOD(VLOOKUP($A275,'Raw Data'!$A$3:$T$817,20),'Reference Bits'!H$1)&gt;='Reference Bits'!G$1</f>
        <v>0</v>
      </c>
      <c r="N275" s="1" t="n">
        <f aca="false">MOD(VLOOKUP($A275,'Raw Data'!$A$3:$T$817,20),'Reference Bits'!I$1)&gt;='Reference Bits'!H$1</f>
        <v>1</v>
      </c>
      <c r="O275" s="1" t="n">
        <f aca="false">MOD(VLOOKUP($A275,'Raw Data'!$A$3:$T$817,20),'Reference Bits'!J$1)&gt;='Reference Bits'!I$1</f>
        <v>0</v>
      </c>
      <c r="P275" s="1" t="n">
        <f aca="false">MOD(VLOOKUP($A275,'Raw Data'!$A$3:$T$817,20),'Reference Bits'!K$1)&gt;='Reference Bits'!J$1</f>
        <v>0</v>
      </c>
      <c r="Q275" s="1" t="n">
        <f aca="false">MOD(VLOOKUP($A275,'Raw Data'!$A$3:$T$817,20),'Reference Bits'!L$1)&gt;='Reference Bits'!K$1</f>
        <v>0</v>
      </c>
      <c r="R275" s="1" t="n">
        <f aca="false">MOD(VLOOKUP($A275,'Raw Data'!$A$3:$T$817,20),'Reference Bits'!M$1)&gt;='Reference Bits'!L$1</f>
        <v>0</v>
      </c>
      <c r="S275" s="1" t="n">
        <f aca="false">MOD(VLOOKUP($A275,'Raw Data'!$A$3:$T$817,20),'Reference Bits'!N$1)&gt;='Reference Bits'!M$1</f>
        <v>1</v>
      </c>
      <c r="T275" s="1" t="n">
        <f aca="false">MOD(VLOOKUP($A275,'Raw Data'!$A$3:$T$817,20),'Reference Bits'!O$1)&gt;='Reference Bits'!N$1</f>
        <v>0</v>
      </c>
      <c r="U275" s="1" t="n">
        <f aca="false">MOD(VLOOKUP($A275,'Raw Data'!$A$3:$T$817,20),'Reference Bits'!P$1)&gt;='Reference Bits'!O$1</f>
        <v>1</v>
      </c>
      <c r="V275" s="1" t="n">
        <f aca="false">MOD(VLOOKUP($A275,'Raw Data'!$A$3:$T$817,20),'Reference Bits'!Q$1)&gt;='Reference Bits'!P$1</f>
        <v>0</v>
      </c>
      <c r="W275" s="1" t="n">
        <f aca="false">MOD(VLOOKUP($A275,'Raw Data'!$A$3:$T$817,20),'Reference Bits'!R$1)&gt;='Reference Bits'!Q$1</f>
        <v>0</v>
      </c>
      <c r="X275" s="1" t="n">
        <f aca="false">MOD(VLOOKUP($A275,'Raw Data'!$A$3:$T$817,20),'Reference Bits'!S$1)&gt;='Reference Bits'!R$1</f>
        <v>0</v>
      </c>
      <c r="Y275" s="1" t="n">
        <f aca="false">MOD(VLOOKUP($A275,'Raw Data'!$A$3:$T$817,20),'Reference Bits'!T$1)&gt;='Reference Bits'!S$1</f>
        <v>0</v>
      </c>
      <c r="Z275" s="1" t="n">
        <f aca="false">MOD(VLOOKUP($A275,'Raw Data'!$A$3:$T$817,20),'Reference Bits'!U$1)&gt;='Reference Bits'!T$1</f>
        <v>1</v>
      </c>
      <c r="AA275" s="1" t="n">
        <f aca="false">MOD(VLOOKUP($A275,'Raw Data'!$A$3:$T$817,20),'Reference Bits'!V$1)&gt;='Reference Bits'!U$1</f>
        <v>0</v>
      </c>
      <c r="AB275" s="1" t="n">
        <f aca="false">MOD(VLOOKUP($A275,'Raw Data'!$A$3:$T$817,20),'Reference Bits'!W$1)&gt;='Reference Bits'!V$1</f>
        <v>0</v>
      </c>
      <c r="AC275" s="1" t="n">
        <f aca="false">MOD(VLOOKUP($A275,'Raw Data'!$A$3:$T$817,20),'Reference Bits'!X$1)&gt;='Reference Bits'!W$1</f>
        <v>0</v>
      </c>
      <c r="AD275" s="1" t="n">
        <f aca="false">MOD(VLOOKUP($A275,'Raw Data'!$A$3:$T$817,20),'Reference Bits'!Y$1)&gt;='Reference Bits'!X$1</f>
        <v>1</v>
      </c>
      <c r="AE275" s="1" t="n">
        <f aca="false">MOD(VLOOKUP($A275,'Raw Data'!$A$3:$T$817,20),'Reference Bits'!Z$1)&gt;='Reference Bits'!Y$1</f>
        <v>0</v>
      </c>
      <c r="AF275" s="1" t="n">
        <f aca="false">MOD(VLOOKUP($A275,'Raw Data'!$A$3:$T$817,20),'Reference Bits'!AA$1)&gt;='Reference Bits'!Z$1</f>
        <v>0</v>
      </c>
      <c r="AG275" s="1" t="n">
        <f aca="false">MOD(VLOOKUP($A275,'Raw Data'!$A$3:$T$817,20),'Reference Bits'!AB$1)&gt;='Reference Bits'!AA$1</f>
        <v>0</v>
      </c>
      <c r="AH275" s="1" t="n">
        <f aca="false">MOD(VLOOKUP($A275,'Raw Data'!$A$3:$T$817,20),'Reference Bits'!AC$1)&gt;='Reference Bits'!AB$1</f>
        <v>0</v>
      </c>
      <c r="AI275" s="1" t="n">
        <f aca="false">MOD(VLOOKUP($A275,'Raw Data'!$A$3:$T$817,20),'Reference Bits'!AD$1)&gt;='Reference Bits'!AC$1</f>
        <v>0</v>
      </c>
      <c r="AJ275" s="1" t="n">
        <f aca="false">MOD(VLOOKUP($A275,'Raw Data'!$A$3:$T$817,20),'Reference Bits'!AE$1)&gt;='Reference Bits'!AD$1</f>
        <v>0</v>
      </c>
      <c r="AK275" s="1" t="n">
        <f aca="false">MOD(VLOOKUP($A275,'Raw Data'!$A$3:$T$817,20),'Reference Bits'!AF$1)&gt;='Reference Bits'!AE$1</f>
        <v>0</v>
      </c>
    </row>
    <row r="276" customFormat="false" ht="12.75" hidden="false" customHeight="false" outlineLevel="0" collapsed="false">
      <c r="A276" s="0" t="n">
        <v>274</v>
      </c>
      <c r="B276" s="0" t="str">
        <f aca="false">VLOOKUP(A276,'Raw Data'!$A$3:$B$817,2)</f>
        <v>Sleep Cloud</v>
      </c>
      <c r="C276" s="0" t="str">
        <f aca="false">VLOOKUP(MOD(VLOOKUP(A276,'Raw Data'!$A$3:$K$817,11),1000),'Effect #'!$A$1:$B$502,2)</f>
        <v>Damage</v>
      </c>
      <c r="D276" s="0" t="n">
        <f aca="false">VLOOKUP(A276,'Raw Data'!$A$3:$K$817,11)&gt;10000</f>
        <v>0</v>
      </c>
      <c r="E276" s="0" t="str">
        <f aca="false">IF(AND(VLOOKUP(A276,'Raw Data'!$A$3:$K$817,11)&lt;10000,VLOOKUP(A276,'Raw Data'!$A$3:$K$817,11)&gt;1000),FLOOR(VLOOKUP(A276,'Raw Data'!$A$3:$K$817,11)/1000,1)&amp;" turns","NO")</f>
        <v>3 turns</v>
      </c>
      <c r="F276" s="0" t="str">
        <f aca="false">IF(VLOOKUP(MOD(VLOOKUP(A276,'Raw Data'!$A$3:$K$817,11),1000),'Effect #'!$A$1:$C$502,3)=0,MOD(VLOOKUP(A276,'Raw Data'!$A$3:$N$817,14),1000)&amp;"+"&amp;FLOOR(VLOOKUP(A276,'Raw Data'!$A$3:$N$817,14)/1000,1)&amp;"/level",IF(VLOOKUP(MOD(VLOOKUP(A276,'Raw Data'!$A$3:$K$817,11),1000),'Effect #'!$A$1:$C$502,3)&gt;1,VLOOKUP(VLOOKUP(A276,'Raw Data'!$A$3:$N$817,14),'Effect #'!$E$5:$H$36,VLOOKUP(MOD(VLOOKUP(A276,'Raw Data'!$A$3:$K$817,11),1000),'Effect #'!$A$1:$C$502,3)),VLOOKUP(A276,'Raw Data'!$A$3:$N$817,14)&amp;" Raw"))</f>
        <v>40+3/level</v>
      </c>
      <c r="G276" s="1" t="n">
        <f aca="false">MOD(VLOOKUP($A276,'Raw Data'!$A$3:$T$817,20),'Reference Bits'!B$1)&gt;='Reference Bits'!A$1</f>
        <v>0</v>
      </c>
      <c r="H276" s="1" t="n">
        <f aca="false">MOD(VLOOKUP($A276,'Raw Data'!$A$3:$T$817,20),'Reference Bits'!C$1)&gt;='Reference Bits'!B$1</f>
        <v>0</v>
      </c>
      <c r="I276" s="1" t="n">
        <f aca="false">MOD(VLOOKUP($A276,'Raw Data'!$A$3:$T$817,20),'Reference Bits'!D$1)&gt;='Reference Bits'!C$1</f>
        <v>0</v>
      </c>
      <c r="J276" s="1" t="n">
        <f aca="false">MOD(VLOOKUP($A276,'Raw Data'!$A$3:$T$817,20),'Reference Bits'!E$1)&gt;='Reference Bits'!D$1</f>
        <v>0</v>
      </c>
      <c r="K276" s="1" t="n">
        <f aca="false">MOD(VLOOKUP($A276,'Raw Data'!$A$3:$T$817,20),'Reference Bits'!F$1)&gt;='Reference Bits'!E$1</f>
        <v>0</v>
      </c>
      <c r="L276" s="1" t="n">
        <f aca="false">MOD(VLOOKUP($A276,'Raw Data'!$A$3:$T$817,20),'Reference Bits'!G$1)&gt;='Reference Bits'!F$1</f>
        <v>0</v>
      </c>
      <c r="M276" s="1" t="n">
        <f aca="false">MOD(VLOOKUP($A276,'Raw Data'!$A$3:$T$817,20),'Reference Bits'!H$1)&gt;='Reference Bits'!G$1</f>
        <v>0</v>
      </c>
      <c r="N276" s="1" t="n">
        <f aca="false">MOD(VLOOKUP($A276,'Raw Data'!$A$3:$T$817,20),'Reference Bits'!I$1)&gt;='Reference Bits'!H$1</f>
        <v>1</v>
      </c>
      <c r="O276" s="1" t="n">
        <f aca="false">MOD(VLOOKUP($A276,'Raw Data'!$A$3:$T$817,20),'Reference Bits'!J$1)&gt;='Reference Bits'!I$1</f>
        <v>0</v>
      </c>
      <c r="P276" s="1" t="n">
        <f aca="false">MOD(VLOOKUP($A276,'Raw Data'!$A$3:$T$817,20),'Reference Bits'!K$1)&gt;='Reference Bits'!J$1</f>
        <v>0</v>
      </c>
      <c r="Q276" s="1" t="n">
        <f aca="false">MOD(VLOOKUP($A276,'Raw Data'!$A$3:$T$817,20),'Reference Bits'!L$1)&gt;='Reference Bits'!K$1</f>
        <v>0</v>
      </c>
      <c r="R276" s="1" t="n">
        <f aca="false">MOD(VLOOKUP($A276,'Raw Data'!$A$3:$T$817,20),'Reference Bits'!M$1)&gt;='Reference Bits'!L$1</f>
        <v>0</v>
      </c>
      <c r="S276" s="1" t="n">
        <f aca="false">MOD(VLOOKUP($A276,'Raw Data'!$A$3:$T$817,20),'Reference Bits'!N$1)&gt;='Reference Bits'!M$1</f>
        <v>1</v>
      </c>
      <c r="T276" s="1" t="n">
        <f aca="false">MOD(VLOOKUP($A276,'Raw Data'!$A$3:$T$817,20),'Reference Bits'!O$1)&gt;='Reference Bits'!N$1</f>
        <v>0</v>
      </c>
      <c r="U276" s="1" t="n">
        <f aca="false">MOD(VLOOKUP($A276,'Raw Data'!$A$3:$T$817,20),'Reference Bits'!P$1)&gt;='Reference Bits'!O$1</f>
        <v>0</v>
      </c>
      <c r="V276" s="1" t="n">
        <f aca="false">MOD(VLOOKUP($A276,'Raw Data'!$A$3:$T$817,20),'Reference Bits'!Q$1)&gt;='Reference Bits'!P$1</f>
        <v>0</v>
      </c>
      <c r="W276" s="1" t="n">
        <f aca="false">MOD(VLOOKUP($A276,'Raw Data'!$A$3:$T$817,20),'Reference Bits'!R$1)&gt;='Reference Bits'!Q$1</f>
        <v>0</v>
      </c>
      <c r="X276" s="1" t="n">
        <f aca="false">MOD(VLOOKUP($A276,'Raw Data'!$A$3:$T$817,20),'Reference Bits'!S$1)&gt;='Reference Bits'!R$1</f>
        <v>1</v>
      </c>
      <c r="Y276" s="1" t="n">
        <f aca="false">MOD(VLOOKUP($A276,'Raw Data'!$A$3:$T$817,20),'Reference Bits'!T$1)&gt;='Reference Bits'!S$1</f>
        <v>0</v>
      </c>
      <c r="Z276" s="1" t="n">
        <f aca="false">MOD(VLOOKUP($A276,'Raw Data'!$A$3:$T$817,20),'Reference Bits'!U$1)&gt;='Reference Bits'!T$1</f>
        <v>1</v>
      </c>
      <c r="AA276" s="1" t="n">
        <f aca="false">MOD(VLOOKUP($A276,'Raw Data'!$A$3:$T$817,20),'Reference Bits'!V$1)&gt;='Reference Bits'!U$1</f>
        <v>0</v>
      </c>
      <c r="AB276" s="1" t="n">
        <f aca="false">MOD(VLOOKUP($A276,'Raw Data'!$A$3:$T$817,20),'Reference Bits'!W$1)&gt;='Reference Bits'!V$1</f>
        <v>0</v>
      </c>
      <c r="AC276" s="1" t="n">
        <f aca="false">MOD(VLOOKUP($A276,'Raw Data'!$A$3:$T$817,20),'Reference Bits'!X$1)&gt;='Reference Bits'!W$1</f>
        <v>0</v>
      </c>
      <c r="AD276" s="1" t="n">
        <f aca="false">MOD(VLOOKUP($A276,'Raw Data'!$A$3:$T$817,20),'Reference Bits'!Y$1)&gt;='Reference Bits'!X$1</f>
        <v>1</v>
      </c>
      <c r="AE276" s="1" t="n">
        <f aca="false">MOD(VLOOKUP($A276,'Raw Data'!$A$3:$T$817,20),'Reference Bits'!Z$1)&gt;='Reference Bits'!Y$1</f>
        <v>0</v>
      </c>
      <c r="AF276" s="1" t="n">
        <f aca="false">MOD(VLOOKUP($A276,'Raw Data'!$A$3:$T$817,20),'Reference Bits'!AA$1)&gt;='Reference Bits'!Z$1</f>
        <v>0</v>
      </c>
      <c r="AG276" s="1" t="n">
        <f aca="false">MOD(VLOOKUP($A276,'Raw Data'!$A$3:$T$817,20),'Reference Bits'!AB$1)&gt;='Reference Bits'!AA$1</f>
        <v>0</v>
      </c>
      <c r="AH276" s="1" t="n">
        <f aca="false">MOD(VLOOKUP($A276,'Raw Data'!$A$3:$T$817,20),'Reference Bits'!AC$1)&gt;='Reference Bits'!AB$1</f>
        <v>0</v>
      </c>
      <c r="AI276" s="1" t="n">
        <f aca="false">MOD(VLOOKUP($A276,'Raw Data'!$A$3:$T$817,20),'Reference Bits'!AD$1)&gt;='Reference Bits'!AC$1</f>
        <v>0</v>
      </c>
      <c r="AJ276" s="1" t="n">
        <f aca="false">MOD(VLOOKUP($A276,'Raw Data'!$A$3:$T$817,20),'Reference Bits'!AE$1)&gt;='Reference Bits'!AD$1</f>
        <v>1</v>
      </c>
      <c r="AK276" s="1" t="n">
        <f aca="false">MOD(VLOOKUP($A276,'Raw Data'!$A$3:$T$817,20),'Reference Bits'!AF$1)&gt;='Reference Bits'!AE$1</f>
        <v>0</v>
      </c>
    </row>
    <row r="277" customFormat="false" ht="12.75" hidden="false" customHeight="false" outlineLevel="0" collapsed="false">
      <c r="A277" s="0" t="n">
        <v>275</v>
      </c>
      <c r="B277" s="0" t="str">
        <f aca="false">VLOOKUP(A277,'Raw Data'!$A$3:$B$817,2)</f>
        <v>Holy Pyre</v>
      </c>
      <c r="C277" s="0" t="str">
        <f aca="false">VLOOKUP(MOD(VLOOKUP(A277,'Raw Data'!$A$3:$K$817,11),1000),'Effect #'!$A$1:$B$502,2)</f>
        <v>Holy Damage</v>
      </c>
      <c r="D277" s="0" t="n">
        <f aca="false">VLOOKUP(A277,'Raw Data'!$A$3:$K$817,11)&gt;10000</f>
        <v>0</v>
      </c>
      <c r="E277" s="0" t="str">
        <f aca="false">IF(AND(VLOOKUP(A277,'Raw Data'!$A$3:$K$817,11)&lt;10000,VLOOKUP(A277,'Raw Data'!$A$3:$K$817,11)&gt;1000),FLOOR(VLOOKUP(A277,'Raw Data'!$A$3:$K$817,11)/1000,1)&amp;" turns","NO")</f>
        <v>NO</v>
      </c>
      <c r="F277" s="0" t="str">
        <f aca="false">IF(VLOOKUP(MOD(VLOOKUP(A277,'Raw Data'!$A$3:$K$817,11),1000),'Effect #'!$A$1:$C$502,3)=0,MOD(VLOOKUP(A277,'Raw Data'!$A$3:$N$817,14),1000)&amp;"+"&amp;FLOOR(VLOOKUP(A277,'Raw Data'!$A$3:$N$817,14)/1000,1)&amp;"/level",IF(VLOOKUP(MOD(VLOOKUP(A277,'Raw Data'!$A$3:$K$817,11),1000),'Effect #'!$A$1:$C$502,3)&gt;1,VLOOKUP(VLOOKUP(A277,'Raw Data'!$A$3:$N$817,14),'Effect #'!$E$5:$H$36,VLOOKUP(MOD(VLOOKUP(A277,'Raw Data'!$A$3:$K$817,11),1000),'Effect #'!$A$1:$C$502,3)),VLOOKUP(A277,'Raw Data'!$A$3:$N$817,14)&amp;" Raw"))</f>
        <v>5+1/level</v>
      </c>
      <c r="G277" s="1" t="n">
        <f aca="false">MOD(VLOOKUP($A277,'Raw Data'!$A$3:$T$817,20),'Reference Bits'!B$1)&gt;='Reference Bits'!A$1</f>
        <v>0</v>
      </c>
      <c r="H277" s="1" t="n">
        <f aca="false">MOD(VLOOKUP($A277,'Raw Data'!$A$3:$T$817,20),'Reference Bits'!C$1)&gt;='Reference Bits'!B$1</f>
        <v>0</v>
      </c>
      <c r="I277" s="1" t="n">
        <f aca="false">MOD(VLOOKUP($A277,'Raw Data'!$A$3:$T$817,20),'Reference Bits'!D$1)&gt;='Reference Bits'!C$1</f>
        <v>0</v>
      </c>
      <c r="J277" s="1" t="n">
        <f aca="false">MOD(VLOOKUP($A277,'Raw Data'!$A$3:$T$817,20),'Reference Bits'!E$1)&gt;='Reference Bits'!D$1</f>
        <v>0</v>
      </c>
      <c r="K277" s="1" t="n">
        <f aca="false">MOD(VLOOKUP($A277,'Raw Data'!$A$3:$T$817,20),'Reference Bits'!F$1)&gt;='Reference Bits'!E$1</f>
        <v>0</v>
      </c>
      <c r="L277" s="1" t="n">
        <f aca="false">MOD(VLOOKUP($A277,'Raw Data'!$A$3:$T$817,20),'Reference Bits'!G$1)&gt;='Reference Bits'!F$1</f>
        <v>1</v>
      </c>
      <c r="M277" s="1" t="n">
        <f aca="false">MOD(VLOOKUP($A277,'Raw Data'!$A$3:$T$817,20),'Reference Bits'!H$1)&gt;='Reference Bits'!G$1</f>
        <v>1</v>
      </c>
      <c r="N277" s="1" t="n">
        <f aca="false">MOD(VLOOKUP($A277,'Raw Data'!$A$3:$T$817,20),'Reference Bits'!I$1)&gt;='Reference Bits'!H$1</f>
        <v>0</v>
      </c>
      <c r="O277" s="1" t="n">
        <f aca="false">MOD(VLOOKUP($A277,'Raw Data'!$A$3:$T$817,20),'Reference Bits'!J$1)&gt;='Reference Bits'!I$1</f>
        <v>0</v>
      </c>
      <c r="P277" s="1" t="n">
        <f aca="false">MOD(VLOOKUP($A277,'Raw Data'!$A$3:$T$817,20),'Reference Bits'!K$1)&gt;='Reference Bits'!J$1</f>
        <v>0</v>
      </c>
      <c r="Q277" s="1" t="n">
        <f aca="false">MOD(VLOOKUP($A277,'Raw Data'!$A$3:$T$817,20),'Reference Bits'!L$1)&gt;='Reference Bits'!K$1</f>
        <v>0</v>
      </c>
      <c r="R277" s="1" t="n">
        <f aca="false">MOD(VLOOKUP($A277,'Raw Data'!$A$3:$T$817,20),'Reference Bits'!M$1)&gt;='Reference Bits'!L$1</f>
        <v>0</v>
      </c>
      <c r="S277" s="1" t="n">
        <f aca="false">MOD(VLOOKUP($A277,'Raw Data'!$A$3:$T$817,20),'Reference Bits'!N$1)&gt;='Reference Bits'!M$1</f>
        <v>0</v>
      </c>
      <c r="T277" s="1" t="n">
        <f aca="false">MOD(VLOOKUP($A277,'Raw Data'!$A$3:$T$817,20),'Reference Bits'!O$1)&gt;='Reference Bits'!N$1</f>
        <v>0</v>
      </c>
      <c r="U277" s="1" t="n">
        <f aca="false">MOD(VLOOKUP($A277,'Raw Data'!$A$3:$T$817,20),'Reference Bits'!P$1)&gt;='Reference Bits'!O$1</f>
        <v>0</v>
      </c>
      <c r="V277" s="1" t="n">
        <f aca="false">MOD(VLOOKUP($A277,'Raw Data'!$A$3:$T$817,20),'Reference Bits'!Q$1)&gt;='Reference Bits'!P$1</f>
        <v>0</v>
      </c>
      <c r="W277" s="1" t="n">
        <f aca="false">MOD(VLOOKUP($A277,'Raw Data'!$A$3:$T$817,20),'Reference Bits'!R$1)&gt;='Reference Bits'!Q$1</f>
        <v>0</v>
      </c>
      <c r="X277" s="1" t="n">
        <f aca="false">MOD(VLOOKUP($A277,'Raw Data'!$A$3:$T$817,20),'Reference Bits'!S$1)&gt;='Reference Bits'!R$1</f>
        <v>0</v>
      </c>
      <c r="Y277" s="1" t="n">
        <f aca="false">MOD(VLOOKUP($A277,'Raw Data'!$A$3:$T$817,20),'Reference Bits'!T$1)&gt;='Reference Bits'!S$1</f>
        <v>0</v>
      </c>
      <c r="Z277" s="1" t="n">
        <f aca="false">MOD(VLOOKUP($A277,'Raw Data'!$A$3:$T$817,20),'Reference Bits'!U$1)&gt;='Reference Bits'!T$1</f>
        <v>0</v>
      </c>
      <c r="AA277" s="1" t="n">
        <f aca="false">MOD(VLOOKUP($A277,'Raw Data'!$A$3:$T$817,20),'Reference Bits'!V$1)&gt;='Reference Bits'!U$1</f>
        <v>0</v>
      </c>
      <c r="AB277" s="1" t="n">
        <f aca="false">MOD(VLOOKUP($A277,'Raw Data'!$A$3:$T$817,20),'Reference Bits'!W$1)&gt;='Reference Bits'!V$1</f>
        <v>0</v>
      </c>
      <c r="AC277" s="1" t="n">
        <f aca="false">MOD(VLOOKUP($A277,'Raw Data'!$A$3:$T$817,20),'Reference Bits'!X$1)&gt;='Reference Bits'!W$1</f>
        <v>0</v>
      </c>
      <c r="AD277" s="1" t="n">
        <f aca="false">MOD(VLOOKUP($A277,'Raw Data'!$A$3:$T$817,20),'Reference Bits'!Y$1)&gt;='Reference Bits'!X$1</f>
        <v>0</v>
      </c>
      <c r="AE277" s="1" t="n">
        <f aca="false">MOD(VLOOKUP($A277,'Raw Data'!$A$3:$T$817,20),'Reference Bits'!Z$1)&gt;='Reference Bits'!Y$1</f>
        <v>0</v>
      </c>
      <c r="AF277" s="1" t="n">
        <f aca="false">MOD(VLOOKUP($A277,'Raw Data'!$A$3:$T$817,20),'Reference Bits'!AA$1)&gt;='Reference Bits'!Z$1</f>
        <v>0</v>
      </c>
      <c r="AG277" s="1" t="n">
        <f aca="false">MOD(VLOOKUP($A277,'Raw Data'!$A$3:$T$817,20),'Reference Bits'!AB$1)&gt;='Reference Bits'!AA$1</f>
        <v>0</v>
      </c>
      <c r="AH277" s="1" t="n">
        <f aca="false">MOD(VLOOKUP($A277,'Raw Data'!$A$3:$T$817,20),'Reference Bits'!AC$1)&gt;='Reference Bits'!AB$1</f>
        <v>0</v>
      </c>
      <c r="AI277" s="1" t="n">
        <f aca="false">MOD(VLOOKUP($A277,'Raw Data'!$A$3:$T$817,20),'Reference Bits'!AD$1)&gt;='Reference Bits'!AC$1</f>
        <v>0</v>
      </c>
      <c r="AJ277" s="1" t="n">
        <f aca="false">MOD(VLOOKUP($A277,'Raw Data'!$A$3:$T$817,20),'Reference Bits'!AE$1)&gt;='Reference Bits'!AD$1</f>
        <v>0</v>
      </c>
      <c r="AK277" s="1" t="n">
        <f aca="false">MOD(VLOOKUP($A277,'Raw Data'!$A$3:$T$817,20),'Reference Bits'!AF$1)&gt;='Reference Bits'!AE$1</f>
        <v>0</v>
      </c>
    </row>
    <row r="278" customFormat="false" ht="12.75" hidden="false" customHeight="false" outlineLevel="0" collapsed="false">
      <c r="A278" s="0" t="n">
        <v>276</v>
      </c>
      <c r="B278" s="0" t="str">
        <f aca="false">VLOOKUP(A278,'Raw Data'!$A$3:$B$817,2)</f>
        <v>Fire Cloud</v>
      </c>
      <c r="C278" s="0" t="str">
        <f aca="false">VLOOKUP(MOD(VLOOKUP(A278,'Raw Data'!$A$3:$K$817,11),1000),'Effect #'!$A$1:$B$502,2)</f>
        <v>Damage</v>
      </c>
      <c r="D278" s="0" t="n">
        <f aca="false">VLOOKUP(A278,'Raw Data'!$A$3:$K$817,11)&gt;10000</f>
        <v>0</v>
      </c>
      <c r="E278" s="0" t="str">
        <f aca="false">IF(AND(VLOOKUP(A278,'Raw Data'!$A$3:$K$817,11)&lt;10000,VLOOKUP(A278,'Raw Data'!$A$3:$K$817,11)&gt;1000),FLOOR(VLOOKUP(A278,'Raw Data'!$A$3:$K$817,11)/1000,1)&amp;" turns","NO")</f>
        <v>2 turns</v>
      </c>
      <c r="F278" s="0" t="str">
        <f aca="false">IF(VLOOKUP(MOD(VLOOKUP(A278,'Raw Data'!$A$3:$K$817,11),1000),'Effect #'!$A$1:$C$502,3)=0,MOD(VLOOKUP(A278,'Raw Data'!$A$3:$N$817,14),1000)&amp;"+"&amp;FLOOR(VLOOKUP(A278,'Raw Data'!$A$3:$N$817,14)/1000,1)&amp;"/level",IF(VLOOKUP(MOD(VLOOKUP(A278,'Raw Data'!$A$3:$K$817,11),1000),'Effect #'!$A$1:$C$502,3)&gt;1,VLOOKUP(VLOOKUP(A278,'Raw Data'!$A$3:$N$817,14),'Effect #'!$E$5:$H$36,VLOOKUP(MOD(VLOOKUP(A278,'Raw Data'!$A$3:$K$817,11),1000),'Effect #'!$A$1:$C$502,3)),VLOOKUP(A278,'Raw Data'!$A$3:$N$817,14)&amp;" Raw"))</f>
        <v>8+0/level</v>
      </c>
      <c r="G278" s="1" t="n">
        <f aca="false">MOD(VLOOKUP($A278,'Raw Data'!$A$3:$T$817,20),'Reference Bits'!B$1)&gt;='Reference Bits'!A$1</f>
        <v>0</v>
      </c>
      <c r="H278" s="1" t="n">
        <f aca="false">MOD(VLOOKUP($A278,'Raw Data'!$A$3:$T$817,20),'Reference Bits'!C$1)&gt;='Reference Bits'!B$1</f>
        <v>0</v>
      </c>
      <c r="I278" s="1" t="n">
        <f aca="false">MOD(VLOOKUP($A278,'Raw Data'!$A$3:$T$817,20),'Reference Bits'!D$1)&gt;='Reference Bits'!C$1</f>
        <v>0</v>
      </c>
      <c r="J278" s="1" t="n">
        <f aca="false">MOD(VLOOKUP($A278,'Raw Data'!$A$3:$T$817,20),'Reference Bits'!E$1)&gt;='Reference Bits'!D$1</f>
        <v>0</v>
      </c>
      <c r="K278" s="1" t="n">
        <f aca="false">MOD(VLOOKUP($A278,'Raw Data'!$A$3:$T$817,20),'Reference Bits'!F$1)&gt;='Reference Bits'!E$1</f>
        <v>0</v>
      </c>
      <c r="L278" s="1" t="n">
        <f aca="false">MOD(VLOOKUP($A278,'Raw Data'!$A$3:$T$817,20),'Reference Bits'!G$1)&gt;='Reference Bits'!F$1</f>
        <v>1</v>
      </c>
      <c r="M278" s="1" t="n">
        <f aca="false">MOD(VLOOKUP($A278,'Raw Data'!$A$3:$T$817,20),'Reference Bits'!H$1)&gt;='Reference Bits'!G$1</f>
        <v>1</v>
      </c>
      <c r="N278" s="1" t="n">
        <f aca="false">MOD(VLOOKUP($A278,'Raw Data'!$A$3:$T$817,20),'Reference Bits'!I$1)&gt;='Reference Bits'!H$1</f>
        <v>0</v>
      </c>
      <c r="O278" s="1" t="n">
        <f aca="false">MOD(VLOOKUP($A278,'Raw Data'!$A$3:$T$817,20),'Reference Bits'!J$1)&gt;='Reference Bits'!I$1</f>
        <v>0</v>
      </c>
      <c r="P278" s="1" t="n">
        <f aca="false">MOD(VLOOKUP($A278,'Raw Data'!$A$3:$T$817,20),'Reference Bits'!K$1)&gt;='Reference Bits'!J$1</f>
        <v>0</v>
      </c>
      <c r="Q278" s="1" t="n">
        <f aca="false">MOD(VLOOKUP($A278,'Raw Data'!$A$3:$T$817,20),'Reference Bits'!L$1)&gt;='Reference Bits'!K$1</f>
        <v>0</v>
      </c>
      <c r="R278" s="1" t="n">
        <f aca="false">MOD(VLOOKUP($A278,'Raw Data'!$A$3:$T$817,20),'Reference Bits'!M$1)&gt;='Reference Bits'!L$1</f>
        <v>0</v>
      </c>
      <c r="S278" s="1" t="n">
        <f aca="false">MOD(VLOOKUP($A278,'Raw Data'!$A$3:$T$817,20),'Reference Bits'!N$1)&gt;='Reference Bits'!M$1</f>
        <v>0</v>
      </c>
      <c r="T278" s="1" t="n">
        <f aca="false">MOD(VLOOKUP($A278,'Raw Data'!$A$3:$T$817,20),'Reference Bits'!O$1)&gt;='Reference Bits'!N$1</f>
        <v>0</v>
      </c>
      <c r="U278" s="1" t="n">
        <f aca="false">MOD(VLOOKUP($A278,'Raw Data'!$A$3:$T$817,20),'Reference Bits'!P$1)&gt;='Reference Bits'!O$1</f>
        <v>0</v>
      </c>
      <c r="V278" s="1" t="n">
        <f aca="false">MOD(VLOOKUP($A278,'Raw Data'!$A$3:$T$817,20),'Reference Bits'!Q$1)&gt;='Reference Bits'!P$1</f>
        <v>0</v>
      </c>
      <c r="W278" s="1" t="n">
        <f aca="false">MOD(VLOOKUP($A278,'Raw Data'!$A$3:$T$817,20),'Reference Bits'!R$1)&gt;='Reference Bits'!Q$1</f>
        <v>0</v>
      </c>
      <c r="X278" s="1" t="n">
        <f aca="false">MOD(VLOOKUP($A278,'Raw Data'!$A$3:$T$817,20),'Reference Bits'!S$1)&gt;='Reference Bits'!R$1</f>
        <v>0</v>
      </c>
      <c r="Y278" s="1" t="n">
        <f aca="false">MOD(VLOOKUP($A278,'Raw Data'!$A$3:$T$817,20),'Reference Bits'!T$1)&gt;='Reference Bits'!S$1</f>
        <v>0</v>
      </c>
      <c r="Z278" s="1" t="n">
        <f aca="false">MOD(VLOOKUP($A278,'Raw Data'!$A$3:$T$817,20),'Reference Bits'!U$1)&gt;='Reference Bits'!T$1</f>
        <v>0</v>
      </c>
      <c r="AA278" s="1" t="n">
        <f aca="false">MOD(VLOOKUP($A278,'Raw Data'!$A$3:$T$817,20),'Reference Bits'!V$1)&gt;='Reference Bits'!U$1</f>
        <v>0</v>
      </c>
      <c r="AB278" s="1" t="n">
        <f aca="false">MOD(VLOOKUP($A278,'Raw Data'!$A$3:$T$817,20),'Reference Bits'!W$1)&gt;='Reference Bits'!V$1</f>
        <v>0</v>
      </c>
      <c r="AC278" s="1" t="n">
        <f aca="false">MOD(VLOOKUP($A278,'Raw Data'!$A$3:$T$817,20),'Reference Bits'!X$1)&gt;='Reference Bits'!W$1</f>
        <v>0</v>
      </c>
      <c r="AD278" s="1" t="n">
        <f aca="false">MOD(VLOOKUP($A278,'Raw Data'!$A$3:$T$817,20),'Reference Bits'!Y$1)&gt;='Reference Bits'!X$1</f>
        <v>0</v>
      </c>
      <c r="AE278" s="1" t="n">
        <f aca="false">MOD(VLOOKUP($A278,'Raw Data'!$A$3:$T$817,20),'Reference Bits'!Z$1)&gt;='Reference Bits'!Y$1</f>
        <v>0</v>
      </c>
      <c r="AF278" s="1" t="n">
        <f aca="false">MOD(VLOOKUP($A278,'Raw Data'!$A$3:$T$817,20),'Reference Bits'!AA$1)&gt;='Reference Bits'!Z$1</f>
        <v>0</v>
      </c>
      <c r="AG278" s="1" t="n">
        <f aca="false">MOD(VLOOKUP($A278,'Raw Data'!$A$3:$T$817,20),'Reference Bits'!AB$1)&gt;='Reference Bits'!AA$1</f>
        <v>0</v>
      </c>
      <c r="AH278" s="1" t="n">
        <f aca="false">MOD(VLOOKUP($A278,'Raw Data'!$A$3:$T$817,20),'Reference Bits'!AC$1)&gt;='Reference Bits'!AB$1</f>
        <v>0</v>
      </c>
      <c r="AI278" s="1" t="n">
        <f aca="false">MOD(VLOOKUP($A278,'Raw Data'!$A$3:$T$817,20),'Reference Bits'!AD$1)&gt;='Reference Bits'!AC$1</f>
        <v>0</v>
      </c>
      <c r="AJ278" s="1" t="n">
        <f aca="false">MOD(VLOOKUP($A278,'Raw Data'!$A$3:$T$817,20),'Reference Bits'!AE$1)&gt;='Reference Bits'!AD$1</f>
        <v>0</v>
      </c>
      <c r="AK278" s="1" t="n">
        <f aca="false">MOD(VLOOKUP($A278,'Raw Data'!$A$3:$T$817,20),'Reference Bits'!AF$1)&gt;='Reference Bits'!AE$1</f>
        <v>0</v>
      </c>
    </row>
    <row r="279" customFormat="false" ht="12.75" hidden="false" customHeight="false" outlineLevel="0" collapsed="false">
      <c r="A279" s="0" t="n">
        <v>277</v>
      </c>
      <c r="B279" s="0" t="str">
        <f aca="false">VLOOKUP(A279,'Raw Data'!$A$3:$B$817,2)</f>
        <v>Fate of Oedipus</v>
      </c>
      <c r="C279" s="0" t="str">
        <f aca="false">VLOOKUP(MOD(VLOOKUP(A279,'Raw Data'!$A$3:$K$817,11),1000),'Effect #'!$A$1:$B$502,2)</f>
        <v>Blind Eyes of God</v>
      </c>
      <c r="D279" s="0" t="n">
        <f aca="false">VLOOKUP(A279,'Raw Data'!$A$3:$K$817,11)&gt;10000</f>
        <v>1</v>
      </c>
      <c r="E279" s="0" t="str">
        <f aca="false">IF(AND(VLOOKUP(A279,'Raw Data'!$A$3:$K$817,11)&lt;10000,VLOOKUP(A279,'Raw Data'!$A$3:$K$817,11)&gt;1000),FLOOR(VLOOKUP(A279,'Raw Data'!$A$3:$K$817,11)/1000,1)&amp;" turns","NO")</f>
        <v>NO</v>
      </c>
      <c r="F279" s="0" t="str">
        <f aca="false">IF(VLOOKUP(MOD(VLOOKUP(A279,'Raw Data'!$A$3:$K$817,11),1000),'Effect #'!$A$1:$C$502,3)=0,MOD(VLOOKUP(A279,'Raw Data'!$A$3:$N$817,14),1000)&amp;"+"&amp;FLOOR(VLOOKUP(A279,'Raw Data'!$A$3:$N$817,14)/1000,1)&amp;"/level",IF(VLOOKUP(MOD(VLOOKUP(A279,'Raw Data'!$A$3:$K$817,11),1000),'Effect #'!$A$1:$C$502,3)&gt;1,VLOOKUP(VLOOKUP(A279,'Raw Data'!$A$3:$N$817,14),'Effect #'!$E$5:$H$36,VLOOKUP(MOD(VLOOKUP(A279,'Raw Data'!$A$3:$K$817,11),1000),'Effect #'!$A$1:$C$502,3)),VLOOKUP(A279,'Raw Data'!$A$3:$N$817,14)&amp;" Raw"))</f>
        <v>0 Raw</v>
      </c>
      <c r="G279" s="1" t="n">
        <f aca="false">MOD(VLOOKUP($A279,'Raw Data'!$A$3:$T$817,20),'Reference Bits'!B$1)&gt;='Reference Bits'!A$1</f>
        <v>0</v>
      </c>
      <c r="H279" s="1" t="n">
        <f aca="false">MOD(VLOOKUP($A279,'Raw Data'!$A$3:$T$817,20),'Reference Bits'!C$1)&gt;='Reference Bits'!B$1</f>
        <v>0</v>
      </c>
      <c r="I279" s="1" t="n">
        <f aca="false">MOD(VLOOKUP($A279,'Raw Data'!$A$3:$T$817,20),'Reference Bits'!D$1)&gt;='Reference Bits'!C$1</f>
        <v>0</v>
      </c>
      <c r="J279" s="1" t="n">
        <f aca="false">MOD(VLOOKUP($A279,'Raw Data'!$A$3:$T$817,20),'Reference Bits'!E$1)&gt;='Reference Bits'!D$1</f>
        <v>0</v>
      </c>
      <c r="K279" s="1" t="n">
        <f aca="false">MOD(VLOOKUP($A279,'Raw Data'!$A$3:$T$817,20),'Reference Bits'!F$1)&gt;='Reference Bits'!E$1</f>
        <v>0</v>
      </c>
      <c r="L279" s="1" t="n">
        <f aca="false">MOD(VLOOKUP($A279,'Raw Data'!$A$3:$T$817,20),'Reference Bits'!G$1)&gt;='Reference Bits'!F$1</f>
        <v>0</v>
      </c>
      <c r="M279" s="1" t="n">
        <f aca="false">MOD(VLOOKUP($A279,'Raw Data'!$A$3:$T$817,20),'Reference Bits'!H$1)&gt;='Reference Bits'!G$1</f>
        <v>0</v>
      </c>
      <c r="N279" s="1" t="n">
        <f aca="false">MOD(VLOOKUP($A279,'Raw Data'!$A$3:$T$817,20),'Reference Bits'!I$1)&gt;='Reference Bits'!H$1</f>
        <v>0</v>
      </c>
      <c r="O279" s="1" t="n">
        <f aca="false">MOD(VLOOKUP($A279,'Raw Data'!$A$3:$T$817,20),'Reference Bits'!J$1)&gt;='Reference Bits'!I$1</f>
        <v>0</v>
      </c>
      <c r="P279" s="1" t="n">
        <f aca="false">MOD(VLOOKUP($A279,'Raw Data'!$A$3:$T$817,20),'Reference Bits'!K$1)&gt;='Reference Bits'!J$1</f>
        <v>0</v>
      </c>
      <c r="Q279" s="1" t="n">
        <f aca="false">MOD(VLOOKUP($A279,'Raw Data'!$A$3:$T$817,20),'Reference Bits'!L$1)&gt;='Reference Bits'!K$1</f>
        <v>0</v>
      </c>
      <c r="R279" s="1" t="n">
        <f aca="false">MOD(VLOOKUP($A279,'Raw Data'!$A$3:$T$817,20),'Reference Bits'!M$1)&gt;='Reference Bits'!L$1</f>
        <v>0</v>
      </c>
      <c r="S279" s="1" t="n">
        <f aca="false">MOD(VLOOKUP($A279,'Raw Data'!$A$3:$T$817,20),'Reference Bits'!N$1)&gt;='Reference Bits'!M$1</f>
        <v>0</v>
      </c>
      <c r="T279" s="1" t="n">
        <f aca="false">MOD(VLOOKUP($A279,'Raw Data'!$A$3:$T$817,20),'Reference Bits'!O$1)&gt;='Reference Bits'!N$1</f>
        <v>0</v>
      </c>
      <c r="U279" s="1" t="n">
        <f aca="false">MOD(VLOOKUP($A279,'Raw Data'!$A$3:$T$817,20),'Reference Bits'!P$1)&gt;='Reference Bits'!O$1</f>
        <v>0</v>
      </c>
      <c r="V279" s="1" t="n">
        <f aca="false">MOD(VLOOKUP($A279,'Raw Data'!$A$3:$T$817,20),'Reference Bits'!Q$1)&gt;='Reference Bits'!P$1</f>
        <v>0</v>
      </c>
      <c r="W279" s="1" t="n">
        <f aca="false">MOD(VLOOKUP($A279,'Raw Data'!$A$3:$T$817,20),'Reference Bits'!R$1)&gt;='Reference Bits'!Q$1</f>
        <v>0</v>
      </c>
      <c r="X279" s="1" t="n">
        <f aca="false">MOD(VLOOKUP($A279,'Raw Data'!$A$3:$T$817,20),'Reference Bits'!S$1)&gt;='Reference Bits'!R$1</f>
        <v>0</v>
      </c>
      <c r="Y279" s="1" t="n">
        <f aca="false">MOD(VLOOKUP($A279,'Raw Data'!$A$3:$T$817,20),'Reference Bits'!T$1)&gt;='Reference Bits'!S$1</f>
        <v>0</v>
      </c>
      <c r="Z279" s="1" t="n">
        <f aca="false">MOD(VLOOKUP($A279,'Raw Data'!$A$3:$T$817,20),'Reference Bits'!U$1)&gt;='Reference Bits'!T$1</f>
        <v>0</v>
      </c>
      <c r="AA279" s="1" t="n">
        <f aca="false">MOD(VLOOKUP($A279,'Raw Data'!$A$3:$T$817,20),'Reference Bits'!V$1)&gt;='Reference Bits'!U$1</f>
        <v>0</v>
      </c>
      <c r="AB279" s="1" t="n">
        <f aca="false">MOD(VLOOKUP($A279,'Raw Data'!$A$3:$T$817,20),'Reference Bits'!W$1)&gt;='Reference Bits'!V$1</f>
        <v>0</v>
      </c>
      <c r="AC279" s="1" t="n">
        <f aca="false">MOD(VLOOKUP($A279,'Raw Data'!$A$3:$T$817,20),'Reference Bits'!X$1)&gt;='Reference Bits'!W$1</f>
        <v>0</v>
      </c>
      <c r="AD279" s="1" t="n">
        <f aca="false">MOD(VLOOKUP($A279,'Raw Data'!$A$3:$T$817,20),'Reference Bits'!Y$1)&gt;='Reference Bits'!X$1</f>
        <v>1</v>
      </c>
      <c r="AE279" s="1" t="n">
        <f aca="false">MOD(VLOOKUP($A279,'Raw Data'!$A$3:$T$817,20),'Reference Bits'!Z$1)&gt;='Reference Bits'!Y$1</f>
        <v>0</v>
      </c>
      <c r="AF279" s="1" t="n">
        <f aca="false">MOD(VLOOKUP($A279,'Raw Data'!$A$3:$T$817,20),'Reference Bits'!AA$1)&gt;='Reference Bits'!Z$1</f>
        <v>0</v>
      </c>
      <c r="AG279" s="1" t="n">
        <f aca="false">MOD(VLOOKUP($A279,'Raw Data'!$A$3:$T$817,20),'Reference Bits'!AB$1)&gt;='Reference Bits'!AA$1</f>
        <v>0</v>
      </c>
      <c r="AH279" s="1" t="n">
        <f aca="false">MOD(VLOOKUP($A279,'Raw Data'!$A$3:$T$817,20),'Reference Bits'!AC$1)&gt;='Reference Bits'!AB$1</f>
        <v>0</v>
      </c>
      <c r="AI279" s="1" t="n">
        <f aca="false">MOD(VLOOKUP($A279,'Raw Data'!$A$3:$T$817,20),'Reference Bits'!AD$1)&gt;='Reference Bits'!AC$1</f>
        <v>0</v>
      </c>
      <c r="AJ279" s="1" t="n">
        <f aca="false">MOD(VLOOKUP($A279,'Raw Data'!$A$3:$T$817,20),'Reference Bits'!AE$1)&gt;='Reference Bits'!AD$1</f>
        <v>0</v>
      </c>
      <c r="AK279" s="1" t="n">
        <f aca="false">MOD(VLOOKUP($A279,'Raw Data'!$A$3:$T$817,20),'Reference Bits'!AF$1)&gt;='Reference Bits'!AE$1</f>
        <v>0</v>
      </c>
    </row>
    <row r="280" customFormat="false" ht="12.75" hidden="false" customHeight="false" outlineLevel="0" collapsed="false">
      <c r="A280" s="0" t="n">
        <v>278</v>
      </c>
      <c r="B280" s="0" t="str">
        <f aca="false">VLOOKUP(A280,'Raw Data'!$A$3:$B$817,2)</f>
        <v>Thunder Strike</v>
      </c>
      <c r="C280" s="0" t="str">
        <f aca="false">VLOOKUP(MOD(VLOOKUP(A280,'Raw Data'!$A$3:$K$817,11),1000),'Effect #'!$A$1:$B$502,2)</f>
        <v>Damage</v>
      </c>
      <c r="D280" s="0" t="n">
        <f aca="false">VLOOKUP(A280,'Raw Data'!$A$3:$K$817,11)&gt;10000</f>
        <v>0</v>
      </c>
      <c r="E280" s="0" t="str">
        <f aca="false">IF(AND(VLOOKUP(A280,'Raw Data'!$A$3:$K$817,11)&lt;10000,VLOOKUP(A280,'Raw Data'!$A$3:$K$817,11)&gt;1000),FLOOR(VLOOKUP(A280,'Raw Data'!$A$3:$K$817,11)/1000,1)&amp;" turns","NO")</f>
        <v>NO</v>
      </c>
      <c r="F280" s="0" t="str">
        <f aca="false">IF(VLOOKUP(MOD(VLOOKUP(A280,'Raw Data'!$A$3:$K$817,11),1000),'Effect #'!$A$1:$C$502,3)=0,MOD(VLOOKUP(A280,'Raw Data'!$A$3:$N$817,14),1000)&amp;"+"&amp;FLOOR(VLOOKUP(A280,'Raw Data'!$A$3:$N$817,14)/1000,1)&amp;"/level",IF(VLOOKUP(MOD(VLOOKUP(A280,'Raw Data'!$A$3:$K$817,11),1000),'Effect #'!$A$1:$C$502,3)&gt;1,VLOOKUP(VLOOKUP(A280,'Raw Data'!$A$3:$N$817,14),'Effect #'!$E$5:$H$36,VLOOKUP(MOD(VLOOKUP(A280,'Raw Data'!$A$3:$K$817,11),1000),'Effect #'!$A$1:$C$502,3)),VLOOKUP(A280,'Raw Data'!$A$3:$N$817,14)&amp;" Raw"))</f>
        <v>20+2/level</v>
      </c>
      <c r="G280" s="1" t="n">
        <f aca="false">MOD(VLOOKUP($A280,'Raw Data'!$A$3:$T$817,20),'Reference Bits'!B$1)&gt;='Reference Bits'!A$1</f>
        <v>0</v>
      </c>
      <c r="H280" s="1" t="n">
        <f aca="false">MOD(VLOOKUP($A280,'Raw Data'!$A$3:$T$817,20),'Reference Bits'!C$1)&gt;='Reference Bits'!B$1</f>
        <v>0</v>
      </c>
      <c r="I280" s="1" t="n">
        <f aca="false">MOD(VLOOKUP($A280,'Raw Data'!$A$3:$T$817,20),'Reference Bits'!D$1)&gt;='Reference Bits'!C$1</f>
        <v>0</v>
      </c>
      <c r="J280" s="1" t="n">
        <f aca="false">MOD(VLOOKUP($A280,'Raw Data'!$A$3:$T$817,20),'Reference Bits'!E$1)&gt;='Reference Bits'!D$1</f>
        <v>0</v>
      </c>
      <c r="K280" s="1" t="n">
        <f aca="false">MOD(VLOOKUP($A280,'Raw Data'!$A$3:$T$817,20),'Reference Bits'!F$1)&gt;='Reference Bits'!E$1</f>
        <v>0</v>
      </c>
      <c r="L280" s="1" t="n">
        <f aca="false">MOD(VLOOKUP($A280,'Raw Data'!$A$3:$T$817,20),'Reference Bits'!G$1)&gt;='Reference Bits'!F$1</f>
        <v>0</v>
      </c>
      <c r="M280" s="1" t="n">
        <f aca="false">MOD(VLOOKUP($A280,'Raw Data'!$A$3:$T$817,20),'Reference Bits'!H$1)&gt;='Reference Bits'!G$1</f>
        <v>0</v>
      </c>
      <c r="N280" s="1" t="n">
        <f aca="false">MOD(VLOOKUP($A280,'Raw Data'!$A$3:$T$817,20),'Reference Bits'!I$1)&gt;='Reference Bits'!H$1</f>
        <v>1</v>
      </c>
      <c r="O280" s="1" t="n">
        <f aca="false">MOD(VLOOKUP($A280,'Raw Data'!$A$3:$T$817,20),'Reference Bits'!J$1)&gt;='Reference Bits'!I$1</f>
        <v>0</v>
      </c>
      <c r="P280" s="1" t="n">
        <f aca="false">MOD(VLOOKUP($A280,'Raw Data'!$A$3:$T$817,20),'Reference Bits'!K$1)&gt;='Reference Bits'!J$1</f>
        <v>0</v>
      </c>
      <c r="Q280" s="1" t="n">
        <f aca="false">MOD(VLOOKUP($A280,'Raw Data'!$A$3:$T$817,20),'Reference Bits'!L$1)&gt;='Reference Bits'!K$1</f>
        <v>0</v>
      </c>
      <c r="R280" s="1" t="n">
        <f aca="false">MOD(VLOOKUP($A280,'Raw Data'!$A$3:$T$817,20),'Reference Bits'!M$1)&gt;='Reference Bits'!L$1</f>
        <v>1</v>
      </c>
      <c r="S280" s="1" t="n">
        <f aca="false">MOD(VLOOKUP($A280,'Raw Data'!$A$3:$T$817,20),'Reference Bits'!N$1)&gt;='Reference Bits'!M$1</f>
        <v>0</v>
      </c>
      <c r="T280" s="1" t="n">
        <f aca="false">MOD(VLOOKUP($A280,'Raw Data'!$A$3:$T$817,20),'Reference Bits'!O$1)&gt;='Reference Bits'!N$1</f>
        <v>0</v>
      </c>
      <c r="U280" s="1" t="n">
        <f aca="false">MOD(VLOOKUP($A280,'Raw Data'!$A$3:$T$817,20),'Reference Bits'!P$1)&gt;='Reference Bits'!O$1</f>
        <v>0</v>
      </c>
      <c r="V280" s="1" t="n">
        <f aca="false">MOD(VLOOKUP($A280,'Raw Data'!$A$3:$T$817,20),'Reference Bits'!Q$1)&gt;='Reference Bits'!P$1</f>
        <v>0</v>
      </c>
      <c r="W280" s="1" t="n">
        <f aca="false">MOD(VLOOKUP($A280,'Raw Data'!$A$3:$T$817,20),'Reference Bits'!R$1)&gt;='Reference Bits'!Q$1</f>
        <v>0</v>
      </c>
      <c r="X280" s="1" t="n">
        <f aca="false">MOD(VLOOKUP($A280,'Raw Data'!$A$3:$T$817,20),'Reference Bits'!S$1)&gt;='Reference Bits'!R$1</f>
        <v>0</v>
      </c>
      <c r="Y280" s="1" t="n">
        <f aca="false">MOD(VLOOKUP($A280,'Raw Data'!$A$3:$T$817,20),'Reference Bits'!T$1)&gt;='Reference Bits'!S$1</f>
        <v>0</v>
      </c>
      <c r="Z280" s="1" t="n">
        <f aca="false">MOD(VLOOKUP($A280,'Raw Data'!$A$3:$T$817,20),'Reference Bits'!U$1)&gt;='Reference Bits'!T$1</f>
        <v>0</v>
      </c>
      <c r="AA280" s="1" t="n">
        <f aca="false">MOD(VLOOKUP($A280,'Raw Data'!$A$3:$T$817,20),'Reference Bits'!V$1)&gt;='Reference Bits'!U$1</f>
        <v>0</v>
      </c>
      <c r="AB280" s="1" t="n">
        <f aca="false">MOD(VLOOKUP($A280,'Raw Data'!$A$3:$T$817,20),'Reference Bits'!W$1)&gt;='Reference Bits'!V$1</f>
        <v>0</v>
      </c>
      <c r="AC280" s="1" t="n">
        <f aca="false">MOD(VLOOKUP($A280,'Raw Data'!$A$3:$T$817,20),'Reference Bits'!X$1)&gt;='Reference Bits'!W$1</f>
        <v>0</v>
      </c>
      <c r="AD280" s="1" t="n">
        <f aca="false">MOD(VLOOKUP($A280,'Raw Data'!$A$3:$T$817,20),'Reference Bits'!Y$1)&gt;='Reference Bits'!X$1</f>
        <v>0</v>
      </c>
      <c r="AE280" s="1" t="n">
        <f aca="false">MOD(VLOOKUP($A280,'Raw Data'!$A$3:$T$817,20),'Reference Bits'!Z$1)&gt;='Reference Bits'!Y$1</f>
        <v>0</v>
      </c>
      <c r="AF280" s="1" t="n">
        <f aca="false">MOD(VLOOKUP($A280,'Raw Data'!$A$3:$T$817,20),'Reference Bits'!AA$1)&gt;='Reference Bits'!Z$1</f>
        <v>0</v>
      </c>
      <c r="AG280" s="1" t="n">
        <f aca="false">MOD(VLOOKUP($A280,'Raw Data'!$A$3:$T$817,20),'Reference Bits'!AB$1)&gt;='Reference Bits'!AA$1</f>
        <v>0</v>
      </c>
      <c r="AH280" s="1" t="n">
        <f aca="false">MOD(VLOOKUP($A280,'Raw Data'!$A$3:$T$817,20),'Reference Bits'!AC$1)&gt;='Reference Bits'!AB$1</f>
        <v>0</v>
      </c>
      <c r="AI280" s="1" t="n">
        <f aca="false">MOD(VLOOKUP($A280,'Raw Data'!$A$3:$T$817,20),'Reference Bits'!AD$1)&gt;='Reference Bits'!AC$1</f>
        <v>0</v>
      </c>
      <c r="AJ280" s="1" t="n">
        <f aca="false">MOD(VLOOKUP($A280,'Raw Data'!$A$3:$T$817,20),'Reference Bits'!AE$1)&gt;='Reference Bits'!AD$1</f>
        <v>0</v>
      </c>
      <c r="AK280" s="1" t="n">
        <f aca="false">MOD(VLOOKUP($A280,'Raw Data'!$A$3:$T$817,20),'Reference Bits'!AF$1)&gt;='Reference Bits'!AE$1</f>
        <v>0</v>
      </c>
    </row>
    <row r="281" customFormat="false" ht="12.75" hidden="false" customHeight="false" outlineLevel="0" collapsed="false">
      <c r="A281" s="0" t="n">
        <v>279</v>
      </c>
      <c r="B281" s="0" t="str">
        <f aca="false">VLOOKUP(A281,'Raw Data'!$A$3:$B$817,2)</f>
        <v>Hurricane</v>
      </c>
      <c r="C281" s="0" t="str">
        <f aca="false">VLOOKUP(MOD(VLOOKUP(A281,'Raw Data'!$A$3:$K$817,11),1000),'Effect #'!$A$1:$B$502,2)</f>
        <v>Send Event</v>
      </c>
      <c r="D281" s="0" t="n">
        <f aca="false">VLOOKUP(A281,'Raw Data'!$A$3:$K$817,11)&gt;10000</f>
        <v>1</v>
      </c>
      <c r="E281" s="0" t="str">
        <f aca="false">IF(AND(VLOOKUP(A281,'Raw Data'!$A$3:$K$817,11)&lt;10000,VLOOKUP(A281,'Raw Data'!$A$3:$K$817,11)&gt;1000),FLOOR(VLOOKUP(A281,'Raw Data'!$A$3:$K$817,11)/1000,1)&amp;" turns","NO")</f>
        <v>NO</v>
      </c>
      <c r="F281" s="0" t="str">
        <f aca="false">IF(VLOOKUP(MOD(VLOOKUP(A281,'Raw Data'!$A$3:$K$817,11),1000),'Effect #'!$A$1:$C$502,3)=0,MOD(VLOOKUP(A281,'Raw Data'!$A$3:$N$817,14),1000)&amp;"+"&amp;FLOOR(VLOOKUP(A281,'Raw Data'!$A$3:$N$817,14)/1000,1)&amp;"/level",IF(VLOOKUP(MOD(VLOOKUP(A281,'Raw Data'!$A$3:$K$817,11),1000),'Effect #'!$A$1:$C$502,3)&gt;1,VLOOKUP(VLOOKUP(A281,'Raw Data'!$A$3:$N$817,14),'Effect #'!$E$5:$H$36,VLOOKUP(MOD(VLOOKUP(A281,'Raw Data'!$A$3:$K$817,11),1000),'Effect #'!$A$1:$C$502,3)),VLOOKUP(A281,'Raw Data'!$A$3:$N$817,14)&amp;" Raw"))</f>
        <v>7 Raw</v>
      </c>
      <c r="G281" s="1" t="n">
        <f aca="false">MOD(VLOOKUP($A281,'Raw Data'!$A$3:$T$817,20),'Reference Bits'!B$1)&gt;='Reference Bits'!A$1</f>
        <v>0</v>
      </c>
      <c r="H281" s="1" t="n">
        <f aca="false">MOD(VLOOKUP($A281,'Raw Data'!$A$3:$T$817,20),'Reference Bits'!C$1)&gt;='Reference Bits'!B$1</f>
        <v>0</v>
      </c>
      <c r="I281" s="1" t="n">
        <f aca="false">MOD(VLOOKUP($A281,'Raw Data'!$A$3:$T$817,20),'Reference Bits'!D$1)&gt;='Reference Bits'!C$1</f>
        <v>0</v>
      </c>
      <c r="J281" s="1" t="n">
        <f aca="false">MOD(VLOOKUP($A281,'Raw Data'!$A$3:$T$817,20),'Reference Bits'!E$1)&gt;='Reference Bits'!D$1</f>
        <v>0</v>
      </c>
      <c r="K281" s="1" t="n">
        <f aca="false">MOD(VLOOKUP($A281,'Raw Data'!$A$3:$T$817,20),'Reference Bits'!F$1)&gt;='Reference Bits'!E$1</f>
        <v>0</v>
      </c>
      <c r="L281" s="1" t="n">
        <f aca="false">MOD(VLOOKUP($A281,'Raw Data'!$A$3:$T$817,20),'Reference Bits'!G$1)&gt;='Reference Bits'!F$1</f>
        <v>0</v>
      </c>
      <c r="M281" s="1" t="n">
        <f aca="false">MOD(VLOOKUP($A281,'Raw Data'!$A$3:$T$817,20),'Reference Bits'!H$1)&gt;='Reference Bits'!G$1</f>
        <v>0</v>
      </c>
      <c r="N281" s="1" t="n">
        <f aca="false">MOD(VLOOKUP($A281,'Raw Data'!$A$3:$T$817,20),'Reference Bits'!I$1)&gt;='Reference Bits'!H$1</f>
        <v>0</v>
      </c>
      <c r="O281" s="1" t="n">
        <f aca="false">MOD(VLOOKUP($A281,'Raw Data'!$A$3:$T$817,20),'Reference Bits'!J$1)&gt;='Reference Bits'!I$1</f>
        <v>0</v>
      </c>
      <c r="P281" s="1" t="n">
        <f aca="false">MOD(VLOOKUP($A281,'Raw Data'!$A$3:$T$817,20),'Reference Bits'!K$1)&gt;='Reference Bits'!J$1</f>
        <v>0</v>
      </c>
      <c r="Q281" s="1" t="n">
        <f aca="false">MOD(VLOOKUP($A281,'Raw Data'!$A$3:$T$817,20),'Reference Bits'!L$1)&gt;='Reference Bits'!K$1</f>
        <v>0</v>
      </c>
      <c r="R281" s="1" t="n">
        <f aca="false">MOD(VLOOKUP($A281,'Raw Data'!$A$3:$T$817,20),'Reference Bits'!M$1)&gt;='Reference Bits'!L$1</f>
        <v>0</v>
      </c>
      <c r="S281" s="1" t="n">
        <f aca="false">MOD(VLOOKUP($A281,'Raw Data'!$A$3:$T$817,20),'Reference Bits'!N$1)&gt;='Reference Bits'!M$1</f>
        <v>0</v>
      </c>
      <c r="T281" s="1" t="n">
        <f aca="false">MOD(VLOOKUP($A281,'Raw Data'!$A$3:$T$817,20),'Reference Bits'!O$1)&gt;='Reference Bits'!N$1</f>
        <v>0</v>
      </c>
      <c r="U281" s="1" t="n">
        <f aca="false">MOD(VLOOKUP($A281,'Raw Data'!$A$3:$T$817,20),'Reference Bits'!P$1)&gt;='Reference Bits'!O$1</f>
        <v>0</v>
      </c>
      <c r="V281" s="1" t="n">
        <f aca="false">MOD(VLOOKUP($A281,'Raw Data'!$A$3:$T$817,20),'Reference Bits'!Q$1)&gt;='Reference Bits'!P$1</f>
        <v>0</v>
      </c>
      <c r="W281" s="1" t="n">
        <f aca="false">MOD(VLOOKUP($A281,'Raw Data'!$A$3:$T$817,20),'Reference Bits'!R$1)&gt;='Reference Bits'!Q$1</f>
        <v>0</v>
      </c>
      <c r="X281" s="1" t="n">
        <f aca="false">MOD(VLOOKUP($A281,'Raw Data'!$A$3:$T$817,20),'Reference Bits'!S$1)&gt;='Reference Bits'!R$1</f>
        <v>0</v>
      </c>
      <c r="Y281" s="1" t="n">
        <f aca="false">MOD(VLOOKUP($A281,'Raw Data'!$A$3:$T$817,20),'Reference Bits'!T$1)&gt;='Reference Bits'!S$1</f>
        <v>0</v>
      </c>
      <c r="Z281" s="1" t="n">
        <f aca="false">MOD(VLOOKUP($A281,'Raw Data'!$A$3:$T$817,20),'Reference Bits'!U$1)&gt;='Reference Bits'!T$1</f>
        <v>0</v>
      </c>
      <c r="AA281" s="1" t="n">
        <f aca="false">MOD(VLOOKUP($A281,'Raw Data'!$A$3:$T$817,20),'Reference Bits'!V$1)&gt;='Reference Bits'!U$1</f>
        <v>0</v>
      </c>
      <c r="AB281" s="1" t="n">
        <f aca="false">MOD(VLOOKUP($A281,'Raw Data'!$A$3:$T$817,20),'Reference Bits'!W$1)&gt;='Reference Bits'!V$1</f>
        <v>0</v>
      </c>
      <c r="AC281" s="1" t="n">
        <f aca="false">MOD(VLOOKUP($A281,'Raw Data'!$A$3:$T$817,20),'Reference Bits'!X$1)&gt;='Reference Bits'!W$1</f>
        <v>0</v>
      </c>
      <c r="AD281" s="1" t="n">
        <f aca="false">MOD(VLOOKUP($A281,'Raw Data'!$A$3:$T$817,20),'Reference Bits'!Y$1)&gt;='Reference Bits'!X$1</f>
        <v>0</v>
      </c>
      <c r="AE281" s="1" t="n">
        <f aca="false">MOD(VLOOKUP($A281,'Raw Data'!$A$3:$T$817,20),'Reference Bits'!Z$1)&gt;='Reference Bits'!Y$1</f>
        <v>0</v>
      </c>
      <c r="AF281" s="1" t="n">
        <f aca="false">MOD(VLOOKUP($A281,'Raw Data'!$A$3:$T$817,20),'Reference Bits'!AA$1)&gt;='Reference Bits'!Z$1</f>
        <v>0</v>
      </c>
      <c r="AG281" s="1" t="n">
        <f aca="false">MOD(VLOOKUP($A281,'Raw Data'!$A$3:$T$817,20),'Reference Bits'!AB$1)&gt;='Reference Bits'!AA$1</f>
        <v>0</v>
      </c>
      <c r="AH281" s="1" t="n">
        <f aca="false">MOD(VLOOKUP($A281,'Raw Data'!$A$3:$T$817,20),'Reference Bits'!AC$1)&gt;='Reference Bits'!AB$1</f>
        <v>0</v>
      </c>
      <c r="AI281" s="1" t="n">
        <f aca="false">MOD(VLOOKUP($A281,'Raw Data'!$A$3:$T$817,20),'Reference Bits'!AD$1)&gt;='Reference Bits'!AC$1</f>
        <v>0</v>
      </c>
      <c r="AJ281" s="1" t="n">
        <f aca="false">MOD(VLOOKUP($A281,'Raw Data'!$A$3:$T$817,20),'Reference Bits'!AE$1)&gt;='Reference Bits'!AD$1</f>
        <v>0</v>
      </c>
      <c r="AK281" s="1" t="n">
        <f aca="false">MOD(VLOOKUP($A281,'Raw Data'!$A$3:$T$817,20),'Reference Bits'!AF$1)&gt;='Reference Bits'!AE$1</f>
        <v>0</v>
      </c>
    </row>
    <row r="282" customFormat="false" ht="12.75" hidden="false" customHeight="false" outlineLevel="0" collapsed="false">
      <c r="A282" s="0" t="n">
        <v>280</v>
      </c>
      <c r="B282" s="0" t="str">
        <f aca="false">VLOOKUP(A282,'Raw Data'!$A$3:$B$817,2)</f>
        <v>Water Strike</v>
      </c>
      <c r="C282" s="0" t="str">
        <f aca="false">VLOOKUP(MOD(VLOOKUP(A282,'Raw Data'!$A$3:$K$817,11),1000),'Effect #'!$A$1:$B$502,2)</f>
        <v>Damage</v>
      </c>
      <c r="D282" s="0" t="n">
        <f aca="false">VLOOKUP(A282,'Raw Data'!$A$3:$K$817,11)&gt;10000</f>
        <v>0</v>
      </c>
      <c r="E282" s="0" t="str">
        <f aca="false">IF(AND(VLOOKUP(A282,'Raw Data'!$A$3:$K$817,11)&lt;10000,VLOOKUP(A282,'Raw Data'!$A$3:$K$817,11)&gt;1000),FLOOR(VLOOKUP(A282,'Raw Data'!$A$3:$K$817,11)/1000,1)&amp;" turns","NO")</f>
        <v>NO</v>
      </c>
      <c r="F282" s="0" t="str">
        <f aca="false">IF(VLOOKUP(MOD(VLOOKUP(A282,'Raw Data'!$A$3:$K$817,11),1000),'Effect #'!$A$1:$C$502,3)=0,MOD(VLOOKUP(A282,'Raw Data'!$A$3:$N$817,14),1000)&amp;"+"&amp;FLOOR(VLOOKUP(A282,'Raw Data'!$A$3:$N$817,14)/1000,1)&amp;"/level",IF(VLOOKUP(MOD(VLOOKUP(A282,'Raw Data'!$A$3:$K$817,11),1000),'Effect #'!$A$1:$C$502,3)&gt;1,VLOOKUP(VLOOKUP(A282,'Raw Data'!$A$3:$N$817,14),'Effect #'!$E$5:$H$36,VLOOKUP(MOD(VLOOKUP(A282,'Raw Data'!$A$3:$K$817,11),1000),'Effect #'!$A$1:$C$502,3)),VLOOKUP(A282,'Raw Data'!$A$3:$N$817,14)&amp;" Raw"))</f>
        <v>11+2/level</v>
      </c>
      <c r="G282" s="1" t="n">
        <f aca="false">MOD(VLOOKUP($A282,'Raw Data'!$A$3:$T$817,20),'Reference Bits'!B$1)&gt;='Reference Bits'!A$1</f>
        <v>0</v>
      </c>
      <c r="H282" s="1" t="n">
        <f aca="false">MOD(VLOOKUP($A282,'Raw Data'!$A$3:$T$817,20),'Reference Bits'!C$1)&gt;='Reference Bits'!B$1</f>
        <v>0</v>
      </c>
      <c r="I282" s="1" t="n">
        <f aca="false">MOD(VLOOKUP($A282,'Raw Data'!$A$3:$T$817,20),'Reference Bits'!D$1)&gt;='Reference Bits'!C$1</f>
        <v>0</v>
      </c>
      <c r="J282" s="1" t="n">
        <f aca="false">MOD(VLOOKUP($A282,'Raw Data'!$A$3:$T$817,20),'Reference Bits'!E$1)&gt;='Reference Bits'!D$1</f>
        <v>0</v>
      </c>
      <c r="K282" s="1" t="n">
        <f aca="false">MOD(VLOOKUP($A282,'Raw Data'!$A$3:$T$817,20),'Reference Bits'!F$1)&gt;='Reference Bits'!E$1</f>
        <v>0</v>
      </c>
      <c r="L282" s="1" t="n">
        <f aca="false">MOD(VLOOKUP($A282,'Raw Data'!$A$3:$T$817,20),'Reference Bits'!G$1)&gt;='Reference Bits'!F$1</f>
        <v>0</v>
      </c>
      <c r="M282" s="1" t="n">
        <f aca="false">MOD(VLOOKUP($A282,'Raw Data'!$A$3:$T$817,20),'Reference Bits'!H$1)&gt;='Reference Bits'!G$1</f>
        <v>0</v>
      </c>
      <c r="N282" s="1" t="n">
        <f aca="false">MOD(VLOOKUP($A282,'Raw Data'!$A$3:$T$817,20),'Reference Bits'!I$1)&gt;='Reference Bits'!H$1</f>
        <v>0</v>
      </c>
      <c r="O282" s="1" t="n">
        <f aca="false">MOD(VLOOKUP($A282,'Raw Data'!$A$3:$T$817,20),'Reference Bits'!J$1)&gt;='Reference Bits'!I$1</f>
        <v>0</v>
      </c>
      <c r="P282" s="1" t="n">
        <f aca="false">MOD(VLOOKUP($A282,'Raw Data'!$A$3:$T$817,20),'Reference Bits'!K$1)&gt;='Reference Bits'!J$1</f>
        <v>0</v>
      </c>
      <c r="Q282" s="1" t="n">
        <f aca="false">MOD(VLOOKUP($A282,'Raw Data'!$A$3:$T$817,20),'Reference Bits'!L$1)&gt;='Reference Bits'!K$1</f>
        <v>0</v>
      </c>
      <c r="R282" s="1" t="n">
        <f aca="false">MOD(VLOOKUP($A282,'Raw Data'!$A$3:$T$817,20),'Reference Bits'!M$1)&gt;='Reference Bits'!L$1</f>
        <v>0</v>
      </c>
      <c r="S282" s="1" t="n">
        <f aca="false">MOD(VLOOKUP($A282,'Raw Data'!$A$3:$T$817,20),'Reference Bits'!N$1)&gt;='Reference Bits'!M$1</f>
        <v>0</v>
      </c>
      <c r="T282" s="1" t="n">
        <f aca="false">MOD(VLOOKUP($A282,'Raw Data'!$A$3:$T$817,20),'Reference Bits'!O$1)&gt;='Reference Bits'!N$1</f>
        <v>0</v>
      </c>
      <c r="U282" s="1" t="n">
        <f aca="false">MOD(VLOOKUP($A282,'Raw Data'!$A$3:$T$817,20),'Reference Bits'!P$1)&gt;='Reference Bits'!O$1</f>
        <v>1</v>
      </c>
      <c r="V282" s="1" t="n">
        <f aca="false">MOD(VLOOKUP($A282,'Raw Data'!$A$3:$T$817,20),'Reference Bits'!Q$1)&gt;='Reference Bits'!P$1</f>
        <v>0</v>
      </c>
      <c r="W282" s="1" t="n">
        <f aca="false">MOD(VLOOKUP($A282,'Raw Data'!$A$3:$T$817,20),'Reference Bits'!R$1)&gt;='Reference Bits'!Q$1</f>
        <v>0</v>
      </c>
      <c r="X282" s="1" t="n">
        <f aca="false">MOD(VLOOKUP($A282,'Raw Data'!$A$3:$T$817,20),'Reference Bits'!S$1)&gt;='Reference Bits'!R$1</f>
        <v>0</v>
      </c>
      <c r="Y282" s="1" t="n">
        <f aca="false">MOD(VLOOKUP($A282,'Raw Data'!$A$3:$T$817,20),'Reference Bits'!T$1)&gt;='Reference Bits'!S$1</f>
        <v>0</v>
      </c>
      <c r="Z282" s="1" t="n">
        <f aca="false">MOD(VLOOKUP($A282,'Raw Data'!$A$3:$T$817,20),'Reference Bits'!U$1)&gt;='Reference Bits'!T$1</f>
        <v>0</v>
      </c>
      <c r="AA282" s="1" t="n">
        <f aca="false">MOD(VLOOKUP($A282,'Raw Data'!$A$3:$T$817,20),'Reference Bits'!V$1)&gt;='Reference Bits'!U$1</f>
        <v>0</v>
      </c>
      <c r="AB282" s="1" t="n">
        <f aca="false">MOD(VLOOKUP($A282,'Raw Data'!$A$3:$T$817,20),'Reference Bits'!W$1)&gt;='Reference Bits'!V$1</f>
        <v>0</v>
      </c>
      <c r="AC282" s="1" t="n">
        <f aca="false">MOD(VLOOKUP($A282,'Raw Data'!$A$3:$T$817,20),'Reference Bits'!X$1)&gt;='Reference Bits'!W$1</f>
        <v>0</v>
      </c>
      <c r="AD282" s="1" t="n">
        <f aca="false">MOD(VLOOKUP($A282,'Raw Data'!$A$3:$T$817,20),'Reference Bits'!Y$1)&gt;='Reference Bits'!X$1</f>
        <v>1</v>
      </c>
      <c r="AE282" s="1" t="n">
        <f aca="false">MOD(VLOOKUP($A282,'Raw Data'!$A$3:$T$817,20),'Reference Bits'!Z$1)&gt;='Reference Bits'!Y$1</f>
        <v>0</v>
      </c>
      <c r="AF282" s="1" t="n">
        <f aca="false">MOD(VLOOKUP($A282,'Raw Data'!$A$3:$T$817,20),'Reference Bits'!AA$1)&gt;='Reference Bits'!Z$1</f>
        <v>1</v>
      </c>
      <c r="AG282" s="1" t="n">
        <f aca="false">MOD(VLOOKUP($A282,'Raw Data'!$A$3:$T$817,20),'Reference Bits'!AB$1)&gt;='Reference Bits'!AA$1</f>
        <v>0</v>
      </c>
      <c r="AH282" s="1" t="n">
        <f aca="false">MOD(VLOOKUP($A282,'Raw Data'!$A$3:$T$817,20),'Reference Bits'!AC$1)&gt;='Reference Bits'!AB$1</f>
        <v>0</v>
      </c>
      <c r="AI282" s="1" t="n">
        <f aca="false">MOD(VLOOKUP($A282,'Raw Data'!$A$3:$T$817,20),'Reference Bits'!AD$1)&gt;='Reference Bits'!AC$1</f>
        <v>0</v>
      </c>
      <c r="AJ282" s="1" t="n">
        <f aca="false">MOD(VLOOKUP($A282,'Raw Data'!$A$3:$T$817,20),'Reference Bits'!AE$1)&gt;='Reference Bits'!AD$1</f>
        <v>0</v>
      </c>
      <c r="AK282" s="1" t="n">
        <f aca="false">MOD(VLOOKUP($A282,'Raw Data'!$A$3:$T$817,20),'Reference Bits'!AF$1)&gt;='Reference Bits'!AE$1</f>
        <v>0</v>
      </c>
    </row>
    <row r="283" customFormat="false" ht="12.75" hidden="false" customHeight="false" outlineLevel="0" collapsed="false">
      <c r="A283" s="0" t="n">
        <v>281</v>
      </c>
      <c r="B283" s="0" t="str">
        <f aca="false">VLOOKUP(A283,'Raw Data'!$A$3:$B$817,2)</f>
        <v>Acid Rain</v>
      </c>
      <c r="C283" s="0" t="str">
        <f aca="false">VLOOKUP(MOD(VLOOKUP(A283,'Raw Data'!$A$3:$K$817,11),1000),'Effect #'!$A$1:$B$502,2)</f>
        <v>Damage</v>
      </c>
      <c r="D283" s="0" t="n">
        <f aca="false">VLOOKUP(A283,'Raw Data'!$A$3:$K$817,11)&gt;10000</f>
        <v>0</v>
      </c>
      <c r="E283" s="0" t="str">
        <f aca="false">IF(AND(VLOOKUP(A283,'Raw Data'!$A$3:$K$817,11)&lt;10000,VLOOKUP(A283,'Raw Data'!$A$3:$K$817,11)&gt;1000),FLOOR(VLOOKUP(A283,'Raw Data'!$A$3:$K$817,11)/1000,1)&amp;" turns","NO")</f>
        <v>NO</v>
      </c>
      <c r="F283" s="0" t="str">
        <f aca="false">IF(VLOOKUP(MOD(VLOOKUP(A283,'Raw Data'!$A$3:$K$817,11),1000),'Effect #'!$A$1:$C$502,3)=0,MOD(VLOOKUP(A283,'Raw Data'!$A$3:$N$817,14),1000)&amp;"+"&amp;FLOOR(VLOOKUP(A283,'Raw Data'!$A$3:$N$817,14)/1000,1)&amp;"/level",IF(VLOOKUP(MOD(VLOOKUP(A283,'Raw Data'!$A$3:$K$817,11),1000),'Effect #'!$A$1:$C$502,3)&gt;1,VLOOKUP(VLOOKUP(A283,'Raw Data'!$A$3:$N$817,14),'Effect #'!$E$5:$H$36,VLOOKUP(MOD(VLOOKUP(A283,'Raw Data'!$A$3:$K$817,11),1000),'Effect #'!$A$1:$C$502,3)),VLOOKUP(A283,'Raw Data'!$A$3:$N$817,14)&amp;" Raw"))</f>
        <v>12+0/level</v>
      </c>
      <c r="G283" s="1" t="n">
        <f aca="false">MOD(VLOOKUP($A283,'Raw Data'!$A$3:$T$817,20),'Reference Bits'!B$1)&gt;='Reference Bits'!A$1</f>
        <v>0</v>
      </c>
      <c r="H283" s="1" t="n">
        <f aca="false">MOD(VLOOKUP($A283,'Raw Data'!$A$3:$T$817,20),'Reference Bits'!C$1)&gt;='Reference Bits'!B$1</f>
        <v>0</v>
      </c>
      <c r="I283" s="1" t="n">
        <f aca="false">MOD(VLOOKUP($A283,'Raw Data'!$A$3:$T$817,20),'Reference Bits'!D$1)&gt;='Reference Bits'!C$1</f>
        <v>0</v>
      </c>
      <c r="J283" s="1" t="n">
        <f aca="false">MOD(VLOOKUP($A283,'Raw Data'!$A$3:$T$817,20),'Reference Bits'!E$1)&gt;='Reference Bits'!D$1</f>
        <v>0</v>
      </c>
      <c r="K283" s="1" t="n">
        <f aca="false">MOD(VLOOKUP($A283,'Raw Data'!$A$3:$T$817,20),'Reference Bits'!F$1)&gt;='Reference Bits'!E$1</f>
        <v>0</v>
      </c>
      <c r="L283" s="1" t="n">
        <f aca="false">MOD(VLOOKUP($A283,'Raw Data'!$A$3:$T$817,20),'Reference Bits'!G$1)&gt;='Reference Bits'!F$1</f>
        <v>0</v>
      </c>
      <c r="M283" s="1" t="n">
        <f aca="false">MOD(VLOOKUP($A283,'Raw Data'!$A$3:$T$817,20),'Reference Bits'!H$1)&gt;='Reference Bits'!G$1</f>
        <v>1</v>
      </c>
      <c r="N283" s="1" t="n">
        <f aca="false">MOD(VLOOKUP($A283,'Raw Data'!$A$3:$T$817,20),'Reference Bits'!I$1)&gt;='Reference Bits'!H$1</f>
        <v>0</v>
      </c>
      <c r="O283" s="1" t="n">
        <f aca="false">MOD(VLOOKUP($A283,'Raw Data'!$A$3:$T$817,20),'Reference Bits'!J$1)&gt;='Reference Bits'!I$1</f>
        <v>0</v>
      </c>
      <c r="P283" s="1" t="n">
        <f aca="false">MOD(VLOOKUP($A283,'Raw Data'!$A$3:$T$817,20),'Reference Bits'!K$1)&gt;='Reference Bits'!J$1</f>
        <v>0</v>
      </c>
      <c r="Q283" s="1" t="n">
        <f aca="false">MOD(VLOOKUP($A283,'Raw Data'!$A$3:$T$817,20),'Reference Bits'!L$1)&gt;='Reference Bits'!K$1</f>
        <v>0</v>
      </c>
      <c r="R283" s="1" t="n">
        <f aca="false">MOD(VLOOKUP($A283,'Raw Data'!$A$3:$T$817,20),'Reference Bits'!M$1)&gt;='Reference Bits'!L$1</f>
        <v>0</v>
      </c>
      <c r="S283" s="1" t="n">
        <f aca="false">MOD(VLOOKUP($A283,'Raw Data'!$A$3:$T$817,20),'Reference Bits'!N$1)&gt;='Reference Bits'!M$1</f>
        <v>0</v>
      </c>
      <c r="T283" s="1" t="n">
        <f aca="false">MOD(VLOOKUP($A283,'Raw Data'!$A$3:$T$817,20),'Reference Bits'!O$1)&gt;='Reference Bits'!N$1</f>
        <v>0</v>
      </c>
      <c r="U283" s="1" t="n">
        <f aca="false">MOD(VLOOKUP($A283,'Raw Data'!$A$3:$T$817,20),'Reference Bits'!P$1)&gt;='Reference Bits'!O$1</f>
        <v>0</v>
      </c>
      <c r="V283" s="1" t="n">
        <f aca="false">MOD(VLOOKUP($A283,'Raw Data'!$A$3:$T$817,20),'Reference Bits'!Q$1)&gt;='Reference Bits'!P$1</f>
        <v>0</v>
      </c>
      <c r="W283" s="1" t="n">
        <f aca="false">MOD(VLOOKUP($A283,'Raw Data'!$A$3:$T$817,20),'Reference Bits'!R$1)&gt;='Reference Bits'!Q$1</f>
        <v>0</v>
      </c>
      <c r="X283" s="1" t="n">
        <f aca="false">MOD(VLOOKUP($A283,'Raw Data'!$A$3:$T$817,20),'Reference Bits'!S$1)&gt;='Reference Bits'!R$1</f>
        <v>0</v>
      </c>
      <c r="Y283" s="1" t="n">
        <f aca="false">MOD(VLOOKUP($A283,'Raw Data'!$A$3:$T$817,20),'Reference Bits'!T$1)&gt;='Reference Bits'!S$1</f>
        <v>0</v>
      </c>
      <c r="Z283" s="1" t="n">
        <f aca="false">MOD(VLOOKUP($A283,'Raw Data'!$A$3:$T$817,20),'Reference Bits'!U$1)&gt;='Reference Bits'!T$1</f>
        <v>0</v>
      </c>
      <c r="AA283" s="1" t="n">
        <f aca="false">MOD(VLOOKUP($A283,'Raw Data'!$A$3:$T$817,20),'Reference Bits'!V$1)&gt;='Reference Bits'!U$1</f>
        <v>0</v>
      </c>
      <c r="AB283" s="1" t="n">
        <f aca="false">MOD(VLOOKUP($A283,'Raw Data'!$A$3:$T$817,20),'Reference Bits'!W$1)&gt;='Reference Bits'!V$1</f>
        <v>0</v>
      </c>
      <c r="AC283" s="1" t="n">
        <f aca="false">MOD(VLOOKUP($A283,'Raw Data'!$A$3:$T$817,20),'Reference Bits'!X$1)&gt;='Reference Bits'!W$1</f>
        <v>0</v>
      </c>
      <c r="AD283" s="1" t="n">
        <f aca="false">MOD(VLOOKUP($A283,'Raw Data'!$A$3:$T$817,20),'Reference Bits'!Y$1)&gt;='Reference Bits'!X$1</f>
        <v>0</v>
      </c>
      <c r="AE283" s="1" t="n">
        <f aca="false">MOD(VLOOKUP($A283,'Raw Data'!$A$3:$T$817,20),'Reference Bits'!Z$1)&gt;='Reference Bits'!Y$1</f>
        <v>0</v>
      </c>
      <c r="AF283" s="1" t="n">
        <f aca="false">MOD(VLOOKUP($A283,'Raw Data'!$A$3:$T$817,20),'Reference Bits'!AA$1)&gt;='Reference Bits'!Z$1</f>
        <v>0</v>
      </c>
      <c r="AG283" s="1" t="n">
        <f aca="false">MOD(VLOOKUP($A283,'Raw Data'!$A$3:$T$817,20),'Reference Bits'!AB$1)&gt;='Reference Bits'!AA$1</f>
        <v>0</v>
      </c>
      <c r="AH283" s="1" t="n">
        <f aca="false">MOD(VLOOKUP($A283,'Raw Data'!$A$3:$T$817,20),'Reference Bits'!AC$1)&gt;='Reference Bits'!AB$1</f>
        <v>0</v>
      </c>
      <c r="AI283" s="1" t="n">
        <f aca="false">MOD(VLOOKUP($A283,'Raw Data'!$A$3:$T$817,20),'Reference Bits'!AD$1)&gt;='Reference Bits'!AC$1</f>
        <v>0</v>
      </c>
      <c r="AJ283" s="1" t="n">
        <f aca="false">MOD(VLOOKUP($A283,'Raw Data'!$A$3:$T$817,20),'Reference Bits'!AE$1)&gt;='Reference Bits'!AD$1</f>
        <v>0</v>
      </c>
      <c r="AK283" s="1" t="n">
        <f aca="false">MOD(VLOOKUP($A283,'Raw Data'!$A$3:$T$817,20),'Reference Bits'!AF$1)&gt;='Reference Bits'!AE$1</f>
        <v>0</v>
      </c>
    </row>
    <row r="284" customFormat="false" ht="12.75" hidden="false" customHeight="false" outlineLevel="0" collapsed="false">
      <c r="A284" s="0" t="n">
        <v>282</v>
      </c>
      <c r="B284" s="0" t="str">
        <f aca="false">VLOOKUP(A284,'Raw Data'!$A$3:$B$817,2)</f>
        <v>Blade Wind</v>
      </c>
      <c r="C284" s="0" t="str">
        <f aca="false">VLOOKUP(MOD(VLOOKUP(A284,'Raw Data'!$A$3:$K$817,11),1000),'Effect #'!$A$1:$B$502,2)</f>
        <v>Damage</v>
      </c>
      <c r="D284" s="0" t="n">
        <f aca="false">VLOOKUP(A284,'Raw Data'!$A$3:$K$817,11)&gt;10000</f>
        <v>0</v>
      </c>
      <c r="E284" s="0" t="str">
        <f aca="false">IF(AND(VLOOKUP(A284,'Raw Data'!$A$3:$K$817,11)&lt;10000,VLOOKUP(A284,'Raw Data'!$A$3:$K$817,11)&gt;1000),FLOOR(VLOOKUP(A284,'Raw Data'!$A$3:$K$817,11)/1000,1)&amp;" turns","NO")</f>
        <v>NO</v>
      </c>
      <c r="F284" s="0" t="str">
        <f aca="false">IF(VLOOKUP(MOD(VLOOKUP(A284,'Raw Data'!$A$3:$K$817,11),1000),'Effect #'!$A$1:$C$502,3)=0,MOD(VLOOKUP(A284,'Raw Data'!$A$3:$N$817,14),1000)&amp;"+"&amp;FLOOR(VLOOKUP(A284,'Raw Data'!$A$3:$N$817,14)/1000,1)&amp;"/level",IF(VLOOKUP(MOD(VLOOKUP(A284,'Raw Data'!$A$3:$K$817,11),1000),'Effect #'!$A$1:$C$502,3)&gt;1,VLOOKUP(VLOOKUP(A284,'Raw Data'!$A$3:$N$817,14),'Effect #'!$E$5:$H$36,VLOOKUP(MOD(VLOOKUP(A284,'Raw Data'!$A$3:$K$817,11),1000),'Effect #'!$A$1:$C$502,3)),VLOOKUP(A284,'Raw Data'!$A$3:$N$817,14)&amp;" Raw"))</f>
        <v>14+0/level</v>
      </c>
      <c r="G284" s="1" t="n">
        <f aca="false">MOD(VLOOKUP($A284,'Raw Data'!$A$3:$T$817,20),'Reference Bits'!B$1)&gt;='Reference Bits'!A$1</f>
        <v>0</v>
      </c>
      <c r="H284" s="1" t="n">
        <f aca="false">MOD(VLOOKUP($A284,'Raw Data'!$A$3:$T$817,20),'Reference Bits'!C$1)&gt;='Reference Bits'!B$1</f>
        <v>0</v>
      </c>
      <c r="I284" s="1" t="n">
        <f aca="false">MOD(VLOOKUP($A284,'Raw Data'!$A$3:$T$817,20),'Reference Bits'!D$1)&gt;='Reference Bits'!C$1</f>
        <v>0</v>
      </c>
      <c r="J284" s="1" t="n">
        <f aca="false">MOD(VLOOKUP($A284,'Raw Data'!$A$3:$T$817,20),'Reference Bits'!E$1)&gt;='Reference Bits'!D$1</f>
        <v>0</v>
      </c>
      <c r="K284" s="1" t="n">
        <f aca="false">MOD(VLOOKUP($A284,'Raw Data'!$A$3:$T$817,20),'Reference Bits'!F$1)&gt;='Reference Bits'!E$1</f>
        <v>0</v>
      </c>
      <c r="L284" s="1" t="n">
        <f aca="false">MOD(VLOOKUP($A284,'Raw Data'!$A$3:$T$817,20),'Reference Bits'!G$1)&gt;='Reference Bits'!F$1</f>
        <v>0</v>
      </c>
      <c r="M284" s="1" t="n">
        <f aca="false">MOD(VLOOKUP($A284,'Raw Data'!$A$3:$T$817,20),'Reference Bits'!H$1)&gt;='Reference Bits'!G$1</f>
        <v>0</v>
      </c>
      <c r="N284" s="1" t="n">
        <f aca="false">MOD(VLOOKUP($A284,'Raw Data'!$A$3:$T$817,20),'Reference Bits'!I$1)&gt;='Reference Bits'!H$1</f>
        <v>0</v>
      </c>
      <c r="O284" s="1" t="n">
        <f aca="false">MOD(VLOOKUP($A284,'Raw Data'!$A$3:$T$817,20),'Reference Bits'!J$1)&gt;='Reference Bits'!I$1</f>
        <v>0</v>
      </c>
      <c r="P284" s="1" t="n">
        <f aca="false">MOD(VLOOKUP($A284,'Raw Data'!$A$3:$T$817,20),'Reference Bits'!K$1)&gt;='Reference Bits'!J$1</f>
        <v>0</v>
      </c>
      <c r="Q284" s="1" t="n">
        <f aca="false">MOD(VLOOKUP($A284,'Raw Data'!$A$3:$T$817,20),'Reference Bits'!L$1)&gt;='Reference Bits'!K$1</f>
        <v>0</v>
      </c>
      <c r="R284" s="1" t="n">
        <f aca="false">MOD(VLOOKUP($A284,'Raw Data'!$A$3:$T$817,20),'Reference Bits'!M$1)&gt;='Reference Bits'!L$1</f>
        <v>0</v>
      </c>
      <c r="S284" s="1" t="n">
        <f aca="false">MOD(VLOOKUP($A284,'Raw Data'!$A$3:$T$817,20),'Reference Bits'!N$1)&gt;='Reference Bits'!M$1</f>
        <v>0</v>
      </c>
      <c r="T284" s="1" t="n">
        <f aca="false">MOD(VLOOKUP($A284,'Raw Data'!$A$3:$T$817,20),'Reference Bits'!O$1)&gt;='Reference Bits'!N$1</f>
        <v>0</v>
      </c>
      <c r="U284" s="1" t="n">
        <f aca="false">MOD(VLOOKUP($A284,'Raw Data'!$A$3:$T$817,20),'Reference Bits'!P$1)&gt;='Reference Bits'!O$1</f>
        <v>0</v>
      </c>
      <c r="V284" s="1" t="n">
        <f aca="false">MOD(VLOOKUP($A284,'Raw Data'!$A$3:$T$817,20),'Reference Bits'!Q$1)&gt;='Reference Bits'!P$1</f>
        <v>0</v>
      </c>
      <c r="W284" s="1" t="n">
        <f aca="false">MOD(VLOOKUP($A284,'Raw Data'!$A$3:$T$817,20),'Reference Bits'!R$1)&gt;='Reference Bits'!Q$1</f>
        <v>0</v>
      </c>
      <c r="X284" s="1" t="n">
        <f aca="false">MOD(VLOOKUP($A284,'Raw Data'!$A$3:$T$817,20),'Reference Bits'!S$1)&gt;='Reference Bits'!R$1</f>
        <v>0</v>
      </c>
      <c r="Y284" s="1" t="n">
        <f aca="false">MOD(VLOOKUP($A284,'Raw Data'!$A$3:$T$817,20),'Reference Bits'!T$1)&gt;='Reference Bits'!S$1</f>
        <v>0</v>
      </c>
      <c r="Z284" s="1" t="n">
        <f aca="false">MOD(VLOOKUP($A284,'Raw Data'!$A$3:$T$817,20),'Reference Bits'!U$1)&gt;='Reference Bits'!T$1</f>
        <v>0</v>
      </c>
      <c r="AA284" s="1" t="n">
        <f aca="false">MOD(VLOOKUP($A284,'Raw Data'!$A$3:$T$817,20),'Reference Bits'!V$1)&gt;='Reference Bits'!U$1</f>
        <v>0</v>
      </c>
      <c r="AB284" s="1" t="n">
        <f aca="false">MOD(VLOOKUP($A284,'Raw Data'!$A$3:$T$817,20),'Reference Bits'!W$1)&gt;='Reference Bits'!V$1</f>
        <v>1</v>
      </c>
      <c r="AC284" s="1" t="n">
        <f aca="false">MOD(VLOOKUP($A284,'Raw Data'!$A$3:$T$817,20),'Reference Bits'!X$1)&gt;='Reference Bits'!W$1</f>
        <v>0</v>
      </c>
      <c r="AD284" s="1" t="n">
        <f aca="false">MOD(VLOOKUP($A284,'Raw Data'!$A$3:$T$817,20),'Reference Bits'!Y$1)&gt;='Reference Bits'!X$1</f>
        <v>0</v>
      </c>
      <c r="AE284" s="1" t="n">
        <f aca="false">MOD(VLOOKUP($A284,'Raw Data'!$A$3:$T$817,20),'Reference Bits'!Z$1)&gt;='Reference Bits'!Y$1</f>
        <v>0</v>
      </c>
      <c r="AF284" s="1" t="n">
        <f aca="false">MOD(VLOOKUP($A284,'Raw Data'!$A$3:$T$817,20),'Reference Bits'!AA$1)&gt;='Reference Bits'!Z$1</f>
        <v>0</v>
      </c>
      <c r="AG284" s="1" t="n">
        <f aca="false">MOD(VLOOKUP($A284,'Raw Data'!$A$3:$T$817,20),'Reference Bits'!AB$1)&gt;='Reference Bits'!AA$1</f>
        <v>0</v>
      </c>
      <c r="AH284" s="1" t="n">
        <f aca="false">MOD(VLOOKUP($A284,'Raw Data'!$A$3:$T$817,20),'Reference Bits'!AC$1)&gt;='Reference Bits'!AB$1</f>
        <v>0</v>
      </c>
      <c r="AI284" s="1" t="n">
        <f aca="false">MOD(VLOOKUP($A284,'Raw Data'!$A$3:$T$817,20),'Reference Bits'!AD$1)&gt;='Reference Bits'!AC$1</f>
        <v>0</v>
      </c>
      <c r="AJ284" s="1" t="n">
        <f aca="false">MOD(VLOOKUP($A284,'Raw Data'!$A$3:$T$817,20),'Reference Bits'!AE$1)&gt;='Reference Bits'!AD$1</f>
        <v>0</v>
      </c>
      <c r="AK284" s="1" t="n">
        <f aca="false">MOD(VLOOKUP($A284,'Raw Data'!$A$3:$T$817,20),'Reference Bits'!AF$1)&gt;='Reference Bits'!AE$1</f>
        <v>0</v>
      </c>
    </row>
    <row r="285" customFormat="false" ht="12.75" hidden="false" customHeight="false" outlineLevel="0" collapsed="false">
      <c r="A285" s="0" t="n">
        <v>283</v>
      </c>
      <c r="B285" s="0" t="str">
        <f aca="false">VLOOKUP(A285,'Raw Data'!$A$3:$B$817,2)</f>
        <v>Nether Bolt</v>
      </c>
      <c r="C285" s="0" t="str">
        <f aca="false">VLOOKUP(MOD(VLOOKUP(A285,'Raw Data'!$A$3:$K$817,11),1000),'Effect #'!$A$1:$B$502,2)</f>
        <v>Damage</v>
      </c>
      <c r="D285" s="0" t="n">
        <f aca="false">VLOOKUP(A285,'Raw Data'!$A$3:$K$817,11)&gt;10000</f>
        <v>0</v>
      </c>
      <c r="E285" s="0" t="str">
        <f aca="false">IF(AND(VLOOKUP(A285,'Raw Data'!$A$3:$K$817,11)&lt;10000,VLOOKUP(A285,'Raw Data'!$A$3:$K$817,11)&gt;1000),FLOOR(VLOOKUP(A285,'Raw Data'!$A$3:$K$817,11)/1000,1)&amp;" turns","NO")</f>
        <v>NO</v>
      </c>
      <c r="F285" s="0" t="str">
        <f aca="false">IF(VLOOKUP(MOD(VLOOKUP(A285,'Raw Data'!$A$3:$K$817,11),1000),'Effect #'!$A$1:$C$502,3)=0,MOD(VLOOKUP(A285,'Raw Data'!$A$3:$N$817,14),1000)&amp;"+"&amp;FLOOR(VLOOKUP(A285,'Raw Data'!$A$3:$N$817,14)/1000,1)&amp;"/level",IF(VLOOKUP(MOD(VLOOKUP(A285,'Raw Data'!$A$3:$K$817,11),1000),'Effect #'!$A$1:$C$502,3)&gt;1,VLOOKUP(VLOOKUP(A285,'Raw Data'!$A$3:$N$817,14),'Effect #'!$E$5:$H$36,VLOOKUP(MOD(VLOOKUP(A285,'Raw Data'!$A$3:$K$817,11),1000),'Effect #'!$A$1:$C$502,3)),VLOOKUP(A285,'Raw Data'!$A$3:$N$817,14)&amp;" Raw"))</f>
        <v>19+1/level</v>
      </c>
      <c r="G285" s="1" t="n">
        <f aca="false">MOD(VLOOKUP($A285,'Raw Data'!$A$3:$T$817,20),'Reference Bits'!B$1)&gt;='Reference Bits'!A$1</f>
        <v>0</v>
      </c>
      <c r="H285" s="1" t="n">
        <f aca="false">MOD(VLOOKUP($A285,'Raw Data'!$A$3:$T$817,20),'Reference Bits'!C$1)&gt;='Reference Bits'!B$1</f>
        <v>0</v>
      </c>
      <c r="I285" s="1" t="n">
        <f aca="false">MOD(VLOOKUP($A285,'Raw Data'!$A$3:$T$817,20),'Reference Bits'!D$1)&gt;='Reference Bits'!C$1</f>
        <v>0</v>
      </c>
      <c r="J285" s="1" t="n">
        <f aca="false">MOD(VLOOKUP($A285,'Raw Data'!$A$3:$T$817,20),'Reference Bits'!E$1)&gt;='Reference Bits'!D$1</f>
        <v>0</v>
      </c>
      <c r="K285" s="1" t="n">
        <f aca="false">MOD(VLOOKUP($A285,'Raw Data'!$A$3:$T$817,20),'Reference Bits'!F$1)&gt;='Reference Bits'!E$1</f>
        <v>0</v>
      </c>
      <c r="L285" s="1" t="n">
        <f aca="false">MOD(VLOOKUP($A285,'Raw Data'!$A$3:$T$817,20),'Reference Bits'!G$1)&gt;='Reference Bits'!F$1</f>
        <v>0</v>
      </c>
      <c r="M285" s="1" t="n">
        <f aca="false">MOD(VLOOKUP($A285,'Raw Data'!$A$3:$T$817,20),'Reference Bits'!H$1)&gt;='Reference Bits'!G$1</f>
        <v>1</v>
      </c>
      <c r="N285" s="1" t="n">
        <f aca="false">MOD(VLOOKUP($A285,'Raw Data'!$A$3:$T$817,20),'Reference Bits'!I$1)&gt;='Reference Bits'!H$1</f>
        <v>0</v>
      </c>
      <c r="O285" s="1" t="n">
        <f aca="false">MOD(VLOOKUP($A285,'Raw Data'!$A$3:$T$817,20),'Reference Bits'!J$1)&gt;='Reference Bits'!I$1</f>
        <v>0</v>
      </c>
      <c r="P285" s="1" t="n">
        <f aca="false">MOD(VLOOKUP($A285,'Raw Data'!$A$3:$T$817,20),'Reference Bits'!K$1)&gt;='Reference Bits'!J$1</f>
        <v>0</v>
      </c>
      <c r="Q285" s="1" t="n">
        <f aca="false">MOD(VLOOKUP($A285,'Raw Data'!$A$3:$T$817,20),'Reference Bits'!L$1)&gt;='Reference Bits'!K$1</f>
        <v>0</v>
      </c>
      <c r="R285" s="1" t="n">
        <f aca="false">MOD(VLOOKUP($A285,'Raw Data'!$A$3:$T$817,20),'Reference Bits'!M$1)&gt;='Reference Bits'!L$1</f>
        <v>0</v>
      </c>
      <c r="S285" s="1" t="n">
        <f aca="false">MOD(VLOOKUP($A285,'Raw Data'!$A$3:$T$817,20),'Reference Bits'!N$1)&gt;='Reference Bits'!M$1</f>
        <v>1</v>
      </c>
      <c r="T285" s="1" t="n">
        <f aca="false">MOD(VLOOKUP($A285,'Raw Data'!$A$3:$T$817,20),'Reference Bits'!O$1)&gt;='Reference Bits'!N$1</f>
        <v>0</v>
      </c>
      <c r="U285" s="1" t="n">
        <f aca="false">MOD(VLOOKUP($A285,'Raw Data'!$A$3:$T$817,20),'Reference Bits'!P$1)&gt;='Reference Bits'!O$1</f>
        <v>0</v>
      </c>
      <c r="V285" s="1" t="n">
        <f aca="false">MOD(VLOOKUP($A285,'Raw Data'!$A$3:$T$817,20),'Reference Bits'!Q$1)&gt;='Reference Bits'!P$1</f>
        <v>0</v>
      </c>
      <c r="W285" s="1" t="n">
        <f aca="false">MOD(VLOOKUP($A285,'Raw Data'!$A$3:$T$817,20),'Reference Bits'!R$1)&gt;='Reference Bits'!Q$1</f>
        <v>0</v>
      </c>
      <c r="X285" s="1" t="n">
        <f aca="false">MOD(VLOOKUP($A285,'Raw Data'!$A$3:$T$817,20),'Reference Bits'!S$1)&gt;='Reference Bits'!R$1</f>
        <v>0</v>
      </c>
      <c r="Y285" s="1" t="n">
        <f aca="false">MOD(VLOOKUP($A285,'Raw Data'!$A$3:$T$817,20),'Reference Bits'!T$1)&gt;='Reference Bits'!S$1</f>
        <v>0</v>
      </c>
      <c r="Z285" s="1" t="n">
        <f aca="false">MOD(VLOOKUP($A285,'Raw Data'!$A$3:$T$817,20),'Reference Bits'!U$1)&gt;='Reference Bits'!T$1</f>
        <v>0</v>
      </c>
      <c r="AA285" s="1" t="n">
        <f aca="false">MOD(VLOOKUP($A285,'Raw Data'!$A$3:$T$817,20),'Reference Bits'!V$1)&gt;='Reference Bits'!U$1</f>
        <v>0</v>
      </c>
      <c r="AB285" s="1" t="n">
        <f aca="false">MOD(VLOOKUP($A285,'Raw Data'!$A$3:$T$817,20),'Reference Bits'!W$1)&gt;='Reference Bits'!V$1</f>
        <v>0</v>
      </c>
      <c r="AC285" s="1" t="n">
        <f aca="false">MOD(VLOOKUP($A285,'Raw Data'!$A$3:$T$817,20),'Reference Bits'!X$1)&gt;='Reference Bits'!W$1</f>
        <v>0</v>
      </c>
      <c r="AD285" s="1" t="n">
        <f aca="false">MOD(VLOOKUP($A285,'Raw Data'!$A$3:$T$817,20),'Reference Bits'!Y$1)&gt;='Reference Bits'!X$1</f>
        <v>1</v>
      </c>
      <c r="AE285" s="1" t="n">
        <f aca="false">MOD(VLOOKUP($A285,'Raw Data'!$A$3:$T$817,20),'Reference Bits'!Z$1)&gt;='Reference Bits'!Y$1</f>
        <v>0</v>
      </c>
      <c r="AF285" s="1" t="n">
        <f aca="false">MOD(VLOOKUP($A285,'Raw Data'!$A$3:$T$817,20),'Reference Bits'!AA$1)&gt;='Reference Bits'!Z$1</f>
        <v>0</v>
      </c>
      <c r="AG285" s="1" t="n">
        <f aca="false">MOD(VLOOKUP($A285,'Raw Data'!$A$3:$T$817,20),'Reference Bits'!AB$1)&gt;='Reference Bits'!AA$1</f>
        <v>0</v>
      </c>
      <c r="AH285" s="1" t="n">
        <f aca="false">MOD(VLOOKUP($A285,'Raw Data'!$A$3:$T$817,20),'Reference Bits'!AC$1)&gt;='Reference Bits'!AB$1</f>
        <v>0</v>
      </c>
      <c r="AI285" s="1" t="n">
        <f aca="false">MOD(VLOOKUP($A285,'Raw Data'!$A$3:$T$817,20),'Reference Bits'!AD$1)&gt;='Reference Bits'!AC$1</f>
        <v>0</v>
      </c>
      <c r="AJ285" s="1" t="n">
        <f aca="false">MOD(VLOOKUP($A285,'Raw Data'!$A$3:$T$817,20),'Reference Bits'!AE$1)&gt;='Reference Bits'!AD$1</f>
        <v>0</v>
      </c>
      <c r="AK285" s="1" t="n">
        <f aca="false">MOD(VLOOKUP($A285,'Raw Data'!$A$3:$T$817,20),'Reference Bits'!AF$1)&gt;='Reference Bits'!AE$1</f>
        <v>0</v>
      </c>
    </row>
    <row r="286" customFormat="false" ht="12.75" hidden="false" customHeight="false" outlineLevel="0" collapsed="false">
      <c r="A286" s="0" t="n">
        <v>284</v>
      </c>
      <c r="B286" s="0" t="str">
        <f aca="false">VLOOKUP(A286,'Raw Data'!$A$3:$B$817,2)</f>
        <v>Breath of the Dragon</v>
      </c>
      <c r="C286" s="0" t="str">
        <f aca="false">VLOOKUP(MOD(VLOOKUP(A286,'Raw Data'!$A$3:$K$817,11),1000),'Effect #'!$A$1:$B$502,2)</f>
        <v>Damage Over Time</v>
      </c>
      <c r="D286" s="0" t="n">
        <f aca="false">VLOOKUP(A286,'Raw Data'!$A$3:$K$817,11)&gt;10000</f>
        <v>0</v>
      </c>
      <c r="E286" s="0" t="str">
        <f aca="false">IF(AND(VLOOKUP(A286,'Raw Data'!$A$3:$K$817,11)&lt;10000,VLOOKUP(A286,'Raw Data'!$A$3:$K$817,11)&gt;1000),FLOOR(VLOOKUP(A286,'Raw Data'!$A$3:$K$817,11)/1000,1)&amp;" turns","NO")</f>
        <v>NO</v>
      </c>
      <c r="F286" s="0" t="str">
        <f aca="false">IF(VLOOKUP(MOD(VLOOKUP(A286,'Raw Data'!$A$3:$K$817,11),1000),'Effect #'!$A$1:$C$502,3)=0,MOD(VLOOKUP(A286,'Raw Data'!$A$3:$N$817,14),1000)&amp;"+"&amp;FLOOR(VLOOKUP(A286,'Raw Data'!$A$3:$N$817,14)/1000,1)&amp;"/level",IF(VLOOKUP(MOD(VLOOKUP(A286,'Raw Data'!$A$3:$K$817,11),1000),'Effect #'!$A$1:$C$502,3)&gt;1,VLOOKUP(VLOOKUP(A286,'Raw Data'!$A$3:$N$817,14),'Effect #'!$E$5:$H$36,VLOOKUP(MOD(VLOOKUP(A286,'Raw Data'!$A$3:$K$817,11),1000),'Effect #'!$A$1:$C$502,3)),VLOOKUP(A286,'Raw Data'!$A$3:$N$817,14)&amp;" Raw"))</f>
        <v>1+2/level</v>
      </c>
      <c r="G286" s="1" t="n">
        <f aca="false">MOD(VLOOKUP($A286,'Raw Data'!$A$3:$T$817,20),'Reference Bits'!B$1)&gt;='Reference Bits'!A$1</f>
        <v>0</v>
      </c>
      <c r="H286" s="1" t="n">
        <f aca="false">MOD(VLOOKUP($A286,'Raw Data'!$A$3:$T$817,20),'Reference Bits'!C$1)&gt;='Reference Bits'!B$1</f>
        <v>0</v>
      </c>
      <c r="I286" s="1" t="n">
        <f aca="false">MOD(VLOOKUP($A286,'Raw Data'!$A$3:$T$817,20),'Reference Bits'!D$1)&gt;='Reference Bits'!C$1</f>
        <v>0</v>
      </c>
      <c r="J286" s="1" t="n">
        <f aca="false">MOD(VLOOKUP($A286,'Raw Data'!$A$3:$T$817,20),'Reference Bits'!E$1)&gt;='Reference Bits'!D$1</f>
        <v>0</v>
      </c>
      <c r="K286" s="1" t="n">
        <f aca="false">MOD(VLOOKUP($A286,'Raw Data'!$A$3:$T$817,20),'Reference Bits'!F$1)&gt;='Reference Bits'!E$1</f>
        <v>0</v>
      </c>
      <c r="L286" s="1" t="n">
        <f aca="false">MOD(VLOOKUP($A286,'Raw Data'!$A$3:$T$817,20),'Reference Bits'!G$1)&gt;='Reference Bits'!F$1</f>
        <v>0</v>
      </c>
      <c r="M286" s="1" t="n">
        <f aca="false">MOD(VLOOKUP($A286,'Raw Data'!$A$3:$T$817,20),'Reference Bits'!H$1)&gt;='Reference Bits'!G$1</f>
        <v>0</v>
      </c>
      <c r="N286" s="1" t="n">
        <f aca="false">MOD(VLOOKUP($A286,'Raw Data'!$A$3:$T$817,20),'Reference Bits'!I$1)&gt;='Reference Bits'!H$1</f>
        <v>1</v>
      </c>
      <c r="O286" s="1" t="n">
        <f aca="false">MOD(VLOOKUP($A286,'Raw Data'!$A$3:$T$817,20),'Reference Bits'!J$1)&gt;='Reference Bits'!I$1</f>
        <v>0</v>
      </c>
      <c r="P286" s="1" t="n">
        <f aca="false">MOD(VLOOKUP($A286,'Raw Data'!$A$3:$T$817,20),'Reference Bits'!K$1)&gt;='Reference Bits'!J$1</f>
        <v>0</v>
      </c>
      <c r="Q286" s="1" t="n">
        <f aca="false">MOD(VLOOKUP($A286,'Raw Data'!$A$3:$T$817,20),'Reference Bits'!L$1)&gt;='Reference Bits'!K$1</f>
        <v>0</v>
      </c>
      <c r="R286" s="1" t="n">
        <f aca="false">MOD(VLOOKUP($A286,'Raw Data'!$A$3:$T$817,20),'Reference Bits'!M$1)&gt;='Reference Bits'!L$1</f>
        <v>0</v>
      </c>
      <c r="S286" s="1" t="n">
        <f aca="false">MOD(VLOOKUP($A286,'Raw Data'!$A$3:$T$817,20),'Reference Bits'!N$1)&gt;='Reference Bits'!M$1</f>
        <v>0</v>
      </c>
      <c r="T286" s="1" t="n">
        <f aca="false">MOD(VLOOKUP($A286,'Raw Data'!$A$3:$T$817,20),'Reference Bits'!O$1)&gt;='Reference Bits'!N$1</f>
        <v>1</v>
      </c>
      <c r="U286" s="1" t="n">
        <f aca="false">MOD(VLOOKUP($A286,'Raw Data'!$A$3:$T$817,20),'Reference Bits'!P$1)&gt;='Reference Bits'!O$1</f>
        <v>0</v>
      </c>
      <c r="V286" s="1" t="n">
        <f aca="false">MOD(VLOOKUP($A286,'Raw Data'!$A$3:$T$817,20),'Reference Bits'!Q$1)&gt;='Reference Bits'!P$1</f>
        <v>0</v>
      </c>
      <c r="W286" s="1" t="n">
        <f aca="false">MOD(VLOOKUP($A286,'Raw Data'!$A$3:$T$817,20),'Reference Bits'!R$1)&gt;='Reference Bits'!Q$1</f>
        <v>0</v>
      </c>
      <c r="X286" s="1" t="n">
        <f aca="false">MOD(VLOOKUP($A286,'Raw Data'!$A$3:$T$817,20),'Reference Bits'!S$1)&gt;='Reference Bits'!R$1</f>
        <v>0</v>
      </c>
      <c r="Y286" s="1" t="n">
        <f aca="false">MOD(VLOOKUP($A286,'Raw Data'!$A$3:$T$817,20),'Reference Bits'!T$1)&gt;='Reference Bits'!S$1</f>
        <v>0</v>
      </c>
      <c r="Z286" s="1" t="n">
        <f aca="false">MOD(VLOOKUP($A286,'Raw Data'!$A$3:$T$817,20),'Reference Bits'!U$1)&gt;='Reference Bits'!T$1</f>
        <v>0</v>
      </c>
      <c r="AA286" s="1" t="n">
        <f aca="false">MOD(VLOOKUP($A286,'Raw Data'!$A$3:$T$817,20),'Reference Bits'!V$1)&gt;='Reference Bits'!U$1</f>
        <v>0</v>
      </c>
      <c r="AB286" s="1" t="n">
        <f aca="false">MOD(VLOOKUP($A286,'Raw Data'!$A$3:$T$817,20),'Reference Bits'!W$1)&gt;='Reference Bits'!V$1</f>
        <v>0</v>
      </c>
      <c r="AC286" s="1" t="n">
        <f aca="false">MOD(VLOOKUP($A286,'Raw Data'!$A$3:$T$817,20),'Reference Bits'!X$1)&gt;='Reference Bits'!W$1</f>
        <v>0</v>
      </c>
      <c r="AD286" s="1" t="n">
        <f aca="false">MOD(VLOOKUP($A286,'Raw Data'!$A$3:$T$817,20),'Reference Bits'!Y$1)&gt;='Reference Bits'!X$1</f>
        <v>0</v>
      </c>
      <c r="AE286" s="1" t="n">
        <f aca="false">MOD(VLOOKUP($A286,'Raw Data'!$A$3:$T$817,20),'Reference Bits'!Z$1)&gt;='Reference Bits'!Y$1</f>
        <v>0</v>
      </c>
      <c r="AF286" s="1" t="n">
        <f aca="false">MOD(VLOOKUP($A286,'Raw Data'!$A$3:$T$817,20),'Reference Bits'!AA$1)&gt;='Reference Bits'!Z$1</f>
        <v>0</v>
      </c>
      <c r="AG286" s="1" t="n">
        <f aca="false">MOD(VLOOKUP($A286,'Raw Data'!$A$3:$T$817,20),'Reference Bits'!AB$1)&gt;='Reference Bits'!AA$1</f>
        <v>0</v>
      </c>
      <c r="AH286" s="1" t="n">
        <f aca="false">MOD(VLOOKUP($A286,'Raw Data'!$A$3:$T$817,20),'Reference Bits'!AC$1)&gt;='Reference Bits'!AB$1</f>
        <v>0</v>
      </c>
      <c r="AI286" s="1" t="n">
        <f aca="false">MOD(VLOOKUP($A286,'Raw Data'!$A$3:$T$817,20),'Reference Bits'!AD$1)&gt;='Reference Bits'!AC$1</f>
        <v>0</v>
      </c>
      <c r="AJ286" s="1" t="n">
        <f aca="false">MOD(VLOOKUP($A286,'Raw Data'!$A$3:$T$817,20),'Reference Bits'!AE$1)&gt;='Reference Bits'!AD$1</f>
        <v>0</v>
      </c>
      <c r="AK286" s="1" t="n">
        <f aca="false">MOD(VLOOKUP($A286,'Raw Data'!$A$3:$T$817,20),'Reference Bits'!AF$1)&gt;='Reference Bits'!AE$1</f>
        <v>0</v>
      </c>
    </row>
    <row r="287" customFormat="false" ht="12.75" hidden="false" customHeight="false" outlineLevel="0" collapsed="false">
      <c r="A287" s="0" t="n">
        <v>285</v>
      </c>
      <c r="B287" s="0" t="str">
        <f aca="false">VLOOKUP(A287,'Raw Data'!$A$3:$B$817,2)</f>
        <v>Falling Fires</v>
      </c>
      <c r="C287" s="0" t="str">
        <f aca="false">VLOOKUP(MOD(VLOOKUP(A287,'Raw Data'!$A$3:$K$817,11),1000),'Effect #'!$A$1:$B$502,2)</f>
        <v>Damage</v>
      </c>
      <c r="D287" s="0" t="n">
        <f aca="false">VLOOKUP(A287,'Raw Data'!$A$3:$K$817,11)&gt;10000</f>
        <v>0</v>
      </c>
      <c r="E287" s="0" t="str">
        <f aca="false">IF(AND(VLOOKUP(A287,'Raw Data'!$A$3:$K$817,11)&lt;10000,VLOOKUP(A287,'Raw Data'!$A$3:$K$817,11)&gt;1000),FLOOR(VLOOKUP(A287,'Raw Data'!$A$3:$K$817,11)/1000,1)&amp;" turns","NO")</f>
        <v>NO</v>
      </c>
      <c r="F287" s="0" t="str">
        <f aca="false">IF(VLOOKUP(MOD(VLOOKUP(A287,'Raw Data'!$A$3:$K$817,11),1000),'Effect #'!$A$1:$C$502,3)=0,MOD(VLOOKUP(A287,'Raw Data'!$A$3:$N$817,14),1000)&amp;"+"&amp;FLOOR(VLOOKUP(A287,'Raw Data'!$A$3:$N$817,14)/1000,1)&amp;"/level",IF(VLOOKUP(MOD(VLOOKUP(A287,'Raw Data'!$A$3:$K$817,11),1000),'Effect #'!$A$1:$C$502,3)&gt;1,VLOOKUP(VLOOKUP(A287,'Raw Data'!$A$3:$N$817,14),'Effect #'!$E$5:$H$36,VLOOKUP(MOD(VLOOKUP(A287,'Raw Data'!$A$3:$K$817,11),1000),'Effect #'!$A$1:$C$502,3)),VLOOKUP(A287,'Raw Data'!$A$3:$N$817,14)&amp;" Raw"))</f>
        <v>15+0/level</v>
      </c>
      <c r="G287" s="1" t="n">
        <f aca="false">MOD(VLOOKUP($A287,'Raw Data'!$A$3:$T$817,20),'Reference Bits'!B$1)&gt;='Reference Bits'!A$1</f>
        <v>0</v>
      </c>
      <c r="H287" s="1" t="n">
        <f aca="false">MOD(VLOOKUP($A287,'Raw Data'!$A$3:$T$817,20),'Reference Bits'!C$1)&gt;='Reference Bits'!B$1</f>
        <v>0</v>
      </c>
      <c r="I287" s="1" t="n">
        <f aca="false">MOD(VLOOKUP($A287,'Raw Data'!$A$3:$T$817,20),'Reference Bits'!D$1)&gt;='Reference Bits'!C$1</f>
        <v>0</v>
      </c>
      <c r="J287" s="1" t="n">
        <f aca="false">MOD(VLOOKUP($A287,'Raw Data'!$A$3:$T$817,20),'Reference Bits'!E$1)&gt;='Reference Bits'!D$1</f>
        <v>0</v>
      </c>
      <c r="K287" s="1" t="n">
        <f aca="false">MOD(VLOOKUP($A287,'Raw Data'!$A$3:$T$817,20),'Reference Bits'!F$1)&gt;='Reference Bits'!E$1</f>
        <v>0</v>
      </c>
      <c r="L287" s="1" t="n">
        <f aca="false">MOD(VLOOKUP($A287,'Raw Data'!$A$3:$T$817,20),'Reference Bits'!G$1)&gt;='Reference Bits'!F$1</f>
        <v>1</v>
      </c>
      <c r="M287" s="1" t="n">
        <f aca="false">MOD(VLOOKUP($A287,'Raw Data'!$A$3:$T$817,20),'Reference Bits'!H$1)&gt;='Reference Bits'!G$1</f>
        <v>1</v>
      </c>
      <c r="N287" s="1" t="n">
        <f aca="false">MOD(VLOOKUP($A287,'Raw Data'!$A$3:$T$817,20),'Reference Bits'!I$1)&gt;='Reference Bits'!H$1</f>
        <v>0</v>
      </c>
      <c r="O287" s="1" t="n">
        <f aca="false">MOD(VLOOKUP($A287,'Raw Data'!$A$3:$T$817,20),'Reference Bits'!J$1)&gt;='Reference Bits'!I$1</f>
        <v>0</v>
      </c>
      <c r="P287" s="1" t="n">
        <f aca="false">MOD(VLOOKUP($A287,'Raw Data'!$A$3:$T$817,20),'Reference Bits'!K$1)&gt;='Reference Bits'!J$1</f>
        <v>0</v>
      </c>
      <c r="Q287" s="1" t="n">
        <f aca="false">MOD(VLOOKUP($A287,'Raw Data'!$A$3:$T$817,20),'Reference Bits'!L$1)&gt;='Reference Bits'!K$1</f>
        <v>0</v>
      </c>
      <c r="R287" s="1" t="n">
        <f aca="false">MOD(VLOOKUP($A287,'Raw Data'!$A$3:$T$817,20),'Reference Bits'!M$1)&gt;='Reference Bits'!L$1</f>
        <v>0</v>
      </c>
      <c r="S287" s="1" t="n">
        <f aca="false">MOD(VLOOKUP($A287,'Raw Data'!$A$3:$T$817,20),'Reference Bits'!N$1)&gt;='Reference Bits'!M$1</f>
        <v>0</v>
      </c>
      <c r="T287" s="1" t="n">
        <f aca="false">MOD(VLOOKUP($A287,'Raw Data'!$A$3:$T$817,20),'Reference Bits'!O$1)&gt;='Reference Bits'!N$1</f>
        <v>0</v>
      </c>
      <c r="U287" s="1" t="n">
        <f aca="false">MOD(VLOOKUP($A287,'Raw Data'!$A$3:$T$817,20),'Reference Bits'!P$1)&gt;='Reference Bits'!O$1</f>
        <v>0</v>
      </c>
      <c r="V287" s="1" t="n">
        <f aca="false">MOD(VLOOKUP($A287,'Raw Data'!$A$3:$T$817,20),'Reference Bits'!Q$1)&gt;='Reference Bits'!P$1</f>
        <v>0</v>
      </c>
      <c r="W287" s="1" t="n">
        <f aca="false">MOD(VLOOKUP($A287,'Raw Data'!$A$3:$T$817,20),'Reference Bits'!R$1)&gt;='Reference Bits'!Q$1</f>
        <v>0</v>
      </c>
      <c r="X287" s="1" t="n">
        <f aca="false">MOD(VLOOKUP($A287,'Raw Data'!$A$3:$T$817,20),'Reference Bits'!S$1)&gt;='Reference Bits'!R$1</f>
        <v>0</v>
      </c>
      <c r="Y287" s="1" t="n">
        <f aca="false">MOD(VLOOKUP($A287,'Raw Data'!$A$3:$T$817,20),'Reference Bits'!T$1)&gt;='Reference Bits'!S$1</f>
        <v>0</v>
      </c>
      <c r="Z287" s="1" t="n">
        <f aca="false">MOD(VLOOKUP($A287,'Raw Data'!$A$3:$T$817,20),'Reference Bits'!U$1)&gt;='Reference Bits'!T$1</f>
        <v>0</v>
      </c>
      <c r="AA287" s="1" t="n">
        <f aca="false">MOD(VLOOKUP($A287,'Raw Data'!$A$3:$T$817,20),'Reference Bits'!V$1)&gt;='Reference Bits'!U$1</f>
        <v>0</v>
      </c>
      <c r="AB287" s="1" t="n">
        <f aca="false">MOD(VLOOKUP($A287,'Raw Data'!$A$3:$T$817,20),'Reference Bits'!W$1)&gt;='Reference Bits'!V$1</f>
        <v>0</v>
      </c>
      <c r="AC287" s="1" t="n">
        <f aca="false">MOD(VLOOKUP($A287,'Raw Data'!$A$3:$T$817,20),'Reference Bits'!X$1)&gt;='Reference Bits'!W$1</f>
        <v>0</v>
      </c>
      <c r="AD287" s="1" t="n">
        <f aca="false">MOD(VLOOKUP($A287,'Raw Data'!$A$3:$T$817,20),'Reference Bits'!Y$1)&gt;='Reference Bits'!X$1</f>
        <v>0</v>
      </c>
      <c r="AE287" s="1" t="n">
        <f aca="false">MOD(VLOOKUP($A287,'Raw Data'!$A$3:$T$817,20),'Reference Bits'!Z$1)&gt;='Reference Bits'!Y$1</f>
        <v>0</v>
      </c>
      <c r="AF287" s="1" t="n">
        <f aca="false">MOD(VLOOKUP($A287,'Raw Data'!$A$3:$T$817,20),'Reference Bits'!AA$1)&gt;='Reference Bits'!Z$1</f>
        <v>0</v>
      </c>
      <c r="AG287" s="1" t="n">
        <f aca="false">MOD(VLOOKUP($A287,'Raw Data'!$A$3:$T$817,20),'Reference Bits'!AB$1)&gt;='Reference Bits'!AA$1</f>
        <v>0</v>
      </c>
      <c r="AH287" s="1" t="n">
        <f aca="false">MOD(VLOOKUP($A287,'Raw Data'!$A$3:$T$817,20),'Reference Bits'!AC$1)&gt;='Reference Bits'!AB$1</f>
        <v>0</v>
      </c>
      <c r="AI287" s="1" t="n">
        <f aca="false">MOD(VLOOKUP($A287,'Raw Data'!$A$3:$T$817,20),'Reference Bits'!AD$1)&gt;='Reference Bits'!AC$1</f>
        <v>0</v>
      </c>
      <c r="AJ287" s="1" t="n">
        <f aca="false">MOD(VLOOKUP($A287,'Raw Data'!$A$3:$T$817,20),'Reference Bits'!AE$1)&gt;='Reference Bits'!AD$1</f>
        <v>0</v>
      </c>
      <c r="AK287" s="1" t="n">
        <f aca="false">MOD(VLOOKUP($A287,'Raw Data'!$A$3:$T$817,20),'Reference Bits'!AF$1)&gt;='Reference Bits'!AE$1</f>
        <v>0</v>
      </c>
    </row>
    <row r="288" customFormat="false" ht="12.75" hidden="false" customHeight="false" outlineLevel="0" collapsed="false">
      <c r="A288" s="0" t="n">
        <v>286</v>
      </c>
      <c r="B288" s="0" t="str">
        <f aca="false">VLOOKUP(A288,'Raw Data'!$A$3:$B$817,2)</f>
        <v>Falling Frost</v>
      </c>
      <c r="C288" s="0" t="str">
        <f aca="false">VLOOKUP(MOD(VLOOKUP(A288,'Raw Data'!$A$3:$K$817,11),1000),'Effect #'!$A$1:$B$502,2)</f>
        <v>Damage</v>
      </c>
      <c r="D288" s="0" t="n">
        <f aca="false">VLOOKUP(A288,'Raw Data'!$A$3:$K$817,11)&gt;10000</f>
        <v>0</v>
      </c>
      <c r="E288" s="0" t="str">
        <f aca="false">IF(AND(VLOOKUP(A288,'Raw Data'!$A$3:$K$817,11)&lt;10000,VLOOKUP(A288,'Raw Data'!$A$3:$K$817,11)&gt;1000),FLOOR(VLOOKUP(A288,'Raw Data'!$A$3:$K$817,11)/1000,1)&amp;" turns","NO")</f>
        <v>NO</v>
      </c>
      <c r="F288" s="0" t="str">
        <f aca="false">IF(VLOOKUP(MOD(VLOOKUP(A288,'Raw Data'!$A$3:$K$817,11),1000),'Effect #'!$A$1:$C$502,3)=0,MOD(VLOOKUP(A288,'Raw Data'!$A$3:$N$817,14),1000)&amp;"+"&amp;FLOOR(VLOOKUP(A288,'Raw Data'!$A$3:$N$817,14)/1000,1)&amp;"/level",IF(VLOOKUP(MOD(VLOOKUP(A288,'Raw Data'!$A$3:$K$817,11),1000),'Effect #'!$A$1:$C$502,3)&gt;1,VLOOKUP(VLOOKUP(A288,'Raw Data'!$A$3:$N$817,14),'Effect #'!$E$5:$H$36,VLOOKUP(MOD(VLOOKUP(A288,'Raw Data'!$A$3:$K$817,11),1000),'Effect #'!$A$1:$C$502,3)),VLOOKUP(A288,'Raw Data'!$A$3:$N$817,14)&amp;" Raw"))</f>
        <v>14+1/level</v>
      </c>
      <c r="G288" s="1" t="n">
        <f aca="false">MOD(VLOOKUP($A288,'Raw Data'!$A$3:$T$817,20),'Reference Bits'!B$1)&gt;='Reference Bits'!A$1</f>
        <v>0</v>
      </c>
      <c r="H288" s="1" t="n">
        <f aca="false">MOD(VLOOKUP($A288,'Raw Data'!$A$3:$T$817,20),'Reference Bits'!C$1)&gt;='Reference Bits'!B$1</f>
        <v>0</v>
      </c>
      <c r="I288" s="1" t="n">
        <f aca="false">MOD(VLOOKUP($A288,'Raw Data'!$A$3:$T$817,20),'Reference Bits'!D$1)&gt;='Reference Bits'!C$1</f>
        <v>0</v>
      </c>
      <c r="J288" s="1" t="n">
        <f aca="false">MOD(VLOOKUP($A288,'Raw Data'!$A$3:$T$817,20),'Reference Bits'!E$1)&gt;='Reference Bits'!D$1</f>
        <v>0</v>
      </c>
      <c r="K288" s="1" t="n">
        <f aca="false">MOD(VLOOKUP($A288,'Raw Data'!$A$3:$T$817,20),'Reference Bits'!F$1)&gt;='Reference Bits'!E$1</f>
        <v>0</v>
      </c>
      <c r="L288" s="1" t="n">
        <f aca="false">MOD(VLOOKUP($A288,'Raw Data'!$A$3:$T$817,20),'Reference Bits'!G$1)&gt;='Reference Bits'!F$1</f>
        <v>0</v>
      </c>
      <c r="M288" s="1" t="n">
        <f aca="false">MOD(VLOOKUP($A288,'Raw Data'!$A$3:$T$817,20),'Reference Bits'!H$1)&gt;='Reference Bits'!G$1</f>
        <v>0</v>
      </c>
      <c r="N288" s="1" t="n">
        <f aca="false">MOD(VLOOKUP($A288,'Raw Data'!$A$3:$T$817,20),'Reference Bits'!I$1)&gt;='Reference Bits'!H$1</f>
        <v>0</v>
      </c>
      <c r="O288" s="1" t="n">
        <f aca="false">MOD(VLOOKUP($A288,'Raw Data'!$A$3:$T$817,20),'Reference Bits'!J$1)&gt;='Reference Bits'!I$1</f>
        <v>0</v>
      </c>
      <c r="P288" s="1" t="n">
        <f aca="false">MOD(VLOOKUP($A288,'Raw Data'!$A$3:$T$817,20),'Reference Bits'!K$1)&gt;='Reference Bits'!J$1</f>
        <v>1</v>
      </c>
      <c r="Q288" s="1" t="n">
        <f aca="false">MOD(VLOOKUP($A288,'Raw Data'!$A$3:$T$817,20),'Reference Bits'!L$1)&gt;='Reference Bits'!K$1</f>
        <v>0</v>
      </c>
      <c r="R288" s="1" t="n">
        <f aca="false">MOD(VLOOKUP($A288,'Raw Data'!$A$3:$T$817,20),'Reference Bits'!M$1)&gt;='Reference Bits'!L$1</f>
        <v>0</v>
      </c>
      <c r="S288" s="1" t="n">
        <f aca="false">MOD(VLOOKUP($A288,'Raw Data'!$A$3:$T$817,20),'Reference Bits'!N$1)&gt;='Reference Bits'!M$1</f>
        <v>0</v>
      </c>
      <c r="T288" s="1" t="n">
        <f aca="false">MOD(VLOOKUP($A288,'Raw Data'!$A$3:$T$817,20),'Reference Bits'!O$1)&gt;='Reference Bits'!N$1</f>
        <v>0</v>
      </c>
      <c r="U288" s="1" t="n">
        <f aca="false">MOD(VLOOKUP($A288,'Raw Data'!$A$3:$T$817,20),'Reference Bits'!P$1)&gt;='Reference Bits'!O$1</f>
        <v>0</v>
      </c>
      <c r="V288" s="1" t="n">
        <f aca="false">MOD(VLOOKUP($A288,'Raw Data'!$A$3:$T$817,20),'Reference Bits'!Q$1)&gt;='Reference Bits'!P$1</f>
        <v>0</v>
      </c>
      <c r="W288" s="1" t="n">
        <f aca="false">MOD(VLOOKUP($A288,'Raw Data'!$A$3:$T$817,20),'Reference Bits'!R$1)&gt;='Reference Bits'!Q$1</f>
        <v>0</v>
      </c>
      <c r="X288" s="1" t="n">
        <f aca="false">MOD(VLOOKUP($A288,'Raw Data'!$A$3:$T$817,20),'Reference Bits'!S$1)&gt;='Reference Bits'!R$1</f>
        <v>0</v>
      </c>
      <c r="Y288" s="1" t="n">
        <f aca="false">MOD(VLOOKUP($A288,'Raw Data'!$A$3:$T$817,20),'Reference Bits'!T$1)&gt;='Reference Bits'!S$1</f>
        <v>0</v>
      </c>
      <c r="Z288" s="1" t="n">
        <f aca="false">MOD(VLOOKUP($A288,'Raw Data'!$A$3:$T$817,20),'Reference Bits'!U$1)&gt;='Reference Bits'!T$1</f>
        <v>0</v>
      </c>
      <c r="AA288" s="1" t="n">
        <f aca="false">MOD(VLOOKUP($A288,'Raw Data'!$A$3:$T$817,20),'Reference Bits'!V$1)&gt;='Reference Bits'!U$1</f>
        <v>0</v>
      </c>
      <c r="AB288" s="1" t="n">
        <f aca="false">MOD(VLOOKUP($A288,'Raw Data'!$A$3:$T$817,20),'Reference Bits'!W$1)&gt;='Reference Bits'!V$1</f>
        <v>0</v>
      </c>
      <c r="AC288" s="1" t="n">
        <f aca="false">MOD(VLOOKUP($A288,'Raw Data'!$A$3:$T$817,20),'Reference Bits'!X$1)&gt;='Reference Bits'!W$1</f>
        <v>0</v>
      </c>
      <c r="AD288" s="1" t="n">
        <f aca="false">MOD(VLOOKUP($A288,'Raw Data'!$A$3:$T$817,20),'Reference Bits'!Y$1)&gt;='Reference Bits'!X$1</f>
        <v>0</v>
      </c>
      <c r="AE288" s="1" t="n">
        <f aca="false">MOD(VLOOKUP($A288,'Raw Data'!$A$3:$T$817,20),'Reference Bits'!Z$1)&gt;='Reference Bits'!Y$1</f>
        <v>0</v>
      </c>
      <c r="AF288" s="1" t="n">
        <f aca="false">MOD(VLOOKUP($A288,'Raw Data'!$A$3:$T$817,20),'Reference Bits'!AA$1)&gt;='Reference Bits'!Z$1</f>
        <v>0</v>
      </c>
      <c r="AG288" s="1" t="n">
        <f aca="false">MOD(VLOOKUP($A288,'Raw Data'!$A$3:$T$817,20),'Reference Bits'!AB$1)&gt;='Reference Bits'!AA$1</f>
        <v>0</v>
      </c>
      <c r="AH288" s="1" t="n">
        <f aca="false">MOD(VLOOKUP($A288,'Raw Data'!$A$3:$T$817,20),'Reference Bits'!AC$1)&gt;='Reference Bits'!AB$1</f>
        <v>0</v>
      </c>
      <c r="AI288" s="1" t="n">
        <f aca="false">MOD(VLOOKUP($A288,'Raw Data'!$A$3:$T$817,20),'Reference Bits'!AD$1)&gt;='Reference Bits'!AC$1</f>
        <v>0</v>
      </c>
      <c r="AJ288" s="1" t="n">
        <f aca="false">MOD(VLOOKUP($A288,'Raw Data'!$A$3:$T$817,20),'Reference Bits'!AE$1)&gt;='Reference Bits'!AD$1</f>
        <v>0</v>
      </c>
      <c r="AK288" s="1" t="n">
        <f aca="false">MOD(VLOOKUP($A288,'Raw Data'!$A$3:$T$817,20),'Reference Bits'!AF$1)&gt;='Reference Bits'!AE$1</f>
        <v>0</v>
      </c>
    </row>
    <row r="289" customFormat="false" ht="12.75" hidden="false" customHeight="false" outlineLevel="0" collapsed="false">
      <c r="A289" s="0" t="n">
        <v>287</v>
      </c>
      <c r="B289" s="0" t="str">
        <f aca="false">VLOOKUP(A289,'Raw Data'!$A$3:$B$817,2)</f>
        <v>Orb Lightning</v>
      </c>
      <c r="C289" s="0" t="str">
        <f aca="false">VLOOKUP(MOD(VLOOKUP(A289,'Raw Data'!$A$3:$K$817,11),1000),'Effect #'!$A$1:$B$502,2)</f>
        <v>Damage</v>
      </c>
      <c r="D289" s="0" t="n">
        <f aca="false">VLOOKUP(A289,'Raw Data'!$A$3:$K$817,11)&gt;10000</f>
        <v>0</v>
      </c>
      <c r="E289" s="0" t="str">
        <f aca="false">IF(AND(VLOOKUP(A289,'Raw Data'!$A$3:$K$817,11)&lt;10000,VLOOKUP(A289,'Raw Data'!$A$3:$K$817,11)&gt;1000),FLOOR(VLOOKUP(A289,'Raw Data'!$A$3:$K$817,11)/1000,1)&amp;" turns","NO")</f>
        <v>NO</v>
      </c>
      <c r="F289" s="0" t="str">
        <f aca="false">IF(VLOOKUP(MOD(VLOOKUP(A289,'Raw Data'!$A$3:$K$817,11),1000),'Effect #'!$A$1:$C$502,3)=0,MOD(VLOOKUP(A289,'Raw Data'!$A$3:$N$817,14),1000)&amp;"+"&amp;FLOOR(VLOOKUP(A289,'Raw Data'!$A$3:$N$817,14)/1000,1)&amp;"/level",IF(VLOOKUP(MOD(VLOOKUP(A289,'Raw Data'!$A$3:$K$817,11),1000),'Effect #'!$A$1:$C$502,3)&gt;1,VLOOKUP(VLOOKUP(A289,'Raw Data'!$A$3:$N$817,14),'Effect #'!$E$5:$H$36,VLOOKUP(MOD(VLOOKUP(A289,'Raw Data'!$A$3:$K$817,11),1000),'Effect #'!$A$1:$C$502,3)),VLOOKUP(A289,'Raw Data'!$A$3:$N$817,14)&amp;" Raw"))</f>
        <v>10+0/level</v>
      </c>
      <c r="G289" s="1" t="n">
        <f aca="false">MOD(VLOOKUP($A289,'Raw Data'!$A$3:$T$817,20),'Reference Bits'!B$1)&gt;='Reference Bits'!A$1</f>
        <v>0</v>
      </c>
      <c r="H289" s="1" t="n">
        <f aca="false">MOD(VLOOKUP($A289,'Raw Data'!$A$3:$T$817,20),'Reference Bits'!C$1)&gt;='Reference Bits'!B$1</f>
        <v>0</v>
      </c>
      <c r="I289" s="1" t="n">
        <f aca="false">MOD(VLOOKUP($A289,'Raw Data'!$A$3:$T$817,20),'Reference Bits'!D$1)&gt;='Reference Bits'!C$1</f>
        <v>0</v>
      </c>
      <c r="J289" s="1" t="n">
        <f aca="false">MOD(VLOOKUP($A289,'Raw Data'!$A$3:$T$817,20),'Reference Bits'!E$1)&gt;='Reference Bits'!D$1</f>
        <v>0</v>
      </c>
      <c r="K289" s="1" t="n">
        <f aca="false">MOD(VLOOKUP($A289,'Raw Data'!$A$3:$T$817,20),'Reference Bits'!F$1)&gt;='Reference Bits'!E$1</f>
        <v>0</v>
      </c>
      <c r="L289" s="1" t="n">
        <f aca="false">MOD(VLOOKUP($A289,'Raw Data'!$A$3:$T$817,20),'Reference Bits'!G$1)&gt;='Reference Bits'!F$1</f>
        <v>0</v>
      </c>
      <c r="M289" s="1" t="n">
        <f aca="false">MOD(VLOOKUP($A289,'Raw Data'!$A$3:$T$817,20),'Reference Bits'!H$1)&gt;='Reference Bits'!G$1</f>
        <v>0</v>
      </c>
      <c r="N289" s="1" t="n">
        <f aca="false">MOD(VLOOKUP($A289,'Raw Data'!$A$3:$T$817,20),'Reference Bits'!I$1)&gt;='Reference Bits'!H$1</f>
        <v>1</v>
      </c>
      <c r="O289" s="1" t="n">
        <f aca="false">MOD(VLOOKUP($A289,'Raw Data'!$A$3:$T$817,20),'Reference Bits'!J$1)&gt;='Reference Bits'!I$1</f>
        <v>0</v>
      </c>
      <c r="P289" s="1" t="n">
        <f aca="false">MOD(VLOOKUP($A289,'Raw Data'!$A$3:$T$817,20),'Reference Bits'!K$1)&gt;='Reference Bits'!J$1</f>
        <v>0</v>
      </c>
      <c r="Q289" s="1" t="n">
        <f aca="false">MOD(VLOOKUP($A289,'Raw Data'!$A$3:$T$817,20),'Reference Bits'!L$1)&gt;='Reference Bits'!K$1</f>
        <v>0</v>
      </c>
      <c r="R289" s="1" t="n">
        <f aca="false">MOD(VLOOKUP($A289,'Raw Data'!$A$3:$T$817,20),'Reference Bits'!M$1)&gt;='Reference Bits'!L$1</f>
        <v>1</v>
      </c>
      <c r="S289" s="1" t="n">
        <f aca="false">MOD(VLOOKUP($A289,'Raw Data'!$A$3:$T$817,20),'Reference Bits'!N$1)&gt;='Reference Bits'!M$1</f>
        <v>0</v>
      </c>
      <c r="T289" s="1" t="n">
        <f aca="false">MOD(VLOOKUP($A289,'Raw Data'!$A$3:$T$817,20),'Reference Bits'!O$1)&gt;='Reference Bits'!N$1</f>
        <v>0</v>
      </c>
      <c r="U289" s="1" t="n">
        <f aca="false">MOD(VLOOKUP($A289,'Raw Data'!$A$3:$T$817,20),'Reference Bits'!P$1)&gt;='Reference Bits'!O$1</f>
        <v>1</v>
      </c>
      <c r="V289" s="1" t="n">
        <f aca="false">MOD(VLOOKUP($A289,'Raw Data'!$A$3:$T$817,20),'Reference Bits'!Q$1)&gt;='Reference Bits'!P$1</f>
        <v>0</v>
      </c>
      <c r="W289" s="1" t="n">
        <f aca="false">MOD(VLOOKUP($A289,'Raw Data'!$A$3:$T$817,20),'Reference Bits'!R$1)&gt;='Reference Bits'!Q$1</f>
        <v>0</v>
      </c>
      <c r="X289" s="1" t="n">
        <f aca="false">MOD(VLOOKUP($A289,'Raw Data'!$A$3:$T$817,20),'Reference Bits'!S$1)&gt;='Reference Bits'!R$1</f>
        <v>0</v>
      </c>
      <c r="Y289" s="1" t="n">
        <f aca="false">MOD(VLOOKUP($A289,'Raw Data'!$A$3:$T$817,20),'Reference Bits'!T$1)&gt;='Reference Bits'!S$1</f>
        <v>0</v>
      </c>
      <c r="Z289" s="1" t="n">
        <f aca="false">MOD(VLOOKUP($A289,'Raw Data'!$A$3:$T$817,20),'Reference Bits'!U$1)&gt;='Reference Bits'!T$1</f>
        <v>0</v>
      </c>
      <c r="AA289" s="1" t="n">
        <f aca="false">MOD(VLOOKUP($A289,'Raw Data'!$A$3:$T$817,20),'Reference Bits'!V$1)&gt;='Reference Bits'!U$1</f>
        <v>0</v>
      </c>
      <c r="AB289" s="1" t="n">
        <f aca="false">MOD(VLOOKUP($A289,'Raw Data'!$A$3:$T$817,20),'Reference Bits'!W$1)&gt;='Reference Bits'!V$1</f>
        <v>0</v>
      </c>
      <c r="AC289" s="1" t="n">
        <f aca="false">MOD(VLOOKUP($A289,'Raw Data'!$A$3:$T$817,20),'Reference Bits'!X$1)&gt;='Reference Bits'!W$1</f>
        <v>0</v>
      </c>
      <c r="AD289" s="1" t="n">
        <f aca="false">MOD(VLOOKUP($A289,'Raw Data'!$A$3:$T$817,20),'Reference Bits'!Y$1)&gt;='Reference Bits'!X$1</f>
        <v>1</v>
      </c>
      <c r="AE289" s="1" t="n">
        <f aca="false">MOD(VLOOKUP($A289,'Raw Data'!$A$3:$T$817,20),'Reference Bits'!Z$1)&gt;='Reference Bits'!Y$1</f>
        <v>0</v>
      </c>
      <c r="AF289" s="1" t="n">
        <f aca="false">MOD(VLOOKUP($A289,'Raw Data'!$A$3:$T$817,20),'Reference Bits'!AA$1)&gt;='Reference Bits'!Z$1</f>
        <v>0</v>
      </c>
      <c r="AG289" s="1" t="n">
        <f aca="false">MOD(VLOOKUP($A289,'Raw Data'!$A$3:$T$817,20),'Reference Bits'!AB$1)&gt;='Reference Bits'!AA$1</f>
        <v>0</v>
      </c>
      <c r="AH289" s="1" t="n">
        <f aca="false">MOD(VLOOKUP($A289,'Raw Data'!$A$3:$T$817,20),'Reference Bits'!AC$1)&gt;='Reference Bits'!AB$1</f>
        <v>0</v>
      </c>
      <c r="AI289" s="1" t="n">
        <f aca="false">MOD(VLOOKUP($A289,'Raw Data'!$A$3:$T$817,20),'Reference Bits'!AD$1)&gt;='Reference Bits'!AC$1</f>
        <v>0</v>
      </c>
      <c r="AJ289" s="1" t="n">
        <f aca="false">MOD(VLOOKUP($A289,'Raw Data'!$A$3:$T$817,20),'Reference Bits'!AE$1)&gt;='Reference Bits'!AD$1</f>
        <v>0</v>
      </c>
      <c r="AK289" s="1" t="n">
        <f aca="false">MOD(VLOOKUP($A289,'Raw Data'!$A$3:$T$817,20),'Reference Bits'!AF$1)&gt;='Reference Bits'!AE$1</f>
        <v>0</v>
      </c>
    </row>
    <row r="290" customFormat="false" ht="12.75" hidden="false" customHeight="false" outlineLevel="0" collapsed="false">
      <c r="A290" s="0" t="n">
        <v>288</v>
      </c>
      <c r="B290" s="0" t="str">
        <f aca="false">VLOOKUP(A290,'Raw Data'!$A$3:$B$817,2)</f>
        <v>Storm</v>
      </c>
      <c r="C290" s="0" t="str">
        <f aca="false">VLOOKUP(MOD(VLOOKUP(A290,'Raw Data'!$A$3:$K$817,11),1000),'Effect #'!$A$1:$B$502,2)</f>
        <v>Enchantment</v>
      </c>
      <c r="D290" s="0" t="n">
        <f aca="false">VLOOKUP(A290,'Raw Data'!$A$3:$K$817,11)&gt;10000</f>
        <v>0</v>
      </c>
      <c r="E290" s="0" t="str">
        <f aca="false">IF(AND(VLOOKUP(A290,'Raw Data'!$A$3:$K$817,11)&lt;10000,VLOOKUP(A290,'Raw Data'!$A$3:$K$817,11)&gt;1000),FLOOR(VLOOKUP(A290,'Raw Data'!$A$3:$K$817,11)/1000,1)&amp;" turns","NO")</f>
        <v>NO</v>
      </c>
      <c r="F290" s="0" t="str">
        <f aca="false">IF(VLOOKUP(MOD(VLOOKUP(A290,'Raw Data'!$A$3:$K$817,11),1000),'Effect #'!$A$1:$C$502,3)=0,MOD(VLOOKUP(A290,'Raw Data'!$A$3:$N$817,14),1000)&amp;"+"&amp;FLOOR(VLOOKUP(A290,'Raw Data'!$A$3:$N$817,14)/1000,1)&amp;"/level",IF(VLOOKUP(MOD(VLOOKUP(A290,'Raw Data'!$A$3:$K$817,11),1000),'Effect #'!$A$1:$C$502,3)&gt;1,VLOOKUP(VLOOKUP(A290,'Raw Data'!$A$3:$N$817,14),'Effect #'!$E$5:$H$36,VLOOKUP(MOD(VLOOKUP(A290,'Raw Data'!$A$3:$K$817,11),1000),'Effect #'!$A$1:$C$502,3)),VLOOKUP(A290,'Raw Data'!$A$3:$N$817,14)&amp;" Raw"))</f>
        <v>1 Raw</v>
      </c>
      <c r="G290" s="1" t="n">
        <f aca="false">MOD(VLOOKUP($A290,'Raw Data'!$A$3:$T$817,20),'Reference Bits'!B$1)&gt;='Reference Bits'!A$1</f>
        <v>0</v>
      </c>
      <c r="H290" s="1" t="n">
        <f aca="false">MOD(VLOOKUP($A290,'Raw Data'!$A$3:$T$817,20),'Reference Bits'!C$1)&gt;='Reference Bits'!B$1</f>
        <v>0</v>
      </c>
      <c r="I290" s="1" t="n">
        <f aca="false">MOD(VLOOKUP($A290,'Raw Data'!$A$3:$T$817,20),'Reference Bits'!D$1)&gt;='Reference Bits'!C$1</f>
        <v>0</v>
      </c>
      <c r="J290" s="1" t="n">
        <f aca="false">MOD(VLOOKUP($A290,'Raw Data'!$A$3:$T$817,20),'Reference Bits'!E$1)&gt;='Reference Bits'!D$1</f>
        <v>0</v>
      </c>
      <c r="K290" s="1" t="n">
        <f aca="false">MOD(VLOOKUP($A290,'Raw Data'!$A$3:$T$817,20),'Reference Bits'!F$1)&gt;='Reference Bits'!E$1</f>
        <v>0</v>
      </c>
      <c r="L290" s="1" t="n">
        <f aca="false">MOD(VLOOKUP($A290,'Raw Data'!$A$3:$T$817,20),'Reference Bits'!G$1)&gt;='Reference Bits'!F$1</f>
        <v>0</v>
      </c>
      <c r="M290" s="1" t="n">
        <f aca="false">MOD(VLOOKUP($A290,'Raw Data'!$A$3:$T$817,20),'Reference Bits'!H$1)&gt;='Reference Bits'!G$1</f>
        <v>0</v>
      </c>
      <c r="N290" s="1" t="n">
        <f aca="false">MOD(VLOOKUP($A290,'Raw Data'!$A$3:$T$817,20),'Reference Bits'!I$1)&gt;='Reference Bits'!H$1</f>
        <v>0</v>
      </c>
      <c r="O290" s="1" t="n">
        <f aca="false">MOD(VLOOKUP($A290,'Raw Data'!$A$3:$T$817,20),'Reference Bits'!J$1)&gt;='Reference Bits'!I$1</f>
        <v>0</v>
      </c>
      <c r="P290" s="1" t="n">
        <f aca="false">MOD(VLOOKUP($A290,'Raw Data'!$A$3:$T$817,20),'Reference Bits'!K$1)&gt;='Reference Bits'!J$1</f>
        <v>0</v>
      </c>
      <c r="Q290" s="1" t="n">
        <f aca="false">MOD(VLOOKUP($A290,'Raw Data'!$A$3:$T$817,20),'Reference Bits'!L$1)&gt;='Reference Bits'!K$1</f>
        <v>0</v>
      </c>
      <c r="R290" s="1" t="n">
        <f aca="false">MOD(VLOOKUP($A290,'Raw Data'!$A$3:$T$817,20),'Reference Bits'!M$1)&gt;='Reference Bits'!L$1</f>
        <v>0</v>
      </c>
      <c r="S290" s="1" t="n">
        <f aca="false">MOD(VLOOKUP($A290,'Raw Data'!$A$3:$T$817,20),'Reference Bits'!N$1)&gt;='Reference Bits'!M$1</f>
        <v>0</v>
      </c>
      <c r="T290" s="1" t="n">
        <f aca="false">MOD(VLOOKUP($A290,'Raw Data'!$A$3:$T$817,20),'Reference Bits'!O$1)&gt;='Reference Bits'!N$1</f>
        <v>0</v>
      </c>
      <c r="U290" s="1" t="n">
        <f aca="false">MOD(VLOOKUP($A290,'Raw Data'!$A$3:$T$817,20),'Reference Bits'!P$1)&gt;='Reference Bits'!O$1</f>
        <v>0</v>
      </c>
      <c r="V290" s="1" t="n">
        <f aca="false">MOD(VLOOKUP($A290,'Raw Data'!$A$3:$T$817,20),'Reference Bits'!Q$1)&gt;='Reference Bits'!P$1</f>
        <v>0</v>
      </c>
      <c r="W290" s="1" t="n">
        <f aca="false">MOD(VLOOKUP($A290,'Raw Data'!$A$3:$T$817,20),'Reference Bits'!R$1)&gt;='Reference Bits'!Q$1</f>
        <v>0</v>
      </c>
      <c r="X290" s="1" t="n">
        <f aca="false">MOD(VLOOKUP($A290,'Raw Data'!$A$3:$T$817,20),'Reference Bits'!S$1)&gt;='Reference Bits'!R$1</f>
        <v>0</v>
      </c>
      <c r="Y290" s="1" t="n">
        <f aca="false">MOD(VLOOKUP($A290,'Raw Data'!$A$3:$T$817,20),'Reference Bits'!T$1)&gt;='Reference Bits'!S$1</f>
        <v>0</v>
      </c>
      <c r="Z290" s="1" t="n">
        <f aca="false">MOD(VLOOKUP($A290,'Raw Data'!$A$3:$T$817,20),'Reference Bits'!U$1)&gt;='Reference Bits'!T$1</f>
        <v>0</v>
      </c>
      <c r="AA290" s="1" t="n">
        <f aca="false">MOD(VLOOKUP($A290,'Raw Data'!$A$3:$T$817,20),'Reference Bits'!V$1)&gt;='Reference Bits'!U$1</f>
        <v>0</v>
      </c>
      <c r="AB290" s="1" t="n">
        <f aca="false">MOD(VLOOKUP($A290,'Raw Data'!$A$3:$T$817,20),'Reference Bits'!W$1)&gt;='Reference Bits'!V$1</f>
        <v>0</v>
      </c>
      <c r="AC290" s="1" t="n">
        <f aca="false">MOD(VLOOKUP($A290,'Raw Data'!$A$3:$T$817,20),'Reference Bits'!X$1)&gt;='Reference Bits'!W$1</f>
        <v>0</v>
      </c>
      <c r="AD290" s="1" t="n">
        <f aca="false">MOD(VLOOKUP($A290,'Raw Data'!$A$3:$T$817,20),'Reference Bits'!Y$1)&gt;='Reference Bits'!X$1</f>
        <v>0</v>
      </c>
      <c r="AE290" s="1" t="n">
        <f aca="false">MOD(VLOOKUP($A290,'Raw Data'!$A$3:$T$817,20),'Reference Bits'!Z$1)&gt;='Reference Bits'!Y$1</f>
        <v>0</v>
      </c>
      <c r="AF290" s="1" t="n">
        <f aca="false">MOD(VLOOKUP($A290,'Raw Data'!$A$3:$T$817,20),'Reference Bits'!AA$1)&gt;='Reference Bits'!Z$1</f>
        <v>0</v>
      </c>
      <c r="AG290" s="1" t="n">
        <f aca="false">MOD(VLOOKUP($A290,'Raw Data'!$A$3:$T$817,20),'Reference Bits'!AB$1)&gt;='Reference Bits'!AA$1</f>
        <v>0</v>
      </c>
      <c r="AH290" s="1" t="n">
        <f aca="false">MOD(VLOOKUP($A290,'Raw Data'!$A$3:$T$817,20),'Reference Bits'!AC$1)&gt;='Reference Bits'!AB$1</f>
        <v>0</v>
      </c>
      <c r="AI290" s="1" t="n">
        <f aca="false">MOD(VLOOKUP($A290,'Raw Data'!$A$3:$T$817,20),'Reference Bits'!AD$1)&gt;='Reference Bits'!AC$1</f>
        <v>0</v>
      </c>
      <c r="AJ290" s="1" t="n">
        <f aca="false">MOD(VLOOKUP($A290,'Raw Data'!$A$3:$T$817,20),'Reference Bits'!AE$1)&gt;='Reference Bits'!AD$1</f>
        <v>0</v>
      </c>
      <c r="AK290" s="1" t="n">
        <f aca="false">MOD(VLOOKUP($A290,'Raw Data'!$A$3:$T$817,20),'Reference Bits'!AF$1)&gt;='Reference Bits'!AE$1</f>
        <v>0</v>
      </c>
    </row>
    <row r="291" customFormat="false" ht="12.75" hidden="false" customHeight="false" outlineLevel="0" collapsed="false">
      <c r="A291" s="0" t="n">
        <v>289</v>
      </c>
      <c r="B291" s="0" t="str">
        <f aca="false">VLOOKUP(A291,'Raw Data'!$A$3:$B$817,2)</f>
        <v>Earthquake</v>
      </c>
      <c r="C291" s="0" t="str">
        <f aca="false">VLOOKUP(MOD(VLOOKUP(A291,'Raw Data'!$A$3:$K$817,11),1000),'Effect #'!$A$1:$B$502,2)</f>
        <v>Damage</v>
      </c>
      <c r="D291" s="0" t="n">
        <f aca="false">VLOOKUP(A291,'Raw Data'!$A$3:$K$817,11)&gt;10000</f>
        <v>0</v>
      </c>
      <c r="E291" s="0" t="str">
        <f aca="false">IF(AND(VLOOKUP(A291,'Raw Data'!$A$3:$K$817,11)&lt;10000,VLOOKUP(A291,'Raw Data'!$A$3:$K$817,11)&gt;1000),FLOOR(VLOOKUP(A291,'Raw Data'!$A$3:$K$817,11)/1000,1)&amp;" turns","NO")</f>
        <v>NO</v>
      </c>
      <c r="F291" s="0" t="str">
        <f aca="false">IF(VLOOKUP(MOD(VLOOKUP(A291,'Raw Data'!$A$3:$K$817,11),1000),'Effect #'!$A$1:$C$502,3)=0,MOD(VLOOKUP(A291,'Raw Data'!$A$3:$N$817,14),1000)&amp;"+"&amp;FLOOR(VLOOKUP(A291,'Raw Data'!$A$3:$N$817,14)/1000,1)&amp;"/level",IF(VLOOKUP(MOD(VLOOKUP(A291,'Raw Data'!$A$3:$K$817,11),1000),'Effect #'!$A$1:$C$502,3)&gt;1,VLOOKUP(VLOOKUP(A291,'Raw Data'!$A$3:$N$817,14),'Effect #'!$E$5:$H$36,VLOOKUP(MOD(VLOOKUP(A291,'Raw Data'!$A$3:$K$817,11),1000),'Effect #'!$A$1:$C$502,3)),VLOOKUP(A291,'Raw Data'!$A$3:$N$817,14)&amp;" Raw"))</f>
        <v>8+0/level</v>
      </c>
      <c r="G291" s="1" t="n">
        <f aca="false">MOD(VLOOKUP($A291,'Raw Data'!$A$3:$T$817,20),'Reference Bits'!B$1)&gt;='Reference Bits'!A$1</f>
        <v>0</v>
      </c>
      <c r="H291" s="1" t="n">
        <f aca="false">MOD(VLOOKUP($A291,'Raw Data'!$A$3:$T$817,20),'Reference Bits'!C$1)&gt;='Reference Bits'!B$1</f>
        <v>0</v>
      </c>
      <c r="I291" s="1" t="n">
        <f aca="false">MOD(VLOOKUP($A291,'Raw Data'!$A$3:$T$817,20),'Reference Bits'!D$1)&gt;='Reference Bits'!C$1</f>
        <v>0</v>
      </c>
      <c r="J291" s="1" t="n">
        <f aca="false">MOD(VLOOKUP($A291,'Raw Data'!$A$3:$T$817,20),'Reference Bits'!E$1)&gt;='Reference Bits'!D$1</f>
        <v>0</v>
      </c>
      <c r="K291" s="1" t="n">
        <f aca="false">MOD(VLOOKUP($A291,'Raw Data'!$A$3:$T$817,20),'Reference Bits'!F$1)&gt;='Reference Bits'!E$1</f>
        <v>0</v>
      </c>
      <c r="L291" s="1" t="n">
        <f aca="false">MOD(VLOOKUP($A291,'Raw Data'!$A$3:$T$817,20),'Reference Bits'!G$1)&gt;='Reference Bits'!F$1</f>
        <v>0</v>
      </c>
      <c r="M291" s="1" t="n">
        <f aca="false">MOD(VLOOKUP($A291,'Raw Data'!$A$3:$T$817,20),'Reference Bits'!H$1)&gt;='Reference Bits'!G$1</f>
        <v>1</v>
      </c>
      <c r="N291" s="1" t="n">
        <f aca="false">MOD(VLOOKUP($A291,'Raw Data'!$A$3:$T$817,20),'Reference Bits'!I$1)&gt;='Reference Bits'!H$1</f>
        <v>0</v>
      </c>
      <c r="O291" s="1" t="n">
        <f aca="false">MOD(VLOOKUP($A291,'Raw Data'!$A$3:$T$817,20),'Reference Bits'!J$1)&gt;='Reference Bits'!I$1</f>
        <v>0</v>
      </c>
      <c r="P291" s="1" t="n">
        <f aca="false">MOD(VLOOKUP($A291,'Raw Data'!$A$3:$T$817,20),'Reference Bits'!K$1)&gt;='Reference Bits'!J$1</f>
        <v>0</v>
      </c>
      <c r="Q291" s="1" t="n">
        <f aca="false">MOD(VLOOKUP($A291,'Raw Data'!$A$3:$T$817,20),'Reference Bits'!L$1)&gt;='Reference Bits'!K$1</f>
        <v>0</v>
      </c>
      <c r="R291" s="1" t="n">
        <f aca="false">MOD(VLOOKUP($A291,'Raw Data'!$A$3:$T$817,20),'Reference Bits'!M$1)&gt;='Reference Bits'!L$1</f>
        <v>0</v>
      </c>
      <c r="S291" s="1" t="n">
        <f aca="false">MOD(VLOOKUP($A291,'Raw Data'!$A$3:$T$817,20),'Reference Bits'!N$1)&gt;='Reference Bits'!M$1</f>
        <v>0</v>
      </c>
      <c r="T291" s="1" t="n">
        <f aca="false">MOD(VLOOKUP($A291,'Raw Data'!$A$3:$T$817,20),'Reference Bits'!O$1)&gt;='Reference Bits'!N$1</f>
        <v>0</v>
      </c>
      <c r="U291" s="1" t="n">
        <f aca="false">MOD(VLOOKUP($A291,'Raw Data'!$A$3:$T$817,20),'Reference Bits'!P$1)&gt;='Reference Bits'!O$1</f>
        <v>0</v>
      </c>
      <c r="V291" s="1" t="n">
        <f aca="false">MOD(VLOOKUP($A291,'Raw Data'!$A$3:$T$817,20),'Reference Bits'!Q$1)&gt;='Reference Bits'!P$1</f>
        <v>0</v>
      </c>
      <c r="W291" s="1" t="n">
        <f aca="false">MOD(VLOOKUP($A291,'Raw Data'!$A$3:$T$817,20),'Reference Bits'!R$1)&gt;='Reference Bits'!Q$1</f>
        <v>0</v>
      </c>
      <c r="X291" s="1" t="n">
        <f aca="false">MOD(VLOOKUP($A291,'Raw Data'!$A$3:$T$817,20),'Reference Bits'!S$1)&gt;='Reference Bits'!R$1</f>
        <v>0</v>
      </c>
      <c r="Y291" s="1" t="n">
        <f aca="false">MOD(VLOOKUP($A291,'Raw Data'!$A$3:$T$817,20),'Reference Bits'!T$1)&gt;='Reference Bits'!S$1</f>
        <v>0</v>
      </c>
      <c r="Z291" s="1" t="n">
        <f aca="false">MOD(VLOOKUP($A291,'Raw Data'!$A$3:$T$817,20),'Reference Bits'!U$1)&gt;='Reference Bits'!T$1</f>
        <v>0</v>
      </c>
      <c r="AA291" s="1" t="n">
        <f aca="false">MOD(VLOOKUP($A291,'Raw Data'!$A$3:$T$817,20),'Reference Bits'!V$1)&gt;='Reference Bits'!U$1</f>
        <v>1</v>
      </c>
      <c r="AB291" s="1" t="n">
        <f aca="false">MOD(VLOOKUP($A291,'Raw Data'!$A$3:$T$817,20),'Reference Bits'!W$1)&gt;='Reference Bits'!V$1</f>
        <v>1</v>
      </c>
      <c r="AC291" s="1" t="n">
        <f aca="false">MOD(VLOOKUP($A291,'Raw Data'!$A$3:$T$817,20),'Reference Bits'!X$1)&gt;='Reference Bits'!W$1</f>
        <v>0</v>
      </c>
      <c r="AD291" s="1" t="n">
        <f aca="false">MOD(VLOOKUP($A291,'Raw Data'!$A$3:$T$817,20),'Reference Bits'!Y$1)&gt;='Reference Bits'!X$1</f>
        <v>0</v>
      </c>
      <c r="AE291" s="1" t="n">
        <f aca="false">MOD(VLOOKUP($A291,'Raw Data'!$A$3:$T$817,20),'Reference Bits'!Z$1)&gt;='Reference Bits'!Y$1</f>
        <v>0</v>
      </c>
      <c r="AF291" s="1" t="n">
        <f aca="false">MOD(VLOOKUP($A291,'Raw Data'!$A$3:$T$817,20),'Reference Bits'!AA$1)&gt;='Reference Bits'!Z$1</f>
        <v>0</v>
      </c>
      <c r="AG291" s="1" t="n">
        <f aca="false">MOD(VLOOKUP($A291,'Raw Data'!$A$3:$T$817,20),'Reference Bits'!AB$1)&gt;='Reference Bits'!AA$1</f>
        <v>0</v>
      </c>
      <c r="AH291" s="1" t="n">
        <f aca="false">MOD(VLOOKUP($A291,'Raw Data'!$A$3:$T$817,20),'Reference Bits'!AC$1)&gt;='Reference Bits'!AB$1</f>
        <v>0</v>
      </c>
      <c r="AI291" s="1" t="n">
        <f aca="false">MOD(VLOOKUP($A291,'Raw Data'!$A$3:$T$817,20),'Reference Bits'!AD$1)&gt;='Reference Bits'!AC$1</f>
        <v>0</v>
      </c>
      <c r="AJ291" s="1" t="n">
        <f aca="false">MOD(VLOOKUP($A291,'Raw Data'!$A$3:$T$817,20),'Reference Bits'!AE$1)&gt;='Reference Bits'!AD$1</f>
        <v>0</v>
      </c>
      <c r="AK291" s="1" t="n">
        <f aca="false">MOD(VLOOKUP($A291,'Raw Data'!$A$3:$T$817,20),'Reference Bits'!AF$1)&gt;='Reference Bits'!AE$1</f>
        <v>0</v>
      </c>
    </row>
    <row r="292" customFormat="false" ht="12.75" hidden="false" customHeight="false" outlineLevel="0" collapsed="false">
      <c r="A292" s="0" t="n">
        <v>290</v>
      </c>
      <c r="B292" s="0" t="str">
        <f aca="false">VLOOKUP(A292,'Raw Data'!$A$3:$B$817,2)</f>
        <v>Gifts from Heaven</v>
      </c>
      <c r="C292" s="0" t="str">
        <f aca="false">VLOOKUP(MOD(VLOOKUP(A292,'Raw Data'!$A$3:$K$817,11),1000),'Effect #'!$A$1:$B$502,2)</f>
        <v>Damage</v>
      </c>
      <c r="D292" s="0" t="n">
        <f aca="false">VLOOKUP(A292,'Raw Data'!$A$3:$K$817,11)&gt;10000</f>
        <v>0</v>
      </c>
      <c r="E292" s="0" t="str">
        <f aca="false">IF(AND(VLOOKUP(A292,'Raw Data'!$A$3:$K$817,11)&lt;10000,VLOOKUP(A292,'Raw Data'!$A$3:$K$817,11)&gt;1000),FLOOR(VLOOKUP(A292,'Raw Data'!$A$3:$K$817,11)/1000,1)&amp;" turns","NO")</f>
        <v>NO</v>
      </c>
      <c r="F292" s="0" t="str">
        <f aca="false">IF(VLOOKUP(MOD(VLOOKUP(A292,'Raw Data'!$A$3:$K$817,11),1000),'Effect #'!$A$1:$C$502,3)=0,MOD(VLOOKUP(A292,'Raw Data'!$A$3:$N$817,14),1000)&amp;"+"&amp;FLOOR(VLOOKUP(A292,'Raw Data'!$A$3:$N$817,14)/1000,1)&amp;"/level",IF(VLOOKUP(MOD(VLOOKUP(A292,'Raw Data'!$A$3:$K$817,11),1000),'Effect #'!$A$1:$C$502,3)&gt;1,VLOOKUP(VLOOKUP(A292,'Raw Data'!$A$3:$N$817,14),'Effect #'!$E$5:$H$36,VLOOKUP(MOD(VLOOKUP(A292,'Raw Data'!$A$3:$K$817,11),1000),'Effect #'!$A$1:$C$502,3)),VLOOKUP(A292,'Raw Data'!$A$3:$N$817,14)&amp;" Raw"))</f>
        <v>150+0/level</v>
      </c>
      <c r="G292" s="1" t="n">
        <f aca="false">MOD(VLOOKUP($A292,'Raw Data'!$A$3:$T$817,20),'Reference Bits'!B$1)&gt;='Reference Bits'!A$1</f>
        <v>0</v>
      </c>
      <c r="H292" s="1" t="n">
        <f aca="false">MOD(VLOOKUP($A292,'Raw Data'!$A$3:$T$817,20),'Reference Bits'!C$1)&gt;='Reference Bits'!B$1</f>
        <v>0</v>
      </c>
      <c r="I292" s="1" t="n">
        <f aca="false">MOD(VLOOKUP($A292,'Raw Data'!$A$3:$T$817,20),'Reference Bits'!D$1)&gt;='Reference Bits'!C$1</f>
        <v>0</v>
      </c>
      <c r="J292" s="1" t="n">
        <f aca="false">MOD(VLOOKUP($A292,'Raw Data'!$A$3:$T$817,20),'Reference Bits'!E$1)&gt;='Reference Bits'!D$1</f>
        <v>0</v>
      </c>
      <c r="K292" s="1" t="n">
        <f aca="false">MOD(VLOOKUP($A292,'Raw Data'!$A$3:$T$817,20),'Reference Bits'!F$1)&gt;='Reference Bits'!E$1</f>
        <v>0</v>
      </c>
      <c r="L292" s="1" t="n">
        <f aca="false">MOD(VLOOKUP($A292,'Raw Data'!$A$3:$T$817,20),'Reference Bits'!G$1)&gt;='Reference Bits'!F$1</f>
        <v>0</v>
      </c>
      <c r="M292" s="1" t="n">
        <f aca="false">MOD(VLOOKUP($A292,'Raw Data'!$A$3:$T$817,20),'Reference Bits'!H$1)&gt;='Reference Bits'!G$1</f>
        <v>0</v>
      </c>
      <c r="N292" s="1" t="n">
        <f aca="false">MOD(VLOOKUP($A292,'Raw Data'!$A$3:$T$817,20),'Reference Bits'!I$1)&gt;='Reference Bits'!H$1</f>
        <v>0</v>
      </c>
      <c r="O292" s="1" t="n">
        <f aca="false">MOD(VLOOKUP($A292,'Raw Data'!$A$3:$T$817,20),'Reference Bits'!J$1)&gt;='Reference Bits'!I$1</f>
        <v>0</v>
      </c>
      <c r="P292" s="1" t="n">
        <f aca="false">MOD(VLOOKUP($A292,'Raw Data'!$A$3:$T$817,20),'Reference Bits'!K$1)&gt;='Reference Bits'!J$1</f>
        <v>0</v>
      </c>
      <c r="Q292" s="1" t="n">
        <f aca="false">MOD(VLOOKUP($A292,'Raw Data'!$A$3:$T$817,20),'Reference Bits'!L$1)&gt;='Reference Bits'!K$1</f>
        <v>0</v>
      </c>
      <c r="R292" s="1" t="n">
        <f aca="false">MOD(VLOOKUP($A292,'Raw Data'!$A$3:$T$817,20),'Reference Bits'!M$1)&gt;='Reference Bits'!L$1</f>
        <v>0</v>
      </c>
      <c r="S292" s="1" t="n">
        <f aca="false">MOD(VLOOKUP($A292,'Raw Data'!$A$3:$T$817,20),'Reference Bits'!N$1)&gt;='Reference Bits'!M$1</f>
        <v>0</v>
      </c>
      <c r="T292" s="1" t="n">
        <f aca="false">MOD(VLOOKUP($A292,'Raw Data'!$A$3:$T$817,20),'Reference Bits'!O$1)&gt;='Reference Bits'!N$1</f>
        <v>0</v>
      </c>
      <c r="U292" s="1" t="n">
        <f aca="false">MOD(VLOOKUP($A292,'Raw Data'!$A$3:$T$817,20),'Reference Bits'!P$1)&gt;='Reference Bits'!O$1</f>
        <v>0</v>
      </c>
      <c r="V292" s="1" t="n">
        <f aca="false">MOD(VLOOKUP($A292,'Raw Data'!$A$3:$T$817,20),'Reference Bits'!Q$1)&gt;='Reference Bits'!P$1</f>
        <v>0</v>
      </c>
      <c r="W292" s="1" t="n">
        <f aca="false">MOD(VLOOKUP($A292,'Raw Data'!$A$3:$T$817,20),'Reference Bits'!R$1)&gt;='Reference Bits'!Q$1</f>
        <v>0</v>
      </c>
      <c r="X292" s="1" t="n">
        <f aca="false">MOD(VLOOKUP($A292,'Raw Data'!$A$3:$T$817,20),'Reference Bits'!S$1)&gt;='Reference Bits'!R$1</f>
        <v>0</v>
      </c>
      <c r="Y292" s="1" t="n">
        <f aca="false">MOD(VLOOKUP($A292,'Raw Data'!$A$3:$T$817,20),'Reference Bits'!T$1)&gt;='Reference Bits'!S$1</f>
        <v>0</v>
      </c>
      <c r="Z292" s="1" t="n">
        <f aca="false">MOD(VLOOKUP($A292,'Raw Data'!$A$3:$T$817,20),'Reference Bits'!U$1)&gt;='Reference Bits'!T$1</f>
        <v>0</v>
      </c>
      <c r="AA292" s="1" t="n">
        <f aca="false">MOD(VLOOKUP($A292,'Raw Data'!$A$3:$T$817,20),'Reference Bits'!V$1)&gt;='Reference Bits'!U$1</f>
        <v>0</v>
      </c>
      <c r="AB292" s="1" t="n">
        <f aca="false">MOD(VLOOKUP($A292,'Raw Data'!$A$3:$T$817,20),'Reference Bits'!W$1)&gt;='Reference Bits'!V$1</f>
        <v>0</v>
      </c>
      <c r="AC292" s="1" t="n">
        <f aca="false">MOD(VLOOKUP($A292,'Raw Data'!$A$3:$T$817,20),'Reference Bits'!X$1)&gt;='Reference Bits'!W$1</f>
        <v>0</v>
      </c>
      <c r="AD292" s="1" t="n">
        <f aca="false">MOD(VLOOKUP($A292,'Raw Data'!$A$3:$T$817,20),'Reference Bits'!Y$1)&gt;='Reference Bits'!X$1</f>
        <v>0</v>
      </c>
      <c r="AE292" s="1" t="n">
        <f aca="false">MOD(VLOOKUP($A292,'Raw Data'!$A$3:$T$817,20),'Reference Bits'!Z$1)&gt;='Reference Bits'!Y$1</f>
        <v>0</v>
      </c>
      <c r="AF292" s="1" t="n">
        <f aca="false">MOD(VLOOKUP($A292,'Raw Data'!$A$3:$T$817,20),'Reference Bits'!AA$1)&gt;='Reference Bits'!Z$1</f>
        <v>0</v>
      </c>
      <c r="AG292" s="1" t="n">
        <f aca="false">MOD(VLOOKUP($A292,'Raw Data'!$A$3:$T$817,20),'Reference Bits'!AB$1)&gt;='Reference Bits'!AA$1</f>
        <v>0</v>
      </c>
      <c r="AH292" s="1" t="n">
        <f aca="false">MOD(VLOOKUP($A292,'Raw Data'!$A$3:$T$817,20),'Reference Bits'!AC$1)&gt;='Reference Bits'!AB$1</f>
        <v>0</v>
      </c>
      <c r="AI292" s="1" t="n">
        <f aca="false">MOD(VLOOKUP($A292,'Raw Data'!$A$3:$T$817,20),'Reference Bits'!AD$1)&gt;='Reference Bits'!AC$1</f>
        <v>0</v>
      </c>
      <c r="AJ292" s="1" t="n">
        <f aca="false">MOD(VLOOKUP($A292,'Raw Data'!$A$3:$T$817,20),'Reference Bits'!AE$1)&gt;='Reference Bits'!AD$1</f>
        <v>0</v>
      </c>
      <c r="AK292" s="1" t="n">
        <f aca="false">MOD(VLOOKUP($A292,'Raw Data'!$A$3:$T$817,20),'Reference Bits'!AF$1)&gt;='Reference Bits'!AE$1</f>
        <v>0</v>
      </c>
    </row>
    <row r="293" customFormat="false" ht="12.75" hidden="false" customHeight="false" outlineLevel="0" collapsed="false">
      <c r="A293" s="0" t="n">
        <v>291</v>
      </c>
      <c r="B293" s="0" t="str">
        <f aca="false">VLOOKUP(A293,'Raw Data'!$A$3:$B$817,2)</f>
        <v>Stellar Cascades</v>
      </c>
      <c r="C293" s="0" t="str">
        <f aca="false">VLOOKUP(MOD(VLOOKUP(A293,'Raw Data'!$A$3:$K$817,11),1000),'Effect #'!$A$1:$B$502,2)</f>
        <v>Damage</v>
      </c>
      <c r="D293" s="0" t="n">
        <f aca="false">VLOOKUP(A293,'Raw Data'!$A$3:$K$817,11)&gt;10000</f>
        <v>0</v>
      </c>
      <c r="E293" s="0" t="str">
        <f aca="false">IF(AND(VLOOKUP(A293,'Raw Data'!$A$3:$K$817,11)&lt;10000,VLOOKUP(A293,'Raw Data'!$A$3:$K$817,11)&gt;1000),FLOOR(VLOOKUP(A293,'Raw Data'!$A$3:$K$817,11)/1000,1)&amp;" turns","NO")</f>
        <v>NO</v>
      </c>
      <c r="F293" s="0" t="str">
        <f aca="false">IF(VLOOKUP(MOD(VLOOKUP(A293,'Raw Data'!$A$3:$K$817,11),1000),'Effect #'!$A$1:$C$502,3)=0,MOD(VLOOKUP(A293,'Raw Data'!$A$3:$N$817,14),1000)&amp;"+"&amp;FLOOR(VLOOKUP(A293,'Raw Data'!$A$3:$N$817,14)/1000,1)&amp;"/level",IF(VLOOKUP(MOD(VLOOKUP(A293,'Raw Data'!$A$3:$K$817,11),1000),'Effect #'!$A$1:$C$502,3)&gt;1,VLOOKUP(VLOOKUP(A293,'Raw Data'!$A$3:$N$817,14),'Effect #'!$E$5:$H$36,VLOOKUP(MOD(VLOOKUP(A293,'Raw Data'!$A$3:$K$817,11),1000),'Effect #'!$A$1:$C$502,3)),VLOOKUP(A293,'Raw Data'!$A$3:$N$817,14)&amp;" Raw"))</f>
        <v>25+0/level</v>
      </c>
      <c r="G293" s="1" t="n">
        <f aca="false">MOD(VLOOKUP($A293,'Raw Data'!$A$3:$T$817,20),'Reference Bits'!B$1)&gt;='Reference Bits'!A$1</f>
        <v>0</v>
      </c>
      <c r="H293" s="1" t="n">
        <f aca="false">MOD(VLOOKUP($A293,'Raw Data'!$A$3:$T$817,20),'Reference Bits'!C$1)&gt;='Reference Bits'!B$1</f>
        <v>0</v>
      </c>
      <c r="I293" s="1" t="n">
        <f aca="false">MOD(VLOOKUP($A293,'Raw Data'!$A$3:$T$817,20),'Reference Bits'!D$1)&gt;='Reference Bits'!C$1</f>
        <v>0</v>
      </c>
      <c r="J293" s="1" t="n">
        <f aca="false">MOD(VLOOKUP($A293,'Raw Data'!$A$3:$T$817,20),'Reference Bits'!E$1)&gt;='Reference Bits'!D$1</f>
        <v>0</v>
      </c>
      <c r="K293" s="1" t="n">
        <f aca="false">MOD(VLOOKUP($A293,'Raw Data'!$A$3:$T$817,20),'Reference Bits'!F$1)&gt;='Reference Bits'!E$1</f>
        <v>0</v>
      </c>
      <c r="L293" s="1" t="n">
        <f aca="false">MOD(VLOOKUP($A293,'Raw Data'!$A$3:$T$817,20),'Reference Bits'!G$1)&gt;='Reference Bits'!F$1</f>
        <v>0</v>
      </c>
      <c r="M293" s="1" t="n">
        <f aca="false">MOD(VLOOKUP($A293,'Raw Data'!$A$3:$T$817,20),'Reference Bits'!H$1)&gt;='Reference Bits'!G$1</f>
        <v>1</v>
      </c>
      <c r="N293" s="1" t="n">
        <f aca="false">MOD(VLOOKUP($A293,'Raw Data'!$A$3:$T$817,20),'Reference Bits'!I$1)&gt;='Reference Bits'!H$1</f>
        <v>0</v>
      </c>
      <c r="O293" s="1" t="n">
        <f aca="false">MOD(VLOOKUP($A293,'Raw Data'!$A$3:$T$817,20),'Reference Bits'!J$1)&gt;='Reference Bits'!I$1</f>
        <v>0</v>
      </c>
      <c r="P293" s="1" t="n">
        <f aca="false">MOD(VLOOKUP($A293,'Raw Data'!$A$3:$T$817,20),'Reference Bits'!K$1)&gt;='Reference Bits'!J$1</f>
        <v>0</v>
      </c>
      <c r="Q293" s="1" t="n">
        <f aca="false">MOD(VLOOKUP($A293,'Raw Data'!$A$3:$T$817,20),'Reference Bits'!L$1)&gt;='Reference Bits'!K$1</f>
        <v>0</v>
      </c>
      <c r="R293" s="1" t="n">
        <f aca="false">MOD(VLOOKUP($A293,'Raw Data'!$A$3:$T$817,20),'Reference Bits'!M$1)&gt;='Reference Bits'!L$1</f>
        <v>0</v>
      </c>
      <c r="S293" s="1" t="n">
        <f aca="false">MOD(VLOOKUP($A293,'Raw Data'!$A$3:$T$817,20),'Reference Bits'!N$1)&gt;='Reference Bits'!M$1</f>
        <v>0</v>
      </c>
      <c r="T293" s="1" t="n">
        <f aca="false">MOD(VLOOKUP($A293,'Raw Data'!$A$3:$T$817,20),'Reference Bits'!O$1)&gt;='Reference Bits'!N$1</f>
        <v>0</v>
      </c>
      <c r="U293" s="1" t="n">
        <f aca="false">MOD(VLOOKUP($A293,'Raw Data'!$A$3:$T$817,20),'Reference Bits'!P$1)&gt;='Reference Bits'!O$1</f>
        <v>0</v>
      </c>
      <c r="V293" s="1" t="n">
        <f aca="false">MOD(VLOOKUP($A293,'Raw Data'!$A$3:$T$817,20),'Reference Bits'!Q$1)&gt;='Reference Bits'!P$1</f>
        <v>0</v>
      </c>
      <c r="W293" s="1" t="n">
        <f aca="false">MOD(VLOOKUP($A293,'Raw Data'!$A$3:$T$817,20),'Reference Bits'!R$1)&gt;='Reference Bits'!Q$1</f>
        <v>0</v>
      </c>
      <c r="X293" s="1" t="n">
        <f aca="false">MOD(VLOOKUP($A293,'Raw Data'!$A$3:$T$817,20),'Reference Bits'!S$1)&gt;='Reference Bits'!R$1</f>
        <v>0</v>
      </c>
      <c r="Y293" s="1" t="n">
        <f aca="false">MOD(VLOOKUP($A293,'Raw Data'!$A$3:$T$817,20),'Reference Bits'!T$1)&gt;='Reference Bits'!S$1</f>
        <v>0</v>
      </c>
      <c r="Z293" s="1" t="n">
        <f aca="false">MOD(VLOOKUP($A293,'Raw Data'!$A$3:$T$817,20),'Reference Bits'!U$1)&gt;='Reference Bits'!T$1</f>
        <v>0</v>
      </c>
      <c r="AA293" s="1" t="n">
        <f aca="false">MOD(VLOOKUP($A293,'Raw Data'!$A$3:$T$817,20),'Reference Bits'!V$1)&gt;='Reference Bits'!U$1</f>
        <v>0</v>
      </c>
      <c r="AB293" s="1" t="n">
        <f aca="false">MOD(VLOOKUP($A293,'Raw Data'!$A$3:$T$817,20),'Reference Bits'!W$1)&gt;='Reference Bits'!V$1</f>
        <v>0</v>
      </c>
      <c r="AC293" s="1" t="n">
        <f aca="false">MOD(VLOOKUP($A293,'Raw Data'!$A$3:$T$817,20),'Reference Bits'!X$1)&gt;='Reference Bits'!W$1</f>
        <v>0</v>
      </c>
      <c r="AD293" s="1" t="n">
        <f aca="false">MOD(VLOOKUP($A293,'Raw Data'!$A$3:$T$817,20),'Reference Bits'!Y$1)&gt;='Reference Bits'!X$1</f>
        <v>0</v>
      </c>
      <c r="AE293" s="1" t="n">
        <f aca="false">MOD(VLOOKUP($A293,'Raw Data'!$A$3:$T$817,20),'Reference Bits'!Z$1)&gt;='Reference Bits'!Y$1</f>
        <v>0</v>
      </c>
      <c r="AF293" s="1" t="n">
        <f aca="false">MOD(VLOOKUP($A293,'Raw Data'!$A$3:$T$817,20),'Reference Bits'!AA$1)&gt;='Reference Bits'!Z$1</f>
        <v>0</v>
      </c>
      <c r="AG293" s="1" t="n">
        <f aca="false">MOD(VLOOKUP($A293,'Raw Data'!$A$3:$T$817,20),'Reference Bits'!AB$1)&gt;='Reference Bits'!AA$1</f>
        <v>0</v>
      </c>
      <c r="AH293" s="1" t="n">
        <f aca="false">MOD(VLOOKUP($A293,'Raw Data'!$A$3:$T$817,20),'Reference Bits'!AC$1)&gt;='Reference Bits'!AB$1</f>
        <v>0</v>
      </c>
      <c r="AI293" s="1" t="n">
        <f aca="false">MOD(VLOOKUP($A293,'Raw Data'!$A$3:$T$817,20),'Reference Bits'!AD$1)&gt;='Reference Bits'!AC$1</f>
        <v>0</v>
      </c>
      <c r="AJ293" s="1" t="n">
        <f aca="false">MOD(VLOOKUP($A293,'Raw Data'!$A$3:$T$817,20),'Reference Bits'!AE$1)&gt;='Reference Bits'!AD$1</f>
        <v>0</v>
      </c>
      <c r="AK293" s="1" t="n">
        <f aca="false">MOD(VLOOKUP($A293,'Raw Data'!$A$3:$T$817,20),'Reference Bits'!AF$1)&gt;='Reference Bits'!AE$1</f>
        <v>0</v>
      </c>
    </row>
    <row r="294" customFormat="false" ht="12.75" hidden="false" customHeight="false" outlineLevel="0" collapsed="false">
      <c r="A294" s="0" t="n">
        <v>292</v>
      </c>
      <c r="B294" s="0" t="str">
        <f aca="false">VLOOKUP(A294,'Raw Data'!$A$3:$B$817,2)</f>
        <v>Shadow Blast</v>
      </c>
      <c r="C294" s="0" t="str">
        <f aca="false">VLOOKUP(MOD(VLOOKUP(A294,'Raw Data'!$A$3:$K$817,11),1000),'Effect #'!$A$1:$B$502,2)</f>
        <v>Damage</v>
      </c>
      <c r="D294" s="0" t="n">
        <f aca="false">VLOOKUP(A294,'Raw Data'!$A$3:$K$817,11)&gt;10000</f>
        <v>0</v>
      </c>
      <c r="E294" s="0" t="str">
        <f aca="false">IF(AND(VLOOKUP(A294,'Raw Data'!$A$3:$K$817,11)&lt;10000,VLOOKUP(A294,'Raw Data'!$A$3:$K$817,11)&gt;1000),FLOOR(VLOOKUP(A294,'Raw Data'!$A$3:$K$817,11)/1000,1)&amp;" turns","NO")</f>
        <v>NO</v>
      </c>
      <c r="F294" s="0" t="str">
        <f aca="false">IF(VLOOKUP(MOD(VLOOKUP(A294,'Raw Data'!$A$3:$K$817,11),1000),'Effect #'!$A$1:$C$502,3)=0,MOD(VLOOKUP(A294,'Raw Data'!$A$3:$N$817,14),1000)&amp;"+"&amp;FLOOR(VLOOKUP(A294,'Raw Data'!$A$3:$N$817,14)/1000,1)&amp;"/level",IF(VLOOKUP(MOD(VLOOKUP(A294,'Raw Data'!$A$3:$K$817,11),1000),'Effect #'!$A$1:$C$502,3)&gt;1,VLOOKUP(VLOOKUP(A294,'Raw Data'!$A$3:$N$817,14),'Effect #'!$E$5:$H$36,VLOOKUP(MOD(VLOOKUP(A294,'Raw Data'!$A$3:$K$817,11),1000),'Effect #'!$A$1:$C$502,3)),VLOOKUP(A294,'Raw Data'!$A$3:$N$817,14)&amp;" Raw"))</f>
        <v>18+1/level</v>
      </c>
      <c r="G294" s="1" t="n">
        <f aca="false">MOD(VLOOKUP($A294,'Raw Data'!$A$3:$T$817,20),'Reference Bits'!B$1)&gt;='Reference Bits'!A$1</f>
        <v>0</v>
      </c>
      <c r="H294" s="1" t="n">
        <f aca="false">MOD(VLOOKUP($A294,'Raw Data'!$A$3:$T$817,20),'Reference Bits'!C$1)&gt;='Reference Bits'!B$1</f>
        <v>0</v>
      </c>
      <c r="I294" s="1" t="n">
        <f aca="false">MOD(VLOOKUP($A294,'Raw Data'!$A$3:$T$817,20),'Reference Bits'!D$1)&gt;='Reference Bits'!C$1</f>
        <v>0</v>
      </c>
      <c r="J294" s="1" t="n">
        <f aca="false">MOD(VLOOKUP($A294,'Raw Data'!$A$3:$T$817,20),'Reference Bits'!E$1)&gt;='Reference Bits'!D$1</f>
        <v>0</v>
      </c>
      <c r="K294" s="1" t="n">
        <f aca="false">MOD(VLOOKUP($A294,'Raw Data'!$A$3:$T$817,20),'Reference Bits'!F$1)&gt;='Reference Bits'!E$1</f>
        <v>0</v>
      </c>
      <c r="L294" s="1" t="n">
        <f aca="false">MOD(VLOOKUP($A294,'Raw Data'!$A$3:$T$817,20),'Reference Bits'!G$1)&gt;='Reference Bits'!F$1</f>
        <v>0</v>
      </c>
      <c r="M294" s="1" t="n">
        <f aca="false">MOD(VLOOKUP($A294,'Raw Data'!$A$3:$T$817,20),'Reference Bits'!H$1)&gt;='Reference Bits'!G$1</f>
        <v>0</v>
      </c>
      <c r="N294" s="1" t="n">
        <f aca="false">MOD(VLOOKUP($A294,'Raw Data'!$A$3:$T$817,20),'Reference Bits'!I$1)&gt;='Reference Bits'!H$1</f>
        <v>1</v>
      </c>
      <c r="O294" s="1" t="n">
        <f aca="false">MOD(VLOOKUP($A294,'Raw Data'!$A$3:$T$817,20),'Reference Bits'!J$1)&gt;='Reference Bits'!I$1</f>
        <v>0</v>
      </c>
      <c r="P294" s="1" t="n">
        <f aca="false">MOD(VLOOKUP($A294,'Raw Data'!$A$3:$T$817,20),'Reference Bits'!K$1)&gt;='Reference Bits'!J$1</f>
        <v>0</v>
      </c>
      <c r="Q294" s="1" t="n">
        <f aca="false">MOD(VLOOKUP($A294,'Raw Data'!$A$3:$T$817,20),'Reference Bits'!L$1)&gt;='Reference Bits'!K$1</f>
        <v>0</v>
      </c>
      <c r="R294" s="1" t="n">
        <f aca="false">MOD(VLOOKUP($A294,'Raw Data'!$A$3:$T$817,20),'Reference Bits'!M$1)&gt;='Reference Bits'!L$1</f>
        <v>0</v>
      </c>
      <c r="S294" s="1" t="n">
        <f aca="false">MOD(VLOOKUP($A294,'Raw Data'!$A$3:$T$817,20),'Reference Bits'!N$1)&gt;='Reference Bits'!M$1</f>
        <v>1</v>
      </c>
      <c r="T294" s="1" t="n">
        <f aca="false">MOD(VLOOKUP($A294,'Raw Data'!$A$3:$T$817,20),'Reference Bits'!O$1)&gt;='Reference Bits'!N$1</f>
        <v>0</v>
      </c>
      <c r="U294" s="1" t="n">
        <f aca="false">MOD(VLOOKUP($A294,'Raw Data'!$A$3:$T$817,20),'Reference Bits'!P$1)&gt;='Reference Bits'!O$1</f>
        <v>1</v>
      </c>
      <c r="V294" s="1" t="n">
        <f aca="false">MOD(VLOOKUP($A294,'Raw Data'!$A$3:$T$817,20),'Reference Bits'!Q$1)&gt;='Reference Bits'!P$1</f>
        <v>0</v>
      </c>
      <c r="W294" s="1" t="n">
        <f aca="false">MOD(VLOOKUP($A294,'Raw Data'!$A$3:$T$817,20),'Reference Bits'!R$1)&gt;='Reference Bits'!Q$1</f>
        <v>0</v>
      </c>
      <c r="X294" s="1" t="n">
        <f aca="false">MOD(VLOOKUP($A294,'Raw Data'!$A$3:$T$817,20),'Reference Bits'!S$1)&gt;='Reference Bits'!R$1</f>
        <v>0</v>
      </c>
      <c r="Y294" s="1" t="n">
        <f aca="false">MOD(VLOOKUP($A294,'Raw Data'!$A$3:$T$817,20),'Reference Bits'!T$1)&gt;='Reference Bits'!S$1</f>
        <v>0</v>
      </c>
      <c r="Z294" s="1" t="n">
        <f aca="false">MOD(VLOOKUP($A294,'Raw Data'!$A$3:$T$817,20),'Reference Bits'!U$1)&gt;='Reference Bits'!T$1</f>
        <v>1</v>
      </c>
      <c r="AA294" s="1" t="n">
        <f aca="false">MOD(VLOOKUP($A294,'Raw Data'!$A$3:$T$817,20),'Reference Bits'!V$1)&gt;='Reference Bits'!U$1</f>
        <v>0</v>
      </c>
      <c r="AB294" s="1" t="n">
        <f aca="false">MOD(VLOOKUP($A294,'Raw Data'!$A$3:$T$817,20),'Reference Bits'!W$1)&gt;='Reference Bits'!V$1</f>
        <v>0</v>
      </c>
      <c r="AC294" s="1" t="n">
        <f aca="false">MOD(VLOOKUP($A294,'Raw Data'!$A$3:$T$817,20),'Reference Bits'!X$1)&gt;='Reference Bits'!W$1</f>
        <v>0</v>
      </c>
      <c r="AD294" s="1" t="n">
        <f aca="false">MOD(VLOOKUP($A294,'Raw Data'!$A$3:$T$817,20),'Reference Bits'!Y$1)&gt;='Reference Bits'!X$1</f>
        <v>1</v>
      </c>
      <c r="AE294" s="1" t="n">
        <f aca="false">MOD(VLOOKUP($A294,'Raw Data'!$A$3:$T$817,20),'Reference Bits'!Z$1)&gt;='Reference Bits'!Y$1</f>
        <v>0</v>
      </c>
      <c r="AF294" s="1" t="n">
        <f aca="false">MOD(VLOOKUP($A294,'Raw Data'!$A$3:$T$817,20),'Reference Bits'!AA$1)&gt;='Reference Bits'!Z$1</f>
        <v>0</v>
      </c>
      <c r="AG294" s="1" t="n">
        <f aca="false">MOD(VLOOKUP($A294,'Raw Data'!$A$3:$T$817,20),'Reference Bits'!AB$1)&gt;='Reference Bits'!AA$1</f>
        <v>0</v>
      </c>
      <c r="AH294" s="1" t="n">
        <f aca="false">MOD(VLOOKUP($A294,'Raw Data'!$A$3:$T$817,20),'Reference Bits'!AC$1)&gt;='Reference Bits'!AB$1</f>
        <v>0</v>
      </c>
      <c r="AI294" s="1" t="n">
        <f aca="false">MOD(VLOOKUP($A294,'Raw Data'!$A$3:$T$817,20),'Reference Bits'!AD$1)&gt;='Reference Bits'!AC$1</f>
        <v>0</v>
      </c>
      <c r="AJ294" s="1" t="n">
        <f aca="false">MOD(VLOOKUP($A294,'Raw Data'!$A$3:$T$817,20),'Reference Bits'!AE$1)&gt;='Reference Bits'!AD$1</f>
        <v>0</v>
      </c>
      <c r="AK294" s="1" t="n">
        <f aca="false">MOD(VLOOKUP($A294,'Raw Data'!$A$3:$T$817,20),'Reference Bits'!AF$1)&gt;='Reference Bits'!AE$1</f>
        <v>0</v>
      </c>
    </row>
    <row r="295" customFormat="false" ht="12.75" hidden="false" customHeight="false" outlineLevel="0" collapsed="false">
      <c r="A295" s="0" t="n">
        <v>293</v>
      </c>
      <c r="B295" s="0" t="str">
        <f aca="false">VLOOKUP(A295,'Raw Data'!$A$3:$B$817,2)</f>
        <v>Poison Cloud</v>
      </c>
      <c r="C295" s="0" t="str">
        <f aca="false">VLOOKUP(MOD(VLOOKUP(A295,'Raw Data'!$A$3:$K$817,11),1000),'Effect #'!$A$1:$B$502,2)</f>
        <v>Damage Over Time</v>
      </c>
      <c r="D295" s="0" t="n">
        <f aca="false">VLOOKUP(A295,'Raw Data'!$A$3:$K$817,11)&gt;10000</f>
        <v>0</v>
      </c>
      <c r="E295" s="0" t="str">
        <f aca="false">IF(AND(VLOOKUP(A295,'Raw Data'!$A$3:$K$817,11)&lt;10000,VLOOKUP(A295,'Raw Data'!$A$3:$K$817,11)&gt;1000),FLOOR(VLOOKUP(A295,'Raw Data'!$A$3:$K$817,11)/1000,1)&amp;" turns","NO")</f>
        <v>2 turns</v>
      </c>
      <c r="F295" s="0" t="str">
        <f aca="false">IF(VLOOKUP(MOD(VLOOKUP(A295,'Raw Data'!$A$3:$K$817,11),1000),'Effect #'!$A$1:$C$502,3)=0,MOD(VLOOKUP(A295,'Raw Data'!$A$3:$N$817,14),1000)&amp;"+"&amp;FLOOR(VLOOKUP(A295,'Raw Data'!$A$3:$N$817,14)/1000,1)&amp;"/level",IF(VLOOKUP(MOD(VLOOKUP(A295,'Raw Data'!$A$3:$K$817,11),1000),'Effect #'!$A$1:$C$502,3)&gt;1,VLOOKUP(VLOOKUP(A295,'Raw Data'!$A$3:$N$817,14),'Effect #'!$E$5:$H$36,VLOOKUP(MOD(VLOOKUP(A295,'Raw Data'!$A$3:$K$817,11),1000),'Effect #'!$A$1:$C$502,3)),VLOOKUP(A295,'Raw Data'!$A$3:$N$817,14)&amp;" Raw"))</f>
        <v>3+0/level</v>
      </c>
      <c r="G295" s="1" t="n">
        <f aca="false">MOD(VLOOKUP($A295,'Raw Data'!$A$3:$T$817,20),'Reference Bits'!B$1)&gt;='Reference Bits'!A$1</f>
        <v>0</v>
      </c>
      <c r="H295" s="1" t="n">
        <f aca="false">MOD(VLOOKUP($A295,'Raw Data'!$A$3:$T$817,20),'Reference Bits'!C$1)&gt;='Reference Bits'!B$1</f>
        <v>0</v>
      </c>
      <c r="I295" s="1" t="n">
        <f aca="false">MOD(VLOOKUP($A295,'Raw Data'!$A$3:$T$817,20),'Reference Bits'!D$1)&gt;='Reference Bits'!C$1</f>
        <v>0</v>
      </c>
      <c r="J295" s="1" t="n">
        <f aca="false">MOD(VLOOKUP($A295,'Raw Data'!$A$3:$T$817,20),'Reference Bits'!E$1)&gt;='Reference Bits'!D$1</f>
        <v>0</v>
      </c>
      <c r="K295" s="1" t="n">
        <f aca="false">MOD(VLOOKUP($A295,'Raw Data'!$A$3:$T$817,20),'Reference Bits'!F$1)&gt;='Reference Bits'!E$1</f>
        <v>0</v>
      </c>
      <c r="L295" s="1" t="n">
        <f aca="false">MOD(VLOOKUP($A295,'Raw Data'!$A$3:$T$817,20),'Reference Bits'!G$1)&gt;='Reference Bits'!F$1</f>
        <v>0</v>
      </c>
      <c r="M295" s="1" t="n">
        <f aca="false">MOD(VLOOKUP($A295,'Raw Data'!$A$3:$T$817,20),'Reference Bits'!H$1)&gt;='Reference Bits'!G$1</f>
        <v>0</v>
      </c>
      <c r="N295" s="1" t="n">
        <f aca="false">MOD(VLOOKUP($A295,'Raw Data'!$A$3:$T$817,20),'Reference Bits'!I$1)&gt;='Reference Bits'!H$1</f>
        <v>1</v>
      </c>
      <c r="O295" s="1" t="n">
        <f aca="false">MOD(VLOOKUP($A295,'Raw Data'!$A$3:$T$817,20),'Reference Bits'!J$1)&gt;='Reference Bits'!I$1</f>
        <v>0</v>
      </c>
      <c r="P295" s="1" t="n">
        <f aca="false">MOD(VLOOKUP($A295,'Raw Data'!$A$3:$T$817,20),'Reference Bits'!K$1)&gt;='Reference Bits'!J$1</f>
        <v>0</v>
      </c>
      <c r="Q295" s="1" t="n">
        <f aca="false">MOD(VLOOKUP($A295,'Raw Data'!$A$3:$T$817,20),'Reference Bits'!L$1)&gt;='Reference Bits'!K$1</f>
        <v>0</v>
      </c>
      <c r="R295" s="1" t="n">
        <f aca="false">MOD(VLOOKUP($A295,'Raw Data'!$A$3:$T$817,20),'Reference Bits'!M$1)&gt;='Reference Bits'!L$1</f>
        <v>0</v>
      </c>
      <c r="S295" s="1" t="n">
        <f aca="false">MOD(VLOOKUP($A295,'Raw Data'!$A$3:$T$817,20),'Reference Bits'!N$1)&gt;='Reference Bits'!M$1</f>
        <v>0</v>
      </c>
      <c r="T295" s="1" t="n">
        <f aca="false">MOD(VLOOKUP($A295,'Raw Data'!$A$3:$T$817,20),'Reference Bits'!O$1)&gt;='Reference Bits'!N$1</f>
        <v>1</v>
      </c>
      <c r="U295" s="1" t="n">
        <f aca="false">MOD(VLOOKUP($A295,'Raw Data'!$A$3:$T$817,20),'Reference Bits'!P$1)&gt;='Reference Bits'!O$1</f>
        <v>0</v>
      </c>
      <c r="V295" s="1" t="n">
        <f aca="false">MOD(VLOOKUP($A295,'Raw Data'!$A$3:$T$817,20),'Reference Bits'!Q$1)&gt;='Reference Bits'!P$1</f>
        <v>0</v>
      </c>
      <c r="W295" s="1" t="n">
        <f aca="false">MOD(VLOOKUP($A295,'Raw Data'!$A$3:$T$817,20),'Reference Bits'!R$1)&gt;='Reference Bits'!Q$1</f>
        <v>0</v>
      </c>
      <c r="X295" s="1" t="n">
        <f aca="false">MOD(VLOOKUP($A295,'Raw Data'!$A$3:$T$817,20),'Reference Bits'!S$1)&gt;='Reference Bits'!R$1</f>
        <v>0</v>
      </c>
      <c r="Y295" s="1" t="n">
        <f aca="false">MOD(VLOOKUP($A295,'Raw Data'!$A$3:$T$817,20),'Reference Bits'!T$1)&gt;='Reference Bits'!S$1</f>
        <v>0</v>
      </c>
      <c r="Z295" s="1" t="n">
        <f aca="false">MOD(VLOOKUP($A295,'Raw Data'!$A$3:$T$817,20),'Reference Bits'!U$1)&gt;='Reference Bits'!T$1</f>
        <v>0</v>
      </c>
      <c r="AA295" s="1" t="n">
        <f aca="false">MOD(VLOOKUP($A295,'Raw Data'!$A$3:$T$817,20),'Reference Bits'!V$1)&gt;='Reference Bits'!U$1</f>
        <v>0</v>
      </c>
      <c r="AB295" s="1" t="n">
        <f aca="false">MOD(VLOOKUP($A295,'Raw Data'!$A$3:$T$817,20),'Reference Bits'!W$1)&gt;='Reference Bits'!V$1</f>
        <v>0</v>
      </c>
      <c r="AC295" s="1" t="n">
        <f aca="false">MOD(VLOOKUP($A295,'Raw Data'!$A$3:$T$817,20),'Reference Bits'!X$1)&gt;='Reference Bits'!W$1</f>
        <v>0</v>
      </c>
      <c r="AD295" s="1" t="n">
        <f aca="false">MOD(VLOOKUP($A295,'Raw Data'!$A$3:$T$817,20),'Reference Bits'!Y$1)&gt;='Reference Bits'!X$1</f>
        <v>1</v>
      </c>
      <c r="AE295" s="1" t="n">
        <f aca="false">MOD(VLOOKUP($A295,'Raw Data'!$A$3:$T$817,20),'Reference Bits'!Z$1)&gt;='Reference Bits'!Y$1</f>
        <v>0</v>
      </c>
      <c r="AF295" s="1" t="n">
        <f aca="false">MOD(VLOOKUP($A295,'Raw Data'!$A$3:$T$817,20),'Reference Bits'!AA$1)&gt;='Reference Bits'!Z$1</f>
        <v>0</v>
      </c>
      <c r="AG295" s="1" t="n">
        <f aca="false">MOD(VLOOKUP($A295,'Raw Data'!$A$3:$T$817,20),'Reference Bits'!AB$1)&gt;='Reference Bits'!AA$1</f>
        <v>0</v>
      </c>
      <c r="AH295" s="1" t="n">
        <f aca="false">MOD(VLOOKUP($A295,'Raw Data'!$A$3:$T$817,20),'Reference Bits'!AC$1)&gt;='Reference Bits'!AB$1</f>
        <v>0</v>
      </c>
      <c r="AI295" s="1" t="n">
        <f aca="false">MOD(VLOOKUP($A295,'Raw Data'!$A$3:$T$817,20),'Reference Bits'!AD$1)&gt;='Reference Bits'!AC$1</f>
        <v>0</v>
      </c>
      <c r="AJ295" s="1" t="n">
        <f aca="false">MOD(VLOOKUP($A295,'Raw Data'!$A$3:$T$817,20),'Reference Bits'!AE$1)&gt;='Reference Bits'!AD$1</f>
        <v>0</v>
      </c>
      <c r="AK295" s="1" t="n">
        <f aca="false">MOD(VLOOKUP($A295,'Raw Data'!$A$3:$T$817,20),'Reference Bits'!AF$1)&gt;='Reference Bits'!AE$1</f>
        <v>0</v>
      </c>
    </row>
    <row r="296" customFormat="false" ht="12.75" hidden="false" customHeight="false" outlineLevel="0" collapsed="false">
      <c r="A296" s="0" t="n">
        <v>294</v>
      </c>
      <c r="B296" s="0" t="str">
        <f aca="false">VLOOKUP(A296,'Raw Data'!$A$3:$B$817,2)</f>
        <v>Healing Mists</v>
      </c>
      <c r="C296" s="0" t="str">
        <f aca="false">VLOOKUP(MOD(VLOOKUP(A296,'Raw Data'!$A$3:$K$817,11),1000),'Effect #'!$A$1:$B$502,2)</f>
        <v>Healing</v>
      </c>
      <c r="D296" s="0" t="n">
        <f aca="false">VLOOKUP(A296,'Raw Data'!$A$3:$K$817,11)&gt;10000</f>
        <v>0</v>
      </c>
      <c r="E296" s="0" t="str">
        <f aca="false">IF(AND(VLOOKUP(A296,'Raw Data'!$A$3:$K$817,11)&lt;10000,VLOOKUP(A296,'Raw Data'!$A$3:$K$817,11)&gt;1000),FLOOR(VLOOKUP(A296,'Raw Data'!$A$3:$K$817,11)/1000,1)&amp;" turns","NO")</f>
        <v>3 turns</v>
      </c>
      <c r="F296" s="0" t="str">
        <f aca="false">IF(VLOOKUP(MOD(VLOOKUP(A296,'Raw Data'!$A$3:$K$817,11),1000),'Effect #'!$A$1:$C$502,3)=0,MOD(VLOOKUP(A296,'Raw Data'!$A$3:$N$817,14),1000)&amp;"+"&amp;FLOOR(VLOOKUP(A296,'Raw Data'!$A$3:$N$817,14)/1000,1)&amp;"/level",IF(VLOOKUP(MOD(VLOOKUP(A296,'Raw Data'!$A$3:$K$817,11),1000),'Effect #'!$A$1:$C$502,3)&gt;1,VLOOKUP(VLOOKUP(A296,'Raw Data'!$A$3:$N$817,14),'Effect #'!$E$5:$H$36,VLOOKUP(MOD(VLOOKUP(A296,'Raw Data'!$A$3:$K$817,11),1000),'Effect #'!$A$1:$C$502,3)),VLOOKUP(A296,'Raw Data'!$A$3:$N$817,14)&amp;" Raw"))</f>
        <v>3+0/level</v>
      </c>
      <c r="G296" s="1" t="n">
        <f aca="false">MOD(VLOOKUP($A296,'Raw Data'!$A$3:$T$817,20),'Reference Bits'!B$1)&gt;='Reference Bits'!A$1</f>
        <v>0</v>
      </c>
      <c r="H296" s="1" t="n">
        <f aca="false">MOD(VLOOKUP($A296,'Raw Data'!$A$3:$T$817,20),'Reference Bits'!C$1)&gt;='Reference Bits'!B$1</f>
        <v>0</v>
      </c>
      <c r="I296" s="1" t="n">
        <f aca="false">MOD(VLOOKUP($A296,'Raw Data'!$A$3:$T$817,20),'Reference Bits'!D$1)&gt;='Reference Bits'!C$1</f>
        <v>0</v>
      </c>
      <c r="J296" s="1" t="n">
        <f aca="false">MOD(VLOOKUP($A296,'Raw Data'!$A$3:$T$817,20),'Reference Bits'!E$1)&gt;='Reference Bits'!D$1</f>
        <v>0</v>
      </c>
      <c r="K296" s="1" t="n">
        <f aca="false">MOD(VLOOKUP($A296,'Raw Data'!$A$3:$T$817,20),'Reference Bits'!F$1)&gt;='Reference Bits'!E$1</f>
        <v>0</v>
      </c>
      <c r="L296" s="1" t="n">
        <f aca="false">MOD(VLOOKUP($A296,'Raw Data'!$A$3:$T$817,20),'Reference Bits'!G$1)&gt;='Reference Bits'!F$1</f>
        <v>0</v>
      </c>
      <c r="M296" s="1" t="n">
        <f aca="false">MOD(VLOOKUP($A296,'Raw Data'!$A$3:$T$817,20),'Reference Bits'!H$1)&gt;='Reference Bits'!G$1</f>
        <v>0</v>
      </c>
      <c r="N296" s="1" t="n">
        <f aca="false">MOD(VLOOKUP($A296,'Raw Data'!$A$3:$T$817,20),'Reference Bits'!I$1)&gt;='Reference Bits'!H$1</f>
        <v>1</v>
      </c>
      <c r="O296" s="1" t="n">
        <f aca="false">MOD(VLOOKUP($A296,'Raw Data'!$A$3:$T$817,20),'Reference Bits'!J$1)&gt;='Reference Bits'!I$1</f>
        <v>0</v>
      </c>
      <c r="P296" s="1" t="n">
        <f aca="false">MOD(VLOOKUP($A296,'Raw Data'!$A$3:$T$817,20),'Reference Bits'!K$1)&gt;='Reference Bits'!J$1</f>
        <v>0</v>
      </c>
      <c r="Q296" s="1" t="n">
        <f aca="false">MOD(VLOOKUP($A296,'Raw Data'!$A$3:$T$817,20),'Reference Bits'!L$1)&gt;='Reference Bits'!K$1</f>
        <v>0</v>
      </c>
      <c r="R296" s="1" t="n">
        <f aca="false">MOD(VLOOKUP($A296,'Raw Data'!$A$3:$T$817,20),'Reference Bits'!M$1)&gt;='Reference Bits'!L$1</f>
        <v>0</v>
      </c>
      <c r="S296" s="1" t="n">
        <f aca="false">MOD(VLOOKUP($A296,'Raw Data'!$A$3:$T$817,20),'Reference Bits'!N$1)&gt;='Reference Bits'!M$1</f>
        <v>0</v>
      </c>
      <c r="T296" s="1" t="n">
        <f aca="false">MOD(VLOOKUP($A296,'Raw Data'!$A$3:$T$817,20),'Reference Bits'!O$1)&gt;='Reference Bits'!N$1</f>
        <v>0</v>
      </c>
      <c r="U296" s="1" t="n">
        <f aca="false">MOD(VLOOKUP($A296,'Raw Data'!$A$3:$T$817,20),'Reference Bits'!P$1)&gt;='Reference Bits'!O$1</f>
        <v>0</v>
      </c>
      <c r="V296" s="1" t="n">
        <f aca="false">MOD(VLOOKUP($A296,'Raw Data'!$A$3:$T$817,20),'Reference Bits'!Q$1)&gt;='Reference Bits'!P$1</f>
        <v>0</v>
      </c>
      <c r="W296" s="1" t="n">
        <f aca="false">MOD(VLOOKUP($A296,'Raw Data'!$A$3:$T$817,20),'Reference Bits'!R$1)&gt;='Reference Bits'!Q$1</f>
        <v>0</v>
      </c>
      <c r="X296" s="1" t="n">
        <f aca="false">MOD(VLOOKUP($A296,'Raw Data'!$A$3:$T$817,20),'Reference Bits'!S$1)&gt;='Reference Bits'!R$1</f>
        <v>0</v>
      </c>
      <c r="Y296" s="1" t="n">
        <f aca="false">MOD(VLOOKUP($A296,'Raw Data'!$A$3:$T$817,20),'Reference Bits'!T$1)&gt;='Reference Bits'!S$1</f>
        <v>0</v>
      </c>
      <c r="Z296" s="1" t="n">
        <f aca="false">MOD(VLOOKUP($A296,'Raw Data'!$A$3:$T$817,20),'Reference Bits'!U$1)&gt;='Reference Bits'!T$1</f>
        <v>0</v>
      </c>
      <c r="AA296" s="1" t="n">
        <f aca="false">MOD(VLOOKUP($A296,'Raw Data'!$A$3:$T$817,20),'Reference Bits'!V$1)&gt;='Reference Bits'!U$1</f>
        <v>0</v>
      </c>
      <c r="AB296" s="1" t="n">
        <f aca="false">MOD(VLOOKUP($A296,'Raw Data'!$A$3:$T$817,20),'Reference Bits'!W$1)&gt;='Reference Bits'!V$1</f>
        <v>0</v>
      </c>
      <c r="AC296" s="1" t="n">
        <f aca="false">MOD(VLOOKUP($A296,'Raw Data'!$A$3:$T$817,20),'Reference Bits'!X$1)&gt;='Reference Bits'!W$1</f>
        <v>0</v>
      </c>
      <c r="AD296" s="1" t="n">
        <f aca="false">MOD(VLOOKUP($A296,'Raw Data'!$A$3:$T$817,20),'Reference Bits'!Y$1)&gt;='Reference Bits'!X$1</f>
        <v>0</v>
      </c>
      <c r="AE296" s="1" t="n">
        <f aca="false">MOD(VLOOKUP($A296,'Raw Data'!$A$3:$T$817,20),'Reference Bits'!Z$1)&gt;='Reference Bits'!Y$1</f>
        <v>0</v>
      </c>
      <c r="AF296" s="1" t="n">
        <f aca="false">MOD(VLOOKUP($A296,'Raw Data'!$A$3:$T$817,20),'Reference Bits'!AA$1)&gt;='Reference Bits'!Z$1</f>
        <v>0</v>
      </c>
      <c r="AG296" s="1" t="n">
        <f aca="false">MOD(VLOOKUP($A296,'Raw Data'!$A$3:$T$817,20),'Reference Bits'!AB$1)&gt;='Reference Bits'!AA$1</f>
        <v>0</v>
      </c>
      <c r="AH296" s="1" t="n">
        <f aca="false">MOD(VLOOKUP($A296,'Raw Data'!$A$3:$T$817,20),'Reference Bits'!AC$1)&gt;='Reference Bits'!AB$1</f>
        <v>0</v>
      </c>
      <c r="AI296" s="1" t="n">
        <f aca="false">MOD(VLOOKUP($A296,'Raw Data'!$A$3:$T$817,20),'Reference Bits'!AD$1)&gt;='Reference Bits'!AC$1</f>
        <v>0</v>
      </c>
      <c r="AJ296" s="1" t="n">
        <f aca="false">MOD(VLOOKUP($A296,'Raw Data'!$A$3:$T$817,20),'Reference Bits'!AE$1)&gt;='Reference Bits'!AD$1</f>
        <v>1</v>
      </c>
      <c r="AK296" s="1" t="n">
        <f aca="false">MOD(VLOOKUP($A296,'Raw Data'!$A$3:$T$817,20),'Reference Bits'!AF$1)&gt;='Reference Bits'!AE$1</f>
        <v>0</v>
      </c>
    </row>
    <row r="297" customFormat="false" ht="12.75" hidden="false" customHeight="false" outlineLevel="0" collapsed="false">
      <c r="A297" s="0" t="n">
        <v>295</v>
      </c>
      <c r="B297" s="0" t="str">
        <f aca="false">VLOOKUP(A297,'Raw Data'!$A$3:$B$817,2)</f>
        <v>Flame Eruption</v>
      </c>
      <c r="C297" s="0" t="str">
        <f aca="false">VLOOKUP(MOD(VLOOKUP(A297,'Raw Data'!$A$3:$K$817,11),1000),'Effect #'!$A$1:$B$502,2)</f>
        <v>Damage</v>
      </c>
      <c r="D297" s="0" t="n">
        <f aca="false">VLOOKUP(A297,'Raw Data'!$A$3:$K$817,11)&gt;10000</f>
        <v>0</v>
      </c>
      <c r="E297" s="0" t="str">
        <f aca="false">IF(AND(VLOOKUP(A297,'Raw Data'!$A$3:$K$817,11)&lt;10000,VLOOKUP(A297,'Raw Data'!$A$3:$K$817,11)&gt;1000),FLOOR(VLOOKUP(A297,'Raw Data'!$A$3:$K$817,11)/1000,1)&amp;" turns","NO")</f>
        <v>NO</v>
      </c>
      <c r="F297" s="0" t="str">
        <f aca="false">IF(VLOOKUP(MOD(VLOOKUP(A297,'Raw Data'!$A$3:$K$817,11),1000),'Effect #'!$A$1:$C$502,3)=0,MOD(VLOOKUP(A297,'Raw Data'!$A$3:$N$817,14),1000)&amp;"+"&amp;FLOOR(VLOOKUP(A297,'Raw Data'!$A$3:$N$817,14)/1000,1)&amp;"/level",IF(VLOOKUP(MOD(VLOOKUP(A297,'Raw Data'!$A$3:$K$817,11),1000),'Effect #'!$A$1:$C$502,3)&gt;1,VLOOKUP(VLOOKUP(A297,'Raw Data'!$A$3:$N$817,14),'Effect #'!$E$5:$H$36,VLOOKUP(MOD(VLOOKUP(A297,'Raw Data'!$A$3:$K$817,11),1000),'Effect #'!$A$1:$C$502,3)),VLOOKUP(A297,'Raw Data'!$A$3:$N$817,14)&amp;" Raw"))</f>
        <v>12+1/level</v>
      </c>
      <c r="G297" s="1" t="n">
        <f aca="false">MOD(VLOOKUP($A297,'Raw Data'!$A$3:$T$817,20),'Reference Bits'!B$1)&gt;='Reference Bits'!A$1</f>
        <v>0</v>
      </c>
      <c r="H297" s="1" t="n">
        <f aca="false">MOD(VLOOKUP($A297,'Raw Data'!$A$3:$T$817,20),'Reference Bits'!C$1)&gt;='Reference Bits'!B$1</f>
        <v>0</v>
      </c>
      <c r="I297" s="1" t="n">
        <f aca="false">MOD(VLOOKUP($A297,'Raw Data'!$A$3:$T$817,20),'Reference Bits'!D$1)&gt;='Reference Bits'!C$1</f>
        <v>0</v>
      </c>
      <c r="J297" s="1" t="n">
        <f aca="false">MOD(VLOOKUP($A297,'Raw Data'!$A$3:$T$817,20),'Reference Bits'!E$1)&gt;='Reference Bits'!D$1</f>
        <v>0</v>
      </c>
      <c r="K297" s="1" t="n">
        <f aca="false">MOD(VLOOKUP($A297,'Raw Data'!$A$3:$T$817,20),'Reference Bits'!F$1)&gt;='Reference Bits'!E$1</f>
        <v>0</v>
      </c>
      <c r="L297" s="1" t="n">
        <f aca="false">MOD(VLOOKUP($A297,'Raw Data'!$A$3:$T$817,20),'Reference Bits'!G$1)&gt;='Reference Bits'!F$1</f>
        <v>1</v>
      </c>
      <c r="M297" s="1" t="n">
        <f aca="false">MOD(VLOOKUP($A297,'Raw Data'!$A$3:$T$817,20),'Reference Bits'!H$1)&gt;='Reference Bits'!G$1</f>
        <v>1</v>
      </c>
      <c r="N297" s="1" t="n">
        <f aca="false">MOD(VLOOKUP($A297,'Raw Data'!$A$3:$T$817,20),'Reference Bits'!I$1)&gt;='Reference Bits'!H$1</f>
        <v>0</v>
      </c>
      <c r="O297" s="1" t="n">
        <f aca="false">MOD(VLOOKUP($A297,'Raw Data'!$A$3:$T$817,20),'Reference Bits'!J$1)&gt;='Reference Bits'!I$1</f>
        <v>0</v>
      </c>
      <c r="P297" s="1" t="n">
        <f aca="false">MOD(VLOOKUP($A297,'Raw Data'!$A$3:$T$817,20),'Reference Bits'!K$1)&gt;='Reference Bits'!J$1</f>
        <v>0</v>
      </c>
      <c r="Q297" s="1" t="n">
        <f aca="false">MOD(VLOOKUP($A297,'Raw Data'!$A$3:$T$817,20),'Reference Bits'!L$1)&gt;='Reference Bits'!K$1</f>
        <v>0</v>
      </c>
      <c r="R297" s="1" t="n">
        <f aca="false">MOD(VLOOKUP($A297,'Raw Data'!$A$3:$T$817,20),'Reference Bits'!M$1)&gt;='Reference Bits'!L$1</f>
        <v>0</v>
      </c>
      <c r="S297" s="1" t="n">
        <f aca="false">MOD(VLOOKUP($A297,'Raw Data'!$A$3:$T$817,20),'Reference Bits'!N$1)&gt;='Reference Bits'!M$1</f>
        <v>0</v>
      </c>
      <c r="T297" s="1" t="n">
        <f aca="false">MOD(VLOOKUP($A297,'Raw Data'!$A$3:$T$817,20),'Reference Bits'!O$1)&gt;='Reference Bits'!N$1</f>
        <v>0</v>
      </c>
      <c r="U297" s="1" t="n">
        <f aca="false">MOD(VLOOKUP($A297,'Raw Data'!$A$3:$T$817,20),'Reference Bits'!P$1)&gt;='Reference Bits'!O$1</f>
        <v>0</v>
      </c>
      <c r="V297" s="1" t="n">
        <f aca="false">MOD(VLOOKUP($A297,'Raw Data'!$A$3:$T$817,20),'Reference Bits'!Q$1)&gt;='Reference Bits'!P$1</f>
        <v>0</v>
      </c>
      <c r="W297" s="1" t="n">
        <f aca="false">MOD(VLOOKUP($A297,'Raw Data'!$A$3:$T$817,20),'Reference Bits'!R$1)&gt;='Reference Bits'!Q$1</f>
        <v>0</v>
      </c>
      <c r="X297" s="1" t="n">
        <f aca="false">MOD(VLOOKUP($A297,'Raw Data'!$A$3:$T$817,20),'Reference Bits'!S$1)&gt;='Reference Bits'!R$1</f>
        <v>0</v>
      </c>
      <c r="Y297" s="1" t="n">
        <f aca="false">MOD(VLOOKUP($A297,'Raw Data'!$A$3:$T$817,20),'Reference Bits'!T$1)&gt;='Reference Bits'!S$1</f>
        <v>0</v>
      </c>
      <c r="Z297" s="1" t="n">
        <f aca="false">MOD(VLOOKUP($A297,'Raw Data'!$A$3:$T$817,20),'Reference Bits'!U$1)&gt;='Reference Bits'!T$1</f>
        <v>0</v>
      </c>
      <c r="AA297" s="1" t="n">
        <f aca="false">MOD(VLOOKUP($A297,'Raw Data'!$A$3:$T$817,20),'Reference Bits'!V$1)&gt;='Reference Bits'!U$1</f>
        <v>0</v>
      </c>
      <c r="AB297" s="1" t="n">
        <f aca="false">MOD(VLOOKUP($A297,'Raw Data'!$A$3:$T$817,20),'Reference Bits'!W$1)&gt;='Reference Bits'!V$1</f>
        <v>0</v>
      </c>
      <c r="AC297" s="1" t="n">
        <f aca="false">MOD(VLOOKUP($A297,'Raw Data'!$A$3:$T$817,20),'Reference Bits'!X$1)&gt;='Reference Bits'!W$1</f>
        <v>0</v>
      </c>
      <c r="AD297" s="1" t="n">
        <f aca="false">MOD(VLOOKUP($A297,'Raw Data'!$A$3:$T$817,20),'Reference Bits'!Y$1)&gt;='Reference Bits'!X$1</f>
        <v>0</v>
      </c>
      <c r="AE297" s="1" t="n">
        <f aca="false">MOD(VLOOKUP($A297,'Raw Data'!$A$3:$T$817,20),'Reference Bits'!Z$1)&gt;='Reference Bits'!Y$1</f>
        <v>0</v>
      </c>
      <c r="AF297" s="1" t="n">
        <f aca="false">MOD(VLOOKUP($A297,'Raw Data'!$A$3:$T$817,20),'Reference Bits'!AA$1)&gt;='Reference Bits'!Z$1</f>
        <v>0</v>
      </c>
      <c r="AG297" s="1" t="n">
        <f aca="false">MOD(VLOOKUP($A297,'Raw Data'!$A$3:$T$817,20),'Reference Bits'!AB$1)&gt;='Reference Bits'!AA$1</f>
        <v>0</v>
      </c>
      <c r="AH297" s="1" t="n">
        <f aca="false">MOD(VLOOKUP($A297,'Raw Data'!$A$3:$T$817,20),'Reference Bits'!AC$1)&gt;='Reference Bits'!AB$1</f>
        <v>0</v>
      </c>
      <c r="AI297" s="1" t="n">
        <f aca="false">MOD(VLOOKUP($A297,'Raw Data'!$A$3:$T$817,20),'Reference Bits'!AD$1)&gt;='Reference Bits'!AC$1</f>
        <v>0</v>
      </c>
      <c r="AJ297" s="1" t="n">
        <f aca="false">MOD(VLOOKUP($A297,'Raw Data'!$A$3:$T$817,20),'Reference Bits'!AE$1)&gt;='Reference Bits'!AD$1</f>
        <v>0</v>
      </c>
      <c r="AK297" s="1" t="n">
        <f aca="false">MOD(VLOOKUP($A297,'Raw Data'!$A$3:$T$817,20),'Reference Bits'!AF$1)&gt;='Reference Bits'!AE$1</f>
        <v>0</v>
      </c>
    </row>
    <row r="298" customFormat="false" ht="12.75" hidden="false" customHeight="false" outlineLevel="0" collapsed="false">
      <c r="A298" s="0" t="n">
        <v>296</v>
      </c>
      <c r="B298" s="0" t="str">
        <f aca="false">VLOOKUP(A298,'Raw Data'!$A$3:$B$817,2)</f>
        <v>Wrathful Skies</v>
      </c>
      <c r="C298" s="0" t="str">
        <f aca="false">VLOOKUP(MOD(VLOOKUP(A298,'Raw Data'!$A$3:$K$817,11),1000),'Effect #'!$A$1:$B$502,2)</f>
        <v>Enchantment</v>
      </c>
      <c r="D298" s="0" t="n">
        <f aca="false">VLOOKUP(A298,'Raw Data'!$A$3:$K$817,11)&gt;10000</f>
        <v>0</v>
      </c>
      <c r="E298" s="0" t="str">
        <f aca="false">IF(AND(VLOOKUP(A298,'Raw Data'!$A$3:$K$817,11)&lt;10000,VLOOKUP(A298,'Raw Data'!$A$3:$K$817,11)&gt;1000),FLOOR(VLOOKUP(A298,'Raw Data'!$A$3:$K$817,11)/1000,1)&amp;" turns","NO")</f>
        <v>NO</v>
      </c>
      <c r="F298" s="0" t="str">
        <f aca="false">IF(VLOOKUP(MOD(VLOOKUP(A298,'Raw Data'!$A$3:$K$817,11),1000),'Effect #'!$A$1:$C$502,3)=0,MOD(VLOOKUP(A298,'Raw Data'!$A$3:$N$817,14),1000)&amp;"+"&amp;FLOOR(VLOOKUP(A298,'Raw Data'!$A$3:$N$817,14)/1000,1)&amp;"/level",IF(VLOOKUP(MOD(VLOOKUP(A298,'Raw Data'!$A$3:$K$817,11),1000),'Effect #'!$A$1:$C$502,3)&gt;1,VLOOKUP(VLOOKUP(A298,'Raw Data'!$A$3:$N$817,14),'Effect #'!$E$5:$H$36,VLOOKUP(MOD(VLOOKUP(A298,'Raw Data'!$A$3:$K$817,11),1000),'Effect #'!$A$1:$C$502,3)),VLOOKUP(A298,'Raw Data'!$A$3:$N$817,14)&amp;" Raw"))</f>
        <v>34 Raw</v>
      </c>
      <c r="G298" s="1" t="n">
        <f aca="false">MOD(VLOOKUP($A298,'Raw Data'!$A$3:$T$817,20),'Reference Bits'!B$1)&gt;='Reference Bits'!A$1</f>
        <v>0</v>
      </c>
      <c r="H298" s="1" t="n">
        <f aca="false">MOD(VLOOKUP($A298,'Raw Data'!$A$3:$T$817,20),'Reference Bits'!C$1)&gt;='Reference Bits'!B$1</f>
        <v>0</v>
      </c>
      <c r="I298" s="1" t="n">
        <f aca="false">MOD(VLOOKUP($A298,'Raw Data'!$A$3:$T$817,20),'Reference Bits'!D$1)&gt;='Reference Bits'!C$1</f>
        <v>0</v>
      </c>
      <c r="J298" s="1" t="n">
        <f aca="false">MOD(VLOOKUP($A298,'Raw Data'!$A$3:$T$817,20),'Reference Bits'!E$1)&gt;='Reference Bits'!D$1</f>
        <v>0</v>
      </c>
      <c r="K298" s="1" t="n">
        <f aca="false">MOD(VLOOKUP($A298,'Raw Data'!$A$3:$T$817,20),'Reference Bits'!F$1)&gt;='Reference Bits'!E$1</f>
        <v>0</v>
      </c>
      <c r="L298" s="1" t="n">
        <f aca="false">MOD(VLOOKUP($A298,'Raw Data'!$A$3:$T$817,20),'Reference Bits'!G$1)&gt;='Reference Bits'!F$1</f>
        <v>0</v>
      </c>
      <c r="M298" s="1" t="n">
        <f aca="false">MOD(VLOOKUP($A298,'Raw Data'!$A$3:$T$817,20),'Reference Bits'!H$1)&gt;='Reference Bits'!G$1</f>
        <v>0</v>
      </c>
      <c r="N298" s="1" t="n">
        <f aca="false">MOD(VLOOKUP($A298,'Raw Data'!$A$3:$T$817,20),'Reference Bits'!I$1)&gt;='Reference Bits'!H$1</f>
        <v>0</v>
      </c>
      <c r="O298" s="1" t="n">
        <f aca="false">MOD(VLOOKUP($A298,'Raw Data'!$A$3:$T$817,20),'Reference Bits'!J$1)&gt;='Reference Bits'!I$1</f>
        <v>0</v>
      </c>
      <c r="P298" s="1" t="n">
        <f aca="false">MOD(VLOOKUP($A298,'Raw Data'!$A$3:$T$817,20),'Reference Bits'!K$1)&gt;='Reference Bits'!J$1</f>
        <v>0</v>
      </c>
      <c r="Q298" s="1" t="n">
        <f aca="false">MOD(VLOOKUP($A298,'Raw Data'!$A$3:$T$817,20),'Reference Bits'!L$1)&gt;='Reference Bits'!K$1</f>
        <v>0</v>
      </c>
      <c r="R298" s="1" t="n">
        <f aca="false">MOD(VLOOKUP($A298,'Raw Data'!$A$3:$T$817,20),'Reference Bits'!M$1)&gt;='Reference Bits'!L$1</f>
        <v>0</v>
      </c>
      <c r="S298" s="1" t="n">
        <f aca="false">MOD(VLOOKUP($A298,'Raw Data'!$A$3:$T$817,20),'Reference Bits'!N$1)&gt;='Reference Bits'!M$1</f>
        <v>0</v>
      </c>
      <c r="T298" s="1" t="n">
        <f aca="false">MOD(VLOOKUP($A298,'Raw Data'!$A$3:$T$817,20),'Reference Bits'!O$1)&gt;='Reference Bits'!N$1</f>
        <v>0</v>
      </c>
      <c r="U298" s="1" t="n">
        <f aca="false">MOD(VLOOKUP($A298,'Raw Data'!$A$3:$T$817,20),'Reference Bits'!P$1)&gt;='Reference Bits'!O$1</f>
        <v>0</v>
      </c>
      <c r="V298" s="1" t="n">
        <f aca="false">MOD(VLOOKUP($A298,'Raw Data'!$A$3:$T$817,20),'Reference Bits'!Q$1)&gt;='Reference Bits'!P$1</f>
        <v>0</v>
      </c>
      <c r="W298" s="1" t="n">
        <f aca="false">MOD(VLOOKUP($A298,'Raw Data'!$A$3:$T$817,20),'Reference Bits'!R$1)&gt;='Reference Bits'!Q$1</f>
        <v>0</v>
      </c>
      <c r="X298" s="1" t="n">
        <f aca="false">MOD(VLOOKUP($A298,'Raw Data'!$A$3:$T$817,20),'Reference Bits'!S$1)&gt;='Reference Bits'!R$1</f>
        <v>0</v>
      </c>
      <c r="Y298" s="1" t="n">
        <f aca="false">MOD(VLOOKUP($A298,'Raw Data'!$A$3:$T$817,20),'Reference Bits'!T$1)&gt;='Reference Bits'!S$1</f>
        <v>0</v>
      </c>
      <c r="Z298" s="1" t="n">
        <f aca="false">MOD(VLOOKUP($A298,'Raw Data'!$A$3:$T$817,20),'Reference Bits'!U$1)&gt;='Reference Bits'!T$1</f>
        <v>0</v>
      </c>
      <c r="AA298" s="1" t="n">
        <f aca="false">MOD(VLOOKUP($A298,'Raw Data'!$A$3:$T$817,20),'Reference Bits'!V$1)&gt;='Reference Bits'!U$1</f>
        <v>0</v>
      </c>
      <c r="AB298" s="1" t="n">
        <f aca="false">MOD(VLOOKUP($A298,'Raw Data'!$A$3:$T$817,20),'Reference Bits'!W$1)&gt;='Reference Bits'!V$1</f>
        <v>0</v>
      </c>
      <c r="AC298" s="1" t="n">
        <f aca="false">MOD(VLOOKUP($A298,'Raw Data'!$A$3:$T$817,20),'Reference Bits'!X$1)&gt;='Reference Bits'!W$1</f>
        <v>0</v>
      </c>
      <c r="AD298" s="1" t="n">
        <f aca="false">MOD(VLOOKUP($A298,'Raw Data'!$A$3:$T$817,20),'Reference Bits'!Y$1)&gt;='Reference Bits'!X$1</f>
        <v>0</v>
      </c>
      <c r="AE298" s="1" t="n">
        <f aca="false">MOD(VLOOKUP($A298,'Raw Data'!$A$3:$T$817,20),'Reference Bits'!Z$1)&gt;='Reference Bits'!Y$1</f>
        <v>0</v>
      </c>
      <c r="AF298" s="1" t="n">
        <f aca="false">MOD(VLOOKUP($A298,'Raw Data'!$A$3:$T$817,20),'Reference Bits'!AA$1)&gt;='Reference Bits'!Z$1</f>
        <v>0</v>
      </c>
      <c r="AG298" s="1" t="n">
        <f aca="false">MOD(VLOOKUP($A298,'Raw Data'!$A$3:$T$817,20),'Reference Bits'!AB$1)&gt;='Reference Bits'!AA$1</f>
        <v>0</v>
      </c>
      <c r="AH298" s="1" t="n">
        <f aca="false">MOD(VLOOKUP($A298,'Raw Data'!$A$3:$T$817,20),'Reference Bits'!AC$1)&gt;='Reference Bits'!AB$1</f>
        <v>0</v>
      </c>
      <c r="AI298" s="1" t="n">
        <f aca="false">MOD(VLOOKUP($A298,'Raw Data'!$A$3:$T$817,20),'Reference Bits'!AD$1)&gt;='Reference Bits'!AC$1</f>
        <v>0</v>
      </c>
      <c r="AJ298" s="1" t="n">
        <f aca="false">MOD(VLOOKUP($A298,'Raw Data'!$A$3:$T$817,20),'Reference Bits'!AE$1)&gt;='Reference Bits'!AD$1</f>
        <v>0</v>
      </c>
      <c r="AK298" s="1" t="n">
        <f aca="false">MOD(VLOOKUP($A298,'Raw Data'!$A$3:$T$817,20),'Reference Bits'!AF$1)&gt;='Reference Bits'!AE$1</f>
        <v>0</v>
      </c>
    </row>
    <row r="299" customFormat="false" ht="12.75" hidden="false" customHeight="false" outlineLevel="0" collapsed="false">
      <c r="A299" s="0" t="n">
        <v>297</v>
      </c>
      <c r="B299" s="0" t="str">
        <f aca="false">VLOOKUP(A299,'Raw Data'!$A$3:$B$817,2)</f>
        <v>Perpetual Storm</v>
      </c>
      <c r="C299" s="0" t="str">
        <f aca="false">VLOOKUP(MOD(VLOOKUP(A299,'Raw Data'!$A$3:$K$817,11),1000),'Effect #'!$A$1:$B$502,2)</f>
        <v>Enchantment</v>
      </c>
      <c r="D299" s="0" t="n">
        <f aca="false">VLOOKUP(A299,'Raw Data'!$A$3:$K$817,11)&gt;10000</f>
        <v>1</v>
      </c>
      <c r="E299" s="0" t="str">
        <f aca="false">IF(AND(VLOOKUP(A299,'Raw Data'!$A$3:$K$817,11)&lt;10000,VLOOKUP(A299,'Raw Data'!$A$3:$K$817,11)&gt;1000),FLOOR(VLOOKUP(A299,'Raw Data'!$A$3:$K$817,11)/1000,1)&amp;" turns","NO")</f>
        <v>NO</v>
      </c>
      <c r="F299" s="0" t="str">
        <f aca="false">IF(VLOOKUP(MOD(VLOOKUP(A299,'Raw Data'!$A$3:$K$817,11),1000),'Effect #'!$A$1:$C$502,3)=0,MOD(VLOOKUP(A299,'Raw Data'!$A$3:$N$817,14),1000)&amp;"+"&amp;FLOOR(VLOOKUP(A299,'Raw Data'!$A$3:$N$817,14)/1000,1)&amp;"/level",IF(VLOOKUP(MOD(VLOOKUP(A299,'Raw Data'!$A$3:$K$817,11),1000),'Effect #'!$A$1:$C$502,3)&gt;1,VLOOKUP(VLOOKUP(A299,'Raw Data'!$A$3:$N$817,14),'Effect #'!$E$5:$H$36,VLOOKUP(MOD(VLOOKUP(A299,'Raw Data'!$A$3:$K$817,11),1000),'Effect #'!$A$1:$C$502,3)),VLOOKUP(A299,'Raw Data'!$A$3:$N$817,14)&amp;" Raw"))</f>
        <v>16 Raw</v>
      </c>
      <c r="G299" s="1" t="n">
        <f aca="false">MOD(VLOOKUP($A299,'Raw Data'!$A$3:$T$817,20),'Reference Bits'!B$1)&gt;='Reference Bits'!A$1</f>
        <v>0</v>
      </c>
      <c r="H299" s="1" t="n">
        <f aca="false">MOD(VLOOKUP($A299,'Raw Data'!$A$3:$T$817,20),'Reference Bits'!C$1)&gt;='Reference Bits'!B$1</f>
        <v>0</v>
      </c>
      <c r="I299" s="1" t="n">
        <f aca="false">MOD(VLOOKUP($A299,'Raw Data'!$A$3:$T$817,20),'Reference Bits'!D$1)&gt;='Reference Bits'!C$1</f>
        <v>0</v>
      </c>
      <c r="J299" s="1" t="n">
        <f aca="false">MOD(VLOOKUP($A299,'Raw Data'!$A$3:$T$817,20),'Reference Bits'!E$1)&gt;='Reference Bits'!D$1</f>
        <v>0</v>
      </c>
      <c r="K299" s="1" t="n">
        <f aca="false">MOD(VLOOKUP($A299,'Raw Data'!$A$3:$T$817,20),'Reference Bits'!F$1)&gt;='Reference Bits'!E$1</f>
        <v>0</v>
      </c>
      <c r="L299" s="1" t="n">
        <f aca="false">MOD(VLOOKUP($A299,'Raw Data'!$A$3:$T$817,20),'Reference Bits'!G$1)&gt;='Reference Bits'!F$1</f>
        <v>0</v>
      </c>
      <c r="M299" s="1" t="n">
        <f aca="false">MOD(VLOOKUP($A299,'Raw Data'!$A$3:$T$817,20),'Reference Bits'!H$1)&gt;='Reference Bits'!G$1</f>
        <v>0</v>
      </c>
      <c r="N299" s="1" t="n">
        <f aca="false">MOD(VLOOKUP($A299,'Raw Data'!$A$3:$T$817,20),'Reference Bits'!I$1)&gt;='Reference Bits'!H$1</f>
        <v>0</v>
      </c>
      <c r="O299" s="1" t="n">
        <f aca="false">MOD(VLOOKUP($A299,'Raw Data'!$A$3:$T$817,20),'Reference Bits'!J$1)&gt;='Reference Bits'!I$1</f>
        <v>0</v>
      </c>
      <c r="P299" s="1" t="n">
        <f aca="false">MOD(VLOOKUP($A299,'Raw Data'!$A$3:$T$817,20),'Reference Bits'!K$1)&gt;='Reference Bits'!J$1</f>
        <v>0</v>
      </c>
      <c r="Q299" s="1" t="n">
        <f aca="false">MOD(VLOOKUP($A299,'Raw Data'!$A$3:$T$817,20),'Reference Bits'!L$1)&gt;='Reference Bits'!K$1</f>
        <v>0</v>
      </c>
      <c r="R299" s="1" t="n">
        <f aca="false">MOD(VLOOKUP($A299,'Raw Data'!$A$3:$T$817,20),'Reference Bits'!M$1)&gt;='Reference Bits'!L$1</f>
        <v>0</v>
      </c>
      <c r="S299" s="1" t="n">
        <f aca="false">MOD(VLOOKUP($A299,'Raw Data'!$A$3:$T$817,20),'Reference Bits'!N$1)&gt;='Reference Bits'!M$1</f>
        <v>0</v>
      </c>
      <c r="T299" s="1" t="n">
        <f aca="false">MOD(VLOOKUP($A299,'Raw Data'!$A$3:$T$817,20),'Reference Bits'!O$1)&gt;='Reference Bits'!N$1</f>
        <v>0</v>
      </c>
      <c r="U299" s="1" t="n">
        <f aca="false">MOD(VLOOKUP($A299,'Raw Data'!$A$3:$T$817,20),'Reference Bits'!P$1)&gt;='Reference Bits'!O$1</f>
        <v>0</v>
      </c>
      <c r="V299" s="1" t="n">
        <f aca="false">MOD(VLOOKUP($A299,'Raw Data'!$A$3:$T$817,20),'Reference Bits'!Q$1)&gt;='Reference Bits'!P$1</f>
        <v>0</v>
      </c>
      <c r="W299" s="1" t="n">
        <f aca="false">MOD(VLOOKUP($A299,'Raw Data'!$A$3:$T$817,20),'Reference Bits'!R$1)&gt;='Reference Bits'!Q$1</f>
        <v>0</v>
      </c>
      <c r="X299" s="1" t="n">
        <f aca="false">MOD(VLOOKUP($A299,'Raw Data'!$A$3:$T$817,20),'Reference Bits'!S$1)&gt;='Reference Bits'!R$1</f>
        <v>0</v>
      </c>
      <c r="Y299" s="1" t="n">
        <f aca="false">MOD(VLOOKUP($A299,'Raw Data'!$A$3:$T$817,20),'Reference Bits'!T$1)&gt;='Reference Bits'!S$1</f>
        <v>0</v>
      </c>
      <c r="Z299" s="1" t="n">
        <f aca="false">MOD(VLOOKUP($A299,'Raw Data'!$A$3:$T$817,20),'Reference Bits'!U$1)&gt;='Reference Bits'!T$1</f>
        <v>0</v>
      </c>
      <c r="AA299" s="1" t="n">
        <f aca="false">MOD(VLOOKUP($A299,'Raw Data'!$A$3:$T$817,20),'Reference Bits'!V$1)&gt;='Reference Bits'!U$1</f>
        <v>0</v>
      </c>
      <c r="AB299" s="1" t="n">
        <f aca="false">MOD(VLOOKUP($A299,'Raw Data'!$A$3:$T$817,20),'Reference Bits'!W$1)&gt;='Reference Bits'!V$1</f>
        <v>0</v>
      </c>
      <c r="AC299" s="1" t="n">
        <f aca="false">MOD(VLOOKUP($A299,'Raw Data'!$A$3:$T$817,20),'Reference Bits'!X$1)&gt;='Reference Bits'!W$1</f>
        <v>0</v>
      </c>
      <c r="AD299" s="1" t="n">
        <f aca="false">MOD(VLOOKUP($A299,'Raw Data'!$A$3:$T$817,20),'Reference Bits'!Y$1)&gt;='Reference Bits'!X$1</f>
        <v>1</v>
      </c>
      <c r="AE299" s="1" t="n">
        <f aca="false">MOD(VLOOKUP($A299,'Raw Data'!$A$3:$T$817,20),'Reference Bits'!Z$1)&gt;='Reference Bits'!Y$1</f>
        <v>0</v>
      </c>
      <c r="AF299" s="1" t="n">
        <f aca="false">MOD(VLOOKUP($A299,'Raw Data'!$A$3:$T$817,20),'Reference Bits'!AA$1)&gt;='Reference Bits'!Z$1</f>
        <v>0</v>
      </c>
      <c r="AG299" s="1" t="n">
        <f aca="false">MOD(VLOOKUP($A299,'Raw Data'!$A$3:$T$817,20),'Reference Bits'!AB$1)&gt;='Reference Bits'!AA$1</f>
        <v>0</v>
      </c>
      <c r="AH299" s="1" t="n">
        <f aca="false">MOD(VLOOKUP($A299,'Raw Data'!$A$3:$T$817,20),'Reference Bits'!AC$1)&gt;='Reference Bits'!AB$1</f>
        <v>0</v>
      </c>
      <c r="AI299" s="1" t="n">
        <f aca="false">MOD(VLOOKUP($A299,'Raw Data'!$A$3:$T$817,20),'Reference Bits'!AD$1)&gt;='Reference Bits'!AC$1</f>
        <v>0</v>
      </c>
      <c r="AJ299" s="1" t="n">
        <f aca="false">MOD(VLOOKUP($A299,'Raw Data'!$A$3:$T$817,20),'Reference Bits'!AE$1)&gt;='Reference Bits'!AD$1</f>
        <v>0</v>
      </c>
      <c r="AK299" s="1" t="n">
        <f aca="false">MOD(VLOOKUP($A299,'Raw Data'!$A$3:$T$817,20),'Reference Bits'!AF$1)&gt;='Reference Bits'!AE$1</f>
        <v>0</v>
      </c>
    </row>
    <row r="300" customFormat="false" ht="12.75" hidden="false" customHeight="false" outlineLevel="0" collapsed="false">
      <c r="A300" s="0" t="n">
        <v>298</v>
      </c>
      <c r="B300" s="0" t="str">
        <f aca="false">VLOOKUP(A300,'Raw Data'!$A$3:$B$817,2)</f>
        <v>Cleansing Water</v>
      </c>
      <c r="C300" s="0" t="str">
        <f aca="false">VLOOKUP(MOD(VLOOKUP(A300,'Raw Data'!$A$3:$K$817,11),1000),'Effect #'!$A$1:$B$502,2)</f>
        <v>Damage</v>
      </c>
      <c r="D300" s="0" t="n">
        <f aca="false">VLOOKUP(A300,'Raw Data'!$A$3:$K$817,11)&gt;10000</f>
        <v>0</v>
      </c>
      <c r="E300" s="0" t="str">
        <f aca="false">IF(AND(VLOOKUP(A300,'Raw Data'!$A$3:$K$817,11)&lt;10000,VLOOKUP(A300,'Raw Data'!$A$3:$K$817,11)&gt;1000),FLOOR(VLOOKUP(A300,'Raw Data'!$A$3:$K$817,11)/1000,1)&amp;" turns","NO")</f>
        <v>NO</v>
      </c>
      <c r="F300" s="0" t="str">
        <f aca="false">IF(VLOOKUP(MOD(VLOOKUP(A300,'Raw Data'!$A$3:$K$817,11),1000),'Effect #'!$A$1:$C$502,3)=0,MOD(VLOOKUP(A300,'Raw Data'!$A$3:$N$817,14),1000)&amp;"+"&amp;FLOOR(VLOOKUP(A300,'Raw Data'!$A$3:$N$817,14)/1000,1)&amp;"/level",IF(VLOOKUP(MOD(VLOOKUP(A300,'Raw Data'!$A$3:$K$817,11),1000),'Effect #'!$A$1:$C$502,3)&gt;1,VLOOKUP(VLOOKUP(A300,'Raw Data'!$A$3:$N$817,14),'Effect #'!$E$5:$H$36,VLOOKUP(MOD(VLOOKUP(A300,'Raw Data'!$A$3:$K$817,11),1000),'Effect #'!$A$1:$C$502,3)),VLOOKUP(A300,'Raw Data'!$A$3:$N$817,14)&amp;" Raw"))</f>
        <v>3+1/level</v>
      </c>
      <c r="G300" s="1" t="n">
        <f aca="false">MOD(VLOOKUP($A300,'Raw Data'!$A$3:$T$817,20),'Reference Bits'!B$1)&gt;='Reference Bits'!A$1</f>
        <v>0</v>
      </c>
      <c r="H300" s="1" t="n">
        <f aca="false">MOD(VLOOKUP($A300,'Raw Data'!$A$3:$T$817,20),'Reference Bits'!C$1)&gt;='Reference Bits'!B$1</f>
        <v>0</v>
      </c>
      <c r="I300" s="1" t="n">
        <f aca="false">MOD(VLOOKUP($A300,'Raw Data'!$A$3:$T$817,20),'Reference Bits'!D$1)&gt;='Reference Bits'!C$1</f>
        <v>0</v>
      </c>
      <c r="J300" s="1" t="n">
        <f aca="false">MOD(VLOOKUP($A300,'Raw Data'!$A$3:$T$817,20),'Reference Bits'!E$1)&gt;='Reference Bits'!D$1</f>
        <v>1</v>
      </c>
      <c r="K300" s="1" t="n">
        <f aca="false">MOD(VLOOKUP($A300,'Raw Data'!$A$3:$T$817,20),'Reference Bits'!F$1)&gt;='Reference Bits'!E$1</f>
        <v>0</v>
      </c>
      <c r="L300" s="1" t="n">
        <f aca="false">MOD(VLOOKUP($A300,'Raw Data'!$A$3:$T$817,20),'Reference Bits'!G$1)&gt;='Reference Bits'!F$1</f>
        <v>0</v>
      </c>
      <c r="M300" s="1" t="n">
        <f aca="false">MOD(VLOOKUP($A300,'Raw Data'!$A$3:$T$817,20),'Reference Bits'!H$1)&gt;='Reference Bits'!G$1</f>
        <v>0</v>
      </c>
      <c r="N300" s="1" t="n">
        <f aca="false">MOD(VLOOKUP($A300,'Raw Data'!$A$3:$T$817,20),'Reference Bits'!I$1)&gt;='Reference Bits'!H$1</f>
        <v>1</v>
      </c>
      <c r="O300" s="1" t="n">
        <f aca="false">MOD(VLOOKUP($A300,'Raw Data'!$A$3:$T$817,20),'Reference Bits'!J$1)&gt;='Reference Bits'!I$1</f>
        <v>0</v>
      </c>
      <c r="P300" s="1" t="n">
        <f aca="false">MOD(VLOOKUP($A300,'Raw Data'!$A$3:$T$817,20),'Reference Bits'!K$1)&gt;='Reference Bits'!J$1</f>
        <v>0</v>
      </c>
      <c r="Q300" s="1" t="n">
        <f aca="false">MOD(VLOOKUP($A300,'Raw Data'!$A$3:$T$817,20),'Reference Bits'!L$1)&gt;='Reference Bits'!K$1</f>
        <v>0</v>
      </c>
      <c r="R300" s="1" t="n">
        <f aca="false">MOD(VLOOKUP($A300,'Raw Data'!$A$3:$T$817,20),'Reference Bits'!M$1)&gt;='Reference Bits'!L$1</f>
        <v>0</v>
      </c>
      <c r="S300" s="1" t="n">
        <f aca="false">MOD(VLOOKUP($A300,'Raw Data'!$A$3:$T$817,20),'Reference Bits'!N$1)&gt;='Reference Bits'!M$1</f>
        <v>0</v>
      </c>
      <c r="T300" s="1" t="n">
        <f aca="false">MOD(VLOOKUP($A300,'Raw Data'!$A$3:$T$817,20),'Reference Bits'!O$1)&gt;='Reference Bits'!N$1</f>
        <v>0</v>
      </c>
      <c r="U300" s="1" t="n">
        <f aca="false">MOD(VLOOKUP($A300,'Raw Data'!$A$3:$T$817,20),'Reference Bits'!P$1)&gt;='Reference Bits'!O$1</f>
        <v>0</v>
      </c>
      <c r="V300" s="1" t="n">
        <f aca="false">MOD(VLOOKUP($A300,'Raw Data'!$A$3:$T$817,20),'Reference Bits'!Q$1)&gt;='Reference Bits'!P$1</f>
        <v>0</v>
      </c>
      <c r="W300" s="1" t="n">
        <f aca="false">MOD(VLOOKUP($A300,'Raw Data'!$A$3:$T$817,20),'Reference Bits'!R$1)&gt;='Reference Bits'!Q$1</f>
        <v>0</v>
      </c>
      <c r="X300" s="1" t="n">
        <f aca="false">MOD(VLOOKUP($A300,'Raw Data'!$A$3:$T$817,20),'Reference Bits'!S$1)&gt;='Reference Bits'!R$1</f>
        <v>0</v>
      </c>
      <c r="Y300" s="1" t="n">
        <f aca="false">MOD(VLOOKUP($A300,'Raw Data'!$A$3:$T$817,20),'Reference Bits'!T$1)&gt;='Reference Bits'!S$1</f>
        <v>0</v>
      </c>
      <c r="Z300" s="1" t="n">
        <f aca="false">MOD(VLOOKUP($A300,'Raw Data'!$A$3:$T$817,20),'Reference Bits'!U$1)&gt;='Reference Bits'!T$1</f>
        <v>0</v>
      </c>
      <c r="AA300" s="1" t="n">
        <f aca="false">MOD(VLOOKUP($A300,'Raw Data'!$A$3:$T$817,20),'Reference Bits'!V$1)&gt;='Reference Bits'!U$1</f>
        <v>0</v>
      </c>
      <c r="AB300" s="1" t="n">
        <f aca="false">MOD(VLOOKUP($A300,'Raw Data'!$A$3:$T$817,20),'Reference Bits'!W$1)&gt;='Reference Bits'!V$1</f>
        <v>0</v>
      </c>
      <c r="AC300" s="1" t="n">
        <f aca="false">MOD(VLOOKUP($A300,'Raw Data'!$A$3:$T$817,20),'Reference Bits'!X$1)&gt;='Reference Bits'!W$1</f>
        <v>0</v>
      </c>
      <c r="AD300" s="1" t="n">
        <f aca="false">MOD(VLOOKUP($A300,'Raw Data'!$A$3:$T$817,20),'Reference Bits'!Y$1)&gt;='Reference Bits'!X$1</f>
        <v>0</v>
      </c>
      <c r="AE300" s="1" t="n">
        <f aca="false">MOD(VLOOKUP($A300,'Raw Data'!$A$3:$T$817,20),'Reference Bits'!Z$1)&gt;='Reference Bits'!Y$1</f>
        <v>0</v>
      </c>
      <c r="AF300" s="1" t="n">
        <f aca="false">MOD(VLOOKUP($A300,'Raw Data'!$A$3:$T$817,20),'Reference Bits'!AA$1)&gt;='Reference Bits'!Z$1</f>
        <v>0</v>
      </c>
      <c r="AG300" s="1" t="n">
        <f aca="false">MOD(VLOOKUP($A300,'Raw Data'!$A$3:$T$817,20),'Reference Bits'!AB$1)&gt;='Reference Bits'!AA$1</f>
        <v>0</v>
      </c>
      <c r="AH300" s="1" t="n">
        <f aca="false">MOD(VLOOKUP($A300,'Raw Data'!$A$3:$T$817,20),'Reference Bits'!AC$1)&gt;='Reference Bits'!AB$1</f>
        <v>0</v>
      </c>
      <c r="AI300" s="1" t="n">
        <f aca="false">MOD(VLOOKUP($A300,'Raw Data'!$A$3:$T$817,20),'Reference Bits'!AD$1)&gt;='Reference Bits'!AC$1</f>
        <v>0</v>
      </c>
      <c r="AJ300" s="1" t="n">
        <f aca="false">MOD(VLOOKUP($A300,'Raw Data'!$A$3:$T$817,20),'Reference Bits'!AE$1)&gt;='Reference Bits'!AD$1</f>
        <v>0</v>
      </c>
      <c r="AK300" s="1" t="n">
        <f aca="false">MOD(VLOOKUP($A300,'Raw Data'!$A$3:$T$817,20),'Reference Bits'!AF$1)&gt;='Reference Bits'!AE$1</f>
        <v>0</v>
      </c>
    </row>
    <row r="301" customFormat="false" ht="12.75" hidden="false" customHeight="false" outlineLevel="0" collapsed="false">
      <c r="A301" s="0" t="n">
        <v>299</v>
      </c>
      <c r="B301" s="0" t="str">
        <f aca="false">VLOOKUP(A301,'Raw Data'!$A$3:$B$817,2)</f>
        <v>Magma Eruption</v>
      </c>
      <c r="C301" s="0" t="str">
        <f aca="false">VLOOKUP(MOD(VLOOKUP(A301,'Raw Data'!$A$3:$K$817,11),1000),'Effect #'!$A$1:$B$502,2)</f>
        <v>Damage</v>
      </c>
      <c r="D301" s="0" t="n">
        <f aca="false">VLOOKUP(A301,'Raw Data'!$A$3:$K$817,11)&gt;10000</f>
        <v>0</v>
      </c>
      <c r="E301" s="0" t="str">
        <f aca="false">IF(AND(VLOOKUP(A301,'Raw Data'!$A$3:$K$817,11)&lt;10000,VLOOKUP(A301,'Raw Data'!$A$3:$K$817,11)&gt;1000),FLOOR(VLOOKUP(A301,'Raw Data'!$A$3:$K$817,11)/1000,1)&amp;" turns","NO")</f>
        <v>NO</v>
      </c>
      <c r="F301" s="0" t="str">
        <f aca="false">IF(VLOOKUP(MOD(VLOOKUP(A301,'Raw Data'!$A$3:$K$817,11),1000),'Effect #'!$A$1:$C$502,3)=0,MOD(VLOOKUP(A301,'Raw Data'!$A$3:$N$817,14),1000)&amp;"+"&amp;FLOOR(VLOOKUP(A301,'Raw Data'!$A$3:$N$817,14)/1000,1)&amp;"/level",IF(VLOOKUP(MOD(VLOOKUP(A301,'Raw Data'!$A$3:$K$817,11),1000),'Effect #'!$A$1:$C$502,3)&gt;1,VLOOKUP(VLOOKUP(A301,'Raw Data'!$A$3:$N$817,14),'Effect #'!$E$5:$H$36,VLOOKUP(MOD(VLOOKUP(A301,'Raw Data'!$A$3:$K$817,11),1000),'Effect #'!$A$1:$C$502,3)),VLOOKUP(A301,'Raw Data'!$A$3:$N$817,14)&amp;" Raw"))</f>
        <v>20+1/level</v>
      </c>
      <c r="G301" s="1" t="n">
        <f aca="false">MOD(VLOOKUP($A301,'Raw Data'!$A$3:$T$817,20),'Reference Bits'!B$1)&gt;='Reference Bits'!A$1</f>
        <v>0</v>
      </c>
      <c r="H301" s="1" t="n">
        <f aca="false">MOD(VLOOKUP($A301,'Raw Data'!$A$3:$T$817,20),'Reference Bits'!C$1)&gt;='Reference Bits'!B$1</f>
        <v>0</v>
      </c>
      <c r="I301" s="1" t="n">
        <f aca="false">MOD(VLOOKUP($A301,'Raw Data'!$A$3:$T$817,20),'Reference Bits'!D$1)&gt;='Reference Bits'!C$1</f>
        <v>0</v>
      </c>
      <c r="J301" s="1" t="n">
        <f aca="false">MOD(VLOOKUP($A301,'Raw Data'!$A$3:$T$817,20),'Reference Bits'!E$1)&gt;='Reference Bits'!D$1</f>
        <v>0</v>
      </c>
      <c r="K301" s="1" t="n">
        <f aca="false">MOD(VLOOKUP($A301,'Raw Data'!$A$3:$T$817,20),'Reference Bits'!F$1)&gt;='Reference Bits'!E$1</f>
        <v>0</v>
      </c>
      <c r="L301" s="1" t="n">
        <f aca="false">MOD(VLOOKUP($A301,'Raw Data'!$A$3:$T$817,20),'Reference Bits'!G$1)&gt;='Reference Bits'!F$1</f>
        <v>0</v>
      </c>
      <c r="M301" s="1" t="n">
        <f aca="false">MOD(VLOOKUP($A301,'Raw Data'!$A$3:$T$817,20),'Reference Bits'!H$1)&gt;='Reference Bits'!G$1</f>
        <v>0</v>
      </c>
      <c r="N301" s="1" t="n">
        <f aca="false">MOD(VLOOKUP($A301,'Raw Data'!$A$3:$T$817,20),'Reference Bits'!I$1)&gt;='Reference Bits'!H$1</f>
        <v>0</v>
      </c>
      <c r="O301" s="1" t="n">
        <f aca="false">MOD(VLOOKUP($A301,'Raw Data'!$A$3:$T$817,20),'Reference Bits'!J$1)&gt;='Reference Bits'!I$1</f>
        <v>0</v>
      </c>
      <c r="P301" s="1" t="n">
        <f aca="false">MOD(VLOOKUP($A301,'Raw Data'!$A$3:$T$817,20),'Reference Bits'!K$1)&gt;='Reference Bits'!J$1</f>
        <v>0</v>
      </c>
      <c r="Q301" s="1" t="n">
        <f aca="false">MOD(VLOOKUP($A301,'Raw Data'!$A$3:$T$817,20),'Reference Bits'!L$1)&gt;='Reference Bits'!K$1</f>
        <v>0</v>
      </c>
      <c r="R301" s="1" t="n">
        <f aca="false">MOD(VLOOKUP($A301,'Raw Data'!$A$3:$T$817,20),'Reference Bits'!M$1)&gt;='Reference Bits'!L$1</f>
        <v>0</v>
      </c>
      <c r="S301" s="1" t="n">
        <f aca="false">MOD(VLOOKUP($A301,'Raw Data'!$A$3:$T$817,20),'Reference Bits'!N$1)&gt;='Reference Bits'!M$1</f>
        <v>0</v>
      </c>
      <c r="T301" s="1" t="n">
        <f aca="false">MOD(VLOOKUP($A301,'Raw Data'!$A$3:$T$817,20),'Reference Bits'!O$1)&gt;='Reference Bits'!N$1</f>
        <v>0</v>
      </c>
      <c r="U301" s="1" t="n">
        <f aca="false">MOD(VLOOKUP($A301,'Raw Data'!$A$3:$T$817,20),'Reference Bits'!P$1)&gt;='Reference Bits'!O$1</f>
        <v>0</v>
      </c>
      <c r="V301" s="1" t="n">
        <f aca="false">MOD(VLOOKUP($A301,'Raw Data'!$A$3:$T$817,20),'Reference Bits'!Q$1)&gt;='Reference Bits'!P$1</f>
        <v>0</v>
      </c>
      <c r="W301" s="1" t="n">
        <f aca="false">MOD(VLOOKUP($A301,'Raw Data'!$A$3:$T$817,20),'Reference Bits'!R$1)&gt;='Reference Bits'!Q$1</f>
        <v>0</v>
      </c>
      <c r="X301" s="1" t="n">
        <f aca="false">MOD(VLOOKUP($A301,'Raw Data'!$A$3:$T$817,20),'Reference Bits'!S$1)&gt;='Reference Bits'!R$1</f>
        <v>0</v>
      </c>
      <c r="Y301" s="1" t="n">
        <f aca="false">MOD(VLOOKUP($A301,'Raw Data'!$A$3:$T$817,20),'Reference Bits'!T$1)&gt;='Reference Bits'!S$1</f>
        <v>0</v>
      </c>
      <c r="Z301" s="1" t="n">
        <f aca="false">MOD(VLOOKUP($A301,'Raw Data'!$A$3:$T$817,20),'Reference Bits'!U$1)&gt;='Reference Bits'!T$1</f>
        <v>0</v>
      </c>
      <c r="AA301" s="1" t="n">
        <f aca="false">MOD(VLOOKUP($A301,'Raw Data'!$A$3:$T$817,20),'Reference Bits'!V$1)&gt;='Reference Bits'!U$1</f>
        <v>0</v>
      </c>
      <c r="AB301" s="1" t="n">
        <f aca="false">MOD(VLOOKUP($A301,'Raw Data'!$A$3:$T$817,20),'Reference Bits'!W$1)&gt;='Reference Bits'!V$1</f>
        <v>0</v>
      </c>
      <c r="AC301" s="1" t="n">
        <f aca="false">MOD(VLOOKUP($A301,'Raw Data'!$A$3:$T$817,20),'Reference Bits'!X$1)&gt;='Reference Bits'!W$1</f>
        <v>0</v>
      </c>
      <c r="AD301" s="1" t="n">
        <f aca="false">MOD(VLOOKUP($A301,'Raw Data'!$A$3:$T$817,20),'Reference Bits'!Y$1)&gt;='Reference Bits'!X$1</f>
        <v>0</v>
      </c>
      <c r="AE301" s="1" t="n">
        <f aca="false">MOD(VLOOKUP($A301,'Raw Data'!$A$3:$T$817,20),'Reference Bits'!Z$1)&gt;='Reference Bits'!Y$1</f>
        <v>0</v>
      </c>
      <c r="AF301" s="1" t="n">
        <f aca="false">MOD(VLOOKUP($A301,'Raw Data'!$A$3:$T$817,20),'Reference Bits'!AA$1)&gt;='Reference Bits'!Z$1</f>
        <v>0</v>
      </c>
      <c r="AG301" s="1" t="n">
        <f aca="false">MOD(VLOOKUP($A301,'Raw Data'!$A$3:$T$817,20),'Reference Bits'!AB$1)&gt;='Reference Bits'!AA$1</f>
        <v>0</v>
      </c>
      <c r="AH301" s="1" t="n">
        <f aca="false">MOD(VLOOKUP($A301,'Raw Data'!$A$3:$T$817,20),'Reference Bits'!AC$1)&gt;='Reference Bits'!AB$1</f>
        <v>0</v>
      </c>
      <c r="AI301" s="1" t="n">
        <f aca="false">MOD(VLOOKUP($A301,'Raw Data'!$A$3:$T$817,20),'Reference Bits'!AD$1)&gt;='Reference Bits'!AC$1</f>
        <v>0</v>
      </c>
      <c r="AJ301" s="1" t="n">
        <f aca="false">MOD(VLOOKUP($A301,'Raw Data'!$A$3:$T$817,20),'Reference Bits'!AE$1)&gt;='Reference Bits'!AD$1</f>
        <v>0</v>
      </c>
      <c r="AK301" s="1" t="n">
        <f aca="false">MOD(VLOOKUP($A301,'Raw Data'!$A$3:$T$817,20),'Reference Bits'!AF$1)&gt;='Reference Bits'!AE$1</f>
        <v>0</v>
      </c>
    </row>
    <row r="302" customFormat="false" ht="12.75" hidden="false" customHeight="false" outlineLevel="0" collapsed="false">
      <c r="A302" s="0" t="n">
        <v>300</v>
      </c>
      <c r="B302" s="0" t="str">
        <f aca="false">VLOOKUP(A302,'Raw Data'!$A$3:$B$817,2)</f>
        <v>Mind Hunt</v>
      </c>
      <c r="C302" s="0" t="str">
        <f aca="false">VLOOKUP(MOD(VLOOKUP(A302,'Raw Data'!$A$3:$K$817,11),1000),'Effect #'!$A$1:$B$502,2)</f>
        <v>Mind Hunt</v>
      </c>
      <c r="D302" s="0" t="n">
        <f aca="false">VLOOKUP(A302,'Raw Data'!$A$3:$K$817,11)&gt;10000</f>
        <v>1</v>
      </c>
      <c r="E302" s="0" t="str">
        <f aca="false">IF(AND(VLOOKUP(A302,'Raw Data'!$A$3:$K$817,11)&lt;10000,VLOOKUP(A302,'Raw Data'!$A$3:$K$817,11)&gt;1000),FLOOR(VLOOKUP(A302,'Raw Data'!$A$3:$K$817,11)/1000,1)&amp;" turns","NO")</f>
        <v>NO</v>
      </c>
      <c r="F302" s="0" t="str">
        <f aca="false">IF(VLOOKUP(MOD(VLOOKUP(A302,'Raw Data'!$A$3:$K$817,11),1000),'Effect #'!$A$1:$C$502,3)=0,MOD(VLOOKUP(A302,'Raw Data'!$A$3:$N$817,14),1000)&amp;"+"&amp;FLOOR(VLOOKUP(A302,'Raw Data'!$A$3:$N$817,14)/1000,1)&amp;"/level",IF(VLOOKUP(MOD(VLOOKUP(A302,'Raw Data'!$A$3:$K$817,11),1000),'Effect #'!$A$1:$C$502,3)&gt;1,VLOOKUP(VLOOKUP(A302,'Raw Data'!$A$3:$N$817,14),'Effect #'!$E$5:$H$36,VLOOKUP(MOD(VLOOKUP(A302,'Raw Data'!$A$3:$K$817,11),1000),'Effect #'!$A$1:$C$502,3)),VLOOKUP(A302,'Raw Data'!$A$3:$N$817,14)&amp;" Raw"))</f>
        <v>999 Raw</v>
      </c>
      <c r="G302" s="1" t="n">
        <f aca="false">MOD(VLOOKUP($A302,'Raw Data'!$A$3:$T$817,20),'Reference Bits'!B$1)&gt;='Reference Bits'!A$1</f>
        <v>0</v>
      </c>
      <c r="H302" s="1" t="n">
        <f aca="false">MOD(VLOOKUP($A302,'Raw Data'!$A$3:$T$817,20),'Reference Bits'!C$1)&gt;='Reference Bits'!B$1</f>
        <v>0</v>
      </c>
      <c r="I302" s="1" t="n">
        <f aca="false">MOD(VLOOKUP($A302,'Raw Data'!$A$3:$T$817,20),'Reference Bits'!D$1)&gt;='Reference Bits'!C$1</f>
        <v>0</v>
      </c>
      <c r="J302" s="1" t="n">
        <f aca="false">MOD(VLOOKUP($A302,'Raw Data'!$A$3:$T$817,20),'Reference Bits'!E$1)&gt;='Reference Bits'!D$1</f>
        <v>0</v>
      </c>
      <c r="K302" s="1" t="n">
        <f aca="false">MOD(VLOOKUP($A302,'Raw Data'!$A$3:$T$817,20),'Reference Bits'!F$1)&gt;='Reference Bits'!E$1</f>
        <v>0</v>
      </c>
      <c r="L302" s="1" t="n">
        <f aca="false">MOD(VLOOKUP($A302,'Raw Data'!$A$3:$T$817,20),'Reference Bits'!G$1)&gt;='Reference Bits'!F$1</f>
        <v>0</v>
      </c>
      <c r="M302" s="1" t="n">
        <f aca="false">MOD(VLOOKUP($A302,'Raw Data'!$A$3:$T$817,20),'Reference Bits'!H$1)&gt;='Reference Bits'!G$1</f>
        <v>0</v>
      </c>
      <c r="N302" s="1" t="n">
        <f aca="false">MOD(VLOOKUP($A302,'Raw Data'!$A$3:$T$817,20),'Reference Bits'!I$1)&gt;='Reference Bits'!H$1</f>
        <v>1</v>
      </c>
      <c r="O302" s="1" t="n">
        <f aca="false">MOD(VLOOKUP($A302,'Raw Data'!$A$3:$T$817,20),'Reference Bits'!J$1)&gt;='Reference Bits'!I$1</f>
        <v>0</v>
      </c>
      <c r="P302" s="1" t="n">
        <f aca="false">MOD(VLOOKUP($A302,'Raw Data'!$A$3:$T$817,20),'Reference Bits'!K$1)&gt;='Reference Bits'!J$1</f>
        <v>0</v>
      </c>
      <c r="Q302" s="1" t="n">
        <f aca="false">MOD(VLOOKUP($A302,'Raw Data'!$A$3:$T$817,20),'Reference Bits'!L$1)&gt;='Reference Bits'!K$1</f>
        <v>0</v>
      </c>
      <c r="R302" s="1" t="n">
        <f aca="false">MOD(VLOOKUP($A302,'Raw Data'!$A$3:$T$817,20),'Reference Bits'!M$1)&gt;='Reference Bits'!L$1</f>
        <v>0</v>
      </c>
      <c r="S302" s="1" t="n">
        <f aca="false">MOD(VLOOKUP($A302,'Raw Data'!$A$3:$T$817,20),'Reference Bits'!N$1)&gt;='Reference Bits'!M$1</f>
        <v>0</v>
      </c>
      <c r="T302" s="1" t="n">
        <f aca="false">MOD(VLOOKUP($A302,'Raw Data'!$A$3:$T$817,20),'Reference Bits'!O$1)&gt;='Reference Bits'!N$1</f>
        <v>0</v>
      </c>
      <c r="U302" s="1" t="n">
        <f aca="false">MOD(VLOOKUP($A302,'Raw Data'!$A$3:$T$817,20),'Reference Bits'!P$1)&gt;='Reference Bits'!O$1</f>
        <v>1</v>
      </c>
      <c r="V302" s="1" t="n">
        <f aca="false">MOD(VLOOKUP($A302,'Raw Data'!$A$3:$T$817,20),'Reference Bits'!Q$1)&gt;='Reference Bits'!P$1</f>
        <v>0</v>
      </c>
      <c r="W302" s="1" t="n">
        <f aca="false">MOD(VLOOKUP($A302,'Raw Data'!$A$3:$T$817,20),'Reference Bits'!R$1)&gt;='Reference Bits'!Q$1</f>
        <v>0</v>
      </c>
      <c r="X302" s="1" t="n">
        <f aca="false">MOD(VLOOKUP($A302,'Raw Data'!$A$3:$T$817,20),'Reference Bits'!S$1)&gt;='Reference Bits'!R$1</f>
        <v>0</v>
      </c>
      <c r="Y302" s="1" t="n">
        <f aca="false">MOD(VLOOKUP($A302,'Raw Data'!$A$3:$T$817,20),'Reference Bits'!T$1)&gt;='Reference Bits'!S$1</f>
        <v>0</v>
      </c>
      <c r="Z302" s="1" t="n">
        <f aca="false">MOD(VLOOKUP($A302,'Raw Data'!$A$3:$T$817,20),'Reference Bits'!U$1)&gt;='Reference Bits'!T$1</f>
        <v>0</v>
      </c>
      <c r="AA302" s="1" t="n">
        <f aca="false">MOD(VLOOKUP($A302,'Raw Data'!$A$3:$T$817,20),'Reference Bits'!V$1)&gt;='Reference Bits'!U$1</f>
        <v>0</v>
      </c>
      <c r="AB302" s="1" t="n">
        <f aca="false">MOD(VLOOKUP($A302,'Raw Data'!$A$3:$T$817,20),'Reference Bits'!W$1)&gt;='Reference Bits'!V$1</f>
        <v>0</v>
      </c>
      <c r="AC302" s="1" t="n">
        <f aca="false">MOD(VLOOKUP($A302,'Raw Data'!$A$3:$T$817,20),'Reference Bits'!X$1)&gt;='Reference Bits'!W$1</f>
        <v>0</v>
      </c>
      <c r="AD302" s="1" t="n">
        <f aca="false">MOD(VLOOKUP($A302,'Raw Data'!$A$3:$T$817,20),'Reference Bits'!Y$1)&gt;='Reference Bits'!X$1</f>
        <v>1</v>
      </c>
      <c r="AE302" s="1" t="n">
        <f aca="false">MOD(VLOOKUP($A302,'Raw Data'!$A$3:$T$817,20),'Reference Bits'!Z$1)&gt;='Reference Bits'!Y$1</f>
        <v>0</v>
      </c>
      <c r="AF302" s="1" t="n">
        <f aca="false">MOD(VLOOKUP($A302,'Raw Data'!$A$3:$T$817,20),'Reference Bits'!AA$1)&gt;='Reference Bits'!Z$1</f>
        <v>0</v>
      </c>
      <c r="AG302" s="1" t="n">
        <f aca="false">MOD(VLOOKUP($A302,'Raw Data'!$A$3:$T$817,20),'Reference Bits'!AB$1)&gt;='Reference Bits'!AA$1</f>
        <v>0</v>
      </c>
      <c r="AH302" s="1" t="n">
        <f aca="false">MOD(VLOOKUP($A302,'Raw Data'!$A$3:$T$817,20),'Reference Bits'!AC$1)&gt;='Reference Bits'!AB$1</f>
        <v>0</v>
      </c>
      <c r="AI302" s="1" t="n">
        <f aca="false">MOD(VLOOKUP($A302,'Raw Data'!$A$3:$T$817,20),'Reference Bits'!AD$1)&gt;='Reference Bits'!AC$1</f>
        <v>1</v>
      </c>
      <c r="AJ302" s="1" t="n">
        <f aca="false">MOD(VLOOKUP($A302,'Raw Data'!$A$3:$T$817,20),'Reference Bits'!AE$1)&gt;='Reference Bits'!AD$1</f>
        <v>0</v>
      </c>
      <c r="AK302" s="1" t="n">
        <f aca="false">MOD(VLOOKUP($A302,'Raw Data'!$A$3:$T$817,20),'Reference Bits'!AF$1)&gt;='Reference Bits'!AE$1</f>
        <v>0</v>
      </c>
    </row>
    <row r="303" customFormat="false" ht="12.75" hidden="false" customHeight="false" outlineLevel="0" collapsed="false">
      <c r="A303" s="0" t="n">
        <v>301</v>
      </c>
      <c r="B303" s="0" t="str">
        <f aca="false">VLOOKUP(A303,'Raw Data'!$A$3:$B$817,2)</f>
        <v>Astral Fires</v>
      </c>
      <c r="C303" s="0" t="str">
        <f aca="false">VLOOKUP(MOD(VLOOKUP(A303,'Raw Data'!$A$3:$K$817,11),1000),'Effect #'!$A$1:$B$502,2)</f>
        <v>Damage</v>
      </c>
      <c r="D303" s="0" t="n">
        <f aca="false">VLOOKUP(A303,'Raw Data'!$A$3:$K$817,11)&gt;10000</f>
        <v>0</v>
      </c>
      <c r="E303" s="0" t="str">
        <f aca="false">IF(AND(VLOOKUP(A303,'Raw Data'!$A$3:$K$817,11)&lt;10000,VLOOKUP(A303,'Raw Data'!$A$3:$K$817,11)&gt;1000),FLOOR(VLOOKUP(A303,'Raw Data'!$A$3:$K$817,11)/1000,1)&amp;" turns","NO")</f>
        <v>NO</v>
      </c>
      <c r="F303" s="0" t="str">
        <f aca="false">IF(VLOOKUP(MOD(VLOOKUP(A303,'Raw Data'!$A$3:$K$817,11),1000),'Effect #'!$A$1:$C$502,3)=0,MOD(VLOOKUP(A303,'Raw Data'!$A$3:$N$817,14),1000)&amp;"+"&amp;FLOOR(VLOOKUP(A303,'Raw Data'!$A$3:$N$817,14)/1000,1)&amp;"/level",IF(VLOOKUP(MOD(VLOOKUP(A303,'Raw Data'!$A$3:$K$817,11),1000),'Effect #'!$A$1:$C$502,3)&gt;1,VLOOKUP(VLOOKUP(A303,'Raw Data'!$A$3:$N$817,14),'Effect #'!$E$5:$H$36,VLOOKUP(MOD(VLOOKUP(A303,'Raw Data'!$A$3:$K$817,11),1000),'Effect #'!$A$1:$C$502,3)),VLOOKUP(A303,'Raw Data'!$A$3:$N$817,14)&amp;" Raw"))</f>
        <v>10+0/level</v>
      </c>
      <c r="G303" s="1" t="n">
        <f aca="false">MOD(VLOOKUP($A303,'Raw Data'!$A$3:$T$817,20),'Reference Bits'!B$1)&gt;='Reference Bits'!A$1</f>
        <v>0</v>
      </c>
      <c r="H303" s="1" t="n">
        <f aca="false">MOD(VLOOKUP($A303,'Raw Data'!$A$3:$T$817,20),'Reference Bits'!C$1)&gt;='Reference Bits'!B$1</f>
        <v>0</v>
      </c>
      <c r="I303" s="1" t="n">
        <f aca="false">MOD(VLOOKUP($A303,'Raw Data'!$A$3:$T$817,20),'Reference Bits'!D$1)&gt;='Reference Bits'!C$1</f>
        <v>0</v>
      </c>
      <c r="J303" s="1" t="n">
        <f aca="false">MOD(VLOOKUP($A303,'Raw Data'!$A$3:$T$817,20),'Reference Bits'!E$1)&gt;='Reference Bits'!D$1</f>
        <v>0</v>
      </c>
      <c r="K303" s="1" t="n">
        <f aca="false">MOD(VLOOKUP($A303,'Raw Data'!$A$3:$T$817,20),'Reference Bits'!F$1)&gt;='Reference Bits'!E$1</f>
        <v>0</v>
      </c>
      <c r="L303" s="1" t="n">
        <f aca="false">MOD(VLOOKUP($A303,'Raw Data'!$A$3:$T$817,20),'Reference Bits'!G$1)&gt;='Reference Bits'!F$1</f>
        <v>0</v>
      </c>
      <c r="M303" s="1" t="n">
        <f aca="false">MOD(VLOOKUP($A303,'Raw Data'!$A$3:$T$817,20),'Reference Bits'!H$1)&gt;='Reference Bits'!G$1</f>
        <v>0</v>
      </c>
      <c r="N303" s="1" t="n">
        <f aca="false">MOD(VLOOKUP($A303,'Raw Data'!$A$3:$T$817,20),'Reference Bits'!I$1)&gt;='Reference Bits'!H$1</f>
        <v>1</v>
      </c>
      <c r="O303" s="1" t="n">
        <f aca="false">MOD(VLOOKUP($A303,'Raw Data'!$A$3:$T$817,20),'Reference Bits'!J$1)&gt;='Reference Bits'!I$1</f>
        <v>0</v>
      </c>
      <c r="P303" s="1" t="n">
        <f aca="false">MOD(VLOOKUP($A303,'Raw Data'!$A$3:$T$817,20),'Reference Bits'!K$1)&gt;='Reference Bits'!J$1</f>
        <v>0</v>
      </c>
      <c r="Q303" s="1" t="n">
        <f aca="false">MOD(VLOOKUP($A303,'Raw Data'!$A$3:$T$817,20),'Reference Bits'!L$1)&gt;='Reference Bits'!K$1</f>
        <v>0</v>
      </c>
      <c r="R303" s="1" t="n">
        <f aca="false">MOD(VLOOKUP($A303,'Raw Data'!$A$3:$T$817,20),'Reference Bits'!M$1)&gt;='Reference Bits'!L$1</f>
        <v>0</v>
      </c>
      <c r="S303" s="1" t="n">
        <f aca="false">MOD(VLOOKUP($A303,'Raw Data'!$A$3:$T$817,20),'Reference Bits'!N$1)&gt;='Reference Bits'!M$1</f>
        <v>1</v>
      </c>
      <c r="T303" s="1" t="n">
        <f aca="false">MOD(VLOOKUP($A303,'Raw Data'!$A$3:$T$817,20),'Reference Bits'!O$1)&gt;='Reference Bits'!N$1</f>
        <v>0</v>
      </c>
      <c r="U303" s="1" t="n">
        <f aca="false">MOD(VLOOKUP($A303,'Raw Data'!$A$3:$T$817,20),'Reference Bits'!P$1)&gt;='Reference Bits'!O$1</f>
        <v>0</v>
      </c>
      <c r="V303" s="1" t="n">
        <f aca="false">MOD(VLOOKUP($A303,'Raw Data'!$A$3:$T$817,20),'Reference Bits'!Q$1)&gt;='Reference Bits'!P$1</f>
        <v>0</v>
      </c>
      <c r="W303" s="1" t="n">
        <f aca="false">MOD(VLOOKUP($A303,'Raw Data'!$A$3:$T$817,20),'Reference Bits'!R$1)&gt;='Reference Bits'!Q$1</f>
        <v>0</v>
      </c>
      <c r="X303" s="1" t="n">
        <f aca="false">MOD(VLOOKUP($A303,'Raw Data'!$A$3:$T$817,20),'Reference Bits'!S$1)&gt;='Reference Bits'!R$1</f>
        <v>0</v>
      </c>
      <c r="Y303" s="1" t="n">
        <f aca="false">MOD(VLOOKUP($A303,'Raw Data'!$A$3:$T$817,20),'Reference Bits'!T$1)&gt;='Reference Bits'!S$1</f>
        <v>0</v>
      </c>
      <c r="Z303" s="1" t="n">
        <f aca="false">MOD(VLOOKUP($A303,'Raw Data'!$A$3:$T$817,20),'Reference Bits'!U$1)&gt;='Reference Bits'!T$1</f>
        <v>0</v>
      </c>
      <c r="AA303" s="1" t="n">
        <f aca="false">MOD(VLOOKUP($A303,'Raw Data'!$A$3:$T$817,20),'Reference Bits'!V$1)&gt;='Reference Bits'!U$1</f>
        <v>0</v>
      </c>
      <c r="AB303" s="1" t="n">
        <f aca="false">MOD(VLOOKUP($A303,'Raw Data'!$A$3:$T$817,20),'Reference Bits'!W$1)&gt;='Reference Bits'!V$1</f>
        <v>0</v>
      </c>
      <c r="AC303" s="1" t="n">
        <f aca="false">MOD(VLOOKUP($A303,'Raw Data'!$A$3:$T$817,20),'Reference Bits'!X$1)&gt;='Reference Bits'!W$1</f>
        <v>0</v>
      </c>
      <c r="AD303" s="1" t="n">
        <f aca="false">MOD(VLOOKUP($A303,'Raw Data'!$A$3:$T$817,20),'Reference Bits'!Y$1)&gt;='Reference Bits'!X$1</f>
        <v>1</v>
      </c>
      <c r="AE303" s="1" t="n">
        <f aca="false">MOD(VLOOKUP($A303,'Raw Data'!$A$3:$T$817,20),'Reference Bits'!Z$1)&gt;='Reference Bits'!Y$1</f>
        <v>0</v>
      </c>
      <c r="AF303" s="1" t="n">
        <f aca="false">MOD(VLOOKUP($A303,'Raw Data'!$A$3:$T$817,20),'Reference Bits'!AA$1)&gt;='Reference Bits'!Z$1</f>
        <v>0</v>
      </c>
      <c r="AG303" s="1" t="n">
        <f aca="false">MOD(VLOOKUP($A303,'Raw Data'!$A$3:$T$817,20),'Reference Bits'!AB$1)&gt;='Reference Bits'!AA$1</f>
        <v>0</v>
      </c>
      <c r="AH303" s="1" t="n">
        <f aca="false">MOD(VLOOKUP($A303,'Raw Data'!$A$3:$T$817,20),'Reference Bits'!AC$1)&gt;='Reference Bits'!AB$1</f>
        <v>0</v>
      </c>
      <c r="AI303" s="1" t="n">
        <f aca="false">MOD(VLOOKUP($A303,'Raw Data'!$A$3:$T$817,20),'Reference Bits'!AD$1)&gt;='Reference Bits'!AC$1</f>
        <v>0</v>
      </c>
      <c r="AJ303" s="1" t="n">
        <f aca="false">MOD(VLOOKUP($A303,'Raw Data'!$A$3:$T$817,20),'Reference Bits'!AE$1)&gt;='Reference Bits'!AD$1</f>
        <v>0</v>
      </c>
      <c r="AK303" s="1" t="n">
        <f aca="false">MOD(VLOOKUP($A303,'Raw Data'!$A$3:$T$817,20),'Reference Bits'!AF$1)&gt;='Reference Bits'!AE$1</f>
        <v>0</v>
      </c>
    </row>
    <row r="304" customFormat="false" ht="12.75" hidden="false" customHeight="false" outlineLevel="0" collapsed="false">
      <c r="A304" s="0" t="n">
        <v>302</v>
      </c>
      <c r="B304" s="0" t="str">
        <f aca="false">VLOOKUP(A304,'Raw Data'!$A$3:$B$817,2)</f>
        <v>The Wrath of God</v>
      </c>
      <c r="C304" s="0" t="str">
        <f aca="false">VLOOKUP(MOD(VLOOKUP(A304,'Raw Data'!$A$3:$K$817,11),1000),'Effect #'!$A$1:$B$502,2)</f>
        <v>Enchantment</v>
      </c>
      <c r="D304" s="0" t="n">
        <f aca="false">VLOOKUP(A304,'Raw Data'!$A$3:$K$817,11)&gt;10000</f>
        <v>1</v>
      </c>
      <c r="E304" s="0" t="str">
        <f aca="false">IF(AND(VLOOKUP(A304,'Raw Data'!$A$3:$K$817,11)&lt;10000,VLOOKUP(A304,'Raw Data'!$A$3:$K$817,11)&gt;1000),FLOOR(VLOOKUP(A304,'Raw Data'!$A$3:$K$817,11)/1000,1)&amp;" turns","NO")</f>
        <v>NO</v>
      </c>
      <c r="F304" s="0" t="str">
        <f aca="false">IF(VLOOKUP(MOD(VLOOKUP(A304,'Raw Data'!$A$3:$K$817,11),1000),'Effect #'!$A$1:$C$502,3)=0,MOD(VLOOKUP(A304,'Raw Data'!$A$3:$N$817,14),1000)&amp;"+"&amp;FLOOR(VLOOKUP(A304,'Raw Data'!$A$3:$N$817,14)/1000,1)&amp;"/level",IF(VLOOKUP(MOD(VLOOKUP(A304,'Raw Data'!$A$3:$K$817,11),1000),'Effect #'!$A$1:$C$502,3)&gt;1,VLOOKUP(VLOOKUP(A304,'Raw Data'!$A$3:$N$817,14),'Effect #'!$E$5:$H$36,VLOOKUP(MOD(VLOOKUP(A304,'Raw Data'!$A$3:$K$817,11),1000),'Effect #'!$A$1:$C$502,3)),VLOOKUP(A304,'Raw Data'!$A$3:$N$817,14)&amp;" Raw"))</f>
        <v>14 Raw</v>
      </c>
      <c r="G304" s="1" t="n">
        <f aca="false">MOD(VLOOKUP($A304,'Raw Data'!$A$3:$T$817,20),'Reference Bits'!B$1)&gt;='Reference Bits'!A$1</f>
        <v>0</v>
      </c>
      <c r="H304" s="1" t="n">
        <f aca="false">MOD(VLOOKUP($A304,'Raw Data'!$A$3:$T$817,20),'Reference Bits'!C$1)&gt;='Reference Bits'!B$1</f>
        <v>0</v>
      </c>
      <c r="I304" s="1" t="n">
        <f aca="false">MOD(VLOOKUP($A304,'Raw Data'!$A$3:$T$817,20),'Reference Bits'!D$1)&gt;='Reference Bits'!C$1</f>
        <v>0</v>
      </c>
      <c r="J304" s="1" t="n">
        <f aca="false">MOD(VLOOKUP($A304,'Raw Data'!$A$3:$T$817,20),'Reference Bits'!E$1)&gt;='Reference Bits'!D$1</f>
        <v>0</v>
      </c>
      <c r="K304" s="1" t="n">
        <f aca="false">MOD(VLOOKUP($A304,'Raw Data'!$A$3:$T$817,20),'Reference Bits'!F$1)&gt;='Reference Bits'!E$1</f>
        <v>0</v>
      </c>
      <c r="L304" s="1" t="n">
        <f aca="false">MOD(VLOOKUP($A304,'Raw Data'!$A$3:$T$817,20),'Reference Bits'!G$1)&gt;='Reference Bits'!F$1</f>
        <v>0</v>
      </c>
      <c r="M304" s="1" t="n">
        <f aca="false">MOD(VLOOKUP($A304,'Raw Data'!$A$3:$T$817,20),'Reference Bits'!H$1)&gt;='Reference Bits'!G$1</f>
        <v>0</v>
      </c>
      <c r="N304" s="1" t="n">
        <f aca="false">MOD(VLOOKUP($A304,'Raw Data'!$A$3:$T$817,20),'Reference Bits'!I$1)&gt;='Reference Bits'!H$1</f>
        <v>0</v>
      </c>
      <c r="O304" s="1" t="n">
        <f aca="false">MOD(VLOOKUP($A304,'Raw Data'!$A$3:$T$817,20),'Reference Bits'!J$1)&gt;='Reference Bits'!I$1</f>
        <v>0</v>
      </c>
      <c r="P304" s="1" t="n">
        <f aca="false">MOD(VLOOKUP($A304,'Raw Data'!$A$3:$T$817,20),'Reference Bits'!K$1)&gt;='Reference Bits'!J$1</f>
        <v>0</v>
      </c>
      <c r="Q304" s="1" t="n">
        <f aca="false">MOD(VLOOKUP($A304,'Raw Data'!$A$3:$T$817,20),'Reference Bits'!L$1)&gt;='Reference Bits'!K$1</f>
        <v>0</v>
      </c>
      <c r="R304" s="1" t="n">
        <f aca="false">MOD(VLOOKUP($A304,'Raw Data'!$A$3:$T$817,20),'Reference Bits'!M$1)&gt;='Reference Bits'!L$1</f>
        <v>0</v>
      </c>
      <c r="S304" s="1" t="n">
        <f aca="false">MOD(VLOOKUP($A304,'Raw Data'!$A$3:$T$817,20),'Reference Bits'!N$1)&gt;='Reference Bits'!M$1</f>
        <v>0</v>
      </c>
      <c r="T304" s="1" t="n">
        <f aca="false">MOD(VLOOKUP($A304,'Raw Data'!$A$3:$T$817,20),'Reference Bits'!O$1)&gt;='Reference Bits'!N$1</f>
        <v>0</v>
      </c>
      <c r="U304" s="1" t="n">
        <f aca="false">MOD(VLOOKUP($A304,'Raw Data'!$A$3:$T$817,20),'Reference Bits'!P$1)&gt;='Reference Bits'!O$1</f>
        <v>0</v>
      </c>
      <c r="V304" s="1" t="n">
        <f aca="false">MOD(VLOOKUP($A304,'Raw Data'!$A$3:$T$817,20),'Reference Bits'!Q$1)&gt;='Reference Bits'!P$1</f>
        <v>0</v>
      </c>
      <c r="W304" s="1" t="n">
        <f aca="false">MOD(VLOOKUP($A304,'Raw Data'!$A$3:$T$817,20),'Reference Bits'!R$1)&gt;='Reference Bits'!Q$1</f>
        <v>0</v>
      </c>
      <c r="X304" s="1" t="n">
        <f aca="false">MOD(VLOOKUP($A304,'Raw Data'!$A$3:$T$817,20),'Reference Bits'!S$1)&gt;='Reference Bits'!R$1</f>
        <v>0</v>
      </c>
      <c r="Y304" s="1" t="n">
        <f aca="false">MOD(VLOOKUP($A304,'Raw Data'!$A$3:$T$817,20),'Reference Bits'!T$1)&gt;='Reference Bits'!S$1</f>
        <v>0</v>
      </c>
      <c r="Z304" s="1" t="n">
        <f aca="false">MOD(VLOOKUP($A304,'Raw Data'!$A$3:$T$817,20),'Reference Bits'!U$1)&gt;='Reference Bits'!T$1</f>
        <v>0</v>
      </c>
      <c r="AA304" s="1" t="n">
        <f aca="false">MOD(VLOOKUP($A304,'Raw Data'!$A$3:$T$817,20),'Reference Bits'!V$1)&gt;='Reference Bits'!U$1</f>
        <v>0</v>
      </c>
      <c r="AB304" s="1" t="n">
        <f aca="false">MOD(VLOOKUP($A304,'Raw Data'!$A$3:$T$817,20),'Reference Bits'!W$1)&gt;='Reference Bits'!V$1</f>
        <v>0</v>
      </c>
      <c r="AC304" s="1" t="n">
        <f aca="false">MOD(VLOOKUP($A304,'Raw Data'!$A$3:$T$817,20),'Reference Bits'!X$1)&gt;='Reference Bits'!W$1</f>
        <v>0</v>
      </c>
      <c r="AD304" s="1" t="n">
        <f aca="false">MOD(VLOOKUP($A304,'Raw Data'!$A$3:$T$817,20),'Reference Bits'!Y$1)&gt;='Reference Bits'!X$1</f>
        <v>1</v>
      </c>
      <c r="AE304" s="1" t="n">
        <f aca="false">MOD(VLOOKUP($A304,'Raw Data'!$A$3:$T$817,20),'Reference Bits'!Z$1)&gt;='Reference Bits'!Y$1</f>
        <v>0</v>
      </c>
      <c r="AF304" s="1" t="n">
        <f aca="false">MOD(VLOOKUP($A304,'Raw Data'!$A$3:$T$817,20),'Reference Bits'!AA$1)&gt;='Reference Bits'!Z$1</f>
        <v>0</v>
      </c>
      <c r="AG304" s="1" t="n">
        <f aca="false">MOD(VLOOKUP($A304,'Raw Data'!$A$3:$T$817,20),'Reference Bits'!AB$1)&gt;='Reference Bits'!AA$1</f>
        <v>0</v>
      </c>
      <c r="AH304" s="1" t="n">
        <f aca="false">MOD(VLOOKUP($A304,'Raw Data'!$A$3:$T$817,20),'Reference Bits'!AC$1)&gt;='Reference Bits'!AB$1</f>
        <v>0</v>
      </c>
      <c r="AI304" s="1" t="n">
        <f aca="false">MOD(VLOOKUP($A304,'Raw Data'!$A$3:$T$817,20),'Reference Bits'!AD$1)&gt;='Reference Bits'!AC$1</f>
        <v>0</v>
      </c>
      <c r="AJ304" s="1" t="n">
        <f aca="false">MOD(VLOOKUP($A304,'Raw Data'!$A$3:$T$817,20),'Reference Bits'!AE$1)&gt;='Reference Bits'!AD$1</f>
        <v>0</v>
      </c>
      <c r="AK304" s="1" t="n">
        <f aca="false">MOD(VLOOKUP($A304,'Raw Data'!$A$3:$T$817,20),'Reference Bits'!AF$1)&gt;='Reference Bits'!AE$1</f>
        <v>0</v>
      </c>
    </row>
    <row r="305" customFormat="false" ht="12.75" hidden="false" customHeight="false" outlineLevel="0" collapsed="false">
      <c r="A305" s="0" t="n">
        <v>303</v>
      </c>
      <c r="B305" s="0" t="str">
        <f aca="false">VLOOKUP(A305,'Raw Data'!$A$3:$B$817,2)</f>
        <v>Bane Fire</v>
      </c>
      <c r="C305" s="0" t="str">
        <f aca="false">VLOOKUP(MOD(VLOOKUP(A305,'Raw Data'!$A$3:$K$817,11),1000),'Effect #'!$A$1:$B$502,2)</f>
        <v>Damage</v>
      </c>
      <c r="D305" s="0" t="n">
        <f aca="false">VLOOKUP(A305,'Raw Data'!$A$3:$K$817,11)&gt;10000</f>
        <v>0</v>
      </c>
      <c r="E305" s="0" t="str">
        <f aca="false">IF(AND(VLOOKUP(A305,'Raw Data'!$A$3:$K$817,11)&lt;10000,VLOOKUP(A305,'Raw Data'!$A$3:$K$817,11)&gt;1000),FLOOR(VLOOKUP(A305,'Raw Data'!$A$3:$K$817,11)/1000,1)&amp;" turns","NO")</f>
        <v>NO</v>
      </c>
      <c r="F305" s="0" t="str">
        <f aca="false">IF(VLOOKUP(MOD(VLOOKUP(A305,'Raw Data'!$A$3:$K$817,11),1000),'Effect #'!$A$1:$C$502,3)=0,MOD(VLOOKUP(A305,'Raw Data'!$A$3:$N$817,14),1000)&amp;"+"&amp;FLOOR(VLOOKUP(A305,'Raw Data'!$A$3:$N$817,14)/1000,1)&amp;"/level",IF(VLOOKUP(MOD(VLOOKUP(A305,'Raw Data'!$A$3:$K$817,11),1000),'Effect #'!$A$1:$C$502,3)&gt;1,VLOOKUP(VLOOKUP(A305,'Raw Data'!$A$3:$N$817,14),'Effect #'!$E$5:$H$36,VLOOKUP(MOD(VLOOKUP(A305,'Raw Data'!$A$3:$K$817,11),1000),'Effect #'!$A$1:$C$502,3)),VLOOKUP(A305,'Raw Data'!$A$3:$N$817,14)&amp;" Raw"))</f>
        <v>50+1/level</v>
      </c>
      <c r="G305" s="1" t="n">
        <f aca="false">MOD(VLOOKUP($A305,'Raw Data'!$A$3:$T$817,20),'Reference Bits'!B$1)&gt;='Reference Bits'!A$1</f>
        <v>0</v>
      </c>
      <c r="H305" s="1" t="n">
        <f aca="false">MOD(VLOOKUP($A305,'Raw Data'!$A$3:$T$817,20),'Reference Bits'!C$1)&gt;='Reference Bits'!B$1</f>
        <v>0</v>
      </c>
      <c r="I305" s="1" t="n">
        <f aca="false">MOD(VLOOKUP($A305,'Raw Data'!$A$3:$T$817,20),'Reference Bits'!D$1)&gt;='Reference Bits'!C$1</f>
        <v>0</v>
      </c>
      <c r="J305" s="1" t="n">
        <f aca="false">MOD(VLOOKUP($A305,'Raw Data'!$A$3:$T$817,20),'Reference Bits'!E$1)&gt;='Reference Bits'!D$1</f>
        <v>0</v>
      </c>
      <c r="K305" s="1" t="n">
        <f aca="false">MOD(VLOOKUP($A305,'Raw Data'!$A$3:$T$817,20),'Reference Bits'!F$1)&gt;='Reference Bits'!E$1</f>
        <v>0</v>
      </c>
      <c r="L305" s="1" t="n">
        <f aca="false">MOD(VLOOKUP($A305,'Raw Data'!$A$3:$T$817,20),'Reference Bits'!G$1)&gt;='Reference Bits'!F$1</f>
        <v>0</v>
      </c>
      <c r="M305" s="1" t="n">
        <f aca="false">MOD(VLOOKUP($A305,'Raw Data'!$A$3:$T$817,20),'Reference Bits'!H$1)&gt;='Reference Bits'!G$1</f>
        <v>1</v>
      </c>
      <c r="N305" s="1" t="n">
        <f aca="false">MOD(VLOOKUP($A305,'Raw Data'!$A$3:$T$817,20),'Reference Bits'!I$1)&gt;='Reference Bits'!H$1</f>
        <v>0</v>
      </c>
      <c r="O305" s="1" t="n">
        <f aca="false">MOD(VLOOKUP($A305,'Raw Data'!$A$3:$T$817,20),'Reference Bits'!J$1)&gt;='Reference Bits'!I$1</f>
        <v>0</v>
      </c>
      <c r="P305" s="1" t="n">
        <f aca="false">MOD(VLOOKUP($A305,'Raw Data'!$A$3:$T$817,20),'Reference Bits'!K$1)&gt;='Reference Bits'!J$1</f>
        <v>0</v>
      </c>
      <c r="Q305" s="1" t="n">
        <f aca="false">MOD(VLOOKUP($A305,'Raw Data'!$A$3:$T$817,20),'Reference Bits'!L$1)&gt;='Reference Bits'!K$1</f>
        <v>0</v>
      </c>
      <c r="R305" s="1" t="n">
        <f aca="false">MOD(VLOOKUP($A305,'Raw Data'!$A$3:$T$817,20),'Reference Bits'!M$1)&gt;='Reference Bits'!L$1</f>
        <v>0</v>
      </c>
      <c r="S305" s="1" t="n">
        <f aca="false">MOD(VLOOKUP($A305,'Raw Data'!$A$3:$T$817,20),'Reference Bits'!N$1)&gt;='Reference Bits'!M$1</f>
        <v>0</v>
      </c>
      <c r="T305" s="1" t="n">
        <f aca="false">MOD(VLOOKUP($A305,'Raw Data'!$A$3:$T$817,20),'Reference Bits'!O$1)&gt;='Reference Bits'!N$1</f>
        <v>0</v>
      </c>
      <c r="U305" s="1" t="n">
        <f aca="false">MOD(VLOOKUP($A305,'Raw Data'!$A$3:$T$817,20),'Reference Bits'!P$1)&gt;='Reference Bits'!O$1</f>
        <v>0</v>
      </c>
      <c r="V305" s="1" t="n">
        <f aca="false">MOD(VLOOKUP($A305,'Raw Data'!$A$3:$T$817,20),'Reference Bits'!Q$1)&gt;='Reference Bits'!P$1</f>
        <v>0</v>
      </c>
      <c r="W305" s="1" t="n">
        <f aca="false">MOD(VLOOKUP($A305,'Raw Data'!$A$3:$T$817,20),'Reference Bits'!R$1)&gt;='Reference Bits'!Q$1</f>
        <v>0</v>
      </c>
      <c r="X305" s="1" t="n">
        <f aca="false">MOD(VLOOKUP($A305,'Raw Data'!$A$3:$T$817,20),'Reference Bits'!S$1)&gt;='Reference Bits'!R$1</f>
        <v>0</v>
      </c>
      <c r="Y305" s="1" t="n">
        <f aca="false">MOD(VLOOKUP($A305,'Raw Data'!$A$3:$T$817,20),'Reference Bits'!T$1)&gt;='Reference Bits'!S$1</f>
        <v>0</v>
      </c>
      <c r="Z305" s="1" t="n">
        <f aca="false">MOD(VLOOKUP($A305,'Raw Data'!$A$3:$T$817,20),'Reference Bits'!U$1)&gt;='Reference Bits'!T$1</f>
        <v>0</v>
      </c>
      <c r="AA305" s="1" t="n">
        <f aca="false">MOD(VLOOKUP($A305,'Raw Data'!$A$3:$T$817,20),'Reference Bits'!V$1)&gt;='Reference Bits'!U$1</f>
        <v>0</v>
      </c>
      <c r="AB305" s="1" t="n">
        <f aca="false">MOD(VLOOKUP($A305,'Raw Data'!$A$3:$T$817,20),'Reference Bits'!W$1)&gt;='Reference Bits'!V$1</f>
        <v>0</v>
      </c>
      <c r="AC305" s="1" t="n">
        <f aca="false">MOD(VLOOKUP($A305,'Raw Data'!$A$3:$T$817,20),'Reference Bits'!X$1)&gt;='Reference Bits'!W$1</f>
        <v>0</v>
      </c>
      <c r="AD305" s="1" t="n">
        <f aca="false">MOD(VLOOKUP($A305,'Raw Data'!$A$3:$T$817,20),'Reference Bits'!Y$1)&gt;='Reference Bits'!X$1</f>
        <v>0</v>
      </c>
      <c r="AE305" s="1" t="n">
        <f aca="false">MOD(VLOOKUP($A305,'Raw Data'!$A$3:$T$817,20),'Reference Bits'!Z$1)&gt;='Reference Bits'!Y$1</f>
        <v>0</v>
      </c>
      <c r="AF305" s="1" t="n">
        <f aca="false">MOD(VLOOKUP($A305,'Raw Data'!$A$3:$T$817,20),'Reference Bits'!AA$1)&gt;='Reference Bits'!Z$1</f>
        <v>0</v>
      </c>
      <c r="AG305" s="1" t="n">
        <f aca="false">MOD(VLOOKUP($A305,'Raw Data'!$A$3:$T$817,20),'Reference Bits'!AB$1)&gt;='Reference Bits'!AA$1</f>
        <v>0</v>
      </c>
      <c r="AH305" s="1" t="n">
        <f aca="false">MOD(VLOOKUP($A305,'Raw Data'!$A$3:$T$817,20),'Reference Bits'!AC$1)&gt;='Reference Bits'!AB$1</f>
        <v>0</v>
      </c>
      <c r="AI305" s="1" t="n">
        <f aca="false">MOD(VLOOKUP($A305,'Raw Data'!$A$3:$T$817,20),'Reference Bits'!AD$1)&gt;='Reference Bits'!AC$1</f>
        <v>0</v>
      </c>
      <c r="AJ305" s="1" t="n">
        <f aca="false">MOD(VLOOKUP($A305,'Raw Data'!$A$3:$T$817,20),'Reference Bits'!AE$1)&gt;='Reference Bits'!AD$1</f>
        <v>0</v>
      </c>
      <c r="AK305" s="1" t="n">
        <f aca="false">MOD(VLOOKUP($A305,'Raw Data'!$A$3:$T$817,20),'Reference Bits'!AF$1)&gt;='Reference Bits'!AE$1</f>
        <v>0</v>
      </c>
    </row>
    <row r="306" customFormat="false" ht="12.75" hidden="false" customHeight="false" outlineLevel="0" collapsed="false">
      <c r="A306" s="0" t="n">
        <v>304</v>
      </c>
      <c r="B306" s="0" t="str">
        <f aca="false">VLOOKUP(A306,'Raw Data'!$A$3:$B$817,2)</f>
        <v>Wailing Winds</v>
      </c>
      <c r="C306" s="0" t="str">
        <f aca="false">VLOOKUP(MOD(VLOOKUP(A306,'Raw Data'!$A$3:$K$817,11),1000),'Effect #'!$A$1:$B$502,2)</f>
        <v>Enchantment</v>
      </c>
      <c r="D306" s="0" t="n">
        <f aca="false">VLOOKUP(A306,'Raw Data'!$A$3:$K$817,11)&gt;10000</f>
        <v>0</v>
      </c>
      <c r="E306" s="0" t="str">
        <f aca="false">IF(AND(VLOOKUP(A306,'Raw Data'!$A$3:$K$817,11)&lt;10000,VLOOKUP(A306,'Raw Data'!$A$3:$K$817,11)&gt;1000),FLOOR(VLOOKUP(A306,'Raw Data'!$A$3:$K$817,11)/1000,1)&amp;" turns","NO")</f>
        <v>NO</v>
      </c>
      <c r="F306" s="0" t="str">
        <f aca="false">IF(VLOOKUP(MOD(VLOOKUP(A306,'Raw Data'!$A$3:$K$817,11),1000),'Effect #'!$A$1:$C$502,3)=0,MOD(VLOOKUP(A306,'Raw Data'!$A$3:$N$817,14),1000)&amp;"+"&amp;FLOOR(VLOOKUP(A306,'Raw Data'!$A$3:$N$817,14)/1000,1)&amp;"/level",IF(VLOOKUP(MOD(VLOOKUP(A306,'Raw Data'!$A$3:$K$817,11),1000),'Effect #'!$A$1:$C$502,3)&gt;1,VLOOKUP(VLOOKUP(A306,'Raw Data'!$A$3:$N$817,14),'Effect #'!$E$5:$H$36,VLOOKUP(MOD(VLOOKUP(A306,'Raw Data'!$A$3:$K$817,11),1000),'Effect #'!$A$1:$C$502,3)),VLOOKUP(A306,'Raw Data'!$A$3:$N$817,14)&amp;" Raw"))</f>
        <v>12 Raw</v>
      </c>
      <c r="G306" s="1" t="n">
        <f aca="false">MOD(VLOOKUP($A306,'Raw Data'!$A$3:$T$817,20),'Reference Bits'!B$1)&gt;='Reference Bits'!A$1</f>
        <v>0</v>
      </c>
      <c r="H306" s="1" t="n">
        <f aca="false">MOD(VLOOKUP($A306,'Raw Data'!$A$3:$T$817,20),'Reference Bits'!C$1)&gt;='Reference Bits'!B$1</f>
        <v>0</v>
      </c>
      <c r="I306" s="1" t="n">
        <f aca="false">MOD(VLOOKUP($A306,'Raw Data'!$A$3:$T$817,20),'Reference Bits'!D$1)&gt;='Reference Bits'!C$1</f>
        <v>0</v>
      </c>
      <c r="J306" s="1" t="n">
        <f aca="false">MOD(VLOOKUP($A306,'Raw Data'!$A$3:$T$817,20),'Reference Bits'!E$1)&gt;='Reference Bits'!D$1</f>
        <v>0</v>
      </c>
      <c r="K306" s="1" t="n">
        <f aca="false">MOD(VLOOKUP($A306,'Raw Data'!$A$3:$T$817,20),'Reference Bits'!F$1)&gt;='Reference Bits'!E$1</f>
        <v>0</v>
      </c>
      <c r="L306" s="1" t="n">
        <f aca="false">MOD(VLOOKUP($A306,'Raw Data'!$A$3:$T$817,20),'Reference Bits'!G$1)&gt;='Reference Bits'!F$1</f>
        <v>0</v>
      </c>
      <c r="M306" s="1" t="n">
        <f aca="false">MOD(VLOOKUP($A306,'Raw Data'!$A$3:$T$817,20),'Reference Bits'!H$1)&gt;='Reference Bits'!G$1</f>
        <v>0</v>
      </c>
      <c r="N306" s="1" t="n">
        <f aca="false">MOD(VLOOKUP($A306,'Raw Data'!$A$3:$T$817,20),'Reference Bits'!I$1)&gt;='Reference Bits'!H$1</f>
        <v>0</v>
      </c>
      <c r="O306" s="1" t="n">
        <f aca="false">MOD(VLOOKUP($A306,'Raw Data'!$A$3:$T$817,20),'Reference Bits'!J$1)&gt;='Reference Bits'!I$1</f>
        <v>0</v>
      </c>
      <c r="P306" s="1" t="n">
        <f aca="false">MOD(VLOOKUP($A306,'Raw Data'!$A$3:$T$817,20),'Reference Bits'!K$1)&gt;='Reference Bits'!J$1</f>
        <v>0</v>
      </c>
      <c r="Q306" s="1" t="n">
        <f aca="false">MOD(VLOOKUP($A306,'Raw Data'!$A$3:$T$817,20),'Reference Bits'!L$1)&gt;='Reference Bits'!K$1</f>
        <v>0</v>
      </c>
      <c r="R306" s="1" t="n">
        <f aca="false">MOD(VLOOKUP($A306,'Raw Data'!$A$3:$T$817,20),'Reference Bits'!M$1)&gt;='Reference Bits'!L$1</f>
        <v>0</v>
      </c>
      <c r="S306" s="1" t="n">
        <f aca="false">MOD(VLOOKUP($A306,'Raw Data'!$A$3:$T$817,20),'Reference Bits'!N$1)&gt;='Reference Bits'!M$1</f>
        <v>0</v>
      </c>
      <c r="T306" s="1" t="n">
        <f aca="false">MOD(VLOOKUP($A306,'Raw Data'!$A$3:$T$817,20),'Reference Bits'!O$1)&gt;='Reference Bits'!N$1</f>
        <v>0</v>
      </c>
      <c r="U306" s="1" t="n">
        <f aca="false">MOD(VLOOKUP($A306,'Raw Data'!$A$3:$T$817,20),'Reference Bits'!P$1)&gt;='Reference Bits'!O$1</f>
        <v>0</v>
      </c>
      <c r="V306" s="1" t="n">
        <f aca="false">MOD(VLOOKUP($A306,'Raw Data'!$A$3:$T$817,20),'Reference Bits'!Q$1)&gt;='Reference Bits'!P$1</f>
        <v>0</v>
      </c>
      <c r="W306" s="1" t="n">
        <f aca="false">MOD(VLOOKUP($A306,'Raw Data'!$A$3:$T$817,20),'Reference Bits'!R$1)&gt;='Reference Bits'!Q$1</f>
        <v>0</v>
      </c>
      <c r="X306" s="1" t="n">
        <f aca="false">MOD(VLOOKUP($A306,'Raw Data'!$A$3:$T$817,20),'Reference Bits'!S$1)&gt;='Reference Bits'!R$1</f>
        <v>0</v>
      </c>
      <c r="Y306" s="1" t="n">
        <f aca="false">MOD(VLOOKUP($A306,'Raw Data'!$A$3:$T$817,20),'Reference Bits'!T$1)&gt;='Reference Bits'!S$1</f>
        <v>0</v>
      </c>
      <c r="Z306" s="1" t="n">
        <f aca="false">MOD(VLOOKUP($A306,'Raw Data'!$A$3:$T$817,20),'Reference Bits'!U$1)&gt;='Reference Bits'!T$1</f>
        <v>0</v>
      </c>
      <c r="AA306" s="1" t="n">
        <f aca="false">MOD(VLOOKUP($A306,'Raw Data'!$A$3:$T$817,20),'Reference Bits'!V$1)&gt;='Reference Bits'!U$1</f>
        <v>0</v>
      </c>
      <c r="AB306" s="1" t="n">
        <f aca="false">MOD(VLOOKUP($A306,'Raw Data'!$A$3:$T$817,20),'Reference Bits'!W$1)&gt;='Reference Bits'!V$1</f>
        <v>0</v>
      </c>
      <c r="AC306" s="1" t="n">
        <f aca="false">MOD(VLOOKUP($A306,'Raw Data'!$A$3:$T$817,20),'Reference Bits'!X$1)&gt;='Reference Bits'!W$1</f>
        <v>0</v>
      </c>
      <c r="AD306" s="1" t="n">
        <f aca="false">MOD(VLOOKUP($A306,'Raw Data'!$A$3:$T$817,20),'Reference Bits'!Y$1)&gt;='Reference Bits'!X$1</f>
        <v>0</v>
      </c>
      <c r="AE306" s="1" t="n">
        <f aca="false">MOD(VLOOKUP($A306,'Raw Data'!$A$3:$T$817,20),'Reference Bits'!Z$1)&gt;='Reference Bits'!Y$1</f>
        <v>0</v>
      </c>
      <c r="AF306" s="1" t="n">
        <f aca="false">MOD(VLOOKUP($A306,'Raw Data'!$A$3:$T$817,20),'Reference Bits'!AA$1)&gt;='Reference Bits'!Z$1</f>
        <v>0</v>
      </c>
      <c r="AG306" s="1" t="n">
        <f aca="false">MOD(VLOOKUP($A306,'Raw Data'!$A$3:$T$817,20),'Reference Bits'!AB$1)&gt;='Reference Bits'!AA$1</f>
        <v>0</v>
      </c>
      <c r="AH306" s="1" t="n">
        <f aca="false">MOD(VLOOKUP($A306,'Raw Data'!$A$3:$T$817,20),'Reference Bits'!AC$1)&gt;='Reference Bits'!AB$1</f>
        <v>0</v>
      </c>
      <c r="AI306" s="1" t="n">
        <f aca="false">MOD(VLOOKUP($A306,'Raw Data'!$A$3:$T$817,20),'Reference Bits'!AD$1)&gt;='Reference Bits'!AC$1</f>
        <v>0</v>
      </c>
      <c r="AJ306" s="1" t="n">
        <f aca="false">MOD(VLOOKUP($A306,'Raw Data'!$A$3:$T$817,20),'Reference Bits'!AE$1)&gt;='Reference Bits'!AD$1</f>
        <v>0</v>
      </c>
      <c r="AK306" s="1" t="n">
        <f aca="false">MOD(VLOOKUP($A306,'Raw Data'!$A$3:$T$817,20),'Reference Bits'!AF$1)&gt;='Reference Bits'!AE$1</f>
        <v>0</v>
      </c>
    </row>
    <row r="307" customFormat="false" ht="12.75" hidden="false" customHeight="false" outlineLevel="0" collapsed="false">
      <c r="A307" s="0" t="n">
        <v>305</v>
      </c>
      <c r="B307" s="0" t="str">
        <f aca="false">VLOOKUP(A307,'Raw Data'!$A$3:$B$817,2)</f>
        <v>Stream of Life</v>
      </c>
      <c r="C307" s="0" t="str">
        <f aca="false">VLOOKUP(MOD(VLOOKUP(A307,'Raw Data'!$A$3:$K$817,11),1000),'Effect #'!$A$1:$B$502,2)</f>
        <v>Stream of Life</v>
      </c>
      <c r="D307" s="0" t="n">
        <f aca="false">VLOOKUP(A307,'Raw Data'!$A$3:$K$817,11)&gt;10000</f>
        <v>0</v>
      </c>
      <c r="E307" s="0" t="str">
        <f aca="false">IF(AND(VLOOKUP(A307,'Raw Data'!$A$3:$K$817,11)&lt;10000,VLOOKUP(A307,'Raw Data'!$A$3:$K$817,11)&gt;1000),FLOOR(VLOOKUP(A307,'Raw Data'!$A$3:$K$817,11)/1000,1)&amp;" turns","NO")</f>
        <v>NO</v>
      </c>
      <c r="F307" s="0" t="str">
        <f aca="false">IF(VLOOKUP(MOD(VLOOKUP(A307,'Raw Data'!$A$3:$K$817,11),1000),'Effect #'!$A$1:$C$502,3)=0,MOD(VLOOKUP(A307,'Raw Data'!$A$3:$N$817,14),1000)&amp;"+"&amp;FLOOR(VLOOKUP(A307,'Raw Data'!$A$3:$N$817,14)/1000,1)&amp;"/level",IF(VLOOKUP(MOD(VLOOKUP(A307,'Raw Data'!$A$3:$K$817,11),1000),'Effect #'!$A$1:$C$502,3)&gt;1,VLOOKUP(VLOOKUP(A307,'Raw Data'!$A$3:$N$817,14),'Effect #'!$E$5:$H$36,VLOOKUP(MOD(VLOOKUP(A307,'Raw Data'!$A$3:$K$817,11),1000),'Effect #'!$A$1:$C$502,3)),VLOOKUP(A307,'Raw Data'!$A$3:$N$817,14)&amp;" Raw"))</f>
        <v>5025 Raw</v>
      </c>
      <c r="G307" s="1" t="n">
        <f aca="false">MOD(VLOOKUP($A307,'Raw Data'!$A$3:$T$817,20),'Reference Bits'!B$1)&gt;='Reference Bits'!A$1</f>
        <v>0</v>
      </c>
      <c r="H307" s="1" t="n">
        <f aca="false">MOD(VLOOKUP($A307,'Raw Data'!$A$3:$T$817,20),'Reference Bits'!C$1)&gt;='Reference Bits'!B$1</f>
        <v>0</v>
      </c>
      <c r="I307" s="1" t="n">
        <f aca="false">MOD(VLOOKUP($A307,'Raw Data'!$A$3:$T$817,20),'Reference Bits'!D$1)&gt;='Reference Bits'!C$1</f>
        <v>0</v>
      </c>
      <c r="J307" s="1" t="n">
        <f aca="false">MOD(VLOOKUP($A307,'Raw Data'!$A$3:$T$817,20),'Reference Bits'!E$1)&gt;='Reference Bits'!D$1</f>
        <v>0</v>
      </c>
      <c r="K307" s="1" t="n">
        <f aca="false">MOD(VLOOKUP($A307,'Raw Data'!$A$3:$T$817,20),'Reference Bits'!F$1)&gt;='Reference Bits'!E$1</f>
        <v>0</v>
      </c>
      <c r="L307" s="1" t="n">
        <f aca="false">MOD(VLOOKUP($A307,'Raw Data'!$A$3:$T$817,20),'Reference Bits'!G$1)&gt;='Reference Bits'!F$1</f>
        <v>0</v>
      </c>
      <c r="M307" s="1" t="n">
        <f aca="false">MOD(VLOOKUP($A307,'Raw Data'!$A$3:$T$817,20),'Reference Bits'!H$1)&gt;='Reference Bits'!G$1</f>
        <v>0</v>
      </c>
      <c r="N307" s="1" t="n">
        <f aca="false">MOD(VLOOKUP($A307,'Raw Data'!$A$3:$T$817,20),'Reference Bits'!I$1)&gt;='Reference Bits'!H$1</f>
        <v>1</v>
      </c>
      <c r="O307" s="1" t="n">
        <f aca="false">MOD(VLOOKUP($A307,'Raw Data'!$A$3:$T$817,20),'Reference Bits'!J$1)&gt;='Reference Bits'!I$1</f>
        <v>0</v>
      </c>
      <c r="P307" s="1" t="n">
        <f aca="false">MOD(VLOOKUP($A307,'Raw Data'!$A$3:$T$817,20),'Reference Bits'!K$1)&gt;='Reference Bits'!J$1</f>
        <v>0</v>
      </c>
      <c r="Q307" s="1" t="n">
        <f aca="false">MOD(VLOOKUP($A307,'Raw Data'!$A$3:$T$817,20),'Reference Bits'!L$1)&gt;='Reference Bits'!K$1</f>
        <v>0</v>
      </c>
      <c r="R307" s="1" t="n">
        <f aca="false">MOD(VLOOKUP($A307,'Raw Data'!$A$3:$T$817,20),'Reference Bits'!M$1)&gt;='Reference Bits'!L$1</f>
        <v>0</v>
      </c>
      <c r="S307" s="1" t="n">
        <f aca="false">MOD(VLOOKUP($A307,'Raw Data'!$A$3:$T$817,20),'Reference Bits'!N$1)&gt;='Reference Bits'!M$1</f>
        <v>1</v>
      </c>
      <c r="T307" s="1" t="n">
        <f aca="false">MOD(VLOOKUP($A307,'Raw Data'!$A$3:$T$817,20),'Reference Bits'!O$1)&gt;='Reference Bits'!N$1</f>
        <v>0</v>
      </c>
      <c r="U307" s="1" t="n">
        <f aca="false">MOD(VLOOKUP($A307,'Raw Data'!$A$3:$T$817,20),'Reference Bits'!P$1)&gt;='Reference Bits'!O$1</f>
        <v>0</v>
      </c>
      <c r="V307" s="1" t="n">
        <f aca="false">MOD(VLOOKUP($A307,'Raw Data'!$A$3:$T$817,20),'Reference Bits'!Q$1)&gt;='Reference Bits'!P$1</f>
        <v>0</v>
      </c>
      <c r="W307" s="1" t="n">
        <f aca="false">MOD(VLOOKUP($A307,'Raw Data'!$A$3:$T$817,20),'Reference Bits'!R$1)&gt;='Reference Bits'!Q$1</f>
        <v>0</v>
      </c>
      <c r="X307" s="1" t="n">
        <f aca="false">MOD(VLOOKUP($A307,'Raw Data'!$A$3:$T$817,20),'Reference Bits'!S$1)&gt;='Reference Bits'!R$1</f>
        <v>0</v>
      </c>
      <c r="Y307" s="1" t="n">
        <f aca="false">MOD(VLOOKUP($A307,'Raw Data'!$A$3:$T$817,20),'Reference Bits'!T$1)&gt;='Reference Bits'!S$1</f>
        <v>0</v>
      </c>
      <c r="Z307" s="1" t="n">
        <f aca="false">MOD(VLOOKUP($A307,'Raw Data'!$A$3:$T$817,20),'Reference Bits'!U$1)&gt;='Reference Bits'!T$1</f>
        <v>1</v>
      </c>
      <c r="AA307" s="1" t="n">
        <f aca="false">MOD(VLOOKUP($A307,'Raw Data'!$A$3:$T$817,20),'Reference Bits'!V$1)&gt;='Reference Bits'!U$1</f>
        <v>0</v>
      </c>
      <c r="AB307" s="1" t="n">
        <f aca="false">MOD(VLOOKUP($A307,'Raw Data'!$A$3:$T$817,20),'Reference Bits'!W$1)&gt;='Reference Bits'!V$1</f>
        <v>0</v>
      </c>
      <c r="AC307" s="1" t="n">
        <f aca="false">MOD(VLOOKUP($A307,'Raw Data'!$A$3:$T$817,20),'Reference Bits'!X$1)&gt;='Reference Bits'!W$1</f>
        <v>0</v>
      </c>
      <c r="AD307" s="1" t="n">
        <f aca="false">MOD(VLOOKUP($A307,'Raw Data'!$A$3:$T$817,20),'Reference Bits'!Y$1)&gt;='Reference Bits'!X$1</f>
        <v>1</v>
      </c>
      <c r="AE307" s="1" t="n">
        <f aca="false">MOD(VLOOKUP($A307,'Raw Data'!$A$3:$T$817,20),'Reference Bits'!Z$1)&gt;='Reference Bits'!Y$1</f>
        <v>0</v>
      </c>
      <c r="AF307" s="1" t="n">
        <f aca="false">MOD(VLOOKUP($A307,'Raw Data'!$A$3:$T$817,20),'Reference Bits'!AA$1)&gt;='Reference Bits'!Z$1</f>
        <v>0</v>
      </c>
      <c r="AG307" s="1" t="n">
        <f aca="false">MOD(VLOOKUP($A307,'Raw Data'!$A$3:$T$817,20),'Reference Bits'!AB$1)&gt;='Reference Bits'!AA$1</f>
        <v>0</v>
      </c>
      <c r="AH307" s="1" t="n">
        <f aca="false">MOD(VLOOKUP($A307,'Raw Data'!$A$3:$T$817,20),'Reference Bits'!AC$1)&gt;='Reference Bits'!AB$1</f>
        <v>0</v>
      </c>
      <c r="AI307" s="1" t="n">
        <f aca="false">MOD(VLOOKUP($A307,'Raw Data'!$A$3:$T$817,20),'Reference Bits'!AD$1)&gt;='Reference Bits'!AC$1</f>
        <v>0</v>
      </c>
      <c r="AJ307" s="1" t="n">
        <f aca="false">MOD(VLOOKUP($A307,'Raw Data'!$A$3:$T$817,20),'Reference Bits'!AE$1)&gt;='Reference Bits'!AD$1</f>
        <v>1</v>
      </c>
      <c r="AK307" s="1" t="n">
        <f aca="false">MOD(VLOOKUP($A307,'Raw Data'!$A$3:$T$817,20),'Reference Bits'!AF$1)&gt;='Reference Bits'!AE$1</f>
        <v>0</v>
      </c>
    </row>
    <row r="308" customFormat="false" ht="12.75" hidden="false" customHeight="false" outlineLevel="0" collapsed="false">
      <c r="A308" s="0" t="n">
        <v>306</v>
      </c>
      <c r="B308" s="0" t="str">
        <f aca="false">VLOOKUP(A308,'Raw Data'!$A$3:$B$817,2)</f>
        <v>Fire Storm</v>
      </c>
      <c r="C308" s="0" t="str">
        <f aca="false">VLOOKUP(MOD(VLOOKUP(A308,'Raw Data'!$A$3:$K$817,11),1000),'Effect #'!$A$1:$B$502,2)</f>
        <v>Enchantment</v>
      </c>
      <c r="D308" s="0" t="n">
        <f aca="false">VLOOKUP(A308,'Raw Data'!$A$3:$K$817,11)&gt;10000</f>
        <v>0</v>
      </c>
      <c r="E308" s="0" t="str">
        <f aca="false">IF(AND(VLOOKUP(A308,'Raw Data'!$A$3:$K$817,11)&lt;10000,VLOOKUP(A308,'Raw Data'!$A$3:$K$817,11)&gt;1000),FLOOR(VLOOKUP(A308,'Raw Data'!$A$3:$K$817,11)/1000,1)&amp;" turns","NO")</f>
        <v>NO</v>
      </c>
      <c r="F308" s="0" t="str">
        <f aca="false">IF(VLOOKUP(MOD(VLOOKUP(A308,'Raw Data'!$A$3:$K$817,11),1000),'Effect #'!$A$1:$C$502,3)=0,MOD(VLOOKUP(A308,'Raw Data'!$A$3:$N$817,14),1000)&amp;"+"&amp;FLOOR(VLOOKUP(A308,'Raw Data'!$A$3:$N$817,14)/1000,1)&amp;"/level",IF(VLOOKUP(MOD(VLOOKUP(A308,'Raw Data'!$A$3:$K$817,11),1000),'Effect #'!$A$1:$C$502,3)&gt;1,VLOOKUP(VLOOKUP(A308,'Raw Data'!$A$3:$N$817,14),'Effect #'!$E$5:$H$36,VLOOKUP(MOD(VLOOKUP(A308,'Raw Data'!$A$3:$K$817,11),1000),'Effect #'!$A$1:$C$502,3)),VLOOKUP(A308,'Raw Data'!$A$3:$N$817,14)&amp;" Raw"))</f>
        <v>25 Raw</v>
      </c>
      <c r="G308" s="1" t="n">
        <f aca="false">MOD(VLOOKUP($A308,'Raw Data'!$A$3:$T$817,20),'Reference Bits'!B$1)&gt;='Reference Bits'!A$1</f>
        <v>0</v>
      </c>
      <c r="H308" s="1" t="n">
        <f aca="false">MOD(VLOOKUP($A308,'Raw Data'!$A$3:$T$817,20),'Reference Bits'!C$1)&gt;='Reference Bits'!B$1</f>
        <v>0</v>
      </c>
      <c r="I308" s="1" t="n">
        <f aca="false">MOD(VLOOKUP($A308,'Raw Data'!$A$3:$T$817,20),'Reference Bits'!D$1)&gt;='Reference Bits'!C$1</f>
        <v>0</v>
      </c>
      <c r="J308" s="1" t="n">
        <f aca="false">MOD(VLOOKUP($A308,'Raw Data'!$A$3:$T$817,20),'Reference Bits'!E$1)&gt;='Reference Bits'!D$1</f>
        <v>0</v>
      </c>
      <c r="K308" s="1" t="n">
        <f aca="false">MOD(VLOOKUP($A308,'Raw Data'!$A$3:$T$817,20),'Reference Bits'!F$1)&gt;='Reference Bits'!E$1</f>
        <v>0</v>
      </c>
      <c r="L308" s="1" t="n">
        <f aca="false">MOD(VLOOKUP($A308,'Raw Data'!$A$3:$T$817,20),'Reference Bits'!G$1)&gt;='Reference Bits'!F$1</f>
        <v>0</v>
      </c>
      <c r="M308" s="1" t="n">
        <f aca="false">MOD(VLOOKUP($A308,'Raw Data'!$A$3:$T$817,20),'Reference Bits'!H$1)&gt;='Reference Bits'!G$1</f>
        <v>0</v>
      </c>
      <c r="N308" s="1" t="n">
        <f aca="false">MOD(VLOOKUP($A308,'Raw Data'!$A$3:$T$817,20),'Reference Bits'!I$1)&gt;='Reference Bits'!H$1</f>
        <v>0</v>
      </c>
      <c r="O308" s="1" t="n">
        <f aca="false">MOD(VLOOKUP($A308,'Raw Data'!$A$3:$T$817,20),'Reference Bits'!J$1)&gt;='Reference Bits'!I$1</f>
        <v>0</v>
      </c>
      <c r="P308" s="1" t="n">
        <f aca="false">MOD(VLOOKUP($A308,'Raw Data'!$A$3:$T$817,20),'Reference Bits'!K$1)&gt;='Reference Bits'!J$1</f>
        <v>0</v>
      </c>
      <c r="Q308" s="1" t="n">
        <f aca="false">MOD(VLOOKUP($A308,'Raw Data'!$A$3:$T$817,20),'Reference Bits'!L$1)&gt;='Reference Bits'!K$1</f>
        <v>0</v>
      </c>
      <c r="R308" s="1" t="n">
        <f aca="false">MOD(VLOOKUP($A308,'Raw Data'!$A$3:$T$817,20),'Reference Bits'!M$1)&gt;='Reference Bits'!L$1</f>
        <v>0</v>
      </c>
      <c r="S308" s="1" t="n">
        <f aca="false">MOD(VLOOKUP($A308,'Raw Data'!$A$3:$T$817,20),'Reference Bits'!N$1)&gt;='Reference Bits'!M$1</f>
        <v>0</v>
      </c>
      <c r="T308" s="1" t="n">
        <f aca="false">MOD(VLOOKUP($A308,'Raw Data'!$A$3:$T$817,20),'Reference Bits'!O$1)&gt;='Reference Bits'!N$1</f>
        <v>0</v>
      </c>
      <c r="U308" s="1" t="n">
        <f aca="false">MOD(VLOOKUP($A308,'Raw Data'!$A$3:$T$817,20),'Reference Bits'!P$1)&gt;='Reference Bits'!O$1</f>
        <v>0</v>
      </c>
      <c r="V308" s="1" t="n">
        <f aca="false">MOD(VLOOKUP($A308,'Raw Data'!$A$3:$T$817,20),'Reference Bits'!Q$1)&gt;='Reference Bits'!P$1</f>
        <v>0</v>
      </c>
      <c r="W308" s="1" t="n">
        <f aca="false">MOD(VLOOKUP($A308,'Raw Data'!$A$3:$T$817,20),'Reference Bits'!R$1)&gt;='Reference Bits'!Q$1</f>
        <v>0</v>
      </c>
      <c r="X308" s="1" t="n">
        <f aca="false">MOD(VLOOKUP($A308,'Raw Data'!$A$3:$T$817,20),'Reference Bits'!S$1)&gt;='Reference Bits'!R$1</f>
        <v>0</v>
      </c>
      <c r="Y308" s="1" t="n">
        <f aca="false">MOD(VLOOKUP($A308,'Raw Data'!$A$3:$T$817,20),'Reference Bits'!T$1)&gt;='Reference Bits'!S$1</f>
        <v>0</v>
      </c>
      <c r="Z308" s="1" t="n">
        <f aca="false">MOD(VLOOKUP($A308,'Raw Data'!$A$3:$T$817,20),'Reference Bits'!U$1)&gt;='Reference Bits'!T$1</f>
        <v>0</v>
      </c>
      <c r="AA308" s="1" t="n">
        <f aca="false">MOD(VLOOKUP($A308,'Raw Data'!$A$3:$T$817,20),'Reference Bits'!V$1)&gt;='Reference Bits'!U$1</f>
        <v>0</v>
      </c>
      <c r="AB308" s="1" t="n">
        <f aca="false">MOD(VLOOKUP($A308,'Raw Data'!$A$3:$T$817,20),'Reference Bits'!W$1)&gt;='Reference Bits'!V$1</f>
        <v>0</v>
      </c>
      <c r="AC308" s="1" t="n">
        <f aca="false">MOD(VLOOKUP($A308,'Raw Data'!$A$3:$T$817,20),'Reference Bits'!X$1)&gt;='Reference Bits'!W$1</f>
        <v>0</v>
      </c>
      <c r="AD308" s="1" t="n">
        <f aca="false">MOD(VLOOKUP($A308,'Raw Data'!$A$3:$T$817,20),'Reference Bits'!Y$1)&gt;='Reference Bits'!X$1</f>
        <v>0</v>
      </c>
      <c r="AE308" s="1" t="n">
        <f aca="false">MOD(VLOOKUP($A308,'Raw Data'!$A$3:$T$817,20),'Reference Bits'!Z$1)&gt;='Reference Bits'!Y$1</f>
        <v>0</v>
      </c>
      <c r="AF308" s="1" t="n">
        <f aca="false">MOD(VLOOKUP($A308,'Raw Data'!$A$3:$T$817,20),'Reference Bits'!AA$1)&gt;='Reference Bits'!Z$1</f>
        <v>0</v>
      </c>
      <c r="AG308" s="1" t="n">
        <f aca="false">MOD(VLOOKUP($A308,'Raw Data'!$A$3:$T$817,20),'Reference Bits'!AB$1)&gt;='Reference Bits'!AA$1</f>
        <v>0</v>
      </c>
      <c r="AH308" s="1" t="n">
        <f aca="false">MOD(VLOOKUP($A308,'Raw Data'!$A$3:$T$817,20),'Reference Bits'!AC$1)&gt;='Reference Bits'!AB$1</f>
        <v>0</v>
      </c>
      <c r="AI308" s="1" t="n">
        <f aca="false">MOD(VLOOKUP($A308,'Raw Data'!$A$3:$T$817,20),'Reference Bits'!AD$1)&gt;='Reference Bits'!AC$1</f>
        <v>0</v>
      </c>
      <c r="AJ308" s="1" t="n">
        <f aca="false">MOD(VLOOKUP($A308,'Raw Data'!$A$3:$T$817,20),'Reference Bits'!AE$1)&gt;='Reference Bits'!AD$1</f>
        <v>0</v>
      </c>
      <c r="AK308" s="1" t="n">
        <f aca="false">MOD(VLOOKUP($A308,'Raw Data'!$A$3:$T$817,20),'Reference Bits'!AF$1)&gt;='Reference Bits'!AE$1</f>
        <v>0</v>
      </c>
    </row>
    <row r="309" customFormat="false" ht="12.75" hidden="false" customHeight="false" outlineLevel="0" collapsed="false">
      <c r="A309" s="0" t="n">
        <v>307</v>
      </c>
      <c r="B309" s="0" t="str">
        <f aca="false">VLOOKUP(A309,'Raw Data'!$A$3:$B$817,2)</f>
        <v>Ice Strike</v>
      </c>
      <c r="C309" s="0" t="str">
        <f aca="false">VLOOKUP(MOD(VLOOKUP(A309,'Raw Data'!$A$3:$K$817,11),1000),'Effect #'!$A$1:$B$502,2)</f>
        <v>Damage</v>
      </c>
      <c r="D309" s="0" t="n">
        <f aca="false">VLOOKUP(A309,'Raw Data'!$A$3:$K$817,11)&gt;10000</f>
        <v>0</v>
      </c>
      <c r="E309" s="0" t="str">
        <f aca="false">IF(AND(VLOOKUP(A309,'Raw Data'!$A$3:$K$817,11)&lt;10000,VLOOKUP(A309,'Raw Data'!$A$3:$K$817,11)&gt;1000),FLOOR(VLOOKUP(A309,'Raw Data'!$A$3:$K$817,11)/1000,1)&amp;" turns","NO")</f>
        <v>NO</v>
      </c>
      <c r="F309" s="0" t="str">
        <f aca="false">IF(VLOOKUP(MOD(VLOOKUP(A309,'Raw Data'!$A$3:$K$817,11),1000),'Effect #'!$A$1:$C$502,3)=0,MOD(VLOOKUP(A309,'Raw Data'!$A$3:$N$817,14),1000)&amp;"+"&amp;FLOOR(VLOOKUP(A309,'Raw Data'!$A$3:$N$817,14)/1000,1)&amp;"/level",IF(VLOOKUP(MOD(VLOOKUP(A309,'Raw Data'!$A$3:$K$817,11),1000),'Effect #'!$A$1:$C$502,3)&gt;1,VLOOKUP(VLOOKUP(A309,'Raw Data'!$A$3:$N$817,14),'Effect #'!$E$5:$H$36,VLOOKUP(MOD(VLOOKUP(A309,'Raw Data'!$A$3:$K$817,11),1000),'Effect #'!$A$1:$C$502,3)),VLOOKUP(A309,'Raw Data'!$A$3:$N$817,14)&amp;" Raw"))</f>
        <v>18+0/level</v>
      </c>
      <c r="G309" s="1" t="n">
        <f aca="false">MOD(VLOOKUP($A309,'Raw Data'!$A$3:$T$817,20),'Reference Bits'!B$1)&gt;='Reference Bits'!A$1</f>
        <v>0</v>
      </c>
      <c r="H309" s="1" t="n">
        <f aca="false">MOD(VLOOKUP($A309,'Raw Data'!$A$3:$T$817,20),'Reference Bits'!C$1)&gt;='Reference Bits'!B$1</f>
        <v>0</v>
      </c>
      <c r="I309" s="1" t="n">
        <f aca="false">MOD(VLOOKUP($A309,'Raw Data'!$A$3:$T$817,20),'Reference Bits'!D$1)&gt;='Reference Bits'!C$1</f>
        <v>0</v>
      </c>
      <c r="J309" s="1" t="n">
        <f aca="false">MOD(VLOOKUP($A309,'Raw Data'!$A$3:$T$817,20),'Reference Bits'!E$1)&gt;='Reference Bits'!D$1</f>
        <v>0</v>
      </c>
      <c r="K309" s="1" t="n">
        <f aca="false">MOD(VLOOKUP($A309,'Raw Data'!$A$3:$T$817,20),'Reference Bits'!F$1)&gt;='Reference Bits'!E$1</f>
        <v>0</v>
      </c>
      <c r="L309" s="1" t="n">
        <f aca="false">MOD(VLOOKUP($A309,'Raw Data'!$A$3:$T$817,20),'Reference Bits'!G$1)&gt;='Reference Bits'!F$1</f>
        <v>0</v>
      </c>
      <c r="M309" s="1" t="n">
        <f aca="false">MOD(VLOOKUP($A309,'Raw Data'!$A$3:$T$817,20),'Reference Bits'!H$1)&gt;='Reference Bits'!G$1</f>
        <v>0</v>
      </c>
      <c r="N309" s="1" t="n">
        <f aca="false">MOD(VLOOKUP($A309,'Raw Data'!$A$3:$T$817,20),'Reference Bits'!I$1)&gt;='Reference Bits'!H$1</f>
        <v>0</v>
      </c>
      <c r="O309" s="1" t="n">
        <f aca="false">MOD(VLOOKUP($A309,'Raw Data'!$A$3:$T$817,20),'Reference Bits'!J$1)&gt;='Reference Bits'!I$1</f>
        <v>0</v>
      </c>
      <c r="P309" s="1" t="n">
        <f aca="false">MOD(VLOOKUP($A309,'Raw Data'!$A$3:$T$817,20),'Reference Bits'!K$1)&gt;='Reference Bits'!J$1</f>
        <v>0</v>
      </c>
      <c r="Q309" s="1" t="n">
        <f aca="false">MOD(VLOOKUP($A309,'Raw Data'!$A$3:$T$817,20),'Reference Bits'!L$1)&gt;='Reference Bits'!K$1</f>
        <v>0</v>
      </c>
      <c r="R309" s="1" t="n">
        <f aca="false">MOD(VLOOKUP($A309,'Raw Data'!$A$3:$T$817,20),'Reference Bits'!M$1)&gt;='Reference Bits'!L$1</f>
        <v>0</v>
      </c>
      <c r="S309" s="1" t="n">
        <f aca="false">MOD(VLOOKUP($A309,'Raw Data'!$A$3:$T$817,20),'Reference Bits'!N$1)&gt;='Reference Bits'!M$1</f>
        <v>0</v>
      </c>
      <c r="T309" s="1" t="n">
        <f aca="false">MOD(VLOOKUP($A309,'Raw Data'!$A$3:$T$817,20),'Reference Bits'!O$1)&gt;='Reference Bits'!N$1</f>
        <v>0</v>
      </c>
      <c r="U309" s="1" t="n">
        <f aca="false">MOD(VLOOKUP($A309,'Raw Data'!$A$3:$T$817,20),'Reference Bits'!P$1)&gt;='Reference Bits'!O$1</f>
        <v>0</v>
      </c>
      <c r="V309" s="1" t="n">
        <f aca="false">MOD(VLOOKUP($A309,'Raw Data'!$A$3:$T$817,20),'Reference Bits'!Q$1)&gt;='Reference Bits'!P$1</f>
        <v>0</v>
      </c>
      <c r="W309" s="1" t="n">
        <f aca="false">MOD(VLOOKUP($A309,'Raw Data'!$A$3:$T$817,20),'Reference Bits'!R$1)&gt;='Reference Bits'!Q$1</f>
        <v>0</v>
      </c>
      <c r="X309" s="1" t="n">
        <f aca="false">MOD(VLOOKUP($A309,'Raw Data'!$A$3:$T$817,20),'Reference Bits'!S$1)&gt;='Reference Bits'!R$1</f>
        <v>0</v>
      </c>
      <c r="Y309" s="1" t="n">
        <f aca="false">MOD(VLOOKUP($A309,'Raw Data'!$A$3:$T$817,20),'Reference Bits'!T$1)&gt;='Reference Bits'!S$1</f>
        <v>0</v>
      </c>
      <c r="Z309" s="1" t="n">
        <f aca="false">MOD(VLOOKUP($A309,'Raw Data'!$A$3:$T$817,20),'Reference Bits'!U$1)&gt;='Reference Bits'!T$1</f>
        <v>0</v>
      </c>
      <c r="AA309" s="1" t="n">
        <f aca="false">MOD(VLOOKUP($A309,'Raw Data'!$A$3:$T$817,20),'Reference Bits'!V$1)&gt;='Reference Bits'!U$1</f>
        <v>0</v>
      </c>
      <c r="AB309" s="1" t="n">
        <f aca="false">MOD(VLOOKUP($A309,'Raw Data'!$A$3:$T$817,20),'Reference Bits'!W$1)&gt;='Reference Bits'!V$1</f>
        <v>0</v>
      </c>
      <c r="AC309" s="1" t="n">
        <f aca="false">MOD(VLOOKUP($A309,'Raw Data'!$A$3:$T$817,20),'Reference Bits'!X$1)&gt;='Reference Bits'!W$1</f>
        <v>0</v>
      </c>
      <c r="AD309" s="1" t="n">
        <f aca="false">MOD(VLOOKUP($A309,'Raw Data'!$A$3:$T$817,20),'Reference Bits'!Y$1)&gt;='Reference Bits'!X$1</f>
        <v>0</v>
      </c>
      <c r="AE309" s="1" t="n">
        <f aca="false">MOD(VLOOKUP($A309,'Raw Data'!$A$3:$T$817,20),'Reference Bits'!Z$1)&gt;='Reference Bits'!Y$1</f>
        <v>0</v>
      </c>
      <c r="AF309" s="1" t="n">
        <f aca="false">MOD(VLOOKUP($A309,'Raw Data'!$A$3:$T$817,20),'Reference Bits'!AA$1)&gt;='Reference Bits'!Z$1</f>
        <v>0</v>
      </c>
      <c r="AG309" s="1" t="n">
        <f aca="false">MOD(VLOOKUP($A309,'Raw Data'!$A$3:$T$817,20),'Reference Bits'!AB$1)&gt;='Reference Bits'!AA$1</f>
        <v>0</v>
      </c>
      <c r="AH309" s="1" t="n">
        <f aca="false">MOD(VLOOKUP($A309,'Raw Data'!$A$3:$T$817,20),'Reference Bits'!AC$1)&gt;='Reference Bits'!AB$1</f>
        <v>0</v>
      </c>
      <c r="AI309" s="1" t="n">
        <f aca="false">MOD(VLOOKUP($A309,'Raw Data'!$A$3:$T$817,20),'Reference Bits'!AD$1)&gt;='Reference Bits'!AC$1</f>
        <v>0</v>
      </c>
      <c r="AJ309" s="1" t="n">
        <f aca="false">MOD(VLOOKUP($A309,'Raw Data'!$A$3:$T$817,20),'Reference Bits'!AE$1)&gt;='Reference Bits'!AD$1</f>
        <v>0</v>
      </c>
      <c r="AK309" s="1" t="n">
        <f aca="false">MOD(VLOOKUP($A309,'Raw Data'!$A$3:$T$817,20),'Reference Bits'!AF$1)&gt;='Reference Bits'!AE$1</f>
        <v>0</v>
      </c>
    </row>
    <row r="310" customFormat="false" ht="12.75" hidden="false" customHeight="false" outlineLevel="0" collapsed="false">
      <c r="A310" s="0" t="n">
        <v>308</v>
      </c>
      <c r="B310" s="0" t="str">
        <f aca="false">VLOOKUP(A310,'Raw Data'!$A$3:$B$817,2)</f>
        <v>Murdering Winter</v>
      </c>
      <c r="C310" s="0" t="str">
        <f aca="false">VLOOKUP(MOD(VLOOKUP(A310,'Raw Data'!$A$3:$K$817,11),1000),'Effect #'!$A$1:$B$502,2)</f>
        <v>Seeking Arrow</v>
      </c>
      <c r="D310" s="0" t="n">
        <f aca="false">VLOOKUP(A310,'Raw Data'!$A$3:$K$817,11)&gt;10000</f>
        <v>1</v>
      </c>
      <c r="E310" s="0" t="str">
        <f aca="false">IF(AND(VLOOKUP(A310,'Raw Data'!$A$3:$K$817,11)&lt;10000,VLOOKUP(A310,'Raw Data'!$A$3:$K$817,11)&gt;1000),FLOOR(VLOOKUP(A310,'Raw Data'!$A$3:$K$817,11)/1000,1)&amp;" turns","NO")</f>
        <v>NO</v>
      </c>
      <c r="F310" s="0" t="str">
        <f aca="false">IF(VLOOKUP(MOD(VLOOKUP(A310,'Raw Data'!$A$3:$K$817,11),1000),'Effect #'!$A$1:$C$502,3)=0,MOD(VLOOKUP(A310,'Raw Data'!$A$3:$N$817,14),1000)&amp;"+"&amp;FLOOR(VLOOKUP(A310,'Raw Data'!$A$3:$N$817,14)/1000,1)&amp;"/level",IF(VLOOKUP(MOD(VLOOKUP(A310,'Raw Data'!$A$3:$K$817,11),1000),'Effect #'!$A$1:$C$502,3)&gt;1,VLOOKUP(VLOOKUP(A310,'Raw Data'!$A$3:$N$817,14),'Effect #'!$E$5:$H$36,VLOOKUP(MOD(VLOOKUP(A310,'Raw Data'!$A$3:$K$817,11),1000),'Effect #'!$A$1:$C$502,3)),VLOOKUP(A310,'Raw Data'!$A$3:$N$817,14)&amp;" Raw"))</f>
        <v>7+0/level</v>
      </c>
      <c r="G310" s="1" t="n">
        <f aca="false">MOD(VLOOKUP($A310,'Raw Data'!$A$3:$T$817,20),'Reference Bits'!B$1)&gt;='Reference Bits'!A$1</f>
        <v>0</v>
      </c>
      <c r="H310" s="1" t="n">
        <f aca="false">MOD(VLOOKUP($A310,'Raw Data'!$A$3:$T$817,20),'Reference Bits'!C$1)&gt;='Reference Bits'!B$1</f>
        <v>0</v>
      </c>
      <c r="I310" s="1" t="n">
        <f aca="false">MOD(VLOOKUP($A310,'Raw Data'!$A$3:$T$817,20),'Reference Bits'!D$1)&gt;='Reference Bits'!C$1</f>
        <v>0</v>
      </c>
      <c r="J310" s="1" t="n">
        <f aca="false">MOD(VLOOKUP($A310,'Raw Data'!$A$3:$T$817,20),'Reference Bits'!E$1)&gt;='Reference Bits'!D$1</f>
        <v>0</v>
      </c>
      <c r="K310" s="1" t="n">
        <f aca="false">MOD(VLOOKUP($A310,'Raw Data'!$A$3:$T$817,20),'Reference Bits'!F$1)&gt;='Reference Bits'!E$1</f>
        <v>0</v>
      </c>
      <c r="L310" s="1" t="n">
        <f aca="false">MOD(VLOOKUP($A310,'Raw Data'!$A$3:$T$817,20),'Reference Bits'!G$1)&gt;='Reference Bits'!F$1</f>
        <v>0</v>
      </c>
      <c r="M310" s="1" t="n">
        <f aca="false">MOD(VLOOKUP($A310,'Raw Data'!$A$3:$T$817,20),'Reference Bits'!H$1)&gt;='Reference Bits'!G$1</f>
        <v>0</v>
      </c>
      <c r="N310" s="1" t="n">
        <f aca="false">MOD(VLOOKUP($A310,'Raw Data'!$A$3:$T$817,20),'Reference Bits'!I$1)&gt;='Reference Bits'!H$1</f>
        <v>1</v>
      </c>
      <c r="O310" s="1" t="n">
        <f aca="false">MOD(VLOOKUP($A310,'Raw Data'!$A$3:$T$817,20),'Reference Bits'!J$1)&gt;='Reference Bits'!I$1</f>
        <v>0</v>
      </c>
      <c r="P310" s="1" t="n">
        <f aca="false">MOD(VLOOKUP($A310,'Raw Data'!$A$3:$T$817,20),'Reference Bits'!K$1)&gt;='Reference Bits'!J$1</f>
        <v>1</v>
      </c>
      <c r="Q310" s="1" t="n">
        <f aca="false">MOD(VLOOKUP($A310,'Raw Data'!$A$3:$T$817,20),'Reference Bits'!L$1)&gt;='Reference Bits'!K$1</f>
        <v>0</v>
      </c>
      <c r="R310" s="1" t="n">
        <f aca="false">MOD(VLOOKUP($A310,'Raw Data'!$A$3:$T$817,20),'Reference Bits'!M$1)&gt;='Reference Bits'!L$1</f>
        <v>0</v>
      </c>
      <c r="S310" s="1" t="n">
        <f aca="false">MOD(VLOOKUP($A310,'Raw Data'!$A$3:$T$817,20),'Reference Bits'!N$1)&gt;='Reference Bits'!M$1</f>
        <v>0</v>
      </c>
      <c r="T310" s="1" t="n">
        <f aca="false">MOD(VLOOKUP($A310,'Raw Data'!$A$3:$T$817,20),'Reference Bits'!O$1)&gt;='Reference Bits'!N$1</f>
        <v>0</v>
      </c>
      <c r="U310" s="1" t="n">
        <f aca="false">MOD(VLOOKUP($A310,'Raw Data'!$A$3:$T$817,20),'Reference Bits'!P$1)&gt;='Reference Bits'!O$1</f>
        <v>1</v>
      </c>
      <c r="V310" s="1" t="n">
        <f aca="false">MOD(VLOOKUP($A310,'Raw Data'!$A$3:$T$817,20),'Reference Bits'!Q$1)&gt;='Reference Bits'!P$1</f>
        <v>0</v>
      </c>
      <c r="W310" s="1" t="n">
        <f aca="false">MOD(VLOOKUP($A310,'Raw Data'!$A$3:$T$817,20),'Reference Bits'!R$1)&gt;='Reference Bits'!Q$1</f>
        <v>0</v>
      </c>
      <c r="X310" s="1" t="n">
        <f aca="false">MOD(VLOOKUP($A310,'Raw Data'!$A$3:$T$817,20),'Reference Bits'!S$1)&gt;='Reference Bits'!R$1</f>
        <v>0</v>
      </c>
      <c r="Y310" s="1" t="n">
        <f aca="false">MOD(VLOOKUP($A310,'Raw Data'!$A$3:$T$817,20),'Reference Bits'!T$1)&gt;='Reference Bits'!S$1</f>
        <v>0</v>
      </c>
      <c r="Z310" s="1" t="n">
        <f aca="false">MOD(VLOOKUP($A310,'Raw Data'!$A$3:$T$817,20),'Reference Bits'!U$1)&gt;='Reference Bits'!T$1</f>
        <v>0</v>
      </c>
      <c r="AA310" s="1" t="n">
        <f aca="false">MOD(VLOOKUP($A310,'Raw Data'!$A$3:$T$817,20),'Reference Bits'!V$1)&gt;='Reference Bits'!U$1</f>
        <v>0</v>
      </c>
      <c r="AB310" s="1" t="n">
        <f aca="false">MOD(VLOOKUP($A310,'Raw Data'!$A$3:$T$817,20),'Reference Bits'!W$1)&gt;='Reference Bits'!V$1</f>
        <v>0</v>
      </c>
      <c r="AC310" s="1" t="n">
        <f aca="false">MOD(VLOOKUP($A310,'Raw Data'!$A$3:$T$817,20),'Reference Bits'!X$1)&gt;='Reference Bits'!W$1</f>
        <v>0</v>
      </c>
      <c r="AD310" s="1" t="n">
        <f aca="false">MOD(VLOOKUP($A310,'Raw Data'!$A$3:$T$817,20),'Reference Bits'!Y$1)&gt;='Reference Bits'!X$1</f>
        <v>1</v>
      </c>
      <c r="AE310" s="1" t="n">
        <f aca="false">MOD(VLOOKUP($A310,'Raw Data'!$A$3:$T$817,20),'Reference Bits'!Z$1)&gt;='Reference Bits'!Y$1</f>
        <v>0</v>
      </c>
      <c r="AF310" s="1" t="n">
        <f aca="false">MOD(VLOOKUP($A310,'Raw Data'!$A$3:$T$817,20),'Reference Bits'!AA$1)&gt;='Reference Bits'!Z$1</f>
        <v>0</v>
      </c>
      <c r="AG310" s="1" t="n">
        <f aca="false">MOD(VLOOKUP($A310,'Raw Data'!$A$3:$T$817,20),'Reference Bits'!AB$1)&gt;='Reference Bits'!AA$1</f>
        <v>0</v>
      </c>
      <c r="AH310" s="1" t="n">
        <f aca="false">MOD(VLOOKUP($A310,'Raw Data'!$A$3:$T$817,20),'Reference Bits'!AC$1)&gt;='Reference Bits'!AB$1</f>
        <v>0</v>
      </c>
      <c r="AI310" s="1" t="n">
        <f aca="false">MOD(VLOOKUP($A310,'Raw Data'!$A$3:$T$817,20),'Reference Bits'!AD$1)&gt;='Reference Bits'!AC$1</f>
        <v>0</v>
      </c>
      <c r="AJ310" s="1" t="n">
        <f aca="false">MOD(VLOOKUP($A310,'Raw Data'!$A$3:$T$817,20),'Reference Bits'!AE$1)&gt;='Reference Bits'!AD$1</f>
        <v>0</v>
      </c>
      <c r="AK310" s="1" t="n">
        <f aca="false">MOD(VLOOKUP($A310,'Raw Data'!$A$3:$T$817,20),'Reference Bits'!AF$1)&gt;='Reference Bits'!AE$1</f>
        <v>0</v>
      </c>
    </row>
    <row r="311" customFormat="false" ht="12.75" hidden="false" customHeight="false" outlineLevel="0" collapsed="false">
      <c r="A311" s="0" t="n">
        <v>309</v>
      </c>
      <c r="B311" s="0" t="str">
        <f aca="false">VLOOKUP(A311,'Raw Data'!$A$3:$B$817,2)</f>
        <v>Acid Storm</v>
      </c>
      <c r="C311" s="0" t="str">
        <f aca="false">VLOOKUP(MOD(VLOOKUP(A311,'Raw Data'!$A$3:$K$817,11),1000),'Effect #'!$A$1:$B$502,2)</f>
        <v>Enchantment</v>
      </c>
      <c r="D311" s="0" t="n">
        <f aca="false">VLOOKUP(A311,'Raw Data'!$A$3:$K$817,11)&gt;10000</f>
        <v>0</v>
      </c>
      <c r="E311" s="0" t="str">
        <f aca="false">IF(AND(VLOOKUP(A311,'Raw Data'!$A$3:$K$817,11)&lt;10000,VLOOKUP(A311,'Raw Data'!$A$3:$K$817,11)&gt;1000),FLOOR(VLOOKUP(A311,'Raw Data'!$A$3:$K$817,11)/1000,1)&amp;" turns","NO")</f>
        <v>NO</v>
      </c>
      <c r="F311" s="0" t="str">
        <f aca="false">IF(VLOOKUP(MOD(VLOOKUP(A311,'Raw Data'!$A$3:$K$817,11),1000),'Effect #'!$A$1:$C$502,3)=0,MOD(VLOOKUP(A311,'Raw Data'!$A$3:$N$817,14),1000)&amp;"+"&amp;FLOOR(VLOOKUP(A311,'Raw Data'!$A$3:$N$817,14)/1000,1)&amp;"/level",IF(VLOOKUP(MOD(VLOOKUP(A311,'Raw Data'!$A$3:$K$817,11),1000),'Effect #'!$A$1:$C$502,3)&gt;1,VLOOKUP(VLOOKUP(A311,'Raw Data'!$A$3:$N$817,14),'Effect #'!$E$5:$H$36,VLOOKUP(MOD(VLOOKUP(A311,'Raw Data'!$A$3:$K$817,11),1000),'Effect #'!$A$1:$C$502,3)),VLOOKUP(A311,'Raw Data'!$A$3:$N$817,14)&amp;" Raw"))</f>
        <v>11 Raw</v>
      </c>
      <c r="G311" s="1" t="n">
        <f aca="false">MOD(VLOOKUP($A311,'Raw Data'!$A$3:$T$817,20),'Reference Bits'!B$1)&gt;='Reference Bits'!A$1</f>
        <v>0</v>
      </c>
      <c r="H311" s="1" t="n">
        <f aca="false">MOD(VLOOKUP($A311,'Raw Data'!$A$3:$T$817,20),'Reference Bits'!C$1)&gt;='Reference Bits'!B$1</f>
        <v>0</v>
      </c>
      <c r="I311" s="1" t="n">
        <f aca="false">MOD(VLOOKUP($A311,'Raw Data'!$A$3:$T$817,20),'Reference Bits'!D$1)&gt;='Reference Bits'!C$1</f>
        <v>0</v>
      </c>
      <c r="J311" s="1" t="n">
        <f aca="false">MOD(VLOOKUP($A311,'Raw Data'!$A$3:$T$817,20),'Reference Bits'!E$1)&gt;='Reference Bits'!D$1</f>
        <v>0</v>
      </c>
      <c r="K311" s="1" t="n">
        <f aca="false">MOD(VLOOKUP($A311,'Raw Data'!$A$3:$T$817,20),'Reference Bits'!F$1)&gt;='Reference Bits'!E$1</f>
        <v>0</v>
      </c>
      <c r="L311" s="1" t="n">
        <f aca="false">MOD(VLOOKUP($A311,'Raw Data'!$A$3:$T$817,20),'Reference Bits'!G$1)&gt;='Reference Bits'!F$1</f>
        <v>0</v>
      </c>
      <c r="M311" s="1" t="n">
        <f aca="false">MOD(VLOOKUP($A311,'Raw Data'!$A$3:$T$817,20),'Reference Bits'!H$1)&gt;='Reference Bits'!G$1</f>
        <v>0</v>
      </c>
      <c r="N311" s="1" t="n">
        <f aca="false">MOD(VLOOKUP($A311,'Raw Data'!$A$3:$T$817,20),'Reference Bits'!I$1)&gt;='Reference Bits'!H$1</f>
        <v>0</v>
      </c>
      <c r="O311" s="1" t="n">
        <f aca="false">MOD(VLOOKUP($A311,'Raw Data'!$A$3:$T$817,20),'Reference Bits'!J$1)&gt;='Reference Bits'!I$1</f>
        <v>0</v>
      </c>
      <c r="P311" s="1" t="n">
        <f aca="false">MOD(VLOOKUP($A311,'Raw Data'!$A$3:$T$817,20),'Reference Bits'!K$1)&gt;='Reference Bits'!J$1</f>
        <v>0</v>
      </c>
      <c r="Q311" s="1" t="n">
        <f aca="false">MOD(VLOOKUP($A311,'Raw Data'!$A$3:$T$817,20),'Reference Bits'!L$1)&gt;='Reference Bits'!K$1</f>
        <v>0</v>
      </c>
      <c r="R311" s="1" t="n">
        <f aca="false">MOD(VLOOKUP($A311,'Raw Data'!$A$3:$T$817,20),'Reference Bits'!M$1)&gt;='Reference Bits'!L$1</f>
        <v>0</v>
      </c>
      <c r="S311" s="1" t="n">
        <f aca="false">MOD(VLOOKUP($A311,'Raw Data'!$A$3:$T$817,20),'Reference Bits'!N$1)&gt;='Reference Bits'!M$1</f>
        <v>0</v>
      </c>
      <c r="T311" s="1" t="n">
        <f aca="false">MOD(VLOOKUP($A311,'Raw Data'!$A$3:$T$817,20),'Reference Bits'!O$1)&gt;='Reference Bits'!N$1</f>
        <v>0</v>
      </c>
      <c r="U311" s="1" t="n">
        <f aca="false">MOD(VLOOKUP($A311,'Raw Data'!$A$3:$T$817,20),'Reference Bits'!P$1)&gt;='Reference Bits'!O$1</f>
        <v>0</v>
      </c>
      <c r="V311" s="1" t="n">
        <f aca="false">MOD(VLOOKUP($A311,'Raw Data'!$A$3:$T$817,20),'Reference Bits'!Q$1)&gt;='Reference Bits'!P$1</f>
        <v>0</v>
      </c>
      <c r="W311" s="1" t="n">
        <f aca="false">MOD(VLOOKUP($A311,'Raw Data'!$A$3:$T$817,20),'Reference Bits'!R$1)&gt;='Reference Bits'!Q$1</f>
        <v>0</v>
      </c>
      <c r="X311" s="1" t="n">
        <f aca="false">MOD(VLOOKUP($A311,'Raw Data'!$A$3:$T$817,20),'Reference Bits'!S$1)&gt;='Reference Bits'!R$1</f>
        <v>0</v>
      </c>
      <c r="Y311" s="1" t="n">
        <f aca="false">MOD(VLOOKUP($A311,'Raw Data'!$A$3:$T$817,20),'Reference Bits'!T$1)&gt;='Reference Bits'!S$1</f>
        <v>0</v>
      </c>
      <c r="Z311" s="1" t="n">
        <f aca="false">MOD(VLOOKUP($A311,'Raw Data'!$A$3:$T$817,20),'Reference Bits'!U$1)&gt;='Reference Bits'!T$1</f>
        <v>0</v>
      </c>
      <c r="AA311" s="1" t="n">
        <f aca="false">MOD(VLOOKUP($A311,'Raw Data'!$A$3:$T$817,20),'Reference Bits'!V$1)&gt;='Reference Bits'!U$1</f>
        <v>0</v>
      </c>
      <c r="AB311" s="1" t="n">
        <f aca="false">MOD(VLOOKUP($A311,'Raw Data'!$A$3:$T$817,20),'Reference Bits'!W$1)&gt;='Reference Bits'!V$1</f>
        <v>0</v>
      </c>
      <c r="AC311" s="1" t="n">
        <f aca="false">MOD(VLOOKUP($A311,'Raw Data'!$A$3:$T$817,20),'Reference Bits'!X$1)&gt;='Reference Bits'!W$1</f>
        <v>0</v>
      </c>
      <c r="AD311" s="1" t="n">
        <f aca="false">MOD(VLOOKUP($A311,'Raw Data'!$A$3:$T$817,20),'Reference Bits'!Y$1)&gt;='Reference Bits'!X$1</f>
        <v>0</v>
      </c>
      <c r="AE311" s="1" t="n">
        <f aca="false">MOD(VLOOKUP($A311,'Raw Data'!$A$3:$T$817,20),'Reference Bits'!Z$1)&gt;='Reference Bits'!Y$1</f>
        <v>0</v>
      </c>
      <c r="AF311" s="1" t="n">
        <f aca="false">MOD(VLOOKUP($A311,'Raw Data'!$A$3:$T$817,20),'Reference Bits'!AA$1)&gt;='Reference Bits'!Z$1</f>
        <v>0</v>
      </c>
      <c r="AG311" s="1" t="n">
        <f aca="false">MOD(VLOOKUP($A311,'Raw Data'!$A$3:$T$817,20),'Reference Bits'!AB$1)&gt;='Reference Bits'!AA$1</f>
        <v>0</v>
      </c>
      <c r="AH311" s="1" t="n">
        <f aca="false">MOD(VLOOKUP($A311,'Raw Data'!$A$3:$T$817,20),'Reference Bits'!AC$1)&gt;='Reference Bits'!AB$1</f>
        <v>0</v>
      </c>
      <c r="AI311" s="1" t="n">
        <f aca="false">MOD(VLOOKUP($A311,'Raw Data'!$A$3:$T$817,20),'Reference Bits'!AD$1)&gt;='Reference Bits'!AC$1</f>
        <v>0</v>
      </c>
      <c r="AJ311" s="1" t="n">
        <f aca="false">MOD(VLOOKUP($A311,'Raw Data'!$A$3:$T$817,20),'Reference Bits'!AE$1)&gt;='Reference Bits'!AD$1</f>
        <v>0</v>
      </c>
      <c r="AK311" s="1" t="n">
        <f aca="false">MOD(VLOOKUP($A311,'Raw Data'!$A$3:$T$817,20),'Reference Bits'!AF$1)&gt;='Reference Bits'!AE$1</f>
        <v>0</v>
      </c>
    </row>
    <row r="312" customFormat="false" ht="12.75" hidden="false" customHeight="false" outlineLevel="0" collapsed="false">
      <c r="A312" s="0" t="n">
        <v>310</v>
      </c>
      <c r="B312" s="0" t="str">
        <f aca="false">VLOOKUP(A312,'Raw Data'!$A$3:$B$817,2)</f>
        <v>Shimmering Fields</v>
      </c>
      <c r="C312" s="0" t="str">
        <f aca="false">VLOOKUP(MOD(VLOOKUP(A312,'Raw Data'!$A$3:$K$817,11),1000),'Effect #'!$A$1:$B$502,2)</f>
        <v>Damage</v>
      </c>
      <c r="D312" s="0" t="n">
        <f aca="false">VLOOKUP(A312,'Raw Data'!$A$3:$K$817,11)&gt;10000</f>
        <v>0</v>
      </c>
      <c r="E312" s="0" t="str">
        <f aca="false">IF(AND(VLOOKUP(A312,'Raw Data'!$A$3:$K$817,11)&lt;10000,VLOOKUP(A312,'Raw Data'!$A$3:$K$817,11)&gt;1000),FLOOR(VLOOKUP(A312,'Raw Data'!$A$3:$K$817,11)/1000,1)&amp;" turns","NO")</f>
        <v>NO</v>
      </c>
      <c r="F312" s="0" t="str">
        <f aca="false">IF(VLOOKUP(MOD(VLOOKUP(A312,'Raw Data'!$A$3:$K$817,11),1000),'Effect #'!$A$1:$C$502,3)=0,MOD(VLOOKUP(A312,'Raw Data'!$A$3:$N$817,14),1000)&amp;"+"&amp;FLOOR(VLOOKUP(A312,'Raw Data'!$A$3:$N$817,14)/1000,1)&amp;"/level",IF(VLOOKUP(MOD(VLOOKUP(A312,'Raw Data'!$A$3:$K$817,11),1000),'Effect #'!$A$1:$C$502,3)&gt;1,VLOOKUP(VLOOKUP(A312,'Raw Data'!$A$3:$N$817,14),'Effect #'!$E$5:$H$36,VLOOKUP(MOD(VLOOKUP(A312,'Raw Data'!$A$3:$K$817,11),1000),'Effect #'!$A$1:$C$502,3)),VLOOKUP(A312,'Raw Data'!$A$3:$N$817,14)&amp;" Raw"))</f>
        <v>4+1/level</v>
      </c>
      <c r="G312" s="1" t="n">
        <f aca="false">MOD(VLOOKUP($A312,'Raw Data'!$A$3:$T$817,20),'Reference Bits'!B$1)&gt;='Reference Bits'!A$1</f>
        <v>0</v>
      </c>
      <c r="H312" s="1" t="n">
        <f aca="false">MOD(VLOOKUP($A312,'Raw Data'!$A$3:$T$817,20),'Reference Bits'!C$1)&gt;='Reference Bits'!B$1</f>
        <v>0</v>
      </c>
      <c r="I312" s="1" t="n">
        <f aca="false">MOD(VLOOKUP($A312,'Raw Data'!$A$3:$T$817,20),'Reference Bits'!D$1)&gt;='Reference Bits'!C$1</f>
        <v>0</v>
      </c>
      <c r="J312" s="1" t="n">
        <f aca="false">MOD(VLOOKUP($A312,'Raw Data'!$A$3:$T$817,20),'Reference Bits'!E$1)&gt;='Reference Bits'!D$1</f>
        <v>0</v>
      </c>
      <c r="K312" s="1" t="n">
        <f aca="false">MOD(VLOOKUP($A312,'Raw Data'!$A$3:$T$817,20),'Reference Bits'!F$1)&gt;='Reference Bits'!E$1</f>
        <v>0</v>
      </c>
      <c r="L312" s="1" t="n">
        <f aca="false">MOD(VLOOKUP($A312,'Raw Data'!$A$3:$T$817,20),'Reference Bits'!G$1)&gt;='Reference Bits'!F$1</f>
        <v>0</v>
      </c>
      <c r="M312" s="1" t="n">
        <f aca="false">MOD(VLOOKUP($A312,'Raw Data'!$A$3:$T$817,20),'Reference Bits'!H$1)&gt;='Reference Bits'!G$1</f>
        <v>0</v>
      </c>
      <c r="N312" s="1" t="n">
        <f aca="false">MOD(VLOOKUP($A312,'Raw Data'!$A$3:$T$817,20),'Reference Bits'!I$1)&gt;='Reference Bits'!H$1</f>
        <v>1</v>
      </c>
      <c r="O312" s="1" t="n">
        <f aca="false">MOD(VLOOKUP($A312,'Raw Data'!$A$3:$T$817,20),'Reference Bits'!J$1)&gt;='Reference Bits'!I$1</f>
        <v>0</v>
      </c>
      <c r="P312" s="1" t="n">
        <f aca="false">MOD(VLOOKUP($A312,'Raw Data'!$A$3:$T$817,20),'Reference Bits'!K$1)&gt;='Reference Bits'!J$1</f>
        <v>0</v>
      </c>
      <c r="Q312" s="1" t="n">
        <f aca="false">MOD(VLOOKUP($A312,'Raw Data'!$A$3:$T$817,20),'Reference Bits'!L$1)&gt;='Reference Bits'!K$1</f>
        <v>0</v>
      </c>
      <c r="R312" s="1" t="n">
        <f aca="false">MOD(VLOOKUP($A312,'Raw Data'!$A$3:$T$817,20),'Reference Bits'!M$1)&gt;='Reference Bits'!L$1</f>
        <v>1</v>
      </c>
      <c r="S312" s="1" t="n">
        <f aca="false">MOD(VLOOKUP($A312,'Raw Data'!$A$3:$T$817,20),'Reference Bits'!N$1)&gt;='Reference Bits'!M$1</f>
        <v>0</v>
      </c>
      <c r="T312" s="1" t="n">
        <f aca="false">MOD(VLOOKUP($A312,'Raw Data'!$A$3:$T$817,20),'Reference Bits'!O$1)&gt;='Reference Bits'!N$1</f>
        <v>0</v>
      </c>
      <c r="U312" s="1" t="n">
        <f aca="false">MOD(VLOOKUP($A312,'Raw Data'!$A$3:$T$817,20),'Reference Bits'!P$1)&gt;='Reference Bits'!O$1</f>
        <v>0</v>
      </c>
      <c r="V312" s="1" t="n">
        <f aca="false">MOD(VLOOKUP($A312,'Raw Data'!$A$3:$T$817,20),'Reference Bits'!Q$1)&gt;='Reference Bits'!P$1</f>
        <v>0</v>
      </c>
      <c r="W312" s="1" t="n">
        <f aca="false">MOD(VLOOKUP($A312,'Raw Data'!$A$3:$T$817,20),'Reference Bits'!R$1)&gt;='Reference Bits'!Q$1</f>
        <v>0</v>
      </c>
      <c r="X312" s="1" t="n">
        <f aca="false">MOD(VLOOKUP($A312,'Raw Data'!$A$3:$T$817,20),'Reference Bits'!S$1)&gt;='Reference Bits'!R$1</f>
        <v>0</v>
      </c>
      <c r="Y312" s="1" t="n">
        <f aca="false">MOD(VLOOKUP($A312,'Raw Data'!$A$3:$T$817,20),'Reference Bits'!T$1)&gt;='Reference Bits'!S$1</f>
        <v>0</v>
      </c>
      <c r="Z312" s="1" t="n">
        <f aca="false">MOD(VLOOKUP($A312,'Raw Data'!$A$3:$T$817,20),'Reference Bits'!U$1)&gt;='Reference Bits'!T$1</f>
        <v>0</v>
      </c>
      <c r="AA312" s="1" t="n">
        <f aca="false">MOD(VLOOKUP($A312,'Raw Data'!$A$3:$T$817,20),'Reference Bits'!V$1)&gt;='Reference Bits'!U$1</f>
        <v>0</v>
      </c>
      <c r="AB312" s="1" t="n">
        <f aca="false">MOD(VLOOKUP($A312,'Raw Data'!$A$3:$T$817,20),'Reference Bits'!W$1)&gt;='Reference Bits'!V$1</f>
        <v>0</v>
      </c>
      <c r="AC312" s="1" t="n">
        <f aca="false">MOD(VLOOKUP($A312,'Raw Data'!$A$3:$T$817,20),'Reference Bits'!X$1)&gt;='Reference Bits'!W$1</f>
        <v>0</v>
      </c>
      <c r="AD312" s="1" t="n">
        <f aca="false">MOD(VLOOKUP($A312,'Raw Data'!$A$3:$T$817,20),'Reference Bits'!Y$1)&gt;='Reference Bits'!X$1</f>
        <v>1</v>
      </c>
      <c r="AE312" s="1" t="n">
        <f aca="false">MOD(VLOOKUP($A312,'Raw Data'!$A$3:$T$817,20),'Reference Bits'!Z$1)&gt;='Reference Bits'!Y$1</f>
        <v>0</v>
      </c>
      <c r="AF312" s="1" t="n">
        <f aca="false">MOD(VLOOKUP($A312,'Raw Data'!$A$3:$T$817,20),'Reference Bits'!AA$1)&gt;='Reference Bits'!Z$1</f>
        <v>0</v>
      </c>
      <c r="AG312" s="1" t="n">
        <f aca="false">MOD(VLOOKUP($A312,'Raw Data'!$A$3:$T$817,20),'Reference Bits'!AB$1)&gt;='Reference Bits'!AA$1</f>
        <v>0</v>
      </c>
      <c r="AH312" s="1" t="n">
        <f aca="false">MOD(VLOOKUP($A312,'Raw Data'!$A$3:$T$817,20),'Reference Bits'!AC$1)&gt;='Reference Bits'!AB$1</f>
        <v>0</v>
      </c>
      <c r="AI312" s="1" t="n">
        <f aca="false">MOD(VLOOKUP($A312,'Raw Data'!$A$3:$T$817,20),'Reference Bits'!AD$1)&gt;='Reference Bits'!AC$1</f>
        <v>0</v>
      </c>
      <c r="AJ312" s="1" t="n">
        <f aca="false">MOD(VLOOKUP($A312,'Raw Data'!$A$3:$T$817,20),'Reference Bits'!AE$1)&gt;='Reference Bits'!AD$1</f>
        <v>0</v>
      </c>
      <c r="AK312" s="1" t="n">
        <f aca="false">MOD(VLOOKUP($A312,'Raw Data'!$A$3:$T$817,20),'Reference Bits'!AF$1)&gt;='Reference Bits'!AE$1</f>
        <v>0</v>
      </c>
    </row>
    <row r="313" customFormat="false" ht="12.75" hidden="false" customHeight="false" outlineLevel="0" collapsed="false">
      <c r="A313" s="0" t="n">
        <v>311</v>
      </c>
      <c r="B313" s="0" t="str">
        <f aca="false">VLOOKUP(A313,'Raw Data'!$A$3:$B$817,2)</f>
        <v>Rain of Stones</v>
      </c>
      <c r="C313" s="0" t="str">
        <f aca="false">VLOOKUP(MOD(VLOOKUP(A313,'Raw Data'!$A$3:$K$817,11),1000),'Effect #'!$A$1:$B$502,2)</f>
        <v>Damage</v>
      </c>
      <c r="D313" s="0" t="n">
        <f aca="false">VLOOKUP(A313,'Raw Data'!$A$3:$K$817,11)&gt;10000</f>
        <v>0</v>
      </c>
      <c r="E313" s="0" t="str">
        <f aca="false">IF(AND(VLOOKUP(A313,'Raw Data'!$A$3:$K$817,11)&lt;10000,VLOOKUP(A313,'Raw Data'!$A$3:$K$817,11)&gt;1000),FLOOR(VLOOKUP(A313,'Raw Data'!$A$3:$K$817,11)/1000,1)&amp;" turns","NO")</f>
        <v>NO</v>
      </c>
      <c r="F313" s="0" t="str">
        <f aca="false">IF(VLOOKUP(MOD(VLOOKUP(A313,'Raw Data'!$A$3:$K$817,11),1000),'Effect #'!$A$1:$C$502,3)=0,MOD(VLOOKUP(A313,'Raw Data'!$A$3:$N$817,14),1000)&amp;"+"&amp;FLOOR(VLOOKUP(A313,'Raw Data'!$A$3:$N$817,14)/1000,1)&amp;"/level",IF(VLOOKUP(MOD(VLOOKUP(A313,'Raw Data'!$A$3:$K$817,11),1000),'Effect #'!$A$1:$C$502,3)&gt;1,VLOOKUP(VLOOKUP(A313,'Raw Data'!$A$3:$N$817,14),'Effect #'!$E$5:$H$36,VLOOKUP(MOD(VLOOKUP(A313,'Raw Data'!$A$3:$K$817,11),1000),'Effect #'!$A$1:$C$502,3)),VLOOKUP(A313,'Raw Data'!$A$3:$N$817,14)&amp;" Raw"))</f>
        <v>14+0/level</v>
      </c>
      <c r="G313" s="1" t="n">
        <f aca="false">MOD(VLOOKUP($A313,'Raw Data'!$A$3:$T$817,20),'Reference Bits'!B$1)&gt;='Reference Bits'!A$1</f>
        <v>0</v>
      </c>
      <c r="H313" s="1" t="n">
        <f aca="false">MOD(VLOOKUP($A313,'Raw Data'!$A$3:$T$817,20),'Reference Bits'!C$1)&gt;='Reference Bits'!B$1</f>
        <v>0</v>
      </c>
      <c r="I313" s="1" t="n">
        <f aca="false">MOD(VLOOKUP($A313,'Raw Data'!$A$3:$T$817,20),'Reference Bits'!D$1)&gt;='Reference Bits'!C$1</f>
        <v>0</v>
      </c>
      <c r="J313" s="1" t="n">
        <f aca="false">MOD(VLOOKUP($A313,'Raw Data'!$A$3:$T$817,20),'Reference Bits'!E$1)&gt;='Reference Bits'!D$1</f>
        <v>0</v>
      </c>
      <c r="K313" s="1" t="n">
        <f aca="false">MOD(VLOOKUP($A313,'Raw Data'!$A$3:$T$817,20),'Reference Bits'!F$1)&gt;='Reference Bits'!E$1</f>
        <v>0</v>
      </c>
      <c r="L313" s="1" t="n">
        <f aca="false">MOD(VLOOKUP($A313,'Raw Data'!$A$3:$T$817,20),'Reference Bits'!G$1)&gt;='Reference Bits'!F$1</f>
        <v>0</v>
      </c>
      <c r="M313" s="1" t="n">
        <f aca="false">MOD(VLOOKUP($A313,'Raw Data'!$A$3:$T$817,20),'Reference Bits'!H$1)&gt;='Reference Bits'!G$1</f>
        <v>0</v>
      </c>
      <c r="N313" s="1" t="n">
        <f aca="false">MOD(VLOOKUP($A313,'Raw Data'!$A$3:$T$817,20),'Reference Bits'!I$1)&gt;='Reference Bits'!H$1</f>
        <v>0</v>
      </c>
      <c r="O313" s="1" t="n">
        <f aca="false">MOD(VLOOKUP($A313,'Raw Data'!$A$3:$T$817,20),'Reference Bits'!J$1)&gt;='Reference Bits'!I$1</f>
        <v>0</v>
      </c>
      <c r="P313" s="1" t="n">
        <f aca="false">MOD(VLOOKUP($A313,'Raw Data'!$A$3:$T$817,20),'Reference Bits'!K$1)&gt;='Reference Bits'!J$1</f>
        <v>0</v>
      </c>
      <c r="Q313" s="1" t="n">
        <f aca="false">MOD(VLOOKUP($A313,'Raw Data'!$A$3:$T$817,20),'Reference Bits'!L$1)&gt;='Reference Bits'!K$1</f>
        <v>0</v>
      </c>
      <c r="R313" s="1" t="n">
        <f aca="false">MOD(VLOOKUP($A313,'Raw Data'!$A$3:$T$817,20),'Reference Bits'!M$1)&gt;='Reference Bits'!L$1</f>
        <v>0</v>
      </c>
      <c r="S313" s="1" t="n">
        <f aca="false">MOD(VLOOKUP($A313,'Raw Data'!$A$3:$T$817,20),'Reference Bits'!N$1)&gt;='Reference Bits'!M$1</f>
        <v>0</v>
      </c>
      <c r="T313" s="1" t="n">
        <f aca="false">MOD(VLOOKUP($A313,'Raw Data'!$A$3:$T$817,20),'Reference Bits'!O$1)&gt;='Reference Bits'!N$1</f>
        <v>0</v>
      </c>
      <c r="U313" s="1" t="n">
        <f aca="false">MOD(VLOOKUP($A313,'Raw Data'!$A$3:$T$817,20),'Reference Bits'!P$1)&gt;='Reference Bits'!O$1</f>
        <v>0</v>
      </c>
      <c r="V313" s="1" t="n">
        <f aca="false">MOD(VLOOKUP($A313,'Raw Data'!$A$3:$T$817,20),'Reference Bits'!Q$1)&gt;='Reference Bits'!P$1</f>
        <v>0</v>
      </c>
      <c r="W313" s="1" t="n">
        <f aca="false">MOD(VLOOKUP($A313,'Raw Data'!$A$3:$T$817,20),'Reference Bits'!R$1)&gt;='Reference Bits'!Q$1</f>
        <v>0</v>
      </c>
      <c r="X313" s="1" t="n">
        <f aca="false">MOD(VLOOKUP($A313,'Raw Data'!$A$3:$T$817,20),'Reference Bits'!S$1)&gt;='Reference Bits'!R$1</f>
        <v>0</v>
      </c>
      <c r="Y313" s="1" t="n">
        <f aca="false">MOD(VLOOKUP($A313,'Raw Data'!$A$3:$T$817,20),'Reference Bits'!T$1)&gt;='Reference Bits'!S$1</f>
        <v>0</v>
      </c>
      <c r="Z313" s="1" t="n">
        <f aca="false">MOD(VLOOKUP($A313,'Raw Data'!$A$3:$T$817,20),'Reference Bits'!U$1)&gt;='Reference Bits'!T$1</f>
        <v>0</v>
      </c>
      <c r="AA313" s="1" t="n">
        <f aca="false">MOD(VLOOKUP($A313,'Raw Data'!$A$3:$T$817,20),'Reference Bits'!V$1)&gt;='Reference Bits'!U$1</f>
        <v>0</v>
      </c>
      <c r="AB313" s="1" t="n">
        <f aca="false">MOD(VLOOKUP($A313,'Raw Data'!$A$3:$T$817,20),'Reference Bits'!W$1)&gt;='Reference Bits'!V$1</f>
        <v>1</v>
      </c>
      <c r="AC313" s="1" t="n">
        <f aca="false">MOD(VLOOKUP($A313,'Raw Data'!$A$3:$T$817,20),'Reference Bits'!X$1)&gt;='Reference Bits'!W$1</f>
        <v>0</v>
      </c>
      <c r="AD313" s="1" t="n">
        <f aca="false">MOD(VLOOKUP($A313,'Raw Data'!$A$3:$T$817,20),'Reference Bits'!Y$1)&gt;='Reference Bits'!X$1</f>
        <v>0</v>
      </c>
      <c r="AE313" s="1" t="n">
        <f aca="false">MOD(VLOOKUP($A313,'Raw Data'!$A$3:$T$817,20),'Reference Bits'!Z$1)&gt;='Reference Bits'!Y$1</f>
        <v>0</v>
      </c>
      <c r="AF313" s="1" t="n">
        <f aca="false">MOD(VLOOKUP($A313,'Raw Data'!$A$3:$T$817,20),'Reference Bits'!AA$1)&gt;='Reference Bits'!Z$1</f>
        <v>0</v>
      </c>
      <c r="AG313" s="1" t="n">
        <f aca="false">MOD(VLOOKUP($A313,'Raw Data'!$A$3:$T$817,20),'Reference Bits'!AB$1)&gt;='Reference Bits'!AA$1</f>
        <v>0</v>
      </c>
      <c r="AH313" s="1" t="n">
        <f aca="false">MOD(VLOOKUP($A313,'Raw Data'!$A$3:$T$817,20),'Reference Bits'!AC$1)&gt;='Reference Bits'!AB$1</f>
        <v>0</v>
      </c>
      <c r="AI313" s="1" t="n">
        <f aca="false">MOD(VLOOKUP($A313,'Raw Data'!$A$3:$T$817,20),'Reference Bits'!AD$1)&gt;='Reference Bits'!AC$1</f>
        <v>0</v>
      </c>
      <c r="AJ313" s="1" t="n">
        <f aca="false">MOD(VLOOKUP($A313,'Raw Data'!$A$3:$T$817,20),'Reference Bits'!AE$1)&gt;='Reference Bits'!AD$1</f>
        <v>0</v>
      </c>
      <c r="AK313" s="1" t="n">
        <f aca="false">MOD(VLOOKUP($A313,'Raw Data'!$A$3:$T$817,20),'Reference Bits'!AF$1)&gt;='Reference Bits'!AE$1</f>
        <v>0</v>
      </c>
    </row>
    <row r="314" customFormat="false" ht="12.75" hidden="false" customHeight="false" outlineLevel="0" collapsed="false">
      <c r="A314" s="0" t="n">
        <v>312</v>
      </c>
      <c r="B314" s="0" t="str">
        <f aca="false">VLOOKUP(A314,'Raw Data'!$A$3:$B$817,2)</f>
        <v>Cloud of Death</v>
      </c>
      <c r="C314" s="0" t="str">
        <f aca="false">VLOOKUP(MOD(VLOOKUP(A314,'Raw Data'!$A$3:$K$817,11),1000),'Effect #'!$A$1:$B$502,2)</f>
        <v>Damage</v>
      </c>
      <c r="D314" s="0" t="n">
        <f aca="false">VLOOKUP(A314,'Raw Data'!$A$3:$K$817,11)&gt;10000</f>
        <v>0</v>
      </c>
      <c r="E314" s="0" t="str">
        <f aca="false">IF(AND(VLOOKUP(A314,'Raw Data'!$A$3:$K$817,11)&lt;10000,VLOOKUP(A314,'Raw Data'!$A$3:$K$817,11)&gt;1000),FLOOR(VLOOKUP(A314,'Raw Data'!$A$3:$K$817,11)/1000,1)&amp;" turns","NO")</f>
        <v>2 turns</v>
      </c>
      <c r="F314" s="0" t="str">
        <f aca="false">IF(VLOOKUP(MOD(VLOOKUP(A314,'Raw Data'!$A$3:$K$817,11),1000),'Effect #'!$A$1:$C$502,3)=0,MOD(VLOOKUP(A314,'Raw Data'!$A$3:$N$817,14),1000)&amp;"+"&amp;FLOOR(VLOOKUP(A314,'Raw Data'!$A$3:$N$817,14)/1000,1)&amp;"/level",IF(VLOOKUP(MOD(VLOOKUP(A314,'Raw Data'!$A$3:$K$817,11),1000),'Effect #'!$A$1:$C$502,3)&gt;1,VLOOKUP(VLOOKUP(A314,'Raw Data'!$A$3:$N$817,14),'Effect #'!$E$5:$H$36,VLOOKUP(MOD(VLOOKUP(A314,'Raw Data'!$A$3:$K$817,11),1000),'Effect #'!$A$1:$C$502,3)),VLOOKUP(A314,'Raw Data'!$A$3:$N$817,14)&amp;" Raw"))</f>
        <v>5+1/level</v>
      </c>
      <c r="G314" s="1" t="n">
        <f aca="false">MOD(VLOOKUP($A314,'Raw Data'!$A$3:$T$817,20),'Reference Bits'!B$1)&gt;='Reference Bits'!A$1</f>
        <v>0</v>
      </c>
      <c r="H314" s="1" t="n">
        <f aca="false">MOD(VLOOKUP($A314,'Raw Data'!$A$3:$T$817,20),'Reference Bits'!C$1)&gt;='Reference Bits'!B$1</f>
        <v>0</v>
      </c>
      <c r="I314" s="1" t="n">
        <f aca="false">MOD(VLOOKUP($A314,'Raw Data'!$A$3:$T$817,20),'Reference Bits'!D$1)&gt;='Reference Bits'!C$1</f>
        <v>0</v>
      </c>
      <c r="J314" s="1" t="n">
        <f aca="false">MOD(VLOOKUP($A314,'Raw Data'!$A$3:$T$817,20),'Reference Bits'!E$1)&gt;='Reference Bits'!D$1</f>
        <v>0</v>
      </c>
      <c r="K314" s="1" t="n">
        <f aca="false">MOD(VLOOKUP($A314,'Raw Data'!$A$3:$T$817,20),'Reference Bits'!F$1)&gt;='Reference Bits'!E$1</f>
        <v>0</v>
      </c>
      <c r="L314" s="1" t="n">
        <f aca="false">MOD(VLOOKUP($A314,'Raw Data'!$A$3:$T$817,20),'Reference Bits'!G$1)&gt;='Reference Bits'!F$1</f>
        <v>0</v>
      </c>
      <c r="M314" s="1" t="n">
        <f aca="false">MOD(VLOOKUP($A314,'Raw Data'!$A$3:$T$817,20),'Reference Bits'!H$1)&gt;='Reference Bits'!G$1</f>
        <v>0</v>
      </c>
      <c r="N314" s="1" t="n">
        <f aca="false">MOD(VLOOKUP($A314,'Raw Data'!$A$3:$T$817,20),'Reference Bits'!I$1)&gt;='Reference Bits'!H$1</f>
        <v>1</v>
      </c>
      <c r="O314" s="1" t="n">
        <f aca="false">MOD(VLOOKUP($A314,'Raw Data'!$A$3:$T$817,20),'Reference Bits'!J$1)&gt;='Reference Bits'!I$1</f>
        <v>0</v>
      </c>
      <c r="P314" s="1" t="n">
        <f aca="false">MOD(VLOOKUP($A314,'Raw Data'!$A$3:$T$817,20),'Reference Bits'!K$1)&gt;='Reference Bits'!J$1</f>
        <v>0</v>
      </c>
      <c r="Q314" s="1" t="n">
        <f aca="false">MOD(VLOOKUP($A314,'Raw Data'!$A$3:$T$817,20),'Reference Bits'!L$1)&gt;='Reference Bits'!K$1</f>
        <v>0</v>
      </c>
      <c r="R314" s="1" t="n">
        <f aca="false">MOD(VLOOKUP($A314,'Raw Data'!$A$3:$T$817,20),'Reference Bits'!M$1)&gt;='Reference Bits'!L$1</f>
        <v>0</v>
      </c>
      <c r="S314" s="1" t="n">
        <f aca="false">MOD(VLOOKUP($A314,'Raw Data'!$A$3:$T$817,20),'Reference Bits'!N$1)&gt;='Reference Bits'!M$1</f>
        <v>1</v>
      </c>
      <c r="T314" s="1" t="n">
        <f aca="false">MOD(VLOOKUP($A314,'Raw Data'!$A$3:$T$817,20),'Reference Bits'!O$1)&gt;='Reference Bits'!N$1</f>
        <v>0</v>
      </c>
      <c r="U314" s="1" t="n">
        <f aca="false">MOD(VLOOKUP($A314,'Raw Data'!$A$3:$T$817,20),'Reference Bits'!P$1)&gt;='Reference Bits'!O$1</f>
        <v>0</v>
      </c>
      <c r="V314" s="1" t="n">
        <f aca="false">MOD(VLOOKUP($A314,'Raw Data'!$A$3:$T$817,20),'Reference Bits'!Q$1)&gt;='Reference Bits'!P$1</f>
        <v>0</v>
      </c>
      <c r="W314" s="1" t="n">
        <f aca="false">MOD(VLOOKUP($A314,'Raw Data'!$A$3:$T$817,20),'Reference Bits'!R$1)&gt;='Reference Bits'!Q$1</f>
        <v>0</v>
      </c>
      <c r="X314" s="1" t="n">
        <f aca="false">MOD(VLOOKUP($A314,'Raw Data'!$A$3:$T$817,20),'Reference Bits'!S$1)&gt;='Reference Bits'!R$1</f>
        <v>0</v>
      </c>
      <c r="Y314" s="1" t="n">
        <f aca="false">MOD(VLOOKUP($A314,'Raw Data'!$A$3:$T$817,20),'Reference Bits'!T$1)&gt;='Reference Bits'!S$1</f>
        <v>0</v>
      </c>
      <c r="Z314" s="1" t="n">
        <f aca="false">MOD(VLOOKUP($A314,'Raw Data'!$A$3:$T$817,20),'Reference Bits'!U$1)&gt;='Reference Bits'!T$1</f>
        <v>1</v>
      </c>
      <c r="AA314" s="1" t="n">
        <f aca="false">MOD(VLOOKUP($A314,'Raw Data'!$A$3:$T$817,20),'Reference Bits'!V$1)&gt;='Reference Bits'!U$1</f>
        <v>0</v>
      </c>
      <c r="AB314" s="1" t="n">
        <f aca="false">MOD(VLOOKUP($A314,'Raw Data'!$A$3:$T$817,20),'Reference Bits'!W$1)&gt;='Reference Bits'!V$1</f>
        <v>0</v>
      </c>
      <c r="AC314" s="1" t="n">
        <f aca="false">MOD(VLOOKUP($A314,'Raw Data'!$A$3:$T$817,20),'Reference Bits'!X$1)&gt;='Reference Bits'!W$1</f>
        <v>0</v>
      </c>
      <c r="AD314" s="1" t="n">
        <f aca="false">MOD(VLOOKUP($A314,'Raw Data'!$A$3:$T$817,20),'Reference Bits'!Y$1)&gt;='Reference Bits'!X$1</f>
        <v>0</v>
      </c>
      <c r="AE314" s="1" t="n">
        <f aca="false">MOD(VLOOKUP($A314,'Raw Data'!$A$3:$T$817,20),'Reference Bits'!Z$1)&gt;='Reference Bits'!Y$1</f>
        <v>0</v>
      </c>
      <c r="AF314" s="1" t="n">
        <f aca="false">MOD(VLOOKUP($A314,'Raw Data'!$A$3:$T$817,20),'Reference Bits'!AA$1)&gt;='Reference Bits'!Z$1</f>
        <v>0</v>
      </c>
      <c r="AG314" s="1" t="n">
        <f aca="false">MOD(VLOOKUP($A314,'Raw Data'!$A$3:$T$817,20),'Reference Bits'!AB$1)&gt;='Reference Bits'!AA$1</f>
        <v>0</v>
      </c>
      <c r="AH314" s="1" t="n">
        <f aca="false">MOD(VLOOKUP($A314,'Raw Data'!$A$3:$T$817,20),'Reference Bits'!AC$1)&gt;='Reference Bits'!AB$1</f>
        <v>0</v>
      </c>
      <c r="AI314" s="1" t="n">
        <f aca="false">MOD(VLOOKUP($A314,'Raw Data'!$A$3:$T$817,20),'Reference Bits'!AD$1)&gt;='Reference Bits'!AC$1</f>
        <v>0</v>
      </c>
      <c r="AJ314" s="1" t="n">
        <f aca="false">MOD(VLOOKUP($A314,'Raw Data'!$A$3:$T$817,20),'Reference Bits'!AE$1)&gt;='Reference Bits'!AD$1</f>
        <v>0</v>
      </c>
      <c r="AK314" s="1" t="n">
        <f aca="false">MOD(VLOOKUP($A314,'Raw Data'!$A$3:$T$817,20),'Reference Bits'!AF$1)&gt;='Reference Bits'!AE$1</f>
        <v>0</v>
      </c>
    </row>
    <row r="315" customFormat="false" ht="12.75" hidden="false" customHeight="false" outlineLevel="0" collapsed="false">
      <c r="A315" s="0" t="n">
        <v>313</v>
      </c>
      <c r="B315" s="0" t="str">
        <f aca="false">VLOOKUP(A315,'Raw Data'!$A$3:$B$817,2)</f>
        <v>Wind of Death</v>
      </c>
      <c r="C315" s="0" t="str">
        <f aca="false">VLOOKUP(MOD(VLOOKUP(A315,'Raw Data'!$A$3:$K$817,11),1000),'Effect #'!$A$1:$B$502,2)</f>
        <v>Mallus</v>
      </c>
      <c r="D315" s="0" t="n">
        <f aca="false">VLOOKUP(A315,'Raw Data'!$A$3:$K$817,11)&gt;10000</f>
        <v>0</v>
      </c>
      <c r="E315" s="0" t="str">
        <f aca="false">IF(AND(VLOOKUP(A315,'Raw Data'!$A$3:$K$817,11)&lt;10000,VLOOKUP(A315,'Raw Data'!$A$3:$K$817,11)&gt;1000),FLOOR(VLOOKUP(A315,'Raw Data'!$A$3:$K$817,11)/1000,1)&amp;" turns","NO")</f>
        <v>NO</v>
      </c>
      <c r="F315" s="0" t="str">
        <f aca="false">IF(VLOOKUP(MOD(VLOOKUP(A315,'Raw Data'!$A$3:$K$817,11),1000),'Effect #'!$A$1:$C$502,3)=0,MOD(VLOOKUP(A315,'Raw Data'!$A$3:$N$817,14),1000)&amp;"+"&amp;FLOOR(VLOOKUP(A315,'Raw Data'!$A$3:$N$817,14)/1000,1)&amp;"/level",IF(VLOOKUP(MOD(VLOOKUP(A315,'Raw Data'!$A$3:$K$817,11),1000),'Effect #'!$A$1:$C$502,3)&gt;1,VLOOKUP(VLOOKUP(A315,'Raw Data'!$A$3:$N$817,14),'Effect #'!$E$5:$H$36,VLOOKUP(MOD(VLOOKUP(A315,'Raw Data'!$A$3:$K$817,11),1000),'Effect #'!$A$1:$C$502,3)),VLOOKUP(A315,'Raw Data'!$A$3:$N$817,14)&amp;" Raw"))</f>
        <v>Decay</v>
      </c>
      <c r="G315" s="1" t="n">
        <f aca="false">MOD(VLOOKUP($A315,'Raw Data'!$A$3:$T$817,20),'Reference Bits'!B$1)&gt;='Reference Bits'!A$1</f>
        <v>0</v>
      </c>
      <c r="H315" s="1" t="n">
        <f aca="false">MOD(VLOOKUP($A315,'Raw Data'!$A$3:$T$817,20),'Reference Bits'!C$1)&gt;='Reference Bits'!B$1</f>
        <v>0</v>
      </c>
      <c r="I315" s="1" t="n">
        <f aca="false">MOD(VLOOKUP($A315,'Raw Data'!$A$3:$T$817,20),'Reference Bits'!D$1)&gt;='Reference Bits'!C$1</f>
        <v>0</v>
      </c>
      <c r="J315" s="1" t="n">
        <f aca="false">MOD(VLOOKUP($A315,'Raw Data'!$A$3:$T$817,20),'Reference Bits'!E$1)&gt;='Reference Bits'!D$1</f>
        <v>0</v>
      </c>
      <c r="K315" s="1" t="n">
        <f aca="false">MOD(VLOOKUP($A315,'Raw Data'!$A$3:$T$817,20),'Reference Bits'!F$1)&gt;='Reference Bits'!E$1</f>
        <v>0</v>
      </c>
      <c r="L315" s="1" t="n">
        <f aca="false">MOD(VLOOKUP($A315,'Raw Data'!$A$3:$T$817,20),'Reference Bits'!G$1)&gt;='Reference Bits'!F$1</f>
        <v>0</v>
      </c>
      <c r="M315" s="1" t="n">
        <f aca="false">MOD(VLOOKUP($A315,'Raw Data'!$A$3:$T$817,20),'Reference Bits'!H$1)&gt;='Reference Bits'!G$1</f>
        <v>0</v>
      </c>
      <c r="N315" s="1" t="n">
        <f aca="false">MOD(VLOOKUP($A315,'Raw Data'!$A$3:$T$817,20),'Reference Bits'!I$1)&gt;='Reference Bits'!H$1</f>
        <v>0</v>
      </c>
      <c r="O315" s="1" t="n">
        <f aca="false">MOD(VLOOKUP($A315,'Raw Data'!$A$3:$T$817,20),'Reference Bits'!J$1)&gt;='Reference Bits'!I$1</f>
        <v>0</v>
      </c>
      <c r="P315" s="1" t="n">
        <f aca="false">MOD(VLOOKUP($A315,'Raw Data'!$A$3:$T$817,20),'Reference Bits'!K$1)&gt;='Reference Bits'!J$1</f>
        <v>0</v>
      </c>
      <c r="Q315" s="1" t="n">
        <f aca="false">MOD(VLOOKUP($A315,'Raw Data'!$A$3:$T$817,20),'Reference Bits'!L$1)&gt;='Reference Bits'!K$1</f>
        <v>0</v>
      </c>
      <c r="R315" s="1" t="n">
        <f aca="false">MOD(VLOOKUP($A315,'Raw Data'!$A$3:$T$817,20),'Reference Bits'!M$1)&gt;='Reference Bits'!L$1</f>
        <v>0</v>
      </c>
      <c r="S315" s="1" t="n">
        <f aca="false">MOD(VLOOKUP($A315,'Raw Data'!$A$3:$T$817,20),'Reference Bits'!N$1)&gt;='Reference Bits'!M$1</f>
        <v>0</v>
      </c>
      <c r="T315" s="1" t="n">
        <f aca="false">MOD(VLOOKUP($A315,'Raw Data'!$A$3:$T$817,20),'Reference Bits'!O$1)&gt;='Reference Bits'!N$1</f>
        <v>0</v>
      </c>
      <c r="U315" s="1" t="n">
        <f aca="false">MOD(VLOOKUP($A315,'Raw Data'!$A$3:$T$817,20),'Reference Bits'!P$1)&gt;='Reference Bits'!O$1</f>
        <v>0</v>
      </c>
      <c r="V315" s="1" t="n">
        <f aca="false">MOD(VLOOKUP($A315,'Raw Data'!$A$3:$T$817,20),'Reference Bits'!Q$1)&gt;='Reference Bits'!P$1</f>
        <v>0</v>
      </c>
      <c r="W315" s="1" t="n">
        <f aca="false">MOD(VLOOKUP($A315,'Raw Data'!$A$3:$T$817,20),'Reference Bits'!R$1)&gt;='Reference Bits'!Q$1</f>
        <v>0</v>
      </c>
      <c r="X315" s="1" t="n">
        <f aca="false">MOD(VLOOKUP($A315,'Raw Data'!$A$3:$T$817,20),'Reference Bits'!S$1)&gt;='Reference Bits'!R$1</f>
        <v>0</v>
      </c>
      <c r="Y315" s="1" t="n">
        <f aca="false">MOD(VLOOKUP($A315,'Raw Data'!$A$3:$T$817,20),'Reference Bits'!T$1)&gt;='Reference Bits'!S$1</f>
        <v>0</v>
      </c>
      <c r="Z315" s="1" t="n">
        <f aca="false">MOD(VLOOKUP($A315,'Raw Data'!$A$3:$T$817,20),'Reference Bits'!U$1)&gt;='Reference Bits'!T$1</f>
        <v>0</v>
      </c>
      <c r="AA315" s="1" t="n">
        <f aca="false">MOD(VLOOKUP($A315,'Raw Data'!$A$3:$T$817,20),'Reference Bits'!V$1)&gt;='Reference Bits'!U$1</f>
        <v>0</v>
      </c>
      <c r="AB315" s="1" t="n">
        <f aca="false">MOD(VLOOKUP($A315,'Raw Data'!$A$3:$T$817,20),'Reference Bits'!W$1)&gt;='Reference Bits'!V$1</f>
        <v>0</v>
      </c>
      <c r="AC315" s="1" t="n">
        <f aca="false">MOD(VLOOKUP($A315,'Raw Data'!$A$3:$T$817,20),'Reference Bits'!X$1)&gt;='Reference Bits'!W$1</f>
        <v>0</v>
      </c>
      <c r="AD315" s="1" t="n">
        <f aca="false">MOD(VLOOKUP($A315,'Raw Data'!$A$3:$T$817,20),'Reference Bits'!Y$1)&gt;='Reference Bits'!X$1</f>
        <v>0</v>
      </c>
      <c r="AE315" s="1" t="n">
        <f aca="false">MOD(VLOOKUP($A315,'Raw Data'!$A$3:$T$817,20),'Reference Bits'!Z$1)&gt;='Reference Bits'!Y$1</f>
        <v>1</v>
      </c>
      <c r="AF315" s="1" t="n">
        <f aca="false">MOD(VLOOKUP($A315,'Raw Data'!$A$3:$T$817,20),'Reference Bits'!AA$1)&gt;='Reference Bits'!Z$1</f>
        <v>0</v>
      </c>
      <c r="AG315" s="1" t="n">
        <f aca="false">MOD(VLOOKUP($A315,'Raw Data'!$A$3:$T$817,20),'Reference Bits'!AB$1)&gt;='Reference Bits'!AA$1</f>
        <v>0</v>
      </c>
      <c r="AH315" s="1" t="n">
        <f aca="false">MOD(VLOOKUP($A315,'Raw Data'!$A$3:$T$817,20),'Reference Bits'!AC$1)&gt;='Reference Bits'!AB$1</f>
        <v>0</v>
      </c>
      <c r="AI315" s="1" t="n">
        <f aca="false">MOD(VLOOKUP($A315,'Raw Data'!$A$3:$T$817,20),'Reference Bits'!AD$1)&gt;='Reference Bits'!AC$1</f>
        <v>0</v>
      </c>
      <c r="AJ315" s="1" t="n">
        <f aca="false">MOD(VLOOKUP($A315,'Raw Data'!$A$3:$T$817,20),'Reference Bits'!AE$1)&gt;='Reference Bits'!AD$1</f>
        <v>0</v>
      </c>
      <c r="AK315" s="1" t="n">
        <f aca="false">MOD(VLOOKUP($A315,'Raw Data'!$A$3:$T$817,20),'Reference Bits'!AF$1)&gt;='Reference Bits'!AE$1</f>
        <v>0</v>
      </c>
    </row>
    <row r="316" customFormat="false" ht="12.75" hidden="false" customHeight="false" outlineLevel="0" collapsed="false">
      <c r="A316" s="0" t="n">
        <v>314</v>
      </c>
      <c r="B316" s="0" t="str">
        <f aca="false">VLOOKUP(A316,'Raw Data'!$A$3:$B$817,2)</f>
        <v>Nether Darts</v>
      </c>
      <c r="C316" s="0" t="str">
        <f aca="false">VLOOKUP(MOD(VLOOKUP(A316,'Raw Data'!$A$3:$K$817,11),1000),'Effect #'!$A$1:$B$502,2)</f>
        <v>Damage</v>
      </c>
      <c r="D316" s="0" t="n">
        <f aca="false">VLOOKUP(A316,'Raw Data'!$A$3:$K$817,11)&gt;10000</f>
        <v>0</v>
      </c>
      <c r="E316" s="0" t="str">
        <f aca="false">IF(AND(VLOOKUP(A316,'Raw Data'!$A$3:$K$817,11)&lt;10000,VLOOKUP(A316,'Raw Data'!$A$3:$K$817,11)&gt;1000),FLOOR(VLOOKUP(A316,'Raw Data'!$A$3:$K$817,11)/1000,1)&amp;" turns","NO")</f>
        <v>NO</v>
      </c>
      <c r="F316" s="0" t="str">
        <f aca="false">IF(VLOOKUP(MOD(VLOOKUP(A316,'Raw Data'!$A$3:$K$817,11),1000),'Effect #'!$A$1:$C$502,3)=0,MOD(VLOOKUP(A316,'Raw Data'!$A$3:$N$817,14),1000)&amp;"+"&amp;FLOOR(VLOOKUP(A316,'Raw Data'!$A$3:$N$817,14)/1000,1)&amp;"/level",IF(VLOOKUP(MOD(VLOOKUP(A316,'Raw Data'!$A$3:$K$817,11),1000),'Effect #'!$A$1:$C$502,3)&gt;1,VLOOKUP(VLOOKUP(A316,'Raw Data'!$A$3:$N$817,14),'Effect #'!$E$5:$H$36,VLOOKUP(MOD(VLOOKUP(A316,'Raw Data'!$A$3:$K$817,11),1000),'Effect #'!$A$1:$C$502,3)),VLOOKUP(A316,'Raw Data'!$A$3:$N$817,14)&amp;" Raw"))</f>
        <v>14+1/level</v>
      </c>
      <c r="G316" s="1" t="n">
        <f aca="false">MOD(VLOOKUP($A316,'Raw Data'!$A$3:$T$817,20),'Reference Bits'!B$1)&gt;='Reference Bits'!A$1</f>
        <v>0</v>
      </c>
      <c r="H316" s="1" t="n">
        <f aca="false">MOD(VLOOKUP($A316,'Raw Data'!$A$3:$T$817,20),'Reference Bits'!C$1)&gt;='Reference Bits'!B$1</f>
        <v>0</v>
      </c>
      <c r="I316" s="1" t="n">
        <f aca="false">MOD(VLOOKUP($A316,'Raw Data'!$A$3:$T$817,20),'Reference Bits'!D$1)&gt;='Reference Bits'!C$1</f>
        <v>0</v>
      </c>
      <c r="J316" s="1" t="n">
        <f aca="false">MOD(VLOOKUP($A316,'Raw Data'!$A$3:$T$817,20),'Reference Bits'!E$1)&gt;='Reference Bits'!D$1</f>
        <v>0</v>
      </c>
      <c r="K316" s="1" t="n">
        <f aca="false">MOD(VLOOKUP($A316,'Raw Data'!$A$3:$T$817,20),'Reference Bits'!F$1)&gt;='Reference Bits'!E$1</f>
        <v>0</v>
      </c>
      <c r="L316" s="1" t="n">
        <f aca="false">MOD(VLOOKUP($A316,'Raw Data'!$A$3:$T$817,20),'Reference Bits'!G$1)&gt;='Reference Bits'!F$1</f>
        <v>0</v>
      </c>
      <c r="M316" s="1" t="n">
        <f aca="false">MOD(VLOOKUP($A316,'Raw Data'!$A$3:$T$817,20),'Reference Bits'!H$1)&gt;='Reference Bits'!G$1</f>
        <v>1</v>
      </c>
      <c r="N316" s="1" t="n">
        <f aca="false">MOD(VLOOKUP($A316,'Raw Data'!$A$3:$T$817,20),'Reference Bits'!I$1)&gt;='Reference Bits'!H$1</f>
        <v>0</v>
      </c>
      <c r="O316" s="1" t="n">
        <f aca="false">MOD(VLOOKUP($A316,'Raw Data'!$A$3:$T$817,20),'Reference Bits'!J$1)&gt;='Reference Bits'!I$1</f>
        <v>0</v>
      </c>
      <c r="P316" s="1" t="n">
        <f aca="false">MOD(VLOOKUP($A316,'Raw Data'!$A$3:$T$817,20),'Reference Bits'!K$1)&gt;='Reference Bits'!J$1</f>
        <v>0</v>
      </c>
      <c r="Q316" s="1" t="n">
        <f aca="false">MOD(VLOOKUP($A316,'Raw Data'!$A$3:$T$817,20),'Reference Bits'!L$1)&gt;='Reference Bits'!K$1</f>
        <v>0</v>
      </c>
      <c r="R316" s="1" t="n">
        <f aca="false">MOD(VLOOKUP($A316,'Raw Data'!$A$3:$T$817,20),'Reference Bits'!M$1)&gt;='Reference Bits'!L$1</f>
        <v>0</v>
      </c>
      <c r="S316" s="1" t="n">
        <f aca="false">MOD(VLOOKUP($A316,'Raw Data'!$A$3:$T$817,20),'Reference Bits'!N$1)&gt;='Reference Bits'!M$1</f>
        <v>1</v>
      </c>
      <c r="T316" s="1" t="n">
        <f aca="false">MOD(VLOOKUP($A316,'Raw Data'!$A$3:$T$817,20),'Reference Bits'!O$1)&gt;='Reference Bits'!N$1</f>
        <v>0</v>
      </c>
      <c r="U316" s="1" t="n">
        <f aca="false">MOD(VLOOKUP($A316,'Raw Data'!$A$3:$T$817,20),'Reference Bits'!P$1)&gt;='Reference Bits'!O$1</f>
        <v>0</v>
      </c>
      <c r="V316" s="1" t="n">
        <f aca="false">MOD(VLOOKUP($A316,'Raw Data'!$A$3:$T$817,20),'Reference Bits'!Q$1)&gt;='Reference Bits'!P$1</f>
        <v>0</v>
      </c>
      <c r="W316" s="1" t="n">
        <f aca="false">MOD(VLOOKUP($A316,'Raw Data'!$A$3:$T$817,20),'Reference Bits'!R$1)&gt;='Reference Bits'!Q$1</f>
        <v>0</v>
      </c>
      <c r="X316" s="1" t="n">
        <f aca="false">MOD(VLOOKUP($A316,'Raw Data'!$A$3:$T$817,20),'Reference Bits'!S$1)&gt;='Reference Bits'!R$1</f>
        <v>0</v>
      </c>
      <c r="Y316" s="1" t="n">
        <f aca="false">MOD(VLOOKUP($A316,'Raw Data'!$A$3:$T$817,20),'Reference Bits'!T$1)&gt;='Reference Bits'!S$1</f>
        <v>0</v>
      </c>
      <c r="Z316" s="1" t="n">
        <f aca="false">MOD(VLOOKUP($A316,'Raw Data'!$A$3:$T$817,20),'Reference Bits'!U$1)&gt;='Reference Bits'!T$1</f>
        <v>0</v>
      </c>
      <c r="AA316" s="1" t="n">
        <f aca="false">MOD(VLOOKUP($A316,'Raw Data'!$A$3:$T$817,20),'Reference Bits'!V$1)&gt;='Reference Bits'!U$1</f>
        <v>0</v>
      </c>
      <c r="AB316" s="1" t="n">
        <f aca="false">MOD(VLOOKUP($A316,'Raw Data'!$A$3:$T$817,20),'Reference Bits'!W$1)&gt;='Reference Bits'!V$1</f>
        <v>0</v>
      </c>
      <c r="AC316" s="1" t="n">
        <f aca="false">MOD(VLOOKUP($A316,'Raw Data'!$A$3:$T$817,20),'Reference Bits'!X$1)&gt;='Reference Bits'!W$1</f>
        <v>0</v>
      </c>
      <c r="AD316" s="1" t="n">
        <f aca="false">MOD(VLOOKUP($A316,'Raw Data'!$A$3:$T$817,20),'Reference Bits'!Y$1)&gt;='Reference Bits'!X$1</f>
        <v>1</v>
      </c>
      <c r="AE316" s="1" t="n">
        <f aca="false">MOD(VLOOKUP($A316,'Raw Data'!$A$3:$T$817,20),'Reference Bits'!Z$1)&gt;='Reference Bits'!Y$1</f>
        <v>0</v>
      </c>
      <c r="AF316" s="1" t="n">
        <f aca="false">MOD(VLOOKUP($A316,'Raw Data'!$A$3:$T$817,20),'Reference Bits'!AA$1)&gt;='Reference Bits'!Z$1</f>
        <v>0</v>
      </c>
      <c r="AG316" s="1" t="n">
        <f aca="false">MOD(VLOOKUP($A316,'Raw Data'!$A$3:$T$817,20),'Reference Bits'!AB$1)&gt;='Reference Bits'!AA$1</f>
        <v>0</v>
      </c>
      <c r="AH316" s="1" t="n">
        <f aca="false">MOD(VLOOKUP($A316,'Raw Data'!$A$3:$T$817,20),'Reference Bits'!AC$1)&gt;='Reference Bits'!AB$1</f>
        <v>0</v>
      </c>
      <c r="AI316" s="1" t="n">
        <f aca="false">MOD(VLOOKUP($A316,'Raw Data'!$A$3:$T$817,20),'Reference Bits'!AD$1)&gt;='Reference Bits'!AC$1</f>
        <v>0</v>
      </c>
      <c r="AJ316" s="1" t="n">
        <f aca="false">MOD(VLOOKUP($A316,'Raw Data'!$A$3:$T$817,20),'Reference Bits'!AE$1)&gt;='Reference Bits'!AD$1</f>
        <v>0</v>
      </c>
      <c r="AK316" s="1" t="n">
        <f aca="false">MOD(VLOOKUP($A316,'Raw Data'!$A$3:$T$817,20),'Reference Bits'!AF$1)&gt;='Reference Bits'!AE$1</f>
        <v>0</v>
      </c>
    </row>
    <row r="317" customFormat="false" ht="12.75" hidden="false" customHeight="false" outlineLevel="0" collapsed="false">
      <c r="A317" s="0" t="n">
        <v>315</v>
      </c>
      <c r="B317" s="0" t="str">
        <f aca="false">VLOOKUP(A317,'Raw Data'!$A$3:$B$817,2)</f>
        <v>Pillar of Fire</v>
      </c>
      <c r="C317" s="0" t="str">
        <f aca="false">VLOOKUP(MOD(VLOOKUP(A317,'Raw Data'!$A$3:$K$817,11),1000),'Effect #'!$A$1:$B$502,2)</f>
        <v>Damage</v>
      </c>
      <c r="D317" s="0" t="n">
        <f aca="false">VLOOKUP(A317,'Raw Data'!$A$3:$K$817,11)&gt;10000</f>
        <v>0</v>
      </c>
      <c r="E317" s="0" t="str">
        <f aca="false">IF(AND(VLOOKUP(A317,'Raw Data'!$A$3:$K$817,11)&lt;10000,VLOOKUP(A317,'Raw Data'!$A$3:$K$817,11)&gt;1000),FLOOR(VLOOKUP(A317,'Raw Data'!$A$3:$K$817,11)/1000,1)&amp;" turns","NO")</f>
        <v>NO</v>
      </c>
      <c r="F317" s="0" t="str">
        <f aca="false">IF(VLOOKUP(MOD(VLOOKUP(A317,'Raw Data'!$A$3:$K$817,11),1000),'Effect #'!$A$1:$C$502,3)=0,MOD(VLOOKUP(A317,'Raw Data'!$A$3:$N$817,14),1000)&amp;"+"&amp;FLOOR(VLOOKUP(A317,'Raw Data'!$A$3:$N$817,14)/1000,1)&amp;"/level",IF(VLOOKUP(MOD(VLOOKUP(A317,'Raw Data'!$A$3:$K$817,11),1000),'Effect #'!$A$1:$C$502,3)&gt;1,VLOOKUP(VLOOKUP(A317,'Raw Data'!$A$3:$N$817,14),'Effect #'!$E$5:$H$36,VLOOKUP(MOD(VLOOKUP(A317,'Raw Data'!$A$3:$K$817,11),1000),'Effect #'!$A$1:$C$502,3)),VLOOKUP(A317,'Raw Data'!$A$3:$N$817,14)&amp;" Raw"))</f>
        <v>30+2/level</v>
      </c>
      <c r="G317" s="1" t="n">
        <f aca="false">MOD(VLOOKUP($A317,'Raw Data'!$A$3:$T$817,20),'Reference Bits'!B$1)&gt;='Reference Bits'!A$1</f>
        <v>0</v>
      </c>
      <c r="H317" s="1" t="n">
        <f aca="false">MOD(VLOOKUP($A317,'Raw Data'!$A$3:$T$817,20),'Reference Bits'!C$1)&gt;='Reference Bits'!B$1</f>
        <v>0</v>
      </c>
      <c r="I317" s="1" t="n">
        <f aca="false">MOD(VLOOKUP($A317,'Raw Data'!$A$3:$T$817,20),'Reference Bits'!D$1)&gt;='Reference Bits'!C$1</f>
        <v>0</v>
      </c>
      <c r="J317" s="1" t="n">
        <f aca="false">MOD(VLOOKUP($A317,'Raw Data'!$A$3:$T$817,20),'Reference Bits'!E$1)&gt;='Reference Bits'!D$1</f>
        <v>0</v>
      </c>
      <c r="K317" s="1" t="n">
        <f aca="false">MOD(VLOOKUP($A317,'Raw Data'!$A$3:$T$817,20),'Reference Bits'!F$1)&gt;='Reference Bits'!E$1</f>
        <v>0</v>
      </c>
      <c r="L317" s="1" t="n">
        <f aca="false">MOD(VLOOKUP($A317,'Raw Data'!$A$3:$T$817,20),'Reference Bits'!G$1)&gt;='Reference Bits'!F$1</f>
        <v>1</v>
      </c>
      <c r="M317" s="1" t="n">
        <f aca="false">MOD(VLOOKUP($A317,'Raw Data'!$A$3:$T$817,20),'Reference Bits'!H$1)&gt;='Reference Bits'!G$1</f>
        <v>1</v>
      </c>
      <c r="N317" s="1" t="n">
        <f aca="false">MOD(VLOOKUP($A317,'Raw Data'!$A$3:$T$817,20),'Reference Bits'!I$1)&gt;='Reference Bits'!H$1</f>
        <v>0</v>
      </c>
      <c r="O317" s="1" t="n">
        <f aca="false">MOD(VLOOKUP($A317,'Raw Data'!$A$3:$T$817,20),'Reference Bits'!J$1)&gt;='Reference Bits'!I$1</f>
        <v>0</v>
      </c>
      <c r="P317" s="1" t="n">
        <f aca="false">MOD(VLOOKUP($A317,'Raw Data'!$A$3:$T$817,20),'Reference Bits'!K$1)&gt;='Reference Bits'!J$1</f>
        <v>0</v>
      </c>
      <c r="Q317" s="1" t="n">
        <f aca="false">MOD(VLOOKUP($A317,'Raw Data'!$A$3:$T$817,20),'Reference Bits'!L$1)&gt;='Reference Bits'!K$1</f>
        <v>0</v>
      </c>
      <c r="R317" s="1" t="n">
        <f aca="false">MOD(VLOOKUP($A317,'Raw Data'!$A$3:$T$817,20),'Reference Bits'!M$1)&gt;='Reference Bits'!L$1</f>
        <v>0</v>
      </c>
      <c r="S317" s="1" t="n">
        <f aca="false">MOD(VLOOKUP($A317,'Raw Data'!$A$3:$T$817,20),'Reference Bits'!N$1)&gt;='Reference Bits'!M$1</f>
        <v>0</v>
      </c>
      <c r="T317" s="1" t="n">
        <f aca="false">MOD(VLOOKUP($A317,'Raw Data'!$A$3:$T$817,20),'Reference Bits'!O$1)&gt;='Reference Bits'!N$1</f>
        <v>0</v>
      </c>
      <c r="U317" s="1" t="n">
        <f aca="false">MOD(VLOOKUP($A317,'Raw Data'!$A$3:$T$817,20),'Reference Bits'!P$1)&gt;='Reference Bits'!O$1</f>
        <v>0</v>
      </c>
      <c r="V317" s="1" t="n">
        <f aca="false">MOD(VLOOKUP($A317,'Raw Data'!$A$3:$T$817,20),'Reference Bits'!Q$1)&gt;='Reference Bits'!P$1</f>
        <v>0</v>
      </c>
      <c r="W317" s="1" t="n">
        <f aca="false">MOD(VLOOKUP($A317,'Raw Data'!$A$3:$T$817,20),'Reference Bits'!R$1)&gt;='Reference Bits'!Q$1</f>
        <v>0</v>
      </c>
      <c r="X317" s="1" t="n">
        <f aca="false">MOD(VLOOKUP($A317,'Raw Data'!$A$3:$T$817,20),'Reference Bits'!S$1)&gt;='Reference Bits'!R$1</f>
        <v>0</v>
      </c>
      <c r="Y317" s="1" t="n">
        <f aca="false">MOD(VLOOKUP($A317,'Raw Data'!$A$3:$T$817,20),'Reference Bits'!T$1)&gt;='Reference Bits'!S$1</f>
        <v>0</v>
      </c>
      <c r="Z317" s="1" t="n">
        <f aca="false">MOD(VLOOKUP($A317,'Raw Data'!$A$3:$T$817,20),'Reference Bits'!U$1)&gt;='Reference Bits'!T$1</f>
        <v>0</v>
      </c>
      <c r="AA317" s="1" t="n">
        <f aca="false">MOD(VLOOKUP($A317,'Raw Data'!$A$3:$T$817,20),'Reference Bits'!V$1)&gt;='Reference Bits'!U$1</f>
        <v>0</v>
      </c>
      <c r="AB317" s="1" t="n">
        <f aca="false">MOD(VLOOKUP($A317,'Raw Data'!$A$3:$T$817,20),'Reference Bits'!W$1)&gt;='Reference Bits'!V$1</f>
        <v>0</v>
      </c>
      <c r="AC317" s="1" t="n">
        <f aca="false">MOD(VLOOKUP($A317,'Raw Data'!$A$3:$T$817,20),'Reference Bits'!X$1)&gt;='Reference Bits'!W$1</f>
        <v>0</v>
      </c>
      <c r="AD317" s="1" t="n">
        <f aca="false">MOD(VLOOKUP($A317,'Raw Data'!$A$3:$T$817,20),'Reference Bits'!Y$1)&gt;='Reference Bits'!X$1</f>
        <v>0</v>
      </c>
      <c r="AE317" s="1" t="n">
        <f aca="false">MOD(VLOOKUP($A317,'Raw Data'!$A$3:$T$817,20),'Reference Bits'!Z$1)&gt;='Reference Bits'!Y$1</f>
        <v>0</v>
      </c>
      <c r="AF317" s="1" t="n">
        <f aca="false">MOD(VLOOKUP($A317,'Raw Data'!$A$3:$T$817,20),'Reference Bits'!AA$1)&gt;='Reference Bits'!Z$1</f>
        <v>0</v>
      </c>
      <c r="AG317" s="1" t="n">
        <f aca="false">MOD(VLOOKUP($A317,'Raw Data'!$A$3:$T$817,20),'Reference Bits'!AB$1)&gt;='Reference Bits'!AA$1</f>
        <v>0</v>
      </c>
      <c r="AH317" s="1" t="n">
        <f aca="false">MOD(VLOOKUP($A317,'Raw Data'!$A$3:$T$817,20),'Reference Bits'!AC$1)&gt;='Reference Bits'!AB$1</f>
        <v>0</v>
      </c>
      <c r="AI317" s="1" t="n">
        <f aca="false">MOD(VLOOKUP($A317,'Raw Data'!$A$3:$T$817,20),'Reference Bits'!AD$1)&gt;='Reference Bits'!AC$1</f>
        <v>0</v>
      </c>
      <c r="AJ317" s="1" t="n">
        <f aca="false">MOD(VLOOKUP($A317,'Raw Data'!$A$3:$T$817,20),'Reference Bits'!AE$1)&gt;='Reference Bits'!AD$1</f>
        <v>0</v>
      </c>
      <c r="AK317" s="1" t="n">
        <f aca="false">MOD(VLOOKUP($A317,'Raw Data'!$A$3:$T$817,20),'Reference Bits'!AF$1)&gt;='Reference Bits'!AE$1</f>
        <v>0</v>
      </c>
    </row>
    <row r="318" customFormat="false" ht="12.75" hidden="false" customHeight="false" outlineLevel="0" collapsed="false">
      <c r="A318" s="0" t="n">
        <v>316</v>
      </c>
      <c r="B318" s="0" t="str">
        <f aca="false">VLOOKUP(A318,'Raw Data'!$A$3:$B$817,2)</f>
        <v>Second Sun</v>
      </c>
      <c r="C318" s="0" t="str">
        <f aca="false">VLOOKUP(MOD(VLOOKUP(A318,'Raw Data'!$A$3:$K$817,11),1000),'Effect #'!$A$1:$B$502,2)</f>
        <v>Enchantment</v>
      </c>
      <c r="D318" s="0" t="n">
        <f aca="false">VLOOKUP(A318,'Raw Data'!$A$3:$K$817,11)&gt;10000</f>
        <v>1</v>
      </c>
      <c r="E318" s="0" t="str">
        <f aca="false">IF(AND(VLOOKUP(A318,'Raw Data'!$A$3:$K$817,11)&lt;10000,VLOOKUP(A318,'Raw Data'!$A$3:$K$817,11)&gt;1000),FLOOR(VLOOKUP(A318,'Raw Data'!$A$3:$K$817,11)/1000,1)&amp;" turns","NO")</f>
        <v>NO</v>
      </c>
      <c r="F318" s="0" t="str">
        <f aca="false">IF(VLOOKUP(MOD(VLOOKUP(A318,'Raw Data'!$A$3:$K$817,11),1000),'Effect #'!$A$1:$C$502,3)=0,MOD(VLOOKUP(A318,'Raw Data'!$A$3:$N$817,14),1000)&amp;"+"&amp;FLOOR(VLOOKUP(A318,'Raw Data'!$A$3:$N$817,14)/1000,1)&amp;"/level",IF(VLOOKUP(MOD(VLOOKUP(A318,'Raw Data'!$A$3:$K$817,11),1000),'Effect #'!$A$1:$C$502,3)&gt;1,VLOOKUP(VLOOKUP(A318,'Raw Data'!$A$3:$N$817,14),'Effect #'!$E$5:$H$36,VLOOKUP(MOD(VLOOKUP(A318,'Raw Data'!$A$3:$K$817,11),1000),'Effect #'!$A$1:$C$502,3)),VLOOKUP(A318,'Raw Data'!$A$3:$N$817,14)&amp;" Raw"))</f>
        <v>41 Raw</v>
      </c>
      <c r="G318" s="1" t="n">
        <f aca="false">MOD(VLOOKUP($A318,'Raw Data'!$A$3:$T$817,20),'Reference Bits'!B$1)&gt;='Reference Bits'!A$1</f>
        <v>0</v>
      </c>
      <c r="H318" s="1" t="n">
        <f aca="false">MOD(VLOOKUP($A318,'Raw Data'!$A$3:$T$817,20),'Reference Bits'!C$1)&gt;='Reference Bits'!B$1</f>
        <v>0</v>
      </c>
      <c r="I318" s="1" t="n">
        <f aca="false">MOD(VLOOKUP($A318,'Raw Data'!$A$3:$T$817,20),'Reference Bits'!D$1)&gt;='Reference Bits'!C$1</f>
        <v>0</v>
      </c>
      <c r="J318" s="1" t="n">
        <f aca="false">MOD(VLOOKUP($A318,'Raw Data'!$A$3:$T$817,20),'Reference Bits'!E$1)&gt;='Reference Bits'!D$1</f>
        <v>0</v>
      </c>
      <c r="K318" s="1" t="n">
        <f aca="false">MOD(VLOOKUP($A318,'Raw Data'!$A$3:$T$817,20),'Reference Bits'!F$1)&gt;='Reference Bits'!E$1</f>
        <v>0</v>
      </c>
      <c r="L318" s="1" t="n">
        <f aca="false">MOD(VLOOKUP($A318,'Raw Data'!$A$3:$T$817,20),'Reference Bits'!G$1)&gt;='Reference Bits'!F$1</f>
        <v>0</v>
      </c>
      <c r="M318" s="1" t="n">
        <f aca="false">MOD(VLOOKUP($A318,'Raw Data'!$A$3:$T$817,20),'Reference Bits'!H$1)&gt;='Reference Bits'!G$1</f>
        <v>0</v>
      </c>
      <c r="N318" s="1" t="n">
        <f aca="false">MOD(VLOOKUP($A318,'Raw Data'!$A$3:$T$817,20),'Reference Bits'!I$1)&gt;='Reference Bits'!H$1</f>
        <v>0</v>
      </c>
      <c r="O318" s="1" t="n">
        <f aca="false">MOD(VLOOKUP($A318,'Raw Data'!$A$3:$T$817,20),'Reference Bits'!J$1)&gt;='Reference Bits'!I$1</f>
        <v>0</v>
      </c>
      <c r="P318" s="1" t="n">
        <f aca="false">MOD(VLOOKUP($A318,'Raw Data'!$A$3:$T$817,20),'Reference Bits'!K$1)&gt;='Reference Bits'!J$1</f>
        <v>0</v>
      </c>
      <c r="Q318" s="1" t="n">
        <f aca="false">MOD(VLOOKUP($A318,'Raw Data'!$A$3:$T$817,20),'Reference Bits'!L$1)&gt;='Reference Bits'!K$1</f>
        <v>0</v>
      </c>
      <c r="R318" s="1" t="n">
        <f aca="false">MOD(VLOOKUP($A318,'Raw Data'!$A$3:$T$817,20),'Reference Bits'!M$1)&gt;='Reference Bits'!L$1</f>
        <v>0</v>
      </c>
      <c r="S318" s="1" t="n">
        <f aca="false">MOD(VLOOKUP($A318,'Raw Data'!$A$3:$T$817,20),'Reference Bits'!N$1)&gt;='Reference Bits'!M$1</f>
        <v>0</v>
      </c>
      <c r="T318" s="1" t="n">
        <f aca="false">MOD(VLOOKUP($A318,'Raw Data'!$A$3:$T$817,20),'Reference Bits'!O$1)&gt;='Reference Bits'!N$1</f>
        <v>0</v>
      </c>
      <c r="U318" s="1" t="n">
        <f aca="false">MOD(VLOOKUP($A318,'Raw Data'!$A$3:$T$817,20),'Reference Bits'!P$1)&gt;='Reference Bits'!O$1</f>
        <v>0</v>
      </c>
      <c r="V318" s="1" t="n">
        <f aca="false">MOD(VLOOKUP($A318,'Raw Data'!$A$3:$T$817,20),'Reference Bits'!Q$1)&gt;='Reference Bits'!P$1</f>
        <v>0</v>
      </c>
      <c r="W318" s="1" t="n">
        <f aca="false">MOD(VLOOKUP($A318,'Raw Data'!$A$3:$T$817,20),'Reference Bits'!R$1)&gt;='Reference Bits'!Q$1</f>
        <v>0</v>
      </c>
      <c r="X318" s="1" t="n">
        <f aca="false">MOD(VLOOKUP($A318,'Raw Data'!$A$3:$T$817,20),'Reference Bits'!S$1)&gt;='Reference Bits'!R$1</f>
        <v>0</v>
      </c>
      <c r="Y318" s="1" t="n">
        <f aca="false">MOD(VLOOKUP($A318,'Raw Data'!$A$3:$T$817,20),'Reference Bits'!T$1)&gt;='Reference Bits'!S$1</f>
        <v>0</v>
      </c>
      <c r="Z318" s="1" t="n">
        <f aca="false">MOD(VLOOKUP($A318,'Raw Data'!$A$3:$T$817,20),'Reference Bits'!U$1)&gt;='Reference Bits'!T$1</f>
        <v>0</v>
      </c>
      <c r="AA318" s="1" t="n">
        <f aca="false">MOD(VLOOKUP($A318,'Raw Data'!$A$3:$T$817,20),'Reference Bits'!V$1)&gt;='Reference Bits'!U$1</f>
        <v>0</v>
      </c>
      <c r="AB318" s="1" t="n">
        <f aca="false">MOD(VLOOKUP($A318,'Raw Data'!$A$3:$T$817,20),'Reference Bits'!W$1)&gt;='Reference Bits'!V$1</f>
        <v>0</v>
      </c>
      <c r="AC318" s="1" t="n">
        <f aca="false">MOD(VLOOKUP($A318,'Raw Data'!$A$3:$T$817,20),'Reference Bits'!X$1)&gt;='Reference Bits'!W$1</f>
        <v>0</v>
      </c>
      <c r="AD318" s="1" t="n">
        <f aca="false">MOD(VLOOKUP($A318,'Raw Data'!$A$3:$T$817,20),'Reference Bits'!Y$1)&gt;='Reference Bits'!X$1</f>
        <v>1</v>
      </c>
      <c r="AE318" s="1" t="n">
        <f aca="false">MOD(VLOOKUP($A318,'Raw Data'!$A$3:$T$817,20),'Reference Bits'!Z$1)&gt;='Reference Bits'!Y$1</f>
        <v>0</v>
      </c>
      <c r="AF318" s="1" t="n">
        <f aca="false">MOD(VLOOKUP($A318,'Raw Data'!$A$3:$T$817,20),'Reference Bits'!AA$1)&gt;='Reference Bits'!Z$1</f>
        <v>0</v>
      </c>
      <c r="AG318" s="1" t="n">
        <f aca="false">MOD(VLOOKUP($A318,'Raw Data'!$A$3:$T$817,20),'Reference Bits'!AB$1)&gt;='Reference Bits'!AA$1</f>
        <v>0</v>
      </c>
      <c r="AH318" s="1" t="n">
        <f aca="false">MOD(VLOOKUP($A318,'Raw Data'!$A$3:$T$817,20),'Reference Bits'!AC$1)&gt;='Reference Bits'!AB$1</f>
        <v>0</v>
      </c>
      <c r="AI318" s="1" t="n">
        <f aca="false">MOD(VLOOKUP($A318,'Raw Data'!$A$3:$T$817,20),'Reference Bits'!AD$1)&gt;='Reference Bits'!AC$1</f>
        <v>0</v>
      </c>
      <c r="AJ318" s="1" t="n">
        <f aca="false">MOD(VLOOKUP($A318,'Raw Data'!$A$3:$T$817,20),'Reference Bits'!AE$1)&gt;='Reference Bits'!AD$1</f>
        <v>0</v>
      </c>
      <c r="AK318" s="1" t="n">
        <f aca="false">MOD(VLOOKUP($A318,'Raw Data'!$A$3:$T$817,20),'Reference Bits'!AF$1)&gt;='Reference Bits'!AE$1</f>
        <v>0</v>
      </c>
    </row>
    <row r="319" customFormat="false" ht="12.75" hidden="false" customHeight="false" outlineLevel="0" collapsed="false">
      <c r="A319" s="0" t="n">
        <v>317</v>
      </c>
      <c r="B319" s="0" t="str">
        <f aca="false">VLOOKUP(A319,'Raw Data'!$A$3:$B$817,2)</f>
        <v>Maelstrom</v>
      </c>
      <c r="C319" s="0" t="str">
        <f aca="false">VLOOKUP(MOD(VLOOKUP(A319,'Raw Data'!$A$3:$K$817,11),1000),'Effect #'!$A$1:$B$502,2)</f>
        <v>Enchantment</v>
      </c>
      <c r="D319" s="0" t="n">
        <f aca="false">VLOOKUP(A319,'Raw Data'!$A$3:$K$817,11)&gt;10000</f>
        <v>1</v>
      </c>
      <c r="E319" s="0" t="str">
        <f aca="false">IF(AND(VLOOKUP(A319,'Raw Data'!$A$3:$K$817,11)&lt;10000,VLOOKUP(A319,'Raw Data'!$A$3:$K$817,11)&gt;1000),FLOOR(VLOOKUP(A319,'Raw Data'!$A$3:$K$817,11)/1000,1)&amp;" turns","NO")</f>
        <v>NO</v>
      </c>
      <c r="F319" s="0" t="str">
        <f aca="false">IF(VLOOKUP(MOD(VLOOKUP(A319,'Raw Data'!$A$3:$K$817,11),1000),'Effect #'!$A$1:$C$502,3)=0,MOD(VLOOKUP(A319,'Raw Data'!$A$3:$N$817,14),1000)&amp;"+"&amp;FLOOR(VLOOKUP(A319,'Raw Data'!$A$3:$N$817,14)/1000,1)&amp;"/level",IF(VLOOKUP(MOD(VLOOKUP(A319,'Raw Data'!$A$3:$K$817,11),1000),'Effect #'!$A$1:$C$502,3)&gt;1,VLOOKUP(VLOOKUP(A319,'Raw Data'!$A$3:$N$817,14),'Effect #'!$E$5:$H$36,VLOOKUP(MOD(VLOOKUP(A319,'Raw Data'!$A$3:$K$817,11),1000),'Effect #'!$A$1:$C$502,3)),VLOOKUP(A319,'Raw Data'!$A$3:$N$817,14)&amp;" Raw"))</f>
        <v>47 Raw</v>
      </c>
      <c r="G319" s="1" t="n">
        <f aca="false">MOD(VLOOKUP($A319,'Raw Data'!$A$3:$T$817,20),'Reference Bits'!B$1)&gt;='Reference Bits'!A$1</f>
        <v>0</v>
      </c>
      <c r="H319" s="1" t="n">
        <f aca="false">MOD(VLOOKUP($A319,'Raw Data'!$A$3:$T$817,20),'Reference Bits'!C$1)&gt;='Reference Bits'!B$1</f>
        <v>0</v>
      </c>
      <c r="I319" s="1" t="n">
        <f aca="false">MOD(VLOOKUP($A319,'Raw Data'!$A$3:$T$817,20),'Reference Bits'!D$1)&gt;='Reference Bits'!C$1</f>
        <v>0</v>
      </c>
      <c r="J319" s="1" t="n">
        <f aca="false">MOD(VLOOKUP($A319,'Raw Data'!$A$3:$T$817,20),'Reference Bits'!E$1)&gt;='Reference Bits'!D$1</f>
        <v>0</v>
      </c>
      <c r="K319" s="1" t="n">
        <f aca="false">MOD(VLOOKUP($A319,'Raw Data'!$A$3:$T$817,20),'Reference Bits'!F$1)&gt;='Reference Bits'!E$1</f>
        <v>0</v>
      </c>
      <c r="L319" s="1" t="n">
        <f aca="false">MOD(VLOOKUP($A319,'Raw Data'!$A$3:$T$817,20),'Reference Bits'!G$1)&gt;='Reference Bits'!F$1</f>
        <v>0</v>
      </c>
      <c r="M319" s="1" t="n">
        <f aca="false">MOD(VLOOKUP($A319,'Raw Data'!$A$3:$T$817,20),'Reference Bits'!H$1)&gt;='Reference Bits'!G$1</f>
        <v>0</v>
      </c>
      <c r="N319" s="1" t="n">
        <f aca="false">MOD(VLOOKUP($A319,'Raw Data'!$A$3:$T$817,20),'Reference Bits'!I$1)&gt;='Reference Bits'!H$1</f>
        <v>0</v>
      </c>
      <c r="O319" s="1" t="n">
        <f aca="false">MOD(VLOOKUP($A319,'Raw Data'!$A$3:$T$817,20),'Reference Bits'!J$1)&gt;='Reference Bits'!I$1</f>
        <v>0</v>
      </c>
      <c r="P319" s="1" t="n">
        <f aca="false">MOD(VLOOKUP($A319,'Raw Data'!$A$3:$T$817,20),'Reference Bits'!K$1)&gt;='Reference Bits'!J$1</f>
        <v>0</v>
      </c>
      <c r="Q319" s="1" t="n">
        <f aca="false">MOD(VLOOKUP($A319,'Raw Data'!$A$3:$T$817,20),'Reference Bits'!L$1)&gt;='Reference Bits'!K$1</f>
        <v>0</v>
      </c>
      <c r="R319" s="1" t="n">
        <f aca="false">MOD(VLOOKUP($A319,'Raw Data'!$A$3:$T$817,20),'Reference Bits'!M$1)&gt;='Reference Bits'!L$1</f>
        <v>0</v>
      </c>
      <c r="S319" s="1" t="n">
        <f aca="false">MOD(VLOOKUP($A319,'Raw Data'!$A$3:$T$817,20),'Reference Bits'!N$1)&gt;='Reference Bits'!M$1</f>
        <v>0</v>
      </c>
      <c r="T319" s="1" t="n">
        <f aca="false">MOD(VLOOKUP($A319,'Raw Data'!$A$3:$T$817,20),'Reference Bits'!O$1)&gt;='Reference Bits'!N$1</f>
        <v>0</v>
      </c>
      <c r="U319" s="1" t="n">
        <f aca="false">MOD(VLOOKUP($A319,'Raw Data'!$A$3:$T$817,20),'Reference Bits'!P$1)&gt;='Reference Bits'!O$1</f>
        <v>0</v>
      </c>
      <c r="V319" s="1" t="n">
        <f aca="false">MOD(VLOOKUP($A319,'Raw Data'!$A$3:$T$817,20),'Reference Bits'!Q$1)&gt;='Reference Bits'!P$1</f>
        <v>0</v>
      </c>
      <c r="W319" s="1" t="n">
        <f aca="false">MOD(VLOOKUP($A319,'Raw Data'!$A$3:$T$817,20),'Reference Bits'!R$1)&gt;='Reference Bits'!Q$1</f>
        <v>0</v>
      </c>
      <c r="X319" s="1" t="n">
        <f aca="false">MOD(VLOOKUP($A319,'Raw Data'!$A$3:$T$817,20),'Reference Bits'!S$1)&gt;='Reference Bits'!R$1</f>
        <v>0</v>
      </c>
      <c r="Y319" s="1" t="n">
        <f aca="false">MOD(VLOOKUP($A319,'Raw Data'!$A$3:$T$817,20),'Reference Bits'!T$1)&gt;='Reference Bits'!S$1</f>
        <v>0</v>
      </c>
      <c r="Z319" s="1" t="n">
        <f aca="false">MOD(VLOOKUP($A319,'Raw Data'!$A$3:$T$817,20),'Reference Bits'!U$1)&gt;='Reference Bits'!T$1</f>
        <v>0</v>
      </c>
      <c r="AA319" s="1" t="n">
        <f aca="false">MOD(VLOOKUP($A319,'Raw Data'!$A$3:$T$817,20),'Reference Bits'!V$1)&gt;='Reference Bits'!U$1</f>
        <v>0</v>
      </c>
      <c r="AB319" s="1" t="n">
        <f aca="false">MOD(VLOOKUP($A319,'Raw Data'!$A$3:$T$817,20),'Reference Bits'!W$1)&gt;='Reference Bits'!V$1</f>
        <v>0</v>
      </c>
      <c r="AC319" s="1" t="n">
        <f aca="false">MOD(VLOOKUP($A319,'Raw Data'!$A$3:$T$817,20),'Reference Bits'!X$1)&gt;='Reference Bits'!W$1</f>
        <v>0</v>
      </c>
      <c r="AD319" s="1" t="n">
        <f aca="false">MOD(VLOOKUP($A319,'Raw Data'!$A$3:$T$817,20),'Reference Bits'!Y$1)&gt;='Reference Bits'!X$1</f>
        <v>1</v>
      </c>
      <c r="AE319" s="1" t="n">
        <f aca="false">MOD(VLOOKUP($A319,'Raw Data'!$A$3:$T$817,20),'Reference Bits'!Z$1)&gt;='Reference Bits'!Y$1</f>
        <v>0</v>
      </c>
      <c r="AF319" s="1" t="n">
        <f aca="false">MOD(VLOOKUP($A319,'Raw Data'!$A$3:$T$817,20),'Reference Bits'!AA$1)&gt;='Reference Bits'!Z$1</f>
        <v>0</v>
      </c>
      <c r="AG319" s="1" t="n">
        <f aca="false">MOD(VLOOKUP($A319,'Raw Data'!$A$3:$T$817,20),'Reference Bits'!AB$1)&gt;='Reference Bits'!AA$1</f>
        <v>0</v>
      </c>
      <c r="AH319" s="1" t="n">
        <f aca="false">MOD(VLOOKUP($A319,'Raw Data'!$A$3:$T$817,20),'Reference Bits'!AC$1)&gt;='Reference Bits'!AB$1</f>
        <v>0</v>
      </c>
      <c r="AI319" s="1" t="n">
        <f aca="false">MOD(VLOOKUP($A319,'Raw Data'!$A$3:$T$817,20),'Reference Bits'!AD$1)&gt;='Reference Bits'!AC$1</f>
        <v>0</v>
      </c>
      <c r="AJ319" s="1" t="n">
        <f aca="false">MOD(VLOOKUP($A319,'Raw Data'!$A$3:$T$817,20),'Reference Bits'!AE$1)&gt;='Reference Bits'!AD$1</f>
        <v>0</v>
      </c>
      <c r="AK319" s="1" t="n">
        <f aca="false">MOD(VLOOKUP($A319,'Raw Data'!$A$3:$T$817,20),'Reference Bits'!AF$1)&gt;='Reference Bits'!AE$1</f>
        <v>0</v>
      </c>
    </row>
    <row r="320" customFormat="false" ht="12.75" hidden="false" customHeight="false" outlineLevel="0" collapsed="false">
      <c r="A320" s="0" t="n">
        <v>318</v>
      </c>
      <c r="B320" s="0" t="str">
        <f aca="false">VLOOKUP(A320,'Raw Data'!$A$3:$B$817,2)</f>
        <v>Astral Tempest</v>
      </c>
      <c r="C320" s="0" t="str">
        <f aca="false">VLOOKUP(MOD(VLOOKUP(A320,'Raw Data'!$A$3:$K$817,11),1000),'Effect #'!$A$1:$B$502,2)</f>
        <v>Enchantment</v>
      </c>
      <c r="D320" s="0" t="n">
        <f aca="false">VLOOKUP(A320,'Raw Data'!$A$3:$K$817,11)&gt;10000</f>
        <v>0</v>
      </c>
      <c r="E320" s="0" t="str">
        <f aca="false">IF(AND(VLOOKUP(A320,'Raw Data'!$A$3:$K$817,11)&lt;10000,VLOOKUP(A320,'Raw Data'!$A$3:$K$817,11)&gt;1000),FLOOR(VLOOKUP(A320,'Raw Data'!$A$3:$K$817,11)/1000,1)&amp;" turns","NO")</f>
        <v>NO</v>
      </c>
      <c r="F320" s="0" t="str">
        <f aca="false">IF(VLOOKUP(MOD(VLOOKUP(A320,'Raw Data'!$A$3:$K$817,11),1000),'Effect #'!$A$1:$C$502,3)=0,MOD(VLOOKUP(A320,'Raw Data'!$A$3:$N$817,14),1000)&amp;"+"&amp;FLOOR(VLOOKUP(A320,'Raw Data'!$A$3:$N$817,14)/1000,1)&amp;"/level",IF(VLOOKUP(MOD(VLOOKUP(A320,'Raw Data'!$A$3:$K$817,11),1000),'Effect #'!$A$1:$C$502,3)&gt;1,VLOOKUP(VLOOKUP(A320,'Raw Data'!$A$3:$N$817,14),'Effect #'!$E$5:$H$36,VLOOKUP(MOD(VLOOKUP(A320,'Raw Data'!$A$3:$K$817,11),1000),'Effect #'!$A$1:$C$502,3)),VLOOKUP(A320,'Raw Data'!$A$3:$N$817,14)&amp;" Raw"))</f>
        <v>3 Raw</v>
      </c>
      <c r="G320" s="1" t="n">
        <f aca="false">MOD(VLOOKUP($A320,'Raw Data'!$A$3:$T$817,20),'Reference Bits'!B$1)&gt;='Reference Bits'!A$1</f>
        <v>0</v>
      </c>
      <c r="H320" s="1" t="n">
        <f aca="false">MOD(VLOOKUP($A320,'Raw Data'!$A$3:$T$817,20),'Reference Bits'!C$1)&gt;='Reference Bits'!B$1</f>
        <v>0</v>
      </c>
      <c r="I320" s="1" t="n">
        <f aca="false">MOD(VLOOKUP($A320,'Raw Data'!$A$3:$T$817,20),'Reference Bits'!D$1)&gt;='Reference Bits'!C$1</f>
        <v>0</v>
      </c>
      <c r="J320" s="1" t="n">
        <f aca="false">MOD(VLOOKUP($A320,'Raw Data'!$A$3:$T$817,20),'Reference Bits'!E$1)&gt;='Reference Bits'!D$1</f>
        <v>0</v>
      </c>
      <c r="K320" s="1" t="n">
        <f aca="false">MOD(VLOOKUP($A320,'Raw Data'!$A$3:$T$817,20),'Reference Bits'!F$1)&gt;='Reference Bits'!E$1</f>
        <v>0</v>
      </c>
      <c r="L320" s="1" t="n">
        <f aca="false">MOD(VLOOKUP($A320,'Raw Data'!$A$3:$T$817,20),'Reference Bits'!G$1)&gt;='Reference Bits'!F$1</f>
        <v>0</v>
      </c>
      <c r="M320" s="1" t="n">
        <f aca="false">MOD(VLOOKUP($A320,'Raw Data'!$A$3:$T$817,20),'Reference Bits'!H$1)&gt;='Reference Bits'!G$1</f>
        <v>0</v>
      </c>
      <c r="N320" s="1" t="n">
        <f aca="false">MOD(VLOOKUP($A320,'Raw Data'!$A$3:$T$817,20),'Reference Bits'!I$1)&gt;='Reference Bits'!H$1</f>
        <v>0</v>
      </c>
      <c r="O320" s="1" t="n">
        <f aca="false">MOD(VLOOKUP($A320,'Raw Data'!$A$3:$T$817,20),'Reference Bits'!J$1)&gt;='Reference Bits'!I$1</f>
        <v>0</v>
      </c>
      <c r="P320" s="1" t="n">
        <f aca="false">MOD(VLOOKUP($A320,'Raw Data'!$A$3:$T$817,20),'Reference Bits'!K$1)&gt;='Reference Bits'!J$1</f>
        <v>0</v>
      </c>
      <c r="Q320" s="1" t="n">
        <f aca="false">MOD(VLOOKUP($A320,'Raw Data'!$A$3:$T$817,20),'Reference Bits'!L$1)&gt;='Reference Bits'!K$1</f>
        <v>0</v>
      </c>
      <c r="R320" s="1" t="n">
        <f aca="false">MOD(VLOOKUP($A320,'Raw Data'!$A$3:$T$817,20),'Reference Bits'!M$1)&gt;='Reference Bits'!L$1</f>
        <v>0</v>
      </c>
      <c r="S320" s="1" t="n">
        <f aca="false">MOD(VLOOKUP($A320,'Raw Data'!$A$3:$T$817,20),'Reference Bits'!N$1)&gt;='Reference Bits'!M$1</f>
        <v>0</v>
      </c>
      <c r="T320" s="1" t="n">
        <f aca="false">MOD(VLOOKUP($A320,'Raw Data'!$A$3:$T$817,20),'Reference Bits'!O$1)&gt;='Reference Bits'!N$1</f>
        <v>0</v>
      </c>
      <c r="U320" s="1" t="n">
        <f aca="false">MOD(VLOOKUP($A320,'Raw Data'!$A$3:$T$817,20),'Reference Bits'!P$1)&gt;='Reference Bits'!O$1</f>
        <v>0</v>
      </c>
      <c r="V320" s="1" t="n">
        <f aca="false">MOD(VLOOKUP($A320,'Raw Data'!$A$3:$T$817,20),'Reference Bits'!Q$1)&gt;='Reference Bits'!P$1</f>
        <v>0</v>
      </c>
      <c r="W320" s="1" t="n">
        <f aca="false">MOD(VLOOKUP($A320,'Raw Data'!$A$3:$T$817,20),'Reference Bits'!R$1)&gt;='Reference Bits'!Q$1</f>
        <v>0</v>
      </c>
      <c r="X320" s="1" t="n">
        <f aca="false">MOD(VLOOKUP($A320,'Raw Data'!$A$3:$T$817,20),'Reference Bits'!S$1)&gt;='Reference Bits'!R$1</f>
        <v>0</v>
      </c>
      <c r="Y320" s="1" t="n">
        <f aca="false">MOD(VLOOKUP($A320,'Raw Data'!$A$3:$T$817,20),'Reference Bits'!T$1)&gt;='Reference Bits'!S$1</f>
        <v>0</v>
      </c>
      <c r="Z320" s="1" t="n">
        <f aca="false">MOD(VLOOKUP($A320,'Raw Data'!$A$3:$T$817,20),'Reference Bits'!U$1)&gt;='Reference Bits'!T$1</f>
        <v>0</v>
      </c>
      <c r="AA320" s="1" t="n">
        <f aca="false">MOD(VLOOKUP($A320,'Raw Data'!$A$3:$T$817,20),'Reference Bits'!V$1)&gt;='Reference Bits'!U$1</f>
        <v>0</v>
      </c>
      <c r="AB320" s="1" t="n">
        <f aca="false">MOD(VLOOKUP($A320,'Raw Data'!$A$3:$T$817,20),'Reference Bits'!W$1)&gt;='Reference Bits'!V$1</f>
        <v>0</v>
      </c>
      <c r="AC320" s="1" t="n">
        <f aca="false">MOD(VLOOKUP($A320,'Raw Data'!$A$3:$T$817,20),'Reference Bits'!X$1)&gt;='Reference Bits'!W$1</f>
        <v>0</v>
      </c>
      <c r="AD320" s="1" t="n">
        <f aca="false">MOD(VLOOKUP($A320,'Raw Data'!$A$3:$T$817,20),'Reference Bits'!Y$1)&gt;='Reference Bits'!X$1</f>
        <v>1</v>
      </c>
      <c r="AE320" s="1" t="n">
        <f aca="false">MOD(VLOOKUP($A320,'Raw Data'!$A$3:$T$817,20),'Reference Bits'!Z$1)&gt;='Reference Bits'!Y$1</f>
        <v>0</v>
      </c>
      <c r="AF320" s="1" t="n">
        <f aca="false">MOD(VLOOKUP($A320,'Raw Data'!$A$3:$T$817,20),'Reference Bits'!AA$1)&gt;='Reference Bits'!Z$1</f>
        <v>0</v>
      </c>
      <c r="AG320" s="1" t="n">
        <f aca="false">MOD(VLOOKUP($A320,'Raw Data'!$A$3:$T$817,20),'Reference Bits'!AB$1)&gt;='Reference Bits'!AA$1</f>
        <v>0</v>
      </c>
      <c r="AH320" s="1" t="n">
        <f aca="false">MOD(VLOOKUP($A320,'Raw Data'!$A$3:$T$817,20),'Reference Bits'!AC$1)&gt;='Reference Bits'!AB$1</f>
        <v>0</v>
      </c>
      <c r="AI320" s="1" t="n">
        <f aca="false">MOD(VLOOKUP($A320,'Raw Data'!$A$3:$T$817,20),'Reference Bits'!AD$1)&gt;='Reference Bits'!AC$1</f>
        <v>0</v>
      </c>
      <c r="AJ320" s="1" t="n">
        <f aca="false">MOD(VLOOKUP($A320,'Raw Data'!$A$3:$T$817,20),'Reference Bits'!AE$1)&gt;='Reference Bits'!AD$1</f>
        <v>0</v>
      </c>
      <c r="AK320" s="1" t="n">
        <f aca="false">MOD(VLOOKUP($A320,'Raw Data'!$A$3:$T$817,20),'Reference Bits'!AF$1)&gt;='Reference Bits'!AE$1</f>
        <v>0</v>
      </c>
    </row>
    <row r="321" customFormat="false" ht="12.75" hidden="false" customHeight="false" outlineLevel="0" collapsed="false">
      <c r="A321" s="0" t="n">
        <v>319</v>
      </c>
      <c r="B321" s="0" t="str">
        <f aca="false">VLOOKUP(A321,'Raw Data'!$A$3:$B$817,2)</f>
        <v>Flames from the Sky</v>
      </c>
      <c r="C321" s="0" t="str">
        <f aca="false">VLOOKUP(MOD(VLOOKUP(A321,'Raw Data'!$A$3:$K$817,11),1000),'Effect #'!$A$1:$B$502,2)</f>
        <v>Seeking Arrow</v>
      </c>
      <c r="D321" s="0" t="n">
        <f aca="false">VLOOKUP(A321,'Raw Data'!$A$3:$K$817,11)&gt;10000</f>
        <v>1</v>
      </c>
      <c r="E321" s="0" t="str">
        <f aca="false">IF(AND(VLOOKUP(A321,'Raw Data'!$A$3:$K$817,11)&lt;10000,VLOOKUP(A321,'Raw Data'!$A$3:$K$817,11)&gt;1000),FLOOR(VLOOKUP(A321,'Raw Data'!$A$3:$K$817,11)/1000,1)&amp;" turns","NO")</f>
        <v>NO</v>
      </c>
      <c r="F321" s="0" t="str">
        <f aca="false">IF(VLOOKUP(MOD(VLOOKUP(A321,'Raw Data'!$A$3:$K$817,11),1000),'Effect #'!$A$1:$C$502,3)=0,MOD(VLOOKUP(A321,'Raw Data'!$A$3:$N$817,14),1000)&amp;"+"&amp;FLOOR(VLOOKUP(A321,'Raw Data'!$A$3:$N$817,14)/1000,1)&amp;"/level",IF(VLOOKUP(MOD(VLOOKUP(A321,'Raw Data'!$A$3:$K$817,11),1000),'Effect #'!$A$1:$C$502,3)&gt;1,VLOOKUP(VLOOKUP(A321,'Raw Data'!$A$3:$N$817,14),'Effect #'!$E$5:$H$36,VLOOKUP(MOD(VLOOKUP(A321,'Raw Data'!$A$3:$K$817,11),1000),'Effect #'!$A$1:$C$502,3)),VLOOKUP(A321,'Raw Data'!$A$3:$N$817,14)&amp;" Raw"))</f>
        <v>15+0/level</v>
      </c>
      <c r="G321" s="1" t="n">
        <f aca="false">MOD(VLOOKUP($A321,'Raw Data'!$A$3:$T$817,20),'Reference Bits'!B$1)&gt;='Reference Bits'!A$1</f>
        <v>0</v>
      </c>
      <c r="H321" s="1" t="n">
        <f aca="false">MOD(VLOOKUP($A321,'Raw Data'!$A$3:$T$817,20),'Reference Bits'!C$1)&gt;='Reference Bits'!B$1</f>
        <v>0</v>
      </c>
      <c r="I321" s="1" t="n">
        <f aca="false">MOD(VLOOKUP($A321,'Raw Data'!$A$3:$T$817,20),'Reference Bits'!D$1)&gt;='Reference Bits'!C$1</f>
        <v>0</v>
      </c>
      <c r="J321" s="1" t="n">
        <f aca="false">MOD(VLOOKUP($A321,'Raw Data'!$A$3:$T$817,20),'Reference Bits'!E$1)&gt;='Reference Bits'!D$1</f>
        <v>0</v>
      </c>
      <c r="K321" s="1" t="n">
        <f aca="false">MOD(VLOOKUP($A321,'Raw Data'!$A$3:$T$817,20),'Reference Bits'!F$1)&gt;='Reference Bits'!E$1</f>
        <v>0</v>
      </c>
      <c r="L321" s="1" t="n">
        <f aca="false">MOD(VLOOKUP($A321,'Raw Data'!$A$3:$T$817,20),'Reference Bits'!G$1)&gt;='Reference Bits'!F$1</f>
        <v>1</v>
      </c>
      <c r="M321" s="1" t="n">
        <f aca="false">MOD(VLOOKUP($A321,'Raw Data'!$A$3:$T$817,20),'Reference Bits'!H$1)&gt;='Reference Bits'!G$1</f>
        <v>1</v>
      </c>
      <c r="N321" s="1" t="n">
        <f aca="false">MOD(VLOOKUP($A321,'Raw Data'!$A$3:$T$817,20),'Reference Bits'!I$1)&gt;='Reference Bits'!H$1</f>
        <v>0</v>
      </c>
      <c r="O321" s="1" t="n">
        <f aca="false">MOD(VLOOKUP($A321,'Raw Data'!$A$3:$T$817,20),'Reference Bits'!J$1)&gt;='Reference Bits'!I$1</f>
        <v>0</v>
      </c>
      <c r="P321" s="1" t="n">
        <f aca="false">MOD(VLOOKUP($A321,'Raw Data'!$A$3:$T$817,20),'Reference Bits'!K$1)&gt;='Reference Bits'!J$1</f>
        <v>0</v>
      </c>
      <c r="Q321" s="1" t="n">
        <f aca="false">MOD(VLOOKUP($A321,'Raw Data'!$A$3:$T$817,20),'Reference Bits'!L$1)&gt;='Reference Bits'!K$1</f>
        <v>0</v>
      </c>
      <c r="R321" s="1" t="n">
        <f aca="false">MOD(VLOOKUP($A321,'Raw Data'!$A$3:$T$817,20),'Reference Bits'!M$1)&gt;='Reference Bits'!L$1</f>
        <v>0</v>
      </c>
      <c r="S321" s="1" t="n">
        <f aca="false">MOD(VLOOKUP($A321,'Raw Data'!$A$3:$T$817,20),'Reference Bits'!N$1)&gt;='Reference Bits'!M$1</f>
        <v>0</v>
      </c>
      <c r="T321" s="1" t="n">
        <f aca="false">MOD(VLOOKUP($A321,'Raw Data'!$A$3:$T$817,20),'Reference Bits'!O$1)&gt;='Reference Bits'!N$1</f>
        <v>0</v>
      </c>
      <c r="U321" s="1" t="n">
        <f aca="false">MOD(VLOOKUP($A321,'Raw Data'!$A$3:$T$817,20),'Reference Bits'!P$1)&gt;='Reference Bits'!O$1</f>
        <v>1</v>
      </c>
      <c r="V321" s="1" t="n">
        <f aca="false">MOD(VLOOKUP($A321,'Raw Data'!$A$3:$T$817,20),'Reference Bits'!Q$1)&gt;='Reference Bits'!P$1</f>
        <v>0</v>
      </c>
      <c r="W321" s="1" t="n">
        <f aca="false">MOD(VLOOKUP($A321,'Raw Data'!$A$3:$T$817,20),'Reference Bits'!R$1)&gt;='Reference Bits'!Q$1</f>
        <v>0</v>
      </c>
      <c r="X321" s="1" t="n">
        <f aca="false">MOD(VLOOKUP($A321,'Raw Data'!$A$3:$T$817,20),'Reference Bits'!S$1)&gt;='Reference Bits'!R$1</f>
        <v>0</v>
      </c>
      <c r="Y321" s="1" t="n">
        <f aca="false">MOD(VLOOKUP($A321,'Raw Data'!$A$3:$T$817,20),'Reference Bits'!T$1)&gt;='Reference Bits'!S$1</f>
        <v>0</v>
      </c>
      <c r="Z321" s="1" t="n">
        <f aca="false">MOD(VLOOKUP($A321,'Raw Data'!$A$3:$T$817,20),'Reference Bits'!U$1)&gt;='Reference Bits'!T$1</f>
        <v>0</v>
      </c>
      <c r="AA321" s="1" t="n">
        <f aca="false">MOD(VLOOKUP($A321,'Raw Data'!$A$3:$T$817,20),'Reference Bits'!V$1)&gt;='Reference Bits'!U$1</f>
        <v>0</v>
      </c>
      <c r="AB321" s="1" t="n">
        <f aca="false">MOD(VLOOKUP($A321,'Raw Data'!$A$3:$T$817,20),'Reference Bits'!W$1)&gt;='Reference Bits'!V$1</f>
        <v>0</v>
      </c>
      <c r="AC321" s="1" t="n">
        <f aca="false">MOD(VLOOKUP($A321,'Raw Data'!$A$3:$T$817,20),'Reference Bits'!X$1)&gt;='Reference Bits'!W$1</f>
        <v>0</v>
      </c>
      <c r="AD321" s="1" t="n">
        <f aca="false">MOD(VLOOKUP($A321,'Raw Data'!$A$3:$T$817,20),'Reference Bits'!Y$1)&gt;='Reference Bits'!X$1</f>
        <v>0</v>
      </c>
      <c r="AE321" s="1" t="n">
        <f aca="false">MOD(VLOOKUP($A321,'Raw Data'!$A$3:$T$817,20),'Reference Bits'!Z$1)&gt;='Reference Bits'!Y$1</f>
        <v>0</v>
      </c>
      <c r="AF321" s="1" t="n">
        <f aca="false">MOD(VLOOKUP($A321,'Raw Data'!$A$3:$T$817,20),'Reference Bits'!AA$1)&gt;='Reference Bits'!Z$1</f>
        <v>0</v>
      </c>
      <c r="AG321" s="1" t="n">
        <f aca="false">MOD(VLOOKUP($A321,'Raw Data'!$A$3:$T$817,20),'Reference Bits'!AB$1)&gt;='Reference Bits'!AA$1</f>
        <v>0</v>
      </c>
      <c r="AH321" s="1" t="n">
        <f aca="false">MOD(VLOOKUP($A321,'Raw Data'!$A$3:$T$817,20),'Reference Bits'!AC$1)&gt;='Reference Bits'!AB$1</f>
        <v>0</v>
      </c>
      <c r="AI321" s="1" t="n">
        <f aca="false">MOD(VLOOKUP($A321,'Raw Data'!$A$3:$T$817,20),'Reference Bits'!AD$1)&gt;='Reference Bits'!AC$1</f>
        <v>0</v>
      </c>
      <c r="AJ321" s="1" t="n">
        <f aca="false">MOD(VLOOKUP($A321,'Raw Data'!$A$3:$T$817,20),'Reference Bits'!AE$1)&gt;='Reference Bits'!AD$1</f>
        <v>0</v>
      </c>
      <c r="AK321" s="1" t="n">
        <f aca="false">MOD(VLOOKUP($A321,'Raw Data'!$A$3:$T$817,20),'Reference Bits'!AF$1)&gt;='Reference Bits'!AE$1</f>
        <v>0</v>
      </c>
    </row>
    <row r="322" customFormat="false" ht="12.75" hidden="false" customHeight="false" outlineLevel="0" collapsed="false">
      <c r="A322" s="0" t="n">
        <v>320</v>
      </c>
      <c r="B322" s="0" t="str">
        <f aca="false">VLOOKUP(A322,'Raw Data'!$A$3:$B$817,2)</f>
        <v>Flame Storm</v>
      </c>
      <c r="C322" s="0" t="str">
        <f aca="false">VLOOKUP(MOD(VLOOKUP(A322,'Raw Data'!$A$3:$K$817,11),1000),'Effect #'!$A$1:$B$502,2)</f>
        <v>Damage</v>
      </c>
      <c r="D322" s="0" t="n">
        <f aca="false">VLOOKUP(A322,'Raw Data'!$A$3:$K$817,11)&gt;10000</f>
        <v>0</v>
      </c>
      <c r="E322" s="0" t="str">
        <f aca="false">IF(AND(VLOOKUP(A322,'Raw Data'!$A$3:$K$817,11)&lt;10000,VLOOKUP(A322,'Raw Data'!$A$3:$K$817,11)&gt;1000),FLOOR(VLOOKUP(A322,'Raw Data'!$A$3:$K$817,11)/1000,1)&amp;" turns","NO")</f>
        <v>NO</v>
      </c>
      <c r="F322" s="0" t="str">
        <f aca="false">IF(VLOOKUP(MOD(VLOOKUP(A322,'Raw Data'!$A$3:$K$817,11),1000),'Effect #'!$A$1:$C$502,3)=0,MOD(VLOOKUP(A322,'Raw Data'!$A$3:$N$817,14),1000)&amp;"+"&amp;FLOOR(VLOOKUP(A322,'Raw Data'!$A$3:$N$817,14)/1000,1)&amp;"/level",IF(VLOOKUP(MOD(VLOOKUP(A322,'Raw Data'!$A$3:$K$817,11),1000),'Effect #'!$A$1:$C$502,3)&gt;1,VLOOKUP(VLOOKUP(A322,'Raw Data'!$A$3:$N$817,14),'Effect #'!$E$5:$H$36,VLOOKUP(MOD(VLOOKUP(A322,'Raw Data'!$A$3:$K$817,11),1000),'Effect #'!$A$1:$C$502,3)),VLOOKUP(A322,'Raw Data'!$A$3:$N$817,14)&amp;" Raw"))</f>
        <v>5+2/level</v>
      </c>
      <c r="G322" s="1" t="n">
        <f aca="false">MOD(VLOOKUP($A322,'Raw Data'!$A$3:$T$817,20),'Reference Bits'!B$1)&gt;='Reference Bits'!A$1</f>
        <v>0</v>
      </c>
      <c r="H322" s="1" t="n">
        <f aca="false">MOD(VLOOKUP($A322,'Raw Data'!$A$3:$T$817,20),'Reference Bits'!C$1)&gt;='Reference Bits'!B$1</f>
        <v>0</v>
      </c>
      <c r="I322" s="1" t="n">
        <f aca="false">MOD(VLOOKUP($A322,'Raw Data'!$A$3:$T$817,20),'Reference Bits'!D$1)&gt;='Reference Bits'!C$1</f>
        <v>0</v>
      </c>
      <c r="J322" s="1" t="n">
        <f aca="false">MOD(VLOOKUP($A322,'Raw Data'!$A$3:$T$817,20),'Reference Bits'!E$1)&gt;='Reference Bits'!D$1</f>
        <v>0</v>
      </c>
      <c r="K322" s="1" t="n">
        <f aca="false">MOD(VLOOKUP($A322,'Raw Data'!$A$3:$T$817,20),'Reference Bits'!F$1)&gt;='Reference Bits'!E$1</f>
        <v>0</v>
      </c>
      <c r="L322" s="1" t="n">
        <f aca="false">MOD(VLOOKUP($A322,'Raw Data'!$A$3:$T$817,20),'Reference Bits'!G$1)&gt;='Reference Bits'!F$1</f>
        <v>1</v>
      </c>
      <c r="M322" s="1" t="n">
        <f aca="false">MOD(VLOOKUP($A322,'Raw Data'!$A$3:$T$817,20),'Reference Bits'!H$1)&gt;='Reference Bits'!G$1</f>
        <v>1</v>
      </c>
      <c r="N322" s="1" t="n">
        <f aca="false">MOD(VLOOKUP($A322,'Raw Data'!$A$3:$T$817,20),'Reference Bits'!I$1)&gt;='Reference Bits'!H$1</f>
        <v>0</v>
      </c>
      <c r="O322" s="1" t="n">
        <f aca="false">MOD(VLOOKUP($A322,'Raw Data'!$A$3:$T$817,20),'Reference Bits'!J$1)&gt;='Reference Bits'!I$1</f>
        <v>0</v>
      </c>
      <c r="P322" s="1" t="n">
        <f aca="false">MOD(VLOOKUP($A322,'Raw Data'!$A$3:$T$817,20),'Reference Bits'!K$1)&gt;='Reference Bits'!J$1</f>
        <v>0</v>
      </c>
      <c r="Q322" s="1" t="n">
        <f aca="false">MOD(VLOOKUP($A322,'Raw Data'!$A$3:$T$817,20),'Reference Bits'!L$1)&gt;='Reference Bits'!K$1</f>
        <v>0</v>
      </c>
      <c r="R322" s="1" t="n">
        <f aca="false">MOD(VLOOKUP($A322,'Raw Data'!$A$3:$T$817,20),'Reference Bits'!M$1)&gt;='Reference Bits'!L$1</f>
        <v>0</v>
      </c>
      <c r="S322" s="1" t="n">
        <f aca="false">MOD(VLOOKUP($A322,'Raw Data'!$A$3:$T$817,20),'Reference Bits'!N$1)&gt;='Reference Bits'!M$1</f>
        <v>0</v>
      </c>
      <c r="T322" s="1" t="n">
        <f aca="false">MOD(VLOOKUP($A322,'Raw Data'!$A$3:$T$817,20),'Reference Bits'!O$1)&gt;='Reference Bits'!N$1</f>
        <v>0</v>
      </c>
      <c r="U322" s="1" t="n">
        <f aca="false">MOD(VLOOKUP($A322,'Raw Data'!$A$3:$T$817,20),'Reference Bits'!P$1)&gt;='Reference Bits'!O$1</f>
        <v>0</v>
      </c>
      <c r="V322" s="1" t="n">
        <f aca="false">MOD(VLOOKUP($A322,'Raw Data'!$A$3:$T$817,20),'Reference Bits'!Q$1)&gt;='Reference Bits'!P$1</f>
        <v>0</v>
      </c>
      <c r="W322" s="1" t="n">
        <f aca="false">MOD(VLOOKUP($A322,'Raw Data'!$A$3:$T$817,20),'Reference Bits'!R$1)&gt;='Reference Bits'!Q$1</f>
        <v>0</v>
      </c>
      <c r="X322" s="1" t="n">
        <f aca="false">MOD(VLOOKUP($A322,'Raw Data'!$A$3:$T$817,20),'Reference Bits'!S$1)&gt;='Reference Bits'!R$1</f>
        <v>0</v>
      </c>
      <c r="Y322" s="1" t="n">
        <f aca="false">MOD(VLOOKUP($A322,'Raw Data'!$A$3:$T$817,20),'Reference Bits'!T$1)&gt;='Reference Bits'!S$1</f>
        <v>0</v>
      </c>
      <c r="Z322" s="1" t="n">
        <f aca="false">MOD(VLOOKUP($A322,'Raw Data'!$A$3:$T$817,20),'Reference Bits'!U$1)&gt;='Reference Bits'!T$1</f>
        <v>0</v>
      </c>
      <c r="AA322" s="1" t="n">
        <f aca="false">MOD(VLOOKUP($A322,'Raw Data'!$A$3:$T$817,20),'Reference Bits'!V$1)&gt;='Reference Bits'!U$1</f>
        <v>0</v>
      </c>
      <c r="AB322" s="1" t="n">
        <f aca="false">MOD(VLOOKUP($A322,'Raw Data'!$A$3:$T$817,20),'Reference Bits'!W$1)&gt;='Reference Bits'!V$1</f>
        <v>0</v>
      </c>
      <c r="AC322" s="1" t="n">
        <f aca="false">MOD(VLOOKUP($A322,'Raw Data'!$A$3:$T$817,20),'Reference Bits'!X$1)&gt;='Reference Bits'!W$1</f>
        <v>0</v>
      </c>
      <c r="AD322" s="1" t="n">
        <f aca="false">MOD(VLOOKUP($A322,'Raw Data'!$A$3:$T$817,20),'Reference Bits'!Y$1)&gt;='Reference Bits'!X$1</f>
        <v>0</v>
      </c>
      <c r="AE322" s="1" t="n">
        <f aca="false">MOD(VLOOKUP($A322,'Raw Data'!$A$3:$T$817,20),'Reference Bits'!Z$1)&gt;='Reference Bits'!Y$1</f>
        <v>0</v>
      </c>
      <c r="AF322" s="1" t="n">
        <f aca="false">MOD(VLOOKUP($A322,'Raw Data'!$A$3:$T$817,20),'Reference Bits'!AA$1)&gt;='Reference Bits'!Z$1</f>
        <v>0</v>
      </c>
      <c r="AG322" s="1" t="n">
        <f aca="false">MOD(VLOOKUP($A322,'Raw Data'!$A$3:$T$817,20),'Reference Bits'!AB$1)&gt;='Reference Bits'!AA$1</f>
        <v>0</v>
      </c>
      <c r="AH322" s="1" t="n">
        <f aca="false">MOD(VLOOKUP($A322,'Raw Data'!$A$3:$T$817,20),'Reference Bits'!AC$1)&gt;='Reference Bits'!AB$1</f>
        <v>0</v>
      </c>
      <c r="AI322" s="1" t="n">
        <f aca="false">MOD(VLOOKUP($A322,'Raw Data'!$A$3:$T$817,20),'Reference Bits'!AD$1)&gt;='Reference Bits'!AC$1</f>
        <v>0</v>
      </c>
      <c r="AJ322" s="1" t="n">
        <f aca="false">MOD(VLOOKUP($A322,'Raw Data'!$A$3:$T$817,20),'Reference Bits'!AE$1)&gt;='Reference Bits'!AD$1</f>
        <v>0</v>
      </c>
      <c r="AK322" s="1" t="n">
        <f aca="false">MOD(VLOOKUP($A322,'Raw Data'!$A$3:$T$817,20),'Reference Bits'!AF$1)&gt;='Reference Bits'!AE$1</f>
        <v>0</v>
      </c>
    </row>
    <row r="323" customFormat="false" ht="12.75" hidden="false" customHeight="false" outlineLevel="0" collapsed="false">
      <c r="A323" s="0" t="n">
        <v>321</v>
      </c>
      <c r="B323" s="0" t="str">
        <f aca="false">VLOOKUP(A323,'Raw Data'!$A$3:$B$817,2)</f>
        <v>Volcanic Eruption</v>
      </c>
      <c r="C323" s="0" t="str">
        <f aca="false">VLOOKUP(MOD(VLOOKUP(A323,'Raw Data'!$A$3:$K$817,11),1000),'Effect #'!$A$1:$B$502,2)</f>
        <v>Send Event</v>
      </c>
      <c r="D323" s="0" t="n">
        <f aca="false">VLOOKUP(A323,'Raw Data'!$A$3:$K$817,11)&gt;10000</f>
        <v>1</v>
      </c>
      <c r="E323" s="0" t="str">
        <f aca="false">IF(AND(VLOOKUP(A323,'Raw Data'!$A$3:$K$817,11)&lt;10000,VLOOKUP(A323,'Raw Data'!$A$3:$K$817,11)&gt;1000),FLOOR(VLOOKUP(A323,'Raw Data'!$A$3:$K$817,11)/1000,1)&amp;" turns","NO")</f>
        <v>NO</v>
      </c>
      <c r="F323" s="0" t="str">
        <f aca="false">IF(VLOOKUP(MOD(VLOOKUP(A323,'Raw Data'!$A$3:$K$817,11),1000),'Effect #'!$A$1:$C$502,3)=0,MOD(VLOOKUP(A323,'Raw Data'!$A$3:$N$817,14),1000)&amp;"+"&amp;FLOOR(VLOOKUP(A323,'Raw Data'!$A$3:$N$817,14)/1000,1)&amp;"/level",IF(VLOOKUP(MOD(VLOOKUP(A323,'Raw Data'!$A$3:$K$817,11),1000),'Effect #'!$A$1:$C$502,3)&gt;1,VLOOKUP(VLOOKUP(A323,'Raw Data'!$A$3:$N$817,14),'Effect #'!$E$5:$H$36,VLOOKUP(MOD(VLOOKUP(A323,'Raw Data'!$A$3:$K$817,11),1000),'Effect #'!$A$1:$C$502,3)),VLOOKUP(A323,'Raw Data'!$A$3:$N$817,14)&amp;" Raw"))</f>
        <v>4 Raw</v>
      </c>
      <c r="G323" s="1" t="n">
        <f aca="false">MOD(VLOOKUP($A323,'Raw Data'!$A$3:$T$817,20),'Reference Bits'!B$1)&gt;='Reference Bits'!A$1</f>
        <v>0</v>
      </c>
      <c r="H323" s="1" t="n">
        <f aca="false">MOD(VLOOKUP($A323,'Raw Data'!$A$3:$T$817,20),'Reference Bits'!C$1)&gt;='Reference Bits'!B$1</f>
        <v>0</v>
      </c>
      <c r="I323" s="1" t="n">
        <f aca="false">MOD(VLOOKUP($A323,'Raw Data'!$A$3:$T$817,20),'Reference Bits'!D$1)&gt;='Reference Bits'!C$1</f>
        <v>0</v>
      </c>
      <c r="J323" s="1" t="n">
        <f aca="false">MOD(VLOOKUP($A323,'Raw Data'!$A$3:$T$817,20),'Reference Bits'!E$1)&gt;='Reference Bits'!D$1</f>
        <v>0</v>
      </c>
      <c r="K323" s="1" t="n">
        <f aca="false">MOD(VLOOKUP($A323,'Raw Data'!$A$3:$T$817,20),'Reference Bits'!F$1)&gt;='Reference Bits'!E$1</f>
        <v>0</v>
      </c>
      <c r="L323" s="1" t="n">
        <f aca="false">MOD(VLOOKUP($A323,'Raw Data'!$A$3:$T$817,20),'Reference Bits'!G$1)&gt;='Reference Bits'!F$1</f>
        <v>0</v>
      </c>
      <c r="M323" s="1" t="n">
        <f aca="false">MOD(VLOOKUP($A323,'Raw Data'!$A$3:$T$817,20),'Reference Bits'!H$1)&gt;='Reference Bits'!G$1</f>
        <v>0</v>
      </c>
      <c r="N323" s="1" t="n">
        <f aca="false">MOD(VLOOKUP($A323,'Raw Data'!$A$3:$T$817,20),'Reference Bits'!I$1)&gt;='Reference Bits'!H$1</f>
        <v>0</v>
      </c>
      <c r="O323" s="1" t="n">
        <f aca="false">MOD(VLOOKUP($A323,'Raw Data'!$A$3:$T$817,20),'Reference Bits'!J$1)&gt;='Reference Bits'!I$1</f>
        <v>0</v>
      </c>
      <c r="P323" s="1" t="n">
        <f aca="false">MOD(VLOOKUP($A323,'Raw Data'!$A$3:$T$817,20),'Reference Bits'!K$1)&gt;='Reference Bits'!J$1</f>
        <v>0</v>
      </c>
      <c r="Q323" s="1" t="n">
        <f aca="false">MOD(VLOOKUP($A323,'Raw Data'!$A$3:$T$817,20),'Reference Bits'!L$1)&gt;='Reference Bits'!K$1</f>
        <v>0</v>
      </c>
      <c r="R323" s="1" t="n">
        <f aca="false">MOD(VLOOKUP($A323,'Raw Data'!$A$3:$T$817,20),'Reference Bits'!M$1)&gt;='Reference Bits'!L$1</f>
        <v>0</v>
      </c>
      <c r="S323" s="1" t="n">
        <f aca="false">MOD(VLOOKUP($A323,'Raw Data'!$A$3:$T$817,20),'Reference Bits'!N$1)&gt;='Reference Bits'!M$1</f>
        <v>0</v>
      </c>
      <c r="T323" s="1" t="n">
        <f aca="false">MOD(VLOOKUP($A323,'Raw Data'!$A$3:$T$817,20),'Reference Bits'!O$1)&gt;='Reference Bits'!N$1</f>
        <v>0</v>
      </c>
      <c r="U323" s="1" t="n">
        <f aca="false">MOD(VLOOKUP($A323,'Raw Data'!$A$3:$T$817,20),'Reference Bits'!P$1)&gt;='Reference Bits'!O$1</f>
        <v>0</v>
      </c>
      <c r="V323" s="1" t="n">
        <f aca="false">MOD(VLOOKUP($A323,'Raw Data'!$A$3:$T$817,20),'Reference Bits'!Q$1)&gt;='Reference Bits'!P$1</f>
        <v>0</v>
      </c>
      <c r="W323" s="1" t="n">
        <f aca="false">MOD(VLOOKUP($A323,'Raw Data'!$A$3:$T$817,20),'Reference Bits'!R$1)&gt;='Reference Bits'!Q$1</f>
        <v>0</v>
      </c>
      <c r="X323" s="1" t="n">
        <f aca="false">MOD(VLOOKUP($A323,'Raw Data'!$A$3:$T$817,20),'Reference Bits'!S$1)&gt;='Reference Bits'!R$1</f>
        <v>0</v>
      </c>
      <c r="Y323" s="1" t="n">
        <f aca="false">MOD(VLOOKUP($A323,'Raw Data'!$A$3:$T$817,20),'Reference Bits'!T$1)&gt;='Reference Bits'!S$1</f>
        <v>0</v>
      </c>
      <c r="Z323" s="1" t="n">
        <f aca="false">MOD(VLOOKUP($A323,'Raw Data'!$A$3:$T$817,20),'Reference Bits'!U$1)&gt;='Reference Bits'!T$1</f>
        <v>0</v>
      </c>
      <c r="AA323" s="1" t="n">
        <f aca="false">MOD(VLOOKUP($A323,'Raw Data'!$A$3:$T$817,20),'Reference Bits'!V$1)&gt;='Reference Bits'!U$1</f>
        <v>0</v>
      </c>
      <c r="AB323" s="1" t="n">
        <f aca="false">MOD(VLOOKUP($A323,'Raw Data'!$A$3:$T$817,20),'Reference Bits'!W$1)&gt;='Reference Bits'!V$1</f>
        <v>0</v>
      </c>
      <c r="AC323" s="1" t="n">
        <f aca="false">MOD(VLOOKUP($A323,'Raw Data'!$A$3:$T$817,20),'Reference Bits'!X$1)&gt;='Reference Bits'!W$1</f>
        <v>0</v>
      </c>
      <c r="AD323" s="1" t="n">
        <f aca="false">MOD(VLOOKUP($A323,'Raw Data'!$A$3:$T$817,20),'Reference Bits'!Y$1)&gt;='Reference Bits'!X$1</f>
        <v>0</v>
      </c>
      <c r="AE323" s="1" t="n">
        <f aca="false">MOD(VLOOKUP($A323,'Raw Data'!$A$3:$T$817,20),'Reference Bits'!Z$1)&gt;='Reference Bits'!Y$1</f>
        <v>0</v>
      </c>
      <c r="AF323" s="1" t="n">
        <f aca="false">MOD(VLOOKUP($A323,'Raw Data'!$A$3:$T$817,20),'Reference Bits'!AA$1)&gt;='Reference Bits'!Z$1</f>
        <v>0</v>
      </c>
      <c r="AG323" s="1" t="n">
        <f aca="false">MOD(VLOOKUP($A323,'Raw Data'!$A$3:$T$817,20),'Reference Bits'!AB$1)&gt;='Reference Bits'!AA$1</f>
        <v>0</v>
      </c>
      <c r="AH323" s="1" t="n">
        <f aca="false">MOD(VLOOKUP($A323,'Raw Data'!$A$3:$T$817,20),'Reference Bits'!AC$1)&gt;='Reference Bits'!AB$1</f>
        <v>0</v>
      </c>
      <c r="AI323" s="1" t="n">
        <f aca="false">MOD(VLOOKUP($A323,'Raw Data'!$A$3:$T$817,20),'Reference Bits'!AD$1)&gt;='Reference Bits'!AC$1</f>
        <v>0</v>
      </c>
      <c r="AJ323" s="1" t="n">
        <f aca="false">MOD(VLOOKUP($A323,'Raw Data'!$A$3:$T$817,20),'Reference Bits'!AE$1)&gt;='Reference Bits'!AD$1</f>
        <v>0</v>
      </c>
      <c r="AK323" s="1" t="n">
        <f aca="false">MOD(VLOOKUP($A323,'Raw Data'!$A$3:$T$817,20),'Reference Bits'!AF$1)&gt;='Reference Bits'!AE$1</f>
        <v>0</v>
      </c>
    </row>
    <row r="324" customFormat="false" ht="12.75" hidden="false" customHeight="false" outlineLevel="0" collapsed="false">
      <c r="A324" s="0" t="n">
        <v>322</v>
      </c>
      <c r="B324" s="0" t="str">
        <f aca="false">VLOOKUP(A324,'Raw Data'!$A$3:$B$817,2)</f>
        <v>Niefel Flames</v>
      </c>
      <c r="C324" s="0" t="str">
        <f aca="false">VLOOKUP(MOD(VLOOKUP(A324,'Raw Data'!$A$3:$K$817,11),1000),'Effect #'!$A$1:$B$502,2)</f>
        <v>Damage</v>
      </c>
      <c r="D324" s="0" t="n">
        <f aca="false">VLOOKUP(A324,'Raw Data'!$A$3:$K$817,11)&gt;10000</f>
        <v>0</v>
      </c>
      <c r="E324" s="0" t="str">
        <f aca="false">IF(AND(VLOOKUP(A324,'Raw Data'!$A$3:$K$817,11)&lt;10000,VLOOKUP(A324,'Raw Data'!$A$3:$K$817,11)&gt;1000),FLOOR(VLOOKUP(A324,'Raw Data'!$A$3:$K$817,11)/1000,1)&amp;" turns","NO")</f>
        <v>NO</v>
      </c>
      <c r="F324" s="0" t="str">
        <f aca="false">IF(VLOOKUP(MOD(VLOOKUP(A324,'Raw Data'!$A$3:$K$817,11),1000),'Effect #'!$A$1:$C$502,3)=0,MOD(VLOOKUP(A324,'Raw Data'!$A$3:$N$817,14),1000)&amp;"+"&amp;FLOOR(VLOOKUP(A324,'Raw Data'!$A$3:$N$817,14)/1000,1)&amp;"/level",IF(VLOOKUP(MOD(VLOOKUP(A324,'Raw Data'!$A$3:$K$817,11),1000),'Effect #'!$A$1:$C$502,3)&gt;1,VLOOKUP(VLOOKUP(A324,'Raw Data'!$A$3:$N$817,14),'Effect #'!$E$5:$H$36,VLOOKUP(MOD(VLOOKUP(A324,'Raw Data'!$A$3:$K$817,11),1000),'Effect #'!$A$1:$C$502,3)),VLOOKUP(A324,'Raw Data'!$A$3:$N$817,14)&amp;" Raw"))</f>
        <v>10+0/level</v>
      </c>
      <c r="G324" s="1" t="n">
        <f aca="false">MOD(VLOOKUP($A324,'Raw Data'!$A$3:$T$817,20),'Reference Bits'!B$1)&gt;='Reference Bits'!A$1</f>
        <v>0</v>
      </c>
      <c r="H324" s="1" t="n">
        <f aca="false">MOD(VLOOKUP($A324,'Raw Data'!$A$3:$T$817,20),'Reference Bits'!C$1)&gt;='Reference Bits'!B$1</f>
        <v>0</v>
      </c>
      <c r="I324" s="1" t="n">
        <f aca="false">MOD(VLOOKUP($A324,'Raw Data'!$A$3:$T$817,20),'Reference Bits'!D$1)&gt;='Reference Bits'!C$1</f>
        <v>0</v>
      </c>
      <c r="J324" s="1" t="n">
        <f aca="false">MOD(VLOOKUP($A324,'Raw Data'!$A$3:$T$817,20),'Reference Bits'!E$1)&gt;='Reference Bits'!D$1</f>
        <v>0</v>
      </c>
      <c r="K324" s="1" t="n">
        <f aca="false">MOD(VLOOKUP($A324,'Raw Data'!$A$3:$T$817,20),'Reference Bits'!F$1)&gt;='Reference Bits'!E$1</f>
        <v>0</v>
      </c>
      <c r="L324" s="1" t="n">
        <f aca="false">MOD(VLOOKUP($A324,'Raw Data'!$A$3:$T$817,20),'Reference Bits'!G$1)&gt;='Reference Bits'!F$1</f>
        <v>0</v>
      </c>
      <c r="M324" s="1" t="n">
        <f aca="false">MOD(VLOOKUP($A324,'Raw Data'!$A$3:$T$817,20),'Reference Bits'!H$1)&gt;='Reference Bits'!G$1</f>
        <v>0</v>
      </c>
      <c r="N324" s="1" t="n">
        <f aca="false">MOD(VLOOKUP($A324,'Raw Data'!$A$3:$T$817,20),'Reference Bits'!I$1)&gt;='Reference Bits'!H$1</f>
        <v>1</v>
      </c>
      <c r="O324" s="1" t="n">
        <f aca="false">MOD(VLOOKUP($A324,'Raw Data'!$A$3:$T$817,20),'Reference Bits'!J$1)&gt;='Reference Bits'!I$1</f>
        <v>0</v>
      </c>
      <c r="P324" s="1" t="n">
        <f aca="false">MOD(VLOOKUP($A324,'Raw Data'!$A$3:$T$817,20),'Reference Bits'!K$1)&gt;='Reference Bits'!J$1</f>
        <v>1</v>
      </c>
      <c r="Q324" s="1" t="n">
        <f aca="false">MOD(VLOOKUP($A324,'Raw Data'!$A$3:$T$817,20),'Reference Bits'!L$1)&gt;='Reference Bits'!K$1</f>
        <v>0</v>
      </c>
      <c r="R324" s="1" t="n">
        <f aca="false">MOD(VLOOKUP($A324,'Raw Data'!$A$3:$T$817,20),'Reference Bits'!M$1)&gt;='Reference Bits'!L$1</f>
        <v>0</v>
      </c>
      <c r="S324" s="1" t="n">
        <f aca="false">MOD(VLOOKUP($A324,'Raw Data'!$A$3:$T$817,20),'Reference Bits'!N$1)&gt;='Reference Bits'!M$1</f>
        <v>0</v>
      </c>
      <c r="T324" s="1" t="n">
        <f aca="false">MOD(VLOOKUP($A324,'Raw Data'!$A$3:$T$817,20),'Reference Bits'!O$1)&gt;='Reference Bits'!N$1</f>
        <v>0</v>
      </c>
      <c r="U324" s="1" t="n">
        <f aca="false">MOD(VLOOKUP($A324,'Raw Data'!$A$3:$T$817,20),'Reference Bits'!P$1)&gt;='Reference Bits'!O$1</f>
        <v>0</v>
      </c>
      <c r="V324" s="1" t="n">
        <f aca="false">MOD(VLOOKUP($A324,'Raw Data'!$A$3:$T$817,20),'Reference Bits'!Q$1)&gt;='Reference Bits'!P$1</f>
        <v>0</v>
      </c>
      <c r="W324" s="1" t="n">
        <f aca="false">MOD(VLOOKUP($A324,'Raw Data'!$A$3:$T$817,20),'Reference Bits'!R$1)&gt;='Reference Bits'!Q$1</f>
        <v>0</v>
      </c>
      <c r="X324" s="1" t="n">
        <f aca="false">MOD(VLOOKUP($A324,'Raw Data'!$A$3:$T$817,20),'Reference Bits'!S$1)&gt;='Reference Bits'!R$1</f>
        <v>0</v>
      </c>
      <c r="Y324" s="1" t="n">
        <f aca="false">MOD(VLOOKUP($A324,'Raw Data'!$A$3:$T$817,20),'Reference Bits'!T$1)&gt;='Reference Bits'!S$1</f>
        <v>0</v>
      </c>
      <c r="Z324" s="1" t="n">
        <f aca="false">MOD(VLOOKUP($A324,'Raw Data'!$A$3:$T$817,20),'Reference Bits'!U$1)&gt;='Reference Bits'!T$1</f>
        <v>0</v>
      </c>
      <c r="AA324" s="1" t="n">
        <f aca="false">MOD(VLOOKUP($A324,'Raw Data'!$A$3:$T$817,20),'Reference Bits'!V$1)&gt;='Reference Bits'!U$1</f>
        <v>0</v>
      </c>
      <c r="AB324" s="1" t="n">
        <f aca="false">MOD(VLOOKUP($A324,'Raw Data'!$A$3:$T$817,20),'Reference Bits'!W$1)&gt;='Reference Bits'!V$1</f>
        <v>0</v>
      </c>
      <c r="AC324" s="1" t="n">
        <f aca="false">MOD(VLOOKUP($A324,'Raw Data'!$A$3:$T$817,20),'Reference Bits'!X$1)&gt;='Reference Bits'!W$1</f>
        <v>0</v>
      </c>
      <c r="AD324" s="1" t="n">
        <f aca="false">MOD(VLOOKUP($A324,'Raw Data'!$A$3:$T$817,20),'Reference Bits'!Y$1)&gt;='Reference Bits'!X$1</f>
        <v>0</v>
      </c>
      <c r="AE324" s="1" t="n">
        <f aca="false">MOD(VLOOKUP($A324,'Raw Data'!$A$3:$T$817,20),'Reference Bits'!Z$1)&gt;='Reference Bits'!Y$1</f>
        <v>0</v>
      </c>
      <c r="AF324" s="1" t="n">
        <f aca="false">MOD(VLOOKUP($A324,'Raw Data'!$A$3:$T$817,20),'Reference Bits'!AA$1)&gt;='Reference Bits'!Z$1</f>
        <v>0</v>
      </c>
      <c r="AG324" s="1" t="n">
        <f aca="false">MOD(VLOOKUP($A324,'Raw Data'!$A$3:$T$817,20),'Reference Bits'!AB$1)&gt;='Reference Bits'!AA$1</f>
        <v>0</v>
      </c>
      <c r="AH324" s="1" t="n">
        <f aca="false">MOD(VLOOKUP($A324,'Raw Data'!$A$3:$T$817,20),'Reference Bits'!AC$1)&gt;='Reference Bits'!AB$1</f>
        <v>0</v>
      </c>
      <c r="AI324" s="1" t="n">
        <f aca="false">MOD(VLOOKUP($A324,'Raw Data'!$A$3:$T$817,20),'Reference Bits'!AD$1)&gt;='Reference Bits'!AC$1</f>
        <v>0</v>
      </c>
      <c r="AJ324" s="1" t="n">
        <f aca="false">MOD(VLOOKUP($A324,'Raw Data'!$A$3:$T$817,20),'Reference Bits'!AE$1)&gt;='Reference Bits'!AD$1</f>
        <v>0</v>
      </c>
      <c r="AK324" s="1" t="n">
        <f aca="false">MOD(VLOOKUP($A324,'Raw Data'!$A$3:$T$817,20),'Reference Bits'!AF$1)&gt;='Reference Bits'!AE$1</f>
        <v>0</v>
      </c>
    </row>
    <row r="325" customFormat="false" ht="12.75" hidden="false" customHeight="false" outlineLevel="0" collapsed="false">
      <c r="A325" s="0" t="n">
        <v>323</v>
      </c>
      <c r="B325" s="0" t="str">
        <f aca="false">VLOOKUP(A325,'Raw Data'!$A$3:$B$817,2)</f>
        <v>Tidal Wave</v>
      </c>
      <c r="C325" s="0" t="str">
        <f aca="false">VLOOKUP(MOD(VLOOKUP(A325,'Raw Data'!$A$3:$K$817,11),1000),'Effect #'!$A$1:$B$502,2)</f>
        <v>Send Event</v>
      </c>
      <c r="D325" s="0" t="n">
        <f aca="false">VLOOKUP(A325,'Raw Data'!$A$3:$K$817,11)&gt;10000</f>
        <v>1</v>
      </c>
      <c r="E325" s="0" t="str">
        <f aca="false">IF(AND(VLOOKUP(A325,'Raw Data'!$A$3:$K$817,11)&lt;10000,VLOOKUP(A325,'Raw Data'!$A$3:$K$817,11)&gt;1000),FLOOR(VLOOKUP(A325,'Raw Data'!$A$3:$K$817,11)/1000,1)&amp;" turns","NO")</f>
        <v>NO</v>
      </c>
      <c r="F325" s="0" t="str">
        <f aca="false">IF(VLOOKUP(MOD(VLOOKUP(A325,'Raw Data'!$A$3:$K$817,11),1000),'Effect #'!$A$1:$C$502,3)=0,MOD(VLOOKUP(A325,'Raw Data'!$A$3:$N$817,14),1000)&amp;"+"&amp;FLOOR(VLOOKUP(A325,'Raw Data'!$A$3:$N$817,14)/1000,1)&amp;"/level",IF(VLOOKUP(MOD(VLOOKUP(A325,'Raw Data'!$A$3:$K$817,11),1000),'Effect #'!$A$1:$C$502,3)&gt;1,VLOOKUP(VLOOKUP(A325,'Raw Data'!$A$3:$N$817,14),'Effect #'!$E$5:$H$36,VLOOKUP(MOD(VLOOKUP(A325,'Raw Data'!$A$3:$K$817,11),1000),'Effect #'!$A$1:$C$502,3)),VLOOKUP(A325,'Raw Data'!$A$3:$N$817,14)&amp;" Raw"))</f>
        <v>10 Raw</v>
      </c>
      <c r="G325" s="1" t="n">
        <f aca="false">MOD(VLOOKUP($A325,'Raw Data'!$A$3:$T$817,20),'Reference Bits'!B$1)&gt;='Reference Bits'!A$1</f>
        <v>0</v>
      </c>
      <c r="H325" s="1" t="n">
        <f aca="false">MOD(VLOOKUP($A325,'Raw Data'!$A$3:$T$817,20),'Reference Bits'!C$1)&gt;='Reference Bits'!B$1</f>
        <v>0</v>
      </c>
      <c r="I325" s="1" t="n">
        <f aca="false">MOD(VLOOKUP($A325,'Raw Data'!$A$3:$T$817,20),'Reference Bits'!D$1)&gt;='Reference Bits'!C$1</f>
        <v>0</v>
      </c>
      <c r="J325" s="1" t="n">
        <f aca="false">MOD(VLOOKUP($A325,'Raw Data'!$A$3:$T$817,20),'Reference Bits'!E$1)&gt;='Reference Bits'!D$1</f>
        <v>0</v>
      </c>
      <c r="K325" s="1" t="n">
        <f aca="false">MOD(VLOOKUP($A325,'Raw Data'!$A$3:$T$817,20),'Reference Bits'!F$1)&gt;='Reference Bits'!E$1</f>
        <v>0</v>
      </c>
      <c r="L325" s="1" t="n">
        <f aca="false">MOD(VLOOKUP($A325,'Raw Data'!$A$3:$T$817,20),'Reference Bits'!G$1)&gt;='Reference Bits'!F$1</f>
        <v>0</v>
      </c>
      <c r="M325" s="1" t="n">
        <f aca="false">MOD(VLOOKUP($A325,'Raw Data'!$A$3:$T$817,20),'Reference Bits'!H$1)&gt;='Reference Bits'!G$1</f>
        <v>0</v>
      </c>
      <c r="N325" s="1" t="n">
        <f aca="false">MOD(VLOOKUP($A325,'Raw Data'!$A$3:$T$817,20),'Reference Bits'!I$1)&gt;='Reference Bits'!H$1</f>
        <v>0</v>
      </c>
      <c r="O325" s="1" t="n">
        <f aca="false">MOD(VLOOKUP($A325,'Raw Data'!$A$3:$T$817,20),'Reference Bits'!J$1)&gt;='Reference Bits'!I$1</f>
        <v>0</v>
      </c>
      <c r="P325" s="1" t="n">
        <f aca="false">MOD(VLOOKUP($A325,'Raw Data'!$A$3:$T$817,20),'Reference Bits'!K$1)&gt;='Reference Bits'!J$1</f>
        <v>0</v>
      </c>
      <c r="Q325" s="1" t="n">
        <f aca="false">MOD(VLOOKUP($A325,'Raw Data'!$A$3:$T$817,20),'Reference Bits'!L$1)&gt;='Reference Bits'!K$1</f>
        <v>0</v>
      </c>
      <c r="R325" s="1" t="n">
        <f aca="false">MOD(VLOOKUP($A325,'Raw Data'!$A$3:$T$817,20),'Reference Bits'!M$1)&gt;='Reference Bits'!L$1</f>
        <v>0</v>
      </c>
      <c r="S325" s="1" t="n">
        <f aca="false">MOD(VLOOKUP($A325,'Raw Data'!$A$3:$T$817,20),'Reference Bits'!N$1)&gt;='Reference Bits'!M$1</f>
        <v>0</v>
      </c>
      <c r="T325" s="1" t="n">
        <f aca="false">MOD(VLOOKUP($A325,'Raw Data'!$A$3:$T$817,20),'Reference Bits'!O$1)&gt;='Reference Bits'!N$1</f>
        <v>0</v>
      </c>
      <c r="U325" s="1" t="n">
        <f aca="false">MOD(VLOOKUP($A325,'Raw Data'!$A$3:$T$817,20),'Reference Bits'!P$1)&gt;='Reference Bits'!O$1</f>
        <v>0</v>
      </c>
      <c r="V325" s="1" t="n">
        <f aca="false">MOD(VLOOKUP($A325,'Raw Data'!$A$3:$T$817,20),'Reference Bits'!Q$1)&gt;='Reference Bits'!P$1</f>
        <v>0</v>
      </c>
      <c r="W325" s="1" t="n">
        <f aca="false">MOD(VLOOKUP($A325,'Raw Data'!$A$3:$T$817,20),'Reference Bits'!R$1)&gt;='Reference Bits'!Q$1</f>
        <v>0</v>
      </c>
      <c r="X325" s="1" t="n">
        <f aca="false">MOD(VLOOKUP($A325,'Raw Data'!$A$3:$T$817,20),'Reference Bits'!S$1)&gt;='Reference Bits'!R$1</f>
        <v>0</v>
      </c>
      <c r="Y325" s="1" t="n">
        <f aca="false">MOD(VLOOKUP($A325,'Raw Data'!$A$3:$T$817,20),'Reference Bits'!T$1)&gt;='Reference Bits'!S$1</f>
        <v>0</v>
      </c>
      <c r="Z325" s="1" t="n">
        <f aca="false">MOD(VLOOKUP($A325,'Raw Data'!$A$3:$T$817,20),'Reference Bits'!U$1)&gt;='Reference Bits'!T$1</f>
        <v>0</v>
      </c>
      <c r="AA325" s="1" t="n">
        <f aca="false">MOD(VLOOKUP($A325,'Raw Data'!$A$3:$T$817,20),'Reference Bits'!V$1)&gt;='Reference Bits'!U$1</f>
        <v>0</v>
      </c>
      <c r="AB325" s="1" t="n">
        <f aca="false">MOD(VLOOKUP($A325,'Raw Data'!$A$3:$T$817,20),'Reference Bits'!W$1)&gt;='Reference Bits'!V$1</f>
        <v>0</v>
      </c>
      <c r="AC325" s="1" t="n">
        <f aca="false">MOD(VLOOKUP($A325,'Raw Data'!$A$3:$T$817,20),'Reference Bits'!X$1)&gt;='Reference Bits'!W$1</f>
        <v>0</v>
      </c>
      <c r="AD325" s="1" t="n">
        <f aca="false">MOD(VLOOKUP($A325,'Raw Data'!$A$3:$T$817,20),'Reference Bits'!Y$1)&gt;='Reference Bits'!X$1</f>
        <v>1</v>
      </c>
      <c r="AE325" s="1" t="n">
        <f aca="false">MOD(VLOOKUP($A325,'Raw Data'!$A$3:$T$817,20),'Reference Bits'!Z$1)&gt;='Reference Bits'!Y$1</f>
        <v>0</v>
      </c>
      <c r="AF325" s="1" t="n">
        <f aca="false">MOD(VLOOKUP($A325,'Raw Data'!$A$3:$T$817,20),'Reference Bits'!AA$1)&gt;='Reference Bits'!Z$1</f>
        <v>0</v>
      </c>
      <c r="AG325" s="1" t="n">
        <f aca="false">MOD(VLOOKUP($A325,'Raw Data'!$A$3:$T$817,20),'Reference Bits'!AB$1)&gt;='Reference Bits'!AA$1</f>
        <v>0</v>
      </c>
      <c r="AH325" s="1" t="n">
        <f aca="false">MOD(VLOOKUP($A325,'Raw Data'!$A$3:$T$817,20),'Reference Bits'!AC$1)&gt;='Reference Bits'!AB$1</f>
        <v>0</v>
      </c>
      <c r="AI325" s="1" t="n">
        <f aca="false">MOD(VLOOKUP($A325,'Raw Data'!$A$3:$T$817,20),'Reference Bits'!AD$1)&gt;='Reference Bits'!AC$1</f>
        <v>0</v>
      </c>
      <c r="AJ325" s="1" t="n">
        <f aca="false">MOD(VLOOKUP($A325,'Raw Data'!$A$3:$T$817,20),'Reference Bits'!AE$1)&gt;='Reference Bits'!AD$1</f>
        <v>0</v>
      </c>
      <c r="AK325" s="1" t="n">
        <f aca="false">MOD(VLOOKUP($A325,'Raw Data'!$A$3:$T$817,20),'Reference Bits'!AF$1)&gt;='Reference Bits'!AE$1</f>
        <v>0</v>
      </c>
    </row>
    <row r="326" customFormat="false" ht="12.75" hidden="false" customHeight="false" outlineLevel="0" collapsed="false">
      <c r="A326" s="0" t="n">
        <v>324</v>
      </c>
      <c r="B326" s="0" t="str">
        <f aca="false">VLOOKUP(A326,'Raw Data'!$A$3:$B$817,2)</f>
        <v>Strands of Arcane Power</v>
      </c>
      <c r="C326" s="0" t="str">
        <f aca="false">VLOOKUP(MOD(VLOOKUP(A326,'Raw Data'!$A$3:$K$817,11),1000),'Effect #'!$A$1:$B$502,2)</f>
        <v>Enchantment</v>
      </c>
      <c r="D326" s="0" t="n">
        <f aca="false">VLOOKUP(A326,'Raw Data'!$A$3:$K$817,11)&gt;10000</f>
        <v>1</v>
      </c>
      <c r="E326" s="0" t="str">
        <f aca="false">IF(AND(VLOOKUP(A326,'Raw Data'!$A$3:$K$817,11)&lt;10000,VLOOKUP(A326,'Raw Data'!$A$3:$K$817,11)&gt;1000),FLOOR(VLOOKUP(A326,'Raw Data'!$A$3:$K$817,11)/1000,1)&amp;" turns","NO")</f>
        <v>NO</v>
      </c>
      <c r="F326" s="0" t="str">
        <f aca="false">IF(VLOOKUP(MOD(VLOOKUP(A326,'Raw Data'!$A$3:$K$817,11),1000),'Effect #'!$A$1:$C$502,3)=0,MOD(VLOOKUP(A326,'Raw Data'!$A$3:$N$817,14),1000)&amp;"+"&amp;FLOOR(VLOOKUP(A326,'Raw Data'!$A$3:$N$817,14)/1000,1)&amp;"/level",IF(VLOOKUP(MOD(VLOOKUP(A326,'Raw Data'!$A$3:$K$817,11),1000),'Effect #'!$A$1:$C$502,3)&gt;1,VLOOKUP(VLOOKUP(A326,'Raw Data'!$A$3:$N$817,14),'Effect #'!$E$5:$H$36,VLOOKUP(MOD(VLOOKUP(A326,'Raw Data'!$A$3:$K$817,11),1000),'Effect #'!$A$1:$C$502,3)),VLOOKUP(A326,'Raw Data'!$A$3:$N$817,14)&amp;" Raw"))</f>
        <v>79 Raw</v>
      </c>
      <c r="G326" s="1" t="n">
        <f aca="false">MOD(VLOOKUP($A326,'Raw Data'!$A$3:$T$817,20),'Reference Bits'!B$1)&gt;='Reference Bits'!A$1</f>
        <v>0</v>
      </c>
      <c r="H326" s="1" t="n">
        <f aca="false">MOD(VLOOKUP($A326,'Raw Data'!$A$3:$T$817,20),'Reference Bits'!C$1)&gt;='Reference Bits'!B$1</f>
        <v>0</v>
      </c>
      <c r="I326" s="1" t="n">
        <f aca="false">MOD(VLOOKUP($A326,'Raw Data'!$A$3:$T$817,20),'Reference Bits'!D$1)&gt;='Reference Bits'!C$1</f>
        <v>0</v>
      </c>
      <c r="J326" s="1" t="n">
        <f aca="false">MOD(VLOOKUP($A326,'Raw Data'!$A$3:$T$817,20),'Reference Bits'!E$1)&gt;='Reference Bits'!D$1</f>
        <v>0</v>
      </c>
      <c r="K326" s="1" t="n">
        <f aca="false">MOD(VLOOKUP($A326,'Raw Data'!$A$3:$T$817,20),'Reference Bits'!F$1)&gt;='Reference Bits'!E$1</f>
        <v>0</v>
      </c>
      <c r="L326" s="1" t="n">
        <f aca="false">MOD(VLOOKUP($A326,'Raw Data'!$A$3:$T$817,20),'Reference Bits'!G$1)&gt;='Reference Bits'!F$1</f>
        <v>0</v>
      </c>
      <c r="M326" s="1" t="n">
        <f aca="false">MOD(VLOOKUP($A326,'Raw Data'!$A$3:$T$817,20),'Reference Bits'!H$1)&gt;='Reference Bits'!G$1</f>
        <v>0</v>
      </c>
      <c r="N326" s="1" t="n">
        <f aca="false">MOD(VLOOKUP($A326,'Raw Data'!$A$3:$T$817,20),'Reference Bits'!I$1)&gt;='Reference Bits'!H$1</f>
        <v>0</v>
      </c>
      <c r="O326" s="1" t="n">
        <f aca="false">MOD(VLOOKUP($A326,'Raw Data'!$A$3:$T$817,20),'Reference Bits'!J$1)&gt;='Reference Bits'!I$1</f>
        <v>0</v>
      </c>
      <c r="P326" s="1" t="n">
        <f aca="false">MOD(VLOOKUP($A326,'Raw Data'!$A$3:$T$817,20),'Reference Bits'!K$1)&gt;='Reference Bits'!J$1</f>
        <v>0</v>
      </c>
      <c r="Q326" s="1" t="n">
        <f aca="false">MOD(VLOOKUP($A326,'Raw Data'!$A$3:$T$817,20),'Reference Bits'!L$1)&gt;='Reference Bits'!K$1</f>
        <v>0</v>
      </c>
      <c r="R326" s="1" t="n">
        <f aca="false">MOD(VLOOKUP($A326,'Raw Data'!$A$3:$T$817,20),'Reference Bits'!M$1)&gt;='Reference Bits'!L$1</f>
        <v>0</v>
      </c>
      <c r="S326" s="1" t="n">
        <f aca="false">MOD(VLOOKUP($A326,'Raw Data'!$A$3:$T$817,20),'Reference Bits'!N$1)&gt;='Reference Bits'!M$1</f>
        <v>0</v>
      </c>
      <c r="T326" s="1" t="n">
        <f aca="false">MOD(VLOOKUP($A326,'Raw Data'!$A$3:$T$817,20),'Reference Bits'!O$1)&gt;='Reference Bits'!N$1</f>
        <v>0</v>
      </c>
      <c r="U326" s="1" t="n">
        <f aca="false">MOD(VLOOKUP($A326,'Raw Data'!$A$3:$T$817,20),'Reference Bits'!P$1)&gt;='Reference Bits'!O$1</f>
        <v>0</v>
      </c>
      <c r="V326" s="1" t="n">
        <f aca="false">MOD(VLOOKUP($A326,'Raw Data'!$A$3:$T$817,20),'Reference Bits'!Q$1)&gt;='Reference Bits'!P$1</f>
        <v>0</v>
      </c>
      <c r="W326" s="1" t="n">
        <f aca="false">MOD(VLOOKUP($A326,'Raw Data'!$A$3:$T$817,20),'Reference Bits'!R$1)&gt;='Reference Bits'!Q$1</f>
        <v>0</v>
      </c>
      <c r="X326" s="1" t="n">
        <f aca="false">MOD(VLOOKUP($A326,'Raw Data'!$A$3:$T$817,20),'Reference Bits'!S$1)&gt;='Reference Bits'!R$1</f>
        <v>0</v>
      </c>
      <c r="Y326" s="1" t="n">
        <f aca="false">MOD(VLOOKUP($A326,'Raw Data'!$A$3:$T$817,20),'Reference Bits'!T$1)&gt;='Reference Bits'!S$1</f>
        <v>0</v>
      </c>
      <c r="Z326" s="1" t="n">
        <f aca="false">MOD(VLOOKUP($A326,'Raw Data'!$A$3:$T$817,20),'Reference Bits'!U$1)&gt;='Reference Bits'!T$1</f>
        <v>0</v>
      </c>
      <c r="AA326" s="1" t="n">
        <f aca="false">MOD(VLOOKUP($A326,'Raw Data'!$A$3:$T$817,20),'Reference Bits'!V$1)&gt;='Reference Bits'!U$1</f>
        <v>0</v>
      </c>
      <c r="AB326" s="1" t="n">
        <f aca="false">MOD(VLOOKUP($A326,'Raw Data'!$A$3:$T$817,20),'Reference Bits'!W$1)&gt;='Reference Bits'!V$1</f>
        <v>0</v>
      </c>
      <c r="AC326" s="1" t="n">
        <f aca="false">MOD(VLOOKUP($A326,'Raw Data'!$A$3:$T$817,20),'Reference Bits'!X$1)&gt;='Reference Bits'!W$1</f>
        <v>0</v>
      </c>
      <c r="AD326" s="1" t="n">
        <f aca="false">MOD(VLOOKUP($A326,'Raw Data'!$A$3:$T$817,20),'Reference Bits'!Y$1)&gt;='Reference Bits'!X$1</f>
        <v>1</v>
      </c>
      <c r="AE326" s="1" t="n">
        <f aca="false">MOD(VLOOKUP($A326,'Raw Data'!$A$3:$T$817,20),'Reference Bits'!Z$1)&gt;='Reference Bits'!Y$1</f>
        <v>0</v>
      </c>
      <c r="AF326" s="1" t="n">
        <f aca="false">MOD(VLOOKUP($A326,'Raw Data'!$A$3:$T$817,20),'Reference Bits'!AA$1)&gt;='Reference Bits'!Z$1</f>
        <v>0</v>
      </c>
      <c r="AG326" s="1" t="n">
        <f aca="false">MOD(VLOOKUP($A326,'Raw Data'!$A$3:$T$817,20),'Reference Bits'!AB$1)&gt;='Reference Bits'!AA$1</f>
        <v>0</v>
      </c>
      <c r="AH326" s="1" t="n">
        <f aca="false">MOD(VLOOKUP($A326,'Raw Data'!$A$3:$T$817,20),'Reference Bits'!AC$1)&gt;='Reference Bits'!AB$1</f>
        <v>0</v>
      </c>
      <c r="AI326" s="1" t="n">
        <f aca="false">MOD(VLOOKUP($A326,'Raw Data'!$A$3:$T$817,20),'Reference Bits'!AD$1)&gt;='Reference Bits'!AC$1</f>
        <v>0</v>
      </c>
      <c r="AJ326" s="1" t="n">
        <f aca="false">MOD(VLOOKUP($A326,'Raw Data'!$A$3:$T$817,20),'Reference Bits'!AE$1)&gt;='Reference Bits'!AD$1</f>
        <v>0</v>
      </c>
      <c r="AK326" s="1" t="n">
        <f aca="false">MOD(VLOOKUP($A326,'Raw Data'!$A$3:$T$817,20),'Reference Bits'!AF$1)&gt;='Reference Bits'!AE$1</f>
        <v>0</v>
      </c>
    </row>
    <row r="327" customFormat="false" ht="12.75" hidden="false" customHeight="false" outlineLevel="0" collapsed="false">
      <c r="A327" s="0" t="n">
        <v>325</v>
      </c>
      <c r="B327" s="0" t="str">
        <f aca="false">VLOOKUP(A327,'Raw Data'!$A$3:$B$817,2)</f>
        <v>Fire Resistance</v>
      </c>
      <c r="C327" s="0" t="str">
        <f aca="false">VLOOKUP(MOD(VLOOKUP(A327,'Raw Data'!$A$3:$K$817,11),1000),'Effect #'!$A$1:$B$502,2)</f>
        <v>Immunity</v>
      </c>
      <c r="D327" s="0" t="n">
        <f aca="false">VLOOKUP(A327,'Raw Data'!$A$3:$K$817,11)&gt;10000</f>
        <v>0</v>
      </c>
      <c r="E327" s="0" t="str">
        <f aca="false">IF(AND(VLOOKUP(A327,'Raw Data'!$A$3:$K$817,11)&lt;10000,VLOOKUP(A327,'Raw Data'!$A$3:$K$817,11)&gt;1000),FLOOR(VLOOKUP(A327,'Raw Data'!$A$3:$K$817,11)/1000,1)&amp;" turns","NO")</f>
        <v>NO</v>
      </c>
      <c r="F327" s="0" t="str">
        <f aca="false">IF(VLOOKUP(MOD(VLOOKUP(A327,'Raw Data'!$A$3:$K$817,11),1000),'Effect #'!$A$1:$C$502,3)=0,MOD(VLOOKUP(A327,'Raw Data'!$A$3:$N$817,14),1000)&amp;"+"&amp;FLOOR(VLOOKUP(A327,'Raw Data'!$A$3:$N$817,14)/1000,1)&amp;"/level",IF(VLOOKUP(MOD(VLOOKUP(A327,'Raw Data'!$A$3:$K$817,11),1000),'Effect #'!$A$1:$C$502,3)&gt;1,VLOOKUP(VLOOKUP(A327,'Raw Data'!$A$3:$N$817,14),'Effect #'!$E$5:$H$36,VLOOKUP(MOD(VLOOKUP(A327,'Raw Data'!$A$3:$K$817,11),1000),'Effect #'!$A$1:$C$502,3)),VLOOKUP(A327,'Raw Data'!$A$3:$N$817,14)&amp;" Raw"))</f>
        <v>198 Raw</v>
      </c>
      <c r="G327" s="1" t="n">
        <f aca="false">MOD(VLOOKUP($A327,'Raw Data'!$A$3:$T$817,20),'Reference Bits'!B$1)&gt;='Reference Bits'!A$1</f>
        <v>0</v>
      </c>
      <c r="H327" s="1" t="n">
        <f aca="false">MOD(VLOOKUP($A327,'Raw Data'!$A$3:$T$817,20),'Reference Bits'!C$1)&gt;='Reference Bits'!B$1</f>
        <v>0</v>
      </c>
      <c r="I327" s="1" t="n">
        <f aca="false">MOD(VLOOKUP($A327,'Raw Data'!$A$3:$T$817,20),'Reference Bits'!D$1)&gt;='Reference Bits'!C$1</f>
        <v>0</v>
      </c>
      <c r="J327" s="1" t="n">
        <f aca="false">MOD(VLOOKUP($A327,'Raw Data'!$A$3:$T$817,20),'Reference Bits'!E$1)&gt;='Reference Bits'!D$1</f>
        <v>0</v>
      </c>
      <c r="K327" s="1" t="n">
        <f aca="false">MOD(VLOOKUP($A327,'Raw Data'!$A$3:$T$817,20),'Reference Bits'!F$1)&gt;='Reference Bits'!E$1</f>
        <v>0</v>
      </c>
      <c r="L327" s="1" t="n">
        <f aca="false">MOD(VLOOKUP($A327,'Raw Data'!$A$3:$T$817,20),'Reference Bits'!G$1)&gt;='Reference Bits'!F$1</f>
        <v>0</v>
      </c>
      <c r="M327" s="1" t="n">
        <f aca="false">MOD(VLOOKUP($A327,'Raw Data'!$A$3:$T$817,20),'Reference Bits'!H$1)&gt;='Reference Bits'!G$1</f>
        <v>0</v>
      </c>
      <c r="N327" s="1" t="n">
        <f aca="false">MOD(VLOOKUP($A327,'Raw Data'!$A$3:$T$817,20),'Reference Bits'!I$1)&gt;='Reference Bits'!H$1</f>
        <v>0</v>
      </c>
      <c r="O327" s="1" t="n">
        <f aca="false">MOD(VLOOKUP($A327,'Raw Data'!$A$3:$T$817,20),'Reference Bits'!J$1)&gt;='Reference Bits'!I$1</f>
        <v>0</v>
      </c>
      <c r="P327" s="1" t="n">
        <f aca="false">MOD(VLOOKUP($A327,'Raw Data'!$A$3:$T$817,20),'Reference Bits'!K$1)&gt;='Reference Bits'!J$1</f>
        <v>0</v>
      </c>
      <c r="Q327" s="1" t="n">
        <f aca="false">MOD(VLOOKUP($A327,'Raw Data'!$A$3:$T$817,20),'Reference Bits'!L$1)&gt;='Reference Bits'!K$1</f>
        <v>0</v>
      </c>
      <c r="R327" s="1" t="n">
        <f aca="false">MOD(VLOOKUP($A327,'Raw Data'!$A$3:$T$817,20),'Reference Bits'!M$1)&gt;='Reference Bits'!L$1</f>
        <v>0</v>
      </c>
      <c r="S327" s="1" t="n">
        <f aca="false">MOD(VLOOKUP($A327,'Raw Data'!$A$3:$T$817,20),'Reference Bits'!N$1)&gt;='Reference Bits'!M$1</f>
        <v>0</v>
      </c>
      <c r="T327" s="1" t="n">
        <f aca="false">MOD(VLOOKUP($A327,'Raw Data'!$A$3:$T$817,20),'Reference Bits'!O$1)&gt;='Reference Bits'!N$1</f>
        <v>0</v>
      </c>
      <c r="U327" s="1" t="n">
        <f aca="false">MOD(VLOOKUP($A327,'Raw Data'!$A$3:$T$817,20),'Reference Bits'!P$1)&gt;='Reference Bits'!O$1</f>
        <v>1</v>
      </c>
      <c r="V327" s="1" t="n">
        <f aca="false">MOD(VLOOKUP($A327,'Raw Data'!$A$3:$T$817,20),'Reference Bits'!Q$1)&gt;='Reference Bits'!P$1</f>
        <v>0</v>
      </c>
      <c r="W327" s="1" t="n">
        <f aca="false">MOD(VLOOKUP($A327,'Raw Data'!$A$3:$T$817,20),'Reference Bits'!R$1)&gt;='Reference Bits'!Q$1</f>
        <v>0</v>
      </c>
      <c r="X327" s="1" t="n">
        <f aca="false">MOD(VLOOKUP($A327,'Raw Data'!$A$3:$T$817,20),'Reference Bits'!S$1)&gt;='Reference Bits'!R$1</f>
        <v>0</v>
      </c>
      <c r="Y327" s="1" t="n">
        <f aca="false">MOD(VLOOKUP($A327,'Raw Data'!$A$3:$T$817,20),'Reference Bits'!T$1)&gt;='Reference Bits'!S$1</f>
        <v>0</v>
      </c>
      <c r="Z327" s="1" t="n">
        <f aca="false">MOD(VLOOKUP($A327,'Raw Data'!$A$3:$T$817,20),'Reference Bits'!U$1)&gt;='Reference Bits'!T$1</f>
        <v>0</v>
      </c>
      <c r="AA327" s="1" t="n">
        <f aca="false">MOD(VLOOKUP($A327,'Raw Data'!$A$3:$T$817,20),'Reference Bits'!V$1)&gt;='Reference Bits'!U$1</f>
        <v>0</v>
      </c>
      <c r="AB327" s="1" t="n">
        <f aca="false">MOD(VLOOKUP($A327,'Raw Data'!$A$3:$T$817,20),'Reference Bits'!W$1)&gt;='Reference Bits'!V$1</f>
        <v>0</v>
      </c>
      <c r="AC327" s="1" t="n">
        <f aca="false">MOD(VLOOKUP($A327,'Raw Data'!$A$3:$T$817,20),'Reference Bits'!X$1)&gt;='Reference Bits'!W$1</f>
        <v>0</v>
      </c>
      <c r="AD327" s="1" t="n">
        <f aca="false">MOD(VLOOKUP($A327,'Raw Data'!$A$3:$T$817,20),'Reference Bits'!Y$1)&gt;='Reference Bits'!X$1</f>
        <v>1</v>
      </c>
      <c r="AE327" s="1" t="n">
        <f aca="false">MOD(VLOOKUP($A327,'Raw Data'!$A$3:$T$817,20),'Reference Bits'!Z$1)&gt;='Reference Bits'!Y$1</f>
        <v>0</v>
      </c>
      <c r="AF327" s="1" t="n">
        <f aca="false">MOD(VLOOKUP($A327,'Raw Data'!$A$3:$T$817,20),'Reference Bits'!AA$1)&gt;='Reference Bits'!Z$1</f>
        <v>0</v>
      </c>
      <c r="AG327" s="1" t="n">
        <f aca="false">MOD(VLOOKUP($A327,'Raw Data'!$A$3:$T$817,20),'Reference Bits'!AB$1)&gt;='Reference Bits'!AA$1</f>
        <v>0</v>
      </c>
      <c r="AH327" s="1" t="n">
        <f aca="false">MOD(VLOOKUP($A327,'Raw Data'!$A$3:$T$817,20),'Reference Bits'!AC$1)&gt;='Reference Bits'!AB$1</f>
        <v>0</v>
      </c>
      <c r="AI327" s="1" t="n">
        <f aca="false">MOD(VLOOKUP($A327,'Raw Data'!$A$3:$T$817,20),'Reference Bits'!AD$1)&gt;='Reference Bits'!AC$1</f>
        <v>0</v>
      </c>
      <c r="AJ327" s="1" t="n">
        <f aca="false">MOD(VLOOKUP($A327,'Raw Data'!$A$3:$T$817,20),'Reference Bits'!AE$1)&gt;='Reference Bits'!AD$1</f>
        <v>0</v>
      </c>
      <c r="AK327" s="1" t="n">
        <f aca="false">MOD(VLOOKUP($A327,'Raw Data'!$A$3:$T$817,20),'Reference Bits'!AF$1)&gt;='Reference Bits'!AE$1</f>
        <v>0</v>
      </c>
    </row>
    <row r="328" customFormat="false" ht="12.75" hidden="false" customHeight="false" outlineLevel="0" collapsed="false">
      <c r="A328" s="0" t="n">
        <v>326</v>
      </c>
      <c r="B328" s="0" t="str">
        <f aca="false">VLOOKUP(A328,'Raw Data'!$A$3:$B$817,2)</f>
        <v>Charge Body</v>
      </c>
      <c r="C328" s="0" t="str">
        <f aca="false">VLOOKUP(MOD(VLOOKUP(A328,'Raw Data'!$A$3:$K$817,11),1000),'Effect #'!$A$1:$B$502,2)</f>
        <v>Buffs II</v>
      </c>
      <c r="D328" s="0" t="n">
        <f aca="false">VLOOKUP(A328,'Raw Data'!$A$3:$K$817,11)&gt;10000</f>
        <v>0</v>
      </c>
      <c r="E328" s="0" t="str">
        <f aca="false">IF(AND(VLOOKUP(A328,'Raw Data'!$A$3:$K$817,11)&lt;10000,VLOOKUP(A328,'Raw Data'!$A$3:$K$817,11)&gt;1000),FLOOR(VLOOKUP(A328,'Raw Data'!$A$3:$K$817,11)/1000,1)&amp;" turns","NO")</f>
        <v>NO</v>
      </c>
      <c r="F328" s="0" t="str">
        <f aca="false">IF(VLOOKUP(MOD(VLOOKUP(A328,'Raw Data'!$A$3:$K$817,11),1000),'Effect #'!$A$1:$C$502,3)=0,MOD(VLOOKUP(A328,'Raw Data'!$A$3:$N$817,14),1000)&amp;"+"&amp;FLOOR(VLOOKUP(A328,'Raw Data'!$A$3:$N$817,14)/1000,1)&amp;"/level",IF(VLOOKUP(MOD(VLOOKUP(A328,'Raw Data'!$A$3:$K$817,11),1000),'Effect #'!$A$1:$C$502,3)&gt;1,VLOOKUP(VLOOKUP(A328,'Raw Data'!$A$3:$N$817,14),'Effect #'!$E$5:$H$36,VLOOKUP(MOD(VLOOKUP(A328,'Raw Data'!$A$3:$K$817,11),1000),'Effect #'!$A$1:$C$502,3)),VLOOKUP(A328,'Raw Data'!$A$3:$N$817,14)&amp;" Raw"))</f>
        <v>Charge Body</v>
      </c>
      <c r="G328" s="1" t="n">
        <f aca="false">MOD(VLOOKUP($A328,'Raw Data'!$A$3:$T$817,20),'Reference Bits'!B$1)&gt;='Reference Bits'!A$1</f>
        <v>0</v>
      </c>
      <c r="H328" s="1" t="n">
        <f aca="false">MOD(VLOOKUP($A328,'Raw Data'!$A$3:$T$817,20),'Reference Bits'!C$1)&gt;='Reference Bits'!B$1</f>
        <v>0</v>
      </c>
      <c r="I328" s="1" t="n">
        <f aca="false">MOD(VLOOKUP($A328,'Raw Data'!$A$3:$T$817,20),'Reference Bits'!D$1)&gt;='Reference Bits'!C$1</f>
        <v>0</v>
      </c>
      <c r="J328" s="1" t="n">
        <f aca="false">MOD(VLOOKUP($A328,'Raw Data'!$A$3:$T$817,20),'Reference Bits'!E$1)&gt;='Reference Bits'!D$1</f>
        <v>0</v>
      </c>
      <c r="K328" s="1" t="n">
        <f aca="false">MOD(VLOOKUP($A328,'Raw Data'!$A$3:$T$817,20),'Reference Bits'!F$1)&gt;='Reference Bits'!E$1</f>
        <v>0</v>
      </c>
      <c r="L328" s="1" t="n">
        <f aca="false">MOD(VLOOKUP($A328,'Raw Data'!$A$3:$T$817,20),'Reference Bits'!G$1)&gt;='Reference Bits'!F$1</f>
        <v>0</v>
      </c>
      <c r="M328" s="1" t="n">
        <f aca="false">MOD(VLOOKUP($A328,'Raw Data'!$A$3:$T$817,20),'Reference Bits'!H$1)&gt;='Reference Bits'!G$1</f>
        <v>0</v>
      </c>
      <c r="N328" s="1" t="n">
        <f aca="false">MOD(VLOOKUP($A328,'Raw Data'!$A$3:$T$817,20),'Reference Bits'!I$1)&gt;='Reference Bits'!H$1</f>
        <v>0</v>
      </c>
      <c r="O328" s="1" t="n">
        <f aca="false">MOD(VLOOKUP($A328,'Raw Data'!$A$3:$T$817,20),'Reference Bits'!J$1)&gt;='Reference Bits'!I$1</f>
        <v>0</v>
      </c>
      <c r="P328" s="1" t="n">
        <f aca="false">MOD(VLOOKUP($A328,'Raw Data'!$A$3:$T$817,20),'Reference Bits'!K$1)&gt;='Reference Bits'!J$1</f>
        <v>0</v>
      </c>
      <c r="Q328" s="1" t="n">
        <f aca="false">MOD(VLOOKUP($A328,'Raw Data'!$A$3:$T$817,20),'Reference Bits'!L$1)&gt;='Reference Bits'!K$1</f>
        <v>0</v>
      </c>
      <c r="R328" s="1" t="n">
        <f aca="false">MOD(VLOOKUP($A328,'Raw Data'!$A$3:$T$817,20),'Reference Bits'!M$1)&gt;='Reference Bits'!L$1</f>
        <v>0</v>
      </c>
      <c r="S328" s="1" t="n">
        <f aca="false">MOD(VLOOKUP($A328,'Raw Data'!$A$3:$T$817,20),'Reference Bits'!N$1)&gt;='Reference Bits'!M$1</f>
        <v>0</v>
      </c>
      <c r="T328" s="1" t="n">
        <f aca="false">MOD(VLOOKUP($A328,'Raw Data'!$A$3:$T$817,20),'Reference Bits'!O$1)&gt;='Reference Bits'!N$1</f>
        <v>0</v>
      </c>
      <c r="U328" s="1" t="n">
        <f aca="false">MOD(VLOOKUP($A328,'Raw Data'!$A$3:$T$817,20),'Reference Bits'!P$1)&gt;='Reference Bits'!O$1</f>
        <v>1</v>
      </c>
      <c r="V328" s="1" t="n">
        <f aca="false">MOD(VLOOKUP($A328,'Raw Data'!$A$3:$T$817,20),'Reference Bits'!Q$1)&gt;='Reference Bits'!P$1</f>
        <v>0</v>
      </c>
      <c r="W328" s="1" t="n">
        <f aca="false">MOD(VLOOKUP($A328,'Raw Data'!$A$3:$T$817,20),'Reference Bits'!R$1)&gt;='Reference Bits'!Q$1</f>
        <v>0</v>
      </c>
      <c r="X328" s="1" t="n">
        <f aca="false">MOD(VLOOKUP($A328,'Raw Data'!$A$3:$T$817,20),'Reference Bits'!S$1)&gt;='Reference Bits'!R$1</f>
        <v>0</v>
      </c>
      <c r="Y328" s="1" t="n">
        <f aca="false">MOD(VLOOKUP($A328,'Raw Data'!$A$3:$T$817,20),'Reference Bits'!T$1)&gt;='Reference Bits'!S$1</f>
        <v>0</v>
      </c>
      <c r="Z328" s="1" t="n">
        <f aca="false">MOD(VLOOKUP($A328,'Raw Data'!$A$3:$T$817,20),'Reference Bits'!U$1)&gt;='Reference Bits'!T$1</f>
        <v>0</v>
      </c>
      <c r="AA328" s="1" t="n">
        <f aca="false">MOD(VLOOKUP($A328,'Raw Data'!$A$3:$T$817,20),'Reference Bits'!V$1)&gt;='Reference Bits'!U$1</f>
        <v>0</v>
      </c>
      <c r="AB328" s="1" t="n">
        <f aca="false">MOD(VLOOKUP($A328,'Raw Data'!$A$3:$T$817,20),'Reference Bits'!W$1)&gt;='Reference Bits'!V$1</f>
        <v>0</v>
      </c>
      <c r="AC328" s="1" t="n">
        <f aca="false">MOD(VLOOKUP($A328,'Raw Data'!$A$3:$T$817,20),'Reference Bits'!X$1)&gt;='Reference Bits'!W$1</f>
        <v>0</v>
      </c>
      <c r="AD328" s="1" t="n">
        <f aca="false">MOD(VLOOKUP($A328,'Raw Data'!$A$3:$T$817,20),'Reference Bits'!Y$1)&gt;='Reference Bits'!X$1</f>
        <v>1</v>
      </c>
      <c r="AE328" s="1" t="n">
        <f aca="false">MOD(VLOOKUP($A328,'Raw Data'!$A$3:$T$817,20),'Reference Bits'!Z$1)&gt;='Reference Bits'!Y$1</f>
        <v>0</v>
      </c>
      <c r="AF328" s="1" t="n">
        <f aca="false">MOD(VLOOKUP($A328,'Raw Data'!$A$3:$T$817,20),'Reference Bits'!AA$1)&gt;='Reference Bits'!Z$1</f>
        <v>0</v>
      </c>
      <c r="AG328" s="1" t="n">
        <f aca="false">MOD(VLOOKUP($A328,'Raw Data'!$A$3:$T$817,20),'Reference Bits'!AB$1)&gt;='Reference Bits'!AA$1</f>
        <v>0</v>
      </c>
      <c r="AH328" s="1" t="n">
        <f aca="false">MOD(VLOOKUP($A328,'Raw Data'!$A$3:$T$817,20),'Reference Bits'!AC$1)&gt;='Reference Bits'!AB$1</f>
        <v>0</v>
      </c>
      <c r="AI328" s="1" t="n">
        <f aca="false">MOD(VLOOKUP($A328,'Raw Data'!$A$3:$T$817,20),'Reference Bits'!AD$1)&gt;='Reference Bits'!AC$1</f>
        <v>0</v>
      </c>
      <c r="AJ328" s="1" t="n">
        <f aca="false">MOD(VLOOKUP($A328,'Raw Data'!$A$3:$T$817,20),'Reference Bits'!AE$1)&gt;='Reference Bits'!AD$1</f>
        <v>0</v>
      </c>
      <c r="AK328" s="1" t="n">
        <f aca="false">MOD(VLOOKUP($A328,'Raw Data'!$A$3:$T$817,20),'Reference Bits'!AF$1)&gt;='Reference Bits'!AE$1</f>
        <v>0</v>
      </c>
    </row>
    <row r="329" customFormat="false" ht="12.75" hidden="false" customHeight="false" outlineLevel="0" collapsed="false">
      <c r="A329" s="0" t="n">
        <v>327</v>
      </c>
      <c r="B329" s="0" t="str">
        <f aca="false">VLOOKUP(A329,'Raw Data'!$A$3:$B$817,2)</f>
        <v>Aim</v>
      </c>
      <c r="C329" s="0" t="str">
        <f aca="false">VLOOKUP(MOD(VLOOKUP(A329,'Raw Data'!$A$3:$K$817,11),1000),'Effect #'!$A$1:$B$502,2)</f>
        <v>Buff</v>
      </c>
      <c r="D329" s="0" t="n">
        <f aca="false">VLOOKUP(A329,'Raw Data'!$A$3:$K$817,11)&gt;10000</f>
        <v>0</v>
      </c>
      <c r="E329" s="0" t="str">
        <f aca="false">IF(AND(VLOOKUP(A329,'Raw Data'!$A$3:$K$817,11)&lt;10000,VLOOKUP(A329,'Raw Data'!$A$3:$K$817,11)&gt;1000),FLOOR(VLOOKUP(A329,'Raw Data'!$A$3:$K$817,11)/1000,1)&amp;" turns","NO")</f>
        <v>NO</v>
      </c>
      <c r="F329" s="0" t="str">
        <f aca="false">IF(VLOOKUP(MOD(VLOOKUP(A329,'Raw Data'!$A$3:$K$817,11),1000),'Effect #'!$A$1:$C$502,3)=0,MOD(VLOOKUP(A329,'Raw Data'!$A$3:$N$817,14),1000)&amp;"+"&amp;FLOOR(VLOOKUP(A329,'Raw Data'!$A$3:$N$817,14)/1000,1)&amp;"/level",IF(VLOOKUP(MOD(VLOOKUP(A329,'Raw Data'!$A$3:$K$817,11),1000),'Effect #'!$A$1:$C$502,3)&gt;1,VLOOKUP(VLOOKUP(A329,'Raw Data'!$A$3:$N$817,14),'Effect #'!$E$5:$H$36,VLOOKUP(MOD(VLOOKUP(A329,'Raw Data'!$A$3:$K$817,11),1000),'Effect #'!$A$1:$C$502,3)),VLOOKUP(A329,'Raw Data'!$A$3:$N$817,14)&amp;" Raw"))</f>
        <v>Aim</v>
      </c>
      <c r="G329" s="1" t="n">
        <f aca="false">MOD(VLOOKUP($A329,'Raw Data'!$A$3:$T$817,20),'Reference Bits'!B$1)&gt;='Reference Bits'!A$1</f>
        <v>0</v>
      </c>
      <c r="H329" s="1" t="n">
        <f aca="false">MOD(VLOOKUP($A329,'Raw Data'!$A$3:$T$817,20),'Reference Bits'!C$1)&gt;='Reference Bits'!B$1</f>
        <v>0</v>
      </c>
      <c r="I329" s="1" t="n">
        <f aca="false">MOD(VLOOKUP($A329,'Raw Data'!$A$3:$T$817,20),'Reference Bits'!D$1)&gt;='Reference Bits'!C$1</f>
        <v>0</v>
      </c>
      <c r="J329" s="1" t="n">
        <f aca="false">MOD(VLOOKUP($A329,'Raw Data'!$A$3:$T$817,20),'Reference Bits'!E$1)&gt;='Reference Bits'!D$1</f>
        <v>0</v>
      </c>
      <c r="K329" s="1" t="n">
        <f aca="false">MOD(VLOOKUP($A329,'Raw Data'!$A$3:$T$817,20),'Reference Bits'!F$1)&gt;='Reference Bits'!E$1</f>
        <v>0</v>
      </c>
      <c r="L329" s="1" t="n">
        <f aca="false">MOD(VLOOKUP($A329,'Raw Data'!$A$3:$T$817,20),'Reference Bits'!G$1)&gt;='Reference Bits'!F$1</f>
        <v>0</v>
      </c>
      <c r="M329" s="1" t="n">
        <f aca="false">MOD(VLOOKUP($A329,'Raw Data'!$A$3:$T$817,20),'Reference Bits'!H$1)&gt;='Reference Bits'!G$1</f>
        <v>0</v>
      </c>
      <c r="N329" s="1" t="n">
        <f aca="false">MOD(VLOOKUP($A329,'Raw Data'!$A$3:$T$817,20),'Reference Bits'!I$1)&gt;='Reference Bits'!H$1</f>
        <v>0</v>
      </c>
      <c r="O329" s="1" t="n">
        <f aca="false">MOD(VLOOKUP($A329,'Raw Data'!$A$3:$T$817,20),'Reference Bits'!J$1)&gt;='Reference Bits'!I$1</f>
        <v>0</v>
      </c>
      <c r="P329" s="1" t="n">
        <f aca="false">MOD(VLOOKUP($A329,'Raw Data'!$A$3:$T$817,20),'Reference Bits'!K$1)&gt;='Reference Bits'!J$1</f>
        <v>0</v>
      </c>
      <c r="Q329" s="1" t="n">
        <f aca="false">MOD(VLOOKUP($A329,'Raw Data'!$A$3:$T$817,20),'Reference Bits'!L$1)&gt;='Reference Bits'!K$1</f>
        <v>0</v>
      </c>
      <c r="R329" s="1" t="n">
        <f aca="false">MOD(VLOOKUP($A329,'Raw Data'!$A$3:$T$817,20),'Reference Bits'!M$1)&gt;='Reference Bits'!L$1</f>
        <v>0</v>
      </c>
      <c r="S329" s="1" t="n">
        <f aca="false">MOD(VLOOKUP($A329,'Raw Data'!$A$3:$T$817,20),'Reference Bits'!N$1)&gt;='Reference Bits'!M$1</f>
        <v>0</v>
      </c>
      <c r="T329" s="1" t="n">
        <f aca="false">MOD(VLOOKUP($A329,'Raw Data'!$A$3:$T$817,20),'Reference Bits'!O$1)&gt;='Reference Bits'!N$1</f>
        <v>0</v>
      </c>
      <c r="U329" s="1" t="n">
        <f aca="false">MOD(VLOOKUP($A329,'Raw Data'!$A$3:$T$817,20),'Reference Bits'!P$1)&gt;='Reference Bits'!O$1</f>
        <v>1</v>
      </c>
      <c r="V329" s="1" t="n">
        <f aca="false">MOD(VLOOKUP($A329,'Raw Data'!$A$3:$T$817,20),'Reference Bits'!Q$1)&gt;='Reference Bits'!P$1</f>
        <v>0</v>
      </c>
      <c r="W329" s="1" t="n">
        <f aca="false">MOD(VLOOKUP($A329,'Raw Data'!$A$3:$T$817,20),'Reference Bits'!R$1)&gt;='Reference Bits'!Q$1</f>
        <v>0</v>
      </c>
      <c r="X329" s="1" t="n">
        <f aca="false">MOD(VLOOKUP($A329,'Raw Data'!$A$3:$T$817,20),'Reference Bits'!S$1)&gt;='Reference Bits'!R$1</f>
        <v>0</v>
      </c>
      <c r="Y329" s="1" t="n">
        <f aca="false">MOD(VLOOKUP($A329,'Raw Data'!$A$3:$T$817,20),'Reference Bits'!T$1)&gt;='Reference Bits'!S$1</f>
        <v>0</v>
      </c>
      <c r="Z329" s="1" t="n">
        <f aca="false">MOD(VLOOKUP($A329,'Raw Data'!$A$3:$T$817,20),'Reference Bits'!U$1)&gt;='Reference Bits'!T$1</f>
        <v>0</v>
      </c>
      <c r="AA329" s="1" t="n">
        <f aca="false">MOD(VLOOKUP($A329,'Raw Data'!$A$3:$T$817,20),'Reference Bits'!V$1)&gt;='Reference Bits'!U$1</f>
        <v>0</v>
      </c>
      <c r="AB329" s="1" t="n">
        <f aca="false">MOD(VLOOKUP($A329,'Raw Data'!$A$3:$T$817,20),'Reference Bits'!W$1)&gt;='Reference Bits'!V$1</f>
        <v>0</v>
      </c>
      <c r="AC329" s="1" t="n">
        <f aca="false">MOD(VLOOKUP($A329,'Raw Data'!$A$3:$T$817,20),'Reference Bits'!X$1)&gt;='Reference Bits'!W$1</f>
        <v>0</v>
      </c>
      <c r="AD329" s="1" t="n">
        <f aca="false">MOD(VLOOKUP($A329,'Raw Data'!$A$3:$T$817,20),'Reference Bits'!Y$1)&gt;='Reference Bits'!X$1</f>
        <v>1</v>
      </c>
      <c r="AE329" s="1" t="n">
        <f aca="false">MOD(VLOOKUP($A329,'Raw Data'!$A$3:$T$817,20),'Reference Bits'!Z$1)&gt;='Reference Bits'!Y$1</f>
        <v>0</v>
      </c>
      <c r="AF329" s="1" t="n">
        <f aca="false">MOD(VLOOKUP($A329,'Raw Data'!$A$3:$T$817,20),'Reference Bits'!AA$1)&gt;='Reference Bits'!Z$1</f>
        <v>0</v>
      </c>
      <c r="AG329" s="1" t="n">
        <f aca="false">MOD(VLOOKUP($A329,'Raw Data'!$A$3:$T$817,20),'Reference Bits'!AB$1)&gt;='Reference Bits'!AA$1</f>
        <v>0</v>
      </c>
      <c r="AH329" s="1" t="n">
        <f aca="false">MOD(VLOOKUP($A329,'Raw Data'!$A$3:$T$817,20),'Reference Bits'!AC$1)&gt;='Reference Bits'!AB$1</f>
        <v>0</v>
      </c>
      <c r="AI329" s="1" t="n">
        <f aca="false">MOD(VLOOKUP($A329,'Raw Data'!$A$3:$T$817,20),'Reference Bits'!AD$1)&gt;='Reference Bits'!AC$1</f>
        <v>0</v>
      </c>
      <c r="AJ329" s="1" t="n">
        <f aca="false">MOD(VLOOKUP($A329,'Raw Data'!$A$3:$T$817,20),'Reference Bits'!AE$1)&gt;='Reference Bits'!AD$1</f>
        <v>0</v>
      </c>
      <c r="AK329" s="1" t="n">
        <f aca="false">MOD(VLOOKUP($A329,'Raw Data'!$A$3:$T$817,20),'Reference Bits'!AF$1)&gt;='Reference Bits'!AE$1</f>
        <v>0</v>
      </c>
    </row>
    <row r="330" customFormat="false" ht="12.75" hidden="false" customHeight="false" outlineLevel="0" collapsed="false">
      <c r="A330" s="0" t="n">
        <v>328</v>
      </c>
      <c r="B330" s="0" t="str">
        <f aca="false">VLOOKUP(A330,'Raw Data'!$A$3:$B$817,2)</f>
        <v>Resist Lightning</v>
      </c>
      <c r="C330" s="0" t="str">
        <f aca="false">VLOOKUP(MOD(VLOOKUP(A330,'Raw Data'!$A$3:$K$817,11),1000),'Effect #'!$A$1:$B$502,2)</f>
        <v>Immunity</v>
      </c>
      <c r="D330" s="0" t="n">
        <f aca="false">VLOOKUP(A330,'Raw Data'!$A$3:$K$817,11)&gt;10000</f>
        <v>0</v>
      </c>
      <c r="E330" s="0" t="str">
        <f aca="false">IF(AND(VLOOKUP(A330,'Raw Data'!$A$3:$K$817,11)&lt;10000,VLOOKUP(A330,'Raw Data'!$A$3:$K$817,11)&gt;1000),FLOOR(VLOOKUP(A330,'Raw Data'!$A$3:$K$817,11)/1000,1)&amp;" turns","NO")</f>
        <v>NO</v>
      </c>
      <c r="F330" s="0" t="str">
        <f aca="false">IF(VLOOKUP(MOD(VLOOKUP(A330,'Raw Data'!$A$3:$K$817,11),1000),'Effect #'!$A$1:$C$502,3)=0,MOD(VLOOKUP(A330,'Raw Data'!$A$3:$N$817,14),1000)&amp;"+"&amp;FLOOR(VLOOKUP(A330,'Raw Data'!$A$3:$N$817,14)/1000,1)&amp;"/level",IF(VLOOKUP(MOD(VLOOKUP(A330,'Raw Data'!$A$3:$K$817,11),1000),'Effect #'!$A$1:$C$502,3)&gt;1,VLOOKUP(VLOOKUP(A330,'Raw Data'!$A$3:$N$817,14),'Effect #'!$E$5:$H$36,VLOOKUP(MOD(VLOOKUP(A330,'Raw Data'!$A$3:$K$817,11),1000),'Effect #'!$A$1:$C$502,3)),VLOOKUP(A330,'Raw Data'!$A$3:$N$817,14)&amp;" Raw"))</f>
        <v>199 Raw</v>
      </c>
      <c r="G330" s="1" t="n">
        <f aca="false">MOD(VLOOKUP($A330,'Raw Data'!$A$3:$T$817,20),'Reference Bits'!B$1)&gt;='Reference Bits'!A$1</f>
        <v>0</v>
      </c>
      <c r="H330" s="1" t="n">
        <f aca="false">MOD(VLOOKUP($A330,'Raw Data'!$A$3:$T$817,20),'Reference Bits'!C$1)&gt;='Reference Bits'!B$1</f>
        <v>0</v>
      </c>
      <c r="I330" s="1" t="n">
        <f aca="false">MOD(VLOOKUP($A330,'Raw Data'!$A$3:$T$817,20),'Reference Bits'!D$1)&gt;='Reference Bits'!C$1</f>
        <v>0</v>
      </c>
      <c r="J330" s="1" t="n">
        <f aca="false">MOD(VLOOKUP($A330,'Raw Data'!$A$3:$T$817,20),'Reference Bits'!E$1)&gt;='Reference Bits'!D$1</f>
        <v>0</v>
      </c>
      <c r="K330" s="1" t="n">
        <f aca="false">MOD(VLOOKUP($A330,'Raw Data'!$A$3:$T$817,20),'Reference Bits'!F$1)&gt;='Reference Bits'!E$1</f>
        <v>0</v>
      </c>
      <c r="L330" s="1" t="n">
        <f aca="false">MOD(VLOOKUP($A330,'Raw Data'!$A$3:$T$817,20),'Reference Bits'!G$1)&gt;='Reference Bits'!F$1</f>
        <v>0</v>
      </c>
      <c r="M330" s="1" t="n">
        <f aca="false">MOD(VLOOKUP($A330,'Raw Data'!$A$3:$T$817,20),'Reference Bits'!H$1)&gt;='Reference Bits'!G$1</f>
        <v>0</v>
      </c>
      <c r="N330" s="1" t="n">
        <f aca="false">MOD(VLOOKUP($A330,'Raw Data'!$A$3:$T$817,20),'Reference Bits'!I$1)&gt;='Reference Bits'!H$1</f>
        <v>0</v>
      </c>
      <c r="O330" s="1" t="n">
        <f aca="false">MOD(VLOOKUP($A330,'Raw Data'!$A$3:$T$817,20),'Reference Bits'!J$1)&gt;='Reference Bits'!I$1</f>
        <v>0</v>
      </c>
      <c r="P330" s="1" t="n">
        <f aca="false">MOD(VLOOKUP($A330,'Raw Data'!$A$3:$T$817,20),'Reference Bits'!K$1)&gt;='Reference Bits'!J$1</f>
        <v>0</v>
      </c>
      <c r="Q330" s="1" t="n">
        <f aca="false">MOD(VLOOKUP($A330,'Raw Data'!$A$3:$T$817,20),'Reference Bits'!L$1)&gt;='Reference Bits'!K$1</f>
        <v>0</v>
      </c>
      <c r="R330" s="1" t="n">
        <f aca="false">MOD(VLOOKUP($A330,'Raw Data'!$A$3:$T$817,20),'Reference Bits'!M$1)&gt;='Reference Bits'!L$1</f>
        <v>0</v>
      </c>
      <c r="S330" s="1" t="n">
        <f aca="false">MOD(VLOOKUP($A330,'Raw Data'!$A$3:$T$817,20),'Reference Bits'!N$1)&gt;='Reference Bits'!M$1</f>
        <v>0</v>
      </c>
      <c r="T330" s="1" t="n">
        <f aca="false">MOD(VLOOKUP($A330,'Raw Data'!$A$3:$T$817,20),'Reference Bits'!O$1)&gt;='Reference Bits'!N$1</f>
        <v>0</v>
      </c>
      <c r="U330" s="1" t="n">
        <f aca="false">MOD(VLOOKUP($A330,'Raw Data'!$A$3:$T$817,20),'Reference Bits'!P$1)&gt;='Reference Bits'!O$1</f>
        <v>1</v>
      </c>
      <c r="V330" s="1" t="n">
        <f aca="false">MOD(VLOOKUP($A330,'Raw Data'!$A$3:$T$817,20),'Reference Bits'!Q$1)&gt;='Reference Bits'!P$1</f>
        <v>0</v>
      </c>
      <c r="W330" s="1" t="n">
        <f aca="false">MOD(VLOOKUP($A330,'Raw Data'!$A$3:$T$817,20),'Reference Bits'!R$1)&gt;='Reference Bits'!Q$1</f>
        <v>0</v>
      </c>
      <c r="X330" s="1" t="n">
        <f aca="false">MOD(VLOOKUP($A330,'Raw Data'!$A$3:$T$817,20),'Reference Bits'!S$1)&gt;='Reference Bits'!R$1</f>
        <v>0</v>
      </c>
      <c r="Y330" s="1" t="n">
        <f aca="false">MOD(VLOOKUP($A330,'Raw Data'!$A$3:$T$817,20),'Reference Bits'!T$1)&gt;='Reference Bits'!S$1</f>
        <v>0</v>
      </c>
      <c r="Z330" s="1" t="n">
        <f aca="false">MOD(VLOOKUP($A330,'Raw Data'!$A$3:$T$817,20),'Reference Bits'!U$1)&gt;='Reference Bits'!T$1</f>
        <v>0</v>
      </c>
      <c r="AA330" s="1" t="n">
        <f aca="false">MOD(VLOOKUP($A330,'Raw Data'!$A$3:$T$817,20),'Reference Bits'!V$1)&gt;='Reference Bits'!U$1</f>
        <v>0</v>
      </c>
      <c r="AB330" s="1" t="n">
        <f aca="false">MOD(VLOOKUP($A330,'Raw Data'!$A$3:$T$817,20),'Reference Bits'!W$1)&gt;='Reference Bits'!V$1</f>
        <v>0</v>
      </c>
      <c r="AC330" s="1" t="n">
        <f aca="false">MOD(VLOOKUP($A330,'Raw Data'!$A$3:$T$817,20),'Reference Bits'!X$1)&gt;='Reference Bits'!W$1</f>
        <v>0</v>
      </c>
      <c r="AD330" s="1" t="n">
        <f aca="false">MOD(VLOOKUP($A330,'Raw Data'!$A$3:$T$817,20),'Reference Bits'!Y$1)&gt;='Reference Bits'!X$1</f>
        <v>1</v>
      </c>
      <c r="AE330" s="1" t="n">
        <f aca="false">MOD(VLOOKUP($A330,'Raw Data'!$A$3:$T$817,20),'Reference Bits'!Z$1)&gt;='Reference Bits'!Y$1</f>
        <v>0</v>
      </c>
      <c r="AF330" s="1" t="n">
        <f aca="false">MOD(VLOOKUP($A330,'Raw Data'!$A$3:$T$817,20),'Reference Bits'!AA$1)&gt;='Reference Bits'!Z$1</f>
        <v>0</v>
      </c>
      <c r="AG330" s="1" t="n">
        <f aca="false">MOD(VLOOKUP($A330,'Raw Data'!$A$3:$T$817,20),'Reference Bits'!AB$1)&gt;='Reference Bits'!AA$1</f>
        <v>0</v>
      </c>
      <c r="AH330" s="1" t="n">
        <f aca="false">MOD(VLOOKUP($A330,'Raw Data'!$A$3:$T$817,20),'Reference Bits'!AC$1)&gt;='Reference Bits'!AB$1</f>
        <v>0</v>
      </c>
      <c r="AI330" s="1" t="n">
        <f aca="false">MOD(VLOOKUP($A330,'Raw Data'!$A$3:$T$817,20),'Reference Bits'!AD$1)&gt;='Reference Bits'!AC$1</f>
        <v>0</v>
      </c>
      <c r="AJ330" s="1" t="n">
        <f aca="false">MOD(VLOOKUP($A330,'Raw Data'!$A$3:$T$817,20),'Reference Bits'!AE$1)&gt;='Reference Bits'!AD$1</f>
        <v>0</v>
      </c>
      <c r="AK330" s="1" t="n">
        <f aca="false">MOD(VLOOKUP($A330,'Raw Data'!$A$3:$T$817,20),'Reference Bits'!AF$1)&gt;='Reference Bits'!AE$1</f>
        <v>0</v>
      </c>
    </row>
    <row r="331" customFormat="false" ht="12.75" hidden="false" customHeight="false" outlineLevel="0" collapsed="false">
      <c r="A331" s="0" t="n">
        <v>329</v>
      </c>
      <c r="B331" s="0" t="str">
        <f aca="false">VLOOKUP(A331,'Raw Data'!$A$3:$B$817,2)</f>
        <v>False Fetters</v>
      </c>
      <c r="C331" s="0" t="str">
        <f aca="false">VLOOKUP(MOD(VLOOKUP(A331,'Raw Data'!$A$3:$K$817,11),1000),'Effect #'!$A$1:$B$502,2)</f>
        <v>Mallus</v>
      </c>
      <c r="D331" s="0" t="n">
        <f aca="false">VLOOKUP(A331,'Raw Data'!$A$3:$K$817,11)&gt;10000</f>
        <v>0</v>
      </c>
      <c r="E331" s="0" t="str">
        <f aca="false">IF(AND(VLOOKUP(A331,'Raw Data'!$A$3:$K$817,11)&lt;10000,VLOOKUP(A331,'Raw Data'!$A$3:$K$817,11)&gt;1000),FLOOR(VLOOKUP(A331,'Raw Data'!$A$3:$K$817,11)/1000,1)&amp;" turns","NO")</f>
        <v>NO</v>
      </c>
      <c r="F331" s="0" t="str">
        <f aca="false">IF(VLOOKUP(MOD(VLOOKUP(A331,'Raw Data'!$A$3:$K$817,11),1000),'Effect #'!$A$1:$C$502,3)=0,MOD(VLOOKUP(A331,'Raw Data'!$A$3:$N$817,14),1000)&amp;"+"&amp;FLOOR(VLOOKUP(A331,'Raw Data'!$A$3:$N$817,14)/1000,1)&amp;"/level",IF(VLOOKUP(MOD(VLOOKUP(A331,'Raw Data'!$A$3:$K$817,11),1000),'Effect #'!$A$1:$C$502,3)&gt;1,VLOOKUP(VLOOKUP(A331,'Raw Data'!$A$3:$N$817,14),'Effect #'!$E$5:$H$36,VLOOKUP(MOD(VLOOKUP(A331,'Raw Data'!$A$3:$K$817,11),1000),'Effect #'!$A$1:$C$502,3)),VLOOKUP(A331,'Raw Data'!$A$3:$N$817,14)&amp;" Raw"))</f>
        <v>False Fetters</v>
      </c>
      <c r="G331" s="1" t="n">
        <f aca="false">MOD(VLOOKUP($A331,'Raw Data'!$A$3:$T$817,20),'Reference Bits'!B$1)&gt;='Reference Bits'!A$1</f>
        <v>0</v>
      </c>
      <c r="H331" s="1" t="n">
        <f aca="false">MOD(VLOOKUP($A331,'Raw Data'!$A$3:$T$817,20),'Reference Bits'!C$1)&gt;='Reference Bits'!B$1</f>
        <v>0</v>
      </c>
      <c r="I331" s="1" t="n">
        <f aca="false">MOD(VLOOKUP($A331,'Raw Data'!$A$3:$T$817,20),'Reference Bits'!D$1)&gt;='Reference Bits'!C$1</f>
        <v>0</v>
      </c>
      <c r="J331" s="1" t="n">
        <f aca="false">MOD(VLOOKUP($A331,'Raw Data'!$A$3:$T$817,20),'Reference Bits'!E$1)&gt;='Reference Bits'!D$1</f>
        <v>0</v>
      </c>
      <c r="K331" s="1" t="n">
        <f aca="false">MOD(VLOOKUP($A331,'Raw Data'!$A$3:$T$817,20),'Reference Bits'!F$1)&gt;='Reference Bits'!E$1</f>
        <v>0</v>
      </c>
      <c r="L331" s="1" t="n">
        <f aca="false">MOD(VLOOKUP($A331,'Raw Data'!$A$3:$T$817,20),'Reference Bits'!G$1)&gt;='Reference Bits'!F$1</f>
        <v>0</v>
      </c>
      <c r="M331" s="1" t="n">
        <f aca="false">MOD(VLOOKUP($A331,'Raw Data'!$A$3:$T$817,20),'Reference Bits'!H$1)&gt;='Reference Bits'!G$1</f>
        <v>0</v>
      </c>
      <c r="N331" s="1" t="n">
        <f aca="false">MOD(VLOOKUP($A331,'Raw Data'!$A$3:$T$817,20),'Reference Bits'!I$1)&gt;='Reference Bits'!H$1</f>
        <v>0</v>
      </c>
      <c r="O331" s="1" t="n">
        <f aca="false">MOD(VLOOKUP($A331,'Raw Data'!$A$3:$T$817,20),'Reference Bits'!J$1)&gt;='Reference Bits'!I$1</f>
        <v>0</v>
      </c>
      <c r="P331" s="1" t="n">
        <f aca="false">MOD(VLOOKUP($A331,'Raw Data'!$A$3:$T$817,20),'Reference Bits'!K$1)&gt;='Reference Bits'!J$1</f>
        <v>0</v>
      </c>
      <c r="Q331" s="1" t="n">
        <f aca="false">MOD(VLOOKUP($A331,'Raw Data'!$A$3:$T$817,20),'Reference Bits'!L$1)&gt;='Reference Bits'!K$1</f>
        <v>0</v>
      </c>
      <c r="R331" s="1" t="n">
        <f aca="false">MOD(VLOOKUP($A331,'Raw Data'!$A$3:$T$817,20),'Reference Bits'!M$1)&gt;='Reference Bits'!L$1</f>
        <v>0</v>
      </c>
      <c r="S331" s="1" t="n">
        <f aca="false">MOD(VLOOKUP($A331,'Raw Data'!$A$3:$T$817,20),'Reference Bits'!N$1)&gt;='Reference Bits'!M$1</f>
        <v>1</v>
      </c>
      <c r="T331" s="1" t="n">
        <f aca="false">MOD(VLOOKUP($A331,'Raw Data'!$A$3:$T$817,20),'Reference Bits'!O$1)&gt;='Reference Bits'!N$1</f>
        <v>0</v>
      </c>
      <c r="U331" s="1" t="n">
        <f aca="false">MOD(VLOOKUP($A331,'Raw Data'!$A$3:$T$817,20),'Reference Bits'!P$1)&gt;='Reference Bits'!O$1</f>
        <v>1</v>
      </c>
      <c r="V331" s="1" t="n">
        <f aca="false">MOD(VLOOKUP($A331,'Raw Data'!$A$3:$T$817,20),'Reference Bits'!Q$1)&gt;='Reference Bits'!P$1</f>
        <v>0</v>
      </c>
      <c r="W331" s="1" t="n">
        <f aca="false">MOD(VLOOKUP($A331,'Raw Data'!$A$3:$T$817,20),'Reference Bits'!R$1)&gt;='Reference Bits'!Q$1</f>
        <v>0</v>
      </c>
      <c r="X331" s="1" t="n">
        <f aca="false">MOD(VLOOKUP($A331,'Raw Data'!$A$3:$T$817,20),'Reference Bits'!S$1)&gt;='Reference Bits'!R$1</f>
        <v>0</v>
      </c>
      <c r="Y331" s="1" t="n">
        <f aca="false">MOD(VLOOKUP($A331,'Raw Data'!$A$3:$T$817,20),'Reference Bits'!T$1)&gt;='Reference Bits'!S$1</f>
        <v>0</v>
      </c>
      <c r="Z331" s="1" t="n">
        <f aca="false">MOD(VLOOKUP($A331,'Raw Data'!$A$3:$T$817,20),'Reference Bits'!U$1)&gt;='Reference Bits'!T$1</f>
        <v>0</v>
      </c>
      <c r="AA331" s="1" t="n">
        <f aca="false">MOD(VLOOKUP($A331,'Raw Data'!$A$3:$T$817,20),'Reference Bits'!V$1)&gt;='Reference Bits'!U$1</f>
        <v>0</v>
      </c>
      <c r="AB331" s="1" t="n">
        <f aca="false">MOD(VLOOKUP($A331,'Raw Data'!$A$3:$T$817,20),'Reference Bits'!W$1)&gt;='Reference Bits'!V$1</f>
        <v>0</v>
      </c>
      <c r="AC331" s="1" t="n">
        <f aca="false">MOD(VLOOKUP($A331,'Raw Data'!$A$3:$T$817,20),'Reference Bits'!X$1)&gt;='Reference Bits'!W$1</f>
        <v>0</v>
      </c>
      <c r="AD331" s="1" t="n">
        <f aca="false">MOD(VLOOKUP($A331,'Raw Data'!$A$3:$T$817,20),'Reference Bits'!Y$1)&gt;='Reference Bits'!X$1</f>
        <v>1</v>
      </c>
      <c r="AE331" s="1" t="n">
        <f aca="false">MOD(VLOOKUP($A331,'Raw Data'!$A$3:$T$817,20),'Reference Bits'!Z$1)&gt;='Reference Bits'!Y$1</f>
        <v>0</v>
      </c>
      <c r="AF331" s="1" t="n">
        <f aca="false">MOD(VLOOKUP($A331,'Raw Data'!$A$3:$T$817,20),'Reference Bits'!AA$1)&gt;='Reference Bits'!Z$1</f>
        <v>0</v>
      </c>
      <c r="AG331" s="1" t="n">
        <f aca="false">MOD(VLOOKUP($A331,'Raw Data'!$A$3:$T$817,20),'Reference Bits'!AB$1)&gt;='Reference Bits'!AA$1</f>
        <v>0</v>
      </c>
      <c r="AH331" s="1" t="n">
        <f aca="false">MOD(VLOOKUP($A331,'Raw Data'!$A$3:$T$817,20),'Reference Bits'!AC$1)&gt;='Reference Bits'!AB$1</f>
        <v>0</v>
      </c>
      <c r="AI331" s="1" t="n">
        <f aca="false">MOD(VLOOKUP($A331,'Raw Data'!$A$3:$T$817,20),'Reference Bits'!AD$1)&gt;='Reference Bits'!AC$1</f>
        <v>0</v>
      </c>
      <c r="AJ331" s="1" t="n">
        <f aca="false">MOD(VLOOKUP($A331,'Raw Data'!$A$3:$T$817,20),'Reference Bits'!AE$1)&gt;='Reference Bits'!AD$1</f>
        <v>0</v>
      </c>
      <c r="AK331" s="1" t="n">
        <f aca="false">MOD(VLOOKUP($A331,'Raw Data'!$A$3:$T$817,20),'Reference Bits'!AF$1)&gt;='Reference Bits'!AE$1</f>
        <v>0</v>
      </c>
    </row>
    <row r="332" customFormat="false" ht="12.75" hidden="false" customHeight="false" outlineLevel="0" collapsed="false">
      <c r="A332" s="0" t="n">
        <v>330</v>
      </c>
      <c r="B332" s="0" t="str">
        <f aca="false">VLOOKUP(A332,'Raw Data'!$A$3:$B$817,2)</f>
        <v>Cold Resistance</v>
      </c>
      <c r="C332" s="0" t="str">
        <f aca="false">VLOOKUP(MOD(VLOOKUP(A332,'Raw Data'!$A$3:$K$817,11),1000),'Effect #'!$A$1:$B$502,2)</f>
        <v>Immunity</v>
      </c>
      <c r="D332" s="0" t="n">
        <f aca="false">VLOOKUP(A332,'Raw Data'!$A$3:$K$817,11)&gt;10000</f>
        <v>0</v>
      </c>
      <c r="E332" s="0" t="str">
        <f aca="false">IF(AND(VLOOKUP(A332,'Raw Data'!$A$3:$K$817,11)&lt;10000,VLOOKUP(A332,'Raw Data'!$A$3:$K$817,11)&gt;1000),FLOOR(VLOOKUP(A332,'Raw Data'!$A$3:$K$817,11)/1000,1)&amp;" turns","NO")</f>
        <v>NO</v>
      </c>
      <c r="F332" s="0" t="str">
        <f aca="false">IF(VLOOKUP(MOD(VLOOKUP(A332,'Raw Data'!$A$3:$K$817,11),1000),'Effect #'!$A$1:$C$502,3)=0,MOD(VLOOKUP(A332,'Raw Data'!$A$3:$N$817,14),1000)&amp;"+"&amp;FLOOR(VLOOKUP(A332,'Raw Data'!$A$3:$N$817,14)/1000,1)&amp;"/level",IF(VLOOKUP(MOD(VLOOKUP(A332,'Raw Data'!$A$3:$K$817,11),1000),'Effect #'!$A$1:$C$502,3)&gt;1,VLOOKUP(VLOOKUP(A332,'Raw Data'!$A$3:$N$817,14),'Effect #'!$E$5:$H$36,VLOOKUP(MOD(VLOOKUP(A332,'Raw Data'!$A$3:$K$817,11),1000),'Effect #'!$A$1:$C$502,3)),VLOOKUP(A332,'Raw Data'!$A$3:$N$817,14)&amp;" Raw"))</f>
        <v>201 Raw</v>
      </c>
      <c r="G332" s="1" t="n">
        <f aca="false">MOD(VLOOKUP($A332,'Raw Data'!$A$3:$T$817,20),'Reference Bits'!B$1)&gt;='Reference Bits'!A$1</f>
        <v>0</v>
      </c>
      <c r="H332" s="1" t="n">
        <f aca="false">MOD(VLOOKUP($A332,'Raw Data'!$A$3:$T$817,20),'Reference Bits'!C$1)&gt;='Reference Bits'!B$1</f>
        <v>0</v>
      </c>
      <c r="I332" s="1" t="n">
        <f aca="false">MOD(VLOOKUP($A332,'Raw Data'!$A$3:$T$817,20),'Reference Bits'!D$1)&gt;='Reference Bits'!C$1</f>
        <v>0</v>
      </c>
      <c r="J332" s="1" t="n">
        <f aca="false">MOD(VLOOKUP($A332,'Raw Data'!$A$3:$T$817,20),'Reference Bits'!E$1)&gt;='Reference Bits'!D$1</f>
        <v>0</v>
      </c>
      <c r="K332" s="1" t="n">
        <f aca="false">MOD(VLOOKUP($A332,'Raw Data'!$A$3:$T$817,20),'Reference Bits'!F$1)&gt;='Reference Bits'!E$1</f>
        <v>0</v>
      </c>
      <c r="L332" s="1" t="n">
        <f aca="false">MOD(VLOOKUP($A332,'Raw Data'!$A$3:$T$817,20),'Reference Bits'!G$1)&gt;='Reference Bits'!F$1</f>
        <v>0</v>
      </c>
      <c r="M332" s="1" t="n">
        <f aca="false">MOD(VLOOKUP($A332,'Raw Data'!$A$3:$T$817,20),'Reference Bits'!H$1)&gt;='Reference Bits'!G$1</f>
        <v>0</v>
      </c>
      <c r="N332" s="1" t="n">
        <f aca="false">MOD(VLOOKUP($A332,'Raw Data'!$A$3:$T$817,20),'Reference Bits'!I$1)&gt;='Reference Bits'!H$1</f>
        <v>0</v>
      </c>
      <c r="O332" s="1" t="n">
        <f aca="false">MOD(VLOOKUP($A332,'Raw Data'!$A$3:$T$817,20),'Reference Bits'!J$1)&gt;='Reference Bits'!I$1</f>
        <v>0</v>
      </c>
      <c r="P332" s="1" t="n">
        <f aca="false">MOD(VLOOKUP($A332,'Raw Data'!$A$3:$T$817,20),'Reference Bits'!K$1)&gt;='Reference Bits'!J$1</f>
        <v>0</v>
      </c>
      <c r="Q332" s="1" t="n">
        <f aca="false">MOD(VLOOKUP($A332,'Raw Data'!$A$3:$T$817,20),'Reference Bits'!L$1)&gt;='Reference Bits'!K$1</f>
        <v>0</v>
      </c>
      <c r="R332" s="1" t="n">
        <f aca="false">MOD(VLOOKUP($A332,'Raw Data'!$A$3:$T$817,20),'Reference Bits'!M$1)&gt;='Reference Bits'!L$1</f>
        <v>0</v>
      </c>
      <c r="S332" s="1" t="n">
        <f aca="false">MOD(VLOOKUP($A332,'Raw Data'!$A$3:$T$817,20),'Reference Bits'!N$1)&gt;='Reference Bits'!M$1</f>
        <v>0</v>
      </c>
      <c r="T332" s="1" t="n">
        <f aca="false">MOD(VLOOKUP($A332,'Raw Data'!$A$3:$T$817,20),'Reference Bits'!O$1)&gt;='Reference Bits'!N$1</f>
        <v>0</v>
      </c>
      <c r="U332" s="1" t="n">
        <f aca="false">MOD(VLOOKUP($A332,'Raw Data'!$A$3:$T$817,20),'Reference Bits'!P$1)&gt;='Reference Bits'!O$1</f>
        <v>1</v>
      </c>
      <c r="V332" s="1" t="n">
        <f aca="false">MOD(VLOOKUP($A332,'Raw Data'!$A$3:$T$817,20),'Reference Bits'!Q$1)&gt;='Reference Bits'!P$1</f>
        <v>0</v>
      </c>
      <c r="W332" s="1" t="n">
        <f aca="false">MOD(VLOOKUP($A332,'Raw Data'!$A$3:$T$817,20),'Reference Bits'!R$1)&gt;='Reference Bits'!Q$1</f>
        <v>0</v>
      </c>
      <c r="X332" s="1" t="n">
        <f aca="false">MOD(VLOOKUP($A332,'Raw Data'!$A$3:$T$817,20),'Reference Bits'!S$1)&gt;='Reference Bits'!R$1</f>
        <v>0</v>
      </c>
      <c r="Y332" s="1" t="n">
        <f aca="false">MOD(VLOOKUP($A332,'Raw Data'!$A$3:$T$817,20),'Reference Bits'!T$1)&gt;='Reference Bits'!S$1</f>
        <v>0</v>
      </c>
      <c r="Z332" s="1" t="n">
        <f aca="false">MOD(VLOOKUP($A332,'Raw Data'!$A$3:$T$817,20),'Reference Bits'!U$1)&gt;='Reference Bits'!T$1</f>
        <v>0</v>
      </c>
      <c r="AA332" s="1" t="n">
        <f aca="false">MOD(VLOOKUP($A332,'Raw Data'!$A$3:$T$817,20),'Reference Bits'!V$1)&gt;='Reference Bits'!U$1</f>
        <v>0</v>
      </c>
      <c r="AB332" s="1" t="n">
        <f aca="false">MOD(VLOOKUP($A332,'Raw Data'!$A$3:$T$817,20),'Reference Bits'!W$1)&gt;='Reference Bits'!V$1</f>
        <v>0</v>
      </c>
      <c r="AC332" s="1" t="n">
        <f aca="false">MOD(VLOOKUP($A332,'Raw Data'!$A$3:$T$817,20),'Reference Bits'!X$1)&gt;='Reference Bits'!W$1</f>
        <v>0</v>
      </c>
      <c r="AD332" s="1" t="n">
        <f aca="false">MOD(VLOOKUP($A332,'Raw Data'!$A$3:$T$817,20),'Reference Bits'!Y$1)&gt;='Reference Bits'!X$1</f>
        <v>1</v>
      </c>
      <c r="AE332" s="1" t="n">
        <f aca="false">MOD(VLOOKUP($A332,'Raw Data'!$A$3:$T$817,20),'Reference Bits'!Z$1)&gt;='Reference Bits'!Y$1</f>
        <v>0</v>
      </c>
      <c r="AF332" s="1" t="n">
        <f aca="false">MOD(VLOOKUP($A332,'Raw Data'!$A$3:$T$817,20),'Reference Bits'!AA$1)&gt;='Reference Bits'!Z$1</f>
        <v>0</v>
      </c>
      <c r="AG332" s="1" t="n">
        <f aca="false">MOD(VLOOKUP($A332,'Raw Data'!$A$3:$T$817,20),'Reference Bits'!AB$1)&gt;='Reference Bits'!AA$1</f>
        <v>0</v>
      </c>
      <c r="AH332" s="1" t="n">
        <f aca="false">MOD(VLOOKUP($A332,'Raw Data'!$A$3:$T$817,20),'Reference Bits'!AC$1)&gt;='Reference Bits'!AB$1</f>
        <v>0</v>
      </c>
      <c r="AI332" s="1" t="n">
        <f aca="false">MOD(VLOOKUP($A332,'Raw Data'!$A$3:$T$817,20),'Reference Bits'!AD$1)&gt;='Reference Bits'!AC$1</f>
        <v>0</v>
      </c>
      <c r="AJ332" s="1" t="n">
        <f aca="false">MOD(VLOOKUP($A332,'Raw Data'!$A$3:$T$817,20),'Reference Bits'!AE$1)&gt;='Reference Bits'!AD$1</f>
        <v>0</v>
      </c>
      <c r="AK332" s="1" t="n">
        <f aca="false">MOD(VLOOKUP($A332,'Raw Data'!$A$3:$T$817,20),'Reference Bits'!AF$1)&gt;='Reference Bits'!AE$1</f>
        <v>0</v>
      </c>
    </row>
    <row r="333" customFormat="false" ht="12.75" hidden="false" customHeight="false" outlineLevel="0" collapsed="false">
      <c r="A333" s="0" t="n">
        <v>331</v>
      </c>
      <c r="B333" s="0" t="str">
        <f aca="false">VLOOKUP(A333,'Raw Data'!$A$3:$B$817,2)</f>
        <v>Resist Fire</v>
      </c>
      <c r="C333" s="0" t="str">
        <f aca="false">VLOOKUP(MOD(VLOOKUP(A333,'Raw Data'!$A$3:$K$817,11),1000),'Effect #'!$A$1:$B$502,2)</f>
        <v>Immunity</v>
      </c>
      <c r="D333" s="0" t="n">
        <f aca="false">VLOOKUP(A333,'Raw Data'!$A$3:$K$817,11)&gt;10000</f>
        <v>0</v>
      </c>
      <c r="E333" s="0" t="str">
        <f aca="false">IF(AND(VLOOKUP(A333,'Raw Data'!$A$3:$K$817,11)&lt;10000,VLOOKUP(A333,'Raw Data'!$A$3:$K$817,11)&gt;1000),FLOOR(VLOOKUP(A333,'Raw Data'!$A$3:$K$817,11)/1000,1)&amp;" turns","NO")</f>
        <v>NO</v>
      </c>
      <c r="F333" s="0" t="str">
        <f aca="false">IF(VLOOKUP(MOD(VLOOKUP(A333,'Raw Data'!$A$3:$K$817,11),1000),'Effect #'!$A$1:$C$502,3)=0,MOD(VLOOKUP(A333,'Raw Data'!$A$3:$N$817,14),1000)&amp;"+"&amp;FLOOR(VLOOKUP(A333,'Raw Data'!$A$3:$N$817,14)/1000,1)&amp;"/level",IF(VLOOKUP(MOD(VLOOKUP(A333,'Raw Data'!$A$3:$K$817,11),1000),'Effect #'!$A$1:$C$502,3)&gt;1,VLOOKUP(VLOOKUP(A333,'Raw Data'!$A$3:$N$817,14),'Effect #'!$E$5:$H$36,VLOOKUP(MOD(VLOOKUP(A333,'Raw Data'!$A$3:$K$817,11),1000),'Effect #'!$A$1:$C$502,3)),VLOOKUP(A333,'Raw Data'!$A$3:$N$817,14)&amp;" Raw"))</f>
        <v>198 Raw</v>
      </c>
      <c r="G333" s="1" t="n">
        <f aca="false">MOD(VLOOKUP($A333,'Raw Data'!$A$3:$T$817,20),'Reference Bits'!B$1)&gt;='Reference Bits'!A$1</f>
        <v>0</v>
      </c>
      <c r="H333" s="1" t="n">
        <f aca="false">MOD(VLOOKUP($A333,'Raw Data'!$A$3:$T$817,20),'Reference Bits'!C$1)&gt;='Reference Bits'!B$1</f>
        <v>0</v>
      </c>
      <c r="I333" s="1" t="n">
        <f aca="false">MOD(VLOOKUP($A333,'Raw Data'!$A$3:$T$817,20),'Reference Bits'!D$1)&gt;='Reference Bits'!C$1</f>
        <v>0</v>
      </c>
      <c r="J333" s="1" t="n">
        <f aca="false">MOD(VLOOKUP($A333,'Raw Data'!$A$3:$T$817,20),'Reference Bits'!E$1)&gt;='Reference Bits'!D$1</f>
        <v>0</v>
      </c>
      <c r="K333" s="1" t="n">
        <f aca="false">MOD(VLOOKUP($A333,'Raw Data'!$A$3:$T$817,20),'Reference Bits'!F$1)&gt;='Reference Bits'!E$1</f>
        <v>0</v>
      </c>
      <c r="L333" s="1" t="n">
        <f aca="false">MOD(VLOOKUP($A333,'Raw Data'!$A$3:$T$817,20),'Reference Bits'!G$1)&gt;='Reference Bits'!F$1</f>
        <v>0</v>
      </c>
      <c r="M333" s="1" t="n">
        <f aca="false">MOD(VLOOKUP($A333,'Raw Data'!$A$3:$T$817,20),'Reference Bits'!H$1)&gt;='Reference Bits'!G$1</f>
        <v>0</v>
      </c>
      <c r="N333" s="1" t="n">
        <f aca="false">MOD(VLOOKUP($A333,'Raw Data'!$A$3:$T$817,20),'Reference Bits'!I$1)&gt;='Reference Bits'!H$1</f>
        <v>0</v>
      </c>
      <c r="O333" s="1" t="n">
        <f aca="false">MOD(VLOOKUP($A333,'Raw Data'!$A$3:$T$817,20),'Reference Bits'!J$1)&gt;='Reference Bits'!I$1</f>
        <v>0</v>
      </c>
      <c r="P333" s="1" t="n">
        <f aca="false">MOD(VLOOKUP($A333,'Raw Data'!$A$3:$T$817,20),'Reference Bits'!K$1)&gt;='Reference Bits'!J$1</f>
        <v>0</v>
      </c>
      <c r="Q333" s="1" t="n">
        <f aca="false">MOD(VLOOKUP($A333,'Raw Data'!$A$3:$T$817,20),'Reference Bits'!L$1)&gt;='Reference Bits'!K$1</f>
        <v>0</v>
      </c>
      <c r="R333" s="1" t="n">
        <f aca="false">MOD(VLOOKUP($A333,'Raw Data'!$A$3:$T$817,20),'Reference Bits'!M$1)&gt;='Reference Bits'!L$1</f>
        <v>0</v>
      </c>
      <c r="S333" s="1" t="n">
        <f aca="false">MOD(VLOOKUP($A333,'Raw Data'!$A$3:$T$817,20),'Reference Bits'!N$1)&gt;='Reference Bits'!M$1</f>
        <v>0</v>
      </c>
      <c r="T333" s="1" t="n">
        <f aca="false">MOD(VLOOKUP($A333,'Raw Data'!$A$3:$T$817,20),'Reference Bits'!O$1)&gt;='Reference Bits'!N$1</f>
        <v>0</v>
      </c>
      <c r="U333" s="1" t="n">
        <f aca="false">MOD(VLOOKUP($A333,'Raw Data'!$A$3:$T$817,20),'Reference Bits'!P$1)&gt;='Reference Bits'!O$1</f>
        <v>1</v>
      </c>
      <c r="V333" s="1" t="n">
        <f aca="false">MOD(VLOOKUP($A333,'Raw Data'!$A$3:$T$817,20),'Reference Bits'!Q$1)&gt;='Reference Bits'!P$1</f>
        <v>0</v>
      </c>
      <c r="W333" s="1" t="n">
        <f aca="false">MOD(VLOOKUP($A333,'Raw Data'!$A$3:$T$817,20),'Reference Bits'!R$1)&gt;='Reference Bits'!Q$1</f>
        <v>0</v>
      </c>
      <c r="X333" s="1" t="n">
        <f aca="false">MOD(VLOOKUP($A333,'Raw Data'!$A$3:$T$817,20),'Reference Bits'!S$1)&gt;='Reference Bits'!R$1</f>
        <v>0</v>
      </c>
      <c r="Y333" s="1" t="n">
        <f aca="false">MOD(VLOOKUP($A333,'Raw Data'!$A$3:$T$817,20),'Reference Bits'!T$1)&gt;='Reference Bits'!S$1</f>
        <v>0</v>
      </c>
      <c r="Z333" s="1" t="n">
        <f aca="false">MOD(VLOOKUP($A333,'Raw Data'!$A$3:$T$817,20),'Reference Bits'!U$1)&gt;='Reference Bits'!T$1</f>
        <v>0</v>
      </c>
      <c r="AA333" s="1" t="n">
        <f aca="false">MOD(VLOOKUP($A333,'Raw Data'!$A$3:$T$817,20),'Reference Bits'!V$1)&gt;='Reference Bits'!U$1</f>
        <v>0</v>
      </c>
      <c r="AB333" s="1" t="n">
        <f aca="false">MOD(VLOOKUP($A333,'Raw Data'!$A$3:$T$817,20),'Reference Bits'!W$1)&gt;='Reference Bits'!V$1</f>
        <v>0</v>
      </c>
      <c r="AC333" s="1" t="n">
        <f aca="false">MOD(VLOOKUP($A333,'Raw Data'!$A$3:$T$817,20),'Reference Bits'!X$1)&gt;='Reference Bits'!W$1</f>
        <v>0</v>
      </c>
      <c r="AD333" s="1" t="n">
        <f aca="false">MOD(VLOOKUP($A333,'Raw Data'!$A$3:$T$817,20),'Reference Bits'!Y$1)&gt;='Reference Bits'!X$1</f>
        <v>1</v>
      </c>
      <c r="AE333" s="1" t="n">
        <f aca="false">MOD(VLOOKUP($A333,'Raw Data'!$A$3:$T$817,20),'Reference Bits'!Z$1)&gt;='Reference Bits'!Y$1</f>
        <v>0</v>
      </c>
      <c r="AF333" s="1" t="n">
        <f aca="false">MOD(VLOOKUP($A333,'Raw Data'!$A$3:$T$817,20),'Reference Bits'!AA$1)&gt;='Reference Bits'!Z$1</f>
        <v>0</v>
      </c>
      <c r="AG333" s="1" t="n">
        <f aca="false">MOD(VLOOKUP($A333,'Raw Data'!$A$3:$T$817,20),'Reference Bits'!AB$1)&gt;='Reference Bits'!AA$1</f>
        <v>0</v>
      </c>
      <c r="AH333" s="1" t="n">
        <f aca="false">MOD(VLOOKUP($A333,'Raw Data'!$A$3:$T$817,20),'Reference Bits'!AC$1)&gt;='Reference Bits'!AB$1</f>
        <v>0</v>
      </c>
      <c r="AI333" s="1" t="n">
        <f aca="false">MOD(VLOOKUP($A333,'Raw Data'!$A$3:$T$817,20),'Reference Bits'!AD$1)&gt;='Reference Bits'!AC$1</f>
        <v>0</v>
      </c>
      <c r="AJ333" s="1" t="n">
        <f aca="false">MOD(VLOOKUP($A333,'Raw Data'!$A$3:$T$817,20),'Reference Bits'!AE$1)&gt;='Reference Bits'!AD$1</f>
        <v>0</v>
      </c>
      <c r="AK333" s="1" t="n">
        <f aca="false">MOD(VLOOKUP($A333,'Raw Data'!$A$3:$T$817,20),'Reference Bits'!AF$1)&gt;='Reference Bits'!AE$1</f>
        <v>0</v>
      </c>
    </row>
    <row r="334" customFormat="false" ht="12.75" hidden="false" customHeight="false" outlineLevel="0" collapsed="false">
      <c r="A334" s="0" t="n">
        <v>332</v>
      </c>
      <c r="B334" s="0" t="str">
        <f aca="false">VLOOKUP(A334,'Raw Data'!$A$3:$B$817,2)</f>
        <v>Fists of Iron</v>
      </c>
      <c r="C334" s="0" t="str">
        <f aca="false">VLOOKUP(MOD(VLOOKUP(A334,'Raw Data'!$A$3:$K$817,11),1000),'Effect #'!$A$1:$B$502,2)</f>
        <v>Damage</v>
      </c>
      <c r="D334" s="0" t="n">
        <f aca="false">VLOOKUP(A334,'Raw Data'!$A$3:$K$817,11)&gt;10000</f>
        <v>0</v>
      </c>
      <c r="E334" s="0" t="str">
        <f aca="false">IF(AND(VLOOKUP(A334,'Raw Data'!$A$3:$K$817,11)&lt;10000,VLOOKUP(A334,'Raw Data'!$A$3:$K$817,11)&gt;1000),FLOOR(VLOOKUP(A334,'Raw Data'!$A$3:$K$817,11)/1000,1)&amp;" turns","NO")</f>
        <v>NO</v>
      </c>
      <c r="F334" s="0" t="str">
        <f aca="false">IF(VLOOKUP(MOD(VLOOKUP(A334,'Raw Data'!$A$3:$K$817,11),1000),'Effect #'!$A$1:$C$502,3)=0,MOD(VLOOKUP(A334,'Raw Data'!$A$3:$N$817,14),1000)&amp;"+"&amp;FLOOR(VLOOKUP(A334,'Raw Data'!$A$3:$N$817,14)/1000,1)&amp;"/level",IF(VLOOKUP(MOD(VLOOKUP(A334,'Raw Data'!$A$3:$K$817,11),1000),'Effect #'!$A$1:$C$502,3)&gt;1,VLOOKUP(VLOOKUP(A334,'Raw Data'!$A$3:$N$817,14),'Effect #'!$E$5:$H$36,VLOOKUP(MOD(VLOOKUP(A334,'Raw Data'!$A$3:$K$817,11),1000),'Effect #'!$A$1:$C$502,3)),VLOOKUP(A334,'Raw Data'!$A$3:$N$817,14)&amp;" Raw"))</f>
        <v>15+1/level</v>
      </c>
      <c r="G334" s="1" t="n">
        <f aca="false">MOD(VLOOKUP($A334,'Raw Data'!$A$3:$T$817,20),'Reference Bits'!B$1)&gt;='Reference Bits'!A$1</f>
        <v>1</v>
      </c>
      <c r="H334" s="1" t="n">
        <f aca="false">MOD(VLOOKUP($A334,'Raw Data'!$A$3:$T$817,20),'Reference Bits'!C$1)&gt;='Reference Bits'!B$1</f>
        <v>0</v>
      </c>
      <c r="I334" s="1" t="n">
        <f aca="false">MOD(VLOOKUP($A334,'Raw Data'!$A$3:$T$817,20),'Reference Bits'!D$1)&gt;='Reference Bits'!C$1</f>
        <v>0</v>
      </c>
      <c r="J334" s="1" t="n">
        <f aca="false">MOD(VLOOKUP($A334,'Raw Data'!$A$3:$T$817,20),'Reference Bits'!E$1)&gt;='Reference Bits'!D$1</f>
        <v>0</v>
      </c>
      <c r="K334" s="1" t="n">
        <f aca="false">MOD(VLOOKUP($A334,'Raw Data'!$A$3:$T$817,20),'Reference Bits'!F$1)&gt;='Reference Bits'!E$1</f>
        <v>0</v>
      </c>
      <c r="L334" s="1" t="n">
        <f aca="false">MOD(VLOOKUP($A334,'Raw Data'!$A$3:$T$817,20),'Reference Bits'!G$1)&gt;='Reference Bits'!F$1</f>
        <v>0</v>
      </c>
      <c r="M334" s="1" t="n">
        <f aca="false">MOD(VLOOKUP($A334,'Raw Data'!$A$3:$T$817,20),'Reference Bits'!H$1)&gt;='Reference Bits'!G$1</f>
        <v>0</v>
      </c>
      <c r="N334" s="1" t="n">
        <f aca="false">MOD(VLOOKUP($A334,'Raw Data'!$A$3:$T$817,20),'Reference Bits'!I$1)&gt;='Reference Bits'!H$1</f>
        <v>0</v>
      </c>
      <c r="O334" s="1" t="n">
        <f aca="false">MOD(VLOOKUP($A334,'Raw Data'!$A$3:$T$817,20),'Reference Bits'!J$1)&gt;='Reference Bits'!I$1</f>
        <v>0</v>
      </c>
      <c r="P334" s="1" t="n">
        <f aca="false">MOD(VLOOKUP($A334,'Raw Data'!$A$3:$T$817,20),'Reference Bits'!K$1)&gt;='Reference Bits'!J$1</f>
        <v>0</v>
      </c>
      <c r="Q334" s="1" t="n">
        <f aca="false">MOD(VLOOKUP($A334,'Raw Data'!$A$3:$T$817,20),'Reference Bits'!L$1)&gt;='Reference Bits'!K$1</f>
        <v>0</v>
      </c>
      <c r="R334" s="1" t="n">
        <f aca="false">MOD(VLOOKUP($A334,'Raw Data'!$A$3:$T$817,20),'Reference Bits'!M$1)&gt;='Reference Bits'!L$1</f>
        <v>0</v>
      </c>
      <c r="S334" s="1" t="n">
        <f aca="false">MOD(VLOOKUP($A334,'Raw Data'!$A$3:$T$817,20),'Reference Bits'!N$1)&gt;='Reference Bits'!M$1</f>
        <v>0</v>
      </c>
      <c r="T334" s="1" t="n">
        <f aca="false">MOD(VLOOKUP($A334,'Raw Data'!$A$3:$T$817,20),'Reference Bits'!O$1)&gt;='Reference Bits'!N$1</f>
        <v>0</v>
      </c>
      <c r="U334" s="1" t="n">
        <f aca="false">MOD(VLOOKUP($A334,'Raw Data'!$A$3:$T$817,20),'Reference Bits'!P$1)&gt;='Reference Bits'!O$1</f>
        <v>0</v>
      </c>
      <c r="V334" s="1" t="n">
        <f aca="false">MOD(VLOOKUP($A334,'Raw Data'!$A$3:$T$817,20),'Reference Bits'!Q$1)&gt;='Reference Bits'!P$1</f>
        <v>0</v>
      </c>
      <c r="W334" s="1" t="n">
        <f aca="false">MOD(VLOOKUP($A334,'Raw Data'!$A$3:$T$817,20),'Reference Bits'!R$1)&gt;='Reference Bits'!Q$1</f>
        <v>0</v>
      </c>
      <c r="X334" s="1" t="n">
        <f aca="false">MOD(VLOOKUP($A334,'Raw Data'!$A$3:$T$817,20),'Reference Bits'!S$1)&gt;='Reference Bits'!R$1</f>
        <v>0</v>
      </c>
      <c r="Y334" s="1" t="n">
        <f aca="false">MOD(VLOOKUP($A334,'Raw Data'!$A$3:$T$817,20),'Reference Bits'!T$1)&gt;='Reference Bits'!S$1</f>
        <v>0</v>
      </c>
      <c r="Z334" s="1" t="n">
        <f aca="false">MOD(VLOOKUP($A334,'Raw Data'!$A$3:$T$817,20),'Reference Bits'!U$1)&gt;='Reference Bits'!T$1</f>
        <v>0</v>
      </c>
      <c r="AA334" s="1" t="n">
        <f aca="false">MOD(VLOOKUP($A334,'Raw Data'!$A$3:$T$817,20),'Reference Bits'!V$1)&gt;='Reference Bits'!U$1</f>
        <v>0</v>
      </c>
      <c r="AB334" s="1" t="n">
        <f aca="false">MOD(VLOOKUP($A334,'Raw Data'!$A$3:$T$817,20),'Reference Bits'!W$1)&gt;='Reference Bits'!V$1</f>
        <v>0</v>
      </c>
      <c r="AC334" s="1" t="n">
        <f aca="false">MOD(VLOOKUP($A334,'Raw Data'!$A$3:$T$817,20),'Reference Bits'!X$1)&gt;='Reference Bits'!W$1</f>
        <v>0</v>
      </c>
      <c r="AD334" s="1" t="n">
        <f aca="false">MOD(VLOOKUP($A334,'Raw Data'!$A$3:$T$817,20),'Reference Bits'!Y$1)&gt;='Reference Bits'!X$1</f>
        <v>1</v>
      </c>
      <c r="AE334" s="1" t="n">
        <f aca="false">MOD(VLOOKUP($A334,'Raw Data'!$A$3:$T$817,20),'Reference Bits'!Z$1)&gt;='Reference Bits'!Y$1</f>
        <v>0</v>
      </c>
      <c r="AF334" s="1" t="n">
        <f aca="false">MOD(VLOOKUP($A334,'Raw Data'!$A$3:$T$817,20),'Reference Bits'!AA$1)&gt;='Reference Bits'!Z$1</f>
        <v>0</v>
      </c>
      <c r="AG334" s="1" t="n">
        <f aca="false">MOD(VLOOKUP($A334,'Raw Data'!$A$3:$T$817,20),'Reference Bits'!AB$1)&gt;='Reference Bits'!AA$1</f>
        <v>0</v>
      </c>
      <c r="AH334" s="1" t="n">
        <f aca="false">MOD(VLOOKUP($A334,'Raw Data'!$A$3:$T$817,20),'Reference Bits'!AC$1)&gt;='Reference Bits'!AB$1</f>
        <v>0</v>
      </c>
      <c r="AI334" s="1" t="n">
        <f aca="false">MOD(VLOOKUP($A334,'Raw Data'!$A$3:$T$817,20),'Reference Bits'!AD$1)&gt;='Reference Bits'!AC$1</f>
        <v>0</v>
      </c>
      <c r="AJ334" s="1" t="n">
        <f aca="false">MOD(VLOOKUP($A334,'Raw Data'!$A$3:$T$817,20),'Reference Bits'!AE$1)&gt;='Reference Bits'!AD$1</f>
        <v>0</v>
      </c>
      <c r="AK334" s="1" t="n">
        <f aca="false">MOD(VLOOKUP($A334,'Raw Data'!$A$3:$T$817,20),'Reference Bits'!AF$1)&gt;='Reference Bits'!AE$1</f>
        <v>0</v>
      </c>
    </row>
    <row r="335" customFormat="false" ht="12.75" hidden="false" customHeight="false" outlineLevel="0" collapsed="false">
      <c r="A335" s="0" t="n">
        <v>333</v>
      </c>
      <c r="B335" s="0" t="str">
        <f aca="false">VLOOKUP(A335,'Raw Data'!$A$3:$B$817,2)</f>
        <v>Earth Grip</v>
      </c>
      <c r="C335" s="0" t="str">
        <f aca="false">VLOOKUP(MOD(VLOOKUP(A335,'Raw Data'!$A$3:$K$817,11),1000),'Effect #'!$A$1:$B$502,2)</f>
        <v>Mallus</v>
      </c>
      <c r="D335" s="0" t="n">
        <f aca="false">VLOOKUP(A335,'Raw Data'!$A$3:$K$817,11)&gt;10000</f>
        <v>0</v>
      </c>
      <c r="E335" s="0" t="str">
        <f aca="false">IF(AND(VLOOKUP(A335,'Raw Data'!$A$3:$K$817,11)&lt;10000,VLOOKUP(A335,'Raw Data'!$A$3:$K$817,11)&gt;1000),FLOOR(VLOOKUP(A335,'Raw Data'!$A$3:$K$817,11)/1000,1)&amp;" turns","NO")</f>
        <v>NO</v>
      </c>
      <c r="F335" s="0" t="str">
        <f aca="false">IF(VLOOKUP(MOD(VLOOKUP(A335,'Raw Data'!$A$3:$K$817,11),1000),'Effect #'!$A$1:$C$502,3)=0,MOD(VLOOKUP(A335,'Raw Data'!$A$3:$N$817,14),1000)&amp;"+"&amp;FLOOR(VLOOKUP(A335,'Raw Data'!$A$3:$N$817,14)/1000,1)&amp;"/level",IF(VLOOKUP(MOD(VLOOKUP(A335,'Raw Data'!$A$3:$K$817,11),1000),'Effect #'!$A$1:$C$502,3)&gt;1,VLOOKUP(VLOOKUP(A335,'Raw Data'!$A$3:$N$817,14),'Effect #'!$E$5:$H$36,VLOOKUP(MOD(VLOOKUP(A335,'Raw Data'!$A$3:$K$817,11),1000),'Effect #'!$A$1:$C$502,3)),VLOOKUP(A335,'Raw Data'!$A$3:$N$817,14)&amp;" Raw"))</f>
        <v>Earth Grip</v>
      </c>
      <c r="G335" s="1" t="n">
        <f aca="false">MOD(VLOOKUP($A335,'Raw Data'!$A$3:$T$817,20),'Reference Bits'!B$1)&gt;='Reference Bits'!A$1</f>
        <v>0</v>
      </c>
      <c r="H335" s="1" t="n">
        <f aca="false">MOD(VLOOKUP($A335,'Raw Data'!$A$3:$T$817,20),'Reference Bits'!C$1)&gt;='Reference Bits'!B$1</f>
        <v>0</v>
      </c>
      <c r="I335" s="1" t="n">
        <f aca="false">MOD(VLOOKUP($A335,'Raw Data'!$A$3:$T$817,20),'Reference Bits'!D$1)&gt;='Reference Bits'!C$1</f>
        <v>0</v>
      </c>
      <c r="J335" s="1" t="n">
        <f aca="false">MOD(VLOOKUP($A335,'Raw Data'!$A$3:$T$817,20),'Reference Bits'!E$1)&gt;='Reference Bits'!D$1</f>
        <v>0</v>
      </c>
      <c r="K335" s="1" t="n">
        <f aca="false">MOD(VLOOKUP($A335,'Raw Data'!$A$3:$T$817,20),'Reference Bits'!F$1)&gt;='Reference Bits'!E$1</f>
        <v>0</v>
      </c>
      <c r="L335" s="1" t="n">
        <f aca="false">MOD(VLOOKUP($A335,'Raw Data'!$A$3:$T$817,20),'Reference Bits'!G$1)&gt;='Reference Bits'!F$1</f>
        <v>0</v>
      </c>
      <c r="M335" s="1" t="n">
        <f aca="false">MOD(VLOOKUP($A335,'Raw Data'!$A$3:$T$817,20),'Reference Bits'!H$1)&gt;='Reference Bits'!G$1</f>
        <v>0</v>
      </c>
      <c r="N335" s="1" t="n">
        <f aca="false">MOD(VLOOKUP($A335,'Raw Data'!$A$3:$T$817,20),'Reference Bits'!I$1)&gt;='Reference Bits'!H$1</f>
        <v>0</v>
      </c>
      <c r="O335" s="1" t="n">
        <f aca="false">MOD(VLOOKUP($A335,'Raw Data'!$A$3:$T$817,20),'Reference Bits'!J$1)&gt;='Reference Bits'!I$1</f>
        <v>0</v>
      </c>
      <c r="P335" s="1" t="n">
        <f aca="false">MOD(VLOOKUP($A335,'Raw Data'!$A$3:$T$817,20),'Reference Bits'!K$1)&gt;='Reference Bits'!J$1</f>
        <v>0</v>
      </c>
      <c r="Q335" s="1" t="n">
        <f aca="false">MOD(VLOOKUP($A335,'Raw Data'!$A$3:$T$817,20),'Reference Bits'!L$1)&gt;='Reference Bits'!K$1</f>
        <v>0</v>
      </c>
      <c r="R335" s="1" t="n">
        <f aca="false">MOD(VLOOKUP($A335,'Raw Data'!$A$3:$T$817,20),'Reference Bits'!M$1)&gt;='Reference Bits'!L$1</f>
        <v>0</v>
      </c>
      <c r="S335" s="1" t="n">
        <f aca="false">MOD(VLOOKUP($A335,'Raw Data'!$A$3:$T$817,20),'Reference Bits'!N$1)&gt;='Reference Bits'!M$1</f>
        <v>0</v>
      </c>
      <c r="T335" s="1" t="n">
        <f aca="false">MOD(VLOOKUP($A335,'Raw Data'!$A$3:$T$817,20),'Reference Bits'!O$1)&gt;='Reference Bits'!N$1</f>
        <v>0</v>
      </c>
      <c r="U335" s="1" t="n">
        <f aca="false">MOD(VLOOKUP($A335,'Raw Data'!$A$3:$T$817,20),'Reference Bits'!P$1)&gt;='Reference Bits'!O$1</f>
        <v>1</v>
      </c>
      <c r="V335" s="1" t="n">
        <f aca="false">MOD(VLOOKUP($A335,'Raw Data'!$A$3:$T$817,20),'Reference Bits'!Q$1)&gt;='Reference Bits'!P$1</f>
        <v>0</v>
      </c>
      <c r="W335" s="1" t="n">
        <f aca="false">MOD(VLOOKUP($A335,'Raw Data'!$A$3:$T$817,20),'Reference Bits'!R$1)&gt;='Reference Bits'!Q$1</f>
        <v>0</v>
      </c>
      <c r="X335" s="1" t="n">
        <f aca="false">MOD(VLOOKUP($A335,'Raw Data'!$A$3:$T$817,20),'Reference Bits'!S$1)&gt;='Reference Bits'!R$1</f>
        <v>0</v>
      </c>
      <c r="Y335" s="1" t="n">
        <f aca="false">MOD(VLOOKUP($A335,'Raw Data'!$A$3:$T$817,20),'Reference Bits'!T$1)&gt;='Reference Bits'!S$1</f>
        <v>0</v>
      </c>
      <c r="Z335" s="1" t="n">
        <f aca="false">MOD(VLOOKUP($A335,'Raw Data'!$A$3:$T$817,20),'Reference Bits'!U$1)&gt;='Reference Bits'!T$1</f>
        <v>0</v>
      </c>
      <c r="AA335" s="1" t="n">
        <f aca="false">MOD(VLOOKUP($A335,'Raw Data'!$A$3:$T$817,20),'Reference Bits'!V$1)&gt;='Reference Bits'!U$1</f>
        <v>0</v>
      </c>
      <c r="AB335" s="1" t="n">
        <f aca="false">MOD(VLOOKUP($A335,'Raw Data'!$A$3:$T$817,20),'Reference Bits'!W$1)&gt;='Reference Bits'!V$1</f>
        <v>0</v>
      </c>
      <c r="AC335" s="1" t="n">
        <f aca="false">MOD(VLOOKUP($A335,'Raw Data'!$A$3:$T$817,20),'Reference Bits'!X$1)&gt;='Reference Bits'!W$1</f>
        <v>0</v>
      </c>
      <c r="AD335" s="1" t="n">
        <f aca="false">MOD(VLOOKUP($A335,'Raw Data'!$A$3:$T$817,20),'Reference Bits'!Y$1)&gt;='Reference Bits'!X$1</f>
        <v>1</v>
      </c>
      <c r="AE335" s="1" t="n">
        <f aca="false">MOD(VLOOKUP($A335,'Raw Data'!$A$3:$T$817,20),'Reference Bits'!Z$1)&gt;='Reference Bits'!Y$1</f>
        <v>0</v>
      </c>
      <c r="AF335" s="1" t="n">
        <f aca="false">MOD(VLOOKUP($A335,'Raw Data'!$A$3:$T$817,20),'Reference Bits'!AA$1)&gt;='Reference Bits'!Z$1</f>
        <v>0</v>
      </c>
      <c r="AG335" s="1" t="n">
        <f aca="false">MOD(VLOOKUP($A335,'Raw Data'!$A$3:$T$817,20),'Reference Bits'!AB$1)&gt;='Reference Bits'!AA$1</f>
        <v>0</v>
      </c>
      <c r="AH335" s="1" t="n">
        <f aca="false">MOD(VLOOKUP($A335,'Raw Data'!$A$3:$T$817,20),'Reference Bits'!AC$1)&gt;='Reference Bits'!AB$1</f>
        <v>0</v>
      </c>
      <c r="AI335" s="1" t="n">
        <f aca="false">MOD(VLOOKUP($A335,'Raw Data'!$A$3:$T$817,20),'Reference Bits'!AD$1)&gt;='Reference Bits'!AC$1</f>
        <v>0</v>
      </c>
      <c r="AJ335" s="1" t="n">
        <f aca="false">MOD(VLOOKUP($A335,'Raw Data'!$A$3:$T$817,20),'Reference Bits'!AE$1)&gt;='Reference Bits'!AD$1</f>
        <v>0</v>
      </c>
      <c r="AK335" s="1" t="n">
        <f aca="false">MOD(VLOOKUP($A335,'Raw Data'!$A$3:$T$817,20),'Reference Bits'!AF$1)&gt;='Reference Bits'!AE$1</f>
        <v>0</v>
      </c>
    </row>
    <row r="336" customFormat="false" ht="12.75" hidden="false" customHeight="false" outlineLevel="0" collapsed="false">
      <c r="A336" s="0" t="n">
        <v>334</v>
      </c>
      <c r="B336" s="0" t="str">
        <f aca="false">VLOOKUP(A336,'Raw Data'!$A$3:$B$817,2)</f>
        <v>Earth Might</v>
      </c>
      <c r="C336" s="0" t="str">
        <f aca="false">VLOOKUP(MOD(VLOOKUP(A336,'Raw Data'!$A$3:$K$817,11),1000),'Effect #'!$A$1:$B$502,2)</f>
        <v>Buff</v>
      </c>
      <c r="D336" s="0" t="n">
        <f aca="false">VLOOKUP(A336,'Raw Data'!$A$3:$K$817,11)&gt;10000</f>
        <v>0</v>
      </c>
      <c r="E336" s="0" t="str">
        <f aca="false">IF(AND(VLOOKUP(A336,'Raw Data'!$A$3:$K$817,11)&lt;10000,VLOOKUP(A336,'Raw Data'!$A$3:$K$817,11)&gt;1000),FLOOR(VLOOKUP(A336,'Raw Data'!$A$3:$K$817,11)/1000,1)&amp;" turns","NO")</f>
        <v>NO</v>
      </c>
      <c r="F336" s="0" t="str">
        <f aca="false">IF(VLOOKUP(MOD(VLOOKUP(A336,'Raw Data'!$A$3:$K$817,11),1000),'Effect #'!$A$1:$C$502,3)=0,MOD(VLOOKUP(A336,'Raw Data'!$A$3:$N$817,14),1000)&amp;"+"&amp;FLOOR(VLOOKUP(A336,'Raw Data'!$A$3:$N$817,14)/1000,1)&amp;"/level",IF(VLOOKUP(MOD(VLOOKUP(A336,'Raw Data'!$A$3:$K$817,11),1000),'Effect #'!$A$1:$C$502,3)&gt;1,VLOOKUP(VLOOKUP(A336,'Raw Data'!$A$3:$N$817,14),'Effect #'!$E$5:$H$36,VLOOKUP(MOD(VLOOKUP(A336,'Raw Data'!$A$3:$K$817,11),1000),'Effect #'!$A$1:$C$502,3)),VLOOKUP(A336,'Raw Data'!$A$3:$N$817,14)&amp;" Raw"))</f>
        <v>Boost strength</v>
      </c>
      <c r="G336" s="1" t="n">
        <f aca="false">MOD(VLOOKUP($A336,'Raw Data'!$A$3:$T$817,20),'Reference Bits'!B$1)&gt;='Reference Bits'!A$1</f>
        <v>0</v>
      </c>
      <c r="H336" s="1" t="n">
        <f aca="false">MOD(VLOOKUP($A336,'Raw Data'!$A$3:$T$817,20),'Reference Bits'!C$1)&gt;='Reference Bits'!B$1</f>
        <v>0</v>
      </c>
      <c r="I336" s="1" t="n">
        <f aca="false">MOD(VLOOKUP($A336,'Raw Data'!$A$3:$T$817,20),'Reference Bits'!D$1)&gt;='Reference Bits'!C$1</f>
        <v>0</v>
      </c>
      <c r="J336" s="1" t="n">
        <f aca="false">MOD(VLOOKUP($A336,'Raw Data'!$A$3:$T$817,20),'Reference Bits'!E$1)&gt;='Reference Bits'!D$1</f>
        <v>0</v>
      </c>
      <c r="K336" s="1" t="n">
        <f aca="false">MOD(VLOOKUP($A336,'Raw Data'!$A$3:$T$817,20),'Reference Bits'!F$1)&gt;='Reference Bits'!E$1</f>
        <v>0</v>
      </c>
      <c r="L336" s="1" t="n">
        <f aca="false">MOD(VLOOKUP($A336,'Raw Data'!$A$3:$T$817,20),'Reference Bits'!G$1)&gt;='Reference Bits'!F$1</f>
        <v>0</v>
      </c>
      <c r="M336" s="1" t="n">
        <f aca="false">MOD(VLOOKUP($A336,'Raw Data'!$A$3:$T$817,20),'Reference Bits'!H$1)&gt;='Reference Bits'!G$1</f>
        <v>0</v>
      </c>
      <c r="N336" s="1" t="n">
        <f aca="false">MOD(VLOOKUP($A336,'Raw Data'!$A$3:$T$817,20),'Reference Bits'!I$1)&gt;='Reference Bits'!H$1</f>
        <v>0</v>
      </c>
      <c r="O336" s="1" t="n">
        <f aca="false">MOD(VLOOKUP($A336,'Raw Data'!$A$3:$T$817,20),'Reference Bits'!J$1)&gt;='Reference Bits'!I$1</f>
        <v>0</v>
      </c>
      <c r="P336" s="1" t="n">
        <f aca="false">MOD(VLOOKUP($A336,'Raw Data'!$A$3:$T$817,20),'Reference Bits'!K$1)&gt;='Reference Bits'!J$1</f>
        <v>0</v>
      </c>
      <c r="Q336" s="1" t="n">
        <f aca="false">MOD(VLOOKUP($A336,'Raw Data'!$A$3:$T$817,20),'Reference Bits'!L$1)&gt;='Reference Bits'!K$1</f>
        <v>0</v>
      </c>
      <c r="R336" s="1" t="n">
        <f aca="false">MOD(VLOOKUP($A336,'Raw Data'!$A$3:$T$817,20),'Reference Bits'!M$1)&gt;='Reference Bits'!L$1</f>
        <v>0</v>
      </c>
      <c r="S336" s="1" t="n">
        <f aca="false">MOD(VLOOKUP($A336,'Raw Data'!$A$3:$T$817,20),'Reference Bits'!N$1)&gt;='Reference Bits'!M$1</f>
        <v>0</v>
      </c>
      <c r="T336" s="1" t="n">
        <f aca="false">MOD(VLOOKUP($A336,'Raw Data'!$A$3:$T$817,20),'Reference Bits'!O$1)&gt;='Reference Bits'!N$1</f>
        <v>0</v>
      </c>
      <c r="U336" s="1" t="n">
        <f aca="false">MOD(VLOOKUP($A336,'Raw Data'!$A$3:$T$817,20),'Reference Bits'!P$1)&gt;='Reference Bits'!O$1</f>
        <v>0</v>
      </c>
      <c r="V336" s="1" t="n">
        <f aca="false">MOD(VLOOKUP($A336,'Raw Data'!$A$3:$T$817,20),'Reference Bits'!Q$1)&gt;='Reference Bits'!P$1</f>
        <v>0</v>
      </c>
      <c r="W336" s="1" t="n">
        <f aca="false">MOD(VLOOKUP($A336,'Raw Data'!$A$3:$T$817,20),'Reference Bits'!R$1)&gt;='Reference Bits'!Q$1</f>
        <v>0</v>
      </c>
      <c r="X336" s="1" t="n">
        <f aca="false">MOD(VLOOKUP($A336,'Raw Data'!$A$3:$T$817,20),'Reference Bits'!S$1)&gt;='Reference Bits'!R$1</f>
        <v>0</v>
      </c>
      <c r="Y336" s="1" t="n">
        <f aca="false">MOD(VLOOKUP($A336,'Raw Data'!$A$3:$T$817,20),'Reference Bits'!T$1)&gt;='Reference Bits'!S$1</f>
        <v>0</v>
      </c>
      <c r="Z336" s="1" t="n">
        <f aca="false">MOD(VLOOKUP($A336,'Raw Data'!$A$3:$T$817,20),'Reference Bits'!U$1)&gt;='Reference Bits'!T$1</f>
        <v>0</v>
      </c>
      <c r="AA336" s="1" t="n">
        <f aca="false">MOD(VLOOKUP($A336,'Raw Data'!$A$3:$T$817,20),'Reference Bits'!V$1)&gt;='Reference Bits'!U$1</f>
        <v>0</v>
      </c>
      <c r="AB336" s="1" t="n">
        <f aca="false">MOD(VLOOKUP($A336,'Raw Data'!$A$3:$T$817,20),'Reference Bits'!W$1)&gt;='Reference Bits'!V$1</f>
        <v>0</v>
      </c>
      <c r="AC336" s="1" t="n">
        <f aca="false">MOD(VLOOKUP($A336,'Raw Data'!$A$3:$T$817,20),'Reference Bits'!X$1)&gt;='Reference Bits'!W$1</f>
        <v>0</v>
      </c>
      <c r="AD336" s="1" t="n">
        <f aca="false">MOD(VLOOKUP($A336,'Raw Data'!$A$3:$T$817,20),'Reference Bits'!Y$1)&gt;='Reference Bits'!X$1</f>
        <v>1</v>
      </c>
      <c r="AE336" s="1" t="n">
        <f aca="false">MOD(VLOOKUP($A336,'Raw Data'!$A$3:$T$817,20),'Reference Bits'!Z$1)&gt;='Reference Bits'!Y$1</f>
        <v>0</v>
      </c>
      <c r="AF336" s="1" t="n">
        <f aca="false">MOD(VLOOKUP($A336,'Raw Data'!$A$3:$T$817,20),'Reference Bits'!AA$1)&gt;='Reference Bits'!Z$1</f>
        <v>0</v>
      </c>
      <c r="AG336" s="1" t="n">
        <f aca="false">MOD(VLOOKUP($A336,'Raw Data'!$A$3:$T$817,20),'Reference Bits'!AB$1)&gt;='Reference Bits'!AA$1</f>
        <v>0</v>
      </c>
      <c r="AH336" s="1" t="n">
        <f aca="false">MOD(VLOOKUP($A336,'Raw Data'!$A$3:$T$817,20),'Reference Bits'!AC$1)&gt;='Reference Bits'!AB$1</f>
        <v>0</v>
      </c>
      <c r="AI336" s="1" t="n">
        <f aca="false">MOD(VLOOKUP($A336,'Raw Data'!$A$3:$T$817,20),'Reference Bits'!AD$1)&gt;='Reference Bits'!AC$1</f>
        <v>0</v>
      </c>
      <c r="AJ336" s="1" t="n">
        <f aca="false">MOD(VLOOKUP($A336,'Raw Data'!$A$3:$T$817,20),'Reference Bits'!AE$1)&gt;='Reference Bits'!AD$1</f>
        <v>0</v>
      </c>
      <c r="AK336" s="1" t="n">
        <f aca="false">MOD(VLOOKUP($A336,'Raw Data'!$A$3:$T$817,20),'Reference Bits'!AF$1)&gt;='Reference Bits'!AE$1</f>
        <v>0</v>
      </c>
    </row>
    <row r="337" customFormat="false" ht="12.75" hidden="false" customHeight="false" outlineLevel="0" collapsed="false">
      <c r="A337" s="0" t="n">
        <v>335</v>
      </c>
      <c r="B337" s="0" t="str">
        <f aca="false">VLOOKUP(A337,'Raw Data'!$A$3:$B$817,2)</f>
        <v>Hand of Death</v>
      </c>
      <c r="C337" s="0" t="str">
        <f aca="false">VLOOKUP(MOD(VLOOKUP(A337,'Raw Data'!$A$3:$K$817,11),1000),'Effect #'!$A$1:$B$502,2)</f>
        <v>Damage</v>
      </c>
      <c r="D337" s="0" t="n">
        <f aca="false">VLOOKUP(A337,'Raw Data'!$A$3:$K$817,11)&gt;10000</f>
        <v>0</v>
      </c>
      <c r="E337" s="0" t="str">
        <f aca="false">IF(AND(VLOOKUP(A337,'Raw Data'!$A$3:$K$817,11)&lt;10000,VLOOKUP(A337,'Raw Data'!$A$3:$K$817,11)&gt;1000),FLOOR(VLOOKUP(A337,'Raw Data'!$A$3:$K$817,11)/1000,1)&amp;" turns","NO")</f>
        <v>NO</v>
      </c>
      <c r="F337" s="0" t="str">
        <f aca="false">IF(VLOOKUP(MOD(VLOOKUP(A337,'Raw Data'!$A$3:$K$817,11),1000),'Effect #'!$A$1:$C$502,3)=0,MOD(VLOOKUP(A337,'Raw Data'!$A$3:$N$817,14),1000)&amp;"+"&amp;FLOOR(VLOOKUP(A337,'Raw Data'!$A$3:$N$817,14)/1000,1)&amp;"/level",IF(VLOOKUP(MOD(VLOOKUP(A337,'Raw Data'!$A$3:$K$817,11),1000),'Effect #'!$A$1:$C$502,3)&gt;1,VLOOKUP(VLOOKUP(A337,'Raw Data'!$A$3:$N$817,14),'Effect #'!$E$5:$H$36,VLOOKUP(MOD(VLOOKUP(A337,'Raw Data'!$A$3:$K$817,11),1000),'Effect #'!$A$1:$C$502,3)),VLOOKUP(A337,'Raw Data'!$A$3:$N$817,14)&amp;" Raw"))</f>
        <v>30+5/level</v>
      </c>
      <c r="G337" s="1" t="n">
        <f aca="false">MOD(VLOOKUP($A337,'Raw Data'!$A$3:$T$817,20),'Reference Bits'!B$1)&gt;='Reference Bits'!A$1</f>
        <v>0</v>
      </c>
      <c r="H337" s="1" t="n">
        <f aca="false">MOD(VLOOKUP($A337,'Raw Data'!$A$3:$T$817,20),'Reference Bits'!C$1)&gt;='Reference Bits'!B$1</f>
        <v>0</v>
      </c>
      <c r="I337" s="1" t="n">
        <f aca="false">MOD(VLOOKUP($A337,'Raw Data'!$A$3:$T$817,20),'Reference Bits'!D$1)&gt;='Reference Bits'!C$1</f>
        <v>0</v>
      </c>
      <c r="J337" s="1" t="n">
        <f aca="false">MOD(VLOOKUP($A337,'Raw Data'!$A$3:$T$817,20),'Reference Bits'!E$1)&gt;='Reference Bits'!D$1</f>
        <v>0</v>
      </c>
      <c r="K337" s="1" t="n">
        <f aca="false">MOD(VLOOKUP($A337,'Raw Data'!$A$3:$T$817,20),'Reference Bits'!F$1)&gt;='Reference Bits'!E$1</f>
        <v>0</v>
      </c>
      <c r="L337" s="1" t="n">
        <f aca="false">MOD(VLOOKUP($A337,'Raw Data'!$A$3:$T$817,20),'Reference Bits'!G$1)&gt;='Reference Bits'!F$1</f>
        <v>0</v>
      </c>
      <c r="M337" s="1" t="n">
        <f aca="false">MOD(VLOOKUP($A337,'Raw Data'!$A$3:$T$817,20),'Reference Bits'!H$1)&gt;='Reference Bits'!G$1</f>
        <v>0</v>
      </c>
      <c r="N337" s="1" t="n">
        <f aca="false">MOD(VLOOKUP($A337,'Raw Data'!$A$3:$T$817,20),'Reference Bits'!I$1)&gt;='Reference Bits'!H$1</f>
        <v>1</v>
      </c>
      <c r="O337" s="1" t="n">
        <f aca="false">MOD(VLOOKUP($A337,'Raw Data'!$A$3:$T$817,20),'Reference Bits'!J$1)&gt;='Reference Bits'!I$1</f>
        <v>0</v>
      </c>
      <c r="P337" s="1" t="n">
        <f aca="false">MOD(VLOOKUP($A337,'Raw Data'!$A$3:$T$817,20),'Reference Bits'!K$1)&gt;='Reference Bits'!J$1</f>
        <v>0</v>
      </c>
      <c r="Q337" s="1" t="n">
        <f aca="false">MOD(VLOOKUP($A337,'Raw Data'!$A$3:$T$817,20),'Reference Bits'!L$1)&gt;='Reference Bits'!K$1</f>
        <v>0</v>
      </c>
      <c r="R337" s="1" t="n">
        <f aca="false">MOD(VLOOKUP($A337,'Raw Data'!$A$3:$T$817,20),'Reference Bits'!M$1)&gt;='Reference Bits'!L$1</f>
        <v>0</v>
      </c>
      <c r="S337" s="1" t="n">
        <f aca="false">MOD(VLOOKUP($A337,'Raw Data'!$A$3:$T$817,20),'Reference Bits'!N$1)&gt;='Reference Bits'!M$1</f>
        <v>0</v>
      </c>
      <c r="T337" s="1" t="n">
        <f aca="false">MOD(VLOOKUP($A337,'Raw Data'!$A$3:$T$817,20),'Reference Bits'!O$1)&gt;='Reference Bits'!N$1</f>
        <v>0</v>
      </c>
      <c r="U337" s="1" t="n">
        <f aca="false">MOD(VLOOKUP($A337,'Raw Data'!$A$3:$T$817,20),'Reference Bits'!P$1)&gt;='Reference Bits'!O$1</f>
        <v>1</v>
      </c>
      <c r="V337" s="1" t="n">
        <f aca="false">MOD(VLOOKUP($A337,'Raw Data'!$A$3:$T$817,20),'Reference Bits'!Q$1)&gt;='Reference Bits'!P$1</f>
        <v>0</v>
      </c>
      <c r="W337" s="1" t="n">
        <f aca="false">MOD(VLOOKUP($A337,'Raw Data'!$A$3:$T$817,20),'Reference Bits'!R$1)&gt;='Reference Bits'!Q$1</f>
        <v>0</v>
      </c>
      <c r="X337" s="1" t="n">
        <f aca="false">MOD(VLOOKUP($A337,'Raw Data'!$A$3:$T$817,20),'Reference Bits'!S$1)&gt;='Reference Bits'!R$1</f>
        <v>0</v>
      </c>
      <c r="Y337" s="1" t="n">
        <f aca="false">MOD(VLOOKUP($A337,'Raw Data'!$A$3:$T$817,20),'Reference Bits'!T$1)&gt;='Reference Bits'!S$1</f>
        <v>0</v>
      </c>
      <c r="Z337" s="1" t="n">
        <f aca="false">MOD(VLOOKUP($A337,'Raw Data'!$A$3:$T$817,20),'Reference Bits'!U$1)&gt;='Reference Bits'!T$1</f>
        <v>0</v>
      </c>
      <c r="AA337" s="1" t="n">
        <f aca="false">MOD(VLOOKUP($A337,'Raw Data'!$A$3:$T$817,20),'Reference Bits'!V$1)&gt;='Reference Bits'!U$1</f>
        <v>0</v>
      </c>
      <c r="AB337" s="1" t="n">
        <f aca="false">MOD(VLOOKUP($A337,'Raw Data'!$A$3:$T$817,20),'Reference Bits'!W$1)&gt;='Reference Bits'!V$1</f>
        <v>0</v>
      </c>
      <c r="AC337" s="1" t="n">
        <f aca="false">MOD(VLOOKUP($A337,'Raw Data'!$A$3:$T$817,20),'Reference Bits'!X$1)&gt;='Reference Bits'!W$1</f>
        <v>0</v>
      </c>
      <c r="AD337" s="1" t="n">
        <f aca="false">MOD(VLOOKUP($A337,'Raw Data'!$A$3:$T$817,20),'Reference Bits'!Y$1)&gt;='Reference Bits'!X$1</f>
        <v>1</v>
      </c>
      <c r="AE337" s="1" t="n">
        <f aca="false">MOD(VLOOKUP($A337,'Raw Data'!$A$3:$T$817,20),'Reference Bits'!Z$1)&gt;='Reference Bits'!Y$1</f>
        <v>0</v>
      </c>
      <c r="AF337" s="1" t="n">
        <f aca="false">MOD(VLOOKUP($A337,'Raw Data'!$A$3:$T$817,20),'Reference Bits'!AA$1)&gt;='Reference Bits'!Z$1</f>
        <v>0</v>
      </c>
      <c r="AG337" s="1" t="n">
        <f aca="false">MOD(VLOOKUP($A337,'Raw Data'!$A$3:$T$817,20),'Reference Bits'!AB$1)&gt;='Reference Bits'!AA$1</f>
        <v>0</v>
      </c>
      <c r="AH337" s="1" t="n">
        <f aca="false">MOD(VLOOKUP($A337,'Raw Data'!$A$3:$T$817,20),'Reference Bits'!AC$1)&gt;='Reference Bits'!AB$1</f>
        <v>0</v>
      </c>
      <c r="AI337" s="1" t="n">
        <f aca="false">MOD(VLOOKUP($A337,'Raw Data'!$A$3:$T$817,20),'Reference Bits'!AD$1)&gt;='Reference Bits'!AC$1</f>
        <v>0</v>
      </c>
      <c r="AJ337" s="1" t="n">
        <f aca="false">MOD(VLOOKUP($A337,'Raw Data'!$A$3:$T$817,20),'Reference Bits'!AE$1)&gt;='Reference Bits'!AD$1</f>
        <v>0</v>
      </c>
      <c r="AK337" s="1" t="n">
        <f aca="false">MOD(VLOOKUP($A337,'Raw Data'!$A$3:$T$817,20),'Reference Bits'!AF$1)&gt;='Reference Bits'!AE$1</f>
        <v>0</v>
      </c>
    </row>
    <row r="338" customFormat="false" ht="12.75" hidden="false" customHeight="false" outlineLevel="0" collapsed="false">
      <c r="A338" s="0" t="n">
        <v>336</v>
      </c>
      <c r="B338" s="0" t="str">
        <f aca="false">VLOOKUP(A338,'Raw Data'!$A$3:$B$817,2)</f>
        <v>Eagle Eyes</v>
      </c>
      <c r="C338" s="0" t="str">
        <f aca="false">VLOOKUP(MOD(VLOOKUP(A338,'Raw Data'!$A$3:$K$817,11),1000),'Effect #'!$A$1:$B$502,2)</f>
        <v>Buff</v>
      </c>
      <c r="D338" s="0" t="n">
        <f aca="false">VLOOKUP(A338,'Raw Data'!$A$3:$K$817,11)&gt;10000</f>
        <v>0</v>
      </c>
      <c r="E338" s="0" t="str">
        <f aca="false">IF(AND(VLOOKUP(A338,'Raw Data'!$A$3:$K$817,11)&lt;10000,VLOOKUP(A338,'Raw Data'!$A$3:$K$817,11)&gt;1000),FLOOR(VLOOKUP(A338,'Raw Data'!$A$3:$K$817,11)/1000,1)&amp;" turns","NO")</f>
        <v>NO</v>
      </c>
      <c r="F338" s="0" t="str">
        <f aca="false">IF(VLOOKUP(MOD(VLOOKUP(A338,'Raw Data'!$A$3:$K$817,11),1000),'Effect #'!$A$1:$C$502,3)=0,MOD(VLOOKUP(A338,'Raw Data'!$A$3:$N$817,14),1000)&amp;"+"&amp;FLOOR(VLOOKUP(A338,'Raw Data'!$A$3:$N$817,14)/1000,1)&amp;"/level",IF(VLOOKUP(MOD(VLOOKUP(A338,'Raw Data'!$A$3:$K$817,11),1000),'Effect #'!$A$1:$C$502,3)&gt;1,VLOOKUP(VLOOKUP(A338,'Raw Data'!$A$3:$N$817,14),'Effect #'!$E$5:$H$36,VLOOKUP(MOD(VLOOKUP(A338,'Raw Data'!$A$3:$K$817,11),1000),'Effect #'!$A$1:$C$502,3)),VLOOKUP(A338,'Raw Data'!$A$3:$N$817,14)&amp;" Raw"))</f>
        <v>Aim</v>
      </c>
      <c r="G338" s="1" t="n">
        <f aca="false">MOD(VLOOKUP($A338,'Raw Data'!$A$3:$T$817,20),'Reference Bits'!B$1)&gt;='Reference Bits'!A$1</f>
        <v>0</v>
      </c>
      <c r="H338" s="1" t="n">
        <f aca="false">MOD(VLOOKUP($A338,'Raw Data'!$A$3:$T$817,20),'Reference Bits'!C$1)&gt;='Reference Bits'!B$1</f>
        <v>0</v>
      </c>
      <c r="I338" s="1" t="n">
        <f aca="false">MOD(VLOOKUP($A338,'Raw Data'!$A$3:$T$817,20),'Reference Bits'!D$1)&gt;='Reference Bits'!C$1</f>
        <v>0</v>
      </c>
      <c r="J338" s="1" t="n">
        <f aca="false">MOD(VLOOKUP($A338,'Raw Data'!$A$3:$T$817,20),'Reference Bits'!E$1)&gt;='Reference Bits'!D$1</f>
        <v>0</v>
      </c>
      <c r="K338" s="1" t="n">
        <f aca="false">MOD(VLOOKUP($A338,'Raw Data'!$A$3:$T$817,20),'Reference Bits'!F$1)&gt;='Reference Bits'!E$1</f>
        <v>0</v>
      </c>
      <c r="L338" s="1" t="n">
        <f aca="false">MOD(VLOOKUP($A338,'Raw Data'!$A$3:$T$817,20),'Reference Bits'!G$1)&gt;='Reference Bits'!F$1</f>
        <v>0</v>
      </c>
      <c r="M338" s="1" t="n">
        <f aca="false">MOD(VLOOKUP($A338,'Raw Data'!$A$3:$T$817,20),'Reference Bits'!H$1)&gt;='Reference Bits'!G$1</f>
        <v>0</v>
      </c>
      <c r="N338" s="1" t="n">
        <f aca="false">MOD(VLOOKUP($A338,'Raw Data'!$A$3:$T$817,20),'Reference Bits'!I$1)&gt;='Reference Bits'!H$1</f>
        <v>0</v>
      </c>
      <c r="O338" s="1" t="n">
        <f aca="false">MOD(VLOOKUP($A338,'Raw Data'!$A$3:$T$817,20),'Reference Bits'!J$1)&gt;='Reference Bits'!I$1</f>
        <v>0</v>
      </c>
      <c r="P338" s="1" t="n">
        <f aca="false">MOD(VLOOKUP($A338,'Raw Data'!$A$3:$T$817,20),'Reference Bits'!K$1)&gt;='Reference Bits'!J$1</f>
        <v>0</v>
      </c>
      <c r="Q338" s="1" t="n">
        <f aca="false">MOD(VLOOKUP($A338,'Raw Data'!$A$3:$T$817,20),'Reference Bits'!L$1)&gt;='Reference Bits'!K$1</f>
        <v>0</v>
      </c>
      <c r="R338" s="1" t="n">
        <f aca="false">MOD(VLOOKUP($A338,'Raw Data'!$A$3:$T$817,20),'Reference Bits'!M$1)&gt;='Reference Bits'!L$1</f>
        <v>0</v>
      </c>
      <c r="S338" s="1" t="n">
        <f aca="false">MOD(VLOOKUP($A338,'Raw Data'!$A$3:$T$817,20),'Reference Bits'!N$1)&gt;='Reference Bits'!M$1</f>
        <v>0</v>
      </c>
      <c r="T338" s="1" t="n">
        <f aca="false">MOD(VLOOKUP($A338,'Raw Data'!$A$3:$T$817,20),'Reference Bits'!O$1)&gt;='Reference Bits'!N$1</f>
        <v>0</v>
      </c>
      <c r="U338" s="1" t="n">
        <f aca="false">MOD(VLOOKUP($A338,'Raw Data'!$A$3:$T$817,20),'Reference Bits'!P$1)&gt;='Reference Bits'!O$1</f>
        <v>1</v>
      </c>
      <c r="V338" s="1" t="n">
        <f aca="false">MOD(VLOOKUP($A338,'Raw Data'!$A$3:$T$817,20),'Reference Bits'!Q$1)&gt;='Reference Bits'!P$1</f>
        <v>0</v>
      </c>
      <c r="W338" s="1" t="n">
        <f aca="false">MOD(VLOOKUP($A338,'Raw Data'!$A$3:$T$817,20),'Reference Bits'!R$1)&gt;='Reference Bits'!Q$1</f>
        <v>0</v>
      </c>
      <c r="X338" s="1" t="n">
        <f aca="false">MOD(VLOOKUP($A338,'Raw Data'!$A$3:$T$817,20),'Reference Bits'!S$1)&gt;='Reference Bits'!R$1</f>
        <v>0</v>
      </c>
      <c r="Y338" s="1" t="n">
        <f aca="false">MOD(VLOOKUP($A338,'Raw Data'!$A$3:$T$817,20),'Reference Bits'!T$1)&gt;='Reference Bits'!S$1</f>
        <v>0</v>
      </c>
      <c r="Z338" s="1" t="n">
        <f aca="false">MOD(VLOOKUP($A338,'Raw Data'!$A$3:$T$817,20),'Reference Bits'!U$1)&gt;='Reference Bits'!T$1</f>
        <v>0</v>
      </c>
      <c r="AA338" s="1" t="n">
        <f aca="false">MOD(VLOOKUP($A338,'Raw Data'!$A$3:$T$817,20),'Reference Bits'!V$1)&gt;='Reference Bits'!U$1</f>
        <v>0</v>
      </c>
      <c r="AB338" s="1" t="n">
        <f aca="false">MOD(VLOOKUP($A338,'Raw Data'!$A$3:$T$817,20),'Reference Bits'!W$1)&gt;='Reference Bits'!V$1</f>
        <v>0</v>
      </c>
      <c r="AC338" s="1" t="n">
        <f aca="false">MOD(VLOOKUP($A338,'Raw Data'!$A$3:$T$817,20),'Reference Bits'!X$1)&gt;='Reference Bits'!W$1</f>
        <v>0</v>
      </c>
      <c r="AD338" s="1" t="n">
        <f aca="false">MOD(VLOOKUP($A338,'Raw Data'!$A$3:$T$817,20),'Reference Bits'!Y$1)&gt;='Reference Bits'!X$1</f>
        <v>1</v>
      </c>
      <c r="AE338" s="1" t="n">
        <f aca="false">MOD(VLOOKUP($A338,'Raw Data'!$A$3:$T$817,20),'Reference Bits'!Z$1)&gt;='Reference Bits'!Y$1</f>
        <v>0</v>
      </c>
      <c r="AF338" s="1" t="n">
        <f aca="false">MOD(VLOOKUP($A338,'Raw Data'!$A$3:$T$817,20),'Reference Bits'!AA$1)&gt;='Reference Bits'!Z$1</f>
        <v>0</v>
      </c>
      <c r="AG338" s="1" t="n">
        <f aca="false">MOD(VLOOKUP($A338,'Raw Data'!$A$3:$T$817,20),'Reference Bits'!AB$1)&gt;='Reference Bits'!AA$1</f>
        <v>0</v>
      </c>
      <c r="AH338" s="1" t="n">
        <f aca="false">MOD(VLOOKUP($A338,'Raw Data'!$A$3:$T$817,20),'Reference Bits'!AC$1)&gt;='Reference Bits'!AB$1</f>
        <v>0</v>
      </c>
      <c r="AI338" s="1" t="n">
        <f aca="false">MOD(VLOOKUP($A338,'Raw Data'!$A$3:$T$817,20),'Reference Bits'!AD$1)&gt;='Reference Bits'!AC$1</f>
        <v>0</v>
      </c>
      <c r="AJ338" s="1" t="n">
        <f aca="false">MOD(VLOOKUP($A338,'Raw Data'!$A$3:$T$817,20),'Reference Bits'!AE$1)&gt;='Reference Bits'!AD$1</f>
        <v>0</v>
      </c>
      <c r="AK338" s="1" t="n">
        <f aca="false">MOD(VLOOKUP($A338,'Raw Data'!$A$3:$T$817,20),'Reference Bits'!AF$1)&gt;='Reference Bits'!AE$1</f>
        <v>0</v>
      </c>
    </row>
    <row r="339" customFormat="false" ht="12.75" hidden="false" customHeight="false" outlineLevel="0" collapsed="false">
      <c r="A339" s="0" t="n">
        <v>337</v>
      </c>
      <c r="B339" s="0" t="str">
        <f aca="false">VLOOKUP(A339,'Raw Data'!$A$3:$B$817,2)</f>
        <v>Poison Touch</v>
      </c>
      <c r="C339" s="0" t="str">
        <f aca="false">VLOOKUP(MOD(VLOOKUP(A339,'Raw Data'!$A$3:$K$817,11),1000),'Effect #'!$A$1:$B$502,2)</f>
        <v>Damage Over Time</v>
      </c>
      <c r="D339" s="0" t="n">
        <f aca="false">VLOOKUP(A339,'Raw Data'!$A$3:$K$817,11)&gt;10000</f>
        <v>0</v>
      </c>
      <c r="E339" s="0" t="str">
        <f aca="false">IF(AND(VLOOKUP(A339,'Raw Data'!$A$3:$K$817,11)&lt;10000,VLOOKUP(A339,'Raw Data'!$A$3:$K$817,11)&gt;1000),FLOOR(VLOOKUP(A339,'Raw Data'!$A$3:$K$817,11)/1000,1)&amp;" turns","NO")</f>
        <v>NO</v>
      </c>
      <c r="F339" s="0" t="str">
        <f aca="false">IF(VLOOKUP(MOD(VLOOKUP(A339,'Raw Data'!$A$3:$K$817,11),1000),'Effect #'!$A$1:$C$502,3)=0,MOD(VLOOKUP(A339,'Raw Data'!$A$3:$N$817,14),1000)&amp;"+"&amp;FLOOR(VLOOKUP(A339,'Raw Data'!$A$3:$N$817,14)/1000,1)&amp;"/level",IF(VLOOKUP(MOD(VLOOKUP(A339,'Raw Data'!$A$3:$K$817,11),1000),'Effect #'!$A$1:$C$502,3)&gt;1,VLOOKUP(VLOOKUP(A339,'Raw Data'!$A$3:$N$817,14),'Effect #'!$E$5:$H$36,VLOOKUP(MOD(VLOOKUP(A339,'Raw Data'!$A$3:$K$817,11),1000),'Effect #'!$A$1:$C$502,3)),VLOOKUP(A339,'Raw Data'!$A$3:$N$817,14)&amp;" Raw"))</f>
        <v>5+5/level</v>
      </c>
      <c r="G339" s="1" t="n">
        <f aca="false">MOD(VLOOKUP($A339,'Raw Data'!$A$3:$T$817,20),'Reference Bits'!B$1)&gt;='Reference Bits'!A$1</f>
        <v>0</v>
      </c>
      <c r="H339" s="1" t="n">
        <f aca="false">MOD(VLOOKUP($A339,'Raw Data'!$A$3:$T$817,20),'Reference Bits'!C$1)&gt;='Reference Bits'!B$1</f>
        <v>0</v>
      </c>
      <c r="I339" s="1" t="n">
        <f aca="false">MOD(VLOOKUP($A339,'Raw Data'!$A$3:$T$817,20),'Reference Bits'!D$1)&gt;='Reference Bits'!C$1</f>
        <v>0</v>
      </c>
      <c r="J339" s="1" t="n">
        <f aca="false">MOD(VLOOKUP($A339,'Raw Data'!$A$3:$T$817,20),'Reference Bits'!E$1)&gt;='Reference Bits'!D$1</f>
        <v>0</v>
      </c>
      <c r="K339" s="1" t="n">
        <f aca="false">MOD(VLOOKUP($A339,'Raw Data'!$A$3:$T$817,20),'Reference Bits'!F$1)&gt;='Reference Bits'!E$1</f>
        <v>0</v>
      </c>
      <c r="L339" s="1" t="n">
        <f aca="false">MOD(VLOOKUP($A339,'Raw Data'!$A$3:$T$817,20),'Reference Bits'!G$1)&gt;='Reference Bits'!F$1</f>
        <v>0</v>
      </c>
      <c r="M339" s="1" t="n">
        <f aca="false">MOD(VLOOKUP($A339,'Raw Data'!$A$3:$T$817,20),'Reference Bits'!H$1)&gt;='Reference Bits'!G$1</f>
        <v>0</v>
      </c>
      <c r="N339" s="1" t="n">
        <f aca="false">MOD(VLOOKUP($A339,'Raw Data'!$A$3:$T$817,20),'Reference Bits'!I$1)&gt;='Reference Bits'!H$1</f>
        <v>1</v>
      </c>
      <c r="O339" s="1" t="n">
        <f aca="false">MOD(VLOOKUP($A339,'Raw Data'!$A$3:$T$817,20),'Reference Bits'!J$1)&gt;='Reference Bits'!I$1</f>
        <v>0</v>
      </c>
      <c r="P339" s="1" t="n">
        <f aca="false">MOD(VLOOKUP($A339,'Raw Data'!$A$3:$T$817,20),'Reference Bits'!K$1)&gt;='Reference Bits'!J$1</f>
        <v>0</v>
      </c>
      <c r="Q339" s="1" t="n">
        <f aca="false">MOD(VLOOKUP($A339,'Raw Data'!$A$3:$T$817,20),'Reference Bits'!L$1)&gt;='Reference Bits'!K$1</f>
        <v>0</v>
      </c>
      <c r="R339" s="1" t="n">
        <f aca="false">MOD(VLOOKUP($A339,'Raw Data'!$A$3:$T$817,20),'Reference Bits'!M$1)&gt;='Reference Bits'!L$1</f>
        <v>0</v>
      </c>
      <c r="S339" s="1" t="n">
        <f aca="false">MOD(VLOOKUP($A339,'Raw Data'!$A$3:$T$817,20),'Reference Bits'!N$1)&gt;='Reference Bits'!M$1</f>
        <v>0</v>
      </c>
      <c r="T339" s="1" t="n">
        <f aca="false">MOD(VLOOKUP($A339,'Raw Data'!$A$3:$T$817,20),'Reference Bits'!O$1)&gt;='Reference Bits'!N$1</f>
        <v>1</v>
      </c>
      <c r="U339" s="1" t="n">
        <f aca="false">MOD(VLOOKUP($A339,'Raw Data'!$A$3:$T$817,20),'Reference Bits'!P$1)&gt;='Reference Bits'!O$1</f>
        <v>0</v>
      </c>
      <c r="V339" s="1" t="n">
        <f aca="false">MOD(VLOOKUP($A339,'Raw Data'!$A$3:$T$817,20),'Reference Bits'!Q$1)&gt;='Reference Bits'!P$1</f>
        <v>0</v>
      </c>
      <c r="W339" s="1" t="n">
        <f aca="false">MOD(VLOOKUP($A339,'Raw Data'!$A$3:$T$817,20),'Reference Bits'!R$1)&gt;='Reference Bits'!Q$1</f>
        <v>0</v>
      </c>
      <c r="X339" s="1" t="n">
        <f aca="false">MOD(VLOOKUP($A339,'Raw Data'!$A$3:$T$817,20),'Reference Bits'!S$1)&gt;='Reference Bits'!R$1</f>
        <v>0</v>
      </c>
      <c r="Y339" s="1" t="n">
        <f aca="false">MOD(VLOOKUP($A339,'Raw Data'!$A$3:$T$817,20),'Reference Bits'!T$1)&gt;='Reference Bits'!S$1</f>
        <v>0</v>
      </c>
      <c r="Z339" s="1" t="n">
        <f aca="false">MOD(VLOOKUP($A339,'Raw Data'!$A$3:$T$817,20),'Reference Bits'!U$1)&gt;='Reference Bits'!T$1</f>
        <v>0</v>
      </c>
      <c r="AA339" s="1" t="n">
        <f aca="false">MOD(VLOOKUP($A339,'Raw Data'!$A$3:$T$817,20),'Reference Bits'!V$1)&gt;='Reference Bits'!U$1</f>
        <v>0</v>
      </c>
      <c r="AB339" s="1" t="n">
        <f aca="false">MOD(VLOOKUP($A339,'Raw Data'!$A$3:$T$817,20),'Reference Bits'!W$1)&gt;='Reference Bits'!V$1</f>
        <v>0</v>
      </c>
      <c r="AC339" s="1" t="n">
        <f aca="false">MOD(VLOOKUP($A339,'Raw Data'!$A$3:$T$817,20),'Reference Bits'!X$1)&gt;='Reference Bits'!W$1</f>
        <v>0</v>
      </c>
      <c r="AD339" s="1" t="n">
        <f aca="false">MOD(VLOOKUP($A339,'Raw Data'!$A$3:$T$817,20),'Reference Bits'!Y$1)&gt;='Reference Bits'!X$1</f>
        <v>1</v>
      </c>
      <c r="AE339" s="1" t="n">
        <f aca="false">MOD(VLOOKUP($A339,'Raw Data'!$A$3:$T$817,20),'Reference Bits'!Z$1)&gt;='Reference Bits'!Y$1</f>
        <v>0</v>
      </c>
      <c r="AF339" s="1" t="n">
        <f aca="false">MOD(VLOOKUP($A339,'Raw Data'!$A$3:$T$817,20),'Reference Bits'!AA$1)&gt;='Reference Bits'!Z$1</f>
        <v>0</v>
      </c>
      <c r="AG339" s="1" t="n">
        <f aca="false">MOD(VLOOKUP($A339,'Raw Data'!$A$3:$T$817,20),'Reference Bits'!AB$1)&gt;='Reference Bits'!AA$1</f>
        <v>0</v>
      </c>
      <c r="AH339" s="1" t="n">
        <f aca="false">MOD(VLOOKUP($A339,'Raw Data'!$A$3:$T$817,20),'Reference Bits'!AC$1)&gt;='Reference Bits'!AB$1</f>
        <v>0</v>
      </c>
      <c r="AI339" s="1" t="n">
        <f aca="false">MOD(VLOOKUP($A339,'Raw Data'!$A$3:$T$817,20),'Reference Bits'!AD$1)&gt;='Reference Bits'!AC$1</f>
        <v>0</v>
      </c>
      <c r="AJ339" s="1" t="n">
        <f aca="false">MOD(VLOOKUP($A339,'Raw Data'!$A$3:$T$817,20),'Reference Bits'!AE$1)&gt;='Reference Bits'!AD$1</f>
        <v>0</v>
      </c>
      <c r="AK339" s="1" t="n">
        <f aca="false">MOD(VLOOKUP($A339,'Raw Data'!$A$3:$T$817,20),'Reference Bits'!AF$1)&gt;='Reference Bits'!AE$1</f>
        <v>0</v>
      </c>
    </row>
    <row r="340" customFormat="false" ht="12.75" hidden="false" customHeight="false" outlineLevel="0" collapsed="false">
      <c r="A340" s="0" t="n">
        <v>338</v>
      </c>
      <c r="B340" s="0" t="str">
        <f aca="false">VLOOKUP(A340,'Raw Data'!$A$3:$B$817,2)</f>
        <v>Resist Poison</v>
      </c>
      <c r="C340" s="0" t="str">
        <f aca="false">VLOOKUP(MOD(VLOOKUP(A340,'Raw Data'!$A$3:$K$817,11),1000),'Effect #'!$A$1:$B$502,2)</f>
        <v>Immunity</v>
      </c>
      <c r="D340" s="0" t="n">
        <f aca="false">VLOOKUP(A340,'Raw Data'!$A$3:$K$817,11)&gt;10000</f>
        <v>0</v>
      </c>
      <c r="E340" s="0" t="str">
        <f aca="false">IF(AND(VLOOKUP(A340,'Raw Data'!$A$3:$K$817,11)&lt;10000,VLOOKUP(A340,'Raw Data'!$A$3:$K$817,11)&gt;1000),FLOOR(VLOOKUP(A340,'Raw Data'!$A$3:$K$817,11)/1000,1)&amp;" turns","NO")</f>
        <v>NO</v>
      </c>
      <c r="F340" s="0" t="str">
        <f aca="false">IF(VLOOKUP(MOD(VLOOKUP(A340,'Raw Data'!$A$3:$K$817,11),1000),'Effect #'!$A$1:$C$502,3)=0,MOD(VLOOKUP(A340,'Raw Data'!$A$3:$N$817,14),1000)&amp;"+"&amp;FLOOR(VLOOKUP(A340,'Raw Data'!$A$3:$N$817,14)/1000,1)&amp;"/level",IF(VLOOKUP(MOD(VLOOKUP(A340,'Raw Data'!$A$3:$K$817,11),1000),'Effect #'!$A$1:$C$502,3)&gt;1,VLOOKUP(VLOOKUP(A340,'Raw Data'!$A$3:$N$817,14),'Effect #'!$E$5:$H$36,VLOOKUP(MOD(VLOOKUP(A340,'Raw Data'!$A$3:$K$817,11),1000),'Effect #'!$A$1:$C$502,3)),VLOOKUP(A340,'Raw Data'!$A$3:$N$817,14)&amp;" Raw"))</f>
        <v>200 Raw</v>
      </c>
      <c r="G340" s="1" t="n">
        <f aca="false">MOD(VLOOKUP($A340,'Raw Data'!$A$3:$T$817,20),'Reference Bits'!B$1)&gt;='Reference Bits'!A$1</f>
        <v>0</v>
      </c>
      <c r="H340" s="1" t="n">
        <f aca="false">MOD(VLOOKUP($A340,'Raw Data'!$A$3:$T$817,20),'Reference Bits'!C$1)&gt;='Reference Bits'!B$1</f>
        <v>0</v>
      </c>
      <c r="I340" s="1" t="n">
        <f aca="false">MOD(VLOOKUP($A340,'Raw Data'!$A$3:$T$817,20),'Reference Bits'!D$1)&gt;='Reference Bits'!C$1</f>
        <v>0</v>
      </c>
      <c r="J340" s="1" t="n">
        <f aca="false">MOD(VLOOKUP($A340,'Raw Data'!$A$3:$T$817,20),'Reference Bits'!E$1)&gt;='Reference Bits'!D$1</f>
        <v>0</v>
      </c>
      <c r="K340" s="1" t="n">
        <f aca="false">MOD(VLOOKUP($A340,'Raw Data'!$A$3:$T$817,20),'Reference Bits'!F$1)&gt;='Reference Bits'!E$1</f>
        <v>0</v>
      </c>
      <c r="L340" s="1" t="n">
        <f aca="false">MOD(VLOOKUP($A340,'Raw Data'!$A$3:$T$817,20),'Reference Bits'!G$1)&gt;='Reference Bits'!F$1</f>
        <v>0</v>
      </c>
      <c r="M340" s="1" t="n">
        <f aca="false">MOD(VLOOKUP($A340,'Raw Data'!$A$3:$T$817,20),'Reference Bits'!H$1)&gt;='Reference Bits'!G$1</f>
        <v>0</v>
      </c>
      <c r="N340" s="1" t="n">
        <f aca="false">MOD(VLOOKUP($A340,'Raw Data'!$A$3:$T$817,20),'Reference Bits'!I$1)&gt;='Reference Bits'!H$1</f>
        <v>0</v>
      </c>
      <c r="O340" s="1" t="n">
        <f aca="false">MOD(VLOOKUP($A340,'Raw Data'!$A$3:$T$817,20),'Reference Bits'!J$1)&gt;='Reference Bits'!I$1</f>
        <v>0</v>
      </c>
      <c r="P340" s="1" t="n">
        <f aca="false">MOD(VLOOKUP($A340,'Raw Data'!$A$3:$T$817,20),'Reference Bits'!K$1)&gt;='Reference Bits'!J$1</f>
        <v>0</v>
      </c>
      <c r="Q340" s="1" t="n">
        <f aca="false">MOD(VLOOKUP($A340,'Raw Data'!$A$3:$T$817,20),'Reference Bits'!L$1)&gt;='Reference Bits'!K$1</f>
        <v>0</v>
      </c>
      <c r="R340" s="1" t="n">
        <f aca="false">MOD(VLOOKUP($A340,'Raw Data'!$A$3:$T$817,20),'Reference Bits'!M$1)&gt;='Reference Bits'!L$1</f>
        <v>0</v>
      </c>
      <c r="S340" s="1" t="n">
        <f aca="false">MOD(VLOOKUP($A340,'Raw Data'!$A$3:$T$817,20),'Reference Bits'!N$1)&gt;='Reference Bits'!M$1</f>
        <v>0</v>
      </c>
      <c r="T340" s="1" t="n">
        <f aca="false">MOD(VLOOKUP($A340,'Raw Data'!$A$3:$T$817,20),'Reference Bits'!O$1)&gt;='Reference Bits'!N$1</f>
        <v>0</v>
      </c>
      <c r="U340" s="1" t="n">
        <f aca="false">MOD(VLOOKUP($A340,'Raw Data'!$A$3:$T$817,20),'Reference Bits'!P$1)&gt;='Reference Bits'!O$1</f>
        <v>1</v>
      </c>
      <c r="V340" s="1" t="n">
        <f aca="false">MOD(VLOOKUP($A340,'Raw Data'!$A$3:$T$817,20),'Reference Bits'!Q$1)&gt;='Reference Bits'!P$1</f>
        <v>0</v>
      </c>
      <c r="W340" s="1" t="n">
        <f aca="false">MOD(VLOOKUP($A340,'Raw Data'!$A$3:$T$817,20),'Reference Bits'!R$1)&gt;='Reference Bits'!Q$1</f>
        <v>0</v>
      </c>
      <c r="X340" s="1" t="n">
        <f aca="false">MOD(VLOOKUP($A340,'Raw Data'!$A$3:$T$817,20),'Reference Bits'!S$1)&gt;='Reference Bits'!R$1</f>
        <v>0</v>
      </c>
      <c r="Y340" s="1" t="n">
        <f aca="false">MOD(VLOOKUP($A340,'Raw Data'!$A$3:$T$817,20),'Reference Bits'!T$1)&gt;='Reference Bits'!S$1</f>
        <v>0</v>
      </c>
      <c r="Z340" s="1" t="n">
        <f aca="false">MOD(VLOOKUP($A340,'Raw Data'!$A$3:$T$817,20),'Reference Bits'!U$1)&gt;='Reference Bits'!T$1</f>
        <v>0</v>
      </c>
      <c r="AA340" s="1" t="n">
        <f aca="false">MOD(VLOOKUP($A340,'Raw Data'!$A$3:$T$817,20),'Reference Bits'!V$1)&gt;='Reference Bits'!U$1</f>
        <v>0</v>
      </c>
      <c r="AB340" s="1" t="n">
        <f aca="false">MOD(VLOOKUP($A340,'Raw Data'!$A$3:$T$817,20),'Reference Bits'!W$1)&gt;='Reference Bits'!V$1</f>
        <v>0</v>
      </c>
      <c r="AC340" s="1" t="n">
        <f aca="false">MOD(VLOOKUP($A340,'Raw Data'!$A$3:$T$817,20),'Reference Bits'!X$1)&gt;='Reference Bits'!W$1</f>
        <v>0</v>
      </c>
      <c r="AD340" s="1" t="n">
        <f aca="false">MOD(VLOOKUP($A340,'Raw Data'!$A$3:$T$817,20),'Reference Bits'!Y$1)&gt;='Reference Bits'!X$1</f>
        <v>1</v>
      </c>
      <c r="AE340" s="1" t="n">
        <f aca="false">MOD(VLOOKUP($A340,'Raw Data'!$A$3:$T$817,20),'Reference Bits'!Z$1)&gt;='Reference Bits'!Y$1</f>
        <v>0</v>
      </c>
      <c r="AF340" s="1" t="n">
        <f aca="false">MOD(VLOOKUP($A340,'Raw Data'!$A$3:$T$817,20),'Reference Bits'!AA$1)&gt;='Reference Bits'!Z$1</f>
        <v>0</v>
      </c>
      <c r="AG340" s="1" t="n">
        <f aca="false">MOD(VLOOKUP($A340,'Raw Data'!$A$3:$T$817,20),'Reference Bits'!AB$1)&gt;='Reference Bits'!AA$1</f>
        <v>0</v>
      </c>
      <c r="AH340" s="1" t="n">
        <f aca="false">MOD(VLOOKUP($A340,'Raw Data'!$A$3:$T$817,20),'Reference Bits'!AC$1)&gt;='Reference Bits'!AB$1</f>
        <v>0</v>
      </c>
      <c r="AI340" s="1" t="n">
        <f aca="false">MOD(VLOOKUP($A340,'Raw Data'!$A$3:$T$817,20),'Reference Bits'!AD$1)&gt;='Reference Bits'!AC$1</f>
        <v>0</v>
      </c>
      <c r="AJ340" s="1" t="n">
        <f aca="false">MOD(VLOOKUP($A340,'Raw Data'!$A$3:$T$817,20),'Reference Bits'!AE$1)&gt;='Reference Bits'!AD$1</f>
        <v>0</v>
      </c>
      <c r="AK340" s="1" t="n">
        <f aca="false">MOD(VLOOKUP($A340,'Raw Data'!$A$3:$T$817,20),'Reference Bits'!AF$1)&gt;='Reference Bits'!AE$1</f>
        <v>0</v>
      </c>
    </row>
    <row r="341" customFormat="false" ht="12.75" hidden="false" customHeight="false" outlineLevel="0" collapsed="false">
      <c r="A341" s="0" t="n">
        <v>339</v>
      </c>
      <c r="B341" s="0" t="str">
        <f aca="false">VLOOKUP(A341,'Raw Data'!$A$3:$B$817,2)</f>
        <v>Barkskin</v>
      </c>
      <c r="C341" s="0" t="str">
        <f aca="false">VLOOKUP(MOD(VLOOKUP(A341,'Raw Data'!$A$3:$K$817,11),1000),'Effect #'!$A$1:$B$502,2)</f>
        <v>Buff</v>
      </c>
      <c r="D341" s="0" t="n">
        <f aca="false">VLOOKUP(A341,'Raw Data'!$A$3:$K$817,11)&gt;10000</f>
        <v>0</v>
      </c>
      <c r="E341" s="0" t="str">
        <f aca="false">IF(AND(VLOOKUP(A341,'Raw Data'!$A$3:$K$817,11)&lt;10000,VLOOKUP(A341,'Raw Data'!$A$3:$K$817,11)&gt;1000),FLOOR(VLOOKUP(A341,'Raw Data'!$A$3:$K$817,11)/1000,1)&amp;" turns","NO")</f>
        <v>NO</v>
      </c>
      <c r="F341" s="0" t="str">
        <f aca="false">IF(VLOOKUP(MOD(VLOOKUP(A341,'Raw Data'!$A$3:$K$817,11),1000),'Effect #'!$A$1:$C$502,3)=0,MOD(VLOOKUP(A341,'Raw Data'!$A$3:$N$817,14),1000)&amp;"+"&amp;FLOOR(VLOOKUP(A341,'Raw Data'!$A$3:$N$817,14)/1000,1)&amp;"/level",IF(VLOOKUP(MOD(VLOOKUP(A341,'Raw Data'!$A$3:$K$817,11),1000),'Effect #'!$A$1:$C$502,3)&gt;1,VLOOKUP(VLOOKUP(A341,'Raw Data'!$A$3:$N$817,14),'Effect #'!$E$5:$H$36,VLOOKUP(MOD(VLOOKUP(A341,'Raw Data'!$A$3:$K$817,11),1000),'Effect #'!$A$1:$C$502,3)),VLOOKUP(A341,'Raw Data'!$A$3:$N$817,14)&amp;" Raw"))</f>
        <v>Barkskin</v>
      </c>
      <c r="G341" s="1" t="n">
        <f aca="false">MOD(VLOOKUP($A341,'Raw Data'!$A$3:$T$817,20),'Reference Bits'!B$1)&gt;='Reference Bits'!A$1</f>
        <v>0</v>
      </c>
      <c r="H341" s="1" t="n">
        <f aca="false">MOD(VLOOKUP($A341,'Raw Data'!$A$3:$T$817,20),'Reference Bits'!C$1)&gt;='Reference Bits'!B$1</f>
        <v>0</v>
      </c>
      <c r="I341" s="1" t="n">
        <f aca="false">MOD(VLOOKUP($A341,'Raw Data'!$A$3:$T$817,20),'Reference Bits'!D$1)&gt;='Reference Bits'!C$1</f>
        <v>0</v>
      </c>
      <c r="J341" s="1" t="n">
        <f aca="false">MOD(VLOOKUP($A341,'Raw Data'!$A$3:$T$817,20),'Reference Bits'!E$1)&gt;='Reference Bits'!D$1</f>
        <v>0</v>
      </c>
      <c r="K341" s="1" t="n">
        <f aca="false">MOD(VLOOKUP($A341,'Raw Data'!$A$3:$T$817,20),'Reference Bits'!F$1)&gt;='Reference Bits'!E$1</f>
        <v>0</v>
      </c>
      <c r="L341" s="1" t="n">
        <f aca="false">MOD(VLOOKUP($A341,'Raw Data'!$A$3:$T$817,20),'Reference Bits'!G$1)&gt;='Reference Bits'!F$1</f>
        <v>0</v>
      </c>
      <c r="M341" s="1" t="n">
        <f aca="false">MOD(VLOOKUP($A341,'Raw Data'!$A$3:$T$817,20),'Reference Bits'!H$1)&gt;='Reference Bits'!G$1</f>
        <v>0</v>
      </c>
      <c r="N341" s="1" t="n">
        <f aca="false">MOD(VLOOKUP($A341,'Raw Data'!$A$3:$T$817,20),'Reference Bits'!I$1)&gt;='Reference Bits'!H$1</f>
        <v>0</v>
      </c>
      <c r="O341" s="1" t="n">
        <f aca="false">MOD(VLOOKUP($A341,'Raw Data'!$A$3:$T$817,20),'Reference Bits'!J$1)&gt;='Reference Bits'!I$1</f>
        <v>0</v>
      </c>
      <c r="P341" s="1" t="n">
        <f aca="false">MOD(VLOOKUP($A341,'Raw Data'!$A$3:$T$817,20),'Reference Bits'!K$1)&gt;='Reference Bits'!J$1</f>
        <v>0</v>
      </c>
      <c r="Q341" s="1" t="n">
        <f aca="false">MOD(VLOOKUP($A341,'Raw Data'!$A$3:$T$817,20),'Reference Bits'!L$1)&gt;='Reference Bits'!K$1</f>
        <v>0</v>
      </c>
      <c r="R341" s="1" t="n">
        <f aca="false">MOD(VLOOKUP($A341,'Raw Data'!$A$3:$T$817,20),'Reference Bits'!M$1)&gt;='Reference Bits'!L$1</f>
        <v>0</v>
      </c>
      <c r="S341" s="1" t="n">
        <f aca="false">MOD(VLOOKUP($A341,'Raw Data'!$A$3:$T$817,20),'Reference Bits'!N$1)&gt;='Reference Bits'!M$1</f>
        <v>0</v>
      </c>
      <c r="T341" s="1" t="n">
        <f aca="false">MOD(VLOOKUP($A341,'Raw Data'!$A$3:$T$817,20),'Reference Bits'!O$1)&gt;='Reference Bits'!N$1</f>
        <v>0</v>
      </c>
      <c r="U341" s="1" t="n">
        <f aca="false">MOD(VLOOKUP($A341,'Raw Data'!$A$3:$T$817,20),'Reference Bits'!P$1)&gt;='Reference Bits'!O$1</f>
        <v>1</v>
      </c>
      <c r="V341" s="1" t="n">
        <f aca="false">MOD(VLOOKUP($A341,'Raw Data'!$A$3:$T$817,20),'Reference Bits'!Q$1)&gt;='Reference Bits'!P$1</f>
        <v>0</v>
      </c>
      <c r="W341" s="1" t="n">
        <f aca="false">MOD(VLOOKUP($A341,'Raw Data'!$A$3:$T$817,20),'Reference Bits'!R$1)&gt;='Reference Bits'!Q$1</f>
        <v>0</v>
      </c>
      <c r="X341" s="1" t="n">
        <f aca="false">MOD(VLOOKUP($A341,'Raw Data'!$A$3:$T$817,20),'Reference Bits'!S$1)&gt;='Reference Bits'!R$1</f>
        <v>0</v>
      </c>
      <c r="Y341" s="1" t="n">
        <f aca="false">MOD(VLOOKUP($A341,'Raw Data'!$A$3:$T$817,20),'Reference Bits'!T$1)&gt;='Reference Bits'!S$1</f>
        <v>0</v>
      </c>
      <c r="Z341" s="1" t="n">
        <f aca="false">MOD(VLOOKUP($A341,'Raw Data'!$A$3:$T$817,20),'Reference Bits'!U$1)&gt;='Reference Bits'!T$1</f>
        <v>0</v>
      </c>
      <c r="AA341" s="1" t="n">
        <f aca="false">MOD(VLOOKUP($A341,'Raw Data'!$A$3:$T$817,20),'Reference Bits'!V$1)&gt;='Reference Bits'!U$1</f>
        <v>0</v>
      </c>
      <c r="AB341" s="1" t="n">
        <f aca="false">MOD(VLOOKUP($A341,'Raw Data'!$A$3:$T$817,20),'Reference Bits'!W$1)&gt;='Reference Bits'!V$1</f>
        <v>0</v>
      </c>
      <c r="AC341" s="1" t="n">
        <f aca="false">MOD(VLOOKUP($A341,'Raw Data'!$A$3:$T$817,20),'Reference Bits'!X$1)&gt;='Reference Bits'!W$1</f>
        <v>0</v>
      </c>
      <c r="AD341" s="1" t="n">
        <f aca="false">MOD(VLOOKUP($A341,'Raw Data'!$A$3:$T$817,20),'Reference Bits'!Y$1)&gt;='Reference Bits'!X$1</f>
        <v>1</v>
      </c>
      <c r="AE341" s="1" t="n">
        <f aca="false">MOD(VLOOKUP($A341,'Raw Data'!$A$3:$T$817,20),'Reference Bits'!Z$1)&gt;='Reference Bits'!Y$1</f>
        <v>0</v>
      </c>
      <c r="AF341" s="1" t="n">
        <f aca="false">MOD(VLOOKUP($A341,'Raw Data'!$A$3:$T$817,20),'Reference Bits'!AA$1)&gt;='Reference Bits'!Z$1</f>
        <v>0</v>
      </c>
      <c r="AG341" s="1" t="n">
        <f aca="false">MOD(VLOOKUP($A341,'Raw Data'!$A$3:$T$817,20),'Reference Bits'!AB$1)&gt;='Reference Bits'!AA$1</f>
        <v>0</v>
      </c>
      <c r="AH341" s="1" t="n">
        <f aca="false">MOD(VLOOKUP($A341,'Raw Data'!$A$3:$T$817,20),'Reference Bits'!AC$1)&gt;='Reference Bits'!AB$1</f>
        <v>0</v>
      </c>
      <c r="AI341" s="1" t="n">
        <f aca="false">MOD(VLOOKUP($A341,'Raw Data'!$A$3:$T$817,20),'Reference Bits'!AD$1)&gt;='Reference Bits'!AC$1</f>
        <v>0</v>
      </c>
      <c r="AJ341" s="1" t="n">
        <f aca="false">MOD(VLOOKUP($A341,'Raw Data'!$A$3:$T$817,20),'Reference Bits'!AE$1)&gt;='Reference Bits'!AD$1</f>
        <v>0</v>
      </c>
      <c r="AK341" s="1" t="n">
        <f aca="false">MOD(VLOOKUP($A341,'Raw Data'!$A$3:$T$817,20),'Reference Bits'!AF$1)&gt;='Reference Bits'!AE$1</f>
        <v>0</v>
      </c>
    </row>
    <row r="342" customFormat="false" ht="12.75" hidden="false" customHeight="false" outlineLevel="0" collapsed="false">
      <c r="A342" s="0" t="n">
        <v>340</v>
      </c>
      <c r="B342" s="0" t="str">
        <f aca="false">VLOOKUP(A342,'Raw Data'!$A$3:$B$817,2)</f>
        <v>Personal Luck</v>
      </c>
      <c r="C342" s="0" t="str">
        <f aca="false">VLOOKUP(MOD(VLOOKUP(A342,'Raw Data'!$A$3:$K$817,11),1000),'Effect #'!$A$1:$B$502,2)</f>
        <v>Buff</v>
      </c>
      <c r="D342" s="0" t="n">
        <f aca="false">VLOOKUP(A342,'Raw Data'!$A$3:$K$817,11)&gt;10000</f>
        <v>0</v>
      </c>
      <c r="E342" s="0" t="str">
        <f aca="false">IF(AND(VLOOKUP(A342,'Raw Data'!$A$3:$K$817,11)&lt;10000,VLOOKUP(A342,'Raw Data'!$A$3:$K$817,11)&gt;1000),FLOOR(VLOOKUP(A342,'Raw Data'!$A$3:$K$817,11)/1000,1)&amp;" turns","NO")</f>
        <v>NO</v>
      </c>
      <c r="F342" s="0" t="str">
        <f aca="false">IF(VLOOKUP(MOD(VLOOKUP(A342,'Raw Data'!$A$3:$K$817,11),1000),'Effect #'!$A$1:$C$502,3)=0,MOD(VLOOKUP(A342,'Raw Data'!$A$3:$N$817,14),1000)&amp;"+"&amp;FLOOR(VLOOKUP(A342,'Raw Data'!$A$3:$N$817,14)/1000,1)&amp;"/level",IF(VLOOKUP(MOD(VLOOKUP(A342,'Raw Data'!$A$3:$K$817,11),1000),'Effect #'!$A$1:$C$502,3)&gt;1,VLOOKUP(VLOOKUP(A342,'Raw Data'!$A$3:$N$817,14),'Effect #'!$E$5:$H$36,VLOOKUP(MOD(VLOOKUP(A342,'Raw Data'!$A$3:$K$817,11),1000),'Effect #'!$A$1:$C$502,3)),VLOOKUP(A342,'Raw Data'!$A$3:$N$817,14)&amp;" Raw"))</f>
        <v>Luck</v>
      </c>
      <c r="G342" s="1" t="n">
        <f aca="false">MOD(VLOOKUP($A342,'Raw Data'!$A$3:$T$817,20),'Reference Bits'!B$1)&gt;='Reference Bits'!A$1</f>
        <v>0</v>
      </c>
      <c r="H342" s="1" t="n">
        <f aca="false">MOD(VLOOKUP($A342,'Raw Data'!$A$3:$T$817,20),'Reference Bits'!C$1)&gt;='Reference Bits'!B$1</f>
        <v>0</v>
      </c>
      <c r="I342" s="1" t="n">
        <f aca="false">MOD(VLOOKUP($A342,'Raw Data'!$A$3:$T$817,20),'Reference Bits'!D$1)&gt;='Reference Bits'!C$1</f>
        <v>0</v>
      </c>
      <c r="J342" s="1" t="n">
        <f aca="false">MOD(VLOOKUP($A342,'Raw Data'!$A$3:$T$817,20),'Reference Bits'!E$1)&gt;='Reference Bits'!D$1</f>
        <v>0</v>
      </c>
      <c r="K342" s="1" t="n">
        <f aca="false">MOD(VLOOKUP($A342,'Raw Data'!$A$3:$T$817,20),'Reference Bits'!F$1)&gt;='Reference Bits'!E$1</f>
        <v>0</v>
      </c>
      <c r="L342" s="1" t="n">
        <f aca="false">MOD(VLOOKUP($A342,'Raw Data'!$A$3:$T$817,20),'Reference Bits'!G$1)&gt;='Reference Bits'!F$1</f>
        <v>0</v>
      </c>
      <c r="M342" s="1" t="n">
        <f aca="false">MOD(VLOOKUP($A342,'Raw Data'!$A$3:$T$817,20),'Reference Bits'!H$1)&gt;='Reference Bits'!G$1</f>
        <v>0</v>
      </c>
      <c r="N342" s="1" t="n">
        <f aca="false">MOD(VLOOKUP($A342,'Raw Data'!$A$3:$T$817,20),'Reference Bits'!I$1)&gt;='Reference Bits'!H$1</f>
        <v>0</v>
      </c>
      <c r="O342" s="1" t="n">
        <f aca="false">MOD(VLOOKUP($A342,'Raw Data'!$A$3:$T$817,20),'Reference Bits'!J$1)&gt;='Reference Bits'!I$1</f>
        <v>0</v>
      </c>
      <c r="P342" s="1" t="n">
        <f aca="false">MOD(VLOOKUP($A342,'Raw Data'!$A$3:$T$817,20),'Reference Bits'!K$1)&gt;='Reference Bits'!J$1</f>
        <v>0</v>
      </c>
      <c r="Q342" s="1" t="n">
        <f aca="false">MOD(VLOOKUP($A342,'Raw Data'!$A$3:$T$817,20),'Reference Bits'!L$1)&gt;='Reference Bits'!K$1</f>
        <v>0</v>
      </c>
      <c r="R342" s="1" t="n">
        <f aca="false">MOD(VLOOKUP($A342,'Raw Data'!$A$3:$T$817,20),'Reference Bits'!M$1)&gt;='Reference Bits'!L$1</f>
        <v>0</v>
      </c>
      <c r="S342" s="1" t="n">
        <f aca="false">MOD(VLOOKUP($A342,'Raw Data'!$A$3:$T$817,20),'Reference Bits'!N$1)&gt;='Reference Bits'!M$1</f>
        <v>0</v>
      </c>
      <c r="T342" s="1" t="n">
        <f aca="false">MOD(VLOOKUP($A342,'Raw Data'!$A$3:$T$817,20),'Reference Bits'!O$1)&gt;='Reference Bits'!N$1</f>
        <v>0</v>
      </c>
      <c r="U342" s="1" t="n">
        <f aca="false">MOD(VLOOKUP($A342,'Raw Data'!$A$3:$T$817,20),'Reference Bits'!P$1)&gt;='Reference Bits'!O$1</f>
        <v>1</v>
      </c>
      <c r="V342" s="1" t="n">
        <f aca="false">MOD(VLOOKUP($A342,'Raw Data'!$A$3:$T$817,20),'Reference Bits'!Q$1)&gt;='Reference Bits'!P$1</f>
        <v>0</v>
      </c>
      <c r="W342" s="1" t="n">
        <f aca="false">MOD(VLOOKUP($A342,'Raw Data'!$A$3:$T$817,20),'Reference Bits'!R$1)&gt;='Reference Bits'!Q$1</f>
        <v>0</v>
      </c>
      <c r="X342" s="1" t="n">
        <f aca="false">MOD(VLOOKUP($A342,'Raw Data'!$A$3:$T$817,20),'Reference Bits'!S$1)&gt;='Reference Bits'!R$1</f>
        <v>0</v>
      </c>
      <c r="Y342" s="1" t="n">
        <f aca="false">MOD(VLOOKUP($A342,'Raw Data'!$A$3:$T$817,20),'Reference Bits'!T$1)&gt;='Reference Bits'!S$1</f>
        <v>0</v>
      </c>
      <c r="Z342" s="1" t="n">
        <f aca="false">MOD(VLOOKUP($A342,'Raw Data'!$A$3:$T$817,20),'Reference Bits'!U$1)&gt;='Reference Bits'!T$1</f>
        <v>0</v>
      </c>
      <c r="AA342" s="1" t="n">
        <f aca="false">MOD(VLOOKUP($A342,'Raw Data'!$A$3:$T$817,20),'Reference Bits'!V$1)&gt;='Reference Bits'!U$1</f>
        <v>0</v>
      </c>
      <c r="AB342" s="1" t="n">
        <f aca="false">MOD(VLOOKUP($A342,'Raw Data'!$A$3:$T$817,20),'Reference Bits'!W$1)&gt;='Reference Bits'!V$1</f>
        <v>0</v>
      </c>
      <c r="AC342" s="1" t="n">
        <f aca="false">MOD(VLOOKUP($A342,'Raw Data'!$A$3:$T$817,20),'Reference Bits'!X$1)&gt;='Reference Bits'!W$1</f>
        <v>0</v>
      </c>
      <c r="AD342" s="1" t="n">
        <f aca="false">MOD(VLOOKUP($A342,'Raw Data'!$A$3:$T$817,20),'Reference Bits'!Y$1)&gt;='Reference Bits'!X$1</f>
        <v>1</v>
      </c>
      <c r="AE342" s="1" t="n">
        <f aca="false">MOD(VLOOKUP($A342,'Raw Data'!$A$3:$T$817,20),'Reference Bits'!Z$1)&gt;='Reference Bits'!Y$1</f>
        <v>0</v>
      </c>
      <c r="AF342" s="1" t="n">
        <f aca="false">MOD(VLOOKUP($A342,'Raw Data'!$A$3:$T$817,20),'Reference Bits'!AA$1)&gt;='Reference Bits'!Z$1</f>
        <v>0</v>
      </c>
      <c r="AG342" s="1" t="n">
        <f aca="false">MOD(VLOOKUP($A342,'Raw Data'!$A$3:$T$817,20),'Reference Bits'!AB$1)&gt;='Reference Bits'!AA$1</f>
        <v>0</v>
      </c>
      <c r="AH342" s="1" t="n">
        <f aca="false">MOD(VLOOKUP($A342,'Raw Data'!$A$3:$T$817,20),'Reference Bits'!AC$1)&gt;='Reference Bits'!AB$1</f>
        <v>0</v>
      </c>
      <c r="AI342" s="1" t="n">
        <f aca="false">MOD(VLOOKUP($A342,'Raw Data'!$A$3:$T$817,20),'Reference Bits'!AD$1)&gt;='Reference Bits'!AC$1</f>
        <v>0</v>
      </c>
      <c r="AJ342" s="1" t="n">
        <f aca="false">MOD(VLOOKUP($A342,'Raw Data'!$A$3:$T$817,20),'Reference Bits'!AE$1)&gt;='Reference Bits'!AD$1</f>
        <v>0</v>
      </c>
      <c r="AK342" s="1" t="n">
        <f aca="false">MOD(VLOOKUP($A342,'Raw Data'!$A$3:$T$817,20),'Reference Bits'!AF$1)&gt;='Reference Bits'!AE$1</f>
        <v>0</v>
      </c>
    </row>
    <row r="343" customFormat="false" ht="12.75" hidden="false" customHeight="false" outlineLevel="0" collapsed="false">
      <c r="A343" s="0" t="n">
        <v>341</v>
      </c>
      <c r="B343" s="0" t="str">
        <f aca="false">VLOOKUP(A343,'Raw Data'!$A$3:$B$817,2)</f>
        <v>Combustion</v>
      </c>
      <c r="C343" s="0" t="str">
        <f aca="false">VLOOKUP(MOD(VLOOKUP(A343,'Raw Data'!$A$3:$K$817,11),1000),'Effect #'!$A$1:$B$502,2)</f>
        <v>Mallus</v>
      </c>
      <c r="D343" s="0" t="n">
        <f aca="false">VLOOKUP(A343,'Raw Data'!$A$3:$K$817,11)&gt;10000</f>
        <v>0</v>
      </c>
      <c r="E343" s="0" t="str">
        <f aca="false">IF(AND(VLOOKUP(A343,'Raw Data'!$A$3:$K$817,11)&lt;10000,VLOOKUP(A343,'Raw Data'!$A$3:$K$817,11)&gt;1000),FLOOR(VLOOKUP(A343,'Raw Data'!$A$3:$K$817,11)/1000,1)&amp;" turns","NO")</f>
        <v>NO</v>
      </c>
      <c r="F343" s="0" t="str">
        <f aca="false">IF(VLOOKUP(MOD(VLOOKUP(A343,'Raw Data'!$A$3:$K$817,11),1000),'Effect #'!$A$1:$C$502,3)=0,MOD(VLOOKUP(A343,'Raw Data'!$A$3:$N$817,14),1000)&amp;"+"&amp;FLOOR(VLOOKUP(A343,'Raw Data'!$A$3:$N$817,14)/1000,1)&amp;"/level",IF(VLOOKUP(MOD(VLOOKUP(A343,'Raw Data'!$A$3:$K$817,11),1000),'Effect #'!$A$1:$C$502,3)&gt;1,VLOOKUP(VLOOKUP(A343,'Raw Data'!$A$3:$N$817,14),'Effect #'!$E$5:$H$36,VLOOKUP(MOD(VLOOKUP(A343,'Raw Data'!$A$3:$K$817,11),1000),'Effect #'!$A$1:$C$502,3)),VLOOKUP(A343,'Raw Data'!$A$3:$N$817,14)&amp;" Raw"))</f>
        <v>On fire</v>
      </c>
      <c r="G343" s="1" t="n">
        <f aca="false">MOD(VLOOKUP($A343,'Raw Data'!$A$3:$T$817,20),'Reference Bits'!B$1)&gt;='Reference Bits'!A$1</f>
        <v>0</v>
      </c>
      <c r="H343" s="1" t="n">
        <f aca="false">MOD(VLOOKUP($A343,'Raw Data'!$A$3:$T$817,20),'Reference Bits'!C$1)&gt;='Reference Bits'!B$1</f>
        <v>0</v>
      </c>
      <c r="I343" s="1" t="n">
        <f aca="false">MOD(VLOOKUP($A343,'Raw Data'!$A$3:$T$817,20),'Reference Bits'!D$1)&gt;='Reference Bits'!C$1</f>
        <v>0</v>
      </c>
      <c r="J343" s="1" t="n">
        <f aca="false">MOD(VLOOKUP($A343,'Raw Data'!$A$3:$T$817,20),'Reference Bits'!E$1)&gt;='Reference Bits'!D$1</f>
        <v>0</v>
      </c>
      <c r="K343" s="1" t="n">
        <f aca="false">MOD(VLOOKUP($A343,'Raw Data'!$A$3:$T$817,20),'Reference Bits'!F$1)&gt;='Reference Bits'!E$1</f>
        <v>0</v>
      </c>
      <c r="L343" s="1" t="n">
        <f aca="false">MOD(VLOOKUP($A343,'Raw Data'!$A$3:$T$817,20),'Reference Bits'!G$1)&gt;='Reference Bits'!F$1</f>
        <v>1</v>
      </c>
      <c r="M343" s="1" t="n">
        <f aca="false">MOD(VLOOKUP($A343,'Raw Data'!$A$3:$T$817,20),'Reference Bits'!H$1)&gt;='Reference Bits'!G$1</f>
        <v>0</v>
      </c>
      <c r="N343" s="1" t="n">
        <f aca="false">MOD(VLOOKUP($A343,'Raw Data'!$A$3:$T$817,20),'Reference Bits'!I$1)&gt;='Reference Bits'!H$1</f>
        <v>0</v>
      </c>
      <c r="O343" s="1" t="n">
        <f aca="false">MOD(VLOOKUP($A343,'Raw Data'!$A$3:$T$817,20),'Reference Bits'!J$1)&gt;='Reference Bits'!I$1</f>
        <v>0</v>
      </c>
      <c r="P343" s="1" t="n">
        <f aca="false">MOD(VLOOKUP($A343,'Raw Data'!$A$3:$T$817,20),'Reference Bits'!K$1)&gt;='Reference Bits'!J$1</f>
        <v>0</v>
      </c>
      <c r="Q343" s="1" t="n">
        <f aca="false">MOD(VLOOKUP($A343,'Raw Data'!$A$3:$T$817,20),'Reference Bits'!L$1)&gt;='Reference Bits'!K$1</f>
        <v>0</v>
      </c>
      <c r="R343" s="1" t="n">
        <f aca="false">MOD(VLOOKUP($A343,'Raw Data'!$A$3:$T$817,20),'Reference Bits'!M$1)&gt;='Reference Bits'!L$1</f>
        <v>0</v>
      </c>
      <c r="S343" s="1" t="n">
        <f aca="false">MOD(VLOOKUP($A343,'Raw Data'!$A$3:$T$817,20),'Reference Bits'!N$1)&gt;='Reference Bits'!M$1</f>
        <v>0</v>
      </c>
      <c r="T343" s="1" t="n">
        <f aca="false">MOD(VLOOKUP($A343,'Raw Data'!$A$3:$T$817,20),'Reference Bits'!O$1)&gt;='Reference Bits'!N$1</f>
        <v>0</v>
      </c>
      <c r="U343" s="1" t="n">
        <f aca="false">MOD(VLOOKUP($A343,'Raw Data'!$A$3:$T$817,20),'Reference Bits'!P$1)&gt;='Reference Bits'!O$1</f>
        <v>1</v>
      </c>
      <c r="V343" s="1" t="n">
        <f aca="false">MOD(VLOOKUP($A343,'Raw Data'!$A$3:$T$817,20),'Reference Bits'!Q$1)&gt;='Reference Bits'!P$1</f>
        <v>0</v>
      </c>
      <c r="W343" s="1" t="n">
        <f aca="false">MOD(VLOOKUP($A343,'Raw Data'!$A$3:$T$817,20),'Reference Bits'!R$1)&gt;='Reference Bits'!Q$1</f>
        <v>0</v>
      </c>
      <c r="X343" s="1" t="n">
        <f aca="false">MOD(VLOOKUP($A343,'Raw Data'!$A$3:$T$817,20),'Reference Bits'!S$1)&gt;='Reference Bits'!R$1</f>
        <v>0</v>
      </c>
      <c r="Y343" s="1" t="n">
        <f aca="false">MOD(VLOOKUP($A343,'Raw Data'!$A$3:$T$817,20),'Reference Bits'!T$1)&gt;='Reference Bits'!S$1</f>
        <v>0</v>
      </c>
      <c r="Z343" s="1" t="n">
        <f aca="false">MOD(VLOOKUP($A343,'Raw Data'!$A$3:$T$817,20),'Reference Bits'!U$1)&gt;='Reference Bits'!T$1</f>
        <v>0</v>
      </c>
      <c r="AA343" s="1" t="n">
        <f aca="false">MOD(VLOOKUP($A343,'Raw Data'!$A$3:$T$817,20),'Reference Bits'!V$1)&gt;='Reference Bits'!U$1</f>
        <v>0</v>
      </c>
      <c r="AB343" s="1" t="n">
        <f aca="false">MOD(VLOOKUP($A343,'Raw Data'!$A$3:$T$817,20),'Reference Bits'!W$1)&gt;='Reference Bits'!V$1</f>
        <v>0</v>
      </c>
      <c r="AC343" s="1" t="n">
        <f aca="false">MOD(VLOOKUP($A343,'Raw Data'!$A$3:$T$817,20),'Reference Bits'!X$1)&gt;='Reference Bits'!W$1</f>
        <v>0</v>
      </c>
      <c r="AD343" s="1" t="n">
        <f aca="false">MOD(VLOOKUP($A343,'Raw Data'!$A$3:$T$817,20),'Reference Bits'!Y$1)&gt;='Reference Bits'!X$1</f>
        <v>0</v>
      </c>
      <c r="AE343" s="1" t="n">
        <f aca="false">MOD(VLOOKUP($A343,'Raw Data'!$A$3:$T$817,20),'Reference Bits'!Z$1)&gt;='Reference Bits'!Y$1</f>
        <v>0</v>
      </c>
      <c r="AF343" s="1" t="n">
        <f aca="false">MOD(VLOOKUP($A343,'Raw Data'!$A$3:$T$817,20),'Reference Bits'!AA$1)&gt;='Reference Bits'!Z$1</f>
        <v>0</v>
      </c>
      <c r="AG343" s="1" t="n">
        <f aca="false">MOD(VLOOKUP($A343,'Raw Data'!$A$3:$T$817,20),'Reference Bits'!AB$1)&gt;='Reference Bits'!AA$1</f>
        <v>0</v>
      </c>
      <c r="AH343" s="1" t="n">
        <f aca="false">MOD(VLOOKUP($A343,'Raw Data'!$A$3:$T$817,20),'Reference Bits'!AC$1)&gt;='Reference Bits'!AB$1</f>
        <v>0</v>
      </c>
      <c r="AI343" s="1" t="n">
        <f aca="false">MOD(VLOOKUP($A343,'Raw Data'!$A$3:$T$817,20),'Reference Bits'!AD$1)&gt;='Reference Bits'!AC$1</f>
        <v>0</v>
      </c>
      <c r="AJ343" s="1" t="n">
        <f aca="false">MOD(VLOOKUP($A343,'Raw Data'!$A$3:$T$817,20),'Reference Bits'!AE$1)&gt;='Reference Bits'!AD$1</f>
        <v>0</v>
      </c>
      <c r="AK343" s="1" t="n">
        <f aca="false">MOD(VLOOKUP($A343,'Raw Data'!$A$3:$T$817,20),'Reference Bits'!AF$1)&gt;='Reference Bits'!AE$1</f>
        <v>0</v>
      </c>
    </row>
    <row r="344" customFormat="false" ht="12.75" hidden="false" customHeight="false" outlineLevel="0" collapsed="false">
      <c r="A344" s="0" t="n">
        <v>342</v>
      </c>
      <c r="B344" s="0" t="str">
        <f aca="false">VLOOKUP(A344,'Raw Data'!$A$3:$B$817,2)</f>
        <v>Phantasmal Warrior</v>
      </c>
      <c r="C344" s="0" t="str">
        <f aca="false">VLOOKUP(MOD(VLOOKUP(A344,'Raw Data'!$A$3:$K$817,11),1000),'Effect #'!$A$1:$B$502,2)</f>
        <v>Summon</v>
      </c>
      <c r="D344" s="0" t="n">
        <f aca="false">VLOOKUP(A344,'Raw Data'!$A$3:$K$817,11)&gt;10000</f>
        <v>0</v>
      </c>
      <c r="E344" s="0" t="str">
        <f aca="false">IF(AND(VLOOKUP(A344,'Raw Data'!$A$3:$K$817,11)&lt;10000,VLOOKUP(A344,'Raw Data'!$A$3:$K$817,11)&gt;1000),FLOOR(VLOOKUP(A344,'Raw Data'!$A$3:$K$817,11)/1000,1)&amp;" turns","NO")</f>
        <v>NO</v>
      </c>
      <c r="F344" s="0" t="str">
        <f aca="false">IF(VLOOKUP(MOD(VLOOKUP(A344,'Raw Data'!$A$3:$K$817,11),1000),'Effect #'!$A$1:$C$502,3)=0,MOD(VLOOKUP(A344,'Raw Data'!$A$3:$N$817,14),1000)&amp;"+"&amp;FLOOR(VLOOKUP(A344,'Raw Data'!$A$3:$N$817,14)/1000,1)&amp;"/level",IF(VLOOKUP(MOD(VLOOKUP(A344,'Raw Data'!$A$3:$K$817,11),1000),'Effect #'!$A$1:$C$502,3)&gt;1,VLOOKUP(VLOOKUP(A344,'Raw Data'!$A$3:$N$817,14),'Effect #'!$E$5:$H$36,VLOOKUP(MOD(VLOOKUP(A344,'Raw Data'!$A$3:$K$817,11),1000),'Effect #'!$A$1:$C$502,3)),VLOOKUP(A344,'Raw Data'!$A$3:$N$817,14)&amp;" Raw"))</f>
        <v>297 Raw</v>
      </c>
      <c r="G344" s="1" t="n">
        <f aca="false">MOD(VLOOKUP($A344,'Raw Data'!$A$3:$T$817,20),'Reference Bits'!B$1)&gt;='Reference Bits'!A$1</f>
        <v>0</v>
      </c>
      <c r="H344" s="1" t="n">
        <f aca="false">MOD(VLOOKUP($A344,'Raw Data'!$A$3:$T$817,20),'Reference Bits'!C$1)&gt;='Reference Bits'!B$1</f>
        <v>0</v>
      </c>
      <c r="I344" s="1" t="n">
        <f aca="false">MOD(VLOOKUP($A344,'Raw Data'!$A$3:$T$817,20),'Reference Bits'!D$1)&gt;='Reference Bits'!C$1</f>
        <v>0</v>
      </c>
      <c r="J344" s="1" t="n">
        <f aca="false">MOD(VLOOKUP($A344,'Raw Data'!$A$3:$T$817,20),'Reference Bits'!E$1)&gt;='Reference Bits'!D$1</f>
        <v>0</v>
      </c>
      <c r="K344" s="1" t="n">
        <f aca="false">MOD(VLOOKUP($A344,'Raw Data'!$A$3:$T$817,20),'Reference Bits'!F$1)&gt;='Reference Bits'!E$1</f>
        <v>0</v>
      </c>
      <c r="L344" s="1" t="n">
        <f aca="false">MOD(VLOOKUP($A344,'Raw Data'!$A$3:$T$817,20),'Reference Bits'!G$1)&gt;='Reference Bits'!F$1</f>
        <v>0</v>
      </c>
      <c r="M344" s="1" t="n">
        <f aca="false">MOD(VLOOKUP($A344,'Raw Data'!$A$3:$T$817,20),'Reference Bits'!H$1)&gt;='Reference Bits'!G$1</f>
        <v>0</v>
      </c>
      <c r="N344" s="1" t="n">
        <f aca="false">MOD(VLOOKUP($A344,'Raw Data'!$A$3:$T$817,20),'Reference Bits'!I$1)&gt;='Reference Bits'!H$1</f>
        <v>0</v>
      </c>
      <c r="O344" s="1" t="n">
        <f aca="false">MOD(VLOOKUP($A344,'Raw Data'!$A$3:$T$817,20),'Reference Bits'!J$1)&gt;='Reference Bits'!I$1</f>
        <v>0</v>
      </c>
      <c r="P344" s="1" t="n">
        <f aca="false">MOD(VLOOKUP($A344,'Raw Data'!$A$3:$T$817,20),'Reference Bits'!K$1)&gt;='Reference Bits'!J$1</f>
        <v>0</v>
      </c>
      <c r="Q344" s="1" t="n">
        <f aca="false">MOD(VLOOKUP($A344,'Raw Data'!$A$3:$T$817,20),'Reference Bits'!L$1)&gt;='Reference Bits'!K$1</f>
        <v>0</v>
      </c>
      <c r="R344" s="1" t="n">
        <f aca="false">MOD(VLOOKUP($A344,'Raw Data'!$A$3:$T$817,20),'Reference Bits'!M$1)&gt;='Reference Bits'!L$1</f>
        <v>0</v>
      </c>
      <c r="S344" s="1" t="n">
        <f aca="false">MOD(VLOOKUP($A344,'Raw Data'!$A$3:$T$817,20),'Reference Bits'!N$1)&gt;='Reference Bits'!M$1</f>
        <v>0</v>
      </c>
      <c r="T344" s="1" t="n">
        <f aca="false">MOD(VLOOKUP($A344,'Raw Data'!$A$3:$T$817,20),'Reference Bits'!O$1)&gt;='Reference Bits'!N$1</f>
        <v>0</v>
      </c>
      <c r="U344" s="1" t="n">
        <f aca="false">MOD(VLOOKUP($A344,'Raw Data'!$A$3:$T$817,20),'Reference Bits'!P$1)&gt;='Reference Bits'!O$1</f>
        <v>0</v>
      </c>
      <c r="V344" s="1" t="n">
        <f aca="false">MOD(VLOOKUP($A344,'Raw Data'!$A$3:$T$817,20),'Reference Bits'!Q$1)&gt;='Reference Bits'!P$1</f>
        <v>0</v>
      </c>
      <c r="W344" s="1" t="n">
        <f aca="false">MOD(VLOOKUP($A344,'Raw Data'!$A$3:$T$817,20),'Reference Bits'!R$1)&gt;='Reference Bits'!Q$1</f>
        <v>0</v>
      </c>
      <c r="X344" s="1" t="n">
        <f aca="false">MOD(VLOOKUP($A344,'Raw Data'!$A$3:$T$817,20),'Reference Bits'!S$1)&gt;='Reference Bits'!R$1</f>
        <v>0</v>
      </c>
      <c r="Y344" s="1" t="n">
        <f aca="false">MOD(VLOOKUP($A344,'Raw Data'!$A$3:$T$817,20),'Reference Bits'!T$1)&gt;='Reference Bits'!S$1</f>
        <v>0</v>
      </c>
      <c r="Z344" s="1" t="n">
        <f aca="false">MOD(VLOOKUP($A344,'Raw Data'!$A$3:$T$817,20),'Reference Bits'!U$1)&gt;='Reference Bits'!T$1</f>
        <v>0</v>
      </c>
      <c r="AA344" s="1" t="n">
        <f aca="false">MOD(VLOOKUP($A344,'Raw Data'!$A$3:$T$817,20),'Reference Bits'!V$1)&gt;='Reference Bits'!U$1</f>
        <v>0</v>
      </c>
      <c r="AB344" s="1" t="n">
        <f aca="false">MOD(VLOOKUP($A344,'Raw Data'!$A$3:$T$817,20),'Reference Bits'!W$1)&gt;='Reference Bits'!V$1</f>
        <v>0</v>
      </c>
      <c r="AC344" s="1" t="n">
        <f aca="false">MOD(VLOOKUP($A344,'Raw Data'!$A$3:$T$817,20),'Reference Bits'!X$1)&gt;='Reference Bits'!W$1</f>
        <v>0</v>
      </c>
      <c r="AD344" s="1" t="n">
        <f aca="false">MOD(VLOOKUP($A344,'Raw Data'!$A$3:$T$817,20),'Reference Bits'!Y$1)&gt;='Reference Bits'!X$1</f>
        <v>1</v>
      </c>
      <c r="AE344" s="1" t="n">
        <f aca="false">MOD(VLOOKUP($A344,'Raw Data'!$A$3:$T$817,20),'Reference Bits'!Z$1)&gt;='Reference Bits'!Y$1</f>
        <v>0</v>
      </c>
      <c r="AF344" s="1" t="n">
        <f aca="false">MOD(VLOOKUP($A344,'Raw Data'!$A$3:$T$817,20),'Reference Bits'!AA$1)&gt;='Reference Bits'!Z$1</f>
        <v>0</v>
      </c>
      <c r="AG344" s="1" t="n">
        <f aca="false">MOD(VLOOKUP($A344,'Raw Data'!$A$3:$T$817,20),'Reference Bits'!AB$1)&gt;='Reference Bits'!AA$1</f>
        <v>0</v>
      </c>
      <c r="AH344" s="1" t="n">
        <f aca="false">MOD(VLOOKUP($A344,'Raw Data'!$A$3:$T$817,20),'Reference Bits'!AC$1)&gt;='Reference Bits'!AB$1</f>
        <v>0</v>
      </c>
      <c r="AI344" s="1" t="n">
        <f aca="false">MOD(VLOOKUP($A344,'Raw Data'!$A$3:$T$817,20),'Reference Bits'!AD$1)&gt;='Reference Bits'!AC$1</f>
        <v>0</v>
      </c>
      <c r="AJ344" s="1" t="n">
        <f aca="false">MOD(VLOOKUP($A344,'Raw Data'!$A$3:$T$817,20),'Reference Bits'!AE$1)&gt;='Reference Bits'!AD$1</f>
        <v>0</v>
      </c>
      <c r="AK344" s="1" t="n">
        <f aca="false">MOD(VLOOKUP($A344,'Raw Data'!$A$3:$T$817,20),'Reference Bits'!AF$1)&gt;='Reference Bits'!AE$1</f>
        <v>0</v>
      </c>
    </row>
    <row r="345" customFormat="false" ht="12.75" hidden="false" customHeight="false" outlineLevel="0" collapsed="false">
      <c r="A345" s="0" t="n">
        <v>343</v>
      </c>
      <c r="B345" s="0" t="str">
        <f aca="false">VLOOKUP(A345,'Raw Data'!$A$3:$B$817,2)</f>
        <v>Mirror Image</v>
      </c>
      <c r="C345" s="0" t="str">
        <f aca="false">VLOOKUP(MOD(VLOOKUP(A345,'Raw Data'!$A$3:$K$817,11),1000),'Effect #'!$A$1:$B$502,2)</f>
        <v>Buffs II</v>
      </c>
      <c r="D345" s="0" t="n">
        <f aca="false">VLOOKUP(A345,'Raw Data'!$A$3:$K$817,11)&gt;10000</f>
        <v>0</v>
      </c>
      <c r="E345" s="0" t="str">
        <f aca="false">IF(AND(VLOOKUP(A345,'Raw Data'!$A$3:$K$817,11)&lt;10000,VLOOKUP(A345,'Raw Data'!$A$3:$K$817,11)&gt;1000),FLOOR(VLOOKUP(A345,'Raw Data'!$A$3:$K$817,11)/1000,1)&amp;" turns","NO")</f>
        <v>NO</v>
      </c>
      <c r="F345" s="0" t="str">
        <f aca="false">IF(VLOOKUP(MOD(VLOOKUP(A345,'Raw Data'!$A$3:$K$817,11),1000),'Effect #'!$A$1:$C$502,3)=0,MOD(VLOOKUP(A345,'Raw Data'!$A$3:$N$817,14),1000)&amp;"+"&amp;FLOOR(VLOOKUP(A345,'Raw Data'!$A$3:$N$817,14)/1000,1)&amp;"/level",IF(VLOOKUP(MOD(VLOOKUP(A345,'Raw Data'!$A$3:$K$817,11),1000),'Effect #'!$A$1:$C$502,3)&gt;1,VLOOKUP(VLOOKUP(A345,'Raw Data'!$A$3:$N$817,14),'Effect #'!$E$5:$H$36,VLOOKUP(MOD(VLOOKUP(A345,'Raw Data'!$A$3:$K$817,11),1000),'Effect #'!$A$1:$C$502,3)),VLOOKUP(A345,'Raw Data'!$A$3:$N$817,14)&amp;" Raw"))</f>
        <v>Mirror Image</v>
      </c>
      <c r="G345" s="1" t="n">
        <f aca="false">MOD(VLOOKUP($A345,'Raw Data'!$A$3:$T$817,20),'Reference Bits'!B$1)&gt;='Reference Bits'!A$1</f>
        <v>0</v>
      </c>
      <c r="H345" s="1" t="n">
        <f aca="false">MOD(VLOOKUP($A345,'Raw Data'!$A$3:$T$817,20),'Reference Bits'!C$1)&gt;='Reference Bits'!B$1</f>
        <v>0</v>
      </c>
      <c r="I345" s="1" t="n">
        <f aca="false">MOD(VLOOKUP($A345,'Raw Data'!$A$3:$T$817,20),'Reference Bits'!D$1)&gt;='Reference Bits'!C$1</f>
        <v>0</v>
      </c>
      <c r="J345" s="1" t="n">
        <f aca="false">MOD(VLOOKUP($A345,'Raw Data'!$A$3:$T$817,20),'Reference Bits'!E$1)&gt;='Reference Bits'!D$1</f>
        <v>0</v>
      </c>
      <c r="K345" s="1" t="n">
        <f aca="false">MOD(VLOOKUP($A345,'Raw Data'!$A$3:$T$817,20),'Reference Bits'!F$1)&gt;='Reference Bits'!E$1</f>
        <v>0</v>
      </c>
      <c r="L345" s="1" t="n">
        <f aca="false">MOD(VLOOKUP($A345,'Raw Data'!$A$3:$T$817,20),'Reference Bits'!G$1)&gt;='Reference Bits'!F$1</f>
        <v>0</v>
      </c>
      <c r="M345" s="1" t="n">
        <f aca="false">MOD(VLOOKUP($A345,'Raw Data'!$A$3:$T$817,20),'Reference Bits'!H$1)&gt;='Reference Bits'!G$1</f>
        <v>0</v>
      </c>
      <c r="N345" s="1" t="n">
        <f aca="false">MOD(VLOOKUP($A345,'Raw Data'!$A$3:$T$817,20),'Reference Bits'!I$1)&gt;='Reference Bits'!H$1</f>
        <v>1</v>
      </c>
      <c r="O345" s="1" t="n">
        <f aca="false">MOD(VLOOKUP($A345,'Raw Data'!$A$3:$T$817,20),'Reference Bits'!J$1)&gt;='Reference Bits'!I$1</f>
        <v>0</v>
      </c>
      <c r="P345" s="1" t="n">
        <f aca="false">MOD(VLOOKUP($A345,'Raw Data'!$A$3:$T$817,20),'Reference Bits'!K$1)&gt;='Reference Bits'!J$1</f>
        <v>0</v>
      </c>
      <c r="Q345" s="1" t="n">
        <f aca="false">MOD(VLOOKUP($A345,'Raw Data'!$A$3:$T$817,20),'Reference Bits'!L$1)&gt;='Reference Bits'!K$1</f>
        <v>0</v>
      </c>
      <c r="R345" s="1" t="n">
        <f aca="false">MOD(VLOOKUP($A345,'Raw Data'!$A$3:$T$817,20),'Reference Bits'!M$1)&gt;='Reference Bits'!L$1</f>
        <v>0</v>
      </c>
      <c r="S345" s="1" t="n">
        <f aca="false">MOD(VLOOKUP($A345,'Raw Data'!$A$3:$T$817,20),'Reference Bits'!N$1)&gt;='Reference Bits'!M$1</f>
        <v>0</v>
      </c>
      <c r="T345" s="1" t="n">
        <f aca="false">MOD(VLOOKUP($A345,'Raw Data'!$A$3:$T$817,20),'Reference Bits'!O$1)&gt;='Reference Bits'!N$1</f>
        <v>0</v>
      </c>
      <c r="U345" s="1" t="n">
        <f aca="false">MOD(VLOOKUP($A345,'Raw Data'!$A$3:$T$817,20),'Reference Bits'!P$1)&gt;='Reference Bits'!O$1</f>
        <v>1</v>
      </c>
      <c r="V345" s="1" t="n">
        <f aca="false">MOD(VLOOKUP($A345,'Raw Data'!$A$3:$T$817,20),'Reference Bits'!Q$1)&gt;='Reference Bits'!P$1</f>
        <v>0</v>
      </c>
      <c r="W345" s="1" t="n">
        <f aca="false">MOD(VLOOKUP($A345,'Raw Data'!$A$3:$T$817,20),'Reference Bits'!R$1)&gt;='Reference Bits'!Q$1</f>
        <v>0</v>
      </c>
      <c r="X345" s="1" t="n">
        <f aca="false">MOD(VLOOKUP($A345,'Raw Data'!$A$3:$T$817,20),'Reference Bits'!S$1)&gt;='Reference Bits'!R$1</f>
        <v>0</v>
      </c>
      <c r="Y345" s="1" t="n">
        <f aca="false">MOD(VLOOKUP($A345,'Raw Data'!$A$3:$T$817,20),'Reference Bits'!T$1)&gt;='Reference Bits'!S$1</f>
        <v>0</v>
      </c>
      <c r="Z345" s="1" t="n">
        <f aca="false">MOD(VLOOKUP($A345,'Raw Data'!$A$3:$T$817,20),'Reference Bits'!U$1)&gt;='Reference Bits'!T$1</f>
        <v>0</v>
      </c>
      <c r="AA345" s="1" t="n">
        <f aca="false">MOD(VLOOKUP($A345,'Raw Data'!$A$3:$T$817,20),'Reference Bits'!V$1)&gt;='Reference Bits'!U$1</f>
        <v>0</v>
      </c>
      <c r="AB345" s="1" t="n">
        <f aca="false">MOD(VLOOKUP($A345,'Raw Data'!$A$3:$T$817,20),'Reference Bits'!W$1)&gt;='Reference Bits'!V$1</f>
        <v>0</v>
      </c>
      <c r="AC345" s="1" t="n">
        <f aca="false">MOD(VLOOKUP($A345,'Raw Data'!$A$3:$T$817,20),'Reference Bits'!X$1)&gt;='Reference Bits'!W$1</f>
        <v>0</v>
      </c>
      <c r="AD345" s="1" t="n">
        <f aca="false">MOD(VLOOKUP($A345,'Raw Data'!$A$3:$T$817,20),'Reference Bits'!Y$1)&gt;='Reference Bits'!X$1</f>
        <v>1</v>
      </c>
      <c r="AE345" s="1" t="n">
        <f aca="false">MOD(VLOOKUP($A345,'Raw Data'!$A$3:$T$817,20),'Reference Bits'!Z$1)&gt;='Reference Bits'!Y$1</f>
        <v>0</v>
      </c>
      <c r="AF345" s="1" t="n">
        <f aca="false">MOD(VLOOKUP($A345,'Raw Data'!$A$3:$T$817,20),'Reference Bits'!AA$1)&gt;='Reference Bits'!Z$1</f>
        <v>0</v>
      </c>
      <c r="AG345" s="1" t="n">
        <f aca="false">MOD(VLOOKUP($A345,'Raw Data'!$A$3:$T$817,20),'Reference Bits'!AB$1)&gt;='Reference Bits'!AA$1</f>
        <v>0</v>
      </c>
      <c r="AH345" s="1" t="n">
        <f aca="false">MOD(VLOOKUP($A345,'Raw Data'!$A$3:$T$817,20),'Reference Bits'!AC$1)&gt;='Reference Bits'!AB$1</f>
        <v>0</v>
      </c>
      <c r="AI345" s="1" t="n">
        <f aca="false">MOD(VLOOKUP($A345,'Raw Data'!$A$3:$T$817,20),'Reference Bits'!AD$1)&gt;='Reference Bits'!AC$1</f>
        <v>0</v>
      </c>
      <c r="AJ345" s="1" t="n">
        <f aca="false">MOD(VLOOKUP($A345,'Raw Data'!$A$3:$T$817,20),'Reference Bits'!AE$1)&gt;='Reference Bits'!AD$1</f>
        <v>0</v>
      </c>
      <c r="AK345" s="1" t="n">
        <f aca="false">MOD(VLOOKUP($A345,'Raw Data'!$A$3:$T$817,20),'Reference Bits'!AF$1)&gt;='Reference Bits'!AE$1</f>
        <v>0</v>
      </c>
    </row>
    <row r="346" customFormat="false" ht="12.75" hidden="false" customHeight="false" outlineLevel="0" collapsed="false">
      <c r="A346" s="0" t="n">
        <v>344</v>
      </c>
      <c r="B346" s="0" t="str">
        <f aca="false">VLOOKUP(A346,'Raw Data'!$A$3:$B$817,2)</f>
        <v>Quicken self</v>
      </c>
      <c r="C346" s="0" t="str">
        <f aca="false">VLOOKUP(MOD(VLOOKUP(A346,'Raw Data'!$A$3:$K$817,11),1000),'Effect #'!$A$1:$B$502,2)</f>
        <v>Buff</v>
      </c>
      <c r="D346" s="0" t="n">
        <f aca="false">VLOOKUP(A346,'Raw Data'!$A$3:$K$817,11)&gt;10000</f>
        <v>0</v>
      </c>
      <c r="E346" s="0" t="str">
        <f aca="false">IF(AND(VLOOKUP(A346,'Raw Data'!$A$3:$K$817,11)&lt;10000,VLOOKUP(A346,'Raw Data'!$A$3:$K$817,11)&gt;1000),FLOOR(VLOOKUP(A346,'Raw Data'!$A$3:$K$817,11)/1000,1)&amp;" turns","NO")</f>
        <v>NO</v>
      </c>
      <c r="F346" s="0" t="str">
        <f aca="false">IF(VLOOKUP(MOD(VLOOKUP(A346,'Raw Data'!$A$3:$K$817,11),1000),'Effect #'!$A$1:$C$502,3)=0,MOD(VLOOKUP(A346,'Raw Data'!$A$3:$N$817,14),1000)&amp;"+"&amp;FLOOR(VLOOKUP(A346,'Raw Data'!$A$3:$N$817,14)/1000,1)&amp;"/level",IF(VLOOKUP(MOD(VLOOKUP(A346,'Raw Data'!$A$3:$K$817,11),1000),'Effect #'!$A$1:$C$502,3)&gt;1,VLOOKUP(VLOOKUP(A346,'Raw Data'!$A$3:$N$817,14),'Effect #'!$E$5:$H$36,VLOOKUP(MOD(VLOOKUP(A346,'Raw Data'!$A$3:$K$817,11),1000),'Effect #'!$A$1:$C$502,3)),VLOOKUP(A346,'Raw Data'!$A$3:$N$817,14)&amp;" Raw"))</f>
        <v>Quickness</v>
      </c>
      <c r="G346" s="1" t="n">
        <f aca="false">MOD(VLOOKUP($A346,'Raw Data'!$A$3:$T$817,20),'Reference Bits'!B$1)&gt;='Reference Bits'!A$1</f>
        <v>0</v>
      </c>
      <c r="H346" s="1" t="n">
        <f aca="false">MOD(VLOOKUP($A346,'Raw Data'!$A$3:$T$817,20),'Reference Bits'!C$1)&gt;='Reference Bits'!B$1</f>
        <v>0</v>
      </c>
      <c r="I346" s="1" t="n">
        <f aca="false">MOD(VLOOKUP($A346,'Raw Data'!$A$3:$T$817,20),'Reference Bits'!D$1)&gt;='Reference Bits'!C$1</f>
        <v>0</v>
      </c>
      <c r="J346" s="1" t="n">
        <f aca="false">MOD(VLOOKUP($A346,'Raw Data'!$A$3:$T$817,20),'Reference Bits'!E$1)&gt;='Reference Bits'!D$1</f>
        <v>0</v>
      </c>
      <c r="K346" s="1" t="n">
        <f aca="false">MOD(VLOOKUP($A346,'Raw Data'!$A$3:$T$817,20),'Reference Bits'!F$1)&gt;='Reference Bits'!E$1</f>
        <v>0</v>
      </c>
      <c r="L346" s="1" t="n">
        <f aca="false">MOD(VLOOKUP($A346,'Raw Data'!$A$3:$T$817,20),'Reference Bits'!G$1)&gt;='Reference Bits'!F$1</f>
        <v>0</v>
      </c>
      <c r="M346" s="1" t="n">
        <f aca="false">MOD(VLOOKUP($A346,'Raw Data'!$A$3:$T$817,20),'Reference Bits'!H$1)&gt;='Reference Bits'!G$1</f>
        <v>0</v>
      </c>
      <c r="N346" s="1" t="n">
        <f aca="false">MOD(VLOOKUP($A346,'Raw Data'!$A$3:$T$817,20),'Reference Bits'!I$1)&gt;='Reference Bits'!H$1</f>
        <v>0</v>
      </c>
      <c r="O346" s="1" t="n">
        <f aca="false">MOD(VLOOKUP($A346,'Raw Data'!$A$3:$T$817,20),'Reference Bits'!J$1)&gt;='Reference Bits'!I$1</f>
        <v>0</v>
      </c>
      <c r="P346" s="1" t="n">
        <f aca="false">MOD(VLOOKUP($A346,'Raw Data'!$A$3:$T$817,20),'Reference Bits'!K$1)&gt;='Reference Bits'!J$1</f>
        <v>0</v>
      </c>
      <c r="Q346" s="1" t="n">
        <f aca="false">MOD(VLOOKUP($A346,'Raw Data'!$A$3:$T$817,20),'Reference Bits'!L$1)&gt;='Reference Bits'!K$1</f>
        <v>0</v>
      </c>
      <c r="R346" s="1" t="n">
        <f aca="false">MOD(VLOOKUP($A346,'Raw Data'!$A$3:$T$817,20),'Reference Bits'!M$1)&gt;='Reference Bits'!L$1</f>
        <v>0</v>
      </c>
      <c r="S346" s="1" t="n">
        <f aca="false">MOD(VLOOKUP($A346,'Raw Data'!$A$3:$T$817,20),'Reference Bits'!N$1)&gt;='Reference Bits'!M$1</f>
        <v>0</v>
      </c>
      <c r="T346" s="1" t="n">
        <f aca="false">MOD(VLOOKUP($A346,'Raw Data'!$A$3:$T$817,20),'Reference Bits'!O$1)&gt;='Reference Bits'!N$1</f>
        <v>0</v>
      </c>
      <c r="U346" s="1" t="n">
        <f aca="false">MOD(VLOOKUP($A346,'Raw Data'!$A$3:$T$817,20),'Reference Bits'!P$1)&gt;='Reference Bits'!O$1</f>
        <v>1</v>
      </c>
      <c r="V346" s="1" t="n">
        <f aca="false">MOD(VLOOKUP($A346,'Raw Data'!$A$3:$T$817,20),'Reference Bits'!Q$1)&gt;='Reference Bits'!P$1</f>
        <v>0</v>
      </c>
      <c r="W346" s="1" t="n">
        <f aca="false">MOD(VLOOKUP($A346,'Raw Data'!$A$3:$T$817,20),'Reference Bits'!R$1)&gt;='Reference Bits'!Q$1</f>
        <v>0</v>
      </c>
      <c r="X346" s="1" t="n">
        <f aca="false">MOD(VLOOKUP($A346,'Raw Data'!$A$3:$T$817,20),'Reference Bits'!S$1)&gt;='Reference Bits'!R$1</f>
        <v>0</v>
      </c>
      <c r="Y346" s="1" t="n">
        <f aca="false">MOD(VLOOKUP($A346,'Raw Data'!$A$3:$T$817,20),'Reference Bits'!T$1)&gt;='Reference Bits'!S$1</f>
        <v>0</v>
      </c>
      <c r="Z346" s="1" t="n">
        <f aca="false">MOD(VLOOKUP($A346,'Raw Data'!$A$3:$T$817,20),'Reference Bits'!U$1)&gt;='Reference Bits'!T$1</f>
        <v>0</v>
      </c>
      <c r="AA346" s="1" t="n">
        <f aca="false">MOD(VLOOKUP($A346,'Raw Data'!$A$3:$T$817,20),'Reference Bits'!V$1)&gt;='Reference Bits'!U$1</f>
        <v>0</v>
      </c>
      <c r="AB346" s="1" t="n">
        <f aca="false">MOD(VLOOKUP($A346,'Raw Data'!$A$3:$T$817,20),'Reference Bits'!W$1)&gt;='Reference Bits'!V$1</f>
        <v>0</v>
      </c>
      <c r="AC346" s="1" t="n">
        <f aca="false">MOD(VLOOKUP($A346,'Raw Data'!$A$3:$T$817,20),'Reference Bits'!X$1)&gt;='Reference Bits'!W$1</f>
        <v>0</v>
      </c>
      <c r="AD346" s="1" t="n">
        <f aca="false">MOD(VLOOKUP($A346,'Raw Data'!$A$3:$T$817,20),'Reference Bits'!Y$1)&gt;='Reference Bits'!X$1</f>
        <v>1</v>
      </c>
      <c r="AE346" s="1" t="n">
        <f aca="false">MOD(VLOOKUP($A346,'Raw Data'!$A$3:$T$817,20),'Reference Bits'!Z$1)&gt;='Reference Bits'!Y$1</f>
        <v>0</v>
      </c>
      <c r="AF346" s="1" t="n">
        <f aca="false">MOD(VLOOKUP($A346,'Raw Data'!$A$3:$T$817,20),'Reference Bits'!AA$1)&gt;='Reference Bits'!Z$1</f>
        <v>0</v>
      </c>
      <c r="AG346" s="1" t="n">
        <f aca="false">MOD(VLOOKUP($A346,'Raw Data'!$A$3:$T$817,20),'Reference Bits'!AB$1)&gt;='Reference Bits'!AA$1</f>
        <v>0</v>
      </c>
      <c r="AH346" s="1" t="n">
        <f aca="false">MOD(VLOOKUP($A346,'Raw Data'!$A$3:$T$817,20),'Reference Bits'!AC$1)&gt;='Reference Bits'!AB$1</f>
        <v>0</v>
      </c>
      <c r="AI346" s="1" t="n">
        <f aca="false">MOD(VLOOKUP($A346,'Raw Data'!$A$3:$T$817,20),'Reference Bits'!AD$1)&gt;='Reference Bits'!AC$1</f>
        <v>0</v>
      </c>
      <c r="AJ346" s="1" t="n">
        <f aca="false">MOD(VLOOKUP($A346,'Raw Data'!$A$3:$T$817,20),'Reference Bits'!AE$1)&gt;='Reference Bits'!AD$1</f>
        <v>0</v>
      </c>
      <c r="AK346" s="1" t="n">
        <f aca="false">MOD(VLOOKUP($A346,'Raw Data'!$A$3:$T$817,20),'Reference Bits'!AF$1)&gt;='Reference Bits'!AE$1</f>
        <v>0</v>
      </c>
    </row>
    <row r="347" customFormat="false" ht="12.75" hidden="false" customHeight="false" outlineLevel="0" collapsed="false">
      <c r="A347" s="0" t="n">
        <v>345</v>
      </c>
      <c r="B347" s="0" t="str">
        <f aca="false">VLOOKUP(A347,'Raw Data'!$A$3:$B$817,2)</f>
        <v>Stoneskin</v>
      </c>
      <c r="C347" s="0" t="str">
        <f aca="false">VLOOKUP(MOD(VLOOKUP(A347,'Raw Data'!$A$3:$K$817,11),1000),'Effect #'!$A$1:$B$502,2)</f>
        <v>Buff</v>
      </c>
      <c r="D347" s="0" t="n">
        <f aca="false">VLOOKUP(A347,'Raw Data'!$A$3:$K$817,11)&gt;10000</f>
        <v>0</v>
      </c>
      <c r="E347" s="0" t="str">
        <f aca="false">IF(AND(VLOOKUP(A347,'Raw Data'!$A$3:$K$817,11)&lt;10000,VLOOKUP(A347,'Raw Data'!$A$3:$K$817,11)&gt;1000),FLOOR(VLOOKUP(A347,'Raw Data'!$A$3:$K$817,11)/1000,1)&amp;" turns","NO")</f>
        <v>NO</v>
      </c>
      <c r="F347" s="0" t="str">
        <f aca="false">IF(VLOOKUP(MOD(VLOOKUP(A347,'Raw Data'!$A$3:$K$817,11),1000),'Effect #'!$A$1:$C$502,3)=0,MOD(VLOOKUP(A347,'Raw Data'!$A$3:$N$817,14),1000)&amp;"+"&amp;FLOOR(VLOOKUP(A347,'Raw Data'!$A$3:$N$817,14)/1000,1)&amp;"/level",IF(VLOOKUP(MOD(VLOOKUP(A347,'Raw Data'!$A$3:$K$817,11),1000),'Effect #'!$A$1:$C$502,3)&gt;1,VLOOKUP(VLOOKUP(A347,'Raw Data'!$A$3:$N$817,14),'Effect #'!$E$5:$H$36,VLOOKUP(MOD(VLOOKUP(A347,'Raw Data'!$A$3:$K$817,11),1000),'Effect #'!$A$1:$C$502,3)),VLOOKUP(A347,'Raw Data'!$A$3:$N$817,14)&amp;" Raw"))</f>
        <v>Stoneskin</v>
      </c>
      <c r="G347" s="1" t="n">
        <f aca="false">MOD(VLOOKUP($A347,'Raw Data'!$A$3:$T$817,20),'Reference Bits'!B$1)&gt;='Reference Bits'!A$1</f>
        <v>0</v>
      </c>
      <c r="H347" s="1" t="n">
        <f aca="false">MOD(VLOOKUP($A347,'Raw Data'!$A$3:$T$817,20),'Reference Bits'!C$1)&gt;='Reference Bits'!B$1</f>
        <v>0</v>
      </c>
      <c r="I347" s="1" t="n">
        <f aca="false">MOD(VLOOKUP($A347,'Raw Data'!$A$3:$T$817,20),'Reference Bits'!D$1)&gt;='Reference Bits'!C$1</f>
        <v>0</v>
      </c>
      <c r="J347" s="1" t="n">
        <f aca="false">MOD(VLOOKUP($A347,'Raw Data'!$A$3:$T$817,20),'Reference Bits'!E$1)&gt;='Reference Bits'!D$1</f>
        <v>0</v>
      </c>
      <c r="K347" s="1" t="n">
        <f aca="false">MOD(VLOOKUP($A347,'Raw Data'!$A$3:$T$817,20),'Reference Bits'!F$1)&gt;='Reference Bits'!E$1</f>
        <v>0</v>
      </c>
      <c r="L347" s="1" t="n">
        <f aca="false">MOD(VLOOKUP($A347,'Raw Data'!$A$3:$T$817,20),'Reference Bits'!G$1)&gt;='Reference Bits'!F$1</f>
        <v>0</v>
      </c>
      <c r="M347" s="1" t="n">
        <f aca="false">MOD(VLOOKUP($A347,'Raw Data'!$A$3:$T$817,20),'Reference Bits'!H$1)&gt;='Reference Bits'!G$1</f>
        <v>0</v>
      </c>
      <c r="N347" s="1" t="n">
        <f aca="false">MOD(VLOOKUP($A347,'Raw Data'!$A$3:$T$817,20),'Reference Bits'!I$1)&gt;='Reference Bits'!H$1</f>
        <v>0</v>
      </c>
      <c r="O347" s="1" t="n">
        <f aca="false">MOD(VLOOKUP($A347,'Raw Data'!$A$3:$T$817,20),'Reference Bits'!J$1)&gt;='Reference Bits'!I$1</f>
        <v>0</v>
      </c>
      <c r="P347" s="1" t="n">
        <f aca="false">MOD(VLOOKUP($A347,'Raw Data'!$A$3:$T$817,20),'Reference Bits'!K$1)&gt;='Reference Bits'!J$1</f>
        <v>0</v>
      </c>
      <c r="Q347" s="1" t="n">
        <f aca="false">MOD(VLOOKUP($A347,'Raw Data'!$A$3:$T$817,20),'Reference Bits'!L$1)&gt;='Reference Bits'!K$1</f>
        <v>0</v>
      </c>
      <c r="R347" s="1" t="n">
        <f aca="false">MOD(VLOOKUP($A347,'Raw Data'!$A$3:$T$817,20),'Reference Bits'!M$1)&gt;='Reference Bits'!L$1</f>
        <v>0</v>
      </c>
      <c r="S347" s="1" t="n">
        <f aca="false">MOD(VLOOKUP($A347,'Raw Data'!$A$3:$T$817,20),'Reference Bits'!N$1)&gt;='Reference Bits'!M$1</f>
        <v>0</v>
      </c>
      <c r="T347" s="1" t="n">
        <f aca="false">MOD(VLOOKUP($A347,'Raw Data'!$A$3:$T$817,20),'Reference Bits'!O$1)&gt;='Reference Bits'!N$1</f>
        <v>0</v>
      </c>
      <c r="U347" s="1" t="n">
        <f aca="false">MOD(VLOOKUP($A347,'Raw Data'!$A$3:$T$817,20),'Reference Bits'!P$1)&gt;='Reference Bits'!O$1</f>
        <v>1</v>
      </c>
      <c r="V347" s="1" t="n">
        <f aca="false">MOD(VLOOKUP($A347,'Raw Data'!$A$3:$T$817,20),'Reference Bits'!Q$1)&gt;='Reference Bits'!P$1</f>
        <v>0</v>
      </c>
      <c r="W347" s="1" t="n">
        <f aca="false">MOD(VLOOKUP($A347,'Raw Data'!$A$3:$T$817,20),'Reference Bits'!R$1)&gt;='Reference Bits'!Q$1</f>
        <v>0</v>
      </c>
      <c r="X347" s="1" t="n">
        <f aca="false">MOD(VLOOKUP($A347,'Raw Data'!$A$3:$T$817,20),'Reference Bits'!S$1)&gt;='Reference Bits'!R$1</f>
        <v>0</v>
      </c>
      <c r="Y347" s="1" t="n">
        <f aca="false">MOD(VLOOKUP($A347,'Raw Data'!$A$3:$T$817,20),'Reference Bits'!T$1)&gt;='Reference Bits'!S$1</f>
        <v>0</v>
      </c>
      <c r="Z347" s="1" t="n">
        <f aca="false">MOD(VLOOKUP($A347,'Raw Data'!$A$3:$T$817,20),'Reference Bits'!U$1)&gt;='Reference Bits'!T$1</f>
        <v>0</v>
      </c>
      <c r="AA347" s="1" t="n">
        <f aca="false">MOD(VLOOKUP($A347,'Raw Data'!$A$3:$T$817,20),'Reference Bits'!V$1)&gt;='Reference Bits'!U$1</f>
        <v>0</v>
      </c>
      <c r="AB347" s="1" t="n">
        <f aca="false">MOD(VLOOKUP($A347,'Raw Data'!$A$3:$T$817,20),'Reference Bits'!W$1)&gt;='Reference Bits'!V$1</f>
        <v>0</v>
      </c>
      <c r="AC347" s="1" t="n">
        <f aca="false">MOD(VLOOKUP($A347,'Raw Data'!$A$3:$T$817,20),'Reference Bits'!X$1)&gt;='Reference Bits'!W$1</f>
        <v>0</v>
      </c>
      <c r="AD347" s="1" t="n">
        <f aca="false">MOD(VLOOKUP($A347,'Raw Data'!$A$3:$T$817,20),'Reference Bits'!Y$1)&gt;='Reference Bits'!X$1</f>
        <v>1</v>
      </c>
      <c r="AE347" s="1" t="n">
        <f aca="false">MOD(VLOOKUP($A347,'Raw Data'!$A$3:$T$817,20),'Reference Bits'!Z$1)&gt;='Reference Bits'!Y$1</f>
        <v>0</v>
      </c>
      <c r="AF347" s="1" t="n">
        <f aca="false">MOD(VLOOKUP($A347,'Raw Data'!$A$3:$T$817,20),'Reference Bits'!AA$1)&gt;='Reference Bits'!Z$1</f>
        <v>0</v>
      </c>
      <c r="AG347" s="1" t="n">
        <f aca="false">MOD(VLOOKUP($A347,'Raw Data'!$A$3:$T$817,20),'Reference Bits'!AB$1)&gt;='Reference Bits'!AA$1</f>
        <v>0</v>
      </c>
      <c r="AH347" s="1" t="n">
        <f aca="false">MOD(VLOOKUP($A347,'Raw Data'!$A$3:$T$817,20),'Reference Bits'!AC$1)&gt;='Reference Bits'!AB$1</f>
        <v>0</v>
      </c>
      <c r="AI347" s="1" t="n">
        <f aca="false">MOD(VLOOKUP($A347,'Raw Data'!$A$3:$T$817,20),'Reference Bits'!AD$1)&gt;='Reference Bits'!AC$1</f>
        <v>0</v>
      </c>
      <c r="AJ347" s="1" t="n">
        <f aca="false">MOD(VLOOKUP($A347,'Raw Data'!$A$3:$T$817,20),'Reference Bits'!AE$1)&gt;='Reference Bits'!AD$1</f>
        <v>0</v>
      </c>
      <c r="AK347" s="1" t="n">
        <f aca="false">MOD(VLOOKUP($A347,'Raw Data'!$A$3:$T$817,20),'Reference Bits'!AF$1)&gt;='Reference Bits'!AE$1</f>
        <v>0</v>
      </c>
    </row>
    <row r="348" customFormat="false" ht="12.75" hidden="false" customHeight="false" outlineLevel="0" collapsed="false">
      <c r="A348" s="0" t="n">
        <v>346</v>
      </c>
      <c r="B348" s="0" t="str">
        <f aca="false">VLOOKUP(A348,'Raw Data'!$A$3:$B$817,2)</f>
        <v>Armor of Achilles</v>
      </c>
      <c r="C348" s="0" t="str">
        <f aca="false">VLOOKUP(MOD(VLOOKUP(A348,'Raw Data'!$A$3:$K$817,11),1000),'Effect #'!$A$1:$B$502,2)</f>
        <v>Mallus</v>
      </c>
      <c r="D348" s="0" t="n">
        <f aca="false">VLOOKUP(A348,'Raw Data'!$A$3:$K$817,11)&gt;10000</f>
        <v>0</v>
      </c>
      <c r="E348" s="0" t="str">
        <f aca="false">IF(AND(VLOOKUP(A348,'Raw Data'!$A$3:$K$817,11)&lt;10000,VLOOKUP(A348,'Raw Data'!$A$3:$K$817,11)&gt;1000),FLOOR(VLOOKUP(A348,'Raw Data'!$A$3:$K$817,11)/1000,1)&amp;" turns","NO")</f>
        <v>NO</v>
      </c>
      <c r="F348" s="0" t="str">
        <f aca="false">IF(VLOOKUP(MOD(VLOOKUP(A348,'Raw Data'!$A$3:$K$817,11),1000),'Effect #'!$A$1:$C$502,3)=0,MOD(VLOOKUP(A348,'Raw Data'!$A$3:$N$817,14),1000)&amp;"+"&amp;FLOOR(VLOOKUP(A348,'Raw Data'!$A$3:$N$817,14)/1000,1)&amp;"/level",IF(VLOOKUP(MOD(VLOOKUP(A348,'Raw Data'!$A$3:$K$817,11),1000),'Effect #'!$A$1:$C$502,3)&gt;1,VLOOKUP(VLOOKUP(A348,'Raw Data'!$A$3:$N$817,14),'Effect #'!$E$5:$H$36,VLOOKUP(MOD(VLOOKUP(A348,'Raw Data'!$A$3:$K$817,11),1000),'Effect #'!$A$1:$C$502,3)),VLOOKUP(A348,'Raw Data'!$A$3:$N$817,14)&amp;" Raw"))</f>
        <v>Armor Gone</v>
      </c>
      <c r="G348" s="1" t="n">
        <f aca="false">MOD(VLOOKUP($A348,'Raw Data'!$A$3:$T$817,20),'Reference Bits'!B$1)&gt;='Reference Bits'!A$1</f>
        <v>0</v>
      </c>
      <c r="H348" s="1" t="n">
        <f aca="false">MOD(VLOOKUP($A348,'Raw Data'!$A$3:$T$817,20),'Reference Bits'!C$1)&gt;='Reference Bits'!B$1</f>
        <v>0</v>
      </c>
      <c r="I348" s="1" t="n">
        <f aca="false">MOD(VLOOKUP($A348,'Raw Data'!$A$3:$T$817,20),'Reference Bits'!D$1)&gt;='Reference Bits'!C$1</f>
        <v>0</v>
      </c>
      <c r="J348" s="1" t="n">
        <f aca="false">MOD(VLOOKUP($A348,'Raw Data'!$A$3:$T$817,20),'Reference Bits'!E$1)&gt;='Reference Bits'!D$1</f>
        <v>0</v>
      </c>
      <c r="K348" s="1" t="n">
        <f aca="false">MOD(VLOOKUP($A348,'Raw Data'!$A$3:$T$817,20),'Reference Bits'!F$1)&gt;='Reference Bits'!E$1</f>
        <v>0</v>
      </c>
      <c r="L348" s="1" t="n">
        <f aca="false">MOD(VLOOKUP($A348,'Raw Data'!$A$3:$T$817,20),'Reference Bits'!G$1)&gt;='Reference Bits'!F$1</f>
        <v>0</v>
      </c>
      <c r="M348" s="1" t="n">
        <f aca="false">MOD(VLOOKUP($A348,'Raw Data'!$A$3:$T$817,20),'Reference Bits'!H$1)&gt;='Reference Bits'!G$1</f>
        <v>0</v>
      </c>
      <c r="N348" s="1" t="n">
        <f aca="false">MOD(VLOOKUP($A348,'Raw Data'!$A$3:$T$817,20),'Reference Bits'!I$1)&gt;='Reference Bits'!H$1</f>
        <v>0</v>
      </c>
      <c r="O348" s="1" t="n">
        <f aca="false">MOD(VLOOKUP($A348,'Raw Data'!$A$3:$T$817,20),'Reference Bits'!J$1)&gt;='Reference Bits'!I$1</f>
        <v>0</v>
      </c>
      <c r="P348" s="1" t="n">
        <f aca="false">MOD(VLOOKUP($A348,'Raw Data'!$A$3:$T$817,20),'Reference Bits'!K$1)&gt;='Reference Bits'!J$1</f>
        <v>0</v>
      </c>
      <c r="Q348" s="1" t="n">
        <f aca="false">MOD(VLOOKUP($A348,'Raw Data'!$A$3:$T$817,20),'Reference Bits'!L$1)&gt;='Reference Bits'!K$1</f>
        <v>0</v>
      </c>
      <c r="R348" s="1" t="n">
        <f aca="false">MOD(VLOOKUP($A348,'Raw Data'!$A$3:$T$817,20),'Reference Bits'!M$1)&gt;='Reference Bits'!L$1</f>
        <v>0</v>
      </c>
      <c r="S348" s="1" t="n">
        <f aca="false">MOD(VLOOKUP($A348,'Raw Data'!$A$3:$T$817,20),'Reference Bits'!N$1)&gt;='Reference Bits'!M$1</f>
        <v>0</v>
      </c>
      <c r="T348" s="1" t="n">
        <f aca="false">MOD(VLOOKUP($A348,'Raw Data'!$A$3:$T$817,20),'Reference Bits'!O$1)&gt;='Reference Bits'!N$1</f>
        <v>0</v>
      </c>
      <c r="U348" s="1" t="n">
        <f aca="false">MOD(VLOOKUP($A348,'Raw Data'!$A$3:$T$817,20),'Reference Bits'!P$1)&gt;='Reference Bits'!O$1</f>
        <v>0</v>
      </c>
      <c r="V348" s="1" t="n">
        <f aca="false">MOD(VLOOKUP($A348,'Raw Data'!$A$3:$T$817,20),'Reference Bits'!Q$1)&gt;='Reference Bits'!P$1</f>
        <v>0</v>
      </c>
      <c r="W348" s="1" t="n">
        <f aca="false">MOD(VLOOKUP($A348,'Raw Data'!$A$3:$T$817,20),'Reference Bits'!R$1)&gt;='Reference Bits'!Q$1</f>
        <v>0</v>
      </c>
      <c r="X348" s="1" t="n">
        <f aca="false">MOD(VLOOKUP($A348,'Raw Data'!$A$3:$T$817,20),'Reference Bits'!S$1)&gt;='Reference Bits'!R$1</f>
        <v>0</v>
      </c>
      <c r="Y348" s="1" t="n">
        <f aca="false">MOD(VLOOKUP($A348,'Raw Data'!$A$3:$T$817,20),'Reference Bits'!T$1)&gt;='Reference Bits'!S$1</f>
        <v>0</v>
      </c>
      <c r="Z348" s="1" t="n">
        <f aca="false">MOD(VLOOKUP($A348,'Raw Data'!$A$3:$T$817,20),'Reference Bits'!U$1)&gt;='Reference Bits'!T$1</f>
        <v>0</v>
      </c>
      <c r="AA348" s="1" t="n">
        <f aca="false">MOD(VLOOKUP($A348,'Raw Data'!$A$3:$T$817,20),'Reference Bits'!V$1)&gt;='Reference Bits'!U$1</f>
        <v>0</v>
      </c>
      <c r="AB348" s="1" t="n">
        <f aca="false">MOD(VLOOKUP($A348,'Raw Data'!$A$3:$T$817,20),'Reference Bits'!W$1)&gt;='Reference Bits'!V$1</f>
        <v>0</v>
      </c>
      <c r="AC348" s="1" t="n">
        <f aca="false">MOD(VLOOKUP($A348,'Raw Data'!$A$3:$T$817,20),'Reference Bits'!X$1)&gt;='Reference Bits'!W$1</f>
        <v>0</v>
      </c>
      <c r="AD348" s="1" t="n">
        <f aca="false">MOD(VLOOKUP($A348,'Raw Data'!$A$3:$T$817,20),'Reference Bits'!Y$1)&gt;='Reference Bits'!X$1</f>
        <v>1</v>
      </c>
      <c r="AE348" s="1" t="n">
        <f aca="false">MOD(VLOOKUP($A348,'Raw Data'!$A$3:$T$817,20),'Reference Bits'!Z$1)&gt;='Reference Bits'!Y$1</f>
        <v>0</v>
      </c>
      <c r="AF348" s="1" t="n">
        <f aca="false">MOD(VLOOKUP($A348,'Raw Data'!$A$3:$T$817,20),'Reference Bits'!AA$1)&gt;='Reference Bits'!Z$1</f>
        <v>0</v>
      </c>
      <c r="AG348" s="1" t="n">
        <f aca="false">MOD(VLOOKUP($A348,'Raw Data'!$A$3:$T$817,20),'Reference Bits'!AB$1)&gt;='Reference Bits'!AA$1</f>
        <v>0</v>
      </c>
      <c r="AH348" s="1" t="n">
        <f aca="false">MOD(VLOOKUP($A348,'Raw Data'!$A$3:$T$817,20),'Reference Bits'!AC$1)&gt;='Reference Bits'!AB$1</f>
        <v>0</v>
      </c>
      <c r="AI348" s="1" t="n">
        <f aca="false">MOD(VLOOKUP($A348,'Raw Data'!$A$3:$T$817,20),'Reference Bits'!AD$1)&gt;='Reference Bits'!AC$1</f>
        <v>0</v>
      </c>
      <c r="AJ348" s="1" t="n">
        <f aca="false">MOD(VLOOKUP($A348,'Raw Data'!$A$3:$T$817,20),'Reference Bits'!AE$1)&gt;='Reference Bits'!AD$1</f>
        <v>0</v>
      </c>
      <c r="AK348" s="1" t="n">
        <f aca="false">MOD(VLOOKUP($A348,'Raw Data'!$A$3:$T$817,20),'Reference Bits'!AF$1)&gt;='Reference Bits'!AE$1</f>
        <v>0</v>
      </c>
    </row>
    <row r="349" customFormat="false" ht="12.75" hidden="false" customHeight="false" outlineLevel="0" collapsed="false">
      <c r="A349" s="0" t="n">
        <v>347</v>
      </c>
      <c r="B349" s="0" t="str">
        <f aca="false">VLOOKUP(A349,'Raw Data'!$A$3:$B$817,2)</f>
        <v>Earth Meld</v>
      </c>
      <c r="C349" s="0" t="str">
        <f aca="false">VLOOKUP(MOD(VLOOKUP(A349,'Raw Data'!$A$3:$K$817,11),1000),'Effect #'!$A$1:$B$502,2)</f>
        <v>Mallus</v>
      </c>
      <c r="D349" s="0" t="n">
        <f aca="false">VLOOKUP(A349,'Raw Data'!$A$3:$K$817,11)&gt;10000</f>
        <v>0</v>
      </c>
      <c r="E349" s="0" t="str">
        <f aca="false">IF(AND(VLOOKUP(A349,'Raw Data'!$A$3:$K$817,11)&lt;10000,VLOOKUP(A349,'Raw Data'!$A$3:$K$817,11)&gt;1000),FLOOR(VLOOKUP(A349,'Raw Data'!$A$3:$K$817,11)/1000,1)&amp;" turns","NO")</f>
        <v>NO</v>
      </c>
      <c r="F349" s="0" t="str">
        <f aca="false">IF(VLOOKUP(MOD(VLOOKUP(A349,'Raw Data'!$A$3:$K$817,11),1000),'Effect #'!$A$1:$C$502,3)=0,MOD(VLOOKUP(A349,'Raw Data'!$A$3:$N$817,14),1000)&amp;"+"&amp;FLOOR(VLOOKUP(A349,'Raw Data'!$A$3:$N$817,14)/1000,1)&amp;"/level",IF(VLOOKUP(MOD(VLOOKUP(A349,'Raw Data'!$A$3:$K$817,11),1000),'Effect #'!$A$1:$C$502,3)&gt;1,VLOOKUP(VLOOKUP(A349,'Raw Data'!$A$3:$N$817,14),'Effect #'!$E$5:$H$36,VLOOKUP(MOD(VLOOKUP(A349,'Raw Data'!$A$3:$K$817,11),1000),'Effect #'!$A$1:$C$502,3)),VLOOKUP(A349,'Raw Data'!$A$3:$N$817,14)&amp;" Raw"))</f>
        <v>Earth Grip</v>
      </c>
      <c r="G349" s="1" t="n">
        <f aca="false">MOD(VLOOKUP($A349,'Raw Data'!$A$3:$T$817,20),'Reference Bits'!B$1)&gt;='Reference Bits'!A$1</f>
        <v>0</v>
      </c>
      <c r="H349" s="1" t="n">
        <f aca="false">MOD(VLOOKUP($A349,'Raw Data'!$A$3:$T$817,20),'Reference Bits'!C$1)&gt;='Reference Bits'!B$1</f>
        <v>0</v>
      </c>
      <c r="I349" s="1" t="n">
        <f aca="false">MOD(VLOOKUP($A349,'Raw Data'!$A$3:$T$817,20),'Reference Bits'!D$1)&gt;='Reference Bits'!C$1</f>
        <v>0</v>
      </c>
      <c r="J349" s="1" t="n">
        <f aca="false">MOD(VLOOKUP($A349,'Raw Data'!$A$3:$T$817,20),'Reference Bits'!E$1)&gt;='Reference Bits'!D$1</f>
        <v>0</v>
      </c>
      <c r="K349" s="1" t="n">
        <f aca="false">MOD(VLOOKUP($A349,'Raw Data'!$A$3:$T$817,20),'Reference Bits'!F$1)&gt;='Reference Bits'!E$1</f>
        <v>0</v>
      </c>
      <c r="L349" s="1" t="n">
        <f aca="false">MOD(VLOOKUP($A349,'Raw Data'!$A$3:$T$817,20),'Reference Bits'!G$1)&gt;='Reference Bits'!F$1</f>
        <v>0</v>
      </c>
      <c r="M349" s="1" t="n">
        <f aca="false">MOD(VLOOKUP($A349,'Raw Data'!$A$3:$T$817,20),'Reference Bits'!H$1)&gt;='Reference Bits'!G$1</f>
        <v>0</v>
      </c>
      <c r="N349" s="1" t="n">
        <f aca="false">MOD(VLOOKUP($A349,'Raw Data'!$A$3:$T$817,20),'Reference Bits'!I$1)&gt;='Reference Bits'!H$1</f>
        <v>0</v>
      </c>
      <c r="O349" s="1" t="n">
        <f aca="false">MOD(VLOOKUP($A349,'Raw Data'!$A$3:$T$817,20),'Reference Bits'!J$1)&gt;='Reference Bits'!I$1</f>
        <v>0</v>
      </c>
      <c r="P349" s="1" t="n">
        <f aca="false">MOD(VLOOKUP($A349,'Raw Data'!$A$3:$T$817,20),'Reference Bits'!K$1)&gt;='Reference Bits'!J$1</f>
        <v>0</v>
      </c>
      <c r="Q349" s="1" t="n">
        <f aca="false">MOD(VLOOKUP($A349,'Raw Data'!$A$3:$T$817,20),'Reference Bits'!L$1)&gt;='Reference Bits'!K$1</f>
        <v>0</v>
      </c>
      <c r="R349" s="1" t="n">
        <f aca="false">MOD(VLOOKUP($A349,'Raw Data'!$A$3:$T$817,20),'Reference Bits'!M$1)&gt;='Reference Bits'!L$1</f>
        <v>0</v>
      </c>
      <c r="S349" s="1" t="n">
        <f aca="false">MOD(VLOOKUP($A349,'Raw Data'!$A$3:$T$817,20),'Reference Bits'!N$1)&gt;='Reference Bits'!M$1</f>
        <v>0</v>
      </c>
      <c r="T349" s="1" t="n">
        <f aca="false">MOD(VLOOKUP($A349,'Raw Data'!$A$3:$T$817,20),'Reference Bits'!O$1)&gt;='Reference Bits'!N$1</f>
        <v>0</v>
      </c>
      <c r="U349" s="1" t="n">
        <f aca="false">MOD(VLOOKUP($A349,'Raw Data'!$A$3:$T$817,20),'Reference Bits'!P$1)&gt;='Reference Bits'!O$1</f>
        <v>1</v>
      </c>
      <c r="V349" s="1" t="n">
        <f aca="false">MOD(VLOOKUP($A349,'Raw Data'!$A$3:$T$817,20),'Reference Bits'!Q$1)&gt;='Reference Bits'!P$1</f>
        <v>0</v>
      </c>
      <c r="W349" s="1" t="n">
        <f aca="false">MOD(VLOOKUP($A349,'Raw Data'!$A$3:$T$817,20),'Reference Bits'!R$1)&gt;='Reference Bits'!Q$1</f>
        <v>0</v>
      </c>
      <c r="X349" s="1" t="n">
        <f aca="false">MOD(VLOOKUP($A349,'Raw Data'!$A$3:$T$817,20),'Reference Bits'!S$1)&gt;='Reference Bits'!R$1</f>
        <v>0</v>
      </c>
      <c r="Y349" s="1" t="n">
        <f aca="false">MOD(VLOOKUP($A349,'Raw Data'!$A$3:$T$817,20),'Reference Bits'!T$1)&gt;='Reference Bits'!S$1</f>
        <v>0</v>
      </c>
      <c r="Z349" s="1" t="n">
        <f aca="false">MOD(VLOOKUP($A349,'Raw Data'!$A$3:$T$817,20),'Reference Bits'!U$1)&gt;='Reference Bits'!T$1</f>
        <v>0</v>
      </c>
      <c r="AA349" s="1" t="n">
        <f aca="false">MOD(VLOOKUP($A349,'Raw Data'!$A$3:$T$817,20),'Reference Bits'!V$1)&gt;='Reference Bits'!U$1</f>
        <v>0</v>
      </c>
      <c r="AB349" s="1" t="n">
        <f aca="false">MOD(VLOOKUP($A349,'Raw Data'!$A$3:$T$817,20),'Reference Bits'!W$1)&gt;='Reference Bits'!V$1</f>
        <v>0</v>
      </c>
      <c r="AC349" s="1" t="n">
        <f aca="false">MOD(VLOOKUP($A349,'Raw Data'!$A$3:$T$817,20),'Reference Bits'!X$1)&gt;='Reference Bits'!W$1</f>
        <v>0</v>
      </c>
      <c r="AD349" s="1" t="n">
        <f aca="false">MOD(VLOOKUP($A349,'Raw Data'!$A$3:$T$817,20),'Reference Bits'!Y$1)&gt;='Reference Bits'!X$1</f>
        <v>1</v>
      </c>
      <c r="AE349" s="1" t="n">
        <f aca="false">MOD(VLOOKUP($A349,'Raw Data'!$A$3:$T$817,20),'Reference Bits'!Z$1)&gt;='Reference Bits'!Y$1</f>
        <v>0</v>
      </c>
      <c r="AF349" s="1" t="n">
        <f aca="false">MOD(VLOOKUP($A349,'Raw Data'!$A$3:$T$817,20),'Reference Bits'!AA$1)&gt;='Reference Bits'!Z$1</f>
        <v>0</v>
      </c>
      <c r="AG349" s="1" t="n">
        <f aca="false">MOD(VLOOKUP($A349,'Raw Data'!$A$3:$T$817,20),'Reference Bits'!AB$1)&gt;='Reference Bits'!AA$1</f>
        <v>0</v>
      </c>
      <c r="AH349" s="1" t="n">
        <f aca="false">MOD(VLOOKUP($A349,'Raw Data'!$A$3:$T$817,20),'Reference Bits'!AC$1)&gt;='Reference Bits'!AB$1</f>
        <v>0</v>
      </c>
      <c r="AI349" s="1" t="n">
        <f aca="false">MOD(VLOOKUP($A349,'Raw Data'!$A$3:$T$817,20),'Reference Bits'!AD$1)&gt;='Reference Bits'!AC$1</f>
        <v>0</v>
      </c>
      <c r="AJ349" s="1" t="n">
        <f aca="false">MOD(VLOOKUP($A349,'Raw Data'!$A$3:$T$817,20),'Reference Bits'!AE$1)&gt;='Reference Bits'!AD$1</f>
        <v>0</v>
      </c>
      <c r="AK349" s="1" t="n">
        <f aca="false">MOD(VLOOKUP($A349,'Raw Data'!$A$3:$T$817,20),'Reference Bits'!AF$1)&gt;='Reference Bits'!AE$1</f>
        <v>0</v>
      </c>
    </row>
    <row r="350" customFormat="false" ht="12.75" hidden="false" customHeight="false" outlineLevel="0" collapsed="false">
      <c r="A350" s="0" t="n">
        <v>348</v>
      </c>
      <c r="B350" s="0" t="str">
        <f aca="false">VLOOKUP(A350,'Raw Data'!$A$3:$B$817,2)</f>
        <v>Immolation</v>
      </c>
      <c r="C350" s="0" t="str">
        <f aca="false">VLOOKUP(MOD(VLOOKUP(A350,'Raw Data'!$A$3:$K$817,11),1000),'Effect #'!$A$1:$B$502,2)</f>
        <v>Damage</v>
      </c>
      <c r="D350" s="0" t="n">
        <f aca="false">VLOOKUP(A350,'Raw Data'!$A$3:$K$817,11)&gt;10000</f>
        <v>0</v>
      </c>
      <c r="E350" s="0" t="str">
        <f aca="false">IF(AND(VLOOKUP(A350,'Raw Data'!$A$3:$K$817,11)&lt;10000,VLOOKUP(A350,'Raw Data'!$A$3:$K$817,11)&gt;1000),FLOOR(VLOOKUP(A350,'Raw Data'!$A$3:$K$817,11)/1000,1)&amp;" turns","NO")</f>
        <v>NO</v>
      </c>
      <c r="F350" s="0" t="str">
        <f aca="false">IF(VLOOKUP(MOD(VLOOKUP(A350,'Raw Data'!$A$3:$K$817,11),1000),'Effect #'!$A$1:$C$502,3)=0,MOD(VLOOKUP(A350,'Raw Data'!$A$3:$N$817,14),1000)&amp;"+"&amp;FLOOR(VLOOKUP(A350,'Raw Data'!$A$3:$N$817,14)/1000,1)&amp;"/level",IF(VLOOKUP(MOD(VLOOKUP(A350,'Raw Data'!$A$3:$K$817,11),1000),'Effect #'!$A$1:$C$502,3)&gt;1,VLOOKUP(VLOOKUP(A350,'Raw Data'!$A$3:$N$817,14),'Effect #'!$E$5:$H$36,VLOOKUP(MOD(VLOOKUP(A350,'Raw Data'!$A$3:$K$817,11),1000),'Effect #'!$A$1:$C$502,3)),VLOOKUP(A350,'Raw Data'!$A$3:$N$817,14)&amp;" Raw"))</f>
        <v>10+1/level</v>
      </c>
      <c r="G350" s="1" t="n">
        <f aca="false">MOD(VLOOKUP($A350,'Raw Data'!$A$3:$T$817,20),'Reference Bits'!B$1)&gt;='Reference Bits'!A$1</f>
        <v>0</v>
      </c>
      <c r="H350" s="1" t="n">
        <f aca="false">MOD(VLOOKUP($A350,'Raw Data'!$A$3:$T$817,20),'Reference Bits'!C$1)&gt;='Reference Bits'!B$1</f>
        <v>0</v>
      </c>
      <c r="I350" s="1" t="n">
        <f aca="false">MOD(VLOOKUP($A350,'Raw Data'!$A$3:$T$817,20),'Reference Bits'!D$1)&gt;='Reference Bits'!C$1</f>
        <v>0</v>
      </c>
      <c r="J350" s="1" t="n">
        <f aca="false">MOD(VLOOKUP($A350,'Raw Data'!$A$3:$T$817,20),'Reference Bits'!E$1)&gt;='Reference Bits'!D$1</f>
        <v>0</v>
      </c>
      <c r="K350" s="1" t="n">
        <f aca="false">MOD(VLOOKUP($A350,'Raw Data'!$A$3:$T$817,20),'Reference Bits'!F$1)&gt;='Reference Bits'!E$1</f>
        <v>0</v>
      </c>
      <c r="L350" s="1" t="n">
        <f aca="false">MOD(VLOOKUP($A350,'Raw Data'!$A$3:$T$817,20),'Reference Bits'!G$1)&gt;='Reference Bits'!F$1</f>
        <v>1</v>
      </c>
      <c r="M350" s="1" t="n">
        <f aca="false">MOD(VLOOKUP($A350,'Raw Data'!$A$3:$T$817,20),'Reference Bits'!H$1)&gt;='Reference Bits'!G$1</f>
        <v>1</v>
      </c>
      <c r="N350" s="1" t="n">
        <f aca="false">MOD(VLOOKUP($A350,'Raw Data'!$A$3:$T$817,20),'Reference Bits'!I$1)&gt;='Reference Bits'!H$1</f>
        <v>0</v>
      </c>
      <c r="O350" s="1" t="n">
        <f aca="false">MOD(VLOOKUP($A350,'Raw Data'!$A$3:$T$817,20),'Reference Bits'!J$1)&gt;='Reference Bits'!I$1</f>
        <v>0</v>
      </c>
      <c r="P350" s="1" t="n">
        <f aca="false">MOD(VLOOKUP($A350,'Raw Data'!$A$3:$T$817,20),'Reference Bits'!K$1)&gt;='Reference Bits'!J$1</f>
        <v>0</v>
      </c>
      <c r="Q350" s="1" t="n">
        <f aca="false">MOD(VLOOKUP($A350,'Raw Data'!$A$3:$T$817,20),'Reference Bits'!L$1)&gt;='Reference Bits'!K$1</f>
        <v>0</v>
      </c>
      <c r="R350" s="1" t="n">
        <f aca="false">MOD(VLOOKUP($A350,'Raw Data'!$A$3:$T$817,20),'Reference Bits'!M$1)&gt;='Reference Bits'!L$1</f>
        <v>0</v>
      </c>
      <c r="S350" s="1" t="n">
        <f aca="false">MOD(VLOOKUP($A350,'Raw Data'!$A$3:$T$817,20),'Reference Bits'!N$1)&gt;='Reference Bits'!M$1</f>
        <v>0</v>
      </c>
      <c r="T350" s="1" t="n">
        <f aca="false">MOD(VLOOKUP($A350,'Raw Data'!$A$3:$T$817,20),'Reference Bits'!O$1)&gt;='Reference Bits'!N$1</f>
        <v>0</v>
      </c>
      <c r="U350" s="1" t="n">
        <f aca="false">MOD(VLOOKUP($A350,'Raw Data'!$A$3:$T$817,20),'Reference Bits'!P$1)&gt;='Reference Bits'!O$1</f>
        <v>0</v>
      </c>
      <c r="V350" s="1" t="n">
        <f aca="false">MOD(VLOOKUP($A350,'Raw Data'!$A$3:$T$817,20),'Reference Bits'!Q$1)&gt;='Reference Bits'!P$1</f>
        <v>0</v>
      </c>
      <c r="W350" s="1" t="n">
        <f aca="false">MOD(VLOOKUP($A350,'Raw Data'!$A$3:$T$817,20),'Reference Bits'!R$1)&gt;='Reference Bits'!Q$1</f>
        <v>0</v>
      </c>
      <c r="X350" s="1" t="n">
        <f aca="false">MOD(VLOOKUP($A350,'Raw Data'!$A$3:$T$817,20),'Reference Bits'!S$1)&gt;='Reference Bits'!R$1</f>
        <v>0</v>
      </c>
      <c r="Y350" s="1" t="n">
        <f aca="false">MOD(VLOOKUP($A350,'Raw Data'!$A$3:$T$817,20),'Reference Bits'!T$1)&gt;='Reference Bits'!S$1</f>
        <v>0</v>
      </c>
      <c r="Z350" s="1" t="n">
        <f aca="false">MOD(VLOOKUP($A350,'Raw Data'!$A$3:$T$817,20),'Reference Bits'!U$1)&gt;='Reference Bits'!T$1</f>
        <v>0</v>
      </c>
      <c r="AA350" s="1" t="n">
        <f aca="false">MOD(VLOOKUP($A350,'Raw Data'!$A$3:$T$817,20),'Reference Bits'!V$1)&gt;='Reference Bits'!U$1</f>
        <v>0</v>
      </c>
      <c r="AB350" s="1" t="n">
        <f aca="false">MOD(VLOOKUP($A350,'Raw Data'!$A$3:$T$817,20),'Reference Bits'!W$1)&gt;='Reference Bits'!V$1</f>
        <v>0</v>
      </c>
      <c r="AC350" s="1" t="n">
        <f aca="false">MOD(VLOOKUP($A350,'Raw Data'!$A$3:$T$817,20),'Reference Bits'!X$1)&gt;='Reference Bits'!W$1</f>
        <v>0</v>
      </c>
      <c r="AD350" s="1" t="n">
        <f aca="false">MOD(VLOOKUP($A350,'Raw Data'!$A$3:$T$817,20),'Reference Bits'!Y$1)&gt;='Reference Bits'!X$1</f>
        <v>0</v>
      </c>
      <c r="AE350" s="1" t="n">
        <f aca="false">MOD(VLOOKUP($A350,'Raw Data'!$A$3:$T$817,20),'Reference Bits'!Z$1)&gt;='Reference Bits'!Y$1</f>
        <v>0</v>
      </c>
      <c r="AF350" s="1" t="n">
        <f aca="false">MOD(VLOOKUP($A350,'Raw Data'!$A$3:$T$817,20),'Reference Bits'!AA$1)&gt;='Reference Bits'!Z$1</f>
        <v>0</v>
      </c>
      <c r="AG350" s="1" t="n">
        <f aca="false">MOD(VLOOKUP($A350,'Raw Data'!$A$3:$T$817,20),'Reference Bits'!AB$1)&gt;='Reference Bits'!AA$1</f>
        <v>0</v>
      </c>
      <c r="AH350" s="1" t="n">
        <f aca="false">MOD(VLOOKUP($A350,'Raw Data'!$A$3:$T$817,20),'Reference Bits'!AC$1)&gt;='Reference Bits'!AB$1</f>
        <v>0</v>
      </c>
      <c r="AI350" s="1" t="n">
        <f aca="false">MOD(VLOOKUP($A350,'Raw Data'!$A$3:$T$817,20),'Reference Bits'!AD$1)&gt;='Reference Bits'!AC$1</f>
        <v>0</v>
      </c>
      <c r="AJ350" s="1" t="n">
        <f aca="false">MOD(VLOOKUP($A350,'Raw Data'!$A$3:$T$817,20),'Reference Bits'!AE$1)&gt;='Reference Bits'!AD$1</f>
        <v>0</v>
      </c>
      <c r="AK350" s="1" t="n">
        <f aca="false">MOD(VLOOKUP($A350,'Raw Data'!$A$3:$T$817,20),'Reference Bits'!AF$1)&gt;='Reference Bits'!AE$1</f>
        <v>0</v>
      </c>
    </row>
    <row r="351" customFormat="false" ht="12.75" hidden="false" customHeight="false" outlineLevel="0" collapsed="false">
      <c r="A351" s="0" t="n">
        <v>349</v>
      </c>
      <c r="B351" s="0" t="str">
        <f aca="false">VLOOKUP(A351,'Raw Data'!$A$3:$B$817,2)</f>
        <v>Inner Sun</v>
      </c>
      <c r="C351" s="0" t="str">
        <f aca="false">VLOOKUP(MOD(VLOOKUP(A351,'Raw Data'!$A$3:$K$817,11),1000),'Effect #'!$A$1:$B$502,2)</f>
        <v>Buffs II</v>
      </c>
      <c r="D351" s="0" t="n">
        <f aca="false">VLOOKUP(A351,'Raw Data'!$A$3:$K$817,11)&gt;10000</f>
        <v>1</v>
      </c>
      <c r="E351" s="0" t="str">
        <f aca="false">IF(AND(VLOOKUP(A351,'Raw Data'!$A$3:$K$817,11)&lt;10000,VLOOKUP(A351,'Raw Data'!$A$3:$K$817,11)&gt;1000),FLOOR(VLOOKUP(A351,'Raw Data'!$A$3:$K$817,11)/1000,1)&amp;" turns","NO")</f>
        <v>NO</v>
      </c>
      <c r="F351" s="0" t="str">
        <f aca="false">IF(VLOOKUP(MOD(VLOOKUP(A351,'Raw Data'!$A$3:$K$817,11),1000),'Effect #'!$A$1:$C$502,3)=0,MOD(VLOOKUP(A351,'Raw Data'!$A$3:$N$817,14),1000)&amp;"+"&amp;FLOOR(VLOOKUP(A351,'Raw Data'!$A$3:$N$817,14)/1000,1)&amp;"/level",IF(VLOOKUP(MOD(VLOOKUP(A351,'Raw Data'!$A$3:$K$817,11),1000),'Effect #'!$A$1:$C$502,3)&gt;1,VLOOKUP(VLOOKUP(A351,'Raw Data'!$A$3:$N$817,14),'Effect #'!$E$5:$H$36,VLOOKUP(MOD(VLOOKUP(A351,'Raw Data'!$A$3:$K$817,11),1000),'Effect #'!$A$1:$C$502,3)),VLOOKUP(A351,'Raw Data'!$A$3:$N$817,14)&amp;" Raw"))</f>
        <v>Inner Sun</v>
      </c>
      <c r="G351" s="1" t="n">
        <f aca="false">MOD(VLOOKUP($A351,'Raw Data'!$A$3:$T$817,20),'Reference Bits'!B$1)&gt;='Reference Bits'!A$1</f>
        <v>0</v>
      </c>
      <c r="H351" s="1" t="n">
        <f aca="false">MOD(VLOOKUP($A351,'Raw Data'!$A$3:$T$817,20),'Reference Bits'!C$1)&gt;='Reference Bits'!B$1</f>
        <v>0</v>
      </c>
      <c r="I351" s="1" t="n">
        <f aca="false">MOD(VLOOKUP($A351,'Raw Data'!$A$3:$T$817,20),'Reference Bits'!D$1)&gt;='Reference Bits'!C$1</f>
        <v>0</v>
      </c>
      <c r="J351" s="1" t="n">
        <f aca="false">MOD(VLOOKUP($A351,'Raw Data'!$A$3:$T$817,20),'Reference Bits'!E$1)&gt;='Reference Bits'!D$1</f>
        <v>0</v>
      </c>
      <c r="K351" s="1" t="n">
        <f aca="false">MOD(VLOOKUP($A351,'Raw Data'!$A$3:$T$817,20),'Reference Bits'!F$1)&gt;='Reference Bits'!E$1</f>
        <v>0</v>
      </c>
      <c r="L351" s="1" t="n">
        <f aca="false">MOD(VLOOKUP($A351,'Raw Data'!$A$3:$T$817,20),'Reference Bits'!G$1)&gt;='Reference Bits'!F$1</f>
        <v>0</v>
      </c>
      <c r="M351" s="1" t="n">
        <f aca="false">MOD(VLOOKUP($A351,'Raw Data'!$A$3:$T$817,20),'Reference Bits'!H$1)&gt;='Reference Bits'!G$1</f>
        <v>0</v>
      </c>
      <c r="N351" s="1" t="n">
        <f aca="false">MOD(VLOOKUP($A351,'Raw Data'!$A$3:$T$817,20),'Reference Bits'!I$1)&gt;='Reference Bits'!H$1</f>
        <v>0</v>
      </c>
      <c r="O351" s="1" t="n">
        <f aca="false">MOD(VLOOKUP($A351,'Raw Data'!$A$3:$T$817,20),'Reference Bits'!J$1)&gt;='Reference Bits'!I$1</f>
        <v>0</v>
      </c>
      <c r="P351" s="1" t="n">
        <f aca="false">MOD(VLOOKUP($A351,'Raw Data'!$A$3:$T$817,20),'Reference Bits'!K$1)&gt;='Reference Bits'!J$1</f>
        <v>0</v>
      </c>
      <c r="Q351" s="1" t="n">
        <f aca="false">MOD(VLOOKUP($A351,'Raw Data'!$A$3:$T$817,20),'Reference Bits'!L$1)&gt;='Reference Bits'!K$1</f>
        <v>0</v>
      </c>
      <c r="R351" s="1" t="n">
        <f aca="false">MOD(VLOOKUP($A351,'Raw Data'!$A$3:$T$817,20),'Reference Bits'!M$1)&gt;='Reference Bits'!L$1</f>
        <v>0</v>
      </c>
      <c r="S351" s="1" t="n">
        <f aca="false">MOD(VLOOKUP($A351,'Raw Data'!$A$3:$T$817,20),'Reference Bits'!N$1)&gt;='Reference Bits'!M$1</f>
        <v>0</v>
      </c>
      <c r="T351" s="1" t="n">
        <f aca="false">MOD(VLOOKUP($A351,'Raw Data'!$A$3:$T$817,20),'Reference Bits'!O$1)&gt;='Reference Bits'!N$1</f>
        <v>0</v>
      </c>
      <c r="U351" s="1" t="n">
        <f aca="false">MOD(VLOOKUP($A351,'Raw Data'!$A$3:$T$817,20),'Reference Bits'!P$1)&gt;='Reference Bits'!O$1</f>
        <v>1</v>
      </c>
      <c r="V351" s="1" t="n">
        <f aca="false">MOD(VLOOKUP($A351,'Raw Data'!$A$3:$T$817,20),'Reference Bits'!Q$1)&gt;='Reference Bits'!P$1</f>
        <v>0</v>
      </c>
      <c r="W351" s="1" t="n">
        <f aca="false">MOD(VLOOKUP($A351,'Raw Data'!$A$3:$T$817,20),'Reference Bits'!R$1)&gt;='Reference Bits'!Q$1</f>
        <v>0</v>
      </c>
      <c r="X351" s="1" t="n">
        <f aca="false">MOD(VLOOKUP($A351,'Raw Data'!$A$3:$T$817,20),'Reference Bits'!S$1)&gt;='Reference Bits'!R$1</f>
        <v>0</v>
      </c>
      <c r="Y351" s="1" t="n">
        <f aca="false">MOD(VLOOKUP($A351,'Raw Data'!$A$3:$T$817,20),'Reference Bits'!T$1)&gt;='Reference Bits'!S$1</f>
        <v>0</v>
      </c>
      <c r="Z351" s="1" t="n">
        <f aca="false">MOD(VLOOKUP($A351,'Raw Data'!$A$3:$T$817,20),'Reference Bits'!U$1)&gt;='Reference Bits'!T$1</f>
        <v>1</v>
      </c>
      <c r="AA351" s="1" t="n">
        <f aca="false">MOD(VLOOKUP($A351,'Raw Data'!$A$3:$T$817,20),'Reference Bits'!V$1)&gt;='Reference Bits'!U$1</f>
        <v>0</v>
      </c>
      <c r="AB351" s="1" t="n">
        <f aca="false">MOD(VLOOKUP($A351,'Raw Data'!$A$3:$T$817,20),'Reference Bits'!W$1)&gt;='Reference Bits'!V$1</f>
        <v>0</v>
      </c>
      <c r="AC351" s="1" t="n">
        <f aca="false">MOD(VLOOKUP($A351,'Raw Data'!$A$3:$T$817,20),'Reference Bits'!X$1)&gt;='Reference Bits'!W$1</f>
        <v>0</v>
      </c>
      <c r="AD351" s="1" t="n">
        <f aca="false">MOD(VLOOKUP($A351,'Raw Data'!$A$3:$T$817,20),'Reference Bits'!Y$1)&gt;='Reference Bits'!X$1</f>
        <v>1</v>
      </c>
      <c r="AE351" s="1" t="n">
        <f aca="false">MOD(VLOOKUP($A351,'Raw Data'!$A$3:$T$817,20),'Reference Bits'!Z$1)&gt;='Reference Bits'!Y$1</f>
        <v>0</v>
      </c>
      <c r="AF351" s="1" t="n">
        <f aca="false">MOD(VLOOKUP($A351,'Raw Data'!$A$3:$T$817,20),'Reference Bits'!AA$1)&gt;='Reference Bits'!Z$1</f>
        <v>0</v>
      </c>
      <c r="AG351" s="1" t="n">
        <f aca="false">MOD(VLOOKUP($A351,'Raw Data'!$A$3:$T$817,20),'Reference Bits'!AB$1)&gt;='Reference Bits'!AA$1</f>
        <v>0</v>
      </c>
      <c r="AH351" s="1" t="n">
        <f aca="false">MOD(VLOOKUP($A351,'Raw Data'!$A$3:$T$817,20),'Reference Bits'!AC$1)&gt;='Reference Bits'!AB$1</f>
        <v>0</v>
      </c>
      <c r="AI351" s="1" t="n">
        <f aca="false">MOD(VLOOKUP($A351,'Raw Data'!$A$3:$T$817,20),'Reference Bits'!AD$1)&gt;='Reference Bits'!AC$1</f>
        <v>0</v>
      </c>
      <c r="AJ351" s="1" t="n">
        <f aca="false">MOD(VLOOKUP($A351,'Raw Data'!$A$3:$T$817,20),'Reference Bits'!AE$1)&gt;='Reference Bits'!AD$1</f>
        <v>0</v>
      </c>
      <c r="AK351" s="1" t="n">
        <f aca="false">MOD(VLOOKUP($A351,'Raw Data'!$A$3:$T$817,20),'Reference Bits'!AF$1)&gt;='Reference Bits'!AE$1</f>
        <v>0</v>
      </c>
    </row>
    <row r="352" customFormat="false" ht="12.75" hidden="false" customHeight="false" outlineLevel="0" collapsed="false">
      <c r="A352" s="0" t="n">
        <v>350</v>
      </c>
      <c r="B352" s="0" t="str">
        <f aca="false">VLOOKUP(A352,'Raw Data'!$A$3:$B$817,2)</f>
        <v>Mistform</v>
      </c>
      <c r="C352" s="0" t="str">
        <f aca="false">VLOOKUP(MOD(VLOOKUP(A352,'Raw Data'!$A$3:$K$817,11),1000),'Effect #'!$A$1:$B$502,2)</f>
        <v>Buffs II</v>
      </c>
      <c r="D352" s="0" t="n">
        <f aca="false">VLOOKUP(A352,'Raw Data'!$A$3:$K$817,11)&gt;10000</f>
        <v>0</v>
      </c>
      <c r="E352" s="0" t="str">
        <f aca="false">IF(AND(VLOOKUP(A352,'Raw Data'!$A$3:$K$817,11)&lt;10000,VLOOKUP(A352,'Raw Data'!$A$3:$K$817,11)&gt;1000),FLOOR(VLOOKUP(A352,'Raw Data'!$A$3:$K$817,11)/1000,1)&amp;" turns","NO")</f>
        <v>NO</v>
      </c>
      <c r="F352" s="0" t="str">
        <f aca="false">IF(VLOOKUP(MOD(VLOOKUP(A352,'Raw Data'!$A$3:$K$817,11),1000),'Effect #'!$A$1:$C$502,3)=0,MOD(VLOOKUP(A352,'Raw Data'!$A$3:$N$817,14),1000)&amp;"+"&amp;FLOOR(VLOOKUP(A352,'Raw Data'!$A$3:$N$817,14)/1000,1)&amp;"/level",IF(VLOOKUP(MOD(VLOOKUP(A352,'Raw Data'!$A$3:$K$817,11),1000),'Effect #'!$A$1:$C$502,3)&gt;1,VLOOKUP(VLOOKUP(A352,'Raw Data'!$A$3:$N$817,14),'Effect #'!$E$5:$H$36,VLOOKUP(MOD(VLOOKUP(A352,'Raw Data'!$A$3:$K$817,11),1000),'Effect #'!$A$1:$C$502,3)),VLOOKUP(A352,'Raw Data'!$A$3:$N$817,14)&amp;" Raw"))</f>
        <v>Mistform</v>
      </c>
      <c r="G352" s="1" t="n">
        <f aca="false">MOD(VLOOKUP($A352,'Raw Data'!$A$3:$T$817,20),'Reference Bits'!B$1)&gt;='Reference Bits'!A$1</f>
        <v>0</v>
      </c>
      <c r="H352" s="1" t="n">
        <f aca="false">MOD(VLOOKUP($A352,'Raw Data'!$A$3:$T$817,20),'Reference Bits'!C$1)&gt;='Reference Bits'!B$1</f>
        <v>0</v>
      </c>
      <c r="I352" s="1" t="n">
        <f aca="false">MOD(VLOOKUP($A352,'Raw Data'!$A$3:$T$817,20),'Reference Bits'!D$1)&gt;='Reference Bits'!C$1</f>
        <v>0</v>
      </c>
      <c r="J352" s="1" t="n">
        <f aca="false">MOD(VLOOKUP($A352,'Raw Data'!$A$3:$T$817,20),'Reference Bits'!E$1)&gt;='Reference Bits'!D$1</f>
        <v>0</v>
      </c>
      <c r="K352" s="1" t="n">
        <f aca="false">MOD(VLOOKUP($A352,'Raw Data'!$A$3:$T$817,20),'Reference Bits'!F$1)&gt;='Reference Bits'!E$1</f>
        <v>0</v>
      </c>
      <c r="L352" s="1" t="n">
        <f aca="false">MOD(VLOOKUP($A352,'Raw Data'!$A$3:$T$817,20),'Reference Bits'!G$1)&gt;='Reference Bits'!F$1</f>
        <v>0</v>
      </c>
      <c r="M352" s="1" t="n">
        <f aca="false">MOD(VLOOKUP($A352,'Raw Data'!$A$3:$T$817,20),'Reference Bits'!H$1)&gt;='Reference Bits'!G$1</f>
        <v>0</v>
      </c>
      <c r="N352" s="1" t="n">
        <f aca="false">MOD(VLOOKUP($A352,'Raw Data'!$A$3:$T$817,20),'Reference Bits'!I$1)&gt;='Reference Bits'!H$1</f>
        <v>0</v>
      </c>
      <c r="O352" s="1" t="n">
        <f aca="false">MOD(VLOOKUP($A352,'Raw Data'!$A$3:$T$817,20),'Reference Bits'!J$1)&gt;='Reference Bits'!I$1</f>
        <v>0</v>
      </c>
      <c r="P352" s="1" t="n">
        <f aca="false">MOD(VLOOKUP($A352,'Raw Data'!$A$3:$T$817,20),'Reference Bits'!K$1)&gt;='Reference Bits'!J$1</f>
        <v>0</v>
      </c>
      <c r="Q352" s="1" t="n">
        <f aca="false">MOD(VLOOKUP($A352,'Raw Data'!$A$3:$T$817,20),'Reference Bits'!L$1)&gt;='Reference Bits'!K$1</f>
        <v>0</v>
      </c>
      <c r="R352" s="1" t="n">
        <f aca="false">MOD(VLOOKUP($A352,'Raw Data'!$A$3:$T$817,20),'Reference Bits'!M$1)&gt;='Reference Bits'!L$1</f>
        <v>0</v>
      </c>
      <c r="S352" s="1" t="n">
        <f aca="false">MOD(VLOOKUP($A352,'Raw Data'!$A$3:$T$817,20),'Reference Bits'!N$1)&gt;='Reference Bits'!M$1</f>
        <v>0</v>
      </c>
      <c r="T352" s="1" t="n">
        <f aca="false">MOD(VLOOKUP($A352,'Raw Data'!$A$3:$T$817,20),'Reference Bits'!O$1)&gt;='Reference Bits'!N$1</f>
        <v>0</v>
      </c>
      <c r="U352" s="1" t="n">
        <f aca="false">MOD(VLOOKUP($A352,'Raw Data'!$A$3:$T$817,20),'Reference Bits'!P$1)&gt;='Reference Bits'!O$1</f>
        <v>1</v>
      </c>
      <c r="V352" s="1" t="n">
        <f aca="false">MOD(VLOOKUP($A352,'Raw Data'!$A$3:$T$817,20),'Reference Bits'!Q$1)&gt;='Reference Bits'!P$1</f>
        <v>0</v>
      </c>
      <c r="W352" s="1" t="n">
        <f aca="false">MOD(VLOOKUP($A352,'Raw Data'!$A$3:$T$817,20),'Reference Bits'!R$1)&gt;='Reference Bits'!Q$1</f>
        <v>0</v>
      </c>
      <c r="X352" s="1" t="n">
        <f aca="false">MOD(VLOOKUP($A352,'Raw Data'!$A$3:$T$817,20),'Reference Bits'!S$1)&gt;='Reference Bits'!R$1</f>
        <v>0</v>
      </c>
      <c r="Y352" s="1" t="n">
        <f aca="false">MOD(VLOOKUP($A352,'Raw Data'!$A$3:$T$817,20),'Reference Bits'!T$1)&gt;='Reference Bits'!S$1</f>
        <v>0</v>
      </c>
      <c r="Z352" s="1" t="n">
        <f aca="false">MOD(VLOOKUP($A352,'Raw Data'!$A$3:$T$817,20),'Reference Bits'!U$1)&gt;='Reference Bits'!T$1</f>
        <v>0</v>
      </c>
      <c r="AA352" s="1" t="n">
        <f aca="false">MOD(VLOOKUP($A352,'Raw Data'!$A$3:$T$817,20),'Reference Bits'!V$1)&gt;='Reference Bits'!U$1</f>
        <v>0</v>
      </c>
      <c r="AB352" s="1" t="n">
        <f aca="false">MOD(VLOOKUP($A352,'Raw Data'!$A$3:$T$817,20),'Reference Bits'!W$1)&gt;='Reference Bits'!V$1</f>
        <v>0</v>
      </c>
      <c r="AC352" s="1" t="n">
        <f aca="false">MOD(VLOOKUP($A352,'Raw Data'!$A$3:$T$817,20),'Reference Bits'!X$1)&gt;='Reference Bits'!W$1</f>
        <v>0</v>
      </c>
      <c r="AD352" s="1" t="n">
        <f aca="false">MOD(VLOOKUP($A352,'Raw Data'!$A$3:$T$817,20),'Reference Bits'!Y$1)&gt;='Reference Bits'!X$1</f>
        <v>1</v>
      </c>
      <c r="AE352" s="1" t="n">
        <f aca="false">MOD(VLOOKUP($A352,'Raw Data'!$A$3:$T$817,20),'Reference Bits'!Z$1)&gt;='Reference Bits'!Y$1</f>
        <v>0</v>
      </c>
      <c r="AF352" s="1" t="n">
        <f aca="false">MOD(VLOOKUP($A352,'Raw Data'!$A$3:$T$817,20),'Reference Bits'!AA$1)&gt;='Reference Bits'!Z$1</f>
        <v>0</v>
      </c>
      <c r="AG352" s="1" t="n">
        <f aca="false">MOD(VLOOKUP($A352,'Raw Data'!$A$3:$T$817,20),'Reference Bits'!AB$1)&gt;='Reference Bits'!AA$1</f>
        <v>0</v>
      </c>
      <c r="AH352" s="1" t="n">
        <f aca="false">MOD(VLOOKUP($A352,'Raw Data'!$A$3:$T$817,20),'Reference Bits'!AC$1)&gt;='Reference Bits'!AB$1</f>
        <v>0</v>
      </c>
      <c r="AI352" s="1" t="n">
        <f aca="false">MOD(VLOOKUP($A352,'Raw Data'!$A$3:$T$817,20),'Reference Bits'!AD$1)&gt;='Reference Bits'!AC$1</f>
        <v>0</v>
      </c>
      <c r="AJ352" s="1" t="n">
        <f aca="false">MOD(VLOOKUP($A352,'Raw Data'!$A$3:$T$817,20),'Reference Bits'!AE$1)&gt;='Reference Bits'!AD$1</f>
        <v>0</v>
      </c>
      <c r="AK352" s="1" t="n">
        <f aca="false">MOD(VLOOKUP($A352,'Raw Data'!$A$3:$T$817,20),'Reference Bits'!AF$1)&gt;='Reference Bits'!AE$1</f>
        <v>0</v>
      </c>
    </row>
    <row r="353" customFormat="false" ht="12.75" hidden="false" customHeight="false" outlineLevel="0" collapsed="false">
      <c r="A353" s="0" t="n">
        <v>351</v>
      </c>
      <c r="B353" s="0" t="str">
        <f aca="false">VLOOKUP(A353,'Raw Data'!$A$3:$B$817,2)</f>
        <v>Ghost Wolves</v>
      </c>
      <c r="C353" s="0" t="str">
        <f aca="false">VLOOKUP(MOD(VLOOKUP(A353,'Raw Data'!$A$3:$K$817,11),1000),'Effect #'!$A$1:$B$502,2)</f>
        <v>Summon</v>
      </c>
      <c r="D353" s="0" t="n">
        <f aca="false">VLOOKUP(A353,'Raw Data'!$A$3:$K$817,11)&gt;10000</f>
        <v>0</v>
      </c>
      <c r="E353" s="0" t="str">
        <f aca="false">IF(AND(VLOOKUP(A353,'Raw Data'!$A$3:$K$817,11)&lt;10000,VLOOKUP(A353,'Raw Data'!$A$3:$K$817,11)&gt;1000),FLOOR(VLOOKUP(A353,'Raw Data'!$A$3:$K$817,11)/1000,1)&amp;" turns","NO")</f>
        <v>NO</v>
      </c>
      <c r="F353" s="0" t="str">
        <f aca="false">IF(VLOOKUP(MOD(VLOOKUP(A353,'Raw Data'!$A$3:$K$817,11),1000),'Effect #'!$A$1:$C$502,3)=0,MOD(VLOOKUP(A353,'Raw Data'!$A$3:$N$817,14),1000)&amp;"+"&amp;FLOOR(VLOOKUP(A353,'Raw Data'!$A$3:$N$817,14)/1000,1)&amp;"/level",IF(VLOOKUP(MOD(VLOOKUP(A353,'Raw Data'!$A$3:$K$817,11),1000),'Effect #'!$A$1:$C$502,3)&gt;1,VLOOKUP(VLOOKUP(A353,'Raw Data'!$A$3:$N$817,14),'Effect #'!$E$5:$H$36,VLOOKUP(MOD(VLOOKUP(A353,'Raw Data'!$A$3:$K$817,11),1000),'Effect #'!$A$1:$C$502,3)),VLOOKUP(A353,'Raw Data'!$A$3:$N$817,14)&amp;" Raw"))</f>
        <v>298 Raw</v>
      </c>
      <c r="G353" s="1" t="n">
        <f aca="false">MOD(VLOOKUP($A353,'Raw Data'!$A$3:$T$817,20),'Reference Bits'!B$1)&gt;='Reference Bits'!A$1</f>
        <v>0</v>
      </c>
      <c r="H353" s="1" t="n">
        <f aca="false">MOD(VLOOKUP($A353,'Raw Data'!$A$3:$T$817,20),'Reference Bits'!C$1)&gt;='Reference Bits'!B$1</f>
        <v>0</v>
      </c>
      <c r="I353" s="1" t="n">
        <f aca="false">MOD(VLOOKUP($A353,'Raw Data'!$A$3:$T$817,20),'Reference Bits'!D$1)&gt;='Reference Bits'!C$1</f>
        <v>0</v>
      </c>
      <c r="J353" s="1" t="n">
        <f aca="false">MOD(VLOOKUP($A353,'Raw Data'!$A$3:$T$817,20),'Reference Bits'!E$1)&gt;='Reference Bits'!D$1</f>
        <v>0</v>
      </c>
      <c r="K353" s="1" t="n">
        <f aca="false">MOD(VLOOKUP($A353,'Raw Data'!$A$3:$T$817,20),'Reference Bits'!F$1)&gt;='Reference Bits'!E$1</f>
        <v>0</v>
      </c>
      <c r="L353" s="1" t="n">
        <f aca="false">MOD(VLOOKUP($A353,'Raw Data'!$A$3:$T$817,20),'Reference Bits'!G$1)&gt;='Reference Bits'!F$1</f>
        <v>0</v>
      </c>
      <c r="M353" s="1" t="n">
        <f aca="false">MOD(VLOOKUP($A353,'Raw Data'!$A$3:$T$817,20),'Reference Bits'!H$1)&gt;='Reference Bits'!G$1</f>
        <v>0</v>
      </c>
      <c r="N353" s="1" t="n">
        <f aca="false">MOD(VLOOKUP($A353,'Raw Data'!$A$3:$T$817,20),'Reference Bits'!I$1)&gt;='Reference Bits'!H$1</f>
        <v>0</v>
      </c>
      <c r="O353" s="1" t="n">
        <f aca="false">MOD(VLOOKUP($A353,'Raw Data'!$A$3:$T$817,20),'Reference Bits'!J$1)&gt;='Reference Bits'!I$1</f>
        <v>0</v>
      </c>
      <c r="P353" s="1" t="n">
        <f aca="false">MOD(VLOOKUP($A353,'Raw Data'!$A$3:$T$817,20),'Reference Bits'!K$1)&gt;='Reference Bits'!J$1</f>
        <v>0</v>
      </c>
      <c r="Q353" s="1" t="n">
        <f aca="false">MOD(VLOOKUP($A353,'Raw Data'!$A$3:$T$817,20),'Reference Bits'!L$1)&gt;='Reference Bits'!K$1</f>
        <v>0</v>
      </c>
      <c r="R353" s="1" t="n">
        <f aca="false">MOD(VLOOKUP($A353,'Raw Data'!$A$3:$T$817,20),'Reference Bits'!M$1)&gt;='Reference Bits'!L$1</f>
        <v>0</v>
      </c>
      <c r="S353" s="1" t="n">
        <f aca="false">MOD(VLOOKUP($A353,'Raw Data'!$A$3:$T$817,20),'Reference Bits'!N$1)&gt;='Reference Bits'!M$1</f>
        <v>0</v>
      </c>
      <c r="T353" s="1" t="n">
        <f aca="false">MOD(VLOOKUP($A353,'Raw Data'!$A$3:$T$817,20),'Reference Bits'!O$1)&gt;='Reference Bits'!N$1</f>
        <v>0</v>
      </c>
      <c r="U353" s="1" t="n">
        <f aca="false">MOD(VLOOKUP($A353,'Raw Data'!$A$3:$T$817,20),'Reference Bits'!P$1)&gt;='Reference Bits'!O$1</f>
        <v>0</v>
      </c>
      <c r="V353" s="1" t="n">
        <f aca="false">MOD(VLOOKUP($A353,'Raw Data'!$A$3:$T$817,20),'Reference Bits'!Q$1)&gt;='Reference Bits'!P$1</f>
        <v>0</v>
      </c>
      <c r="W353" s="1" t="n">
        <f aca="false">MOD(VLOOKUP($A353,'Raw Data'!$A$3:$T$817,20),'Reference Bits'!R$1)&gt;='Reference Bits'!Q$1</f>
        <v>0</v>
      </c>
      <c r="X353" s="1" t="n">
        <f aca="false">MOD(VLOOKUP($A353,'Raw Data'!$A$3:$T$817,20),'Reference Bits'!S$1)&gt;='Reference Bits'!R$1</f>
        <v>0</v>
      </c>
      <c r="Y353" s="1" t="n">
        <f aca="false">MOD(VLOOKUP($A353,'Raw Data'!$A$3:$T$817,20),'Reference Bits'!T$1)&gt;='Reference Bits'!S$1</f>
        <v>0</v>
      </c>
      <c r="Z353" s="1" t="n">
        <f aca="false">MOD(VLOOKUP($A353,'Raw Data'!$A$3:$T$817,20),'Reference Bits'!U$1)&gt;='Reference Bits'!T$1</f>
        <v>0</v>
      </c>
      <c r="AA353" s="1" t="n">
        <f aca="false">MOD(VLOOKUP($A353,'Raw Data'!$A$3:$T$817,20),'Reference Bits'!V$1)&gt;='Reference Bits'!U$1</f>
        <v>0</v>
      </c>
      <c r="AB353" s="1" t="n">
        <f aca="false">MOD(VLOOKUP($A353,'Raw Data'!$A$3:$T$817,20),'Reference Bits'!W$1)&gt;='Reference Bits'!V$1</f>
        <v>0</v>
      </c>
      <c r="AC353" s="1" t="n">
        <f aca="false">MOD(VLOOKUP($A353,'Raw Data'!$A$3:$T$817,20),'Reference Bits'!X$1)&gt;='Reference Bits'!W$1</f>
        <v>0</v>
      </c>
      <c r="AD353" s="1" t="n">
        <f aca="false">MOD(VLOOKUP($A353,'Raw Data'!$A$3:$T$817,20),'Reference Bits'!Y$1)&gt;='Reference Bits'!X$1</f>
        <v>1</v>
      </c>
      <c r="AE353" s="1" t="n">
        <f aca="false">MOD(VLOOKUP($A353,'Raw Data'!$A$3:$T$817,20),'Reference Bits'!Z$1)&gt;='Reference Bits'!Y$1</f>
        <v>0</v>
      </c>
      <c r="AF353" s="1" t="n">
        <f aca="false">MOD(VLOOKUP($A353,'Raw Data'!$A$3:$T$817,20),'Reference Bits'!AA$1)&gt;='Reference Bits'!Z$1</f>
        <v>0</v>
      </c>
      <c r="AG353" s="1" t="n">
        <f aca="false">MOD(VLOOKUP($A353,'Raw Data'!$A$3:$T$817,20),'Reference Bits'!AB$1)&gt;='Reference Bits'!AA$1</f>
        <v>0</v>
      </c>
      <c r="AH353" s="1" t="n">
        <f aca="false">MOD(VLOOKUP($A353,'Raw Data'!$A$3:$T$817,20),'Reference Bits'!AC$1)&gt;='Reference Bits'!AB$1</f>
        <v>0</v>
      </c>
      <c r="AI353" s="1" t="n">
        <f aca="false">MOD(VLOOKUP($A353,'Raw Data'!$A$3:$T$817,20),'Reference Bits'!AD$1)&gt;='Reference Bits'!AC$1</f>
        <v>0</v>
      </c>
      <c r="AJ353" s="1" t="n">
        <f aca="false">MOD(VLOOKUP($A353,'Raw Data'!$A$3:$T$817,20),'Reference Bits'!AE$1)&gt;='Reference Bits'!AD$1</f>
        <v>0</v>
      </c>
      <c r="AK353" s="1" t="n">
        <f aca="false">MOD(VLOOKUP($A353,'Raw Data'!$A$3:$T$817,20),'Reference Bits'!AF$1)&gt;='Reference Bits'!AE$1</f>
        <v>0</v>
      </c>
    </row>
    <row r="354" customFormat="false" ht="12.75" hidden="false" customHeight="false" outlineLevel="0" collapsed="false">
      <c r="A354" s="0" t="n">
        <v>352</v>
      </c>
      <c r="B354" s="0" t="str">
        <f aca="false">VLOOKUP(A354,'Raw Data'!$A$3:$B$817,2)</f>
        <v>Numbness</v>
      </c>
      <c r="C354" s="0" t="str">
        <f aca="false">VLOOKUP(MOD(VLOOKUP(A354,'Raw Data'!$A$3:$K$817,11),1000),'Effect #'!$A$1:$B$502,2)</f>
        <v>Mallus</v>
      </c>
      <c r="D354" s="0" t="n">
        <f aca="false">VLOOKUP(A354,'Raw Data'!$A$3:$K$817,11)&gt;10000</f>
        <v>0</v>
      </c>
      <c r="E354" s="0" t="str">
        <f aca="false">IF(AND(VLOOKUP(A354,'Raw Data'!$A$3:$K$817,11)&lt;10000,VLOOKUP(A354,'Raw Data'!$A$3:$K$817,11)&gt;1000),FLOOR(VLOOKUP(A354,'Raw Data'!$A$3:$K$817,11)/1000,1)&amp;" turns","NO")</f>
        <v>NO</v>
      </c>
      <c r="F354" s="0" t="str">
        <f aca="false">IF(VLOOKUP(MOD(VLOOKUP(A354,'Raw Data'!$A$3:$K$817,11),1000),'Effect #'!$A$1:$C$502,3)=0,MOD(VLOOKUP(A354,'Raw Data'!$A$3:$N$817,14),1000)&amp;"+"&amp;FLOOR(VLOOKUP(A354,'Raw Data'!$A$3:$N$817,14)/1000,1)&amp;"/level",IF(VLOOKUP(MOD(VLOOKUP(A354,'Raw Data'!$A$3:$K$817,11),1000),'Effect #'!$A$1:$C$502,3)&gt;1,VLOOKUP(VLOOKUP(A354,'Raw Data'!$A$3:$N$817,14),'Effect #'!$E$5:$H$36,VLOOKUP(MOD(VLOOKUP(A354,'Raw Data'!$A$3:$K$817,11),1000),'Effect #'!$A$1:$C$502,3)),VLOOKUP(A354,'Raw Data'!$A$3:$N$817,14)&amp;" Raw"))</f>
        <v>Numbness</v>
      </c>
      <c r="G354" s="1" t="n">
        <f aca="false">MOD(VLOOKUP($A354,'Raw Data'!$A$3:$T$817,20),'Reference Bits'!B$1)&gt;='Reference Bits'!A$1</f>
        <v>0</v>
      </c>
      <c r="H354" s="1" t="n">
        <f aca="false">MOD(VLOOKUP($A354,'Raw Data'!$A$3:$T$817,20),'Reference Bits'!C$1)&gt;='Reference Bits'!B$1</f>
        <v>0</v>
      </c>
      <c r="I354" s="1" t="n">
        <f aca="false">MOD(VLOOKUP($A354,'Raw Data'!$A$3:$T$817,20),'Reference Bits'!D$1)&gt;='Reference Bits'!C$1</f>
        <v>0</v>
      </c>
      <c r="J354" s="1" t="n">
        <f aca="false">MOD(VLOOKUP($A354,'Raw Data'!$A$3:$T$817,20),'Reference Bits'!E$1)&gt;='Reference Bits'!D$1</f>
        <v>0</v>
      </c>
      <c r="K354" s="1" t="n">
        <f aca="false">MOD(VLOOKUP($A354,'Raw Data'!$A$3:$T$817,20),'Reference Bits'!F$1)&gt;='Reference Bits'!E$1</f>
        <v>0</v>
      </c>
      <c r="L354" s="1" t="n">
        <f aca="false">MOD(VLOOKUP($A354,'Raw Data'!$A$3:$T$817,20),'Reference Bits'!G$1)&gt;='Reference Bits'!F$1</f>
        <v>0</v>
      </c>
      <c r="M354" s="1" t="n">
        <f aca="false">MOD(VLOOKUP($A354,'Raw Data'!$A$3:$T$817,20),'Reference Bits'!H$1)&gt;='Reference Bits'!G$1</f>
        <v>0</v>
      </c>
      <c r="N354" s="1" t="n">
        <f aca="false">MOD(VLOOKUP($A354,'Raw Data'!$A$3:$T$817,20),'Reference Bits'!I$1)&gt;='Reference Bits'!H$1</f>
        <v>0</v>
      </c>
      <c r="O354" s="1" t="n">
        <f aca="false">MOD(VLOOKUP($A354,'Raw Data'!$A$3:$T$817,20),'Reference Bits'!J$1)&gt;='Reference Bits'!I$1</f>
        <v>0</v>
      </c>
      <c r="P354" s="1" t="n">
        <f aca="false">MOD(VLOOKUP($A354,'Raw Data'!$A$3:$T$817,20),'Reference Bits'!K$1)&gt;='Reference Bits'!J$1</f>
        <v>1</v>
      </c>
      <c r="Q354" s="1" t="n">
        <f aca="false">MOD(VLOOKUP($A354,'Raw Data'!$A$3:$T$817,20),'Reference Bits'!L$1)&gt;='Reference Bits'!K$1</f>
        <v>0</v>
      </c>
      <c r="R354" s="1" t="n">
        <f aca="false">MOD(VLOOKUP($A354,'Raw Data'!$A$3:$T$817,20),'Reference Bits'!M$1)&gt;='Reference Bits'!L$1</f>
        <v>0</v>
      </c>
      <c r="S354" s="1" t="n">
        <f aca="false">MOD(VLOOKUP($A354,'Raw Data'!$A$3:$T$817,20),'Reference Bits'!N$1)&gt;='Reference Bits'!M$1</f>
        <v>0</v>
      </c>
      <c r="T354" s="1" t="n">
        <f aca="false">MOD(VLOOKUP($A354,'Raw Data'!$A$3:$T$817,20),'Reference Bits'!O$1)&gt;='Reference Bits'!N$1</f>
        <v>0</v>
      </c>
      <c r="U354" s="1" t="n">
        <f aca="false">MOD(VLOOKUP($A354,'Raw Data'!$A$3:$T$817,20),'Reference Bits'!P$1)&gt;='Reference Bits'!O$1</f>
        <v>1</v>
      </c>
      <c r="V354" s="1" t="n">
        <f aca="false">MOD(VLOOKUP($A354,'Raw Data'!$A$3:$T$817,20),'Reference Bits'!Q$1)&gt;='Reference Bits'!P$1</f>
        <v>0</v>
      </c>
      <c r="W354" s="1" t="n">
        <f aca="false">MOD(VLOOKUP($A354,'Raw Data'!$A$3:$T$817,20),'Reference Bits'!R$1)&gt;='Reference Bits'!Q$1</f>
        <v>0</v>
      </c>
      <c r="X354" s="1" t="n">
        <f aca="false">MOD(VLOOKUP($A354,'Raw Data'!$A$3:$T$817,20),'Reference Bits'!S$1)&gt;='Reference Bits'!R$1</f>
        <v>0</v>
      </c>
      <c r="Y354" s="1" t="n">
        <f aca="false">MOD(VLOOKUP($A354,'Raw Data'!$A$3:$T$817,20),'Reference Bits'!T$1)&gt;='Reference Bits'!S$1</f>
        <v>0</v>
      </c>
      <c r="Z354" s="1" t="n">
        <f aca="false">MOD(VLOOKUP($A354,'Raw Data'!$A$3:$T$817,20),'Reference Bits'!U$1)&gt;='Reference Bits'!T$1</f>
        <v>0</v>
      </c>
      <c r="AA354" s="1" t="n">
        <f aca="false">MOD(VLOOKUP($A354,'Raw Data'!$A$3:$T$817,20),'Reference Bits'!V$1)&gt;='Reference Bits'!U$1</f>
        <v>0</v>
      </c>
      <c r="AB354" s="1" t="n">
        <f aca="false">MOD(VLOOKUP($A354,'Raw Data'!$A$3:$T$817,20),'Reference Bits'!W$1)&gt;='Reference Bits'!V$1</f>
        <v>0</v>
      </c>
      <c r="AC354" s="1" t="n">
        <f aca="false">MOD(VLOOKUP($A354,'Raw Data'!$A$3:$T$817,20),'Reference Bits'!X$1)&gt;='Reference Bits'!W$1</f>
        <v>0</v>
      </c>
      <c r="AD354" s="1" t="n">
        <f aca="false">MOD(VLOOKUP($A354,'Raw Data'!$A$3:$T$817,20),'Reference Bits'!Y$1)&gt;='Reference Bits'!X$1</f>
        <v>1</v>
      </c>
      <c r="AE354" s="1" t="n">
        <f aca="false">MOD(VLOOKUP($A354,'Raw Data'!$A$3:$T$817,20),'Reference Bits'!Z$1)&gt;='Reference Bits'!Y$1</f>
        <v>0</v>
      </c>
      <c r="AF354" s="1" t="n">
        <f aca="false">MOD(VLOOKUP($A354,'Raw Data'!$A$3:$T$817,20),'Reference Bits'!AA$1)&gt;='Reference Bits'!Z$1</f>
        <v>0</v>
      </c>
      <c r="AG354" s="1" t="n">
        <f aca="false">MOD(VLOOKUP($A354,'Raw Data'!$A$3:$T$817,20),'Reference Bits'!AB$1)&gt;='Reference Bits'!AA$1</f>
        <v>0</v>
      </c>
      <c r="AH354" s="1" t="n">
        <f aca="false">MOD(VLOOKUP($A354,'Raw Data'!$A$3:$T$817,20),'Reference Bits'!AC$1)&gt;='Reference Bits'!AB$1</f>
        <v>0</v>
      </c>
      <c r="AI354" s="1" t="n">
        <f aca="false">MOD(VLOOKUP($A354,'Raw Data'!$A$3:$T$817,20),'Reference Bits'!AD$1)&gt;='Reference Bits'!AC$1</f>
        <v>0</v>
      </c>
      <c r="AJ354" s="1" t="n">
        <f aca="false">MOD(VLOOKUP($A354,'Raw Data'!$A$3:$T$817,20),'Reference Bits'!AE$1)&gt;='Reference Bits'!AD$1</f>
        <v>0</v>
      </c>
      <c r="AK354" s="1" t="n">
        <f aca="false">MOD(VLOOKUP($A354,'Raw Data'!$A$3:$T$817,20),'Reference Bits'!AF$1)&gt;='Reference Bits'!AE$1</f>
        <v>0</v>
      </c>
    </row>
    <row r="355" customFormat="false" ht="12.75" hidden="false" customHeight="false" outlineLevel="0" collapsed="false">
      <c r="A355" s="0" t="n">
        <v>353</v>
      </c>
      <c r="B355" s="0" t="str">
        <f aca="false">VLOOKUP(A355,'Raw Data'!$A$3:$B$817,2)</f>
        <v>Ironskin</v>
      </c>
      <c r="C355" s="0" t="str">
        <f aca="false">VLOOKUP(MOD(VLOOKUP(A355,'Raw Data'!$A$3:$K$817,11),1000),'Effect #'!$A$1:$B$502,2)</f>
        <v>Buff</v>
      </c>
      <c r="D355" s="0" t="n">
        <f aca="false">VLOOKUP(A355,'Raw Data'!$A$3:$K$817,11)&gt;10000</f>
        <v>0</v>
      </c>
      <c r="E355" s="0" t="str">
        <f aca="false">IF(AND(VLOOKUP(A355,'Raw Data'!$A$3:$K$817,11)&lt;10000,VLOOKUP(A355,'Raw Data'!$A$3:$K$817,11)&gt;1000),FLOOR(VLOOKUP(A355,'Raw Data'!$A$3:$K$817,11)/1000,1)&amp;" turns","NO")</f>
        <v>NO</v>
      </c>
      <c r="F355" s="0" t="str">
        <f aca="false">IF(VLOOKUP(MOD(VLOOKUP(A355,'Raw Data'!$A$3:$K$817,11),1000),'Effect #'!$A$1:$C$502,3)=0,MOD(VLOOKUP(A355,'Raw Data'!$A$3:$N$817,14),1000)&amp;"+"&amp;FLOOR(VLOOKUP(A355,'Raw Data'!$A$3:$N$817,14)/1000,1)&amp;"/level",IF(VLOOKUP(MOD(VLOOKUP(A355,'Raw Data'!$A$3:$K$817,11),1000),'Effect #'!$A$1:$C$502,3)&gt;1,VLOOKUP(VLOOKUP(A355,'Raw Data'!$A$3:$N$817,14),'Effect #'!$E$5:$H$36,VLOOKUP(MOD(VLOOKUP(A355,'Raw Data'!$A$3:$K$817,11),1000),'Effect #'!$A$1:$C$502,3)),VLOOKUP(A355,'Raw Data'!$A$3:$N$817,14)&amp;" Raw"))</f>
        <v>Ironskin</v>
      </c>
      <c r="G355" s="1" t="n">
        <f aca="false">MOD(VLOOKUP($A355,'Raw Data'!$A$3:$T$817,20),'Reference Bits'!B$1)&gt;='Reference Bits'!A$1</f>
        <v>0</v>
      </c>
      <c r="H355" s="1" t="n">
        <f aca="false">MOD(VLOOKUP($A355,'Raw Data'!$A$3:$T$817,20),'Reference Bits'!C$1)&gt;='Reference Bits'!B$1</f>
        <v>0</v>
      </c>
      <c r="I355" s="1" t="n">
        <f aca="false">MOD(VLOOKUP($A355,'Raw Data'!$A$3:$T$817,20),'Reference Bits'!D$1)&gt;='Reference Bits'!C$1</f>
        <v>0</v>
      </c>
      <c r="J355" s="1" t="n">
        <f aca="false">MOD(VLOOKUP($A355,'Raw Data'!$A$3:$T$817,20),'Reference Bits'!E$1)&gt;='Reference Bits'!D$1</f>
        <v>0</v>
      </c>
      <c r="K355" s="1" t="n">
        <f aca="false">MOD(VLOOKUP($A355,'Raw Data'!$A$3:$T$817,20),'Reference Bits'!F$1)&gt;='Reference Bits'!E$1</f>
        <v>0</v>
      </c>
      <c r="L355" s="1" t="n">
        <f aca="false">MOD(VLOOKUP($A355,'Raw Data'!$A$3:$T$817,20),'Reference Bits'!G$1)&gt;='Reference Bits'!F$1</f>
        <v>0</v>
      </c>
      <c r="M355" s="1" t="n">
        <f aca="false">MOD(VLOOKUP($A355,'Raw Data'!$A$3:$T$817,20),'Reference Bits'!H$1)&gt;='Reference Bits'!G$1</f>
        <v>0</v>
      </c>
      <c r="N355" s="1" t="n">
        <f aca="false">MOD(VLOOKUP($A355,'Raw Data'!$A$3:$T$817,20),'Reference Bits'!I$1)&gt;='Reference Bits'!H$1</f>
        <v>0</v>
      </c>
      <c r="O355" s="1" t="n">
        <f aca="false">MOD(VLOOKUP($A355,'Raw Data'!$A$3:$T$817,20),'Reference Bits'!J$1)&gt;='Reference Bits'!I$1</f>
        <v>0</v>
      </c>
      <c r="P355" s="1" t="n">
        <f aca="false">MOD(VLOOKUP($A355,'Raw Data'!$A$3:$T$817,20),'Reference Bits'!K$1)&gt;='Reference Bits'!J$1</f>
        <v>0</v>
      </c>
      <c r="Q355" s="1" t="n">
        <f aca="false">MOD(VLOOKUP($A355,'Raw Data'!$A$3:$T$817,20),'Reference Bits'!L$1)&gt;='Reference Bits'!K$1</f>
        <v>0</v>
      </c>
      <c r="R355" s="1" t="n">
        <f aca="false">MOD(VLOOKUP($A355,'Raw Data'!$A$3:$T$817,20),'Reference Bits'!M$1)&gt;='Reference Bits'!L$1</f>
        <v>0</v>
      </c>
      <c r="S355" s="1" t="n">
        <f aca="false">MOD(VLOOKUP($A355,'Raw Data'!$A$3:$T$817,20),'Reference Bits'!N$1)&gt;='Reference Bits'!M$1</f>
        <v>0</v>
      </c>
      <c r="T355" s="1" t="n">
        <f aca="false">MOD(VLOOKUP($A355,'Raw Data'!$A$3:$T$817,20),'Reference Bits'!O$1)&gt;='Reference Bits'!N$1</f>
        <v>0</v>
      </c>
      <c r="U355" s="1" t="n">
        <f aca="false">MOD(VLOOKUP($A355,'Raw Data'!$A$3:$T$817,20),'Reference Bits'!P$1)&gt;='Reference Bits'!O$1</f>
        <v>1</v>
      </c>
      <c r="V355" s="1" t="n">
        <f aca="false">MOD(VLOOKUP($A355,'Raw Data'!$A$3:$T$817,20),'Reference Bits'!Q$1)&gt;='Reference Bits'!P$1</f>
        <v>0</v>
      </c>
      <c r="W355" s="1" t="n">
        <f aca="false">MOD(VLOOKUP($A355,'Raw Data'!$A$3:$T$817,20),'Reference Bits'!R$1)&gt;='Reference Bits'!Q$1</f>
        <v>0</v>
      </c>
      <c r="X355" s="1" t="n">
        <f aca="false">MOD(VLOOKUP($A355,'Raw Data'!$A$3:$T$817,20),'Reference Bits'!S$1)&gt;='Reference Bits'!R$1</f>
        <v>0</v>
      </c>
      <c r="Y355" s="1" t="n">
        <f aca="false">MOD(VLOOKUP($A355,'Raw Data'!$A$3:$T$817,20),'Reference Bits'!T$1)&gt;='Reference Bits'!S$1</f>
        <v>0</v>
      </c>
      <c r="Z355" s="1" t="n">
        <f aca="false">MOD(VLOOKUP($A355,'Raw Data'!$A$3:$T$817,20),'Reference Bits'!U$1)&gt;='Reference Bits'!T$1</f>
        <v>0</v>
      </c>
      <c r="AA355" s="1" t="n">
        <f aca="false">MOD(VLOOKUP($A355,'Raw Data'!$A$3:$T$817,20),'Reference Bits'!V$1)&gt;='Reference Bits'!U$1</f>
        <v>0</v>
      </c>
      <c r="AB355" s="1" t="n">
        <f aca="false">MOD(VLOOKUP($A355,'Raw Data'!$A$3:$T$817,20),'Reference Bits'!W$1)&gt;='Reference Bits'!V$1</f>
        <v>0</v>
      </c>
      <c r="AC355" s="1" t="n">
        <f aca="false">MOD(VLOOKUP($A355,'Raw Data'!$A$3:$T$817,20),'Reference Bits'!X$1)&gt;='Reference Bits'!W$1</f>
        <v>0</v>
      </c>
      <c r="AD355" s="1" t="n">
        <f aca="false">MOD(VLOOKUP($A355,'Raw Data'!$A$3:$T$817,20),'Reference Bits'!Y$1)&gt;='Reference Bits'!X$1</f>
        <v>1</v>
      </c>
      <c r="AE355" s="1" t="n">
        <f aca="false">MOD(VLOOKUP($A355,'Raw Data'!$A$3:$T$817,20),'Reference Bits'!Z$1)&gt;='Reference Bits'!Y$1</f>
        <v>0</v>
      </c>
      <c r="AF355" s="1" t="n">
        <f aca="false">MOD(VLOOKUP($A355,'Raw Data'!$A$3:$T$817,20),'Reference Bits'!AA$1)&gt;='Reference Bits'!Z$1</f>
        <v>0</v>
      </c>
      <c r="AG355" s="1" t="n">
        <f aca="false">MOD(VLOOKUP($A355,'Raw Data'!$A$3:$T$817,20),'Reference Bits'!AB$1)&gt;='Reference Bits'!AA$1</f>
        <v>0</v>
      </c>
      <c r="AH355" s="1" t="n">
        <f aca="false">MOD(VLOOKUP($A355,'Raw Data'!$A$3:$T$817,20),'Reference Bits'!AC$1)&gt;='Reference Bits'!AB$1</f>
        <v>0</v>
      </c>
      <c r="AI355" s="1" t="n">
        <f aca="false">MOD(VLOOKUP($A355,'Raw Data'!$A$3:$T$817,20),'Reference Bits'!AD$1)&gt;='Reference Bits'!AC$1</f>
        <v>0</v>
      </c>
      <c r="AJ355" s="1" t="n">
        <f aca="false">MOD(VLOOKUP($A355,'Raw Data'!$A$3:$T$817,20),'Reference Bits'!AE$1)&gt;='Reference Bits'!AD$1</f>
        <v>0</v>
      </c>
      <c r="AK355" s="1" t="n">
        <f aca="false">MOD(VLOOKUP($A355,'Raw Data'!$A$3:$T$817,20),'Reference Bits'!AF$1)&gt;='Reference Bits'!AE$1</f>
        <v>0</v>
      </c>
    </row>
    <row r="356" customFormat="false" ht="12.75" hidden="false" customHeight="false" outlineLevel="0" collapsed="false">
      <c r="A356" s="0" t="n">
        <v>354</v>
      </c>
      <c r="B356" s="0" t="str">
        <f aca="false">VLOOKUP(A356,'Raw Data'!$A$3:$B$817,2)</f>
        <v>Protection</v>
      </c>
      <c r="C356" s="0" t="str">
        <f aca="false">VLOOKUP(MOD(VLOOKUP(A356,'Raw Data'!$A$3:$K$817,11),1000),'Effect #'!$A$1:$B$502,2)</f>
        <v>Buff</v>
      </c>
      <c r="D356" s="0" t="n">
        <f aca="false">VLOOKUP(A356,'Raw Data'!$A$3:$K$817,11)&gt;10000</f>
        <v>0</v>
      </c>
      <c r="E356" s="0" t="str">
        <f aca="false">IF(AND(VLOOKUP(A356,'Raw Data'!$A$3:$K$817,11)&lt;10000,VLOOKUP(A356,'Raw Data'!$A$3:$K$817,11)&gt;1000),FLOOR(VLOOKUP(A356,'Raw Data'!$A$3:$K$817,11)/1000,1)&amp;" turns","NO")</f>
        <v>NO</v>
      </c>
      <c r="F356" s="0" t="str">
        <f aca="false">IF(VLOOKUP(MOD(VLOOKUP(A356,'Raw Data'!$A$3:$K$817,11),1000),'Effect #'!$A$1:$C$502,3)=0,MOD(VLOOKUP(A356,'Raw Data'!$A$3:$N$817,14),1000)&amp;"+"&amp;FLOOR(VLOOKUP(A356,'Raw Data'!$A$3:$N$817,14)/1000,1)&amp;"/level",IF(VLOOKUP(MOD(VLOOKUP(A356,'Raw Data'!$A$3:$K$817,11),1000),'Effect #'!$A$1:$C$502,3)&gt;1,VLOOKUP(VLOOKUP(A356,'Raw Data'!$A$3:$N$817,14),'Effect #'!$E$5:$H$36,VLOOKUP(MOD(VLOOKUP(A356,'Raw Data'!$A$3:$K$817,11),1000),'Effect #'!$A$1:$C$502,3)),VLOOKUP(A356,'Raw Data'!$A$3:$N$817,14)&amp;" Raw"))</f>
        <v>Barkskin</v>
      </c>
      <c r="G356" s="1" t="n">
        <f aca="false">MOD(VLOOKUP($A356,'Raw Data'!$A$3:$T$817,20),'Reference Bits'!B$1)&gt;='Reference Bits'!A$1</f>
        <v>0</v>
      </c>
      <c r="H356" s="1" t="n">
        <f aca="false">MOD(VLOOKUP($A356,'Raw Data'!$A$3:$T$817,20),'Reference Bits'!C$1)&gt;='Reference Bits'!B$1</f>
        <v>0</v>
      </c>
      <c r="I356" s="1" t="n">
        <f aca="false">MOD(VLOOKUP($A356,'Raw Data'!$A$3:$T$817,20),'Reference Bits'!D$1)&gt;='Reference Bits'!C$1</f>
        <v>0</v>
      </c>
      <c r="J356" s="1" t="n">
        <f aca="false">MOD(VLOOKUP($A356,'Raw Data'!$A$3:$T$817,20),'Reference Bits'!E$1)&gt;='Reference Bits'!D$1</f>
        <v>0</v>
      </c>
      <c r="K356" s="1" t="n">
        <f aca="false">MOD(VLOOKUP($A356,'Raw Data'!$A$3:$T$817,20),'Reference Bits'!F$1)&gt;='Reference Bits'!E$1</f>
        <v>0</v>
      </c>
      <c r="L356" s="1" t="n">
        <f aca="false">MOD(VLOOKUP($A356,'Raw Data'!$A$3:$T$817,20),'Reference Bits'!G$1)&gt;='Reference Bits'!F$1</f>
        <v>0</v>
      </c>
      <c r="M356" s="1" t="n">
        <f aca="false">MOD(VLOOKUP($A356,'Raw Data'!$A$3:$T$817,20),'Reference Bits'!H$1)&gt;='Reference Bits'!G$1</f>
        <v>0</v>
      </c>
      <c r="N356" s="1" t="n">
        <f aca="false">MOD(VLOOKUP($A356,'Raw Data'!$A$3:$T$817,20),'Reference Bits'!I$1)&gt;='Reference Bits'!H$1</f>
        <v>0</v>
      </c>
      <c r="O356" s="1" t="n">
        <f aca="false">MOD(VLOOKUP($A356,'Raw Data'!$A$3:$T$817,20),'Reference Bits'!J$1)&gt;='Reference Bits'!I$1</f>
        <v>0</v>
      </c>
      <c r="P356" s="1" t="n">
        <f aca="false">MOD(VLOOKUP($A356,'Raw Data'!$A$3:$T$817,20),'Reference Bits'!K$1)&gt;='Reference Bits'!J$1</f>
        <v>0</v>
      </c>
      <c r="Q356" s="1" t="n">
        <f aca="false">MOD(VLOOKUP($A356,'Raw Data'!$A$3:$T$817,20),'Reference Bits'!L$1)&gt;='Reference Bits'!K$1</f>
        <v>0</v>
      </c>
      <c r="R356" s="1" t="n">
        <f aca="false">MOD(VLOOKUP($A356,'Raw Data'!$A$3:$T$817,20),'Reference Bits'!M$1)&gt;='Reference Bits'!L$1</f>
        <v>0</v>
      </c>
      <c r="S356" s="1" t="n">
        <f aca="false">MOD(VLOOKUP($A356,'Raw Data'!$A$3:$T$817,20),'Reference Bits'!N$1)&gt;='Reference Bits'!M$1</f>
        <v>0</v>
      </c>
      <c r="T356" s="1" t="n">
        <f aca="false">MOD(VLOOKUP($A356,'Raw Data'!$A$3:$T$817,20),'Reference Bits'!O$1)&gt;='Reference Bits'!N$1</f>
        <v>0</v>
      </c>
      <c r="U356" s="1" t="n">
        <f aca="false">MOD(VLOOKUP($A356,'Raw Data'!$A$3:$T$817,20),'Reference Bits'!P$1)&gt;='Reference Bits'!O$1</f>
        <v>0</v>
      </c>
      <c r="V356" s="1" t="n">
        <f aca="false">MOD(VLOOKUP($A356,'Raw Data'!$A$3:$T$817,20),'Reference Bits'!Q$1)&gt;='Reference Bits'!P$1</f>
        <v>0</v>
      </c>
      <c r="W356" s="1" t="n">
        <f aca="false">MOD(VLOOKUP($A356,'Raw Data'!$A$3:$T$817,20),'Reference Bits'!R$1)&gt;='Reference Bits'!Q$1</f>
        <v>0</v>
      </c>
      <c r="X356" s="1" t="n">
        <f aca="false">MOD(VLOOKUP($A356,'Raw Data'!$A$3:$T$817,20),'Reference Bits'!S$1)&gt;='Reference Bits'!R$1</f>
        <v>0</v>
      </c>
      <c r="Y356" s="1" t="n">
        <f aca="false">MOD(VLOOKUP($A356,'Raw Data'!$A$3:$T$817,20),'Reference Bits'!T$1)&gt;='Reference Bits'!S$1</f>
        <v>0</v>
      </c>
      <c r="Z356" s="1" t="n">
        <f aca="false">MOD(VLOOKUP($A356,'Raw Data'!$A$3:$T$817,20),'Reference Bits'!U$1)&gt;='Reference Bits'!T$1</f>
        <v>0</v>
      </c>
      <c r="AA356" s="1" t="n">
        <f aca="false">MOD(VLOOKUP($A356,'Raw Data'!$A$3:$T$817,20),'Reference Bits'!V$1)&gt;='Reference Bits'!U$1</f>
        <v>0</v>
      </c>
      <c r="AB356" s="1" t="n">
        <f aca="false">MOD(VLOOKUP($A356,'Raw Data'!$A$3:$T$817,20),'Reference Bits'!W$1)&gt;='Reference Bits'!V$1</f>
        <v>0</v>
      </c>
      <c r="AC356" s="1" t="n">
        <f aca="false">MOD(VLOOKUP($A356,'Raw Data'!$A$3:$T$817,20),'Reference Bits'!X$1)&gt;='Reference Bits'!W$1</f>
        <v>0</v>
      </c>
      <c r="AD356" s="1" t="n">
        <f aca="false">MOD(VLOOKUP($A356,'Raw Data'!$A$3:$T$817,20),'Reference Bits'!Y$1)&gt;='Reference Bits'!X$1</f>
        <v>1</v>
      </c>
      <c r="AE356" s="1" t="n">
        <f aca="false">MOD(VLOOKUP($A356,'Raw Data'!$A$3:$T$817,20),'Reference Bits'!Z$1)&gt;='Reference Bits'!Y$1</f>
        <v>0</v>
      </c>
      <c r="AF356" s="1" t="n">
        <f aca="false">MOD(VLOOKUP($A356,'Raw Data'!$A$3:$T$817,20),'Reference Bits'!AA$1)&gt;='Reference Bits'!Z$1</f>
        <v>0</v>
      </c>
      <c r="AG356" s="1" t="n">
        <f aca="false">MOD(VLOOKUP($A356,'Raw Data'!$A$3:$T$817,20),'Reference Bits'!AB$1)&gt;='Reference Bits'!AA$1</f>
        <v>0</v>
      </c>
      <c r="AH356" s="1" t="n">
        <f aca="false">MOD(VLOOKUP($A356,'Raw Data'!$A$3:$T$817,20),'Reference Bits'!AC$1)&gt;='Reference Bits'!AB$1</f>
        <v>0</v>
      </c>
      <c r="AI356" s="1" t="n">
        <f aca="false">MOD(VLOOKUP($A356,'Raw Data'!$A$3:$T$817,20),'Reference Bits'!AD$1)&gt;='Reference Bits'!AC$1</f>
        <v>0</v>
      </c>
      <c r="AJ356" s="1" t="n">
        <f aca="false">MOD(VLOOKUP($A356,'Raw Data'!$A$3:$T$817,20),'Reference Bits'!AE$1)&gt;='Reference Bits'!AD$1</f>
        <v>0</v>
      </c>
      <c r="AK356" s="1" t="n">
        <f aca="false">MOD(VLOOKUP($A356,'Raw Data'!$A$3:$T$817,20),'Reference Bits'!AF$1)&gt;='Reference Bits'!AE$1</f>
        <v>0</v>
      </c>
    </row>
    <row r="357" customFormat="false" ht="12.75" hidden="false" customHeight="false" outlineLevel="0" collapsed="false">
      <c r="A357" s="0" t="n">
        <v>355</v>
      </c>
      <c r="B357" s="0" t="str">
        <f aca="false">VLOOKUP(A357,'Raw Data'!$A$3:$B$817,2)</f>
        <v>Body Ethereal</v>
      </c>
      <c r="C357" s="0" t="str">
        <f aca="false">VLOOKUP(MOD(VLOOKUP(A357,'Raw Data'!$A$3:$K$817,11),1000),'Effect #'!$A$1:$B$502,2)</f>
        <v>Buff</v>
      </c>
      <c r="D357" s="0" t="n">
        <f aca="false">VLOOKUP(A357,'Raw Data'!$A$3:$K$817,11)&gt;10000</f>
        <v>0</v>
      </c>
      <c r="E357" s="0" t="str">
        <f aca="false">IF(AND(VLOOKUP(A357,'Raw Data'!$A$3:$K$817,11)&lt;10000,VLOOKUP(A357,'Raw Data'!$A$3:$K$817,11)&gt;1000),FLOOR(VLOOKUP(A357,'Raw Data'!$A$3:$K$817,11)/1000,1)&amp;" turns","NO")</f>
        <v>NO</v>
      </c>
      <c r="F357" s="0" t="str">
        <f aca="false">IF(VLOOKUP(MOD(VLOOKUP(A357,'Raw Data'!$A$3:$K$817,11),1000),'Effect #'!$A$1:$C$502,3)=0,MOD(VLOOKUP(A357,'Raw Data'!$A$3:$N$817,14),1000)&amp;"+"&amp;FLOOR(VLOOKUP(A357,'Raw Data'!$A$3:$N$817,14)/1000,1)&amp;"/level",IF(VLOOKUP(MOD(VLOOKUP(A357,'Raw Data'!$A$3:$K$817,11),1000),'Effect #'!$A$1:$C$502,3)&gt;1,VLOOKUP(VLOOKUP(A357,'Raw Data'!$A$3:$N$817,14),'Effect #'!$E$5:$H$36,VLOOKUP(MOD(VLOOKUP(A357,'Raw Data'!$A$3:$K$817,11),1000),'Effect #'!$A$1:$C$502,3)),VLOOKUP(A357,'Raw Data'!$A$3:$N$817,14)&amp;" Raw"))</f>
        <v>Ethereal</v>
      </c>
      <c r="G357" s="1" t="n">
        <f aca="false">MOD(VLOOKUP($A357,'Raw Data'!$A$3:$T$817,20),'Reference Bits'!B$1)&gt;='Reference Bits'!A$1</f>
        <v>0</v>
      </c>
      <c r="H357" s="1" t="n">
        <f aca="false">MOD(VLOOKUP($A357,'Raw Data'!$A$3:$T$817,20),'Reference Bits'!C$1)&gt;='Reference Bits'!B$1</f>
        <v>0</v>
      </c>
      <c r="I357" s="1" t="n">
        <f aca="false">MOD(VLOOKUP($A357,'Raw Data'!$A$3:$T$817,20),'Reference Bits'!D$1)&gt;='Reference Bits'!C$1</f>
        <v>0</v>
      </c>
      <c r="J357" s="1" t="n">
        <f aca="false">MOD(VLOOKUP($A357,'Raw Data'!$A$3:$T$817,20),'Reference Bits'!E$1)&gt;='Reference Bits'!D$1</f>
        <v>0</v>
      </c>
      <c r="K357" s="1" t="n">
        <f aca="false">MOD(VLOOKUP($A357,'Raw Data'!$A$3:$T$817,20),'Reference Bits'!F$1)&gt;='Reference Bits'!E$1</f>
        <v>0</v>
      </c>
      <c r="L357" s="1" t="n">
        <f aca="false">MOD(VLOOKUP($A357,'Raw Data'!$A$3:$T$817,20),'Reference Bits'!G$1)&gt;='Reference Bits'!F$1</f>
        <v>0</v>
      </c>
      <c r="M357" s="1" t="n">
        <f aca="false">MOD(VLOOKUP($A357,'Raw Data'!$A$3:$T$817,20),'Reference Bits'!H$1)&gt;='Reference Bits'!G$1</f>
        <v>0</v>
      </c>
      <c r="N357" s="1" t="n">
        <f aca="false">MOD(VLOOKUP($A357,'Raw Data'!$A$3:$T$817,20),'Reference Bits'!I$1)&gt;='Reference Bits'!H$1</f>
        <v>0</v>
      </c>
      <c r="O357" s="1" t="n">
        <f aca="false">MOD(VLOOKUP($A357,'Raw Data'!$A$3:$T$817,20),'Reference Bits'!J$1)&gt;='Reference Bits'!I$1</f>
        <v>0</v>
      </c>
      <c r="P357" s="1" t="n">
        <f aca="false">MOD(VLOOKUP($A357,'Raw Data'!$A$3:$T$817,20),'Reference Bits'!K$1)&gt;='Reference Bits'!J$1</f>
        <v>0</v>
      </c>
      <c r="Q357" s="1" t="n">
        <f aca="false">MOD(VLOOKUP($A357,'Raw Data'!$A$3:$T$817,20),'Reference Bits'!L$1)&gt;='Reference Bits'!K$1</f>
        <v>0</v>
      </c>
      <c r="R357" s="1" t="n">
        <f aca="false">MOD(VLOOKUP($A357,'Raw Data'!$A$3:$T$817,20),'Reference Bits'!M$1)&gt;='Reference Bits'!L$1</f>
        <v>0</v>
      </c>
      <c r="S357" s="1" t="n">
        <f aca="false">MOD(VLOOKUP($A357,'Raw Data'!$A$3:$T$817,20),'Reference Bits'!N$1)&gt;='Reference Bits'!M$1</f>
        <v>0</v>
      </c>
      <c r="T357" s="1" t="n">
        <f aca="false">MOD(VLOOKUP($A357,'Raw Data'!$A$3:$T$817,20),'Reference Bits'!O$1)&gt;='Reference Bits'!N$1</f>
        <v>0</v>
      </c>
      <c r="U357" s="1" t="n">
        <f aca="false">MOD(VLOOKUP($A357,'Raw Data'!$A$3:$T$817,20),'Reference Bits'!P$1)&gt;='Reference Bits'!O$1</f>
        <v>1</v>
      </c>
      <c r="V357" s="1" t="n">
        <f aca="false">MOD(VLOOKUP($A357,'Raw Data'!$A$3:$T$817,20),'Reference Bits'!Q$1)&gt;='Reference Bits'!P$1</f>
        <v>0</v>
      </c>
      <c r="W357" s="1" t="n">
        <f aca="false">MOD(VLOOKUP($A357,'Raw Data'!$A$3:$T$817,20),'Reference Bits'!R$1)&gt;='Reference Bits'!Q$1</f>
        <v>0</v>
      </c>
      <c r="X357" s="1" t="n">
        <f aca="false">MOD(VLOOKUP($A357,'Raw Data'!$A$3:$T$817,20),'Reference Bits'!S$1)&gt;='Reference Bits'!R$1</f>
        <v>0</v>
      </c>
      <c r="Y357" s="1" t="n">
        <f aca="false">MOD(VLOOKUP($A357,'Raw Data'!$A$3:$T$817,20),'Reference Bits'!T$1)&gt;='Reference Bits'!S$1</f>
        <v>0</v>
      </c>
      <c r="Z357" s="1" t="n">
        <f aca="false">MOD(VLOOKUP($A357,'Raw Data'!$A$3:$T$817,20),'Reference Bits'!U$1)&gt;='Reference Bits'!T$1</f>
        <v>0</v>
      </c>
      <c r="AA357" s="1" t="n">
        <f aca="false">MOD(VLOOKUP($A357,'Raw Data'!$A$3:$T$817,20),'Reference Bits'!V$1)&gt;='Reference Bits'!U$1</f>
        <v>0</v>
      </c>
      <c r="AB357" s="1" t="n">
        <f aca="false">MOD(VLOOKUP($A357,'Raw Data'!$A$3:$T$817,20),'Reference Bits'!W$1)&gt;='Reference Bits'!V$1</f>
        <v>0</v>
      </c>
      <c r="AC357" s="1" t="n">
        <f aca="false">MOD(VLOOKUP($A357,'Raw Data'!$A$3:$T$817,20),'Reference Bits'!X$1)&gt;='Reference Bits'!W$1</f>
        <v>0</v>
      </c>
      <c r="AD357" s="1" t="n">
        <f aca="false">MOD(VLOOKUP($A357,'Raw Data'!$A$3:$T$817,20),'Reference Bits'!Y$1)&gt;='Reference Bits'!X$1</f>
        <v>1</v>
      </c>
      <c r="AE357" s="1" t="n">
        <f aca="false">MOD(VLOOKUP($A357,'Raw Data'!$A$3:$T$817,20),'Reference Bits'!Z$1)&gt;='Reference Bits'!Y$1</f>
        <v>0</v>
      </c>
      <c r="AF357" s="1" t="n">
        <f aca="false">MOD(VLOOKUP($A357,'Raw Data'!$A$3:$T$817,20),'Reference Bits'!AA$1)&gt;='Reference Bits'!Z$1</f>
        <v>0</v>
      </c>
      <c r="AG357" s="1" t="n">
        <f aca="false">MOD(VLOOKUP($A357,'Raw Data'!$A$3:$T$817,20),'Reference Bits'!AB$1)&gt;='Reference Bits'!AA$1</f>
        <v>0</v>
      </c>
      <c r="AH357" s="1" t="n">
        <f aca="false">MOD(VLOOKUP($A357,'Raw Data'!$A$3:$T$817,20),'Reference Bits'!AC$1)&gt;='Reference Bits'!AB$1</f>
        <v>0</v>
      </c>
      <c r="AI357" s="1" t="n">
        <f aca="false">MOD(VLOOKUP($A357,'Raw Data'!$A$3:$T$817,20),'Reference Bits'!AD$1)&gt;='Reference Bits'!AC$1</f>
        <v>0</v>
      </c>
      <c r="AJ357" s="1" t="n">
        <f aca="false">MOD(VLOOKUP($A357,'Raw Data'!$A$3:$T$817,20),'Reference Bits'!AE$1)&gt;='Reference Bits'!AD$1</f>
        <v>0</v>
      </c>
      <c r="AK357" s="1" t="n">
        <f aca="false">MOD(VLOOKUP($A357,'Raw Data'!$A$3:$T$817,20),'Reference Bits'!AF$1)&gt;='Reference Bits'!AE$1</f>
        <v>0</v>
      </c>
    </row>
    <row r="358" customFormat="false" ht="12.75" hidden="false" customHeight="false" outlineLevel="0" collapsed="false">
      <c r="A358" s="0" t="n">
        <v>356</v>
      </c>
      <c r="B358" s="0" t="str">
        <f aca="false">VLOOKUP(A358,'Raw Data'!$A$3:$B$817,2)</f>
        <v>Wind Guide</v>
      </c>
      <c r="C358" s="0" t="str">
        <f aca="false">VLOOKUP(MOD(VLOOKUP(A358,'Raw Data'!$A$3:$K$817,11),1000),'Effect #'!$A$1:$B$502,2)</f>
        <v>Buff</v>
      </c>
      <c r="D358" s="0" t="n">
        <f aca="false">VLOOKUP(A358,'Raw Data'!$A$3:$K$817,11)&gt;10000</f>
        <v>0</v>
      </c>
      <c r="E358" s="0" t="str">
        <f aca="false">IF(AND(VLOOKUP(A358,'Raw Data'!$A$3:$K$817,11)&lt;10000,VLOOKUP(A358,'Raw Data'!$A$3:$K$817,11)&gt;1000),FLOOR(VLOOKUP(A358,'Raw Data'!$A$3:$K$817,11)/1000,1)&amp;" turns","NO")</f>
        <v>NO</v>
      </c>
      <c r="F358" s="0" t="str">
        <f aca="false">IF(VLOOKUP(MOD(VLOOKUP(A358,'Raw Data'!$A$3:$K$817,11),1000),'Effect #'!$A$1:$C$502,3)=0,MOD(VLOOKUP(A358,'Raw Data'!$A$3:$N$817,14),1000)&amp;"+"&amp;FLOOR(VLOOKUP(A358,'Raw Data'!$A$3:$N$817,14)/1000,1)&amp;"/level",IF(VLOOKUP(MOD(VLOOKUP(A358,'Raw Data'!$A$3:$K$817,11),1000),'Effect #'!$A$1:$C$502,3)&gt;1,VLOOKUP(VLOOKUP(A358,'Raw Data'!$A$3:$N$817,14),'Effect #'!$E$5:$H$36,VLOOKUP(MOD(VLOOKUP(A358,'Raw Data'!$A$3:$K$817,11),1000),'Effect #'!$A$1:$C$502,3)),VLOOKUP(A358,'Raw Data'!$A$3:$N$817,14)&amp;" Raw"))</f>
        <v>Aim</v>
      </c>
      <c r="G358" s="1" t="n">
        <f aca="false">MOD(VLOOKUP($A358,'Raw Data'!$A$3:$T$817,20),'Reference Bits'!B$1)&gt;='Reference Bits'!A$1</f>
        <v>0</v>
      </c>
      <c r="H358" s="1" t="n">
        <f aca="false">MOD(VLOOKUP($A358,'Raw Data'!$A$3:$T$817,20),'Reference Bits'!C$1)&gt;='Reference Bits'!B$1</f>
        <v>0</v>
      </c>
      <c r="I358" s="1" t="n">
        <f aca="false">MOD(VLOOKUP($A358,'Raw Data'!$A$3:$T$817,20),'Reference Bits'!D$1)&gt;='Reference Bits'!C$1</f>
        <v>0</v>
      </c>
      <c r="J358" s="1" t="n">
        <f aca="false">MOD(VLOOKUP($A358,'Raw Data'!$A$3:$T$817,20),'Reference Bits'!E$1)&gt;='Reference Bits'!D$1</f>
        <v>0</v>
      </c>
      <c r="K358" s="1" t="n">
        <f aca="false">MOD(VLOOKUP($A358,'Raw Data'!$A$3:$T$817,20),'Reference Bits'!F$1)&gt;='Reference Bits'!E$1</f>
        <v>0</v>
      </c>
      <c r="L358" s="1" t="n">
        <f aca="false">MOD(VLOOKUP($A358,'Raw Data'!$A$3:$T$817,20),'Reference Bits'!G$1)&gt;='Reference Bits'!F$1</f>
        <v>0</v>
      </c>
      <c r="M358" s="1" t="n">
        <f aca="false">MOD(VLOOKUP($A358,'Raw Data'!$A$3:$T$817,20),'Reference Bits'!H$1)&gt;='Reference Bits'!G$1</f>
        <v>0</v>
      </c>
      <c r="N358" s="1" t="n">
        <f aca="false">MOD(VLOOKUP($A358,'Raw Data'!$A$3:$T$817,20),'Reference Bits'!I$1)&gt;='Reference Bits'!H$1</f>
        <v>0</v>
      </c>
      <c r="O358" s="1" t="n">
        <f aca="false">MOD(VLOOKUP($A358,'Raw Data'!$A$3:$T$817,20),'Reference Bits'!J$1)&gt;='Reference Bits'!I$1</f>
        <v>0</v>
      </c>
      <c r="P358" s="1" t="n">
        <f aca="false">MOD(VLOOKUP($A358,'Raw Data'!$A$3:$T$817,20),'Reference Bits'!K$1)&gt;='Reference Bits'!J$1</f>
        <v>0</v>
      </c>
      <c r="Q358" s="1" t="n">
        <f aca="false">MOD(VLOOKUP($A358,'Raw Data'!$A$3:$T$817,20),'Reference Bits'!L$1)&gt;='Reference Bits'!K$1</f>
        <v>0</v>
      </c>
      <c r="R358" s="1" t="n">
        <f aca="false">MOD(VLOOKUP($A358,'Raw Data'!$A$3:$T$817,20),'Reference Bits'!M$1)&gt;='Reference Bits'!L$1</f>
        <v>0</v>
      </c>
      <c r="S358" s="1" t="n">
        <f aca="false">MOD(VLOOKUP($A358,'Raw Data'!$A$3:$T$817,20),'Reference Bits'!N$1)&gt;='Reference Bits'!M$1</f>
        <v>0</v>
      </c>
      <c r="T358" s="1" t="n">
        <f aca="false">MOD(VLOOKUP($A358,'Raw Data'!$A$3:$T$817,20),'Reference Bits'!O$1)&gt;='Reference Bits'!N$1</f>
        <v>0</v>
      </c>
      <c r="U358" s="1" t="n">
        <f aca="false">MOD(VLOOKUP($A358,'Raw Data'!$A$3:$T$817,20),'Reference Bits'!P$1)&gt;='Reference Bits'!O$1</f>
        <v>0</v>
      </c>
      <c r="V358" s="1" t="n">
        <f aca="false">MOD(VLOOKUP($A358,'Raw Data'!$A$3:$T$817,20),'Reference Bits'!Q$1)&gt;='Reference Bits'!P$1</f>
        <v>0</v>
      </c>
      <c r="W358" s="1" t="n">
        <f aca="false">MOD(VLOOKUP($A358,'Raw Data'!$A$3:$T$817,20),'Reference Bits'!R$1)&gt;='Reference Bits'!Q$1</f>
        <v>0</v>
      </c>
      <c r="X358" s="1" t="n">
        <f aca="false">MOD(VLOOKUP($A358,'Raw Data'!$A$3:$T$817,20),'Reference Bits'!S$1)&gt;='Reference Bits'!R$1</f>
        <v>0</v>
      </c>
      <c r="Y358" s="1" t="n">
        <f aca="false">MOD(VLOOKUP($A358,'Raw Data'!$A$3:$T$817,20),'Reference Bits'!T$1)&gt;='Reference Bits'!S$1</f>
        <v>0</v>
      </c>
      <c r="Z358" s="1" t="n">
        <f aca="false">MOD(VLOOKUP($A358,'Raw Data'!$A$3:$T$817,20),'Reference Bits'!U$1)&gt;='Reference Bits'!T$1</f>
        <v>0</v>
      </c>
      <c r="AA358" s="1" t="n">
        <f aca="false">MOD(VLOOKUP($A358,'Raw Data'!$A$3:$T$817,20),'Reference Bits'!V$1)&gt;='Reference Bits'!U$1</f>
        <v>0</v>
      </c>
      <c r="AB358" s="1" t="n">
        <f aca="false">MOD(VLOOKUP($A358,'Raw Data'!$A$3:$T$817,20),'Reference Bits'!W$1)&gt;='Reference Bits'!V$1</f>
        <v>0</v>
      </c>
      <c r="AC358" s="1" t="n">
        <f aca="false">MOD(VLOOKUP($A358,'Raw Data'!$A$3:$T$817,20),'Reference Bits'!X$1)&gt;='Reference Bits'!W$1</f>
        <v>1</v>
      </c>
      <c r="AD358" s="1" t="n">
        <f aca="false">MOD(VLOOKUP($A358,'Raw Data'!$A$3:$T$817,20),'Reference Bits'!Y$1)&gt;='Reference Bits'!X$1</f>
        <v>0</v>
      </c>
      <c r="AE358" s="1" t="n">
        <f aca="false">MOD(VLOOKUP($A358,'Raw Data'!$A$3:$T$817,20),'Reference Bits'!Z$1)&gt;='Reference Bits'!Y$1</f>
        <v>0</v>
      </c>
      <c r="AF358" s="1" t="n">
        <f aca="false">MOD(VLOOKUP($A358,'Raw Data'!$A$3:$T$817,20),'Reference Bits'!AA$1)&gt;='Reference Bits'!Z$1</f>
        <v>0</v>
      </c>
      <c r="AG358" s="1" t="n">
        <f aca="false">MOD(VLOOKUP($A358,'Raw Data'!$A$3:$T$817,20),'Reference Bits'!AB$1)&gt;='Reference Bits'!AA$1</f>
        <v>0</v>
      </c>
      <c r="AH358" s="1" t="n">
        <f aca="false">MOD(VLOOKUP($A358,'Raw Data'!$A$3:$T$817,20),'Reference Bits'!AC$1)&gt;='Reference Bits'!AB$1</f>
        <v>0</v>
      </c>
      <c r="AI358" s="1" t="n">
        <f aca="false">MOD(VLOOKUP($A358,'Raw Data'!$A$3:$T$817,20),'Reference Bits'!AD$1)&gt;='Reference Bits'!AC$1</f>
        <v>0</v>
      </c>
      <c r="AJ358" s="1" t="n">
        <f aca="false">MOD(VLOOKUP($A358,'Raw Data'!$A$3:$T$817,20),'Reference Bits'!AE$1)&gt;='Reference Bits'!AD$1</f>
        <v>0</v>
      </c>
      <c r="AK358" s="1" t="n">
        <f aca="false">MOD(VLOOKUP($A358,'Raw Data'!$A$3:$T$817,20),'Reference Bits'!AF$1)&gt;='Reference Bits'!AE$1</f>
        <v>0</v>
      </c>
    </row>
    <row r="359" customFormat="false" ht="12.75" hidden="false" customHeight="false" outlineLevel="0" collapsed="false">
      <c r="A359" s="0" t="n">
        <v>357</v>
      </c>
      <c r="B359" s="0" t="str">
        <f aca="false">VLOOKUP(A359,'Raw Data'!$A$3:$B$817,2)</f>
        <v>Quickness</v>
      </c>
      <c r="C359" s="0" t="str">
        <f aca="false">VLOOKUP(MOD(VLOOKUP(A359,'Raw Data'!$A$3:$K$817,11),1000),'Effect #'!$A$1:$B$502,2)</f>
        <v>Buff</v>
      </c>
      <c r="D359" s="0" t="n">
        <f aca="false">VLOOKUP(A359,'Raw Data'!$A$3:$K$817,11)&gt;10000</f>
        <v>0</v>
      </c>
      <c r="E359" s="0" t="str">
        <f aca="false">IF(AND(VLOOKUP(A359,'Raw Data'!$A$3:$K$817,11)&lt;10000,VLOOKUP(A359,'Raw Data'!$A$3:$K$817,11)&gt;1000),FLOOR(VLOOKUP(A359,'Raw Data'!$A$3:$K$817,11)/1000,1)&amp;" turns","NO")</f>
        <v>NO</v>
      </c>
      <c r="F359" s="0" t="str">
        <f aca="false">IF(VLOOKUP(MOD(VLOOKUP(A359,'Raw Data'!$A$3:$K$817,11),1000),'Effect #'!$A$1:$C$502,3)=0,MOD(VLOOKUP(A359,'Raw Data'!$A$3:$N$817,14),1000)&amp;"+"&amp;FLOOR(VLOOKUP(A359,'Raw Data'!$A$3:$N$817,14)/1000,1)&amp;"/level",IF(VLOOKUP(MOD(VLOOKUP(A359,'Raw Data'!$A$3:$K$817,11),1000),'Effect #'!$A$1:$C$502,3)&gt;1,VLOOKUP(VLOOKUP(A359,'Raw Data'!$A$3:$N$817,14),'Effect #'!$E$5:$H$36,VLOOKUP(MOD(VLOOKUP(A359,'Raw Data'!$A$3:$K$817,11),1000),'Effect #'!$A$1:$C$502,3)),VLOOKUP(A359,'Raw Data'!$A$3:$N$817,14)&amp;" Raw"))</f>
        <v>Quickness</v>
      </c>
      <c r="G359" s="1" t="n">
        <f aca="false">MOD(VLOOKUP($A359,'Raw Data'!$A$3:$T$817,20),'Reference Bits'!B$1)&gt;='Reference Bits'!A$1</f>
        <v>0</v>
      </c>
      <c r="H359" s="1" t="n">
        <f aca="false">MOD(VLOOKUP($A359,'Raw Data'!$A$3:$T$817,20),'Reference Bits'!C$1)&gt;='Reference Bits'!B$1</f>
        <v>0</v>
      </c>
      <c r="I359" s="1" t="n">
        <f aca="false">MOD(VLOOKUP($A359,'Raw Data'!$A$3:$T$817,20),'Reference Bits'!D$1)&gt;='Reference Bits'!C$1</f>
        <v>0</v>
      </c>
      <c r="J359" s="1" t="n">
        <f aca="false">MOD(VLOOKUP($A359,'Raw Data'!$A$3:$T$817,20),'Reference Bits'!E$1)&gt;='Reference Bits'!D$1</f>
        <v>0</v>
      </c>
      <c r="K359" s="1" t="n">
        <f aca="false">MOD(VLOOKUP($A359,'Raw Data'!$A$3:$T$817,20),'Reference Bits'!F$1)&gt;='Reference Bits'!E$1</f>
        <v>0</v>
      </c>
      <c r="L359" s="1" t="n">
        <f aca="false">MOD(VLOOKUP($A359,'Raw Data'!$A$3:$T$817,20),'Reference Bits'!G$1)&gt;='Reference Bits'!F$1</f>
        <v>0</v>
      </c>
      <c r="M359" s="1" t="n">
        <f aca="false">MOD(VLOOKUP($A359,'Raw Data'!$A$3:$T$817,20),'Reference Bits'!H$1)&gt;='Reference Bits'!G$1</f>
        <v>0</v>
      </c>
      <c r="N359" s="1" t="n">
        <f aca="false">MOD(VLOOKUP($A359,'Raw Data'!$A$3:$T$817,20),'Reference Bits'!I$1)&gt;='Reference Bits'!H$1</f>
        <v>0</v>
      </c>
      <c r="O359" s="1" t="n">
        <f aca="false">MOD(VLOOKUP($A359,'Raw Data'!$A$3:$T$817,20),'Reference Bits'!J$1)&gt;='Reference Bits'!I$1</f>
        <v>0</v>
      </c>
      <c r="P359" s="1" t="n">
        <f aca="false">MOD(VLOOKUP($A359,'Raw Data'!$A$3:$T$817,20),'Reference Bits'!K$1)&gt;='Reference Bits'!J$1</f>
        <v>0</v>
      </c>
      <c r="Q359" s="1" t="n">
        <f aca="false">MOD(VLOOKUP($A359,'Raw Data'!$A$3:$T$817,20),'Reference Bits'!L$1)&gt;='Reference Bits'!K$1</f>
        <v>0</v>
      </c>
      <c r="R359" s="1" t="n">
        <f aca="false">MOD(VLOOKUP($A359,'Raw Data'!$A$3:$T$817,20),'Reference Bits'!M$1)&gt;='Reference Bits'!L$1</f>
        <v>0</v>
      </c>
      <c r="S359" s="1" t="n">
        <f aca="false">MOD(VLOOKUP($A359,'Raw Data'!$A$3:$T$817,20),'Reference Bits'!N$1)&gt;='Reference Bits'!M$1</f>
        <v>0</v>
      </c>
      <c r="T359" s="1" t="n">
        <f aca="false">MOD(VLOOKUP($A359,'Raw Data'!$A$3:$T$817,20),'Reference Bits'!O$1)&gt;='Reference Bits'!N$1</f>
        <v>0</v>
      </c>
      <c r="U359" s="1" t="n">
        <f aca="false">MOD(VLOOKUP($A359,'Raw Data'!$A$3:$T$817,20),'Reference Bits'!P$1)&gt;='Reference Bits'!O$1</f>
        <v>1</v>
      </c>
      <c r="V359" s="1" t="n">
        <f aca="false">MOD(VLOOKUP($A359,'Raw Data'!$A$3:$T$817,20),'Reference Bits'!Q$1)&gt;='Reference Bits'!P$1</f>
        <v>0</v>
      </c>
      <c r="W359" s="1" t="n">
        <f aca="false">MOD(VLOOKUP($A359,'Raw Data'!$A$3:$T$817,20),'Reference Bits'!R$1)&gt;='Reference Bits'!Q$1</f>
        <v>0</v>
      </c>
      <c r="X359" s="1" t="n">
        <f aca="false">MOD(VLOOKUP($A359,'Raw Data'!$A$3:$T$817,20),'Reference Bits'!S$1)&gt;='Reference Bits'!R$1</f>
        <v>0</v>
      </c>
      <c r="Y359" s="1" t="n">
        <f aca="false">MOD(VLOOKUP($A359,'Raw Data'!$A$3:$T$817,20),'Reference Bits'!T$1)&gt;='Reference Bits'!S$1</f>
        <v>0</v>
      </c>
      <c r="Z359" s="1" t="n">
        <f aca="false">MOD(VLOOKUP($A359,'Raw Data'!$A$3:$T$817,20),'Reference Bits'!U$1)&gt;='Reference Bits'!T$1</f>
        <v>0</v>
      </c>
      <c r="AA359" s="1" t="n">
        <f aca="false">MOD(VLOOKUP($A359,'Raw Data'!$A$3:$T$817,20),'Reference Bits'!V$1)&gt;='Reference Bits'!U$1</f>
        <v>0</v>
      </c>
      <c r="AB359" s="1" t="n">
        <f aca="false">MOD(VLOOKUP($A359,'Raw Data'!$A$3:$T$817,20),'Reference Bits'!W$1)&gt;='Reference Bits'!V$1</f>
        <v>0</v>
      </c>
      <c r="AC359" s="1" t="n">
        <f aca="false">MOD(VLOOKUP($A359,'Raw Data'!$A$3:$T$817,20),'Reference Bits'!X$1)&gt;='Reference Bits'!W$1</f>
        <v>0</v>
      </c>
      <c r="AD359" s="1" t="n">
        <f aca="false">MOD(VLOOKUP($A359,'Raw Data'!$A$3:$T$817,20),'Reference Bits'!Y$1)&gt;='Reference Bits'!X$1</f>
        <v>1</v>
      </c>
      <c r="AE359" s="1" t="n">
        <f aca="false">MOD(VLOOKUP($A359,'Raw Data'!$A$3:$T$817,20),'Reference Bits'!Z$1)&gt;='Reference Bits'!Y$1</f>
        <v>0</v>
      </c>
      <c r="AF359" s="1" t="n">
        <f aca="false">MOD(VLOOKUP($A359,'Raw Data'!$A$3:$T$817,20),'Reference Bits'!AA$1)&gt;='Reference Bits'!Z$1</f>
        <v>0</v>
      </c>
      <c r="AG359" s="1" t="n">
        <f aca="false">MOD(VLOOKUP($A359,'Raw Data'!$A$3:$T$817,20),'Reference Bits'!AB$1)&gt;='Reference Bits'!AA$1</f>
        <v>0</v>
      </c>
      <c r="AH359" s="1" t="n">
        <f aca="false">MOD(VLOOKUP($A359,'Raw Data'!$A$3:$T$817,20),'Reference Bits'!AC$1)&gt;='Reference Bits'!AB$1</f>
        <v>0</v>
      </c>
      <c r="AI359" s="1" t="n">
        <f aca="false">MOD(VLOOKUP($A359,'Raw Data'!$A$3:$T$817,20),'Reference Bits'!AD$1)&gt;='Reference Bits'!AC$1</f>
        <v>0</v>
      </c>
      <c r="AJ359" s="1" t="n">
        <f aca="false">MOD(VLOOKUP($A359,'Raw Data'!$A$3:$T$817,20),'Reference Bits'!AE$1)&gt;='Reference Bits'!AD$1</f>
        <v>0</v>
      </c>
      <c r="AK359" s="1" t="n">
        <f aca="false">MOD(VLOOKUP($A359,'Raw Data'!$A$3:$T$817,20),'Reference Bits'!AF$1)&gt;='Reference Bits'!AE$1</f>
        <v>0</v>
      </c>
    </row>
    <row r="360" customFormat="false" ht="12.75" hidden="false" customHeight="false" outlineLevel="0" collapsed="false">
      <c r="A360" s="0" t="n">
        <v>358</v>
      </c>
      <c r="B360" s="0" t="str">
        <f aca="false">VLOOKUP(A360,'Raw Data'!$A$3:$B$817,2)</f>
        <v>Encase in Ice</v>
      </c>
      <c r="C360" s="0" t="str">
        <f aca="false">VLOOKUP(MOD(VLOOKUP(A360,'Raw Data'!$A$3:$K$817,11),1000),'Effect #'!$A$1:$B$502,2)</f>
        <v>Imprison</v>
      </c>
      <c r="D360" s="0" t="n">
        <f aca="false">VLOOKUP(A360,'Raw Data'!$A$3:$K$817,11)&gt;10000</f>
        <v>0</v>
      </c>
      <c r="E360" s="0" t="str">
        <f aca="false">IF(AND(VLOOKUP(A360,'Raw Data'!$A$3:$K$817,11)&lt;10000,VLOOKUP(A360,'Raw Data'!$A$3:$K$817,11)&gt;1000),FLOOR(VLOOKUP(A360,'Raw Data'!$A$3:$K$817,11)/1000,1)&amp;" turns","NO")</f>
        <v>NO</v>
      </c>
      <c r="F360" s="0" t="str">
        <f aca="false">IF(VLOOKUP(MOD(VLOOKUP(A360,'Raw Data'!$A$3:$K$817,11),1000),'Effect #'!$A$1:$C$502,3)=0,MOD(VLOOKUP(A360,'Raw Data'!$A$3:$N$817,14),1000)&amp;"+"&amp;FLOOR(VLOOKUP(A360,'Raw Data'!$A$3:$N$817,14)/1000,1)&amp;"/level",IF(VLOOKUP(MOD(VLOOKUP(A360,'Raw Data'!$A$3:$K$817,11),1000),'Effect #'!$A$1:$C$502,3)&gt;1,VLOOKUP(VLOOKUP(A360,'Raw Data'!$A$3:$N$817,14),'Effect #'!$E$5:$H$36,VLOOKUP(MOD(VLOOKUP(A360,'Raw Data'!$A$3:$K$817,11),1000),'Effect #'!$A$1:$C$502,3)),VLOOKUP(A360,'Raw Data'!$A$3:$N$817,14)&amp;" Raw"))</f>
        <v>299 Raw</v>
      </c>
      <c r="G360" s="1" t="n">
        <f aca="false">MOD(VLOOKUP($A360,'Raw Data'!$A$3:$T$817,20),'Reference Bits'!B$1)&gt;='Reference Bits'!A$1</f>
        <v>0</v>
      </c>
      <c r="H360" s="1" t="n">
        <f aca="false">MOD(VLOOKUP($A360,'Raw Data'!$A$3:$T$817,20),'Reference Bits'!C$1)&gt;='Reference Bits'!B$1</f>
        <v>0</v>
      </c>
      <c r="I360" s="1" t="n">
        <f aca="false">MOD(VLOOKUP($A360,'Raw Data'!$A$3:$T$817,20),'Reference Bits'!D$1)&gt;='Reference Bits'!C$1</f>
        <v>0</v>
      </c>
      <c r="J360" s="1" t="n">
        <f aca="false">MOD(VLOOKUP($A360,'Raw Data'!$A$3:$T$817,20),'Reference Bits'!E$1)&gt;='Reference Bits'!D$1</f>
        <v>0</v>
      </c>
      <c r="K360" s="1" t="n">
        <f aca="false">MOD(VLOOKUP($A360,'Raw Data'!$A$3:$T$817,20),'Reference Bits'!F$1)&gt;='Reference Bits'!E$1</f>
        <v>0</v>
      </c>
      <c r="L360" s="1" t="n">
        <f aca="false">MOD(VLOOKUP($A360,'Raw Data'!$A$3:$T$817,20),'Reference Bits'!G$1)&gt;='Reference Bits'!F$1</f>
        <v>0</v>
      </c>
      <c r="M360" s="1" t="n">
        <f aca="false">MOD(VLOOKUP($A360,'Raw Data'!$A$3:$T$817,20),'Reference Bits'!H$1)&gt;='Reference Bits'!G$1</f>
        <v>0</v>
      </c>
      <c r="N360" s="1" t="n">
        <f aca="false">MOD(VLOOKUP($A360,'Raw Data'!$A$3:$T$817,20),'Reference Bits'!I$1)&gt;='Reference Bits'!H$1</f>
        <v>0</v>
      </c>
      <c r="O360" s="1" t="n">
        <f aca="false">MOD(VLOOKUP($A360,'Raw Data'!$A$3:$T$817,20),'Reference Bits'!J$1)&gt;='Reference Bits'!I$1</f>
        <v>0</v>
      </c>
      <c r="P360" s="1" t="n">
        <f aca="false">MOD(VLOOKUP($A360,'Raw Data'!$A$3:$T$817,20),'Reference Bits'!K$1)&gt;='Reference Bits'!J$1</f>
        <v>0</v>
      </c>
      <c r="Q360" s="1" t="n">
        <f aca="false">MOD(VLOOKUP($A360,'Raw Data'!$A$3:$T$817,20),'Reference Bits'!L$1)&gt;='Reference Bits'!K$1</f>
        <v>0</v>
      </c>
      <c r="R360" s="1" t="n">
        <f aca="false">MOD(VLOOKUP($A360,'Raw Data'!$A$3:$T$817,20),'Reference Bits'!M$1)&gt;='Reference Bits'!L$1</f>
        <v>0</v>
      </c>
      <c r="S360" s="1" t="n">
        <f aca="false">MOD(VLOOKUP($A360,'Raw Data'!$A$3:$T$817,20),'Reference Bits'!N$1)&gt;='Reference Bits'!M$1</f>
        <v>0</v>
      </c>
      <c r="T360" s="1" t="n">
        <f aca="false">MOD(VLOOKUP($A360,'Raw Data'!$A$3:$T$817,20),'Reference Bits'!O$1)&gt;='Reference Bits'!N$1</f>
        <v>0</v>
      </c>
      <c r="U360" s="1" t="n">
        <f aca="false">MOD(VLOOKUP($A360,'Raw Data'!$A$3:$T$817,20),'Reference Bits'!P$1)&gt;='Reference Bits'!O$1</f>
        <v>1</v>
      </c>
      <c r="V360" s="1" t="n">
        <f aca="false">MOD(VLOOKUP($A360,'Raw Data'!$A$3:$T$817,20),'Reference Bits'!Q$1)&gt;='Reference Bits'!P$1</f>
        <v>0</v>
      </c>
      <c r="W360" s="1" t="n">
        <f aca="false">MOD(VLOOKUP($A360,'Raw Data'!$A$3:$T$817,20),'Reference Bits'!R$1)&gt;='Reference Bits'!Q$1</f>
        <v>0</v>
      </c>
      <c r="X360" s="1" t="n">
        <f aca="false">MOD(VLOOKUP($A360,'Raw Data'!$A$3:$T$817,20),'Reference Bits'!S$1)&gt;='Reference Bits'!R$1</f>
        <v>0</v>
      </c>
      <c r="Y360" s="1" t="n">
        <f aca="false">MOD(VLOOKUP($A360,'Raw Data'!$A$3:$T$817,20),'Reference Bits'!T$1)&gt;='Reference Bits'!S$1</f>
        <v>0</v>
      </c>
      <c r="Z360" s="1" t="n">
        <f aca="false">MOD(VLOOKUP($A360,'Raw Data'!$A$3:$T$817,20),'Reference Bits'!U$1)&gt;='Reference Bits'!T$1</f>
        <v>0</v>
      </c>
      <c r="AA360" s="1" t="n">
        <f aca="false">MOD(VLOOKUP($A360,'Raw Data'!$A$3:$T$817,20),'Reference Bits'!V$1)&gt;='Reference Bits'!U$1</f>
        <v>0</v>
      </c>
      <c r="AB360" s="1" t="n">
        <f aca="false">MOD(VLOOKUP($A360,'Raw Data'!$A$3:$T$817,20),'Reference Bits'!W$1)&gt;='Reference Bits'!V$1</f>
        <v>0</v>
      </c>
      <c r="AC360" s="1" t="n">
        <f aca="false">MOD(VLOOKUP($A360,'Raw Data'!$A$3:$T$817,20),'Reference Bits'!X$1)&gt;='Reference Bits'!W$1</f>
        <v>0</v>
      </c>
      <c r="AD360" s="1" t="n">
        <f aca="false">MOD(VLOOKUP($A360,'Raw Data'!$A$3:$T$817,20),'Reference Bits'!Y$1)&gt;='Reference Bits'!X$1</f>
        <v>1</v>
      </c>
      <c r="AE360" s="1" t="n">
        <f aca="false">MOD(VLOOKUP($A360,'Raw Data'!$A$3:$T$817,20),'Reference Bits'!Z$1)&gt;='Reference Bits'!Y$1</f>
        <v>0</v>
      </c>
      <c r="AF360" s="1" t="n">
        <f aca="false">MOD(VLOOKUP($A360,'Raw Data'!$A$3:$T$817,20),'Reference Bits'!AA$1)&gt;='Reference Bits'!Z$1</f>
        <v>1</v>
      </c>
      <c r="AG360" s="1" t="n">
        <f aca="false">MOD(VLOOKUP($A360,'Raw Data'!$A$3:$T$817,20),'Reference Bits'!AB$1)&gt;='Reference Bits'!AA$1</f>
        <v>0</v>
      </c>
      <c r="AH360" s="1" t="n">
        <f aca="false">MOD(VLOOKUP($A360,'Raw Data'!$A$3:$T$817,20),'Reference Bits'!AC$1)&gt;='Reference Bits'!AB$1</f>
        <v>0</v>
      </c>
      <c r="AI360" s="1" t="n">
        <f aca="false">MOD(VLOOKUP($A360,'Raw Data'!$A$3:$T$817,20),'Reference Bits'!AD$1)&gt;='Reference Bits'!AC$1</f>
        <v>0</v>
      </c>
      <c r="AJ360" s="1" t="n">
        <f aca="false">MOD(VLOOKUP($A360,'Raw Data'!$A$3:$T$817,20),'Reference Bits'!AE$1)&gt;='Reference Bits'!AD$1</f>
        <v>0</v>
      </c>
      <c r="AK360" s="1" t="n">
        <f aca="false">MOD(VLOOKUP($A360,'Raw Data'!$A$3:$T$817,20),'Reference Bits'!AF$1)&gt;='Reference Bits'!AE$1</f>
        <v>0</v>
      </c>
    </row>
    <row r="361" customFormat="false" ht="12.75" hidden="false" customHeight="false" outlineLevel="0" collapsed="false">
      <c r="A361" s="0" t="n">
        <v>359</v>
      </c>
      <c r="B361" s="0" t="str">
        <f aca="false">VLOOKUP(A361,'Raw Data'!$A$3:$B$817,2)</f>
        <v>Wolven Winter</v>
      </c>
      <c r="C361" s="0" t="str">
        <f aca="false">VLOOKUP(MOD(VLOOKUP(A361,'Raw Data'!$A$3:$K$817,11),1000),'Effect #'!$A$1:$B$502,2)</f>
        <v>Send Event</v>
      </c>
      <c r="D361" s="0" t="n">
        <f aca="false">VLOOKUP(A361,'Raw Data'!$A$3:$K$817,11)&gt;10000</f>
        <v>1</v>
      </c>
      <c r="E361" s="0" t="str">
        <f aca="false">IF(AND(VLOOKUP(A361,'Raw Data'!$A$3:$K$817,11)&lt;10000,VLOOKUP(A361,'Raw Data'!$A$3:$K$817,11)&gt;1000),FLOOR(VLOOKUP(A361,'Raw Data'!$A$3:$K$817,11)/1000,1)&amp;" turns","NO")</f>
        <v>NO</v>
      </c>
      <c r="F361" s="0" t="str">
        <f aca="false">IF(VLOOKUP(MOD(VLOOKUP(A361,'Raw Data'!$A$3:$K$817,11),1000),'Effect #'!$A$1:$C$502,3)=0,MOD(VLOOKUP(A361,'Raw Data'!$A$3:$N$817,14),1000)&amp;"+"&amp;FLOOR(VLOOKUP(A361,'Raw Data'!$A$3:$N$817,14)/1000,1)&amp;"/level",IF(VLOOKUP(MOD(VLOOKUP(A361,'Raw Data'!$A$3:$K$817,11),1000),'Effect #'!$A$1:$C$502,3)&gt;1,VLOOKUP(VLOOKUP(A361,'Raw Data'!$A$3:$N$817,14),'Effect #'!$E$5:$H$36,VLOOKUP(MOD(VLOOKUP(A361,'Raw Data'!$A$3:$K$817,11),1000),'Effect #'!$A$1:$C$502,3)),VLOOKUP(A361,'Raw Data'!$A$3:$N$817,14)&amp;" Raw"))</f>
        <v>3 Raw</v>
      </c>
      <c r="G361" s="1" t="n">
        <f aca="false">MOD(VLOOKUP($A361,'Raw Data'!$A$3:$T$817,20),'Reference Bits'!B$1)&gt;='Reference Bits'!A$1</f>
        <v>0</v>
      </c>
      <c r="H361" s="1" t="n">
        <f aca="false">MOD(VLOOKUP($A361,'Raw Data'!$A$3:$T$817,20),'Reference Bits'!C$1)&gt;='Reference Bits'!B$1</f>
        <v>0</v>
      </c>
      <c r="I361" s="1" t="n">
        <f aca="false">MOD(VLOOKUP($A361,'Raw Data'!$A$3:$T$817,20),'Reference Bits'!D$1)&gt;='Reference Bits'!C$1</f>
        <v>0</v>
      </c>
      <c r="J361" s="1" t="n">
        <f aca="false">MOD(VLOOKUP($A361,'Raw Data'!$A$3:$T$817,20),'Reference Bits'!E$1)&gt;='Reference Bits'!D$1</f>
        <v>0</v>
      </c>
      <c r="K361" s="1" t="n">
        <f aca="false">MOD(VLOOKUP($A361,'Raw Data'!$A$3:$T$817,20),'Reference Bits'!F$1)&gt;='Reference Bits'!E$1</f>
        <v>0</v>
      </c>
      <c r="L361" s="1" t="n">
        <f aca="false">MOD(VLOOKUP($A361,'Raw Data'!$A$3:$T$817,20),'Reference Bits'!G$1)&gt;='Reference Bits'!F$1</f>
        <v>0</v>
      </c>
      <c r="M361" s="1" t="n">
        <f aca="false">MOD(VLOOKUP($A361,'Raw Data'!$A$3:$T$817,20),'Reference Bits'!H$1)&gt;='Reference Bits'!G$1</f>
        <v>0</v>
      </c>
      <c r="N361" s="1" t="n">
        <f aca="false">MOD(VLOOKUP($A361,'Raw Data'!$A$3:$T$817,20),'Reference Bits'!I$1)&gt;='Reference Bits'!H$1</f>
        <v>0</v>
      </c>
      <c r="O361" s="1" t="n">
        <f aca="false">MOD(VLOOKUP($A361,'Raw Data'!$A$3:$T$817,20),'Reference Bits'!J$1)&gt;='Reference Bits'!I$1</f>
        <v>0</v>
      </c>
      <c r="P361" s="1" t="n">
        <f aca="false">MOD(VLOOKUP($A361,'Raw Data'!$A$3:$T$817,20),'Reference Bits'!K$1)&gt;='Reference Bits'!J$1</f>
        <v>0</v>
      </c>
      <c r="Q361" s="1" t="n">
        <f aca="false">MOD(VLOOKUP($A361,'Raw Data'!$A$3:$T$817,20),'Reference Bits'!L$1)&gt;='Reference Bits'!K$1</f>
        <v>0</v>
      </c>
      <c r="R361" s="1" t="n">
        <f aca="false">MOD(VLOOKUP($A361,'Raw Data'!$A$3:$T$817,20),'Reference Bits'!M$1)&gt;='Reference Bits'!L$1</f>
        <v>0</v>
      </c>
      <c r="S361" s="1" t="n">
        <f aca="false">MOD(VLOOKUP($A361,'Raw Data'!$A$3:$T$817,20),'Reference Bits'!N$1)&gt;='Reference Bits'!M$1</f>
        <v>0</v>
      </c>
      <c r="T361" s="1" t="n">
        <f aca="false">MOD(VLOOKUP($A361,'Raw Data'!$A$3:$T$817,20),'Reference Bits'!O$1)&gt;='Reference Bits'!N$1</f>
        <v>0</v>
      </c>
      <c r="U361" s="1" t="n">
        <f aca="false">MOD(VLOOKUP($A361,'Raw Data'!$A$3:$T$817,20),'Reference Bits'!P$1)&gt;='Reference Bits'!O$1</f>
        <v>0</v>
      </c>
      <c r="V361" s="1" t="n">
        <f aca="false">MOD(VLOOKUP($A361,'Raw Data'!$A$3:$T$817,20),'Reference Bits'!Q$1)&gt;='Reference Bits'!P$1</f>
        <v>0</v>
      </c>
      <c r="W361" s="1" t="n">
        <f aca="false">MOD(VLOOKUP($A361,'Raw Data'!$A$3:$T$817,20),'Reference Bits'!R$1)&gt;='Reference Bits'!Q$1</f>
        <v>0</v>
      </c>
      <c r="X361" s="1" t="n">
        <f aca="false">MOD(VLOOKUP($A361,'Raw Data'!$A$3:$T$817,20),'Reference Bits'!S$1)&gt;='Reference Bits'!R$1</f>
        <v>0</v>
      </c>
      <c r="Y361" s="1" t="n">
        <f aca="false">MOD(VLOOKUP($A361,'Raw Data'!$A$3:$T$817,20),'Reference Bits'!T$1)&gt;='Reference Bits'!S$1</f>
        <v>0</v>
      </c>
      <c r="Z361" s="1" t="n">
        <f aca="false">MOD(VLOOKUP($A361,'Raw Data'!$A$3:$T$817,20),'Reference Bits'!U$1)&gt;='Reference Bits'!T$1</f>
        <v>0</v>
      </c>
      <c r="AA361" s="1" t="n">
        <f aca="false">MOD(VLOOKUP($A361,'Raw Data'!$A$3:$T$817,20),'Reference Bits'!V$1)&gt;='Reference Bits'!U$1</f>
        <v>0</v>
      </c>
      <c r="AB361" s="1" t="n">
        <f aca="false">MOD(VLOOKUP($A361,'Raw Data'!$A$3:$T$817,20),'Reference Bits'!W$1)&gt;='Reference Bits'!V$1</f>
        <v>0</v>
      </c>
      <c r="AC361" s="1" t="n">
        <f aca="false">MOD(VLOOKUP($A361,'Raw Data'!$A$3:$T$817,20),'Reference Bits'!X$1)&gt;='Reference Bits'!W$1</f>
        <v>0</v>
      </c>
      <c r="AD361" s="1" t="n">
        <f aca="false">MOD(VLOOKUP($A361,'Raw Data'!$A$3:$T$817,20),'Reference Bits'!Y$1)&gt;='Reference Bits'!X$1</f>
        <v>1</v>
      </c>
      <c r="AE361" s="1" t="n">
        <f aca="false">MOD(VLOOKUP($A361,'Raw Data'!$A$3:$T$817,20),'Reference Bits'!Z$1)&gt;='Reference Bits'!Y$1</f>
        <v>0</v>
      </c>
      <c r="AF361" s="1" t="n">
        <f aca="false">MOD(VLOOKUP($A361,'Raw Data'!$A$3:$T$817,20),'Reference Bits'!AA$1)&gt;='Reference Bits'!Z$1</f>
        <v>0</v>
      </c>
      <c r="AG361" s="1" t="n">
        <f aca="false">MOD(VLOOKUP($A361,'Raw Data'!$A$3:$T$817,20),'Reference Bits'!AB$1)&gt;='Reference Bits'!AA$1</f>
        <v>0</v>
      </c>
      <c r="AH361" s="1" t="n">
        <f aca="false">MOD(VLOOKUP($A361,'Raw Data'!$A$3:$T$817,20),'Reference Bits'!AC$1)&gt;='Reference Bits'!AB$1</f>
        <v>0</v>
      </c>
      <c r="AI361" s="1" t="n">
        <f aca="false">MOD(VLOOKUP($A361,'Raw Data'!$A$3:$T$817,20),'Reference Bits'!AD$1)&gt;='Reference Bits'!AC$1</f>
        <v>1</v>
      </c>
      <c r="AJ361" s="1" t="n">
        <f aca="false">MOD(VLOOKUP($A361,'Raw Data'!$A$3:$T$817,20),'Reference Bits'!AE$1)&gt;='Reference Bits'!AD$1</f>
        <v>0</v>
      </c>
      <c r="AK361" s="1" t="n">
        <f aca="false">MOD(VLOOKUP($A361,'Raw Data'!$A$3:$T$817,20),'Reference Bits'!AF$1)&gt;='Reference Bits'!AE$1</f>
        <v>0</v>
      </c>
    </row>
    <row r="362" customFormat="false" ht="12.75" hidden="false" customHeight="false" outlineLevel="0" collapsed="false">
      <c r="A362" s="0" t="n">
        <v>360</v>
      </c>
      <c r="B362" s="0" t="str">
        <f aca="false">VLOOKUP(A362,'Raw Data'!$A$3:$B$817,2)</f>
        <v>Destruction</v>
      </c>
      <c r="C362" s="0" t="str">
        <f aca="false">VLOOKUP(MOD(VLOOKUP(A362,'Raw Data'!$A$3:$K$817,11),1000),'Effect #'!$A$1:$B$502,2)</f>
        <v>Mallus</v>
      </c>
      <c r="D362" s="0" t="n">
        <f aca="false">VLOOKUP(A362,'Raw Data'!$A$3:$K$817,11)&gt;10000</f>
        <v>0</v>
      </c>
      <c r="E362" s="0" t="str">
        <f aca="false">IF(AND(VLOOKUP(A362,'Raw Data'!$A$3:$K$817,11)&lt;10000,VLOOKUP(A362,'Raw Data'!$A$3:$K$817,11)&gt;1000),FLOOR(VLOOKUP(A362,'Raw Data'!$A$3:$K$817,11)/1000,1)&amp;" turns","NO")</f>
        <v>NO</v>
      </c>
      <c r="F362" s="0" t="str">
        <f aca="false">IF(VLOOKUP(MOD(VLOOKUP(A362,'Raw Data'!$A$3:$K$817,11),1000),'Effect #'!$A$1:$C$502,3)=0,MOD(VLOOKUP(A362,'Raw Data'!$A$3:$N$817,14),1000)&amp;"+"&amp;FLOOR(VLOOKUP(A362,'Raw Data'!$A$3:$N$817,14)/1000,1)&amp;"/level",IF(VLOOKUP(MOD(VLOOKUP(A362,'Raw Data'!$A$3:$K$817,11),1000),'Effect #'!$A$1:$C$502,3)&gt;1,VLOOKUP(VLOOKUP(A362,'Raw Data'!$A$3:$N$817,14),'Effect #'!$E$5:$H$36,VLOOKUP(MOD(VLOOKUP(A362,'Raw Data'!$A$3:$K$817,11),1000),'Effect #'!$A$1:$C$502,3)),VLOOKUP(A362,'Raw Data'!$A$3:$N$817,14)&amp;" Raw"))</f>
        <v>Armor Gone</v>
      </c>
      <c r="G362" s="1" t="n">
        <f aca="false">MOD(VLOOKUP($A362,'Raw Data'!$A$3:$T$817,20),'Reference Bits'!B$1)&gt;='Reference Bits'!A$1</f>
        <v>0</v>
      </c>
      <c r="H362" s="1" t="n">
        <f aca="false">MOD(VLOOKUP($A362,'Raw Data'!$A$3:$T$817,20),'Reference Bits'!C$1)&gt;='Reference Bits'!B$1</f>
        <v>0</v>
      </c>
      <c r="I362" s="1" t="n">
        <f aca="false">MOD(VLOOKUP($A362,'Raw Data'!$A$3:$T$817,20),'Reference Bits'!D$1)&gt;='Reference Bits'!C$1</f>
        <v>0</v>
      </c>
      <c r="J362" s="1" t="n">
        <f aca="false">MOD(VLOOKUP($A362,'Raw Data'!$A$3:$T$817,20),'Reference Bits'!E$1)&gt;='Reference Bits'!D$1</f>
        <v>0</v>
      </c>
      <c r="K362" s="1" t="n">
        <f aca="false">MOD(VLOOKUP($A362,'Raw Data'!$A$3:$T$817,20),'Reference Bits'!F$1)&gt;='Reference Bits'!E$1</f>
        <v>0</v>
      </c>
      <c r="L362" s="1" t="n">
        <f aca="false">MOD(VLOOKUP($A362,'Raw Data'!$A$3:$T$817,20),'Reference Bits'!G$1)&gt;='Reference Bits'!F$1</f>
        <v>0</v>
      </c>
      <c r="M362" s="1" t="n">
        <f aca="false">MOD(VLOOKUP($A362,'Raw Data'!$A$3:$T$817,20),'Reference Bits'!H$1)&gt;='Reference Bits'!G$1</f>
        <v>0</v>
      </c>
      <c r="N362" s="1" t="n">
        <f aca="false">MOD(VLOOKUP($A362,'Raw Data'!$A$3:$T$817,20),'Reference Bits'!I$1)&gt;='Reference Bits'!H$1</f>
        <v>0</v>
      </c>
      <c r="O362" s="1" t="n">
        <f aca="false">MOD(VLOOKUP($A362,'Raw Data'!$A$3:$T$817,20),'Reference Bits'!J$1)&gt;='Reference Bits'!I$1</f>
        <v>0</v>
      </c>
      <c r="P362" s="1" t="n">
        <f aca="false">MOD(VLOOKUP($A362,'Raw Data'!$A$3:$T$817,20),'Reference Bits'!K$1)&gt;='Reference Bits'!J$1</f>
        <v>0</v>
      </c>
      <c r="Q362" s="1" t="n">
        <f aca="false">MOD(VLOOKUP($A362,'Raw Data'!$A$3:$T$817,20),'Reference Bits'!L$1)&gt;='Reference Bits'!K$1</f>
        <v>0</v>
      </c>
      <c r="R362" s="1" t="n">
        <f aca="false">MOD(VLOOKUP($A362,'Raw Data'!$A$3:$T$817,20),'Reference Bits'!M$1)&gt;='Reference Bits'!L$1</f>
        <v>0</v>
      </c>
      <c r="S362" s="1" t="n">
        <f aca="false">MOD(VLOOKUP($A362,'Raw Data'!$A$3:$T$817,20),'Reference Bits'!N$1)&gt;='Reference Bits'!M$1</f>
        <v>0</v>
      </c>
      <c r="T362" s="1" t="n">
        <f aca="false">MOD(VLOOKUP($A362,'Raw Data'!$A$3:$T$817,20),'Reference Bits'!O$1)&gt;='Reference Bits'!N$1</f>
        <v>0</v>
      </c>
      <c r="U362" s="1" t="n">
        <f aca="false">MOD(VLOOKUP($A362,'Raw Data'!$A$3:$T$817,20),'Reference Bits'!P$1)&gt;='Reference Bits'!O$1</f>
        <v>0</v>
      </c>
      <c r="V362" s="1" t="n">
        <f aca="false">MOD(VLOOKUP($A362,'Raw Data'!$A$3:$T$817,20),'Reference Bits'!Q$1)&gt;='Reference Bits'!P$1</f>
        <v>0</v>
      </c>
      <c r="W362" s="1" t="n">
        <f aca="false">MOD(VLOOKUP($A362,'Raw Data'!$A$3:$T$817,20),'Reference Bits'!R$1)&gt;='Reference Bits'!Q$1</f>
        <v>0</v>
      </c>
      <c r="X362" s="1" t="n">
        <f aca="false">MOD(VLOOKUP($A362,'Raw Data'!$A$3:$T$817,20),'Reference Bits'!S$1)&gt;='Reference Bits'!R$1</f>
        <v>0</v>
      </c>
      <c r="Y362" s="1" t="n">
        <f aca="false">MOD(VLOOKUP($A362,'Raw Data'!$A$3:$T$817,20),'Reference Bits'!T$1)&gt;='Reference Bits'!S$1</f>
        <v>0</v>
      </c>
      <c r="Z362" s="1" t="n">
        <f aca="false">MOD(VLOOKUP($A362,'Raw Data'!$A$3:$T$817,20),'Reference Bits'!U$1)&gt;='Reference Bits'!T$1</f>
        <v>0</v>
      </c>
      <c r="AA362" s="1" t="n">
        <f aca="false">MOD(VLOOKUP($A362,'Raw Data'!$A$3:$T$817,20),'Reference Bits'!V$1)&gt;='Reference Bits'!U$1</f>
        <v>0</v>
      </c>
      <c r="AB362" s="1" t="n">
        <f aca="false">MOD(VLOOKUP($A362,'Raw Data'!$A$3:$T$817,20),'Reference Bits'!W$1)&gt;='Reference Bits'!V$1</f>
        <v>0</v>
      </c>
      <c r="AC362" s="1" t="n">
        <f aca="false">MOD(VLOOKUP($A362,'Raw Data'!$A$3:$T$817,20),'Reference Bits'!X$1)&gt;='Reference Bits'!W$1</f>
        <v>0</v>
      </c>
      <c r="AD362" s="1" t="n">
        <f aca="false">MOD(VLOOKUP($A362,'Raw Data'!$A$3:$T$817,20),'Reference Bits'!Y$1)&gt;='Reference Bits'!X$1</f>
        <v>1</v>
      </c>
      <c r="AE362" s="1" t="n">
        <f aca="false">MOD(VLOOKUP($A362,'Raw Data'!$A$3:$T$817,20),'Reference Bits'!Z$1)&gt;='Reference Bits'!Y$1</f>
        <v>0</v>
      </c>
      <c r="AF362" s="1" t="n">
        <f aca="false">MOD(VLOOKUP($A362,'Raw Data'!$A$3:$T$817,20),'Reference Bits'!AA$1)&gt;='Reference Bits'!Z$1</f>
        <v>0</v>
      </c>
      <c r="AG362" s="1" t="n">
        <f aca="false">MOD(VLOOKUP($A362,'Raw Data'!$A$3:$T$817,20),'Reference Bits'!AB$1)&gt;='Reference Bits'!AA$1</f>
        <v>0</v>
      </c>
      <c r="AH362" s="1" t="n">
        <f aca="false">MOD(VLOOKUP($A362,'Raw Data'!$A$3:$T$817,20),'Reference Bits'!AC$1)&gt;='Reference Bits'!AB$1</f>
        <v>0</v>
      </c>
      <c r="AI362" s="1" t="n">
        <f aca="false">MOD(VLOOKUP($A362,'Raw Data'!$A$3:$T$817,20),'Reference Bits'!AD$1)&gt;='Reference Bits'!AC$1</f>
        <v>0</v>
      </c>
      <c r="AJ362" s="1" t="n">
        <f aca="false">MOD(VLOOKUP($A362,'Raw Data'!$A$3:$T$817,20),'Reference Bits'!AE$1)&gt;='Reference Bits'!AD$1</f>
        <v>0</v>
      </c>
      <c r="AK362" s="1" t="n">
        <f aca="false">MOD(VLOOKUP($A362,'Raw Data'!$A$3:$T$817,20),'Reference Bits'!AF$1)&gt;='Reference Bits'!AE$1</f>
        <v>0</v>
      </c>
    </row>
    <row r="363" customFormat="false" ht="12.75" hidden="false" customHeight="false" outlineLevel="0" collapsed="false">
      <c r="A363" s="0" t="n">
        <v>361</v>
      </c>
      <c r="B363" s="0" t="str">
        <f aca="false">VLOOKUP(A363,'Raw Data'!$A$3:$B$817,2)</f>
        <v>Curse of Stones</v>
      </c>
      <c r="C363" s="0" t="str">
        <f aca="false">VLOOKUP(MOD(VLOOKUP(A363,'Raw Data'!$A$3:$K$817,11),1000),'Effect #'!$A$1:$B$502,2)</f>
        <v>Mallus</v>
      </c>
      <c r="D363" s="0" t="n">
        <f aca="false">VLOOKUP(A363,'Raw Data'!$A$3:$K$817,11)&gt;10000</f>
        <v>0</v>
      </c>
      <c r="E363" s="0" t="str">
        <f aca="false">IF(AND(VLOOKUP(A363,'Raw Data'!$A$3:$K$817,11)&lt;10000,VLOOKUP(A363,'Raw Data'!$A$3:$K$817,11)&gt;1000),FLOOR(VLOOKUP(A363,'Raw Data'!$A$3:$K$817,11)/1000,1)&amp;" turns","NO")</f>
        <v>NO</v>
      </c>
      <c r="F363" s="0" t="str">
        <f aca="false">IF(VLOOKUP(MOD(VLOOKUP(A363,'Raw Data'!$A$3:$K$817,11),1000),'Effect #'!$A$1:$C$502,3)=0,MOD(VLOOKUP(A363,'Raw Data'!$A$3:$N$817,14),1000)&amp;"+"&amp;FLOOR(VLOOKUP(A363,'Raw Data'!$A$3:$N$817,14)/1000,1)&amp;"/level",IF(VLOOKUP(MOD(VLOOKUP(A363,'Raw Data'!$A$3:$K$817,11),1000),'Effect #'!$A$1:$C$502,3)&gt;1,VLOOKUP(VLOOKUP(A363,'Raw Data'!$A$3:$N$817,14),'Effect #'!$E$5:$H$36,VLOOKUP(MOD(VLOOKUP(A363,'Raw Data'!$A$3:$K$817,11),1000),'Effect #'!$A$1:$C$502,3)),VLOOKUP(A363,'Raw Data'!$A$3:$N$817,14)&amp;" Raw"))</f>
        <v>Curse of Stones</v>
      </c>
      <c r="G363" s="1" t="n">
        <f aca="false">MOD(VLOOKUP($A363,'Raw Data'!$A$3:$T$817,20),'Reference Bits'!B$1)&gt;='Reference Bits'!A$1</f>
        <v>0</v>
      </c>
      <c r="H363" s="1" t="n">
        <f aca="false">MOD(VLOOKUP($A363,'Raw Data'!$A$3:$T$817,20),'Reference Bits'!C$1)&gt;='Reference Bits'!B$1</f>
        <v>0</v>
      </c>
      <c r="I363" s="1" t="n">
        <f aca="false">MOD(VLOOKUP($A363,'Raw Data'!$A$3:$T$817,20),'Reference Bits'!D$1)&gt;='Reference Bits'!C$1</f>
        <v>0</v>
      </c>
      <c r="J363" s="1" t="n">
        <f aca="false">MOD(VLOOKUP($A363,'Raw Data'!$A$3:$T$817,20),'Reference Bits'!E$1)&gt;='Reference Bits'!D$1</f>
        <v>0</v>
      </c>
      <c r="K363" s="1" t="n">
        <f aca="false">MOD(VLOOKUP($A363,'Raw Data'!$A$3:$T$817,20),'Reference Bits'!F$1)&gt;='Reference Bits'!E$1</f>
        <v>0</v>
      </c>
      <c r="L363" s="1" t="n">
        <f aca="false">MOD(VLOOKUP($A363,'Raw Data'!$A$3:$T$817,20),'Reference Bits'!G$1)&gt;='Reference Bits'!F$1</f>
        <v>0</v>
      </c>
      <c r="M363" s="1" t="n">
        <f aca="false">MOD(VLOOKUP($A363,'Raw Data'!$A$3:$T$817,20),'Reference Bits'!H$1)&gt;='Reference Bits'!G$1</f>
        <v>0</v>
      </c>
      <c r="N363" s="1" t="n">
        <f aca="false">MOD(VLOOKUP($A363,'Raw Data'!$A$3:$T$817,20),'Reference Bits'!I$1)&gt;='Reference Bits'!H$1</f>
        <v>0</v>
      </c>
      <c r="O363" s="1" t="n">
        <f aca="false">MOD(VLOOKUP($A363,'Raw Data'!$A$3:$T$817,20),'Reference Bits'!J$1)&gt;='Reference Bits'!I$1</f>
        <v>0</v>
      </c>
      <c r="P363" s="1" t="n">
        <f aca="false">MOD(VLOOKUP($A363,'Raw Data'!$A$3:$T$817,20),'Reference Bits'!K$1)&gt;='Reference Bits'!J$1</f>
        <v>0</v>
      </c>
      <c r="Q363" s="1" t="n">
        <f aca="false">MOD(VLOOKUP($A363,'Raw Data'!$A$3:$T$817,20),'Reference Bits'!L$1)&gt;='Reference Bits'!K$1</f>
        <v>0</v>
      </c>
      <c r="R363" s="1" t="n">
        <f aca="false">MOD(VLOOKUP($A363,'Raw Data'!$A$3:$T$817,20),'Reference Bits'!M$1)&gt;='Reference Bits'!L$1</f>
        <v>0</v>
      </c>
      <c r="S363" s="1" t="n">
        <f aca="false">MOD(VLOOKUP($A363,'Raw Data'!$A$3:$T$817,20),'Reference Bits'!N$1)&gt;='Reference Bits'!M$1</f>
        <v>0</v>
      </c>
      <c r="T363" s="1" t="n">
        <f aca="false">MOD(VLOOKUP($A363,'Raw Data'!$A$3:$T$817,20),'Reference Bits'!O$1)&gt;='Reference Bits'!N$1</f>
        <v>0</v>
      </c>
      <c r="U363" s="1" t="n">
        <f aca="false">MOD(VLOOKUP($A363,'Raw Data'!$A$3:$T$817,20),'Reference Bits'!P$1)&gt;='Reference Bits'!O$1</f>
        <v>0</v>
      </c>
      <c r="V363" s="1" t="n">
        <f aca="false">MOD(VLOOKUP($A363,'Raw Data'!$A$3:$T$817,20),'Reference Bits'!Q$1)&gt;='Reference Bits'!P$1</f>
        <v>0</v>
      </c>
      <c r="W363" s="1" t="n">
        <f aca="false">MOD(VLOOKUP($A363,'Raw Data'!$A$3:$T$817,20),'Reference Bits'!R$1)&gt;='Reference Bits'!Q$1</f>
        <v>0</v>
      </c>
      <c r="X363" s="1" t="n">
        <f aca="false">MOD(VLOOKUP($A363,'Raw Data'!$A$3:$T$817,20),'Reference Bits'!S$1)&gt;='Reference Bits'!R$1</f>
        <v>0</v>
      </c>
      <c r="Y363" s="1" t="n">
        <f aca="false">MOD(VLOOKUP($A363,'Raw Data'!$A$3:$T$817,20),'Reference Bits'!T$1)&gt;='Reference Bits'!S$1</f>
        <v>1</v>
      </c>
      <c r="Z363" s="1" t="n">
        <f aca="false">MOD(VLOOKUP($A363,'Raw Data'!$A$3:$T$817,20),'Reference Bits'!U$1)&gt;='Reference Bits'!T$1</f>
        <v>0</v>
      </c>
      <c r="AA363" s="1" t="n">
        <f aca="false">MOD(VLOOKUP($A363,'Raw Data'!$A$3:$T$817,20),'Reference Bits'!V$1)&gt;='Reference Bits'!U$1</f>
        <v>0</v>
      </c>
      <c r="AB363" s="1" t="n">
        <f aca="false">MOD(VLOOKUP($A363,'Raw Data'!$A$3:$T$817,20),'Reference Bits'!W$1)&gt;='Reference Bits'!V$1</f>
        <v>0</v>
      </c>
      <c r="AC363" s="1" t="n">
        <f aca="false">MOD(VLOOKUP($A363,'Raw Data'!$A$3:$T$817,20),'Reference Bits'!X$1)&gt;='Reference Bits'!W$1</f>
        <v>0</v>
      </c>
      <c r="AD363" s="1" t="n">
        <f aca="false">MOD(VLOOKUP($A363,'Raw Data'!$A$3:$T$817,20),'Reference Bits'!Y$1)&gt;='Reference Bits'!X$1</f>
        <v>1</v>
      </c>
      <c r="AE363" s="1" t="n">
        <f aca="false">MOD(VLOOKUP($A363,'Raw Data'!$A$3:$T$817,20),'Reference Bits'!Z$1)&gt;='Reference Bits'!Y$1</f>
        <v>1</v>
      </c>
      <c r="AF363" s="1" t="n">
        <f aca="false">MOD(VLOOKUP($A363,'Raw Data'!$A$3:$T$817,20),'Reference Bits'!AA$1)&gt;='Reference Bits'!Z$1</f>
        <v>0</v>
      </c>
      <c r="AG363" s="1" t="n">
        <f aca="false">MOD(VLOOKUP($A363,'Raw Data'!$A$3:$T$817,20),'Reference Bits'!AB$1)&gt;='Reference Bits'!AA$1</f>
        <v>0</v>
      </c>
      <c r="AH363" s="1" t="n">
        <f aca="false">MOD(VLOOKUP($A363,'Raw Data'!$A$3:$T$817,20),'Reference Bits'!AC$1)&gt;='Reference Bits'!AB$1</f>
        <v>0</v>
      </c>
      <c r="AI363" s="1" t="n">
        <f aca="false">MOD(VLOOKUP($A363,'Raw Data'!$A$3:$T$817,20),'Reference Bits'!AD$1)&gt;='Reference Bits'!AC$1</f>
        <v>0</v>
      </c>
      <c r="AJ363" s="1" t="n">
        <f aca="false">MOD(VLOOKUP($A363,'Raw Data'!$A$3:$T$817,20),'Reference Bits'!AE$1)&gt;='Reference Bits'!AD$1</f>
        <v>0</v>
      </c>
      <c r="AK363" s="1" t="n">
        <f aca="false">MOD(VLOOKUP($A363,'Raw Data'!$A$3:$T$817,20),'Reference Bits'!AF$1)&gt;='Reference Bits'!AE$1</f>
        <v>0</v>
      </c>
    </row>
    <row r="364" customFormat="false" ht="12.75" hidden="false" customHeight="false" outlineLevel="0" collapsed="false">
      <c r="A364" s="0" t="n">
        <v>362</v>
      </c>
      <c r="B364" s="0" t="str">
        <f aca="false">VLOOKUP(A364,'Raw Data'!$A$3:$B$817,2)</f>
        <v>Blight</v>
      </c>
      <c r="C364" s="0" t="str">
        <f aca="false">VLOOKUP(MOD(VLOOKUP(A364,'Raw Data'!$A$3:$K$817,11),1000),'Effect #'!$A$1:$B$502,2)</f>
        <v>Send Event</v>
      </c>
      <c r="D364" s="0" t="n">
        <f aca="false">VLOOKUP(A364,'Raw Data'!$A$3:$K$817,11)&gt;10000</f>
        <v>1</v>
      </c>
      <c r="E364" s="0" t="str">
        <f aca="false">IF(AND(VLOOKUP(A364,'Raw Data'!$A$3:$K$817,11)&lt;10000,VLOOKUP(A364,'Raw Data'!$A$3:$K$817,11)&gt;1000),FLOOR(VLOOKUP(A364,'Raw Data'!$A$3:$K$817,11)/1000,1)&amp;" turns","NO")</f>
        <v>NO</v>
      </c>
      <c r="F364" s="0" t="str">
        <f aca="false">IF(VLOOKUP(MOD(VLOOKUP(A364,'Raw Data'!$A$3:$K$817,11),1000),'Effect #'!$A$1:$C$502,3)=0,MOD(VLOOKUP(A364,'Raw Data'!$A$3:$N$817,14),1000)&amp;"+"&amp;FLOOR(VLOOKUP(A364,'Raw Data'!$A$3:$N$817,14)/1000,1)&amp;"/level",IF(VLOOKUP(MOD(VLOOKUP(A364,'Raw Data'!$A$3:$K$817,11),1000),'Effect #'!$A$1:$C$502,3)&gt;1,VLOOKUP(VLOOKUP(A364,'Raw Data'!$A$3:$N$817,14),'Effect #'!$E$5:$H$36,VLOOKUP(MOD(VLOOKUP(A364,'Raw Data'!$A$3:$K$817,11),1000),'Effect #'!$A$1:$C$502,3)),VLOOKUP(A364,'Raw Data'!$A$3:$N$817,14)&amp;" Raw"))</f>
        <v>9 Raw</v>
      </c>
      <c r="G364" s="1" t="n">
        <f aca="false">MOD(VLOOKUP($A364,'Raw Data'!$A$3:$T$817,20),'Reference Bits'!B$1)&gt;='Reference Bits'!A$1</f>
        <v>0</v>
      </c>
      <c r="H364" s="1" t="n">
        <f aca="false">MOD(VLOOKUP($A364,'Raw Data'!$A$3:$T$817,20),'Reference Bits'!C$1)&gt;='Reference Bits'!B$1</f>
        <v>0</v>
      </c>
      <c r="I364" s="1" t="n">
        <f aca="false">MOD(VLOOKUP($A364,'Raw Data'!$A$3:$T$817,20),'Reference Bits'!D$1)&gt;='Reference Bits'!C$1</f>
        <v>0</v>
      </c>
      <c r="J364" s="1" t="n">
        <f aca="false">MOD(VLOOKUP($A364,'Raw Data'!$A$3:$T$817,20),'Reference Bits'!E$1)&gt;='Reference Bits'!D$1</f>
        <v>0</v>
      </c>
      <c r="K364" s="1" t="n">
        <f aca="false">MOD(VLOOKUP($A364,'Raw Data'!$A$3:$T$817,20),'Reference Bits'!F$1)&gt;='Reference Bits'!E$1</f>
        <v>0</v>
      </c>
      <c r="L364" s="1" t="n">
        <f aca="false">MOD(VLOOKUP($A364,'Raw Data'!$A$3:$T$817,20),'Reference Bits'!G$1)&gt;='Reference Bits'!F$1</f>
        <v>0</v>
      </c>
      <c r="M364" s="1" t="n">
        <f aca="false">MOD(VLOOKUP($A364,'Raw Data'!$A$3:$T$817,20),'Reference Bits'!H$1)&gt;='Reference Bits'!G$1</f>
        <v>0</v>
      </c>
      <c r="N364" s="1" t="n">
        <f aca="false">MOD(VLOOKUP($A364,'Raw Data'!$A$3:$T$817,20),'Reference Bits'!I$1)&gt;='Reference Bits'!H$1</f>
        <v>0</v>
      </c>
      <c r="O364" s="1" t="n">
        <f aca="false">MOD(VLOOKUP($A364,'Raw Data'!$A$3:$T$817,20),'Reference Bits'!J$1)&gt;='Reference Bits'!I$1</f>
        <v>0</v>
      </c>
      <c r="P364" s="1" t="n">
        <f aca="false">MOD(VLOOKUP($A364,'Raw Data'!$A$3:$T$817,20),'Reference Bits'!K$1)&gt;='Reference Bits'!J$1</f>
        <v>0</v>
      </c>
      <c r="Q364" s="1" t="n">
        <f aca="false">MOD(VLOOKUP($A364,'Raw Data'!$A$3:$T$817,20),'Reference Bits'!L$1)&gt;='Reference Bits'!K$1</f>
        <v>0</v>
      </c>
      <c r="R364" s="1" t="n">
        <f aca="false">MOD(VLOOKUP($A364,'Raw Data'!$A$3:$T$817,20),'Reference Bits'!M$1)&gt;='Reference Bits'!L$1</f>
        <v>0</v>
      </c>
      <c r="S364" s="1" t="n">
        <f aca="false">MOD(VLOOKUP($A364,'Raw Data'!$A$3:$T$817,20),'Reference Bits'!N$1)&gt;='Reference Bits'!M$1</f>
        <v>0</v>
      </c>
      <c r="T364" s="1" t="n">
        <f aca="false">MOD(VLOOKUP($A364,'Raw Data'!$A$3:$T$817,20),'Reference Bits'!O$1)&gt;='Reference Bits'!N$1</f>
        <v>0</v>
      </c>
      <c r="U364" s="1" t="n">
        <f aca="false">MOD(VLOOKUP($A364,'Raw Data'!$A$3:$T$817,20),'Reference Bits'!P$1)&gt;='Reference Bits'!O$1</f>
        <v>0</v>
      </c>
      <c r="V364" s="1" t="n">
        <f aca="false">MOD(VLOOKUP($A364,'Raw Data'!$A$3:$T$817,20),'Reference Bits'!Q$1)&gt;='Reference Bits'!P$1</f>
        <v>0</v>
      </c>
      <c r="W364" s="1" t="n">
        <f aca="false">MOD(VLOOKUP($A364,'Raw Data'!$A$3:$T$817,20),'Reference Bits'!R$1)&gt;='Reference Bits'!Q$1</f>
        <v>0</v>
      </c>
      <c r="X364" s="1" t="n">
        <f aca="false">MOD(VLOOKUP($A364,'Raw Data'!$A$3:$T$817,20),'Reference Bits'!S$1)&gt;='Reference Bits'!R$1</f>
        <v>0</v>
      </c>
      <c r="Y364" s="1" t="n">
        <f aca="false">MOD(VLOOKUP($A364,'Raw Data'!$A$3:$T$817,20),'Reference Bits'!T$1)&gt;='Reference Bits'!S$1</f>
        <v>0</v>
      </c>
      <c r="Z364" s="1" t="n">
        <f aca="false">MOD(VLOOKUP($A364,'Raw Data'!$A$3:$T$817,20),'Reference Bits'!U$1)&gt;='Reference Bits'!T$1</f>
        <v>0</v>
      </c>
      <c r="AA364" s="1" t="n">
        <f aca="false">MOD(VLOOKUP($A364,'Raw Data'!$A$3:$T$817,20),'Reference Bits'!V$1)&gt;='Reference Bits'!U$1</f>
        <v>0</v>
      </c>
      <c r="AB364" s="1" t="n">
        <f aca="false">MOD(VLOOKUP($A364,'Raw Data'!$A$3:$T$817,20),'Reference Bits'!W$1)&gt;='Reference Bits'!V$1</f>
        <v>0</v>
      </c>
      <c r="AC364" s="1" t="n">
        <f aca="false">MOD(VLOOKUP($A364,'Raw Data'!$A$3:$T$817,20),'Reference Bits'!X$1)&gt;='Reference Bits'!W$1</f>
        <v>0</v>
      </c>
      <c r="AD364" s="1" t="n">
        <f aca="false">MOD(VLOOKUP($A364,'Raw Data'!$A$3:$T$817,20),'Reference Bits'!Y$1)&gt;='Reference Bits'!X$1</f>
        <v>1</v>
      </c>
      <c r="AE364" s="1" t="n">
        <f aca="false">MOD(VLOOKUP($A364,'Raw Data'!$A$3:$T$817,20),'Reference Bits'!Z$1)&gt;='Reference Bits'!Y$1</f>
        <v>0</v>
      </c>
      <c r="AF364" s="1" t="n">
        <f aca="false">MOD(VLOOKUP($A364,'Raw Data'!$A$3:$T$817,20),'Reference Bits'!AA$1)&gt;='Reference Bits'!Z$1</f>
        <v>0</v>
      </c>
      <c r="AG364" s="1" t="n">
        <f aca="false">MOD(VLOOKUP($A364,'Raw Data'!$A$3:$T$817,20),'Reference Bits'!AB$1)&gt;='Reference Bits'!AA$1</f>
        <v>0</v>
      </c>
      <c r="AH364" s="1" t="n">
        <f aca="false">MOD(VLOOKUP($A364,'Raw Data'!$A$3:$T$817,20),'Reference Bits'!AC$1)&gt;='Reference Bits'!AB$1</f>
        <v>0</v>
      </c>
      <c r="AI364" s="1" t="n">
        <f aca="false">MOD(VLOOKUP($A364,'Raw Data'!$A$3:$T$817,20),'Reference Bits'!AD$1)&gt;='Reference Bits'!AC$1</f>
        <v>1</v>
      </c>
      <c r="AJ364" s="1" t="n">
        <f aca="false">MOD(VLOOKUP($A364,'Raw Data'!$A$3:$T$817,20),'Reference Bits'!AE$1)&gt;='Reference Bits'!AD$1</f>
        <v>0</v>
      </c>
      <c r="AK364" s="1" t="n">
        <f aca="false">MOD(VLOOKUP($A364,'Raw Data'!$A$3:$T$817,20),'Reference Bits'!AF$1)&gt;='Reference Bits'!AE$1</f>
        <v>0</v>
      </c>
    </row>
    <row r="365" customFormat="false" ht="12.75" hidden="false" customHeight="false" outlineLevel="0" collapsed="false">
      <c r="A365" s="0" t="n">
        <v>363</v>
      </c>
      <c r="B365" s="0" t="str">
        <f aca="false">VLOOKUP(A365,'Raw Data'!$A$3:$B$817,2)</f>
        <v>Arouse Hunger</v>
      </c>
      <c r="C365" s="0" t="str">
        <f aca="false">VLOOKUP(MOD(VLOOKUP(A365,'Raw Data'!$A$3:$K$817,11),1000),'Effect #'!$A$1:$B$502,2)</f>
        <v>Remote Summon</v>
      </c>
      <c r="D365" s="0" t="n">
        <f aca="false">VLOOKUP(A365,'Raw Data'!$A$3:$K$817,11)&gt;10000</f>
        <v>1</v>
      </c>
      <c r="E365" s="0" t="str">
        <f aca="false">IF(AND(VLOOKUP(A365,'Raw Data'!$A$3:$K$817,11)&lt;10000,VLOOKUP(A365,'Raw Data'!$A$3:$K$817,11)&gt;1000),FLOOR(VLOOKUP(A365,'Raw Data'!$A$3:$K$817,11)/1000,1)&amp;" turns","NO")</f>
        <v>NO</v>
      </c>
      <c r="F365" s="0" t="str">
        <f aca="false">IF(VLOOKUP(MOD(VLOOKUP(A365,'Raw Data'!$A$3:$K$817,11),1000),'Effect #'!$A$1:$C$502,3)=0,MOD(VLOOKUP(A365,'Raw Data'!$A$3:$N$817,14),1000)&amp;"+"&amp;FLOOR(VLOOKUP(A365,'Raw Data'!$A$3:$N$817,14)/1000,1)&amp;"/level",IF(VLOOKUP(MOD(VLOOKUP(A365,'Raw Data'!$A$3:$K$817,11),1000),'Effect #'!$A$1:$C$502,3)&gt;1,VLOOKUP(VLOOKUP(A365,'Raw Data'!$A$3:$N$817,14),'Effect #'!$E$5:$H$36,VLOOKUP(MOD(VLOOKUP(A365,'Raw Data'!$A$3:$K$817,11),1000),'Effect #'!$A$1:$C$502,3)),VLOOKUP(A365,'Raw Data'!$A$3:$N$817,14)&amp;" Raw"))</f>
        <v>198 Raw</v>
      </c>
      <c r="G365" s="1" t="n">
        <f aca="false">MOD(VLOOKUP($A365,'Raw Data'!$A$3:$T$817,20),'Reference Bits'!B$1)&gt;='Reference Bits'!A$1</f>
        <v>0</v>
      </c>
      <c r="H365" s="1" t="n">
        <f aca="false">MOD(VLOOKUP($A365,'Raw Data'!$A$3:$T$817,20),'Reference Bits'!C$1)&gt;='Reference Bits'!B$1</f>
        <v>0</v>
      </c>
      <c r="I365" s="1" t="n">
        <f aca="false">MOD(VLOOKUP($A365,'Raw Data'!$A$3:$T$817,20),'Reference Bits'!D$1)&gt;='Reference Bits'!C$1</f>
        <v>0</v>
      </c>
      <c r="J365" s="1" t="n">
        <f aca="false">MOD(VLOOKUP($A365,'Raw Data'!$A$3:$T$817,20),'Reference Bits'!E$1)&gt;='Reference Bits'!D$1</f>
        <v>0</v>
      </c>
      <c r="K365" s="1" t="n">
        <f aca="false">MOD(VLOOKUP($A365,'Raw Data'!$A$3:$T$817,20),'Reference Bits'!F$1)&gt;='Reference Bits'!E$1</f>
        <v>0</v>
      </c>
      <c r="L365" s="1" t="n">
        <f aca="false">MOD(VLOOKUP($A365,'Raw Data'!$A$3:$T$817,20),'Reference Bits'!G$1)&gt;='Reference Bits'!F$1</f>
        <v>0</v>
      </c>
      <c r="M365" s="1" t="n">
        <f aca="false">MOD(VLOOKUP($A365,'Raw Data'!$A$3:$T$817,20),'Reference Bits'!H$1)&gt;='Reference Bits'!G$1</f>
        <v>0</v>
      </c>
      <c r="N365" s="1" t="n">
        <f aca="false">MOD(VLOOKUP($A365,'Raw Data'!$A$3:$T$817,20),'Reference Bits'!I$1)&gt;='Reference Bits'!H$1</f>
        <v>0</v>
      </c>
      <c r="O365" s="1" t="n">
        <f aca="false">MOD(VLOOKUP($A365,'Raw Data'!$A$3:$T$817,20),'Reference Bits'!J$1)&gt;='Reference Bits'!I$1</f>
        <v>0</v>
      </c>
      <c r="P365" s="1" t="n">
        <f aca="false">MOD(VLOOKUP($A365,'Raw Data'!$A$3:$T$817,20),'Reference Bits'!K$1)&gt;='Reference Bits'!J$1</f>
        <v>0</v>
      </c>
      <c r="Q365" s="1" t="n">
        <f aca="false">MOD(VLOOKUP($A365,'Raw Data'!$A$3:$T$817,20),'Reference Bits'!L$1)&gt;='Reference Bits'!K$1</f>
        <v>0</v>
      </c>
      <c r="R365" s="1" t="n">
        <f aca="false">MOD(VLOOKUP($A365,'Raw Data'!$A$3:$T$817,20),'Reference Bits'!M$1)&gt;='Reference Bits'!L$1</f>
        <v>0</v>
      </c>
      <c r="S365" s="1" t="n">
        <f aca="false">MOD(VLOOKUP($A365,'Raw Data'!$A$3:$T$817,20),'Reference Bits'!N$1)&gt;='Reference Bits'!M$1</f>
        <v>0</v>
      </c>
      <c r="T365" s="1" t="n">
        <f aca="false">MOD(VLOOKUP($A365,'Raw Data'!$A$3:$T$817,20),'Reference Bits'!O$1)&gt;='Reference Bits'!N$1</f>
        <v>0</v>
      </c>
      <c r="U365" s="1" t="n">
        <f aca="false">MOD(VLOOKUP($A365,'Raw Data'!$A$3:$T$817,20),'Reference Bits'!P$1)&gt;='Reference Bits'!O$1</f>
        <v>0</v>
      </c>
      <c r="V365" s="1" t="n">
        <f aca="false">MOD(VLOOKUP($A365,'Raw Data'!$A$3:$T$817,20),'Reference Bits'!Q$1)&gt;='Reference Bits'!P$1</f>
        <v>0</v>
      </c>
      <c r="W365" s="1" t="n">
        <f aca="false">MOD(VLOOKUP($A365,'Raw Data'!$A$3:$T$817,20),'Reference Bits'!R$1)&gt;='Reference Bits'!Q$1</f>
        <v>0</v>
      </c>
      <c r="X365" s="1" t="n">
        <f aca="false">MOD(VLOOKUP($A365,'Raw Data'!$A$3:$T$817,20),'Reference Bits'!S$1)&gt;='Reference Bits'!R$1</f>
        <v>0</v>
      </c>
      <c r="Y365" s="1" t="n">
        <f aca="false">MOD(VLOOKUP($A365,'Raw Data'!$A$3:$T$817,20),'Reference Bits'!T$1)&gt;='Reference Bits'!S$1</f>
        <v>0</v>
      </c>
      <c r="Z365" s="1" t="n">
        <f aca="false">MOD(VLOOKUP($A365,'Raw Data'!$A$3:$T$817,20),'Reference Bits'!U$1)&gt;='Reference Bits'!T$1</f>
        <v>0</v>
      </c>
      <c r="AA365" s="1" t="n">
        <f aca="false">MOD(VLOOKUP($A365,'Raw Data'!$A$3:$T$817,20),'Reference Bits'!V$1)&gt;='Reference Bits'!U$1</f>
        <v>0</v>
      </c>
      <c r="AB365" s="1" t="n">
        <f aca="false">MOD(VLOOKUP($A365,'Raw Data'!$A$3:$T$817,20),'Reference Bits'!W$1)&gt;='Reference Bits'!V$1</f>
        <v>0</v>
      </c>
      <c r="AC365" s="1" t="n">
        <f aca="false">MOD(VLOOKUP($A365,'Raw Data'!$A$3:$T$817,20),'Reference Bits'!X$1)&gt;='Reference Bits'!W$1</f>
        <v>0</v>
      </c>
      <c r="AD365" s="1" t="n">
        <f aca="false">MOD(VLOOKUP($A365,'Raw Data'!$A$3:$T$817,20),'Reference Bits'!Y$1)&gt;='Reference Bits'!X$1</f>
        <v>0</v>
      </c>
      <c r="AE365" s="1" t="n">
        <f aca="false">MOD(VLOOKUP($A365,'Raw Data'!$A$3:$T$817,20),'Reference Bits'!Z$1)&gt;='Reference Bits'!Y$1</f>
        <v>0</v>
      </c>
      <c r="AF365" s="1" t="n">
        <f aca="false">MOD(VLOOKUP($A365,'Raw Data'!$A$3:$T$817,20),'Reference Bits'!AA$1)&gt;='Reference Bits'!Z$1</f>
        <v>0</v>
      </c>
      <c r="AG365" s="1" t="n">
        <f aca="false">MOD(VLOOKUP($A365,'Raw Data'!$A$3:$T$817,20),'Reference Bits'!AB$1)&gt;='Reference Bits'!AA$1</f>
        <v>0</v>
      </c>
      <c r="AH365" s="1" t="n">
        <f aca="false">MOD(VLOOKUP($A365,'Raw Data'!$A$3:$T$817,20),'Reference Bits'!AC$1)&gt;='Reference Bits'!AB$1</f>
        <v>0</v>
      </c>
      <c r="AI365" s="1" t="n">
        <f aca="false">MOD(VLOOKUP($A365,'Raw Data'!$A$3:$T$817,20),'Reference Bits'!AD$1)&gt;='Reference Bits'!AC$1</f>
        <v>0</v>
      </c>
      <c r="AJ365" s="1" t="n">
        <f aca="false">MOD(VLOOKUP($A365,'Raw Data'!$A$3:$T$817,20),'Reference Bits'!AE$1)&gt;='Reference Bits'!AD$1</f>
        <v>0</v>
      </c>
      <c r="AK365" s="1" t="n">
        <f aca="false">MOD(VLOOKUP($A365,'Raw Data'!$A$3:$T$817,20),'Reference Bits'!AF$1)&gt;='Reference Bits'!AE$1</f>
        <v>0</v>
      </c>
    </row>
    <row r="366" customFormat="false" ht="12.75" hidden="false" customHeight="false" outlineLevel="0" collapsed="false">
      <c r="A366" s="0" t="n">
        <v>364</v>
      </c>
      <c r="B366" s="0" t="str">
        <f aca="false">VLOOKUP(A366,'Raw Data'!$A$3:$B$817,2)</f>
        <v>Elemental Fortitude</v>
      </c>
      <c r="C366" s="0" t="str">
        <f aca="false">VLOOKUP(MOD(VLOOKUP(A366,'Raw Data'!$A$3:$K$817,11),1000),'Effect #'!$A$1:$B$502,2)</f>
        <v>Buff</v>
      </c>
      <c r="D366" s="0" t="n">
        <f aca="false">VLOOKUP(A366,'Raw Data'!$A$3:$K$817,11)&gt;10000</f>
        <v>0</v>
      </c>
      <c r="E366" s="0" t="str">
        <f aca="false">IF(AND(VLOOKUP(A366,'Raw Data'!$A$3:$K$817,11)&lt;10000,VLOOKUP(A366,'Raw Data'!$A$3:$K$817,11)&gt;1000),FLOOR(VLOOKUP(A366,'Raw Data'!$A$3:$K$817,11)/1000,1)&amp;" turns","NO")</f>
        <v>NO</v>
      </c>
      <c r="F366" s="0" t="str">
        <f aca="false">IF(VLOOKUP(MOD(VLOOKUP(A366,'Raw Data'!$A$3:$K$817,11),1000),'Effect #'!$A$1:$C$502,3)=0,MOD(VLOOKUP(A366,'Raw Data'!$A$3:$N$817,14),1000)&amp;"+"&amp;FLOOR(VLOOKUP(A366,'Raw Data'!$A$3:$N$817,14)/1000,1)&amp;"/level",IF(VLOOKUP(MOD(VLOOKUP(A366,'Raw Data'!$A$3:$K$817,11),1000),'Effect #'!$A$1:$C$502,3)&gt;1,VLOOKUP(VLOOKUP(A366,'Raw Data'!$A$3:$N$817,14),'Effect #'!$E$5:$H$36,VLOOKUP(MOD(VLOOKUP(A366,'Raw Data'!$A$3:$K$817,11),1000),'Effect #'!$A$1:$C$502,3)),VLOOKUP(A366,'Raw Data'!$A$3:$N$817,14)&amp;" Raw"))</f>
        <v>Resist Cold</v>
      </c>
      <c r="G366" s="1" t="n">
        <f aca="false">MOD(VLOOKUP($A366,'Raw Data'!$A$3:$T$817,20),'Reference Bits'!B$1)&gt;='Reference Bits'!A$1</f>
        <v>0</v>
      </c>
      <c r="H366" s="1" t="n">
        <f aca="false">MOD(VLOOKUP($A366,'Raw Data'!$A$3:$T$817,20),'Reference Bits'!C$1)&gt;='Reference Bits'!B$1</f>
        <v>0</v>
      </c>
      <c r="I366" s="1" t="n">
        <f aca="false">MOD(VLOOKUP($A366,'Raw Data'!$A$3:$T$817,20),'Reference Bits'!D$1)&gt;='Reference Bits'!C$1</f>
        <v>0</v>
      </c>
      <c r="J366" s="1" t="n">
        <f aca="false">MOD(VLOOKUP($A366,'Raw Data'!$A$3:$T$817,20),'Reference Bits'!E$1)&gt;='Reference Bits'!D$1</f>
        <v>0</v>
      </c>
      <c r="K366" s="1" t="n">
        <f aca="false">MOD(VLOOKUP($A366,'Raw Data'!$A$3:$T$817,20),'Reference Bits'!F$1)&gt;='Reference Bits'!E$1</f>
        <v>0</v>
      </c>
      <c r="L366" s="1" t="n">
        <f aca="false">MOD(VLOOKUP($A366,'Raw Data'!$A$3:$T$817,20),'Reference Bits'!G$1)&gt;='Reference Bits'!F$1</f>
        <v>0</v>
      </c>
      <c r="M366" s="1" t="n">
        <f aca="false">MOD(VLOOKUP($A366,'Raw Data'!$A$3:$T$817,20),'Reference Bits'!H$1)&gt;='Reference Bits'!G$1</f>
        <v>0</v>
      </c>
      <c r="N366" s="1" t="n">
        <f aca="false">MOD(VLOOKUP($A366,'Raw Data'!$A$3:$T$817,20),'Reference Bits'!I$1)&gt;='Reference Bits'!H$1</f>
        <v>0</v>
      </c>
      <c r="O366" s="1" t="n">
        <f aca="false">MOD(VLOOKUP($A366,'Raw Data'!$A$3:$T$817,20),'Reference Bits'!J$1)&gt;='Reference Bits'!I$1</f>
        <v>0</v>
      </c>
      <c r="P366" s="1" t="n">
        <f aca="false">MOD(VLOOKUP($A366,'Raw Data'!$A$3:$T$817,20),'Reference Bits'!K$1)&gt;='Reference Bits'!J$1</f>
        <v>0</v>
      </c>
      <c r="Q366" s="1" t="n">
        <f aca="false">MOD(VLOOKUP($A366,'Raw Data'!$A$3:$T$817,20),'Reference Bits'!L$1)&gt;='Reference Bits'!K$1</f>
        <v>0</v>
      </c>
      <c r="R366" s="1" t="n">
        <f aca="false">MOD(VLOOKUP($A366,'Raw Data'!$A$3:$T$817,20),'Reference Bits'!M$1)&gt;='Reference Bits'!L$1</f>
        <v>0</v>
      </c>
      <c r="S366" s="1" t="n">
        <f aca="false">MOD(VLOOKUP($A366,'Raw Data'!$A$3:$T$817,20),'Reference Bits'!N$1)&gt;='Reference Bits'!M$1</f>
        <v>0</v>
      </c>
      <c r="T366" s="1" t="n">
        <f aca="false">MOD(VLOOKUP($A366,'Raw Data'!$A$3:$T$817,20),'Reference Bits'!O$1)&gt;='Reference Bits'!N$1</f>
        <v>0</v>
      </c>
      <c r="U366" s="1" t="n">
        <f aca="false">MOD(VLOOKUP($A366,'Raw Data'!$A$3:$T$817,20),'Reference Bits'!P$1)&gt;='Reference Bits'!O$1</f>
        <v>1</v>
      </c>
      <c r="V366" s="1" t="n">
        <f aca="false">MOD(VLOOKUP($A366,'Raw Data'!$A$3:$T$817,20),'Reference Bits'!Q$1)&gt;='Reference Bits'!P$1</f>
        <v>0</v>
      </c>
      <c r="W366" s="1" t="n">
        <f aca="false">MOD(VLOOKUP($A366,'Raw Data'!$A$3:$T$817,20),'Reference Bits'!R$1)&gt;='Reference Bits'!Q$1</f>
        <v>0</v>
      </c>
      <c r="X366" s="1" t="n">
        <f aca="false">MOD(VLOOKUP($A366,'Raw Data'!$A$3:$T$817,20),'Reference Bits'!S$1)&gt;='Reference Bits'!R$1</f>
        <v>0</v>
      </c>
      <c r="Y366" s="1" t="n">
        <f aca="false">MOD(VLOOKUP($A366,'Raw Data'!$A$3:$T$817,20),'Reference Bits'!T$1)&gt;='Reference Bits'!S$1</f>
        <v>0</v>
      </c>
      <c r="Z366" s="1" t="n">
        <f aca="false">MOD(VLOOKUP($A366,'Raw Data'!$A$3:$T$817,20),'Reference Bits'!U$1)&gt;='Reference Bits'!T$1</f>
        <v>0</v>
      </c>
      <c r="AA366" s="1" t="n">
        <f aca="false">MOD(VLOOKUP($A366,'Raw Data'!$A$3:$T$817,20),'Reference Bits'!V$1)&gt;='Reference Bits'!U$1</f>
        <v>0</v>
      </c>
      <c r="AB366" s="1" t="n">
        <f aca="false">MOD(VLOOKUP($A366,'Raw Data'!$A$3:$T$817,20),'Reference Bits'!W$1)&gt;='Reference Bits'!V$1</f>
        <v>0</v>
      </c>
      <c r="AC366" s="1" t="n">
        <f aca="false">MOD(VLOOKUP($A366,'Raw Data'!$A$3:$T$817,20),'Reference Bits'!X$1)&gt;='Reference Bits'!W$1</f>
        <v>0</v>
      </c>
      <c r="AD366" s="1" t="n">
        <f aca="false">MOD(VLOOKUP($A366,'Raw Data'!$A$3:$T$817,20),'Reference Bits'!Y$1)&gt;='Reference Bits'!X$1</f>
        <v>1</v>
      </c>
      <c r="AE366" s="1" t="n">
        <f aca="false">MOD(VLOOKUP($A366,'Raw Data'!$A$3:$T$817,20),'Reference Bits'!Z$1)&gt;='Reference Bits'!Y$1</f>
        <v>0</v>
      </c>
      <c r="AF366" s="1" t="n">
        <f aca="false">MOD(VLOOKUP($A366,'Raw Data'!$A$3:$T$817,20),'Reference Bits'!AA$1)&gt;='Reference Bits'!Z$1</f>
        <v>0</v>
      </c>
      <c r="AG366" s="1" t="n">
        <f aca="false">MOD(VLOOKUP($A366,'Raw Data'!$A$3:$T$817,20),'Reference Bits'!AB$1)&gt;='Reference Bits'!AA$1</f>
        <v>0</v>
      </c>
      <c r="AH366" s="1" t="n">
        <f aca="false">MOD(VLOOKUP($A366,'Raw Data'!$A$3:$T$817,20),'Reference Bits'!AC$1)&gt;='Reference Bits'!AB$1</f>
        <v>0</v>
      </c>
      <c r="AI366" s="1" t="n">
        <f aca="false">MOD(VLOOKUP($A366,'Raw Data'!$A$3:$T$817,20),'Reference Bits'!AD$1)&gt;='Reference Bits'!AC$1</f>
        <v>0</v>
      </c>
      <c r="AJ366" s="1" t="n">
        <f aca="false">MOD(VLOOKUP($A366,'Raw Data'!$A$3:$T$817,20),'Reference Bits'!AE$1)&gt;='Reference Bits'!AD$1</f>
        <v>0</v>
      </c>
      <c r="AK366" s="1" t="n">
        <f aca="false">MOD(VLOOKUP($A366,'Raw Data'!$A$3:$T$817,20),'Reference Bits'!AF$1)&gt;='Reference Bits'!AE$1</f>
        <v>0</v>
      </c>
    </row>
    <row r="367" customFormat="false" ht="12.75" hidden="false" customHeight="false" outlineLevel="0" collapsed="false">
      <c r="A367" s="0" t="n">
        <v>365</v>
      </c>
      <c r="B367" s="0" t="str">
        <f aca="false">VLOOKUP(A367,'Raw Data'!$A$3:$B$817,2)</f>
        <v>Swarm</v>
      </c>
      <c r="C367" s="0" t="str">
        <f aca="false">VLOOKUP(MOD(VLOOKUP(A367,'Raw Data'!$A$3:$K$817,11),1000),'Effect #'!$A$1:$B$502,2)</f>
        <v>Summon</v>
      </c>
      <c r="D367" s="0" t="n">
        <f aca="false">VLOOKUP(A367,'Raw Data'!$A$3:$K$817,11)&gt;10000</f>
        <v>0</v>
      </c>
      <c r="E367" s="0" t="str">
        <f aca="false">IF(AND(VLOOKUP(A367,'Raw Data'!$A$3:$K$817,11)&lt;10000,VLOOKUP(A367,'Raw Data'!$A$3:$K$817,11)&gt;1000),FLOOR(VLOOKUP(A367,'Raw Data'!$A$3:$K$817,11)/1000,1)&amp;" turns","NO")</f>
        <v>NO</v>
      </c>
      <c r="F367" s="0" t="str">
        <f aca="false">IF(VLOOKUP(MOD(VLOOKUP(A367,'Raw Data'!$A$3:$K$817,11),1000),'Effect #'!$A$1:$C$502,3)=0,MOD(VLOOKUP(A367,'Raw Data'!$A$3:$N$817,14),1000)&amp;"+"&amp;FLOOR(VLOOKUP(A367,'Raw Data'!$A$3:$N$817,14)/1000,1)&amp;"/level",IF(VLOOKUP(MOD(VLOOKUP(A367,'Raw Data'!$A$3:$K$817,11),1000),'Effect #'!$A$1:$C$502,3)&gt;1,VLOOKUP(VLOOKUP(A367,'Raw Data'!$A$3:$N$817,14),'Effect #'!$E$5:$H$36,VLOOKUP(MOD(VLOOKUP(A367,'Raw Data'!$A$3:$K$817,11),1000),'Effect #'!$A$1:$C$502,3)),VLOOKUP(A367,'Raw Data'!$A$3:$N$817,14)&amp;" Raw"))</f>
        <v>591 Raw</v>
      </c>
      <c r="G367" s="1" t="n">
        <f aca="false">MOD(VLOOKUP($A367,'Raw Data'!$A$3:$T$817,20),'Reference Bits'!B$1)&gt;='Reference Bits'!A$1</f>
        <v>0</v>
      </c>
      <c r="H367" s="1" t="n">
        <f aca="false">MOD(VLOOKUP($A367,'Raw Data'!$A$3:$T$817,20),'Reference Bits'!C$1)&gt;='Reference Bits'!B$1</f>
        <v>0</v>
      </c>
      <c r="I367" s="1" t="n">
        <f aca="false">MOD(VLOOKUP($A367,'Raw Data'!$A$3:$T$817,20),'Reference Bits'!D$1)&gt;='Reference Bits'!C$1</f>
        <v>0</v>
      </c>
      <c r="J367" s="1" t="n">
        <f aca="false">MOD(VLOOKUP($A367,'Raw Data'!$A$3:$T$817,20),'Reference Bits'!E$1)&gt;='Reference Bits'!D$1</f>
        <v>0</v>
      </c>
      <c r="K367" s="1" t="n">
        <f aca="false">MOD(VLOOKUP($A367,'Raw Data'!$A$3:$T$817,20),'Reference Bits'!F$1)&gt;='Reference Bits'!E$1</f>
        <v>0</v>
      </c>
      <c r="L367" s="1" t="n">
        <f aca="false">MOD(VLOOKUP($A367,'Raw Data'!$A$3:$T$817,20),'Reference Bits'!G$1)&gt;='Reference Bits'!F$1</f>
        <v>0</v>
      </c>
      <c r="M367" s="1" t="n">
        <f aca="false">MOD(VLOOKUP($A367,'Raw Data'!$A$3:$T$817,20),'Reference Bits'!H$1)&gt;='Reference Bits'!G$1</f>
        <v>0</v>
      </c>
      <c r="N367" s="1" t="n">
        <f aca="false">MOD(VLOOKUP($A367,'Raw Data'!$A$3:$T$817,20),'Reference Bits'!I$1)&gt;='Reference Bits'!H$1</f>
        <v>0</v>
      </c>
      <c r="O367" s="1" t="n">
        <f aca="false">MOD(VLOOKUP($A367,'Raw Data'!$A$3:$T$817,20),'Reference Bits'!J$1)&gt;='Reference Bits'!I$1</f>
        <v>0</v>
      </c>
      <c r="P367" s="1" t="n">
        <f aca="false">MOD(VLOOKUP($A367,'Raw Data'!$A$3:$T$817,20),'Reference Bits'!K$1)&gt;='Reference Bits'!J$1</f>
        <v>0</v>
      </c>
      <c r="Q367" s="1" t="n">
        <f aca="false">MOD(VLOOKUP($A367,'Raw Data'!$A$3:$T$817,20),'Reference Bits'!L$1)&gt;='Reference Bits'!K$1</f>
        <v>0</v>
      </c>
      <c r="R367" s="1" t="n">
        <f aca="false">MOD(VLOOKUP($A367,'Raw Data'!$A$3:$T$817,20),'Reference Bits'!M$1)&gt;='Reference Bits'!L$1</f>
        <v>0</v>
      </c>
      <c r="S367" s="1" t="n">
        <f aca="false">MOD(VLOOKUP($A367,'Raw Data'!$A$3:$T$817,20),'Reference Bits'!N$1)&gt;='Reference Bits'!M$1</f>
        <v>0</v>
      </c>
      <c r="T367" s="1" t="n">
        <f aca="false">MOD(VLOOKUP($A367,'Raw Data'!$A$3:$T$817,20),'Reference Bits'!O$1)&gt;='Reference Bits'!N$1</f>
        <v>0</v>
      </c>
      <c r="U367" s="1" t="n">
        <f aca="false">MOD(VLOOKUP($A367,'Raw Data'!$A$3:$T$817,20),'Reference Bits'!P$1)&gt;='Reference Bits'!O$1</f>
        <v>0</v>
      </c>
      <c r="V367" s="1" t="n">
        <f aca="false">MOD(VLOOKUP($A367,'Raw Data'!$A$3:$T$817,20),'Reference Bits'!Q$1)&gt;='Reference Bits'!P$1</f>
        <v>0</v>
      </c>
      <c r="W367" s="1" t="n">
        <f aca="false">MOD(VLOOKUP($A367,'Raw Data'!$A$3:$T$817,20),'Reference Bits'!R$1)&gt;='Reference Bits'!Q$1</f>
        <v>0</v>
      </c>
      <c r="X367" s="1" t="n">
        <f aca="false">MOD(VLOOKUP($A367,'Raw Data'!$A$3:$T$817,20),'Reference Bits'!S$1)&gt;='Reference Bits'!R$1</f>
        <v>0</v>
      </c>
      <c r="Y367" s="1" t="n">
        <f aca="false">MOD(VLOOKUP($A367,'Raw Data'!$A$3:$T$817,20),'Reference Bits'!T$1)&gt;='Reference Bits'!S$1</f>
        <v>0</v>
      </c>
      <c r="Z367" s="1" t="n">
        <f aca="false">MOD(VLOOKUP($A367,'Raw Data'!$A$3:$T$817,20),'Reference Bits'!U$1)&gt;='Reference Bits'!T$1</f>
        <v>0</v>
      </c>
      <c r="AA367" s="1" t="n">
        <f aca="false">MOD(VLOOKUP($A367,'Raw Data'!$A$3:$T$817,20),'Reference Bits'!V$1)&gt;='Reference Bits'!U$1</f>
        <v>0</v>
      </c>
      <c r="AB367" s="1" t="n">
        <f aca="false">MOD(VLOOKUP($A367,'Raw Data'!$A$3:$T$817,20),'Reference Bits'!W$1)&gt;='Reference Bits'!V$1</f>
        <v>0</v>
      </c>
      <c r="AC367" s="1" t="n">
        <f aca="false">MOD(VLOOKUP($A367,'Raw Data'!$A$3:$T$817,20),'Reference Bits'!X$1)&gt;='Reference Bits'!W$1</f>
        <v>0</v>
      </c>
      <c r="AD367" s="1" t="n">
        <f aca="false">MOD(VLOOKUP($A367,'Raw Data'!$A$3:$T$817,20),'Reference Bits'!Y$1)&gt;='Reference Bits'!X$1</f>
        <v>0</v>
      </c>
      <c r="AE367" s="1" t="n">
        <f aca="false">MOD(VLOOKUP($A367,'Raw Data'!$A$3:$T$817,20),'Reference Bits'!Z$1)&gt;='Reference Bits'!Y$1</f>
        <v>0</v>
      </c>
      <c r="AF367" s="1" t="n">
        <f aca="false">MOD(VLOOKUP($A367,'Raw Data'!$A$3:$T$817,20),'Reference Bits'!AA$1)&gt;='Reference Bits'!Z$1</f>
        <v>0</v>
      </c>
      <c r="AG367" s="1" t="n">
        <f aca="false">MOD(VLOOKUP($A367,'Raw Data'!$A$3:$T$817,20),'Reference Bits'!AB$1)&gt;='Reference Bits'!AA$1</f>
        <v>0</v>
      </c>
      <c r="AH367" s="1" t="n">
        <f aca="false">MOD(VLOOKUP($A367,'Raw Data'!$A$3:$T$817,20),'Reference Bits'!AC$1)&gt;='Reference Bits'!AB$1</f>
        <v>0</v>
      </c>
      <c r="AI367" s="1" t="n">
        <f aca="false">MOD(VLOOKUP($A367,'Raw Data'!$A$3:$T$817,20),'Reference Bits'!AD$1)&gt;='Reference Bits'!AC$1</f>
        <v>0</v>
      </c>
      <c r="AJ367" s="1" t="n">
        <f aca="false">MOD(VLOOKUP($A367,'Raw Data'!$A$3:$T$817,20),'Reference Bits'!AE$1)&gt;='Reference Bits'!AD$1</f>
        <v>0</v>
      </c>
      <c r="AK367" s="1" t="n">
        <f aca="false">MOD(VLOOKUP($A367,'Raw Data'!$A$3:$T$817,20),'Reference Bits'!AF$1)&gt;='Reference Bits'!AE$1</f>
        <v>0</v>
      </c>
    </row>
    <row r="368" customFormat="false" ht="12.75" hidden="false" customHeight="false" outlineLevel="0" collapsed="false">
      <c r="A368" s="0" t="n">
        <v>366</v>
      </c>
      <c r="B368" s="0" t="str">
        <f aca="false">VLOOKUP(A368,'Raw Data'!$A$3:$B$817,2)</f>
        <v>Luck</v>
      </c>
      <c r="C368" s="0" t="str">
        <f aca="false">VLOOKUP(MOD(VLOOKUP(A368,'Raw Data'!$A$3:$K$817,11),1000),'Effect #'!$A$1:$B$502,2)</f>
        <v>Buff</v>
      </c>
      <c r="D368" s="0" t="n">
        <f aca="false">VLOOKUP(A368,'Raw Data'!$A$3:$K$817,11)&gt;10000</f>
        <v>0</v>
      </c>
      <c r="E368" s="0" t="str">
        <f aca="false">IF(AND(VLOOKUP(A368,'Raw Data'!$A$3:$K$817,11)&lt;10000,VLOOKUP(A368,'Raw Data'!$A$3:$K$817,11)&gt;1000),FLOOR(VLOOKUP(A368,'Raw Data'!$A$3:$K$817,11)/1000,1)&amp;" turns","NO")</f>
        <v>NO</v>
      </c>
      <c r="F368" s="0" t="str">
        <f aca="false">IF(VLOOKUP(MOD(VLOOKUP(A368,'Raw Data'!$A$3:$K$817,11),1000),'Effect #'!$A$1:$C$502,3)=0,MOD(VLOOKUP(A368,'Raw Data'!$A$3:$N$817,14),1000)&amp;"+"&amp;FLOOR(VLOOKUP(A368,'Raw Data'!$A$3:$N$817,14)/1000,1)&amp;"/level",IF(VLOOKUP(MOD(VLOOKUP(A368,'Raw Data'!$A$3:$K$817,11),1000),'Effect #'!$A$1:$C$502,3)&gt;1,VLOOKUP(VLOOKUP(A368,'Raw Data'!$A$3:$N$817,14),'Effect #'!$E$5:$H$36,VLOOKUP(MOD(VLOOKUP(A368,'Raw Data'!$A$3:$K$817,11),1000),'Effect #'!$A$1:$C$502,3)),VLOOKUP(A368,'Raw Data'!$A$3:$N$817,14)&amp;" Raw"))</f>
        <v>Luck</v>
      </c>
      <c r="G368" s="1" t="n">
        <f aca="false">MOD(VLOOKUP($A368,'Raw Data'!$A$3:$T$817,20),'Reference Bits'!B$1)&gt;='Reference Bits'!A$1</f>
        <v>0</v>
      </c>
      <c r="H368" s="1" t="n">
        <f aca="false">MOD(VLOOKUP($A368,'Raw Data'!$A$3:$T$817,20),'Reference Bits'!C$1)&gt;='Reference Bits'!B$1</f>
        <v>0</v>
      </c>
      <c r="I368" s="1" t="n">
        <f aca="false">MOD(VLOOKUP($A368,'Raw Data'!$A$3:$T$817,20),'Reference Bits'!D$1)&gt;='Reference Bits'!C$1</f>
        <v>0</v>
      </c>
      <c r="J368" s="1" t="n">
        <f aca="false">MOD(VLOOKUP($A368,'Raw Data'!$A$3:$T$817,20),'Reference Bits'!E$1)&gt;='Reference Bits'!D$1</f>
        <v>0</v>
      </c>
      <c r="K368" s="1" t="n">
        <f aca="false">MOD(VLOOKUP($A368,'Raw Data'!$A$3:$T$817,20),'Reference Bits'!F$1)&gt;='Reference Bits'!E$1</f>
        <v>0</v>
      </c>
      <c r="L368" s="1" t="n">
        <f aca="false">MOD(VLOOKUP($A368,'Raw Data'!$A$3:$T$817,20),'Reference Bits'!G$1)&gt;='Reference Bits'!F$1</f>
        <v>0</v>
      </c>
      <c r="M368" s="1" t="n">
        <f aca="false">MOD(VLOOKUP($A368,'Raw Data'!$A$3:$T$817,20),'Reference Bits'!H$1)&gt;='Reference Bits'!G$1</f>
        <v>0</v>
      </c>
      <c r="N368" s="1" t="n">
        <f aca="false">MOD(VLOOKUP($A368,'Raw Data'!$A$3:$T$817,20),'Reference Bits'!I$1)&gt;='Reference Bits'!H$1</f>
        <v>0</v>
      </c>
      <c r="O368" s="1" t="n">
        <f aca="false">MOD(VLOOKUP($A368,'Raw Data'!$A$3:$T$817,20),'Reference Bits'!J$1)&gt;='Reference Bits'!I$1</f>
        <v>0</v>
      </c>
      <c r="P368" s="1" t="n">
        <f aca="false">MOD(VLOOKUP($A368,'Raw Data'!$A$3:$T$817,20),'Reference Bits'!K$1)&gt;='Reference Bits'!J$1</f>
        <v>0</v>
      </c>
      <c r="Q368" s="1" t="n">
        <f aca="false">MOD(VLOOKUP($A368,'Raw Data'!$A$3:$T$817,20),'Reference Bits'!L$1)&gt;='Reference Bits'!K$1</f>
        <v>0</v>
      </c>
      <c r="R368" s="1" t="n">
        <f aca="false">MOD(VLOOKUP($A368,'Raw Data'!$A$3:$T$817,20),'Reference Bits'!M$1)&gt;='Reference Bits'!L$1</f>
        <v>0</v>
      </c>
      <c r="S368" s="1" t="n">
        <f aca="false">MOD(VLOOKUP($A368,'Raw Data'!$A$3:$T$817,20),'Reference Bits'!N$1)&gt;='Reference Bits'!M$1</f>
        <v>0</v>
      </c>
      <c r="T368" s="1" t="n">
        <f aca="false">MOD(VLOOKUP($A368,'Raw Data'!$A$3:$T$817,20),'Reference Bits'!O$1)&gt;='Reference Bits'!N$1</f>
        <v>0</v>
      </c>
      <c r="U368" s="1" t="n">
        <f aca="false">MOD(VLOOKUP($A368,'Raw Data'!$A$3:$T$817,20),'Reference Bits'!P$1)&gt;='Reference Bits'!O$1</f>
        <v>0</v>
      </c>
      <c r="V368" s="1" t="n">
        <f aca="false">MOD(VLOOKUP($A368,'Raw Data'!$A$3:$T$817,20),'Reference Bits'!Q$1)&gt;='Reference Bits'!P$1</f>
        <v>0</v>
      </c>
      <c r="W368" s="1" t="n">
        <f aca="false">MOD(VLOOKUP($A368,'Raw Data'!$A$3:$T$817,20),'Reference Bits'!R$1)&gt;='Reference Bits'!Q$1</f>
        <v>0</v>
      </c>
      <c r="X368" s="1" t="n">
        <f aca="false">MOD(VLOOKUP($A368,'Raw Data'!$A$3:$T$817,20),'Reference Bits'!S$1)&gt;='Reference Bits'!R$1</f>
        <v>0</v>
      </c>
      <c r="Y368" s="1" t="n">
        <f aca="false">MOD(VLOOKUP($A368,'Raw Data'!$A$3:$T$817,20),'Reference Bits'!T$1)&gt;='Reference Bits'!S$1</f>
        <v>0</v>
      </c>
      <c r="Z368" s="1" t="n">
        <f aca="false">MOD(VLOOKUP($A368,'Raw Data'!$A$3:$T$817,20),'Reference Bits'!U$1)&gt;='Reference Bits'!T$1</f>
        <v>0</v>
      </c>
      <c r="AA368" s="1" t="n">
        <f aca="false">MOD(VLOOKUP($A368,'Raw Data'!$A$3:$T$817,20),'Reference Bits'!V$1)&gt;='Reference Bits'!U$1</f>
        <v>0</v>
      </c>
      <c r="AB368" s="1" t="n">
        <f aca="false">MOD(VLOOKUP($A368,'Raw Data'!$A$3:$T$817,20),'Reference Bits'!W$1)&gt;='Reference Bits'!V$1</f>
        <v>0</v>
      </c>
      <c r="AC368" s="1" t="n">
        <f aca="false">MOD(VLOOKUP($A368,'Raw Data'!$A$3:$T$817,20),'Reference Bits'!X$1)&gt;='Reference Bits'!W$1</f>
        <v>0</v>
      </c>
      <c r="AD368" s="1" t="n">
        <f aca="false">MOD(VLOOKUP($A368,'Raw Data'!$A$3:$T$817,20),'Reference Bits'!Y$1)&gt;='Reference Bits'!X$1</f>
        <v>1</v>
      </c>
      <c r="AE368" s="1" t="n">
        <f aca="false">MOD(VLOOKUP($A368,'Raw Data'!$A$3:$T$817,20),'Reference Bits'!Z$1)&gt;='Reference Bits'!Y$1</f>
        <v>0</v>
      </c>
      <c r="AF368" s="1" t="n">
        <f aca="false">MOD(VLOOKUP($A368,'Raw Data'!$A$3:$T$817,20),'Reference Bits'!AA$1)&gt;='Reference Bits'!Z$1</f>
        <v>0</v>
      </c>
      <c r="AG368" s="1" t="n">
        <f aca="false">MOD(VLOOKUP($A368,'Raw Data'!$A$3:$T$817,20),'Reference Bits'!AB$1)&gt;='Reference Bits'!AA$1</f>
        <v>0</v>
      </c>
      <c r="AH368" s="1" t="n">
        <f aca="false">MOD(VLOOKUP($A368,'Raw Data'!$A$3:$T$817,20),'Reference Bits'!AC$1)&gt;='Reference Bits'!AB$1</f>
        <v>0</v>
      </c>
      <c r="AI368" s="1" t="n">
        <f aca="false">MOD(VLOOKUP($A368,'Raw Data'!$A$3:$T$817,20),'Reference Bits'!AD$1)&gt;='Reference Bits'!AC$1</f>
        <v>0</v>
      </c>
      <c r="AJ368" s="1" t="n">
        <f aca="false">MOD(VLOOKUP($A368,'Raw Data'!$A$3:$T$817,20),'Reference Bits'!AE$1)&gt;='Reference Bits'!AD$1</f>
        <v>0</v>
      </c>
      <c r="AK368" s="1" t="n">
        <f aca="false">MOD(VLOOKUP($A368,'Raw Data'!$A$3:$T$817,20),'Reference Bits'!AF$1)&gt;='Reference Bits'!AE$1</f>
        <v>0</v>
      </c>
    </row>
    <row r="369" customFormat="false" ht="12.75" hidden="false" customHeight="false" outlineLevel="0" collapsed="false">
      <c r="A369" s="0" t="n">
        <v>367</v>
      </c>
      <c r="B369" s="0" t="str">
        <f aca="false">VLOOKUP(A369,'Raw Data'!$A$3:$B$817,2)</f>
        <v>Incinerate</v>
      </c>
      <c r="C369" s="0" t="str">
        <f aca="false">VLOOKUP(MOD(VLOOKUP(A369,'Raw Data'!$A$3:$K$817,11),1000),'Effect #'!$A$1:$B$502,2)</f>
        <v>Damage</v>
      </c>
      <c r="D369" s="0" t="n">
        <f aca="false">VLOOKUP(A369,'Raw Data'!$A$3:$K$817,11)&gt;10000</f>
        <v>0</v>
      </c>
      <c r="E369" s="0" t="str">
        <f aca="false">IF(AND(VLOOKUP(A369,'Raw Data'!$A$3:$K$817,11)&lt;10000,VLOOKUP(A369,'Raw Data'!$A$3:$K$817,11)&gt;1000),FLOOR(VLOOKUP(A369,'Raw Data'!$A$3:$K$817,11)/1000,1)&amp;" turns","NO")</f>
        <v>NO</v>
      </c>
      <c r="F369" s="0" t="str">
        <f aca="false">IF(VLOOKUP(MOD(VLOOKUP(A369,'Raw Data'!$A$3:$K$817,11),1000),'Effect #'!$A$1:$C$502,3)=0,MOD(VLOOKUP(A369,'Raw Data'!$A$3:$N$817,14),1000)&amp;"+"&amp;FLOOR(VLOOKUP(A369,'Raw Data'!$A$3:$N$817,14)/1000,1)&amp;"/level",IF(VLOOKUP(MOD(VLOOKUP(A369,'Raw Data'!$A$3:$K$817,11),1000),'Effect #'!$A$1:$C$502,3)&gt;1,VLOOKUP(VLOOKUP(A369,'Raw Data'!$A$3:$N$817,14),'Effect #'!$E$5:$H$36,VLOOKUP(MOD(VLOOKUP(A369,'Raw Data'!$A$3:$K$817,11),1000),'Effect #'!$A$1:$C$502,3)),VLOOKUP(A369,'Raw Data'!$A$3:$N$817,14)&amp;" Raw"))</f>
        <v>12+2/level</v>
      </c>
      <c r="G369" s="1" t="n">
        <f aca="false">MOD(VLOOKUP($A369,'Raw Data'!$A$3:$T$817,20),'Reference Bits'!B$1)&gt;='Reference Bits'!A$1</f>
        <v>0</v>
      </c>
      <c r="H369" s="1" t="n">
        <f aca="false">MOD(VLOOKUP($A369,'Raw Data'!$A$3:$T$817,20),'Reference Bits'!C$1)&gt;='Reference Bits'!B$1</f>
        <v>0</v>
      </c>
      <c r="I369" s="1" t="n">
        <f aca="false">MOD(VLOOKUP($A369,'Raw Data'!$A$3:$T$817,20),'Reference Bits'!D$1)&gt;='Reference Bits'!C$1</f>
        <v>0</v>
      </c>
      <c r="J369" s="1" t="n">
        <f aca="false">MOD(VLOOKUP($A369,'Raw Data'!$A$3:$T$817,20),'Reference Bits'!E$1)&gt;='Reference Bits'!D$1</f>
        <v>0</v>
      </c>
      <c r="K369" s="1" t="n">
        <f aca="false">MOD(VLOOKUP($A369,'Raw Data'!$A$3:$T$817,20),'Reference Bits'!F$1)&gt;='Reference Bits'!E$1</f>
        <v>0</v>
      </c>
      <c r="L369" s="1" t="n">
        <f aca="false">MOD(VLOOKUP($A369,'Raw Data'!$A$3:$T$817,20),'Reference Bits'!G$1)&gt;='Reference Bits'!F$1</f>
        <v>1</v>
      </c>
      <c r="M369" s="1" t="n">
        <f aca="false">MOD(VLOOKUP($A369,'Raw Data'!$A$3:$T$817,20),'Reference Bits'!H$1)&gt;='Reference Bits'!G$1</f>
        <v>0</v>
      </c>
      <c r="N369" s="1" t="n">
        <f aca="false">MOD(VLOOKUP($A369,'Raw Data'!$A$3:$T$817,20),'Reference Bits'!I$1)&gt;='Reference Bits'!H$1</f>
        <v>1</v>
      </c>
      <c r="O369" s="1" t="n">
        <f aca="false">MOD(VLOOKUP($A369,'Raw Data'!$A$3:$T$817,20),'Reference Bits'!J$1)&gt;='Reference Bits'!I$1</f>
        <v>0</v>
      </c>
      <c r="P369" s="1" t="n">
        <f aca="false">MOD(VLOOKUP($A369,'Raw Data'!$A$3:$T$817,20),'Reference Bits'!K$1)&gt;='Reference Bits'!J$1</f>
        <v>0</v>
      </c>
      <c r="Q369" s="1" t="n">
        <f aca="false">MOD(VLOOKUP($A369,'Raw Data'!$A$3:$T$817,20),'Reference Bits'!L$1)&gt;='Reference Bits'!K$1</f>
        <v>0</v>
      </c>
      <c r="R369" s="1" t="n">
        <f aca="false">MOD(VLOOKUP($A369,'Raw Data'!$A$3:$T$817,20),'Reference Bits'!M$1)&gt;='Reference Bits'!L$1</f>
        <v>0</v>
      </c>
      <c r="S369" s="1" t="n">
        <f aca="false">MOD(VLOOKUP($A369,'Raw Data'!$A$3:$T$817,20),'Reference Bits'!N$1)&gt;='Reference Bits'!M$1</f>
        <v>0</v>
      </c>
      <c r="T369" s="1" t="n">
        <f aca="false">MOD(VLOOKUP($A369,'Raw Data'!$A$3:$T$817,20),'Reference Bits'!O$1)&gt;='Reference Bits'!N$1</f>
        <v>0</v>
      </c>
      <c r="U369" s="1" t="n">
        <f aca="false">MOD(VLOOKUP($A369,'Raw Data'!$A$3:$T$817,20),'Reference Bits'!P$1)&gt;='Reference Bits'!O$1</f>
        <v>1</v>
      </c>
      <c r="V369" s="1" t="n">
        <f aca="false">MOD(VLOOKUP($A369,'Raw Data'!$A$3:$T$817,20),'Reference Bits'!Q$1)&gt;='Reference Bits'!P$1</f>
        <v>0</v>
      </c>
      <c r="W369" s="1" t="n">
        <f aca="false">MOD(VLOOKUP($A369,'Raw Data'!$A$3:$T$817,20),'Reference Bits'!R$1)&gt;='Reference Bits'!Q$1</f>
        <v>0</v>
      </c>
      <c r="X369" s="1" t="n">
        <f aca="false">MOD(VLOOKUP($A369,'Raw Data'!$A$3:$T$817,20),'Reference Bits'!S$1)&gt;='Reference Bits'!R$1</f>
        <v>0</v>
      </c>
      <c r="Y369" s="1" t="n">
        <f aca="false">MOD(VLOOKUP($A369,'Raw Data'!$A$3:$T$817,20),'Reference Bits'!T$1)&gt;='Reference Bits'!S$1</f>
        <v>0</v>
      </c>
      <c r="Z369" s="1" t="n">
        <f aca="false">MOD(VLOOKUP($A369,'Raw Data'!$A$3:$T$817,20),'Reference Bits'!U$1)&gt;='Reference Bits'!T$1</f>
        <v>0</v>
      </c>
      <c r="AA369" s="1" t="n">
        <f aca="false">MOD(VLOOKUP($A369,'Raw Data'!$A$3:$T$817,20),'Reference Bits'!V$1)&gt;='Reference Bits'!U$1</f>
        <v>0</v>
      </c>
      <c r="AB369" s="1" t="n">
        <f aca="false">MOD(VLOOKUP($A369,'Raw Data'!$A$3:$T$817,20),'Reference Bits'!W$1)&gt;='Reference Bits'!V$1</f>
        <v>0</v>
      </c>
      <c r="AC369" s="1" t="n">
        <f aca="false">MOD(VLOOKUP($A369,'Raw Data'!$A$3:$T$817,20),'Reference Bits'!X$1)&gt;='Reference Bits'!W$1</f>
        <v>0</v>
      </c>
      <c r="AD369" s="1" t="n">
        <f aca="false">MOD(VLOOKUP($A369,'Raw Data'!$A$3:$T$817,20),'Reference Bits'!Y$1)&gt;='Reference Bits'!X$1</f>
        <v>1</v>
      </c>
      <c r="AE369" s="1" t="n">
        <f aca="false">MOD(VLOOKUP($A369,'Raw Data'!$A$3:$T$817,20),'Reference Bits'!Z$1)&gt;='Reference Bits'!Y$1</f>
        <v>0</v>
      </c>
      <c r="AF369" s="1" t="n">
        <f aca="false">MOD(VLOOKUP($A369,'Raw Data'!$A$3:$T$817,20),'Reference Bits'!AA$1)&gt;='Reference Bits'!Z$1</f>
        <v>0</v>
      </c>
      <c r="AG369" s="1" t="n">
        <f aca="false">MOD(VLOOKUP($A369,'Raw Data'!$A$3:$T$817,20),'Reference Bits'!AB$1)&gt;='Reference Bits'!AA$1</f>
        <v>0</v>
      </c>
      <c r="AH369" s="1" t="n">
        <f aca="false">MOD(VLOOKUP($A369,'Raw Data'!$A$3:$T$817,20),'Reference Bits'!AC$1)&gt;='Reference Bits'!AB$1</f>
        <v>0</v>
      </c>
      <c r="AI369" s="1" t="n">
        <f aca="false">MOD(VLOOKUP($A369,'Raw Data'!$A$3:$T$817,20),'Reference Bits'!AD$1)&gt;='Reference Bits'!AC$1</f>
        <v>0</v>
      </c>
      <c r="AJ369" s="1" t="n">
        <f aca="false">MOD(VLOOKUP($A369,'Raw Data'!$A$3:$T$817,20),'Reference Bits'!AE$1)&gt;='Reference Bits'!AD$1</f>
        <v>0</v>
      </c>
      <c r="AK369" s="1" t="n">
        <f aca="false">MOD(VLOOKUP($A369,'Raw Data'!$A$3:$T$817,20),'Reference Bits'!AF$1)&gt;='Reference Bits'!AE$1</f>
        <v>0</v>
      </c>
    </row>
    <row r="370" customFormat="false" ht="12.75" hidden="false" customHeight="false" outlineLevel="0" collapsed="false">
      <c r="A370" s="0" t="n">
        <v>368</v>
      </c>
      <c r="B370" s="0" t="str">
        <f aca="false">VLOOKUP(A370,'Raw Data'!$A$3:$B$817,2)</f>
        <v>Phantasmal Army</v>
      </c>
      <c r="C370" s="0" t="str">
        <f aca="false">VLOOKUP(MOD(VLOOKUP(A370,'Raw Data'!$A$3:$K$817,11),1000),'Effect #'!$A$1:$B$502,2)</f>
        <v>Summon</v>
      </c>
      <c r="D370" s="0" t="n">
        <f aca="false">VLOOKUP(A370,'Raw Data'!$A$3:$K$817,11)&gt;10000</f>
        <v>0</v>
      </c>
      <c r="E370" s="0" t="str">
        <f aca="false">IF(AND(VLOOKUP(A370,'Raw Data'!$A$3:$K$817,11)&lt;10000,VLOOKUP(A370,'Raw Data'!$A$3:$K$817,11)&gt;1000),FLOOR(VLOOKUP(A370,'Raw Data'!$A$3:$K$817,11)/1000,1)&amp;" turns","NO")</f>
        <v>NO</v>
      </c>
      <c r="F370" s="0" t="str">
        <f aca="false">IF(VLOOKUP(MOD(VLOOKUP(A370,'Raw Data'!$A$3:$K$817,11),1000),'Effect #'!$A$1:$C$502,3)=0,MOD(VLOOKUP(A370,'Raw Data'!$A$3:$N$817,14),1000)&amp;"+"&amp;FLOOR(VLOOKUP(A370,'Raw Data'!$A$3:$N$817,14)/1000,1)&amp;"/level",IF(VLOOKUP(MOD(VLOOKUP(A370,'Raw Data'!$A$3:$K$817,11),1000),'Effect #'!$A$1:$C$502,3)&gt;1,VLOOKUP(VLOOKUP(A370,'Raw Data'!$A$3:$N$817,14),'Effect #'!$E$5:$H$36,VLOOKUP(MOD(VLOOKUP(A370,'Raw Data'!$A$3:$K$817,11),1000),'Effect #'!$A$1:$C$502,3)),VLOOKUP(A370,'Raw Data'!$A$3:$N$817,14)&amp;" Raw"))</f>
        <v>297 Raw</v>
      </c>
      <c r="G370" s="1" t="n">
        <f aca="false">MOD(VLOOKUP($A370,'Raw Data'!$A$3:$T$817,20),'Reference Bits'!B$1)&gt;='Reference Bits'!A$1</f>
        <v>0</v>
      </c>
      <c r="H370" s="1" t="n">
        <f aca="false">MOD(VLOOKUP($A370,'Raw Data'!$A$3:$T$817,20),'Reference Bits'!C$1)&gt;='Reference Bits'!B$1</f>
        <v>0</v>
      </c>
      <c r="I370" s="1" t="n">
        <f aca="false">MOD(VLOOKUP($A370,'Raw Data'!$A$3:$T$817,20),'Reference Bits'!D$1)&gt;='Reference Bits'!C$1</f>
        <v>0</v>
      </c>
      <c r="J370" s="1" t="n">
        <f aca="false">MOD(VLOOKUP($A370,'Raw Data'!$A$3:$T$817,20),'Reference Bits'!E$1)&gt;='Reference Bits'!D$1</f>
        <v>0</v>
      </c>
      <c r="K370" s="1" t="n">
        <f aca="false">MOD(VLOOKUP($A370,'Raw Data'!$A$3:$T$817,20),'Reference Bits'!F$1)&gt;='Reference Bits'!E$1</f>
        <v>0</v>
      </c>
      <c r="L370" s="1" t="n">
        <f aca="false">MOD(VLOOKUP($A370,'Raw Data'!$A$3:$T$817,20),'Reference Bits'!G$1)&gt;='Reference Bits'!F$1</f>
        <v>0</v>
      </c>
      <c r="M370" s="1" t="n">
        <f aca="false">MOD(VLOOKUP($A370,'Raw Data'!$A$3:$T$817,20),'Reference Bits'!H$1)&gt;='Reference Bits'!G$1</f>
        <v>0</v>
      </c>
      <c r="N370" s="1" t="n">
        <f aca="false">MOD(VLOOKUP($A370,'Raw Data'!$A$3:$T$817,20),'Reference Bits'!I$1)&gt;='Reference Bits'!H$1</f>
        <v>0</v>
      </c>
      <c r="O370" s="1" t="n">
        <f aca="false">MOD(VLOOKUP($A370,'Raw Data'!$A$3:$T$817,20),'Reference Bits'!J$1)&gt;='Reference Bits'!I$1</f>
        <v>0</v>
      </c>
      <c r="P370" s="1" t="n">
        <f aca="false">MOD(VLOOKUP($A370,'Raw Data'!$A$3:$T$817,20),'Reference Bits'!K$1)&gt;='Reference Bits'!J$1</f>
        <v>0</v>
      </c>
      <c r="Q370" s="1" t="n">
        <f aca="false">MOD(VLOOKUP($A370,'Raw Data'!$A$3:$T$817,20),'Reference Bits'!L$1)&gt;='Reference Bits'!K$1</f>
        <v>0</v>
      </c>
      <c r="R370" s="1" t="n">
        <f aca="false">MOD(VLOOKUP($A370,'Raw Data'!$A$3:$T$817,20),'Reference Bits'!M$1)&gt;='Reference Bits'!L$1</f>
        <v>0</v>
      </c>
      <c r="S370" s="1" t="n">
        <f aca="false">MOD(VLOOKUP($A370,'Raw Data'!$A$3:$T$817,20),'Reference Bits'!N$1)&gt;='Reference Bits'!M$1</f>
        <v>0</v>
      </c>
      <c r="T370" s="1" t="n">
        <f aca="false">MOD(VLOOKUP($A370,'Raw Data'!$A$3:$T$817,20),'Reference Bits'!O$1)&gt;='Reference Bits'!N$1</f>
        <v>0</v>
      </c>
      <c r="U370" s="1" t="n">
        <f aca="false">MOD(VLOOKUP($A370,'Raw Data'!$A$3:$T$817,20),'Reference Bits'!P$1)&gt;='Reference Bits'!O$1</f>
        <v>0</v>
      </c>
      <c r="V370" s="1" t="n">
        <f aca="false">MOD(VLOOKUP($A370,'Raw Data'!$A$3:$T$817,20),'Reference Bits'!Q$1)&gt;='Reference Bits'!P$1</f>
        <v>0</v>
      </c>
      <c r="W370" s="1" t="n">
        <f aca="false">MOD(VLOOKUP($A370,'Raw Data'!$A$3:$T$817,20),'Reference Bits'!R$1)&gt;='Reference Bits'!Q$1</f>
        <v>0</v>
      </c>
      <c r="X370" s="1" t="n">
        <f aca="false">MOD(VLOOKUP($A370,'Raw Data'!$A$3:$T$817,20),'Reference Bits'!S$1)&gt;='Reference Bits'!R$1</f>
        <v>0</v>
      </c>
      <c r="Y370" s="1" t="n">
        <f aca="false">MOD(VLOOKUP($A370,'Raw Data'!$A$3:$T$817,20),'Reference Bits'!T$1)&gt;='Reference Bits'!S$1</f>
        <v>0</v>
      </c>
      <c r="Z370" s="1" t="n">
        <f aca="false">MOD(VLOOKUP($A370,'Raw Data'!$A$3:$T$817,20),'Reference Bits'!U$1)&gt;='Reference Bits'!T$1</f>
        <v>0</v>
      </c>
      <c r="AA370" s="1" t="n">
        <f aca="false">MOD(VLOOKUP($A370,'Raw Data'!$A$3:$T$817,20),'Reference Bits'!V$1)&gt;='Reference Bits'!U$1</f>
        <v>0</v>
      </c>
      <c r="AB370" s="1" t="n">
        <f aca="false">MOD(VLOOKUP($A370,'Raw Data'!$A$3:$T$817,20),'Reference Bits'!W$1)&gt;='Reference Bits'!V$1</f>
        <v>0</v>
      </c>
      <c r="AC370" s="1" t="n">
        <f aca="false">MOD(VLOOKUP($A370,'Raw Data'!$A$3:$T$817,20),'Reference Bits'!X$1)&gt;='Reference Bits'!W$1</f>
        <v>0</v>
      </c>
      <c r="AD370" s="1" t="n">
        <f aca="false">MOD(VLOOKUP($A370,'Raw Data'!$A$3:$T$817,20),'Reference Bits'!Y$1)&gt;='Reference Bits'!X$1</f>
        <v>1</v>
      </c>
      <c r="AE370" s="1" t="n">
        <f aca="false">MOD(VLOOKUP($A370,'Raw Data'!$A$3:$T$817,20),'Reference Bits'!Z$1)&gt;='Reference Bits'!Y$1</f>
        <v>0</v>
      </c>
      <c r="AF370" s="1" t="n">
        <f aca="false">MOD(VLOOKUP($A370,'Raw Data'!$A$3:$T$817,20),'Reference Bits'!AA$1)&gt;='Reference Bits'!Z$1</f>
        <v>0</v>
      </c>
      <c r="AG370" s="1" t="n">
        <f aca="false">MOD(VLOOKUP($A370,'Raw Data'!$A$3:$T$817,20),'Reference Bits'!AB$1)&gt;='Reference Bits'!AA$1</f>
        <v>0</v>
      </c>
      <c r="AH370" s="1" t="n">
        <f aca="false">MOD(VLOOKUP($A370,'Raw Data'!$A$3:$T$817,20),'Reference Bits'!AC$1)&gt;='Reference Bits'!AB$1</f>
        <v>0</v>
      </c>
      <c r="AI370" s="1" t="n">
        <f aca="false">MOD(VLOOKUP($A370,'Raw Data'!$A$3:$T$817,20),'Reference Bits'!AD$1)&gt;='Reference Bits'!AC$1</f>
        <v>0</v>
      </c>
      <c r="AJ370" s="1" t="n">
        <f aca="false">MOD(VLOOKUP($A370,'Raw Data'!$A$3:$T$817,20),'Reference Bits'!AE$1)&gt;='Reference Bits'!AD$1</f>
        <v>0</v>
      </c>
      <c r="AK370" s="1" t="n">
        <f aca="false">MOD(VLOOKUP($A370,'Raw Data'!$A$3:$T$817,20),'Reference Bits'!AF$1)&gt;='Reference Bits'!AE$1</f>
        <v>0</v>
      </c>
    </row>
    <row r="371" customFormat="false" ht="12.75" hidden="false" customHeight="false" outlineLevel="0" collapsed="false">
      <c r="A371" s="0" t="n">
        <v>369</v>
      </c>
      <c r="B371" s="0" t="str">
        <f aca="false">VLOOKUP(A371,'Raw Data'!$A$3:$B$817,2)</f>
        <v>Bone Melter</v>
      </c>
      <c r="C371" s="0" t="str">
        <f aca="false">VLOOKUP(MOD(VLOOKUP(A371,'Raw Data'!$A$3:$K$817,11),1000),'Effect #'!$A$1:$B$502,2)</f>
        <v>Damage</v>
      </c>
      <c r="D371" s="0" t="n">
        <f aca="false">VLOOKUP(A371,'Raw Data'!$A$3:$K$817,11)&gt;10000</f>
        <v>0</v>
      </c>
      <c r="E371" s="0" t="str">
        <f aca="false">IF(AND(VLOOKUP(A371,'Raw Data'!$A$3:$K$817,11)&lt;10000,VLOOKUP(A371,'Raw Data'!$A$3:$K$817,11)&gt;1000),FLOOR(VLOOKUP(A371,'Raw Data'!$A$3:$K$817,11)/1000,1)&amp;" turns","NO")</f>
        <v>NO</v>
      </c>
      <c r="F371" s="0" t="str">
        <f aca="false">IF(VLOOKUP(MOD(VLOOKUP(A371,'Raw Data'!$A$3:$K$817,11),1000),'Effect #'!$A$1:$C$502,3)=0,MOD(VLOOKUP(A371,'Raw Data'!$A$3:$N$817,14),1000)&amp;"+"&amp;FLOOR(VLOOKUP(A371,'Raw Data'!$A$3:$N$817,14)/1000,1)&amp;"/level",IF(VLOOKUP(MOD(VLOOKUP(A371,'Raw Data'!$A$3:$K$817,11),1000),'Effect #'!$A$1:$C$502,3)&gt;1,VLOOKUP(VLOOKUP(A371,'Raw Data'!$A$3:$N$817,14),'Effect #'!$E$5:$H$36,VLOOKUP(MOD(VLOOKUP(A371,'Raw Data'!$A$3:$K$817,11),1000),'Effect #'!$A$1:$C$502,3)),VLOOKUP(A371,'Raw Data'!$A$3:$N$817,14)&amp;" Raw"))</f>
        <v>999+0/level</v>
      </c>
      <c r="G371" s="1" t="n">
        <f aca="false">MOD(VLOOKUP($A371,'Raw Data'!$A$3:$T$817,20),'Reference Bits'!B$1)&gt;='Reference Bits'!A$1</f>
        <v>0</v>
      </c>
      <c r="H371" s="1" t="n">
        <f aca="false">MOD(VLOOKUP($A371,'Raw Data'!$A$3:$T$817,20),'Reference Bits'!C$1)&gt;='Reference Bits'!B$1</f>
        <v>0</v>
      </c>
      <c r="I371" s="1" t="n">
        <f aca="false">MOD(VLOOKUP($A371,'Raw Data'!$A$3:$T$817,20),'Reference Bits'!D$1)&gt;='Reference Bits'!C$1</f>
        <v>0</v>
      </c>
      <c r="J371" s="1" t="n">
        <f aca="false">MOD(VLOOKUP($A371,'Raw Data'!$A$3:$T$817,20),'Reference Bits'!E$1)&gt;='Reference Bits'!D$1</f>
        <v>0</v>
      </c>
      <c r="K371" s="1" t="n">
        <f aca="false">MOD(VLOOKUP($A371,'Raw Data'!$A$3:$T$817,20),'Reference Bits'!F$1)&gt;='Reference Bits'!E$1</f>
        <v>0</v>
      </c>
      <c r="L371" s="1" t="n">
        <f aca="false">MOD(VLOOKUP($A371,'Raw Data'!$A$3:$T$817,20),'Reference Bits'!G$1)&gt;='Reference Bits'!F$1</f>
        <v>0</v>
      </c>
      <c r="M371" s="1" t="n">
        <f aca="false">MOD(VLOOKUP($A371,'Raw Data'!$A$3:$T$817,20),'Reference Bits'!H$1)&gt;='Reference Bits'!G$1</f>
        <v>0</v>
      </c>
      <c r="N371" s="1" t="n">
        <f aca="false">MOD(VLOOKUP($A371,'Raw Data'!$A$3:$T$817,20),'Reference Bits'!I$1)&gt;='Reference Bits'!H$1</f>
        <v>0</v>
      </c>
      <c r="O371" s="1" t="n">
        <f aca="false">MOD(VLOOKUP($A371,'Raw Data'!$A$3:$T$817,20),'Reference Bits'!J$1)&gt;='Reference Bits'!I$1</f>
        <v>0</v>
      </c>
      <c r="P371" s="1" t="n">
        <f aca="false">MOD(VLOOKUP($A371,'Raw Data'!$A$3:$T$817,20),'Reference Bits'!K$1)&gt;='Reference Bits'!J$1</f>
        <v>0</v>
      </c>
      <c r="Q371" s="1" t="n">
        <f aca="false">MOD(VLOOKUP($A371,'Raw Data'!$A$3:$T$817,20),'Reference Bits'!L$1)&gt;='Reference Bits'!K$1</f>
        <v>0</v>
      </c>
      <c r="R371" s="1" t="n">
        <f aca="false">MOD(VLOOKUP($A371,'Raw Data'!$A$3:$T$817,20),'Reference Bits'!M$1)&gt;='Reference Bits'!L$1</f>
        <v>0</v>
      </c>
      <c r="S371" s="1" t="n">
        <f aca="false">MOD(VLOOKUP($A371,'Raw Data'!$A$3:$T$817,20),'Reference Bits'!N$1)&gt;='Reference Bits'!M$1</f>
        <v>1</v>
      </c>
      <c r="T371" s="1" t="n">
        <f aca="false">MOD(VLOOKUP($A371,'Raw Data'!$A$3:$T$817,20),'Reference Bits'!O$1)&gt;='Reference Bits'!N$1</f>
        <v>0</v>
      </c>
      <c r="U371" s="1" t="n">
        <f aca="false">MOD(VLOOKUP($A371,'Raw Data'!$A$3:$T$817,20),'Reference Bits'!P$1)&gt;='Reference Bits'!O$1</f>
        <v>0</v>
      </c>
      <c r="V371" s="1" t="n">
        <f aca="false">MOD(VLOOKUP($A371,'Raw Data'!$A$3:$T$817,20),'Reference Bits'!Q$1)&gt;='Reference Bits'!P$1</f>
        <v>0</v>
      </c>
      <c r="W371" s="1" t="n">
        <f aca="false">MOD(VLOOKUP($A371,'Raw Data'!$A$3:$T$817,20),'Reference Bits'!R$1)&gt;='Reference Bits'!Q$1</f>
        <v>0</v>
      </c>
      <c r="X371" s="1" t="n">
        <f aca="false">MOD(VLOOKUP($A371,'Raw Data'!$A$3:$T$817,20),'Reference Bits'!S$1)&gt;='Reference Bits'!R$1</f>
        <v>0</v>
      </c>
      <c r="Y371" s="1" t="n">
        <f aca="false">MOD(VLOOKUP($A371,'Raw Data'!$A$3:$T$817,20),'Reference Bits'!T$1)&gt;='Reference Bits'!S$1</f>
        <v>0</v>
      </c>
      <c r="Z371" s="1" t="n">
        <f aca="false">MOD(VLOOKUP($A371,'Raw Data'!$A$3:$T$817,20),'Reference Bits'!U$1)&gt;='Reference Bits'!T$1</f>
        <v>0</v>
      </c>
      <c r="AA371" s="1" t="n">
        <f aca="false">MOD(VLOOKUP($A371,'Raw Data'!$A$3:$T$817,20),'Reference Bits'!V$1)&gt;='Reference Bits'!U$1</f>
        <v>0</v>
      </c>
      <c r="AB371" s="1" t="n">
        <f aca="false">MOD(VLOOKUP($A371,'Raw Data'!$A$3:$T$817,20),'Reference Bits'!W$1)&gt;='Reference Bits'!V$1</f>
        <v>1</v>
      </c>
      <c r="AC371" s="1" t="n">
        <f aca="false">MOD(VLOOKUP($A371,'Raw Data'!$A$3:$T$817,20),'Reference Bits'!X$1)&gt;='Reference Bits'!W$1</f>
        <v>0</v>
      </c>
      <c r="AD371" s="1" t="n">
        <f aca="false">MOD(VLOOKUP($A371,'Raw Data'!$A$3:$T$817,20),'Reference Bits'!Y$1)&gt;='Reference Bits'!X$1</f>
        <v>1</v>
      </c>
      <c r="AE371" s="1" t="n">
        <f aca="false">MOD(VLOOKUP($A371,'Raw Data'!$A$3:$T$817,20),'Reference Bits'!Z$1)&gt;='Reference Bits'!Y$1</f>
        <v>0</v>
      </c>
      <c r="AF371" s="1" t="n">
        <f aca="false">MOD(VLOOKUP($A371,'Raw Data'!$A$3:$T$817,20),'Reference Bits'!AA$1)&gt;='Reference Bits'!Z$1</f>
        <v>0</v>
      </c>
      <c r="AG371" s="1" t="n">
        <f aca="false">MOD(VLOOKUP($A371,'Raw Data'!$A$3:$T$817,20),'Reference Bits'!AB$1)&gt;='Reference Bits'!AA$1</f>
        <v>0</v>
      </c>
      <c r="AH371" s="1" t="n">
        <f aca="false">MOD(VLOOKUP($A371,'Raw Data'!$A$3:$T$817,20),'Reference Bits'!AC$1)&gt;='Reference Bits'!AB$1</f>
        <v>0</v>
      </c>
      <c r="AI371" s="1" t="n">
        <f aca="false">MOD(VLOOKUP($A371,'Raw Data'!$A$3:$T$817,20),'Reference Bits'!AD$1)&gt;='Reference Bits'!AC$1</f>
        <v>0</v>
      </c>
      <c r="AJ371" s="1" t="n">
        <f aca="false">MOD(VLOOKUP($A371,'Raw Data'!$A$3:$T$817,20),'Reference Bits'!AE$1)&gt;='Reference Bits'!AD$1</f>
        <v>0</v>
      </c>
      <c r="AK371" s="1" t="n">
        <f aca="false">MOD(VLOOKUP($A371,'Raw Data'!$A$3:$T$817,20),'Reference Bits'!AF$1)&gt;='Reference Bits'!AE$1</f>
        <v>0</v>
      </c>
    </row>
    <row r="372" customFormat="false" ht="12.75" hidden="false" customHeight="false" outlineLevel="0" collapsed="false">
      <c r="A372" s="0" t="n">
        <v>370</v>
      </c>
      <c r="B372" s="0" t="str">
        <f aca="false">VLOOKUP(A372,'Raw Data'!$A$3:$B$817,2)</f>
        <v>Iron Warriors</v>
      </c>
      <c r="C372" s="0" t="str">
        <f aca="false">VLOOKUP(MOD(VLOOKUP(A372,'Raw Data'!$A$3:$K$817,11),1000),'Effect #'!$A$1:$B$502,2)</f>
        <v>Buff</v>
      </c>
      <c r="D372" s="0" t="n">
        <f aca="false">VLOOKUP(A372,'Raw Data'!$A$3:$K$817,11)&gt;10000</f>
        <v>0</v>
      </c>
      <c r="E372" s="0" t="str">
        <f aca="false">IF(AND(VLOOKUP(A372,'Raw Data'!$A$3:$K$817,11)&lt;10000,VLOOKUP(A372,'Raw Data'!$A$3:$K$817,11)&gt;1000),FLOOR(VLOOKUP(A372,'Raw Data'!$A$3:$K$817,11)/1000,1)&amp;" turns","NO")</f>
        <v>NO</v>
      </c>
      <c r="F372" s="0" t="str">
        <f aca="false">IF(VLOOKUP(MOD(VLOOKUP(A372,'Raw Data'!$A$3:$K$817,11),1000),'Effect #'!$A$1:$C$502,3)=0,MOD(VLOOKUP(A372,'Raw Data'!$A$3:$N$817,14),1000)&amp;"+"&amp;FLOOR(VLOOKUP(A372,'Raw Data'!$A$3:$N$817,14)/1000,1)&amp;"/level",IF(VLOOKUP(MOD(VLOOKUP(A372,'Raw Data'!$A$3:$K$817,11),1000),'Effect #'!$A$1:$C$502,3)&gt;1,VLOOKUP(VLOOKUP(A372,'Raw Data'!$A$3:$N$817,14),'Effect #'!$E$5:$H$36,VLOOKUP(MOD(VLOOKUP(A372,'Raw Data'!$A$3:$K$817,11),1000),'Effect #'!$A$1:$C$502,3)),VLOOKUP(A372,'Raw Data'!$A$3:$N$817,14)&amp;" Raw"))</f>
        <v>Ironskin</v>
      </c>
      <c r="G372" s="1" t="n">
        <f aca="false">MOD(VLOOKUP($A372,'Raw Data'!$A$3:$T$817,20),'Reference Bits'!B$1)&gt;='Reference Bits'!A$1</f>
        <v>0</v>
      </c>
      <c r="H372" s="1" t="n">
        <f aca="false">MOD(VLOOKUP($A372,'Raw Data'!$A$3:$T$817,20),'Reference Bits'!C$1)&gt;='Reference Bits'!B$1</f>
        <v>0</v>
      </c>
      <c r="I372" s="1" t="n">
        <f aca="false">MOD(VLOOKUP($A372,'Raw Data'!$A$3:$T$817,20),'Reference Bits'!D$1)&gt;='Reference Bits'!C$1</f>
        <v>0</v>
      </c>
      <c r="J372" s="1" t="n">
        <f aca="false">MOD(VLOOKUP($A372,'Raw Data'!$A$3:$T$817,20),'Reference Bits'!E$1)&gt;='Reference Bits'!D$1</f>
        <v>0</v>
      </c>
      <c r="K372" s="1" t="n">
        <f aca="false">MOD(VLOOKUP($A372,'Raw Data'!$A$3:$T$817,20),'Reference Bits'!F$1)&gt;='Reference Bits'!E$1</f>
        <v>0</v>
      </c>
      <c r="L372" s="1" t="n">
        <f aca="false">MOD(VLOOKUP($A372,'Raw Data'!$A$3:$T$817,20),'Reference Bits'!G$1)&gt;='Reference Bits'!F$1</f>
        <v>0</v>
      </c>
      <c r="M372" s="1" t="n">
        <f aca="false">MOD(VLOOKUP($A372,'Raw Data'!$A$3:$T$817,20),'Reference Bits'!H$1)&gt;='Reference Bits'!G$1</f>
        <v>0</v>
      </c>
      <c r="N372" s="1" t="n">
        <f aca="false">MOD(VLOOKUP($A372,'Raw Data'!$A$3:$T$817,20),'Reference Bits'!I$1)&gt;='Reference Bits'!H$1</f>
        <v>0</v>
      </c>
      <c r="O372" s="1" t="n">
        <f aca="false">MOD(VLOOKUP($A372,'Raw Data'!$A$3:$T$817,20),'Reference Bits'!J$1)&gt;='Reference Bits'!I$1</f>
        <v>0</v>
      </c>
      <c r="P372" s="1" t="n">
        <f aca="false">MOD(VLOOKUP($A372,'Raw Data'!$A$3:$T$817,20),'Reference Bits'!K$1)&gt;='Reference Bits'!J$1</f>
        <v>0</v>
      </c>
      <c r="Q372" s="1" t="n">
        <f aca="false">MOD(VLOOKUP($A372,'Raw Data'!$A$3:$T$817,20),'Reference Bits'!L$1)&gt;='Reference Bits'!K$1</f>
        <v>0</v>
      </c>
      <c r="R372" s="1" t="n">
        <f aca="false">MOD(VLOOKUP($A372,'Raw Data'!$A$3:$T$817,20),'Reference Bits'!M$1)&gt;='Reference Bits'!L$1</f>
        <v>0</v>
      </c>
      <c r="S372" s="1" t="n">
        <f aca="false">MOD(VLOOKUP($A372,'Raw Data'!$A$3:$T$817,20),'Reference Bits'!N$1)&gt;='Reference Bits'!M$1</f>
        <v>0</v>
      </c>
      <c r="T372" s="1" t="n">
        <f aca="false">MOD(VLOOKUP($A372,'Raw Data'!$A$3:$T$817,20),'Reference Bits'!O$1)&gt;='Reference Bits'!N$1</f>
        <v>0</v>
      </c>
      <c r="U372" s="1" t="n">
        <f aca="false">MOD(VLOOKUP($A372,'Raw Data'!$A$3:$T$817,20),'Reference Bits'!P$1)&gt;='Reference Bits'!O$1</f>
        <v>1</v>
      </c>
      <c r="V372" s="1" t="n">
        <f aca="false">MOD(VLOOKUP($A372,'Raw Data'!$A$3:$T$817,20),'Reference Bits'!Q$1)&gt;='Reference Bits'!P$1</f>
        <v>0</v>
      </c>
      <c r="W372" s="1" t="n">
        <f aca="false">MOD(VLOOKUP($A372,'Raw Data'!$A$3:$T$817,20),'Reference Bits'!R$1)&gt;='Reference Bits'!Q$1</f>
        <v>0</v>
      </c>
      <c r="X372" s="1" t="n">
        <f aca="false">MOD(VLOOKUP($A372,'Raw Data'!$A$3:$T$817,20),'Reference Bits'!S$1)&gt;='Reference Bits'!R$1</f>
        <v>0</v>
      </c>
      <c r="Y372" s="1" t="n">
        <f aca="false">MOD(VLOOKUP($A372,'Raw Data'!$A$3:$T$817,20),'Reference Bits'!T$1)&gt;='Reference Bits'!S$1</f>
        <v>0</v>
      </c>
      <c r="Z372" s="1" t="n">
        <f aca="false">MOD(VLOOKUP($A372,'Raw Data'!$A$3:$T$817,20),'Reference Bits'!U$1)&gt;='Reference Bits'!T$1</f>
        <v>0</v>
      </c>
      <c r="AA372" s="1" t="n">
        <f aca="false">MOD(VLOOKUP($A372,'Raw Data'!$A$3:$T$817,20),'Reference Bits'!V$1)&gt;='Reference Bits'!U$1</f>
        <v>0</v>
      </c>
      <c r="AB372" s="1" t="n">
        <f aca="false">MOD(VLOOKUP($A372,'Raw Data'!$A$3:$T$817,20),'Reference Bits'!W$1)&gt;='Reference Bits'!V$1</f>
        <v>0</v>
      </c>
      <c r="AC372" s="1" t="n">
        <f aca="false">MOD(VLOOKUP($A372,'Raw Data'!$A$3:$T$817,20),'Reference Bits'!X$1)&gt;='Reference Bits'!W$1</f>
        <v>0</v>
      </c>
      <c r="AD372" s="1" t="n">
        <f aca="false">MOD(VLOOKUP($A372,'Raw Data'!$A$3:$T$817,20),'Reference Bits'!Y$1)&gt;='Reference Bits'!X$1</f>
        <v>1</v>
      </c>
      <c r="AE372" s="1" t="n">
        <f aca="false">MOD(VLOOKUP($A372,'Raw Data'!$A$3:$T$817,20),'Reference Bits'!Z$1)&gt;='Reference Bits'!Y$1</f>
        <v>0</v>
      </c>
      <c r="AF372" s="1" t="n">
        <f aca="false">MOD(VLOOKUP($A372,'Raw Data'!$A$3:$T$817,20),'Reference Bits'!AA$1)&gt;='Reference Bits'!Z$1</f>
        <v>0</v>
      </c>
      <c r="AG372" s="1" t="n">
        <f aca="false">MOD(VLOOKUP($A372,'Raw Data'!$A$3:$T$817,20),'Reference Bits'!AB$1)&gt;='Reference Bits'!AA$1</f>
        <v>0</v>
      </c>
      <c r="AH372" s="1" t="n">
        <f aca="false">MOD(VLOOKUP($A372,'Raw Data'!$A$3:$T$817,20),'Reference Bits'!AC$1)&gt;='Reference Bits'!AB$1</f>
        <v>0</v>
      </c>
      <c r="AI372" s="1" t="n">
        <f aca="false">MOD(VLOOKUP($A372,'Raw Data'!$A$3:$T$817,20),'Reference Bits'!AD$1)&gt;='Reference Bits'!AC$1</f>
        <v>0</v>
      </c>
      <c r="AJ372" s="1" t="n">
        <f aca="false">MOD(VLOOKUP($A372,'Raw Data'!$A$3:$T$817,20),'Reference Bits'!AE$1)&gt;='Reference Bits'!AD$1</f>
        <v>0</v>
      </c>
      <c r="AK372" s="1" t="n">
        <f aca="false">MOD(VLOOKUP($A372,'Raw Data'!$A$3:$T$817,20),'Reference Bits'!AF$1)&gt;='Reference Bits'!AE$1</f>
        <v>0</v>
      </c>
    </row>
    <row r="373" customFormat="false" ht="12.75" hidden="false" customHeight="false" outlineLevel="0" collapsed="false">
      <c r="A373" s="0" t="n">
        <v>371</v>
      </c>
      <c r="B373" s="0" t="str">
        <f aca="false">VLOOKUP(A373,'Raw Data'!$A$3:$B$817,2)</f>
        <v>Invulnerability</v>
      </c>
      <c r="C373" s="0" t="str">
        <f aca="false">VLOOKUP(MOD(VLOOKUP(A373,'Raw Data'!$A$3:$K$817,11),1000),'Effect #'!$A$1:$B$502,2)</f>
        <v>Buffs II</v>
      </c>
      <c r="D373" s="0" t="n">
        <f aca="false">VLOOKUP(A373,'Raw Data'!$A$3:$K$817,11)&gt;10000</f>
        <v>0</v>
      </c>
      <c r="E373" s="0" t="str">
        <f aca="false">IF(AND(VLOOKUP(A373,'Raw Data'!$A$3:$K$817,11)&lt;10000,VLOOKUP(A373,'Raw Data'!$A$3:$K$817,11)&gt;1000),FLOOR(VLOOKUP(A373,'Raw Data'!$A$3:$K$817,11)/1000,1)&amp;" turns","NO")</f>
        <v>NO</v>
      </c>
      <c r="F373" s="0" t="str">
        <f aca="false">IF(VLOOKUP(MOD(VLOOKUP(A373,'Raw Data'!$A$3:$K$817,11),1000),'Effect #'!$A$1:$C$502,3)=0,MOD(VLOOKUP(A373,'Raw Data'!$A$3:$N$817,14),1000)&amp;"+"&amp;FLOOR(VLOOKUP(A373,'Raw Data'!$A$3:$N$817,14)/1000,1)&amp;"/level",IF(VLOOKUP(MOD(VLOOKUP(A373,'Raw Data'!$A$3:$K$817,11),1000),'Effect #'!$A$1:$C$502,3)&gt;1,VLOOKUP(VLOOKUP(A373,'Raw Data'!$A$3:$N$817,14),'Effect #'!$E$5:$H$36,VLOOKUP(MOD(VLOOKUP(A373,'Raw Data'!$A$3:$K$817,11),1000),'Effect #'!$A$1:$C$502,3)),VLOOKUP(A373,'Raw Data'!$A$3:$N$817,14)&amp;" Raw"))</f>
        <v>Invulnerability</v>
      </c>
      <c r="G373" s="1" t="n">
        <f aca="false">MOD(VLOOKUP($A373,'Raw Data'!$A$3:$T$817,20),'Reference Bits'!B$1)&gt;='Reference Bits'!A$1</f>
        <v>0</v>
      </c>
      <c r="H373" s="1" t="n">
        <f aca="false">MOD(VLOOKUP($A373,'Raw Data'!$A$3:$T$817,20),'Reference Bits'!C$1)&gt;='Reference Bits'!B$1</f>
        <v>0</v>
      </c>
      <c r="I373" s="1" t="n">
        <f aca="false">MOD(VLOOKUP($A373,'Raw Data'!$A$3:$T$817,20),'Reference Bits'!D$1)&gt;='Reference Bits'!C$1</f>
        <v>0</v>
      </c>
      <c r="J373" s="1" t="n">
        <f aca="false">MOD(VLOOKUP($A373,'Raw Data'!$A$3:$T$817,20),'Reference Bits'!E$1)&gt;='Reference Bits'!D$1</f>
        <v>0</v>
      </c>
      <c r="K373" s="1" t="n">
        <f aca="false">MOD(VLOOKUP($A373,'Raw Data'!$A$3:$T$817,20),'Reference Bits'!F$1)&gt;='Reference Bits'!E$1</f>
        <v>0</v>
      </c>
      <c r="L373" s="1" t="n">
        <f aca="false">MOD(VLOOKUP($A373,'Raw Data'!$A$3:$T$817,20),'Reference Bits'!G$1)&gt;='Reference Bits'!F$1</f>
        <v>0</v>
      </c>
      <c r="M373" s="1" t="n">
        <f aca="false">MOD(VLOOKUP($A373,'Raw Data'!$A$3:$T$817,20),'Reference Bits'!H$1)&gt;='Reference Bits'!G$1</f>
        <v>0</v>
      </c>
      <c r="N373" s="1" t="n">
        <f aca="false">MOD(VLOOKUP($A373,'Raw Data'!$A$3:$T$817,20),'Reference Bits'!I$1)&gt;='Reference Bits'!H$1</f>
        <v>0</v>
      </c>
      <c r="O373" s="1" t="n">
        <f aca="false">MOD(VLOOKUP($A373,'Raw Data'!$A$3:$T$817,20),'Reference Bits'!J$1)&gt;='Reference Bits'!I$1</f>
        <v>0</v>
      </c>
      <c r="P373" s="1" t="n">
        <f aca="false">MOD(VLOOKUP($A373,'Raw Data'!$A$3:$T$817,20),'Reference Bits'!K$1)&gt;='Reference Bits'!J$1</f>
        <v>0</v>
      </c>
      <c r="Q373" s="1" t="n">
        <f aca="false">MOD(VLOOKUP($A373,'Raw Data'!$A$3:$T$817,20),'Reference Bits'!L$1)&gt;='Reference Bits'!K$1</f>
        <v>0</v>
      </c>
      <c r="R373" s="1" t="n">
        <f aca="false">MOD(VLOOKUP($A373,'Raw Data'!$A$3:$T$817,20),'Reference Bits'!M$1)&gt;='Reference Bits'!L$1</f>
        <v>0</v>
      </c>
      <c r="S373" s="1" t="n">
        <f aca="false">MOD(VLOOKUP($A373,'Raw Data'!$A$3:$T$817,20),'Reference Bits'!N$1)&gt;='Reference Bits'!M$1</f>
        <v>0</v>
      </c>
      <c r="T373" s="1" t="n">
        <f aca="false">MOD(VLOOKUP($A373,'Raw Data'!$A$3:$T$817,20),'Reference Bits'!O$1)&gt;='Reference Bits'!N$1</f>
        <v>0</v>
      </c>
      <c r="U373" s="1" t="n">
        <f aca="false">MOD(VLOOKUP($A373,'Raw Data'!$A$3:$T$817,20),'Reference Bits'!P$1)&gt;='Reference Bits'!O$1</f>
        <v>1</v>
      </c>
      <c r="V373" s="1" t="n">
        <f aca="false">MOD(VLOOKUP($A373,'Raw Data'!$A$3:$T$817,20),'Reference Bits'!Q$1)&gt;='Reference Bits'!P$1</f>
        <v>0</v>
      </c>
      <c r="W373" s="1" t="n">
        <f aca="false">MOD(VLOOKUP($A373,'Raw Data'!$A$3:$T$817,20),'Reference Bits'!R$1)&gt;='Reference Bits'!Q$1</f>
        <v>0</v>
      </c>
      <c r="X373" s="1" t="n">
        <f aca="false">MOD(VLOOKUP($A373,'Raw Data'!$A$3:$T$817,20),'Reference Bits'!S$1)&gt;='Reference Bits'!R$1</f>
        <v>0</v>
      </c>
      <c r="Y373" s="1" t="n">
        <f aca="false">MOD(VLOOKUP($A373,'Raw Data'!$A$3:$T$817,20),'Reference Bits'!T$1)&gt;='Reference Bits'!S$1</f>
        <v>0</v>
      </c>
      <c r="Z373" s="1" t="n">
        <f aca="false">MOD(VLOOKUP($A373,'Raw Data'!$A$3:$T$817,20),'Reference Bits'!U$1)&gt;='Reference Bits'!T$1</f>
        <v>0</v>
      </c>
      <c r="AA373" s="1" t="n">
        <f aca="false">MOD(VLOOKUP($A373,'Raw Data'!$A$3:$T$817,20),'Reference Bits'!V$1)&gt;='Reference Bits'!U$1</f>
        <v>0</v>
      </c>
      <c r="AB373" s="1" t="n">
        <f aca="false">MOD(VLOOKUP($A373,'Raw Data'!$A$3:$T$817,20),'Reference Bits'!W$1)&gt;='Reference Bits'!V$1</f>
        <v>0</v>
      </c>
      <c r="AC373" s="1" t="n">
        <f aca="false">MOD(VLOOKUP($A373,'Raw Data'!$A$3:$T$817,20),'Reference Bits'!X$1)&gt;='Reference Bits'!W$1</f>
        <v>0</v>
      </c>
      <c r="AD373" s="1" t="n">
        <f aca="false">MOD(VLOOKUP($A373,'Raw Data'!$A$3:$T$817,20),'Reference Bits'!Y$1)&gt;='Reference Bits'!X$1</f>
        <v>1</v>
      </c>
      <c r="AE373" s="1" t="n">
        <f aca="false">MOD(VLOOKUP($A373,'Raw Data'!$A$3:$T$817,20),'Reference Bits'!Z$1)&gt;='Reference Bits'!Y$1</f>
        <v>0</v>
      </c>
      <c r="AF373" s="1" t="n">
        <f aca="false">MOD(VLOOKUP($A373,'Raw Data'!$A$3:$T$817,20),'Reference Bits'!AA$1)&gt;='Reference Bits'!Z$1</f>
        <v>0</v>
      </c>
      <c r="AG373" s="1" t="n">
        <f aca="false">MOD(VLOOKUP($A373,'Raw Data'!$A$3:$T$817,20),'Reference Bits'!AB$1)&gt;='Reference Bits'!AA$1</f>
        <v>0</v>
      </c>
      <c r="AH373" s="1" t="n">
        <f aca="false">MOD(VLOOKUP($A373,'Raw Data'!$A$3:$T$817,20),'Reference Bits'!AC$1)&gt;='Reference Bits'!AB$1</f>
        <v>0</v>
      </c>
      <c r="AI373" s="1" t="n">
        <f aca="false">MOD(VLOOKUP($A373,'Raw Data'!$A$3:$T$817,20),'Reference Bits'!AD$1)&gt;='Reference Bits'!AC$1</f>
        <v>0</v>
      </c>
      <c r="AJ373" s="1" t="n">
        <f aca="false">MOD(VLOOKUP($A373,'Raw Data'!$A$3:$T$817,20),'Reference Bits'!AE$1)&gt;='Reference Bits'!AD$1</f>
        <v>0</v>
      </c>
      <c r="AK373" s="1" t="n">
        <f aca="false">MOD(VLOOKUP($A373,'Raw Data'!$A$3:$T$817,20),'Reference Bits'!AF$1)&gt;='Reference Bits'!AE$1</f>
        <v>0</v>
      </c>
    </row>
    <row r="374" customFormat="false" ht="12.75" hidden="false" customHeight="false" outlineLevel="0" collapsed="false">
      <c r="A374" s="0" t="n">
        <v>372</v>
      </c>
      <c r="B374" s="0" t="str">
        <f aca="false">VLOOKUP(A374,'Raw Data'!$A$3:$B$817,2)</f>
        <v>Shatter</v>
      </c>
      <c r="C374" s="0" t="str">
        <f aca="false">VLOOKUP(MOD(VLOOKUP(A374,'Raw Data'!$A$3:$K$817,11),1000),'Effect #'!$A$1:$B$502,2)</f>
        <v>Beckoning</v>
      </c>
      <c r="D374" s="0" t="n">
        <f aca="false">VLOOKUP(A374,'Raw Data'!$A$3:$K$817,11)&gt;10000</f>
        <v>0</v>
      </c>
      <c r="E374" s="0" t="str">
        <f aca="false">IF(AND(VLOOKUP(A374,'Raw Data'!$A$3:$K$817,11)&lt;10000,VLOOKUP(A374,'Raw Data'!$A$3:$K$817,11)&gt;1000),FLOOR(VLOOKUP(A374,'Raw Data'!$A$3:$K$817,11)/1000,1)&amp;" turns","NO")</f>
        <v>NO</v>
      </c>
      <c r="F374" s="0" t="str">
        <f aca="false">IF(VLOOKUP(MOD(VLOOKUP(A374,'Raw Data'!$A$3:$K$817,11),1000),'Effect #'!$A$1:$C$502,3)=0,MOD(VLOOKUP(A374,'Raw Data'!$A$3:$N$817,14),1000)&amp;"+"&amp;FLOOR(VLOOKUP(A374,'Raw Data'!$A$3:$N$817,14)/1000,1)&amp;"/level",IF(VLOOKUP(MOD(VLOOKUP(A374,'Raw Data'!$A$3:$K$817,11),1000),'Effect #'!$A$1:$C$502,3)&gt;1,VLOOKUP(VLOOKUP(A374,'Raw Data'!$A$3:$N$817,14),'Effect #'!$E$5:$H$36,VLOOKUP(MOD(VLOOKUP(A374,'Raw Data'!$A$3:$K$817,11),1000),'Effect #'!$A$1:$C$502,3)),VLOOKUP(A374,'Raw Data'!$A$3:$N$817,14)&amp;" Raw"))</f>
        <v>5020 Raw</v>
      </c>
      <c r="G374" s="1" t="n">
        <f aca="false">MOD(VLOOKUP($A374,'Raw Data'!$A$3:$T$817,20),'Reference Bits'!B$1)&gt;='Reference Bits'!A$1</f>
        <v>0</v>
      </c>
      <c r="H374" s="1" t="n">
        <f aca="false">MOD(VLOOKUP($A374,'Raw Data'!$A$3:$T$817,20),'Reference Bits'!C$1)&gt;='Reference Bits'!B$1</f>
        <v>0</v>
      </c>
      <c r="I374" s="1" t="n">
        <f aca="false">MOD(VLOOKUP($A374,'Raw Data'!$A$3:$T$817,20),'Reference Bits'!D$1)&gt;='Reference Bits'!C$1</f>
        <v>0</v>
      </c>
      <c r="J374" s="1" t="n">
        <f aca="false">MOD(VLOOKUP($A374,'Raw Data'!$A$3:$T$817,20),'Reference Bits'!E$1)&gt;='Reference Bits'!D$1</f>
        <v>0</v>
      </c>
      <c r="K374" s="1" t="n">
        <f aca="false">MOD(VLOOKUP($A374,'Raw Data'!$A$3:$T$817,20),'Reference Bits'!F$1)&gt;='Reference Bits'!E$1</f>
        <v>0</v>
      </c>
      <c r="L374" s="1" t="n">
        <f aca="false">MOD(VLOOKUP($A374,'Raw Data'!$A$3:$T$817,20),'Reference Bits'!G$1)&gt;='Reference Bits'!F$1</f>
        <v>0</v>
      </c>
      <c r="M374" s="1" t="n">
        <f aca="false">MOD(VLOOKUP($A374,'Raw Data'!$A$3:$T$817,20),'Reference Bits'!H$1)&gt;='Reference Bits'!G$1</f>
        <v>0</v>
      </c>
      <c r="N374" s="1" t="n">
        <f aca="false">MOD(VLOOKUP($A374,'Raw Data'!$A$3:$T$817,20),'Reference Bits'!I$1)&gt;='Reference Bits'!H$1</f>
        <v>1</v>
      </c>
      <c r="O374" s="1" t="n">
        <f aca="false">MOD(VLOOKUP($A374,'Raw Data'!$A$3:$T$817,20),'Reference Bits'!J$1)&gt;='Reference Bits'!I$1</f>
        <v>0</v>
      </c>
      <c r="P374" s="1" t="n">
        <f aca="false">MOD(VLOOKUP($A374,'Raw Data'!$A$3:$T$817,20),'Reference Bits'!K$1)&gt;='Reference Bits'!J$1</f>
        <v>0</v>
      </c>
      <c r="Q374" s="1" t="n">
        <f aca="false">MOD(VLOOKUP($A374,'Raw Data'!$A$3:$T$817,20),'Reference Bits'!L$1)&gt;='Reference Bits'!K$1</f>
        <v>0</v>
      </c>
      <c r="R374" s="1" t="n">
        <f aca="false">MOD(VLOOKUP($A374,'Raw Data'!$A$3:$T$817,20),'Reference Bits'!M$1)&gt;='Reference Bits'!L$1</f>
        <v>0</v>
      </c>
      <c r="S374" s="1" t="n">
        <f aca="false">MOD(VLOOKUP($A374,'Raw Data'!$A$3:$T$817,20),'Reference Bits'!N$1)&gt;='Reference Bits'!M$1</f>
        <v>0</v>
      </c>
      <c r="T374" s="1" t="n">
        <f aca="false">MOD(VLOOKUP($A374,'Raw Data'!$A$3:$T$817,20),'Reference Bits'!O$1)&gt;='Reference Bits'!N$1</f>
        <v>0</v>
      </c>
      <c r="U374" s="1" t="n">
        <f aca="false">MOD(VLOOKUP($A374,'Raw Data'!$A$3:$T$817,20),'Reference Bits'!P$1)&gt;='Reference Bits'!O$1</f>
        <v>1</v>
      </c>
      <c r="V374" s="1" t="n">
        <f aca="false">MOD(VLOOKUP($A374,'Raw Data'!$A$3:$T$817,20),'Reference Bits'!Q$1)&gt;='Reference Bits'!P$1</f>
        <v>0</v>
      </c>
      <c r="W374" s="1" t="n">
        <f aca="false">MOD(VLOOKUP($A374,'Raw Data'!$A$3:$T$817,20),'Reference Bits'!R$1)&gt;='Reference Bits'!Q$1</f>
        <v>0</v>
      </c>
      <c r="X374" s="1" t="n">
        <f aca="false">MOD(VLOOKUP($A374,'Raw Data'!$A$3:$T$817,20),'Reference Bits'!S$1)&gt;='Reference Bits'!R$1</f>
        <v>0</v>
      </c>
      <c r="Y374" s="1" t="n">
        <f aca="false">MOD(VLOOKUP($A374,'Raw Data'!$A$3:$T$817,20),'Reference Bits'!T$1)&gt;='Reference Bits'!S$1</f>
        <v>0</v>
      </c>
      <c r="Z374" s="1" t="n">
        <f aca="false">MOD(VLOOKUP($A374,'Raw Data'!$A$3:$T$817,20),'Reference Bits'!U$1)&gt;='Reference Bits'!T$1</f>
        <v>0</v>
      </c>
      <c r="AA374" s="1" t="n">
        <f aca="false">MOD(VLOOKUP($A374,'Raw Data'!$A$3:$T$817,20),'Reference Bits'!V$1)&gt;='Reference Bits'!U$1</f>
        <v>0</v>
      </c>
      <c r="AB374" s="1" t="n">
        <f aca="false">MOD(VLOOKUP($A374,'Raw Data'!$A$3:$T$817,20),'Reference Bits'!W$1)&gt;='Reference Bits'!V$1</f>
        <v>0</v>
      </c>
      <c r="AC374" s="1" t="n">
        <f aca="false">MOD(VLOOKUP($A374,'Raw Data'!$A$3:$T$817,20),'Reference Bits'!X$1)&gt;='Reference Bits'!W$1</f>
        <v>0</v>
      </c>
      <c r="AD374" s="1" t="n">
        <f aca="false">MOD(VLOOKUP($A374,'Raw Data'!$A$3:$T$817,20),'Reference Bits'!Y$1)&gt;='Reference Bits'!X$1</f>
        <v>1</v>
      </c>
      <c r="AE374" s="1" t="n">
        <f aca="false">MOD(VLOOKUP($A374,'Raw Data'!$A$3:$T$817,20),'Reference Bits'!Z$1)&gt;='Reference Bits'!Y$1</f>
        <v>0</v>
      </c>
      <c r="AF374" s="1" t="n">
        <f aca="false">MOD(VLOOKUP($A374,'Raw Data'!$A$3:$T$817,20),'Reference Bits'!AA$1)&gt;='Reference Bits'!Z$1</f>
        <v>0</v>
      </c>
      <c r="AG374" s="1" t="n">
        <f aca="false">MOD(VLOOKUP($A374,'Raw Data'!$A$3:$T$817,20),'Reference Bits'!AB$1)&gt;='Reference Bits'!AA$1</f>
        <v>0</v>
      </c>
      <c r="AH374" s="1" t="n">
        <f aca="false">MOD(VLOOKUP($A374,'Raw Data'!$A$3:$T$817,20),'Reference Bits'!AC$1)&gt;='Reference Bits'!AB$1</f>
        <v>0</v>
      </c>
      <c r="AI374" s="1" t="n">
        <f aca="false">MOD(VLOOKUP($A374,'Raw Data'!$A$3:$T$817,20),'Reference Bits'!AD$1)&gt;='Reference Bits'!AC$1</f>
        <v>0</v>
      </c>
      <c r="AJ374" s="1" t="n">
        <f aca="false">MOD(VLOOKUP($A374,'Raw Data'!$A$3:$T$817,20),'Reference Bits'!AE$1)&gt;='Reference Bits'!AD$1</f>
        <v>0</v>
      </c>
      <c r="AK374" s="1" t="n">
        <f aca="false">MOD(VLOOKUP($A374,'Raw Data'!$A$3:$T$817,20),'Reference Bits'!AF$1)&gt;='Reference Bits'!AE$1</f>
        <v>0</v>
      </c>
    </row>
    <row r="375" customFormat="false" ht="12.75" hidden="false" customHeight="false" outlineLevel="0" collapsed="false">
      <c r="A375" s="0" t="n">
        <v>373</v>
      </c>
      <c r="B375" s="0" t="str">
        <f aca="false">VLOOKUP(A375,'Raw Data'!$A$3:$B$817,2)</f>
        <v>Baleful Star</v>
      </c>
      <c r="C375" s="0" t="str">
        <f aca="false">VLOOKUP(MOD(VLOOKUP(A375,'Raw Data'!$A$3:$K$817,11),1000),'Effect #'!$A$1:$B$502,2)</f>
        <v>Send Event</v>
      </c>
      <c r="D375" s="0" t="n">
        <f aca="false">VLOOKUP(A375,'Raw Data'!$A$3:$K$817,11)&gt;10000</f>
        <v>1</v>
      </c>
      <c r="E375" s="0" t="str">
        <f aca="false">IF(AND(VLOOKUP(A375,'Raw Data'!$A$3:$K$817,11)&lt;10000,VLOOKUP(A375,'Raw Data'!$A$3:$K$817,11)&gt;1000),FLOOR(VLOOKUP(A375,'Raw Data'!$A$3:$K$817,11)/1000,1)&amp;" turns","NO")</f>
        <v>NO</v>
      </c>
      <c r="F375" s="0" t="str">
        <f aca="false">IF(VLOOKUP(MOD(VLOOKUP(A375,'Raw Data'!$A$3:$K$817,11),1000),'Effect #'!$A$1:$C$502,3)=0,MOD(VLOOKUP(A375,'Raw Data'!$A$3:$N$817,14),1000)&amp;"+"&amp;FLOOR(VLOOKUP(A375,'Raw Data'!$A$3:$N$817,14)/1000,1)&amp;"/level",IF(VLOOKUP(MOD(VLOOKUP(A375,'Raw Data'!$A$3:$K$817,11),1000),'Effect #'!$A$1:$C$502,3)&gt;1,VLOOKUP(VLOOKUP(A375,'Raw Data'!$A$3:$N$817,14),'Effect #'!$E$5:$H$36,VLOOKUP(MOD(VLOOKUP(A375,'Raw Data'!$A$3:$K$817,11),1000),'Effect #'!$A$1:$C$502,3)),VLOOKUP(A375,'Raw Data'!$A$3:$N$817,14)&amp;" Raw"))</f>
        <v>5 Raw</v>
      </c>
      <c r="G375" s="1" t="n">
        <f aca="false">MOD(VLOOKUP($A375,'Raw Data'!$A$3:$T$817,20),'Reference Bits'!B$1)&gt;='Reference Bits'!A$1</f>
        <v>0</v>
      </c>
      <c r="H375" s="1" t="n">
        <f aca="false">MOD(VLOOKUP($A375,'Raw Data'!$A$3:$T$817,20),'Reference Bits'!C$1)&gt;='Reference Bits'!B$1</f>
        <v>0</v>
      </c>
      <c r="I375" s="1" t="n">
        <f aca="false">MOD(VLOOKUP($A375,'Raw Data'!$A$3:$T$817,20),'Reference Bits'!D$1)&gt;='Reference Bits'!C$1</f>
        <v>0</v>
      </c>
      <c r="J375" s="1" t="n">
        <f aca="false">MOD(VLOOKUP($A375,'Raw Data'!$A$3:$T$817,20),'Reference Bits'!E$1)&gt;='Reference Bits'!D$1</f>
        <v>0</v>
      </c>
      <c r="K375" s="1" t="n">
        <f aca="false">MOD(VLOOKUP($A375,'Raw Data'!$A$3:$T$817,20),'Reference Bits'!F$1)&gt;='Reference Bits'!E$1</f>
        <v>0</v>
      </c>
      <c r="L375" s="1" t="n">
        <f aca="false">MOD(VLOOKUP($A375,'Raw Data'!$A$3:$T$817,20),'Reference Bits'!G$1)&gt;='Reference Bits'!F$1</f>
        <v>0</v>
      </c>
      <c r="M375" s="1" t="n">
        <f aca="false">MOD(VLOOKUP($A375,'Raw Data'!$A$3:$T$817,20),'Reference Bits'!H$1)&gt;='Reference Bits'!G$1</f>
        <v>0</v>
      </c>
      <c r="N375" s="1" t="n">
        <f aca="false">MOD(VLOOKUP($A375,'Raw Data'!$A$3:$T$817,20),'Reference Bits'!I$1)&gt;='Reference Bits'!H$1</f>
        <v>0</v>
      </c>
      <c r="O375" s="1" t="n">
        <f aca="false">MOD(VLOOKUP($A375,'Raw Data'!$A$3:$T$817,20),'Reference Bits'!J$1)&gt;='Reference Bits'!I$1</f>
        <v>0</v>
      </c>
      <c r="P375" s="1" t="n">
        <f aca="false">MOD(VLOOKUP($A375,'Raw Data'!$A$3:$T$817,20),'Reference Bits'!K$1)&gt;='Reference Bits'!J$1</f>
        <v>0</v>
      </c>
      <c r="Q375" s="1" t="n">
        <f aca="false">MOD(VLOOKUP($A375,'Raw Data'!$A$3:$T$817,20),'Reference Bits'!L$1)&gt;='Reference Bits'!K$1</f>
        <v>0</v>
      </c>
      <c r="R375" s="1" t="n">
        <f aca="false">MOD(VLOOKUP($A375,'Raw Data'!$A$3:$T$817,20),'Reference Bits'!M$1)&gt;='Reference Bits'!L$1</f>
        <v>0</v>
      </c>
      <c r="S375" s="1" t="n">
        <f aca="false">MOD(VLOOKUP($A375,'Raw Data'!$A$3:$T$817,20),'Reference Bits'!N$1)&gt;='Reference Bits'!M$1</f>
        <v>0</v>
      </c>
      <c r="T375" s="1" t="n">
        <f aca="false">MOD(VLOOKUP($A375,'Raw Data'!$A$3:$T$817,20),'Reference Bits'!O$1)&gt;='Reference Bits'!N$1</f>
        <v>0</v>
      </c>
      <c r="U375" s="1" t="n">
        <f aca="false">MOD(VLOOKUP($A375,'Raw Data'!$A$3:$T$817,20),'Reference Bits'!P$1)&gt;='Reference Bits'!O$1</f>
        <v>0</v>
      </c>
      <c r="V375" s="1" t="n">
        <f aca="false">MOD(VLOOKUP($A375,'Raw Data'!$A$3:$T$817,20),'Reference Bits'!Q$1)&gt;='Reference Bits'!P$1</f>
        <v>0</v>
      </c>
      <c r="W375" s="1" t="n">
        <f aca="false">MOD(VLOOKUP($A375,'Raw Data'!$A$3:$T$817,20),'Reference Bits'!R$1)&gt;='Reference Bits'!Q$1</f>
        <v>0</v>
      </c>
      <c r="X375" s="1" t="n">
        <f aca="false">MOD(VLOOKUP($A375,'Raw Data'!$A$3:$T$817,20),'Reference Bits'!S$1)&gt;='Reference Bits'!R$1</f>
        <v>0</v>
      </c>
      <c r="Y375" s="1" t="n">
        <f aca="false">MOD(VLOOKUP($A375,'Raw Data'!$A$3:$T$817,20),'Reference Bits'!T$1)&gt;='Reference Bits'!S$1</f>
        <v>0</v>
      </c>
      <c r="Z375" s="1" t="n">
        <f aca="false">MOD(VLOOKUP($A375,'Raw Data'!$A$3:$T$817,20),'Reference Bits'!U$1)&gt;='Reference Bits'!T$1</f>
        <v>0</v>
      </c>
      <c r="AA375" s="1" t="n">
        <f aca="false">MOD(VLOOKUP($A375,'Raw Data'!$A$3:$T$817,20),'Reference Bits'!V$1)&gt;='Reference Bits'!U$1</f>
        <v>0</v>
      </c>
      <c r="AB375" s="1" t="n">
        <f aca="false">MOD(VLOOKUP($A375,'Raw Data'!$A$3:$T$817,20),'Reference Bits'!W$1)&gt;='Reference Bits'!V$1</f>
        <v>0</v>
      </c>
      <c r="AC375" s="1" t="n">
        <f aca="false">MOD(VLOOKUP($A375,'Raw Data'!$A$3:$T$817,20),'Reference Bits'!X$1)&gt;='Reference Bits'!W$1</f>
        <v>0</v>
      </c>
      <c r="AD375" s="1" t="n">
        <f aca="false">MOD(VLOOKUP($A375,'Raw Data'!$A$3:$T$817,20),'Reference Bits'!Y$1)&gt;='Reference Bits'!X$1</f>
        <v>0</v>
      </c>
      <c r="AE375" s="1" t="n">
        <f aca="false">MOD(VLOOKUP($A375,'Raw Data'!$A$3:$T$817,20),'Reference Bits'!Z$1)&gt;='Reference Bits'!Y$1</f>
        <v>0</v>
      </c>
      <c r="AF375" s="1" t="n">
        <f aca="false">MOD(VLOOKUP($A375,'Raw Data'!$A$3:$T$817,20),'Reference Bits'!AA$1)&gt;='Reference Bits'!Z$1</f>
        <v>0</v>
      </c>
      <c r="AG375" s="1" t="n">
        <f aca="false">MOD(VLOOKUP($A375,'Raw Data'!$A$3:$T$817,20),'Reference Bits'!AB$1)&gt;='Reference Bits'!AA$1</f>
        <v>0</v>
      </c>
      <c r="AH375" s="1" t="n">
        <f aca="false">MOD(VLOOKUP($A375,'Raw Data'!$A$3:$T$817,20),'Reference Bits'!AC$1)&gt;='Reference Bits'!AB$1</f>
        <v>0</v>
      </c>
      <c r="AI375" s="1" t="n">
        <f aca="false">MOD(VLOOKUP($A375,'Raw Data'!$A$3:$T$817,20),'Reference Bits'!AD$1)&gt;='Reference Bits'!AC$1</f>
        <v>0</v>
      </c>
      <c r="AJ375" s="1" t="n">
        <f aca="false">MOD(VLOOKUP($A375,'Raw Data'!$A$3:$T$817,20),'Reference Bits'!AE$1)&gt;='Reference Bits'!AD$1</f>
        <v>0</v>
      </c>
      <c r="AK375" s="1" t="n">
        <f aca="false">MOD(VLOOKUP($A375,'Raw Data'!$A$3:$T$817,20),'Reference Bits'!AF$1)&gt;='Reference Bits'!AE$1</f>
        <v>0</v>
      </c>
    </row>
    <row r="376" customFormat="false" ht="12.75" hidden="false" customHeight="false" outlineLevel="0" collapsed="false">
      <c r="A376" s="0" t="n">
        <v>374</v>
      </c>
      <c r="B376" s="0" t="str">
        <f aca="false">VLOOKUP(A376,'Raw Data'!$A$3:$B$817,2)</f>
        <v>Drain Life</v>
      </c>
      <c r="C376" s="0" t="str">
        <f aca="false">VLOOKUP(MOD(VLOOKUP(A376,'Raw Data'!$A$3:$K$817,11),1000),'Effect #'!$A$1:$B$502,2)</f>
        <v>Lifedrain</v>
      </c>
      <c r="D376" s="0" t="n">
        <f aca="false">VLOOKUP(A376,'Raw Data'!$A$3:$K$817,11)&gt;10000</f>
        <v>0</v>
      </c>
      <c r="E376" s="0" t="str">
        <f aca="false">IF(AND(VLOOKUP(A376,'Raw Data'!$A$3:$K$817,11)&lt;10000,VLOOKUP(A376,'Raw Data'!$A$3:$K$817,11)&gt;1000),FLOOR(VLOOKUP(A376,'Raw Data'!$A$3:$K$817,11)/1000,1)&amp;" turns","NO")</f>
        <v>NO</v>
      </c>
      <c r="F376" s="0" t="str">
        <f aca="false">IF(VLOOKUP(MOD(VLOOKUP(A376,'Raw Data'!$A$3:$K$817,11),1000),'Effect #'!$A$1:$C$502,3)=0,MOD(VLOOKUP(A376,'Raw Data'!$A$3:$N$817,14),1000)&amp;"+"&amp;FLOOR(VLOOKUP(A376,'Raw Data'!$A$3:$N$817,14)/1000,1)&amp;"/level",IF(VLOOKUP(MOD(VLOOKUP(A376,'Raw Data'!$A$3:$K$817,11),1000),'Effect #'!$A$1:$C$502,3)&gt;1,VLOOKUP(VLOOKUP(A376,'Raw Data'!$A$3:$N$817,14),'Effect #'!$E$5:$H$36,VLOOKUP(MOD(VLOOKUP(A376,'Raw Data'!$A$3:$K$817,11),1000),'Effect #'!$A$1:$C$502,3)),VLOOKUP(A376,'Raw Data'!$A$3:$N$817,14)&amp;" Raw"))</f>
        <v>10+1/level</v>
      </c>
      <c r="G376" s="1" t="n">
        <f aca="false">MOD(VLOOKUP($A376,'Raw Data'!$A$3:$T$817,20),'Reference Bits'!B$1)&gt;='Reference Bits'!A$1</f>
        <v>0</v>
      </c>
      <c r="H376" s="1" t="n">
        <f aca="false">MOD(VLOOKUP($A376,'Raw Data'!$A$3:$T$817,20),'Reference Bits'!C$1)&gt;='Reference Bits'!B$1</f>
        <v>0</v>
      </c>
      <c r="I376" s="1" t="n">
        <f aca="false">MOD(VLOOKUP($A376,'Raw Data'!$A$3:$T$817,20),'Reference Bits'!D$1)&gt;='Reference Bits'!C$1</f>
        <v>0</v>
      </c>
      <c r="J376" s="1" t="n">
        <f aca="false">MOD(VLOOKUP($A376,'Raw Data'!$A$3:$T$817,20),'Reference Bits'!E$1)&gt;='Reference Bits'!D$1</f>
        <v>0</v>
      </c>
      <c r="K376" s="1" t="n">
        <f aca="false">MOD(VLOOKUP($A376,'Raw Data'!$A$3:$T$817,20),'Reference Bits'!F$1)&gt;='Reference Bits'!E$1</f>
        <v>0</v>
      </c>
      <c r="L376" s="1" t="n">
        <f aca="false">MOD(VLOOKUP($A376,'Raw Data'!$A$3:$T$817,20),'Reference Bits'!G$1)&gt;='Reference Bits'!F$1</f>
        <v>0</v>
      </c>
      <c r="M376" s="1" t="n">
        <f aca="false">MOD(VLOOKUP($A376,'Raw Data'!$A$3:$T$817,20),'Reference Bits'!H$1)&gt;='Reference Bits'!G$1</f>
        <v>0</v>
      </c>
      <c r="N376" s="1" t="n">
        <f aca="false">MOD(VLOOKUP($A376,'Raw Data'!$A$3:$T$817,20),'Reference Bits'!I$1)&gt;='Reference Bits'!H$1</f>
        <v>1</v>
      </c>
      <c r="O376" s="1" t="n">
        <f aca="false">MOD(VLOOKUP($A376,'Raw Data'!$A$3:$T$817,20),'Reference Bits'!J$1)&gt;='Reference Bits'!I$1</f>
        <v>0</v>
      </c>
      <c r="P376" s="1" t="n">
        <f aca="false">MOD(VLOOKUP($A376,'Raw Data'!$A$3:$T$817,20),'Reference Bits'!K$1)&gt;='Reference Bits'!J$1</f>
        <v>0</v>
      </c>
      <c r="Q376" s="1" t="n">
        <f aca="false">MOD(VLOOKUP($A376,'Raw Data'!$A$3:$T$817,20),'Reference Bits'!L$1)&gt;='Reference Bits'!K$1</f>
        <v>0</v>
      </c>
      <c r="R376" s="1" t="n">
        <f aca="false">MOD(VLOOKUP($A376,'Raw Data'!$A$3:$T$817,20),'Reference Bits'!M$1)&gt;='Reference Bits'!L$1</f>
        <v>0</v>
      </c>
      <c r="S376" s="1" t="n">
        <f aca="false">MOD(VLOOKUP($A376,'Raw Data'!$A$3:$T$817,20),'Reference Bits'!N$1)&gt;='Reference Bits'!M$1</f>
        <v>0</v>
      </c>
      <c r="T376" s="1" t="n">
        <f aca="false">MOD(VLOOKUP($A376,'Raw Data'!$A$3:$T$817,20),'Reference Bits'!O$1)&gt;='Reference Bits'!N$1</f>
        <v>0</v>
      </c>
      <c r="U376" s="1" t="n">
        <f aca="false">MOD(VLOOKUP($A376,'Raw Data'!$A$3:$T$817,20),'Reference Bits'!P$1)&gt;='Reference Bits'!O$1</f>
        <v>1</v>
      </c>
      <c r="V376" s="1" t="n">
        <f aca="false">MOD(VLOOKUP($A376,'Raw Data'!$A$3:$T$817,20),'Reference Bits'!Q$1)&gt;='Reference Bits'!P$1</f>
        <v>0</v>
      </c>
      <c r="W376" s="1" t="n">
        <f aca="false">MOD(VLOOKUP($A376,'Raw Data'!$A$3:$T$817,20),'Reference Bits'!R$1)&gt;='Reference Bits'!Q$1</f>
        <v>0</v>
      </c>
      <c r="X376" s="1" t="n">
        <f aca="false">MOD(VLOOKUP($A376,'Raw Data'!$A$3:$T$817,20),'Reference Bits'!S$1)&gt;='Reference Bits'!R$1</f>
        <v>0</v>
      </c>
      <c r="Y376" s="1" t="n">
        <f aca="false">MOD(VLOOKUP($A376,'Raw Data'!$A$3:$T$817,20),'Reference Bits'!T$1)&gt;='Reference Bits'!S$1</f>
        <v>0</v>
      </c>
      <c r="Z376" s="1" t="n">
        <f aca="false">MOD(VLOOKUP($A376,'Raw Data'!$A$3:$T$817,20),'Reference Bits'!U$1)&gt;='Reference Bits'!T$1</f>
        <v>0</v>
      </c>
      <c r="AA376" s="1" t="n">
        <f aca="false">MOD(VLOOKUP($A376,'Raw Data'!$A$3:$T$817,20),'Reference Bits'!V$1)&gt;='Reference Bits'!U$1</f>
        <v>0</v>
      </c>
      <c r="AB376" s="1" t="n">
        <f aca="false">MOD(VLOOKUP($A376,'Raw Data'!$A$3:$T$817,20),'Reference Bits'!W$1)&gt;='Reference Bits'!V$1</f>
        <v>0</v>
      </c>
      <c r="AC376" s="1" t="n">
        <f aca="false">MOD(VLOOKUP($A376,'Raw Data'!$A$3:$T$817,20),'Reference Bits'!X$1)&gt;='Reference Bits'!W$1</f>
        <v>0</v>
      </c>
      <c r="AD376" s="1" t="n">
        <f aca="false">MOD(VLOOKUP($A376,'Raw Data'!$A$3:$T$817,20),'Reference Bits'!Y$1)&gt;='Reference Bits'!X$1</f>
        <v>1</v>
      </c>
      <c r="AE376" s="1" t="n">
        <f aca="false">MOD(VLOOKUP($A376,'Raw Data'!$A$3:$T$817,20),'Reference Bits'!Z$1)&gt;='Reference Bits'!Y$1</f>
        <v>0</v>
      </c>
      <c r="AF376" s="1" t="n">
        <f aca="false">MOD(VLOOKUP($A376,'Raw Data'!$A$3:$T$817,20),'Reference Bits'!AA$1)&gt;='Reference Bits'!Z$1</f>
        <v>0</v>
      </c>
      <c r="AG376" s="1" t="n">
        <f aca="false">MOD(VLOOKUP($A376,'Raw Data'!$A$3:$T$817,20),'Reference Bits'!AB$1)&gt;='Reference Bits'!AA$1</f>
        <v>0</v>
      </c>
      <c r="AH376" s="1" t="n">
        <f aca="false">MOD(VLOOKUP($A376,'Raw Data'!$A$3:$T$817,20),'Reference Bits'!AC$1)&gt;='Reference Bits'!AB$1</f>
        <v>0</v>
      </c>
      <c r="AI376" s="1" t="n">
        <f aca="false">MOD(VLOOKUP($A376,'Raw Data'!$A$3:$T$817,20),'Reference Bits'!AD$1)&gt;='Reference Bits'!AC$1</f>
        <v>0</v>
      </c>
      <c r="AJ376" s="1" t="n">
        <f aca="false">MOD(VLOOKUP($A376,'Raw Data'!$A$3:$T$817,20),'Reference Bits'!AE$1)&gt;='Reference Bits'!AD$1</f>
        <v>1</v>
      </c>
      <c r="AK376" s="1" t="n">
        <f aca="false">MOD(VLOOKUP($A376,'Raw Data'!$A$3:$T$817,20),'Reference Bits'!AF$1)&gt;='Reference Bits'!AE$1</f>
        <v>0</v>
      </c>
    </row>
    <row r="377" customFormat="false" ht="12.75" hidden="false" customHeight="false" outlineLevel="0" collapsed="false">
      <c r="A377" s="0" t="n">
        <v>375</v>
      </c>
      <c r="B377" s="0" t="str">
        <f aca="false">VLOOKUP(A377,'Raw Data'!$A$3:$B$817,2)</f>
        <v>Wooden Warriors</v>
      </c>
      <c r="C377" s="0" t="str">
        <f aca="false">VLOOKUP(MOD(VLOOKUP(A377,'Raw Data'!$A$3:$K$817,11),1000),'Effect #'!$A$1:$B$502,2)</f>
        <v>Buff</v>
      </c>
      <c r="D377" s="0" t="n">
        <f aca="false">VLOOKUP(A377,'Raw Data'!$A$3:$K$817,11)&gt;10000</f>
        <v>0</v>
      </c>
      <c r="E377" s="0" t="str">
        <f aca="false">IF(AND(VLOOKUP(A377,'Raw Data'!$A$3:$K$817,11)&lt;10000,VLOOKUP(A377,'Raw Data'!$A$3:$K$817,11)&gt;1000),FLOOR(VLOOKUP(A377,'Raw Data'!$A$3:$K$817,11)/1000,1)&amp;" turns","NO")</f>
        <v>NO</v>
      </c>
      <c r="F377" s="0" t="str">
        <f aca="false">IF(VLOOKUP(MOD(VLOOKUP(A377,'Raw Data'!$A$3:$K$817,11),1000),'Effect #'!$A$1:$C$502,3)=0,MOD(VLOOKUP(A377,'Raw Data'!$A$3:$N$817,14),1000)&amp;"+"&amp;FLOOR(VLOOKUP(A377,'Raw Data'!$A$3:$N$817,14)/1000,1)&amp;"/level",IF(VLOOKUP(MOD(VLOOKUP(A377,'Raw Data'!$A$3:$K$817,11),1000),'Effect #'!$A$1:$C$502,3)&gt;1,VLOOKUP(VLOOKUP(A377,'Raw Data'!$A$3:$N$817,14),'Effect #'!$E$5:$H$36,VLOOKUP(MOD(VLOOKUP(A377,'Raw Data'!$A$3:$K$817,11),1000),'Effect #'!$A$1:$C$502,3)),VLOOKUP(A377,'Raw Data'!$A$3:$N$817,14)&amp;" Raw"))</f>
        <v>Barkskin</v>
      </c>
      <c r="G377" s="1" t="n">
        <f aca="false">MOD(VLOOKUP($A377,'Raw Data'!$A$3:$T$817,20),'Reference Bits'!B$1)&gt;='Reference Bits'!A$1</f>
        <v>0</v>
      </c>
      <c r="H377" s="1" t="n">
        <f aca="false">MOD(VLOOKUP($A377,'Raw Data'!$A$3:$T$817,20),'Reference Bits'!C$1)&gt;='Reference Bits'!B$1</f>
        <v>0</v>
      </c>
      <c r="I377" s="1" t="n">
        <f aca="false">MOD(VLOOKUP($A377,'Raw Data'!$A$3:$T$817,20),'Reference Bits'!D$1)&gt;='Reference Bits'!C$1</f>
        <v>0</v>
      </c>
      <c r="J377" s="1" t="n">
        <f aca="false">MOD(VLOOKUP($A377,'Raw Data'!$A$3:$T$817,20),'Reference Bits'!E$1)&gt;='Reference Bits'!D$1</f>
        <v>0</v>
      </c>
      <c r="K377" s="1" t="n">
        <f aca="false">MOD(VLOOKUP($A377,'Raw Data'!$A$3:$T$817,20),'Reference Bits'!F$1)&gt;='Reference Bits'!E$1</f>
        <v>0</v>
      </c>
      <c r="L377" s="1" t="n">
        <f aca="false">MOD(VLOOKUP($A377,'Raw Data'!$A$3:$T$817,20),'Reference Bits'!G$1)&gt;='Reference Bits'!F$1</f>
        <v>0</v>
      </c>
      <c r="M377" s="1" t="n">
        <f aca="false">MOD(VLOOKUP($A377,'Raw Data'!$A$3:$T$817,20),'Reference Bits'!H$1)&gt;='Reference Bits'!G$1</f>
        <v>0</v>
      </c>
      <c r="N377" s="1" t="n">
        <f aca="false">MOD(VLOOKUP($A377,'Raw Data'!$A$3:$T$817,20),'Reference Bits'!I$1)&gt;='Reference Bits'!H$1</f>
        <v>0</v>
      </c>
      <c r="O377" s="1" t="n">
        <f aca="false">MOD(VLOOKUP($A377,'Raw Data'!$A$3:$T$817,20),'Reference Bits'!J$1)&gt;='Reference Bits'!I$1</f>
        <v>0</v>
      </c>
      <c r="P377" s="1" t="n">
        <f aca="false">MOD(VLOOKUP($A377,'Raw Data'!$A$3:$T$817,20),'Reference Bits'!K$1)&gt;='Reference Bits'!J$1</f>
        <v>0</v>
      </c>
      <c r="Q377" s="1" t="n">
        <f aca="false">MOD(VLOOKUP($A377,'Raw Data'!$A$3:$T$817,20),'Reference Bits'!L$1)&gt;='Reference Bits'!K$1</f>
        <v>0</v>
      </c>
      <c r="R377" s="1" t="n">
        <f aca="false">MOD(VLOOKUP($A377,'Raw Data'!$A$3:$T$817,20),'Reference Bits'!M$1)&gt;='Reference Bits'!L$1</f>
        <v>0</v>
      </c>
      <c r="S377" s="1" t="n">
        <f aca="false">MOD(VLOOKUP($A377,'Raw Data'!$A$3:$T$817,20),'Reference Bits'!N$1)&gt;='Reference Bits'!M$1</f>
        <v>0</v>
      </c>
      <c r="T377" s="1" t="n">
        <f aca="false">MOD(VLOOKUP($A377,'Raw Data'!$A$3:$T$817,20),'Reference Bits'!O$1)&gt;='Reference Bits'!N$1</f>
        <v>0</v>
      </c>
      <c r="U377" s="1" t="n">
        <f aca="false">MOD(VLOOKUP($A377,'Raw Data'!$A$3:$T$817,20),'Reference Bits'!P$1)&gt;='Reference Bits'!O$1</f>
        <v>0</v>
      </c>
      <c r="V377" s="1" t="n">
        <f aca="false">MOD(VLOOKUP($A377,'Raw Data'!$A$3:$T$817,20),'Reference Bits'!Q$1)&gt;='Reference Bits'!P$1</f>
        <v>0</v>
      </c>
      <c r="W377" s="1" t="n">
        <f aca="false">MOD(VLOOKUP($A377,'Raw Data'!$A$3:$T$817,20),'Reference Bits'!R$1)&gt;='Reference Bits'!Q$1</f>
        <v>0</v>
      </c>
      <c r="X377" s="1" t="n">
        <f aca="false">MOD(VLOOKUP($A377,'Raw Data'!$A$3:$T$817,20),'Reference Bits'!S$1)&gt;='Reference Bits'!R$1</f>
        <v>0</v>
      </c>
      <c r="Y377" s="1" t="n">
        <f aca="false">MOD(VLOOKUP($A377,'Raw Data'!$A$3:$T$817,20),'Reference Bits'!T$1)&gt;='Reference Bits'!S$1</f>
        <v>0</v>
      </c>
      <c r="Z377" s="1" t="n">
        <f aca="false">MOD(VLOOKUP($A377,'Raw Data'!$A$3:$T$817,20),'Reference Bits'!U$1)&gt;='Reference Bits'!T$1</f>
        <v>0</v>
      </c>
      <c r="AA377" s="1" t="n">
        <f aca="false">MOD(VLOOKUP($A377,'Raw Data'!$A$3:$T$817,20),'Reference Bits'!V$1)&gt;='Reference Bits'!U$1</f>
        <v>0</v>
      </c>
      <c r="AB377" s="1" t="n">
        <f aca="false">MOD(VLOOKUP($A377,'Raw Data'!$A$3:$T$817,20),'Reference Bits'!W$1)&gt;='Reference Bits'!V$1</f>
        <v>0</v>
      </c>
      <c r="AC377" s="1" t="n">
        <f aca="false">MOD(VLOOKUP($A377,'Raw Data'!$A$3:$T$817,20),'Reference Bits'!X$1)&gt;='Reference Bits'!W$1</f>
        <v>1</v>
      </c>
      <c r="AD377" s="1" t="n">
        <f aca="false">MOD(VLOOKUP($A377,'Raw Data'!$A$3:$T$817,20),'Reference Bits'!Y$1)&gt;='Reference Bits'!X$1</f>
        <v>1</v>
      </c>
      <c r="AE377" s="1" t="n">
        <f aca="false">MOD(VLOOKUP($A377,'Raw Data'!$A$3:$T$817,20),'Reference Bits'!Z$1)&gt;='Reference Bits'!Y$1</f>
        <v>0</v>
      </c>
      <c r="AF377" s="1" t="n">
        <f aca="false">MOD(VLOOKUP($A377,'Raw Data'!$A$3:$T$817,20),'Reference Bits'!AA$1)&gt;='Reference Bits'!Z$1</f>
        <v>0</v>
      </c>
      <c r="AG377" s="1" t="n">
        <f aca="false">MOD(VLOOKUP($A377,'Raw Data'!$A$3:$T$817,20),'Reference Bits'!AB$1)&gt;='Reference Bits'!AA$1</f>
        <v>0</v>
      </c>
      <c r="AH377" s="1" t="n">
        <f aca="false">MOD(VLOOKUP($A377,'Raw Data'!$A$3:$T$817,20),'Reference Bits'!AC$1)&gt;='Reference Bits'!AB$1</f>
        <v>0</v>
      </c>
      <c r="AI377" s="1" t="n">
        <f aca="false">MOD(VLOOKUP($A377,'Raw Data'!$A$3:$T$817,20),'Reference Bits'!AD$1)&gt;='Reference Bits'!AC$1</f>
        <v>0</v>
      </c>
      <c r="AJ377" s="1" t="n">
        <f aca="false">MOD(VLOOKUP($A377,'Raw Data'!$A$3:$T$817,20),'Reference Bits'!AE$1)&gt;='Reference Bits'!AD$1</f>
        <v>0</v>
      </c>
      <c r="AK377" s="1" t="n">
        <f aca="false">MOD(VLOOKUP($A377,'Raw Data'!$A$3:$T$817,20),'Reference Bits'!AF$1)&gt;='Reference Bits'!AE$1</f>
        <v>0</v>
      </c>
    </row>
    <row r="378" customFormat="false" ht="12.75" hidden="false" customHeight="false" outlineLevel="0" collapsed="false">
      <c r="A378" s="0" t="n">
        <v>376</v>
      </c>
      <c r="B378" s="0" t="str">
        <f aca="false">VLOOKUP(A378,'Raw Data'!$A$3:$B$817,2)</f>
        <v>Mother Oak</v>
      </c>
      <c r="C378" s="0" t="str">
        <f aca="false">VLOOKUP(MOD(VLOOKUP(A378,'Raw Data'!$A$3:$K$817,11),1000),'Effect #'!$A$1:$B$502,2)</f>
        <v>Enchantment</v>
      </c>
      <c r="D378" s="0" t="n">
        <f aca="false">VLOOKUP(A378,'Raw Data'!$A$3:$K$817,11)&gt;10000</f>
        <v>1</v>
      </c>
      <c r="E378" s="0" t="str">
        <f aca="false">IF(AND(VLOOKUP(A378,'Raw Data'!$A$3:$K$817,11)&lt;10000,VLOOKUP(A378,'Raw Data'!$A$3:$K$817,11)&gt;1000),FLOOR(VLOOKUP(A378,'Raw Data'!$A$3:$K$817,11)/1000,1)&amp;" turns","NO")</f>
        <v>NO</v>
      </c>
      <c r="F378" s="0" t="str">
        <f aca="false">IF(VLOOKUP(MOD(VLOOKUP(A378,'Raw Data'!$A$3:$K$817,11),1000),'Effect #'!$A$1:$C$502,3)=0,MOD(VLOOKUP(A378,'Raw Data'!$A$3:$N$817,14),1000)&amp;"+"&amp;FLOOR(VLOOKUP(A378,'Raw Data'!$A$3:$N$817,14)/1000,1)&amp;"/level",IF(VLOOKUP(MOD(VLOOKUP(A378,'Raw Data'!$A$3:$K$817,11),1000),'Effect #'!$A$1:$C$502,3)&gt;1,VLOOKUP(VLOOKUP(A378,'Raw Data'!$A$3:$N$817,14),'Effect #'!$E$5:$H$36,VLOOKUP(MOD(VLOOKUP(A378,'Raw Data'!$A$3:$K$817,11),1000),'Effect #'!$A$1:$C$502,3)),VLOOKUP(A378,'Raw Data'!$A$3:$N$817,14)&amp;" Raw"))</f>
        <v>46 Raw</v>
      </c>
      <c r="G378" s="1" t="n">
        <f aca="false">MOD(VLOOKUP($A378,'Raw Data'!$A$3:$T$817,20),'Reference Bits'!B$1)&gt;='Reference Bits'!A$1</f>
        <v>0</v>
      </c>
      <c r="H378" s="1" t="n">
        <f aca="false">MOD(VLOOKUP($A378,'Raw Data'!$A$3:$T$817,20),'Reference Bits'!C$1)&gt;='Reference Bits'!B$1</f>
        <v>0</v>
      </c>
      <c r="I378" s="1" t="n">
        <f aca="false">MOD(VLOOKUP($A378,'Raw Data'!$A$3:$T$817,20),'Reference Bits'!D$1)&gt;='Reference Bits'!C$1</f>
        <v>0</v>
      </c>
      <c r="J378" s="1" t="n">
        <f aca="false">MOD(VLOOKUP($A378,'Raw Data'!$A$3:$T$817,20),'Reference Bits'!E$1)&gt;='Reference Bits'!D$1</f>
        <v>0</v>
      </c>
      <c r="K378" s="1" t="n">
        <f aca="false">MOD(VLOOKUP($A378,'Raw Data'!$A$3:$T$817,20),'Reference Bits'!F$1)&gt;='Reference Bits'!E$1</f>
        <v>0</v>
      </c>
      <c r="L378" s="1" t="n">
        <f aca="false">MOD(VLOOKUP($A378,'Raw Data'!$A$3:$T$817,20),'Reference Bits'!G$1)&gt;='Reference Bits'!F$1</f>
        <v>0</v>
      </c>
      <c r="M378" s="1" t="n">
        <f aca="false">MOD(VLOOKUP($A378,'Raw Data'!$A$3:$T$817,20),'Reference Bits'!H$1)&gt;='Reference Bits'!G$1</f>
        <v>0</v>
      </c>
      <c r="N378" s="1" t="n">
        <f aca="false">MOD(VLOOKUP($A378,'Raw Data'!$A$3:$T$817,20),'Reference Bits'!I$1)&gt;='Reference Bits'!H$1</f>
        <v>0</v>
      </c>
      <c r="O378" s="1" t="n">
        <f aca="false">MOD(VLOOKUP($A378,'Raw Data'!$A$3:$T$817,20),'Reference Bits'!J$1)&gt;='Reference Bits'!I$1</f>
        <v>0</v>
      </c>
      <c r="P378" s="1" t="n">
        <f aca="false">MOD(VLOOKUP($A378,'Raw Data'!$A$3:$T$817,20),'Reference Bits'!K$1)&gt;='Reference Bits'!J$1</f>
        <v>0</v>
      </c>
      <c r="Q378" s="1" t="n">
        <f aca="false">MOD(VLOOKUP($A378,'Raw Data'!$A$3:$T$817,20),'Reference Bits'!L$1)&gt;='Reference Bits'!K$1</f>
        <v>0</v>
      </c>
      <c r="R378" s="1" t="n">
        <f aca="false">MOD(VLOOKUP($A378,'Raw Data'!$A$3:$T$817,20),'Reference Bits'!M$1)&gt;='Reference Bits'!L$1</f>
        <v>0</v>
      </c>
      <c r="S378" s="1" t="n">
        <f aca="false">MOD(VLOOKUP($A378,'Raw Data'!$A$3:$T$817,20),'Reference Bits'!N$1)&gt;='Reference Bits'!M$1</f>
        <v>0</v>
      </c>
      <c r="T378" s="1" t="n">
        <f aca="false">MOD(VLOOKUP($A378,'Raw Data'!$A$3:$T$817,20),'Reference Bits'!O$1)&gt;='Reference Bits'!N$1</f>
        <v>0</v>
      </c>
      <c r="U378" s="1" t="n">
        <f aca="false">MOD(VLOOKUP($A378,'Raw Data'!$A$3:$T$817,20),'Reference Bits'!P$1)&gt;='Reference Bits'!O$1</f>
        <v>0</v>
      </c>
      <c r="V378" s="1" t="n">
        <f aca="false">MOD(VLOOKUP($A378,'Raw Data'!$A$3:$T$817,20),'Reference Bits'!Q$1)&gt;='Reference Bits'!P$1</f>
        <v>0</v>
      </c>
      <c r="W378" s="1" t="n">
        <f aca="false">MOD(VLOOKUP($A378,'Raw Data'!$A$3:$T$817,20),'Reference Bits'!R$1)&gt;='Reference Bits'!Q$1</f>
        <v>0</v>
      </c>
      <c r="X378" s="1" t="n">
        <f aca="false">MOD(VLOOKUP($A378,'Raw Data'!$A$3:$T$817,20),'Reference Bits'!S$1)&gt;='Reference Bits'!R$1</f>
        <v>0</v>
      </c>
      <c r="Y378" s="1" t="n">
        <f aca="false">MOD(VLOOKUP($A378,'Raw Data'!$A$3:$T$817,20),'Reference Bits'!T$1)&gt;='Reference Bits'!S$1</f>
        <v>0</v>
      </c>
      <c r="Z378" s="1" t="n">
        <f aca="false">MOD(VLOOKUP($A378,'Raw Data'!$A$3:$T$817,20),'Reference Bits'!U$1)&gt;='Reference Bits'!T$1</f>
        <v>0</v>
      </c>
      <c r="AA378" s="1" t="n">
        <f aca="false">MOD(VLOOKUP($A378,'Raw Data'!$A$3:$T$817,20),'Reference Bits'!V$1)&gt;='Reference Bits'!U$1</f>
        <v>0</v>
      </c>
      <c r="AB378" s="1" t="n">
        <f aca="false">MOD(VLOOKUP($A378,'Raw Data'!$A$3:$T$817,20),'Reference Bits'!W$1)&gt;='Reference Bits'!V$1</f>
        <v>0</v>
      </c>
      <c r="AC378" s="1" t="n">
        <f aca="false">MOD(VLOOKUP($A378,'Raw Data'!$A$3:$T$817,20),'Reference Bits'!X$1)&gt;='Reference Bits'!W$1</f>
        <v>0</v>
      </c>
      <c r="AD378" s="1" t="n">
        <f aca="false">MOD(VLOOKUP($A378,'Raw Data'!$A$3:$T$817,20),'Reference Bits'!Y$1)&gt;='Reference Bits'!X$1</f>
        <v>0</v>
      </c>
      <c r="AE378" s="1" t="n">
        <f aca="false">MOD(VLOOKUP($A378,'Raw Data'!$A$3:$T$817,20),'Reference Bits'!Z$1)&gt;='Reference Bits'!Y$1</f>
        <v>0</v>
      </c>
      <c r="AF378" s="1" t="n">
        <f aca="false">MOD(VLOOKUP($A378,'Raw Data'!$A$3:$T$817,20),'Reference Bits'!AA$1)&gt;='Reference Bits'!Z$1</f>
        <v>0</v>
      </c>
      <c r="AG378" s="1" t="n">
        <f aca="false">MOD(VLOOKUP($A378,'Raw Data'!$A$3:$T$817,20),'Reference Bits'!AB$1)&gt;='Reference Bits'!AA$1</f>
        <v>0</v>
      </c>
      <c r="AH378" s="1" t="n">
        <f aca="false">MOD(VLOOKUP($A378,'Raw Data'!$A$3:$T$817,20),'Reference Bits'!AC$1)&gt;='Reference Bits'!AB$1</f>
        <v>0</v>
      </c>
      <c r="AI378" s="1" t="n">
        <f aca="false">MOD(VLOOKUP($A378,'Raw Data'!$A$3:$T$817,20),'Reference Bits'!AD$1)&gt;='Reference Bits'!AC$1</f>
        <v>0</v>
      </c>
      <c r="AJ378" s="1" t="n">
        <f aca="false">MOD(VLOOKUP($A378,'Raw Data'!$A$3:$T$817,20),'Reference Bits'!AE$1)&gt;='Reference Bits'!AD$1</f>
        <v>0</v>
      </c>
      <c r="AK378" s="1" t="n">
        <f aca="false">MOD(VLOOKUP($A378,'Raw Data'!$A$3:$T$817,20),'Reference Bits'!AF$1)&gt;='Reference Bits'!AE$1</f>
        <v>0</v>
      </c>
    </row>
    <row r="379" customFormat="false" ht="12.75" hidden="false" customHeight="false" outlineLevel="0" collapsed="false">
      <c r="A379" s="0" t="n">
        <v>377</v>
      </c>
      <c r="B379" s="0" t="str">
        <f aca="false">VLOOKUP(A379,'Raw Data'!$A$3:$B$817,2)</f>
        <v>Blindness</v>
      </c>
      <c r="C379" s="0" t="str">
        <f aca="false">VLOOKUP(MOD(VLOOKUP(A379,'Raw Data'!$A$3:$K$817,11),1000),'Effect #'!$A$1:$B$502,2)</f>
        <v>Mallus</v>
      </c>
      <c r="D379" s="0" t="n">
        <f aca="false">VLOOKUP(A379,'Raw Data'!$A$3:$K$817,11)&gt;10000</f>
        <v>0</v>
      </c>
      <c r="E379" s="0" t="str">
        <f aca="false">IF(AND(VLOOKUP(A379,'Raw Data'!$A$3:$K$817,11)&lt;10000,VLOOKUP(A379,'Raw Data'!$A$3:$K$817,11)&gt;1000),FLOOR(VLOOKUP(A379,'Raw Data'!$A$3:$K$817,11)/1000,1)&amp;" turns","NO")</f>
        <v>NO</v>
      </c>
      <c r="F379" s="0" t="str">
        <f aca="false">IF(VLOOKUP(MOD(VLOOKUP(A379,'Raw Data'!$A$3:$K$817,11),1000),'Effect #'!$A$1:$C$502,3)=0,MOD(VLOOKUP(A379,'Raw Data'!$A$3:$N$817,14),1000)&amp;"+"&amp;FLOOR(VLOOKUP(A379,'Raw Data'!$A$3:$N$817,14)/1000,1)&amp;"/level",IF(VLOOKUP(MOD(VLOOKUP(A379,'Raw Data'!$A$3:$K$817,11),1000),'Effect #'!$A$1:$C$502,3)&gt;1,VLOOKUP(VLOOKUP(A379,'Raw Data'!$A$3:$N$817,14),'Effect #'!$E$5:$H$36,VLOOKUP(MOD(VLOOKUP(A379,'Raw Data'!$A$3:$K$817,11),1000),'Effect #'!$A$1:$C$502,3)),VLOOKUP(A379,'Raw Data'!$A$3:$N$817,14)&amp;" Raw"))</f>
        <v>Blindness</v>
      </c>
      <c r="G379" s="1" t="n">
        <f aca="false">MOD(VLOOKUP($A379,'Raw Data'!$A$3:$T$817,20),'Reference Bits'!B$1)&gt;='Reference Bits'!A$1</f>
        <v>0</v>
      </c>
      <c r="H379" s="1" t="n">
        <f aca="false">MOD(VLOOKUP($A379,'Raw Data'!$A$3:$T$817,20),'Reference Bits'!C$1)&gt;='Reference Bits'!B$1</f>
        <v>0</v>
      </c>
      <c r="I379" s="1" t="n">
        <f aca="false">MOD(VLOOKUP($A379,'Raw Data'!$A$3:$T$817,20),'Reference Bits'!D$1)&gt;='Reference Bits'!C$1</f>
        <v>0</v>
      </c>
      <c r="J379" s="1" t="n">
        <f aca="false">MOD(VLOOKUP($A379,'Raw Data'!$A$3:$T$817,20),'Reference Bits'!E$1)&gt;='Reference Bits'!D$1</f>
        <v>0</v>
      </c>
      <c r="K379" s="1" t="n">
        <f aca="false">MOD(VLOOKUP($A379,'Raw Data'!$A$3:$T$817,20),'Reference Bits'!F$1)&gt;='Reference Bits'!E$1</f>
        <v>0</v>
      </c>
      <c r="L379" s="1" t="n">
        <f aca="false">MOD(VLOOKUP($A379,'Raw Data'!$A$3:$T$817,20),'Reference Bits'!G$1)&gt;='Reference Bits'!F$1</f>
        <v>0</v>
      </c>
      <c r="M379" s="1" t="n">
        <f aca="false">MOD(VLOOKUP($A379,'Raw Data'!$A$3:$T$817,20),'Reference Bits'!H$1)&gt;='Reference Bits'!G$1</f>
        <v>0</v>
      </c>
      <c r="N379" s="1" t="n">
        <f aca="false">MOD(VLOOKUP($A379,'Raw Data'!$A$3:$T$817,20),'Reference Bits'!I$1)&gt;='Reference Bits'!H$1</f>
        <v>0</v>
      </c>
      <c r="O379" s="1" t="n">
        <f aca="false">MOD(VLOOKUP($A379,'Raw Data'!$A$3:$T$817,20),'Reference Bits'!J$1)&gt;='Reference Bits'!I$1</f>
        <v>0</v>
      </c>
      <c r="P379" s="1" t="n">
        <f aca="false">MOD(VLOOKUP($A379,'Raw Data'!$A$3:$T$817,20),'Reference Bits'!K$1)&gt;='Reference Bits'!J$1</f>
        <v>0</v>
      </c>
      <c r="Q379" s="1" t="n">
        <f aca="false">MOD(VLOOKUP($A379,'Raw Data'!$A$3:$T$817,20),'Reference Bits'!L$1)&gt;='Reference Bits'!K$1</f>
        <v>0</v>
      </c>
      <c r="R379" s="1" t="n">
        <f aca="false">MOD(VLOOKUP($A379,'Raw Data'!$A$3:$T$817,20),'Reference Bits'!M$1)&gt;='Reference Bits'!L$1</f>
        <v>0</v>
      </c>
      <c r="S379" s="1" t="n">
        <f aca="false">MOD(VLOOKUP($A379,'Raw Data'!$A$3:$T$817,20),'Reference Bits'!N$1)&gt;='Reference Bits'!M$1</f>
        <v>1</v>
      </c>
      <c r="T379" s="1" t="n">
        <f aca="false">MOD(VLOOKUP($A379,'Raw Data'!$A$3:$T$817,20),'Reference Bits'!O$1)&gt;='Reference Bits'!N$1</f>
        <v>0</v>
      </c>
      <c r="U379" s="1" t="n">
        <f aca="false">MOD(VLOOKUP($A379,'Raw Data'!$A$3:$T$817,20),'Reference Bits'!P$1)&gt;='Reference Bits'!O$1</f>
        <v>1</v>
      </c>
      <c r="V379" s="1" t="n">
        <f aca="false">MOD(VLOOKUP($A379,'Raw Data'!$A$3:$T$817,20),'Reference Bits'!Q$1)&gt;='Reference Bits'!P$1</f>
        <v>0</v>
      </c>
      <c r="W379" s="1" t="n">
        <f aca="false">MOD(VLOOKUP($A379,'Raw Data'!$A$3:$T$817,20),'Reference Bits'!R$1)&gt;='Reference Bits'!Q$1</f>
        <v>0</v>
      </c>
      <c r="X379" s="1" t="n">
        <f aca="false">MOD(VLOOKUP($A379,'Raw Data'!$A$3:$T$817,20),'Reference Bits'!S$1)&gt;='Reference Bits'!R$1</f>
        <v>0</v>
      </c>
      <c r="Y379" s="1" t="n">
        <f aca="false">MOD(VLOOKUP($A379,'Raw Data'!$A$3:$T$817,20),'Reference Bits'!T$1)&gt;='Reference Bits'!S$1</f>
        <v>0</v>
      </c>
      <c r="Z379" s="1" t="n">
        <f aca="false">MOD(VLOOKUP($A379,'Raw Data'!$A$3:$T$817,20),'Reference Bits'!U$1)&gt;='Reference Bits'!T$1</f>
        <v>0</v>
      </c>
      <c r="AA379" s="1" t="n">
        <f aca="false">MOD(VLOOKUP($A379,'Raw Data'!$A$3:$T$817,20),'Reference Bits'!V$1)&gt;='Reference Bits'!U$1</f>
        <v>0</v>
      </c>
      <c r="AB379" s="1" t="n">
        <f aca="false">MOD(VLOOKUP($A379,'Raw Data'!$A$3:$T$817,20),'Reference Bits'!W$1)&gt;='Reference Bits'!V$1</f>
        <v>0</v>
      </c>
      <c r="AC379" s="1" t="n">
        <f aca="false">MOD(VLOOKUP($A379,'Raw Data'!$A$3:$T$817,20),'Reference Bits'!X$1)&gt;='Reference Bits'!W$1</f>
        <v>0</v>
      </c>
      <c r="AD379" s="1" t="n">
        <f aca="false">MOD(VLOOKUP($A379,'Raw Data'!$A$3:$T$817,20),'Reference Bits'!Y$1)&gt;='Reference Bits'!X$1</f>
        <v>1</v>
      </c>
      <c r="AE379" s="1" t="n">
        <f aca="false">MOD(VLOOKUP($A379,'Raw Data'!$A$3:$T$817,20),'Reference Bits'!Z$1)&gt;='Reference Bits'!Y$1</f>
        <v>0</v>
      </c>
      <c r="AF379" s="1" t="n">
        <f aca="false">MOD(VLOOKUP($A379,'Raw Data'!$A$3:$T$817,20),'Reference Bits'!AA$1)&gt;='Reference Bits'!Z$1</f>
        <v>0</v>
      </c>
      <c r="AG379" s="1" t="n">
        <f aca="false">MOD(VLOOKUP($A379,'Raw Data'!$A$3:$T$817,20),'Reference Bits'!AB$1)&gt;='Reference Bits'!AA$1</f>
        <v>0</v>
      </c>
      <c r="AH379" s="1" t="n">
        <f aca="false">MOD(VLOOKUP($A379,'Raw Data'!$A$3:$T$817,20),'Reference Bits'!AC$1)&gt;='Reference Bits'!AB$1</f>
        <v>0</v>
      </c>
      <c r="AI379" s="1" t="n">
        <f aca="false">MOD(VLOOKUP($A379,'Raw Data'!$A$3:$T$817,20),'Reference Bits'!AD$1)&gt;='Reference Bits'!AC$1</f>
        <v>0</v>
      </c>
      <c r="AJ379" s="1" t="n">
        <f aca="false">MOD(VLOOKUP($A379,'Raw Data'!$A$3:$T$817,20),'Reference Bits'!AE$1)&gt;='Reference Bits'!AD$1</f>
        <v>0</v>
      </c>
      <c r="AK379" s="1" t="n">
        <f aca="false">MOD(VLOOKUP($A379,'Raw Data'!$A$3:$T$817,20),'Reference Bits'!AF$1)&gt;='Reference Bits'!AE$1</f>
        <v>0</v>
      </c>
    </row>
    <row r="380" customFormat="false" ht="12.75" hidden="false" customHeight="false" outlineLevel="0" collapsed="false">
      <c r="A380" s="0" t="n">
        <v>378</v>
      </c>
      <c r="B380" s="0" t="str">
        <f aca="false">VLOOKUP(A380,'Raw Data'!$A$3:$B$817,2)</f>
        <v>Boil</v>
      </c>
      <c r="C380" s="0" t="str">
        <f aca="false">VLOOKUP(MOD(VLOOKUP(A380,'Raw Data'!$A$3:$K$817,11),1000),'Effect #'!$A$1:$B$502,2)</f>
        <v>Damage</v>
      </c>
      <c r="D380" s="0" t="n">
        <f aca="false">VLOOKUP(A380,'Raw Data'!$A$3:$K$817,11)&gt;10000</f>
        <v>0</v>
      </c>
      <c r="E380" s="0" t="str">
        <f aca="false">IF(AND(VLOOKUP(A380,'Raw Data'!$A$3:$K$817,11)&lt;10000,VLOOKUP(A380,'Raw Data'!$A$3:$K$817,11)&gt;1000),FLOOR(VLOOKUP(A380,'Raw Data'!$A$3:$K$817,11)/1000,1)&amp;" turns","NO")</f>
        <v>NO</v>
      </c>
      <c r="F380" s="0" t="str">
        <f aca="false">IF(VLOOKUP(MOD(VLOOKUP(A380,'Raw Data'!$A$3:$K$817,11),1000),'Effect #'!$A$1:$C$502,3)=0,MOD(VLOOKUP(A380,'Raw Data'!$A$3:$N$817,14),1000)&amp;"+"&amp;FLOOR(VLOOKUP(A380,'Raw Data'!$A$3:$N$817,14)/1000,1)&amp;"/level",IF(VLOOKUP(MOD(VLOOKUP(A380,'Raw Data'!$A$3:$K$817,11),1000),'Effect #'!$A$1:$C$502,3)&gt;1,VLOOKUP(VLOOKUP(A380,'Raw Data'!$A$3:$N$817,14),'Effect #'!$E$5:$H$36,VLOOKUP(MOD(VLOOKUP(A380,'Raw Data'!$A$3:$K$817,11),1000),'Effect #'!$A$1:$C$502,3)),VLOOKUP(A380,'Raw Data'!$A$3:$N$817,14)&amp;" Raw"))</f>
        <v>6+1/level</v>
      </c>
      <c r="G380" s="1" t="n">
        <f aca="false">MOD(VLOOKUP($A380,'Raw Data'!$A$3:$T$817,20),'Reference Bits'!B$1)&gt;='Reference Bits'!A$1</f>
        <v>0</v>
      </c>
      <c r="H380" s="1" t="n">
        <f aca="false">MOD(VLOOKUP($A380,'Raw Data'!$A$3:$T$817,20),'Reference Bits'!C$1)&gt;='Reference Bits'!B$1</f>
        <v>0</v>
      </c>
      <c r="I380" s="1" t="n">
        <f aca="false">MOD(VLOOKUP($A380,'Raw Data'!$A$3:$T$817,20),'Reference Bits'!D$1)&gt;='Reference Bits'!C$1</f>
        <v>0</v>
      </c>
      <c r="J380" s="1" t="n">
        <f aca="false">MOD(VLOOKUP($A380,'Raw Data'!$A$3:$T$817,20),'Reference Bits'!E$1)&gt;='Reference Bits'!D$1</f>
        <v>0</v>
      </c>
      <c r="K380" s="1" t="n">
        <f aca="false">MOD(VLOOKUP($A380,'Raw Data'!$A$3:$T$817,20),'Reference Bits'!F$1)&gt;='Reference Bits'!E$1</f>
        <v>0</v>
      </c>
      <c r="L380" s="1" t="n">
        <f aca="false">MOD(VLOOKUP($A380,'Raw Data'!$A$3:$T$817,20),'Reference Bits'!G$1)&gt;='Reference Bits'!F$1</f>
        <v>1</v>
      </c>
      <c r="M380" s="1" t="n">
        <f aca="false">MOD(VLOOKUP($A380,'Raw Data'!$A$3:$T$817,20),'Reference Bits'!H$1)&gt;='Reference Bits'!G$1</f>
        <v>0</v>
      </c>
      <c r="N380" s="1" t="n">
        <f aca="false">MOD(VLOOKUP($A380,'Raw Data'!$A$3:$T$817,20),'Reference Bits'!I$1)&gt;='Reference Bits'!H$1</f>
        <v>1</v>
      </c>
      <c r="O380" s="1" t="n">
        <f aca="false">MOD(VLOOKUP($A380,'Raw Data'!$A$3:$T$817,20),'Reference Bits'!J$1)&gt;='Reference Bits'!I$1</f>
        <v>0</v>
      </c>
      <c r="P380" s="1" t="n">
        <f aca="false">MOD(VLOOKUP($A380,'Raw Data'!$A$3:$T$817,20),'Reference Bits'!K$1)&gt;='Reference Bits'!J$1</f>
        <v>0</v>
      </c>
      <c r="Q380" s="1" t="n">
        <f aca="false">MOD(VLOOKUP($A380,'Raw Data'!$A$3:$T$817,20),'Reference Bits'!L$1)&gt;='Reference Bits'!K$1</f>
        <v>0</v>
      </c>
      <c r="R380" s="1" t="n">
        <f aca="false">MOD(VLOOKUP($A380,'Raw Data'!$A$3:$T$817,20),'Reference Bits'!M$1)&gt;='Reference Bits'!L$1</f>
        <v>0</v>
      </c>
      <c r="S380" s="1" t="n">
        <f aca="false">MOD(VLOOKUP($A380,'Raw Data'!$A$3:$T$817,20),'Reference Bits'!N$1)&gt;='Reference Bits'!M$1</f>
        <v>0</v>
      </c>
      <c r="T380" s="1" t="n">
        <f aca="false">MOD(VLOOKUP($A380,'Raw Data'!$A$3:$T$817,20),'Reference Bits'!O$1)&gt;='Reference Bits'!N$1</f>
        <v>0</v>
      </c>
      <c r="U380" s="1" t="n">
        <f aca="false">MOD(VLOOKUP($A380,'Raw Data'!$A$3:$T$817,20),'Reference Bits'!P$1)&gt;='Reference Bits'!O$1</f>
        <v>1</v>
      </c>
      <c r="V380" s="1" t="n">
        <f aca="false">MOD(VLOOKUP($A380,'Raw Data'!$A$3:$T$817,20),'Reference Bits'!Q$1)&gt;='Reference Bits'!P$1</f>
        <v>0</v>
      </c>
      <c r="W380" s="1" t="n">
        <f aca="false">MOD(VLOOKUP($A380,'Raw Data'!$A$3:$T$817,20),'Reference Bits'!R$1)&gt;='Reference Bits'!Q$1</f>
        <v>0</v>
      </c>
      <c r="X380" s="1" t="n">
        <f aca="false">MOD(VLOOKUP($A380,'Raw Data'!$A$3:$T$817,20),'Reference Bits'!S$1)&gt;='Reference Bits'!R$1</f>
        <v>0</v>
      </c>
      <c r="Y380" s="1" t="n">
        <f aca="false">MOD(VLOOKUP($A380,'Raw Data'!$A$3:$T$817,20),'Reference Bits'!T$1)&gt;='Reference Bits'!S$1</f>
        <v>0</v>
      </c>
      <c r="Z380" s="1" t="n">
        <f aca="false">MOD(VLOOKUP($A380,'Raw Data'!$A$3:$T$817,20),'Reference Bits'!U$1)&gt;='Reference Bits'!T$1</f>
        <v>0</v>
      </c>
      <c r="AA380" s="1" t="n">
        <f aca="false">MOD(VLOOKUP($A380,'Raw Data'!$A$3:$T$817,20),'Reference Bits'!V$1)&gt;='Reference Bits'!U$1</f>
        <v>0</v>
      </c>
      <c r="AB380" s="1" t="n">
        <f aca="false">MOD(VLOOKUP($A380,'Raw Data'!$A$3:$T$817,20),'Reference Bits'!W$1)&gt;='Reference Bits'!V$1</f>
        <v>0</v>
      </c>
      <c r="AC380" s="1" t="n">
        <f aca="false">MOD(VLOOKUP($A380,'Raw Data'!$A$3:$T$817,20),'Reference Bits'!X$1)&gt;='Reference Bits'!W$1</f>
        <v>0</v>
      </c>
      <c r="AD380" s="1" t="n">
        <f aca="false">MOD(VLOOKUP($A380,'Raw Data'!$A$3:$T$817,20),'Reference Bits'!Y$1)&gt;='Reference Bits'!X$1</f>
        <v>1</v>
      </c>
      <c r="AE380" s="1" t="n">
        <f aca="false">MOD(VLOOKUP($A380,'Raw Data'!$A$3:$T$817,20),'Reference Bits'!Z$1)&gt;='Reference Bits'!Y$1</f>
        <v>0</v>
      </c>
      <c r="AF380" s="1" t="n">
        <f aca="false">MOD(VLOOKUP($A380,'Raw Data'!$A$3:$T$817,20),'Reference Bits'!AA$1)&gt;='Reference Bits'!Z$1</f>
        <v>1</v>
      </c>
      <c r="AG380" s="1" t="n">
        <f aca="false">MOD(VLOOKUP($A380,'Raw Data'!$A$3:$T$817,20),'Reference Bits'!AB$1)&gt;='Reference Bits'!AA$1</f>
        <v>0</v>
      </c>
      <c r="AH380" s="1" t="n">
        <f aca="false">MOD(VLOOKUP($A380,'Raw Data'!$A$3:$T$817,20),'Reference Bits'!AC$1)&gt;='Reference Bits'!AB$1</f>
        <v>0</v>
      </c>
      <c r="AI380" s="1" t="n">
        <f aca="false">MOD(VLOOKUP($A380,'Raw Data'!$A$3:$T$817,20),'Reference Bits'!AD$1)&gt;='Reference Bits'!AC$1</f>
        <v>0</v>
      </c>
      <c r="AJ380" s="1" t="n">
        <f aca="false">MOD(VLOOKUP($A380,'Raw Data'!$A$3:$T$817,20),'Reference Bits'!AE$1)&gt;='Reference Bits'!AD$1</f>
        <v>0</v>
      </c>
      <c r="AK380" s="1" t="n">
        <f aca="false">MOD(VLOOKUP($A380,'Raw Data'!$A$3:$T$817,20),'Reference Bits'!AF$1)&gt;='Reference Bits'!AE$1</f>
        <v>0</v>
      </c>
    </row>
    <row r="381" customFormat="false" ht="12.75" hidden="false" customHeight="false" outlineLevel="0" collapsed="false">
      <c r="A381" s="0" t="n">
        <v>379</v>
      </c>
      <c r="B381" s="0" t="str">
        <f aca="false">VLOOKUP(A381,'Raw Data'!$A$3:$B$817,2)</f>
        <v>False Horror</v>
      </c>
      <c r="C381" s="0" t="str">
        <f aca="false">VLOOKUP(MOD(VLOOKUP(A381,'Raw Data'!$A$3:$K$817,11),1000),'Effect #'!$A$1:$B$502,2)</f>
        <v>Summon</v>
      </c>
      <c r="D381" s="0" t="n">
        <f aca="false">VLOOKUP(A381,'Raw Data'!$A$3:$K$817,11)&gt;10000</f>
        <v>0</v>
      </c>
      <c r="E381" s="0" t="str">
        <f aca="false">IF(AND(VLOOKUP(A381,'Raw Data'!$A$3:$K$817,11)&lt;10000,VLOOKUP(A381,'Raw Data'!$A$3:$K$817,11)&gt;1000),FLOOR(VLOOKUP(A381,'Raw Data'!$A$3:$K$817,11)/1000,1)&amp;" turns","NO")</f>
        <v>NO</v>
      </c>
      <c r="F381" s="0" t="str">
        <f aca="false">IF(VLOOKUP(MOD(VLOOKUP(A381,'Raw Data'!$A$3:$K$817,11),1000),'Effect #'!$A$1:$C$502,3)=0,MOD(VLOOKUP(A381,'Raw Data'!$A$3:$N$817,14),1000)&amp;"+"&amp;FLOOR(VLOOKUP(A381,'Raw Data'!$A$3:$N$817,14)/1000,1)&amp;"/level",IF(VLOOKUP(MOD(VLOOKUP(A381,'Raw Data'!$A$3:$K$817,11),1000),'Effect #'!$A$1:$C$502,3)&gt;1,VLOOKUP(VLOOKUP(A381,'Raw Data'!$A$3:$N$817,14),'Effect #'!$E$5:$H$36,VLOOKUP(MOD(VLOOKUP(A381,'Raw Data'!$A$3:$K$817,11),1000),'Effect #'!$A$1:$C$502,3)),VLOOKUP(A381,'Raw Data'!$A$3:$N$817,14)&amp;" Raw"))</f>
        <v>448 Raw</v>
      </c>
      <c r="G381" s="1" t="n">
        <f aca="false">MOD(VLOOKUP($A381,'Raw Data'!$A$3:$T$817,20),'Reference Bits'!B$1)&gt;='Reference Bits'!A$1</f>
        <v>0</v>
      </c>
      <c r="H381" s="1" t="n">
        <f aca="false">MOD(VLOOKUP($A381,'Raw Data'!$A$3:$T$817,20),'Reference Bits'!C$1)&gt;='Reference Bits'!B$1</f>
        <v>0</v>
      </c>
      <c r="I381" s="1" t="n">
        <f aca="false">MOD(VLOOKUP($A381,'Raw Data'!$A$3:$T$817,20),'Reference Bits'!D$1)&gt;='Reference Bits'!C$1</f>
        <v>0</v>
      </c>
      <c r="J381" s="1" t="n">
        <f aca="false">MOD(VLOOKUP($A381,'Raw Data'!$A$3:$T$817,20),'Reference Bits'!E$1)&gt;='Reference Bits'!D$1</f>
        <v>0</v>
      </c>
      <c r="K381" s="1" t="n">
        <f aca="false">MOD(VLOOKUP($A381,'Raw Data'!$A$3:$T$817,20),'Reference Bits'!F$1)&gt;='Reference Bits'!E$1</f>
        <v>0</v>
      </c>
      <c r="L381" s="1" t="n">
        <f aca="false">MOD(VLOOKUP($A381,'Raw Data'!$A$3:$T$817,20),'Reference Bits'!G$1)&gt;='Reference Bits'!F$1</f>
        <v>0</v>
      </c>
      <c r="M381" s="1" t="n">
        <f aca="false">MOD(VLOOKUP($A381,'Raw Data'!$A$3:$T$817,20),'Reference Bits'!H$1)&gt;='Reference Bits'!G$1</f>
        <v>0</v>
      </c>
      <c r="N381" s="1" t="n">
        <f aca="false">MOD(VLOOKUP($A381,'Raw Data'!$A$3:$T$817,20),'Reference Bits'!I$1)&gt;='Reference Bits'!H$1</f>
        <v>0</v>
      </c>
      <c r="O381" s="1" t="n">
        <f aca="false">MOD(VLOOKUP($A381,'Raw Data'!$A$3:$T$817,20),'Reference Bits'!J$1)&gt;='Reference Bits'!I$1</f>
        <v>0</v>
      </c>
      <c r="P381" s="1" t="n">
        <f aca="false">MOD(VLOOKUP($A381,'Raw Data'!$A$3:$T$817,20),'Reference Bits'!K$1)&gt;='Reference Bits'!J$1</f>
        <v>0</v>
      </c>
      <c r="Q381" s="1" t="n">
        <f aca="false">MOD(VLOOKUP($A381,'Raw Data'!$A$3:$T$817,20),'Reference Bits'!L$1)&gt;='Reference Bits'!K$1</f>
        <v>0</v>
      </c>
      <c r="R381" s="1" t="n">
        <f aca="false">MOD(VLOOKUP($A381,'Raw Data'!$A$3:$T$817,20),'Reference Bits'!M$1)&gt;='Reference Bits'!L$1</f>
        <v>0</v>
      </c>
      <c r="S381" s="1" t="n">
        <f aca="false">MOD(VLOOKUP($A381,'Raw Data'!$A$3:$T$817,20),'Reference Bits'!N$1)&gt;='Reference Bits'!M$1</f>
        <v>0</v>
      </c>
      <c r="T381" s="1" t="n">
        <f aca="false">MOD(VLOOKUP($A381,'Raw Data'!$A$3:$T$817,20),'Reference Bits'!O$1)&gt;='Reference Bits'!N$1</f>
        <v>0</v>
      </c>
      <c r="U381" s="1" t="n">
        <f aca="false">MOD(VLOOKUP($A381,'Raw Data'!$A$3:$T$817,20),'Reference Bits'!P$1)&gt;='Reference Bits'!O$1</f>
        <v>0</v>
      </c>
      <c r="V381" s="1" t="n">
        <f aca="false">MOD(VLOOKUP($A381,'Raw Data'!$A$3:$T$817,20),'Reference Bits'!Q$1)&gt;='Reference Bits'!P$1</f>
        <v>0</v>
      </c>
      <c r="W381" s="1" t="n">
        <f aca="false">MOD(VLOOKUP($A381,'Raw Data'!$A$3:$T$817,20),'Reference Bits'!R$1)&gt;='Reference Bits'!Q$1</f>
        <v>0</v>
      </c>
      <c r="X381" s="1" t="n">
        <f aca="false">MOD(VLOOKUP($A381,'Raw Data'!$A$3:$T$817,20),'Reference Bits'!S$1)&gt;='Reference Bits'!R$1</f>
        <v>0</v>
      </c>
      <c r="Y381" s="1" t="n">
        <f aca="false">MOD(VLOOKUP($A381,'Raw Data'!$A$3:$T$817,20),'Reference Bits'!T$1)&gt;='Reference Bits'!S$1</f>
        <v>0</v>
      </c>
      <c r="Z381" s="1" t="n">
        <f aca="false">MOD(VLOOKUP($A381,'Raw Data'!$A$3:$T$817,20),'Reference Bits'!U$1)&gt;='Reference Bits'!T$1</f>
        <v>0</v>
      </c>
      <c r="AA381" s="1" t="n">
        <f aca="false">MOD(VLOOKUP($A381,'Raw Data'!$A$3:$T$817,20),'Reference Bits'!V$1)&gt;='Reference Bits'!U$1</f>
        <v>0</v>
      </c>
      <c r="AB381" s="1" t="n">
        <f aca="false">MOD(VLOOKUP($A381,'Raw Data'!$A$3:$T$817,20),'Reference Bits'!W$1)&gt;='Reference Bits'!V$1</f>
        <v>0</v>
      </c>
      <c r="AC381" s="1" t="n">
        <f aca="false">MOD(VLOOKUP($A381,'Raw Data'!$A$3:$T$817,20),'Reference Bits'!X$1)&gt;='Reference Bits'!W$1</f>
        <v>0</v>
      </c>
      <c r="AD381" s="1" t="n">
        <f aca="false">MOD(VLOOKUP($A381,'Raw Data'!$A$3:$T$817,20),'Reference Bits'!Y$1)&gt;='Reference Bits'!X$1</f>
        <v>1</v>
      </c>
      <c r="AE381" s="1" t="n">
        <f aca="false">MOD(VLOOKUP($A381,'Raw Data'!$A$3:$T$817,20),'Reference Bits'!Z$1)&gt;='Reference Bits'!Y$1</f>
        <v>0</v>
      </c>
      <c r="AF381" s="1" t="n">
        <f aca="false">MOD(VLOOKUP($A381,'Raw Data'!$A$3:$T$817,20),'Reference Bits'!AA$1)&gt;='Reference Bits'!Z$1</f>
        <v>0</v>
      </c>
      <c r="AG381" s="1" t="n">
        <f aca="false">MOD(VLOOKUP($A381,'Raw Data'!$A$3:$T$817,20),'Reference Bits'!AB$1)&gt;='Reference Bits'!AA$1</f>
        <v>0</v>
      </c>
      <c r="AH381" s="1" t="n">
        <f aca="false">MOD(VLOOKUP($A381,'Raw Data'!$A$3:$T$817,20),'Reference Bits'!AC$1)&gt;='Reference Bits'!AB$1</f>
        <v>0</v>
      </c>
      <c r="AI381" s="1" t="n">
        <f aca="false">MOD(VLOOKUP($A381,'Raw Data'!$A$3:$T$817,20),'Reference Bits'!AD$1)&gt;='Reference Bits'!AC$1</f>
        <v>0</v>
      </c>
      <c r="AJ381" s="1" t="n">
        <f aca="false">MOD(VLOOKUP($A381,'Raw Data'!$A$3:$T$817,20),'Reference Bits'!AE$1)&gt;='Reference Bits'!AD$1</f>
        <v>0</v>
      </c>
      <c r="AK381" s="1" t="n">
        <f aca="false">MOD(VLOOKUP($A381,'Raw Data'!$A$3:$T$817,20),'Reference Bits'!AF$1)&gt;='Reference Bits'!AE$1</f>
        <v>0</v>
      </c>
    </row>
    <row r="382" customFormat="false" ht="12.75" hidden="false" customHeight="false" outlineLevel="0" collapsed="false">
      <c r="A382" s="0" t="n">
        <v>380</v>
      </c>
      <c r="B382" s="0" t="str">
        <f aca="false">VLOOKUP(A382,'Raw Data'!$A$3:$B$817,2)</f>
        <v>Frozen Heart</v>
      </c>
      <c r="C382" s="0" t="str">
        <f aca="false">VLOOKUP(MOD(VLOOKUP(A382,'Raw Data'!$A$3:$K$817,11),1000),'Effect #'!$A$1:$B$502,2)</f>
        <v>Damage</v>
      </c>
      <c r="D382" s="0" t="n">
        <f aca="false">VLOOKUP(A382,'Raw Data'!$A$3:$K$817,11)&gt;10000</f>
        <v>0</v>
      </c>
      <c r="E382" s="0" t="str">
        <f aca="false">IF(AND(VLOOKUP(A382,'Raw Data'!$A$3:$K$817,11)&lt;10000,VLOOKUP(A382,'Raw Data'!$A$3:$K$817,11)&gt;1000),FLOOR(VLOOKUP(A382,'Raw Data'!$A$3:$K$817,11)/1000,1)&amp;" turns","NO")</f>
        <v>NO</v>
      </c>
      <c r="F382" s="0" t="str">
        <f aca="false">IF(VLOOKUP(MOD(VLOOKUP(A382,'Raw Data'!$A$3:$K$817,11),1000),'Effect #'!$A$1:$C$502,3)=0,MOD(VLOOKUP(A382,'Raw Data'!$A$3:$N$817,14),1000)&amp;"+"&amp;FLOOR(VLOOKUP(A382,'Raw Data'!$A$3:$N$817,14)/1000,1)&amp;"/level",IF(VLOOKUP(MOD(VLOOKUP(A382,'Raw Data'!$A$3:$K$817,11),1000),'Effect #'!$A$1:$C$502,3)&gt;1,VLOOKUP(VLOOKUP(A382,'Raw Data'!$A$3:$N$817,14),'Effect #'!$E$5:$H$36,VLOOKUP(MOD(VLOOKUP(A382,'Raw Data'!$A$3:$K$817,11),1000),'Effect #'!$A$1:$C$502,3)),VLOOKUP(A382,'Raw Data'!$A$3:$N$817,14)&amp;" Raw"))</f>
        <v>8+2/level</v>
      </c>
      <c r="G382" s="1" t="n">
        <f aca="false">MOD(VLOOKUP($A382,'Raw Data'!$A$3:$T$817,20),'Reference Bits'!B$1)&gt;='Reference Bits'!A$1</f>
        <v>0</v>
      </c>
      <c r="H382" s="1" t="n">
        <f aca="false">MOD(VLOOKUP($A382,'Raw Data'!$A$3:$T$817,20),'Reference Bits'!C$1)&gt;='Reference Bits'!B$1</f>
        <v>0</v>
      </c>
      <c r="I382" s="1" t="n">
        <f aca="false">MOD(VLOOKUP($A382,'Raw Data'!$A$3:$T$817,20),'Reference Bits'!D$1)&gt;='Reference Bits'!C$1</f>
        <v>0</v>
      </c>
      <c r="J382" s="1" t="n">
        <f aca="false">MOD(VLOOKUP($A382,'Raw Data'!$A$3:$T$817,20),'Reference Bits'!E$1)&gt;='Reference Bits'!D$1</f>
        <v>0</v>
      </c>
      <c r="K382" s="1" t="n">
        <f aca="false">MOD(VLOOKUP($A382,'Raw Data'!$A$3:$T$817,20),'Reference Bits'!F$1)&gt;='Reference Bits'!E$1</f>
        <v>0</v>
      </c>
      <c r="L382" s="1" t="n">
        <f aca="false">MOD(VLOOKUP($A382,'Raw Data'!$A$3:$T$817,20),'Reference Bits'!G$1)&gt;='Reference Bits'!F$1</f>
        <v>0</v>
      </c>
      <c r="M382" s="1" t="n">
        <f aca="false">MOD(VLOOKUP($A382,'Raw Data'!$A$3:$T$817,20),'Reference Bits'!H$1)&gt;='Reference Bits'!G$1</f>
        <v>0</v>
      </c>
      <c r="N382" s="1" t="n">
        <f aca="false">MOD(VLOOKUP($A382,'Raw Data'!$A$3:$T$817,20),'Reference Bits'!I$1)&gt;='Reference Bits'!H$1</f>
        <v>1</v>
      </c>
      <c r="O382" s="1" t="n">
        <f aca="false">MOD(VLOOKUP($A382,'Raw Data'!$A$3:$T$817,20),'Reference Bits'!J$1)&gt;='Reference Bits'!I$1</f>
        <v>0</v>
      </c>
      <c r="P382" s="1" t="n">
        <f aca="false">MOD(VLOOKUP($A382,'Raw Data'!$A$3:$T$817,20),'Reference Bits'!K$1)&gt;='Reference Bits'!J$1</f>
        <v>1</v>
      </c>
      <c r="Q382" s="1" t="n">
        <f aca="false">MOD(VLOOKUP($A382,'Raw Data'!$A$3:$T$817,20),'Reference Bits'!L$1)&gt;='Reference Bits'!K$1</f>
        <v>0</v>
      </c>
      <c r="R382" s="1" t="n">
        <f aca="false">MOD(VLOOKUP($A382,'Raw Data'!$A$3:$T$817,20),'Reference Bits'!M$1)&gt;='Reference Bits'!L$1</f>
        <v>0</v>
      </c>
      <c r="S382" s="1" t="n">
        <f aca="false">MOD(VLOOKUP($A382,'Raw Data'!$A$3:$T$817,20),'Reference Bits'!N$1)&gt;='Reference Bits'!M$1</f>
        <v>0</v>
      </c>
      <c r="T382" s="1" t="n">
        <f aca="false">MOD(VLOOKUP($A382,'Raw Data'!$A$3:$T$817,20),'Reference Bits'!O$1)&gt;='Reference Bits'!N$1</f>
        <v>0</v>
      </c>
      <c r="U382" s="1" t="n">
        <f aca="false">MOD(VLOOKUP($A382,'Raw Data'!$A$3:$T$817,20),'Reference Bits'!P$1)&gt;='Reference Bits'!O$1</f>
        <v>1</v>
      </c>
      <c r="V382" s="1" t="n">
        <f aca="false">MOD(VLOOKUP($A382,'Raw Data'!$A$3:$T$817,20),'Reference Bits'!Q$1)&gt;='Reference Bits'!P$1</f>
        <v>0</v>
      </c>
      <c r="W382" s="1" t="n">
        <f aca="false">MOD(VLOOKUP($A382,'Raw Data'!$A$3:$T$817,20),'Reference Bits'!R$1)&gt;='Reference Bits'!Q$1</f>
        <v>0</v>
      </c>
      <c r="X382" s="1" t="n">
        <f aca="false">MOD(VLOOKUP($A382,'Raw Data'!$A$3:$T$817,20),'Reference Bits'!S$1)&gt;='Reference Bits'!R$1</f>
        <v>0</v>
      </c>
      <c r="Y382" s="1" t="n">
        <f aca="false">MOD(VLOOKUP($A382,'Raw Data'!$A$3:$T$817,20),'Reference Bits'!T$1)&gt;='Reference Bits'!S$1</f>
        <v>0</v>
      </c>
      <c r="Z382" s="1" t="n">
        <f aca="false">MOD(VLOOKUP($A382,'Raw Data'!$A$3:$T$817,20),'Reference Bits'!U$1)&gt;='Reference Bits'!T$1</f>
        <v>0</v>
      </c>
      <c r="AA382" s="1" t="n">
        <f aca="false">MOD(VLOOKUP($A382,'Raw Data'!$A$3:$T$817,20),'Reference Bits'!V$1)&gt;='Reference Bits'!U$1</f>
        <v>0</v>
      </c>
      <c r="AB382" s="1" t="n">
        <f aca="false">MOD(VLOOKUP($A382,'Raw Data'!$A$3:$T$817,20),'Reference Bits'!W$1)&gt;='Reference Bits'!V$1</f>
        <v>0</v>
      </c>
      <c r="AC382" s="1" t="n">
        <f aca="false">MOD(VLOOKUP($A382,'Raw Data'!$A$3:$T$817,20),'Reference Bits'!X$1)&gt;='Reference Bits'!W$1</f>
        <v>0</v>
      </c>
      <c r="AD382" s="1" t="n">
        <f aca="false">MOD(VLOOKUP($A382,'Raw Data'!$A$3:$T$817,20),'Reference Bits'!Y$1)&gt;='Reference Bits'!X$1</f>
        <v>1</v>
      </c>
      <c r="AE382" s="1" t="n">
        <f aca="false">MOD(VLOOKUP($A382,'Raw Data'!$A$3:$T$817,20),'Reference Bits'!Z$1)&gt;='Reference Bits'!Y$1</f>
        <v>0</v>
      </c>
      <c r="AF382" s="1" t="n">
        <f aca="false">MOD(VLOOKUP($A382,'Raw Data'!$A$3:$T$817,20),'Reference Bits'!AA$1)&gt;='Reference Bits'!Z$1</f>
        <v>0</v>
      </c>
      <c r="AG382" s="1" t="n">
        <f aca="false">MOD(VLOOKUP($A382,'Raw Data'!$A$3:$T$817,20),'Reference Bits'!AB$1)&gt;='Reference Bits'!AA$1</f>
        <v>0</v>
      </c>
      <c r="AH382" s="1" t="n">
        <f aca="false">MOD(VLOOKUP($A382,'Raw Data'!$A$3:$T$817,20),'Reference Bits'!AC$1)&gt;='Reference Bits'!AB$1</f>
        <v>0</v>
      </c>
      <c r="AI382" s="1" t="n">
        <f aca="false">MOD(VLOOKUP($A382,'Raw Data'!$A$3:$T$817,20),'Reference Bits'!AD$1)&gt;='Reference Bits'!AC$1</f>
        <v>0</v>
      </c>
      <c r="AJ382" s="1" t="n">
        <f aca="false">MOD(VLOOKUP($A382,'Raw Data'!$A$3:$T$817,20),'Reference Bits'!AE$1)&gt;='Reference Bits'!AD$1</f>
        <v>1</v>
      </c>
      <c r="AK382" s="1" t="n">
        <f aca="false">MOD(VLOOKUP($A382,'Raw Data'!$A$3:$T$817,20),'Reference Bits'!AF$1)&gt;='Reference Bits'!AE$1</f>
        <v>0</v>
      </c>
    </row>
    <row r="383" customFormat="false" ht="12.75" hidden="false" customHeight="false" outlineLevel="0" collapsed="false">
      <c r="A383" s="0" t="n">
        <v>381</v>
      </c>
      <c r="B383" s="0" t="str">
        <f aca="false">VLOOKUP(A383,'Raw Data'!$A$3:$B$817,2)</f>
        <v>Iron Bane</v>
      </c>
      <c r="C383" s="0" t="str">
        <f aca="false">VLOOKUP(MOD(VLOOKUP(A383,'Raw Data'!$A$3:$K$817,11),1000),'Effect #'!$A$1:$B$502,2)</f>
        <v>Mallus</v>
      </c>
      <c r="D383" s="0" t="n">
        <f aca="false">VLOOKUP(A383,'Raw Data'!$A$3:$K$817,11)&gt;10000</f>
        <v>0</v>
      </c>
      <c r="E383" s="0" t="str">
        <f aca="false">IF(AND(VLOOKUP(A383,'Raw Data'!$A$3:$K$817,11)&lt;10000,VLOOKUP(A383,'Raw Data'!$A$3:$K$817,11)&gt;1000),FLOOR(VLOOKUP(A383,'Raw Data'!$A$3:$K$817,11)/1000,1)&amp;" turns","NO")</f>
        <v>NO</v>
      </c>
      <c r="F383" s="0" t="str">
        <f aca="false">IF(VLOOKUP(MOD(VLOOKUP(A383,'Raw Data'!$A$3:$K$817,11),1000),'Effect #'!$A$1:$C$502,3)=0,MOD(VLOOKUP(A383,'Raw Data'!$A$3:$N$817,14),1000)&amp;"+"&amp;FLOOR(VLOOKUP(A383,'Raw Data'!$A$3:$N$817,14)/1000,1)&amp;"/level",IF(VLOOKUP(MOD(VLOOKUP(A383,'Raw Data'!$A$3:$K$817,11),1000),'Effect #'!$A$1:$C$502,3)&gt;1,VLOOKUP(VLOOKUP(A383,'Raw Data'!$A$3:$N$817,14),'Effect #'!$E$5:$H$36,VLOOKUP(MOD(VLOOKUP(A383,'Raw Data'!$A$3:$K$817,11),1000),'Effect #'!$A$1:$C$502,3)),VLOOKUP(A383,'Raw Data'!$A$3:$N$817,14)&amp;" Raw"))</f>
        <v>Armor Rusty</v>
      </c>
      <c r="G383" s="1" t="n">
        <f aca="false">MOD(VLOOKUP($A383,'Raw Data'!$A$3:$T$817,20),'Reference Bits'!B$1)&gt;='Reference Bits'!A$1</f>
        <v>0</v>
      </c>
      <c r="H383" s="1" t="n">
        <f aca="false">MOD(VLOOKUP($A383,'Raw Data'!$A$3:$T$817,20),'Reference Bits'!C$1)&gt;='Reference Bits'!B$1</f>
        <v>0</v>
      </c>
      <c r="I383" s="1" t="n">
        <f aca="false">MOD(VLOOKUP($A383,'Raw Data'!$A$3:$T$817,20),'Reference Bits'!D$1)&gt;='Reference Bits'!C$1</f>
        <v>0</v>
      </c>
      <c r="J383" s="1" t="n">
        <f aca="false">MOD(VLOOKUP($A383,'Raw Data'!$A$3:$T$817,20),'Reference Bits'!E$1)&gt;='Reference Bits'!D$1</f>
        <v>0</v>
      </c>
      <c r="K383" s="1" t="n">
        <f aca="false">MOD(VLOOKUP($A383,'Raw Data'!$A$3:$T$817,20),'Reference Bits'!F$1)&gt;='Reference Bits'!E$1</f>
        <v>0</v>
      </c>
      <c r="L383" s="1" t="n">
        <f aca="false">MOD(VLOOKUP($A383,'Raw Data'!$A$3:$T$817,20),'Reference Bits'!G$1)&gt;='Reference Bits'!F$1</f>
        <v>0</v>
      </c>
      <c r="M383" s="1" t="n">
        <f aca="false">MOD(VLOOKUP($A383,'Raw Data'!$A$3:$T$817,20),'Reference Bits'!H$1)&gt;='Reference Bits'!G$1</f>
        <v>0</v>
      </c>
      <c r="N383" s="1" t="n">
        <f aca="false">MOD(VLOOKUP($A383,'Raw Data'!$A$3:$T$817,20),'Reference Bits'!I$1)&gt;='Reference Bits'!H$1</f>
        <v>0</v>
      </c>
      <c r="O383" s="1" t="n">
        <f aca="false">MOD(VLOOKUP($A383,'Raw Data'!$A$3:$T$817,20),'Reference Bits'!J$1)&gt;='Reference Bits'!I$1</f>
        <v>0</v>
      </c>
      <c r="P383" s="1" t="n">
        <f aca="false">MOD(VLOOKUP($A383,'Raw Data'!$A$3:$T$817,20),'Reference Bits'!K$1)&gt;='Reference Bits'!J$1</f>
        <v>0</v>
      </c>
      <c r="Q383" s="1" t="n">
        <f aca="false">MOD(VLOOKUP($A383,'Raw Data'!$A$3:$T$817,20),'Reference Bits'!L$1)&gt;='Reference Bits'!K$1</f>
        <v>0</v>
      </c>
      <c r="R383" s="1" t="n">
        <f aca="false">MOD(VLOOKUP($A383,'Raw Data'!$A$3:$T$817,20),'Reference Bits'!M$1)&gt;='Reference Bits'!L$1</f>
        <v>0</v>
      </c>
      <c r="S383" s="1" t="n">
        <f aca="false">MOD(VLOOKUP($A383,'Raw Data'!$A$3:$T$817,20),'Reference Bits'!N$1)&gt;='Reference Bits'!M$1</f>
        <v>0</v>
      </c>
      <c r="T383" s="1" t="n">
        <f aca="false">MOD(VLOOKUP($A383,'Raw Data'!$A$3:$T$817,20),'Reference Bits'!O$1)&gt;='Reference Bits'!N$1</f>
        <v>0</v>
      </c>
      <c r="U383" s="1" t="n">
        <f aca="false">MOD(VLOOKUP($A383,'Raw Data'!$A$3:$T$817,20),'Reference Bits'!P$1)&gt;='Reference Bits'!O$1</f>
        <v>0</v>
      </c>
      <c r="V383" s="1" t="n">
        <f aca="false">MOD(VLOOKUP($A383,'Raw Data'!$A$3:$T$817,20),'Reference Bits'!Q$1)&gt;='Reference Bits'!P$1</f>
        <v>0</v>
      </c>
      <c r="W383" s="1" t="n">
        <f aca="false">MOD(VLOOKUP($A383,'Raw Data'!$A$3:$T$817,20),'Reference Bits'!R$1)&gt;='Reference Bits'!Q$1</f>
        <v>0</v>
      </c>
      <c r="X383" s="1" t="n">
        <f aca="false">MOD(VLOOKUP($A383,'Raw Data'!$A$3:$T$817,20),'Reference Bits'!S$1)&gt;='Reference Bits'!R$1</f>
        <v>0</v>
      </c>
      <c r="Y383" s="1" t="n">
        <f aca="false">MOD(VLOOKUP($A383,'Raw Data'!$A$3:$T$817,20),'Reference Bits'!T$1)&gt;='Reference Bits'!S$1</f>
        <v>0</v>
      </c>
      <c r="Z383" s="1" t="n">
        <f aca="false">MOD(VLOOKUP($A383,'Raw Data'!$A$3:$T$817,20),'Reference Bits'!U$1)&gt;='Reference Bits'!T$1</f>
        <v>0</v>
      </c>
      <c r="AA383" s="1" t="n">
        <f aca="false">MOD(VLOOKUP($A383,'Raw Data'!$A$3:$T$817,20),'Reference Bits'!V$1)&gt;='Reference Bits'!U$1</f>
        <v>0</v>
      </c>
      <c r="AB383" s="1" t="n">
        <f aca="false">MOD(VLOOKUP($A383,'Raw Data'!$A$3:$T$817,20),'Reference Bits'!W$1)&gt;='Reference Bits'!V$1</f>
        <v>0</v>
      </c>
      <c r="AC383" s="1" t="n">
        <f aca="false">MOD(VLOOKUP($A383,'Raw Data'!$A$3:$T$817,20),'Reference Bits'!X$1)&gt;='Reference Bits'!W$1</f>
        <v>0</v>
      </c>
      <c r="AD383" s="1" t="n">
        <f aca="false">MOD(VLOOKUP($A383,'Raw Data'!$A$3:$T$817,20),'Reference Bits'!Y$1)&gt;='Reference Bits'!X$1</f>
        <v>1</v>
      </c>
      <c r="AE383" s="1" t="n">
        <f aca="false">MOD(VLOOKUP($A383,'Raw Data'!$A$3:$T$817,20),'Reference Bits'!Z$1)&gt;='Reference Bits'!Y$1</f>
        <v>0</v>
      </c>
      <c r="AF383" s="1" t="n">
        <f aca="false">MOD(VLOOKUP($A383,'Raw Data'!$A$3:$T$817,20),'Reference Bits'!AA$1)&gt;='Reference Bits'!Z$1</f>
        <v>0</v>
      </c>
      <c r="AG383" s="1" t="n">
        <f aca="false">MOD(VLOOKUP($A383,'Raw Data'!$A$3:$T$817,20),'Reference Bits'!AB$1)&gt;='Reference Bits'!AA$1</f>
        <v>0</v>
      </c>
      <c r="AH383" s="1" t="n">
        <f aca="false">MOD(VLOOKUP($A383,'Raw Data'!$A$3:$T$817,20),'Reference Bits'!AC$1)&gt;='Reference Bits'!AB$1</f>
        <v>0</v>
      </c>
      <c r="AI383" s="1" t="n">
        <f aca="false">MOD(VLOOKUP($A383,'Raw Data'!$A$3:$T$817,20),'Reference Bits'!AD$1)&gt;='Reference Bits'!AC$1</f>
        <v>0</v>
      </c>
      <c r="AJ383" s="1" t="n">
        <f aca="false">MOD(VLOOKUP($A383,'Raw Data'!$A$3:$T$817,20),'Reference Bits'!AE$1)&gt;='Reference Bits'!AD$1</f>
        <v>0</v>
      </c>
      <c r="AK383" s="1" t="n">
        <f aca="false">MOD(VLOOKUP($A383,'Raw Data'!$A$3:$T$817,20),'Reference Bits'!AF$1)&gt;='Reference Bits'!AE$1</f>
        <v>0</v>
      </c>
    </row>
    <row r="384" customFormat="false" ht="12.75" hidden="false" customHeight="false" outlineLevel="0" collapsed="false">
      <c r="A384" s="0" t="n">
        <v>382</v>
      </c>
      <c r="B384" s="0" t="str">
        <f aca="false">VLOOKUP(A384,'Raw Data'!$A$3:$B$817,2)</f>
        <v>Petrify</v>
      </c>
      <c r="C384" s="0" t="str">
        <f aca="false">VLOOKUP(MOD(VLOOKUP(A384,'Raw Data'!$A$3:$K$817,11),1000),'Effect #'!$A$1:$B$502,2)</f>
        <v>Petrify</v>
      </c>
      <c r="D384" s="0" t="n">
        <f aca="false">VLOOKUP(A384,'Raw Data'!$A$3:$K$817,11)&gt;10000</f>
        <v>0</v>
      </c>
      <c r="E384" s="0" t="str">
        <f aca="false">IF(AND(VLOOKUP(A384,'Raw Data'!$A$3:$K$817,11)&lt;10000,VLOOKUP(A384,'Raw Data'!$A$3:$K$817,11)&gt;1000),FLOOR(VLOOKUP(A384,'Raw Data'!$A$3:$K$817,11)/1000,1)&amp;" turns","NO")</f>
        <v>NO</v>
      </c>
      <c r="F384" s="0" t="str">
        <f aca="false">IF(VLOOKUP(MOD(VLOOKUP(A384,'Raw Data'!$A$3:$K$817,11),1000),'Effect #'!$A$1:$C$502,3)=0,MOD(VLOOKUP(A384,'Raw Data'!$A$3:$N$817,14),1000)&amp;"+"&amp;FLOOR(VLOOKUP(A384,'Raw Data'!$A$3:$N$817,14)/1000,1)&amp;"/level",IF(VLOOKUP(MOD(VLOOKUP(A384,'Raw Data'!$A$3:$K$817,11),1000),'Effect #'!$A$1:$C$502,3)&gt;1,VLOOKUP(VLOOKUP(A384,'Raw Data'!$A$3:$N$817,14),'Effect #'!$E$5:$H$36,VLOOKUP(MOD(VLOOKUP(A384,'Raw Data'!$A$3:$K$817,11),1000),'Effect #'!$A$1:$C$502,3)),VLOOKUP(A384,'Raw Data'!$A$3:$N$817,14)&amp;" Raw"))</f>
        <v>999 Raw</v>
      </c>
      <c r="G384" s="1" t="n">
        <f aca="false">MOD(VLOOKUP($A384,'Raw Data'!$A$3:$T$817,20),'Reference Bits'!B$1)&gt;='Reference Bits'!A$1</f>
        <v>0</v>
      </c>
      <c r="H384" s="1" t="n">
        <f aca="false">MOD(VLOOKUP($A384,'Raw Data'!$A$3:$T$817,20),'Reference Bits'!C$1)&gt;='Reference Bits'!B$1</f>
        <v>0</v>
      </c>
      <c r="I384" s="1" t="n">
        <f aca="false">MOD(VLOOKUP($A384,'Raw Data'!$A$3:$T$817,20),'Reference Bits'!D$1)&gt;='Reference Bits'!C$1</f>
        <v>0</v>
      </c>
      <c r="J384" s="1" t="n">
        <f aca="false">MOD(VLOOKUP($A384,'Raw Data'!$A$3:$T$817,20),'Reference Bits'!E$1)&gt;='Reference Bits'!D$1</f>
        <v>0</v>
      </c>
      <c r="K384" s="1" t="n">
        <f aca="false">MOD(VLOOKUP($A384,'Raw Data'!$A$3:$T$817,20),'Reference Bits'!F$1)&gt;='Reference Bits'!E$1</f>
        <v>0</v>
      </c>
      <c r="L384" s="1" t="n">
        <f aca="false">MOD(VLOOKUP($A384,'Raw Data'!$A$3:$T$817,20),'Reference Bits'!G$1)&gt;='Reference Bits'!F$1</f>
        <v>0</v>
      </c>
      <c r="M384" s="1" t="n">
        <f aca="false">MOD(VLOOKUP($A384,'Raw Data'!$A$3:$T$817,20),'Reference Bits'!H$1)&gt;='Reference Bits'!G$1</f>
        <v>0</v>
      </c>
      <c r="N384" s="1" t="n">
        <f aca="false">MOD(VLOOKUP($A384,'Raw Data'!$A$3:$T$817,20),'Reference Bits'!I$1)&gt;='Reference Bits'!H$1</f>
        <v>0</v>
      </c>
      <c r="O384" s="1" t="n">
        <f aca="false">MOD(VLOOKUP($A384,'Raw Data'!$A$3:$T$817,20),'Reference Bits'!J$1)&gt;='Reference Bits'!I$1</f>
        <v>0</v>
      </c>
      <c r="P384" s="1" t="n">
        <f aca="false">MOD(VLOOKUP($A384,'Raw Data'!$A$3:$T$817,20),'Reference Bits'!K$1)&gt;='Reference Bits'!J$1</f>
        <v>0</v>
      </c>
      <c r="Q384" s="1" t="n">
        <f aca="false">MOD(VLOOKUP($A384,'Raw Data'!$A$3:$T$817,20),'Reference Bits'!L$1)&gt;='Reference Bits'!K$1</f>
        <v>0</v>
      </c>
      <c r="R384" s="1" t="n">
        <f aca="false">MOD(VLOOKUP($A384,'Raw Data'!$A$3:$T$817,20),'Reference Bits'!M$1)&gt;='Reference Bits'!L$1</f>
        <v>0</v>
      </c>
      <c r="S384" s="1" t="n">
        <f aca="false">MOD(VLOOKUP($A384,'Raw Data'!$A$3:$T$817,20),'Reference Bits'!N$1)&gt;='Reference Bits'!M$1</f>
        <v>1</v>
      </c>
      <c r="T384" s="1" t="n">
        <f aca="false">MOD(VLOOKUP($A384,'Raw Data'!$A$3:$T$817,20),'Reference Bits'!O$1)&gt;='Reference Bits'!N$1</f>
        <v>0</v>
      </c>
      <c r="U384" s="1" t="n">
        <f aca="false">MOD(VLOOKUP($A384,'Raw Data'!$A$3:$T$817,20),'Reference Bits'!P$1)&gt;='Reference Bits'!O$1</f>
        <v>0</v>
      </c>
      <c r="V384" s="1" t="n">
        <f aca="false">MOD(VLOOKUP($A384,'Raw Data'!$A$3:$T$817,20),'Reference Bits'!Q$1)&gt;='Reference Bits'!P$1</f>
        <v>0</v>
      </c>
      <c r="W384" s="1" t="n">
        <f aca="false">MOD(VLOOKUP($A384,'Raw Data'!$A$3:$T$817,20),'Reference Bits'!R$1)&gt;='Reference Bits'!Q$1</f>
        <v>0</v>
      </c>
      <c r="X384" s="1" t="n">
        <f aca="false">MOD(VLOOKUP($A384,'Raw Data'!$A$3:$T$817,20),'Reference Bits'!S$1)&gt;='Reference Bits'!R$1</f>
        <v>0</v>
      </c>
      <c r="Y384" s="1" t="n">
        <f aca="false">MOD(VLOOKUP($A384,'Raw Data'!$A$3:$T$817,20),'Reference Bits'!T$1)&gt;='Reference Bits'!S$1</f>
        <v>0</v>
      </c>
      <c r="Z384" s="1" t="n">
        <f aca="false">MOD(VLOOKUP($A384,'Raw Data'!$A$3:$T$817,20),'Reference Bits'!U$1)&gt;='Reference Bits'!T$1</f>
        <v>0</v>
      </c>
      <c r="AA384" s="1" t="n">
        <f aca="false">MOD(VLOOKUP($A384,'Raw Data'!$A$3:$T$817,20),'Reference Bits'!V$1)&gt;='Reference Bits'!U$1</f>
        <v>0</v>
      </c>
      <c r="AB384" s="1" t="n">
        <f aca="false">MOD(VLOOKUP($A384,'Raw Data'!$A$3:$T$817,20),'Reference Bits'!W$1)&gt;='Reference Bits'!V$1</f>
        <v>0</v>
      </c>
      <c r="AC384" s="1" t="n">
        <f aca="false">MOD(VLOOKUP($A384,'Raw Data'!$A$3:$T$817,20),'Reference Bits'!X$1)&gt;='Reference Bits'!W$1</f>
        <v>0</v>
      </c>
      <c r="AD384" s="1" t="n">
        <f aca="false">MOD(VLOOKUP($A384,'Raw Data'!$A$3:$T$817,20),'Reference Bits'!Y$1)&gt;='Reference Bits'!X$1</f>
        <v>1</v>
      </c>
      <c r="AE384" s="1" t="n">
        <f aca="false">MOD(VLOOKUP($A384,'Raw Data'!$A$3:$T$817,20),'Reference Bits'!Z$1)&gt;='Reference Bits'!Y$1</f>
        <v>0</v>
      </c>
      <c r="AF384" s="1" t="n">
        <f aca="false">MOD(VLOOKUP($A384,'Raw Data'!$A$3:$T$817,20),'Reference Bits'!AA$1)&gt;='Reference Bits'!Z$1</f>
        <v>0</v>
      </c>
      <c r="AG384" s="1" t="n">
        <f aca="false">MOD(VLOOKUP($A384,'Raw Data'!$A$3:$T$817,20),'Reference Bits'!AB$1)&gt;='Reference Bits'!AA$1</f>
        <v>0</v>
      </c>
      <c r="AH384" s="1" t="n">
        <f aca="false">MOD(VLOOKUP($A384,'Raw Data'!$A$3:$T$817,20),'Reference Bits'!AC$1)&gt;='Reference Bits'!AB$1</f>
        <v>0</v>
      </c>
      <c r="AI384" s="1" t="n">
        <f aca="false">MOD(VLOOKUP($A384,'Raw Data'!$A$3:$T$817,20),'Reference Bits'!AD$1)&gt;='Reference Bits'!AC$1</f>
        <v>0</v>
      </c>
      <c r="AJ384" s="1" t="n">
        <f aca="false">MOD(VLOOKUP($A384,'Raw Data'!$A$3:$T$817,20),'Reference Bits'!AE$1)&gt;='Reference Bits'!AD$1</f>
        <v>0</v>
      </c>
      <c r="AK384" s="1" t="n">
        <f aca="false">MOD(VLOOKUP($A384,'Raw Data'!$A$3:$T$817,20),'Reference Bits'!AF$1)&gt;='Reference Bits'!AE$1</f>
        <v>0</v>
      </c>
    </row>
    <row r="385" customFormat="false" ht="12.75" hidden="false" customHeight="false" outlineLevel="0" collapsed="false">
      <c r="A385" s="0" t="n">
        <v>383</v>
      </c>
      <c r="B385" s="0" t="str">
        <f aca="false">VLOOKUP(A385,'Raw Data'!$A$3:$B$817,2)</f>
        <v>Iron Pigs</v>
      </c>
      <c r="C385" s="0" t="str">
        <f aca="false">VLOOKUP(MOD(VLOOKUP(A385,'Raw Data'!$A$3:$K$817,11),1000),'Effect #'!$A$1:$B$502,2)</f>
        <v>Summon</v>
      </c>
      <c r="D385" s="0" t="n">
        <f aca="false">VLOOKUP(A385,'Raw Data'!$A$3:$K$817,11)&gt;10000</f>
        <v>1</v>
      </c>
      <c r="E385" s="0" t="str">
        <f aca="false">IF(AND(VLOOKUP(A385,'Raw Data'!$A$3:$K$817,11)&lt;10000,VLOOKUP(A385,'Raw Data'!$A$3:$K$817,11)&gt;1000),FLOOR(VLOOKUP(A385,'Raw Data'!$A$3:$K$817,11)/1000,1)&amp;" turns","NO")</f>
        <v>NO</v>
      </c>
      <c r="F385" s="0" t="str">
        <f aca="false">IF(VLOOKUP(MOD(VLOOKUP(A385,'Raw Data'!$A$3:$K$817,11),1000),'Effect #'!$A$1:$C$502,3)=0,MOD(VLOOKUP(A385,'Raw Data'!$A$3:$N$817,14),1000)&amp;"+"&amp;FLOOR(VLOOKUP(A385,'Raw Data'!$A$3:$N$817,14)/1000,1)&amp;"/level",IF(VLOOKUP(MOD(VLOOKUP(A385,'Raw Data'!$A$3:$K$817,11),1000),'Effect #'!$A$1:$C$502,3)&gt;1,VLOOKUP(VLOOKUP(A385,'Raw Data'!$A$3:$N$817,14),'Effect #'!$E$5:$H$36,VLOOKUP(MOD(VLOOKUP(A385,'Raw Data'!$A$3:$K$817,11),1000),'Effect #'!$A$1:$C$502,3)),VLOOKUP(A385,'Raw Data'!$A$3:$N$817,14)&amp;" Raw"))</f>
        <v>924 Raw</v>
      </c>
      <c r="G385" s="1" t="n">
        <f aca="false">MOD(VLOOKUP($A385,'Raw Data'!$A$3:$T$817,20),'Reference Bits'!B$1)&gt;='Reference Bits'!A$1</f>
        <v>0</v>
      </c>
      <c r="H385" s="1" t="n">
        <f aca="false">MOD(VLOOKUP($A385,'Raw Data'!$A$3:$T$817,20),'Reference Bits'!C$1)&gt;='Reference Bits'!B$1</f>
        <v>0</v>
      </c>
      <c r="I385" s="1" t="n">
        <f aca="false">MOD(VLOOKUP($A385,'Raw Data'!$A$3:$T$817,20),'Reference Bits'!D$1)&gt;='Reference Bits'!C$1</f>
        <v>0</v>
      </c>
      <c r="J385" s="1" t="n">
        <f aca="false">MOD(VLOOKUP($A385,'Raw Data'!$A$3:$T$817,20),'Reference Bits'!E$1)&gt;='Reference Bits'!D$1</f>
        <v>0</v>
      </c>
      <c r="K385" s="1" t="n">
        <f aca="false">MOD(VLOOKUP($A385,'Raw Data'!$A$3:$T$817,20),'Reference Bits'!F$1)&gt;='Reference Bits'!E$1</f>
        <v>0</v>
      </c>
      <c r="L385" s="1" t="n">
        <f aca="false">MOD(VLOOKUP($A385,'Raw Data'!$A$3:$T$817,20),'Reference Bits'!G$1)&gt;='Reference Bits'!F$1</f>
        <v>0</v>
      </c>
      <c r="M385" s="1" t="n">
        <f aca="false">MOD(VLOOKUP($A385,'Raw Data'!$A$3:$T$817,20),'Reference Bits'!H$1)&gt;='Reference Bits'!G$1</f>
        <v>0</v>
      </c>
      <c r="N385" s="1" t="n">
        <f aca="false">MOD(VLOOKUP($A385,'Raw Data'!$A$3:$T$817,20),'Reference Bits'!I$1)&gt;='Reference Bits'!H$1</f>
        <v>0</v>
      </c>
      <c r="O385" s="1" t="n">
        <f aca="false">MOD(VLOOKUP($A385,'Raw Data'!$A$3:$T$817,20),'Reference Bits'!J$1)&gt;='Reference Bits'!I$1</f>
        <v>0</v>
      </c>
      <c r="P385" s="1" t="n">
        <f aca="false">MOD(VLOOKUP($A385,'Raw Data'!$A$3:$T$817,20),'Reference Bits'!K$1)&gt;='Reference Bits'!J$1</f>
        <v>0</v>
      </c>
      <c r="Q385" s="1" t="n">
        <f aca="false">MOD(VLOOKUP($A385,'Raw Data'!$A$3:$T$817,20),'Reference Bits'!L$1)&gt;='Reference Bits'!K$1</f>
        <v>0</v>
      </c>
      <c r="R385" s="1" t="n">
        <f aca="false">MOD(VLOOKUP($A385,'Raw Data'!$A$3:$T$817,20),'Reference Bits'!M$1)&gt;='Reference Bits'!L$1</f>
        <v>0</v>
      </c>
      <c r="S385" s="1" t="n">
        <f aca="false">MOD(VLOOKUP($A385,'Raw Data'!$A$3:$T$817,20),'Reference Bits'!N$1)&gt;='Reference Bits'!M$1</f>
        <v>0</v>
      </c>
      <c r="T385" s="1" t="n">
        <f aca="false">MOD(VLOOKUP($A385,'Raw Data'!$A$3:$T$817,20),'Reference Bits'!O$1)&gt;='Reference Bits'!N$1</f>
        <v>0</v>
      </c>
      <c r="U385" s="1" t="n">
        <f aca="false">MOD(VLOOKUP($A385,'Raw Data'!$A$3:$T$817,20),'Reference Bits'!P$1)&gt;='Reference Bits'!O$1</f>
        <v>0</v>
      </c>
      <c r="V385" s="1" t="n">
        <f aca="false">MOD(VLOOKUP($A385,'Raw Data'!$A$3:$T$817,20),'Reference Bits'!Q$1)&gt;='Reference Bits'!P$1</f>
        <v>0</v>
      </c>
      <c r="W385" s="1" t="n">
        <f aca="false">MOD(VLOOKUP($A385,'Raw Data'!$A$3:$T$817,20),'Reference Bits'!R$1)&gt;='Reference Bits'!Q$1</f>
        <v>0</v>
      </c>
      <c r="X385" s="1" t="n">
        <f aca="false">MOD(VLOOKUP($A385,'Raw Data'!$A$3:$T$817,20),'Reference Bits'!S$1)&gt;='Reference Bits'!R$1</f>
        <v>0</v>
      </c>
      <c r="Y385" s="1" t="n">
        <f aca="false">MOD(VLOOKUP($A385,'Raw Data'!$A$3:$T$817,20),'Reference Bits'!T$1)&gt;='Reference Bits'!S$1</f>
        <v>0</v>
      </c>
      <c r="Z385" s="1" t="n">
        <f aca="false">MOD(VLOOKUP($A385,'Raw Data'!$A$3:$T$817,20),'Reference Bits'!U$1)&gt;='Reference Bits'!T$1</f>
        <v>0</v>
      </c>
      <c r="AA385" s="1" t="n">
        <f aca="false">MOD(VLOOKUP($A385,'Raw Data'!$A$3:$T$817,20),'Reference Bits'!V$1)&gt;='Reference Bits'!U$1</f>
        <v>0</v>
      </c>
      <c r="AB385" s="1" t="n">
        <f aca="false">MOD(VLOOKUP($A385,'Raw Data'!$A$3:$T$817,20),'Reference Bits'!W$1)&gt;='Reference Bits'!V$1</f>
        <v>0</v>
      </c>
      <c r="AC385" s="1" t="n">
        <f aca="false">MOD(VLOOKUP($A385,'Raw Data'!$A$3:$T$817,20),'Reference Bits'!X$1)&gt;='Reference Bits'!W$1</f>
        <v>0</v>
      </c>
      <c r="AD385" s="1" t="n">
        <f aca="false">MOD(VLOOKUP($A385,'Raw Data'!$A$3:$T$817,20),'Reference Bits'!Y$1)&gt;='Reference Bits'!X$1</f>
        <v>0</v>
      </c>
      <c r="AE385" s="1" t="n">
        <f aca="false">MOD(VLOOKUP($A385,'Raw Data'!$A$3:$T$817,20),'Reference Bits'!Z$1)&gt;='Reference Bits'!Y$1</f>
        <v>0</v>
      </c>
      <c r="AF385" s="1" t="n">
        <f aca="false">MOD(VLOOKUP($A385,'Raw Data'!$A$3:$T$817,20),'Reference Bits'!AA$1)&gt;='Reference Bits'!Z$1</f>
        <v>0</v>
      </c>
      <c r="AG385" s="1" t="n">
        <f aca="false">MOD(VLOOKUP($A385,'Raw Data'!$A$3:$T$817,20),'Reference Bits'!AB$1)&gt;='Reference Bits'!AA$1</f>
        <v>0</v>
      </c>
      <c r="AH385" s="1" t="n">
        <f aca="false">MOD(VLOOKUP($A385,'Raw Data'!$A$3:$T$817,20),'Reference Bits'!AC$1)&gt;='Reference Bits'!AB$1</f>
        <v>0</v>
      </c>
      <c r="AI385" s="1" t="n">
        <f aca="false">MOD(VLOOKUP($A385,'Raw Data'!$A$3:$T$817,20),'Reference Bits'!AD$1)&gt;='Reference Bits'!AC$1</f>
        <v>0</v>
      </c>
      <c r="AJ385" s="1" t="n">
        <f aca="false">MOD(VLOOKUP($A385,'Raw Data'!$A$3:$T$817,20),'Reference Bits'!AE$1)&gt;='Reference Bits'!AD$1</f>
        <v>0</v>
      </c>
      <c r="AK385" s="1" t="n">
        <f aca="false">MOD(VLOOKUP($A385,'Raw Data'!$A$3:$T$817,20),'Reference Bits'!AF$1)&gt;='Reference Bits'!AE$1</f>
        <v>0</v>
      </c>
    </row>
    <row r="386" customFormat="false" ht="12.75" hidden="false" customHeight="false" outlineLevel="0" collapsed="false">
      <c r="A386" s="0" t="n">
        <v>384</v>
      </c>
      <c r="B386" s="0" t="str">
        <f aca="false">VLOOKUP(A386,'Raw Data'!$A$3:$B$817,2)</f>
        <v>Control</v>
      </c>
      <c r="C386" s="0" t="str">
        <f aca="false">VLOOKUP(MOD(VLOOKUP(A386,'Raw Data'!$A$3:$K$817,11),1000),'Effect #'!$A$1:$B$502,2)</f>
        <v>Magic Duel</v>
      </c>
      <c r="D386" s="0" t="n">
        <f aca="false">VLOOKUP(A386,'Raw Data'!$A$3:$K$817,11)&gt;10000</f>
        <v>0</v>
      </c>
      <c r="E386" s="0" t="str">
        <f aca="false">IF(AND(VLOOKUP(A386,'Raw Data'!$A$3:$K$817,11)&lt;10000,VLOOKUP(A386,'Raw Data'!$A$3:$K$817,11)&gt;1000),FLOOR(VLOOKUP(A386,'Raw Data'!$A$3:$K$817,11)/1000,1)&amp;" turns","NO")</f>
        <v>NO</v>
      </c>
      <c r="F386" s="0" t="str">
        <f aca="false">IF(VLOOKUP(MOD(VLOOKUP(A386,'Raw Data'!$A$3:$K$817,11),1000),'Effect #'!$A$1:$C$502,3)=0,MOD(VLOOKUP(A386,'Raw Data'!$A$3:$N$817,14),1000)&amp;"+"&amp;FLOOR(VLOOKUP(A386,'Raw Data'!$A$3:$N$817,14)/1000,1)&amp;"/level",IF(VLOOKUP(MOD(VLOOKUP(A386,'Raw Data'!$A$3:$K$817,11),1000),'Effect #'!$A$1:$C$502,3)&gt;1,VLOOKUP(VLOOKUP(A386,'Raw Data'!$A$3:$N$817,14),'Effect #'!$E$5:$H$36,VLOOKUP(MOD(VLOOKUP(A386,'Raw Data'!$A$3:$K$817,11),1000),'Effect #'!$A$1:$C$502,3)),VLOOKUP(A386,'Raw Data'!$A$3:$N$817,14)&amp;" Raw"))</f>
        <v>999 Raw</v>
      </c>
      <c r="G386" s="1" t="n">
        <f aca="false">MOD(VLOOKUP($A386,'Raw Data'!$A$3:$T$817,20),'Reference Bits'!B$1)&gt;='Reference Bits'!A$1</f>
        <v>0</v>
      </c>
      <c r="H386" s="1" t="n">
        <f aca="false">MOD(VLOOKUP($A386,'Raw Data'!$A$3:$T$817,20),'Reference Bits'!C$1)&gt;='Reference Bits'!B$1</f>
        <v>0</v>
      </c>
      <c r="I386" s="1" t="n">
        <f aca="false">MOD(VLOOKUP($A386,'Raw Data'!$A$3:$T$817,20),'Reference Bits'!D$1)&gt;='Reference Bits'!C$1</f>
        <v>0</v>
      </c>
      <c r="J386" s="1" t="n">
        <f aca="false">MOD(VLOOKUP($A386,'Raw Data'!$A$3:$T$817,20),'Reference Bits'!E$1)&gt;='Reference Bits'!D$1</f>
        <v>0</v>
      </c>
      <c r="K386" s="1" t="n">
        <f aca="false">MOD(VLOOKUP($A386,'Raw Data'!$A$3:$T$817,20),'Reference Bits'!F$1)&gt;='Reference Bits'!E$1</f>
        <v>1</v>
      </c>
      <c r="L386" s="1" t="n">
        <f aca="false">MOD(VLOOKUP($A386,'Raw Data'!$A$3:$T$817,20),'Reference Bits'!G$1)&gt;='Reference Bits'!F$1</f>
        <v>0</v>
      </c>
      <c r="M386" s="1" t="n">
        <f aca="false">MOD(VLOOKUP($A386,'Raw Data'!$A$3:$T$817,20),'Reference Bits'!H$1)&gt;='Reference Bits'!G$1</f>
        <v>0</v>
      </c>
      <c r="N386" s="1" t="n">
        <f aca="false">MOD(VLOOKUP($A386,'Raw Data'!$A$3:$T$817,20),'Reference Bits'!I$1)&gt;='Reference Bits'!H$1</f>
        <v>0</v>
      </c>
      <c r="O386" s="1" t="n">
        <f aca="false">MOD(VLOOKUP($A386,'Raw Data'!$A$3:$T$817,20),'Reference Bits'!J$1)&gt;='Reference Bits'!I$1</f>
        <v>0</v>
      </c>
      <c r="P386" s="1" t="n">
        <f aca="false">MOD(VLOOKUP($A386,'Raw Data'!$A$3:$T$817,20),'Reference Bits'!K$1)&gt;='Reference Bits'!J$1</f>
        <v>0</v>
      </c>
      <c r="Q386" s="1" t="n">
        <f aca="false">MOD(VLOOKUP($A386,'Raw Data'!$A$3:$T$817,20),'Reference Bits'!L$1)&gt;='Reference Bits'!K$1</f>
        <v>0</v>
      </c>
      <c r="R386" s="1" t="n">
        <f aca="false">MOD(VLOOKUP($A386,'Raw Data'!$A$3:$T$817,20),'Reference Bits'!M$1)&gt;='Reference Bits'!L$1</f>
        <v>0</v>
      </c>
      <c r="S386" s="1" t="n">
        <f aca="false">MOD(VLOOKUP($A386,'Raw Data'!$A$3:$T$817,20),'Reference Bits'!N$1)&gt;='Reference Bits'!M$1</f>
        <v>1</v>
      </c>
      <c r="T386" s="1" t="n">
        <f aca="false">MOD(VLOOKUP($A386,'Raw Data'!$A$3:$T$817,20),'Reference Bits'!O$1)&gt;='Reference Bits'!N$1</f>
        <v>0</v>
      </c>
      <c r="U386" s="1" t="n">
        <f aca="false">MOD(VLOOKUP($A386,'Raw Data'!$A$3:$T$817,20),'Reference Bits'!P$1)&gt;='Reference Bits'!O$1</f>
        <v>1</v>
      </c>
      <c r="V386" s="1" t="n">
        <f aca="false">MOD(VLOOKUP($A386,'Raw Data'!$A$3:$T$817,20),'Reference Bits'!Q$1)&gt;='Reference Bits'!P$1</f>
        <v>0</v>
      </c>
      <c r="W386" s="1" t="n">
        <f aca="false">MOD(VLOOKUP($A386,'Raw Data'!$A$3:$T$817,20),'Reference Bits'!R$1)&gt;='Reference Bits'!Q$1</f>
        <v>0</v>
      </c>
      <c r="X386" s="1" t="n">
        <f aca="false">MOD(VLOOKUP($A386,'Raw Data'!$A$3:$T$817,20),'Reference Bits'!S$1)&gt;='Reference Bits'!R$1</f>
        <v>0</v>
      </c>
      <c r="Y386" s="1" t="n">
        <f aca="false">MOD(VLOOKUP($A386,'Raw Data'!$A$3:$T$817,20),'Reference Bits'!T$1)&gt;='Reference Bits'!S$1</f>
        <v>0</v>
      </c>
      <c r="Z386" s="1" t="n">
        <f aca="false">MOD(VLOOKUP($A386,'Raw Data'!$A$3:$T$817,20),'Reference Bits'!U$1)&gt;='Reference Bits'!T$1</f>
        <v>0</v>
      </c>
      <c r="AA386" s="1" t="n">
        <f aca="false">MOD(VLOOKUP($A386,'Raw Data'!$A$3:$T$817,20),'Reference Bits'!V$1)&gt;='Reference Bits'!U$1</f>
        <v>0</v>
      </c>
      <c r="AB386" s="1" t="n">
        <f aca="false">MOD(VLOOKUP($A386,'Raw Data'!$A$3:$T$817,20),'Reference Bits'!W$1)&gt;='Reference Bits'!V$1</f>
        <v>0</v>
      </c>
      <c r="AC386" s="1" t="n">
        <f aca="false">MOD(VLOOKUP($A386,'Raw Data'!$A$3:$T$817,20),'Reference Bits'!X$1)&gt;='Reference Bits'!W$1</f>
        <v>0</v>
      </c>
      <c r="AD386" s="1" t="n">
        <f aca="false">MOD(VLOOKUP($A386,'Raw Data'!$A$3:$T$817,20),'Reference Bits'!Y$1)&gt;='Reference Bits'!X$1</f>
        <v>1</v>
      </c>
      <c r="AE386" s="1" t="n">
        <f aca="false">MOD(VLOOKUP($A386,'Raw Data'!$A$3:$T$817,20),'Reference Bits'!Z$1)&gt;='Reference Bits'!Y$1</f>
        <v>0</v>
      </c>
      <c r="AF386" s="1" t="n">
        <f aca="false">MOD(VLOOKUP($A386,'Raw Data'!$A$3:$T$817,20),'Reference Bits'!AA$1)&gt;='Reference Bits'!Z$1</f>
        <v>0</v>
      </c>
      <c r="AG386" s="1" t="n">
        <f aca="false">MOD(VLOOKUP($A386,'Raw Data'!$A$3:$T$817,20),'Reference Bits'!AB$1)&gt;='Reference Bits'!AA$1</f>
        <v>0</v>
      </c>
      <c r="AH386" s="1" t="n">
        <f aca="false">MOD(VLOOKUP($A386,'Raw Data'!$A$3:$T$817,20),'Reference Bits'!AC$1)&gt;='Reference Bits'!AB$1</f>
        <v>0</v>
      </c>
      <c r="AI386" s="1" t="n">
        <f aca="false">MOD(VLOOKUP($A386,'Raw Data'!$A$3:$T$817,20),'Reference Bits'!AD$1)&gt;='Reference Bits'!AC$1</f>
        <v>0</v>
      </c>
      <c r="AJ386" s="1" t="n">
        <f aca="false">MOD(VLOOKUP($A386,'Raw Data'!$A$3:$T$817,20),'Reference Bits'!AE$1)&gt;='Reference Bits'!AD$1</f>
        <v>0</v>
      </c>
      <c r="AK386" s="1" t="n">
        <f aca="false">MOD(VLOOKUP($A386,'Raw Data'!$A$3:$T$817,20),'Reference Bits'!AF$1)&gt;='Reference Bits'!AE$1</f>
        <v>0</v>
      </c>
    </row>
    <row r="387" customFormat="false" ht="12.75" hidden="false" customHeight="false" outlineLevel="0" collapsed="false">
      <c r="A387" s="0" t="n">
        <v>385</v>
      </c>
      <c r="B387" s="0" t="str">
        <f aca="false">VLOOKUP(A387,'Raw Data'!$A$3:$B$817,2)</f>
        <v>Battle Fortune</v>
      </c>
      <c r="C387" s="0" t="str">
        <f aca="false">VLOOKUP(MOD(VLOOKUP(A387,'Raw Data'!$A$3:$K$817,11),1000),'Effect #'!$A$1:$B$502,2)</f>
        <v>Buff</v>
      </c>
      <c r="D387" s="0" t="n">
        <f aca="false">VLOOKUP(A387,'Raw Data'!$A$3:$K$817,11)&gt;10000</f>
        <v>0</v>
      </c>
      <c r="E387" s="0" t="str">
        <f aca="false">IF(AND(VLOOKUP(A387,'Raw Data'!$A$3:$K$817,11)&lt;10000,VLOOKUP(A387,'Raw Data'!$A$3:$K$817,11)&gt;1000),FLOOR(VLOOKUP(A387,'Raw Data'!$A$3:$K$817,11)/1000,1)&amp;" turns","NO")</f>
        <v>NO</v>
      </c>
      <c r="F387" s="0" t="str">
        <f aca="false">IF(VLOOKUP(MOD(VLOOKUP(A387,'Raw Data'!$A$3:$K$817,11),1000),'Effect #'!$A$1:$C$502,3)=0,MOD(VLOOKUP(A387,'Raw Data'!$A$3:$N$817,14),1000)&amp;"+"&amp;FLOOR(VLOOKUP(A387,'Raw Data'!$A$3:$N$817,14)/1000,1)&amp;"/level",IF(VLOOKUP(MOD(VLOOKUP(A387,'Raw Data'!$A$3:$K$817,11),1000),'Effect #'!$A$1:$C$502,3)&gt;1,VLOOKUP(VLOOKUP(A387,'Raw Data'!$A$3:$N$817,14),'Effect #'!$E$5:$H$36,VLOOKUP(MOD(VLOOKUP(A387,'Raw Data'!$A$3:$K$817,11),1000),'Effect #'!$A$1:$C$502,3)),VLOOKUP(A387,'Raw Data'!$A$3:$N$817,14)&amp;" Raw"))</f>
        <v>Luck</v>
      </c>
      <c r="G387" s="1" t="n">
        <f aca="false">MOD(VLOOKUP($A387,'Raw Data'!$A$3:$T$817,20),'Reference Bits'!B$1)&gt;='Reference Bits'!A$1</f>
        <v>0</v>
      </c>
      <c r="H387" s="1" t="n">
        <f aca="false">MOD(VLOOKUP($A387,'Raw Data'!$A$3:$T$817,20),'Reference Bits'!C$1)&gt;='Reference Bits'!B$1</f>
        <v>0</v>
      </c>
      <c r="I387" s="1" t="n">
        <f aca="false">MOD(VLOOKUP($A387,'Raw Data'!$A$3:$T$817,20),'Reference Bits'!D$1)&gt;='Reference Bits'!C$1</f>
        <v>0</v>
      </c>
      <c r="J387" s="1" t="n">
        <f aca="false">MOD(VLOOKUP($A387,'Raw Data'!$A$3:$T$817,20),'Reference Bits'!E$1)&gt;='Reference Bits'!D$1</f>
        <v>0</v>
      </c>
      <c r="K387" s="1" t="n">
        <f aca="false">MOD(VLOOKUP($A387,'Raw Data'!$A$3:$T$817,20),'Reference Bits'!F$1)&gt;='Reference Bits'!E$1</f>
        <v>0</v>
      </c>
      <c r="L387" s="1" t="n">
        <f aca="false">MOD(VLOOKUP($A387,'Raw Data'!$A$3:$T$817,20),'Reference Bits'!G$1)&gt;='Reference Bits'!F$1</f>
        <v>0</v>
      </c>
      <c r="M387" s="1" t="n">
        <f aca="false">MOD(VLOOKUP($A387,'Raw Data'!$A$3:$T$817,20),'Reference Bits'!H$1)&gt;='Reference Bits'!G$1</f>
        <v>0</v>
      </c>
      <c r="N387" s="1" t="n">
        <f aca="false">MOD(VLOOKUP($A387,'Raw Data'!$A$3:$T$817,20),'Reference Bits'!I$1)&gt;='Reference Bits'!H$1</f>
        <v>0</v>
      </c>
      <c r="O387" s="1" t="n">
        <f aca="false">MOD(VLOOKUP($A387,'Raw Data'!$A$3:$T$817,20),'Reference Bits'!J$1)&gt;='Reference Bits'!I$1</f>
        <v>0</v>
      </c>
      <c r="P387" s="1" t="n">
        <f aca="false">MOD(VLOOKUP($A387,'Raw Data'!$A$3:$T$817,20),'Reference Bits'!K$1)&gt;='Reference Bits'!J$1</f>
        <v>0</v>
      </c>
      <c r="Q387" s="1" t="n">
        <f aca="false">MOD(VLOOKUP($A387,'Raw Data'!$A$3:$T$817,20),'Reference Bits'!L$1)&gt;='Reference Bits'!K$1</f>
        <v>0</v>
      </c>
      <c r="R387" s="1" t="n">
        <f aca="false">MOD(VLOOKUP($A387,'Raw Data'!$A$3:$T$817,20),'Reference Bits'!M$1)&gt;='Reference Bits'!L$1</f>
        <v>0</v>
      </c>
      <c r="S387" s="1" t="n">
        <f aca="false">MOD(VLOOKUP($A387,'Raw Data'!$A$3:$T$817,20),'Reference Bits'!N$1)&gt;='Reference Bits'!M$1</f>
        <v>0</v>
      </c>
      <c r="T387" s="1" t="n">
        <f aca="false">MOD(VLOOKUP($A387,'Raw Data'!$A$3:$T$817,20),'Reference Bits'!O$1)&gt;='Reference Bits'!N$1</f>
        <v>0</v>
      </c>
      <c r="U387" s="1" t="n">
        <f aca="false">MOD(VLOOKUP($A387,'Raw Data'!$A$3:$T$817,20),'Reference Bits'!P$1)&gt;='Reference Bits'!O$1</f>
        <v>1</v>
      </c>
      <c r="V387" s="1" t="n">
        <f aca="false">MOD(VLOOKUP($A387,'Raw Data'!$A$3:$T$817,20),'Reference Bits'!Q$1)&gt;='Reference Bits'!P$1</f>
        <v>0</v>
      </c>
      <c r="W387" s="1" t="n">
        <f aca="false">MOD(VLOOKUP($A387,'Raw Data'!$A$3:$T$817,20),'Reference Bits'!R$1)&gt;='Reference Bits'!Q$1</f>
        <v>0</v>
      </c>
      <c r="X387" s="1" t="n">
        <f aca="false">MOD(VLOOKUP($A387,'Raw Data'!$A$3:$T$817,20),'Reference Bits'!S$1)&gt;='Reference Bits'!R$1</f>
        <v>0</v>
      </c>
      <c r="Y387" s="1" t="n">
        <f aca="false">MOD(VLOOKUP($A387,'Raw Data'!$A$3:$T$817,20),'Reference Bits'!T$1)&gt;='Reference Bits'!S$1</f>
        <v>0</v>
      </c>
      <c r="Z387" s="1" t="n">
        <f aca="false">MOD(VLOOKUP($A387,'Raw Data'!$A$3:$T$817,20),'Reference Bits'!U$1)&gt;='Reference Bits'!T$1</f>
        <v>0</v>
      </c>
      <c r="AA387" s="1" t="n">
        <f aca="false">MOD(VLOOKUP($A387,'Raw Data'!$A$3:$T$817,20),'Reference Bits'!V$1)&gt;='Reference Bits'!U$1</f>
        <v>0</v>
      </c>
      <c r="AB387" s="1" t="n">
        <f aca="false">MOD(VLOOKUP($A387,'Raw Data'!$A$3:$T$817,20),'Reference Bits'!W$1)&gt;='Reference Bits'!V$1</f>
        <v>0</v>
      </c>
      <c r="AC387" s="1" t="n">
        <f aca="false">MOD(VLOOKUP($A387,'Raw Data'!$A$3:$T$817,20),'Reference Bits'!X$1)&gt;='Reference Bits'!W$1</f>
        <v>1</v>
      </c>
      <c r="AD387" s="1" t="n">
        <f aca="false">MOD(VLOOKUP($A387,'Raw Data'!$A$3:$T$817,20),'Reference Bits'!Y$1)&gt;='Reference Bits'!X$1</f>
        <v>1</v>
      </c>
      <c r="AE387" s="1" t="n">
        <f aca="false">MOD(VLOOKUP($A387,'Raw Data'!$A$3:$T$817,20),'Reference Bits'!Z$1)&gt;='Reference Bits'!Y$1</f>
        <v>0</v>
      </c>
      <c r="AF387" s="1" t="n">
        <f aca="false">MOD(VLOOKUP($A387,'Raw Data'!$A$3:$T$817,20),'Reference Bits'!AA$1)&gt;='Reference Bits'!Z$1</f>
        <v>0</v>
      </c>
      <c r="AG387" s="1" t="n">
        <f aca="false">MOD(VLOOKUP($A387,'Raw Data'!$A$3:$T$817,20),'Reference Bits'!AB$1)&gt;='Reference Bits'!AA$1</f>
        <v>0</v>
      </c>
      <c r="AH387" s="1" t="n">
        <f aca="false">MOD(VLOOKUP($A387,'Raw Data'!$A$3:$T$817,20),'Reference Bits'!AC$1)&gt;='Reference Bits'!AB$1</f>
        <v>0</v>
      </c>
      <c r="AI387" s="1" t="n">
        <f aca="false">MOD(VLOOKUP($A387,'Raw Data'!$A$3:$T$817,20),'Reference Bits'!AD$1)&gt;='Reference Bits'!AC$1</f>
        <v>0</v>
      </c>
      <c r="AJ387" s="1" t="n">
        <f aca="false">MOD(VLOOKUP($A387,'Raw Data'!$A$3:$T$817,20),'Reference Bits'!AE$1)&gt;='Reference Bits'!AD$1</f>
        <v>0</v>
      </c>
      <c r="AK387" s="1" t="n">
        <f aca="false">MOD(VLOOKUP($A387,'Raw Data'!$A$3:$T$817,20),'Reference Bits'!AF$1)&gt;='Reference Bits'!AE$1</f>
        <v>0</v>
      </c>
    </row>
    <row r="388" customFormat="false" ht="12.75" hidden="false" customHeight="false" outlineLevel="0" collapsed="false">
      <c r="A388" s="0" t="n">
        <v>386</v>
      </c>
      <c r="B388" s="0" t="str">
        <f aca="false">VLOOKUP(A388,'Raw Data'!$A$3:$B$817,2)</f>
        <v>Soul Vortex</v>
      </c>
      <c r="C388" s="0" t="str">
        <f aca="false">VLOOKUP(MOD(VLOOKUP(A388,'Raw Data'!$A$3:$K$817,11),1000),'Effect #'!$A$1:$B$502,2)</f>
        <v>Buffs II</v>
      </c>
      <c r="D388" s="0" t="n">
        <f aca="false">VLOOKUP(A388,'Raw Data'!$A$3:$K$817,11)&gt;10000</f>
        <v>0</v>
      </c>
      <c r="E388" s="0" t="str">
        <f aca="false">IF(AND(VLOOKUP(A388,'Raw Data'!$A$3:$K$817,11)&lt;10000,VLOOKUP(A388,'Raw Data'!$A$3:$K$817,11)&gt;1000),FLOOR(VLOOKUP(A388,'Raw Data'!$A$3:$K$817,11)/1000,1)&amp;" turns","NO")</f>
        <v>NO</v>
      </c>
      <c r="F388" s="0" t="str">
        <f aca="false">IF(VLOOKUP(MOD(VLOOKUP(A388,'Raw Data'!$A$3:$K$817,11),1000),'Effect #'!$A$1:$C$502,3)=0,MOD(VLOOKUP(A388,'Raw Data'!$A$3:$N$817,14),1000)&amp;"+"&amp;FLOOR(VLOOKUP(A388,'Raw Data'!$A$3:$N$817,14)/1000,1)&amp;"/level",IF(VLOOKUP(MOD(VLOOKUP(A388,'Raw Data'!$A$3:$K$817,11),1000),'Effect #'!$A$1:$C$502,3)&gt;1,VLOOKUP(VLOOKUP(A388,'Raw Data'!$A$3:$N$817,14),'Effect #'!$E$5:$H$36,VLOOKUP(MOD(VLOOKUP(A388,'Raw Data'!$A$3:$K$817,11),1000),'Effect #'!$A$1:$C$502,3)),VLOOKUP(A388,'Raw Data'!$A$3:$N$817,14)&amp;" Raw"))</f>
        <v>Soul Vortex</v>
      </c>
      <c r="G388" s="1" t="n">
        <f aca="false">MOD(VLOOKUP($A388,'Raw Data'!$A$3:$T$817,20),'Reference Bits'!B$1)&gt;='Reference Bits'!A$1</f>
        <v>0</v>
      </c>
      <c r="H388" s="1" t="n">
        <f aca="false">MOD(VLOOKUP($A388,'Raw Data'!$A$3:$T$817,20),'Reference Bits'!C$1)&gt;='Reference Bits'!B$1</f>
        <v>0</v>
      </c>
      <c r="I388" s="1" t="n">
        <f aca="false">MOD(VLOOKUP($A388,'Raw Data'!$A$3:$T$817,20),'Reference Bits'!D$1)&gt;='Reference Bits'!C$1</f>
        <v>0</v>
      </c>
      <c r="J388" s="1" t="n">
        <f aca="false">MOD(VLOOKUP($A388,'Raw Data'!$A$3:$T$817,20),'Reference Bits'!E$1)&gt;='Reference Bits'!D$1</f>
        <v>0</v>
      </c>
      <c r="K388" s="1" t="n">
        <f aca="false">MOD(VLOOKUP($A388,'Raw Data'!$A$3:$T$817,20),'Reference Bits'!F$1)&gt;='Reference Bits'!E$1</f>
        <v>0</v>
      </c>
      <c r="L388" s="1" t="n">
        <f aca="false">MOD(VLOOKUP($A388,'Raw Data'!$A$3:$T$817,20),'Reference Bits'!G$1)&gt;='Reference Bits'!F$1</f>
        <v>0</v>
      </c>
      <c r="M388" s="1" t="n">
        <f aca="false">MOD(VLOOKUP($A388,'Raw Data'!$A$3:$T$817,20),'Reference Bits'!H$1)&gt;='Reference Bits'!G$1</f>
        <v>0</v>
      </c>
      <c r="N388" s="1" t="n">
        <f aca="false">MOD(VLOOKUP($A388,'Raw Data'!$A$3:$T$817,20),'Reference Bits'!I$1)&gt;='Reference Bits'!H$1</f>
        <v>0</v>
      </c>
      <c r="O388" s="1" t="n">
        <f aca="false">MOD(VLOOKUP($A388,'Raw Data'!$A$3:$T$817,20),'Reference Bits'!J$1)&gt;='Reference Bits'!I$1</f>
        <v>0</v>
      </c>
      <c r="P388" s="1" t="n">
        <f aca="false">MOD(VLOOKUP($A388,'Raw Data'!$A$3:$T$817,20),'Reference Bits'!K$1)&gt;='Reference Bits'!J$1</f>
        <v>0</v>
      </c>
      <c r="Q388" s="1" t="n">
        <f aca="false">MOD(VLOOKUP($A388,'Raw Data'!$A$3:$T$817,20),'Reference Bits'!L$1)&gt;='Reference Bits'!K$1</f>
        <v>0</v>
      </c>
      <c r="R388" s="1" t="n">
        <f aca="false">MOD(VLOOKUP($A388,'Raw Data'!$A$3:$T$817,20),'Reference Bits'!M$1)&gt;='Reference Bits'!L$1</f>
        <v>0</v>
      </c>
      <c r="S388" s="1" t="n">
        <f aca="false">MOD(VLOOKUP($A388,'Raw Data'!$A$3:$T$817,20),'Reference Bits'!N$1)&gt;='Reference Bits'!M$1</f>
        <v>0</v>
      </c>
      <c r="T388" s="1" t="n">
        <f aca="false">MOD(VLOOKUP($A388,'Raw Data'!$A$3:$T$817,20),'Reference Bits'!O$1)&gt;='Reference Bits'!N$1</f>
        <v>0</v>
      </c>
      <c r="U388" s="1" t="n">
        <f aca="false">MOD(VLOOKUP($A388,'Raw Data'!$A$3:$T$817,20),'Reference Bits'!P$1)&gt;='Reference Bits'!O$1</f>
        <v>1</v>
      </c>
      <c r="V388" s="1" t="n">
        <f aca="false">MOD(VLOOKUP($A388,'Raw Data'!$A$3:$T$817,20),'Reference Bits'!Q$1)&gt;='Reference Bits'!P$1</f>
        <v>0</v>
      </c>
      <c r="W388" s="1" t="n">
        <f aca="false">MOD(VLOOKUP($A388,'Raw Data'!$A$3:$T$817,20),'Reference Bits'!R$1)&gt;='Reference Bits'!Q$1</f>
        <v>0</v>
      </c>
      <c r="X388" s="1" t="n">
        <f aca="false">MOD(VLOOKUP($A388,'Raw Data'!$A$3:$T$817,20),'Reference Bits'!S$1)&gt;='Reference Bits'!R$1</f>
        <v>0</v>
      </c>
      <c r="Y388" s="1" t="n">
        <f aca="false">MOD(VLOOKUP($A388,'Raw Data'!$A$3:$T$817,20),'Reference Bits'!T$1)&gt;='Reference Bits'!S$1</f>
        <v>0</v>
      </c>
      <c r="Z388" s="1" t="n">
        <f aca="false">MOD(VLOOKUP($A388,'Raw Data'!$A$3:$T$817,20),'Reference Bits'!U$1)&gt;='Reference Bits'!T$1</f>
        <v>0</v>
      </c>
      <c r="AA388" s="1" t="n">
        <f aca="false">MOD(VLOOKUP($A388,'Raw Data'!$A$3:$T$817,20),'Reference Bits'!V$1)&gt;='Reference Bits'!U$1</f>
        <v>0</v>
      </c>
      <c r="AB388" s="1" t="n">
        <f aca="false">MOD(VLOOKUP($A388,'Raw Data'!$A$3:$T$817,20),'Reference Bits'!W$1)&gt;='Reference Bits'!V$1</f>
        <v>0</v>
      </c>
      <c r="AC388" s="1" t="n">
        <f aca="false">MOD(VLOOKUP($A388,'Raw Data'!$A$3:$T$817,20),'Reference Bits'!X$1)&gt;='Reference Bits'!W$1</f>
        <v>0</v>
      </c>
      <c r="AD388" s="1" t="n">
        <f aca="false">MOD(VLOOKUP($A388,'Raw Data'!$A$3:$T$817,20),'Reference Bits'!Y$1)&gt;='Reference Bits'!X$1</f>
        <v>1</v>
      </c>
      <c r="AE388" s="1" t="n">
        <f aca="false">MOD(VLOOKUP($A388,'Raw Data'!$A$3:$T$817,20),'Reference Bits'!Z$1)&gt;='Reference Bits'!Y$1</f>
        <v>0</v>
      </c>
      <c r="AF388" s="1" t="n">
        <f aca="false">MOD(VLOOKUP($A388,'Raw Data'!$A$3:$T$817,20),'Reference Bits'!AA$1)&gt;='Reference Bits'!Z$1</f>
        <v>0</v>
      </c>
      <c r="AG388" s="1" t="n">
        <f aca="false">MOD(VLOOKUP($A388,'Raw Data'!$A$3:$T$817,20),'Reference Bits'!AB$1)&gt;='Reference Bits'!AA$1</f>
        <v>0</v>
      </c>
      <c r="AH388" s="1" t="n">
        <f aca="false">MOD(VLOOKUP($A388,'Raw Data'!$A$3:$T$817,20),'Reference Bits'!AC$1)&gt;='Reference Bits'!AB$1</f>
        <v>0</v>
      </c>
      <c r="AI388" s="1" t="n">
        <f aca="false">MOD(VLOOKUP($A388,'Raw Data'!$A$3:$T$817,20),'Reference Bits'!AD$1)&gt;='Reference Bits'!AC$1</f>
        <v>0</v>
      </c>
      <c r="AJ388" s="1" t="n">
        <f aca="false">MOD(VLOOKUP($A388,'Raw Data'!$A$3:$T$817,20),'Reference Bits'!AE$1)&gt;='Reference Bits'!AD$1</f>
        <v>0</v>
      </c>
      <c r="AK388" s="1" t="n">
        <f aca="false">MOD(VLOOKUP($A388,'Raw Data'!$A$3:$T$817,20),'Reference Bits'!AF$1)&gt;='Reference Bits'!AE$1</f>
        <v>0</v>
      </c>
    </row>
    <row r="389" customFormat="false" ht="12.75" hidden="false" customHeight="false" outlineLevel="0" collapsed="false">
      <c r="A389" s="0" t="n">
        <v>387</v>
      </c>
      <c r="B389" s="0" t="str">
        <f aca="false">VLOOKUP(A389,'Raw Data'!$A$3:$B$817,2)</f>
        <v>Darkness</v>
      </c>
      <c r="C389" s="0" t="str">
        <f aca="false">VLOOKUP(MOD(VLOOKUP(A389,'Raw Data'!$A$3:$K$817,11),1000),'Effect #'!$A$1:$B$502,2)</f>
        <v>Enchantment</v>
      </c>
      <c r="D389" s="0" t="n">
        <f aca="false">VLOOKUP(A389,'Raw Data'!$A$3:$K$817,11)&gt;10000</f>
        <v>0</v>
      </c>
      <c r="E389" s="0" t="str">
        <f aca="false">IF(AND(VLOOKUP(A389,'Raw Data'!$A$3:$K$817,11)&lt;10000,VLOOKUP(A389,'Raw Data'!$A$3:$K$817,11)&gt;1000),FLOOR(VLOOKUP(A389,'Raw Data'!$A$3:$K$817,11)/1000,1)&amp;" turns","NO")</f>
        <v>NO</v>
      </c>
      <c r="F389" s="0" t="str">
        <f aca="false">IF(VLOOKUP(MOD(VLOOKUP(A389,'Raw Data'!$A$3:$K$817,11),1000),'Effect #'!$A$1:$C$502,3)=0,MOD(VLOOKUP(A389,'Raw Data'!$A$3:$N$817,14),1000)&amp;"+"&amp;FLOOR(VLOOKUP(A389,'Raw Data'!$A$3:$N$817,14)/1000,1)&amp;"/level",IF(VLOOKUP(MOD(VLOOKUP(A389,'Raw Data'!$A$3:$K$817,11),1000),'Effect #'!$A$1:$C$502,3)&gt;1,VLOOKUP(VLOOKUP(A389,'Raw Data'!$A$3:$N$817,14),'Effect #'!$E$5:$H$36,VLOOKUP(MOD(VLOOKUP(A389,'Raw Data'!$A$3:$K$817,11),1000),'Effect #'!$A$1:$C$502,3)),VLOOKUP(A389,'Raw Data'!$A$3:$N$817,14)&amp;" Raw"))</f>
        <v>77 Raw</v>
      </c>
      <c r="G389" s="1" t="n">
        <f aca="false">MOD(VLOOKUP($A389,'Raw Data'!$A$3:$T$817,20),'Reference Bits'!B$1)&gt;='Reference Bits'!A$1</f>
        <v>0</v>
      </c>
      <c r="H389" s="1" t="n">
        <f aca="false">MOD(VLOOKUP($A389,'Raw Data'!$A$3:$T$817,20),'Reference Bits'!C$1)&gt;='Reference Bits'!B$1</f>
        <v>0</v>
      </c>
      <c r="I389" s="1" t="n">
        <f aca="false">MOD(VLOOKUP($A389,'Raw Data'!$A$3:$T$817,20),'Reference Bits'!D$1)&gt;='Reference Bits'!C$1</f>
        <v>0</v>
      </c>
      <c r="J389" s="1" t="n">
        <f aca="false">MOD(VLOOKUP($A389,'Raw Data'!$A$3:$T$817,20),'Reference Bits'!E$1)&gt;='Reference Bits'!D$1</f>
        <v>0</v>
      </c>
      <c r="K389" s="1" t="n">
        <f aca="false">MOD(VLOOKUP($A389,'Raw Data'!$A$3:$T$817,20),'Reference Bits'!F$1)&gt;='Reference Bits'!E$1</f>
        <v>0</v>
      </c>
      <c r="L389" s="1" t="n">
        <f aca="false">MOD(VLOOKUP($A389,'Raw Data'!$A$3:$T$817,20),'Reference Bits'!G$1)&gt;='Reference Bits'!F$1</f>
        <v>0</v>
      </c>
      <c r="M389" s="1" t="n">
        <f aca="false">MOD(VLOOKUP($A389,'Raw Data'!$A$3:$T$817,20),'Reference Bits'!H$1)&gt;='Reference Bits'!G$1</f>
        <v>0</v>
      </c>
      <c r="N389" s="1" t="n">
        <f aca="false">MOD(VLOOKUP($A389,'Raw Data'!$A$3:$T$817,20),'Reference Bits'!I$1)&gt;='Reference Bits'!H$1</f>
        <v>0</v>
      </c>
      <c r="O389" s="1" t="n">
        <f aca="false">MOD(VLOOKUP($A389,'Raw Data'!$A$3:$T$817,20),'Reference Bits'!J$1)&gt;='Reference Bits'!I$1</f>
        <v>0</v>
      </c>
      <c r="P389" s="1" t="n">
        <f aca="false">MOD(VLOOKUP($A389,'Raw Data'!$A$3:$T$817,20),'Reference Bits'!K$1)&gt;='Reference Bits'!J$1</f>
        <v>0</v>
      </c>
      <c r="Q389" s="1" t="n">
        <f aca="false">MOD(VLOOKUP($A389,'Raw Data'!$A$3:$T$817,20),'Reference Bits'!L$1)&gt;='Reference Bits'!K$1</f>
        <v>0</v>
      </c>
      <c r="R389" s="1" t="n">
        <f aca="false">MOD(VLOOKUP($A389,'Raw Data'!$A$3:$T$817,20),'Reference Bits'!M$1)&gt;='Reference Bits'!L$1</f>
        <v>0</v>
      </c>
      <c r="S389" s="1" t="n">
        <f aca="false">MOD(VLOOKUP($A389,'Raw Data'!$A$3:$T$817,20),'Reference Bits'!N$1)&gt;='Reference Bits'!M$1</f>
        <v>0</v>
      </c>
      <c r="T389" s="1" t="n">
        <f aca="false">MOD(VLOOKUP($A389,'Raw Data'!$A$3:$T$817,20),'Reference Bits'!O$1)&gt;='Reference Bits'!N$1</f>
        <v>0</v>
      </c>
      <c r="U389" s="1" t="n">
        <f aca="false">MOD(VLOOKUP($A389,'Raw Data'!$A$3:$T$817,20),'Reference Bits'!P$1)&gt;='Reference Bits'!O$1</f>
        <v>0</v>
      </c>
      <c r="V389" s="1" t="n">
        <f aca="false">MOD(VLOOKUP($A389,'Raw Data'!$A$3:$T$817,20),'Reference Bits'!Q$1)&gt;='Reference Bits'!P$1</f>
        <v>0</v>
      </c>
      <c r="W389" s="1" t="n">
        <f aca="false">MOD(VLOOKUP($A389,'Raw Data'!$A$3:$T$817,20),'Reference Bits'!R$1)&gt;='Reference Bits'!Q$1</f>
        <v>0</v>
      </c>
      <c r="X389" s="1" t="n">
        <f aca="false">MOD(VLOOKUP($A389,'Raw Data'!$A$3:$T$817,20),'Reference Bits'!S$1)&gt;='Reference Bits'!R$1</f>
        <v>0</v>
      </c>
      <c r="Y389" s="1" t="n">
        <f aca="false">MOD(VLOOKUP($A389,'Raw Data'!$A$3:$T$817,20),'Reference Bits'!T$1)&gt;='Reference Bits'!S$1</f>
        <v>0</v>
      </c>
      <c r="Z389" s="1" t="n">
        <f aca="false">MOD(VLOOKUP($A389,'Raw Data'!$A$3:$T$817,20),'Reference Bits'!U$1)&gt;='Reference Bits'!T$1</f>
        <v>0</v>
      </c>
      <c r="AA389" s="1" t="n">
        <f aca="false">MOD(VLOOKUP($A389,'Raw Data'!$A$3:$T$817,20),'Reference Bits'!V$1)&gt;='Reference Bits'!U$1</f>
        <v>0</v>
      </c>
      <c r="AB389" s="1" t="n">
        <f aca="false">MOD(VLOOKUP($A389,'Raw Data'!$A$3:$T$817,20),'Reference Bits'!W$1)&gt;='Reference Bits'!V$1</f>
        <v>0</v>
      </c>
      <c r="AC389" s="1" t="n">
        <f aca="false">MOD(VLOOKUP($A389,'Raw Data'!$A$3:$T$817,20),'Reference Bits'!X$1)&gt;='Reference Bits'!W$1</f>
        <v>0</v>
      </c>
      <c r="AD389" s="1" t="n">
        <f aca="false">MOD(VLOOKUP($A389,'Raw Data'!$A$3:$T$817,20),'Reference Bits'!Y$1)&gt;='Reference Bits'!X$1</f>
        <v>0</v>
      </c>
      <c r="AE389" s="1" t="n">
        <f aca="false">MOD(VLOOKUP($A389,'Raw Data'!$A$3:$T$817,20),'Reference Bits'!Z$1)&gt;='Reference Bits'!Y$1</f>
        <v>0</v>
      </c>
      <c r="AF389" s="1" t="n">
        <f aca="false">MOD(VLOOKUP($A389,'Raw Data'!$A$3:$T$817,20),'Reference Bits'!AA$1)&gt;='Reference Bits'!Z$1</f>
        <v>0</v>
      </c>
      <c r="AG389" s="1" t="n">
        <f aca="false">MOD(VLOOKUP($A389,'Raw Data'!$A$3:$T$817,20),'Reference Bits'!AB$1)&gt;='Reference Bits'!AA$1</f>
        <v>0</v>
      </c>
      <c r="AH389" s="1" t="n">
        <f aca="false">MOD(VLOOKUP($A389,'Raw Data'!$A$3:$T$817,20),'Reference Bits'!AC$1)&gt;='Reference Bits'!AB$1</f>
        <v>0</v>
      </c>
      <c r="AI389" s="1" t="n">
        <f aca="false">MOD(VLOOKUP($A389,'Raw Data'!$A$3:$T$817,20),'Reference Bits'!AD$1)&gt;='Reference Bits'!AC$1</f>
        <v>0</v>
      </c>
      <c r="AJ389" s="1" t="n">
        <f aca="false">MOD(VLOOKUP($A389,'Raw Data'!$A$3:$T$817,20),'Reference Bits'!AE$1)&gt;='Reference Bits'!AD$1</f>
        <v>0</v>
      </c>
      <c r="AK389" s="1" t="n">
        <f aca="false">MOD(VLOOKUP($A389,'Raw Data'!$A$3:$T$817,20),'Reference Bits'!AF$1)&gt;='Reference Bits'!AE$1</f>
        <v>0</v>
      </c>
    </row>
    <row r="390" customFormat="false" ht="12.75" hidden="false" customHeight="false" outlineLevel="0" collapsed="false">
      <c r="A390" s="0" t="n">
        <v>388</v>
      </c>
      <c r="B390" s="0" t="str">
        <f aca="false">VLOOKUP(A390,'Raw Data'!$A$3:$B$817,2)</f>
        <v>Phoenix Pyre</v>
      </c>
      <c r="C390" s="0" t="str">
        <f aca="false">VLOOKUP(MOD(VLOOKUP(A390,'Raw Data'!$A$3:$K$817,11),1000),'Effect #'!$A$1:$B$502,2)</f>
        <v>Buffs II</v>
      </c>
      <c r="D390" s="0" t="n">
        <f aca="false">VLOOKUP(A390,'Raw Data'!$A$3:$K$817,11)&gt;10000</f>
        <v>0</v>
      </c>
      <c r="E390" s="0" t="str">
        <f aca="false">IF(AND(VLOOKUP(A390,'Raw Data'!$A$3:$K$817,11)&lt;10000,VLOOKUP(A390,'Raw Data'!$A$3:$K$817,11)&gt;1000),FLOOR(VLOOKUP(A390,'Raw Data'!$A$3:$K$817,11)/1000,1)&amp;" turns","NO")</f>
        <v>NO</v>
      </c>
      <c r="F390" s="0" t="str">
        <f aca="false">IF(VLOOKUP(MOD(VLOOKUP(A390,'Raw Data'!$A$3:$K$817,11),1000),'Effect #'!$A$1:$C$502,3)=0,MOD(VLOOKUP(A390,'Raw Data'!$A$3:$N$817,14),1000)&amp;"+"&amp;FLOOR(VLOOKUP(A390,'Raw Data'!$A$3:$N$817,14)/1000,1)&amp;"/level",IF(VLOOKUP(MOD(VLOOKUP(A390,'Raw Data'!$A$3:$K$817,11),1000),'Effect #'!$A$1:$C$502,3)&gt;1,VLOOKUP(VLOOKUP(A390,'Raw Data'!$A$3:$N$817,14),'Effect #'!$E$5:$H$36,VLOOKUP(MOD(VLOOKUP(A390,'Raw Data'!$A$3:$K$817,11),1000),'Effect #'!$A$1:$C$502,3)),VLOOKUP(A390,'Raw Data'!$A$3:$N$817,14)&amp;" Raw"))</f>
        <v>Phoenix Pyre</v>
      </c>
      <c r="G390" s="1" t="n">
        <f aca="false">MOD(VLOOKUP($A390,'Raw Data'!$A$3:$T$817,20),'Reference Bits'!B$1)&gt;='Reference Bits'!A$1</f>
        <v>0</v>
      </c>
      <c r="H390" s="1" t="n">
        <f aca="false">MOD(VLOOKUP($A390,'Raw Data'!$A$3:$T$817,20),'Reference Bits'!C$1)&gt;='Reference Bits'!B$1</f>
        <v>0</v>
      </c>
      <c r="I390" s="1" t="n">
        <f aca="false">MOD(VLOOKUP($A390,'Raw Data'!$A$3:$T$817,20),'Reference Bits'!D$1)&gt;='Reference Bits'!C$1</f>
        <v>0</v>
      </c>
      <c r="J390" s="1" t="n">
        <f aca="false">MOD(VLOOKUP($A390,'Raw Data'!$A$3:$T$817,20),'Reference Bits'!E$1)&gt;='Reference Bits'!D$1</f>
        <v>0</v>
      </c>
      <c r="K390" s="1" t="n">
        <f aca="false">MOD(VLOOKUP($A390,'Raw Data'!$A$3:$T$817,20),'Reference Bits'!F$1)&gt;='Reference Bits'!E$1</f>
        <v>0</v>
      </c>
      <c r="L390" s="1" t="n">
        <f aca="false">MOD(VLOOKUP($A390,'Raw Data'!$A$3:$T$817,20),'Reference Bits'!G$1)&gt;='Reference Bits'!F$1</f>
        <v>0</v>
      </c>
      <c r="M390" s="1" t="n">
        <f aca="false">MOD(VLOOKUP($A390,'Raw Data'!$A$3:$T$817,20),'Reference Bits'!H$1)&gt;='Reference Bits'!G$1</f>
        <v>0</v>
      </c>
      <c r="N390" s="1" t="n">
        <f aca="false">MOD(VLOOKUP($A390,'Raw Data'!$A$3:$T$817,20),'Reference Bits'!I$1)&gt;='Reference Bits'!H$1</f>
        <v>0</v>
      </c>
      <c r="O390" s="1" t="n">
        <f aca="false">MOD(VLOOKUP($A390,'Raw Data'!$A$3:$T$817,20),'Reference Bits'!J$1)&gt;='Reference Bits'!I$1</f>
        <v>0</v>
      </c>
      <c r="P390" s="1" t="n">
        <f aca="false">MOD(VLOOKUP($A390,'Raw Data'!$A$3:$T$817,20),'Reference Bits'!K$1)&gt;='Reference Bits'!J$1</f>
        <v>0</v>
      </c>
      <c r="Q390" s="1" t="n">
        <f aca="false">MOD(VLOOKUP($A390,'Raw Data'!$A$3:$T$817,20),'Reference Bits'!L$1)&gt;='Reference Bits'!K$1</f>
        <v>0</v>
      </c>
      <c r="R390" s="1" t="n">
        <f aca="false">MOD(VLOOKUP($A390,'Raw Data'!$A$3:$T$817,20),'Reference Bits'!M$1)&gt;='Reference Bits'!L$1</f>
        <v>0</v>
      </c>
      <c r="S390" s="1" t="n">
        <f aca="false">MOD(VLOOKUP($A390,'Raw Data'!$A$3:$T$817,20),'Reference Bits'!N$1)&gt;='Reference Bits'!M$1</f>
        <v>0</v>
      </c>
      <c r="T390" s="1" t="n">
        <f aca="false">MOD(VLOOKUP($A390,'Raw Data'!$A$3:$T$817,20),'Reference Bits'!O$1)&gt;='Reference Bits'!N$1</f>
        <v>0</v>
      </c>
      <c r="U390" s="1" t="n">
        <f aca="false">MOD(VLOOKUP($A390,'Raw Data'!$A$3:$T$817,20),'Reference Bits'!P$1)&gt;='Reference Bits'!O$1</f>
        <v>1</v>
      </c>
      <c r="V390" s="1" t="n">
        <f aca="false">MOD(VLOOKUP($A390,'Raw Data'!$A$3:$T$817,20),'Reference Bits'!Q$1)&gt;='Reference Bits'!P$1</f>
        <v>0</v>
      </c>
      <c r="W390" s="1" t="n">
        <f aca="false">MOD(VLOOKUP($A390,'Raw Data'!$A$3:$T$817,20),'Reference Bits'!R$1)&gt;='Reference Bits'!Q$1</f>
        <v>0</v>
      </c>
      <c r="X390" s="1" t="n">
        <f aca="false">MOD(VLOOKUP($A390,'Raw Data'!$A$3:$T$817,20),'Reference Bits'!S$1)&gt;='Reference Bits'!R$1</f>
        <v>0</v>
      </c>
      <c r="Y390" s="1" t="n">
        <f aca="false">MOD(VLOOKUP($A390,'Raw Data'!$A$3:$T$817,20),'Reference Bits'!T$1)&gt;='Reference Bits'!S$1</f>
        <v>0</v>
      </c>
      <c r="Z390" s="1" t="n">
        <f aca="false">MOD(VLOOKUP($A390,'Raw Data'!$A$3:$T$817,20),'Reference Bits'!U$1)&gt;='Reference Bits'!T$1</f>
        <v>0</v>
      </c>
      <c r="AA390" s="1" t="n">
        <f aca="false">MOD(VLOOKUP($A390,'Raw Data'!$A$3:$T$817,20),'Reference Bits'!V$1)&gt;='Reference Bits'!U$1</f>
        <v>0</v>
      </c>
      <c r="AB390" s="1" t="n">
        <f aca="false">MOD(VLOOKUP($A390,'Raw Data'!$A$3:$T$817,20),'Reference Bits'!W$1)&gt;='Reference Bits'!V$1</f>
        <v>0</v>
      </c>
      <c r="AC390" s="1" t="n">
        <f aca="false">MOD(VLOOKUP($A390,'Raw Data'!$A$3:$T$817,20),'Reference Bits'!X$1)&gt;='Reference Bits'!W$1</f>
        <v>0</v>
      </c>
      <c r="AD390" s="1" t="n">
        <f aca="false">MOD(VLOOKUP($A390,'Raw Data'!$A$3:$T$817,20),'Reference Bits'!Y$1)&gt;='Reference Bits'!X$1</f>
        <v>0</v>
      </c>
      <c r="AE390" s="1" t="n">
        <f aca="false">MOD(VLOOKUP($A390,'Raw Data'!$A$3:$T$817,20),'Reference Bits'!Z$1)&gt;='Reference Bits'!Y$1</f>
        <v>0</v>
      </c>
      <c r="AF390" s="1" t="n">
        <f aca="false">MOD(VLOOKUP($A390,'Raw Data'!$A$3:$T$817,20),'Reference Bits'!AA$1)&gt;='Reference Bits'!Z$1</f>
        <v>0</v>
      </c>
      <c r="AG390" s="1" t="n">
        <f aca="false">MOD(VLOOKUP($A390,'Raw Data'!$A$3:$T$817,20),'Reference Bits'!AB$1)&gt;='Reference Bits'!AA$1</f>
        <v>0</v>
      </c>
      <c r="AH390" s="1" t="n">
        <f aca="false">MOD(VLOOKUP($A390,'Raw Data'!$A$3:$T$817,20),'Reference Bits'!AC$1)&gt;='Reference Bits'!AB$1</f>
        <v>0</v>
      </c>
      <c r="AI390" s="1" t="n">
        <f aca="false">MOD(VLOOKUP($A390,'Raw Data'!$A$3:$T$817,20),'Reference Bits'!AD$1)&gt;='Reference Bits'!AC$1</f>
        <v>0</v>
      </c>
      <c r="AJ390" s="1" t="n">
        <f aca="false">MOD(VLOOKUP($A390,'Raw Data'!$A$3:$T$817,20),'Reference Bits'!AE$1)&gt;='Reference Bits'!AD$1</f>
        <v>0</v>
      </c>
      <c r="AK390" s="1" t="n">
        <f aca="false">MOD(VLOOKUP($A390,'Raw Data'!$A$3:$T$817,20),'Reference Bits'!AF$1)&gt;='Reference Bits'!AE$1</f>
        <v>0</v>
      </c>
    </row>
    <row r="391" customFormat="false" ht="12.75" hidden="false" customHeight="false" outlineLevel="0" collapsed="false">
      <c r="A391" s="0" t="n">
        <v>389</v>
      </c>
      <c r="B391" s="0" t="str">
        <f aca="false">VLOOKUP(A391,'Raw Data'!$A$3:$B$817,2)</f>
        <v>Phantasmal Attack</v>
      </c>
      <c r="C391" s="0" t="str">
        <f aca="false">VLOOKUP(MOD(VLOOKUP(A391,'Raw Data'!$A$3:$K$817,11),1000),'Effect #'!$A$1:$B$502,2)</f>
        <v>Remote Summon</v>
      </c>
      <c r="D391" s="0" t="n">
        <f aca="false">VLOOKUP(A391,'Raw Data'!$A$3:$K$817,11)&gt;10000</f>
        <v>1</v>
      </c>
      <c r="E391" s="0" t="str">
        <f aca="false">IF(AND(VLOOKUP(A391,'Raw Data'!$A$3:$K$817,11)&lt;10000,VLOOKUP(A391,'Raw Data'!$A$3:$K$817,11)&gt;1000),FLOOR(VLOOKUP(A391,'Raw Data'!$A$3:$K$817,11)/1000,1)&amp;" turns","NO")</f>
        <v>NO</v>
      </c>
      <c r="F391" s="0" t="str">
        <f aca="false">IF(VLOOKUP(MOD(VLOOKUP(A391,'Raw Data'!$A$3:$K$817,11),1000),'Effect #'!$A$1:$C$502,3)=0,MOD(VLOOKUP(A391,'Raw Data'!$A$3:$N$817,14),1000)&amp;"+"&amp;FLOOR(VLOOKUP(A391,'Raw Data'!$A$3:$N$817,14)/1000,1)&amp;"/level",IF(VLOOKUP(MOD(VLOOKUP(A391,'Raw Data'!$A$3:$K$817,11),1000),'Effect #'!$A$1:$C$502,3)&gt;1,VLOOKUP(VLOOKUP(A391,'Raw Data'!$A$3:$N$817,14),'Effect #'!$E$5:$H$36,VLOOKUP(MOD(VLOOKUP(A391,'Raw Data'!$A$3:$K$817,11),1000),'Effect #'!$A$1:$C$502,3)),VLOOKUP(A391,'Raw Data'!$A$3:$N$817,14)&amp;" Raw"))</f>
        <v>297 Raw</v>
      </c>
      <c r="G391" s="1" t="n">
        <f aca="false">MOD(VLOOKUP($A391,'Raw Data'!$A$3:$T$817,20),'Reference Bits'!B$1)&gt;='Reference Bits'!A$1</f>
        <v>0</v>
      </c>
      <c r="H391" s="1" t="n">
        <f aca="false">MOD(VLOOKUP($A391,'Raw Data'!$A$3:$T$817,20),'Reference Bits'!C$1)&gt;='Reference Bits'!B$1</f>
        <v>0</v>
      </c>
      <c r="I391" s="1" t="n">
        <f aca="false">MOD(VLOOKUP($A391,'Raw Data'!$A$3:$T$817,20),'Reference Bits'!D$1)&gt;='Reference Bits'!C$1</f>
        <v>0</v>
      </c>
      <c r="J391" s="1" t="n">
        <f aca="false">MOD(VLOOKUP($A391,'Raw Data'!$A$3:$T$817,20),'Reference Bits'!E$1)&gt;='Reference Bits'!D$1</f>
        <v>0</v>
      </c>
      <c r="K391" s="1" t="n">
        <f aca="false">MOD(VLOOKUP($A391,'Raw Data'!$A$3:$T$817,20),'Reference Bits'!F$1)&gt;='Reference Bits'!E$1</f>
        <v>0</v>
      </c>
      <c r="L391" s="1" t="n">
        <f aca="false">MOD(VLOOKUP($A391,'Raw Data'!$A$3:$T$817,20),'Reference Bits'!G$1)&gt;='Reference Bits'!F$1</f>
        <v>0</v>
      </c>
      <c r="M391" s="1" t="n">
        <f aca="false">MOD(VLOOKUP($A391,'Raw Data'!$A$3:$T$817,20),'Reference Bits'!H$1)&gt;='Reference Bits'!G$1</f>
        <v>0</v>
      </c>
      <c r="N391" s="1" t="n">
        <f aca="false">MOD(VLOOKUP($A391,'Raw Data'!$A$3:$T$817,20),'Reference Bits'!I$1)&gt;='Reference Bits'!H$1</f>
        <v>0</v>
      </c>
      <c r="O391" s="1" t="n">
        <f aca="false">MOD(VLOOKUP($A391,'Raw Data'!$A$3:$T$817,20),'Reference Bits'!J$1)&gt;='Reference Bits'!I$1</f>
        <v>0</v>
      </c>
      <c r="P391" s="1" t="n">
        <f aca="false">MOD(VLOOKUP($A391,'Raw Data'!$A$3:$T$817,20),'Reference Bits'!K$1)&gt;='Reference Bits'!J$1</f>
        <v>0</v>
      </c>
      <c r="Q391" s="1" t="n">
        <f aca="false">MOD(VLOOKUP($A391,'Raw Data'!$A$3:$T$817,20),'Reference Bits'!L$1)&gt;='Reference Bits'!K$1</f>
        <v>0</v>
      </c>
      <c r="R391" s="1" t="n">
        <f aca="false">MOD(VLOOKUP($A391,'Raw Data'!$A$3:$T$817,20),'Reference Bits'!M$1)&gt;='Reference Bits'!L$1</f>
        <v>0</v>
      </c>
      <c r="S391" s="1" t="n">
        <f aca="false">MOD(VLOOKUP($A391,'Raw Data'!$A$3:$T$817,20),'Reference Bits'!N$1)&gt;='Reference Bits'!M$1</f>
        <v>0</v>
      </c>
      <c r="T391" s="1" t="n">
        <f aca="false">MOD(VLOOKUP($A391,'Raw Data'!$A$3:$T$817,20),'Reference Bits'!O$1)&gt;='Reference Bits'!N$1</f>
        <v>0</v>
      </c>
      <c r="U391" s="1" t="n">
        <f aca="false">MOD(VLOOKUP($A391,'Raw Data'!$A$3:$T$817,20),'Reference Bits'!P$1)&gt;='Reference Bits'!O$1</f>
        <v>0</v>
      </c>
      <c r="V391" s="1" t="n">
        <f aca="false">MOD(VLOOKUP($A391,'Raw Data'!$A$3:$T$817,20),'Reference Bits'!Q$1)&gt;='Reference Bits'!P$1</f>
        <v>0</v>
      </c>
      <c r="W391" s="1" t="n">
        <f aca="false">MOD(VLOOKUP($A391,'Raw Data'!$A$3:$T$817,20),'Reference Bits'!R$1)&gt;='Reference Bits'!Q$1</f>
        <v>0</v>
      </c>
      <c r="X391" s="1" t="n">
        <f aca="false">MOD(VLOOKUP($A391,'Raw Data'!$A$3:$T$817,20),'Reference Bits'!S$1)&gt;='Reference Bits'!R$1</f>
        <v>0</v>
      </c>
      <c r="Y391" s="1" t="n">
        <f aca="false">MOD(VLOOKUP($A391,'Raw Data'!$A$3:$T$817,20),'Reference Bits'!T$1)&gt;='Reference Bits'!S$1</f>
        <v>0</v>
      </c>
      <c r="Z391" s="1" t="n">
        <f aca="false">MOD(VLOOKUP($A391,'Raw Data'!$A$3:$T$817,20),'Reference Bits'!U$1)&gt;='Reference Bits'!T$1</f>
        <v>0</v>
      </c>
      <c r="AA391" s="1" t="n">
        <f aca="false">MOD(VLOOKUP($A391,'Raw Data'!$A$3:$T$817,20),'Reference Bits'!V$1)&gt;='Reference Bits'!U$1</f>
        <v>0</v>
      </c>
      <c r="AB391" s="1" t="n">
        <f aca="false">MOD(VLOOKUP($A391,'Raw Data'!$A$3:$T$817,20),'Reference Bits'!W$1)&gt;='Reference Bits'!V$1</f>
        <v>0</v>
      </c>
      <c r="AC391" s="1" t="n">
        <f aca="false">MOD(VLOOKUP($A391,'Raw Data'!$A$3:$T$817,20),'Reference Bits'!X$1)&gt;='Reference Bits'!W$1</f>
        <v>0</v>
      </c>
      <c r="AD391" s="1" t="n">
        <f aca="false">MOD(VLOOKUP($A391,'Raw Data'!$A$3:$T$817,20),'Reference Bits'!Y$1)&gt;='Reference Bits'!X$1</f>
        <v>1</v>
      </c>
      <c r="AE391" s="1" t="n">
        <f aca="false">MOD(VLOOKUP($A391,'Raw Data'!$A$3:$T$817,20),'Reference Bits'!Z$1)&gt;='Reference Bits'!Y$1</f>
        <v>0</v>
      </c>
      <c r="AF391" s="1" t="n">
        <f aca="false">MOD(VLOOKUP($A391,'Raw Data'!$A$3:$T$817,20),'Reference Bits'!AA$1)&gt;='Reference Bits'!Z$1</f>
        <v>0</v>
      </c>
      <c r="AG391" s="1" t="n">
        <f aca="false">MOD(VLOOKUP($A391,'Raw Data'!$A$3:$T$817,20),'Reference Bits'!AB$1)&gt;='Reference Bits'!AA$1</f>
        <v>0</v>
      </c>
      <c r="AH391" s="1" t="n">
        <f aca="false">MOD(VLOOKUP($A391,'Raw Data'!$A$3:$T$817,20),'Reference Bits'!AC$1)&gt;='Reference Bits'!AB$1</f>
        <v>0</v>
      </c>
      <c r="AI391" s="1" t="n">
        <f aca="false">MOD(VLOOKUP($A391,'Raw Data'!$A$3:$T$817,20),'Reference Bits'!AD$1)&gt;='Reference Bits'!AC$1</f>
        <v>1</v>
      </c>
      <c r="AJ391" s="1" t="n">
        <f aca="false">MOD(VLOOKUP($A391,'Raw Data'!$A$3:$T$817,20),'Reference Bits'!AE$1)&gt;='Reference Bits'!AD$1</f>
        <v>0</v>
      </c>
      <c r="AK391" s="1" t="n">
        <f aca="false">MOD(VLOOKUP($A391,'Raw Data'!$A$3:$T$817,20),'Reference Bits'!AF$1)&gt;='Reference Bits'!AE$1</f>
        <v>0</v>
      </c>
    </row>
    <row r="392" customFormat="false" ht="12.75" hidden="false" customHeight="false" outlineLevel="0" collapsed="false">
      <c r="A392" s="0" t="n">
        <v>390</v>
      </c>
      <c r="B392" s="0" t="str">
        <f aca="false">VLOOKUP(A392,'Raw Data'!$A$3:$B$817,2)</f>
        <v>Fog Warriors</v>
      </c>
      <c r="C392" s="0" t="str">
        <f aca="false">VLOOKUP(MOD(VLOOKUP(A392,'Raw Data'!$A$3:$K$817,11),1000),'Effect #'!$A$1:$B$502,2)</f>
        <v>Buffs II</v>
      </c>
      <c r="D392" s="0" t="n">
        <f aca="false">VLOOKUP(A392,'Raw Data'!$A$3:$K$817,11)&gt;10000</f>
        <v>0</v>
      </c>
      <c r="E392" s="0" t="str">
        <f aca="false">IF(AND(VLOOKUP(A392,'Raw Data'!$A$3:$K$817,11)&lt;10000,VLOOKUP(A392,'Raw Data'!$A$3:$K$817,11)&gt;1000),FLOOR(VLOOKUP(A392,'Raw Data'!$A$3:$K$817,11)/1000,1)&amp;" turns","NO")</f>
        <v>NO</v>
      </c>
      <c r="F392" s="0" t="str">
        <f aca="false">IF(VLOOKUP(MOD(VLOOKUP(A392,'Raw Data'!$A$3:$K$817,11),1000),'Effect #'!$A$1:$C$502,3)=0,MOD(VLOOKUP(A392,'Raw Data'!$A$3:$N$817,14),1000)&amp;"+"&amp;FLOOR(VLOOKUP(A392,'Raw Data'!$A$3:$N$817,14)/1000,1)&amp;"/level",IF(VLOOKUP(MOD(VLOOKUP(A392,'Raw Data'!$A$3:$K$817,11),1000),'Effect #'!$A$1:$C$502,3)&gt;1,VLOOKUP(VLOOKUP(A392,'Raw Data'!$A$3:$N$817,14),'Effect #'!$E$5:$H$36,VLOOKUP(MOD(VLOOKUP(A392,'Raw Data'!$A$3:$K$817,11),1000),'Effect #'!$A$1:$C$502,3)),VLOOKUP(A392,'Raw Data'!$A$3:$N$817,14)&amp;" Raw"))</f>
        <v>Mistform</v>
      </c>
      <c r="G392" s="1" t="n">
        <f aca="false">MOD(VLOOKUP($A392,'Raw Data'!$A$3:$T$817,20),'Reference Bits'!B$1)&gt;='Reference Bits'!A$1</f>
        <v>0</v>
      </c>
      <c r="H392" s="1" t="n">
        <f aca="false">MOD(VLOOKUP($A392,'Raw Data'!$A$3:$T$817,20),'Reference Bits'!C$1)&gt;='Reference Bits'!B$1</f>
        <v>0</v>
      </c>
      <c r="I392" s="1" t="n">
        <f aca="false">MOD(VLOOKUP($A392,'Raw Data'!$A$3:$T$817,20),'Reference Bits'!D$1)&gt;='Reference Bits'!C$1</f>
        <v>0</v>
      </c>
      <c r="J392" s="1" t="n">
        <f aca="false">MOD(VLOOKUP($A392,'Raw Data'!$A$3:$T$817,20),'Reference Bits'!E$1)&gt;='Reference Bits'!D$1</f>
        <v>0</v>
      </c>
      <c r="K392" s="1" t="n">
        <f aca="false">MOD(VLOOKUP($A392,'Raw Data'!$A$3:$T$817,20),'Reference Bits'!F$1)&gt;='Reference Bits'!E$1</f>
        <v>0</v>
      </c>
      <c r="L392" s="1" t="n">
        <f aca="false">MOD(VLOOKUP($A392,'Raw Data'!$A$3:$T$817,20),'Reference Bits'!G$1)&gt;='Reference Bits'!F$1</f>
        <v>0</v>
      </c>
      <c r="M392" s="1" t="n">
        <f aca="false">MOD(VLOOKUP($A392,'Raw Data'!$A$3:$T$817,20),'Reference Bits'!H$1)&gt;='Reference Bits'!G$1</f>
        <v>0</v>
      </c>
      <c r="N392" s="1" t="n">
        <f aca="false">MOD(VLOOKUP($A392,'Raw Data'!$A$3:$T$817,20),'Reference Bits'!I$1)&gt;='Reference Bits'!H$1</f>
        <v>0</v>
      </c>
      <c r="O392" s="1" t="n">
        <f aca="false">MOD(VLOOKUP($A392,'Raw Data'!$A$3:$T$817,20),'Reference Bits'!J$1)&gt;='Reference Bits'!I$1</f>
        <v>0</v>
      </c>
      <c r="P392" s="1" t="n">
        <f aca="false">MOD(VLOOKUP($A392,'Raw Data'!$A$3:$T$817,20),'Reference Bits'!K$1)&gt;='Reference Bits'!J$1</f>
        <v>0</v>
      </c>
      <c r="Q392" s="1" t="n">
        <f aca="false">MOD(VLOOKUP($A392,'Raw Data'!$A$3:$T$817,20),'Reference Bits'!L$1)&gt;='Reference Bits'!K$1</f>
        <v>0</v>
      </c>
      <c r="R392" s="1" t="n">
        <f aca="false">MOD(VLOOKUP($A392,'Raw Data'!$A$3:$T$817,20),'Reference Bits'!M$1)&gt;='Reference Bits'!L$1</f>
        <v>0</v>
      </c>
      <c r="S392" s="1" t="n">
        <f aca="false">MOD(VLOOKUP($A392,'Raw Data'!$A$3:$T$817,20),'Reference Bits'!N$1)&gt;='Reference Bits'!M$1</f>
        <v>0</v>
      </c>
      <c r="T392" s="1" t="n">
        <f aca="false">MOD(VLOOKUP($A392,'Raw Data'!$A$3:$T$817,20),'Reference Bits'!O$1)&gt;='Reference Bits'!N$1</f>
        <v>0</v>
      </c>
      <c r="U392" s="1" t="n">
        <f aca="false">MOD(VLOOKUP($A392,'Raw Data'!$A$3:$T$817,20),'Reference Bits'!P$1)&gt;='Reference Bits'!O$1</f>
        <v>0</v>
      </c>
      <c r="V392" s="1" t="n">
        <f aca="false">MOD(VLOOKUP($A392,'Raw Data'!$A$3:$T$817,20),'Reference Bits'!Q$1)&gt;='Reference Bits'!P$1</f>
        <v>0</v>
      </c>
      <c r="W392" s="1" t="n">
        <f aca="false">MOD(VLOOKUP($A392,'Raw Data'!$A$3:$T$817,20),'Reference Bits'!R$1)&gt;='Reference Bits'!Q$1</f>
        <v>0</v>
      </c>
      <c r="X392" s="1" t="n">
        <f aca="false">MOD(VLOOKUP($A392,'Raw Data'!$A$3:$T$817,20),'Reference Bits'!S$1)&gt;='Reference Bits'!R$1</f>
        <v>0</v>
      </c>
      <c r="Y392" s="1" t="n">
        <f aca="false">MOD(VLOOKUP($A392,'Raw Data'!$A$3:$T$817,20),'Reference Bits'!T$1)&gt;='Reference Bits'!S$1</f>
        <v>0</v>
      </c>
      <c r="Z392" s="1" t="n">
        <f aca="false">MOD(VLOOKUP($A392,'Raw Data'!$A$3:$T$817,20),'Reference Bits'!U$1)&gt;='Reference Bits'!T$1</f>
        <v>0</v>
      </c>
      <c r="AA392" s="1" t="n">
        <f aca="false">MOD(VLOOKUP($A392,'Raw Data'!$A$3:$T$817,20),'Reference Bits'!V$1)&gt;='Reference Bits'!U$1</f>
        <v>0</v>
      </c>
      <c r="AB392" s="1" t="n">
        <f aca="false">MOD(VLOOKUP($A392,'Raw Data'!$A$3:$T$817,20),'Reference Bits'!W$1)&gt;='Reference Bits'!V$1</f>
        <v>0</v>
      </c>
      <c r="AC392" s="1" t="n">
        <f aca="false">MOD(VLOOKUP($A392,'Raw Data'!$A$3:$T$817,20),'Reference Bits'!X$1)&gt;='Reference Bits'!W$1</f>
        <v>1</v>
      </c>
      <c r="AD392" s="1" t="n">
        <f aca="false">MOD(VLOOKUP($A392,'Raw Data'!$A$3:$T$817,20),'Reference Bits'!Y$1)&gt;='Reference Bits'!X$1</f>
        <v>1</v>
      </c>
      <c r="AE392" s="1" t="n">
        <f aca="false">MOD(VLOOKUP($A392,'Raw Data'!$A$3:$T$817,20),'Reference Bits'!Z$1)&gt;='Reference Bits'!Y$1</f>
        <v>0</v>
      </c>
      <c r="AF392" s="1" t="n">
        <f aca="false">MOD(VLOOKUP($A392,'Raw Data'!$A$3:$T$817,20),'Reference Bits'!AA$1)&gt;='Reference Bits'!Z$1</f>
        <v>0</v>
      </c>
      <c r="AG392" s="1" t="n">
        <f aca="false">MOD(VLOOKUP($A392,'Raw Data'!$A$3:$T$817,20),'Reference Bits'!AB$1)&gt;='Reference Bits'!AA$1</f>
        <v>0</v>
      </c>
      <c r="AH392" s="1" t="n">
        <f aca="false">MOD(VLOOKUP($A392,'Raw Data'!$A$3:$T$817,20),'Reference Bits'!AC$1)&gt;='Reference Bits'!AB$1</f>
        <v>0</v>
      </c>
      <c r="AI392" s="1" t="n">
        <f aca="false">MOD(VLOOKUP($A392,'Raw Data'!$A$3:$T$817,20),'Reference Bits'!AD$1)&gt;='Reference Bits'!AC$1</f>
        <v>0</v>
      </c>
      <c r="AJ392" s="1" t="n">
        <f aca="false">MOD(VLOOKUP($A392,'Raw Data'!$A$3:$T$817,20),'Reference Bits'!AE$1)&gt;='Reference Bits'!AD$1</f>
        <v>0</v>
      </c>
      <c r="AK392" s="1" t="n">
        <f aca="false">MOD(VLOOKUP($A392,'Raw Data'!$A$3:$T$817,20),'Reference Bits'!AF$1)&gt;='Reference Bits'!AE$1</f>
        <v>0</v>
      </c>
    </row>
    <row r="393" customFormat="false" ht="12.75" hidden="false" customHeight="false" outlineLevel="0" collapsed="false">
      <c r="A393" s="0" t="n">
        <v>391</v>
      </c>
      <c r="B393" s="0" t="str">
        <f aca="false">VLOOKUP(A393,'Raw Data'!$A$3:$B$817,2)</f>
        <v>Prison of Sedna</v>
      </c>
      <c r="C393" s="0" t="str">
        <f aca="false">VLOOKUP(MOD(VLOOKUP(A393,'Raw Data'!$A$3:$K$817,11),1000),'Effect #'!$A$1:$B$502,2)</f>
        <v>Imprison</v>
      </c>
      <c r="D393" s="0" t="n">
        <f aca="false">VLOOKUP(A393,'Raw Data'!$A$3:$K$817,11)&gt;10000</f>
        <v>0</v>
      </c>
      <c r="E393" s="0" t="str">
        <f aca="false">IF(AND(VLOOKUP(A393,'Raw Data'!$A$3:$K$817,11)&lt;10000,VLOOKUP(A393,'Raw Data'!$A$3:$K$817,11)&gt;1000),FLOOR(VLOOKUP(A393,'Raw Data'!$A$3:$K$817,11)/1000,1)&amp;" turns","NO")</f>
        <v>NO</v>
      </c>
      <c r="F393" s="0" t="str">
        <f aca="false">IF(VLOOKUP(MOD(VLOOKUP(A393,'Raw Data'!$A$3:$K$817,11),1000),'Effect #'!$A$1:$C$502,3)=0,MOD(VLOOKUP(A393,'Raw Data'!$A$3:$N$817,14),1000)&amp;"+"&amp;FLOOR(VLOOKUP(A393,'Raw Data'!$A$3:$N$817,14)/1000,1)&amp;"/level",IF(VLOOKUP(MOD(VLOOKUP(A393,'Raw Data'!$A$3:$K$817,11),1000),'Effect #'!$A$1:$C$502,3)&gt;1,VLOOKUP(VLOOKUP(A393,'Raw Data'!$A$3:$N$817,14),'Effect #'!$E$5:$H$36,VLOOKUP(MOD(VLOOKUP(A393,'Raw Data'!$A$3:$K$817,11),1000),'Effect #'!$A$1:$C$502,3)),VLOOKUP(A393,'Raw Data'!$A$3:$N$817,14)&amp;" Raw"))</f>
        <v>299 Raw</v>
      </c>
      <c r="G393" s="1" t="n">
        <f aca="false">MOD(VLOOKUP($A393,'Raw Data'!$A$3:$T$817,20),'Reference Bits'!B$1)&gt;='Reference Bits'!A$1</f>
        <v>0</v>
      </c>
      <c r="H393" s="1" t="n">
        <f aca="false">MOD(VLOOKUP($A393,'Raw Data'!$A$3:$T$817,20),'Reference Bits'!C$1)&gt;='Reference Bits'!B$1</f>
        <v>0</v>
      </c>
      <c r="I393" s="1" t="n">
        <f aca="false">MOD(VLOOKUP($A393,'Raw Data'!$A$3:$T$817,20),'Reference Bits'!D$1)&gt;='Reference Bits'!C$1</f>
        <v>0</v>
      </c>
      <c r="J393" s="1" t="n">
        <f aca="false">MOD(VLOOKUP($A393,'Raw Data'!$A$3:$T$817,20),'Reference Bits'!E$1)&gt;='Reference Bits'!D$1</f>
        <v>0</v>
      </c>
      <c r="K393" s="1" t="n">
        <f aca="false">MOD(VLOOKUP($A393,'Raw Data'!$A$3:$T$817,20),'Reference Bits'!F$1)&gt;='Reference Bits'!E$1</f>
        <v>0</v>
      </c>
      <c r="L393" s="1" t="n">
        <f aca="false">MOD(VLOOKUP($A393,'Raw Data'!$A$3:$T$817,20),'Reference Bits'!G$1)&gt;='Reference Bits'!F$1</f>
        <v>0</v>
      </c>
      <c r="M393" s="1" t="n">
        <f aca="false">MOD(VLOOKUP($A393,'Raw Data'!$A$3:$T$817,20),'Reference Bits'!H$1)&gt;='Reference Bits'!G$1</f>
        <v>0</v>
      </c>
      <c r="N393" s="1" t="n">
        <f aca="false">MOD(VLOOKUP($A393,'Raw Data'!$A$3:$T$817,20),'Reference Bits'!I$1)&gt;='Reference Bits'!H$1</f>
        <v>0</v>
      </c>
      <c r="O393" s="1" t="n">
        <f aca="false">MOD(VLOOKUP($A393,'Raw Data'!$A$3:$T$817,20),'Reference Bits'!J$1)&gt;='Reference Bits'!I$1</f>
        <v>0</v>
      </c>
      <c r="P393" s="1" t="n">
        <f aca="false">MOD(VLOOKUP($A393,'Raw Data'!$A$3:$T$817,20),'Reference Bits'!K$1)&gt;='Reference Bits'!J$1</f>
        <v>0</v>
      </c>
      <c r="Q393" s="1" t="n">
        <f aca="false">MOD(VLOOKUP($A393,'Raw Data'!$A$3:$T$817,20),'Reference Bits'!L$1)&gt;='Reference Bits'!K$1</f>
        <v>0</v>
      </c>
      <c r="R393" s="1" t="n">
        <f aca="false">MOD(VLOOKUP($A393,'Raw Data'!$A$3:$T$817,20),'Reference Bits'!M$1)&gt;='Reference Bits'!L$1</f>
        <v>0</v>
      </c>
      <c r="S393" s="1" t="n">
        <f aca="false">MOD(VLOOKUP($A393,'Raw Data'!$A$3:$T$817,20),'Reference Bits'!N$1)&gt;='Reference Bits'!M$1</f>
        <v>0</v>
      </c>
      <c r="T393" s="1" t="n">
        <f aca="false">MOD(VLOOKUP($A393,'Raw Data'!$A$3:$T$817,20),'Reference Bits'!O$1)&gt;='Reference Bits'!N$1</f>
        <v>0</v>
      </c>
      <c r="U393" s="1" t="n">
        <f aca="false">MOD(VLOOKUP($A393,'Raw Data'!$A$3:$T$817,20),'Reference Bits'!P$1)&gt;='Reference Bits'!O$1</f>
        <v>1</v>
      </c>
      <c r="V393" s="1" t="n">
        <f aca="false">MOD(VLOOKUP($A393,'Raw Data'!$A$3:$T$817,20),'Reference Bits'!Q$1)&gt;='Reference Bits'!P$1</f>
        <v>0</v>
      </c>
      <c r="W393" s="1" t="n">
        <f aca="false">MOD(VLOOKUP($A393,'Raw Data'!$A$3:$T$817,20),'Reference Bits'!R$1)&gt;='Reference Bits'!Q$1</f>
        <v>0</v>
      </c>
      <c r="X393" s="1" t="n">
        <f aca="false">MOD(VLOOKUP($A393,'Raw Data'!$A$3:$T$817,20),'Reference Bits'!S$1)&gt;='Reference Bits'!R$1</f>
        <v>0</v>
      </c>
      <c r="Y393" s="1" t="n">
        <f aca="false">MOD(VLOOKUP($A393,'Raw Data'!$A$3:$T$817,20),'Reference Bits'!T$1)&gt;='Reference Bits'!S$1</f>
        <v>0</v>
      </c>
      <c r="Z393" s="1" t="n">
        <f aca="false">MOD(VLOOKUP($A393,'Raw Data'!$A$3:$T$817,20),'Reference Bits'!U$1)&gt;='Reference Bits'!T$1</f>
        <v>0</v>
      </c>
      <c r="AA393" s="1" t="n">
        <f aca="false">MOD(VLOOKUP($A393,'Raw Data'!$A$3:$T$817,20),'Reference Bits'!V$1)&gt;='Reference Bits'!U$1</f>
        <v>0</v>
      </c>
      <c r="AB393" s="1" t="n">
        <f aca="false">MOD(VLOOKUP($A393,'Raw Data'!$A$3:$T$817,20),'Reference Bits'!W$1)&gt;='Reference Bits'!V$1</f>
        <v>0</v>
      </c>
      <c r="AC393" s="1" t="n">
        <f aca="false">MOD(VLOOKUP($A393,'Raw Data'!$A$3:$T$817,20),'Reference Bits'!X$1)&gt;='Reference Bits'!W$1</f>
        <v>0</v>
      </c>
      <c r="AD393" s="1" t="n">
        <f aca="false">MOD(VLOOKUP($A393,'Raw Data'!$A$3:$T$817,20),'Reference Bits'!Y$1)&gt;='Reference Bits'!X$1</f>
        <v>1</v>
      </c>
      <c r="AE393" s="1" t="n">
        <f aca="false">MOD(VLOOKUP($A393,'Raw Data'!$A$3:$T$817,20),'Reference Bits'!Z$1)&gt;='Reference Bits'!Y$1</f>
        <v>0</v>
      </c>
      <c r="AF393" s="1" t="n">
        <f aca="false">MOD(VLOOKUP($A393,'Raw Data'!$A$3:$T$817,20),'Reference Bits'!AA$1)&gt;='Reference Bits'!Z$1</f>
        <v>1</v>
      </c>
      <c r="AG393" s="1" t="n">
        <f aca="false">MOD(VLOOKUP($A393,'Raw Data'!$A$3:$T$817,20),'Reference Bits'!AB$1)&gt;='Reference Bits'!AA$1</f>
        <v>0</v>
      </c>
      <c r="AH393" s="1" t="n">
        <f aca="false">MOD(VLOOKUP($A393,'Raw Data'!$A$3:$T$817,20),'Reference Bits'!AC$1)&gt;='Reference Bits'!AB$1</f>
        <v>0</v>
      </c>
      <c r="AI393" s="1" t="n">
        <f aca="false">MOD(VLOOKUP($A393,'Raw Data'!$A$3:$T$817,20),'Reference Bits'!AD$1)&gt;='Reference Bits'!AC$1</f>
        <v>0</v>
      </c>
      <c r="AJ393" s="1" t="n">
        <f aca="false">MOD(VLOOKUP($A393,'Raw Data'!$A$3:$T$817,20),'Reference Bits'!AE$1)&gt;='Reference Bits'!AD$1</f>
        <v>0</v>
      </c>
      <c r="AK393" s="1" t="n">
        <f aca="false">MOD(VLOOKUP($A393,'Raw Data'!$A$3:$T$817,20),'Reference Bits'!AF$1)&gt;='Reference Bits'!AE$1</f>
        <v>0</v>
      </c>
    </row>
    <row r="394" customFormat="false" ht="12.75" hidden="false" customHeight="false" outlineLevel="0" collapsed="false">
      <c r="A394" s="0" t="n">
        <v>392</v>
      </c>
      <c r="B394" s="0" t="str">
        <f aca="false">VLOOKUP(A394,'Raw Data'!$A$3:$B$817,2)</f>
        <v>Sea of Ice</v>
      </c>
      <c r="C394" s="0" t="str">
        <f aca="false">VLOOKUP(MOD(VLOOKUP(A394,'Raw Data'!$A$3:$K$817,11),1000),'Effect #'!$A$1:$B$502,2)</f>
        <v>Enchantment</v>
      </c>
      <c r="D394" s="0" t="n">
        <f aca="false">VLOOKUP(A394,'Raw Data'!$A$3:$K$817,11)&gt;10000</f>
        <v>1</v>
      </c>
      <c r="E394" s="0" t="str">
        <f aca="false">IF(AND(VLOOKUP(A394,'Raw Data'!$A$3:$K$817,11)&lt;10000,VLOOKUP(A394,'Raw Data'!$A$3:$K$817,11)&gt;1000),FLOOR(VLOOKUP(A394,'Raw Data'!$A$3:$K$817,11)/1000,1)&amp;" turns","NO")</f>
        <v>NO</v>
      </c>
      <c r="F394" s="0" t="str">
        <f aca="false">IF(VLOOKUP(MOD(VLOOKUP(A394,'Raw Data'!$A$3:$K$817,11),1000),'Effect #'!$A$1:$C$502,3)=0,MOD(VLOOKUP(A394,'Raw Data'!$A$3:$N$817,14),1000)&amp;"+"&amp;FLOOR(VLOOKUP(A394,'Raw Data'!$A$3:$N$817,14)/1000,1)&amp;"/level",IF(VLOOKUP(MOD(VLOOKUP(A394,'Raw Data'!$A$3:$K$817,11),1000),'Effect #'!$A$1:$C$502,3)&gt;1,VLOOKUP(VLOOKUP(A394,'Raw Data'!$A$3:$N$817,14),'Effect #'!$E$5:$H$36,VLOOKUP(MOD(VLOOKUP(A394,'Raw Data'!$A$3:$K$817,11),1000),'Effect #'!$A$1:$C$502,3)),VLOOKUP(A394,'Raw Data'!$A$3:$N$817,14)&amp;" Raw"))</f>
        <v>28 Raw</v>
      </c>
      <c r="G394" s="1" t="n">
        <f aca="false">MOD(VLOOKUP($A394,'Raw Data'!$A$3:$T$817,20),'Reference Bits'!B$1)&gt;='Reference Bits'!A$1</f>
        <v>0</v>
      </c>
      <c r="H394" s="1" t="n">
        <f aca="false">MOD(VLOOKUP($A394,'Raw Data'!$A$3:$T$817,20),'Reference Bits'!C$1)&gt;='Reference Bits'!B$1</f>
        <v>0</v>
      </c>
      <c r="I394" s="1" t="n">
        <f aca="false">MOD(VLOOKUP($A394,'Raw Data'!$A$3:$T$817,20),'Reference Bits'!D$1)&gt;='Reference Bits'!C$1</f>
        <v>0</v>
      </c>
      <c r="J394" s="1" t="n">
        <f aca="false">MOD(VLOOKUP($A394,'Raw Data'!$A$3:$T$817,20),'Reference Bits'!E$1)&gt;='Reference Bits'!D$1</f>
        <v>0</v>
      </c>
      <c r="K394" s="1" t="n">
        <f aca="false">MOD(VLOOKUP($A394,'Raw Data'!$A$3:$T$817,20),'Reference Bits'!F$1)&gt;='Reference Bits'!E$1</f>
        <v>0</v>
      </c>
      <c r="L394" s="1" t="n">
        <f aca="false">MOD(VLOOKUP($A394,'Raw Data'!$A$3:$T$817,20),'Reference Bits'!G$1)&gt;='Reference Bits'!F$1</f>
        <v>0</v>
      </c>
      <c r="M394" s="1" t="n">
        <f aca="false">MOD(VLOOKUP($A394,'Raw Data'!$A$3:$T$817,20),'Reference Bits'!H$1)&gt;='Reference Bits'!G$1</f>
        <v>0</v>
      </c>
      <c r="N394" s="1" t="n">
        <f aca="false">MOD(VLOOKUP($A394,'Raw Data'!$A$3:$T$817,20),'Reference Bits'!I$1)&gt;='Reference Bits'!H$1</f>
        <v>0</v>
      </c>
      <c r="O394" s="1" t="n">
        <f aca="false">MOD(VLOOKUP($A394,'Raw Data'!$A$3:$T$817,20),'Reference Bits'!J$1)&gt;='Reference Bits'!I$1</f>
        <v>0</v>
      </c>
      <c r="P394" s="1" t="n">
        <f aca="false">MOD(VLOOKUP($A394,'Raw Data'!$A$3:$T$817,20),'Reference Bits'!K$1)&gt;='Reference Bits'!J$1</f>
        <v>0</v>
      </c>
      <c r="Q394" s="1" t="n">
        <f aca="false">MOD(VLOOKUP($A394,'Raw Data'!$A$3:$T$817,20),'Reference Bits'!L$1)&gt;='Reference Bits'!K$1</f>
        <v>0</v>
      </c>
      <c r="R394" s="1" t="n">
        <f aca="false">MOD(VLOOKUP($A394,'Raw Data'!$A$3:$T$817,20),'Reference Bits'!M$1)&gt;='Reference Bits'!L$1</f>
        <v>0</v>
      </c>
      <c r="S394" s="1" t="n">
        <f aca="false">MOD(VLOOKUP($A394,'Raw Data'!$A$3:$T$817,20),'Reference Bits'!N$1)&gt;='Reference Bits'!M$1</f>
        <v>0</v>
      </c>
      <c r="T394" s="1" t="n">
        <f aca="false">MOD(VLOOKUP($A394,'Raw Data'!$A$3:$T$817,20),'Reference Bits'!O$1)&gt;='Reference Bits'!N$1</f>
        <v>0</v>
      </c>
      <c r="U394" s="1" t="n">
        <f aca="false">MOD(VLOOKUP($A394,'Raw Data'!$A$3:$T$817,20),'Reference Bits'!P$1)&gt;='Reference Bits'!O$1</f>
        <v>0</v>
      </c>
      <c r="V394" s="1" t="n">
        <f aca="false">MOD(VLOOKUP($A394,'Raw Data'!$A$3:$T$817,20),'Reference Bits'!Q$1)&gt;='Reference Bits'!P$1</f>
        <v>0</v>
      </c>
      <c r="W394" s="1" t="n">
        <f aca="false">MOD(VLOOKUP($A394,'Raw Data'!$A$3:$T$817,20),'Reference Bits'!R$1)&gt;='Reference Bits'!Q$1</f>
        <v>0</v>
      </c>
      <c r="X394" s="1" t="n">
        <f aca="false">MOD(VLOOKUP($A394,'Raw Data'!$A$3:$T$817,20),'Reference Bits'!S$1)&gt;='Reference Bits'!R$1</f>
        <v>0</v>
      </c>
      <c r="Y394" s="1" t="n">
        <f aca="false">MOD(VLOOKUP($A394,'Raw Data'!$A$3:$T$817,20),'Reference Bits'!T$1)&gt;='Reference Bits'!S$1</f>
        <v>0</v>
      </c>
      <c r="Z394" s="1" t="n">
        <f aca="false">MOD(VLOOKUP($A394,'Raw Data'!$A$3:$T$817,20),'Reference Bits'!U$1)&gt;='Reference Bits'!T$1</f>
        <v>0</v>
      </c>
      <c r="AA394" s="1" t="n">
        <f aca="false">MOD(VLOOKUP($A394,'Raw Data'!$A$3:$T$817,20),'Reference Bits'!V$1)&gt;='Reference Bits'!U$1</f>
        <v>0</v>
      </c>
      <c r="AB394" s="1" t="n">
        <f aca="false">MOD(VLOOKUP($A394,'Raw Data'!$A$3:$T$817,20),'Reference Bits'!W$1)&gt;='Reference Bits'!V$1</f>
        <v>0</v>
      </c>
      <c r="AC394" s="1" t="n">
        <f aca="false">MOD(VLOOKUP($A394,'Raw Data'!$A$3:$T$817,20),'Reference Bits'!X$1)&gt;='Reference Bits'!W$1</f>
        <v>0</v>
      </c>
      <c r="AD394" s="1" t="n">
        <f aca="false">MOD(VLOOKUP($A394,'Raw Data'!$A$3:$T$817,20),'Reference Bits'!Y$1)&gt;='Reference Bits'!X$1</f>
        <v>1</v>
      </c>
      <c r="AE394" s="1" t="n">
        <f aca="false">MOD(VLOOKUP($A394,'Raw Data'!$A$3:$T$817,20),'Reference Bits'!Z$1)&gt;='Reference Bits'!Y$1</f>
        <v>0</v>
      </c>
      <c r="AF394" s="1" t="n">
        <f aca="false">MOD(VLOOKUP($A394,'Raw Data'!$A$3:$T$817,20),'Reference Bits'!AA$1)&gt;='Reference Bits'!Z$1</f>
        <v>0</v>
      </c>
      <c r="AG394" s="1" t="n">
        <f aca="false">MOD(VLOOKUP($A394,'Raw Data'!$A$3:$T$817,20),'Reference Bits'!AB$1)&gt;='Reference Bits'!AA$1</f>
        <v>0</v>
      </c>
      <c r="AH394" s="1" t="n">
        <f aca="false">MOD(VLOOKUP($A394,'Raw Data'!$A$3:$T$817,20),'Reference Bits'!AC$1)&gt;='Reference Bits'!AB$1</f>
        <v>0</v>
      </c>
      <c r="AI394" s="1" t="n">
        <f aca="false">MOD(VLOOKUP($A394,'Raw Data'!$A$3:$T$817,20),'Reference Bits'!AD$1)&gt;='Reference Bits'!AC$1</f>
        <v>0</v>
      </c>
      <c r="AJ394" s="1" t="n">
        <f aca="false">MOD(VLOOKUP($A394,'Raw Data'!$A$3:$T$817,20),'Reference Bits'!AE$1)&gt;='Reference Bits'!AD$1</f>
        <v>0</v>
      </c>
      <c r="AK394" s="1" t="n">
        <f aca="false">MOD(VLOOKUP($A394,'Raw Data'!$A$3:$T$817,20),'Reference Bits'!AF$1)&gt;='Reference Bits'!AE$1</f>
        <v>0</v>
      </c>
    </row>
    <row r="395" customFormat="false" ht="12.75" hidden="false" customHeight="false" outlineLevel="0" collapsed="false">
      <c r="A395" s="0" t="n">
        <v>393</v>
      </c>
      <c r="B395" s="0" t="str">
        <f aca="false">VLOOKUP(A395,'Raw Data'!$A$3:$B$817,2)</f>
        <v>Iron Walls</v>
      </c>
      <c r="C395" s="0" t="str">
        <f aca="false">VLOOKUP(MOD(VLOOKUP(A395,'Raw Data'!$A$3:$K$817,11),1000),'Effect #'!$A$1:$B$502,2)</f>
        <v>Temp Dome</v>
      </c>
      <c r="D395" s="0" t="n">
        <f aca="false">VLOOKUP(A395,'Raw Data'!$A$3:$K$817,11)&gt;10000</f>
        <v>1</v>
      </c>
      <c r="E395" s="0" t="str">
        <f aca="false">IF(AND(VLOOKUP(A395,'Raw Data'!$A$3:$K$817,11)&lt;10000,VLOOKUP(A395,'Raw Data'!$A$3:$K$817,11)&gt;1000),FLOOR(VLOOKUP(A395,'Raw Data'!$A$3:$K$817,11)/1000,1)&amp;" turns","NO")</f>
        <v>NO</v>
      </c>
      <c r="F395" s="0" t="str">
        <f aca="false">IF(VLOOKUP(MOD(VLOOKUP(A395,'Raw Data'!$A$3:$K$817,11),1000),'Effect #'!$A$1:$C$502,3)=0,MOD(VLOOKUP(A395,'Raw Data'!$A$3:$N$817,14),1000)&amp;"+"&amp;FLOOR(VLOOKUP(A395,'Raw Data'!$A$3:$N$817,14)/1000,1)&amp;"/level",IF(VLOOKUP(MOD(VLOOKUP(A395,'Raw Data'!$A$3:$K$817,11),1000),'Effect #'!$A$1:$C$502,3)&gt;1,VLOOKUP(VLOOKUP(A395,'Raw Data'!$A$3:$N$817,14),'Effect #'!$E$5:$H$36,VLOOKUP(MOD(VLOOKUP(A395,'Raw Data'!$A$3:$K$817,11),1000),'Effect #'!$A$1:$C$502,3)),VLOOKUP(A395,'Raw Data'!$A$3:$N$817,14)&amp;" Raw"))</f>
        <v>69 Raw</v>
      </c>
      <c r="G395" s="1" t="n">
        <f aca="false">MOD(VLOOKUP($A395,'Raw Data'!$A$3:$T$817,20),'Reference Bits'!B$1)&gt;='Reference Bits'!A$1</f>
        <v>0</v>
      </c>
      <c r="H395" s="1" t="n">
        <f aca="false">MOD(VLOOKUP($A395,'Raw Data'!$A$3:$T$817,20),'Reference Bits'!C$1)&gt;='Reference Bits'!B$1</f>
        <v>0</v>
      </c>
      <c r="I395" s="1" t="n">
        <f aca="false">MOD(VLOOKUP($A395,'Raw Data'!$A$3:$T$817,20),'Reference Bits'!D$1)&gt;='Reference Bits'!C$1</f>
        <v>0</v>
      </c>
      <c r="J395" s="1" t="n">
        <f aca="false">MOD(VLOOKUP($A395,'Raw Data'!$A$3:$T$817,20),'Reference Bits'!E$1)&gt;='Reference Bits'!D$1</f>
        <v>0</v>
      </c>
      <c r="K395" s="1" t="n">
        <f aca="false">MOD(VLOOKUP($A395,'Raw Data'!$A$3:$T$817,20),'Reference Bits'!F$1)&gt;='Reference Bits'!E$1</f>
        <v>0</v>
      </c>
      <c r="L395" s="1" t="n">
        <f aca="false">MOD(VLOOKUP($A395,'Raw Data'!$A$3:$T$817,20),'Reference Bits'!G$1)&gt;='Reference Bits'!F$1</f>
        <v>0</v>
      </c>
      <c r="M395" s="1" t="n">
        <f aca="false">MOD(VLOOKUP($A395,'Raw Data'!$A$3:$T$817,20),'Reference Bits'!H$1)&gt;='Reference Bits'!G$1</f>
        <v>0</v>
      </c>
      <c r="N395" s="1" t="n">
        <f aca="false">MOD(VLOOKUP($A395,'Raw Data'!$A$3:$T$817,20),'Reference Bits'!I$1)&gt;='Reference Bits'!H$1</f>
        <v>0</v>
      </c>
      <c r="O395" s="1" t="n">
        <f aca="false">MOD(VLOOKUP($A395,'Raw Data'!$A$3:$T$817,20),'Reference Bits'!J$1)&gt;='Reference Bits'!I$1</f>
        <v>0</v>
      </c>
      <c r="P395" s="1" t="n">
        <f aca="false">MOD(VLOOKUP($A395,'Raw Data'!$A$3:$T$817,20),'Reference Bits'!K$1)&gt;='Reference Bits'!J$1</f>
        <v>0</v>
      </c>
      <c r="Q395" s="1" t="n">
        <f aca="false">MOD(VLOOKUP($A395,'Raw Data'!$A$3:$T$817,20),'Reference Bits'!L$1)&gt;='Reference Bits'!K$1</f>
        <v>0</v>
      </c>
      <c r="R395" s="1" t="n">
        <f aca="false">MOD(VLOOKUP($A395,'Raw Data'!$A$3:$T$817,20),'Reference Bits'!M$1)&gt;='Reference Bits'!L$1</f>
        <v>0</v>
      </c>
      <c r="S395" s="1" t="n">
        <f aca="false">MOD(VLOOKUP($A395,'Raw Data'!$A$3:$T$817,20),'Reference Bits'!N$1)&gt;='Reference Bits'!M$1</f>
        <v>0</v>
      </c>
      <c r="T395" s="1" t="n">
        <f aca="false">MOD(VLOOKUP($A395,'Raw Data'!$A$3:$T$817,20),'Reference Bits'!O$1)&gt;='Reference Bits'!N$1</f>
        <v>0</v>
      </c>
      <c r="U395" s="1" t="n">
        <f aca="false">MOD(VLOOKUP($A395,'Raw Data'!$A$3:$T$817,20),'Reference Bits'!P$1)&gt;='Reference Bits'!O$1</f>
        <v>0</v>
      </c>
      <c r="V395" s="1" t="n">
        <f aca="false">MOD(VLOOKUP($A395,'Raw Data'!$A$3:$T$817,20),'Reference Bits'!Q$1)&gt;='Reference Bits'!P$1</f>
        <v>0</v>
      </c>
      <c r="W395" s="1" t="n">
        <f aca="false">MOD(VLOOKUP($A395,'Raw Data'!$A$3:$T$817,20),'Reference Bits'!R$1)&gt;='Reference Bits'!Q$1</f>
        <v>0</v>
      </c>
      <c r="X395" s="1" t="n">
        <f aca="false">MOD(VLOOKUP($A395,'Raw Data'!$A$3:$T$817,20),'Reference Bits'!S$1)&gt;='Reference Bits'!R$1</f>
        <v>0</v>
      </c>
      <c r="Y395" s="1" t="n">
        <f aca="false">MOD(VLOOKUP($A395,'Raw Data'!$A$3:$T$817,20),'Reference Bits'!T$1)&gt;='Reference Bits'!S$1</f>
        <v>0</v>
      </c>
      <c r="Z395" s="1" t="n">
        <f aca="false">MOD(VLOOKUP($A395,'Raw Data'!$A$3:$T$817,20),'Reference Bits'!U$1)&gt;='Reference Bits'!T$1</f>
        <v>0</v>
      </c>
      <c r="AA395" s="1" t="n">
        <f aca="false">MOD(VLOOKUP($A395,'Raw Data'!$A$3:$T$817,20),'Reference Bits'!V$1)&gt;='Reference Bits'!U$1</f>
        <v>0</v>
      </c>
      <c r="AB395" s="1" t="n">
        <f aca="false">MOD(VLOOKUP($A395,'Raw Data'!$A$3:$T$817,20),'Reference Bits'!W$1)&gt;='Reference Bits'!V$1</f>
        <v>0</v>
      </c>
      <c r="AC395" s="1" t="n">
        <f aca="false">MOD(VLOOKUP($A395,'Raw Data'!$A$3:$T$817,20),'Reference Bits'!X$1)&gt;='Reference Bits'!W$1</f>
        <v>0</v>
      </c>
      <c r="AD395" s="1" t="n">
        <f aca="false">MOD(VLOOKUP($A395,'Raw Data'!$A$3:$T$817,20),'Reference Bits'!Y$1)&gt;='Reference Bits'!X$1</f>
        <v>1</v>
      </c>
      <c r="AE395" s="1" t="n">
        <f aca="false">MOD(VLOOKUP($A395,'Raw Data'!$A$3:$T$817,20),'Reference Bits'!Z$1)&gt;='Reference Bits'!Y$1</f>
        <v>0</v>
      </c>
      <c r="AF395" s="1" t="n">
        <f aca="false">MOD(VLOOKUP($A395,'Raw Data'!$A$3:$T$817,20),'Reference Bits'!AA$1)&gt;='Reference Bits'!Z$1</f>
        <v>0</v>
      </c>
      <c r="AG395" s="1" t="n">
        <f aca="false">MOD(VLOOKUP($A395,'Raw Data'!$A$3:$T$817,20),'Reference Bits'!AB$1)&gt;='Reference Bits'!AA$1</f>
        <v>0</v>
      </c>
      <c r="AH395" s="1" t="n">
        <f aca="false">MOD(VLOOKUP($A395,'Raw Data'!$A$3:$T$817,20),'Reference Bits'!AC$1)&gt;='Reference Bits'!AB$1</f>
        <v>0</v>
      </c>
      <c r="AI395" s="1" t="n">
        <f aca="false">MOD(VLOOKUP($A395,'Raw Data'!$A$3:$T$817,20),'Reference Bits'!AD$1)&gt;='Reference Bits'!AC$1</f>
        <v>0</v>
      </c>
      <c r="AJ395" s="1" t="n">
        <f aca="false">MOD(VLOOKUP($A395,'Raw Data'!$A$3:$T$817,20),'Reference Bits'!AE$1)&gt;='Reference Bits'!AD$1</f>
        <v>0</v>
      </c>
      <c r="AK395" s="1" t="n">
        <f aca="false">MOD(VLOOKUP($A395,'Raw Data'!$A$3:$T$817,20),'Reference Bits'!AF$1)&gt;='Reference Bits'!AE$1</f>
        <v>0</v>
      </c>
    </row>
    <row r="396" customFormat="false" ht="12.75" hidden="false" customHeight="false" outlineLevel="0" collapsed="false">
      <c r="A396" s="0" t="n">
        <v>394</v>
      </c>
      <c r="B396" s="0" t="str">
        <f aca="false">VLOOKUP(A396,'Raw Data'!$A$3:$B$817,2)</f>
        <v>Marble Warriors</v>
      </c>
      <c r="C396" s="0" t="str">
        <f aca="false">VLOOKUP(MOD(VLOOKUP(A396,'Raw Data'!$A$3:$K$817,11),1000),'Effect #'!$A$1:$B$502,2)</f>
        <v>Buff</v>
      </c>
      <c r="D396" s="0" t="n">
        <f aca="false">VLOOKUP(A396,'Raw Data'!$A$3:$K$817,11)&gt;10000</f>
        <v>0</v>
      </c>
      <c r="E396" s="0" t="str">
        <f aca="false">IF(AND(VLOOKUP(A396,'Raw Data'!$A$3:$K$817,11)&lt;10000,VLOOKUP(A396,'Raw Data'!$A$3:$K$817,11)&gt;1000),FLOOR(VLOOKUP(A396,'Raw Data'!$A$3:$K$817,11)/1000,1)&amp;" turns","NO")</f>
        <v>NO</v>
      </c>
      <c r="F396" s="0" t="str">
        <f aca="false">IF(VLOOKUP(MOD(VLOOKUP(A396,'Raw Data'!$A$3:$K$817,11),1000),'Effect #'!$A$1:$C$502,3)=0,MOD(VLOOKUP(A396,'Raw Data'!$A$3:$N$817,14),1000)&amp;"+"&amp;FLOOR(VLOOKUP(A396,'Raw Data'!$A$3:$N$817,14)/1000,1)&amp;"/level",IF(VLOOKUP(MOD(VLOOKUP(A396,'Raw Data'!$A$3:$K$817,11),1000),'Effect #'!$A$1:$C$502,3)&gt;1,VLOOKUP(VLOOKUP(A396,'Raw Data'!$A$3:$N$817,14),'Effect #'!$E$5:$H$36,VLOOKUP(MOD(VLOOKUP(A396,'Raw Data'!$A$3:$K$817,11),1000),'Effect #'!$A$1:$C$502,3)),VLOOKUP(A396,'Raw Data'!$A$3:$N$817,14)&amp;" Raw"))</f>
        <v>Stoneskin</v>
      </c>
      <c r="G396" s="1" t="n">
        <f aca="false">MOD(VLOOKUP($A396,'Raw Data'!$A$3:$T$817,20),'Reference Bits'!B$1)&gt;='Reference Bits'!A$1</f>
        <v>0</v>
      </c>
      <c r="H396" s="1" t="n">
        <f aca="false">MOD(VLOOKUP($A396,'Raw Data'!$A$3:$T$817,20),'Reference Bits'!C$1)&gt;='Reference Bits'!B$1</f>
        <v>0</v>
      </c>
      <c r="I396" s="1" t="n">
        <f aca="false">MOD(VLOOKUP($A396,'Raw Data'!$A$3:$T$817,20),'Reference Bits'!D$1)&gt;='Reference Bits'!C$1</f>
        <v>0</v>
      </c>
      <c r="J396" s="1" t="n">
        <f aca="false">MOD(VLOOKUP($A396,'Raw Data'!$A$3:$T$817,20),'Reference Bits'!E$1)&gt;='Reference Bits'!D$1</f>
        <v>0</v>
      </c>
      <c r="K396" s="1" t="n">
        <f aca="false">MOD(VLOOKUP($A396,'Raw Data'!$A$3:$T$817,20),'Reference Bits'!F$1)&gt;='Reference Bits'!E$1</f>
        <v>0</v>
      </c>
      <c r="L396" s="1" t="n">
        <f aca="false">MOD(VLOOKUP($A396,'Raw Data'!$A$3:$T$817,20),'Reference Bits'!G$1)&gt;='Reference Bits'!F$1</f>
        <v>0</v>
      </c>
      <c r="M396" s="1" t="n">
        <f aca="false">MOD(VLOOKUP($A396,'Raw Data'!$A$3:$T$817,20),'Reference Bits'!H$1)&gt;='Reference Bits'!G$1</f>
        <v>0</v>
      </c>
      <c r="N396" s="1" t="n">
        <f aca="false">MOD(VLOOKUP($A396,'Raw Data'!$A$3:$T$817,20),'Reference Bits'!I$1)&gt;='Reference Bits'!H$1</f>
        <v>0</v>
      </c>
      <c r="O396" s="1" t="n">
        <f aca="false">MOD(VLOOKUP($A396,'Raw Data'!$A$3:$T$817,20),'Reference Bits'!J$1)&gt;='Reference Bits'!I$1</f>
        <v>0</v>
      </c>
      <c r="P396" s="1" t="n">
        <f aca="false">MOD(VLOOKUP($A396,'Raw Data'!$A$3:$T$817,20),'Reference Bits'!K$1)&gt;='Reference Bits'!J$1</f>
        <v>0</v>
      </c>
      <c r="Q396" s="1" t="n">
        <f aca="false">MOD(VLOOKUP($A396,'Raw Data'!$A$3:$T$817,20),'Reference Bits'!L$1)&gt;='Reference Bits'!K$1</f>
        <v>0</v>
      </c>
      <c r="R396" s="1" t="n">
        <f aca="false">MOD(VLOOKUP($A396,'Raw Data'!$A$3:$T$817,20),'Reference Bits'!M$1)&gt;='Reference Bits'!L$1</f>
        <v>0</v>
      </c>
      <c r="S396" s="1" t="n">
        <f aca="false">MOD(VLOOKUP($A396,'Raw Data'!$A$3:$T$817,20),'Reference Bits'!N$1)&gt;='Reference Bits'!M$1</f>
        <v>0</v>
      </c>
      <c r="T396" s="1" t="n">
        <f aca="false">MOD(VLOOKUP($A396,'Raw Data'!$A$3:$T$817,20),'Reference Bits'!O$1)&gt;='Reference Bits'!N$1</f>
        <v>0</v>
      </c>
      <c r="U396" s="1" t="n">
        <f aca="false">MOD(VLOOKUP($A396,'Raw Data'!$A$3:$T$817,20),'Reference Bits'!P$1)&gt;='Reference Bits'!O$1</f>
        <v>0</v>
      </c>
      <c r="V396" s="1" t="n">
        <f aca="false">MOD(VLOOKUP($A396,'Raw Data'!$A$3:$T$817,20),'Reference Bits'!Q$1)&gt;='Reference Bits'!P$1</f>
        <v>0</v>
      </c>
      <c r="W396" s="1" t="n">
        <f aca="false">MOD(VLOOKUP($A396,'Raw Data'!$A$3:$T$817,20),'Reference Bits'!R$1)&gt;='Reference Bits'!Q$1</f>
        <v>0</v>
      </c>
      <c r="X396" s="1" t="n">
        <f aca="false">MOD(VLOOKUP($A396,'Raw Data'!$A$3:$T$817,20),'Reference Bits'!S$1)&gt;='Reference Bits'!R$1</f>
        <v>0</v>
      </c>
      <c r="Y396" s="1" t="n">
        <f aca="false">MOD(VLOOKUP($A396,'Raw Data'!$A$3:$T$817,20),'Reference Bits'!T$1)&gt;='Reference Bits'!S$1</f>
        <v>0</v>
      </c>
      <c r="Z396" s="1" t="n">
        <f aca="false">MOD(VLOOKUP($A396,'Raw Data'!$A$3:$T$817,20),'Reference Bits'!U$1)&gt;='Reference Bits'!T$1</f>
        <v>0</v>
      </c>
      <c r="AA396" s="1" t="n">
        <f aca="false">MOD(VLOOKUP($A396,'Raw Data'!$A$3:$T$817,20),'Reference Bits'!V$1)&gt;='Reference Bits'!U$1</f>
        <v>0</v>
      </c>
      <c r="AB396" s="1" t="n">
        <f aca="false">MOD(VLOOKUP($A396,'Raw Data'!$A$3:$T$817,20),'Reference Bits'!W$1)&gt;='Reference Bits'!V$1</f>
        <v>0</v>
      </c>
      <c r="AC396" s="1" t="n">
        <f aca="false">MOD(VLOOKUP($A396,'Raw Data'!$A$3:$T$817,20),'Reference Bits'!X$1)&gt;='Reference Bits'!W$1</f>
        <v>1</v>
      </c>
      <c r="AD396" s="1" t="n">
        <f aca="false">MOD(VLOOKUP($A396,'Raw Data'!$A$3:$T$817,20),'Reference Bits'!Y$1)&gt;='Reference Bits'!X$1</f>
        <v>1</v>
      </c>
      <c r="AE396" s="1" t="n">
        <f aca="false">MOD(VLOOKUP($A396,'Raw Data'!$A$3:$T$817,20),'Reference Bits'!Z$1)&gt;='Reference Bits'!Y$1</f>
        <v>0</v>
      </c>
      <c r="AF396" s="1" t="n">
        <f aca="false">MOD(VLOOKUP($A396,'Raw Data'!$A$3:$T$817,20),'Reference Bits'!AA$1)&gt;='Reference Bits'!Z$1</f>
        <v>0</v>
      </c>
      <c r="AG396" s="1" t="n">
        <f aca="false">MOD(VLOOKUP($A396,'Raw Data'!$A$3:$T$817,20),'Reference Bits'!AB$1)&gt;='Reference Bits'!AA$1</f>
        <v>0</v>
      </c>
      <c r="AH396" s="1" t="n">
        <f aca="false">MOD(VLOOKUP($A396,'Raw Data'!$A$3:$T$817,20),'Reference Bits'!AC$1)&gt;='Reference Bits'!AB$1</f>
        <v>0</v>
      </c>
      <c r="AI396" s="1" t="n">
        <f aca="false">MOD(VLOOKUP($A396,'Raw Data'!$A$3:$T$817,20),'Reference Bits'!AD$1)&gt;='Reference Bits'!AC$1</f>
        <v>0</v>
      </c>
      <c r="AJ396" s="1" t="n">
        <f aca="false">MOD(VLOOKUP($A396,'Raw Data'!$A$3:$T$817,20),'Reference Bits'!AE$1)&gt;='Reference Bits'!AD$1</f>
        <v>0</v>
      </c>
      <c r="AK396" s="1" t="n">
        <f aca="false">MOD(VLOOKUP($A396,'Raw Data'!$A$3:$T$817,20),'Reference Bits'!AF$1)&gt;='Reference Bits'!AE$1</f>
        <v>0</v>
      </c>
    </row>
    <row r="397" customFormat="false" ht="12.75" hidden="false" customHeight="false" outlineLevel="0" collapsed="false">
      <c r="A397" s="0" t="n">
        <v>395</v>
      </c>
      <c r="B397" s="0" t="str">
        <f aca="false">VLOOKUP(A397,'Raw Data'!$A$3:$B$817,2)</f>
        <v>Doom</v>
      </c>
      <c r="C397" s="0" t="str">
        <f aca="false">VLOOKUP(MOD(VLOOKUP(A397,'Raw Data'!$A$3:$K$817,11),1000),'Effect #'!$A$1:$B$502,2)</f>
        <v>Mallus</v>
      </c>
      <c r="D397" s="0" t="n">
        <f aca="false">VLOOKUP(A397,'Raw Data'!$A$3:$K$817,11)&gt;10000</f>
        <v>0</v>
      </c>
      <c r="E397" s="0" t="str">
        <f aca="false">IF(AND(VLOOKUP(A397,'Raw Data'!$A$3:$K$817,11)&lt;10000,VLOOKUP(A397,'Raw Data'!$A$3:$K$817,11)&gt;1000),FLOOR(VLOOKUP(A397,'Raw Data'!$A$3:$K$817,11)/1000,1)&amp;" turns","NO")</f>
        <v>NO</v>
      </c>
      <c r="F397" s="0" t="str">
        <f aca="false">IF(VLOOKUP(MOD(VLOOKUP(A397,'Raw Data'!$A$3:$K$817,11),1000),'Effect #'!$A$1:$C$502,3)=0,MOD(VLOOKUP(A397,'Raw Data'!$A$3:$N$817,14),1000)&amp;"+"&amp;FLOOR(VLOOKUP(A397,'Raw Data'!$A$3:$N$817,14)/1000,1)&amp;"/level",IF(VLOOKUP(MOD(VLOOKUP(A397,'Raw Data'!$A$3:$K$817,11),1000),'Effect #'!$A$1:$C$502,3)&gt;1,VLOOKUP(VLOOKUP(A397,'Raw Data'!$A$3:$N$817,14),'Effect #'!$E$5:$H$36,VLOOKUP(MOD(VLOOKUP(A397,'Raw Data'!$A$3:$K$817,11),1000),'Effect #'!$A$1:$C$502,3)),VLOOKUP(A397,'Raw Data'!$A$3:$N$817,14)&amp;" Raw"))</f>
        <v>Curse</v>
      </c>
      <c r="G397" s="1" t="n">
        <f aca="false">MOD(VLOOKUP($A397,'Raw Data'!$A$3:$T$817,20),'Reference Bits'!B$1)&gt;='Reference Bits'!A$1</f>
        <v>0</v>
      </c>
      <c r="H397" s="1" t="n">
        <f aca="false">MOD(VLOOKUP($A397,'Raw Data'!$A$3:$T$817,20),'Reference Bits'!C$1)&gt;='Reference Bits'!B$1</f>
        <v>0</v>
      </c>
      <c r="I397" s="1" t="n">
        <f aca="false">MOD(VLOOKUP($A397,'Raw Data'!$A$3:$T$817,20),'Reference Bits'!D$1)&gt;='Reference Bits'!C$1</f>
        <v>0</v>
      </c>
      <c r="J397" s="1" t="n">
        <f aca="false">MOD(VLOOKUP($A397,'Raw Data'!$A$3:$T$817,20),'Reference Bits'!E$1)&gt;='Reference Bits'!D$1</f>
        <v>0</v>
      </c>
      <c r="K397" s="1" t="n">
        <f aca="false">MOD(VLOOKUP($A397,'Raw Data'!$A$3:$T$817,20),'Reference Bits'!F$1)&gt;='Reference Bits'!E$1</f>
        <v>0</v>
      </c>
      <c r="L397" s="1" t="n">
        <f aca="false">MOD(VLOOKUP($A397,'Raw Data'!$A$3:$T$817,20),'Reference Bits'!G$1)&gt;='Reference Bits'!F$1</f>
        <v>0</v>
      </c>
      <c r="M397" s="1" t="n">
        <f aca="false">MOD(VLOOKUP($A397,'Raw Data'!$A$3:$T$817,20),'Reference Bits'!H$1)&gt;='Reference Bits'!G$1</f>
        <v>0</v>
      </c>
      <c r="N397" s="1" t="n">
        <f aca="false">MOD(VLOOKUP($A397,'Raw Data'!$A$3:$T$817,20),'Reference Bits'!I$1)&gt;='Reference Bits'!H$1</f>
        <v>0</v>
      </c>
      <c r="O397" s="1" t="n">
        <f aca="false">MOD(VLOOKUP($A397,'Raw Data'!$A$3:$T$817,20),'Reference Bits'!J$1)&gt;='Reference Bits'!I$1</f>
        <v>0</v>
      </c>
      <c r="P397" s="1" t="n">
        <f aca="false">MOD(VLOOKUP($A397,'Raw Data'!$A$3:$T$817,20),'Reference Bits'!K$1)&gt;='Reference Bits'!J$1</f>
        <v>0</v>
      </c>
      <c r="Q397" s="1" t="n">
        <f aca="false">MOD(VLOOKUP($A397,'Raw Data'!$A$3:$T$817,20),'Reference Bits'!L$1)&gt;='Reference Bits'!K$1</f>
        <v>0</v>
      </c>
      <c r="R397" s="1" t="n">
        <f aca="false">MOD(VLOOKUP($A397,'Raw Data'!$A$3:$T$817,20),'Reference Bits'!M$1)&gt;='Reference Bits'!L$1</f>
        <v>0</v>
      </c>
      <c r="S397" s="1" t="n">
        <f aca="false">MOD(VLOOKUP($A397,'Raw Data'!$A$3:$T$817,20),'Reference Bits'!N$1)&gt;='Reference Bits'!M$1</f>
        <v>0</v>
      </c>
      <c r="T397" s="1" t="n">
        <f aca="false">MOD(VLOOKUP($A397,'Raw Data'!$A$3:$T$817,20),'Reference Bits'!O$1)&gt;='Reference Bits'!N$1</f>
        <v>0</v>
      </c>
      <c r="U397" s="1" t="n">
        <f aca="false">MOD(VLOOKUP($A397,'Raw Data'!$A$3:$T$817,20),'Reference Bits'!P$1)&gt;='Reference Bits'!O$1</f>
        <v>0</v>
      </c>
      <c r="V397" s="1" t="n">
        <f aca="false">MOD(VLOOKUP($A397,'Raw Data'!$A$3:$T$817,20),'Reference Bits'!Q$1)&gt;='Reference Bits'!P$1</f>
        <v>0</v>
      </c>
      <c r="W397" s="1" t="n">
        <f aca="false">MOD(VLOOKUP($A397,'Raw Data'!$A$3:$T$817,20),'Reference Bits'!R$1)&gt;='Reference Bits'!Q$1</f>
        <v>0</v>
      </c>
      <c r="X397" s="1" t="n">
        <f aca="false">MOD(VLOOKUP($A397,'Raw Data'!$A$3:$T$817,20),'Reference Bits'!S$1)&gt;='Reference Bits'!R$1</f>
        <v>0</v>
      </c>
      <c r="Y397" s="1" t="n">
        <f aca="false">MOD(VLOOKUP($A397,'Raw Data'!$A$3:$T$817,20),'Reference Bits'!T$1)&gt;='Reference Bits'!S$1</f>
        <v>1</v>
      </c>
      <c r="Z397" s="1" t="n">
        <f aca="false">MOD(VLOOKUP($A397,'Raw Data'!$A$3:$T$817,20),'Reference Bits'!U$1)&gt;='Reference Bits'!T$1</f>
        <v>0</v>
      </c>
      <c r="AA397" s="1" t="n">
        <f aca="false">MOD(VLOOKUP($A397,'Raw Data'!$A$3:$T$817,20),'Reference Bits'!V$1)&gt;='Reference Bits'!U$1</f>
        <v>0</v>
      </c>
      <c r="AB397" s="1" t="n">
        <f aca="false">MOD(VLOOKUP($A397,'Raw Data'!$A$3:$T$817,20),'Reference Bits'!W$1)&gt;='Reference Bits'!V$1</f>
        <v>0</v>
      </c>
      <c r="AC397" s="1" t="n">
        <f aca="false">MOD(VLOOKUP($A397,'Raw Data'!$A$3:$T$817,20),'Reference Bits'!X$1)&gt;='Reference Bits'!W$1</f>
        <v>0</v>
      </c>
      <c r="AD397" s="1" t="n">
        <f aca="false">MOD(VLOOKUP($A397,'Raw Data'!$A$3:$T$817,20),'Reference Bits'!Y$1)&gt;='Reference Bits'!X$1</f>
        <v>1</v>
      </c>
      <c r="AE397" s="1" t="n">
        <f aca="false">MOD(VLOOKUP($A397,'Raw Data'!$A$3:$T$817,20),'Reference Bits'!Z$1)&gt;='Reference Bits'!Y$1</f>
        <v>0</v>
      </c>
      <c r="AF397" s="1" t="n">
        <f aca="false">MOD(VLOOKUP($A397,'Raw Data'!$A$3:$T$817,20),'Reference Bits'!AA$1)&gt;='Reference Bits'!Z$1</f>
        <v>0</v>
      </c>
      <c r="AG397" s="1" t="n">
        <f aca="false">MOD(VLOOKUP($A397,'Raw Data'!$A$3:$T$817,20),'Reference Bits'!AB$1)&gt;='Reference Bits'!AA$1</f>
        <v>0</v>
      </c>
      <c r="AH397" s="1" t="n">
        <f aca="false">MOD(VLOOKUP($A397,'Raw Data'!$A$3:$T$817,20),'Reference Bits'!AC$1)&gt;='Reference Bits'!AB$1</f>
        <v>0</v>
      </c>
      <c r="AI397" s="1" t="n">
        <f aca="false">MOD(VLOOKUP($A397,'Raw Data'!$A$3:$T$817,20),'Reference Bits'!AD$1)&gt;='Reference Bits'!AC$1</f>
        <v>0</v>
      </c>
      <c r="AJ397" s="1" t="n">
        <f aca="false">MOD(VLOOKUP($A397,'Raw Data'!$A$3:$T$817,20),'Reference Bits'!AE$1)&gt;='Reference Bits'!AD$1</f>
        <v>0</v>
      </c>
      <c r="AK397" s="1" t="n">
        <f aca="false">MOD(VLOOKUP($A397,'Raw Data'!$A$3:$T$817,20),'Reference Bits'!AF$1)&gt;='Reference Bits'!AE$1</f>
        <v>0</v>
      </c>
    </row>
    <row r="398" customFormat="false" ht="12.75" hidden="false" customHeight="false" outlineLevel="0" collapsed="false">
      <c r="A398" s="0" t="n">
        <v>396</v>
      </c>
      <c r="B398" s="0" t="str">
        <f aca="false">VLOOKUP(A398,'Raw Data'!$A$3:$B$817,2)</f>
        <v>Bone Grinding</v>
      </c>
      <c r="C398" s="0" t="str">
        <f aca="false">VLOOKUP(MOD(VLOOKUP(A398,'Raw Data'!$A$3:$K$817,11),1000),'Effect #'!$A$1:$B$502,2)</f>
        <v>Damage</v>
      </c>
      <c r="D398" s="0" t="n">
        <f aca="false">VLOOKUP(A398,'Raw Data'!$A$3:$K$817,11)&gt;10000</f>
        <v>0</v>
      </c>
      <c r="E398" s="0" t="str">
        <f aca="false">IF(AND(VLOOKUP(A398,'Raw Data'!$A$3:$K$817,11)&lt;10000,VLOOKUP(A398,'Raw Data'!$A$3:$K$817,11)&gt;1000),FLOOR(VLOOKUP(A398,'Raw Data'!$A$3:$K$817,11)/1000,1)&amp;" turns","NO")</f>
        <v>NO</v>
      </c>
      <c r="F398" s="0" t="str">
        <f aca="false">IF(VLOOKUP(MOD(VLOOKUP(A398,'Raw Data'!$A$3:$K$817,11),1000),'Effect #'!$A$1:$C$502,3)=0,MOD(VLOOKUP(A398,'Raw Data'!$A$3:$N$817,14),1000)&amp;"+"&amp;FLOOR(VLOOKUP(A398,'Raw Data'!$A$3:$N$817,14)/1000,1)&amp;"/level",IF(VLOOKUP(MOD(VLOOKUP(A398,'Raw Data'!$A$3:$K$817,11),1000),'Effect #'!$A$1:$C$502,3)&gt;1,VLOOKUP(VLOOKUP(A398,'Raw Data'!$A$3:$N$817,14),'Effect #'!$E$5:$H$36,VLOOKUP(MOD(VLOOKUP(A398,'Raw Data'!$A$3:$K$817,11),1000),'Effect #'!$A$1:$C$502,3)),VLOOKUP(A398,'Raw Data'!$A$3:$N$817,14)&amp;" Raw"))</f>
        <v>3+0/level</v>
      </c>
      <c r="G398" s="1" t="n">
        <f aca="false">MOD(VLOOKUP($A398,'Raw Data'!$A$3:$T$817,20),'Reference Bits'!B$1)&gt;='Reference Bits'!A$1</f>
        <v>0</v>
      </c>
      <c r="H398" s="1" t="n">
        <f aca="false">MOD(VLOOKUP($A398,'Raw Data'!$A$3:$T$817,20),'Reference Bits'!C$1)&gt;='Reference Bits'!B$1</f>
        <v>0</v>
      </c>
      <c r="I398" s="1" t="n">
        <f aca="false">MOD(VLOOKUP($A398,'Raw Data'!$A$3:$T$817,20),'Reference Bits'!D$1)&gt;='Reference Bits'!C$1</f>
        <v>0</v>
      </c>
      <c r="J398" s="1" t="n">
        <f aca="false">MOD(VLOOKUP($A398,'Raw Data'!$A$3:$T$817,20),'Reference Bits'!E$1)&gt;='Reference Bits'!D$1</f>
        <v>0</v>
      </c>
      <c r="K398" s="1" t="n">
        <f aca="false">MOD(VLOOKUP($A398,'Raw Data'!$A$3:$T$817,20),'Reference Bits'!F$1)&gt;='Reference Bits'!E$1</f>
        <v>0</v>
      </c>
      <c r="L398" s="1" t="n">
        <f aca="false">MOD(VLOOKUP($A398,'Raw Data'!$A$3:$T$817,20),'Reference Bits'!G$1)&gt;='Reference Bits'!F$1</f>
        <v>0</v>
      </c>
      <c r="M398" s="1" t="n">
        <f aca="false">MOD(VLOOKUP($A398,'Raw Data'!$A$3:$T$817,20),'Reference Bits'!H$1)&gt;='Reference Bits'!G$1</f>
        <v>0</v>
      </c>
      <c r="N398" s="1" t="n">
        <f aca="false">MOD(VLOOKUP($A398,'Raw Data'!$A$3:$T$817,20),'Reference Bits'!I$1)&gt;='Reference Bits'!H$1</f>
        <v>1</v>
      </c>
      <c r="O398" s="1" t="n">
        <f aca="false">MOD(VLOOKUP($A398,'Raw Data'!$A$3:$T$817,20),'Reference Bits'!J$1)&gt;='Reference Bits'!I$1</f>
        <v>0</v>
      </c>
      <c r="P398" s="1" t="n">
        <f aca="false">MOD(VLOOKUP($A398,'Raw Data'!$A$3:$T$817,20),'Reference Bits'!K$1)&gt;='Reference Bits'!J$1</f>
        <v>0</v>
      </c>
      <c r="Q398" s="1" t="n">
        <f aca="false">MOD(VLOOKUP($A398,'Raw Data'!$A$3:$T$817,20),'Reference Bits'!L$1)&gt;='Reference Bits'!K$1</f>
        <v>0</v>
      </c>
      <c r="R398" s="1" t="n">
        <f aca="false">MOD(VLOOKUP($A398,'Raw Data'!$A$3:$T$817,20),'Reference Bits'!M$1)&gt;='Reference Bits'!L$1</f>
        <v>0</v>
      </c>
      <c r="S398" s="1" t="n">
        <f aca="false">MOD(VLOOKUP($A398,'Raw Data'!$A$3:$T$817,20),'Reference Bits'!N$1)&gt;='Reference Bits'!M$1</f>
        <v>0</v>
      </c>
      <c r="T398" s="1" t="n">
        <f aca="false">MOD(VLOOKUP($A398,'Raw Data'!$A$3:$T$817,20),'Reference Bits'!O$1)&gt;='Reference Bits'!N$1</f>
        <v>0</v>
      </c>
      <c r="U398" s="1" t="n">
        <f aca="false">MOD(VLOOKUP($A398,'Raw Data'!$A$3:$T$817,20),'Reference Bits'!P$1)&gt;='Reference Bits'!O$1</f>
        <v>0</v>
      </c>
      <c r="V398" s="1" t="n">
        <f aca="false">MOD(VLOOKUP($A398,'Raw Data'!$A$3:$T$817,20),'Reference Bits'!Q$1)&gt;='Reference Bits'!P$1</f>
        <v>0</v>
      </c>
      <c r="W398" s="1" t="n">
        <f aca="false">MOD(VLOOKUP($A398,'Raw Data'!$A$3:$T$817,20),'Reference Bits'!R$1)&gt;='Reference Bits'!Q$1</f>
        <v>0</v>
      </c>
      <c r="X398" s="1" t="n">
        <f aca="false">MOD(VLOOKUP($A398,'Raw Data'!$A$3:$T$817,20),'Reference Bits'!S$1)&gt;='Reference Bits'!R$1</f>
        <v>0</v>
      </c>
      <c r="Y398" s="1" t="n">
        <f aca="false">MOD(VLOOKUP($A398,'Raw Data'!$A$3:$T$817,20),'Reference Bits'!T$1)&gt;='Reference Bits'!S$1</f>
        <v>0</v>
      </c>
      <c r="Z398" s="1" t="n">
        <f aca="false">MOD(VLOOKUP($A398,'Raw Data'!$A$3:$T$817,20),'Reference Bits'!U$1)&gt;='Reference Bits'!T$1</f>
        <v>0</v>
      </c>
      <c r="AA398" s="1" t="n">
        <f aca="false">MOD(VLOOKUP($A398,'Raw Data'!$A$3:$T$817,20),'Reference Bits'!V$1)&gt;='Reference Bits'!U$1</f>
        <v>0</v>
      </c>
      <c r="AB398" s="1" t="n">
        <f aca="false">MOD(VLOOKUP($A398,'Raw Data'!$A$3:$T$817,20),'Reference Bits'!W$1)&gt;='Reference Bits'!V$1</f>
        <v>1</v>
      </c>
      <c r="AC398" s="1" t="n">
        <f aca="false">MOD(VLOOKUP($A398,'Raw Data'!$A$3:$T$817,20),'Reference Bits'!X$1)&gt;='Reference Bits'!W$1</f>
        <v>0</v>
      </c>
      <c r="AD398" s="1" t="n">
        <f aca="false">MOD(VLOOKUP($A398,'Raw Data'!$A$3:$T$817,20),'Reference Bits'!Y$1)&gt;='Reference Bits'!X$1</f>
        <v>1</v>
      </c>
      <c r="AE398" s="1" t="n">
        <f aca="false">MOD(VLOOKUP($A398,'Raw Data'!$A$3:$T$817,20),'Reference Bits'!Z$1)&gt;='Reference Bits'!Y$1</f>
        <v>0</v>
      </c>
      <c r="AF398" s="1" t="n">
        <f aca="false">MOD(VLOOKUP($A398,'Raw Data'!$A$3:$T$817,20),'Reference Bits'!AA$1)&gt;='Reference Bits'!Z$1</f>
        <v>0</v>
      </c>
      <c r="AG398" s="1" t="n">
        <f aca="false">MOD(VLOOKUP($A398,'Raw Data'!$A$3:$T$817,20),'Reference Bits'!AB$1)&gt;='Reference Bits'!AA$1</f>
        <v>0</v>
      </c>
      <c r="AH398" s="1" t="n">
        <f aca="false">MOD(VLOOKUP($A398,'Raw Data'!$A$3:$T$817,20),'Reference Bits'!AC$1)&gt;='Reference Bits'!AB$1</f>
        <v>0</v>
      </c>
      <c r="AI398" s="1" t="n">
        <f aca="false">MOD(VLOOKUP($A398,'Raw Data'!$A$3:$T$817,20),'Reference Bits'!AD$1)&gt;='Reference Bits'!AC$1</f>
        <v>0</v>
      </c>
      <c r="AJ398" s="1" t="n">
        <f aca="false">MOD(VLOOKUP($A398,'Raw Data'!$A$3:$T$817,20),'Reference Bits'!AE$1)&gt;='Reference Bits'!AD$1</f>
        <v>0</v>
      </c>
      <c r="AK398" s="1" t="n">
        <f aca="false">MOD(VLOOKUP($A398,'Raw Data'!$A$3:$T$817,20),'Reference Bits'!AF$1)&gt;='Reference Bits'!AE$1</f>
        <v>0</v>
      </c>
    </row>
    <row r="399" customFormat="false" ht="12.75" hidden="false" customHeight="false" outlineLevel="0" collapsed="false">
      <c r="A399" s="0" t="n">
        <v>397</v>
      </c>
      <c r="B399" s="0" t="str">
        <f aca="false">VLOOKUP(A399,'Raw Data'!$A$3:$B$817,2)</f>
        <v>Creeping Doom</v>
      </c>
      <c r="C399" s="0" t="str">
        <f aca="false">VLOOKUP(MOD(VLOOKUP(A399,'Raw Data'!$A$3:$K$817,11),1000),'Effect #'!$A$1:$B$502,2)</f>
        <v>Summon</v>
      </c>
      <c r="D399" s="0" t="n">
        <f aca="false">VLOOKUP(A399,'Raw Data'!$A$3:$K$817,11)&gt;10000</f>
        <v>0</v>
      </c>
      <c r="E399" s="0" t="str">
        <f aca="false">IF(AND(VLOOKUP(A399,'Raw Data'!$A$3:$K$817,11)&lt;10000,VLOOKUP(A399,'Raw Data'!$A$3:$K$817,11)&gt;1000),FLOOR(VLOOKUP(A399,'Raw Data'!$A$3:$K$817,11)/1000,1)&amp;" turns","NO")</f>
        <v>NO</v>
      </c>
      <c r="F399" s="0" t="str">
        <f aca="false">IF(VLOOKUP(MOD(VLOOKUP(A399,'Raw Data'!$A$3:$K$817,11),1000),'Effect #'!$A$1:$C$502,3)=0,MOD(VLOOKUP(A399,'Raw Data'!$A$3:$N$817,14),1000)&amp;"+"&amp;FLOOR(VLOOKUP(A399,'Raw Data'!$A$3:$N$817,14)/1000,1)&amp;"/level",IF(VLOOKUP(MOD(VLOOKUP(A399,'Raw Data'!$A$3:$K$817,11),1000),'Effect #'!$A$1:$C$502,3)&gt;1,VLOOKUP(VLOOKUP(A399,'Raw Data'!$A$3:$N$817,14),'Effect #'!$E$5:$H$36,VLOOKUP(MOD(VLOOKUP(A399,'Raw Data'!$A$3:$K$817,11),1000),'Effect #'!$A$1:$C$502,3)),VLOOKUP(A399,'Raw Data'!$A$3:$N$817,14)&amp;" Raw"))</f>
        <v>1087 Raw</v>
      </c>
      <c r="G399" s="1" t="n">
        <f aca="false">MOD(VLOOKUP($A399,'Raw Data'!$A$3:$T$817,20),'Reference Bits'!B$1)&gt;='Reference Bits'!A$1</f>
        <v>0</v>
      </c>
      <c r="H399" s="1" t="n">
        <f aca="false">MOD(VLOOKUP($A399,'Raw Data'!$A$3:$T$817,20),'Reference Bits'!C$1)&gt;='Reference Bits'!B$1</f>
        <v>0</v>
      </c>
      <c r="I399" s="1" t="n">
        <f aca="false">MOD(VLOOKUP($A399,'Raw Data'!$A$3:$T$817,20),'Reference Bits'!D$1)&gt;='Reference Bits'!C$1</f>
        <v>0</v>
      </c>
      <c r="J399" s="1" t="n">
        <f aca="false">MOD(VLOOKUP($A399,'Raw Data'!$A$3:$T$817,20),'Reference Bits'!E$1)&gt;='Reference Bits'!D$1</f>
        <v>0</v>
      </c>
      <c r="K399" s="1" t="n">
        <f aca="false">MOD(VLOOKUP($A399,'Raw Data'!$A$3:$T$817,20),'Reference Bits'!F$1)&gt;='Reference Bits'!E$1</f>
        <v>0</v>
      </c>
      <c r="L399" s="1" t="n">
        <f aca="false">MOD(VLOOKUP($A399,'Raw Data'!$A$3:$T$817,20),'Reference Bits'!G$1)&gt;='Reference Bits'!F$1</f>
        <v>0</v>
      </c>
      <c r="M399" s="1" t="n">
        <f aca="false">MOD(VLOOKUP($A399,'Raw Data'!$A$3:$T$817,20),'Reference Bits'!H$1)&gt;='Reference Bits'!G$1</f>
        <v>0</v>
      </c>
      <c r="N399" s="1" t="n">
        <f aca="false">MOD(VLOOKUP($A399,'Raw Data'!$A$3:$T$817,20),'Reference Bits'!I$1)&gt;='Reference Bits'!H$1</f>
        <v>0</v>
      </c>
      <c r="O399" s="1" t="n">
        <f aca="false">MOD(VLOOKUP($A399,'Raw Data'!$A$3:$T$817,20),'Reference Bits'!J$1)&gt;='Reference Bits'!I$1</f>
        <v>0</v>
      </c>
      <c r="P399" s="1" t="n">
        <f aca="false">MOD(VLOOKUP($A399,'Raw Data'!$A$3:$T$817,20),'Reference Bits'!K$1)&gt;='Reference Bits'!J$1</f>
        <v>0</v>
      </c>
      <c r="Q399" s="1" t="n">
        <f aca="false">MOD(VLOOKUP($A399,'Raw Data'!$A$3:$T$817,20),'Reference Bits'!L$1)&gt;='Reference Bits'!K$1</f>
        <v>0</v>
      </c>
      <c r="R399" s="1" t="n">
        <f aca="false">MOD(VLOOKUP($A399,'Raw Data'!$A$3:$T$817,20),'Reference Bits'!M$1)&gt;='Reference Bits'!L$1</f>
        <v>0</v>
      </c>
      <c r="S399" s="1" t="n">
        <f aca="false">MOD(VLOOKUP($A399,'Raw Data'!$A$3:$T$817,20),'Reference Bits'!N$1)&gt;='Reference Bits'!M$1</f>
        <v>0</v>
      </c>
      <c r="T399" s="1" t="n">
        <f aca="false">MOD(VLOOKUP($A399,'Raw Data'!$A$3:$T$817,20),'Reference Bits'!O$1)&gt;='Reference Bits'!N$1</f>
        <v>0</v>
      </c>
      <c r="U399" s="1" t="n">
        <f aca="false">MOD(VLOOKUP($A399,'Raw Data'!$A$3:$T$817,20),'Reference Bits'!P$1)&gt;='Reference Bits'!O$1</f>
        <v>0</v>
      </c>
      <c r="V399" s="1" t="n">
        <f aca="false">MOD(VLOOKUP($A399,'Raw Data'!$A$3:$T$817,20),'Reference Bits'!Q$1)&gt;='Reference Bits'!P$1</f>
        <v>0</v>
      </c>
      <c r="W399" s="1" t="n">
        <f aca="false">MOD(VLOOKUP($A399,'Raw Data'!$A$3:$T$817,20),'Reference Bits'!R$1)&gt;='Reference Bits'!Q$1</f>
        <v>0</v>
      </c>
      <c r="X399" s="1" t="n">
        <f aca="false">MOD(VLOOKUP($A399,'Raw Data'!$A$3:$T$817,20),'Reference Bits'!S$1)&gt;='Reference Bits'!R$1</f>
        <v>0</v>
      </c>
      <c r="Y399" s="1" t="n">
        <f aca="false">MOD(VLOOKUP($A399,'Raw Data'!$A$3:$T$817,20),'Reference Bits'!T$1)&gt;='Reference Bits'!S$1</f>
        <v>0</v>
      </c>
      <c r="Z399" s="1" t="n">
        <f aca="false">MOD(VLOOKUP($A399,'Raw Data'!$A$3:$T$817,20),'Reference Bits'!U$1)&gt;='Reference Bits'!T$1</f>
        <v>0</v>
      </c>
      <c r="AA399" s="1" t="n">
        <f aca="false">MOD(VLOOKUP($A399,'Raw Data'!$A$3:$T$817,20),'Reference Bits'!V$1)&gt;='Reference Bits'!U$1</f>
        <v>0</v>
      </c>
      <c r="AB399" s="1" t="n">
        <f aca="false">MOD(VLOOKUP($A399,'Raw Data'!$A$3:$T$817,20),'Reference Bits'!W$1)&gt;='Reference Bits'!V$1</f>
        <v>0</v>
      </c>
      <c r="AC399" s="1" t="n">
        <f aca="false">MOD(VLOOKUP($A399,'Raw Data'!$A$3:$T$817,20),'Reference Bits'!X$1)&gt;='Reference Bits'!W$1</f>
        <v>0</v>
      </c>
      <c r="AD399" s="1" t="n">
        <f aca="false">MOD(VLOOKUP($A399,'Raw Data'!$A$3:$T$817,20),'Reference Bits'!Y$1)&gt;='Reference Bits'!X$1</f>
        <v>0</v>
      </c>
      <c r="AE399" s="1" t="n">
        <f aca="false">MOD(VLOOKUP($A399,'Raw Data'!$A$3:$T$817,20),'Reference Bits'!Z$1)&gt;='Reference Bits'!Y$1</f>
        <v>0</v>
      </c>
      <c r="AF399" s="1" t="n">
        <f aca="false">MOD(VLOOKUP($A399,'Raw Data'!$A$3:$T$817,20),'Reference Bits'!AA$1)&gt;='Reference Bits'!Z$1</f>
        <v>0</v>
      </c>
      <c r="AG399" s="1" t="n">
        <f aca="false">MOD(VLOOKUP($A399,'Raw Data'!$A$3:$T$817,20),'Reference Bits'!AB$1)&gt;='Reference Bits'!AA$1</f>
        <v>0</v>
      </c>
      <c r="AH399" s="1" t="n">
        <f aca="false">MOD(VLOOKUP($A399,'Raw Data'!$A$3:$T$817,20),'Reference Bits'!AC$1)&gt;='Reference Bits'!AB$1</f>
        <v>0</v>
      </c>
      <c r="AI399" s="1" t="n">
        <f aca="false">MOD(VLOOKUP($A399,'Raw Data'!$A$3:$T$817,20),'Reference Bits'!AD$1)&gt;='Reference Bits'!AC$1</f>
        <v>0</v>
      </c>
      <c r="AJ399" s="1" t="n">
        <f aca="false">MOD(VLOOKUP($A399,'Raw Data'!$A$3:$T$817,20),'Reference Bits'!AE$1)&gt;='Reference Bits'!AD$1</f>
        <v>0</v>
      </c>
      <c r="AK399" s="1" t="n">
        <f aca="false">MOD(VLOOKUP($A399,'Raw Data'!$A$3:$T$817,20),'Reference Bits'!AF$1)&gt;='Reference Bits'!AE$1</f>
        <v>0</v>
      </c>
    </row>
    <row r="400" customFormat="false" ht="12.75" hidden="false" customHeight="false" outlineLevel="0" collapsed="false">
      <c r="A400" s="0" t="n">
        <v>398</v>
      </c>
      <c r="B400" s="0" t="str">
        <f aca="false">VLOOKUP(A400,'Raw Data'!$A$3:$B$817,2)</f>
        <v>Transformation</v>
      </c>
      <c r="C400" s="0" t="str">
        <f aca="false">VLOOKUP(MOD(VLOOKUP(A400,'Raw Data'!$A$3:$K$817,11),1000),'Effect #'!$A$1:$B$502,2)</f>
        <v>Transformation</v>
      </c>
      <c r="D400" s="0" t="n">
        <f aca="false">VLOOKUP(A400,'Raw Data'!$A$3:$K$817,11)&gt;10000</f>
        <v>1</v>
      </c>
      <c r="E400" s="0" t="str">
        <f aca="false">IF(AND(VLOOKUP(A400,'Raw Data'!$A$3:$K$817,11)&lt;10000,VLOOKUP(A400,'Raw Data'!$A$3:$K$817,11)&gt;1000),FLOOR(VLOOKUP(A400,'Raw Data'!$A$3:$K$817,11)/1000,1)&amp;" turns","NO")</f>
        <v>NO</v>
      </c>
      <c r="F400" s="0" t="str">
        <f aca="false">IF(VLOOKUP(MOD(VLOOKUP(A400,'Raw Data'!$A$3:$K$817,11),1000),'Effect #'!$A$1:$C$502,3)=0,MOD(VLOOKUP(A400,'Raw Data'!$A$3:$N$817,14),1000)&amp;"+"&amp;FLOOR(VLOOKUP(A400,'Raw Data'!$A$3:$N$817,14)/1000,1)&amp;"/level",IF(VLOOKUP(MOD(VLOOKUP(A400,'Raw Data'!$A$3:$K$817,11),1000),'Effect #'!$A$1:$C$502,3)&gt;1,VLOOKUP(VLOOKUP(A400,'Raw Data'!$A$3:$N$817,14),'Effect #'!$E$5:$H$36,VLOOKUP(MOD(VLOOKUP(A400,'Raw Data'!$A$3:$K$817,11),1000),'Effect #'!$A$1:$C$502,3)),VLOOKUP(A400,'Raw Data'!$A$3:$N$817,14)&amp;" Raw"))</f>
        <v>1 Raw</v>
      </c>
      <c r="G400" s="1" t="n">
        <f aca="false">MOD(VLOOKUP($A400,'Raw Data'!$A$3:$T$817,20),'Reference Bits'!B$1)&gt;='Reference Bits'!A$1</f>
        <v>0</v>
      </c>
      <c r="H400" s="1" t="n">
        <f aca="false">MOD(VLOOKUP($A400,'Raw Data'!$A$3:$T$817,20),'Reference Bits'!C$1)&gt;='Reference Bits'!B$1</f>
        <v>0</v>
      </c>
      <c r="I400" s="1" t="n">
        <f aca="false">MOD(VLOOKUP($A400,'Raw Data'!$A$3:$T$817,20),'Reference Bits'!D$1)&gt;='Reference Bits'!C$1</f>
        <v>0</v>
      </c>
      <c r="J400" s="1" t="n">
        <f aca="false">MOD(VLOOKUP($A400,'Raw Data'!$A$3:$T$817,20),'Reference Bits'!E$1)&gt;='Reference Bits'!D$1</f>
        <v>0</v>
      </c>
      <c r="K400" s="1" t="n">
        <f aca="false">MOD(VLOOKUP($A400,'Raw Data'!$A$3:$T$817,20),'Reference Bits'!F$1)&gt;='Reference Bits'!E$1</f>
        <v>0</v>
      </c>
      <c r="L400" s="1" t="n">
        <f aca="false">MOD(VLOOKUP($A400,'Raw Data'!$A$3:$T$817,20),'Reference Bits'!G$1)&gt;='Reference Bits'!F$1</f>
        <v>0</v>
      </c>
      <c r="M400" s="1" t="n">
        <f aca="false">MOD(VLOOKUP($A400,'Raw Data'!$A$3:$T$817,20),'Reference Bits'!H$1)&gt;='Reference Bits'!G$1</f>
        <v>0</v>
      </c>
      <c r="N400" s="1" t="n">
        <f aca="false">MOD(VLOOKUP($A400,'Raw Data'!$A$3:$T$817,20),'Reference Bits'!I$1)&gt;='Reference Bits'!H$1</f>
        <v>0</v>
      </c>
      <c r="O400" s="1" t="n">
        <f aca="false">MOD(VLOOKUP($A400,'Raw Data'!$A$3:$T$817,20),'Reference Bits'!J$1)&gt;='Reference Bits'!I$1</f>
        <v>0</v>
      </c>
      <c r="P400" s="1" t="n">
        <f aca="false">MOD(VLOOKUP($A400,'Raw Data'!$A$3:$T$817,20),'Reference Bits'!K$1)&gt;='Reference Bits'!J$1</f>
        <v>0</v>
      </c>
      <c r="Q400" s="1" t="n">
        <f aca="false">MOD(VLOOKUP($A400,'Raw Data'!$A$3:$T$817,20),'Reference Bits'!L$1)&gt;='Reference Bits'!K$1</f>
        <v>0</v>
      </c>
      <c r="R400" s="1" t="n">
        <f aca="false">MOD(VLOOKUP($A400,'Raw Data'!$A$3:$T$817,20),'Reference Bits'!M$1)&gt;='Reference Bits'!L$1</f>
        <v>0</v>
      </c>
      <c r="S400" s="1" t="n">
        <f aca="false">MOD(VLOOKUP($A400,'Raw Data'!$A$3:$T$817,20),'Reference Bits'!N$1)&gt;='Reference Bits'!M$1</f>
        <v>0</v>
      </c>
      <c r="T400" s="1" t="n">
        <f aca="false">MOD(VLOOKUP($A400,'Raw Data'!$A$3:$T$817,20),'Reference Bits'!O$1)&gt;='Reference Bits'!N$1</f>
        <v>0</v>
      </c>
      <c r="U400" s="1" t="n">
        <f aca="false">MOD(VLOOKUP($A400,'Raw Data'!$A$3:$T$817,20),'Reference Bits'!P$1)&gt;='Reference Bits'!O$1</f>
        <v>0</v>
      </c>
      <c r="V400" s="1" t="n">
        <f aca="false">MOD(VLOOKUP($A400,'Raw Data'!$A$3:$T$817,20),'Reference Bits'!Q$1)&gt;='Reference Bits'!P$1</f>
        <v>0</v>
      </c>
      <c r="W400" s="1" t="n">
        <f aca="false">MOD(VLOOKUP($A400,'Raw Data'!$A$3:$T$817,20),'Reference Bits'!R$1)&gt;='Reference Bits'!Q$1</f>
        <v>0</v>
      </c>
      <c r="X400" s="1" t="n">
        <f aca="false">MOD(VLOOKUP($A400,'Raw Data'!$A$3:$T$817,20),'Reference Bits'!S$1)&gt;='Reference Bits'!R$1</f>
        <v>0</v>
      </c>
      <c r="Y400" s="1" t="n">
        <f aca="false">MOD(VLOOKUP($A400,'Raw Data'!$A$3:$T$817,20),'Reference Bits'!T$1)&gt;='Reference Bits'!S$1</f>
        <v>0</v>
      </c>
      <c r="Z400" s="1" t="n">
        <f aca="false">MOD(VLOOKUP($A400,'Raw Data'!$A$3:$T$817,20),'Reference Bits'!U$1)&gt;='Reference Bits'!T$1</f>
        <v>1</v>
      </c>
      <c r="AA400" s="1" t="n">
        <f aca="false">MOD(VLOOKUP($A400,'Raw Data'!$A$3:$T$817,20),'Reference Bits'!V$1)&gt;='Reference Bits'!U$1</f>
        <v>0</v>
      </c>
      <c r="AB400" s="1" t="n">
        <f aca="false">MOD(VLOOKUP($A400,'Raw Data'!$A$3:$T$817,20),'Reference Bits'!W$1)&gt;='Reference Bits'!V$1</f>
        <v>0</v>
      </c>
      <c r="AC400" s="1" t="n">
        <f aca="false">MOD(VLOOKUP($A400,'Raw Data'!$A$3:$T$817,20),'Reference Bits'!X$1)&gt;='Reference Bits'!W$1</f>
        <v>0</v>
      </c>
      <c r="AD400" s="1" t="n">
        <f aca="false">MOD(VLOOKUP($A400,'Raw Data'!$A$3:$T$817,20),'Reference Bits'!Y$1)&gt;='Reference Bits'!X$1</f>
        <v>1</v>
      </c>
      <c r="AE400" s="1" t="n">
        <f aca="false">MOD(VLOOKUP($A400,'Raw Data'!$A$3:$T$817,20),'Reference Bits'!Z$1)&gt;='Reference Bits'!Y$1</f>
        <v>0</v>
      </c>
      <c r="AF400" s="1" t="n">
        <f aca="false">MOD(VLOOKUP($A400,'Raw Data'!$A$3:$T$817,20),'Reference Bits'!AA$1)&gt;='Reference Bits'!Z$1</f>
        <v>0</v>
      </c>
      <c r="AG400" s="1" t="n">
        <f aca="false">MOD(VLOOKUP($A400,'Raw Data'!$A$3:$T$817,20),'Reference Bits'!AB$1)&gt;='Reference Bits'!AA$1</f>
        <v>0</v>
      </c>
      <c r="AH400" s="1" t="n">
        <f aca="false">MOD(VLOOKUP($A400,'Raw Data'!$A$3:$T$817,20),'Reference Bits'!AC$1)&gt;='Reference Bits'!AB$1</f>
        <v>0</v>
      </c>
      <c r="AI400" s="1" t="n">
        <f aca="false">MOD(VLOOKUP($A400,'Raw Data'!$A$3:$T$817,20),'Reference Bits'!AD$1)&gt;='Reference Bits'!AC$1</f>
        <v>0</v>
      </c>
      <c r="AJ400" s="1" t="n">
        <f aca="false">MOD(VLOOKUP($A400,'Raw Data'!$A$3:$T$817,20),'Reference Bits'!AE$1)&gt;='Reference Bits'!AD$1</f>
        <v>1</v>
      </c>
      <c r="AK400" s="1" t="n">
        <f aca="false">MOD(VLOOKUP($A400,'Raw Data'!$A$3:$T$817,20),'Reference Bits'!AF$1)&gt;='Reference Bits'!AE$1</f>
        <v>0</v>
      </c>
    </row>
    <row r="401" customFormat="false" ht="12.75" hidden="false" customHeight="false" outlineLevel="0" collapsed="false">
      <c r="A401" s="0" t="n">
        <v>399</v>
      </c>
      <c r="B401" s="0" t="str">
        <f aca="false">VLOOKUP(A401,'Raw Data'!$A$3:$B$817,2)</f>
        <v>Mass Protection</v>
      </c>
      <c r="C401" s="0" t="str">
        <f aca="false">VLOOKUP(MOD(VLOOKUP(A401,'Raw Data'!$A$3:$K$817,11),1000),'Effect #'!$A$1:$B$502,2)</f>
        <v>Buff</v>
      </c>
      <c r="D401" s="0" t="n">
        <f aca="false">VLOOKUP(A401,'Raw Data'!$A$3:$K$817,11)&gt;10000</f>
        <v>0</v>
      </c>
      <c r="E401" s="0" t="str">
        <f aca="false">IF(AND(VLOOKUP(A401,'Raw Data'!$A$3:$K$817,11)&lt;10000,VLOOKUP(A401,'Raw Data'!$A$3:$K$817,11)&gt;1000),FLOOR(VLOOKUP(A401,'Raw Data'!$A$3:$K$817,11)/1000,1)&amp;" turns","NO")</f>
        <v>NO</v>
      </c>
      <c r="F401" s="0" t="str">
        <f aca="false">IF(VLOOKUP(MOD(VLOOKUP(A401,'Raw Data'!$A$3:$K$817,11),1000),'Effect #'!$A$1:$C$502,3)=0,MOD(VLOOKUP(A401,'Raw Data'!$A$3:$N$817,14),1000)&amp;"+"&amp;FLOOR(VLOOKUP(A401,'Raw Data'!$A$3:$N$817,14)/1000,1)&amp;"/level",IF(VLOOKUP(MOD(VLOOKUP(A401,'Raw Data'!$A$3:$K$817,11),1000),'Effect #'!$A$1:$C$502,3)&gt;1,VLOOKUP(VLOOKUP(A401,'Raw Data'!$A$3:$N$817,14),'Effect #'!$E$5:$H$36,VLOOKUP(MOD(VLOOKUP(A401,'Raw Data'!$A$3:$K$817,11),1000),'Effect #'!$A$1:$C$502,3)),VLOOKUP(A401,'Raw Data'!$A$3:$N$817,14)&amp;" Raw"))</f>
        <v>Barkskin</v>
      </c>
      <c r="G401" s="1" t="n">
        <f aca="false">MOD(VLOOKUP($A401,'Raw Data'!$A$3:$T$817,20),'Reference Bits'!B$1)&gt;='Reference Bits'!A$1</f>
        <v>0</v>
      </c>
      <c r="H401" s="1" t="n">
        <f aca="false">MOD(VLOOKUP($A401,'Raw Data'!$A$3:$T$817,20),'Reference Bits'!C$1)&gt;='Reference Bits'!B$1</f>
        <v>0</v>
      </c>
      <c r="I401" s="1" t="n">
        <f aca="false">MOD(VLOOKUP($A401,'Raw Data'!$A$3:$T$817,20),'Reference Bits'!D$1)&gt;='Reference Bits'!C$1</f>
        <v>0</v>
      </c>
      <c r="J401" s="1" t="n">
        <f aca="false">MOD(VLOOKUP($A401,'Raw Data'!$A$3:$T$817,20),'Reference Bits'!E$1)&gt;='Reference Bits'!D$1</f>
        <v>0</v>
      </c>
      <c r="K401" s="1" t="n">
        <f aca="false">MOD(VLOOKUP($A401,'Raw Data'!$A$3:$T$817,20),'Reference Bits'!F$1)&gt;='Reference Bits'!E$1</f>
        <v>0</v>
      </c>
      <c r="L401" s="1" t="n">
        <f aca="false">MOD(VLOOKUP($A401,'Raw Data'!$A$3:$T$817,20),'Reference Bits'!G$1)&gt;='Reference Bits'!F$1</f>
        <v>0</v>
      </c>
      <c r="M401" s="1" t="n">
        <f aca="false">MOD(VLOOKUP($A401,'Raw Data'!$A$3:$T$817,20),'Reference Bits'!H$1)&gt;='Reference Bits'!G$1</f>
        <v>0</v>
      </c>
      <c r="N401" s="1" t="n">
        <f aca="false">MOD(VLOOKUP($A401,'Raw Data'!$A$3:$T$817,20),'Reference Bits'!I$1)&gt;='Reference Bits'!H$1</f>
        <v>0</v>
      </c>
      <c r="O401" s="1" t="n">
        <f aca="false">MOD(VLOOKUP($A401,'Raw Data'!$A$3:$T$817,20),'Reference Bits'!J$1)&gt;='Reference Bits'!I$1</f>
        <v>0</v>
      </c>
      <c r="P401" s="1" t="n">
        <f aca="false">MOD(VLOOKUP($A401,'Raw Data'!$A$3:$T$817,20),'Reference Bits'!K$1)&gt;='Reference Bits'!J$1</f>
        <v>0</v>
      </c>
      <c r="Q401" s="1" t="n">
        <f aca="false">MOD(VLOOKUP($A401,'Raw Data'!$A$3:$T$817,20),'Reference Bits'!L$1)&gt;='Reference Bits'!K$1</f>
        <v>0</v>
      </c>
      <c r="R401" s="1" t="n">
        <f aca="false">MOD(VLOOKUP($A401,'Raw Data'!$A$3:$T$817,20),'Reference Bits'!M$1)&gt;='Reference Bits'!L$1</f>
        <v>0</v>
      </c>
      <c r="S401" s="1" t="n">
        <f aca="false">MOD(VLOOKUP($A401,'Raw Data'!$A$3:$T$817,20),'Reference Bits'!N$1)&gt;='Reference Bits'!M$1</f>
        <v>0</v>
      </c>
      <c r="T401" s="1" t="n">
        <f aca="false">MOD(VLOOKUP($A401,'Raw Data'!$A$3:$T$817,20),'Reference Bits'!O$1)&gt;='Reference Bits'!N$1</f>
        <v>0</v>
      </c>
      <c r="U401" s="1" t="n">
        <f aca="false">MOD(VLOOKUP($A401,'Raw Data'!$A$3:$T$817,20),'Reference Bits'!P$1)&gt;='Reference Bits'!O$1</f>
        <v>0</v>
      </c>
      <c r="V401" s="1" t="n">
        <f aca="false">MOD(VLOOKUP($A401,'Raw Data'!$A$3:$T$817,20),'Reference Bits'!Q$1)&gt;='Reference Bits'!P$1</f>
        <v>0</v>
      </c>
      <c r="W401" s="1" t="n">
        <f aca="false">MOD(VLOOKUP($A401,'Raw Data'!$A$3:$T$817,20),'Reference Bits'!R$1)&gt;='Reference Bits'!Q$1</f>
        <v>0</v>
      </c>
      <c r="X401" s="1" t="n">
        <f aca="false">MOD(VLOOKUP($A401,'Raw Data'!$A$3:$T$817,20),'Reference Bits'!S$1)&gt;='Reference Bits'!R$1</f>
        <v>0</v>
      </c>
      <c r="Y401" s="1" t="n">
        <f aca="false">MOD(VLOOKUP($A401,'Raw Data'!$A$3:$T$817,20),'Reference Bits'!T$1)&gt;='Reference Bits'!S$1</f>
        <v>0</v>
      </c>
      <c r="Z401" s="1" t="n">
        <f aca="false">MOD(VLOOKUP($A401,'Raw Data'!$A$3:$T$817,20),'Reference Bits'!U$1)&gt;='Reference Bits'!T$1</f>
        <v>0</v>
      </c>
      <c r="AA401" s="1" t="n">
        <f aca="false">MOD(VLOOKUP($A401,'Raw Data'!$A$3:$T$817,20),'Reference Bits'!V$1)&gt;='Reference Bits'!U$1</f>
        <v>0</v>
      </c>
      <c r="AB401" s="1" t="n">
        <f aca="false">MOD(VLOOKUP($A401,'Raw Data'!$A$3:$T$817,20),'Reference Bits'!W$1)&gt;='Reference Bits'!V$1</f>
        <v>0</v>
      </c>
      <c r="AC401" s="1" t="n">
        <f aca="false">MOD(VLOOKUP($A401,'Raw Data'!$A$3:$T$817,20),'Reference Bits'!X$1)&gt;='Reference Bits'!W$1</f>
        <v>1</v>
      </c>
      <c r="AD401" s="1" t="n">
        <f aca="false">MOD(VLOOKUP($A401,'Raw Data'!$A$3:$T$817,20),'Reference Bits'!Y$1)&gt;='Reference Bits'!X$1</f>
        <v>1</v>
      </c>
      <c r="AE401" s="1" t="n">
        <f aca="false">MOD(VLOOKUP($A401,'Raw Data'!$A$3:$T$817,20),'Reference Bits'!Z$1)&gt;='Reference Bits'!Y$1</f>
        <v>0</v>
      </c>
      <c r="AF401" s="1" t="n">
        <f aca="false">MOD(VLOOKUP($A401,'Raw Data'!$A$3:$T$817,20),'Reference Bits'!AA$1)&gt;='Reference Bits'!Z$1</f>
        <v>0</v>
      </c>
      <c r="AG401" s="1" t="n">
        <f aca="false">MOD(VLOOKUP($A401,'Raw Data'!$A$3:$T$817,20),'Reference Bits'!AB$1)&gt;='Reference Bits'!AA$1</f>
        <v>0</v>
      </c>
      <c r="AH401" s="1" t="n">
        <f aca="false">MOD(VLOOKUP($A401,'Raw Data'!$A$3:$T$817,20),'Reference Bits'!AC$1)&gt;='Reference Bits'!AB$1</f>
        <v>0</v>
      </c>
      <c r="AI401" s="1" t="n">
        <f aca="false">MOD(VLOOKUP($A401,'Raw Data'!$A$3:$T$817,20),'Reference Bits'!AD$1)&gt;='Reference Bits'!AC$1</f>
        <v>0</v>
      </c>
      <c r="AJ401" s="1" t="n">
        <f aca="false">MOD(VLOOKUP($A401,'Raw Data'!$A$3:$T$817,20),'Reference Bits'!AE$1)&gt;='Reference Bits'!AD$1</f>
        <v>0</v>
      </c>
      <c r="AK401" s="1" t="n">
        <f aca="false">MOD(VLOOKUP($A401,'Raw Data'!$A$3:$T$817,20),'Reference Bits'!AF$1)&gt;='Reference Bits'!AE$1</f>
        <v>0</v>
      </c>
    </row>
    <row r="402" customFormat="false" ht="12.75" hidden="false" customHeight="false" outlineLevel="0" collapsed="false">
      <c r="A402" s="0" t="n">
        <v>400</v>
      </c>
      <c r="B402" s="0" t="str">
        <f aca="false">VLOOKUP(A402,'Raw Data'!$A$3:$B$817,2)</f>
        <v>Fata Morgana</v>
      </c>
      <c r="C402" s="0" t="str">
        <f aca="false">VLOOKUP(MOD(VLOOKUP(A402,'Raw Data'!$A$3:$K$817,11),1000),'Effect #'!$A$1:$B$502,2)</f>
        <v>Enchantment</v>
      </c>
      <c r="D402" s="0" t="n">
        <f aca="false">VLOOKUP(A402,'Raw Data'!$A$3:$K$817,11)&gt;10000</f>
        <v>1</v>
      </c>
      <c r="E402" s="0" t="str">
        <f aca="false">IF(AND(VLOOKUP(A402,'Raw Data'!$A$3:$K$817,11)&lt;10000,VLOOKUP(A402,'Raw Data'!$A$3:$K$817,11)&gt;1000),FLOOR(VLOOKUP(A402,'Raw Data'!$A$3:$K$817,11)/1000,1)&amp;" turns","NO")</f>
        <v>NO</v>
      </c>
      <c r="F402" s="0" t="str">
        <f aca="false">IF(VLOOKUP(MOD(VLOOKUP(A402,'Raw Data'!$A$3:$K$817,11),1000),'Effect #'!$A$1:$C$502,3)=0,MOD(VLOOKUP(A402,'Raw Data'!$A$3:$N$817,14),1000)&amp;"+"&amp;FLOOR(VLOOKUP(A402,'Raw Data'!$A$3:$N$817,14)/1000,1)&amp;"/level",IF(VLOOKUP(MOD(VLOOKUP(A402,'Raw Data'!$A$3:$K$817,11),1000),'Effect #'!$A$1:$C$502,3)&gt;1,VLOOKUP(VLOOKUP(A402,'Raw Data'!$A$3:$N$817,14),'Effect #'!$E$5:$H$36,VLOOKUP(MOD(VLOOKUP(A402,'Raw Data'!$A$3:$K$817,11),1000),'Effect #'!$A$1:$C$502,3)),VLOOKUP(A402,'Raw Data'!$A$3:$N$817,14)&amp;" Raw"))</f>
        <v>53 Raw</v>
      </c>
      <c r="G402" s="1" t="n">
        <f aca="false">MOD(VLOOKUP($A402,'Raw Data'!$A$3:$T$817,20),'Reference Bits'!B$1)&gt;='Reference Bits'!A$1</f>
        <v>0</v>
      </c>
      <c r="H402" s="1" t="n">
        <f aca="false">MOD(VLOOKUP($A402,'Raw Data'!$A$3:$T$817,20),'Reference Bits'!C$1)&gt;='Reference Bits'!B$1</f>
        <v>0</v>
      </c>
      <c r="I402" s="1" t="n">
        <f aca="false">MOD(VLOOKUP($A402,'Raw Data'!$A$3:$T$817,20),'Reference Bits'!D$1)&gt;='Reference Bits'!C$1</f>
        <v>0</v>
      </c>
      <c r="J402" s="1" t="n">
        <f aca="false">MOD(VLOOKUP($A402,'Raw Data'!$A$3:$T$817,20),'Reference Bits'!E$1)&gt;='Reference Bits'!D$1</f>
        <v>0</v>
      </c>
      <c r="K402" s="1" t="n">
        <f aca="false">MOD(VLOOKUP($A402,'Raw Data'!$A$3:$T$817,20),'Reference Bits'!F$1)&gt;='Reference Bits'!E$1</f>
        <v>0</v>
      </c>
      <c r="L402" s="1" t="n">
        <f aca="false">MOD(VLOOKUP($A402,'Raw Data'!$A$3:$T$817,20),'Reference Bits'!G$1)&gt;='Reference Bits'!F$1</f>
        <v>0</v>
      </c>
      <c r="M402" s="1" t="n">
        <f aca="false">MOD(VLOOKUP($A402,'Raw Data'!$A$3:$T$817,20),'Reference Bits'!H$1)&gt;='Reference Bits'!G$1</f>
        <v>0</v>
      </c>
      <c r="N402" s="1" t="n">
        <f aca="false">MOD(VLOOKUP($A402,'Raw Data'!$A$3:$T$817,20),'Reference Bits'!I$1)&gt;='Reference Bits'!H$1</f>
        <v>0</v>
      </c>
      <c r="O402" s="1" t="n">
        <f aca="false">MOD(VLOOKUP($A402,'Raw Data'!$A$3:$T$817,20),'Reference Bits'!J$1)&gt;='Reference Bits'!I$1</f>
        <v>0</v>
      </c>
      <c r="P402" s="1" t="n">
        <f aca="false">MOD(VLOOKUP($A402,'Raw Data'!$A$3:$T$817,20),'Reference Bits'!K$1)&gt;='Reference Bits'!J$1</f>
        <v>0</v>
      </c>
      <c r="Q402" s="1" t="n">
        <f aca="false">MOD(VLOOKUP($A402,'Raw Data'!$A$3:$T$817,20),'Reference Bits'!L$1)&gt;='Reference Bits'!K$1</f>
        <v>0</v>
      </c>
      <c r="R402" s="1" t="n">
        <f aca="false">MOD(VLOOKUP($A402,'Raw Data'!$A$3:$T$817,20),'Reference Bits'!M$1)&gt;='Reference Bits'!L$1</f>
        <v>0</v>
      </c>
      <c r="S402" s="1" t="n">
        <f aca="false">MOD(VLOOKUP($A402,'Raw Data'!$A$3:$T$817,20),'Reference Bits'!N$1)&gt;='Reference Bits'!M$1</f>
        <v>0</v>
      </c>
      <c r="T402" s="1" t="n">
        <f aca="false">MOD(VLOOKUP($A402,'Raw Data'!$A$3:$T$817,20),'Reference Bits'!O$1)&gt;='Reference Bits'!N$1</f>
        <v>0</v>
      </c>
      <c r="U402" s="1" t="n">
        <f aca="false">MOD(VLOOKUP($A402,'Raw Data'!$A$3:$T$817,20),'Reference Bits'!P$1)&gt;='Reference Bits'!O$1</f>
        <v>0</v>
      </c>
      <c r="V402" s="1" t="n">
        <f aca="false">MOD(VLOOKUP($A402,'Raw Data'!$A$3:$T$817,20),'Reference Bits'!Q$1)&gt;='Reference Bits'!P$1</f>
        <v>0</v>
      </c>
      <c r="W402" s="1" t="n">
        <f aca="false">MOD(VLOOKUP($A402,'Raw Data'!$A$3:$T$817,20),'Reference Bits'!R$1)&gt;='Reference Bits'!Q$1</f>
        <v>0</v>
      </c>
      <c r="X402" s="1" t="n">
        <f aca="false">MOD(VLOOKUP($A402,'Raw Data'!$A$3:$T$817,20),'Reference Bits'!S$1)&gt;='Reference Bits'!R$1</f>
        <v>0</v>
      </c>
      <c r="Y402" s="1" t="n">
        <f aca="false">MOD(VLOOKUP($A402,'Raw Data'!$A$3:$T$817,20),'Reference Bits'!T$1)&gt;='Reference Bits'!S$1</f>
        <v>0</v>
      </c>
      <c r="Z402" s="1" t="n">
        <f aca="false">MOD(VLOOKUP($A402,'Raw Data'!$A$3:$T$817,20),'Reference Bits'!U$1)&gt;='Reference Bits'!T$1</f>
        <v>0</v>
      </c>
      <c r="AA402" s="1" t="n">
        <f aca="false">MOD(VLOOKUP($A402,'Raw Data'!$A$3:$T$817,20),'Reference Bits'!V$1)&gt;='Reference Bits'!U$1</f>
        <v>0</v>
      </c>
      <c r="AB402" s="1" t="n">
        <f aca="false">MOD(VLOOKUP($A402,'Raw Data'!$A$3:$T$817,20),'Reference Bits'!W$1)&gt;='Reference Bits'!V$1</f>
        <v>0</v>
      </c>
      <c r="AC402" s="1" t="n">
        <f aca="false">MOD(VLOOKUP($A402,'Raw Data'!$A$3:$T$817,20),'Reference Bits'!X$1)&gt;='Reference Bits'!W$1</f>
        <v>0</v>
      </c>
      <c r="AD402" s="1" t="n">
        <f aca="false">MOD(VLOOKUP($A402,'Raw Data'!$A$3:$T$817,20),'Reference Bits'!Y$1)&gt;='Reference Bits'!X$1</f>
        <v>1</v>
      </c>
      <c r="AE402" s="1" t="n">
        <f aca="false">MOD(VLOOKUP($A402,'Raw Data'!$A$3:$T$817,20),'Reference Bits'!Z$1)&gt;='Reference Bits'!Y$1</f>
        <v>0</v>
      </c>
      <c r="AF402" s="1" t="n">
        <f aca="false">MOD(VLOOKUP($A402,'Raw Data'!$A$3:$T$817,20),'Reference Bits'!AA$1)&gt;='Reference Bits'!Z$1</f>
        <v>0</v>
      </c>
      <c r="AG402" s="1" t="n">
        <f aca="false">MOD(VLOOKUP($A402,'Raw Data'!$A$3:$T$817,20),'Reference Bits'!AB$1)&gt;='Reference Bits'!AA$1</f>
        <v>0</v>
      </c>
      <c r="AH402" s="1" t="n">
        <f aca="false">MOD(VLOOKUP($A402,'Raw Data'!$A$3:$T$817,20),'Reference Bits'!AC$1)&gt;='Reference Bits'!AB$1</f>
        <v>0</v>
      </c>
      <c r="AI402" s="1" t="n">
        <f aca="false">MOD(VLOOKUP($A402,'Raw Data'!$A$3:$T$817,20),'Reference Bits'!AD$1)&gt;='Reference Bits'!AC$1</f>
        <v>0</v>
      </c>
      <c r="AJ402" s="1" t="n">
        <f aca="false">MOD(VLOOKUP($A402,'Raw Data'!$A$3:$T$817,20),'Reference Bits'!AE$1)&gt;='Reference Bits'!AD$1</f>
        <v>0</v>
      </c>
      <c r="AK402" s="1" t="n">
        <f aca="false">MOD(VLOOKUP($A402,'Raw Data'!$A$3:$T$817,20),'Reference Bits'!AF$1)&gt;='Reference Bits'!AE$1</f>
        <v>0</v>
      </c>
    </row>
    <row r="403" customFormat="false" ht="12.75" hidden="false" customHeight="false" outlineLevel="0" collapsed="false">
      <c r="A403" s="0" t="n">
        <v>401</v>
      </c>
      <c r="B403" s="0" t="str">
        <f aca="false">VLOOKUP(A403,'Raw Data'!$A$3:$B$817,2)</f>
        <v>Quickening</v>
      </c>
      <c r="C403" s="0" t="str">
        <f aca="false">VLOOKUP(MOD(VLOOKUP(A403,'Raw Data'!$A$3:$K$817,11),1000),'Effect #'!$A$1:$B$502,2)</f>
        <v>Buff</v>
      </c>
      <c r="D403" s="0" t="n">
        <f aca="false">VLOOKUP(A403,'Raw Data'!$A$3:$K$817,11)&gt;10000</f>
        <v>0</v>
      </c>
      <c r="E403" s="0" t="str">
        <f aca="false">IF(AND(VLOOKUP(A403,'Raw Data'!$A$3:$K$817,11)&lt;10000,VLOOKUP(A403,'Raw Data'!$A$3:$K$817,11)&gt;1000),FLOOR(VLOOKUP(A403,'Raw Data'!$A$3:$K$817,11)/1000,1)&amp;" turns","NO")</f>
        <v>NO</v>
      </c>
      <c r="F403" s="0" t="str">
        <f aca="false">IF(VLOOKUP(MOD(VLOOKUP(A403,'Raw Data'!$A$3:$K$817,11),1000),'Effect #'!$A$1:$C$502,3)=0,MOD(VLOOKUP(A403,'Raw Data'!$A$3:$N$817,14),1000)&amp;"+"&amp;FLOOR(VLOOKUP(A403,'Raw Data'!$A$3:$N$817,14)/1000,1)&amp;"/level",IF(VLOOKUP(MOD(VLOOKUP(A403,'Raw Data'!$A$3:$K$817,11),1000),'Effect #'!$A$1:$C$502,3)&gt;1,VLOOKUP(VLOOKUP(A403,'Raw Data'!$A$3:$N$817,14),'Effect #'!$E$5:$H$36,VLOOKUP(MOD(VLOOKUP(A403,'Raw Data'!$A$3:$K$817,11),1000),'Effect #'!$A$1:$C$502,3)),VLOOKUP(A403,'Raw Data'!$A$3:$N$817,14)&amp;" Raw"))</f>
        <v>Quickness</v>
      </c>
      <c r="G403" s="1" t="n">
        <f aca="false">MOD(VLOOKUP($A403,'Raw Data'!$A$3:$T$817,20),'Reference Bits'!B$1)&gt;='Reference Bits'!A$1</f>
        <v>0</v>
      </c>
      <c r="H403" s="1" t="n">
        <f aca="false">MOD(VLOOKUP($A403,'Raw Data'!$A$3:$T$817,20),'Reference Bits'!C$1)&gt;='Reference Bits'!B$1</f>
        <v>0</v>
      </c>
      <c r="I403" s="1" t="n">
        <f aca="false">MOD(VLOOKUP($A403,'Raw Data'!$A$3:$T$817,20),'Reference Bits'!D$1)&gt;='Reference Bits'!C$1</f>
        <v>0</v>
      </c>
      <c r="J403" s="1" t="n">
        <f aca="false">MOD(VLOOKUP($A403,'Raw Data'!$A$3:$T$817,20),'Reference Bits'!E$1)&gt;='Reference Bits'!D$1</f>
        <v>0</v>
      </c>
      <c r="K403" s="1" t="n">
        <f aca="false">MOD(VLOOKUP($A403,'Raw Data'!$A$3:$T$817,20),'Reference Bits'!F$1)&gt;='Reference Bits'!E$1</f>
        <v>0</v>
      </c>
      <c r="L403" s="1" t="n">
        <f aca="false">MOD(VLOOKUP($A403,'Raw Data'!$A$3:$T$817,20),'Reference Bits'!G$1)&gt;='Reference Bits'!F$1</f>
        <v>0</v>
      </c>
      <c r="M403" s="1" t="n">
        <f aca="false">MOD(VLOOKUP($A403,'Raw Data'!$A$3:$T$817,20),'Reference Bits'!H$1)&gt;='Reference Bits'!G$1</f>
        <v>0</v>
      </c>
      <c r="N403" s="1" t="n">
        <f aca="false">MOD(VLOOKUP($A403,'Raw Data'!$A$3:$T$817,20),'Reference Bits'!I$1)&gt;='Reference Bits'!H$1</f>
        <v>0</v>
      </c>
      <c r="O403" s="1" t="n">
        <f aca="false">MOD(VLOOKUP($A403,'Raw Data'!$A$3:$T$817,20),'Reference Bits'!J$1)&gt;='Reference Bits'!I$1</f>
        <v>0</v>
      </c>
      <c r="P403" s="1" t="n">
        <f aca="false">MOD(VLOOKUP($A403,'Raw Data'!$A$3:$T$817,20),'Reference Bits'!K$1)&gt;='Reference Bits'!J$1</f>
        <v>0</v>
      </c>
      <c r="Q403" s="1" t="n">
        <f aca="false">MOD(VLOOKUP($A403,'Raw Data'!$A$3:$T$817,20),'Reference Bits'!L$1)&gt;='Reference Bits'!K$1</f>
        <v>0</v>
      </c>
      <c r="R403" s="1" t="n">
        <f aca="false">MOD(VLOOKUP($A403,'Raw Data'!$A$3:$T$817,20),'Reference Bits'!M$1)&gt;='Reference Bits'!L$1</f>
        <v>0</v>
      </c>
      <c r="S403" s="1" t="n">
        <f aca="false">MOD(VLOOKUP($A403,'Raw Data'!$A$3:$T$817,20),'Reference Bits'!N$1)&gt;='Reference Bits'!M$1</f>
        <v>0</v>
      </c>
      <c r="T403" s="1" t="n">
        <f aca="false">MOD(VLOOKUP($A403,'Raw Data'!$A$3:$T$817,20),'Reference Bits'!O$1)&gt;='Reference Bits'!N$1</f>
        <v>0</v>
      </c>
      <c r="U403" s="1" t="n">
        <f aca="false">MOD(VLOOKUP($A403,'Raw Data'!$A$3:$T$817,20),'Reference Bits'!P$1)&gt;='Reference Bits'!O$1</f>
        <v>1</v>
      </c>
      <c r="V403" s="1" t="n">
        <f aca="false">MOD(VLOOKUP($A403,'Raw Data'!$A$3:$T$817,20),'Reference Bits'!Q$1)&gt;='Reference Bits'!P$1</f>
        <v>0</v>
      </c>
      <c r="W403" s="1" t="n">
        <f aca="false">MOD(VLOOKUP($A403,'Raw Data'!$A$3:$T$817,20),'Reference Bits'!R$1)&gt;='Reference Bits'!Q$1</f>
        <v>0</v>
      </c>
      <c r="X403" s="1" t="n">
        <f aca="false">MOD(VLOOKUP($A403,'Raw Data'!$A$3:$T$817,20),'Reference Bits'!S$1)&gt;='Reference Bits'!R$1</f>
        <v>0</v>
      </c>
      <c r="Y403" s="1" t="n">
        <f aca="false">MOD(VLOOKUP($A403,'Raw Data'!$A$3:$T$817,20),'Reference Bits'!T$1)&gt;='Reference Bits'!S$1</f>
        <v>0</v>
      </c>
      <c r="Z403" s="1" t="n">
        <f aca="false">MOD(VLOOKUP($A403,'Raw Data'!$A$3:$T$817,20),'Reference Bits'!U$1)&gt;='Reference Bits'!T$1</f>
        <v>0</v>
      </c>
      <c r="AA403" s="1" t="n">
        <f aca="false">MOD(VLOOKUP($A403,'Raw Data'!$A$3:$T$817,20),'Reference Bits'!V$1)&gt;='Reference Bits'!U$1</f>
        <v>0</v>
      </c>
      <c r="AB403" s="1" t="n">
        <f aca="false">MOD(VLOOKUP($A403,'Raw Data'!$A$3:$T$817,20),'Reference Bits'!W$1)&gt;='Reference Bits'!V$1</f>
        <v>0</v>
      </c>
      <c r="AC403" s="1" t="n">
        <f aca="false">MOD(VLOOKUP($A403,'Raw Data'!$A$3:$T$817,20),'Reference Bits'!X$1)&gt;='Reference Bits'!W$1</f>
        <v>0</v>
      </c>
      <c r="AD403" s="1" t="n">
        <f aca="false">MOD(VLOOKUP($A403,'Raw Data'!$A$3:$T$817,20),'Reference Bits'!Y$1)&gt;='Reference Bits'!X$1</f>
        <v>1</v>
      </c>
      <c r="AE403" s="1" t="n">
        <f aca="false">MOD(VLOOKUP($A403,'Raw Data'!$A$3:$T$817,20),'Reference Bits'!Z$1)&gt;='Reference Bits'!Y$1</f>
        <v>0</v>
      </c>
      <c r="AF403" s="1" t="n">
        <f aca="false">MOD(VLOOKUP($A403,'Raw Data'!$A$3:$T$817,20),'Reference Bits'!AA$1)&gt;='Reference Bits'!Z$1</f>
        <v>0</v>
      </c>
      <c r="AG403" s="1" t="n">
        <f aca="false">MOD(VLOOKUP($A403,'Raw Data'!$A$3:$T$817,20),'Reference Bits'!AB$1)&gt;='Reference Bits'!AA$1</f>
        <v>0</v>
      </c>
      <c r="AH403" s="1" t="n">
        <f aca="false">MOD(VLOOKUP($A403,'Raw Data'!$A$3:$T$817,20),'Reference Bits'!AC$1)&gt;='Reference Bits'!AB$1</f>
        <v>0</v>
      </c>
      <c r="AI403" s="1" t="n">
        <f aca="false">MOD(VLOOKUP($A403,'Raw Data'!$A$3:$T$817,20),'Reference Bits'!AD$1)&gt;='Reference Bits'!AC$1</f>
        <v>0</v>
      </c>
      <c r="AJ403" s="1" t="n">
        <f aca="false">MOD(VLOOKUP($A403,'Raw Data'!$A$3:$T$817,20),'Reference Bits'!AE$1)&gt;='Reference Bits'!AD$1</f>
        <v>0</v>
      </c>
      <c r="AK403" s="1" t="n">
        <f aca="false">MOD(VLOOKUP($A403,'Raw Data'!$A$3:$T$817,20),'Reference Bits'!AF$1)&gt;='Reference Bits'!AE$1</f>
        <v>0</v>
      </c>
    </row>
    <row r="404" customFormat="false" ht="12.75" hidden="false" customHeight="false" outlineLevel="0" collapsed="false">
      <c r="A404" s="0" t="n">
        <v>402</v>
      </c>
      <c r="B404" s="0" t="str">
        <f aca="false">VLOOKUP(A404,'Raw Data'!$A$3:$B$817,2)</f>
        <v>Wizard's Tower</v>
      </c>
      <c r="C404" s="0" t="str">
        <f aca="false">VLOOKUP(MOD(VLOOKUP(A404,'Raw Data'!$A$3:$K$817,11),1000),'Effect #'!$A$1:$B$502,2)</f>
        <v>Instant Fortress</v>
      </c>
      <c r="D404" s="0" t="n">
        <f aca="false">VLOOKUP(A404,'Raw Data'!$A$3:$K$817,11)&gt;10000</f>
        <v>1</v>
      </c>
      <c r="E404" s="0" t="str">
        <f aca="false">IF(AND(VLOOKUP(A404,'Raw Data'!$A$3:$K$817,11)&lt;10000,VLOOKUP(A404,'Raw Data'!$A$3:$K$817,11)&gt;1000),FLOOR(VLOOKUP(A404,'Raw Data'!$A$3:$K$817,11)/1000,1)&amp;" turns","NO")</f>
        <v>NO</v>
      </c>
      <c r="F404" s="0" t="str">
        <f aca="false">IF(VLOOKUP(MOD(VLOOKUP(A404,'Raw Data'!$A$3:$K$817,11),1000),'Effect #'!$A$1:$C$502,3)=0,MOD(VLOOKUP(A404,'Raw Data'!$A$3:$N$817,14),1000)&amp;"+"&amp;FLOOR(VLOOKUP(A404,'Raw Data'!$A$3:$N$817,14)/1000,1)&amp;"/level",IF(VLOOKUP(MOD(VLOOKUP(A404,'Raw Data'!$A$3:$K$817,11),1000),'Effect #'!$A$1:$C$502,3)&gt;1,VLOOKUP(VLOOKUP(A404,'Raw Data'!$A$3:$N$817,14),'Effect #'!$E$5:$H$36,VLOOKUP(MOD(VLOOKUP(A404,'Raw Data'!$A$3:$K$817,11),1000),'Effect #'!$A$1:$C$502,3)),VLOOKUP(A404,'Raw Data'!$A$3:$N$817,14)&amp;" Raw"))</f>
        <v>17 Raw</v>
      </c>
      <c r="G404" s="1" t="n">
        <f aca="false">MOD(VLOOKUP($A404,'Raw Data'!$A$3:$T$817,20),'Reference Bits'!B$1)&gt;='Reference Bits'!A$1</f>
        <v>0</v>
      </c>
      <c r="H404" s="1" t="n">
        <f aca="false">MOD(VLOOKUP($A404,'Raw Data'!$A$3:$T$817,20),'Reference Bits'!C$1)&gt;='Reference Bits'!B$1</f>
        <v>0</v>
      </c>
      <c r="I404" s="1" t="n">
        <f aca="false">MOD(VLOOKUP($A404,'Raw Data'!$A$3:$T$817,20),'Reference Bits'!D$1)&gt;='Reference Bits'!C$1</f>
        <v>0</v>
      </c>
      <c r="J404" s="1" t="n">
        <f aca="false">MOD(VLOOKUP($A404,'Raw Data'!$A$3:$T$817,20),'Reference Bits'!E$1)&gt;='Reference Bits'!D$1</f>
        <v>0</v>
      </c>
      <c r="K404" s="1" t="n">
        <f aca="false">MOD(VLOOKUP($A404,'Raw Data'!$A$3:$T$817,20),'Reference Bits'!F$1)&gt;='Reference Bits'!E$1</f>
        <v>0</v>
      </c>
      <c r="L404" s="1" t="n">
        <f aca="false">MOD(VLOOKUP($A404,'Raw Data'!$A$3:$T$817,20),'Reference Bits'!G$1)&gt;='Reference Bits'!F$1</f>
        <v>0</v>
      </c>
      <c r="M404" s="1" t="n">
        <f aca="false">MOD(VLOOKUP($A404,'Raw Data'!$A$3:$T$817,20),'Reference Bits'!H$1)&gt;='Reference Bits'!G$1</f>
        <v>0</v>
      </c>
      <c r="N404" s="1" t="n">
        <f aca="false">MOD(VLOOKUP($A404,'Raw Data'!$A$3:$T$817,20),'Reference Bits'!I$1)&gt;='Reference Bits'!H$1</f>
        <v>0</v>
      </c>
      <c r="O404" s="1" t="n">
        <f aca="false">MOD(VLOOKUP($A404,'Raw Data'!$A$3:$T$817,20),'Reference Bits'!J$1)&gt;='Reference Bits'!I$1</f>
        <v>0</v>
      </c>
      <c r="P404" s="1" t="n">
        <f aca="false">MOD(VLOOKUP($A404,'Raw Data'!$A$3:$T$817,20),'Reference Bits'!K$1)&gt;='Reference Bits'!J$1</f>
        <v>0</v>
      </c>
      <c r="Q404" s="1" t="n">
        <f aca="false">MOD(VLOOKUP($A404,'Raw Data'!$A$3:$T$817,20),'Reference Bits'!L$1)&gt;='Reference Bits'!K$1</f>
        <v>0</v>
      </c>
      <c r="R404" s="1" t="n">
        <f aca="false">MOD(VLOOKUP($A404,'Raw Data'!$A$3:$T$817,20),'Reference Bits'!M$1)&gt;='Reference Bits'!L$1</f>
        <v>0</v>
      </c>
      <c r="S404" s="1" t="n">
        <f aca="false">MOD(VLOOKUP($A404,'Raw Data'!$A$3:$T$817,20),'Reference Bits'!N$1)&gt;='Reference Bits'!M$1</f>
        <v>0</v>
      </c>
      <c r="T404" s="1" t="n">
        <f aca="false">MOD(VLOOKUP($A404,'Raw Data'!$A$3:$T$817,20),'Reference Bits'!O$1)&gt;='Reference Bits'!N$1</f>
        <v>0</v>
      </c>
      <c r="U404" s="1" t="n">
        <f aca="false">MOD(VLOOKUP($A404,'Raw Data'!$A$3:$T$817,20),'Reference Bits'!P$1)&gt;='Reference Bits'!O$1</f>
        <v>0</v>
      </c>
      <c r="V404" s="1" t="n">
        <f aca="false">MOD(VLOOKUP($A404,'Raw Data'!$A$3:$T$817,20),'Reference Bits'!Q$1)&gt;='Reference Bits'!P$1</f>
        <v>0</v>
      </c>
      <c r="W404" s="1" t="n">
        <f aca="false">MOD(VLOOKUP($A404,'Raw Data'!$A$3:$T$817,20),'Reference Bits'!R$1)&gt;='Reference Bits'!Q$1</f>
        <v>0</v>
      </c>
      <c r="X404" s="1" t="n">
        <f aca="false">MOD(VLOOKUP($A404,'Raw Data'!$A$3:$T$817,20),'Reference Bits'!S$1)&gt;='Reference Bits'!R$1</f>
        <v>0</v>
      </c>
      <c r="Y404" s="1" t="n">
        <f aca="false">MOD(VLOOKUP($A404,'Raw Data'!$A$3:$T$817,20),'Reference Bits'!T$1)&gt;='Reference Bits'!S$1</f>
        <v>0</v>
      </c>
      <c r="Z404" s="1" t="n">
        <f aca="false">MOD(VLOOKUP($A404,'Raw Data'!$A$3:$T$817,20),'Reference Bits'!U$1)&gt;='Reference Bits'!T$1</f>
        <v>0</v>
      </c>
      <c r="AA404" s="1" t="n">
        <f aca="false">MOD(VLOOKUP($A404,'Raw Data'!$A$3:$T$817,20),'Reference Bits'!V$1)&gt;='Reference Bits'!U$1</f>
        <v>0</v>
      </c>
      <c r="AB404" s="1" t="n">
        <f aca="false">MOD(VLOOKUP($A404,'Raw Data'!$A$3:$T$817,20),'Reference Bits'!W$1)&gt;='Reference Bits'!V$1</f>
        <v>0</v>
      </c>
      <c r="AC404" s="1" t="n">
        <f aca="false">MOD(VLOOKUP($A404,'Raw Data'!$A$3:$T$817,20),'Reference Bits'!X$1)&gt;='Reference Bits'!W$1</f>
        <v>0</v>
      </c>
      <c r="AD404" s="1" t="n">
        <f aca="false">MOD(VLOOKUP($A404,'Raw Data'!$A$3:$T$817,20),'Reference Bits'!Y$1)&gt;='Reference Bits'!X$1</f>
        <v>1</v>
      </c>
      <c r="AE404" s="1" t="n">
        <f aca="false">MOD(VLOOKUP($A404,'Raw Data'!$A$3:$T$817,20),'Reference Bits'!Z$1)&gt;='Reference Bits'!Y$1</f>
        <v>0</v>
      </c>
      <c r="AF404" s="1" t="n">
        <f aca="false">MOD(VLOOKUP($A404,'Raw Data'!$A$3:$T$817,20),'Reference Bits'!AA$1)&gt;='Reference Bits'!Z$1</f>
        <v>0</v>
      </c>
      <c r="AG404" s="1" t="n">
        <f aca="false">MOD(VLOOKUP($A404,'Raw Data'!$A$3:$T$817,20),'Reference Bits'!AB$1)&gt;='Reference Bits'!AA$1</f>
        <v>0</v>
      </c>
      <c r="AH404" s="1" t="n">
        <f aca="false">MOD(VLOOKUP($A404,'Raw Data'!$A$3:$T$817,20),'Reference Bits'!AC$1)&gt;='Reference Bits'!AB$1</f>
        <v>0</v>
      </c>
      <c r="AI404" s="1" t="n">
        <f aca="false">MOD(VLOOKUP($A404,'Raw Data'!$A$3:$T$817,20),'Reference Bits'!AD$1)&gt;='Reference Bits'!AC$1</f>
        <v>0</v>
      </c>
      <c r="AJ404" s="1" t="n">
        <f aca="false">MOD(VLOOKUP($A404,'Raw Data'!$A$3:$T$817,20),'Reference Bits'!AE$1)&gt;='Reference Bits'!AD$1</f>
        <v>0</v>
      </c>
      <c r="AK404" s="1" t="n">
        <f aca="false">MOD(VLOOKUP($A404,'Raw Data'!$A$3:$T$817,20),'Reference Bits'!AF$1)&gt;='Reference Bits'!AE$1</f>
        <v>0</v>
      </c>
    </row>
    <row r="405" customFormat="false" ht="12.75" hidden="false" customHeight="false" outlineLevel="0" collapsed="false">
      <c r="A405" s="0" t="n">
        <v>403</v>
      </c>
      <c r="B405" s="0" t="str">
        <f aca="false">VLOOKUP(A405,'Raw Data'!$A$3:$B$817,2)</f>
        <v>Crumble</v>
      </c>
      <c r="C405" s="0" t="str">
        <f aca="false">VLOOKUP(MOD(VLOOKUP(A405,'Raw Data'!$A$3:$K$817,11),1000),'Effect #'!$A$1:$B$502,2)</f>
        <v>Crumble</v>
      </c>
      <c r="D405" s="0" t="n">
        <f aca="false">VLOOKUP(A405,'Raw Data'!$A$3:$K$817,11)&gt;10000</f>
        <v>1</v>
      </c>
      <c r="E405" s="0" t="str">
        <f aca="false">IF(AND(VLOOKUP(A405,'Raw Data'!$A$3:$K$817,11)&lt;10000,VLOOKUP(A405,'Raw Data'!$A$3:$K$817,11)&gt;1000),FLOOR(VLOOKUP(A405,'Raw Data'!$A$3:$K$817,11)/1000,1)&amp;" turns","NO")</f>
        <v>NO</v>
      </c>
      <c r="F405" s="0" t="str">
        <f aca="false">IF(VLOOKUP(MOD(VLOOKUP(A405,'Raw Data'!$A$3:$K$817,11),1000),'Effect #'!$A$1:$C$502,3)=0,MOD(VLOOKUP(A405,'Raw Data'!$A$3:$N$817,14),1000)&amp;"+"&amp;FLOOR(VLOOKUP(A405,'Raw Data'!$A$3:$N$817,14)/1000,1)&amp;"/level",IF(VLOOKUP(MOD(VLOOKUP(A405,'Raw Data'!$A$3:$K$817,11),1000),'Effect #'!$A$1:$C$502,3)&gt;1,VLOOKUP(VLOOKUP(A405,'Raw Data'!$A$3:$N$817,14),'Effect #'!$E$5:$H$36,VLOOKUP(MOD(VLOOKUP(A405,'Raw Data'!$A$3:$K$817,11),1000),'Effect #'!$A$1:$C$502,3)),VLOOKUP(A405,'Raw Data'!$A$3:$N$817,14)&amp;" Raw"))</f>
        <v>271+4294942/level</v>
      </c>
      <c r="G405" s="1" t="n">
        <f aca="false">MOD(VLOOKUP($A405,'Raw Data'!$A$3:$T$817,20),'Reference Bits'!B$1)&gt;='Reference Bits'!A$1</f>
        <v>0</v>
      </c>
      <c r="H405" s="1" t="n">
        <f aca="false">MOD(VLOOKUP($A405,'Raw Data'!$A$3:$T$817,20),'Reference Bits'!C$1)&gt;='Reference Bits'!B$1</f>
        <v>0</v>
      </c>
      <c r="I405" s="1" t="n">
        <f aca="false">MOD(VLOOKUP($A405,'Raw Data'!$A$3:$T$817,20),'Reference Bits'!D$1)&gt;='Reference Bits'!C$1</f>
        <v>0</v>
      </c>
      <c r="J405" s="1" t="n">
        <f aca="false">MOD(VLOOKUP($A405,'Raw Data'!$A$3:$T$817,20),'Reference Bits'!E$1)&gt;='Reference Bits'!D$1</f>
        <v>0</v>
      </c>
      <c r="K405" s="1" t="n">
        <f aca="false">MOD(VLOOKUP($A405,'Raw Data'!$A$3:$T$817,20),'Reference Bits'!F$1)&gt;='Reference Bits'!E$1</f>
        <v>0</v>
      </c>
      <c r="L405" s="1" t="n">
        <f aca="false">MOD(VLOOKUP($A405,'Raw Data'!$A$3:$T$817,20),'Reference Bits'!G$1)&gt;='Reference Bits'!F$1</f>
        <v>0</v>
      </c>
      <c r="M405" s="1" t="n">
        <f aca="false">MOD(VLOOKUP($A405,'Raw Data'!$A$3:$T$817,20),'Reference Bits'!H$1)&gt;='Reference Bits'!G$1</f>
        <v>0</v>
      </c>
      <c r="N405" s="1" t="n">
        <f aca="false">MOD(VLOOKUP($A405,'Raw Data'!$A$3:$T$817,20),'Reference Bits'!I$1)&gt;='Reference Bits'!H$1</f>
        <v>0</v>
      </c>
      <c r="O405" s="1" t="n">
        <f aca="false">MOD(VLOOKUP($A405,'Raw Data'!$A$3:$T$817,20),'Reference Bits'!J$1)&gt;='Reference Bits'!I$1</f>
        <v>0</v>
      </c>
      <c r="P405" s="1" t="n">
        <f aca="false">MOD(VLOOKUP($A405,'Raw Data'!$A$3:$T$817,20),'Reference Bits'!K$1)&gt;='Reference Bits'!J$1</f>
        <v>0</v>
      </c>
      <c r="Q405" s="1" t="n">
        <f aca="false">MOD(VLOOKUP($A405,'Raw Data'!$A$3:$T$817,20),'Reference Bits'!L$1)&gt;='Reference Bits'!K$1</f>
        <v>0</v>
      </c>
      <c r="R405" s="1" t="n">
        <f aca="false">MOD(VLOOKUP($A405,'Raw Data'!$A$3:$T$817,20),'Reference Bits'!M$1)&gt;='Reference Bits'!L$1</f>
        <v>0</v>
      </c>
      <c r="S405" s="1" t="n">
        <f aca="false">MOD(VLOOKUP($A405,'Raw Data'!$A$3:$T$817,20),'Reference Bits'!N$1)&gt;='Reference Bits'!M$1</f>
        <v>0</v>
      </c>
      <c r="T405" s="1" t="n">
        <f aca="false">MOD(VLOOKUP($A405,'Raw Data'!$A$3:$T$817,20),'Reference Bits'!O$1)&gt;='Reference Bits'!N$1</f>
        <v>0</v>
      </c>
      <c r="U405" s="1" t="n">
        <f aca="false">MOD(VLOOKUP($A405,'Raw Data'!$A$3:$T$817,20),'Reference Bits'!P$1)&gt;='Reference Bits'!O$1</f>
        <v>0</v>
      </c>
      <c r="V405" s="1" t="n">
        <f aca="false">MOD(VLOOKUP($A405,'Raw Data'!$A$3:$T$817,20),'Reference Bits'!Q$1)&gt;='Reference Bits'!P$1</f>
        <v>0</v>
      </c>
      <c r="W405" s="1" t="n">
        <f aca="false">MOD(VLOOKUP($A405,'Raw Data'!$A$3:$T$817,20),'Reference Bits'!R$1)&gt;='Reference Bits'!Q$1</f>
        <v>0</v>
      </c>
      <c r="X405" s="1" t="n">
        <f aca="false">MOD(VLOOKUP($A405,'Raw Data'!$A$3:$T$817,20),'Reference Bits'!S$1)&gt;='Reference Bits'!R$1</f>
        <v>0</v>
      </c>
      <c r="Y405" s="1" t="n">
        <f aca="false">MOD(VLOOKUP($A405,'Raw Data'!$A$3:$T$817,20),'Reference Bits'!T$1)&gt;='Reference Bits'!S$1</f>
        <v>0</v>
      </c>
      <c r="Z405" s="1" t="n">
        <f aca="false">MOD(VLOOKUP($A405,'Raw Data'!$A$3:$T$817,20),'Reference Bits'!U$1)&gt;='Reference Bits'!T$1</f>
        <v>0</v>
      </c>
      <c r="AA405" s="1" t="n">
        <f aca="false">MOD(VLOOKUP($A405,'Raw Data'!$A$3:$T$817,20),'Reference Bits'!V$1)&gt;='Reference Bits'!U$1</f>
        <v>0</v>
      </c>
      <c r="AB405" s="1" t="n">
        <f aca="false">MOD(VLOOKUP($A405,'Raw Data'!$A$3:$T$817,20),'Reference Bits'!W$1)&gt;='Reference Bits'!V$1</f>
        <v>0</v>
      </c>
      <c r="AC405" s="1" t="n">
        <f aca="false">MOD(VLOOKUP($A405,'Raw Data'!$A$3:$T$817,20),'Reference Bits'!X$1)&gt;='Reference Bits'!W$1</f>
        <v>0</v>
      </c>
      <c r="AD405" s="1" t="n">
        <f aca="false">MOD(VLOOKUP($A405,'Raw Data'!$A$3:$T$817,20),'Reference Bits'!Y$1)&gt;='Reference Bits'!X$1</f>
        <v>1</v>
      </c>
      <c r="AE405" s="1" t="n">
        <f aca="false">MOD(VLOOKUP($A405,'Raw Data'!$A$3:$T$817,20),'Reference Bits'!Z$1)&gt;='Reference Bits'!Y$1</f>
        <v>0</v>
      </c>
      <c r="AF405" s="1" t="n">
        <f aca="false">MOD(VLOOKUP($A405,'Raw Data'!$A$3:$T$817,20),'Reference Bits'!AA$1)&gt;='Reference Bits'!Z$1</f>
        <v>0</v>
      </c>
      <c r="AG405" s="1" t="n">
        <f aca="false">MOD(VLOOKUP($A405,'Raw Data'!$A$3:$T$817,20),'Reference Bits'!AB$1)&gt;='Reference Bits'!AA$1</f>
        <v>0</v>
      </c>
      <c r="AH405" s="1" t="n">
        <f aca="false">MOD(VLOOKUP($A405,'Raw Data'!$A$3:$T$817,20),'Reference Bits'!AC$1)&gt;='Reference Bits'!AB$1</f>
        <v>0</v>
      </c>
      <c r="AI405" s="1" t="n">
        <f aca="false">MOD(VLOOKUP($A405,'Raw Data'!$A$3:$T$817,20),'Reference Bits'!AD$1)&gt;='Reference Bits'!AC$1</f>
        <v>1</v>
      </c>
      <c r="AJ405" s="1" t="n">
        <f aca="false">MOD(VLOOKUP($A405,'Raw Data'!$A$3:$T$817,20),'Reference Bits'!AE$1)&gt;='Reference Bits'!AD$1</f>
        <v>0</v>
      </c>
      <c r="AK405" s="1" t="n">
        <f aca="false">MOD(VLOOKUP($A405,'Raw Data'!$A$3:$T$817,20),'Reference Bits'!AF$1)&gt;='Reference Bits'!AE$1</f>
        <v>0</v>
      </c>
    </row>
    <row r="406" customFormat="false" ht="12.75" hidden="false" customHeight="false" outlineLevel="0" collapsed="false">
      <c r="A406" s="0" t="n">
        <v>404</v>
      </c>
      <c r="B406" s="0" t="str">
        <f aca="false">VLOOKUP(A406,'Raw Data'!$A$3:$B$817,2)</f>
        <v>Will of the Fates</v>
      </c>
      <c r="C406" s="0" t="str">
        <f aca="false">VLOOKUP(MOD(VLOOKUP(A406,'Raw Data'!$A$3:$K$817,11),1000),'Effect #'!$A$1:$B$502,2)</f>
        <v>Buff</v>
      </c>
      <c r="D406" s="0" t="n">
        <f aca="false">VLOOKUP(A406,'Raw Data'!$A$3:$K$817,11)&gt;10000</f>
        <v>0</v>
      </c>
      <c r="E406" s="0" t="str">
        <f aca="false">IF(AND(VLOOKUP(A406,'Raw Data'!$A$3:$K$817,11)&lt;10000,VLOOKUP(A406,'Raw Data'!$A$3:$K$817,11)&gt;1000),FLOOR(VLOOKUP(A406,'Raw Data'!$A$3:$K$817,11)/1000,1)&amp;" turns","NO")</f>
        <v>NO</v>
      </c>
      <c r="F406" s="0" t="str">
        <f aca="false">IF(VLOOKUP(MOD(VLOOKUP(A406,'Raw Data'!$A$3:$K$817,11),1000),'Effect #'!$A$1:$C$502,3)=0,MOD(VLOOKUP(A406,'Raw Data'!$A$3:$N$817,14),1000)&amp;"+"&amp;FLOOR(VLOOKUP(A406,'Raw Data'!$A$3:$N$817,14)/1000,1)&amp;"/level",IF(VLOOKUP(MOD(VLOOKUP(A406,'Raw Data'!$A$3:$K$817,11),1000),'Effect #'!$A$1:$C$502,3)&gt;1,VLOOKUP(VLOOKUP(A406,'Raw Data'!$A$3:$N$817,14),'Effect #'!$E$5:$H$36,VLOOKUP(MOD(VLOOKUP(A406,'Raw Data'!$A$3:$K$817,11),1000),'Effect #'!$A$1:$C$502,3)),VLOOKUP(A406,'Raw Data'!$A$3:$N$817,14)&amp;" Raw"))</f>
        <v>Luck</v>
      </c>
      <c r="G406" s="1" t="n">
        <f aca="false">MOD(VLOOKUP($A406,'Raw Data'!$A$3:$T$817,20),'Reference Bits'!B$1)&gt;='Reference Bits'!A$1</f>
        <v>0</v>
      </c>
      <c r="H406" s="1" t="n">
        <f aca="false">MOD(VLOOKUP($A406,'Raw Data'!$A$3:$T$817,20),'Reference Bits'!C$1)&gt;='Reference Bits'!B$1</f>
        <v>0</v>
      </c>
      <c r="I406" s="1" t="n">
        <f aca="false">MOD(VLOOKUP($A406,'Raw Data'!$A$3:$T$817,20),'Reference Bits'!D$1)&gt;='Reference Bits'!C$1</f>
        <v>0</v>
      </c>
      <c r="J406" s="1" t="n">
        <f aca="false">MOD(VLOOKUP($A406,'Raw Data'!$A$3:$T$817,20),'Reference Bits'!E$1)&gt;='Reference Bits'!D$1</f>
        <v>0</v>
      </c>
      <c r="K406" s="1" t="n">
        <f aca="false">MOD(VLOOKUP($A406,'Raw Data'!$A$3:$T$817,20),'Reference Bits'!F$1)&gt;='Reference Bits'!E$1</f>
        <v>0</v>
      </c>
      <c r="L406" s="1" t="n">
        <f aca="false">MOD(VLOOKUP($A406,'Raw Data'!$A$3:$T$817,20),'Reference Bits'!G$1)&gt;='Reference Bits'!F$1</f>
        <v>0</v>
      </c>
      <c r="M406" s="1" t="n">
        <f aca="false">MOD(VLOOKUP($A406,'Raw Data'!$A$3:$T$817,20),'Reference Bits'!H$1)&gt;='Reference Bits'!G$1</f>
        <v>0</v>
      </c>
      <c r="N406" s="1" t="n">
        <f aca="false">MOD(VLOOKUP($A406,'Raw Data'!$A$3:$T$817,20),'Reference Bits'!I$1)&gt;='Reference Bits'!H$1</f>
        <v>0</v>
      </c>
      <c r="O406" s="1" t="n">
        <f aca="false">MOD(VLOOKUP($A406,'Raw Data'!$A$3:$T$817,20),'Reference Bits'!J$1)&gt;='Reference Bits'!I$1</f>
        <v>0</v>
      </c>
      <c r="P406" s="1" t="n">
        <f aca="false">MOD(VLOOKUP($A406,'Raw Data'!$A$3:$T$817,20),'Reference Bits'!K$1)&gt;='Reference Bits'!J$1</f>
        <v>0</v>
      </c>
      <c r="Q406" s="1" t="n">
        <f aca="false">MOD(VLOOKUP($A406,'Raw Data'!$A$3:$T$817,20),'Reference Bits'!L$1)&gt;='Reference Bits'!K$1</f>
        <v>0</v>
      </c>
      <c r="R406" s="1" t="n">
        <f aca="false">MOD(VLOOKUP($A406,'Raw Data'!$A$3:$T$817,20),'Reference Bits'!M$1)&gt;='Reference Bits'!L$1</f>
        <v>0</v>
      </c>
      <c r="S406" s="1" t="n">
        <f aca="false">MOD(VLOOKUP($A406,'Raw Data'!$A$3:$T$817,20),'Reference Bits'!N$1)&gt;='Reference Bits'!M$1</f>
        <v>0</v>
      </c>
      <c r="T406" s="1" t="n">
        <f aca="false">MOD(VLOOKUP($A406,'Raw Data'!$A$3:$T$817,20),'Reference Bits'!O$1)&gt;='Reference Bits'!N$1</f>
        <v>0</v>
      </c>
      <c r="U406" s="1" t="n">
        <f aca="false">MOD(VLOOKUP($A406,'Raw Data'!$A$3:$T$817,20),'Reference Bits'!P$1)&gt;='Reference Bits'!O$1</f>
        <v>0</v>
      </c>
      <c r="V406" s="1" t="n">
        <f aca="false">MOD(VLOOKUP($A406,'Raw Data'!$A$3:$T$817,20),'Reference Bits'!Q$1)&gt;='Reference Bits'!P$1</f>
        <v>0</v>
      </c>
      <c r="W406" s="1" t="n">
        <f aca="false">MOD(VLOOKUP($A406,'Raw Data'!$A$3:$T$817,20),'Reference Bits'!R$1)&gt;='Reference Bits'!Q$1</f>
        <v>0</v>
      </c>
      <c r="X406" s="1" t="n">
        <f aca="false">MOD(VLOOKUP($A406,'Raw Data'!$A$3:$T$817,20),'Reference Bits'!S$1)&gt;='Reference Bits'!R$1</f>
        <v>0</v>
      </c>
      <c r="Y406" s="1" t="n">
        <f aca="false">MOD(VLOOKUP($A406,'Raw Data'!$A$3:$T$817,20),'Reference Bits'!T$1)&gt;='Reference Bits'!S$1</f>
        <v>0</v>
      </c>
      <c r="Z406" s="1" t="n">
        <f aca="false">MOD(VLOOKUP($A406,'Raw Data'!$A$3:$T$817,20),'Reference Bits'!U$1)&gt;='Reference Bits'!T$1</f>
        <v>0</v>
      </c>
      <c r="AA406" s="1" t="n">
        <f aca="false">MOD(VLOOKUP($A406,'Raw Data'!$A$3:$T$817,20),'Reference Bits'!V$1)&gt;='Reference Bits'!U$1</f>
        <v>0</v>
      </c>
      <c r="AB406" s="1" t="n">
        <f aca="false">MOD(VLOOKUP($A406,'Raw Data'!$A$3:$T$817,20),'Reference Bits'!W$1)&gt;='Reference Bits'!V$1</f>
        <v>0</v>
      </c>
      <c r="AC406" s="1" t="n">
        <f aca="false">MOD(VLOOKUP($A406,'Raw Data'!$A$3:$T$817,20),'Reference Bits'!X$1)&gt;='Reference Bits'!W$1</f>
        <v>1</v>
      </c>
      <c r="AD406" s="1" t="n">
        <f aca="false">MOD(VLOOKUP($A406,'Raw Data'!$A$3:$T$817,20),'Reference Bits'!Y$1)&gt;='Reference Bits'!X$1</f>
        <v>1</v>
      </c>
      <c r="AE406" s="1" t="n">
        <f aca="false">MOD(VLOOKUP($A406,'Raw Data'!$A$3:$T$817,20),'Reference Bits'!Z$1)&gt;='Reference Bits'!Y$1</f>
        <v>0</v>
      </c>
      <c r="AF406" s="1" t="n">
        <f aca="false">MOD(VLOOKUP($A406,'Raw Data'!$A$3:$T$817,20),'Reference Bits'!AA$1)&gt;='Reference Bits'!Z$1</f>
        <v>0</v>
      </c>
      <c r="AG406" s="1" t="n">
        <f aca="false">MOD(VLOOKUP($A406,'Raw Data'!$A$3:$T$817,20),'Reference Bits'!AB$1)&gt;='Reference Bits'!AA$1</f>
        <v>0</v>
      </c>
      <c r="AH406" s="1" t="n">
        <f aca="false">MOD(VLOOKUP($A406,'Raw Data'!$A$3:$T$817,20),'Reference Bits'!AC$1)&gt;='Reference Bits'!AB$1</f>
        <v>0</v>
      </c>
      <c r="AI406" s="1" t="n">
        <f aca="false">MOD(VLOOKUP($A406,'Raw Data'!$A$3:$T$817,20),'Reference Bits'!AD$1)&gt;='Reference Bits'!AC$1</f>
        <v>0</v>
      </c>
      <c r="AJ406" s="1" t="n">
        <f aca="false">MOD(VLOOKUP($A406,'Raw Data'!$A$3:$T$817,20),'Reference Bits'!AE$1)&gt;='Reference Bits'!AD$1</f>
        <v>0</v>
      </c>
      <c r="AK406" s="1" t="n">
        <f aca="false">MOD(VLOOKUP($A406,'Raw Data'!$A$3:$T$817,20),'Reference Bits'!AF$1)&gt;='Reference Bits'!AE$1</f>
        <v>0</v>
      </c>
    </row>
    <row r="407" customFormat="false" ht="12.75" hidden="false" customHeight="false" outlineLevel="0" collapsed="false">
      <c r="A407" s="0" t="n">
        <v>405</v>
      </c>
      <c r="B407" s="0" t="str">
        <f aca="false">VLOOKUP(A407,'Raw Data'!$A$3:$B$817,2)</f>
        <v>Disintegrate</v>
      </c>
      <c r="C407" s="0" t="str">
        <f aca="false">VLOOKUP(MOD(VLOOKUP(A407,'Raw Data'!$A$3:$K$817,11),1000),'Effect #'!$A$1:$B$502,2)</f>
        <v>Damage</v>
      </c>
      <c r="D407" s="0" t="n">
        <f aca="false">VLOOKUP(A407,'Raw Data'!$A$3:$K$817,11)&gt;10000</f>
        <v>0</v>
      </c>
      <c r="E407" s="0" t="str">
        <f aca="false">IF(AND(VLOOKUP(A407,'Raw Data'!$A$3:$K$817,11)&lt;10000,VLOOKUP(A407,'Raw Data'!$A$3:$K$817,11)&gt;1000),FLOOR(VLOOKUP(A407,'Raw Data'!$A$3:$K$817,11)/1000,1)&amp;" turns","NO")</f>
        <v>NO</v>
      </c>
      <c r="F407" s="0" t="str">
        <f aca="false">IF(VLOOKUP(MOD(VLOOKUP(A407,'Raw Data'!$A$3:$K$817,11),1000),'Effect #'!$A$1:$C$502,3)=0,MOD(VLOOKUP(A407,'Raw Data'!$A$3:$N$817,14),1000)&amp;"+"&amp;FLOOR(VLOOKUP(A407,'Raw Data'!$A$3:$N$817,14)/1000,1)&amp;"/level",IF(VLOOKUP(MOD(VLOOKUP(A407,'Raw Data'!$A$3:$K$817,11),1000),'Effect #'!$A$1:$C$502,3)&gt;1,VLOOKUP(VLOOKUP(A407,'Raw Data'!$A$3:$N$817,14),'Effect #'!$E$5:$H$36,VLOOKUP(MOD(VLOOKUP(A407,'Raw Data'!$A$3:$K$817,11),1000),'Effect #'!$A$1:$C$502,3)),VLOOKUP(A407,'Raw Data'!$A$3:$N$817,14)&amp;" Raw"))</f>
        <v>999+0/level</v>
      </c>
      <c r="G407" s="1" t="n">
        <f aca="false">MOD(VLOOKUP($A407,'Raw Data'!$A$3:$T$817,20),'Reference Bits'!B$1)&gt;='Reference Bits'!A$1</f>
        <v>0</v>
      </c>
      <c r="H407" s="1" t="n">
        <f aca="false">MOD(VLOOKUP($A407,'Raw Data'!$A$3:$T$817,20),'Reference Bits'!C$1)&gt;='Reference Bits'!B$1</f>
        <v>0</v>
      </c>
      <c r="I407" s="1" t="n">
        <f aca="false">MOD(VLOOKUP($A407,'Raw Data'!$A$3:$T$817,20),'Reference Bits'!D$1)&gt;='Reference Bits'!C$1</f>
        <v>0</v>
      </c>
      <c r="J407" s="1" t="n">
        <f aca="false">MOD(VLOOKUP($A407,'Raw Data'!$A$3:$T$817,20),'Reference Bits'!E$1)&gt;='Reference Bits'!D$1</f>
        <v>0</v>
      </c>
      <c r="K407" s="1" t="n">
        <f aca="false">MOD(VLOOKUP($A407,'Raw Data'!$A$3:$T$817,20),'Reference Bits'!F$1)&gt;='Reference Bits'!E$1</f>
        <v>0</v>
      </c>
      <c r="L407" s="1" t="n">
        <f aca="false">MOD(VLOOKUP($A407,'Raw Data'!$A$3:$T$817,20),'Reference Bits'!G$1)&gt;='Reference Bits'!F$1</f>
        <v>0</v>
      </c>
      <c r="M407" s="1" t="n">
        <f aca="false">MOD(VLOOKUP($A407,'Raw Data'!$A$3:$T$817,20),'Reference Bits'!H$1)&gt;='Reference Bits'!G$1</f>
        <v>0</v>
      </c>
      <c r="N407" s="1" t="n">
        <f aca="false">MOD(VLOOKUP($A407,'Raw Data'!$A$3:$T$817,20),'Reference Bits'!I$1)&gt;='Reference Bits'!H$1</f>
        <v>1</v>
      </c>
      <c r="O407" s="1" t="n">
        <f aca="false">MOD(VLOOKUP($A407,'Raw Data'!$A$3:$T$817,20),'Reference Bits'!J$1)&gt;='Reference Bits'!I$1</f>
        <v>0</v>
      </c>
      <c r="P407" s="1" t="n">
        <f aca="false">MOD(VLOOKUP($A407,'Raw Data'!$A$3:$T$817,20),'Reference Bits'!K$1)&gt;='Reference Bits'!J$1</f>
        <v>0</v>
      </c>
      <c r="Q407" s="1" t="n">
        <f aca="false">MOD(VLOOKUP($A407,'Raw Data'!$A$3:$T$817,20),'Reference Bits'!L$1)&gt;='Reference Bits'!K$1</f>
        <v>0</v>
      </c>
      <c r="R407" s="1" t="n">
        <f aca="false">MOD(VLOOKUP($A407,'Raw Data'!$A$3:$T$817,20),'Reference Bits'!M$1)&gt;='Reference Bits'!L$1</f>
        <v>0</v>
      </c>
      <c r="S407" s="1" t="n">
        <f aca="false">MOD(VLOOKUP($A407,'Raw Data'!$A$3:$T$817,20),'Reference Bits'!N$1)&gt;='Reference Bits'!M$1</f>
        <v>1</v>
      </c>
      <c r="T407" s="1" t="n">
        <f aca="false">MOD(VLOOKUP($A407,'Raw Data'!$A$3:$T$817,20),'Reference Bits'!O$1)&gt;='Reference Bits'!N$1</f>
        <v>0</v>
      </c>
      <c r="U407" s="1" t="n">
        <f aca="false">MOD(VLOOKUP($A407,'Raw Data'!$A$3:$T$817,20),'Reference Bits'!P$1)&gt;='Reference Bits'!O$1</f>
        <v>1</v>
      </c>
      <c r="V407" s="1" t="n">
        <f aca="false">MOD(VLOOKUP($A407,'Raw Data'!$A$3:$T$817,20),'Reference Bits'!Q$1)&gt;='Reference Bits'!P$1</f>
        <v>0</v>
      </c>
      <c r="W407" s="1" t="n">
        <f aca="false">MOD(VLOOKUP($A407,'Raw Data'!$A$3:$T$817,20),'Reference Bits'!R$1)&gt;='Reference Bits'!Q$1</f>
        <v>0</v>
      </c>
      <c r="X407" s="1" t="n">
        <f aca="false">MOD(VLOOKUP($A407,'Raw Data'!$A$3:$T$817,20),'Reference Bits'!S$1)&gt;='Reference Bits'!R$1</f>
        <v>0</v>
      </c>
      <c r="Y407" s="1" t="n">
        <f aca="false">MOD(VLOOKUP($A407,'Raw Data'!$A$3:$T$817,20),'Reference Bits'!T$1)&gt;='Reference Bits'!S$1</f>
        <v>0</v>
      </c>
      <c r="Z407" s="1" t="n">
        <f aca="false">MOD(VLOOKUP($A407,'Raw Data'!$A$3:$T$817,20),'Reference Bits'!U$1)&gt;='Reference Bits'!T$1</f>
        <v>0</v>
      </c>
      <c r="AA407" s="1" t="n">
        <f aca="false">MOD(VLOOKUP($A407,'Raw Data'!$A$3:$T$817,20),'Reference Bits'!V$1)&gt;='Reference Bits'!U$1</f>
        <v>0</v>
      </c>
      <c r="AB407" s="1" t="n">
        <f aca="false">MOD(VLOOKUP($A407,'Raw Data'!$A$3:$T$817,20),'Reference Bits'!W$1)&gt;='Reference Bits'!V$1</f>
        <v>0</v>
      </c>
      <c r="AC407" s="1" t="n">
        <f aca="false">MOD(VLOOKUP($A407,'Raw Data'!$A$3:$T$817,20),'Reference Bits'!X$1)&gt;='Reference Bits'!W$1</f>
        <v>0</v>
      </c>
      <c r="AD407" s="1" t="n">
        <f aca="false">MOD(VLOOKUP($A407,'Raw Data'!$A$3:$T$817,20),'Reference Bits'!Y$1)&gt;='Reference Bits'!X$1</f>
        <v>1</v>
      </c>
      <c r="AE407" s="1" t="n">
        <f aca="false">MOD(VLOOKUP($A407,'Raw Data'!$A$3:$T$817,20),'Reference Bits'!Z$1)&gt;='Reference Bits'!Y$1</f>
        <v>0</v>
      </c>
      <c r="AF407" s="1" t="n">
        <f aca="false">MOD(VLOOKUP($A407,'Raw Data'!$A$3:$T$817,20),'Reference Bits'!AA$1)&gt;='Reference Bits'!Z$1</f>
        <v>0</v>
      </c>
      <c r="AG407" s="1" t="n">
        <f aca="false">MOD(VLOOKUP($A407,'Raw Data'!$A$3:$T$817,20),'Reference Bits'!AB$1)&gt;='Reference Bits'!AA$1</f>
        <v>0</v>
      </c>
      <c r="AH407" s="1" t="n">
        <f aca="false">MOD(VLOOKUP($A407,'Raw Data'!$A$3:$T$817,20),'Reference Bits'!AC$1)&gt;='Reference Bits'!AB$1</f>
        <v>0</v>
      </c>
      <c r="AI407" s="1" t="n">
        <f aca="false">MOD(VLOOKUP($A407,'Raw Data'!$A$3:$T$817,20),'Reference Bits'!AD$1)&gt;='Reference Bits'!AC$1</f>
        <v>0</v>
      </c>
      <c r="AJ407" s="1" t="n">
        <f aca="false">MOD(VLOOKUP($A407,'Raw Data'!$A$3:$T$817,20),'Reference Bits'!AE$1)&gt;='Reference Bits'!AD$1</f>
        <v>0</v>
      </c>
      <c r="AK407" s="1" t="n">
        <f aca="false">MOD(VLOOKUP($A407,'Raw Data'!$A$3:$T$817,20),'Reference Bits'!AF$1)&gt;='Reference Bits'!AE$1</f>
        <v>0</v>
      </c>
    </row>
    <row r="408" customFormat="false" ht="12.75" hidden="false" customHeight="false" outlineLevel="0" collapsed="false">
      <c r="A408" s="0" t="n">
        <v>406</v>
      </c>
      <c r="B408" s="0" t="str">
        <f aca="false">VLOOKUP(A408,'Raw Data'!$A$3:$B$817,2)</f>
        <v>Polymorph</v>
      </c>
      <c r="C408" s="0" t="str">
        <f aca="false">VLOOKUP(MOD(VLOOKUP(A408,'Raw Data'!$A$3:$K$817,11),1000),'Effect #'!$A$1:$B$502,2)</f>
        <v>Polymorph</v>
      </c>
      <c r="D408" s="0" t="n">
        <f aca="false">VLOOKUP(A408,'Raw Data'!$A$3:$K$817,11)&gt;10000</f>
        <v>0</v>
      </c>
      <c r="E408" s="0" t="str">
        <f aca="false">IF(AND(VLOOKUP(A408,'Raw Data'!$A$3:$K$817,11)&lt;10000,VLOOKUP(A408,'Raw Data'!$A$3:$K$817,11)&gt;1000),FLOOR(VLOOKUP(A408,'Raw Data'!$A$3:$K$817,11)/1000,1)&amp;" turns","NO")</f>
        <v>NO</v>
      </c>
      <c r="F408" s="0" t="str">
        <f aca="false">IF(VLOOKUP(MOD(VLOOKUP(A408,'Raw Data'!$A$3:$K$817,11),1000),'Effect #'!$A$1:$C$502,3)=0,MOD(VLOOKUP(A408,'Raw Data'!$A$3:$N$817,14),1000)&amp;"+"&amp;FLOOR(VLOOKUP(A408,'Raw Data'!$A$3:$N$817,14)/1000,1)&amp;"/level",IF(VLOOKUP(MOD(VLOOKUP(A408,'Raw Data'!$A$3:$K$817,11),1000),'Effect #'!$A$1:$C$502,3)&gt;1,VLOOKUP(VLOOKUP(A408,'Raw Data'!$A$3:$N$817,14),'Effect #'!$E$5:$H$36,VLOOKUP(MOD(VLOOKUP(A408,'Raw Data'!$A$3:$K$817,11),1000),'Effect #'!$A$1:$C$502,3)),VLOOKUP(A408,'Raw Data'!$A$3:$N$817,14)&amp;" Raw"))</f>
        <v>549 Raw</v>
      </c>
      <c r="G408" s="1" t="n">
        <f aca="false">MOD(VLOOKUP($A408,'Raw Data'!$A$3:$T$817,20),'Reference Bits'!B$1)&gt;='Reference Bits'!A$1</f>
        <v>0</v>
      </c>
      <c r="H408" s="1" t="n">
        <f aca="false">MOD(VLOOKUP($A408,'Raw Data'!$A$3:$T$817,20),'Reference Bits'!C$1)&gt;='Reference Bits'!B$1</f>
        <v>0</v>
      </c>
      <c r="I408" s="1" t="n">
        <f aca="false">MOD(VLOOKUP($A408,'Raw Data'!$A$3:$T$817,20),'Reference Bits'!D$1)&gt;='Reference Bits'!C$1</f>
        <v>0</v>
      </c>
      <c r="J408" s="1" t="n">
        <f aca="false">MOD(VLOOKUP($A408,'Raw Data'!$A$3:$T$817,20),'Reference Bits'!E$1)&gt;='Reference Bits'!D$1</f>
        <v>0</v>
      </c>
      <c r="K408" s="1" t="n">
        <f aca="false">MOD(VLOOKUP($A408,'Raw Data'!$A$3:$T$817,20),'Reference Bits'!F$1)&gt;='Reference Bits'!E$1</f>
        <v>0</v>
      </c>
      <c r="L408" s="1" t="n">
        <f aca="false">MOD(VLOOKUP($A408,'Raw Data'!$A$3:$T$817,20),'Reference Bits'!G$1)&gt;='Reference Bits'!F$1</f>
        <v>0</v>
      </c>
      <c r="M408" s="1" t="n">
        <f aca="false">MOD(VLOOKUP($A408,'Raw Data'!$A$3:$T$817,20),'Reference Bits'!H$1)&gt;='Reference Bits'!G$1</f>
        <v>0</v>
      </c>
      <c r="N408" s="1" t="n">
        <f aca="false">MOD(VLOOKUP($A408,'Raw Data'!$A$3:$T$817,20),'Reference Bits'!I$1)&gt;='Reference Bits'!H$1</f>
        <v>0</v>
      </c>
      <c r="O408" s="1" t="n">
        <f aca="false">MOD(VLOOKUP($A408,'Raw Data'!$A$3:$T$817,20),'Reference Bits'!J$1)&gt;='Reference Bits'!I$1</f>
        <v>0</v>
      </c>
      <c r="P408" s="1" t="n">
        <f aca="false">MOD(VLOOKUP($A408,'Raw Data'!$A$3:$T$817,20),'Reference Bits'!K$1)&gt;='Reference Bits'!J$1</f>
        <v>0</v>
      </c>
      <c r="Q408" s="1" t="n">
        <f aca="false">MOD(VLOOKUP($A408,'Raw Data'!$A$3:$T$817,20),'Reference Bits'!L$1)&gt;='Reference Bits'!K$1</f>
        <v>0</v>
      </c>
      <c r="R408" s="1" t="n">
        <f aca="false">MOD(VLOOKUP($A408,'Raw Data'!$A$3:$T$817,20),'Reference Bits'!M$1)&gt;='Reference Bits'!L$1</f>
        <v>0</v>
      </c>
      <c r="S408" s="1" t="n">
        <f aca="false">MOD(VLOOKUP($A408,'Raw Data'!$A$3:$T$817,20),'Reference Bits'!N$1)&gt;='Reference Bits'!M$1</f>
        <v>1</v>
      </c>
      <c r="T408" s="1" t="n">
        <f aca="false">MOD(VLOOKUP($A408,'Raw Data'!$A$3:$T$817,20),'Reference Bits'!O$1)&gt;='Reference Bits'!N$1</f>
        <v>0</v>
      </c>
      <c r="U408" s="1" t="n">
        <f aca="false">MOD(VLOOKUP($A408,'Raw Data'!$A$3:$T$817,20),'Reference Bits'!P$1)&gt;='Reference Bits'!O$1</f>
        <v>1</v>
      </c>
      <c r="V408" s="1" t="n">
        <f aca="false">MOD(VLOOKUP($A408,'Raw Data'!$A$3:$T$817,20),'Reference Bits'!Q$1)&gt;='Reference Bits'!P$1</f>
        <v>0</v>
      </c>
      <c r="W408" s="1" t="n">
        <f aca="false">MOD(VLOOKUP($A408,'Raw Data'!$A$3:$T$817,20),'Reference Bits'!R$1)&gt;='Reference Bits'!Q$1</f>
        <v>0</v>
      </c>
      <c r="X408" s="1" t="n">
        <f aca="false">MOD(VLOOKUP($A408,'Raw Data'!$A$3:$T$817,20),'Reference Bits'!S$1)&gt;='Reference Bits'!R$1</f>
        <v>1</v>
      </c>
      <c r="Y408" s="1" t="n">
        <f aca="false">MOD(VLOOKUP($A408,'Raw Data'!$A$3:$T$817,20),'Reference Bits'!T$1)&gt;='Reference Bits'!S$1</f>
        <v>1</v>
      </c>
      <c r="Z408" s="1" t="n">
        <f aca="false">MOD(VLOOKUP($A408,'Raw Data'!$A$3:$T$817,20),'Reference Bits'!U$1)&gt;='Reference Bits'!T$1</f>
        <v>1</v>
      </c>
      <c r="AA408" s="1" t="n">
        <f aca="false">MOD(VLOOKUP($A408,'Raw Data'!$A$3:$T$817,20),'Reference Bits'!V$1)&gt;='Reference Bits'!U$1</f>
        <v>0</v>
      </c>
      <c r="AB408" s="1" t="n">
        <f aca="false">MOD(VLOOKUP($A408,'Raw Data'!$A$3:$T$817,20),'Reference Bits'!W$1)&gt;='Reference Bits'!V$1</f>
        <v>0</v>
      </c>
      <c r="AC408" s="1" t="n">
        <f aca="false">MOD(VLOOKUP($A408,'Raw Data'!$A$3:$T$817,20),'Reference Bits'!X$1)&gt;='Reference Bits'!W$1</f>
        <v>0</v>
      </c>
      <c r="AD408" s="1" t="n">
        <f aca="false">MOD(VLOOKUP($A408,'Raw Data'!$A$3:$T$817,20),'Reference Bits'!Y$1)&gt;='Reference Bits'!X$1</f>
        <v>1</v>
      </c>
      <c r="AE408" s="1" t="n">
        <f aca="false">MOD(VLOOKUP($A408,'Raw Data'!$A$3:$T$817,20),'Reference Bits'!Z$1)&gt;='Reference Bits'!Y$1</f>
        <v>0</v>
      </c>
      <c r="AF408" s="1" t="n">
        <f aca="false">MOD(VLOOKUP($A408,'Raw Data'!$A$3:$T$817,20),'Reference Bits'!AA$1)&gt;='Reference Bits'!Z$1</f>
        <v>0</v>
      </c>
      <c r="AG408" s="1" t="n">
        <f aca="false">MOD(VLOOKUP($A408,'Raw Data'!$A$3:$T$817,20),'Reference Bits'!AB$1)&gt;='Reference Bits'!AA$1</f>
        <v>0</v>
      </c>
      <c r="AH408" s="1" t="n">
        <f aca="false">MOD(VLOOKUP($A408,'Raw Data'!$A$3:$T$817,20),'Reference Bits'!AC$1)&gt;='Reference Bits'!AB$1</f>
        <v>0</v>
      </c>
      <c r="AI408" s="1" t="n">
        <f aca="false">MOD(VLOOKUP($A408,'Raw Data'!$A$3:$T$817,20),'Reference Bits'!AD$1)&gt;='Reference Bits'!AC$1</f>
        <v>0</v>
      </c>
      <c r="AJ408" s="1" t="n">
        <f aca="false">MOD(VLOOKUP($A408,'Raw Data'!$A$3:$T$817,20),'Reference Bits'!AE$1)&gt;='Reference Bits'!AD$1</f>
        <v>1</v>
      </c>
      <c r="AK408" s="1" t="n">
        <f aca="false">MOD(VLOOKUP($A408,'Raw Data'!$A$3:$T$817,20),'Reference Bits'!AF$1)&gt;='Reference Bits'!AE$1</f>
        <v>0</v>
      </c>
    </row>
    <row r="409" customFormat="false" ht="12.75" hidden="false" customHeight="false" outlineLevel="0" collapsed="false">
      <c r="A409" s="0" t="n">
        <v>407</v>
      </c>
      <c r="B409" s="0" t="str">
        <f aca="false">VLOOKUP(A409,'Raw Data'!$A$3:$B$817,2)</f>
        <v>Army of Gold</v>
      </c>
      <c r="C409" s="0" t="str">
        <f aca="false">VLOOKUP(MOD(VLOOKUP(A409,'Raw Data'!$A$3:$K$817,11),1000),'Effect #'!$A$1:$B$502,2)</f>
        <v>Buff</v>
      </c>
      <c r="D409" s="0" t="n">
        <f aca="false">VLOOKUP(A409,'Raw Data'!$A$3:$K$817,11)&gt;10000</f>
        <v>0</v>
      </c>
      <c r="E409" s="0" t="str">
        <f aca="false">IF(AND(VLOOKUP(A409,'Raw Data'!$A$3:$K$817,11)&lt;10000,VLOOKUP(A409,'Raw Data'!$A$3:$K$817,11)&gt;1000),FLOOR(VLOOKUP(A409,'Raw Data'!$A$3:$K$817,11)/1000,1)&amp;" turns","NO")</f>
        <v>NO</v>
      </c>
      <c r="F409" s="0" t="str">
        <f aca="false">IF(VLOOKUP(MOD(VLOOKUP(A409,'Raw Data'!$A$3:$K$817,11),1000),'Effect #'!$A$1:$C$502,3)=0,MOD(VLOOKUP(A409,'Raw Data'!$A$3:$N$817,14),1000)&amp;"+"&amp;FLOOR(VLOOKUP(A409,'Raw Data'!$A$3:$N$817,14)/1000,1)&amp;"/level",IF(VLOOKUP(MOD(VLOOKUP(A409,'Raw Data'!$A$3:$K$817,11),1000),'Effect #'!$A$1:$C$502,3)&gt;1,VLOOKUP(VLOOKUP(A409,'Raw Data'!$A$3:$N$817,14),'Effect #'!$E$5:$H$36,VLOOKUP(MOD(VLOOKUP(A409,'Raw Data'!$A$3:$K$817,11),1000),'Effect #'!$A$1:$C$502,3)),VLOOKUP(A409,'Raw Data'!$A$3:$N$817,14)&amp;" Raw"))</f>
        <v>Ironskin</v>
      </c>
      <c r="G409" s="1" t="n">
        <f aca="false">MOD(VLOOKUP($A409,'Raw Data'!$A$3:$T$817,20),'Reference Bits'!B$1)&gt;='Reference Bits'!A$1</f>
        <v>0</v>
      </c>
      <c r="H409" s="1" t="n">
        <f aca="false">MOD(VLOOKUP($A409,'Raw Data'!$A$3:$T$817,20),'Reference Bits'!C$1)&gt;='Reference Bits'!B$1</f>
        <v>0</v>
      </c>
      <c r="I409" s="1" t="n">
        <f aca="false">MOD(VLOOKUP($A409,'Raw Data'!$A$3:$T$817,20),'Reference Bits'!D$1)&gt;='Reference Bits'!C$1</f>
        <v>0</v>
      </c>
      <c r="J409" s="1" t="n">
        <f aca="false">MOD(VLOOKUP($A409,'Raw Data'!$A$3:$T$817,20),'Reference Bits'!E$1)&gt;='Reference Bits'!D$1</f>
        <v>0</v>
      </c>
      <c r="K409" s="1" t="n">
        <f aca="false">MOD(VLOOKUP($A409,'Raw Data'!$A$3:$T$817,20),'Reference Bits'!F$1)&gt;='Reference Bits'!E$1</f>
        <v>0</v>
      </c>
      <c r="L409" s="1" t="n">
        <f aca="false">MOD(VLOOKUP($A409,'Raw Data'!$A$3:$T$817,20),'Reference Bits'!G$1)&gt;='Reference Bits'!F$1</f>
        <v>0</v>
      </c>
      <c r="M409" s="1" t="n">
        <f aca="false">MOD(VLOOKUP($A409,'Raw Data'!$A$3:$T$817,20),'Reference Bits'!H$1)&gt;='Reference Bits'!G$1</f>
        <v>0</v>
      </c>
      <c r="N409" s="1" t="n">
        <f aca="false">MOD(VLOOKUP($A409,'Raw Data'!$A$3:$T$817,20),'Reference Bits'!I$1)&gt;='Reference Bits'!H$1</f>
        <v>0</v>
      </c>
      <c r="O409" s="1" t="n">
        <f aca="false">MOD(VLOOKUP($A409,'Raw Data'!$A$3:$T$817,20),'Reference Bits'!J$1)&gt;='Reference Bits'!I$1</f>
        <v>0</v>
      </c>
      <c r="P409" s="1" t="n">
        <f aca="false">MOD(VLOOKUP($A409,'Raw Data'!$A$3:$T$817,20),'Reference Bits'!K$1)&gt;='Reference Bits'!J$1</f>
        <v>0</v>
      </c>
      <c r="Q409" s="1" t="n">
        <f aca="false">MOD(VLOOKUP($A409,'Raw Data'!$A$3:$T$817,20),'Reference Bits'!L$1)&gt;='Reference Bits'!K$1</f>
        <v>0</v>
      </c>
      <c r="R409" s="1" t="n">
        <f aca="false">MOD(VLOOKUP($A409,'Raw Data'!$A$3:$T$817,20),'Reference Bits'!M$1)&gt;='Reference Bits'!L$1</f>
        <v>0</v>
      </c>
      <c r="S409" s="1" t="n">
        <f aca="false">MOD(VLOOKUP($A409,'Raw Data'!$A$3:$T$817,20),'Reference Bits'!N$1)&gt;='Reference Bits'!M$1</f>
        <v>0</v>
      </c>
      <c r="T409" s="1" t="n">
        <f aca="false">MOD(VLOOKUP($A409,'Raw Data'!$A$3:$T$817,20),'Reference Bits'!O$1)&gt;='Reference Bits'!N$1</f>
        <v>0</v>
      </c>
      <c r="U409" s="1" t="n">
        <f aca="false">MOD(VLOOKUP($A409,'Raw Data'!$A$3:$T$817,20),'Reference Bits'!P$1)&gt;='Reference Bits'!O$1</f>
        <v>0</v>
      </c>
      <c r="V409" s="1" t="n">
        <f aca="false">MOD(VLOOKUP($A409,'Raw Data'!$A$3:$T$817,20),'Reference Bits'!Q$1)&gt;='Reference Bits'!P$1</f>
        <v>0</v>
      </c>
      <c r="W409" s="1" t="n">
        <f aca="false">MOD(VLOOKUP($A409,'Raw Data'!$A$3:$T$817,20),'Reference Bits'!R$1)&gt;='Reference Bits'!Q$1</f>
        <v>0</v>
      </c>
      <c r="X409" s="1" t="n">
        <f aca="false">MOD(VLOOKUP($A409,'Raw Data'!$A$3:$T$817,20),'Reference Bits'!S$1)&gt;='Reference Bits'!R$1</f>
        <v>0</v>
      </c>
      <c r="Y409" s="1" t="n">
        <f aca="false">MOD(VLOOKUP($A409,'Raw Data'!$A$3:$T$817,20),'Reference Bits'!T$1)&gt;='Reference Bits'!S$1</f>
        <v>0</v>
      </c>
      <c r="Z409" s="1" t="n">
        <f aca="false">MOD(VLOOKUP($A409,'Raw Data'!$A$3:$T$817,20),'Reference Bits'!U$1)&gt;='Reference Bits'!T$1</f>
        <v>0</v>
      </c>
      <c r="AA409" s="1" t="n">
        <f aca="false">MOD(VLOOKUP($A409,'Raw Data'!$A$3:$T$817,20),'Reference Bits'!V$1)&gt;='Reference Bits'!U$1</f>
        <v>0</v>
      </c>
      <c r="AB409" s="1" t="n">
        <f aca="false">MOD(VLOOKUP($A409,'Raw Data'!$A$3:$T$817,20),'Reference Bits'!W$1)&gt;='Reference Bits'!V$1</f>
        <v>0</v>
      </c>
      <c r="AC409" s="1" t="n">
        <f aca="false">MOD(VLOOKUP($A409,'Raw Data'!$A$3:$T$817,20),'Reference Bits'!X$1)&gt;='Reference Bits'!W$1</f>
        <v>1</v>
      </c>
      <c r="AD409" s="1" t="n">
        <f aca="false">MOD(VLOOKUP($A409,'Raw Data'!$A$3:$T$817,20),'Reference Bits'!Y$1)&gt;='Reference Bits'!X$1</f>
        <v>1</v>
      </c>
      <c r="AE409" s="1" t="n">
        <f aca="false">MOD(VLOOKUP($A409,'Raw Data'!$A$3:$T$817,20),'Reference Bits'!Z$1)&gt;='Reference Bits'!Y$1</f>
        <v>0</v>
      </c>
      <c r="AF409" s="1" t="n">
        <f aca="false">MOD(VLOOKUP($A409,'Raw Data'!$A$3:$T$817,20),'Reference Bits'!AA$1)&gt;='Reference Bits'!Z$1</f>
        <v>0</v>
      </c>
      <c r="AG409" s="1" t="n">
        <f aca="false">MOD(VLOOKUP($A409,'Raw Data'!$A$3:$T$817,20),'Reference Bits'!AB$1)&gt;='Reference Bits'!AA$1</f>
        <v>0</v>
      </c>
      <c r="AH409" s="1" t="n">
        <f aca="false">MOD(VLOOKUP($A409,'Raw Data'!$A$3:$T$817,20),'Reference Bits'!AC$1)&gt;='Reference Bits'!AB$1</f>
        <v>0</v>
      </c>
      <c r="AI409" s="1" t="n">
        <f aca="false">MOD(VLOOKUP($A409,'Raw Data'!$A$3:$T$817,20),'Reference Bits'!AD$1)&gt;='Reference Bits'!AC$1</f>
        <v>0</v>
      </c>
      <c r="AJ409" s="1" t="n">
        <f aca="false">MOD(VLOOKUP($A409,'Raw Data'!$A$3:$T$817,20),'Reference Bits'!AE$1)&gt;='Reference Bits'!AD$1</f>
        <v>0</v>
      </c>
      <c r="AK409" s="1" t="n">
        <f aca="false">MOD(VLOOKUP($A409,'Raw Data'!$A$3:$T$817,20),'Reference Bits'!AF$1)&gt;='Reference Bits'!AE$1</f>
        <v>0</v>
      </c>
    </row>
    <row r="410" customFormat="false" ht="12.75" hidden="false" customHeight="false" outlineLevel="0" collapsed="false">
      <c r="A410" s="0" t="n">
        <v>408</v>
      </c>
      <c r="B410" s="0" t="str">
        <f aca="false">VLOOKUP(A410,'Raw Data'!$A$3:$B$817,2)</f>
        <v>Army of Lead</v>
      </c>
      <c r="C410" s="0" t="str">
        <f aca="false">VLOOKUP(MOD(VLOOKUP(A410,'Raw Data'!$A$3:$K$817,11),1000),'Effect #'!$A$1:$B$502,2)</f>
        <v>Buff</v>
      </c>
      <c r="D410" s="0" t="n">
        <f aca="false">VLOOKUP(A410,'Raw Data'!$A$3:$K$817,11)&gt;10000</f>
        <v>0</v>
      </c>
      <c r="E410" s="0" t="str">
        <f aca="false">IF(AND(VLOOKUP(A410,'Raw Data'!$A$3:$K$817,11)&lt;10000,VLOOKUP(A410,'Raw Data'!$A$3:$K$817,11)&gt;1000),FLOOR(VLOOKUP(A410,'Raw Data'!$A$3:$K$817,11)/1000,1)&amp;" turns","NO")</f>
        <v>NO</v>
      </c>
      <c r="F410" s="0" t="str">
        <f aca="false">IF(VLOOKUP(MOD(VLOOKUP(A410,'Raw Data'!$A$3:$K$817,11),1000),'Effect #'!$A$1:$C$502,3)=0,MOD(VLOOKUP(A410,'Raw Data'!$A$3:$N$817,14),1000)&amp;"+"&amp;FLOOR(VLOOKUP(A410,'Raw Data'!$A$3:$N$817,14)/1000,1)&amp;"/level",IF(VLOOKUP(MOD(VLOOKUP(A410,'Raw Data'!$A$3:$K$817,11),1000),'Effect #'!$A$1:$C$502,3)&gt;1,VLOOKUP(VLOOKUP(A410,'Raw Data'!$A$3:$N$817,14),'Effect #'!$E$5:$H$36,VLOOKUP(MOD(VLOOKUP(A410,'Raw Data'!$A$3:$K$817,11),1000),'Effect #'!$A$1:$C$502,3)),VLOOKUP(A410,'Raw Data'!$A$3:$N$817,14)&amp;" Raw"))</f>
        <v>Ironskin</v>
      </c>
      <c r="G410" s="1" t="n">
        <f aca="false">MOD(VLOOKUP($A410,'Raw Data'!$A$3:$T$817,20),'Reference Bits'!B$1)&gt;='Reference Bits'!A$1</f>
        <v>0</v>
      </c>
      <c r="H410" s="1" t="n">
        <f aca="false">MOD(VLOOKUP($A410,'Raw Data'!$A$3:$T$817,20),'Reference Bits'!C$1)&gt;='Reference Bits'!B$1</f>
        <v>0</v>
      </c>
      <c r="I410" s="1" t="n">
        <f aca="false">MOD(VLOOKUP($A410,'Raw Data'!$A$3:$T$817,20),'Reference Bits'!D$1)&gt;='Reference Bits'!C$1</f>
        <v>0</v>
      </c>
      <c r="J410" s="1" t="n">
        <f aca="false">MOD(VLOOKUP($A410,'Raw Data'!$A$3:$T$817,20),'Reference Bits'!E$1)&gt;='Reference Bits'!D$1</f>
        <v>0</v>
      </c>
      <c r="K410" s="1" t="n">
        <f aca="false">MOD(VLOOKUP($A410,'Raw Data'!$A$3:$T$817,20),'Reference Bits'!F$1)&gt;='Reference Bits'!E$1</f>
        <v>0</v>
      </c>
      <c r="L410" s="1" t="n">
        <f aca="false">MOD(VLOOKUP($A410,'Raw Data'!$A$3:$T$817,20),'Reference Bits'!G$1)&gt;='Reference Bits'!F$1</f>
        <v>0</v>
      </c>
      <c r="M410" s="1" t="n">
        <f aca="false">MOD(VLOOKUP($A410,'Raw Data'!$A$3:$T$817,20),'Reference Bits'!H$1)&gt;='Reference Bits'!G$1</f>
        <v>0</v>
      </c>
      <c r="N410" s="1" t="n">
        <f aca="false">MOD(VLOOKUP($A410,'Raw Data'!$A$3:$T$817,20),'Reference Bits'!I$1)&gt;='Reference Bits'!H$1</f>
        <v>0</v>
      </c>
      <c r="O410" s="1" t="n">
        <f aca="false">MOD(VLOOKUP($A410,'Raw Data'!$A$3:$T$817,20),'Reference Bits'!J$1)&gt;='Reference Bits'!I$1</f>
        <v>0</v>
      </c>
      <c r="P410" s="1" t="n">
        <f aca="false">MOD(VLOOKUP($A410,'Raw Data'!$A$3:$T$817,20),'Reference Bits'!K$1)&gt;='Reference Bits'!J$1</f>
        <v>0</v>
      </c>
      <c r="Q410" s="1" t="n">
        <f aca="false">MOD(VLOOKUP($A410,'Raw Data'!$A$3:$T$817,20),'Reference Bits'!L$1)&gt;='Reference Bits'!K$1</f>
        <v>0</v>
      </c>
      <c r="R410" s="1" t="n">
        <f aca="false">MOD(VLOOKUP($A410,'Raw Data'!$A$3:$T$817,20),'Reference Bits'!M$1)&gt;='Reference Bits'!L$1</f>
        <v>0</v>
      </c>
      <c r="S410" s="1" t="n">
        <f aca="false">MOD(VLOOKUP($A410,'Raw Data'!$A$3:$T$817,20),'Reference Bits'!N$1)&gt;='Reference Bits'!M$1</f>
        <v>0</v>
      </c>
      <c r="T410" s="1" t="n">
        <f aca="false">MOD(VLOOKUP($A410,'Raw Data'!$A$3:$T$817,20),'Reference Bits'!O$1)&gt;='Reference Bits'!N$1</f>
        <v>0</v>
      </c>
      <c r="U410" s="1" t="n">
        <f aca="false">MOD(VLOOKUP($A410,'Raw Data'!$A$3:$T$817,20),'Reference Bits'!P$1)&gt;='Reference Bits'!O$1</f>
        <v>0</v>
      </c>
      <c r="V410" s="1" t="n">
        <f aca="false">MOD(VLOOKUP($A410,'Raw Data'!$A$3:$T$817,20),'Reference Bits'!Q$1)&gt;='Reference Bits'!P$1</f>
        <v>0</v>
      </c>
      <c r="W410" s="1" t="n">
        <f aca="false">MOD(VLOOKUP($A410,'Raw Data'!$A$3:$T$817,20),'Reference Bits'!R$1)&gt;='Reference Bits'!Q$1</f>
        <v>0</v>
      </c>
      <c r="X410" s="1" t="n">
        <f aca="false">MOD(VLOOKUP($A410,'Raw Data'!$A$3:$T$817,20),'Reference Bits'!S$1)&gt;='Reference Bits'!R$1</f>
        <v>0</v>
      </c>
      <c r="Y410" s="1" t="n">
        <f aca="false">MOD(VLOOKUP($A410,'Raw Data'!$A$3:$T$817,20),'Reference Bits'!T$1)&gt;='Reference Bits'!S$1</f>
        <v>0</v>
      </c>
      <c r="Z410" s="1" t="n">
        <f aca="false">MOD(VLOOKUP($A410,'Raw Data'!$A$3:$T$817,20),'Reference Bits'!U$1)&gt;='Reference Bits'!T$1</f>
        <v>0</v>
      </c>
      <c r="AA410" s="1" t="n">
        <f aca="false">MOD(VLOOKUP($A410,'Raw Data'!$A$3:$T$817,20),'Reference Bits'!V$1)&gt;='Reference Bits'!U$1</f>
        <v>0</v>
      </c>
      <c r="AB410" s="1" t="n">
        <f aca="false">MOD(VLOOKUP($A410,'Raw Data'!$A$3:$T$817,20),'Reference Bits'!W$1)&gt;='Reference Bits'!V$1</f>
        <v>0</v>
      </c>
      <c r="AC410" s="1" t="n">
        <f aca="false">MOD(VLOOKUP($A410,'Raw Data'!$A$3:$T$817,20),'Reference Bits'!X$1)&gt;='Reference Bits'!W$1</f>
        <v>1</v>
      </c>
      <c r="AD410" s="1" t="n">
        <f aca="false">MOD(VLOOKUP($A410,'Raw Data'!$A$3:$T$817,20),'Reference Bits'!Y$1)&gt;='Reference Bits'!X$1</f>
        <v>1</v>
      </c>
      <c r="AE410" s="1" t="n">
        <f aca="false">MOD(VLOOKUP($A410,'Raw Data'!$A$3:$T$817,20),'Reference Bits'!Z$1)&gt;='Reference Bits'!Y$1</f>
        <v>0</v>
      </c>
      <c r="AF410" s="1" t="n">
        <f aca="false">MOD(VLOOKUP($A410,'Raw Data'!$A$3:$T$817,20),'Reference Bits'!AA$1)&gt;='Reference Bits'!Z$1</f>
        <v>0</v>
      </c>
      <c r="AG410" s="1" t="n">
        <f aca="false">MOD(VLOOKUP($A410,'Raw Data'!$A$3:$T$817,20),'Reference Bits'!AB$1)&gt;='Reference Bits'!AA$1</f>
        <v>0</v>
      </c>
      <c r="AH410" s="1" t="n">
        <f aca="false">MOD(VLOOKUP($A410,'Raw Data'!$A$3:$T$817,20),'Reference Bits'!AC$1)&gt;='Reference Bits'!AB$1</f>
        <v>0</v>
      </c>
      <c r="AI410" s="1" t="n">
        <f aca="false">MOD(VLOOKUP($A410,'Raw Data'!$A$3:$T$817,20),'Reference Bits'!AD$1)&gt;='Reference Bits'!AC$1</f>
        <v>0</v>
      </c>
      <c r="AJ410" s="1" t="n">
        <f aca="false">MOD(VLOOKUP($A410,'Raw Data'!$A$3:$T$817,20),'Reference Bits'!AE$1)&gt;='Reference Bits'!AD$1</f>
        <v>0</v>
      </c>
      <c r="AK410" s="1" t="n">
        <f aca="false">MOD(VLOOKUP($A410,'Raw Data'!$A$3:$T$817,20),'Reference Bits'!AF$1)&gt;='Reference Bits'!AE$1</f>
        <v>0</v>
      </c>
    </row>
    <row r="411" customFormat="false" ht="12.75" hidden="false" customHeight="false" outlineLevel="0" collapsed="false">
      <c r="A411" s="0" t="n">
        <v>409</v>
      </c>
      <c r="B411" s="0" t="str">
        <f aca="false">VLOOKUP(A411,'Raw Data'!$A$3:$B$817,2)</f>
        <v>Arcane Domination</v>
      </c>
      <c r="C411" s="0" t="str">
        <f aca="false">VLOOKUP(MOD(VLOOKUP(A411,'Raw Data'!$A$3:$K$817,11),1000),'Effect #'!$A$1:$B$502,2)</f>
        <v>Magic Duel</v>
      </c>
      <c r="D411" s="0" t="n">
        <f aca="false">VLOOKUP(A411,'Raw Data'!$A$3:$K$817,11)&gt;10000</f>
        <v>0</v>
      </c>
      <c r="E411" s="0" t="str">
        <f aca="false">IF(AND(VLOOKUP(A411,'Raw Data'!$A$3:$K$817,11)&lt;10000,VLOOKUP(A411,'Raw Data'!$A$3:$K$817,11)&gt;1000),FLOOR(VLOOKUP(A411,'Raw Data'!$A$3:$K$817,11)/1000,1)&amp;" turns","NO")</f>
        <v>NO</v>
      </c>
      <c r="F411" s="0" t="str">
        <f aca="false">IF(VLOOKUP(MOD(VLOOKUP(A411,'Raw Data'!$A$3:$K$817,11),1000),'Effect #'!$A$1:$C$502,3)=0,MOD(VLOOKUP(A411,'Raw Data'!$A$3:$N$817,14),1000)&amp;"+"&amp;FLOOR(VLOOKUP(A411,'Raw Data'!$A$3:$N$817,14)/1000,1)&amp;"/level",IF(VLOOKUP(MOD(VLOOKUP(A411,'Raw Data'!$A$3:$K$817,11),1000),'Effect #'!$A$1:$C$502,3)&gt;1,VLOOKUP(VLOOKUP(A411,'Raw Data'!$A$3:$N$817,14),'Effect #'!$E$5:$H$36,VLOOKUP(MOD(VLOOKUP(A411,'Raw Data'!$A$3:$K$817,11),1000),'Effect #'!$A$1:$C$502,3)),VLOOKUP(A411,'Raw Data'!$A$3:$N$817,14)&amp;" Raw"))</f>
        <v>999 Raw</v>
      </c>
      <c r="G411" s="1" t="n">
        <f aca="false">MOD(VLOOKUP($A411,'Raw Data'!$A$3:$T$817,20),'Reference Bits'!B$1)&gt;='Reference Bits'!A$1</f>
        <v>0</v>
      </c>
      <c r="H411" s="1" t="n">
        <f aca="false">MOD(VLOOKUP($A411,'Raw Data'!$A$3:$T$817,20),'Reference Bits'!C$1)&gt;='Reference Bits'!B$1</f>
        <v>0</v>
      </c>
      <c r="I411" s="1" t="n">
        <f aca="false">MOD(VLOOKUP($A411,'Raw Data'!$A$3:$T$817,20),'Reference Bits'!D$1)&gt;='Reference Bits'!C$1</f>
        <v>0</v>
      </c>
      <c r="J411" s="1" t="n">
        <f aca="false">MOD(VLOOKUP($A411,'Raw Data'!$A$3:$T$817,20),'Reference Bits'!E$1)&gt;='Reference Bits'!D$1</f>
        <v>0</v>
      </c>
      <c r="K411" s="1" t="n">
        <f aca="false">MOD(VLOOKUP($A411,'Raw Data'!$A$3:$T$817,20),'Reference Bits'!F$1)&gt;='Reference Bits'!E$1</f>
        <v>1</v>
      </c>
      <c r="L411" s="1" t="n">
        <f aca="false">MOD(VLOOKUP($A411,'Raw Data'!$A$3:$T$817,20),'Reference Bits'!G$1)&gt;='Reference Bits'!F$1</f>
        <v>0</v>
      </c>
      <c r="M411" s="1" t="n">
        <f aca="false">MOD(VLOOKUP($A411,'Raw Data'!$A$3:$T$817,20),'Reference Bits'!H$1)&gt;='Reference Bits'!G$1</f>
        <v>0</v>
      </c>
      <c r="N411" s="1" t="n">
        <f aca="false">MOD(VLOOKUP($A411,'Raw Data'!$A$3:$T$817,20),'Reference Bits'!I$1)&gt;='Reference Bits'!H$1</f>
        <v>1</v>
      </c>
      <c r="O411" s="1" t="n">
        <f aca="false">MOD(VLOOKUP($A411,'Raw Data'!$A$3:$T$817,20),'Reference Bits'!J$1)&gt;='Reference Bits'!I$1</f>
        <v>0</v>
      </c>
      <c r="P411" s="1" t="n">
        <f aca="false">MOD(VLOOKUP($A411,'Raw Data'!$A$3:$T$817,20),'Reference Bits'!K$1)&gt;='Reference Bits'!J$1</f>
        <v>0</v>
      </c>
      <c r="Q411" s="1" t="n">
        <f aca="false">MOD(VLOOKUP($A411,'Raw Data'!$A$3:$T$817,20),'Reference Bits'!L$1)&gt;='Reference Bits'!K$1</f>
        <v>0</v>
      </c>
      <c r="R411" s="1" t="n">
        <f aca="false">MOD(VLOOKUP($A411,'Raw Data'!$A$3:$T$817,20),'Reference Bits'!M$1)&gt;='Reference Bits'!L$1</f>
        <v>0</v>
      </c>
      <c r="S411" s="1" t="n">
        <f aca="false">MOD(VLOOKUP($A411,'Raw Data'!$A$3:$T$817,20),'Reference Bits'!N$1)&gt;='Reference Bits'!M$1</f>
        <v>0</v>
      </c>
      <c r="T411" s="1" t="n">
        <f aca="false">MOD(VLOOKUP($A411,'Raw Data'!$A$3:$T$817,20),'Reference Bits'!O$1)&gt;='Reference Bits'!N$1</f>
        <v>0</v>
      </c>
      <c r="U411" s="1" t="n">
        <f aca="false">MOD(VLOOKUP($A411,'Raw Data'!$A$3:$T$817,20),'Reference Bits'!P$1)&gt;='Reference Bits'!O$1</f>
        <v>0</v>
      </c>
      <c r="V411" s="1" t="n">
        <f aca="false">MOD(VLOOKUP($A411,'Raw Data'!$A$3:$T$817,20),'Reference Bits'!Q$1)&gt;='Reference Bits'!P$1</f>
        <v>0</v>
      </c>
      <c r="W411" s="1" t="n">
        <f aca="false">MOD(VLOOKUP($A411,'Raw Data'!$A$3:$T$817,20),'Reference Bits'!R$1)&gt;='Reference Bits'!Q$1</f>
        <v>0</v>
      </c>
      <c r="X411" s="1" t="n">
        <f aca="false">MOD(VLOOKUP($A411,'Raw Data'!$A$3:$T$817,20),'Reference Bits'!S$1)&gt;='Reference Bits'!R$1</f>
        <v>0</v>
      </c>
      <c r="Y411" s="1" t="n">
        <f aca="false">MOD(VLOOKUP($A411,'Raw Data'!$A$3:$T$817,20),'Reference Bits'!T$1)&gt;='Reference Bits'!S$1</f>
        <v>1</v>
      </c>
      <c r="Z411" s="1" t="n">
        <f aca="false">MOD(VLOOKUP($A411,'Raw Data'!$A$3:$T$817,20),'Reference Bits'!U$1)&gt;='Reference Bits'!T$1</f>
        <v>0</v>
      </c>
      <c r="AA411" s="1" t="n">
        <f aca="false">MOD(VLOOKUP($A411,'Raw Data'!$A$3:$T$817,20),'Reference Bits'!V$1)&gt;='Reference Bits'!U$1</f>
        <v>0</v>
      </c>
      <c r="AB411" s="1" t="n">
        <f aca="false">MOD(VLOOKUP($A411,'Raw Data'!$A$3:$T$817,20),'Reference Bits'!W$1)&gt;='Reference Bits'!V$1</f>
        <v>0</v>
      </c>
      <c r="AC411" s="1" t="n">
        <f aca="false">MOD(VLOOKUP($A411,'Raw Data'!$A$3:$T$817,20),'Reference Bits'!X$1)&gt;='Reference Bits'!W$1</f>
        <v>0</v>
      </c>
      <c r="AD411" s="1" t="n">
        <f aca="false">MOD(VLOOKUP($A411,'Raw Data'!$A$3:$T$817,20),'Reference Bits'!Y$1)&gt;='Reference Bits'!X$1</f>
        <v>1</v>
      </c>
      <c r="AE411" s="1" t="n">
        <f aca="false">MOD(VLOOKUP($A411,'Raw Data'!$A$3:$T$817,20),'Reference Bits'!Z$1)&gt;='Reference Bits'!Y$1</f>
        <v>1</v>
      </c>
      <c r="AF411" s="1" t="n">
        <f aca="false">MOD(VLOOKUP($A411,'Raw Data'!$A$3:$T$817,20),'Reference Bits'!AA$1)&gt;='Reference Bits'!Z$1</f>
        <v>0</v>
      </c>
      <c r="AG411" s="1" t="n">
        <f aca="false">MOD(VLOOKUP($A411,'Raw Data'!$A$3:$T$817,20),'Reference Bits'!AB$1)&gt;='Reference Bits'!AA$1</f>
        <v>0</v>
      </c>
      <c r="AH411" s="1" t="n">
        <f aca="false">MOD(VLOOKUP($A411,'Raw Data'!$A$3:$T$817,20),'Reference Bits'!AC$1)&gt;='Reference Bits'!AB$1</f>
        <v>0</v>
      </c>
      <c r="AI411" s="1" t="n">
        <f aca="false">MOD(VLOOKUP($A411,'Raw Data'!$A$3:$T$817,20),'Reference Bits'!AD$1)&gt;='Reference Bits'!AC$1</f>
        <v>0</v>
      </c>
      <c r="AJ411" s="1" t="n">
        <f aca="false">MOD(VLOOKUP($A411,'Raw Data'!$A$3:$T$817,20),'Reference Bits'!AE$1)&gt;='Reference Bits'!AD$1</f>
        <v>0</v>
      </c>
      <c r="AK411" s="1" t="n">
        <f aca="false">MOD(VLOOKUP($A411,'Raw Data'!$A$3:$T$817,20),'Reference Bits'!AF$1)&gt;='Reference Bits'!AE$1</f>
        <v>0</v>
      </c>
    </row>
    <row r="412" customFormat="false" ht="12.75" hidden="false" customHeight="false" outlineLevel="0" collapsed="false">
      <c r="A412" s="0" t="n">
        <v>410</v>
      </c>
      <c r="B412" s="0" t="str">
        <f aca="false">VLOOKUP(A412,'Raw Data'!$A$3:$B$817,2)</f>
        <v>Wish</v>
      </c>
      <c r="C412" s="0" t="str">
        <f aca="false">VLOOKUP(MOD(VLOOKUP(A412,'Raw Data'!$A$3:$K$817,11),1000),'Effect #'!$A$1:$B$502,2)</f>
        <v>Ritual of Rebirth</v>
      </c>
      <c r="D412" s="0" t="n">
        <f aca="false">VLOOKUP(A412,'Raw Data'!$A$3:$K$817,11)&gt;10000</f>
        <v>1</v>
      </c>
      <c r="E412" s="0" t="str">
        <f aca="false">IF(AND(VLOOKUP(A412,'Raw Data'!$A$3:$K$817,11)&lt;10000,VLOOKUP(A412,'Raw Data'!$A$3:$K$817,11)&gt;1000),FLOOR(VLOOKUP(A412,'Raw Data'!$A$3:$K$817,11)/1000,1)&amp;" turns","NO")</f>
        <v>NO</v>
      </c>
      <c r="F412" s="0" t="str">
        <f aca="false">IF(VLOOKUP(MOD(VLOOKUP(A412,'Raw Data'!$A$3:$K$817,11),1000),'Effect #'!$A$1:$C$502,3)=0,MOD(VLOOKUP(A412,'Raw Data'!$A$3:$N$817,14),1000)&amp;"+"&amp;FLOOR(VLOOKUP(A412,'Raw Data'!$A$3:$N$817,14)/1000,1)&amp;"/level",IF(VLOOKUP(MOD(VLOOKUP(A412,'Raw Data'!$A$3:$K$817,11),1000),'Effect #'!$A$1:$C$502,3)&gt;1,VLOOKUP(VLOOKUP(A412,'Raw Data'!$A$3:$N$817,14),'Effect #'!$E$5:$H$36,VLOOKUP(MOD(VLOOKUP(A412,'Raw Data'!$A$3:$K$817,11),1000),'Effect #'!$A$1:$C$502,3)),VLOOKUP(A412,'Raw Data'!$A$3:$N$817,14)&amp;" Raw"))</f>
        <v>0 Raw</v>
      </c>
      <c r="G412" s="1" t="n">
        <f aca="false">MOD(VLOOKUP($A412,'Raw Data'!$A$3:$T$817,20),'Reference Bits'!B$1)&gt;='Reference Bits'!A$1</f>
        <v>0</v>
      </c>
      <c r="H412" s="1" t="n">
        <f aca="false">MOD(VLOOKUP($A412,'Raw Data'!$A$3:$T$817,20),'Reference Bits'!C$1)&gt;='Reference Bits'!B$1</f>
        <v>0</v>
      </c>
      <c r="I412" s="1" t="n">
        <f aca="false">MOD(VLOOKUP($A412,'Raw Data'!$A$3:$T$817,20),'Reference Bits'!D$1)&gt;='Reference Bits'!C$1</f>
        <v>0</v>
      </c>
      <c r="J412" s="1" t="n">
        <f aca="false">MOD(VLOOKUP($A412,'Raw Data'!$A$3:$T$817,20),'Reference Bits'!E$1)&gt;='Reference Bits'!D$1</f>
        <v>0</v>
      </c>
      <c r="K412" s="1" t="n">
        <f aca="false">MOD(VLOOKUP($A412,'Raw Data'!$A$3:$T$817,20),'Reference Bits'!F$1)&gt;='Reference Bits'!E$1</f>
        <v>0</v>
      </c>
      <c r="L412" s="1" t="n">
        <f aca="false">MOD(VLOOKUP($A412,'Raw Data'!$A$3:$T$817,20),'Reference Bits'!G$1)&gt;='Reference Bits'!F$1</f>
        <v>0</v>
      </c>
      <c r="M412" s="1" t="n">
        <f aca="false">MOD(VLOOKUP($A412,'Raw Data'!$A$3:$T$817,20),'Reference Bits'!H$1)&gt;='Reference Bits'!G$1</f>
        <v>0</v>
      </c>
      <c r="N412" s="1" t="n">
        <f aca="false">MOD(VLOOKUP($A412,'Raw Data'!$A$3:$T$817,20),'Reference Bits'!I$1)&gt;='Reference Bits'!H$1</f>
        <v>0</v>
      </c>
      <c r="O412" s="1" t="n">
        <f aca="false">MOD(VLOOKUP($A412,'Raw Data'!$A$3:$T$817,20),'Reference Bits'!J$1)&gt;='Reference Bits'!I$1</f>
        <v>0</v>
      </c>
      <c r="P412" s="1" t="n">
        <f aca="false">MOD(VLOOKUP($A412,'Raw Data'!$A$3:$T$817,20),'Reference Bits'!K$1)&gt;='Reference Bits'!J$1</f>
        <v>0</v>
      </c>
      <c r="Q412" s="1" t="n">
        <f aca="false">MOD(VLOOKUP($A412,'Raw Data'!$A$3:$T$817,20),'Reference Bits'!L$1)&gt;='Reference Bits'!K$1</f>
        <v>0</v>
      </c>
      <c r="R412" s="1" t="n">
        <f aca="false">MOD(VLOOKUP($A412,'Raw Data'!$A$3:$T$817,20),'Reference Bits'!M$1)&gt;='Reference Bits'!L$1</f>
        <v>0</v>
      </c>
      <c r="S412" s="1" t="n">
        <f aca="false">MOD(VLOOKUP($A412,'Raw Data'!$A$3:$T$817,20),'Reference Bits'!N$1)&gt;='Reference Bits'!M$1</f>
        <v>0</v>
      </c>
      <c r="T412" s="1" t="n">
        <f aca="false">MOD(VLOOKUP($A412,'Raw Data'!$A$3:$T$817,20),'Reference Bits'!O$1)&gt;='Reference Bits'!N$1</f>
        <v>0</v>
      </c>
      <c r="U412" s="1" t="n">
        <f aca="false">MOD(VLOOKUP($A412,'Raw Data'!$A$3:$T$817,20),'Reference Bits'!P$1)&gt;='Reference Bits'!O$1</f>
        <v>0</v>
      </c>
      <c r="V412" s="1" t="n">
        <f aca="false">MOD(VLOOKUP($A412,'Raw Data'!$A$3:$T$817,20),'Reference Bits'!Q$1)&gt;='Reference Bits'!P$1</f>
        <v>0</v>
      </c>
      <c r="W412" s="1" t="n">
        <f aca="false">MOD(VLOOKUP($A412,'Raw Data'!$A$3:$T$817,20),'Reference Bits'!R$1)&gt;='Reference Bits'!Q$1</f>
        <v>0</v>
      </c>
      <c r="X412" s="1" t="n">
        <f aca="false">MOD(VLOOKUP($A412,'Raw Data'!$A$3:$T$817,20),'Reference Bits'!S$1)&gt;='Reference Bits'!R$1</f>
        <v>0</v>
      </c>
      <c r="Y412" s="1" t="n">
        <f aca="false">MOD(VLOOKUP($A412,'Raw Data'!$A$3:$T$817,20),'Reference Bits'!T$1)&gt;='Reference Bits'!S$1</f>
        <v>0</v>
      </c>
      <c r="Z412" s="1" t="n">
        <f aca="false">MOD(VLOOKUP($A412,'Raw Data'!$A$3:$T$817,20),'Reference Bits'!U$1)&gt;='Reference Bits'!T$1</f>
        <v>0</v>
      </c>
      <c r="AA412" s="1" t="n">
        <f aca="false">MOD(VLOOKUP($A412,'Raw Data'!$A$3:$T$817,20),'Reference Bits'!V$1)&gt;='Reference Bits'!U$1</f>
        <v>0</v>
      </c>
      <c r="AB412" s="1" t="n">
        <f aca="false">MOD(VLOOKUP($A412,'Raw Data'!$A$3:$T$817,20),'Reference Bits'!W$1)&gt;='Reference Bits'!V$1</f>
        <v>0</v>
      </c>
      <c r="AC412" s="1" t="n">
        <f aca="false">MOD(VLOOKUP($A412,'Raw Data'!$A$3:$T$817,20),'Reference Bits'!X$1)&gt;='Reference Bits'!W$1</f>
        <v>0</v>
      </c>
      <c r="AD412" s="1" t="n">
        <f aca="false">MOD(VLOOKUP($A412,'Raw Data'!$A$3:$T$817,20),'Reference Bits'!Y$1)&gt;='Reference Bits'!X$1</f>
        <v>1</v>
      </c>
      <c r="AE412" s="1" t="n">
        <f aca="false">MOD(VLOOKUP($A412,'Raw Data'!$A$3:$T$817,20),'Reference Bits'!Z$1)&gt;='Reference Bits'!Y$1</f>
        <v>0</v>
      </c>
      <c r="AF412" s="1" t="n">
        <f aca="false">MOD(VLOOKUP($A412,'Raw Data'!$A$3:$T$817,20),'Reference Bits'!AA$1)&gt;='Reference Bits'!Z$1</f>
        <v>0</v>
      </c>
      <c r="AG412" s="1" t="n">
        <f aca="false">MOD(VLOOKUP($A412,'Raw Data'!$A$3:$T$817,20),'Reference Bits'!AB$1)&gt;='Reference Bits'!AA$1</f>
        <v>0</v>
      </c>
      <c r="AH412" s="1" t="n">
        <f aca="false">MOD(VLOOKUP($A412,'Raw Data'!$A$3:$T$817,20),'Reference Bits'!AC$1)&gt;='Reference Bits'!AB$1</f>
        <v>0</v>
      </c>
      <c r="AI412" s="1" t="n">
        <f aca="false">MOD(VLOOKUP($A412,'Raw Data'!$A$3:$T$817,20),'Reference Bits'!AD$1)&gt;='Reference Bits'!AC$1</f>
        <v>0</v>
      </c>
      <c r="AJ412" s="1" t="n">
        <f aca="false">MOD(VLOOKUP($A412,'Raw Data'!$A$3:$T$817,20),'Reference Bits'!AE$1)&gt;='Reference Bits'!AD$1</f>
        <v>0</v>
      </c>
      <c r="AK412" s="1" t="n">
        <f aca="false">MOD(VLOOKUP($A412,'Raw Data'!$A$3:$T$817,20),'Reference Bits'!AF$1)&gt;='Reference Bits'!AE$1</f>
        <v>0</v>
      </c>
    </row>
    <row r="413" customFormat="false" ht="12.75" hidden="false" customHeight="false" outlineLevel="0" collapsed="false">
      <c r="A413" s="0" t="n">
        <v>411</v>
      </c>
      <c r="B413" s="0" t="str">
        <f aca="false">VLOOKUP(A413,'Raw Data'!$A$3:$B$817,2)</f>
        <v>Utterdark</v>
      </c>
      <c r="C413" s="0" t="str">
        <f aca="false">VLOOKUP(MOD(VLOOKUP(A413,'Raw Data'!$A$3:$K$817,11),1000),'Effect #'!$A$1:$B$502,2)</f>
        <v>Enchantment</v>
      </c>
      <c r="D413" s="0" t="n">
        <f aca="false">VLOOKUP(A413,'Raw Data'!$A$3:$K$817,11)&gt;10000</f>
        <v>1</v>
      </c>
      <c r="E413" s="0" t="str">
        <f aca="false">IF(AND(VLOOKUP(A413,'Raw Data'!$A$3:$K$817,11)&lt;10000,VLOOKUP(A413,'Raw Data'!$A$3:$K$817,11)&gt;1000),FLOOR(VLOOKUP(A413,'Raw Data'!$A$3:$K$817,11)/1000,1)&amp;" turns","NO")</f>
        <v>NO</v>
      </c>
      <c r="F413" s="0" t="str">
        <f aca="false">IF(VLOOKUP(MOD(VLOOKUP(A413,'Raw Data'!$A$3:$K$817,11),1000),'Effect #'!$A$1:$C$502,3)=0,MOD(VLOOKUP(A413,'Raw Data'!$A$3:$N$817,14),1000)&amp;"+"&amp;FLOOR(VLOOKUP(A413,'Raw Data'!$A$3:$N$817,14)/1000,1)&amp;"/level",IF(VLOOKUP(MOD(VLOOKUP(A413,'Raw Data'!$A$3:$K$817,11),1000),'Effect #'!$A$1:$C$502,3)&gt;1,VLOOKUP(VLOOKUP(A413,'Raw Data'!$A$3:$N$817,14),'Effect #'!$E$5:$H$36,VLOOKUP(MOD(VLOOKUP(A413,'Raw Data'!$A$3:$K$817,11),1000),'Effect #'!$A$1:$C$502,3)),VLOOKUP(A413,'Raw Data'!$A$3:$N$817,14)&amp;" Raw"))</f>
        <v>56 Raw</v>
      </c>
      <c r="G413" s="1" t="n">
        <f aca="false">MOD(VLOOKUP($A413,'Raw Data'!$A$3:$T$817,20),'Reference Bits'!B$1)&gt;='Reference Bits'!A$1</f>
        <v>0</v>
      </c>
      <c r="H413" s="1" t="n">
        <f aca="false">MOD(VLOOKUP($A413,'Raw Data'!$A$3:$T$817,20),'Reference Bits'!C$1)&gt;='Reference Bits'!B$1</f>
        <v>0</v>
      </c>
      <c r="I413" s="1" t="n">
        <f aca="false">MOD(VLOOKUP($A413,'Raw Data'!$A$3:$T$817,20),'Reference Bits'!D$1)&gt;='Reference Bits'!C$1</f>
        <v>0</v>
      </c>
      <c r="J413" s="1" t="n">
        <f aca="false">MOD(VLOOKUP($A413,'Raw Data'!$A$3:$T$817,20),'Reference Bits'!E$1)&gt;='Reference Bits'!D$1</f>
        <v>0</v>
      </c>
      <c r="K413" s="1" t="n">
        <f aca="false">MOD(VLOOKUP($A413,'Raw Data'!$A$3:$T$817,20),'Reference Bits'!F$1)&gt;='Reference Bits'!E$1</f>
        <v>0</v>
      </c>
      <c r="L413" s="1" t="n">
        <f aca="false">MOD(VLOOKUP($A413,'Raw Data'!$A$3:$T$817,20),'Reference Bits'!G$1)&gt;='Reference Bits'!F$1</f>
        <v>0</v>
      </c>
      <c r="M413" s="1" t="n">
        <f aca="false">MOD(VLOOKUP($A413,'Raw Data'!$A$3:$T$817,20),'Reference Bits'!H$1)&gt;='Reference Bits'!G$1</f>
        <v>0</v>
      </c>
      <c r="N413" s="1" t="n">
        <f aca="false">MOD(VLOOKUP($A413,'Raw Data'!$A$3:$T$817,20),'Reference Bits'!I$1)&gt;='Reference Bits'!H$1</f>
        <v>0</v>
      </c>
      <c r="O413" s="1" t="n">
        <f aca="false">MOD(VLOOKUP($A413,'Raw Data'!$A$3:$T$817,20),'Reference Bits'!J$1)&gt;='Reference Bits'!I$1</f>
        <v>0</v>
      </c>
      <c r="P413" s="1" t="n">
        <f aca="false">MOD(VLOOKUP($A413,'Raw Data'!$A$3:$T$817,20),'Reference Bits'!K$1)&gt;='Reference Bits'!J$1</f>
        <v>0</v>
      </c>
      <c r="Q413" s="1" t="n">
        <f aca="false">MOD(VLOOKUP($A413,'Raw Data'!$A$3:$T$817,20),'Reference Bits'!L$1)&gt;='Reference Bits'!K$1</f>
        <v>0</v>
      </c>
      <c r="R413" s="1" t="n">
        <f aca="false">MOD(VLOOKUP($A413,'Raw Data'!$A$3:$T$817,20),'Reference Bits'!M$1)&gt;='Reference Bits'!L$1</f>
        <v>0</v>
      </c>
      <c r="S413" s="1" t="n">
        <f aca="false">MOD(VLOOKUP($A413,'Raw Data'!$A$3:$T$817,20),'Reference Bits'!N$1)&gt;='Reference Bits'!M$1</f>
        <v>0</v>
      </c>
      <c r="T413" s="1" t="n">
        <f aca="false">MOD(VLOOKUP($A413,'Raw Data'!$A$3:$T$817,20),'Reference Bits'!O$1)&gt;='Reference Bits'!N$1</f>
        <v>0</v>
      </c>
      <c r="U413" s="1" t="n">
        <f aca="false">MOD(VLOOKUP($A413,'Raw Data'!$A$3:$T$817,20),'Reference Bits'!P$1)&gt;='Reference Bits'!O$1</f>
        <v>0</v>
      </c>
      <c r="V413" s="1" t="n">
        <f aca="false">MOD(VLOOKUP($A413,'Raw Data'!$A$3:$T$817,20),'Reference Bits'!Q$1)&gt;='Reference Bits'!P$1</f>
        <v>0</v>
      </c>
      <c r="W413" s="1" t="n">
        <f aca="false">MOD(VLOOKUP($A413,'Raw Data'!$A$3:$T$817,20),'Reference Bits'!R$1)&gt;='Reference Bits'!Q$1</f>
        <v>0</v>
      </c>
      <c r="X413" s="1" t="n">
        <f aca="false">MOD(VLOOKUP($A413,'Raw Data'!$A$3:$T$817,20),'Reference Bits'!S$1)&gt;='Reference Bits'!R$1</f>
        <v>0</v>
      </c>
      <c r="Y413" s="1" t="n">
        <f aca="false">MOD(VLOOKUP($A413,'Raw Data'!$A$3:$T$817,20),'Reference Bits'!T$1)&gt;='Reference Bits'!S$1</f>
        <v>0</v>
      </c>
      <c r="Z413" s="1" t="n">
        <f aca="false">MOD(VLOOKUP($A413,'Raw Data'!$A$3:$T$817,20),'Reference Bits'!U$1)&gt;='Reference Bits'!T$1</f>
        <v>0</v>
      </c>
      <c r="AA413" s="1" t="n">
        <f aca="false">MOD(VLOOKUP($A413,'Raw Data'!$A$3:$T$817,20),'Reference Bits'!V$1)&gt;='Reference Bits'!U$1</f>
        <v>0</v>
      </c>
      <c r="AB413" s="1" t="n">
        <f aca="false">MOD(VLOOKUP($A413,'Raw Data'!$A$3:$T$817,20),'Reference Bits'!W$1)&gt;='Reference Bits'!V$1</f>
        <v>0</v>
      </c>
      <c r="AC413" s="1" t="n">
        <f aca="false">MOD(VLOOKUP($A413,'Raw Data'!$A$3:$T$817,20),'Reference Bits'!X$1)&gt;='Reference Bits'!W$1</f>
        <v>0</v>
      </c>
      <c r="AD413" s="1" t="n">
        <f aca="false">MOD(VLOOKUP($A413,'Raw Data'!$A$3:$T$817,20),'Reference Bits'!Y$1)&gt;='Reference Bits'!X$1</f>
        <v>1</v>
      </c>
      <c r="AE413" s="1" t="n">
        <f aca="false">MOD(VLOOKUP($A413,'Raw Data'!$A$3:$T$817,20),'Reference Bits'!Z$1)&gt;='Reference Bits'!Y$1</f>
        <v>0</v>
      </c>
      <c r="AF413" s="1" t="n">
        <f aca="false">MOD(VLOOKUP($A413,'Raw Data'!$A$3:$T$817,20),'Reference Bits'!AA$1)&gt;='Reference Bits'!Z$1</f>
        <v>0</v>
      </c>
      <c r="AG413" s="1" t="n">
        <f aca="false">MOD(VLOOKUP($A413,'Raw Data'!$A$3:$T$817,20),'Reference Bits'!AB$1)&gt;='Reference Bits'!AA$1</f>
        <v>0</v>
      </c>
      <c r="AH413" s="1" t="n">
        <f aca="false">MOD(VLOOKUP($A413,'Raw Data'!$A$3:$T$817,20),'Reference Bits'!AC$1)&gt;='Reference Bits'!AB$1</f>
        <v>0</v>
      </c>
      <c r="AI413" s="1" t="n">
        <f aca="false">MOD(VLOOKUP($A413,'Raw Data'!$A$3:$T$817,20),'Reference Bits'!AD$1)&gt;='Reference Bits'!AC$1</f>
        <v>0</v>
      </c>
      <c r="AJ413" s="1" t="n">
        <f aca="false">MOD(VLOOKUP($A413,'Raw Data'!$A$3:$T$817,20),'Reference Bits'!AE$1)&gt;='Reference Bits'!AD$1</f>
        <v>0</v>
      </c>
      <c r="AK413" s="1" t="n">
        <f aca="false">MOD(VLOOKUP($A413,'Raw Data'!$A$3:$T$817,20),'Reference Bits'!AF$1)&gt;='Reference Bits'!AE$1</f>
        <v>0</v>
      </c>
    </row>
    <row r="414" customFormat="false" ht="12.75" hidden="false" customHeight="false" outlineLevel="0" collapsed="false">
      <c r="A414" s="0" t="n">
        <v>412</v>
      </c>
      <c r="B414" s="0" t="str">
        <f aca="false">VLOOKUP(A414,'Raw Data'!$A$3:$B$817,2)</f>
        <v>Summon Sea Dogs</v>
      </c>
      <c r="C414" s="0" t="str">
        <f aca="false">VLOOKUP(MOD(VLOOKUP(A414,'Raw Data'!$A$3:$K$817,11),1000),'Effect #'!$A$1:$B$502,2)</f>
        <v>Summon</v>
      </c>
      <c r="D414" s="0" t="n">
        <f aca="false">VLOOKUP(A414,'Raw Data'!$A$3:$K$817,11)&gt;10000</f>
        <v>1</v>
      </c>
      <c r="E414" s="0" t="str">
        <f aca="false">IF(AND(VLOOKUP(A414,'Raw Data'!$A$3:$K$817,11)&lt;10000,VLOOKUP(A414,'Raw Data'!$A$3:$K$817,11)&gt;1000),FLOOR(VLOOKUP(A414,'Raw Data'!$A$3:$K$817,11)/1000,1)&amp;" turns","NO")</f>
        <v>NO</v>
      </c>
      <c r="F414" s="0" t="str">
        <f aca="false">IF(VLOOKUP(MOD(VLOOKUP(A414,'Raw Data'!$A$3:$K$817,11),1000),'Effect #'!$A$1:$C$502,3)=0,MOD(VLOOKUP(A414,'Raw Data'!$A$3:$N$817,14),1000)&amp;"+"&amp;FLOOR(VLOOKUP(A414,'Raw Data'!$A$3:$N$817,14)/1000,1)&amp;"/level",IF(VLOOKUP(MOD(VLOOKUP(A414,'Raw Data'!$A$3:$K$817,11),1000),'Effect #'!$A$1:$C$502,3)&gt;1,VLOOKUP(VLOOKUP(A414,'Raw Data'!$A$3:$N$817,14),'Effect #'!$E$5:$H$36,VLOOKUP(MOD(VLOOKUP(A414,'Raw Data'!$A$3:$K$817,11),1000),'Effect #'!$A$1:$C$502,3)),VLOOKUP(A414,'Raw Data'!$A$3:$N$817,14)&amp;" Raw"))</f>
        <v>1064 Raw</v>
      </c>
      <c r="G414" s="1" t="n">
        <f aca="false">MOD(VLOOKUP($A414,'Raw Data'!$A$3:$T$817,20),'Reference Bits'!B$1)&gt;='Reference Bits'!A$1</f>
        <v>0</v>
      </c>
      <c r="H414" s="1" t="n">
        <f aca="false">MOD(VLOOKUP($A414,'Raw Data'!$A$3:$T$817,20),'Reference Bits'!C$1)&gt;='Reference Bits'!B$1</f>
        <v>0</v>
      </c>
      <c r="I414" s="1" t="n">
        <f aca="false">MOD(VLOOKUP($A414,'Raw Data'!$A$3:$T$817,20),'Reference Bits'!D$1)&gt;='Reference Bits'!C$1</f>
        <v>0</v>
      </c>
      <c r="J414" s="1" t="n">
        <f aca="false">MOD(VLOOKUP($A414,'Raw Data'!$A$3:$T$817,20),'Reference Bits'!E$1)&gt;='Reference Bits'!D$1</f>
        <v>0</v>
      </c>
      <c r="K414" s="1" t="n">
        <f aca="false">MOD(VLOOKUP($A414,'Raw Data'!$A$3:$T$817,20),'Reference Bits'!F$1)&gt;='Reference Bits'!E$1</f>
        <v>0</v>
      </c>
      <c r="L414" s="1" t="n">
        <f aca="false">MOD(VLOOKUP($A414,'Raw Data'!$A$3:$T$817,20),'Reference Bits'!G$1)&gt;='Reference Bits'!F$1</f>
        <v>0</v>
      </c>
      <c r="M414" s="1" t="n">
        <f aca="false">MOD(VLOOKUP($A414,'Raw Data'!$A$3:$T$817,20),'Reference Bits'!H$1)&gt;='Reference Bits'!G$1</f>
        <v>0</v>
      </c>
      <c r="N414" s="1" t="n">
        <f aca="false">MOD(VLOOKUP($A414,'Raw Data'!$A$3:$T$817,20),'Reference Bits'!I$1)&gt;='Reference Bits'!H$1</f>
        <v>0</v>
      </c>
      <c r="O414" s="1" t="n">
        <f aca="false">MOD(VLOOKUP($A414,'Raw Data'!$A$3:$T$817,20),'Reference Bits'!J$1)&gt;='Reference Bits'!I$1</f>
        <v>0</v>
      </c>
      <c r="P414" s="1" t="n">
        <f aca="false">MOD(VLOOKUP($A414,'Raw Data'!$A$3:$T$817,20),'Reference Bits'!K$1)&gt;='Reference Bits'!J$1</f>
        <v>0</v>
      </c>
      <c r="Q414" s="1" t="n">
        <f aca="false">MOD(VLOOKUP($A414,'Raw Data'!$A$3:$T$817,20),'Reference Bits'!L$1)&gt;='Reference Bits'!K$1</f>
        <v>0</v>
      </c>
      <c r="R414" s="1" t="n">
        <f aca="false">MOD(VLOOKUP($A414,'Raw Data'!$A$3:$T$817,20),'Reference Bits'!M$1)&gt;='Reference Bits'!L$1</f>
        <v>0</v>
      </c>
      <c r="S414" s="1" t="n">
        <f aca="false">MOD(VLOOKUP($A414,'Raw Data'!$A$3:$T$817,20),'Reference Bits'!N$1)&gt;='Reference Bits'!M$1</f>
        <v>0</v>
      </c>
      <c r="T414" s="1" t="n">
        <f aca="false">MOD(VLOOKUP($A414,'Raw Data'!$A$3:$T$817,20),'Reference Bits'!O$1)&gt;='Reference Bits'!N$1</f>
        <v>0</v>
      </c>
      <c r="U414" s="1" t="n">
        <f aca="false">MOD(VLOOKUP($A414,'Raw Data'!$A$3:$T$817,20),'Reference Bits'!P$1)&gt;='Reference Bits'!O$1</f>
        <v>0</v>
      </c>
      <c r="V414" s="1" t="n">
        <f aca="false">MOD(VLOOKUP($A414,'Raw Data'!$A$3:$T$817,20),'Reference Bits'!Q$1)&gt;='Reference Bits'!P$1</f>
        <v>0</v>
      </c>
      <c r="W414" s="1" t="n">
        <f aca="false">MOD(VLOOKUP($A414,'Raw Data'!$A$3:$T$817,20),'Reference Bits'!R$1)&gt;='Reference Bits'!Q$1</f>
        <v>0</v>
      </c>
      <c r="X414" s="1" t="n">
        <f aca="false">MOD(VLOOKUP($A414,'Raw Data'!$A$3:$T$817,20),'Reference Bits'!S$1)&gt;='Reference Bits'!R$1</f>
        <v>0</v>
      </c>
      <c r="Y414" s="1" t="n">
        <f aca="false">MOD(VLOOKUP($A414,'Raw Data'!$A$3:$T$817,20),'Reference Bits'!T$1)&gt;='Reference Bits'!S$1</f>
        <v>0</v>
      </c>
      <c r="Z414" s="1" t="n">
        <f aca="false">MOD(VLOOKUP($A414,'Raw Data'!$A$3:$T$817,20),'Reference Bits'!U$1)&gt;='Reference Bits'!T$1</f>
        <v>0</v>
      </c>
      <c r="AA414" s="1" t="n">
        <f aca="false">MOD(VLOOKUP($A414,'Raw Data'!$A$3:$T$817,20),'Reference Bits'!V$1)&gt;='Reference Bits'!U$1</f>
        <v>0</v>
      </c>
      <c r="AB414" s="1" t="n">
        <f aca="false">MOD(VLOOKUP($A414,'Raw Data'!$A$3:$T$817,20),'Reference Bits'!W$1)&gt;='Reference Bits'!V$1</f>
        <v>0</v>
      </c>
      <c r="AC414" s="1" t="n">
        <f aca="false">MOD(VLOOKUP($A414,'Raw Data'!$A$3:$T$817,20),'Reference Bits'!X$1)&gt;='Reference Bits'!W$1</f>
        <v>0</v>
      </c>
      <c r="AD414" s="1" t="n">
        <f aca="false">MOD(VLOOKUP($A414,'Raw Data'!$A$3:$T$817,20),'Reference Bits'!Y$1)&gt;='Reference Bits'!X$1</f>
        <v>1</v>
      </c>
      <c r="AE414" s="1" t="n">
        <f aca="false">MOD(VLOOKUP($A414,'Raw Data'!$A$3:$T$817,20),'Reference Bits'!Z$1)&gt;='Reference Bits'!Y$1</f>
        <v>0</v>
      </c>
      <c r="AF414" s="1" t="n">
        <f aca="false">MOD(VLOOKUP($A414,'Raw Data'!$A$3:$T$817,20),'Reference Bits'!AA$1)&gt;='Reference Bits'!Z$1</f>
        <v>0</v>
      </c>
      <c r="AG414" s="1" t="n">
        <f aca="false">MOD(VLOOKUP($A414,'Raw Data'!$A$3:$T$817,20),'Reference Bits'!AB$1)&gt;='Reference Bits'!AA$1</f>
        <v>0</v>
      </c>
      <c r="AH414" s="1" t="n">
        <f aca="false">MOD(VLOOKUP($A414,'Raw Data'!$A$3:$T$817,20),'Reference Bits'!AC$1)&gt;='Reference Bits'!AB$1</f>
        <v>0</v>
      </c>
      <c r="AI414" s="1" t="n">
        <f aca="false">MOD(VLOOKUP($A414,'Raw Data'!$A$3:$T$817,20),'Reference Bits'!AD$1)&gt;='Reference Bits'!AC$1</f>
        <v>0</v>
      </c>
      <c r="AJ414" s="1" t="n">
        <f aca="false">MOD(VLOOKUP($A414,'Raw Data'!$A$3:$T$817,20),'Reference Bits'!AE$1)&gt;='Reference Bits'!AD$1</f>
        <v>0</v>
      </c>
      <c r="AK414" s="1" t="n">
        <f aca="false">MOD(VLOOKUP($A414,'Raw Data'!$A$3:$T$817,20),'Reference Bits'!AF$1)&gt;='Reference Bits'!AE$1</f>
        <v>0</v>
      </c>
    </row>
    <row r="415" customFormat="false" ht="12.75" hidden="false" customHeight="false" outlineLevel="0" collapsed="false">
      <c r="A415" s="0" t="n">
        <v>413</v>
      </c>
      <c r="B415" s="0" t="str">
        <f aca="false">VLOOKUP(A415,'Raw Data'!$A$3:$B$817,2)</f>
        <v>Spirit Curse</v>
      </c>
      <c r="C415" s="0" t="str">
        <f aca="false">VLOOKUP(MOD(VLOOKUP(A415,'Raw Data'!$A$3:$K$817,11),1000),'Effect #'!$A$1:$B$502,2)</f>
        <v>Mallus</v>
      </c>
      <c r="D415" s="0" t="n">
        <f aca="false">VLOOKUP(A415,'Raw Data'!$A$3:$K$817,11)&gt;10000</f>
        <v>0</v>
      </c>
      <c r="E415" s="0" t="str">
        <f aca="false">IF(AND(VLOOKUP(A415,'Raw Data'!$A$3:$K$817,11)&lt;10000,VLOOKUP(A415,'Raw Data'!$A$3:$K$817,11)&gt;1000),FLOOR(VLOOKUP(A415,'Raw Data'!$A$3:$K$817,11)/1000,1)&amp;" turns","NO")</f>
        <v>NO</v>
      </c>
      <c r="F415" s="0" t="str">
        <f aca="false">IF(VLOOKUP(MOD(VLOOKUP(A415,'Raw Data'!$A$3:$K$817,11),1000),'Effect #'!$A$1:$C$502,3)=0,MOD(VLOOKUP(A415,'Raw Data'!$A$3:$N$817,14),1000)&amp;"+"&amp;FLOOR(VLOOKUP(A415,'Raw Data'!$A$3:$N$817,14)/1000,1)&amp;"/level",IF(VLOOKUP(MOD(VLOOKUP(A415,'Raw Data'!$A$3:$K$817,11),1000),'Effect #'!$A$1:$C$502,3)&gt;1,VLOOKUP(VLOOKUP(A415,'Raw Data'!$A$3:$N$817,14),'Effect #'!$E$5:$H$36,VLOOKUP(MOD(VLOOKUP(A415,'Raw Data'!$A$3:$K$817,11),1000),'Effect #'!$A$1:$C$502,3)),VLOOKUP(A415,'Raw Data'!$A$3:$N$817,14)&amp;" Raw"))</f>
        <v>Curse</v>
      </c>
      <c r="G415" s="1" t="n">
        <f aca="false">MOD(VLOOKUP($A415,'Raw Data'!$A$3:$T$817,20),'Reference Bits'!B$1)&gt;='Reference Bits'!A$1</f>
        <v>0</v>
      </c>
      <c r="H415" s="1" t="n">
        <f aca="false">MOD(VLOOKUP($A415,'Raw Data'!$A$3:$T$817,20),'Reference Bits'!C$1)&gt;='Reference Bits'!B$1</f>
        <v>0</v>
      </c>
      <c r="I415" s="1" t="n">
        <f aca="false">MOD(VLOOKUP($A415,'Raw Data'!$A$3:$T$817,20),'Reference Bits'!D$1)&gt;='Reference Bits'!C$1</f>
        <v>0</v>
      </c>
      <c r="J415" s="1" t="n">
        <f aca="false">MOD(VLOOKUP($A415,'Raw Data'!$A$3:$T$817,20),'Reference Bits'!E$1)&gt;='Reference Bits'!D$1</f>
        <v>0</v>
      </c>
      <c r="K415" s="1" t="n">
        <f aca="false">MOD(VLOOKUP($A415,'Raw Data'!$A$3:$T$817,20),'Reference Bits'!F$1)&gt;='Reference Bits'!E$1</f>
        <v>0</v>
      </c>
      <c r="L415" s="1" t="n">
        <f aca="false">MOD(VLOOKUP($A415,'Raw Data'!$A$3:$T$817,20),'Reference Bits'!G$1)&gt;='Reference Bits'!F$1</f>
        <v>0</v>
      </c>
      <c r="M415" s="1" t="n">
        <f aca="false">MOD(VLOOKUP($A415,'Raw Data'!$A$3:$T$817,20),'Reference Bits'!H$1)&gt;='Reference Bits'!G$1</f>
        <v>0</v>
      </c>
      <c r="N415" s="1" t="n">
        <f aca="false">MOD(VLOOKUP($A415,'Raw Data'!$A$3:$T$817,20),'Reference Bits'!I$1)&gt;='Reference Bits'!H$1</f>
        <v>0</v>
      </c>
      <c r="O415" s="1" t="n">
        <f aca="false">MOD(VLOOKUP($A415,'Raw Data'!$A$3:$T$817,20),'Reference Bits'!J$1)&gt;='Reference Bits'!I$1</f>
        <v>0</v>
      </c>
      <c r="P415" s="1" t="n">
        <f aca="false">MOD(VLOOKUP($A415,'Raw Data'!$A$3:$T$817,20),'Reference Bits'!K$1)&gt;='Reference Bits'!J$1</f>
        <v>0</v>
      </c>
      <c r="Q415" s="1" t="n">
        <f aca="false">MOD(VLOOKUP($A415,'Raw Data'!$A$3:$T$817,20),'Reference Bits'!L$1)&gt;='Reference Bits'!K$1</f>
        <v>0</v>
      </c>
      <c r="R415" s="1" t="n">
        <f aca="false">MOD(VLOOKUP($A415,'Raw Data'!$A$3:$T$817,20),'Reference Bits'!M$1)&gt;='Reference Bits'!L$1</f>
        <v>0</v>
      </c>
      <c r="S415" s="1" t="n">
        <f aca="false">MOD(VLOOKUP($A415,'Raw Data'!$A$3:$T$817,20),'Reference Bits'!N$1)&gt;='Reference Bits'!M$1</f>
        <v>0</v>
      </c>
      <c r="T415" s="1" t="n">
        <f aca="false">MOD(VLOOKUP($A415,'Raw Data'!$A$3:$T$817,20),'Reference Bits'!O$1)&gt;='Reference Bits'!N$1</f>
        <v>0</v>
      </c>
      <c r="U415" s="1" t="n">
        <f aca="false">MOD(VLOOKUP($A415,'Raw Data'!$A$3:$T$817,20),'Reference Bits'!P$1)&gt;='Reference Bits'!O$1</f>
        <v>1</v>
      </c>
      <c r="V415" s="1" t="n">
        <f aca="false">MOD(VLOOKUP($A415,'Raw Data'!$A$3:$T$817,20),'Reference Bits'!Q$1)&gt;='Reference Bits'!P$1</f>
        <v>0</v>
      </c>
      <c r="W415" s="1" t="n">
        <f aca="false">MOD(VLOOKUP($A415,'Raw Data'!$A$3:$T$817,20),'Reference Bits'!R$1)&gt;='Reference Bits'!Q$1</f>
        <v>0</v>
      </c>
      <c r="X415" s="1" t="n">
        <f aca="false">MOD(VLOOKUP($A415,'Raw Data'!$A$3:$T$817,20),'Reference Bits'!S$1)&gt;='Reference Bits'!R$1</f>
        <v>0</v>
      </c>
      <c r="Y415" s="1" t="n">
        <f aca="false">MOD(VLOOKUP($A415,'Raw Data'!$A$3:$T$817,20),'Reference Bits'!T$1)&gt;='Reference Bits'!S$1</f>
        <v>0</v>
      </c>
      <c r="Z415" s="1" t="n">
        <f aca="false">MOD(VLOOKUP($A415,'Raw Data'!$A$3:$T$817,20),'Reference Bits'!U$1)&gt;='Reference Bits'!T$1</f>
        <v>0</v>
      </c>
      <c r="AA415" s="1" t="n">
        <f aca="false">MOD(VLOOKUP($A415,'Raw Data'!$A$3:$T$817,20),'Reference Bits'!V$1)&gt;='Reference Bits'!U$1</f>
        <v>0</v>
      </c>
      <c r="AB415" s="1" t="n">
        <f aca="false">MOD(VLOOKUP($A415,'Raw Data'!$A$3:$T$817,20),'Reference Bits'!W$1)&gt;='Reference Bits'!V$1</f>
        <v>0</v>
      </c>
      <c r="AC415" s="1" t="n">
        <f aca="false">MOD(VLOOKUP($A415,'Raw Data'!$A$3:$T$817,20),'Reference Bits'!X$1)&gt;='Reference Bits'!W$1</f>
        <v>0</v>
      </c>
      <c r="AD415" s="1" t="n">
        <f aca="false">MOD(VLOOKUP($A415,'Raw Data'!$A$3:$T$817,20),'Reference Bits'!Y$1)&gt;='Reference Bits'!X$1</f>
        <v>1</v>
      </c>
      <c r="AE415" s="1" t="n">
        <f aca="false">MOD(VLOOKUP($A415,'Raw Data'!$A$3:$T$817,20),'Reference Bits'!Z$1)&gt;='Reference Bits'!Y$1</f>
        <v>0</v>
      </c>
      <c r="AF415" s="1" t="n">
        <f aca="false">MOD(VLOOKUP($A415,'Raw Data'!$A$3:$T$817,20),'Reference Bits'!AA$1)&gt;='Reference Bits'!Z$1</f>
        <v>0</v>
      </c>
      <c r="AG415" s="1" t="n">
        <f aca="false">MOD(VLOOKUP($A415,'Raw Data'!$A$3:$T$817,20),'Reference Bits'!AB$1)&gt;='Reference Bits'!AA$1</f>
        <v>0</v>
      </c>
      <c r="AH415" s="1" t="n">
        <f aca="false">MOD(VLOOKUP($A415,'Raw Data'!$A$3:$T$817,20),'Reference Bits'!AC$1)&gt;='Reference Bits'!AB$1</f>
        <v>0</v>
      </c>
      <c r="AI415" s="1" t="n">
        <f aca="false">MOD(VLOOKUP($A415,'Raw Data'!$A$3:$T$817,20),'Reference Bits'!AD$1)&gt;='Reference Bits'!AC$1</f>
        <v>0</v>
      </c>
      <c r="AJ415" s="1" t="n">
        <f aca="false">MOD(VLOOKUP($A415,'Raw Data'!$A$3:$T$817,20),'Reference Bits'!AE$1)&gt;='Reference Bits'!AD$1</f>
        <v>0</v>
      </c>
      <c r="AK415" s="1" t="n">
        <f aca="false">MOD(VLOOKUP($A415,'Raw Data'!$A$3:$T$817,20),'Reference Bits'!AF$1)&gt;='Reference Bits'!AE$1</f>
        <v>0</v>
      </c>
    </row>
    <row r="416" customFormat="false" ht="12.75" hidden="false" customHeight="false" outlineLevel="0" collapsed="false">
      <c r="A416" s="0" t="n">
        <v>414</v>
      </c>
      <c r="B416" s="0" t="str">
        <f aca="false">VLOOKUP(A416,'Raw Data'!$A$3:$B$817,2)</f>
        <v>Black Servant</v>
      </c>
      <c r="C416" s="0" t="str">
        <f aca="false">VLOOKUP(MOD(VLOOKUP(A416,'Raw Data'!$A$3:$K$817,11),1000),'Effect #'!$A$1:$B$502,2)</f>
        <v>Summon Commander</v>
      </c>
      <c r="D416" s="0" t="n">
        <f aca="false">VLOOKUP(A416,'Raw Data'!$A$3:$K$817,11)&gt;10000</f>
        <v>1</v>
      </c>
      <c r="E416" s="0" t="str">
        <f aca="false">IF(AND(VLOOKUP(A416,'Raw Data'!$A$3:$K$817,11)&lt;10000,VLOOKUP(A416,'Raw Data'!$A$3:$K$817,11)&gt;1000),FLOOR(VLOOKUP(A416,'Raw Data'!$A$3:$K$817,11)/1000,1)&amp;" turns","NO")</f>
        <v>NO</v>
      </c>
      <c r="F416" s="0" t="str">
        <f aca="false">IF(VLOOKUP(MOD(VLOOKUP(A416,'Raw Data'!$A$3:$K$817,11),1000),'Effect #'!$A$1:$C$502,3)=0,MOD(VLOOKUP(A416,'Raw Data'!$A$3:$N$817,14),1000)&amp;"+"&amp;FLOOR(VLOOKUP(A416,'Raw Data'!$A$3:$N$817,14)/1000,1)&amp;"/level",IF(VLOOKUP(MOD(VLOOKUP(A416,'Raw Data'!$A$3:$K$817,11),1000),'Effect #'!$A$1:$C$502,3)&gt;1,VLOOKUP(VLOOKUP(A416,'Raw Data'!$A$3:$N$817,14),'Effect #'!$E$5:$H$36,VLOOKUP(MOD(VLOOKUP(A416,'Raw Data'!$A$3:$K$817,11),1000),'Effect #'!$A$1:$C$502,3)),VLOOKUP(A416,'Raw Data'!$A$3:$N$817,14)&amp;" Raw"))</f>
        <v>434 Raw</v>
      </c>
      <c r="G416" s="1" t="n">
        <f aca="false">MOD(VLOOKUP($A416,'Raw Data'!$A$3:$T$817,20),'Reference Bits'!B$1)&gt;='Reference Bits'!A$1</f>
        <v>0</v>
      </c>
      <c r="H416" s="1" t="n">
        <f aca="false">MOD(VLOOKUP($A416,'Raw Data'!$A$3:$T$817,20),'Reference Bits'!C$1)&gt;='Reference Bits'!B$1</f>
        <v>0</v>
      </c>
      <c r="I416" s="1" t="n">
        <f aca="false">MOD(VLOOKUP($A416,'Raw Data'!$A$3:$T$817,20),'Reference Bits'!D$1)&gt;='Reference Bits'!C$1</f>
        <v>0</v>
      </c>
      <c r="J416" s="1" t="n">
        <f aca="false">MOD(VLOOKUP($A416,'Raw Data'!$A$3:$T$817,20),'Reference Bits'!E$1)&gt;='Reference Bits'!D$1</f>
        <v>0</v>
      </c>
      <c r="K416" s="1" t="n">
        <f aca="false">MOD(VLOOKUP($A416,'Raw Data'!$A$3:$T$817,20),'Reference Bits'!F$1)&gt;='Reference Bits'!E$1</f>
        <v>0</v>
      </c>
      <c r="L416" s="1" t="n">
        <f aca="false">MOD(VLOOKUP($A416,'Raw Data'!$A$3:$T$817,20),'Reference Bits'!G$1)&gt;='Reference Bits'!F$1</f>
        <v>0</v>
      </c>
      <c r="M416" s="1" t="n">
        <f aca="false">MOD(VLOOKUP($A416,'Raw Data'!$A$3:$T$817,20),'Reference Bits'!H$1)&gt;='Reference Bits'!G$1</f>
        <v>0</v>
      </c>
      <c r="N416" s="1" t="n">
        <f aca="false">MOD(VLOOKUP($A416,'Raw Data'!$A$3:$T$817,20),'Reference Bits'!I$1)&gt;='Reference Bits'!H$1</f>
        <v>0</v>
      </c>
      <c r="O416" s="1" t="n">
        <f aca="false">MOD(VLOOKUP($A416,'Raw Data'!$A$3:$T$817,20),'Reference Bits'!J$1)&gt;='Reference Bits'!I$1</f>
        <v>0</v>
      </c>
      <c r="P416" s="1" t="n">
        <f aca="false">MOD(VLOOKUP($A416,'Raw Data'!$A$3:$T$817,20),'Reference Bits'!K$1)&gt;='Reference Bits'!J$1</f>
        <v>0</v>
      </c>
      <c r="Q416" s="1" t="n">
        <f aca="false">MOD(VLOOKUP($A416,'Raw Data'!$A$3:$T$817,20),'Reference Bits'!L$1)&gt;='Reference Bits'!K$1</f>
        <v>0</v>
      </c>
      <c r="R416" s="1" t="n">
        <f aca="false">MOD(VLOOKUP($A416,'Raw Data'!$A$3:$T$817,20),'Reference Bits'!M$1)&gt;='Reference Bits'!L$1</f>
        <v>0</v>
      </c>
      <c r="S416" s="1" t="n">
        <f aca="false">MOD(VLOOKUP($A416,'Raw Data'!$A$3:$T$817,20),'Reference Bits'!N$1)&gt;='Reference Bits'!M$1</f>
        <v>0</v>
      </c>
      <c r="T416" s="1" t="n">
        <f aca="false">MOD(VLOOKUP($A416,'Raw Data'!$A$3:$T$817,20),'Reference Bits'!O$1)&gt;='Reference Bits'!N$1</f>
        <v>0</v>
      </c>
      <c r="U416" s="1" t="n">
        <f aca="false">MOD(VLOOKUP($A416,'Raw Data'!$A$3:$T$817,20),'Reference Bits'!P$1)&gt;='Reference Bits'!O$1</f>
        <v>0</v>
      </c>
      <c r="V416" s="1" t="n">
        <f aca="false">MOD(VLOOKUP($A416,'Raw Data'!$A$3:$T$817,20),'Reference Bits'!Q$1)&gt;='Reference Bits'!P$1</f>
        <v>0</v>
      </c>
      <c r="W416" s="1" t="n">
        <f aca="false">MOD(VLOOKUP($A416,'Raw Data'!$A$3:$T$817,20),'Reference Bits'!R$1)&gt;='Reference Bits'!Q$1</f>
        <v>0</v>
      </c>
      <c r="X416" s="1" t="n">
        <f aca="false">MOD(VLOOKUP($A416,'Raw Data'!$A$3:$T$817,20),'Reference Bits'!S$1)&gt;='Reference Bits'!R$1</f>
        <v>0</v>
      </c>
      <c r="Y416" s="1" t="n">
        <f aca="false">MOD(VLOOKUP($A416,'Raw Data'!$A$3:$T$817,20),'Reference Bits'!T$1)&gt;='Reference Bits'!S$1</f>
        <v>0</v>
      </c>
      <c r="Z416" s="1" t="n">
        <f aca="false">MOD(VLOOKUP($A416,'Raw Data'!$A$3:$T$817,20),'Reference Bits'!U$1)&gt;='Reference Bits'!T$1</f>
        <v>0</v>
      </c>
      <c r="AA416" s="1" t="n">
        <f aca="false">MOD(VLOOKUP($A416,'Raw Data'!$A$3:$T$817,20),'Reference Bits'!V$1)&gt;='Reference Bits'!U$1</f>
        <v>0</v>
      </c>
      <c r="AB416" s="1" t="n">
        <f aca="false">MOD(VLOOKUP($A416,'Raw Data'!$A$3:$T$817,20),'Reference Bits'!W$1)&gt;='Reference Bits'!V$1</f>
        <v>0</v>
      </c>
      <c r="AC416" s="1" t="n">
        <f aca="false">MOD(VLOOKUP($A416,'Raw Data'!$A$3:$T$817,20),'Reference Bits'!X$1)&gt;='Reference Bits'!W$1</f>
        <v>0</v>
      </c>
      <c r="AD416" s="1" t="n">
        <f aca="false">MOD(VLOOKUP($A416,'Raw Data'!$A$3:$T$817,20),'Reference Bits'!Y$1)&gt;='Reference Bits'!X$1</f>
        <v>0</v>
      </c>
      <c r="AE416" s="1" t="n">
        <f aca="false">MOD(VLOOKUP($A416,'Raw Data'!$A$3:$T$817,20),'Reference Bits'!Z$1)&gt;='Reference Bits'!Y$1</f>
        <v>0</v>
      </c>
      <c r="AF416" s="1" t="n">
        <f aca="false">MOD(VLOOKUP($A416,'Raw Data'!$A$3:$T$817,20),'Reference Bits'!AA$1)&gt;='Reference Bits'!Z$1</f>
        <v>0</v>
      </c>
      <c r="AG416" s="1" t="n">
        <f aca="false">MOD(VLOOKUP($A416,'Raw Data'!$A$3:$T$817,20),'Reference Bits'!AB$1)&gt;='Reference Bits'!AA$1</f>
        <v>0</v>
      </c>
      <c r="AH416" s="1" t="n">
        <f aca="false">MOD(VLOOKUP($A416,'Raw Data'!$A$3:$T$817,20),'Reference Bits'!AC$1)&gt;='Reference Bits'!AB$1</f>
        <v>0</v>
      </c>
      <c r="AI416" s="1" t="n">
        <f aca="false">MOD(VLOOKUP($A416,'Raw Data'!$A$3:$T$817,20),'Reference Bits'!AD$1)&gt;='Reference Bits'!AC$1</f>
        <v>0</v>
      </c>
      <c r="AJ416" s="1" t="n">
        <f aca="false">MOD(VLOOKUP($A416,'Raw Data'!$A$3:$T$817,20),'Reference Bits'!AE$1)&gt;='Reference Bits'!AD$1</f>
        <v>0</v>
      </c>
      <c r="AK416" s="1" t="n">
        <f aca="false">MOD(VLOOKUP($A416,'Raw Data'!$A$3:$T$817,20),'Reference Bits'!AF$1)&gt;='Reference Bits'!AE$1</f>
        <v>0</v>
      </c>
    </row>
    <row r="417" customFormat="false" ht="12.75" hidden="false" customHeight="false" outlineLevel="0" collapsed="false">
      <c r="A417" s="0" t="n">
        <v>415</v>
      </c>
      <c r="B417" s="0" t="str">
        <f aca="false">VLOOKUP(A417,'Raw Data'!$A$3:$B$817,2)</f>
        <v>Tangle Vines</v>
      </c>
      <c r="C417" s="0" t="str">
        <f aca="false">VLOOKUP(MOD(VLOOKUP(A417,'Raw Data'!$A$3:$K$817,11),1000),'Effect #'!$A$1:$B$502,2)</f>
        <v>Mallus</v>
      </c>
      <c r="D417" s="0" t="n">
        <f aca="false">VLOOKUP(A417,'Raw Data'!$A$3:$K$817,11)&gt;10000</f>
        <v>0</v>
      </c>
      <c r="E417" s="0" t="str">
        <f aca="false">IF(AND(VLOOKUP(A417,'Raw Data'!$A$3:$K$817,11)&lt;10000,VLOOKUP(A417,'Raw Data'!$A$3:$K$817,11)&gt;1000),FLOOR(VLOOKUP(A417,'Raw Data'!$A$3:$K$817,11)/1000,1)&amp;" turns","NO")</f>
        <v>NO</v>
      </c>
      <c r="F417" s="0" t="str">
        <f aca="false">IF(VLOOKUP(MOD(VLOOKUP(A417,'Raw Data'!$A$3:$K$817,11),1000),'Effect #'!$A$1:$C$502,3)=0,MOD(VLOOKUP(A417,'Raw Data'!$A$3:$N$817,14),1000)&amp;"+"&amp;FLOOR(VLOOKUP(A417,'Raw Data'!$A$3:$N$817,14)/1000,1)&amp;"/level",IF(VLOOKUP(MOD(VLOOKUP(A417,'Raw Data'!$A$3:$K$817,11),1000),'Effect #'!$A$1:$C$502,3)&gt;1,VLOOKUP(VLOOKUP(A417,'Raw Data'!$A$3:$N$817,14),'Effect #'!$E$5:$H$36,VLOOKUP(MOD(VLOOKUP(A417,'Raw Data'!$A$3:$K$817,11),1000),'Effect #'!$A$1:$C$502,3)),VLOOKUP(A417,'Raw Data'!$A$3:$N$817,14)&amp;" Raw"))</f>
        <v>Entangle</v>
      </c>
      <c r="G417" s="1" t="n">
        <f aca="false">MOD(VLOOKUP($A417,'Raw Data'!$A$3:$T$817,20),'Reference Bits'!B$1)&gt;='Reference Bits'!A$1</f>
        <v>0</v>
      </c>
      <c r="H417" s="1" t="n">
        <f aca="false">MOD(VLOOKUP($A417,'Raw Data'!$A$3:$T$817,20),'Reference Bits'!C$1)&gt;='Reference Bits'!B$1</f>
        <v>0</v>
      </c>
      <c r="I417" s="1" t="n">
        <f aca="false">MOD(VLOOKUP($A417,'Raw Data'!$A$3:$T$817,20),'Reference Bits'!D$1)&gt;='Reference Bits'!C$1</f>
        <v>0</v>
      </c>
      <c r="J417" s="1" t="n">
        <f aca="false">MOD(VLOOKUP($A417,'Raw Data'!$A$3:$T$817,20),'Reference Bits'!E$1)&gt;='Reference Bits'!D$1</f>
        <v>0</v>
      </c>
      <c r="K417" s="1" t="n">
        <f aca="false">MOD(VLOOKUP($A417,'Raw Data'!$A$3:$T$817,20),'Reference Bits'!F$1)&gt;='Reference Bits'!E$1</f>
        <v>0</v>
      </c>
      <c r="L417" s="1" t="n">
        <f aca="false">MOD(VLOOKUP($A417,'Raw Data'!$A$3:$T$817,20),'Reference Bits'!G$1)&gt;='Reference Bits'!F$1</f>
        <v>0</v>
      </c>
      <c r="M417" s="1" t="n">
        <f aca="false">MOD(VLOOKUP($A417,'Raw Data'!$A$3:$T$817,20),'Reference Bits'!H$1)&gt;='Reference Bits'!G$1</f>
        <v>0</v>
      </c>
      <c r="N417" s="1" t="n">
        <f aca="false">MOD(VLOOKUP($A417,'Raw Data'!$A$3:$T$817,20),'Reference Bits'!I$1)&gt;='Reference Bits'!H$1</f>
        <v>0</v>
      </c>
      <c r="O417" s="1" t="n">
        <f aca="false">MOD(VLOOKUP($A417,'Raw Data'!$A$3:$T$817,20),'Reference Bits'!J$1)&gt;='Reference Bits'!I$1</f>
        <v>0</v>
      </c>
      <c r="P417" s="1" t="n">
        <f aca="false">MOD(VLOOKUP($A417,'Raw Data'!$A$3:$T$817,20),'Reference Bits'!K$1)&gt;='Reference Bits'!J$1</f>
        <v>0</v>
      </c>
      <c r="Q417" s="1" t="n">
        <f aca="false">MOD(VLOOKUP($A417,'Raw Data'!$A$3:$T$817,20),'Reference Bits'!L$1)&gt;='Reference Bits'!K$1</f>
        <v>0</v>
      </c>
      <c r="R417" s="1" t="n">
        <f aca="false">MOD(VLOOKUP($A417,'Raw Data'!$A$3:$T$817,20),'Reference Bits'!M$1)&gt;='Reference Bits'!L$1</f>
        <v>0</v>
      </c>
      <c r="S417" s="1" t="n">
        <f aca="false">MOD(VLOOKUP($A417,'Raw Data'!$A$3:$T$817,20),'Reference Bits'!N$1)&gt;='Reference Bits'!M$1</f>
        <v>0</v>
      </c>
      <c r="T417" s="1" t="n">
        <f aca="false">MOD(VLOOKUP($A417,'Raw Data'!$A$3:$T$817,20),'Reference Bits'!O$1)&gt;='Reference Bits'!N$1</f>
        <v>0</v>
      </c>
      <c r="U417" s="1" t="n">
        <f aca="false">MOD(VLOOKUP($A417,'Raw Data'!$A$3:$T$817,20),'Reference Bits'!P$1)&gt;='Reference Bits'!O$1</f>
        <v>1</v>
      </c>
      <c r="V417" s="1" t="n">
        <f aca="false">MOD(VLOOKUP($A417,'Raw Data'!$A$3:$T$817,20),'Reference Bits'!Q$1)&gt;='Reference Bits'!P$1</f>
        <v>0</v>
      </c>
      <c r="W417" s="1" t="n">
        <f aca="false">MOD(VLOOKUP($A417,'Raw Data'!$A$3:$T$817,20),'Reference Bits'!R$1)&gt;='Reference Bits'!Q$1</f>
        <v>0</v>
      </c>
      <c r="X417" s="1" t="n">
        <f aca="false">MOD(VLOOKUP($A417,'Raw Data'!$A$3:$T$817,20),'Reference Bits'!S$1)&gt;='Reference Bits'!R$1</f>
        <v>0</v>
      </c>
      <c r="Y417" s="1" t="n">
        <f aca="false">MOD(VLOOKUP($A417,'Raw Data'!$A$3:$T$817,20),'Reference Bits'!T$1)&gt;='Reference Bits'!S$1</f>
        <v>0</v>
      </c>
      <c r="Z417" s="1" t="n">
        <f aca="false">MOD(VLOOKUP($A417,'Raw Data'!$A$3:$T$817,20),'Reference Bits'!U$1)&gt;='Reference Bits'!T$1</f>
        <v>0</v>
      </c>
      <c r="AA417" s="1" t="n">
        <f aca="false">MOD(VLOOKUP($A417,'Raw Data'!$A$3:$T$817,20),'Reference Bits'!V$1)&gt;='Reference Bits'!U$1</f>
        <v>0</v>
      </c>
      <c r="AB417" s="1" t="n">
        <f aca="false">MOD(VLOOKUP($A417,'Raw Data'!$A$3:$T$817,20),'Reference Bits'!W$1)&gt;='Reference Bits'!V$1</f>
        <v>0</v>
      </c>
      <c r="AC417" s="1" t="n">
        <f aca="false">MOD(VLOOKUP($A417,'Raw Data'!$A$3:$T$817,20),'Reference Bits'!X$1)&gt;='Reference Bits'!W$1</f>
        <v>0</v>
      </c>
      <c r="AD417" s="1" t="n">
        <f aca="false">MOD(VLOOKUP($A417,'Raw Data'!$A$3:$T$817,20),'Reference Bits'!Y$1)&gt;='Reference Bits'!X$1</f>
        <v>1</v>
      </c>
      <c r="AE417" s="1" t="n">
        <f aca="false">MOD(VLOOKUP($A417,'Raw Data'!$A$3:$T$817,20),'Reference Bits'!Z$1)&gt;='Reference Bits'!Y$1</f>
        <v>0</v>
      </c>
      <c r="AF417" s="1" t="n">
        <f aca="false">MOD(VLOOKUP($A417,'Raw Data'!$A$3:$T$817,20),'Reference Bits'!AA$1)&gt;='Reference Bits'!Z$1</f>
        <v>0</v>
      </c>
      <c r="AG417" s="1" t="n">
        <f aca="false">MOD(VLOOKUP($A417,'Raw Data'!$A$3:$T$817,20),'Reference Bits'!AB$1)&gt;='Reference Bits'!AA$1</f>
        <v>0</v>
      </c>
      <c r="AH417" s="1" t="n">
        <f aca="false">MOD(VLOOKUP($A417,'Raw Data'!$A$3:$T$817,20),'Reference Bits'!AC$1)&gt;='Reference Bits'!AB$1</f>
        <v>0</v>
      </c>
      <c r="AI417" s="1" t="n">
        <f aca="false">MOD(VLOOKUP($A417,'Raw Data'!$A$3:$T$817,20),'Reference Bits'!AD$1)&gt;='Reference Bits'!AC$1</f>
        <v>0</v>
      </c>
      <c r="AJ417" s="1" t="n">
        <f aca="false">MOD(VLOOKUP($A417,'Raw Data'!$A$3:$T$817,20),'Reference Bits'!AE$1)&gt;='Reference Bits'!AD$1</f>
        <v>0</v>
      </c>
      <c r="AK417" s="1" t="n">
        <f aca="false">MOD(VLOOKUP($A417,'Raw Data'!$A$3:$T$817,20),'Reference Bits'!AF$1)&gt;='Reference Bits'!AE$1</f>
        <v>0</v>
      </c>
    </row>
    <row r="418" customFormat="false" ht="12.75" hidden="false" customHeight="false" outlineLevel="0" collapsed="false">
      <c r="A418" s="0" t="n">
        <v>416</v>
      </c>
      <c r="B418" s="0" t="str">
        <f aca="false">VLOOKUP(A418,'Raw Data'!$A$3:$B$817,2)</f>
        <v>Awaken Vine Men</v>
      </c>
      <c r="C418" s="0" t="str">
        <f aca="false">VLOOKUP(MOD(VLOOKUP(A418,'Raw Data'!$A$3:$K$817,11),1000),'Effect #'!$A$1:$B$502,2)</f>
        <v>Summon</v>
      </c>
      <c r="D418" s="0" t="n">
        <f aca="false">VLOOKUP(A418,'Raw Data'!$A$3:$K$817,11)&gt;10000</f>
        <v>1</v>
      </c>
      <c r="E418" s="0" t="str">
        <f aca="false">IF(AND(VLOOKUP(A418,'Raw Data'!$A$3:$K$817,11)&lt;10000,VLOOKUP(A418,'Raw Data'!$A$3:$K$817,11)&gt;1000),FLOOR(VLOOKUP(A418,'Raw Data'!$A$3:$K$817,11)/1000,1)&amp;" turns","NO")</f>
        <v>NO</v>
      </c>
      <c r="F418" s="0" t="str">
        <f aca="false">IF(VLOOKUP(MOD(VLOOKUP(A418,'Raw Data'!$A$3:$K$817,11),1000),'Effect #'!$A$1:$C$502,3)=0,MOD(VLOOKUP(A418,'Raw Data'!$A$3:$N$817,14),1000)&amp;"+"&amp;FLOOR(VLOOKUP(A418,'Raw Data'!$A$3:$N$817,14)/1000,1)&amp;"/level",IF(VLOOKUP(MOD(VLOOKUP(A418,'Raw Data'!$A$3:$K$817,11),1000),'Effect #'!$A$1:$C$502,3)&gt;1,VLOOKUP(VLOOKUP(A418,'Raw Data'!$A$3:$N$817,14),'Effect #'!$E$5:$H$36,VLOOKUP(MOD(VLOOKUP(A418,'Raw Data'!$A$3:$K$817,11),1000),'Effect #'!$A$1:$C$502,3)),VLOOKUP(A418,'Raw Data'!$A$3:$N$817,14)&amp;" Raw"))</f>
        <v>361 Raw</v>
      </c>
      <c r="G418" s="1" t="n">
        <f aca="false">MOD(VLOOKUP($A418,'Raw Data'!$A$3:$T$817,20),'Reference Bits'!B$1)&gt;='Reference Bits'!A$1</f>
        <v>0</v>
      </c>
      <c r="H418" s="1" t="n">
        <f aca="false">MOD(VLOOKUP($A418,'Raw Data'!$A$3:$T$817,20),'Reference Bits'!C$1)&gt;='Reference Bits'!B$1</f>
        <v>0</v>
      </c>
      <c r="I418" s="1" t="n">
        <f aca="false">MOD(VLOOKUP($A418,'Raw Data'!$A$3:$T$817,20),'Reference Bits'!D$1)&gt;='Reference Bits'!C$1</f>
        <v>0</v>
      </c>
      <c r="J418" s="1" t="n">
        <f aca="false">MOD(VLOOKUP($A418,'Raw Data'!$A$3:$T$817,20),'Reference Bits'!E$1)&gt;='Reference Bits'!D$1</f>
        <v>0</v>
      </c>
      <c r="K418" s="1" t="n">
        <f aca="false">MOD(VLOOKUP($A418,'Raw Data'!$A$3:$T$817,20),'Reference Bits'!F$1)&gt;='Reference Bits'!E$1</f>
        <v>0</v>
      </c>
      <c r="L418" s="1" t="n">
        <f aca="false">MOD(VLOOKUP($A418,'Raw Data'!$A$3:$T$817,20),'Reference Bits'!G$1)&gt;='Reference Bits'!F$1</f>
        <v>0</v>
      </c>
      <c r="M418" s="1" t="n">
        <f aca="false">MOD(VLOOKUP($A418,'Raw Data'!$A$3:$T$817,20),'Reference Bits'!H$1)&gt;='Reference Bits'!G$1</f>
        <v>0</v>
      </c>
      <c r="N418" s="1" t="n">
        <f aca="false">MOD(VLOOKUP($A418,'Raw Data'!$A$3:$T$817,20),'Reference Bits'!I$1)&gt;='Reference Bits'!H$1</f>
        <v>0</v>
      </c>
      <c r="O418" s="1" t="n">
        <f aca="false">MOD(VLOOKUP($A418,'Raw Data'!$A$3:$T$817,20),'Reference Bits'!J$1)&gt;='Reference Bits'!I$1</f>
        <v>0</v>
      </c>
      <c r="P418" s="1" t="n">
        <f aca="false">MOD(VLOOKUP($A418,'Raw Data'!$A$3:$T$817,20),'Reference Bits'!K$1)&gt;='Reference Bits'!J$1</f>
        <v>0</v>
      </c>
      <c r="Q418" s="1" t="n">
        <f aca="false">MOD(VLOOKUP($A418,'Raw Data'!$A$3:$T$817,20),'Reference Bits'!L$1)&gt;='Reference Bits'!K$1</f>
        <v>0</v>
      </c>
      <c r="R418" s="1" t="n">
        <f aca="false">MOD(VLOOKUP($A418,'Raw Data'!$A$3:$T$817,20),'Reference Bits'!M$1)&gt;='Reference Bits'!L$1</f>
        <v>0</v>
      </c>
      <c r="S418" s="1" t="n">
        <f aca="false">MOD(VLOOKUP($A418,'Raw Data'!$A$3:$T$817,20),'Reference Bits'!N$1)&gt;='Reference Bits'!M$1</f>
        <v>0</v>
      </c>
      <c r="T418" s="1" t="n">
        <f aca="false">MOD(VLOOKUP($A418,'Raw Data'!$A$3:$T$817,20),'Reference Bits'!O$1)&gt;='Reference Bits'!N$1</f>
        <v>0</v>
      </c>
      <c r="U418" s="1" t="n">
        <f aca="false">MOD(VLOOKUP($A418,'Raw Data'!$A$3:$T$817,20),'Reference Bits'!P$1)&gt;='Reference Bits'!O$1</f>
        <v>0</v>
      </c>
      <c r="V418" s="1" t="n">
        <f aca="false">MOD(VLOOKUP($A418,'Raw Data'!$A$3:$T$817,20),'Reference Bits'!Q$1)&gt;='Reference Bits'!P$1</f>
        <v>0</v>
      </c>
      <c r="W418" s="1" t="n">
        <f aca="false">MOD(VLOOKUP($A418,'Raw Data'!$A$3:$T$817,20),'Reference Bits'!R$1)&gt;='Reference Bits'!Q$1</f>
        <v>0</v>
      </c>
      <c r="X418" s="1" t="n">
        <f aca="false">MOD(VLOOKUP($A418,'Raw Data'!$A$3:$T$817,20),'Reference Bits'!S$1)&gt;='Reference Bits'!R$1</f>
        <v>0</v>
      </c>
      <c r="Y418" s="1" t="n">
        <f aca="false">MOD(VLOOKUP($A418,'Raw Data'!$A$3:$T$817,20),'Reference Bits'!T$1)&gt;='Reference Bits'!S$1</f>
        <v>0</v>
      </c>
      <c r="Z418" s="1" t="n">
        <f aca="false">MOD(VLOOKUP($A418,'Raw Data'!$A$3:$T$817,20),'Reference Bits'!U$1)&gt;='Reference Bits'!T$1</f>
        <v>0</v>
      </c>
      <c r="AA418" s="1" t="n">
        <f aca="false">MOD(VLOOKUP($A418,'Raw Data'!$A$3:$T$817,20),'Reference Bits'!V$1)&gt;='Reference Bits'!U$1</f>
        <v>0</v>
      </c>
      <c r="AB418" s="1" t="n">
        <f aca="false">MOD(VLOOKUP($A418,'Raw Data'!$A$3:$T$817,20),'Reference Bits'!W$1)&gt;='Reference Bits'!V$1</f>
        <v>0</v>
      </c>
      <c r="AC418" s="1" t="n">
        <f aca="false">MOD(VLOOKUP($A418,'Raw Data'!$A$3:$T$817,20),'Reference Bits'!X$1)&gt;='Reference Bits'!W$1</f>
        <v>0</v>
      </c>
      <c r="AD418" s="1" t="n">
        <f aca="false">MOD(VLOOKUP($A418,'Raw Data'!$A$3:$T$817,20),'Reference Bits'!Y$1)&gt;='Reference Bits'!X$1</f>
        <v>0</v>
      </c>
      <c r="AE418" s="1" t="n">
        <f aca="false">MOD(VLOOKUP($A418,'Raw Data'!$A$3:$T$817,20),'Reference Bits'!Z$1)&gt;='Reference Bits'!Y$1</f>
        <v>0</v>
      </c>
      <c r="AF418" s="1" t="n">
        <f aca="false">MOD(VLOOKUP($A418,'Raw Data'!$A$3:$T$817,20),'Reference Bits'!AA$1)&gt;='Reference Bits'!Z$1</f>
        <v>0</v>
      </c>
      <c r="AG418" s="1" t="n">
        <f aca="false">MOD(VLOOKUP($A418,'Raw Data'!$A$3:$T$817,20),'Reference Bits'!AB$1)&gt;='Reference Bits'!AA$1</f>
        <v>0</v>
      </c>
      <c r="AH418" s="1" t="n">
        <f aca="false">MOD(VLOOKUP($A418,'Raw Data'!$A$3:$T$817,20),'Reference Bits'!AC$1)&gt;='Reference Bits'!AB$1</f>
        <v>0</v>
      </c>
      <c r="AI418" s="1" t="n">
        <f aca="false">MOD(VLOOKUP($A418,'Raw Data'!$A$3:$T$817,20),'Reference Bits'!AD$1)&gt;='Reference Bits'!AC$1</f>
        <v>0</v>
      </c>
      <c r="AJ418" s="1" t="n">
        <f aca="false">MOD(VLOOKUP($A418,'Raw Data'!$A$3:$T$817,20),'Reference Bits'!AE$1)&gt;='Reference Bits'!AD$1</f>
        <v>0</v>
      </c>
      <c r="AK418" s="1" t="n">
        <f aca="false">MOD(VLOOKUP($A418,'Raw Data'!$A$3:$T$817,20),'Reference Bits'!AF$1)&gt;='Reference Bits'!AE$1</f>
        <v>0</v>
      </c>
    </row>
    <row r="419" customFormat="false" ht="12.75" hidden="false" customHeight="false" outlineLevel="0" collapsed="false">
      <c r="A419" s="0" t="n">
        <v>417</v>
      </c>
      <c r="B419" s="0" t="str">
        <f aca="false">VLOOKUP(A419,'Raw Data'!$A$3:$B$817,2)</f>
        <v>Summon Fire Drake</v>
      </c>
      <c r="C419" s="0" t="str">
        <f aca="false">VLOOKUP(MOD(VLOOKUP(A419,'Raw Data'!$A$3:$K$817,11),1000),'Effect #'!$A$1:$B$502,2)</f>
        <v>Summon</v>
      </c>
      <c r="D419" s="0" t="n">
        <f aca="false">VLOOKUP(A419,'Raw Data'!$A$3:$K$817,11)&gt;10000</f>
        <v>1</v>
      </c>
      <c r="E419" s="0" t="str">
        <f aca="false">IF(AND(VLOOKUP(A419,'Raw Data'!$A$3:$K$817,11)&lt;10000,VLOOKUP(A419,'Raw Data'!$A$3:$K$817,11)&gt;1000),FLOOR(VLOOKUP(A419,'Raw Data'!$A$3:$K$817,11)/1000,1)&amp;" turns","NO")</f>
        <v>NO</v>
      </c>
      <c r="F419" s="0" t="str">
        <f aca="false">IF(VLOOKUP(MOD(VLOOKUP(A419,'Raw Data'!$A$3:$K$817,11),1000),'Effect #'!$A$1:$C$502,3)=0,MOD(VLOOKUP(A419,'Raw Data'!$A$3:$N$817,14),1000)&amp;"+"&amp;FLOOR(VLOOKUP(A419,'Raw Data'!$A$3:$N$817,14)/1000,1)&amp;"/level",IF(VLOOKUP(MOD(VLOOKUP(A419,'Raw Data'!$A$3:$K$817,11),1000),'Effect #'!$A$1:$C$502,3)&gt;1,VLOOKUP(VLOOKUP(A419,'Raw Data'!$A$3:$N$817,14),'Effect #'!$E$5:$H$36,VLOOKUP(MOD(VLOOKUP(A419,'Raw Data'!$A$3:$K$817,11),1000),'Effect #'!$A$1:$C$502,3)),VLOOKUP(A419,'Raw Data'!$A$3:$N$817,14)&amp;" Raw"))</f>
        <v>523 Raw</v>
      </c>
      <c r="G419" s="1" t="n">
        <f aca="false">MOD(VLOOKUP($A419,'Raw Data'!$A$3:$T$817,20),'Reference Bits'!B$1)&gt;='Reference Bits'!A$1</f>
        <v>0</v>
      </c>
      <c r="H419" s="1" t="n">
        <f aca="false">MOD(VLOOKUP($A419,'Raw Data'!$A$3:$T$817,20),'Reference Bits'!C$1)&gt;='Reference Bits'!B$1</f>
        <v>0</v>
      </c>
      <c r="I419" s="1" t="n">
        <f aca="false">MOD(VLOOKUP($A419,'Raw Data'!$A$3:$T$817,20),'Reference Bits'!D$1)&gt;='Reference Bits'!C$1</f>
        <v>0</v>
      </c>
      <c r="J419" s="1" t="n">
        <f aca="false">MOD(VLOOKUP($A419,'Raw Data'!$A$3:$T$817,20),'Reference Bits'!E$1)&gt;='Reference Bits'!D$1</f>
        <v>0</v>
      </c>
      <c r="K419" s="1" t="n">
        <f aca="false">MOD(VLOOKUP($A419,'Raw Data'!$A$3:$T$817,20),'Reference Bits'!F$1)&gt;='Reference Bits'!E$1</f>
        <v>0</v>
      </c>
      <c r="L419" s="1" t="n">
        <f aca="false">MOD(VLOOKUP($A419,'Raw Data'!$A$3:$T$817,20),'Reference Bits'!G$1)&gt;='Reference Bits'!F$1</f>
        <v>0</v>
      </c>
      <c r="M419" s="1" t="n">
        <f aca="false">MOD(VLOOKUP($A419,'Raw Data'!$A$3:$T$817,20),'Reference Bits'!H$1)&gt;='Reference Bits'!G$1</f>
        <v>0</v>
      </c>
      <c r="N419" s="1" t="n">
        <f aca="false">MOD(VLOOKUP($A419,'Raw Data'!$A$3:$T$817,20),'Reference Bits'!I$1)&gt;='Reference Bits'!H$1</f>
        <v>0</v>
      </c>
      <c r="O419" s="1" t="n">
        <f aca="false">MOD(VLOOKUP($A419,'Raw Data'!$A$3:$T$817,20),'Reference Bits'!J$1)&gt;='Reference Bits'!I$1</f>
        <v>0</v>
      </c>
      <c r="P419" s="1" t="n">
        <f aca="false">MOD(VLOOKUP($A419,'Raw Data'!$A$3:$T$817,20),'Reference Bits'!K$1)&gt;='Reference Bits'!J$1</f>
        <v>0</v>
      </c>
      <c r="Q419" s="1" t="n">
        <f aca="false">MOD(VLOOKUP($A419,'Raw Data'!$A$3:$T$817,20),'Reference Bits'!L$1)&gt;='Reference Bits'!K$1</f>
        <v>0</v>
      </c>
      <c r="R419" s="1" t="n">
        <f aca="false">MOD(VLOOKUP($A419,'Raw Data'!$A$3:$T$817,20),'Reference Bits'!M$1)&gt;='Reference Bits'!L$1</f>
        <v>0</v>
      </c>
      <c r="S419" s="1" t="n">
        <f aca="false">MOD(VLOOKUP($A419,'Raw Data'!$A$3:$T$817,20),'Reference Bits'!N$1)&gt;='Reference Bits'!M$1</f>
        <v>0</v>
      </c>
      <c r="T419" s="1" t="n">
        <f aca="false">MOD(VLOOKUP($A419,'Raw Data'!$A$3:$T$817,20),'Reference Bits'!O$1)&gt;='Reference Bits'!N$1</f>
        <v>0</v>
      </c>
      <c r="U419" s="1" t="n">
        <f aca="false">MOD(VLOOKUP($A419,'Raw Data'!$A$3:$T$817,20),'Reference Bits'!P$1)&gt;='Reference Bits'!O$1</f>
        <v>0</v>
      </c>
      <c r="V419" s="1" t="n">
        <f aca="false">MOD(VLOOKUP($A419,'Raw Data'!$A$3:$T$817,20),'Reference Bits'!Q$1)&gt;='Reference Bits'!P$1</f>
        <v>0</v>
      </c>
      <c r="W419" s="1" t="n">
        <f aca="false">MOD(VLOOKUP($A419,'Raw Data'!$A$3:$T$817,20),'Reference Bits'!R$1)&gt;='Reference Bits'!Q$1</f>
        <v>0</v>
      </c>
      <c r="X419" s="1" t="n">
        <f aca="false">MOD(VLOOKUP($A419,'Raw Data'!$A$3:$T$817,20),'Reference Bits'!S$1)&gt;='Reference Bits'!R$1</f>
        <v>0</v>
      </c>
      <c r="Y419" s="1" t="n">
        <f aca="false">MOD(VLOOKUP($A419,'Raw Data'!$A$3:$T$817,20),'Reference Bits'!T$1)&gt;='Reference Bits'!S$1</f>
        <v>0</v>
      </c>
      <c r="Z419" s="1" t="n">
        <f aca="false">MOD(VLOOKUP($A419,'Raw Data'!$A$3:$T$817,20),'Reference Bits'!U$1)&gt;='Reference Bits'!T$1</f>
        <v>0</v>
      </c>
      <c r="AA419" s="1" t="n">
        <f aca="false">MOD(VLOOKUP($A419,'Raw Data'!$A$3:$T$817,20),'Reference Bits'!V$1)&gt;='Reference Bits'!U$1</f>
        <v>0</v>
      </c>
      <c r="AB419" s="1" t="n">
        <f aca="false">MOD(VLOOKUP($A419,'Raw Data'!$A$3:$T$817,20),'Reference Bits'!W$1)&gt;='Reference Bits'!V$1</f>
        <v>0</v>
      </c>
      <c r="AC419" s="1" t="n">
        <f aca="false">MOD(VLOOKUP($A419,'Raw Data'!$A$3:$T$817,20),'Reference Bits'!X$1)&gt;='Reference Bits'!W$1</f>
        <v>0</v>
      </c>
      <c r="AD419" s="1" t="n">
        <f aca="false">MOD(VLOOKUP($A419,'Raw Data'!$A$3:$T$817,20),'Reference Bits'!Y$1)&gt;='Reference Bits'!X$1</f>
        <v>0</v>
      </c>
      <c r="AE419" s="1" t="n">
        <f aca="false">MOD(VLOOKUP($A419,'Raw Data'!$A$3:$T$817,20),'Reference Bits'!Z$1)&gt;='Reference Bits'!Y$1</f>
        <v>0</v>
      </c>
      <c r="AF419" s="1" t="n">
        <f aca="false">MOD(VLOOKUP($A419,'Raw Data'!$A$3:$T$817,20),'Reference Bits'!AA$1)&gt;='Reference Bits'!Z$1</f>
        <v>0</v>
      </c>
      <c r="AG419" s="1" t="n">
        <f aca="false">MOD(VLOOKUP($A419,'Raw Data'!$A$3:$T$817,20),'Reference Bits'!AB$1)&gt;='Reference Bits'!AA$1</f>
        <v>0</v>
      </c>
      <c r="AH419" s="1" t="n">
        <f aca="false">MOD(VLOOKUP($A419,'Raw Data'!$A$3:$T$817,20),'Reference Bits'!AC$1)&gt;='Reference Bits'!AB$1</f>
        <v>0</v>
      </c>
      <c r="AI419" s="1" t="n">
        <f aca="false">MOD(VLOOKUP($A419,'Raw Data'!$A$3:$T$817,20),'Reference Bits'!AD$1)&gt;='Reference Bits'!AC$1</f>
        <v>0</v>
      </c>
      <c r="AJ419" s="1" t="n">
        <f aca="false">MOD(VLOOKUP($A419,'Raw Data'!$A$3:$T$817,20),'Reference Bits'!AE$1)&gt;='Reference Bits'!AD$1</f>
        <v>0</v>
      </c>
      <c r="AK419" s="1" t="n">
        <f aca="false">MOD(VLOOKUP($A419,'Raw Data'!$A$3:$T$817,20),'Reference Bits'!AF$1)&gt;='Reference Bits'!AE$1</f>
        <v>0</v>
      </c>
    </row>
    <row r="420" customFormat="false" ht="12.75" hidden="false" customHeight="false" outlineLevel="0" collapsed="false">
      <c r="A420" s="0" t="n">
        <v>418</v>
      </c>
      <c r="B420" s="0" t="str">
        <f aca="false">VLOOKUP(A420,'Raw Data'!$A$3:$B$817,2)</f>
        <v>Bind Scorpion Beast</v>
      </c>
      <c r="C420" s="0" t="str">
        <f aca="false">VLOOKUP(MOD(VLOOKUP(A420,'Raw Data'!$A$3:$K$817,11),1000),'Effect #'!$A$1:$B$502,2)</f>
        <v>Summon</v>
      </c>
      <c r="D420" s="0" t="n">
        <f aca="false">VLOOKUP(A420,'Raw Data'!$A$3:$K$817,11)&gt;10000</f>
        <v>1</v>
      </c>
      <c r="E420" s="0" t="str">
        <f aca="false">IF(AND(VLOOKUP(A420,'Raw Data'!$A$3:$K$817,11)&lt;10000,VLOOKUP(A420,'Raw Data'!$A$3:$K$817,11)&gt;1000),FLOOR(VLOOKUP(A420,'Raw Data'!$A$3:$K$817,11)/1000,1)&amp;" turns","NO")</f>
        <v>NO</v>
      </c>
      <c r="F420" s="0" t="str">
        <f aca="false">IF(VLOOKUP(MOD(VLOOKUP(A420,'Raw Data'!$A$3:$K$817,11),1000),'Effect #'!$A$1:$C$502,3)=0,MOD(VLOOKUP(A420,'Raw Data'!$A$3:$N$817,14),1000)&amp;"+"&amp;FLOOR(VLOOKUP(A420,'Raw Data'!$A$3:$N$817,14)/1000,1)&amp;"/level",IF(VLOOKUP(MOD(VLOOKUP(A420,'Raw Data'!$A$3:$K$817,11),1000),'Effect #'!$A$1:$C$502,3)&gt;1,VLOOKUP(VLOOKUP(A420,'Raw Data'!$A$3:$N$817,14),'Effect #'!$E$5:$H$36,VLOOKUP(MOD(VLOOKUP(A420,'Raw Data'!$A$3:$K$817,11),1000),'Effect #'!$A$1:$C$502,3)),VLOOKUP(A420,'Raw Data'!$A$3:$N$817,14)&amp;" Raw"))</f>
        <v>524 Raw</v>
      </c>
      <c r="G420" s="1" t="n">
        <f aca="false">MOD(VLOOKUP($A420,'Raw Data'!$A$3:$T$817,20),'Reference Bits'!B$1)&gt;='Reference Bits'!A$1</f>
        <v>0</v>
      </c>
      <c r="H420" s="1" t="n">
        <f aca="false">MOD(VLOOKUP($A420,'Raw Data'!$A$3:$T$817,20),'Reference Bits'!C$1)&gt;='Reference Bits'!B$1</f>
        <v>0</v>
      </c>
      <c r="I420" s="1" t="n">
        <f aca="false">MOD(VLOOKUP($A420,'Raw Data'!$A$3:$T$817,20),'Reference Bits'!D$1)&gt;='Reference Bits'!C$1</f>
        <v>0</v>
      </c>
      <c r="J420" s="1" t="n">
        <f aca="false">MOD(VLOOKUP($A420,'Raw Data'!$A$3:$T$817,20),'Reference Bits'!E$1)&gt;='Reference Bits'!D$1</f>
        <v>0</v>
      </c>
      <c r="K420" s="1" t="n">
        <f aca="false">MOD(VLOOKUP($A420,'Raw Data'!$A$3:$T$817,20),'Reference Bits'!F$1)&gt;='Reference Bits'!E$1</f>
        <v>0</v>
      </c>
      <c r="L420" s="1" t="n">
        <f aca="false">MOD(VLOOKUP($A420,'Raw Data'!$A$3:$T$817,20),'Reference Bits'!G$1)&gt;='Reference Bits'!F$1</f>
        <v>0</v>
      </c>
      <c r="M420" s="1" t="n">
        <f aca="false">MOD(VLOOKUP($A420,'Raw Data'!$A$3:$T$817,20),'Reference Bits'!H$1)&gt;='Reference Bits'!G$1</f>
        <v>0</v>
      </c>
      <c r="N420" s="1" t="n">
        <f aca="false">MOD(VLOOKUP($A420,'Raw Data'!$A$3:$T$817,20),'Reference Bits'!I$1)&gt;='Reference Bits'!H$1</f>
        <v>0</v>
      </c>
      <c r="O420" s="1" t="n">
        <f aca="false">MOD(VLOOKUP($A420,'Raw Data'!$A$3:$T$817,20),'Reference Bits'!J$1)&gt;='Reference Bits'!I$1</f>
        <v>0</v>
      </c>
      <c r="P420" s="1" t="n">
        <f aca="false">MOD(VLOOKUP($A420,'Raw Data'!$A$3:$T$817,20),'Reference Bits'!K$1)&gt;='Reference Bits'!J$1</f>
        <v>0</v>
      </c>
      <c r="Q420" s="1" t="n">
        <f aca="false">MOD(VLOOKUP($A420,'Raw Data'!$A$3:$T$817,20),'Reference Bits'!L$1)&gt;='Reference Bits'!K$1</f>
        <v>0</v>
      </c>
      <c r="R420" s="1" t="n">
        <f aca="false">MOD(VLOOKUP($A420,'Raw Data'!$A$3:$T$817,20),'Reference Bits'!M$1)&gt;='Reference Bits'!L$1</f>
        <v>0</v>
      </c>
      <c r="S420" s="1" t="n">
        <f aca="false">MOD(VLOOKUP($A420,'Raw Data'!$A$3:$T$817,20),'Reference Bits'!N$1)&gt;='Reference Bits'!M$1</f>
        <v>0</v>
      </c>
      <c r="T420" s="1" t="n">
        <f aca="false">MOD(VLOOKUP($A420,'Raw Data'!$A$3:$T$817,20),'Reference Bits'!O$1)&gt;='Reference Bits'!N$1</f>
        <v>0</v>
      </c>
      <c r="U420" s="1" t="n">
        <f aca="false">MOD(VLOOKUP($A420,'Raw Data'!$A$3:$T$817,20),'Reference Bits'!P$1)&gt;='Reference Bits'!O$1</f>
        <v>0</v>
      </c>
      <c r="V420" s="1" t="n">
        <f aca="false">MOD(VLOOKUP($A420,'Raw Data'!$A$3:$T$817,20),'Reference Bits'!Q$1)&gt;='Reference Bits'!P$1</f>
        <v>0</v>
      </c>
      <c r="W420" s="1" t="n">
        <f aca="false">MOD(VLOOKUP($A420,'Raw Data'!$A$3:$T$817,20),'Reference Bits'!R$1)&gt;='Reference Bits'!Q$1</f>
        <v>0</v>
      </c>
      <c r="X420" s="1" t="n">
        <f aca="false">MOD(VLOOKUP($A420,'Raw Data'!$A$3:$T$817,20),'Reference Bits'!S$1)&gt;='Reference Bits'!R$1</f>
        <v>0</v>
      </c>
      <c r="Y420" s="1" t="n">
        <f aca="false">MOD(VLOOKUP($A420,'Raw Data'!$A$3:$T$817,20),'Reference Bits'!T$1)&gt;='Reference Bits'!S$1</f>
        <v>0</v>
      </c>
      <c r="Z420" s="1" t="n">
        <f aca="false">MOD(VLOOKUP($A420,'Raw Data'!$A$3:$T$817,20),'Reference Bits'!U$1)&gt;='Reference Bits'!T$1</f>
        <v>0</v>
      </c>
      <c r="AA420" s="1" t="n">
        <f aca="false">MOD(VLOOKUP($A420,'Raw Data'!$A$3:$T$817,20),'Reference Bits'!V$1)&gt;='Reference Bits'!U$1</f>
        <v>0</v>
      </c>
      <c r="AB420" s="1" t="n">
        <f aca="false">MOD(VLOOKUP($A420,'Raw Data'!$A$3:$T$817,20),'Reference Bits'!W$1)&gt;='Reference Bits'!V$1</f>
        <v>0</v>
      </c>
      <c r="AC420" s="1" t="n">
        <f aca="false">MOD(VLOOKUP($A420,'Raw Data'!$A$3:$T$817,20),'Reference Bits'!X$1)&gt;='Reference Bits'!W$1</f>
        <v>0</v>
      </c>
      <c r="AD420" s="1" t="n">
        <f aca="false">MOD(VLOOKUP($A420,'Raw Data'!$A$3:$T$817,20),'Reference Bits'!Y$1)&gt;='Reference Bits'!X$1</f>
        <v>0</v>
      </c>
      <c r="AE420" s="1" t="n">
        <f aca="false">MOD(VLOOKUP($A420,'Raw Data'!$A$3:$T$817,20),'Reference Bits'!Z$1)&gt;='Reference Bits'!Y$1</f>
        <v>0</v>
      </c>
      <c r="AF420" s="1" t="n">
        <f aca="false">MOD(VLOOKUP($A420,'Raw Data'!$A$3:$T$817,20),'Reference Bits'!AA$1)&gt;='Reference Bits'!Z$1</f>
        <v>0</v>
      </c>
      <c r="AG420" s="1" t="n">
        <f aca="false">MOD(VLOOKUP($A420,'Raw Data'!$A$3:$T$817,20),'Reference Bits'!AB$1)&gt;='Reference Bits'!AA$1</f>
        <v>0</v>
      </c>
      <c r="AH420" s="1" t="n">
        <f aca="false">MOD(VLOOKUP($A420,'Raw Data'!$A$3:$T$817,20),'Reference Bits'!AC$1)&gt;='Reference Bits'!AB$1</f>
        <v>0</v>
      </c>
      <c r="AI420" s="1" t="n">
        <f aca="false">MOD(VLOOKUP($A420,'Raw Data'!$A$3:$T$817,20),'Reference Bits'!AD$1)&gt;='Reference Bits'!AC$1</f>
        <v>0</v>
      </c>
      <c r="AJ420" s="1" t="n">
        <f aca="false">MOD(VLOOKUP($A420,'Raw Data'!$A$3:$T$817,20),'Reference Bits'!AE$1)&gt;='Reference Bits'!AD$1</f>
        <v>0</v>
      </c>
      <c r="AK420" s="1" t="n">
        <f aca="false">MOD(VLOOKUP($A420,'Raw Data'!$A$3:$T$817,20),'Reference Bits'!AF$1)&gt;='Reference Bits'!AE$1</f>
        <v>0</v>
      </c>
    </row>
    <row r="421" customFormat="false" ht="12.75" hidden="false" customHeight="false" outlineLevel="0" collapsed="false">
      <c r="A421" s="0" t="n">
        <v>419</v>
      </c>
      <c r="B421" s="0" t="str">
        <f aca="false">VLOOKUP(A421,'Raw Data'!$A$3:$B$817,2)</f>
        <v>Summon Storm Power</v>
      </c>
      <c r="C421" s="0" t="str">
        <f aca="false">VLOOKUP(MOD(VLOOKUP(A421,'Raw Data'!$A$3:$K$817,11),1000),'Effect #'!$A$1:$B$502,2)</f>
        <v>Buffs II</v>
      </c>
      <c r="D421" s="0" t="n">
        <f aca="false">VLOOKUP(A421,'Raw Data'!$A$3:$K$817,11)&gt;10000</f>
        <v>0</v>
      </c>
      <c r="E421" s="0" t="str">
        <f aca="false">IF(AND(VLOOKUP(A421,'Raw Data'!$A$3:$K$817,11)&lt;10000,VLOOKUP(A421,'Raw Data'!$A$3:$K$817,11)&gt;1000),FLOOR(VLOOKUP(A421,'Raw Data'!$A$3:$K$817,11)/1000,1)&amp;" turns","NO")</f>
        <v>NO</v>
      </c>
      <c r="F421" s="0" t="str">
        <f aca="false">IF(VLOOKUP(MOD(VLOOKUP(A421,'Raw Data'!$A$3:$K$817,11),1000),'Effect #'!$A$1:$C$502,3)=0,MOD(VLOOKUP(A421,'Raw Data'!$A$3:$N$817,14),1000)&amp;"+"&amp;FLOOR(VLOOKUP(A421,'Raw Data'!$A$3:$N$817,14)/1000,1)&amp;"/level",IF(VLOOKUP(MOD(VLOOKUP(A421,'Raw Data'!$A$3:$K$817,11),1000),'Effect #'!$A$1:$C$502,3)&gt;1,VLOOKUP(VLOOKUP(A421,'Raw Data'!$A$3:$N$817,14),'Effect #'!$E$5:$H$36,VLOOKUP(MOD(VLOOKUP(A421,'Raw Data'!$A$3:$K$817,11),1000),'Effect #'!$A$1:$C$502,3)),VLOOKUP(A421,'Raw Data'!$A$3:$N$817,14)&amp;" Raw"))</f>
        <v>Storm Power</v>
      </c>
      <c r="G421" s="1" t="n">
        <f aca="false">MOD(VLOOKUP($A421,'Raw Data'!$A$3:$T$817,20),'Reference Bits'!B$1)&gt;='Reference Bits'!A$1</f>
        <v>0</v>
      </c>
      <c r="H421" s="1" t="n">
        <f aca="false">MOD(VLOOKUP($A421,'Raw Data'!$A$3:$T$817,20),'Reference Bits'!C$1)&gt;='Reference Bits'!B$1</f>
        <v>0</v>
      </c>
      <c r="I421" s="1" t="n">
        <f aca="false">MOD(VLOOKUP($A421,'Raw Data'!$A$3:$T$817,20),'Reference Bits'!D$1)&gt;='Reference Bits'!C$1</f>
        <v>0</v>
      </c>
      <c r="J421" s="1" t="n">
        <f aca="false">MOD(VLOOKUP($A421,'Raw Data'!$A$3:$T$817,20),'Reference Bits'!E$1)&gt;='Reference Bits'!D$1</f>
        <v>0</v>
      </c>
      <c r="K421" s="1" t="n">
        <f aca="false">MOD(VLOOKUP($A421,'Raw Data'!$A$3:$T$817,20),'Reference Bits'!F$1)&gt;='Reference Bits'!E$1</f>
        <v>0</v>
      </c>
      <c r="L421" s="1" t="n">
        <f aca="false">MOD(VLOOKUP($A421,'Raw Data'!$A$3:$T$817,20),'Reference Bits'!G$1)&gt;='Reference Bits'!F$1</f>
        <v>0</v>
      </c>
      <c r="M421" s="1" t="n">
        <f aca="false">MOD(VLOOKUP($A421,'Raw Data'!$A$3:$T$817,20),'Reference Bits'!H$1)&gt;='Reference Bits'!G$1</f>
        <v>0</v>
      </c>
      <c r="N421" s="1" t="n">
        <f aca="false">MOD(VLOOKUP($A421,'Raw Data'!$A$3:$T$817,20),'Reference Bits'!I$1)&gt;='Reference Bits'!H$1</f>
        <v>0</v>
      </c>
      <c r="O421" s="1" t="n">
        <f aca="false">MOD(VLOOKUP($A421,'Raw Data'!$A$3:$T$817,20),'Reference Bits'!J$1)&gt;='Reference Bits'!I$1</f>
        <v>0</v>
      </c>
      <c r="P421" s="1" t="n">
        <f aca="false">MOD(VLOOKUP($A421,'Raw Data'!$A$3:$T$817,20),'Reference Bits'!K$1)&gt;='Reference Bits'!J$1</f>
        <v>0</v>
      </c>
      <c r="Q421" s="1" t="n">
        <f aca="false">MOD(VLOOKUP($A421,'Raw Data'!$A$3:$T$817,20),'Reference Bits'!L$1)&gt;='Reference Bits'!K$1</f>
        <v>0</v>
      </c>
      <c r="R421" s="1" t="n">
        <f aca="false">MOD(VLOOKUP($A421,'Raw Data'!$A$3:$T$817,20),'Reference Bits'!M$1)&gt;='Reference Bits'!L$1</f>
        <v>0</v>
      </c>
      <c r="S421" s="1" t="n">
        <f aca="false">MOD(VLOOKUP($A421,'Raw Data'!$A$3:$T$817,20),'Reference Bits'!N$1)&gt;='Reference Bits'!M$1</f>
        <v>0</v>
      </c>
      <c r="T421" s="1" t="n">
        <f aca="false">MOD(VLOOKUP($A421,'Raw Data'!$A$3:$T$817,20),'Reference Bits'!O$1)&gt;='Reference Bits'!N$1</f>
        <v>0</v>
      </c>
      <c r="U421" s="1" t="n">
        <f aca="false">MOD(VLOOKUP($A421,'Raw Data'!$A$3:$T$817,20),'Reference Bits'!P$1)&gt;='Reference Bits'!O$1</f>
        <v>1</v>
      </c>
      <c r="V421" s="1" t="n">
        <f aca="false">MOD(VLOOKUP($A421,'Raw Data'!$A$3:$T$817,20),'Reference Bits'!Q$1)&gt;='Reference Bits'!P$1</f>
        <v>0</v>
      </c>
      <c r="W421" s="1" t="n">
        <f aca="false">MOD(VLOOKUP($A421,'Raw Data'!$A$3:$T$817,20),'Reference Bits'!R$1)&gt;='Reference Bits'!Q$1</f>
        <v>0</v>
      </c>
      <c r="X421" s="1" t="n">
        <f aca="false">MOD(VLOOKUP($A421,'Raw Data'!$A$3:$T$817,20),'Reference Bits'!S$1)&gt;='Reference Bits'!R$1</f>
        <v>0</v>
      </c>
      <c r="Y421" s="1" t="n">
        <f aca="false">MOD(VLOOKUP($A421,'Raw Data'!$A$3:$T$817,20),'Reference Bits'!T$1)&gt;='Reference Bits'!S$1</f>
        <v>0</v>
      </c>
      <c r="Z421" s="1" t="n">
        <f aca="false">MOD(VLOOKUP($A421,'Raw Data'!$A$3:$T$817,20),'Reference Bits'!U$1)&gt;='Reference Bits'!T$1</f>
        <v>0</v>
      </c>
      <c r="AA421" s="1" t="n">
        <f aca="false">MOD(VLOOKUP($A421,'Raw Data'!$A$3:$T$817,20),'Reference Bits'!V$1)&gt;='Reference Bits'!U$1</f>
        <v>0</v>
      </c>
      <c r="AB421" s="1" t="n">
        <f aca="false">MOD(VLOOKUP($A421,'Raw Data'!$A$3:$T$817,20),'Reference Bits'!W$1)&gt;='Reference Bits'!V$1</f>
        <v>0</v>
      </c>
      <c r="AC421" s="1" t="n">
        <f aca="false">MOD(VLOOKUP($A421,'Raw Data'!$A$3:$T$817,20),'Reference Bits'!X$1)&gt;='Reference Bits'!W$1</f>
        <v>0</v>
      </c>
      <c r="AD421" s="1" t="n">
        <f aca="false">MOD(VLOOKUP($A421,'Raw Data'!$A$3:$T$817,20),'Reference Bits'!Y$1)&gt;='Reference Bits'!X$1</f>
        <v>0</v>
      </c>
      <c r="AE421" s="1" t="n">
        <f aca="false">MOD(VLOOKUP($A421,'Raw Data'!$A$3:$T$817,20),'Reference Bits'!Z$1)&gt;='Reference Bits'!Y$1</f>
        <v>0</v>
      </c>
      <c r="AF421" s="1" t="n">
        <f aca="false">MOD(VLOOKUP($A421,'Raw Data'!$A$3:$T$817,20),'Reference Bits'!AA$1)&gt;='Reference Bits'!Z$1</f>
        <v>0</v>
      </c>
      <c r="AG421" s="1" t="n">
        <f aca="false">MOD(VLOOKUP($A421,'Raw Data'!$A$3:$T$817,20),'Reference Bits'!AB$1)&gt;='Reference Bits'!AA$1</f>
        <v>0</v>
      </c>
      <c r="AH421" s="1" t="n">
        <f aca="false">MOD(VLOOKUP($A421,'Raw Data'!$A$3:$T$817,20),'Reference Bits'!AC$1)&gt;='Reference Bits'!AB$1</f>
        <v>0</v>
      </c>
      <c r="AI421" s="1" t="n">
        <f aca="false">MOD(VLOOKUP($A421,'Raw Data'!$A$3:$T$817,20),'Reference Bits'!AD$1)&gt;='Reference Bits'!AC$1</f>
        <v>0</v>
      </c>
      <c r="AJ421" s="1" t="n">
        <f aca="false">MOD(VLOOKUP($A421,'Raw Data'!$A$3:$T$817,20),'Reference Bits'!AE$1)&gt;='Reference Bits'!AD$1</f>
        <v>0</v>
      </c>
      <c r="AK421" s="1" t="n">
        <f aca="false">MOD(VLOOKUP($A421,'Raw Data'!$A$3:$T$817,20),'Reference Bits'!AF$1)&gt;='Reference Bits'!AE$1</f>
        <v>0</v>
      </c>
    </row>
    <row r="422" customFormat="false" ht="12.75" hidden="false" customHeight="false" outlineLevel="0" collapsed="false">
      <c r="A422" s="0" t="n">
        <v>420</v>
      </c>
      <c r="B422" s="0" t="str">
        <f aca="false">VLOOKUP(A422,'Raw Data'!$A$3:$B$817,2)</f>
        <v>Summon Wyvern</v>
      </c>
      <c r="C422" s="0" t="str">
        <f aca="false">VLOOKUP(MOD(VLOOKUP(A422,'Raw Data'!$A$3:$K$817,11),1000),'Effect #'!$A$1:$B$502,2)</f>
        <v>Summon</v>
      </c>
      <c r="D422" s="0" t="n">
        <f aca="false">VLOOKUP(A422,'Raw Data'!$A$3:$K$817,11)&gt;10000</f>
        <v>1</v>
      </c>
      <c r="E422" s="0" t="str">
        <f aca="false">IF(AND(VLOOKUP(A422,'Raw Data'!$A$3:$K$817,11)&lt;10000,VLOOKUP(A422,'Raw Data'!$A$3:$K$817,11)&gt;1000),FLOOR(VLOOKUP(A422,'Raw Data'!$A$3:$K$817,11)/1000,1)&amp;" turns","NO")</f>
        <v>NO</v>
      </c>
      <c r="F422" s="0" t="str">
        <f aca="false">IF(VLOOKUP(MOD(VLOOKUP(A422,'Raw Data'!$A$3:$K$817,11),1000),'Effect #'!$A$1:$C$502,3)=0,MOD(VLOOKUP(A422,'Raw Data'!$A$3:$N$817,14),1000)&amp;"+"&amp;FLOOR(VLOOKUP(A422,'Raw Data'!$A$3:$N$817,14)/1000,1)&amp;"/level",IF(VLOOKUP(MOD(VLOOKUP(A422,'Raw Data'!$A$3:$K$817,11),1000),'Effect #'!$A$1:$C$502,3)&gt;1,VLOOKUP(VLOOKUP(A422,'Raw Data'!$A$3:$N$817,14),'Effect #'!$E$5:$H$36,VLOOKUP(MOD(VLOOKUP(A422,'Raw Data'!$A$3:$K$817,11),1000),'Effect #'!$A$1:$C$502,3)),VLOOKUP(A422,'Raw Data'!$A$3:$N$817,14)&amp;" Raw"))</f>
        <v>520 Raw</v>
      </c>
      <c r="G422" s="1" t="n">
        <f aca="false">MOD(VLOOKUP($A422,'Raw Data'!$A$3:$T$817,20),'Reference Bits'!B$1)&gt;='Reference Bits'!A$1</f>
        <v>0</v>
      </c>
      <c r="H422" s="1" t="n">
        <f aca="false">MOD(VLOOKUP($A422,'Raw Data'!$A$3:$T$817,20),'Reference Bits'!C$1)&gt;='Reference Bits'!B$1</f>
        <v>0</v>
      </c>
      <c r="I422" s="1" t="n">
        <f aca="false">MOD(VLOOKUP($A422,'Raw Data'!$A$3:$T$817,20),'Reference Bits'!D$1)&gt;='Reference Bits'!C$1</f>
        <v>0</v>
      </c>
      <c r="J422" s="1" t="n">
        <f aca="false">MOD(VLOOKUP($A422,'Raw Data'!$A$3:$T$817,20),'Reference Bits'!E$1)&gt;='Reference Bits'!D$1</f>
        <v>0</v>
      </c>
      <c r="K422" s="1" t="n">
        <f aca="false">MOD(VLOOKUP($A422,'Raw Data'!$A$3:$T$817,20),'Reference Bits'!F$1)&gt;='Reference Bits'!E$1</f>
        <v>0</v>
      </c>
      <c r="L422" s="1" t="n">
        <f aca="false">MOD(VLOOKUP($A422,'Raw Data'!$A$3:$T$817,20),'Reference Bits'!G$1)&gt;='Reference Bits'!F$1</f>
        <v>0</v>
      </c>
      <c r="M422" s="1" t="n">
        <f aca="false">MOD(VLOOKUP($A422,'Raw Data'!$A$3:$T$817,20),'Reference Bits'!H$1)&gt;='Reference Bits'!G$1</f>
        <v>0</v>
      </c>
      <c r="N422" s="1" t="n">
        <f aca="false">MOD(VLOOKUP($A422,'Raw Data'!$A$3:$T$817,20),'Reference Bits'!I$1)&gt;='Reference Bits'!H$1</f>
        <v>0</v>
      </c>
      <c r="O422" s="1" t="n">
        <f aca="false">MOD(VLOOKUP($A422,'Raw Data'!$A$3:$T$817,20),'Reference Bits'!J$1)&gt;='Reference Bits'!I$1</f>
        <v>0</v>
      </c>
      <c r="P422" s="1" t="n">
        <f aca="false">MOD(VLOOKUP($A422,'Raw Data'!$A$3:$T$817,20),'Reference Bits'!K$1)&gt;='Reference Bits'!J$1</f>
        <v>0</v>
      </c>
      <c r="Q422" s="1" t="n">
        <f aca="false">MOD(VLOOKUP($A422,'Raw Data'!$A$3:$T$817,20),'Reference Bits'!L$1)&gt;='Reference Bits'!K$1</f>
        <v>0</v>
      </c>
      <c r="R422" s="1" t="n">
        <f aca="false">MOD(VLOOKUP($A422,'Raw Data'!$A$3:$T$817,20),'Reference Bits'!M$1)&gt;='Reference Bits'!L$1</f>
        <v>0</v>
      </c>
      <c r="S422" s="1" t="n">
        <f aca="false">MOD(VLOOKUP($A422,'Raw Data'!$A$3:$T$817,20),'Reference Bits'!N$1)&gt;='Reference Bits'!M$1</f>
        <v>0</v>
      </c>
      <c r="T422" s="1" t="n">
        <f aca="false">MOD(VLOOKUP($A422,'Raw Data'!$A$3:$T$817,20),'Reference Bits'!O$1)&gt;='Reference Bits'!N$1</f>
        <v>0</v>
      </c>
      <c r="U422" s="1" t="n">
        <f aca="false">MOD(VLOOKUP($A422,'Raw Data'!$A$3:$T$817,20),'Reference Bits'!P$1)&gt;='Reference Bits'!O$1</f>
        <v>0</v>
      </c>
      <c r="V422" s="1" t="n">
        <f aca="false">MOD(VLOOKUP($A422,'Raw Data'!$A$3:$T$817,20),'Reference Bits'!Q$1)&gt;='Reference Bits'!P$1</f>
        <v>0</v>
      </c>
      <c r="W422" s="1" t="n">
        <f aca="false">MOD(VLOOKUP($A422,'Raw Data'!$A$3:$T$817,20),'Reference Bits'!R$1)&gt;='Reference Bits'!Q$1</f>
        <v>0</v>
      </c>
      <c r="X422" s="1" t="n">
        <f aca="false">MOD(VLOOKUP($A422,'Raw Data'!$A$3:$T$817,20),'Reference Bits'!S$1)&gt;='Reference Bits'!R$1</f>
        <v>0</v>
      </c>
      <c r="Y422" s="1" t="n">
        <f aca="false">MOD(VLOOKUP($A422,'Raw Data'!$A$3:$T$817,20),'Reference Bits'!T$1)&gt;='Reference Bits'!S$1</f>
        <v>0</v>
      </c>
      <c r="Z422" s="1" t="n">
        <f aca="false">MOD(VLOOKUP($A422,'Raw Data'!$A$3:$T$817,20),'Reference Bits'!U$1)&gt;='Reference Bits'!T$1</f>
        <v>0</v>
      </c>
      <c r="AA422" s="1" t="n">
        <f aca="false">MOD(VLOOKUP($A422,'Raw Data'!$A$3:$T$817,20),'Reference Bits'!V$1)&gt;='Reference Bits'!U$1</f>
        <v>0</v>
      </c>
      <c r="AB422" s="1" t="n">
        <f aca="false">MOD(VLOOKUP($A422,'Raw Data'!$A$3:$T$817,20),'Reference Bits'!W$1)&gt;='Reference Bits'!V$1</f>
        <v>0</v>
      </c>
      <c r="AC422" s="1" t="n">
        <f aca="false">MOD(VLOOKUP($A422,'Raw Data'!$A$3:$T$817,20),'Reference Bits'!X$1)&gt;='Reference Bits'!W$1</f>
        <v>0</v>
      </c>
      <c r="AD422" s="1" t="n">
        <f aca="false">MOD(VLOOKUP($A422,'Raw Data'!$A$3:$T$817,20),'Reference Bits'!Y$1)&gt;='Reference Bits'!X$1</f>
        <v>0</v>
      </c>
      <c r="AE422" s="1" t="n">
        <f aca="false">MOD(VLOOKUP($A422,'Raw Data'!$A$3:$T$817,20),'Reference Bits'!Z$1)&gt;='Reference Bits'!Y$1</f>
        <v>0</v>
      </c>
      <c r="AF422" s="1" t="n">
        <f aca="false">MOD(VLOOKUP($A422,'Raw Data'!$A$3:$T$817,20),'Reference Bits'!AA$1)&gt;='Reference Bits'!Z$1</f>
        <v>0</v>
      </c>
      <c r="AG422" s="1" t="n">
        <f aca="false">MOD(VLOOKUP($A422,'Raw Data'!$A$3:$T$817,20),'Reference Bits'!AB$1)&gt;='Reference Bits'!AA$1</f>
        <v>0</v>
      </c>
      <c r="AH422" s="1" t="n">
        <f aca="false">MOD(VLOOKUP($A422,'Raw Data'!$A$3:$T$817,20),'Reference Bits'!AC$1)&gt;='Reference Bits'!AB$1</f>
        <v>0</v>
      </c>
      <c r="AI422" s="1" t="n">
        <f aca="false">MOD(VLOOKUP($A422,'Raw Data'!$A$3:$T$817,20),'Reference Bits'!AD$1)&gt;='Reference Bits'!AC$1</f>
        <v>0</v>
      </c>
      <c r="AJ422" s="1" t="n">
        <f aca="false">MOD(VLOOKUP($A422,'Raw Data'!$A$3:$T$817,20),'Reference Bits'!AE$1)&gt;='Reference Bits'!AD$1</f>
        <v>0</v>
      </c>
      <c r="AK422" s="1" t="n">
        <f aca="false">MOD(VLOOKUP($A422,'Raw Data'!$A$3:$T$817,20),'Reference Bits'!AF$1)&gt;='Reference Bits'!AE$1</f>
        <v>0</v>
      </c>
    </row>
    <row r="423" customFormat="false" ht="12.75" hidden="false" customHeight="false" outlineLevel="0" collapsed="false">
      <c r="A423" s="0" t="n">
        <v>421</v>
      </c>
      <c r="B423" s="0" t="str">
        <f aca="false">VLOOKUP(A423,'Raw Data'!$A$3:$B$817,2)</f>
        <v>Summon Water Power</v>
      </c>
      <c r="C423" s="0" t="str">
        <f aca="false">VLOOKUP(MOD(VLOOKUP(A423,'Raw Data'!$A$3:$K$817,11),1000),'Effect #'!$A$1:$B$502,2)</f>
        <v>Buffs II</v>
      </c>
      <c r="D423" s="0" t="n">
        <f aca="false">VLOOKUP(A423,'Raw Data'!$A$3:$K$817,11)&gt;10000</f>
        <v>0</v>
      </c>
      <c r="E423" s="0" t="str">
        <f aca="false">IF(AND(VLOOKUP(A423,'Raw Data'!$A$3:$K$817,11)&lt;10000,VLOOKUP(A423,'Raw Data'!$A$3:$K$817,11)&gt;1000),FLOOR(VLOOKUP(A423,'Raw Data'!$A$3:$K$817,11)/1000,1)&amp;" turns","NO")</f>
        <v>NO</v>
      </c>
      <c r="F423" s="0" t="str">
        <f aca="false">IF(VLOOKUP(MOD(VLOOKUP(A423,'Raw Data'!$A$3:$K$817,11),1000),'Effect #'!$A$1:$C$502,3)=0,MOD(VLOOKUP(A423,'Raw Data'!$A$3:$N$817,14),1000)&amp;"+"&amp;FLOOR(VLOOKUP(A423,'Raw Data'!$A$3:$N$817,14)/1000,1)&amp;"/level",IF(VLOOKUP(MOD(VLOOKUP(A423,'Raw Data'!$A$3:$K$817,11),1000),'Effect #'!$A$1:$C$502,3)&gt;1,VLOOKUP(VLOOKUP(A423,'Raw Data'!$A$3:$N$817,14),'Effect #'!$E$5:$H$36,VLOOKUP(MOD(VLOOKUP(A423,'Raw Data'!$A$3:$K$817,11),1000),'Effect #'!$A$1:$C$502,3)),VLOOKUP(A423,'Raw Data'!$A$3:$N$817,14)&amp;" Raw"))</f>
        <v>Water Power</v>
      </c>
      <c r="G423" s="1" t="n">
        <f aca="false">MOD(VLOOKUP($A423,'Raw Data'!$A$3:$T$817,20),'Reference Bits'!B$1)&gt;='Reference Bits'!A$1</f>
        <v>0</v>
      </c>
      <c r="H423" s="1" t="n">
        <f aca="false">MOD(VLOOKUP($A423,'Raw Data'!$A$3:$T$817,20),'Reference Bits'!C$1)&gt;='Reference Bits'!B$1</f>
        <v>0</v>
      </c>
      <c r="I423" s="1" t="n">
        <f aca="false">MOD(VLOOKUP($A423,'Raw Data'!$A$3:$T$817,20),'Reference Bits'!D$1)&gt;='Reference Bits'!C$1</f>
        <v>0</v>
      </c>
      <c r="J423" s="1" t="n">
        <f aca="false">MOD(VLOOKUP($A423,'Raw Data'!$A$3:$T$817,20),'Reference Bits'!E$1)&gt;='Reference Bits'!D$1</f>
        <v>0</v>
      </c>
      <c r="K423" s="1" t="n">
        <f aca="false">MOD(VLOOKUP($A423,'Raw Data'!$A$3:$T$817,20),'Reference Bits'!F$1)&gt;='Reference Bits'!E$1</f>
        <v>0</v>
      </c>
      <c r="L423" s="1" t="n">
        <f aca="false">MOD(VLOOKUP($A423,'Raw Data'!$A$3:$T$817,20),'Reference Bits'!G$1)&gt;='Reference Bits'!F$1</f>
        <v>0</v>
      </c>
      <c r="M423" s="1" t="n">
        <f aca="false">MOD(VLOOKUP($A423,'Raw Data'!$A$3:$T$817,20),'Reference Bits'!H$1)&gt;='Reference Bits'!G$1</f>
        <v>0</v>
      </c>
      <c r="N423" s="1" t="n">
        <f aca="false">MOD(VLOOKUP($A423,'Raw Data'!$A$3:$T$817,20),'Reference Bits'!I$1)&gt;='Reference Bits'!H$1</f>
        <v>0</v>
      </c>
      <c r="O423" s="1" t="n">
        <f aca="false">MOD(VLOOKUP($A423,'Raw Data'!$A$3:$T$817,20),'Reference Bits'!J$1)&gt;='Reference Bits'!I$1</f>
        <v>0</v>
      </c>
      <c r="P423" s="1" t="n">
        <f aca="false">MOD(VLOOKUP($A423,'Raw Data'!$A$3:$T$817,20),'Reference Bits'!K$1)&gt;='Reference Bits'!J$1</f>
        <v>0</v>
      </c>
      <c r="Q423" s="1" t="n">
        <f aca="false">MOD(VLOOKUP($A423,'Raw Data'!$A$3:$T$817,20),'Reference Bits'!L$1)&gt;='Reference Bits'!K$1</f>
        <v>0</v>
      </c>
      <c r="R423" s="1" t="n">
        <f aca="false">MOD(VLOOKUP($A423,'Raw Data'!$A$3:$T$817,20),'Reference Bits'!M$1)&gt;='Reference Bits'!L$1</f>
        <v>0</v>
      </c>
      <c r="S423" s="1" t="n">
        <f aca="false">MOD(VLOOKUP($A423,'Raw Data'!$A$3:$T$817,20),'Reference Bits'!N$1)&gt;='Reference Bits'!M$1</f>
        <v>0</v>
      </c>
      <c r="T423" s="1" t="n">
        <f aca="false">MOD(VLOOKUP($A423,'Raw Data'!$A$3:$T$817,20),'Reference Bits'!O$1)&gt;='Reference Bits'!N$1</f>
        <v>0</v>
      </c>
      <c r="U423" s="1" t="n">
        <f aca="false">MOD(VLOOKUP($A423,'Raw Data'!$A$3:$T$817,20),'Reference Bits'!P$1)&gt;='Reference Bits'!O$1</f>
        <v>1</v>
      </c>
      <c r="V423" s="1" t="n">
        <f aca="false">MOD(VLOOKUP($A423,'Raw Data'!$A$3:$T$817,20),'Reference Bits'!Q$1)&gt;='Reference Bits'!P$1</f>
        <v>0</v>
      </c>
      <c r="W423" s="1" t="n">
        <f aca="false">MOD(VLOOKUP($A423,'Raw Data'!$A$3:$T$817,20),'Reference Bits'!R$1)&gt;='Reference Bits'!Q$1</f>
        <v>0</v>
      </c>
      <c r="X423" s="1" t="n">
        <f aca="false">MOD(VLOOKUP($A423,'Raw Data'!$A$3:$T$817,20),'Reference Bits'!S$1)&gt;='Reference Bits'!R$1</f>
        <v>0</v>
      </c>
      <c r="Y423" s="1" t="n">
        <f aca="false">MOD(VLOOKUP($A423,'Raw Data'!$A$3:$T$817,20),'Reference Bits'!T$1)&gt;='Reference Bits'!S$1</f>
        <v>0</v>
      </c>
      <c r="Z423" s="1" t="n">
        <f aca="false">MOD(VLOOKUP($A423,'Raw Data'!$A$3:$T$817,20),'Reference Bits'!U$1)&gt;='Reference Bits'!T$1</f>
        <v>0</v>
      </c>
      <c r="AA423" s="1" t="n">
        <f aca="false">MOD(VLOOKUP($A423,'Raw Data'!$A$3:$T$817,20),'Reference Bits'!V$1)&gt;='Reference Bits'!U$1</f>
        <v>0</v>
      </c>
      <c r="AB423" s="1" t="n">
        <f aca="false">MOD(VLOOKUP($A423,'Raw Data'!$A$3:$T$817,20),'Reference Bits'!W$1)&gt;='Reference Bits'!V$1</f>
        <v>0</v>
      </c>
      <c r="AC423" s="1" t="n">
        <f aca="false">MOD(VLOOKUP($A423,'Raw Data'!$A$3:$T$817,20),'Reference Bits'!X$1)&gt;='Reference Bits'!W$1</f>
        <v>0</v>
      </c>
      <c r="AD423" s="1" t="n">
        <f aca="false">MOD(VLOOKUP($A423,'Raw Data'!$A$3:$T$817,20),'Reference Bits'!Y$1)&gt;='Reference Bits'!X$1</f>
        <v>1</v>
      </c>
      <c r="AE423" s="1" t="n">
        <f aca="false">MOD(VLOOKUP($A423,'Raw Data'!$A$3:$T$817,20),'Reference Bits'!Z$1)&gt;='Reference Bits'!Y$1</f>
        <v>0</v>
      </c>
      <c r="AF423" s="1" t="n">
        <f aca="false">MOD(VLOOKUP($A423,'Raw Data'!$A$3:$T$817,20),'Reference Bits'!AA$1)&gt;='Reference Bits'!Z$1</f>
        <v>1</v>
      </c>
      <c r="AG423" s="1" t="n">
        <f aca="false">MOD(VLOOKUP($A423,'Raw Data'!$A$3:$T$817,20),'Reference Bits'!AB$1)&gt;='Reference Bits'!AA$1</f>
        <v>0</v>
      </c>
      <c r="AH423" s="1" t="n">
        <f aca="false">MOD(VLOOKUP($A423,'Raw Data'!$A$3:$T$817,20),'Reference Bits'!AC$1)&gt;='Reference Bits'!AB$1</f>
        <v>0</v>
      </c>
      <c r="AI423" s="1" t="n">
        <f aca="false">MOD(VLOOKUP($A423,'Raw Data'!$A$3:$T$817,20),'Reference Bits'!AD$1)&gt;='Reference Bits'!AC$1</f>
        <v>0</v>
      </c>
      <c r="AJ423" s="1" t="n">
        <f aca="false">MOD(VLOOKUP($A423,'Raw Data'!$A$3:$T$817,20),'Reference Bits'!AE$1)&gt;='Reference Bits'!AD$1</f>
        <v>0</v>
      </c>
      <c r="AK423" s="1" t="n">
        <f aca="false">MOD(VLOOKUP($A423,'Raw Data'!$A$3:$T$817,20),'Reference Bits'!AF$1)&gt;='Reference Bits'!AE$1</f>
        <v>0</v>
      </c>
    </row>
    <row r="424" customFormat="false" ht="12.75" hidden="false" customHeight="false" outlineLevel="0" collapsed="false">
      <c r="A424" s="0" t="n">
        <v>422</v>
      </c>
      <c r="B424" s="0" t="str">
        <f aca="false">VLOOKUP(A424,'Raw Data'!$A$3:$B$817,2)</f>
        <v>Summon Ice Drake</v>
      </c>
      <c r="C424" s="0" t="str">
        <f aca="false">VLOOKUP(MOD(VLOOKUP(A424,'Raw Data'!$A$3:$K$817,11),1000),'Effect #'!$A$1:$B$502,2)</f>
        <v>Summon</v>
      </c>
      <c r="D424" s="0" t="n">
        <f aca="false">VLOOKUP(A424,'Raw Data'!$A$3:$K$817,11)&gt;10000</f>
        <v>1</v>
      </c>
      <c r="E424" s="0" t="str">
        <f aca="false">IF(AND(VLOOKUP(A424,'Raw Data'!$A$3:$K$817,11)&lt;10000,VLOOKUP(A424,'Raw Data'!$A$3:$K$817,11)&gt;1000),FLOOR(VLOOKUP(A424,'Raw Data'!$A$3:$K$817,11)/1000,1)&amp;" turns","NO")</f>
        <v>NO</v>
      </c>
      <c r="F424" s="0" t="str">
        <f aca="false">IF(VLOOKUP(MOD(VLOOKUP(A424,'Raw Data'!$A$3:$K$817,11),1000),'Effect #'!$A$1:$C$502,3)=0,MOD(VLOOKUP(A424,'Raw Data'!$A$3:$N$817,14),1000)&amp;"+"&amp;FLOOR(VLOOKUP(A424,'Raw Data'!$A$3:$N$817,14)/1000,1)&amp;"/level",IF(VLOOKUP(MOD(VLOOKUP(A424,'Raw Data'!$A$3:$K$817,11),1000),'Effect #'!$A$1:$C$502,3)&gt;1,VLOOKUP(VLOOKUP(A424,'Raw Data'!$A$3:$N$817,14),'Effect #'!$E$5:$H$36,VLOOKUP(MOD(VLOOKUP(A424,'Raw Data'!$A$3:$K$817,11),1000),'Effect #'!$A$1:$C$502,3)),VLOOKUP(A424,'Raw Data'!$A$3:$N$817,14)&amp;" Raw"))</f>
        <v>579 Raw</v>
      </c>
      <c r="G424" s="1" t="n">
        <f aca="false">MOD(VLOOKUP($A424,'Raw Data'!$A$3:$T$817,20),'Reference Bits'!B$1)&gt;='Reference Bits'!A$1</f>
        <v>0</v>
      </c>
      <c r="H424" s="1" t="n">
        <f aca="false">MOD(VLOOKUP($A424,'Raw Data'!$A$3:$T$817,20),'Reference Bits'!C$1)&gt;='Reference Bits'!B$1</f>
        <v>0</v>
      </c>
      <c r="I424" s="1" t="n">
        <f aca="false">MOD(VLOOKUP($A424,'Raw Data'!$A$3:$T$817,20),'Reference Bits'!D$1)&gt;='Reference Bits'!C$1</f>
        <v>0</v>
      </c>
      <c r="J424" s="1" t="n">
        <f aca="false">MOD(VLOOKUP($A424,'Raw Data'!$A$3:$T$817,20),'Reference Bits'!E$1)&gt;='Reference Bits'!D$1</f>
        <v>0</v>
      </c>
      <c r="K424" s="1" t="n">
        <f aca="false">MOD(VLOOKUP($A424,'Raw Data'!$A$3:$T$817,20),'Reference Bits'!F$1)&gt;='Reference Bits'!E$1</f>
        <v>0</v>
      </c>
      <c r="L424" s="1" t="n">
        <f aca="false">MOD(VLOOKUP($A424,'Raw Data'!$A$3:$T$817,20),'Reference Bits'!G$1)&gt;='Reference Bits'!F$1</f>
        <v>0</v>
      </c>
      <c r="M424" s="1" t="n">
        <f aca="false">MOD(VLOOKUP($A424,'Raw Data'!$A$3:$T$817,20),'Reference Bits'!H$1)&gt;='Reference Bits'!G$1</f>
        <v>0</v>
      </c>
      <c r="N424" s="1" t="n">
        <f aca="false">MOD(VLOOKUP($A424,'Raw Data'!$A$3:$T$817,20),'Reference Bits'!I$1)&gt;='Reference Bits'!H$1</f>
        <v>0</v>
      </c>
      <c r="O424" s="1" t="n">
        <f aca="false">MOD(VLOOKUP($A424,'Raw Data'!$A$3:$T$817,20),'Reference Bits'!J$1)&gt;='Reference Bits'!I$1</f>
        <v>0</v>
      </c>
      <c r="P424" s="1" t="n">
        <f aca="false">MOD(VLOOKUP($A424,'Raw Data'!$A$3:$T$817,20),'Reference Bits'!K$1)&gt;='Reference Bits'!J$1</f>
        <v>0</v>
      </c>
      <c r="Q424" s="1" t="n">
        <f aca="false">MOD(VLOOKUP($A424,'Raw Data'!$A$3:$T$817,20),'Reference Bits'!L$1)&gt;='Reference Bits'!K$1</f>
        <v>0</v>
      </c>
      <c r="R424" s="1" t="n">
        <f aca="false">MOD(VLOOKUP($A424,'Raw Data'!$A$3:$T$817,20),'Reference Bits'!M$1)&gt;='Reference Bits'!L$1</f>
        <v>0</v>
      </c>
      <c r="S424" s="1" t="n">
        <f aca="false">MOD(VLOOKUP($A424,'Raw Data'!$A$3:$T$817,20),'Reference Bits'!N$1)&gt;='Reference Bits'!M$1</f>
        <v>0</v>
      </c>
      <c r="T424" s="1" t="n">
        <f aca="false">MOD(VLOOKUP($A424,'Raw Data'!$A$3:$T$817,20),'Reference Bits'!O$1)&gt;='Reference Bits'!N$1</f>
        <v>0</v>
      </c>
      <c r="U424" s="1" t="n">
        <f aca="false">MOD(VLOOKUP($A424,'Raw Data'!$A$3:$T$817,20),'Reference Bits'!P$1)&gt;='Reference Bits'!O$1</f>
        <v>0</v>
      </c>
      <c r="V424" s="1" t="n">
        <f aca="false">MOD(VLOOKUP($A424,'Raw Data'!$A$3:$T$817,20),'Reference Bits'!Q$1)&gt;='Reference Bits'!P$1</f>
        <v>0</v>
      </c>
      <c r="W424" s="1" t="n">
        <f aca="false">MOD(VLOOKUP($A424,'Raw Data'!$A$3:$T$817,20),'Reference Bits'!R$1)&gt;='Reference Bits'!Q$1</f>
        <v>0</v>
      </c>
      <c r="X424" s="1" t="n">
        <f aca="false">MOD(VLOOKUP($A424,'Raw Data'!$A$3:$T$817,20),'Reference Bits'!S$1)&gt;='Reference Bits'!R$1</f>
        <v>0</v>
      </c>
      <c r="Y424" s="1" t="n">
        <f aca="false">MOD(VLOOKUP($A424,'Raw Data'!$A$3:$T$817,20),'Reference Bits'!T$1)&gt;='Reference Bits'!S$1</f>
        <v>0</v>
      </c>
      <c r="Z424" s="1" t="n">
        <f aca="false">MOD(VLOOKUP($A424,'Raw Data'!$A$3:$T$817,20),'Reference Bits'!U$1)&gt;='Reference Bits'!T$1</f>
        <v>0</v>
      </c>
      <c r="AA424" s="1" t="n">
        <f aca="false">MOD(VLOOKUP($A424,'Raw Data'!$A$3:$T$817,20),'Reference Bits'!V$1)&gt;='Reference Bits'!U$1</f>
        <v>0</v>
      </c>
      <c r="AB424" s="1" t="n">
        <f aca="false">MOD(VLOOKUP($A424,'Raw Data'!$A$3:$T$817,20),'Reference Bits'!W$1)&gt;='Reference Bits'!V$1</f>
        <v>0</v>
      </c>
      <c r="AC424" s="1" t="n">
        <f aca="false">MOD(VLOOKUP($A424,'Raw Data'!$A$3:$T$817,20),'Reference Bits'!X$1)&gt;='Reference Bits'!W$1</f>
        <v>0</v>
      </c>
      <c r="AD424" s="1" t="n">
        <f aca="false">MOD(VLOOKUP($A424,'Raw Data'!$A$3:$T$817,20),'Reference Bits'!Y$1)&gt;='Reference Bits'!X$1</f>
        <v>0</v>
      </c>
      <c r="AE424" s="1" t="n">
        <f aca="false">MOD(VLOOKUP($A424,'Raw Data'!$A$3:$T$817,20),'Reference Bits'!Z$1)&gt;='Reference Bits'!Y$1</f>
        <v>0</v>
      </c>
      <c r="AF424" s="1" t="n">
        <f aca="false">MOD(VLOOKUP($A424,'Raw Data'!$A$3:$T$817,20),'Reference Bits'!AA$1)&gt;='Reference Bits'!Z$1</f>
        <v>0</v>
      </c>
      <c r="AG424" s="1" t="n">
        <f aca="false">MOD(VLOOKUP($A424,'Raw Data'!$A$3:$T$817,20),'Reference Bits'!AB$1)&gt;='Reference Bits'!AA$1</f>
        <v>0</v>
      </c>
      <c r="AH424" s="1" t="n">
        <f aca="false">MOD(VLOOKUP($A424,'Raw Data'!$A$3:$T$817,20),'Reference Bits'!AC$1)&gt;='Reference Bits'!AB$1</f>
        <v>0</v>
      </c>
      <c r="AI424" s="1" t="n">
        <f aca="false">MOD(VLOOKUP($A424,'Raw Data'!$A$3:$T$817,20),'Reference Bits'!AD$1)&gt;='Reference Bits'!AC$1</f>
        <v>0</v>
      </c>
      <c r="AJ424" s="1" t="n">
        <f aca="false">MOD(VLOOKUP($A424,'Raw Data'!$A$3:$T$817,20),'Reference Bits'!AE$1)&gt;='Reference Bits'!AD$1</f>
        <v>0</v>
      </c>
      <c r="AK424" s="1" t="n">
        <f aca="false">MOD(VLOOKUP($A424,'Raw Data'!$A$3:$T$817,20),'Reference Bits'!AF$1)&gt;='Reference Bits'!AE$1</f>
        <v>0</v>
      </c>
    </row>
    <row r="425" customFormat="false" ht="12.75" hidden="false" customHeight="false" outlineLevel="0" collapsed="false">
      <c r="A425" s="0" t="n">
        <v>423</v>
      </c>
      <c r="B425" s="0" t="str">
        <f aca="false">VLOOKUP(A425,'Raw Data'!$A$3:$B$817,2)</f>
        <v>Summon Sea Serpent</v>
      </c>
      <c r="C425" s="0" t="str">
        <f aca="false">VLOOKUP(MOD(VLOOKUP(A425,'Raw Data'!$A$3:$K$817,11),1000),'Effect #'!$A$1:$B$502,2)</f>
        <v>Summon</v>
      </c>
      <c r="D425" s="0" t="n">
        <f aca="false">VLOOKUP(A425,'Raw Data'!$A$3:$K$817,11)&gt;10000</f>
        <v>1</v>
      </c>
      <c r="E425" s="0" t="str">
        <f aca="false">IF(AND(VLOOKUP(A425,'Raw Data'!$A$3:$K$817,11)&lt;10000,VLOOKUP(A425,'Raw Data'!$A$3:$K$817,11)&gt;1000),FLOOR(VLOOKUP(A425,'Raw Data'!$A$3:$K$817,11)/1000,1)&amp;" turns","NO")</f>
        <v>NO</v>
      </c>
      <c r="F425" s="0" t="str">
        <f aca="false">IF(VLOOKUP(MOD(VLOOKUP(A425,'Raw Data'!$A$3:$K$817,11),1000),'Effect #'!$A$1:$C$502,3)=0,MOD(VLOOKUP(A425,'Raw Data'!$A$3:$N$817,14),1000)&amp;"+"&amp;FLOOR(VLOOKUP(A425,'Raw Data'!$A$3:$N$817,14)/1000,1)&amp;"/level",IF(VLOOKUP(MOD(VLOOKUP(A425,'Raw Data'!$A$3:$K$817,11),1000),'Effect #'!$A$1:$C$502,3)&gt;1,VLOOKUP(VLOOKUP(A425,'Raw Data'!$A$3:$N$817,14),'Effect #'!$E$5:$H$36,VLOOKUP(MOD(VLOOKUP(A425,'Raw Data'!$A$3:$K$817,11),1000),'Effect #'!$A$1:$C$502,3)),VLOOKUP(A425,'Raw Data'!$A$3:$N$817,14)&amp;" Raw"))</f>
        <v>565 Raw</v>
      </c>
      <c r="G425" s="1" t="n">
        <f aca="false">MOD(VLOOKUP($A425,'Raw Data'!$A$3:$T$817,20),'Reference Bits'!B$1)&gt;='Reference Bits'!A$1</f>
        <v>0</v>
      </c>
      <c r="H425" s="1" t="n">
        <f aca="false">MOD(VLOOKUP($A425,'Raw Data'!$A$3:$T$817,20),'Reference Bits'!C$1)&gt;='Reference Bits'!B$1</f>
        <v>0</v>
      </c>
      <c r="I425" s="1" t="n">
        <f aca="false">MOD(VLOOKUP($A425,'Raw Data'!$A$3:$T$817,20),'Reference Bits'!D$1)&gt;='Reference Bits'!C$1</f>
        <v>0</v>
      </c>
      <c r="J425" s="1" t="n">
        <f aca="false">MOD(VLOOKUP($A425,'Raw Data'!$A$3:$T$817,20),'Reference Bits'!E$1)&gt;='Reference Bits'!D$1</f>
        <v>0</v>
      </c>
      <c r="K425" s="1" t="n">
        <f aca="false">MOD(VLOOKUP($A425,'Raw Data'!$A$3:$T$817,20),'Reference Bits'!F$1)&gt;='Reference Bits'!E$1</f>
        <v>0</v>
      </c>
      <c r="L425" s="1" t="n">
        <f aca="false">MOD(VLOOKUP($A425,'Raw Data'!$A$3:$T$817,20),'Reference Bits'!G$1)&gt;='Reference Bits'!F$1</f>
        <v>0</v>
      </c>
      <c r="M425" s="1" t="n">
        <f aca="false">MOD(VLOOKUP($A425,'Raw Data'!$A$3:$T$817,20),'Reference Bits'!H$1)&gt;='Reference Bits'!G$1</f>
        <v>0</v>
      </c>
      <c r="N425" s="1" t="n">
        <f aca="false">MOD(VLOOKUP($A425,'Raw Data'!$A$3:$T$817,20),'Reference Bits'!I$1)&gt;='Reference Bits'!H$1</f>
        <v>0</v>
      </c>
      <c r="O425" s="1" t="n">
        <f aca="false">MOD(VLOOKUP($A425,'Raw Data'!$A$3:$T$817,20),'Reference Bits'!J$1)&gt;='Reference Bits'!I$1</f>
        <v>0</v>
      </c>
      <c r="P425" s="1" t="n">
        <f aca="false">MOD(VLOOKUP($A425,'Raw Data'!$A$3:$T$817,20),'Reference Bits'!K$1)&gt;='Reference Bits'!J$1</f>
        <v>0</v>
      </c>
      <c r="Q425" s="1" t="n">
        <f aca="false">MOD(VLOOKUP($A425,'Raw Data'!$A$3:$T$817,20),'Reference Bits'!L$1)&gt;='Reference Bits'!K$1</f>
        <v>0</v>
      </c>
      <c r="R425" s="1" t="n">
        <f aca="false">MOD(VLOOKUP($A425,'Raw Data'!$A$3:$T$817,20),'Reference Bits'!M$1)&gt;='Reference Bits'!L$1</f>
        <v>0</v>
      </c>
      <c r="S425" s="1" t="n">
        <f aca="false">MOD(VLOOKUP($A425,'Raw Data'!$A$3:$T$817,20),'Reference Bits'!N$1)&gt;='Reference Bits'!M$1</f>
        <v>0</v>
      </c>
      <c r="T425" s="1" t="n">
        <f aca="false">MOD(VLOOKUP($A425,'Raw Data'!$A$3:$T$817,20),'Reference Bits'!O$1)&gt;='Reference Bits'!N$1</f>
        <v>0</v>
      </c>
      <c r="U425" s="1" t="n">
        <f aca="false">MOD(VLOOKUP($A425,'Raw Data'!$A$3:$T$817,20),'Reference Bits'!P$1)&gt;='Reference Bits'!O$1</f>
        <v>0</v>
      </c>
      <c r="V425" s="1" t="n">
        <f aca="false">MOD(VLOOKUP($A425,'Raw Data'!$A$3:$T$817,20),'Reference Bits'!Q$1)&gt;='Reference Bits'!P$1</f>
        <v>0</v>
      </c>
      <c r="W425" s="1" t="n">
        <f aca="false">MOD(VLOOKUP($A425,'Raw Data'!$A$3:$T$817,20),'Reference Bits'!R$1)&gt;='Reference Bits'!Q$1</f>
        <v>0</v>
      </c>
      <c r="X425" s="1" t="n">
        <f aca="false">MOD(VLOOKUP($A425,'Raw Data'!$A$3:$T$817,20),'Reference Bits'!S$1)&gt;='Reference Bits'!R$1</f>
        <v>0</v>
      </c>
      <c r="Y425" s="1" t="n">
        <f aca="false">MOD(VLOOKUP($A425,'Raw Data'!$A$3:$T$817,20),'Reference Bits'!T$1)&gt;='Reference Bits'!S$1</f>
        <v>0</v>
      </c>
      <c r="Z425" s="1" t="n">
        <f aca="false">MOD(VLOOKUP($A425,'Raw Data'!$A$3:$T$817,20),'Reference Bits'!U$1)&gt;='Reference Bits'!T$1</f>
        <v>0</v>
      </c>
      <c r="AA425" s="1" t="n">
        <f aca="false">MOD(VLOOKUP($A425,'Raw Data'!$A$3:$T$817,20),'Reference Bits'!V$1)&gt;='Reference Bits'!U$1</f>
        <v>0</v>
      </c>
      <c r="AB425" s="1" t="n">
        <f aca="false">MOD(VLOOKUP($A425,'Raw Data'!$A$3:$T$817,20),'Reference Bits'!W$1)&gt;='Reference Bits'!V$1</f>
        <v>0</v>
      </c>
      <c r="AC425" s="1" t="n">
        <f aca="false">MOD(VLOOKUP($A425,'Raw Data'!$A$3:$T$817,20),'Reference Bits'!X$1)&gt;='Reference Bits'!W$1</f>
        <v>0</v>
      </c>
      <c r="AD425" s="1" t="n">
        <f aca="false">MOD(VLOOKUP($A425,'Raw Data'!$A$3:$T$817,20),'Reference Bits'!Y$1)&gt;='Reference Bits'!X$1</f>
        <v>1</v>
      </c>
      <c r="AE425" s="1" t="n">
        <f aca="false">MOD(VLOOKUP($A425,'Raw Data'!$A$3:$T$817,20),'Reference Bits'!Z$1)&gt;='Reference Bits'!Y$1</f>
        <v>0</v>
      </c>
      <c r="AF425" s="1" t="n">
        <f aca="false">MOD(VLOOKUP($A425,'Raw Data'!$A$3:$T$817,20),'Reference Bits'!AA$1)&gt;='Reference Bits'!Z$1</f>
        <v>1</v>
      </c>
      <c r="AG425" s="1" t="n">
        <f aca="false">MOD(VLOOKUP($A425,'Raw Data'!$A$3:$T$817,20),'Reference Bits'!AB$1)&gt;='Reference Bits'!AA$1</f>
        <v>0</v>
      </c>
      <c r="AH425" s="1" t="n">
        <f aca="false">MOD(VLOOKUP($A425,'Raw Data'!$A$3:$T$817,20),'Reference Bits'!AC$1)&gt;='Reference Bits'!AB$1</f>
        <v>0</v>
      </c>
      <c r="AI425" s="1" t="n">
        <f aca="false">MOD(VLOOKUP($A425,'Raw Data'!$A$3:$T$817,20),'Reference Bits'!AD$1)&gt;='Reference Bits'!AC$1</f>
        <v>0</v>
      </c>
      <c r="AJ425" s="1" t="n">
        <f aca="false">MOD(VLOOKUP($A425,'Raw Data'!$A$3:$T$817,20),'Reference Bits'!AE$1)&gt;='Reference Bits'!AD$1</f>
        <v>0</v>
      </c>
      <c r="AK425" s="1" t="n">
        <f aca="false">MOD(VLOOKUP($A425,'Raw Data'!$A$3:$T$817,20),'Reference Bits'!AF$1)&gt;='Reference Bits'!AE$1</f>
        <v>0</v>
      </c>
    </row>
    <row r="426" customFormat="false" ht="12.75" hidden="false" customHeight="false" outlineLevel="0" collapsed="false">
      <c r="A426" s="0" t="n">
        <v>424</v>
      </c>
      <c r="B426" s="0" t="str">
        <f aca="false">VLOOKUP(A426,'Raw Data'!$A$3:$B$817,2)</f>
        <v>Summon Cave Drake</v>
      </c>
      <c r="C426" s="0" t="str">
        <f aca="false">VLOOKUP(MOD(VLOOKUP(A426,'Raw Data'!$A$3:$K$817,11),1000),'Effect #'!$A$1:$B$502,2)</f>
        <v>Summon</v>
      </c>
      <c r="D426" s="0" t="n">
        <f aca="false">VLOOKUP(A426,'Raw Data'!$A$3:$K$817,11)&gt;10000</f>
        <v>1</v>
      </c>
      <c r="E426" s="0" t="str">
        <f aca="false">IF(AND(VLOOKUP(A426,'Raw Data'!$A$3:$K$817,11)&lt;10000,VLOOKUP(A426,'Raw Data'!$A$3:$K$817,11)&gt;1000),FLOOR(VLOOKUP(A426,'Raw Data'!$A$3:$K$817,11)/1000,1)&amp;" turns","NO")</f>
        <v>NO</v>
      </c>
      <c r="F426" s="0" t="str">
        <f aca="false">IF(VLOOKUP(MOD(VLOOKUP(A426,'Raw Data'!$A$3:$K$817,11),1000),'Effect #'!$A$1:$C$502,3)=0,MOD(VLOOKUP(A426,'Raw Data'!$A$3:$N$817,14),1000)&amp;"+"&amp;FLOOR(VLOOKUP(A426,'Raw Data'!$A$3:$N$817,14)/1000,1)&amp;"/level",IF(VLOOKUP(MOD(VLOOKUP(A426,'Raw Data'!$A$3:$K$817,11),1000),'Effect #'!$A$1:$C$502,3)&gt;1,VLOOKUP(VLOOKUP(A426,'Raw Data'!$A$3:$N$817,14),'Effect #'!$E$5:$H$36,VLOOKUP(MOD(VLOOKUP(A426,'Raw Data'!$A$3:$K$817,11),1000),'Effect #'!$A$1:$C$502,3)),VLOOKUP(A426,'Raw Data'!$A$3:$N$817,14)&amp;" Raw"))</f>
        <v>522 Raw</v>
      </c>
      <c r="G426" s="1" t="n">
        <f aca="false">MOD(VLOOKUP($A426,'Raw Data'!$A$3:$T$817,20),'Reference Bits'!B$1)&gt;='Reference Bits'!A$1</f>
        <v>0</v>
      </c>
      <c r="H426" s="1" t="n">
        <f aca="false">MOD(VLOOKUP($A426,'Raw Data'!$A$3:$T$817,20),'Reference Bits'!C$1)&gt;='Reference Bits'!B$1</f>
        <v>0</v>
      </c>
      <c r="I426" s="1" t="n">
        <f aca="false">MOD(VLOOKUP($A426,'Raw Data'!$A$3:$T$817,20),'Reference Bits'!D$1)&gt;='Reference Bits'!C$1</f>
        <v>0</v>
      </c>
      <c r="J426" s="1" t="n">
        <f aca="false">MOD(VLOOKUP($A426,'Raw Data'!$A$3:$T$817,20),'Reference Bits'!E$1)&gt;='Reference Bits'!D$1</f>
        <v>0</v>
      </c>
      <c r="K426" s="1" t="n">
        <f aca="false">MOD(VLOOKUP($A426,'Raw Data'!$A$3:$T$817,20),'Reference Bits'!F$1)&gt;='Reference Bits'!E$1</f>
        <v>0</v>
      </c>
      <c r="L426" s="1" t="n">
        <f aca="false">MOD(VLOOKUP($A426,'Raw Data'!$A$3:$T$817,20),'Reference Bits'!G$1)&gt;='Reference Bits'!F$1</f>
        <v>0</v>
      </c>
      <c r="M426" s="1" t="n">
        <f aca="false">MOD(VLOOKUP($A426,'Raw Data'!$A$3:$T$817,20),'Reference Bits'!H$1)&gt;='Reference Bits'!G$1</f>
        <v>0</v>
      </c>
      <c r="N426" s="1" t="n">
        <f aca="false">MOD(VLOOKUP($A426,'Raw Data'!$A$3:$T$817,20),'Reference Bits'!I$1)&gt;='Reference Bits'!H$1</f>
        <v>0</v>
      </c>
      <c r="O426" s="1" t="n">
        <f aca="false">MOD(VLOOKUP($A426,'Raw Data'!$A$3:$T$817,20),'Reference Bits'!J$1)&gt;='Reference Bits'!I$1</f>
        <v>0</v>
      </c>
      <c r="P426" s="1" t="n">
        <f aca="false">MOD(VLOOKUP($A426,'Raw Data'!$A$3:$T$817,20),'Reference Bits'!K$1)&gt;='Reference Bits'!J$1</f>
        <v>0</v>
      </c>
      <c r="Q426" s="1" t="n">
        <f aca="false">MOD(VLOOKUP($A426,'Raw Data'!$A$3:$T$817,20),'Reference Bits'!L$1)&gt;='Reference Bits'!K$1</f>
        <v>0</v>
      </c>
      <c r="R426" s="1" t="n">
        <f aca="false">MOD(VLOOKUP($A426,'Raw Data'!$A$3:$T$817,20),'Reference Bits'!M$1)&gt;='Reference Bits'!L$1</f>
        <v>0</v>
      </c>
      <c r="S426" s="1" t="n">
        <f aca="false">MOD(VLOOKUP($A426,'Raw Data'!$A$3:$T$817,20),'Reference Bits'!N$1)&gt;='Reference Bits'!M$1</f>
        <v>0</v>
      </c>
      <c r="T426" s="1" t="n">
        <f aca="false">MOD(VLOOKUP($A426,'Raw Data'!$A$3:$T$817,20),'Reference Bits'!O$1)&gt;='Reference Bits'!N$1</f>
        <v>0</v>
      </c>
      <c r="U426" s="1" t="n">
        <f aca="false">MOD(VLOOKUP($A426,'Raw Data'!$A$3:$T$817,20),'Reference Bits'!P$1)&gt;='Reference Bits'!O$1</f>
        <v>0</v>
      </c>
      <c r="V426" s="1" t="n">
        <f aca="false">MOD(VLOOKUP($A426,'Raw Data'!$A$3:$T$817,20),'Reference Bits'!Q$1)&gt;='Reference Bits'!P$1</f>
        <v>0</v>
      </c>
      <c r="W426" s="1" t="n">
        <f aca="false">MOD(VLOOKUP($A426,'Raw Data'!$A$3:$T$817,20),'Reference Bits'!R$1)&gt;='Reference Bits'!Q$1</f>
        <v>0</v>
      </c>
      <c r="X426" s="1" t="n">
        <f aca="false">MOD(VLOOKUP($A426,'Raw Data'!$A$3:$T$817,20),'Reference Bits'!S$1)&gt;='Reference Bits'!R$1</f>
        <v>0</v>
      </c>
      <c r="Y426" s="1" t="n">
        <f aca="false">MOD(VLOOKUP($A426,'Raw Data'!$A$3:$T$817,20),'Reference Bits'!T$1)&gt;='Reference Bits'!S$1</f>
        <v>0</v>
      </c>
      <c r="Z426" s="1" t="n">
        <f aca="false">MOD(VLOOKUP($A426,'Raw Data'!$A$3:$T$817,20),'Reference Bits'!U$1)&gt;='Reference Bits'!T$1</f>
        <v>0</v>
      </c>
      <c r="AA426" s="1" t="n">
        <f aca="false">MOD(VLOOKUP($A426,'Raw Data'!$A$3:$T$817,20),'Reference Bits'!V$1)&gt;='Reference Bits'!U$1</f>
        <v>0</v>
      </c>
      <c r="AB426" s="1" t="n">
        <f aca="false">MOD(VLOOKUP($A426,'Raw Data'!$A$3:$T$817,20),'Reference Bits'!W$1)&gt;='Reference Bits'!V$1</f>
        <v>0</v>
      </c>
      <c r="AC426" s="1" t="n">
        <f aca="false">MOD(VLOOKUP($A426,'Raw Data'!$A$3:$T$817,20),'Reference Bits'!X$1)&gt;='Reference Bits'!W$1</f>
        <v>0</v>
      </c>
      <c r="AD426" s="1" t="n">
        <f aca="false">MOD(VLOOKUP($A426,'Raw Data'!$A$3:$T$817,20),'Reference Bits'!Y$1)&gt;='Reference Bits'!X$1</f>
        <v>0</v>
      </c>
      <c r="AE426" s="1" t="n">
        <f aca="false">MOD(VLOOKUP($A426,'Raw Data'!$A$3:$T$817,20),'Reference Bits'!Z$1)&gt;='Reference Bits'!Y$1</f>
        <v>0</v>
      </c>
      <c r="AF426" s="1" t="n">
        <f aca="false">MOD(VLOOKUP($A426,'Raw Data'!$A$3:$T$817,20),'Reference Bits'!AA$1)&gt;='Reference Bits'!Z$1</f>
        <v>0</v>
      </c>
      <c r="AG426" s="1" t="n">
        <f aca="false">MOD(VLOOKUP($A426,'Raw Data'!$A$3:$T$817,20),'Reference Bits'!AB$1)&gt;='Reference Bits'!AA$1</f>
        <v>0</v>
      </c>
      <c r="AH426" s="1" t="n">
        <f aca="false">MOD(VLOOKUP($A426,'Raw Data'!$A$3:$T$817,20),'Reference Bits'!AC$1)&gt;='Reference Bits'!AB$1</f>
        <v>0</v>
      </c>
      <c r="AI426" s="1" t="n">
        <f aca="false">MOD(VLOOKUP($A426,'Raw Data'!$A$3:$T$817,20),'Reference Bits'!AD$1)&gt;='Reference Bits'!AC$1</f>
        <v>0</v>
      </c>
      <c r="AJ426" s="1" t="n">
        <f aca="false">MOD(VLOOKUP($A426,'Raw Data'!$A$3:$T$817,20),'Reference Bits'!AE$1)&gt;='Reference Bits'!AD$1</f>
        <v>0</v>
      </c>
      <c r="AK426" s="1" t="n">
        <f aca="false">MOD(VLOOKUP($A426,'Raw Data'!$A$3:$T$817,20),'Reference Bits'!AF$1)&gt;='Reference Bits'!AE$1</f>
        <v>0</v>
      </c>
    </row>
    <row r="427" customFormat="false" ht="12.75" hidden="false" customHeight="false" outlineLevel="0" collapsed="false">
      <c r="A427" s="0" t="n">
        <v>425</v>
      </c>
      <c r="B427" s="0" t="str">
        <f aca="false">VLOOKUP(A427,'Raw Data'!$A$3:$B$817,2)</f>
        <v>Dark Knowledge</v>
      </c>
      <c r="C427" s="0" t="str">
        <f aca="false">VLOOKUP(MOD(VLOOKUP(A427,'Raw Data'!$A$3:$K$817,11),1000),'Effect #'!$A$1:$B$502,2)</f>
        <v>Site Finding</v>
      </c>
      <c r="D427" s="0" t="n">
        <f aca="false">VLOOKUP(A427,'Raw Data'!$A$3:$K$817,11)&gt;10000</f>
        <v>1</v>
      </c>
      <c r="E427" s="0" t="str">
        <f aca="false">IF(AND(VLOOKUP(A427,'Raw Data'!$A$3:$K$817,11)&lt;10000,VLOOKUP(A427,'Raw Data'!$A$3:$K$817,11)&gt;1000),FLOOR(VLOOKUP(A427,'Raw Data'!$A$3:$K$817,11)/1000,1)&amp;" turns","NO")</f>
        <v>NO</v>
      </c>
      <c r="F427" s="0" t="str">
        <f aca="false">IF(VLOOKUP(MOD(VLOOKUP(A427,'Raw Data'!$A$3:$K$817,11),1000),'Effect #'!$A$1:$C$502,3)=0,MOD(VLOOKUP(A427,'Raw Data'!$A$3:$N$817,14),1000)&amp;"+"&amp;FLOOR(VLOOKUP(A427,'Raw Data'!$A$3:$N$817,14)/1000,1)&amp;"/level",IF(VLOOKUP(MOD(VLOOKUP(A427,'Raw Data'!$A$3:$K$817,11),1000),'Effect #'!$A$1:$C$502,3)&gt;1,VLOOKUP(VLOOKUP(A427,'Raw Data'!$A$3:$N$817,14),'Effect #'!$E$5:$H$36,VLOOKUP(MOD(VLOOKUP(A427,'Raw Data'!$A$3:$K$817,11),1000),'Effect #'!$A$1:$C$502,3)),VLOOKUP(A427,'Raw Data'!$A$3:$N$817,14)&amp;" Raw"))</f>
        <v>5 Raw</v>
      </c>
      <c r="G427" s="1" t="n">
        <f aca="false">MOD(VLOOKUP($A427,'Raw Data'!$A$3:$T$817,20),'Reference Bits'!B$1)&gt;='Reference Bits'!A$1</f>
        <v>0</v>
      </c>
      <c r="H427" s="1" t="n">
        <f aca="false">MOD(VLOOKUP($A427,'Raw Data'!$A$3:$T$817,20),'Reference Bits'!C$1)&gt;='Reference Bits'!B$1</f>
        <v>0</v>
      </c>
      <c r="I427" s="1" t="n">
        <f aca="false">MOD(VLOOKUP($A427,'Raw Data'!$A$3:$T$817,20),'Reference Bits'!D$1)&gt;='Reference Bits'!C$1</f>
        <v>0</v>
      </c>
      <c r="J427" s="1" t="n">
        <f aca="false">MOD(VLOOKUP($A427,'Raw Data'!$A$3:$T$817,20),'Reference Bits'!E$1)&gt;='Reference Bits'!D$1</f>
        <v>0</v>
      </c>
      <c r="K427" s="1" t="n">
        <f aca="false">MOD(VLOOKUP($A427,'Raw Data'!$A$3:$T$817,20),'Reference Bits'!F$1)&gt;='Reference Bits'!E$1</f>
        <v>0</v>
      </c>
      <c r="L427" s="1" t="n">
        <f aca="false">MOD(VLOOKUP($A427,'Raw Data'!$A$3:$T$817,20),'Reference Bits'!G$1)&gt;='Reference Bits'!F$1</f>
        <v>0</v>
      </c>
      <c r="M427" s="1" t="n">
        <f aca="false">MOD(VLOOKUP($A427,'Raw Data'!$A$3:$T$817,20),'Reference Bits'!H$1)&gt;='Reference Bits'!G$1</f>
        <v>0</v>
      </c>
      <c r="N427" s="1" t="n">
        <f aca="false">MOD(VLOOKUP($A427,'Raw Data'!$A$3:$T$817,20),'Reference Bits'!I$1)&gt;='Reference Bits'!H$1</f>
        <v>0</v>
      </c>
      <c r="O427" s="1" t="n">
        <f aca="false">MOD(VLOOKUP($A427,'Raw Data'!$A$3:$T$817,20),'Reference Bits'!J$1)&gt;='Reference Bits'!I$1</f>
        <v>0</v>
      </c>
      <c r="P427" s="1" t="n">
        <f aca="false">MOD(VLOOKUP($A427,'Raw Data'!$A$3:$T$817,20),'Reference Bits'!K$1)&gt;='Reference Bits'!J$1</f>
        <v>0</v>
      </c>
      <c r="Q427" s="1" t="n">
        <f aca="false">MOD(VLOOKUP($A427,'Raw Data'!$A$3:$T$817,20),'Reference Bits'!L$1)&gt;='Reference Bits'!K$1</f>
        <v>0</v>
      </c>
      <c r="R427" s="1" t="n">
        <f aca="false">MOD(VLOOKUP($A427,'Raw Data'!$A$3:$T$817,20),'Reference Bits'!M$1)&gt;='Reference Bits'!L$1</f>
        <v>0</v>
      </c>
      <c r="S427" s="1" t="n">
        <f aca="false">MOD(VLOOKUP($A427,'Raw Data'!$A$3:$T$817,20),'Reference Bits'!N$1)&gt;='Reference Bits'!M$1</f>
        <v>0</v>
      </c>
      <c r="T427" s="1" t="n">
        <f aca="false">MOD(VLOOKUP($A427,'Raw Data'!$A$3:$T$817,20),'Reference Bits'!O$1)&gt;='Reference Bits'!N$1</f>
        <v>0</v>
      </c>
      <c r="U427" s="1" t="n">
        <f aca="false">MOD(VLOOKUP($A427,'Raw Data'!$A$3:$T$817,20),'Reference Bits'!P$1)&gt;='Reference Bits'!O$1</f>
        <v>0</v>
      </c>
      <c r="V427" s="1" t="n">
        <f aca="false">MOD(VLOOKUP($A427,'Raw Data'!$A$3:$T$817,20),'Reference Bits'!Q$1)&gt;='Reference Bits'!P$1</f>
        <v>0</v>
      </c>
      <c r="W427" s="1" t="n">
        <f aca="false">MOD(VLOOKUP($A427,'Raw Data'!$A$3:$T$817,20),'Reference Bits'!R$1)&gt;='Reference Bits'!Q$1</f>
        <v>0</v>
      </c>
      <c r="X427" s="1" t="n">
        <f aca="false">MOD(VLOOKUP($A427,'Raw Data'!$A$3:$T$817,20),'Reference Bits'!S$1)&gt;='Reference Bits'!R$1</f>
        <v>0</v>
      </c>
      <c r="Y427" s="1" t="n">
        <f aca="false">MOD(VLOOKUP($A427,'Raw Data'!$A$3:$T$817,20),'Reference Bits'!T$1)&gt;='Reference Bits'!S$1</f>
        <v>0</v>
      </c>
      <c r="Z427" s="1" t="n">
        <f aca="false">MOD(VLOOKUP($A427,'Raw Data'!$A$3:$T$817,20),'Reference Bits'!U$1)&gt;='Reference Bits'!T$1</f>
        <v>0</v>
      </c>
      <c r="AA427" s="1" t="n">
        <f aca="false">MOD(VLOOKUP($A427,'Raw Data'!$A$3:$T$817,20),'Reference Bits'!V$1)&gt;='Reference Bits'!U$1</f>
        <v>0</v>
      </c>
      <c r="AB427" s="1" t="n">
        <f aca="false">MOD(VLOOKUP($A427,'Raw Data'!$A$3:$T$817,20),'Reference Bits'!W$1)&gt;='Reference Bits'!V$1</f>
        <v>0</v>
      </c>
      <c r="AC427" s="1" t="n">
        <f aca="false">MOD(VLOOKUP($A427,'Raw Data'!$A$3:$T$817,20),'Reference Bits'!X$1)&gt;='Reference Bits'!W$1</f>
        <v>0</v>
      </c>
      <c r="AD427" s="1" t="n">
        <f aca="false">MOD(VLOOKUP($A427,'Raw Data'!$A$3:$T$817,20),'Reference Bits'!Y$1)&gt;='Reference Bits'!X$1</f>
        <v>1</v>
      </c>
      <c r="AE427" s="1" t="n">
        <f aca="false">MOD(VLOOKUP($A427,'Raw Data'!$A$3:$T$817,20),'Reference Bits'!Z$1)&gt;='Reference Bits'!Y$1</f>
        <v>0</v>
      </c>
      <c r="AF427" s="1" t="n">
        <f aca="false">MOD(VLOOKUP($A427,'Raw Data'!$A$3:$T$817,20),'Reference Bits'!AA$1)&gt;='Reference Bits'!Z$1</f>
        <v>0</v>
      </c>
      <c r="AG427" s="1" t="n">
        <f aca="false">MOD(VLOOKUP($A427,'Raw Data'!$A$3:$T$817,20),'Reference Bits'!AB$1)&gt;='Reference Bits'!AA$1</f>
        <v>0</v>
      </c>
      <c r="AH427" s="1" t="n">
        <f aca="false">MOD(VLOOKUP($A427,'Raw Data'!$A$3:$T$817,20),'Reference Bits'!AC$1)&gt;='Reference Bits'!AB$1</f>
        <v>0</v>
      </c>
      <c r="AI427" s="1" t="n">
        <f aca="false">MOD(VLOOKUP($A427,'Raw Data'!$A$3:$T$817,20),'Reference Bits'!AD$1)&gt;='Reference Bits'!AC$1</f>
        <v>1</v>
      </c>
      <c r="AJ427" s="1" t="n">
        <f aca="false">MOD(VLOOKUP($A427,'Raw Data'!$A$3:$T$817,20),'Reference Bits'!AE$1)&gt;='Reference Bits'!AD$1</f>
        <v>0</v>
      </c>
      <c r="AK427" s="1" t="n">
        <f aca="false">MOD(VLOOKUP($A427,'Raw Data'!$A$3:$T$817,20),'Reference Bits'!AF$1)&gt;='Reference Bits'!AE$1</f>
        <v>0</v>
      </c>
    </row>
    <row r="428" customFormat="false" ht="12.75" hidden="false" customHeight="false" outlineLevel="0" collapsed="false">
      <c r="A428" s="0" t="n">
        <v>426</v>
      </c>
      <c r="B428" s="0" t="str">
        <f aca="false">VLOOKUP(A428,'Raw Data'!$A$3:$B$817,2)</f>
        <v>Summon Shades</v>
      </c>
      <c r="C428" s="0" t="str">
        <f aca="false">VLOOKUP(MOD(VLOOKUP(A428,'Raw Data'!$A$3:$K$817,11),1000),'Effect #'!$A$1:$B$502,2)</f>
        <v>Summon</v>
      </c>
      <c r="D428" s="0" t="n">
        <f aca="false">VLOOKUP(A428,'Raw Data'!$A$3:$K$817,11)&gt;10000</f>
        <v>1</v>
      </c>
      <c r="E428" s="0" t="str">
        <f aca="false">IF(AND(VLOOKUP(A428,'Raw Data'!$A$3:$K$817,11)&lt;10000,VLOOKUP(A428,'Raw Data'!$A$3:$K$817,11)&gt;1000),FLOOR(VLOOKUP(A428,'Raw Data'!$A$3:$K$817,11)/1000,1)&amp;" turns","NO")</f>
        <v>NO</v>
      </c>
      <c r="F428" s="0" t="str">
        <f aca="false">IF(VLOOKUP(MOD(VLOOKUP(A428,'Raw Data'!$A$3:$K$817,11),1000),'Effect #'!$A$1:$C$502,3)=0,MOD(VLOOKUP(A428,'Raw Data'!$A$3:$N$817,14),1000)&amp;"+"&amp;FLOOR(VLOOKUP(A428,'Raw Data'!$A$3:$N$817,14)/1000,1)&amp;"/level",IF(VLOOKUP(MOD(VLOOKUP(A428,'Raw Data'!$A$3:$K$817,11),1000),'Effect #'!$A$1:$C$502,3)&gt;1,VLOOKUP(VLOOKUP(A428,'Raw Data'!$A$3:$N$817,14),'Effect #'!$E$5:$H$36,VLOOKUP(MOD(VLOOKUP(A428,'Raw Data'!$A$3:$K$817,11),1000),'Effect #'!$A$1:$C$502,3)),VLOOKUP(A428,'Raw Data'!$A$3:$N$817,14)&amp;" Raw"))</f>
        <v>676 Raw</v>
      </c>
      <c r="G428" s="1" t="n">
        <f aca="false">MOD(VLOOKUP($A428,'Raw Data'!$A$3:$T$817,20),'Reference Bits'!B$1)&gt;='Reference Bits'!A$1</f>
        <v>0</v>
      </c>
      <c r="H428" s="1" t="n">
        <f aca="false">MOD(VLOOKUP($A428,'Raw Data'!$A$3:$T$817,20),'Reference Bits'!C$1)&gt;='Reference Bits'!B$1</f>
        <v>0</v>
      </c>
      <c r="I428" s="1" t="n">
        <f aca="false">MOD(VLOOKUP($A428,'Raw Data'!$A$3:$T$817,20),'Reference Bits'!D$1)&gt;='Reference Bits'!C$1</f>
        <v>0</v>
      </c>
      <c r="J428" s="1" t="n">
        <f aca="false">MOD(VLOOKUP($A428,'Raw Data'!$A$3:$T$817,20),'Reference Bits'!E$1)&gt;='Reference Bits'!D$1</f>
        <v>0</v>
      </c>
      <c r="K428" s="1" t="n">
        <f aca="false">MOD(VLOOKUP($A428,'Raw Data'!$A$3:$T$817,20),'Reference Bits'!F$1)&gt;='Reference Bits'!E$1</f>
        <v>0</v>
      </c>
      <c r="L428" s="1" t="n">
        <f aca="false">MOD(VLOOKUP($A428,'Raw Data'!$A$3:$T$817,20),'Reference Bits'!G$1)&gt;='Reference Bits'!F$1</f>
        <v>0</v>
      </c>
      <c r="M428" s="1" t="n">
        <f aca="false">MOD(VLOOKUP($A428,'Raw Data'!$A$3:$T$817,20),'Reference Bits'!H$1)&gt;='Reference Bits'!G$1</f>
        <v>0</v>
      </c>
      <c r="N428" s="1" t="n">
        <f aca="false">MOD(VLOOKUP($A428,'Raw Data'!$A$3:$T$817,20),'Reference Bits'!I$1)&gt;='Reference Bits'!H$1</f>
        <v>0</v>
      </c>
      <c r="O428" s="1" t="n">
        <f aca="false">MOD(VLOOKUP($A428,'Raw Data'!$A$3:$T$817,20),'Reference Bits'!J$1)&gt;='Reference Bits'!I$1</f>
        <v>0</v>
      </c>
      <c r="P428" s="1" t="n">
        <f aca="false">MOD(VLOOKUP($A428,'Raw Data'!$A$3:$T$817,20),'Reference Bits'!K$1)&gt;='Reference Bits'!J$1</f>
        <v>0</v>
      </c>
      <c r="Q428" s="1" t="n">
        <f aca="false">MOD(VLOOKUP($A428,'Raw Data'!$A$3:$T$817,20),'Reference Bits'!L$1)&gt;='Reference Bits'!K$1</f>
        <v>0</v>
      </c>
      <c r="R428" s="1" t="n">
        <f aca="false">MOD(VLOOKUP($A428,'Raw Data'!$A$3:$T$817,20),'Reference Bits'!M$1)&gt;='Reference Bits'!L$1</f>
        <v>0</v>
      </c>
      <c r="S428" s="1" t="n">
        <f aca="false">MOD(VLOOKUP($A428,'Raw Data'!$A$3:$T$817,20),'Reference Bits'!N$1)&gt;='Reference Bits'!M$1</f>
        <v>0</v>
      </c>
      <c r="T428" s="1" t="n">
        <f aca="false">MOD(VLOOKUP($A428,'Raw Data'!$A$3:$T$817,20),'Reference Bits'!O$1)&gt;='Reference Bits'!N$1</f>
        <v>0</v>
      </c>
      <c r="U428" s="1" t="n">
        <f aca="false">MOD(VLOOKUP($A428,'Raw Data'!$A$3:$T$817,20),'Reference Bits'!P$1)&gt;='Reference Bits'!O$1</f>
        <v>0</v>
      </c>
      <c r="V428" s="1" t="n">
        <f aca="false">MOD(VLOOKUP($A428,'Raw Data'!$A$3:$T$817,20),'Reference Bits'!Q$1)&gt;='Reference Bits'!P$1</f>
        <v>0</v>
      </c>
      <c r="W428" s="1" t="n">
        <f aca="false">MOD(VLOOKUP($A428,'Raw Data'!$A$3:$T$817,20),'Reference Bits'!R$1)&gt;='Reference Bits'!Q$1</f>
        <v>0</v>
      </c>
      <c r="X428" s="1" t="n">
        <f aca="false">MOD(VLOOKUP($A428,'Raw Data'!$A$3:$T$817,20),'Reference Bits'!S$1)&gt;='Reference Bits'!R$1</f>
        <v>0</v>
      </c>
      <c r="Y428" s="1" t="n">
        <f aca="false">MOD(VLOOKUP($A428,'Raw Data'!$A$3:$T$817,20),'Reference Bits'!T$1)&gt;='Reference Bits'!S$1</f>
        <v>0</v>
      </c>
      <c r="Z428" s="1" t="n">
        <f aca="false">MOD(VLOOKUP($A428,'Raw Data'!$A$3:$T$817,20),'Reference Bits'!U$1)&gt;='Reference Bits'!T$1</f>
        <v>0</v>
      </c>
      <c r="AA428" s="1" t="n">
        <f aca="false">MOD(VLOOKUP($A428,'Raw Data'!$A$3:$T$817,20),'Reference Bits'!V$1)&gt;='Reference Bits'!U$1</f>
        <v>0</v>
      </c>
      <c r="AB428" s="1" t="n">
        <f aca="false">MOD(VLOOKUP($A428,'Raw Data'!$A$3:$T$817,20),'Reference Bits'!W$1)&gt;='Reference Bits'!V$1</f>
        <v>0</v>
      </c>
      <c r="AC428" s="1" t="n">
        <f aca="false">MOD(VLOOKUP($A428,'Raw Data'!$A$3:$T$817,20),'Reference Bits'!X$1)&gt;='Reference Bits'!W$1</f>
        <v>0</v>
      </c>
      <c r="AD428" s="1" t="n">
        <f aca="false">MOD(VLOOKUP($A428,'Raw Data'!$A$3:$T$817,20),'Reference Bits'!Y$1)&gt;='Reference Bits'!X$1</f>
        <v>1</v>
      </c>
      <c r="AE428" s="1" t="n">
        <f aca="false">MOD(VLOOKUP($A428,'Raw Data'!$A$3:$T$817,20),'Reference Bits'!Z$1)&gt;='Reference Bits'!Y$1</f>
        <v>0</v>
      </c>
      <c r="AF428" s="1" t="n">
        <f aca="false">MOD(VLOOKUP($A428,'Raw Data'!$A$3:$T$817,20),'Reference Bits'!AA$1)&gt;='Reference Bits'!Z$1</f>
        <v>0</v>
      </c>
      <c r="AG428" s="1" t="n">
        <f aca="false">MOD(VLOOKUP($A428,'Raw Data'!$A$3:$T$817,20),'Reference Bits'!AB$1)&gt;='Reference Bits'!AA$1</f>
        <v>0</v>
      </c>
      <c r="AH428" s="1" t="n">
        <f aca="false">MOD(VLOOKUP($A428,'Raw Data'!$A$3:$T$817,20),'Reference Bits'!AC$1)&gt;='Reference Bits'!AB$1</f>
        <v>0</v>
      </c>
      <c r="AI428" s="1" t="n">
        <f aca="false">MOD(VLOOKUP($A428,'Raw Data'!$A$3:$T$817,20),'Reference Bits'!AD$1)&gt;='Reference Bits'!AC$1</f>
        <v>0</v>
      </c>
      <c r="AJ428" s="1" t="n">
        <f aca="false">MOD(VLOOKUP($A428,'Raw Data'!$A$3:$T$817,20),'Reference Bits'!AE$1)&gt;='Reference Bits'!AD$1</f>
        <v>0</v>
      </c>
      <c r="AK428" s="1" t="n">
        <f aca="false">MOD(VLOOKUP($A428,'Raw Data'!$A$3:$T$817,20),'Reference Bits'!AF$1)&gt;='Reference Bits'!AE$1</f>
        <v>0</v>
      </c>
    </row>
    <row r="429" customFormat="false" ht="12.75" hidden="false" customHeight="false" outlineLevel="0" collapsed="false">
      <c r="A429" s="0" t="n">
        <v>427</v>
      </c>
      <c r="B429" s="0" t="str">
        <f aca="false">VLOOKUP(A429,'Raw Data'!$A$3:$B$817,2)</f>
        <v>Summon Animals</v>
      </c>
      <c r="C429" s="0" t="str">
        <f aca="false">VLOOKUP(MOD(VLOOKUP(A429,'Raw Data'!$A$3:$K$817,11),1000),'Effect #'!$A$1:$B$502,2)</f>
        <v>Summon Animals</v>
      </c>
      <c r="D429" s="0" t="n">
        <f aca="false">VLOOKUP(A429,'Raw Data'!$A$3:$K$817,11)&gt;10000</f>
        <v>1</v>
      </c>
      <c r="E429" s="0" t="str">
        <f aca="false">IF(AND(VLOOKUP(A429,'Raw Data'!$A$3:$K$817,11)&lt;10000,VLOOKUP(A429,'Raw Data'!$A$3:$K$817,11)&gt;1000),FLOOR(VLOOKUP(A429,'Raw Data'!$A$3:$K$817,11)/1000,1)&amp;" turns","NO")</f>
        <v>NO</v>
      </c>
      <c r="F429" s="0" t="str">
        <f aca="false">IF(VLOOKUP(MOD(VLOOKUP(A429,'Raw Data'!$A$3:$K$817,11),1000),'Effect #'!$A$1:$C$502,3)=0,MOD(VLOOKUP(A429,'Raw Data'!$A$3:$N$817,14),1000)&amp;"+"&amp;FLOOR(VLOOKUP(A429,'Raw Data'!$A$3:$N$817,14)/1000,1)&amp;"/level",IF(VLOOKUP(MOD(VLOOKUP(A429,'Raw Data'!$A$3:$K$817,11),1000),'Effect #'!$A$1:$C$502,3)&gt;1,VLOOKUP(VLOOKUP(A429,'Raw Data'!$A$3:$N$817,14),'Effect #'!$E$5:$H$36,VLOOKUP(MOD(VLOOKUP(A429,'Raw Data'!$A$3:$K$817,11),1000),'Effect #'!$A$1:$C$502,3)),VLOOKUP(A429,'Raw Data'!$A$3:$N$817,14)&amp;" Raw"))</f>
        <v>403 Raw</v>
      </c>
      <c r="G429" s="1" t="n">
        <f aca="false">MOD(VLOOKUP($A429,'Raw Data'!$A$3:$T$817,20),'Reference Bits'!B$1)&gt;='Reference Bits'!A$1</f>
        <v>0</v>
      </c>
      <c r="H429" s="1" t="n">
        <f aca="false">MOD(VLOOKUP($A429,'Raw Data'!$A$3:$T$817,20),'Reference Bits'!C$1)&gt;='Reference Bits'!B$1</f>
        <v>0</v>
      </c>
      <c r="I429" s="1" t="n">
        <f aca="false">MOD(VLOOKUP($A429,'Raw Data'!$A$3:$T$817,20),'Reference Bits'!D$1)&gt;='Reference Bits'!C$1</f>
        <v>0</v>
      </c>
      <c r="J429" s="1" t="n">
        <f aca="false">MOD(VLOOKUP($A429,'Raw Data'!$A$3:$T$817,20),'Reference Bits'!E$1)&gt;='Reference Bits'!D$1</f>
        <v>0</v>
      </c>
      <c r="K429" s="1" t="n">
        <f aca="false">MOD(VLOOKUP($A429,'Raw Data'!$A$3:$T$817,20),'Reference Bits'!F$1)&gt;='Reference Bits'!E$1</f>
        <v>0</v>
      </c>
      <c r="L429" s="1" t="n">
        <f aca="false">MOD(VLOOKUP($A429,'Raw Data'!$A$3:$T$817,20),'Reference Bits'!G$1)&gt;='Reference Bits'!F$1</f>
        <v>0</v>
      </c>
      <c r="M429" s="1" t="n">
        <f aca="false">MOD(VLOOKUP($A429,'Raw Data'!$A$3:$T$817,20),'Reference Bits'!H$1)&gt;='Reference Bits'!G$1</f>
        <v>0</v>
      </c>
      <c r="N429" s="1" t="n">
        <f aca="false">MOD(VLOOKUP($A429,'Raw Data'!$A$3:$T$817,20),'Reference Bits'!I$1)&gt;='Reference Bits'!H$1</f>
        <v>0</v>
      </c>
      <c r="O429" s="1" t="n">
        <f aca="false">MOD(VLOOKUP($A429,'Raw Data'!$A$3:$T$817,20),'Reference Bits'!J$1)&gt;='Reference Bits'!I$1</f>
        <v>0</v>
      </c>
      <c r="P429" s="1" t="n">
        <f aca="false">MOD(VLOOKUP($A429,'Raw Data'!$A$3:$T$817,20),'Reference Bits'!K$1)&gt;='Reference Bits'!J$1</f>
        <v>0</v>
      </c>
      <c r="Q429" s="1" t="n">
        <f aca="false">MOD(VLOOKUP($A429,'Raw Data'!$A$3:$T$817,20),'Reference Bits'!L$1)&gt;='Reference Bits'!K$1</f>
        <v>0</v>
      </c>
      <c r="R429" s="1" t="n">
        <f aca="false">MOD(VLOOKUP($A429,'Raw Data'!$A$3:$T$817,20),'Reference Bits'!M$1)&gt;='Reference Bits'!L$1</f>
        <v>0</v>
      </c>
      <c r="S429" s="1" t="n">
        <f aca="false">MOD(VLOOKUP($A429,'Raw Data'!$A$3:$T$817,20),'Reference Bits'!N$1)&gt;='Reference Bits'!M$1</f>
        <v>0</v>
      </c>
      <c r="T429" s="1" t="n">
        <f aca="false">MOD(VLOOKUP($A429,'Raw Data'!$A$3:$T$817,20),'Reference Bits'!O$1)&gt;='Reference Bits'!N$1</f>
        <v>0</v>
      </c>
      <c r="U429" s="1" t="n">
        <f aca="false">MOD(VLOOKUP($A429,'Raw Data'!$A$3:$T$817,20),'Reference Bits'!P$1)&gt;='Reference Bits'!O$1</f>
        <v>0</v>
      </c>
      <c r="V429" s="1" t="n">
        <f aca="false">MOD(VLOOKUP($A429,'Raw Data'!$A$3:$T$817,20),'Reference Bits'!Q$1)&gt;='Reference Bits'!P$1</f>
        <v>0</v>
      </c>
      <c r="W429" s="1" t="n">
        <f aca="false">MOD(VLOOKUP($A429,'Raw Data'!$A$3:$T$817,20),'Reference Bits'!R$1)&gt;='Reference Bits'!Q$1</f>
        <v>0</v>
      </c>
      <c r="X429" s="1" t="n">
        <f aca="false">MOD(VLOOKUP($A429,'Raw Data'!$A$3:$T$817,20),'Reference Bits'!S$1)&gt;='Reference Bits'!R$1</f>
        <v>0</v>
      </c>
      <c r="Y429" s="1" t="n">
        <f aca="false">MOD(VLOOKUP($A429,'Raw Data'!$A$3:$T$817,20),'Reference Bits'!T$1)&gt;='Reference Bits'!S$1</f>
        <v>0</v>
      </c>
      <c r="Z429" s="1" t="n">
        <f aca="false">MOD(VLOOKUP($A429,'Raw Data'!$A$3:$T$817,20),'Reference Bits'!U$1)&gt;='Reference Bits'!T$1</f>
        <v>0</v>
      </c>
      <c r="AA429" s="1" t="n">
        <f aca="false">MOD(VLOOKUP($A429,'Raw Data'!$A$3:$T$817,20),'Reference Bits'!V$1)&gt;='Reference Bits'!U$1</f>
        <v>0</v>
      </c>
      <c r="AB429" s="1" t="n">
        <f aca="false">MOD(VLOOKUP($A429,'Raw Data'!$A$3:$T$817,20),'Reference Bits'!W$1)&gt;='Reference Bits'!V$1</f>
        <v>0</v>
      </c>
      <c r="AC429" s="1" t="n">
        <f aca="false">MOD(VLOOKUP($A429,'Raw Data'!$A$3:$T$817,20),'Reference Bits'!X$1)&gt;='Reference Bits'!W$1</f>
        <v>0</v>
      </c>
      <c r="AD429" s="1" t="n">
        <f aca="false">MOD(VLOOKUP($A429,'Raw Data'!$A$3:$T$817,20),'Reference Bits'!Y$1)&gt;='Reference Bits'!X$1</f>
        <v>1</v>
      </c>
      <c r="AE429" s="1" t="n">
        <f aca="false">MOD(VLOOKUP($A429,'Raw Data'!$A$3:$T$817,20),'Reference Bits'!Z$1)&gt;='Reference Bits'!Y$1</f>
        <v>0</v>
      </c>
      <c r="AF429" s="1" t="n">
        <f aca="false">MOD(VLOOKUP($A429,'Raw Data'!$A$3:$T$817,20),'Reference Bits'!AA$1)&gt;='Reference Bits'!Z$1</f>
        <v>0</v>
      </c>
      <c r="AG429" s="1" t="n">
        <f aca="false">MOD(VLOOKUP($A429,'Raw Data'!$A$3:$T$817,20),'Reference Bits'!AB$1)&gt;='Reference Bits'!AA$1</f>
        <v>0</v>
      </c>
      <c r="AH429" s="1" t="n">
        <f aca="false">MOD(VLOOKUP($A429,'Raw Data'!$A$3:$T$817,20),'Reference Bits'!AC$1)&gt;='Reference Bits'!AB$1</f>
        <v>0</v>
      </c>
      <c r="AI429" s="1" t="n">
        <f aca="false">MOD(VLOOKUP($A429,'Raw Data'!$A$3:$T$817,20),'Reference Bits'!AD$1)&gt;='Reference Bits'!AC$1</f>
        <v>0</v>
      </c>
      <c r="AJ429" s="1" t="n">
        <f aca="false">MOD(VLOOKUP($A429,'Raw Data'!$A$3:$T$817,20),'Reference Bits'!AE$1)&gt;='Reference Bits'!AD$1</f>
        <v>0</v>
      </c>
      <c r="AK429" s="1" t="n">
        <f aca="false">MOD(VLOOKUP($A429,'Raw Data'!$A$3:$T$817,20),'Reference Bits'!AF$1)&gt;='Reference Bits'!AE$1</f>
        <v>0</v>
      </c>
    </row>
    <row r="430" customFormat="false" ht="12.75" hidden="false" customHeight="false" outlineLevel="0" collapsed="false">
      <c r="A430" s="0" t="n">
        <v>428</v>
      </c>
      <c r="B430" s="0" t="str">
        <f aca="false">VLOOKUP(A430,'Raw Data'!$A$3:$B$817,2)</f>
        <v>Summon Horned Serpents</v>
      </c>
      <c r="C430" s="0" t="str">
        <f aca="false">VLOOKUP(MOD(VLOOKUP(A430,'Raw Data'!$A$3:$K$817,11),1000),'Effect #'!$A$1:$B$502,2)</f>
        <v>Summon</v>
      </c>
      <c r="D430" s="0" t="n">
        <f aca="false">VLOOKUP(A430,'Raw Data'!$A$3:$K$817,11)&gt;10000</f>
        <v>1</v>
      </c>
      <c r="E430" s="0" t="str">
        <f aca="false">IF(AND(VLOOKUP(A430,'Raw Data'!$A$3:$K$817,11)&lt;10000,VLOOKUP(A430,'Raw Data'!$A$3:$K$817,11)&gt;1000),FLOOR(VLOOKUP(A430,'Raw Data'!$A$3:$K$817,11)/1000,1)&amp;" turns","NO")</f>
        <v>NO</v>
      </c>
      <c r="F430" s="0" t="str">
        <f aca="false">IF(VLOOKUP(MOD(VLOOKUP(A430,'Raw Data'!$A$3:$K$817,11),1000),'Effect #'!$A$1:$C$502,3)=0,MOD(VLOOKUP(A430,'Raw Data'!$A$3:$N$817,14),1000)&amp;"+"&amp;FLOOR(VLOOKUP(A430,'Raw Data'!$A$3:$N$817,14)/1000,1)&amp;"/level",IF(VLOOKUP(MOD(VLOOKUP(A430,'Raw Data'!$A$3:$K$817,11),1000),'Effect #'!$A$1:$C$502,3)&gt;1,VLOOKUP(VLOOKUP(A430,'Raw Data'!$A$3:$N$817,14),'Effect #'!$E$5:$H$36,VLOOKUP(MOD(VLOOKUP(A430,'Raw Data'!$A$3:$K$817,11),1000),'Effect #'!$A$1:$C$502,3)),VLOOKUP(A430,'Raw Data'!$A$3:$N$817,14)&amp;" Raw"))</f>
        <v>403 Raw</v>
      </c>
      <c r="G430" s="1" t="n">
        <f aca="false">MOD(VLOOKUP($A430,'Raw Data'!$A$3:$T$817,20),'Reference Bits'!B$1)&gt;='Reference Bits'!A$1</f>
        <v>0</v>
      </c>
      <c r="H430" s="1" t="n">
        <f aca="false">MOD(VLOOKUP($A430,'Raw Data'!$A$3:$T$817,20),'Reference Bits'!C$1)&gt;='Reference Bits'!B$1</f>
        <v>0</v>
      </c>
      <c r="I430" s="1" t="n">
        <f aca="false">MOD(VLOOKUP($A430,'Raw Data'!$A$3:$T$817,20),'Reference Bits'!D$1)&gt;='Reference Bits'!C$1</f>
        <v>0</v>
      </c>
      <c r="J430" s="1" t="n">
        <f aca="false">MOD(VLOOKUP($A430,'Raw Data'!$A$3:$T$817,20),'Reference Bits'!E$1)&gt;='Reference Bits'!D$1</f>
        <v>0</v>
      </c>
      <c r="K430" s="1" t="n">
        <f aca="false">MOD(VLOOKUP($A430,'Raw Data'!$A$3:$T$817,20),'Reference Bits'!F$1)&gt;='Reference Bits'!E$1</f>
        <v>0</v>
      </c>
      <c r="L430" s="1" t="n">
        <f aca="false">MOD(VLOOKUP($A430,'Raw Data'!$A$3:$T$817,20),'Reference Bits'!G$1)&gt;='Reference Bits'!F$1</f>
        <v>0</v>
      </c>
      <c r="M430" s="1" t="n">
        <f aca="false">MOD(VLOOKUP($A430,'Raw Data'!$A$3:$T$817,20),'Reference Bits'!H$1)&gt;='Reference Bits'!G$1</f>
        <v>0</v>
      </c>
      <c r="N430" s="1" t="n">
        <f aca="false">MOD(VLOOKUP($A430,'Raw Data'!$A$3:$T$817,20),'Reference Bits'!I$1)&gt;='Reference Bits'!H$1</f>
        <v>0</v>
      </c>
      <c r="O430" s="1" t="n">
        <f aca="false">MOD(VLOOKUP($A430,'Raw Data'!$A$3:$T$817,20),'Reference Bits'!J$1)&gt;='Reference Bits'!I$1</f>
        <v>0</v>
      </c>
      <c r="P430" s="1" t="n">
        <f aca="false">MOD(VLOOKUP($A430,'Raw Data'!$A$3:$T$817,20),'Reference Bits'!K$1)&gt;='Reference Bits'!J$1</f>
        <v>0</v>
      </c>
      <c r="Q430" s="1" t="n">
        <f aca="false">MOD(VLOOKUP($A430,'Raw Data'!$A$3:$T$817,20),'Reference Bits'!L$1)&gt;='Reference Bits'!K$1</f>
        <v>0</v>
      </c>
      <c r="R430" s="1" t="n">
        <f aca="false">MOD(VLOOKUP($A430,'Raw Data'!$A$3:$T$817,20),'Reference Bits'!M$1)&gt;='Reference Bits'!L$1</f>
        <v>0</v>
      </c>
      <c r="S430" s="1" t="n">
        <f aca="false">MOD(VLOOKUP($A430,'Raw Data'!$A$3:$T$817,20),'Reference Bits'!N$1)&gt;='Reference Bits'!M$1</f>
        <v>0</v>
      </c>
      <c r="T430" s="1" t="n">
        <f aca="false">MOD(VLOOKUP($A430,'Raw Data'!$A$3:$T$817,20),'Reference Bits'!O$1)&gt;='Reference Bits'!N$1</f>
        <v>0</v>
      </c>
      <c r="U430" s="1" t="n">
        <f aca="false">MOD(VLOOKUP($A430,'Raw Data'!$A$3:$T$817,20),'Reference Bits'!P$1)&gt;='Reference Bits'!O$1</f>
        <v>0</v>
      </c>
      <c r="V430" s="1" t="n">
        <f aca="false">MOD(VLOOKUP($A430,'Raw Data'!$A$3:$T$817,20),'Reference Bits'!Q$1)&gt;='Reference Bits'!P$1</f>
        <v>0</v>
      </c>
      <c r="W430" s="1" t="n">
        <f aca="false">MOD(VLOOKUP($A430,'Raw Data'!$A$3:$T$817,20),'Reference Bits'!R$1)&gt;='Reference Bits'!Q$1</f>
        <v>0</v>
      </c>
      <c r="X430" s="1" t="n">
        <f aca="false">MOD(VLOOKUP($A430,'Raw Data'!$A$3:$T$817,20),'Reference Bits'!S$1)&gt;='Reference Bits'!R$1</f>
        <v>0</v>
      </c>
      <c r="Y430" s="1" t="n">
        <f aca="false">MOD(VLOOKUP($A430,'Raw Data'!$A$3:$T$817,20),'Reference Bits'!T$1)&gt;='Reference Bits'!S$1</f>
        <v>0</v>
      </c>
      <c r="Z430" s="1" t="n">
        <f aca="false">MOD(VLOOKUP($A430,'Raw Data'!$A$3:$T$817,20),'Reference Bits'!U$1)&gt;='Reference Bits'!T$1</f>
        <v>0</v>
      </c>
      <c r="AA430" s="1" t="n">
        <f aca="false">MOD(VLOOKUP($A430,'Raw Data'!$A$3:$T$817,20),'Reference Bits'!V$1)&gt;='Reference Bits'!U$1</f>
        <v>0</v>
      </c>
      <c r="AB430" s="1" t="n">
        <f aca="false">MOD(VLOOKUP($A430,'Raw Data'!$A$3:$T$817,20),'Reference Bits'!W$1)&gt;='Reference Bits'!V$1</f>
        <v>0</v>
      </c>
      <c r="AC430" s="1" t="n">
        <f aca="false">MOD(VLOOKUP($A430,'Raw Data'!$A$3:$T$817,20),'Reference Bits'!X$1)&gt;='Reference Bits'!W$1</f>
        <v>0</v>
      </c>
      <c r="AD430" s="1" t="n">
        <f aca="false">MOD(VLOOKUP($A430,'Raw Data'!$A$3:$T$817,20),'Reference Bits'!Y$1)&gt;='Reference Bits'!X$1</f>
        <v>0</v>
      </c>
      <c r="AE430" s="1" t="n">
        <f aca="false">MOD(VLOOKUP($A430,'Raw Data'!$A$3:$T$817,20),'Reference Bits'!Z$1)&gt;='Reference Bits'!Y$1</f>
        <v>0</v>
      </c>
      <c r="AF430" s="1" t="n">
        <f aca="false">MOD(VLOOKUP($A430,'Raw Data'!$A$3:$T$817,20),'Reference Bits'!AA$1)&gt;='Reference Bits'!Z$1</f>
        <v>0</v>
      </c>
      <c r="AG430" s="1" t="n">
        <f aca="false">MOD(VLOOKUP($A430,'Raw Data'!$A$3:$T$817,20),'Reference Bits'!AB$1)&gt;='Reference Bits'!AA$1</f>
        <v>0</v>
      </c>
      <c r="AH430" s="1" t="n">
        <f aca="false">MOD(VLOOKUP($A430,'Raw Data'!$A$3:$T$817,20),'Reference Bits'!AC$1)&gt;='Reference Bits'!AB$1</f>
        <v>0</v>
      </c>
      <c r="AI430" s="1" t="n">
        <f aca="false">MOD(VLOOKUP($A430,'Raw Data'!$A$3:$T$817,20),'Reference Bits'!AD$1)&gt;='Reference Bits'!AC$1</f>
        <v>0</v>
      </c>
      <c r="AJ430" s="1" t="n">
        <f aca="false">MOD(VLOOKUP($A430,'Raw Data'!$A$3:$T$817,20),'Reference Bits'!AE$1)&gt;='Reference Bits'!AD$1</f>
        <v>0</v>
      </c>
      <c r="AK430" s="1" t="n">
        <f aca="false">MOD(VLOOKUP($A430,'Raw Data'!$A$3:$T$817,20),'Reference Bits'!AF$1)&gt;='Reference Bits'!AE$1</f>
        <v>0</v>
      </c>
    </row>
    <row r="431" customFormat="false" ht="12.75" hidden="false" customHeight="false" outlineLevel="0" collapsed="false">
      <c r="A431" s="0" t="n">
        <v>429</v>
      </c>
      <c r="B431" s="0" t="str">
        <f aca="false">VLOOKUP(A431,'Raw Data'!$A$3:$B$817,2)</f>
        <v>Phoenix Power</v>
      </c>
      <c r="C431" s="0" t="str">
        <f aca="false">VLOOKUP(MOD(VLOOKUP(A431,'Raw Data'!$A$3:$K$817,11),1000),'Effect #'!$A$1:$B$502,2)</f>
        <v>Buffs II</v>
      </c>
      <c r="D431" s="0" t="n">
        <f aca="false">VLOOKUP(A431,'Raw Data'!$A$3:$K$817,11)&gt;10000</f>
        <v>0</v>
      </c>
      <c r="E431" s="0" t="str">
        <f aca="false">IF(AND(VLOOKUP(A431,'Raw Data'!$A$3:$K$817,11)&lt;10000,VLOOKUP(A431,'Raw Data'!$A$3:$K$817,11)&gt;1000),FLOOR(VLOOKUP(A431,'Raw Data'!$A$3:$K$817,11)/1000,1)&amp;" turns","NO")</f>
        <v>NO</v>
      </c>
      <c r="F431" s="0" t="str">
        <f aca="false">IF(VLOOKUP(MOD(VLOOKUP(A431,'Raw Data'!$A$3:$K$817,11),1000),'Effect #'!$A$1:$C$502,3)=0,MOD(VLOOKUP(A431,'Raw Data'!$A$3:$N$817,14),1000)&amp;"+"&amp;FLOOR(VLOOKUP(A431,'Raw Data'!$A$3:$N$817,14)/1000,1)&amp;"/level",IF(VLOOKUP(MOD(VLOOKUP(A431,'Raw Data'!$A$3:$K$817,11),1000),'Effect #'!$A$1:$C$502,3)&gt;1,VLOOKUP(VLOOKUP(A431,'Raw Data'!$A$3:$N$817,14),'Effect #'!$E$5:$H$36,VLOOKUP(MOD(VLOOKUP(A431,'Raw Data'!$A$3:$K$817,11),1000),'Effect #'!$A$1:$C$502,3)),VLOOKUP(A431,'Raw Data'!$A$3:$N$817,14)&amp;" Raw"))</f>
        <v>Phoenix Power</v>
      </c>
      <c r="G431" s="1" t="n">
        <f aca="false">MOD(VLOOKUP($A431,'Raw Data'!$A$3:$T$817,20),'Reference Bits'!B$1)&gt;='Reference Bits'!A$1</f>
        <v>0</v>
      </c>
      <c r="H431" s="1" t="n">
        <f aca="false">MOD(VLOOKUP($A431,'Raw Data'!$A$3:$T$817,20),'Reference Bits'!C$1)&gt;='Reference Bits'!B$1</f>
        <v>0</v>
      </c>
      <c r="I431" s="1" t="n">
        <f aca="false">MOD(VLOOKUP($A431,'Raw Data'!$A$3:$T$817,20),'Reference Bits'!D$1)&gt;='Reference Bits'!C$1</f>
        <v>0</v>
      </c>
      <c r="J431" s="1" t="n">
        <f aca="false">MOD(VLOOKUP($A431,'Raw Data'!$A$3:$T$817,20),'Reference Bits'!E$1)&gt;='Reference Bits'!D$1</f>
        <v>0</v>
      </c>
      <c r="K431" s="1" t="n">
        <f aca="false">MOD(VLOOKUP($A431,'Raw Data'!$A$3:$T$817,20),'Reference Bits'!F$1)&gt;='Reference Bits'!E$1</f>
        <v>0</v>
      </c>
      <c r="L431" s="1" t="n">
        <f aca="false">MOD(VLOOKUP($A431,'Raw Data'!$A$3:$T$817,20),'Reference Bits'!G$1)&gt;='Reference Bits'!F$1</f>
        <v>0</v>
      </c>
      <c r="M431" s="1" t="n">
        <f aca="false">MOD(VLOOKUP($A431,'Raw Data'!$A$3:$T$817,20),'Reference Bits'!H$1)&gt;='Reference Bits'!G$1</f>
        <v>0</v>
      </c>
      <c r="N431" s="1" t="n">
        <f aca="false">MOD(VLOOKUP($A431,'Raw Data'!$A$3:$T$817,20),'Reference Bits'!I$1)&gt;='Reference Bits'!H$1</f>
        <v>0</v>
      </c>
      <c r="O431" s="1" t="n">
        <f aca="false">MOD(VLOOKUP($A431,'Raw Data'!$A$3:$T$817,20),'Reference Bits'!J$1)&gt;='Reference Bits'!I$1</f>
        <v>0</v>
      </c>
      <c r="P431" s="1" t="n">
        <f aca="false">MOD(VLOOKUP($A431,'Raw Data'!$A$3:$T$817,20),'Reference Bits'!K$1)&gt;='Reference Bits'!J$1</f>
        <v>0</v>
      </c>
      <c r="Q431" s="1" t="n">
        <f aca="false">MOD(VLOOKUP($A431,'Raw Data'!$A$3:$T$817,20),'Reference Bits'!L$1)&gt;='Reference Bits'!K$1</f>
        <v>0</v>
      </c>
      <c r="R431" s="1" t="n">
        <f aca="false">MOD(VLOOKUP($A431,'Raw Data'!$A$3:$T$817,20),'Reference Bits'!M$1)&gt;='Reference Bits'!L$1</f>
        <v>0</v>
      </c>
      <c r="S431" s="1" t="n">
        <f aca="false">MOD(VLOOKUP($A431,'Raw Data'!$A$3:$T$817,20),'Reference Bits'!N$1)&gt;='Reference Bits'!M$1</f>
        <v>0</v>
      </c>
      <c r="T431" s="1" t="n">
        <f aca="false">MOD(VLOOKUP($A431,'Raw Data'!$A$3:$T$817,20),'Reference Bits'!O$1)&gt;='Reference Bits'!N$1</f>
        <v>0</v>
      </c>
      <c r="U431" s="1" t="n">
        <f aca="false">MOD(VLOOKUP($A431,'Raw Data'!$A$3:$T$817,20),'Reference Bits'!P$1)&gt;='Reference Bits'!O$1</f>
        <v>1</v>
      </c>
      <c r="V431" s="1" t="n">
        <f aca="false">MOD(VLOOKUP($A431,'Raw Data'!$A$3:$T$817,20),'Reference Bits'!Q$1)&gt;='Reference Bits'!P$1</f>
        <v>0</v>
      </c>
      <c r="W431" s="1" t="n">
        <f aca="false">MOD(VLOOKUP($A431,'Raw Data'!$A$3:$T$817,20),'Reference Bits'!R$1)&gt;='Reference Bits'!Q$1</f>
        <v>0</v>
      </c>
      <c r="X431" s="1" t="n">
        <f aca="false">MOD(VLOOKUP($A431,'Raw Data'!$A$3:$T$817,20),'Reference Bits'!S$1)&gt;='Reference Bits'!R$1</f>
        <v>0</v>
      </c>
      <c r="Y431" s="1" t="n">
        <f aca="false">MOD(VLOOKUP($A431,'Raw Data'!$A$3:$T$817,20),'Reference Bits'!T$1)&gt;='Reference Bits'!S$1</f>
        <v>0</v>
      </c>
      <c r="Z431" s="1" t="n">
        <f aca="false">MOD(VLOOKUP($A431,'Raw Data'!$A$3:$T$817,20),'Reference Bits'!U$1)&gt;='Reference Bits'!T$1</f>
        <v>0</v>
      </c>
      <c r="AA431" s="1" t="n">
        <f aca="false">MOD(VLOOKUP($A431,'Raw Data'!$A$3:$T$817,20),'Reference Bits'!V$1)&gt;='Reference Bits'!U$1</f>
        <v>0</v>
      </c>
      <c r="AB431" s="1" t="n">
        <f aca="false">MOD(VLOOKUP($A431,'Raw Data'!$A$3:$T$817,20),'Reference Bits'!W$1)&gt;='Reference Bits'!V$1</f>
        <v>0</v>
      </c>
      <c r="AC431" s="1" t="n">
        <f aca="false">MOD(VLOOKUP($A431,'Raw Data'!$A$3:$T$817,20),'Reference Bits'!X$1)&gt;='Reference Bits'!W$1</f>
        <v>0</v>
      </c>
      <c r="AD431" s="1" t="n">
        <f aca="false">MOD(VLOOKUP($A431,'Raw Data'!$A$3:$T$817,20),'Reference Bits'!Y$1)&gt;='Reference Bits'!X$1</f>
        <v>0</v>
      </c>
      <c r="AE431" s="1" t="n">
        <f aca="false">MOD(VLOOKUP($A431,'Raw Data'!$A$3:$T$817,20),'Reference Bits'!Z$1)&gt;='Reference Bits'!Y$1</f>
        <v>0</v>
      </c>
      <c r="AF431" s="1" t="n">
        <f aca="false">MOD(VLOOKUP($A431,'Raw Data'!$A$3:$T$817,20),'Reference Bits'!AA$1)&gt;='Reference Bits'!Z$1</f>
        <v>0</v>
      </c>
      <c r="AG431" s="1" t="n">
        <f aca="false">MOD(VLOOKUP($A431,'Raw Data'!$A$3:$T$817,20),'Reference Bits'!AB$1)&gt;='Reference Bits'!AA$1</f>
        <v>0</v>
      </c>
      <c r="AH431" s="1" t="n">
        <f aca="false">MOD(VLOOKUP($A431,'Raw Data'!$A$3:$T$817,20),'Reference Bits'!AC$1)&gt;='Reference Bits'!AB$1</f>
        <v>0</v>
      </c>
      <c r="AI431" s="1" t="n">
        <f aca="false">MOD(VLOOKUP($A431,'Raw Data'!$A$3:$T$817,20),'Reference Bits'!AD$1)&gt;='Reference Bits'!AC$1</f>
        <v>0</v>
      </c>
      <c r="AJ431" s="1" t="n">
        <f aca="false">MOD(VLOOKUP($A431,'Raw Data'!$A$3:$T$817,20),'Reference Bits'!AE$1)&gt;='Reference Bits'!AD$1</f>
        <v>0</v>
      </c>
      <c r="AK431" s="1" t="n">
        <f aca="false">MOD(VLOOKUP($A431,'Raw Data'!$A$3:$T$817,20),'Reference Bits'!AF$1)&gt;='Reference Bits'!AE$1</f>
        <v>0</v>
      </c>
    </row>
    <row r="432" customFormat="false" ht="12.75" hidden="false" customHeight="false" outlineLevel="0" collapsed="false">
      <c r="A432" s="0" t="n">
        <v>430</v>
      </c>
      <c r="B432" s="0" t="str">
        <f aca="false">VLOOKUP(A432,'Raw Data'!$A$3:$B$817,2)</f>
        <v>Summon Lesser Fire Elemental</v>
      </c>
      <c r="C432" s="0" t="str">
        <f aca="false">VLOOKUP(MOD(VLOOKUP(A432,'Raw Data'!$A$3:$K$817,11),1000),'Effect #'!$A$1:$B$502,2)</f>
        <v>Summon</v>
      </c>
      <c r="D432" s="0" t="n">
        <f aca="false">VLOOKUP(A432,'Raw Data'!$A$3:$K$817,11)&gt;10000</f>
        <v>0</v>
      </c>
      <c r="E432" s="0" t="str">
        <f aca="false">IF(AND(VLOOKUP(A432,'Raw Data'!$A$3:$K$817,11)&lt;10000,VLOOKUP(A432,'Raw Data'!$A$3:$K$817,11)&gt;1000),FLOOR(VLOOKUP(A432,'Raw Data'!$A$3:$K$817,11)/1000,1)&amp;" turns","NO")</f>
        <v>NO</v>
      </c>
      <c r="F432" s="0" t="str">
        <f aca="false">IF(VLOOKUP(MOD(VLOOKUP(A432,'Raw Data'!$A$3:$K$817,11),1000),'Effect #'!$A$1:$C$502,3)=0,MOD(VLOOKUP(A432,'Raw Data'!$A$3:$N$817,14),1000)&amp;"+"&amp;FLOOR(VLOOKUP(A432,'Raw Data'!$A$3:$N$817,14)/1000,1)&amp;"/level",IF(VLOOKUP(MOD(VLOOKUP(A432,'Raw Data'!$A$3:$K$817,11),1000),'Effect #'!$A$1:$C$502,3)&gt;1,VLOOKUP(VLOOKUP(A432,'Raw Data'!$A$3:$N$817,14),'Effect #'!$E$5:$H$36,VLOOKUP(MOD(VLOOKUP(A432,'Raw Data'!$A$3:$K$817,11),1000),'Effect #'!$A$1:$C$502,3)),VLOOKUP(A432,'Raw Data'!$A$3:$N$817,14)&amp;" Raw"))</f>
        <v>597 Raw</v>
      </c>
      <c r="G432" s="1" t="n">
        <f aca="false">MOD(VLOOKUP($A432,'Raw Data'!$A$3:$T$817,20),'Reference Bits'!B$1)&gt;='Reference Bits'!A$1</f>
        <v>0</v>
      </c>
      <c r="H432" s="1" t="n">
        <f aca="false">MOD(VLOOKUP($A432,'Raw Data'!$A$3:$T$817,20),'Reference Bits'!C$1)&gt;='Reference Bits'!B$1</f>
        <v>0</v>
      </c>
      <c r="I432" s="1" t="n">
        <f aca="false">MOD(VLOOKUP($A432,'Raw Data'!$A$3:$T$817,20),'Reference Bits'!D$1)&gt;='Reference Bits'!C$1</f>
        <v>0</v>
      </c>
      <c r="J432" s="1" t="n">
        <f aca="false">MOD(VLOOKUP($A432,'Raw Data'!$A$3:$T$817,20),'Reference Bits'!E$1)&gt;='Reference Bits'!D$1</f>
        <v>0</v>
      </c>
      <c r="K432" s="1" t="n">
        <f aca="false">MOD(VLOOKUP($A432,'Raw Data'!$A$3:$T$817,20),'Reference Bits'!F$1)&gt;='Reference Bits'!E$1</f>
        <v>0</v>
      </c>
      <c r="L432" s="1" t="n">
        <f aca="false">MOD(VLOOKUP($A432,'Raw Data'!$A$3:$T$817,20),'Reference Bits'!G$1)&gt;='Reference Bits'!F$1</f>
        <v>0</v>
      </c>
      <c r="M432" s="1" t="n">
        <f aca="false">MOD(VLOOKUP($A432,'Raw Data'!$A$3:$T$817,20),'Reference Bits'!H$1)&gt;='Reference Bits'!G$1</f>
        <v>0</v>
      </c>
      <c r="N432" s="1" t="n">
        <f aca="false">MOD(VLOOKUP($A432,'Raw Data'!$A$3:$T$817,20),'Reference Bits'!I$1)&gt;='Reference Bits'!H$1</f>
        <v>0</v>
      </c>
      <c r="O432" s="1" t="n">
        <f aca="false">MOD(VLOOKUP($A432,'Raw Data'!$A$3:$T$817,20),'Reference Bits'!J$1)&gt;='Reference Bits'!I$1</f>
        <v>0</v>
      </c>
      <c r="P432" s="1" t="n">
        <f aca="false">MOD(VLOOKUP($A432,'Raw Data'!$A$3:$T$817,20),'Reference Bits'!K$1)&gt;='Reference Bits'!J$1</f>
        <v>0</v>
      </c>
      <c r="Q432" s="1" t="n">
        <f aca="false">MOD(VLOOKUP($A432,'Raw Data'!$A$3:$T$817,20),'Reference Bits'!L$1)&gt;='Reference Bits'!K$1</f>
        <v>0</v>
      </c>
      <c r="R432" s="1" t="n">
        <f aca="false">MOD(VLOOKUP($A432,'Raw Data'!$A$3:$T$817,20),'Reference Bits'!M$1)&gt;='Reference Bits'!L$1</f>
        <v>0</v>
      </c>
      <c r="S432" s="1" t="n">
        <f aca="false">MOD(VLOOKUP($A432,'Raw Data'!$A$3:$T$817,20),'Reference Bits'!N$1)&gt;='Reference Bits'!M$1</f>
        <v>0</v>
      </c>
      <c r="T432" s="1" t="n">
        <f aca="false">MOD(VLOOKUP($A432,'Raw Data'!$A$3:$T$817,20),'Reference Bits'!O$1)&gt;='Reference Bits'!N$1</f>
        <v>0</v>
      </c>
      <c r="U432" s="1" t="n">
        <f aca="false">MOD(VLOOKUP($A432,'Raw Data'!$A$3:$T$817,20),'Reference Bits'!P$1)&gt;='Reference Bits'!O$1</f>
        <v>0</v>
      </c>
      <c r="V432" s="1" t="n">
        <f aca="false">MOD(VLOOKUP($A432,'Raw Data'!$A$3:$T$817,20),'Reference Bits'!Q$1)&gt;='Reference Bits'!P$1</f>
        <v>0</v>
      </c>
      <c r="W432" s="1" t="n">
        <f aca="false">MOD(VLOOKUP($A432,'Raw Data'!$A$3:$T$817,20),'Reference Bits'!R$1)&gt;='Reference Bits'!Q$1</f>
        <v>0</v>
      </c>
      <c r="X432" s="1" t="n">
        <f aca="false">MOD(VLOOKUP($A432,'Raw Data'!$A$3:$T$817,20),'Reference Bits'!S$1)&gt;='Reference Bits'!R$1</f>
        <v>0</v>
      </c>
      <c r="Y432" s="1" t="n">
        <f aca="false">MOD(VLOOKUP($A432,'Raw Data'!$A$3:$T$817,20),'Reference Bits'!T$1)&gt;='Reference Bits'!S$1</f>
        <v>0</v>
      </c>
      <c r="Z432" s="1" t="n">
        <f aca="false">MOD(VLOOKUP($A432,'Raw Data'!$A$3:$T$817,20),'Reference Bits'!U$1)&gt;='Reference Bits'!T$1</f>
        <v>0</v>
      </c>
      <c r="AA432" s="1" t="n">
        <f aca="false">MOD(VLOOKUP($A432,'Raw Data'!$A$3:$T$817,20),'Reference Bits'!V$1)&gt;='Reference Bits'!U$1</f>
        <v>0</v>
      </c>
      <c r="AB432" s="1" t="n">
        <f aca="false">MOD(VLOOKUP($A432,'Raw Data'!$A$3:$T$817,20),'Reference Bits'!W$1)&gt;='Reference Bits'!V$1</f>
        <v>0</v>
      </c>
      <c r="AC432" s="1" t="n">
        <f aca="false">MOD(VLOOKUP($A432,'Raw Data'!$A$3:$T$817,20),'Reference Bits'!X$1)&gt;='Reference Bits'!W$1</f>
        <v>0</v>
      </c>
      <c r="AD432" s="1" t="n">
        <f aca="false">MOD(VLOOKUP($A432,'Raw Data'!$A$3:$T$817,20),'Reference Bits'!Y$1)&gt;='Reference Bits'!X$1</f>
        <v>0</v>
      </c>
      <c r="AE432" s="1" t="n">
        <f aca="false">MOD(VLOOKUP($A432,'Raw Data'!$A$3:$T$817,20),'Reference Bits'!Z$1)&gt;='Reference Bits'!Y$1</f>
        <v>0</v>
      </c>
      <c r="AF432" s="1" t="n">
        <f aca="false">MOD(VLOOKUP($A432,'Raw Data'!$A$3:$T$817,20),'Reference Bits'!AA$1)&gt;='Reference Bits'!Z$1</f>
        <v>0</v>
      </c>
      <c r="AG432" s="1" t="n">
        <f aca="false">MOD(VLOOKUP($A432,'Raw Data'!$A$3:$T$817,20),'Reference Bits'!AB$1)&gt;='Reference Bits'!AA$1</f>
        <v>0</v>
      </c>
      <c r="AH432" s="1" t="n">
        <f aca="false">MOD(VLOOKUP($A432,'Raw Data'!$A$3:$T$817,20),'Reference Bits'!AC$1)&gt;='Reference Bits'!AB$1</f>
        <v>0</v>
      </c>
      <c r="AI432" s="1" t="n">
        <f aca="false">MOD(VLOOKUP($A432,'Raw Data'!$A$3:$T$817,20),'Reference Bits'!AD$1)&gt;='Reference Bits'!AC$1</f>
        <v>0</v>
      </c>
      <c r="AJ432" s="1" t="n">
        <f aca="false">MOD(VLOOKUP($A432,'Raw Data'!$A$3:$T$817,20),'Reference Bits'!AE$1)&gt;='Reference Bits'!AD$1</f>
        <v>0</v>
      </c>
      <c r="AK432" s="1" t="n">
        <f aca="false">MOD(VLOOKUP($A432,'Raw Data'!$A$3:$T$817,20),'Reference Bits'!AF$1)&gt;='Reference Bits'!AE$1</f>
        <v>0</v>
      </c>
    </row>
    <row r="433" customFormat="false" ht="12.75" hidden="false" customHeight="false" outlineLevel="0" collapsed="false">
      <c r="A433" s="0" t="n">
        <v>431</v>
      </c>
      <c r="B433" s="0" t="str">
        <f aca="false">VLOOKUP(A433,'Raw Data'!$A$3:$B$817,2)</f>
        <v>Summon Lesser Air Elemental</v>
      </c>
      <c r="C433" s="0" t="str">
        <f aca="false">VLOOKUP(MOD(VLOOKUP(A433,'Raw Data'!$A$3:$K$817,11),1000),'Effect #'!$A$1:$B$502,2)</f>
        <v>Summon</v>
      </c>
      <c r="D433" s="0" t="n">
        <f aca="false">VLOOKUP(A433,'Raw Data'!$A$3:$K$817,11)&gt;10000</f>
        <v>0</v>
      </c>
      <c r="E433" s="0" t="str">
        <f aca="false">IF(AND(VLOOKUP(A433,'Raw Data'!$A$3:$K$817,11)&lt;10000,VLOOKUP(A433,'Raw Data'!$A$3:$K$817,11)&gt;1000),FLOOR(VLOOKUP(A433,'Raw Data'!$A$3:$K$817,11)/1000,1)&amp;" turns","NO")</f>
        <v>NO</v>
      </c>
      <c r="F433" s="0" t="str">
        <f aca="false">IF(VLOOKUP(MOD(VLOOKUP(A433,'Raw Data'!$A$3:$K$817,11),1000),'Effect #'!$A$1:$C$502,3)=0,MOD(VLOOKUP(A433,'Raw Data'!$A$3:$N$817,14),1000)&amp;"+"&amp;FLOOR(VLOOKUP(A433,'Raw Data'!$A$3:$N$817,14)/1000,1)&amp;"/level",IF(VLOOKUP(MOD(VLOOKUP(A433,'Raw Data'!$A$3:$K$817,11),1000),'Effect #'!$A$1:$C$502,3)&gt;1,VLOOKUP(VLOOKUP(A433,'Raw Data'!$A$3:$N$817,14),'Effect #'!$E$5:$H$36,VLOOKUP(MOD(VLOOKUP(A433,'Raw Data'!$A$3:$K$817,11),1000),'Effect #'!$A$1:$C$502,3)),VLOOKUP(A433,'Raw Data'!$A$3:$N$817,14)&amp;" Raw"))</f>
        <v>570 Raw</v>
      </c>
      <c r="G433" s="1" t="n">
        <f aca="false">MOD(VLOOKUP($A433,'Raw Data'!$A$3:$T$817,20),'Reference Bits'!B$1)&gt;='Reference Bits'!A$1</f>
        <v>0</v>
      </c>
      <c r="H433" s="1" t="n">
        <f aca="false">MOD(VLOOKUP($A433,'Raw Data'!$A$3:$T$817,20),'Reference Bits'!C$1)&gt;='Reference Bits'!B$1</f>
        <v>0</v>
      </c>
      <c r="I433" s="1" t="n">
        <f aca="false">MOD(VLOOKUP($A433,'Raw Data'!$A$3:$T$817,20),'Reference Bits'!D$1)&gt;='Reference Bits'!C$1</f>
        <v>0</v>
      </c>
      <c r="J433" s="1" t="n">
        <f aca="false">MOD(VLOOKUP($A433,'Raw Data'!$A$3:$T$817,20),'Reference Bits'!E$1)&gt;='Reference Bits'!D$1</f>
        <v>0</v>
      </c>
      <c r="K433" s="1" t="n">
        <f aca="false">MOD(VLOOKUP($A433,'Raw Data'!$A$3:$T$817,20),'Reference Bits'!F$1)&gt;='Reference Bits'!E$1</f>
        <v>0</v>
      </c>
      <c r="L433" s="1" t="n">
        <f aca="false">MOD(VLOOKUP($A433,'Raw Data'!$A$3:$T$817,20),'Reference Bits'!G$1)&gt;='Reference Bits'!F$1</f>
        <v>0</v>
      </c>
      <c r="M433" s="1" t="n">
        <f aca="false">MOD(VLOOKUP($A433,'Raw Data'!$A$3:$T$817,20),'Reference Bits'!H$1)&gt;='Reference Bits'!G$1</f>
        <v>0</v>
      </c>
      <c r="N433" s="1" t="n">
        <f aca="false">MOD(VLOOKUP($A433,'Raw Data'!$A$3:$T$817,20),'Reference Bits'!I$1)&gt;='Reference Bits'!H$1</f>
        <v>0</v>
      </c>
      <c r="O433" s="1" t="n">
        <f aca="false">MOD(VLOOKUP($A433,'Raw Data'!$A$3:$T$817,20),'Reference Bits'!J$1)&gt;='Reference Bits'!I$1</f>
        <v>0</v>
      </c>
      <c r="P433" s="1" t="n">
        <f aca="false">MOD(VLOOKUP($A433,'Raw Data'!$A$3:$T$817,20),'Reference Bits'!K$1)&gt;='Reference Bits'!J$1</f>
        <v>0</v>
      </c>
      <c r="Q433" s="1" t="n">
        <f aca="false">MOD(VLOOKUP($A433,'Raw Data'!$A$3:$T$817,20),'Reference Bits'!L$1)&gt;='Reference Bits'!K$1</f>
        <v>0</v>
      </c>
      <c r="R433" s="1" t="n">
        <f aca="false">MOD(VLOOKUP($A433,'Raw Data'!$A$3:$T$817,20),'Reference Bits'!M$1)&gt;='Reference Bits'!L$1</f>
        <v>0</v>
      </c>
      <c r="S433" s="1" t="n">
        <f aca="false">MOD(VLOOKUP($A433,'Raw Data'!$A$3:$T$817,20),'Reference Bits'!N$1)&gt;='Reference Bits'!M$1</f>
        <v>0</v>
      </c>
      <c r="T433" s="1" t="n">
        <f aca="false">MOD(VLOOKUP($A433,'Raw Data'!$A$3:$T$817,20),'Reference Bits'!O$1)&gt;='Reference Bits'!N$1</f>
        <v>0</v>
      </c>
      <c r="U433" s="1" t="n">
        <f aca="false">MOD(VLOOKUP($A433,'Raw Data'!$A$3:$T$817,20),'Reference Bits'!P$1)&gt;='Reference Bits'!O$1</f>
        <v>0</v>
      </c>
      <c r="V433" s="1" t="n">
        <f aca="false">MOD(VLOOKUP($A433,'Raw Data'!$A$3:$T$817,20),'Reference Bits'!Q$1)&gt;='Reference Bits'!P$1</f>
        <v>0</v>
      </c>
      <c r="W433" s="1" t="n">
        <f aca="false">MOD(VLOOKUP($A433,'Raw Data'!$A$3:$T$817,20),'Reference Bits'!R$1)&gt;='Reference Bits'!Q$1</f>
        <v>0</v>
      </c>
      <c r="X433" s="1" t="n">
        <f aca="false">MOD(VLOOKUP($A433,'Raw Data'!$A$3:$T$817,20),'Reference Bits'!S$1)&gt;='Reference Bits'!R$1</f>
        <v>0</v>
      </c>
      <c r="Y433" s="1" t="n">
        <f aca="false">MOD(VLOOKUP($A433,'Raw Data'!$A$3:$T$817,20),'Reference Bits'!T$1)&gt;='Reference Bits'!S$1</f>
        <v>0</v>
      </c>
      <c r="Z433" s="1" t="n">
        <f aca="false">MOD(VLOOKUP($A433,'Raw Data'!$A$3:$T$817,20),'Reference Bits'!U$1)&gt;='Reference Bits'!T$1</f>
        <v>0</v>
      </c>
      <c r="AA433" s="1" t="n">
        <f aca="false">MOD(VLOOKUP($A433,'Raw Data'!$A$3:$T$817,20),'Reference Bits'!V$1)&gt;='Reference Bits'!U$1</f>
        <v>0</v>
      </c>
      <c r="AB433" s="1" t="n">
        <f aca="false">MOD(VLOOKUP($A433,'Raw Data'!$A$3:$T$817,20),'Reference Bits'!W$1)&gt;='Reference Bits'!V$1</f>
        <v>0</v>
      </c>
      <c r="AC433" s="1" t="n">
        <f aca="false">MOD(VLOOKUP($A433,'Raw Data'!$A$3:$T$817,20),'Reference Bits'!X$1)&gt;='Reference Bits'!W$1</f>
        <v>0</v>
      </c>
      <c r="AD433" s="1" t="n">
        <f aca="false">MOD(VLOOKUP($A433,'Raw Data'!$A$3:$T$817,20),'Reference Bits'!Y$1)&gt;='Reference Bits'!X$1</f>
        <v>0</v>
      </c>
      <c r="AE433" s="1" t="n">
        <f aca="false">MOD(VLOOKUP($A433,'Raw Data'!$A$3:$T$817,20),'Reference Bits'!Z$1)&gt;='Reference Bits'!Y$1</f>
        <v>0</v>
      </c>
      <c r="AF433" s="1" t="n">
        <f aca="false">MOD(VLOOKUP($A433,'Raw Data'!$A$3:$T$817,20),'Reference Bits'!AA$1)&gt;='Reference Bits'!Z$1</f>
        <v>0</v>
      </c>
      <c r="AG433" s="1" t="n">
        <f aca="false">MOD(VLOOKUP($A433,'Raw Data'!$A$3:$T$817,20),'Reference Bits'!AB$1)&gt;='Reference Bits'!AA$1</f>
        <v>0</v>
      </c>
      <c r="AH433" s="1" t="n">
        <f aca="false">MOD(VLOOKUP($A433,'Raw Data'!$A$3:$T$817,20),'Reference Bits'!AC$1)&gt;='Reference Bits'!AB$1</f>
        <v>0</v>
      </c>
      <c r="AI433" s="1" t="n">
        <f aca="false">MOD(VLOOKUP($A433,'Raw Data'!$A$3:$T$817,20),'Reference Bits'!AD$1)&gt;='Reference Bits'!AC$1</f>
        <v>0</v>
      </c>
      <c r="AJ433" s="1" t="n">
        <f aca="false">MOD(VLOOKUP($A433,'Raw Data'!$A$3:$T$817,20),'Reference Bits'!AE$1)&gt;='Reference Bits'!AD$1</f>
        <v>0</v>
      </c>
      <c r="AK433" s="1" t="n">
        <f aca="false">MOD(VLOOKUP($A433,'Raw Data'!$A$3:$T$817,20),'Reference Bits'!AF$1)&gt;='Reference Bits'!AE$1</f>
        <v>0</v>
      </c>
    </row>
    <row r="434" customFormat="false" ht="12.75" hidden="false" customHeight="false" outlineLevel="0" collapsed="false">
      <c r="A434" s="0" t="n">
        <v>432</v>
      </c>
      <c r="B434" s="0" t="str">
        <f aca="false">VLOOKUP(A434,'Raw Data'!$A$3:$B$817,2)</f>
        <v>Call of the Winds</v>
      </c>
      <c r="C434" s="0" t="str">
        <f aca="false">VLOOKUP(MOD(VLOOKUP(A434,'Raw Data'!$A$3:$K$817,11),1000),'Effect #'!$A$1:$B$502,2)</f>
        <v>Remote Summon</v>
      </c>
      <c r="D434" s="0" t="n">
        <f aca="false">VLOOKUP(A434,'Raw Data'!$A$3:$K$817,11)&gt;10000</f>
        <v>1</v>
      </c>
      <c r="E434" s="0" t="str">
        <f aca="false">IF(AND(VLOOKUP(A434,'Raw Data'!$A$3:$K$817,11)&lt;10000,VLOOKUP(A434,'Raw Data'!$A$3:$K$817,11)&gt;1000),FLOOR(VLOOKUP(A434,'Raw Data'!$A$3:$K$817,11)/1000,1)&amp;" turns","NO")</f>
        <v>NO</v>
      </c>
      <c r="F434" s="0" t="str">
        <f aca="false">IF(VLOOKUP(MOD(VLOOKUP(A434,'Raw Data'!$A$3:$K$817,11),1000),'Effect #'!$A$1:$C$502,3)=0,MOD(VLOOKUP(A434,'Raw Data'!$A$3:$N$817,14),1000)&amp;"+"&amp;FLOOR(VLOOKUP(A434,'Raw Data'!$A$3:$N$817,14)/1000,1)&amp;"/level",IF(VLOOKUP(MOD(VLOOKUP(A434,'Raw Data'!$A$3:$K$817,11),1000),'Effect #'!$A$1:$C$502,3)&gt;1,VLOOKUP(VLOOKUP(A434,'Raw Data'!$A$3:$N$817,14),'Effect #'!$E$5:$H$36,VLOOKUP(MOD(VLOOKUP(A434,'Raw Data'!$A$3:$K$817,11),1000),'Effect #'!$A$1:$C$502,3)),VLOOKUP(A434,'Raw Data'!$A$3:$N$817,14)&amp;" Raw"))</f>
        <v>517 Raw</v>
      </c>
      <c r="G434" s="1" t="n">
        <f aca="false">MOD(VLOOKUP($A434,'Raw Data'!$A$3:$T$817,20),'Reference Bits'!B$1)&gt;='Reference Bits'!A$1</f>
        <v>0</v>
      </c>
      <c r="H434" s="1" t="n">
        <f aca="false">MOD(VLOOKUP($A434,'Raw Data'!$A$3:$T$817,20),'Reference Bits'!C$1)&gt;='Reference Bits'!B$1</f>
        <v>0</v>
      </c>
      <c r="I434" s="1" t="n">
        <f aca="false">MOD(VLOOKUP($A434,'Raw Data'!$A$3:$T$817,20),'Reference Bits'!D$1)&gt;='Reference Bits'!C$1</f>
        <v>0</v>
      </c>
      <c r="J434" s="1" t="n">
        <f aca="false">MOD(VLOOKUP($A434,'Raw Data'!$A$3:$T$817,20),'Reference Bits'!E$1)&gt;='Reference Bits'!D$1</f>
        <v>0</v>
      </c>
      <c r="K434" s="1" t="n">
        <f aca="false">MOD(VLOOKUP($A434,'Raw Data'!$A$3:$T$817,20),'Reference Bits'!F$1)&gt;='Reference Bits'!E$1</f>
        <v>0</v>
      </c>
      <c r="L434" s="1" t="n">
        <f aca="false">MOD(VLOOKUP($A434,'Raw Data'!$A$3:$T$817,20),'Reference Bits'!G$1)&gt;='Reference Bits'!F$1</f>
        <v>0</v>
      </c>
      <c r="M434" s="1" t="n">
        <f aca="false">MOD(VLOOKUP($A434,'Raw Data'!$A$3:$T$817,20),'Reference Bits'!H$1)&gt;='Reference Bits'!G$1</f>
        <v>0</v>
      </c>
      <c r="N434" s="1" t="n">
        <f aca="false">MOD(VLOOKUP($A434,'Raw Data'!$A$3:$T$817,20),'Reference Bits'!I$1)&gt;='Reference Bits'!H$1</f>
        <v>0</v>
      </c>
      <c r="O434" s="1" t="n">
        <f aca="false">MOD(VLOOKUP($A434,'Raw Data'!$A$3:$T$817,20),'Reference Bits'!J$1)&gt;='Reference Bits'!I$1</f>
        <v>0</v>
      </c>
      <c r="P434" s="1" t="n">
        <f aca="false">MOD(VLOOKUP($A434,'Raw Data'!$A$3:$T$817,20),'Reference Bits'!K$1)&gt;='Reference Bits'!J$1</f>
        <v>0</v>
      </c>
      <c r="Q434" s="1" t="n">
        <f aca="false">MOD(VLOOKUP($A434,'Raw Data'!$A$3:$T$817,20),'Reference Bits'!L$1)&gt;='Reference Bits'!K$1</f>
        <v>0</v>
      </c>
      <c r="R434" s="1" t="n">
        <f aca="false">MOD(VLOOKUP($A434,'Raw Data'!$A$3:$T$817,20),'Reference Bits'!M$1)&gt;='Reference Bits'!L$1</f>
        <v>0</v>
      </c>
      <c r="S434" s="1" t="n">
        <f aca="false">MOD(VLOOKUP($A434,'Raw Data'!$A$3:$T$817,20),'Reference Bits'!N$1)&gt;='Reference Bits'!M$1</f>
        <v>0</v>
      </c>
      <c r="T434" s="1" t="n">
        <f aca="false">MOD(VLOOKUP($A434,'Raw Data'!$A$3:$T$817,20),'Reference Bits'!O$1)&gt;='Reference Bits'!N$1</f>
        <v>0</v>
      </c>
      <c r="U434" s="1" t="n">
        <f aca="false">MOD(VLOOKUP($A434,'Raw Data'!$A$3:$T$817,20),'Reference Bits'!P$1)&gt;='Reference Bits'!O$1</f>
        <v>0</v>
      </c>
      <c r="V434" s="1" t="n">
        <f aca="false">MOD(VLOOKUP($A434,'Raw Data'!$A$3:$T$817,20),'Reference Bits'!Q$1)&gt;='Reference Bits'!P$1</f>
        <v>0</v>
      </c>
      <c r="W434" s="1" t="n">
        <f aca="false">MOD(VLOOKUP($A434,'Raw Data'!$A$3:$T$817,20),'Reference Bits'!R$1)&gt;='Reference Bits'!Q$1</f>
        <v>0</v>
      </c>
      <c r="X434" s="1" t="n">
        <f aca="false">MOD(VLOOKUP($A434,'Raw Data'!$A$3:$T$817,20),'Reference Bits'!S$1)&gt;='Reference Bits'!R$1</f>
        <v>0</v>
      </c>
      <c r="Y434" s="1" t="n">
        <f aca="false">MOD(VLOOKUP($A434,'Raw Data'!$A$3:$T$817,20),'Reference Bits'!T$1)&gt;='Reference Bits'!S$1</f>
        <v>0</v>
      </c>
      <c r="Z434" s="1" t="n">
        <f aca="false">MOD(VLOOKUP($A434,'Raw Data'!$A$3:$T$817,20),'Reference Bits'!U$1)&gt;='Reference Bits'!T$1</f>
        <v>0</v>
      </c>
      <c r="AA434" s="1" t="n">
        <f aca="false">MOD(VLOOKUP($A434,'Raw Data'!$A$3:$T$817,20),'Reference Bits'!V$1)&gt;='Reference Bits'!U$1</f>
        <v>0</v>
      </c>
      <c r="AB434" s="1" t="n">
        <f aca="false">MOD(VLOOKUP($A434,'Raw Data'!$A$3:$T$817,20),'Reference Bits'!W$1)&gt;='Reference Bits'!V$1</f>
        <v>0</v>
      </c>
      <c r="AC434" s="1" t="n">
        <f aca="false">MOD(VLOOKUP($A434,'Raw Data'!$A$3:$T$817,20),'Reference Bits'!X$1)&gt;='Reference Bits'!W$1</f>
        <v>0</v>
      </c>
      <c r="AD434" s="1" t="n">
        <f aca="false">MOD(VLOOKUP($A434,'Raw Data'!$A$3:$T$817,20),'Reference Bits'!Y$1)&gt;='Reference Bits'!X$1</f>
        <v>0</v>
      </c>
      <c r="AE434" s="1" t="n">
        <f aca="false">MOD(VLOOKUP($A434,'Raw Data'!$A$3:$T$817,20),'Reference Bits'!Z$1)&gt;='Reference Bits'!Y$1</f>
        <v>0</v>
      </c>
      <c r="AF434" s="1" t="n">
        <f aca="false">MOD(VLOOKUP($A434,'Raw Data'!$A$3:$T$817,20),'Reference Bits'!AA$1)&gt;='Reference Bits'!Z$1</f>
        <v>0</v>
      </c>
      <c r="AG434" s="1" t="n">
        <f aca="false">MOD(VLOOKUP($A434,'Raw Data'!$A$3:$T$817,20),'Reference Bits'!AB$1)&gt;='Reference Bits'!AA$1</f>
        <v>0</v>
      </c>
      <c r="AH434" s="1" t="n">
        <f aca="false">MOD(VLOOKUP($A434,'Raw Data'!$A$3:$T$817,20),'Reference Bits'!AC$1)&gt;='Reference Bits'!AB$1</f>
        <v>0</v>
      </c>
      <c r="AI434" s="1" t="n">
        <f aca="false">MOD(VLOOKUP($A434,'Raw Data'!$A$3:$T$817,20),'Reference Bits'!AD$1)&gt;='Reference Bits'!AC$1</f>
        <v>0</v>
      </c>
      <c r="AJ434" s="1" t="n">
        <f aca="false">MOD(VLOOKUP($A434,'Raw Data'!$A$3:$T$817,20),'Reference Bits'!AE$1)&gt;='Reference Bits'!AD$1</f>
        <v>0</v>
      </c>
      <c r="AK434" s="1" t="n">
        <f aca="false">MOD(VLOOKUP($A434,'Raw Data'!$A$3:$T$817,20),'Reference Bits'!AF$1)&gt;='Reference Bits'!AE$1</f>
        <v>0</v>
      </c>
    </row>
    <row r="435" customFormat="false" ht="12.75" hidden="false" customHeight="false" outlineLevel="0" collapsed="false">
      <c r="A435" s="0" t="n">
        <v>433</v>
      </c>
      <c r="B435" s="0" t="str">
        <f aca="false">VLOOKUP(A435,'Raw Data'!$A$3:$B$817,2)</f>
        <v>Summon Amphiptere</v>
      </c>
      <c r="C435" s="0" t="str">
        <f aca="false">VLOOKUP(MOD(VLOOKUP(A435,'Raw Data'!$A$3:$K$817,11),1000),'Effect #'!$A$1:$B$502,2)</f>
        <v>Summon</v>
      </c>
      <c r="D435" s="0" t="n">
        <f aca="false">VLOOKUP(A435,'Raw Data'!$A$3:$K$817,11)&gt;10000</f>
        <v>1</v>
      </c>
      <c r="E435" s="0" t="str">
        <f aca="false">IF(AND(VLOOKUP(A435,'Raw Data'!$A$3:$K$817,11)&lt;10000,VLOOKUP(A435,'Raw Data'!$A$3:$K$817,11)&gt;1000),FLOOR(VLOOKUP(A435,'Raw Data'!$A$3:$K$817,11)/1000,1)&amp;" turns","NO")</f>
        <v>NO</v>
      </c>
      <c r="F435" s="0" t="str">
        <f aca="false">IF(VLOOKUP(MOD(VLOOKUP(A435,'Raw Data'!$A$3:$K$817,11),1000),'Effect #'!$A$1:$C$502,3)=0,MOD(VLOOKUP(A435,'Raw Data'!$A$3:$N$817,14),1000)&amp;"+"&amp;FLOOR(VLOOKUP(A435,'Raw Data'!$A$3:$N$817,14)/1000,1)&amp;"/level",IF(VLOOKUP(MOD(VLOOKUP(A435,'Raw Data'!$A$3:$K$817,11),1000),'Effect #'!$A$1:$C$502,3)&gt;1,VLOOKUP(VLOOKUP(A435,'Raw Data'!$A$3:$N$817,14),'Effect #'!$E$5:$H$36,VLOOKUP(MOD(VLOOKUP(A435,'Raw Data'!$A$3:$K$817,11),1000),'Effect #'!$A$1:$C$502,3)),VLOOKUP(A435,'Raw Data'!$A$3:$N$817,14)&amp;" Raw"))</f>
        <v>1412 Raw</v>
      </c>
      <c r="G435" s="1" t="n">
        <f aca="false">MOD(VLOOKUP($A435,'Raw Data'!$A$3:$T$817,20),'Reference Bits'!B$1)&gt;='Reference Bits'!A$1</f>
        <v>0</v>
      </c>
      <c r="H435" s="1" t="n">
        <f aca="false">MOD(VLOOKUP($A435,'Raw Data'!$A$3:$T$817,20),'Reference Bits'!C$1)&gt;='Reference Bits'!B$1</f>
        <v>0</v>
      </c>
      <c r="I435" s="1" t="n">
        <f aca="false">MOD(VLOOKUP($A435,'Raw Data'!$A$3:$T$817,20),'Reference Bits'!D$1)&gt;='Reference Bits'!C$1</f>
        <v>0</v>
      </c>
      <c r="J435" s="1" t="n">
        <f aca="false">MOD(VLOOKUP($A435,'Raw Data'!$A$3:$T$817,20),'Reference Bits'!E$1)&gt;='Reference Bits'!D$1</f>
        <v>0</v>
      </c>
      <c r="K435" s="1" t="n">
        <f aca="false">MOD(VLOOKUP($A435,'Raw Data'!$A$3:$T$817,20),'Reference Bits'!F$1)&gt;='Reference Bits'!E$1</f>
        <v>0</v>
      </c>
      <c r="L435" s="1" t="n">
        <f aca="false">MOD(VLOOKUP($A435,'Raw Data'!$A$3:$T$817,20),'Reference Bits'!G$1)&gt;='Reference Bits'!F$1</f>
        <v>0</v>
      </c>
      <c r="M435" s="1" t="n">
        <f aca="false">MOD(VLOOKUP($A435,'Raw Data'!$A$3:$T$817,20),'Reference Bits'!H$1)&gt;='Reference Bits'!G$1</f>
        <v>0</v>
      </c>
      <c r="N435" s="1" t="n">
        <f aca="false">MOD(VLOOKUP($A435,'Raw Data'!$A$3:$T$817,20),'Reference Bits'!I$1)&gt;='Reference Bits'!H$1</f>
        <v>0</v>
      </c>
      <c r="O435" s="1" t="n">
        <f aca="false">MOD(VLOOKUP($A435,'Raw Data'!$A$3:$T$817,20),'Reference Bits'!J$1)&gt;='Reference Bits'!I$1</f>
        <v>0</v>
      </c>
      <c r="P435" s="1" t="n">
        <f aca="false">MOD(VLOOKUP($A435,'Raw Data'!$A$3:$T$817,20),'Reference Bits'!K$1)&gt;='Reference Bits'!J$1</f>
        <v>0</v>
      </c>
      <c r="Q435" s="1" t="n">
        <f aca="false">MOD(VLOOKUP($A435,'Raw Data'!$A$3:$T$817,20),'Reference Bits'!L$1)&gt;='Reference Bits'!K$1</f>
        <v>0</v>
      </c>
      <c r="R435" s="1" t="n">
        <f aca="false">MOD(VLOOKUP($A435,'Raw Data'!$A$3:$T$817,20),'Reference Bits'!M$1)&gt;='Reference Bits'!L$1</f>
        <v>0</v>
      </c>
      <c r="S435" s="1" t="n">
        <f aca="false">MOD(VLOOKUP($A435,'Raw Data'!$A$3:$T$817,20),'Reference Bits'!N$1)&gt;='Reference Bits'!M$1</f>
        <v>0</v>
      </c>
      <c r="T435" s="1" t="n">
        <f aca="false">MOD(VLOOKUP($A435,'Raw Data'!$A$3:$T$817,20),'Reference Bits'!O$1)&gt;='Reference Bits'!N$1</f>
        <v>0</v>
      </c>
      <c r="U435" s="1" t="n">
        <f aca="false">MOD(VLOOKUP($A435,'Raw Data'!$A$3:$T$817,20),'Reference Bits'!P$1)&gt;='Reference Bits'!O$1</f>
        <v>0</v>
      </c>
      <c r="V435" s="1" t="n">
        <f aca="false">MOD(VLOOKUP($A435,'Raw Data'!$A$3:$T$817,20),'Reference Bits'!Q$1)&gt;='Reference Bits'!P$1</f>
        <v>0</v>
      </c>
      <c r="W435" s="1" t="n">
        <f aca="false">MOD(VLOOKUP($A435,'Raw Data'!$A$3:$T$817,20),'Reference Bits'!R$1)&gt;='Reference Bits'!Q$1</f>
        <v>0</v>
      </c>
      <c r="X435" s="1" t="n">
        <f aca="false">MOD(VLOOKUP($A435,'Raw Data'!$A$3:$T$817,20),'Reference Bits'!S$1)&gt;='Reference Bits'!R$1</f>
        <v>0</v>
      </c>
      <c r="Y435" s="1" t="n">
        <f aca="false">MOD(VLOOKUP($A435,'Raw Data'!$A$3:$T$817,20),'Reference Bits'!T$1)&gt;='Reference Bits'!S$1</f>
        <v>0</v>
      </c>
      <c r="Z435" s="1" t="n">
        <f aca="false">MOD(VLOOKUP($A435,'Raw Data'!$A$3:$T$817,20),'Reference Bits'!U$1)&gt;='Reference Bits'!T$1</f>
        <v>0</v>
      </c>
      <c r="AA435" s="1" t="n">
        <f aca="false">MOD(VLOOKUP($A435,'Raw Data'!$A$3:$T$817,20),'Reference Bits'!V$1)&gt;='Reference Bits'!U$1</f>
        <v>0</v>
      </c>
      <c r="AB435" s="1" t="n">
        <f aca="false">MOD(VLOOKUP($A435,'Raw Data'!$A$3:$T$817,20),'Reference Bits'!W$1)&gt;='Reference Bits'!V$1</f>
        <v>0</v>
      </c>
      <c r="AC435" s="1" t="n">
        <f aca="false">MOD(VLOOKUP($A435,'Raw Data'!$A$3:$T$817,20),'Reference Bits'!X$1)&gt;='Reference Bits'!W$1</f>
        <v>0</v>
      </c>
      <c r="AD435" s="1" t="n">
        <f aca="false">MOD(VLOOKUP($A435,'Raw Data'!$A$3:$T$817,20),'Reference Bits'!Y$1)&gt;='Reference Bits'!X$1</f>
        <v>0</v>
      </c>
      <c r="AE435" s="1" t="n">
        <f aca="false">MOD(VLOOKUP($A435,'Raw Data'!$A$3:$T$817,20),'Reference Bits'!Z$1)&gt;='Reference Bits'!Y$1</f>
        <v>0</v>
      </c>
      <c r="AF435" s="1" t="n">
        <f aca="false">MOD(VLOOKUP($A435,'Raw Data'!$A$3:$T$817,20),'Reference Bits'!AA$1)&gt;='Reference Bits'!Z$1</f>
        <v>0</v>
      </c>
      <c r="AG435" s="1" t="n">
        <f aca="false">MOD(VLOOKUP($A435,'Raw Data'!$A$3:$T$817,20),'Reference Bits'!AB$1)&gt;='Reference Bits'!AA$1</f>
        <v>0</v>
      </c>
      <c r="AH435" s="1" t="n">
        <f aca="false">MOD(VLOOKUP($A435,'Raw Data'!$A$3:$T$817,20),'Reference Bits'!AC$1)&gt;='Reference Bits'!AB$1</f>
        <v>0</v>
      </c>
      <c r="AI435" s="1" t="n">
        <f aca="false">MOD(VLOOKUP($A435,'Raw Data'!$A$3:$T$817,20),'Reference Bits'!AD$1)&gt;='Reference Bits'!AC$1</f>
        <v>0</v>
      </c>
      <c r="AJ435" s="1" t="n">
        <f aca="false">MOD(VLOOKUP($A435,'Raw Data'!$A$3:$T$817,20),'Reference Bits'!AE$1)&gt;='Reference Bits'!AD$1</f>
        <v>0</v>
      </c>
      <c r="AK435" s="1" t="n">
        <f aca="false">MOD(VLOOKUP($A435,'Raw Data'!$A$3:$T$817,20),'Reference Bits'!AF$1)&gt;='Reference Bits'!AE$1</f>
        <v>0</v>
      </c>
    </row>
    <row r="436" customFormat="false" ht="12.75" hidden="false" customHeight="false" outlineLevel="0" collapsed="false">
      <c r="A436" s="0" t="n">
        <v>434</v>
      </c>
      <c r="B436" s="0" t="str">
        <f aca="false">VLOOKUP(A436,'Raw Data'!$A$3:$B$817,2)</f>
        <v>Summon Lesser Water Elemental</v>
      </c>
      <c r="C436" s="0" t="str">
        <f aca="false">VLOOKUP(MOD(VLOOKUP(A436,'Raw Data'!$A$3:$K$817,11),1000),'Effect #'!$A$1:$B$502,2)</f>
        <v>Summon</v>
      </c>
      <c r="D436" s="0" t="n">
        <f aca="false">VLOOKUP(A436,'Raw Data'!$A$3:$K$817,11)&gt;10000</f>
        <v>0</v>
      </c>
      <c r="E436" s="0" t="str">
        <f aca="false">IF(AND(VLOOKUP(A436,'Raw Data'!$A$3:$K$817,11)&lt;10000,VLOOKUP(A436,'Raw Data'!$A$3:$K$817,11)&gt;1000),FLOOR(VLOOKUP(A436,'Raw Data'!$A$3:$K$817,11)/1000,1)&amp;" turns","NO")</f>
        <v>NO</v>
      </c>
      <c r="F436" s="0" t="str">
        <f aca="false">IF(VLOOKUP(MOD(VLOOKUP(A436,'Raw Data'!$A$3:$K$817,11),1000),'Effect #'!$A$1:$C$502,3)=0,MOD(VLOOKUP(A436,'Raw Data'!$A$3:$N$817,14),1000)&amp;"+"&amp;FLOOR(VLOOKUP(A436,'Raw Data'!$A$3:$N$817,14)/1000,1)&amp;"/level",IF(VLOOKUP(MOD(VLOOKUP(A436,'Raw Data'!$A$3:$K$817,11),1000),'Effect #'!$A$1:$C$502,3)&gt;1,VLOOKUP(VLOOKUP(A436,'Raw Data'!$A$3:$N$817,14),'Effect #'!$E$5:$H$36,VLOOKUP(MOD(VLOOKUP(A436,'Raw Data'!$A$3:$K$817,11),1000),'Effect #'!$A$1:$C$502,3)),VLOOKUP(A436,'Raw Data'!$A$3:$N$817,14)&amp;" Raw"))</f>
        <v>411 Raw</v>
      </c>
      <c r="G436" s="1" t="n">
        <f aca="false">MOD(VLOOKUP($A436,'Raw Data'!$A$3:$T$817,20),'Reference Bits'!B$1)&gt;='Reference Bits'!A$1</f>
        <v>0</v>
      </c>
      <c r="H436" s="1" t="n">
        <f aca="false">MOD(VLOOKUP($A436,'Raw Data'!$A$3:$T$817,20),'Reference Bits'!C$1)&gt;='Reference Bits'!B$1</f>
        <v>0</v>
      </c>
      <c r="I436" s="1" t="n">
        <f aca="false">MOD(VLOOKUP($A436,'Raw Data'!$A$3:$T$817,20),'Reference Bits'!D$1)&gt;='Reference Bits'!C$1</f>
        <v>0</v>
      </c>
      <c r="J436" s="1" t="n">
        <f aca="false">MOD(VLOOKUP($A436,'Raw Data'!$A$3:$T$817,20),'Reference Bits'!E$1)&gt;='Reference Bits'!D$1</f>
        <v>0</v>
      </c>
      <c r="K436" s="1" t="n">
        <f aca="false">MOD(VLOOKUP($A436,'Raw Data'!$A$3:$T$817,20),'Reference Bits'!F$1)&gt;='Reference Bits'!E$1</f>
        <v>0</v>
      </c>
      <c r="L436" s="1" t="n">
        <f aca="false">MOD(VLOOKUP($A436,'Raw Data'!$A$3:$T$817,20),'Reference Bits'!G$1)&gt;='Reference Bits'!F$1</f>
        <v>0</v>
      </c>
      <c r="M436" s="1" t="n">
        <f aca="false">MOD(VLOOKUP($A436,'Raw Data'!$A$3:$T$817,20),'Reference Bits'!H$1)&gt;='Reference Bits'!G$1</f>
        <v>0</v>
      </c>
      <c r="N436" s="1" t="n">
        <f aca="false">MOD(VLOOKUP($A436,'Raw Data'!$A$3:$T$817,20),'Reference Bits'!I$1)&gt;='Reference Bits'!H$1</f>
        <v>0</v>
      </c>
      <c r="O436" s="1" t="n">
        <f aca="false">MOD(VLOOKUP($A436,'Raw Data'!$A$3:$T$817,20),'Reference Bits'!J$1)&gt;='Reference Bits'!I$1</f>
        <v>0</v>
      </c>
      <c r="P436" s="1" t="n">
        <f aca="false">MOD(VLOOKUP($A436,'Raw Data'!$A$3:$T$817,20),'Reference Bits'!K$1)&gt;='Reference Bits'!J$1</f>
        <v>0</v>
      </c>
      <c r="Q436" s="1" t="n">
        <f aca="false">MOD(VLOOKUP($A436,'Raw Data'!$A$3:$T$817,20),'Reference Bits'!L$1)&gt;='Reference Bits'!K$1</f>
        <v>0</v>
      </c>
      <c r="R436" s="1" t="n">
        <f aca="false">MOD(VLOOKUP($A436,'Raw Data'!$A$3:$T$817,20),'Reference Bits'!M$1)&gt;='Reference Bits'!L$1</f>
        <v>0</v>
      </c>
      <c r="S436" s="1" t="n">
        <f aca="false">MOD(VLOOKUP($A436,'Raw Data'!$A$3:$T$817,20),'Reference Bits'!N$1)&gt;='Reference Bits'!M$1</f>
        <v>0</v>
      </c>
      <c r="T436" s="1" t="n">
        <f aca="false">MOD(VLOOKUP($A436,'Raw Data'!$A$3:$T$817,20),'Reference Bits'!O$1)&gt;='Reference Bits'!N$1</f>
        <v>0</v>
      </c>
      <c r="U436" s="1" t="n">
        <f aca="false">MOD(VLOOKUP($A436,'Raw Data'!$A$3:$T$817,20),'Reference Bits'!P$1)&gt;='Reference Bits'!O$1</f>
        <v>0</v>
      </c>
      <c r="V436" s="1" t="n">
        <f aca="false">MOD(VLOOKUP($A436,'Raw Data'!$A$3:$T$817,20),'Reference Bits'!Q$1)&gt;='Reference Bits'!P$1</f>
        <v>0</v>
      </c>
      <c r="W436" s="1" t="n">
        <f aca="false">MOD(VLOOKUP($A436,'Raw Data'!$A$3:$T$817,20),'Reference Bits'!R$1)&gt;='Reference Bits'!Q$1</f>
        <v>0</v>
      </c>
      <c r="X436" s="1" t="n">
        <f aca="false">MOD(VLOOKUP($A436,'Raw Data'!$A$3:$T$817,20),'Reference Bits'!S$1)&gt;='Reference Bits'!R$1</f>
        <v>0</v>
      </c>
      <c r="Y436" s="1" t="n">
        <f aca="false">MOD(VLOOKUP($A436,'Raw Data'!$A$3:$T$817,20),'Reference Bits'!T$1)&gt;='Reference Bits'!S$1</f>
        <v>0</v>
      </c>
      <c r="Z436" s="1" t="n">
        <f aca="false">MOD(VLOOKUP($A436,'Raw Data'!$A$3:$T$817,20),'Reference Bits'!U$1)&gt;='Reference Bits'!T$1</f>
        <v>0</v>
      </c>
      <c r="AA436" s="1" t="n">
        <f aca="false">MOD(VLOOKUP($A436,'Raw Data'!$A$3:$T$817,20),'Reference Bits'!V$1)&gt;='Reference Bits'!U$1</f>
        <v>0</v>
      </c>
      <c r="AB436" s="1" t="n">
        <f aca="false">MOD(VLOOKUP($A436,'Raw Data'!$A$3:$T$817,20),'Reference Bits'!W$1)&gt;='Reference Bits'!V$1</f>
        <v>0</v>
      </c>
      <c r="AC436" s="1" t="n">
        <f aca="false">MOD(VLOOKUP($A436,'Raw Data'!$A$3:$T$817,20),'Reference Bits'!X$1)&gt;='Reference Bits'!W$1</f>
        <v>0</v>
      </c>
      <c r="AD436" s="1" t="n">
        <f aca="false">MOD(VLOOKUP($A436,'Raw Data'!$A$3:$T$817,20),'Reference Bits'!Y$1)&gt;='Reference Bits'!X$1</f>
        <v>1</v>
      </c>
      <c r="AE436" s="1" t="n">
        <f aca="false">MOD(VLOOKUP($A436,'Raw Data'!$A$3:$T$817,20),'Reference Bits'!Z$1)&gt;='Reference Bits'!Y$1</f>
        <v>0</v>
      </c>
      <c r="AF436" s="1" t="n">
        <f aca="false">MOD(VLOOKUP($A436,'Raw Data'!$A$3:$T$817,20),'Reference Bits'!AA$1)&gt;='Reference Bits'!Z$1</f>
        <v>0</v>
      </c>
      <c r="AG436" s="1" t="n">
        <f aca="false">MOD(VLOOKUP($A436,'Raw Data'!$A$3:$T$817,20),'Reference Bits'!AB$1)&gt;='Reference Bits'!AA$1</f>
        <v>0</v>
      </c>
      <c r="AH436" s="1" t="n">
        <f aca="false">MOD(VLOOKUP($A436,'Raw Data'!$A$3:$T$817,20),'Reference Bits'!AC$1)&gt;='Reference Bits'!AB$1</f>
        <v>0</v>
      </c>
      <c r="AI436" s="1" t="n">
        <f aca="false">MOD(VLOOKUP($A436,'Raw Data'!$A$3:$T$817,20),'Reference Bits'!AD$1)&gt;='Reference Bits'!AC$1</f>
        <v>0</v>
      </c>
      <c r="AJ436" s="1" t="n">
        <f aca="false">MOD(VLOOKUP($A436,'Raw Data'!$A$3:$T$817,20),'Reference Bits'!AE$1)&gt;='Reference Bits'!AD$1</f>
        <v>0</v>
      </c>
      <c r="AK436" s="1" t="n">
        <f aca="false">MOD(VLOOKUP($A436,'Raw Data'!$A$3:$T$817,20),'Reference Bits'!AF$1)&gt;='Reference Bits'!AE$1</f>
        <v>0</v>
      </c>
    </row>
    <row r="437" customFormat="false" ht="12.75" hidden="false" customHeight="false" outlineLevel="0" collapsed="false">
      <c r="A437" s="0" t="n">
        <v>435</v>
      </c>
      <c r="B437" s="0" t="str">
        <f aca="false">VLOOKUP(A437,'Raw Data'!$A$3:$B$817,2)</f>
        <v>Voice of Apsu</v>
      </c>
      <c r="C437" s="0" t="str">
        <f aca="false">VLOOKUP(MOD(VLOOKUP(A437,'Raw Data'!$A$3:$K$817,11),1000),'Effect #'!$A$1:$B$502,2)</f>
        <v>Site Finding</v>
      </c>
      <c r="D437" s="0" t="n">
        <f aca="false">VLOOKUP(A437,'Raw Data'!$A$3:$K$817,11)&gt;10000</f>
        <v>1</v>
      </c>
      <c r="E437" s="0" t="str">
        <f aca="false">IF(AND(VLOOKUP(A437,'Raw Data'!$A$3:$K$817,11)&lt;10000,VLOOKUP(A437,'Raw Data'!$A$3:$K$817,11)&gt;1000),FLOOR(VLOOKUP(A437,'Raw Data'!$A$3:$K$817,11)/1000,1)&amp;" turns","NO")</f>
        <v>NO</v>
      </c>
      <c r="F437" s="0" t="str">
        <f aca="false">IF(VLOOKUP(MOD(VLOOKUP(A437,'Raw Data'!$A$3:$K$817,11),1000),'Effect #'!$A$1:$C$502,3)=0,MOD(VLOOKUP(A437,'Raw Data'!$A$3:$N$817,14),1000)&amp;"+"&amp;FLOOR(VLOOKUP(A437,'Raw Data'!$A$3:$N$817,14)/1000,1)&amp;"/level",IF(VLOOKUP(MOD(VLOOKUP(A437,'Raw Data'!$A$3:$K$817,11),1000),'Effect #'!$A$1:$C$502,3)&gt;1,VLOOKUP(VLOOKUP(A437,'Raw Data'!$A$3:$N$817,14),'Effect #'!$E$5:$H$36,VLOOKUP(MOD(VLOOKUP(A437,'Raw Data'!$A$3:$K$817,11),1000),'Effect #'!$A$1:$C$502,3)),VLOOKUP(A437,'Raw Data'!$A$3:$N$817,14)&amp;" Raw"))</f>
        <v>2 Raw</v>
      </c>
      <c r="G437" s="1" t="n">
        <f aca="false">MOD(VLOOKUP($A437,'Raw Data'!$A$3:$T$817,20),'Reference Bits'!B$1)&gt;='Reference Bits'!A$1</f>
        <v>0</v>
      </c>
      <c r="H437" s="1" t="n">
        <f aca="false">MOD(VLOOKUP($A437,'Raw Data'!$A$3:$T$817,20),'Reference Bits'!C$1)&gt;='Reference Bits'!B$1</f>
        <v>0</v>
      </c>
      <c r="I437" s="1" t="n">
        <f aca="false">MOD(VLOOKUP($A437,'Raw Data'!$A$3:$T$817,20),'Reference Bits'!D$1)&gt;='Reference Bits'!C$1</f>
        <v>0</v>
      </c>
      <c r="J437" s="1" t="n">
        <f aca="false">MOD(VLOOKUP($A437,'Raw Data'!$A$3:$T$817,20),'Reference Bits'!E$1)&gt;='Reference Bits'!D$1</f>
        <v>0</v>
      </c>
      <c r="K437" s="1" t="n">
        <f aca="false">MOD(VLOOKUP($A437,'Raw Data'!$A$3:$T$817,20),'Reference Bits'!F$1)&gt;='Reference Bits'!E$1</f>
        <v>0</v>
      </c>
      <c r="L437" s="1" t="n">
        <f aca="false">MOD(VLOOKUP($A437,'Raw Data'!$A$3:$T$817,20),'Reference Bits'!G$1)&gt;='Reference Bits'!F$1</f>
        <v>0</v>
      </c>
      <c r="M437" s="1" t="n">
        <f aca="false">MOD(VLOOKUP($A437,'Raw Data'!$A$3:$T$817,20),'Reference Bits'!H$1)&gt;='Reference Bits'!G$1</f>
        <v>0</v>
      </c>
      <c r="N437" s="1" t="n">
        <f aca="false">MOD(VLOOKUP($A437,'Raw Data'!$A$3:$T$817,20),'Reference Bits'!I$1)&gt;='Reference Bits'!H$1</f>
        <v>0</v>
      </c>
      <c r="O437" s="1" t="n">
        <f aca="false">MOD(VLOOKUP($A437,'Raw Data'!$A$3:$T$817,20),'Reference Bits'!J$1)&gt;='Reference Bits'!I$1</f>
        <v>0</v>
      </c>
      <c r="P437" s="1" t="n">
        <f aca="false">MOD(VLOOKUP($A437,'Raw Data'!$A$3:$T$817,20),'Reference Bits'!K$1)&gt;='Reference Bits'!J$1</f>
        <v>0</v>
      </c>
      <c r="Q437" s="1" t="n">
        <f aca="false">MOD(VLOOKUP($A437,'Raw Data'!$A$3:$T$817,20),'Reference Bits'!L$1)&gt;='Reference Bits'!K$1</f>
        <v>0</v>
      </c>
      <c r="R437" s="1" t="n">
        <f aca="false">MOD(VLOOKUP($A437,'Raw Data'!$A$3:$T$817,20),'Reference Bits'!M$1)&gt;='Reference Bits'!L$1</f>
        <v>0</v>
      </c>
      <c r="S437" s="1" t="n">
        <f aca="false">MOD(VLOOKUP($A437,'Raw Data'!$A$3:$T$817,20),'Reference Bits'!N$1)&gt;='Reference Bits'!M$1</f>
        <v>0</v>
      </c>
      <c r="T437" s="1" t="n">
        <f aca="false">MOD(VLOOKUP($A437,'Raw Data'!$A$3:$T$817,20),'Reference Bits'!O$1)&gt;='Reference Bits'!N$1</f>
        <v>0</v>
      </c>
      <c r="U437" s="1" t="n">
        <f aca="false">MOD(VLOOKUP($A437,'Raw Data'!$A$3:$T$817,20),'Reference Bits'!P$1)&gt;='Reference Bits'!O$1</f>
        <v>0</v>
      </c>
      <c r="V437" s="1" t="n">
        <f aca="false">MOD(VLOOKUP($A437,'Raw Data'!$A$3:$T$817,20),'Reference Bits'!Q$1)&gt;='Reference Bits'!P$1</f>
        <v>0</v>
      </c>
      <c r="W437" s="1" t="n">
        <f aca="false">MOD(VLOOKUP($A437,'Raw Data'!$A$3:$T$817,20),'Reference Bits'!R$1)&gt;='Reference Bits'!Q$1</f>
        <v>0</v>
      </c>
      <c r="X437" s="1" t="n">
        <f aca="false">MOD(VLOOKUP($A437,'Raw Data'!$A$3:$T$817,20),'Reference Bits'!S$1)&gt;='Reference Bits'!R$1</f>
        <v>0</v>
      </c>
      <c r="Y437" s="1" t="n">
        <f aca="false">MOD(VLOOKUP($A437,'Raw Data'!$A$3:$T$817,20),'Reference Bits'!T$1)&gt;='Reference Bits'!S$1</f>
        <v>0</v>
      </c>
      <c r="Z437" s="1" t="n">
        <f aca="false">MOD(VLOOKUP($A437,'Raw Data'!$A$3:$T$817,20),'Reference Bits'!U$1)&gt;='Reference Bits'!T$1</f>
        <v>0</v>
      </c>
      <c r="AA437" s="1" t="n">
        <f aca="false">MOD(VLOOKUP($A437,'Raw Data'!$A$3:$T$817,20),'Reference Bits'!V$1)&gt;='Reference Bits'!U$1</f>
        <v>0</v>
      </c>
      <c r="AB437" s="1" t="n">
        <f aca="false">MOD(VLOOKUP($A437,'Raw Data'!$A$3:$T$817,20),'Reference Bits'!W$1)&gt;='Reference Bits'!V$1</f>
        <v>0</v>
      </c>
      <c r="AC437" s="1" t="n">
        <f aca="false">MOD(VLOOKUP($A437,'Raw Data'!$A$3:$T$817,20),'Reference Bits'!X$1)&gt;='Reference Bits'!W$1</f>
        <v>0</v>
      </c>
      <c r="AD437" s="1" t="n">
        <f aca="false">MOD(VLOOKUP($A437,'Raw Data'!$A$3:$T$817,20),'Reference Bits'!Y$1)&gt;='Reference Bits'!X$1</f>
        <v>1</v>
      </c>
      <c r="AE437" s="1" t="n">
        <f aca="false">MOD(VLOOKUP($A437,'Raw Data'!$A$3:$T$817,20),'Reference Bits'!Z$1)&gt;='Reference Bits'!Y$1</f>
        <v>0</v>
      </c>
      <c r="AF437" s="1" t="n">
        <f aca="false">MOD(VLOOKUP($A437,'Raw Data'!$A$3:$T$817,20),'Reference Bits'!AA$1)&gt;='Reference Bits'!Z$1</f>
        <v>0</v>
      </c>
      <c r="AG437" s="1" t="n">
        <f aca="false">MOD(VLOOKUP($A437,'Raw Data'!$A$3:$T$817,20),'Reference Bits'!AB$1)&gt;='Reference Bits'!AA$1</f>
        <v>0</v>
      </c>
      <c r="AH437" s="1" t="n">
        <f aca="false">MOD(VLOOKUP($A437,'Raw Data'!$A$3:$T$817,20),'Reference Bits'!AC$1)&gt;='Reference Bits'!AB$1</f>
        <v>0</v>
      </c>
      <c r="AI437" s="1" t="n">
        <f aca="false">MOD(VLOOKUP($A437,'Raw Data'!$A$3:$T$817,20),'Reference Bits'!AD$1)&gt;='Reference Bits'!AC$1</f>
        <v>0</v>
      </c>
      <c r="AJ437" s="1" t="n">
        <f aca="false">MOD(VLOOKUP($A437,'Raw Data'!$A$3:$T$817,20),'Reference Bits'!AE$1)&gt;='Reference Bits'!AD$1</f>
        <v>0</v>
      </c>
      <c r="AK437" s="1" t="n">
        <f aca="false">MOD(VLOOKUP($A437,'Raw Data'!$A$3:$T$817,20),'Reference Bits'!AF$1)&gt;='Reference Bits'!AE$1</f>
        <v>0</v>
      </c>
    </row>
    <row r="438" customFormat="false" ht="12.75" hidden="false" customHeight="false" outlineLevel="0" collapsed="false">
      <c r="A438" s="0" t="n">
        <v>436</v>
      </c>
      <c r="B438" s="0" t="str">
        <f aca="false">VLOOKUP(A438,'Raw Data'!$A$3:$B$817,2)</f>
        <v>Call Kraken</v>
      </c>
      <c r="C438" s="0" t="str">
        <f aca="false">VLOOKUP(MOD(VLOOKUP(A438,'Raw Data'!$A$3:$K$817,11),1000),'Effect #'!$A$1:$B$502,2)</f>
        <v>Summon</v>
      </c>
      <c r="D438" s="0" t="n">
        <f aca="false">VLOOKUP(A438,'Raw Data'!$A$3:$K$817,11)&gt;10000</f>
        <v>1</v>
      </c>
      <c r="E438" s="0" t="str">
        <f aca="false">IF(AND(VLOOKUP(A438,'Raw Data'!$A$3:$K$817,11)&lt;10000,VLOOKUP(A438,'Raw Data'!$A$3:$K$817,11)&gt;1000),FLOOR(VLOOKUP(A438,'Raw Data'!$A$3:$K$817,11)/1000,1)&amp;" turns","NO")</f>
        <v>NO</v>
      </c>
      <c r="F438" s="0" t="str">
        <f aca="false">IF(VLOOKUP(MOD(VLOOKUP(A438,'Raw Data'!$A$3:$K$817,11),1000),'Effect #'!$A$1:$C$502,3)=0,MOD(VLOOKUP(A438,'Raw Data'!$A$3:$N$817,14),1000)&amp;"+"&amp;FLOOR(VLOOKUP(A438,'Raw Data'!$A$3:$N$817,14)/1000,1)&amp;"/level",IF(VLOOKUP(MOD(VLOOKUP(A438,'Raw Data'!$A$3:$K$817,11),1000),'Effect #'!$A$1:$C$502,3)&gt;1,VLOOKUP(VLOOKUP(A438,'Raw Data'!$A$3:$N$817,14),'Effect #'!$E$5:$H$36,VLOOKUP(MOD(VLOOKUP(A438,'Raw Data'!$A$3:$K$817,11),1000),'Effect #'!$A$1:$C$502,3)),VLOOKUP(A438,'Raw Data'!$A$3:$N$817,14)&amp;" Raw"))</f>
        <v>438 Raw</v>
      </c>
      <c r="G438" s="1" t="n">
        <f aca="false">MOD(VLOOKUP($A438,'Raw Data'!$A$3:$T$817,20),'Reference Bits'!B$1)&gt;='Reference Bits'!A$1</f>
        <v>0</v>
      </c>
      <c r="H438" s="1" t="n">
        <f aca="false">MOD(VLOOKUP($A438,'Raw Data'!$A$3:$T$817,20),'Reference Bits'!C$1)&gt;='Reference Bits'!B$1</f>
        <v>0</v>
      </c>
      <c r="I438" s="1" t="n">
        <f aca="false">MOD(VLOOKUP($A438,'Raw Data'!$A$3:$T$817,20),'Reference Bits'!D$1)&gt;='Reference Bits'!C$1</f>
        <v>0</v>
      </c>
      <c r="J438" s="1" t="n">
        <f aca="false">MOD(VLOOKUP($A438,'Raw Data'!$A$3:$T$817,20),'Reference Bits'!E$1)&gt;='Reference Bits'!D$1</f>
        <v>0</v>
      </c>
      <c r="K438" s="1" t="n">
        <f aca="false">MOD(VLOOKUP($A438,'Raw Data'!$A$3:$T$817,20),'Reference Bits'!F$1)&gt;='Reference Bits'!E$1</f>
        <v>0</v>
      </c>
      <c r="L438" s="1" t="n">
        <f aca="false">MOD(VLOOKUP($A438,'Raw Data'!$A$3:$T$817,20),'Reference Bits'!G$1)&gt;='Reference Bits'!F$1</f>
        <v>0</v>
      </c>
      <c r="M438" s="1" t="n">
        <f aca="false">MOD(VLOOKUP($A438,'Raw Data'!$A$3:$T$817,20),'Reference Bits'!H$1)&gt;='Reference Bits'!G$1</f>
        <v>0</v>
      </c>
      <c r="N438" s="1" t="n">
        <f aca="false">MOD(VLOOKUP($A438,'Raw Data'!$A$3:$T$817,20),'Reference Bits'!I$1)&gt;='Reference Bits'!H$1</f>
        <v>0</v>
      </c>
      <c r="O438" s="1" t="n">
        <f aca="false">MOD(VLOOKUP($A438,'Raw Data'!$A$3:$T$817,20),'Reference Bits'!J$1)&gt;='Reference Bits'!I$1</f>
        <v>0</v>
      </c>
      <c r="P438" s="1" t="n">
        <f aca="false">MOD(VLOOKUP($A438,'Raw Data'!$A$3:$T$817,20),'Reference Bits'!K$1)&gt;='Reference Bits'!J$1</f>
        <v>0</v>
      </c>
      <c r="Q438" s="1" t="n">
        <f aca="false">MOD(VLOOKUP($A438,'Raw Data'!$A$3:$T$817,20),'Reference Bits'!L$1)&gt;='Reference Bits'!K$1</f>
        <v>0</v>
      </c>
      <c r="R438" s="1" t="n">
        <f aca="false">MOD(VLOOKUP($A438,'Raw Data'!$A$3:$T$817,20),'Reference Bits'!M$1)&gt;='Reference Bits'!L$1</f>
        <v>0</v>
      </c>
      <c r="S438" s="1" t="n">
        <f aca="false">MOD(VLOOKUP($A438,'Raw Data'!$A$3:$T$817,20),'Reference Bits'!N$1)&gt;='Reference Bits'!M$1</f>
        <v>0</v>
      </c>
      <c r="T438" s="1" t="n">
        <f aca="false">MOD(VLOOKUP($A438,'Raw Data'!$A$3:$T$817,20),'Reference Bits'!O$1)&gt;='Reference Bits'!N$1</f>
        <v>0</v>
      </c>
      <c r="U438" s="1" t="n">
        <f aca="false">MOD(VLOOKUP($A438,'Raw Data'!$A$3:$T$817,20),'Reference Bits'!P$1)&gt;='Reference Bits'!O$1</f>
        <v>0</v>
      </c>
      <c r="V438" s="1" t="n">
        <f aca="false">MOD(VLOOKUP($A438,'Raw Data'!$A$3:$T$817,20),'Reference Bits'!Q$1)&gt;='Reference Bits'!P$1</f>
        <v>0</v>
      </c>
      <c r="W438" s="1" t="n">
        <f aca="false">MOD(VLOOKUP($A438,'Raw Data'!$A$3:$T$817,20),'Reference Bits'!R$1)&gt;='Reference Bits'!Q$1</f>
        <v>0</v>
      </c>
      <c r="X438" s="1" t="n">
        <f aca="false">MOD(VLOOKUP($A438,'Raw Data'!$A$3:$T$817,20),'Reference Bits'!S$1)&gt;='Reference Bits'!R$1</f>
        <v>0</v>
      </c>
      <c r="Y438" s="1" t="n">
        <f aca="false">MOD(VLOOKUP($A438,'Raw Data'!$A$3:$T$817,20),'Reference Bits'!T$1)&gt;='Reference Bits'!S$1</f>
        <v>0</v>
      </c>
      <c r="Z438" s="1" t="n">
        <f aca="false">MOD(VLOOKUP($A438,'Raw Data'!$A$3:$T$817,20),'Reference Bits'!U$1)&gt;='Reference Bits'!T$1</f>
        <v>0</v>
      </c>
      <c r="AA438" s="1" t="n">
        <f aca="false">MOD(VLOOKUP($A438,'Raw Data'!$A$3:$T$817,20),'Reference Bits'!V$1)&gt;='Reference Bits'!U$1</f>
        <v>0</v>
      </c>
      <c r="AB438" s="1" t="n">
        <f aca="false">MOD(VLOOKUP($A438,'Raw Data'!$A$3:$T$817,20),'Reference Bits'!W$1)&gt;='Reference Bits'!V$1</f>
        <v>0</v>
      </c>
      <c r="AC438" s="1" t="n">
        <f aca="false">MOD(VLOOKUP($A438,'Raw Data'!$A$3:$T$817,20),'Reference Bits'!X$1)&gt;='Reference Bits'!W$1</f>
        <v>0</v>
      </c>
      <c r="AD438" s="1" t="n">
        <f aca="false">MOD(VLOOKUP($A438,'Raw Data'!$A$3:$T$817,20),'Reference Bits'!Y$1)&gt;='Reference Bits'!X$1</f>
        <v>1</v>
      </c>
      <c r="AE438" s="1" t="n">
        <f aca="false">MOD(VLOOKUP($A438,'Raw Data'!$A$3:$T$817,20),'Reference Bits'!Z$1)&gt;='Reference Bits'!Y$1</f>
        <v>0</v>
      </c>
      <c r="AF438" s="1" t="n">
        <f aca="false">MOD(VLOOKUP($A438,'Raw Data'!$A$3:$T$817,20),'Reference Bits'!AA$1)&gt;='Reference Bits'!Z$1</f>
        <v>1</v>
      </c>
      <c r="AG438" s="1" t="n">
        <f aca="false">MOD(VLOOKUP($A438,'Raw Data'!$A$3:$T$817,20),'Reference Bits'!AB$1)&gt;='Reference Bits'!AA$1</f>
        <v>0</v>
      </c>
      <c r="AH438" s="1" t="n">
        <f aca="false">MOD(VLOOKUP($A438,'Raw Data'!$A$3:$T$817,20),'Reference Bits'!AC$1)&gt;='Reference Bits'!AB$1</f>
        <v>0</v>
      </c>
      <c r="AI438" s="1" t="n">
        <f aca="false">MOD(VLOOKUP($A438,'Raw Data'!$A$3:$T$817,20),'Reference Bits'!AD$1)&gt;='Reference Bits'!AC$1</f>
        <v>0</v>
      </c>
      <c r="AJ438" s="1" t="n">
        <f aca="false">MOD(VLOOKUP($A438,'Raw Data'!$A$3:$T$817,20),'Reference Bits'!AE$1)&gt;='Reference Bits'!AD$1</f>
        <v>0</v>
      </c>
      <c r="AK438" s="1" t="n">
        <f aca="false">MOD(VLOOKUP($A438,'Raw Data'!$A$3:$T$817,20),'Reference Bits'!AF$1)&gt;='Reference Bits'!AE$1</f>
        <v>0</v>
      </c>
    </row>
    <row r="439" customFormat="false" ht="12.75" hidden="false" customHeight="false" outlineLevel="0" collapsed="false">
      <c r="A439" s="0" t="n">
        <v>437</v>
      </c>
      <c r="B439" s="0" t="str">
        <f aca="false">VLOOKUP(A439,'Raw Data'!$A$3:$B$817,2)</f>
        <v>Summon Sea Lions</v>
      </c>
      <c r="C439" s="0" t="str">
        <f aca="false">VLOOKUP(MOD(VLOOKUP(A439,'Raw Data'!$A$3:$K$817,11),1000),'Effect #'!$A$1:$B$502,2)</f>
        <v>Summon</v>
      </c>
      <c r="D439" s="0" t="n">
        <f aca="false">VLOOKUP(A439,'Raw Data'!$A$3:$K$817,11)&gt;10000</f>
        <v>1</v>
      </c>
      <c r="E439" s="0" t="str">
        <f aca="false">IF(AND(VLOOKUP(A439,'Raw Data'!$A$3:$K$817,11)&lt;10000,VLOOKUP(A439,'Raw Data'!$A$3:$K$817,11)&gt;1000),FLOOR(VLOOKUP(A439,'Raw Data'!$A$3:$K$817,11)/1000,1)&amp;" turns","NO")</f>
        <v>NO</v>
      </c>
      <c r="F439" s="0" t="str">
        <f aca="false">IF(VLOOKUP(MOD(VLOOKUP(A439,'Raw Data'!$A$3:$K$817,11),1000),'Effect #'!$A$1:$C$502,3)=0,MOD(VLOOKUP(A439,'Raw Data'!$A$3:$N$817,14),1000)&amp;"+"&amp;FLOOR(VLOOKUP(A439,'Raw Data'!$A$3:$N$817,14)/1000,1)&amp;"/level",IF(VLOOKUP(MOD(VLOOKUP(A439,'Raw Data'!$A$3:$K$817,11),1000),'Effect #'!$A$1:$C$502,3)&gt;1,VLOOKUP(VLOOKUP(A439,'Raw Data'!$A$3:$N$817,14),'Effect #'!$E$5:$H$36,VLOOKUP(MOD(VLOOKUP(A439,'Raw Data'!$A$3:$K$817,11),1000),'Effect #'!$A$1:$C$502,3)),VLOOKUP(A439,'Raw Data'!$A$3:$N$817,14)&amp;" Raw"))</f>
        <v>1063 Raw</v>
      </c>
      <c r="G439" s="1" t="n">
        <f aca="false">MOD(VLOOKUP($A439,'Raw Data'!$A$3:$T$817,20),'Reference Bits'!B$1)&gt;='Reference Bits'!A$1</f>
        <v>0</v>
      </c>
      <c r="H439" s="1" t="n">
        <f aca="false">MOD(VLOOKUP($A439,'Raw Data'!$A$3:$T$817,20),'Reference Bits'!C$1)&gt;='Reference Bits'!B$1</f>
        <v>0</v>
      </c>
      <c r="I439" s="1" t="n">
        <f aca="false">MOD(VLOOKUP($A439,'Raw Data'!$A$3:$T$817,20),'Reference Bits'!D$1)&gt;='Reference Bits'!C$1</f>
        <v>0</v>
      </c>
      <c r="J439" s="1" t="n">
        <f aca="false">MOD(VLOOKUP($A439,'Raw Data'!$A$3:$T$817,20),'Reference Bits'!E$1)&gt;='Reference Bits'!D$1</f>
        <v>0</v>
      </c>
      <c r="K439" s="1" t="n">
        <f aca="false">MOD(VLOOKUP($A439,'Raw Data'!$A$3:$T$817,20),'Reference Bits'!F$1)&gt;='Reference Bits'!E$1</f>
        <v>0</v>
      </c>
      <c r="L439" s="1" t="n">
        <f aca="false">MOD(VLOOKUP($A439,'Raw Data'!$A$3:$T$817,20),'Reference Bits'!G$1)&gt;='Reference Bits'!F$1</f>
        <v>0</v>
      </c>
      <c r="M439" s="1" t="n">
        <f aca="false">MOD(VLOOKUP($A439,'Raw Data'!$A$3:$T$817,20),'Reference Bits'!H$1)&gt;='Reference Bits'!G$1</f>
        <v>0</v>
      </c>
      <c r="N439" s="1" t="n">
        <f aca="false">MOD(VLOOKUP($A439,'Raw Data'!$A$3:$T$817,20),'Reference Bits'!I$1)&gt;='Reference Bits'!H$1</f>
        <v>0</v>
      </c>
      <c r="O439" s="1" t="n">
        <f aca="false">MOD(VLOOKUP($A439,'Raw Data'!$A$3:$T$817,20),'Reference Bits'!J$1)&gt;='Reference Bits'!I$1</f>
        <v>0</v>
      </c>
      <c r="P439" s="1" t="n">
        <f aca="false">MOD(VLOOKUP($A439,'Raw Data'!$A$3:$T$817,20),'Reference Bits'!K$1)&gt;='Reference Bits'!J$1</f>
        <v>0</v>
      </c>
      <c r="Q439" s="1" t="n">
        <f aca="false">MOD(VLOOKUP($A439,'Raw Data'!$A$3:$T$817,20),'Reference Bits'!L$1)&gt;='Reference Bits'!K$1</f>
        <v>0</v>
      </c>
      <c r="R439" s="1" t="n">
        <f aca="false">MOD(VLOOKUP($A439,'Raw Data'!$A$3:$T$817,20),'Reference Bits'!M$1)&gt;='Reference Bits'!L$1</f>
        <v>0</v>
      </c>
      <c r="S439" s="1" t="n">
        <f aca="false">MOD(VLOOKUP($A439,'Raw Data'!$A$3:$T$817,20),'Reference Bits'!N$1)&gt;='Reference Bits'!M$1</f>
        <v>0</v>
      </c>
      <c r="T439" s="1" t="n">
        <f aca="false">MOD(VLOOKUP($A439,'Raw Data'!$A$3:$T$817,20),'Reference Bits'!O$1)&gt;='Reference Bits'!N$1</f>
        <v>0</v>
      </c>
      <c r="U439" s="1" t="n">
        <f aca="false">MOD(VLOOKUP($A439,'Raw Data'!$A$3:$T$817,20),'Reference Bits'!P$1)&gt;='Reference Bits'!O$1</f>
        <v>0</v>
      </c>
      <c r="V439" s="1" t="n">
        <f aca="false">MOD(VLOOKUP($A439,'Raw Data'!$A$3:$T$817,20),'Reference Bits'!Q$1)&gt;='Reference Bits'!P$1</f>
        <v>0</v>
      </c>
      <c r="W439" s="1" t="n">
        <f aca="false">MOD(VLOOKUP($A439,'Raw Data'!$A$3:$T$817,20),'Reference Bits'!R$1)&gt;='Reference Bits'!Q$1</f>
        <v>0</v>
      </c>
      <c r="X439" s="1" t="n">
        <f aca="false">MOD(VLOOKUP($A439,'Raw Data'!$A$3:$T$817,20),'Reference Bits'!S$1)&gt;='Reference Bits'!R$1</f>
        <v>0</v>
      </c>
      <c r="Y439" s="1" t="n">
        <f aca="false">MOD(VLOOKUP($A439,'Raw Data'!$A$3:$T$817,20),'Reference Bits'!T$1)&gt;='Reference Bits'!S$1</f>
        <v>0</v>
      </c>
      <c r="Z439" s="1" t="n">
        <f aca="false">MOD(VLOOKUP($A439,'Raw Data'!$A$3:$T$817,20),'Reference Bits'!U$1)&gt;='Reference Bits'!T$1</f>
        <v>0</v>
      </c>
      <c r="AA439" s="1" t="n">
        <f aca="false">MOD(VLOOKUP($A439,'Raw Data'!$A$3:$T$817,20),'Reference Bits'!V$1)&gt;='Reference Bits'!U$1</f>
        <v>0</v>
      </c>
      <c r="AB439" s="1" t="n">
        <f aca="false">MOD(VLOOKUP($A439,'Raw Data'!$A$3:$T$817,20),'Reference Bits'!W$1)&gt;='Reference Bits'!V$1</f>
        <v>0</v>
      </c>
      <c r="AC439" s="1" t="n">
        <f aca="false">MOD(VLOOKUP($A439,'Raw Data'!$A$3:$T$817,20),'Reference Bits'!X$1)&gt;='Reference Bits'!W$1</f>
        <v>0</v>
      </c>
      <c r="AD439" s="1" t="n">
        <f aca="false">MOD(VLOOKUP($A439,'Raw Data'!$A$3:$T$817,20),'Reference Bits'!Y$1)&gt;='Reference Bits'!X$1</f>
        <v>1</v>
      </c>
      <c r="AE439" s="1" t="n">
        <f aca="false">MOD(VLOOKUP($A439,'Raw Data'!$A$3:$T$817,20),'Reference Bits'!Z$1)&gt;='Reference Bits'!Y$1</f>
        <v>0</v>
      </c>
      <c r="AF439" s="1" t="n">
        <f aca="false">MOD(VLOOKUP($A439,'Raw Data'!$A$3:$T$817,20),'Reference Bits'!AA$1)&gt;='Reference Bits'!Z$1</f>
        <v>1</v>
      </c>
      <c r="AG439" s="1" t="n">
        <f aca="false">MOD(VLOOKUP($A439,'Raw Data'!$A$3:$T$817,20),'Reference Bits'!AB$1)&gt;='Reference Bits'!AA$1</f>
        <v>0</v>
      </c>
      <c r="AH439" s="1" t="n">
        <f aca="false">MOD(VLOOKUP($A439,'Raw Data'!$A$3:$T$817,20),'Reference Bits'!AC$1)&gt;='Reference Bits'!AB$1</f>
        <v>0</v>
      </c>
      <c r="AI439" s="1" t="n">
        <f aca="false">MOD(VLOOKUP($A439,'Raw Data'!$A$3:$T$817,20),'Reference Bits'!AD$1)&gt;='Reference Bits'!AC$1</f>
        <v>0</v>
      </c>
      <c r="AJ439" s="1" t="n">
        <f aca="false">MOD(VLOOKUP($A439,'Raw Data'!$A$3:$T$817,20),'Reference Bits'!AE$1)&gt;='Reference Bits'!AD$1</f>
        <v>0</v>
      </c>
      <c r="AK439" s="1" t="n">
        <f aca="false">MOD(VLOOKUP($A439,'Raw Data'!$A$3:$T$817,20),'Reference Bits'!AF$1)&gt;='Reference Bits'!AE$1</f>
        <v>0</v>
      </c>
    </row>
    <row r="440" customFormat="false" ht="12.75" hidden="false" customHeight="false" outlineLevel="0" collapsed="false">
      <c r="A440" s="0" t="n">
        <v>438</v>
      </c>
      <c r="B440" s="0" t="str">
        <f aca="false">VLOOKUP(A440,'Raw Data'!$A$3:$B$817,2)</f>
        <v>Summon Earthpower</v>
      </c>
      <c r="C440" s="0" t="str">
        <f aca="false">VLOOKUP(MOD(VLOOKUP(A440,'Raw Data'!$A$3:$K$817,11),1000),'Effect #'!$A$1:$B$502,2)</f>
        <v>Buffs II</v>
      </c>
      <c r="D440" s="0" t="n">
        <f aca="false">VLOOKUP(A440,'Raw Data'!$A$3:$K$817,11)&gt;10000</f>
        <v>0</v>
      </c>
      <c r="E440" s="0" t="str">
        <f aca="false">IF(AND(VLOOKUP(A440,'Raw Data'!$A$3:$K$817,11)&lt;10000,VLOOKUP(A440,'Raw Data'!$A$3:$K$817,11)&gt;1000),FLOOR(VLOOKUP(A440,'Raw Data'!$A$3:$K$817,11)/1000,1)&amp;" turns","NO")</f>
        <v>NO</v>
      </c>
      <c r="F440" s="0" t="str">
        <f aca="false">IF(VLOOKUP(MOD(VLOOKUP(A440,'Raw Data'!$A$3:$K$817,11),1000),'Effect #'!$A$1:$C$502,3)=0,MOD(VLOOKUP(A440,'Raw Data'!$A$3:$N$817,14),1000)&amp;"+"&amp;FLOOR(VLOOKUP(A440,'Raw Data'!$A$3:$N$817,14)/1000,1)&amp;"/level",IF(VLOOKUP(MOD(VLOOKUP(A440,'Raw Data'!$A$3:$K$817,11),1000),'Effect #'!$A$1:$C$502,3)&gt;1,VLOOKUP(VLOOKUP(A440,'Raw Data'!$A$3:$N$817,14),'Effect #'!$E$5:$H$36,VLOOKUP(MOD(VLOOKUP(A440,'Raw Data'!$A$3:$K$817,11),1000),'Effect #'!$A$1:$C$502,3)),VLOOKUP(A440,'Raw Data'!$A$3:$N$817,14)&amp;" Raw"))</f>
        <v>Earth Power</v>
      </c>
      <c r="G440" s="1" t="n">
        <f aca="false">MOD(VLOOKUP($A440,'Raw Data'!$A$3:$T$817,20),'Reference Bits'!B$1)&gt;='Reference Bits'!A$1</f>
        <v>0</v>
      </c>
      <c r="H440" s="1" t="n">
        <f aca="false">MOD(VLOOKUP($A440,'Raw Data'!$A$3:$T$817,20),'Reference Bits'!C$1)&gt;='Reference Bits'!B$1</f>
        <v>0</v>
      </c>
      <c r="I440" s="1" t="n">
        <f aca="false">MOD(VLOOKUP($A440,'Raw Data'!$A$3:$T$817,20),'Reference Bits'!D$1)&gt;='Reference Bits'!C$1</f>
        <v>0</v>
      </c>
      <c r="J440" s="1" t="n">
        <f aca="false">MOD(VLOOKUP($A440,'Raw Data'!$A$3:$T$817,20),'Reference Bits'!E$1)&gt;='Reference Bits'!D$1</f>
        <v>0</v>
      </c>
      <c r="K440" s="1" t="n">
        <f aca="false">MOD(VLOOKUP($A440,'Raw Data'!$A$3:$T$817,20),'Reference Bits'!F$1)&gt;='Reference Bits'!E$1</f>
        <v>0</v>
      </c>
      <c r="L440" s="1" t="n">
        <f aca="false">MOD(VLOOKUP($A440,'Raw Data'!$A$3:$T$817,20),'Reference Bits'!G$1)&gt;='Reference Bits'!F$1</f>
        <v>0</v>
      </c>
      <c r="M440" s="1" t="n">
        <f aca="false">MOD(VLOOKUP($A440,'Raw Data'!$A$3:$T$817,20),'Reference Bits'!H$1)&gt;='Reference Bits'!G$1</f>
        <v>0</v>
      </c>
      <c r="N440" s="1" t="n">
        <f aca="false">MOD(VLOOKUP($A440,'Raw Data'!$A$3:$T$817,20),'Reference Bits'!I$1)&gt;='Reference Bits'!H$1</f>
        <v>0</v>
      </c>
      <c r="O440" s="1" t="n">
        <f aca="false">MOD(VLOOKUP($A440,'Raw Data'!$A$3:$T$817,20),'Reference Bits'!J$1)&gt;='Reference Bits'!I$1</f>
        <v>0</v>
      </c>
      <c r="P440" s="1" t="n">
        <f aca="false">MOD(VLOOKUP($A440,'Raw Data'!$A$3:$T$817,20),'Reference Bits'!K$1)&gt;='Reference Bits'!J$1</f>
        <v>0</v>
      </c>
      <c r="Q440" s="1" t="n">
        <f aca="false">MOD(VLOOKUP($A440,'Raw Data'!$A$3:$T$817,20),'Reference Bits'!L$1)&gt;='Reference Bits'!K$1</f>
        <v>0</v>
      </c>
      <c r="R440" s="1" t="n">
        <f aca="false">MOD(VLOOKUP($A440,'Raw Data'!$A$3:$T$817,20),'Reference Bits'!M$1)&gt;='Reference Bits'!L$1</f>
        <v>0</v>
      </c>
      <c r="S440" s="1" t="n">
        <f aca="false">MOD(VLOOKUP($A440,'Raw Data'!$A$3:$T$817,20),'Reference Bits'!N$1)&gt;='Reference Bits'!M$1</f>
        <v>0</v>
      </c>
      <c r="T440" s="1" t="n">
        <f aca="false">MOD(VLOOKUP($A440,'Raw Data'!$A$3:$T$817,20),'Reference Bits'!O$1)&gt;='Reference Bits'!N$1</f>
        <v>0</v>
      </c>
      <c r="U440" s="1" t="n">
        <f aca="false">MOD(VLOOKUP($A440,'Raw Data'!$A$3:$T$817,20),'Reference Bits'!P$1)&gt;='Reference Bits'!O$1</f>
        <v>1</v>
      </c>
      <c r="V440" s="1" t="n">
        <f aca="false">MOD(VLOOKUP($A440,'Raw Data'!$A$3:$T$817,20),'Reference Bits'!Q$1)&gt;='Reference Bits'!P$1</f>
        <v>0</v>
      </c>
      <c r="W440" s="1" t="n">
        <f aca="false">MOD(VLOOKUP($A440,'Raw Data'!$A$3:$T$817,20),'Reference Bits'!R$1)&gt;='Reference Bits'!Q$1</f>
        <v>0</v>
      </c>
      <c r="X440" s="1" t="n">
        <f aca="false">MOD(VLOOKUP($A440,'Raw Data'!$A$3:$T$817,20),'Reference Bits'!S$1)&gt;='Reference Bits'!R$1</f>
        <v>0</v>
      </c>
      <c r="Y440" s="1" t="n">
        <f aca="false">MOD(VLOOKUP($A440,'Raw Data'!$A$3:$T$817,20),'Reference Bits'!T$1)&gt;='Reference Bits'!S$1</f>
        <v>0</v>
      </c>
      <c r="Z440" s="1" t="n">
        <f aca="false">MOD(VLOOKUP($A440,'Raw Data'!$A$3:$T$817,20),'Reference Bits'!U$1)&gt;='Reference Bits'!T$1</f>
        <v>0</v>
      </c>
      <c r="AA440" s="1" t="n">
        <f aca="false">MOD(VLOOKUP($A440,'Raw Data'!$A$3:$T$817,20),'Reference Bits'!V$1)&gt;='Reference Bits'!U$1</f>
        <v>0</v>
      </c>
      <c r="AB440" s="1" t="n">
        <f aca="false">MOD(VLOOKUP($A440,'Raw Data'!$A$3:$T$817,20),'Reference Bits'!W$1)&gt;='Reference Bits'!V$1</f>
        <v>0</v>
      </c>
      <c r="AC440" s="1" t="n">
        <f aca="false">MOD(VLOOKUP($A440,'Raw Data'!$A$3:$T$817,20),'Reference Bits'!X$1)&gt;='Reference Bits'!W$1</f>
        <v>0</v>
      </c>
      <c r="AD440" s="1" t="n">
        <f aca="false">MOD(VLOOKUP($A440,'Raw Data'!$A$3:$T$817,20),'Reference Bits'!Y$1)&gt;='Reference Bits'!X$1</f>
        <v>1</v>
      </c>
      <c r="AE440" s="1" t="n">
        <f aca="false">MOD(VLOOKUP($A440,'Raw Data'!$A$3:$T$817,20),'Reference Bits'!Z$1)&gt;='Reference Bits'!Y$1</f>
        <v>0</v>
      </c>
      <c r="AF440" s="1" t="n">
        <f aca="false">MOD(VLOOKUP($A440,'Raw Data'!$A$3:$T$817,20),'Reference Bits'!AA$1)&gt;='Reference Bits'!Z$1</f>
        <v>0</v>
      </c>
      <c r="AG440" s="1" t="n">
        <f aca="false">MOD(VLOOKUP($A440,'Raw Data'!$A$3:$T$817,20),'Reference Bits'!AB$1)&gt;='Reference Bits'!AA$1</f>
        <v>0</v>
      </c>
      <c r="AH440" s="1" t="n">
        <f aca="false">MOD(VLOOKUP($A440,'Raw Data'!$A$3:$T$817,20),'Reference Bits'!AC$1)&gt;='Reference Bits'!AB$1</f>
        <v>0</v>
      </c>
      <c r="AI440" s="1" t="n">
        <f aca="false">MOD(VLOOKUP($A440,'Raw Data'!$A$3:$T$817,20),'Reference Bits'!AD$1)&gt;='Reference Bits'!AC$1</f>
        <v>0</v>
      </c>
      <c r="AJ440" s="1" t="n">
        <f aca="false">MOD(VLOOKUP($A440,'Raw Data'!$A$3:$T$817,20),'Reference Bits'!AE$1)&gt;='Reference Bits'!AD$1</f>
        <v>0</v>
      </c>
      <c r="AK440" s="1" t="n">
        <f aca="false">MOD(VLOOKUP($A440,'Raw Data'!$A$3:$T$817,20),'Reference Bits'!AF$1)&gt;='Reference Bits'!AE$1</f>
        <v>0</v>
      </c>
    </row>
    <row r="441" customFormat="false" ht="12.75" hidden="false" customHeight="false" outlineLevel="0" collapsed="false">
      <c r="A441" s="0" t="n">
        <v>439</v>
      </c>
      <c r="B441" s="0" t="str">
        <f aca="false">VLOOKUP(A441,'Raw Data'!$A$3:$B$817,2)</f>
        <v>Summon Lesser Earth Elemental</v>
      </c>
      <c r="C441" s="0" t="str">
        <f aca="false">VLOOKUP(MOD(VLOOKUP(A441,'Raw Data'!$A$3:$K$817,11),1000),'Effect #'!$A$1:$B$502,2)</f>
        <v>Summon</v>
      </c>
      <c r="D441" s="0" t="n">
        <f aca="false">VLOOKUP(A441,'Raw Data'!$A$3:$K$817,11)&gt;10000</f>
        <v>0</v>
      </c>
      <c r="E441" s="0" t="str">
        <f aca="false">IF(AND(VLOOKUP(A441,'Raw Data'!$A$3:$K$817,11)&lt;10000,VLOOKUP(A441,'Raw Data'!$A$3:$K$817,11)&gt;1000),FLOOR(VLOOKUP(A441,'Raw Data'!$A$3:$K$817,11)/1000,1)&amp;" turns","NO")</f>
        <v>NO</v>
      </c>
      <c r="F441" s="0" t="str">
        <f aca="false">IF(VLOOKUP(MOD(VLOOKUP(A441,'Raw Data'!$A$3:$K$817,11),1000),'Effect #'!$A$1:$C$502,3)=0,MOD(VLOOKUP(A441,'Raw Data'!$A$3:$N$817,14),1000)&amp;"+"&amp;FLOOR(VLOOKUP(A441,'Raw Data'!$A$3:$N$817,14)/1000,1)&amp;"/level",IF(VLOOKUP(MOD(VLOOKUP(A441,'Raw Data'!$A$3:$K$817,11),1000),'Effect #'!$A$1:$C$502,3)&gt;1,VLOOKUP(VLOOKUP(A441,'Raw Data'!$A$3:$N$817,14),'Effect #'!$E$5:$H$36,VLOOKUP(MOD(VLOOKUP(A441,'Raw Data'!$A$3:$K$817,11),1000),'Effect #'!$A$1:$C$502,3)),VLOOKUP(A441,'Raw Data'!$A$3:$N$817,14)&amp;" Raw"))</f>
        <v>496 Raw</v>
      </c>
      <c r="G441" s="1" t="n">
        <f aca="false">MOD(VLOOKUP($A441,'Raw Data'!$A$3:$T$817,20),'Reference Bits'!B$1)&gt;='Reference Bits'!A$1</f>
        <v>0</v>
      </c>
      <c r="H441" s="1" t="n">
        <f aca="false">MOD(VLOOKUP($A441,'Raw Data'!$A$3:$T$817,20),'Reference Bits'!C$1)&gt;='Reference Bits'!B$1</f>
        <v>0</v>
      </c>
      <c r="I441" s="1" t="n">
        <f aca="false">MOD(VLOOKUP($A441,'Raw Data'!$A$3:$T$817,20),'Reference Bits'!D$1)&gt;='Reference Bits'!C$1</f>
        <v>0</v>
      </c>
      <c r="J441" s="1" t="n">
        <f aca="false">MOD(VLOOKUP($A441,'Raw Data'!$A$3:$T$817,20),'Reference Bits'!E$1)&gt;='Reference Bits'!D$1</f>
        <v>0</v>
      </c>
      <c r="K441" s="1" t="n">
        <f aca="false">MOD(VLOOKUP($A441,'Raw Data'!$A$3:$T$817,20),'Reference Bits'!F$1)&gt;='Reference Bits'!E$1</f>
        <v>0</v>
      </c>
      <c r="L441" s="1" t="n">
        <f aca="false">MOD(VLOOKUP($A441,'Raw Data'!$A$3:$T$817,20),'Reference Bits'!G$1)&gt;='Reference Bits'!F$1</f>
        <v>0</v>
      </c>
      <c r="M441" s="1" t="n">
        <f aca="false">MOD(VLOOKUP($A441,'Raw Data'!$A$3:$T$817,20),'Reference Bits'!H$1)&gt;='Reference Bits'!G$1</f>
        <v>0</v>
      </c>
      <c r="N441" s="1" t="n">
        <f aca="false">MOD(VLOOKUP($A441,'Raw Data'!$A$3:$T$817,20),'Reference Bits'!I$1)&gt;='Reference Bits'!H$1</f>
        <v>0</v>
      </c>
      <c r="O441" s="1" t="n">
        <f aca="false">MOD(VLOOKUP($A441,'Raw Data'!$A$3:$T$817,20),'Reference Bits'!J$1)&gt;='Reference Bits'!I$1</f>
        <v>0</v>
      </c>
      <c r="P441" s="1" t="n">
        <f aca="false">MOD(VLOOKUP($A441,'Raw Data'!$A$3:$T$817,20),'Reference Bits'!K$1)&gt;='Reference Bits'!J$1</f>
        <v>0</v>
      </c>
      <c r="Q441" s="1" t="n">
        <f aca="false">MOD(VLOOKUP($A441,'Raw Data'!$A$3:$T$817,20),'Reference Bits'!L$1)&gt;='Reference Bits'!K$1</f>
        <v>0</v>
      </c>
      <c r="R441" s="1" t="n">
        <f aca="false">MOD(VLOOKUP($A441,'Raw Data'!$A$3:$T$817,20),'Reference Bits'!M$1)&gt;='Reference Bits'!L$1</f>
        <v>0</v>
      </c>
      <c r="S441" s="1" t="n">
        <f aca="false">MOD(VLOOKUP($A441,'Raw Data'!$A$3:$T$817,20),'Reference Bits'!N$1)&gt;='Reference Bits'!M$1</f>
        <v>0</v>
      </c>
      <c r="T441" s="1" t="n">
        <f aca="false">MOD(VLOOKUP($A441,'Raw Data'!$A$3:$T$817,20),'Reference Bits'!O$1)&gt;='Reference Bits'!N$1</f>
        <v>0</v>
      </c>
      <c r="U441" s="1" t="n">
        <f aca="false">MOD(VLOOKUP($A441,'Raw Data'!$A$3:$T$817,20),'Reference Bits'!P$1)&gt;='Reference Bits'!O$1</f>
        <v>0</v>
      </c>
      <c r="V441" s="1" t="n">
        <f aca="false">MOD(VLOOKUP($A441,'Raw Data'!$A$3:$T$817,20),'Reference Bits'!Q$1)&gt;='Reference Bits'!P$1</f>
        <v>0</v>
      </c>
      <c r="W441" s="1" t="n">
        <f aca="false">MOD(VLOOKUP($A441,'Raw Data'!$A$3:$T$817,20),'Reference Bits'!R$1)&gt;='Reference Bits'!Q$1</f>
        <v>0</v>
      </c>
      <c r="X441" s="1" t="n">
        <f aca="false">MOD(VLOOKUP($A441,'Raw Data'!$A$3:$T$817,20),'Reference Bits'!S$1)&gt;='Reference Bits'!R$1</f>
        <v>0</v>
      </c>
      <c r="Y441" s="1" t="n">
        <f aca="false">MOD(VLOOKUP($A441,'Raw Data'!$A$3:$T$817,20),'Reference Bits'!T$1)&gt;='Reference Bits'!S$1</f>
        <v>0</v>
      </c>
      <c r="Z441" s="1" t="n">
        <f aca="false">MOD(VLOOKUP($A441,'Raw Data'!$A$3:$T$817,20),'Reference Bits'!U$1)&gt;='Reference Bits'!T$1</f>
        <v>0</v>
      </c>
      <c r="AA441" s="1" t="n">
        <f aca="false">MOD(VLOOKUP($A441,'Raw Data'!$A$3:$T$817,20),'Reference Bits'!V$1)&gt;='Reference Bits'!U$1</f>
        <v>0</v>
      </c>
      <c r="AB441" s="1" t="n">
        <f aca="false">MOD(VLOOKUP($A441,'Raw Data'!$A$3:$T$817,20),'Reference Bits'!W$1)&gt;='Reference Bits'!V$1</f>
        <v>0</v>
      </c>
      <c r="AC441" s="1" t="n">
        <f aca="false">MOD(VLOOKUP($A441,'Raw Data'!$A$3:$T$817,20),'Reference Bits'!X$1)&gt;='Reference Bits'!W$1</f>
        <v>0</v>
      </c>
      <c r="AD441" s="1" t="n">
        <f aca="false">MOD(VLOOKUP($A441,'Raw Data'!$A$3:$T$817,20),'Reference Bits'!Y$1)&gt;='Reference Bits'!X$1</f>
        <v>1</v>
      </c>
      <c r="AE441" s="1" t="n">
        <f aca="false">MOD(VLOOKUP($A441,'Raw Data'!$A$3:$T$817,20),'Reference Bits'!Z$1)&gt;='Reference Bits'!Y$1</f>
        <v>0</v>
      </c>
      <c r="AF441" s="1" t="n">
        <f aca="false">MOD(VLOOKUP($A441,'Raw Data'!$A$3:$T$817,20),'Reference Bits'!AA$1)&gt;='Reference Bits'!Z$1</f>
        <v>0</v>
      </c>
      <c r="AG441" s="1" t="n">
        <f aca="false">MOD(VLOOKUP($A441,'Raw Data'!$A$3:$T$817,20),'Reference Bits'!AB$1)&gt;='Reference Bits'!AA$1</f>
        <v>0</v>
      </c>
      <c r="AH441" s="1" t="n">
        <f aca="false">MOD(VLOOKUP($A441,'Raw Data'!$A$3:$T$817,20),'Reference Bits'!AC$1)&gt;='Reference Bits'!AB$1</f>
        <v>0</v>
      </c>
      <c r="AI441" s="1" t="n">
        <f aca="false">MOD(VLOOKUP($A441,'Raw Data'!$A$3:$T$817,20),'Reference Bits'!AD$1)&gt;='Reference Bits'!AC$1</f>
        <v>0</v>
      </c>
      <c r="AJ441" s="1" t="n">
        <f aca="false">MOD(VLOOKUP($A441,'Raw Data'!$A$3:$T$817,20),'Reference Bits'!AE$1)&gt;='Reference Bits'!AD$1</f>
        <v>0</v>
      </c>
      <c r="AK441" s="1" t="n">
        <f aca="false">MOD(VLOOKUP($A441,'Raw Data'!$A$3:$T$817,20),'Reference Bits'!AF$1)&gt;='Reference Bits'!AE$1</f>
        <v>0</v>
      </c>
    </row>
    <row r="442" customFormat="false" ht="12.75" hidden="false" customHeight="false" outlineLevel="0" collapsed="false">
      <c r="A442" s="0" t="n">
        <v>440</v>
      </c>
      <c r="B442" s="0" t="str">
        <f aca="false">VLOOKUP(A442,'Raw Data'!$A$3:$B$817,2)</f>
        <v>Power of the Spheres</v>
      </c>
      <c r="C442" s="0" t="str">
        <f aca="false">VLOOKUP(MOD(VLOOKUP(A442,'Raw Data'!$A$3:$K$817,11),1000),'Effect #'!$A$1:$B$502,2)</f>
        <v>Buffs II</v>
      </c>
      <c r="D442" s="0" t="n">
        <f aca="false">VLOOKUP(A442,'Raw Data'!$A$3:$K$817,11)&gt;10000</f>
        <v>0</v>
      </c>
      <c r="E442" s="0" t="str">
        <f aca="false">IF(AND(VLOOKUP(A442,'Raw Data'!$A$3:$K$817,11)&lt;10000,VLOOKUP(A442,'Raw Data'!$A$3:$K$817,11)&gt;1000),FLOOR(VLOOKUP(A442,'Raw Data'!$A$3:$K$817,11)/1000,1)&amp;" turns","NO")</f>
        <v>NO</v>
      </c>
      <c r="F442" s="0" t="str">
        <f aca="false">IF(VLOOKUP(MOD(VLOOKUP(A442,'Raw Data'!$A$3:$K$817,11),1000),'Effect #'!$A$1:$C$502,3)=0,MOD(VLOOKUP(A442,'Raw Data'!$A$3:$N$817,14),1000)&amp;"+"&amp;FLOOR(VLOOKUP(A442,'Raw Data'!$A$3:$N$817,14)/1000,1)&amp;"/level",IF(VLOOKUP(MOD(VLOOKUP(A442,'Raw Data'!$A$3:$K$817,11),1000),'Effect #'!$A$1:$C$502,3)&gt;1,VLOOKUP(VLOOKUP(A442,'Raw Data'!$A$3:$N$817,14),'Effect #'!$E$5:$H$36,VLOOKUP(MOD(VLOOKUP(A442,'Raw Data'!$A$3:$K$817,11),1000),'Effect #'!$A$1:$C$502,3)),VLOOKUP(A442,'Raw Data'!$A$3:$N$817,14)&amp;" Raw"))</f>
        <v>Sphere Power</v>
      </c>
      <c r="G442" s="1" t="n">
        <f aca="false">MOD(VLOOKUP($A442,'Raw Data'!$A$3:$T$817,20),'Reference Bits'!B$1)&gt;='Reference Bits'!A$1</f>
        <v>0</v>
      </c>
      <c r="H442" s="1" t="n">
        <f aca="false">MOD(VLOOKUP($A442,'Raw Data'!$A$3:$T$817,20),'Reference Bits'!C$1)&gt;='Reference Bits'!B$1</f>
        <v>0</v>
      </c>
      <c r="I442" s="1" t="n">
        <f aca="false">MOD(VLOOKUP($A442,'Raw Data'!$A$3:$T$817,20),'Reference Bits'!D$1)&gt;='Reference Bits'!C$1</f>
        <v>0</v>
      </c>
      <c r="J442" s="1" t="n">
        <f aca="false">MOD(VLOOKUP($A442,'Raw Data'!$A$3:$T$817,20),'Reference Bits'!E$1)&gt;='Reference Bits'!D$1</f>
        <v>0</v>
      </c>
      <c r="K442" s="1" t="n">
        <f aca="false">MOD(VLOOKUP($A442,'Raw Data'!$A$3:$T$817,20),'Reference Bits'!F$1)&gt;='Reference Bits'!E$1</f>
        <v>0</v>
      </c>
      <c r="L442" s="1" t="n">
        <f aca="false">MOD(VLOOKUP($A442,'Raw Data'!$A$3:$T$817,20),'Reference Bits'!G$1)&gt;='Reference Bits'!F$1</f>
        <v>0</v>
      </c>
      <c r="M442" s="1" t="n">
        <f aca="false">MOD(VLOOKUP($A442,'Raw Data'!$A$3:$T$817,20),'Reference Bits'!H$1)&gt;='Reference Bits'!G$1</f>
        <v>0</v>
      </c>
      <c r="N442" s="1" t="n">
        <f aca="false">MOD(VLOOKUP($A442,'Raw Data'!$A$3:$T$817,20),'Reference Bits'!I$1)&gt;='Reference Bits'!H$1</f>
        <v>0</v>
      </c>
      <c r="O442" s="1" t="n">
        <f aca="false">MOD(VLOOKUP($A442,'Raw Data'!$A$3:$T$817,20),'Reference Bits'!J$1)&gt;='Reference Bits'!I$1</f>
        <v>0</v>
      </c>
      <c r="P442" s="1" t="n">
        <f aca="false">MOD(VLOOKUP($A442,'Raw Data'!$A$3:$T$817,20),'Reference Bits'!K$1)&gt;='Reference Bits'!J$1</f>
        <v>0</v>
      </c>
      <c r="Q442" s="1" t="n">
        <f aca="false">MOD(VLOOKUP($A442,'Raw Data'!$A$3:$T$817,20),'Reference Bits'!L$1)&gt;='Reference Bits'!K$1</f>
        <v>0</v>
      </c>
      <c r="R442" s="1" t="n">
        <f aca="false">MOD(VLOOKUP($A442,'Raw Data'!$A$3:$T$817,20),'Reference Bits'!M$1)&gt;='Reference Bits'!L$1</f>
        <v>0</v>
      </c>
      <c r="S442" s="1" t="n">
        <f aca="false">MOD(VLOOKUP($A442,'Raw Data'!$A$3:$T$817,20),'Reference Bits'!N$1)&gt;='Reference Bits'!M$1</f>
        <v>0</v>
      </c>
      <c r="T442" s="1" t="n">
        <f aca="false">MOD(VLOOKUP($A442,'Raw Data'!$A$3:$T$817,20),'Reference Bits'!O$1)&gt;='Reference Bits'!N$1</f>
        <v>0</v>
      </c>
      <c r="U442" s="1" t="n">
        <f aca="false">MOD(VLOOKUP($A442,'Raw Data'!$A$3:$T$817,20),'Reference Bits'!P$1)&gt;='Reference Bits'!O$1</f>
        <v>1</v>
      </c>
      <c r="V442" s="1" t="n">
        <f aca="false">MOD(VLOOKUP($A442,'Raw Data'!$A$3:$T$817,20),'Reference Bits'!Q$1)&gt;='Reference Bits'!P$1</f>
        <v>0</v>
      </c>
      <c r="W442" s="1" t="n">
        <f aca="false">MOD(VLOOKUP($A442,'Raw Data'!$A$3:$T$817,20),'Reference Bits'!R$1)&gt;='Reference Bits'!Q$1</f>
        <v>0</v>
      </c>
      <c r="X442" s="1" t="n">
        <f aca="false">MOD(VLOOKUP($A442,'Raw Data'!$A$3:$T$817,20),'Reference Bits'!S$1)&gt;='Reference Bits'!R$1</f>
        <v>0</v>
      </c>
      <c r="Y442" s="1" t="n">
        <f aca="false">MOD(VLOOKUP($A442,'Raw Data'!$A$3:$T$817,20),'Reference Bits'!T$1)&gt;='Reference Bits'!S$1</f>
        <v>0</v>
      </c>
      <c r="Z442" s="1" t="n">
        <f aca="false">MOD(VLOOKUP($A442,'Raw Data'!$A$3:$T$817,20),'Reference Bits'!U$1)&gt;='Reference Bits'!T$1</f>
        <v>0</v>
      </c>
      <c r="AA442" s="1" t="n">
        <f aca="false">MOD(VLOOKUP($A442,'Raw Data'!$A$3:$T$817,20),'Reference Bits'!V$1)&gt;='Reference Bits'!U$1</f>
        <v>0</v>
      </c>
      <c r="AB442" s="1" t="n">
        <f aca="false">MOD(VLOOKUP($A442,'Raw Data'!$A$3:$T$817,20),'Reference Bits'!W$1)&gt;='Reference Bits'!V$1</f>
        <v>0</v>
      </c>
      <c r="AC442" s="1" t="n">
        <f aca="false">MOD(VLOOKUP($A442,'Raw Data'!$A$3:$T$817,20),'Reference Bits'!X$1)&gt;='Reference Bits'!W$1</f>
        <v>0</v>
      </c>
      <c r="AD442" s="1" t="n">
        <f aca="false">MOD(VLOOKUP($A442,'Raw Data'!$A$3:$T$817,20),'Reference Bits'!Y$1)&gt;='Reference Bits'!X$1</f>
        <v>1</v>
      </c>
      <c r="AE442" s="1" t="n">
        <f aca="false">MOD(VLOOKUP($A442,'Raw Data'!$A$3:$T$817,20),'Reference Bits'!Z$1)&gt;='Reference Bits'!Y$1</f>
        <v>0</v>
      </c>
      <c r="AF442" s="1" t="n">
        <f aca="false">MOD(VLOOKUP($A442,'Raw Data'!$A$3:$T$817,20),'Reference Bits'!AA$1)&gt;='Reference Bits'!Z$1</f>
        <v>0</v>
      </c>
      <c r="AG442" s="1" t="n">
        <f aca="false">MOD(VLOOKUP($A442,'Raw Data'!$A$3:$T$817,20),'Reference Bits'!AB$1)&gt;='Reference Bits'!AA$1</f>
        <v>0</v>
      </c>
      <c r="AH442" s="1" t="n">
        <f aca="false">MOD(VLOOKUP($A442,'Raw Data'!$A$3:$T$817,20),'Reference Bits'!AC$1)&gt;='Reference Bits'!AB$1</f>
        <v>0</v>
      </c>
      <c r="AI442" s="1" t="n">
        <f aca="false">MOD(VLOOKUP($A442,'Raw Data'!$A$3:$T$817,20),'Reference Bits'!AD$1)&gt;='Reference Bits'!AC$1</f>
        <v>0</v>
      </c>
      <c r="AJ442" s="1" t="n">
        <f aca="false">MOD(VLOOKUP($A442,'Raw Data'!$A$3:$T$817,20),'Reference Bits'!AE$1)&gt;='Reference Bits'!AD$1</f>
        <v>0</v>
      </c>
      <c r="AK442" s="1" t="n">
        <f aca="false">MOD(VLOOKUP($A442,'Raw Data'!$A$3:$T$817,20),'Reference Bits'!AF$1)&gt;='Reference Bits'!AE$1</f>
        <v>0</v>
      </c>
    </row>
    <row r="443" customFormat="false" ht="12.75" hidden="false" customHeight="false" outlineLevel="0" collapsed="false">
      <c r="A443" s="0" t="n">
        <v>441</v>
      </c>
      <c r="B443" s="0" t="str">
        <f aca="false">VLOOKUP(A443,'Raw Data'!$A$3:$B$817,2)</f>
        <v>Revive Wight</v>
      </c>
      <c r="C443" s="0" t="str">
        <f aca="false">VLOOKUP(MOD(VLOOKUP(A443,'Raw Data'!$A$3:$K$817,11),1000),'Effect #'!$A$1:$B$502,2)</f>
        <v>Summon</v>
      </c>
      <c r="D443" s="0" t="n">
        <f aca="false">VLOOKUP(A443,'Raw Data'!$A$3:$K$817,11)&gt;10000</f>
        <v>1</v>
      </c>
      <c r="E443" s="0" t="str">
        <f aca="false">IF(AND(VLOOKUP(A443,'Raw Data'!$A$3:$K$817,11)&lt;10000,VLOOKUP(A443,'Raw Data'!$A$3:$K$817,11)&gt;1000),FLOOR(VLOOKUP(A443,'Raw Data'!$A$3:$K$817,11)/1000,1)&amp;" turns","NO")</f>
        <v>NO</v>
      </c>
      <c r="F443" s="0" t="str">
        <f aca="false">IF(VLOOKUP(MOD(VLOOKUP(A443,'Raw Data'!$A$3:$K$817,11),1000),'Effect #'!$A$1:$C$502,3)=0,MOD(VLOOKUP(A443,'Raw Data'!$A$3:$N$817,14),1000)&amp;"+"&amp;FLOOR(VLOOKUP(A443,'Raw Data'!$A$3:$N$817,14)/1000,1)&amp;"/level",IF(VLOOKUP(MOD(VLOOKUP(A443,'Raw Data'!$A$3:$K$817,11),1000),'Effect #'!$A$1:$C$502,3)&gt;1,VLOOKUP(VLOOKUP(A443,'Raw Data'!$A$3:$N$817,14),'Effect #'!$E$5:$H$36,VLOOKUP(MOD(VLOOKUP(A443,'Raw Data'!$A$3:$K$817,11),1000),'Effect #'!$A$1:$C$502,3)),VLOOKUP(A443,'Raw Data'!$A$3:$N$817,14)&amp;" Raw"))</f>
        <v>533 Raw</v>
      </c>
      <c r="G443" s="1" t="n">
        <f aca="false">MOD(VLOOKUP($A443,'Raw Data'!$A$3:$T$817,20),'Reference Bits'!B$1)&gt;='Reference Bits'!A$1</f>
        <v>0</v>
      </c>
      <c r="H443" s="1" t="n">
        <f aca="false">MOD(VLOOKUP($A443,'Raw Data'!$A$3:$T$817,20),'Reference Bits'!C$1)&gt;='Reference Bits'!B$1</f>
        <v>0</v>
      </c>
      <c r="I443" s="1" t="n">
        <f aca="false">MOD(VLOOKUP($A443,'Raw Data'!$A$3:$T$817,20),'Reference Bits'!D$1)&gt;='Reference Bits'!C$1</f>
        <v>0</v>
      </c>
      <c r="J443" s="1" t="n">
        <f aca="false">MOD(VLOOKUP($A443,'Raw Data'!$A$3:$T$817,20),'Reference Bits'!E$1)&gt;='Reference Bits'!D$1</f>
        <v>0</v>
      </c>
      <c r="K443" s="1" t="n">
        <f aca="false">MOD(VLOOKUP($A443,'Raw Data'!$A$3:$T$817,20),'Reference Bits'!F$1)&gt;='Reference Bits'!E$1</f>
        <v>0</v>
      </c>
      <c r="L443" s="1" t="n">
        <f aca="false">MOD(VLOOKUP($A443,'Raw Data'!$A$3:$T$817,20),'Reference Bits'!G$1)&gt;='Reference Bits'!F$1</f>
        <v>0</v>
      </c>
      <c r="M443" s="1" t="n">
        <f aca="false">MOD(VLOOKUP($A443,'Raw Data'!$A$3:$T$817,20),'Reference Bits'!H$1)&gt;='Reference Bits'!G$1</f>
        <v>0</v>
      </c>
      <c r="N443" s="1" t="n">
        <f aca="false">MOD(VLOOKUP($A443,'Raw Data'!$A$3:$T$817,20),'Reference Bits'!I$1)&gt;='Reference Bits'!H$1</f>
        <v>0</v>
      </c>
      <c r="O443" s="1" t="n">
        <f aca="false">MOD(VLOOKUP($A443,'Raw Data'!$A$3:$T$817,20),'Reference Bits'!J$1)&gt;='Reference Bits'!I$1</f>
        <v>0</v>
      </c>
      <c r="P443" s="1" t="n">
        <f aca="false">MOD(VLOOKUP($A443,'Raw Data'!$A$3:$T$817,20),'Reference Bits'!K$1)&gt;='Reference Bits'!J$1</f>
        <v>0</v>
      </c>
      <c r="Q443" s="1" t="n">
        <f aca="false">MOD(VLOOKUP($A443,'Raw Data'!$A$3:$T$817,20),'Reference Bits'!L$1)&gt;='Reference Bits'!K$1</f>
        <v>0</v>
      </c>
      <c r="R443" s="1" t="n">
        <f aca="false">MOD(VLOOKUP($A443,'Raw Data'!$A$3:$T$817,20),'Reference Bits'!M$1)&gt;='Reference Bits'!L$1</f>
        <v>0</v>
      </c>
      <c r="S443" s="1" t="n">
        <f aca="false">MOD(VLOOKUP($A443,'Raw Data'!$A$3:$T$817,20),'Reference Bits'!N$1)&gt;='Reference Bits'!M$1</f>
        <v>0</v>
      </c>
      <c r="T443" s="1" t="n">
        <f aca="false">MOD(VLOOKUP($A443,'Raw Data'!$A$3:$T$817,20),'Reference Bits'!O$1)&gt;='Reference Bits'!N$1</f>
        <v>0</v>
      </c>
      <c r="U443" s="1" t="n">
        <f aca="false">MOD(VLOOKUP($A443,'Raw Data'!$A$3:$T$817,20),'Reference Bits'!P$1)&gt;='Reference Bits'!O$1</f>
        <v>0</v>
      </c>
      <c r="V443" s="1" t="n">
        <f aca="false">MOD(VLOOKUP($A443,'Raw Data'!$A$3:$T$817,20),'Reference Bits'!Q$1)&gt;='Reference Bits'!P$1</f>
        <v>0</v>
      </c>
      <c r="W443" s="1" t="n">
        <f aca="false">MOD(VLOOKUP($A443,'Raw Data'!$A$3:$T$817,20),'Reference Bits'!R$1)&gt;='Reference Bits'!Q$1</f>
        <v>0</v>
      </c>
      <c r="X443" s="1" t="n">
        <f aca="false">MOD(VLOOKUP($A443,'Raw Data'!$A$3:$T$817,20),'Reference Bits'!S$1)&gt;='Reference Bits'!R$1</f>
        <v>0</v>
      </c>
      <c r="Y443" s="1" t="n">
        <f aca="false">MOD(VLOOKUP($A443,'Raw Data'!$A$3:$T$817,20),'Reference Bits'!T$1)&gt;='Reference Bits'!S$1</f>
        <v>0</v>
      </c>
      <c r="Z443" s="1" t="n">
        <f aca="false">MOD(VLOOKUP($A443,'Raw Data'!$A$3:$T$817,20),'Reference Bits'!U$1)&gt;='Reference Bits'!T$1</f>
        <v>0</v>
      </c>
      <c r="AA443" s="1" t="n">
        <f aca="false">MOD(VLOOKUP($A443,'Raw Data'!$A$3:$T$817,20),'Reference Bits'!V$1)&gt;='Reference Bits'!U$1</f>
        <v>0</v>
      </c>
      <c r="AB443" s="1" t="n">
        <f aca="false">MOD(VLOOKUP($A443,'Raw Data'!$A$3:$T$817,20),'Reference Bits'!W$1)&gt;='Reference Bits'!V$1</f>
        <v>0</v>
      </c>
      <c r="AC443" s="1" t="n">
        <f aca="false">MOD(VLOOKUP($A443,'Raw Data'!$A$3:$T$817,20),'Reference Bits'!X$1)&gt;='Reference Bits'!W$1</f>
        <v>0</v>
      </c>
      <c r="AD443" s="1" t="n">
        <f aca="false">MOD(VLOOKUP($A443,'Raw Data'!$A$3:$T$817,20),'Reference Bits'!Y$1)&gt;='Reference Bits'!X$1</f>
        <v>0</v>
      </c>
      <c r="AE443" s="1" t="n">
        <f aca="false">MOD(VLOOKUP($A443,'Raw Data'!$A$3:$T$817,20),'Reference Bits'!Z$1)&gt;='Reference Bits'!Y$1</f>
        <v>0</v>
      </c>
      <c r="AF443" s="1" t="n">
        <f aca="false">MOD(VLOOKUP($A443,'Raw Data'!$A$3:$T$817,20),'Reference Bits'!AA$1)&gt;='Reference Bits'!Z$1</f>
        <v>0</v>
      </c>
      <c r="AG443" s="1" t="n">
        <f aca="false">MOD(VLOOKUP($A443,'Raw Data'!$A$3:$T$817,20),'Reference Bits'!AB$1)&gt;='Reference Bits'!AA$1</f>
        <v>0</v>
      </c>
      <c r="AH443" s="1" t="n">
        <f aca="false">MOD(VLOOKUP($A443,'Raw Data'!$A$3:$T$817,20),'Reference Bits'!AC$1)&gt;='Reference Bits'!AB$1</f>
        <v>0</v>
      </c>
      <c r="AI443" s="1" t="n">
        <f aca="false">MOD(VLOOKUP($A443,'Raw Data'!$A$3:$T$817,20),'Reference Bits'!AD$1)&gt;='Reference Bits'!AC$1</f>
        <v>0</v>
      </c>
      <c r="AJ443" s="1" t="n">
        <f aca="false">MOD(VLOOKUP($A443,'Raw Data'!$A$3:$T$817,20),'Reference Bits'!AE$1)&gt;='Reference Bits'!AD$1</f>
        <v>0</v>
      </c>
      <c r="AK443" s="1" t="n">
        <f aca="false">MOD(VLOOKUP($A443,'Raw Data'!$A$3:$T$817,20),'Reference Bits'!AF$1)&gt;='Reference Bits'!AE$1</f>
        <v>0</v>
      </c>
    </row>
    <row r="444" customFormat="false" ht="12.75" hidden="false" customHeight="false" outlineLevel="0" collapsed="false">
      <c r="A444" s="0" t="n">
        <v>442</v>
      </c>
      <c r="B444" s="0" t="str">
        <f aca="false">VLOOKUP(A444,'Raw Data'!$A$3:$B$817,2)</f>
        <v>Revive Bane</v>
      </c>
      <c r="C444" s="0" t="str">
        <f aca="false">VLOOKUP(MOD(VLOOKUP(A444,'Raw Data'!$A$3:$K$817,11),1000),'Effect #'!$A$1:$B$502,2)</f>
        <v>Summon Commander</v>
      </c>
      <c r="D444" s="0" t="n">
        <f aca="false">VLOOKUP(A444,'Raw Data'!$A$3:$K$817,11)&gt;10000</f>
        <v>1</v>
      </c>
      <c r="E444" s="0" t="str">
        <f aca="false">IF(AND(VLOOKUP(A444,'Raw Data'!$A$3:$K$817,11)&lt;10000,VLOOKUP(A444,'Raw Data'!$A$3:$K$817,11)&gt;1000),FLOOR(VLOOKUP(A444,'Raw Data'!$A$3:$K$817,11)/1000,1)&amp;" turns","NO")</f>
        <v>NO</v>
      </c>
      <c r="F444" s="0" t="str">
        <f aca="false">IF(VLOOKUP(MOD(VLOOKUP(A444,'Raw Data'!$A$3:$K$817,11),1000),'Effect #'!$A$1:$C$502,3)=0,MOD(VLOOKUP(A444,'Raw Data'!$A$3:$N$817,14),1000)&amp;"+"&amp;FLOOR(VLOOKUP(A444,'Raw Data'!$A$3:$N$817,14)/1000,1)&amp;"/level",IF(VLOOKUP(MOD(VLOOKUP(A444,'Raw Data'!$A$3:$K$817,11),1000),'Effect #'!$A$1:$C$502,3)&gt;1,VLOOKUP(VLOOKUP(A444,'Raw Data'!$A$3:$N$817,14),'Effect #'!$E$5:$H$36,VLOOKUP(MOD(VLOOKUP(A444,'Raw Data'!$A$3:$K$817,11),1000),'Effect #'!$A$1:$C$502,3)),VLOOKUP(A444,'Raw Data'!$A$3:$N$817,14)&amp;" Raw"))</f>
        <v>185 Raw</v>
      </c>
      <c r="G444" s="1" t="n">
        <f aca="false">MOD(VLOOKUP($A444,'Raw Data'!$A$3:$T$817,20),'Reference Bits'!B$1)&gt;='Reference Bits'!A$1</f>
        <v>0</v>
      </c>
      <c r="H444" s="1" t="n">
        <f aca="false">MOD(VLOOKUP($A444,'Raw Data'!$A$3:$T$817,20),'Reference Bits'!C$1)&gt;='Reference Bits'!B$1</f>
        <v>0</v>
      </c>
      <c r="I444" s="1" t="n">
        <f aca="false">MOD(VLOOKUP($A444,'Raw Data'!$A$3:$T$817,20),'Reference Bits'!D$1)&gt;='Reference Bits'!C$1</f>
        <v>0</v>
      </c>
      <c r="J444" s="1" t="n">
        <f aca="false">MOD(VLOOKUP($A444,'Raw Data'!$A$3:$T$817,20),'Reference Bits'!E$1)&gt;='Reference Bits'!D$1</f>
        <v>0</v>
      </c>
      <c r="K444" s="1" t="n">
        <f aca="false">MOD(VLOOKUP($A444,'Raw Data'!$A$3:$T$817,20),'Reference Bits'!F$1)&gt;='Reference Bits'!E$1</f>
        <v>0</v>
      </c>
      <c r="L444" s="1" t="n">
        <f aca="false">MOD(VLOOKUP($A444,'Raw Data'!$A$3:$T$817,20),'Reference Bits'!G$1)&gt;='Reference Bits'!F$1</f>
        <v>0</v>
      </c>
      <c r="M444" s="1" t="n">
        <f aca="false">MOD(VLOOKUP($A444,'Raw Data'!$A$3:$T$817,20),'Reference Bits'!H$1)&gt;='Reference Bits'!G$1</f>
        <v>0</v>
      </c>
      <c r="N444" s="1" t="n">
        <f aca="false">MOD(VLOOKUP($A444,'Raw Data'!$A$3:$T$817,20),'Reference Bits'!I$1)&gt;='Reference Bits'!H$1</f>
        <v>0</v>
      </c>
      <c r="O444" s="1" t="n">
        <f aca="false">MOD(VLOOKUP($A444,'Raw Data'!$A$3:$T$817,20),'Reference Bits'!J$1)&gt;='Reference Bits'!I$1</f>
        <v>0</v>
      </c>
      <c r="P444" s="1" t="n">
        <f aca="false">MOD(VLOOKUP($A444,'Raw Data'!$A$3:$T$817,20),'Reference Bits'!K$1)&gt;='Reference Bits'!J$1</f>
        <v>0</v>
      </c>
      <c r="Q444" s="1" t="n">
        <f aca="false">MOD(VLOOKUP($A444,'Raw Data'!$A$3:$T$817,20),'Reference Bits'!L$1)&gt;='Reference Bits'!K$1</f>
        <v>0</v>
      </c>
      <c r="R444" s="1" t="n">
        <f aca="false">MOD(VLOOKUP($A444,'Raw Data'!$A$3:$T$817,20),'Reference Bits'!M$1)&gt;='Reference Bits'!L$1</f>
        <v>0</v>
      </c>
      <c r="S444" s="1" t="n">
        <f aca="false">MOD(VLOOKUP($A444,'Raw Data'!$A$3:$T$817,20),'Reference Bits'!N$1)&gt;='Reference Bits'!M$1</f>
        <v>0</v>
      </c>
      <c r="T444" s="1" t="n">
        <f aca="false">MOD(VLOOKUP($A444,'Raw Data'!$A$3:$T$817,20),'Reference Bits'!O$1)&gt;='Reference Bits'!N$1</f>
        <v>0</v>
      </c>
      <c r="U444" s="1" t="n">
        <f aca="false">MOD(VLOOKUP($A444,'Raw Data'!$A$3:$T$817,20),'Reference Bits'!P$1)&gt;='Reference Bits'!O$1</f>
        <v>0</v>
      </c>
      <c r="V444" s="1" t="n">
        <f aca="false">MOD(VLOOKUP($A444,'Raw Data'!$A$3:$T$817,20),'Reference Bits'!Q$1)&gt;='Reference Bits'!P$1</f>
        <v>0</v>
      </c>
      <c r="W444" s="1" t="n">
        <f aca="false">MOD(VLOOKUP($A444,'Raw Data'!$A$3:$T$817,20),'Reference Bits'!R$1)&gt;='Reference Bits'!Q$1</f>
        <v>0</v>
      </c>
      <c r="X444" s="1" t="n">
        <f aca="false">MOD(VLOOKUP($A444,'Raw Data'!$A$3:$T$817,20),'Reference Bits'!S$1)&gt;='Reference Bits'!R$1</f>
        <v>0</v>
      </c>
      <c r="Y444" s="1" t="n">
        <f aca="false">MOD(VLOOKUP($A444,'Raw Data'!$A$3:$T$817,20),'Reference Bits'!T$1)&gt;='Reference Bits'!S$1</f>
        <v>0</v>
      </c>
      <c r="Z444" s="1" t="n">
        <f aca="false">MOD(VLOOKUP($A444,'Raw Data'!$A$3:$T$817,20),'Reference Bits'!U$1)&gt;='Reference Bits'!T$1</f>
        <v>0</v>
      </c>
      <c r="AA444" s="1" t="n">
        <f aca="false">MOD(VLOOKUP($A444,'Raw Data'!$A$3:$T$817,20),'Reference Bits'!V$1)&gt;='Reference Bits'!U$1</f>
        <v>0</v>
      </c>
      <c r="AB444" s="1" t="n">
        <f aca="false">MOD(VLOOKUP($A444,'Raw Data'!$A$3:$T$817,20),'Reference Bits'!W$1)&gt;='Reference Bits'!V$1</f>
        <v>0</v>
      </c>
      <c r="AC444" s="1" t="n">
        <f aca="false">MOD(VLOOKUP($A444,'Raw Data'!$A$3:$T$817,20),'Reference Bits'!X$1)&gt;='Reference Bits'!W$1</f>
        <v>0</v>
      </c>
      <c r="AD444" s="1" t="n">
        <f aca="false">MOD(VLOOKUP($A444,'Raw Data'!$A$3:$T$817,20),'Reference Bits'!Y$1)&gt;='Reference Bits'!X$1</f>
        <v>0</v>
      </c>
      <c r="AE444" s="1" t="n">
        <f aca="false">MOD(VLOOKUP($A444,'Raw Data'!$A$3:$T$817,20),'Reference Bits'!Z$1)&gt;='Reference Bits'!Y$1</f>
        <v>0</v>
      </c>
      <c r="AF444" s="1" t="n">
        <f aca="false">MOD(VLOOKUP($A444,'Raw Data'!$A$3:$T$817,20),'Reference Bits'!AA$1)&gt;='Reference Bits'!Z$1</f>
        <v>0</v>
      </c>
      <c r="AG444" s="1" t="n">
        <f aca="false">MOD(VLOOKUP($A444,'Raw Data'!$A$3:$T$817,20),'Reference Bits'!AB$1)&gt;='Reference Bits'!AA$1</f>
        <v>0</v>
      </c>
      <c r="AH444" s="1" t="n">
        <f aca="false">MOD(VLOOKUP($A444,'Raw Data'!$A$3:$T$817,20),'Reference Bits'!AC$1)&gt;='Reference Bits'!AB$1</f>
        <v>0</v>
      </c>
      <c r="AI444" s="1" t="n">
        <f aca="false">MOD(VLOOKUP($A444,'Raw Data'!$A$3:$T$817,20),'Reference Bits'!AD$1)&gt;='Reference Bits'!AC$1</f>
        <v>0</v>
      </c>
      <c r="AJ444" s="1" t="n">
        <f aca="false">MOD(VLOOKUP($A444,'Raw Data'!$A$3:$T$817,20),'Reference Bits'!AE$1)&gt;='Reference Bits'!AD$1</f>
        <v>0</v>
      </c>
      <c r="AK444" s="1" t="n">
        <f aca="false">MOD(VLOOKUP($A444,'Raw Data'!$A$3:$T$817,20),'Reference Bits'!AF$1)&gt;='Reference Bits'!AE$1</f>
        <v>0</v>
      </c>
    </row>
    <row r="445" customFormat="false" ht="12.75" hidden="false" customHeight="false" outlineLevel="0" collapsed="false">
      <c r="A445" s="0" t="n">
        <v>443</v>
      </c>
      <c r="B445" s="0" t="str">
        <f aca="false">VLOOKUP(A445,'Raw Data'!$A$3:$B$817,2)</f>
        <v>Pride of Lions</v>
      </c>
      <c r="C445" s="0" t="str">
        <f aca="false">VLOOKUP(MOD(VLOOKUP(A445,'Raw Data'!$A$3:$K$817,11),1000),'Effect #'!$A$1:$B$502,2)</f>
        <v>Summon</v>
      </c>
      <c r="D445" s="0" t="n">
        <f aca="false">VLOOKUP(A445,'Raw Data'!$A$3:$K$817,11)&gt;10000</f>
        <v>1</v>
      </c>
      <c r="E445" s="0" t="str">
        <f aca="false">IF(AND(VLOOKUP(A445,'Raw Data'!$A$3:$K$817,11)&lt;10000,VLOOKUP(A445,'Raw Data'!$A$3:$K$817,11)&gt;1000),FLOOR(VLOOKUP(A445,'Raw Data'!$A$3:$K$817,11)/1000,1)&amp;" turns","NO")</f>
        <v>NO</v>
      </c>
      <c r="F445" s="0" t="str">
        <f aca="false">IF(VLOOKUP(MOD(VLOOKUP(A445,'Raw Data'!$A$3:$K$817,11),1000),'Effect #'!$A$1:$C$502,3)=0,MOD(VLOOKUP(A445,'Raw Data'!$A$3:$N$817,14),1000)&amp;"+"&amp;FLOOR(VLOOKUP(A445,'Raw Data'!$A$3:$N$817,14)/1000,1)&amp;"/level",IF(VLOOKUP(MOD(VLOOKUP(A445,'Raw Data'!$A$3:$K$817,11),1000),'Effect #'!$A$1:$C$502,3)&gt;1,VLOOKUP(VLOOKUP(A445,'Raw Data'!$A$3:$N$817,14),'Effect #'!$E$5:$H$36,VLOOKUP(MOD(VLOOKUP(A445,'Raw Data'!$A$3:$K$817,11),1000),'Effect #'!$A$1:$C$502,3)),VLOOKUP(A445,'Raw Data'!$A$3:$N$817,14)&amp;" Raw"))</f>
        <v>628 Raw</v>
      </c>
      <c r="G445" s="1" t="n">
        <f aca="false">MOD(VLOOKUP($A445,'Raw Data'!$A$3:$T$817,20),'Reference Bits'!B$1)&gt;='Reference Bits'!A$1</f>
        <v>0</v>
      </c>
      <c r="H445" s="1" t="n">
        <f aca="false">MOD(VLOOKUP($A445,'Raw Data'!$A$3:$T$817,20),'Reference Bits'!C$1)&gt;='Reference Bits'!B$1</f>
        <v>0</v>
      </c>
      <c r="I445" s="1" t="n">
        <f aca="false">MOD(VLOOKUP($A445,'Raw Data'!$A$3:$T$817,20),'Reference Bits'!D$1)&gt;='Reference Bits'!C$1</f>
        <v>0</v>
      </c>
      <c r="J445" s="1" t="n">
        <f aca="false">MOD(VLOOKUP($A445,'Raw Data'!$A$3:$T$817,20),'Reference Bits'!E$1)&gt;='Reference Bits'!D$1</f>
        <v>0</v>
      </c>
      <c r="K445" s="1" t="n">
        <f aca="false">MOD(VLOOKUP($A445,'Raw Data'!$A$3:$T$817,20),'Reference Bits'!F$1)&gt;='Reference Bits'!E$1</f>
        <v>0</v>
      </c>
      <c r="L445" s="1" t="n">
        <f aca="false">MOD(VLOOKUP($A445,'Raw Data'!$A$3:$T$817,20),'Reference Bits'!G$1)&gt;='Reference Bits'!F$1</f>
        <v>0</v>
      </c>
      <c r="M445" s="1" t="n">
        <f aca="false">MOD(VLOOKUP($A445,'Raw Data'!$A$3:$T$817,20),'Reference Bits'!H$1)&gt;='Reference Bits'!G$1</f>
        <v>0</v>
      </c>
      <c r="N445" s="1" t="n">
        <f aca="false">MOD(VLOOKUP($A445,'Raw Data'!$A$3:$T$817,20),'Reference Bits'!I$1)&gt;='Reference Bits'!H$1</f>
        <v>0</v>
      </c>
      <c r="O445" s="1" t="n">
        <f aca="false">MOD(VLOOKUP($A445,'Raw Data'!$A$3:$T$817,20),'Reference Bits'!J$1)&gt;='Reference Bits'!I$1</f>
        <v>0</v>
      </c>
      <c r="P445" s="1" t="n">
        <f aca="false">MOD(VLOOKUP($A445,'Raw Data'!$A$3:$T$817,20),'Reference Bits'!K$1)&gt;='Reference Bits'!J$1</f>
        <v>0</v>
      </c>
      <c r="Q445" s="1" t="n">
        <f aca="false">MOD(VLOOKUP($A445,'Raw Data'!$A$3:$T$817,20),'Reference Bits'!L$1)&gt;='Reference Bits'!K$1</f>
        <v>0</v>
      </c>
      <c r="R445" s="1" t="n">
        <f aca="false">MOD(VLOOKUP($A445,'Raw Data'!$A$3:$T$817,20),'Reference Bits'!M$1)&gt;='Reference Bits'!L$1</f>
        <v>0</v>
      </c>
      <c r="S445" s="1" t="n">
        <f aca="false">MOD(VLOOKUP($A445,'Raw Data'!$A$3:$T$817,20),'Reference Bits'!N$1)&gt;='Reference Bits'!M$1</f>
        <v>0</v>
      </c>
      <c r="T445" s="1" t="n">
        <f aca="false">MOD(VLOOKUP($A445,'Raw Data'!$A$3:$T$817,20),'Reference Bits'!O$1)&gt;='Reference Bits'!N$1</f>
        <v>0</v>
      </c>
      <c r="U445" s="1" t="n">
        <f aca="false">MOD(VLOOKUP($A445,'Raw Data'!$A$3:$T$817,20),'Reference Bits'!P$1)&gt;='Reference Bits'!O$1</f>
        <v>0</v>
      </c>
      <c r="V445" s="1" t="n">
        <f aca="false">MOD(VLOOKUP($A445,'Raw Data'!$A$3:$T$817,20),'Reference Bits'!Q$1)&gt;='Reference Bits'!P$1</f>
        <v>0</v>
      </c>
      <c r="W445" s="1" t="n">
        <f aca="false">MOD(VLOOKUP($A445,'Raw Data'!$A$3:$T$817,20),'Reference Bits'!R$1)&gt;='Reference Bits'!Q$1</f>
        <v>0</v>
      </c>
      <c r="X445" s="1" t="n">
        <f aca="false">MOD(VLOOKUP($A445,'Raw Data'!$A$3:$T$817,20),'Reference Bits'!S$1)&gt;='Reference Bits'!R$1</f>
        <v>0</v>
      </c>
      <c r="Y445" s="1" t="n">
        <f aca="false">MOD(VLOOKUP($A445,'Raw Data'!$A$3:$T$817,20),'Reference Bits'!T$1)&gt;='Reference Bits'!S$1</f>
        <v>0</v>
      </c>
      <c r="Z445" s="1" t="n">
        <f aca="false">MOD(VLOOKUP($A445,'Raw Data'!$A$3:$T$817,20),'Reference Bits'!U$1)&gt;='Reference Bits'!T$1</f>
        <v>0</v>
      </c>
      <c r="AA445" s="1" t="n">
        <f aca="false">MOD(VLOOKUP($A445,'Raw Data'!$A$3:$T$817,20),'Reference Bits'!V$1)&gt;='Reference Bits'!U$1</f>
        <v>0</v>
      </c>
      <c r="AB445" s="1" t="n">
        <f aca="false">MOD(VLOOKUP($A445,'Raw Data'!$A$3:$T$817,20),'Reference Bits'!W$1)&gt;='Reference Bits'!V$1</f>
        <v>0</v>
      </c>
      <c r="AC445" s="1" t="n">
        <f aca="false">MOD(VLOOKUP($A445,'Raw Data'!$A$3:$T$817,20),'Reference Bits'!X$1)&gt;='Reference Bits'!W$1</f>
        <v>0</v>
      </c>
      <c r="AD445" s="1" t="n">
        <f aca="false">MOD(VLOOKUP($A445,'Raw Data'!$A$3:$T$817,20),'Reference Bits'!Y$1)&gt;='Reference Bits'!X$1</f>
        <v>0</v>
      </c>
      <c r="AE445" s="1" t="n">
        <f aca="false">MOD(VLOOKUP($A445,'Raw Data'!$A$3:$T$817,20),'Reference Bits'!Z$1)&gt;='Reference Bits'!Y$1</f>
        <v>0</v>
      </c>
      <c r="AF445" s="1" t="n">
        <f aca="false">MOD(VLOOKUP($A445,'Raw Data'!$A$3:$T$817,20),'Reference Bits'!AA$1)&gt;='Reference Bits'!Z$1</f>
        <v>0</v>
      </c>
      <c r="AG445" s="1" t="n">
        <f aca="false">MOD(VLOOKUP($A445,'Raw Data'!$A$3:$T$817,20),'Reference Bits'!AB$1)&gt;='Reference Bits'!AA$1</f>
        <v>0</v>
      </c>
      <c r="AH445" s="1" t="n">
        <f aca="false">MOD(VLOOKUP($A445,'Raw Data'!$A$3:$T$817,20),'Reference Bits'!AC$1)&gt;='Reference Bits'!AB$1</f>
        <v>0</v>
      </c>
      <c r="AI445" s="1" t="n">
        <f aca="false">MOD(VLOOKUP($A445,'Raw Data'!$A$3:$T$817,20),'Reference Bits'!AD$1)&gt;='Reference Bits'!AC$1</f>
        <v>0</v>
      </c>
      <c r="AJ445" s="1" t="n">
        <f aca="false">MOD(VLOOKUP($A445,'Raw Data'!$A$3:$T$817,20),'Reference Bits'!AE$1)&gt;='Reference Bits'!AD$1</f>
        <v>0</v>
      </c>
      <c r="AK445" s="1" t="n">
        <f aca="false">MOD(VLOOKUP($A445,'Raw Data'!$A$3:$T$817,20),'Reference Bits'!AF$1)&gt;='Reference Bits'!AE$1</f>
        <v>0</v>
      </c>
    </row>
    <row r="446" customFormat="false" ht="12.75" hidden="false" customHeight="false" outlineLevel="0" collapsed="false">
      <c r="A446" s="0" t="n">
        <v>444</v>
      </c>
      <c r="B446" s="0" t="str">
        <f aca="false">VLOOKUP(A446,'Raw Data'!$A$3:$B$817,2)</f>
        <v>Awaken Vine Ogre</v>
      </c>
      <c r="C446" s="0" t="str">
        <f aca="false">VLOOKUP(MOD(VLOOKUP(A446,'Raw Data'!$A$3:$K$817,11),1000),'Effect #'!$A$1:$B$502,2)</f>
        <v>Summon</v>
      </c>
      <c r="D446" s="0" t="n">
        <f aca="false">VLOOKUP(A446,'Raw Data'!$A$3:$K$817,11)&gt;10000</f>
        <v>1</v>
      </c>
      <c r="E446" s="0" t="str">
        <f aca="false">IF(AND(VLOOKUP(A446,'Raw Data'!$A$3:$K$817,11)&lt;10000,VLOOKUP(A446,'Raw Data'!$A$3:$K$817,11)&gt;1000),FLOOR(VLOOKUP(A446,'Raw Data'!$A$3:$K$817,11)/1000,1)&amp;" turns","NO")</f>
        <v>NO</v>
      </c>
      <c r="F446" s="0" t="str">
        <f aca="false">IF(VLOOKUP(MOD(VLOOKUP(A446,'Raw Data'!$A$3:$K$817,11),1000),'Effect #'!$A$1:$C$502,3)=0,MOD(VLOOKUP(A446,'Raw Data'!$A$3:$N$817,14),1000)&amp;"+"&amp;FLOOR(VLOOKUP(A446,'Raw Data'!$A$3:$N$817,14)/1000,1)&amp;"/level",IF(VLOOKUP(MOD(VLOOKUP(A446,'Raw Data'!$A$3:$K$817,11),1000),'Effect #'!$A$1:$C$502,3)&gt;1,VLOOKUP(VLOOKUP(A446,'Raw Data'!$A$3:$N$817,14),'Effect #'!$E$5:$H$36,VLOOKUP(MOD(VLOOKUP(A446,'Raw Data'!$A$3:$K$817,11),1000),'Effect #'!$A$1:$C$502,3)),VLOOKUP(A446,'Raw Data'!$A$3:$N$817,14)&amp;" Raw"))</f>
        <v>362 Raw</v>
      </c>
      <c r="G446" s="1" t="n">
        <f aca="false">MOD(VLOOKUP($A446,'Raw Data'!$A$3:$T$817,20),'Reference Bits'!B$1)&gt;='Reference Bits'!A$1</f>
        <v>0</v>
      </c>
      <c r="H446" s="1" t="n">
        <f aca="false">MOD(VLOOKUP($A446,'Raw Data'!$A$3:$T$817,20),'Reference Bits'!C$1)&gt;='Reference Bits'!B$1</f>
        <v>0</v>
      </c>
      <c r="I446" s="1" t="n">
        <f aca="false">MOD(VLOOKUP($A446,'Raw Data'!$A$3:$T$817,20),'Reference Bits'!D$1)&gt;='Reference Bits'!C$1</f>
        <v>0</v>
      </c>
      <c r="J446" s="1" t="n">
        <f aca="false">MOD(VLOOKUP($A446,'Raw Data'!$A$3:$T$817,20),'Reference Bits'!E$1)&gt;='Reference Bits'!D$1</f>
        <v>0</v>
      </c>
      <c r="K446" s="1" t="n">
        <f aca="false">MOD(VLOOKUP($A446,'Raw Data'!$A$3:$T$817,20),'Reference Bits'!F$1)&gt;='Reference Bits'!E$1</f>
        <v>0</v>
      </c>
      <c r="L446" s="1" t="n">
        <f aca="false">MOD(VLOOKUP($A446,'Raw Data'!$A$3:$T$817,20),'Reference Bits'!G$1)&gt;='Reference Bits'!F$1</f>
        <v>0</v>
      </c>
      <c r="M446" s="1" t="n">
        <f aca="false">MOD(VLOOKUP($A446,'Raw Data'!$A$3:$T$817,20),'Reference Bits'!H$1)&gt;='Reference Bits'!G$1</f>
        <v>0</v>
      </c>
      <c r="N446" s="1" t="n">
        <f aca="false">MOD(VLOOKUP($A446,'Raw Data'!$A$3:$T$817,20),'Reference Bits'!I$1)&gt;='Reference Bits'!H$1</f>
        <v>0</v>
      </c>
      <c r="O446" s="1" t="n">
        <f aca="false">MOD(VLOOKUP($A446,'Raw Data'!$A$3:$T$817,20),'Reference Bits'!J$1)&gt;='Reference Bits'!I$1</f>
        <v>0</v>
      </c>
      <c r="P446" s="1" t="n">
        <f aca="false">MOD(VLOOKUP($A446,'Raw Data'!$A$3:$T$817,20),'Reference Bits'!K$1)&gt;='Reference Bits'!J$1</f>
        <v>0</v>
      </c>
      <c r="Q446" s="1" t="n">
        <f aca="false">MOD(VLOOKUP($A446,'Raw Data'!$A$3:$T$817,20),'Reference Bits'!L$1)&gt;='Reference Bits'!K$1</f>
        <v>0</v>
      </c>
      <c r="R446" s="1" t="n">
        <f aca="false">MOD(VLOOKUP($A446,'Raw Data'!$A$3:$T$817,20),'Reference Bits'!M$1)&gt;='Reference Bits'!L$1</f>
        <v>0</v>
      </c>
      <c r="S446" s="1" t="n">
        <f aca="false">MOD(VLOOKUP($A446,'Raw Data'!$A$3:$T$817,20),'Reference Bits'!N$1)&gt;='Reference Bits'!M$1</f>
        <v>0</v>
      </c>
      <c r="T446" s="1" t="n">
        <f aca="false">MOD(VLOOKUP($A446,'Raw Data'!$A$3:$T$817,20),'Reference Bits'!O$1)&gt;='Reference Bits'!N$1</f>
        <v>0</v>
      </c>
      <c r="U446" s="1" t="n">
        <f aca="false">MOD(VLOOKUP($A446,'Raw Data'!$A$3:$T$817,20),'Reference Bits'!P$1)&gt;='Reference Bits'!O$1</f>
        <v>0</v>
      </c>
      <c r="V446" s="1" t="n">
        <f aca="false">MOD(VLOOKUP($A446,'Raw Data'!$A$3:$T$817,20),'Reference Bits'!Q$1)&gt;='Reference Bits'!P$1</f>
        <v>0</v>
      </c>
      <c r="W446" s="1" t="n">
        <f aca="false">MOD(VLOOKUP($A446,'Raw Data'!$A$3:$T$817,20),'Reference Bits'!R$1)&gt;='Reference Bits'!Q$1</f>
        <v>0</v>
      </c>
      <c r="X446" s="1" t="n">
        <f aca="false">MOD(VLOOKUP($A446,'Raw Data'!$A$3:$T$817,20),'Reference Bits'!S$1)&gt;='Reference Bits'!R$1</f>
        <v>0</v>
      </c>
      <c r="Y446" s="1" t="n">
        <f aca="false">MOD(VLOOKUP($A446,'Raw Data'!$A$3:$T$817,20),'Reference Bits'!T$1)&gt;='Reference Bits'!S$1</f>
        <v>0</v>
      </c>
      <c r="Z446" s="1" t="n">
        <f aca="false">MOD(VLOOKUP($A446,'Raw Data'!$A$3:$T$817,20),'Reference Bits'!U$1)&gt;='Reference Bits'!T$1</f>
        <v>0</v>
      </c>
      <c r="AA446" s="1" t="n">
        <f aca="false">MOD(VLOOKUP($A446,'Raw Data'!$A$3:$T$817,20),'Reference Bits'!V$1)&gt;='Reference Bits'!U$1</f>
        <v>0</v>
      </c>
      <c r="AB446" s="1" t="n">
        <f aca="false">MOD(VLOOKUP($A446,'Raw Data'!$A$3:$T$817,20),'Reference Bits'!W$1)&gt;='Reference Bits'!V$1</f>
        <v>0</v>
      </c>
      <c r="AC446" s="1" t="n">
        <f aca="false">MOD(VLOOKUP($A446,'Raw Data'!$A$3:$T$817,20),'Reference Bits'!X$1)&gt;='Reference Bits'!W$1</f>
        <v>0</v>
      </c>
      <c r="AD446" s="1" t="n">
        <f aca="false">MOD(VLOOKUP($A446,'Raw Data'!$A$3:$T$817,20),'Reference Bits'!Y$1)&gt;='Reference Bits'!X$1</f>
        <v>0</v>
      </c>
      <c r="AE446" s="1" t="n">
        <f aca="false">MOD(VLOOKUP($A446,'Raw Data'!$A$3:$T$817,20),'Reference Bits'!Z$1)&gt;='Reference Bits'!Y$1</f>
        <v>0</v>
      </c>
      <c r="AF446" s="1" t="n">
        <f aca="false">MOD(VLOOKUP($A446,'Raw Data'!$A$3:$T$817,20),'Reference Bits'!AA$1)&gt;='Reference Bits'!Z$1</f>
        <v>0</v>
      </c>
      <c r="AG446" s="1" t="n">
        <f aca="false">MOD(VLOOKUP($A446,'Raw Data'!$A$3:$T$817,20),'Reference Bits'!AB$1)&gt;='Reference Bits'!AA$1</f>
        <v>0</v>
      </c>
      <c r="AH446" s="1" t="n">
        <f aca="false">MOD(VLOOKUP($A446,'Raw Data'!$A$3:$T$817,20),'Reference Bits'!AC$1)&gt;='Reference Bits'!AB$1</f>
        <v>0</v>
      </c>
      <c r="AI446" s="1" t="n">
        <f aca="false">MOD(VLOOKUP($A446,'Raw Data'!$A$3:$T$817,20),'Reference Bits'!AD$1)&gt;='Reference Bits'!AC$1</f>
        <v>0</v>
      </c>
      <c r="AJ446" s="1" t="n">
        <f aca="false">MOD(VLOOKUP($A446,'Raw Data'!$A$3:$T$817,20),'Reference Bits'!AE$1)&gt;='Reference Bits'!AD$1</f>
        <v>0</v>
      </c>
      <c r="AK446" s="1" t="n">
        <f aca="false">MOD(VLOOKUP($A446,'Raw Data'!$A$3:$T$817,20),'Reference Bits'!AF$1)&gt;='Reference Bits'!AE$1</f>
        <v>0</v>
      </c>
    </row>
    <row r="447" customFormat="false" ht="12.75" hidden="false" customHeight="false" outlineLevel="0" collapsed="false">
      <c r="A447" s="0" t="n">
        <v>445</v>
      </c>
      <c r="B447" s="0" t="str">
        <f aca="false">VLOOKUP(A447,'Raw Data'!$A$3:$B$817,2)</f>
        <v>Call of the Wild</v>
      </c>
      <c r="C447" s="0" t="str">
        <f aca="false">VLOOKUP(MOD(VLOOKUP(A447,'Raw Data'!$A$3:$K$817,11),1000),'Effect #'!$A$1:$B$502,2)</f>
        <v>Remote Summon</v>
      </c>
      <c r="D447" s="0" t="n">
        <f aca="false">VLOOKUP(A447,'Raw Data'!$A$3:$K$817,11)&gt;10000</f>
        <v>1</v>
      </c>
      <c r="E447" s="0" t="str">
        <f aca="false">IF(AND(VLOOKUP(A447,'Raw Data'!$A$3:$K$817,11)&lt;10000,VLOOKUP(A447,'Raw Data'!$A$3:$K$817,11)&gt;1000),FLOOR(VLOOKUP(A447,'Raw Data'!$A$3:$K$817,11)/1000,1)&amp;" turns","NO")</f>
        <v>NO</v>
      </c>
      <c r="F447" s="0" t="str">
        <f aca="false">IF(VLOOKUP(MOD(VLOOKUP(A447,'Raw Data'!$A$3:$K$817,11),1000),'Effect #'!$A$1:$C$502,3)=0,MOD(VLOOKUP(A447,'Raw Data'!$A$3:$N$817,14),1000)&amp;"+"&amp;FLOOR(VLOOKUP(A447,'Raw Data'!$A$3:$N$817,14)/1000,1)&amp;"/level",IF(VLOOKUP(MOD(VLOOKUP(A447,'Raw Data'!$A$3:$K$817,11),1000),'Effect #'!$A$1:$C$502,3)&gt;1,VLOOKUP(VLOOKUP(A447,'Raw Data'!$A$3:$N$817,14),'Effect #'!$E$5:$H$36,VLOOKUP(MOD(VLOOKUP(A447,'Raw Data'!$A$3:$K$817,11),1000),'Effect #'!$A$1:$C$502,3)),VLOOKUP(A447,'Raw Data'!$A$3:$N$817,14)&amp;" Raw"))</f>
        <v>284 Raw</v>
      </c>
      <c r="G447" s="1" t="n">
        <f aca="false">MOD(VLOOKUP($A447,'Raw Data'!$A$3:$T$817,20),'Reference Bits'!B$1)&gt;='Reference Bits'!A$1</f>
        <v>0</v>
      </c>
      <c r="H447" s="1" t="n">
        <f aca="false">MOD(VLOOKUP($A447,'Raw Data'!$A$3:$T$817,20),'Reference Bits'!C$1)&gt;='Reference Bits'!B$1</f>
        <v>0</v>
      </c>
      <c r="I447" s="1" t="n">
        <f aca="false">MOD(VLOOKUP($A447,'Raw Data'!$A$3:$T$817,20),'Reference Bits'!D$1)&gt;='Reference Bits'!C$1</f>
        <v>0</v>
      </c>
      <c r="J447" s="1" t="n">
        <f aca="false">MOD(VLOOKUP($A447,'Raw Data'!$A$3:$T$817,20),'Reference Bits'!E$1)&gt;='Reference Bits'!D$1</f>
        <v>0</v>
      </c>
      <c r="K447" s="1" t="n">
        <f aca="false">MOD(VLOOKUP($A447,'Raw Data'!$A$3:$T$817,20),'Reference Bits'!F$1)&gt;='Reference Bits'!E$1</f>
        <v>0</v>
      </c>
      <c r="L447" s="1" t="n">
        <f aca="false">MOD(VLOOKUP($A447,'Raw Data'!$A$3:$T$817,20),'Reference Bits'!G$1)&gt;='Reference Bits'!F$1</f>
        <v>0</v>
      </c>
      <c r="M447" s="1" t="n">
        <f aca="false">MOD(VLOOKUP($A447,'Raw Data'!$A$3:$T$817,20),'Reference Bits'!H$1)&gt;='Reference Bits'!G$1</f>
        <v>0</v>
      </c>
      <c r="N447" s="1" t="n">
        <f aca="false">MOD(VLOOKUP($A447,'Raw Data'!$A$3:$T$817,20),'Reference Bits'!I$1)&gt;='Reference Bits'!H$1</f>
        <v>0</v>
      </c>
      <c r="O447" s="1" t="n">
        <f aca="false">MOD(VLOOKUP($A447,'Raw Data'!$A$3:$T$817,20),'Reference Bits'!J$1)&gt;='Reference Bits'!I$1</f>
        <v>0</v>
      </c>
      <c r="P447" s="1" t="n">
        <f aca="false">MOD(VLOOKUP($A447,'Raw Data'!$A$3:$T$817,20),'Reference Bits'!K$1)&gt;='Reference Bits'!J$1</f>
        <v>0</v>
      </c>
      <c r="Q447" s="1" t="n">
        <f aca="false">MOD(VLOOKUP($A447,'Raw Data'!$A$3:$T$817,20),'Reference Bits'!L$1)&gt;='Reference Bits'!K$1</f>
        <v>0</v>
      </c>
      <c r="R447" s="1" t="n">
        <f aca="false">MOD(VLOOKUP($A447,'Raw Data'!$A$3:$T$817,20),'Reference Bits'!M$1)&gt;='Reference Bits'!L$1</f>
        <v>0</v>
      </c>
      <c r="S447" s="1" t="n">
        <f aca="false">MOD(VLOOKUP($A447,'Raw Data'!$A$3:$T$817,20),'Reference Bits'!N$1)&gt;='Reference Bits'!M$1</f>
        <v>0</v>
      </c>
      <c r="T447" s="1" t="n">
        <f aca="false">MOD(VLOOKUP($A447,'Raw Data'!$A$3:$T$817,20),'Reference Bits'!O$1)&gt;='Reference Bits'!N$1</f>
        <v>0</v>
      </c>
      <c r="U447" s="1" t="n">
        <f aca="false">MOD(VLOOKUP($A447,'Raw Data'!$A$3:$T$817,20),'Reference Bits'!P$1)&gt;='Reference Bits'!O$1</f>
        <v>0</v>
      </c>
      <c r="V447" s="1" t="n">
        <f aca="false">MOD(VLOOKUP($A447,'Raw Data'!$A$3:$T$817,20),'Reference Bits'!Q$1)&gt;='Reference Bits'!P$1</f>
        <v>0</v>
      </c>
      <c r="W447" s="1" t="n">
        <f aca="false">MOD(VLOOKUP($A447,'Raw Data'!$A$3:$T$817,20),'Reference Bits'!R$1)&gt;='Reference Bits'!Q$1</f>
        <v>0</v>
      </c>
      <c r="X447" s="1" t="n">
        <f aca="false">MOD(VLOOKUP($A447,'Raw Data'!$A$3:$T$817,20),'Reference Bits'!S$1)&gt;='Reference Bits'!R$1</f>
        <v>0</v>
      </c>
      <c r="Y447" s="1" t="n">
        <f aca="false">MOD(VLOOKUP($A447,'Raw Data'!$A$3:$T$817,20),'Reference Bits'!T$1)&gt;='Reference Bits'!S$1</f>
        <v>0</v>
      </c>
      <c r="Z447" s="1" t="n">
        <f aca="false">MOD(VLOOKUP($A447,'Raw Data'!$A$3:$T$817,20),'Reference Bits'!U$1)&gt;='Reference Bits'!T$1</f>
        <v>0</v>
      </c>
      <c r="AA447" s="1" t="n">
        <f aca="false">MOD(VLOOKUP($A447,'Raw Data'!$A$3:$T$817,20),'Reference Bits'!V$1)&gt;='Reference Bits'!U$1</f>
        <v>0</v>
      </c>
      <c r="AB447" s="1" t="n">
        <f aca="false">MOD(VLOOKUP($A447,'Raw Data'!$A$3:$T$817,20),'Reference Bits'!W$1)&gt;='Reference Bits'!V$1</f>
        <v>0</v>
      </c>
      <c r="AC447" s="1" t="n">
        <f aca="false">MOD(VLOOKUP($A447,'Raw Data'!$A$3:$T$817,20),'Reference Bits'!X$1)&gt;='Reference Bits'!W$1</f>
        <v>0</v>
      </c>
      <c r="AD447" s="1" t="n">
        <f aca="false">MOD(VLOOKUP($A447,'Raw Data'!$A$3:$T$817,20),'Reference Bits'!Y$1)&gt;='Reference Bits'!X$1</f>
        <v>1</v>
      </c>
      <c r="AE447" s="1" t="n">
        <f aca="false">MOD(VLOOKUP($A447,'Raw Data'!$A$3:$T$817,20),'Reference Bits'!Z$1)&gt;='Reference Bits'!Y$1</f>
        <v>0</v>
      </c>
      <c r="AF447" s="1" t="n">
        <f aca="false">MOD(VLOOKUP($A447,'Raw Data'!$A$3:$T$817,20),'Reference Bits'!AA$1)&gt;='Reference Bits'!Z$1</f>
        <v>0</v>
      </c>
      <c r="AG447" s="1" t="n">
        <f aca="false">MOD(VLOOKUP($A447,'Raw Data'!$A$3:$T$817,20),'Reference Bits'!AB$1)&gt;='Reference Bits'!AA$1</f>
        <v>0</v>
      </c>
      <c r="AH447" s="1" t="n">
        <f aca="false">MOD(VLOOKUP($A447,'Raw Data'!$A$3:$T$817,20),'Reference Bits'!AC$1)&gt;='Reference Bits'!AB$1</f>
        <v>0</v>
      </c>
      <c r="AI447" s="1" t="n">
        <f aca="false">MOD(VLOOKUP($A447,'Raw Data'!$A$3:$T$817,20),'Reference Bits'!AD$1)&gt;='Reference Bits'!AC$1</f>
        <v>0</v>
      </c>
      <c r="AJ447" s="1" t="n">
        <f aca="false">MOD(VLOOKUP($A447,'Raw Data'!$A$3:$T$817,20),'Reference Bits'!AE$1)&gt;='Reference Bits'!AD$1</f>
        <v>0</v>
      </c>
      <c r="AK447" s="1" t="n">
        <f aca="false">MOD(VLOOKUP($A447,'Raw Data'!$A$3:$T$817,20),'Reference Bits'!AF$1)&gt;='Reference Bits'!AE$1</f>
        <v>0</v>
      </c>
    </row>
    <row r="448" customFormat="false" ht="12.75" hidden="false" customHeight="false" outlineLevel="0" collapsed="false">
      <c r="A448" s="0" t="n">
        <v>446</v>
      </c>
      <c r="B448" s="0" t="str">
        <f aca="false">VLOOKUP(A448,'Raw Data'!$A$3:$B$817,2)</f>
        <v>Summon Summer Lions</v>
      </c>
      <c r="C448" s="0" t="str">
        <f aca="false">VLOOKUP(MOD(VLOOKUP(A448,'Raw Data'!$A$3:$K$817,11),1000),'Effect #'!$A$1:$B$502,2)</f>
        <v>Summon</v>
      </c>
      <c r="D448" s="0" t="n">
        <f aca="false">VLOOKUP(A448,'Raw Data'!$A$3:$K$817,11)&gt;10000</f>
        <v>1</v>
      </c>
      <c r="E448" s="0" t="str">
        <f aca="false">IF(AND(VLOOKUP(A448,'Raw Data'!$A$3:$K$817,11)&lt;10000,VLOOKUP(A448,'Raw Data'!$A$3:$K$817,11)&gt;1000),FLOOR(VLOOKUP(A448,'Raw Data'!$A$3:$K$817,11)/1000,1)&amp;" turns","NO")</f>
        <v>NO</v>
      </c>
      <c r="F448" s="0" t="str">
        <f aca="false">IF(VLOOKUP(MOD(VLOOKUP(A448,'Raw Data'!$A$3:$K$817,11),1000),'Effect #'!$A$1:$C$502,3)=0,MOD(VLOOKUP(A448,'Raw Data'!$A$3:$N$817,14),1000)&amp;"+"&amp;FLOOR(VLOOKUP(A448,'Raw Data'!$A$3:$N$817,14)/1000,1)&amp;"/level",IF(VLOOKUP(MOD(VLOOKUP(A448,'Raw Data'!$A$3:$K$817,11),1000),'Effect #'!$A$1:$C$502,3)&gt;1,VLOOKUP(VLOOKUP(A448,'Raw Data'!$A$3:$N$817,14),'Effect #'!$E$5:$H$36,VLOOKUP(MOD(VLOOKUP(A448,'Raw Data'!$A$3:$K$817,11),1000),'Effect #'!$A$1:$C$502,3)),VLOOKUP(A448,'Raw Data'!$A$3:$N$817,14)&amp;" Raw"))</f>
        <v>515 Raw</v>
      </c>
      <c r="G448" s="1" t="n">
        <f aca="false">MOD(VLOOKUP($A448,'Raw Data'!$A$3:$T$817,20),'Reference Bits'!B$1)&gt;='Reference Bits'!A$1</f>
        <v>0</v>
      </c>
      <c r="H448" s="1" t="n">
        <f aca="false">MOD(VLOOKUP($A448,'Raw Data'!$A$3:$T$817,20),'Reference Bits'!C$1)&gt;='Reference Bits'!B$1</f>
        <v>0</v>
      </c>
      <c r="I448" s="1" t="n">
        <f aca="false">MOD(VLOOKUP($A448,'Raw Data'!$A$3:$T$817,20),'Reference Bits'!D$1)&gt;='Reference Bits'!C$1</f>
        <v>0</v>
      </c>
      <c r="J448" s="1" t="n">
        <f aca="false">MOD(VLOOKUP($A448,'Raw Data'!$A$3:$T$817,20),'Reference Bits'!E$1)&gt;='Reference Bits'!D$1</f>
        <v>0</v>
      </c>
      <c r="K448" s="1" t="n">
        <f aca="false">MOD(VLOOKUP($A448,'Raw Data'!$A$3:$T$817,20),'Reference Bits'!F$1)&gt;='Reference Bits'!E$1</f>
        <v>0</v>
      </c>
      <c r="L448" s="1" t="n">
        <f aca="false">MOD(VLOOKUP($A448,'Raw Data'!$A$3:$T$817,20),'Reference Bits'!G$1)&gt;='Reference Bits'!F$1</f>
        <v>0</v>
      </c>
      <c r="M448" s="1" t="n">
        <f aca="false">MOD(VLOOKUP($A448,'Raw Data'!$A$3:$T$817,20),'Reference Bits'!H$1)&gt;='Reference Bits'!G$1</f>
        <v>0</v>
      </c>
      <c r="N448" s="1" t="n">
        <f aca="false">MOD(VLOOKUP($A448,'Raw Data'!$A$3:$T$817,20),'Reference Bits'!I$1)&gt;='Reference Bits'!H$1</f>
        <v>0</v>
      </c>
      <c r="O448" s="1" t="n">
        <f aca="false">MOD(VLOOKUP($A448,'Raw Data'!$A$3:$T$817,20),'Reference Bits'!J$1)&gt;='Reference Bits'!I$1</f>
        <v>0</v>
      </c>
      <c r="P448" s="1" t="n">
        <f aca="false">MOD(VLOOKUP($A448,'Raw Data'!$A$3:$T$817,20),'Reference Bits'!K$1)&gt;='Reference Bits'!J$1</f>
        <v>0</v>
      </c>
      <c r="Q448" s="1" t="n">
        <f aca="false">MOD(VLOOKUP($A448,'Raw Data'!$A$3:$T$817,20),'Reference Bits'!L$1)&gt;='Reference Bits'!K$1</f>
        <v>0</v>
      </c>
      <c r="R448" s="1" t="n">
        <f aca="false">MOD(VLOOKUP($A448,'Raw Data'!$A$3:$T$817,20),'Reference Bits'!M$1)&gt;='Reference Bits'!L$1</f>
        <v>0</v>
      </c>
      <c r="S448" s="1" t="n">
        <f aca="false">MOD(VLOOKUP($A448,'Raw Data'!$A$3:$T$817,20),'Reference Bits'!N$1)&gt;='Reference Bits'!M$1</f>
        <v>0</v>
      </c>
      <c r="T448" s="1" t="n">
        <f aca="false">MOD(VLOOKUP($A448,'Raw Data'!$A$3:$T$817,20),'Reference Bits'!O$1)&gt;='Reference Bits'!N$1</f>
        <v>0</v>
      </c>
      <c r="U448" s="1" t="n">
        <f aca="false">MOD(VLOOKUP($A448,'Raw Data'!$A$3:$T$817,20),'Reference Bits'!P$1)&gt;='Reference Bits'!O$1</f>
        <v>0</v>
      </c>
      <c r="V448" s="1" t="n">
        <f aca="false">MOD(VLOOKUP($A448,'Raw Data'!$A$3:$T$817,20),'Reference Bits'!Q$1)&gt;='Reference Bits'!P$1</f>
        <v>0</v>
      </c>
      <c r="W448" s="1" t="n">
        <f aca="false">MOD(VLOOKUP($A448,'Raw Data'!$A$3:$T$817,20),'Reference Bits'!R$1)&gt;='Reference Bits'!Q$1</f>
        <v>0</v>
      </c>
      <c r="X448" s="1" t="n">
        <f aca="false">MOD(VLOOKUP($A448,'Raw Data'!$A$3:$T$817,20),'Reference Bits'!S$1)&gt;='Reference Bits'!R$1</f>
        <v>0</v>
      </c>
      <c r="Y448" s="1" t="n">
        <f aca="false">MOD(VLOOKUP($A448,'Raw Data'!$A$3:$T$817,20),'Reference Bits'!T$1)&gt;='Reference Bits'!S$1</f>
        <v>0</v>
      </c>
      <c r="Z448" s="1" t="n">
        <f aca="false">MOD(VLOOKUP($A448,'Raw Data'!$A$3:$T$817,20),'Reference Bits'!U$1)&gt;='Reference Bits'!T$1</f>
        <v>0</v>
      </c>
      <c r="AA448" s="1" t="n">
        <f aca="false">MOD(VLOOKUP($A448,'Raw Data'!$A$3:$T$817,20),'Reference Bits'!V$1)&gt;='Reference Bits'!U$1</f>
        <v>0</v>
      </c>
      <c r="AB448" s="1" t="n">
        <f aca="false">MOD(VLOOKUP($A448,'Raw Data'!$A$3:$T$817,20),'Reference Bits'!W$1)&gt;='Reference Bits'!V$1</f>
        <v>0</v>
      </c>
      <c r="AC448" s="1" t="n">
        <f aca="false">MOD(VLOOKUP($A448,'Raw Data'!$A$3:$T$817,20),'Reference Bits'!X$1)&gt;='Reference Bits'!W$1</f>
        <v>0</v>
      </c>
      <c r="AD448" s="1" t="n">
        <f aca="false">MOD(VLOOKUP($A448,'Raw Data'!$A$3:$T$817,20),'Reference Bits'!Y$1)&gt;='Reference Bits'!X$1</f>
        <v>0</v>
      </c>
      <c r="AE448" s="1" t="n">
        <f aca="false">MOD(VLOOKUP($A448,'Raw Data'!$A$3:$T$817,20),'Reference Bits'!Z$1)&gt;='Reference Bits'!Y$1</f>
        <v>0</v>
      </c>
      <c r="AF448" s="1" t="n">
        <f aca="false">MOD(VLOOKUP($A448,'Raw Data'!$A$3:$T$817,20),'Reference Bits'!AA$1)&gt;='Reference Bits'!Z$1</f>
        <v>0</v>
      </c>
      <c r="AG448" s="1" t="n">
        <f aca="false">MOD(VLOOKUP($A448,'Raw Data'!$A$3:$T$817,20),'Reference Bits'!AB$1)&gt;='Reference Bits'!AA$1</f>
        <v>0</v>
      </c>
      <c r="AH448" s="1" t="n">
        <f aca="false">MOD(VLOOKUP($A448,'Raw Data'!$A$3:$T$817,20),'Reference Bits'!AC$1)&gt;='Reference Bits'!AB$1</f>
        <v>0</v>
      </c>
      <c r="AI448" s="1" t="n">
        <f aca="false">MOD(VLOOKUP($A448,'Raw Data'!$A$3:$T$817,20),'Reference Bits'!AD$1)&gt;='Reference Bits'!AC$1</f>
        <v>0</v>
      </c>
      <c r="AJ448" s="1" t="n">
        <f aca="false">MOD(VLOOKUP($A448,'Raw Data'!$A$3:$T$817,20),'Reference Bits'!AE$1)&gt;='Reference Bits'!AD$1</f>
        <v>0</v>
      </c>
      <c r="AK448" s="1" t="n">
        <f aca="false">MOD(VLOOKUP($A448,'Raw Data'!$A$3:$T$817,20),'Reference Bits'!AF$1)&gt;='Reference Bits'!AE$1</f>
        <v>0</v>
      </c>
    </row>
    <row r="449" customFormat="false" ht="12.75" hidden="false" customHeight="false" outlineLevel="0" collapsed="false">
      <c r="A449" s="0" t="n">
        <v>447</v>
      </c>
      <c r="B449" s="0" t="str">
        <f aca="false">VLOOKUP(A449,'Raw Data'!$A$3:$B$817,2)</f>
        <v>Summon Spring Hawks</v>
      </c>
      <c r="C449" s="0" t="str">
        <f aca="false">VLOOKUP(MOD(VLOOKUP(A449,'Raw Data'!$A$3:$K$817,11),1000),'Effect #'!$A$1:$B$502,2)</f>
        <v>Summon</v>
      </c>
      <c r="D449" s="0" t="n">
        <f aca="false">VLOOKUP(A449,'Raw Data'!$A$3:$K$817,11)&gt;10000</f>
        <v>1</v>
      </c>
      <c r="E449" s="0" t="str">
        <f aca="false">IF(AND(VLOOKUP(A449,'Raw Data'!$A$3:$K$817,11)&lt;10000,VLOOKUP(A449,'Raw Data'!$A$3:$K$817,11)&gt;1000),FLOOR(VLOOKUP(A449,'Raw Data'!$A$3:$K$817,11)/1000,1)&amp;" turns","NO")</f>
        <v>NO</v>
      </c>
      <c r="F449" s="0" t="str">
        <f aca="false">IF(VLOOKUP(MOD(VLOOKUP(A449,'Raw Data'!$A$3:$K$817,11),1000),'Effect #'!$A$1:$C$502,3)=0,MOD(VLOOKUP(A449,'Raw Data'!$A$3:$N$817,14),1000)&amp;"+"&amp;FLOOR(VLOOKUP(A449,'Raw Data'!$A$3:$N$817,14)/1000,1)&amp;"/level",IF(VLOOKUP(MOD(VLOOKUP(A449,'Raw Data'!$A$3:$K$817,11),1000),'Effect #'!$A$1:$C$502,3)&gt;1,VLOOKUP(VLOOKUP(A449,'Raw Data'!$A$3:$N$817,14),'Effect #'!$E$5:$H$36,VLOOKUP(MOD(VLOOKUP(A449,'Raw Data'!$A$3:$K$817,11),1000),'Effect #'!$A$1:$C$502,3)),VLOOKUP(A449,'Raw Data'!$A$3:$N$817,14)&amp;" Raw"))</f>
        <v>513 Raw</v>
      </c>
      <c r="G449" s="1" t="n">
        <f aca="false">MOD(VLOOKUP($A449,'Raw Data'!$A$3:$T$817,20),'Reference Bits'!B$1)&gt;='Reference Bits'!A$1</f>
        <v>0</v>
      </c>
      <c r="H449" s="1" t="n">
        <f aca="false">MOD(VLOOKUP($A449,'Raw Data'!$A$3:$T$817,20),'Reference Bits'!C$1)&gt;='Reference Bits'!B$1</f>
        <v>0</v>
      </c>
      <c r="I449" s="1" t="n">
        <f aca="false">MOD(VLOOKUP($A449,'Raw Data'!$A$3:$T$817,20),'Reference Bits'!D$1)&gt;='Reference Bits'!C$1</f>
        <v>0</v>
      </c>
      <c r="J449" s="1" t="n">
        <f aca="false">MOD(VLOOKUP($A449,'Raw Data'!$A$3:$T$817,20),'Reference Bits'!E$1)&gt;='Reference Bits'!D$1</f>
        <v>0</v>
      </c>
      <c r="K449" s="1" t="n">
        <f aca="false">MOD(VLOOKUP($A449,'Raw Data'!$A$3:$T$817,20),'Reference Bits'!F$1)&gt;='Reference Bits'!E$1</f>
        <v>0</v>
      </c>
      <c r="L449" s="1" t="n">
        <f aca="false">MOD(VLOOKUP($A449,'Raw Data'!$A$3:$T$817,20),'Reference Bits'!G$1)&gt;='Reference Bits'!F$1</f>
        <v>0</v>
      </c>
      <c r="M449" s="1" t="n">
        <f aca="false">MOD(VLOOKUP($A449,'Raw Data'!$A$3:$T$817,20),'Reference Bits'!H$1)&gt;='Reference Bits'!G$1</f>
        <v>0</v>
      </c>
      <c r="N449" s="1" t="n">
        <f aca="false">MOD(VLOOKUP($A449,'Raw Data'!$A$3:$T$817,20),'Reference Bits'!I$1)&gt;='Reference Bits'!H$1</f>
        <v>0</v>
      </c>
      <c r="O449" s="1" t="n">
        <f aca="false">MOD(VLOOKUP($A449,'Raw Data'!$A$3:$T$817,20),'Reference Bits'!J$1)&gt;='Reference Bits'!I$1</f>
        <v>0</v>
      </c>
      <c r="P449" s="1" t="n">
        <f aca="false">MOD(VLOOKUP($A449,'Raw Data'!$A$3:$T$817,20),'Reference Bits'!K$1)&gt;='Reference Bits'!J$1</f>
        <v>0</v>
      </c>
      <c r="Q449" s="1" t="n">
        <f aca="false">MOD(VLOOKUP($A449,'Raw Data'!$A$3:$T$817,20),'Reference Bits'!L$1)&gt;='Reference Bits'!K$1</f>
        <v>0</v>
      </c>
      <c r="R449" s="1" t="n">
        <f aca="false">MOD(VLOOKUP($A449,'Raw Data'!$A$3:$T$817,20),'Reference Bits'!M$1)&gt;='Reference Bits'!L$1</f>
        <v>0</v>
      </c>
      <c r="S449" s="1" t="n">
        <f aca="false">MOD(VLOOKUP($A449,'Raw Data'!$A$3:$T$817,20),'Reference Bits'!N$1)&gt;='Reference Bits'!M$1</f>
        <v>0</v>
      </c>
      <c r="T449" s="1" t="n">
        <f aca="false">MOD(VLOOKUP($A449,'Raw Data'!$A$3:$T$817,20),'Reference Bits'!O$1)&gt;='Reference Bits'!N$1</f>
        <v>0</v>
      </c>
      <c r="U449" s="1" t="n">
        <f aca="false">MOD(VLOOKUP($A449,'Raw Data'!$A$3:$T$817,20),'Reference Bits'!P$1)&gt;='Reference Bits'!O$1</f>
        <v>0</v>
      </c>
      <c r="V449" s="1" t="n">
        <f aca="false">MOD(VLOOKUP($A449,'Raw Data'!$A$3:$T$817,20),'Reference Bits'!Q$1)&gt;='Reference Bits'!P$1</f>
        <v>0</v>
      </c>
      <c r="W449" s="1" t="n">
        <f aca="false">MOD(VLOOKUP($A449,'Raw Data'!$A$3:$T$817,20),'Reference Bits'!R$1)&gt;='Reference Bits'!Q$1</f>
        <v>0</v>
      </c>
      <c r="X449" s="1" t="n">
        <f aca="false">MOD(VLOOKUP($A449,'Raw Data'!$A$3:$T$817,20),'Reference Bits'!S$1)&gt;='Reference Bits'!R$1</f>
        <v>0</v>
      </c>
      <c r="Y449" s="1" t="n">
        <f aca="false">MOD(VLOOKUP($A449,'Raw Data'!$A$3:$T$817,20),'Reference Bits'!T$1)&gt;='Reference Bits'!S$1</f>
        <v>0</v>
      </c>
      <c r="Z449" s="1" t="n">
        <f aca="false">MOD(VLOOKUP($A449,'Raw Data'!$A$3:$T$817,20),'Reference Bits'!U$1)&gt;='Reference Bits'!T$1</f>
        <v>0</v>
      </c>
      <c r="AA449" s="1" t="n">
        <f aca="false">MOD(VLOOKUP($A449,'Raw Data'!$A$3:$T$817,20),'Reference Bits'!V$1)&gt;='Reference Bits'!U$1</f>
        <v>0</v>
      </c>
      <c r="AB449" s="1" t="n">
        <f aca="false">MOD(VLOOKUP($A449,'Raw Data'!$A$3:$T$817,20),'Reference Bits'!W$1)&gt;='Reference Bits'!V$1</f>
        <v>0</v>
      </c>
      <c r="AC449" s="1" t="n">
        <f aca="false">MOD(VLOOKUP($A449,'Raw Data'!$A$3:$T$817,20),'Reference Bits'!X$1)&gt;='Reference Bits'!W$1</f>
        <v>0</v>
      </c>
      <c r="AD449" s="1" t="n">
        <f aca="false">MOD(VLOOKUP($A449,'Raw Data'!$A$3:$T$817,20),'Reference Bits'!Y$1)&gt;='Reference Bits'!X$1</f>
        <v>0</v>
      </c>
      <c r="AE449" s="1" t="n">
        <f aca="false">MOD(VLOOKUP($A449,'Raw Data'!$A$3:$T$817,20),'Reference Bits'!Z$1)&gt;='Reference Bits'!Y$1</f>
        <v>0</v>
      </c>
      <c r="AF449" s="1" t="n">
        <f aca="false">MOD(VLOOKUP($A449,'Raw Data'!$A$3:$T$817,20),'Reference Bits'!AA$1)&gt;='Reference Bits'!Z$1</f>
        <v>0</v>
      </c>
      <c r="AG449" s="1" t="n">
        <f aca="false">MOD(VLOOKUP($A449,'Raw Data'!$A$3:$T$817,20),'Reference Bits'!AB$1)&gt;='Reference Bits'!AA$1</f>
        <v>0</v>
      </c>
      <c r="AH449" s="1" t="n">
        <f aca="false">MOD(VLOOKUP($A449,'Raw Data'!$A$3:$T$817,20),'Reference Bits'!AC$1)&gt;='Reference Bits'!AB$1</f>
        <v>0</v>
      </c>
      <c r="AI449" s="1" t="n">
        <f aca="false">MOD(VLOOKUP($A449,'Raw Data'!$A$3:$T$817,20),'Reference Bits'!AD$1)&gt;='Reference Bits'!AC$1</f>
        <v>0</v>
      </c>
      <c r="AJ449" s="1" t="n">
        <f aca="false">MOD(VLOOKUP($A449,'Raw Data'!$A$3:$T$817,20),'Reference Bits'!AE$1)&gt;='Reference Bits'!AD$1</f>
        <v>0</v>
      </c>
      <c r="AK449" s="1" t="n">
        <f aca="false">MOD(VLOOKUP($A449,'Raw Data'!$A$3:$T$817,20),'Reference Bits'!AF$1)&gt;='Reference Bits'!AE$1</f>
        <v>0</v>
      </c>
    </row>
    <row r="450" customFormat="false" ht="12.75" hidden="false" customHeight="false" outlineLevel="0" collapsed="false">
      <c r="A450" s="0" t="n">
        <v>448</v>
      </c>
      <c r="B450" s="0" t="str">
        <f aca="false">VLOOKUP(A450,'Raw Data'!$A$3:$B$817,2)</f>
        <v>School of Sharks</v>
      </c>
      <c r="C450" s="0" t="str">
        <f aca="false">VLOOKUP(MOD(VLOOKUP(A450,'Raw Data'!$A$3:$K$817,11),1000),'Effect #'!$A$1:$B$502,2)</f>
        <v>Border Summon</v>
      </c>
      <c r="D450" s="0" t="n">
        <f aca="false">VLOOKUP(A450,'Raw Data'!$A$3:$K$817,11)&gt;10000</f>
        <v>0</v>
      </c>
      <c r="E450" s="0" t="str">
        <f aca="false">IF(AND(VLOOKUP(A450,'Raw Data'!$A$3:$K$817,11)&lt;10000,VLOOKUP(A450,'Raw Data'!$A$3:$K$817,11)&gt;1000),FLOOR(VLOOKUP(A450,'Raw Data'!$A$3:$K$817,11)/1000,1)&amp;" turns","NO")</f>
        <v>NO</v>
      </c>
      <c r="F450" s="0" t="str">
        <f aca="false">IF(VLOOKUP(MOD(VLOOKUP(A450,'Raw Data'!$A$3:$K$817,11),1000),'Effect #'!$A$1:$C$502,3)=0,MOD(VLOOKUP(A450,'Raw Data'!$A$3:$N$817,14),1000)&amp;"+"&amp;FLOOR(VLOOKUP(A450,'Raw Data'!$A$3:$N$817,14)/1000,1)&amp;"/level",IF(VLOOKUP(MOD(VLOOKUP(A450,'Raw Data'!$A$3:$K$817,11),1000),'Effect #'!$A$1:$C$502,3)&gt;1,VLOOKUP(VLOOKUP(A450,'Raw Data'!$A$3:$N$817,14),'Effect #'!$E$5:$H$36,VLOOKUP(MOD(VLOOKUP(A450,'Raw Data'!$A$3:$K$817,11),1000),'Effect #'!$A$1:$C$502,3)),VLOOKUP(A450,'Raw Data'!$A$3:$N$817,14)&amp;" Raw"))</f>
        <v>815 Raw</v>
      </c>
      <c r="G450" s="1" t="n">
        <f aca="false">MOD(VLOOKUP($A450,'Raw Data'!$A$3:$T$817,20),'Reference Bits'!B$1)&gt;='Reference Bits'!A$1</f>
        <v>0</v>
      </c>
      <c r="H450" s="1" t="n">
        <f aca="false">MOD(VLOOKUP($A450,'Raw Data'!$A$3:$T$817,20),'Reference Bits'!C$1)&gt;='Reference Bits'!B$1</f>
        <v>0</v>
      </c>
      <c r="I450" s="1" t="n">
        <f aca="false">MOD(VLOOKUP($A450,'Raw Data'!$A$3:$T$817,20),'Reference Bits'!D$1)&gt;='Reference Bits'!C$1</f>
        <v>0</v>
      </c>
      <c r="J450" s="1" t="n">
        <f aca="false">MOD(VLOOKUP($A450,'Raw Data'!$A$3:$T$817,20),'Reference Bits'!E$1)&gt;='Reference Bits'!D$1</f>
        <v>0</v>
      </c>
      <c r="K450" s="1" t="n">
        <f aca="false">MOD(VLOOKUP($A450,'Raw Data'!$A$3:$T$817,20),'Reference Bits'!F$1)&gt;='Reference Bits'!E$1</f>
        <v>0</v>
      </c>
      <c r="L450" s="1" t="n">
        <f aca="false">MOD(VLOOKUP($A450,'Raw Data'!$A$3:$T$817,20),'Reference Bits'!G$1)&gt;='Reference Bits'!F$1</f>
        <v>0</v>
      </c>
      <c r="M450" s="1" t="n">
        <f aca="false">MOD(VLOOKUP($A450,'Raw Data'!$A$3:$T$817,20),'Reference Bits'!H$1)&gt;='Reference Bits'!G$1</f>
        <v>0</v>
      </c>
      <c r="N450" s="1" t="n">
        <f aca="false">MOD(VLOOKUP($A450,'Raw Data'!$A$3:$T$817,20),'Reference Bits'!I$1)&gt;='Reference Bits'!H$1</f>
        <v>0</v>
      </c>
      <c r="O450" s="1" t="n">
        <f aca="false">MOD(VLOOKUP($A450,'Raw Data'!$A$3:$T$817,20),'Reference Bits'!J$1)&gt;='Reference Bits'!I$1</f>
        <v>0</v>
      </c>
      <c r="P450" s="1" t="n">
        <f aca="false">MOD(VLOOKUP($A450,'Raw Data'!$A$3:$T$817,20),'Reference Bits'!K$1)&gt;='Reference Bits'!J$1</f>
        <v>0</v>
      </c>
      <c r="Q450" s="1" t="n">
        <f aca="false">MOD(VLOOKUP($A450,'Raw Data'!$A$3:$T$817,20),'Reference Bits'!L$1)&gt;='Reference Bits'!K$1</f>
        <v>0</v>
      </c>
      <c r="R450" s="1" t="n">
        <f aca="false">MOD(VLOOKUP($A450,'Raw Data'!$A$3:$T$817,20),'Reference Bits'!M$1)&gt;='Reference Bits'!L$1</f>
        <v>0</v>
      </c>
      <c r="S450" s="1" t="n">
        <f aca="false">MOD(VLOOKUP($A450,'Raw Data'!$A$3:$T$817,20),'Reference Bits'!N$1)&gt;='Reference Bits'!M$1</f>
        <v>0</v>
      </c>
      <c r="T450" s="1" t="n">
        <f aca="false">MOD(VLOOKUP($A450,'Raw Data'!$A$3:$T$817,20),'Reference Bits'!O$1)&gt;='Reference Bits'!N$1</f>
        <v>0</v>
      </c>
      <c r="U450" s="1" t="n">
        <f aca="false">MOD(VLOOKUP($A450,'Raw Data'!$A$3:$T$817,20),'Reference Bits'!P$1)&gt;='Reference Bits'!O$1</f>
        <v>0</v>
      </c>
      <c r="V450" s="1" t="n">
        <f aca="false">MOD(VLOOKUP($A450,'Raw Data'!$A$3:$T$817,20),'Reference Bits'!Q$1)&gt;='Reference Bits'!P$1</f>
        <v>0</v>
      </c>
      <c r="W450" s="1" t="n">
        <f aca="false">MOD(VLOOKUP($A450,'Raw Data'!$A$3:$T$817,20),'Reference Bits'!R$1)&gt;='Reference Bits'!Q$1</f>
        <v>0</v>
      </c>
      <c r="X450" s="1" t="n">
        <f aca="false">MOD(VLOOKUP($A450,'Raw Data'!$A$3:$T$817,20),'Reference Bits'!S$1)&gt;='Reference Bits'!R$1</f>
        <v>0</v>
      </c>
      <c r="Y450" s="1" t="n">
        <f aca="false">MOD(VLOOKUP($A450,'Raw Data'!$A$3:$T$817,20),'Reference Bits'!T$1)&gt;='Reference Bits'!S$1</f>
        <v>0</v>
      </c>
      <c r="Z450" s="1" t="n">
        <f aca="false">MOD(VLOOKUP($A450,'Raw Data'!$A$3:$T$817,20),'Reference Bits'!U$1)&gt;='Reference Bits'!T$1</f>
        <v>0</v>
      </c>
      <c r="AA450" s="1" t="n">
        <f aca="false">MOD(VLOOKUP($A450,'Raw Data'!$A$3:$T$817,20),'Reference Bits'!V$1)&gt;='Reference Bits'!U$1</f>
        <v>0</v>
      </c>
      <c r="AB450" s="1" t="n">
        <f aca="false">MOD(VLOOKUP($A450,'Raw Data'!$A$3:$T$817,20),'Reference Bits'!W$1)&gt;='Reference Bits'!V$1</f>
        <v>0</v>
      </c>
      <c r="AC450" s="1" t="n">
        <f aca="false">MOD(VLOOKUP($A450,'Raw Data'!$A$3:$T$817,20),'Reference Bits'!X$1)&gt;='Reference Bits'!W$1</f>
        <v>0</v>
      </c>
      <c r="AD450" s="1" t="n">
        <f aca="false">MOD(VLOOKUP($A450,'Raw Data'!$A$3:$T$817,20),'Reference Bits'!Y$1)&gt;='Reference Bits'!X$1</f>
        <v>1</v>
      </c>
      <c r="AE450" s="1" t="n">
        <f aca="false">MOD(VLOOKUP($A450,'Raw Data'!$A$3:$T$817,20),'Reference Bits'!Z$1)&gt;='Reference Bits'!Y$1</f>
        <v>0</v>
      </c>
      <c r="AF450" s="1" t="n">
        <f aca="false">MOD(VLOOKUP($A450,'Raw Data'!$A$3:$T$817,20),'Reference Bits'!AA$1)&gt;='Reference Bits'!Z$1</f>
        <v>1</v>
      </c>
      <c r="AG450" s="1" t="n">
        <f aca="false">MOD(VLOOKUP($A450,'Raw Data'!$A$3:$T$817,20),'Reference Bits'!AB$1)&gt;='Reference Bits'!AA$1</f>
        <v>0</v>
      </c>
      <c r="AH450" s="1" t="n">
        <f aca="false">MOD(VLOOKUP($A450,'Raw Data'!$A$3:$T$817,20),'Reference Bits'!AC$1)&gt;='Reference Bits'!AB$1</f>
        <v>0</v>
      </c>
      <c r="AI450" s="1" t="n">
        <f aca="false">MOD(VLOOKUP($A450,'Raw Data'!$A$3:$T$817,20),'Reference Bits'!AD$1)&gt;='Reference Bits'!AC$1</f>
        <v>0</v>
      </c>
      <c r="AJ450" s="1" t="n">
        <f aca="false">MOD(VLOOKUP($A450,'Raw Data'!$A$3:$T$817,20),'Reference Bits'!AE$1)&gt;='Reference Bits'!AD$1</f>
        <v>0</v>
      </c>
      <c r="AK450" s="1" t="n">
        <f aca="false">MOD(VLOOKUP($A450,'Raw Data'!$A$3:$T$817,20),'Reference Bits'!AF$1)&gt;='Reference Bits'!AE$1</f>
        <v>0</v>
      </c>
    </row>
    <row r="451" customFormat="false" ht="12.75" hidden="false" customHeight="false" outlineLevel="0" collapsed="false">
      <c r="A451" s="0" t="n">
        <v>449</v>
      </c>
      <c r="B451" s="0" t="str">
        <f aca="false">VLOOKUP(A451,'Raw Data'!$A$3:$B$817,2)</f>
        <v>Summon Winter Wolves</v>
      </c>
      <c r="C451" s="0" t="str">
        <f aca="false">VLOOKUP(MOD(VLOOKUP(A451,'Raw Data'!$A$3:$K$817,11),1000),'Effect #'!$A$1:$B$502,2)</f>
        <v>Summon</v>
      </c>
      <c r="D451" s="0" t="n">
        <f aca="false">VLOOKUP(A451,'Raw Data'!$A$3:$K$817,11)&gt;10000</f>
        <v>1</v>
      </c>
      <c r="E451" s="0" t="str">
        <f aca="false">IF(AND(VLOOKUP(A451,'Raw Data'!$A$3:$K$817,11)&lt;10000,VLOOKUP(A451,'Raw Data'!$A$3:$K$817,11)&gt;1000),FLOOR(VLOOKUP(A451,'Raw Data'!$A$3:$K$817,11)/1000,1)&amp;" turns","NO")</f>
        <v>NO</v>
      </c>
      <c r="F451" s="0" t="str">
        <f aca="false">IF(VLOOKUP(MOD(VLOOKUP(A451,'Raw Data'!$A$3:$K$817,11),1000),'Effect #'!$A$1:$C$502,3)=0,MOD(VLOOKUP(A451,'Raw Data'!$A$3:$N$817,14),1000)&amp;"+"&amp;FLOOR(VLOOKUP(A451,'Raw Data'!$A$3:$N$817,14)/1000,1)&amp;"/level",IF(VLOOKUP(MOD(VLOOKUP(A451,'Raw Data'!$A$3:$K$817,11),1000),'Effect #'!$A$1:$C$502,3)&gt;1,VLOOKUP(VLOOKUP(A451,'Raw Data'!$A$3:$N$817,14),'Effect #'!$E$5:$H$36,VLOOKUP(MOD(VLOOKUP(A451,'Raw Data'!$A$3:$K$817,11),1000),'Effect #'!$A$1:$C$502,3)),VLOOKUP(A451,'Raw Data'!$A$3:$N$817,14)&amp;" Raw"))</f>
        <v>511 Raw</v>
      </c>
      <c r="G451" s="1" t="n">
        <f aca="false">MOD(VLOOKUP($A451,'Raw Data'!$A$3:$T$817,20),'Reference Bits'!B$1)&gt;='Reference Bits'!A$1</f>
        <v>0</v>
      </c>
      <c r="H451" s="1" t="n">
        <f aca="false">MOD(VLOOKUP($A451,'Raw Data'!$A$3:$T$817,20),'Reference Bits'!C$1)&gt;='Reference Bits'!B$1</f>
        <v>0</v>
      </c>
      <c r="I451" s="1" t="n">
        <f aca="false">MOD(VLOOKUP($A451,'Raw Data'!$A$3:$T$817,20),'Reference Bits'!D$1)&gt;='Reference Bits'!C$1</f>
        <v>0</v>
      </c>
      <c r="J451" s="1" t="n">
        <f aca="false">MOD(VLOOKUP($A451,'Raw Data'!$A$3:$T$817,20),'Reference Bits'!E$1)&gt;='Reference Bits'!D$1</f>
        <v>0</v>
      </c>
      <c r="K451" s="1" t="n">
        <f aca="false">MOD(VLOOKUP($A451,'Raw Data'!$A$3:$T$817,20),'Reference Bits'!F$1)&gt;='Reference Bits'!E$1</f>
        <v>0</v>
      </c>
      <c r="L451" s="1" t="n">
        <f aca="false">MOD(VLOOKUP($A451,'Raw Data'!$A$3:$T$817,20),'Reference Bits'!G$1)&gt;='Reference Bits'!F$1</f>
        <v>0</v>
      </c>
      <c r="M451" s="1" t="n">
        <f aca="false">MOD(VLOOKUP($A451,'Raw Data'!$A$3:$T$817,20),'Reference Bits'!H$1)&gt;='Reference Bits'!G$1</f>
        <v>0</v>
      </c>
      <c r="N451" s="1" t="n">
        <f aca="false">MOD(VLOOKUP($A451,'Raw Data'!$A$3:$T$817,20),'Reference Bits'!I$1)&gt;='Reference Bits'!H$1</f>
        <v>0</v>
      </c>
      <c r="O451" s="1" t="n">
        <f aca="false">MOD(VLOOKUP($A451,'Raw Data'!$A$3:$T$817,20),'Reference Bits'!J$1)&gt;='Reference Bits'!I$1</f>
        <v>0</v>
      </c>
      <c r="P451" s="1" t="n">
        <f aca="false">MOD(VLOOKUP($A451,'Raw Data'!$A$3:$T$817,20),'Reference Bits'!K$1)&gt;='Reference Bits'!J$1</f>
        <v>0</v>
      </c>
      <c r="Q451" s="1" t="n">
        <f aca="false">MOD(VLOOKUP($A451,'Raw Data'!$A$3:$T$817,20),'Reference Bits'!L$1)&gt;='Reference Bits'!K$1</f>
        <v>0</v>
      </c>
      <c r="R451" s="1" t="n">
        <f aca="false">MOD(VLOOKUP($A451,'Raw Data'!$A$3:$T$817,20),'Reference Bits'!M$1)&gt;='Reference Bits'!L$1</f>
        <v>0</v>
      </c>
      <c r="S451" s="1" t="n">
        <f aca="false">MOD(VLOOKUP($A451,'Raw Data'!$A$3:$T$817,20),'Reference Bits'!N$1)&gt;='Reference Bits'!M$1</f>
        <v>0</v>
      </c>
      <c r="T451" s="1" t="n">
        <f aca="false">MOD(VLOOKUP($A451,'Raw Data'!$A$3:$T$817,20),'Reference Bits'!O$1)&gt;='Reference Bits'!N$1</f>
        <v>0</v>
      </c>
      <c r="U451" s="1" t="n">
        <f aca="false">MOD(VLOOKUP($A451,'Raw Data'!$A$3:$T$817,20),'Reference Bits'!P$1)&gt;='Reference Bits'!O$1</f>
        <v>0</v>
      </c>
      <c r="V451" s="1" t="n">
        <f aca="false">MOD(VLOOKUP($A451,'Raw Data'!$A$3:$T$817,20),'Reference Bits'!Q$1)&gt;='Reference Bits'!P$1</f>
        <v>0</v>
      </c>
      <c r="W451" s="1" t="n">
        <f aca="false">MOD(VLOOKUP($A451,'Raw Data'!$A$3:$T$817,20),'Reference Bits'!R$1)&gt;='Reference Bits'!Q$1</f>
        <v>0</v>
      </c>
      <c r="X451" s="1" t="n">
        <f aca="false">MOD(VLOOKUP($A451,'Raw Data'!$A$3:$T$817,20),'Reference Bits'!S$1)&gt;='Reference Bits'!R$1</f>
        <v>0</v>
      </c>
      <c r="Y451" s="1" t="n">
        <f aca="false">MOD(VLOOKUP($A451,'Raw Data'!$A$3:$T$817,20),'Reference Bits'!T$1)&gt;='Reference Bits'!S$1</f>
        <v>0</v>
      </c>
      <c r="Z451" s="1" t="n">
        <f aca="false">MOD(VLOOKUP($A451,'Raw Data'!$A$3:$T$817,20),'Reference Bits'!U$1)&gt;='Reference Bits'!T$1</f>
        <v>0</v>
      </c>
      <c r="AA451" s="1" t="n">
        <f aca="false">MOD(VLOOKUP($A451,'Raw Data'!$A$3:$T$817,20),'Reference Bits'!V$1)&gt;='Reference Bits'!U$1</f>
        <v>0</v>
      </c>
      <c r="AB451" s="1" t="n">
        <f aca="false">MOD(VLOOKUP($A451,'Raw Data'!$A$3:$T$817,20),'Reference Bits'!W$1)&gt;='Reference Bits'!V$1</f>
        <v>0</v>
      </c>
      <c r="AC451" s="1" t="n">
        <f aca="false">MOD(VLOOKUP($A451,'Raw Data'!$A$3:$T$817,20),'Reference Bits'!X$1)&gt;='Reference Bits'!W$1</f>
        <v>0</v>
      </c>
      <c r="AD451" s="1" t="n">
        <f aca="false">MOD(VLOOKUP($A451,'Raw Data'!$A$3:$T$817,20),'Reference Bits'!Y$1)&gt;='Reference Bits'!X$1</f>
        <v>0</v>
      </c>
      <c r="AE451" s="1" t="n">
        <f aca="false">MOD(VLOOKUP($A451,'Raw Data'!$A$3:$T$817,20),'Reference Bits'!Z$1)&gt;='Reference Bits'!Y$1</f>
        <v>0</v>
      </c>
      <c r="AF451" s="1" t="n">
        <f aca="false">MOD(VLOOKUP($A451,'Raw Data'!$A$3:$T$817,20),'Reference Bits'!AA$1)&gt;='Reference Bits'!Z$1</f>
        <v>0</v>
      </c>
      <c r="AG451" s="1" t="n">
        <f aca="false">MOD(VLOOKUP($A451,'Raw Data'!$A$3:$T$817,20),'Reference Bits'!AB$1)&gt;='Reference Bits'!AA$1</f>
        <v>0</v>
      </c>
      <c r="AH451" s="1" t="n">
        <f aca="false">MOD(VLOOKUP($A451,'Raw Data'!$A$3:$T$817,20),'Reference Bits'!AC$1)&gt;='Reference Bits'!AB$1</f>
        <v>0</v>
      </c>
      <c r="AI451" s="1" t="n">
        <f aca="false">MOD(VLOOKUP($A451,'Raw Data'!$A$3:$T$817,20),'Reference Bits'!AD$1)&gt;='Reference Bits'!AC$1</f>
        <v>0</v>
      </c>
      <c r="AJ451" s="1" t="n">
        <f aca="false">MOD(VLOOKUP($A451,'Raw Data'!$A$3:$T$817,20),'Reference Bits'!AE$1)&gt;='Reference Bits'!AD$1</f>
        <v>0</v>
      </c>
      <c r="AK451" s="1" t="n">
        <f aca="false">MOD(VLOOKUP($A451,'Raw Data'!$A$3:$T$817,20),'Reference Bits'!AF$1)&gt;='Reference Bits'!AE$1</f>
        <v>0</v>
      </c>
    </row>
    <row r="452" customFormat="false" ht="12.75" hidden="false" customHeight="false" outlineLevel="0" collapsed="false">
      <c r="A452" s="0" t="n">
        <v>450</v>
      </c>
      <c r="B452" s="0" t="str">
        <f aca="false">VLOOKUP(A452,'Raw Data'!$A$3:$B$817,2)</f>
        <v>Voice of Tiamat</v>
      </c>
      <c r="C452" s="0" t="str">
        <f aca="false">VLOOKUP(MOD(VLOOKUP(A452,'Raw Data'!$A$3:$K$817,11),1000),'Effect #'!$A$1:$B$502,2)</f>
        <v>Site Finding</v>
      </c>
      <c r="D452" s="0" t="n">
        <f aca="false">VLOOKUP(A452,'Raw Data'!$A$3:$K$817,11)&gt;10000</f>
        <v>1</v>
      </c>
      <c r="E452" s="0" t="str">
        <f aca="false">IF(AND(VLOOKUP(A452,'Raw Data'!$A$3:$K$817,11)&lt;10000,VLOOKUP(A452,'Raw Data'!$A$3:$K$817,11)&gt;1000),FLOOR(VLOOKUP(A452,'Raw Data'!$A$3:$K$817,11)/1000,1)&amp;" turns","NO")</f>
        <v>NO</v>
      </c>
      <c r="F452" s="0" t="str">
        <f aca="false">IF(VLOOKUP(MOD(VLOOKUP(A452,'Raw Data'!$A$3:$K$817,11),1000),'Effect #'!$A$1:$C$502,3)=0,MOD(VLOOKUP(A452,'Raw Data'!$A$3:$N$817,14),1000)&amp;"+"&amp;FLOOR(VLOOKUP(A452,'Raw Data'!$A$3:$N$817,14)/1000,1)&amp;"/level",IF(VLOOKUP(MOD(VLOOKUP(A452,'Raw Data'!$A$3:$K$817,11),1000),'Effect #'!$A$1:$C$502,3)&gt;1,VLOOKUP(VLOOKUP(A452,'Raw Data'!$A$3:$N$817,14),'Effect #'!$E$5:$H$36,VLOOKUP(MOD(VLOOKUP(A452,'Raw Data'!$A$3:$K$817,11),1000),'Effect #'!$A$1:$C$502,3)),VLOOKUP(A452,'Raw Data'!$A$3:$N$817,14)&amp;" Raw"))</f>
        <v>51 Raw</v>
      </c>
      <c r="G452" s="1" t="n">
        <f aca="false">MOD(VLOOKUP($A452,'Raw Data'!$A$3:$T$817,20),'Reference Bits'!B$1)&gt;='Reference Bits'!A$1</f>
        <v>0</v>
      </c>
      <c r="H452" s="1" t="n">
        <f aca="false">MOD(VLOOKUP($A452,'Raw Data'!$A$3:$T$817,20),'Reference Bits'!C$1)&gt;='Reference Bits'!B$1</f>
        <v>0</v>
      </c>
      <c r="I452" s="1" t="n">
        <f aca="false">MOD(VLOOKUP($A452,'Raw Data'!$A$3:$T$817,20),'Reference Bits'!D$1)&gt;='Reference Bits'!C$1</f>
        <v>0</v>
      </c>
      <c r="J452" s="1" t="n">
        <f aca="false">MOD(VLOOKUP($A452,'Raw Data'!$A$3:$T$817,20),'Reference Bits'!E$1)&gt;='Reference Bits'!D$1</f>
        <v>0</v>
      </c>
      <c r="K452" s="1" t="n">
        <f aca="false">MOD(VLOOKUP($A452,'Raw Data'!$A$3:$T$817,20),'Reference Bits'!F$1)&gt;='Reference Bits'!E$1</f>
        <v>0</v>
      </c>
      <c r="L452" s="1" t="n">
        <f aca="false">MOD(VLOOKUP($A452,'Raw Data'!$A$3:$T$817,20),'Reference Bits'!G$1)&gt;='Reference Bits'!F$1</f>
        <v>0</v>
      </c>
      <c r="M452" s="1" t="n">
        <f aca="false">MOD(VLOOKUP($A452,'Raw Data'!$A$3:$T$817,20),'Reference Bits'!H$1)&gt;='Reference Bits'!G$1</f>
        <v>0</v>
      </c>
      <c r="N452" s="1" t="n">
        <f aca="false">MOD(VLOOKUP($A452,'Raw Data'!$A$3:$T$817,20),'Reference Bits'!I$1)&gt;='Reference Bits'!H$1</f>
        <v>0</v>
      </c>
      <c r="O452" s="1" t="n">
        <f aca="false">MOD(VLOOKUP($A452,'Raw Data'!$A$3:$T$817,20),'Reference Bits'!J$1)&gt;='Reference Bits'!I$1</f>
        <v>0</v>
      </c>
      <c r="P452" s="1" t="n">
        <f aca="false">MOD(VLOOKUP($A452,'Raw Data'!$A$3:$T$817,20),'Reference Bits'!K$1)&gt;='Reference Bits'!J$1</f>
        <v>0</v>
      </c>
      <c r="Q452" s="1" t="n">
        <f aca="false">MOD(VLOOKUP($A452,'Raw Data'!$A$3:$T$817,20),'Reference Bits'!L$1)&gt;='Reference Bits'!K$1</f>
        <v>0</v>
      </c>
      <c r="R452" s="1" t="n">
        <f aca="false">MOD(VLOOKUP($A452,'Raw Data'!$A$3:$T$817,20),'Reference Bits'!M$1)&gt;='Reference Bits'!L$1</f>
        <v>0</v>
      </c>
      <c r="S452" s="1" t="n">
        <f aca="false">MOD(VLOOKUP($A452,'Raw Data'!$A$3:$T$817,20),'Reference Bits'!N$1)&gt;='Reference Bits'!M$1</f>
        <v>0</v>
      </c>
      <c r="T452" s="1" t="n">
        <f aca="false">MOD(VLOOKUP($A452,'Raw Data'!$A$3:$T$817,20),'Reference Bits'!O$1)&gt;='Reference Bits'!N$1</f>
        <v>0</v>
      </c>
      <c r="U452" s="1" t="n">
        <f aca="false">MOD(VLOOKUP($A452,'Raw Data'!$A$3:$T$817,20),'Reference Bits'!P$1)&gt;='Reference Bits'!O$1</f>
        <v>0</v>
      </c>
      <c r="V452" s="1" t="n">
        <f aca="false">MOD(VLOOKUP($A452,'Raw Data'!$A$3:$T$817,20),'Reference Bits'!Q$1)&gt;='Reference Bits'!P$1</f>
        <v>0</v>
      </c>
      <c r="W452" s="1" t="n">
        <f aca="false">MOD(VLOOKUP($A452,'Raw Data'!$A$3:$T$817,20),'Reference Bits'!R$1)&gt;='Reference Bits'!Q$1</f>
        <v>0</v>
      </c>
      <c r="X452" s="1" t="n">
        <f aca="false">MOD(VLOOKUP($A452,'Raw Data'!$A$3:$T$817,20),'Reference Bits'!S$1)&gt;='Reference Bits'!R$1</f>
        <v>0</v>
      </c>
      <c r="Y452" s="1" t="n">
        <f aca="false">MOD(VLOOKUP($A452,'Raw Data'!$A$3:$T$817,20),'Reference Bits'!T$1)&gt;='Reference Bits'!S$1</f>
        <v>0</v>
      </c>
      <c r="Z452" s="1" t="n">
        <f aca="false">MOD(VLOOKUP($A452,'Raw Data'!$A$3:$T$817,20),'Reference Bits'!U$1)&gt;='Reference Bits'!T$1</f>
        <v>0</v>
      </c>
      <c r="AA452" s="1" t="n">
        <f aca="false">MOD(VLOOKUP($A452,'Raw Data'!$A$3:$T$817,20),'Reference Bits'!V$1)&gt;='Reference Bits'!U$1</f>
        <v>0</v>
      </c>
      <c r="AB452" s="1" t="n">
        <f aca="false">MOD(VLOOKUP($A452,'Raw Data'!$A$3:$T$817,20),'Reference Bits'!W$1)&gt;='Reference Bits'!V$1</f>
        <v>0</v>
      </c>
      <c r="AC452" s="1" t="n">
        <f aca="false">MOD(VLOOKUP($A452,'Raw Data'!$A$3:$T$817,20),'Reference Bits'!X$1)&gt;='Reference Bits'!W$1</f>
        <v>0</v>
      </c>
      <c r="AD452" s="1" t="n">
        <f aca="false">MOD(VLOOKUP($A452,'Raw Data'!$A$3:$T$817,20),'Reference Bits'!Y$1)&gt;='Reference Bits'!X$1</f>
        <v>1</v>
      </c>
      <c r="AE452" s="1" t="n">
        <f aca="false">MOD(VLOOKUP($A452,'Raw Data'!$A$3:$T$817,20),'Reference Bits'!Z$1)&gt;='Reference Bits'!Y$1</f>
        <v>0</v>
      </c>
      <c r="AF452" s="1" t="n">
        <f aca="false">MOD(VLOOKUP($A452,'Raw Data'!$A$3:$T$817,20),'Reference Bits'!AA$1)&gt;='Reference Bits'!Z$1</f>
        <v>1</v>
      </c>
      <c r="AG452" s="1" t="n">
        <f aca="false">MOD(VLOOKUP($A452,'Raw Data'!$A$3:$T$817,20),'Reference Bits'!AB$1)&gt;='Reference Bits'!AA$1</f>
        <v>0</v>
      </c>
      <c r="AH452" s="1" t="n">
        <f aca="false">MOD(VLOOKUP($A452,'Raw Data'!$A$3:$T$817,20),'Reference Bits'!AC$1)&gt;='Reference Bits'!AB$1</f>
        <v>0</v>
      </c>
      <c r="AI452" s="1" t="n">
        <f aca="false">MOD(VLOOKUP($A452,'Raw Data'!$A$3:$T$817,20),'Reference Bits'!AD$1)&gt;='Reference Bits'!AC$1</f>
        <v>1</v>
      </c>
      <c r="AJ452" s="1" t="n">
        <f aca="false">MOD(VLOOKUP($A452,'Raw Data'!$A$3:$T$817,20),'Reference Bits'!AE$1)&gt;='Reference Bits'!AD$1</f>
        <v>0</v>
      </c>
      <c r="AK452" s="1" t="n">
        <f aca="false">MOD(VLOOKUP($A452,'Raw Data'!$A$3:$T$817,20),'Reference Bits'!AF$1)&gt;='Reference Bits'!AE$1</f>
        <v>0</v>
      </c>
    </row>
    <row r="453" customFormat="false" ht="12.75" hidden="false" customHeight="false" outlineLevel="0" collapsed="false">
      <c r="A453" s="0" t="n">
        <v>451</v>
      </c>
      <c r="B453" s="0" t="str">
        <f aca="false">VLOOKUP(A453,'Raw Data'!$A$3:$B$817,2)</f>
        <v>Summon Fall Bears</v>
      </c>
      <c r="C453" s="0" t="str">
        <f aca="false">VLOOKUP(MOD(VLOOKUP(A453,'Raw Data'!$A$3:$K$817,11),1000),'Effect #'!$A$1:$B$502,2)</f>
        <v>Summon</v>
      </c>
      <c r="D453" s="0" t="n">
        <f aca="false">VLOOKUP(A453,'Raw Data'!$A$3:$K$817,11)&gt;10000</f>
        <v>1</v>
      </c>
      <c r="E453" s="0" t="str">
        <f aca="false">IF(AND(VLOOKUP(A453,'Raw Data'!$A$3:$K$817,11)&lt;10000,VLOOKUP(A453,'Raw Data'!$A$3:$K$817,11)&gt;1000),FLOOR(VLOOKUP(A453,'Raw Data'!$A$3:$K$817,11)/1000,1)&amp;" turns","NO")</f>
        <v>NO</v>
      </c>
      <c r="F453" s="0" t="str">
        <f aca="false">IF(VLOOKUP(MOD(VLOOKUP(A453,'Raw Data'!$A$3:$K$817,11),1000),'Effect #'!$A$1:$C$502,3)=0,MOD(VLOOKUP(A453,'Raw Data'!$A$3:$N$817,14),1000)&amp;"+"&amp;FLOOR(VLOOKUP(A453,'Raw Data'!$A$3:$N$817,14)/1000,1)&amp;"/level",IF(VLOOKUP(MOD(VLOOKUP(A453,'Raw Data'!$A$3:$K$817,11),1000),'Effect #'!$A$1:$C$502,3)&gt;1,VLOOKUP(VLOOKUP(A453,'Raw Data'!$A$3:$N$817,14),'Effect #'!$E$5:$H$36,VLOOKUP(MOD(VLOOKUP(A453,'Raw Data'!$A$3:$K$817,11),1000),'Effect #'!$A$1:$C$502,3)),VLOOKUP(A453,'Raw Data'!$A$3:$N$817,14)&amp;" Raw"))</f>
        <v>512 Raw</v>
      </c>
      <c r="G453" s="1" t="n">
        <f aca="false">MOD(VLOOKUP($A453,'Raw Data'!$A$3:$T$817,20),'Reference Bits'!B$1)&gt;='Reference Bits'!A$1</f>
        <v>0</v>
      </c>
      <c r="H453" s="1" t="n">
        <f aca="false">MOD(VLOOKUP($A453,'Raw Data'!$A$3:$T$817,20),'Reference Bits'!C$1)&gt;='Reference Bits'!B$1</f>
        <v>0</v>
      </c>
      <c r="I453" s="1" t="n">
        <f aca="false">MOD(VLOOKUP($A453,'Raw Data'!$A$3:$T$817,20),'Reference Bits'!D$1)&gt;='Reference Bits'!C$1</f>
        <v>0</v>
      </c>
      <c r="J453" s="1" t="n">
        <f aca="false">MOD(VLOOKUP($A453,'Raw Data'!$A$3:$T$817,20),'Reference Bits'!E$1)&gt;='Reference Bits'!D$1</f>
        <v>0</v>
      </c>
      <c r="K453" s="1" t="n">
        <f aca="false">MOD(VLOOKUP($A453,'Raw Data'!$A$3:$T$817,20),'Reference Bits'!F$1)&gt;='Reference Bits'!E$1</f>
        <v>0</v>
      </c>
      <c r="L453" s="1" t="n">
        <f aca="false">MOD(VLOOKUP($A453,'Raw Data'!$A$3:$T$817,20),'Reference Bits'!G$1)&gt;='Reference Bits'!F$1</f>
        <v>0</v>
      </c>
      <c r="M453" s="1" t="n">
        <f aca="false">MOD(VLOOKUP($A453,'Raw Data'!$A$3:$T$817,20),'Reference Bits'!H$1)&gt;='Reference Bits'!G$1</f>
        <v>0</v>
      </c>
      <c r="N453" s="1" t="n">
        <f aca="false">MOD(VLOOKUP($A453,'Raw Data'!$A$3:$T$817,20),'Reference Bits'!I$1)&gt;='Reference Bits'!H$1</f>
        <v>0</v>
      </c>
      <c r="O453" s="1" t="n">
        <f aca="false">MOD(VLOOKUP($A453,'Raw Data'!$A$3:$T$817,20),'Reference Bits'!J$1)&gt;='Reference Bits'!I$1</f>
        <v>0</v>
      </c>
      <c r="P453" s="1" t="n">
        <f aca="false">MOD(VLOOKUP($A453,'Raw Data'!$A$3:$T$817,20),'Reference Bits'!K$1)&gt;='Reference Bits'!J$1</f>
        <v>0</v>
      </c>
      <c r="Q453" s="1" t="n">
        <f aca="false">MOD(VLOOKUP($A453,'Raw Data'!$A$3:$T$817,20),'Reference Bits'!L$1)&gt;='Reference Bits'!K$1</f>
        <v>0</v>
      </c>
      <c r="R453" s="1" t="n">
        <f aca="false">MOD(VLOOKUP($A453,'Raw Data'!$A$3:$T$817,20),'Reference Bits'!M$1)&gt;='Reference Bits'!L$1</f>
        <v>0</v>
      </c>
      <c r="S453" s="1" t="n">
        <f aca="false">MOD(VLOOKUP($A453,'Raw Data'!$A$3:$T$817,20),'Reference Bits'!N$1)&gt;='Reference Bits'!M$1</f>
        <v>0</v>
      </c>
      <c r="T453" s="1" t="n">
        <f aca="false">MOD(VLOOKUP($A453,'Raw Data'!$A$3:$T$817,20),'Reference Bits'!O$1)&gt;='Reference Bits'!N$1</f>
        <v>0</v>
      </c>
      <c r="U453" s="1" t="n">
        <f aca="false">MOD(VLOOKUP($A453,'Raw Data'!$A$3:$T$817,20),'Reference Bits'!P$1)&gt;='Reference Bits'!O$1</f>
        <v>0</v>
      </c>
      <c r="V453" s="1" t="n">
        <f aca="false">MOD(VLOOKUP($A453,'Raw Data'!$A$3:$T$817,20),'Reference Bits'!Q$1)&gt;='Reference Bits'!P$1</f>
        <v>0</v>
      </c>
      <c r="W453" s="1" t="n">
        <f aca="false">MOD(VLOOKUP($A453,'Raw Data'!$A$3:$T$817,20),'Reference Bits'!R$1)&gt;='Reference Bits'!Q$1</f>
        <v>0</v>
      </c>
      <c r="X453" s="1" t="n">
        <f aca="false">MOD(VLOOKUP($A453,'Raw Data'!$A$3:$T$817,20),'Reference Bits'!S$1)&gt;='Reference Bits'!R$1</f>
        <v>0</v>
      </c>
      <c r="Y453" s="1" t="n">
        <f aca="false">MOD(VLOOKUP($A453,'Raw Data'!$A$3:$T$817,20),'Reference Bits'!T$1)&gt;='Reference Bits'!S$1</f>
        <v>0</v>
      </c>
      <c r="Z453" s="1" t="n">
        <f aca="false">MOD(VLOOKUP($A453,'Raw Data'!$A$3:$T$817,20),'Reference Bits'!U$1)&gt;='Reference Bits'!T$1</f>
        <v>0</v>
      </c>
      <c r="AA453" s="1" t="n">
        <f aca="false">MOD(VLOOKUP($A453,'Raw Data'!$A$3:$T$817,20),'Reference Bits'!V$1)&gt;='Reference Bits'!U$1</f>
        <v>0</v>
      </c>
      <c r="AB453" s="1" t="n">
        <f aca="false">MOD(VLOOKUP($A453,'Raw Data'!$A$3:$T$817,20),'Reference Bits'!W$1)&gt;='Reference Bits'!V$1</f>
        <v>0</v>
      </c>
      <c r="AC453" s="1" t="n">
        <f aca="false">MOD(VLOOKUP($A453,'Raw Data'!$A$3:$T$817,20),'Reference Bits'!X$1)&gt;='Reference Bits'!W$1</f>
        <v>0</v>
      </c>
      <c r="AD453" s="1" t="n">
        <f aca="false">MOD(VLOOKUP($A453,'Raw Data'!$A$3:$T$817,20),'Reference Bits'!Y$1)&gt;='Reference Bits'!X$1</f>
        <v>0</v>
      </c>
      <c r="AE453" s="1" t="n">
        <f aca="false">MOD(VLOOKUP($A453,'Raw Data'!$A$3:$T$817,20),'Reference Bits'!Z$1)&gt;='Reference Bits'!Y$1</f>
        <v>0</v>
      </c>
      <c r="AF453" s="1" t="n">
        <f aca="false">MOD(VLOOKUP($A453,'Raw Data'!$A$3:$T$817,20),'Reference Bits'!AA$1)&gt;='Reference Bits'!Z$1</f>
        <v>0</v>
      </c>
      <c r="AG453" s="1" t="n">
        <f aca="false">MOD(VLOOKUP($A453,'Raw Data'!$A$3:$T$817,20),'Reference Bits'!AB$1)&gt;='Reference Bits'!AA$1</f>
        <v>0</v>
      </c>
      <c r="AH453" s="1" t="n">
        <f aca="false">MOD(VLOOKUP($A453,'Raw Data'!$A$3:$T$817,20),'Reference Bits'!AC$1)&gt;='Reference Bits'!AB$1</f>
        <v>0</v>
      </c>
      <c r="AI453" s="1" t="n">
        <f aca="false">MOD(VLOOKUP($A453,'Raw Data'!$A$3:$T$817,20),'Reference Bits'!AD$1)&gt;='Reference Bits'!AC$1</f>
        <v>0</v>
      </c>
      <c r="AJ453" s="1" t="n">
        <f aca="false">MOD(VLOOKUP($A453,'Raw Data'!$A$3:$T$817,20),'Reference Bits'!AE$1)&gt;='Reference Bits'!AD$1</f>
        <v>0</v>
      </c>
      <c r="AK453" s="1" t="n">
        <f aca="false">MOD(VLOOKUP($A453,'Raw Data'!$A$3:$T$817,20),'Reference Bits'!AF$1)&gt;='Reference Bits'!AE$1</f>
        <v>0</v>
      </c>
    </row>
    <row r="454" customFormat="false" ht="12.75" hidden="false" customHeight="false" outlineLevel="0" collapsed="false">
      <c r="A454" s="0" t="n">
        <v>452</v>
      </c>
      <c r="B454" s="0" t="str">
        <f aca="false">VLOOKUP(A454,'Raw Data'!$A$3:$B$817,2)</f>
        <v>Light of the Northern Star</v>
      </c>
      <c r="C454" s="0" t="str">
        <f aca="false">VLOOKUP(MOD(VLOOKUP(A454,'Raw Data'!$A$3:$K$817,11),1000),'Effect #'!$A$1:$B$502,2)</f>
        <v>Enchantment</v>
      </c>
      <c r="D454" s="0" t="n">
        <f aca="false">VLOOKUP(A454,'Raw Data'!$A$3:$K$817,11)&gt;10000</f>
        <v>0</v>
      </c>
      <c r="E454" s="0" t="str">
        <f aca="false">IF(AND(VLOOKUP(A454,'Raw Data'!$A$3:$K$817,11)&lt;10000,VLOOKUP(A454,'Raw Data'!$A$3:$K$817,11)&gt;1000),FLOOR(VLOOKUP(A454,'Raw Data'!$A$3:$K$817,11)/1000,1)&amp;" turns","NO")</f>
        <v>NO</v>
      </c>
      <c r="F454" s="0" t="str">
        <f aca="false">IF(VLOOKUP(MOD(VLOOKUP(A454,'Raw Data'!$A$3:$K$817,11),1000),'Effect #'!$A$1:$C$502,3)=0,MOD(VLOOKUP(A454,'Raw Data'!$A$3:$N$817,14),1000)&amp;"+"&amp;FLOOR(VLOOKUP(A454,'Raw Data'!$A$3:$N$817,14)/1000,1)&amp;"/level",IF(VLOOKUP(MOD(VLOOKUP(A454,'Raw Data'!$A$3:$K$817,11),1000),'Effect #'!$A$1:$C$502,3)&gt;1,VLOOKUP(VLOOKUP(A454,'Raw Data'!$A$3:$N$817,14),'Effect #'!$E$5:$H$36,VLOOKUP(MOD(VLOOKUP(A454,'Raw Data'!$A$3:$K$817,11),1000),'Effect #'!$A$1:$C$502,3)),VLOOKUP(A454,'Raw Data'!$A$3:$N$817,14)&amp;" Raw"))</f>
        <v>40 Raw</v>
      </c>
      <c r="G454" s="1" t="n">
        <f aca="false">MOD(VLOOKUP($A454,'Raw Data'!$A$3:$T$817,20),'Reference Bits'!B$1)&gt;='Reference Bits'!A$1</f>
        <v>0</v>
      </c>
      <c r="H454" s="1" t="n">
        <f aca="false">MOD(VLOOKUP($A454,'Raw Data'!$A$3:$T$817,20),'Reference Bits'!C$1)&gt;='Reference Bits'!B$1</f>
        <v>0</v>
      </c>
      <c r="I454" s="1" t="n">
        <f aca="false">MOD(VLOOKUP($A454,'Raw Data'!$A$3:$T$817,20),'Reference Bits'!D$1)&gt;='Reference Bits'!C$1</f>
        <v>0</v>
      </c>
      <c r="J454" s="1" t="n">
        <f aca="false">MOD(VLOOKUP($A454,'Raw Data'!$A$3:$T$817,20),'Reference Bits'!E$1)&gt;='Reference Bits'!D$1</f>
        <v>0</v>
      </c>
      <c r="K454" s="1" t="n">
        <f aca="false">MOD(VLOOKUP($A454,'Raw Data'!$A$3:$T$817,20),'Reference Bits'!F$1)&gt;='Reference Bits'!E$1</f>
        <v>0</v>
      </c>
      <c r="L454" s="1" t="n">
        <f aca="false">MOD(VLOOKUP($A454,'Raw Data'!$A$3:$T$817,20),'Reference Bits'!G$1)&gt;='Reference Bits'!F$1</f>
        <v>0</v>
      </c>
      <c r="M454" s="1" t="n">
        <f aca="false">MOD(VLOOKUP($A454,'Raw Data'!$A$3:$T$817,20),'Reference Bits'!H$1)&gt;='Reference Bits'!G$1</f>
        <v>0</v>
      </c>
      <c r="N454" s="1" t="n">
        <f aca="false">MOD(VLOOKUP($A454,'Raw Data'!$A$3:$T$817,20),'Reference Bits'!I$1)&gt;='Reference Bits'!H$1</f>
        <v>0</v>
      </c>
      <c r="O454" s="1" t="n">
        <f aca="false">MOD(VLOOKUP($A454,'Raw Data'!$A$3:$T$817,20),'Reference Bits'!J$1)&gt;='Reference Bits'!I$1</f>
        <v>0</v>
      </c>
      <c r="P454" s="1" t="n">
        <f aca="false">MOD(VLOOKUP($A454,'Raw Data'!$A$3:$T$817,20),'Reference Bits'!K$1)&gt;='Reference Bits'!J$1</f>
        <v>0</v>
      </c>
      <c r="Q454" s="1" t="n">
        <f aca="false">MOD(VLOOKUP($A454,'Raw Data'!$A$3:$T$817,20),'Reference Bits'!L$1)&gt;='Reference Bits'!K$1</f>
        <v>0</v>
      </c>
      <c r="R454" s="1" t="n">
        <f aca="false">MOD(VLOOKUP($A454,'Raw Data'!$A$3:$T$817,20),'Reference Bits'!M$1)&gt;='Reference Bits'!L$1</f>
        <v>0</v>
      </c>
      <c r="S454" s="1" t="n">
        <f aca="false">MOD(VLOOKUP($A454,'Raw Data'!$A$3:$T$817,20),'Reference Bits'!N$1)&gt;='Reference Bits'!M$1</f>
        <v>0</v>
      </c>
      <c r="T454" s="1" t="n">
        <f aca="false">MOD(VLOOKUP($A454,'Raw Data'!$A$3:$T$817,20),'Reference Bits'!O$1)&gt;='Reference Bits'!N$1</f>
        <v>0</v>
      </c>
      <c r="U454" s="1" t="n">
        <f aca="false">MOD(VLOOKUP($A454,'Raw Data'!$A$3:$T$817,20),'Reference Bits'!P$1)&gt;='Reference Bits'!O$1</f>
        <v>1</v>
      </c>
      <c r="V454" s="1" t="n">
        <f aca="false">MOD(VLOOKUP($A454,'Raw Data'!$A$3:$T$817,20),'Reference Bits'!Q$1)&gt;='Reference Bits'!P$1</f>
        <v>0</v>
      </c>
      <c r="W454" s="1" t="n">
        <f aca="false">MOD(VLOOKUP($A454,'Raw Data'!$A$3:$T$817,20),'Reference Bits'!R$1)&gt;='Reference Bits'!Q$1</f>
        <v>0</v>
      </c>
      <c r="X454" s="1" t="n">
        <f aca="false">MOD(VLOOKUP($A454,'Raw Data'!$A$3:$T$817,20),'Reference Bits'!S$1)&gt;='Reference Bits'!R$1</f>
        <v>0</v>
      </c>
      <c r="Y454" s="1" t="n">
        <f aca="false">MOD(VLOOKUP($A454,'Raw Data'!$A$3:$T$817,20),'Reference Bits'!T$1)&gt;='Reference Bits'!S$1</f>
        <v>0</v>
      </c>
      <c r="Z454" s="1" t="n">
        <f aca="false">MOD(VLOOKUP($A454,'Raw Data'!$A$3:$T$817,20),'Reference Bits'!U$1)&gt;='Reference Bits'!T$1</f>
        <v>0</v>
      </c>
      <c r="AA454" s="1" t="n">
        <f aca="false">MOD(VLOOKUP($A454,'Raw Data'!$A$3:$T$817,20),'Reference Bits'!V$1)&gt;='Reference Bits'!U$1</f>
        <v>0</v>
      </c>
      <c r="AB454" s="1" t="n">
        <f aca="false">MOD(VLOOKUP($A454,'Raw Data'!$A$3:$T$817,20),'Reference Bits'!W$1)&gt;='Reference Bits'!V$1</f>
        <v>0</v>
      </c>
      <c r="AC454" s="1" t="n">
        <f aca="false">MOD(VLOOKUP($A454,'Raw Data'!$A$3:$T$817,20),'Reference Bits'!X$1)&gt;='Reference Bits'!W$1</f>
        <v>0</v>
      </c>
      <c r="AD454" s="1" t="n">
        <f aca="false">MOD(VLOOKUP($A454,'Raw Data'!$A$3:$T$817,20),'Reference Bits'!Y$1)&gt;='Reference Bits'!X$1</f>
        <v>1</v>
      </c>
      <c r="AE454" s="1" t="n">
        <f aca="false">MOD(VLOOKUP($A454,'Raw Data'!$A$3:$T$817,20),'Reference Bits'!Z$1)&gt;='Reference Bits'!Y$1</f>
        <v>0</v>
      </c>
      <c r="AF454" s="1" t="n">
        <f aca="false">MOD(VLOOKUP($A454,'Raw Data'!$A$3:$T$817,20),'Reference Bits'!AA$1)&gt;='Reference Bits'!Z$1</f>
        <v>0</v>
      </c>
      <c r="AG454" s="1" t="n">
        <f aca="false">MOD(VLOOKUP($A454,'Raw Data'!$A$3:$T$817,20),'Reference Bits'!AB$1)&gt;='Reference Bits'!AA$1</f>
        <v>0</v>
      </c>
      <c r="AH454" s="1" t="n">
        <f aca="false">MOD(VLOOKUP($A454,'Raw Data'!$A$3:$T$817,20),'Reference Bits'!AC$1)&gt;='Reference Bits'!AB$1</f>
        <v>0</v>
      </c>
      <c r="AI454" s="1" t="n">
        <f aca="false">MOD(VLOOKUP($A454,'Raw Data'!$A$3:$T$817,20),'Reference Bits'!AD$1)&gt;='Reference Bits'!AC$1</f>
        <v>0</v>
      </c>
      <c r="AJ454" s="1" t="n">
        <f aca="false">MOD(VLOOKUP($A454,'Raw Data'!$A$3:$T$817,20),'Reference Bits'!AE$1)&gt;='Reference Bits'!AD$1</f>
        <v>0</v>
      </c>
      <c r="AK454" s="1" t="n">
        <f aca="false">MOD(VLOOKUP($A454,'Raw Data'!$A$3:$T$817,20),'Reference Bits'!AF$1)&gt;='Reference Bits'!AE$1</f>
        <v>0</v>
      </c>
    </row>
    <row r="455" customFormat="false" ht="12.75" hidden="false" customHeight="false" outlineLevel="0" collapsed="false">
      <c r="A455" s="0" t="n">
        <v>453</v>
      </c>
      <c r="B455" s="0" t="str">
        <f aca="false">VLOOKUP(A455,'Raw Data'!$A$3:$B$817,2)</f>
        <v>Summon Shade Beasts</v>
      </c>
      <c r="C455" s="0" t="str">
        <f aca="false">VLOOKUP(MOD(VLOOKUP(A455,'Raw Data'!$A$3:$K$817,11),1000),'Effect #'!$A$1:$B$502,2)</f>
        <v>Summon</v>
      </c>
      <c r="D455" s="0" t="n">
        <f aca="false">VLOOKUP(A455,'Raw Data'!$A$3:$K$817,11)&gt;10000</f>
        <v>1</v>
      </c>
      <c r="E455" s="0" t="str">
        <f aca="false">IF(AND(VLOOKUP(A455,'Raw Data'!$A$3:$K$817,11)&lt;10000,VLOOKUP(A455,'Raw Data'!$A$3:$K$817,11)&gt;1000),FLOOR(VLOOKUP(A455,'Raw Data'!$A$3:$K$817,11)/1000,1)&amp;" turns","NO")</f>
        <v>NO</v>
      </c>
      <c r="F455" s="0" t="str">
        <f aca="false">IF(VLOOKUP(MOD(VLOOKUP(A455,'Raw Data'!$A$3:$K$817,11),1000),'Effect #'!$A$1:$C$502,3)=0,MOD(VLOOKUP(A455,'Raw Data'!$A$3:$N$817,14),1000)&amp;"+"&amp;FLOOR(VLOOKUP(A455,'Raw Data'!$A$3:$N$817,14)/1000,1)&amp;"/level",IF(VLOOKUP(MOD(VLOOKUP(A455,'Raw Data'!$A$3:$K$817,11),1000),'Effect #'!$A$1:$C$502,3)&gt;1,VLOOKUP(VLOOKUP(A455,'Raw Data'!$A$3:$N$817,14),'Effect #'!$E$5:$H$36,VLOOKUP(MOD(VLOOKUP(A455,'Raw Data'!$A$3:$K$817,11),1000),'Effect #'!$A$1:$C$502,3)),VLOOKUP(A455,'Raw Data'!$A$3:$N$817,14)&amp;" Raw"))</f>
        <v>442 Raw</v>
      </c>
      <c r="G455" s="1" t="n">
        <f aca="false">MOD(VLOOKUP($A455,'Raw Data'!$A$3:$T$817,20),'Reference Bits'!B$1)&gt;='Reference Bits'!A$1</f>
        <v>0</v>
      </c>
      <c r="H455" s="1" t="n">
        <f aca="false">MOD(VLOOKUP($A455,'Raw Data'!$A$3:$T$817,20),'Reference Bits'!C$1)&gt;='Reference Bits'!B$1</f>
        <v>0</v>
      </c>
      <c r="I455" s="1" t="n">
        <f aca="false">MOD(VLOOKUP($A455,'Raw Data'!$A$3:$T$817,20),'Reference Bits'!D$1)&gt;='Reference Bits'!C$1</f>
        <v>0</v>
      </c>
      <c r="J455" s="1" t="n">
        <f aca="false">MOD(VLOOKUP($A455,'Raw Data'!$A$3:$T$817,20),'Reference Bits'!E$1)&gt;='Reference Bits'!D$1</f>
        <v>0</v>
      </c>
      <c r="K455" s="1" t="n">
        <f aca="false">MOD(VLOOKUP($A455,'Raw Data'!$A$3:$T$817,20),'Reference Bits'!F$1)&gt;='Reference Bits'!E$1</f>
        <v>0</v>
      </c>
      <c r="L455" s="1" t="n">
        <f aca="false">MOD(VLOOKUP($A455,'Raw Data'!$A$3:$T$817,20),'Reference Bits'!G$1)&gt;='Reference Bits'!F$1</f>
        <v>0</v>
      </c>
      <c r="M455" s="1" t="n">
        <f aca="false">MOD(VLOOKUP($A455,'Raw Data'!$A$3:$T$817,20),'Reference Bits'!H$1)&gt;='Reference Bits'!G$1</f>
        <v>0</v>
      </c>
      <c r="N455" s="1" t="n">
        <f aca="false">MOD(VLOOKUP($A455,'Raw Data'!$A$3:$T$817,20),'Reference Bits'!I$1)&gt;='Reference Bits'!H$1</f>
        <v>0</v>
      </c>
      <c r="O455" s="1" t="n">
        <f aca="false">MOD(VLOOKUP($A455,'Raw Data'!$A$3:$T$817,20),'Reference Bits'!J$1)&gt;='Reference Bits'!I$1</f>
        <v>0</v>
      </c>
      <c r="P455" s="1" t="n">
        <f aca="false">MOD(VLOOKUP($A455,'Raw Data'!$A$3:$T$817,20),'Reference Bits'!K$1)&gt;='Reference Bits'!J$1</f>
        <v>0</v>
      </c>
      <c r="Q455" s="1" t="n">
        <f aca="false">MOD(VLOOKUP($A455,'Raw Data'!$A$3:$T$817,20),'Reference Bits'!L$1)&gt;='Reference Bits'!K$1</f>
        <v>0</v>
      </c>
      <c r="R455" s="1" t="n">
        <f aca="false">MOD(VLOOKUP($A455,'Raw Data'!$A$3:$T$817,20),'Reference Bits'!M$1)&gt;='Reference Bits'!L$1</f>
        <v>0</v>
      </c>
      <c r="S455" s="1" t="n">
        <f aca="false">MOD(VLOOKUP($A455,'Raw Data'!$A$3:$T$817,20),'Reference Bits'!N$1)&gt;='Reference Bits'!M$1</f>
        <v>0</v>
      </c>
      <c r="T455" s="1" t="n">
        <f aca="false">MOD(VLOOKUP($A455,'Raw Data'!$A$3:$T$817,20),'Reference Bits'!O$1)&gt;='Reference Bits'!N$1</f>
        <v>0</v>
      </c>
      <c r="U455" s="1" t="n">
        <f aca="false">MOD(VLOOKUP($A455,'Raw Data'!$A$3:$T$817,20),'Reference Bits'!P$1)&gt;='Reference Bits'!O$1</f>
        <v>0</v>
      </c>
      <c r="V455" s="1" t="n">
        <f aca="false">MOD(VLOOKUP($A455,'Raw Data'!$A$3:$T$817,20),'Reference Bits'!Q$1)&gt;='Reference Bits'!P$1</f>
        <v>0</v>
      </c>
      <c r="W455" s="1" t="n">
        <f aca="false">MOD(VLOOKUP($A455,'Raw Data'!$A$3:$T$817,20),'Reference Bits'!R$1)&gt;='Reference Bits'!Q$1</f>
        <v>0</v>
      </c>
      <c r="X455" s="1" t="n">
        <f aca="false">MOD(VLOOKUP($A455,'Raw Data'!$A$3:$T$817,20),'Reference Bits'!S$1)&gt;='Reference Bits'!R$1</f>
        <v>0</v>
      </c>
      <c r="Y455" s="1" t="n">
        <f aca="false">MOD(VLOOKUP($A455,'Raw Data'!$A$3:$T$817,20),'Reference Bits'!T$1)&gt;='Reference Bits'!S$1</f>
        <v>0</v>
      </c>
      <c r="Z455" s="1" t="n">
        <f aca="false">MOD(VLOOKUP($A455,'Raw Data'!$A$3:$T$817,20),'Reference Bits'!U$1)&gt;='Reference Bits'!T$1</f>
        <v>0</v>
      </c>
      <c r="AA455" s="1" t="n">
        <f aca="false">MOD(VLOOKUP($A455,'Raw Data'!$A$3:$T$817,20),'Reference Bits'!V$1)&gt;='Reference Bits'!U$1</f>
        <v>0</v>
      </c>
      <c r="AB455" s="1" t="n">
        <f aca="false">MOD(VLOOKUP($A455,'Raw Data'!$A$3:$T$817,20),'Reference Bits'!W$1)&gt;='Reference Bits'!V$1</f>
        <v>0</v>
      </c>
      <c r="AC455" s="1" t="n">
        <f aca="false">MOD(VLOOKUP($A455,'Raw Data'!$A$3:$T$817,20),'Reference Bits'!X$1)&gt;='Reference Bits'!W$1</f>
        <v>0</v>
      </c>
      <c r="AD455" s="1" t="n">
        <f aca="false">MOD(VLOOKUP($A455,'Raw Data'!$A$3:$T$817,20),'Reference Bits'!Y$1)&gt;='Reference Bits'!X$1</f>
        <v>1</v>
      </c>
      <c r="AE455" s="1" t="n">
        <f aca="false">MOD(VLOOKUP($A455,'Raw Data'!$A$3:$T$817,20),'Reference Bits'!Z$1)&gt;='Reference Bits'!Y$1</f>
        <v>0</v>
      </c>
      <c r="AF455" s="1" t="n">
        <f aca="false">MOD(VLOOKUP($A455,'Raw Data'!$A$3:$T$817,20),'Reference Bits'!AA$1)&gt;='Reference Bits'!Z$1</f>
        <v>0</v>
      </c>
      <c r="AG455" s="1" t="n">
        <f aca="false">MOD(VLOOKUP($A455,'Raw Data'!$A$3:$T$817,20),'Reference Bits'!AB$1)&gt;='Reference Bits'!AA$1</f>
        <v>0</v>
      </c>
      <c r="AH455" s="1" t="n">
        <f aca="false">MOD(VLOOKUP($A455,'Raw Data'!$A$3:$T$817,20),'Reference Bits'!AC$1)&gt;='Reference Bits'!AB$1</f>
        <v>0</v>
      </c>
      <c r="AI455" s="1" t="n">
        <f aca="false">MOD(VLOOKUP($A455,'Raw Data'!$A$3:$T$817,20),'Reference Bits'!AD$1)&gt;='Reference Bits'!AC$1</f>
        <v>0</v>
      </c>
      <c r="AJ455" s="1" t="n">
        <f aca="false">MOD(VLOOKUP($A455,'Raw Data'!$A$3:$T$817,20),'Reference Bits'!AE$1)&gt;='Reference Bits'!AD$1</f>
        <v>0</v>
      </c>
      <c r="AK455" s="1" t="n">
        <f aca="false">MOD(VLOOKUP($A455,'Raw Data'!$A$3:$T$817,20),'Reference Bits'!AF$1)&gt;='Reference Bits'!AE$1</f>
        <v>0</v>
      </c>
    </row>
    <row r="456" customFormat="false" ht="12.75" hidden="false" customHeight="false" outlineLevel="0" collapsed="false">
      <c r="A456" s="0" t="n">
        <v>454</v>
      </c>
      <c r="B456" s="0" t="str">
        <f aca="false">VLOOKUP(A456,'Raw Data'!$A$3:$B$817,2)</f>
        <v>Summon Lammashtas</v>
      </c>
      <c r="C456" s="0" t="str">
        <f aca="false">VLOOKUP(MOD(VLOOKUP(A456,'Raw Data'!$A$3:$K$817,11),1000),'Effect #'!$A$1:$B$502,2)</f>
        <v>Summon Neutral</v>
      </c>
      <c r="D456" s="0" t="n">
        <f aca="false">VLOOKUP(A456,'Raw Data'!$A$3:$K$817,11)&gt;10000</f>
        <v>0</v>
      </c>
      <c r="E456" s="0" t="str">
        <f aca="false">IF(AND(VLOOKUP(A456,'Raw Data'!$A$3:$K$817,11)&lt;10000,VLOOKUP(A456,'Raw Data'!$A$3:$K$817,11)&gt;1000),FLOOR(VLOOKUP(A456,'Raw Data'!$A$3:$K$817,11)/1000,1)&amp;" turns","NO")</f>
        <v>NO</v>
      </c>
      <c r="F456" s="0" t="str">
        <f aca="false">IF(VLOOKUP(MOD(VLOOKUP(A456,'Raw Data'!$A$3:$K$817,11),1000),'Effect #'!$A$1:$C$502,3)=0,MOD(VLOOKUP(A456,'Raw Data'!$A$3:$N$817,14),1000)&amp;"+"&amp;FLOOR(VLOOKUP(A456,'Raw Data'!$A$3:$N$817,14)/1000,1)&amp;"/level",IF(VLOOKUP(MOD(VLOOKUP(A456,'Raw Data'!$A$3:$K$817,11),1000),'Effect #'!$A$1:$C$502,3)&gt;1,VLOOKUP(VLOOKUP(A456,'Raw Data'!$A$3:$N$817,14),'Effect #'!$E$5:$H$36,VLOOKUP(MOD(VLOOKUP(A456,'Raw Data'!$A$3:$K$817,11),1000),'Effect #'!$A$1:$C$502,3)),VLOOKUP(A456,'Raw Data'!$A$3:$N$817,14)&amp;" Raw"))</f>
        <v>393 Raw</v>
      </c>
      <c r="G456" s="1" t="n">
        <f aca="false">MOD(VLOOKUP($A456,'Raw Data'!$A$3:$T$817,20),'Reference Bits'!B$1)&gt;='Reference Bits'!A$1</f>
        <v>0</v>
      </c>
      <c r="H456" s="1" t="n">
        <f aca="false">MOD(VLOOKUP($A456,'Raw Data'!$A$3:$T$817,20),'Reference Bits'!C$1)&gt;='Reference Bits'!B$1</f>
        <v>0</v>
      </c>
      <c r="I456" s="1" t="n">
        <f aca="false">MOD(VLOOKUP($A456,'Raw Data'!$A$3:$T$817,20),'Reference Bits'!D$1)&gt;='Reference Bits'!C$1</f>
        <v>0</v>
      </c>
      <c r="J456" s="1" t="n">
        <f aca="false">MOD(VLOOKUP($A456,'Raw Data'!$A$3:$T$817,20),'Reference Bits'!E$1)&gt;='Reference Bits'!D$1</f>
        <v>0</v>
      </c>
      <c r="K456" s="1" t="n">
        <f aca="false">MOD(VLOOKUP($A456,'Raw Data'!$A$3:$T$817,20),'Reference Bits'!F$1)&gt;='Reference Bits'!E$1</f>
        <v>0</v>
      </c>
      <c r="L456" s="1" t="n">
        <f aca="false">MOD(VLOOKUP($A456,'Raw Data'!$A$3:$T$817,20),'Reference Bits'!G$1)&gt;='Reference Bits'!F$1</f>
        <v>0</v>
      </c>
      <c r="M456" s="1" t="n">
        <f aca="false">MOD(VLOOKUP($A456,'Raw Data'!$A$3:$T$817,20),'Reference Bits'!H$1)&gt;='Reference Bits'!G$1</f>
        <v>0</v>
      </c>
      <c r="N456" s="1" t="n">
        <f aca="false">MOD(VLOOKUP($A456,'Raw Data'!$A$3:$T$817,20),'Reference Bits'!I$1)&gt;='Reference Bits'!H$1</f>
        <v>0</v>
      </c>
      <c r="O456" s="1" t="n">
        <f aca="false">MOD(VLOOKUP($A456,'Raw Data'!$A$3:$T$817,20),'Reference Bits'!J$1)&gt;='Reference Bits'!I$1</f>
        <v>0</v>
      </c>
      <c r="P456" s="1" t="n">
        <f aca="false">MOD(VLOOKUP($A456,'Raw Data'!$A$3:$T$817,20),'Reference Bits'!K$1)&gt;='Reference Bits'!J$1</f>
        <v>0</v>
      </c>
      <c r="Q456" s="1" t="n">
        <f aca="false">MOD(VLOOKUP($A456,'Raw Data'!$A$3:$T$817,20),'Reference Bits'!L$1)&gt;='Reference Bits'!K$1</f>
        <v>0</v>
      </c>
      <c r="R456" s="1" t="n">
        <f aca="false">MOD(VLOOKUP($A456,'Raw Data'!$A$3:$T$817,20),'Reference Bits'!M$1)&gt;='Reference Bits'!L$1</f>
        <v>0</v>
      </c>
      <c r="S456" s="1" t="n">
        <f aca="false">MOD(VLOOKUP($A456,'Raw Data'!$A$3:$T$817,20),'Reference Bits'!N$1)&gt;='Reference Bits'!M$1</f>
        <v>0</v>
      </c>
      <c r="T456" s="1" t="n">
        <f aca="false">MOD(VLOOKUP($A456,'Raw Data'!$A$3:$T$817,20),'Reference Bits'!O$1)&gt;='Reference Bits'!N$1</f>
        <v>0</v>
      </c>
      <c r="U456" s="1" t="n">
        <f aca="false">MOD(VLOOKUP($A456,'Raw Data'!$A$3:$T$817,20),'Reference Bits'!P$1)&gt;='Reference Bits'!O$1</f>
        <v>0</v>
      </c>
      <c r="V456" s="1" t="n">
        <f aca="false">MOD(VLOOKUP($A456,'Raw Data'!$A$3:$T$817,20),'Reference Bits'!Q$1)&gt;='Reference Bits'!P$1</f>
        <v>0</v>
      </c>
      <c r="W456" s="1" t="n">
        <f aca="false">MOD(VLOOKUP($A456,'Raw Data'!$A$3:$T$817,20),'Reference Bits'!R$1)&gt;='Reference Bits'!Q$1</f>
        <v>0</v>
      </c>
      <c r="X456" s="1" t="n">
        <f aca="false">MOD(VLOOKUP($A456,'Raw Data'!$A$3:$T$817,20),'Reference Bits'!S$1)&gt;='Reference Bits'!R$1</f>
        <v>0</v>
      </c>
      <c r="Y456" s="1" t="n">
        <f aca="false">MOD(VLOOKUP($A456,'Raw Data'!$A$3:$T$817,20),'Reference Bits'!T$1)&gt;='Reference Bits'!S$1</f>
        <v>0</v>
      </c>
      <c r="Z456" s="1" t="n">
        <f aca="false">MOD(VLOOKUP($A456,'Raw Data'!$A$3:$T$817,20),'Reference Bits'!U$1)&gt;='Reference Bits'!T$1</f>
        <v>0</v>
      </c>
      <c r="AA456" s="1" t="n">
        <f aca="false">MOD(VLOOKUP($A456,'Raw Data'!$A$3:$T$817,20),'Reference Bits'!V$1)&gt;='Reference Bits'!U$1</f>
        <v>0</v>
      </c>
      <c r="AB456" s="1" t="n">
        <f aca="false">MOD(VLOOKUP($A456,'Raw Data'!$A$3:$T$817,20),'Reference Bits'!W$1)&gt;='Reference Bits'!V$1</f>
        <v>0</v>
      </c>
      <c r="AC456" s="1" t="n">
        <f aca="false">MOD(VLOOKUP($A456,'Raw Data'!$A$3:$T$817,20),'Reference Bits'!X$1)&gt;='Reference Bits'!W$1</f>
        <v>0</v>
      </c>
      <c r="AD456" s="1" t="n">
        <f aca="false">MOD(VLOOKUP($A456,'Raw Data'!$A$3:$T$817,20),'Reference Bits'!Y$1)&gt;='Reference Bits'!X$1</f>
        <v>0</v>
      </c>
      <c r="AE456" s="1" t="n">
        <f aca="false">MOD(VLOOKUP($A456,'Raw Data'!$A$3:$T$817,20),'Reference Bits'!Z$1)&gt;='Reference Bits'!Y$1</f>
        <v>0</v>
      </c>
      <c r="AF456" s="1" t="n">
        <f aca="false">MOD(VLOOKUP($A456,'Raw Data'!$A$3:$T$817,20),'Reference Bits'!AA$1)&gt;='Reference Bits'!Z$1</f>
        <v>0</v>
      </c>
      <c r="AG456" s="1" t="n">
        <f aca="false">MOD(VLOOKUP($A456,'Raw Data'!$A$3:$T$817,20),'Reference Bits'!AB$1)&gt;='Reference Bits'!AA$1</f>
        <v>0</v>
      </c>
      <c r="AH456" s="1" t="n">
        <f aca="false">MOD(VLOOKUP($A456,'Raw Data'!$A$3:$T$817,20),'Reference Bits'!AC$1)&gt;='Reference Bits'!AB$1</f>
        <v>0</v>
      </c>
      <c r="AI456" s="1" t="n">
        <f aca="false">MOD(VLOOKUP($A456,'Raw Data'!$A$3:$T$817,20),'Reference Bits'!AD$1)&gt;='Reference Bits'!AC$1</f>
        <v>0</v>
      </c>
      <c r="AJ456" s="1" t="n">
        <f aca="false">MOD(VLOOKUP($A456,'Raw Data'!$A$3:$T$817,20),'Reference Bits'!AE$1)&gt;='Reference Bits'!AD$1</f>
        <v>0</v>
      </c>
      <c r="AK456" s="1" t="n">
        <f aca="false">MOD(VLOOKUP($A456,'Raw Data'!$A$3:$T$817,20),'Reference Bits'!AF$1)&gt;='Reference Bits'!AE$1</f>
        <v>0</v>
      </c>
    </row>
    <row r="457" customFormat="false" ht="12.75" hidden="false" customHeight="false" outlineLevel="0" collapsed="false">
      <c r="A457" s="0" t="n">
        <v>455</v>
      </c>
      <c r="B457" s="0" t="str">
        <f aca="false">VLOOKUP(A457,'Raw Data'!$A$3:$B$817,2)</f>
        <v>Maggots</v>
      </c>
      <c r="C457" s="0" t="str">
        <f aca="false">VLOOKUP(MOD(VLOOKUP(A457,'Raw Data'!$A$3:$K$817,11),1000),'Effect #'!$A$1:$B$502,2)</f>
        <v>Damage Over Time</v>
      </c>
      <c r="D457" s="0" t="n">
        <f aca="false">VLOOKUP(A457,'Raw Data'!$A$3:$K$817,11)&gt;10000</f>
        <v>0</v>
      </c>
      <c r="E457" s="0" t="str">
        <f aca="false">IF(AND(VLOOKUP(A457,'Raw Data'!$A$3:$K$817,11)&lt;10000,VLOOKUP(A457,'Raw Data'!$A$3:$K$817,11)&gt;1000),FLOOR(VLOOKUP(A457,'Raw Data'!$A$3:$K$817,11)/1000,1)&amp;" turns","NO")</f>
        <v>NO</v>
      </c>
      <c r="F457" s="0" t="str">
        <f aca="false">IF(VLOOKUP(MOD(VLOOKUP(A457,'Raw Data'!$A$3:$K$817,11),1000),'Effect #'!$A$1:$C$502,3)=0,MOD(VLOOKUP(A457,'Raw Data'!$A$3:$N$817,14),1000)&amp;"+"&amp;FLOOR(VLOOKUP(A457,'Raw Data'!$A$3:$N$817,14)/1000,1)&amp;"/level",IF(VLOOKUP(MOD(VLOOKUP(A457,'Raw Data'!$A$3:$K$817,11),1000),'Effect #'!$A$1:$C$502,3)&gt;1,VLOOKUP(VLOOKUP(A457,'Raw Data'!$A$3:$N$817,14),'Effect #'!$E$5:$H$36,VLOOKUP(MOD(VLOOKUP(A457,'Raw Data'!$A$3:$K$817,11),1000),'Effect #'!$A$1:$C$502,3)),VLOOKUP(A457,'Raw Data'!$A$3:$N$817,14)&amp;" Raw"))</f>
        <v>50+0/level</v>
      </c>
      <c r="G457" s="1" t="n">
        <f aca="false">MOD(VLOOKUP($A457,'Raw Data'!$A$3:$T$817,20),'Reference Bits'!B$1)&gt;='Reference Bits'!A$1</f>
        <v>0</v>
      </c>
      <c r="H457" s="1" t="n">
        <f aca="false">MOD(VLOOKUP($A457,'Raw Data'!$A$3:$T$817,20),'Reference Bits'!C$1)&gt;='Reference Bits'!B$1</f>
        <v>0</v>
      </c>
      <c r="I457" s="1" t="n">
        <f aca="false">MOD(VLOOKUP($A457,'Raw Data'!$A$3:$T$817,20),'Reference Bits'!D$1)&gt;='Reference Bits'!C$1</f>
        <v>0</v>
      </c>
      <c r="J457" s="1" t="n">
        <f aca="false">MOD(VLOOKUP($A457,'Raw Data'!$A$3:$T$817,20),'Reference Bits'!E$1)&gt;='Reference Bits'!D$1</f>
        <v>0</v>
      </c>
      <c r="K457" s="1" t="n">
        <f aca="false">MOD(VLOOKUP($A457,'Raw Data'!$A$3:$T$817,20),'Reference Bits'!F$1)&gt;='Reference Bits'!E$1</f>
        <v>0</v>
      </c>
      <c r="L457" s="1" t="n">
        <f aca="false">MOD(VLOOKUP($A457,'Raw Data'!$A$3:$T$817,20),'Reference Bits'!G$1)&gt;='Reference Bits'!F$1</f>
        <v>0</v>
      </c>
      <c r="M457" s="1" t="n">
        <f aca="false">MOD(VLOOKUP($A457,'Raw Data'!$A$3:$T$817,20),'Reference Bits'!H$1)&gt;='Reference Bits'!G$1</f>
        <v>0</v>
      </c>
      <c r="N457" s="1" t="n">
        <f aca="false">MOD(VLOOKUP($A457,'Raw Data'!$A$3:$T$817,20),'Reference Bits'!I$1)&gt;='Reference Bits'!H$1</f>
        <v>1</v>
      </c>
      <c r="O457" s="1" t="n">
        <f aca="false">MOD(VLOOKUP($A457,'Raw Data'!$A$3:$T$817,20),'Reference Bits'!J$1)&gt;='Reference Bits'!I$1</f>
        <v>0</v>
      </c>
      <c r="P457" s="1" t="n">
        <f aca="false">MOD(VLOOKUP($A457,'Raw Data'!$A$3:$T$817,20),'Reference Bits'!K$1)&gt;='Reference Bits'!J$1</f>
        <v>0</v>
      </c>
      <c r="Q457" s="1" t="n">
        <f aca="false">MOD(VLOOKUP($A457,'Raw Data'!$A$3:$T$817,20),'Reference Bits'!L$1)&gt;='Reference Bits'!K$1</f>
        <v>0</v>
      </c>
      <c r="R457" s="1" t="n">
        <f aca="false">MOD(VLOOKUP($A457,'Raw Data'!$A$3:$T$817,20),'Reference Bits'!M$1)&gt;='Reference Bits'!L$1</f>
        <v>0</v>
      </c>
      <c r="S457" s="1" t="n">
        <f aca="false">MOD(VLOOKUP($A457,'Raw Data'!$A$3:$T$817,20),'Reference Bits'!N$1)&gt;='Reference Bits'!M$1</f>
        <v>0</v>
      </c>
      <c r="T457" s="1" t="n">
        <f aca="false">MOD(VLOOKUP($A457,'Raw Data'!$A$3:$T$817,20),'Reference Bits'!O$1)&gt;='Reference Bits'!N$1</f>
        <v>0</v>
      </c>
      <c r="U457" s="1" t="n">
        <f aca="false">MOD(VLOOKUP($A457,'Raw Data'!$A$3:$T$817,20),'Reference Bits'!P$1)&gt;='Reference Bits'!O$1</f>
        <v>1</v>
      </c>
      <c r="V457" s="1" t="n">
        <f aca="false">MOD(VLOOKUP($A457,'Raw Data'!$A$3:$T$817,20),'Reference Bits'!Q$1)&gt;='Reference Bits'!P$1</f>
        <v>0</v>
      </c>
      <c r="W457" s="1" t="n">
        <f aca="false">MOD(VLOOKUP($A457,'Raw Data'!$A$3:$T$817,20),'Reference Bits'!R$1)&gt;='Reference Bits'!Q$1</f>
        <v>0</v>
      </c>
      <c r="X457" s="1" t="n">
        <f aca="false">MOD(VLOOKUP($A457,'Raw Data'!$A$3:$T$817,20),'Reference Bits'!S$1)&gt;='Reference Bits'!R$1</f>
        <v>0</v>
      </c>
      <c r="Y457" s="1" t="n">
        <f aca="false">MOD(VLOOKUP($A457,'Raw Data'!$A$3:$T$817,20),'Reference Bits'!T$1)&gt;='Reference Bits'!S$1</f>
        <v>0</v>
      </c>
      <c r="Z457" s="1" t="n">
        <f aca="false">MOD(VLOOKUP($A457,'Raw Data'!$A$3:$T$817,20),'Reference Bits'!U$1)&gt;='Reference Bits'!T$1</f>
        <v>0</v>
      </c>
      <c r="AA457" s="1" t="n">
        <f aca="false">MOD(VLOOKUP($A457,'Raw Data'!$A$3:$T$817,20),'Reference Bits'!V$1)&gt;='Reference Bits'!U$1</f>
        <v>0</v>
      </c>
      <c r="AB457" s="1" t="n">
        <f aca="false">MOD(VLOOKUP($A457,'Raw Data'!$A$3:$T$817,20),'Reference Bits'!W$1)&gt;='Reference Bits'!V$1</f>
        <v>1</v>
      </c>
      <c r="AC457" s="1" t="n">
        <f aca="false">MOD(VLOOKUP($A457,'Raw Data'!$A$3:$T$817,20),'Reference Bits'!X$1)&gt;='Reference Bits'!W$1</f>
        <v>0</v>
      </c>
      <c r="AD457" s="1" t="n">
        <f aca="false">MOD(VLOOKUP($A457,'Raw Data'!$A$3:$T$817,20),'Reference Bits'!Y$1)&gt;='Reference Bits'!X$1</f>
        <v>1</v>
      </c>
      <c r="AE457" s="1" t="n">
        <f aca="false">MOD(VLOOKUP($A457,'Raw Data'!$A$3:$T$817,20),'Reference Bits'!Z$1)&gt;='Reference Bits'!Y$1</f>
        <v>0</v>
      </c>
      <c r="AF457" s="1" t="n">
        <f aca="false">MOD(VLOOKUP($A457,'Raw Data'!$A$3:$T$817,20),'Reference Bits'!AA$1)&gt;='Reference Bits'!Z$1</f>
        <v>0</v>
      </c>
      <c r="AG457" s="1" t="n">
        <f aca="false">MOD(VLOOKUP($A457,'Raw Data'!$A$3:$T$817,20),'Reference Bits'!AB$1)&gt;='Reference Bits'!AA$1</f>
        <v>1</v>
      </c>
      <c r="AH457" s="1" t="n">
        <f aca="false">MOD(VLOOKUP($A457,'Raw Data'!$A$3:$T$817,20),'Reference Bits'!AC$1)&gt;='Reference Bits'!AB$1</f>
        <v>0</v>
      </c>
      <c r="AI457" s="1" t="n">
        <f aca="false">MOD(VLOOKUP($A457,'Raw Data'!$A$3:$T$817,20),'Reference Bits'!AD$1)&gt;='Reference Bits'!AC$1</f>
        <v>0</v>
      </c>
      <c r="AJ457" s="1" t="n">
        <f aca="false">MOD(VLOOKUP($A457,'Raw Data'!$A$3:$T$817,20),'Reference Bits'!AE$1)&gt;='Reference Bits'!AD$1</f>
        <v>0</v>
      </c>
      <c r="AK457" s="1" t="n">
        <f aca="false">MOD(VLOOKUP($A457,'Raw Data'!$A$3:$T$817,20),'Reference Bits'!AF$1)&gt;='Reference Bits'!AE$1</f>
        <v>0</v>
      </c>
    </row>
    <row r="458" customFormat="false" ht="12.75" hidden="false" customHeight="false" outlineLevel="0" collapsed="false">
      <c r="A458" s="0" t="n">
        <v>456</v>
      </c>
      <c r="B458" s="0" t="str">
        <f aca="false">VLOOKUP(A458,'Raw Data'!$A$3:$B$817,2)</f>
        <v>Spirits of the Wood</v>
      </c>
      <c r="C458" s="0" t="str">
        <f aca="false">VLOOKUP(MOD(VLOOKUP(A458,'Raw Data'!$A$3:$K$817,11),1000),'Effect #'!$A$1:$B$502,2)</f>
        <v>Summon</v>
      </c>
      <c r="D458" s="0" t="n">
        <f aca="false">VLOOKUP(A458,'Raw Data'!$A$3:$K$817,11)&gt;10000</f>
        <v>1</v>
      </c>
      <c r="E458" s="0" t="str">
        <f aca="false">IF(AND(VLOOKUP(A458,'Raw Data'!$A$3:$K$817,11)&lt;10000,VLOOKUP(A458,'Raw Data'!$A$3:$K$817,11)&gt;1000),FLOOR(VLOOKUP(A458,'Raw Data'!$A$3:$K$817,11)/1000,1)&amp;" turns","NO")</f>
        <v>NO</v>
      </c>
      <c r="F458" s="0" t="str">
        <f aca="false">IF(VLOOKUP(MOD(VLOOKUP(A458,'Raw Data'!$A$3:$K$817,11),1000),'Effect #'!$A$1:$C$502,3)=0,MOD(VLOOKUP(A458,'Raw Data'!$A$3:$N$817,14),1000)&amp;"+"&amp;FLOOR(VLOOKUP(A458,'Raw Data'!$A$3:$N$817,14)/1000,1)&amp;"/level",IF(VLOOKUP(MOD(VLOOKUP(A458,'Raw Data'!$A$3:$K$817,11),1000),'Effect #'!$A$1:$C$502,3)&gt;1,VLOOKUP(VLOOKUP(A458,'Raw Data'!$A$3:$N$817,14),'Effect #'!$E$5:$H$36,VLOOKUP(MOD(VLOOKUP(A458,'Raw Data'!$A$3:$K$817,11),1000),'Effect #'!$A$1:$C$502,3)),VLOOKUP(A458,'Raw Data'!$A$3:$N$817,14)&amp;" Raw"))</f>
        <v>932 Raw</v>
      </c>
      <c r="G458" s="1" t="n">
        <f aca="false">MOD(VLOOKUP($A458,'Raw Data'!$A$3:$T$817,20),'Reference Bits'!B$1)&gt;='Reference Bits'!A$1</f>
        <v>0</v>
      </c>
      <c r="H458" s="1" t="n">
        <f aca="false">MOD(VLOOKUP($A458,'Raw Data'!$A$3:$T$817,20),'Reference Bits'!C$1)&gt;='Reference Bits'!B$1</f>
        <v>0</v>
      </c>
      <c r="I458" s="1" t="n">
        <f aca="false">MOD(VLOOKUP($A458,'Raw Data'!$A$3:$T$817,20),'Reference Bits'!D$1)&gt;='Reference Bits'!C$1</f>
        <v>0</v>
      </c>
      <c r="J458" s="1" t="n">
        <f aca="false">MOD(VLOOKUP($A458,'Raw Data'!$A$3:$T$817,20),'Reference Bits'!E$1)&gt;='Reference Bits'!D$1</f>
        <v>0</v>
      </c>
      <c r="K458" s="1" t="n">
        <f aca="false">MOD(VLOOKUP($A458,'Raw Data'!$A$3:$T$817,20),'Reference Bits'!F$1)&gt;='Reference Bits'!E$1</f>
        <v>0</v>
      </c>
      <c r="L458" s="1" t="n">
        <f aca="false">MOD(VLOOKUP($A458,'Raw Data'!$A$3:$T$817,20),'Reference Bits'!G$1)&gt;='Reference Bits'!F$1</f>
        <v>0</v>
      </c>
      <c r="M458" s="1" t="n">
        <f aca="false">MOD(VLOOKUP($A458,'Raw Data'!$A$3:$T$817,20),'Reference Bits'!H$1)&gt;='Reference Bits'!G$1</f>
        <v>0</v>
      </c>
      <c r="N458" s="1" t="n">
        <f aca="false">MOD(VLOOKUP($A458,'Raw Data'!$A$3:$T$817,20),'Reference Bits'!I$1)&gt;='Reference Bits'!H$1</f>
        <v>0</v>
      </c>
      <c r="O458" s="1" t="n">
        <f aca="false">MOD(VLOOKUP($A458,'Raw Data'!$A$3:$T$817,20),'Reference Bits'!J$1)&gt;='Reference Bits'!I$1</f>
        <v>0</v>
      </c>
      <c r="P458" s="1" t="n">
        <f aca="false">MOD(VLOOKUP($A458,'Raw Data'!$A$3:$T$817,20),'Reference Bits'!K$1)&gt;='Reference Bits'!J$1</f>
        <v>0</v>
      </c>
      <c r="Q458" s="1" t="n">
        <f aca="false">MOD(VLOOKUP($A458,'Raw Data'!$A$3:$T$817,20),'Reference Bits'!L$1)&gt;='Reference Bits'!K$1</f>
        <v>0</v>
      </c>
      <c r="R458" s="1" t="n">
        <f aca="false">MOD(VLOOKUP($A458,'Raw Data'!$A$3:$T$817,20),'Reference Bits'!M$1)&gt;='Reference Bits'!L$1</f>
        <v>0</v>
      </c>
      <c r="S458" s="1" t="n">
        <f aca="false">MOD(VLOOKUP($A458,'Raw Data'!$A$3:$T$817,20),'Reference Bits'!N$1)&gt;='Reference Bits'!M$1</f>
        <v>0</v>
      </c>
      <c r="T458" s="1" t="n">
        <f aca="false">MOD(VLOOKUP($A458,'Raw Data'!$A$3:$T$817,20),'Reference Bits'!O$1)&gt;='Reference Bits'!N$1</f>
        <v>0</v>
      </c>
      <c r="U458" s="1" t="n">
        <f aca="false">MOD(VLOOKUP($A458,'Raw Data'!$A$3:$T$817,20),'Reference Bits'!P$1)&gt;='Reference Bits'!O$1</f>
        <v>0</v>
      </c>
      <c r="V458" s="1" t="n">
        <f aca="false">MOD(VLOOKUP($A458,'Raw Data'!$A$3:$T$817,20),'Reference Bits'!Q$1)&gt;='Reference Bits'!P$1</f>
        <v>0</v>
      </c>
      <c r="W458" s="1" t="n">
        <f aca="false">MOD(VLOOKUP($A458,'Raw Data'!$A$3:$T$817,20),'Reference Bits'!R$1)&gt;='Reference Bits'!Q$1</f>
        <v>0</v>
      </c>
      <c r="X458" s="1" t="n">
        <f aca="false">MOD(VLOOKUP($A458,'Raw Data'!$A$3:$T$817,20),'Reference Bits'!S$1)&gt;='Reference Bits'!R$1</f>
        <v>0</v>
      </c>
      <c r="Y458" s="1" t="n">
        <f aca="false">MOD(VLOOKUP($A458,'Raw Data'!$A$3:$T$817,20),'Reference Bits'!T$1)&gt;='Reference Bits'!S$1</f>
        <v>0</v>
      </c>
      <c r="Z458" s="1" t="n">
        <f aca="false">MOD(VLOOKUP($A458,'Raw Data'!$A$3:$T$817,20),'Reference Bits'!U$1)&gt;='Reference Bits'!T$1</f>
        <v>0</v>
      </c>
      <c r="AA458" s="1" t="n">
        <f aca="false">MOD(VLOOKUP($A458,'Raw Data'!$A$3:$T$817,20),'Reference Bits'!V$1)&gt;='Reference Bits'!U$1</f>
        <v>0</v>
      </c>
      <c r="AB458" s="1" t="n">
        <f aca="false">MOD(VLOOKUP($A458,'Raw Data'!$A$3:$T$817,20),'Reference Bits'!W$1)&gt;='Reference Bits'!V$1</f>
        <v>0</v>
      </c>
      <c r="AC458" s="1" t="n">
        <f aca="false">MOD(VLOOKUP($A458,'Raw Data'!$A$3:$T$817,20),'Reference Bits'!X$1)&gt;='Reference Bits'!W$1</f>
        <v>0</v>
      </c>
      <c r="AD458" s="1" t="n">
        <f aca="false">MOD(VLOOKUP($A458,'Raw Data'!$A$3:$T$817,20),'Reference Bits'!Y$1)&gt;='Reference Bits'!X$1</f>
        <v>0</v>
      </c>
      <c r="AE458" s="1" t="n">
        <f aca="false">MOD(VLOOKUP($A458,'Raw Data'!$A$3:$T$817,20),'Reference Bits'!Z$1)&gt;='Reference Bits'!Y$1</f>
        <v>0</v>
      </c>
      <c r="AF458" s="1" t="n">
        <f aca="false">MOD(VLOOKUP($A458,'Raw Data'!$A$3:$T$817,20),'Reference Bits'!AA$1)&gt;='Reference Bits'!Z$1</f>
        <v>0</v>
      </c>
      <c r="AG458" s="1" t="n">
        <f aca="false">MOD(VLOOKUP($A458,'Raw Data'!$A$3:$T$817,20),'Reference Bits'!AB$1)&gt;='Reference Bits'!AA$1</f>
        <v>0</v>
      </c>
      <c r="AH458" s="1" t="n">
        <f aca="false">MOD(VLOOKUP($A458,'Raw Data'!$A$3:$T$817,20),'Reference Bits'!AC$1)&gt;='Reference Bits'!AB$1</f>
        <v>0</v>
      </c>
      <c r="AI458" s="1" t="n">
        <f aca="false">MOD(VLOOKUP($A458,'Raw Data'!$A$3:$T$817,20),'Reference Bits'!AD$1)&gt;='Reference Bits'!AC$1</f>
        <v>0</v>
      </c>
      <c r="AJ458" s="1" t="n">
        <f aca="false">MOD(VLOOKUP($A458,'Raw Data'!$A$3:$T$817,20),'Reference Bits'!AE$1)&gt;='Reference Bits'!AD$1</f>
        <v>0</v>
      </c>
      <c r="AK458" s="1" t="n">
        <f aca="false">MOD(VLOOKUP($A458,'Raw Data'!$A$3:$T$817,20),'Reference Bits'!AF$1)&gt;='Reference Bits'!AE$1</f>
        <v>0</v>
      </c>
    </row>
    <row r="459" customFormat="false" ht="12.75" hidden="false" customHeight="false" outlineLevel="0" collapsed="false">
      <c r="A459" s="0" t="n">
        <v>457</v>
      </c>
      <c r="B459" s="0" t="str">
        <f aca="false">VLOOKUP(A459,'Raw Data'!$A$3:$B$817,2)</f>
        <v>Summon Bog Beast</v>
      </c>
      <c r="C459" s="0" t="str">
        <f aca="false">VLOOKUP(MOD(VLOOKUP(A459,'Raw Data'!$A$3:$K$817,11),1000),'Effect #'!$A$1:$B$502,2)</f>
        <v>Summon</v>
      </c>
      <c r="D459" s="0" t="n">
        <f aca="false">VLOOKUP(A459,'Raw Data'!$A$3:$K$817,11)&gt;10000</f>
        <v>1</v>
      </c>
      <c r="E459" s="0" t="str">
        <f aca="false">IF(AND(VLOOKUP(A459,'Raw Data'!$A$3:$K$817,11)&lt;10000,VLOOKUP(A459,'Raw Data'!$A$3:$K$817,11)&gt;1000),FLOOR(VLOOKUP(A459,'Raw Data'!$A$3:$K$817,11)/1000,1)&amp;" turns","NO")</f>
        <v>NO</v>
      </c>
      <c r="F459" s="0" t="str">
        <f aca="false">IF(VLOOKUP(MOD(VLOOKUP(A459,'Raw Data'!$A$3:$K$817,11),1000),'Effect #'!$A$1:$C$502,3)=0,MOD(VLOOKUP(A459,'Raw Data'!$A$3:$N$817,14),1000)&amp;"+"&amp;FLOOR(VLOOKUP(A459,'Raw Data'!$A$3:$N$817,14)/1000,1)&amp;"/level",IF(VLOOKUP(MOD(VLOOKUP(A459,'Raw Data'!$A$3:$K$817,11),1000),'Effect #'!$A$1:$C$502,3)&gt;1,VLOOKUP(VLOOKUP(A459,'Raw Data'!$A$3:$N$817,14),'Effect #'!$E$5:$H$36,VLOOKUP(MOD(VLOOKUP(A459,'Raw Data'!$A$3:$K$817,11),1000),'Effect #'!$A$1:$C$502,3)),VLOOKUP(A459,'Raw Data'!$A$3:$N$817,14)&amp;" Raw"))</f>
        <v>578 Raw</v>
      </c>
      <c r="G459" s="1" t="n">
        <f aca="false">MOD(VLOOKUP($A459,'Raw Data'!$A$3:$T$817,20),'Reference Bits'!B$1)&gt;='Reference Bits'!A$1</f>
        <v>0</v>
      </c>
      <c r="H459" s="1" t="n">
        <f aca="false">MOD(VLOOKUP($A459,'Raw Data'!$A$3:$T$817,20),'Reference Bits'!C$1)&gt;='Reference Bits'!B$1</f>
        <v>0</v>
      </c>
      <c r="I459" s="1" t="n">
        <f aca="false">MOD(VLOOKUP($A459,'Raw Data'!$A$3:$T$817,20),'Reference Bits'!D$1)&gt;='Reference Bits'!C$1</f>
        <v>0</v>
      </c>
      <c r="J459" s="1" t="n">
        <f aca="false">MOD(VLOOKUP($A459,'Raw Data'!$A$3:$T$817,20),'Reference Bits'!E$1)&gt;='Reference Bits'!D$1</f>
        <v>0</v>
      </c>
      <c r="K459" s="1" t="n">
        <f aca="false">MOD(VLOOKUP($A459,'Raw Data'!$A$3:$T$817,20),'Reference Bits'!F$1)&gt;='Reference Bits'!E$1</f>
        <v>0</v>
      </c>
      <c r="L459" s="1" t="n">
        <f aca="false">MOD(VLOOKUP($A459,'Raw Data'!$A$3:$T$817,20),'Reference Bits'!G$1)&gt;='Reference Bits'!F$1</f>
        <v>0</v>
      </c>
      <c r="M459" s="1" t="n">
        <f aca="false">MOD(VLOOKUP($A459,'Raw Data'!$A$3:$T$817,20),'Reference Bits'!H$1)&gt;='Reference Bits'!G$1</f>
        <v>0</v>
      </c>
      <c r="N459" s="1" t="n">
        <f aca="false">MOD(VLOOKUP($A459,'Raw Data'!$A$3:$T$817,20),'Reference Bits'!I$1)&gt;='Reference Bits'!H$1</f>
        <v>0</v>
      </c>
      <c r="O459" s="1" t="n">
        <f aca="false">MOD(VLOOKUP($A459,'Raw Data'!$A$3:$T$817,20),'Reference Bits'!J$1)&gt;='Reference Bits'!I$1</f>
        <v>0</v>
      </c>
      <c r="P459" s="1" t="n">
        <f aca="false">MOD(VLOOKUP($A459,'Raw Data'!$A$3:$T$817,20),'Reference Bits'!K$1)&gt;='Reference Bits'!J$1</f>
        <v>0</v>
      </c>
      <c r="Q459" s="1" t="n">
        <f aca="false">MOD(VLOOKUP($A459,'Raw Data'!$A$3:$T$817,20),'Reference Bits'!L$1)&gt;='Reference Bits'!K$1</f>
        <v>0</v>
      </c>
      <c r="R459" s="1" t="n">
        <f aca="false">MOD(VLOOKUP($A459,'Raw Data'!$A$3:$T$817,20),'Reference Bits'!M$1)&gt;='Reference Bits'!L$1</f>
        <v>0</v>
      </c>
      <c r="S459" s="1" t="n">
        <f aca="false">MOD(VLOOKUP($A459,'Raw Data'!$A$3:$T$817,20),'Reference Bits'!N$1)&gt;='Reference Bits'!M$1</f>
        <v>0</v>
      </c>
      <c r="T459" s="1" t="n">
        <f aca="false">MOD(VLOOKUP($A459,'Raw Data'!$A$3:$T$817,20),'Reference Bits'!O$1)&gt;='Reference Bits'!N$1</f>
        <v>0</v>
      </c>
      <c r="U459" s="1" t="n">
        <f aca="false">MOD(VLOOKUP($A459,'Raw Data'!$A$3:$T$817,20),'Reference Bits'!P$1)&gt;='Reference Bits'!O$1</f>
        <v>0</v>
      </c>
      <c r="V459" s="1" t="n">
        <f aca="false">MOD(VLOOKUP($A459,'Raw Data'!$A$3:$T$817,20),'Reference Bits'!Q$1)&gt;='Reference Bits'!P$1</f>
        <v>0</v>
      </c>
      <c r="W459" s="1" t="n">
        <f aca="false">MOD(VLOOKUP($A459,'Raw Data'!$A$3:$T$817,20),'Reference Bits'!R$1)&gt;='Reference Bits'!Q$1</f>
        <v>0</v>
      </c>
      <c r="X459" s="1" t="n">
        <f aca="false">MOD(VLOOKUP($A459,'Raw Data'!$A$3:$T$817,20),'Reference Bits'!S$1)&gt;='Reference Bits'!R$1</f>
        <v>0</v>
      </c>
      <c r="Y459" s="1" t="n">
        <f aca="false">MOD(VLOOKUP($A459,'Raw Data'!$A$3:$T$817,20),'Reference Bits'!T$1)&gt;='Reference Bits'!S$1</f>
        <v>0</v>
      </c>
      <c r="Z459" s="1" t="n">
        <f aca="false">MOD(VLOOKUP($A459,'Raw Data'!$A$3:$T$817,20),'Reference Bits'!U$1)&gt;='Reference Bits'!T$1</f>
        <v>0</v>
      </c>
      <c r="AA459" s="1" t="n">
        <f aca="false">MOD(VLOOKUP($A459,'Raw Data'!$A$3:$T$817,20),'Reference Bits'!V$1)&gt;='Reference Bits'!U$1</f>
        <v>0</v>
      </c>
      <c r="AB459" s="1" t="n">
        <f aca="false">MOD(VLOOKUP($A459,'Raw Data'!$A$3:$T$817,20),'Reference Bits'!W$1)&gt;='Reference Bits'!V$1</f>
        <v>0</v>
      </c>
      <c r="AC459" s="1" t="n">
        <f aca="false">MOD(VLOOKUP($A459,'Raw Data'!$A$3:$T$817,20),'Reference Bits'!X$1)&gt;='Reference Bits'!W$1</f>
        <v>0</v>
      </c>
      <c r="AD459" s="1" t="n">
        <f aca="false">MOD(VLOOKUP($A459,'Raw Data'!$A$3:$T$817,20),'Reference Bits'!Y$1)&gt;='Reference Bits'!X$1</f>
        <v>0</v>
      </c>
      <c r="AE459" s="1" t="n">
        <f aca="false">MOD(VLOOKUP($A459,'Raw Data'!$A$3:$T$817,20),'Reference Bits'!Z$1)&gt;='Reference Bits'!Y$1</f>
        <v>0</v>
      </c>
      <c r="AF459" s="1" t="n">
        <f aca="false">MOD(VLOOKUP($A459,'Raw Data'!$A$3:$T$817,20),'Reference Bits'!AA$1)&gt;='Reference Bits'!Z$1</f>
        <v>0</v>
      </c>
      <c r="AG459" s="1" t="n">
        <f aca="false">MOD(VLOOKUP($A459,'Raw Data'!$A$3:$T$817,20),'Reference Bits'!AB$1)&gt;='Reference Bits'!AA$1</f>
        <v>0</v>
      </c>
      <c r="AH459" s="1" t="n">
        <f aca="false">MOD(VLOOKUP($A459,'Raw Data'!$A$3:$T$817,20),'Reference Bits'!AC$1)&gt;='Reference Bits'!AB$1</f>
        <v>0</v>
      </c>
      <c r="AI459" s="1" t="n">
        <f aca="false">MOD(VLOOKUP($A459,'Raw Data'!$A$3:$T$817,20),'Reference Bits'!AD$1)&gt;='Reference Bits'!AC$1</f>
        <v>0</v>
      </c>
      <c r="AJ459" s="1" t="n">
        <f aca="false">MOD(VLOOKUP($A459,'Raw Data'!$A$3:$T$817,20),'Reference Bits'!AE$1)&gt;='Reference Bits'!AD$1</f>
        <v>0</v>
      </c>
      <c r="AK459" s="1" t="n">
        <f aca="false">MOD(VLOOKUP($A459,'Raw Data'!$A$3:$T$817,20),'Reference Bits'!AF$1)&gt;='Reference Bits'!AE$1</f>
        <v>0</v>
      </c>
    </row>
    <row r="460" customFormat="false" ht="12.75" hidden="false" customHeight="false" outlineLevel="0" collapsed="false">
      <c r="A460" s="0" t="n">
        <v>458</v>
      </c>
      <c r="B460" s="0" t="str">
        <f aca="false">VLOOKUP(A460,'Raw Data'!$A$3:$B$817,2)</f>
        <v>Summon Kithaironic Lion</v>
      </c>
      <c r="C460" s="0" t="str">
        <f aca="false">VLOOKUP(MOD(VLOOKUP(A460,'Raw Data'!$A$3:$K$817,11),1000),'Effect #'!$A$1:$B$502,2)</f>
        <v>Summon</v>
      </c>
      <c r="D460" s="0" t="n">
        <f aca="false">VLOOKUP(A460,'Raw Data'!$A$3:$K$817,11)&gt;10000</f>
        <v>1</v>
      </c>
      <c r="E460" s="0" t="str">
        <f aca="false">IF(AND(VLOOKUP(A460,'Raw Data'!$A$3:$K$817,11)&lt;10000,VLOOKUP(A460,'Raw Data'!$A$3:$K$817,11)&gt;1000),FLOOR(VLOOKUP(A460,'Raw Data'!$A$3:$K$817,11)/1000,1)&amp;" turns","NO")</f>
        <v>NO</v>
      </c>
      <c r="F460" s="0" t="str">
        <f aca="false">IF(VLOOKUP(MOD(VLOOKUP(A460,'Raw Data'!$A$3:$K$817,11),1000),'Effect #'!$A$1:$C$502,3)=0,MOD(VLOOKUP(A460,'Raw Data'!$A$3:$N$817,14),1000)&amp;"+"&amp;FLOOR(VLOOKUP(A460,'Raw Data'!$A$3:$N$817,14)/1000,1)&amp;"/level",IF(VLOOKUP(MOD(VLOOKUP(A460,'Raw Data'!$A$3:$K$817,11),1000),'Effect #'!$A$1:$C$502,3)&gt;1,VLOOKUP(VLOOKUP(A460,'Raw Data'!$A$3:$N$817,14),'Effect #'!$E$5:$H$36,VLOOKUP(MOD(VLOOKUP(A460,'Raw Data'!$A$3:$K$817,11),1000),'Effect #'!$A$1:$C$502,3)),VLOOKUP(A460,'Raw Data'!$A$3:$N$817,14)&amp;" Raw"))</f>
        <v>514 Raw</v>
      </c>
      <c r="G460" s="1" t="n">
        <f aca="false">MOD(VLOOKUP($A460,'Raw Data'!$A$3:$T$817,20),'Reference Bits'!B$1)&gt;='Reference Bits'!A$1</f>
        <v>0</v>
      </c>
      <c r="H460" s="1" t="n">
        <f aca="false">MOD(VLOOKUP($A460,'Raw Data'!$A$3:$T$817,20),'Reference Bits'!C$1)&gt;='Reference Bits'!B$1</f>
        <v>0</v>
      </c>
      <c r="I460" s="1" t="n">
        <f aca="false">MOD(VLOOKUP($A460,'Raw Data'!$A$3:$T$817,20),'Reference Bits'!D$1)&gt;='Reference Bits'!C$1</f>
        <v>0</v>
      </c>
      <c r="J460" s="1" t="n">
        <f aca="false">MOD(VLOOKUP($A460,'Raw Data'!$A$3:$T$817,20),'Reference Bits'!E$1)&gt;='Reference Bits'!D$1</f>
        <v>0</v>
      </c>
      <c r="K460" s="1" t="n">
        <f aca="false">MOD(VLOOKUP($A460,'Raw Data'!$A$3:$T$817,20),'Reference Bits'!F$1)&gt;='Reference Bits'!E$1</f>
        <v>0</v>
      </c>
      <c r="L460" s="1" t="n">
        <f aca="false">MOD(VLOOKUP($A460,'Raw Data'!$A$3:$T$817,20),'Reference Bits'!G$1)&gt;='Reference Bits'!F$1</f>
        <v>0</v>
      </c>
      <c r="M460" s="1" t="n">
        <f aca="false">MOD(VLOOKUP($A460,'Raw Data'!$A$3:$T$817,20),'Reference Bits'!H$1)&gt;='Reference Bits'!G$1</f>
        <v>0</v>
      </c>
      <c r="N460" s="1" t="n">
        <f aca="false">MOD(VLOOKUP($A460,'Raw Data'!$A$3:$T$817,20),'Reference Bits'!I$1)&gt;='Reference Bits'!H$1</f>
        <v>0</v>
      </c>
      <c r="O460" s="1" t="n">
        <f aca="false">MOD(VLOOKUP($A460,'Raw Data'!$A$3:$T$817,20),'Reference Bits'!J$1)&gt;='Reference Bits'!I$1</f>
        <v>0</v>
      </c>
      <c r="P460" s="1" t="n">
        <f aca="false">MOD(VLOOKUP($A460,'Raw Data'!$A$3:$T$817,20),'Reference Bits'!K$1)&gt;='Reference Bits'!J$1</f>
        <v>0</v>
      </c>
      <c r="Q460" s="1" t="n">
        <f aca="false">MOD(VLOOKUP($A460,'Raw Data'!$A$3:$T$817,20),'Reference Bits'!L$1)&gt;='Reference Bits'!K$1</f>
        <v>0</v>
      </c>
      <c r="R460" s="1" t="n">
        <f aca="false">MOD(VLOOKUP($A460,'Raw Data'!$A$3:$T$817,20),'Reference Bits'!M$1)&gt;='Reference Bits'!L$1</f>
        <v>0</v>
      </c>
      <c r="S460" s="1" t="n">
        <f aca="false">MOD(VLOOKUP($A460,'Raw Data'!$A$3:$T$817,20),'Reference Bits'!N$1)&gt;='Reference Bits'!M$1</f>
        <v>0</v>
      </c>
      <c r="T460" s="1" t="n">
        <f aca="false">MOD(VLOOKUP($A460,'Raw Data'!$A$3:$T$817,20),'Reference Bits'!O$1)&gt;='Reference Bits'!N$1</f>
        <v>0</v>
      </c>
      <c r="U460" s="1" t="n">
        <f aca="false">MOD(VLOOKUP($A460,'Raw Data'!$A$3:$T$817,20),'Reference Bits'!P$1)&gt;='Reference Bits'!O$1</f>
        <v>0</v>
      </c>
      <c r="V460" s="1" t="n">
        <f aca="false">MOD(VLOOKUP($A460,'Raw Data'!$A$3:$T$817,20),'Reference Bits'!Q$1)&gt;='Reference Bits'!P$1</f>
        <v>0</v>
      </c>
      <c r="W460" s="1" t="n">
        <f aca="false">MOD(VLOOKUP($A460,'Raw Data'!$A$3:$T$817,20),'Reference Bits'!R$1)&gt;='Reference Bits'!Q$1</f>
        <v>0</v>
      </c>
      <c r="X460" s="1" t="n">
        <f aca="false">MOD(VLOOKUP($A460,'Raw Data'!$A$3:$T$817,20),'Reference Bits'!S$1)&gt;='Reference Bits'!R$1</f>
        <v>0</v>
      </c>
      <c r="Y460" s="1" t="n">
        <f aca="false">MOD(VLOOKUP($A460,'Raw Data'!$A$3:$T$817,20),'Reference Bits'!T$1)&gt;='Reference Bits'!S$1</f>
        <v>0</v>
      </c>
      <c r="Z460" s="1" t="n">
        <f aca="false">MOD(VLOOKUP($A460,'Raw Data'!$A$3:$T$817,20),'Reference Bits'!U$1)&gt;='Reference Bits'!T$1</f>
        <v>0</v>
      </c>
      <c r="AA460" s="1" t="n">
        <f aca="false">MOD(VLOOKUP($A460,'Raw Data'!$A$3:$T$817,20),'Reference Bits'!V$1)&gt;='Reference Bits'!U$1</f>
        <v>0</v>
      </c>
      <c r="AB460" s="1" t="n">
        <f aca="false">MOD(VLOOKUP($A460,'Raw Data'!$A$3:$T$817,20),'Reference Bits'!W$1)&gt;='Reference Bits'!V$1</f>
        <v>0</v>
      </c>
      <c r="AC460" s="1" t="n">
        <f aca="false">MOD(VLOOKUP($A460,'Raw Data'!$A$3:$T$817,20),'Reference Bits'!X$1)&gt;='Reference Bits'!W$1</f>
        <v>0</v>
      </c>
      <c r="AD460" s="1" t="n">
        <f aca="false">MOD(VLOOKUP($A460,'Raw Data'!$A$3:$T$817,20),'Reference Bits'!Y$1)&gt;='Reference Bits'!X$1</f>
        <v>0</v>
      </c>
      <c r="AE460" s="1" t="n">
        <f aca="false">MOD(VLOOKUP($A460,'Raw Data'!$A$3:$T$817,20),'Reference Bits'!Z$1)&gt;='Reference Bits'!Y$1</f>
        <v>0</v>
      </c>
      <c r="AF460" s="1" t="n">
        <f aca="false">MOD(VLOOKUP($A460,'Raw Data'!$A$3:$T$817,20),'Reference Bits'!AA$1)&gt;='Reference Bits'!Z$1</f>
        <v>0</v>
      </c>
      <c r="AG460" s="1" t="n">
        <f aca="false">MOD(VLOOKUP($A460,'Raw Data'!$A$3:$T$817,20),'Reference Bits'!AB$1)&gt;='Reference Bits'!AA$1</f>
        <v>0</v>
      </c>
      <c r="AH460" s="1" t="n">
        <f aca="false">MOD(VLOOKUP($A460,'Raw Data'!$A$3:$T$817,20),'Reference Bits'!AC$1)&gt;='Reference Bits'!AB$1</f>
        <v>0</v>
      </c>
      <c r="AI460" s="1" t="n">
        <f aca="false">MOD(VLOOKUP($A460,'Raw Data'!$A$3:$T$817,20),'Reference Bits'!AD$1)&gt;='Reference Bits'!AC$1</f>
        <v>0</v>
      </c>
      <c r="AJ460" s="1" t="n">
        <f aca="false">MOD(VLOOKUP($A460,'Raw Data'!$A$3:$T$817,20),'Reference Bits'!AE$1)&gt;='Reference Bits'!AD$1</f>
        <v>0</v>
      </c>
      <c r="AK460" s="1" t="n">
        <f aca="false">MOD(VLOOKUP($A460,'Raw Data'!$A$3:$T$817,20),'Reference Bits'!AF$1)&gt;='Reference Bits'!AE$1</f>
        <v>0</v>
      </c>
    </row>
    <row r="461" customFormat="false" ht="12.75" hidden="false" customHeight="false" outlineLevel="0" collapsed="false">
      <c r="A461" s="0" t="n">
        <v>459</v>
      </c>
      <c r="B461" s="0" t="str">
        <f aca="false">VLOOKUP(A461,'Raw Data'!$A$3:$B$817,2)</f>
        <v>Strength of Gaia</v>
      </c>
      <c r="C461" s="0" t="str">
        <f aca="false">VLOOKUP(MOD(VLOOKUP(A461,'Raw Data'!$A$3:$K$817,11),1000),'Effect #'!$A$1:$B$502,2)</f>
        <v>Buffs II</v>
      </c>
      <c r="D461" s="0" t="n">
        <f aca="false">VLOOKUP(A461,'Raw Data'!$A$3:$K$817,11)&gt;10000</f>
        <v>0</v>
      </c>
      <c r="E461" s="0" t="str">
        <f aca="false">IF(AND(VLOOKUP(A461,'Raw Data'!$A$3:$K$817,11)&lt;10000,VLOOKUP(A461,'Raw Data'!$A$3:$K$817,11)&gt;1000),FLOOR(VLOOKUP(A461,'Raw Data'!$A$3:$K$817,11)/1000,1)&amp;" turns","NO")</f>
        <v>NO</v>
      </c>
      <c r="F461" s="0" t="str">
        <f aca="false">IF(VLOOKUP(MOD(VLOOKUP(A461,'Raw Data'!$A$3:$K$817,11),1000),'Effect #'!$A$1:$C$502,3)=0,MOD(VLOOKUP(A461,'Raw Data'!$A$3:$N$817,14),1000)&amp;"+"&amp;FLOOR(VLOOKUP(A461,'Raw Data'!$A$3:$N$817,14)/1000,1)&amp;"/level",IF(VLOOKUP(MOD(VLOOKUP(A461,'Raw Data'!$A$3:$K$817,11),1000),'Effect #'!$A$1:$C$502,3)&gt;1,VLOOKUP(VLOOKUP(A461,'Raw Data'!$A$3:$N$817,14),'Effect #'!$E$5:$H$36,VLOOKUP(MOD(VLOOKUP(A461,'Raw Data'!$A$3:$K$817,11),1000),'Effect #'!$A$1:$C$502,3)),VLOOKUP(A461,'Raw Data'!$A$3:$N$817,14)&amp;" Raw"))</f>
        <v>Strength of Gaia</v>
      </c>
      <c r="G461" s="1" t="n">
        <f aca="false">MOD(VLOOKUP($A461,'Raw Data'!$A$3:$T$817,20),'Reference Bits'!B$1)&gt;='Reference Bits'!A$1</f>
        <v>0</v>
      </c>
      <c r="H461" s="1" t="n">
        <f aca="false">MOD(VLOOKUP($A461,'Raw Data'!$A$3:$T$817,20),'Reference Bits'!C$1)&gt;='Reference Bits'!B$1</f>
        <v>0</v>
      </c>
      <c r="I461" s="1" t="n">
        <f aca="false">MOD(VLOOKUP($A461,'Raw Data'!$A$3:$T$817,20),'Reference Bits'!D$1)&gt;='Reference Bits'!C$1</f>
        <v>0</v>
      </c>
      <c r="J461" s="1" t="n">
        <f aca="false">MOD(VLOOKUP($A461,'Raw Data'!$A$3:$T$817,20),'Reference Bits'!E$1)&gt;='Reference Bits'!D$1</f>
        <v>0</v>
      </c>
      <c r="K461" s="1" t="n">
        <f aca="false">MOD(VLOOKUP($A461,'Raw Data'!$A$3:$T$817,20),'Reference Bits'!F$1)&gt;='Reference Bits'!E$1</f>
        <v>0</v>
      </c>
      <c r="L461" s="1" t="n">
        <f aca="false">MOD(VLOOKUP($A461,'Raw Data'!$A$3:$T$817,20),'Reference Bits'!G$1)&gt;='Reference Bits'!F$1</f>
        <v>0</v>
      </c>
      <c r="M461" s="1" t="n">
        <f aca="false">MOD(VLOOKUP($A461,'Raw Data'!$A$3:$T$817,20),'Reference Bits'!H$1)&gt;='Reference Bits'!G$1</f>
        <v>0</v>
      </c>
      <c r="N461" s="1" t="n">
        <f aca="false">MOD(VLOOKUP($A461,'Raw Data'!$A$3:$T$817,20),'Reference Bits'!I$1)&gt;='Reference Bits'!H$1</f>
        <v>0</v>
      </c>
      <c r="O461" s="1" t="n">
        <f aca="false">MOD(VLOOKUP($A461,'Raw Data'!$A$3:$T$817,20),'Reference Bits'!J$1)&gt;='Reference Bits'!I$1</f>
        <v>0</v>
      </c>
      <c r="P461" s="1" t="n">
        <f aca="false">MOD(VLOOKUP($A461,'Raw Data'!$A$3:$T$817,20),'Reference Bits'!K$1)&gt;='Reference Bits'!J$1</f>
        <v>0</v>
      </c>
      <c r="Q461" s="1" t="n">
        <f aca="false">MOD(VLOOKUP($A461,'Raw Data'!$A$3:$T$817,20),'Reference Bits'!L$1)&gt;='Reference Bits'!K$1</f>
        <v>0</v>
      </c>
      <c r="R461" s="1" t="n">
        <f aca="false">MOD(VLOOKUP($A461,'Raw Data'!$A$3:$T$817,20),'Reference Bits'!M$1)&gt;='Reference Bits'!L$1</f>
        <v>0</v>
      </c>
      <c r="S461" s="1" t="n">
        <f aca="false">MOD(VLOOKUP($A461,'Raw Data'!$A$3:$T$817,20),'Reference Bits'!N$1)&gt;='Reference Bits'!M$1</f>
        <v>0</v>
      </c>
      <c r="T461" s="1" t="n">
        <f aca="false">MOD(VLOOKUP($A461,'Raw Data'!$A$3:$T$817,20),'Reference Bits'!O$1)&gt;='Reference Bits'!N$1</f>
        <v>0</v>
      </c>
      <c r="U461" s="1" t="n">
        <f aca="false">MOD(VLOOKUP($A461,'Raw Data'!$A$3:$T$817,20),'Reference Bits'!P$1)&gt;='Reference Bits'!O$1</f>
        <v>1</v>
      </c>
      <c r="V461" s="1" t="n">
        <f aca="false">MOD(VLOOKUP($A461,'Raw Data'!$A$3:$T$817,20),'Reference Bits'!Q$1)&gt;='Reference Bits'!P$1</f>
        <v>0</v>
      </c>
      <c r="W461" s="1" t="n">
        <f aca="false">MOD(VLOOKUP($A461,'Raw Data'!$A$3:$T$817,20),'Reference Bits'!R$1)&gt;='Reference Bits'!Q$1</f>
        <v>0</v>
      </c>
      <c r="X461" s="1" t="n">
        <f aca="false">MOD(VLOOKUP($A461,'Raw Data'!$A$3:$T$817,20),'Reference Bits'!S$1)&gt;='Reference Bits'!R$1</f>
        <v>0</v>
      </c>
      <c r="Y461" s="1" t="n">
        <f aca="false">MOD(VLOOKUP($A461,'Raw Data'!$A$3:$T$817,20),'Reference Bits'!T$1)&gt;='Reference Bits'!S$1</f>
        <v>0</v>
      </c>
      <c r="Z461" s="1" t="n">
        <f aca="false">MOD(VLOOKUP($A461,'Raw Data'!$A$3:$T$817,20),'Reference Bits'!U$1)&gt;='Reference Bits'!T$1</f>
        <v>0</v>
      </c>
      <c r="AA461" s="1" t="n">
        <f aca="false">MOD(VLOOKUP($A461,'Raw Data'!$A$3:$T$817,20),'Reference Bits'!V$1)&gt;='Reference Bits'!U$1</f>
        <v>0</v>
      </c>
      <c r="AB461" s="1" t="n">
        <f aca="false">MOD(VLOOKUP($A461,'Raw Data'!$A$3:$T$817,20),'Reference Bits'!W$1)&gt;='Reference Bits'!V$1</f>
        <v>0</v>
      </c>
      <c r="AC461" s="1" t="n">
        <f aca="false">MOD(VLOOKUP($A461,'Raw Data'!$A$3:$T$817,20),'Reference Bits'!X$1)&gt;='Reference Bits'!W$1</f>
        <v>0</v>
      </c>
      <c r="AD461" s="1" t="n">
        <f aca="false">MOD(VLOOKUP($A461,'Raw Data'!$A$3:$T$817,20),'Reference Bits'!Y$1)&gt;='Reference Bits'!X$1</f>
        <v>1</v>
      </c>
      <c r="AE461" s="1" t="n">
        <f aca="false">MOD(VLOOKUP($A461,'Raw Data'!$A$3:$T$817,20),'Reference Bits'!Z$1)&gt;='Reference Bits'!Y$1</f>
        <v>0</v>
      </c>
      <c r="AF461" s="1" t="n">
        <f aca="false">MOD(VLOOKUP($A461,'Raw Data'!$A$3:$T$817,20),'Reference Bits'!AA$1)&gt;='Reference Bits'!Z$1</f>
        <v>0</v>
      </c>
      <c r="AG461" s="1" t="n">
        <f aca="false">MOD(VLOOKUP($A461,'Raw Data'!$A$3:$T$817,20),'Reference Bits'!AB$1)&gt;='Reference Bits'!AA$1</f>
        <v>0</v>
      </c>
      <c r="AH461" s="1" t="n">
        <f aca="false">MOD(VLOOKUP($A461,'Raw Data'!$A$3:$T$817,20),'Reference Bits'!AC$1)&gt;='Reference Bits'!AB$1</f>
        <v>0</v>
      </c>
      <c r="AI461" s="1" t="n">
        <f aca="false">MOD(VLOOKUP($A461,'Raw Data'!$A$3:$T$817,20),'Reference Bits'!AD$1)&gt;='Reference Bits'!AC$1</f>
        <v>0</v>
      </c>
      <c r="AJ461" s="1" t="n">
        <f aca="false">MOD(VLOOKUP($A461,'Raw Data'!$A$3:$T$817,20),'Reference Bits'!AE$1)&gt;='Reference Bits'!AD$1</f>
        <v>0</v>
      </c>
      <c r="AK461" s="1" t="n">
        <f aca="false">MOD(VLOOKUP($A461,'Raw Data'!$A$3:$T$817,20),'Reference Bits'!AF$1)&gt;='Reference Bits'!AE$1</f>
        <v>0</v>
      </c>
    </row>
    <row r="462" customFormat="false" ht="12.75" hidden="false" customHeight="false" outlineLevel="0" collapsed="false">
      <c r="A462" s="0" t="n">
        <v>460</v>
      </c>
      <c r="B462" s="0" t="str">
        <f aca="false">VLOOKUP(A462,'Raw Data'!$A$3:$B$817,2)</f>
        <v>Will o' the Wisp</v>
      </c>
      <c r="C462" s="0" t="str">
        <f aca="false">VLOOKUP(MOD(VLOOKUP(A462,'Raw Data'!$A$3:$K$817,11),1000),'Effect #'!$A$1:$B$502,2)</f>
        <v>Border Summon</v>
      </c>
      <c r="D462" s="0" t="n">
        <f aca="false">VLOOKUP(A462,'Raw Data'!$A$3:$K$817,11)&gt;10000</f>
        <v>0</v>
      </c>
      <c r="E462" s="0" t="str">
        <f aca="false">IF(AND(VLOOKUP(A462,'Raw Data'!$A$3:$K$817,11)&lt;10000,VLOOKUP(A462,'Raw Data'!$A$3:$K$817,11)&gt;1000),FLOOR(VLOOKUP(A462,'Raw Data'!$A$3:$K$817,11)/1000,1)&amp;" turns","NO")</f>
        <v>NO</v>
      </c>
      <c r="F462" s="0" t="str">
        <f aca="false">IF(VLOOKUP(MOD(VLOOKUP(A462,'Raw Data'!$A$3:$K$817,11),1000),'Effect #'!$A$1:$C$502,3)=0,MOD(VLOOKUP(A462,'Raw Data'!$A$3:$N$817,14),1000)&amp;"+"&amp;FLOOR(VLOOKUP(A462,'Raw Data'!$A$3:$N$817,14)/1000,1)&amp;"/level",IF(VLOOKUP(MOD(VLOOKUP(A462,'Raw Data'!$A$3:$K$817,11),1000),'Effect #'!$A$1:$C$502,3)&gt;1,VLOOKUP(VLOOKUP(A462,'Raw Data'!$A$3:$N$817,14),'Effect #'!$E$5:$H$36,VLOOKUP(MOD(VLOOKUP(A462,'Raw Data'!$A$3:$K$817,11),1000),'Effect #'!$A$1:$C$502,3)),VLOOKUP(A462,'Raw Data'!$A$3:$N$817,14)&amp;" Raw"))</f>
        <v>527 Raw</v>
      </c>
      <c r="G462" s="1" t="n">
        <f aca="false">MOD(VLOOKUP($A462,'Raw Data'!$A$3:$T$817,20),'Reference Bits'!B$1)&gt;='Reference Bits'!A$1</f>
        <v>0</v>
      </c>
      <c r="H462" s="1" t="n">
        <f aca="false">MOD(VLOOKUP($A462,'Raw Data'!$A$3:$T$817,20),'Reference Bits'!C$1)&gt;='Reference Bits'!B$1</f>
        <v>0</v>
      </c>
      <c r="I462" s="1" t="n">
        <f aca="false">MOD(VLOOKUP($A462,'Raw Data'!$A$3:$T$817,20),'Reference Bits'!D$1)&gt;='Reference Bits'!C$1</f>
        <v>0</v>
      </c>
      <c r="J462" s="1" t="n">
        <f aca="false">MOD(VLOOKUP($A462,'Raw Data'!$A$3:$T$817,20),'Reference Bits'!E$1)&gt;='Reference Bits'!D$1</f>
        <v>0</v>
      </c>
      <c r="K462" s="1" t="n">
        <f aca="false">MOD(VLOOKUP($A462,'Raw Data'!$A$3:$T$817,20),'Reference Bits'!F$1)&gt;='Reference Bits'!E$1</f>
        <v>0</v>
      </c>
      <c r="L462" s="1" t="n">
        <f aca="false">MOD(VLOOKUP($A462,'Raw Data'!$A$3:$T$817,20),'Reference Bits'!G$1)&gt;='Reference Bits'!F$1</f>
        <v>0</v>
      </c>
      <c r="M462" s="1" t="n">
        <f aca="false">MOD(VLOOKUP($A462,'Raw Data'!$A$3:$T$817,20),'Reference Bits'!H$1)&gt;='Reference Bits'!G$1</f>
        <v>0</v>
      </c>
      <c r="N462" s="1" t="n">
        <f aca="false">MOD(VLOOKUP($A462,'Raw Data'!$A$3:$T$817,20),'Reference Bits'!I$1)&gt;='Reference Bits'!H$1</f>
        <v>0</v>
      </c>
      <c r="O462" s="1" t="n">
        <f aca="false">MOD(VLOOKUP($A462,'Raw Data'!$A$3:$T$817,20),'Reference Bits'!J$1)&gt;='Reference Bits'!I$1</f>
        <v>0</v>
      </c>
      <c r="P462" s="1" t="n">
        <f aca="false">MOD(VLOOKUP($A462,'Raw Data'!$A$3:$T$817,20),'Reference Bits'!K$1)&gt;='Reference Bits'!J$1</f>
        <v>0</v>
      </c>
      <c r="Q462" s="1" t="n">
        <f aca="false">MOD(VLOOKUP($A462,'Raw Data'!$A$3:$T$817,20),'Reference Bits'!L$1)&gt;='Reference Bits'!K$1</f>
        <v>0</v>
      </c>
      <c r="R462" s="1" t="n">
        <f aca="false">MOD(VLOOKUP($A462,'Raw Data'!$A$3:$T$817,20),'Reference Bits'!M$1)&gt;='Reference Bits'!L$1</f>
        <v>0</v>
      </c>
      <c r="S462" s="1" t="n">
        <f aca="false">MOD(VLOOKUP($A462,'Raw Data'!$A$3:$T$817,20),'Reference Bits'!N$1)&gt;='Reference Bits'!M$1</f>
        <v>0</v>
      </c>
      <c r="T462" s="1" t="n">
        <f aca="false">MOD(VLOOKUP($A462,'Raw Data'!$A$3:$T$817,20),'Reference Bits'!O$1)&gt;='Reference Bits'!N$1</f>
        <v>0</v>
      </c>
      <c r="U462" s="1" t="n">
        <f aca="false">MOD(VLOOKUP($A462,'Raw Data'!$A$3:$T$817,20),'Reference Bits'!P$1)&gt;='Reference Bits'!O$1</f>
        <v>0</v>
      </c>
      <c r="V462" s="1" t="n">
        <f aca="false">MOD(VLOOKUP($A462,'Raw Data'!$A$3:$T$817,20),'Reference Bits'!Q$1)&gt;='Reference Bits'!P$1</f>
        <v>0</v>
      </c>
      <c r="W462" s="1" t="n">
        <f aca="false">MOD(VLOOKUP($A462,'Raw Data'!$A$3:$T$817,20),'Reference Bits'!R$1)&gt;='Reference Bits'!Q$1</f>
        <v>0</v>
      </c>
      <c r="X462" s="1" t="n">
        <f aca="false">MOD(VLOOKUP($A462,'Raw Data'!$A$3:$T$817,20),'Reference Bits'!S$1)&gt;='Reference Bits'!R$1</f>
        <v>0</v>
      </c>
      <c r="Y462" s="1" t="n">
        <f aca="false">MOD(VLOOKUP($A462,'Raw Data'!$A$3:$T$817,20),'Reference Bits'!T$1)&gt;='Reference Bits'!S$1</f>
        <v>0</v>
      </c>
      <c r="Z462" s="1" t="n">
        <f aca="false">MOD(VLOOKUP($A462,'Raw Data'!$A$3:$T$817,20),'Reference Bits'!U$1)&gt;='Reference Bits'!T$1</f>
        <v>0</v>
      </c>
      <c r="AA462" s="1" t="n">
        <f aca="false">MOD(VLOOKUP($A462,'Raw Data'!$A$3:$T$817,20),'Reference Bits'!V$1)&gt;='Reference Bits'!U$1</f>
        <v>0</v>
      </c>
      <c r="AB462" s="1" t="n">
        <f aca="false">MOD(VLOOKUP($A462,'Raw Data'!$A$3:$T$817,20),'Reference Bits'!W$1)&gt;='Reference Bits'!V$1</f>
        <v>0</v>
      </c>
      <c r="AC462" s="1" t="n">
        <f aca="false">MOD(VLOOKUP($A462,'Raw Data'!$A$3:$T$817,20),'Reference Bits'!X$1)&gt;='Reference Bits'!W$1</f>
        <v>0</v>
      </c>
      <c r="AD462" s="1" t="n">
        <f aca="false">MOD(VLOOKUP($A462,'Raw Data'!$A$3:$T$817,20),'Reference Bits'!Y$1)&gt;='Reference Bits'!X$1</f>
        <v>0</v>
      </c>
      <c r="AE462" s="1" t="n">
        <f aca="false">MOD(VLOOKUP($A462,'Raw Data'!$A$3:$T$817,20),'Reference Bits'!Z$1)&gt;='Reference Bits'!Y$1</f>
        <v>0</v>
      </c>
      <c r="AF462" s="1" t="n">
        <f aca="false">MOD(VLOOKUP($A462,'Raw Data'!$A$3:$T$817,20),'Reference Bits'!AA$1)&gt;='Reference Bits'!Z$1</f>
        <v>0</v>
      </c>
      <c r="AG462" s="1" t="n">
        <f aca="false">MOD(VLOOKUP($A462,'Raw Data'!$A$3:$T$817,20),'Reference Bits'!AB$1)&gt;='Reference Bits'!AA$1</f>
        <v>0</v>
      </c>
      <c r="AH462" s="1" t="n">
        <f aca="false">MOD(VLOOKUP($A462,'Raw Data'!$A$3:$T$817,20),'Reference Bits'!AC$1)&gt;='Reference Bits'!AB$1</f>
        <v>0</v>
      </c>
      <c r="AI462" s="1" t="n">
        <f aca="false">MOD(VLOOKUP($A462,'Raw Data'!$A$3:$T$817,20),'Reference Bits'!AD$1)&gt;='Reference Bits'!AC$1</f>
        <v>0</v>
      </c>
      <c r="AJ462" s="1" t="n">
        <f aca="false">MOD(VLOOKUP($A462,'Raw Data'!$A$3:$T$817,20),'Reference Bits'!AE$1)&gt;='Reference Bits'!AD$1</f>
        <v>0</v>
      </c>
      <c r="AK462" s="1" t="n">
        <f aca="false">MOD(VLOOKUP($A462,'Raw Data'!$A$3:$T$817,20),'Reference Bits'!AF$1)&gt;='Reference Bits'!AE$1</f>
        <v>0</v>
      </c>
    </row>
    <row r="463" customFormat="false" ht="12.75" hidden="false" customHeight="false" outlineLevel="0" collapsed="false">
      <c r="A463" s="0" t="n">
        <v>461</v>
      </c>
      <c r="B463" s="0" t="str">
        <f aca="false">VLOOKUP(A463,'Raw Data'!$A$3:$B$817,2)</f>
        <v>Summon Fire Elemental</v>
      </c>
      <c r="C463" s="0" t="str">
        <f aca="false">VLOOKUP(MOD(VLOOKUP(A463,'Raw Data'!$A$3:$K$817,11),1000),'Effect #'!$A$1:$B$502,2)</f>
        <v>Summon</v>
      </c>
      <c r="D463" s="0" t="n">
        <f aca="false">VLOOKUP(A463,'Raw Data'!$A$3:$K$817,11)&gt;10000</f>
        <v>0</v>
      </c>
      <c r="E463" s="0" t="str">
        <f aca="false">IF(AND(VLOOKUP(A463,'Raw Data'!$A$3:$K$817,11)&lt;10000,VLOOKUP(A463,'Raw Data'!$A$3:$K$817,11)&gt;1000),FLOOR(VLOOKUP(A463,'Raw Data'!$A$3:$K$817,11)/1000,1)&amp;" turns","NO")</f>
        <v>NO</v>
      </c>
      <c r="F463" s="0" t="str">
        <f aca="false">IF(VLOOKUP(MOD(VLOOKUP(A463,'Raw Data'!$A$3:$K$817,11),1000),'Effect #'!$A$1:$C$502,3)=0,MOD(VLOOKUP(A463,'Raw Data'!$A$3:$N$817,14),1000)&amp;"+"&amp;FLOOR(VLOOKUP(A463,'Raw Data'!$A$3:$N$817,14)/1000,1)&amp;"/level",IF(VLOOKUP(MOD(VLOOKUP(A463,'Raw Data'!$A$3:$K$817,11),1000),'Effect #'!$A$1:$C$502,3)&gt;1,VLOOKUP(VLOOKUP(A463,'Raw Data'!$A$3:$N$817,14),'Effect #'!$E$5:$H$36,VLOOKUP(MOD(VLOOKUP(A463,'Raw Data'!$A$3:$K$817,11),1000),'Effect #'!$A$1:$C$502,3)),VLOOKUP(A463,'Raw Data'!$A$3:$N$817,14)&amp;" Raw"))</f>
        <v>594 Raw</v>
      </c>
      <c r="G463" s="1" t="n">
        <f aca="false">MOD(VLOOKUP($A463,'Raw Data'!$A$3:$T$817,20),'Reference Bits'!B$1)&gt;='Reference Bits'!A$1</f>
        <v>0</v>
      </c>
      <c r="H463" s="1" t="n">
        <f aca="false">MOD(VLOOKUP($A463,'Raw Data'!$A$3:$T$817,20),'Reference Bits'!C$1)&gt;='Reference Bits'!B$1</f>
        <v>0</v>
      </c>
      <c r="I463" s="1" t="n">
        <f aca="false">MOD(VLOOKUP($A463,'Raw Data'!$A$3:$T$817,20),'Reference Bits'!D$1)&gt;='Reference Bits'!C$1</f>
        <v>0</v>
      </c>
      <c r="J463" s="1" t="n">
        <f aca="false">MOD(VLOOKUP($A463,'Raw Data'!$A$3:$T$817,20),'Reference Bits'!E$1)&gt;='Reference Bits'!D$1</f>
        <v>0</v>
      </c>
      <c r="K463" s="1" t="n">
        <f aca="false">MOD(VLOOKUP($A463,'Raw Data'!$A$3:$T$817,20),'Reference Bits'!F$1)&gt;='Reference Bits'!E$1</f>
        <v>0</v>
      </c>
      <c r="L463" s="1" t="n">
        <f aca="false">MOD(VLOOKUP($A463,'Raw Data'!$A$3:$T$817,20),'Reference Bits'!G$1)&gt;='Reference Bits'!F$1</f>
        <v>0</v>
      </c>
      <c r="M463" s="1" t="n">
        <f aca="false">MOD(VLOOKUP($A463,'Raw Data'!$A$3:$T$817,20),'Reference Bits'!H$1)&gt;='Reference Bits'!G$1</f>
        <v>0</v>
      </c>
      <c r="N463" s="1" t="n">
        <f aca="false">MOD(VLOOKUP($A463,'Raw Data'!$A$3:$T$817,20),'Reference Bits'!I$1)&gt;='Reference Bits'!H$1</f>
        <v>0</v>
      </c>
      <c r="O463" s="1" t="n">
        <f aca="false">MOD(VLOOKUP($A463,'Raw Data'!$A$3:$T$817,20),'Reference Bits'!J$1)&gt;='Reference Bits'!I$1</f>
        <v>0</v>
      </c>
      <c r="P463" s="1" t="n">
        <f aca="false">MOD(VLOOKUP($A463,'Raw Data'!$A$3:$T$817,20),'Reference Bits'!K$1)&gt;='Reference Bits'!J$1</f>
        <v>0</v>
      </c>
      <c r="Q463" s="1" t="n">
        <f aca="false">MOD(VLOOKUP($A463,'Raw Data'!$A$3:$T$817,20),'Reference Bits'!L$1)&gt;='Reference Bits'!K$1</f>
        <v>0</v>
      </c>
      <c r="R463" s="1" t="n">
        <f aca="false">MOD(VLOOKUP($A463,'Raw Data'!$A$3:$T$817,20),'Reference Bits'!M$1)&gt;='Reference Bits'!L$1</f>
        <v>0</v>
      </c>
      <c r="S463" s="1" t="n">
        <f aca="false">MOD(VLOOKUP($A463,'Raw Data'!$A$3:$T$817,20),'Reference Bits'!N$1)&gt;='Reference Bits'!M$1</f>
        <v>0</v>
      </c>
      <c r="T463" s="1" t="n">
        <f aca="false">MOD(VLOOKUP($A463,'Raw Data'!$A$3:$T$817,20),'Reference Bits'!O$1)&gt;='Reference Bits'!N$1</f>
        <v>0</v>
      </c>
      <c r="U463" s="1" t="n">
        <f aca="false">MOD(VLOOKUP($A463,'Raw Data'!$A$3:$T$817,20),'Reference Bits'!P$1)&gt;='Reference Bits'!O$1</f>
        <v>0</v>
      </c>
      <c r="V463" s="1" t="n">
        <f aca="false">MOD(VLOOKUP($A463,'Raw Data'!$A$3:$T$817,20),'Reference Bits'!Q$1)&gt;='Reference Bits'!P$1</f>
        <v>0</v>
      </c>
      <c r="W463" s="1" t="n">
        <f aca="false">MOD(VLOOKUP($A463,'Raw Data'!$A$3:$T$817,20),'Reference Bits'!R$1)&gt;='Reference Bits'!Q$1</f>
        <v>0</v>
      </c>
      <c r="X463" s="1" t="n">
        <f aca="false">MOD(VLOOKUP($A463,'Raw Data'!$A$3:$T$817,20),'Reference Bits'!S$1)&gt;='Reference Bits'!R$1</f>
        <v>0</v>
      </c>
      <c r="Y463" s="1" t="n">
        <f aca="false">MOD(VLOOKUP($A463,'Raw Data'!$A$3:$T$817,20),'Reference Bits'!T$1)&gt;='Reference Bits'!S$1</f>
        <v>0</v>
      </c>
      <c r="Z463" s="1" t="n">
        <f aca="false">MOD(VLOOKUP($A463,'Raw Data'!$A$3:$T$817,20),'Reference Bits'!U$1)&gt;='Reference Bits'!T$1</f>
        <v>0</v>
      </c>
      <c r="AA463" s="1" t="n">
        <f aca="false">MOD(VLOOKUP($A463,'Raw Data'!$A$3:$T$817,20),'Reference Bits'!V$1)&gt;='Reference Bits'!U$1</f>
        <v>0</v>
      </c>
      <c r="AB463" s="1" t="n">
        <f aca="false">MOD(VLOOKUP($A463,'Raw Data'!$A$3:$T$817,20),'Reference Bits'!W$1)&gt;='Reference Bits'!V$1</f>
        <v>0</v>
      </c>
      <c r="AC463" s="1" t="n">
        <f aca="false">MOD(VLOOKUP($A463,'Raw Data'!$A$3:$T$817,20),'Reference Bits'!X$1)&gt;='Reference Bits'!W$1</f>
        <v>0</v>
      </c>
      <c r="AD463" s="1" t="n">
        <f aca="false">MOD(VLOOKUP($A463,'Raw Data'!$A$3:$T$817,20),'Reference Bits'!Y$1)&gt;='Reference Bits'!X$1</f>
        <v>0</v>
      </c>
      <c r="AE463" s="1" t="n">
        <f aca="false">MOD(VLOOKUP($A463,'Raw Data'!$A$3:$T$817,20),'Reference Bits'!Z$1)&gt;='Reference Bits'!Y$1</f>
        <v>0</v>
      </c>
      <c r="AF463" s="1" t="n">
        <f aca="false">MOD(VLOOKUP($A463,'Raw Data'!$A$3:$T$817,20),'Reference Bits'!AA$1)&gt;='Reference Bits'!Z$1</f>
        <v>0</v>
      </c>
      <c r="AG463" s="1" t="n">
        <f aca="false">MOD(VLOOKUP($A463,'Raw Data'!$A$3:$T$817,20),'Reference Bits'!AB$1)&gt;='Reference Bits'!AA$1</f>
        <v>0</v>
      </c>
      <c r="AH463" s="1" t="n">
        <f aca="false">MOD(VLOOKUP($A463,'Raw Data'!$A$3:$T$817,20),'Reference Bits'!AC$1)&gt;='Reference Bits'!AB$1</f>
        <v>0</v>
      </c>
      <c r="AI463" s="1" t="n">
        <f aca="false">MOD(VLOOKUP($A463,'Raw Data'!$A$3:$T$817,20),'Reference Bits'!AD$1)&gt;='Reference Bits'!AC$1</f>
        <v>0</v>
      </c>
      <c r="AJ463" s="1" t="n">
        <f aca="false">MOD(VLOOKUP($A463,'Raw Data'!$A$3:$T$817,20),'Reference Bits'!AE$1)&gt;='Reference Bits'!AD$1</f>
        <v>0</v>
      </c>
      <c r="AK463" s="1" t="n">
        <f aca="false">MOD(VLOOKUP($A463,'Raw Data'!$A$3:$T$817,20),'Reference Bits'!AF$1)&gt;='Reference Bits'!AE$1</f>
        <v>0</v>
      </c>
    </row>
    <row r="464" customFormat="false" ht="12.75" hidden="false" customHeight="false" outlineLevel="0" collapsed="false">
      <c r="A464" s="0" t="n">
        <v>462</v>
      </c>
      <c r="B464" s="0" t="str">
        <f aca="false">VLOOKUP(A464,'Raw Data'!$A$3:$B$817,2)</f>
        <v>Summon Air Elemental</v>
      </c>
      <c r="C464" s="0" t="str">
        <f aca="false">VLOOKUP(MOD(VLOOKUP(A464,'Raw Data'!$A$3:$K$817,11),1000),'Effect #'!$A$1:$B$502,2)</f>
        <v>Summon</v>
      </c>
      <c r="D464" s="0" t="n">
        <f aca="false">VLOOKUP(A464,'Raw Data'!$A$3:$K$817,11)&gt;10000</f>
        <v>0</v>
      </c>
      <c r="E464" s="0" t="str">
        <f aca="false">IF(AND(VLOOKUP(A464,'Raw Data'!$A$3:$K$817,11)&lt;10000,VLOOKUP(A464,'Raw Data'!$A$3:$K$817,11)&gt;1000),FLOOR(VLOOKUP(A464,'Raw Data'!$A$3:$K$817,11)/1000,1)&amp;" turns","NO")</f>
        <v>NO</v>
      </c>
      <c r="F464" s="0" t="str">
        <f aca="false">IF(VLOOKUP(MOD(VLOOKUP(A464,'Raw Data'!$A$3:$K$817,11),1000),'Effect #'!$A$1:$C$502,3)=0,MOD(VLOOKUP(A464,'Raw Data'!$A$3:$N$817,14),1000)&amp;"+"&amp;FLOOR(VLOOKUP(A464,'Raw Data'!$A$3:$N$817,14)/1000,1)&amp;"/level",IF(VLOOKUP(MOD(VLOOKUP(A464,'Raw Data'!$A$3:$K$817,11),1000),'Effect #'!$A$1:$C$502,3)&gt;1,VLOOKUP(VLOOKUP(A464,'Raw Data'!$A$3:$N$817,14),'Effect #'!$E$5:$H$36,VLOOKUP(MOD(VLOOKUP(A464,'Raw Data'!$A$3:$K$817,11),1000),'Effect #'!$A$1:$C$502,3)),VLOOKUP(A464,'Raw Data'!$A$3:$N$817,14)&amp;" Raw"))</f>
        <v>567 Raw</v>
      </c>
      <c r="G464" s="1" t="n">
        <f aca="false">MOD(VLOOKUP($A464,'Raw Data'!$A$3:$T$817,20),'Reference Bits'!B$1)&gt;='Reference Bits'!A$1</f>
        <v>0</v>
      </c>
      <c r="H464" s="1" t="n">
        <f aca="false">MOD(VLOOKUP($A464,'Raw Data'!$A$3:$T$817,20),'Reference Bits'!C$1)&gt;='Reference Bits'!B$1</f>
        <v>0</v>
      </c>
      <c r="I464" s="1" t="n">
        <f aca="false">MOD(VLOOKUP($A464,'Raw Data'!$A$3:$T$817,20),'Reference Bits'!D$1)&gt;='Reference Bits'!C$1</f>
        <v>0</v>
      </c>
      <c r="J464" s="1" t="n">
        <f aca="false">MOD(VLOOKUP($A464,'Raw Data'!$A$3:$T$817,20),'Reference Bits'!E$1)&gt;='Reference Bits'!D$1</f>
        <v>0</v>
      </c>
      <c r="K464" s="1" t="n">
        <f aca="false">MOD(VLOOKUP($A464,'Raw Data'!$A$3:$T$817,20),'Reference Bits'!F$1)&gt;='Reference Bits'!E$1</f>
        <v>0</v>
      </c>
      <c r="L464" s="1" t="n">
        <f aca="false">MOD(VLOOKUP($A464,'Raw Data'!$A$3:$T$817,20),'Reference Bits'!G$1)&gt;='Reference Bits'!F$1</f>
        <v>0</v>
      </c>
      <c r="M464" s="1" t="n">
        <f aca="false">MOD(VLOOKUP($A464,'Raw Data'!$A$3:$T$817,20),'Reference Bits'!H$1)&gt;='Reference Bits'!G$1</f>
        <v>0</v>
      </c>
      <c r="N464" s="1" t="n">
        <f aca="false">MOD(VLOOKUP($A464,'Raw Data'!$A$3:$T$817,20),'Reference Bits'!I$1)&gt;='Reference Bits'!H$1</f>
        <v>0</v>
      </c>
      <c r="O464" s="1" t="n">
        <f aca="false">MOD(VLOOKUP($A464,'Raw Data'!$A$3:$T$817,20),'Reference Bits'!J$1)&gt;='Reference Bits'!I$1</f>
        <v>0</v>
      </c>
      <c r="P464" s="1" t="n">
        <f aca="false">MOD(VLOOKUP($A464,'Raw Data'!$A$3:$T$817,20),'Reference Bits'!K$1)&gt;='Reference Bits'!J$1</f>
        <v>0</v>
      </c>
      <c r="Q464" s="1" t="n">
        <f aca="false">MOD(VLOOKUP($A464,'Raw Data'!$A$3:$T$817,20),'Reference Bits'!L$1)&gt;='Reference Bits'!K$1</f>
        <v>0</v>
      </c>
      <c r="R464" s="1" t="n">
        <f aca="false">MOD(VLOOKUP($A464,'Raw Data'!$A$3:$T$817,20),'Reference Bits'!M$1)&gt;='Reference Bits'!L$1</f>
        <v>0</v>
      </c>
      <c r="S464" s="1" t="n">
        <f aca="false">MOD(VLOOKUP($A464,'Raw Data'!$A$3:$T$817,20),'Reference Bits'!N$1)&gt;='Reference Bits'!M$1</f>
        <v>0</v>
      </c>
      <c r="T464" s="1" t="n">
        <f aca="false">MOD(VLOOKUP($A464,'Raw Data'!$A$3:$T$817,20),'Reference Bits'!O$1)&gt;='Reference Bits'!N$1</f>
        <v>0</v>
      </c>
      <c r="U464" s="1" t="n">
        <f aca="false">MOD(VLOOKUP($A464,'Raw Data'!$A$3:$T$817,20),'Reference Bits'!P$1)&gt;='Reference Bits'!O$1</f>
        <v>0</v>
      </c>
      <c r="V464" s="1" t="n">
        <f aca="false">MOD(VLOOKUP($A464,'Raw Data'!$A$3:$T$817,20),'Reference Bits'!Q$1)&gt;='Reference Bits'!P$1</f>
        <v>0</v>
      </c>
      <c r="W464" s="1" t="n">
        <f aca="false">MOD(VLOOKUP($A464,'Raw Data'!$A$3:$T$817,20),'Reference Bits'!R$1)&gt;='Reference Bits'!Q$1</f>
        <v>0</v>
      </c>
      <c r="X464" s="1" t="n">
        <f aca="false">MOD(VLOOKUP($A464,'Raw Data'!$A$3:$T$817,20),'Reference Bits'!S$1)&gt;='Reference Bits'!R$1</f>
        <v>0</v>
      </c>
      <c r="Y464" s="1" t="n">
        <f aca="false">MOD(VLOOKUP($A464,'Raw Data'!$A$3:$T$817,20),'Reference Bits'!T$1)&gt;='Reference Bits'!S$1</f>
        <v>0</v>
      </c>
      <c r="Z464" s="1" t="n">
        <f aca="false">MOD(VLOOKUP($A464,'Raw Data'!$A$3:$T$817,20),'Reference Bits'!U$1)&gt;='Reference Bits'!T$1</f>
        <v>0</v>
      </c>
      <c r="AA464" s="1" t="n">
        <f aca="false">MOD(VLOOKUP($A464,'Raw Data'!$A$3:$T$817,20),'Reference Bits'!V$1)&gt;='Reference Bits'!U$1</f>
        <v>0</v>
      </c>
      <c r="AB464" s="1" t="n">
        <f aca="false">MOD(VLOOKUP($A464,'Raw Data'!$A$3:$T$817,20),'Reference Bits'!W$1)&gt;='Reference Bits'!V$1</f>
        <v>0</v>
      </c>
      <c r="AC464" s="1" t="n">
        <f aca="false">MOD(VLOOKUP($A464,'Raw Data'!$A$3:$T$817,20),'Reference Bits'!X$1)&gt;='Reference Bits'!W$1</f>
        <v>0</v>
      </c>
      <c r="AD464" s="1" t="n">
        <f aca="false">MOD(VLOOKUP($A464,'Raw Data'!$A$3:$T$817,20),'Reference Bits'!Y$1)&gt;='Reference Bits'!X$1</f>
        <v>0</v>
      </c>
      <c r="AE464" s="1" t="n">
        <f aca="false">MOD(VLOOKUP($A464,'Raw Data'!$A$3:$T$817,20),'Reference Bits'!Z$1)&gt;='Reference Bits'!Y$1</f>
        <v>0</v>
      </c>
      <c r="AF464" s="1" t="n">
        <f aca="false">MOD(VLOOKUP($A464,'Raw Data'!$A$3:$T$817,20),'Reference Bits'!AA$1)&gt;='Reference Bits'!Z$1</f>
        <v>0</v>
      </c>
      <c r="AG464" s="1" t="n">
        <f aca="false">MOD(VLOOKUP($A464,'Raw Data'!$A$3:$T$817,20),'Reference Bits'!AB$1)&gt;='Reference Bits'!AA$1</f>
        <v>0</v>
      </c>
      <c r="AH464" s="1" t="n">
        <f aca="false">MOD(VLOOKUP($A464,'Raw Data'!$A$3:$T$817,20),'Reference Bits'!AC$1)&gt;='Reference Bits'!AB$1</f>
        <v>0</v>
      </c>
      <c r="AI464" s="1" t="n">
        <f aca="false">MOD(VLOOKUP($A464,'Raw Data'!$A$3:$T$817,20),'Reference Bits'!AD$1)&gt;='Reference Bits'!AC$1</f>
        <v>0</v>
      </c>
      <c r="AJ464" s="1" t="n">
        <f aca="false">MOD(VLOOKUP($A464,'Raw Data'!$A$3:$T$817,20),'Reference Bits'!AE$1)&gt;='Reference Bits'!AD$1</f>
        <v>0</v>
      </c>
      <c r="AK464" s="1" t="n">
        <f aca="false">MOD(VLOOKUP($A464,'Raw Data'!$A$3:$T$817,20),'Reference Bits'!AF$1)&gt;='Reference Bits'!AE$1</f>
        <v>0</v>
      </c>
    </row>
    <row r="465" customFormat="false" ht="12.75" hidden="false" customHeight="false" outlineLevel="0" collapsed="false">
      <c r="A465" s="0" t="n">
        <v>463</v>
      </c>
      <c r="B465" s="0" t="str">
        <f aca="false">VLOOKUP(A465,'Raw Data'!$A$3:$B$817,2)</f>
        <v>Wind Ride</v>
      </c>
      <c r="C465" s="0" t="str">
        <f aca="false">VLOOKUP(MOD(VLOOKUP(A465,'Raw Data'!$A$3:$K$817,11),1000),'Effect #'!$A$1:$B$502,2)</f>
        <v>Wind Ride</v>
      </c>
      <c r="D465" s="0" t="n">
        <f aca="false">VLOOKUP(A465,'Raw Data'!$A$3:$K$817,11)&gt;10000</f>
        <v>1</v>
      </c>
      <c r="E465" s="0" t="str">
        <f aca="false">IF(AND(VLOOKUP(A465,'Raw Data'!$A$3:$K$817,11)&lt;10000,VLOOKUP(A465,'Raw Data'!$A$3:$K$817,11)&gt;1000),FLOOR(VLOOKUP(A465,'Raw Data'!$A$3:$K$817,11)/1000,1)&amp;" turns","NO")</f>
        <v>NO</v>
      </c>
      <c r="F465" s="0" t="str">
        <f aca="false">IF(VLOOKUP(MOD(VLOOKUP(A465,'Raw Data'!$A$3:$K$817,11),1000),'Effect #'!$A$1:$C$502,3)=0,MOD(VLOOKUP(A465,'Raw Data'!$A$3:$N$817,14),1000)&amp;"+"&amp;FLOOR(VLOOKUP(A465,'Raw Data'!$A$3:$N$817,14)/1000,1)&amp;"/level",IF(VLOOKUP(MOD(VLOOKUP(A465,'Raw Data'!$A$3:$K$817,11),1000),'Effect #'!$A$1:$C$502,3)&gt;1,VLOOKUP(VLOOKUP(A465,'Raw Data'!$A$3:$N$817,14),'Effect #'!$E$5:$H$36,VLOOKUP(MOD(VLOOKUP(A465,'Raw Data'!$A$3:$K$817,11),1000),'Effect #'!$A$1:$C$502,3)),VLOOKUP(A465,'Raw Data'!$A$3:$N$817,14)&amp;" Raw"))</f>
        <v>100 Raw</v>
      </c>
      <c r="G465" s="1" t="n">
        <f aca="false">MOD(VLOOKUP($A465,'Raw Data'!$A$3:$T$817,20),'Reference Bits'!B$1)&gt;='Reference Bits'!A$1</f>
        <v>0</v>
      </c>
      <c r="H465" s="1" t="n">
        <f aca="false">MOD(VLOOKUP($A465,'Raw Data'!$A$3:$T$817,20),'Reference Bits'!C$1)&gt;='Reference Bits'!B$1</f>
        <v>0</v>
      </c>
      <c r="I465" s="1" t="n">
        <f aca="false">MOD(VLOOKUP($A465,'Raw Data'!$A$3:$T$817,20),'Reference Bits'!D$1)&gt;='Reference Bits'!C$1</f>
        <v>0</v>
      </c>
      <c r="J465" s="1" t="n">
        <f aca="false">MOD(VLOOKUP($A465,'Raw Data'!$A$3:$T$817,20),'Reference Bits'!E$1)&gt;='Reference Bits'!D$1</f>
        <v>0</v>
      </c>
      <c r="K465" s="1" t="n">
        <f aca="false">MOD(VLOOKUP($A465,'Raw Data'!$A$3:$T$817,20),'Reference Bits'!F$1)&gt;='Reference Bits'!E$1</f>
        <v>0</v>
      </c>
      <c r="L465" s="1" t="n">
        <f aca="false">MOD(VLOOKUP($A465,'Raw Data'!$A$3:$T$817,20),'Reference Bits'!G$1)&gt;='Reference Bits'!F$1</f>
        <v>0</v>
      </c>
      <c r="M465" s="1" t="n">
        <f aca="false">MOD(VLOOKUP($A465,'Raw Data'!$A$3:$T$817,20),'Reference Bits'!H$1)&gt;='Reference Bits'!G$1</f>
        <v>0</v>
      </c>
      <c r="N465" s="1" t="n">
        <f aca="false">MOD(VLOOKUP($A465,'Raw Data'!$A$3:$T$817,20),'Reference Bits'!I$1)&gt;='Reference Bits'!H$1</f>
        <v>0</v>
      </c>
      <c r="O465" s="1" t="n">
        <f aca="false">MOD(VLOOKUP($A465,'Raw Data'!$A$3:$T$817,20),'Reference Bits'!J$1)&gt;='Reference Bits'!I$1</f>
        <v>0</v>
      </c>
      <c r="P465" s="1" t="n">
        <f aca="false">MOD(VLOOKUP($A465,'Raw Data'!$A$3:$T$817,20),'Reference Bits'!K$1)&gt;='Reference Bits'!J$1</f>
        <v>0</v>
      </c>
      <c r="Q465" s="1" t="n">
        <f aca="false">MOD(VLOOKUP($A465,'Raw Data'!$A$3:$T$817,20),'Reference Bits'!L$1)&gt;='Reference Bits'!K$1</f>
        <v>0</v>
      </c>
      <c r="R465" s="1" t="n">
        <f aca="false">MOD(VLOOKUP($A465,'Raw Data'!$A$3:$T$817,20),'Reference Bits'!M$1)&gt;='Reference Bits'!L$1</f>
        <v>0</v>
      </c>
      <c r="S465" s="1" t="n">
        <f aca="false">MOD(VLOOKUP($A465,'Raw Data'!$A$3:$T$817,20),'Reference Bits'!N$1)&gt;='Reference Bits'!M$1</f>
        <v>0</v>
      </c>
      <c r="T465" s="1" t="n">
        <f aca="false">MOD(VLOOKUP($A465,'Raw Data'!$A$3:$T$817,20),'Reference Bits'!O$1)&gt;='Reference Bits'!N$1</f>
        <v>0</v>
      </c>
      <c r="U465" s="1" t="n">
        <f aca="false">MOD(VLOOKUP($A465,'Raw Data'!$A$3:$T$817,20),'Reference Bits'!P$1)&gt;='Reference Bits'!O$1</f>
        <v>0</v>
      </c>
      <c r="V465" s="1" t="n">
        <f aca="false">MOD(VLOOKUP($A465,'Raw Data'!$A$3:$T$817,20),'Reference Bits'!Q$1)&gt;='Reference Bits'!P$1</f>
        <v>0</v>
      </c>
      <c r="W465" s="1" t="n">
        <f aca="false">MOD(VLOOKUP($A465,'Raw Data'!$A$3:$T$817,20),'Reference Bits'!R$1)&gt;='Reference Bits'!Q$1</f>
        <v>0</v>
      </c>
      <c r="X465" s="1" t="n">
        <f aca="false">MOD(VLOOKUP($A465,'Raw Data'!$A$3:$T$817,20),'Reference Bits'!S$1)&gt;='Reference Bits'!R$1</f>
        <v>0</v>
      </c>
      <c r="Y465" s="1" t="n">
        <f aca="false">MOD(VLOOKUP($A465,'Raw Data'!$A$3:$T$817,20),'Reference Bits'!T$1)&gt;='Reference Bits'!S$1</f>
        <v>0</v>
      </c>
      <c r="Z465" s="1" t="n">
        <f aca="false">MOD(VLOOKUP($A465,'Raw Data'!$A$3:$T$817,20),'Reference Bits'!U$1)&gt;='Reference Bits'!T$1</f>
        <v>0</v>
      </c>
      <c r="AA465" s="1" t="n">
        <f aca="false">MOD(VLOOKUP($A465,'Raw Data'!$A$3:$T$817,20),'Reference Bits'!V$1)&gt;='Reference Bits'!U$1</f>
        <v>0</v>
      </c>
      <c r="AB465" s="1" t="n">
        <f aca="false">MOD(VLOOKUP($A465,'Raw Data'!$A$3:$T$817,20),'Reference Bits'!W$1)&gt;='Reference Bits'!V$1</f>
        <v>0</v>
      </c>
      <c r="AC465" s="1" t="n">
        <f aca="false">MOD(VLOOKUP($A465,'Raw Data'!$A$3:$T$817,20),'Reference Bits'!X$1)&gt;='Reference Bits'!W$1</f>
        <v>0</v>
      </c>
      <c r="AD465" s="1" t="n">
        <f aca="false">MOD(VLOOKUP($A465,'Raw Data'!$A$3:$T$817,20),'Reference Bits'!Y$1)&gt;='Reference Bits'!X$1</f>
        <v>0</v>
      </c>
      <c r="AE465" s="1" t="n">
        <f aca="false">MOD(VLOOKUP($A465,'Raw Data'!$A$3:$T$817,20),'Reference Bits'!Z$1)&gt;='Reference Bits'!Y$1</f>
        <v>0</v>
      </c>
      <c r="AF465" s="1" t="n">
        <f aca="false">MOD(VLOOKUP($A465,'Raw Data'!$A$3:$T$817,20),'Reference Bits'!AA$1)&gt;='Reference Bits'!Z$1</f>
        <v>0</v>
      </c>
      <c r="AG465" s="1" t="n">
        <f aca="false">MOD(VLOOKUP($A465,'Raw Data'!$A$3:$T$817,20),'Reference Bits'!AB$1)&gt;='Reference Bits'!AA$1</f>
        <v>0</v>
      </c>
      <c r="AH465" s="1" t="n">
        <f aca="false">MOD(VLOOKUP($A465,'Raw Data'!$A$3:$T$817,20),'Reference Bits'!AC$1)&gt;='Reference Bits'!AB$1</f>
        <v>0</v>
      </c>
      <c r="AI465" s="1" t="n">
        <f aca="false">MOD(VLOOKUP($A465,'Raw Data'!$A$3:$T$817,20),'Reference Bits'!AD$1)&gt;='Reference Bits'!AC$1</f>
        <v>0</v>
      </c>
      <c r="AJ465" s="1" t="n">
        <f aca="false">MOD(VLOOKUP($A465,'Raw Data'!$A$3:$T$817,20),'Reference Bits'!AE$1)&gt;='Reference Bits'!AD$1</f>
        <v>0</v>
      </c>
      <c r="AK465" s="1" t="n">
        <f aca="false">MOD(VLOOKUP($A465,'Raw Data'!$A$3:$T$817,20),'Reference Bits'!AF$1)&gt;='Reference Bits'!AE$1</f>
        <v>0</v>
      </c>
    </row>
    <row r="466" customFormat="false" ht="12.75" hidden="false" customHeight="false" outlineLevel="0" collapsed="false">
      <c r="A466" s="0" t="n">
        <v>464</v>
      </c>
      <c r="B466" s="0" t="str">
        <f aca="false">VLOOKUP(A466,'Raw Data'!$A$3:$B$817,2)</f>
        <v>Raven Feast</v>
      </c>
      <c r="C466" s="0" t="str">
        <f aca="false">VLOOKUP(MOD(VLOOKUP(A466,'Raw Data'!$A$3:$K$817,11),1000),'Effect #'!$A$1:$B$502,2)</f>
        <v>Raven Feast</v>
      </c>
      <c r="D466" s="0" t="n">
        <f aca="false">VLOOKUP(A466,'Raw Data'!$A$3:$K$817,11)&gt;10000</f>
        <v>1</v>
      </c>
      <c r="E466" s="0" t="str">
        <f aca="false">IF(AND(VLOOKUP(A466,'Raw Data'!$A$3:$K$817,11)&lt;10000,VLOOKUP(A466,'Raw Data'!$A$3:$K$817,11)&gt;1000),FLOOR(VLOOKUP(A466,'Raw Data'!$A$3:$K$817,11)/1000,1)&amp;" turns","NO")</f>
        <v>NO</v>
      </c>
      <c r="F466" s="0" t="str">
        <f aca="false">IF(VLOOKUP(MOD(VLOOKUP(A466,'Raw Data'!$A$3:$K$817,11),1000),'Effect #'!$A$1:$C$502,3)=0,MOD(VLOOKUP(A466,'Raw Data'!$A$3:$N$817,14),1000)&amp;"+"&amp;FLOOR(VLOOKUP(A466,'Raw Data'!$A$3:$N$817,14)/1000,1)&amp;"/level",IF(VLOOKUP(MOD(VLOOKUP(A466,'Raw Data'!$A$3:$K$817,11),1000),'Effect #'!$A$1:$C$502,3)&gt;1,VLOOKUP(VLOOKUP(A466,'Raw Data'!$A$3:$N$817,14),'Effect #'!$E$5:$H$36,VLOOKUP(MOD(VLOOKUP(A466,'Raw Data'!$A$3:$K$817,11),1000),'Effect #'!$A$1:$C$502,3)),VLOOKUP(A466,'Raw Data'!$A$3:$N$817,14)&amp;" Raw"))</f>
        <v>100 Raw</v>
      </c>
      <c r="G466" s="1" t="n">
        <f aca="false">MOD(VLOOKUP($A466,'Raw Data'!$A$3:$T$817,20),'Reference Bits'!B$1)&gt;='Reference Bits'!A$1</f>
        <v>0</v>
      </c>
      <c r="H466" s="1" t="n">
        <f aca="false">MOD(VLOOKUP($A466,'Raw Data'!$A$3:$T$817,20),'Reference Bits'!C$1)&gt;='Reference Bits'!B$1</f>
        <v>0</v>
      </c>
      <c r="I466" s="1" t="n">
        <f aca="false">MOD(VLOOKUP($A466,'Raw Data'!$A$3:$T$817,20),'Reference Bits'!D$1)&gt;='Reference Bits'!C$1</f>
        <v>0</v>
      </c>
      <c r="J466" s="1" t="n">
        <f aca="false">MOD(VLOOKUP($A466,'Raw Data'!$A$3:$T$817,20),'Reference Bits'!E$1)&gt;='Reference Bits'!D$1</f>
        <v>0</v>
      </c>
      <c r="K466" s="1" t="n">
        <f aca="false">MOD(VLOOKUP($A466,'Raw Data'!$A$3:$T$817,20),'Reference Bits'!F$1)&gt;='Reference Bits'!E$1</f>
        <v>0</v>
      </c>
      <c r="L466" s="1" t="n">
        <f aca="false">MOD(VLOOKUP($A466,'Raw Data'!$A$3:$T$817,20),'Reference Bits'!G$1)&gt;='Reference Bits'!F$1</f>
        <v>0</v>
      </c>
      <c r="M466" s="1" t="n">
        <f aca="false">MOD(VLOOKUP($A466,'Raw Data'!$A$3:$T$817,20),'Reference Bits'!H$1)&gt;='Reference Bits'!G$1</f>
        <v>0</v>
      </c>
      <c r="N466" s="1" t="n">
        <f aca="false">MOD(VLOOKUP($A466,'Raw Data'!$A$3:$T$817,20),'Reference Bits'!I$1)&gt;='Reference Bits'!H$1</f>
        <v>0</v>
      </c>
      <c r="O466" s="1" t="n">
        <f aca="false">MOD(VLOOKUP($A466,'Raw Data'!$A$3:$T$817,20),'Reference Bits'!J$1)&gt;='Reference Bits'!I$1</f>
        <v>0</v>
      </c>
      <c r="P466" s="1" t="n">
        <f aca="false">MOD(VLOOKUP($A466,'Raw Data'!$A$3:$T$817,20),'Reference Bits'!K$1)&gt;='Reference Bits'!J$1</f>
        <v>0</v>
      </c>
      <c r="Q466" s="1" t="n">
        <f aca="false">MOD(VLOOKUP($A466,'Raw Data'!$A$3:$T$817,20),'Reference Bits'!L$1)&gt;='Reference Bits'!K$1</f>
        <v>0</v>
      </c>
      <c r="R466" s="1" t="n">
        <f aca="false">MOD(VLOOKUP($A466,'Raw Data'!$A$3:$T$817,20),'Reference Bits'!M$1)&gt;='Reference Bits'!L$1</f>
        <v>0</v>
      </c>
      <c r="S466" s="1" t="n">
        <f aca="false">MOD(VLOOKUP($A466,'Raw Data'!$A$3:$T$817,20),'Reference Bits'!N$1)&gt;='Reference Bits'!M$1</f>
        <v>0</v>
      </c>
      <c r="T466" s="1" t="n">
        <f aca="false">MOD(VLOOKUP($A466,'Raw Data'!$A$3:$T$817,20),'Reference Bits'!O$1)&gt;='Reference Bits'!N$1</f>
        <v>0</v>
      </c>
      <c r="U466" s="1" t="n">
        <f aca="false">MOD(VLOOKUP($A466,'Raw Data'!$A$3:$T$817,20),'Reference Bits'!P$1)&gt;='Reference Bits'!O$1</f>
        <v>0</v>
      </c>
      <c r="V466" s="1" t="n">
        <f aca="false">MOD(VLOOKUP($A466,'Raw Data'!$A$3:$T$817,20),'Reference Bits'!Q$1)&gt;='Reference Bits'!P$1</f>
        <v>0</v>
      </c>
      <c r="W466" s="1" t="n">
        <f aca="false">MOD(VLOOKUP($A466,'Raw Data'!$A$3:$T$817,20),'Reference Bits'!R$1)&gt;='Reference Bits'!Q$1</f>
        <v>0</v>
      </c>
      <c r="X466" s="1" t="n">
        <f aca="false">MOD(VLOOKUP($A466,'Raw Data'!$A$3:$T$817,20),'Reference Bits'!S$1)&gt;='Reference Bits'!R$1</f>
        <v>0</v>
      </c>
      <c r="Y466" s="1" t="n">
        <f aca="false">MOD(VLOOKUP($A466,'Raw Data'!$A$3:$T$817,20),'Reference Bits'!T$1)&gt;='Reference Bits'!S$1</f>
        <v>0</v>
      </c>
      <c r="Z466" s="1" t="n">
        <f aca="false">MOD(VLOOKUP($A466,'Raw Data'!$A$3:$T$817,20),'Reference Bits'!U$1)&gt;='Reference Bits'!T$1</f>
        <v>0</v>
      </c>
      <c r="AA466" s="1" t="n">
        <f aca="false">MOD(VLOOKUP($A466,'Raw Data'!$A$3:$T$817,20),'Reference Bits'!V$1)&gt;='Reference Bits'!U$1</f>
        <v>0</v>
      </c>
      <c r="AB466" s="1" t="n">
        <f aca="false">MOD(VLOOKUP($A466,'Raw Data'!$A$3:$T$817,20),'Reference Bits'!W$1)&gt;='Reference Bits'!V$1</f>
        <v>0</v>
      </c>
      <c r="AC466" s="1" t="n">
        <f aca="false">MOD(VLOOKUP($A466,'Raw Data'!$A$3:$T$817,20),'Reference Bits'!X$1)&gt;='Reference Bits'!W$1</f>
        <v>0</v>
      </c>
      <c r="AD466" s="1" t="n">
        <f aca="false">MOD(VLOOKUP($A466,'Raw Data'!$A$3:$T$817,20),'Reference Bits'!Y$1)&gt;='Reference Bits'!X$1</f>
        <v>0</v>
      </c>
      <c r="AE466" s="1" t="n">
        <f aca="false">MOD(VLOOKUP($A466,'Raw Data'!$A$3:$T$817,20),'Reference Bits'!Z$1)&gt;='Reference Bits'!Y$1</f>
        <v>0</v>
      </c>
      <c r="AF466" s="1" t="n">
        <f aca="false">MOD(VLOOKUP($A466,'Raw Data'!$A$3:$T$817,20),'Reference Bits'!AA$1)&gt;='Reference Bits'!Z$1</f>
        <v>0</v>
      </c>
      <c r="AG466" s="1" t="n">
        <f aca="false">MOD(VLOOKUP($A466,'Raw Data'!$A$3:$T$817,20),'Reference Bits'!AB$1)&gt;='Reference Bits'!AA$1</f>
        <v>0</v>
      </c>
      <c r="AH466" s="1" t="n">
        <f aca="false">MOD(VLOOKUP($A466,'Raw Data'!$A$3:$T$817,20),'Reference Bits'!AC$1)&gt;='Reference Bits'!AB$1</f>
        <v>0</v>
      </c>
      <c r="AI466" s="1" t="n">
        <f aca="false">MOD(VLOOKUP($A466,'Raw Data'!$A$3:$T$817,20),'Reference Bits'!AD$1)&gt;='Reference Bits'!AC$1</f>
        <v>0</v>
      </c>
      <c r="AJ466" s="1" t="n">
        <f aca="false">MOD(VLOOKUP($A466,'Raw Data'!$A$3:$T$817,20),'Reference Bits'!AE$1)&gt;='Reference Bits'!AD$1</f>
        <v>0</v>
      </c>
      <c r="AK466" s="1" t="n">
        <f aca="false">MOD(VLOOKUP($A466,'Raw Data'!$A$3:$T$817,20),'Reference Bits'!AF$1)&gt;='Reference Bits'!AE$1</f>
        <v>0</v>
      </c>
    </row>
    <row r="467" customFormat="false" ht="12.75" hidden="false" customHeight="false" outlineLevel="0" collapsed="false">
      <c r="A467" s="0" t="n">
        <v>465</v>
      </c>
      <c r="B467" s="0" t="str">
        <f aca="false">VLOOKUP(A467,'Raw Data'!$A$3:$B$817,2)</f>
        <v>Contact Draconians</v>
      </c>
      <c r="C467" s="0" t="str">
        <f aca="false">VLOOKUP(MOD(VLOOKUP(A467,'Raw Data'!$A$3:$K$817,11),1000),'Effect #'!$A$1:$B$502,2)</f>
        <v>Summon Commander</v>
      </c>
      <c r="D467" s="0" t="n">
        <f aca="false">VLOOKUP(A467,'Raw Data'!$A$3:$K$817,11)&gt;10000</f>
        <v>1</v>
      </c>
      <c r="E467" s="0" t="str">
        <f aca="false">IF(AND(VLOOKUP(A467,'Raw Data'!$A$3:$K$817,11)&lt;10000,VLOOKUP(A467,'Raw Data'!$A$3:$K$817,11)&gt;1000),FLOOR(VLOOKUP(A467,'Raw Data'!$A$3:$K$817,11)/1000,1)&amp;" turns","NO")</f>
        <v>NO</v>
      </c>
      <c r="F467" s="0" t="str">
        <f aca="false">IF(VLOOKUP(MOD(VLOOKUP(A467,'Raw Data'!$A$3:$K$817,11),1000),'Effect #'!$A$1:$C$502,3)=0,MOD(VLOOKUP(A467,'Raw Data'!$A$3:$N$817,14),1000)&amp;"+"&amp;FLOOR(VLOOKUP(A467,'Raw Data'!$A$3:$N$817,14)/1000,1)&amp;"/level",IF(VLOOKUP(MOD(VLOOKUP(A467,'Raw Data'!$A$3:$K$817,11),1000),'Effect #'!$A$1:$C$502,3)&gt;1,VLOOKUP(VLOOKUP(A467,'Raw Data'!$A$3:$N$817,14),'Effect #'!$E$5:$H$36,VLOOKUP(MOD(VLOOKUP(A467,'Raw Data'!$A$3:$K$817,11),1000),'Effect #'!$A$1:$C$502,3)),VLOOKUP(A467,'Raw Data'!$A$3:$N$817,14)&amp;" Raw"))</f>
        <v>620 Raw</v>
      </c>
      <c r="G467" s="1" t="n">
        <f aca="false">MOD(VLOOKUP($A467,'Raw Data'!$A$3:$T$817,20),'Reference Bits'!B$1)&gt;='Reference Bits'!A$1</f>
        <v>0</v>
      </c>
      <c r="H467" s="1" t="n">
        <f aca="false">MOD(VLOOKUP($A467,'Raw Data'!$A$3:$T$817,20),'Reference Bits'!C$1)&gt;='Reference Bits'!B$1</f>
        <v>0</v>
      </c>
      <c r="I467" s="1" t="n">
        <f aca="false">MOD(VLOOKUP($A467,'Raw Data'!$A$3:$T$817,20),'Reference Bits'!D$1)&gt;='Reference Bits'!C$1</f>
        <v>0</v>
      </c>
      <c r="J467" s="1" t="n">
        <f aca="false">MOD(VLOOKUP($A467,'Raw Data'!$A$3:$T$817,20),'Reference Bits'!E$1)&gt;='Reference Bits'!D$1</f>
        <v>0</v>
      </c>
      <c r="K467" s="1" t="n">
        <f aca="false">MOD(VLOOKUP($A467,'Raw Data'!$A$3:$T$817,20),'Reference Bits'!F$1)&gt;='Reference Bits'!E$1</f>
        <v>0</v>
      </c>
      <c r="L467" s="1" t="n">
        <f aca="false">MOD(VLOOKUP($A467,'Raw Data'!$A$3:$T$817,20),'Reference Bits'!G$1)&gt;='Reference Bits'!F$1</f>
        <v>0</v>
      </c>
      <c r="M467" s="1" t="n">
        <f aca="false">MOD(VLOOKUP($A467,'Raw Data'!$A$3:$T$817,20),'Reference Bits'!H$1)&gt;='Reference Bits'!G$1</f>
        <v>0</v>
      </c>
      <c r="N467" s="1" t="n">
        <f aca="false">MOD(VLOOKUP($A467,'Raw Data'!$A$3:$T$817,20),'Reference Bits'!I$1)&gt;='Reference Bits'!H$1</f>
        <v>0</v>
      </c>
      <c r="O467" s="1" t="n">
        <f aca="false">MOD(VLOOKUP($A467,'Raw Data'!$A$3:$T$817,20),'Reference Bits'!J$1)&gt;='Reference Bits'!I$1</f>
        <v>0</v>
      </c>
      <c r="P467" s="1" t="n">
        <f aca="false">MOD(VLOOKUP($A467,'Raw Data'!$A$3:$T$817,20),'Reference Bits'!K$1)&gt;='Reference Bits'!J$1</f>
        <v>0</v>
      </c>
      <c r="Q467" s="1" t="n">
        <f aca="false">MOD(VLOOKUP($A467,'Raw Data'!$A$3:$T$817,20),'Reference Bits'!L$1)&gt;='Reference Bits'!K$1</f>
        <v>0</v>
      </c>
      <c r="R467" s="1" t="n">
        <f aca="false">MOD(VLOOKUP($A467,'Raw Data'!$A$3:$T$817,20),'Reference Bits'!M$1)&gt;='Reference Bits'!L$1</f>
        <v>0</v>
      </c>
      <c r="S467" s="1" t="n">
        <f aca="false">MOD(VLOOKUP($A467,'Raw Data'!$A$3:$T$817,20),'Reference Bits'!N$1)&gt;='Reference Bits'!M$1</f>
        <v>0</v>
      </c>
      <c r="T467" s="1" t="n">
        <f aca="false">MOD(VLOOKUP($A467,'Raw Data'!$A$3:$T$817,20),'Reference Bits'!O$1)&gt;='Reference Bits'!N$1</f>
        <v>0</v>
      </c>
      <c r="U467" s="1" t="n">
        <f aca="false">MOD(VLOOKUP($A467,'Raw Data'!$A$3:$T$817,20),'Reference Bits'!P$1)&gt;='Reference Bits'!O$1</f>
        <v>0</v>
      </c>
      <c r="V467" s="1" t="n">
        <f aca="false">MOD(VLOOKUP($A467,'Raw Data'!$A$3:$T$817,20),'Reference Bits'!Q$1)&gt;='Reference Bits'!P$1</f>
        <v>0</v>
      </c>
      <c r="W467" s="1" t="n">
        <f aca="false">MOD(VLOOKUP($A467,'Raw Data'!$A$3:$T$817,20),'Reference Bits'!R$1)&gt;='Reference Bits'!Q$1</f>
        <v>0</v>
      </c>
      <c r="X467" s="1" t="n">
        <f aca="false">MOD(VLOOKUP($A467,'Raw Data'!$A$3:$T$817,20),'Reference Bits'!S$1)&gt;='Reference Bits'!R$1</f>
        <v>0</v>
      </c>
      <c r="Y467" s="1" t="n">
        <f aca="false">MOD(VLOOKUP($A467,'Raw Data'!$A$3:$T$817,20),'Reference Bits'!T$1)&gt;='Reference Bits'!S$1</f>
        <v>0</v>
      </c>
      <c r="Z467" s="1" t="n">
        <f aca="false">MOD(VLOOKUP($A467,'Raw Data'!$A$3:$T$817,20),'Reference Bits'!U$1)&gt;='Reference Bits'!T$1</f>
        <v>0</v>
      </c>
      <c r="AA467" s="1" t="n">
        <f aca="false">MOD(VLOOKUP($A467,'Raw Data'!$A$3:$T$817,20),'Reference Bits'!V$1)&gt;='Reference Bits'!U$1</f>
        <v>0</v>
      </c>
      <c r="AB467" s="1" t="n">
        <f aca="false">MOD(VLOOKUP($A467,'Raw Data'!$A$3:$T$817,20),'Reference Bits'!W$1)&gt;='Reference Bits'!V$1</f>
        <v>0</v>
      </c>
      <c r="AC467" s="1" t="n">
        <f aca="false">MOD(VLOOKUP($A467,'Raw Data'!$A$3:$T$817,20),'Reference Bits'!X$1)&gt;='Reference Bits'!W$1</f>
        <v>0</v>
      </c>
      <c r="AD467" s="1" t="n">
        <f aca="false">MOD(VLOOKUP($A467,'Raw Data'!$A$3:$T$817,20),'Reference Bits'!Y$1)&gt;='Reference Bits'!X$1</f>
        <v>0</v>
      </c>
      <c r="AE467" s="1" t="n">
        <f aca="false">MOD(VLOOKUP($A467,'Raw Data'!$A$3:$T$817,20),'Reference Bits'!Z$1)&gt;='Reference Bits'!Y$1</f>
        <v>0</v>
      </c>
      <c r="AF467" s="1" t="n">
        <f aca="false">MOD(VLOOKUP($A467,'Raw Data'!$A$3:$T$817,20),'Reference Bits'!AA$1)&gt;='Reference Bits'!Z$1</f>
        <v>0</v>
      </c>
      <c r="AG467" s="1" t="n">
        <f aca="false">MOD(VLOOKUP($A467,'Raw Data'!$A$3:$T$817,20),'Reference Bits'!AB$1)&gt;='Reference Bits'!AA$1</f>
        <v>0</v>
      </c>
      <c r="AH467" s="1" t="n">
        <f aca="false">MOD(VLOOKUP($A467,'Raw Data'!$A$3:$T$817,20),'Reference Bits'!AC$1)&gt;='Reference Bits'!AB$1</f>
        <v>0</v>
      </c>
      <c r="AI467" s="1" t="n">
        <f aca="false">MOD(VLOOKUP($A467,'Raw Data'!$A$3:$T$817,20),'Reference Bits'!AD$1)&gt;='Reference Bits'!AC$1</f>
        <v>0</v>
      </c>
      <c r="AJ467" s="1" t="n">
        <f aca="false">MOD(VLOOKUP($A467,'Raw Data'!$A$3:$T$817,20),'Reference Bits'!AE$1)&gt;='Reference Bits'!AD$1</f>
        <v>0</v>
      </c>
      <c r="AK467" s="1" t="n">
        <f aca="false">MOD(VLOOKUP($A467,'Raw Data'!$A$3:$T$817,20),'Reference Bits'!AF$1)&gt;='Reference Bits'!AE$1</f>
        <v>0</v>
      </c>
    </row>
    <row r="468" customFormat="false" ht="12.75" hidden="false" customHeight="false" outlineLevel="0" collapsed="false">
      <c r="A468" s="0" t="n">
        <v>466</v>
      </c>
      <c r="B468" s="0" t="str">
        <f aca="false">VLOOKUP(A468,'Raw Data'!$A$3:$B$817,2)</f>
        <v>Summon Water Elemental</v>
      </c>
      <c r="C468" s="0" t="str">
        <f aca="false">VLOOKUP(MOD(VLOOKUP(A468,'Raw Data'!$A$3:$K$817,11),1000),'Effect #'!$A$1:$B$502,2)</f>
        <v>Summon</v>
      </c>
      <c r="D468" s="0" t="n">
        <f aca="false">VLOOKUP(A468,'Raw Data'!$A$3:$K$817,11)&gt;10000</f>
        <v>0</v>
      </c>
      <c r="E468" s="0" t="str">
        <f aca="false">IF(AND(VLOOKUP(A468,'Raw Data'!$A$3:$K$817,11)&lt;10000,VLOOKUP(A468,'Raw Data'!$A$3:$K$817,11)&gt;1000),FLOOR(VLOOKUP(A468,'Raw Data'!$A$3:$K$817,11)/1000,1)&amp;" turns","NO")</f>
        <v>NO</v>
      </c>
      <c r="F468" s="0" t="str">
        <f aca="false">IF(VLOOKUP(MOD(VLOOKUP(A468,'Raw Data'!$A$3:$K$817,11),1000),'Effect #'!$A$1:$C$502,3)=0,MOD(VLOOKUP(A468,'Raw Data'!$A$3:$N$817,14),1000)&amp;"+"&amp;FLOOR(VLOOKUP(A468,'Raw Data'!$A$3:$N$817,14)/1000,1)&amp;"/level",IF(VLOOKUP(MOD(VLOOKUP(A468,'Raw Data'!$A$3:$K$817,11),1000),'Effect #'!$A$1:$C$502,3)&gt;1,VLOOKUP(VLOOKUP(A468,'Raw Data'!$A$3:$N$817,14),'Effect #'!$E$5:$H$36,VLOOKUP(MOD(VLOOKUP(A468,'Raw Data'!$A$3:$K$817,11),1000),'Effect #'!$A$1:$C$502,3)),VLOOKUP(A468,'Raw Data'!$A$3:$N$817,14)&amp;" Raw"))</f>
        <v>408 Raw</v>
      </c>
      <c r="G468" s="1" t="n">
        <f aca="false">MOD(VLOOKUP($A468,'Raw Data'!$A$3:$T$817,20),'Reference Bits'!B$1)&gt;='Reference Bits'!A$1</f>
        <v>0</v>
      </c>
      <c r="H468" s="1" t="n">
        <f aca="false">MOD(VLOOKUP($A468,'Raw Data'!$A$3:$T$817,20),'Reference Bits'!C$1)&gt;='Reference Bits'!B$1</f>
        <v>0</v>
      </c>
      <c r="I468" s="1" t="n">
        <f aca="false">MOD(VLOOKUP($A468,'Raw Data'!$A$3:$T$817,20),'Reference Bits'!D$1)&gt;='Reference Bits'!C$1</f>
        <v>0</v>
      </c>
      <c r="J468" s="1" t="n">
        <f aca="false">MOD(VLOOKUP($A468,'Raw Data'!$A$3:$T$817,20),'Reference Bits'!E$1)&gt;='Reference Bits'!D$1</f>
        <v>0</v>
      </c>
      <c r="K468" s="1" t="n">
        <f aca="false">MOD(VLOOKUP($A468,'Raw Data'!$A$3:$T$817,20),'Reference Bits'!F$1)&gt;='Reference Bits'!E$1</f>
        <v>0</v>
      </c>
      <c r="L468" s="1" t="n">
        <f aca="false">MOD(VLOOKUP($A468,'Raw Data'!$A$3:$T$817,20),'Reference Bits'!G$1)&gt;='Reference Bits'!F$1</f>
        <v>0</v>
      </c>
      <c r="M468" s="1" t="n">
        <f aca="false">MOD(VLOOKUP($A468,'Raw Data'!$A$3:$T$817,20),'Reference Bits'!H$1)&gt;='Reference Bits'!G$1</f>
        <v>0</v>
      </c>
      <c r="N468" s="1" t="n">
        <f aca="false">MOD(VLOOKUP($A468,'Raw Data'!$A$3:$T$817,20),'Reference Bits'!I$1)&gt;='Reference Bits'!H$1</f>
        <v>0</v>
      </c>
      <c r="O468" s="1" t="n">
        <f aca="false">MOD(VLOOKUP($A468,'Raw Data'!$A$3:$T$817,20),'Reference Bits'!J$1)&gt;='Reference Bits'!I$1</f>
        <v>0</v>
      </c>
      <c r="P468" s="1" t="n">
        <f aca="false">MOD(VLOOKUP($A468,'Raw Data'!$A$3:$T$817,20),'Reference Bits'!K$1)&gt;='Reference Bits'!J$1</f>
        <v>0</v>
      </c>
      <c r="Q468" s="1" t="n">
        <f aca="false">MOD(VLOOKUP($A468,'Raw Data'!$A$3:$T$817,20),'Reference Bits'!L$1)&gt;='Reference Bits'!K$1</f>
        <v>0</v>
      </c>
      <c r="R468" s="1" t="n">
        <f aca="false">MOD(VLOOKUP($A468,'Raw Data'!$A$3:$T$817,20),'Reference Bits'!M$1)&gt;='Reference Bits'!L$1</f>
        <v>0</v>
      </c>
      <c r="S468" s="1" t="n">
        <f aca="false">MOD(VLOOKUP($A468,'Raw Data'!$A$3:$T$817,20),'Reference Bits'!N$1)&gt;='Reference Bits'!M$1</f>
        <v>0</v>
      </c>
      <c r="T468" s="1" t="n">
        <f aca="false">MOD(VLOOKUP($A468,'Raw Data'!$A$3:$T$817,20),'Reference Bits'!O$1)&gt;='Reference Bits'!N$1</f>
        <v>0</v>
      </c>
      <c r="U468" s="1" t="n">
        <f aca="false">MOD(VLOOKUP($A468,'Raw Data'!$A$3:$T$817,20),'Reference Bits'!P$1)&gt;='Reference Bits'!O$1</f>
        <v>0</v>
      </c>
      <c r="V468" s="1" t="n">
        <f aca="false">MOD(VLOOKUP($A468,'Raw Data'!$A$3:$T$817,20),'Reference Bits'!Q$1)&gt;='Reference Bits'!P$1</f>
        <v>0</v>
      </c>
      <c r="W468" s="1" t="n">
        <f aca="false">MOD(VLOOKUP($A468,'Raw Data'!$A$3:$T$817,20),'Reference Bits'!R$1)&gt;='Reference Bits'!Q$1</f>
        <v>0</v>
      </c>
      <c r="X468" s="1" t="n">
        <f aca="false">MOD(VLOOKUP($A468,'Raw Data'!$A$3:$T$817,20),'Reference Bits'!S$1)&gt;='Reference Bits'!R$1</f>
        <v>0</v>
      </c>
      <c r="Y468" s="1" t="n">
        <f aca="false">MOD(VLOOKUP($A468,'Raw Data'!$A$3:$T$817,20),'Reference Bits'!T$1)&gt;='Reference Bits'!S$1</f>
        <v>0</v>
      </c>
      <c r="Z468" s="1" t="n">
        <f aca="false">MOD(VLOOKUP($A468,'Raw Data'!$A$3:$T$817,20),'Reference Bits'!U$1)&gt;='Reference Bits'!T$1</f>
        <v>0</v>
      </c>
      <c r="AA468" s="1" t="n">
        <f aca="false">MOD(VLOOKUP($A468,'Raw Data'!$A$3:$T$817,20),'Reference Bits'!V$1)&gt;='Reference Bits'!U$1</f>
        <v>0</v>
      </c>
      <c r="AB468" s="1" t="n">
        <f aca="false">MOD(VLOOKUP($A468,'Raw Data'!$A$3:$T$817,20),'Reference Bits'!W$1)&gt;='Reference Bits'!V$1</f>
        <v>0</v>
      </c>
      <c r="AC468" s="1" t="n">
        <f aca="false">MOD(VLOOKUP($A468,'Raw Data'!$A$3:$T$817,20),'Reference Bits'!X$1)&gt;='Reference Bits'!W$1</f>
        <v>0</v>
      </c>
      <c r="AD468" s="1" t="n">
        <f aca="false">MOD(VLOOKUP($A468,'Raw Data'!$A$3:$T$817,20),'Reference Bits'!Y$1)&gt;='Reference Bits'!X$1</f>
        <v>1</v>
      </c>
      <c r="AE468" s="1" t="n">
        <f aca="false">MOD(VLOOKUP($A468,'Raw Data'!$A$3:$T$817,20),'Reference Bits'!Z$1)&gt;='Reference Bits'!Y$1</f>
        <v>0</v>
      </c>
      <c r="AF468" s="1" t="n">
        <f aca="false">MOD(VLOOKUP($A468,'Raw Data'!$A$3:$T$817,20),'Reference Bits'!AA$1)&gt;='Reference Bits'!Z$1</f>
        <v>0</v>
      </c>
      <c r="AG468" s="1" t="n">
        <f aca="false">MOD(VLOOKUP($A468,'Raw Data'!$A$3:$T$817,20),'Reference Bits'!AB$1)&gt;='Reference Bits'!AA$1</f>
        <v>0</v>
      </c>
      <c r="AH468" s="1" t="n">
        <f aca="false">MOD(VLOOKUP($A468,'Raw Data'!$A$3:$T$817,20),'Reference Bits'!AC$1)&gt;='Reference Bits'!AB$1</f>
        <v>0</v>
      </c>
      <c r="AI468" s="1" t="n">
        <f aca="false">MOD(VLOOKUP($A468,'Raw Data'!$A$3:$T$817,20),'Reference Bits'!AD$1)&gt;='Reference Bits'!AC$1</f>
        <v>0</v>
      </c>
      <c r="AJ468" s="1" t="n">
        <f aca="false">MOD(VLOOKUP($A468,'Raw Data'!$A$3:$T$817,20),'Reference Bits'!AE$1)&gt;='Reference Bits'!AD$1</f>
        <v>0</v>
      </c>
      <c r="AK468" s="1" t="n">
        <f aca="false">MOD(VLOOKUP($A468,'Raw Data'!$A$3:$T$817,20),'Reference Bits'!AF$1)&gt;='Reference Bits'!AE$1</f>
        <v>0</v>
      </c>
    </row>
    <row r="469" customFormat="false" ht="12.75" hidden="false" customHeight="false" outlineLevel="0" collapsed="false">
      <c r="A469" s="0" t="n">
        <v>467</v>
      </c>
      <c r="B469" s="0" t="str">
        <f aca="false">VLOOKUP(A469,'Raw Data'!$A$3:$B$817,2)</f>
        <v>Contact Naiad</v>
      </c>
      <c r="C469" s="0" t="str">
        <f aca="false">VLOOKUP(MOD(VLOOKUP(A469,'Raw Data'!$A$3:$K$817,11),1000),'Effect #'!$A$1:$B$502,2)</f>
        <v>Summon Commander</v>
      </c>
      <c r="D469" s="0" t="n">
        <f aca="false">VLOOKUP(A469,'Raw Data'!$A$3:$K$817,11)&gt;10000</f>
        <v>1</v>
      </c>
      <c r="E469" s="0" t="str">
        <f aca="false">IF(AND(VLOOKUP(A469,'Raw Data'!$A$3:$K$817,11)&lt;10000,VLOOKUP(A469,'Raw Data'!$A$3:$K$817,11)&gt;1000),FLOOR(VLOOKUP(A469,'Raw Data'!$A$3:$K$817,11)/1000,1)&amp;" turns","NO")</f>
        <v>NO</v>
      </c>
      <c r="F469" s="0" t="str">
        <f aca="false">IF(VLOOKUP(MOD(VLOOKUP(A469,'Raw Data'!$A$3:$K$817,11),1000),'Effect #'!$A$1:$C$502,3)=0,MOD(VLOOKUP(A469,'Raw Data'!$A$3:$N$817,14),1000)&amp;"+"&amp;FLOOR(VLOOKUP(A469,'Raw Data'!$A$3:$N$817,14)/1000,1)&amp;"/level",IF(VLOOKUP(MOD(VLOOKUP(A469,'Raw Data'!$A$3:$K$817,11),1000),'Effect #'!$A$1:$C$502,3)&gt;1,VLOOKUP(VLOOKUP(A469,'Raw Data'!$A$3:$N$817,14),'Effect #'!$E$5:$H$36,VLOOKUP(MOD(VLOOKUP(A469,'Raw Data'!$A$3:$K$817,11),1000),'Effect #'!$A$1:$C$502,3)),VLOOKUP(A469,'Raw Data'!$A$3:$N$817,14)&amp;" Raw"))</f>
        <v>1226 Raw</v>
      </c>
      <c r="G469" s="1" t="n">
        <f aca="false">MOD(VLOOKUP($A469,'Raw Data'!$A$3:$T$817,20),'Reference Bits'!B$1)&gt;='Reference Bits'!A$1</f>
        <v>0</v>
      </c>
      <c r="H469" s="1" t="n">
        <f aca="false">MOD(VLOOKUP($A469,'Raw Data'!$A$3:$T$817,20),'Reference Bits'!C$1)&gt;='Reference Bits'!B$1</f>
        <v>0</v>
      </c>
      <c r="I469" s="1" t="n">
        <f aca="false">MOD(VLOOKUP($A469,'Raw Data'!$A$3:$T$817,20),'Reference Bits'!D$1)&gt;='Reference Bits'!C$1</f>
        <v>0</v>
      </c>
      <c r="J469" s="1" t="n">
        <f aca="false">MOD(VLOOKUP($A469,'Raw Data'!$A$3:$T$817,20),'Reference Bits'!E$1)&gt;='Reference Bits'!D$1</f>
        <v>0</v>
      </c>
      <c r="K469" s="1" t="n">
        <f aca="false">MOD(VLOOKUP($A469,'Raw Data'!$A$3:$T$817,20),'Reference Bits'!F$1)&gt;='Reference Bits'!E$1</f>
        <v>0</v>
      </c>
      <c r="L469" s="1" t="n">
        <f aca="false">MOD(VLOOKUP($A469,'Raw Data'!$A$3:$T$817,20),'Reference Bits'!G$1)&gt;='Reference Bits'!F$1</f>
        <v>0</v>
      </c>
      <c r="M469" s="1" t="n">
        <f aca="false">MOD(VLOOKUP($A469,'Raw Data'!$A$3:$T$817,20),'Reference Bits'!H$1)&gt;='Reference Bits'!G$1</f>
        <v>0</v>
      </c>
      <c r="N469" s="1" t="n">
        <f aca="false">MOD(VLOOKUP($A469,'Raw Data'!$A$3:$T$817,20),'Reference Bits'!I$1)&gt;='Reference Bits'!H$1</f>
        <v>0</v>
      </c>
      <c r="O469" s="1" t="n">
        <f aca="false">MOD(VLOOKUP($A469,'Raw Data'!$A$3:$T$817,20),'Reference Bits'!J$1)&gt;='Reference Bits'!I$1</f>
        <v>0</v>
      </c>
      <c r="P469" s="1" t="n">
        <f aca="false">MOD(VLOOKUP($A469,'Raw Data'!$A$3:$T$817,20),'Reference Bits'!K$1)&gt;='Reference Bits'!J$1</f>
        <v>0</v>
      </c>
      <c r="Q469" s="1" t="n">
        <f aca="false">MOD(VLOOKUP($A469,'Raw Data'!$A$3:$T$817,20),'Reference Bits'!L$1)&gt;='Reference Bits'!K$1</f>
        <v>0</v>
      </c>
      <c r="R469" s="1" t="n">
        <f aca="false">MOD(VLOOKUP($A469,'Raw Data'!$A$3:$T$817,20),'Reference Bits'!M$1)&gt;='Reference Bits'!L$1</f>
        <v>0</v>
      </c>
      <c r="S469" s="1" t="n">
        <f aca="false">MOD(VLOOKUP($A469,'Raw Data'!$A$3:$T$817,20),'Reference Bits'!N$1)&gt;='Reference Bits'!M$1</f>
        <v>0</v>
      </c>
      <c r="T469" s="1" t="n">
        <f aca="false">MOD(VLOOKUP($A469,'Raw Data'!$A$3:$T$817,20),'Reference Bits'!O$1)&gt;='Reference Bits'!N$1</f>
        <v>0</v>
      </c>
      <c r="U469" s="1" t="n">
        <f aca="false">MOD(VLOOKUP($A469,'Raw Data'!$A$3:$T$817,20),'Reference Bits'!P$1)&gt;='Reference Bits'!O$1</f>
        <v>0</v>
      </c>
      <c r="V469" s="1" t="n">
        <f aca="false">MOD(VLOOKUP($A469,'Raw Data'!$A$3:$T$817,20),'Reference Bits'!Q$1)&gt;='Reference Bits'!P$1</f>
        <v>0</v>
      </c>
      <c r="W469" s="1" t="n">
        <f aca="false">MOD(VLOOKUP($A469,'Raw Data'!$A$3:$T$817,20),'Reference Bits'!R$1)&gt;='Reference Bits'!Q$1</f>
        <v>0</v>
      </c>
      <c r="X469" s="1" t="n">
        <f aca="false">MOD(VLOOKUP($A469,'Raw Data'!$A$3:$T$817,20),'Reference Bits'!S$1)&gt;='Reference Bits'!R$1</f>
        <v>0</v>
      </c>
      <c r="Y469" s="1" t="n">
        <f aca="false">MOD(VLOOKUP($A469,'Raw Data'!$A$3:$T$817,20),'Reference Bits'!T$1)&gt;='Reference Bits'!S$1</f>
        <v>0</v>
      </c>
      <c r="Z469" s="1" t="n">
        <f aca="false">MOD(VLOOKUP($A469,'Raw Data'!$A$3:$T$817,20),'Reference Bits'!U$1)&gt;='Reference Bits'!T$1</f>
        <v>0</v>
      </c>
      <c r="AA469" s="1" t="n">
        <f aca="false">MOD(VLOOKUP($A469,'Raw Data'!$A$3:$T$817,20),'Reference Bits'!V$1)&gt;='Reference Bits'!U$1</f>
        <v>0</v>
      </c>
      <c r="AB469" s="1" t="n">
        <f aca="false">MOD(VLOOKUP($A469,'Raw Data'!$A$3:$T$817,20),'Reference Bits'!W$1)&gt;='Reference Bits'!V$1</f>
        <v>0</v>
      </c>
      <c r="AC469" s="1" t="n">
        <f aca="false">MOD(VLOOKUP($A469,'Raw Data'!$A$3:$T$817,20),'Reference Bits'!X$1)&gt;='Reference Bits'!W$1</f>
        <v>0</v>
      </c>
      <c r="AD469" s="1" t="n">
        <f aca="false">MOD(VLOOKUP($A469,'Raw Data'!$A$3:$T$817,20),'Reference Bits'!Y$1)&gt;='Reference Bits'!X$1</f>
        <v>1</v>
      </c>
      <c r="AE469" s="1" t="n">
        <f aca="false">MOD(VLOOKUP($A469,'Raw Data'!$A$3:$T$817,20),'Reference Bits'!Z$1)&gt;='Reference Bits'!Y$1</f>
        <v>0</v>
      </c>
      <c r="AF469" s="1" t="n">
        <f aca="false">MOD(VLOOKUP($A469,'Raw Data'!$A$3:$T$817,20),'Reference Bits'!AA$1)&gt;='Reference Bits'!Z$1</f>
        <v>0</v>
      </c>
      <c r="AG469" s="1" t="n">
        <f aca="false">MOD(VLOOKUP($A469,'Raw Data'!$A$3:$T$817,20),'Reference Bits'!AB$1)&gt;='Reference Bits'!AA$1</f>
        <v>0</v>
      </c>
      <c r="AH469" s="1" t="n">
        <f aca="false">MOD(VLOOKUP($A469,'Raw Data'!$A$3:$T$817,20),'Reference Bits'!AC$1)&gt;='Reference Bits'!AB$1</f>
        <v>0</v>
      </c>
      <c r="AI469" s="1" t="n">
        <f aca="false">MOD(VLOOKUP($A469,'Raw Data'!$A$3:$T$817,20),'Reference Bits'!AD$1)&gt;='Reference Bits'!AC$1</f>
        <v>0</v>
      </c>
      <c r="AJ469" s="1" t="n">
        <f aca="false">MOD(VLOOKUP($A469,'Raw Data'!$A$3:$T$817,20),'Reference Bits'!AE$1)&gt;='Reference Bits'!AD$1</f>
        <v>0</v>
      </c>
      <c r="AK469" s="1" t="n">
        <f aca="false">MOD(VLOOKUP($A469,'Raw Data'!$A$3:$T$817,20),'Reference Bits'!AF$1)&gt;='Reference Bits'!AE$1</f>
        <v>0</v>
      </c>
    </row>
    <row r="470" customFormat="false" ht="12.75" hidden="false" customHeight="false" outlineLevel="0" collapsed="false">
      <c r="A470" s="0" t="n">
        <v>468</v>
      </c>
      <c r="B470" s="0" t="str">
        <f aca="false">VLOOKUP(A470,'Raw Data'!$A$3:$B$817,2)</f>
        <v>Naiad Warriors</v>
      </c>
      <c r="C470" s="0" t="str">
        <f aca="false">VLOOKUP(MOD(VLOOKUP(A470,'Raw Data'!$A$3:$K$817,11),1000),'Effect #'!$A$1:$B$502,2)</f>
        <v>Summon</v>
      </c>
      <c r="D470" s="0" t="n">
        <f aca="false">VLOOKUP(A470,'Raw Data'!$A$3:$K$817,11)&gt;10000</f>
        <v>1</v>
      </c>
      <c r="E470" s="0" t="str">
        <f aca="false">IF(AND(VLOOKUP(A470,'Raw Data'!$A$3:$K$817,11)&lt;10000,VLOOKUP(A470,'Raw Data'!$A$3:$K$817,11)&gt;1000),FLOOR(VLOOKUP(A470,'Raw Data'!$A$3:$K$817,11)/1000,1)&amp;" turns","NO")</f>
        <v>NO</v>
      </c>
      <c r="F470" s="0" t="str">
        <f aca="false">IF(VLOOKUP(MOD(VLOOKUP(A470,'Raw Data'!$A$3:$K$817,11),1000),'Effect #'!$A$1:$C$502,3)=0,MOD(VLOOKUP(A470,'Raw Data'!$A$3:$N$817,14),1000)&amp;"+"&amp;FLOOR(VLOOKUP(A470,'Raw Data'!$A$3:$N$817,14)/1000,1)&amp;"/level",IF(VLOOKUP(MOD(VLOOKUP(A470,'Raw Data'!$A$3:$K$817,11),1000),'Effect #'!$A$1:$C$502,3)&gt;1,VLOOKUP(VLOOKUP(A470,'Raw Data'!$A$3:$N$817,14),'Effect #'!$E$5:$H$36,VLOOKUP(MOD(VLOOKUP(A470,'Raw Data'!$A$3:$K$817,11),1000),'Effect #'!$A$1:$C$502,3)),VLOOKUP(A470,'Raw Data'!$A$3:$N$817,14)&amp;" Raw"))</f>
        <v>1227 Raw</v>
      </c>
      <c r="G470" s="1" t="n">
        <f aca="false">MOD(VLOOKUP($A470,'Raw Data'!$A$3:$T$817,20),'Reference Bits'!B$1)&gt;='Reference Bits'!A$1</f>
        <v>0</v>
      </c>
      <c r="H470" s="1" t="n">
        <f aca="false">MOD(VLOOKUP($A470,'Raw Data'!$A$3:$T$817,20),'Reference Bits'!C$1)&gt;='Reference Bits'!B$1</f>
        <v>0</v>
      </c>
      <c r="I470" s="1" t="n">
        <f aca="false">MOD(VLOOKUP($A470,'Raw Data'!$A$3:$T$817,20),'Reference Bits'!D$1)&gt;='Reference Bits'!C$1</f>
        <v>0</v>
      </c>
      <c r="J470" s="1" t="n">
        <f aca="false">MOD(VLOOKUP($A470,'Raw Data'!$A$3:$T$817,20),'Reference Bits'!E$1)&gt;='Reference Bits'!D$1</f>
        <v>0</v>
      </c>
      <c r="K470" s="1" t="n">
        <f aca="false">MOD(VLOOKUP($A470,'Raw Data'!$A$3:$T$817,20),'Reference Bits'!F$1)&gt;='Reference Bits'!E$1</f>
        <v>0</v>
      </c>
      <c r="L470" s="1" t="n">
        <f aca="false">MOD(VLOOKUP($A470,'Raw Data'!$A$3:$T$817,20),'Reference Bits'!G$1)&gt;='Reference Bits'!F$1</f>
        <v>0</v>
      </c>
      <c r="M470" s="1" t="n">
        <f aca="false">MOD(VLOOKUP($A470,'Raw Data'!$A$3:$T$817,20),'Reference Bits'!H$1)&gt;='Reference Bits'!G$1</f>
        <v>0</v>
      </c>
      <c r="N470" s="1" t="n">
        <f aca="false">MOD(VLOOKUP($A470,'Raw Data'!$A$3:$T$817,20),'Reference Bits'!I$1)&gt;='Reference Bits'!H$1</f>
        <v>0</v>
      </c>
      <c r="O470" s="1" t="n">
        <f aca="false">MOD(VLOOKUP($A470,'Raw Data'!$A$3:$T$817,20),'Reference Bits'!J$1)&gt;='Reference Bits'!I$1</f>
        <v>0</v>
      </c>
      <c r="P470" s="1" t="n">
        <f aca="false">MOD(VLOOKUP($A470,'Raw Data'!$A$3:$T$817,20),'Reference Bits'!K$1)&gt;='Reference Bits'!J$1</f>
        <v>0</v>
      </c>
      <c r="Q470" s="1" t="n">
        <f aca="false">MOD(VLOOKUP($A470,'Raw Data'!$A$3:$T$817,20),'Reference Bits'!L$1)&gt;='Reference Bits'!K$1</f>
        <v>0</v>
      </c>
      <c r="R470" s="1" t="n">
        <f aca="false">MOD(VLOOKUP($A470,'Raw Data'!$A$3:$T$817,20),'Reference Bits'!M$1)&gt;='Reference Bits'!L$1</f>
        <v>0</v>
      </c>
      <c r="S470" s="1" t="n">
        <f aca="false">MOD(VLOOKUP($A470,'Raw Data'!$A$3:$T$817,20),'Reference Bits'!N$1)&gt;='Reference Bits'!M$1</f>
        <v>0</v>
      </c>
      <c r="T470" s="1" t="n">
        <f aca="false">MOD(VLOOKUP($A470,'Raw Data'!$A$3:$T$817,20),'Reference Bits'!O$1)&gt;='Reference Bits'!N$1</f>
        <v>0</v>
      </c>
      <c r="U470" s="1" t="n">
        <f aca="false">MOD(VLOOKUP($A470,'Raw Data'!$A$3:$T$817,20),'Reference Bits'!P$1)&gt;='Reference Bits'!O$1</f>
        <v>0</v>
      </c>
      <c r="V470" s="1" t="n">
        <f aca="false">MOD(VLOOKUP($A470,'Raw Data'!$A$3:$T$817,20),'Reference Bits'!Q$1)&gt;='Reference Bits'!P$1</f>
        <v>0</v>
      </c>
      <c r="W470" s="1" t="n">
        <f aca="false">MOD(VLOOKUP($A470,'Raw Data'!$A$3:$T$817,20),'Reference Bits'!R$1)&gt;='Reference Bits'!Q$1</f>
        <v>0</v>
      </c>
      <c r="X470" s="1" t="n">
        <f aca="false">MOD(VLOOKUP($A470,'Raw Data'!$A$3:$T$817,20),'Reference Bits'!S$1)&gt;='Reference Bits'!R$1</f>
        <v>0</v>
      </c>
      <c r="Y470" s="1" t="n">
        <f aca="false">MOD(VLOOKUP($A470,'Raw Data'!$A$3:$T$817,20),'Reference Bits'!T$1)&gt;='Reference Bits'!S$1</f>
        <v>0</v>
      </c>
      <c r="Z470" s="1" t="n">
        <f aca="false">MOD(VLOOKUP($A470,'Raw Data'!$A$3:$T$817,20),'Reference Bits'!U$1)&gt;='Reference Bits'!T$1</f>
        <v>0</v>
      </c>
      <c r="AA470" s="1" t="n">
        <f aca="false">MOD(VLOOKUP($A470,'Raw Data'!$A$3:$T$817,20),'Reference Bits'!V$1)&gt;='Reference Bits'!U$1</f>
        <v>0</v>
      </c>
      <c r="AB470" s="1" t="n">
        <f aca="false">MOD(VLOOKUP($A470,'Raw Data'!$A$3:$T$817,20),'Reference Bits'!W$1)&gt;='Reference Bits'!V$1</f>
        <v>0</v>
      </c>
      <c r="AC470" s="1" t="n">
        <f aca="false">MOD(VLOOKUP($A470,'Raw Data'!$A$3:$T$817,20),'Reference Bits'!X$1)&gt;='Reference Bits'!W$1</f>
        <v>0</v>
      </c>
      <c r="AD470" s="1" t="n">
        <f aca="false">MOD(VLOOKUP($A470,'Raw Data'!$A$3:$T$817,20),'Reference Bits'!Y$1)&gt;='Reference Bits'!X$1</f>
        <v>1</v>
      </c>
      <c r="AE470" s="1" t="n">
        <f aca="false">MOD(VLOOKUP($A470,'Raw Data'!$A$3:$T$817,20),'Reference Bits'!Z$1)&gt;='Reference Bits'!Y$1</f>
        <v>0</v>
      </c>
      <c r="AF470" s="1" t="n">
        <f aca="false">MOD(VLOOKUP($A470,'Raw Data'!$A$3:$T$817,20),'Reference Bits'!AA$1)&gt;='Reference Bits'!Z$1</f>
        <v>0</v>
      </c>
      <c r="AG470" s="1" t="n">
        <f aca="false">MOD(VLOOKUP($A470,'Raw Data'!$A$3:$T$817,20),'Reference Bits'!AB$1)&gt;='Reference Bits'!AA$1</f>
        <v>0</v>
      </c>
      <c r="AH470" s="1" t="n">
        <f aca="false">MOD(VLOOKUP($A470,'Raw Data'!$A$3:$T$817,20),'Reference Bits'!AC$1)&gt;='Reference Bits'!AB$1</f>
        <v>0</v>
      </c>
      <c r="AI470" s="1" t="n">
        <f aca="false">MOD(VLOOKUP($A470,'Raw Data'!$A$3:$T$817,20),'Reference Bits'!AD$1)&gt;='Reference Bits'!AC$1</f>
        <v>0</v>
      </c>
      <c r="AJ470" s="1" t="n">
        <f aca="false">MOD(VLOOKUP($A470,'Raw Data'!$A$3:$T$817,20),'Reference Bits'!AE$1)&gt;='Reference Bits'!AD$1</f>
        <v>0</v>
      </c>
      <c r="AK470" s="1" t="n">
        <f aca="false">MOD(VLOOKUP($A470,'Raw Data'!$A$3:$T$817,20),'Reference Bits'!AF$1)&gt;='Reference Bits'!AE$1</f>
        <v>0</v>
      </c>
    </row>
    <row r="471" customFormat="false" ht="12.75" hidden="false" customHeight="false" outlineLevel="0" collapsed="false">
      <c r="A471" s="0" t="n">
        <v>469</v>
      </c>
      <c r="B471" s="0" t="str">
        <f aca="false">VLOOKUP(A471,'Raw Data'!$A$3:$B$817,2)</f>
        <v>Summon Earth Elemental</v>
      </c>
      <c r="C471" s="0" t="str">
        <f aca="false">VLOOKUP(MOD(VLOOKUP(A471,'Raw Data'!$A$3:$K$817,11),1000),'Effect #'!$A$1:$B$502,2)</f>
        <v>Summon</v>
      </c>
      <c r="D471" s="0" t="n">
        <f aca="false">VLOOKUP(A471,'Raw Data'!$A$3:$K$817,11)&gt;10000</f>
        <v>0</v>
      </c>
      <c r="E471" s="0" t="str">
        <f aca="false">IF(AND(VLOOKUP(A471,'Raw Data'!$A$3:$K$817,11)&lt;10000,VLOOKUP(A471,'Raw Data'!$A$3:$K$817,11)&gt;1000),FLOOR(VLOOKUP(A471,'Raw Data'!$A$3:$K$817,11)/1000,1)&amp;" turns","NO")</f>
        <v>NO</v>
      </c>
      <c r="F471" s="0" t="str">
        <f aca="false">IF(VLOOKUP(MOD(VLOOKUP(A471,'Raw Data'!$A$3:$K$817,11),1000),'Effect #'!$A$1:$C$502,3)=0,MOD(VLOOKUP(A471,'Raw Data'!$A$3:$N$817,14),1000)&amp;"+"&amp;FLOOR(VLOOKUP(A471,'Raw Data'!$A$3:$N$817,14)/1000,1)&amp;"/level",IF(VLOOKUP(MOD(VLOOKUP(A471,'Raw Data'!$A$3:$K$817,11),1000),'Effect #'!$A$1:$C$502,3)&gt;1,VLOOKUP(VLOOKUP(A471,'Raw Data'!$A$3:$N$817,14),'Effect #'!$E$5:$H$36,VLOOKUP(MOD(VLOOKUP(A471,'Raw Data'!$A$3:$K$817,11),1000),'Effect #'!$A$1:$C$502,3)),VLOOKUP(A471,'Raw Data'!$A$3:$N$817,14)&amp;" Raw"))</f>
        <v>493 Raw</v>
      </c>
      <c r="G471" s="1" t="n">
        <f aca="false">MOD(VLOOKUP($A471,'Raw Data'!$A$3:$T$817,20),'Reference Bits'!B$1)&gt;='Reference Bits'!A$1</f>
        <v>0</v>
      </c>
      <c r="H471" s="1" t="n">
        <f aca="false">MOD(VLOOKUP($A471,'Raw Data'!$A$3:$T$817,20),'Reference Bits'!C$1)&gt;='Reference Bits'!B$1</f>
        <v>0</v>
      </c>
      <c r="I471" s="1" t="n">
        <f aca="false">MOD(VLOOKUP($A471,'Raw Data'!$A$3:$T$817,20),'Reference Bits'!D$1)&gt;='Reference Bits'!C$1</f>
        <v>0</v>
      </c>
      <c r="J471" s="1" t="n">
        <f aca="false">MOD(VLOOKUP($A471,'Raw Data'!$A$3:$T$817,20),'Reference Bits'!E$1)&gt;='Reference Bits'!D$1</f>
        <v>0</v>
      </c>
      <c r="K471" s="1" t="n">
        <f aca="false">MOD(VLOOKUP($A471,'Raw Data'!$A$3:$T$817,20),'Reference Bits'!F$1)&gt;='Reference Bits'!E$1</f>
        <v>0</v>
      </c>
      <c r="L471" s="1" t="n">
        <f aca="false">MOD(VLOOKUP($A471,'Raw Data'!$A$3:$T$817,20),'Reference Bits'!G$1)&gt;='Reference Bits'!F$1</f>
        <v>0</v>
      </c>
      <c r="M471" s="1" t="n">
        <f aca="false">MOD(VLOOKUP($A471,'Raw Data'!$A$3:$T$817,20),'Reference Bits'!H$1)&gt;='Reference Bits'!G$1</f>
        <v>0</v>
      </c>
      <c r="N471" s="1" t="n">
        <f aca="false">MOD(VLOOKUP($A471,'Raw Data'!$A$3:$T$817,20),'Reference Bits'!I$1)&gt;='Reference Bits'!H$1</f>
        <v>0</v>
      </c>
      <c r="O471" s="1" t="n">
        <f aca="false">MOD(VLOOKUP($A471,'Raw Data'!$A$3:$T$817,20),'Reference Bits'!J$1)&gt;='Reference Bits'!I$1</f>
        <v>0</v>
      </c>
      <c r="P471" s="1" t="n">
        <f aca="false">MOD(VLOOKUP($A471,'Raw Data'!$A$3:$T$817,20),'Reference Bits'!K$1)&gt;='Reference Bits'!J$1</f>
        <v>0</v>
      </c>
      <c r="Q471" s="1" t="n">
        <f aca="false">MOD(VLOOKUP($A471,'Raw Data'!$A$3:$T$817,20),'Reference Bits'!L$1)&gt;='Reference Bits'!K$1</f>
        <v>0</v>
      </c>
      <c r="R471" s="1" t="n">
        <f aca="false">MOD(VLOOKUP($A471,'Raw Data'!$A$3:$T$817,20),'Reference Bits'!M$1)&gt;='Reference Bits'!L$1</f>
        <v>0</v>
      </c>
      <c r="S471" s="1" t="n">
        <f aca="false">MOD(VLOOKUP($A471,'Raw Data'!$A$3:$T$817,20),'Reference Bits'!N$1)&gt;='Reference Bits'!M$1</f>
        <v>0</v>
      </c>
      <c r="T471" s="1" t="n">
        <f aca="false">MOD(VLOOKUP($A471,'Raw Data'!$A$3:$T$817,20),'Reference Bits'!O$1)&gt;='Reference Bits'!N$1</f>
        <v>0</v>
      </c>
      <c r="U471" s="1" t="n">
        <f aca="false">MOD(VLOOKUP($A471,'Raw Data'!$A$3:$T$817,20),'Reference Bits'!P$1)&gt;='Reference Bits'!O$1</f>
        <v>0</v>
      </c>
      <c r="V471" s="1" t="n">
        <f aca="false">MOD(VLOOKUP($A471,'Raw Data'!$A$3:$T$817,20),'Reference Bits'!Q$1)&gt;='Reference Bits'!P$1</f>
        <v>0</v>
      </c>
      <c r="W471" s="1" t="n">
        <f aca="false">MOD(VLOOKUP($A471,'Raw Data'!$A$3:$T$817,20),'Reference Bits'!R$1)&gt;='Reference Bits'!Q$1</f>
        <v>0</v>
      </c>
      <c r="X471" s="1" t="n">
        <f aca="false">MOD(VLOOKUP($A471,'Raw Data'!$A$3:$T$817,20),'Reference Bits'!S$1)&gt;='Reference Bits'!R$1</f>
        <v>0</v>
      </c>
      <c r="Y471" s="1" t="n">
        <f aca="false">MOD(VLOOKUP($A471,'Raw Data'!$A$3:$T$817,20),'Reference Bits'!T$1)&gt;='Reference Bits'!S$1</f>
        <v>0</v>
      </c>
      <c r="Z471" s="1" t="n">
        <f aca="false">MOD(VLOOKUP($A471,'Raw Data'!$A$3:$T$817,20),'Reference Bits'!U$1)&gt;='Reference Bits'!T$1</f>
        <v>0</v>
      </c>
      <c r="AA471" s="1" t="n">
        <f aca="false">MOD(VLOOKUP($A471,'Raw Data'!$A$3:$T$817,20),'Reference Bits'!V$1)&gt;='Reference Bits'!U$1</f>
        <v>0</v>
      </c>
      <c r="AB471" s="1" t="n">
        <f aca="false">MOD(VLOOKUP($A471,'Raw Data'!$A$3:$T$817,20),'Reference Bits'!W$1)&gt;='Reference Bits'!V$1</f>
        <v>0</v>
      </c>
      <c r="AC471" s="1" t="n">
        <f aca="false">MOD(VLOOKUP($A471,'Raw Data'!$A$3:$T$817,20),'Reference Bits'!X$1)&gt;='Reference Bits'!W$1</f>
        <v>0</v>
      </c>
      <c r="AD471" s="1" t="n">
        <f aca="false">MOD(VLOOKUP($A471,'Raw Data'!$A$3:$T$817,20),'Reference Bits'!Y$1)&gt;='Reference Bits'!X$1</f>
        <v>1</v>
      </c>
      <c r="AE471" s="1" t="n">
        <f aca="false">MOD(VLOOKUP($A471,'Raw Data'!$A$3:$T$817,20),'Reference Bits'!Z$1)&gt;='Reference Bits'!Y$1</f>
        <v>0</v>
      </c>
      <c r="AF471" s="1" t="n">
        <f aca="false">MOD(VLOOKUP($A471,'Raw Data'!$A$3:$T$817,20),'Reference Bits'!AA$1)&gt;='Reference Bits'!Z$1</f>
        <v>0</v>
      </c>
      <c r="AG471" s="1" t="n">
        <f aca="false">MOD(VLOOKUP($A471,'Raw Data'!$A$3:$T$817,20),'Reference Bits'!AB$1)&gt;='Reference Bits'!AA$1</f>
        <v>0</v>
      </c>
      <c r="AH471" s="1" t="n">
        <f aca="false">MOD(VLOOKUP($A471,'Raw Data'!$A$3:$T$817,20),'Reference Bits'!AC$1)&gt;='Reference Bits'!AB$1</f>
        <v>0</v>
      </c>
      <c r="AI471" s="1" t="n">
        <f aca="false">MOD(VLOOKUP($A471,'Raw Data'!$A$3:$T$817,20),'Reference Bits'!AD$1)&gt;='Reference Bits'!AC$1</f>
        <v>0</v>
      </c>
      <c r="AJ471" s="1" t="n">
        <f aca="false">MOD(VLOOKUP($A471,'Raw Data'!$A$3:$T$817,20),'Reference Bits'!AE$1)&gt;='Reference Bits'!AD$1</f>
        <v>0</v>
      </c>
      <c r="AK471" s="1" t="n">
        <f aca="false">MOD(VLOOKUP($A471,'Raw Data'!$A$3:$T$817,20),'Reference Bits'!AF$1)&gt;='Reference Bits'!AE$1</f>
        <v>0</v>
      </c>
    </row>
    <row r="472" customFormat="false" ht="12.75" hidden="false" customHeight="false" outlineLevel="0" collapsed="false">
      <c r="A472" s="0" t="n">
        <v>470</v>
      </c>
      <c r="B472" s="0" t="str">
        <f aca="false">VLOOKUP(A472,'Raw Data'!$A$3:$B$817,2)</f>
        <v>Spirit Mastery</v>
      </c>
      <c r="C472" s="0" t="str">
        <f aca="false">VLOOKUP(MOD(VLOOKUP(A472,'Raw Data'!$A$3:$K$817,11),1000),'Effect #'!$A$1:$B$502,2)</f>
        <v>Summon</v>
      </c>
      <c r="D472" s="0" t="n">
        <f aca="false">VLOOKUP(A472,'Raw Data'!$A$3:$K$817,11)&gt;10000</f>
        <v>1</v>
      </c>
      <c r="E472" s="0" t="str">
        <f aca="false">IF(AND(VLOOKUP(A472,'Raw Data'!$A$3:$K$817,11)&lt;10000,VLOOKUP(A472,'Raw Data'!$A$3:$K$817,11)&gt;1000),FLOOR(VLOOKUP(A472,'Raw Data'!$A$3:$K$817,11)/1000,1)&amp;" turns","NO")</f>
        <v>NO</v>
      </c>
      <c r="F472" s="0" t="str">
        <f aca="false">IF(VLOOKUP(MOD(VLOOKUP(A472,'Raw Data'!$A$3:$K$817,11),1000),'Effect #'!$A$1:$C$502,3)=0,MOD(VLOOKUP(A472,'Raw Data'!$A$3:$N$817,14),1000)&amp;"+"&amp;FLOOR(VLOOKUP(A472,'Raw Data'!$A$3:$N$817,14)/1000,1)&amp;"/level",IF(VLOOKUP(MOD(VLOOKUP(A472,'Raw Data'!$A$3:$K$817,11),1000),'Effect #'!$A$1:$C$502,3)&gt;1,VLOOKUP(VLOOKUP(A472,'Raw Data'!$A$3:$N$817,14),'Effect #'!$E$5:$H$36,VLOOKUP(MOD(VLOOKUP(A472,'Raw Data'!$A$3:$K$817,11),1000),'Effect #'!$A$1:$C$502,3)),VLOOKUP(A472,'Raw Data'!$A$3:$N$817,14)&amp;" Raw"))</f>
        <v>674 Raw</v>
      </c>
      <c r="G472" s="1" t="n">
        <f aca="false">MOD(VLOOKUP($A472,'Raw Data'!$A$3:$T$817,20),'Reference Bits'!B$1)&gt;='Reference Bits'!A$1</f>
        <v>0</v>
      </c>
      <c r="H472" s="1" t="n">
        <f aca="false">MOD(VLOOKUP($A472,'Raw Data'!$A$3:$T$817,20),'Reference Bits'!C$1)&gt;='Reference Bits'!B$1</f>
        <v>0</v>
      </c>
      <c r="I472" s="1" t="n">
        <f aca="false">MOD(VLOOKUP($A472,'Raw Data'!$A$3:$T$817,20),'Reference Bits'!D$1)&gt;='Reference Bits'!C$1</f>
        <v>0</v>
      </c>
      <c r="J472" s="1" t="n">
        <f aca="false">MOD(VLOOKUP($A472,'Raw Data'!$A$3:$T$817,20),'Reference Bits'!E$1)&gt;='Reference Bits'!D$1</f>
        <v>0</v>
      </c>
      <c r="K472" s="1" t="n">
        <f aca="false">MOD(VLOOKUP($A472,'Raw Data'!$A$3:$T$817,20),'Reference Bits'!F$1)&gt;='Reference Bits'!E$1</f>
        <v>0</v>
      </c>
      <c r="L472" s="1" t="n">
        <f aca="false">MOD(VLOOKUP($A472,'Raw Data'!$A$3:$T$817,20),'Reference Bits'!G$1)&gt;='Reference Bits'!F$1</f>
        <v>0</v>
      </c>
      <c r="M472" s="1" t="n">
        <f aca="false">MOD(VLOOKUP($A472,'Raw Data'!$A$3:$T$817,20),'Reference Bits'!H$1)&gt;='Reference Bits'!G$1</f>
        <v>0</v>
      </c>
      <c r="N472" s="1" t="n">
        <f aca="false">MOD(VLOOKUP($A472,'Raw Data'!$A$3:$T$817,20),'Reference Bits'!I$1)&gt;='Reference Bits'!H$1</f>
        <v>0</v>
      </c>
      <c r="O472" s="1" t="n">
        <f aca="false">MOD(VLOOKUP($A472,'Raw Data'!$A$3:$T$817,20),'Reference Bits'!J$1)&gt;='Reference Bits'!I$1</f>
        <v>0</v>
      </c>
      <c r="P472" s="1" t="n">
        <f aca="false">MOD(VLOOKUP($A472,'Raw Data'!$A$3:$T$817,20),'Reference Bits'!K$1)&gt;='Reference Bits'!J$1</f>
        <v>0</v>
      </c>
      <c r="Q472" s="1" t="n">
        <f aca="false">MOD(VLOOKUP($A472,'Raw Data'!$A$3:$T$817,20),'Reference Bits'!L$1)&gt;='Reference Bits'!K$1</f>
        <v>0</v>
      </c>
      <c r="R472" s="1" t="n">
        <f aca="false">MOD(VLOOKUP($A472,'Raw Data'!$A$3:$T$817,20),'Reference Bits'!M$1)&gt;='Reference Bits'!L$1</f>
        <v>0</v>
      </c>
      <c r="S472" s="1" t="n">
        <f aca="false">MOD(VLOOKUP($A472,'Raw Data'!$A$3:$T$817,20),'Reference Bits'!N$1)&gt;='Reference Bits'!M$1</f>
        <v>0</v>
      </c>
      <c r="T472" s="1" t="n">
        <f aca="false">MOD(VLOOKUP($A472,'Raw Data'!$A$3:$T$817,20),'Reference Bits'!O$1)&gt;='Reference Bits'!N$1</f>
        <v>0</v>
      </c>
      <c r="U472" s="1" t="n">
        <f aca="false">MOD(VLOOKUP($A472,'Raw Data'!$A$3:$T$817,20),'Reference Bits'!P$1)&gt;='Reference Bits'!O$1</f>
        <v>0</v>
      </c>
      <c r="V472" s="1" t="n">
        <f aca="false">MOD(VLOOKUP($A472,'Raw Data'!$A$3:$T$817,20),'Reference Bits'!Q$1)&gt;='Reference Bits'!P$1</f>
        <v>0</v>
      </c>
      <c r="W472" s="1" t="n">
        <f aca="false">MOD(VLOOKUP($A472,'Raw Data'!$A$3:$T$817,20),'Reference Bits'!R$1)&gt;='Reference Bits'!Q$1</f>
        <v>0</v>
      </c>
      <c r="X472" s="1" t="n">
        <f aca="false">MOD(VLOOKUP($A472,'Raw Data'!$A$3:$T$817,20),'Reference Bits'!S$1)&gt;='Reference Bits'!R$1</f>
        <v>0</v>
      </c>
      <c r="Y472" s="1" t="n">
        <f aca="false">MOD(VLOOKUP($A472,'Raw Data'!$A$3:$T$817,20),'Reference Bits'!T$1)&gt;='Reference Bits'!S$1</f>
        <v>0</v>
      </c>
      <c r="Z472" s="1" t="n">
        <f aca="false">MOD(VLOOKUP($A472,'Raw Data'!$A$3:$T$817,20),'Reference Bits'!U$1)&gt;='Reference Bits'!T$1</f>
        <v>0</v>
      </c>
      <c r="AA472" s="1" t="n">
        <f aca="false">MOD(VLOOKUP($A472,'Raw Data'!$A$3:$T$817,20),'Reference Bits'!V$1)&gt;='Reference Bits'!U$1</f>
        <v>0</v>
      </c>
      <c r="AB472" s="1" t="n">
        <f aca="false">MOD(VLOOKUP($A472,'Raw Data'!$A$3:$T$817,20),'Reference Bits'!W$1)&gt;='Reference Bits'!V$1</f>
        <v>0</v>
      </c>
      <c r="AC472" s="1" t="n">
        <f aca="false">MOD(VLOOKUP($A472,'Raw Data'!$A$3:$T$817,20),'Reference Bits'!X$1)&gt;='Reference Bits'!W$1</f>
        <v>0</v>
      </c>
      <c r="AD472" s="1" t="n">
        <f aca="false">MOD(VLOOKUP($A472,'Raw Data'!$A$3:$T$817,20),'Reference Bits'!Y$1)&gt;='Reference Bits'!X$1</f>
        <v>1</v>
      </c>
      <c r="AE472" s="1" t="n">
        <f aca="false">MOD(VLOOKUP($A472,'Raw Data'!$A$3:$T$817,20),'Reference Bits'!Z$1)&gt;='Reference Bits'!Y$1</f>
        <v>0</v>
      </c>
      <c r="AF472" s="1" t="n">
        <f aca="false">MOD(VLOOKUP($A472,'Raw Data'!$A$3:$T$817,20),'Reference Bits'!AA$1)&gt;='Reference Bits'!Z$1</f>
        <v>0</v>
      </c>
      <c r="AG472" s="1" t="n">
        <f aca="false">MOD(VLOOKUP($A472,'Raw Data'!$A$3:$T$817,20),'Reference Bits'!AB$1)&gt;='Reference Bits'!AA$1</f>
        <v>0</v>
      </c>
      <c r="AH472" s="1" t="n">
        <f aca="false">MOD(VLOOKUP($A472,'Raw Data'!$A$3:$T$817,20),'Reference Bits'!AC$1)&gt;='Reference Bits'!AB$1</f>
        <v>0</v>
      </c>
      <c r="AI472" s="1" t="n">
        <f aca="false">MOD(VLOOKUP($A472,'Raw Data'!$A$3:$T$817,20),'Reference Bits'!AD$1)&gt;='Reference Bits'!AC$1</f>
        <v>0</v>
      </c>
      <c r="AJ472" s="1" t="n">
        <f aca="false">MOD(VLOOKUP($A472,'Raw Data'!$A$3:$T$817,20),'Reference Bits'!AE$1)&gt;='Reference Bits'!AD$1</f>
        <v>0</v>
      </c>
      <c r="AK472" s="1" t="n">
        <f aca="false">MOD(VLOOKUP($A472,'Raw Data'!$A$3:$T$817,20),'Reference Bits'!AF$1)&gt;='Reference Bits'!AE$1</f>
        <v>0</v>
      </c>
    </row>
    <row r="473" customFormat="false" ht="12.75" hidden="false" customHeight="false" outlineLevel="0" collapsed="false">
      <c r="A473" s="0" t="n">
        <v>471</v>
      </c>
      <c r="B473" s="0" t="str">
        <f aca="false">VLOOKUP(A473,'Raw Data'!$A$3:$B$817,2)</f>
        <v>Ghost Grip</v>
      </c>
      <c r="C473" s="0" t="str">
        <f aca="false">VLOOKUP(MOD(VLOOKUP(A473,'Raw Data'!$A$3:$K$817,11),1000),'Effect #'!$A$1:$B$502,2)</f>
        <v>Damage</v>
      </c>
      <c r="D473" s="0" t="n">
        <f aca="false">VLOOKUP(A473,'Raw Data'!$A$3:$K$817,11)&gt;10000</f>
        <v>0</v>
      </c>
      <c r="E473" s="0" t="str">
        <f aca="false">IF(AND(VLOOKUP(A473,'Raw Data'!$A$3:$K$817,11)&lt;10000,VLOOKUP(A473,'Raw Data'!$A$3:$K$817,11)&gt;1000),FLOOR(VLOOKUP(A473,'Raw Data'!$A$3:$K$817,11)/1000,1)&amp;" turns","NO")</f>
        <v>NO</v>
      </c>
      <c r="F473" s="0" t="str">
        <f aca="false">IF(VLOOKUP(MOD(VLOOKUP(A473,'Raw Data'!$A$3:$K$817,11),1000),'Effect #'!$A$1:$C$502,3)=0,MOD(VLOOKUP(A473,'Raw Data'!$A$3:$N$817,14),1000)&amp;"+"&amp;FLOOR(VLOOKUP(A473,'Raw Data'!$A$3:$N$817,14)/1000,1)&amp;"/level",IF(VLOOKUP(MOD(VLOOKUP(A473,'Raw Data'!$A$3:$K$817,11),1000),'Effect #'!$A$1:$C$502,3)&gt;1,VLOOKUP(VLOOKUP(A473,'Raw Data'!$A$3:$N$817,14),'Effect #'!$E$5:$H$36,VLOOKUP(MOD(VLOOKUP(A473,'Raw Data'!$A$3:$K$817,11),1000),'Effect #'!$A$1:$C$502,3)),VLOOKUP(A473,'Raw Data'!$A$3:$N$817,14)&amp;" Raw"))</f>
        <v>23+2/level</v>
      </c>
      <c r="G473" s="1" t="n">
        <f aca="false">MOD(VLOOKUP($A473,'Raw Data'!$A$3:$T$817,20),'Reference Bits'!B$1)&gt;='Reference Bits'!A$1</f>
        <v>0</v>
      </c>
      <c r="H473" s="1" t="n">
        <f aca="false">MOD(VLOOKUP($A473,'Raw Data'!$A$3:$T$817,20),'Reference Bits'!C$1)&gt;='Reference Bits'!B$1</f>
        <v>0</v>
      </c>
      <c r="I473" s="1" t="n">
        <f aca="false">MOD(VLOOKUP($A473,'Raw Data'!$A$3:$T$817,20),'Reference Bits'!D$1)&gt;='Reference Bits'!C$1</f>
        <v>0</v>
      </c>
      <c r="J473" s="1" t="n">
        <f aca="false">MOD(VLOOKUP($A473,'Raw Data'!$A$3:$T$817,20),'Reference Bits'!E$1)&gt;='Reference Bits'!D$1</f>
        <v>0</v>
      </c>
      <c r="K473" s="1" t="n">
        <f aca="false">MOD(VLOOKUP($A473,'Raw Data'!$A$3:$T$817,20),'Reference Bits'!F$1)&gt;='Reference Bits'!E$1</f>
        <v>0</v>
      </c>
      <c r="L473" s="1" t="n">
        <f aca="false">MOD(VLOOKUP($A473,'Raw Data'!$A$3:$T$817,20),'Reference Bits'!G$1)&gt;='Reference Bits'!F$1</f>
        <v>0</v>
      </c>
      <c r="M473" s="1" t="n">
        <f aca="false">MOD(VLOOKUP($A473,'Raw Data'!$A$3:$T$817,20),'Reference Bits'!H$1)&gt;='Reference Bits'!G$1</f>
        <v>0</v>
      </c>
      <c r="N473" s="1" t="n">
        <f aca="false">MOD(VLOOKUP($A473,'Raw Data'!$A$3:$T$817,20),'Reference Bits'!I$1)&gt;='Reference Bits'!H$1</f>
        <v>0</v>
      </c>
      <c r="O473" s="1" t="n">
        <f aca="false">MOD(VLOOKUP($A473,'Raw Data'!$A$3:$T$817,20),'Reference Bits'!J$1)&gt;='Reference Bits'!I$1</f>
        <v>0</v>
      </c>
      <c r="P473" s="1" t="n">
        <f aca="false">MOD(VLOOKUP($A473,'Raw Data'!$A$3:$T$817,20),'Reference Bits'!K$1)&gt;='Reference Bits'!J$1</f>
        <v>0</v>
      </c>
      <c r="Q473" s="1" t="n">
        <f aca="false">MOD(VLOOKUP($A473,'Raw Data'!$A$3:$T$817,20),'Reference Bits'!L$1)&gt;='Reference Bits'!K$1</f>
        <v>0</v>
      </c>
      <c r="R473" s="1" t="n">
        <f aca="false">MOD(VLOOKUP($A473,'Raw Data'!$A$3:$T$817,20),'Reference Bits'!M$1)&gt;='Reference Bits'!L$1</f>
        <v>0</v>
      </c>
      <c r="S473" s="1" t="n">
        <f aca="false">MOD(VLOOKUP($A473,'Raw Data'!$A$3:$T$817,20),'Reference Bits'!N$1)&gt;='Reference Bits'!M$1</f>
        <v>0</v>
      </c>
      <c r="T473" s="1" t="n">
        <f aca="false">MOD(VLOOKUP($A473,'Raw Data'!$A$3:$T$817,20),'Reference Bits'!O$1)&gt;='Reference Bits'!N$1</f>
        <v>0</v>
      </c>
      <c r="U473" s="1" t="n">
        <f aca="false">MOD(VLOOKUP($A473,'Raw Data'!$A$3:$T$817,20),'Reference Bits'!P$1)&gt;='Reference Bits'!O$1</f>
        <v>1</v>
      </c>
      <c r="V473" s="1" t="n">
        <f aca="false">MOD(VLOOKUP($A473,'Raw Data'!$A$3:$T$817,20),'Reference Bits'!Q$1)&gt;='Reference Bits'!P$1</f>
        <v>0</v>
      </c>
      <c r="W473" s="1" t="n">
        <f aca="false">MOD(VLOOKUP($A473,'Raw Data'!$A$3:$T$817,20),'Reference Bits'!R$1)&gt;='Reference Bits'!Q$1</f>
        <v>0</v>
      </c>
      <c r="X473" s="1" t="n">
        <f aca="false">MOD(VLOOKUP($A473,'Raw Data'!$A$3:$T$817,20),'Reference Bits'!S$1)&gt;='Reference Bits'!R$1</f>
        <v>0</v>
      </c>
      <c r="Y473" s="1" t="n">
        <f aca="false">MOD(VLOOKUP($A473,'Raw Data'!$A$3:$T$817,20),'Reference Bits'!T$1)&gt;='Reference Bits'!S$1</f>
        <v>0</v>
      </c>
      <c r="Z473" s="1" t="n">
        <f aca="false">MOD(VLOOKUP($A473,'Raw Data'!$A$3:$T$817,20),'Reference Bits'!U$1)&gt;='Reference Bits'!T$1</f>
        <v>0</v>
      </c>
      <c r="AA473" s="1" t="n">
        <f aca="false">MOD(VLOOKUP($A473,'Raw Data'!$A$3:$T$817,20),'Reference Bits'!V$1)&gt;='Reference Bits'!U$1</f>
        <v>0</v>
      </c>
      <c r="AB473" s="1" t="n">
        <f aca="false">MOD(VLOOKUP($A473,'Raw Data'!$A$3:$T$817,20),'Reference Bits'!W$1)&gt;='Reference Bits'!V$1</f>
        <v>0</v>
      </c>
      <c r="AC473" s="1" t="n">
        <f aca="false">MOD(VLOOKUP($A473,'Raw Data'!$A$3:$T$817,20),'Reference Bits'!X$1)&gt;='Reference Bits'!W$1</f>
        <v>0</v>
      </c>
      <c r="AD473" s="1" t="n">
        <f aca="false">MOD(VLOOKUP($A473,'Raw Data'!$A$3:$T$817,20),'Reference Bits'!Y$1)&gt;='Reference Bits'!X$1</f>
        <v>1</v>
      </c>
      <c r="AE473" s="1" t="n">
        <f aca="false">MOD(VLOOKUP($A473,'Raw Data'!$A$3:$T$817,20),'Reference Bits'!Z$1)&gt;='Reference Bits'!Y$1</f>
        <v>0</v>
      </c>
      <c r="AF473" s="1" t="n">
        <f aca="false">MOD(VLOOKUP($A473,'Raw Data'!$A$3:$T$817,20),'Reference Bits'!AA$1)&gt;='Reference Bits'!Z$1</f>
        <v>0</v>
      </c>
      <c r="AG473" s="1" t="n">
        <f aca="false">MOD(VLOOKUP($A473,'Raw Data'!$A$3:$T$817,20),'Reference Bits'!AB$1)&gt;='Reference Bits'!AA$1</f>
        <v>0</v>
      </c>
      <c r="AH473" s="1" t="n">
        <f aca="false">MOD(VLOOKUP($A473,'Raw Data'!$A$3:$T$817,20),'Reference Bits'!AC$1)&gt;='Reference Bits'!AB$1</f>
        <v>0</v>
      </c>
      <c r="AI473" s="1" t="n">
        <f aca="false">MOD(VLOOKUP($A473,'Raw Data'!$A$3:$T$817,20),'Reference Bits'!AD$1)&gt;='Reference Bits'!AC$1</f>
        <v>0</v>
      </c>
      <c r="AJ473" s="1" t="n">
        <f aca="false">MOD(VLOOKUP($A473,'Raw Data'!$A$3:$T$817,20),'Reference Bits'!AE$1)&gt;='Reference Bits'!AD$1</f>
        <v>0</v>
      </c>
      <c r="AK473" s="1" t="n">
        <f aca="false">MOD(VLOOKUP($A473,'Raw Data'!$A$3:$T$817,20),'Reference Bits'!AF$1)&gt;='Reference Bits'!AE$1</f>
        <v>0</v>
      </c>
    </row>
    <row r="474" customFormat="false" ht="12.75" hidden="false" customHeight="false" outlineLevel="0" collapsed="false">
      <c r="A474" s="0" t="n">
        <v>472</v>
      </c>
      <c r="B474" s="0" t="str">
        <f aca="false">VLOOKUP(A474,'Raw Data'!$A$3:$B$817,2)</f>
        <v>Corpse Candle</v>
      </c>
      <c r="C474" s="0" t="str">
        <f aca="false">VLOOKUP(MOD(VLOOKUP(A474,'Raw Data'!$A$3:$K$817,11),1000),'Effect #'!$A$1:$B$502,2)</f>
        <v>Border Summon</v>
      </c>
      <c r="D474" s="0" t="n">
        <f aca="false">VLOOKUP(A474,'Raw Data'!$A$3:$K$817,11)&gt;10000</f>
        <v>0</v>
      </c>
      <c r="E474" s="0" t="str">
        <f aca="false">IF(AND(VLOOKUP(A474,'Raw Data'!$A$3:$K$817,11)&lt;10000,VLOOKUP(A474,'Raw Data'!$A$3:$K$817,11)&gt;1000),FLOOR(VLOOKUP(A474,'Raw Data'!$A$3:$K$817,11)/1000,1)&amp;" turns","NO")</f>
        <v>NO</v>
      </c>
      <c r="F474" s="0" t="str">
        <f aca="false">IF(VLOOKUP(MOD(VLOOKUP(A474,'Raw Data'!$A$3:$K$817,11),1000),'Effect #'!$A$1:$C$502,3)=0,MOD(VLOOKUP(A474,'Raw Data'!$A$3:$N$817,14),1000)&amp;"+"&amp;FLOOR(VLOOKUP(A474,'Raw Data'!$A$3:$N$817,14)/1000,1)&amp;"/level",IF(VLOOKUP(MOD(VLOOKUP(A474,'Raw Data'!$A$3:$K$817,11),1000),'Effect #'!$A$1:$C$502,3)&gt;1,VLOOKUP(VLOOKUP(A474,'Raw Data'!$A$3:$N$817,14),'Effect #'!$E$5:$H$36,VLOOKUP(MOD(VLOOKUP(A474,'Raw Data'!$A$3:$K$817,11),1000),'Effect #'!$A$1:$C$502,3)),VLOOKUP(A474,'Raw Data'!$A$3:$N$817,14)&amp;" Raw"))</f>
        <v>528 Raw</v>
      </c>
      <c r="G474" s="1" t="n">
        <f aca="false">MOD(VLOOKUP($A474,'Raw Data'!$A$3:$T$817,20),'Reference Bits'!B$1)&gt;='Reference Bits'!A$1</f>
        <v>0</v>
      </c>
      <c r="H474" s="1" t="n">
        <f aca="false">MOD(VLOOKUP($A474,'Raw Data'!$A$3:$T$817,20),'Reference Bits'!C$1)&gt;='Reference Bits'!B$1</f>
        <v>0</v>
      </c>
      <c r="I474" s="1" t="n">
        <f aca="false">MOD(VLOOKUP($A474,'Raw Data'!$A$3:$T$817,20),'Reference Bits'!D$1)&gt;='Reference Bits'!C$1</f>
        <v>0</v>
      </c>
      <c r="J474" s="1" t="n">
        <f aca="false">MOD(VLOOKUP($A474,'Raw Data'!$A$3:$T$817,20),'Reference Bits'!E$1)&gt;='Reference Bits'!D$1</f>
        <v>0</v>
      </c>
      <c r="K474" s="1" t="n">
        <f aca="false">MOD(VLOOKUP($A474,'Raw Data'!$A$3:$T$817,20),'Reference Bits'!F$1)&gt;='Reference Bits'!E$1</f>
        <v>0</v>
      </c>
      <c r="L474" s="1" t="n">
        <f aca="false">MOD(VLOOKUP($A474,'Raw Data'!$A$3:$T$817,20),'Reference Bits'!G$1)&gt;='Reference Bits'!F$1</f>
        <v>0</v>
      </c>
      <c r="M474" s="1" t="n">
        <f aca="false">MOD(VLOOKUP($A474,'Raw Data'!$A$3:$T$817,20),'Reference Bits'!H$1)&gt;='Reference Bits'!G$1</f>
        <v>0</v>
      </c>
      <c r="N474" s="1" t="n">
        <f aca="false">MOD(VLOOKUP($A474,'Raw Data'!$A$3:$T$817,20),'Reference Bits'!I$1)&gt;='Reference Bits'!H$1</f>
        <v>0</v>
      </c>
      <c r="O474" s="1" t="n">
        <f aca="false">MOD(VLOOKUP($A474,'Raw Data'!$A$3:$T$817,20),'Reference Bits'!J$1)&gt;='Reference Bits'!I$1</f>
        <v>0</v>
      </c>
      <c r="P474" s="1" t="n">
        <f aca="false">MOD(VLOOKUP($A474,'Raw Data'!$A$3:$T$817,20),'Reference Bits'!K$1)&gt;='Reference Bits'!J$1</f>
        <v>0</v>
      </c>
      <c r="Q474" s="1" t="n">
        <f aca="false">MOD(VLOOKUP($A474,'Raw Data'!$A$3:$T$817,20),'Reference Bits'!L$1)&gt;='Reference Bits'!K$1</f>
        <v>0</v>
      </c>
      <c r="R474" s="1" t="n">
        <f aca="false">MOD(VLOOKUP($A474,'Raw Data'!$A$3:$T$817,20),'Reference Bits'!M$1)&gt;='Reference Bits'!L$1</f>
        <v>0</v>
      </c>
      <c r="S474" s="1" t="n">
        <f aca="false">MOD(VLOOKUP($A474,'Raw Data'!$A$3:$T$817,20),'Reference Bits'!N$1)&gt;='Reference Bits'!M$1</f>
        <v>0</v>
      </c>
      <c r="T474" s="1" t="n">
        <f aca="false">MOD(VLOOKUP($A474,'Raw Data'!$A$3:$T$817,20),'Reference Bits'!O$1)&gt;='Reference Bits'!N$1</f>
        <v>0</v>
      </c>
      <c r="U474" s="1" t="n">
        <f aca="false">MOD(VLOOKUP($A474,'Raw Data'!$A$3:$T$817,20),'Reference Bits'!P$1)&gt;='Reference Bits'!O$1</f>
        <v>0</v>
      </c>
      <c r="V474" s="1" t="n">
        <f aca="false">MOD(VLOOKUP($A474,'Raw Data'!$A$3:$T$817,20),'Reference Bits'!Q$1)&gt;='Reference Bits'!P$1</f>
        <v>0</v>
      </c>
      <c r="W474" s="1" t="n">
        <f aca="false">MOD(VLOOKUP($A474,'Raw Data'!$A$3:$T$817,20),'Reference Bits'!R$1)&gt;='Reference Bits'!Q$1</f>
        <v>0</v>
      </c>
      <c r="X474" s="1" t="n">
        <f aca="false">MOD(VLOOKUP($A474,'Raw Data'!$A$3:$T$817,20),'Reference Bits'!S$1)&gt;='Reference Bits'!R$1</f>
        <v>0</v>
      </c>
      <c r="Y474" s="1" t="n">
        <f aca="false">MOD(VLOOKUP($A474,'Raw Data'!$A$3:$T$817,20),'Reference Bits'!T$1)&gt;='Reference Bits'!S$1</f>
        <v>0</v>
      </c>
      <c r="Z474" s="1" t="n">
        <f aca="false">MOD(VLOOKUP($A474,'Raw Data'!$A$3:$T$817,20),'Reference Bits'!U$1)&gt;='Reference Bits'!T$1</f>
        <v>0</v>
      </c>
      <c r="AA474" s="1" t="n">
        <f aca="false">MOD(VLOOKUP($A474,'Raw Data'!$A$3:$T$817,20),'Reference Bits'!V$1)&gt;='Reference Bits'!U$1</f>
        <v>0</v>
      </c>
      <c r="AB474" s="1" t="n">
        <f aca="false">MOD(VLOOKUP($A474,'Raw Data'!$A$3:$T$817,20),'Reference Bits'!W$1)&gt;='Reference Bits'!V$1</f>
        <v>0</v>
      </c>
      <c r="AC474" s="1" t="n">
        <f aca="false">MOD(VLOOKUP($A474,'Raw Data'!$A$3:$T$817,20),'Reference Bits'!X$1)&gt;='Reference Bits'!W$1</f>
        <v>0</v>
      </c>
      <c r="AD474" s="1" t="n">
        <f aca="false">MOD(VLOOKUP($A474,'Raw Data'!$A$3:$T$817,20),'Reference Bits'!Y$1)&gt;='Reference Bits'!X$1</f>
        <v>0</v>
      </c>
      <c r="AE474" s="1" t="n">
        <f aca="false">MOD(VLOOKUP($A474,'Raw Data'!$A$3:$T$817,20),'Reference Bits'!Z$1)&gt;='Reference Bits'!Y$1</f>
        <v>0</v>
      </c>
      <c r="AF474" s="1" t="n">
        <f aca="false">MOD(VLOOKUP($A474,'Raw Data'!$A$3:$T$817,20),'Reference Bits'!AA$1)&gt;='Reference Bits'!Z$1</f>
        <v>0</v>
      </c>
      <c r="AG474" s="1" t="n">
        <f aca="false">MOD(VLOOKUP($A474,'Raw Data'!$A$3:$T$817,20),'Reference Bits'!AB$1)&gt;='Reference Bits'!AA$1</f>
        <v>0</v>
      </c>
      <c r="AH474" s="1" t="n">
        <f aca="false">MOD(VLOOKUP($A474,'Raw Data'!$A$3:$T$817,20),'Reference Bits'!AC$1)&gt;='Reference Bits'!AB$1</f>
        <v>0</v>
      </c>
      <c r="AI474" s="1" t="n">
        <f aca="false">MOD(VLOOKUP($A474,'Raw Data'!$A$3:$T$817,20),'Reference Bits'!AD$1)&gt;='Reference Bits'!AC$1</f>
        <v>0</v>
      </c>
      <c r="AJ474" s="1" t="n">
        <f aca="false">MOD(VLOOKUP($A474,'Raw Data'!$A$3:$T$817,20),'Reference Bits'!AE$1)&gt;='Reference Bits'!AD$1</f>
        <v>0</v>
      </c>
      <c r="AK474" s="1" t="n">
        <f aca="false">MOD(VLOOKUP($A474,'Raw Data'!$A$3:$T$817,20),'Reference Bits'!AF$1)&gt;='Reference Bits'!AE$1</f>
        <v>0</v>
      </c>
    </row>
    <row r="475" customFormat="false" ht="12.75" hidden="false" customHeight="false" outlineLevel="0" collapsed="false">
      <c r="A475" s="0" t="n">
        <v>473</v>
      </c>
      <c r="B475" s="0" t="str">
        <f aca="false">VLOOKUP(A475,'Raw Data'!$A$3:$B$817,2)</f>
        <v>Revive Bane Lord</v>
      </c>
      <c r="C475" s="0" t="str">
        <f aca="false">VLOOKUP(MOD(VLOOKUP(A475,'Raw Data'!$A$3:$K$817,11),1000),'Effect #'!$A$1:$B$502,2)</f>
        <v>Summon Commander</v>
      </c>
      <c r="D475" s="0" t="n">
        <f aca="false">VLOOKUP(A475,'Raw Data'!$A$3:$K$817,11)&gt;10000</f>
        <v>1</v>
      </c>
      <c r="E475" s="0" t="str">
        <f aca="false">IF(AND(VLOOKUP(A475,'Raw Data'!$A$3:$K$817,11)&lt;10000,VLOOKUP(A475,'Raw Data'!$A$3:$K$817,11)&gt;1000),FLOOR(VLOOKUP(A475,'Raw Data'!$A$3:$K$817,11)/1000,1)&amp;" turns","NO")</f>
        <v>NO</v>
      </c>
      <c r="F475" s="0" t="str">
        <f aca="false">IF(VLOOKUP(MOD(VLOOKUP(A475,'Raw Data'!$A$3:$K$817,11),1000),'Effect #'!$A$1:$C$502,3)=0,MOD(VLOOKUP(A475,'Raw Data'!$A$3:$N$817,14),1000)&amp;"+"&amp;FLOOR(VLOOKUP(A475,'Raw Data'!$A$3:$N$817,14)/1000,1)&amp;"/level",IF(VLOOKUP(MOD(VLOOKUP(A475,'Raw Data'!$A$3:$K$817,11),1000),'Effect #'!$A$1:$C$502,3)&gt;1,VLOOKUP(VLOOKUP(A475,'Raw Data'!$A$3:$N$817,14),'Effect #'!$E$5:$H$36,VLOOKUP(MOD(VLOOKUP(A475,'Raw Data'!$A$3:$K$817,11),1000),'Effect #'!$A$1:$C$502,3)),VLOOKUP(A475,'Raw Data'!$A$3:$N$817,14)&amp;" Raw"))</f>
        <v>998 Raw</v>
      </c>
      <c r="G475" s="1" t="n">
        <f aca="false">MOD(VLOOKUP($A475,'Raw Data'!$A$3:$T$817,20),'Reference Bits'!B$1)&gt;='Reference Bits'!A$1</f>
        <v>0</v>
      </c>
      <c r="H475" s="1" t="n">
        <f aca="false">MOD(VLOOKUP($A475,'Raw Data'!$A$3:$T$817,20),'Reference Bits'!C$1)&gt;='Reference Bits'!B$1</f>
        <v>0</v>
      </c>
      <c r="I475" s="1" t="n">
        <f aca="false">MOD(VLOOKUP($A475,'Raw Data'!$A$3:$T$817,20),'Reference Bits'!D$1)&gt;='Reference Bits'!C$1</f>
        <v>0</v>
      </c>
      <c r="J475" s="1" t="n">
        <f aca="false">MOD(VLOOKUP($A475,'Raw Data'!$A$3:$T$817,20),'Reference Bits'!E$1)&gt;='Reference Bits'!D$1</f>
        <v>0</v>
      </c>
      <c r="K475" s="1" t="n">
        <f aca="false">MOD(VLOOKUP($A475,'Raw Data'!$A$3:$T$817,20),'Reference Bits'!F$1)&gt;='Reference Bits'!E$1</f>
        <v>0</v>
      </c>
      <c r="L475" s="1" t="n">
        <f aca="false">MOD(VLOOKUP($A475,'Raw Data'!$A$3:$T$817,20),'Reference Bits'!G$1)&gt;='Reference Bits'!F$1</f>
        <v>0</v>
      </c>
      <c r="M475" s="1" t="n">
        <f aca="false">MOD(VLOOKUP($A475,'Raw Data'!$A$3:$T$817,20),'Reference Bits'!H$1)&gt;='Reference Bits'!G$1</f>
        <v>0</v>
      </c>
      <c r="N475" s="1" t="n">
        <f aca="false">MOD(VLOOKUP($A475,'Raw Data'!$A$3:$T$817,20),'Reference Bits'!I$1)&gt;='Reference Bits'!H$1</f>
        <v>0</v>
      </c>
      <c r="O475" s="1" t="n">
        <f aca="false">MOD(VLOOKUP($A475,'Raw Data'!$A$3:$T$817,20),'Reference Bits'!J$1)&gt;='Reference Bits'!I$1</f>
        <v>0</v>
      </c>
      <c r="P475" s="1" t="n">
        <f aca="false">MOD(VLOOKUP($A475,'Raw Data'!$A$3:$T$817,20),'Reference Bits'!K$1)&gt;='Reference Bits'!J$1</f>
        <v>0</v>
      </c>
      <c r="Q475" s="1" t="n">
        <f aca="false">MOD(VLOOKUP($A475,'Raw Data'!$A$3:$T$817,20),'Reference Bits'!L$1)&gt;='Reference Bits'!K$1</f>
        <v>0</v>
      </c>
      <c r="R475" s="1" t="n">
        <f aca="false">MOD(VLOOKUP($A475,'Raw Data'!$A$3:$T$817,20),'Reference Bits'!M$1)&gt;='Reference Bits'!L$1</f>
        <v>0</v>
      </c>
      <c r="S475" s="1" t="n">
        <f aca="false">MOD(VLOOKUP($A475,'Raw Data'!$A$3:$T$817,20),'Reference Bits'!N$1)&gt;='Reference Bits'!M$1</f>
        <v>0</v>
      </c>
      <c r="T475" s="1" t="n">
        <f aca="false">MOD(VLOOKUP($A475,'Raw Data'!$A$3:$T$817,20),'Reference Bits'!O$1)&gt;='Reference Bits'!N$1</f>
        <v>0</v>
      </c>
      <c r="U475" s="1" t="n">
        <f aca="false">MOD(VLOOKUP($A475,'Raw Data'!$A$3:$T$817,20),'Reference Bits'!P$1)&gt;='Reference Bits'!O$1</f>
        <v>0</v>
      </c>
      <c r="V475" s="1" t="n">
        <f aca="false">MOD(VLOOKUP($A475,'Raw Data'!$A$3:$T$817,20),'Reference Bits'!Q$1)&gt;='Reference Bits'!P$1</f>
        <v>0</v>
      </c>
      <c r="W475" s="1" t="n">
        <f aca="false">MOD(VLOOKUP($A475,'Raw Data'!$A$3:$T$817,20),'Reference Bits'!R$1)&gt;='Reference Bits'!Q$1</f>
        <v>0</v>
      </c>
      <c r="X475" s="1" t="n">
        <f aca="false">MOD(VLOOKUP($A475,'Raw Data'!$A$3:$T$817,20),'Reference Bits'!S$1)&gt;='Reference Bits'!R$1</f>
        <v>0</v>
      </c>
      <c r="Y475" s="1" t="n">
        <f aca="false">MOD(VLOOKUP($A475,'Raw Data'!$A$3:$T$817,20),'Reference Bits'!T$1)&gt;='Reference Bits'!S$1</f>
        <v>0</v>
      </c>
      <c r="Z475" s="1" t="n">
        <f aca="false">MOD(VLOOKUP($A475,'Raw Data'!$A$3:$T$817,20),'Reference Bits'!U$1)&gt;='Reference Bits'!T$1</f>
        <v>0</v>
      </c>
      <c r="AA475" s="1" t="n">
        <f aca="false">MOD(VLOOKUP($A475,'Raw Data'!$A$3:$T$817,20),'Reference Bits'!V$1)&gt;='Reference Bits'!U$1</f>
        <v>0</v>
      </c>
      <c r="AB475" s="1" t="n">
        <f aca="false">MOD(VLOOKUP($A475,'Raw Data'!$A$3:$T$817,20),'Reference Bits'!W$1)&gt;='Reference Bits'!V$1</f>
        <v>0</v>
      </c>
      <c r="AC475" s="1" t="n">
        <f aca="false">MOD(VLOOKUP($A475,'Raw Data'!$A$3:$T$817,20),'Reference Bits'!X$1)&gt;='Reference Bits'!W$1</f>
        <v>0</v>
      </c>
      <c r="AD475" s="1" t="n">
        <f aca="false">MOD(VLOOKUP($A475,'Raw Data'!$A$3:$T$817,20),'Reference Bits'!Y$1)&gt;='Reference Bits'!X$1</f>
        <v>0</v>
      </c>
      <c r="AE475" s="1" t="n">
        <f aca="false">MOD(VLOOKUP($A475,'Raw Data'!$A$3:$T$817,20),'Reference Bits'!Z$1)&gt;='Reference Bits'!Y$1</f>
        <v>0</v>
      </c>
      <c r="AF475" s="1" t="n">
        <f aca="false">MOD(VLOOKUP($A475,'Raw Data'!$A$3:$T$817,20),'Reference Bits'!AA$1)&gt;='Reference Bits'!Z$1</f>
        <v>0</v>
      </c>
      <c r="AG475" s="1" t="n">
        <f aca="false">MOD(VLOOKUP($A475,'Raw Data'!$A$3:$T$817,20),'Reference Bits'!AB$1)&gt;='Reference Bits'!AA$1</f>
        <v>0</v>
      </c>
      <c r="AH475" s="1" t="n">
        <f aca="false">MOD(VLOOKUP($A475,'Raw Data'!$A$3:$T$817,20),'Reference Bits'!AC$1)&gt;='Reference Bits'!AB$1</f>
        <v>0</v>
      </c>
      <c r="AI475" s="1" t="n">
        <f aca="false">MOD(VLOOKUP($A475,'Raw Data'!$A$3:$T$817,20),'Reference Bits'!AD$1)&gt;='Reference Bits'!AC$1</f>
        <v>0</v>
      </c>
      <c r="AJ475" s="1" t="n">
        <f aca="false">MOD(VLOOKUP($A475,'Raw Data'!$A$3:$T$817,20),'Reference Bits'!AE$1)&gt;='Reference Bits'!AD$1</f>
        <v>0</v>
      </c>
      <c r="AK475" s="1" t="n">
        <f aca="false">MOD(VLOOKUP($A475,'Raw Data'!$A$3:$T$817,20),'Reference Bits'!AF$1)&gt;='Reference Bits'!AE$1</f>
        <v>0</v>
      </c>
    </row>
    <row r="476" customFormat="false" ht="12.75" hidden="false" customHeight="false" outlineLevel="0" collapsed="false">
      <c r="A476" s="0" t="n">
        <v>474</v>
      </c>
      <c r="B476" s="0" t="str">
        <f aca="false">VLOOKUP(A476,'Raw Data'!$A$3:$B$817,2)</f>
        <v>Acashic Record</v>
      </c>
      <c r="C476" s="0" t="str">
        <f aca="false">VLOOKUP(MOD(VLOOKUP(A476,'Raw Data'!$A$3:$K$817,11),1000),'Effect #'!$A$1:$B$502,2)</f>
        <v>Site Finding</v>
      </c>
      <c r="D476" s="0" t="n">
        <f aca="false">VLOOKUP(A476,'Raw Data'!$A$3:$K$817,11)&gt;10000</f>
        <v>1</v>
      </c>
      <c r="E476" s="0" t="str">
        <f aca="false">IF(AND(VLOOKUP(A476,'Raw Data'!$A$3:$K$817,11)&lt;10000,VLOOKUP(A476,'Raw Data'!$A$3:$K$817,11)&gt;1000),FLOOR(VLOOKUP(A476,'Raw Data'!$A$3:$K$817,11)/1000,1)&amp;" turns","NO")</f>
        <v>NO</v>
      </c>
      <c r="F476" s="0" t="str">
        <f aca="false">IF(VLOOKUP(MOD(VLOOKUP(A476,'Raw Data'!$A$3:$K$817,11),1000),'Effect #'!$A$1:$C$502,3)=0,MOD(VLOOKUP(A476,'Raw Data'!$A$3:$N$817,14),1000)&amp;"+"&amp;FLOOR(VLOOKUP(A476,'Raw Data'!$A$3:$N$817,14)/1000,1)&amp;"/level",IF(VLOOKUP(MOD(VLOOKUP(A476,'Raw Data'!$A$3:$K$817,11),1000),'Effect #'!$A$1:$C$502,3)&gt;1,VLOOKUP(VLOOKUP(A476,'Raw Data'!$A$3:$N$817,14),'Effect #'!$E$5:$H$36,VLOOKUP(MOD(VLOOKUP(A476,'Raw Data'!$A$3:$K$817,11),1000),'Effect #'!$A$1:$C$502,3)),VLOOKUP(A476,'Raw Data'!$A$3:$N$817,14)&amp;" Raw"))</f>
        <v>55 Raw</v>
      </c>
      <c r="G476" s="1" t="n">
        <f aca="false">MOD(VLOOKUP($A476,'Raw Data'!$A$3:$T$817,20),'Reference Bits'!B$1)&gt;='Reference Bits'!A$1</f>
        <v>0</v>
      </c>
      <c r="H476" s="1" t="n">
        <f aca="false">MOD(VLOOKUP($A476,'Raw Data'!$A$3:$T$817,20),'Reference Bits'!C$1)&gt;='Reference Bits'!B$1</f>
        <v>0</v>
      </c>
      <c r="I476" s="1" t="n">
        <f aca="false">MOD(VLOOKUP($A476,'Raw Data'!$A$3:$T$817,20),'Reference Bits'!D$1)&gt;='Reference Bits'!C$1</f>
        <v>0</v>
      </c>
      <c r="J476" s="1" t="n">
        <f aca="false">MOD(VLOOKUP($A476,'Raw Data'!$A$3:$T$817,20),'Reference Bits'!E$1)&gt;='Reference Bits'!D$1</f>
        <v>0</v>
      </c>
      <c r="K476" s="1" t="n">
        <f aca="false">MOD(VLOOKUP($A476,'Raw Data'!$A$3:$T$817,20),'Reference Bits'!F$1)&gt;='Reference Bits'!E$1</f>
        <v>0</v>
      </c>
      <c r="L476" s="1" t="n">
        <f aca="false">MOD(VLOOKUP($A476,'Raw Data'!$A$3:$T$817,20),'Reference Bits'!G$1)&gt;='Reference Bits'!F$1</f>
        <v>0</v>
      </c>
      <c r="M476" s="1" t="n">
        <f aca="false">MOD(VLOOKUP($A476,'Raw Data'!$A$3:$T$817,20),'Reference Bits'!H$1)&gt;='Reference Bits'!G$1</f>
        <v>0</v>
      </c>
      <c r="N476" s="1" t="n">
        <f aca="false">MOD(VLOOKUP($A476,'Raw Data'!$A$3:$T$817,20),'Reference Bits'!I$1)&gt;='Reference Bits'!H$1</f>
        <v>0</v>
      </c>
      <c r="O476" s="1" t="n">
        <f aca="false">MOD(VLOOKUP($A476,'Raw Data'!$A$3:$T$817,20),'Reference Bits'!J$1)&gt;='Reference Bits'!I$1</f>
        <v>0</v>
      </c>
      <c r="P476" s="1" t="n">
        <f aca="false">MOD(VLOOKUP($A476,'Raw Data'!$A$3:$T$817,20),'Reference Bits'!K$1)&gt;='Reference Bits'!J$1</f>
        <v>0</v>
      </c>
      <c r="Q476" s="1" t="n">
        <f aca="false">MOD(VLOOKUP($A476,'Raw Data'!$A$3:$T$817,20),'Reference Bits'!L$1)&gt;='Reference Bits'!K$1</f>
        <v>0</v>
      </c>
      <c r="R476" s="1" t="n">
        <f aca="false">MOD(VLOOKUP($A476,'Raw Data'!$A$3:$T$817,20),'Reference Bits'!M$1)&gt;='Reference Bits'!L$1</f>
        <v>0</v>
      </c>
      <c r="S476" s="1" t="n">
        <f aca="false">MOD(VLOOKUP($A476,'Raw Data'!$A$3:$T$817,20),'Reference Bits'!N$1)&gt;='Reference Bits'!M$1</f>
        <v>0</v>
      </c>
      <c r="T476" s="1" t="n">
        <f aca="false">MOD(VLOOKUP($A476,'Raw Data'!$A$3:$T$817,20),'Reference Bits'!O$1)&gt;='Reference Bits'!N$1</f>
        <v>0</v>
      </c>
      <c r="U476" s="1" t="n">
        <f aca="false">MOD(VLOOKUP($A476,'Raw Data'!$A$3:$T$817,20),'Reference Bits'!P$1)&gt;='Reference Bits'!O$1</f>
        <v>0</v>
      </c>
      <c r="V476" s="1" t="n">
        <f aca="false">MOD(VLOOKUP($A476,'Raw Data'!$A$3:$T$817,20),'Reference Bits'!Q$1)&gt;='Reference Bits'!P$1</f>
        <v>0</v>
      </c>
      <c r="W476" s="1" t="n">
        <f aca="false">MOD(VLOOKUP($A476,'Raw Data'!$A$3:$T$817,20),'Reference Bits'!R$1)&gt;='Reference Bits'!Q$1</f>
        <v>0</v>
      </c>
      <c r="X476" s="1" t="n">
        <f aca="false">MOD(VLOOKUP($A476,'Raw Data'!$A$3:$T$817,20),'Reference Bits'!S$1)&gt;='Reference Bits'!R$1</f>
        <v>0</v>
      </c>
      <c r="Y476" s="1" t="n">
        <f aca="false">MOD(VLOOKUP($A476,'Raw Data'!$A$3:$T$817,20),'Reference Bits'!T$1)&gt;='Reference Bits'!S$1</f>
        <v>0</v>
      </c>
      <c r="Z476" s="1" t="n">
        <f aca="false">MOD(VLOOKUP($A476,'Raw Data'!$A$3:$T$817,20),'Reference Bits'!U$1)&gt;='Reference Bits'!T$1</f>
        <v>0</v>
      </c>
      <c r="AA476" s="1" t="n">
        <f aca="false">MOD(VLOOKUP($A476,'Raw Data'!$A$3:$T$817,20),'Reference Bits'!V$1)&gt;='Reference Bits'!U$1</f>
        <v>0</v>
      </c>
      <c r="AB476" s="1" t="n">
        <f aca="false">MOD(VLOOKUP($A476,'Raw Data'!$A$3:$T$817,20),'Reference Bits'!W$1)&gt;='Reference Bits'!V$1</f>
        <v>0</v>
      </c>
      <c r="AC476" s="1" t="n">
        <f aca="false">MOD(VLOOKUP($A476,'Raw Data'!$A$3:$T$817,20),'Reference Bits'!X$1)&gt;='Reference Bits'!W$1</f>
        <v>0</v>
      </c>
      <c r="AD476" s="1" t="n">
        <f aca="false">MOD(VLOOKUP($A476,'Raw Data'!$A$3:$T$817,20),'Reference Bits'!Y$1)&gt;='Reference Bits'!X$1</f>
        <v>1</v>
      </c>
      <c r="AE476" s="1" t="n">
        <f aca="false">MOD(VLOOKUP($A476,'Raw Data'!$A$3:$T$817,20),'Reference Bits'!Z$1)&gt;='Reference Bits'!Y$1</f>
        <v>0</v>
      </c>
      <c r="AF476" s="1" t="n">
        <f aca="false">MOD(VLOOKUP($A476,'Raw Data'!$A$3:$T$817,20),'Reference Bits'!AA$1)&gt;='Reference Bits'!Z$1</f>
        <v>0</v>
      </c>
      <c r="AG476" s="1" t="n">
        <f aca="false">MOD(VLOOKUP($A476,'Raw Data'!$A$3:$T$817,20),'Reference Bits'!AB$1)&gt;='Reference Bits'!AA$1</f>
        <v>0</v>
      </c>
      <c r="AH476" s="1" t="n">
        <f aca="false">MOD(VLOOKUP($A476,'Raw Data'!$A$3:$T$817,20),'Reference Bits'!AC$1)&gt;='Reference Bits'!AB$1</f>
        <v>0</v>
      </c>
      <c r="AI476" s="1" t="n">
        <f aca="false">MOD(VLOOKUP($A476,'Raw Data'!$A$3:$T$817,20),'Reference Bits'!AD$1)&gt;='Reference Bits'!AC$1</f>
        <v>1</v>
      </c>
      <c r="AJ476" s="1" t="n">
        <f aca="false">MOD(VLOOKUP($A476,'Raw Data'!$A$3:$T$817,20),'Reference Bits'!AE$1)&gt;='Reference Bits'!AD$1</f>
        <v>0</v>
      </c>
      <c r="AK476" s="1" t="n">
        <f aca="false">MOD(VLOOKUP($A476,'Raw Data'!$A$3:$T$817,20),'Reference Bits'!AF$1)&gt;='Reference Bits'!AE$1</f>
        <v>0</v>
      </c>
    </row>
    <row r="477" customFormat="false" ht="12.75" hidden="false" customHeight="false" outlineLevel="0" collapsed="false">
      <c r="A477" s="0" t="n">
        <v>475</v>
      </c>
      <c r="B477" s="0" t="str">
        <f aca="false">VLOOKUP(A477,'Raw Data'!$A$3:$B$817,2)</f>
        <v>Howl</v>
      </c>
      <c r="C477" s="0" t="str">
        <f aca="false">VLOOKUP(MOD(VLOOKUP(A477,'Raw Data'!$A$3:$K$817,11),1000),'Effect #'!$A$1:$B$502,2)</f>
        <v>Border Summon</v>
      </c>
      <c r="D477" s="0" t="n">
        <f aca="false">VLOOKUP(A477,'Raw Data'!$A$3:$K$817,11)&gt;10000</f>
        <v>0</v>
      </c>
      <c r="E477" s="0" t="str">
        <f aca="false">IF(AND(VLOOKUP(A477,'Raw Data'!$A$3:$K$817,11)&lt;10000,VLOOKUP(A477,'Raw Data'!$A$3:$K$817,11)&gt;1000),FLOOR(VLOOKUP(A477,'Raw Data'!$A$3:$K$817,11)/1000,1)&amp;" turns","NO")</f>
        <v>NO</v>
      </c>
      <c r="F477" s="0" t="str">
        <f aca="false">IF(VLOOKUP(MOD(VLOOKUP(A477,'Raw Data'!$A$3:$K$817,11),1000),'Effect #'!$A$1:$C$502,3)=0,MOD(VLOOKUP(A477,'Raw Data'!$A$3:$N$817,14),1000)&amp;"+"&amp;FLOOR(VLOOKUP(A477,'Raw Data'!$A$3:$N$817,14)/1000,1)&amp;"/level",IF(VLOOKUP(MOD(VLOOKUP(A477,'Raw Data'!$A$3:$K$817,11),1000),'Effect #'!$A$1:$C$502,3)&gt;1,VLOOKUP(VLOOKUP(A477,'Raw Data'!$A$3:$N$817,14),'Effect #'!$E$5:$H$36,VLOOKUP(MOD(VLOOKUP(A477,'Raw Data'!$A$3:$K$817,11),1000),'Effect #'!$A$1:$C$502,3)),VLOOKUP(A477,'Raw Data'!$A$3:$N$817,14)&amp;" Raw"))</f>
        <v>284 Raw</v>
      </c>
      <c r="G477" s="1" t="n">
        <f aca="false">MOD(VLOOKUP($A477,'Raw Data'!$A$3:$T$817,20),'Reference Bits'!B$1)&gt;='Reference Bits'!A$1</f>
        <v>0</v>
      </c>
      <c r="H477" s="1" t="n">
        <f aca="false">MOD(VLOOKUP($A477,'Raw Data'!$A$3:$T$817,20),'Reference Bits'!C$1)&gt;='Reference Bits'!B$1</f>
        <v>0</v>
      </c>
      <c r="I477" s="1" t="n">
        <f aca="false">MOD(VLOOKUP($A477,'Raw Data'!$A$3:$T$817,20),'Reference Bits'!D$1)&gt;='Reference Bits'!C$1</f>
        <v>0</v>
      </c>
      <c r="J477" s="1" t="n">
        <f aca="false">MOD(VLOOKUP($A477,'Raw Data'!$A$3:$T$817,20),'Reference Bits'!E$1)&gt;='Reference Bits'!D$1</f>
        <v>0</v>
      </c>
      <c r="K477" s="1" t="n">
        <f aca="false">MOD(VLOOKUP($A477,'Raw Data'!$A$3:$T$817,20),'Reference Bits'!F$1)&gt;='Reference Bits'!E$1</f>
        <v>0</v>
      </c>
      <c r="L477" s="1" t="n">
        <f aca="false">MOD(VLOOKUP($A477,'Raw Data'!$A$3:$T$817,20),'Reference Bits'!G$1)&gt;='Reference Bits'!F$1</f>
        <v>0</v>
      </c>
      <c r="M477" s="1" t="n">
        <f aca="false">MOD(VLOOKUP($A477,'Raw Data'!$A$3:$T$817,20),'Reference Bits'!H$1)&gt;='Reference Bits'!G$1</f>
        <v>0</v>
      </c>
      <c r="N477" s="1" t="n">
        <f aca="false">MOD(VLOOKUP($A477,'Raw Data'!$A$3:$T$817,20),'Reference Bits'!I$1)&gt;='Reference Bits'!H$1</f>
        <v>0</v>
      </c>
      <c r="O477" s="1" t="n">
        <f aca="false">MOD(VLOOKUP($A477,'Raw Data'!$A$3:$T$817,20),'Reference Bits'!J$1)&gt;='Reference Bits'!I$1</f>
        <v>0</v>
      </c>
      <c r="P477" s="1" t="n">
        <f aca="false">MOD(VLOOKUP($A477,'Raw Data'!$A$3:$T$817,20),'Reference Bits'!K$1)&gt;='Reference Bits'!J$1</f>
        <v>0</v>
      </c>
      <c r="Q477" s="1" t="n">
        <f aca="false">MOD(VLOOKUP($A477,'Raw Data'!$A$3:$T$817,20),'Reference Bits'!L$1)&gt;='Reference Bits'!K$1</f>
        <v>0</v>
      </c>
      <c r="R477" s="1" t="n">
        <f aca="false">MOD(VLOOKUP($A477,'Raw Data'!$A$3:$T$817,20),'Reference Bits'!M$1)&gt;='Reference Bits'!L$1</f>
        <v>0</v>
      </c>
      <c r="S477" s="1" t="n">
        <f aca="false">MOD(VLOOKUP($A477,'Raw Data'!$A$3:$T$817,20),'Reference Bits'!N$1)&gt;='Reference Bits'!M$1</f>
        <v>0</v>
      </c>
      <c r="T477" s="1" t="n">
        <f aca="false">MOD(VLOOKUP($A477,'Raw Data'!$A$3:$T$817,20),'Reference Bits'!O$1)&gt;='Reference Bits'!N$1</f>
        <v>0</v>
      </c>
      <c r="U477" s="1" t="n">
        <f aca="false">MOD(VLOOKUP($A477,'Raw Data'!$A$3:$T$817,20),'Reference Bits'!P$1)&gt;='Reference Bits'!O$1</f>
        <v>0</v>
      </c>
      <c r="V477" s="1" t="n">
        <f aca="false">MOD(VLOOKUP($A477,'Raw Data'!$A$3:$T$817,20),'Reference Bits'!Q$1)&gt;='Reference Bits'!P$1</f>
        <v>0</v>
      </c>
      <c r="W477" s="1" t="n">
        <f aca="false">MOD(VLOOKUP($A477,'Raw Data'!$A$3:$T$817,20),'Reference Bits'!R$1)&gt;='Reference Bits'!Q$1</f>
        <v>0</v>
      </c>
      <c r="X477" s="1" t="n">
        <f aca="false">MOD(VLOOKUP($A477,'Raw Data'!$A$3:$T$817,20),'Reference Bits'!S$1)&gt;='Reference Bits'!R$1</f>
        <v>0</v>
      </c>
      <c r="Y477" s="1" t="n">
        <f aca="false">MOD(VLOOKUP($A477,'Raw Data'!$A$3:$T$817,20),'Reference Bits'!T$1)&gt;='Reference Bits'!S$1</f>
        <v>0</v>
      </c>
      <c r="Z477" s="1" t="n">
        <f aca="false">MOD(VLOOKUP($A477,'Raw Data'!$A$3:$T$817,20),'Reference Bits'!U$1)&gt;='Reference Bits'!T$1</f>
        <v>0</v>
      </c>
      <c r="AA477" s="1" t="n">
        <f aca="false">MOD(VLOOKUP($A477,'Raw Data'!$A$3:$T$817,20),'Reference Bits'!V$1)&gt;='Reference Bits'!U$1</f>
        <v>0</v>
      </c>
      <c r="AB477" s="1" t="n">
        <f aca="false">MOD(VLOOKUP($A477,'Raw Data'!$A$3:$T$817,20),'Reference Bits'!W$1)&gt;='Reference Bits'!V$1</f>
        <v>0</v>
      </c>
      <c r="AC477" s="1" t="n">
        <f aca="false">MOD(VLOOKUP($A477,'Raw Data'!$A$3:$T$817,20),'Reference Bits'!X$1)&gt;='Reference Bits'!W$1</f>
        <v>0</v>
      </c>
      <c r="AD477" s="1" t="n">
        <f aca="false">MOD(VLOOKUP($A477,'Raw Data'!$A$3:$T$817,20),'Reference Bits'!Y$1)&gt;='Reference Bits'!X$1</f>
        <v>0</v>
      </c>
      <c r="AE477" s="1" t="n">
        <f aca="false">MOD(VLOOKUP($A477,'Raw Data'!$A$3:$T$817,20),'Reference Bits'!Z$1)&gt;='Reference Bits'!Y$1</f>
        <v>0</v>
      </c>
      <c r="AF477" s="1" t="n">
        <f aca="false">MOD(VLOOKUP($A477,'Raw Data'!$A$3:$T$817,20),'Reference Bits'!AA$1)&gt;='Reference Bits'!Z$1</f>
        <v>0</v>
      </c>
      <c r="AG477" s="1" t="n">
        <f aca="false">MOD(VLOOKUP($A477,'Raw Data'!$A$3:$T$817,20),'Reference Bits'!AB$1)&gt;='Reference Bits'!AA$1</f>
        <v>0</v>
      </c>
      <c r="AH477" s="1" t="n">
        <f aca="false">MOD(VLOOKUP($A477,'Raw Data'!$A$3:$T$817,20),'Reference Bits'!AC$1)&gt;='Reference Bits'!AB$1</f>
        <v>0</v>
      </c>
      <c r="AI477" s="1" t="n">
        <f aca="false">MOD(VLOOKUP($A477,'Raw Data'!$A$3:$T$817,20),'Reference Bits'!AD$1)&gt;='Reference Bits'!AC$1</f>
        <v>0</v>
      </c>
      <c r="AJ477" s="1" t="n">
        <f aca="false">MOD(VLOOKUP($A477,'Raw Data'!$A$3:$T$817,20),'Reference Bits'!AE$1)&gt;='Reference Bits'!AD$1</f>
        <v>0</v>
      </c>
      <c r="AK477" s="1" t="n">
        <f aca="false">MOD(VLOOKUP($A477,'Raw Data'!$A$3:$T$817,20),'Reference Bits'!AF$1)&gt;='Reference Bits'!AE$1</f>
        <v>0</v>
      </c>
    </row>
    <row r="478" customFormat="false" ht="12.75" hidden="false" customHeight="false" outlineLevel="0" collapsed="false">
      <c r="A478" s="0" t="n">
        <v>476</v>
      </c>
      <c r="B478" s="0" t="str">
        <f aca="false">VLOOKUP(A478,'Raw Data'!$A$3:$B$817,2)</f>
        <v>Awaken Sleeper</v>
      </c>
      <c r="C478" s="0" t="str">
        <f aca="false">VLOOKUP(MOD(VLOOKUP(A478,'Raw Data'!$A$3:$K$817,11),1000),'Effect #'!$A$1:$B$502,2)</f>
        <v>Summon Commander</v>
      </c>
      <c r="D478" s="0" t="n">
        <f aca="false">VLOOKUP(A478,'Raw Data'!$A$3:$K$817,11)&gt;10000</f>
        <v>1</v>
      </c>
      <c r="E478" s="0" t="str">
        <f aca="false">IF(AND(VLOOKUP(A478,'Raw Data'!$A$3:$K$817,11)&lt;10000,VLOOKUP(A478,'Raw Data'!$A$3:$K$817,11)&gt;1000),FLOOR(VLOOKUP(A478,'Raw Data'!$A$3:$K$817,11)/1000,1)&amp;" turns","NO")</f>
        <v>NO</v>
      </c>
      <c r="F478" s="0" t="str">
        <f aca="false">IF(VLOOKUP(MOD(VLOOKUP(A478,'Raw Data'!$A$3:$K$817,11),1000),'Effect #'!$A$1:$C$502,3)=0,MOD(VLOOKUP(A478,'Raw Data'!$A$3:$N$817,14),1000)&amp;"+"&amp;FLOOR(VLOOKUP(A478,'Raw Data'!$A$3:$N$817,14)/1000,1)&amp;"/level",IF(VLOOKUP(MOD(VLOOKUP(A478,'Raw Data'!$A$3:$K$817,11),1000),'Effect #'!$A$1:$C$502,3)&gt;1,VLOOKUP(VLOOKUP(A478,'Raw Data'!$A$3:$N$817,14),'Effect #'!$E$5:$H$36,VLOOKUP(MOD(VLOOKUP(A478,'Raw Data'!$A$3:$K$817,11),1000),'Effect #'!$A$1:$C$502,3)),VLOOKUP(A478,'Raw Data'!$A$3:$N$817,14)&amp;" Raw"))</f>
        <v>559 Raw</v>
      </c>
      <c r="G478" s="1" t="n">
        <f aca="false">MOD(VLOOKUP($A478,'Raw Data'!$A$3:$T$817,20),'Reference Bits'!B$1)&gt;='Reference Bits'!A$1</f>
        <v>0</v>
      </c>
      <c r="H478" s="1" t="n">
        <f aca="false">MOD(VLOOKUP($A478,'Raw Data'!$A$3:$T$817,20),'Reference Bits'!C$1)&gt;='Reference Bits'!B$1</f>
        <v>0</v>
      </c>
      <c r="I478" s="1" t="n">
        <f aca="false">MOD(VLOOKUP($A478,'Raw Data'!$A$3:$T$817,20),'Reference Bits'!D$1)&gt;='Reference Bits'!C$1</f>
        <v>0</v>
      </c>
      <c r="J478" s="1" t="n">
        <f aca="false">MOD(VLOOKUP($A478,'Raw Data'!$A$3:$T$817,20),'Reference Bits'!E$1)&gt;='Reference Bits'!D$1</f>
        <v>0</v>
      </c>
      <c r="K478" s="1" t="n">
        <f aca="false">MOD(VLOOKUP($A478,'Raw Data'!$A$3:$T$817,20),'Reference Bits'!F$1)&gt;='Reference Bits'!E$1</f>
        <v>0</v>
      </c>
      <c r="L478" s="1" t="n">
        <f aca="false">MOD(VLOOKUP($A478,'Raw Data'!$A$3:$T$817,20),'Reference Bits'!G$1)&gt;='Reference Bits'!F$1</f>
        <v>0</v>
      </c>
      <c r="M478" s="1" t="n">
        <f aca="false">MOD(VLOOKUP($A478,'Raw Data'!$A$3:$T$817,20),'Reference Bits'!H$1)&gt;='Reference Bits'!G$1</f>
        <v>0</v>
      </c>
      <c r="N478" s="1" t="n">
        <f aca="false">MOD(VLOOKUP($A478,'Raw Data'!$A$3:$T$817,20),'Reference Bits'!I$1)&gt;='Reference Bits'!H$1</f>
        <v>0</v>
      </c>
      <c r="O478" s="1" t="n">
        <f aca="false">MOD(VLOOKUP($A478,'Raw Data'!$A$3:$T$817,20),'Reference Bits'!J$1)&gt;='Reference Bits'!I$1</f>
        <v>0</v>
      </c>
      <c r="P478" s="1" t="n">
        <f aca="false">MOD(VLOOKUP($A478,'Raw Data'!$A$3:$T$817,20),'Reference Bits'!K$1)&gt;='Reference Bits'!J$1</f>
        <v>0</v>
      </c>
      <c r="Q478" s="1" t="n">
        <f aca="false">MOD(VLOOKUP($A478,'Raw Data'!$A$3:$T$817,20),'Reference Bits'!L$1)&gt;='Reference Bits'!K$1</f>
        <v>0</v>
      </c>
      <c r="R478" s="1" t="n">
        <f aca="false">MOD(VLOOKUP($A478,'Raw Data'!$A$3:$T$817,20),'Reference Bits'!M$1)&gt;='Reference Bits'!L$1</f>
        <v>0</v>
      </c>
      <c r="S478" s="1" t="n">
        <f aca="false">MOD(VLOOKUP($A478,'Raw Data'!$A$3:$T$817,20),'Reference Bits'!N$1)&gt;='Reference Bits'!M$1</f>
        <v>0</v>
      </c>
      <c r="T478" s="1" t="n">
        <f aca="false">MOD(VLOOKUP($A478,'Raw Data'!$A$3:$T$817,20),'Reference Bits'!O$1)&gt;='Reference Bits'!N$1</f>
        <v>0</v>
      </c>
      <c r="U478" s="1" t="n">
        <f aca="false">MOD(VLOOKUP($A478,'Raw Data'!$A$3:$T$817,20),'Reference Bits'!P$1)&gt;='Reference Bits'!O$1</f>
        <v>0</v>
      </c>
      <c r="V478" s="1" t="n">
        <f aca="false">MOD(VLOOKUP($A478,'Raw Data'!$A$3:$T$817,20),'Reference Bits'!Q$1)&gt;='Reference Bits'!P$1</f>
        <v>0</v>
      </c>
      <c r="W478" s="1" t="n">
        <f aca="false">MOD(VLOOKUP($A478,'Raw Data'!$A$3:$T$817,20),'Reference Bits'!R$1)&gt;='Reference Bits'!Q$1</f>
        <v>0</v>
      </c>
      <c r="X478" s="1" t="n">
        <f aca="false">MOD(VLOOKUP($A478,'Raw Data'!$A$3:$T$817,20),'Reference Bits'!S$1)&gt;='Reference Bits'!R$1</f>
        <v>0</v>
      </c>
      <c r="Y478" s="1" t="n">
        <f aca="false">MOD(VLOOKUP($A478,'Raw Data'!$A$3:$T$817,20),'Reference Bits'!T$1)&gt;='Reference Bits'!S$1</f>
        <v>0</v>
      </c>
      <c r="Z478" s="1" t="n">
        <f aca="false">MOD(VLOOKUP($A478,'Raw Data'!$A$3:$T$817,20),'Reference Bits'!U$1)&gt;='Reference Bits'!T$1</f>
        <v>0</v>
      </c>
      <c r="AA478" s="1" t="n">
        <f aca="false">MOD(VLOOKUP($A478,'Raw Data'!$A$3:$T$817,20),'Reference Bits'!V$1)&gt;='Reference Bits'!U$1</f>
        <v>0</v>
      </c>
      <c r="AB478" s="1" t="n">
        <f aca="false">MOD(VLOOKUP($A478,'Raw Data'!$A$3:$T$817,20),'Reference Bits'!W$1)&gt;='Reference Bits'!V$1</f>
        <v>0</v>
      </c>
      <c r="AC478" s="1" t="n">
        <f aca="false">MOD(VLOOKUP($A478,'Raw Data'!$A$3:$T$817,20),'Reference Bits'!X$1)&gt;='Reference Bits'!W$1</f>
        <v>0</v>
      </c>
      <c r="AD478" s="1" t="n">
        <f aca="false">MOD(VLOOKUP($A478,'Raw Data'!$A$3:$T$817,20),'Reference Bits'!Y$1)&gt;='Reference Bits'!X$1</f>
        <v>0</v>
      </c>
      <c r="AE478" s="1" t="n">
        <f aca="false">MOD(VLOOKUP($A478,'Raw Data'!$A$3:$T$817,20),'Reference Bits'!Z$1)&gt;='Reference Bits'!Y$1</f>
        <v>0</v>
      </c>
      <c r="AF478" s="1" t="n">
        <f aca="false">MOD(VLOOKUP($A478,'Raw Data'!$A$3:$T$817,20),'Reference Bits'!AA$1)&gt;='Reference Bits'!Z$1</f>
        <v>0</v>
      </c>
      <c r="AG478" s="1" t="n">
        <f aca="false">MOD(VLOOKUP($A478,'Raw Data'!$A$3:$T$817,20),'Reference Bits'!AB$1)&gt;='Reference Bits'!AA$1</f>
        <v>0</v>
      </c>
      <c r="AH478" s="1" t="n">
        <f aca="false">MOD(VLOOKUP($A478,'Raw Data'!$A$3:$T$817,20),'Reference Bits'!AC$1)&gt;='Reference Bits'!AB$1</f>
        <v>0</v>
      </c>
      <c r="AI478" s="1" t="n">
        <f aca="false">MOD(VLOOKUP($A478,'Raw Data'!$A$3:$T$817,20),'Reference Bits'!AD$1)&gt;='Reference Bits'!AC$1</f>
        <v>0</v>
      </c>
      <c r="AJ478" s="1" t="n">
        <f aca="false">MOD(VLOOKUP($A478,'Raw Data'!$A$3:$T$817,20),'Reference Bits'!AE$1)&gt;='Reference Bits'!AD$1</f>
        <v>0</v>
      </c>
      <c r="AK478" s="1" t="n">
        <f aca="false">MOD(VLOOKUP($A478,'Raw Data'!$A$3:$T$817,20),'Reference Bits'!AF$1)&gt;='Reference Bits'!AE$1</f>
        <v>0</v>
      </c>
    </row>
    <row r="479" customFormat="false" ht="12.75" hidden="false" customHeight="false" outlineLevel="0" collapsed="false">
      <c r="A479" s="0" t="n">
        <v>477</v>
      </c>
      <c r="B479" s="0" t="str">
        <f aca="false">VLOOKUP(A479,'Raw Data'!$A$3:$B$817,2)</f>
        <v>Winged Monkeys</v>
      </c>
      <c r="C479" s="0" t="str">
        <f aca="false">VLOOKUP(MOD(VLOOKUP(A479,'Raw Data'!$A$3:$K$817,11),1000),'Effect #'!$A$1:$B$502,2)</f>
        <v>Winged Monkeys</v>
      </c>
      <c r="D479" s="0" t="n">
        <f aca="false">VLOOKUP(A479,'Raw Data'!$A$3:$K$817,11)&gt;10000</f>
        <v>1</v>
      </c>
      <c r="E479" s="0" t="str">
        <f aca="false">IF(AND(VLOOKUP(A479,'Raw Data'!$A$3:$K$817,11)&lt;10000,VLOOKUP(A479,'Raw Data'!$A$3:$K$817,11)&gt;1000),FLOOR(VLOOKUP(A479,'Raw Data'!$A$3:$K$817,11)/1000,1)&amp;" turns","NO")</f>
        <v>NO</v>
      </c>
      <c r="F479" s="0" t="str">
        <f aca="false">IF(VLOOKUP(MOD(VLOOKUP(A479,'Raw Data'!$A$3:$K$817,11),1000),'Effect #'!$A$1:$C$502,3)=0,MOD(VLOOKUP(A479,'Raw Data'!$A$3:$N$817,14),1000)&amp;"+"&amp;FLOOR(VLOOKUP(A479,'Raw Data'!$A$3:$N$817,14)/1000,1)&amp;"/level",IF(VLOOKUP(MOD(VLOOKUP(A479,'Raw Data'!$A$3:$K$817,11),1000),'Effect #'!$A$1:$C$502,3)&gt;1,VLOOKUP(VLOOKUP(A479,'Raw Data'!$A$3:$N$817,14),'Effect #'!$E$5:$H$36,VLOOKUP(MOD(VLOOKUP(A479,'Raw Data'!$A$3:$K$817,11),1000),'Effect #'!$A$1:$C$502,3)),VLOOKUP(A479,'Raw Data'!$A$3:$N$817,14)&amp;" Raw"))</f>
        <v>0 Raw</v>
      </c>
      <c r="G479" s="1" t="n">
        <f aca="false">MOD(VLOOKUP($A479,'Raw Data'!$A$3:$T$817,20),'Reference Bits'!B$1)&gt;='Reference Bits'!A$1</f>
        <v>0</v>
      </c>
      <c r="H479" s="1" t="n">
        <f aca="false">MOD(VLOOKUP($A479,'Raw Data'!$A$3:$T$817,20),'Reference Bits'!C$1)&gt;='Reference Bits'!B$1</f>
        <v>0</v>
      </c>
      <c r="I479" s="1" t="n">
        <f aca="false">MOD(VLOOKUP($A479,'Raw Data'!$A$3:$T$817,20),'Reference Bits'!D$1)&gt;='Reference Bits'!C$1</f>
        <v>0</v>
      </c>
      <c r="J479" s="1" t="n">
        <f aca="false">MOD(VLOOKUP($A479,'Raw Data'!$A$3:$T$817,20),'Reference Bits'!E$1)&gt;='Reference Bits'!D$1</f>
        <v>0</v>
      </c>
      <c r="K479" s="1" t="n">
        <f aca="false">MOD(VLOOKUP($A479,'Raw Data'!$A$3:$T$817,20),'Reference Bits'!F$1)&gt;='Reference Bits'!E$1</f>
        <v>0</v>
      </c>
      <c r="L479" s="1" t="n">
        <f aca="false">MOD(VLOOKUP($A479,'Raw Data'!$A$3:$T$817,20),'Reference Bits'!G$1)&gt;='Reference Bits'!F$1</f>
        <v>0</v>
      </c>
      <c r="M479" s="1" t="n">
        <f aca="false">MOD(VLOOKUP($A479,'Raw Data'!$A$3:$T$817,20),'Reference Bits'!H$1)&gt;='Reference Bits'!G$1</f>
        <v>0</v>
      </c>
      <c r="N479" s="1" t="n">
        <f aca="false">MOD(VLOOKUP($A479,'Raw Data'!$A$3:$T$817,20),'Reference Bits'!I$1)&gt;='Reference Bits'!H$1</f>
        <v>0</v>
      </c>
      <c r="O479" s="1" t="n">
        <f aca="false">MOD(VLOOKUP($A479,'Raw Data'!$A$3:$T$817,20),'Reference Bits'!J$1)&gt;='Reference Bits'!I$1</f>
        <v>0</v>
      </c>
      <c r="P479" s="1" t="n">
        <f aca="false">MOD(VLOOKUP($A479,'Raw Data'!$A$3:$T$817,20),'Reference Bits'!K$1)&gt;='Reference Bits'!J$1</f>
        <v>0</v>
      </c>
      <c r="Q479" s="1" t="n">
        <f aca="false">MOD(VLOOKUP($A479,'Raw Data'!$A$3:$T$817,20),'Reference Bits'!L$1)&gt;='Reference Bits'!K$1</f>
        <v>0</v>
      </c>
      <c r="R479" s="1" t="n">
        <f aca="false">MOD(VLOOKUP($A479,'Raw Data'!$A$3:$T$817,20),'Reference Bits'!M$1)&gt;='Reference Bits'!L$1</f>
        <v>0</v>
      </c>
      <c r="S479" s="1" t="n">
        <f aca="false">MOD(VLOOKUP($A479,'Raw Data'!$A$3:$T$817,20),'Reference Bits'!N$1)&gt;='Reference Bits'!M$1</f>
        <v>0</v>
      </c>
      <c r="T479" s="1" t="n">
        <f aca="false">MOD(VLOOKUP($A479,'Raw Data'!$A$3:$T$817,20),'Reference Bits'!O$1)&gt;='Reference Bits'!N$1</f>
        <v>0</v>
      </c>
      <c r="U479" s="1" t="n">
        <f aca="false">MOD(VLOOKUP($A479,'Raw Data'!$A$3:$T$817,20),'Reference Bits'!P$1)&gt;='Reference Bits'!O$1</f>
        <v>0</v>
      </c>
      <c r="V479" s="1" t="n">
        <f aca="false">MOD(VLOOKUP($A479,'Raw Data'!$A$3:$T$817,20),'Reference Bits'!Q$1)&gt;='Reference Bits'!P$1</f>
        <v>0</v>
      </c>
      <c r="W479" s="1" t="n">
        <f aca="false">MOD(VLOOKUP($A479,'Raw Data'!$A$3:$T$817,20),'Reference Bits'!R$1)&gt;='Reference Bits'!Q$1</f>
        <v>0</v>
      </c>
      <c r="X479" s="1" t="n">
        <f aca="false">MOD(VLOOKUP($A479,'Raw Data'!$A$3:$T$817,20),'Reference Bits'!S$1)&gt;='Reference Bits'!R$1</f>
        <v>0</v>
      </c>
      <c r="Y479" s="1" t="n">
        <f aca="false">MOD(VLOOKUP($A479,'Raw Data'!$A$3:$T$817,20),'Reference Bits'!T$1)&gt;='Reference Bits'!S$1</f>
        <v>0</v>
      </c>
      <c r="Z479" s="1" t="n">
        <f aca="false">MOD(VLOOKUP($A479,'Raw Data'!$A$3:$T$817,20),'Reference Bits'!U$1)&gt;='Reference Bits'!T$1</f>
        <v>0</v>
      </c>
      <c r="AA479" s="1" t="n">
        <f aca="false">MOD(VLOOKUP($A479,'Raw Data'!$A$3:$T$817,20),'Reference Bits'!V$1)&gt;='Reference Bits'!U$1</f>
        <v>0</v>
      </c>
      <c r="AB479" s="1" t="n">
        <f aca="false">MOD(VLOOKUP($A479,'Raw Data'!$A$3:$T$817,20),'Reference Bits'!W$1)&gt;='Reference Bits'!V$1</f>
        <v>0</v>
      </c>
      <c r="AC479" s="1" t="n">
        <f aca="false">MOD(VLOOKUP($A479,'Raw Data'!$A$3:$T$817,20),'Reference Bits'!X$1)&gt;='Reference Bits'!W$1</f>
        <v>0</v>
      </c>
      <c r="AD479" s="1" t="n">
        <f aca="false">MOD(VLOOKUP($A479,'Raw Data'!$A$3:$T$817,20),'Reference Bits'!Y$1)&gt;='Reference Bits'!X$1</f>
        <v>0</v>
      </c>
      <c r="AE479" s="1" t="n">
        <f aca="false">MOD(VLOOKUP($A479,'Raw Data'!$A$3:$T$817,20),'Reference Bits'!Z$1)&gt;='Reference Bits'!Y$1</f>
        <v>0</v>
      </c>
      <c r="AF479" s="1" t="n">
        <f aca="false">MOD(VLOOKUP($A479,'Raw Data'!$A$3:$T$817,20),'Reference Bits'!AA$1)&gt;='Reference Bits'!Z$1</f>
        <v>0</v>
      </c>
      <c r="AG479" s="1" t="n">
        <f aca="false">MOD(VLOOKUP($A479,'Raw Data'!$A$3:$T$817,20),'Reference Bits'!AB$1)&gt;='Reference Bits'!AA$1</f>
        <v>0</v>
      </c>
      <c r="AH479" s="1" t="n">
        <f aca="false">MOD(VLOOKUP($A479,'Raw Data'!$A$3:$T$817,20),'Reference Bits'!AC$1)&gt;='Reference Bits'!AB$1</f>
        <v>0</v>
      </c>
      <c r="AI479" s="1" t="n">
        <f aca="false">MOD(VLOOKUP($A479,'Raw Data'!$A$3:$T$817,20),'Reference Bits'!AD$1)&gt;='Reference Bits'!AC$1</f>
        <v>0</v>
      </c>
      <c r="AJ479" s="1" t="n">
        <f aca="false">MOD(VLOOKUP($A479,'Raw Data'!$A$3:$T$817,20),'Reference Bits'!AE$1)&gt;='Reference Bits'!AD$1</f>
        <v>0</v>
      </c>
      <c r="AK479" s="1" t="n">
        <f aca="false">MOD(VLOOKUP($A479,'Raw Data'!$A$3:$T$817,20),'Reference Bits'!AF$1)&gt;='Reference Bits'!AE$1</f>
        <v>0</v>
      </c>
    </row>
    <row r="480" customFormat="false" ht="12.75" hidden="false" customHeight="false" outlineLevel="0" collapsed="false">
      <c r="A480" s="0" t="n">
        <v>478</v>
      </c>
      <c r="B480" s="0" t="str">
        <f aca="false">VLOOKUP(A480,'Raw Data'!$A$3:$B$817,2)</f>
        <v>Summon Fire Snakes</v>
      </c>
      <c r="C480" s="0" t="str">
        <f aca="false">VLOOKUP(MOD(VLOOKUP(A480,'Raw Data'!$A$3:$K$817,11),1000),'Effect #'!$A$1:$B$502,2)</f>
        <v>Summon</v>
      </c>
      <c r="D480" s="0" t="n">
        <f aca="false">VLOOKUP(A480,'Raw Data'!$A$3:$K$817,11)&gt;10000</f>
        <v>1</v>
      </c>
      <c r="E480" s="0" t="str">
        <f aca="false">IF(AND(VLOOKUP(A480,'Raw Data'!$A$3:$K$817,11)&lt;10000,VLOOKUP(A480,'Raw Data'!$A$3:$K$817,11)&gt;1000),FLOOR(VLOOKUP(A480,'Raw Data'!$A$3:$K$817,11)/1000,1)&amp;" turns","NO")</f>
        <v>NO</v>
      </c>
      <c r="F480" s="0" t="str">
        <f aca="false">IF(VLOOKUP(MOD(VLOOKUP(A480,'Raw Data'!$A$3:$K$817,11),1000),'Effect #'!$A$1:$C$502,3)=0,MOD(VLOOKUP(A480,'Raw Data'!$A$3:$N$817,14),1000)&amp;"+"&amp;FLOOR(VLOOKUP(A480,'Raw Data'!$A$3:$N$817,14)/1000,1)&amp;"/level",IF(VLOOKUP(MOD(VLOOKUP(A480,'Raw Data'!$A$3:$K$817,11),1000),'Effect #'!$A$1:$C$502,3)&gt;1,VLOOKUP(VLOOKUP(A480,'Raw Data'!$A$3:$N$817,14),'Effect #'!$E$5:$H$36,VLOOKUP(MOD(VLOOKUP(A480,'Raw Data'!$A$3:$K$817,11),1000),'Effect #'!$A$1:$C$502,3)),VLOOKUP(A480,'Raw Data'!$A$3:$N$817,14)&amp;" Raw"))</f>
        <v>814 Raw</v>
      </c>
      <c r="G480" s="1" t="n">
        <f aca="false">MOD(VLOOKUP($A480,'Raw Data'!$A$3:$T$817,20),'Reference Bits'!B$1)&gt;='Reference Bits'!A$1</f>
        <v>0</v>
      </c>
      <c r="H480" s="1" t="n">
        <f aca="false">MOD(VLOOKUP($A480,'Raw Data'!$A$3:$T$817,20),'Reference Bits'!C$1)&gt;='Reference Bits'!B$1</f>
        <v>0</v>
      </c>
      <c r="I480" s="1" t="n">
        <f aca="false">MOD(VLOOKUP($A480,'Raw Data'!$A$3:$T$817,20),'Reference Bits'!D$1)&gt;='Reference Bits'!C$1</f>
        <v>0</v>
      </c>
      <c r="J480" s="1" t="n">
        <f aca="false">MOD(VLOOKUP($A480,'Raw Data'!$A$3:$T$817,20),'Reference Bits'!E$1)&gt;='Reference Bits'!D$1</f>
        <v>0</v>
      </c>
      <c r="K480" s="1" t="n">
        <f aca="false">MOD(VLOOKUP($A480,'Raw Data'!$A$3:$T$817,20),'Reference Bits'!F$1)&gt;='Reference Bits'!E$1</f>
        <v>0</v>
      </c>
      <c r="L480" s="1" t="n">
        <f aca="false">MOD(VLOOKUP($A480,'Raw Data'!$A$3:$T$817,20),'Reference Bits'!G$1)&gt;='Reference Bits'!F$1</f>
        <v>0</v>
      </c>
      <c r="M480" s="1" t="n">
        <f aca="false">MOD(VLOOKUP($A480,'Raw Data'!$A$3:$T$817,20),'Reference Bits'!H$1)&gt;='Reference Bits'!G$1</f>
        <v>0</v>
      </c>
      <c r="N480" s="1" t="n">
        <f aca="false">MOD(VLOOKUP($A480,'Raw Data'!$A$3:$T$817,20),'Reference Bits'!I$1)&gt;='Reference Bits'!H$1</f>
        <v>0</v>
      </c>
      <c r="O480" s="1" t="n">
        <f aca="false">MOD(VLOOKUP($A480,'Raw Data'!$A$3:$T$817,20),'Reference Bits'!J$1)&gt;='Reference Bits'!I$1</f>
        <v>0</v>
      </c>
      <c r="P480" s="1" t="n">
        <f aca="false">MOD(VLOOKUP($A480,'Raw Data'!$A$3:$T$817,20),'Reference Bits'!K$1)&gt;='Reference Bits'!J$1</f>
        <v>0</v>
      </c>
      <c r="Q480" s="1" t="n">
        <f aca="false">MOD(VLOOKUP($A480,'Raw Data'!$A$3:$T$817,20),'Reference Bits'!L$1)&gt;='Reference Bits'!K$1</f>
        <v>0</v>
      </c>
      <c r="R480" s="1" t="n">
        <f aca="false">MOD(VLOOKUP($A480,'Raw Data'!$A$3:$T$817,20),'Reference Bits'!M$1)&gt;='Reference Bits'!L$1</f>
        <v>0</v>
      </c>
      <c r="S480" s="1" t="n">
        <f aca="false">MOD(VLOOKUP($A480,'Raw Data'!$A$3:$T$817,20),'Reference Bits'!N$1)&gt;='Reference Bits'!M$1</f>
        <v>0</v>
      </c>
      <c r="T480" s="1" t="n">
        <f aca="false">MOD(VLOOKUP($A480,'Raw Data'!$A$3:$T$817,20),'Reference Bits'!O$1)&gt;='Reference Bits'!N$1</f>
        <v>0</v>
      </c>
      <c r="U480" s="1" t="n">
        <f aca="false">MOD(VLOOKUP($A480,'Raw Data'!$A$3:$T$817,20),'Reference Bits'!P$1)&gt;='Reference Bits'!O$1</f>
        <v>0</v>
      </c>
      <c r="V480" s="1" t="n">
        <f aca="false">MOD(VLOOKUP($A480,'Raw Data'!$A$3:$T$817,20),'Reference Bits'!Q$1)&gt;='Reference Bits'!P$1</f>
        <v>0</v>
      </c>
      <c r="W480" s="1" t="n">
        <f aca="false">MOD(VLOOKUP($A480,'Raw Data'!$A$3:$T$817,20),'Reference Bits'!R$1)&gt;='Reference Bits'!Q$1</f>
        <v>0</v>
      </c>
      <c r="X480" s="1" t="n">
        <f aca="false">MOD(VLOOKUP($A480,'Raw Data'!$A$3:$T$817,20),'Reference Bits'!S$1)&gt;='Reference Bits'!R$1</f>
        <v>0</v>
      </c>
      <c r="Y480" s="1" t="n">
        <f aca="false">MOD(VLOOKUP($A480,'Raw Data'!$A$3:$T$817,20),'Reference Bits'!T$1)&gt;='Reference Bits'!S$1</f>
        <v>0</v>
      </c>
      <c r="Z480" s="1" t="n">
        <f aca="false">MOD(VLOOKUP($A480,'Raw Data'!$A$3:$T$817,20),'Reference Bits'!U$1)&gt;='Reference Bits'!T$1</f>
        <v>0</v>
      </c>
      <c r="AA480" s="1" t="n">
        <f aca="false">MOD(VLOOKUP($A480,'Raw Data'!$A$3:$T$817,20),'Reference Bits'!V$1)&gt;='Reference Bits'!U$1</f>
        <v>0</v>
      </c>
      <c r="AB480" s="1" t="n">
        <f aca="false">MOD(VLOOKUP($A480,'Raw Data'!$A$3:$T$817,20),'Reference Bits'!W$1)&gt;='Reference Bits'!V$1</f>
        <v>0</v>
      </c>
      <c r="AC480" s="1" t="n">
        <f aca="false">MOD(VLOOKUP($A480,'Raw Data'!$A$3:$T$817,20),'Reference Bits'!X$1)&gt;='Reference Bits'!W$1</f>
        <v>0</v>
      </c>
      <c r="AD480" s="1" t="n">
        <f aca="false">MOD(VLOOKUP($A480,'Raw Data'!$A$3:$T$817,20),'Reference Bits'!Y$1)&gt;='Reference Bits'!X$1</f>
        <v>0</v>
      </c>
      <c r="AE480" s="1" t="n">
        <f aca="false">MOD(VLOOKUP($A480,'Raw Data'!$A$3:$T$817,20),'Reference Bits'!Z$1)&gt;='Reference Bits'!Y$1</f>
        <v>0</v>
      </c>
      <c r="AF480" s="1" t="n">
        <f aca="false">MOD(VLOOKUP($A480,'Raw Data'!$A$3:$T$817,20),'Reference Bits'!AA$1)&gt;='Reference Bits'!Z$1</f>
        <v>0</v>
      </c>
      <c r="AG480" s="1" t="n">
        <f aca="false">MOD(VLOOKUP($A480,'Raw Data'!$A$3:$T$817,20),'Reference Bits'!AB$1)&gt;='Reference Bits'!AA$1</f>
        <v>0</v>
      </c>
      <c r="AH480" s="1" t="n">
        <f aca="false">MOD(VLOOKUP($A480,'Raw Data'!$A$3:$T$817,20),'Reference Bits'!AC$1)&gt;='Reference Bits'!AB$1</f>
        <v>0</v>
      </c>
      <c r="AI480" s="1" t="n">
        <f aca="false">MOD(VLOOKUP($A480,'Raw Data'!$A$3:$T$817,20),'Reference Bits'!AD$1)&gt;='Reference Bits'!AC$1</f>
        <v>0</v>
      </c>
      <c r="AJ480" s="1" t="n">
        <f aca="false">MOD(VLOOKUP($A480,'Raw Data'!$A$3:$T$817,20),'Reference Bits'!AE$1)&gt;='Reference Bits'!AD$1</f>
        <v>0</v>
      </c>
      <c r="AK480" s="1" t="n">
        <f aca="false">MOD(VLOOKUP($A480,'Raw Data'!$A$3:$T$817,20),'Reference Bits'!AF$1)&gt;='Reference Bits'!AE$1</f>
        <v>0</v>
      </c>
    </row>
    <row r="481" customFormat="false" ht="12.75" hidden="false" customHeight="false" outlineLevel="0" collapsed="false">
      <c r="A481" s="0" t="n">
        <v>479</v>
      </c>
      <c r="B481" s="0" t="str">
        <f aca="false">VLOOKUP(A481,'Raw Data'!$A$3:$B$817,2)</f>
        <v>Summon Great Eagle</v>
      </c>
      <c r="C481" s="0" t="str">
        <f aca="false">VLOOKUP(MOD(VLOOKUP(A481,'Raw Data'!$A$3:$K$817,11),1000),'Effect #'!$A$1:$B$502,2)</f>
        <v>Summon</v>
      </c>
      <c r="D481" s="0" t="n">
        <f aca="false">VLOOKUP(A481,'Raw Data'!$A$3:$K$817,11)&gt;10000</f>
        <v>1</v>
      </c>
      <c r="E481" s="0" t="str">
        <f aca="false">IF(AND(VLOOKUP(A481,'Raw Data'!$A$3:$K$817,11)&lt;10000,VLOOKUP(A481,'Raw Data'!$A$3:$K$817,11)&gt;1000),FLOOR(VLOOKUP(A481,'Raw Data'!$A$3:$K$817,11)/1000,1)&amp;" turns","NO")</f>
        <v>NO</v>
      </c>
      <c r="F481" s="0" t="str">
        <f aca="false">IF(VLOOKUP(MOD(VLOOKUP(A481,'Raw Data'!$A$3:$K$817,11),1000),'Effect #'!$A$1:$C$502,3)=0,MOD(VLOOKUP(A481,'Raw Data'!$A$3:$N$817,14),1000)&amp;"+"&amp;FLOOR(VLOOKUP(A481,'Raw Data'!$A$3:$N$817,14)/1000,1)&amp;"/level",IF(VLOOKUP(MOD(VLOOKUP(A481,'Raw Data'!$A$3:$K$817,11),1000),'Effect #'!$A$1:$C$502,3)&gt;1,VLOOKUP(VLOOKUP(A481,'Raw Data'!$A$3:$N$817,14),'Effect #'!$E$5:$H$36,VLOOKUP(MOD(VLOOKUP(A481,'Raw Data'!$A$3:$K$817,11),1000),'Effect #'!$A$1:$C$502,3)),VLOOKUP(A481,'Raw Data'!$A$3:$N$817,14)&amp;" Raw"))</f>
        <v>1383 Raw</v>
      </c>
      <c r="G481" s="1" t="n">
        <f aca="false">MOD(VLOOKUP($A481,'Raw Data'!$A$3:$T$817,20),'Reference Bits'!B$1)&gt;='Reference Bits'!A$1</f>
        <v>0</v>
      </c>
      <c r="H481" s="1" t="n">
        <f aca="false">MOD(VLOOKUP($A481,'Raw Data'!$A$3:$T$817,20),'Reference Bits'!C$1)&gt;='Reference Bits'!B$1</f>
        <v>0</v>
      </c>
      <c r="I481" s="1" t="n">
        <f aca="false">MOD(VLOOKUP($A481,'Raw Data'!$A$3:$T$817,20),'Reference Bits'!D$1)&gt;='Reference Bits'!C$1</f>
        <v>0</v>
      </c>
      <c r="J481" s="1" t="n">
        <f aca="false">MOD(VLOOKUP($A481,'Raw Data'!$A$3:$T$817,20),'Reference Bits'!E$1)&gt;='Reference Bits'!D$1</f>
        <v>0</v>
      </c>
      <c r="K481" s="1" t="n">
        <f aca="false">MOD(VLOOKUP($A481,'Raw Data'!$A$3:$T$817,20),'Reference Bits'!F$1)&gt;='Reference Bits'!E$1</f>
        <v>0</v>
      </c>
      <c r="L481" s="1" t="n">
        <f aca="false">MOD(VLOOKUP($A481,'Raw Data'!$A$3:$T$817,20),'Reference Bits'!G$1)&gt;='Reference Bits'!F$1</f>
        <v>0</v>
      </c>
      <c r="M481" s="1" t="n">
        <f aca="false">MOD(VLOOKUP($A481,'Raw Data'!$A$3:$T$817,20),'Reference Bits'!H$1)&gt;='Reference Bits'!G$1</f>
        <v>0</v>
      </c>
      <c r="N481" s="1" t="n">
        <f aca="false">MOD(VLOOKUP($A481,'Raw Data'!$A$3:$T$817,20),'Reference Bits'!I$1)&gt;='Reference Bits'!H$1</f>
        <v>0</v>
      </c>
      <c r="O481" s="1" t="n">
        <f aca="false">MOD(VLOOKUP($A481,'Raw Data'!$A$3:$T$817,20),'Reference Bits'!J$1)&gt;='Reference Bits'!I$1</f>
        <v>0</v>
      </c>
      <c r="P481" s="1" t="n">
        <f aca="false">MOD(VLOOKUP($A481,'Raw Data'!$A$3:$T$817,20),'Reference Bits'!K$1)&gt;='Reference Bits'!J$1</f>
        <v>0</v>
      </c>
      <c r="Q481" s="1" t="n">
        <f aca="false">MOD(VLOOKUP($A481,'Raw Data'!$A$3:$T$817,20),'Reference Bits'!L$1)&gt;='Reference Bits'!K$1</f>
        <v>0</v>
      </c>
      <c r="R481" s="1" t="n">
        <f aca="false">MOD(VLOOKUP($A481,'Raw Data'!$A$3:$T$817,20),'Reference Bits'!M$1)&gt;='Reference Bits'!L$1</f>
        <v>0</v>
      </c>
      <c r="S481" s="1" t="n">
        <f aca="false">MOD(VLOOKUP($A481,'Raw Data'!$A$3:$T$817,20),'Reference Bits'!N$1)&gt;='Reference Bits'!M$1</f>
        <v>0</v>
      </c>
      <c r="T481" s="1" t="n">
        <f aca="false">MOD(VLOOKUP($A481,'Raw Data'!$A$3:$T$817,20),'Reference Bits'!O$1)&gt;='Reference Bits'!N$1</f>
        <v>0</v>
      </c>
      <c r="U481" s="1" t="n">
        <f aca="false">MOD(VLOOKUP($A481,'Raw Data'!$A$3:$T$817,20),'Reference Bits'!P$1)&gt;='Reference Bits'!O$1</f>
        <v>0</v>
      </c>
      <c r="V481" s="1" t="n">
        <f aca="false">MOD(VLOOKUP($A481,'Raw Data'!$A$3:$T$817,20),'Reference Bits'!Q$1)&gt;='Reference Bits'!P$1</f>
        <v>0</v>
      </c>
      <c r="W481" s="1" t="n">
        <f aca="false">MOD(VLOOKUP($A481,'Raw Data'!$A$3:$T$817,20),'Reference Bits'!R$1)&gt;='Reference Bits'!Q$1</f>
        <v>0</v>
      </c>
      <c r="X481" s="1" t="n">
        <f aca="false">MOD(VLOOKUP($A481,'Raw Data'!$A$3:$T$817,20),'Reference Bits'!S$1)&gt;='Reference Bits'!R$1</f>
        <v>0</v>
      </c>
      <c r="Y481" s="1" t="n">
        <f aca="false">MOD(VLOOKUP($A481,'Raw Data'!$A$3:$T$817,20),'Reference Bits'!T$1)&gt;='Reference Bits'!S$1</f>
        <v>0</v>
      </c>
      <c r="Z481" s="1" t="n">
        <f aca="false">MOD(VLOOKUP($A481,'Raw Data'!$A$3:$T$817,20),'Reference Bits'!U$1)&gt;='Reference Bits'!T$1</f>
        <v>0</v>
      </c>
      <c r="AA481" s="1" t="n">
        <f aca="false">MOD(VLOOKUP($A481,'Raw Data'!$A$3:$T$817,20),'Reference Bits'!V$1)&gt;='Reference Bits'!U$1</f>
        <v>0</v>
      </c>
      <c r="AB481" s="1" t="n">
        <f aca="false">MOD(VLOOKUP($A481,'Raw Data'!$A$3:$T$817,20),'Reference Bits'!W$1)&gt;='Reference Bits'!V$1</f>
        <v>0</v>
      </c>
      <c r="AC481" s="1" t="n">
        <f aca="false">MOD(VLOOKUP($A481,'Raw Data'!$A$3:$T$817,20),'Reference Bits'!X$1)&gt;='Reference Bits'!W$1</f>
        <v>0</v>
      </c>
      <c r="AD481" s="1" t="n">
        <f aca="false">MOD(VLOOKUP($A481,'Raw Data'!$A$3:$T$817,20),'Reference Bits'!Y$1)&gt;='Reference Bits'!X$1</f>
        <v>0</v>
      </c>
      <c r="AE481" s="1" t="n">
        <f aca="false">MOD(VLOOKUP($A481,'Raw Data'!$A$3:$T$817,20),'Reference Bits'!Z$1)&gt;='Reference Bits'!Y$1</f>
        <v>0</v>
      </c>
      <c r="AF481" s="1" t="n">
        <f aca="false">MOD(VLOOKUP($A481,'Raw Data'!$A$3:$T$817,20),'Reference Bits'!AA$1)&gt;='Reference Bits'!Z$1</f>
        <v>0</v>
      </c>
      <c r="AG481" s="1" t="n">
        <f aca="false">MOD(VLOOKUP($A481,'Raw Data'!$A$3:$T$817,20),'Reference Bits'!AB$1)&gt;='Reference Bits'!AA$1</f>
        <v>0</v>
      </c>
      <c r="AH481" s="1" t="n">
        <f aca="false">MOD(VLOOKUP($A481,'Raw Data'!$A$3:$T$817,20),'Reference Bits'!AC$1)&gt;='Reference Bits'!AB$1</f>
        <v>0</v>
      </c>
      <c r="AI481" s="1" t="n">
        <f aca="false">MOD(VLOOKUP($A481,'Raw Data'!$A$3:$T$817,20),'Reference Bits'!AD$1)&gt;='Reference Bits'!AC$1</f>
        <v>0</v>
      </c>
      <c r="AJ481" s="1" t="n">
        <f aca="false">MOD(VLOOKUP($A481,'Raw Data'!$A$3:$T$817,20),'Reference Bits'!AE$1)&gt;='Reference Bits'!AD$1</f>
        <v>0</v>
      </c>
      <c r="AK481" s="1" t="n">
        <f aca="false">MOD(VLOOKUP($A481,'Raw Data'!$A$3:$T$817,20),'Reference Bits'!AF$1)&gt;='Reference Bits'!AE$1</f>
        <v>0</v>
      </c>
    </row>
    <row r="482" customFormat="false" ht="12.75" hidden="false" customHeight="false" outlineLevel="0" collapsed="false">
      <c r="A482" s="0" t="n">
        <v>480</v>
      </c>
      <c r="B482" s="0" t="str">
        <f aca="false">VLOOKUP(A482,'Raw Data'!$A$3:$B$817,2)</f>
        <v>Summon Valkyries</v>
      </c>
      <c r="C482" s="0" t="str">
        <f aca="false">VLOOKUP(MOD(VLOOKUP(A482,'Raw Data'!$A$3:$K$817,11),1000),'Effect #'!$A$1:$B$502,2)</f>
        <v>Summon</v>
      </c>
      <c r="D482" s="0" t="n">
        <f aca="false">VLOOKUP(A482,'Raw Data'!$A$3:$K$817,11)&gt;10000</f>
        <v>0</v>
      </c>
      <c r="E482" s="0" t="str">
        <f aca="false">IF(AND(VLOOKUP(A482,'Raw Data'!$A$3:$K$817,11)&lt;10000,VLOOKUP(A482,'Raw Data'!$A$3:$K$817,11)&gt;1000),FLOOR(VLOOKUP(A482,'Raw Data'!$A$3:$K$817,11)/1000,1)&amp;" turns","NO")</f>
        <v>NO</v>
      </c>
      <c r="F482" s="0" t="str">
        <f aca="false">IF(VLOOKUP(MOD(VLOOKUP(A482,'Raw Data'!$A$3:$K$817,11),1000),'Effect #'!$A$1:$C$502,3)=0,MOD(VLOOKUP(A482,'Raw Data'!$A$3:$N$817,14),1000)&amp;"+"&amp;FLOOR(VLOOKUP(A482,'Raw Data'!$A$3:$N$817,14)/1000,1)&amp;"/level",IF(VLOOKUP(MOD(VLOOKUP(A482,'Raw Data'!$A$3:$K$817,11),1000),'Effect #'!$A$1:$C$502,3)&gt;1,VLOOKUP(VLOOKUP(A482,'Raw Data'!$A$3:$N$817,14),'Effect #'!$E$5:$H$36,VLOOKUP(MOD(VLOOKUP(A482,'Raw Data'!$A$3:$K$817,11),1000),'Effect #'!$A$1:$C$502,3)),VLOOKUP(A482,'Raw Data'!$A$3:$N$817,14)&amp;" Raw"))</f>
        <v>261 Raw</v>
      </c>
      <c r="G482" s="1" t="n">
        <f aca="false">MOD(VLOOKUP($A482,'Raw Data'!$A$3:$T$817,20),'Reference Bits'!B$1)&gt;='Reference Bits'!A$1</f>
        <v>0</v>
      </c>
      <c r="H482" s="1" t="n">
        <f aca="false">MOD(VLOOKUP($A482,'Raw Data'!$A$3:$T$817,20),'Reference Bits'!C$1)&gt;='Reference Bits'!B$1</f>
        <v>0</v>
      </c>
      <c r="I482" s="1" t="n">
        <f aca="false">MOD(VLOOKUP($A482,'Raw Data'!$A$3:$T$817,20),'Reference Bits'!D$1)&gt;='Reference Bits'!C$1</f>
        <v>0</v>
      </c>
      <c r="J482" s="1" t="n">
        <f aca="false">MOD(VLOOKUP($A482,'Raw Data'!$A$3:$T$817,20),'Reference Bits'!E$1)&gt;='Reference Bits'!D$1</f>
        <v>0</v>
      </c>
      <c r="K482" s="1" t="n">
        <f aca="false">MOD(VLOOKUP($A482,'Raw Data'!$A$3:$T$817,20),'Reference Bits'!F$1)&gt;='Reference Bits'!E$1</f>
        <v>0</v>
      </c>
      <c r="L482" s="1" t="n">
        <f aca="false">MOD(VLOOKUP($A482,'Raw Data'!$A$3:$T$817,20),'Reference Bits'!G$1)&gt;='Reference Bits'!F$1</f>
        <v>0</v>
      </c>
      <c r="M482" s="1" t="n">
        <f aca="false">MOD(VLOOKUP($A482,'Raw Data'!$A$3:$T$817,20),'Reference Bits'!H$1)&gt;='Reference Bits'!G$1</f>
        <v>0</v>
      </c>
      <c r="N482" s="1" t="n">
        <f aca="false">MOD(VLOOKUP($A482,'Raw Data'!$A$3:$T$817,20),'Reference Bits'!I$1)&gt;='Reference Bits'!H$1</f>
        <v>0</v>
      </c>
      <c r="O482" s="1" t="n">
        <f aca="false">MOD(VLOOKUP($A482,'Raw Data'!$A$3:$T$817,20),'Reference Bits'!J$1)&gt;='Reference Bits'!I$1</f>
        <v>0</v>
      </c>
      <c r="P482" s="1" t="n">
        <f aca="false">MOD(VLOOKUP($A482,'Raw Data'!$A$3:$T$817,20),'Reference Bits'!K$1)&gt;='Reference Bits'!J$1</f>
        <v>0</v>
      </c>
      <c r="Q482" s="1" t="n">
        <f aca="false">MOD(VLOOKUP($A482,'Raw Data'!$A$3:$T$817,20),'Reference Bits'!L$1)&gt;='Reference Bits'!K$1</f>
        <v>0</v>
      </c>
      <c r="R482" s="1" t="n">
        <f aca="false">MOD(VLOOKUP($A482,'Raw Data'!$A$3:$T$817,20),'Reference Bits'!M$1)&gt;='Reference Bits'!L$1</f>
        <v>0</v>
      </c>
      <c r="S482" s="1" t="n">
        <f aca="false">MOD(VLOOKUP($A482,'Raw Data'!$A$3:$T$817,20),'Reference Bits'!N$1)&gt;='Reference Bits'!M$1</f>
        <v>0</v>
      </c>
      <c r="T482" s="1" t="n">
        <f aca="false">MOD(VLOOKUP($A482,'Raw Data'!$A$3:$T$817,20),'Reference Bits'!O$1)&gt;='Reference Bits'!N$1</f>
        <v>0</v>
      </c>
      <c r="U482" s="1" t="n">
        <f aca="false">MOD(VLOOKUP($A482,'Raw Data'!$A$3:$T$817,20),'Reference Bits'!P$1)&gt;='Reference Bits'!O$1</f>
        <v>0</v>
      </c>
      <c r="V482" s="1" t="n">
        <f aca="false">MOD(VLOOKUP($A482,'Raw Data'!$A$3:$T$817,20),'Reference Bits'!Q$1)&gt;='Reference Bits'!P$1</f>
        <v>0</v>
      </c>
      <c r="W482" s="1" t="n">
        <f aca="false">MOD(VLOOKUP($A482,'Raw Data'!$A$3:$T$817,20),'Reference Bits'!R$1)&gt;='Reference Bits'!Q$1</f>
        <v>0</v>
      </c>
      <c r="X482" s="1" t="n">
        <f aca="false">MOD(VLOOKUP($A482,'Raw Data'!$A$3:$T$817,20),'Reference Bits'!S$1)&gt;='Reference Bits'!R$1</f>
        <v>0</v>
      </c>
      <c r="Y482" s="1" t="n">
        <f aca="false">MOD(VLOOKUP($A482,'Raw Data'!$A$3:$T$817,20),'Reference Bits'!T$1)&gt;='Reference Bits'!S$1</f>
        <v>0</v>
      </c>
      <c r="Z482" s="1" t="n">
        <f aca="false">MOD(VLOOKUP($A482,'Raw Data'!$A$3:$T$817,20),'Reference Bits'!U$1)&gt;='Reference Bits'!T$1</f>
        <v>0</v>
      </c>
      <c r="AA482" s="1" t="n">
        <f aca="false">MOD(VLOOKUP($A482,'Raw Data'!$A$3:$T$817,20),'Reference Bits'!V$1)&gt;='Reference Bits'!U$1</f>
        <v>0</v>
      </c>
      <c r="AB482" s="1" t="n">
        <f aca="false">MOD(VLOOKUP($A482,'Raw Data'!$A$3:$T$817,20),'Reference Bits'!W$1)&gt;='Reference Bits'!V$1</f>
        <v>0</v>
      </c>
      <c r="AC482" s="1" t="n">
        <f aca="false">MOD(VLOOKUP($A482,'Raw Data'!$A$3:$T$817,20),'Reference Bits'!X$1)&gt;='Reference Bits'!W$1</f>
        <v>0</v>
      </c>
      <c r="AD482" s="1" t="n">
        <f aca="false">MOD(VLOOKUP($A482,'Raw Data'!$A$3:$T$817,20),'Reference Bits'!Y$1)&gt;='Reference Bits'!X$1</f>
        <v>0</v>
      </c>
      <c r="AE482" s="1" t="n">
        <f aca="false">MOD(VLOOKUP($A482,'Raw Data'!$A$3:$T$817,20),'Reference Bits'!Z$1)&gt;='Reference Bits'!Y$1</f>
        <v>0</v>
      </c>
      <c r="AF482" s="1" t="n">
        <f aca="false">MOD(VLOOKUP($A482,'Raw Data'!$A$3:$T$817,20),'Reference Bits'!AA$1)&gt;='Reference Bits'!Z$1</f>
        <v>0</v>
      </c>
      <c r="AG482" s="1" t="n">
        <f aca="false">MOD(VLOOKUP($A482,'Raw Data'!$A$3:$T$817,20),'Reference Bits'!AB$1)&gt;='Reference Bits'!AA$1</f>
        <v>0</v>
      </c>
      <c r="AH482" s="1" t="n">
        <f aca="false">MOD(VLOOKUP($A482,'Raw Data'!$A$3:$T$817,20),'Reference Bits'!AC$1)&gt;='Reference Bits'!AB$1</f>
        <v>0</v>
      </c>
      <c r="AI482" s="1" t="n">
        <f aca="false">MOD(VLOOKUP($A482,'Raw Data'!$A$3:$T$817,20),'Reference Bits'!AD$1)&gt;='Reference Bits'!AC$1</f>
        <v>0</v>
      </c>
      <c r="AJ482" s="1" t="n">
        <f aca="false">MOD(VLOOKUP($A482,'Raw Data'!$A$3:$T$817,20),'Reference Bits'!AE$1)&gt;='Reference Bits'!AD$1</f>
        <v>0</v>
      </c>
      <c r="AK482" s="1" t="n">
        <f aca="false">MOD(VLOOKUP($A482,'Raw Data'!$A$3:$T$817,20),'Reference Bits'!AF$1)&gt;='Reference Bits'!AE$1</f>
        <v>0</v>
      </c>
    </row>
    <row r="483" customFormat="false" ht="12.75" hidden="false" customHeight="false" outlineLevel="0" collapsed="false">
      <c r="A483" s="0" t="n">
        <v>481</v>
      </c>
      <c r="B483" s="0" t="str">
        <f aca="false">VLOOKUP(A483,'Raw Data'!$A$3:$B$817,2)</f>
        <v>Shark Attack</v>
      </c>
      <c r="C483" s="0" t="str">
        <f aca="false">VLOOKUP(MOD(VLOOKUP(A483,'Raw Data'!$A$3:$K$817,11),1000),'Effect #'!$A$1:$B$502,2)</f>
        <v>Enchantment</v>
      </c>
      <c r="D483" s="0" t="n">
        <f aca="false">VLOOKUP(A483,'Raw Data'!$A$3:$K$817,11)&gt;10000</f>
        <v>0</v>
      </c>
      <c r="E483" s="0" t="str">
        <f aca="false">IF(AND(VLOOKUP(A483,'Raw Data'!$A$3:$K$817,11)&lt;10000,VLOOKUP(A483,'Raw Data'!$A$3:$K$817,11)&gt;1000),FLOOR(VLOOKUP(A483,'Raw Data'!$A$3:$K$817,11)/1000,1)&amp;" turns","NO")</f>
        <v>NO</v>
      </c>
      <c r="F483" s="0" t="str">
        <f aca="false">IF(VLOOKUP(MOD(VLOOKUP(A483,'Raw Data'!$A$3:$K$817,11),1000),'Effect #'!$A$1:$C$502,3)=0,MOD(VLOOKUP(A483,'Raw Data'!$A$3:$N$817,14),1000)&amp;"+"&amp;FLOOR(VLOOKUP(A483,'Raw Data'!$A$3:$N$817,14)/1000,1)&amp;"/level",IF(VLOOKUP(MOD(VLOOKUP(A483,'Raw Data'!$A$3:$K$817,11),1000),'Effect #'!$A$1:$C$502,3)&gt;1,VLOOKUP(VLOOKUP(A483,'Raw Data'!$A$3:$N$817,14),'Effect #'!$E$5:$H$36,VLOOKUP(MOD(VLOOKUP(A483,'Raw Data'!$A$3:$K$817,11),1000),'Effect #'!$A$1:$C$502,3)),VLOOKUP(A483,'Raw Data'!$A$3:$N$817,14)&amp;" Raw"))</f>
        <v>78 Raw</v>
      </c>
      <c r="G483" s="1" t="n">
        <f aca="false">MOD(VLOOKUP($A483,'Raw Data'!$A$3:$T$817,20),'Reference Bits'!B$1)&gt;='Reference Bits'!A$1</f>
        <v>0</v>
      </c>
      <c r="H483" s="1" t="n">
        <f aca="false">MOD(VLOOKUP($A483,'Raw Data'!$A$3:$T$817,20),'Reference Bits'!C$1)&gt;='Reference Bits'!B$1</f>
        <v>0</v>
      </c>
      <c r="I483" s="1" t="n">
        <f aca="false">MOD(VLOOKUP($A483,'Raw Data'!$A$3:$T$817,20),'Reference Bits'!D$1)&gt;='Reference Bits'!C$1</f>
        <v>0</v>
      </c>
      <c r="J483" s="1" t="n">
        <f aca="false">MOD(VLOOKUP($A483,'Raw Data'!$A$3:$T$817,20),'Reference Bits'!E$1)&gt;='Reference Bits'!D$1</f>
        <v>0</v>
      </c>
      <c r="K483" s="1" t="n">
        <f aca="false">MOD(VLOOKUP($A483,'Raw Data'!$A$3:$T$817,20),'Reference Bits'!F$1)&gt;='Reference Bits'!E$1</f>
        <v>0</v>
      </c>
      <c r="L483" s="1" t="n">
        <f aca="false">MOD(VLOOKUP($A483,'Raw Data'!$A$3:$T$817,20),'Reference Bits'!G$1)&gt;='Reference Bits'!F$1</f>
        <v>0</v>
      </c>
      <c r="M483" s="1" t="n">
        <f aca="false">MOD(VLOOKUP($A483,'Raw Data'!$A$3:$T$817,20),'Reference Bits'!H$1)&gt;='Reference Bits'!G$1</f>
        <v>0</v>
      </c>
      <c r="N483" s="1" t="n">
        <f aca="false">MOD(VLOOKUP($A483,'Raw Data'!$A$3:$T$817,20),'Reference Bits'!I$1)&gt;='Reference Bits'!H$1</f>
        <v>0</v>
      </c>
      <c r="O483" s="1" t="n">
        <f aca="false">MOD(VLOOKUP($A483,'Raw Data'!$A$3:$T$817,20),'Reference Bits'!J$1)&gt;='Reference Bits'!I$1</f>
        <v>0</v>
      </c>
      <c r="P483" s="1" t="n">
        <f aca="false">MOD(VLOOKUP($A483,'Raw Data'!$A$3:$T$817,20),'Reference Bits'!K$1)&gt;='Reference Bits'!J$1</f>
        <v>0</v>
      </c>
      <c r="Q483" s="1" t="n">
        <f aca="false">MOD(VLOOKUP($A483,'Raw Data'!$A$3:$T$817,20),'Reference Bits'!L$1)&gt;='Reference Bits'!K$1</f>
        <v>0</v>
      </c>
      <c r="R483" s="1" t="n">
        <f aca="false">MOD(VLOOKUP($A483,'Raw Data'!$A$3:$T$817,20),'Reference Bits'!M$1)&gt;='Reference Bits'!L$1</f>
        <v>0</v>
      </c>
      <c r="S483" s="1" t="n">
        <f aca="false">MOD(VLOOKUP($A483,'Raw Data'!$A$3:$T$817,20),'Reference Bits'!N$1)&gt;='Reference Bits'!M$1</f>
        <v>0</v>
      </c>
      <c r="T483" s="1" t="n">
        <f aca="false">MOD(VLOOKUP($A483,'Raw Data'!$A$3:$T$817,20),'Reference Bits'!O$1)&gt;='Reference Bits'!N$1</f>
        <v>0</v>
      </c>
      <c r="U483" s="1" t="n">
        <f aca="false">MOD(VLOOKUP($A483,'Raw Data'!$A$3:$T$817,20),'Reference Bits'!P$1)&gt;='Reference Bits'!O$1</f>
        <v>0</v>
      </c>
      <c r="V483" s="1" t="n">
        <f aca="false">MOD(VLOOKUP($A483,'Raw Data'!$A$3:$T$817,20),'Reference Bits'!Q$1)&gt;='Reference Bits'!P$1</f>
        <v>0</v>
      </c>
      <c r="W483" s="1" t="n">
        <f aca="false">MOD(VLOOKUP($A483,'Raw Data'!$A$3:$T$817,20),'Reference Bits'!R$1)&gt;='Reference Bits'!Q$1</f>
        <v>0</v>
      </c>
      <c r="X483" s="1" t="n">
        <f aca="false">MOD(VLOOKUP($A483,'Raw Data'!$A$3:$T$817,20),'Reference Bits'!S$1)&gt;='Reference Bits'!R$1</f>
        <v>0</v>
      </c>
      <c r="Y483" s="1" t="n">
        <f aca="false">MOD(VLOOKUP($A483,'Raw Data'!$A$3:$T$817,20),'Reference Bits'!T$1)&gt;='Reference Bits'!S$1</f>
        <v>0</v>
      </c>
      <c r="Z483" s="1" t="n">
        <f aca="false">MOD(VLOOKUP($A483,'Raw Data'!$A$3:$T$817,20),'Reference Bits'!U$1)&gt;='Reference Bits'!T$1</f>
        <v>0</v>
      </c>
      <c r="AA483" s="1" t="n">
        <f aca="false">MOD(VLOOKUP($A483,'Raw Data'!$A$3:$T$817,20),'Reference Bits'!V$1)&gt;='Reference Bits'!U$1</f>
        <v>0</v>
      </c>
      <c r="AB483" s="1" t="n">
        <f aca="false">MOD(VLOOKUP($A483,'Raw Data'!$A$3:$T$817,20),'Reference Bits'!W$1)&gt;='Reference Bits'!V$1</f>
        <v>0</v>
      </c>
      <c r="AC483" s="1" t="n">
        <f aca="false">MOD(VLOOKUP($A483,'Raw Data'!$A$3:$T$817,20),'Reference Bits'!X$1)&gt;='Reference Bits'!W$1</f>
        <v>0</v>
      </c>
      <c r="AD483" s="1" t="n">
        <f aca="false">MOD(VLOOKUP($A483,'Raw Data'!$A$3:$T$817,20),'Reference Bits'!Y$1)&gt;='Reference Bits'!X$1</f>
        <v>1</v>
      </c>
      <c r="AE483" s="1" t="n">
        <f aca="false">MOD(VLOOKUP($A483,'Raw Data'!$A$3:$T$817,20),'Reference Bits'!Z$1)&gt;='Reference Bits'!Y$1</f>
        <v>0</v>
      </c>
      <c r="AF483" s="1" t="n">
        <f aca="false">MOD(VLOOKUP($A483,'Raw Data'!$A$3:$T$817,20),'Reference Bits'!AA$1)&gt;='Reference Bits'!Z$1</f>
        <v>1</v>
      </c>
      <c r="AG483" s="1" t="n">
        <f aca="false">MOD(VLOOKUP($A483,'Raw Data'!$A$3:$T$817,20),'Reference Bits'!AB$1)&gt;='Reference Bits'!AA$1</f>
        <v>0</v>
      </c>
      <c r="AH483" s="1" t="n">
        <f aca="false">MOD(VLOOKUP($A483,'Raw Data'!$A$3:$T$817,20),'Reference Bits'!AC$1)&gt;='Reference Bits'!AB$1</f>
        <v>0</v>
      </c>
      <c r="AI483" s="1" t="n">
        <f aca="false">MOD(VLOOKUP($A483,'Raw Data'!$A$3:$T$817,20),'Reference Bits'!AD$1)&gt;='Reference Bits'!AC$1</f>
        <v>0</v>
      </c>
      <c r="AJ483" s="1" t="n">
        <f aca="false">MOD(VLOOKUP($A483,'Raw Data'!$A$3:$T$817,20),'Reference Bits'!AE$1)&gt;='Reference Bits'!AD$1</f>
        <v>0</v>
      </c>
      <c r="AK483" s="1" t="n">
        <f aca="false">MOD(VLOOKUP($A483,'Raw Data'!$A$3:$T$817,20),'Reference Bits'!AF$1)&gt;='Reference Bits'!AE$1</f>
        <v>0</v>
      </c>
    </row>
    <row r="484" customFormat="false" ht="12.75" hidden="false" customHeight="false" outlineLevel="0" collapsed="false">
      <c r="A484" s="0" t="n">
        <v>482</v>
      </c>
      <c r="B484" s="0" t="str">
        <f aca="false">VLOOKUP(A484,'Raw Data'!$A$3:$B$817,2)</f>
        <v>Contact Sea Troll</v>
      </c>
      <c r="C484" s="0" t="str">
        <f aca="false">VLOOKUP(MOD(VLOOKUP(A484,'Raw Data'!$A$3:$K$817,11),1000),'Effect #'!$A$1:$B$502,2)</f>
        <v>Summon</v>
      </c>
      <c r="D484" s="0" t="n">
        <f aca="false">VLOOKUP(A484,'Raw Data'!$A$3:$K$817,11)&gt;10000</f>
        <v>1</v>
      </c>
      <c r="E484" s="0" t="str">
        <f aca="false">IF(AND(VLOOKUP(A484,'Raw Data'!$A$3:$K$817,11)&lt;10000,VLOOKUP(A484,'Raw Data'!$A$3:$K$817,11)&gt;1000),FLOOR(VLOOKUP(A484,'Raw Data'!$A$3:$K$817,11)/1000,1)&amp;" turns","NO")</f>
        <v>NO</v>
      </c>
      <c r="F484" s="0" t="str">
        <f aca="false">IF(VLOOKUP(MOD(VLOOKUP(A484,'Raw Data'!$A$3:$K$817,11),1000),'Effect #'!$A$1:$C$502,3)=0,MOD(VLOOKUP(A484,'Raw Data'!$A$3:$N$817,14),1000)&amp;"+"&amp;FLOOR(VLOOKUP(A484,'Raw Data'!$A$3:$N$817,14)/1000,1)&amp;"/level",IF(VLOOKUP(MOD(VLOOKUP(A484,'Raw Data'!$A$3:$K$817,11),1000),'Effect #'!$A$1:$C$502,3)&gt;1,VLOOKUP(VLOOKUP(A484,'Raw Data'!$A$3:$N$817,14),'Effect #'!$E$5:$H$36,VLOOKUP(MOD(VLOOKUP(A484,'Raw Data'!$A$3:$K$817,11),1000),'Effect #'!$A$1:$C$502,3)),VLOOKUP(A484,'Raw Data'!$A$3:$N$817,14)&amp;" Raw"))</f>
        <v>564 Raw</v>
      </c>
      <c r="G484" s="1" t="n">
        <f aca="false">MOD(VLOOKUP($A484,'Raw Data'!$A$3:$T$817,20),'Reference Bits'!B$1)&gt;='Reference Bits'!A$1</f>
        <v>0</v>
      </c>
      <c r="H484" s="1" t="n">
        <f aca="false">MOD(VLOOKUP($A484,'Raw Data'!$A$3:$T$817,20),'Reference Bits'!C$1)&gt;='Reference Bits'!B$1</f>
        <v>0</v>
      </c>
      <c r="I484" s="1" t="n">
        <f aca="false">MOD(VLOOKUP($A484,'Raw Data'!$A$3:$T$817,20),'Reference Bits'!D$1)&gt;='Reference Bits'!C$1</f>
        <v>0</v>
      </c>
      <c r="J484" s="1" t="n">
        <f aca="false">MOD(VLOOKUP($A484,'Raw Data'!$A$3:$T$817,20),'Reference Bits'!E$1)&gt;='Reference Bits'!D$1</f>
        <v>0</v>
      </c>
      <c r="K484" s="1" t="n">
        <f aca="false">MOD(VLOOKUP($A484,'Raw Data'!$A$3:$T$817,20),'Reference Bits'!F$1)&gt;='Reference Bits'!E$1</f>
        <v>0</v>
      </c>
      <c r="L484" s="1" t="n">
        <f aca="false">MOD(VLOOKUP($A484,'Raw Data'!$A$3:$T$817,20),'Reference Bits'!G$1)&gt;='Reference Bits'!F$1</f>
        <v>0</v>
      </c>
      <c r="M484" s="1" t="n">
        <f aca="false">MOD(VLOOKUP($A484,'Raw Data'!$A$3:$T$817,20),'Reference Bits'!H$1)&gt;='Reference Bits'!G$1</f>
        <v>0</v>
      </c>
      <c r="N484" s="1" t="n">
        <f aca="false">MOD(VLOOKUP($A484,'Raw Data'!$A$3:$T$817,20),'Reference Bits'!I$1)&gt;='Reference Bits'!H$1</f>
        <v>0</v>
      </c>
      <c r="O484" s="1" t="n">
        <f aca="false">MOD(VLOOKUP($A484,'Raw Data'!$A$3:$T$817,20),'Reference Bits'!J$1)&gt;='Reference Bits'!I$1</f>
        <v>0</v>
      </c>
      <c r="P484" s="1" t="n">
        <f aca="false">MOD(VLOOKUP($A484,'Raw Data'!$A$3:$T$817,20),'Reference Bits'!K$1)&gt;='Reference Bits'!J$1</f>
        <v>0</v>
      </c>
      <c r="Q484" s="1" t="n">
        <f aca="false">MOD(VLOOKUP($A484,'Raw Data'!$A$3:$T$817,20),'Reference Bits'!L$1)&gt;='Reference Bits'!K$1</f>
        <v>0</v>
      </c>
      <c r="R484" s="1" t="n">
        <f aca="false">MOD(VLOOKUP($A484,'Raw Data'!$A$3:$T$817,20),'Reference Bits'!M$1)&gt;='Reference Bits'!L$1</f>
        <v>0</v>
      </c>
      <c r="S484" s="1" t="n">
        <f aca="false">MOD(VLOOKUP($A484,'Raw Data'!$A$3:$T$817,20),'Reference Bits'!N$1)&gt;='Reference Bits'!M$1</f>
        <v>0</v>
      </c>
      <c r="T484" s="1" t="n">
        <f aca="false">MOD(VLOOKUP($A484,'Raw Data'!$A$3:$T$817,20),'Reference Bits'!O$1)&gt;='Reference Bits'!N$1</f>
        <v>0</v>
      </c>
      <c r="U484" s="1" t="n">
        <f aca="false">MOD(VLOOKUP($A484,'Raw Data'!$A$3:$T$817,20),'Reference Bits'!P$1)&gt;='Reference Bits'!O$1</f>
        <v>0</v>
      </c>
      <c r="V484" s="1" t="n">
        <f aca="false">MOD(VLOOKUP($A484,'Raw Data'!$A$3:$T$817,20),'Reference Bits'!Q$1)&gt;='Reference Bits'!P$1</f>
        <v>0</v>
      </c>
      <c r="W484" s="1" t="n">
        <f aca="false">MOD(VLOOKUP($A484,'Raw Data'!$A$3:$T$817,20),'Reference Bits'!R$1)&gt;='Reference Bits'!Q$1</f>
        <v>0</v>
      </c>
      <c r="X484" s="1" t="n">
        <f aca="false">MOD(VLOOKUP($A484,'Raw Data'!$A$3:$T$817,20),'Reference Bits'!S$1)&gt;='Reference Bits'!R$1</f>
        <v>0</v>
      </c>
      <c r="Y484" s="1" t="n">
        <f aca="false">MOD(VLOOKUP($A484,'Raw Data'!$A$3:$T$817,20),'Reference Bits'!T$1)&gt;='Reference Bits'!S$1</f>
        <v>0</v>
      </c>
      <c r="Z484" s="1" t="n">
        <f aca="false">MOD(VLOOKUP($A484,'Raw Data'!$A$3:$T$817,20),'Reference Bits'!U$1)&gt;='Reference Bits'!T$1</f>
        <v>0</v>
      </c>
      <c r="AA484" s="1" t="n">
        <f aca="false">MOD(VLOOKUP($A484,'Raw Data'!$A$3:$T$817,20),'Reference Bits'!V$1)&gt;='Reference Bits'!U$1</f>
        <v>0</v>
      </c>
      <c r="AB484" s="1" t="n">
        <f aca="false">MOD(VLOOKUP($A484,'Raw Data'!$A$3:$T$817,20),'Reference Bits'!W$1)&gt;='Reference Bits'!V$1</f>
        <v>0</v>
      </c>
      <c r="AC484" s="1" t="n">
        <f aca="false">MOD(VLOOKUP($A484,'Raw Data'!$A$3:$T$817,20),'Reference Bits'!X$1)&gt;='Reference Bits'!W$1</f>
        <v>0</v>
      </c>
      <c r="AD484" s="1" t="n">
        <f aca="false">MOD(VLOOKUP($A484,'Raw Data'!$A$3:$T$817,20),'Reference Bits'!Y$1)&gt;='Reference Bits'!X$1</f>
        <v>1</v>
      </c>
      <c r="AE484" s="1" t="n">
        <f aca="false">MOD(VLOOKUP($A484,'Raw Data'!$A$3:$T$817,20),'Reference Bits'!Z$1)&gt;='Reference Bits'!Y$1</f>
        <v>0</v>
      </c>
      <c r="AF484" s="1" t="n">
        <f aca="false">MOD(VLOOKUP($A484,'Raw Data'!$A$3:$T$817,20),'Reference Bits'!AA$1)&gt;='Reference Bits'!Z$1</f>
        <v>0</v>
      </c>
      <c r="AG484" s="1" t="n">
        <f aca="false">MOD(VLOOKUP($A484,'Raw Data'!$A$3:$T$817,20),'Reference Bits'!AB$1)&gt;='Reference Bits'!AA$1</f>
        <v>0</v>
      </c>
      <c r="AH484" s="1" t="n">
        <f aca="false">MOD(VLOOKUP($A484,'Raw Data'!$A$3:$T$817,20),'Reference Bits'!AC$1)&gt;='Reference Bits'!AB$1</f>
        <v>0</v>
      </c>
      <c r="AI484" s="1" t="n">
        <f aca="false">MOD(VLOOKUP($A484,'Raw Data'!$A$3:$T$817,20),'Reference Bits'!AD$1)&gt;='Reference Bits'!AC$1</f>
        <v>0</v>
      </c>
      <c r="AJ484" s="1" t="n">
        <f aca="false">MOD(VLOOKUP($A484,'Raw Data'!$A$3:$T$817,20),'Reference Bits'!AE$1)&gt;='Reference Bits'!AD$1</f>
        <v>0</v>
      </c>
      <c r="AK484" s="1" t="n">
        <f aca="false">MOD(VLOOKUP($A484,'Raw Data'!$A$3:$T$817,20),'Reference Bits'!AF$1)&gt;='Reference Bits'!AE$1</f>
        <v>0</v>
      </c>
    </row>
    <row r="485" customFormat="false" ht="12.75" hidden="false" customHeight="false" outlineLevel="0" collapsed="false">
      <c r="A485" s="0" t="n">
        <v>483</v>
      </c>
      <c r="B485" s="0" t="str">
        <f aca="false">VLOOKUP(A485,'Raw Data'!$A$3:$B$817,2)</f>
        <v>Sea King's Court</v>
      </c>
      <c r="C485" s="0" t="str">
        <f aca="false">VLOOKUP(MOD(VLOOKUP(A485,'Raw Data'!$A$3:$K$817,11),1000),'Effect #'!$A$1:$B$502,2)</f>
        <v>Summon Commander</v>
      </c>
      <c r="D485" s="0" t="n">
        <f aca="false">VLOOKUP(A485,'Raw Data'!$A$3:$K$817,11)&gt;10000</f>
        <v>1</v>
      </c>
      <c r="E485" s="0" t="str">
        <f aca="false">IF(AND(VLOOKUP(A485,'Raw Data'!$A$3:$K$817,11)&lt;10000,VLOOKUP(A485,'Raw Data'!$A$3:$K$817,11)&gt;1000),FLOOR(VLOOKUP(A485,'Raw Data'!$A$3:$K$817,11)/1000,1)&amp;" turns","NO")</f>
        <v>NO</v>
      </c>
      <c r="F485" s="0" t="str">
        <f aca="false">IF(VLOOKUP(MOD(VLOOKUP(A485,'Raw Data'!$A$3:$K$817,11),1000),'Effect #'!$A$1:$C$502,3)=0,MOD(VLOOKUP(A485,'Raw Data'!$A$3:$N$817,14),1000)&amp;"+"&amp;FLOOR(VLOOKUP(A485,'Raw Data'!$A$3:$N$817,14)/1000,1)&amp;"/level",IF(VLOOKUP(MOD(VLOOKUP(A485,'Raw Data'!$A$3:$K$817,11),1000),'Effect #'!$A$1:$C$502,3)&gt;1,VLOOKUP(VLOOKUP(A485,'Raw Data'!$A$3:$N$817,14),'Effect #'!$E$5:$H$36,VLOOKUP(MOD(VLOOKUP(A485,'Raw Data'!$A$3:$K$817,11),1000),'Effect #'!$A$1:$C$502,3)),VLOOKUP(A485,'Raw Data'!$A$3:$N$817,14)&amp;" Raw"))</f>
        <v>580 Raw</v>
      </c>
      <c r="G485" s="1" t="n">
        <f aca="false">MOD(VLOOKUP($A485,'Raw Data'!$A$3:$T$817,20),'Reference Bits'!B$1)&gt;='Reference Bits'!A$1</f>
        <v>0</v>
      </c>
      <c r="H485" s="1" t="n">
        <f aca="false">MOD(VLOOKUP($A485,'Raw Data'!$A$3:$T$817,20),'Reference Bits'!C$1)&gt;='Reference Bits'!B$1</f>
        <v>0</v>
      </c>
      <c r="I485" s="1" t="n">
        <f aca="false">MOD(VLOOKUP($A485,'Raw Data'!$A$3:$T$817,20),'Reference Bits'!D$1)&gt;='Reference Bits'!C$1</f>
        <v>0</v>
      </c>
      <c r="J485" s="1" t="n">
        <f aca="false">MOD(VLOOKUP($A485,'Raw Data'!$A$3:$T$817,20),'Reference Bits'!E$1)&gt;='Reference Bits'!D$1</f>
        <v>0</v>
      </c>
      <c r="K485" s="1" t="n">
        <f aca="false">MOD(VLOOKUP($A485,'Raw Data'!$A$3:$T$817,20),'Reference Bits'!F$1)&gt;='Reference Bits'!E$1</f>
        <v>0</v>
      </c>
      <c r="L485" s="1" t="n">
        <f aca="false">MOD(VLOOKUP($A485,'Raw Data'!$A$3:$T$817,20),'Reference Bits'!G$1)&gt;='Reference Bits'!F$1</f>
        <v>0</v>
      </c>
      <c r="M485" s="1" t="n">
        <f aca="false">MOD(VLOOKUP($A485,'Raw Data'!$A$3:$T$817,20),'Reference Bits'!H$1)&gt;='Reference Bits'!G$1</f>
        <v>0</v>
      </c>
      <c r="N485" s="1" t="n">
        <f aca="false">MOD(VLOOKUP($A485,'Raw Data'!$A$3:$T$817,20),'Reference Bits'!I$1)&gt;='Reference Bits'!H$1</f>
        <v>0</v>
      </c>
      <c r="O485" s="1" t="n">
        <f aca="false">MOD(VLOOKUP($A485,'Raw Data'!$A$3:$T$817,20),'Reference Bits'!J$1)&gt;='Reference Bits'!I$1</f>
        <v>0</v>
      </c>
      <c r="P485" s="1" t="n">
        <f aca="false">MOD(VLOOKUP($A485,'Raw Data'!$A$3:$T$817,20),'Reference Bits'!K$1)&gt;='Reference Bits'!J$1</f>
        <v>0</v>
      </c>
      <c r="Q485" s="1" t="n">
        <f aca="false">MOD(VLOOKUP($A485,'Raw Data'!$A$3:$T$817,20),'Reference Bits'!L$1)&gt;='Reference Bits'!K$1</f>
        <v>0</v>
      </c>
      <c r="R485" s="1" t="n">
        <f aca="false">MOD(VLOOKUP($A485,'Raw Data'!$A$3:$T$817,20),'Reference Bits'!M$1)&gt;='Reference Bits'!L$1</f>
        <v>0</v>
      </c>
      <c r="S485" s="1" t="n">
        <f aca="false">MOD(VLOOKUP($A485,'Raw Data'!$A$3:$T$817,20),'Reference Bits'!N$1)&gt;='Reference Bits'!M$1</f>
        <v>0</v>
      </c>
      <c r="T485" s="1" t="n">
        <f aca="false">MOD(VLOOKUP($A485,'Raw Data'!$A$3:$T$817,20),'Reference Bits'!O$1)&gt;='Reference Bits'!N$1</f>
        <v>0</v>
      </c>
      <c r="U485" s="1" t="n">
        <f aca="false">MOD(VLOOKUP($A485,'Raw Data'!$A$3:$T$817,20),'Reference Bits'!P$1)&gt;='Reference Bits'!O$1</f>
        <v>0</v>
      </c>
      <c r="V485" s="1" t="n">
        <f aca="false">MOD(VLOOKUP($A485,'Raw Data'!$A$3:$T$817,20),'Reference Bits'!Q$1)&gt;='Reference Bits'!P$1</f>
        <v>0</v>
      </c>
      <c r="W485" s="1" t="n">
        <f aca="false">MOD(VLOOKUP($A485,'Raw Data'!$A$3:$T$817,20),'Reference Bits'!R$1)&gt;='Reference Bits'!Q$1</f>
        <v>0</v>
      </c>
      <c r="X485" s="1" t="n">
        <f aca="false">MOD(VLOOKUP($A485,'Raw Data'!$A$3:$T$817,20),'Reference Bits'!S$1)&gt;='Reference Bits'!R$1</f>
        <v>0</v>
      </c>
      <c r="Y485" s="1" t="n">
        <f aca="false">MOD(VLOOKUP($A485,'Raw Data'!$A$3:$T$817,20),'Reference Bits'!T$1)&gt;='Reference Bits'!S$1</f>
        <v>0</v>
      </c>
      <c r="Z485" s="1" t="n">
        <f aca="false">MOD(VLOOKUP($A485,'Raw Data'!$A$3:$T$817,20),'Reference Bits'!U$1)&gt;='Reference Bits'!T$1</f>
        <v>0</v>
      </c>
      <c r="AA485" s="1" t="n">
        <f aca="false">MOD(VLOOKUP($A485,'Raw Data'!$A$3:$T$817,20),'Reference Bits'!V$1)&gt;='Reference Bits'!U$1</f>
        <v>0</v>
      </c>
      <c r="AB485" s="1" t="n">
        <f aca="false">MOD(VLOOKUP($A485,'Raw Data'!$A$3:$T$817,20),'Reference Bits'!W$1)&gt;='Reference Bits'!V$1</f>
        <v>0</v>
      </c>
      <c r="AC485" s="1" t="n">
        <f aca="false">MOD(VLOOKUP($A485,'Raw Data'!$A$3:$T$817,20),'Reference Bits'!X$1)&gt;='Reference Bits'!W$1</f>
        <v>0</v>
      </c>
      <c r="AD485" s="1" t="n">
        <f aca="false">MOD(VLOOKUP($A485,'Raw Data'!$A$3:$T$817,20),'Reference Bits'!Y$1)&gt;='Reference Bits'!X$1</f>
        <v>1</v>
      </c>
      <c r="AE485" s="1" t="n">
        <f aca="false">MOD(VLOOKUP($A485,'Raw Data'!$A$3:$T$817,20),'Reference Bits'!Z$1)&gt;='Reference Bits'!Y$1</f>
        <v>0</v>
      </c>
      <c r="AF485" s="1" t="n">
        <f aca="false">MOD(VLOOKUP($A485,'Raw Data'!$A$3:$T$817,20),'Reference Bits'!AA$1)&gt;='Reference Bits'!Z$1</f>
        <v>0</v>
      </c>
      <c r="AG485" s="1" t="n">
        <f aca="false">MOD(VLOOKUP($A485,'Raw Data'!$A$3:$T$817,20),'Reference Bits'!AB$1)&gt;='Reference Bits'!AA$1</f>
        <v>0</v>
      </c>
      <c r="AH485" s="1" t="n">
        <f aca="false">MOD(VLOOKUP($A485,'Raw Data'!$A$3:$T$817,20),'Reference Bits'!AC$1)&gt;='Reference Bits'!AB$1</f>
        <v>0</v>
      </c>
      <c r="AI485" s="1" t="n">
        <f aca="false">MOD(VLOOKUP($A485,'Raw Data'!$A$3:$T$817,20),'Reference Bits'!AD$1)&gt;='Reference Bits'!AC$1</f>
        <v>0</v>
      </c>
      <c r="AJ485" s="1" t="n">
        <f aca="false">MOD(VLOOKUP($A485,'Raw Data'!$A$3:$T$817,20),'Reference Bits'!AE$1)&gt;='Reference Bits'!AD$1</f>
        <v>0</v>
      </c>
      <c r="AK485" s="1" t="n">
        <f aca="false">MOD(VLOOKUP($A485,'Raw Data'!$A$3:$T$817,20),'Reference Bits'!AF$1)&gt;='Reference Bits'!AE$1</f>
        <v>0</v>
      </c>
    </row>
    <row r="486" customFormat="false" ht="12.75" hidden="false" customHeight="false" outlineLevel="0" collapsed="false">
      <c r="A486" s="0" t="n">
        <v>484</v>
      </c>
      <c r="B486" s="0" t="str">
        <f aca="false">VLOOKUP(A486,'Raw Data'!$A$3:$B$817,2)</f>
        <v>Streams from Hades</v>
      </c>
      <c r="C486" s="0" t="str">
        <f aca="false">VLOOKUP(MOD(VLOOKUP(A486,'Raw Data'!$A$3:$K$817,11),1000),'Effect #'!$A$1:$B$502,2)</f>
        <v>Summon Commander</v>
      </c>
      <c r="D486" s="0" t="n">
        <f aca="false">VLOOKUP(A486,'Raw Data'!$A$3:$K$817,11)&gt;10000</f>
        <v>1</v>
      </c>
      <c r="E486" s="0" t="str">
        <f aca="false">IF(AND(VLOOKUP(A486,'Raw Data'!$A$3:$K$817,11)&lt;10000,VLOOKUP(A486,'Raw Data'!$A$3:$K$817,11)&gt;1000),FLOOR(VLOOKUP(A486,'Raw Data'!$A$3:$K$817,11)/1000,1)&amp;" turns","NO")</f>
        <v>NO</v>
      </c>
      <c r="F486" s="0" t="str">
        <f aca="false">IF(VLOOKUP(MOD(VLOOKUP(A486,'Raw Data'!$A$3:$K$817,11),1000),'Effect #'!$A$1:$C$502,3)=0,MOD(VLOOKUP(A486,'Raw Data'!$A$3:$N$817,14),1000)&amp;"+"&amp;FLOOR(VLOOKUP(A486,'Raw Data'!$A$3:$N$817,14)/1000,1)&amp;"/level",IF(VLOOKUP(MOD(VLOOKUP(A486,'Raw Data'!$A$3:$K$817,11),1000),'Effect #'!$A$1:$C$502,3)&gt;1,VLOOKUP(VLOOKUP(A486,'Raw Data'!$A$3:$N$817,14),'Effect #'!$E$5:$H$36,VLOOKUP(MOD(VLOOKUP(A486,'Raw Data'!$A$3:$K$817,11),1000),'Effect #'!$A$1:$C$502,3)),VLOOKUP(A486,'Raw Data'!$A$3:$N$817,14)&amp;" Raw"))</f>
        <v>1477 Raw</v>
      </c>
      <c r="G486" s="1" t="n">
        <f aca="false">MOD(VLOOKUP($A486,'Raw Data'!$A$3:$T$817,20),'Reference Bits'!B$1)&gt;='Reference Bits'!A$1</f>
        <v>0</v>
      </c>
      <c r="H486" s="1" t="n">
        <f aca="false">MOD(VLOOKUP($A486,'Raw Data'!$A$3:$T$817,20),'Reference Bits'!C$1)&gt;='Reference Bits'!B$1</f>
        <v>0</v>
      </c>
      <c r="I486" s="1" t="n">
        <f aca="false">MOD(VLOOKUP($A486,'Raw Data'!$A$3:$T$817,20),'Reference Bits'!D$1)&gt;='Reference Bits'!C$1</f>
        <v>0</v>
      </c>
      <c r="J486" s="1" t="n">
        <f aca="false">MOD(VLOOKUP($A486,'Raw Data'!$A$3:$T$817,20),'Reference Bits'!E$1)&gt;='Reference Bits'!D$1</f>
        <v>0</v>
      </c>
      <c r="K486" s="1" t="n">
        <f aca="false">MOD(VLOOKUP($A486,'Raw Data'!$A$3:$T$817,20),'Reference Bits'!F$1)&gt;='Reference Bits'!E$1</f>
        <v>0</v>
      </c>
      <c r="L486" s="1" t="n">
        <f aca="false">MOD(VLOOKUP($A486,'Raw Data'!$A$3:$T$817,20),'Reference Bits'!G$1)&gt;='Reference Bits'!F$1</f>
        <v>0</v>
      </c>
      <c r="M486" s="1" t="n">
        <f aca="false">MOD(VLOOKUP($A486,'Raw Data'!$A$3:$T$817,20),'Reference Bits'!H$1)&gt;='Reference Bits'!G$1</f>
        <v>0</v>
      </c>
      <c r="N486" s="1" t="n">
        <f aca="false">MOD(VLOOKUP($A486,'Raw Data'!$A$3:$T$817,20),'Reference Bits'!I$1)&gt;='Reference Bits'!H$1</f>
        <v>0</v>
      </c>
      <c r="O486" s="1" t="n">
        <f aca="false">MOD(VLOOKUP($A486,'Raw Data'!$A$3:$T$817,20),'Reference Bits'!J$1)&gt;='Reference Bits'!I$1</f>
        <v>0</v>
      </c>
      <c r="P486" s="1" t="n">
        <f aca="false">MOD(VLOOKUP($A486,'Raw Data'!$A$3:$T$817,20),'Reference Bits'!K$1)&gt;='Reference Bits'!J$1</f>
        <v>0</v>
      </c>
      <c r="Q486" s="1" t="n">
        <f aca="false">MOD(VLOOKUP($A486,'Raw Data'!$A$3:$T$817,20),'Reference Bits'!L$1)&gt;='Reference Bits'!K$1</f>
        <v>0</v>
      </c>
      <c r="R486" s="1" t="n">
        <f aca="false">MOD(VLOOKUP($A486,'Raw Data'!$A$3:$T$817,20),'Reference Bits'!M$1)&gt;='Reference Bits'!L$1</f>
        <v>0</v>
      </c>
      <c r="S486" s="1" t="n">
        <f aca="false">MOD(VLOOKUP($A486,'Raw Data'!$A$3:$T$817,20),'Reference Bits'!N$1)&gt;='Reference Bits'!M$1</f>
        <v>0</v>
      </c>
      <c r="T486" s="1" t="n">
        <f aca="false">MOD(VLOOKUP($A486,'Raw Data'!$A$3:$T$817,20),'Reference Bits'!O$1)&gt;='Reference Bits'!N$1</f>
        <v>0</v>
      </c>
      <c r="U486" s="1" t="n">
        <f aca="false">MOD(VLOOKUP($A486,'Raw Data'!$A$3:$T$817,20),'Reference Bits'!P$1)&gt;='Reference Bits'!O$1</f>
        <v>0</v>
      </c>
      <c r="V486" s="1" t="n">
        <f aca="false">MOD(VLOOKUP($A486,'Raw Data'!$A$3:$T$817,20),'Reference Bits'!Q$1)&gt;='Reference Bits'!P$1</f>
        <v>0</v>
      </c>
      <c r="W486" s="1" t="n">
        <f aca="false">MOD(VLOOKUP($A486,'Raw Data'!$A$3:$T$817,20),'Reference Bits'!R$1)&gt;='Reference Bits'!Q$1</f>
        <v>0</v>
      </c>
      <c r="X486" s="1" t="n">
        <f aca="false">MOD(VLOOKUP($A486,'Raw Data'!$A$3:$T$817,20),'Reference Bits'!S$1)&gt;='Reference Bits'!R$1</f>
        <v>0</v>
      </c>
      <c r="Y486" s="1" t="n">
        <f aca="false">MOD(VLOOKUP($A486,'Raw Data'!$A$3:$T$817,20),'Reference Bits'!T$1)&gt;='Reference Bits'!S$1</f>
        <v>0</v>
      </c>
      <c r="Z486" s="1" t="n">
        <f aca="false">MOD(VLOOKUP($A486,'Raw Data'!$A$3:$T$817,20),'Reference Bits'!U$1)&gt;='Reference Bits'!T$1</f>
        <v>0</v>
      </c>
      <c r="AA486" s="1" t="n">
        <f aca="false">MOD(VLOOKUP($A486,'Raw Data'!$A$3:$T$817,20),'Reference Bits'!V$1)&gt;='Reference Bits'!U$1</f>
        <v>0</v>
      </c>
      <c r="AB486" s="1" t="n">
        <f aca="false">MOD(VLOOKUP($A486,'Raw Data'!$A$3:$T$817,20),'Reference Bits'!W$1)&gt;='Reference Bits'!V$1</f>
        <v>0</v>
      </c>
      <c r="AC486" s="1" t="n">
        <f aca="false">MOD(VLOOKUP($A486,'Raw Data'!$A$3:$T$817,20),'Reference Bits'!X$1)&gt;='Reference Bits'!W$1</f>
        <v>0</v>
      </c>
      <c r="AD486" s="1" t="n">
        <f aca="false">MOD(VLOOKUP($A486,'Raw Data'!$A$3:$T$817,20),'Reference Bits'!Y$1)&gt;='Reference Bits'!X$1</f>
        <v>1</v>
      </c>
      <c r="AE486" s="1" t="n">
        <f aca="false">MOD(VLOOKUP($A486,'Raw Data'!$A$3:$T$817,20),'Reference Bits'!Z$1)&gt;='Reference Bits'!Y$1</f>
        <v>0</v>
      </c>
      <c r="AF486" s="1" t="n">
        <f aca="false">MOD(VLOOKUP($A486,'Raw Data'!$A$3:$T$817,20),'Reference Bits'!AA$1)&gt;='Reference Bits'!Z$1</f>
        <v>0</v>
      </c>
      <c r="AG486" s="1" t="n">
        <f aca="false">MOD(VLOOKUP($A486,'Raw Data'!$A$3:$T$817,20),'Reference Bits'!AB$1)&gt;='Reference Bits'!AA$1</f>
        <v>0</v>
      </c>
      <c r="AH486" s="1" t="n">
        <f aca="false">MOD(VLOOKUP($A486,'Raw Data'!$A$3:$T$817,20),'Reference Bits'!AC$1)&gt;='Reference Bits'!AB$1</f>
        <v>0</v>
      </c>
      <c r="AI486" s="1" t="n">
        <f aca="false">MOD(VLOOKUP($A486,'Raw Data'!$A$3:$T$817,20),'Reference Bits'!AD$1)&gt;='Reference Bits'!AC$1</f>
        <v>0</v>
      </c>
      <c r="AJ486" s="1" t="n">
        <f aca="false">MOD(VLOOKUP($A486,'Raw Data'!$A$3:$T$817,20),'Reference Bits'!AE$1)&gt;='Reference Bits'!AD$1</f>
        <v>0</v>
      </c>
      <c r="AK486" s="1" t="n">
        <f aca="false">MOD(VLOOKUP($A486,'Raw Data'!$A$3:$T$817,20),'Reference Bits'!AF$1)&gt;='Reference Bits'!AE$1</f>
        <v>0</v>
      </c>
    </row>
    <row r="487" customFormat="false" ht="12.75" hidden="false" customHeight="false" outlineLevel="0" collapsed="false">
      <c r="A487" s="0" t="n">
        <v>485</v>
      </c>
      <c r="B487" s="0" t="str">
        <f aca="false">VLOOKUP(A487,'Raw Data'!$A$3:$B$817,2)</f>
        <v>Contact Troll</v>
      </c>
      <c r="C487" s="0" t="str">
        <f aca="false">VLOOKUP(MOD(VLOOKUP(A487,'Raw Data'!$A$3:$K$817,11),1000),'Effect #'!$A$1:$B$502,2)</f>
        <v>Summon</v>
      </c>
      <c r="D487" s="0" t="n">
        <f aca="false">VLOOKUP(A487,'Raw Data'!$A$3:$K$817,11)&gt;10000</f>
        <v>1</v>
      </c>
      <c r="E487" s="0" t="str">
        <f aca="false">IF(AND(VLOOKUP(A487,'Raw Data'!$A$3:$K$817,11)&lt;10000,VLOOKUP(A487,'Raw Data'!$A$3:$K$817,11)&gt;1000),FLOOR(VLOOKUP(A487,'Raw Data'!$A$3:$K$817,11)/1000,1)&amp;" turns","NO")</f>
        <v>NO</v>
      </c>
      <c r="F487" s="0" t="str">
        <f aca="false">IF(VLOOKUP(MOD(VLOOKUP(A487,'Raw Data'!$A$3:$K$817,11),1000),'Effect #'!$A$1:$C$502,3)=0,MOD(VLOOKUP(A487,'Raw Data'!$A$3:$N$817,14),1000)&amp;"+"&amp;FLOOR(VLOOKUP(A487,'Raw Data'!$A$3:$N$817,14)/1000,1)&amp;"/level",IF(VLOOKUP(MOD(VLOOKUP(A487,'Raw Data'!$A$3:$K$817,11),1000),'Effect #'!$A$1:$C$502,3)&gt;1,VLOOKUP(VLOOKUP(A487,'Raw Data'!$A$3:$N$817,14),'Effect #'!$E$5:$H$36,VLOOKUP(MOD(VLOOKUP(A487,'Raw Data'!$A$3:$K$817,11),1000),'Effect #'!$A$1:$C$502,3)),VLOOKUP(A487,'Raw Data'!$A$3:$N$817,14)&amp;" Raw"))</f>
        <v>518 Raw</v>
      </c>
      <c r="G487" s="1" t="n">
        <f aca="false">MOD(VLOOKUP($A487,'Raw Data'!$A$3:$T$817,20),'Reference Bits'!B$1)&gt;='Reference Bits'!A$1</f>
        <v>0</v>
      </c>
      <c r="H487" s="1" t="n">
        <f aca="false">MOD(VLOOKUP($A487,'Raw Data'!$A$3:$T$817,20),'Reference Bits'!C$1)&gt;='Reference Bits'!B$1</f>
        <v>0</v>
      </c>
      <c r="I487" s="1" t="n">
        <f aca="false">MOD(VLOOKUP($A487,'Raw Data'!$A$3:$T$817,20),'Reference Bits'!D$1)&gt;='Reference Bits'!C$1</f>
        <v>0</v>
      </c>
      <c r="J487" s="1" t="n">
        <f aca="false">MOD(VLOOKUP($A487,'Raw Data'!$A$3:$T$817,20),'Reference Bits'!E$1)&gt;='Reference Bits'!D$1</f>
        <v>0</v>
      </c>
      <c r="K487" s="1" t="n">
        <f aca="false">MOD(VLOOKUP($A487,'Raw Data'!$A$3:$T$817,20),'Reference Bits'!F$1)&gt;='Reference Bits'!E$1</f>
        <v>0</v>
      </c>
      <c r="L487" s="1" t="n">
        <f aca="false">MOD(VLOOKUP($A487,'Raw Data'!$A$3:$T$817,20),'Reference Bits'!G$1)&gt;='Reference Bits'!F$1</f>
        <v>0</v>
      </c>
      <c r="M487" s="1" t="n">
        <f aca="false">MOD(VLOOKUP($A487,'Raw Data'!$A$3:$T$817,20),'Reference Bits'!H$1)&gt;='Reference Bits'!G$1</f>
        <v>0</v>
      </c>
      <c r="N487" s="1" t="n">
        <f aca="false">MOD(VLOOKUP($A487,'Raw Data'!$A$3:$T$817,20),'Reference Bits'!I$1)&gt;='Reference Bits'!H$1</f>
        <v>0</v>
      </c>
      <c r="O487" s="1" t="n">
        <f aca="false">MOD(VLOOKUP($A487,'Raw Data'!$A$3:$T$817,20),'Reference Bits'!J$1)&gt;='Reference Bits'!I$1</f>
        <v>0</v>
      </c>
      <c r="P487" s="1" t="n">
        <f aca="false">MOD(VLOOKUP($A487,'Raw Data'!$A$3:$T$817,20),'Reference Bits'!K$1)&gt;='Reference Bits'!J$1</f>
        <v>0</v>
      </c>
      <c r="Q487" s="1" t="n">
        <f aca="false">MOD(VLOOKUP($A487,'Raw Data'!$A$3:$T$817,20),'Reference Bits'!L$1)&gt;='Reference Bits'!K$1</f>
        <v>0</v>
      </c>
      <c r="R487" s="1" t="n">
        <f aca="false">MOD(VLOOKUP($A487,'Raw Data'!$A$3:$T$817,20),'Reference Bits'!M$1)&gt;='Reference Bits'!L$1</f>
        <v>0</v>
      </c>
      <c r="S487" s="1" t="n">
        <f aca="false">MOD(VLOOKUP($A487,'Raw Data'!$A$3:$T$817,20),'Reference Bits'!N$1)&gt;='Reference Bits'!M$1</f>
        <v>0</v>
      </c>
      <c r="T487" s="1" t="n">
        <f aca="false">MOD(VLOOKUP($A487,'Raw Data'!$A$3:$T$817,20),'Reference Bits'!O$1)&gt;='Reference Bits'!N$1</f>
        <v>0</v>
      </c>
      <c r="U487" s="1" t="n">
        <f aca="false">MOD(VLOOKUP($A487,'Raw Data'!$A$3:$T$817,20),'Reference Bits'!P$1)&gt;='Reference Bits'!O$1</f>
        <v>0</v>
      </c>
      <c r="V487" s="1" t="n">
        <f aca="false">MOD(VLOOKUP($A487,'Raw Data'!$A$3:$T$817,20),'Reference Bits'!Q$1)&gt;='Reference Bits'!P$1</f>
        <v>0</v>
      </c>
      <c r="W487" s="1" t="n">
        <f aca="false">MOD(VLOOKUP($A487,'Raw Data'!$A$3:$T$817,20),'Reference Bits'!R$1)&gt;='Reference Bits'!Q$1</f>
        <v>0</v>
      </c>
      <c r="X487" s="1" t="n">
        <f aca="false">MOD(VLOOKUP($A487,'Raw Data'!$A$3:$T$817,20),'Reference Bits'!S$1)&gt;='Reference Bits'!R$1</f>
        <v>0</v>
      </c>
      <c r="Y487" s="1" t="n">
        <f aca="false">MOD(VLOOKUP($A487,'Raw Data'!$A$3:$T$817,20),'Reference Bits'!T$1)&gt;='Reference Bits'!S$1</f>
        <v>0</v>
      </c>
      <c r="Z487" s="1" t="n">
        <f aca="false">MOD(VLOOKUP($A487,'Raw Data'!$A$3:$T$817,20),'Reference Bits'!U$1)&gt;='Reference Bits'!T$1</f>
        <v>0</v>
      </c>
      <c r="AA487" s="1" t="n">
        <f aca="false">MOD(VLOOKUP($A487,'Raw Data'!$A$3:$T$817,20),'Reference Bits'!V$1)&gt;='Reference Bits'!U$1</f>
        <v>0</v>
      </c>
      <c r="AB487" s="1" t="n">
        <f aca="false">MOD(VLOOKUP($A487,'Raw Data'!$A$3:$T$817,20),'Reference Bits'!W$1)&gt;='Reference Bits'!V$1</f>
        <v>0</v>
      </c>
      <c r="AC487" s="1" t="n">
        <f aca="false">MOD(VLOOKUP($A487,'Raw Data'!$A$3:$T$817,20),'Reference Bits'!X$1)&gt;='Reference Bits'!W$1</f>
        <v>0</v>
      </c>
      <c r="AD487" s="1" t="n">
        <f aca="false">MOD(VLOOKUP($A487,'Raw Data'!$A$3:$T$817,20),'Reference Bits'!Y$1)&gt;='Reference Bits'!X$1</f>
        <v>0</v>
      </c>
      <c r="AE487" s="1" t="n">
        <f aca="false">MOD(VLOOKUP($A487,'Raw Data'!$A$3:$T$817,20),'Reference Bits'!Z$1)&gt;='Reference Bits'!Y$1</f>
        <v>0</v>
      </c>
      <c r="AF487" s="1" t="n">
        <f aca="false">MOD(VLOOKUP($A487,'Raw Data'!$A$3:$T$817,20),'Reference Bits'!AA$1)&gt;='Reference Bits'!Z$1</f>
        <v>0</v>
      </c>
      <c r="AG487" s="1" t="n">
        <f aca="false">MOD(VLOOKUP($A487,'Raw Data'!$A$3:$T$817,20),'Reference Bits'!AB$1)&gt;='Reference Bits'!AA$1</f>
        <v>0</v>
      </c>
      <c r="AH487" s="1" t="n">
        <f aca="false">MOD(VLOOKUP($A487,'Raw Data'!$A$3:$T$817,20),'Reference Bits'!AC$1)&gt;='Reference Bits'!AB$1</f>
        <v>0</v>
      </c>
      <c r="AI487" s="1" t="n">
        <f aca="false">MOD(VLOOKUP($A487,'Raw Data'!$A$3:$T$817,20),'Reference Bits'!AD$1)&gt;='Reference Bits'!AC$1</f>
        <v>0</v>
      </c>
      <c r="AJ487" s="1" t="n">
        <f aca="false">MOD(VLOOKUP($A487,'Raw Data'!$A$3:$T$817,20),'Reference Bits'!AE$1)&gt;='Reference Bits'!AD$1</f>
        <v>0</v>
      </c>
      <c r="AK487" s="1" t="n">
        <f aca="false">MOD(VLOOKUP($A487,'Raw Data'!$A$3:$T$817,20),'Reference Bits'!AF$1)&gt;='Reference Bits'!AE$1</f>
        <v>0</v>
      </c>
    </row>
    <row r="488" customFormat="false" ht="12.75" hidden="false" customHeight="false" outlineLevel="0" collapsed="false">
      <c r="A488" s="0" t="n">
        <v>486</v>
      </c>
      <c r="B488" s="0" t="str">
        <f aca="false">VLOOKUP(A488,'Raw Data'!$A$3:$B$817,2)</f>
        <v>Troll King's Court</v>
      </c>
      <c r="C488" s="0" t="str">
        <f aca="false">VLOOKUP(MOD(VLOOKUP(A488,'Raw Data'!$A$3:$K$817,11),1000),'Effect #'!$A$1:$B$502,2)</f>
        <v>Summon Commander</v>
      </c>
      <c r="D488" s="0" t="n">
        <f aca="false">VLOOKUP(A488,'Raw Data'!$A$3:$K$817,11)&gt;10000</f>
        <v>1</v>
      </c>
      <c r="E488" s="0" t="str">
        <f aca="false">IF(AND(VLOOKUP(A488,'Raw Data'!$A$3:$K$817,11)&lt;10000,VLOOKUP(A488,'Raw Data'!$A$3:$K$817,11)&gt;1000),FLOOR(VLOOKUP(A488,'Raw Data'!$A$3:$K$817,11)/1000,1)&amp;" turns","NO")</f>
        <v>NO</v>
      </c>
      <c r="F488" s="0" t="str">
        <f aca="false">IF(VLOOKUP(MOD(VLOOKUP(A488,'Raw Data'!$A$3:$K$817,11),1000),'Effect #'!$A$1:$C$502,3)=0,MOD(VLOOKUP(A488,'Raw Data'!$A$3:$N$817,14),1000)&amp;"+"&amp;FLOOR(VLOOKUP(A488,'Raw Data'!$A$3:$N$817,14)/1000,1)&amp;"/level",IF(VLOOKUP(MOD(VLOOKUP(A488,'Raw Data'!$A$3:$K$817,11),1000),'Effect #'!$A$1:$C$502,3)&gt;1,VLOOKUP(VLOOKUP(A488,'Raw Data'!$A$3:$N$817,14),'Effect #'!$E$5:$H$36,VLOOKUP(MOD(VLOOKUP(A488,'Raw Data'!$A$3:$K$817,11),1000),'Effect #'!$A$1:$C$502,3)),VLOOKUP(A488,'Raw Data'!$A$3:$N$817,14)&amp;" Raw"))</f>
        <v>519 Raw</v>
      </c>
      <c r="G488" s="1" t="n">
        <f aca="false">MOD(VLOOKUP($A488,'Raw Data'!$A$3:$T$817,20),'Reference Bits'!B$1)&gt;='Reference Bits'!A$1</f>
        <v>0</v>
      </c>
      <c r="H488" s="1" t="n">
        <f aca="false">MOD(VLOOKUP($A488,'Raw Data'!$A$3:$T$817,20),'Reference Bits'!C$1)&gt;='Reference Bits'!B$1</f>
        <v>0</v>
      </c>
      <c r="I488" s="1" t="n">
        <f aca="false">MOD(VLOOKUP($A488,'Raw Data'!$A$3:$T$817,20),'Reference Bits'!D$1)&gt;='Reference Bits'!C$1</f>
        <v>0</v>
      </c>
      <c r="J488" s="1" t="n">
        <f aca="false">MOD(VLOOKUP($A488,'Raw Data'!$A$3:$T$817,20),'Reference Bits'!E$1)&gt;='Reference Bits'!D$1</f>
        <v>0</v>
      </c>
      <c r="K488" s="1" t="n">
        <f aca="false">MOD(VLOOKUP($A488,'Raw Data'!$A$3:$T$817,20),'Reference Bits'!F$1)&gt;='Reference Bits'!E$1</f>
        <v>0</v>
      </c>
      <c r="L488" s="1" t="n">
        <f aca="false">MOD(VLOOKUP($A488,'Raw Data'!$A$3:$T$817,20),'Reference Bits'!G$1)&gt;='Reference Bits'!F$1</f>
        <v>0</v>
      </c>
      <c r="M488" s="1" t="n">
        <f aca="false">MOD(VLOOKUP($A488,'Raw Data'!$A$3:$T$817,20),'Reference Bits'!H$1)&gt;='Reference Bits'!G$1</f>
        <v>0</v>
      </c>
      <c r="N488" s="1" t="n">
        <f aca="false">MOD(VLOOKUP($A488,'Raw Data'!$A$3:$T$817,20),'Reference Bits'!I$1)&gt;='Reference Bits'!H$1</f>
        <v>0</v>
      </c>
      <c r="O488" s="1" t="n">
        <f aca="false">MOD(VLOOKUP($A488,'Raw Data'!$A$3:$T$817,20),'Reference Bits'!J$1)&gt;='Reference Bits'!I$1</f>
        <v>0</v>
      </c>
      <c r="P488" s="1" t="n">
        <f aca="false">MOD(VLOOKUP($A488,'Raw Data'!$A$3:$T$817,20),'Reference Bits'!K$1)&gt;='Reference Bits'!J$1</f>
        <v>0</v>
      </c>
      <c r="Q488" s="1" t="n">
        <f aca="false">MOD(VLOOKUP($A488,'Raw Data'!$A$3:$T$817,20),'Reference Bits'!L$1)&gt;='Reference Bits'!K$1</f>
        <v>0</v>
      </c>
      <c r="R488" s="1" t="n">
        <f aca="false">MOD(VLOOKUP($A488,'Raw Data'!$A$3:$T$817,20),'Reference Bits'!M$1)&gt;='Reference Bits'!L$1</f>
        <v>0</v>
      </c>
      <c r="S488" s="1" t="n">
        <f aca="false">MOD(VLOOKUP($A488,'Raw Data'!$A$3:$T$817,20),'Reference Bits'!N$1)&gt;='Reference Bits'!M$1</f>
        <v>0</v>
      </c>
      <c r="T488" s="1" t="n">
        <f aca="false">MOD(VLOOKUP($A488,'Raw Data'!$A$3:$T$817,20),'Reference Bits'!O$1)&gt;='Reference Bits'!N$1</f>
        <v>0</v>
      </c>
      <c r="U488" s="1" t="n">
        <f aca="false">MOD(VLOOKUP($A488,'Raw Data'!$A$3:$T$817,20),'Reference Bits'!P$1)&gt;='Reference Bits'!O$1</f>
        <v>0</v>
      </c>
      <c r="V488" s="1" t="n">
        <f aca="false">MOD(VLOOKUP($A488,'Raw Data'!$A$3:$T$817,20),'Reference Bits'!Q$1)&gt;='Reference Bits'!P$1</f>
        <v>0</v>
      </c>
      <c r="W488" s="1" t="n">
        <f aca="false">MOD(VLOOKUP($A488,'Raw Data'!$A$3:$T$817,20),'Reference Bits'!R$1)&gt;='Reference Bits'!Q$1</f>
        <v>0</v>
      </c>
      <c r="X488" s="1" t="n">
        <f aca="false">MOD(VLOOKUP($A488,'Raw Data'!$A$3:$T$817,20),'Reference Bits'!S$1)&gt;='Reference Bits'!R$1</f>
        <v>0</v>
      </c>
      <c r="Y488" s="1" t="n">
        <f aca="false">MOD(VLOOKUP($A488,'Raw Data'!$A$3:$T$817,20),'Reference Bits'!T$1)&gt;='Reference Bits'!S$1</f>
        <v>0</v>
      </c>
      <c r="Z488" s="1" t="n">
        <f aca="false">MOD(VLOOKUP($A488,'Raw Data'!$A$3:$T$817,20),'Reference Bits'!U$1)&gt;='Reference Bits'!T$1</f>
        <v>0</v>
      </c>
      <c r="AA488" s="1" t="n">
        <f aca="false">MOD(VLOOKUP($A488,'Raw Data'!$A$3:$T$817,20),'Reference Bits'!V$1)&gt;='Reference Bits'!U$1</f>
        <v>0</v>
      </c>
      <c r="AB488" s="1" t="n">
        <f aca="false">MOD(VLOOKUP($A488,'Raw Data'!$A$3:$T$817,20),'Reference Bits'!W$1)&gt;='Reference Bits'!V$1</f>
        <v>0</v>
      </c>
      <c r="AC488" s="1" t="n">
        <f aca="false">MOD(VLOOKUP($A488,'Raw Data'!$A$3:$T$817,20),'Reference Bits'!X$1)&gt;='Reference Bits'!W$1</f>
        <v>0</v>
      </c>
      <c r="AD488" s="1" t="n">
        <f aca="false">MOD(VLOOKUP($A488,'Raw Data'!$A$3:$T$817,20),'Reference Bits'!Y$1)&gt;='Reference Bits'!X$1</f>
        <v>0</v>
      </c>
      <c r="AE488" s="1" t="n">
        <f aca="false">MOD(VLOOKUP($A488,'Raw Data'!$A$3:$T$817,20),'Reference Bits'!Z$1)&gt;='Reference Bits'!Y$1</f>
        <v>0</v>
      </c>
      <c r="AF488" s="1" t="n">
        <f aca="false">MOD(VLOOKUP($A488,'Raw Data'!$A$3:$T$817,20),'Reference Bits'!AA$1)&gt;='Reference Bits'!Z$1</f>
        <v>0</v>
      </c>
      <c r="AG488" s="1" t="n">
        <f aca="false">MOD(VLOOKUP($A488,'Raw Data'!$A$3:$T$817,20),'Reference Bits'!AB$1)&gt;='Reference Bits'!AA$1</f>
        <v>0</v>
      </c>
      <c r="AH488" s="1" t="n">
        <f aca="false">MOD(VLOOKUP($A488,'Raw Data'!$A$3:$T$817,20),'Reference Bits'!AC$1)&gt;='Reference Bits'!AB$1</f>
        <v>0</v>
      </c>
      <c r="AI488" s="1" t="n">
        <f aca="false">MOD(VLOOKUP($A488,'Raw Data'!$A$3:$T$817,20),'Reference Bits'!AD$1)&gt;='Reference Bits'!AC$1</f>
        <v>0</v>
      </c>
      <c r="AJ488" s="1" t="n">
        <f aca="false">MOD(VLOOKUP($A488,'Raw Data'!$A$3:$T$817,20),'Reference Bits'!AE$1)&gt;='Reference Bits'!AD$1</f>
        <v>0</v>
      </c>
      <c r="AK488" s="1" t="n">
        <f aca="false">MOD(VLOOKUP($A488,'Raw Data'!$A$3:$T$817,20),'Reference Bits'!AF$1)&gt;='Reference Bits'!AE$1</f>
        <v>0</v>
      </c>
    </row>
    <row r="489" customFormat="false" ht="12.75" hidden="false" customHeight="false" outlineLevel="0" collapsed="false">
      <c r="A489" s="0" t="n">
        <v>487</v>
      </c>
      <c r="B489" s="0" t="str">
        <f aca="false">VLOOKUP(A489,'Raw Data'!$A$3:$B$817,2)</f>
        <v>Ether Gate</v>
      </c>
      <c r="C489" s="0" t="str">
        <f aca="false">VLOOKUP(MOD(VLOOKUP(A489,'Raw Data'!$A$3:$K$817,11),1000),'Effect #'!$A$1:$B$502,2)</f>
        <v>Summon Commander</v>
      </c>
      <c r="D489" s="0" t="n">
        <f aca="false">VLOOKUP(A489,'Raw Data'!$A$3:$K$817,11)&gt;10000</f>
        <v>1</v>
      </c>
      <c r="E489" s="0" t="str">
        <f aca="false">IF(AND(VLOOKUP(A489,'Raw Data'!$A$3:$K$817,11)&lt;10000,VLOOKUP(A489,'Raw Data'!$A$3:$K$817,11)&gt;1000),FLOOR(VLOOKUP(A489,'Raw Data'!$A$3:$K$817,11)/1000,1)&amp;" turns","NO")</f>
        <v>NO</v>
      </c>
      <c r="F489" s="0" t="str">
        <f aca="false">IF(VLOOKUP(MOD(VLOOKUP(A489,'Raw Data'!$A$3:$K$817,11),1000),'Effect #'!$A$1:$C$502,3)=0,MOD(VLOOKUP(A489,'Raw Data'!$A$3:$N$817,14),1000)&amp;"+"&amp;FLOOR(VLOOKUP(A489,'Raw Data'!$A$3:$N$817,14)/1000,1)&amp;"/level",IF(VLOOKUP(MOD(VLOOKUP(A489,'Raw Data'!$A$3:$K$817,11),1000),'Effect #'!$A$1:$C$502,3)&gt;1,VLOOKUP(VLOOKUP(A489,'Raw Data'!$A$3:$N$817,14),'Effect #'!$E$5:$H$36,VLOOKUP(MOD(VLOOKUP(A489,'Raw Data'!$A$3:$K$817,11),1000),'Effect #'!$A$1:$C$502,3)),VLOOKUP(A489,'Raw Data'!$A$3:$N$817,14)&amp;" Raw"))</f>
        <v>737 Raw</v>
      </c>
      <c r="G489" s="1" t="n">
        <f aca="false">MOD(VLOOKUP($A489,'Raw Data'!$A$3:$T$817,20),'Reference Bits'!B$1)&gt;='Reference Bits'!A$1</f>
        <v>0</v>
      </c>
      <c r="H489" s="1" t="n">
        <f aca="false">MOD(VLOOKUP($A489,'Raw Data'!$A$3:$T$817,20),'Reference Bits'!C$1)&gt;='Reference Bits'!B$1</f>
        <v>0</v>
      </c>
      <c r="I489" s="1" t="n">
        <f aca="false">MOD(VLOOKUP($A489,'Raw Data'!$A$3:$T$817,20),'Reference Bits'!D$1)&gt;='Reference Bits'!C$1</f>
        <v>0</v>
      </c>
      <c r="J489" s="1" t="n">
        <f aca="false">MOD(VLOOKUP($A489,'Raw Data'!$A$3:$T$817,20),'Reference Bits'!E$1)&gt;='Reference Bits'!D$1</f>
        <v>0</v>
      </c>
      <c r="K489" s="1" t="n">
        <f aca="false">MOD(VLOOKUP($A489,'Raw Data'!$A$3:$T$817,20),'Reference Bits'!F$1)&gt;='Reference Bits'!E$1</f>
        <v>0</v>
      </c>
      <c r="L489" s="1" t="n">
        <f aca="false">MOD(VLOOKUP($A489,'Raw Data'!$A$3:$T$817,20),'Reference Bits'!G$1)&gt;='Reference Bits'!F$1</f>
        <v>0</v>
      </c>
      <c r="M489" s="1" t="n">
        <f aca="false">MOD(VLOOKUP($A489,'Raw Data'!$A$3:$T$817,20),'Reference Bits'!H$1)&gt;='Reference Bits'!G$1</f>
        <v>0</v>
      </c>
      <c r="N489" s="1" t="n">
        <f aca="false">MOD(VLOOKUP($A489,'Raw Data'!$A$3:$T$817,20),'Reference Bits'!I$1)&gt;='Reference Bits'!H$1</f>
        <v>0</v>
      </c>
      <c r="O489" s="1" t="n">
        <f aca="false">MOD(VLOOKUP($A489,'Raw Data'!$A$3:$T$817,20),'Reference Bits'!J$1)&gt;='Reference Bits'!I$1</f>
        <v>0</v>
      </c>
      <c r="P489" s="1" t="n">
        <f aca="false">MOD(VLOOKUP($A489,'Raw Data'!$A$3:$T$817,20),'Reference Bits'!K$1)&gt;='Reference Bits'!J$1</f>
        <v>0</v>
      </c>
      <c r="Q489" s="1" t="n">
        <f aca="false">MOD(VLOOKUP($A489,'Raw Data'!$A$3:$T$817,20),'Reference Bits'!L$1)&gt;='Reference Bits'!K$1</f>
        <v>0</v>
      </c>
      <c r="R489" s="1" t="n">
        <f aca="false">MOD(VLOOKUP($A489,'Raw Data'!$A$3:$T$817,20),'Reference Bits'!M$1)&gt;='Reference Bits'!L$1</f>
        <v>0</v>
      </c>
      <c r="S489" s="1" t="n">
        <f aca="false">MOD(VLOOKUP($A489,'Raw Data'!$A$3:$T$817,20),'Reference Bits'!N$1)&gt;='Reference Bits'!M$1</f>
        <v>0</v>
      </c>
      <c r="T489" s="1" t="n">
        <f aca="false">MOD(VLOOKUP($A489,'Raw Data'!$A$3:$T$817,20),'Reference Bits'!O$1)&gt;='Reference Bits'!N$1</f>
        <v>0</v>
      </c>
      <c r="U489" s="1" t="n">
        <f aca="false">MOD(VLOOKUP($A489,'Raw Data'!$A$3:$T$817,20),'Reference Bits'!P$1)&gt;='Reference Bits'!O$1</f>
        <v>0</v>
      </c>
      <c r="V489" s="1" t="n">
        <f aca="false">MOD(VLOOKUP($A489,'Raw Data'!$A$3:$T$817,20),'Reference Bits'!Q$1)&gt;='Reference Bits'!P$1</f>
        <v>0</v>
      </c>
      <c r="W489" s="1" t="n">
        <f aca="false">MOD(VLOOKUP($A489,'Raw Data'!$A$3:$T$817,20),'Reference Bits'!R$1)&gt;='Reference Bits'!Q$1</f>
        <v>0</v>
      </c>
      <c r="X489" s="1" t="n">
        <f aca="false">MOD(VLOOKUP($A489,'Raw Data'!$A$3:$T$817,20),'Reference Bits'!S$1)&gt;='Reference Bits'!R$1</f>
        <v>0</v>
      </c>
      <c r="Y489" s="1" t="n">
        <f aca="false">MOD(VLOOKUP($A489,'Raw Data'!$A$3:$T$817,20),'Reference Bits'!T$1)&gt;='Reference Bits'!S$1</f>
        <v>0</v>
      </c>
      <c r="Z489" s="1" t="n">
        <f aca="false">MOD(VLOOKUP($A489,'Raw Data'!$A$3:$T$817,20),'Reference Bits'!U$1)&gt;='Reference Bits'!T$1</f>
        <v>0</v>
      </c>
      <c r="AA489" s="1" t="n">
        <f aca="false">MOD(VLOOKUP($A489,'Raw Data'!$A$3:$T$817,20),'Reference Bits'!V$1)&gt;='Reference Bits'!U$1</f>
        <v>0</v>
      </c>
      <c r="AB489" s="1" t="n">
        <f aca="false">MOD(VLOOKUP($A489,'Raw Data'!$A$3:$T$817,20),'Reference Bits'!W$1)&gt;='Reference Bits'!V$1</f>
        <v>0</v>
      </c>
      <c r="AC489" s="1" t="n">
        <f aca="false">MOD(VLOOKUP($A489,'Raw Data'!$A$3:$T$817,20),'Reference Bits'!X$1)&gt;='Reference Bits'!W$1</f>
        <v>0</v>
      </c>
      <c r="AD489" s="1" t="n">
        <f aca="false">MOD(VLOOKUP($A489,'Raw Data'!$A$3:$T$817,20),'Reference Bits'!Y$1)&gt;='Reference Bits'!X$1</f>
        <v>0</v>
      </c>
      <c r="AE489" s="1" t="n">
        <f aca="false">MOD(VLOOKUP($A489,'Raw Data'!$A$3:$T$817,20),'Reference Bits'!Z$1)&gt;='Reference Bits'!Y$1</f>
        <v>0</v>
      </c>
      <c r="AF489" s="1" t="n">
        <f aca="false">MOD(VLOOKUP($A489,'Raw Data'!$A$3:$T$817,20),'Reference Bits'!AA$1)&gt;='Reference Bits'!Z$1</f>
        <v>0</v>
      </c>
      <c r="AG489" s="1" t="n">
        <f aca="false">MOD(VLOOKUP($A489,'Raw Data'!$A$3:$T$817,20),'Reference Bits'!AB$1)&gt;='Reference Bits'!AA$1</f>
        <v>0</v>
      </c>
      <c r="AH489" s="1" t="n">
        <f aca="false">MOD(VLOOKUP($A489,'Raw Data'!$A$3:$T$817,20),'Reference Bits'!AC$1)&gt;='Reference Bits'!AB$1</f>
        <v>0</v>
      </c>
      <c r="AI489" s="1" t="n">
        <f aca="false">MOD(VLOOKUP($A489,'Raw Data'!$A$3:$T$817,20),'Reference Bits'!AD$1)&gt;='Reference Bits'!AC$1</f>
        <v>0</v>
      </c>
      <c r="AJ489" s="1" t="n">
        <f aca="false">MOD(VLOOKUP($A489,'Raw Data'!$A$3:$T$817,20),'Reference Bits'!AE$1)&gt;='Reference Bits'!AD$1</f>
        <v>0</v>
      </c>
      <c r="AK489" s="1" t="n">
        <f aca="false">MOD(VLOOKUP($A489,'Raw Data'!$A$3:$T$817,20),'Reference Bits'!AF$1)&gt;='Reference Bits'!AE$1</f>
        <v>0</v>
      </c>
    </row>
    <row r="490" customFormat="false" ht="12.75" hidden="false" customHeight="false" outlineLevel="0" collapsed="false">
      <c r="A490" s="0" t="n">
        <v>488</v>
      </c>
      <c r="B490" s="0" t="str">
        <f aca="false">VLOOKUP(A490,'Raw Data'!$A$3:$B$817,2)</f>
        <v>Summon Spectre</v>
      </c>
      <c r="C490" s="0" t="str">
        <f aca="false">VLOOKUP(MOD(VLOOKUP(A490,'Raw Data'!$A$3:$K$817,11),1000),'Effect #'!$A$1:$B$502,2)</f>
        <v>Summon Commander</v>
      </c>
      <c r="D490" s="0" t="n">
        <f aca="false">VLOOKUP(A490,'Raw Data'!$A$3:$K$817,11)&gt;10000</f>
        <v>1</v>
      </c>
      <c r="E490" s="0" t="str">
        <f aca="false">IF(AND(VLOOKUP(A490,'Raw Data'!$A$3:$K$817,11)&lt;10000,VLOOKUP(A490,'Raw Data'!$A$3:$K$817,11)&gt;1000),FLOOR(VLOOKUP(A490,'Raw Data'!$A$3:$K$817,11)/1000,1)&amp;" turns","NO")</f>
        <v>NO</v>
      </c>
      <c r="F490" s="0" t="str">
        <f aca="false">IF(VLOOKUP(MOD(VLOOKUP(A490,'Raw Data'!$A$3:$K$817,11),1000),'Effect #'!$A$1:$C$502,3)=0,MOD(VLOOKUP(A490,'Raw Data'!$A$3:$N$817,14),1000)&amp;"+"&amp;FLOOR(VLOOKUP(A490,'Raw Data'!$A$3:$N$817,14)/1000,1)&amp;"/level",IF(VLOOKUP(MOD(VLOOKUP(A490,'Raw Data'!$A$3:$K$817,11),1000),'Effect #'!$A$1:$C$502,3)&gt;1,VLOOKUP(VLOOKUP(A490,'Raw Data'!$A$3:$N$817,14),'Effect #'!$E$5:$H$36,VLOOKUP(MOD(VLOOKUP(A490,'Raw Data'!$A$3:$K$817,11),1000),'Effect #'!$A$1:$C$502,3)),VLOOKUP(A490,'Raw Data'!$A$3:$N$817,14)&amp;" Raw"))</f>
        <v>329 Raw</v>
      </c>
      <c r="G490" s="1" t="n">
        <f aca="false">MOD(VLOOKUP($A490,'Raw Data'!$A$3:$T$817,20),'Reference Bits'!B$1)&gt;='Reference Bits'!A$1</f>
        <v>0</v>
      </c>
      <c r="H490" s="1" t="n">
        <f aca="false">MOD(VLOOKUP($A490,'Raw Data'!$A$3:$T$817,20),'Reference Bits'!C$1)&gt;='Reference Bits'!B$1</f>
        <v>0</v>
      </c>
      <c r="I490" s="1" t="n">
        <f aca="false">MOD(VLOOKUP($A490,'Raw Data'!$A$3:$T$817,20),'Reference Bits'!D$1)&gt;='Reference Bits'!C$1</f>
        <v>0</v>
      </c>
      <c r="J490" s="1" t="n">
        <f aca="false">MOD(VLOOKUP($A490,'Raw Data'!$A$3:$T$817,20),'Reference Bits'!E$1)&gt;='Reference Bits'!D$1</f>
        <v>0</v>
      </c>
      <c r="K490" s="1" t="n">
        <f aca="false">MOD(VLOOKUP($A490,'Raw Data'!$A$3:$T$817,20),'Reference Bits'!F$1)&gt;='Reference Bits'!E$1</f>
        <v>0</v>
      </c>
      <c r="L490" s="1" t="n">
        <f aca="false">MOD(VLOOKUP($A490,'Raw Data'!$A$3:$T$817,20),'Reference Bits'!G$1)&gt;='Reference Bits'!F$1</f>
        <v>0</v>
      </c>
      <c r="M490" s="1" t="n">
        <f aca="false">MOD(VLOOKUP($A490,'Raw Data'!$A$3:$T$817,20),'Reference Bits'!H$1)&gt;='Reference Bits'!G$1</f>
        <v>0</v>
      </c>
      <c r="N490" s="1" t="n">
        <f aca="false">MOD(VLOOKUP($A490,'Raw Data'!$A$3:$T$817,20),'Reference Bits'!I$1)&gt;='Reference Bits'!H$1</f>
        <v>0</v>
      </c>
      <c r="O490" s="1" t="n">
        <f aca="false">MOD(VLOOKUP($A490,'Raw Data'!$A$3:$T$817,20),'Reference Bits'!J$1)&gt;='Reference Bits'!I$1</f>
        <v>0</v>
      </c>
      <c r="P490" s="1" t="n">
        <f aca="false">MOD(VLOOKUP($A490,'Raw Data'!$A$3:$T$817,20),'Reference Bits'!K$1)&gt;='Reference Bits'!J$1</f>
        <v>0</v>
      </c>
      <c r="Q490" s="1" t="n">
        <f aca="false">MOD(VLOOKUP($A490,'Raw Data'!$A$3:$T$817,20),'Reference Bits'!L$1)&gt;='Reference Bits'!K$1</f>
        <v>0</v>
      </c>
      <c r="R490" s="1" t="n">
        <f aca="false">MOD(VLOOKUP($A490,'Raw Data'!$A$3:$T$817,20),'Reference Bits'!M$1)&gt;='Reference Bits'!L$1</f>
        <v>0</v>
      </c>
      <c r="S490" s="1" t="n">
        <f aca="false">MOD(VLOOKUP($A490,'Raw Data'!$A$3:$T$817,20),'Reference Bits'!N$1)&gt;='Reference Bits'!M$1</f>
        <v>0</v>
      </c>
      <c r="T490" s="1" t="n">
        <f aca="false">MOD(VLOOKUP($A490,'Raw Data'!$A$3:$T$817,20),'Reference Bits'!O$1)&gt;='Reference Bits'!N$1</f>
        <v>0</v>
      </c>
      <c r="U490" s="1" t="n">
        <f aca="false">MOD(VLOOKUP($A490,'Raw Data'!$A$3:$T$817,20),'Reference Bits'!P$1)&gt;='Reference Bits'!O$1</f>
        <v>0</v>
      </c>
      <c r="V490" s="1" t="n">
        <f aca="false">MOD(VLOOKUP($A490,'Raw Data'!$A$3:$T$817,20),'Reference Bits'!Q$1)&gt;='Reference Bits'!P$1</f>
        <v>0</v>
      </c>
      <c r="W490" s="1" t="n">
        <f aca="false">MOD(VLOOKUP($A490,'Raw Data'!$A$3:$T$817,20),'Reference Bits'!R$1)&gt;='Reference Bits'!Q$1</f>
        <v>0</v>
      </c>
      <c r="X490" s="1" t="n">
        <f aca="false">MOD(VLOOKUP($A490,'Raw Data'!$A$3:$T$817,20),'Reference Bits'!S$1)&gt;='Reference Bits'!R$1</f>
        <v>0</v>
      </c>
      <c r="Y490" s="1" t="n">
        <f aca="false">MOD(VLOOKUP($A490,'Raw Data'!$A$3:$T$817,20),'Reference Bits'!T$1)&gt;='Reference Bits'!S$1</f>
        <v>0</v>
      </c>
      <c r="Z490" s="1" t="n">
        <f aca="false">MOD(VLOOKUP($A490,'Raw Data'!$A$3:$T$817,20),'Reference Bits'!U$1)&gt;='Reference Bits'!T$1</f>
        <v>0</v>
      </c>
      <c r="AA490" s="1" t="n">
        <f aca="false">MOD(VLOOKUP($A490,'Raw Data'!$A$3:$T$817,20),'Reference Bits'!V$1)&gt;='Reference Bits'!U$1</f>
        <v>0</v>
      </c>
      <c r="AB490" s="1" t="n">
        <f aca="false">MOD(VLOOKUP($A490,'Raw Data'!$A$3:$T$817,20),'Reference Bits'!W$1)&gt;='Reference Bits'!V$1</f>
        <v>0</v>
      </c>
      <c r="AC490" s="1" t="n">
        <f aca="false">MOD(VLOOKUP($A490,'Raw Data'!$A$3:$T$817,20),'Reference Bits'!X$1)&gt;='Reference Bits'!W$1</f>
        <v>0</v>
      </c>
      <c r="AD490" s="1" t="n">
        <f aca="false">MOD(VLOOKUP($A490,'Raw Data'!$A$3:$T$817,20),'Reference Bits'!Y$1)&gt;='Reference Bits'!X$1</f>
        <v>1</v>
      </c>
      <c r="AE490" s="1" t="n">
        <f aca="false">MOD(VLOOKUP($A490,'Raw Data'!$A$3:$T$817,20),'Reference Bits'!Z$1)&gt;='Reference Bits'!Y$1</f>
        <v>0</v>
      </c>
      <c r="AF490" s="1" t="n">
        <f aca="false">MOD(VLOOKUP($A490,'Raw Data'!$A$3:$T$817,20),'Reference Bits'!AA$1)&gt;='Reference Bits'!Z$1</f>
        <v>0</v>
      </c>
      <c r="AG490" s="1" t="n">
        <f aca="false">MOD(VLOOKUP($A490,'Raw Data'!$A$3:$T$817,20),'Reference Bits'!AB$1)&gt;='Reference Bits'!AA$1</f>
        <v>0</v>
      </c>
      <c r="AH490" s="1" t="n">
        <f aca="false">MOD(VLOOKUP($A490,'Raw Data'!$A$3:$T$817,20),'Reference Bits'!AC$1)&gt;='Reference Bits'!AB$1</f>
        <v>0</v>
      </c>
      <c r="AI490" s="1" t="n">
        <f aca="false">MOD(VLOOKUP($A490,'Raw Data'!$A$3:$T$817,20),'Reference Bits'!AD$1)&gt;='Reference Bits'!AC$1</f>
        <v>0</v>
      </c>
      <c r="AJ490" s="1" t="n">
        <f aca="false">MOD(VLOOKUP($A490,'Raw Data'!$A$3:$T$817,20),'Reference Bits'!AE$1)&gt;='Reference Bits'!AD$1</f>
        <v>0</v>
      </c>
      <c r="AK490" s="1" t="n">
        <f aca="false">MOD(VLOOKUP($A490,'Raw Data'!$A$3:$T$817,20),'Reference Bits'!AF$1)&gt;='Reference Bits'!AE$1</f>
        <v>0</v>
      </c>
    </row>
    <row r="491" customFormat="false" ht="12.75" hidden="false" customHeight="false" outlineLevel="0" collapsed="false">
      <c r="A491" s="0" t="n">
        <v>489</v>
      </c>
      <c r="B491" s="0" t="str">
        <f aca="false">VLOOKUP(A491,'Raw Data'!$A$3:$B$817,2)</f>
        <v>Summon Ghosts</v>
      </c>
      <c r="C491" s="0" t="str">
        <f aca="false">VLOOKUP(MOD(VLOOKUP(A491,'Raw Data'!$A$3:$K$817,11),1000),'Effect #'!$A$1:$B$502,2)</f>
        <v>Summon</v>
      </c>
      <c r="D491" s="0" t="n">
        <f aca="false">VLOOKUP(A491,'Raw Data'!$A$3:$K$817,11)&gt;10000</f>
        <v>1</v>
      </c>
      <c r="E491" s="0" t="str">
        <f aca="false">IF(AND(VLOOKUP(A491,'Raw Data'!$A$3:$K$817,11)&lt;10000,VLOOKUP(A491,'Raw Data'!$A$3:$K$817,11)&gt;1000),FLOOR(VLOOKUP(A491,'Raw Data'!$A$3:$K$817,11)/1000,1)&amp;" turns","NO")</f>
        <v>NO</v>
      </c>
      <c r="F491" s="0" t="str">
        <f aca="false">IF(VLOOKUP(MOD(VLOOKUP(A491,'Raw Data'!$A$3:$K$817,11),1000),'Effect #'!$A$1:$C$502,3)=0,MOD(VLOOKUP(A491,'Raw Data'!$A$3:$N$817,14),1000)&amp;"+"&amp;FLOOR(VLOOKUP(A491,'Raw Data'!$A$3:$N$817,14)/1000,1)&amp;"/level",IF(VLOOKUP(MOD(VLOOKUP(A491,'Raw Data'!$A$3:$K$817,11),1000),'Effect #'!$A$1:$C$502,3)&gt;1,VLOOKUP(VLOOKUP(A491,'Raw Data'!$A$3:$N$817,14),'Effect #'!$E$5:$H$36,VLOOKUP(MOD(VLOOKUP(A491,'Raw Data'!$A$3:$K$817,11),1000),'Effect #'!$A$1:$C$502,3)),VLOOKUP(A491,'Raw Data'!$A$3:$N$817,14)&amp;" Raw"))</f>
        <v>566 Raw</v>
      </c>
      <c r="G491" s="1" t="n">
        <f aca="false">MOD(VLOOKUP($A491,'Raw Data'!$A$3:$T$817,20),'Reference Bits'!B$1)&gt;='Reference Bits'!A$1</f>
        <v>0</v>
      </c>
      <c r="H491" s="1" t="n">
        <f aca="false">MOD(VLOOKUP($A491,'Raw Data'!$A$3:$T$817,20),'Reference Bits'!C$1)&gt;='Reference Bits'!B$1</f>
        <v>0</v>
      </c>
      <c r="I491" s="1" t="n">
        <f aca="false">MOD(VLOOKUP($A491,'Raw Data'!$A$3:$T$817,20),'Reference Bits'!D$1)&gt;='Reference Bits'!C$1</f>
        <v>0</v>
      </c>
      <c r="J491" s="1" t="n">
        <f aca="false">MOD(VLOOKUP($A491,'Raw Data'!$A$3:$T$817,20),'Reference Bits'!E$1)&gt;='Reference Bits'!D$1</f>
        <v>0</v>
      </c>
      <c r="K491" s="1" t="n">
        <f aca="false">MOD(VLOOKUP($A491,'Raw Data'!$A$3:$T$817,20),'Reference Bits'!F$1)&gt;='Reference Bits'!E$1</f>
        <v>0</v>
      </c>
      <c r="L491" s="1" t="n">
        <f aca="false">MOD(VLOOKUP($A491,'Raw Data'!$A$3:$T$817,20),'Reference Bits'!G$1)&gt;='Reference Bits'!F$1</f>
        <v>0</v>
      </c>
      <c r="M491" s="1" t="n">
        <f aca="false">MOD(VLOOKUP($A491,'Raw Data'!$A$3:$T$817,20),'Reference Bits'!H$1)&gt;='Reference Bits'!G$1</f>
        <v>0</v>
      </c>
      <c r="N491" s="1" t="n">
        <f aca="false">MOD(VLOOKUP($A491,'Raw Data'!$A$3:$T$817,20),'Reference Bits'!I$1)&gt;='Reference Bits'!H$1</f>
        <v>0</v>
      </c>
      <c r="O491" s="1" t="n">
        <f aca="false">MOD(VLOOKUP($A491,'Raw Data'!$A$3:$T$817,20),'Reference Bits'!J$1)&gt;='Reference Bits'!I$1</f>
        <v>0</v>
      </c>
      <c r="P491" s="1" t="n">
        <f aca="false">MOD(VLOOKUP($A491,'Raw Data'!$A$3:$T$817,20),'Reference Bits'!K$1)&gt;='Reference Bits'!J$1</f>
        <v>0</v>
      </c>
      <c r="Q491" s="1" t="n">
        <f aca="false">MOD(VLOOKUP($A491,'Raw Data'!$A$3:$T$817,20),'Reference Bits'!L$1)&gt;='Reference Bits'!K$1</f>
        <v>0</v>
      </c>
      <c r="R491" s="1" t="n">
        <f aca="false">MOD(VLOOKUP($A491,'Raw Data'!$A$3:$T$817,20),'Reference Bits'!M$1)&gt;='Reference Bits'!L$1</f>
        <v>0</v>
      </c>
      <c r="S491" s="1" t="n">
        <f aca="false">MOD(VLOOKUP($A491,'Raw Data'!$A$3:$T$817,20),'Reference Bits'!N$1)&gt;='Reference Bits'!M$1</f>
        <v>0</v>
      </c>
      <c r="T491" s="1" t="n">
        <f aca="false">MOD(VLOOKUP($A491,'Raw Data'!$A$3:$T$817,20),'Reference Bits'!O$1)&gt;='Reference Bits'!N$1</f>
        <v>0</v>
      </c>
      <c r="U491" s="1" t="n">
        <f aca="false">MOD(VLOOKUP($A491,'Raw Data'!$A$3:$T$817,20),'Reference Bits'!P$1)&gt;='Reference Bits'!O$1</f>
        <v>0</v>
      </c>
      <c r="V491" s="1" t="n">
        <f aca="false">MOD(VLOOKUP($A491,'Raw Data'!$A$3:$T$817,20),'Reference Bits'!Q$1)&gt;='Reference Bits'!P$1</f>
        <v>0</v>
      </c>
      <c r="W491" s="1" t="n">
        <f aca="false">MOD(VLOOKUP($A491,'Raw Data'!$A$3:$T$817,20),'Reference Bits'!R$1)&gt;='Reference Bits'!Q$1</f>
        <v>0</v>
      </c>
      <c r="X491" s="1" t="n">
        <f aca="false">MOD(VLOOKUP($A491,'Raw Data'!$A$3:$T$817,20),'Reference Bits'!S$1)&gt;='Reference Bits'!R$1</f>
        <v>0</v>
      </c>
      <c r="Y491" s="1" t="n">
        <f aca="false">MOD(VLOOKUP($A491,'Raw Data'!$A$3:$T$817,20),'Reference Bits'!T$1)&gt;='Reference Bits'!S$1</f>
        <v>0</v>
      </c>
      <c r="Z491" s="1" t="n">
        <f aca="false">MOD(VLOOKUP($A491,'Raw Data'!$A$3:$T$817,20),'Reference Bits'!U$1)&gt;='Reference Bits'!T$1</f>
        <v>0</v>
      </c>
      <c r="AA491" s="1" t="n">
        <f aca="false">MOD(VLOOKUP($A491,'Raw Data'!$A$3:$T$817,20),'Reference Bits'!V$1)&gt;='Reference Bits'!U$1</f>
        <v>0</v>
      </c>
      <c r="AB491" s="1" t="n">
        <f aca="false">MOD(VLOOKUP($A491,'Raw Data'!$A$3:$T$817,20),'Reference Bits'!W$1)&gt;='Reference Bits'!V$1</f>
        <v>0</v>
      </c>
      <c r="AC491" s="1" t="n">
        <f aca="false">MOD(VLOOKUP($A491,'Raw Data'!$A$3:$T$817,20),'Reference Bits'!X$1)&gt;='Reference Bits'!W$1</f>
        <v>0</v>
      </c>
      <c r="AD491" s="1" t="n">
        <f aca="false">MOD(VLOOKUP($A491,'Raw Data'!$A$3:$T$817,20),'Reference Bits'!Y$1)&gt;='Reference Bits'!X$1</f>
        <v>1</v>
      </c>
      <c r="AE491" s="1" t="n">
        <f aca="false">MOD(VLOOKUP($A491,'Raw Data'!$A$3:$T$817,20),'Reference Bits'!Z$1)&gt;='Reference Bits'!Y$1</f>
        <v>0</v>
      </c>
      <c r="AF491" s="1" t="n">
        <f aca="false">MOD(VLOOKUP($A491,'Raw Data'!$A$3:$T$817,20),'Reference Bits'!AA$1)&gt;='Reference Bits'!Z$1</f>
        <v>0</v>
      </c>
      <c r="AG491" s="1" t="n">
        <f aca="false">MOD(VLOOKUP($A491,'Raw Data'!$A$3:$T$817,20),'Reference Bits'!AB$1)&gt;='Reference Bits'!AA$1</f>
        <v>0</v>
      </c>
      <c r="AH491" s="1" t="n">
        <f aca="false">MOD(VLOOKUP($A491,'Raw Data'!$A$3:$T$817,20),'Reference Bits'!AC$1)&gt;='Reference Bits'!AB$1</f>
        <v>0</v>
      </c>
      <c r="AI491" s="1" t="n">
        <f aca="false">MOD(VLOOKUP($A491,'Raw Data'!$A$3:$T$817,20),'Reference Bits'!AD$1)&gt;='Reference Bits'!AC$1</f>
        <v>0</v>
      </c>
      <c r="AJ491" s="1" t="n">
        <f aca="false">MOD(VLOOKUP($A491,'Raw Data'!$A$3:$T$817,20),'Reference Bits'!AE$1)&gt;='Reference Bits'!AD$1</f>
        <v>0</v>
      </c>
      <c r="AK491" s="1" t="n">
        <f aca="false">MOD(VLOOKUP($A491,'Raw Data'!$A$3:$T$817,20),'Reference Bits'!AF$1)&gt;='Reference Bits'!AE$1</f>
        <v>0</v>
      </c>
    </row>
    <row r="492" customFormat="false" ht="12.75" hidden="false" customHeight="false" outlineLevel="0" collapsed="false">
      <c r="A492" s="0" t="n">
        <v>490</v>
      </c>
      <c r="B492" s="0" t="str">
        <f aca="false">VLOOKUP(A492,'Raw Data'!$A$3:$B$817,2)</f>
        <v>Summon Sprites</v>
      </c>
      <c r="C492" s="0" t="str">
        <f aca="false">VLOOKUP(MOD(VLOOKUP(A492,'Raw Data'!$A$3:$K$817,11),1000),'Effect #'!$A$1:$B$502,2)</f>
        <v>Summon</v>
      </c>
      <c r="D492" s="0" t="n">
        <f aca="false">VLOOKUP(A492,'Raw Data'!$A$3:$K$817,11)&gt;10000</f>
        <v>0</v>
      </c>
      <c r="E492" s="0" t="str">
        <f aca="false">IF(AND(VLOOKUP(A492,'Raw Data'!$A$3:$K$817,11)&lt;10000,VLOOKUP(A492,'Raw Data'!$A$3:$K$817,11)&gt;1000),FLOOR(VLOOKUP(A492,'Raw Data'!$A$3:$K$817,11)/1000,1)&amp;" turns","NO")</f>
        <v>NO</v>
      </c>
      <c r="F492" s="0" t="str">
        <f aca="false">IF(VLOOKUP(MOD(VLOOKUP(A492,'Raw Data'!$A$3:$K$817,11),1000),'Effect #'!$A$1:$C$502,3)=0,MOD(VLOOKUP(A492,'Raw Data'!$A$3:$N$817,14),1000)&amp;"+"&amp;FLOOR(VLOOKUP(A492,'Raw Data'!$A$3:$N$817,14)/1000,1)&amp;"/level",IF(VLOOKUP(MOD(VLOOKUP(A492,'Raw Data'!$A$3:$K$817,11),1000),'Effect #'!$A$1:$C$502,3)&gt;1,VLOOKUP(VLOOKUP(A492,'Raw Data'!$A$3:$N$817,14),'Effect #'!$E$5:$H$36,VLOOKUP(MOD(VLOOKUP(A492,'Raw Data'!$A$3:$K$817,11),1000),'Effect #'!$A$1:$C$502,3)),VLOOKUP(A492,'Raw Data'!$A$3:$N$817,14)&amp;" Raw"))</f>
        <v>592 Raw</v>
      </c>
      <c r="G492" s="1" t="n">
        <f aca="false">MOD(VLOOKUP($A492,'Raw Data'!$A$3:$T$817,20),'Reference Bits'!B$1)&gt;='Reference Bits'!A$1</f>
        <v>0</v>
      </c>
      <c r="H492" s="1" t="n">
        <f aca="false">MOD(VLOOKUP($A492,'Raw Data'!$A$3:$T$817,20),'Reference Bits'!C$1)&gt;='Reference Bits'!B$1</f>
        <v>0</v>
      </c>
      <c r="I492" s="1" t="n">
        <f aca="false">MOD(VLOOKUP($A492,'Raw Data'!$A$3:$T$817,20),'Reference Bits'!D$1)&gt;='Reference Bits'!C$1</f>
        <v>0</v>
      </c>
      <c r="J492" s="1" t="n">
        <f aca="false">MOD(VLOOKUP($A492,'Raw Data'!$A$3:$T$817,20),'Reference Bits'!E$1)&gt;='Reference Bits'!D$1</f>
        <v>0</v>
      </c>
      <c r="K492" s="1" t="n">
        <f aca="false">MOD(VLOOKUP($A492,'Raw Data'!$A$3:$T$817,20),'Reference Bits'!F$1)&gt;='Reference Bits'!E$1</f>
        <v>0</v>
      </c>
      <c r="L492" s="1" t="n">
        <f aca="false">MOD(VLOOKUP($A492,'Raw Data'!$A$3:$T$817,20),'Reference Bits'!G$1)&gt;='Reference Bits'!F$1</f>
        <v>0</v>
      </c>
      <c r="M492" s="1" t="n">
        <f aca="false">MOD(VLOOKUP($A492,'Raw Data'!$A$3:$T$817,20),'Reference Bits'!H$1)&gt;='Reference Bits'!G$1</f>
        <v>0</v>
      </c>
      <c r="N492" s="1" t="n">
        <f aca="false">MOD(VLOOKUP($A492,'Raw Data'!$A$3:$T$817,20),'Reference Bits'!I$1)&gt;='Reference Bits'!H$1</f>
        <v>0</v>
      </c>
      <c r="O492" s="1" t="n">
        <f aca="false">MOD(VLOOKUP($A492,'Raw Data'!$A$3:$T$817,20),'Reference Bits'!J$1)&gt;='Reference Bits'!I$1</f>
        <v>0</v>
      </c>
      <c r="P492" s="1" t="n">
        <f aca="false">MOD(VLOOKUP($A492,'Raw Data'!$A$3:$T$817,20),'Reference Bits'!K$1)&gt;='Reference Bits'!J$1</f>
        <v>0</v>
      </c>
      <c r="Q492" s="1" t="n">
        <f aca="false">MOD(VLOOKUP($A492,'Raw Data'!$A$3:$T$817,20),'Reference Bits'!L$1)&gt;='Reference Bits'!K$1</f>
        <v>0</v>
      </c>
      <c r="R492" s="1" t="n">
        <f aca="false">MOD(VLOOKUP($A492,'Raw Data'!$A$3:$T$817,20),'Reference Bits'!M$1)&gt;='Reference Bits'!L$1</f>
        <v>0</v>
      </c>
      <c r="S492" s="1" t="n">
        <f aca="false">MOD(VLOOKUP($A492,'Raw Data'!$A$3:$T$817,20),'Reference Bits'!N$1)&gt;='Reference Bits'!M$1</f>
        <v>0</v>
      </c>
      <c r="T492" s="1" t="n">
        <f aca="false">MOD(VLOOKUP($A492,'Raw Data'!$A$3:$T$817,20),'Reference Bits'!O$1)&gt;='Reference Bits'!N$1</f>
        <v>0</v>
      </c>
      <c r="U492" s="1" t="n">
        <f aca="false">MOD(VLOOKUP($A492,'Raw Data'!$A$3:$T$817,20),'Reference Bits'!P$1)&gt;='Reference Bits'!O$1</f>
        <v>0</v>
      </c>
      <c r="V492" s="1" t="n">
        <f aca="false">MOD(VLOOKUP($A492,'Raw Data'!$A$3:$T$817,20),'Reference Bits'!Q$1)&gt;='Reference Bits'!P$1</f>
        <v>0</v>
      </c>
      <c r="W492" s="1" t="n">
        <f aca="false">MOD(VLOOKUP($A492,'Raw Data'!$A$3:$T$817,20),'Reference Bits'!R$1)&gt;='Reference Bits'!Q$1</f>
        <v>0</v>
      </c>
      <c r="X492" s="1" t="n">
        <f aca="false">MOD(VLOOKUP($A492,'Raw Data'!$A$3:$T$817,20),'Reference Bits'!S$1)&gt;='Reference Bits'!R$1</f>
        <v>0</v>
      </c>
      <c r="Y492" s="1" t="n">
        <f aca="false">MOD(VLOOKUP($A492,'Raw Data'!$A$3:$T$817,20),'Reference Bits'!T$1)&gt;='Reference Bits'!S$1</f>
        <v>0</v>
      </c>
      <c r="Z492" s="1" t="n">
        <f aca="false">MOD(VLOOKUP($A492,'Raw Data'!$A$3:$T$817,20),'Reference Bits'!U$1)&gt;='Reference Bits'!T$1</f>
        <v>0</v>
      </c>
      <c r="AA492" s="1" t="n">
        <f aca="false">MOD(VLOOKUP($A492,'Raw Data'!$A$3:$T$817,20),'Reference Bits'!V$1)&gt;='Reference Bits'!U$1</f>
        <v>0</v>
      </c>
      <c r="AB492" s="1" t="n">
        <f aca="false">MOD(VLOOKUP($A492,'Raw Data'!$A$3:$T$817,20),'Reference Bits'!W$1)&gt;='Reference Bits'!V$1</f>
        <v>0</v>
      </c>
      <c r="AC492" s="1" t="n">
        <f aca="false">MOD(VLOOKUP($A492,'Raw Data'!$A$3:$T$817,20),'Reference Bits'!X$1)&gt;='Reference Bits'!W$1</f>
        <v>0</v>
      </c>
      <c r="AD492" s="1" t="n">
        <f aca="false">MOD(VLOOKUP($A492,'Raw Data'!$A$3:$T$817,20),'Reference Bits'!Y$1)&gt;='Reference Bits'!X$1</f>
        <v>0</v>
      </c>
      <c r="AE492" s="1" t="n">
        <f aca="false">MOD(VLOOKUP($A492,'Raw Data'!$A$3:$T$817,20),'Reference Bits'!Z$1)&gt;='Reference Bits'!Y$1</f>
        <v>0</v>
      </c>
      <c r="AF492" s="1" t="n">
        <f aca="false">MOD(VLOOKUP($A492,'Raw Data'!$A$3:$T$817,20),'Reference Bits'!AA$1)&gt;='Reference Bits'!Z$1</f>
        <v>0</v>
      </c>
      <c r="AG492" s="1" t="n">
        <f aca="false">MOD(VLOOKUP($A492,'Raw Data'!$A$3:$T$817,20),'Reference Bits'!AB$1)&gt;='Reference Bits'!AA$1</f>
        <v>0</v>
      </c>
      <c r="AH492" s="1" t="n">
        <f aca="false">MOD(VLOOKUP($A492,'Raw Data'!$A$3:$T$817,20),'Reference Bits'!AC$1)&gt;='Reference Bits'!AB$1</f>
        <v>0</v>
      </c>
      <c r="AI492" s="1" t="n">
        <f aca="false">MOD(VLOOKUP($A492,'Raw Data'!$A$3:$T$817,20),'Reference Bits'!AD$1)&gt;='Reference Bits'!AC$1</f>
        <v>0</v>
      </c>
      <c r="AJ492" s="1" t="n">
        <f aca="false">MOD(VLOOKUP($A492,'Raw Data'!$A$3:$T$817,20),'Reference Bits'!AE$1)&gt;='Reference Bits'!AD$1</f>
        <v>0</v>
      </c>
      <c r="AK492" s="1" t="n">
        <f aca="false">MOD(VLOOKUP($A492,'Raw Data'!$A$3:$T$817,20),'Reference Bits'!AF$1)&gt;='Reference Bits'!AE$1</f>
        <v>0</v>
      </c>
    </row>
    <row r="493" customFormat="false" ht="12.75" hidden="false" customHeight="false" outlineLevel="0" collapsed="false">
      <c r="A493" s="0" t="n">
        <v>491</v>
      </c>
      <c r="B493" s="0" t="str">
        <f aca="false">VLOOKUP(A493,'Raw Data'!$A$3:$B$817,2)</f>
        <v>Contact Lamias</v>
      </c>
      <c r="C493" s="0" t="str">
        <f aca="false">VLOOKUP(MOD(VLOOKUP(A493,'Raw Data'!$A$3:$K$817,11),1000),'Effect #'!$A$1:$B$502,2)</f>
        <v>Summon</v>
      </c>
      <c r="D493" s="0" t="n">
        <f aca="false">VLOOKUP(A493,'Raw Data'!$A$3:$K$817,11)&gt;10000</f>
        <v>1</v>
      </c>
      <c r="E493" s="0" t="str">
        <f aca="false">IF(AND(VLOOKUP(A493,'Raw Data'!$A$3:$K$817,11)&lt;10000,VLOOKUP(A493,'Raw Data'!$A$3:$K$817,11)&gt;1000),FLOOR(VLOOKUP(A493,'Raw Data'!$A$3:$K$817,11)/1000,1)&amp;" turns","NO")</f>
        <v>NO</v>
      </c>
      <c r="F493" s="0" t="str">
        <f aca="false">IF(VLOOKUP(MOD(VLOOKUP(A493,'Raw Data'!$A$3:$K$817,11),1000),'Effect #'!$A$1:$C$502,3)=0,MOD(VLOOKUP(A493,'Raw Data'!$A$3:$N$817,14),1000)&amp;"+"&amp;FLOOR(VLOOKUP(A493,'Raw Data'!$A$3:$N$817,14)/1000,1)&amp;"/level",IF(VLOOKUP(MOD(VLOOKUP(A493,'Raw Data'!$A$3:$K$817,11),1000),'Effect #'!$A$1:$C$502,3)&gt;1,VLOOKUP(VLOOKUP(A493,'Raw Data'!$A$3:$N$817,14),'Effect #'!$E$5:$H$36,VLOOKUP(MOD(VLOOKUP(A493,'Raw Data'!$A$3:$K$817,11),1000),'Effect #'!$A$1:$C$502,3)),VLOOKUP(A493,'Raw Data'!$A$3:$N$817,14)&amp;" Raw"))</f>
        <v>394 Raw</v>
      </c>
      <c r="G493" s="1" t="n">
        <f aca="false">MOD(VLOOKUP($A493,'Raw Data'!$A$3:$T$817,20),'Reference Bits'!B$1)&gt;='Reference Bits'!A$1</f>
        <v>0</v>
      </c>
      <c r="H493" s="1" t="n">
        <f aca="false">MOD(VLOOKUP($A493,'Raw Data'!$A$3:$T$817,20),'Reference Bits'!C$1)&gt;='Reference Bits'!B$1</f>
        <v>0</v>
      </c>
      <c r="I493" s="1" t="n">
        <f aca="false">MOD(VLOOKUP($A493,'Raw Data'!$A$3:$T$817,20),'Reference Bits'!D$1)&gt;='Reference Bits'!C$1</f>
        <v>0</v>
      </c>
      <c r="J493" s="1" t="n">
        <f aca="false">MOD(VLOOKUP($A493,'Raw Data'!$A$3:$T$817,20),'Reference Bits'!E$1)&gt;='Reference Bits'!D$1</f>
        <v>0</v>
      </c>
      <c r="K493" s="1" t="n">
        <f aca="false">MOD(VLOOKUP($A493,'Raw Data'!$A$3:$T$817,20),'Reference Bits'!F$1)&gt;='Reference Bits'!E$1</f>
        <v>0</v>
      </c>
      <c r="L493" s="1" t="n">
        <f aca="false">MOD(VLOOKUP($A493,'Raw Data'!$A$3:$T$817,20),'Reference Bits'!G$1)&gt;='Reference Bits'!F$1</f>
        <v>0</v>
      </c>
      <c r="M493" s="1" t="n">
        <f aca="false">MOD(VLOOKUP($A493,'Raw Data'!$A$3:$T$817,20),'Reference Bits'!H$1)&gt;='Reference Bits'!G$1</f>
        <v>0</v>
      </c>
      <c r="N493" s="1" t="n">
        <f aca="false">MOD(VLOOKUP($A493,'Raw Data'!$A$3:$T$817,20),'Reference Bits'!I$1)&gt;='Reference Bits'!H$1</f>
        <v>0</v>
      </c>
      <c r="O493" s="1" t="n">
        <f aca="false">MOD(VLOOKUP($A493,'Raw Data'!$A$3:$T$817,20),'Reference Bits'!J$1)&gt;='Reference Bits'!I$1</f>
        <v>0</v>
      </c>
      <c r="P493" s="1" t="n">
        <f aca="false">MOD(VLOOKUP($A493,'Raw Data'!$A$3:$T$817,20),'Reference Bits'!K$1)&gt;='Reference Bits'!J$1</f>
        <v>0</v>
      </c>
      <c r="Q493" s="1" t="n">
        <f aca="false">MOD(VLOOKUP($A493,'Raw Data'!$A$3:$T$817,20),'Reference Bits'!L$1)&gt;='Reference Bits'!K$1</f>
        <v>0</v>
      </c>
      <c r="R493" s="1" t="n">
        <f aca="false">MOD(VLOOKUP($A493,'Raw Data'!$A$3:$T$817,20),'Reference Bits'!M$1)&gt;='Reference Bits'!L$1</f>
        <v>0</v>
      </c>
      <c r="S493" s="1" t="n">
        <f aca="false">MOD(VLOOKUP($A493,'Raw Data'!$A$3:$T$817,20),'Reference Bits'!N$1)&gt;='Reference Bits'!M$1</f>
        <v>0</v>
      </c>
      <c r="T493" s="1" t="n">
        <f aca="false">MOD(VLOOKUP($A493,'Raw Data'!$A$3:$T$817,20),'Reference Bits'!O$1)&gt;='Reference Bits'!N$1</f>
        <v>0</v>
      </c>
      <c r="U493" s="1" t="n">
        <f aca="false">MOD(VLOOKUP($A493,'Raw Data'!$A$3:$T$817,20),'Reference Bits'!P$1)&gt;='Reference Bits'!O$1</f>
        <v>0</v>
      </c>
      <c r="V493" s="1" t="n">
        <f aca="false">MOD(VLOOKUP($A493,'Raw Data'!$A$3:$T$817,20),'Reference Bits'!Q$1)&gt;='Reference Bits'!P$1</f>
        <v>0</v>
      </c>
      <c r="W493" s="1" t="n">
        <f aca="false">MOD(VLOOKUP($A493,'Raw Data'!$A$3:$T$817,20),'Reference Bits'!R$1)&gt;='Reference Bits'!Q$1</f>
        <v>0</v>
      </c>
      <c r="X493" s="1" t="n">
        <f aca="false">MOD(VLOOKUP($A493,'Raw Data'!$A$3:$T$817,20),'Reference Bits'!S$1)&gt;='Reference Bits'!R$1</f>
        <v>0</v>
      </c>
      <c r="Y493" s="1" t="n">
        <f aca="false">MOD(VLOOKUP($A493,'Raw Data'!$A$3:$T$817,20),'Reference Bits'!T$1)&gt;='Reference Bits'!S$1</f>
        <v>0</v>
      </c>
      <c r="Z493" s="1" t="n">
        <f aca="false">MOD(VLOOKUP($A493,'Raw Data'!$A$3:$T$817,20),'Reference Bits'!U$1)&gt;='Reference Bits'!T$1</f>
        <v>0</v>
      </c>
      <c r="AA493" s="1" t="n">
        <f aca="false">MOD(VLOOKUP($A493,'Raw Data'!$A$3:$T$817,20),'Reference Bits'!V$1)&gt;='Reference Bits'!U$1</f>
        <v>0</v>
      </c>
      <c r="AB493" s="1" t="n">
        <f aca="false">MOD(VLOOKUP($A493,'Raw Data'!$A$3:$T$817,20),'Reference Bits'!W$1)&gt;='Reference Bits'!V$1</f>
        <v>0</v>
      </c>
      <c r="AC493" s="1" t="n">
        <f aca="false">MOD(VLOOKUP($A493,'Raw Data'!$A$3:$T$817,20),'Reference Bits'!X$1)&gt;='Reference Bits'!W$1</f>
        <v>0</v>
      </c>
      <c r="AD493" s="1" t="n">
        <f aca="false">MOD(VLOOKUP($A493,'Raw Data'!$A$3:$T$817,20),'Reference Bits'!Y$1)&gt;='Reference Bits'!X$1</f>
        <v>0</v>
      </c>
      <c r="AE493" s="1" t="n">
        <f aca="false">MOD(VLOOKUP($A493,'Raw Data'!$A$3:$T$817,20),'Reference Bits'!Z$1)&gt;='Reference Bits'!Y$1</f>
        <v>0</v>
      </c>
      <c r="AF493" s="1" t="n">
        <f aca="false">MOD(VLOOKUP($A493,'Raw Data'!$A$3:$T$817,20),'Reference Bits'!AA$1)&gt;='Reference Bits'!Z$1</f>
        <v>0</v>
      </c>
      <c r="AG493" s="1" t="n">
        <f aca="false">MOD(VLOOKUP($A493,'Raw Data'!$A$3:$T$817,20),'Reference Bits'!AB$1)&gt;='Reference Bits'!AA$1</f>
        <v>0</v>
      </c>
      <c r="AH493" s="1" t="n">
        <f aca="false">MOD(VLOOKUP($A493,'Raw Data'!$A$3:$T$817,20),'Reference Bits'!AC$1)&gt;='Reference Bits'!AB$1</f>
        <v>0</v>
      </c>
      <c r="AI493" s="1" t="n">
        <f aca="false">MOD(VLOOKUP($A493,'Raw Data'!$A$3:$T$817,20),'Reference Bits'!AD$1)&gt;='Reference Bits'!AC$1</f>
        <v>0</v>
      </c>
      <c r="AJ493" s="1" t="n">
        <f aca="false">MOD(VLOOKUP($A493,'Raw Data'!$A$3:$T$817,20),'Reference Bits'!AE$1)&gt;='Reference Bits'!AD$1</f>
        <v>0</v>
      </c>
      <c r="AK493" s="1" t="n">
        <f aca="false">MOD(VLOOKUP($A493,'Raw Data'!$A$3:$T$817,20),'Reference Bits'!AF$1)&gt;='Reference Bits'!AE$1</f>
        <v>0</v>
      </c>
    </row>
    <row r="494" customFormat="false" ht="12.75" hidden="false" customHeight="false" outlineLevel="0" collapsed="false">
      <c r="A494" s="0" t="n">
        <v>492</v>
      </c>
      <c r="B494" s="0" t="str">
        <f aca="false">VLOOKUP(A494,'Raw Data'!$A$3:$B$817,2)</f>
        <v>Locust Swarms</v>
      </c>
      <c r="C494" s="0" t="str">
        <f aca="false">VLOOKUP(MOD(VLOOKUP(A494,'Raw Data'!$A$3:$K$817,11),1000),'Effect #'!$A$1:$B$502,2)</f>
        <v>Send Event</v>
      </c>
      <c r="D494" s="0" t="n">
        <f aca="false">VLOOKUP(A494,'Raw Data'!$A$3:$K$817,11)&gt;10000</f>
        <v>1</v>
      </c>
      <c r="E494" s="0" t="str">
        <f aca="false">IF(AND(VLOOKUP(A494,'Raw Data'!$A$3:$K$817,11)&lt;10000,VLOOKUP(A494,'Raw Data'!$A$3:$K$817,11)&gt;1000),FLOOR(VLOOKUP(A494,'Raw Data'!$A$3:$K$817,11)/1000,1)&amp;" turns","NO")</f>
        <v>NO</v>
      </c>
      <c r="F494" s="0" t="str">
        <f aca="false">IF(VLOOKUP(MOD(VLOOKUP(A494,'Raw Data'!$A$3:$K$817,11),1000),'Effect #'!$A$1:$C$502,3)=0,MOD(VLOOKUP(A494,'Raw Data'!$A$3:$N$817,14),1000)&amp;"+"&amp;FLOOR(VLOOKUP(A494,'Raw Data'!$A$3:$N$817,14)/1000,1)&amp;"/level",IF(VLOOKUP(MOD(VLOOKUP(A494,'Raw Data'!$A$3:$K$817,11),1000),'Effect #'!$A$1:$C$502,3)&gt;1,VLOOKUP(VLOOKUP(A494,'Raw Data'!$A$3:$N$817,14),'Effect #'!$E$5:$H$36,VLOOKUP(MOD(VLOOKUP(A494,'Raw Data'!$A$3:$K$817,11),1000),'Effect #'!$A$1:$C$502,3)),VLOOKUP(A494,'Raw Data'!$A$3:$N$817,14)&amp;" Raw"))</f>
        <v>8 Raw</v>
      </c>
      <c r="G494" s="1" t="n">
        <f aca="false">MOD(VLOOKUP($A494,'Raw Data'!$A$3:$T$817,20),'Reference Bits'!B$1)&gt;='Reference Bits'!A$1</f>
        <v>0</v>
      </c>
      <c r="H494" s="1" t="n">
        <f aca="false">MOD(VLOOKUP($A494,'Raw Data'!$A$3:$T$817,20),'Reference Bits'!C$1)&gt;='Reference Bits'!B$1</f>
        <v>0</v>
      </c>
      <c r="I494" s="1" t="n">
        <f aca="false">MOD(VLOOKUP($A494,'Raw Data'!$A$3:$T$817,20),'Reference Bits'!D$1)&gt;='Reference Bits'!C$1</f>
        <v>0</v>
      </c>
      <c r="J494" s="1" t="n">
        <f aca="false">MOD(VLOOKUP($A494,'Raw Data'!$A$3:$T$817,20),'Reference Bits'!E$1)&gt;='Reference Bits'!D$1</f>
        <v>0</v>
      </c>
      <c r="K494" s="1" t="n">
        <f aca="false">MOD(VLOOKUP($A494,'Raw Data'!$A$3:$T$817,20),'Reference Bits'!F$1)&gt;='Reference Bits'!E$1</f>
        <v>0</v>
      </c>
      <c r="L494" s="1" t="n">
        <f aca="false">MOD(VLOOKUP($A494,'Raw Data'!$A$3:$T$817,20),'Reference Bits'!G$1)&gt;='Reference Bits'!F$1</f>
        <v>0</v>
      </c>
      <c r="M494" s="1" t="n">
        <f aca="false">MOD(VLOOKUP($A494,'Raw Data'!$A$3:$T$817,20),'Reference Bits'!H$1)&gt;='Reference Bits'!G$1</f>
        <v>0</v>
      </c>
      <c r="N494" s="1" t="n">
        <f aca="false">MOD(VLOOKUP($A494,'Raw Data'!$A$3:$T$817,20),'Reference Bits'!I$1)&gt;='Reference Bits'!H$1</f>
        <v>0</v>
      </c>
      <c r="O494" s="1" t="n">
        <f aca="false">MOD(VLOOKUP($A494,'Raw Data'!$A$3:$T$817,20),'Reference Bits'!J$1)&gt;='Reference Bits'!I$1</f>
        <v>0</v>
      </c>
      <c r="P494" s="1" t="n">
        <f aca="false">MOD(VLOOKUP($A494,'Raw Data'!$A$3:$T$817,20),'Reference Bits'!K$1)&gt;='Reference Bits'!J$1</f>
        <v>0</v>
      </c>
      <c r="Q494" s="1" t="n">
        <f aca="false">MOD(VLOOKUP($A494,'Raw Data'!$A$3:$T$817,20),'Reference Bits'!L$1)&gt;='Reference Bits'!K$1</f>
        <v>0</v>
      </c>
      <c r="R494" s="1" t="n">
        <f aca="false">MOD(VLOOKUP($A494,'Raw Data'!$A$3:$T$817,20),'Reference Bits'!M$1)&gt;='Reference Bits'!L$1</f>
        <v>0</v>
      </c>
      <c r="S494" s="1" t="n">
        <f aca="false">MOD(VLOOKUP($A494,'Raw Data'!$A$3:$T$817,20),'Reference Bits'!N$1)&gt;='Reference Bits'!M$1</f>
        <v>0</v>
      </c>
      <c r="T494" s="1" t="n">
        <f aca="false">MOD(VLOOKUP($A494,'Raw Data'!$A$3:$T$817,20),'Reference Bits'!O$1)&gt;='Reference Bits'!N$1</f>
        <v>0</v>
      </c>
      <c r="U494" s="1" t="n">
        <f aca="false">MOD(VLOOKUP($A494,'Raw Data'!$A$3:$T$817,20),'Reference Bits'!P$1)&gt;='Reference Bits'!O$1</f>
        <v>0</v>
      </c>
      <c r="V494" s="1" t="n">
        <f aca="false">MOD(VLOOKUP($A494,'Raw Data'!$A$3:$T$817,20),'Reference Bits'!Q$1)&gt;='Reference Bits'!P$1</f>
        <v>0</v>
      </c>
      <c r="W494" s="1" t="n">
        <f aca="false">MOD(VLOOKUP($A494,'Raw Data'!$A$3:$T$817,20),'Reference Bits'!R$1)&gt;='Reference Bits'!Q$1</f>
        <v>0</v>
      </c>
      <c r="X494" s="1" t="n">
        <f aca="false">MOD(VLOOKUP($A494,'Raw Data'!$A$3:$T$817,20),'Reference Bits'!S$1)&gt;='Reference Bits'!R$1</f>
        <v>0</v>
      </c>
      <c r="Y494" s="1" t="n">
        <f aca="false">MOD(VLOOKUP($A494,'Raw Data'!$A$3:$T$817,20),'Reference Bits'!T$1)&gt;='Reference Bits'!S$1</f>
        <v>0</v>
      </c>
      <c r="Z494" s="1" t="n">
        <f aca="false">MOD(VLOOKUP($A494,'Raw Data'!$A$3:$T$817,20),'Reference Bits'!U$1)&gt;='Reference Bits'!T$1</f>
        <v>0</v>
      </c>
      <c r="AA494" s="1" t="n">
        <f aca="false">MOD(VLOOKUP($A494,'Raw Data'!$A$3:$T$817,20),'Reference Bits'!V$1)&gt;='Reference Bits'!U$1</f>
        <v>0</v>
      </c>
      <c r="AB494" s="1" t="n">
        <f aca="false">MOD(VLOOKUP($A494,'Raw Data'!$A$3:$T$817,20),'Reference Bits'!W$1)&gt;='Reference Bits'!V$1</f>
        <v>0</v>
      </c>
      <c r="AC494" s="1" t="n">
        <f aca="false">MOD(VLOOKUP($A494,'Raw Data'!$A$3:$T$817,20),'Reference Bits'!X$1)&gt;='Reference Bits'!W$1</f>
        <v>0</v>
      </c>
      <c r="AD494" s="1" t="n">
        <f aca="false">MOD(VLOOKUP($A494,'Raw Data'!$A$3:$T$817,20),'Reference Bits'!Y$1)&gt;='Reference Bits'!X$1</f>
        <v>0</v>
      </c>
      <c r="AE494" s="1" t="n">
        <f aca="false">MOD(VLOOKUP($A494,'Raw Data'!$A$3:$T$817,20),'Reference Bits'!Z$1)&gt;='Reference Bits'!Y$1</f>
        <v>0</v>
      </c>
      <c r="AF494" s="1" t="n">
        <f aca="false">MOD(VLOOKUP($A494,'Raw Data'!$A$3:$T$817,20),'Reference Bits'!AA$1)&gt;='Reference Bits'!Z$1</f>
        <v>0</v>
      </c>
      <c r="AG494" s="1" t="n">
        <f aca="false">MOD(VLOOKUP($A494,'Raw Data'!$A$3:$T$817,20),'Reference Bits'!AB$1)&gt;='Reference Bits'!AA$1</f>
        <v>0</v>
      </c>
      <c r="AH494" s="1" t="n">
        <f aca="false">MOD(VLOOKUP($A494,'Raw Data'!$A$3:$T$817,20),'Reference Bits'!AC$1)&gt;='Reference Bits'!AB$1</f>
        <v>0</v>
      </c>
      <c r="AI494" s="1" t="n">
        <f aca="false">MOD(VLOOKUP($A494,'Raw Data'!$A$3:$T$817,20),'Reference Bits'!AD$1)&gt;='Reference Bits'!AC$1</f>
        <v>0</v>
      </c>
      <c r="AJ494" s="1" t="n">
        <f aca="false">MOD(VLOOKUP($A494,'Raw Data'!$A$3:$T$817,20),'Reference Bits'!AE$1)&gt;='Reference Bits'!AD$1</f>
        <v>0</v>
      </c>
      <c r="AK494" s="1" t="n">
        <f aca="false">MOD(VLOOKUP($A494,'Raw Data'!$A$3:$T$817,20),'Reference Bits'!AF$1)&gt;='Reference Bits'!AE$1</f>
        <v>0</v>
      </c>
    </row>
    <row r="495" customFormat="false" ht="12.75" hidden="false" customHeight="false" outlineLevel="0" collapsed="false">
      <c r="A495" s="0" t="n">
        <v>493</v>
      </c>
      <c r="B495" s="0" t="str">
        <f aca="false">VLOOKUP(A495,'Raw Data'!$A$3:$B$817,2)</f>
        <v>Contact Lamia Queen</v>
      </c>
      <c r="C495" s="0" t="str">
        <f aca="false">VLOOKUP(MOD(VLOOKUP(A495,'Raw Data'!$A$3:$K$817,11),1000),'Effect #'!$A$1:$B$502,2)</f>
        <v>Summon Commander</v>
      </c>
      <c r="D495" s="0" t="n">
        <f aca="false">VLOOKUP(A495,'Raw Data'!$A$3:$K$817,11)&gt;10000</f>
        <v>1</v>
      </c>
      <c r="E495" s="0" t="str">
        <f aca="false">IF(AND(VLOOKUP(A495,'Raw Data'!$A$3:$K$817,11)&lt;10000,VLOOKUP(A495,'Raw Data'!$A$3:$K$817,11)&gt;1000),FLOOR(VLOOKUP(A495,'Raw Data'!$A$3:$K$817,11)/1000,1)&amp;" turns","NO")</f>
        <v>NO</v>
      </c>
      <c r="F495" s="0" t="str">
        <f aca="false">IF(VLOOKUP(MOD(VLOOKUP(A495,'Raw Data'!$A$3:$K$817,11),1000),'Effect #'!$A$1:$C$502,3)=0,MOD(VLOOKUP(A495,'Raw Data'!$A$3:$N$817,14),1000)&amp;"+"&amp;FLOOR(VLOOKUP(A495,'Raw Data'!$A$3:$N$817,14)/1000,1)&amp;"/level",IF(VLOOKUP(MOD(VLOOKUP(A495,'Raw Data'!$A$3:$K$817,11),1000),'Effect #'!$A$1:$C$502,3)&gt;1,VLOOKUP(VLOOKUP(A495,'Raw Data'!$A$3:$N$817,14),'Effect #'!$E$5:$H$36,VLOOKUP(MOD(VLOOKUP(A495,'Raw Data'!$A$3:$K$817,11),1000),'Effect #'!$A$1:$C$502,3)),VLOOKUP(A495,'Raw Data'!$A$3:$N$817,14)&amp;" Raw"))</f>
        <v>609 Raw</v>
      </c>
      <c r="G495" s="1" t="n">
        <f aca="false">MOD(VLOOKUP($A495,'Raw Data'!$A$3:$T$817,20),'Reference Bits'!B$1)&gt;='Reference Bits'!A$1</f>
        <v>0</v>
      </c>
      <c r="H495" s="1" t="n">
        <f aca="false">MOD(VLOOKUP($A495,'Raw Data'!$A$3:$T$817,20),'Reference Bits'!C$1)&gt;='Reference Bits'!B$1</f>
        <v>0</v>
      </c>
      <c r="I495" s="1" t="n">
        <f aca="false">MOD(VLOOKUP($A495,'Raw Data'!$A$3:$T$817,20),'Reference Bits'!D$1)&gt;='Reference Bits'!C$1</f>
        <v>0</v>
      </c>
      <c r="J495" s="1" t="n">
        <f aca="false">MOD(VLOOKUP($A495,'Raw Data'!$A$3:$T$817,20),'Reference Bits'!E$1)&gt;='Reference Bits'!D$1</f>
        <v>0</v>
      </c>
      <c r="K495" s="1" t="n">
        <f aca="false">MOD(VLOOKUP($A495,'Raw Data'!$A$3:$T$817,20),'Reference Bits'!F$1)&gt;='Reference Bits'!E$1</f>
        <v>0</v>
      </c>
      <c r="L495" s="1" t="n">
        <f aca="false">MOD(VLOOKUP($A495,'Raw Data'!$A$3:$T$817,20),'Reference Bits'!G$1)&gt;='Reference Bits'!F$1</f>
        <v>0</v>
      </c>
      <c r="M495" s="1" t="n">
        <f aca="false">MOD(VLOOKUP($A495,'Raw Data'!$A$3:$T$817,20),'Reference Bits'!H$1)&gt;='Reference Bits'!G$1</f>
        <v>0</v>
      </c>
      <c r="N495" s="1" t="n">
        <f aca="false">MOD(VLOOKUP($A495,'Raw Data'!$A$3:$T$817,20),'Reference Bits'!I$1)&gt;='Reference Bits'!H$1</f>
        <v>0</v>
      </c>
      <c r="O495" s="1" t="n">
        <f aca="false">MOD(VLOOKUP($A495,'Raw Data'!$A$3:$T$817,20),'Reference Bits'!J$1)&gt;='Reference Bits'!I$1</f>
        <v>0</v>
      </c>
      <c r="P495" s="1" t="n">
        <f aca="false">MOD(VLOOKUP($A495,'Raw Data'!$A$3:$T$817,20),'Reference Bits'!K$1)&gt;='Reference Bits'!J$1</f>
        <v>0</v>
      </c>
      <c r="Q495" s="1" t="n">
        <f aca="false">MOD(VLOOKUP($A495,'Raw Data'!$A$3:$T$817,20),'Reference Bits'!L$1)&gt;='Reference Bits'!K$1</f>
        <v>0</v>
      </c>
      <c r="R495" s="1" t="n">
        <f aca="false">MOD(VLOOKUP($A495,'Raw Data'!$A$3:$T$817,20),'Reference Bits'!M$1)&gt;='Reference Bits'!L$1</f>
        <v>0</v>
      </c>
      <c r="S495" s="1" t="n">
        <f aca="false">MOD(VLOOKUP($A495,'Raw Data'!$A$3:$T$817,20),'Reference Bits'!N$1)&gt;='Reference Bits'!M$1</f>
        <v>0</v>
      </c>
      <c r="T495" s="1" t="n">
        <f aca="false">MOD(VLOOKUP($A495,'Raw Data'!$A$3:$T$817,20),'Reference Bits'!O$1)&gt;='Reference Bits'!N$1</f>
        <v>0</v>
      </c>
      <c r="U495" s="1" t="n">
        <f aca="false">MOD(VLOOKUP($A495,'Raw Data'!$A$3:$T$817,20),'Reference Bits'!P$1)&gt;='Reference Bits'!O$1</f>
        <v>0</v>
      </c>
      <c r="V495" s="1" t="n">
        <f aca="false">MOD(VLOOKUP($A495,'Raw Data'!$A$3:$T$817,20),'Reference Bits'!Q$1)&gt;='Reference Bits'!P$1</f>
        <v>0</v>
      </c>
      <c r="W495" s="1" t="n">
        <f aca="false">MOD(VLOOKUP($A495,'Raw Data'!$A$3:$T$817,20),'Reference Bits'!R$1)&gt;='Reference Bits'!Q$1</f>
        <v>0</v>
      </c>
      <c r="X495" s="1" t="n">
        <f aca="false">MOD(VLOOKUP($A495,'Raw Data'!$A$3:$T$817,20),'Reference Bits'!S$1)&gt;='Reference Bits'!R$1</f>
        <v>0</v>
      </c>
      <c r="Y495" s="1" t="n">
        <f aca="false">MOD(VLOOKUP($A495,'Raw Data'!$A$3:$T$817,20),'Reference Bits'!T$1)&gt;='Reference Bits'!S$1</f>
        <v>0</v>
      </c>
      <c r="Z495" s="1" t="n">
        <f aca="false">MOD(VLOOKUP($A495,'Raw Data'!$A$3:$T$817,20),'Reference Bits'!U$1)&gt;='Reference Bits'!T$1</f>
        <v>0</v>
      </c>
      <c r="AA495" s="1" t="n">
        <f aca="false">MOD(VLOOKUP($A495,'Raw Data'!$A$3:$T$817,20),'Reference Bits'!V$1)&gt;='Reference Bits'!U$1</f>
        <v>0</v>
      </c>
      <c r="AB495" s="1" t="n">
        <f aca="false">MOD(VLOOKUP($A495,'Raw Data'!$A$3:$T$817,20),'Reference Bits'!W$1)&gt;='Reference Bits'!V$1</f>
        <v>0</v>
      </c>
      <c r="AC495" s="1" t="n">
        <f aca="false">MOD(VLOOKUP($A495,'Raw Data'!$A$3:$T$817,20),'Reference Bits'!X$1)&gt;='Reference Bits'!W$1</f>
        <v>0</v>
      </c>
      <c r="AD495" s="1" t="n">
        <f aca="false">MOD(VLOOKUP($A495,'Raw Data'!$A$3:$T$817,20),'Reference Bits'!Y$1)&gt;='Reference Bits'!X$1</f>
        <v>0</v>
      </c>
      <c r="AE495" s="1" t="n">
        <f aca="false">MOD(VLOOKUP($A495,'Raw Data'!$A$3:$T$817,20),'Reference Bits'!Z$1)&gt;='Reference Bits'!Y$1</f>
        <v>0</v>
      </c>
      <c r="AF495" s="1" t="n">
        <f aca="false">MOD(VLOOKUP($A495,'Raw Data'!$A$3:$T$817,20),'Reference Bits'!AA$1)&gt;='Reference Bits'!Z$1</f>
        <v>0</v>
      </c>
      <c r="AG495" s="1" t="n">
        <f aca="false">MOD(VLOOKUP($A495,'Raw Data'!$A$3:$T$817,20),'Reference Bits'!AB$1)&gt;='Reference Bits'!AA$1</f>
        <v>0</v>
      </c>
      <c r="AH495" s="1" t="n">
        <f aca="false">MOD(VLOOKUP($A495,'Raw Data'!$A$3:$T$817,20),'Reference Bits'!AC$1)&gt;='Reference Bits'!AB$1</f>
        <v>0</v>
      </c>
      <c r="AI495" s="1" t="n">
        <f aca="false">MOD(VLOOKUP($A495,'Raw Data'!$A$3:$T$817,20),'Reference Bits'!AD$1)&gt;='Reference Bits'!AC$1</f>
        <v>0</v>
      </c>
      <c r="AJ495" s="1" t="n">
        <f aca="false">MOD(VLOOKUP($A495,'Raw Data'!$A$3:$T$817,20),'Reference Bits'!AE$1)&gt;='Reference Bits'!AD$1</f>
        <v>0</v>
      </c>
      <c r="AK495" s="1" t="n">
        <f aca="false">MOD(VLOOKUP($A495,'Raw Data'!$A$3:$T$817,20),'Reference Bits'!AF$1)&gt;='Reference Bits'!AE$1</f>
        <v>0</v>
      </c>
    </row>
    <row r="496" customFormat="false" ht="12.75" hidden="false" customHeight="false" outlineLevel="0" collapsed="false">
      <c r="A496" s="0" t="n">
        <v>494</v>
      </c>
      <c r="B496" s="0" t="str">
        <f aca="false">VLOOKUP(A496,'Raw Data'!$A$3:$B$817,2)</f>
        <v>Living Fire</v>
      </c>
      <c r="C496" s="0" t="str">
        <f aca="false">VLOOKUP(MOD(VLOOKUP(A496,'Raw Data'!$A$3:$K$817,11),1000),'Effect #'!$A$1:$B$502,2)</f>
        <v>Summon</v>
      </c>
      <c r="D496" s="0" t="n">
        <f aca="false">VLOOKUP(A496,'Raw Data'!$A$3:$K$817,11)&gt;10000</f>
        <v>0</v>
      </c>
      <c r="E496" s="0" t="str">
        <f aca="false">IF(AND(VLOOKUP(A496,'Raw Data'!$A$3:$K$817,11)&lt;10000,VLOOKUP(A496,'Raw Data'!$A$3:$K$817,11)&gt;1000),FLOOR(VLOOKUP(A496,'Raw Data'!$A$3:$K$817,11)/1000,1)&amp;" turns","NO")</f>
        <v>NO</v>
      </c>
      <c r="F496" s="0" t="str">
        <f aca="false">IF(VLOOKUP(MOD(VLOOKUP(A496,'Raw Data'!$A$3:$K$817,11),1000),'Effect #'!$A$1:$C$502,3)=0,MOD(VLOOKUP(A496,'Raw Data'!$A$3:$N$817,14),1000)&amp;"+"&amp;FLOOR(VLOOKUP(A496,'Raw Data'!$A$3:$N$817,14)/1000,1)&amp;"/level",IF(VLOOKUP(MOD(VLOOKUP(A496,'Raw Data'!$A$3:$K$817,11),1000),'Effect #'!$A$1:$C$502,3)&gt;1,VLOOKUP(VLOOKUP(A496,'Raw Data'!$A$3:$N$817,14),'Effect #'!$E$5:$H$36,VLOOKUP(MOD(VLOOKUP(A496,'Raw Data'!$A$3:$K$817,11),1000),'Effect #'!$A$1:$C$502,3)),VLOOKUP(A496,'Raw Data'!$A$3:$N$817,14)&amp;" Raw"))</f>
        <v>596 Raw</v>
      </c>
      <c r="G496" s="1" t="n">
        <f aca="false">MOD(VLOOKUP($A496,'Raw Data'!$A$3:$T$817,20),'Reference Bits'!B$1)&gt;='Reference Bits'!A$1</f>
        <v>0</v>
      </c>
      <c r="H496" s="1" t="n">
        <f aca="false">MOD(VLOOKUP($A496,'Raw Data'!$A$3:$T$817,20),'Reference Bits'!C$1)&gt;='Reference Bits'!B$1</f>
        <v>0</v>
      </c>
      <c r="I496" s="1" t="n">
        <f aca="false">MOD(VLOOKUP($A496,'Raw Data'!$A$3:$T$817,20),'Reference Bits'!D$1)&gt;='Reference Bits'!C$1</f>
        <v>0</v>
      </c>
      <c r="J496" s="1" t="n">
        <f aca="false">MOD(VLOOKUP($A496,'Raw Data'!$A$3:$T$817,20),'Reference Bits'!E$1)&gt;='Reference Bits'!D$1</f>
        <v>0</v>
      </c>
      <c r="K496" s="1" t="n">
        <f aca="false">MOD(VLOOKUP($A496,'Raw Data'!$A$3:$T$817,20),'Reference Bits'!F$1)&gt;='Reference Bits'!E$1</f>
        <v>0</v>
      </c>
      <c r="L496" s="1" t="n">
        <f aca="false">MOD(VLOOKUP($A496,'Raw Data'!$A$3:$T$817,20),'Reference Bits'!G$1)&gt;='Reference Bits'!F$1</f>
        <v>0</v>
      </c>
      <c r="M496" s="1" t="n">
        <f aca="false">MOD(VLOOKUP($A496,'Raw Data'!$A$3:$T$817,20),'Reference Bits'!H$1)&gt;='Reference Bits'!G$1</f>
        <v>0</v>
      </c>
      <c r="N496" s="1" t="n">
        <f aca="false">MOD(VLOOKUP($A496,'Raw Data'!$A$3:$T$817,20),'Reference Bits'!I$1)&gt;='Reference Bits'!H$1</f>
        <v>0</v>
      </c>
      <c r="O496" s="1" t="n">
        <f aca="false">MOD(VLOOKUP($A496,'Raw Data'!$A$3:$T$817,20),'Reference Bits'!J$1)&gt;='Reference Bits'!I$1</f>
        <v>0</v>
      </c>
      <c r="P496" s="1" t="n">
        <f aca="false">MOD(VLOOKUP($A496,'Raw Data'!$A$3:$T$817,20),'Reference Bits'!K$1)&gt;='Reference Bits'!J$1</f>
        <v>0</v>
      </c>
      <c r="Q496" s="1" t="n">
        <f aca="false">MOD(VLOOKUP($A496,'Raw Data'!$A$3:$T$817,20),'Reference Bits'!L$1)&gt;='Reference Bits'!K$1</f>
        <v>0</v>
      </c>
      <c r="R496" s="1" t="n">
        <f aca="false">MOD(VLOOKUP($A496,'Raw Data'!$A$3:$T$817,20),'Reference Bits'!M$1)&gt;='Reference Bits'!L$1</f>
        <v>0</v>
      </c>
      <c r="S496" s="1" t="n">
        <f aca="false">MOD(VLOOKUP($A496,'Raw Data'!$A$3:$T$817,20),'Reference Bits'!N$1)&gt;='Reference Bits'!M$1</f>
        <v>0</v>
      </c>
      <c r="T496" s="1" t="n">
        <f aca="false">MOD(VLOOKUP($A496,'Raw Data'!$A$3:$T$817,20),'Reference Bits'!O$1)&gt;='Reference Bits'!N$1</f>
        <v>0</v>
      </c>
      <c r="U496" s="1" t="n">
        <f aca="false">MOD(VLOOKUP($A496,'Raw Data'!$A$3:$T$817,20),'Reference Bits'!P$1)&gt;='Reference Bits'!O$1</f>
        <v>0</v>
      </c>
      <c r="V496" s="1" t="n">
        <f aca="false">MOD(VLOOKUP($A496,'Raw Data'!$A$3:$T$817,20),'Reference Bits'!Q$1)&gt;='Reference Bits'!P$1</f>
        <v>0</v>
      </c>
      <c r="W496" s="1" t="n">
        <f aca="false">MOD(VLOOKUP($A496,'Raw Data'!$A$3:$T$817,20),'Reference Bits'!R$1)&gt;='Reference Bits'!Q$1</f>
        <v>0</v>
      </c>
      <c r="X496" s="1" t="n">
        <f aca="false">MOD(VLOOKUP($A496,'Raw Data'!$A$3:$T$817,20),'Reference Bits'!S$1)&gt;='Reference Bits'!R$1</f>
        <v>0</v>
      </c>
      <c r="Y496" s="1" t="n">
        <f aca="false">MOD(VLOOKUP($A496,'Raw Data'!$A$3:$T$817,20),'Reference Bits'!T$1)&gt;='Reference Bits'!S$1</f>
        <v>0</v>
      </c>
      <c r="Z496" s="1" t="n">
        <f aca="false">MOD(VLOOKUP($A496,'Raw Data'!$A$3:$T$817,20),'Reference Bits'!U$1)&gt;='Reference Bits'!T$1</f>
        <v>0</v>
      </c>
      <c r="AA496" s="1" t="n">
        <f aca="false">MOD(VLOOKUP($A496,'Raw Data'!$A$3:$T$817,20),'Reference Bits'!V$1)&gt;='Reference Bits'!U$1</f>
        <v>0</v>
      </c>
      <c r="AB496" s="1" t="n">
        <f aca="false">MOD(VLOOKUP($A496,'Raw Data'!$A$3:$T$817,20),'Reference Bits'!W$1)&gt;='Reference Bits'!V$1</f>
        <v>0</v>
      </c>
      <c r="AC496" s="1" t="n">
        <f aca="false">MOD(VLOOKUP($A496,'Raw Data'!$A$3:$T$817,20),'Reference Bits'!X$1)&gt;='Reference Bits'!W$1</f>
        <v>0</v>
      </c>
      <c r="AD496" s="1" t="n">
        <f aca="false">MOD(VLOOKUP($A496,'Raw Data'!$A$3:$T$817,20),'Reference Bits'!Y$1)&gt;='Reference Bits'!X$1</f>
        <v>0</v>
      </c>
      <c r="AE496" s="1" t="n">
        <f aca="false">MOD(VLOOKUP($A496,'Raw Data'!$A$3:$T$817,20),'Reference Bits'!Z$1)&gt;='Reference Bits'!Y$1</f>
        <v>0</v>
      </c>
      <c r="AF496" s="1" t="n">
        <f aca="false">MOD(VLOOKUP($A496,'Raw Data'!$A$3:$T$817,20),'Reference Bits'!AA$1)&gt;='Reference Bits'!Z$1</f>
        <v>0</v>
      </c>
      <c r="AG496" s="1" t="n">
        <f aca="false">MOD(VLOOKUP($A496,'Raw Data'!$A$3:$T$817,20),'Reference Bits'!AB$1)&gt;='Reference Bits'!AA$1</f>
        <v>0</v>
      </c>
      <c r="AH496" s="1" t="n">
        <f aca="false">MOD(VLOOKUP($A496,'Raw Data'!$A$3:$T$817,20),'Reference Bits'!AC$1)&gt;='Reference Bits'!AB$1</f>
        <v>0</v>
      </c>
      <c r="AI496" s="1" t="n">
        <f aca="false">MOD(VLOOKUP($A496,'Raw Data'!$A$3:$T$817,20),'Reference Bits'!AD$1)&gt;='Reference Bits'!AC$1</f>
        <v>0</v>
      </c>
      <c r="AJ496" s="1" t="n">
        <f aca="false">MOD(VLOOKUP($A496,'Raw Data'!$A$3:$T$817,20),'Reference Bits'!AE$1)&gt;='Reference Bits'!AD$1</f>
        <v>0</v>
      </c>
      <c r="AK496" s="1" t="n">
        <f aca="false">MOD(VLOOKUP($A496,'Raw Data'!$A$3:$T$817,20),'Reference Bits'!AF$1)&gt;='Reference Bits'!AE$1</f>
        <v>0</v>
      </c>
    </row>
    <row r="497" customFormat="false" ht="12.75" hidden="false" customHeight="false" outlineLevel="0" collapsed="false">
      <c r="A497" s="0" t="n">
        <v>495</v>
      </c>
      <c r="B497" s="0" t="str">
        <f aca="false">VLOOKUP(A497,'Raw Data'!$A$3:$B$817,2)</f>
        <v>Living Clouds</v>
      </c>
      <c r="C497" s="0" t="str">
        <f aca="false">VLOOKUP(MOD(VLOOKUP(A497,'Raw Data'!$A$3:$K$817,11),1000),'Effect #'!$A$1:$B$502,2)</f>
        <v>Summon</v>
      </c>
      <c r="D497" s="0" t="n">
        <f aca="false">VLOOKUP(A497,'Raw Data'!$A$3:$K$817,11)&gt;10000</f>
        <v>0</v>
      </c>
      <c r="E497" s="0" t="str">
        <f aca="false">IF(AND(VLOOKUP(A497,'Raw Data'!$A$3:$K$817,11)&lt;10000,VLOOKUP(A497,'Raw Data'!$A$3:$K$817,11)&gt;1000),FLOOR(VLOOKUP(A497,'Raw Data'!$A$3:$K$817,11)/1000,1)&amp;" turns","NO")</f>
        <v>NO</v>
      </c>
      <c r="F497" s="0" t="str">
        <f aca="false">IF(VLOOKUP(MOD(VLOOKUP(A497,'Raw Data'!$A$3:$K$817,11),1000),'Effect #'!$A$1:$C$502,3)=0,MOD(VLOOKUP(A497,'Raw Data'!$A$3:$N$817,14),1000)&amp;"+"&amp;FLOOR(VLOOKUP(A497,'Raw Data'!$A$3:$N$817,14)/1000,1)&amp;"/level",IF(VLOOKUP(MOD(VLOOKUP(A497,'Raw Data'!$A$3:$K$817,11),1000),'Effect #'!$A$1:$C$502,3)&gt;1,VLOOKUP(VLOOKUP(A497,'Raw Data'!$A$3:$N$817,14),'Effect #'!$E$5:$H$36,VLOOKUP(MOD(VLOOKUP(A497,'Raw Data'!$A$3:$K$817,11),1000),'Effect #'!$A$1:$C$502,3)),VLOOKUP(A497,'Raw Data'!$A$3:$N$817,14)&amp;" Raw"))</f>
        <v>569 Raw</v>
      </c>
      <c r="G497" s="1" t="n">
        <f aca="false">MOD(VLOOKUP($A497,'Raw Data'!$A$3:$T$817,20),'Reference Bits'!B$1)&gt;='Reference Bits'!A$1</f>
        <v>0</v>
      </c>
      <c r="H497" s="1" t="n">
        <f aca="false">MOD(VLOOKUP($A497,'Raw Data'!$A$3:$T$817,20),'Reference Bits'!C$1)&gt;='Reference Bits'!B$1</f>
        <v>0</v>
      </c>
      <c r="I497" s="1" t="n">
        <f aca="false">MOD(VLOOKUP($A497,'Raw Data'!$A$3:$T$817,20),'Reference Bits'!D$1)&gt;='Reference Bits'!C$1</f>
        <v>0</v>
      </c>
      <c r="J497" s="1" t="n">
        <f aca="false">MOD(VLOOKUP($A497,'Raw Data'!$A$3:$T$817,20),'Reference Bits'!E$1)&gt;='Reference Bits'!D$1</f>
        <v>0</v>
      </c>
      <c r="K497" s="1" t="n">
        <f aca="false">MOD(VLOOKUP($A497,'Raw Data'!$A$3:$T$817,20),'Reference Bits'!F$1)&gt;='Reference Bits'!E$1</f>
        <v>0</v>
      </c>
      <c r="L497" s="1" t="n">
        <f aca="false">MOD(VLOOKUP($A497,'Raw Data'!$A$3:$T$817,20),'Reference Bits'!G$1)&gt;='Reference Bits'!F$1</f>
        <v>0</v>
      </c>
      <c r="M497" s="1" t="n">
        <f aca="false">MOD(VLOOKUP($A497,'Raw Data'!$A$3:$T$817,20),'Reference Bits'!H$1)&gt;='Reference Bits'!G$1</f>
        <v>0</v>
      </c>
      <c r="N497" s="1" t="n">
        <f aca="false">MOD(VLOOKUP($A497,'Raw Data'!$A$3:$T$817,20),'Reference Bits'!I$1)&gt;='Reference Bits'!H$1</f>
        <v>0</v>
      </c>
      <c r="O497" s="1" t="n">
        <f aca="false">MOD(VLOOKUP($A497,'Raw Data'!$A$3:$T$817,20),'Reference Bits'!J$1)&gt;='Reference Bits'!I$1</f>
        <v>0</v>
      </c>
      <c r="P497" s="1" t="n">
        <f aca="false">MOD(VLOOKUP($A497,'Raw Data'!$A$3:$T$817,20),'Reference Bits'!K$1)&gt;='Reference Bits'!J$1</f>
        <v>0</v>
      </c>
      <c r="Q497" s="1" t="n">
        <f aca="false">MOD(VLOOKUP($A497,'Raw Data'!$A$3:$T$817,20),'Reference Bits'!L$1)&gt;='Reference Bits'!K$1</f>
        <v>0</v>
      </c>
      <c r="R497" s="1" t="n">
        <f aca="false">MOD(VLOOKUP($A497,'Raw Data'!$A$3:$T$817,20),'Reference Bits'!M$1)&gt;='Reference Bits'!L$1</f>
        <v>0</v>
      </c>
      <c r="S497" s="1" t="n">
        <f aca="false">MOD(VLOOKUP($A497,'Raw Data'!$A$3:$T$817,20),'Reference Bits'!N$1)&gt;='Reference Bits'!M$1</f>
        <v>0</v>
      </c>
      <c r="T497" s="1" t="n">
        <f aca="false">MOD(VLOOKUP($A497,'Raw Data'!$A$3:$T$817,20),'Reference Bits'!O$1)&gt;='Reference Bits'!N$1</f>
        <v>0</v>
      </c>
      <c r="U497" s="1" t="n">
        <f aca="false">MOD(VLOOKUP($A497,'Raw Data'!$A$3:$T$817,20),'Reference Bits'!P$1)&gt;='Reference Bits'!O$1</f>
        <v>0</v>
      </c>
      <c r="V497" s="1" t="n">
        <f aca="false">MOD(VLOOKUP($A497,'Raw Data'!$A$3:$T$817,20),'Reference Bits'!Q$1)&gt;='Reference Bits'!P$1</f>
        <v>0</v>
      </c>
      <c r="W497" s="1" t="n">
        <f aca="false">MOD(VLOOKUP($A497,'Raw Data'!$A$3:$T$817,20),'Reference Bits'!R$1)&gt;='Reference Bits'!Q$1</f>
        <v>0</v>
      </c>
      <c r="X497" s="1" t="n">
        <f aca="false">MOD(VLOOKUP($A497,'Raw Data'!$A$3:$T$817,20),'Reference Bits'!S$1)&gt;='Reference Bits'!R$1</f>
        <v>0</v>
      </c>
      <c r="Y497" s="1" t="n">
        <f aca="false">MOD(VLOOKUP($A497,'Raw Data'!$A$3:$T$817,20),'Reference Bits'!T$1)&gt;='Reference Bits'!S$1</f>
        <v>0</v>
      </c>
      <c r="Z497" s="1" t="n">
        <f aca="false">MOD(VLOOKUP($A497,'Raw Data'!$A$3:$T$817,20),'Reference Bits'!U$1)&gt;='Reference Bits'!T$1</f>
        <v>0</v>
      </c>
      <c r="AA497" s="1" t="n">
        <f aca="false">MOD(VLOOKUP($A497,'Raw Data'!$A$3:$T$817,20),'Reference Bits'!V$1)&gt;='Reference Bits'!U$1</f>
        <v>0</v>
      </c>
      <c r="AB497" s="1" t="n">
        <f aca="false">MOD(VLOOKUP($A497,'Raw Data'!$A$3:$T$817,20),'Reference Bits'!W$1)&gt;='Reference Bits'!V$1</f>
        <v>0</v>
      </c>
      <c r="AC497" s="1" t="n">
        <f aca="false">MOD(VLOOKUP($A497,'Raw Data'!$A$3:$T$817,20),'Reference Bits'!X$1)&gt;='Reference Bits'!W$1</f>
        <v>0</v>
      </c>
      <c r="AD497" s="1" t="n">
        <f aca="false">MOD(VLOOKUP($A497,'Raw Data'!$A$3:$T$817,20),'Reference Bits'!Y$1)&gt;='Reference Bits'!X$1</f>
        <v>0</v>
      </c>
      <c r="AE497" s="1" t="n">
        <f aca="false">MOD(VLOOKUP($A497,'Raw Data'!$A$3:$T$817,20),'Reference Bits'!Z$1)&gt;='Reference Bits'!Y$1</f>
        <v>0</v>
      </c>
      <c r="AF497" s="1" t="n">
        <f aca="false">MOD(VLOOKUP($A497,'Raw Data'!$A$3:$T$817,20),'Reference Bits'!AA$1)&gt;='Reference Bits'!Z$1</f>
        <v>0</v>
      </c>
      <c r="AG497" s="1" t="n">
        <f aca="false">MOD(VLOOKUP($A497,'Raw Data'!$A$3:$T$817,20),'Reference Bits'!AB$1)&gt;='Reference Bits'!AA$1</f>
        <v>0</v>
      </c>
      <c r="AH497" s="1" t="n">
        <f aca="false">MOD(VLOOKUP($A497,'Raw Data'!$A$3:$T$817,20),'Reference Bits'!AC$1)&gt;='Reference Bits'!AB$1</f>
        <v>0</v>
      </c>
      <c r="AI497" s="1" t="n">
        <f aca="false">MOD(VLOOKUP($A497,'Raw Data'!$A$3:$T$817,20),'Reference Bits'!AD$1)&gt;='Reference Bits'!AC$1</f>
        <v>0</v>
      </c>
      <c r="AJ497" s="1" t="n">
        <f aca="false">MOD(VLOOKUP($A497,'Raw Data'!$A$3:$T$817,20),'Reference Bits'!AE$1)&gt;='Reference Bits'!AD$1</f>
        <v>0</v>
      </c>
      <c r="AK497" s="1" t="n">
        <f aca="false">MOD(VLOOKUP($A497,'Raw Data'!$A$3:$T$817,20),'Reference Bits'!AF$1)&gt;='Reference Bits'!AE$1</f>
        <v>0</v>
      </c>
    </row>
    <row r="498" customFormat="false" ht="12.75" hidden="false" customHeight="false" outlineLevel="0" collapsed="false">
      <c r="A498" s="0" t="n">
        <v>496</v>
      </c>
      <c r="B498" s="0" t="str">
        <f aca="false">VLOOKUP(A498,'Raw Data'!$A$3:$B$817,2)</f>
        <v>Summon Asp Turtle</v>
      </c>
      <c r="C498" s="0" t="str">
        <f aca="false">VLOOKUP(MOD(VLOOKUP(A498,'Raw Data'!$A$3:$K$817,11),1000),'Effect #'!$A$1:$B$502,2)</f>
        <v>Summon</v>
      </c>
      <c r="D498" s="0" t="n">
        <f aca="false">VLOOKUP(A498,'Raw Data'!$A$3:$K$817,11)&gt;10000</f>
        <v>1</v>
      </c>
      <c r="E498" s="0" t="str">
        <f aca="false">IF(AND(VLOOKUP(A498,'Raw Data'!$A$3:$K$817,11)&lt;10000,VLOOKUP(A498,'Raw Data'!$A$3:$K$817,11)&gt;1000),FLOOR(VLOOKUP(A498,'Raw Data'!$A$3:$K$817,11)/1000,1)&amp;" turns","NO")</f>
        <v>NO</v>
      </c>
      <c r="F498" s="0" t="str">
        <f aca="false">IF(VLOOKUP(MOD(VLOOKUP(A498,'Raw Data'!$A$3:$K$817,11),1000),'Effect #'!$A$1:$C$502,3)=0,MOD(VLOOKUP(A498,'Raw Data'!$A$3:$N$817,14),1000)&amp;"+"&amp;FLOOR(VLOOKUP(A498,'Raw Data'!$A$3:$N$817,14)/1000,1)&amp;"/level",IF(VLOOKUP(MOD(VLOOKUP(A498,'Raw Data'!$A$3:$K$817,11),1000),'Effect #'!$A$1:$C$502,3)&gt;1,VLOOKUP(VLOOKUP(A498,'Raw Data'!$A$3:$N$817,14),'Effect #'!$E$5:$H$36,VLOOKUP(MOD(VLOOKUP(A498,'Raw Data'!$A$3:$K$817,11),1000),'Effect #'!$A$1:$C$502,3)),VLOOKUP(A498,'Raw Data'!$A$3:$N$817,14)&amp;" Raw"))</f>
        <v>1234 Raw</v>
      </c>
      <c r="G498" s="1" t="n">
        <f aca="false">MOD(VLOOKUP($A498,'Raw Data'!$A$3:$T$817,20),'Reference Bits'!B$1)&gt;='Reference Bits'!A$1</f>
        <v>0</v>
      </c>
      <c r="H498" s="1" t="n">
        <f aca="false">MOD(VLOOKUP($A498,'Raw Data'!$A$3:$T$817,20),'Reference Bits'!C$1)&gt;='Reference Bits'!B$1</f>
        <v>0</v>
      </c>
      <c r="I498" s="1" t="n">
        <f aca="false">MOD(VLOOKUP($A498,'Raw Data'!$A$3:$T$817,20),'Reference Bits'!D$1)&gt;='Reference Bits'!C$1</f>
        <v>0</v>
      </c>
      <c r="J498" s="1" t="n">
        <f aca="false">MOD(VLOOKUP($A498,'Raw Data'!$A$3:$T$817,20),'Reference Bits'!E$1)&gt;='Reference Bits'!D$1</f>
        <v>0</v>
      </c>
      <c r="K498" s="1" t="n">
        <f aca="false">MOD(VLOOKUP($A498,'Raw Data'!$A$3:$T$817,20),'Reference Bits'!F$1)&gt;='Reference Bits'!E$1</f>
        <v>0</v>
      </c>
      <c r="L498" s="1" t="n">
        <f aca="false">MOD(VLOOKUP($A498,'Raw Data'!$A$3:$T$817,20),'Reference Bits'!G$1)&gt;='Reference Bits'!F$1</f>
        <v>0</v>
      </c>
      <c r="M498" s="1" t="n">
        <f aca="false">MOD(VLOOKUP($A498,'Raw Data'!$A$3:$T$817,20),'Reference Bits'!H$1)&gt;='Reference Bits'!G$1</f>
        <v>0</v>
      </c>
      <c r="N498" s="1" t="n">
        <f aca="false">MOD(VLOOKUP($A498,'Raw Data'!$A$3:$T$817,20),'Reference Bits'!I$1)&gt;='Reference Bits'!H$1</f>
        <v>0</v>
      </c>
      <c r="O498" s="1" t="n">
        <f aca="false">MOD(VLOOKUP($A498,'Raw Data'!$A$3:$T$817,20),'Reference Bits'!J$1)&gt;='Reference Bits'!I$1</f>
        <v>0</v>
      </c>
      <c r="P498" s="1" t="n">
        <f aca="false">MOD(VLOOKUP($A498,'Raw Data'!$A$3:$T$817,20),'Reference Bits'!K$1)&gt;='Reference Bits'!J$1</f>
        <v>0</v>
      </c>
      <c r="Q498" s="1" t="n">
        <f aca="false">MOD(VLOOKUP($A498,'Raw Data'!$A$3:$T$817,20),'Reference Bits'!L$1)&gt;='Reference Bits'!K$1</f>
        <v>0</v>
      </c>
      <c r="R498" s="1" t="n">
        <f aca="false">MOD(VLOOKUP($A498,'Raw Data'!$A$3:$T$817,20),'Reference Bits'!M$1)&gt;='Reference Bits'!L$1</f>
        <v>0</v>
      </c>
      <c r="S498" s="1" t="n">
        <f aca="false">MOD(VLOOKUP($A498,'Raw Data'!$A$3:$T$817,20),'Reference Bits'!N$1)&gt;='Reference Bits'!M$1</f>
        <v>0</v>
      </c>
      <c r="T498" s="1" t="n">
        <f aca="false">MOD(VLOOKUP($A498,'Raw Data'!$A$3:$T$817,20),'Reference Bits'!O$1)&gt;='Reference Bits'!N$1</f>
        <v>0</v>
      </c>
      <c r="U498" s="1" t="n">
        <f aca="false">MOD(VLOOKUP($A498,'Raw Data'!$A$3:$T$817,20),'Reference Bits'!P$1)&gt;='Reference Bits'!O$1</f>
        <v>0</v>
      </c>
      <c r="V498" s="1" t="n">
        <f aca="false">MOD(VLOOKUP($A498,'Raw Data'!$A$3:$T$817,20),'Reference Bits'!Q$1)&gt;='Reference Bits'!P$1</f>
        <v>0</v>
      </c>
      <c r="W498" s="1" t="n">
        <f aca="false">MOD(VLOOKUP($A498,'Raw Data'!$A$3:$T$817,20),'Reference Bits'!R$1)&gt;='Reference Bits'!Q$1</f>
        <v>0</v>
      </c>
      <c r="X498" s="1" t="n">
        <f aca="false">MOD(VLOOKUP($A498,'Raw Data'!$A$3:$T$817,20),'Reference Bits'!S$1)&gt;='Reference Bits'!R$1</f>
        <v>0</v>
      </c>
      <c r="Y498" s="1" t="n">
        <f aca="false">MOD(VLOOKUP($A498,'Raw Data'!$A$3:$T$817,20),'Reference Bits'!T$1)&gt;='Reference Bits'!S$1</f>
        <v>0</v>
      </c>
      <c r="Z498" s="1" t="n">
        <f aca="false">MOD(VLOOKUP($A498,'Raw Data'!$A$3:$T$817,20),'Reference Bits'!U$1)&gt;='Reference Bits'!T$1</f>
        <v>0</v>
      </c>
      <c r="AA498" s="1" t="n">
        <f aca="false">MOD(VLOOKUP($A498,'Raw Data'!$A$3:$T$817,20),'Reference Bits'!V$1)&gt;='Reference Bits'!U$1</f>
        <v>0</v>
      </c>
      <c r="AB498" s="1" t="n">
        <f aca="false">MOD(VLOOKUP($A498,'Raw Data'!$A$3:$T$817,20),'Reference Bits'!W$1)&gt;='Reference Bits'!V$1</f>
        <v>0</v>
      </c>
      <c r="AC498" s="1" t="n">
        <f aca="false">MOD(VLOOKUP($A498,'Raw Data'!$A$3:$T$817,20),'Reference Bits'!X$1)&gt;='Reference Bits'!W$1</f>
        <v>0</v>
      </c>
      <c r="AD498" s="1" t="n">
        <f aca="false">MOD(VLOOKUP($A498,'Raw Data'!$A$3:$T$817,20),'Reference Bits'!Y$1)&gt;='Reference Bits'!X$1</f>
        <v>1</v>
      </c>
      <c r="AE498" s="1" t="n">
        <f aca="false">MOD(VLOOKUP($A498,'Raw Data'!$A$3:$T$817,20),'Reference Bits'!Z$1)&gt;='Reference Bits'!Y$1</f>
        <v>0</v>
      </c>
      <c r="AF498" s="1" t="n">
        <f aca="false">MOD(VLOOKUP($A498,'Raw Data'!$A$3:$T$817,20),'Reference Bits'!AA$1)&gt;='Reference Bits'!Z$1</f>
        <v>1</v>
      </c>
      <c r="AG498" s="1" t="n">
        <f aca="false">MOD(VLOOKUP($A498,'Raw Data'!$A$3:$T$817,20),'Reference Bits'!AB$1)&gt;='Reference Bits'!AA$1</f>
        <v>0</v>
      </c>
      <c r="AH498" s="1" t="n">
        <f aca="false">MOD(VLOOKUP($A498,'Raw Data'!$A$3:$T$817,20),'Reference Bits'!AC$1)&gt;='Reference Bits'!AB$1</f>
        <v>0</v>
      </c>
      <c r="AI498" s="1" t="n">
        <f aca="false">MOD(VLOOKUP($A498,'Raw Data'!$A$3:$T$817,20),'Reference Bits'!AD$1)&gt;='Reference Bits'!AC$1</f>
        <v>0</v>
      </c>
      <c r="AJ498" s="1" t="n">
        <f aca="false">MOD(VLOOKUP($A498,'Raw Data'!$A$3:$T$817,20),'Reference Bits'!AE$1)&gt;='Reference Bits'!AD$1</f>
        <v>0</v>
      </c>
      <c r="AK498" s="1" t="n">
        <f aca="false">MOD(VLOOKUP($A498,'Raw Data'!$A$3:$T$817,20),'Reference Bits'!AF$1)&gt;='Reference Bits'!AE$1</f>
        <v>0</v>
      </c>
    </row>
    <row r="499" customFormat="false" ht="12.75" hidden="false" customHeight="false" outlineLevel="0" collapsed="false">
      <c r="A499" s="0" t="n">
        <v>497</v>
      </c>
      <c r="B499" s="0" t="str">
        <f aca="false">VLOOKUP(A499,'Raw Data'!$A$3:$B$817,2)</f>
        <v>Living Water</v>
      </c>
      <c r="C499" s="0" t="str">
        <f aca="false">VLOOKUP(MOD(VLOOKUP(A499,'Raw Data'!$A$3:$K$817,11),1000),'Effect #'!$A$1:$B$502,2)</f>
        <v>Summon</v>
      </c>
      <c r="D499" s="0" t="n">
        <f aca="false">VLOOKUP(A499,'Raw Data'!$A$3:$K$817,11)&gt;10000</f>
        <v>0</v>
      </c>
      <c r="E499" s="0" t="str">
        <f aca="false">IF(AND(VLOOKUP(A499,'Raw Data'!$A$3:$K$817,11)&lt;10000,VLOOKUP(A499,'Raw Data'!$A$3:$K$817,11)&gt;1000),FLOOR(VLOOKUP(A499,'Raw Data'!$A$3:$K$817,11)/1000,1)&amp;" turns","NO")</f>
        <v>NO</v>
      </c>
      <c r="F499" s="0" t="str">
        <f aca="false">IF(VLOOKUP(MOD(VLOOKUP(A499,'Raw Data'!$A$3:$K$817,11),1000),'Effect #'!$A$1:$C$502,3)=0,MOD(VLOOKUP(A499,'Raw Data'!$A$3:$N$817,14),1000)&amp;"+"&amp;FLOOR(VLOOKUP(A499,'Raw Data'!$A$3:$N$817,14)/1000,1)&amp;"/level",IF(VLOOKUP(MOD(VLOOKUP(A499,'Raw Data'!$A$3:$K$817,11),1000),'Effect #'!$A$1:$C$502,3)&gt;1,VLOOKUP(VLOOKUP(A499,'Raw Data'!$A$3:$N$817,14),'Effect #'!$E$5:$H$36,VLOOKUP(MOD(VLOOKUP(A499,'Raw Data'!$A$3:$K$817,11),1000),'Effect #'!$A$1:$C$502,3)),VLOOKUP(A499,'Raw Data'!$A$3:$N$817,14)&amp;" Raw"))</f>
        <v>410 Raw</v>
      </c>
      <c r="G499" s="1" t="n">
        <f aca="false">MOD(VLOOKUP($A499,'Raw Data'!$A$3:$T$817,20),'Reference Bits'!B$1)&gt;='Reference Bits'!A$1</f>
        <v>0</v>
      </c>
      <c r="H499" s="1" t="n">
        <f aca="false">MOD(VLOOKUP($A499,'Raw Data'!$A$3:$T$817,20),'Reference Bits'!C$1)&gt;='Reference Bits'!B$1</f>
        <v>0</v>
      </c>
      <c r="I499" s="1" t="n">
        <f aca="false">MOD(VLOOKUP($A499,'Raw Data'!$A$3:$T$817,20),'Reference Bits'!D$1)&gt;='Reference Bits'!C$1</f>
        <v>0</v>
      </c>
      <c r="J499" s="1" t="n">
        <f aca="false">MOD(VLOOKUP($A499,'Raw Data'!$A$3:$T$817,20),'Reference Bits'!E$1)&gt;='Reference Bits'!D$1</f>
        <v>0</v>
      </c>
      <c r="K499" s="1" t="n">
        <f aca="false">MOD(VLOOKUP($A499,'Raw Data'!$A$3:$T$817,20),'Reference Bits'!F$1)&gt;='Reference Bits'!E$1</f>
        <v>0</v>
      </c>
      <c r="L499" s="1" t="n">
        <f aca="false">MOD(VLOOKUP($A499,'Raw Data'!$A$3:$T$817,20),'Reference Bits'!G$1)&gt;='Reference Bits'!F$1</f>
        <v>0</v>
      </c>
      <c r="M499" s="1" t="n">
        <f aca="false">MOD(VLOOKUP($A499,'Raw Data'!$A$3:$T$817,20),'Reference Bits'!H$1)&gt;='Reference Bits'!G$1</f>
        <v>0</v>
      </c>
      <c r="N499" s="1" t="n">
        <f aca="false">MOD(VLOOKUP($A499,'Raw Data'!$A$3:$T$817,20),'Reference Bits'!I$1)&gt;='Reference Bits'!H$1</f>
        <v>0</v>
      </c>
      <c r="O499" s="1" t="n">
        <f aca="false">MOD(VLOOKUP($A499,'Raw Data'!$A$3:$T$817,20),'Reference Bits'!J$1)&gt;='Reference Bits'!I$1</f>
        <v>0</v>
      </c>
      <c r="P499" s="1" t="n">
        <f aca="false">MOD(VLOOKUP($A499,'Raw Data'!$A$3:$T$817,20),'Reference Bits'!K$1)&gt;='Reference Bits'!J$1</f>
        <v>0</v>
      </c>
      <c r="Q499" s="1" t="n">
        <f aca="false">MOD(VLOOKUP($A499,'Raw Data'!$A$3:$T$817,20),'Reference Bits'!L$1)&gt;='Reference Bits'!K$1</f>
        <v>0</v>
      </c>
      <c r="R499" s="1" t="n">
        <f aca="false">MOD(VLOOKUP($A499,'Raw Data'!$A$3:$T$817,20),'Reference Bits'!M$1)&gt;='Reference Bits'!L$1</f>
        <v>0</v>
      </c>
      <c r="S499" s="1" t="n">
        <f aca="false">MOD(VLOOKUP($A499,'Raw Data'!$A$3:$T$817,20),'Reference Bits'!N$1)&gt;='Reference Bits'!M$1</f>
        <v>0</v>
      </c>
      <c r="T499" s="1" t="n">
        <f aca="false">MOD(VLOOKUP($A499,'Raw Data'!$A$3:$T$817,20),'Reference Bits'!O$1)&gt;='Reference Bits'!N$1</f>
        <v>0</v>
      </c>
      <c r="U499" s="1" t="n">
        <f aca="false">MOD(VLOOKUP($A499,'Raw Data'!$A$3:$T$817,20),'Reference Bits'!P$1)&gt;='Reference Bits'!O$1</f>
        <v>0</v>
      </c>
      <c r="V499" s="1" t="n">
        <f aca="false">MOD(VLOOKUP($A499,'Raw Data'!$A$3:$T$817,20),'Reference Bits'!Q$1)&gt;='Reference Bits'!P$1</f>
        <v>0</v>
      </c>
      <c r="W499" s="1" t="n">
        <f aca="false">MOD(VLOOKUP($A499,'Raw Data'!$A$3:$T$817,20),'Reference Bits'!R$1)&gt;='Reference Bits'!Q$1</f>
        <v>0</v>
      </c>
      <c r="X499" s="1" t="n">
        <f aca="false">MOD(VLOOKUP($A499,'Raw Data'!$A$3:$T$817,20),'Reference Bits'!S$1)&gt;='Reference Bits'!R$1</f>
        <v>0</v>
      </c>
      <c r="Y499" s="1" t="n">
        <f aca="false">MOD(VLOOKUP($A499,'Raw Data'!$A$3:$T$817,20),'Reference Bits'!T$1)&gt;='Reference Bits'!S$1</f>
        <v>0</v>
      </c>
      <c r="Z499" s="1" t="n">
        <f aca="false">MOD(VLOOKUP($A499,'Raw Data'!$A$3:$T$817,20),'Reference Bits'!U$1)&gt;='Reference Bits'!T$1</f>
        <v>0</v>
      </c>
      <c r="AA499" s="1" t="n">
        <f aca="false">MOD(VLOOKUP($A499,'Raw Data'!$A$3:$T$817,20),'Reference Bits'!V$1)&gt;='Reference Bits'!U$1</f>
        <v>0</v>
      </c>
      <c r="AB499" s="1" t="n">
        <f aca="false">MOD(VLOOKUP($A499,'Raw Data'!$A$3:$T$817,20),'Reference Bits'!W$1)&gt;='Reference Bits'!V$1</f>
        <v>0</v>
      </c>
      <c r="AC499" s="1" t="n">
        <f aca="false">MOD(VLOOKUP($A499,'Raw Data'!$A$3:$T$817,20),'Reference Bits'!X$1)&gt;='Reference Bits'!W$1</f>
        <v>0</v>
      </c>
      <c r="AD499" s="1" t="n">
        <f aca="false">MOD(VLOOKUP($A499,'Raw Data'!$A$3:$T$817,20),'Reference Bits'!Y$1)&gt;='Reference Bits'!X$1</f>
        <v>1</v>
      </c>
      <c r="AE499" s="1" t="n">
        <f aca="false">MOD(VLOOKUP($A499,'Raw Data'!$A$3:$T$817,20),'Reference Bits'!Z$1)&gt;='Reference Bits'!Y$1</f>
        <v>0</v>
      </c>
      <c r="AF499" s="1" t="n">
        <f aca="false">MOD(VLOOKUP($A499,'Raw Data'!$A$3:$T$817,20),'Reference Bits'!AA$1)&gt;='Reference Bits'!Z$1</f>
        <v>0</v>
      </c>
      <c r="AG499" s="1" t="n">
        <f aca="false">MOD(VLOOKUP($A499,'Raw Data'!$A$3:$T$817,20),'Reference Bits'!AB$1)&gt;='Reference Bits'!AA$1</f>
        <v>0</v>
      </c>
      <c r="AH499" s="1" t="n">
        <f aca="false">MOD(VLOOKUP($A499,'Raw Data'!$A$3:$T$817,20),'Reference Bits'!AC$1)&gt;='Reference Bits'!AB$1</f>
        <v>0</v>
      </c>
      <c r="AI499" s="1" t="n">
        <f aca="false">MOD(VLOOKUP($A499,'Raw Data'!$A$3:$T$817,20),'Reference Bits'!AD$1)&gt;='Reference Bits'!AC$1</f>
        <v>0</v>
      </c>
      <c r="AJ499" s="1" t="n">
        <f aca="false">MOD(VLOOKUP($A499,'Raw Data'!$A$3:$T$817,20),'Reference Bits'!AE$1)&gt;='Reference Bits'!AD$1</f>
        <v>0</v>
      </c>
      <c r="AK499" s="1" t="n">
        <f aca="false">MOD(VLOOKUP($A499,'Raw Data'!$A$3:$T$817,20),'Reference Bits'!AF$1)&gt;='Reference Bits'!AE$1</f>
        <v>0</v>
      </c>
    </row>
    <row r="500" customFormat="false" ht="12.75" hidden="false" customHeight="false" outlineLevel="0" collapsed="false">
      <c r="A500" s="0" t="n">
        <v>498</v>
      </c>
      <c r="B500" s="0" t="str">
        <f aca="false">VLOOKUP(A500,'Raw Data'!$A$3:$B$817,2)</f>
        <v>Summon Catoblepas</v>
      </c>
      <c r="C500" s="0" t="str">
        <f aca="false">VLOOKUP(MOD(VLOOKUP(A500,'Raw Data'!$A$3:$K$817,11),1000),'Effect #'!$A$1:$B$502,2)</f>
        <v>Summon</v>
      </c>
      <c r="D500" s="0" t="n">
        <f aca="false">VLOOKUP(A500,'Raw Data'!$A$3:$K$817,11)&gt;10000</f>
        <v>1</v>
      </c>
      <c r="E500" s="0" t="str">
        <f aca="false">IF(AND(VLOOKUP(A500,'Raw Data'!$A$3:$K$817,11)&lt;10000,VLOOKUP(A500,'Raw Data'!$A$3:$K$817,11)&gt;1000),FLOOR(VLOOKUP(A500,'Raw Data'!$A$3:$K$817,11)/1000,1)&amp;" turns","NO")</f>
        <v>NO</v>
      </c>
      <c r="F500" s="0" t="str">
        <f aca="false">IF(VLOOKUP(MOD(VLOOKUP(A500,'Raw Data'!$A$3:$K$817,11),1000),'Effect #'!$A$1:$C$502,3)=0,MOD(VLOOKUP(A500,'Raw Data'!$A$3:$N$817,14),1000)&amp;"+"&amp;FLOOR(VLOOKUP(A500,'Raw Data'!$A$3:$N$817,14)/1000,1)&amp;"/level",IF(VLOOKUP(MOD(VLOOKUP(A500,'Raw Data'!$A$3:$K$817,11),1000),'Effect #'!$A$1:$C$502,3)&gt;1,VLOOKUP(VLOOKUP(A500,'Raw Data'!$A$3:$N$817,14),'Effect #'!$E$5:$H$36,VLOOKUP(MOD(VLOOKUP(A500,'Raw Data'!$A$3:$K$817,11),1000),'Effect #'!$A$1:$C$502,3)),VLOOKUP(A500,'Raw Data'!$A$3:$N$817,14)&amp;" Raw"))</f>
        <v>1290 Raw</v>
      </c>
      <c r="G500" s="1" t="n">
        <f aca="false">MOD(VLOOKUP($A500,'Raw Data'!$A$3:$T$817,20),'Reference Bits'!B$1)&gt;='Reference Bits'!A$1</f>
        <v>0</v>
      </c>
      <c r="H500" s="1" t="n">
        <f aca="false">MOD(VLOOKUP($A500,'Raw Data'!$A$3:$T$817,20),'Reference Bits'!C$1)&gt;='Reference Bits'!B$1</f>
        <v>0</v>
      </c>
      <c r="I500" s="1" t="n">
        <f aca="false">MOD(VLOOKUP($A500,'Raw Data'!$A$3:$T$817,20),'Reference Bits'!D$1)&gt;='Reference Bits'!C$1</f>
        <v>0</v>
      </c>
      <c r="J500" s="1" t="n">
        <f aca="false">MOD(VLOOKUP($A500,'Raw Data'!$A$3:$T$817,20),'Reference Bits'!E$1)&gt;='Reference Bits'!D$1</f>
        <v>0</v>
      </c>
      <c r="K500" s="1" t="n">
        <f aca="false">MOD(VLOOKUP($A500,'Raw Data'!$A$3:$T$817,20),'Reference Bits'!F$1)&gt;='Reference Bits'!E$1</f>
        <v>0</v>
      </c>
      <c r="L500" s="1" t="n">
        <f aca="false">MOD(VLOOKUP($A500,'Raw Data'!$A$3:$T$817,20),'Reference Bits'!G$1)&gt;='Reference Bits'!F$1</f>
        <v>0</v>
      </c>
      <c r="M500" s="1" t="n">
        <f aca="false">MOD(VLOOKUP($A500,'Raw Data'!$A$3:$T$817,20),'Reference Bits'!H$1)&gt;='Reference Bits'!G$1</f>
        <v>0</v>
      </c>
      <c r="N500" s="1" t="n">
        <f aca="false">MOD(VLOOKUP($A500,'Raw Data'!$A$3:$T$817,20),'Reference Bits'!I$1)&gt;='Reference Bits'!H$1</f>
        <v>0</v>
      </c>
      <c r="O500" s="1" t="n">
        <f aca="false">MOD(VLOOKUP($A500,'Raw Data'!$A$3:$T$817,20),'Reference Bits'!J$1)&gt;='Reference Bits'!I$1</f>
        <v>0</v>
      </c>
      <c r="P500" s="1" t="n">
        <f aca="false">MOD(VLOOKUP($A500,'Raw Data'!$A$3:$T$817,20),'Reference Bits'!K$1)&gt;='Reference Bits'!J$1</f>
        <v>0</v>
      </c>
      <c r="Q500" s="1" t="n">
        <f aca="false">MOD(VLOOKUP($A500,'Raw Data'!$A$3:$T$817,20),'Reference Bits'!L$1)&gt;='Reference Bits'!K$1</f>
        <v>0</v>
      </c>
      <c r="R500" s="1" t="n">
        <f aca="false">MOD(VLOOKUP($A500,'Raw Data'!$A$3:$T$817,20),'Reference Bits'!M$1)&gt;='Reference Bits'!L$1</f>
        <v>0</v>
      </c>
      <c r="S500" s="1" t="n">
        <f aca="false">MOD(VLOOKUP($A500,'Raw Data'!$A$3:$T$817,20),'Reference Bits'!N$1)&gt;='Reference Bits'!M$1</f>
        <v>0</v>
      </c>
      <c r="T500" s="1" t="n">
        <f aca="false">MOD(VLOOKUP($A500,'Raw Data'!$A$3:$T$817,20),'Reference Bits'!O$1)&gt;='Reference Bits'!N$1</f>
        <v>0</v>
      </c>
      <c r="U500" s="1" t="n">
        <f aca="false">MOD(VLOOKUP($A500,'Raw Data'!$A$3:$T$817,20),'Reference Bits'!P$1)&gt;='Reference Bits'!O$1</f>
        <v>0</v>
      </c>
      <c r="V500" s="1" t="n">
        <f aca="false">MOD(VLOOKUP($A500,'Raw Data'!$A$3:$T$817,20),'Reference Bits'!Q$1)&gt;='Reference Bits'!P$1</f>
        <v>0</v>
      </c>
      <c r="W500" s="1" t="n">
        <f aca="false">MOD(VLOOKUP($A500,'Raw Data'!$A$3:$T$817,20),'Reference Bits'!R$1)&gt;='Reference Bits'!Q$1</f>
        <v>0</v>
      </c>
      <c r="X500" s="1" t="n">
        <f aca="false">MOD(VLOOKUP($A500,'Raw Data'!$A$3:$T$817,20),'Reference Bits'!S$1)&gt;='Reference Bits'!R$1</f>
        <v>0</v>
      </c>
      <c r="Y500" s="1" t="n">
        <f aca="false">MOD(VLOOKUP($A500,'Raw Data'!$A$3:$T$817,20),'Reference Bits'!T$1)&gt;='Reference Bits'!S$1</f>
        <v>0</v>
      </c>
      <c r="Z500" s="1" t="n">
        <f aca="false">MOD(VLOOKUP($A500,'Raw Data'!$A$3:$T$817,20),'Reference Bits'!U$1)&gt;='Reference Bits'!T$1</f>
        <v>0</v>
      </c>
      <c r="AA500" s="1" t="n">
        <f aca="false">MOD(VLOOKUP($A500,'Raw Data'!$A$3:$T$817,20),'Reference Bits'!V$1)&gt;='Reference Bits'!U$1</f>
        <v>0</v>
      </c>
      <c r="AB500" s="1" t="n">
        <f aca="false">MOD(VLOOKUP($A500,'Raw Data'!$A$3:$T$817,20),'Reference Bits'!W$1)&gt;='Reference Bits'!V$1</f>
        <v>0</v>
      </c>
      <c r="AC500" s="1" t="n">
        <f aca="false">MOD(VLOOKUP($A500,'Raw Data'!$A$3:$T$817,20),'Reference Bits'!X$1)&gt;='Reference Bits'!W$1</f>
        <v>0</v>
      </c>
      <c r="AD500" s="1" t="n">
        <f aca="false">MOD(VLOOKUP($A500,'Raw Data'!$A$3:$T$817,20),'Reference Bits'!Y$1)&gt;='Reference Bits'!X$1</f>
        <v>0</v>
      </c>
      <c r="AE500" s="1" t="n">
        <f aca="false">MOD(VLOOKUP($A500,'Raw Data'!$A$3:$T$817,20),'Reference Bits'!Z$1)&gt;='Reference Bits'!Y$1</f>
        <v>0</v>
      </c>
      <c r="AF500" s="1" t="n">
        <f aca="false">MOD(VLOOKUP($A500,'Raw Data'!$A$3:$T$817,20),'Reference Bits'!AA$1)&gt;='Reference Bits'!Z$1</f>
        <v>0</v>
      </c>
      <c r="AG500" s="1" t="n">
        <f aca="false">MOD(VLOOKUP($A500,'Raw Data'!$A$3:$T$817,20),'Reference Bits'!AB$1)&gt;='Reference Bits'!AA$1</f>
        <v>0</v>
      </c>
      <c r="AH500" s="1" t="n">
        <f aca="false">MOD(VLOOKUP($A500,'Raw Data'!$A$3:$T$817,20),'Reference Bits'!AC$1)&gt;='Reference Bits'!AB$1</f>
        <v>0</v>
      </c>
      <c r="AI500" s="1" t="n">
        <f aca="false">MOD(VLOOKUP($A500,'Raw Data'!$A$3:$T$817,20),'Reference Bits'!AD$1)&gt;='Reference Bits'!AC$1</f>
        <v>0</v>
      </c>
      <c r="AJ500" s="1" t="n">
        <f aca="false">MOD(VLOOKUP($A500,'Raw Data'!$A$3:$T$817,20),'Reference Bits'!AE$1)&gt;='Reference Bits'!AD$1</f>
        <v>0</v>
      </c>
      <c r="AK500" s="1" t="n">
        <f aca="false">MOD(VLOOKUP($A500,'Raw Data'!$A$3:$T$817,20),'Reference Bits'!AF$1)&gt;='Reference Bits'!AE$1</f>
        <v>0</v>
      </c>
    </row>
    <row r="501" customFormat="false" ht="12.75" hidden="false" customHeight="false" outlineLevel="0" collapsed="false">
      <c r="A501" s="0" t="n">
        <v>499</v>
      </c>
      <c r="B501" s="0" t="str">
        <f aca="false">VLOOKUP(A501,'Raw Data'!$A$3:$B$817,2)</f>
        <v>Living Earth</v>
      </c>
      <c r="C501" s="0" t="str">
        <f aca="false">VLOOKUP(MOD(VLOOKUP(A501,'Raw Data'!$A$3:$K$817,11),1000),'Effect #'!$A$1:$B$502,2)</f>
        <v>Summon</v>
      </c>
      <c r="D501" s="0" t="n">
        <f aca="false">VLOOKUP(A501,'Raw Data'!$A$3:$K$817,11)&gt;10000</f>
        <v>0</v>
      </c>
      <c r="E501" s="0" t="str">
        <f aca="false">IF(AND(VLOOKUP(A501,'Raw Data'!$A$3:$K$817,11)&lt;10000,VLOOKUP(A501,'Raw Data'!$A$3:$K$817,11)&gt;1000),FLOOR(VLOOKUP(A501,'Raw Data'!$A$3:$K$817,11)/1000,1)&amp;" turns","NO")</f>
        <v>NO</v>
      </c>
      <c r="F501" s="0" t="str">
        <f aca="false">IF(VLOOKUP(MOD(VLOOKUP(A501,'Raw Data'!$A$3:$K$817,11),1000),'Effect #'!$A$1:$C$502,3)=0,MOD(VLOOKUP(A501,'Raw Data'!$A$3:$N$817,14),1000)&amp;"+"&amp;FLOOR(VLOOKUP(A501,'Raw Data'!$A$3:$N$817,14)/1000,1)&amp;"/level",IF(VLOOKUP(MOD(VLOOKUP(A501,'Raw Data'!$A$3:$K$817,11),1000),'Effect #'!$A$1:$C$502,3)&gt;1,VLOOKUP(VLOOKUP(A501,'Raw Data'!$A$3:$N$817,14),'Effect #'!$E$5:$H$36,VLOOKUP(MOD(VLOOKUP(A501,'Raw Data'!$A$3:$K$817,11),1000),'Effect #'!$A$1:$C$502,3)),VLOOKUP(A501,'Raw Data'!$A$3:$N$817,14)&amp;" Raw"))</f>
        <v>495 Raw</v>
      </c>
      <c r="G501" s="1" t="n">
        <f aca="false">MOD(VLOOKUP($A501,'Raw Data'!$A$3:$T$817,20),'Reference Bits'!B$1)&gt;='Reference Bits'!A$1</f>
        <v>0</v>
      </c>
      <c r="H501" s="1" t="n">
        <f aca="false">MOD(VLOOKUP($A501,'Raw Data'!$A$3:$T$817,20),'Reference Bits'!C$1)&gt;='Reference Bits'!B$1</f>
        <v>0</v>
      </c>
      <c r="I501" s="1" t="n">
        <f aca="false">MOD(VLOOKUP($A501,'Raw Data'!$A$3:$T$817,20),'Reference Bits'!D$1)&gt;='Reference Bits'!C$1</f>
        <v>0</v>
      </c>
      <c r="J501" s="1" t="n">
        <f aca="false">MOD(VLOOKUP($A501,'Raw Data'!$A$3:$T$817,20),'Reference Bits'!E$1)&gt;='Reference Bits'!D$1</f>
        <v>0</v>
      </c>
      <c r="K501" s="1" t="n">
        <f aca="false">MOD(VLOOKUP($A501,'Raw Data'!$A$3:$T$817,20),'Reference Bits'!F$1)&gt;='Reference Bits'!E$1</f>
        <v>0</v>
      </c>
      <c r="L501" s="1" t="n">
        <f aca="false">MOD(VLOOKUP($A501,'Raw Data'!$A$3:$T$817,20),'Reference Bits'!G$1)&gt;='Reference Bits'!F$1</f>
        <v>0</v>
      </c>
      <c r="M501" s="1" t="n">
        <f aca="false">MOD(VLOOKUP($A501,'Raw Data'!$A$3:$T$817,20),'Reference Bits'!H$1)&gt;='Reference Bits'!G$1</f>
        <v>0</v>
      </c>
      <c r="N501" s="1" t="n">
        <f aca="false">MOD(VLOOKUP($A501,'Raw Data'!$A$3:$T$817,20),'Reference Bits'!I$1)&gt;='Reference Bits'!H$1</f>
        <v>0</v>
      </c>
      <c r="O501" s="1" t="n">
        <f aca="false">MOD(VLOOKUP($A501,'Raw Data'!$A$3:$T$817,20),'Reference Bits'!J$1)&gt;='Reference Bits'!I$1</f>
        <v>0</v>
      </c>
      <c r="P501" s="1" t="n">
        <f aca="false">MOD(VLOOKUP($A501,'Raw Data'!$A$3:$T$817,20),'Reference Bits'!K$1)&gt;='Reference Bits'!J$1</f>
        <v>0</v>
      </c>
      <c r="Q501" s="1" t="n">
        <f aca="false">MOD(VLOOKUP($A501,'Raw Data'!$A$3:$T$817,20),'Reference Bits'!L$1)&gt;='Reference Bits'!K$1</f>
        <v>0</v>
      </c>
      <c r="R501" s="1" t="n">
        <f aca="false">MOD(VLOOKUP($A501,'Raw Data'!$A$3:$T$817,20),'Reference Bits'!M$1)&gt;='Reference Bits'!L$1</f>
        <v>0</v>
      </c>
      <c r="S501" s="1" t="n">
        <f aca="false">MOD(VLOOKUP($A501,'Raw Data'!$A$3:$T$817,20),'Reference Bits'!N$1)&gt;='Reference Bits'!M$1</f>
        <v>0</v>
      </c>
      <c r="T501" s="1" t="n">
        <f aca="false">MOD(VLOOKUP($A501,'Raw Data'!$A$3:$T$817,20),'Reference Bits'!O$1)&gt;='Reference Bits'!N$1</f>
        <v>0</v>
      </c>
      <c r="U501" s="1" t="n">
        <f aca="false">MOD(VLOOKUP($A501,'Raw Data'!$A$3:$T$817,20),'Reference Bits'!P$1)&gt;='Reference Bits'!O$1</f>
        <v>0</v>
      </c>
      <c r="V501" s="1" t="n">
        <f aca="false">MOD(VLOOKUP($A501,'Raw Data'!$A$3:$T$817,20),'Reference Bits'!Q$1)&gt;='Reference Bits'!P$1</f>
        <v>0</v>
      </c>
      <c r="W501" s="1" t="n">
        <f aca="false">MOD(VLOOKUP($A501,'Raw Data'!$A$3:$T$817,20),'Reference Bits'!R$1)&gt;='Reference Bits'!Q$1</f>
        <v>0</v>
      </c>
      <c r="X501" s="1" t="n">
        <f aca="false">MOD(VLOOKUP($A501,'Raw Data'!$A$3:$T$817,20),'Reference Bits'!S$1)&gt;='Reference Bits'!R$1</f>
        <v>0</v>
      </c>
      <c r="Y501" s="1" t="n">
        <f aca="false">MOD(VLOOKUP($A501,'Raw Data'!$A$3:$T$817,20),'Reference Bits'!T$1)&gt;='Reference Bits'!S$1</f>
        <v>0</v>
      </c>
      <c r="Z501" s="1" t="n">
        <f aca="false">MOD(VLOOKUP($A501,'Raw Data'!$A$3:$T$817,20),'Reference Bits'!U$1)&gt;='Reference Bits'!T$1</f>
        <v>0</v>
      </c>
      <c r="AA501" s="1" t="n">
        <f aca="false">MOD(VLOOKUP($A501,'Raw Data'!$A$3:$T$817,20),'Reference Bits'!V$1)&gt;='Reference Bits'!U$1</f>
        <v>0</v>
      </c>
      <c r="AB501" s="1" t="n">
        <f aca="false">MOD(VLOOKUP($A501,'Raw Data'!$A$3:$T$817,20),'Reference Bits'!W$1)&gt;='Reference Bits'!V$1</f>
        <v>0</v>
      </c>
      <c r="AC501" s="1" t="n">
        <f aca="false">MOD(VLOOKUP($A501,'Raw Data'!$A$3:$T$817,20),'Reference Bits'!X$1)&gt;='Reference Bits'!W$1</f>
        <v>0</v>
      </c>
      <c r="AD501" s="1" t="n">
        <f aca="false">MOD(VLOOKUP($A501,'Raw Data'!$A$3:$T$817,20),'Reference Bits'!Y$1)&gt;='Reference Bits'!X$1</f>
        <v>1</v>
      </c>
      <c r="AE501" s="1" t="n">
        <f aca="false">MOD(VLOOKUP($A501,'Raw Data'!$A$3:$T$817,20),'Reference Bits'!Z$1)&gt;='Reference Bits'!Y$1</f>
        <v>0</v>
      </c>
      <c r="AF501" s="1" t="n">
        <f aca="false">MOD(VLOOKUP($A501,'Raw Data'!$A$3:$T$817,20),'Reference Bits'!AA$1)&gt;='Reference Bits'!Z$1</f>
        <v>0</v>
      </c>
      <c r="AG501" s="1" t="n">
        <f aca="false">MOD(VLOOKUP($A501,'Raw Data'!$A$3:$T$817,20),'Reference Bits'!AB$1)&gt;='Reference Bits'!AA$1</f>
        <v>0</v>
      </c>
      <c r="AH501" s="1" t="n">
        <f aca="false">MOD(VLOOKUP($A501,'Raw Data'!$A$3:$T$817,20),'Reference Bits'!AC$1)&gt;='Reference Bits'!AB$1</f>
        <v>0</v>
      </c>
      <c r="AI501" s="1" t="n">
        <f aca="false">MOD(VLOOKUP($A501,'Raw Data'!$A$3:$T$817,20),'Reference Bits'!AD$1)&gt;='Reference Bits'!AC$1</f>
        <v>0</v>
      </c>
      <c r="AJ501" s="1" t="n">
        <f aca="false">MOD(VLOOKUP($A501,'Raw Data'!$A$3:$T$817,20),'Reference Bits'!AE$1)&gt;='Reference Bits'!AD$1</f>
        <v>0</v>
      </c>
      <c r="AK501" s="1" t="n">
        <f aca="false">MOD(VLOOKUP($A501,'Raw Data'!$A$3:$T$817,20),'Reference Bits'!AF$1)&gt;='Reference Bits'!AE$1</f>
        <v>0</v>
      </c>
    </row>
    <row r="502" customFormat="false" ht="12.75" hidden="false" customHeight="false" outlineLevel="0" collapsed="false">
      <c r="A502" s="0" t="n">
        <v>500</v>
      </c>
      <c r="B502" s="0" t="str">
        <f aca="false">VLOOKUP(A502,'Raw Data'!$A$3:$B$817,2)</f>
        <v>Summon Mound Fiend</v>
      </c>
      <c r="C502" s="0" t="str">
        <f aca="false">VLOOKUP(MOD(VLOOKUP(A502,'Raw Data'!$A$3:$K$817,11),1000),'Effect #'!$A$1:$B$502,2)</f>
        <v>Summon Commander</v>
      </c>
      <c r="D502" s="0" t="n">
        <f aca="false">VLOOKUP(A502,'Raw Data'!$A$3:$K$817,11)&gt;10000</f>
        <v>1</v>
      </c>
      <c r="E502" s="0" t="str">
        <f aca="false">IF(AND(VLOOKUP(A502,'Raw Data'!$A$3:$K$817,11)&lt;10000,VLOOKUP(A502,'Raw Data'!$A$3:$K$817,11)&gt;1000),FLOOR(VLOOKUP(A502,'Raw Data'!$A$3:$K$817,11)/1000,1)&amp;" turns","NO")</f>
        <v>NO</v>
      </c>
      <c r="F502" s="0" t="str">
        <f aca="false">IF(VLOOKUP(MOD(VLOOKUP(A502,'Raw Data'!$A$3:$K$817,11),1000),'Effect #'!$A$1:$C$502,3)=0,MOD(VLOOKUP(A502,'Raw Data'!$A$3:$N$817,14),1000)&amp;"+"&amp;FLOOR(VLOOKUP(A502,'Raw Data'!$A$3:$N$817,14)/1000,1)&amp;"/level",IF(VLOOKUP(MOD(VLOOKUP(A502,'Raw Data'!$A$3:$K$817,11),1000),'Effect #'!$A$1:$C$502,3)&gt;1,VLOOKUP(VLOOKUP(A502,'Raw Data'!$A$3:$N$817,14),'Effect #'!$E$5:$H$36,VLOOKUP(MOD(VLOOKUP(A502,'Raw Data'!$A$3:$K$817,11),1000),'Effect #'!$A$1:$C$502,3)),VLOOKUP(A502,'Raw Data'!$A$3:$N$817,14)&amp;" Raw"))</f>
        <v>439 Raw</v>
      </c>
      <c r="G502" s="1" t="n">
        <f aca="false">MOD(VLOOKUP($A502,'Raw Data'!$A$3:$T$817,20),'Reference Bits'!B$1)&gt;='Reference Bits'!A$1</f>
        <v>0</v>
      </c>
      <c r="H502" s="1" t="n">
        <f aca="false">MOD(VLOOKUP($A502,'Raw Data'!$A$3:$T$817,20),'Reference Bits'!C$1)&gt;='Reference Bits'!B$1</f>
        <v>0</v>
      </c>
      <c r="I502" s="1" t="n">
        <f aca="false">MOD(VLOOKUP($A502,'Raw Data'!$A$3:$T$817,20),'Reference Bits'!D$1)&gt;='Reference Bits'!C$1</f>
        <v>0</v>
      </c>
      <c r="J502" s="1" t="n">
        <f aca="false">MOD(VLOOKUP($A502,'Raw Data'!$A$3:$T$817,20),'Reference Bits'!E$1)&gt;='Reference Bits'!D$1</f>
        <v>0</v>
      </c>
      <c r="K502" s="1" t="n">
        <f aca="false">MOD(VLOOKUP($A502,'Raw Data'!$A$3:$T$817,20),'Reference Bits'!F$1)&gt;='Reference Bits'!E$1</f>
        <v>0</v>
      </c>
      <c r="L502" s="1" t="n">
        <f aca="false">MOD(VLOOKUP($A502,'Raw Data'!$A$3:$T$817,20),'Reference Bits'!G$1)&gt;='Reference Bits'!F$1</f>
        <v>0</v>
      </c>
      <c r="M502" s="1" t="n">
        <f aca="false">MOD(VLOOKUP($A502,'Raw Data'!$A$3:$T$817,20),'Reference Bits'!H$1)&gt;='Reference Bits'!G$1</f>
        <v>0</v>
      </c>
      <c r="N502" s="1" t="n">
        <f aca="false">MOD(VLOOKUP($A502,'Raw Data'!$A$3:$T$817,20),'Reference Bits'!I$1)&gt;='Reference Bits'!H$1</f>
        <v>0</v>
      </c>
      <c r="O502" s="1" t="n">
        <f aca="false">MOD(VLOOKUP($A502,'Raw Data'!$A$3:$T$817,20),'Reference Bits'!J$1)&gt;='Reference Bits'!I$1</f>
        <v>0</v>
      </c>
      <c r="P502" s="1" t="n">
        <f aca="false">MOD(VLOOKUP($A502,'Raw Data'!$A$3:$T$817,20),'Reference Bits'!K$1)&gt;='Reference Bits'!J$1</f>
        <v>0</v>
      </c>
      <c r="Q502" s="1" t="n">
        <f aca="false">MOD(VLOOKUP($A502,'Raw Data'!$A$3:$T$817,20),'Reference Bits'!L$1)&gt;='Reference Bits'!K$1</f>
        <v>0</v>
      </c>
      <c r="R502" s="1" t="n">
        <f aca="false">MOD(VLOOKUP($A502,'Raw Data'!$A$3:$T$817,20),'Reference Bits'!M$1)&gt;='Reference Bits'!L$1</f>
        <v>0</v>
      </c>
      <c r="S502" s="1" t="n">
        <f aca="false">MOD(VLOOKUP($A502,'Raw Data'!$A$3:$T$817,20),'Reference Bits'!N$1)&gt;='Reference Bits'!M$1</f>
        <v>0</v>
      </c>
      <c r="T502" s="1" t="n">
        <f aca="false">MOD(VLOOKUP($A502,'Raw Data'!$A$3:$T$817,20),'Reference Bits'!O$1)&gt;='Reference Bits'!N$1</f>
        <v>0</v>
      </c>
      <c r="U502" s="1" t="n">
        <f aca="false">MOD(VLOOKUP($A502,'Raw Data'!$A$3:$T$817,20),'Reference Bits'!P$1)&gt;='Reference Bits'!O$1</f>
        <v>0</v>
      </c>
      <c r="V502" s="1" t="n">
        <f aca="false">MOD(VLOOKUP($A502,'Raw Data'!$A$3:$T$817,20),'Reference Bits'!Q$1)&gt;='Reference Bits'!P$1</f>
        <v>0</v>
      </c>
      <c r="W502" s="1" t="n">
        <f aca="false">MOD(VLOOKUP($A502,'Raw Data'!$A$3:$T$817,20),'Reference Bits'!R$1)&gt;='Reference Bits'!Q$1</f>
        <v>0</v>
      </c>
      <c r="X502" s="1" t="n">
        <f aca="false">MOD(VLOOKUP($A502,'Raw Data'!$A$3:$T$817,20),'Reference Bits'!S$1)&gt;='Reference Bits'!R$1</f>
        <v>0</v>
      </c>
      <c r="Y502" s="1" t="n">
        <f aca="false">MOD(VLOOKUP($A502,'Raw Data'!$A$3:$T$817,20),'Reference Bits'!T$1)&gt;='Reference Bits'!S$1</f>
        <v>0</v>
      </c>
      <c r="Z502" s="1" t="n">
        <f aca="false">MOD(VLOOKUP($A502,'Raw Data'!$A$3:$T$817,20),'Reference Bits'!U$1)&gt;='Reference Bits'!T$1</f>
        <v>0</v>
      </c>
      <c r="AA502" s="1" t="n">
        <f aca="false">MOD(VLOOKUP($A502,'Raw Data'!$A$3:$T$817,20),'Reference Bits'!V$1)&gt;='Reference Bits'!U$1</f>
        <v>0</v>
      </c>
      <c r="AB502" s="1" t="n">
        <f aca="false">MOD(VLOOKUP($A502,'Raw Data'!$A$3:$T$817,20),'Reference Bits'!W$1)&gt;='Reference Bits'!V$1</f>
        <v>0</v>
      </c>
      <c r="AC502" s="1" t="n">
        <f aca="false">MOD(VLOOKUP($A502,'Raw Data'!$A$3:$T$817,20),'Reference Bits'!X$1)&gt;='Reference Bits'!W$1</f>
        <v>0</v>
      </c>
      <c r="AD502" s="1" t="n">
        <f aca="false">MOD(VLOOKUP($A502,'Raw Data'!$A$3:$T$817,20),'Reference Bits'!Y$1)&gt;='Reference Bits'!X$1</f>
        <v>0</v>
      </c>
      <c r="AE502" s="1" t="n">
        <f aca="false">MOD(VLOOKUP($A502,'Raw Data'!$A$3:$T$817,20),'Reference Bits'!Z$1)&gt;='Reference Bits'!Y$1</f>
        <v>0</v>
      </c>
      <c r="AF502" s="1" t="n">
        <f aca="false">MOD(VLOOKUP($A502,'Raw Data'!$A$3:$T$817,20),'Reference Bits'!AA$1)&gt;='Reference Bits'!Z$1</f>
        <v>0</v>
      </c>
      <c r="AG502" s="1" t="n">
        <f aca="false">MOD(VLOOKUP($A502,'Raw Data'!$A$3:$T$817,20),'Reference Bits'!AB$1)&gt;='Reference Bits'!AA$1</f>
        <v>0</v>
      </c>
      <c r="AH502" s="1" t="n">
        <f aca="false">MOD(VLOOKUP($A502,'Raw Data'!$A$3:$T$817,20),'Reference Bits'!AC$1)&gt;='Reference Bits'!AB$1</f>
        <v>0</v>
      </c>
      <c r="AI502" s="1" t="n">
        <f aca="false">MOD(VLOOKUP($A502,'Raw Data'!$A$3:$T$817,20),'Reference Bits'!AD$1)&gt;='Reference Bits'!AC$1</f>
        <v>0</v>
      </c>
      <c r="AJ502" s="1" t="n">
        <f aca="false">MOD(VLOOKUP($A502,'Raw Data'!$A$3:$T$817,20),'Reference Bits'!AE$1)&gt;='Reference Bits'!AD$1</f>
        <v>0</v>
      </c>
      <c r="AK502" s="1" t="n">
        <f aca="false">MOD(VLOOKUP($A502,'Raw Data'!$A$3:$T$817,20),'Reference Bits'!AF$1)&gt;='Reference Bits'!AE$1</f>
        <v>0</v>
      </c>
    </row>
    <row r="503" customFormat="false" ht="12.75" hidden="false" customHeight="false" outlineLevel="0" collapsed="false">
      <c r="A503" s="0" t="n">
        <v>501</v>
      </c>
      <c r="B503" s="0" t="str">
        <f aca="false">VLOOKUP(A503,'Raw Data'!$A$3:$B$817,2)</f>
        <v>Harvester of Sorrows</v>
      </c>
      <c r="C503" s="0" t="str">
        <f aca="false">VLOOKUP(MOD(VLOOKUP(A503,'Raw Data'!$A$3:$K$817,11),1000),'Effect #'!$A$1:$B$502,2)</f>
        <v>Summon Commander</v>
      </c>
      <c r="D503" s="0" t="n">
        <f aca="false">VLOOKUP(A503,'Raw Data'!$A$3:$K$817,11)&gt;10000</f>
        <v>1</v>
      </c>
      <c r="E503" s="0" t="str">
        <f aca="false">IF(AND(VLOOKUP(A503,'Raw Data'!$A$3:$K$817,11)&lt;10000,VLOOKUP(A503,'Raw Data'!$A$3:$K$817,11)&gt;1000),FLOOR(VLOOKUP(A503,'Raw Data'!$A$3:$K$817,11)/1000,1)&amp;" turns","NO")</f>
        <v>NO</v>
      </c>
      <c r="F503" s="0" t="str">
        <f aca="false">IF(VLOOKUP(MOD(VLOOKUP(A503,'Raw Data'!$A$3:$K$817,11),1000),'Effect #'!$A$1:$C$502,3)=0,MOD(VLOOKUP(A503,'Raw Data'!$A$3:$N$817,14),1000)&amp;"+"&amp;FLOOR(VLOOKUP(A503,'Raw Data'!$A$3:$N$817,14)/1000,1)&amp;"/level",IF(VLOOKUP(MOD(VLOOKUP(A503,'Raw Data'!$A$3:$K$817,11),1000),'Effect #'!$A$1:$C$502,3)&gt;1,VLOOKUP(VLOOKUP(A503,'Raw Data'!$A$3:$N$817,14),'Effect #'!$E$5:$H$36,VLOOKUP(MOD(VLOOKUP(A503,'Raw Data'!$A$3:$K$817,11),1000),'Effect #'!$A$1:$C$502,3)),VLOOKUP(A503,'Raw Data'!$A$3:$N$817,14)&amp;" Raw"))</f>
        <v>491 Raw</v>
      </c>
      <c r="G503" s="1" t="n">
        <f aca="false">MOD(VLOOKUP($A503,'Raw Data'!$A$3:$T$817,20),'Reference Bits'!B$1)&gt;='Reference Bits'!A$1</f>
        <v>0</v>
      </c>
      <c r="H503" s="1" t="n">
        <f aca="false">MOD(VLOOKUP($A503,'Raw Data'!$A$3:$T$817,20),'Reference Bits'!C$1)&gt;='Reference Bits'!B$1</f>
        <v>0</v>
      </c>
      <c r="I503" s="1" t="n">
        <f aca="false">MOD(VLOOKUP($A503,'Raw Data'!$A$3:$T$817,20),'Reference Bits'!D$1)&gt;='Reference Bits'!C$1</f>
        <v>0</v>
      </c>
      <c r="J503" s="1" t="n">
        <f aca="false">MOD(VLOOKUP($A503,'Raw Data'!$A$3:$T$817,20),'Reference Bits'!E$1)&gt;='Reference Bits'!D$1</f>
        <v>0</v>
      </c>
      <c r="K503" s="1" t="n">
        <f aca="false">MOD(VLOOKUP($A503,'Raw Data'!$A$3:$T$817,20),'Reference Bits'!F$1)&gt;='Reference Bits'!E$1</f>
        <v>0</v>
      </c>
      <c r="L503" s="1" t="n">
        <f aca="false">MOD(VLOOKUP($A503,'Raw Data'!$A$3:$T$817,20),'Reference Bits'!G$1)&gt;='Reference Bits'!F$1</f>
        <v>0</v>
      </c>
      <c r="M503" s="1" t="n">
        <f aca="false">MOD(VLOOKUP($A503,'Raw Data'!$A$3:$T$817,20),'Reference Bits'!H$1)&gt;='Reference Bits'!G$1</f>
        <v>0</v>
      </c>
      <c r="N503" s="1" t="n">
        <f aca="false">MOD(VLOOKUP($A503,'Raw Data'!$A$3:$T$817,20),'Reference Bits'!I$1)&gt;='Reference Bits'!H$1</f>
        <v>0</v>
      </c>
      <c r="O503" s="1" t="n">
        <f aca="false">MOD(VLOOKUP($A503,'Raw Data'!$A$3:$T$817,20),'Reference Bits'!J$1)&gt;='Reference Bits'!I$1</f>
        <v>0</v>
      </c>
      <c r="P503" s="1" t="n">
        <f aca="false">MOD(VLOOKUP($A503,'Raw Data'!$A$3:$T$817,20),'Reference Bits'!K$1)&gt;='Reference Bits'!J$1</f>
        <v>0</v>
      </c>
      <c r="Q503" s="1" t="n">
        <f aca="false">MOD(VLOOKUP($A503,'Raw Data'!$A$3:$T$817,20),'Reference Bits'!L$1)&gt;='Reference Bits'!K$1</f>
        <v>0</v>
      </c>
      <c r="R503" s="1" t="n">
        <f aca="false">MOD(VLOOKUP($A503,'Raw Data'!$A$3:$T$817,20),'Reference Bits'!M$1)&gt;='Reference Bits'!L$1</f>
        <v>0</v>
      </c>
      <c r="S503" s="1" t="n">
        <f aca="false">MOD(VLOOKUP($A503,'Raw Data'!$A$3:$T$817,20),'Reference Bits'!N$1)&gt;='Reference Bits'!M$1</f>
        <v>0</v>
      </c>
      <c r="T503" s="1" t="n">
        <f aca="false">MOD(VLOOKUP($A503,'Raw Data'!$A$3:$T$817,20),'Reference Bits'!O$1)&gt;='Reference Bits'!N$1</f>
        <v>0</v>
      </c>
      <c r="U503" s="1" t="n">
        <f aca="false">MOD(VLOOKUP($A503,'Raw Data'!$A$3:$T$817,20),'Reference Bits'!P$1)&gt;='Reference Bits'!O$1</f>
        <v>0</v>
      </c>
      <c r="V503" s="1" t="n">
        <f aca="false">MOD(VLOOKUP($A503,'Raw Data'!$A$3:$T$817,20),'Reference Bits'!Q$1)&gt;='Reference Bits'!P$1</f>
        <v>0</v>
      </c>
      <c r="W503" s="1" t="n">
        <f aca="false">MOD(VLOOKUP($A503,'Raw Data'!$A$3:$T$817,20),'Reference Bits'!R$1)&gt;='Reference Bits'!Q$1</f>
        <v>0</v>
      </c>
      <c r="X503" s="1" t="n">
        <f aca="false">MOD(VLOOKUP($A503,'Raw Data'!$A$3:$T$817,20),'Reference Bits'!S$1)&gt;='Reference Bits'!R$1</f>
        <v>0</v>
      </c>
      <c r="Y503" s="1" t="n">
        <f aca="false">MOD(VLOOKUP($A503,'Raw Data'!$A$3:$T$817,20),'Reference Bits'!T$1)&gt;='Reference Bits'!S$1</f>
        <v>0</v>
      </c>
      <c r="Z503" s="1" t="n">
        <f aca="false">MOD(VLOOKUP($A503,'Raw Data'!$A$3:$T$817,20),'Reference Bits'!U$1)&gt;='Reference Bits'!T$1</f>
        <v>0</v>
      </c>
      <c r="AA503" s="1" t="n">
        <f aca="false">MOD(VLOOKUP($A503,'Raw Data'!$A$3:$T$817,20),'Reference Bits'!V$1)&gt;='Reference Bits'!U$1</f>
        <v>0</v>
      </c>
      <c r="AB503" s="1" t="n">
        <f aca="false">MOD(VLOOKUP($A503,'Raw Data'!$A$3:$T$817,20),'Reference Bits'!W$1)&gt;='Reference Bits'!V$1</f>
        <v>0</v>
      </c>
      <c r="AC503" s="1" t="n">
        <f aca="false">MOD(VLOOKUP($A503,'Raw Data'!$A$3:$T$817,20),'Reference Bits'!X$1)&gt;='Reference Bits'!W$1</f>
        <v>0</v>
      </c>
      <c r="AD503" s="1" t="n">
        <f aca="false">MOD(VLOOKUP($A503,'Raw Data'!$A$3:$T$817,20),'Reference Bits'!Y$1)&gt;='Reference Bits'!X$1</f>
        <v>1</v>
      </c>
      <c r="AE503" s="1" t="n">
        <f aca="false">MOD(VLOOKUP($A503,'Raw Data'!$A$3:$T$817,20),'Reference Bits'!Z$1)&gt;='Reference Bits'!Y$1</f>
        <v>0</v>
      </c>
      <c r="AF503" s="1" t="n">
        <f aca="false">MOD(VLOOKUP($A503,'Raw Data'!$A$3:$T$817,20),'Reference Bits'!AA$1)&gt;='Reference Bits'!Z$1</f>
        <v>0</v>
      </c>
      <c r="AG503" s="1" t="n">
        <f aca="false">MOD(VLOOKUP($A503,'Raw Data'!$A$3:$T$817,20),'Reference Bits'!AB$1)&gt;='Reference Bits'!AA$1</f>
        <v>0</v>
      </c>
      <c r="AH503" s="1" t="n">
        <f aca="false">MOD(VLOOKUP($A503,'Raw Data'!$A$3:$T$817,20),'Reference Bits'!AC$1)&gt;='Reference Bits'!AB$1</f>
        <v>0</v>
      </c>
      <c r="AI503" s="1" t="n">
        <f aca="false">MOD(VLOOKUP($A503,'Raw Data'!$A$3:$T$817,20),'Reference Bits'!AD$1)&gt;='Reference Bits'!AC$1</f>
        <v>0</v>
      </c>
      <c r="AJ503" s="1" t="n">
        <f aca="false">MOD(VLOOKUP($A503,'Raw Data'!$A$3:$T$817,20),'Reference Bits'!AE$1)&gt;='Reference Bits'!AD$1</f>
        <v>0</v>
      </c>
      <c r="AK503" s="1" t="n">
        <f aca="false">MOD(VLOOKUP($A503,'Raw Data'!$A$3:$T$817,20),'Reference Bits'!AF$1)&gt;='Reference Bits'!AE$1</f>
        <v>0</v>
      </c>
    </row>
    <row r="504" customFormat="false" ht="12.75" hidden="false" customHeight="false" outlineLevel="0" collapsed="false">
      <c r="A504" s="0" t="n">
        <v>502</v>
      </c>
      <c r="B504" s="0" t="str">
        <f aca="false">VLOOKUP(A504,'Raw Data'!$A$3:$B$817,2)</f>
        <v>Call Wraith Lord</v>
      </c>
      <c r="C504" s="0" t="str">
        <f aca="false">VLOOKUP(MOD(VLOOKUP(A504,'Raw Data'!$A$3:$K$817,11),1000),'Effect #'!$A$1:$B$502,2)</f>
        <v>Summon Commander</v>
      </c>
      <c r="D504" s="0" t="n">
        <f aca="false">VLOOKUP(A504,'Raw Data'!$A$3:$K$817,11)&gt;10000</f>
        <v>1</v>
      </c>
      <c r="E504" s="0" t="str">
        <f aca="false">IF(AND(VLOOKUP(A504,'Raw Data'!$A$3:$K$817,11)&lt;10000,VLOOKUP(A504,'Raw Data'!$A$3:$K$817,11)&gt;1000),FLOOR(VLOOKUP(A504,'Raw Data'!$A$3:$K$817,11)/1000,1)&amp;" turns","NO")</f>
        <v>NO</v>
      </c>
      <c r="F504" s="0" t="str">
        <f aca="false">IF(VLOOKUP(MOD(VLOOKUP(A504,'Raw Data'!$A$3:$K$817,11),1000),'Effect #'!$A$1:$C$502,3)=0,MOD(VLOOKUP(A504,'Raw Data'!$A$3:$N$817,14),1000)&amp;"+"&amp;FLOOR(VLOOKUP(A504,'Raw Data'!$A$3:$N$817,14)/1000,1)&amp;"/level",IF(VLOOKUP(MOD(VLOOKUP(A504,'Raw Data'!$A$3:$K$817,11),1000),'Effect #'!$A$1:$C$502,3)&gt;1,VLOOKUP(VLOOKUP(A504,'Raw Data'!$A$3:$N$817,14),'Effect #'!$E$5:$H$36,VLOOKUP(MOD(VLOOKUP(A504,'Raw Data'!$A$3:$K$817,11),1000),'Effect #'!$A$1:$C$502,3)),VLOOKUP(A504,'Raw Data'!$A$3:$N$817,14)&amp;" Raw"))</f>
        <v>181 Raw</v>
      </c>
      <c r="G504" s="1" t="n">
        <f aca="false">MOD(VLOOKUP($A504,'Raw Data'!$A$3:$T$817,20),'Reference Bits'!B$1)&gt;='Reference Bits'!A$1</f>
        <v>0</v>
      </c>
      <c r="H504" s="1" t="n">
        <f aca="false">MOD(VLOOKUP($A504,'Raw Data'!$A$3:$T$817,20),'Reference Bits'!C$1)&gt;='Reference Bits'!B$1</f>
        <v>0</v>
      </c>
      <c r="I504" s="1" t="n">
        <f aca="false">MOD(VLOOKUP($A504,'Raw Data'!$A$3:$T$817,20),'Reference Bits'!D$1)&gt;='Reference Bits'!C$1</f>
        <v>0</v>
      </c>
      <c r="J504" s="1" t="n">
        <f aca="false">MOD(VLOOKUP($A504,'Raw Data'!$A$3:$T$817,20),'Reference Bits'!E$1)&gt;='Reference Bits'!D$1</f>
        <v>0</v>
      </c>
      <c r="K504" s="1" t="n">
        <f aca="false">MOD(VLOOKUP($A504,'Raw Data'!$A$3:$T$817,20),'Reference Bits'!F$1)&gt;='Reference Bits'!E$1</f>
        <v>0</v>
      </c>
      <c r="L504" s="1" t="n">
        <f aca="false">MOD(VLOOKUP($A504,'Raw Data'!$A$3:$T$817,20),'Reference Bits'!G$1)&gt;='Reference Bits'!F$1</f>
        <v>0</v>
      </c>
      <c r="M504" s="1" t="n">
        <f aca="false">MOD(VLOOKUP($A504,'Raw Data'!$A$3:$T$817,20),'Reference Bits'!H$1)&gt;='Reference Bits'!G$1</f>
        <v>0</v>
      </c>
      <c r="N504" s="1" t="n">
        <f aca="false">MOD(VLOOKUP($A504,'Raw Data'!$A$3:$T$817,20),'Reference Bits'!I$1)&gt;='Reference Bits'!H$1</f>
        <v>0</v>
      </c>
      <c r="O504" s="1" t="n">
        <f aca="false">MOD(VLOOKUP($A504,'Raw Data'!$A$3:$T$817,20),'Reference Bits'!J$1)&gt;='Reference Bits'!I$1</f>
        <v>0</v>
      </c>
      <c r="P504" s="1" t="n">
        <f aca="false">MOD(VLOOKUP($A504,'Raw Data'!$A$3:$T$817,20),'Reference Bits'!K$1)&gt;='Reference Bits'!J$1</f>
        <v>0</v>
      </c>
      <c r="Q504" s="1" t="n">
        <f aca="false">MOD(VLOOKUP($A504,'Raw Data'!$A$3:$T$817,20),'Reference Bits'!L$1)&gt;='Reference Bits'!K$1</f>
        <v>0</v>
      </c>
      <c r="R504" s="1" t="n">
        <f aca="false">MOD(VLOOKUP($A504,'Raw Data'!$A$3:$T$817,20),'Reference Bits'!M$1)&gt;='Reference Bits'!L$1</f>
        <v>0</v>
      </c>
      <c r="S504" s="1" t="n">
        <f aca="false">MOD(VLOOKUP($A504,'Raw Data'!$A$3:$T$817,20),'Reference Bits'!N$1)&gt;='Reference Bits'!M$1</f>
        <v>0</v>
      </c>
      <c r="T504" s="1" t="n">
        <f aca="false">MOD(VLOOKUP($A504,'Raw Data'!$A$3:$T$817,20),'Reference Bits'!O$1)&gt;='Reference Bits'!N$1</f>
        <v>0</v>
      </c>
      <c r="U504" s="1" t="n">
        <f aca="false">MOD(VLOOKUP($A504,'Raw Data'!$A$3:$T$817,20),'Reference Bits'!P$1)&gt;='Reference Bits'!O$1</f>
        <v>0</v>
      </c>
      <c r="V504" s="1" t="n">
        <f aca="false">MOD(VLOOKUP($A504,'Raw Data'!$A$3:$T$817,20),'Reference Bits'!Q$1)&gt;='Reference Bits'!P$1</f>
        <v>0</v>
      </c>
      <c r="W504" s="1" t="n">
        <f aca="false">MOD(VLOOKUP($A504,'Raw Data'!$A$3:$T$817,20),'Reference Bits'!R$1)&gt;='Reference Bits'!Q$1</f>
        <v>0</v>
      </c>
      <c r="X504" s="1" t="n">
        <f aca="false">MOD(VLOOKUP($A504,'Raw Data'!$A$3:$T$817,20),'Reference Bits'!S$1)&gt;='Reference Bits'!R$1</f>
        <v>0</v>
      </c>
      <c r="Y504" s="1" t="n">
        <f aca="false">MOD(VLOOKUP($A504,'Raw Data'!$A$3:$T$817,20),'Reference Bits'!T$1)&gt;='Reference Bits'!S$1</f>
        <v>0</v>
      </c>
      <c r="Z504" s="1" t="n">
        <f aca="false">MOD(VLOOKUP($A504,'Raw Data'!$A$3:$T$817,20),'Reference Bits'!U$1)&gt;='Reference Bits'!T$1</f>
        <v>0</v>
      </c>
      <c r="AA504" s="1" t="n">
        <f aca="false">MOD(VLOOKUP($A504,'Raw Data'!$A$3:$T$817,20),'Reference Bits'!V$1)&gt;='Reference Bits'!U$1</f>
        <v>0</v>
      </c>
      <c r="AB504" s="1" t="n">
        <f aca="false">MOD(VLOOKUP($A504,'Raw Data'!$A$3:$T$817,20),'Reference Bits'!W$1)&gt;='Reference Bits'!V$1</f>
        <v>0</v>
      </c>
      <c r="AC504" s="1" t="n">
        <f aca="false">MOD(VLOOKUP($A504,'Raw Data'!$A$3:$T$817,20),'Reference Bits'!X$1)&gt;='Reference Bits'!W$1</f>
        <v>0</v>
      </c>
      <c r="AD504" s="1" t="n">
        <f aca="false">MOD(VLOOKUP($A504,'Raw Data'!$A$3:$T$817,20),'Reference Bits'!Y$1)&gt;='Reference Bits'!X$1</f>
        <v>0</v>
      </c>
      <c r="AE504" s="1" t="n">
        <f aca="false">MOD(VLOOKUP($A504,'Raw Data'!$A$3:$T$817,20),'Reference Bits'!Z$1)&gt;='Reference Bits'!Y$1</f>
        <v>0</v>
      </c>
      <c r="AF504" s="1" t="n">
        <f aca="false">MOD(VLOOKUP($A504,'Raw Data'!$A$3:$T$817,20),'Reference Bits'!AA$1)&gt;='Reference Bits'!Z$1</f>
        <v>0</v>
      </c>
      <c r="AG504" s="1" t="n">
        <f aca="false">MOD(VLOOKUP($A504,'Raw Data'!$A$3:$T$817,20),'Reference Bits'!AB$1)&gt;='Reference Bits'!AA$1</f>
        <v>0</v>
      </c>
      <c r="AH504" s="1" t="n">
        <f aca="false">MOD(VLOOKUP($A504,'Raw Data'!$A$3:$T$817,20),'Reference Bits'!AC$1)&gt;='Reference Bits'!AB$1</f>
        <v>0</v>
      </c>
      <c r="AI504" s="1" t="n">
        <f aca="false">MOD(VLOOKUP($A504,'Raw Data'!$A$3:$T$817,20),'Reference Bits'!AD$1)&gt;='Reference Bits'!AC$1</f>
        <v>0</v>
      </c>
      <c r="AJ504" s="1" t="n">
        <f aca="false">MOD(VLOOKUP($A504,'Raw Data'!$A$3:$T$817,20),'Reference Bits'!AE$1)&gt;='Reference Bits'!AD$1</f>
        <v>0</v>
      </c>
      <c r="AK504" s="1" t="n">
        <f aca="false">MOD(VLOOKUP($A504,'Raw Data'!$A$3:$T$817,20),'Reference Bits'!AF$1)&gt;='Reference Bits'!AE$1</f>
        <v>0</v>
      </c>
    </row>
    <row r="505" customFormat="false" ht="12.75" hidden="false" customHeight="false" outlineLevel="0" collapsed="false">
      <c r="A505" s="0" t="n">
        <v>503</v>
      </c>
      <c r="B505" s="0" t="str">
        <f aca="false">VLOOKUP(A505,'Raw Data'!$A$3:$B$817,2)</f>
        <v>Animal Horde</v>
      </c>
      <c r="C505" s="0" t="str">
        <f aca="false">VLOOKUP(MOD(VLOOKUP(A505,'Raw Data'!$A$3:$K$817,11),1000),'Effect #'!$A$1:$B$502,2)</f>
        <v>Summon Animals</v>
      </c>
      <c r="D505" s="0" t="n">
        <f aca="false">VLOOKUP(A505,'Raw Data'!$A$3:$K$817,11)&gt;10000</f>
        <v>1</v>
      </c>
      <c r="E505" s="0" t="str">
        <f aca="false">IF(AND(VLOOKUP(A505,'Raw Data'!$A$3:$K$817,11)&lt;10000,VLOOKUP(A505,'Raw Data'!$A$3:$K$817,11)&gt;1000),FLOOR(VLOOKUP(A505,'Raw Data'!$A$3:$K$817,11)/1000,1)&amp;" turns","NO")</f>
        <v>NO</v>
      </c>
      <c r="F505" s="0" t="str">
        <f aca="false">IF(VLOOKUP(MOD(VLOOKUP(A505,'Raw Data'!$A$3:$K$817,11),1000),'Effect #'!$A$1:$C$502,3)=0,MOD(VLOOKUP(A505,'Raw Data'!$A$3:$N$817,14),1000)&amp;"+"&amp;FLOOR(VLOOKUP(A505,'Raw Data'!$A$3:$N$817,14)/1000,1)&amp;"/level",IF(VLOOKUP(MOD(VLOOKUP(A505,'Raw Data'!$A$3:$K$817,11),1000),'Effect #'!$A$1:$C$502,3)&gt;1,VLOOKUP(VLOOKUP(A505,'Raw Data'!$A$3:$N$817,14),'Effect #'!$E$5:$H$36,VLOOKUP(MOD(VLOOKUP(A505,'Raw Data'!$A$3:$K$817,11),1000),'Effect #'!$A$1:$C$502,3)),VLOOKUP(A505,'Raw Data'!$A$3:$N$817,14)&amp;" Raw"))</f>
        <v>403 Raw</v>
      </c>
      <c r="G505" s="1" t="n">
        <f aca="false">MOD(VLOOKUP($A505,'Raw Data'!$A$3:$T$817,20),'Reference Bits'!B$1)&gt;='Reference Bits'!A$1</f>
        <v>0</v>
      </c>
      <c r="H505" s="1" t="n">
        <f aca="false">MOD(VLOOKUP($A505,'Raw Data'!$A$3:$T$817,20),'Reference Bits'!C$1)&gt;='Reference Bits'!B$1</f>
        <v>0</v>
      </c>
      <c r="I505" s="1" t="n">
        <f aca="false">MOD(VLOOKUP($A505,'Raw Data'!$A$3:$T$817,20),'Reference Bits'!D$1)&gt;='Reference Bits'!C$1</f>
        <v>0</v>
      </c>
      <c r="J505" s="1" t="n">
        <f aca="false">MOD(VLOOKUP($A505,'Raw Data'!$A$3:$T$817,20),'Reference Bits'!E$1)&gt;='Reference Bits'!D$1</f>
        <v>0</v>
      </c>
      <c r="K505" s="1" t="n">
        <f aca="false">MOD(VLOOKUP($A505,'Raw Data'!$A$3:$T$817,20),'Reference Bits'!F$1)&gt;='Reference Bits'!E$1</f>
        <v>0</v>
      </c>
      <c r="L505" s="1" t="n">
        <f aca="false">MOD(VLOOKUP($A505,'Raw Data'!$A$3:$T$817,20),'Reference Bits'!G$1)&gt;='Reference Bits'!F$1</f>
        <v>0</v>
      </c>
      <c r="M505" s="1" t="n">
        <f aca="false">MOD(VLOOKUP($A505,'Raw Data'!$A$3:$T$817,20),'Reference Bits'!H$1)&gt;='Reference Bits'!G$1</f>
        <v>0</v>
      </c>
      <c r="N505" s="1" t="n">
        <f aca="false">MOD(VLOOKUP($A505,'Raw Data'!$A$3:$T$817,20),'Reference Bits'!I$1)&gt;='Reference Bits'!H$1</f>
        <v>0</v>
      </c>
      <c r="O505" s="1" t="n">
        <f aca="false">MOD(VLOOKUP($A505,'Raw Data'!$A$3:$T$817,20),'Reference Bits'!J$1)&gt;='Reference Bits'!I$1</f>
        <v>0</v>
      </c>
      <c r="P505" s="1" t="n">
        <f aca="false">MOD(VLOOKUP($A505,'Raw Data'!$A$3:$T$817,20),'Reference Bits'!K$1)&gt;='Reference Bits'!J$1</f>
        <v>0</v>
      </c>
      <c r="Q505" s="1" t="n">
        <f aca="false">MOD(VLOOKUP($A505,'Raw Data'!$A$3:$T$817,20),'Reference Bits'!L$1)&gt;='Reference Bits'!K$1</f>
        <v>0</v>
      </c>
      <c r="R505" s="1" t="n">
        <f aca="false">MOD(VLOOKUP($A505,'Raw Data'!$A$3:$T$817,20),'Reference Bits'!M$1)&gt;='Reference Bits'!L$1</f>
        <v>0</v>
      </c>
      <c r="S505" s="1" t="n">
        <f aca="false">MOD(VLOOKUP($A505,'Raw Data'!$A$3:$T$817,20),'Reference Bits'!N$1)&gt;='Reference Bits'!M$1</f>
        <v>0</v>
      </c>
      <c r="T505" s="1" t="n">
        <f aca="false">MOD(VLOOKUP($A505,'Raw Data'!$A$3:$T$817,20),'Reference Bits'!O$1)&gt;='Reference Bits'!N$1</f>
        <v>0</v>
      </c>
      <c r="U505" s="1" t="n">
        <f aca="false">MOD(VLOOKUP($A505,'Raw Data'!$A$3:$T$817,20),'Reference Bits'!P$1)&gt;='Reference Bits'!O$1</f>
        <v>0</v>
      </c>
      <c r="V505" s="1" t="n">
        <f aca="false">MOD(VLOOKUP($A505,'Raw Data'!$A$3:$T$817,20),'Reference Bits'!Q$1)&gt;='Reference Bits'!P$1</f>
        <v>0</v>
      </c>
      <c r="W505" s="1" t="n">
        <f aca="false">MOD(VLOOKUP($A505,'Raw Data'!$A$3:$T$817,20),'Reference Bits'!R$1)&gt;='Reference Bits'!Q$1</f>
        <v>0</v>
      </c>
      <c r="X505" s="1" t="n">
        <f aca="false">MOD(VLOOKUP($A505,'Raw Data'!$A$3:$T$817,20),'Reference Bits'!S$1)&gt;='Reference Bits'!R$1</f>
        <v>0</v>
      </c>
      <c r="Y505" s="1" t="n">
        <f aca="false">MOD(VLOOKUP($A505,'Raw Data'!$A$3:$T$817,20),'Reference Bits'!T$1)&gt;='Reference Bits'!S$1</f>
        <v>0</v>
      </c>
      <c r="Z505" s="1" t="n">
        <f aca="false">MOD(VLOOKUP($A505,'Raw Data'!$A$3:$T$817,20),'Reference Bits'!U$1)&gt;='Reference Bits'!T$1</f>
        <v>0</v>
      </c>
      <c r="AA505" s="1" t="n">
        <f aca="false">MOD(VLOOKUP($A505,'Raw Data'!$A$3:$T$817,20),'Reference Bits'!V$1)&gt;='Reference Bits'!U$1</f>
        <v>0</v>
      </c>
      <c r="AB505" s="1" t="n">
        <f aca="false">MOD(VLOOKUP($A505,'Raw Data'!$A$3:$T$817,20),'Reference Bits'!W$1)&gt;='Reference Bits'!V$1</f>
        <v>0</v>
      </c>
      <c r="AC505" s="1" t="n">
        <f aca="false">MOD(VLOOKUP($A505,'Raw Data'!$A$3:$T$817,20),'Reference Bits'!X$1)&gt;='Reference Bits'!W$1</f>
        <v>0</v>
      </c>
      <c r="AD505" s="1" t="n">
        <f aca="false">MOD(VLOOKUP($A505,'Raw Data'!$A$3:$T$817,20),'Reference Bits'!Y$1)&gt;='Reference Bits'!X$1</f>
        <v>0</v>
      </c>
      <c r="AE505" s="1" t="n">
        <f aca="false">MOD(VLOOKUP($A505,'Raw Data'!$A$3:$T$817,20),'Reference Bits'!Z$1)&gt;='Reference Bits'!Y$1</f>
        <v>0</v>
      </c>
      <c r="AF505" s="1" t="n">
        <f aca="false">MOD(VLOOKUP($A505,'Raw Data'!$A$3:$T$817,20),'Reference Bits'!AA$1)&gt;='Reference Bits'!Z$1</f>
        <v>0</v>
      </c>
      <c r="AG505" s="1" t="n">
        <f aca="false">MOD(VLOOKUP($A505,'Raw Data'!$A$3:$T$817,20),'Reference Bits'!AB$1)&gt;='Reference Bits'!AA$1</f>
        <v>0</v>
      </c>
      <c r="AH505" s="1" t="n">
        <f aca="false">MOD(VLOOKUP($A505,'Raw Data'!$A$3:$T$817,20),'Reference Bits'!AC$1)&gt;='Reference Bits'!AB$1</f>
        <v>0</v>
      </c>
      <c r="AI505" s="1" t="n">
        <f aca="false">MOD(VLOOKUP($A505,'Raw Data'!$A$3:$T$817,20),'Reference Bits'!AD$1)&gt;='Reference Bits'!AC$1</f>
        <v>0</v>
      </c>
      <c r="AJ505" s="1" t="n">
        <f aca="false">MOD(VLOOKUP($A505,'Raw Data'!$A$3:$T$817,20),'Reference Bits'!AE$1)&gt;='Reference Bits'!AD$1</f>
        <v>0</v>
      </c>
      <c r="AK505" s="1" t="n">
        <f aca="false">MOD(VLOOKUP($A505,'Raw Data'!$A$3:$T$817,20),'Reference Bits'!AF$1)&gt;='Reference Bits'!AE$1</f>
        <v>0</v>
      </c>
    </row>
    <row r="506" customFormat="false" ht="12.75" hidden="false" customHeight="false" outlineLevel="0" collapsed="false">
      <c r="A506" s="0" t="n">
        <v>504</v>
      </c>
      <c r="B506" s="0" t="str">
        <f aca="false">VLOOKUP(A506,'Raw Data'!$A$3:$B$817,2)</f>
        <v>Awaken Ivy King</v>
      </c>
      <c r="C506" s="0" t="str">
        <f aca="false">VLOOKUP(MOD(VLOOKUP(A506,'Raw Data'!$A$3:$K$817,11),1000),'Effect #'!$A$1:$B$502,2)</f>
        <v>Summon Commander</v>
      </c>
      <c r="D506" s="0" t="n">
        <f aca="false">VLOOKUP(A506,'Raw Data'!$A$3:$K$817,11)&gt;10000</f>
        <v>1</v>
      </c>
      <c r="E506" s="0" t="str">
        <f aca="false">IF(AND(VLOOKUP(A506,'Raw Data'!$A$3:$K$817,11)&lt;10000,VLOOKUP(A506,'Raw Data'!$A$3:$K$817,11)&gt;1000),FLOOR(VLOOKUP(A506,'Raw Data'!$A$3:$K$817,11)/1000,1)&amp;" turns","NO")</f>
        <v>NO</v>
      </c>
      <c r="F506" s="0" t="str">
        <f aca="false">IF(VLOOKUP(MOD(VLOOKUP(A506,'Raw Data'!$A$3:$K$817,11),1000),'Effect #'!$A$1:$C$502,3)=0,MOD(VLOOKUP(A506,'Raw Data'!$A$3:$N$817,14),1000)&amp;"+"&amp;FLOOR(VLOOKUP(A506,'Raw Data'!$A$3:$N$817,14)/1000,1)&amp;"/level",IF(VLOOKUP(MOD(VLOOKUP(A506,'Raw Data'!$A$3:$K$817,11),1000),'Effect #'!$A$1:$C$502,3)&gt;1,VLOOKUP(VLOOKUP(A506,'Raw Data'!$A$3:$N$817,14),'Effect #'!$E$5:$H$36,VLOOKUP(MOD(VLOOKUP(A506,'Raw Data'!$A$3:$K$817,11),1000),'Effect #'!$A$1:$C$502,3)),VLOOKUP(A506,'Raw Data'!$A$3:$N$817,14)&amp;" Raw"))</f>
        <v>931 Raw</v>
      </c>
      <c r="G506" s="1" t="n">
        <f aca="false">MOD(VLOOKUP($A506,'Raw Data'!$A$3:$T$817,20),'Reference Bits'!B$1)&gt;='Reference Bits'!A$1</f>
        <v>0</v>
      </c>
      <c r="H506" s="1" t="n">
        <f aca="false">MOD(VLOOKUP($A506,'Raw Data'!$A$3:$T$817,20),'Reference Bits'!C$1)&gt;='Reference Bits'!B$1</f>
        <v>0</v>
      </c>
      <c r="I506" s="1" t="n">
        <f aca="false">MOD(VLOOKUP($A506,'Raw Data'!$A$3:$T$817,20),'Reference Bits'!D$1)&gt;='Reference Bits'!C$1</f>
        <v>0</v>
      </c>
      <c r="J506" s="1" t="n">
        <f aca="false">MOD(VLOOKUP($A506,'Raw Data'!$A$3:$T$817,20),'Reference Bits'!E$1)&gt;='Reference Bits'!D$1</f>
        <v>0</v>
      </c>
      <c r="K506" s="1" t="n">
        <f aca="false">MOD(VLOOKUP($A506,'Raw Data'!$A$3:$T$817,20),'Reference Bits'!F$1)&gt;='Reference Bits'!E$1</f>
        <v>0</v>
      </c>
      <c r="L506" s="1" t="n">
        <f aca="false">MOD(VLOOKUP($A506,'Raw Data'!$A$3:$T$817,20),'Reference Bits'!G$1)&gt;='Reference Bits'!F$1</f>
        <v>0</v>
      </c>
      <c r="M506" s="1" t="n">
        <f aca="false">MOD(VLOOKUP($A506,'Raw Data'!$A$3:$T$817,20),'Reference Bits'!H$1)&gt;='Reference Bits'!G$1</f>
        <v>0</v>
      </c>
      <c r="N506" s="1" t="n">
        <f aca="false">MOD(VLOOKUP($A506,'Raw Data'!$A$3:$T$817,20),'Reference Bits'!I$1)&gt;='Reference Bits'!H$1</f>
        <v>0</v>
      </c>
      <c r="O506" s="1" t="n">
        <f aca="false">MOD(VLOOKUP($A506,'Raw Data'!$A$3:$T$817,20),'Reference Bits'!J$1)&gt;='Reference Bits'!I$1</f>
        <v>0</v>
      </c>
      <c r="P506" s="1" t="n">
        <f aca="false">MOD(VLOOKUP($A506,'Raw Data'!$A$3:$T$817,20),'Reference Bits'!K$1)&gt;='Reference Bits'!J$1</f>
        <v>0</v>
      </c>
      <c r="Q506" s="1" t="n">
        <f aca="false">MOD(VLOOKUP($A506,'Raw Data'!$A$3:$T$817,20),'Reference Bits'!L$1)&gt;='Reference Bits'!K$1</f>
        <v>0</v>
      </c>
      <c r="R506" s="1" t="n">
        <f aca="false">MOD(VLOOKUP($A506,'Raw Data'!$A$3:$T$817,20),'Reference Bits'!M$1)&gt;='Reference Bits'!L$1</f>
        <v>0</v>
      </c>
      <c r="S506" s="1" t="n">
        <f aca="false">MOD(VLOOKUP($A506,'Raw Data'!$A$3:$T$817,20),'Reference Bits'!N$1)&gt;='Reference Bits'!M$1</f>
        <v>0</v>
      </c>
      <c r="T506" s="1" t="n">
        <f aca="false">MOD(VLOOKUP($A506,'Raw Data'!$A$3:$T$817,20),'Reference Bits'!O$1)&gt;='Reference Bits'!N$1</f>
        <v>0</v>
      </c>
      <c r="U506" s="1" t="n">
        <f aca="false">MOD(VLOOKUP($A506,'Raw Data'!$A$3:$T$817,20),'Reference Bits'!P$1)&gt;='Reference Bits'!O$1</f>
        <v>0</v>
      </c>
      <c r="V506" s="1" t="n">
        <f aca="false">MOD(VLOOKUP($A506,'Raw Data'!$A$3:$T$817,20),'Reference Bits'!Q$1)&gt;='Reference Bits'!P$1</f>
        <v>0</v>
      </c>
      <c r="W506" s="1" t="n">
        <f aca="false">MOD(VLOOKUP($A506,'Raw Data'!$A$3:$T$817,20),'Reference Bits'!R$1)&gt;='Reference Bits'!Q$1</f>
        <v>0</v>
      </c>
      <c r="X506" s="1" t="n">
        <f aca="false">MOD(VLOOKUP($A506,'Raw Data'!$A$3:$T$817,20),'Reference Bits'!S$1)&gt;='Reference Bits'!R$1</f>
        <v>0</v>
      </c>
      <c r="Y506" s="1" t="n">
        <f aca="false">MOD(VLOOKUP($A506,'Raw Data'!$A$3:$T$817,20),'Reference Bits'!T$1)&gt;='Reference Bits'!S$1</f>
        <v>0</v>
      </c>
      <c r="Z506" s="1" t="n">
        <f aca="false">MOD(VLOOKUP($A506,'Raw Data'!$A$3:$T$817,20),'Reference Bits'!U$1)&gt;='Reference Bits'!T$1</f>
        <v>0</v>
      </c>
      <c r="AA506" s="1" t="n">
        <f aca="false">MOD(VLOOKUP($A506,'Raw Data'!$A$3:$T$817,20),'Reference Bits'!V$1)&gt;='Reference Bits'!U$1</f>
        <v>0</v>
      </c>
      <c r="AB506" s="1" t="n">
        <f aca="false">MOD(VLOOKUP($A506,'Raw Data'!$A$3:$T$817,20),'Reference Bits'!W$1)&gt;='Reference Bits'!V$1</f>
        <v>0</v>
      </c>
      <c r="AC506" s="1" t="n">
        <f aca="false">MOD(VLOOKUP($A506,'Raw Data'!$A$3:$T$817,20),'Reference Bits'!X$1)&gt;='Reference Bits'!W$1</f>
        <v>0</v>
      </c>
      <c r="AD506" s="1" t="n">
        <f aca="false">MOD(VLOOKUP($A506,'Raw Data'!$A$3:$T$817,20),'Reference Bits'!Y$1)&gt;='Reference Bits'!X$1</f>
        <v>0</v>
      </c>
      <c r="AE506" s="1" t="n">
        <f aca="false">MOD(VLOOKUP($A506,'Raw Data'!$A$3:$T$817,20),'Reference Bits'!Z$1)&gt;='Reference Bits'!Y$1</f>
        <v>0</v>
      </c>
      <c r="AF506" s="1" t="n">
        <f aca="false">MOD(VLOOKUP($A506,'Raw Data'!$A$3:$T$817,20),'Reference Bits'!AA$1)&gt;='Reference Bits'!Z$1</f>
        <v>0</v>
      </c>
      <c r="AG506" s="1" t="n">
        <f aca="false">MOD(VLOOKUP($A506,'Raw Data'!$A$3:$T$817,20),'Reference Bits'!AB$1)&gt;='Reference Bits'!AA$1</f>
        <v>0</v>
      </c>
      <c r="AH506" s="1" t="n">
        <f aca="false">MOD(VLOOKUP($A506,'Raw Data'!$A$3:$T$817,20),'Reference Bits'!AC$1)&gt;='Reference Bits'!AB$1</f>
        <v>0</v>
      </c>
      <c r="AI506" s="1" t="n">
        <f aca="false">MOD(VLOOKUP($A506,'Raw Data'!$A$3:$T$817,20),'Reference Bits'!AD$1)&gt;='Reference Bits'!AC$1</f>
        <v>0</v>
      </c>
      <c r="AJ506" s="1" t="n">
        <f aca="false">MOD(VLOOKUP($A506,'Raw Data'!$A$3:$T$817,20),'Reference Bits'!AE$1)&gt;='Reference Bits'!AD$1</f>
        <v>0</v>
      </c>
      <c r="AK506" s="1" t="n">
        <f aca="false">MOD(VLOOKUP($A506,'Raw Data'!$A$3:$T$817,20),'Reference Bits'!AF$1)&gt;='Reference Bits'!AE$1</f>
        <v>0</v>
      </c>
    </row>
    <row r="507" customFormat="false" ht="12.75" hidden="false" customHeight="false" outlineLevel="0" collapsed="false">
      <c r="A507" s="0" t="n">
        <v>505</v>
      </c>
      <c r="B507" s="0" t="str">
        <f aca="false">VLOOKUP(A507,'Raw Data'!$A$3:$B$817,2)</f>
        <v>Living Castle</v>
      </c>
      <c r="C507" s="0" t="str">
        <f aca="false">VLOOKUP(MOD(VLOOKUP(A507,'Raw Data'!$A$3:$K$817,11),1000),'Effect #'!$A$1:$B$502,2)</f>
        <v>Instant Fortress</v>
      </c>
      <c r="D507" s="0" t="n">
        <f aca="false">VLOOKUP(A507,'Raw Data'!$A$3:$K$817,11)&gt;10000</f>
        <v>1</v>
      </c>
      <c r="E507" s="0" t="str">
        <f aca="false">IF(AND(VLOOKUP(A507,'Raw Data'!$A$3:$K$817,11)&lt;10000,VLOOKUP(A507,'Raw Data'!$A$3:$K$817,11)&gt;1000),FLOOR(VLOOKUP(A507,'Raw Data'!$A$3:$K$817,11)/1000,1)&amp;" turns","NO")</f>
        <v>NO</v>
      </c>
      <c r="F507" s="0" t="str">
        <f aca="false">IF(VLOOKUP(MOD(VLOOKUP(A507,'Raw Data'!$A$3:$K$817,11),1000),'Effect #'!$A$1:$C$502,3)=0,MOD(VLOOKUP(A507,'Raw Data'!$A$3:$N$817,14),1000)&amp;"+"&amp;FLOOR(VLOOKUP(A507,'Raw Data'!$A$3:$N$817,14)/1000,1)&amp;"/level",IF(VLOOKUP(MOD(VLOOKUP(A507,'Raw Data'!$A$3:$K$817,11),1000),'Effect #'!$A$1:$C$502,3)&gt;1,VLOOKUP(VLOOKUP(A507,'Raw Data'!$A$3:$N$817,14),'Effect #'!$E$5:$H$36,VLOOKUP(MOD(VLOOKUP(A507,'Raw Data'!$A$3:$K$817,11),1000),'Effect #'!$A$1:$C$502,3)),VLOOKUP(A507,'Raw Data'!$A$3:$N$817,14)&amp;" Raw"))</f>
        <v>19 Raw</v>
      </c>
      <c r="G507" s="1" t="n">
        <f aca="false">MOD(VLOOKUP($A507,'Raw Data'!$A$3:$T$817,20),'Reference Bits'!B$1)&gt;='Reference Bits'!A$1</f>
        <v>0</v>
      </c>
      <c r="H507" s="1" t="n">
        <f aca="false">MOD(VLOOKUP($A507,'Raw Data'!$A$3:$T$817,20),'Reference Bits'!C$1)&gt;='Reference Bits'!B$1</f>
        <v>0</v>
      </c>
      <c r="I507" s="1" t="n">
        <f aca="false">MOD(VLOOKUP($A507,'Raw Data'!$A$3:$T$817,20),'Reference Bits'!D$1)&gt;='Reference Bits'!C$1</f>
        <v>0</v>
      </c>
      <c r="J507" s="1" t="n">
        <f aca="false">MOD(VLOOKUP($A507,'Raw Data'!$A$3:$T$817,20),'Reference Bits'!E$1)&gt;='Reference Bits'!D$1</f>
        <v>0</v>
      </c>
      <c r="K507" s="1" t="n">
        <f aca="false">MOD(VLOOKUP($A507,'Raw Data'!$A$3:$T$817,20),'Reference Bits'!F$1)&gt;='Reference Bits'!E$1</f>
        <v>0</v>
      </c>
      <c r="L507" s="1" t="n">
        <f aca="false">MOD(VLOOKUP($A507,'Raw Data'!$A$3:$T$817,20),'Reference Bits'!G$1)&gt;='Reference Bits'!F$1</f>
        <v>0</v>
      </c>
      <c r="M507" s="1" t="n">
        <f aca="false">MOD(VLOOKUP($A507,'Raw Data'!$A$3:$T$817,20),'Reference Bits'!H$1)&gt;='Reference Bits'!G$1</f>
        <v>0</v>
      </c>
      <c r="N507" s="1" t="n">
        <f aca="false">MOD(VLOOKUP($A507,'Raw Data'!$A$3:$T$817,20),'Reference Bits'!I$1)&gt;='Reference Bits'!H$1</f>
        <v>0</v>
      </c>
      <c r="O507" s="1" t="n">
        <f aca="false">MOD(VLOOKUP($A507,'Raw Data'!$A$3:$T$817,20),'Reference Bits'!J$1)&gt;='Reference Bits'!I$1</f>
        <v>0</v>
      </c>
      <c r="P507" s="1" t="n">
        <f aca="false">MOD(VLOOKUP($A507,'Raw Data'!$A$3:$T$817,20),'Reference Bits'!K$1)&gt;='Reference Bits'!J$1</f>
        <v>0</v>
      </c>
      <c r="Q507" s="1" t="n">
        <f aca="false">MOD(VLOOKUP($A507,'Raw Data'!$A$3:$T$817,20),'Reference Bits'!L$1)&gt;='Reference Bits'!K$1</f>
        <v>0</v>
      </c>
      <c r="R507" s="1" t="n">
        <f aca="false">MOD(VLOOKUP($A507,'Raw Data'!$A$3:$T$817,20),'Reference Bits'!M$1)&gt;='Reference Bits'!L$1</f>
        <v>0</v>
      </c>
      <c r="S507" s="1" t="n">
        <f aca="false">MOD(VLOOKUP($A507,'Raw Data'!$A$3:$T$817,20),'Reference Bits'!N$1)&gt;='Reference Bits'!M$1</f>
        <v>0</v>
      </c>
      <c r="T507" s="1" t="n">
        <f aca="false">MOD(VLOOKUP($A507,'Raw Data'!$A$3:$T$817,20),'Reference Bits'!O$1)&gt;='Reference Bits'!N$1</f>
        <v>0</v>
      </c>
      <c r="U507" s="1" t="n">
        <f aca="false">MOD(VLOOKUP($A507,'Raw Data'!$A$3:$T$817,20),'Reference Bits'!P$1)&gt;='Reference Bits'!O$1</f>
        <v>0</v>
      </c>
      <c r="V507" s="1" t="n">
        <f aca="false">MOD(VLOOKUP($A507,'Raw Data'!$A$3:$T$817,20),'Reference Bits'!Q$1)&gt;='Reference Bits'!P$1</f>
        <v>0</v>
      </c>
      <c r="W507" s="1" t="n">
        <f aca="false">MOD(VLOOKUP($A507,'Raw Data'!$A$3:$T$817,20),'Reference Bits'!R$1)&gt;='Reference Bits'!Q$1</f>
        <v>0</v>
      </c>
      <c r="X507" s="1" t="n">
        <f aca="false">MOD(VLOOKUP($A507,'Raw Data'!$A$3:$T$817,20),'Reference Bits'!S$1)&gt;='Reference Bits'!R$1</f>
        <v>0</v>
      </c>
      <c r="Y507" s="1" t="n">
        <f aca="false">MOD(VLOOKUP($A507,'Raw Data'!$A$3:$T$817,20),'Reference Bits'!T$1)&gt;='Reference Bits'!S$1</f>
        <v>0</v>
      </c>
      <c r="Z507" s="1" t="n">
        <f aca="false">MOD(VLOOKUP($A507,'Raw Data'!$A$3:$T$817,20),'Reference Bits'!U$1)&gt;='Reference Bits'!T$1</f>
        <v>0</v>
      </c>
      <c r="AA507" s="1" t="n">
        <f aca="false">MOD(VLOOKUP($A507,'Raw Data'!$A$3:$T$817,20),'Reference Bits'!V$1)&gt;='Reference Bits'!U$1</f>
        <v>0</v>
      </c>
      <c r="AB507" s="1" t="n">
        <f aca="false">MOD(VLOOKUP($A507,'Raw Data'!$A$3:$T$817,20),'Reference Bits'!W$1)&gt;='Reference Bits'!V$1</f>
        <v>0</v>
      </c>
      <c r="AC507" s="1" t="n">
        <f aca="false">MOD(VLOOKUP($A507,'Raw Data'!$A$3:$T$817,20),'Reference Bits'!X$1)&gt;='Reference Bits'!W$1</f>
        <v>0</v>
      </c>
      <c r="AD507" s="1" t="n">
        <f aca="false">MOD(VLOOKUP($A507,'Raw Data'!$A$3:$T$817,20),'Reference Bits'!Y$1)&gt;='Reference Bits'!X$1</f>
        <v>1</v>
      </c>
      <c r="AE507" s="1" t="n">
        <f aca="false">MOD(VLOOKUP($A507,'Raw Data'!$A$3:$T$817,20),'Reference Bits'!Z$1)&gt;='Reference Bits'!Y$1</f>
        <v>0</v>
      </c>
      <c r="AF507" s="1" t="n">
        <f aca="false">MOD(VLOOKUP($A507,'Raw Data'!$A$3:$T$817,20),'Reference Bits'!AA$1)&gt;='Reference Bits'!Z$1</f>
        <v>1</v>
      </c>
      <c r="AG507" s="1" t="n">
        <f aca="false">MOD(VLOOKUP($A507,'Raw Data'!$A$3:$T$817,20),'Reference Bits'!AB$1)&gt;='Reference Bits'!AA$1</f>
        <v>0</v>
      </c>
      <c r="AH507" s="1" t="n">
        <f aca="false">MOD(VLOOKUP($A507,'Raw Data'!$A$3:$T$817,20),'Reference Bits'!AC$1)&gt;='Reference Bits'!AB$1</f>
        <v>0</v>
      </c>
      <c r="AI507" s="1" t="n">
        <f aca="false">MOD(VLOOKUP($A507,'Raw Data'!$A$3:$T$817,20),'Reference Bits'!AD$1)&gt;='Reference Bits'!AC$1</f>
        <v>1</v>
      </c>
      <c r="AJ507" s="1" t="n">
        <f aca="false">MOD(VLOOKUP($A507,'Raw Data'!$A$3:$T$817,20),'Reference Bits'!AE$1)&gt;='Reference Bits'!AD$1</f>
        <v>0</v>
      </c>
      <c r="AK507" s="1" t="n">
        <f aca="false">MOD(VLOOKUP($A507,'Raw Data'!$A$3:$T$817,20),'Reference Bits'!AF$1)&gt;='Reference Bits'!AE$1</f>
        <v>0</v>
      </c>
    </row>
    <row r="508" customFormat="false" ht="12.75" hidden="false" customHeight="false" outlineLevel="0" collapsed="false">
      <c r="A508" s="0" t="n">
        <v>506</v>
      </c>
      <c r="B508" s="0" t="str">
        <f aca="false">VLOOKUP(A508,'Raw Data'!$A$3:$B$817,2)</f>
        <v>King of Elemental Fire</v>
      </c>
      <c r="C508" s="0" t="str">
        <f aca="false">VLOOKUP(MOD(VLOOKUP(A508,'Raw Data'!$A$3:$K$817,11),1000),'Effect #'!$A$1:$B$502,2)</f>
        <v>Summon Uniques</v>
      </c>
      <c r="D508" s="0" t="n">
        <f aca="false">VLOOKUP(A508,'Raw Data'!$A$3:$K$817,11)&gt;10000</f>
        <v>1</v>
      </c>
      <c r="E508" s="0" t="str">
        <f aca="false">IF(AND(VLOOKUP(A508,'Raw Data'!$A$3:$K$817,11)&lt;10000,VLOOKUP(A508,'Raw Data'!$A$3:$K$817,11)&gt;1000),FLOOR(VLOOKUP(A508,'Raw Data'!$A$3:$K$817,11)/1000,1)&amp;" turns","NO")</f>
        <v>NO</v>
      </c>
      <c r="F508" s="0" t="str">
        <f aca="false">IF(VLOOKUP(MOD(VLOOKUP(A508,'Raw Data'!$A$3:$K$817,11),1000),'Effect #'!$A$1:$C$502,3)=0,MOD(VLOOKUP(A508,'Raw Data'!$A$3:$N$817,14),1000)&amp;"+"&amp;FLOOR(VLOOKUP(A508,'Raw Data'!$A$3:$N$817,14)/1000,1)&amp;"/level",IF(VLOOKUP(MOD(VLOOKUP(A508,'Raw Data'!$A$3:$K$817,11),1000),'Effect #'!$A$1:$C$502,3)&gt;1,VLOOKUP(VLOOKUP(A508,'Raw Data'!$A$3:$N$817,14),'Effect #'!$E$5:$H$36,VLOOKUP(MOD(VLOOKUP(A508,'Raw Data'!$A$3:$K$817,11),1000),'Effect #'!$A$1:$C$502,3)),VLOOKUP(A508,'Raw Data'!$A$3:$N$817,14)&amp;" Raw"))</f>
        <v>8 Raw</v>
      </c>
      <c r="G508" s="1" t="n">
        <f aca="false">MOD(VLOOKUP($A508,'Raw Data'!$A$3:$T$817,20),'Reference Bits'!B$1)&gt;='Reference Bits'!A$1</f>
        <v>0</v>
      </c>
      <c r="H508" s="1" t="n">
        <f aca="false">MOD(VLOOKUP($A508,'Raw Data'!$A$3:$T$817,20),'Reference Bits'!C$1)&gt;='Reference Bits'!B$1</f>
        <v>0</v>
      </c>
      <c r="I508" s="1" t="n">
        <f aca="false">MOD(VLOOKUP($A508,'Raw Data'!$A$3:$T$817,20),'Reference Bits'!D$1)&gt;='Reference Bits'!C$1</f>
        <v>0</v>
      </c>
      <c r="J508" s="1" t="n">
        <f aca="false">MOD(VLOOKUP($A508,'Raw Data'!$A$3:$T$817,20),'Reference Bits'!E$1)&gt;='Reference Bits'!D$1</f>
        <v>0</v>
      </c>
      <c r="K508" s="1" t="n">
        <f aca="false">MOD(VLOOKUP($A508,'Raw Data'!$A$3:$T$817,20),'Reference Bits'!F$1)&gt;='Reference Bits'!E$1</f>
        <v>0</v>
      </c>
      <c r="L508" s="1" t="n">
        <f aca="false">MOD(VLOOKUP($A508,'Raw Data'!$A$3:$T$817,20),'Reference Bits'!G$1)&gt;='Reference Bits'!F$1</f>
        <v>0</v>
      </c>
      <c r="M508" s="1" t="n">
        <f aca="false">MOD(VLOOKUP($A508,'Raw Data'!$A$3:$T$817,20),'Reference Bits'!H$1)&gt;='Reference Bits'!G$1</f>
        <v>0</v>
      </c>
      <c r="N508" s="1" t="n">
        <f aca="false">MOD(VLOOKUP($A508,'Raw Data'!$A$3:$T$817,20),'Reference Bits'!I$1)&gt;='Reference Bits'!H$1</f>
        <v>0</v>
      </c>
      <c r="O508" s="1" t="n">
        <f aca="false">MOD(VLOOKUP($A508,'Raw Data'!$A$3:$T$817,20),'Reference Bits'!J$1)&gt;='Reference Bits'!I$1</f>
        <v>0</v>
      </c>
      <c r="P508" s="1" t="n">
        <f aca="false">MOD(VLOOKUP($A508,'Raw Data'!$A$3:$T$817,20),'Reference Bits'!K$1)&gt;='Reference Bits'!J$1</f>
        <v>0</v>
      </c>
      <c r="Q508" s="1" t="n">
        <f aca="false">MOD(VLOOKUP($A508,'Raw Data'!$A$3:$T$817,20),'Reference Bits'!L$1)&gt;='Reference Bits'!K$1</f>
        <v>0</v>
      </c>
      <c r="R508" s="1" t="n">
        <f aca="false">MOD(VLOOKUP($A508,'Raw Data'!$A$3:$T$817,20),'Reference Bits'!M$1)&gt;='Reference Bits'!L$1</f>
        <v>0</v>
      </c>
      <c r="S508" s="1" t="n">
        <f aca="false">MOD(VLOOKUP($A508,'Raw Data'!$A$3:$T$817,20),'Reference Bits'!N$1)&gt;='Reference Bits'!M$1</f>
        <v>0</v>
      </c>
      <c r="T508" s="1" t="n">
        <f aca="false">MOD(VLOOKUP($A508,'Raw Data'!$A$3:$T$817,20),'Reference Bits'!O$1)&gt;='Reference Bits'!N$1</f>
        <v>0</v>
      </c>
      <c r="U508" s="1" t="n">
        <f aca="false">MOD(VLOOKUP($A508,'Raw Data'!$A$3:$T$817,20),'Reference Bits'!P$1)&gt;='Reference Bits'!O$1</f>
        <v>0</v>
      </c>
      <c r="V508" s="1" t="n">
        <f aca="false">MOD(VLOOKUP($A508,'Raw Data'!$A$3:$T$817,20),'Reference Bits'!Q$1)&gt;='Reference Bits'!P$1</f>
        <v>0</v>
      </c>
      <c r="W508" s="1" t="n">
        <f aca="false">MOD(VLOOKUP($A508,'Raw Data'!$A$3:$T$817,20),'Reference Bits'!R$1)&gt;='Reference Bits'!Q$1</f>
        <v>0</v>
      </c>
      <c r="X508" s="1" t="n">
        <f aca="false">MOD(VLOOKUP($A508,'Raw Data'!$A$3:$T$817,20),'Reference Bits'!S$1)&gt;='Reference Bits'!R$1</f>
        <v>0</v>
      </c>
      <c r="Y508" s="1" t="n">
        <f aca="false">MOD(VLOOKUP($A508,'Raw Data'!$A$3:$T$817,20),'Reference Bits'!T$1)&gt;='Reference Bits'!S$1</f>
        <v>0</v>
      </c>
      <c r="Z508" s="1" t="n">
        <f aca="false">MOD(VLOOKUP($A508,'Raw Data'!$A$3:$T$817,20),'Reference Bits'!U$1)&gt;='Reference Bits'!T$1</f>
        <v>0</v>
      </c>
      <c r="AA508" s="1" t="n">
        <f aca="false">MOD(VLOOKUP($A508,'Raw Data'!$A$3:$T$817,20),'Reference Bits'!V$1)&gt;='Reference Bits'!U$1</f>
        <v>0</v>
      </c>
      <c r="AB508" s="1" t="n">
        <f aca="false">MOD(VLOOKUP($A508,'Raw Data'!$A$3:$T$817,20),'Reference Bits'!W$1)&gt;='Reference Bits'!V$1</f>
        <v>0</v>
      </c>
      <c r="AC508" s="1" t="n">
        <f aca="false">MOD(VLOOKUP($A508,'Raw Data'!$A$3:$T$817,20),'Reference Bits'!X$1)&gt;='Reference Bits'!W$1</f>
        <v>0</v>
      </c>
      <c r="AD508" s="1" t="n">
        <f aca="false">MOD(VLOOKUP($A508,'Raw Data'!$A$3:$T$817,20),'Reference Bits'!Y$1)&gt;='Reference Bits'!X$1</f>
        <v>0</v>
      </c>
      <c r="AE508" s="1" t="n">
        <f aca="false">MOD(VLOOKUP($A508,'Raw Data'!$A$3:$T$817,20),'Reference Bits'!Z$1)&gt;='Reference Bits'!Y$1</f>
        <v>0</v>
      </c>
      <c r="AF508" s="1" t="n">
        <f aca="false">MOD(VLOOKUP($A508,'Raw Data'!$A$3:$T$817,20),'Reference Bits'!AA$1)&gt;='Reference Bits'!Z$1</f>
        <v>0</v>
      </c>
      <c r="AG508" s="1" t="n">
        <f aca="false">MOD(VLOOKUP($A508,'Raw Data'!$A$3:$T$817,20),'Reference Bits'!AB$1)&gt;='Reference Bits'!AA$1</f>
        <v>0</v>
      </c>
      <c r="AH508" s="1" t="n">
        <f aca="false">MOD(VLOOKUP($A508,'Raw Data'!$A$3:$T$817,20),'Reference Bits'!AC$1)&gt;='Reference Bits'!AB$1</f>
        <v>0</v>
      </c>
      <c r="AI508" s="1" t="n">
        <f aca="false">MOD(VLOOKUP($A508,'Raw Data'!$A$3:$T$817,20),'Reference Bits'!AD$1)&gt;='Reference Bits'!AC$1</f>
        <v>0</v>
      </c>
      <c r="AJ508" s="1" t="n">
        <f aca="false">MOD(VLOOKUP($A508,'Raw Data'!$A$3:$T$817,20),'Reference Bits'!AE$1)&gt;='Reference Bits'!AD$1</f>
        <v>0</v>
      </c>
      <c r="AK508" s="1" t="n">
        <f aca="false">MOD(VLOOKUP($A508,'Raw Data'!$A$3:$T$817,20),'Reference Bits'!AF$1)&gt;='Reference Bits'!AE$1</f>
        <v>0</v>
      </c>
    </row>
    <row r="509" customFormat="false" ht="12.75" hidden="false" customHeight="false" outlineLevel="0" collapsed="false">
      <c r="A509" s="0" t="n">
        <v>507</v>
      </c>
      <c r="B509" s="0" t="str">
        <f aca="false">VLOOKUP(A509,'Raw Data'!$A$3:$B$817,2)</f>
        <v>Queen of Elemental Air</v>
      </c>
      <c r="C509" s="0" t="str">
        <f aca="false">VLOOKUP(MOD(VLOOKUP(A509,'Raw Data'!$A$3:$K$817,11),1000),'Effect #'!$A$1:$B$502,2)</f>
        <v>Summon Uniques</v>
      </c>
      <c r="D509" s="0" t="n">
        <f aca="false">VLOOKUP(A509,'Raw Data'!$A$3:$K$817,11)&gt;10000</f>
        <v>1</v>
      </c>
      <c r="E509" s="0" t="str">
        <f aca="false">IF(AND(VLOOKUP(A509,'Raw Data'!$A$3:$K$817,11)&lt;10000,VLOOKUP(A509,'Raw Data'!$A$3:$K$817,11)&gt;1000),FLOOR(VLOOKUP(A509,'Raw Data'!$A$3:$K$817,11)/1000,1)&amp;" turns","NO")</f>
        <v>NO</v>
      </c>
      <c r="F509" s="0" t="str">
        <f aca="false">IF(VLOOKUP(MOD(VLOOKUP(A509,'Raw Data'!$A$3:$K$817,11),1000),'Effect #'!$A$1:$C$502,3)=0,MOD(VLOOKUP(A509,'Raw Data'!$A$3:$N$817,14),1000)&amp;"+"&amp;FLOOR(VLOOKUP(A509,'Raw Data'!$A$3:$N$817,14)/1000,1)&amp;"/level",IF(VLOOKUP(MOD(VLOOKUP(A509,'Raw Data'!$A$3:$K$817,11),1000),'Effect #'!$A$1:$C$502,3)&gt;1,VLOOKUP(VLOOKUP(A509,'Raw Data'!$A$3:$N$817,14),'Effect #'!$E$5:$H$36,VLOOKUP(MOD(VLOOKUP(A509,'Raw Data'!$A$3:$K$817,11),1000),'Effect #'!$A$1:$C$502,3)),VLOOKUP(A509,'Raw Data'!$A$3:$N$817,14)&amp;" Raw"))</f>
        <v>7 Raw</v>
      </c>
      <c r="G509" s="1" t="n">
        <f aca="false">MOD(VLOOKUP($A509,'Raw Data'!$A$3:$T$817,20),'Reference Bits'!B$1)&gt;='Reference Bits'!A$1</f>
        <v>0</v>
      </c>
      <c r="H509" s="1" t="n">
        <f aca="false">MOD(VLOOKUP($A509,'Raw Data'!$A$3:$T$817,20),'Reference Bits'!C$1)&gt;='Reference Bits'!B$1</f>
        <v>0</v>
      </c>
      <c r="I509" s="1" t="n">
        <f aca="false">MOD(VLOOKUP($A509,'Raw Data'!$A$3:$T$817,20),'Reference Bits'!D$1)&gt;='Reference Bits'!C$1</f>
        <v>0</v>
      </c>
      <c r="J509" s="1" t="n">
        <f aca="false">MOD(VLOOKUP($A509,'Raw Data'!$A$3:$T$817,20),'Reference Bits'!E$1)&gt;='Reference Bits'!D$1</f>
        <v>0</v>
      </c>
      <c r="K509" s="1" t="n">
        <f aca="false">MOD(VLOOKUP($A509,'Raw Data'!$A$3:$T$817,20),'Reference Bits'!F$1)&gt;='Reference Bits'!E$1</f>
        <v>0</v>
      </c>
      <c r="L509" s="1" t="n">
        <f aca="false">MOD(VLOOKUP($A509,'Raw Data'!$A$3:$T$817,20),'Reference Bits'!G$1)&gt;='Reference Bits'!F$1</f>
        <v>0</v>
      </c>
      <c r="M509" s="1" t="n">
        <f aca="false">MOD(VLOOKUP($A509,'Raw Data'!$A$3:$T$817,20),'Reference Bits'!H$1)&gt;='Reference Bits'!G$1</f>
        <v>0</v>
      </c>
      <c r="N509" s="1" t="n">
        <f aca="false">MOD(VLOOKUP($A509,'Raw Data'!$A$3:$T$817,20),'Reference Bits'!I$1)&gt;='Reference Bits'!H$1</f>
        <v>0</v>
      </c>
      <c r="O509" s="1" t="n">
        <f aca="false">MOD(VLOOKUP($A509,'Raw Data'!$A$3:$T$817,20),'Reference Bits'!J$1)&gt;='Reference Bits'!I$1</f>
        <v>0</v>
      </c>
      <c r="P509" s="1" t="n">
        <f aca="false">MOD(VLOOKUP($A509,'Raw Data'!$A$3:$T$817,20),'Reference Bits'!K$1)&gt;='Reference Bits'!J$1</f>
        <v>0</v>
      </c>
      <c r="Q509" s="1" t="n">
        <f aca="false">MOD(VLOOKUP($A509,'Raw Data'!$A$3:$T$817,20),'Reference Bits'!L$1)&gt;='Reference Bits'!K$1</f>
        <v>0</v>
      </c>
      <c r="R509" s="1" t="n">
        <f aca="false">MOD(VLOOKUP($A509,'Raw Data'!$A$3:$T$817,20),'Reference Bits'!M$1)&gt;='Reference Bits'!L$1</f>
        <v>0</v>
      </c>
      <c r="S509" s="1" t="n">
        <f aca="false">MOD(VLOOKUP($A509,'Raw Data'!$A$3:$T$817,20),'Reference Bits'!N$1)&gt;='Reference Bits'!M$1</f>
        <v>0</v>
      </c>
      <c r="T509" s="1" t="n">
        <f aca="false">MOD(VLOOKUP($A509,'Raw Data'!$A$3:$T$817,20),'Reference Bits'!O$1)&gt;='Reference Bits'!N$1</f>
        <v>0</v>
      </c>
      <c r="U509" s="1" t="n">
        <f aca="false">MOD(VLOOKUP($A509,'Raw Data'!$A$3:$T$817,20),'Reference Bits'!P$1)&gt;='Reference Bits'!O$1</f>
        <v>0</v>
      </c>
      <c r="V509" s="1" t="n">
        <f aca="false">MOD(VLOOKUP($A509,'Raw Data'!$A$3:$T$817,20),'Reference Bits'!Q$1)&gt;='Reference Bits'!P$1</f>
        <v>0</v>
      </c>
      <c r="W509" s="1" t="n">
        <f aca="false">MOD(VLOOKUP($A509,'Raw Data'!$A$3:$T$817,20),'Reference Bits'!R$1)&gt;='Reference Bits'!Q$1</f>
        <v>0</v>
      </c>
      <c r="X509" s="1" t="n">
        <f aca="false">MOD(VLOOKUP($A509,'Raw Data'!$A$3:$T$817,20),'Reference Bits'!S$1)&gt;='Reference Bits'!R$1</f>
        <v>0</v>
      </c>
      <c r="Y509" s="1" t="n">
        <f aca="false">MOD(VLOOKUP($A509,'Raw Data'!$A$3:$T$817,20),'Reference Bits'!T$1)&gt;='Reference Bits'!S$1</f>
        <v>0</v>
      </c>
      <c r="Z509" s="1" t="n">
        <f aca="false">MOD(VLOOKUP($A509,'Raw Data'!$A$3:$T$817,20),'Reference Bits'!U$1)&gt;='Reference Bits'!T$1</f>
        <v>0</v>
      </c>
      <c r="AA509" s="1" t="n">
        <f aca="false">MOD(VLOOKUP($A509,'Raw Data'!$A$3:$T$817,20),'Reference Bits'!V$1)&gt;='Reference Bits'!U$1</f>
        <v>0</v>
      </c>
      <c r="AB509" s="1" t="n">
        <f aca="false">MOD(VLOOKUP($A509,'Raw Data'!$A$3:$T$817,20),'Reference Bits'!W$1)&gt;='Reference Bits'!V$1</f>
        <v>0</v>
      </c>
      <c r="AC509" s="1" t="n">
        <f aca="false">MOD(VLOOKUP($A509,'Raw Data'!$A$3:$T$817,20),'Reference Bits'!X$1)&gt;='Reference Bits'!W$1</f>
        <v>0</v>
      </c>
      <c r="AD509" s="1" t="n">
        <f aca="false">MOD(VLOOKUP($A509,'Raw Data'!$A$3:$T$817,20),'Reference Bits'!Y$1)&gt;='Reference Bits'!X$1</f>
        <v>0</v>
      </c>
      <c r="AE509" s="1" t="n">
        <f aca="false">MOD(VLOOKUP($A509,'Raw Data'!$A$3:$T$817,20),'Reference Bits'!Z$1)&gt;='Reference Bits'!Y$1</f>
        <v>0</v>
      </c>
      <c r="AF509" s="1" t="n">
        <f aca="false">MOD(VLOOKUP($A509,'Raw Data'!$A$3:$T$817,20),'Reference Bits'!AA$1)&gt;='Reference Bits'!Z$1</f>
        <v>0</v>
      </c>
      <c r="AG509" s="1" t="n">
        <f aca="false">MOD(VLOOKUP($A509,'Raw Data'!$A$3:$T$817,20),'Reference Bits'!AB$1)&gt;='Reference Bits'!AA$1</f>
        <v>0</v>
      </c>
      <c r="AH509" s="1" t="n">
        <f aca="false">MOD(VLOOKUP($A509,'Raw Data'!$A$3:$T$817,20),'Reference Bits'!AC$1)&gt;='Reference Bits'!AB$1</f>
        <v>0</v>
      </c>
      <c r="AI509" s="1" t="n">
        <f aca="false">MOD(VLOOKUP($A509,'Raw Data'!$A$3:$T$817,20),'Reference Bits'!AD$1)&gt;='Reference Bits'!AC$1</f>
        <v>0</v>
      </c>
      <c r="AJ509" s="1" t="n">
        <f aca="false">MOD(VLOOKUP($A509,'Raw Data'!$A$3:$T$817,20),'Reference Bits'!AE$1)&gt;='Reference Bits'!AD$1</f>
        <v>0</v>
      </c>
      <c r="AK509" s="1" t="n">
        <f aca="false">MOD(VLOOKUP($A509,'Raw Data'!$A$3:$T$817,20),'Reference Bits'!AF$1)&gt;='Reference Bits'!AE$1</f>
        <v>0</v>
      </c>
    </row>
    <row r="510" customFormat="false" ht="12.75" hidden="false" customHeight="false" outlineLevel="0" collapsed="false">
      <c r="A510" s="0" t="n">
        <v>508</v>
      </c>
      <c r="B510" s="0" t="str">
        <f aca="false">VLOOKUP(A510,'Raw Data'!$A$3:$B$817,2)</f>
        <v>Queen of Elemental Water</v>
      </c>
      <c r="C510" s="0" t="str">
        <f aca="false">VLOOKUP(MOD(VLOOKUP(A510,'Raw Data'!$A$3:$K$817,11),1000),'Effect #'!$A$1:$B$502,2)</f>
        <v>Summon Uniques</v>
      </c>
      <c r="D510" s="0" t="n">
        <f aca="false">VLOOKUP(A510,'Raw Data'!$A$3:$K$817,11)&gt;10000</f>
        <v>1</v>
      </c>
      <c r="E510" s="0" t="str">
        <f aca="false">IF(AND(VLOOKUP(A510,'Raw Data'!$A$3:$K$817,11)&lt;10000,VLOOKUP(A510,'Raw Data'!$A$3:$K$817,11)&gt;1000),FLOOR(VLOOKUP(A510,'Raw Data'!$A$3:$K$817,11)/1000,1)&amp;" turns","NO")</f>
        <v>NO</v>
      </c>
      <c r="F510" s="0" t="str">
        <f aca="false">IF(VLOOKUP(MOD(VLOOKUP(A510,'Raw Data'!$A$3:$K$817,11),1000),'Effect #'!$A$1:$C$502,3)=0,MOD(VLOOKUP(A510,'Raw Data'!$A$3:$N$817,14),1000)&amp;"+"&amp;FLOOR(VLOOKUP(A510,'Raw Data'!$A$3:$N$817,14)/1000,1)&amp;"/level",IF(VLOOKUP(MOD(VLOOKUP(A510,'Raw Data'!$A$3:$K$817,11),1000),'Effect #'!$A$1:$C$502,3)&gt;1,VLOOKUP(VLOOKUP(A510,'Raw Data'!$A$3:$N$817,14),'Effect #'!$E$5:$H$36,VLOOKUP(MOD(VLOOKUP(A510,'Raw Data'!$A$3:$K$817,11),1000),'Effect #'!$A$1:$C$502,3)),VLOOKUP(A510,'Raw Data'!$A$3:$N$817,14)&amp;" Raw"))</f>
        <v>6 Raw</v>
      </c>
      <c r="G510" s="1" t="n">
        <f aca="false">MOD(VLOOKUP($A510,'Raw Data'!$A$3:$T$817,20),'Reference Bits'!B$1)&gt;='Reference Bits'!A$1</f>
        <v>0</v>
      </c>
      <c r="H510" s="1" t="n">
        <f aca="false">MOD(VLOOKUP($A510,'Raw Data'!$A$3:$T$817,20),'Reference Bits'!C$1)&gt;='Reference Bits'!B$1</f>
        <v>0</v>
      </c>
      <c r="I510" s="1" t="n">
        <f aca="false">MOD(VLOOKUP($A510,'Raw Data'!$A$3:$T$817,20),'Reference Bits'!D$1)&gt;='Reference Bits'!C$1</f>
        <v>0</v>
      </c>
      <c r="J510" s="1" t="n">
        <f aca="false">MOD(VLOOKUP($A510,'Raw Data'!$A$3:$T$817,20),'Reference Bits'!E$1)&gt;='Reference Bits'!D$1</f>
        <v>0</v>
      </c>
      <c r="K510" s="1" t="n">
        <f aca="false">MOD(VLOOKUP($A510,'Raw Data'!$A$3:$T$817,20),'Reference Bits'!F$1)&gt;='Reference Bits'!E$1</f>
        <v>0</v>
      </c>
      <c r="L510" s="1" t="n">
        <f aca="false">MOD(VLOOKUP($A510,'Raw Data'!$A$3:$T$817,20),'Reference Bits'!G$1)&gt;='Reference Bits'!F$1</f>
        <v>0</v>
      </c>
      <c r="M510" s="1" t="n">
        <f aca="false">MOD(VLOOKUP($A510,'Raw Data'!$A$3:$T$817,20),'Reference Bits'!H$1)&gt;='Reference Bits'!G$1</f>
        <v>0</v>
      </c>
      <c r="N510" s="1" t="n">
        <f aca="false">MOD(VLOOKUP($A510,'Raw Data'!$A$3:$T$817,20),'Reference Bits'!I$1)&gt;='Reference Bits'!H$1</f>
        <v>0</v>
      </c>
      <c r="O510" s="1" t="n">
        <f aca="false">MOD(VLOOKUP($A510,'Raw Data'!$A$3:$T$817,20),'Reference Bits'!J$1)&gt;='Reference Bits'!I$1</f>
        <v>0</v>
      </c>
      <c r="P510" s="1" t="n">
        <f aca="false">MOD(VLOOKUP($A510,'Raw Data'!$A$3:$T$817,20),'Reference Bits'!K$1)&gt;='Reference Bits'!J$1</f>
        <v>0</v>
      </c>
      <c r="Q510" s="1" t="n">
        <f aca="false">MOD(VLOOKUP($A510,'Raw Data'!$A$3:$T$817,20),'Reference Bits'!L$1)&gt;='Reference Bits'!K$1</f>
        <v>0</v>
      </c>
      <c r="R510" s="1" t="n">
        <f aca="false">MOD(VLOOKUP($A510,'Raw Data'!$A$3:$T$817,20),'Reference Bits'!M$1)&gt;='Reference Bits'!L$1</f>
        <v>0</v>
      </c>
      <c r="S510" s="1" t="n">
        <f aca="false">MOD(VLOOKUP($A510,'Raw Data'!$A$3:$T$817,20),'Reference Bits'!N$1)&gt;='Reference Bits'!M$1</f>
        <v>0</v>
      </c>
      <c r="T510" s="1" t="n">
        <f aca="false">MOD(VLOOKUP($A510,'Raw Data'!$A$3:$T$817,20),'Reference Bits'!O$1)&gt;='Reference Bits'!N$1</f>
        <v>0</v>
      </c>
      <c r="U510" s="1" t="n">
        <f aca="false">MOD(VLOOKUP($A510,'Raw Data'!$A$3:$T$817,20),'Reference Bits'!P$1)&gt;='Reference Bits'!O$1</f>
        <v>0</v>
      </c>
      <c r="V510" s="1" t="n">
        <f aca="false">MOD(VLOOKUP($A510,'Raw Data'!$A$3:$T$817,20),'Reference Bits'!Q$1)&gt;='Reference Bits'!P$1</f>
        <v>0</v>
      </c>
      <c r="W510" s="1" t="n">
        <f aca="false">MOD(VLOOKUP($A510,'Raw Data'!$A$3:$T$817,20),'Reference Bits'!R$1)&gt;='Reference Bits'!Q$1</f>
        <v>0</v>
      </c>
      <c r="X510" s="1" t="n">
        <f aca="false">MOD(VLOOKUP($A510,'Raw Data'!$A$3:$T$817,20),'Reference Bits'!S$1)&gt;='Reference Bits'!R$1</f>
        <v>0</v>
      </c>
      <c r="Y510" s="1" t="n">
        <f aca="false">MOD(VLOOKUP($A510,'Raw Data'!$A$3:$T$817,20),'Reference Bits'!T$1)&gt;='Reference Bits'!S$1</f>
        <v>0</v>
      </c>
      <c r="Z510" s="1" t="n">
        <f aca="false">MOD(VLOOKUP($A510,'Raw Data'!$A$3:$T$817,20),'Reference Bits'!U$1)&gt;='Reference Bits'!T$1</f>
        <v>0</v>
      </c>
      <c r="AA510" s="1" t="n">
        <f aca="false">MOD(VLOOKUP($A510,'Raw Data'!$A$3:$T$817,20),'Reference Bits'!V$1)&gt;='Reference Bits'!U$1</f>
        <v>0</v>
      </c>
      <c r="AB510" s="1" t="n">
        <f aca="false">MOD(VLOOKUP($A510,'Raw Data'!$A$3:$T$817,20),'Reference Bits'!W$1)&gt;='Reference Bits'!V$1</f>
        <v>0</v>
      </c>
      <c r="AC510" s="1" t="n">
        <f aca="false">MOD(VLOOKUP($A510,'Raw Data'!$A$3:$T$817,20),'Reference Bits'!X$1)&gt;='Reference Bits'!W$1</f>
        <v>0</v>
      </c>
      <c r="AD510" s="1" t="n">
        <f aca="false">MOD(VLOOKUP($A510,'Raw Data'!$A$3:$T$817,20),'Reference Bits'!Y$1)&gt;='Reference Bits'!X$1</f>
        <v>1</v>
      </c>
      <c r="AE510" s="1" t="n">
        <f aca="false">MOD(VLOOKUP($A510,'Raw Data'!$A$3:$T$817,20),'Reference Bits'!Z$1)&gt;='Reference Bits'!Y$1</f>
        <v>0</v>
      </c>
      <c r="AF510" s="1" t="n">
        <f aca="false">MOD(VLOOKUP($A510,'Raw Data'!$A$3:$T$817,20),'Reference Bits'!AA$1)&gt;='Reference Bits'!Z$1</f>
        <v>1</v>
      </c>
      <c r="AG510" s="1" t="n">
        <f aca="false">MOD(VLOOKUP($A510,'Raw Data'!$A$3:$T$817,20),'Reference Bits'!AB$1)&gt;='Reference Bits'!AA$1</f>
        <v>0</v>
      </c>
      <c r="AH510" s="1" t="n">
        <f aca="false">MOD(VLOOKUP($A510,'Raw Data'!$A$3:$T$817,20),'Reference Bits'!AC$1)&gt;='Reference Bits'!AB$1</f>
        <v>0</v>
      </c>
      <c r="AI510" s="1" t="n">
        <f aca="false">MOD(VLOOKUP($A510,'Raw Data'!$A$3:$T$817,20),'Reference Bits'!AD$1)&gt;='Reference Bits'!AC$1</f>
        <v>0</v>
      </c>
      <c r="AJ510" s="1" t="n">
        <f aca="false">MOD(VLOOKUP($A510,'Raw Data'!$A$3:$T$817,20),'Reference Bits'!AE$1)&gt;='Reference Bits'!AD$1</f>
        <v>0</v>
      </c>
      <c r="AK510" s="1" t="n">
        <f aca="false">MOD(VLOOKUP($A510,'Raw Data'!$A$3:$T$817,20),'Reference Bits'!AF$1)&gt;='Reference Bits'!AE$1</f>
        <v>0</v>
      </c>
    </row>
    <row r="511" customFormat="false" ht="12.75" hidden="false" customHeight="false" outlineLevel="0" collapsed="false">
      <c r="A511" s="0" t="n">
        <v>509</v>
      </c>
      <c r="B511" s="0" t="str">
        <f aca="false">VLOOKUP(A511,'Raw Data'!$A$3:$B$817,2)</f>
        <v>Guardians of the Deep</v>
      </c>
      <c r="C511" s="0" t="str">
        <f aca="false">VLOOKUP(MOD(VLOOKUP(A511,'Raw Data'!$A$3:$K$817,11),1000),'Effect #'!$A$1:$B$502,2)</f>
        <v>Enchantment</v>
      </c>
      <c r="D511" s="0" t="n">
        <f aca="false">VLOOKUP(A511,'Raw Data'!$A$3:$K$817,11)&gt;10000</f>
        <v>1</v>
      </c>
      <c r="E511" s="0" t="str">
        <f aca="false">IF(AND(VLOOKUP(A511,'Raw Data'!$A$3:$K$817,11)&lt;10000,VLOOKUP(A511,'Raw Data'!$A$3:$K$817,11)&gt;1000),FLOOR(VLOOKUP(A511,'Raw Data'!$A$3:$K$817,11)/1000,1)&amp;" turns","NO")</f>
        <v>NO</v>
      </c>
      <c r="F511" s="0" t="str">
        <f aca="false">IF(VLOOKUP(MOD(VLOOKUP(A511,'Raw Data'!$A$3:$K$817,11),1000),'Effect #'!$A$1:$C$502,3)=0,MOD(VLOOKUP(A511,'Raw Data'!$A$3:$N$817,14),1000)&amp;"+"&amp;FLOOR(VLOOKUP(A511,'Raw Data'!$A$3:$N$817,14)/1000,1)&amp;"/level",IF(VLOOKUP(MOD(VLOOKUP(A511,'Raw Data'!$A$3:$K$817,11),1000),'Effect #'!$A$1:$C$502,3)&gt;1,VLOOKUP(VLOOKUP(A511,'Raw Data'!$A$3:$N$817,14),'Effect #'!$E$5:$H$36,VLOOKUP(MOD(VLOOKUP(A511,'Raw Data'!$A$3:$K$817,11),1000),'Effect #'!$A$1:$C$502,3)),VLOOKUP(A511,'Raw Data'!$A$3:$N$817,14)&amp;" Raw"))</f>
        <v>52 Raw</v>
      </c>
      <c r="G511" s="1" t="n">
        <f aca="false">MOD(VLOOKUP($A511,'Raw Data'!$A$3:$T$817,20),'Reference Bits'!B$1)&gt;='Reference Bits'!A$1</f>
        <v>0</v>
      </c>
      <c r="H511" s="1" t="n">
        <f aca="false">MOD(VLOOKUP($A511,'Raw Data'!$A$3:$T$817,20),'Reference Bits'!C$1)&gt;='Reference Bits'!B$1</f>
        <v>0</v>
      </c>
      <c r="I511" s="1" t="n">
        <f aca="false">MOD(VLOOKUP($A511,'Raw Data'!$A$3:$T$817,20),'Reference Bits'!D$1)&gt;='Reference Bits'!C$1</f>
        <v>0</v>
      </c>
      <c r="J511" s="1" t="n">
        <f aca="false">MOD(VLOOKUP($A511,'Raw Data'!$A$3:$T$817,20),'Reference Bits'!E$1)&gt;='Reference Bits'!D$1</f>
        <v>0</v>
      </c>
      <c r="K511" s="1" t="n">
        <f aca="false">MOD(VLOOKUP($A511,'Raw Data'!$A$3:$T$817,20),'Reference Bits'!F$1)&gt;='Reference Bits'!E$1</f>
        <v>0</v>
      </c>
      <c r="L511" s="1" t="n">
        <f aca="false">MOD(VLOOKUP($A511,'Raw Data'!$A$3:$T$817,20),'Reference Bits'!G$1)&gt;='Reference Bits'!F$1</f>
        <v>0</v>
      </c>
      <c r="M511" s="1" t="n">
        <f aca="false">MOD(VLOOKUP($A511,'Raw Data'!$A$3:$T$817,20),'Reference Bits'!H$1)&gt;='Reference Bits'!G$1</f>
        <v>0</v>
      </c>
      <c r="N511" s="1" t="n">
        <f aca="false">MOD(VLOOKUP($A511,'Raw Data'!$A$3:$T$817,20),'Reference Bits'!I$1)&gt;='Reference Bits'!H$1</f>
        <v>0</v>
      </c>
      <c r="O511" s="1" t="n">
        <f aca="false">MOD(VLOOKUP($A511,'Raw Data'!$A$3:$T$817,20),'Reference Bits'!J$1)&gt;='Reference Bits'!I$1</f>
        <v>0</v>
      </c>
      <c r="P511" s="1" t="n">
        <f aca="false">MOD(VLOOKUP($A511,'Raw Data'!$A$3:$T$817,20),'Reference Bits'!K$1)&gt;='Reference Bits'!J$1</f>
        <v>0</v>
      </c>
      <c r="Q511" s="1" t="n">
        <f aca="false">MOD(VLOOKUP($A511,'Raw Data'!$A$3:$T$817,20),'Reference Bits'!L$1)&gt;='Reference Bits'!K$1</f>
        <v>0</v>
      </c>
      <c r="R511" s="1" t="n">
        <f aca="false">MOD(VLOOKUP($A511,'Raw Data'!$A$3:$T$817,20),'Reference Bits'!M$1)&gt;='Reference Bits'!L$1</f>
        <v>0</v>
      </c>
      <c r="S511" s="1" t="n">
        <f aca="false">MOD(VLOOKUP($A511,'Raw Data'!$A$3:$T$817,20),'Reference Bits'!N$1)&gt;='Reference Bits'!M$1</f>
        <v>0</v>
      </c>
      <c r="T511" s="1" t="n">
        <f aca="false">MOD(VLOOKUP($A511,'Raw Data'!$A$3:$T$817,20),'Reference Bits'!O$1)&gt;='Reference Bits'!N$1</f>
        <v>0</v>
      </c>
      <c r="U511" s="1" t="n">
        <f aca="false">MOD(VLOOKUP($A511,'Raw Data'!$A$3:$T$817,20),'Reference Bits'!P$1)&gt;='Reference Bits'!O$1</f>
        <v>0</v>
      </c>
      <c r="V511" s="1" t="n">
        <f aca="false">MOD(VLOOKUP($A511,'Raw Data'!$A$3:$T$817,20),'Reference Bits'!Q$1)&gt;='Reference Bits'!P$1</f>
        <v>0</v>
      </c>
      <c r="W511" s="1" t="n">
        <f aca="false">MOD(VLOOKUP($A511,'Raw Data'!$A$3:$T$817,20),'Reference Bits'!R$1)&gt;='Reference Bits'!Q$1</f>
        <v>0</v>
      </c>
      <c r="X511" s="1" t="n">
        <f aca="false">MOD(VLOOKUP($A511,'Raw Data'!$A$3:$T$817,20),'Reference Bits'!S$1)&gt;='Reference Bits'!R$1</f>
        <v>0</v>
      </c>
      <c r="Y511" s="1" t="n">
        <f aca="false">MOD(VLOOKUP($A511,'Raw Data'!$A$3:$T$817,20),'Reference Bits'!T$1)&gt;='Reference Bits'!S$1</f>
        <v>0</v>
      </c>
      <c r="Z511" s="1" t="n">
        <f aca="false">MOD(VLOOKUP($A511,'Raw Data'!$A$3:$T$817,20),'Reference Bits'!U$1)&gt;='Reference Bits'!T$1</f>
        <v>0</v>
      </c>
      <c r="AA511" s="1" t="n">
        <f aca="false">MOD(VLOOKUP($A511,'Raw Data'!$A$3:$T$817,20),'Reference Bits'!V$1)&gt;='Reference Bits'!U$1</f>
        <v>0</v>
      </c>
      <c r="AB511" s="1" t="n">
        <f aca="false">MOD(VLOOKUP($A511,'Raw Data'!$A$3:$T$817,20),'Reference Bits'!W$1)&gt;='Reference Bits'!V$1</f>
        <v>0</v>
      </c>
      <c r="AC511" s="1" t="n">
        <f aca="false">MOD(VLOOKUP($A511,'Raw Data'!$A$3:$T$817,20),'Reference Bits'!X$1)&gt;='Reference Bits'!W$1</f>
        <v>0</v>
      </c>
      <c r="AD511" s="1" t="n">
        <f aca="false">MOD(VLOOKUP($A511,'Raw Data'!$A$3:$T$817,20),'Reference Bits'!Y$1)&gt;='Reference Bits'!X$1</f>
        <v>1</v>
      </c>
      <c r="AE511" s="1" t="n">
        <f aca="false">MOD(VLOOKUP($A511,'Raw Data'!$A$3:$T$817,20),'Reference Bits'!Z$1)&gt;='Reference Bits'!Y$1</f>
        <v>0</v>
      </c>
      <c r="AF511" s="1" t="n">
        <f aca="false">MOD(VLOOKUP($A511,'Raw Data'!$A$3:$T$817,20),'Reference Bits'!AA$1)&gt;='Reference Bits'!Z$1</f>
        <v>1</v>
      </c>
      <c r="AG511" s="1" t="n">
        <f aca="false">MOD(VLOOKUP($A511,'Raw Data'!$A$3:$T$817,20),'Reference Bits'!AB$1)&gt;='Reference Bits'!AA$1</f>
        <v>0</v>
      </c>
      <c r="AH511" s="1" t="n">
        <f aca="false">MOD(VLOOKUP($A511,'Raw Data'!$A$3:$T$817,20),'Reference Bits'!AC$1)&gt;='Reference Bits'!AB$1</f>
        <v>0</v>
      </c>
      <c r="AI511" s="1" t="n">
        <f aca="false">MOD(VLOOKUP($A511,'Raw Data'!$A$3:$T$817,20),'Reference Bits'!AD$1)&gt;='Reference Bits'!AC$1</f>
        <v>0</v>
      </c>
      <c r="AJ511" s="1" t="n">
        <f aca="false">MOD(VLOOKUP($A511,'Raw Data'!$A$3:$T$817,20),'Reference Bits'!AE$1)&gt;='Reference Bits'!AD$1</f>
        <v>0</v>
      </c>
      <c r="AK511" s="1" t="n">
        <f aca="false">MOD(VLOOKUP($A511,'Raw Data'!$A$3:$T$817,20),'Reference Bits'!AF$1)&gt;='Reference Bits'!AE$1</f>
        <v>0</v>
      </c>
    </row>
    <row r="512" customFormat="false" ht="12.75" hidden="false" customHeight="false" outlineLevel="0" collapsed="false">
      <c r="A512" s="0" t="n">
        <v>510</v>
      </c>
      <c r="B512" s="0" t="str">
        <f aca="false">VLOOKUP(A512,'Raw Data'!$A$3:$B$817,2)</f>
        <v>Earth Attack</v>
      </c>
      <c r="C512" s="0" t="str">
        <f aca="false">VLOOKUP(MOD(VLOOKUP(A512,'Raw Data'!$A$3:$K$817,11),1000),'Effect #'!$A$1:$B$502,2)</f>
        <v>Send Assassin</v>
      </c>
      <c r="D512" s="0" t="n">
        <f aca="false">VLOOKUP(A512,'Raw Data'!$A$3:$K$817,11)&gt;10000</f>
        <v>1</v>
      </c>
      <c r="E512" s="0" t="str">
        <f aca="false">IF(AND(VLOOKUP(A512,'Raw Data'!$A$3:$K$817,11)&lt;10000,VLOOKUP(A512,'Raw Data'!$A$3:$K$817,11)&gt;1000),FLOOR(VLOOKUP(A512,'Raw Data'!$A$3:$K$817,11)/1000,1)&amp;" turns","NO")</f>
        <v>NO</v>
      </c>
      <c r="F512" s="0" t="str">
        <f aca="false">IF(VLOOKUP(MOD(VLOOKUP(A512,'Raw Data'!$A$3:$K$817,11),1000),'Effect #'!$A$1:$C$502,3)=0,MOD(VLOOKUP(A512,'Raw Data'!$A$3:$N$817,14),1000)&amp;"+"&amp;FLOOR(VLOOKUP(A512,'Raw Data'!$A$3:$N$817,14)/1000,1)&amp;"/level",IF(VLOOKUP(MOD(VLOOKUP(A512,'Raw Data'!$A$3:$K$817,11),1000),'Effect #'!$A$1:$C$502,3)&gt;1,VLOOKUP(VLOOKUP(A512,'Raw Data'!$A$3:$N$817,14),'Effect #'!$E$5:$H$36,VLOOKUP(MOD(VLOOKUP(A512,'Raw Data'!$A$3:$K$817,11),1000),'Effect #'!$A$1:$C$502,3)),VLOOKUP(A512,'Raw Data'!$A$3:$N$817,14)&amp;" Raw"))</f>
        <v>493 Raw</v>
      </c>
      <c r="G512" s="1" t="n">
        <f aca="false">MOD(VLOOKUP($A512,'Raw Data'!$A$3:$T$817,20),'Reference Bits'!B$1)&gt;='Reference Bits'!A$1</f>
        <v>0</v>
      </c>
      <c r="H512" s="1" t="n">
        <f aca="false">MOD(VLOOKUP($A512,'Raw Data'!$A$3:$T$817,20),'Reference Bits'!C$1)&gt;='Reference Bits'!B$1</f>
        <v>0</v>
      </c>
      <c r="I512" s="1" t="n">
        <f aca="false">MOD(VLOOKUP($A512,'Raw Data'!$A$3:$T$817,20),'Reference Bits'!D$1)&gt;='Reference Bits'!C$1</f>
        <v>0</v>
      </c>
      <c r="J512" s="1" t="n">
        <f aca="false">MOD(VLOOKUP($A512,'Raw Data'!$A$3:$T$817,20),'Reference Bits'!E$1)&gt;='Reference Bits'!D$1</f>
        <v>0</v>
      </c>
      <c r="K512" s="1" t="n">
        <f aca="false">MOD(VLOOKUP($A512,'Raw Data'!$A$3:$T$817,20),'Reference Bits'!F$1)&gt;='Reference Bits'!E$1</f>
        <v>0</v>
      </c>
      <c r="L512" s="1" t="n">
        <f aca="false">MOD(VLOOKUP($A512,'Raw Data'!$A$3:$T$817,20),'Reference Bits'!G$1)&gt;='Reference Bits'!F$1</f>
        <v>0</v>
      </c>
      <c r="M512" s="1" t="n">
        <f aca="false">MOD(VLOOKUP($A512,'Raw Data'!$A$3:$T$817,20),'Reference Bits'!H$1)&gt;='Reference Bits'!G$1</f>
        <v>0</v>
      </c>
      <c r="N512" s="1" t="n">
        <f aca="false">MOD(VLOOKUP($A512,'Raw Data'!$A$3:$T$817,20),'Reference Bits'!I$1)&gt;='Reference Bits'!H$1</f>
        <v>0</v>
      </c>
      <c r="O512" s="1" t="n">
        <f aca="false">MOD(VLOOKUP($A512,'Raw Data'!$A$3:$T$817,20),'Reference Bits'!J$1)&gt;='Reference Bits'!I$1</f>
        <v>0</v>
      </c>
      <c r="P512" s="1" t="n">
        <f aca="false">MOD(VLOOKUP($A512,'Raw Data'!$A$3:$T$817,20),'Reference Bits'!K$1)&gt;='Reference Bits'!J$1</f>
        <v>0</v>
      </c>
      <c r="Q512" s="1" t="n">
        <f aca="false">MOD(VLOOKUP($A512,'Raw Data'!$A$3:$T$817,20),'Reference Bits'!L$1)&gt;='Reference Bits'!K$1</f>
        <v>0</v>
      </c>
      <c r="R512" s="1" t="n">
        <f aca="false">MOD(VLOOKUP($A512,'Raw Data'!$A$3:$T$817,20),'Reference Bits'!M$1)&gt;='Reference Bits'!L$1</f>
        <v>0</v>
      </c>
      <c r="S512" s="1" t="n">
        <f aca="false">MOD(VLOOKUP($A512,'Raw Data'!$A$3:$T$817,20),'Reference Bits'!N$1)&gt;='Reference Bits'!M$1</f>
        <v>0</v>
      </c>
      <c r="T512" s="1" t="n">
        <f aca="false">MOD(VLOOKUP($A512,'Raw Data'!$A$3:$T$817,20),'Reference Bits'!O$1)&gt;='Reference Bits'!N$1</f>
        <v>0</v>
      </c>
      <c r="U512" s="1" t="n">
        <f aca="false">MOD(VLOOKUP($A512,'Raw Data'!$A$3:$T$817,20),'Reference Bits'!P$1)&gt;='Reference Bits'!O$1</f>
        <v>0</v>
      </c>
      <c r="V512" s="1" t="n">
        <f aca="false">MOD(VLOOKUP($A512,'Raw Data'!$A$3:$T$817,20),'Reference Bits'!Q$1)&gt;='Reference Bits'!P$1</f>
        <v>0</v>
      </c>
      <c r="W512" s="1" t="n">
        <f aca="false">MOD(VLOOKUP($A512,'Raw Data'!$A$3:$T$817,20),'Reference Bits'!R$1)&gt;='Reference Bits'!Q$1</f>
        <v>0</v>
      </c>
      <c r="X512" s="1" t="n">
        <f aca="false">MOD(VLOOKUP($A512,'Raw Data'!$A$3:$T$817,20),'Reference Bits'!S$1)&gt;='Reference Bits'!R$1</f>
        <v>0</v>
      </c>
      <c r="Y512" s="1" t="n">
        <f aca="false">MOD(VLOOKUP($A512,'Raw Data'!$A$3:$T$817,20),'Reference Bits'!T$1)&gt;='Reference Bits'!S$1</f>
        <v>0</v>
      </c>
      <c r="Z512" s="1" t="n">
        <f aca="false">MOD(VLOOKUP($A512,'Raw Data'!$A$3:$T$817,20),'Reference Bits'!U$1)&gt;='Reference Bits'!T$1</f>
        <v>0</v>
      </c>
      <c r="AA512" s="1" t="n">
        <f aca="false">MOD(VLOOKUP($A512,'Raw Data'!$A$3:$T$817,20),'Reference Bits'!V$1)&gt;='Reference Bits'!U$1</f>
        <v>0</v>
      </c>
      <c r="AB512" s="1" t="n">
        <f aca="false">MOD(VLOOKUP($A512,'Raw Data'!$A$3:$T$817,20),'Reference Bits'!W$1)&gt;='Reference Bits'!V$1</f>
        <v>0</v>
      </c>
      <c r="AC512" s="1" t="n">
        <f aca="false">MOD(VLOOKUP($A512,'Raw Data'!$A$3:$T$817,20),'Reference Bits'!X$1)&gt;='Reference Bits'!W$1</f>
        <v>0</v>
      </c>
      <c r="AD512" s="1" t="n">
        <f aca="false">MOD(VLOOKUP($A512,'Raw Data'!$A$3:$T$817,20),'Reference Bits'!Y$1)&gt;='Reference Bits'!X$1</f>
        <v>1</v>
      </c>
      <c r="AE512" s="1" t="n">
        <f aca="false">MOD(VLOOKUP($A512,'Raw Data'!$A$3:$T$817,20),'Reference Bits'!Z$1)&gt;='Reference Bits'!Y$1</f>
        <v>0</v>
      </c>
      <c r="AF512" s="1" t="n">
        <f aca="false">MOD(VLOOKUP($A512,'Raw Data'!$A$3:$T$817,20),'Reference Bits'!AA$1)&gt;='Reference Bits'!Z$1</f>
        <v>0</v>
      </c>
      <c r="AG512" s="1" t="n">
        <f aca="false">MOD(VLOOKUP($A512,'Raw Data'!$A$3:$T$817,20),'Reference Bits'!AB$1)&gt;='Reference Bits'!AA$1</f>
        <v>0</v>
      </c>
      <c r="AH512" s="1" t="n">
        <f aca="false">MOD(VLOOKUP($A512,'Raw Data'!$A$3:$T$817,20),'Reference Bits'!AC$1)&gt;='Reference Bits'!AB$1</f>
        <v>0</v>
      </c>
      <c r="AI512" s="1" t="n">
        <f aca="false">MOD(VLOOKUP($A512,'Raw Data'!$A$3:$T$817,20),'Reference Bits'!AD$1)&gt;='Reference Bits'!AC$1</f>
        <v>1</v>
      </c>
      <c r="AJ512" s="1" t="n">
        <f aca="false">MOD(VLOOKUP($A512,'Raw Data'!$A$3:$T$817,20),'Reference Bits'!AE$1)&gt;='Reference Bits'!AD$1</f>
        <v>0</v>
      </c>
      <c r="AK512" s="1" t="n">
        <f aca="false">MOD(VLOOKUP($A512,'Raw Data'!$A$3:$T$817,20),'Reference Bits'!AF$1)&gt;='Reference Bits'!AE$1</f>
        <v>0</v>
      </c>
    </row>
    <row r="513" customFormat="false" ht="12.75" hidden="false" customHeight="false" outlineLevel="0" collapsed="false">
      <c r="A513" s="0" t="n">
        <v>511</v>
      </c>
      <c r="B513" s="0" t="str">
        <f aca="false">VLOOKUP(A513,'Raw Data'!$A$3:$B$817,2)</f>
        <v>King of Elemental Earth</v>
      </c>
      <c r="C513" s="0" t="str">
        <f aca="false">VLOOKUP(MOD(VLOOKUP(A513,'Raw Data'!$A$3:$K$817,11),1000),'Effect #'!$A$1:$B$502,2)</f>
        <v>Summon Uniques</v>
      </c>
      <c r="D513" s="0" t="n">
        <f aca="false">VLOOKUP(A513,'Raw Data'!$A$3:$K$817,11)&gt;10000</f>
        <v>1</v>
      </c>
      <c r="E513" s="0" t="str">
        <f aca="false">IF(AND(VLOOKUP(A513,'Raw Data'!$A$3:$K$817,11)&lt;10000,VLOOKUP(A513,'Raw Data'!$A$3:$K$817,11)&gt;1000),FLOOR(VLOOKUP(A513,'Raw Data'!$A$3:$K$817,11)/1000,1)&amp;" turns","NO")</f>
        <v>NO</v>
      </c>
      <c r="F513" s="0" t="str">
        <f aca="false">IF(VLOOKUP(MOD(VLOOKUP(A513,'Raw Data'!$A$3:$K$817,11),1000),'Effect #'!$A$1:$C$502,3)=0,MOD(VLOOKUP(A513,'Raw Data'!$A$3:$N$817,14),1000)&amp;"+"&amp;FLOOR(VLOOKUP(A513,'Raw Data'!$A$3:$N$817,14)/1000,1)&amp;"/level",IF(VLOOKUP(MOD(VLOOKUP(A513,'Raw Data'!$A$3:$K$817,11),1000),'Effect #'!$A$1:$C$502,3)&gt;1,VLOOKUP(VLOOKUP(A513,'Raw Data'!$A$3:$N$817,14),'Effect #'!$E$5:$H$36,VLOOKUP(MOD(VLOOKUP(A513,'Raw Data'!$A$3:$K$817,11),1000),'Effect #'!$A$1:$C$502,3)),VLOOKUP(A513,'Raw Data'!$A$3:$N$817,14)&amp;" Raw"))</f>
        <v>4 Raw</v>
      </c>
      <c r="G513" s="1" t="n">
        <f aca="false">MOD(VLOOKUP($A513,'Raw Data'!$A$3:$T$817,20),'Reference Bits'!B$1)&gt;='Reference Bits'!A$1</f>
        <v>0</v>
      </c>
      <c r="H513" s="1" t="n">
        <f aca="false">MOD(VLOOKUP($A513,'Raw Data'!$A$3:$T$817,20),'Reference Bits'!C$1)&gt;='Reference Bits'!B$1</f>
        <v>0</v>
      </c>
      <c r="I513" s="1" t="n">
        <f aca="false">MOD(VLOOKUP($A513,'Raw Data'!$A$3:$T$817,20),'Reference Bits'!D$1)&gt;='Reference Bits'!C$1</f>
        <v>0</v>
      </c>
      <c r="J513" s="1" t="n">
        <f aca="false">MOD(VLOOKUP($A513,'Raw Data'!$A$3:$T$817,20),'Reference Bits'!E$1)&gt;='Reference Bits'!D$1</f>
        <v>0</v>
      </c>
      <c r="K513" s="1" t="n">
        <f aca="false">MOD(VLOOKUP($A513,'Raw Data'!$A$3:$T$817,20),'Reference Bits'!F$1)&gt;='Reference Bits'!E$1</f>
        <v>0</v>
      </c>
      <c r="L513" s="1" t="n">
        <f aca="false">MOD(VLOOKUP($A513,'Raw Data'!$A$3:$T$817,20),'Reference Bits'!G$1)&gt;='Reference Bits'!F$1</f>
        <v>0</v>
      </c>
      <c r="M513" s="1" t="n">
        <f aca="false">MOD(VLOOKUP($A513,'Raw Data'!$A$3:$T$817,20),'Reference Bits'!H$1)&gt;='Reference Bits'!G$1</f>
        <v>0</v>
      </c>
      <c r="N513" s="1" t="n">
        <f aca="false">MOD(VLOOKUP($A513,'Raw Data'!$A$3:$T$817,20),'Reference Bits'!I$1)&gt;='Reference Bits'!H$1</f>
        <v>0</v>
      </c>
      <c r="O513" s="1" t="n">
        <f aca="false">MOD(VLOOKUP($A513,'Raw Data'!$A$3:$T$817,20),'Reference Bits'!J$1)&gt;='Reference Bits'!I$1</f>
        <v>0</v>
      </c>
      <c r="P513" s="1" t="n">
        <f aca="false">MOD(VLOOKUP($A513,'Raw Data'!$A$3:$T$817,20),'Reference Bits'!K$1)&gt;='Reference Bits'!J$1</f>
        <v>0</v>
      </c>
      <c r="Q513" s="1" t="n">
        <f aca="false">MOD(VLOOKUP($A513,'Raw Data'!$A$3:$T$817,20),'Reference Bits'!L$1)&gt;='Reference Bits'!K$1</f>
        <v>0</v>
      </c>
      <c r="R513" s="1" t="n">
        <f aca="false">MOD(VLOOKUP($A513,'Raw Data'!$A$3:$T$817,20),'Reference Bits'!M$1)&gt;='Reference Bits'!L$1</f>
        <v>0</v>
      </c>
      <c r="S513" s="1" t="n">
        <f aca="false">MOD(VLOOKUP($A513,'Raw Data'!$A$3:$T$817,20),'Reference Bits'!N$1)&gt;='Reference Bits'!M$1</f>
        <v>0</v>
      </c>
      <c r="T513" s="1" t="n">
        <f aca="false">MOD(VLOOKUP($A513,'Raw Data'!$A$3:$T$817,20),'Reference Bits'!O$1)&gt;='Reference Bits'!N$1</f>
        <v>0</v>
      </c>
      <c r="U513" s="1" t="n">
        <f aca="false">MOD(VLOOKUP($A513,'Raw Data'!$A$3:$T$817,20),'Reference Bits'!P$1)&gt;='Reference Bits'!O$1</f>
        <v>0</v>
      </c>
      <c r="V513" s="1" t="n">
        <f aca="false">MOD(VLOOKUP($A513,'Raw Data'!$A$3:$T$817,20),'Reference Bits'!Q$1)&gt;='Reference Bits'!P$1</f>
        <v>0</v>
      </c>
      <c r="W513" s="1" t="n">
        <f aca="false">MOD(VLOOKUP($A513,'Raw Data'!$A$3:$T$817,20),'Reference Bits'!R$1)&gt;='Reference Bits'!Q$1</f>
        <v>0</v>
      </c>
      <c r="X513" s="1" t="n">
        <f aca="false">MOD(VLOOKUP($A513,'Raw Data'!$A$3:$T$817,20),'Reference Bits'!S$1)&gt;='Reference Bits'!R$1</f>
        <v>0</v>
      </c>
      <c r="Y513" s="1" t="n">
        <f aca="false">MOD(VLOOKUP($A513,'Raw Data'!$A$3:$T$817,20),'Reference Bits'!T$1)&gt;='Reference Bits'!S$1</f>
        <v>0</v>
      </c>
      <c r="Z513" s="1" t="n">
        <f aca="false">MOD(VLOOKUP($A513,'Raw Data'!$A$3:$T$817,20),'Reference Bits'!U$1)&gt;='Reference Bits'!T$1</f>
        <v>0</v>
      </c>
      <c r="AA513" s="1" t="n">
        <f aca="false">MOD(VLOOKUP($A513,'Raw Data'!$A$3:$T$817,20),'Reference Bits'!V$1)&gt;='Reference Bits'!U$1</f>
        <v>0</v>
      </c>
      <c r="AB513" s="1" t="n">
        <f aca="false">MOD(VLOOKUP($A513,'Raw Data'!$A$3:$T$817,20),'Reference Bits'!W$1)&gt;='Reference Bits'!V$1</f>
        <v>0</v>
      </c>
      <c r="AC513" s="1" t="n">
        <f aca="false">MOD(VLOOKUP($A513,'Raw Data'!$A$3:$T$817,20),'Reference Bits'!X$1)&gt;='Reference Bits'!W$1</f>
        <v>0</v>
      </c>
      <c r="AD513" s="1" t="n">
        <f aca="false">MOD(VLOOKUP($A513,'Raw Data'!$A$3:$T$817,20),'Reference Bits'!Y$1)&gt;='Reference Bits'!X$1</f>
        <v>1</v>
      </c>
      <c r="AE513" s="1" t="n">
        <f aca="false">MOD(VLOOKUP($A513,'Raw Data'!$A$3:$T$817,20),'Reference Bits'!Z$1)&gt;='Reference Bits'!Y$1</f>
        <v>0</v>
      </c>
      <c r="AF513" s="1" t="n">
        <f aca="false">MOD(VLOOKUP($A513,'Raw Data'!$A$3:$T$817,20),'Reference Bits'!AA$1)&gt;='Reference Bits'!Z$1</f>
        <v>0</v>
      </c>
      <c r="AG513" s="1" t="n">
        <f aca="false">MOD(VLOOKUP($A513,'Raw Data'!$A$3:$T$817,20),'Reference Bits'!AB$1)&gt;='Reference Bits'!AA$1</f>
        <v>0</v>
      </c>
      <c r="AH513" s="1" t="n">
        <f aca="false">MOD(VLOOKUP($A513,'Raw Data'!$A$3:$T$817,20),'Reference Bits'!AC$1)&gt;='Reference Bits'!AB$1</f>
        <v>0</v>
      </c>
      <c r="AI513" s="1" t="n">
        <f aca="false">MOD(VLOOKUP($A513,'Raw Data'!$A$3:$T$817,20),'Reference Bits'!AD$1)&gt;='Reference Bits'!AC$1</f>
        <v>0</v>
      </c>
      <c r="AJ513" s="1" t="n">
        <f aca="false">MOD(VLOOKUP($A513,'Raw Data'!$A$3:$T$817,20),'Reference Bits'!AE$1)&gt;='Reference Bits'!AD$1</f>
        <v>0</v>
      </c>
      <c r="AK513" s="1" t="n">
        <f aca="false">MOD(VLOOKUP($A513,'Raw Data'!$A$3:$T$817,20),'Reference Bits'!AF$1)&gt;='Reference Bits'!AE$1</f>
        <v>0</v>
      </c>
    </row>
    <row r="514" customFormat="false" ht="12.75" hidden="false" customHeight="false" outlineLevel="0" collapsed="false">
      <c r="A514" s="0" t="n">
        <v>512</v>
      </c>
      <c r="B514" s="0" t="str">
        <f aca="false">VLOOKUP(A514,'Raw Data'!$A$3:$B$817,2)</f>
        <v>Manifestation</v>
      </c>
      <c r="C514" s="0" t="str">
        <f aca="false">VLOOKUP(MOD(VLOOKUP(A514,'Raw Data'!$A$3:$K$817,11),1000),'Effect #'!$A$1:$B$502,2)</f>
        <v>Manifestation</v>
      </c>
      <c r="D514" s="0" t="n">
        <f aca="false">VLOOKUP(A514,'Raw Data'!$A$3:$K$817,11)&gt;10000</f>
        <v>1</v>
      </c>
      <c r="E514" s="0" t="str">
        <f aca="false">IF(AND(VLOOKUP(A514,'Raw Data'!$A$3:$K$817,11)&lt;10000,VLOOKUP(A514,'Raw Data'!$A$3:$K$817,11)&gt;1000),FLOOR(VLOOKUP(A514,'Raw Data'!$A$3:$K$817,11)/1000,1)&amp;" turns","NO")</f>
        <v>NO</v>
      </c>
      <c r="F514" s="0" t="str">
        <f aca="false">IF(VLOOKUP(MOD(VLOOKUP(A514,'Raw Data'!$A$3:$K$817,11),1000),'Effect #'!$A$1:$C$502,3)=0,MOD(VLOOKUP(A514,'Raw Data'!$A$3:$N$817,14),1000)&amp;"+"&amp;FLOOR(VLOOKUP(A514,'Raw Data'!$A$3:$N$817,14)/1000,1)&amp;"/level",IF(VLOOKUP(MOD(VLOOKUP(A514,'Raw Data'!$A$3:$K$817,11),1000),'Effect #'!$A$1:$C$502,3)&gt;1,VLOOKUP(VLOOKUP(A514,'Raw Data'!$A$3:$N$817,14),'Effect #'!$E$5:$H$36,VLOOKUP(MOD(VLOOKUP(A514,'Raw Data'!$A$3:$K$817,11),1000),'Effect #'!$A$1:$C$502,3)),VLOOKUP(A514,'Raw Data'!$A$3:$N$817,14)&amp;" Raw"))</f>
        <v>392 Raw</v>
      </c>
      <c r="G514" s="1" t="n">
        <f aca="false">MOD(VLOOKUP($A514,'Raw Data'!$A$3:$T$817,20),'Reference Bits'!B$1)&gt;='Reference Bits'!A$1</f>
        <v>0</v>
      </c>
      <c r="H514" s="1" t="n">
        <f aca="false">MOD(VLOOKUP($A514,'Raw Data'!$A$3:$T$817,20),'Reference Bits'!C$1)&gt;='Reference Bits'!B$1</f>
        <v>0</v>
      </c>
      <c r="I514" s="1" t="n">
        <f aca="false">MOD(VLOOKUP($A514,'Raw Data'!$A$3:$T$817,20),'Reference Bits'!D$1)&gt;='Reference Bits'!C$1</f>
        <v>0</v>
      </c>
      <c r="J514" s="1" t="n">
        <f aca="false">MOD(VLOOKUP($A514,'Raw Data'!$A$3:$T$817,20),'Reference Bits'!E$1)&gt;='Reference Bits'!D$1</f>
        <v>0</v>
      </c>
      <c r="K514" s="1" t="n">
        <f aca="false">MOD(VLOOKUP($A514,'Raw Data'!$A$3:$T$817,20),'Reference Bits'!F$1)&gt;='Reference Bits'!E$1</f>
        <v>0</v>
      </c>
      <c r="L514" s="1" t="n">
        <f aca="false">MOD(VLOOKUP($A514,'Raw Data'!$A$3:$T$817,20),'Reference Bits'!G$1)&gt;='Reference Bits'!F$1</f>
        <v>0</v>
      </c>
      <c r="M514" s="1" t="n">
        <f aca="false">MOD(VLOOKUP($A514,'Raw Data'!$A$3:$T$817,20),'Reference Bits'!H$1)&gt;='Reference Bits'!G$1</f>
        <v>0</v>
      </c>
      <c r="N514" s="1" t="n">
        <f aca="false">MOD(VLOOKUP($A514,'Raw Data'!$A$3:$T$817,20),'Reference Bits'!I$1)&gt;='Reference Bits'!H$1</f>
        <v>0</v>
      </c>
      <c r="O514" s="1" t="n">
        <f aca="false">MOD(VLOOKUP($A514,'Raw Data'!$A$3:$T$817,20),'Reference Bits'!J$1)&gt;='Reference Bits'!I$1</f>
        <v>0</v>
      </c>
      <c r="P514" s="1" t="n">
        <f aca="false">MOD(VLOOKUP($A514,'Raw Data'!$A$3:$T$817,20),'Reference Bits'!K$1)&gt;='Reference Bits'!J$1</f>
        <v>0</v>
      </c>
      <c r="Q514" s="1" t="n">
        <f aca="false">MOD(VLOOKUP($A514,'Raw Data'!$A$3:$T$817,20),'Reference Bits'!L$1)&gt;='Reference Bits'!K$1</f>
        <v>0</v>
      </c>
      <c r="R514" s="1" t="n">
        <f aca="false">MOD(VLOOKUP($A514,'Raw Data'!$A$3:$T$817,20),'Reference Bits'!M$1)&gt;='Reference Bits'!L$1</f>
        <v>0</v>
      </c>
      <c r="S514" s="1" t="n">
        <f aca="false">MOD(VLOOKUP($A514,'Raw Data'!$A$3:$T$817,20),'Reference Bits'!N$1)&gt;='Reference Bits'!M$1</f>
        <v>0</v>
      </c>
      <c r="T514" s="1" t="n">
        <f aca="false">MOD(VLOOKUP($A514,'Raw Data'!$A$3:$T$817,20),'Reference Bits'!O$1)&gt;='Reference Bits'!N$1</f>
        <v>0</v>
      </c>
      <c r="U514" s="1" t="n">
        <f aca="false">MOD(VLOOKUP($A514,'Raw Data'!$A$3:$T$817,20),'Reference Bits'!P$1)&gt;='Reference Bits'!O$1</f>
        <v>0</v>
      </c>
      <c r="V514" s="1" t="n">
        <f aca="false">MOD(VLOOKUP($A514,'Raw Data'!$A$3:$T$817,20),'Reference Bits'!Q$1)&gt;='Reference Bits'!P$1</f>
        <v>0</v>
      </c>
      <c r="W514" s="1" t="n">
        <f aca="false">MOD(VLOOKUP($A514,'Raw Data'!$A$3:$T$817,20),'Reference Bits'!R$1)&gt;='Reference Bits'!Q$1</f>
        <v>0</v>
      </c>
      <c r="X514" s="1" t="n">
        <f aca="false">MOD(VLOOKUP($A514,'Raw Data'!$A$3:$T$817,20),'Reference Bits'!S$1)&gt;='Reference Bits'!R$1</f>
        <v>0</v>
      </c>
      <c r="Y514" s="1" t="n">
        <f aca="false">MOD(VLOOKUP($A514,'Raw Data'!$A$3:$T$817,20),'Reference Bits'!T$1)&gt;='Reference Bits'!S$1</f>
        <v>0</v>
      </c>
      <c r="Z514" s="1" t="n">
        <f aca="false">MOD(VLOOKUP($A514,'Raw Data'!$A$3:$T$817,20),'Reference Bits'!U$1)&gt;='Reference Bits'!T$1</f>
        <v>0</v>
      </c>
      <c r="AA514" s="1" t="n">
        <f aca="false">MOD(VLOOKUP($A514,'Raw Data'!$A$3:$T$817,20),'Reference Bits'!V$1)&gt;='Reference Bits'!U$1</f>
        <v>0</v>
      </c>
      <c r="AB514" s="1" t="n">
        <f aca="false">MOD(VLOOKUP($A514,'Raw Data'!$A$3:$T$817,20),'Reference Bits'!W$1)&gt;='Reference Bits'!V$1</f>
        <v>0</v>
      </c>
      <c r="AC514" s="1" t="n">
        <f aca="false">MOD(VLOOKUP($A514,'Raw Data'!$A$3:$T$817,20),'Reference Bits'!X$1)&gt;='Reference Bits'!W$1</f>
        <v>0</v>
      </c>
      <c r="AD514" s="1" t="n">
        <f aca="false">MOD(VLOOKUP($A514,'Raw Data'!$A$3:$T$817,20),'Reference Bits'!Y$1)&gt;='Reference Bits'!X$1</f>
        <v>0</v>
      </c>
      <c r="AE514" s="1" t="n">
        <f aca="false">MOD(VLOOKUP($A514,'Raw Data'!$A$3:$T$817,20),'Reference Bits'!Z$1)&gt;='Reference Bits'!Y$1</f>
        <v>0</v>
      </c>
      <c r="AF514" s="1" t="n">
        <f aca="false">MOD(VLOOKUP($A514,'Raw Data'!$A$3:$T$817,20),'Reference Bits'!AA$1)&gt;='Reference Bits'!Z$1</f>
        <v>0</v>
      </c>
      <c r="AG514" s="1" t="n">
        <f aca="false">MOD(VLOOKUP($A514,'Raw Data'!$A$3:$T$817,20),'Reference Bits'!AB$1)&gt;='Reference Bits'!AA$1</f>
        <v>0</v>
      </c>
      <c r="AH514" s="1" t="n">
        <f aca="false">MOD(VLOOKUP($A514,'Raw Data'!$A$3:$T$817,20),'Reference Bits'!AC$1)&gt;='Reference Bits'!AB$1</f>
        <v>0</v>
      </c>
      <c r="AI514" s="1" t="n">
        <f aca="false">MOD(VLOOKUP($A514,'Raw Data'!$A$3:$T$817,20),'Reference Bits'!AD$1)&gt;='Reference Bits'!AC$1</f>
        <v>0</v>
      </c>
      <c r="AJ514" s="1" t="n">
        <f aca="false">MOD(VLOOKUP($A514,'Raw Data'!$A$3:$T$817,20),'Reference Bits'!AE$1)&gt;='Reference Bits'!AD$1</f>
        <v>0</v>
      </c>
      <c r="AK514" s="1" t="n">
        <f aca="false">MOD(VLOOKUP($A514,'Raw Data'!$A$3:$T$817,20),'Reference Bits'!AF$1)&gt;='Reference Bits'!AE$1</f>
        <v>0</v>
      </c>
    </row>
    <row r="515" customFormat="false" ht="12.75" hidden="false" customHeight="false" outlineLevel="0" collapsed="false">
      <c r="A515" s="0" t="n">
        <v>513</v>
      </c>
      <c r="B515" s="0" t="str">
        <f aca="false">VLOOKUP(A515,'Raw Data'!$A$3:$B$817,2)</f>
        <v>Well of Misery</v>
      </c>
      <c r="C515" s="0" t="str">
        <f aca="false">VLOOKUP(MOD(VLOOKUP(A515,'Raw Data'!$A$3:$K$817,11),1000),'Effect #'!$A$1:$B$502,2)</f>
        <v>Enchantment</v>
      </c>
      <c r="D515" s="0" t="n">
        <f aca="false">VLOOKUP(A515,'Raw Data'!$A$3:$K$817,11)&gt;10000</f>
        <v>1</v>
      </c>
      <c r="E515" s="0" t="str">
        <f aca="false">IF(AND(VLOOKUP(A515,'Raw Data'!$A$3:$K$817,11)&lt;10000,VLOOKUP(A515,'Raw Data'!$A$3:$K$817,11)&gt;1000),FLOOR(VLOOKUP(A515,'Raw Data'!$A$3:$K$817,11)/1000,1)&amp;" turns","NO")</f>
        <v>NO</v>
      </c>
      <c r="F515" s="0" t="str">
        <f aca="false">IF(VLOOKUP(MOD(VLOOKUP(A515,'Raw Data'!$A$3:$K$817,11),1000),'Effect #'!$A$1:$C$502,3)=0,MOD(VLOOKUP(A515,'Raw Data'!$A$3:$N$817,14),1000)&amp;"+"&amp;FLOOR(VLOOKUP(A515,'Raw Data'!$A$3:$N$817,14)/1000,1)&amp;"/level",IF(VLOOKUP(MOD(VLOOKUP(A515,'Raw Data'!$A$3:$K$817,11),1000),'Effect #'!$A$1:$C$502,3)&gt;1,VLOOKUP(VLOOKUP(A515,'Raw Data'!$A$3:$N$817,14),'Effect #'!$E$5:$H$36,VLOOKUP(MOD(VLOOKUP(A515,'Raw Data'!$A$3:$K$817,11),1000),'Effect #'!$A$1:$C$502,3)),VLOOKUP(A515,'Raw Data'!$A$3:$N$817,14)&amp;" Raw"))</f>
        <v>33 Raw</v>
      </c>
      <c r="G515" s="1" t="n">
        <f aca="false">MOD(VLOOKUP($A515,'Raw Data'!$A$3:$T$817,20),'Reference Bits'!B$1)&gt;='Reference Bits'!A$1</f>
        <v>0</v>
      </c>
      <c r="H515" s="1" t="n">
        <f aca="false">MOD(VLOOKUP($A515,'Raw Data'!$A$3:$T$817,20),'Reference Bits'!C$1)&gt;='Reference Bits'!B$1</f>
        <v>0</v>
      </c>
      <c r="I515" s="1" t="n">
        <f aca="false">MOD(VLOOKUP($A515,'Raw Data'!$A$3:$T$817,20),'Reference Bits'!D$1)&gt;='Reference Bits'!C$1</f>
        <v>0</v>
      </c>
      <c r="J515" s="1" t="n">
        <f aca="false">MOD(VLOOKUP($A515,'Raw Data'!$A$3:$T$817,20),'Reference Bits'!E$1)&gt;='Reference Bits'!D$1</f>
        <v>0</v>
      </c>
      <c r="K515" s="1" t="n">
        <f aca="false">MOD(VLOOKUP($A515,'Raw Data'!$A$3:$T$817,20),'Reference Bits'!F$1)&gt;='Reference Bits'!E$1</f>
        <v>0</v>
      </c>
      <c r="L515" s="1" t="n">
        <f aca="false">MOD(VLOOKUP($A515,'Raw Data'!$A$3:$T$817,20),'Reference Bits'!G$1)&gt;='Reference Bits'!F$1</f>
        <v>0</v>
      </c>
      <c r="M515" s="1" t="n">
        <f aca="false">MOD(VLOOKUP($A515,'Raw Data'!$A$3:$T$817,20),'Reference Bits'!H$1)&gt;='Reference Bits'!G$1</f>
        <v>0</v>
      </c>
      <c r="N515" s="1" t="n">
        <f aca="false">MOD(VLOOKUP($A515,'Raw Data'!$A$3:$T$817,20),'Reference Bits'!I$1)&gt;='Reference Bits'!H$1</f>
        <v>0</v>
      </c>
      <c r="O515" s="1" t="n">
        <f aca="false">MOD(VLOOKUP($A515,'Raw Data'!$A$3:$T$817,20),'Reference Bits'!J$1)&gt;='Reference Bits'!I$1</f>
        <v>0</v>
      </c>
      <c r="P515" s="1" t="n">
        <f aca="false">MOD(VLOOKUP($A515,'Raw Data'!$A$3:$T$817,20),'Reference Bits'!K$1)&gt;='Reference Bits'!J$1</f>
        <v>0</v>
      </c>
      <c r="Q515" s="1" t="n">
        <f aca="false">MOD(VLOOKUP($A515,'Raw Data'!$A$3:$T$817,20),'Reference Bits'!L$1)&gt;='Reference Bits'!K$1</f>
        <v>0</v>
      </c>
      <c r="R515" s="1" t="n">
        <f aca="false">MOD(VLOOKUP($A515,'Raw Data'!$A$3:$T$817,20),'Reference Bits'!M$1)&gt;='Reference Bits'!L$1</f>
        <v>0</v>
      </c>
      <c r="S515" s="1" t="n">
        <f aca="false">MOD(VLOOKUP($A515,'Raw Data'!$A$3:$T$817,20),'Reference Bits'!N$1)&gt;='Reference Bits'!M$1</f>
        <v>0</v>
      </c>
      <c r="T515" s="1" t="n">
        <f aca="false">MOD(VLOOKUP($A515,'Raw Data'!$A$3:$T$817,20),'Reference Bits'!O$1)&gt;='Reference Bits'!N$1</f>
        <v>0</v>
      </c>
      <c r="U515" s="1" t="n">
        <f aca="false">MOD(VLOOKUP($A515,'Raw Data'!$A$3:$T$817,20),'Reference Bits'!P$1)&gt;='Reference Bits'!O$1</f>
        <v>0</v>
      </c>
      <c r="V515" s="1" t="n">
        <f aca="false">MOD(VLOOKUP($A515,'Raw Data'!$A$3:$T$817,20),'Reference Bits'!Q$1)&gt;='Reference Bits'!P$1</f>
        <v>0</v>
      </c>
      <c r="W515" s="1" t="n">
        <f aca="false">MOD(VLOOKUP($A515,'Raw Data'!$A$3:$T$817,20),'Reference Bits'!R$1)&gt;='Reference Bits'!Q$1</f>
        <v>0</v>
      </c>
      <c r="X515" s="1" t="n">
        <f aca="false">MOD(VLOOKUP($A515,'Raw Data'!$A$3:$T$817,20),'Reference Bits'!S$1)&gt;='Reference Bits'!R$1</f>
        <v>0</v>
      </c>
      <c r="Y515" s="1" t="n">
        <f aca="false">MOD(VLOOKUP($A515,'Raw Data'!$A$3:$T$817,20),'Reference Bits'!T$1)&gt;='Reference Bits'!S$1</f>
        <v>0</v>
      </c>
      <c r="Z515" s="1" t="n">
        <f aca="false">MOD(VLOOKUP($A515,'Raw Data'!$A$3:$T$817,20),'Reference Bits'!U$1)&gt;='Reference Bits'!T$1</f>
        <v>0</v>
      </c>
      <c r="AA515" s="1" t="n">
        <f aca="false">MOD(VLOOKUP($A515,'Raw Data'!$A$3:$T$817,20),'Reference Bits'!V$1)&gt;='Reference Bits'!U$1</f>
        <v>0</v>
      </c>
      <c r="AB515" s="1" t="n">
        <f aca="false">MOD(VLOOKUP($A515,'Raw Data'!$A$3:$T$817,20),'Reference Bits'!W$1)&gt;='Reference Bits'!V$1</f>
        <v>0</v>
      </c>
      <c r="AC515" s="1" t="n">
        <f aca="false">MOD(VLOOKUP($A515,'Raw Data'!$A$3:$T$817,20),'Reference Bits'!X$1)&gt;='Reference Bits'!W$1</f>
        <v>0</v>
      </c>
      <c r="AD515" s="1" t="n">
        <f aca="false">MOD(VLOOKUP($A515,'Raw Data'!$A$3:$T$817,20),'Reference Bits'!Y$1)&gt;='Reference Bits'!X$1</f>
        <v>1</v>
      </c>
      <c r="AE515" s="1" t="n">
        <f aca="false">MOD(VLOOKUP($A515,'Raw Data'!$A$3:$T$817,20),'Reference Bits'!Z$1)&gt;='Reference Bits'!Y$1</f>
        <v>0</v>
      </c>
      <c r="AF515" s="1" t="n">
        <f aca="false">MOD(VLOOKUP($A515,'Raw Data'!$A$3:$T$817,20),'Reference Bits'!AA$1)&gt;='Reference Bits'!Z$1</f>
        <v>0</v>
      </c>
      <c r="AG515" s="1" t="n">
        <f aca="false">MOD(VLOOKUP($A515,'Raw Data'!$A$3:$T$817,20),'Reference Bits'!AB$1)&gt;='Reference Bits'!AA$1</f>
        <v>0</v>
      </c>
      <c r="AH515" s="1" t="n">
        <f aca="false">MOD(VLOOKUP($A515,'Raw Data'!$A$3:$T$817,20),'Reference Bits'!AC$1)&gt;='Reference Bits'!AB$1</f>
        <v>0</v>
      </c>
      <c r="AI515" s="1" t="n">
        <f aca="false">MOD(VLOOKUP($A515,'Raw Data'!$A$3:$T$817,20),'Reference Bits'!AD$1)&gt;='Reference Bits'!AC$1</f>
        <v>0</v>
      </c>
      <c r="AJ515" s="1" t="n">
        <f aca="false">MOD(VLOOKUP($A515,'Raw Data'!$A$3:$T$817,20),'Reference Bits'!AE$1)&gt;='Reference Bits'!AD$1</f>
        <v>0</v>
      </c>
      <c r="AK515" s="1" t="n">
        <f aca="false">MOD(VLOOKUP($A515,'Raw Data'!$A$3:$T$817,20),'Reference Bits'!AF$1)&gt;='Reference Bits'!AE$1</f>
        <v>0</v>
      </c>
    </row>
    <row r="516" customFormat="false" ht="12.75" hidden="false" customHeight="false" outlineLevel="0" collapsed="false">
      <c r="A516" s="0" t="n">
        <v>514</v>
      </c>
      <c r="B516" s="0" t="str">
        <f aca="false">VLOOKUP(A516,'Raw Data'!$A$3:$B$817,2)</f>
        <v>King of Banefires</v>
      </c>
      <c r="C516" s="0" t="str">
        <f aca="false">VLOOKUP(MOD(VLOOKUP(A516,'Raw Data'!$A$3:$K$817,11),1000),'Effect #'!$A$1:$B$502,2)</f>
        <v>Summon Uniques</v>
      </c>
      <c r="D516" s="0" t="n">
        <f aca="false">VLOOKUP(A516,'Raw Data'!$A$3:$K$817,11)&gt;10000</f>
        <v>1</v>
      </c>
      <c r="E516" s="0" t="str">
        <f aca="false">IF(AND(VLOOKUP(A516,'Raw Data'!$A$3:$K$817,11)&lt;10000,VLOOKUP(A516,'Raw Data'!$A$3:$K$817,11)&gt;1000),FLOOR(VLOOKUP(A516,'Raw Data'!$A$3:$K$817,11)/1000,1)&amp;" turns","NO")</f>
        <v>NO</v>
      </c>
      <c r="F516" s="0" t="str">
        <f aca="false">IF(VLOOKUP(MOD(VLOOKUP(A516,'Raw Data'!$A$3:$K$817,11),1000),'Effect #'!$A$1:$C$502,3)=0,MOD(VLOOKUP(A516,'Raw Data'!$A$3:$N$817,14),1000)&amp;"+"&amp;FLOOR(VLOOKUP(A516,'Raw Data'!$A$3:$N$817,14)/1000,1)&amp;"/level",IF(VLOOKUP(MOD(VLOOKUP(A516,'Raw Data'!$A$3:$K$817,11),1000),'Effect #'!$A$1:$C$502,3)&gt;1,VLOOKUP(VLOOKUP(A516,'Raw Data'!$A$3:$N$817,14),'Effect #'!$E$5:$H$36,VLOOKUP(MOD(VLOOKUP(A516,'Raw Data'!$A$3:$K$817,11),1000),'Effect #'!$A$1:$C$502,3)),VLOOKUP(A516,'Raw Data'!$A$3:$N$817,14)&amp;" Raw"))</f>
        <v>9 Raw</v>
      </c>
      <c r="G516" s="1" t="n">
        <f aca="false">MOD(VLOOKUP($A516,'Raw Data'!$A$3:$T$817,20),'Reference Bits'!B$1)&gt;='Reference Bits'!A$1</f>
        <v>0</v>
      </c>
      <c r="H516" s="1" t="n">
        <f aca="false">MOD(VLOOKUP($A516,'Raw Data'!$A$3:$T$817,20),'Reference Bits'!C$1)&gt;='Reference Bits'!B$1</f>
        <v>0</v>
      </c>
      <c r="I516" s="1" t="n">
        <f aca="false">MOD(VLOOKUP($A516,'Raw Data'!$A$3:$T$817,20),'Reference Bits'!D$1)&gt;='Reference Bits'!C$1</f>
        <v>0</v>
      </c>
      <c r="J516" s="1" t="n">
        <f aca="false">MOD(VLOOKUP($A516,'Raw Data'!$A$3:$T$817,20),'Reference Bits'!E$1)&gt;='Reference Bits'!D$1</f>
        <v>0</v>
      </c>
      <c r="K516" s="1" t="n">
        <f aca="false">MOD(VLOOKUP($A516,'Raw Data'!$A$3:$T$817,20),'Reference Bits'!F$1)&gt;='Reference Bits'!E$1</f>
        <v>0</v>
      </c>
      <c r="L516" s="1" t="n">
        <f aca="false">MOD(VLOOKUP($A516,'Raw Data'!$A$3:$T$817,20),'Reference Bits'!G$1)&gt;='Reference Bits'!F$1</f>
        <v>0</v>
      </c>
      <c r="M516" s="1" t="n">
        <f aca="false">MOD(VLOOKUP($A516,'Raw Data'!$A$3:$T$817,20),'Reference Bits'!H$1)&gt;='Reference Bits'!G$1</f>
        <v>0</v>
      </c>
      <c r="N516" s="1" t="n">
        <f aca="false">MOD(VLOOKUP($A516,'Raw Data'!$A$3:$T$817,20),'Reference Bits'!I$1)&gt;='Reference Bits'!H$1</f>
        <v>0</v>
      </c>
      <c r="O516" s="1" t="n">
        <f aca="false">MOD(VLOOKUP($A516,'Raw Data'!$A$3:$T$817,20),'Reference Bits'!J$1)&gt;='Reference Bits'!I$1</f>
        <v>0</v>
      </c>
      <c r="P516" s="1" t="n">
        <f aca="false">MOD(VLOOKUP($A516,'Raw Data'!$A$3:$T$817,20),'Reference Bits'!K$1)&gt;='Reference Bits'!J$1</f>
        <v>0</v>
      </c>
      <c r="Q516" s="1" t="n">
        <f aca="false">MOD(VLOOKUP($A516,'Raw Data'!$A$3:$T$817,20),'Reference Bits'!L$1)&gt;='Reference Bits'!K$1</f>
        <v>0</v>
      </c>
      <c r="R516" s="1" t="n">
        <f aca="false">MOD(VLOOKUP($A516,'Raw Data'!$A$3:$T$817,20),'Reference Bits'!M$1)&gt;='Reference Bits'!L$1</f>
        <v>0</v>
      </c>
      <c r="S516" s="1" t="n">
        <f aca="false">MOD(VLOOKUP($A516,'Raw Data'!$A$3:$T$817,20),'Reference Bits'!N$1)&gt;='Reference Bits'!M$1</f>
        <v>0</v>
      </c>
      <c r="T516" s="1" t="n">
        <f aca="false">MOD(VLOOKUP($A516,'Raw Data'!$A$3:$T$817,20),'Reference Bits'!O$1)&gt;='Reference Bits'!N$1</f>
        <v>0</v>
      </c>
      <c r="U516" s="1" t="n">
        <f aca="false">MOD(VLOOKUP($A516,'Raw Data'!$A$3:$T$817,20),'Reference Bits'!P$1)&gt;='Reference Bits'!O$1</f>
        <v>0</v>
      </c>
      <c r="V516" s="1" t="n">
        <f aca="false">MOD(VLOOKUP($A516,'Raw Data'!$A$3:$T$817,20),'Reference Bits'!Q$1)&gt;='Reference Bits'!P$1</f>
        <v>0</v>
      </c>
      <c r="W516" s="1" t="n">
        <f aca="false">MOD(VLOOKUP($A516,'Raw Data'!$A$3:$T$817,20),'Reference Bits'!R$1)&gt;='Reference Bits'!Q$1</f>
        <v>0</v>
      </c>
      <c r="X516" s="1" t="n">
        <f aca="false">MOD(VLOOKUP($A516,'Raw Data'!$A$3:$T$817,20),'Reference Bits'!S$1)&gt;='Reference Bits'!R$1</f>
        <v>0</v>
      </c>
      <c r="Y516" s="1" t="n">
        <f aca="false">MOD(VLOOKUP($A516,'Raw Data'!$A$3:$T$817,20),'Reference Bits'!T$1)&gt;='Reference Bits'!S$1</f>
        <v>0</v>
      </c>
      <c r="Z516" s="1" t="n">
        <f aca="false">MOD(VLOOKUP($A516,'Raw Data'!$A$3:$T$817,20),'Reference Bits'!U$1)&gt;='Reference Bits'!T$1</f>
        <v>0</v>
      </c>
      <c r="AA516" s="1" t="n">
        <f aca="false">MOD(VLOOKUP($A516,'Raw Data'!$A$3:$T$817,20),'Reference Bits'!V$1)&gt;='Reference Bits'!U$1</f>
        <v>0</v>
      </c>
      <c r="AB516" s="1" t="n">
        <f aca="false">MOD(VLOOKUP($A516,'Raw Data'!$A$3:$T$817,20),'Reference Bits'!W$1)&gt;='Reference Bits'!V$1</f>
        <v>0</v>
      </c>
      <c r="AC516" s="1" t="n">
        <f aca="false">MOD(VLOOKUP($A516,'Raw Data'!$A$3:$T$817,20),'Reference Bits'!X$1)&gt;='Reference Bits'!W$1</f>
        <v>0</v>
      </c>
      <c r="AD516" s="1" t="n">
        <f aca="false">MOD(VLOOKUP($A516,'Raw Data'!$A$3:$T$817,20),'Reference Bits'!Y$1)&gt;='Reference Bits'!X$1</f>
        <v>0</v>
      </c>
      <c r="AE516" s="1" t="n">
        <f aca="false">MOD(VLOOKUP($A516,'Raw Data'!$A$3:$T$817,20),'Reference Bits'!Z$1)&gt;='Reference Bits'!Y$1</f>
        <v>0</v>
      </c>
      <c r="AF516" s="1" t="n">
        <f aca="false">MOD(VLOOKUP($A516,'Raw Data'!$A$3:$T$817,20),'Reference Bits'!AA$1)&gt;='Reference Bits'!Z$1</f>
        <v>0</v>
      </c>
      <c r="AG516" s="1" t="n">
        <f aca="false">MOD(VLOOKUP($A516,'Raw Data'!$A$3:$T$817,20),'Reference Bits'!AB$1)&gt;='Reference Bits'!AA$1</f>
        <v>0</v>
      </c>
      <c r="AH516" s="1" t="n">
        <f aca="false">MOD(VLOOKUP($A516,'Raw Data'!$A$3:$T$817,20),'Reference Bits'!AC$1)&gt;='Reference Bits'!AB$1</f>
        <v>0</v>
      </c>
      <c r="AI516" s="1" t="n">
        <f aca="false">MOD(VLOOKUP($A516,'Raw Data'!$A$3:$T$817,20),'Reference Bits'!AD$1)&gt;='Reference Bits'!AC$1</f>
        <v>0</v>
      </c>
      <c r="AJ516" s="1" t="n">
        <f aca="false">MOD(VLOOKUP($A516,'Raw Data'!$A$3:$T$817,20),'Reference Bits'!AE$1)&gt;='Reference Bits'!AD$1</f>
        <v>0</v>
      </c>
      <c r="AK516" s="1" t="n">
        <f aca="false">MOD(VLOOKUP($A516,'Raw Data'!$A$3:$T$817,20),'Reference Bits'!AF$1)&gt;='Reference Bits'!AE$1</f>
        <v>0</v>
      </c>
    </row>
    <row r="517" customFormat="false" ht="12.75" hidden="false" customHeight="false" outlineLevel="0" collapsed="false">
      <c r="A517" s="0" t="n">
        <v>515</v>
      </c>
      <c r="B517" s="0" t="str">
        <f aca="false">VLOOKUP(A517,'Raw Data'!$A$3:$B$817,2)</f>
        <v>Call the Eater of the Dead</v>
      </c>
      <c r="C517" s="0" t="str">
        <f aca="false">VLOOKUP(MOD(VLOOKUP(A517,'Raw Data'!$A$3:$K$817,11),1000),'Effect #'!$A$1:$B$502,2)</f>
        <v>Mysterious Summons</v>
      </c>
      <c r="D517" s="0" t="n">
        <f aca="false">VLOOKUP(A517,'Raw Data'!$A$3:$K$817,11)&gt;10000</f>
        <v>1</v>
      </c>
      <c r="E517" s="0" t="str">
        <f aca="false">IF(AND(VLOOKUP(A517,'Raw Data'!$A$3:$K$817,11)&lt;10000,VLOOKUP(A517,'Raw Data'!$A$3:$K$817,11)&gt;1000),FLOOR(VLOOKUP(A517,'Raw Data'!$A$3:$K$817,11)/1000,1)&amp;" turns","NO")</f>
        <v>NO</v>
      </c>
      <c r="F517" s="0" t="str">
        <f aca="false">IF(VLOOKUP(MOD(VLOOKUP(A517,'Raw Data'!$A$3:$K$817,11),1000),'Effect #'!$A$1:$C$502,3)=0,MOD(VLOOKUP(A517,'Raw Data'!$A$3:$N$817,14),1000)&amp;"+"&amp;FLOOR(VLOOKUP(A517,'Raw Data'!$A$3:$N$817,14)/1000,1)&amp;"/level",IF(VLOOKUP(MOD(VLOOKUP(A517,'Raw Data'!$A$3:$K$817,11),1000),'Effect #'!$A$1:$C$502,3)&gt;1,VLOOKUP(VLOOKUP(A517,'Raw Data'!$A$3:$N$817,14),'Effect #'!$E$5:$H$36,VLOOKUP(MOD(VLOOKUP(A517,'Raw Data'!$A$3:$K$817,11),1000),'Effect #'!$A$1:$C$502,3)),VLOOKUP(A517,'Raw Data'!$A$3:$N$817,14)&amp;" Raw"))</f>
        <v>994 Raw</v>
      </c>
      <c r="G517" s="1" t="n">
        <f aca="false">MOD(VLOOKUP($A517,'Raw Data'!$A$3:$T$817,20),'Reference Bits'!B$1)&gt;='Reference Bits'!A$1</f>
        <v>0</v>
      </c>
      <c r="H517" s="1" t="n">
        <f aca="false">MOD(VLOOKUP($A517,'Raw Data'!$A$3:$T$817,20),'Reference Bits'!C$1)&gt;='Reference Bits'!B$1</f>
        <v>0</v>
      </c>
      <c r="I517" s="1" t="n">
        <f aca="false">MOD(VLOOKUP($A517,'Raw Data'!$A$3:$T$817,20),'Reference Bits'!D$1)&gt;='Reference Bits'!C$1</f>
        <v>0</v>
      </c>
      <c r="J517" s="1" t="n">
        <f aca="false">MOD(VLOOKUP($A517,'Raw Data'!$A$3:$T$817,20),'Reference Bits'!E$1)&gt;='Reference Bits'!D$1</f>
        <v>0</v>
      </c>
      <c r="K517" s="1" t="n">
        <f aca="false">MOD(VLOOKUP($A517,'Raw Data'!$A$3:$T$817,20),'Reference Bits'!F$1)&gt;='Reference Bits'!E$1</f>
        <v>0</v>
      </c>
      <c r="L517" s="1" t="n">
        <f aca="false">MOD(VLOOKUP($A517,'Raw Data'!$A$3:$T$817,20),'Reference Bits'!G$1)&gt;='Reference Bits'!F$1</f>
        <v>0</v>
      </c>
      <c r="M517" s="1" t="n">
        <f aca="false">MOD(VLOOKUP($A517,'Raw Data'!$A$3:$T$817,20),'Reference Bits'!H$1)&gt;='Reference Bits'!G$1</f>
        <v>0</v>
      </c>
      <c r="N517" s="1" t="n">
        <f aca="false">MOD(VLOOKUP($A517,'Raw Data'!$A$3:$T$817,20),'Reference Bits'!I$1)&gt;='Reference Bits'!H$1</f>
        <v>0</v>
      </c>
      <c r="O517" s="1" t="n">
        <f aca="false">MOD(VLOOKUP($A517,'Raw Data'!$A$3:$T$817,20),'Reference Bits'!J$1)&gt;='Reference Bits'!I$1</f>
        <v>0</v>
      </c>
      <c r="P517" s="1" t="n">
        <f aca="false">MOD(VLOOKUP($A517,'Raw Data'!$A$3:$T$817,20),'Reference Bits'!K$1)&gt;='Reference Bits'!J$1</f>
        <v>0</v>
      </c>
      <c r="Q517" s="1" t="n">
        <f aca="false">MOD(VLOOKUP($A517,'Raw Data'!$A$3:$T$817,20),'Reference Bits'!L$1)&gt;='Reference Bits'!K$1</f>
        <v>0</v>
      </c>
      <c r="R517" s="1" t="n">
        <f aca="false">MOD(VLOOKUP($A517,'Raw Data'!$A$3:$T$817,20),'Reference Bits'!M$1)&gt;='Reference Bits'!L$1</f>
        <v>0</v>
      </c>
      <c r="S517" s="1" t="n">
        <f aca="false">MOD(VLOOKUP($A517,'Raw Data'!$A$3:$T$817,20),'Reference Bits'!N$1)&gt;='Reference Bits'!M$1</f>
        <v>0</v>
      </c>
      <c r="T517" s="1" t="n">
        <f aca="false">MOD(VLOOKUP($A517,'Raw Data'!$A$3:$T$817,20),'Reference Bits'!O$1)&gt;='Reference Bits'!N$1</f>
        <v>0</v>
      </c>
      <c r="U517" s="1" t="n">
        <f aca="false">MOD(VLOOKUP($A517,'Raw Data'!$A$3:$T$817,20),'Reference Bits'!P$1)&gt;='Reference Bits'!O$1</f>
        <v>0</v>
      </c>
      <c r="V517" s="1" t="n">
        <f aca="false">MOD(VLOOKUP($A517,'Raw Data'!$A$3:$T$817,20),'Reference Bits'!Q$1)&gt;='Reference Bits'!P$1</f>
        <v>0</v>
      </c>
      <c r="W517" s="1" t="n">
        <f aca="false">MOD(VLOOKUP($A517,'Raw Data'!$A$3:$T$817,20),'Reference Bits'!R$1)&gt;='Reference Bits'!Q$1</f>
        <v>0</v>
      </c>
      <c r="X517" s="1" t="n">
        <f aca="false">MOD(VLOOKUP($A517,'Raw Data'!$A$3:$T$817,20),'Reference Bits'!S$1)&gt;='Reference Bits'!R$1</f>
        <v>0</v>
      </c>
      <c r="Y517" s="1" t="n">
        <f aca="false">MOD(VLOOKUP($A517,'Raw Data'!$A$3:$T$817,20),'Reference Bits'!T$1)&gt;='Reference Bits'!S$1</f>
        <v>0</v>
      </c>
      <c r="Z517" s="1" t="n">
        <f aca="false">MOD(VLOOKUP($A517,'Raw Data'!$A$3:$T$817,20),'Reference Bits'!U$1)&gt;='Reference Bits'!T$1</f>
        <v>0</v>
      </c>
      <c r="AA517" s="1" t="n">
        <f aca="false">MOD(VLOOKUP($A517,'Raw Data'!$A$3:$T$817,20),'Reference Bits'!V$1)&gt;='Reference Bits'!U$1</f>
        <v>0</v>
      </c>
      <c r="AB517" s="1" t="n">
        <f aca="false">MOD(VLOOKUP($A517,'Raw Data'!$A$3:$T$817,20),'Reference Bits'!W$1)&gt;='Reference Bits'!V$1</f>
        <v>0</v>
      </c>
      <c r="AC517" s="1" t="n">
        <f aca="false">MOD(VLOOKUP($A517,'Raw Data'!$A$3:$T$817,20),'Reference Bits'!X$1)&gt;='Reference Bits'!W$1</f>
        <v>0</v>
      </c>
      <c r="AD517" s="1" t="n">
        <f aca="false">MOD(VLOOKUP($A517,'Raw Data'!$A$3:$T$817,20),'Reference Bits'!Y$1)&gt;='Reference Bits'!X$1</f>
        <v>0</v>
      </c>
      <c r="AE517" s="1" t="n">
        <f aca="false">MOD(VLOOKUP($A517,'Raw Data'!$A$3:$T$817,20),'Reference Bits'!Z$1)&gt;='Reference Bits'!Y$1</f>
        <v>0</v>
      </c>
      <c r="AF517" s="1" t="n">
        <f aca="false">MOD(VLOOKUP($A517,'Raw Data'!$A$3:$T$817,20),'Reference Bits'!AA$1)&gt;='Reference Bits'!Z$1</f>
        <v>0</v>
      </c>
      <c r="AG517" s="1" t="n">
        <f aca="false">MOD(VLOOKUP($A517,'Raw Data'!$A$3:$T$817,20),'Reference Bits'!AB$1)&gt;='Reference Bits'!AA$1</f>
        <v>0</v>
      </c>
      <c r="AH517" s="1" t="n">
        <f aca="false">MOD(VLOOKUP($A517,'Raw Data'!$A$3:$T$817,20),'Reference Bits'!AC$1)&gt;='Reference Bits'!AB$1</f>
        <v>0</v>
      </c>
      <c r="AI517" s="1" t="n">
        <f aca="false">MOD(VLOOKUP($A517,'Raw Data'!$A$3:$T$817,20),'Reference Bits'!AD$1)&gt;='Reference Bits'!AC$1</f>
        <v>0</v>
      </c>
      <c r="AJ517" s="1" t="n">
        <f aca="false">MOD(VLOOKUP($A517,'Raw Data'!$A$3:$T$817,20),'Reference Bits'!AE$1)&gt;='Reference Bits'!AD$1</f>
        <v>0</v>
      </c>
      <c r="AK517" s="1" t="n">
        <f aca="false">MOD(VLOOKUP($A517,'Raw Data'!$A$3:$T$817,20),'Reference Bits'!AF$1)&gt;='Reference Bits'!AE$1</f>
        <v>0</v>
      </c>
    </row>
    <row r="518" customFormat="false" ht="12.75" hidden="false" customHeight="false" outlineLevel="0" collapsed="false">
      <c r="A518" s="0" t="n">
        <v>516</v>
      </c>
      <c r="B518" s="0" t="str">
        <f aca="false">VLOOKUP(A518,'Raw Data'!$A$3:$B$817,2)</f>
        <v>Dragon Master</v>
      </c>
      <c r="C518" s="0" t="str">
        <f aca="false">VLOOKUP(MOD(VLOOKUP(A518,'Raw Data'!$A$3:$K$817,11),1000),'Effect #'!$A$1:$B$502,2)</f>
        <v>Buffs II</v>
      </c>
      <c r="D518" s="0" t="n">
        <f aca="false">VLOOKUP(A518,'Raw Data'!$A$3:$K$817,11)&gt;10000</f>
        <v>1</v>
      </c>
      <c r="E518" s="0" t="str">
        <f aca="false">IF(AND(VLOOKUP(A518,'Raw Data'!$A$3:$K$817,11)&lt;10000,VLOOKUP(A518,'Raw Data'!$A$3:$K$817,11)&gt;1000),FLOOR(VLOOKUP(A518,'Raw Data'!$A$3:$K$817,11)/1000,1)&amp;" turns","NO")</f>
        <v>NO</v>
      </c>
      <c r="F518" s="0" t="str">
        <f aca="false">IF(VLOOKUP(MOD(VLOOKUP(A518,'Raw Data'!$A$3:$K$817,11),1000),'Effect #'!$A$1:$C$502,3)=0,MOD(VLOOKUP(A518,'Raw Data'!$A$3:$N$817,14),1000)&amp;"+"&amp;FLOOR(VLOOKUP(A518,'Raw Data'!$A$3:$N$817,14)/1000,1)&amp;"/level",IF(VLOOKUP(MOD(VLOOKUP(A518,'Raw Data'!$A$3:$K$817,11),1000),'Effect #'!$A$1:$C$502,3)&gt;1,VLOOKUP(VLOOKUP(A518,'Raw Data'!$A$3:$N$817,14),'Effect #'!$E$5:$H$36,VLOOKUP(MOD(VLOOKUP(A518,'Raw Data'!$A$3:$K$817,11),1000),'Effect #'!$A$1:$C$502,3)),VLOOKUP(A518,'Raw Data'!$A$3:$N$817,14)&amp;" Raw"))</f>
        <v>Dragon Master</v>
      </c>
      <c r="G518" s="1" t="n">
        <f aca="false">MOD(VLOOKUP($A518,'Raw Data'!$A$3:$T$817,20),'Reference Bits'!B$1)&gt;='Reference Bits'!A$1</f>
        <v>0</v>
      </c>
      <c r="H518" s="1" t="n">
        <f aca="false">MOD(VLOOKUP($A518,'Raw Data'!$A$3:$T$817,20),'Reference Bits'!C$1)&gt;='Reference Bits'!B$1</f>
        <v>0</v>
      </c>
      <c r="I518" s="1" t="n">
        <f aca="false">MOD(VLOOKUP($A518,'Raw Data'!$A$3:$T$817,20),'Reference Bits'!D$1)&gt;='Reference Bits'!C$1</f>
        <v>0</v>
      </c>
      <c r="J518" s="1" t="n">
        <f aca="false">MOD(VLOOKUP($A518,'Raw Data'!$A$3:$T$817,20),'Reference Bits'!E$1)&gt;='Reference Bits'!D$1</f>
        <v>0</v>
      </c>
      <c r="K518" s="1" t="n">
        <f aca="false">MOD(VLOOKUP($A518,'Raw Data'!$A$3:$T$817,20),'Reference Bits'!F$1)&gt;='Reference Bits'!E$1</f>
        <v>0</v>
      </c>
      <c r="L518" s="1" t="n">
        <f aca="false">MOD(VLOOKUP($A518,'Raw Data'!$A$3:$T$817,20),'Reference Bits'!G$1)&gt;='Reference Bits'!F$1</f>
        <v>0</v>
      </c>
      <c r="M518" s="1" t="n">
        <f aca="false">MOD(VLOOKUP($A518,'Raw Data'!$A$3:$T$817,20),'Reference Bits'!H$1)&gt;='Reference Bits'!G$1</f>
        <v>0</v>
      </c>
      <c r="N518" s="1" t="n">
        <f aca="false">MOD(VLOOKUP($A518,'Raw Data'!$A$3:$T$817,20),'Reference Bits'!I$1)&gt;='Reference Bits'!H$1</f>
        <v>0</v>
      </c>
      <c r="O518" s="1" t="n">
        <f aca="false">MOD(VLOOKUP($A518,'Raw Data'!$A$3:$T$817,20),'Reference Bits'!J$1)&gt;='Reference Bits'!I$1</f>
        <v>0</v>
      </c>
      <c r="P518" s="1" t="n">
        <f aca="false">MOD(VLOOKUP($A518,'Raw Data'!$A$3:$T$817,20),'Reference Bits'!K$1)&gt;='Reference Bits'!J$1</f>
        <v>0</v>
      </c>
      <c r="Q518" s="1" t="n">
        <f aca="false">MOD(VLOOKUP($A518,'Raw Data'!$A$3:$T$817,20),'Reference Bits'!L$1)&gt;='Reference Bits'!K$1</f>
        <v>0</v>
      </c>
      <c r="R518" s="1" t="n">
        <f aca="false">MOD(VLOOKUP($A518,'Raw Data'!$A$3:$T$817,20),'Reference Bits'!M$1)&gt;='Reference Bits'!L$1</f>
        <v>0</v>
      </c>
      <c r="S518" s="1" t="n">
        <f aca="false">MOD(VLOOKUP($A518,'Raw Data'!$A$3:$T$817,20),'Reference Bits'!N$1)&gt;='Reference Bits'!M$1</f>
        <v>0</v>
      </c>
      <c r="T518" s="1" t="n">
        <f aca="false">MOD(VLOOKUP($A518,'Raw Data'!$A$3:$T$817,20),'Reference Bits'!O$1)&gt;='Reference Bits'!N$1</f>
        <v>0</v>
      </c>
      <c r="U518" s="1" t="n">
        <f aca="false">MOD(VLOOKUP($A518,'Raw Data'!$A$3:$T$817,20),'Reference Bits'!P$1)&gt;='Reference Bits'!O$1</f>
        <v>0</v>
      </c>
      <c r="V518" s="1" t="n">
        <f aca="false">MOD(VLOOKUP($A518,'Raw Data'!$A$3:$T$817,20),'Reference Bits'!Q$1)&gt;='Reference Bits'!P$1</f>
        <v>0</v>
      </c>
      <c r="W518" s="1" t="n">
        <f aca="false">MOD(VLOOKUP($A518,'Raw Data'!$A$3:$T$817,20),'Reference Bits'!R$1)&gt;='Reference Bits'!Q$1</f>
        <v>0</v>
      </c>
      <c r="X518" s="1" t="n">
        <f aca="false">MOD(VLOOKUP($A518,'Raw Data'!$A$3:$T$817,20),'Reference Bits'!S$1)&gt;='Reference Bits'!R$1</f>
        <v>0</v>
      </c>
      <c r="Y518" s="1" t="n">
        <f aca="false">MOD(VLOOKUP($A518,'Raw Data'!$A$3:$T$817,20),'Reference Bits'!T$1)&gt;='Reference Bits'!S$1</f>
        <v>0</v>
      </c>
      <c r="Z518" s="1" t="n">
        <f aca="false">MOD(VLOOKUP($A518,'Raw Data'!$A$3:$T$817,20),'Reference Bits'!U$1)&gt;='Reference Bits'!T$1</f>
        <v>0</v>
      </c>
      <c r="AA518" s="1" t="n">
        <f aca="false">MOD(VLOOKUP($A518,'Raw Data'!$A$3:$T$817,20),'Reference Bits'!V$1)&gt;='Reference Bits'!U$1</f>
        <v>0</v>
      </c>
      <c r="AB518" s="1" t="n">
        <f aca="false">MOD(VLOOKUP($A518,'Raw Data'!$A$3:$T$817,20),'Reference Bits'!W$1)&gt;='Reference Bits'!V$1</f>
        <v>0</v>
      </c>
      <c r="AC518" s="1" t="n">
        <f aca="false">MOD(VLOOKUP($A518,'Raw Data'!$A$3:$T$817,20),'Reference Bits'!X$1)&gt;='Reference Bits'!W$1</f>
        <v>0</v>
      </c>
      <c r="AD518" s="1" t="n">
        <f aca="false">MOD(VLOOKUP($A518,'Raw Data'!$A$3:$T$817,20),'Reference Bits'!Y$1)&gt;='Reference Bits'!X$1</f>
        <v>1</v>
      </c>
      <c r="AE518" s="1" t="n">
        <f aca="false">MOD(VLOOKUP($A518,'Raw Data'!$A$3:$T$817,20),'Reference Bits'!Z$1)&gt;='Reference Bits'!Y$1</f>
        <v>0</v>
      </c>
      <c r="AF518" s="1" t="n">
        <f aca="false">MOD(VLOOKUP($A518,'Raw Data'!$A$3:$T$817,20),'Reference Bits'!AA$1)&gt;='Reference Bits'!Z$1</f>
        <v>0</v>
      </c>
      <c r="AG518" s="1" t="n">
        <f aca="false">MOD(VLOOKUP($A518,'Raw Data'!$A$3:$T$817,20),'Reference Bits'!AB$1)&gt;='Reference Bits'!AA$1</f>
        <v>0</v>
      </c>
      <c r="AH518" s="1" t="n">
        <f aca="false">MOD(VLOOKUP($A518,'Raw Data'!$A$3:$T$817,20),'Reference Bits'!AC$1)&gt;='Reference Bits'!AB$1</f>
        <v>0</v>
      </c>
      <c r="AI518" s="1" t="n">
        <f aca="false">MOD(VLOOKUP($A518,'Raw Data'!$A$3:$T$817,20),'Reference Bits'!AD$1)&gt;='Reference Bits'!AC$1</f>
        <v>0</v>
      </c>
      <c r="AJ518" s="1" t="n">
        <f aca="false">MOD(VLOOKUP($A518,'Raw Data'!$A$3:$T$817,20),'Reference Bits'!AE$1)&gt;='Reference Bits'!AD$1</f>
        <v>0</v>
      </c>
      <c r="AK518" s="1" t="n">
        <f aca="false">MOD(VLOOKUP($A518,'Raw Data'!$A$3:$T$817,20),'Reference Bits'!AF$1)&gt;='Reference Bits'!AE$1</f>
        <v>0</v>
      </c>
    </row>
    <row r="519" customFormat="false" ht="12.75" hidden="false" customHeight="false" outlineLevel="0" collapsed="false">
      <c r="A519" s="0" t="n">
        <v>517</v>
      </c>
      <c r="B519" s="0" t="str">
        <f aca="false">VLOOKUP(A519,'Raw Data'!$A$3:$B$817,2)</f>
        <v>Wild Growth</v>
      </c>
      <c r="C519" s="0" t="str">
        <f aca="false">VLOOKUP(MOD(VLOOKUP(A519,'Raw Data'!$A$3:$K$817,11),1000),'Effect #'!$A$1:$B$502,2)</f>
        <v>Mallus</v>
      </c>
      <c r="D519" s="0" t="n">
        <f aca="false">VLOOKUP(A519,'Raw Data'!$A$3:$K$817,11)&gt;10000</f>
        <v>0</v>
      </c>
      <c r="E519" s="0" t="str">
        <f aca="false">IF(AND(VLOOKUP(A519,'Raw Data'!$A$3:$K$817,11)&lt;10000,VLOOKUP(A519,'Raw Data'!$A$3:$K$817,11)&gt;1000),FLOOR(VLOOKUP(A519,'Raw Data'!$A$3:$K$817,11)/1000,1)&amp;" turns","NO")</f>
        <v>NO</v>
      </c>
      <c r="F519" s="0" t="str">
        <f aca="false">IF(VLOOKUP(MOD(VLOOKUP(A519,'Raw Data'!$A$3:$K$817,11),1000),'Effect #'!$A$1:$C$502,3)=0,MOD(VLOOKUP(A519,'Raw Data'!$A$3:$N$817,14),1000)&amp;"+"&amp;FLOOR(VLOOKUP(A519,'Raw Data'!$A$3:$N$817,14)/1000,1)&amp;"/level",IF(VLOOKUP(MOD(VLOOKUP(A519,'Raw Data'!$A$3:$K$817,11),1000),'Effect #'!$A$1:$C$502,3)&gt;1,VLOOKUP(VLOOKUP(A519,'Raw Data'!$A$3:$N$817,14),'Effect #'!$E$5:$H$36,VLOOKUP(MOD(VLOOKUP(A519,'Raw Data'!$A$3:$K$817,11),1000),'Effect #'!$A$1:$C$502,3)),VLOOKUP(A519,'Raw Data'!$A$3:$N$817,14)&amp;" Raw"))</f>
        <v>Entangle</v>
      </c>
      <c r="G519" s="1" t="n">
        <f aca="false">MOD(VLOOKUP($A519,'Raw Data'!$A$3:$T$817,20),'Reference Bits'!B$1)&gt;='Reference Bits'!A$1</f>
        <v>0</v>
      </c>
      <c r="H519" s="1" t="n">
        <f aca="false">MOD(VLOOKUP($A519,'Raw Data'!$A$3:$T$817,20),'Reference Bits'!C$1)&gt;='Reference Bits'!B$1</f>
        <v>0</v>
      </c>
      <c r="I519" s="1" t="n">
        <f aca="false">MOD(VLOOKUP($A519,'Raw Data'!$A$3:$T$817,20),'Reference Bits'!D$1)&gt;='Reference Bits'!C$1</f>
        <v>0</v>
      </c>
      <c r="J519" s="1" t="n">
        <f aca="false">MOD(VLOOKUP($A519,'Raw Data'!$A$3:$T$817,20),'Reference Bits'!E$1)&gt;='Reference Bits'!D$1</f>
        <v>0</v>
      </c>
      <c r="K519" s="1" t="n">
        <f aca="false">MOD(VLOOKUP($A519,'Raw Data'!$A$3:$T$817,20),'Reference Bits'!F$1)&gt;='Reference Bits'!E$1</f>
        <v>0</v>
      </c>
      <c r="L519" s="1" t="n">
        <f aca="false">MOD(VLOOKUP($A519,'Raw Data'!$A$3:$T$817,20),'Reference Bits'!G$1)&gt;='Reference Bits'!F$1</f>
        <v>0</v>
      </c>
      <c r="M519" s="1" t="n">
        <f aca="false">MOD(VLOOKUP($A519,'Raw Data'!$A$3:$T$817,20),'Reference Bits'!H$1)&gt;='Reference Bits'!G$1</f>
        <v>0</v>
      </c>
      <c r="N519" s="1" t="n">
        <f aca="false">MOD(VLOOKUP($A519,'Raw Data'!$A$3:$T$817,20),'Reference Bits'!I$1)&gt;='Reference Bits'!H$1</f>
        <v>0</v>
      </c>
      <c r="O519" s="1" t="n">
        <f aca="false">MOD(VLOOKUP($A519,'Raw Data'!$A$3:$T$817,20),'Reference Bits'!J$1)&gt;='Reference Bits'!I$1</f>
        <v>0</v>
      </c>
      <c r="P519" s="1" t="n">
        <f aca="false">MOD(VLOOKUP($A519,'Raw Data'!$A$3:$T$817,20),'Reference Bits'!K$1)&gt;='Reference Bits'!J$1</f>
        <v>0</v>
      </c>
      <c r="Q519" s="1" t="n">
        <f aca="false">MOD(VLOOKUP($A519,'Raw Data'!$A$3:$T$817,20),'Reference Bits'!L$1)&gt;='Reference Bits'!K$1</f>
        <v>0</v>
      </c>
      <c r="R519" s="1" t="n">
        <f aca="false">MOD(VLOOKUP($A519,'Raw Data'!$A$3:$T$817,20),'Reference Bits'!M$1)&gt;='Reference Bits'!L$1</f>
        <v>0</v>
      </c>
      <c r="S519" s="1" t="n">
        <f aca="false">MOD(VLOOKUP($A519,'Raw Data'!$A$3:$T$817,20),'Reference Bits'!N$1)&gt;='Reference Bits'!M$1</f>
        <v>0</v>
      </c>
      <c r="T519" s="1" t="n">
        <f aca="false">MOD(VLOOKUP($A519,'Raw Data'!$A$3:$T$817,20),'Reference Bits'!O$1)&gt;='Reference Bits'!N$1</f>
        <v>0</v>
      </c>
      <c r="U519" s="1" t="n">
        <f aca="false">MOD(VLOOKUP($A519,'Raw Data'!$A$3:$T$817,20),'Reference Bits'!P$1)&gt;='Reference Bits'!O$1</f>
        <v>0</v>
      </c>
      <c r="V519" s="1" t="n">
        <f aca="false">MOD(VLOOKUP($A519,'Raw Data'!$A$3:$T$817,20),'Reference Bits'!Q$1)&gt;='Reference Bits'!P$1</f>
        <v>0</v>
      </c>
      <c r="W519" s="1" t="n">
        <f aca="false">MOD(VLOOKUP($A519,'Raw Data'!$A$3:$T$817,20),'Reference Bits'!R$1)&gt;='Reference Bits'!Q$1</f>
        <v>0</v>
      </c>
      <c r="X519" s="1" t="n">
        <f aca="false">MOD(VLOOKUP($A519,'Raw Data'!$A$3:$T$817,20),'Reference Bits'!S$1)&gt;='Reference Bits'!R$1</f>
        <v>0</v>
      </c>
      <c r="Y519" s="1" t="n">
        <f aca="false">MOD(VLOOKUP($A519,'Raw Data'!$A$3:$T$817,20),'Reference Bits'!T$1)&gt;='Reference Bits'!S$1</f>
        <v>1</v>
      </c>
      <c r="Z519" s="1" t="n">
        <f aca="false">MOD(VLOOKUP($A519,'Raw Data'!$A$3:$T$817,20),'Reference Bits'!U$1)&gt;='Reference Bits'!T$1</f>
        <v>0</v>
      </c>
      <c r="AA519" s="1" t="n">
        <f aca="false">MOD(VLOOKUP($A519,'Raw Data'!$A$3:$T$817,20),'Reference Bits'!V$1)&gt;='Reference Bits'!U$1</f>
        <v>0</v>
      </c>
      <c r="AB519" s="1" t="n">
        <f aca="false">MOD(VLOOKUP($A519,'Raw Data'!$A$3:$T$817,20),'Reference Bits'!W$1)&gt;='Reference Bits'!V$1</f>
        <v>0</v>
      </c>
      <c r="AC519" s="1" t="n">
        <f aca="false">MOD(VLOOKUP($A519,'Raw Data'!$A$3:$T$817,20),'Reference Bits'!X$1)&gt;='Reference Bits'!W$1</f>
        <v>0</v>
      </c>
      <c r="AD519" s="1" t="n">
        <f aca="false">MOD(VLOOKUP($A519,'Raw Data'!$A$3:$T$817,20),'Reference Bits'!Y$1)&gt;='Reference Bits'!X$1</f>
        <v>1</v>
      </c>
      <c r="AE519" s="1" t="n">
        <f aca="false">MOD(VLOOKUP($A519,'Raw Data'!$A$3:$T$817,20),'Reference Bits'!Z$1)&gt;='Reference Bits'!Y$1</f>
        <v>0</v>
      </c>
      <c r="AF519" s="1" t="n">
        <f aca="false">MOD(VLOOKUP($A519,'Raw Data'!$A$3:$T$817,20),'Reference Bits'!AA$1)&gt;='Reference Bits'!Z$1</f>
        <v>0</v>
      </c>
      <c r="AG519" s="1" t="n">
        <f aca="false">MOD(VLOOKUP($A519,'Raw Data'!$A$3:$T$817,20),'Reference Bits'!AB$1)&gt;='Reference Bits'!AA$1</f>
        <v>0</v>
      </c>
      <c r="AH519" s="1" t="n">
        <f aca="false">MOD(VLOOKUP($A519,'Raw Data'!$A$3:$T$817,20),'Reference Bits'!AC$1)&gt;='Reference Bits'!AB$1</f>
        <v>0</v>
      </c>
      <c r="AI519" s="1" t="n">
        <f aca="false">MOD(VLOOKUP($A519,'Raw Data'!$A$3:$T$817,20),'Reference Bits'!AD$1)&gt;='Reference Bits'!AC$1</f>
        <v>0</v>
      </c>
      <c r="AJ519" s="1" t="n">
        <f aca="false">MOD(VLOOKUP($A519,'Raw Data'!$A$3:$T$817,20),'Reference Bits'!AE$1)&gt;='Reference Bits'!AD$1</f>
        <v>0</v>
      </c>
      <c r="AK519" s="1" t="n">
        <f aca="false">MOD(VLOOKUP($A519,'Raw Data'!$A$3:$T$817,20),'Reference Bits'!AF$1)&gt;='Reference Bits'!AE$1</f>
        <v>0</v>
      </c>
    </row>
    <row r="520" customFormat="false" ht="12.75" hidden="false" customHeight="false" outlineLevel="0" collapsed="false">
      <c r="A520" s="0" t="n">
        <v>518</v>
      </c>
      <c r="B520" s="0" t="str">
        <f aca="false">VLOOKUP(A520,'Raw Data'!$A$3:$B$817,2)</f>
        <v>Faerie Court</v>
      </c>
      <c r="C520" s="0" t="str">
        <f aca="false">VLOOKUP(MOD(VLOOKUP(A520,'Raw Data'!$A$3:$K$817,11),1000),'Effect #'!$A$1:$B$502,2)</f>
        <v>Summon Commander</v>
      </c>
      <c r="D520" s="0" t="n">
        <f aca="false">VLOOKUP(A520,'Raw Data'!$A$3:$K$817,11)&gt;10000</f>
        <v>1</v>
      </c>
      <c r="E520" s="0" t="str">
        <f aca="false">IF(AND(VLOOKUP(A520,'Raw Data'!$A$3:$K$817,11)&lt;10000,VLOOKUP(A520,'Raw Data'!$A$3:$K$817,11)&gt;1000),FLOOR(VLOOKUP(A520,'Raw Data'!$A$3:$K$817,11)/1000,1)&amp;" turns","NO")</f>
        <v>NO</v>
      </c>
      <c r="F520" s="0" t="str">
        <f aca="false">IF(VLOOKUP(MOD(VLOOKUP(A520,'Raw Data'!$A$3:$K$817,11),1000),'Effect #'!$A$1:$C$502,3)=0,MOD(VLOOKUP(A520,'Raw Data'!$A$3:$N$817,14),1000)&amp;"+"&amp;FLOOR(VLOOKUP(A520,'Raw Data'!$A$3:$N$817,14)/1000,1)&amp;"/level",IF(VLOOKUP(MOD(VLOOKUP(A520,'Raw Data'!$A$3:$K$817,11),1000),'Effect #'!$A$1:$C$502,3)&gt;1,VLOOKUP(VLOOKUP(A520,'Raw Data'!$A$3:$N$817,14),'Effect #'!$E$5:$H$36,VLOOKUP(MOD(VLOOKUP(A520,'Raw Data'!$A$3:$K$817,11),1000),'Effect #'!$A$1:$C$502,3)),VLOOKUP(A520,'Raw Data'!$A$3:$N$817,14)&amp;" Raw"))</f>
        <v>627 Raw</v>
      </c>
      <c r="G520" s="1" t="n">
        <f aca="false">MOD(VLOOKUP($A520,'Raw Data'!$A$3:$T$817,20),'Reference Bits'!B$1)&gt;='Reference Bits'!A$1</f>
        <v>0</v>
      </c>
      <c r="H520" s="1" t="n">
        <f aca="false">MOD(VLOOKUP($A520,'Raw Data'!$A$3:$T$817,20),'Reference Bits'!C$1)&gt;='Reference Bits'!B$1</f>
        <v>0</v>
      </c>
      <c r="I520" s="1" t="n">
        <f aca="false">MOD(VLOOKUP($A520,'Raw Data'!$A$3:$T$817,20),'Reference Bits'!D$1)&gt;='Reference Bits'!C$1</f>
        <v>0</v>
      </c>
      <c r="J520" s="1" t="n">
        <f aca="false">MOD(VLOOKUP($A520,'Raw Data'!$A$3:$T$817,20),'Reference Bits'!E$1)&gt;='Reference Bits'!D$1</f>
        <v>0</v>
      </c>
      <c r="K520" s="1" t="n">
        <f aca="false">MOD(VLOOKUP($A520,'Raw Data'!$A$3:$T$817,20),'Reference Bits'!F$1)&gt;='Reference Bits'!E$1</f>
        <v>0</v>
      </c>
      <c r="L520" s="1" t="n">
        <f aca="false">MOD(VLOOKUP($A520,'Raw Data'!$A$3:$T$817,20),'Reference Bits'!G$1)&gt;='Reference Bits'!F$1</f>
        <v>0</v>
      </c>
      <c r="M520" s="1" t="n">
        <f aca="false">MOD(VLOOKUP($A520,'Raw Data'!$A$3:$T$817,20),'Reference Bits'!H$1)&gt;='Reference Bits'!G$1</f>
        <v>0</v>
      </c>
      <c r="N520" s="1" t="n">
        <f aca="false">MOD(VLOOKUP($A520,'Raw Data'!$A$3:$T$817,20),'Reference Bits'!I$1)&gt;='Reference Bits'!H$1</f>
        <v>0</v>
      </c>
      <c r="O520" s="1" t="n">
        <f aca="false">MOD(VLOOKUP($A520,'Raw Data'!$A$3:$T$817,20),'Reference Bits'!J$1)&gt;='Reference Bits'!I$1</f>
        <v>0</v>
      </c>
      <c r="P520" s="1" t="n">
        <f aca="false">MOD(VLOOKUP($A520,'Raw Data'!$A$3:$T$817,20),'Reference Bits'!K$1)&gt;='Reference Bits'!J$1</f>
        <v>0</v>
      </c>
      <c r="Q520" s="1" t="n">
        <f aca="false">MOD(VLOOKUP($A520,'Raw Data'!$A$3:$T$817,20),'Reference Bits'!L$1)&gt;='Reference Bits'!K$1</f>
        <v>0</v>
      </c>
      <c r="R520" s="1" t="n">
        <f aca="false">MOD(VLOOKUP($A520,'Raw Data'!$A$3:$T$817,20),'Reference Bits'!M$1)&gt;='Reference Bits'!L$1</f>
        <v>0</v>
      </c>
      <c r="S520" s="1" t="n">
        <f aca="false">MOD(VLOOKUP($A520,'Raw Data'!$A$3:$T$817,20),'Reference Bits'!N$1)&gt;='Reference Bits'!M$1</f>
        <v>0</v>
      </c>
      <c r="T520" s="1" t="n">
        <f aca="false">MOD(VLOOKUP($A520,'Raw Data'!$A$3:$T$817,20),'Reference Bits'!O$1)&gt;='Reference Bits'!N$1</f>
        <v>0</v>
      </c>
      <c r="U520" s="1" t="n">
        <f aca="false">MOD(VLOOKUP($A520,'Raw Data'!$A$3:$T$817,20),'Reference Bits'!P$1)&gt;='Reference Bits'!O$1</f>
        <v>0</v>
      </c>
      <c r="V520" s="1" t="n">
        <f aca="false">MOD(VLOOKUP($A520,'Raw Data'!$A$3:$T$817,20),'Reference Bits'!Q$1)&gt;='Reference Bits'!P$1</f>
        <v>0</v>
      </c>
      <c r="W520" s="1" t="n">
        <f aca="false">MOD(VLOOKUP($A520,'Raw Data'!$A$3:$T$817,20),'Reference Bits'!R$1)&gt;='Reference Bits'!Q$1</f>
        <v>0</v>
      </c>
      <c r="X520" s="1" t="n">
        <f aca="false">MOD(VLOOKUP($A520,'Raw Data'!$A$3:$T$817,20),'Reference Bits'!S$1)&gt;='Reference Bits'!R$1</f>
        <v>0</v>
      </c>
      <c r="Y520" s="1" t="n">
        <f aca="false">MOD(VLOOKUP($A520,'Raw Data'!$A$3:$T$817,20),'Reference Bits'!T$1)&gt;='Reference Bits'!S$1</f>
        <v>0</v>
      </c>
      <c r="Z520" s="1" t="n">
        <f aca="false">MOD(VLOOKUP($A520,'Raw Data'!$A$3:$T$817,20),'Reference Bits'!U$1)&gt;='Reference Bits'!T$1</f>
        <v>0</v>
      </c>
      <c r="AA520" s="1" t="n">
        <f aca="false">MOD(VLOOKUP($A520,'Raw Data'!$A$3:$T$817,20),'Reference Bits'!V$1)&gt;='Reference Bits'!U$1</f>
        <v>0</v>
      </c>
      <c r="AB520" s="1" t="n">
        <f aca="false">MOD(VLOOKUP($A520,'Raw Data'!$A$3:$T$817,20),'Reference Bits'!W$1)&gt;='Reference Bits'!V$1</f>
        <v>0</v>
      </c>
      <c r="AC520" s="1" t="n">
        <f aca="false">MOD(VLOOKUP($A520,'Raw Data'!$A$3:$T$817,20),'Reference Bits'!X$1)&gt;='Reference Bits'!W$1</f>
        <v>0</v>
      </c>
      <c r="AD520" s="1" t="n">
        <f aca="false">MOD(VLOOKUP($A520,'Raw Data'!$A$3:$T$817,20),'Reference Bits'!Y$1)&gt;='Reference Bits'!X$1</f>
        <v>0</v>
      </c>
      <c r="AE520" s="1" t="n">
        <f aca="false">MOD(VLOOKUP($A520,'Raw Data'!$A$3:$T$817,20),'Reference Bits'!Z$1)&gt;='Reference Bits'!Y$1</f>
        <v>0</v>
      </c>
      <c r="AF520" s="1" t="n">
        <f aca="false">MOD(VLOOKUP($A520,'Raw Data'!$A$3:$T$817,20),'Reference Bits'!AA$1)&gt;='Reference Bits'!Z$1</f>
        <v>0</v>
      </c>
      <c r="AG520" s="1" t="n">
        <f aca="false">MOD(VLOOKUP($A520,'Raw Data'!$A$3:$T$817,20),'Reference Bits'!AB$1)&gt;='Reference Bits'!AA$1</f>
        <v>0</v>
      </c>
      <c r="AH520" s="1" t="n">
        <f aca="false">MOD(VLOOKUP($A520,'Raw Data'!$A$3:$T$817,20),'Reference Bits'!AC$1)&gt;='Reference Bits'!AB$1</f>
        <v>0</v>
      </c>
      <c r="AI520" s="1" t="n">
        <f aca="false">MOD(VLOOKUP($A520,'Raw Data'!$A$3:$T$817,20),'Reference Bits'!AD$1)&gt;='Reference Bits'!AC$1</f>
        <v>0</v>
      </c>
      <c r="AJ520" s="1" t="n">
        <f aca="false">MOD(VLOOKUP($A520,'Raw Data'!$A$3:$T$817,20),'Reference Bits'!AE$1)&gt;='Reference Bits'!AD$1</f>
        <v>0</v>
      </c>
      <c r="AK520" s="1" t="n">
        <f aca="false">MOD(VLOOKUP($A520,'Raw Data'!$A$3:$T$817,20),'Reference Bits'!AF$1)&gt;='Reference Bits'!AE$1</f>
        <v>0</v>
      </c>
    </row>
    <row r="521" customFormat="false" ht="12.75" hidden="false" customHeight="false" outlineLevel="0" collapsed="false">
      <c r="A521" s="0" t="n">
        <v>519</v>
      </c>
      <c r="B521" s="0" t="str">
        <f aca="false">VLOOKUP(A521,'Raw Data'!$A$3:$B$817,2)</f>
        <v>The Kindly Ones</v>
      </c>
      <c r="C521" s="0" t="str">
        <f aca="false">VLOOKUP(MOD(VLOOKUP(A521,'Raw Data'!$A$3:$K$817,11),1000),'Effect #'!$A$1:$B$502,2)</f>
        <v>Enchantment</v>
      </c>
      <c r="D521" s="0" t="n">
        <f aca="false">VLOOKUP(A521,'Raw Data'!$A$3:$K$817,11)&gt;10000</f>
        <v>1</v>
      </c>
      <c r="E521" s="0" t="str">
        <f aca="false">IF(AND(VLOOKUP(A521,'Raw Data'!$A$3:$K$817,11)&lt;10000,VLOOKUP(A521,'Raw Data'!$A$3:$K$817,11)&gt;1000),FLOOR(VLOOKUP(A521,'Raw Data'!$A$3:$K$817,11)/1000,1)&amp;" turns","NO")</f>
        <v>NO</v>
      </c>
      <c r="F521" s="0" t="str">
        <f aca="false">IF(VLOOKUP(MOD(VLOOKUP(A521,'Raw Data'!$A$3:$K$817,11),1000),'Effect #'!$A$1:$C$502,3)=0,MOD(VLOOKUP(A521,'Raw Data'!$A$3:$N$817,14),1000)&amp;"+"&amp;FLOOR(VLOOKUP(A521,'Raw Data'!$A$3:$N$817,14)/1000,1)&amp;"/level",IF(VLOOKUP(MOD(VLOOKUP(A521,'Raw Data'!$A$3:$K$817,11),1000),'Effect #'!$A$1:$C$502,3)&gt;1,VLOOKUP(VLOOKUP(A521,'Raw Data'!$A$3:$N$817,14),'Effect #'!$E$5:$H$36,VLOOKUP(MOD(VLOOKUP(A521,'Raw Data'!$A$3:$K$817,11),1000),'Effect #'!$A$1:$C$502,3)),VLOOKUP(A521,'Raw Data'!$A$3:$N$817,14)&amp;" Raw"))</f>
        <v>80 Raw</v>
      </c>
      <c r="G521" s="1" t="n">
        <f aca="false">MOD(VLOOKUP($A521,'Raw Data'!$A$3:$T$817,20),'Reference Bits'!B$1)&gt;='Reference Bits'!A$1</f>
        <v>0</v>
      </c>
      <c r="H521" s="1" t="n">
        <f aca="false">MOD(VLOOKUP($A521,'Raw Data'!$A$3:$T$817,20),'Reference Bits'!C$1)&gt;='Reference Bits'!B$1</f>
        <v>0</v>
      </c>
      <c r="I521" s="1" t="n">
        <f aca="false">MOD(VLOOKUP($A521,'Raw Data'!$A$3:$T$817,20),'Reference Bits'!D$1)&gt;='Reference Bits'!C$1</f>
        <v>0</v>
      </c>
      <c r="J521" s="1" t="n">
        <f aca="false">MOD(VLOOKUP($A521,'Raw Data'!$A$3:$T$817,20),'Reference Bits'!E$1)&gt;='Reference Bits'!D$1</f>
        <v>0</v>
      </c>
      <c r="K521" s="1" t="n">
        <f aca="false">MOD(VLOOKUP($A521,'Raw Data'!$A$3:$T$817,20),'Reference Bits'!F$1)&gt;='Reference Bits'!E$1</f>
        <v>0</v>
      </c>
      <c r="L521" s="1" t="n">
        <f aca="false">MOD(VLOOKUP($A521,'Raw Data'!$A$3:$T$817,20),'Reference Bits'!G$1)&gt;='Reference Bits'!F$1</f>
        <v>0</v>
      </c>
      <c r="M521" s="1" t="n">
        <f aca="false">MOD(VLOOKUP($A521,'Raw Data'!$A$3:$T$817,20),'Reference Bits'!H$1)&gt;='Reference Bits'!G$1</f>
        <v>0</v>
      </c>
      <c r="N521" s="1" t="n">
        <f aca="false">MOD(VLOOKUP($A521,'Raw Data'!$A$3:$T$817,20),'Reference Bits'!I$1)&gt;='Reference Bits'!H$1</f>
        <v>0</v>
      </c>
      <c r="O521" s="1" t="n">
        <f aca="false">MOD(VLOOKUP($A521,'Raw Data'!$A$3:$T$817,20),'Reference Bits'!J$1)&gt;='Reference Bits'!I$1</f>
        <v>0</v>
      </c>
      <c r="P521" s="1" t="n">
        <f aca="false">MOD(VLOOKUP($A521,'Raw Data'!$A$3:$T$817,20),'Reference Bits'!K$1)&gt;='Reference Bits'!J$1</f>
        <v>0</v>
      </c>
      <c r="Q521" s="1" t="n">
        <f aca="false">MOD(VLOOKUP($A521,'Raw Data'!$A$3:$T$817,20),'Reference Bits'!L$1)&gt;='Reference Bits'!K$1</f>
        <v>0</v>
      </c>
      <c r="R521" s="1" t="n">
        <f aca="false">MOD(VLOOKUP($A521,'Raw Data'!$A$3:$T$817,20),'Reference Bits'!M$1)&gt;='Reference Bits'!L$1</f>
        <v>0</v>
      </c>
      <c r="S521" s="1" t="n">
        <f aca="false">MOD(VLOOKUP($A521,'Raw Data'!$A$3:$T$817,20),'Reference Bits'!N$1)&gt;='Reference Bits'!M$1</f>
        <v>0</v>
      </c>
      <c r="T521" s="1" t="n">
        <f aca="false">MOD(VLOOKUP($A521,'Raw Data'!$A$3:$T$817,20),'Reference Bits'!O$1)&gt;='Reference Bits'!N$1</f>
        <v>0</v>
      </c>
      <c r="U521" s="1" t="n">
        <f aca="false">MOD(VLOOKUP($A521,'Raw Data'!$A$3:$T$817,20),'Reference Bits'!P$1)&gt;='Reference Bits'!O$1</f>
        <v>0</v>
      </c>
      <c r="V521" s="1" t="n">
        <f aca="false">MOD(VLOOKUP($A521,'Raw Data'!$A$3:$T$817,20),'Reference Bits'!Q$1)&gt;='Reference Bits'!P$1</f>
        <v>0</v>
      </c>
      <c r="W521" s="1" t="n">
        <f aca="false">MOD(VLOOKUP($A521,'Raw Data'!$A$3:$T$817,20),'Reference Bits'!R$1)&gt;='Reference Bits'!Q$1</f>
        <v>0</v>
      </c>
      <c r="X521" s="1" t="n">
        <f aca="false">MOD(VLOOKUP($A521,'Raw Data'!$A$3:$T$817,20),'Reference Bits'!S$1)&gt;='Reference Bits'!R$1</f>
        <v>0</v>
      </c>
      <c r="Y521" s="1" t="n">
        <f aca="false">MOD(VLOOKUP($A521,'Raw Data'!$A$3:$T$817,20),'Reference Bits'!T$1)&gt;='Reference Bits'!S$1</f>
        <v>0</v>
      </c>
      <c r="Z521" s="1" t="n">
        <f aca="false">MOD(VLOOKUP($A521,'Raw Data'!$A$3:$T$817,20),'Reference Bits'!U$1)&gt;='Reference Bits'!T$1</f>
        <v>0</v>
      </c>
      <c r="AA521" s="1" t="n">
        <f aca="false">MOD(VLOOKUP($A521,'Raw Data'!$A$3:$T$817,20),'Reference Bits'!V$1)&gt;='Reference Bits'!U$1</f>
        <v>0</v>
      </c>
      <c r="AB521" s="1" t="n">
        <f aca="false">MOD(VLOOKUP($A521,'Raw Data'!$A$3:$T$817,20),'Reference Bits'!W$1)&gt;='Reference Bits'!V$1</f>
        <v>0</v>
      </c>
      <c r="AC521" s="1" t="n">
        <f aca="false">MOD(VLOOKUP($A521,'Raw Data'!$A$3:$T$817,20),'Reference Bits'!X$1)&gt;='Reference Bits'!W$1</f>
        <v>0</v>
      </c>
      <c r="AD521" s="1" t="n">
        <f aca="false">MOD(VLOOKUP($A521,'Raw Data'!$A$3:$T$817,20),'Reference Bits'!Y$1)&gt;='Reference Bits'!X$1</f>
        <v>1</v>
      </c>
      <c r="AE521" s="1" t="n">
        <f aca="false">MOD(VLOOKUP($A521,'Raw Data'!$A$3:$T$817,20),'Reference Bits'!Z$1)&gt;='Reference Bits'!Y$1</f>
        <v>0</v>
      </c>
      <c r="AF521" s="1" t="n">
        <f aca="false">MOD(VLOOKUP($A521,'Raw Data'!$A$3:$T$817,20),'Reference Bits'!AA$1)&gt;='Reference Bits'!Z$1</f>
        <v>0</v>
      </c>
      <c r="AG521" s="1" t="n">
        <f aca="false">MOD(VLOOKUP($A521,'Raw Data'!$A$3:$T$817,20),'Reference Bits'!AB$1)&gt;='Reference Bits'!AA$1</f>
        <v>0</v>
      </c>
      <c r="AH521" s="1" t="n">
        <f aca="false">MOD(VLOOKUP($A521,'Raw Data'!$A$3:$T$817,20),'Reference Bits'!AC$1)&gt;='Reference Bits'!AB$1</f>
        <v>0</v>
      </c>
      <c r="AI521" s="1" t="n">
        <f aca="false">MOD(VLOOKUP($A521,'Raw Data'!$A$3:$T$817,20),'Reference Bits'!AD$1)&gt;='Reference Bits'!AC$1</f>
        <v>0</v>
      </c>
      <c r="AJ521" s="1" t="n">
        <f aca="false">MOD(VLOOKUP($A521,'Raw Data'!$A$3:$T$817,20),'Reference Bits'!AE$1)&gt;='Reference Bits'!AD$1</f>
        <v>0</v>
      </c>
      <c r="AK521" s="1" t="n">
        <f aca="false">MOD(VLOOKUP($A521,'Raw Data'!$A$3:$T$817,20),'Reference Bits'!AF$1)&gt;='Reference Bits'!AE$1</f>
        <v>0</v>
      </c>
    </row>
    <row r="522" customFormat="false" ht="12.75" hidden="false" customHeight="false" outlineLevel="0" collapsed="false">
      <c r="A522" s="0" t="n">
        <v>520</v>
      </c>
      <c r="B522" s="0" t="str">
        <f aca="false">VLOOKUP(A522,'Raw Data'!$A$3:$B$817,2)</f>
        <v>Call Abomination</v>
      </c>
      <c r="C522" s="0" t="str">
        <f aca="false">VLOOKUP(MOD(VLOOKUP(A522,'Raw Data'!$A$3:$K$817,11),1000),'Effect #'!$A$1:$B$502,2)</f>
        <v>Summon</v>
      </c>
      <c r="D522" s="0" t="n">
        <f aca="false">VLOOKUP(A522,'Raw Data'!$A$3:$K$817,11)&gt;10000</f>
        <v>1</v>
      </c>
      <c r="E522" s="0" t="str">
        <f aca="false">IF(AND(VLOOKUP(A522,'Raw Data'!$A$3:$K$817,11)&lt;10000,VLOOKUP(A522,'Raw Data'!$A$3:$K$817,11)&gt;1000),FLOOR(VLOOKUP(A522,'Raw Data'!$A$3:$K$817,11)/1000,1)&amp;" turns","NO")</f>
        <v>NO</v>
      </c>
      <c r="F522" s="0" t="str">
        <f aca="false">IF(VLOOKUP(MOD(VLOOKUP(A522,'Raw Data'!$A$3:$K$817,11),1000),'Effect #'!$A$1:$C$502,3)=0,MOD(VLOOKUP(A522,'Raw Data'!$A$3:$N$817,14),1000)&amp;"+"&amp;FLOOR(VLOOKUP(A522,'Raw Data'!$A$3:$N$817,14)/1000,1)&amp;"/level",IF(VLOOKUP(MOD(VLOOKUP(A522,'Raw Data'!$A$3:$K$817,11),1000),'Effect #'!$A$1:$C$502,3)&gt;1,VLOOKUP(VLOOKUP(A522,'Raw Data'!$A$3:$N$817,14),'Effect #'!$E$5:$H$36,VLOOKUP(MOD(VLOOKUP(A522,'Raw Data'!$A$3:$K$817,11),1000),'Effect #'!$A$1:$C$502,3)),VLOOKUP(A522,'Raw Data'!$A$3:$N$817,14)&amp;" Raw"))</f>
        <v>521 Raw</v>
      </c>
      <c r="G522" s="1" t="n">
        <f aca="false">MOD(VLOOKUP($A522,'Raw Data'!$A$3:$T$817,20),'Reference Bits'!B$1)&gt;='Reference Bits'!A$1</f>
        <v>0</v>
      </c>
      <c r="H522" s="1" t="n">
        <f aca="false">MOD(VLOOKUP($A522,'Raw Data'!$A$3:$T$817,20),'Reference Bits'!C$1)&gt;='Reference Bits'!B$1</f>
        <v>0</v>
      </c>
      <c r="I522" s="1" t="n">
        <f aca="false">MOD(VLOOKUP($A522,'Raw Data'!$A$3:$T$817,20),'Reference Bits'!D$1)&gt;='Reference Bits'!C$1</f>
        <v>0</v>
      </c>
      <c r="J522" s="1" t="n">
        <f aca="false">MOD(VLOOKUP($A522,'Raw Data'!$A$3:$T$817,20),'Reference Bits'!E$1)&gt;='Reference Bits'!D$1</f>
        <v>0</v>
      </c>
      <c r="K522" s="1" t="n">
        <f aca="false">MOD(VLOOKUP($A522,'Raw Data'!$A$3:$T$817,20),'Reference Bits'!F$1)&gt;='Reference Bits'!E$1</f>
        <v>0</v>
      </c>
      <c r="L522" s="1" t="n">
        <f aca="false">MOD(VLOOKUP($A522,'Raw Data'!$A$3:$T$817,20),'Reference Bits'!G$1)&gt;='Reference Bits'!F$1</f>
        <v>0</v>
      </c>
      <c r="M522" s="1" t="n">
        <f aca="false">MOD(VLOOKUP($A522,'Raw Data'!$A$3:$T$817,20),'Reference Bits'!H$1)&gt;='Reference Bits'!G$1</f>
        <v>0</v>
      </c>
      <c r="N522" s="1" t="n">
        <f aca="false">MOD(VLOOKUP($A522,'Raw Data'!$A$3:$T$817,20),'Reference Bits'!I$1)&gt;='Reference Bits'!H$1</f>
        <v>0</v>
      </c>
      <c r="O522" s="1" t="n">
        <f aca="false">MOD(VLOOKUP($A522,'Raw Data'!$A$3:$T$817,20),'Reference Bits'!J$1)&gt;='Reference Bits'!I$1</f>
        <v>0</v>
      </c>
      <c r="P522" s="1" t="n">
        <f aca="false">MOD(VLOOKUP($A522,'Raw Data'!$A$3:$T$817,20),'Reference Bits'!K$1)&gt;='Reference Bits'!J$1</f>
        <v>0</v>
      </c>
      <c r="Q522" s="1" t="n">
        <f aca="false">MOD(VLOOKUP($A522,'Raw Data'!$A$3:$T$817,20),'Reference Bits'!L$1)&gt;='Reference Bits'!K$1</f>
        <v>0</v>
      </c>
      <c r="R522" s="1" t="n">
        <f aca="false">MOD(VLOOKUP($A522,'Raw Data'!$A$3:$T$817,20),'Reference Bits'!M$1)&gt;='Reference Bits'!L$1</f>
        <v>0</v>
      </c>
      <c r="S522" s="1" t="n">
        <f aca="false">MOD(VLOOKUP($A522,'Raw Data'!$A$3:$T$817,20),'Reference Bits'!N$1)&gt;='Reference Bits'!M$1</f>
        <v>0</v>
      </c>
      <c r="T522" s="1" t="n">
        <f aca="false">MOD(VLOOKUP($A522,'Raw Data'!$A$3:$T$817,20),'Reference Bits'!O$1)&gt;='Reference Bits'!N$1</f>
        <v>0</v>
      </c>
      <c r="U522" s="1" t="n">
        <f aca="false">MOD(VLOOKUP($A522,'Raw Data'!$A$3:$T$817,20),'Reference Bits'!P$1)&gt;='Reference Bits'!O$1</f>
        <v>0</v>
      </c>
      <c r="V522" s="1" t="n">
        <f aca="false">MOD(VLOOKUP($A522,'Raw Data'!$A$3:$T$817,20),'Reference Bits'!Q$1)&gt;='Reference Bits'!P$1</f>
        <v>0</v>
      </c>
      <c r="W522" s="1" t="n">
        <f aca="false">MOD(VLOOKUP($A522,'Raw Data'!$A$3:$T$817,20),'Reference Bits'!R$1)&gt;='Reference Bits'!Q$1</f>
        <v>0</v>
      </c>
      <c r="X522" s="1" t="n">
        <f aca="false">MOD(VLOOKUP($A522,'Raw Data'!$A$3:$T$817,20),'Reference Bits'!S$1)&gt;='Reference Bits'!R$1</f>
        <v>0</v>
      </c>
      <c r="Y522" s="1" t="n">
        <f aca="false">MOD(VLOOKUP($A522,'Raw Data'!$A$3:$T$817,20),'Reference Bits'!T$1)&gt;='Reference Bits'!S$1</f>
        <v>0</v>
      </c>
      <c r="Z522" s="1" t="n">
        <f aca="false">MOD(VLOOKUP($A522,'Raw Data'!$A$3:$T$817,20),'Reference Bits'!U$1)&gt;='Reference Bits'!T$1</f>
        <v>0</v>
      </c>
      <c r="AA522" s="1" t="n">
        <f aca="false">MOD(VLOOKUP($A522,'Raw Data'!$A$3:$T$817,20),'Reference Bits'!V$1)&gt;='Reference Bits'!U$1</f>
        <v>0</v>
      </c>
      <c r="AB522" s="1" t="n">
        <f aca="false">MOD(VLOOKUP($A522,'Raw Data'!$A$3:$T$817,20),'Reference Bits'!W$1)&gt;='Reference Bits'!V$1</f>
        <v>0</v>
      </c>
      <c r="AC522" s="1" t="n">
        <f aca="false">MOD(VLOOKUP($A522,'Raw Data'!$A$3:$T$817,20),'Reference Bits'!X$1)&gt;='Reference Bits'!W$1</f>
        <v>0</v>
      </c>
      <c r="AD522" s="1" t="n">
        <f aca="false">MOD(VLOOKUP($A522,'Raw Data'!$A$3:$T$817,20),'Reference Bits'!Y$1)&gt;='Reference Bits'!X$1</f>
        <v>1</v>
      </c>
      <c r="AE522" s="1" t="n">
        <f aca="false">MOD(VLOOKUP($A522,'Raw Data'!$A$3:$T$817,20),'Reference Bits'!Z$1)&gt;='Reference Bits'!Y$1</f>
        <v>0</v>
      </c>
      <c r="AF522" s="1" t="n">
        <f aca="false">MOD(VLOOKUP($A522,'Raw Data'!$A$3:$T$817,20),'Reference Bits'!AA$1)&gt;='Reference Bits'!Z$1</f>
        <v>0</v>
      </c>
      <c r="AG522" s="1" t="n">
        <f aca="false">MOD(VLOOKUP($A522,'Raw Data'!$A$3:$T$817,20),'Reference Bits'!AB$1)&gt;='Reference Bits'!AA$1</f>
        <v>0</v>
      </c>
      <c r="AH522" s="1" t="n">
        <f aca="false">MOD(VLOOKUP($A522,'Raw Data'!$A$3:$T$817,20),'Reference Bits'!AC$1)&gt;='Reference Bits'!AB$1</f>
        <v>0</v>
      </c>
      <c r="AI522" s="1" t="n">
        <f aca="false">MOD(VLOOKUP($A522,'Raw Data'!$A$3:$T$817,20),'Reference Bits'!AD$1)&gt;='Reference Bits'!AC$1</f>
        <v>0</v>
      </c>
      <c r="AJ522" s="1" t="n">
        <f aca="false">MOD(VLOOKUP($A522,'Raw Data'!$A$3:$T$817,20),'Reference Bits'!AE$1)&gt;='Reference Bits'!AD$1</f>
        <v>0</v>
      </c>
      <c r="AK522" s="1" t="n">
        <f aca="false">MOD(VLOOKUP($A522,'Raw Data'!$A$3:$T$817,20),'Reference Bits'!AF$1)&gt;='Reference Bits'!AE$1</f>
        <v>0</v>
      </c>
    </row>
    <row r="523" customFormat="false" ht="12.75" hidden="false" customHeight="false" outlineLevel="0" collapsed="false">
      <c r="A523" s="0" t="n">
        <v>521</v>
      </c>
      <c r="B523" s="0" t="str">
        <f aca="false">VLOOKUP(A523,'Raw Data'!$A$3:$B$817,2)</f>
        <v>Ghost Riders</v>
      </c>
      <c r="C523" s="0" t="str">
        <f aca="false">VLOOKUP(MOD(VLOOKUP(A523,'Raw Data'!$A$3:$K$817,11),1000),'Effect #'!$A$1:$B$502,2)</f>
        <v>Remote Summon</v>
      </c>
      <c r="D523" s="0" t="n">
        <f aca="false">VLOOKUP(A523,'Raw Data'!$A$3:$K$817,11)&gt;10000</f>
        <v>1</v>
      </c>
      <c r="E523" s="0" t="str">
        <f aca="false">IF(AND(VLOOKUP(A523,'Raw Data'!$A$3:$K$817,11)&lt;10000,VLOOKUP(A523,'Raw Data'!$A$3:$K$817,11)&gt;1000),FLOOR(VLOOKUP(A523,'Raw Data'!$A$3:$K$817,11)/1000,1)&amp;" turns","NO")</f>
        <v>NO</v>
      </c>
      <c r="F523" s="0" t="str">
        <f aca="false">IF(VLOOKUP(MOD(VLOOKUP(A523,'Raw Data'!$A$3:$K$817,11),1000),'Effect #'!$A$1:$C$502,3)=0,MOD(VLOOKUP(A523,'Raw Data'!$A$3:$N$817,14),1000)&amp;"+"&amp;FLOOR(VLOOKUP(A523,'Raw Data'!$A$3:$N$817,14)/1000,1)&amp;"/level",IF(VLOOKUP(MOD(VLOOKUP(A523,'Raw Data'!$A$3:$K$817,11),1000),'Effect #'!$A$1:$C$502,3)&gt;1,VLOOKUP(VLOOKUP(A523,'Raw Data'!$A$3:$N$817,14),'Effect #'!$E$5:$H$36,VLOOKUP(MOD(VLOOKUP(A523,'Raw Data'!$A$3:$K$817,11),1000),'Effect #'!$A$1:$C$502,3)),VLOOKUP(A523,'Raw Data'!$A$3:$N$817,14)&amp;" Raw"))</f>
        <v>189 Raw</v>
      </c>
      <c r="G523" s="1" t="n">
        <f aca="false">MOD(VLOOKUP($A523,'Raw Data'!$A$3:$T$817,20),'Reference Bits'!B$1)&gt;='Reference Bits'!A$1</f>
        <v>0</v>
      </c>
      <c r="H523" s="1" t="n">
        <f aca="false">MOD(VLOOKUP($A523,'Raw Data'!$A$3:$T$817,20),'Reference Bits'!C$1)&gt;='Reference Bits'!B$1</f>
        <v>0</v>
      </c>
      <c r="I523" s="1" t="n">
        <f aca="false">MOD(VLOOKUP($A523,'Raw Data'!$A$3:$T$817,20),'Reference Bits'!D$1)&gt;='Reference Bits'!C$1</f>
        <v>0</v>
      </c>
      <c r="J523" s="1" t="n">
        <f aca="false">MOD(VLOOKUP($A523,'Raw Data'!$A$3:$T$817,20),'Reference Bits'!E$1)&gt;='Reference Bits'!D$1</f>
        <v>0</v>
      </c>
      <c r="K523" s="1" t="n">
        <f aca="false">MOD(VLOOKUP($A523,'Raw Data'!$A$3:$T$817,20),'Reference Bits'!F$1)&gt;='Reference Bits'!E$1</f>
        <v>0</v>
      </c>
      <c r="L523" s="1" t="n">
        <f aca="false">MOD(VLOOKUP($A523,'Raw Data'!$A$3:$T$817,20),'Reference Bits'!G$1)&gt;='Reference Bits'!F$1</f>
        <v>0</v>
      </c>
      <c r="M523" s="1" t="n">
        <f aca="false">MOD(VLOOKUP($A523,'Raw Data'!$A$3:$T$817,20),'Reference Bits'!H$1)&gt;='Reference Bits'!G$1</f>
        <v>0</v>
      </c>
      <c r="N523" s="1" t="n">
        <f aca="false">MOD(VLOOKUP($A523,'Raw Data'!$A$3:$T$817,20),'Reference Bits'!I$1)&gt;='Reference Bits'!H$1</f>
        <v>0</v>
      </c>
      <c r="O523" s="1" t="n">
        <f aca="false">MOD(VLOOKUP($A523,'Raw Data'!$A$3:$T$817,20),'Reference Bits'!J$1)&gt;='Reference Bits'!I$1</f>
        <v>0</v>
      </c>
      <c r="P523" s="1" t="n">
        <f aca="false">MOD(VLOOKUP($A523,'Raw Data'!$A$3:$T$817,20),'Reference Bits'!K$1)&gt;='Reference Bits'!J$1</f>
        <v>0</v>
      </c>
      <c r="Q523" s="1" t="n">
        <f aca="false">MOD(VLOOKUP($A523,'Raw Data'!$A$3:$T$817,20),'Reference Bits'!L$1)&gt;='Reference Bits'!K$1</f>
        <v>0</v>
      </c>
      <c r="R523" s="1" t="n">
        <f aca="false">MOD(VLOOKUP($A523,'Raw Data'!$A$3:$T$817,20),'Reference Bits'!M$1)&gt;='Reference Bits'!L$1</f>
        <v>0</v>
      </c>
      <c r="S523" s="1" t="n">
        <f aca="false">MOD(VLOOKUP($A523,'Raw Data'!$A$3:$T$817,20),'Reference Bits'!N$1)&gt;='Reference Bits'!M$1</f>
        <v>0</v>
      </c>
      <c r="T523" s="1" t="n">
        <f aca="false">MOD(VLOOKUP($A523,'Raw Data'!$A$3:$T$817,20),'Reference Bits'!O$1)&gt;='Reference Bits'!N$1</f>
        <v>0</v>
      </c>
      <c r="U523" s="1" t="n">
        <f aca="false">MOD(VLOOKUP($A523,'Raw Data'!$A$3:$T$817,20),'Reference Bits'!P$1)&gt;='Reference Bits'!O$1</f>
        <v>0</v>
      </c>
      <c r="V523" s="1" t="n">
        <f aca="false">MOD(VLOOKUP($A523,'Raw Data'!$A$3:$T$817,20),'Reference Bits'!Q$1)&gt;='Reference Bits'!P$1</f>
        <v>0</v>
      </c>
      <c r="W523" s="1" t="n">
        <f aca="false">MOD(VLOOKUP($A523,'Raw Data'!$A$3:$T$817,20),'Reference Bits'!R$1)&gt;='Reference Bits'!Q$1</f>
        <v>0</v>
      </c>
      <c r="X523" s="1" t="n">
        <f aca="false">MOD(VLOOKUP($A523,'Raw Data'!$A$3:$T$817,20),'Reference Bits'!S$1)&gt;='Reference Bits'!R$1</f>
        <v>0</v>
      </c>
      <c r="Y523" s="1" t="n">
        <f aca="false">MOD(VLOOKUP($A523,'Raw Data'!$A$3:$T$817,20),'Reference Bits'!T$1)&gt;='Reference Bits'!S$1</f>
        <v>0</v>
      </c>
      <c r="Z523" s="1" t="n">
        <f aca="false">MOD(VLOOKUP($A523,'Raw Data'!$A$3:$T$817,20),'Reference Bits'!U$1)&gt;='Reference Bits'!T$1</f>
        <v>0</v>
      </c>
      <c r="AA523" s="1" t="n">
        <f aca="false">MOD(VLOOKUP($A523,'Raw Data'!$A$3:$T$817,20),'Reference Bits'!V$1)&gt;='Reference Bits'!U$1</f>
        <v>0</v>
      </c>
      <c r="AB523" s="1" t="n">
        <f aca="false">MOD(VLOOKUP($A523,'Raw Data'!$A$3:$T$817,20),'Reference Bits'!W$1)&gt;='Reference Bits'!V$1</f>
        <v>0</v>
      </c>
      <c r="AC523" s="1" t="n">
        <f aca="false">MOD(VLOOKUP($A523,'Raw Data'!$A$3:$T$817,20),'Reference Bits'!X$1)&gt;='Reference Bits'!W$1</f>
        <v>0</v>
      </c>
      <c r="AD523" s="1" t="n">
        <f aca="false">MOD(VLOOKUP($A523,'Raw Data'!$A$3:$T$817,20),'Reference Bits'!Y$1)&gt;='Reference Bits'!X$1</f>
        <v>1</v>
      </c>
      <c r="AE523" s="1" t="n">
        <f aca="false">MOD(VLOOKUP($A523,'Raw Data'!$A$3:$T$817,20),'Reference Bits'!Z$1)&gt;='Reference Bits'!Y$1</f>
        <v>0</v>
      </c>
      <c r="AF523" s="1" t="n">
        <f aca="false">MOD(VLOOKUP($A523,'Raw Data'!$A$3:$T$817,20),'Reference Bits'!AA$1)&gt;='Reference Bits'!Z$1</f>
        <v>0</v>
      </c>
      <c r="AG523" s="1" t="n">
        <f aca="false">MOD(VLOOKUP($A523,'Raw Data'!$A$3:$T$817,20),'Reference Bits'!AB$1)&gt;='Reference Bits'!AA$1</f>
        <v>0</v>
      </c>
      <c r="AH523" s="1" t="n">
        <f aca="false">MOD(VLOOKUP($A523,'Raw Data'!$A$3:$T$817,20),'Reference Bits'!AC$1)&gt;='Reference Bits'!AB$1</f>
        <v>0</v>
      </c>
      <c r="AI523" s="1" t="n">
        <f aca="false">MOD(VLOOKUP($A523,'Raw Data'!$A$3:$T$817,20),'Reference Bits'!AD$1)&gt;='Reference Bits'!AC$1</f>
        <v>1</v>
      </c>
      <c r="AJ523" s="1" t="n">
        <f aca="false">MOD(VLOOKUP($A523,'Raw Data'!$A$3:$T$817,20),'Reference Bits'!AE$1)&gt;='Reference Bits'!AD$1</f>
        <v>0</v>
      </c>
      <c r="AK523" s="1" t="n">
        <f aca="false">MOD(VLOOKUP($A523,'Raw Data'!$A$3:$T$817,20),'Reference Bits'!AF$1)&gt;='Reference Bits'!AE$1</f>
        <v>0</v>
      </c>
    </row>
    <row r="524" customFormat="false" ht="12.75" hidden="false" customHeight="false" outlineLevel="0" collapsed="false">
      <c r="A524" s="0" t="n">
        <v>522</v>
      </c>
      <c r="B524" s="0" t="str">
        <f aca="false">VLOOKUP(A524,'Raw Data'!$A$3:$B$817,2)</f>
        <v>Legion of Wights</v>
      </c>
      <c r="C524" s="0" t="str">
        <f aca="false">VLOOKUP(MOD(VLOOKUP(A524,'Raw Data'!$A$3:$K$817,11),1000),'Effect #'!$A$1:$B$502,2)</f>
        <v>Summon</v>
      </c>
      <c r="D524" s="0" t="n">
        <f aca="false">VLOOKUP(A524,'Raw Data'!$A$3:$K$817,11)&gt;10000</f>
        <v>1</v>
      </c>
      <c r="E524" s="0" t="str">
        <f aca="false">IF(AND(VLOOKUP(A524,'Raw Data'!$A$3:$K$817,11)&lt;10000,VLOOKUP(A524,'Raw Data'!$A$3:$K$817,11)&gt;1000),FLOOR(VLOOKUP(A524,'Raw Data'!$A$3:$K$817,11)/1000,1)&amp;" turns","NO")</f>
        <v>NO</v>
      </c>
      <c r="F524" s="0" t="str">
        <f aca="false">IF(VLOOKUP(MOD(VLOOKUP(A524,'Raw Data'!$A$3:$K$817,11),1000),'Effect #'!$A$1:$C$502,3)=0,MOD(VLOOKUP(A524,'Raw Data'!$A$3:$N$817,14),1000)&amp;"+"&amp;FLOOR(VLOOKUP(A524,'Raw Data'!$A$3:$N$817,14)/1000,1)&amp;"/level",IF(VLOOKUP(MOD(VLOOKUP(A524,'Raw Data'!$A$3:$K$817,11),1000),'Effect #'!$A$1:$C$502,3)&gt;1,VLOOKUP(VLOOKUP(A524,'Raw Data'!$A$3:$N$817,14),'Effect #'!$E$5:$H$36,VLOOKUP(MOD(VLOOKUP(A524,'Raw Data'!$A$3:$K$817,11),1000),'Effect #'!$A$1:$C$502,3)),VLOOKUP(A524,'Raw Data'!$A$3:$N$817,14)&amp;" Raw"))</f>
        <v>533 Raw</v>
      </c>
      <c r="G524" s="1" t="n">
        <f aca="false">MOD(VLOOKUP($A524,'Raw Data'!$A$3:$T$817,20),'Reference Bits'!B$1)&gt;='Reference Bits'!A$1</f>
        <v>0</v>
      </c>
      <c r="H524" s="1" t="n">
        <f aca="false">MOD(VLOOKUP($A524,'Raw Data'!$A$3:$T$817,20),'Reference Bits'!C$1)&gt;='Reference Bits'!B$1</f>
        <v>0</v>
      </c>
      <c r="I524" s="1" t="n">
        <f aca="false">MOD(VLOOKUP($A524,'Raw Data'!$A$3:$T$817,20),'Reference Bits'!D$1)&gt;='Reference Bits'!C$1</f>
        <v>0</v>
      </c>
      <c r="J524" s="1" t="n">
        <f aca="false">MOD(VLOOKUP($A524,'Raw Data'!$A$3:$T$817,20),'Reference Bits'!E$1)&gt;='Reference Bits'!D$1</f>
        <v>0</v>
      </c>
      <c r="K524" s="1" t="n">
        <f aca="false">MOD(VLOOKUP($A524,'Raw Data'!$A$3:$T$817,20),'Reference Bits'!F$1)&gt;='Reference Bits'!E$1</f>
        <v>0</v>
      </c>
      <c r="L524" s="1" t="n">
        <f aca="false">MOD(VLOOKUP($A524,'Raw Data'!$A$3:$T$817,20),'Reference Bits'!G$1)&gt;='Reference Bits'!F$1</f>
        <v>0</v>
      </c>
      <c r="M524" s="1" t="n">
        <f aca="false">MOD(VLOOKUP($A524,'Raw Data'!$A$3:$T$817,20),'Reference Bits'!H$1)&gt;='Reference Bits'!G$1</f>
        <v>0</v>
      </c>
      <c r="N524" s="1" t="n">
        <f aca="false">MOD(VLOOKUP($A524,'Raw Data'!$A$3:$T$817,20),'Reference Bits'!I$1)&gt;='Reference Bits'!H$1</f>
        <v>0</v>
      </c>
      <c r="O524" s="1" t="n">
        <f aca="false">MOD(VLOOKUP($A524,'Raw Data'!$A$3:$T$817,20),'Reference Bits'!J$1)&gt;='Reference Bits'!I$1</f>
        <v>0</v>
      </c>
      <c r="P524" s="1" t="n">
        <f aca="false">MOD(VLOOKUP($A524,'Raw Data'!$A$3:$T$817,20),'Reference Bits'!K$1)&gt;='Reference Bits'!J$1</f>
        <v>0</v>
      </c>
      <c r="Q524" s="1" t="n">
        <f aca="false">MOD(VLOOKUP($A524,'Raw Data'!$A$3:$T$817,20),'Reference Bits'!L$1)&gt;='Reference Bits'!K$1</f>
        <v>0</v>
      </c>
      <c r="R524" s="1" t="n">
        <f aca="false">MOD(VLOOKUP($A524,'Raw Data'!$A$3:$T$817,20),'Reference Bits'!M$1)&gt;='Reference Bits'!L$1</f>
        <v>0</v>
      </c>
      <c r="S524" s="1" t="n">
        <f aca="false">MOD(VLOOKUP($A524,'Raw Data'!$A$3:$T$817,20),'Reference Bits'!N$1)&gt;='Reference Bits'!M$1</f>
        <v>0</v>
      </c>
      <c r="T524" s="1" t="n">
        <f aca="false">MOD(VLOOKUP($A524,'Raw Data'!$A$3:$T$817,20),'Reference Bits'!O$1)&gt;='Reference Bits'!N$1</f>
        <v>0</v>
      </c>
      <c r="U524" s="1" t="n">
        <f aca="false">MOD(VLOOKUP($A524,'Raw Data'!$A$3:$T$817,20),'Reference Bits'!P$1)&gt;='Reference Bits'!O$1</f>
        <v>0</v>
      </c>
      <c r="V524" s="1" t="n">
        <f aca="false">MOD(VLOOKUP($A524,'Raw Data'!$A$3:$T$817,20),'Reference Bits'!Q$1)&gt;='Reference Bits'!P$1</f>
        <v>0</v>
      </c>
      <c r="W524" s="1" t="n">
        <f aca="false">MOD(VLOOKUP($A524,'Raw Data'!$A$3:$T$817,20),'Reference Bits'!R$1)&gt;='Reference Bits'!Q$1</f>
        <v>0</v>
      </c>
      <c r="X524" s="1" t="n">
        <f aca="false">MOD(VLOOKUP($A524,'Raw Data'!$A$3:$T$817,20),'Reference Bits'!S$1)&gt;='Reference Bits'!R$1</f>
        <v>0</v>
      </c>
      <c r="Y524" s="1" t="n">
        <f aca="false">MOD(VLOOKUP($A524,'Raw Data'!$A$3:$T$817,20),'Reference Bits'!T$1)&gt;='Reference Bits'!S$1</f>
        <v>0</v>
      </c>
      <c r="Z524" s="1" t="n">
        <f aca="false">MOD(VLOOKUP($A524,'Raw Data'!$A$3:$T$817,20),'Reference Bits'!U$1)&gt;='Reference Bits'!T$1</f>
        <v>0</v>
      </c>
      <c r="AA524" s="1" t="n">
        <f aca="false">MOD(VLOOKUP($A524,'Raw Data'!$A$3:$T$817,20),'Reference Bits'!V$1)&gt;='Reference Bits'!U$1</f>
        <v>0</v>
      </c>
      <c r="AB524" s="1" t="n">
        <f aca="false">MOD(VLOOKUP($A524,'Raw Data'!$A$3:$T$817,20),'Reference Bits'!W$1)&gt;='Reference Bits'!V$1</f>
        <v>0</v>
      </c>
      <c r="AC524" s="1" t="n">
        <f aca="false">MOD(VLOOKUP($A524,'Raw Data'!$A$3:$T$817,20),'Reference Bits'!X$1)&gt;='Reference Bits'!W$1</f>
        <v>0</v>
      </c>
      <c r="AD524" s="1" t="n">
        <f aca="false">MOD(VLOOKUP($A524,'Raw Data'!$A$3:$T$817,20),'Reference Bits'!Y$1)&gt;='Reference Bits'!X$1</f>
        <v>0</v>
      </c>
      <c r="AE524" s="1" t="n">
        <f aca="false">MOD(VLOOKUP($A524,'Raw Data'!$A$3:$T$817,20),'Reference Bits'!Z$1)&gt;='Reference Bits'!Y$1</f>
        <v>0</v>
      </c>
      <c r="AF524" s="1" t="n">
        <f aca="false">MOD(VLOOKUP($A524,'Raw Data'!$A$3:$T$817,20),'Reference Bits'!AA$1)&gt;='Reference Bits'!Z$1</f>
        <v>0</v>
      </c>
      <c r="AG524" s="1" t="n">
        <f aca="false">MOD(VLOOKUP($A524,'Raw Data'!$A$3:$T$817,20),'Reference Bits'!AB$1)&gt;='Reference Bits'!AA$1</f>
        <v>0</v>
      </c>
      <c r="AH524" s="1" t="n">
        <f aca="false">MOD(VLOOKUP($A524,'Raw Data'!$A$3:$T$817,20),'Reference Bits'!AC$1)&gt;='Reference Bits'!AB$1</f>
        <v>0</v>
      </c>
      <c r="AI524" s="1" t="n">
        <f aca="false">MOD(VLOOKUP($A524,'Raw Data'!$A$3:$T$817,20),'Reference Bits'!AD$1)&gt;='Reference Bits'!AC$1</f>
        <v>0</v>
      </c>
      <c r="AJ524" s="1" t="n">
        <f aca="false">MOD(VLOOKUP($A524,'Raw Data'!$A$3:$T$817,20),'Reference Bits'!AE$1)&gt;='Reference Bits'!AD$1</f>
        <v>0</v>
      </c>
      <c r="AK524" s="1" t="n">
        <f aca="false">MOD(VLOOKUP($A524,'Raw Data'!$A$3:$T$817,20),'Reference Bits'!AF$1)&gt;='Reference Bits'!AE$1</f>
        <v>0</v>
      </c>
    </row>
    <row r="525" customFormat="false" ht="12.75" hidden="false" customHeight="false" outlineLevel="0" collapsed="false">
      <c r="A525" s="0" t="n">
        <v>523</v>
      </c>
      <c r="B525" s="0" t="str">
        <f aca="false">VLOOKUP(A525,'Raw Data'!$A$3:$B$817,2)</f>
        <v>Tartarian Gate</v>
      </c>
      <c r="C525" s="0" t="str">
        <f aca="false">VLOOKUP(MOD(VLOOKUP(A525,'Raw Data'!$A$3:$K$817,11),1000),'Effect #'!$A$1:$B$502,2)</f>
        <v>Tartarian Gate</v>
      </c>
      <c r="D525" s="0" t="n">
        <f aca="false">VLOOKUP(A525,'Raw Data'!$A$3:$K$817,11)&gt;10000</f>
        <v>1</v>
      </c>
      <c r="E525" s="0" t="str">
        <f aca="false">IF(AND(VLOOKUP(A525,'Raw Data'!$A$3:$K$817,11)&lt;10000,VLOOKUP(A525,'Raw Data'!$A$3:$K$817,11)&gt;1000),FLOOR(VLOOKUP(A525,'Raw Data'!$A$3:$K$817,11)/1000,1)&amp;" turns","NO")</f>
        <v>NO</v>
      </c>
      <c r="F525" s="0" t="str">
        <f aca="false">IF(VLOOKUP(MOD(VLOOKUP(A525,'Raw Data'!$A$3:$K$817,11),1000),'Effect #'!$A$1:$C$502,3)=0,MOD(VLOOKUP(A525,'Raw Data'!$A$3:$N$817,14),1000)&amp;"+"&amp;FLOOR(VLOOKUP(A525,'Raw Data'!$A$3:$N$817,14)/1000,1)&amp;"/level",IF(VLOOKUP(MOD(VLOOKUP(A525,'Raw Data'!$A$3:$K$817,11),1000),'Effect #'!$A$1:$C$502,3)&gt;1,VLOOKUP(VLOOKUP(A525,'Raw Data'!$A$3:$N$817,14),'Effect #'!$E$5:$H$36,VLOOKUP(MOD(VLOOKUP(A525,'Raw Data'!$A$3:$K$817,11),1000),'Effect #'!$A$1:$C$502,3)),VLOOKUP(A525,'Raw Data'!$A$3:$N$817,14)&amp;" Raw"))</f>
        <v>10 Raw</v>
      </c>
      <c r="G525" s="1" t="n">
        <f aca="false">MOD(VLOOKUP($A525,'Raw Data'!$A$3:$T$817,20),'Reference Bits'!B$1)&gt;='Reference Bits'!A$1</f>
        <v>0</v>
      </c>
      <c r="H525" s="1" t="n">
        <f aca="false">MOD(VLOOKUP($A525,'Raw Data'!$A$3:$T$817,20),'Reference Bits'!C$1)&gt;='Reference Bits'!B$1</f>
        <v>0</v>
      </c>
      <c r="I525" s="1" t="n">
        <f aca="false">MOD(VLOOKUP($A525,'Raw Data'!$A$3:$T$817,20),'Reference Bits'!D$1)&gt;='Reference Bits'!C$1</f>
        <v>0</v>
      </c>
      <c r="J525" s="1" t="n">
        <f aca="false">MOD(VLOOKUP($A525,'Raw Data'!$A$3:$T$817,20),'Reference Bits'!E$1)&gt;='Reference Bits'!D$1</f>
        <v>0</v>
      </c>
      <c r="K525" s="1" t="n">
        <f aca="false">MOD(VLOOKUP($A525,'Raw Data'!$A$3:$T$817,20),'Reference Bits'!F$1)&gt;='Reference Bits'!E$1</f>
        <v>0</v>
      </c>
      <c r="L525" s="1" t="n">
        <f aca="false">MOD(VLOOKUP($A525,'Raw Data'!$A$3:$T$817,20),'Reference Bits'!G$1)&gt;='Reference Bits'!F$1</f>
        <v>0</v>
      </c>
      <c r="M525" s="1" t="n">
        <f aca="false">MOD(VLOOKUP($A525,'Raw Data'!$A$3:$T$817,20),'Reference Bits'!H$1)&gt;='Reference Bits'!G$1</f>
        <v>0</v>
      </c>
      <c r="N525" s="1" t="n">
        <f aca="false">MOD(VLOOKUP($A525,'Raw Data'!$A$3:$T$817,20),'Reference Bits'!I$1)&gt;='Reference Bits'!H$1</f>
        <v>0</v>
      </c>
      <c r="O525" s="1" t="n">
        <f aca="false">MOD(VLOOKUP($A525,'Raw Data'!$A$3:$T$817,20),'Reference Bits'!J$1)&gt;='Reference Bits'!I$1</f>
        <v>0</v>
      </c>
      <c r="P525" s="1" t="n">
        <f aca="false">MOD(VLOOKUP($A525,'Raw Data'!$A$3:$T$817,20),'Reference Bits'!K$1)&gt;='Reference Bits'!J$1</f>
        <v>0</v>
      </c>
      <c r="Q525" s="1" t="n">
        <f aca="false">MOD(VLOOKUP($A525,'Raw Data'!$A$3:$T$817,20),'Reference Bits'!L$1)&gt;='Reference Bits'!K$1</f>
        <v>0</v>
      </c>
      <c r="R525" s="1" t="n">
        <f aca="false">MOD(VLOOKUP($A525,'Raw Data'!$A$3:$T$817,20),'Reference Bits'!M$1)&gt;='Reference Bits'!L$1</f>
        <v>0</v>
      </c>
      <c r="S525" s="1" t="n">
        <f aca="false">MOD(VLOOKUP($A525,'Raw Data'!$A$3:$T$817,20),'Reference Bits'!N$1)&gt;='Reference Bits'!M$1</f>
        <v>0</v>
      </c>
      <c r="T525" s="1" t="n">
        <f aca="false">MOD(VLOOKUP($A525,'Raw Data'!$A$3:$T$817,20),'Reference Bits'!O$1)&gt;='Reference Bits'!N$1</f>
        <v>0</v>
      </c>
      <c r="U525" s="1" t="n">
        <f aca="false">MOD(VLOOKUP($A525,'Raw Data'!$A$3:$T$817,20),'Reference Bits'!P$1)&gt;='Reference Bits'!O$1</f>
        <v>0</v>
      </c>
      <c r="V525" s="1" t="n">
        <f aca="false">MOD(VLOOKUP($A525,'Raw Data'!$A$3:$T$817,20),'Reference Bits'!Q$1)&gt;='Reference Bits'!P$1</f>
        <v>0</v>
      </c>
      <c r="W525" s="1" t="n">
        <f aca="false">MOD(VLOOKUP($A525,'Raw Data'!$A$3:$T$817,20),'Reference Bits'!R$1)&gt;='Reference Bits'!Q$1</f>
        <v>0</v>
      </c>
      <c r="X525" s="1" t="n">
        <f aca="false">MOD(VLOOKUP($A525,'Raw Data'!$A$3:$T$817,20),'Reference Bits'!S$1)&gt;='Reference Bits'!R$1</f>
        <v>0</v>
      </c>
      <c r="Y525" s="1" t="n">
        <f aca="false">MOD(VLOOKUP($A525,'Raw Data'!$A$3:$T$817,20),'Reference Bits'!T$1)&gt;='Reference Bits'!S$1</f>
        <v>0</v>
      </c>
      <c r="Z525" s="1" t="n">
        <f aca="false">MOD(VLOOKUP($A525,'Raw Data'!$A$3:$T$817,20),'Reference Bits'!U$1)&gt;='Reference Bits'!T$1</f>
        <v>0</v>
      </c>
      <c r="AA525" s="1" t="n">
        <f aca="false">MOD(VLOOKUP($A525,'Raw Data'!$A$3:$T$817,20),'Reference Bits'!V$1)&gt;='Reference Bits'!U$1</f>
        <v>0</v>
      </c>
      <c r="AB525" s="1" t="n">
        <f aca="false">MOD(VLOOKUP($A525,'Raw Data'!$A$3:$T$817,20),'Reference Bits'!W$1)&gt;='Reference Bits'!V$1</f>
        <v>0</v>
      </c>
      <c r="AC525" s="1" t="n">
        <f aca="false">MOD(VLOOKUP($A525,'Raw Data'!$A$3:$T$817,20),'Reference Bits'!X$1)&gt;='Reference Bits'!W$1</f>
        <v>0</v>
      </c>
      <c r="AD525" s="1" t="n">
        <f aca="false">MOD(VLOOKUP($A525,'Raw Data'!$A$3:$T$817,20),'Reference Bits'!Y$1)&gt;='Reference Bits'!X$1</f>
        <v>0</v>
      </c>
      <c r="AE525" s="1" t="n">
        <f aca="false">MOD(VLOOKUP($A525,'Raw Data'!$A$3:$T$817,20),'Reference Bits'!Z$1)&gt;='Reference Bits'!Y$1</f>
        <v>0</v>
      </c>
      <c r="AF525" s="1" t="n">
        <f aca="false">MOD(VLOOKUP($A525,'Raw Data'!$A$3:$T$817,20),'Reference Bits'!AA$1)&gt;='Reference Bits'!Z$1</f>
        <v>0</v>
      </c>
      <c r="AG525" s="1" t="n">
        <f aca="false">MOD(VLOOKUP($A525,'Raw Data'!$A$3:$T$817,20),'Reference Bits'!AB$1)&gt;='Reference Bits'!AA$1</f>
        <v>0</v>
      </c>
      <c r="AH525" s="1" t="n">
        <f aca="false">MOD(VLOOKUP($A525,'Raw Data'!$A$3:$T$817,20),'Reference Bits'!AC$1)&gt;='Reference Bits'!AB$1</f>
        <v>0</v>
      </c>
      <c r="AI525" s="1" t="n">
        <f aca="false">MOD(VLOOKUP($A525,'Raw Data'!$A$3:$T$817,20),'Reference Bits'!AD$1)&gt;='Reference Bits'!AC$1</f>
        <v>0</v>
      </c>
      <c r="AJ525" s="1" t="n">
        <f aca="false">MOD(VLOOKUP($A525,'Raw Data'!$A$3:$T$817,20),'Reference Bits'!AE$1)&gt;='Reference Bits'!AD$1</f>
        <v>0</v>
      </c>
      <c r="AK525" s="1" t="n">
        <f aca="false">MOD(VLOOKUP($A525,'Raw Data'!$A$3:$T$817,20),'Reference Bits'!AF$1)&gt;='Reference Bits'!AE$1</f>
        <v>0</v>
      </c>
    </row>
    <row r="526" customFormat="false" ht="12.75" hidden="false" customHeight="false" outlineLevel="0" collapsed="false">
      <c r="A526" s="0" t="n">
        <v>524</v>
      </c>
      <c r="B526" s="0" t="str">
        <f aca="false">VLOOKUP(A526,'Raw Data'!$A$3:$B$817,2)</f>
        <v>Awaken Tarrasque</v>
      </c>
      <c r="C526" s="0" t="str">
        <f aca="false">VLOOKUP(MOD(VLOOKUP(A526,'Raw Data'!$A$3:$K$817,11),1000),'Effect #'!$A$1:$B$502,2)</f>
        <v>Summon</v>
      </c>
      <c r="D526" s="0" t="n">
        <f aca="false">VLOOKUP(A526,'Raw Data'!$A$3:$K$817,11)&gt;10000</f>
        <v>1</v>
      </c>
      <c r="E526" s="0" t="str">
        <f aca="false">IF(AND(VLOOKUP(A526,'Raw Data'!$A$3:$K$817,11)&lt;10000,VLOOKUP(A526,'Raw Data'!$A$3:$K$817,11)&gt;1000),FLOOR(VLOOKUP(A526,'Raw Data'!$A$3:$K$817,11)/1000,1)&amp;" turns","NO")</f>
        <v>NO</v>
      </c>
      <c r="F526" s="0" t="str">
        <f aca="false">IF(VLOOKUP(MOD(VLOOKUP(A526,'Raw Data'!$A$3:$K$817,11),1000),'Effect #'!$A$1:$C$502,3)=0,MOD(VLOOKUP(A526,'Raw Data'!$A$3:$N$817,14),1000)&amp;"+"&amp;FLOOR(VLOOKUP(A526,'Raw Data'!$A$3:$N$817,14)/1000,1)&amp;"/level",IF(VLOOKUP(MOD(VLOOKUP(A526,'Raw Data'!$A$3:$K$817,11),1000),'Effect #'!$A$1:$C$502,3)&gt;1,VLOOKUP(VLOOKUP(A526,'Raw Data'!$A$3:$N$817,14),'Effect #'!$E$5:$H$36,VLOOKUP(MOD(VLOOKUP(A526,'Raw Data'!$A$3:$K$817,11),1000),'Effect #'!$A$1:$C$502,3)),VLOOKUP(A526,'Raw Data'!$A$3:$N$817,14)&amp;" Raw"))</f>
        <v>925 Raw</v>
      </c>
      <c r="G526" s="1" t="n">
        <f aca="false">MOD(VLOOKUP($A526,'Raw Data'!$A$3:$T$817,20),'Reference Bits'!B$1)&gt;='Reference Bits'!A$1</f>
        <v>0</v>
      </c>
      <c r="H526" s="1" t="n">
        <f aca="false">MOD(VLOOKUP($A526,'Raw Data'!$A$3:$T$817,20),'Reference Bits'!C$1)&gt;='Reference Bits'!B$1</f>
        <v>0</v>
      </c>
      <c r="I526" s="1" t="n">
        <f aca="false">MOD(VLOOKUP($A526,'Raw Data'!$A$3:$T$817,20),'Reference Bits'!D$1)&gt;='Reference Bits'!C$1</f>
        <v>0</v>
      </c>
      <c r="J526" s="1" t="n">
        <f aca="false">MOD(VLOOKUP($A526,'Raw Data'!$A$3:$T$817,20),'Reference Bits'!E$1)&gt;='Reference Bits'!D$1</f>
        <v>0</v>
      </c>
      <c r="K526" s="1" t="n">
        <f aca="false">MOD(VLOOKUP($A526,'Raw Data'!$A$3:$T$817,20),'Reference Bits'!F$1)&gt;='Reference Bits'!E$1</f>
        <v>0</v>
      </c>
      <c r="L526" s="1" t="n">
        <f aca="false">MOD(VLOOKUP($A526,'Raw Data'!$A$3:$T$817,20),'Reference Bits'!G$1)&gt;='Reference Bits'!F$1</f>
        <v>0</v>
      </c>
      <c r="M526" s="1" t="n">
        <f aca="false">MOD(VLOOKUP($A526,'Raw Data'!$A$3:$T$817,20),'Reference Bits'!H$1)&gt;='Reference Bits'!G$1</f>
        <v>0</v>
      </c>
      <c r="N526" s="1" t="n">
        <f aca="false">MOD(VLOOKUP($A526,'Raw Data'!$A$3:$T$817,20),'Reference Bits'!I$1)&gt;='Reference Bits'!H$1</f>
        <v>0</v>
      </c>
      <c r="O526" s="1" t="n">
        <f aca="false">MOD(VLOOKUP($A526,'Raw Data'!$A$3:$T$817,20),'Reference Bits'!J$1)&gt;='Reference Bits'!I$1</f>
        <v>0</v>
      </c>
      <c r="P526" s="1" t="n">
        <f aca="false">MOD(VLOOKUP($A526,'Raw Data'!$A$3:$T$817,20),'Reference Bits'!K$1)&gt;='Reference Bits'!J$1</f>
        <v>0</v>
      </c>
      <c r="Q526" s="1" t="n">
        <f aca="false">MOD(VLOOKUP($A526,'Raw Data'!$A$3:$T$817,20),'Reference Bits'!L$1)&gt;='Reference Bits'!K$1</f>
        <v>0</v>
      </c>
      <c r="R526" s="1" t="n">
        <f aca="false">MOD(VLOOKUP($A526,'Raw Data'!$A$3:$T$817,20),'Reference Bits'!M$1)&gt;='Reference Bits'!L$1</f>
        <v>0</v>
      </c>
      <c r="S526" s="1" t="n">
        <f aca="false">MOD(VLOOKUP($A526,'Raw Data'!$A$3:$T$817,20),'Reference Bits'!N$1)&gt;='Reference Bits'!M$1</f>
        <v>0</v>
      </c>
      <c r="T526" s="1" t="n">
        <f aca="false">MOD(VLOOKUP($A526,'Raw Data'!$A$3:$T$817,20),'Reference Bits'!O$1)&gt;='Reference Bits'!N$1</f>
        <v>0</v>
      </c>
      <c r="U526" s="1" t="n">
        <f aca="false">MOD(VLOOKUP($A526,'Raw Data'!$A$3:$T$817,20),'Reference Bits'!P$1)&gt;='Reference Bits'!O$1</f>
        <v>0</v>
      </c>
      <c r="V526" s="1" t="n">
        <f aca="false">MOD(VLOOKUP($A526,'Raw Data'!$A$3:$T$817,20),'Reference Bits'!Q$1)&gt;='Reference Bits'!P$1</f>
        <v>0</v>
      </c>
      <c r="W526" s="1" t="n">
        <f aca="false">MOD(VLOOKUP($A526,'Raw Data'!$A$3:$T$817,20),'Reference Bits'!R$1)&gt;='Reference Bits'!Q$1</f>
        <v>0</v>
      </c>
      <c r="X526" s="1" t="n">
        <f aca="false">MOD(VLOOKUP($A526,'Raw Data'!$A$3:$T$817,20),'Reference Bits'!S$1)&gt;='Reference Bits'!R$1</f>
        <v>0</v>
      </c>
      <c r="Y526" s="1" t="n">
        <f aca="false">MOD(VLOOKUP($A526,'Raw Data'!$A$3:$T$817,20),'Reference Bits'!T$1)&gt;='Reference Bits'!S$1</f>
        <v>0</v>
      </c>
      <c r="Z526" s="1" t="n">
        <f aca="false">MOD(VLOOKUP($A526,'Raw Data'!$A$3:$T$817,20),'Reference Bits'!U$1)&gt;='Reference Bits'!T$1</f>
        <v>0</v>
      </c>
      <c r="AA526" s="1" t="n">
        <f aca="false">MOD(VLOOKUP($A526,'Raw Data'!$A$3:$T$817,20),'Reference Bits'!V$1)&gt;='Reference Bits'!U$1</f>
        <v>0</v>
      </c>
      <c r="AB526" s="1" t="n">
        <f aca="false">MOD(VLOOKUP($A526,'Raw Data'!$A$3:$T$817,20),'Reference Bits'!W$1)&gt;='Reference Bits'!V$1</f>
        <v>0</v>
      </c>
      <c r="AC526" s="1" t="n">
        <f aca="false">MOD(VLOOKUP($A526,'Raw Data'!$A$3:$T$817,20),'Reference Bits'!X$1)&gt;='Reference Bits'!W$1</f>
        <v>0</v>
      </c>
      <c r="AD526" s="1" t="n">
        <f aca="false">MOD(VLOOKUP($A526,'Raw Data'!$A$3:$T$817,20),'Reference Bits'!Y$1)&gt;='Reference Bits'!X$1</f>
        <v>0</v>
      </c>
      <c r="AE526" s="1" t="n">
        <f aca="false">MOD(VLOOKUP($A526,'Raw Data'!$A$3:$T$817,20),'Reference Bits'!Z$1)&gt;='Reference Bits'!Y$1</f>
        <v>0</v>
      </c>
      <c r="AF526" s="1" t="n">
        <f aca="false">MOD(VLOOKUP($A526,'Raw Data'!$A$3:$T$817,20),'Reference Bits'!AA$1)&gt;='Reference Bits'!Z$1</f>
        <v>0</v>
      </c>
      <c r="AG526" s="1" t="n">
        <f aca="false">MOD(VLOOKUP($A526,'Raw Data'!$A$3:$T$817,20),'Reference Bits'!AB$1)&gt;='Reference Bits'!AA$1</f>
        <v>0</v>
      </c>
      <c r="AH526" s="1" t="n">
        <f aca="false">MOD(VLOOKUP($A526,'Raw Data'!$A$3:$T$817,20),'Reference Bits'!AC$1)&gt;='Reference Bits'!AB$1</f>
        <v>0</v>
      </c>
      <c r="AI526" s="1" t="n">
        <f aca="false">MOD(VLOOKUP($A526,'Raw Data'!$A$3:$T$817,20),'Reference Bits'!AD$1)&gt;='Reference Bits'!AC$1</f>
        <v>0</v>
      </c>
      <c r="AJ526" s="1" t="n">
        <f aca="false">MOD(VLOOKUP($A526,'Raw Data'!$A$3:$T$817,20),'Reference Bits'!AE$1)&gt;='Reference Bits'!AD$1</f>
        <v>0</v>
      </c>
      <c r="AK526" s="1" t="n">
        <f aca="false">MOD(VLOOKUP($A526,'Raw Data'!$A$3:$T$817,20),'Reference Bits'!AF$1)&gt;='Reference Bits'!AE$1</f>
        <v>0</v>
      </c>
    </row>
    <row r="527" customFormat="false" ht="12.75" hidden="false" customHeight="false" outlineLevel="0" collapsed="false">
      <c r="A527" s="0" t="n">
        <v>525</v>
      </c>
      <c r="B527" s="0" t="str">
        <f aca="false">VLOOKUP(A527,'Raw Data'!$A$3:$B$817,2)</f>
        <v>Wild Hunt</v>
      </c>
      <c r="C527" s="0" t="str">
        <f aca="false">VLOOKUP(MOD(VLOOKUP(A527,'Raw Data'!$A$3:$K$817,11),1000),'Effect #'!$A$1:$B$502,2)</f>
        <v>Enchantment</v>
      </c>
      <c r="D527" s="0" t="n">
        <f aca="false">VLOOKUP(A527,'Raw Data'!$A$3:$K$817,11)&gt;10000</f>
        <v>1</v>
      </c>
      <c r="E527" s="0" t="str">
        <f aca="false">IF(AND(VLOOKUP(A527,'Raw Data'!$A$3:$K$817,11)&lt;10000,VLOOKUP(A527,'Raw Data'!$A$3:$K$817,11)&gt;1000),FLOOR(VLOOKUP(A527,'Raw Data'!$A$3:$K$817,11)/1000,1)&amp;" turns","NO")</f>
        <v>NO</v>
      </c>
      <c r="F527" s="0" t="str">
        <f aca="false">IF(VLOOKUP(MOD(VLOOKUP(A527,'Raw Data'!$A$3:$K$817,11),1000),'Effect #'!$A$1:$C$502,3)=0,MOD(VLOOKUP(A527,'Raw Data'!$A$3:$N$817,14),1000)&amp;"+"&amp;FLOOR(VLOOKUP(A527,'Raw Data'!$A$3:$N$817,14)/1000,1)&amp;"/level",IF(VLOOKUP(MOD(VLOOKUP(A527,'Raw Data'!$A$3:$K$817,11),1000),'Effect #'!$A$1:$C$502,3)&gt;1,VLOOKUP(VLOOKUP(A527,'Raw Data'!$A$3:$N$817,14),'Effect #'!$E$5:$H$36,VLOOKUP(MOD(VLOOKUP(A527,'Raw Data'!$A$3:$K$817,11),1000),'Effect #'!$A$1:$C$502,3)),VLOOKUP(A527,'Raw Data'!$A$3:$N$817,14)&amp;" Raw"))</f>
        <v>75 Raw</v>
      </c>
      <c r="G527" s="1" t="n">
        <f aca="false">MOD(VLOOKUP($A527,'Raw Data'!$A$3:$T$817,20),'Reference Bits'!B$1)&gt;='Reference Bits'!A$1</f>
        <v>0</v>
      </c>
      <c r="H527" s="1" t="n">
        <f aca="false">MOD(VLOOKUP($A527,'Raw Data'!$A$3:$T$817,20),'Reference Bits'!C$1)&gt;='Reference Bits'!B$1</f>
        <v>0</v>
      </c>
      <c r="I527" s="1" t="n">
        <f aca="false">MOD(VLOOKUP($A527,'Raw Data'!$A$3:$T$817,20),'Reference Bits'!D$1)&gt;='Reference Bits'!C$1</f>
        <v>0</v>
      </c>
      <c r="J527" s="1" t="n">
        <f aca="false">MOD(VLOOKUP($A527,'Raw Data'!$A$3:$T$817,20),'Reference Bits'!E$1)&gt;='Reference Bits'!D$1</f>
        <v>0</v>
      </c>
      <c r="K527" s="1" t="n">
        <f aca="false">MOD(VLOOKUP($A527,'Raw Data'!$A$3:$T$817,20),'Reference Bits'!F$1)&gt;='Reference Bits'!E$1</f>
        <v>0</v>
      </c>
      <c r="L527" s="1" t="n">
        <f aca="false">MOD(VLOOKUP($A527,'Raw Data'!$A$3:$T$817,20),'Reference Bits'!G$1)&gt;='Reference Bits'!F$1</f>
        <v>0</v>
      </c>
      <c r="M527" s="1" t="n">
        <f aca="false">MOD(VLOOKUP($A527,'Raw Data'!$A$3:$T$817,20),'Reference Bits'!H$1)&gt;='Reference Bits'!G$1</f>
        <v>0</v>
      </c>
      <c r="N527" s="1" t="n">
        <f aca="false">MOD(VLOOKUP($A527,'Raw Data'!$A$3:$T$817,20),'Reference Bits'!I$1)&gt;='Reference Bits'!H$1</f>
        <v>0</v>
      </c>
      <c r="O527" s="1" t="n">
        <f aca="false">MOD(VLOOKUP($A527,'Raw Data'!$A$3:$T$817,20),'Reference Bits'!J$1)&gt;='Reference Bits'!I$1</f>
        <v>0</v>
      </c>
      <c r="P527" s="1" t="n">
        <f aca="false">MOD(VLOOKUP($A527,'Raw Data'!$A$3:$T$817,20),'Reference Bits'!K$1)&gt;='Reference Bits'!J$1</f>
        <v>0</v>
      </c>
      <c r="Q527" s="1" t="n">
        <f aca="false">MOD(VLOOKUP($A527,'Raw Data'!$A$3:$T$817,20),'Reference Bits'!L$1)&gt;='Reference Bits'!K$1</f>
        <v>0</v>
      </c>
      <c r="R527" s="1" t="n">
        <f aca="false">MOD(VLOOKUP($A527,'Raw Data'!$A$3:$T$817,20),'Reference Bits'!M$1)&gt;='Reference Bits'!L$1</f>
        <v>0</v>
      </c>
      <c r="S527" s="1" t="n">
        <f aca="false">MOD(VLOOKUP($A527,'Raw Data'!$A$3:$T$817,20),'Reference Bits'!N$1)&gt;='Reference Bits'!M$1</f>
        <v>0</v>
      </c>
      <c r="T527" s="1" t="n">
        <f aca="false">MOD(VLOOKUP($A527,'Raw Data'!$A$3:$T$817,20),'Reference Bits'!O$1)&gt;='Reference Bits'!N$1</f>
        <v>0</v>
      </c>
      <c r="U527" s="1" t="n">
        <f aca="false">MOD(VLOOKUP($A527,'Raw Data'!$A$3:$T$817,20),'Reference Bits'!P$1)&gt;='Reference Bits'!O$1</f>
        <v>0</v>
      </c>
      <c r="V527" s="1" t="n">
        <f aca="false">MOD(VLOOKUP($A527,'Raw Data'!$A$3:$T$817,20),'Reference Bits'!Q$1)&gt;='Reference Bits'!P$1</f>
        <v>0</v>
      </c>
      <c r="W527" s="1" t="n">
        <f aca="false">MOD(VLOOKUP($A527,'Raw Data'!$A$3:$T$817,20),'Reference Bits'!R$1)&gt;='Reference Bits'!Q$1</f>
        <v>0</v>
      </c>
      <c r="X527" s="1" t="n">
        <f aca="false">MOD(VLOOKUP($A527,'Raw Data'!$A$3:$T$817,20),'Reference Bits'!S$1)&gt;='Reference Bits'!R$1</f>
        <v>0</v>
      </c>
      <c r="Y527" s="1" t="n">
        <f aca="false">MOD(VLOOKUP($A527,'Raw Data'!$A$3:$T$817,20),'Reference Bits'!T$1)&gt;='Reference Bits'!S$1</f>
        <v>0</v>
      </c>
      <c r="Z527" s="1" t="n">
        <f aca="false">MOD(VLOOKUP($A527,'Raw Data'!$A$3:$T$817,20),'Reference Bits'!U$1)&gt;='Reference Bits'!T$1</f>
        <v>0</v>
      </c>
      <c r="AA527" s="1" t="n">
        <f aca="false">MOD(VLOOKUP($A527,'Raw Data'!$A$3:$T$817,20),'Reference Bits'!V$1)&gt;='Reference Bits'!U$1</f>
        <v>0</v>
      </c>
      <c r="AB527" s="1" t="n">
        <f aca="false">MOD(VLOOKUP($A527,'Raw Data'!$A$3:$T$817,20),'Reference Bits'!W$1)&gt;='Reference Bits'!V$1</f>
        <v>0</v>
      </c>
      <c r="AC527" s="1" t="n">
        <f aca="false">MOD(VLOOKUP($A527,'Raw Data'!$A$3:$T$817,20),'Reference Bits'!X$1)&gt;='Reference Bits'!W$1</f>
        <v>0</v>
      </c>
      <c r="AD527" s="1" t="n">
        <f aca="false">MOD(VLOOKUP($A527,'Raw Data'!$A$3:$T$817,20),'Reference Bits'!Y$1)&gt;='Reference Bits'!X$1</f>
        <v>1</v>
      </c>
      <c r="AE527" s="1" t="n">
        <f aca="false">MOD(VLOOKUP($A527,'Raw Data'!$A$3:$T$817,20),'Reference Bits'!Z$1)&gt;='Reference Bits'!Y$1</f>
        <v>0</v>
      </c>
      <c r="AF527" s="1" t="n">
        <f aca="false">MOD(VLOOKUP($A527,'Raw Data'!$A$3:$T$817,20),'Reference Bits'!AA$1)&gt;='Reference Bits'!Z$1</f>
        <v>0</v>
      </c>
      <c r="AG527" s="1" t="n">
        <f aca="false">MOD(VLOOKUP($A527,'Raw Data'!$A$3:$T$817,20),'Reference Bits'!AB$1)&gt;='Reference Bits'!AA$1</f>
        <v>0</v>
      </c>
      <c r="AH527" s="1" t="n">
        <f aca="false">MOD(VLOOKUP($A527,'Raw Data'!$A$3:$T$817,20),'Reference Bits'!AC$1)&gt;='Reference Bits'!AB$1</f>
        <v>0</v>
      </c>
      <c r="AI527" s="1" t="n">
        <f aca="false">MOD(VLOOKUP($A527,'Raw Data'!$A$3:$T$817,20),'Reference Bits'!AD$1)&gt;='Reference Bits'!AC$1</f>
        <v>0</v>
      </c>
      <c r="AJ527" s="1" t="n">
        <f aca="false">MOD(VLOOKUP($A527,'Raw Data'!$A$3:$T$817,20),'Reference Bits'!AE$1)&gt;='Reference Bits'!AD$1</f>
        <v>0</v>
      </c>
      <c r="AK527" s="1" t="n">
        <f aca="false">MOD(VLOOKUP($A527,'Raw Data'!$A$3:$T$817,20),'Reference Bits'!AF$1)&gt;='Reference Bits'!AE$1</f>
        <v>0</v>
      </c>
    </row>
    <row r="528" customFormat="false" ht="12.75" hidden="false" customHeight="false" outlineLevel="0" collapsed="false">
      <c r="A528" s="0" t="n">
        <v>526</v>
      </c>
      <c r="B528" s="0" t="str">
        <f aca="false">VLOOKUP(A528,'Raw Data'!$A$3:$B$817,2)</f>
        <v>Enchanted Forest</v>
      </c>
      <c r="C528" s="0" t="str">
        <f aca="false">VLOOKUP(MOD(VLOOKUP(A528,'Raw Data'!$A$3:$K$817,11),1000),'Effect #'!$A$1:$B$502,2)</f>
        <v>Enchantment</v>
      </c>
      <c r="D528" s="0" t="n">
        <f aca="false">VLOOKUP(A528,'Raw Data'!$A$3:$K$817,11)&gt;10000</f>
        <v>1</v>
      </c>
      <c r="E528" s="0" t="str">
        <f aca="false">IF(AND(VLOOKUP(A528,'Raw Data'!$A$3:$K$817,11)&lt;10000,VLOOKUP(A528,'Raw Data'!$A$3:$K$817,11)&gt;1000),FLOOR(VLOOKUP(A528,'Raw Data'!$A$3:$K$817,11)/1000,1)&amp;" turns","NO")</f>
        <v>NO</v>
      </c>
      <c r="F528" s="0" t="str">
        <f aca="false">IF(VLOOKUP(MOD(VLOOKUP(A528,'Raw Data'!$A$3:$K$817,11),1000),'Effect #'!$A$1:$C$502,3)=0,MOD(VLOOKUP(A528,'Raw Data'!$A$3:$N$817,14),1000)&amp;"+"&amp;FLOOR(VLOOKUP(A528,'Raw Data'!$A$3:$N$817,14)/1000,1)&amp;"/level",IF(VLOOKUP(MOD(VLOOKUP(A528,'Raw Data'!$A$3:$K$817,11),1000),'Effect #'!$A$1:$C$502,3)&gt;1,VLOOKUP(VLOOKUP(A528,'Raw Data'!$A$3:$N$817,14),'Effect #'!$E$5:$H$36,VLOOKUP(MOD(VLOOKUP(A528,'Raw Data'!$A$3:$K$817,11),1000),'Effect #'!$A$1:$C$502,3)),VLOOKUP(A528,'Raw Data'!$A$3:$N$817,14)&amp;" Raw"))</f>
        <v>24 Raw</v>
      </c>
      <c r="G528" s="1" t="n">
        <f aca="false">MOD(VLOOKUP($A528,'Raw Data'!$A$3:$T$817,20),'Reference Bits'!B$1)&gt;='Reference Bits'!A$1</f>
        <v>0</v>
      </c>
      <c r="H528" s="1" t="n">
        <f aca="false">MOD(VLOOKUP($A528,'Raw Data'!$A$3:$T$817,20),'Reference Bits'!C$1)&gt;='Reference Bits'!B$1</f>
        <v>0</v>
      </c>
      <c r="I528" s="1" t="n">
        <f aca="false">MOD(VLOOKUP($A528,'Raw Data'!$A$3:$T$817,20),'Reference Bits'!D$1)&gt;='Reference Bits'!C$1</f>
        <v>0</v>
      </c>
      <c r="J528" s="1" t="n">
        <f aca="false">MOD(VLOOKUP($A528,'Raw Data'!$A$3:$T$817,20),'Reference Bits'!E$1)&gt;='Reference Bits'!D$1</f>
        <v>0</v>
      </c>
      <c r="K528" s="1" t="n">
        <f aca="false">MOD(VLOOKUP($A528,'Raw Data'!$A$3:$T$817,20),'Reference Bits'!F$1)&gt;='Reference Bits'!E$1</f>
        <v>0</v>
      </c>
      <c r="L528" s="1" t="n">
        <f aca="false">MOD(VLOOKUP($A528,'Raw Data'!$A$3:$T$817,20),'Reference Bits'!G$1)&gt;='Reference Bits'!F$1</f>
        <v>0</v>
      </c>
      <c r="M528" s="1" t="n">
        <f aca="false">MOD(VLOOKUP($A528,'Raw Data'!$A$3:$T$817,20),'Reference Bits'!H$1)&gt;='Reference Bits'!G$1</f>
        <v>0</v>
      </c>
      <c r="N528" s="1" t="n">
        <f aca="false">MOD(VLOOKUP($A528,'Raw Data'!$A$3:$T$817,20),'Reference Bits'!I$1)&gt;='Reference Bits'!H$1</f>
        <v>0</v>
      </c>
      <c r="O528" s="1" t="n">
        <f aca="false">MOD(VLOOKUP($A528,'Raw Data'!$A$3:$T$817,20),'Reference Bits'!J$1)&gt;='Reference Bits'!I$1</f>
        <v>0</v>
      </c>
      <c r="P528" s="1" t="n">
        <f aca="false">MOD(VLOOKUP($A528,'Raw Data'!$A$3:$T$817,20),'Reference Bits'!K$1)&gt;='Reference Bits'!J$1</f>
        <v>0</v>
      </c>
      <c r="Q528" s="1" t="n">
        <f aca="false">MOD(VLOOKUP($A528,'Raw Data'!$A$3:$T$817,20),'Reference Bits'!L$1)&gt;='Reference Bits'!K$1</f>
        <v>0</v>
      </c>
      <c r="R528" s="1" t="n">
        <f aca="false">MOD(VLOOKUP($A528,'Raw Data'!$A$3:$T$817,20),'Reference Bits'!M$1)&gt;='Reference Bits'!L$1</f>
        <v>0</v>
      </c>
      <c r="S528" s="1" t="n">
        <f aca="false">MOD(VLOOKUP($A528,'Raw Data'!$A$3:$T$817,20),'Reference Bits'!N$1)&gt;='Reference Bits'!M$1</f>
        <v>0</v>
      </c>
      <c r="T528" s="1" t="n">
        <f aca="false">MOD(VLOOKUP($A528,'Raw Data'!$A$3:$T$817,20),'Reference Bits'!O$1)&gt;='Reference Bits'!N$1</f>
        <v>0</v>
      </c>
      <c r="U528" s="1" t="n">
        <f aca="false">MOD(VLOOKUP($A528,'Raw Data'!$A$3:$T$817,20),'Reference Bits'!P$1)&gt;='Reference Bits'!O$1</f>
        <v>0</v>
      </c>
      <c r="V528" s="1" t="n">
        <f aca="false">MOD(VLOOKUP($A528,'Raw Data'!$A$3:$T$817,20),'Reference Bits'!Q$1)&gt;='Reference Bits'!P$1</f>
        <v>0</v>
      </c>
      <c r="W528" s="1" t="n">
        <f aca="false">MOD(VLOOKUP($A528,'Raw Data'!$A$3:$T$817,20),'Reference Bits'!R$1)&gt;='Reference Bits'!Q$1</f>
        <v>0</v>
      </c>
      <c r="X528" s="1" t="n">
        <f aca="false">MOD(VLOOKUP($A528,'Raw Data'!$A$3:$T$817,20),'Reference Bits'!S$1)&gt;='Reference Bits'!R$1</f>
        <v>0</v>
      </c>
      <c r="Y528" s="1" t="n">
        <f aca="false">MOD(VLOOKUP($A528,'Raw Data'!$A$3:$T$817,20),'Reference Bits'!T$1)&gt;='Reference Bits'!S$1</f>
        <v>0</v>
      </c>
      <c r="Z528" s="1" t="n">
        <f aca="false">MOD(VLOOKUP($A528,'Raw Data'!$A$3:$T$817,20),'Reference Bits'!U$1)&gt;='Reference Bits'!T$1</f>
        <v>0</v>
      </c>
      <c r="AA528" s="1" t="n">
        <f aca="false">MOD(VLOOKUP($A528,'Raw Data'!$A$3:$T$817,20),'Reference Bits'!V$1)&gt;='Reference Bits'!U$1</f>
        <v>0</v>
      </c>
      <c r="AB528" s="1" t="n">
        <f aca="false">MOD(VLOOKUP($A528,'Raw Data'!$A$3:$T$817,20),'Reference Bits'!W$1)&gt;='Reference Bits'!V$1</f>
        <v>0</v>
      </c>
      <c r="AC528" s="1" t="n">
        <f aca="false">MOD(VLOOKUP($A528,'Raw Data'!$A$3:$T$817,20),'Reference Bits'!X$1)&gt;='Reference Bits'!W$1</f>
        <v>0</v>
      </c>
      <c r="AD528" s="1" t="n">
        <f aca="false">MOD(VLOOKUP($A528,'Raw Data'!$A$3:$T$817,20),'Reference Bits'!Y$1)&gt;='Reference Bits'!X$1</f>
        <v>0</v>
      </c>
      <c r="AE528" s="1" t="n">
        <f aca="false">MOD(VLOOKUP($A528,'Raw Data'!$A$3:$T$817,20),'Reference Bits'!Z$1)&gt;='Reference Bits'!Y$1</f>
        <v>0</v>
      </c>
      <c r="AF528" s="1" t="n">
        <f aca="false">MOD(VLOOKUP($A528,'Raw Data'!$A$3:$T$817,20),'Reference Bits'!AA$1)&gt;='Reference Bits'!Z$1</f>
        <v>0</v>
      </c>
      <c r="AG528" s="1" t="n">
        <f aca="false">MOD(VLOOKUP($A528,'Raw Data'!$A$3:$T$817,20),'Reference Bits'!AB$1)&gt;='Reference Bits'!AA$1</f>
        <v>0</v>
      </c>
      <c r="AH528" s="1" t="n">
        <f aca="false">MOD(VLOOKUP($A528,'Raw Data'!$A$3:$T$817,20),'Reference Bits'!AC$1)&gt;='Reference Bits'!AB$1</f>
        <v>0</v>
      </c>
      <c r="AI528" s="1" t="n">
        <f aca="false">MOD(VLOOKUP($A528,'Raw Data'!$A$3:$T$817,20),'Reference Bits'!AD$1)&gt;='Reference Bits'!AC$1</f>
        <v>0</v>
      </c>
      <c r="AJ528" s="1" t="n">
        <f aca="false">MOD(VLOOKUP($A528,'Raw Data'!$A$3:$T$817,20),'Reference Bits'!AE$1)&gt;='Reference Bits'!AD$1</f>
        <v>0</v>
      </c>
      <c r="AK528" s="1" t="n">
        <f aca="false">MOD(VLOOKUP($A528,'Raw Data'!$A$3:$T$817,20),'Reference Bits'!AF$1)&gt;='Reference Bits'!AE$1</f>
        <v>0</v>
      </c>
    </row>
    <row r="529" customFormat="false" ht="12.75" hidden="false" customHeight="false" outlineLevel="0" collapsed="false">
      <c r="A529" s="0" t="n">
        <v>527</v>
      </c>
      <c r="B529" s="0" t="str">
        <f aca="false">VLOOKUP(A529,'Raw Data'!$A$3:$B$817,2)</f>
        <v>Corpse Man Construction</v>
      </c>
      <c r="C529" s="0" t="str">
        <f aca="false">VLOOKUP(MOD(VLOOKUP(A529,'Raw Data'!$A$3:$K$817,11),1000),'Effect #'!$A$1:$B$502,2)</f>
        <v>Summon</v>
      </c>
      <c r="D529" s="0" t="n">
        <f aca="false">VLOOKUP(A529,'Raw Data'!$A$3:$K$817,11)&gt;10000</f>
        <v>1</v>
      </c>
      <c r="E529" s="0" t="str">
        <f aca="false">IF(AND(VLOOKUP(A529,'Raw Data'!$A$3:$K$817,11)&lt;10000,VLOOKUP(A529,'Raw Data'!$A$3:$K$817,11)&gt;1000),FLOOR(VLOOKUP(A529,'Raw Data'!$A$3:$K$817,11)/1000,1)&amp;" turns","NO")</f>
        <v>NO</v>
      </c>
      <c r="F529" s="0" t="str">
        <f aca="false">IF(VLOOKUP(MOD(VLOOKUP(A529,'Raw Data'!$A$3:$K$817,11),1000),'Effect #'!$A$1:$C$502,3)=0,MOD(VLOOKUP(A529,'Raw Data'!$A$3:$N$817,14),1000)&amp;"+"&amp;FLOOR(VLOOKUP(A529,'Raw Data'!$A$3:$N$817,14)/1000,1)&amp;"/level",IF(VLOOKUP(MOD(VLOOKUP(A529,'Raw Data'!$A$3:$K$817,11),1000),'Effect #'!$A$1:$C$502,3)&gt;1,VLOOKUP(VLOOKUP(A529,'Raw Data'!$A$3:$N$817,14),'Effect #'!$E$5:$H$36,VLOOKUP(MOD(VLOOKUP(A529,'Raw Data'!$A$3:$K$817,11),1000),'Effect #'!$A$1:$C$502,3)),VLOOKUP(A529,'Raw Data'!$A$3:$N$817,14)&amp;" Raw"))</f>
        <v>534 Raw</v>
      </c>
      <c r="G529" s="1" t="n">
        <f aca="false">MOD(VLOOKUP($A529,'Raw Data'!$A$3:$T$817,20),'Reference Bits'!B$1)&gt;='Reference Bits'!A$1</f>
        <v>0</v>
      </c>
      <c r="H529" s="1" t="n">
        <f aca="false">MOD(VLOOKUP($A529,'Raw Data'!$A$3:$T$817,20),'Reference Bits'!C$1)&gt;='Reference Bits'!B$1</f>
        <v>0</v>
      </c>
      <c r="I529" s="1" t="n">
        <f aca="false">MOD(VLOOKUP($A529,'Raw Data'!$A$3:$T$817,20),'Reference Bits'!D$1)&gt;='Reference Bits'!C$1</f>
        <v>0</v>
      </c>
      <c r="J529" s="1" t="n">
        <f aca="false">MOD(VLOOKUP($A529,'Raw Data'!$A$3:$T$817,20),'Reference Bits'!E$1)&gt;='Reference Bits'!D$1</f>
        <v>0</v>
      </c>
      <c r="K529" s="1" t="n">
        <f aca="false">MOD(VLOOKUP($A529,'Raw Data'!$A$3:$T$817,20),'Reference Bits'!F$1)&gt;='Reference Bits'!E$1</f>
        <v>0</v>
      </c>
      <c r="L529" s="1" t="n">
        <f aca="false">MOD(VLOOKUP($A529,'Raw Data'!$A$3:$T$817,20),'Reference Bits'!G$1)&gt;='Reference Bits'!F$1</f>
        <v>0</v>
      </c>
      <c r="M529" s="1" t="n">
        <f aca="false">MOD(VLOOKUP($A529,'Raw Data'!$A$3:$T$817,20),'Reference Bits'!H$1)&gt;='Reference Bits'!G$1</f>
        <v>0</v>
      </c>
      <c r="N529" s="1" t="n">
        <f aca="false">MOD(VLOOKUP($A529,'Raw Data'!$A$3:$T$817,20),'Reference Bits'!I$1)&gt;='Reference Bits'!H$1</f>
        <v>0</v>
      </c>
      <c r="O529" s="1" t="n">
        <f aca="false">MOD(VLOOKUP($A529,'Raw Data'!$A$3:$T$817,20),'Reference Bits'!J$1)&gt;='Reference Bits'!I$1</f>
        <v>0</v>
      </c>
      <c r="P529" s="1" t="n">
        <f aca="false">MOD(VLOOKUP($A529,'Raw Data'!$A$3:$T$817,20),'Reference Bits'!K$1)&gt;='Reference Bits'!J$1</f>
        <v>0</v>
      </c>
      <c r="Q529" s="1" t="n">
        <f aca="false">MOD(VLOOKUP($A529,'Raw Data'!$A$3:$T$817,20),'Reference Bits'!L$1)&gt;='Reference Bits'!K$1</f>
        <v>0</v>
      </c>
      <c r="R529" s="1" t="n">
        <f aca="false">MOD(VLOOKUP($A529,'Raw Data'!$A$3:$T$817,20),'Reference Bits'!M$1)&gt;='Reference Bits'!L$1</f>
        <v>0</v>
      </c>
      <c r="S529" s="1" t="n">
        <f aca="false">MOD(VLOOKUP($A529,'Raw Data'!$A$3:$T$817,20),'Reference Bits'!N$1)&gt;='Reference Bits'!M$1</f>
        <v>0</v>
      </c>
      <c r="T529" s="1" t="n">
        <f aca="false">MOD(VLOOKUP($A529,'Raw Data'!$A$3:$T$817,20),'Reference Bits'!O$1)&gt;='Reference Bits'!N$1</f>
        <v>0</v>
      </c>
      <c r="U529" s="1" t="n">
        <f aca="false">MOD(VLOOKUP($A529,'Raw Data'!$A$3:$T$817,20),'Reference Bits'!P$1)&gt;='Reference Bits'!O$1</f>
        <v>0</v>
      </c>
      <c r="V529" s="1" t="n">
        <f aca="false">MOD(VLOOKUP($A529,'Raw Data'!$A$3:$T$817,20),'Reference Bits'!Q$1)&gt;='Reference Bits'!P$1</f>
        <v>0</v>
      </c>
      <c r="W529" s="1" t="n">
        <f aca="false">MOD(VLOOKUP($A529,'Raw Data'!$A$3:$T$817,20),'Reference Bits'!R$1)&gt;='Reference Bits'!Q$1</f>
        <v>0</v>
      </c>
      <c r="X529" s="1" t="n">
        <f aca="false">MOD(VLOOKUP($A529,'Raw Data'!$A$3:$T$817,20),'Reference Bits'!S$1)&gt;='Reference Bits'!R$1</f>
        <v>0</v>
      </c>
      <c r="Y529" s="1" t="n">
        <f aca="false">MOD(VLOOKUP($A529,'Raw Data'!$A$3:$T$817,20),'Reference Bits'!T$1)&gt;='Reference Bits'!S$1</f>
        <v>0</v>
      </c>
      <c r="Z529" s="1" t="n">
        <f aca="false">MOD(VLOOKUP($A529,'Raw Data'!$A$3:$T$817,20),'Reference Bits'!U$1)&gt;='Reference Bits'!T$1</f>
        <v>0</v>
      </c>
      <c r="AA529" s="1" t="n">
        <f aca="false">MOD(VLOOKUP($A529,'Raw Data'!$A$3:$T$817,20),'Reference Bits'!V$1)&gt;='Reference Bits'!U$1</f>
        <v>0</v>
      </c>
      <c r="AB529" s="1" t="n">
        <f aca="false">MOD(VLOOKUP($A529,'Raw Data'!$A$3:$T$817,20),'Reference Bits'!W$1)&gt;='Reference Bits'!V$1</f>
        <v>0</v>
      </c>
      <c r="AC529" s="1" t="n">
        <f aca="false">MOD(VLOOKUP($A529,'Raw Data'!$A$3:$T$817,20),'Reference Bits'!X$1)&gt;='Reference Bits'!W$1</f>
        <v>0</v>
      </c>
      <c r="AD529" s="1" t="n">
        <f aca="false">MOD(VLOOKUP($A529,'Raw Data'!$A$3:$T$817,20),'Reference Bits'!Y$1)&gt;='Reference Bits'!X$1</f>
        <v>0</v>
      </c>
      <c r="AE529" s="1" t="n">
        <f aca="false">MOD(VLOOKUP($A529,'Raw Data'!$A$3:$T$817,20),'Reference Bits'!Z$1)&gt;='Reference Bits'!Y$1</f>
        <v>0</v>
      </c>
      <c r="AF529" s="1" t="n">
        <f aca="false">MOD(VLOOKUP($A529,'Raw Data'!$A$3:$T$817,20),'Reference Bits'!AA$1)&gt;='Reference Bits'!Z$1</f>
        <v>0</v>
      </c>
      <c r="AG529" s="1" t="n">
        <f aca="false">MOD(VLOOKUP($A529,'Raw Data'!$A$3:$T$817,20),'Reference Bits'!AB$1)&gt;='Reference Bits'!AA$1</f>
        <v>0</v>
      </c>
      <c r="AH529" s="1" t="n">
        <f aca="false">MOD(VLOOKUP($A529,'Raw Data'!$A$3:$T$817,20),'Reference Bits'!AC$1)&gt;='Reference Bits'!AB$1</f>
        <v>0</v>
      </c>
      <c r="AI529" s="1" t="n">
        <f aca="false">MOD(VLOOKUP($A529,'Raw Data'!$A$3:$T$817,20),'Reference Bits'!AD$1)&gt;='Reference Bits'!AC$1</f>
        <v>0</v>
      </c>
      <c r="AJ529" s="1" t="n">
        <f aca="false">MOD(VLOOKUP($A529,'Raw Data'!$A$3:$T$817,20),'Reference Bits'!AE$1)&gt;='Reference Bits'!AD$1</f>
        <v>0</v>
      </c>
      <c r="AK529" s="1" t="n">
        <f aca="false">MOD(VLOOKUP($A529,'Raw Data'!$A$3:$T$817,20),'Reference Bits'!AF$1)&gt;='Reference Bits'!AE$1</f>
        <v>0</v>
      </c>
    </row>
    <row r="530" customFormat="false" ht="12.75" hidden="false" customHeight="false" outlineLevel="0" collapsed="false">
      <c r="A530" s="0" t="n">
        <v>528</v>
      </c>
      <c r="B530" s="0" t="str">
        <f aca="false">VLOOKUP(A530,'Raw Data'!$A$3:$B$817,2)</f>
        <v>Legions of Steel</v>
      </c>
      <c r="C530" s="0" t="str">
        <f aca="false">VLOOKUP(MOD(VLOOKUP(A530,'Raw Data'!$A$3:$K$817,11),1000),'Effect #'!$A$1:$B$502,2)</f>
        <v>Buff</v>
      </c>
      <c r="D530" s="0" t="n">
        <f aca="false">VLOOKUP(A530,'Raw Data'!$A$3:$K$817,11)&gt;10000</f>
        <v>0</v>
      </c>
      <c r="E530" s="0" t="str">
        <f aca="false">IF(AND(VLOOKUP(A530,'Raw Data'!$A$3:$K$817,11)&lt;10000,VLOOKUP(A530,'Raw Data'!$A$3:$K$817,11)&gt;1000),FLOOR(VLOOKUP(A530,'Raw Data'!$A$3:$K$817,11)/1000,1)&amp;" turns","NO")</f>
        <v>NO</v>
      </c>
      <c r="F530" s="0" t="str">
        <f aca="false">IF(VLOOKUP(MOD(VLOOKUP(A530,'Raw Data'!$A$3:$K$817,11),1000),'Effect #'!$A$1:$C$502,3)=0,MOD(VLOOKUP(A530,'Raw Data'!$A$3:$N$817,14),1000)&amp;"+"&amp;FLOOR(VLOOKUP(A530,'Raw Data'!$A$3:$N$817,14)/1000,1)&amp;"/level",IF(VLOOKUP(MOD(VLOOKUP(A530,'Raw Data'!$A$3:$K$817,11),1000),'Effect #'!$A$1:$C$502,3)&gt;1,VLOOKUP(VLOOKUP(A530,'Raw Data'!$A$3:$N$817,14),'Effect #'!$E$5:$H$36,VLOOKUP(MOD(VLOOKUP(A530,'Raw Data'!$A$3:$K$817,11),1000),'Effect #'!$A$1:$C$502,3)),VLOOKUP(A530,'Raw Data'!$A$3:$N$817,14)&amp;" Raw"))</f>
        <v>Legions of Steel</v>
      </c>
      <c r="G530" s="1" t="n">
        <f aca="false">MOD(VLOOKUP($A530,'Raw Data'!$A$3:$T$817,20),'Reference Bits'!B$1)&gt;='Reference Bits'!A$1</f>
        <v>0</v>
      </c>
      <c r="H530" s="1" t="n">
        <f aca="false">MOD(VLOOKUP($A530,'Raw Data'!$A$3:$T$817,20),'Reference Bits'!C$1)&gt;='Reference Bits'!B$1</f>
        <v>0</v>
      </c>
      <c r="I530" s="1" t="n">
        <f aca="false">MOD(VLOOKUP($A530,'Raw Data'!$A$3:$T$817,20),'Reference Bits'!D$1)&gt;='Reference Bits'!C$1</f>
        <v>0</v>
      </c>
      <c r="J530" s="1" t="n">
        <f aca="false">MOD(VLOOKUP($A530,'Raw Data'!$A$3:$T$817,20),'Reference Bits'!E$1)&gt;='Reference Bits'!D$1</f>
        <v>0</v>
      </c>
      <c r="K530" s="1" t="n">
        <f aca="false">MOD(VLOOKUP($A530,'Raw Data'!$A$3:$T$817,20),'Reference Bits'!F$1)&gt;='Reference Bits'!E$1</f>
        <v>0</v>
      </c>
      <c r="L530" s="1" t="n">
        <f aca="false">MOD(VLOOKUP($A530,'Raw Data'!$A$3:$T$817,20),'Reference Bits'!G$1)&gt;='Reference Bits'!F$1</f>
        <v>0</v>
      </c>
      <c r="M530" s="1" t="n">
        <f aca="false">MOD(VLOOKUP($A530,'Raw Data'!$A$3:$T$817,20),'Reference Bits'!H$1)&gt;='Reference Bits'!G$1</f>
        <v>0</v>
      </c>
      <c r="N530" s="1" t="n">
        <f aca="false">MOD(VLOOKUP($A530,'Raw Data'!$A$3:$T$817,20),'Reference Bits'!I$1)&gt;='Reference Bits'!H$1</f>
        <v>0</v>
      </c>
      <c r="O530" s="1" t="n">
        <f aca="false">MOD(VLOOKUP($A530,'Raw Data'!$A$3:$T$817,20),'Reference Bits'!J$1)&gt;='Reference Bits'!I$1</f>
        <v>0</v>
      </c>
      <c r="P530" s="1" t="n">
        <f aca="false">MOD(VLOOKUP($A530,'Raw Data'!$A$3:$T$817,20),'Reference Bits'!K$1)&gt;='Reference Bits'!J$1</f>
        <v>0</v>
      </c>
      <c r="Q530" s="1" t="n">
        <f aca="false">MOD(VLOOKUP($A530,'Raw Data'!$A$3:$T$817,20),'Reference Bits'!L$1)&gt;='Reference Bits'!K$1</f>
        <v>0</v>
      </c>
      <c r="R530" s="1" t="n">
        <f aca="false">MOD(VLOOKUP($A530,'Raw Data'!$A$3:$T$817,20),'Reference Bits'!M$1)&gt;='Reference Bits'!L$1</f>
        <v>0</v>
      </c>
      <c r="S530" s="1" t="n">
        <f aca="false">MOD(VLOOKUP($A530,'Raw Data'!$A$3:$T$817,20),'Reference Bits'!N$1)&gt;='Reference Bits'!M$1</f>
        <v>0</v>
      </c>
      <c r="T530" s="1" t="n">
        <f aca="false">MOD(VLOOKUP($A530,'Raw Data'!$A$3:$T$817,20),'Reference Bits'!O$1)&gt;='Reference Bits'!N$1</f>
        <v>0</v>
      </c>
      <c r="U530" s="1" t="n">
        <f aca="false">MOD(VLOOKUP($A530,'Raw Data'!$A$3:$T$817,20),'Reference Bits'!P$1)&gt;='Reference Bits'!O$1</f>
        <v>0</v>
      </c>
      <c r="V530" s="1" t="n">
        <f aca="false">MOD(VLOOKUP($A530,'Raw Data'!$A$3:$T$817,20),'Reference Bits'!Q$1)&gt;='Reference Bits'!P$1</f>
        <v>0</v>
      </c>
      <c r="W530" s="1" t="n">
        <f aca="false">MOD(VLOOKUP($A530,'Raw Data'!$A$3:$T$817,20),'Reference Bits'!R$1)&gt;='Reference Bits'!Q$1</f>
        <v>0</v>
      </c>
      <c r="X530" s="1" t="n">
        <f aca="false">MOD(VLOOKUP($A530,'Raw Data'!$A$3:$T$817,20),'Reference Bits'!S$1)&gt;='Reference Bits'!R$1</f>
        <v>0</v>
      </c>
      <c r="Y530" s="1" t="n">
        <f aca="false">MOD(VLOOKUP($A530,'Raw Data'!$A$3:$T$817,20),'Reference Bits'!T$1)&gt;='Reference Bits'!S$1</f>
        <v>0</v>
      </c>
      <c r="Z530" s="1" t="n">
        <f aca="false">MOD(VLOOKUP($A530,'Raw Data'!$A$3:$T$817,20),'Reference Bits'!U$1)&gt;='Reference Bits'!T$1</f>
        <v>0</v>
      </c>
      <c r="AA530" s="1" t="n">
        <f aca="false">MOD(VLOOKUP($A530,'Raw Data'!$A$3:$T$817,20),'Reference Bits'!V$1)&gt;='Reference Bits'!U$1</f>
        <v>0</v>
      </c>
      <c r="AB530" s="1" t="n">
        <f aca="false">MOD(VLOOKUP($A530,'Raw Data'!$A$3:$T$817,20),'Reference Bits'!W$1)&gt;='Reference Bits'!V$1</f>
        <v>0</v>
      </c>
      <c r="AC530" s="1" t="n">
        <f aca="false">MOD(VLOOKUP($A530,'Raw Data'!$A$3:$T$817,20),'Reference Bits'!X$1)&gt;='Reference Bits'!W$1</f>
        <v>1</v>
      </c>
      <c r="AD530" s="1" t="n">
        <f aca="false">MOD(VLOOKUP($A530,'Raw Data'!$A$3:$T$817,20),'Reference Bits'!Y$1)&gt;='Reference Bits'!X$1</f>
        <v>1</v>
      </c>
      <c r="AE530" s="1" t="n">
        <f aca="false">MOD(VLOOKUP($A530,'Raw Data'!$A$3:$T$817,20),'Reference Bits'!Z$1)&gt;='Reference Bits'!Y$1</f>
        <v>0</v>
      </c>
      <c r="AF530" s="1" t="n">
        <f aca="false">MOD(VLOOKUP($A530,'Raw Data'!$A$3:$T$817,20),'Reference Bits'!AA$1)&gt;='Reference Bits'!Z$1</f>
        <v>0</v>
      </c>
      <c r="AG530" s="1" t="n">
        <f aca="false">MOD(VLOOKUP($A530,'Raw Data'!$A$3:$T$817,20),'Reference Bits'!AB$1)&gt;='Reference Bits'!AA$1</f>
        <v>0</v>
      </c>
      <c r="AH530" s="1" t="n">
        <f aca="false">MOD(VLOOKUP($A530,'Raw Data'!$A$3:$T$817,20),'Reference Bits'!AC$1)&gt;='Reference Bits'!AB$1</f>
        <v>0</v>
      </c>
      <c r="AI530" s="1" t="n">
        <f aca="false">MOD(VLOOKUP($A530,'Raw Data'!$A$3:$T$817,20),'Reference Bits'!AD$1)&gt;='Reference Bits'!AC$1</f>
        <v>0</v>
      </c>
      <c r="AJ530" s="1" t="n">
        <f aca="false">MOD(VLOOKUP($A530,'Raw Data'!$A$3:$T$817,20),'Reference Bits'!AE$1)&gt;='Reference Bits'!AD$1</f>
        <v>0</v>
      </c>
      <c r="AK530" s="1" t="n">
        <f aca="false">MOD(VLOOKUP($A530,'Raw Data'!$A$3:$T$817,20),'Reference Bits'!AF$1)&gt;='Reference Bits'!AE$1</f>
        <v>0</v>
      </c>
    </row>
    <row r="531" customFormat="false" ht="12.75" hidden="false" customHeight="false" outlineLevel="0" collapsed="false">
      <c r="A531" s="0" t="n">
        <v>529</v>
      </c>
      <c r="B531" s="0" t="str">
        <f aca="false">VLOOKUP(A531,'Raw Data'!$A$3:$B$817,2)</f>
        <v>Construct Manikin</v>
      </c>
      <c r="C531" s="0" t="str">
        <f aca="false">VLOOKUP(MOD(VLOOKUP(A531,'Raw Data'!$A$3:$K$817,11),1000),'Effect #'!$A$1:$B$502,2)</f>
        <v>Summon</v>
      </c>
      <c r="D531" s="0" t="n">
        <f aca="false">VLOOKUP(A531,'Raw Data'!$A$3:$K$817,11)&gt;10000</f>
        <v>1</v>
      </c>
      <c r="E531" s="0" t="str">
        <f aca="false">IF(AND(VLOOKUP(A531,'Raw Data'!$A$3:$K$817,11)&lt;10000,VLOOKUP(A531,'Raw Data'!$A$3:$K$817,11)&gt;1000),FLOOR(VLOOKUP(A531,'Raw Data'!$A$3:$K$817,11)/1000,1)&amp;" turns","NO")</f>
        <v>NO</v>
      </c>
      <c r="F531" s="0" t="str">
        <f aca="false">IF(VLOOKUP(MOD(VLOOKUP(A531,'Raw Data'!$A$3:$K$817,11),1000),'Effect #'!$A$1:$C$502,3)=0,MOD(VLOOKUP(A531,'Raw Data'!$A$3:$N$817,14),1000)&amp;"+"&amp;FLOOR(VLOOKUP(A531,'Raw Data'!$A$3:$N$817,14)/1000,1)&amp;"/level",IF(VLOOKUP(MOD(VLOOKUP(A531,'Raw Data'!$A$3:$K$817,11),1000),'Effect #'!$A$1:$C$502,3)&gt;1,VLOOKUP(VLOOKUP(A531,'Raw Data'!$A$3:$N$817,14),'Effect #'!$E$5:$H$36,VLOOKUP(MOD(VLOOKUP(A531,'Raw Data'!$A$3:$K$817,11),1000),'Effect #'!$A$1:$C$502,3)),VLOOKUP(A531,'Raw Data'!$A$3:$N$817,14)&amp;" Raw"))</f>
        <v>313 Raw</v>
      </c>
      <c r="G531" s="1" t="n">
        <f aca="false">MOD(VLOOKUP($A531,'Raw Data'!$A$3:$T$817,20),'Reference Bits'!B$1)&gt;='Reference Bits'!A$1</f>
        <v>0</v>
      </c>
      <c r="H531" s="1" t="n">
        <f aca="false">MOD(VLOOKUP($A531,'Raw Data'!$A$3:$T$817,20),'Reference Bits'!C$1)&gt;='Reference Bits'!B$1</f>
        <v>0</v>
      </c>
      <c r="I531" s="1" t="n">
        <f aca="false">MOD(VLOOKUP($A531,'Raw Data'!$A$3:$T$817,20),'Reference Bits'!D$1)&gt;='Reference Bits'!C$1</f>
        <v>0</v>
      </c>
      <c r="J531" s="1" t="n">
        <f aca="false">MOD(VLOOKUP($A531,'Raw Data'!$A$3:$T$817,20),'Reference Bits'!E$1)&gt;='Reference Bits'!D$1</f>
        <v>0</v>
      </c>
      <c r="K531" s="1" t="n">
        <f aca="false">MOD(VLOOKUP($A531,'Raw Data'!$A$3:$T$817,20),'Reference Bits'!F$1)&gt;='Reference Bits'!E$1</f>
        <v>0</v>
      </c>
      <c r="L531" s="1" t="n">
        <f aca="false">MOD(VLOOKUP($A531,'Raw Data'!$A$3:$T$817,20),'Reference Bits'!G$1)&gt;='Reference Bits'!F$1</f>
        <v>0</v>
      </c>
      <c r="M531" s="1" t="n">
        <f aca="false">MOD(VLOOKUP($A531,'Raw Data'!$A$3:$T$817,20),'Reference Bits'!H$1)&gt;='Reference Bits'!G$1</f>
        <v>0</v>
      </c>
      <c r="N531" s="1" t="n">
        <f aca="false">MOD(VLOOKUP($A531,'Raw Data'!$A$3:$T$817,20),'Reference Bits'!I$1)&gt;='Reference Bits'!H$1</f>
        <v>0</v>
      </c>
      <c r="O531" s="1" t="n">
        <f aca="false">MOD(VLOOKUP($A531,'Raw Data'!$A$3:$T$817,20),'Reference Bits'!J$1)&gt;='Reference Bits'!I$1</f>
        <v>0</v>
      </c>
      <c r="P531" s="1" t="n">
        <f aca="false">MOD(VLOOKUP($A531,'Raw Data'!$A$3:$T$817,20),'Reference Bits'!K$1)&gt;='Reference Bits'!J$1</f>
        <v>0</v>
      </c>
      <c r="Q531" s="1" t="n">
        <f aca="false">MOD(VLOOKUP($A531,'Raw Data'!$A$3:$T$817,20),'Reference Bits'!L$1)&gt;='Reference Bits'!K$1</f>
        <v>0</v>
      </c>
      <c r="R531" s="1" t="n">
        <f aca="false">MOD(VLOOKUP($A531,'Raw Data'!$A$3:$T$817,20),'Reference Bits'!M$1)&gt;='Reference Bits'!L$1</f>
        <v>0</v>
      </c>
      <c r="S531" s="1" t="n">
        <f aca="false">MOD(VLOOKUP($A531,'Raw Data'!$A$3:$T$817,20),'Reference Bits'!N$1)&gt;='Reference Bits'!M$1</f>
        <v>0</v>
      </c>
      <c r="T531" s="1" t="n">
        <f aca="false">MOD(VLOOKUP($A531,'Raw Data'!$A$3:$T$817,20),'Reference Bits'!O$1)&gt;='Reference Bits'!N$1</f>
        <v>0</v>
      </c>
      <c r="U531" s="1" t="n">
        <f aca="false">MOD(VLOOKUP($A531,'Raw Data'!$A$3:$T$817,20),'Reference Bits'!P$1)&gt;='Reference Bits'!O$1</f>
        <v>0</v>
      </c>
      <c r="V531" s="1" t="n">
        <f aca="false">MOD(VLOOKUP($A531,'Raw Data'!$A$3:$T$817,20),'Reference Bits'!Q$1)&gt;='Reference Bits'!P$1</f>
        <v>0</v>
      </c>
      <c r="W531" s="1" t="n">
        <f aca="false">MOD(VLOOKUP($A531,'Raw Data'!$A$3:$T$817,20),'Reference Bits'!R$1)&gt;='Reference Bits'!Q$1</f>
        <v>0</v>
      </c>
      <c r="X531" s="1" t="n">
        <f aca="false">MOD(VLOOKUP($A531,'Raw Data'!$A$3:$T$817,20),'Reference Bits'!S$1)&gt;='Reference Bits'!R$1</f>
        <v>0</v>
      </c>
      <c r="Y531" s="1" t="n">
        <f aca="false">MOD(VLOOKUP($A531,'Raw Data'!$A$3:$T$817,20),'Reference Bits'!T$1)&gt;='Reference Bits'!S$1</f>
        <v>0</v>
      </c>
      <c r="Z531" s="1" t="n">
        <f aca="false">MOD(VLOOKUP($A531,'Raw Data'!$A$3:$T$817,20),'Reference Bits'!U$1)&gt;='Reference Bits'!T$1</f>
        <v>0</v>
      </c>
      <c r="AA531" s="1" t="n">
        <f aca="false">MOD(VLOOKUP($A531,'Raw Data'!$A$3:$T$817,20),'Reference Bits'!V$1)&gt;='Reference Bits'!U$1</f>
        <v>0</v>
      </c>
      <c r="AB531" s="1" t="n">
        <f aca="false">MOD(VLOOKUP($A531,'Raw Data'!$A$3:$T$817,20),'Reference Bits'!W$1)&gt;='Reference Bits'!V$1</f>
        <v>0</v>
      </c>
      <c r="AC531" s="1" t="n">
        <f aca="false">MOD(VLOOKUP($A531,'Raw Data'!$A$3:$T$817,20),'Reference Bits'!X$1)&gt;='Reference Bits'!W$1</f>
        <v>0</v>
      </c>
      <c r="AD531" s="1" t="n">
        <f aca="false">MOD(VLOOKUP($A531,'Raw Data'!$A$3:$T$817,20),'Reference Bits'!Y$1)&gt;='Reference Bits'!X$1</f>
        <v>0</v>
      </c>
      <c r="AE531" s="1" t="n">
        <f aca="false">MOD(VLOOKUP($A531,'Raw Data'!$A$3:$T$817,20),'Reference Bits'!Z$1)&gt;='Reference Bits'!Y$1</f>
        <v>0</v>
      </c>
      <c r="AF531" s="1" t="n">
        <f aca="false">MOD(VLOOKUP($A531,'Raw Data'!$A$3:$T$817,20),'Reference Bits'!AA$1)&gt;='Reference Bits'!Z$1</f>
        <v>0</v>
      </c>
      <c r="AG531" s="1" t="n">
        <f aca="false">MOD(VLOOKUP($A531,'Raw Data'!$A$3:$T$817,20),'Reference Bits'!AB$1)&gt;='Reference Bits'!AA$1</f>
        <v>0</v>
      </c>
      <c r="AH531" s="1" t="n">
        <f aca="false">MOD(VLOOKUP($A531,'Raw Data'!$A$3:$T$817,20),'Reference Bits'!AC$1)&gt;='Reference Bits'!AB$1</f>
        <v>0</v>
      </c>
      <c r="AI531" s="1" t="n">
        <f aca="false">MOD(VLOOKUP($A531,'Raw Data'!$A$3:$T$817,20),'Reference Bits'!AD$1)&gt;='Reference Bits'!AC$1</f>
        <v>0</v>
      </c>
      <c r="AJ531" s="1" t="n">
        <f aca="false">MOD(VLOOKUP($A531,'Raw Data'!$A$3:$T$817,20),'Reference Bits'!AE$1)&gt;='Reference Bits'!AD$1</f>
        <v>0</v>
      </c>
      <c r="AK531" s="1" t="n">
        <f aca="false">MOD(VLOOKUP($A531,'Raw Data'!$A$3:$T$817,20),'Reference Bits'!AF$1)&gt;='Reference Bits'!AE$1</f>
        <v>0</v>
      </c>
    </row>
    <row r="532" customFormat="false" ht="12.75" hidden="false" customHeight="false" outlineLevel="0" collapsed="false">
      <c r="A532" s="0" t="n">
        <v>530</v>
      </c>
      <c r="B532" s="0" t="str">
        <f aca="false">VLOOKUP(A532,'Raw Data'!$A$3:$B$817,2)</f>
        <v>Clockwork Horrors</v>
      </c>
      <c r="C532" s="0" t="str">
        <f aca="false">VLOOKUP(MOD(VLOOKUP(A532,'Raw Data'!$A$3:$K$817,11),1000),'Effect #'!$A$1:$B$502,2)</f>
        <v>Summon</v>
      </c>
      <c r="D532" s="0" t="n">
        <f aca="false">VLOOKUP(A532,'Raw Data'!$A$3:$K$817,11)&gt;10000</f>
        <v>1</v>
      </c>
      <c r="E532" s="0" t="str">
        <f aca="false">IF(AND(VLOOKUP(A532,'Raw Data'!$A$3:$K$817,11)&lt;10000,VLOOKUP(A532,'Raw Data'!$A$3:$K$817,11)&gt;1000),FLOOR(VLOOKUP(A532,'Raw Data'!$A$3:$K$817,11)/1000,1)&amp;" turns","NO")</f>
        <v>NO</v>
      </c>
      <c r="F532" s="0" t="str">
        <f aca="false">IF(VLOOKUP(MOD(VLOOKUP(A532,'Raw Data'!$A$3:$K$817,11),1000),'Effect #'!$A$1:$C$502,3)=0,MOD(VLOOKUP(A532,'Raw Data'!$A$3:$N$817,14),1000)&amp;"+"&amp;FLOOR(VLOOKUP(A532,'Raw Data'!$A$3:$N$817,14)/1000,1)&amp;"/level",IF(VLOOKUP(MOD(VLOOKUP(A532,'Raw Data'!$A$3:$K$817,11),1000),'Effect #'!$A$1:$C$502,3)&gt;1,VLOOKUP(VLOOKUP(A532,'Raw Data'!$A$3:$N$817,14),'Effect #'!$E$5:$H$36,VLOOKUP(MOD(VLOOKUP(A532,'Raw Data'!$A$3:$K$817,11),1000),'Effect #'!$A$1:$C$502,3)),VLOOKUP(A532,'Raw Data'!$A$3:$N$817,14)&amp;" Raw"))</f>
        <v>982 Raw</v>
      </c>
      <c r="G532" s="1" t="n">
        <f aca="false">MOD(VLOOKUP($A532,'Raw Data'!$A$3:$T$817,20),'Reference Bits'!B$1)&gt;='Reference Bits'!A$1</f>
        <v>0</v>
      </c>
      <c r="H532" s="1" t="n">
        <f aca="false">MOD(VLOOKUP($A532,'Raw Data'!$A$3:$T$817,20),'Reference Bits'!C$1)&gt;='Reference Bits'!B$1</f>
        <v>0</v>
      </c>
      <c r="I532" s="1" t="n">
        <f aca="false">MOD(VLOOKUP($A532,'Raw Data'!$A$3:$T$817,20),'Reference Bits'!D$1)&gt;='Reference Bits'!C$1</f>
        <v>0</v>
      </c>
      <c r="J532" s="1" t="n">
        <f aca="false">MOD(VLOOKUP($A532,'Raw Data'!$A$3:$T$817,20),'Reference Bits'!E$1)&gt;='Reference Bits'!D$1</f>
        <v>0</v>
      </c>
      <c r="K532" s="1" t="n">
        <f aca="false">MOD(VLOOKUP($A532,'Raw Data'!$A$3:$T$817,20),'Reference Bits'!F$1)&gt;='Reference Bits'!E$1</f>
        <v>0</v>
      </c>
      <c r="L532" s="1" t="n">
        <f aca="false">MOD(VLOOKUP($A532,'Raw Data'!$A$3:$T$817,20),'Reference Bits'!G$1)&gt;='Reference Bits'!F$1</f>
        <v>0</v>
      </c>
      <c r="M532" s="1" t="n">
        <f aca="false">MOD(VLOOKUP($A532,'Raw Data'!$A$3:$T$817,20),'Reference Bits'!H$1)&gt;='Reference Bits'!G$1</f>
        <v>0</v>
      </c>
      <c r="N532" s="1" t="n">
        <f aca="false">MOD(VLOOKUP($A532,'Raw Data'!$A$3:$T$817,20),'Reference Bits'!I$1)&gt;='Reference Bits'!H$1</f>
        <v>0</v>
      </c>
      <c r="O532" s="1" t="n">
        <f aca="false">MOD(VLOOKUP($A532,'Raw Data'!$A$3:$T$817,20),'Reference Bits'!J$1)&gt;='Reference Bits'!I$1</f>
        <v>0</v>
      </c>
      <c r="P532" s="1" t="n">
        <f aca="false">MOD(VLOOKUP($A532,'Raw Data'!$A$3:$T$817,20),'Reference Bits'!K$1)&gt;='Reference Bits'!J$1</f>
        <v>0</v>
      </c>
      <c r="Q532" s="1" t="n">
        <f aca="false">MOD(VLOOKUP($A532,'Raw Data'!$A$3:$T$817,20),'Reference Bits'!L$1)&gt;='Reference Bits'!K$1</f>
        <v>0</v>
      </c>
      <c r="R532" s="1" t="n">
        <f aca="false">MOD(VLOOKUP($A532,'Raw Data'!$A$3:$T$817,20),'Reference Bits'!M$1)&gt;='Reference Bits'!L$1</f>
        <v>0</v>
      </c>
      <c r="S532" s="1" t="n">
        <f aca="false">MOD(VLOOKUP($A532,'Raw Data'!$A$3:$T$817,20),'Reference Bits'!N$1)&gt;='Reference Bits'!M$1</f>
        <v>0</v>
      </c>
      <c r="T532" s="1" t="n">
        <f aca="false">MOD(VLOOKUP($A532,'Raw Data'!$A$3:$T$817,20),'Reference Bits'!O$1)&gt;='Reference Bits'!N$1</f>
        <v>0</v>
      </c>
      <c r="U532" s="1" t="n">
        <f aca="false">MOD(VLOOKUP($A532,'Raw Data'!$A$3:$T$817,20),'Reference Bits'!P$1)&gt;='Reference Bits'!O$1</f>
        <v>0</v>
      </c>
      <c r="V532" s="1" t="n">
        <f aca="false">MOD(VLOOKUP($A532,'Raw Data'!$A$3:$T$817,20),'Reference Bits'!Q$1)&gt;='Reference Bits'!P$1</f>
        <v>0</v>
      </c>
      <c r="W532" s="1" t="n">
        <f aca="false">MOD(VLOOKUP($A532,'Raw Data'!$A$3:$T$817,20),'Reference Bits'!R$1)&gt;='Reference Bits'!Q$1</f>
        <v>0</v>
      </c>
      <c r="X532" s="1" t="n">
        <f aca="false">MOD(VLOOKUP($A532,'Raw Data'!$A$3:$T$817,20),'Reference Bits'!S$1)&gt;='Reference Bits'!R$1</f>
        <v>0</v>
      </c>
      <c r="Y532" s="1" t="n">
        <f aca="false">MOD(VLOOKUP($A532,'Raw Data'!$A$3:$T$817,20),'Reference Bits'!T$1)&gt;='Reference Bits'!S$1</f>
        <v>0</v>
      </c>
      <c r="Z532" s="1" t="n">
        <f aca="false">MOD(VLOOKUP($A532,'Raw Data'!$A$3:$T$817,20),'Reference Bits'!U$1)&gt;='Reference Bits'!T$1</f>
        <v>0</v>
      </c>
      <c r="AA532" s="1" t="n">
        <f aca="false">MOD(VLOOKUP($A532,'Raw Data'!$A$3:$T$817,20),'Reference Bits'!V$1)&gt;='Reference Bits'!U$1</f>
        <v>0</v>
      </c>
      <c r="AB532" s="1" t="n">
        <f aca="false">MOD(VLOOKUP($A532,'Raw Data'!$A$3:$T$817,20),'Reference Bits'!W$1)&gt;='Reference Bits'!V$1</f>
        <v>0</v>
      </c>
      <c r="AC532" s="1" t="n">
        <f aca="false">MOD(VLOOKUP($A532,'Raw Data'!$A$3:$T$817,20),'Reference Bits'!X$1)&gt;='Reference Bits'!W$1</f>
        <v>0</v>
      </c>
      <c r="AD532" s="1" t="n">
        <f aca="false">MOD(VLOOKUP($A532,'Raw Data'!$A$3:$T$817,20),'Reference Bits'!Y$1)&gt;='Reference Bits'!X$1</f>
        <v>0</v>
      </c>
      <c r="AE532" s="1" t="n">
        <f aca="false">MOD(VLOOKUP($A532,'Raw Data'!$A$3:$T$817,20),'Reference Bits'!Z$1)&gt;='Reference Bits'!Y$1</f>
        <v>0</v>
      </c>
      <c r="AF532" s="1" t="n">
        <f aca="false">MOD(VLOOKUP($A532,'Raw Data'!$A$3:$T$817,20),'Reference Bits'!AA$1)&gt;='Reference Bits'!Z$1</f>
        <v>0</v>
      </c>
      <c r="AG532" s="1" t="n">
        <f aca="false">MOD(VLOOKUP($A532,'Raw Data'!$A$3:$T$817,20),'Reference Bits'!AB$1)&gt;='Reference Bits'!AA$1</f>
        <v>0</v>
      </c>
      <c r="AH532" s="1" t="n">
        <f aca="false">MOD(VLOOKUP($A532,'Raw Data'!$A$3:$T$817,20),'Reference Bits'!AC$1)&gt;='Reference Bits'!AB$1</f>
        <v>0</v>
      </c>
      <c r="AI532" s="1" t="n">
        <f aca="false">MOD(VLOOKUP($A532,'Raw Data'!$A$3:$T$817,20),'Reference Bits'!AD$1)&gt;='Reference Bits'!AC$1</f>
        <v>0</v>
      </c>
      <c r="AJ532" s="1" t="n">
        <f aca="false">MOD(VLOOKUP($A532,'Raw Data'!$A$3:$T$817,20),'Reference Bits'!AE$1)&gt;='Reference Bits'!AD$1</f>
        <v>0</v>
      </c>
      <c r="AK532" s="1" t="n">
        <f aca="false">MOD(VLOOKUP($A532,'Raw Data'!$A$3:$T$817,20),'Reference Bits'!AF$1)&gt;='Reference Bits'!AE$1</f>
        <v>0</v>
      </c>
    </row>
    <row r="533" customFormat="false" ht="12.75" hidden="false" customHeight="false" outlineLevel="0" collapsed="false">
      <c r="A533" s="0" t="n">
        <v>531</v>
      </c>
      <c r="B533" s="0" t="str">
        <f aca="false">VLOOKUP(A533,'Raw Data'!$A$3:$B$817,2)</f>
        <v>Crusher Construction</v>
      </c>
      <c r="C533" s="0" t="str">
        <f aca="false">VLOOKUP(MOD(VLOOKUP(A533,'Raw Data'!$A$3:$K$817,11),1000),'Effect #'!$A$1:$B$502,2)</f>
        <v>Summon</v>
      </c>
      <c r="D533" s="0" t="n">
        <f aca="false">VLOOKUP(A533,'Raw Data'!$A$3:$K$817,11)&gt;10000</f>
        <v>1</v>
      </c>
      <c r="E533" s="0" t="str">
        <f aca="false">IF(AND(VLOOKUP(A533,'Raw Data'!$A$3:$K$817,11)&lt;10000,VLOOKUP(A533,'Raw Data'!$A$3:$K$817,11)&gt;1000),FLOOR(VLOOKUP(A533,'Raw Data'!$A$3:$K$817,11)/1000,1)&amp;" turns","NO")</f>
        <v>NO</v>
      </c>
      <c r="F533" s="0" t="str">
        <f aca="false">IF(VLOOKUP(MOD(VLOOKUP(A533,'Raw Data'!$A$3:$K$817,11),1000),'Effect #'!$A$1:$C$502,3)=0,MOD(VLOOKUP(A533,'Raw Data'!$A$3:$N$817,14),1000)&amp;"+"&amp;FLOOR(VLOOKUP(A533,'Raw Data'!$A$3:$N$817,14)/1000,1)&amp;"/level",IF(VLOOKUP(MOD(VLOOKUP(A533,'Raw Data'!$A$3:$K$817,11),1000),'Effect #'!$A$1:$C$502,3)&gt;1,VLOOKUP(VLOOKUP(A533,'Raw Data'!$A$3:$N$817,14),'Effect #'!$E$5:$H$36,VLOOKUP(MOD(VLOOKUP(A533,'Raw Data'!$A$3:$K$817,11),1000),'Effect #'!$A$1:$C$502,3)),VLOOKUP(A533,'Raw Data'!$A$3:$N$817,14)&amp;" Raw"))</f>
        <v>475 Raw</v>
      </c>
      <c r="G533" s="1" t="n">
        <f aca="false">MOD(VLOOKUP($A533,'Raw Data'!$A$3:$T$817,20),'Reference Bits'!B$1)&gt;='Reference Bits'!A$1</f>
        <v>0</v>
      </c>
      <c r="H533" s="1" t="n">
        <f aca="false">MOD(VLOOKUP($A533,'Raw Data'!$A$3:$T$817,20),'Reference Bits'!C$1)&gt;='Reference Bits'!B$1</f>
        <v>0</v>
      </c>
      <c r="I533" s="1" t="n">
        <f aca="false">MOD(VLOOKUP($A533,'Raw Data'!$A$3:$T$817,20),'Reference Bits'!D$1)&gt;='Reference Bits'!C$1</f>
        <v>0</v>
      </c>
      <c r="J533" s="1" t="n">
        <f aca="false">MOD(VLOOKUP($A533,'Raw Data'!$A$3:$T$817,20),'Reference Bits'!E$1)&gt;='Reference Bits'!D$1</f>
        <v>0</v>
      </c>
      <c r="K533" s="1" t="n">
        <f aca="false">MOD(VLOOKUP($A533,'Raw Data'!$A$3:$T$817,20),'Reference Bits'!F$1)&gt;='Reference Bits'!E$1</f>
        <v>0</v>
      </c>
      <c r="L533" s="1" t="n">
        <f aca="false">MOD(VLOOKUP($A533,'Raw Data'!$A$3:$T$817,20),'Reference Bits'!G$1)&gt;='Reference Bits'!F$1</f>
        <v>0</v>
      </c>
      <c r="M533" s="1" t="n">
        <f aca="false">MOD(VLOOKUP($A533,'Raw Data'!$A$3:$T$817,20),'Reference Bits'!H$1)&gt;='Reference Bits'!G$1</f>
        <v>0</v>
      </c>
      <c r="N533" s="1" t="n">
        <f aca="false">MOD(VLOOKUP($A533,'Raw Data'!$A$3:$T$817,20),'Reference Bits'!I$1)&gt;='Reference Bits'!H$1</f>
        <v>0</v>
      </c>
      <c r="O533" s="1" t="n">
        <f aca="false">MOD(VLOOKUP($A533,'Raw Data'!$A$3:$T$817,20),'Reference Bits'!J$1)&gt;='Reference Bits'!I$1</f>
        <v>0</v>
      </c>
      <c r="P533" s="1" t="n">
        <f aca="false">MOD(VLOOKUP($A533,'Raw Data'!$A$3:$T$817,20),'Reference Bits'!K$1)&gt;='Reference Bits'!J$1</f>
        <v>0</v>
      </c>
      <c r="Q533" s="1" t="n">
        <f aca="false">MOD(VLOOKUP($A533,'Raw Data'!$A$3:$T$817,20),'Reference Bits'!L$1)&gt;='Reference Bits'!K$1</f>
        <v>0</v>
      </c>
      <c r="R533" s="1" t="n">
        <f aca="false">MOD(VLOOKUP($A533,'Raw Data'!$A$3:$T$817,20),'Reference Bits'!M$1)&gt;='Reference Bits'!L$1</f>
        <v>0</v>
      </c>
      <c r="S533" s="1" t="n">
        <f aca="false">MOD(VLOOKUP($A533,'Raw Data'!$A$3:$T$817,20),'Reference Bits'!N$1)&gt;='Reference Bits'!M$1</f>
        <v>0</v>
      </c>
      <c r="T533" s="1" t="n">
        <f aca="false">MOD(VLOOKUP($A533,'Raw Data'!$A$3:$T$817,20),'Reference Bits'!O$1)&gt;='Reference Bits'!N$1</f>
        <v>0</v>
      </c>
      <c r="U533" s="1" t="n">
        <f aca="false">MOD(VLOOKUP($A533,'Raw Data'!$A$3:$T$817,20),'Reference Bits'!P$1)&gt;='Reference Bits'!O$1</f>
        <v>0</v>
      </c>
      <c r="V533" s="1" t="n">
        <f aca="false">MOD(VLOOKUP($A533,'Raw Data'!$A$3:$T$817,20),'Reference Bits'!Q$1)&gt;='Reference Bits'!P$1</f>
        <v>0</v>
      </c>
      <c r="W533" s="1" t="n">
        <f aca="false">MOD(VLOOKUP($A533,'Raw Data'!$A$3:$T$817,20),'Reference Bits'!R$1)&gt;='Reference Bits'!Q$1</f>
        <v>0</v>
      </c>
      <c r="X533" s="1" t="n">
        <f aca="false">MOD(VLOOKUP($A533,'Raw Data'!$A$3:$T$817,20),'Reference Bits'!S$1)&gt;='Reference Bits'!R$1</f>
        <v>0</v>
      </c>
      <c r="Y533" s="1" t="n">
        <f aca="false">MOD(VLOOKUP($A533,'Raw Data'!$A$3:$T$817,20),'Reference Bits'!T$1)&gt;='Reference Bits'!S$1</f>
        <v>0</v>
      </c>
      <c r="Z533" s="1" t="n">
        <f aca="false">MOD(VLOOKUP($A533,'Raw Data'!$A$3:$T$817,20),'Reference Bits'!U$1)&gt;='Reference Bits'!T$1</f>
        <v>0</v>
      </c>
      <c r="AA533" s="1" t="n">
        <f aca="false">MOD(VLOOKUP($A533,'Raw Data'!$A$3:$T$817,20),'Reference Bits'!V$1)&gt;='Reference Bits'!U$1</f>
        <v>0</v>
      </c>
      <c r="AB533" s="1" t="n">
        <f aca="false">MOD(VLOOKUP($A533,'Raw Data'!$A$3:$T$817,20),'Reference Bits'!W$1)&gt;='Reference Bits'!V$1</f>
        <v>0</v>
      </c>
      <c r="AC533" s="1" t="n">
        <f aca="false">MOD(VLOOKUP($A533,'Raw Data'!$A$3:$T$817,20),'Reference Bits'!X$1)&gt;='Reference Bits'!W$1</f>
        <v>0</v>
      </c>
      <c r="AD533" s="1" t="n">
        <f aca="false">MOD(VLOOKUP($A533,'Raw Data'!$A$3:$T$817,20),'Reference Bits'!Y$1)&gt;='Reference Bits'!X$1</f>
        <v>0</v>
      </c>
      <c r="AE533" s="1" t="n">
        <f aca="false">MOD(VLOOKUP($A533,'Raw Data'!$A$3:$T$817,20),'Reference Bits'!Z$1)&gt;='Reference Bits'!Y$1</f>
        <v>0</v>
      </c>
      <c r="AF533" s="1" t="n">
        <f aca="false">MOD(VLOOKUP($A533,'Raw Data'!$A$3:$T$817,20),'Reference Bits'!AA$1)&gt;='Reference Bits'!Z$1</f>
        <v>0</v>
      </c>
      <c r="AG533" s="1" t="n">
        <f aca="false">MOD(VLOOKUP($A533,'Raw Data'!$A$3:$T$817,20),'Reference Bits'!AB$1)&gt;='Reference Bits'!AA$1</f>
        <v>0</v>
      </c>
      <c r="AH533" s="1" t="n">
        <f aca="false">MOD(VLOOKUP($A533,'Raw Data'!$A$3:$T$817,20),'Reference Bits'!AC$1)&gt;='Reference Bits'!AB$1</f>
        <v>0</v>
      </c>
      <c r="AI533" s="1" t="n">
        <f aca="false">MOD(VLOOKUP($A533,'Raw Data'!$A$3:$T$817,20),'Reference Bits'!AD$1)&gt;='Reference Bits'!AC$1</f>
        <v>0</v>
      </c>
      <c r="AJ533" s="1" t="n">
        <f aca="false">MOD(VLOOKUP($A533,'Raw Data'!$A$3:$T$817,20),'Reference Bits'!AE$1)&gt;='Reference Bits'!AD$1</f>
        <v>0</v>
      </c>
      <c r="AK533" s="1" t="n">
        <f aca="false">MOD(VLOOKUP($A533,'Raw Data'!$A$3:$T$817,20),'Reference Bits'!AF$1)&gt;='Reference Bits'!AE$1</f>
        <v>0</v>
      </c>
    </row>
    <row r="534" customFormat="false" ht="12.75" hidden="false" customHeight="false" outlineLevel="0" collapsed="false">
      <c r="A534" s="0" t="n">
        <v>532</v>
      </c>
      <c r="B534" s="0" t="str">
        <f aca="false">VLOOKUP(A534,'Raw Data'!$A$3:$B$817,2)</f>
        <v>Wooden Construction</v>
      </c>
      <c r="C534" s="0" t="str">
        <f aca="false">VLOOKUP(MOD(VLOOKUP(A534,'Raw Data'!$A$3:$K$817,11),1000),'Effect #'!$A$1:$B$502,2)</f>
        <v>Summon</v>
      </c>
      <c r="D534" s="0" t="n">
        <f aca="false">VLOOKUP(A534,'Raw Data'!$A$3:$K$817,11)&gt;10000</f>
        <v>1</v>
      </c>
      <c r="E534" s="0" t="str">
        <f aca="false">IF(AND(VLOOKUP(A534,'Raw Data'!$A$3:$K$817,11)&lt;10000,VLOOKUP(A534,'Raw Data'!$A$3:$K$817,11)&gt;1000),FLOOR(VLOOKUP(A534,'Raw Data'!$A$3:$K$817,11)/1000,1)&amp;" turns","NO")</f>
        <v>NO</v>
      </c>
      <c r="F534" s="0" t="str">
        <f aca="false">IF(VLOOKUP(MOD(VLOOKUP(A534,'Raw Data'!$A$3:$K$817,11),1000),'Effect #'!$A$1:$C$502,3)=0,MOD(VLOOKUP(A534,'Raw Data'!$A$3:$N$817,14),1000)&amp;"+"&amp;FLOOR(VLOOKUP(A534,'Raw Data'!$A$3:$N$817,14)/1000,1)&amp;"/level",IF(VLOOKUP(MOD(VLOOKUP(A534,'Raw Data'!$A$3:$K$817,11),1000),'Effect #'!$A$1:$C$502,3)&gt;1,VLOOKUP(VLOOKUP(A534,'Raw Data'!$A$3:$N$817,14),'Effect #'!$E$5:$H$36,VLOOKUP(MOD(VLOOKUP(A534,'Raw Data'!$A$3:$K$817,11),1000),'Effect #'!$A$1:$C$502,3)),VLOOKUP(A534,'Raw Data'!$A$3:$N$817,14)&amp;" Raw"))</f>
        <v>476 Raw</v>
      </c>
      <c r="G534" s="1" t="n">
        <f aca="false">MOD(VLOOKUP($A534,'Raw Data'!$A$3:$T$817,20),'Reference Bits'!B$1)&gt;='Reference Bits'!A$1</f>
        <v>0</v>
      </c>
      <c r="H534" s="1" t="n">
        <f aca="false">MOD(VLOOKUP($A534,'Raw Data'!$A$3:$T$817,20),'Reference Bits'!C$1)&gt;='Reference Bits'!B$1</f>
        <v>0</v>
      </c>
      <c r="I534" s="1" t="n">
        <f aca="false">MOD(VLOOKUP($A534,'Raw Data'!$A$3:$T$817,20),'Reference Bits'!D$1)&gt;='Reference Bits'!C$1</f>
        <v>0</v>
      </c>
      <c r="J534" s="1" t="n">
        <f aca="false">MOD(VLOOKUP($A534,'Raw Data'!$A$3:$T$817,20),'Reference Bits'!E$1)&gt;='Reference Bits'!D$1</f>
        <v>0</v>
      </c>
      <c r="K534" s="1" t="n">
        <f aca="false">MOD(VLOOKUP($A534,'Raw Data'!$A$3:$T$817,20),'Reference Bits'!F$1)&gt;='Reference Bits'!E$1</f>
        <v>0</v>
      </c>
      <c r="L534" s="1" t="n">
        <f aca="false">MOD(VLOOKUP($A534,'Raw Data'!$A$3:$T$817,20),'Reference Bits'!G$1)&gt;='Reference Bits'!F$1</f>
        <v>0</v>
      </c>
      <c r="M534" s="1" t="n">
        <f aca="false">MOD(VLOOKUP($A534,'Raw Data'!$A$3:$T$817,20),'Reference Bits'!H$1)&gt;='Reference Bits'!G$1</f>
        <v>0</v>
      </c>
      <c r="N534" s="1" t="n">
        <f aca="false">MOD(VLOOKUP($A534,'Raw Data'!$A$3:$T$817,20),'Reference Bits'!I$1)&gt;='Reference Bits'!H$1</f>
        <v>0</v>
      </c>
      <c r="O534" s="1" t="n">
        <f aca="false">MOD(VLOOKUP($A534,'Raw Data'!$A$3:$T$817,20),'Reference Bits'!J$1)&gt;='Reference Bits'!I$1</f>
        <v>0</v>
      </c>
      <c r="P534" s="1" t="n">
        <f aca="false">MOD(VLOOKUP($A534,'Raw Data'!$A$3:$T$817,20),'Reference Bits'!K$1)&gt;='Reference Bits'!J$1</f>
        <v>0</v>
      </c>
      <c r="Q534" s="1" t="n">
        <f aca="false">MOD(VLOOKUP($A534,'Raw Data'!$A$3:$T$817,20),'Reference Bits'!L$1)&gt;='Reference Bits'!K$1</f>
        <v>0</v>
      </c>
      <c r="R534" s="1" t="n">
        <f aca="false">MOD(VLOOKUP($A534,'Raw Data'!$A$3:$T$817,20),'Reference Bits'!M$1)&gt;='Reference Bits'!L$1</f>
        <v>0</v>
      </c>
      <c r="S534" s="1" t="n">
        <f aca="false">MOD(VLOOKUP($A534,'Raw Data'!$A$3:$T$817,20),'Reference Bits'!N$1)&gt;='Reference Bits'!M$1</f>
        <v>0</v>
      </c>
      <c r="T534" s="1" t="n">
        <f aca="false">MOD(VLOOKUP($A534,'Raw Data'!$A$3:$T$817,20),'Reference Bits'!O$1)&gt;='Reference Bits'!N$1</f>
        <v>0</v>
      </c>
      <c r="U534" s="1" t="n">
        <f aca="false">MOD(VLOOKUP($A534,'Raw Data'!$A$3:$T$817,20),'Reference Bits'!P$1)&gt;='Reference Bits'!O$1</f>
        <v>0</v>
      </c>
      <c r="V534" s="1" t="n">
        <f aca="false">MOD(VLOOKUP($A534,'Raw Data'!$A$3:$T$817,20),'Reference Bits'!Q$1)&gt;='Reference Bits'!P$1</f>
        <v>0</v>
      </c>
      <c r="W534" s="1" t="n">
        <f aca="false">MOD(VLOOKUP($A534,'Raw Data'!$A$3:$T$817,20),'Reference Bits'!R$1)&gt;='Reference Bits'!Q$1</f>
        <v>0</v>
      </c>
      <c r="X534" s="1" t="n">
        <f aca="false">MOD(VLOOKUP($A534,'Raw Data'!$A$3:$T$817,20),'Reference Bits'!S$1)&gt;='Reference Bits'!R$1</f>
        <v>0</v>
      </c>
      <c r="Y534" s="1" t="n">
        <f aca="false">MOD(VLOOKUP($A534,'Raw Data'!$A$3:$T$817,20),'Reference Bits'!T$1)&gt;='Reference Bits'!S$1</f>
        <v>0</v>
      </c>
      <c r="Z534" s="1" t="n">
        <f aca="false">MOD(VLOOKUP($A534,'Raw Data'!$A$3:$T$817,20),'Reference Bits'!U$1)&gt;='Reference Bits'!T$1</f>
        <v>0</v>
      </c>
      <c r="AA534" s="1" t="n">
        <f aca="false">MOD(VLOOKUP($A534,'Raw Data'!$A$3:$T$817,20),'Reference Bits'!V$1)&gt;='Reference Bits'!U$1</f>
        <v>0</v>
      </c>
      <c r="AB534" s="1" t="n">
        <f aca="false">MOD(VLOOKUP($A534,'Raw Data'!$A$3:$T$817,20),'Reference Bits'!W$1)&gt;='Reference Bits'!V$1</f>
        <v>0</v>
      </c>
      <c r="AC534" s="1" t="n">
        <f aca="false">MOD(VLOOKUP($A534,'Raw Data'!$A$3:$T$817,20),'Reference Bits'!X$1)&gt;='Reference Bits'!W$1</f>
        <v>0</v>
      </c>
      <c r="AD534" s="1" t="n">
        <f aca="false">MOD(VLOOKUP($A534,'Raw Data'!$A$3:$T$817,20),'Reference Bits'!Y$1)&gt;='Reference Bits'!X$1</f>
        <v>0</v>
      </c>
      <c r="AE534" s="1" t="n">
        <f aca="false">MOD(VLOOKUP($A534,'Raw Data'!$A$3:$T$817,20),'Reference Bits'!Z$1)&gt;='Reference Bits'!Y$1</f>
        <v>0</v>
      </c>
      <c r="AF534" s="1" t="n">
        <f aca="false">MOD(VLOOKUP($A534,'Raw Data'!$A$3:$T$817,20),'Reference Bits'!AA$1)&gt;='Reference Bits'!Z$1</f>
        <v>0</v>
      </c>
      <c r="AG534" s="1" t="n">
        <f aca="false">MOD(VLOOKUP($A534,'Raw Data'!$A$3:$T$817,20),'Reference Bits'!AB$1)&gt;='Reference Bits'!AA$1</f>
        <v>0</v>
      </c>
      <c r="AH534" s="1" t="n">
        <f aca="false">MOD(VLOOKUP($A534,'Raw Data'!$A$3:$T$817,20),'Reference Bits'!AC$1)&gt;='Reference Bits'!AB$1</f>
        <v>0</v>
      </c>
      <c r="AI534" s="1" t="n">
        <f aca="false">MOD(VLOOKUP($A534,'Raw Data'!$A$3:$T$817,20),'Reference Bits'!AD$1)&gt;='Reference Bits'!AC$1</f>
        <v>0</v>
      </c>
      <c r="AJ534" s="1" t="n">
        <f aca="false">MOD(VLOOKUP($A534,'Raw Data'!$A$3:$T$817,20),'Reference Bits'!AE$1)&gt;='Reference Bits'!AD$1</f>
        <v>0</v>
      </c>
      <c r="AK534" s="1" t="n">
        <f aca="false">MOD(VLOOKUP($A534,'Raw Data'!$A$3:$T$817,20),'Reference Bits'!AF$1)&gt;='Reference Bits'!AE$1</f>
        <v>0</v>
      </c>
    </row>
    <row r="535" customFormat="false" ht="12.75" hidden="false" customHeight="false" outlineLevel="0" collapsed="false">
      <c r="A535" s="0" t="n">
        <v>533</v>
      </c>
      <c r="B535" s="0" t="str">
        <f aca="false">VLOOKUP(A535,'Raw Data'!$A$3:$B$817,2)</f>
        <v>Construct Mandragora</v>
      </c>
      <c r="C535" s="0" t="str">
        <f aca="false">VLOOKUP(MOD(VLOOKUP(A535,'Raw Data'!$A$3:$K$817,11),1000),'Effect #'!$A$1:$B$502,2)</f>
        <v>Summon</v>
      </c>
      <c r="D535" s="0" t="n">
        <f aca="false">VLOOKUP(A535,'Raw Data'!$A$3:$K$817,11)&gt;10000</f>
        <v>1</v>
      </c>
      <c r="E535" s="0" t="str">
        <f aca="false">IF(AND(VLOOKUP(A535,'Raw Data'!$A$3:$K$817,11)&lt;10000,VLOOKUP(A535,'Raw Data'!$A$3:$K$817,11)&gt;1000),FLOOR(VLOOKUP(A535,'Raw Data'!$A$3:$K$817,11)/1000,1)&amp;" turns","NO")</f>
        <v>NO</v>
      </c>
      <c r="F535" s="0" t="str">
        <f aca="false">IF(VLOOKUP(MOD(VLOOKUP(A535,'Raw Data'!$A$3:$K$817,11),1000),'Effect #'!$A$1:$C$502,3)=0,MOD(VLOOKUP(A535,'Raw Data'!$A$3:$N$817,14),1000)&amp;"+"&amp;FLOOR(VLOOKUP(A535,'Raw Data'!$A$3:$N$817,14)/1000,1)&amp;"/level",IF(VLOOKUP(MOD(VLOOKUP(A535,'Raw Data'!$A$3:$K$817,11),1000),'Effect #'!$A$1:$C$502,3)&gt;1,VLOOKUP(VLOOKUP(A535,'Raw Data'!$A$3:$N$817,14),'Effect #'!$E$5:$H$36,VLOOKUP(MOD(VLOOKUP(A535,'Raw Data'!$A$3:$K$817,11),1000),'Effect #'!$A$1:$C$502,3)),VLOOKUP(A535,'Raw Data'!$A$3:$N$817,14)&amp;" Raw"))</f>
        <v>314 Raw</v>
      </c>
      <c r="G535" s="1" t="n">
        <f aca="false">MOD(VLOOKUP($A535,'Raw Data'!$A$3:$T$817,20),'Reference Bits'!B$1)&gt;='Reference Bits'!A$1</f>
        <v>0</v>
      </c>
      <c r="H535" s="1" t="n">
        <f aca="false">MOD(VLOOKUP($A535,'Raw Data'!$A$3:$T$817,20),'Reference Bits'!C$1)&gt;='Reference Bits'!B$1</f>
        <v>0</v>
      </c>
      <c r="I535" s="1" t="n">
        <f aca="false">MOD(VLOOKUP($A535,'Raw Data'!$A$3:$T$817,20),'Reference Bits'!D$1)&gt;='Reference Bits'!C$1</f>
        <v>0</v>
      </c>
      <c r="J535" s="1" t="n">
        <f aca="false">MOD(VLOOKUP($A535,'Raw Data'!$A$3:$T$817,20),'Reference Bits'!E$1)&gt;='Reference Bits'!D$1</f>
        <v>0</v>
      </c>
      <c r="K535" s="1" t="n">
        <f aca="false">MOD(VLOOKUP($A535,'Raw Data'!$A$3:$T$817,20),'Reference Bits'!F$1)&gt;='Reference Bits'!E$1</f>
        <v>0</v>
      </c>
      <c r="L535" s="1" t="n">
        <f aca="false">MOD(VLOOKUP($A535,'Raw Data'!$A$3:$T$817,20),'Reference Bits'!G$1)&gt;='Reference Bits'!F$1</f>
        <v>0</v>
      </c>
      <c r="M535" s="1" t="n">
        <f aca="false">MOD(VLOOKUP($A535,'Raw Data'!$A$3:$T$817,20),'Reference Bits'!H$1)&gt;='Reference Bits'!G$1</f>
        <v>0</v>
      </c>
      <c r="N535" s="1" t="n">
        <f aca="false">MOD(VLOOKUP($A535,'Raw Data'!$A$3:$T$817,20),'Reference Bits'!I$1)&gt;='Reference Bits'!H$1</f>
        <v>0</v>
      </c>
      <c r="O535" s="1" t="n">
        <f aca="false">MOD(VLOOKUP($A535,'Raw Data'!$A$3:$T$817,20),'Reference Bits'!J$1)&gt;='Reference Bits'!I$1</f>
        <v>0</v>
      </c>
      <c r="P535" s="1" t="n">
        <f aca="false">MOD(VLOOKUP($A535,'Raw Data'!$A$3:$T$817,20),'Reference Bits'!K$1)&gt;='Reference Bits'!J$1</f>
        <v>0</v>
      </c>
      <c r="Q535" s="1" t="n">
        <f aca="false">MOD(VLOOKUP($A535,'Raw Data'!$A$3:$T$817,20),'Reference Bits'!L$1)&gt;='Reference Bits'!K$1</f>
        <v>0</v>
      </c>
      <c r="R535" s="1" t="n">
        <f aca="false">MOD(VLOOKUP($A535,'Raw Data'!$A$3:$T$817,20),'Reference Bits'!M$1)&gt;='Reference Bits'!L$1</f>
        <v>0</v>
      </c>
      <c r="S535" s="1" t="n">
        <f aca="false">MOD(VLOOKUP($A535,'Raw Data'!$A$3:$T$817,20),'Reference Bits'!N$1)&gt;='Reference Bits'!M$1</f>
        <v>0</v>
      </c>
      <c r="T535" s="1" t="n">
        <f aca="false">MOD(VLOOKUP($A535,'Raw Data'!$A$3:$T$817,20),'Reference Bits'!O$1)&gt;='Reference Bits'!N$1</f>
        <v>0</v>
      </c>
      <c r="U535" s="1" t="n">
        <f aca="false">MOD(VLOOKUP($A535,'Raw Data'!$A$3:$T$817,20),'Reference Bits'!P$1)&gt;='Reference Bits'!O$1</f>
        <v>0</v>
      </c>
      <c r="V535" s="1" t="n">
        <f aca="false">MOD(VLOOKUP($A535,'Raw Data'!$A$3:$T$817,20),'Reference Bits'!Q$1)&gt;='Reference Bits'!P$1</f>
        <v>0</v>
      </c>
      <c r="W535" s="1" t="n">
        <f aca="false">MOD(VLOOKUP($A535,'Raw Data'!$A$3:$T$817,20),'Reference Bits'!R$1)&gt;='Reference Bits'!Q$1</f>
        <v>0</v>
      </c>
      <c r="X535" s="1" t="n">
        <f aca="false">MOD(VLOOKUP($A535,'Raw Data'!$A$3:$T$817,20),'Reference Bits'!S$1)&gt;='Reference Bits'!R$1</f>
        <v>0</v>
      </c>
      <c r="Y535" s="1" t="n">
        <f aca="false">MOD(VLOOKUP($A535,'Raw Data'!$A$3:$T$817,20),'Reference Bits'!T$1)&gt;='Reference Bits'!S$1</f>
        <v>0</v>
      </c>
      <c r="Z535" s="1" t="n">
        <f aca="false">MOD(VLOOKUP($A535,'Raw Data'!$A$3:$T$817,20),'Reference Bits'!U$1)&gt;='Reference Bits'!T$1</f>
        <v>0</v>
      </c>
      <c r="AA535" s="1" t="n">
        <f aca="false">MOD(VLOOKUP($A535,'Raw Data'!$A$3:$T$817,20),'Reference Bits'!V$1)&gt;='Reference Bits'!U$1</f>
        <v>0</v>
      </c>
      <c r="AB535" s="1" t="n">
        <f aca="false">MOD(VLOOKUP($A535,'Raw Data'!$A$3:$T$817,20),'Reference Bits'!W$1)&gt;='Reference Bits'!V$1</f>
        <v>0</v>
      </c>
      <c r="AC535" s="1" t="n">
        <f aca="false">MOD(VLOOKUP($A535,'Raw Data'!$A$3:$T$817,20),'Reference Bits'!X$1)&gt;='Reference Bits'!W$1</f>
        <v>0</v>
      </c>
      <c r="AD535" s="1" t="n">
        <f aca="false">MOD(VLOOKUP($A535,'Raw Data'!$A$3:$T$817,20),'Reference Bits'!Y$1)&gt;='Reference Bits'!X$1</f>
        <v>0</v>
      </c>
      <c r="AE535" s="1" t="n">
        <f aca="false">MOD(VLOOKUP($A535,'Raw Data'!$A$3:$T$817,20),'Reference Bits'!Z$1)&gt;='Reference Bits'!Y$1</f>
        <v>0</v>
      </c>
      <c r="AF535" s="1" t="n">
        <f aca="false">MOD(VLOOKUP($A535,'Raw Data'!$A$3:$T$817,20),'Reference Bits'!AA$1)&gt;='Reference Bits'!Z$1</f>
        <v>0</v>
      </c>
      <c r="AG535" s="1" t="n">
        <f aca="false">MOD(VLOOKUP($A535,'Raw Data'!$A$3:$T$817,20),'Reference Bits'!AB$1)&gt;='Reference Bits'!AA$1</f>
        <v>0</v>
      </c>
      <c r="AH535" s="1" t="n">
        <f aca="false">MOD(VLOOKUP($A535,'Raw Data'!$A$3:$T$817,20),'Reference Bits'!AC$1)&gt;='Reference Bits'!AB$1</f>
        <v>0</v>
      </c>
      <c r="AI535" s="1" t="n">
        <f aca="false">MOD(VLOOKUP($A535,'Raw Data'!$A$3:$T$817,20),'Reference Bits'!AD$1)&gt;='Reference Bits'!AC$1</f>
        <v>0</v>
      </c>
      <c r="AJ535" s="1" t="n">
        <f aca="false">MOD(VLOOKUP($A535,'Raw Data'!$A$3:$T$817,20),'Reference Bits'!AE$1)&gt;='Reference Bits'!AD$1</f>
        <v>0</v>
      </c>
      <c r="AK535" s="1" t="n">
        <f aca="false">MOD(VLOOKUP($A535,'Raw Data'!$A$3:$T$817,20),'Reference Bits'!AF$1)&gt;='Reference Bits'!AE$1</f>
        <v>0</v>
      </c>
    </row>
    <row r="536" customFormat="false" ht="12.75" hidden="false" customHeight="false" outlineLevel="0" collapsed="false">
      <c r="A536" s="0" t="n">
        <v>534</v>
      </c>
      <c r="B536" s="0" t="str">
        <f aca="false">VLOOKUP(A536,'Raw Data'!$A$3:$B$817,2)</f>
        <v>Weapons of Sharpness</v>
      </c>
      <c r="C536" s="0" t="str">
        <f aca="false">VLOOKUP(MOD(VLOOKUP(A536,'Raw Data'!$A$3:$K$817,11),1000),'Effect #'!$A$1:$B$502,2)</f>
        <v>Buff</v>
      </c>
      <c r="D536" s="0" t="n">
        <f aca="false">VLOOKUP(A536,'Raw Data'!$A$3:$K$817,11)&gt;10000</f>
        <v>0</v>
      </c>
      <c r="E536" s="0" t="str">
        <f aca="false">IF(AND(VLOOKUP(A536,'Raw Data'!$A$3:$K$817,11)&lt;10000,VLOOKUP(A536,'Raw Data'!$A$3:$K$817,11)&gt;1000),FLOOR(VLOOKUP(A536,'Raw Data'!$A$3:$K$817,11)/1000,1)&amp;" turns","NO")</f>
        <v>NO</v>
      </c>
      <c r="F536" s="0" t="str">
        <f aca="false">IF(VLOOKUP(MOD(VLOOKUP(A536,'Raw Data'!$A$3:$K$817,11),1000),'Effect #'!$A$1:$C$502,3)=0,MOD(VLOOKUP(A536,'Raw Data'!$A$3:$N$817,14),1000)&amp;"+"&amp;FLOOR(VLOOKUP(A536,'Raw Data'!$A$3:$N$817,14)/1000,1)&amp;"/level",IF(VLOOKUP(MOD(VLOOKUP(A536,'Raw Data'!$A$3:$K$817,11),1000),'Effect #'!$A$1:$C$502,3)&gt;1,VLOOKUP(VLOOKUP(A536,'Raw Data'!$A$3:$N$817,14),'Effect #'!$E$5:$H$36,VLOOKUP(MOD(VLOOKUP(A536,'Raw Data'!$A$3:$K$817,11),1000),'Effect #'!$A$1:$C$502,3)),VLOOKUP(A536,'Raw Data'!$A$3:$N$817,14)&amp;" Raw"))</f>
        <v>AP Weapons</v>
      </c>
      <c r="G536" s="1" t="n">
        <f aca="false">MOD(VLOOKUP($A536,'Raw Data'!$A$3:$T$817,20),'Reference Bits'!B$1)&gt;='Reference Bits'!A$1</f>
        <v>0</v>
      </c>
      <c r="H536" s="1" t="n">
        <f aca="false">MOD(VLOOKUP($A536,'Raw Data'!$A$3:$T$817,20),'Reference Bits'!C$1)&gt;='Reference Bits'!B$1</f>
        <v>0</v>
      </c>
      <c r="I536" s="1" t="n">
        <f aca="false">MOD(VLOOKUP($A536,'Raw Data'!$A$3:$T$817,20),'Reference Bits'!D$1)&gt;='Reference Bits'!C$1</f>
        <v>0</v>
      </c>
      <c r="J536" s="1" t="n">
        <f aca="false">MOD(VLOOKUP($A536,'Raw Data'!$A$3:$T$817,20),'Reference Bits'!E$1)&gt;='Reference Bits'!D$1</f>
        <v>0</v>
      </c>
      <c r="K536" s="1" t="n">
        <f aca="false">MOD(VLOOKUP($A536,'Raw Data'!$A$3:$T$817,20),'Reference Bits'!F$1)&gt;='Reference Bits'!E$1</f>
        <v>0</v>
      </c>
      <c r="L536" s="1" t="n">
        <f aca="false">MOD(VLOOKUP($A536,'Raw Data'!$A$3:$T$817,20),'Reference Bits'!G$1)&gt;='Reference Bits'!F$1</f>
        <v>0</v>
      </c>
      <c r="M536" s="1" t="n">
        <f aca="false">MOD(VLOOKUP($A536,'Raw Data'!$A$3:$T$817,20),'Reference Bits'!H$1)&gt;='Reference Bits'!G$1</f>
        <v>0</v>
      </c>
      <c r="N536" s="1" t="n">
        <f aca="false">MOD(VLOOKUP($A536,'Raw Data'!$A$3:$T$817,20),'Reference Bits'!I$1)&gt;='Reference Bits'!H$1</f>
        <v>0</v>
      </c>
      <c r="O536" s="1" t="n">
        <f aca="false">MOD(VLOOKUP($A536,'Raw Data'!$A$3:$T$817,20),'Reference Bits'!J$1)&gt;='Reference Bits'!I$1</f>
        <v>0</v>
      </c>
      <c r="P536" s="1" t="n">
        <f aca="false">MOD(VLOOKUP($A536,'Raw Data'!$A$3:$T$817,20),'Reference Bits'!K$1)&gt;='Reference Bits'!J$1</f>
        <v>0</v>
      </c>
      <c r="Q536" s="1" t="n">
        <f aca="false">MOD(VLOOKUP($A536,'Raw Data'!$A$3:$T$817,20),'Reference Bits'!L$1)&gt;='Reference Bits'!K$1</f>
        <v>0</v>
      </c>
      <c r="R536" s="1" t="n">
        <f aca="false">MOD(VLOOKUP($A536,'Raw Data'!$A$3:$T$817,20),'Reference Bits'!M$1)&gt;='Reference Bits'!L$1</f>
        <v>0</v>
      </c>
      <c r="S536" s="1" t="n">
        <f aca="false">MOD(VLOOKUP($A536,'Raw Data'!$A$3:$T$817,20),'Reference Bits'!N$1)&gt;='Reference Bits'!M$1</f>
        <v>0</v>
      </c>
      <c r="T536" s="1" t="n">
        <f aca="false">MOD(VLOOKUP($A536,'Raw Data'!$A$3:$T$817,20),'Reference Bits'!O$1)&gt;='Reference Bits'!N$1</f>
        <v>0</v>
      </c>
      <c r="U536" s="1" t="n">
        <f aca="false">MOD(VLOOKUP($A536,'Raw Data'!$A$3:$T$817,20),'Reference Bits'!P$1)&gt;='Reference Bits'!O$1</f>
        <v>0</v>
      </c>
      <c r="V536" s="1" t="n">
        <f aca="false">MOD(VLOOKUP($A536,'Raw Data'!$A$3:$T$817,20),'Reference Bits'!Q$1)&gt;='Reference Bits'!P$1</f>
        <v>0</v>
      </c>
      <c r="W536" s="1" t="n">
        <f aca="false">MOD(VLOOKUP($A536,'Raw Data'!$A$3:$T$817,20),'Reference Bits'!R$1)&gt;='Reference Bits'!Q$1</f>
        <v>0</v>
      </c>
      <c r="X536" s="1" t="n">
        <f aca="false">MOD(VLOOKUP($A536,'Raw Data'!$A$3:$T$817,20),'Reference Bits'!S$1)&gt;='Reference Bits'!R$1</f>
        <v>0</v>
      </c>
      <c r="Y536" s="1" t="n">
        <f aca="false">MOD(VLOOKUP($A536,'Raw Data'!$A$3:$T$817,20),'Reference Bits'!T$1)&gt;='Reference Bits'!S$1</f>
        <v>0</v>
      </c>
      <c r="Z536" s="1" t="n">
        <f aca="false">MOD(VLOOKUP($A536,'Raw Data'!$A$3:$T$817,20),'Reference Bits'!U$1)&gt;='Reference Bits'!T$1</f>
        <v>0</v>
      </c>
      <c r="AA536" s="1" t="n">
        <f aca="false">MOD(VLOOKUP($A536,'Raw Data'!$A$3:$T$817,20),'Reference Bits'!V$1)&gt;='Reference Bits'!U$1</f>
        <v>0</v>
      </c>
      <c r="AB536" s="1" t="n">
        <f aca="false">MOD(VLOOKUP($A536,'Raw Data'!$A$3:$T$817,20),'Reference Bits'!W$1)&gt;='Reference Bits'!V$1</f>
        <v>0</v>
      </c>
      <c r="AC536" s="1" t="n">
        <f aca="false">MOD(VLOOKUP($A536,'Raw Data'!$A$3:$T$817,20),'Reference Bits'!X$1)&gt;='Reference Bits'!W$1</f>
        <v>1</v>
      </c>
      <c r="AD536" s="1" t="n">
        <f aca="false">MOD(VLOOKUP($A536,'Raw Data'!$A$3:$T$817,20),'Reference Bits'!Y$1)&gt;='Reference Bits'!X$1</f>
        <v>1</v>
      </c>
      <c r="AE536" s="1" t="n">
        <f aca="false">MOD(VLOOKUP($A536,'Raw Data'!$A$3:$T$817,20),'Reference Bits'!Z$1)&gt;='Reference Bits'!Y$1</f>
        <v>0</v>
      </c>
      <c r="AF536" s="1" t="n">
        <f aca="false">MOD(VLOOKUP($A536,'Raw Data'!$A$3:$T$817,20),'Reference Bits'!AA$1)&gt;='Reference Bits'!Z$1</f>
        <v>0</v>
      </c>
      <c r="AG536" s="1" t="n">
        <f aca="false">MOD(VLOOKUP($A536,'Raw Data'!$A$3:$T$817,20),'Reference Bits'!AB$1)&gt;='Reference Bits'!AA$1</f>
        <v>0</v>
      </c>
      <c r="AH536" s="1" t="n">
        <f aca="false">MOD(VLOOKUP($A536,'Raw Data'!$A$3:$T$817,20),'Reference Bits'!AC$1)&gt;='Reference Bits'!AB$1</f>
        <v>0</v>
      </c>
      <c r="AI536" s="1" t="n">
        <f aca="false">MOD(VLOOKUP($A536,'Raw Data'!$A$3:$T$817,20),'Reference Bits'!AD$1)&gt;='Reference Bits'!AC$1</f>
        <v>0</v>
      </c>
      <c r="AJ536" s="1" t="n">
        <f aca="false">MOD(VLOOKUP($A536,'Raw Data'!$A$3:$T$817,20),'Reference Bits'!AE$1)&gt;='Reference Bits'!AD$1</f>
        <v>0</v>
      </c>
      <c r="AK536" s="1" t="n">
        <f aca="false">MOD(VLOOKUP($A536,'Raw Data'!$A$3:$T$817,20),'Reference Bits'!AF$1)&gt;='Reference Bits'!AE$1</f>
        <v>0</v>
      </c>
    </row>
    <row r="537" customFormat="false" ht="12.75" hidden="false" customHeight="false" outlineLevel="0" collapsed="false">
      <c r="A537" s="0" t="n">
        <v>535</v>
      </c>
      <c r="B537" s="0" t="str">
        <f aca="false">VLOOKUP(A537,'Raw Data'!$A$3:$B$817,2)</f>
        <v>Forge of the Ancients</v>
      </c>
      <c r="C537" s="0" t="str">
        <f aca="false">VLOOKUP(MOD(VLOOKUP(A537,'Raw Data'!$A$3:$K$817,11),1000),'Effect #'!$A$1:$B$502,2)</f>
        <v>Enchantment</v>
      </c>
      <c r="D537" s="0" t="n">
        <f aca="false">VLOOKUP(A537,'Raw Data'!$A$3:$K$817,11)&gt;10000</f>
        <v>1</v>
      </c>
      <c r="E537" s="0" t="str">
        <f aca="false">IF(AND(VLOOKUP(A537,'Raw Data'!$A$3:$K$817,11)&lt;10000,VLOOKUP(A537,'Raw Data'!$A$3:$K$817,11)&gt;1000),FLOOR(VLOOKUP(A537,'Raw Data'!$A$3:$K$817,11)/1000,1)&amp;" turns","NO")</f>
        <v>NO</v>
      </c>
      <c r="F537" s="0" t="str">
        <f aca="false">IF(VLOOKUP(MOD(VLOOKUP(A537,'Raw Data'!$A$3:$K$817,11),1000),'Effect #'!$A$1:$C$502,3)=0,MOD(VLOOKUP(A537,'Raw Data'!$A$3:$N$817,14),1000)&amp;"+"&amp;FLOOR(VLOOKUP(A537,'Raw Data'!$A$3:$N$817,14)/1000,1)&amp;"/level",IF(VLOOKUP(MOD(VLOOKUP(A537,'Raw Data'!$A$3:$K$817,11),1000),'Effect #'!$A$1:$C$502,3)&gt;1,VLOOKUP(VLOOKUP(A537,'Raw Data'!$A$3:$N$817,14),'Effect #'!$E$5:$H$36,VLOOKUP(MOD(VLOOKUP(A537,'Raw Data'!$A$3:$K$817,11),1000),'Effect #'!$A$1:$C$502,3)),VLOOKUP(A537,'Raw Data'!$A$3:$N$817,14)&amp;" Raw"))</f>
        <v>20 Raw</v>
      </c>
      <c r="G537" s="1" t="n">
        <f aca="false">MOD(VLOOKUP($A537,'Raw Data'!$A$3:$T$817,20),'Reference Bits'!B$1)&gt;='Reference Bits'!A$1</f>
        <v>0</v>
      </c>
      <c r="H537" s="1" t="n">
        <f aca="false">MOD(VLOOKUP($A537,'Raw Data'!$A$3:$T$817,20),'Reference Bits'!C$1)&gt;='Reference Bits'!B$1</f>
        <v>0</v>
      </c>
      <c r="I537" s="1" t="n">
        <f aca="false">MOD(VLOOKUP($A537,'Raw Data'!$A$3:$T$817,20),'Reference Bits'!D$1)&gt;='Reference Bits'!C$1</f>
        <v>0</v>
      </c>
      <c r="J537" s="1" t="n">
        <f aca="false">MOD(VLOOKUP($A537,'Raw Data'!$A$3:$T$817,20),'Reference Bits'!E$1)&gt;='Reference Bits'!D$1</f>
        <v>0</v>
      </c>
      <c r="K537" s="1" t="n">
        <f aca="false">MOD(VLOOKUP($A537,'Raw Data'!$A$3:$T$817,20),'Reference Bits'!F$1)&gt;='Reference Bits'!E$1</f>
        <v>0</v>
      </c>
      <c r="L537" s="1" t="n">
        <f aca="false">MOD(VLOOKUP($A537,'Raw Data'!$A$3:$T$817,20),'Reference Bits'!G$1)&gt;='Reference Bits'!F$1</f>
        <v>0</v>
      </c>
      <c r="M537" s="1" t="n">
        <f aca="false">MOD(VLOOKUP($A537,'Raw Data'!$A$3:$T$817,20),'Reference Bits'!H$1)&gt;='Reference Bits'!G$1</f>
        <v>0</v>
      </c>
      <c r="N537" s="1" t="n">
        <f aca="false">MOD(VLOOKUP($A537,'Raw Data'!$A$3:$T$817,20),'Reference Bits'!I$1)&gt;='Reference Bits'!H$1</f>
        <v>0</v>
      </c>
      <c r="O537" s="1" t="n">
        <f aca="false">MOD(VLOOKUP($A537,'Raw Data'!$A$3:$T$817,20),'Reference Bits'!J$1)&gt;='Reference Bits'!I$1</f>
        <v>0</v>
      </c>
      <c r="P537" s="1" t="n">
        <f aca="false">MOD(VLOOKUP($A537,'Raw Data'!$A$3:$T$817,20),'Reference Bits'!K$1)&gt;='Reference Bits'!J$1</f>
        <v>0</v>
      </c>
      <c r="Q537" s="1" t="n">
        <f aca="false">MOD(VLOOKUP($A537,'Raw Data'!$A$3:$T$817,20),'Reference Bits'!L$1)&gt;='Reference Bits'!K$1</f>
        <v>0</v>
      </c>
      <c r="R537" s="1" t="n">
        <f aca="false">MOD(VLOOKUP($A537,'Raw Data'!$A$3:$T$817,20),'Reference Bits'!M$1)&gt;='Reference Bits'!L$1</f>
        <v>0</v>
      </c>
      <c r="S537" s="1" t="n">
        <f aca="false">MOD(VLOOKUP($A537,'Raw Data'!$A$3:$T$817,20),'Reference Bits'!N$1)&gt;='Reference Bits'!M$1</f>
        <v>0</v>
      </c>
      <c r="T537" s="1" t="n">
        <f aca="false">MOD(VLOOKUP($A537,'Raw Data'!$A$3:$T$817,20),'Reference Bits'!O$1)&gt;='Reference Bits'!N$1</f>
        <v>0</v>
      </c>
      <c r="U537" s="1" t="n">
        <f aca="false">MOD(VLOOKUP($A537,'Raw Data'!$A$3:$T$817,20),'Reference Bits'!P$1)&gt;='Reference Bits'!O$1</f>
        <v>0</v>
      </c>
      <c r="V537" s="1" t="n">
        <f aca="false">MOD(VLOOKUP($A537,'Raw Data'!$A$3:$T$817,20),'Reference Bits'!Q$1)&gt;='Reference Bits'!P$1</f>
        <v>0</v>
      </c>
      <c r="W537" s="1" t="n">
        <f aca="false">MOD(VLOOKUP($A537,'Raw Data'!$A$3:$T$817,20),'Reference Bits'!R$1)&gt;='Reference Bits'!Q$1</f>
        <v>0</v>
      </c>
      <c r="X537" s="1" t="n">
        <f aca="false">MOD(VLOOKUP($A537,'Raw Data'!$A$3:$T$817,20),'Reference Bits'!S$1)&gt;='Reference Bits'!R$1</f>
        <v>0</v>
      </c>
      <c r="Y537" s="1" t="n">
        <f aca="false">MOD(VLOOKUP($A537,'Raw Data'!$A$3:$T$817,20),'Reference Bits'!T$1)&gt;='Reference Bits'!S$1</f>
        <v>0</v>
      </c>
      <c r="Z537" s="1" t="n">
        <f aca="false">MOD(VLOOKUP($A537,'Raw Data'!$A$3:$T$817,20),'Reference Bits'!U$1)&gt;='Reference Bits'!T$1</f>
        <v>0</v>
      </c>
      <c r="AA537" s="1" t="n">
        <f aca="false">MOD(VLOOKUP($A537,'Raw Data'!$A$3:$T$817,20),'Reference Bits'!V$1)&gt;='Reference Bits'!U$1</f>
        <v>0</v>
      </c>
      <c r="AB537" s="1" t="n">
        <f aca="false">MOD(VLOOKUP($A537,'Raw Data'!$A$3:$T$817,20),'Reference Bits'!W$1)&gt;='Reference Bits'!V$1</f>
        <v>0</v>
      </c>
      <c r="AC537" s="1" t="n">
        <f aca="false">MOD(VLOOKUP($A537,'Raw Data'!$A$3:$T$817,20),'Reference Bits'!X$1)&gt;='Reference Bits'!W$1</f>
        <v>0</v>
      </c>
      <c r="AD537" s="1" t="n">
        <f aca="false">MOD(VLOOKUP($A537,'Raw Data'!$A$3:$T$817,20),'Reference Bits'!Y$1)&gt;='Reference Bits'!X$1</f>
        <v>1</v>
      </c>
      <c r="AE537" s="1" t="n">
        <f aca="false">MOD(VLOOKUP($A537,'Raw Data'!$A$3:$T$817,20),'Reference Bits'!Z$1)&gt;='Reference Bits'!Y$1</f>
        <v>0</v>
      </c>
      <c r="AF537" s="1" t="n">
        <f aca="false">MOD(VLOOKUP($A537,'Raw Data'!$A$3:$T$817,20),'Reference Bits'!AA$1)&gt;='Reference Bits'!Z$1</f>
        <v>0</v>
      </c>
      <c r="AG537" s="1" t="n">
        <f aca="false">MOD(VLOOKUP($A537,'Raw Data'!$A$3:$T$817,20),'Reference Bits'!AB$1)&gt;='Reference Bits'!AA$1</f>
        <v>0</v>
      </c>
      <c r="AH537" s="1" t="n">
        <f aca="false">MOD(VLOOKUP($A537,'Raw Data'!$A$3:$T$817,20),'Reference Bits'!AC$1)&gt;='Reference Bits'!AB$1</f>
        <v>0</v>
      </c>
      <c r="AI537" s="1" t="n">
        <f aca="false">MOD(VLOOKUP($A537,'Raw Data'!$A$3:$T$817,20),'Reference Bits'!AD$1)&gt;='Reference Bits'!AC$1</f>
        <v>0</v>
      </c>
      <c r="AJ537" s="1" t="n">
        <f aca="false">MOD(VLOOKUP($A537,'Raw Data'!$A$3:$T$817,20),'Reference Bits'!AE$1)&gt;='Reference Bits'!AD$1</f>
        <v>0</v>
      </c>
      <c r="AK537" s="1" t="n">
        <f aca="false">MOD(VLOOKUP($A537,'Raw Data'!$A$3:$T$817,20),'Reference Bits'!AF$1)&gt;='Reference Bits'!AE$1</f>
        <v>0</v>
      </c>
    </row>
    <row r="538" customFormat="false" ht="12.75" hidden="false" customHeight="false" outlineLevel="0" collapsed="false">
      <c r="A538" s="0" t="n">
        <v>536</v>
      </c>
      <c r="B538" s="0" t="str">
        <f aca="false">VLOOKUP(A538,'Raw Data'!$A$3:$B$817,2)</f>
        <v>Mechanical Men</v>
      </c>
      <c r="C538" s="0" t="str">
        <f aca="false">VLOOKUP(MOD(VLOOKUP(A538,'Raw Data'!$A$3:$K$817,11),1000),'Effect #'!$A$1:$B$502,2)</f>
        <v>Summon</v>
      </c>
      <c r="D538" s="0" t="n">
        <f aca="false">VLOOKUP(A538,'Raw Data'!$A$3:$K$817,11)&gt;10000</f>
        <v>1</v>
      </c>
      <c r="E538" s="0" t="str">
        <f aca="false">IF(AND(VLOOKUP(A538,'Raw Data'!$A$3:$K$817,11)&lt;10000,VLOOKUP(A538,'Raw Data'!$A$3:$K$817,11)&gt;1000),FLOOR(VLOOKUP(A538,'Raw Data'!$A$3:$K$817,11)/1000,1)&amp;" turns","NO")</f>
        <v>NO</v>
      </c>
      <c r="F538" s="0" t="str">
        <f aca="false">IF(VLOOKUP(MOD(VLOOKUP(A538,'Raw Data'!$A$3:$K$817,11),1000),'Effect #'!$A$1:$C$502,3)=0,MOD(VLOOKUP(A538,'Raw Data'!$A$3:$N$817,14),1000)&amp;"+"&amp;FLOOR(VLOOKUP(A538,'Raw Data'!$A$3:$N$817,14)/1000,1)&amp;"/level",IF(VLOOKUP(MOD(VLOOKUP(A538,'Raw Data'!$A$3:$K$817,11),1000),'Effect #'!$A$1:$C$502,3)&gt;1,VLOOKUP(VLOOKUP(A538,'Raw Data'!$A$3:$N$817,14),'Effect #'!$E$5:$H$36,VLOOKUP(MOD(VLOOKUP(A538,'Raw Data'!$A$3:$K$817,11),1000),'Effect #'!$A$1:$C$502,3)),VLOOKUP(A538,'Raw Data'!$A$3:$N$817,14)&amp;" Raw"))</f>
        <v>532 Raw</v>
      </c>
      <c r="G538" s="1" t="n">
        <f aca="false">MOD(VLOOKUP($A538,'Raw Data'!$A$3:$T$817,20),'Reference Bits'!B$1)&gt;='Reference Bits'!A$1</f>
        <v>0</v>
      </c>
      <c r="H538" s="1" t="n">
        <f aca="false">MOD(VLOOKUP($A538,'Raw Data'!$A$3:$T$817,20),'Reference Bits'!C$1)&gt;='Reference Bits'!B$1</f>
        <v>0</v>
      </c>
      <c r="I538" s="1" t="n">
        <f aca="false">MOD(VLOOKUP($A538,'Raw Data'!$A$3:$T$817,20),'Reference Bits'!D$1)&gt;='Reference Bits'!C$1</f>
        <v>0</v>
      </c>
      <c r="J538" s="1" t="n">
        <f aca="false">MOD(VLOOKUP($A538,'Raw Data'!$A$3:$T$817,20),'Reference Bits'!E$1)&gt;='Reference Bits'!D$1</f>
        <v>0</v>
      </c>
      <c r="K538" s="1" t="n">
        <f aca="false">MOD(VLOOKUP($A538,'Raw Data'!$A$3:$T$817,20),'Reference Bits'!F$1)&gt;='Reference Bits'!E$1</f>
        <v>0</v>
      </c>
      <c r="L538" s="1" t="n">
        <f aca="false">MOD(VLOOKUP($A538,'Raw Data'!$A$3:$T$817,20),'Reference Bits'!G$1)&gt;='Reference Bits'!F$1</f>
        <v>0</v>
      </c>
      <c r="M538" s="1" t="n">
        <f aca="false">MOD(VLOOKUP($A538,'Raw Data'!$A$3:$T$817,20),'Reference Bits'!H$1)&gt;='Reference Bits'!G$1</f>
        <v>0</v>
      </c>
      <c r="N538" s="1" t="n">
        <f aca="false">MOD(VLOOKUP($A538,'Raw Data'!$A$3:$T$817,20),'Reference Bits'!I$1)&gt;='Reference Bits'!H$1</f>
        <v>0</v>
      </c>
      <c r="O538" s="1" t="n">
        <f aca="false">MOD(VLOOKUP($A538,'Raw Data'!$A$3:$T$817,20),'Reference Bits'!J$1)&gt;='Reference Bits'!I$1</f>
        <v>0</v>
      </c>
      <c r="P538" s="1" t="n">
        <f aca="false">MOD(VLOOKUP($A538,'Raw Data'!$A$3:$T$817,20),'Reference Bits'!K$1)&gt;='Reference Bits'!J$1</f>
        <v>0</v>
      </c>
      <c r="Q538" s="1" t="n">
        <f aca="false">MOD(VLOOKUP($A538,'Raw Data'!$A$3:$T$817,20),'Reference Bits'!L$1)&gt;='Reference Bits'!K$1</f>
        <v>0</v>
      </c>
      <c r="R538" s="1" t="n">
        <f aca="false">MOD(VLOOKUP($A538,'Raw Data'!$A$3:$T$817,20),'Reference Bits'!M$1)&gt;='Reference Bits'!L$1</f>
        <v>0</v>
      </c>
      <c r="S538" s="1" t="n">
        <f aca="false">MOD(VLOOKUP($A538,'Raw Data'!$A$3:$T$817,20),'Reference Bits'!N$1)&gt;='Reference Bits'!M$1</f>
        <v>0</v>
      </c>
      <c r="T538" s="1" t="n">
        <f aca="false">MOD(VLOOKUP($A538,'Raw Data'!$A$3:$T$817,20),'Reference Bits'!O$1)&gt;='Reference Bits'!N$1</f>
        <v>0</v>
      </c>
      <c r="U538" s="1" t="n">
        <f aca="false">MOD(VLOOKUP($A538,'Raw Data'!$A$3:$T$817,20),'Reference Bits'!P$1)&gt;='Reference Bits'!O$1</f>
        <v>0</v>
      </c>
      <c r="V538" s="1" t="n">
        <f aca="false">MOD(VLOOKUP($A538,'Raw Data'!$A$3:$T$817,20),'Reference Bits'!Q$1)&gt;='Reference Bits'!P$1</f>
        <v>0</v>
      </c>
      <c r="W538" s="1" t="n">
        <f aca="false">MOD(VLOOKUP($A538,'Raw Data'!$A$3:$T$817,20),'Reference Bits'!R$1)&gt;='Reference Bits'!Q$1</f>
        <v>0</v>
      </c>
      <c r="X538" s="1" t="n">
        <f aca="false">MOD(VLOOKUP($A538,'Raw Data'!$A$3:$T$817,20),'Reference Bits'!S$1)&gt;='Reference Bits'!R$1</f>
        <v>0</v>
      </c>
      <c r="Y538" s="1" t="n">
        <f aca="false">MOD(VLOOKUP($A538,'Raw Data'!$A$3:$T$817,20),'Reference Bits'!T$1)&gt;='Reference Bits'!S$1</f>
        <v>0</v>
      </c>
      <c r="Z538" s="1" t="n">
        <f aca="false">MOD(VLOOKUP($A538,'Raw Data'!$A$3:$T$817,20),'Reference Bits'!U$1)&gt;='Reference Bits'!T$1</f>
        <v>0</v>
      </c>
      <c r="AA538" s="1" t="n">
        <f aca="false">MOD(VLOOKUP($A538,'Raw Data'!$A$3:$T$817,20),'Reference Bits'!V$1)&gt;='Reference Bits'!U$1</f>
        <v>0</v>
      </c>
      <c r="AB538" s="1" t="n">
        <f aca="false">MOD(VLOOKUP($A538,'Raw Data'!$A$3:$T$817,20),'Reference Bits'!W$1)&gt;='Reference Bits'!V$1</f>
        <v>0</v>
      </c>
      <c r="AC538" s="1" t="n">
        <f aca="false">MOD(VLOOKUP($A538,'Raw Data'!$A$3:$T$817,20),'Reference Bits'!X$1)&gt;='Reference Bits'!W$1</f>
        <v>0</v>
      </c>
      <c r="AD538" s="1" t="n">
        <f aca="false">MOD(VLOOKUP($A538,'Raw Data'!$A$3:$T$817,20),'Reference Bits'!Y$1)&gt;='Reference Bits'!X$1</f>
        <v>0</v>
      </c>
      <c r="AE538" s="1" t="n">
        <f aca="false">MOD(VLOOKUP($A538,'Raw Data'!$A$3:$T$817,20),'Reference Bits'!Z$1)&gt;='Reference Bits'!Y$1</f>
        <v>0</v>
      </c>
      <c r="AF538" s="1" t="n">
        <f aca="false">MOD(VLOOKUP($A538,'Raw Data'!$A$3:$T$817,20),'Reference Bits'!AA$1)&gt;='Reference Bits'!Z$1</f>
        <v>0</v>
      </c>
      <c r="AG538" s="1" t="n">
        <f aca="false">MOD(VLOOKUP($A538,'Raw Data'!$A$3:$T$817,20),'Reference Bits'!AB$1)&gt;='Reference Bits'!AA$1</f>
        <v>0</v>
      </c>
      <c r="AH538" s="1" t="n">
        <f aca="false">MOD(VLOOKUP($A538,'Raw Data'!$A$3:$T$817,20),'Reference Bits'!AC$1)&gt;='Reference Bits'!AB$1</f>
        <v>0</v>
      </c>
      <c r="AI538" s="1" t="n">
        <f aca="false">MOD(VLOOKUP($A538,'Raw Data'!$A$3:$T$817,20),'Reference Bits'!AD$1)&gt;='Reference Bits'!AC$1</f>
        <v>0</v>
      </c>
      <c r="AJ538" s="1" t="n">
        <f aca="false">MOD(VLOOKUP($A538,'Raw Data'!$A$3:$T$817,20),'Reference Bits'!AE$1)&gt;='Reference Bits'!AD$1</f>
        <v>0</v>
      </c>
      <c r="AK538" s="1" t="n">
        <f aca="false">MOD(VLOOKUP($A538,'Raw Data'!$A$3:$T$817,20),'Reference Bits'!AF$1)&gt;='Reference Bits'!AE$1</f>
        <v>0</v>
      </c>
    </row>
    <row r="539" customFormat="false" ht="12.75" hidden="false" customHeight="false" outlineLevel="0" collapsed="false">
      <c r="A539" s="0" t="n">
        <v>537</v>
      </c>
      <c r="B539" s="0" t="str">
        <f aca="false">VLOOKUP(A539,'Raw Data'!$A$3:$B$817,2)</f>
        <v>Golem Construction</v>
      </c>
      <c r="C539" s="0" t="str">
        <f aca="false">VLOOKUP(MOD(VLOOKUP(A539,'Raw Data'!$A$3:$K$817,11),1000),'Effect #'!$A$1:$B$502,2)</f>
        <v>Summon Commander</v>
      </c>
      <c r="D539" s="0" t="n">
        <f aca="false">VLOOKUP(A539,'Raw Data'!$A$3:$K$817,11)&gt;10000</f>
        <v>1</v>
      </c>
      <c r="E539" s="0" t="str">
        <f aca="false">IF(AND(VLOOKUP(A539,'Raw Data'!$A$3:$K$817,11)&lt;10000,VLOOKUP(A539,'Raw Data'!$A$3:$K$817,11)&gt;1000),FLOOR(VLOOKUP(A539,'Raw Data'!$A$3:$K$817,11)/1000,1)&amp;" turns","NO")</f>
        <v>NO</v>
      </c>
      <c r="F539" s="0" t="str">
        <f aca="false">IF(VLOOKUP(MOD(VLOOKUP(A539,'Raw Data'!$A$3:$K$817,11),1000),'Effect #'!$A$1:$C$502,3)=0,MOD(VLOOKUP(A539,'Raw Data'!$A$3:$N$817,14),1000)&amp;"+"&amp;FLOOR(VLOOKUP(A539,'Raw Data'!$A$3:$N$817,14)/1000,1)&amp;"/level",IF(VLOOKUP(MOD(VLOOKUP(A539,'Raw Data'!$A$3:$K$817,11),1000),'Effect #'!$A$1:$C$502,3)&gt;1,VLOOKUP(VLOOKUP(A539,'Raw Data'!$A$3:$N$817,14),'Effect #'!$E$5:$H$36,VLOOKUP(MOD(VLOOKUP(A539,'Raw Data'!$A$3:$K$817,11),1000),'Effect #'!$A$1:$C$502,3)),VLOOKUP(A539,'Raw Data'!$A$3:$N$817,14)&amp;" Raw"))</f>
        <v>471 Raw</v>
      </c>
      <c r="G539" s="1" t="n">
        <f aca="false">MOD(VLOOKUP($A539,'Raw Data'!$A$3:$T$817,20),'Reference Bits'!B$1)&gt;='Reference Bits'!A$1</f>
        <v>0</v>
      </c>
      <c r="H539" s="1" t="n">
        <f aca="false">MOD(VLOOKUP($A539,'Raw Data'!$A$3:$T$817,20),'Reference Bits'!C$1)&gt;='Reference Bits'!B$1</f>
        <v>0</v>
      </c>
      <c r="I539" s="1" t="n">
        <f aca="false">MOD(VLOOKUP($A539,'Raw Data'!$A$3:$T$817,20),'Reference Bits'!D$1)&gt;='Reference Bits'!C$1</f>
        <v>0</v>
      </c>
      <c r="J539" s="1" t="n">
        <f aca="false">MOD(VLOOKUP($A539,'Raw Data'!$A$3:$T$817,20),'Reference Bits'!E$1)&gt;='Reference Bits'!D$1</f>
        <v>0</v>
      </c>
      <c r="K539" s="1" t="n">
        <f aca="false">MOD(VLOOKUP($A539,'Raw Data'!$A$3:$T$817,20),'Reference Bits'!F$1)&gt;='Reference Bits'!E$1</f>
        <v>0</v>
      </c>
      <c r="L539" s="1" t="n">
        <f aca="false">MOD(VLOOKUP($A539,'Raw Data'!$A$3:$T$817,20),'Reference Bits'!G$1)&gt;='Reference Bits'!F$1</f>
        <v>0</v>
      </c>
      <c r="M539" s="1" t="n">
        <f aca="false">MOD(VLOOKUP($A539,'Raw Data'!$A$3:$T$817,20),'Reference Bits'!H$1)&gt;='Reference Bits'!G$1</f>
        <v>0</v>
      </c>
      <c r="N539" s="1" t="n">
        <f aca="false">MOD(VLOOKUP($A539,'Raw Data'!$A$3:$T$817,20),'Reference Bits'!I$1)&gt;='Reference Bits'!H$1</f>
        <v>0</v>
      </c>
      <c r="O539" s="1" t="n">
        <f aca="false">MOD(VLOOKUP($A539,'Raw Data'!$A$3:$T$817,20),'Reference Bits'!J$1)&gt;='Reference Bits'!I$1</f>
        <v>0</v>
      </c>
      <c r="P539" s="1" t="n">
        <f aca="false">MOD(VLOOKUP($A539,'Raw Data'!$A$3:$T$817,20),'Reference Bits'!K$1)&gt;='Reference Bits'!J$1</f>
        <v>0</v>
      </c>
      <c r="Q539" s="1" t="n">
        <f aca="false">MOD(VLOOKUP($A539,'Raw Data'!$A$3:$T$817,20),'Reference Bits'!L$1)&gt;='Reference Bits'!K$1</f>
        <v>0</v>
      </c>
      <c r="R539" s="1" t="n">
        <f aca="false">MOD(VLOOKUP($A539,'Raw Data'!$A$3:$T$817,20),'Reference Bits'!M$1)&gt;='Reference Bits'!L$1</f>
        <v>0</v>
      </c>
      <c r="S539" s="1" t="n">
        <f aca="false">MOD(VLOOKUP($A539,'Raw Data'!$A$3:$T$817,20),'Reference Bits'!N$1)&gt;='Reference Bits'!M$1</f>
        <v>0</v>
      </c>
      <c r="T539" s="1" t="n">
        <f aca="false">MOD(VLOOKUP($A539,'Raw Data'!$A$3:$T$817,20),'Reference Bits'!O$1)&gt;='Reference Bits'!N$1</f>
        <v>0</v>
      </c>
      <c r="U539" s="1" t="n">
        <f aca="false">MOD(VLOOKUP($A539,'Raw Data'!$A$3:$T$817,20),'Reference Bits'!P$1)&gt;='Reference Bits'!O$1</f>
        <v>0</v>
      </c>
      <c r="V539" s="1" t="n">
        <f aca="false">MOD(VLOOKUP($A539,'Raw Data'!$A$3:$T$817,20),'Reference Bits'!Q$1)&gt;='Reference Bits'!P$1</f>
        <v>0</v>
      </c>
      <c r="W539" s="1" t="n">
        <f aca="false">MOD(VLOOKUP($A539,'Raw Data'!$A$3:$T$817,20),'Reference Bits'!R$1)&gt;='Reference Bits'!Q$1</f>
        <v>0</v>
      </c>
      <c r="X539" s="1" t="n">
        <f aca="false">MOD(VLOOKUP($A539,'Raw Data'!$A$3:$T$817,20),'Reference Bits'!S$1)&gt;='Reference Bits'!R$1</f>
        <v>0</v>
      </c>
      <c r="Y539" s="1" t="n">
        <f aca="false">MOD(VLOOKUP($A539,'Raw Data'!$A$3:$T$817,20),'Reference Bits'!T$1)&gt;='Reference Bits'!S$1</f>
        <v>0</v>
      </c>
      <c r="Z539" s="1" t="n">
        <f aca="false">MOD(VLOOKUP($A539,'Raw Data'!$A$3:$T$817,20),'Reference Bits'!U$1)&gt;='Reference Bits'!T$1</f>
        <v>0</v>
      </c>
      <c r="AA539" s="1" t="n">
        <f aca="false">MOD(VLOOKUP($A539,'Raw Data'!$A$3:$T$817,20),'Reference Bits'!V$1)&gt;='Reference Bits'!U$1</f>
        <v>0</v>
      </c>
      <c r="AB539" s="1" t="n">
        <f aca="false">MOD(VLOOKUP($A539,'Raw Data'!$A$3:$T$817,20),'Reference Bits'!W$1)&gt;='Reference Bits'!V$1</f>
        <v>0</v>
      </c>
      <c r="AC539" s="1" t="n">
        <f aca="false">MOD(VLOOKUP($A539,'Raw Data'!$A$3:$T$817,20),'Reference Bits'!X$1)&gt;='Reference Bits'!W$1</f>
        <v>0</v>
      </c>
      <c r="AD539" s="1" t="n">
        <f aca="false">MOD(VLOOKUP($A539,'Raw Data'!$A$3:$T$817,20),'Reference Bits'!Y$1)&gt;='Reference Bits'!X$1</f>
        <v>0</v>
      </c>
      <c r="AE539" s="1" t="n">
        <f aca="false">MOD(VLOOKUP($A539,'Raw Data'!$A$3:$T$817,20),'Reference Bits'!Z$1)&gt;='Reference Bits'!Y$1</f>
        <v>0</v>
      </c>
      <c r="AF539" s="1" t="n">
        <f aca="false">MOD(VLOOKUP($A539,'Raw Data'!$A$3:$T$817,20),'Reference Bits'!AA$1)&gt;='Reference Bits'!Z$1</f>
        <v>0</v>
      </c>
      <c r="AG539" s="1" t="n">
        <f aca="false">MOD(VLOOKUP($A539,'Raw Data'!$A$3:$T$817,20),'Reference Bits'!AB$1)&gt;='Reference Bits'!AA$1</f>
        <v>0</v>
      </c>
      <c r="AH539" s="1" t="n">
        <f aca="false">MOD(VLOOKUP($A539,'Raw Data'!$A$3:$T$817,20),'Reference Bits'!AC$1)&gt;='Reference Bits'!AB$1</f>
        <v>0</v>
      </c>
      <c r="AI539" s="1" t="n">
        <f aca="false">MOD(VLOOKUP($A539,'Raw Data'!$A$3:$T$817,20),'Reference Bits'!AD$1)&gt;='Reference Bits'!AC$1</f>
        <v>0</v>
      </c>
      <c r="AJ539" s="1" t="n">
        <f aca="false">MOD(VLOOKUP($A539,'Raw Data'!$A$3:$T$817,20),'Reference Bits'!AE$1)&gt;='Reference Bits'!AD$1</f>
        <v>0</v>
      </c>
      <c r="AK539" s="1" t="n">
        <f aca="false">MOD(VLOOKUP($A539,'Raw Data'!$A$3:$T$817,20),'Reference Bits'!AF$1)&gt;='Reference Bits'!AE$1</f>
        <v>0</v>
      </c>
    </row>
    <row r="540" customFormat="false" ht="12.75" hidden="false" customHeight="false" outlineLevel="0" collapsed="false">
      <c r="A540" s="0" t="n">
        <v>538</v>
      </c>
      <c r="B540" s="0" t="str">
        <f aca="false">VLOOKUP(A540,'Raw Data'!$A$3:$B$817,2)</f>
        <v>Siege Golem</v>
      </c>
      <c r="C540" s="0" t="str">
        <f aca="false">VLOOKUP(MOD(VLOOKUP(A540,'Raw Data'!$A$3:$K$817,11),1000),'Effect #'!$A$1:$B$502,2)</f>
        <v>Summon</v>
      </c>
      <c r="D540" s="0" t="n">
        <f aca="false">VLOOKUP(A540,'Raw Data'!$A$3:$K$817,11)&gt;10000</f>
        <v>1</v>
      </c>
      <c r="E540" s="0" t="str">
        <f aca="false">IF(AND(VLOOKUP(A540,'Raw Data'!$A$3:$K$817,11)&lt;10000,VLOOKUP(A540,'Raw Data'!$A$3:$K$817,11)&gt;1000),FLOOR(VLOOKUP(A540,'Raw Data'!$A$3:$K$817,11)/1000,1)&amp;" turns","NO")</f>
        <v>NO</v>
      </c>
      <c r="F540" s="0" t="str">
        <f aca="false">IF(VLOOKUP(MOD(VLOOKUP(A540,'Raw Data'!$A$3:$K$817,11),1000),'Effect #'!$A$1:$C$502,3)=0,MOD(VLOOKUP(A540,'Raw Data'!$A$3:$N$817,14),1000)&amp;"+"&amp;FLOOR(VLOOKUP(A540,'Raw Data'!$A$3:$N$817,14)/1000,1)&amp;"/level",IF(VLOOKUP(MOD(VLOOKUP(A540,'Raw Data'!$A$3:$K$817,11),1000),'Effect #'!$A$1:$C$502,3)&gt;1,VLOOKUP(VLOOKUP(A540,'Raw Data'!$A$3:$N$817,14),'Effect #'!$E$5:$H$36,VLOOKUP(MOD(VLOOKUP(A540,'Raw Data'!$A$3:$K$817,11),1000),'Effect #'!$A$1:$C$502,3)),VLOOKUP(A540,'Raw Data'!$A$3:$N$817,14)&amp;" Raw"))</f>
        <v>760 Raw</v>
      </c>
      <c r="G540" s="1" t="n">
        <f aca="false">MOD(VLOOKUP($A540,'Raw Data'!$A$3:$T$817,20),'Reference Bits'!B$1)&gt;='Reference Bits'!A$1</f>
        <v>0</v>
      </c>
      <c r="H540" s="1" t="n">
        <f aca="false">MOD(VLOOKUP($A540,'Raw Data'!$A$3:$T$817,20),'Reference Bits'!C$1)&gt;='Reference Bits'!B$1</f>
        <v>0</v>
      </c>
      <c r="I540" s="1" t="n">
        <f aca="false">MOD(VLOOKUP($A540,'Raw Data'!$A$3:$T$817,20),'Reference Bits'!D$1)&gt;='Reference Bits'!C$1</f>
        <v>0</v>
      </c>
      <c r="J540" s="1" t="n">
        <f aca="false">MOD(VLOOKUP($A540,'Raw Data'!$A$3:$T$817,20),'Reference Bits'!E$1)&gt;='Reference Bits'!D$1</f>
        <v>0</v>
      </c>
      <c r="K540" s="1" t="n">
        <f aca="false">MOD(VLOOKUP($A540,'Raw Data'!$A$3:$T$817,20),'Reference Bits'!F$1)&gt;='Reference Bits'!E$1</f>
        <v>0</v>
      </c>
      <c r="L540" s="1" t="n">
        <f aca="false">MOD(VLOOKUP($A540,'Raw Data'!$A$3:$T$817,20),'Reference Bits'!G$1)&gt;='Reference Bits'!F$1</f>
        <v>0</v>
      </c>
      <c r="M540" s="1" t="n">
        <f aca="false">MOD(VLOOKUP($A540,'Raw Data'!$A$3:$T$817,20),'Reference Bits'!H$1)&gt;='Reference Bits'!G$1</f>
        <v>0</v>
      </c>
      <c r="N540" s="1" t="n">
        <f aca="false">MOD(VLOOKUP($A540,'Raw Data'!$A$3:$T$817,20),'Reference Bits'!I$1)&gt;='Reference Bits'!H$1</f>
        <v>0</v>
      </c>
      <c r="O540" s="1" t="n">
        <f aca="false">MOD(VLOOKUP($A540,'Raw Data'!$A$3:$T$817,20),'Reference Bits'!J$1)&gt;='Reference Bits'!I$1</f>
        <v>0</v>
      </c>
      <c r="P540" s="1" t="n">
        <f aca="false">MOD(VLOOKUP($A540,'Raw Data'!$A$3:$T$817,20),'Reference Bits'!K$1)&gt;='Reference Bits'!J$1</f>
        <v>0</v>
      </c>
      <c r="Q540" s="1" t="n">
        <f aca="false">MOD(VLOOKUP($A540,'Raw Data'!$A$3:$T$817,20),'Reference Bits'!L$1)&gt;='Reference Bits'!K$1</f>
        <v>0</v>
      </c>
      <c r="R540" s="1" t="n">
        <f aca="false">MOD(VLOOKUP($A540,'Raw Data'!$A$3:$T$817,20),'Reference Bits'!M$1)&gt;='Reference Bits'!L$1</f>
        <v>0</v>
      </c>
      <c r="S540" s="1" t="n">
        <f aca="false">MOD(VLOOKUP($A540,'Raw Data'!$A$3:$T$817,20),'Reference Bits'!N$1)&gt;='Reference Bits'!M$1</f>
        <v>0</v>
      </c>
      <c r="T540" s="1" t="n">
        <f aca="false">MOD(VLOOKUP($A540,'Raw Data'!$A$3:$T$817,20),'Reference Bits'!O$1)&gt;='Reference Bits'!N$1</f>
        <v>0</v>
      </c>
      <c r="U540" s="1" t="n">
        <f aca="false">MOD(VLOOKUP($A540,'Raw Data'!$A$3:$T$817,20),'Reference Bits'!P$1)&gt;='Reference Bits'!O$1</f>
        <v>0</v>
      </c>
      <c r="V540" s="1" t="n">
        <f aca="false">MOD(VLOOKUP($A540,'Raw Data'!$A$3:$T$817,20),'Reference Bits'!Q$1)&gt;='Reference Bits'!P$1</f>
        <v>0</v>
      </c>
      <c r="W540" s="1" t="n">
        <f aca="false">MOD(VLOOKUP($A540,'Raw Data'!$A$3:$T$817,20),'Reference Bits'!R$1)&gt;='Reference Bits'!Q$1</f>
        <v>0</v>
      </c>
      <c r="X540" s="1" t="n">
        <f aca="false">MOD(VLOOKUP($A540,'Raw Data'!$A$3:$T$817,20),'Reference Bits'!S$1)&gt;='Reference Bits'!R$1</f>
        <v>0</v>
      </c>
      <c r="Y540" s="1" t="n">
        <f aca="false">MOD(VLOOKUP($A540,'Raw Data'!$A$3:$T$817,20),'Reference Bits'!T$1)&gt;='Reference Bits'!S$1</f>
        <v>0</v>
      </c>
      <c r="Z540" s="1" t="n">
        <f aca="false">MOD(VLOOKUP($A540,'Raw Data'!$A$3:$T$817,20),'Reference Bits'!U$1)&gt;='Reference Bits'!T$1</f>
        <v>0</v>
      </c>
      <c r="AA540" s="1" t="n">
        <f aca="false">MOD(VLOOKUP($A540,'Raw Data'!$A$3:$T$817,20),'Reference Bits'!V$1)&gt;='Reference Bits'!U$1</f>
        <v>0</v>
      </c>
      <c r="AB540" s="1" t="n">
        <f aca="false">MOD(VLOOKUP($A540,'Raw Data'!$A$3:$T$817,20),'Reference Bits'!W$1)&gt;='Reference Bits'!V$1</f>
        <v>0</v>
      </c>
      <c r="AC540" s="1" t="n">
        <f aca="false">MOD(VLOOKUP($A540,'Raw Data'!$A$3:$T$817,20),'Reference Bits'!X$1)&gt;='Reference Bits'!W$1</f>
        <v>0</v>
      </c>
      <c r="AD540" s="1" t="n">
        <f aca="false">MOD(VLOOKUP($A540,'Raw Data'!$A$3:$T$817,20),'Reference Bits'!Y$1)&gt;='Reference Bits'!X$1</f>
        <v>0</v>
      </c>
      <c r="AE540" s="1" t="n">
        <f aca="false">MOD(VLOOKUP($A540,'Raw Data'!$A$3:$T$817,20),'Reference Bits'!Z$1)&gt;='Reference Bits'!Y$1</f>
        <v>0</v>
      </c>
      <c r="AF540" s="1" t="n">
        <f aca="false">MOD(VLOOKUP($A540,'Raw Data'!$A$3:$T$817,20),'Reference Bits'!AA$1)&gt;='Reference Bits'!Z$1</f>
        <v>0</v>
      </c>
      <c r="AG540" s="1" t="n">
        <f aca="false">MOD(VLOOKUP($A540,'Raw Data'!$A$3:$T$817,20),'Reference Bits'!AB$1)&gt;='Reference Bits'!AA$1</f>
        <v>0</v>
      </c>
      <c r="AH540" s="1" t="n">
        <f aca="false">MOD(VLOOKUP($A540,'Raw Data'!$A$3:$T$817,20),'Reference Bits'!AC$1)&gt;='Reference Bits'!AB$1</f>
        <v>0</v>
      </c>
      <c r="AI540" s="1" t="n">
        <f aca="false">MOD(VLOOKUP($A540,'Raw Data'!$A$3:$T$817,20),'Reference Bits'!AD$1)&gt;='Reference Bits'!AC$1</f>
        <v>0</v>
      </c>
      <c r="AJ540" s="1" t="n">
        <f aca="false">MOD(VLOOKUP($A540,'Raw Data'!$A$3:$T$817,20),'Reference Bits'!AE$1)&gt;='Reference Bits'!AD$1</f>
        <v>0</v>
      </c>
      <c r="AK540" s="1" t="n">
        <f aca="false">MOD(VLOOKUP($A540,'Raw Data'!$A$3:$T$817,20),'Reference Bits'!AF$1)&gt;='Reference Bits'!AE$1</f>
        <v>0</v>
      </c>
    </row>
    <row r="541" customFormat="false" ht="12.75" hidden="false" customHeight="false" outlineLevel="0" collapsed="false">
      <c r="A541" s="0" t="n">
        <v>539</v>
      </c>
      <c r="B541" s="0" t="str">
        <f aca="false">VLOOKUP(A541,'Raw Data'!$A$3:$B$817,2)</f>
        <v>Iron Dragon</v>
      </c>
      <c r="C541" s="0" t="str">
        <f aca="false">VLOOKUP(MOD(VLOOKUP(A541,'Raw Data'!$A$3:$K$817,11),1000),'Effect #'!$A$1:$B$502,2)</f>
        <v>Summon</v>
      </c>
      <c r="D541" s="0" t="n">
        <f aca="false">VLOOKUP(A541,'Raw Data'!$A$3:$K$817,11)&gt;10000</f>
        <v>1</v>
      </c>
      <c r="E541" s="0" t="str">
        <f aca="false">IF(AND(VLOOKUP(A541,'Raw Data'!$A$3:$K$817,11)&lt;10000,VLOOKUP(A541,'Raw Data'!$A$3:$K$817,11)&gt;1000),FLOOR(VLOOKUP(A541,'Raw Data'!$A$3:$K$817,11)/1000,1)&amp;" turns","NO")</f>
        <v>NO</v>
      </c>
      <c r="F541" s="0" t="str">
        <f aca="false">IF(VLOOKUP(MOD(VLOOKUP(A541,'Raw Data'!$A$3:$K$817,11),1000),'Effect #'!$A$1:$C$502,3)=0,MOD(VLOOKUP(A541,'Raw Data'!$A$3:$N$817,14),1000)&amp;"+"&amp;FLOOR(VLOOKUP(A541,'Raw Data'!$A$3:$N$817,14)/1000,1)&amp;"/level",IF(VLOOKUP(MOD(VLOOKUP(A541,'Raw Data'!$A$3:$K$817,11),1000),'Effect #'!$A$1:$C$502,3)&gt;1,VLOOKUP(VLOOKUP(A541,'Raw Data'!$A$3:$N$817,14),'Effect #'!$E$5:$H$36,VLOOKUP(MOD(VLOOKUP(A541,'Raw Data'!$A$3:$K$817,11),1000),'Effect #'!$A$1:$C$502,3)),VLOOKUP(A541,'Raw Data'!$A$3:$N$817,14)&amp;" Raw"))</f>
        <v>531 Raw</v>
      </c>
      <c r="G541" s="1" t="n">
        <f aca="false">MOD(VLOOKUP($A541,'Raw Data'!$A$3:$T$817,20),'Reference Bits'!B$1)&gt;='Reference Bits'!A$1</f>
        <v>0</v>
      </c>
      <c r="H541" s="1" t="n">
        <f aca="false">MOD(VLOOKUP($A541,'Raw Data'!$A$3:$T$817,20),'Reference Bits'!C$1)&gt;='Reference Bits'!B$1</f>
        <v>0</v>
      </c>
      <c r="I541" s="1" t="n">
        <f aca="false">MOD(VLOOKUP($A541,'Raw Data'!$A$3:$T$817,20),'Reference Bits'!D$1)&gt;='Reference Bits'!C$1</f>
        <v>0</v>
      </c>
      <c r="J541" s="1" t="n">
        <f aca="false">MOD(VLOOKUP($A541,'Raw Data'!$A$3:$T$817,20),'Reference Bits'!E$1)&gt;='Reference Bits'!D$1</f>
        <v>0</v>
      </c>
      <c r="K541" s="1" t="n">
        <f aca="false">MOD(VLOOKUP($A541,'Raw Data'!$A$3:$T$817,20),'Reference Bits'!F$1)&gt;='Reference Bits'!E$1</f>
        <v>0</v>
      </c>
      <c r="L541" s="1" t="n">
        <f aca="false">MOD(VLOOKUP($A541,'Raw Data'!$A$3:$T$817,20),'Reference Bits'!G$1)&gt;='Reference Bits'!F$1</f>
        <v>0</v>
      </c>
      <c r="M541" s="1" t="n">
        <f aca="false">MOD(VLOOKUP($A541,'Raw Data'!$A$3:$T$817,20),'Reference Bits'!H$1)&gt;='Reference Bits'!G$1</f>
        <v>0</v>
      </c>
      <c r="N541" s="1" t="n">
        <f aca="false">MOD(VLOOKUP($A541,'Raw Data'!$A$3:$T$817,20),'Reference Bits'!I$1)&gt;='Reference Bits'!H$1</f>
        <v>0</v>
      </c>
      <c r="O541" s="1" t="n">
        <f aca="false">MOD(VLOOKUP($A541,'Raw Data'!$A$3:$T$817,20),'Reference Bits'!J$1)&gt;='Reference Bits'!I$1</f>
        <v>0</v>
      </c>
      <c r="P541" s="1" t="n">
        <f aca="false">MOD(VLOOKUP($A541,'Raw Data'!$A$3:$T$817,20),'Reference Bits'!K$1)&gt;='Reference Bits'!J$1</f>
        <v>0</v>
      </c>
      <c r="Q541" s="1" t="n">
        <f aca="false">MOD(VLOOKUP($A541,'Raw Data'!$A$3:$T$817,20),'Reference Bits'!L$1)&gt;='Reference Bits'!K$1</f>
        <v>0</v>
      </c>
      <c r="R541" s="1" t="n">
        <f aca="false">MOD(VLOOKUP($A541,'Raw Data'!$A$3:$T$817,20),'Reference Bits'!M$1)&gt;='Reference Bits'!L$1</f>
        <v>0</v>
      </c>
      <c r="S541" s="1" t="n">
        <f aca="false">MOD(VLOOKUP($A541,'Raw Data'!$A$3:$T$817,20),'Reference Bits'!N$1)&gt;='Reference Bits'!M$1</f>
        <v>0</v>
      </c>
      <c r="T541" s="1" t="n">
        <f aca="false">MOD(VLOOKUP($A541,'Raw Data'!$A$3:$T$817,20),'Reference Bits'!O$1)&gt;='Reference Bits'!N$1</f>
        <v>0</v>
      </c>
      <c r="U541" s="1" t="n">
        <f aca="false">MOD(VLOOKUP($A541,'Raw Data'!$A$3:$T$817,20),'Reference Bits'!P$1)&gt;='Reference Bits'!O$1</f>
        <v>0</v>
      </c>
      <c r="V541" s="1" t="n">
        <f aca="false">MOD(VLOOKUP($A541,'Raw Data'!$A$3:$T$817,20),'Reference Bits'!Q$1)&gt;='Reference Bits'!P$1</f>
        <v>0</v>
      </c>
      <c r="W541" s="1" t="n">
        <f aca="false">MOD(VLOOKUP($A541,'Raw Data'!$A$3:$T$817,20),'Reference Bits'!R$1)&gt;='Reference Bits'!Q$1</f>
        <v>0</v>
      </c>
      <c r="X541" s="1" t="n">
        <f aca="false">MOD(VLOOKUP($A541,'Raw Data'!$A$3:$T$817,20),'Reference Bits'!S$1)&gt;='Reference Bits'!R$1</f>
        <v>0</v>
      </c>
      <c r="Y541" s="1" t="n">
        <f aca="false">MOD(VLOOKUP($A541,'Raw Data'!$A$3:$T$817,20),'Reference Bits'!T$1)&gt;='Reference Bits'!S$1</f>
        <v>0</v>
      </c>
      <c r="Z541" s="1" t="n">
        <f aca="false">MOD(VLOOKUP($A541,'Raw Data'!$A$3:$T$817,20),'Reference Bits'!U$1)&gt;='Reference Bits'!T$1</f>
        <v>0</v>
      </c>
      <c r="AA541" s="1" t="n">
        <f aca="false">MOD(VLOOKUP($A541,'Raw Data'!$A$3:$T$817,20),'Reference Bits'!V$1)&gt;='Reference Bits'!U$1</f>
        <v>0</v>
      </c>
      <c r="AB541" s="1" t="n">
        <f aca="false">MOD(VLOOKUP($A541,'Raw Data'!$A$3:$T$817,20),'Reference Bits'!W$1)&gt;='Reference Bits'!V$1</f>
        <v>0</v>
      </c>
      <c r="AC541" s="1" t="n">
        <f aca="false">MOD(VLOOKUP($A541,'Raw Data'!$A$3:$T$817,20),'Reference Bits'!X$1)&gt;='Reference Bits'!W$1</f>
        <v>0</v>
      </c>
      <c r="AD541" s="1" t="n">
        <f aca="false">MOD(VLOOKUP($A541,'Raw Data'!$A$3:$T$817,20),'Reference Bits'!Y$1)&gt;='Reference Bits'!X$1</f>
        <v>0</v>
      </c>
      <c r="AE541" s="1" t="n">
        <f aca="false">MOD(VLOOKUP($A541,'Raw Data'!$A$3:$T$817,20),'Reference Bits'!Z$1)&gt;='Reference Bits'!Y$1</f>
        <v>0</v>
      </c>
      <c r="AF541" s="1" t="n">
        <f aca="false">MOD(VLOOKUP($A541,'Raw Data'!$A$3:$T$817,20),'Reference Bits'!AA$1)&gt;='Reference Bits'!Z$1</f>
        <v>0</v>
      </c>
      <c r="AG541" s="1" t="n">
        <f aca="false">MOD(VLOOKUP($A541,'Raw Data'!$A$3:$T$817,20),'Reference Bits'!AB$1)&gt;='Reference Bits'!AA$1</f>
        <v>0</v>
      </c>
      <c r="AH541" s="1" t="n">
        <f aca="false">MOD(VLOOKUP($A541,'Raw Data'!$A$3:$T$817,20),'Reference Bits'!AC$1)&gt;='Reference Bits'!AB$1</f>
        <v>0</v>
      </c>
      <c r="AI541" s="1" t="n">
        <f aca="false">MOD(VLOOKUP($A541,'Raw Data'!$A$3:$T$817,20),'Reference Bits'!AD$1)&gt;='Reference Bits'!AC$1</f>
        <v>0</v>
      </c>
      <c r="AJ541" s="1" t="n">
        <f aca="false">MOD(VLOOKUP($A541,'Raw Data'!$A$3:$T$817,20),'Reference Bits'!AE$1)&gt;='Reference Bits'!AD$1</f>
        <v>0</v>
      </c>
      <c r="AK541" s="1" t="n">
        <f aca="false">MOD(VLOOKUP($A541,'Raw Data'!$A$3:$T$817,20),'Reference Bits'!AF$1)&gt;='Reference Bits'!AE$1</f>
        <v>0</v>
      </c>
    </row>
    <row r="542" customFormat="false" ht="12.75" hidden="false" customHeight="false" outlineLevel="0" collapsed="false">
      <c r="A542" s="0" t="n">
        <v>540</v>
      </c>
      <c r="B542" s="0" t="str">
        <f aca="false">VLOOKUP(A542,'Raw Data'!$A$3:$B$817,2)</f>
        <v>Mechanical Militia</v>
      </c>
      <c r="C542" s="0" t="str">
        <f aca="false">VLOOKUP(MOD(VLOOKUP(A542,'Raw Data'!$A$3:$K$817,11),1000),'Effect #'!$A$1:$B$502,2)</f>
        <v>Enchantment</v>
      </c>
      <c r="D542" s="0" t="n">
        <f aca="false">VLOOKUP(A542,'Raw Data'!$A$3:$K$817,11)&gt;10000</f>
        <v>1</v>
      </c>
      <c r="E542" s="0" t="str">
        <f aca="false">IF(AND(VLOOKUP(A542,'Raw Data'!$A$3:$K$817,11)&lt;10000,VLOOKUP(A542,'Raw Data'!$A$3:$K$817,11)&gt;1000),FLOOR(VLOOKUP(A542,'Raw Data'!$A$3:$K$817,11)/1000,1)&amp;" turns","NO")</f>
        <v>NO</v>
      </c>
      <c r="F542" s="0" t="str">
        <f aca="false">IF(VLOOKUP(MOD(VLOOKUP(A542,'Raw Data'!$A$3:$K$817,11),1000),'Effect #'!$A$1:$C$502,3)=0,MOD(VLOOKUP(A542,'Raw Data'!$A$3:$N$817,14),1000)&amp;"+"&amp;FLOOR(VLOOKUP(A542,'Raw Data'!$A$3:$N$817,14)/1000,1)&amp;"/level",IF(VLOOKUP(MOD(VLOOKUP(A542,'Raw Data'!$A$3:$K$817,11),1000),'Effect #'!$A$1:$C$502,3)&gt;1,VLOOKUP(VLOOKUP(A542,'Raw Data'!$A$3:$N$817,14),'Effect #'!$E$5:$H$36,VLOOKUP(MOD(VLOOKUP(A542,'Raw Data'!$A$3:$K$817,11),1000),'Effect #'!$A$1:$C$502,3)),VLOOKUP(A542,'Raw Data'!$A$3:$N$817,14)&amp;" Raw"))</f>
        <v>51 Raw</v>
      </c>
      <c r="G542" s="1" t="n">
        <f aca="false">MOD(VLOOKUP($A542,'Raw Data'!$A$3:$T$817,20),'Reference Bits'!B$1)&gt;='Reference Bits'!A$1</f>
        <v>0</v>
      </c>
      <c r="H542" s="1" t="n">
        <f aca="false">MOD(VLOOKUP($A542,'Raw Data'!$A$3:$T$817,20),'Reference Bits'!C$1)&gt;='Reference Bits'!B$1</f>
        <v>0</v>
      </c>
      <c r="I542" s="1" t="n">
        <f aca="false">MOD(VLOOKUP($A542,'Raw Data'!$A$3:$T$817,20),'Reference Bits'!D$1)&gt;='Reference Bits'!C$1</f>
        <v>0</v>
      </c>
      <c r="J542" s="1" t="n">
        <f aca="false">MOD(VLOOKUP($A542,'Raw Data'!$A$3:$T$817,20),'Reference Bits'!E$1)&gt;='Reference Bits'!D$1</f>
        <v>0</v>
      </c>
      <c r="K542" s="1" t="n">
        <f aca="false">MOD(VLOOKUP($A542,'Raw Data'!$A$3:$T$817,20),'Reference Bits'!F$1)&gt;='Reference Bits'!E$1</f>
        <v>0</v>
      </c>
      <c r="L542" s="1" t="n">
        <f aca="false">MOD(VLOOKUP($A542,'Raw Data'!$A$3:$T$817,20),'Reference Bits'!G$1)&gt;='Reference Bits'!F$1</f>
        <v>0</v>
      </c>
      <c r="M542" s="1" t="n">
        <f aca="false">MOD(VLOOKUP($A542,'Raw Data'!$A$3:$T$817,20),'Reference Bits'!H$1)&gt;='Reference Bits'!G$1</f>
        <v>0</v>
      </c>
      <c r="N542" s="1" t="n">
        <f aca="false">MOD(VLOOKUP($A542,'Raw Data'!$A$3:$T$817,20),'Reference Bits'!I$1)&gt;='Reference Bits'!H$1</f>
        <v>0</v>
      </c>
      <c r="O542" s="1" t="n">
        <f aca="false">MOD(VLOOKUP($A542,'Raw Data'!$A$3:$T$817,20),'Reference Bits'!J$1)&gt;='Reference Bits'!I$1</f>
        <v>0</v>
      </c>
      <c r="P542" s="1" t="n">
        <f aca="false">MOD(VLOOKUP($A542,'Raw Data'!$A$3:$T$817,20),'Reference Bits'!K$1)&gt;='Reference Bits'!J$1</f>
        <v>0</v>
      </c>
      <c r="Q542" s="1" t="n">
        <f aca="false">MOD(VLOOKUP($A542,'Raw Data'!$A$3:$T$817,20),'Reference Bits'!L$1)&gt;='Reference Bits'!K$1</f>
        <v>0</v>
      </c>
      <c r="R542" s="1" t="n">
        <f aca="false">MOD(VLOOKUP($A542,'Raw Data'!$A$3:$T$817,20),'Reference Bits'!M$1)&gt;='Reference Bits'!L$1</f>
        <v>0</v>
      </c>
      <c r="S542" s="1" t="n">
        <f aca="false">MOD(VLOOKUP($A542,'Raw Data'!$A$3:$T$817,20),'Reference Bits'!N$1)&gt;='Reference Bits'!M$1</f>
        <v>0</v>
      </c>
      <c r="T542" s="1" t="n">
        <f aca="false">MOD(VLOOKUP($A542,'Raw Data'!$A$3:$T$817,20),'Reference Bits'!O$1)&gt;='Reference Bits'!N$1</f>
        <v>0</v>
      </c>
      <c r="U542" s="1" t="n">
        <f aca="false">MOD(VLOOKUP($A542,'Raw Data'!$A$3:$T$817,20),'Reference Bits'!P$1)&gt;='Reference Bits'!O$1</f>
        <v>0</v>
      </c>
      <c r="V542" s="1" t="n">
        <f aca="false">MOD(VLOOKUP($A542,'Raw Data'!$A$3:$T$817,20),'Reference Bits'!Q$1)&gt;='Reference Bits'!P$1</f>
        <v>0</v>
      </c>
      <c r="W542" s="1" t="n">
        <f aca="false">MOD(VLOOKUP($A542,'Raw Data'!$A$3:$T$817,20),'Reference Bits'!R$1)&gt;='Reference Bits'!Q$1</f>
        <v>0</v>
      </c>
      <c r="X542" s="1" t="n">
        <f aca="false">MOD(VLOOKUP($A542,'Raw Data'!$A$3:$T$817,20),'Reference Bits'!S$1)&gt;='Reference Bits'!R$1</f>
        <v>0</v>
      </c>
      <c r="Y542" s="1" t="n">
        <f aca="false">MOD(VLOOKUP($A542,'Raw Data'!$A$3:$T$817,20),'Reference Bits'!T$1)&gt;='Reference Bits'!S$1</f>
        <v>0</v>
      </c>
      <c r="Z542" s="1" t="n">
        <f aca="false">MOD(VLOOKUP($A542,'Raw Data'!$A$3:$T$817,20),'Reference Bits'!U$1)&gt;='Reference Bits'!T$1</f>
        <v>0</v>
      </c>
      <c r="AA542" s="1" t="n">
        <f aca="false">MOD(VLOOKUP($A542,'Raw Data'!$A$3:$T$817,20),'Reference Bits'!V$1)&gt;='Reference Bits'!U$1</f>
        <v>0</v>
      </c>
      <c r="AB542" s="1" t="n">
        <f aca="false">MOD(VLOOKUP($A542,'Raw Data'!$A$3:$T$817,20),'Reference Bits'!W$1)&gt;='Reference Bits'!V$1</f>
        <v>0</v>
      </c>
      <c r="AC542" s="1" t="n">
        <f aca="false">MOD(VLOOKUP($A542,'Raw Data'!$A$3:$T$817,20),'Reference Bits'!X$1)&gt;='Reference Bits'!W$1</f>
        <v>0</v>
      </c>
      <c r="AD542" s="1" t="n">
        <f aca="false">MOD(VLOOKUP($A542,'Raw Data'!$A$3:$T$817,20),'Reference Bits'!Y$1)&gt;='Reference Bits'!X$1</f>
        <v>1</v>
      </c>
      <c r="AE542" s="1" t="n">
        <f aca="false">MOD(VLOOKUP($A542,'Raw Data'!$A$3:$T$817,20),'Reference Bits'!Z$1)&gt;='Reference Bits'!Y$1</f>
        <v>0</v>
      </c>
      <c r="AF542" s="1" t="n">
        <f aca="false">MOD(VLOOKUP($A542,'Raw Data'!$A$3:$T$817,20),'Reference Bits'!AA$1)&gt;='Reference Bits'!Z$1</f>
        <v>0</v>
      </c>
      <c r="AG542" s="1" t="n">
        <f aca="false">MOD(VLOOKUP($A542,'Raw Data'!$A$3:$T$817,20),'Reference Bits'!AB$1)&gt;='Reference Bits'!AA$1</f>
        <v>0</v>
      </c>
      <c r="AH542" s="1" t="n">
        <f aca="false">MOD(VLOOKUP($A542,'Raw Data'!$A$3:$T$817,20),'Reference Bits'!AC$1)&gt;='Reference Bits'!AB$1</f>
        <v>0</v>
      </c>
      <c r="AI542" s="1" t="n">
        <f aca="false">MOD(VLOOKUP($A542,'Raw Data'!$A$3:$T$817,20),'Reference Bits'!AD$1)&gt;='Reference Bits'!AC$1</f>
        <v>0</v>
      </c>
      <c r="AJ542" s="1" t="n">
        <f aca="false">MOD(VLOOKUP($A542,'Raw Data'!$A$3:$T$817,20),'Reference Bits'!AE$1)&gt;='Reference Bits'!AD$1</f>
        <v>0</v>
      </c>
      <c r="AK542" s="1" t="n">
        <f aca="false">MOD(VLOOKUP($A542,'Raw Data'!$A$3:$T$817,20),'Reference Bits'!AF$1)&gt;='Reference Bits'!AE$1</f>
        <v>0</v>
      </c>
    </row>
    <row r="543" customFormat="false" ht="12.75" hidden="false" customHeight="false" outlineLevel="0" collapsed="false">
      <c r="A543" s="0" t="n">
        <v>541</v>
      </c>
      <c r="B543" s="0" t="str">
        <f aca="false">VLOOKUP(A543,'Raw Data'!$A$3:$B$817,2)</f>
        <v>Juggernaut Construction</v>
      </c>
      <c r="C543" s="0" t="str">
        <f aca="false">VLOOKUP(MOD(VLOOKUP(A543,'Raw Data'!$A$3:$K$817,11),1000),'Effect #'!$A$1:$B$502,2)</f>
        <v>Summon</v>
      </c>
      <c r="D543" s="0" t="n">
        <f aca="false">VLOOKUP(A543,'Raw Data'!$A$3:$K$817,11)&gt;10000</f>
        <v>1</v>
      </c>
      <c r="E543" s="0" t="str">
        <f aca="false">IF(AND(VLOOKUP(A543,'Raw Data'!$A$3:$K$817,11)&lt;10000,VLOOKUP(A543,'Raw Data'!$A$3:$K$817,11)&gt;1000),FLOOR(VLOOKUP(A543,'Raw Data'!$A$3:$K$817,11)/1000,1)&amp;" turns","NO")</f>
        <v>NO</v>
      </c>
      <c r="F543" s="0" t="str">
        <f aca="false">IF(VLOOKUP(MOD(VLOOKUP(A543,'Raw Data'!$A$3:$K$817,11),1000),'Effect #'!$A$1:$C$502,3)=0,MOD(VLOOKUP(A543,'Raw Data'!$A$3:$N$817,14),1000)&amp;"+"&amp;FLOOR(VLOOKUP(A543,'Raw Data'!$A$3:$N$817,14)/1000,1)&amp;"/level",IF(VLOOKUP(MOD(VLOOKUP(A543,'Raw Data'!$A$3:$K$817,11),1000),'Effect #'!$A$1:$C$502,3)&gt;1,VLOOKUP(VLOOKUP(A543,'Raw Data'!$A$3:$N$817,14),'Effect #'!$E$5:$H$36,VLOOKUP(MOD(VLOOKUP(A543,'Raw Data'!$A$3:$K$817,11),1000),'Effect #'!$A$1:$C$502,3)),VLOOKUP(A543,'Raw Data'!$A$3:$N$817,14)&amp;" Raw"))</f>
        <v>781 Raw</v>
      </c>
      <c r="G543" s="1" t="n">
        <f aca="false">MOD(VLOOKUP($A543,'Raw Data'!$A$3:$T$817,20),'Reference Bits'!B$1)&gt;='Reference Bits'!A$1</f>
        <v>0</v>
      </c>
      <c r="H543" s="1" t="n">
        <f aca="false">MOD(VLOOKUP($A543,'Raw Data'!$A$3:$T$817,20),'Reference Bits'!C$1)&gt;='Reference Bits'!B$1</f>
        <v>0</v>
      </c>
      <c r="I543" s="1" t="n">
        <f aca="false">MOD(VLOOKUP($A543,'Raw Data'!$A$3:$T$817,20),'Reference Bits'!D$1)&gt;='Reference Bits'!C$1</f>
        <v>0</v>
      </c>
      <c r="J543" s="1" t="n">
        <f aca="false">MOD(VLOOKUP($A543,'Raw Data'!$A$3:$T$817,20),'Reference Bits'!E$1)&gt;='Reference Bits'!D$1</f>
        <v>0</v>
      </c>
      <c r="K543" s="1" t="n">
        <f aca="false">MOD(VLOOKUP($A543,'Raw Data'!$A$3:$T$817,20),'Reference Bits'!F$1)&gt;='Reference Bits'!E$1</f>
        <v>0</v>
      </c>
      <c r="L543" s="1" t="n">
        <f aca="false">MOD(VLOOKUP($A543,'Raw Data'!$A$3:$T$817,20),'Reference Bits'!G$1)&gt;='Reference Bits'!F$1</f>
        <v>0</v>
      </c>
      <c r="M543" s="1" t="n">
        <f aca="false">MOD(VLOOKUP($A543,'Raw Data'!$A$3:$T$817,20),'Reference Bits'!H$1)&gt;='Reference Bits'!G$1</f>
        <v>0</v>
      </c>
      <c r="N543" s="1" t="n">
        <f aca="false">MOD(VLOOKUP($A543,'Raw Data'!$A$3:$T$817,20),'Reference Bits'!I$1)&gt;='Reference Bits'!H$1</f>
        <v>0</v>
      </c>
      <c r="O543" s="1" t="n">
        <f aca="false">MOD(VLOOKUP($A543,'Raw Data'!$A$3:$T$817,20),'Reference Bits'!J$1)&gt;='Reference Bits'!I$1</f>
        <v>0</v>
      </c>
      <c r="P543" s="1" t="n">
        <f aca="false">MOD(VLOOKUP($A543,'Raw Data'!$A$3:$T$817,20),'Reference Bits'!K$1)&gt;='Reference Bits'!J$1</f>
        <v>0</v>
      </c>
      <c r="Q543" s="1" t="n">
        <f aca="false">MOD(VLOOKUP($A543,'Raw Data'!$A$3:$T$817,20),'Reference Bits'!L$1)&gt;='Reference Bits'!K$1</f>
        <v>0</v>
      </c>
      <c r="R543" s="1" t="n">
        <f aca="false">MOD(VLOOKUP($A543,'Raw Data'!$A$3:$T$817,20),'Reference Bits'!M$1)&gt;='Reference Bits'!L$1</f>
        <v>0</v>
      </c>
      <c r="S543" s="1" t="n">
        <f aca="false">MOD(VLOOKUP($A543,'Raw Data'!$A$3:$T$817,20),'Reference Bits'!N$1)&gt;='Reference Bits'!M$1</f>
        <v>0</v>
      </c>
      <c r="T543" s="1" t="n">
        <f aca="false">MOD(VLOOKUP($A543,'Raw Data'!$A$3:$T$817,20),'Reference Bits'!O$1)&gt;='Reference Bits'!N$1</f>
        <v>0</v>
      </c>
      <c r="U543" s="1" t="n">
        <f aca="false">MOD(VLOOKUP($A543,'Raw Data'!$A$3:$T$817,20),'Reference Bits'!P$1)&gt;='Reference Bits'!O$1</f>
        <v>0</v>
      </c>
      <c r="V543" s="1" t="n">
        <f aca="false">MOD(VLOOKUP($A543,'Raw Data'!$A$3:$T$817,20),'Reference Bits'!Q$1)&gt;='Reference Bits'!P$1</f>
        <v>0</v>
      </c>
      <c r="W543" s="1" t="n">
        <f aca="false">MOD(VLOOKUP($A543,'Raw Data'!$A$3:$T$817,20),'Reference Bits'!R$1)&gt;='Reference Bits'!Q$1</f>
        <v>0</v>
      </c>
      <c r="X543" s="1" t="n">
        <f aca="false">MOD(VLOOKUP($A543,'Raw Data'!$A$3:$T$817,20),'Reference Bits'!S$1)&gt;='Reference Bits'!R$1</f>
        <v>0</v>
      </c>
      <c r="Y543" s="1" t="n">
        <f aca="false">MOD(VLOOKUP($A543,'Raw Data'!$A$3:$T$817,20),'Reference Bits'!T$1)&gt;='Reference Bits'!S$1</f>
        <v>0</v>
      </c>
      <c r="Z543" s="1" t="n">
        <f aca="false">MOD(VLOOKUP($A543,'Raw Data'!$A$3:$T$817,20),'Reference Bits'!U$1)&gt;='Reference Bits'!T$1</f>
        <v>0</v>
      </c>
      <c r="AA543" s="1" t="n">
        <f aca="false">MOD(VLOOKUP($A543,'Raw Data'!$A$3:$T$817,20),'Reference Bits'!V$1)&gt;='Reference Bits'!U$1</f>
        <v>0</v>
      </c>
      <c r="AB543" s="1" t="n">
        <f aca="false">MOD(VLOOKUP($A543,'Raw Data'!$A$3:$T$817,20),'Reference Bits'!W$1)&gt;='Reference Bits'!V$1</f>
        <v>0</v>
      </c>
      <c r="AC543" s="1" t="n">
        <f aca="false">MOD(VLOOKUP($A543,'Raw Data'!$A$3:$T$817,20),'Reference Bits'!X$1)&gt;='Reference Bits'!W$1</f>
        <v>0</v>
      </c>
      <c r="AD543" s="1" t="n">
        <f aca="false">MOD(VLOOKUP($A543,'Raw Data'!$A$3:$T$817,20),'Reference Bits'!Y$1)&gt;='Reference Bits'!X$1</f>
        <v>0</v>
      </c>
      <c r="AE543" s="1" t="n">
        <f aca="false">MOD(VLOOKUP($A543,'Raw Data'!$A$3:$T$817,20),'Reference Bits'!Z$1)&gt;='Reference Bits'!Y$1</f>
        <v>0</v>
      </c>
      <c r="AF543" s="1" t="n">
        <f aca="false">MOD(VLOOKUP($A543,'Raw Data'!$A$3:$T$817,20),'Reference Bits'!AA$1)&gt;='Reference Bits'!Z$1</f>
        <v>0</v>
      </c>
      <c r="AG543" s="1" t="n">
        <f aca="false">MOD(VLOOKUP($A543,'Raw Data'!$A$3:$T$817,20),'Reference Bits'!AB$1)&gt;='Reference Bits'!AA$1</f>
        <v>0</v>
      </c>
      <c r="AH543" s="1" t="n">
        <f aca="false">MOD(VLOOKUP($A543,'Raw Data'!$A$3:$T$817,20),'Reference Bits'!AC$1)&gt;='Reference Bits'!AB$1</f>
        <v>0</v>
      </c>
      <c r="AI543" s="1" t="n">
        <f aca="false">MOD(VLOOKUP($A543,'Raw Data'!$A$3:$T$817,20),'Reference Bits'!AD$1)&gt;='Reference Bits'!AC$1</f>
        <v>0</v>
      </c>
      <c r="AJ543" s="1" t="n">
        <f aca="false">MOD(VLOOKUP($A543,'Raw Data'!$A$3:$T$817,20),'Reference Bits'!AE$1)&gt;='Reference Bits'!AD$1</f>
        <v>0</v>
      </c>
      <c r="AK543" s="1" t="n">
        <f aca="false">MOD(VLOOKUP($A543,'Raw Data'!$A$3:$T$817,20),'Reference Bits'!AF$1)&gt;='Reference Bits'!AE$1</f>
        <v>0</v>
      </c>
    </row>
    <row r="544" customFormat="false" ht="12.75" hidden="false" customHeight="false" outlineLevel="0" collapsed="false">
      <c r="A544" s="0" t="n">
        <v>542</v>
      </c>
      <c r="B544" s="0" t="str">
        <f aca="false">VLOOKUP(A544,'Raw Data'!$A$3:$B$817,2)</f>
        <v>Poison Golem</v>
      </c>
      <c r="C544" s="0" t="str">
        <f aca="false">VLOOKUP(MOD(VLOOKUP(A544,'Raw Data'!$A$3:$K$817,11),1000),'Effect #'!$A$1:$B$502,2)</f>
        <v>Summon Commander</v>
      </c>
      <c r="D544" s="0" t="n">
        <f aca="false">VLOOKUP(A544,'Raw Data'!$A$3:$K$817,11)&gt;10000</f>
        <v>1</v>
      </c>
      <c r="E544" s="0" t="str">
        <f aca="false">IF(AND(VLOOKUP(A544,'Raw Data'!$A$3:$K$817,11)&lt;10000,VLOOKUP(A544,'Raw Data'!$A$3:$K$817,11)&gt;1000),FLOOR(VLOOKUP(A544,'Raw Data'!$A$3:$K$817,11)/1000,1)&amp;" turns","NO")</f>
        <v>NO</v>
      </c>
      <c r="F544" s="0" t="str">
        <f aca="false">IF(VLOOKUP(MOD(VLOOKUP(A544,'Raw Data'!$A$3:$K$817,11),1000),'Effect #'!$A$1:$C$502,3)=0,MOD(VLOOKUP(A544,'Raw Data'!$A$3:$N$817,14),1000)&amp;"+"&amp;FLOOR(VLOOKUP(A544,'Raw Data'!$A$3:$N$817,14)/1000,1)&amp;"/level",IF(VLOOKUP(MOD(VLOOKUP(A544,'Raw Data'!$A$3:$K$817,11),1000),'Effect #'!$A$1:$C$502,3)&gt;1,VLOOKUP(VLOOKUP(A544,'Raw Data'!$A$3:$N$817,14),'Effect #'!$E$5:$H$36,VLOOKUP(MOD(VLOOKUP(A544,'Raw Data'!$A$3:$K$817,11),1000),'Effect #'!$A$1:$C$502,3)),VLOOKUP(A544,'Raw Data'!$A$3:$N$817,14)&amp;" Raw"))</f>
        <v>1099 Raw</v>
      </c>
      <c r="G544" s="1" t="n">
        <f aca="false">MOD(VLOOKUP($A544,'Raw Data'!$A$3:$T$817,20),'Reference Bits'!B$1)&gt;='Reference Bits'!A$1</f>
        <v>0</v>
      </c>
      <c r="H544" s="1" t="n">
        <f aca="false">MOD(VLOOKUP($A544,'Raw Data'!$A$3:$T$817,20),'Reference Bits'!C$1)&gt;='Reference Bits'!B$1</f>
        <v>0</v>
      </c>
      <c r="I544" s="1" t="n">
        <f aca="false">MOD(VLOOKUP($A544,'Raw Data'!$A$3:$T$817,20),'Reference Bits'!D$1)&gt;='Reference Bits'!C$1</f>
        <v>0</v>
      </c>
      <c r="J544" s="1" t="n">
        <f aca="false">MOD(VLOOKUP($A544,'Raw Data'!$A$3:$T$817,20),'Reference Bits'!E$1)&gt;='Reference Bits'!D$1</f>
        <v>0</v>
      </c>
      <c r="K544" s="1" t="n">
        <f aca="false">MOD(VLOOKUP($A544,'Raw Data'!$A$3:$T$817,20),'Reference Bits'!F$1)&gt;='Reference Bits'!E$1</f>
        <v>0</v>
      </c>
      <c r="L544" s="1" t="n">
        <f aca="false">MOD(VLOOKUP($A544,'Raw Data'!$A$3:$T$817,20),'Reference Bits'!G$1)&gt;='Reference Bits'!F$1</f>
        <v>0</v>
      </c>
      <c r="M544" s="1" t="n">
        <f aca="false">MOD(VLOOKUP($A544,'Raw Data'!$A$3:$T$817,20),'Reference Bits'!H$1)&gt;='Reference Bits'!G$1</f>
        <v>0</v>
      </c>
      <c r="N544" s="1" t="n">
        <f aca="false">MOD(VLOOKUP($A544,'Raw Data'!$A$3:$T$817,20),'Reference Bits'!I$1)&gt;='Reference Bits'!H$1</f>
        <v>0</v>
      </c>
      <c r="O544" s="1" t="n">
        <f aca="false">MOD(VLOOKUP($A544,'Raw Data'!$A$3:$T$817,20),'Reference Bits'!J$1)&gt;='Reference Bits'!I$1</f>
        <v>0</v>
      </c>
      <c r="P544" s="1" t="n">
        <f aca="false">MOD(VLOOKUP($A544,'Raw Data'!$A$3:$T$817,20),'Reference Bits'!K$1)&gt;='Reference Bits'!J$1</f>
        <v>0</v>
      </c>
      <c r="Q544" s="1" t="n">
        <f aca="false">MOD(VLOOKUP($A544,'Raw Data'!$A$3:$T$817,20),'Reference Bits'!L$1)&gt;='Reference Bits'!K$1</f>
        <v>0</v>
      </c>
      <c r="R544" s="1" t="n">
        <f aca="false">MOD(VLOOKUP($A544,'Raw Data'!$A$3:$T$817,20),'Reference Bits'!M$1)&gt;='Reference Bits'!L$1</f>
        <v>0</v>
      </c>
      <c r="S544" s="1" t="n">
        <f aca="false">MOD(VLOOKUP($A544,'Raw Data'!$A$3:$T$817,20),'Reference Bits'!N$1)&gt;='Reference Bits'!M$1</f>
        <v>0</v>
      </c>
      <c r="T544" s="1" t="n">
        <f aca="false">MOD(VLOOKUP($A544,'Raw Data'!$A$3:$T$817,20),'Reference Bits'!O$1)&gt;='Reference Bits'!N$1</f>
        <v>0</v>
      </c>
      <c r="U544" s="1" t="n">
        <f aca="false">MOD(VLOOKUP($A544,'Raw Data'!$A$3:$T$817,20),'Reference Bits'!P$1)&gt;='Reference Bits'!O$1</f>
        <v>0</v>
      </c>
      <c r="V544" s="1" t="n">
        <f aca="false">MOD(VLOOKUP($A544,'Raw Data'!$A$3:$T$817,20),'Reference Bits'!Q$1)&gt;='Reference Bits'!P$1</f>
        <v>0</v>
      </c>
      <c r="W544" s="1" t="n">
        <f aca="false">MOD(VLOOKUP($A544,'Raw Data'!$A$3:$T$817,20),'Reference Bits'!R$1)&gt;='Reference Bits'!Q$1</f>
        <v>0</v>
      </c>
      <c r="X544" s="1" t="n">
        <f aca="false">MOD(VLOOKUP($A544,'Raw Data'!$A$3:$T$817,20),'Reference Bits'!S$1)&gt;='Reference Bits'!R$1</f>
        <v>0</v>
      </c>
      <c r="Y544" s="1" t="n">
        <f aca="false">MOD(VLOOKUP($A544,'Raw Data'!$A$3:$T$817,20),'Reference Bits'!T$1)&gt;='Reference Bits'!S$1</f>
        <v>0</v>
      </c>
      <c r="Z544" s="1" t="n">
        <f aca="false">MOD(VLOOKUP($A544,'Raw Data'!$A$3:$T$817,20),'Reference Bits'!U$1)&gt;='Reference Bits'!T$1</f>
        <v>0</v>
      </c>
      <c r="AA544" s="1" t="n">
        <f aca="false">MOD(VLOOKUP($A544,'Raw Data'!$A$3:$T$817,20),'Reference Bits'!V$1)&gt;='Reference Bits'!U$1</f>
        <v>0</v>
      </c>
      <c r="AB544" s="1" t="n">
        <f aca="false">MOD(VLOOKUP($A544,'Raw Data'!$A$3:$T$817,20),'Reference Bits'!W$1)&gt;='Reference Bits'!V$1</f>
        <v>0</v>
      </c>
      <c r="AC544" s="1" t="n">
        <f aca="false">MOD(VLOOKUP($A544,'Raw Data'!$A$3:$T$817,20),'Reference Bits'!X$1)&gt;='Reference Bits'!W$1</f>
        <v>0</v>
      </c>
      <c r="AD544" s="1" t="n">
        <f aca="false">MOD(VLOOKUP($A544,'Raw Data'!$A$3:$T$817,20),'Reference Bits'!Y$1)&gt;='Reference Bits'!X$1</f>
        <v>0</v>
      </c>
      <c r="AE544" s="1" t="n">
        <f aca="false">MOD(VLOOKUP($A544,'Raw Data'!$A$3:$T$817,20),'Reference Bits'!Z$1)&gt;='Reference Bits'!Y$1</f>
        <v>0</v>
      </c>
      <c r="AF544" s="1" t="n">
        <f aca="false">MOD(VLOOKUP($A544,'Raw Data'!$A$3:$T$817,20),'Reference Bits'!AA$1)&gt;='Reference Bits'!Z$1</f>
        <v>0</v>
      </c>
      <c r="AG544" s="1" t="n">
        <f aca="false">MOD(VLOOKUP($A544,'Raw Data'!$A$3:$T$817,20),'Reference Bits'!AB$1)&gt;='Reference Bits'!AA$1</f>
        <v>0</v>
      </c>
      <c r="AH544" s="1" t="n">
        <f aca="false">MOD(VLOOKUP($A544,'Raw Data'!$A$3:$T$817,20),'Reference Bits'!AC$1)&gt;='Reference Bits'!AB$1</f>
        <v>0</v>
      </c>
      <c r="AI544" s="1" t="n">
        <f aca="false">MOD(VLOOKUP($A544,'Raw Data'!$A$3:$T$817,20),'Reference Bits'!AD$1)&gt;='Reference Bits'!AC$1</f>
        <v>0</v>
      </c>
      <c r="AJ544" s="1" t="n">
        <f aca="false">MOD(VLOOKUP($A544,'Raw Data'!$A$3:$T$817,20),'Reference Bits'!AE$1)&gt;='Reference Bits'!AD$1</f>
        <v>0</v>
      </c>
      <c r="AK544" s="1" t="n">
        <f aca="false">MOD(VLOOKUP($A544,'Raw Data'!$A$3:$T$817,20),'Reference Bits'!AF$1)&gt;='Reference Bits'!AE$1</f>
        <v>0</v>
      </c>
    </row>
    <row r="545" customFormat="false" ht="12.75" hidden="false" customHeight="false" outlineLevel="0" collapsed="false">
      <c r="A545" s="0" t="n">
        <v>543</v>
      </c>
      <c r="B545" s="0" t="str">
        <f aca="false">VLOOKUP(A545,'Raw Data'!$A$3:$B$817,2)</f>
        <v>Flight</v>
      </c>
      <c r="C545" s="0" t="str">
        <f aca="false">VLOOKUP(MOD(VLOOKUP(A545,'Raw Data'!$A$3:$K$817,11),1000),'Effect #'!$A$1:$B$502,2)</f>
        <v>Buff</v>
      </c>
      <c r="D545" s="0" t="n">
        <f aca="false">VLOOKUP(A545,'Raw Data'!$A$3:$K$817,11)&gt;10000</f>
        <v>0</v>
      </c>
      <c r="E545" s="0" t="str">
        <f aca="false">IF(AND(VLOOKUP(A545,'Raw Data'!$A$3:$K$817,11)&lt;10000,VLOOKUP(A545,'Raw Data'!$A$3:$K$817,11)&gt;1000),FLOOR(VLOOKUP(A545,'Raw Data'!$A$3:$K$817,11)/1000,1)&amp;" turns","NO")</f>
        <v>NO</v>
      </c>
      <c r="F545" s="0" t="str">
        <f aca="false">IF(VLOOKUP(MOD(VLOOKUP(A545,'Raw Data'!$A$3:$K$817,11),1000),'Effect #'!$A$1:$C$502,3)=0,MOD(VLOOKUP(A545,'Raw Data'!$A$3:$N$817,14),1000)&amp;"+"&amp;FLOOR(VLOOKUP(A545,'Raw Data'!$A$3:$N$817,14)/1000,1)&amp;"/level",IF(VLOOKUP(MOD(VLOOKUP(A545,'Raw Data'!$A$3:$K$817,11),1000),'Effect #'!$A$1:$C$502,3)&gt;1,VLOOKUP(VLOOKUP(A545,'Raw Data'!$A$3:$N$817,14),'Effect #'!$E$5:$H$36,VLOOKUP(MOD(VLOOKUP(A545,'Raw Data'!$A$3:$K$817,11),1000),'Effect #'!$A$1:$C$502,3)),VLOOKUP(A545,'Raw Data'!$A$3:$N$817,14)&amp;" Raw"))</f>
        <v>Flight</v>
      </c>
      <c r="G545" s="1" t="n">
        <f aca="false">MOD(VLOOKUP($A545,'Raw Data'!$A$3:$T$817,20),'Reference Bits'!B$1)&gt;='Reference Bits'!A$1</f>
        <v>0</v>
      </c>
      <c r="H545" s="1" t="n">
        <f aca="false">MOD(VLOOKUP($A545,'Raw Data'!$A$3:$T$817,20),'Reference Bits'!C$1)&gt;='Reference Bits'!B$1</f>
        <v>0</v>
      </c>
      <c r="I545" s="1" t="n">
        <f aca="false">MOD(VLOOKUP($A545,'Raw Data'!$A$3:$T$817,20),'Reference Bits'!D$1)&gt;='Reference Bits'!C$1</f>
        <v>0</v>
      </c>
      <c r="J545" s="1" t="n">
        <f aca="false">MOD(VLOOKUP($A545,'Raw Data'!$A$3:$T$817,20),'Reference Bits'!E$1)&gt;='Reference Bits'!D$1</f>
        <v>0</v>
      </c>
      <c r="K545" s="1" t="n">
        <f aca="false">MOD(VLOOKUP($A545,'Raw Data'!$A$3:$T$817,20),'Reference Bits'!F$1)&gt;='Reference Bits'!E$1</f>
        <v>0</v>
      </c>
      <c r="L545" s="1" t="n">
        <f aca="false">MOD(VLOOKUP($A545,'Raw Data'!$A$3:$T$817,20),'Reference Bits'!G$1)&gt;='Reference Bits'!F$1</f>
        <v>0</v>
      </c>
      <c r="M545" s="1" t="n">
        <f aca="false">MOD(VLOOKUP($A545,'Raw Data'!$A$3:$T$817,20),'Reference Bits'!H$1)&gt;='Reference Bits'!G$1</f>
        <v>0</v>
      </c>
      <c r="N545" s="1" t="n">
        <f aca="false">MOD(VLOOKUP($A545,'Raw Data'!$A$3:$T$817,20),'Reference Bits'!I$1)&gt;='Reference Bits'!H$1</f>
        <v>0</v>
      </c>
      <c r="O545" s="1" t="n">
        <f aca="false">MOD(VLOOKUP($A545,'Raw Data'!$A$3:$T$817,20),'Reference Bits'!J$1)&gt;='Reference Bits'!I$1</f>
        <v>0</v>
      </c>
      <c r="P545" s="1" t="n">
        <f aca="false">MOD(VLOOKUP($A545,'Raw Data'!$A$3:$T$817,20),'Reference Bits'!K$1)&gt;='Reference Bits'!J$1</f>
        <v>0</v>
      </c>
      <c r="Q545" s="1" t="n">
        <f aca="false">MOD(VLOOKUP($A545,'Raw Data'!$A$3:$T$817,20),'Reference Bits'!L$1)&gt;='Reference Bits'!K$1</f>
        <v>0</v>
      </c>
      <c r="R545" s="1" t="n">
        <f aca="false">MOD(VLOOKUP($A545,'Raw Data'!$A$3:$T$817,20),'Reference Bits'!M$1)&gt;='Reference Bits'!L$1</f>
        <v>0</v>
      </c>
      <c r="S545" s="1" t="n">
        <f aca="false">MOD(VLOOKUP($A545,'Raw Data'!$A$3:$T$817,20),'Reference Bits'!N$1)&gt;='Reference Bits'!M$1</f>
        <v>0</v>
      </c>
      <c r="T545" s="1" t="n">
        <f aca="false">MOD(VLOOKUP($A545,'Raw Data'!$A$3:$T$817,20),'Reference Bits'!O$1)&gt;='Reference Bits'!N$1</f>
        <v>0</v>
      </c>
      <c r="U545" s="1" t="n">
        <f aca="false">MOD(VLOOKUP($A545,'Raw Data'!$A$3:$T$817,20),'Reference Bits'!P$1)&gt;='Reference Bits'!O$1</f>
        <v>1</v>
      </c>
      <c r="V545" s="1" t="n">
        <f aca="false">MOD(VLOOKUP($A545,'Raw Data'!$A$3:$T$817,20),'Reference Bits'!Q$1)&gt;='Reference Bits'!P$1</f>
        <v>0</v>
      </c>
      <c r="W545" s="1" t="n">
        <f aca="false">MOD(VLOOKUP($A545,'Raw Data'!$A$3:$T$817,20),'Reference Bits'!R$1)&gt;='Reference Bits'!Q$1</f>
        <v>0</v>
      </c>
      <c r="X545" s="1" t="n">
        <f aca="false">MOD(VLOOKUP($A545,'Raw Data'!$A$3:$T$817,20),'Reference Bits'!S$1)&gt;='Reference Bits'!R$1</f>
        <v>0</v>
      </c>
      <c r="Y545" s="1" t="n">
        <f aca="false">MOD(VLOOKUP($A545,'Raw Data'!$A$3:$T$817,20),'Reference Bits'!T$1)&gt;='Reference Bits'!S$1</f>
        <v>0</v>
      </c>
      <c r="Z545" s="1" t="n">
        <f aca="false">MOD(VLOOKUP($A545,'Raw Data'!$A$3:$T$817,20),'Reference Bits'!U$1)&gt;='Reference Bits'!T$1</f>
        <v>0</v>
      </c>
      <c r="AA545" s="1" t="n">
        <f aca="false">MOD(VLOOKUP($A545,'Raw Data'!$A$3:$T$817,20),'Reference Bits'!V$1)&gt;='Reference Bits'!U$1</f>
        <v>0</v>
      </c>
      <c r="AB545" s="1" t="n">
        <f aca="false">MOD(VLOOKUP($A545,'Raw Data'!$A$3:$T$817,20),'Reference Bits'!W$1)&gt;='Reference Bits'!V$1</f>
        <v>0</v>
      </c>
      <c r="AC545" s="1" t="n">
        <f aca="false">MOD(VLOOKUP($A545,'Raw Data'!$A$3:$T$817,20),'Reference Bits'!X$1)&gt;='Reference Bits'!W$1</f>
        <v>0</v>
      </c>
      <c r="AD545" s="1" t="n">
        <f aca="false">MOD(VLOOKUP($A545,'Raw Data'!$A$3:$T$817,20),'Reference Bits'!Y$1)&gt;='Reference Bits'!X$1</f>
        <v>0</v>
      </c>
      <c r="AE545" s="1" t="n">
        <f aca="false">MOD(VLOOKUP($A545,'Raw Data'!$A$3:$T$817,20),'Reference Bits'!Z$1)&gt;='Reference Bits'!Y$1</f>
        <v>0</v>
      </c>
      <c r="AF545" s="1" t="n">
        <f aca="false">MOD(VLOOKUP($A545,'Raw Data'!$A$3:$T$817,20),'Reference Bits'!AA$1)&gt;='Reference Bits'!Z$1</f>
        <v>0</v>
      </c>
      <c r="AG545" s="1" t="n">
        <f aca="false">MOD(VLOOKUP($A545,'Raw Data'!$A$3:$T$817,20),'Reference Bits'!AB$1)&gt;='Reference Bits'!AA$1</f>
        <v>0</v>
      </c>
      <c r="AH545" s="1" t="n">
        <f aca="false">MOD(VLOOKUP($A545,'Raw Data'!$A$3:$T$817,20),'Reference Bits'!AC$1)&gt;='Reference Bits'!AB$1</f>
        <v>0</v>
      </c>
      <c r="AI545" s="1" t="n">
        <f aca="false">MOD(VLOOKUP($A545,'Raw Data'!$A$3:$T$817,20),'Reference Bits'!AD$1)&gt;='Reference Bits'!AC$1</f>
        <v>0</v>
      </c>
      <c r="AJ545" s="1" t="n">
        <f aca="false">MOD(VLOOKUP($A545,'Raw Data'!$A$3:$T$817,20),'Reference Bits'!AE$1)&gt;='Reference Bits'!AD$1</f>
        <v>0</v>
      </c>
      <c r="AK545" s="1" t="n">
        <f aca="false">MOD(VLOOKUP($A545,'Raw Data'!$A$3:$T$817,20),'Reference Bits'!AF$1)&gt;='Reference Bits'!AE$1</f>
        <v>0</v>
      </c>
    </row>
    <row r="546" customFormat="false" ht="12.75" hidden="false" customHeight="false" outlineLevel="0" collapsed="false">
      <c r="A546" s="0" t="n">
        <v>544</v>
      </c>
      <c r="B546" s="0" t="str">
        <f aca="false">VLOOKUP(A546,'Raw Data'!$A$3:$B$817,2)</f>
        <v>Breath of Winter</v>
      </c>
      <c r="C546" s="0" t="str">
        <f aca="false">VLOOKUP(MOD(VLOOKUP(A546,'Raw Data'!$A$3:$K$817,11),1000),'Effect #'!$A$1:$B$502,2)</f>
        <v>Buff</v>
      </c>
      <c r="D546" s="0" t="n">
        <f aca="false">VLOOKUP(A546,'Raw Data'!$A$3:$K$817,11)&gt;10000</f>
        <v>0</v>
      </c>
      <c r="E546" s="0" t="str">
        <f aca="false">IF(AND(VLOOKUP(A546,'Raw Data'!$A$3:$K$817,11)&lt;10000,VLOOKUP(A546,'Raw Data'!$A$3:$K$817,11)&gt;1000),FLOOR(VLOOKUP(A546,'Raw Data'!$A$3:$K$817,11)/1000,1)&amp;" turns","NO")</f>
        <v>NO</v>
      </c>
      <c r="F546" s="0" t="str">
        <f aca="false">IF(VLOOKUP(MOD(VLOOKUP(A546,'Raw Data'!$A$3:$K$817,11),1000),'Effect #'!$A$1:$C$502,3)=0,MOD(VLOOKUP(A546,'Raw Data'!$A$3:$N$817,14),1000)&amp;"+"&amp;FLOOR(VLOOKUP(A546,'Raw Data'!$A$3:$N$817,14)/1000,1)&amp;"/level",IF(VLOOKUP(MOD(VLOOKUP(A546,'Raw Data'!$A$3:$K$817,11),1000),'Effect #'!$A$1:$C$502,3)&gt;1,VLOOKUP(VLOOKUP(A546,'Raw Data'!$A$3:$N$817,14),'Effect #'!$E$5:$H$36,VLOOKUP(MOD(VLOOKUP(A546,'Raw Data'!$A$3:$K$817,11),1000),'Effect #'!$A$1:$C$502,3)),VLOOKUP(A546,'Raw Data'!$A$3:$N$817,14)&amp;" Raw"))</f>
        <v>Could Aura</v>
      </c>
      <c r="G546" s="1" t="n">
        <f aca="false">MOD(VLOOKUP($A546,'Raw Data'!$A$3:$T$817,20),'Reference Bits'!B$1)&gt;='Reference Bits'!A$1</f>
        <v>0</v>
      </c>
      <c r="H546" s="1" t="n">
        <f aca="false">MOD(VLOOKUP($A546,'Raw Data'!$A$3:$T$817,20),'Reference Bits'!C$1)&gt;='Reference Bits'!B$1</f>
        <v>0</v>
      </c>
      <c r="I546" s="1" t="n">
        <f aca="false">MOD(VLOOKUP($A546,'Raw Data'!$A$3:$T$817,20),'Reference Bits'!D$1)&gt;='Reference Bits'!C$1</f>
        <v>0</v>
      </c>
      <c r="J546" s="1" t="n">
        <f aca="false">MOD(VLOOKUP($A546,'Raw Data'!$A$3:$T$817,20),'Reference Bits'!E$1)&gt;='Reference Bits'!D$1</f>
        <v>0</v>
      </c>
      <c r="K546" s="1" t="n">
        <f aca="false">MOD(VLOOKUP($A546,'Raw Data'!$A$3:$T$817,20),'Reference Bits'!F$1)&gt;='Reference Bits'!E$1</f>
        <v>0</v>
      </c>
      <c r="L546" s="1" t="n">
        <f aca="false">MOD(VLOOKUP($A546,'Raw Data'!$A$3:$T$817,20),'Reference Bits'!G$1)&gt;='Reference Bits'!F$1</f>
        <v>0</v>
      </c>
      <c r="M546" s="1" t="n">
        <f aca="false">MOD(VLOOKUP($A546,'Raw Data'!$A$3:$T$817,20),'Reference Bits'!H$1)&gt;='Reference Bits'!G$1</f>
        <v>0</v>
      </c>
      <c r="N546" s="1" t="n">
        <f aca="false">MOD(VLOOKUP($A546,'Raw Data'!$A$3:$T$817,20),'Reference Bits'!I$1)&gt;='Reference Bits'!H$1</f>
        <v>0</v>
      </c>
      <c r="O546" s="1" t="n">
        <f aca="false">MOD(VLOOKUP($A546,'Raw Data'!$A$3:$T$817,20),'Reference Bits'!J$1)&gt;='Reference Bits'!I$1</f>
        <v>0</v>
      </c>
      <c r="P546" s="1" t="n">
        <f aca="false">MOD(VLOOKUP($A546,'Raw Data'!$A$3:$T$817,20),'Reference Bits'!K$1)&gt;='Reference Bits'!J$1</f>
        <v>0</v>
      </c>
      <c r="Q546" s="1" t="n">
        <f aca="false">MOD(VLOOKUP($A546,'Raw Data'!$A$3:$T$817,20),'Reference Bits'!L$1)&gt;='Reference Bits'!K$1</f>
        <v>0</v>
      </c>
      <c r="R546" s="1" t="n">
        <f aca="false">MOD(VLOOKUP($A546,'Raw Data'!$A$3:$T$817,20),'Reference Bits'!M$1)&gt;='Reference Bits'!L$1</f>
        <v>0</v>
      </c>
      <c r="S546" s="1" t="n">
        <f aca="false">MOD(VLOOKUP($A546,'Raw Data'!$A$3:$T$817,20),'Reference Bits'!N$1)&gt;='Reference Bits'!M$1</f>
        <v>0</v>
      </c>
      <c r="T546" s="1" t="n">
        <f aca="false">MOD(VLOOKUP($A546,'Raw Data'!$A$3:$T$817,20),'Reference Bits'!O$1)&gt;='Reference Bits'!N$1</f>
        <v>0</v>
      </c>
      <c r="U546" s="1" t="n">
        <f aca="false">MOD(VLOOKUP($A546,'Raw Data'!$A$3:$T$817,20),'Reference Bits'!P$1)&gt;='Reference Bits'!O$1</f>
        <v>1</v>
      </c>
      <c r="V546" s="1" t="n">
        <f aca="false">MOD(VLOOKUP($A546,'Raw Data'!$A$3:$T$817,20),'Reference Bits'!Q$1)&gt;='Reference Bits'!P$1</f>
        <v>0</v>
      </c>
      <c r="W546" s="1" t="n">
        <f aca="false">MOD(VLOOKUP($A546,'Raw Data'!$A$3:$T$817,20),'Reference Bits'!R$1)&gt;='Reference Bits'!Q$1</f>
        <v>0</v>
      </c>
      <c r="X546" s="1" t="n">
        <f aca="false">MOD(VLOOKUP($A546,'Raw Data'!$A$3:$T$817,20),'Reference Bits'!S$1)&gt;='Reference Bits'!R$1</f>
        <v>0</v>
      </c>
      <c r="Y546" s="1" t="n">
        <f aca="false">MOD(VLOOKUP($A546,'Raw Data'!$A$3:$T$817,20),'Reference Bits'!T$1)&gt;='Reference Bits'!S$1</f>
        <v>0</v>
      </c>
      <c r="Z546" s="1" t="n">
        <f aca="false">MOD(VLOOKUP($A546,'Raw Data'!$A$3:$T$817,20),'Reference Bits'!U$1)&gt;='Reference Bits'!T$1</f>
        <v>0</v>
      </c>
      <c r="AA546" s="1" t="n">
        <f aca="false">MOD(VLOOKUP($A546,'Raw Data'!$A$3:$T$817,20),'Reference Bits'!V$1)&gt;='Reference Bits'!U$1</f>
        <v>0</v>
      </c>
      <c r="AB546" s="1" t="n">
        <f aca="false">MOD(VLOOKUP($A546,'Raw Data'!$A$3:$T$817,20),'Reference Bits'!W$1)&gt;='Reference Bits'!V$1</f>
        <v>0</v>
      </c>
      <c r="AC546" s="1" t="n">
        <f aca="false">MOD(VLOOKUP($A546,'Raw Data'!$A$3:$T$817,20),'Reference Bits'!X$1)&gt;='Reference Bits'!W$1</f>
        <v>0</v>
      </c>
      <c r="AD546" s="1" t="n">
        <f aca="false">MOD(VLOOKUP($A546,'Raw Data'!$A$3:$T$817,20),'Reference Bits'!Y$1)&gt;='Reference Bits'!X$1</f>
        <v>1</v>
      </c>
      <c r="AE546" s="1" t="n">
        <f aca="false">MOD(VLOOKUP($A546,'Raw Data'!$A$3:$T$817,20),'Reference Bits'!Z$1)&gt;='Reference Bits'!Y$1</f>
        <v>0</v>
      </c>
      <c r="AF546" s="1" t="n">
        <f aca="false">MOD(VLOOKUP($A546,'Raw Data'!$A$3:$T$817,20),'Reference Bits'!AA$1)&gt;='Reference Bits'!Z$1</f>
        <v>0</v>
      </c>
      <c r="AG546" s="1" t="n">
        <f aca="false">MOD(VLOOKUP($A546,'Raw Data'!$A$3:$T$817,20),'Reference Bits'!AB$1)&gt;='Reference Bits'!AA$1</f>
        <v>0</v>
      </c>
      <c r="AH546" s="1" t="n">
        <f aca="false">MOD(VLOOKUP($A546,'Raw Data'!$A$3:$T$817,20),'Reference Bits'!AC$1)&gt;='Reference Bits'!AB$1</f>
        <v>0</v>
      </c>
      <c r="AI546" s="1" t="n">
        <f aca="false">MOD(VLOOKUP($A546,'Raw Data'!$A$3:$T$817,20),'Reference Bits'!AD$1)&gt;='Reference Bits'!AC$1</f>
        <v>0</v>
      </c>
      <c r="AJ546" s="1" t="n">
        <f aca="false">MOD(VLOOKUP($A546,'Raw Data'!$A$3:$T$817,20),'Reference Bits'!AE$1)&gt;='Reference Bits'!AD$1</f>
        <v>0</v>
      </c>
      <c r="AK546" s="1" t="n">
        <f aca="false">MOD(VLOOKUP($A546,'Raw Data'!$A$3:$T$817,20),'Reference Bits'!AF$1)&gt;='Reference Bits'!AE$1</f>
        <v>0</v>
      </c>
    </row>
    <row r="547" customFormat="false" ht="12.75" hidden="false" customHeight="false" outlineLevel="0" collapsed="false">
      <c r="A547" s="0" t="n">
        <v>545</v>
      </c>
      <c r="B547" s="0" t="str">
        <f aca="false">VLOOKUP(A547,'Raw Data'!$A$3:$B$817,2)</f>
        <v>Resist Magic</v>
      </c>
      <c r="C547" s="0" t="str">
        <f aca="false">VLOOKUP(MOD(VLOOKUP(A547,'Raw Data'!$A$3:$K$817,11),1000),'Effect #'!$A$1:$B$502,2)</f>
        <v>Buff</v>
      </c>
      <c r="D547" s="0" t="n">
        <f aca="false">VLOOKUP(A547,'Raw Data'!$A$3:$K$817,11)&gt;10000</f>
        <v>0</v>
      </c>
      <c r="E547" s="0" t="str">
        <f aca="false">IF(AND(VLOOKUP(A547,'Raw Data'!$A$3:$K$817,11)&lt;10000,VLOOKUP(A547,'Raw Data'!$A$3:$K$817,11)&gt;1000),FLOOR(VLOOKUP(A547,'Raw Data'!$A$3:$K$817,11)/1000,1)&amp;" turns","NO")</f>
        <v>NO</v>
      </c>
      <c r="F547" s="0" t="str">
        <f aca="false">IF(VLOOKUP(MOD(VLOOKUP(A547,'Raw Data'!$A$3:$K$817,11),1000),'Effect #'!$A$1:$C$502,3)=0,MOD(VLOOKUP(A547,'Raw Data'!$A$3:$N$817,14),1000)&amp;"+"&amp;FLOOR(VLOOKUP(A547,'Raw Data'!$A$3:$N$817,14)/1000,1)&amp;"/level",IF(VLOOKUP(MOD(VLOOKUP(A547,'Raw Data'!$A$3:$K$817,11),1000),'Effect #'!$A$1:$C$502,3)&gt;1,VLOOKUP(VLOOKUP(A547,'Raw Data'!$A$3:$N$817,14),'Effect #'!$E$5:$H$36,VLOOKUP(MOD(VLOOKUP(A547,'Raw Data'!$A$3:$K$817,11),1000),'Effect #'!$A$1:$C$502,3)),VLOOKUP(A547,'Raw Data'!$A$3:$N$817,14)&amp;" Raw"))</f>
        <v>Resist Magic</v>
      </c>
      <c r="G547" s="1" t="n">
        <f aca="false">MOD(VLOOKUP($A547,'Raw Data'!$A$3:$T$817,20),'Reference Bits'!B$1)&gt;='Reference Bits'!A$1</f>
        <v>0</v>
      </c>
      <c r="H547" s="1" t="n">
        <f aca="false">MOD(VLOOKUP($A547,'Raw Data'!$A$3:$T$817,20),'Reference Bits'!C$1)&gt;='Reference Bits'!B$1</f>
        <v>0</v>
      </c>
      <c r="I547" s="1" t="n">
        <f aca="false">MOD(VLOOKUP($A547,'Raw Data'!$A$3:$T$817,20),'Reference Bits'!D$1)&gt;='Reference Bits'!C$1</f>
        <v>0</v>
      </c>
      <c r="J547" s="1" t="n">
        <f aca="false">MOD(VLOOKUP($A547,'Raw Data'!$A$3:$T$817,20),'Reference Bits'!E$1)&gt;='Reference Bits'!D$1</f>
        <v>0</v>
      </c>
      <c r="K547" s="1" t="n">
        <f aca="false">MOD(VLOOKUP($A547,'Raw Data'!$A$3:$T$817,20),'Reference Bits'!F$1)&gt;='Reference Bits'!E$1</f>
        <v>0</v>
      </c>
      <c r="L547" s="1" t="n">
        <f aca="false">MOD(VLOOKUP($A547,'Raw Data'!$A$3:$T$817,20),'Reference Bits'!G$1)&gt;='Reference Bits'!F$1</f>
        <v>0</v>
      </c>
      <c r="M547" s="1" t="n">
        <f aca="false">MOD(VLOOKUP($A547,'Raw Data'!$A$3:$T$817,20),'Reference Bits'!H$1)&gt;='Reference Bits'!G$1</f>
        <v>0</v>
      </c>
      <c r="N547" s="1" t="n">
        <f aca="false">MOD(VLOOKUP($A547,'Raw Data'!$A$3:$T$817,20),'Reference Bits'!I$1)&gt;='Reference Bits'!H$1</f>
        <v>0</v>
      </c>
      <c r="O547" s="1" t="n">
        <f aca="false">MOD(VLOOKUP($A547,'Raw Data'!$A$3:$T$817,20),'Reference Bits'!J$1)&gt;='Reference Bits'!I$1</f>
        <v>0</v>
      </c>
      <c r="P547" s="1" t="n">
        <f aca="false">MOD(VLOOKUP($A547,'Raw Data'!$A$3:$T$817,20),'Reference Bits'!K$1)&gt;='Reference Bits'!J$1</f>
        <v>0</v>
      </c>
      <c r="Q547" s="1" t="n">
        <f aca="false">MOD(VLOOKUP($A547,'Raw Data'!$A$3:$T$817,20),'Reference Bits'!L$1)&gt;='Reference Bits'!K$1</f>
        <v>0</v>
      </c>
      <c r="R547" s="1" t="n">
        <f aca="false">MOD(VLOOKUP($A547,'Raw Data'!$A$3:$T$817,20),'Reference Bits'!M$1)&gt;='Reference Bits'!L$1</f>
        <v>0</v>
      </c>
      <c r="S547" s="1" t="n">
        <f aca="false">MOD(VLOOKUP($A547,'Raw Data'!$A$3:$T$817,20),'Reference Bits'!N$1)&gt;='Reference Bits'!M$1</f>
        <v>0</v>
      </c>
      <c r="T547" s="1" t="n">
        <f aca="false">MOD(VLOOKUP($A547,'Raw Data'!$A$3:$T$817,20),'Reference Bits'!O$1)&gt;='Reference Bits'!N$1</f>
        <v>0</v>
      </c>
      <c r="U547" s="1" t="n">
        <f aca="false">MOD(VLOOKUP($A547,'Raw Data'!$A$3:$T$817,20),'Reference Bits'!P$1)&gt;='Reference Bits'!O$1</f>
        <v>1</v>
      </c>
      <c r="V547" s="1" t="n">
        <f aca="false">MOD(VLOOKUP($A547,'Raw Data'!$A$3:$T$817,20),'Reference Bits'!Q$1)&gt;='Reference Bits'!P$1</f>
        <v>0</v>
      </c>
      <c r="W547" s="1" t="n">
        <f aca="false">MOD(VLOOKUP($A547,'Raw Data'!$A$3:$T$817,20),'Reference Bits'!R$1)&gt;='Reference Bits'!Q$1</f>
        <v>0</v>
      </c>
      <c r="X547" s="1" t="n">
        <f aca="false">MOD(VLOOKUP($A547,'Raw Data'!$A$3:$T$817,20),'Reference Bits'!S$1)&gt;='Reference Bits'!R$1</f>
        <v>0</v>
      </c>
      <c r="Y547" s="1" t="n">
        <f aca="false">MOD(VLOOKUP($A547,'Raw Data'!$A$3:$T$817,20),'Reference Bits'!T$1)&gt;='Reference Bits'!S$1</f>
        <v>0</v>
      </c>
      <c r="Z547" s="1" t="n">
        <f aca="false">MOD(VLOOKUP($A547,'Raw Data'!$A$3:$T$817,20),'Reference Bits'!U$1)&gt;='Reference Bits'!T$1</f>
        <v>0</v>
      </c>
      <c r="AA547" s="1" t="n">
        <f aca="false">MOD(VLOOKUP($A547,'Raw Data'!$A$3:$T$817,20),'Reference Bits'!V$1)&gt;='Reference Bits'!U$1</f>
        <v>0</v>
      </c>
      <c r="AB547" s="1" t="n">
        <f aca="false">MOD(VLOOKUP($A547,'Raw Data'!$A$3:$T$817,20),'Reference Bits'!W$1)&gt;='Reference Bits'!V$1</f>
        <v>0</v>
      </c>
      <c r="AC547" s="1" t="n">
        <f aca="false">MOD(VLOOKUP($A547,'Raw Data'!$A$3:$T$817,20),'Reference Bits'!X$1)&gt;='Reference Bits'!W$1</f>
        <v>0</v>
      </c>
      <c r="AD547" s="1" t="n">
        <f aca="false">MOD(VLOOKUP($A547,'Raw Data'!$A$3:$T$817,20),'Reference Bits'!Y$1)&gt;='Reference Bits'!X$1</f>
        <v>1</v>
      </c>
      <c r="AE547" s="1" t="n">
        <f aca="false">MOD(VLOOKUP($A547,'Raw Data'!$A$3:$T$817,20),'Reference Bits'!Z$1)&gt;='Reference Bits'!Y$1</f>
        <v>0</v>
      </c>
      <c r="AF547" s="1" t="n">
        <f aca="false">MOD(VLOOKUP($A547,'Raw Data'!$A$3:$T$817,20),'Reference Bits'!AA$1)&gt;='Reference Bits'!Z$1</f>
        <v>0</v>
      </c>
      <c r="AG547" s="1" t="n">
        <f aca="false">MOD(VLOOKUP($A547,'Raw Data'!$A$3:$T$817,20),'Reference Bits'!AB$1)&gt;='Reference Bits'!AA$1</f>
        <v>0</v>
      </c>
      <c r="AH547" s="1" t="n">
        <f aca="false">MOD(VLOOKUP($A547,'Raw Data'!$A$3:$T$817,20),'Reference Bits'!AC$1)&gt;='Reference Bits'!AB$1</f>
        <v>0</v>
      </c>
      <c r="AI547" s="1" t="n">
        <f aca="false">MOD(VLOOKUP($A547,'Raw Data'!$A$3:$T$817,20),'Reference Bits'!AD$1)&gt;='Reference Bits'!AC$1</f>
        <v>0</v>
      </c>
      <c r="AJ547" s="1" t="n">
        <f aca="false">MOD(VLOOKUP($A547,'Raw Data'!$A$3:$T$817,20),'Reference Bits'!AE$1)&gt;='Reference Bits'!AD$1</f>
        <v>0</v>
      </c>
      <c r="AK547" s="1" t="n">
        <f aca="false">MOD(VLOOKUP($A547,'Raw Data'!$A$3:$T$817,20),'Reference Bits'!AF$1)&gt;='Reference Bits'!AE$1</f>
        <v>0</v>
      </c>
    </row>
    <row r="548" customFormat="false" ht="12.75" hidden="false" customHeight="false" outlineLevel="0" collapsed="false">
      <c r="A548" s="0" t="n">
        <v>546</v>
      </c>
      <c r="B548" s="0" t="str">
        <f aca="false">VLOOKUP(A548,'Raw Data'!$A$3:$B$817,2)</f>
        <v>Animate Skeleton</v>
      </c>
      <c r="C548" s="0" t="str">
        <f aca="false">VLOOKUP(MOD(VLOOKUP(A548,'Raw Data'!$A$3:$K$817,11),1000),'Effect #'!$A$1:$B$502,2)</f>
        <v>Summon</v>
      </c>
      <c r="D548" s="0" t="n">
        <f aca="false">VLOOKUP(A548,'Raw Data'!$A$3:$K$817,11)&gt;10000</f>
        <v>0</v>
      </c>
      <c r="E548" s="0" t="str">
        <f aca="false">IF(AND(VLOOKUP(A548,'Raw Data'!$A$3:$K$817,11)&lt;10000,VLOOKUP(A548,'Raw Data'!$A$3:$K$817,11)&gt;1000),FLOOR(VLOOKUP(A548,'Raw Data'!$A$3:$K$817,11)/1000,1)&amp;" turns","NO")</f>
        <v>NO</v>
      </c>
      <c r="F548" s="0" t="str">
        <f aca="false">IF(VLOOKUP(MOD(VLOOKUP(A548,'Raw Data'!$A$3:$K$817,11),1000),'Effect #'!$A$1:$C$502,3)=0,MOD(VLOOKUP(A548,'Raw Data'!$A$3:$N$817,14),1000)&amp;"+"&amp;FLOOR(VLOOKUP(A548,'Raw Data'!$A$3:$N$817,14)/1000,1)&amp;"/level",IF(VLOOKUP(MOD(VLOOKUP(A548,'Raw Data'!$A$3:$K$817,11),1000),'Effect #'!$A$1:$C$502,3)&gt;1,VLOOKUP(VLOOKUP(A548,'Raw Data'!$A$3:$N$817,14),'Effect #'!$E$5:$H$36,VLOOKUP(MOD(VLOOKUP(A548,'Raw Data'!$A$3:$K$817,11),1000),'Effect #'!$A$1:$C$502,3)),VLOOKUP(A548,'Raw Data'!$A$3:$N$817,14)&amp;" Raw"))</f>
        <v>4294967294 Raw</v>
      </c>
      <c r="G548" s="1" t="n">
        <f aca="false">MOD(VLOOKUP($A548,'Raw Data'!$A$3:$T$817,20),'Reference Bits'!B$1)&gt;='Reference Bits'!A$1</f>
        <v>0</v>
      </c>
      <c r="H548" s="1" t="n">
        <f aca="false">MOD(VLOOKUP($A548,'Raw Data'!$A$3:$T$817,20),'Reference Bits'!C$1)&gt;='Reference Bits'!B$1</f>
        <v>0</v>
      </c>
      <c r="I548" s="1" t="n">
        <f aca="false">MOD(VLOOKUP($A548,'Raw Data'!$A$3:$T$817,20),'Reference Bits'!D$1)&gt;='Reference Bits'!C$1</f>
        <v>0</v>
      </c>
      <c r="J548" s="1" t="n">
        <f aca="false">MOD(VLOOKUP($A548,'Raw Data'!$A$3:$T$817,20),'Reference Bits'!E$1)&gt;='Reference Bits'!D$1</f>
        <v>0</v>
      </c>
      <c r="K548" s="1" t="n">
        <f aca="false">MOD(VLOOKUP($A548,'Raw Data'!$A$3:$T$817,20),'Reference Bits'!F$1)&gt;='Reference Bits'!E$1</f>
        <v>0</v>
      </c>
      <c r="L548" s="1" t="n">
        <f aca="false">MOD(VLOOKUP($A548,'Raw Data'!$A$3:$T$817,20),'Reference Bits'!G$1)&gt;='Reference Bits'!F$1</f>
        <v>0</v>
      </c>
      <c r="M548" s="1" t="n">
        <f aca="false">MOD(VLOOKUP($A548,'Raw Data'!$A$3:$T$817,20),'Reference Bits'!H$1)&gt;='Reference Bits'!G$1</f>
        <v>0</v>
      </c>
      <c r="N548" s="1" t="n">
        <f aca="false">MOD(VLOOKUP($A548,'Raw Data'!$A$3:$T$817,20),'Reference Bits'!I$1)&gt;='Reference Bits'!H$1</f>
        <v>0</v>
      </c>
      <c r="O548" s="1" t="n">
        <f aca="false">MOD(VLOOKUP($A548,'Raw Data'!$A$3:$T$817,20),'Reference Bits'!J$1)&gt;='Reference Bits'!I$1</f>
        <v>0</v>
      </c>
      <c r="P548" s="1" t="n">
        <f aca="false">MOD(VLOOKUP($A548,'Raw Data'!$A$3:$T$817,20),'Reference Bits'!K$1)&gt;='Reference Bits'!J$1</f>
        <v>0</v>
      </c>
      <c r="Q548" s="1" t="n">
        <f aca="false">MOD(VLOOKUP($A548,'Raw Data'!$A$3:$T$817,20),'Reference Bits'!L$1)&gt;='Reference Bits'!K$1</f>
        <v>0</v>
      </c>
      <c r="R548" s="1" t="n">
        <f aca="false">MOD(VLOOKUP($A548,'Raw Data'!$A$3:$T$817,20),'Reference Bits'!M$1)&gt;='Reference Bits'!L$1</f>
        <v>0</v>
      </c>
      <c r="S548" s="1" t="n">
        <f aca="false">MOD(VLOOKUP($A548,'Raw Data'!$A$3:$T$817,20),'Reference Bits'!N$1)&gt;='Reference Bits'!M$1</f>
        <v>0</v>
      </c>
      <c r="T548" s="1" t="n">
        <f aca="false">MOD(VLOOKUP($A548,'Raw Data'!$A$3:$T$817,20),'Reference Bits'!O$1)&gt;='Reference Bits'!N$1</f>
        <v>0</v>
      </c>
      <c r="U548" s="1" t="n">
        <f aca="false">MOD(VLOOKUP($A548,'Raw Data'!$A$3:$T$817,20),'Reference Bits'!P$1)&gt;='Reference Bits'!O$1</f>
        <v>0</v>
      </c>
      <c r="V548" s="1" t="n">
        <f aca="false">MOD(VLOOKUP($A548,'Raw Data'!$A$3:$T$817,20),'Reference Bits'!Q$1)&gt;='Reference Bits'!P$1</f>
        <v>0</v>
      </c>
      <c r="W548" s="1" t="n">
        <f aca="false">MOD(VLOOKUP($A548,'Raw Data'!$A$3:$T$817,20),'Reference Bits'!R$1)&gt;='Reference Bits'!Q$1</f>
        <v>0</v>
      </c>
      <c r="X548" s="1" t="n">
        <f aca="false">MOD(VLOOKUP($A548,'Raw Data'!$A$3:$T$817,20),'Reference Bits'!S$1)&gt;='Reference Bits'!R$1</f>
        <v>0</v>
      </c>
      <c r="Y548" s="1" t="n">
        <f aca="false">MOD(VLOOKUP($A548,'Raw Data'!$A$3:$T$817,20),'Reference Bits'!T$1)&gt;='Reference Bits'!S$1</f>
        <v>0</v>
      </c>
      <c r="Z548" s="1" t="n">
        <f aca="false">MOD(VLOOKUP($A548,'Raw Data'!$A$3:$T$817,20),'Reference Bits'!U$1)&gt;='Reference Bits'!T$1</f>
        <v>0</v>
      </c>
      <c r="AA548" s="1" t="n">
        <f aca="false">MOD(VLOOKUP($A548,'Raw Data'!$A$3:$T$817,20),'Reference Bits'!V$1)&gt;='Reference Bits'!U$1</f>
        <v>0</v>
      </c>
      <c r="AB548" s="1" t="n">
        <f aca="false">MOD(VLOOKUP($A548,'Raw Data'!$A$3:$T$817,20),'Reference Bits'!W$1)&gt;='Reference Bits'!V$1</f>
        <v>0</v>
      </c>
      <c r="AC548" s="1" t="n">
        <f aca="false">MOD(VLOOKUP($A548,'Raw Data'!$A$3:$T$817,20),'Reference Bits'!X$1)&gt;='Reference Bits'!W$1</f>
        <v>0</v>
      </c>
      <c r="AD548" s="1" t="n">
        <f aca="false">MOD(VLOOKUP($A548,'Raw Data'!$A$3:$T$817,20),'Reference Bits'!Y$1)&gt;='Reference Bits'!X$1</f>
        <v>1</v>
      </c>
      <c r="AE548" s="1" t="n">
        <f aca="false">MOD(VLOOKUP($A548,'Raw Data'!$A$3:$T$817,20),'Reference Bits'!Z$1)&gt;='Reference Bits'!Y$1</f>
        <v>0</v>
      </c>
      <c r="AF548" s="1" t="n">
        <f aca="false">MOD(VLOOKUP($A548,'Raw Data'!$A$3:$T$817,20),'Reference Bits'!AA$1)&gt;='Reference Bits'!Z$1</f>
        <v>0</v>
      </c>
      <c r="AG548" s="1" t="n">
        <f aca="false">MOD(VLOOKUP($A548,'Raw Data'!$A$3:$T$817,20),'Reference Bits'!AB$1)&gt;='Reference Bits'!AA$1</f>
        <v>0</v>
      </c>
      <c r="AH548" s="1" t="n">
        <f aca="false">MOD(VLOOKUP($A548,'Raw Data'!$A$3:$T$817,20),'Reference Bits'!AC$1)&gt;='Reference Bits'!AB$1</f>
        <v>0</v>
      </c>
      <c r="AI548" s="1" t="n">
        <f aca="false">MOD(VLOOKUP($A548,'Raw Data'!$A$3:$T$817,20),'Reference Bits'!AD$1)&gt;='Reference Bits'!AC$1</f>
        <v>0</v>
      </c>
      <c r="AJ548" s="1" t="n">
        <f aca="false">MOD(VLOOKUP($A548,'Raw Data'!$A$3:$T$817,20),'Reference Bits'!AE$1)&gt;='Reference Bits'!AD$1</f>
        <v>0</v>
      </c>
      <c r="AK548" s="1" t="n">
        <f aca="false">MOD(VLOOKUP($A548,'Raw Data'!$A$3:$T$817,20),'Reference Bits'!AF$1)&gt;='Reference Bits'!AE$1</f>
        <v>0</v>
      </c>
    </row>
    <row r="549" customFormat="false" ht="12.75" hidden="false" customHeight="false" outlineLevel="0" collapsed="false">
      <c r="A549" s="0" t="n">
        <v>547</v>
      </c>
      <c r="B549" s="0" t="str">
        <f aca="false">VLOOKUP(A549,'Raw Data'!$A$3:$B$817,2)</f>
        <v>Animate Dead</v>
      </c>
      <c r="C549" s="0" t="str">
        <f aca="false">VLOOKUP(MOD(VLOOKUP(A549,'Raw Data'!$A$3:$K$817,11),1000),'Effect #'!$A$1:$B$502,2)</f>
        <v>Summon</v>
      </c>
      <c r="D549" s="0" t="n">
        <f aca="false">VLOOKUP(A549,'Raw Data'!$A$3:$K$817,11)&gt;10000</f>
        <v>0</v>
      </c>
      <c r="E549" s="0" t="str">
        <f aca="false">IF(AND(VLOOKUP(A549,'Raw Data'!$A$3:$K$817,11)&lt;10000,VLOOKUP(A549,'Raw Data'!$A$3:$K$817,11)&gt;1000),FLOOR(VLOOKUP(A549,'Raw Data'!$A$3:$K$817,11)/1000,1)&amp;" turns","NO")</f>
        <v>NO</v>
      </c>
      <c r="F549" s="0" t="str">
        <f aca="false">IF(VLOOKUP(MOD(VLOOKUP(A549,'Raw Data'!$A$3:$K$817,11),1000),'Effect #'!$A$1:$C$502,3)=0,MOD(VLOOKUP(A549,'Raw Data'!$A$3:$N$817,14),1000)&amp;"+"&amp;FLOOR(VLOOKUP(A549,'Raw Data'!$A$3:$N$817,14)/1000,1)&amp;"/level",IF(VLOOKUP(MOD(VLOOKUP(A549,'Raw Data'!$A$3:$K$817,11),1000),'Effect #'!$A$1:$C$502,3)&gt;1,VLOOKUP(VLOOKUP(A549,'Raw Data'!$A$3:$N$817,14),'Effect #'!$E$5:$H$36,VLOOKUP(MOD(VLOOKUP(A549,'Raw Data'!$A$3:$K$817,11),1000),'Effect #'!$A$1:$C$502,3)),VLOOKUP(A549,'Raw Data'!$A$3:$N$817,14)&amp;" Raw"))</f>
        <v>4294967295 Raw</v>
      </c>
      <c r="G549" s="1" t="n">
        <f aca="false">MOD(VLOOKUP($A549,'Raw Data'!$A$3:$T$817,20),'Reference Bits'!B$1)&gt;='Reference Bits'!A$1</f>
        <v>0</v>
      </c>
      <c r="H549" s="1" t="n">
        <f aca="false">MOD(VLOOKUP($A549,'Raw Data'!$A$3:$T$817,20),'Reference Bits'!C$1)&gt;='Reference Bits'!B$1</f>
        <v>0</v>
      </c>
      <c r="I549" s="1" t="n">
        <f aca="false">MOD(VLOOKUP($A549,'Raw Data'!$A$3:$T$817,20),'Reference Bits'!D$1)&gt;='Reference Bits'!C$1</f>
        <v>0</v>
      </c>
      <c r="J549" s="1" t="n">
        <f aca="false">MOD(VLOOKUP($A549,'Raw Data'!$A$3:$T$817,20),'Reference Bits'!E$1)&gt;='Reference Bits'!D$1</f>
        <v>0</v>
      </c>
      <c r="K549" s="1" t="n">
        <f aca="false">MOD(VLOOKUP($A549,'Raw Data'!$A$3:$T$817,20),'Reference Bits'!F$1)&gt;='Reference Bits'!E$1</f>
        <v>0</v>
      </c>
      <c r="L549" s="1" t="n">
        <f aca="false">MOD(VLOOKUP($A549,'Raw Data'!$A$3:$T$817,20),'Reference Bits'!G$1)&gt;='Reference Bits'!F$1</f>
        <v>0</v>
      </c>
      <c r="M549" s="1" t="n">
        <f aca="false">MOD(VLOOKUP($A549,'Raw Data'!$A$3:$T$817,20),'Reference Bits'!H$1)&gt;='Reference Bits'!G$1</f>
        <v>0</v>
      </c>
      <c r="N549" s="1" t="n">
        <f aca="false">MOD(VLOOKUP($A549,'Raw Data'!$A$3:$T$817,20),'Reference Bits'!I$1)&gt;='Reference Bits'!H$1</f>
        <v>0</v>
      </c>
      <c r="O549" s="1" t="n">
        <f aca="false">MOD(VLOOKUP($A549,'Raw Data'!$A$3:$T$817,20),'Reference Bits'!J$1)&gt;='Reference Bits'!I$1</f>
        <v>0</v>
      </c>
      <c r="P549" s="1" t="n">
        <f aca="false">MOD(VLOOKUP($A549,'Raw Data'!$A$3:$T$817,20),'Reference Bits'!K$1)&gt;='Reference Bits'!J$1</f>
        <v>0</v>
      </c>
      <c r="Q549" s="1" t="n">
        <f aca="false">MOD(VLOOKUP($A549,'Raw Data'!$A$3:$T$817,20),'Reference Bits'!L$1)&gt;='Reference Bits'!K$1</f>
        <v>0</v>
      </c>
      <c r="R549" s="1" t="n">
        <f aca="false">MOD(VLOOKUP($A549,'Raw Data'!$A$3:$T$817,20),'Reference Bits'!M$1)&gt;='Reference Bits'!L$1</f>
        <v>0</v>
      </c>
      <c r="S549" s="1" t="n">
        <f aca="false">MOD(VLOOKUP($A549,'Raw Data'!$A$3:$T$817,20),'Reference Bits'!N$1)&gt;='Reference Bits'!M$1</f>
        <v>0</v>
      </c>
      <c r="T549" s="1" t="n">
        <f aca="false">MOD(VLOOKUP($A549,'Raw Data'!$A$3:$T$817,20),'Reference Bits'!O$1)&gt;='Reference Bits'!N$1</f>
        <v>0</v>
      </c>
      <c r="U549" s="1" t="n">
        <f aca="false">MOD(VLOOKUP($A549,'Raw Data'!$A$3:$T$817,20),'Reference Bits'!P$1)&gt;='Reference Bits'!O$1</f>
        <v>0</v>
      </c>
      <c r="V549" s="1" t="n">
        <f aca="false">MOD(VLOOKUP($A549,'Raw Data'!$A$3:$T$817,20),'Reference Bits'!Q$1)&gt;='Reference Bits'!P$1</f>
        <v>0</v>
      </c>
      <c r="W549" s="1" t="n">
        <f aca="false">MOD(VLOOKUP($A549,'Raw Data'!$A$3:$T$817,20),'Reference Bits'!R$1)&gt;='Reference Bits'!Q$1</f>
        <v>0</v>
      </c>
      <c r="X549" s="1" t="n">
        <f aca="false">MOD(VLOOKUP($A549,'Raw Data'!$A$3:$T$817,20),'Reference Bits'!S$1)&gt;='Reference Bits'!R$1</f>
        <v>0</v>
      </c>
      <c r="Y549" s="1" t="n">
        <f aca="false">MOD(VLOOKUP($A549,'Raw Data'!$A$3:$T$817,20),'Reference Bits'!T$1)&gt;='Reference Bits'!S$1</f>
        <v>0</v>
      </c>
      <c r="Z549" s="1" t="n">
        <f aca="false">MOD(VLOOKUP($A549,'Raw Data'!$A$3:$T$817,20),'Reference Bits'!U$1)&gt;='Reference Bits'!T$1</f>
        <v>0</v>
      </c>
      <c r="AA549" s="1" t="n">
        <f aca="false">MOD(VLOOKUP($A549,'Raw Data'!$A$3:$T$817,20),'Reference Bits'!V$1)&gt;='Reference Bits'!U$1</f>
        <v>0</v>
      </c>
      <c r="AB549" s="1" t="n">
        <f aca="false">MOD(VLOOKUP($A549,'Raw Data'!$A$3:$T$817,20),'Reference Bits'!W$1)&gt;='Reference Bits'!V$1</f>
        <v>0</v>
      </c>
      <c r="AC549" s="1" t="n">
        <f aca="false">MOD(VLOOKUP($A549,'Raw Data'!$A$3:$T$817,20),'Reference Bits'!X$1)&gt;='Reference Bits'!W$1</f>
        <v>0</v>
      </c>
      <c r="AD549" s="1" t="n">
        <f aca="false">MOD(VLOOKUP($A549,'Raw Data'!$A$3:$T$817,20),'Reference Bits'!Y$1)&gt;='Reference Bits'!X$1</f>
        <v>1</v>
      </c>
      <c r="AE549" s="1" t="n">
        <f aca="false">MOD(VLOOKUP($A549,'Raw Data'!$A$3:$T$817,20),'Reference Bits'!Z$1)&gt;='Reference Bits'!Y$1</f>
        <v>0</v>
      </c>
      <c r="AF549" s="1" t="n">
        <f aca="false">MOD(VLOOKUP($A549,'Raw Data'!$A$3:$T$817,20),'Reference Bits'!AA$1)&gt;='Reference Bits'!Z$1</f>
        <v>0</v>
      </c>
      <c r="AG549" s="1" t="n">
        <f aca="false">MOD(VLOOKUP($A549,'Raw Data'!$A$3:$T$817,20),'Reference Bits'!AB$1)&gt;='Reference Bits'!AA$1</f>
        <v>0</v>
      </c>
      <c r="AH549" s="1" t="n">
        <f aca="false">MOD(VLOOKUP($A549,'Raw Data'!$A$3:$T$817,20),'Reference Bits'!AC$1)&gt;='Reference Bits'!AB$1</f>
        <v>0</v>
      </c>
      <c r="AI549" s="1" t="n">
        <f aca="false">MOD(VLOOKUP($A549,'Raw Data'!$A$3:$T$817,20),'Reference Bits'!AD$1)&gt;='Reference Bits'!AC$1</f>
        <v>0</v>
      </c>
      <c r="AJ549" s="1" t="n">
        <f aca="false">MOD(VLOOKUP($A549,'Raw Data'!$A$3:$T$817,20),'Reference Bits'!AE$1)&gt;='Reference Bits'!AD$1</f>
        <v>0</v>
      </c>
      <c r="AK549" s="1" t="n">
        <f aca="false">MOD(VLOOKUP($A549,'Raw Data'!$A$3:$T$817,20),'Reference Bits'!AF$1)&gt;='Reference Bits'!AE$1</f>
        <v>0</v>
      </c>
    </row>
    <row r="550" customFormat="false" ht="12.75" hidden="false" customHeight="false" outlineLevel="0" collapsed="false">
      <c r="A550" s="0" t="n">
        <v>548</v>
      </c>
      <c r="B550" s="0" t="str">
        <f aca="false">VLOOKUP(A550,'Raw Data'!$A$3:$B$817,2)</f>
        <v>Reanimation</v>
      </c>
      <c r="C550" s="0" t="str">
        <f aca="false">VLOOKUP(MOD(VLOOKUP(A550,'Raw Data'!$A$3:$K$817,11),1000),'Effect #'!$A$1:$B$502,2)</f>
        <v>Summon</v>
      </c>
      <c r="D550" s="0" t="n">
        <f aca="false">VLOOKUP(A550,'Raw Data'!$A$3:$K$817,11)&gt;10000</f>
        <v>1</v>
      </c>
      <c r="E550" s="0" t="str">
        <f aca="false">IF(AND(VLOOKUP(A550,'Raw Data'!$A$3:$K$817,11)&lt;10000,VLOOKUP(A550,'Raw Data'!$A$3:$K$817,11)&gt;1000),FLOOR(VLOOKUP(A550,'Raw Data'!$A$3:$K$817,11)/1000,1)&amp;" turns","NO")</f>
        <v>NO</v>
      </c>
      <c r="F550" s="0" t="str">
        <f aca="false">IF(VLOOKUP(MOD(VLOOKUP(A550,'Raw Data'!$A$3:$K$817,11),1000),'Effect #'!$A$1:$C$502,3)=0,MOD(VLOOKUP(A550,'Raw Data'!$A$3:$N$817,14),1000)&amp;"+"&amp;FLOOR(VLOOKUP(A550,'Raw Data'!$A$3:$N$817,14)/1000,1)&amp;"/level",IF(VLOOKUP(MOD(VLOOKUP(A550,'Raw Data'!$A$3:$K$817,11),1000),'Effect #'!$A$1:$C$502,3)&gt;1,VLOOKUP(VLOOKUP(A550,'Raw Data'!$A$3:$N$817,14),'Effect #'!$E$5:$H$36,VLOOKUP(MOD(VLOOKUP(A550,'Raw Data'!$A$3:$K$817,11),1000),'Effect #'!$A$1:$C$502,3)),VLOOKUP(A550,'Raw Data'!$A$3:$N$817,14)&amp;" Raw"))</f>
        <v>4294967294 Raw</v>
      </c>
      <c r="G550" s="1" t="n">
        <f aca="false">MOD(VLOOKUP($A550,'Raw Data'!$A$3:$T$817,20),'Reference Bits'!B$1)&gt;='Reference Bits'!A$1</f>
        <v>0</v>
      </c>
      <c r="H550" s="1" t="n">
        <f aca="false">MOD(VLOOKUP($A550,'Raw Data'!$A$3:$T$817,20),'Reference Bits'!C$1)&gt;='Reference Bits'!B$1</f>
        <v>0</v>
      </c>
      <c r="I550" s="1" t="n">
        <f aca="false">MOD(VLOOKUP($A550,'Raw Data'!$A$3:$T$817,20),'Reference Bits'!D$1)&gt;='Reference Bits'!C$1</f>
        <v>0</v>
      </c>
      <c r="J550" s="1" t="n">
        <f aca="false">MOD(VLOOKUP($A550,'Raw Data'!$A$3:$T$817,20),'Reference Bits'!E$1)&gt;='Reference Bits'!D$1</f>
        <v>0</v>
      </c>
      <c r="K550" s="1" t="n">
        <f aca="false">MOD(VLOOKUP($A550,'Raw Data'!$A$3:$T$817,20),'Reference Bits'!F$1)&gt;='Reference Bits'!E$1</f>
        <v>0</v>
      </c>
      <c r="L550" s="1" t="n">
        <f aca="false">MOD(VLOOKUP($A550,'Raw Data'!$A$3:$T$817,20),'Reference Bits'!G$1)&gt;='Reference Bits'!F$1</f>
        <v>0</v>
      </c>
      <c r="M550" s="1" t="n">
        <f aca="false">MOD(VLOOKUP($A550,'Raw Data'!$A$3:$T$817,20),'Reference Bits'!H$1)&gt;='Reference Bits'!G$1</f>
        <v>0</v>
      </c>
      <c r="N550" s="1" t="n">
        <f aca="false">MOD(VLOOKUP($A550,'Raw Data'!$A$3:$T$817,20),'Reference Bits'!I$1)&gt;='Reference Bits'!H$1</f>
        <v>0</v>
      </c>
      <c r="O550" s="1" t="n">
        <f aca="false">MOD(VLOOKUP($A550,'Raw Data'!$A$3:$T$817,20),'Reference Bits'!J$1)&gt;='Reference Bits'!I$1</f>
        <v>0</v>
      </c>
      <c r="P550" s="1" t="n">
        <f aca="false">MOD(VLOOKUP($A550,'Raw Data'!$A$3:$T$817,20),'Reference Bits'!K$1)&gt;='Reference Bits'!J$1</f>
        <v>0</v>
      </c>
      <c r="Q550" s="1" t="n">
        <f aca="false">MOD(VLOOKUP($A550,'Raw Data'!$A$3:$T$817,20),'Reference Bits'!L$1)&gt;='Reference Bits'!K$1</f>
        <v>0</v>
      </c>
      <c r="R550" s="1" t="n">
        <f aca="false">MOD(VLOOKUP($A550,'Raw Data'!$A$3:$T$817,20),'Reference Bits'!M$1)&gt;='Reference Bits'!L$1</f>
        <v>0</v>
      </c>
      <c r="S550" s="1" t="n">
        <f aca="false">MOD(VLOOKUP($A550,'Raw Data'!$A$3:$T$817,20),'Reference Bits'!N$1)&gt;='Reference Bits'!M$1</f>
        <v>0</v>
      </c>
      <c r="T550" s="1" t="n">
        <f aca="false">MOD(VLOOKUP($A550,'Raw Data'!$A$3:$T$817,20),'Reference Bits'!O$1)&gt;='Reference Bits'!N$1</f>
        <v>0</v>
      </c>
      <c r="U550" s="1" t="n">
        <f aca="false">MOD(VLOOKUP($A550,'Raw Data'!$A$3:$T$817,20),'Reference Bits'!P$1)&gt;='Reference Bits'!O$1</f>
        <v>0</v>
      </c>
      <c r="V550" s="1" t="n">
        <f aca="false">MOD(VLOOKUP($A550,'Raw Data'!$A$3:$T$817,20),'Reference Bits'!Q$1)&gt;='Reference Bits'!P$1</f>
        <v>0</v>
      </c>
      <c r="W550" s="1" t="n">
        <f aca="false">MOD(VLOOKUP($A550,'Raw Data'!$A$3:$T$817,20),'Reference Bits'!R$1)&gt;='Reference Bits'!Q$1</f>
        <v>0</v>
      </c>
      <c r="X550" s="1" t="n">
        <f aca="false">MOD(VLOOKUP($A550,'Raw Data'!$A$3:$T$817,20),'Reference Bits'!S$1)&gt;='Reference Bits'!R$1</f>
        <v>0</v>
      </c>
      <c r="Y550" s="1" t="n">
        <f aca="false">MOD(VLOOKUP($A550,'Raw Data'!$A$3:$T$817,20),'Reference Bits'!T$1)&gt;='Reference Bits'!S$1</f>
        <v>0</v>
      </c>
      <c r="Z550" s="1" t="n">
        <f aca="false">MOD(VLOOKUP($A550,'Raw Data'!$A$3:$T$817,20),'Reference Bits'!U$1)&gt;='Reference Bits'!T$1</f>
        <v>0</v>
      </c>
      <c r="AA550" s="1" t="n">
        <f aca="false">MOD(VLOOKUP($A550,'Raw Data'!$A$3:$T$817,20),'Reference Bits'!V$1)&gt;='Reference Bits'!U$1</f>
        <v>0</v>
      </c>
      <c r="AB550" s="1" t="n">
        <f aca="false">MOD(VLOOKUP($A550,'Raw Data'!$A$3:$T$817,20),'Reference Bits'!W$1)&gt;='Reference Bits'!V$1</f>
        <v>0</v>
      </c>
      <c r="AC550" s="1" t="n">
        <f aca="false">MOD(VLOOKUP($A550,'Raw Data'!$A$3:$T$817,20),'Reference Bits'!X$1)&gt;='Reference Bits'!W$1</f>
        <v>0</v>
      </c>
      <c r="AD550" s="1" t="n">
        <f aca="false">MOD(VLOOKUP($A550,'Raw Data'!$A$3:$T$817,20),'Reference Bits'!Y$1)&gt;='Reference Bits'!X$1</f>
        <v>1</v>
      </c>
      <c r="AE550" s="1" t="n">
        <f aca="false">MOD(VLOOKUP($A550,'Raw Data'!$A$3:$T$817,20),'Reference Bits'!Z$1)&gt;='Reference Bits'!Y$1</f>
        <v>0</v>
      </c>
      <c r="AF550" s="1" t="n">
        <f aca="false">MOD(VLOOKUP($A550,'Raw Data'!$A$3:$T$817,20),'Reference Bits'!AA$1)&gt;='Reference Bits'!Z$1</f>
        <v>0</v>
      </c>
      <c r="AG550" s="1" t="n">
        <f aca="false">MOD(VLOOKUP($A550,'Raw Data'!$A$3:$T$817,20),'Reference Bits'!AB$1)&gt;='Reference Bits'!AA$1</f>
        <v>0</v>
      </c>
      <c r="AH550" s="1" t="n">
        <f aca="false">MOD(VLOOKUP($A550,'Raw Data'!$A$3:$T$817,20),'Reference Bits'!AC$1)&gt;='Reference Bits'!AB$1</f>
        <v>0</v>
      </c>
      <c r="AI550" s="1" t="n">
        <f aca="false">MOD(VLOOKUP($A550,'Raw Data'!$A$3:$T$817,20),'Reference Bits'!AD$1)&gt;='Reference Bits'!AC$1</f>
        <v>0</v>
      </c>
      <c r="AJ550" s="1" t="n">
        <f aca="false">MOD(VLOOKUP($A550,'Raw Data'!$A$3:$T$817,20),'Reference Bits'!AE$1)&gt;='Reference Bits'!AD$1</f>
        <v>0</v>
      </c>
      <c r="AK550" s="1" t="n">
        <f aca="false">MOD(VLOOKUP($A550,'Raw Data'!$A$3:$T$817,20),'Reference Bits'!AF$1)&gt;='Reference Bits'!AE$1</f>
        <v>0</v>
      </c>
    </row>
    <row r="551" customFormat="false" ht="12.75" hidden="false" customHeight="false" outlineLevel="0" collapsed="false">
      <c r="A551" s="0" t="n">
        <v>549</v>
      </c>
      <c r="B551" s="0" t="str">
        <f aca="false">VLOOKUP(A551,'Raw Data'!$A$3:$B$817,2)</f>
        <v>Healing Touch</v>
      </c>
      <c r="C551" s="0" t="str">
        <f aca="false">VLOOKUP(MOD(VLOOKUP(A551,'Raw Data'!$A$3:$K$817,11),1000),'Effect #'!$A$1:$B$502,2)</f>
        <v>Healing</v>
      </c>
      <c r="D551" s="0" t="n">
        <f aca="false">VLOOKUP(A551,'Raw Data'!$A$3:$K$817,11)&gt;10000</f>
        <v>0</v>
      </c>
      <c r="E551" s="0" t="str">
        <f aca="false">IF(AND(VLOOKUP(A551,'Raw Data'!$A$3:$K$817,11)&lt;10000,VLOOKUP(A551,'Raw Data'!$A$3:$K$817,11)&gt;1000),FLOOR(VLOOKUP(A551,'Raw Data'!$A$3:$K$817,11)/1000,1)&amp;" turns","NO")</f>
        <v>NO</v>
      </c>
      <c r="F551" s="0" t="str">
        <f aca="false">IF(VLOOKUP(MOD(VLOOKUP(A551,'Raw Data'!$A$3:$K$817,11),1000),'Effect #'!$A$1:$C$502,3)=0,MOD(VLOOKUP(A551,'Raw Data'!$A$3:$N$817,14),1000)&amp;"+"&amp;FLOOR(VLOOKUP(A551,'Raw Data'!$A$3:$N$817,14)/1000,1)&amp;"/level",IF(VLOOKUP(MOD(VLOOKUP(A551,'Raw Data'!$A$3:$K$817,11),1000),'Effect #'!$A$1:$C$502,3)&gt;1,VLOOKUP(VLOOKUP(A551,'Raw Data'!$A$3:$N$817,14),'Effect #'!$E$5:$H$36,VLOOKUP(MOD(VLOOKUP(A551,'Raw Data'!$A$3:$K$817,11),1000),'Effect #'!$A$1:$C$502,3)),VLOOKUP(A551,'Raw Data'!$A$3:$N$817,14)&amp;" Raw"))</f>
        <v>20+10/level</v>
      </c>
      <c r="G551" s="1" t="n">
        <f aca="false">MOD(VLOOKUP($A551,'Raw Data'!$A$3:$T$817,20),'Reference Bits'!B$1)&gt;='Reference Bits'!A$1</f>
        <v>0</v>
      </c>
      <c r="H551" s="1" t="n">
        <f aca="false">MOD(VLOOKUP($A551,'Raw Data'!$A$3:$T$817,20),'Reference Bits'!C$1)&gt;='Reference Bits'!B$1</f>
        <v>0</v>
      </c>
      <c r="I551" s="1" t="n">
        <f aca="false">MOD(VLOOKUP($A551,'Raw Data'!$A$3:$T$817,20),'Reference Bits'!D$1)&gt;='Reference Bits'!C$1</f>
        <v>0</v>
      </c>
      <c r="J551" s="1" t="n">
        <f aca="false">MOD(VLOOKUP($A551,'Raw Data'!$A$3:$T$817,20),'Reference Bits'!E$1)&gt;='Reference Bits'!D$1</f>
        <v>0</v>
      </c>
      <c r="K551" s="1" t="n">
        <f aca="false">MOD(VLOOKUP($A551,'Raw Data'!$A$3:$T$817,20),'Reference Bits'!F$1)&gt;='Reference Bits'!E$1</f>
        <v>0</v>
      </c>
      <c r="L551" s="1" t="n">
        <f aca="false">MOD(VLOOKUP($A551,'Raw Data'!$A$3:$T$817,20),'Reference Bits'!G$1)&gt;='Reference Bits'!F$1</f>
        <v>0</v>
      </c>
      <c r="M551" s="1" t="n">
        <f aca="false">MOD(VLOOKUP($A551,'Raw Data'!$A$3:$T$817,20),'Reference Bits'!H$1)&gt;='Reference Bits'!G$1</f>
        <v>0</v>
      </c>
      <c r="N551" s="1" t="n">
        <f aca="false">MOD(VLOOKUP($A551,'Raw Data'!$A$3:$T$817,20),'Reference Bits'!I$1)&gt;='Reference Bits'!H$1</f>
        <v>1</v>
      </c>
      <c r="O551" s="1" t="n">
        <f aca="false">MOD(VLOOKUP($A551,'Raw Data'!$A$3:$T$817,20),'Reference Bits'!J$1)&gt;='Reference Bits'!I$1</f>
        <v>0</v>
      </c>
      <c r="P551" s="1" t="n">
        <f aca="false">MOD(VLOOKUP($A551,'Raw Data'!$A$3:$T$817,20),'Reference Bits'!K$1)&gt;='Reference Bits'!J$1</f>
        <v>0</v>
      </c>
      <c r="Q551" s="1" t="n">
        <f aca="false">MOD(VLOOKUP($A551,'Raw Data'!$A$3:$T$817,20),'Reference Bits'!L$1)&gt;='Reference Bits'!K$1</f>
        <v>0</v>
      </c>
      <c r="R551" s="1" t="n">
        <f aca="false">MOD(VLOOKUP($A551,'Raw Data'!$A$3:$T$817,20),'Reference Bits'!M$1)&gt;='Reference Bits'!L$1</f>
        <v>0</v>
      </c>
      <c r="S551" s="1" t="n">
        <f aca="false">MOD(VLOOKUP($A551,'Raw Data'!$A$3:$T$817,20),'Reference Bits'!N$1)&gt;='Reference Bits'!M$1</f>
        <v>0</v>
      </c>
      <c r="T551" s="1" t="n">
        <f aca="false">MOD(VLOOKUP($A551,'Raw Data'!$A$3:$T$817,20),'Reference Bits'!O$1)&gt;='Reference Bits'!N$1</f>
        <v>0</v>
      </c>
      <c r="U551" s="1" t="n">
        <f aca="false">MOD(VLOOKUP($A551,'Raw Data'!$A$3:$T$817,20),'Reference Bits'!P$1)&gt;='Reference Bits'!O$1</f>
        <v>0</v>
      </c>
      <c r="V551" s="1" t="n">
        <f aca="false">MOD(VLOOKUP($A551,'Raw Data'!$A$3:$T$817,20),'Reference Bits'!Q$1)&gt;='Reference Bits'!P$1</f>
        <v>0</v>
      </c>
      <c r="W551" s="1" t="n">
        <f aca="false">MOD(VLOOKUP($A551,'Raw Data'!$A$3:$T$817,20),'Reference Bits'!R$1)&gt;='Reference Bits'!Q$1</f>
        <v>0</v>
      </c>
      <c r="X551" s="1" t="n">
        <f aca="false">MOD(VLOOKUP($A551,'Raw Data'!$A$3:$T$817,20),'Reference Bits'!S$1)&gt;='Reference Bits'!R$1</f>
        <v>0</v>
      </c>
      <c r="Y551" s="1" t="n">
        <f aca="false">MOD(VLOOKUP($A551,'Raw Data'!$A$3:$T$817,20),'Reference Bits'!T$1)&gt;='Reference Bits'!S$1</f>
        <v>0</v>
      </c>
      <c r="Z551" s="1" t="n">
        <f aca="false">MOD(VLOOKUP($A551,'Raw Data'!$A$3:$T$817,20),'Reference Bits'!U$1)&gt;='Reference Bits'!T$1</f>
        <v>0</v>
      </c>
      <c r="AA551" s="1" t="n">
        <f aca="false">MOD(VLOOKUP($A551,'Raw Data'!$A$3:$T$817,20),'Reference Bits'!V$1)&gt;='Reference Bits'!U$1</f>
        <v>0</v>
      </c>
      <c r="AB551" s="1" t="n">
        <f aca="false">MOD(VLOOKUP($A551,'Raw Data'!$A$3:$T$817,20),'Reference Bits'!W$1)&gt;='Reference Bits'!V$1</f>
        <v>0</v>
      </c>
      <c r="AC551" s="1" t="n">
        <f aca="false">MOD(VLOOKUP($A551,'Raw Data'!$A$3:$T$817,20),'Reference Bits'!X$1)&gt;='Reference Bits'!W$1</f>
        <v>0</v>
      </c>
      <c r="AD551" s="1" t="n">
        <f aca="false">MOD(VLOOKUP($A551,'Raw Data'!$A$3:$T$817,20),'Reference Bits'!Y$1)&gt;='Reference Bits'!X$1</f>
        <v>1</v>
      </c>
      <c r="AE551" s="1" t="n">
        <f aca="false">MOD(VLOOKUP($A551,'Raw Data'!$A$3:$T$817,20),'Reference Bits'!Z$1)&gt;='Reference Bits'!Y$1</f>
        <v>0</v>
      </c>
      <c r="AF551" s="1" t="n">
        <f aca="false">MOD(VLOOKUP($A551,'Raw Data'!$A$3:$T$817,20),'Reference Bits'!AA$1)&gt;='Reference Bits'!Z$1</f>
        <v>0</v>
      </c>
      <c r="AG551" s="1" t="n">
        <f aca="false">MOD(VLOOKUP($A551,'Raw Data'!$A$3:$T$817,20),'Reference Bits'!AB$1)&gt;='Reference Bits'!AA$1</f>
        <v>0</v>
      </c>
      <c r="AH551" s="1" t="n">
        <f aca="false">MOD(VLOOKUP($A551,'Raw Data'!$A$3:$T$817,20),'Reference Bits'!AC$1)&gt;='Reference Bits'!AB$1</f>
        <v>0</v>
      </c>
      <c r="AI551" s="1" t="n">
        <f aca="false">MOD(VLOOKUP($A551,'Raw Data'!$A$3:$T$817,20),'Reference Bits'!AD$1)&gt;='Reference Bits'!AC$1</f>
        <v>0</v>
      </c>
      <c r="AJ551" s="1" t="n">
        <f aca="false">MOD(VLOOKUP($A551,'Raw Data'!$A$3:$T$817,20),'Reference Bits'!AE$1)&gt;='Reference Bits'!AD$1</f>
        <v>1</v>
      </c>
      <c r="AK551" s="1" t="n">
        <f aca="false">MOD(VLOOKUP($A551,'Raw Data'!$A$3:$T$817,20),'Reference Bits'!AF$1)&gt;='Reference Bits'!AE$1</f>
        <v>0</v>
      </c>
    </row>
    <row r="552" customFormat="false" ht="12.75" hidden="false" customHeight="false" outlineLevel="0" collapsed="false">
      <c r="A552" s="0" t="n">
        <v>550</v>
      </c>
      <c r="B552" s="0" t="str">
        <f aca="false">VLOOKUP(A552,'Raw Data'!$A$3:$B$817,2)</f>
        <v>Water Shield</v>
      </c>
      <c r="C552" s="0" t="str">
        <f aca="false">VLOOKUP(MOD(VLOOKUP(A552,'Raw Data'!$A$3:$K$817,11),1000),'Effect #'!$A$1:$B$502,2)</f>
        <v>Buffs II</v>
      </c>
      <c r="D552" s="0" t="n">
        <f aca="false">VLOOKUP(A552,'Raw Data'!$A$3:$K$817,11)&gt;10000</f>
        <v>0</v>
      </c>
      <c r="E552" s="0" t="str">
        <f aca="false">IF(AND(VLOOKUP(A552,'Raw Data'!$A$3:$K$817,11)&lt;10000,VLOOKUP(A552,'Raw Data'!$A$3:$K$817,11)&gt;1000),FLOOR(VLOOKUP(A552,'Raw Data'!$A$3:$K$817,11)/1000,1)&amp;" turns","NO")</f>
        <v>NO</v>
      </c>
      <c r="F552" s="0" t="str">
        <f aca="false">IF(VLOOKUP(MOD(VLOOKUP(A552,'Raw Data'!$A$3:$K$817,11),1000),'Effect #'!$A$1:$C$502,3)=0,MOD(VLOOKUP(A552,'Raw Data'!$A$3:$N$817,14),1000)&amp;"+"&amp;FLOOR(VLOOKUP(A552,'Raw Data'!$A$3:$N$817,14)/1000,1)&amp;"/level",IF(VLOOKUP(MOD(VLOOKUP(A552,'Raw Data'!$A$3:$K$817,11),1000),'Effect #'!$A$1:$C$502,3)&gt;1,VLOOKUP(VLOOKUP(A552,'Raw Data'!$A$3:$N$817,14),'Effect #'!$E$5:$H$36,VLOOKUP(MOD(VLOOKUP(A552,'Raw Data'!$A$3:$K$817,11),1000),'Effect #'!$A$1:$C$502,3)),VLOOKUP(A552,'Raw Data'!$A$3:$N$817,14)&amp;" Raw"))</f>
        <v>Water Shield</v>
      </c>
      <c r="G552" s="1" t="n">
        <f aca="false">MOD(VLOOKUP($A552,'Raw Data'!$A$3:$T$817,20),'Reference Bits'!B$1)&gt;='Reference Bits'!A$1</f>
        <v>0</v>
      </c>
      <c r="H552" s="1" t="n">
        <f aca="false">MOD(VLOOKUP($A552,'Raw Data'!$A$3:$T$817,20),'Reference Bits'!C$1)&gt;='Reference Bits'!B$1</f>
        <v>0</v>
      </c>
      <c r="I552" s="1" t="n">
        <f aca="false">MOD(VLOOKUP($A552,'Raw Data'!$A$3:$T$817,20),'Reference Bits'!D$1)&gt;='Reference Bits'!C$1</f>
        <v>0</v>
      </c>
      <c r="J552" s="1" t="n">
        <f aca="false">MOD(VLOOKUP($A552,'Raw Data'!$A$3:$T$817,20),'Reference Bits'!E$1)&gt;='Reference Bits'!D$1</f>
        <v>0</v>
      </c>
      <c r="K552" s="1" t="n">
        <f aca="false">MOD(VLOOKUP($A552,'Raw Data'!$A$3:$T$817,20),'Reference Bits'!F$1)&gt;='Reference Bits'!E$1</f>
        <v>0</v>
      </c>
      <c r="L552" s="1" t="n">
        <f aca="false">MOD(VLOOKUP($A552,'Raw Data'!$A$3:$T$817,20),'Reference Bits'!G$1)&gt;='Reference Bits'!F$1</f>
        <v>0</v>
      </c>
      <c r="M552" s="1" t="n">
        <f aca="false">MOD(VLOOKUP($A552,'Raw Data'!$A$3:$T$817,20),'Reference Bits'!H$1)&gt;='Reference Bits'!G$1</f>
        <v>0</v>
      </c>
      <c r="N552" s="1" t="n">
        <f aca="false">MOD(VLOOKUP($A552,'Raw Data'!$A$3:$T$817,20),'Reference Bits'!I$1)&gt;='Reference Bits'!H$1</f>
        <v>0</v>
      </c>
      <c r="O552" s="1" t="n">
        <f aca="false">MOD(VLOOKUP($A552,'Raw Data'!$A$3:$T$817,20),'Reference Bits'!J$1)&gt;='Reference Bits'!I$1</f>
        <v>0</v>
      </c>
      <c r="P552" s="1" t="n">
        <f aca="false">MOD(VLOOKUP($A552,'Raw Data'!$A$3:$T$817,20),'Reference Bits'!K$1)&gt;='Reference Bits'!J$1</f>
        <v>0</v>
      </c>
      <c r="Q552" s="1" t="n">
        <f aca="false">MOD(VLOOKUP($A552,'Raw Data'!$A$3:$T$817,20),'Reference Bits'!L$1)&gt;='Reference Bits'!K$1</f>
        <v>0</v>
      </c>
      <c r="R552" s="1" t="n">
        <f aca="false">MOD(VLOOKUP($A552,'Raw Data'!$A$3:$T$817,20),'Reference Bits'!M$1)&gt;='Reference Bits'!L$1</f>
        <v>0</v>
      </c>
      <c r="S552" s="1" t="n">
        <f aca="false">MOD(VLOOKUP($A552,'Raw Data'!$A$3:$T$817,20),'Reference Bits'!N$1)&gt;='Reference Bits'!M$1</f>
        <v>0</v>
      </c>
      <c r="T552" s="1" t="n">
        <f aca="false">MOD(VLOOKUP($A552,'Raw Data'!$A$3:$T$817,20),'Reference Bits'!O$1)&gt;='Reference Bits'!N$1</f>
        <v>0</v>
      </c>
      <c r="U552" s="1" t="n">
        <f aca="false">MOD(VLOOKUP($A552,'Raw Data'!$A$3:$T$817,20),'Reference Bits'!P$1)&gt;='Reference Bits'!O$1</f>
        <v>1</v>
      </c>
      <c r="V552" s="1" t="n">
        <f aca="false">MOD(VLOOKUP($A552,'Raw Data'!$A$3:$T$817,20),'Reference Bits'!Q$1)&gt;='Reference Bits'!P$1</f>
        <v>0</v>
      </c>
      <c r="W552" s="1" t="n">
        <f aca="false">MOD(VLOOKUP($A552,'Raw Data'!$A$3:$T$817,20),'Reference Bits'!R$1)&gt;='Reference Bits'!Q$1</f>
        <v>0</v>
      </c>
      <c r="X552" s="1" t="n">
        <f aca="false">MOD(VLOOKUP($A552,'Raw Data'!$A$3:$T$817,20),'Reference Bits'!S$1)&gt;='Reference Bits'!R$1</f>
        <v>0</v>
      </c>
      <c r="Y552" s="1" t="n">
        <f aca="false">MOD(VLOOKUP($A552,'Raw Data'!$A$3:$T$817,20),'Reference Bits'!T$1)&gt;='Reference Bits'!S$1</f>
        <v>0</v>
      </c>
      <c r="Z552" s="1" t="n">
        <f aca="false">MOD(VLOOKUP($A552,'Raw Data'!$A$3:$T$817,20),'Reference Bits'!U$1)&gt;='Reference Bits'!T$1</f>
        <v>0</v>
      </c>
      <c r="AA552" s="1" t="n">
        <f aca="false">MOD(VLOOKUP($A552,'Raw Data'!$A$3:$T$817,20),'Reference Bits'!V$1)&gt;='Reference Bits'!U$1</f>
        <v>0</v>
      </c>
      <c r="AB552" s="1" t="n">
        <f aca="false">MOD(VLOOKUP($A552,'Raw Data'!$A$3:$T$817,20),'Reference Bits'!W$1)&gt;='Reference Bits'!V$1</f>
        <v>0</v>
      </c>
      <c r="AC552" s="1" t="n">
        <f aca="false">MOD(VLOOKUP($A552,'Raw Data'!$A$3:$T$817,20),'Reference Bits'!X$1)&gt;='Reference Bits'!W$1</f>
        <v>0</v>
      </c>
      <c r="AD552" s="1" t="n">
        <f aca="false">MOD(VLOOKUP($A552,'Raw Data'!$A$3:$T$817,20),'Reference Bits'!Y$1)&gt;='Reference Bits'!X$1</f>
        <v>1</v>
      </c>
      <c r="AE552" s="1" t="n">
        <f aca="false">MOD(VLOOKUP($A552,'Raw Data'!$A$3:$T$817,20),'Reference Bits'!Z$1)&gt;='Reference Bits'!Y$1</f>
        <v>0</v>
      </c>
      <c r="AF552" s="1" t="n">
        <f aca="false">MOD(VLOOKUP($A552,'Raw Data'!$A$3:$T$817,20),'Reference Bits'!AA$1)&gt;='Reference Bits'!Z$1</f>
        <v>1</v>
      </c>
      <c r="AG552" s="1" t="n">
        <f aca="false">MOD(VLOOKUP($A552,'Raw Data'!$A$3:$T$817,20),'Reference Bits'!AB$1)&gt;='Reference Bits'!AA$1</f>
        <v>0</v>
      </c>
      <c r="AH552" s="1" t="n">
        <f aca="false">MOD(VLOOKUP($A552,'Raw Data'!$A$3:$T$817,20),'Reference Bits'!AC$1)&gt;='Reference Bits'!AB$1</f>
        <v>0</v>
      </c>
      <c r="AI552" s="1" t="n">
        <f aca="false">MOD(VLOOKUP($A552,'Raw Data'!$A$3:$T$817,20),'Reference Bits'!AD$1)&gt;='Reference Bits'!AC$1</f>
        <v>0</v>
      </c>
      <c r="AJ552" s="1" t="n">
        <f aca="false">MOD(VLOOKUP($A552,'Raw Data'!$A$3:$T$817,20),'Reference Bits'!AE$1)&gt;='Reference Bits'!AD$1</f>
        <v>0</v>
      </c>
      <c r="AK552" s="1" t="n">
        <f aca="false">MOD(VLOOKUP($A552,'Raw Data'!$A$3:$T$817,20),'Reference Bits'!AF$1)&gt;='Reference Bits'!AE$1</f>
        <v>0</v>
      </c>
    </row>
    <row r="553" customFormat="false" ht="12.75" hidden="false" customHeight="false" outlineLevel="0" collapsed="false">
      <c r="A553" s="0" t="n">
        <v>551</v>
      </c>
      <c r="B553" s="0" t="str">
        <f aca="false">VLOOKUP(A553,'Raw Data'!$A$3:$B$817,2)</f>
        <v>Revive King</v>
      </c>
      <c r="C553" s="0" t="str">
        <f aca="false">VLOOKUP(MOD(VLOOKUP(A553,'Raw Data'!$A$3:$K$817,11),1000),'Effect #'!$A$1:$B$502,2)</f>
        <v>Summon Commander</v>
      </c>
      <c r="D553" s="0" t="n">
        <f aca="false">VLOOKUP(A553,'Raw Data'!$A$3:$K$817,11)&gt;10000</f>
        <v>1</v>
      </c>
      <c r="E553" s="0" t="str">
        <f aca="false">IF(AND(VLOOKUP(A553,'Raw Data'!$A$3:$K$817,11)&lt;10000,VLOOKUP(A553,'Raw Data'!$A$3:$K$817,11)&gt;1000),FLOOR(VLOOKUP(A553,'Raw Data'!$A$3:$K$817,11)/1000,1)&amp;" turns","NO")</f>
        <v>NO</v>
      </c>
      <c r="F553" s="0" t="str">
        <f aca="false">IF(VLOOKUP(MOD(VLOOKUP(A553,'Raw Data'!$A$3:$K$817,11),1000),'Effect #'!$A$1:$C$502,3)=0,MOD(VLOOKUP(A553,'Raw Data'!$A$3:$N$817,14),1000)&amp;"+"&amp;FLOOR(VLOOKUP(A553,'Raw Data'!$A$3:$N$817,14)/1000,1)&amp;"/level",IF(VLOOKUP(MOD(VLOOKUP(A553,'Raw Data'!$A$3:$K$817,11),1000),'Effect #'!$A$1:$C$502,3)&gt;1,VLOOKUP(VLOOKUP(A553,'Raw Data'!$A$3:$N$817,14),'Effect #'!$E$5:$H$36,VLOOKUP(MOD(VLOOKUP(A553,'Raw Data'!$A$3:$K$817,11),1000),'Effect #'!$A$1:$C$502,3)),VLOOKUP(A553,'Raw Data'!$A$3:$N$817,14)&amp;" Raw"))</f>
        <v>188 Raw</v>
      </c>
      <c r="G553" s="1" t="n">
        <f aca="false">MOD(VLOOKUP($A553,'Raw Data'!$A$3:$T$817,20),'Reference Bits'!B$1)&gt;='Reference Bits'!A$1</f>
        <v>0</v>
      </c>
      <c r="H553" s="1" t="n">
        <f aca="false">MOD(VLOOKUP($A553,'Raw Data'!$A$3:$T$817,20),'Reference Bits'!C$1)&gt;='Reference Bits'!B$1</f>
        <v>0</v>
      </c>
      <c r="I553" s="1" t="n">
        <f aca="false">MOD(VLOOKUP($A553,'Raw Data'!$A$3:$T$817,20),'Reference Bits'!D$1)&gt;='Reference Bits'!C$1</f>
        <v>0</v>
      </c>
      <c r="J553" s="1" t="n">
        <f aca="false">MOD(VLOOKUP($A553,'Raw Data'!$A$3:$T$817,20),'Reference Bits'!E$1)&gt;='Reference Bits'!D$1</f>
        <v>0</v>
      </c>
      <c r="K553" s="1" t="n">
        <f aca="false">MOD(VLOOKUP($A553,'Raw Data'!$A$3:$T$817,20),'Reference Bits'!F$1)&gt;='Reference Bits'!E$1</f>
        <v>0</v>
      </c>
      <c r="L553" s="1" t="n">
        <f aca="false">MOD(VLOOKUP($A553,'Raw Data'!$A$3:$T$817,20),'Reference Bits'!G$1)&gt;='Reference Bits'!F$1</f>
        <v>0</v>
      </c>
      <c r="M553" s="1" t="n">
        <f aca="false">MOD(VLOOKUP($A553,'Raw Data'!$A$3:$T$817,20),'Reference Bits'!H$1)&gt;='Reference Bits'!G$1</f>
        <v>0</v>
      </c>
      <c r="N553" s="1" t="n">
        <f aca="false">MOD(VLOOKUP($A553,'Raw Data'!$A$3:$T$817,20),'Reference Bits'!I$1)&gt;='Reference Bits'!H$1</f>
        <v>0</v>
      </c>
      <c r="O553" s="1" t="n">
        <f aca="false">MOD(VLOOKUP($A553,'Raw Data'!$A$3:$T$817,20),'Reference Bits'!J$1)&gt;='Reference Bits'!I$1</f>
        <v>0</v>
      </c>
      <c r="P553" s="1" t="n">
        <f aca="false">MOD(VLOOKUP($A553,'Raw Data'!$A$3:$T$817,20),'Reference Bits'!K$1)&gt;='Reference Bits'!J$1</f>
        <v>0</v>
      </c>
      <c r="Q553" s="1" t="n">
        <f aca="false">MOD(VLOOKUP($A553,'Raw Data'!$A$3:$T$817,20),'Reference Bits'!L$1)&gt;='Reference Bits'!K$1</f>
        <v>0</v>
      </c>
      <c r="R553" s="1" t="n">
        <f aca="false">MOD(VLOOKUP($A553,'Raw Data'!$A$3:$T$817,20),'Reference Bits'!M$1)&gt;='Reference Bits'!L$1</f>
        <v>0</v>
      </c>
      <c r="S553" s="1" t="n">
        <f aca="false">MOD(VLOOKUP($A553,'Raw Data'!$A$3:$T$817,20),'Reference Bits'!N$1)&gt;='Reference Bits'!M$1</f>
        <v>0</v>
      </c>
      <c r="T553" s="1" t="n">
        <f aca="false">MOD(VLOOKUP($A553,'Raw Data'!$A$3:$T$817,20),'Reference Bits'!O$1)&gt;='Reference Bits'!N$1</f>
        <v>0</v>
      </c>
      <c r="U553" s="1" t="n">
        <f aca="false">MOD(VLOOKUP($A553,'Raw Data'!$A$3:$T$817,20),'Reference Bits'!P$1)&gt;='Reference Bits'!O$1</f>
        <v>0</v>
      </c>
      <c r="V553" s="1" t="n">
        <f aca="false">MOD(VLOOKUP($A553,'Raw Data'!$A$3:$T$817,20),'Reference Bits'!Q$1)&gt;='Reference Bits'!P$1</f>
        <v>0</v>
      </c>
      <c r="W553" s="1" t="n">
        <f aca="false">MOD(VLOOKUP($A553,'Raw Data'!$A$3:$T$817,20),'Reference Bits'!R$1)&gt;='Reference Bits'!Q$1</f>
        <v>0</v>
      </c>
      <c r="X553" s="1" t="n">
        <f aca="false">MOD(VLOOKUP($A553,'Raw Data'!$A$3:$T$817,20),'Reference Bits'!S$1)&gt;='Reference Bits'!R$1</f>
        <v>0</v>
      </c>
      <c r="Y553" s="1" t="n">
        <f aca="false">MOD(VLOOKUP($A553,'Raw Data'!$A$3:$T$817,20),'Reference Bits'!T$1)&gt;='Reference Bits'!S$1</f>
        <v>0</v>
      </c>
      <c r="Z553" s="1" t="n">
        <f aca="false">MOD(VLOOKUP($A553,'Raw Data'!$A$3:$T$817,20),'Reference Bits'!U$1)&gt;='Reference Bits'!T$1</f>
        <v>0</v>
      </c>
      <c r="AA553" s="1" t="n">
        <f aca="false">MOD(VLOOKUP($A553,'Raw Data'!$A$3:$T$817,20),'Reference Bits'!V$1)&gt;='Reference Bits'!U$1</f>
        <v>0</v>
      </c>
      <c r="AB553" s="1" t="n">
        <f aca="false">MOD(VLOOKUP($A553,'Raw Data'!$A$3:$T$817,20),'Reference Bits'!W$1)&gt;='Reference Bits'!V$1</f>
        <v>0</v>
      </c>
      <c r="AC553" s="1" t="n">
        <f aca="false">MOD(VLOOKUP($A553,'Raw Data'!$A$3:$T$817,20),'Reference Bits'!X$1)&gt;='Reference Bits'!W$1</f>
        <v>0</v>
      </c>
      <c r="AD553" s="1" t="n">
        <f aca="false">MOD(VLOOKUP($A553,'Raw Data'!$A$3:$T$817,20),'Reference Bits'!Y$1)&gt;='Reference Bits'!X$1</f>
        <v>0</v>
      </c>
      <c r="AE553" s="1" t="n">
        <f aca="false">MOD(VLOOKUP($A553,'Raw Data'!$A$3:$T$817,20),'Reference Bits'!Z$1)&gt;='Reference Bits'!Y$1</f>
        <v>0</v>
      </c>
      <c r="AF553" s="1" t="n">
        <f aca="false">MOD(VLOOKUP($A553,'Raw Data'!$A$3:$T$817,20),'Reference Bits'!AA$1)&gt;='Reference Bits'!Z$1</f>
        <v>0</v>
      </c>
      <c r="AG553" s="1" t="n">
        <f aca="false">MOD(VLOOKUP($A553,'Raw Data'!$A$3:$T$817,20),'Reference Bits'!AB$1)&gt;='Reference Bits'!AA$1</f>
        <v>0</v>
      </c>
      <c r="AH553" s="1" t="n">
        <f aca="false">MOD(VLOOKUP($A553,'Raw Data'!$A$3:$T$817,20),'Reference Bits'!AC$1)&gt;='Reference Bits'!AB$1</f>
        <v>0</v>
      </c>
      <c r="AI553" s="1" t="n">
        <f aca="false">MOD(VLOOKUP($A553,'Raw Data'!$A$3:$T$817,20),'Reference Bits'!AD$1)&gt;='Reference Bits'!AC$1</f>
        <v>0</v>
      </c>
      <c r="AJ553" s="1" t="n">
        <f aca="false">MOD(VLOOKUP($A553,'Raw Data'!$A$3:$T$817,20),'Reference Bits'!AE$1)&gt;='Reference Bits'!AD$1</f>
        <v>0</v>
      </c>
      <c r="AK553" s="1" t="n">
        <f aca="false">MOD(VLOOKUP($A553,'Raw Data'!$A$3:$T$817,20),'Reference Bits'!AF$1)&gt;='Reference Bits'!AE$1</f>
        <v>0</v>
      </c>
    </row>
    <row r="554" customFormat="false" ht="12.75" hidden="false" customHeight="false" outlineLevel="0" collapsed="false">
      <c r="A554" s="0" t="n">
        <v>552</v>
      </c>
      <c r="B554" s="0" t="str">
        <f aca="false">VLOOKUP(A554,'Raw Data'!$A$3:$B$817,2)</f>
        <v>Personal Regeneration</v>
      </c>
      <c r="C554" s="0" t="str">
        <f aca="false">VLOOKUP(MOD(VLOOKUP(A554,'Raw Data'!$A$3:$K$817,11),1000),'Effect #'!$A$1:$B$502,2)</f>
        <v>Buff</v>
      </c>
      <c r="D554" s="0" t="n">
        <f aca="false">VLOOKUP(A554,'Raw Data'!$A$3:$K$817,11)&gt;10000</f>
        <v>0</v>
      </c>
      <c r="E554" s="0" t="str">
        <f aca="false">IF(AND(VLOOKUP(A554,'Raw Data'!$A$3:$K$817,11)&lt;10000,VLOOKUP(A554,'Raw Data'!$A$3:$K$817,11)&gt;1000),FLOOR(VLOOKUP(A554,'Raw Data'!$A$3:$K$817,11)/1000,1)&amp;" turns","NO")</f>
        <v>NO</v>
      </c>
      <c r="F554" s="0" t="str">
        <f aca="false">IF(VLOOKUP(MOD(VLOOKUP(A554,'Raw Data'!$A$3:$K$817,11),1000),'Effect #'!$A$1:$C$502,3)=0,MOD(VLOOKUP(A554,'Raw Data'!$A$3:$N$817,14),1000)&amp;"+"&amp;FLOOR(VLOOKUP(A554,'Raw Data'!$A$3:$N$817,14)/1000,1)&amp;"/level",IF(VLOOKUP(MOD(VLOOKUP(A554,'Raw Data'!$A$3:$K$817,11),1000),'Effect #'!$A$1:$C$502,3)&gt;1,VLOOKUP(VLOOKUP(A554,'Raw Data'!$A$3:$N$817,14),'Effect #'!$E$5:$H$36,VLOOKUP(MOD(VLOOKUP(A554,'Raw Data'!$A$3:$K$817,11),1000),'Effect #'!$A$1:$C$502,3)),VLOOKUP(A554,'Raw Data'!$A$3:$N$817,14)&amp;" Raw"))</f>
        <v>Regeneration</v>
      </c>
      <c r="G554" s="1" t="n">
        <f aca="false">MOD(VLOOKUP($A554,'Raw Data'!$A$3:$T$817,20),'Reference Bits'!B$1)&gt;='Reference Bits'!A$1</f>
        <v>0</v>
      </c>
      <c r="H554" s="1" t="n">
        <f aca="false">MOD(VLOOKUP($A554,'Raw Data'!$A$3:$T$817,20),'Reference Bits'!C$1)&gt;='Reference Bits'!B$1</f>
        <v>0</v>
      </c>
      <c r="I554" s="1" t="n">
        <f aca="false">MOD(VLOOKUP($A554,'Raw Data'!$A$3:$T$817,20),'Reference Bits'!D$1)&gt;='Reference Bits'!C$1</f>
        <v>0</v>
      </c>
      <c r="J554" s="1" t="n">
        <f aca="false">MOD(VLOOKUP($A554,'Raw Data'!$A$3:$T$817,20),'Reference Bits'!E$1)&gt;='Reference Bits'!D$1</f>
        <v>0</v>
      </c>
      <c r="K554" s="1" t="n">
        <f aca="false">MOD(VLOOKUP($A554,'Raw Data'!$A$3:$T$817,20),'Reference Bits'!F$1)&gt;='Reference Bits'!E$1</f>
        <v>0</v>
      </c>
      <c r="L554" s="1" t="n">
        <f aca="false">MOD(VLOOKUP($A554,'Raw Data'!$A$3:$T$817,20),'Reference Bits'!G$1)&gt;='Reference Bits'!F$1</f>
        <v>0</v>
      </c>
      <c r="M554" s="1" t="n">
        <f aca="false">MOD(VLOOKUP($A554,'Raw Data'!$A$3:$T$817,20),'Reference Bits'!H$1)&gt;='Reference Bits'!G$1</f>
        <v>0</v>
      </c>
      <c r="N554" s="1" t="n">
        <f aca="false">MOD(VLOOKUP($A554,'Raw Data'!$A$3:$T$817,20),'Reference Bits'!I$1)&gt;='Reference Bits'!H$1</f>
        <v>0</v>
      </c>
      <c r="O554" s="1" t="n">
        <f aca="false">MOD(VLOOKUP($A554,'Raw Data'!$A$3:$T$817,20),'Reference Bits'!J$1)&gt;='Reference Bits'!I$1</f>
        <v>0</v>
      </c>
      <c r="P554" s="1" t="n">
        <f aca="false">MOD(VLOOKUP($A554,'Raw Data'!$A$3:$T$817,20),'Reference Bits'!K$1)&gt;='Reference Bits'!J$1</f>
        <v>0</v>
      </c>
      <c r="Q554" s="1" t="n">
        <f aca="false">MOD(VLOOKUP($A554,'Raw Data'!$A$3:$T$817,20),'Reference Bits'!L$1)&gt;='Reference Bits'!K$1</f>
        <v>0</v>
      </c>
      <c r="R554" s="1" t="n">
        <f aca="false">MOD(VLOOKUP($A554,'Raw Data'!$A$3:$T$817,20),'Reference Bits'!M$1)&gt;='Reference Bits'!L$1</f>
        <v>0</v>
      </c>
      <c r="S554" s="1" t="n">
        <f aca="false">MOD(VLOOKUP($A554,'Raw Data'!$A$3:$T$817,20),'Reference Bits'!N$1)&gt;='Reference Bits'!M$1</f>
        <v>0</v>
      </c>
      <c r="T554" s="1" t="n">
        <f aca="false">MOD(VLOOKUP($A554,'Raw Data'!$A$3:$T$817,20),'Reference Bits'!O$1)&gt;='Reference Bits'!N$1</f>
        <v>0</v>
      </c>
      <c r="U554" s="1" t="n">
        <f aca="false">MOD(VLOOKUP($A554,'Raw Data'!$A$3:$T$817,20),'Reference Bits'!P$1)&gt;='Reference Bits'!O$1</f>
        <v>1</v>
      </c>
      <c r="V554" s="1" t="n">
        <f aca="false">MOD(VLOOKUP($A554,'Raw Data'!$A$3:$T$817,20),'Reference Bits'!Q$1)&gt;='Reference Bits'!P$1</f>
        <v>0</v>
      </c>
      <c r="W554" s="1" t="n">
        <f aca="false">MOD(VLOOKUP($A554,'Raw Data'!$A$3:$T$817,20),'Reference Bits'!R$1)&gt;='Reference Bits'!Q$1</f>
        <v>0</v>
      </c>
      <c r="X554" s="1" t="n">
        <f aca="false">MOD(VLOOKUP($A554,'Raw Data'!$A$3:$T$817,20),'Reference Bits'!S$1)&gt;='Reference Bits'!R$1</f>
        <v>0</v>
      </c>
      <c r="Y554" s="1" t="n">
        <f aca="false">MOD(VLOOKUP($A554,'Raw Data'!$A$3:$T$817,20),'Reference Bits'!T$1)&gt;='Reference Bits'!S$1</f>
        <v>0</v>
      </c>
      <c r="Z554" s="1" t="n">
        <f aca="false">MOD(VLOOKUP($A554,'Raw Data'!$A$3:$T$817,20),'Reference Bits'!U$1)&gt;='Reference Bits'!T$1</f>
        <v>0</v>
      </c>
      <c r="AA554" s="1" t="n">
        <f aca="false">MOD(VLOOKUP($A554,'Raw Data'!$A$3:$T$817,20),'Reference Bits'!V$1)&gt;='Reference Bits'!U$1</f>
        <v>0</v>
      </c>
      <c r="AB554" s="1" t="n">
        <f aca="false">MOD(VLOOKUP($A554,'Raw Data'!$A$3:$T$817,20),'Reference Bits'!W$1)&gt;='Reference Bits'!V$1</f>
        <v>0</v>
      </c>
      <c r="AC554" s="1" t="n">
        <f aca="false">MOD(VLOOKUP($A554,'Raw Data'!$A$3:$T$817,20),'Reference Bits'!X$1)&gt;='Reference Bits'!W$1</f>
        <v>0</v>
      </c>
      <c r="AD554" s="1" t="n">
        <f aca="false">MOD(VLOOKUP($A554,'Raw Data'!$A$3:$T$817,20),'Reference Bits'!Y$1)&gt;='Reference Bits'!X$1</f>
        <v>1</v>
      </c>
      <c r="AE554" s="1" t="n">
        <f aca="false">MOD(VLOOKUP($A554,'Raw Data'!$A$3:$T$817,20),'Reference Bits'!Z$1)&gt;='Reference Bits'!Y$1</f>
        <v>0</v>
      </c>
      <c r="AF554" s="1" t="n">
        <f aca="false">MOD(VLOOKUP($A554,'Raw Data'!$A$3:$T$817,20),'Reference Bits'!AA$1)&gt;='Reference Bits'!Z$1</f>
        <v>0</v>
      </c>
      <c r="AG554" s="1" t="n">
        <f aca="false">MOD(VLOOKUP($A554,'Raw Data'!$A$3:$T$817,20),'Reference Bits'!AB$1)&gt;='Reference Bits'!AA$1</f>
        <v>0</v>
      </c>
      <c r="AH554" s="1" t="n">
        <f aca="false">MOD(VLOOKUP($A554,'Raw Data'!$A$3:$T$817,20),'Reference Bits'!AC$1)&gt;='Reference Bits'!AB$1</f>
        <v>0</v>
      </c>
      <c r="AI554" s="1" t="n">
        <f aca="false">MOD(VLOOKUP($A554,'Raw Data'!$A$3:$T$817,20),'Reference Bits'!AD$1)&gt;='Reference Bits'!AC$1</f>
        <v>0</v>
      </c>
      <c r="AJ554" s="1" t="n">
        <f aca="false">MOD(VLOOKUP($A554,'Raw Data'!$A$3:$T$817,20),'Reference Bits'!AE$1)&gt;='Reference Bits'!AD$1</f>
        <v>1</v>
      </c>
      <c r="AK554" s="1" t="n">
        <f aca="false">MOD(VLOOKUP($A554,'Raw Data'!$A$3:$T$817,20),'Reference Bits'!AF$1)&gt;='Reference Bits'!AE$1</f>
        <v>0</v>
      </c>
    </row>
    <row r="555" customFormat="false" ht="12.75" hidden="false" customHeight="false" outlineLevel="0" collapsed="false">
      <c r="A555" s="0" t="n">
        <v>553</v>
      </c>
      <c r="B555" s="0" t="str">
        <f aca="false">VLOOKUP(A555,'Raw Data'!$A$3:$B$817,2)</f>
        <v>Fire Shield</v>
      </c>
      <c r="C555" s="0" t="str">
        <f aca="false">VLOOKUP(MOD(VLOOKUP(A555,'Raw Data'!$A$3:$K$817,11),1000),'Effect #'!$A$1:$B$502,2)</f>
        <v>Buffs II</v>
      </c>
      <c r="D555" s="0" t="n">
        <f aca="false">VLOOKUP(A555,'Raw Data'!$A$3:$K$817,11)&gt;10000</f>
        <v>0</v>
      </c>
      <c r="E555" s="0" t="str">
        <f aca="false">IF(AND(VLOOKUP(A555,'Raw Data'!$A$3:$K$817,11)&lt;10000,VLOOKUP(A555,'Raw Data'!$A$3:$K$817,11)&gt;1000),FLOOR(VLOOKUP(A555,'Raw Data'!$A$3:$K$817,11)/1000,1)&amp;" turns","NO")</f>
        <v>NO</v>
      </c>
      <c r="F555" s="0" t="str">
        <f aca="false">IF(VLOOKUP(MOD(VLOOKUP(A555,'Raw Data'!$A$3:$K$817,11),1000),'Effect #'!$A$1:$C$502,3)=0,MOD(VLOOKUP(A555,'Raw Data'!$A$3:$N$817,14),1000)&amp;"+"&amp;FLOOR(VLOOKUP(A555,'Raw Data'!$A$3:$N$817,14)/1000,1)&amp;"/level",IF(VLOOKUP(MOD(VLOOKUP(A555,'Raw Data'!$A$3:$K$817,11),1000),'Effect #'!$A$1:$C$502,3)&gt;1,VLOOKUP(VLOOKUP(A555,'Raw Data'!$A$3:$N$817,14),'Effect #'!$E$5:$H$36,VLOOKUP(MOD(VLOOKUP(A555,'Raw Data'!$A$3:$K$817,11),1000),'Effect #'!$A$1:$C$502,3)),VLOOKUP(A555,'Raw Data'!$A$3:$N$817,14)&amp;" Raw"))</f>
        <v>Fire Shield</v>
      </c>
      <c r="G555" s="1" t="n">
        <f aca="false">MOD(VLOOKUP($A555,'Raw Data'!$A$3:$T$817,20),'Reference Bits'!B$1)&gt;='Reference Bits'!A$1</f>
        <v>0</v>
      </c>
      <c r="H555" s="1" t="n">
        <f aca="false">MOD(VLOOKUP($A555,'Raw Data'!$A$3:$T$817,20),'Reference Bits'!C$1)&gt;='Reference Bits'!B$1</f>
        <v>0</v>
      </c>
      <c r="I555" s="1" t="n">
        <f aca="false">MOD(VLOOKUP($A555,'Raw Data'!$A$3:$T$817,20),'Reference Bits'!D$1)&gt;='Reference Bits'!C$1</f>
        <v>0</v>
      </c>
      <c r="J555" s="1" t="n">
        <f aca="false">MOD(VLOOKUP($A555,'Raw Data'!$A$3:$T$817,20),'Reference Bits'!E$1)&gt;='Reference Bits'!D$1</f>
        <v>0</v>
      </c>
      <c r="K555" s="1" t="n">
        <f aca="false">MOD(VLOOKUP($A555,'Raw Data'!$A$3:$T$817,20),'Reference Bits'!F$1)&gt;='Reference Bits'!E$1</f>
        <v>0</v>
      </c>
      <c r="L555" s="1" t="n">
        <f aca="false">MOD(VLOOKUP($A555,'Raw Data'!$A$3:$T$817,20),'Reference Bits'!G$1)&gt;='Reference Bits'!F$1</f>
        <v>0</v>
      </c>
      <c r="M555" s="1" t="n">
        <f aca="false">MOD(VLOOKUP($A555,'Raw Data'!$A$3:$T$817,20),'Reference Bits'!H$1)&gt;='Reference Bits'!G$1</f>
        <v>0</v>
      </c>
      <c r="N555" s="1" t="n">
        <f aca="false">MOD(VLOOKUP($A555,'Raw Data'!$A$3:$T$817,20),'Reference Bits'!I$1)&gt;='Reference Bits'!H$1</f>
        <v>0</v>
      </c>
      <c r="O555" s="1" t="n">
        <f aca="false">MOD(VLOOKUP($A555,'Raw Data'!$A$3:$T$817,20),'Reference Bits'!J$1)&gt;='Reference Bits'!I$1</f>
        <v>0</v>
      </c>
      <c r="P555" s="1" t="n">
        <f aca="false">MOD(VLOOKUP($A555,'Raw Data'!$A$3:$T$817,20),'Reference Bits'!K$1)&gt;='Reference Bits'!J$1</f>
        <v>0</v>
      </c>
      <c r="Q555" s="1" t="n">
        <f aca="false">MOD(VLOOKUP($A555,'Raw Data'!$A$3:$T$817,20),'Reference Bits'!L$1)&gt;='Reference Bits'!K$1</f>
        <v>0</v>
      </c>
      <c r="R555" s="1" t="n">
        <f aca="false">MOD(VLOOKUP($A555,'Raw Data'!$A$3:$T$817,20),'Reference Bits'!M$1)&gt;='Reference Bits'!L$1</f>
        <v>0</v>
      </c>
      <c r="S555" s="1" t="n">
        <f aca="false">MOD(VLOOKUP($A555,'Raw Data'!$A$3:$T$817,20),'Reference Bits'!N$1)&gt;='Reference Bits'!M$1</f>
        <v>0</v>
      </c>
      <c r="T555" s="1" t="n">
        <f aca="false">MOD(VLOOKUP($A555,'Raw Data'!$A$3:$T$817,20),'Reference Bits'!O$1)&gt;='Reference Bits'!N$1</f>
        <v>0</v>
      </c>
      <c r="U555" s="1" t="n">
        <f aca="false">MOD(VLOOKUP($A555,'Raw Data'!$A$3:$T$817,20),'Reference Bits'!P$1)&gt;='Reference Bits'!O$1</f>
        <v>1</v>
      </c>
      <c r="V555" s="1" t="n">
        <f aca="false">MOD(VLOOKUP($A555,'Raw Data'!$A$3:$T$817,20),'Reference Bits'!Q$1)&gt;='Reference Bits'!P$1</f>
        <v>0</v>
      </c>
      <c r="W555" s="1" t="n">
        <f aca="false">MOD(VLOOKUP($A555,'Raw Data'!$A$3:$T$817,20),'Reference Bits'!R$1)&gt;='Reference Bits'!Q$1</f>
        <v>0</v>
      </c>
      <c r="X555" s="1" t="n">
        <f aca="false">MOD(VLOOKUP($A555,'Raw Data'!$A$3:$T$817,20),'Reference Bits'!S$1)&gt;='Reference Bits'!R$1</f>
        <v>0</v>
      </c>
      <c r="Y555" s="1" t="n">
        <f aca="false">MOD(VLOOKUP($A555,'Raw Data'!$A$3:$T$817,20),'Reference Bits'!T$1)&gt;='Reference Bits'!S$1</f>
        <v>0</v>
      </c>
      <c r="Z555" s="1" t="n">
        <f aca="false">MOD(VLOOKUP($A555,'Raw Data'!$A$3:$T$817,20),'Reference Bits'!U$1)&gt;='Reference Bits'!T$1</f>
        <v>0</v>
      </c>
      <c r="AA555" s="1" t="n">
        <f aca="false">MOD(VLOOKUP($A555,'Raw Data'!$A$3:$T$817,20),'Reference Bits'!V$1)&gt;='Reference Bits'!U$1</f>
        <v>0</v>
      </c>
      <c r="AB555" s="1" t="n">
        <f aca="false">MOD(VLOOKUP($A555,'Raw Data'!$A$3:$T$817,20),'Reference Bits'!W$1)&gt;='Reference Bits'!V$1</f>
        <v>0</v>
      </c>
      <c r="AC555" s="1" t="n">
        <f aca="false">MOD(VLOOKUP($A555,'Raw Data'!$A$3:$T$817,20),'Reference Bits'!X$1)&gt;='Reference Bits'!W$1</f>
        <v>0</v>
      </c>
      <c r="AD555" s="1" t="n">
        <f aca="false">MOD(VLOOKUP($A555,'Raw Data'!$A$3:$T$817,20),'Reference Bits'!Y$1)&gt;='Reference Bits'!X$1</f>
        <v>0</v>
      </c>
      <c r="AE555" s="1" t="n">
        <f aca="false">MOD(VLOOKUP($A555,'Raw Data'!$A$3:$T$817,20),'Reference Bits'!Z$1)&gt;='Reference Bits'!Y$1</f>
        <v>0</v>
      </c>
      <c r="AF555" s="1" t="n">
        <f aca="false">MOD(VLOOKUP($A555,'Raw Data'!$A$3:$T$817,20),'Reference Bits'!AA$1)&gt;='Reference Bits'!Z$1</f>
        <v>0</v>
      </c>
      <c r="AG555" s="1" t="n">
        <f aca="false">MOD(VLOOKUP($A555,'Raw Data'!$A$3:$T$817,20),'Reference Bits'!AB$1)&gt;='Reference Bits'!AA$1</f>
        <v>0</v>
      </c>
      <c r="AH555" s="1" t="n">
        <f aca="false">MOD(VLOOKUP($A555,'Raw Data'!$A$3:$T$817,20),'Reference Bits'!AC$1)&gt;='Reference Bits'!AB$1</f>
        <v>0</v>
      </c>
      <c r="AI555" s="1" t="n">
        <f aca="false">MOD(VLOOKUP($A555,'Raw Data'!$A$3:$T$817,20),'Reference Bits'!AD$1)&gt;='Reference Bits'!AC$1</f>
        <v>0</v>
      </c>
      <c r="AJ555" s="1" t="n">
        <f aca="false">MOD(VLOOKUP($A555,'Raw Data'!$A$3:$T$817,20),'Reference Bits'!AE$1)&gt;='Reference Bits'!AD$1</f>
        <v>0</v>
      </c>
      <c r="AK555" s="1" t="n">
        <f aca="false">MOD(VLOOKUP($A555,'Raw Data'!$A$3:$T$817,20),'Reference Bits'!AF$1)&gt;='Reference Bits'!AE$1</f>
        <v>0</v>
      </c>
    </row>
    <row r="556" customFormat="false" ht="12.75" hidden="false" customHeight="false" outlineLevel="0" collapsed="false">
      <c r="A556" s="0" t="n">
        <v>554</v>
      </c>
      <c r="B556" s="0" t="str">
        <f aca="false">VLOOKUP(A556,'Raw Data'!$A$3:$B$817,2)</f>
        <v>Seeking Arrow</v>
      </c>
      <c r="C556" s="0" t="str">
        <f aca="false">VLOOKUP(MOD(VLOOKUP(A556,'Raw Data'!$A$3:$K$817,11),1000),'Effect #'!$A$1:$B$502,2)</f>
        <v>Seeking Arrow</v>
      </c>
      <c r="D556" s="0" t="n">
        <f aca="false">VLOOKUP(A556,'Raw Data'!$A$3:$K$817,11)&gt;10000</f>
        <v>1</v>
      </c>
      <c r="E556" s="0" t="str">
        <f aca="false">IF(AND(VLOOKUP(A556,'Raw Data'!$A$3:$K$817,11)&lt;10000,VLOOKUP(A556,'Raw Data'!$A$3:$K$817,11)&gt;1000),FLOOR(VLOOKUP(A556,'Raw Data'!$A$3:$K$817,11)/1000,1)&amp;" turns","NO")</f>
        <v>NO</v>
      </c>
      <c r="F556" s="0" t="str">
        <f aca="false">IF(VLOOKUP(MOD(VLOOKUP(A556,'Raw Data'!$A$3:$K$817,11),1000),'Effect #'!$A$1:$C$502,3)=0,MOD(VLOOKUP(A556,'Raw Data'!$A$3:$N$817,14),1000)&amp;"+"&amp;FLOOR(VLOOKUP(A556,'Raw Data'!$A$3:$N$817,14)/1000,1)&amp;"/level",IF(VLOOKUP(MOD(VLOOKUP(A556,'Raw Data'!$A$3:$K$817,11),1000),'Effect #'!$A$1:$C$502,3)&gt;1,VLOOKUP(VLOOKUP(A556,'Raw Data'!$A$3:$N$817,14),'Effect #'!$E$5:$H$36,VLOOKUP(MOD(VLOOKUP(A556,'Raw Data'!$A$3:$K$817,11),1000),'Effect #'!$A$1:$C$502,3)),VLOOKUP(A556,'Raw Data'!$A$3:$N$817,14)&amp;" Raw"))</f>
        <v>8+0/level</v>
      </c>
      <c r="G556" s="1" t="n">
        <f aca="false">MOD(VLOOKUP($A556,'Raw Data'!$A$3:$T$817,20),'Reference Bits'!B$1)&gt;='Reference Bits'!A$1</f>
        <v>0</v>
      </c>
      <c r="H556" s="1" t="n">
        <f aca="false">MOD(VLOOKUP($A556,'Raw Data'!$A$3:$T$817,20),'Reference Bits'!C$1)&gt;='Reference Bits'!B$1</f>
        <v>0</v>
      </c>
      <c r="I556" s="1" t="n">
        <f aca="false">MOD(VLOOKUP($A556,'Raw Data'!$A$3:$T$817,20),'Reference Bits'!D$1)&gt;='Reference Bits'!C$1</f>
        <v>0</v>
      </c>
      <c r="J556" s="1" t="n">
        <f aca="false">MOD(VLOOKUP($A556,'Raw Data'!$A$3:$T$817,20),'Reference Bits'!E$1)&gt;='Reference Bits'!D$1</f>
        <v>0</v>
      </c>
      <c r="K556" s="1" t="n">
        <f aca="false">MOD(VLOOKUP($A556,'Raw Data'!$A$3:$T$817,20),'Reference Bits'!F$1)&gt;='Reference Bits'!E$1</f>
        <v>0</v>
      </c>
      <c r="L556" s="1" t="n">
        <f aca="false">MOD(VLOOKUP($A556,'Raw Data'!$A$3:$T$817,20),'Reference Bits'!G$1)&gt;='Reference Bits'!F$1</f>
        <v>0</v>
      </c>
      <c r="M556" s="1" t="n">
        <f aca="false">MOD(VLOOKUP($A556,'Raw Data'!$A$3:$T$817,20),'Reference Bits'!H$1)&gt;='Reference Bits'!G$1</f>
        <v>0</v>
      </c>
      <c r="N556" s="1" t="n">
        <f aca="false">MOD(VLOOKUP($A556,'Raw Data'!$A$3:$T$817,20),'Reference Bits'!I$1)&gt;='Reference Bits'!H$1</f>
        <v>1</v>
      </c>
      <c r="O556" s="1" t="n">
        <f aca="false">MOD(VLOOKUP($A556,'Raw Data'!$A$3:$T$817,20),'Reference Bits'!J$1)&gt;='Reference Bits'!I$1</f>
        <v>0</v>
      </c>
      <c r="P556" s="1" t="n">
        <f aca="false">MOD(VLOOKUP($A556,'Raw Data'!$A$3:$T$817,20),'Reference Bits'!K$1)&gt;='Reference Bits'!J$1</f>
        <v>0</v>
      </c>
      <c r="Q556" s="1" t="n">
        <f aca="false">MOD(VLOOKUP($A556,'Raw Data'!$A$3:$T$817,20),'Reference Bits'!L$1)&gt;='Reference Bits'!K$1</f>
        <v>0</v>
      </c>
      <c r="R556" s="1" t="n">
        <f aca="false">MOD(VLOOKUP($A556,'Raw Data'!$A$3:$T$817,20),'Reference Bits'!M$1)&gt;='Reference Bits'!L$1</f>
        <v>0</v>
      </c>
      <c r="S556" s="1" t="n">
        <f aca="false">MOD(VLOOKUP($A556,'Raw Data'!$A$3:$T$817,20),'Reference Bits'!N$1)&gt;='Reference Bits'!M$1</f>
        <v>0</v>
      </c>
      <c r="T556" s="1" t="n">
        <f aca="false">MOD(VLOOKUP($A556,'Raw Data'!$A$3:$T$817,20),'Reference Bits'!O$1)&gt;='Reference Bits'!N$1</f>
        <v>0</v>
      </c>
      <c r="U556" s="1" t="n">
        <f aca="false">MOD(VLOOKUP($A556,'Raw Data'!$A$3:$T$817,20),'Reference Bits'!P$1)&gt;='Reference Bits'!O$1</f>
        <v>1</v>
      </c>
      <c r="V556" s="1" t="n">
        <f aca="false">MOD(VLOOKUP($A556,'Raw Data'!$A$3:$T$817,20),'Reference Bits'!Q$1)&gt;='Reference Bits'!P$1</f>
        <v>0</v>
      </c>
      <c r="W556" s="1" t="n">
        <f aca="false">MOD(VLOOKUP($A556,'Raw Data'!$A$3:$T$817,20),'Reference Bits'!R$1)&gt;='Reference Bits'!Q$1</f>
        <v>0</v>
      </c>
      <c r="X556" s="1" t="n">
        <f aca="false">MOD(VLOOKUP($A556,'Raw Data'!$A$3:$T$817,20),'Reference Bits'!S$1)&gt;='Reference Bits'!R$1</f>
        <v>0</v>
      </c>
      <c r="Y556" s="1" t="n">
        <f aca="false">MOD(VLOOKUP($A556,'Raw Data'!$A$3:$T$817,20),'Reference Bits'!T$1)&gt;='Reference Bits'!S$1</f>
        <v>0</v>
      </c>
      <c r="Z556" s="1" t="n">
        <f aca="false">MOD(VLOOKUP($A556,'Raw Data'!$A$3:$T$817,20),'Reference Bits'!U$1)&gt;='Reference Bits'!T$1</f>
        <v>0</v>
      </c>
      <c r="AA556" s="1" t="n">
        <f aca="false">MOD(VLOOKUP($A556,'Raw Data'!$A$3:$T$817,20),'Reference Bits'!V$1)&gt;='Reference Bits'!U$1</f>
        <v>0</v>
      </c>
      <c r="AB556" s="1" t="n">
        <f aca="false">MOD(VLOOKUP($A556,'Raw Data'!$A$3:$T$817,20),'Reference Bits'!W$1)&gt;='Reference Bits'!V$1</f>
        <v>0</v>
      </c>
      <c r="AC556" s="1" t="n">
        <f aca="false">MOD(VLOOKUP($A556,'Raw Data'!$A$3:$T$817,20),'Reference Bits'!X$1)&gt;='Reference Bits'!W$1</f>
        <v>0</v>
      </c>
      <c r="AD556" s="1" t="n">
        <f aca="false">MOD(VLOOKUP($A556,'Raw Data'!$A$3:$T$817,20),'Reference Bits'!Y$1)&gt;='Reference Bits'!X$1</f>
        <v>1</v>
      </c>
      <c r="AE556" s="1" t="n">
        <f aca="false">MOD(VLOOKUP($A556,'Raw Data'!$A$3:$T$817,20),'Reference Bits'!Z$1)&gt;='Reference Bits'!Y$1</f>
        <v>0</v>
      </c>
      <c r="AF556" s="1" t="n">
        <f aca="false">MOD(VLOOKUP($A556,'Raw Data'!$A$3:$T$817,20),'Reference Bits'!AA$1)&gt;='Reference Bits'!Z$1</f>
        <v>0</v>
      </c>
      <c r="AG556" s="1" t="n">
        <f aca="false">MOD(VLOOKUP($A556,'Raw Data'!$A$3:$T$817,20),'Reference Bits'!AB$1)&gt;='Reference Bits'!AA$1</f>
        <v>0</v>
      </c>
      <c r="AH556" s="1" t="n">
        <f aca="false">MOD(VLOOKUP($A556,'Raw Data'!$A$3:$T$817,20),'Reference Bits'!AC$1)&gt;='Reference Bits'!AB$1</f>
        <v>0</v>
      </c>
      <c r="AI556" s="1" t="n">
        <f aca="false">MOD(VLOOKUP($A556,'Raw Data'!$A$3:$T$817,20),'Reference Bits'!AD$1)&gt;='Reference Bits'!AC$1</f>
        <v>0</v>
      </c>
      <c r="AJ556" s="1" t="n">
        <f aca="false">MOD(VLOOKUP($A556,'Raw Data'!$A$3:$T$817,20),'Reference Bits'!AE$1)&gt;='Reference Bits'!AD$1</f>
        <v>0</v>
      </c>
      <c r="AK556" s="1" t="n">
        <f aca="false">MOD(VLOOKUP($A556,'Raw Data'!$A$3:$T$817,20),'Reference Bits'!AF$1)&gt;='Reference Bits'!AE$1</f>
        <v>0</v>
      </c>
    </row>
    <row r="557" customFormat="false" ht="12.75" hidden="false" customHeight="false" outlineLevel="0" collapsed="false">
      <c r="A557" s="0" t="n">
        <v>555</v>
      </c>
      <c r="B557" s="0" t="str">
        <f aca="false">VLOOKUP(A557,'Raw Data'!$A$3:$B$817,2)</f>
        <v>Strength of Giants</v>
      </c>
      <c r="C557" s="0" t="str">
        <f aca="false">VLOOKUP(MOD(VLOOKUP(A557,'Raw Data'!$A$3:$K$817,11),1000),'Effect #'!$A$1:$B$502,2)</f>
        <v>Buff</v>
      </c>
      <c r="D557" s="0" t="n">
        <f aca="false">VLOOKUP(A557,'Raw Data'!$A$3:$K$817,11)&gt;10000</f>
        <v>0</v>
      </c>
      <c r="E557" s="0" t="str">
        <f aca="false">IF(AND(VLOOKUP(A557,'Raw Data'!$A$3:$K$817,11)&lt;10000,VLOOKUP(A557,'Raw Data'!$A$3:$K$817,11)&gt;1000),FLOOR(VLOOKUP(A557,'Raw Data'!$A$3:$K$817,11)/1000,1)&amp;" turns","NO")</f>
        <v>NO</v>
      </c>
      <c r="F557" s="0" t="str">
        <f aca="false">IF(VLOOKUP(MOD(VLOOKUP(A557,'Raw Data'!$A$3:$K$817,11),1000),'Effect #'!$A$1:$C$502,3)=0,MOD(VLOOKUP(A557,'Raw Data'!$A$3:$N$817,14),1000)&amp;"+"&amp;FLOOR(VLOOKUP(A557,'Raw Data'!$A$3:$N$817,14)/1000,1)&amp;"/level",IF(VLOOKUP(MOD(VLOOKUP(A557,'Raw Data'!$A$3:$K$817,11),1000),'Effect #'!$A$1:$C$502,3)&gt;1,VLOOKUP(VLOOKUP(A557,'Raw Data'!$A$3:$N$817,14),'Effect #'!$E$5:$H$36,VLOOKUP(MOD(VLOOKUP(A557,'Raw Data'!$A$3:$K$817,11),1000),'Effect #'!$A$1:$C$502,3)),VLOOKUP(A557,'Raw Data'!$A$3:$N$817,14)&amp;" Raw"))</f>
        <v>Boost strength</v>
      </c>
      <c r="G557" s="1" t="n">
        <f aca="false">MOD(VLOOKUP($A557,'Raw Data'!$A$3:$T$817,20),'Reference Bits'!B$1)&gt;='Reference Bits'!A$1</f>
        <v>0</v>
      </c>
      <c r="H557" s="1" t="n">
        <f aca="false">MOD(VLOOKUP($A557,'Raw Data'!$A$3:$T$817,20),'Reference Bits'!C$1)&gt;='Reference Bits'!B$1</f>
        <v>0</v>
      </c>
      <c r="I557" s="1" t="n">
        <f aca="false">MOD(VLOOKUP($A557,'Raw Data'!$A$3:$T$817,20),'Reference Bits'!D$1)&gt;='Reference Bits'!C$1</f>
        <v>0</v>
      </c>
      <c r="J557" s="1" t="n">
        <f aca="false">MOD(VLOOKUP($A557,'Raw Data'!$A$3:$T$817,20),'Reference Bits'!E$1)&gt;='Reference Bits'!D$1</f>
        <v>0</v>
      </c>
      <c r="K557" s="1" t="n">
        <f aca="false">MOD(VLOOKUP($A557,'Raw Data'!$A$3:$T$817,20),'Reference Bits'!F$1)&gt;='Reference Bits'!E$1</f>
        <v>0</v>
      </c>
      <c r="L557" s="1" t="n">
        <f aca="false">MOD(VLOOKUP($A557,'Raw Data'!$A$3:$T$817,20),'Reference Bits'!G$1)&gt;='Reference Bits'!F$1</f>
        <v>0</v>
      </c>
      <c r="M557" s="1" t="n">
        <f aca="false">MOD(VLOOKUP($A557,'Raw Data'!$A$3:$T$817,20),'Reference Bits'!H$1)&gt;='Reference Bits'!G$1</f>
        <v>0</v>
      </c>
      <c r="N557" s="1" t="n">
        <f aca="false">MOD(VLOOKUP($A557,'Raw Data'!$A$3:$T$817,20),'Reference Bits'!I$1)&gt;='Reference Bits'!H$1</f>
        <v>0</v>
      </c>
      <c r="O557" s="1" t="n">
        <f aca="false">MOD(VLOOKUP($A557,'Raw Data'!$A$3:$T$817,20),'Reference Bits'!J$1)&gt;='Reference Bits'!I$1</f>
        <v>0</v>
      </c>
      <c r="P557" s="1" t="n">
        <f aca="false">MOD(VLOOKUP($A557,'Raw Data'!$A$3:$T$817,20),'Reference Bits'!K$1)&gt;='Reference Bits'!J$1</f>
        <v>0</v>
      </c>
      <c r="Q557" s="1" t="n">
        <f aca="false">MOD(VLOOKUP($A557,'Raw Data'!$A$3:$T$817,20),'Reference Bits'!L$1)&gt;='Reference Bits'!K$1</f>
        <v>0</v>
      </c>
      <c r="R557" s="1" t="n">
        <f aca="false">MOD(VLOOKUP($A557,'Raw Data'!$A$3:$T$817,20),'Reference Bits'!M$1)&gt;='Reference Bits'!L$1</f>
        <v>0</v>
      </c>
      <c r="S557" s="1" t="n">
        <f aca="false">MOD(VLOOKUP($A557,'Raw Data'!$A$3:$T$817,20),'Reference Bits'!N$1)&gt;='Reference Bits'!M$1</f>
        <v>0</v>
      </c>
      <c r="T557" s="1" t="n">
        <f aca="false">MOD(VLOOKUP($A557,'Raw Data'!$A$3:$T$817,20),'Reference Bits'!O$1)&gt;='Reference Bits'!N$1</f>
        <v>0</v>
      </c>
      <c r="U557" s="1" t="n">
        <f aca="false">MOD(VLOOKUP($A557,'Raw Data'!$A$3:$T$817,20),'Reference Bits'!P$1)&gt;='Reference Bits'!O$1</f>
        <v>0</v>
      </c>
      <c r="V557" s="1" t="n">
        <f aca="false">MOD(VLOOKUP($A557,'Raw Data'!$A$3:$T$817,20),'Reference Bits'!Q$1)&gt;='Reference Bits'!P$1</f>
        <v>0</v>
      </c>
      <c r="W557" s="1" t="n">
        <f aca="false">MOD(VLOOKUP($A557,'Raw Data'!$A$3:$T$817,20),'Reference Bits'!R$1)&gt;='Reference Bits'!Q$1</f>
        <v>0</v>
      </c>
      <c r="X557" s="1" t="n">
        <f aca="false">MOD(VLOOKUP($A557,'Raw Data'!$A$3:$T$817,20),'Reference Bits'!S$1)&gt;='Reference Bits'!R$1</f>
        <v>0</v>
      </c>
      <c r="Y557" s="1" t="n">
        <f aca="false">MOD(VLOOKUP($A557,'Raw Data'!$A$3:$T$817,20),'Reference Bits'!T$1)&gt;='Reference Bits'!S$1</f>
        <v>0</v>
      </c>
      <c r="Z557" s="1" t="n">
        <f aca="false">MOD(VLOOKUP($A557,'Raw Data'!$A$3:$T$817,20),'Reference Bits'!U$1)&gt;='Reference Bits'!T$1</f>
        <v>0</v>
      </c>
      <c r="AA557" s="1" t="n">
        <f aca="false">MOD(VLOOKUP($A557,'Raw Data'!$A$3:$T$817,20),'Reference Bits'!V$1)&gt;='Reference Bits'!U$1</f>
        <v>0</v>
      </c>
      <c r="AB557" s="1" t="n">
        <f aca="false">MOD(VLOOKUP($A557,'Raw Data'!$A$3:$T$817,20),'Reference Bits'!W$1)&gt;='Reference Bits'!V$1</f>
        <v>0</v>
      </c>
      <c r="AC557" s="1" t="n">
        <f aca="false">MOD(VLOOKUP($A557,'Raw Data'!$A$3:$T$817,20),'Reference Bits'!X$1)&gt;='Reference Bits'!W$1</f>
        <v>1</v>
      </c>
      <c r="AD557" s="1" t="n">
        <f aca="false">MOD(VLOOKUP($A557,'Raw Data'!$A$3:$T$817,20),'Reference Bits'!Y$1)&gt;='Reference Bits'!X$1</f>
        <v>1</v>
      </c>
      <c r="AE557" s="1" t="n">
        <f aca="false">MOD(VLOOKUP($A557,'Raw Data'!$A$3:$T$817,20),'Reference Bits'!Z$1)&gt;='Reference Bits'!Y$1</f>
        <v>0</v>
      </c>
      <c r="AF557" s="1" t="n">
        <f aca="false">MOD(VLOOKUP($A557,'Raw Data'!$A$3:$T$817,20),'Reference Bits'!AA$1)&gt;='Reference Bits'!Z$1</f>
        <v>0</v>
      </c>
      <c r="AG557" s="1" t="n">
        <f aca="false">MOD(VLOOKUP($A557,'Raw Data'!$A$3:$T$817,20),'Reference Bits'!AB$1)&gt;='Reference Bits'!AA$1</f>
        <v>0</v>
      </c>
      <c r="AH557" s="1" t="n">
        <f aca="false">MOD(VLOOKUP($A557,'Raw Data'!$A$3:$T$817,20),'Reference Bits'!AC$1)&gt;='Reference Bits'!AB$1</f>
        <v>0</v>
      </c>
      <c r="AI557" s="1" t="n">
        <f aca="false">MOD(VLOOKUP($A557,'Raw Data'!$A$3:$T$817,20),'Reference Bits'!AD$1)&gt;='Reference Bits'!AC$1</f>
        <v>0</v>
      </c>
      <c r="AJ557" s="1" t="n">
        <f aca="false">MOD(VLOOKUP($A557,'Raw Data'!$A$3:$T$817,20),'Reference Bits'!AE$1)&gt;='Reference Bits'!AD$1</f>
        <v>0</v>
      </c>
      <c r="AK557" s="1" t="n">
        <f aca="false">MOD(VLOOKUP($A557,'Raw Data'!$A$3:$T$817,20),'Reference Bits'!AF$1)&gt;='Reference Bits'!AE$1</f>
        <v>0</v>
      </c>
    </row>
    <row r="558" customFormat="false" ht="12.75" hidden="false" customHeight="false" outlineLevel="0" collapsed="false">
      <c r="A558" s="0" t="n">
        <v>556</v>
      </c>
      <c r="B558" s="0" t="str">
        <f aca="false">VLOOKUP(A558,'Raw Data'!$A$3:$B$817,2)</f>
        <v>Astral Shield</v>
      </c>
      <c r="C558" s="0" t="str">
        <f aca="false">VLOOKUP(MOD(VLOOKUP(A558,'Raw Data'!$A$3:$K$817,11),1000),'Effect #'!$A$1:$B$502,2)</f>
        <v>Buffs II</v>
      </c>
      <c r="D558" s="0" t="n">
        <f aca="false">VLOOKUP(A558,'Raw Data'!$A$3:$K$817,11)&gt;10000</f>
        <v>0</v>
      </c>
      <c r="E558" s="0" t="str">
        <f aca="false">IF(AND(VLOOKUP(A558,'Raw Data'!$A$3:$K$817,11)&lt;10000,VLOOKUP(A558,'Raw Data'!$A$3:$K$817,11)&gt;1000),FLOOR(VLOOKUP(A558,'Raw Data'!$A$3:$K$817,11)/1000,1)&amp;" turns","NO")</f>
        <v>NO</v>
      </c>
      <c r="F558" s="0" t="str">
        <f aca="false">IF(VLOOKUP(MOD(VLOOKUP(A558,'Raw Data'!$A$3:$K$817,11),1000),'Effect #'!$A$1:$C$502,3)=0,MOD(VLOOKUP(A558,'Raw Data'!$A$3:$N$817,14),1000)&amp;"+"&amp;FLOOR(VLOOKUP(A558,'Raw Data'!$A$3:$N$817,14)/1000,1)&amp;"/level",IF(VLOOKUP(MOD(VLOOKUP(A558,'Raw Data'!$A$3:$K$817,11),1000),'Effect #'!$A$1:$C$502,3)&gt;1,VLOOKUP(VLOOKUP(A558,'Raw Data'!$A$3:$N$817,14),'Effect #'!$E$5:$H$36,VLOOKUP(MOD(VLOOKUP(A558,'Raw Data'!$A$3:$K$817,11),1000),'Effect #'!$A$1:$C$502,3)),VLOOKUP(A558,'Raw Data'!$A$3:$N$817,14)&amp;" Raw"))</f>
        <v>Astral Shield</v>
      </c>
      <c r="G558" s="1" t="n">
        <f aca="false">MOD(VLOOKUP($A558,'Raw Data'!$A$3:$T$817,20),'Reference Bits'!B$1)&gt;='Reference Bits'!A$1</f>
        <v>0</v>
      </c>
      <c r="H558" s="1" t="n">
        <f aca="false">MOD(VLOOKUP($A558,'Raw Data'!$A$3:$T$817,20),'Reference Bits'!C$1)&gt;='Reference Bits'!B$1</f>
        <v>0</v>
      </c>
      <c r="I558" s="1" t="n">
        <f aca="false">MOD(VLOOKUP($A558,'Raw Data'!$A$3:$T$817,20),'Reference Bits'!D$1)&gt;='Reference Bits'!C$1</f>
        <v>0</v>
      </c>
      <c r="J558" s="1" t="n">
        <f aca="false">MOD(VLOOKUP($A558,'Raw Data'!$A$3:$T$817,20),'Reference Bits'!E$1)&gt;='Reference Bits'!D$1</f>
        <v>0</v>
      </c>
      <c r="K558" s="1" t="n">
        <f aca="false">MOD(VLOOKUP($A558,'Raw Data'!$A$3:$T$817,20),'Reference Bits'!F$1)&gt;='Reference Bits'!E$1</f>
        <v>0</v>
      </c>
      <c r="L558" s="1" t="n">
        <f aca="false">MOD(VLOOKUP($A558,'Raw Data'!$A$3:$T$817,20),'Reference Bits'!G$1)&gt;='Reference Bits'!F$1</f>
        <v>0</v>
      </c>
      <c r="M558" s="1" t="n">
        <f aca="false">MOD(VLOOKUP($A558,'Raw Data'!$A$3:$T$817,20),'Reference Bits'!H$1)&gt;='Reference Bits'!G$1</f>
        <v>0</v>
      </c>
      <c r="N558" s="1" t="n">
        <f aca="false">MOD(VLOOKUP($A558,'Raw Data'!$A$3:$T$817,20),'Reference Bits'!I$1)&gt;='Reference Bits'!H$1</f>
        <v>0</v>
      </c>
      <c r="O558" s="1" t="n">
        <f aca="false">MOD(VLOOKUP($A558,'Raw Data'!$A$3:$T$817,20),'Reference Bits'!J$1)&gt;='Reference Bits'!I$1</f>
        <v>0</v>
      </c>
      <c r="P558" s="1" t="n">
        <f aca="false">MOD(VLOOKUP($A558,'Raw Data'!$A$3:$T$817,20),'Reference Bits'!K$1)&gt;='Reference Bits'!J$1</f>
        <v>0</v>
      </c>
      <c r="Q558" s="1" t="n">
        <f aca="false">MOD(VLOOKUP($A558,'Raw Data'!$A$3:$T$817,20),'Reference Bits'!L$1)&gt;='Reference Bits'!K$1</f>
        <v>0</v>
      </c>
      <c r="R558" s="1" t="n">
        <f aca="false">MOD(VLOOKUP($A558,'Raw Data'!$A$3:$T$817,20),'Reference Bits'!M$1)&gt;='Reference Bits'!L$1</f>
        <v>0</v>
      </c>
      <c r="S558" s="1" t="n">
        <f aca="false">MOD(VLOOKUP($A558,'Raw Data'!$A$3:$T$817,20),'Reference Bits'!N$1)&gt;='Reference Bits'!M$1</f>
        <v>0</v>
      </c>
      <c r="T558" s="1" t="n">
        <f aca="false">MOD(VLOOKUP($A558,'Raw Data'!$A$3:$T$817,20),'Reference Bits'!O$1)&gt;='Reference Bits'!N$1</f>
        <v>0</v>
      </c>
      <c r="U558" s="1" t="n">
        <f aca="false">MOD(VLOOKUP($A558,'Raw Data'!$A$3:$T$817,20),'Reference Bits'!P$1)&gt;='Reference Bits'!O$1</f>
        <v>1</v>
      </c>
      <c r="V558" s="1" t="n">
        <f aca="false">MOD(VLOOKUP($A558,'Raw Data'!$A$3:$T$817,20),'Reference Bits'!Q$1)&gt;='Reference Bits'!P$1</f>
        <v>0</v>
      </c>
      <c r="W558" s="1" t="n">
        <f aca="false">MOD(VLOOKUP($A558,'Raw Data'!$A$3:$T$817,20),'Reference Bits'!R$1)&gt;='Reference Bits'!Q$1</f>
        <v>0</v>
      </c>
      <c r="X558" s="1" t="n">
        <f aca="false">MOD(VLOOKUP($A558,'Raw Data'!$A$3:$T$817,20),'Reference Bits'!S$1)&gt;='Reference Bits'!R$1</f>
        <v>0</v>
      </c>
      <c r="Y558" s="1" t="n">
        <f aca="false">MOD(VLOOKUP($A558,'Raw Data'!$A$3:$T$817,20),'Reference Bits'!T$1)&gt;='Reference Bits'!S$1</f>
        <v>0</v>
      </c>
      <c r="Z558" s="1" t="n">
        <f aca="false">MOD(VLOOKUP($A558,'Raw Data'!$A$3:$T$817,20),'Reference Bits'!U$1)&gt;='Reference Bits'!T$1</f>
        <v>0</v>
      </c>
      <c r="AA558" s="1" t="n">
        <f aca="false">MOD(VLOOKUP($A558,'Raw Data'!$A$3:$T$817,20),'Reference Bits'!V$1)&gt;='Reference Bits'!U$1</f>
        <v>0</v>
      </c>
      <c r="AB558" s="1" t="n">
        <f aca="false">MOD(VLOOKUP($A558,'Raw Data'!$A$3:$T$817,20),'Reference Bits'!W$1)&gt;='Reference Bits'!V$1</f>
        <v>0</v>
      </c>
      <c r="AC558" s="1" t="n">
        <f aca="false">MOD(VLOOKUP($A558,'Raw Data'!$A$3:$T$817,20),'Reference Bits'!X$1)&gt;='Reference Bits'!W$1</f>
        <v>0</v>
      </c>
      <c r="AD558" s="1" t="n">
        <f aca="false">MOD(VLOOKUP($A558,'Raw Data'!$A$3:$T$817,20),'Reference Bits'!Y$1)&gt;='Reference Bits'!X$1</f>
        <v>1</v>
      </c>
      <c r="AE558" s="1" t="n">
        <f aca="false">MOD(VLOOKUP($A558,'Raw Data'!$A$3:$T$817,20),'Reference Bits'!Z$1)&gt;='Reference Bits'!Y$1</f>
        <v>0</v>
      </c>
      <c r="AF558" s="1" t="n">
        <f aca="false">MOD(VLOOKUP($A558,'Raw Data'!$A$3:$T$817,20),'Reference Bits'!AA$1)&gt;='Reference Bits'!Z$1</f>
        <v>0</v>
      </c>
      <c r="AG558" s="1" t="n">
        <f aca="false">MOD(VLOOKUP($A558,'Raw Data'!$A$3:$T$817,20),'Reference Bits'!AB$1)&gt;='Reference Bits'!AA$1</f>
        <v>0</v>
      </c>
      <c r="AH558" s="1" t="n">
        <f aca="false">MOD(VLOOKUP($A558,'Raw Data'!$A$3:$T$817,20),'Reference Bits'!AC$1)&gt;='Reference Bits'!AB$1</f>
        <v>0</v>
      </c>
      <c r="AI558" s="1" t="n">
        <f aca="false">MOD(VLOOKUP($A558,'Raw Data'!$A$3:$T$817,20),'Reference Bits'!AD$1)&gt;='Reference Bits'!AC$1</f>
        <v>0</v>
      </c>
      <c r="AJ558" s="1" t="n">
        <f aca="false">MOD(VLOOKUP($A558,'Raw Data'!$A$3:$T$817,20),'Reference Bits'!AE$1)&gt;='Reference Bits'!AD$1</f>
        <v>0</v>
      </c>
      <c r="AK558" s="1" t="n">
        <f aca="false">MOD(VLOOKUP($A558,'Raw Data'!$A$3:$T$817,20),'Reference Bits'!AF$1)&gt;='Reference Bits'!AE$1</f>
        <v>0</v>
      </c>
    </row>
    <row r="559" customFormat="false" ht="12.75" hidden="false" customHeight="false" outlineLevel="0" collapsed="false">
      <c r="A559" s="0" t="n">
        <v>557</v>
      </c>
      <c r="B559" s="0" t="str">
        <f aca="false">VLOOKUP(A559,'Raw Data'!$A$3:$B$817,2)</f>
        <v>Raise Dead</v>
      </c>
      <c r="C559" s="0" t="str">
        <f aca="false">VLOOKUP(MOD(VLOOKUP(A559,'Raw Data'!$A$3:$K$817,11),1000),'Effect #'!$A$1:$B$502,2)</f>
        <v>Summon</v>
      </c>
      <c r="D559" s="0" t="n">
        <f aca="false">VLOOKUP(A559,'Raw Data'!$A$3:$K$817,11)&gt;10000</f>
        <v>0</v>
      </c>
      <c r="E559" s="0" t="str">
        <f aca="false">IF(AND(VLOOKUP(A559,'Raw Data'!$A$3:$K$817,11)&lt;10000,VLOOKUP(A559,'Raw Data'!$A$3:$K$817,11)&gt;1000),FLOOR(VLOOKUP(A559,'Raw Data'!$A$3:$K$817,11)/1000,1)&amp;" turns","NO")</f>
        <v>NO</v>
      </c>
      <c r="F559" s="0" t="str">
        <f aca="false">IF(VLOOKUP(MOD(VLOOKUP(A559,'Raw Data'!$A$3:$K$817,11),1000),'Effect #'!$A$1:$C$502,3)=0,MOD(VLOOKUP(A559,'Raw Data'!$A$3:$N$817,14),1000)&amp;"+"&amp;FLOOR(VLOOKUP(A559,'Raw Data'!$A$3:$N$817,14)/1000,1)&amp;"/level",IF(VLOOKUP(MOD(VLOOKUP(A559,'Raw Data'!$A$3:$K$817,11),1000),'Effect #'!$A$1:$C$502,3)&gt;1,VLOOKUP(VLOOKUP(A559,'Raw Data'!$A$3:$N$817,14),'Effect #'!$E$5:$H$36,VLOOKUP(MOD(VLOOKUP(A559,'Raw Data'!$A$3:$K$817,11),1000),'Effect #'!$A$1:$C$502,3)),VLOOKUP(A559,'Raw Data'!$A$3:$N$817,14)&amp;" Raw"))</f>
        <v>4294967295 Raw</v>
      </c>
      <c r="G559" s="1" t="n">
        <f aca="false">MOD(VLOOKUP($A559,'Raw Data'!$A$3:$T$817,20),'Reference Bits'!B$1)&gt;='Reference Bits'!A$1</f>
        <v>0</v>
      </c>
      <c r="H559" s="1" t="n">
        <f aca="false">MOD(VLOOKUP($A559,'Raw Data'!$A$3:$T$817,20),'Reference Bits'!C$1)&gt;='Reference Bits'!B$1</f>
        <v>0</v>
      </c>
      <c r="I559" s="1" t="n">
        <f aca="false">MOD(VLOOKUP($A559,'Raw Data'!$A$3:$T$817,20),'Reference Bits'!D$1)&gt;='Reference Bits'!C$1</f>
        <v>0</v>
      </c>
      <c r="J559" s="1" t="n">
        <f aca="false">MOD(VLOOKUP($A559,'Raw Data'!$A$3:$T$817,20),'Reference Bits'!E$1)&gt;='Reference Bits'!D$1</f>
        <v>0</v>
      </c>
      <c r="K559" s="1" t="n">
        <f aca="false">MOD(VLOOKUP($A559,'Raw Data'!$A$3:$T$817,20),'Reference Bits'!F$1)&gt;='Reference Bits'!E$1</f>
        <v>0</v>
      </c>
      <c r="L559" s="1" t="n">
        <f aca="false">MOD(VLOOKUP($A559,'Raw Data'!$A$3:$T$817,20),'Reference Bits'!G$1)&gt;='Reference Bits'!F$1</f>
        <v>0</v>
      </c>
      <c r="M559" s="1" t="n">
        <f aca="false">MOD(VLOOKUP($A559,'Raw Data'!$A$3:$T$817,20),'Reference Bits'!H$1)&gt;='Reference Bits'!G$1</f>
        <v>0</v>
      </c>
      <c r="N559" s="1" t="n">
        <f aca="false">MOD(VLOOKUP($A559,'Raw Data'!$A$3:$T$817,20),'Reference Bits'!I$1)&gt;='Reference Bits'!H$1</f>
        <v>0</v>
      </c>
      <c r="O559" s="1" t="n">
        <f aca="false">MOD(VLOOKUP($A559,'Raw Data'!$A$3:$T$817,20),'Reference Bits'!J$1)&gt;='Reference Bits'!I$1</f>
        <v>0</v>
      </c>
      <c r="P559" s="1" t="n">
        <f aca="false">MOD(VLOOKUP($A559,'Raw Data'!$A$3:$T$817,20),'Reference Bits'!K$1)&gt;='Reference Bits'!J$1</f>
        <v>0</v>
      </c>
      <c r="Q559" s="1" t="n">
        <f aca="false">MOD(VLOOKUP($A559,'Raw Data'!$A$3:$T$817,20),'Reference Bits'!L$1)&gt;='Reference Bits'!K$1</f>
        <v>0</v>
      </c>
      <c r="R559" s="1" t="n">
        <f aca="false">MOD(VLOOKUP($A559,'Raw Data'!$A$3:$T$817,20),'Reference Bits'!M$1)&gt;='Reference Bits'!L$1</f>
        <v>0</v>
      </c>
      <c r="S559" s="1" t="n">
        <f aca="false">MOD(VLOOKUP($A559,'Raw Data'!$A$3:$T$817,20),'Reference Bits'!N$1)&gt;='Reference Bits'!M$1</f>
        <v>0</v>
      </c>
      <c r="T559" s="1" t="n">
        <f aca="false">MOD(VLOOKUP($A559,'Raw Data'!$A$3:$T$817,20),'Reference Bits'!O$1)&gt;='Reference Bits'!N$1</f>
        <v>0</v>
      </c>
      <c r="U559" s="1" t="n">
        <f aca="false">MOD(VLOOKUP($A559,'Raw Data'!$A$3:$T$817,20),'Reference Bits'!P$1)&gt;='Reference Bits'!O$1</f>
        <v>0</v>
      </c>
      <c r="V559" s="1" t="n">
        <f aca="false">MOD(VLOOKUP($A559,'Raw Data'!$A$3:$T$817,20),'Reference Bits'!Q$1)&gt;='Reference Bits'!P$1</f>
        <v>0</v>
      </c>
      <c r="W559" s="1" t="n">
        <f aca="false">MOD(VLOOKUP($A559,'Raw Data'!$A$3:$T$817,20),'Reference Bits'!R$1)&gt;='Reference Bits'!Q$1</f>
        <v>0</v>
      </c>
      <c r="X559" s="1" t="n">
        <f aca="false">MOD(VLOOKUP($A559,'Raw Data'!$A$3:$T$817,20),'Reference Bits'!S$1)&gt;='Reference Bits'!R$1</f>
        <v>0</v>
      </c>
      <c r="Y559" s="1" t="n">
        <f aca="false">MOD(VLOOKUP($A559,'Raw Data'!$A$3:$T$817,20),'Reference Bits'!T$1)&gt;='Reference Bits'!S$1</f>
        <v>0</v>
      </c>
      <c r="Z559" s="1" t="n">
        <f aca="false">MOD(VLOOKUP($A559,'Raw Data'!$A$3:$T$817,20),'Reference Bits'!U$1)&gt;='Reference Bits'!T$1</f>
        <v>0</v>
      </c>
      <c r="AA559" s="1" t="n">
        <f aca="false">MOD(VLOOKUP($A559,'Raw Data'!$A$3:$T$817,20),'Reference Bits'!V$1)&gt;='Reference Bits'!U$1</f>
        <v>0</v>
      </c>
      <c r="AB559" s="1" t="n">
        <f aca="false">MOD(VLOOKUP($A559,'Raw Data'!$A$3:$T$817,20),'Reference Bits'!W$1)&gt;='Reference Bits'!V$1</f>
        <v>0</v>
      </c>
      <c r="AC559" s="1" t="n">
        <f aca="false">MOD(VLOOKUP($A559,'Raw Data'!$A$3:$T$817,20),'Reference Bits'!X$1)&gt;='Reference Bits'!W$1</f>
        <v>0</v>
      </c>
      <c r="AD559" s="1" t="n">
        <f aca="false">MOD(VLOOKUP($A559,'Raw Data'!$A$3:$T$817,20),'Reference Bits'!Y$1)&gt;='Reference Bits'!X$1</f>
        <v>1</v>
      </c>
      <c r="AE559" s="1" t="n">
        <f aca="false">MOD(VLOOKUP($A559,'Raw Data'!$A$3:$T$817,20),'Reference Bits'!Z$1)&gt;='Reference Bits'!Y$1</f>
        <v>0</v>
      </c>
      <c r="AF559" s="1" t="n">
        <f aca="false">MOD(VLOOKUP($A559,'Raw Data'!$A$3:$T$817,20),'Reference Bits'!AA$1)&gt;='Reference Bits'!Z$1</f>
        <v>0</v>
      </c>
      <c r="AG559" s="1" t="n">
        <f aca="false">MOD(VLOOKUP($A559,'Raw Data'!$A$3:$T$817,20),'Reference Bits'!AB$1)&gt;='Reference Bits'!AA$1</f>
        <v>0</v>
      </c>
      <c r="AH559" s="1" t="n">
        <f aca="false">MOD(VLOOKUP($A559,'Raw Data'!$A$3:$T$817,20),'Reference Bits'!AC$1)&gt;='Reference Bits'!AB$1</f>
        <v>0</v>
      </c>
      <c r="AI559" s="1" t="n">
        <f aca="false">MOD(VLOOKUP($A559,'Raw Data'!$A$3:$T$817,20),'Reference Bits'!AD$1)&gt;='Reference Bits'!AC$1</f>
        <v>0</v>
      </c>
      <c r="AJ559" s="1" t="n">
        <f aca="false">MOD(VLOOKUP($A559,'Raw Data'!$A$3:$T$817,20),'Reference Bits'!AE$1)&gt;='Reference Bits'!AD$1</f>
        <v>0</v>
      </c>
      <c r="AK559" s="1" t="n">
        <f aca="false">MOD(VLOOKUP($A559,'Raw Data'!$A$3:$T$817,20),'Reference Bits'!AF$1)&gt;='Reference Bits'!AE$1</f>
        <v>0</v>
      </c>
    </row>
    <row r="560" customFormat="false" ht="12.75" hidden="false" customHeight="false" outlineLevel="0" collapsed="false">
      <c r="A560" s="0" t="n">
        <v>558</v>
      </c>
      <c r="B560" s="0" t="str">
        <f aca="false">VLOOKUP(A560,'Raw Data'!$A$3:$B$817,2)</f>
        <v>Raise Skeletons</v>
      </c>
      <c r="C560" s="0" t="str">
        <f aca="false">VLOOKUP(MOD(VLOOKUP(A560,'Raw Data'!$A$3:$K$817,11),1000),'Effect #'!$A$1:$B$502,2)</f>
        <v>Summon</v>
      </c>
      <c r="D560" s="0" t="n">
        <f aca="false">VLOOKUP(A560,'Raw Data'!$A$3:$K$817,11)&gt;10000</f>
        <v>0</v>
      </c>
      <c r="E560" s="0" t="str">
        <f aca="false">IF(AND(VLOOKUP(A560,'Raw Data'!$A$3:$K$817,11)&lt;10000,VLOOKUP(A560,'Raw Data'!$A$3:$K$817,11)&gt;1000),FLOOR(VLOOKUP(A560,'Raw Data'!$A$3:$K$817,11)/1000,1)&amp;" turns","NO")</f>
        <v>NO</v>
      </c>
      <c r="F560" s="0" t="str">
        <f aca="false">IF(VLOOKUP(MOD(VLOOKUP(A560,'Raw Data'!$A$3:$K$817,11),1000),'Effect #'!$A$1:$C$502,3)=0,MOD(VLOOKUP(A560,'Raw Data'!$A$3:$N$817,14),1000)&amp;"+"&amp;FLOOR(VLOOKUP(A560,'Raw Data'!$A$3:$N$817,14)/1000,1)&amp;"/level",IF(VLOOKUP(MOD(VLOOKUP(A560,'Raw Data'!$A$3:$K$817,11),1000),'Effect #'!$A$1:$C$502,3)&gt;1,VLOOKUP(VLOOKUP(A560,'Raw Data'!$A$3:$N$817,14),'Effect #'!$E$5:$H$36,VLOOKUP(MOD(VLOOKUP(A560,'Raw Data'!$A$3:$K$817,11),1000),'Effect #'!$A$1:$C$502,3)),VLOOKUP(A560,'Raw Data'!$A$3:$N$817,14)&amp;" Raw"))</f>
        <v>4294967294 Raw</v>
      </c>
      <c r="G560" s="1" t="n">
        <f aca="false">MOD(VLOOKUP($A560,'Raw Data'!$A$3:$T$817,20),'Reference Bits'!B$1)&gt;='Reference Bits'!A$1</f>
        <v>0</v>
      </c>
      <c r="H560" s="1" t="n">
        <f aca="false">MOD(VLOOKUP($A560,'Raw Data'!$A$3:$T$817,20),'Reference Bits'!C$1)&gt;='Reference Bits'!B$1</f>
        <v>0</v>
      </c>
      <c r="I560" s="1" t="n">
        <f aca="false">MOD(VLOOKUP($A560,'Raw Data'!$A$3:$T$817,20),'Reference Bits'!D$1)&gt;='Reference Bits'!C$1</f>
        <v>0</v>
      </c>
      <c r="J560" s="1" t="n">
        <f aca="false">MOD(VLOOKUP($A560,'Raw Data'!$A$3:$T$817,20),'Reference Bits'!E$1)&gt;='Reference Bits'!D$1</f>
        <v>0</v>
      </c>
      <c r="K560" s="1" t="n">
        <f aca="false">MOD(VLOOKUP($A560,'Raw Data'!$A$3:$T$817,20),'Reference Bits'!F$1)&gt;='Reference Bits'!E$1</f>
        <v>0</v>
      </c>
      <c r="L560" s="1" t="n">
        <f aca="false">MOD(VLOOKUP($A560,'Raw Data'!$A$3:$T$817,20),'Reference Bits'!G$1)&gt;='Reference Bits'!F$1</f>
        <v>0</v>
      </c>
      <c r="M560" s="1" t="n">
        <f aca="false">MOD(VLOOKUP($A560,'Raw Data'!$A$3:$T$817,20),'Reference Bits'!H$1)&gt;='Reference Bits'!G$1</f>
        <v>0</v>
      </c>
      <c r="N560" s="1" t="n">
        <f aca="false">MOD(VLOOKUP($A560,'Raw Data'!$A$3:$T$817,20),'Reference Bits'!I$1)&gt;='Reference Bits'!H$1</f>
        <v>0</v>
      </c>
      <c r="O560" s="1" t="n">
        <f aca="false">MOD(VLOOKUP($A560,'Raw Data'!$A$3:$T$817,20),'Reference Bits'!J$1)&gt;='Reference Bits'!I$1</f>
        <v>0</v>
      </c>
      <c r="P560" s="1" t="n">
        <f aca="false">MOD(VLOOKUP($A560,'Raw Data'!$A$3:$T$817,20),'Reference Bits'!K$1)&gt;='Reference Bits'!J$1</f>
        <v>0</v>
      </c>
      <c r="Q560" s="1" t="n">
        <f aca="false">MOD(VLOOKUP($A560,'Raw Data'!$A$3:$T$817,20),'Reference Bits'!L$1)&gt;='Reference Bits'!K$1</f>
        <v>0</v>
      </c>
      <c r="R560" s="1" t="n">
        <f aca="false">MOD(VLOOKUP($A560,'Raw Data'!$A$3:$T$817,20),'Reference Bits'!M$1)&gt;='Reference Bits'!L$1</f>
        <v>0</v>
      </c>
      <c r="S560" s="1" t="n">
        <f aca="false">MOD(VLOOKUP($A560,'Raw Data'!$A$3:$T$817,20),'Reference Bits'!N$1)&gt;='Reference Bits'!M$1</f>
        <v>0</v>
      </c>
      <c r="T560" s="1" t="n">
        <f aca="false">MOD(VLOOKUP($A560,'Raw Data'!$A$3:$T$817,20),'Reference Bits'!O$1)&gt;='Reference Bits'!N$1</f>
        <v>0</v>
      </c>
      <c r="U560" s="1" t="n">
        <f aca="false">MOD(VLOOKUP($A560,'Raw Data'!$A$3:$T$817,20),'Reference Bits'!P$1)&gt;='Reference Bits'!O$1</f>
        <v>0</v>
      </c>
      <c r="V560" s="1" t="n">
        <f aca="false">MOD(VLOOKUP($A560,'Raw Data'!$A$3:$T$817,20),'Reference Bits'!Q$1)&gt;='Reference Bits'!P$1</f>
        <v>0</v>
      </c>
      <c r="W560" s="1" t="n">
        <f aca="false">MOD(VLOOKUP($A560,'Raw Data'!$A$3:$T$817,20),'Reference Bits'!R$1)&gt;='Reference Bits'!Q$1</f>
        <v>0</v>
      </c>
      <c r="X560" s="1" t="n">
        <f aca="false">MOD(VLOOKUP($A560,'Raw Data'!$A$3:$T$817,20),'Reference Bits'!S$1)&gt;='Reference Bits'!R$1</f>
        <v>0</v>
      </c>
      <c r="Y560" s="1" t="n">
        <f aca="false">MOD(VLOOKUP($A560,'Raw Data'!$A$3:$T$817,20),'Reference Bits'!T$1)&gt;='Reference Bits'!S$1</f>
        <v>0</v>
      </c>
      <c r="Z560" s="1" t="n">
        <f aca="false">MOD(VLOOKUP($A560,'Raw Data'!$A$3:$T$817,20),'Reference Bits'!U$1)&gt;='Reference Bits'!T$1</f>
        <v>0</v>
      </c>
      <c r="AA560" s="1" t="n">
        <f aca="false">MOD(VLOOKUP($A560,'Raw Data'!$A$3:$T$817,20),'Reference Bits'!V$1)&gt;='Reference Bits'!U$1</f>
        <v>0</v>
      </c>
      <c r="AB560" s="1" t="n">
        <f aca="false">MOD(VLOOKUP($A560,'Raw Data'!$A$3:$T$817,20),'Reference Bits'!W$1)&gt;='Reference Bits'!V$1</f>
        <v>0</v>
      </c>
      <c r="AC560" s="1" t="n">
        <f aca="false">MOD(VLOOKUP($A560,'Raw Data'!$A$3:$T$817,20),'Reference Bits'!X$1)&gt;='Reference Bits'!W$1</f>
        <v>0</v>
      </c>
      <c r="AD560" s="1" t="n">
        <f aca="false">MOD(VLOOKUP($A560,'Raw Data'!$A$3:$T$817,20),'Reference Bits'!Y$1)&gt;='Reference Bits'!X$1</f>
        <v>1</v>
      </c>
      <c r="AE560" s="1" t="n">
        <f aca="false">MOD(VLOOKUP($A560,'Raw Data'!$A$3:$T$817,20),'Reference Bits'!Z$1)&gt;='Reference Bits'!Y$1</f>
        <v>0</v>
      </c>
      <c r="AF560" s="1" t="n">
        <f aca="false">MOD(VLOOKUP($A560,'Raw Data'!$A$3:$T$817,20),'Reference Bits'!AA$1)&gt;='Reference Bits'!Z$1</f>
        <v>0</v>
      </c>
      <c r="AG560" s="1" t="n">
        <f aca="false">MOD(VLOOKUP($A560,'Raw Data'!$A$3:$T$817,20),'Reference Bits'!AB$1)&gt;='Reference Bits'!AA$1</f>
        <v>0</v>
      </c>
      <c r="AH560" s="1" t="n">
        <f aca="false">MOD(VLOOKUP($A560,'Raw Data'!$A$3:$T$817,20),'Reference Bits'!AC$1)&gt;='Reference Bits'!AB$1</f>
        <v>0</v>
      </c>
      <c r="AI560" s="1" t="n">
        <f aca="false">MOD(VLOOKUP($A560,'Raw Data'!$A$3:$T$817,20),'Reference Bits'!AD$1)&gt;='Reference Bits'!AC$1</f>
        <v>0</v>
      </c>
      <c r="AJ560" s="1" t="n">
        <f aca="false">MOD(VLOOKUP($A560,'Raw Data'!$A$3:$T$817,20),'Reference Bits'!AE$1)&gt;='Reference Bits'!AD$1</f>
        <v>0</v>
      </c>
      <c r="AK560" s="1" t="n">
        <f aca="false">MOD(VLOOKUP($A560,'Raw Data'!$A$3:$T$817,20),'Reference Bits'!AF$1)&gt;='Reference Bits'!AE$1</f>
        <v>0</v>
      </c>
    </row>
    <row r="561" customFormat="false" ht="12.75" hidden="false" customHeight="false" outlineLevel="0" collapsed="false">
      <c r="A561" s="0" t="n">
        <v>559</v>
      </c>
      <c r="B561" s="0" t="str">
        <f aca="false">VLOOKUP(A561,'Raw Data'!$A$3:$B$817,2)</f>
        <v>Create Revenant</v>
      </c>
      <c r="C561" s="0" t="str">
        <f aca="false">VLOOKUP(MOD(VLOOKUP(A561,'Raw Data'!$A$3:$K$817,11),1000),'Effect #'!$A$1:$B$502,2)</f>
        <v>Summon Commander</v>
      </c>
      <c r="D561" s="0" t="n">
        <f aca="false">VLOOKUP(A561,'Raw Data'!$A$3:$K$817,11)&gt;10000</f>
        <v>1</v>
      </c>
      <c r="E561" s="0" t="str">
        <f aca="false">IF(AND(VLOOKUP(A561,'Raw Data'!$A$3:$K$817,11)&lt;10000,VLOOKUP(A561,'Raw Data'!$A$3:$K$817,11)&gt;1000),FLOOR(VLOOKUP(A561,'Raw Data'!$A$3:$K$817,11)/1000,1)&amp;" turns","NO")</f>
        <v>NO</v>
      </c>
      <c r="F561" s="0" t="str">
        <f aca="false">IF(VLOOKUP(MOD(VLOOKUP(A561,'Raw Data'!$A$3:$K$817,11),1000),'Effect #'!$A$1:$C$502,3)=0,MOD(VLOOKUP(A561,'Raw Data'!$A$3:$N$817,14),1000)&amp;"+"&amp;FLOOR(VLOOKUP(A561,'Raw Data'!$A$3:$N$817,14)/1000,1)&amp;"/level",IF(VLOOKUP(MOD(VLOOKUP(A561,'Raw Data'!$A$3:$K$817,11),1000),'Effect #'!$A$1:$C$502,3)&gt;1,VLOOKUP(VLOOKUP(A561,'Raw Data'!$A$3:$N$817,14),'Effect #'!$E$5:$H$36,VLOOKUP(MOD(VLOOKUP(A561,'Raw Data'!$A$3:$K$817,11),1000),'Effect #'!$A$1:$C$502,3)),VLOOKUP(A561,'Raw Data'!$A$3:$N$817,14)&amp;" Raw"))</f>
        <v>396 Raw</v>
      </c>
      <c r="G561" s="1" t="n">
        <f aca="false">MOD(VLOOKUP($A561,'Raw Data'!$A$3:$T$817,20),'Reference Bits'!B$1)&gt;='Reference Bits'!A$1</f>
        <v>0</v>
      </c>
      <c r="H561" s="1" t="n">
        <f aca="false">MOD(VLOOKUP($A561,'Raw Data'!$A$3:$T$817,20),'Reference Bits'!C$1)&gt;='Reference Bits'!B$1</f>
        <v>0</v>
      </c>
      <c r="I561" s="1" t="n">
        <f aca="false">MOD(VLOOKUP($A561,'Raw Data'!$A$3:$T$817,20),'Reference Bits'!D$1)&gt;='Reference Bits'!C$1</f>
        <v>0</v>
      </c>
      <c r="J561" s="1" t="n">
        <f aca="false">MOD(VLOOKUP($A561,'Raw Data'!$A$3:$T$817,20),'Reference Bits'!E$1)&gt;='Reference Bits'!D$1</f>
        <v>0</v>
      </c>
      <c r="K561" s="1" t="n">
        <f aca="false">MOD(VLOOKUP($A561,'Raw Data'!$A$3:$T$817,20),'Reference Bits'!F$1)&gt;='Reference Bits'!E$1</f>
        <v>0</v>
      </c>
      <c r="L561" s="1" t="n">
        <f aca="false">MOD(VLOOKUP($A561,'Raw Data'!$A$3:$T$817,20),'Reference Bits'!G$1)&gt;='Reference Bits'!F$1</f>
        <v>0</v>
      </c>
      <c r="M561" s="1" t="n">
        <f aca="false">MOD(VLOOKUP($A561,'Raw Data'!$A$3:$T$817,20),'Reference Bits'!H$1)&gt;='Reference Bits'!G$1</f>
        <v>0</v>
      </c>
      <c r="N561" s="1" t="n">
        <f aca="false">MOD(VLOOKUP($A561,'Raw Data'!$A$3:$T$817,20),'Reference Bits'!I$1)&gt;='Reference Bits'!H$1</f>
        <v>0</v>
      </c>
      <c r="O561" s="1" t="n">
        <f aca="false">MOD(VLOOKUP($A561,'Raw Data'!$A$3:$T$817,20),'Reference Bits'!J$1)&gt;='Reference Bits'!I$1</f>
        <v>0</v>
      </c>
      <c r="P561" s="1" t="n">
        <f aca="false">MOD(VLOOKUP($A561,'Raw Data'!$A$3:$T$817,20),'Reference Bits'!K$1)&gt;='Reference Bits'!J$1</f>
        <v>0</v>
      </c>
      <c r="Q561" s="1" t="n">
        <f aca="false">MOD(VLOOKUP($A561,'Raw Data'!$A$3:$T$817,20),'Reference Bits'!L$1)&gt;='Reference Bits'!K$1</f>
        <v>0</v>
      </c>
      <c r="R561" s="1" t="n">
        <f aca="false">MOD(VLOOKUP($A561,'Raw Data'!$A$3:$T$817,20),'Reference Bits'!M$1)&gt;='Reference Bits'!L$1</f>
        <v>0</v>
      </c>
      <c r="S561" s="1" t="n">
        <f aca="false">MOD(VLOOKUP($A561,'Raw Data'!$A$3:$T$817,20),'Reference Bits'!N$1)&gt;='Reference Bits'!M$1</f>
        <v>0</v>
      </c>
      <c r="T561" s="1" t="n">
        <f aca="false">MOD(VLOOKUP($A561,'Raw Data'!$A$3:$T$817,20),'Reference Bits'!O$1)&gt;='Reference Bits'!N$1</f>
        <v>0</v>
      </c>
      <c r="U561" s="1" t="n">
        <f aca="false">MOD(VLOOKUP($A561,'Raw Data'!$A$3:$T$817,20),'Reference Bits'!P$1)&gt;='Reference Bits'!O$1</f>
        <v>0</v>
      </c>
      <c r="V561" s="1" t="n">
        <f aca="false">MOD(VLOOKUP($A561,'Raw Data'!$A$3:$T$817,20),'Reference Bits'!Q$1)&gt;='Reference Bits'!P$1</f>
        <v>0</v>
      </c>
      <c r="W561" s="1" t="n">
        <f aca="false">MOD(VLOOKUP($A561,'Raw Data'!$A$3:$T$817,20),'Reference Bits'!R$1)&gt;='Reference Bits'!Q$1</f>
        <v>0</v>
      </c>
      <c r="X561" s="1" t="n">
        <f aca="false">MOD(VLOOKUP($A561,'Raw Data'!$A$3:$T$817,20),'Reference Bits'!S$1)&gt;='Reference Bits'!R$1</f>
        <v>0</v>
      </c>
      <c r="Y561" s="1" t="n">
        <f aca="false">MOD(VLOOKUP($A561,'Raw Data'!$A$3:$T$817,20),'Reference Bits'!T$1)&gt;='Reference Bits'!S$1</f>
        <v>0</v>
      </c>
      <c r="Z561" s="1" t="n">
        <f aca="false">MOD(VLOOKUP($A561,'Raw Data'!$A$3:$T$817,20),'Reference Bits'!U$1)&gt;='Reference Bits'!T$1</f>
        <v>0</v>
      </c>
      <c r="AA561" s="1" t="n">
        <f aca="false">MOD(VLOOKUP($A561,'Raw Data'!$A$3:$T$817,20),'Reference Bits'!V$1)&gt;='Reference Bits'!U$1</f>
        <v>0</v>
      </c>
      <c r="AB561" s="1" t="n">
        <f aca="false">MOD(VLOOKUP($A561,'Raw Data'!$A$3:$T$817,20),'Reference Bits'!W$1)&gt;='Reference Bits'!V$1</f>
        <v>0</v>
      </c>
      <c r="AC561" s="1" t="n">
        <f aca="false">MOD(VLOOKUP($A561,'Raw Data'!$A$3:$T$817,20),'Reference Bits'!X$1)&gt;='Reference Bits'!W$1</f>
        <v>0</v>
      </c>
      <c r="AD561" s="1" t="n">
        <f aca="false">MOD(VLOOKUP($A561,'Raw Data'!$A$3:$T$817,20),'Reference Bits'!Y$1)&gt;='Reference Bits'!X$1</f>
        <v>0</v>
      </c>
      <c r="AE561" s="1" t="n">
        <f aca="false">MOD(VLOOKUP($A561,'Raw Data'!$A$3:$T$817,20),'Reference Bits'!Z$1)&gt;='Reference Bits'!Y$1</f>
        <v>0</v>
      </c>
      <c r="AF561" s="1" t="n">
        <f aca="false">MOD(VLOOKUP($A561,'Raw Data'!$A$3:$T$817,20),'Reference Bits'!AA$1)&gt;='Reference Bits'!Z$1</f>
        <v>0</v>
      </c>
      <c r="AG561" s="1" t="n">
        <f aca="false">MOD(VLOOKUP($A561,'Raw Data'!$A$3:$T$817,20),'Reference Bits'!AB$1)&gt;='Reference Bits'!AA$1</f>
        <v>0</v>
      </c>
      <c r="AH561" s="1" t="n">
        <f aca="false">MOD(VLOOKUP($A561,'Raw Data'!$A$3:$T$817,20),'Reference Bits'!AC$1)&gt;='Reference Bits'!AB$1</f>
        <v>0</v>
      </c>
      <c r="AI561" s="1" t="n">
        <f aca="false">MOD(VLOOKUP($A561,'Raw Data'!$A$3:$T$817,20),'Reference Bits'!AD$1)&gt;='Reference Bits'!AC$1</f>
        <v>0</v>
      </c>
      <c r="AJ561" s="1" t="n">
        <f aca="false">MOD(VLOOKUP($A561,'Raw Data'!$A$3:$T$817,20),'Reference Bits'!AE$1)&gt;='Reference Bits'!AD$1</f>
        <v>0</v>
      </c>
      <c r="AK561" s="1" t="n">
        <f aca="false">MOD(VLOOKUP($A561,'Raw Data'!$A$3:$T$817,20),'Reference Bits'!AF$1)&gt;='Reference Bits'!AE$1</f>
        <v>0</v>
      </c>
    </row>
    <row r="562" customFormat="false" ht="12.75" hidden="false" customHeight="false" outlineLevel="0" collapsed="false">
      <c r="A562" s="0" t="n">
        <v>560</v>
      </c>
      <c r="B562" s="0" t="str">
        <f aca="false">VLOOKUP(A562,'Raw Data'!$A$3:$B$817,2)</f>
        <v>Regeneration</v>
      </c>
      <c r="C562" s="0" t="str">
        <f aca="false">VLOOKUP(MOD(VLOOKUP(A562,'Raw Data'!$A$3:$K$817,11),1000),'Effect #'!$A$1:$B$502,2)</f>
        <v>Buff</v>
      </c>
      <c r="D562" s="0" t="n">
        <f aca="false">VLOOKUP(A562,'Raw Data'!$A$3:$K$817,11)&gt;10000</f>
        <v>0</v>
      </c>
      <c r="E562" s="0" t="str">
        <f aca="false">IF(AND(VLOOKUP(A562,'Raw Data'!$A$3:$K$817,11)&lt;10000,VLOOKUP(A562,'Raw Data'!$A$3:$K$817,11)&gt;1000),FLOOR(VLOOKUP(A562,'Raw Data'!$A$3:$K$817,11)/1000,1)&amp;" turns","NO")</f>
        <v>NO</v>
      </c>
      <c r="F562" s="0" t="str">
        <f aca="false">IF(VLOOKUP(MOD(VLOOKUP(A562,'Raw Data'!$A$3:$K$817,11),1000),'Effect #'!$A$1:$C$502,3)=0,MOD(VLOOKUP(A562,'Raw Data'!$A$3:$N$817,14),1000)&amp;"+"&amp;FLOOR(VLOOKUP(A562,'Raw Data'!$A$3:$N$817,14)/1000,1)&amp;"/level",IF(VLOOKUP(MOD(VLOOKUP(A562,'Raw Data'!$A$3:$K$817,11),1000),'Effect #'!$A$1:$C$502,3)&gt;1,VLOOKUP(VLOOKUP(A562,'Raw Data'!$A$3:$N$817,14),'Effect #'!$E$5:$H$36,VLOOKUP(MOD(VLOOKUP(A562,'Raw Data'!$A$3:$K$817,11),1000),'Effect #'!$A$1:$C$502,3)),VLOOKUP(A562,'Raw Data'!$A$3:$N$817,14)&amp;" Raw"))</f>
        <v>Regeneration</v>
      </c>
      <c r="G562" s="1" t="n">
        <f aca="false">MOD(VLOOKUP($A562,'Raw Data'!$A$3:$T$817,20),'Reference Bits'!B$1)&gt;='Reference Bits'!A$1</f>
        <v>0</v>
      </c>
      <c r="H562" s="1" t="n">
        <f aca="false">MOD(VLOOKUP($A562,'Raw Data'!$A$3:$T$817,20),'Reference Bits'!C$1)&gt;='Reference Bits'!B$1</f>
        <v>0</v>
      </c>
      <c r="I562" s="1" t="n">
        <f aca="false">MOD(VLOOKUP($A562,'Raw Data'!$A$3:$T$817,20),'Reference Bits'!D$1)&gt;='Reference Bits'!C$1</f>
        <v>0</v>
      </c>
      <c r="J562" s="1" t="n">
        <f aca="false">MOD(VLOOKUP($A562,'Raw Data'!$A$3:$T$817,20),'Reference Bits'!E$1)&gt;='Reference Bits'!D$1</f>
        <v>0</v>
      </c>
      <c r="K562" s="1" t="n">
        <f aca="false">MOD(VLOOKUP($A562,'Raw Data'!$A$3:$T$817,20),'Reference Bits'!F$1)&gt;='Reference Bits'!E$1</f>
        <v>0</v>
      </c>
      <c r="L562" s="1" t="n">
        <f aca="false">MOD(VLOOKUP($A562,'Raw Data'!$A$3:$T$817,20),'Reference Bits'!G$1)&gt;='Reference Bits'!F$1</f>
        <v>0</v>
      </c>
      <c r="M562" s="1" t="n">
        <f aca="false">MOD(VLOOKUP($A562,'Raw Data'!$A$3:$T$817,20),'Reference Bits'!H$1)&gt;='Reference Bits'!G$1</f>
        <v>0</v>
      </c>
      <c r="N562" s="1" t="n">
        <f aca="false">MOD(VLOOKUP($A562,'Raw Data'!$A$3:$T$817,20),'Reference Bits'!I$1)&gt;='Reference Bits'!H$1</f>
        <v>0</v>
      </c>
      <c r="O562" s="1" t="n">
        <f aca="false">MOD(VLOOKUP($A562,'Raw Data'!$A$3:$T$817,20),'Reference Bits'!J$1)&gt;='Reference Bits'!I$1</f>
        <v>0</v>
      </c>
      <c r="P562" s="1" t="n">
        <f aca="false">MOD(VLOOKUP($A562,'Raw Data'!$A$3:$T$817,20),'Reference Bits'!K$1)&gt;='Reference Bits'!J$1</f>
        <v>0</v>
      </c>
      <c r="Q562" s="1" t="n">
        <f aca="false">MOD(VLOOKUP($A562,'Raw Data'!$A$3:$T$817,20),'Reference Bits'!L$1)&gt;='Reference Bits'!K$1</f>
        <v>0</v>
      </c>
      <c r="R562" s="1" t="n">
        <f aca="false">MOD(VLOOKUP($A562,'Raw Data'!$A$3:$T$817,20),'Reference Bits'!M$1)&gt;='Reference Bits'!L$1</f>
        <v>0</v>
      </c>
      <c r="S562" s="1" t="n">
        <f aca="false">MOD(VLOOKUP($A562,'Raw Data'!$A$3:$T$817,20),'Reference Bits'!N$1)&gt;='Reference Bits'!M$1</f>
        <v>0</v>
      </c>
      <c r="T562" s="1" t="n">
        <f aca="false">MOD(VLOOKUP($A562,'Raw Data'!$A$3:$T$817,20),'Reference Bits'!O$1)&gt;='Reference Bits'!N$1</f>
        <v>0</v>
      </c>
      <c r="U562" s="1" t="n">
        <f aca="false">MOD(VLOOKUP($A562,'Raw Data'!$A$3:$T$817,20),'Reference Bits'!P$1)&gt;='Reference Bits'!O$1</f>
        <v>1</v>
      </c>
      <c r="V562" s="1" t="n">
        <f aca="false">MOD(VLOOKUP($A562,'Raw Data'!$A$3:$T$817,20),'Reference Bits'!Q$1)&gt;='Reference Bits'!P$1</f>
        <v>0</v>
      </c>
      <c r="W562" s="1" t="n">
        <f aca="false">MOD(VLOOKUP($A562,'Raw Data'!$A$3:$T$817,20),'Reference Bits'!R$1)&gt;='Reference Bits'!Q$1</f>
        <v>0</v>
      </c>
      <c r="X562" s="1" t="n">
        <f aca="false">MOD(VLOOKUP($A562,'Raw Data'!$A$3:$T$817,20),'Reference Bits'!S$1)&gt;='Reference Bits'!R$1</f>
        <v>0</v>
      </c>
      <c r="Y562" s="1" t="n">
        <f aca="false">MOD(VLOOKUP($A562,'Raw Data'!$A$3:$T$817,20),'Reference Bits'!T$1)&gt;='Reference Bits'!S$1</f>
        <v>0</v>
      </c>
      <c r="Z562" s="1" t="n">
        <f aca="false">MOD(VLOOKUP($A562,'Raw Data'!$A$3:$T$817,20),'Reference Bits'!U$1)&gt;='Reference Bits'!T$1</f>
        <v>0</v>
      </c>
      <c r="AA562" s="1" t="n">
        <f aca="false">MOD(VLOOKUP($A562,'Raw Data'!$A$3:$T$817,20),'Reference Bits'!V$1)&gt;='Reference Bits'!U$1</f>
        <v>0</v>
      </c>
      <c r="AB562" s="1" t="n">
        <f aca="false">MOD(VLOOKUP($A562,'Raw Data'!$A$3:$T$817,20),'Reference Bits'!W$1)&gt;='Reference Bits'!V$1</f>
        <v>0</v>
      </c>
      <c r="AC562" s="1" t="n">
        <f aca="false">MOD(VLOOKUP($A562,'Raw Data'!$A$3:$T$817,20),'Reference Bits'!X$1)&gt;='Reference Bits'!W$1</f>
        <v>0</v>
      </c>
      <c r="AD562" s="1" t="n">
        <f aca="false">MOD(VLOOKUP($A562,'Raw Data'!$A$3:$T$817,20),'Reference Bits'!Y$1)&gt;='Reference Bits'!X$1</f>
        <v>1</v>
      </c>
      <c r="AE562" s="1" t="n">
        <f aca="false">MOD(VLOOKUP($A562,'Raw Data'!$A$3:$T$817,20),'Reference Bits'!Z$1)&gt;='Reference Bits'!Y$1</f>
        <v>0</v>
      </c>
      <c r="AF562" s="1" t="n">
        <f aca="false">MOD(VLOOKUP($A562,'Raw Data'!$A$3:$T$817,20),'Reference Bits'!AA$1)&gt;='Reference Bits'!Z$1</f>
        <v>0</v>
      </c>
      <c r="AG562" s="1" t="n">
        <f aca="false">MOD(VLOOKUP($A562,'Raw Data'!$A$3:$T$817,20),'Reference Bits'!AB$1)&gt;='Reference Bits'!AA$1</f>
        <v>0</v>
      </c>
      <c r="AH562" s="1" t="n">
        <f aca="false">MOD(VLOOKUP($A562,'Raw Data'!$A$3:$T$817,20),'Reference Bits'!AC$1)&gt;='Reference Bits'!AB$1</f>
        <v>0</v>
      </c>
      <c r="AI562" s="1" t="n">
        <f aca="false">MOD(VLOOKUP($A562,'Raw Data'!$A$3:$T$817,20),'Reference Bits'!AD$1)&gt;='Reference Bits'!AC$1</f>
        <v>0</v>
      </c>
      <c r="AJ562" s="1" t="n">
        <f aca="false">MOD(VLOOKUP($A562,'Raw Data'!$A$3:$T$817,20),'Reference Bits'!AE$1)&gt;='Reference Bits'!AD$1</f>
        <v>1</v>
      </c>
      <c r="AK562" s="1" t="n">
        <f aca="false">MOD(VLOOKUP($A562,'Raw Data'!$A$3:$T$817,20),'Reference Bits'!AF$1)&gt;='Reference Bits'!AE$1</f>
        <v>0</v>
      </c>
    </row>
    <row r="563" customFormat="false" ht="12.75" hidden="false" customHeight="false" outlineLevel="0" collapsed="false">
      <c r="A563" s="0" t="n">
        <v>561</v>
      </c>
      <c r="B563" s="0" t="str">
        <f aca="false">VLOOKUP(A563,'Raw Data'!$A$3:$B$817,2)</f>
        <v>Heal</v>
      </c>
      <c r="C563" s="0" t="str">
        <f aca="false">VLOOKUP(MOD(VLOOKUP(A563,'Raw Data'!$A$3:$K$817,11),1000),'Effect #'!$A$1:$B$502,2)</f>
        <v>Healing</v>
      </c>
      <c r="D563" s="0" t="n">
        <f aca="false">VLOOKUP(A563,'Raw Data'!$A$3:$K$817,11)&gt;10000</f>
        <v>0</v>
      </c>
      <c r="E563" s="0" t="str">
        <f aca="false">IF(AND(VLOOKUP(A563,'Raw Data'!$A$3:$K$817,11)&lt;10000,VLOOKUP(A563,'Raw Data'!$A$3:$K$817,11)&gt;1000),FLOOR(VLOOKUP(A563,'Raw Data'!$A$3:$K$817,11)/1000,1)&amp;" turns","NO")</f>
        <v>NO</v>
      </c>
      <c r="F563" s="0" t="str">
        <f aca="false">IF(VLOOKUP(MOD(VLOOKUP(A563,'Raw Data'!$A$3:$K$817,11),1000),'Effect #'!$A$1:$C$502,3)=0,MOD(VLOOKUP(A563,'Raw Data'!$A$3:$N$817,14),1000)&amp;"+"&amp;FLOOR(VLOOKUP(A563,'Raw Data'!$A$3:$N$817,14)/1000,1)&amp;"/level",IF(VLOOKUP(MOD(VLOOKUP(A563,'Raw Data'!$A$3:$K$817,11),1000),'Effect #'!$A$1:$C$502,3)&gt;1,VLOOKUP(VLOOKUP(A563,'Raw Data'!$A$3:$N$817,14),'Effect #'!$E$5:$H$36,VLOOKUP(MOD(VLOOKUP(A563,'Raw Data'!$A$3:$K$817,11),1000),'Effect #'!$A$1:$C$502,3)),VLOOKUP(A563,'Raw Data'!$A$3:$N$817,14)&amp;" Raw"))</f>
        <v>20+10/level</v>
      </c>
      <c r="G563" s="1" t="n">
        <f aca="false">MOD(VLOOKUP($A563,'Raw Data'!$A$3:$T$817,20),'Reference Bits'!B$1)&gt;='Reference Bits'!A$1</f>
        <v>0</v>
      </c>
      <c r="H563" s="1" t="n">
        <f aca="false">MOD(VLOOKUP($A563,'Raw Data'!$A$3:$T$817,20),'Reference Bits'!C$1)&gt;='Reference Bits'!B$1</f>
        <v>0</v>
      </c>
      <c r="I563" s="1" t="n">
        <f aca="false">MOD(VLOOKUP($A563,'Raw Data'!$A$3:$T$817,20),'Reference Bits'!D$1)&gt;='Reference Bits'!C$1</f>
        <v>0</v>
      </c>
      <c r="J563" s="1" t="n">
        <f aca="false">MOD(VLOOKUP($A563,'Raw Data'!$A$3:$T$817,20),'Reference Bits'!E$1)&gt;='Reference Bits'!D$1</f>
        <v>0</v>
      </c>
      <c r="K563" s="1" t="n">
        <f aca="false">MOD(VLOOKUP($A563,'Raw Data'!$A$3:$T$817,20),'Reference Bits'!F$1)&gt;='Reference Bits'!E$1</f>
        <v>0</v>
      </c>
      <c r="L563" s="1" t="n">
        <f aca="false">MOD(VLOOKUP($A563,'Raw Data'!$A$3:$T$817,20),'Reference Bits'!G$1)&gt;='Reference Bits'!F$1</f>
        <v>0</v>
      </c>
      <c r="M563" s="1" t="n">
        <f aca="false">MOD(VLOOKUP($A563,'Raw Data'!$A$3:$T$817,20),'Reference Bits'!H$1)&gt;='Reference Bits'!G$1</f>
        <v>0</v>
      </c>
      <c r="N563" s="1" t="n">
        <f aca="false">MOD(VLOOKUP($A563,'Raw Data'!$A$3:$T$817,20),'Reference Bits'!I$1)&gt;='Reference Bits'!H$1</f>
        <v>1</v>
      </c>
      <c r="O563" s="1" t="n">
        <f aca="false">MOD(VLOOKUP($A563,'Raw Data'!$A$3:$T$817,20),'Reference Bits'!J$1)&gt;='Reference Bits'!I$1</f>
        <v>0</v>
      </c>
      <c r="P563" s="1" t="n">
        <f aca="false">MOD(VLOOKUP($A563,'Raw Data'!$A$3:$T$817,20),'Reference Bits'!K$1)&gt;='Reference Bits'!J$1</f>
        <v>0</v>
      </c>
      <c r="Q563" s="1" t="n">
        <f aca="false">MOD(VLOOKUP($A563,'Raw Data'!$A$3:$T$817,20),'Reference Bits'!L$1)&gt;='Reference Bits'!K$1</f>
        <v>0</v>
      </c>
      <c r="R563" s="1" t="n">
        <f aca="false">MOD(VLOOKUP($A563,'Raw Data'!$A$3:$T$817,20),'Reference Bits'!M$1)&gt;='Reference Bits'!L$1</f>
        <v>0</v>
      </c>
      <c r="S563" s="1" t="n">
        <f aca="false">MOD(VLOOKUP($A563,'Raw Data'!$A$3:$T$817,20),'Reference Bits'!N$1)&gt;='Reference Bits'!M$1</f>
        <v>0</v>
      </c>
      <c r="T563" s="1" t="n">
        <f aca="false">MOD(VLOOKUP($A563,'Raw Data'!$A$3:$T$817,20),'Reference Bits'!O$1)&gt;='Reference Bits'!N$1</f>
        <v>0</v>
      </c>
      <c r="U563" s="1" t="n">
        <f aca="false">MOD(VLOOKUP($A563,'Raw Data'!$A$3:$T$817,20),'Reference Bits'!P$1)&gt;='Reference Bits'!O$1</f>
        <v>0</v>
      </c>
      <c r="V563" s="1" t="n">
        <f aca="false">MOD(VLOOKUP($A563,'Raw Data'!$A$3:$T$817,20),'Reference Bits'!Q$1)&gt;='Reference Bits'!P$1</f>
        <v>0</v>
      </c>
      <c r="W563" s="1" t="n">
        <f aca="false">MOD(VLOOKUP($A563,'Raw Data'!$A$3:$T$817,20),'Reference Bits'!R$1)&gt;='Reference Bits'!Q$1</f>
        <v>0</v>
      </c>
      <c r="X563" s="1" t="n">
        <f aca="false">MOD(VLOOKUP($A563,'Raw Data'!$A$3:$T$817,20),'Reference Bits'!S$1)&gt;='Reference Bits'!R$1</f>
        <v>0</v>
      </c>
      <c r="Y563" s="1" t="n">
        <f aca="false">MOD(VLOOKUP($A563,'Raw Data'!$A$3:$T$817,20),'Reference Bits'!T$1)&gt;='Reference Bits'!S$1</f>
        <v>0</v>
      </c>
      <c r="Z563" s="1" t="n">
        <f aca="false">MOD(VLOOKUP($A563,'Raw Data'!$A$3:$T$817,20),'Reference Bits'!U$1)&gt;='Reference Bits'!T$1</f>
        <v>0</v>
      </c>
      <c r="AA563" s="1" t="n">
        <f aca="false">MOD(VLOOKUP($A563,'Raw Data'!$A$3:$T$817,20),'Reference Bits'!V$1)&gt;='Reference Bits'!U$1</f>
        <v>0</v>
      </c>
      <c r="AB563" s="1" t="n">
        <f aca="false">MOD(VLOOKUP($A563,'Raw Data'!$A$3:$T$817,20),'Reference Bits'!W$1)&gt;='Reference Bits'!V$1</f>
        <v>0</v>
      </c>
      <c r="AC563" s="1" t="n">
        <f aca="false">MOD(VLOOKUP($A563,'Raw Data'!$A$3:$T$817,20),'Reference Bits'!X$1)&gt;='Reference Bits'!W$1</f>
        <v>0</v>
      </c>
      <c r="AD563" s="1" t="n">
        <f aca="false">MOD(VLOOKUP($A563,'Raw Data'!$A$3:$T$817,20),'Reference Bits'!Y$1)&gt;='Reference Bits'!X$1</f>
        <v>1</v>
      </c>
      <c r="AE563" s="1" t="n">
        <f aca="false">MOD(VLOOKUP($A563,'Raw Data'!$A$3:$T$817,20),'Reference Bits'!Z$1)&gt;='Reference Bits'!Y$1</f>
        <v>0</v>
      </c>
      <c r="AF563" s="1" t="n">
        <f aca="false">MOD(VLOOKUP($A563,'Raw Data'!$A$3:$T$817,20),'Reference Bits'!AA$1)&gt;='Reference Bits'!Z$1</f>
        <v>0</v>
      </c>
      <c r="AG563" s="1" t="n">
        <f aca="false">MOD(VLOOKUP($A563,'Raw Data'!$A$3:$T$817,20),'Reference Bits'!AB$1)&gt;='Reference Bits'!AA$1</f>
        <v>0</v>
      </c>
      <c r="AH563" s="1" t="n">
        <f aca="false">MOD(VLOOKUP($A563,'Raw Data'!$A$3:$T$817,20),'Reference Bits'!AC$1)&gt;='Reference Bits'!AB$1</f>
        <v>0</v>
      </c>
      <c r="AI563" s="1" t="n">
        <f aca="false">MOD(VLOOKUP($A563,'Raw Data'!$A$3:$T$817,20),'Reference Bits'!AD$1)&gt;='Reference Bits'!AC$1</f>
        <v>0</v>
      </c>
      <c r="AJ563" s="1" t="n">
        <f aca="false">MOD(VLOOKUP($A563,'Raw Data'!$A$3:$T$817,20),'Reference Bits'!AE$1)&gt;='Reference Bits'!AD$1</f>
        <v>1</v>
      </c>
      <c r="AK563" s="1" t="n">
        <f aca="false">MOD(VLOOKUP($A563,'Raw Data'!$A$3:$T$817,20),'Reference Bits'!AF$1)&gt;='Reference Bits'!AE$1</f>
        <v>0</v>
      </c>
    </row>
    <row r="564" customFormat="false" ht="12.75" hidden="false" customHeight="false" outlineLevel="0" collapsed="false">
      <c r="A564" s="0" t="n">
        <v>562</v>
      </c>
      <c r="B564" s="0" t="str">
        <f aca="false">VLOOKUP(A564,'Raw Data'!$A$3:$B$817,2)</f>
        <v>Flaming Arrows</v>
      </c>
      <c r="C564" s="0" t="str">
        <f aca="false">VLOOKUP(MOD(VLOOKUP(A564,'Raw Data'!$A$3:$K$817,11),1000),'Effect #'!$A$1:$B$502,2)</f>
        <v>Buff</v>
      </c>
      <c r="D564" s="0" t="n">
        <f aca="false">VLOOKUP(A564,'Raw Data'!$A$3:$K$817,11)&gt;10000</f>
        <v>0</v>
      </c>
      <c r="E564" s="0" t="str">
        <f aca="false">IF(AND(VLOOKUP(A564,'Raw Data'!$A$3:$K$817,11)&lt;10000,VLOOKUP(A564,'Raw Data'!$A$3:$K$817,11)&gt;1000),FLOOR(VLOOKUP(A564,'Raw Data'!$A$3:$K$817,11)/1000,1)&amp;" turns","NO")</f>
        <v>NO</v>
      </c>
      <c r="F564" s="0" t="str">
        <f aca="false">IF(VLOOKUP(MOD(VLOOKUP(A564,'Raw Data'!$A$3:$K$817,11),1000),'Effect #'!$A$1:$C$502,3)=0,MOD(VLOOKUP(A564,'Raw Data'!$A$3:$N$817,14),1000)&amp;"+"&amp;FLOOR(VLOOKUP(A564,'Raw Data'!$A$3:$N$817,14)/1000,1)&amp;"/level",IF(VLOOKUP(MOD(VLOOKUP(A564,'Raw Data'!$A$3:$K$817,11),1000),'Effect #'!$A$1:$C$502,3)&gt;1,VLOOKUP(VLOOKUP(A564,'Raw Data'!$A$3:$N$817,14),'Effect #'!$E$5:$H$36,VLOOKUP(MOD(VLOOKUP(A564,'Raw Data'!$A$3:$K$817,11),1000),'Effect #'!$A$1:$C$502,3)),VLOOKUP(A564,'Raw Data'!$A$3:$N$817,14)&amp;" Raw"))</f>
        <v>Flaming Arrows</v>
      </c>
      <c r="G564" s="1" t="n">
        <f aca="false">MOD(VLOOKUP($A564,'Raw Data'!$A$3:$T$817,20),'Reference Bits'!B$1)&gt;='Reference Bits'!A$1</f>
        <v>0</v>
      </c>
      <c r="H564" s="1" t="n">
        <f aca="false">MOD(VLOOKUP($A564,'Raw Data'!$A$3:$T$817,20),'Reference Bits'!C$1)&gt;='Reference Bits'!B$1</f>
        <v>0</v>
      </c>
      <c r="I564" s="1" t="n">
        <f aca="false">MOD(VLOOKUP($A564,'Raw Data'!$A$3:$T$817,20),'Reference Bits'!D$1)&gt;='Reference Bits'!C$1</f>
        <v>0</v>
      </c>
      <c r="J564" s="1" t="n">
        <f aca="false">MOD(VLOOKUP($A564,'Raw Data'!$A$3:$T$817,20),'Reference Bits'!E$1)&gt;='Reference Bits'!D$1</f>
        <v>0</v>
      </c>
      <c r="K564" s="1" t="n">
        <f aca="false">MOD(VLOOKUP($A564,'Raw Data'!$A$3:$T$817,20),'Reference Bits'!F$1)&gt;='Reference Bits'!E$1</f>
        <v>0</v>
      </c>
      <c r="L564" s="1" t="n">
        <f aca="false">MOD(VLOOKUP($A564,'Raw Data'!$A$3:$T$817,20),'Reference Bits'!G$1)&gt;='Reference Bits'!F$1</f>
        <v>0</v>
      </c>
      <c r="M564" s="1" t="n">
        <f aca="false">MOD(VLOOKUP($A564,'Raw Data'!$A$3:$T$817,20),'Reference Bits'!H$1)&gt;='Reference Bits'!G$1</f>
        <v>0</v>
      </c>
      <c r="N564" s="1" t="n">
        <f aca="false">MOD(VLOOKUP($A564,'Raw Data'!$A$3:$T$817,20),'Reference Bits'!I$1)&gt;='Reference Bits'!H$1</f>
        <v>0</v>
      </c>
      <c r="O564" s="1" t="n">
        <f aca="false">MOD(VLOOKUP($A564,'Raw Data'!$A$3:$T$817,20),'Reference Bits'!J$1)&gt;='Reference Bits'!I$1</f>
        <v>0</v>
      </c>
      <c r="P564" s="1" t="n">
        <f aca="false">MOD(VLOOKUP($A564,'Raw Data'!$A$3:$T$817,20),'Reference Bits'!K$1)&gt;='Reference Bits'!J$1</f>
        <v>0</v>
      </c>
      <c r="Q564" s="1" t="n">
        <f aca="false">MOD(VLOOKUP($A564,'Raw Data'!$A$3:$T$817,20),'Reference Bits'!L$1)&gt;='Reference Bits'!K$1</f>
        <v>0</v>
      </c>
      <c r="R564" s="1" t="n">
        <f aca="false">MOD(VLOOKUP($A564,'Raw Data'!$A$3:$T$817,20),'Reference Bits'!M$1)&gt;='Reference Bits'!L$1</f>
        <v>0</v>
      </c>
      <c r="S564" s="1" t="n">
        <f aca="false">MOD(VLOOKUP($A564,'Raw Data'!$A$3:$T$817,20),'Reference Bits'!N$1)&gt;='Reference Bits'!M$1</f>
        <v>0</v>
      </c>
      <c r="T564" s="1" t="n">
        <f aca="false">MOD(VLOOKUP($A564,'Raw Data'!$A$3:$T$817,20),'Reference Bits'!O$1)&gt;='Reference Bits'!N$1</f>
        <v>0</v>
      </c>
      <c r="U564" s="1" t="n">
        <f aca="false">MOD(VLOOKUP($A564,'Raw Data'!$A$3:$T$817,20),'Reference Bits'!P$1)&gt;='Reference Bits'!O$1</f>
        <v>0</v>
      </c>
      <c r="V564" s="1" t="n">
        <f aca="false">MOD(VLOOKUP($A564,'Raw Data'!$A$3:$T$817,20),'Reference Bits'!Q$1)&gt;='Reference Bits'!P$1</f>
        <v>0</v>
      </c>
      <c r="W564" s="1" t="n">
        <f aca="false">MOD(VLOOKUP($A564,'Raw Data'!$A$3:$T$817,20),'Reference Bits'!R$1)&gt;='Reference Bits'!Q$1</f>
        <v>0</v>
      </c>
      <c r="X564" s="1" t="n">
        <f aca="false">MOD(VLOOKUP($A564,'Raw Data'!$A$3:$T$817,20),'Reference Bits'!S$1)&gt;='Reference Bits'!R$1</f>
        <v>0</v>
      </c>
      <c r="Y564" s="1" t="n">
        <f aca="false">MOD(VLOOKUP($A564,'Raw Data'!$A$3:$T$817,20),'Reference Bits'!T$1)&gt;='Reference Bits'!S$1</f>
        <v>0</v>
      </c>
      <c r="Z564" s="1" t="n">
        <f aca="false">MOD(VLOOKUP($A564,'Raw Data'!$A$3:$T$817,20),'Reference Bits'!U$1)&gt;='Reference Bits'!T$1</f>
        <v>0</v>
      </c>
      <c r="AA564" s="1" t="n">
        <f aca="false">MOD(VLOOKUP($A564,'Raw Data'!$A$3:$T$817,20),'Reference Bits'!V$1)&gt;='Reference Bits'!U$1</f>
        <v>0</v>
      </c>
      <c r="AB564" s="1" t="n">
        <f aca="false">MOD(VLOOKUP($A564,'Raw Data'!$A$3:$T$817,20),'Reference Bits'!W$1)&gt;='Reference Bits'!V$1</f>
        <v>0</v>
      </c>
      <c r="AC564" s="1" t="n">
        <f aca="false">MOD(VLOOKUP($A564,'Raw Data'!$A$3:$T$817,20),'Reference Bits'!X$1)&gt;='Reference Bits'!W$1</f>
        <v>1</v>
      </c>
      <c r="AD564" s="1" t="n">
        <f aca="false">MOD(VLOOKUP($A564,'Raw Data'!$A$3:$T$817,20),'Reference Bits'!Y$1)&gt;='Reference Bits'!X$1</f>
        <v>0</v>
      </c>
      <c r="AE564" s="1" t="n">
        <f aca="false">MOD(VLOOKUP($A564,'Raw Data'!$A$3:$T$817,20),'Reference Bits'!Z$1)&gt;='Reference Bits'!Y$1</f>
        <v>0</v>
      </c>
      <c r="AF564" s="1" t="n">
        <f aca="false">MOD(VLOOKUP($A564,'Raw Data'!$A$3:$T$817,20),'Reference Bits'!AA$1)&gt;='Reference Bits'!Z$1</f>
        <v>0</v>
      </c>
      <c r="AG564" s="1" t="n">
        <f aca="false">MOD(VLOOKUP($A564,'Raw Data'!$A$3:$T$817,20),'Reference Bits'!AB$1)&gt;='Reference Bits'!AA$1</f>
        <v>0</v>
      </c>
      <c r="AH564" s="1" t="n">
        <f aca="false">MOD(VLOOKUP($A564,'Raw Data'!$A$3:$T$817,20),'Reference Bits'!AC$1)&gt;='Reference Bits'!AB$1</f>
        <v>0</v>
      </c>
      <c r="AI564" s="1" t="n">
        <f aca="false">MOD(VLOOKUP($A564,'Raw Data'!$A$3:$T$817,20),'Reference Bits'!AD$1)&gt;='Reference Bits'!AC$1</f>
        <v>0</v>
      </c>
      <c r="AJ564" s="1" t="n">
        <f aca="false">MOD(VLOOKUP($A564,'Raw Data'!$A$3:$T$817,20),'Reference Bits'!AE$1)&gt;='Reference Bits'!AD$1</f>
        <v>0</v>
      </c>
      <c r="AK564" s="1" t="n">
        <f aca="false">MOD(VLOOKUP($A564,'Raw Data'!$A$3:$T$817,20),'Reference Bits'!AF$1)&gt;='Reference Bits'!AE$1</f>
        <v>0</v>
      </c>
    </row>
    <row r="565" customFormat="false" ht="12.75" hidden="false" customHeight="false" outlineLevel="0" collapsed="false">
      <c r="A565" s="0" t="n">
        <v>563</v>
      </c>
      <c r="B565" s="0" t="str">
        <f aca="false">VLOOKUP(A565,'Raw Data'!$A$3:$B$817,2)</f>
        <v>Cloud Trapeze</v>
      </c>
      <c r="C565" s="0" t="str">
        <f aca="false">VLOOKUP(MOD(VLOOKUP(A565,'Raw Data'!$A$3:$K$817,11),1000),'Effect #'!$A$1:$B$502,2)</f>
        <v>Beckoning</v>
      </c>
      <c r="D565" s="0" t="n">
        <f aca="false">VLOOKUP(A565,'Raw Data'!$A$3:$K$817,11)&gt;10000</f>
        <v>1</v>
      </c>
      <c r="E565" s="0" t="str">
        <f aca="false">IF(AND(VLOOKUP(A565,'Raw Data'!$A$3:$K$817,11)&lt;10000,VLOOKUP(A565,'Raw Data'!$A$3:$K$817,11)&gt;1000),FLOOR(VLOOKUP(A565,'Raw Data'!$A$3:$K$817,11)/1000,1)&amp;" turns","NO")</f>
        <v>NO</v>
      </c>
      <c r="F565" s="0" t="str">
        <f aca="false">IF(VLOOKUP(MOD(VLOOKUP(A565,'Raw Data'!$A$3:$K$817,11),1000),'Effect #'!$A$1:$C$502,3)=0,MOD(VLOOKUP(A565,'Raw Data'!$A$3:$N$817,14),1000)&amp;"+"&amp;FLOOR(VLOOKUP(A565,'Raw Data'!$A$3:$N$817,14)/1000,1)&amp;"/level",IF(VLOOKUP(MOD(VLOOKUP(A565,'Raw Data'!$A$3:$K$817,11),1000),'Effect #'!$A$1:$C$502,3)&gt;1,VLOOKUP(VLOOKUP(A565,'Raw Data'!$A$3:$N$817,14),'Effect #'!$E$5:$H$36,VLOOKUP(MOD(VLOOKUP(A565,'Raw Data'!$A$3:$K$817,11),1000),'Effect #'!$A$1:$C$502,3)),VLOOKUP(A565,'Raw Data'!$A$3:$N$817,14)&amp;" Raw"))</f>
        <v>1 Raw</v>
      </c>
      <c r="G565" s="1" t="n">
        <f aca="false">MOD(VLOOKUP($A565,'Raw Data'!$A$3:$T$817,20),'Reference Bits'!B$1)&gt;='Reference Bits'!A$1</f>
        <v>0</v>
      </c>
      <c r="H565" s="1" t="n">
        <f aca="false">MOD(VLOOKUP($A565,'Raw Data'!$A$3:$T$817,20),'Reference Bits'!C$1)&gt;='Reference Bits'!B$1</f>
        <v>0</v>
      </c>
      <c r="I565" s="1" t="n">
        <f aca="false">MOD(VLOOKUP($A565,'Raw Data'!$A$3:$T$817,20),'Reference Bits'!D$1)&gt;='Reference Bits'!C$1</f>
        <v>0</v>
      </c>
      <c r="J565" s="1" t="n">
        <f aca="false">MOD(VLOOKUP($A565,'Raw Data'!$A$3:$T$817,20),'Reference Bits'!E$1)&gt;='Reference Bits'!D$1</f>
        <v>0</v>
      </c>
      <c r="K565" s="1" t="n">
        <f aca="false">MOD(VLOOKUP($A565,'Raw Data'!$A$3:$T$817,20),'Reference Bits'!F$1)&gt;='Reference Bits'!E$1</f>
        <v>0</v>
      </c>
      <c r="L565" s="1" t="n">
        <f aca="false">MOD(VLOOKUP($A565,'Raw Data'!$A$3:$T$817,20),'Reference Bits'!G$1)&gt;='Reference Bits'!F$1</f>
        <v>0</v>
      </c>
      <c r="M565" s="1" t="n">
        <f aca="false">MOD(VLOOKUP($A565,'Raw Data'!$A$3:$T$817,20),'Reference Bits'!H$1)&gt;='Reference Bits'!G$1</f>
        <v>0</v>
      </c>
      <c r="N565" s="1" t="n">
        <f aca="false">MOD(VLOOKUP($A565,'Raw Data'!$A$3:$T$817,20),'Reference Bits'!I$1)&gt;='Reference Bits'!H$1</f>
        <v>0</v>
      </c>
      <c r="O565" s="1" t="n">
        <f aca="false">MOD(VLOOKUP($A565,'Raw Data'!$A$3:$T$817,20),'Reference Bits'!J$1)&gt;='Reference Bits'!I$1</f>
        <v>0</v>
      </c>
      <c r="P565" s="1" t="n">
        <f aca="false">MOD(VLOOKUP($A565,'Raw Data'!$A$3:$T$817,20),'Reference Bits'!K$1)&gt;='Reference Bits'!J$1</f>
        <v>0</v>
      </c>
      <c r="Q565" s="1" t="n">
        <f aca="false">MOD(VLOOKUP($A565,'Raw Data'!$A$3:$T$817,20),'Reference Bits'!L$1)&gt;='Reference Bits'!K$1</f>
        <v>0</v>
      </c>
      <c r="R565" s="1" t="n">
        <f aca="false">MOD(VLOOKUP($A565,'Raw Data'!$A$3:$T$817,20),'Reference Bits'!M$1)&gt;='Reference Bits'!L$1</f>
        <v>0</v>
      </c>
      <c r="S565" s="1" t="n">
        <f aca="false">MOD(VLOOKUP($A565,'Raw Data'!$A$3:$T$817,20),'Reference Bits'!N$1)&gt;='Reference Bits'!M$1</f>
        <v>0</v>
      </c>
      <c r="T565" s="1" t="n">
        <f aca="false">MOD(VLOOKUP($A565,'Raw Data'!$A$3:$T$817,20),'Reference Bits'!O$1)&gt;='Reference Bits'!N$1</f>
        <v>0</v>
      </c>
      <c r="U565" s="1" t="n">
        <f aca="false">MOD(VLOOKUP($A565,'Raw Data'!$A$3:$T$817,20),'Reference Bits'!P$1)&gt;='Reference Bits'!O$1</f>
        <v>0</v>
      </c>
      <c r="V565" s="1" t="n">
        <f aca="false">MOD(VLOOKUP($A565,'Raw Data'!$A$3:$T$817,20),'Reference Bits'!Q$1)&gt;='Reference Bits'!P$1</f>
        <v>0</v>
      </c>
      <c r="W565" s="1" t="n">
        <f aca="false">MOD(VLOOKUP($A565,'Raw Data'!$A$3:$T$817,20),'Reference Bits'!R$1)&gt;='Reference Bits'!Q$1</f>
        <v>0</v>
      </c>
      <c r="X565" s="1" t="n">
        <f aca="false">MOD(VLOOKUP($A565,'Raw Data'!$A$3:$T$817,20),'Reference Bits'!S$1)&gt;='Reference Bits'!R$1</f>
        <v>0</v>
      </c>
      <c r="Y565" s="1" t="n">
        <f aca="false">MOD(VLOOKUP($A565,'Raw Data'!$A$3:$T$817,20),'Reference Bits'!T$1)&gt;='Reference Bits'!S$1</f>
        <v>0</v>
      </c>
      <c r="Z565" s="1" t="n">
        <f aca="false">MOD(VLOOKUP($A565,'Raw Data'!$A$3:$T$817,20),'Reference Bits'!U$1)&gt;='Reference Bits'!T$1</f>
        <v>0</v>
      </c>
      <c r="AA565" s="1" t="n">
        <f aca="false">MOD(VLOOKUP($A565,'Raw Data'!$A$3:$T$817,20),'Reference Bits'!V$1)&gt;='Reference Bits'!U$1</f>
        <v>0</v>
      </c>
      <c r="AB565" s="1" t="n">
        <f aca="false">MOD(VLOOKUP($A565,'Raw Data'!$A$3:$T$817,20),'Reference Bits'!W$1)&gt;='Reference Bits'!V$1</f>
        <v>0</v>
      </c>
      <c r="AC565" s="1" t="n">
        <f aca="false">MOD(VLOOKUP($A565,'Raw Data'!$A$3:$T$817,20),'Reference Bits'!X$1)&gt;='Reference Bits'!W$1</f>
        <v>0</v>
      </c>
      <c r="AD565" s="1" t="n">
        <f aca="false">MOD(VLOOKUP($A565,'Raw Data'!$A$3:$T$817,20),'Reference Bits'!Y$1)&gt;='Reference Bits'!X$1</f>
        <v>0</v>
      </c>
      <c r="AE565" s="1" t="n">
        <f aca="false">MOD(VLOOKUP($A565,'Raw Data'!$A$3:$T$817,20),'Reference Bits'!Z$1)&gt;='Reference Bits'!Y$1</f>
        <v>0</v>
      </c>
      <c r="AF565" s="1" t="n">
        <f aca="false">MOD(VLOOKUP($A565,'Raw Data'!$A$3:$T$817,20),'Reference Bits'!AA$1)&gt;='Reference Bits'!Z$1</f>
        <v>0</v>
      </c>
      <c r="AG565" s="1" t="n">
        <f aca="false">MOD(VLOOKUP($A565,'Raw Data'!$A$3:$T$817,20),'Reference Bits'!AB$1)&gt;='Reference Bits'!AA$1</f>
        <v>0</v>
      </c>
      <c r="AH565" s="1" t="n">
        <f aca="false">MOD(VLOOKUP($A565,'Raw Data'!$A$3:$T$817,20),'Reference Bits'!AC$1)&gt;='Reference Bits'!AB$1</f>
        <v>0</v>
      </c>
      <c r="AI565" s="1" t="n">
        <f aca="false">MOD(VLOOKUP($A565,'Raw Data'!$A$3:$T$817,20),'Reference Bits'!AD$1)&gt;='Reference Bits'!AC$1</f>
        <v>1</v>
      </c>
      <c r="AJ565" s="1" t="n">
        <f aca="false">MOD(VLOOKUP($A565,'Raw Data'!$A$3:$T$817,20),'Reference Bits'!AE$1)&gt;='Reference Bits'!AD$1</f>
        <v>0</v>
      </c>
      <c r="AK565" s="1" t="n">
        <f aca="false">MOD(VLOOKUP($A565,'Raw Data'!$A$3:$T$817,20),'Reference Bits'!AF$1)&gt;='Reference Bits'!AE$1</f>
        <v>0</v>
      </c>
    </row>
    <row r="566" customFormat="false" ht="12.75" hidden="false" customHeight="false" outlineLevel="0" collapsed="false">
      <c r="A566" s="0" t="n">
        <v>564</v>
      </c>
      <c r="B566" s="0" t="str">
        <f aca="false">VLOOKUP(A566,'Raw Data'!$A$3:$B$817,2)</f>
        <v>Claymen</v>
      </c>
      <c r="C566" s="0" t="str">
        <f aca="false">VLOOKUP(MOD(VLOOKUP(A566,'Raw Data'!$A$3:$K$817,11),1000),'Effect #'!$A$1:$B$502,2)</f>
        <v>Summon</v>
      </c>
      <c r="D566" s="0" t="n">
        <f aca="false">VLOOKUP(A566,'Raw Data'!$A$3:$K$817,11)&gt;10000</f>
        <v>1</v>
      </c>
      <c r="E566" s="0" t="str">
        <f aca="false">IF(AND(VLOOKUP(A566,'Raw Data'!$A$3:$K$817,11)&lt;10000,VLOOKUP(A566,'Raw Data'!$A$3:$K$817,11)&gt;1000),FLOOR(VLOOKUP(A566,'Raw Data'!$A$3:$K$817,11)/1000,1)&amp;" turns","NO")</f>
        <v>NO</v>
      </c>
      <c r="F566" s="0" t="str">
        <f aca="false">IF(VLOOKUP(MOD(VLOOKUP(A566,'Raw Data'!$A$3:$K$817,11),1000),'Effect #'!$A$1:$C$502,3)=0,MOD(VLOOKUP(A566,'Raw Data'!$A$3:$N$817,14),1000)&amp;"+"&amp;FLOOR(VLOOKUP(A566,'Raw Data'!$A$3:$N$817,14)/1000,1)&amp;"/level",IF(VLOOKUP(MOD(VLOOKUP(A566,'Raw Data'!$A$3:$K$817,11),1000),'Effect #'!$A$1:$C$502,3)&gt;1,VLOOKUP(VLOOKUP(A566,'Raw Data'!$A$3:$N$817,14),'Effect #'!$E$5:$H$36,VLOOKUP(MOD(VLOOKUP(A566,'Raw Data'!$A$3:$K$817,11),1000),'Effect #'!$A$1:$C$502,3)),VLOOKUP(A566,'Raw Data'!$A$3:$N$817,14)&amp;" Raw"))</f>
        <v>817 Raw</v>
      </c>
      <c r="G566" s="1" t="n">
        <f aca="false">MOD(VLOOKUP($A566,'Raw Data'!$A$3:$T$817,20),'Reference Bits'!B$1)&gt;='Reference Bits'!A$1</f>
        <v>0</v>
      </c>
      <c r="H566" s="1" t="n">
        <f aca="false">MOD(VLOOKUP($A566,'Raw Data'!$A$3:$T$817,20),'Reference Bits'!C$1)&gt;='Reference Bits'!B$1</f>
        <v>0</v>
      </c>
      <c r="I566" s="1" t="n">
        <f aca="false">MOD(VLOOKUP($A566,'Raw Data'!$A$3:$T$817,20),'Reference Bits'!D$1)&gt;='Reference Bits'!C$1</f>
        <v>0</v>
      </c>
      <c r="J566" s="1" t="n">
        <f aca="false">MOD(VLOOKUP($A566,'Raw Data'!$A$3:$T$817,20),'Reference Bits'!E$1)&gt;='Reference Bits'!D$1</f>
        <v>0</v>
      </c>
      <c r="K566" s="1" t="n">
        <f aca="false">MOD(VLOOKUP($A566,'Raw Data'!$A$3:$T$817,20),'Reference Bits'!F$1)&gt;='Reference Bits'!E$1</f>
        <v>0</v>
      </c>
      <c r="L566" s="1" t="n">
        <f aca="false">MOD(VLOOKUP($A566,'Raw Data'!$A$3:$T$817,20),'Reference Bits'!G$1)&gt;='Reference Bits'!F$1</f>
        <v>0</v>
      </c>
      <c r="M566" s="1" t="n">
        <f aca="false">MOD(VLOOKUP($A566,'Raw Data'!$A$3:$T$817,20),'Reference Bits'!H$1)&gt;='Reference Bits'!G$1</f>
        <v>0</v>
      </c>
      <c r="N566" s="1" t="n">
        <f aca="false">MOD(VLOOKUP($A566,'Raw Data'!$A$3:$T$817,20),'Reference Bits'!I$1)&gt;='Reference Bits'!H$1</f>
        <v>0</v>
      </c>
      <c r="O566" s="1" t="n">
        <f aca="false">MOD(VLOOKUP($A566,'Raw Data'!$A$3:$T$817,20),'Reference Bits'!J$1)&gt;='Reference Bits'!I$1</f>
        <v>0</v>
      </c>
      <c r="P566" s="1" t="n">
        <f aca="false">MOD(VLOOKUP($A566,'Raw Data'!$A$3:$T$817,20),'Reference Bits'!K$1)&gt;='Reference Bits'!J$1</f>
        <v>0</v>
      </c>
      <c r="Q566" s="1" t="n">
        <f aca="false">MOD(VLOOKUP($A566,'Raw Data'!$A$3:$T$817,20),'Reference Bits'!L$1)&gt;='Reference Bits'!K$1</f>
        <v>0</v>
      </c>
      <c r="R566" s="1" t="n">
        <f aca="false">MOD(VLOOKUP($A566,'Raw Data'!$A$3:$T$817,20),'Reference Bits'!M$1)&gt;='Reference Bits'!L$1</f>
        <v>0</v>
      </c>
      <c r="S566" s="1" t="n">
        <f aca="false">MOD(VLOOKUP($A566,'Raw Data'!$A$3:$T$817,20),'Reference Bits'!N$1)&gt;='Reference Bits'!M$1</f>
        <v>0</v>
      </c>
      <c r="T566" s="1" t="n">
        <f aca="false">MOD(VLOOKUP($A566,'Raw Data'!$A$3:$T$817,20),'Reference Bits'!O$1)&gt;='Reference Bits'!N$1</f>
        <v>0</v>
      </c>
      <c r="U566" s="1" t="n">
        <f aca="false">MOD(VLOOKUP($A566,'Raw Data'!$A$3:$T$817,20),'Reference Bits'!P$1)&gt;='Reference Bits'!O$1</f>
        <v>0</v>
      </c>
      <c r="V566" s="1" t="n">
        <f aca="false">MOD(VLOOKUP($A566,'Raw Data'!$A$3:$T$817,20),'Reference Bits'!Q$1)&gt;='Reference Bits'!P$1</f>
        <v>0</v>
      </c>
      <c r="W566" s="1" t="n">
        <f aca="false">MOD(VLOOKUP($A566,'Raw Data'!$A$3:$T$817,20),'Reference Bits'!R$1)&gt;='Reference Bits'!Q$1</f>
        <v>0</v>
      </c>
      <c r="X566" s="1" t="n">
        <f aca="false">MOD(VLOOKUP($A566,'Raw Data'!$A$3:$T$817,20),'Reference Bits'!S$1)&gt;='Reference Bits'!R$1</f>
        <v>0</v>
      </c>
      <c r="Y566" s="1" t="n">
        <f aca="false">MOD(VLOOKUP($A566,'Raw Data'!$A$3:$T$817,20),'Reference Bits'!T$1)&gt;='Reference Bits'!S$1</f>
        <v>0</v>
      </c>
      <c r="Z566" s="1" t="n">
        <f aca="false">MOD(VLOOKUP($A566,'Raw Data'!$A$3:$T$817,20),'Reference Bits'!U$1)&gt;='Reference Bits'!T$1</f>
        <v>0</v>
      </c>
      <c r="AA566" s="1" t="n">
        <f aca="false">MOD(VLOOKUP($A566,'Raw Data'!$A$3:$T$817,20),'Reference Bits'!V$1)&gt;='Reference Bits'!U$1</f>
        <v>0</v>
      </c>
      <c r="AB566" s="1" t="n">
        <f aca="false">MOD(VLOOKUP($A566,'Raw Data'!$A$3:$T$817,20),'Reference Bits'!W$1)&gt;='Reference Bits'!V$1</f>
        <v>0</v>
      </c>
      <c r="AC566" s="1" t="n">
        <f aca="false">MOD(VLOOKUP($A566,'Raw Data'!$A$3:$T$817,20),'Reference Bits'!X$1)&gt;='Reference Bits'!W$1</f>
        <v>0</v>
      </c>
      <c r="AD566" s="1" t="n">
        <f aca="false">MOD(VLOOKUP($A566,'Raw Data'!$A$3:$T$817,20),'Reference Bits'!Y$1)&gt;='Reference Bits'!X$1</f>
        <v>1</v>
      </c>
      <c r="AE566" s="1" t="n">
        <f aca="false">MOD(VLOOKUP($A566,'Raw Data'!$A$3:$T$817,20),'Reference Bits'!Z$1)&gt;='Reference Bits'!Y$1</f>
        <v>0</v>
      </c>
      <c r="AF566" s="1" t="n">
        <f aca="false">MOD(VLOOKUP($A566,'Raw Data'!$A$3:$T$817,20),'Reference Bits'!AA$1)&gt;='Reference Bits'!Z$1</f>
        <v>0</v>
      </c>
      <c r="AG566" s="1" t="n">
        <f aca="false">MOD(VLOOKUP($A566,'Raw Data'!$A$3:$T$817,20),'Reference Bits'!AB$1)&gt;='Reference Bits'!AA$1</f>
        <v>0</v>
      </c>
      <c r="AH566" s="1" t="n">
        <f aca="false">MOD(VLOOKUP($A566,'Raw Data'!$A$3:$T$817,20),'Reference Bits'!AC$1)&gt;='Reference Bits'!AB$1</f>
        <v>0</v>
      </c>
      <c r="AI566" s="1" t="n">
        <f aca="false">MOD(VLOOKUP($A566,'Raw Data'!$A$3:$T$817,20),'Reference Bits'!AD$1)&gt;='Reference Bits'!AC$1</f>
        <v>0</v>
      </c>
      <c r="AJ566" s="1" t="n">
        <f aca="false">MOD(VLOOKUP($A566,'Raw Data'!$A$3:$T$817,20),'Reference Bits'!AE$1)&gt;='Reference Bits'!AD$1</f>
        <v>0</v>
      </c>
      <c r="AK566" s="1" t="n">
        <f aca="false">MOD(VLOOKUP($A566,'Raw Data'!$A$3:$T$817,20),'Reference Bits'!AF$1)&gt;='Reference Bits'!AE$1</f>
        <v>0</v>
      </c>
    </row>
    <row r="567" customFormat="false" ht="12.75" hidden="false" customHeight="false" outlineLevel="0" collapsed="false">
      <c r="A567" s="0" t="n">
        <v>565</v>
      </c>
      <c r="B567" s="0" t="str">
        <f aca="false">VLOOKUP(A567,'Raw Data'!$A$3:$B$817,2)</f>
        <v>Fire Ward</v>
      </c>
      <c r="C567" s="0" t="str">
        <f aca="false">VLOOKUP(MOD(VLOOKUP(A567,'Raw Data'!$A$3:$K$817,11),1000),'Effect #'!$A$1:$B$502,2)</f>
        <v>Buff</v>
      </c>
      <c r="D567" s="0" t="n">
        <f aca="false">VLOOKUP(A567,'Raw Data'!$A$3:$K$817,11)&gt;10000</f>
        <v>0</v>
      </c>
      <c r="E567" s="0" t="str">
        <f aca="false">IF(AND(VLOOKUP(A567,'Raw Data'!$A$3:$K$817,11)&lt;10000,VLOOKUP(A567,'Raw Data'!$A$3:$K$817,11)&gt;1000),FLOOR(VLOOKUP(A567,'Raw Data'!$A$3:$K$817,11)/1000,1)&amp;" turns","NO")</f>
        <v>NO</v>
      </c>
      <c r="F567" s="0" t="str">
        <f aca="false">IF(VLOOKUP(MOD(VLOOKUP(A567,'Raw Data'!$A$3:$K$817,11),1000),'Effect #'!$A$1:$C$502,3)=0,MOD(VLOOKUP(A567,'Raw Data'!$A$3:$N$817,14),1000)&amp;"+"&amp;FLOOR(VLOOKUP(A567,'Raw Data'!$A$3:$N$817,14)/1000,1)&amp;"/level",IF(VLOOKUP(MOD(VLOOKUP(A567,'Raw Data'!$A$3:$K$817,11),1000),'Effect #'!$A$1:$C$502,3)&gt;1,VLOOKUP(VLOOKUP(A567,'Raw Data'!$A$3:$N$817,14),'Effect #'!$E$5:$H$36,VLOOKUP(MOD(VLOOKUP(A567,'Raw Data'!$A$3:$K$817,11),1000),'Effect #'!$A$1:$C$502,3)),VLOOKUP(A567,'Raw Data'!$A$3:$N$817,14)&amp;" Raw"))</f>
        <v>Resist Fire</v>
      </c>
      <c r="G567" s="1" t="n">
        <f aca="false">MOD(VLOOKUP($A567,'Raw Data'!$A$3:$T$817,20),'Reference Bits'!B$1)&gt;='Reference Bits'!A$1</f>
        <v>0</v>
      </c>
      <c r="H567" s="1" t="n">
        <f aca="false">MOD(VLOOKUP($A567,'Raw Data'!$A$3:$T$817,20),'Reference Bits'!C$1)&gt;='Reference Bits'!B$1</f>
        <v>0</v>
      </c>
      <c r="I567" s="1" t="n">
        <f aca="false">MOD(VLOOKUP($A567,'Raw Data'!$A$3:$T$817,20),'Reference Bits'!D$1)&gt;='Reference Bits'!C$1</f>
        <v>0</v>
      </c>
      <c r="J567" s="1" t="n">
        <f aca="false">MOD(VLOOKUP($A567,'Raw Data'!$A$3:$T$817,20),'Reference Bits'!E$1)&gt;='Reference Bits'!D$1</f>
        <v>0</v>
      </c>
      <c r="K567" s="1" t="n">
        <f aca="false">MOD(VLOOKUP($A567,'Raw Data'!$A$3:$T$817,20),'Reference Bits'!F$1)&gt;='Reference Bits'!E$1</f>
        <v>0</v>
      </c>
      <c r="L567" s="1" t="n">
        <f aca="false">MOD(VLOOKUP($A567,'Raw Data'!$A$3:$T$817,20),'Reference Bits'!G$1)&gt;='Reference Bits'!F$1</f>
        <v>0</v>
      </c>
      <c r="M567" s="1" t="n">
        <f aca="false">MOD(VLOOKUP($A567,'Raw Data'!$A$3:$T$817,20),'Reference Bits'!H$1)&gt;='Reference Bits'!G$1</f>
        <v>0</v>
      </c>
      <c r="N567" s="1" t="n">
        <f aca="false">MOD(VLOOKUP($A567,'Raw Data'!$A$3:$T$817,20),'Reference Bits'!I$1)&gt;='Reference Bits'!H$1</f>
        <v>0</v>
      </c>
      <c r="O567" s="1" t="n">
        <f aca="false">MOD(VLOOKUP($A567,'Raw Data'!$A$3:$T$817,20),'Reference Bits'!J$1)&gt;='Reference Bits'!I$1</f>
        <v>0</v>
      </c>
      <c r="P567" s="1" t="n">
        <f aca="false">MOD(VLOOKUP($A567,'Raw Data'!$A$3:$T$817,20),'Reference Bits'!K$1)&gt;='Reference Bits'!J$1</f>
        <v>0</v>
      </c>
      <c r="Q567" s="1" t="n">
        <f aca="false">MOD(VLOOKUP($A567,'Raw Data'!$A$3:$T$817,20),'Reference Bits'!L$1)&gt;='Reference Bits'!K$1</f>
        <v>0</v>
      </c>
      <c r="R567" s="1" t="n">
        <f aca="false">MOD(VLOOKUP($A567,'Raw Data'!$A$3:$T$817,20),'Reference Bits'!M$1)&gt;='Reference Bits'!L$1</f>
        <v>0</v>
      </c>
      <c r="S567" s="1" t="n">
        <f aca="false">MOD(VLOOKUP($A567,'Raw Data'!$A$3:$T$817,20),'Reference Bits'!N$1)&gt;='Reference Bits'!M$1</f>
        <v>0</v>
      </c>
      <c r="T567" s="1" t="n">
        <f aca="false">MOD(VLOOKUP($A567,'Raw Data'!$A$3:$T$817,20),'Reference Bits'!O$1)&gt;='Reference Bits'!N$1</f>
        <v>0</v>
      </c>
      <c r="U567" s="1" t="n">
        <f aca="false">MOD(VLOOKUP($A567,'Raw Data'!$A$3:$T$817,20),'Reference Bits'!P$1)&gt;='Reference Bits'!O$1</f>
        <v>0</v>
      </c>
      <c r="V567" s="1" t="n">
        <f aca="false">MOD(VLOOKUP($A567,'Raw Data'!$A$3:$T$817,20),'Reference Bits'!Q$1)&gt;='Reference Bits'!P$1</f>
        <v>0</v>
      </c>
      <c r="W567" s="1" t="n">
        <f aca="false">MOD(VLOOKUP($A567,'Raw Data'!$A$3:$T$817,20),'Reference Bits'!R$1)&gt;='Reference Bits'!Q$1</f>
        <v>0</v>
      </c>
      <c r="X567" s="1" t="n">
        <f aca="false">MOD(VLOOKUP($A567,'Raw Data'!$A$3:$T$817,20),'Reference Bits'!S$1)&gt;='Reference Bits'!R$1</f>
        <v>0</v>
      </c>
      <c r="Y567" s="1" t="n">
        <f aca="false">MOD(VLOOKUP($A567,'Raw Data'!$A$3:$T$817,20),'Reference Bits'!T$1)&gt;='Reference Bits'!S$1</f>
        <v>0</v>
      </c>
      <c r="Z567" s="1" t="n">
        <f aca="false">MOD(VLOOKUP($A567,'Raw Data'!$A$3:$T$817,20),'Reference Bits'!U$1)&gt;='Reference Bits'!T$1</f>
        <v>0</v>
      </c>
      <c r="AA567" s="1" t="n">
        <f aca="false">MOD(VLOOKUP($A567,'Raw Data'!$A$3:$T$817,20),'Reference Bits'!V$1)&gt;='Reference Bits'!U$1</f>
        <v>0</v>
      </c>
      <c r="AB567" s="1" t="n">
        <f aca="false">MOD(VLOOKUP($A567,'Raw Data'!$A$3:$T$817,20),'Reference Bits'!W$1)&gt;='Reference Bits'!V$1</f>
        <v>0</v>
      </c>
      <c r="AC567" s="1" t="n">
        <f aca="false">MOD(VLOOKUP($A567,'Raw Data'!$A$3:$T$817,20),'Reference Bits'!X$1)&gt;='Reference Bits'!W$1</f>
        <v>1</v>
      </c>
      <c r="AD567" s="1" t="n">
        <f aca="false">MOD(VLOOKUP($A567,'Raw Data'!$A$3:$T$817,20),'Reference Bits'!Y$1)&gt;='Reference Bits'!X$1</f>
        <v>1</v>
      </c>
      <c r="AE567" s="1" t="n">
        <f aca="false">MOD(VLOOKUP($A567,'Raw Data'!$A$3:$T$817,20),'Reference Bits'!Z$1)&gt;='Reference Bits'!Y$1</f>
        <v>0</v>
      </c>
      <c r="AF567" s="1" t="n">
        <f aca="false">MOD(VLOOKUP($A567,'Raw Data'!$A$3:$T$817,20),'Reference Bits'!AA$1)&gt;='Reference Bits'!Z$1</f>
        <v>0</v>
      </c>
      <c r="AG567" s="1" t="n">
        <f aca="false">MOD(VLOOKUP($A567,'Raw Data'!$A$3:$T$817,20),'Reference Bits'!AB$1)&gt;='Reference Bits'!AA$1</f>
        <v>0</v>
      </c>
      <c r="AH567" s="1" t="n">
        <f aca="false">MOD(VLOOKUP($A567,'Raw Data'!$A$3:$T$817,20),'Reference Bits'!AC$1)&gt;='Reference Bits'!AB$1</f>
        <v>0</v>
      </c>
      <c r="AI567" s="1" t="n">
        <f aca="false">MOD(VLOOKUP($A567,'Raw Data'!$A$3:$T$817,20),'Reference Bits'!AD$1)&gt;='Reference Bits'!AC$1</f>
        <v>0</v>
      </c>
      <c r="AJ567" s="1" t="n">
        <f aca="false">MOD(VLOOKUP($A567,'Raw Data'!$A$3:$T$817,20),'Reference Bits'!AE$1)&gt;='Reference Bits'!AD$1</f>
        <v>0</v>
      </c>
      <c r="AK567" s="1" t="n">
        <f aca="false">MOD(VLOOKUP($A567,'Raw Data'!$A$3:$T$817,20),'Reference Bits'!AF$1)&gt;='Reference Bits'!AE$1</f>
        <v>0</v>
      </c>
    </row>
    <row r="568" customFormat="false" ht="12.75" hidden="false" customHeight="false" outlineLevel="0" collapsed="false">
      <c r="A568" s="0" t="n">
        <v>566</v>
      </c>
      <c r="B568" s="0" t="str">
        <f aca="false">VLOOKUP(A568,'Raw Data'!$A$3:$B$817,2)</f>
        <v>Astral Healing</v>
      </c>
      <c r="C568" s="0" t="str">
        <f aca="false">VLOOKUP(MOD(VLOOKUP(A568,'Raw Data'!$A$3:$K$817,11),1000),'Effect #'!$A$1:$B$502,2)</f>
        <v>Healing</v>
      </c>
      <c r="D568" s="0" t="n">
        <f aca="false">VLOOKUP(A568,'Raw Data'!$A$3:$K$817,11)&gt;10000</f>
        <v>0</v>
      </c>
      <c r="E568" s="0" t="str">
        <f aca="false">IF(AND(VLOOKUP(A568,'Raw Data'!$A$3:$K$817,11)&lt;10000,VLOOKUP(A568,'Raw Data'!$A$3:$K$817,11)&gt;1000),FLOOR(VLOOKUP(A568,'Raw Data'!$A$3:$K$817,11)/1000,1)&amp;" turns","NO")</f>
        <v>NO</v>
      </c>
      <c r="F568" s="0" t="str">
        <f aca="false">IF(VLOOKUP(MOD(VLOOKUP(A568,'Raw Data'!$A$3:$K$817,11),1000),'Effect #'!$A$1:$C$502,3)=0,MOD(VLOOKUP(A568,'Raw Data'!$A$3:$N$817,14),1000)&amp;"+"&amp;FLOOR(VLOOKUP(A568,'Raw Data'!$A$3:$N$817,14)/1000,1)&amp;"/level",IF(VLOOKUP(MOD(VLOOKUP(A568,'Raw Data'!$A$3:$K$817,11),1000),'Effect #'!$A$1:$C$502,3)&gt;1,VLOOKUP(VLOOKUP(A568,'Raw Data'!$A$3:$N$817,14),'Effect #'!$E$5:$H$36,VLOOKUP(MOD(VLOOKUP(A568,'Raw Data'!$A$3:$K$817,11),1000),'Effect #'!$A$1:$C$502,3)),VLOOKUP(A568,'Raw Data'!$A$3:$N$817,14)&amp;" Raw"))</f>
        <v>2+0/level</v>
      </c>
      <c r="G568" s="1" t="n">
        <f aca="false">MOD(VLOOKUP($A568,'Raw Data'!$A$3:$T$817,20),'Reference Bits'!B$1)&gt;='Reference Bits'!A$1</f>
        <v>0</v>
      </c>
      <c r="H568" s="1" t="n">
        <f aca="false">MOD(VLOOKUP($A568,'Raw Data'!$A$3:$T$817,20),'Reference Bits'!C$1)&gt;='Reference Bits'!B$1</f>
        <v>0</v>
      </c>
      <c r="I568" s="1" t="n">
        <f aca="false">MOD(VLOOKUP($A568,'Raw Data'!$A$3:$T$817,20),'Reference Bits'!D$1)&gt;='Reference Bits'!C$1</f>
        <v>0</v>
      </c>
      <c r="J568" s="1" t="n">
        <f aca="false">MOD(VLOOKUP($A568,'Raw Data'!$A$3:$T$817,20),'Reference Bits'!E$1)&gt;='Reference Bits'!D$1</f>
        <v>0</v>
      </c>
      <c r="K568" s="1" t="n">
        <f aca="false">MOD(VLOOKUP($A568,'Raw Data'!$A$3:$T$817,20),'Reference Bits'!F$1)&gt;='Reference Bits'!E$1</f>
        <v>0</v>
      </c>
      <c r="L568" s="1" t="n">
        <f aca="false">MOD(VLOOKUP($A568,'Raw Data'!$A$3:$T$817,20),'Reference Bits'!G$1)&gt;='Reference Bits'!F$1</f>
        <v>0</v>
      </c>
      <c r="M568" s="1" t="n">
        <f aca="false">MOD(VLOOKUP($A568,'Raw Data'!$A$3:$T$817,20),'Reference Bits'!H$1)&gt;='Reference Bits'!G$1</f>
        <v>0</v>
      </c>
      <c r="N568" s="1" t="n">
        <f aca="false">MOD(VLOOKUP($A568,'Raw Data'!$A$3:$T$817,20),'Reference Bits'!I$1)&gt;='Reference Bits'!H$1</f>
        <v>1</v>
      </c>
      <c r="O568" s="1" t="n">
        <f aca="false">MOD(VLOOKUP($A568,'Raw Data'!$A$3:$T$817,20),'Reference Bits'!J$1)&gt;='Reference Bits'!I$1</f>
        <v>0</v>
      </c>
      <c r="P568" s="1" t="n">
        <f aca="false">MOD(VLOOKUP($A568,'Raw Data'!$A$3:$T$817,20),'Reference Bits'!K$1)&gt;='Reference Bits'!J$1</f>
        <v>0</v>
      </c>
      <c r="Q568" s="1" t="n">
        <f aca="false">MOD(VLOOKUP($A568,'Raw Data'!$A$3:$T$817,20),'Reference Bits'!L$1)&gt;='Reference Bits'!K$1</f>
        <v>0</v>
      </c>
      <c r="R568" s="1" t="n">
        <f aca="false">MOD(VLOOKUP($A568,'Raw Data'!$A$3:$T$817,20),'Reference Bits'!M$1)&gt;='Reference Bits'!L$1</f>
        <v>0</v>
      </c>
      <c r="S568" s="1" t="n">
        <f aca="false">MOD(VLOOKUP($A568,'Raw Data'!$A$3:$T$817,20),'Reference Bits'!N$1)&gt;='Reference Bits'!M$1</f>
        <v>0</v>
      </c>
      <c r="T568" s="1" t="n">
        <f aca="false">MOD(VLOOKUP($A568,'Raw Data'!$A$3:$T$817,20),'Reference Bits'!O$1)&gt;='Reference Bits'!N$1</f>
        <v>0</v>
      </c>
      <c r="U568" s="1" t="n">
        <f aca="false">MOD(VLOOKUP($A568,'Raw Data'!$A$3:$T$817,20),'Reference Bits'!P$1)&gt;='Reference Bits'!O$1</f>
        <v>0</v>
      </c>
      <c r="V568" s="1" t="n">
        <f aca="false">MOD(VLOOKUP($A568,'Raw Data'!$A$3:$T$817,20),'Reference Bits'!Q$1)&gt;='Reference Bits'!P$1</f>
        <v>0</v>
      </c>
      <c r="W568" s="1" t="n">
        <f aca="false">MOD(VLOOKUP($A568,'Raw Data'!$A$3:$T$817,20),'Reference Bits'!R$1)&gt;='Reference Bits'!Q$1</f>
        <v>0</v>
      </c>
      <c r="X568" s="1" t="n">
        <f aca="false">MOD(VLOOKUP($A568,'Raw Data'!$A$3:$T$817,20),'Reference Bits'!S$1)&gt;='Reference Bits'!R$1</f>
        <v>1</v>
      </c>
      <c r="Y568" s="1" t="n">
        <f aca="false">MOD(VLOOKUP($A568,'Raw Data'!$A$3:$T$817,20),'Reference Bits'!T$1)&gt;='Reference Bits'!S$1</f>
        <v>0</v>
      </c>
      <c r="Z568" s="1" t="n">
        <f aca="false">MOD(VLOOKUP($A568,'Raw Data'!$A$3:$T$817,20),'Reference Bits'!U$1)&gt;='Reference Bits'!T$1</f>
        <v>0</v>
      </c>
      <c r="AA568" s="1" t="n">
        <f aca="false">MOD(VLOOKUP($A568,'Raw Data'!$A$3:$T$817,20),'Reference Bits'!V$1)&gt;='Reference Bits'!U$1</f>
        <v>0</v>
      </c>
      <c r="AB568" s="1" t="n">
        <f aca="false">MOD(VLOOKUP($A568,'Raw Data'!$A$3:$T$817,20),'Reference Bits'!W$1)&gt;='Reference Bits'!V$1</f>
        <v>0</v>
      </c>
      <c r="AC568" s="1" t="n">
        <f aca="false">MOD(VLOOKUP($A568,'Raw Data'!$A$3:$T$817,20),'Reference Bits'!X$1)&gt;='Reference Bits'!W$1</f>
        <v>1</v>
      </c>
      <c r="AD568" s="1" t="n">
        <f aca="false">MOD(VLOOKUP($A568,'Raw Data'!$A$3:$T$817,20),'Reference Bits'!Y$1)&gt;='Reference Bits'!X$1</f>
        <v>1</v>
      </c>
      <c r="AE568" s="1" t="n">
        <f aca="false">MOD(VLOOKUP($A568,'Raw Data'!$A$3:$T$817,20),'Reference Bits'!Z$1)&gt;='Reference Bits'!Y$1</f>
        <v>0</v>
      </c>
      <c r="AF568" s="1" t="n">
        <f aca="false">MOD(VLOOKUP($A568,'Raw Data'!$A$3:$T$817,20),'Reference Bits'!AA$1)&gt;='Reference Bits'!Z$1</f>
        <v>0</v>
      </c>
      <c r="AG568" s="1" t="n">
        <f aca="false">MOD(VLOOKUP($A568,'Raw Data'!$A$3:$T$817,20),'Reference Bits'!AB$1)&gt;='Reference Bits'!AA$1</f>
        <v>0</v>
      </c>
      <c r="AH568" s="1" t="n">
        <f aca="false">MOD(VLOOKUP($A568,'Raw Data'!$A$3:$T$817,20),'Reference Bits'!AC$1)&gt;='Reference Bits'!AB$1</f>
        <v>0</v>
      </c>
      <c r="AI568" s="1" t="n">
        <f aca="false">MOD(VLOOKUP($A568,'Raw Data'!$A$3:$T$817,20),'Reference Bits'!AD$1)&gt;='Reference Bits'!AC$1</f>
        <v>0</v>
      </c>
      <c r="AJ568" s="1" t="n">
        <f aca="false">MOD(VLOOKUP($A568,'Raw Data'!$A$3:$T$817,20),'Reference Bits'!AE$1)&gt;='Reference Bits'!AD$1</f>
        <v>1</v>
      </c>
      <c r="AK568" s="1" t="n">
        <f aca="false">MOD(VLOOKUP($A568,'Raw Data'!$A$3:$T$817,20),'Reference Bits'!AF$1)&gt;='Reference Bits'!AE$1</f>
        <v>0</v>
      </c>
    </row>
    <row r="569" customFormat="false" ht="12.75" hidden="false" customHeight="false" outlineLevel="0" collapsed="false">
      <c r="A569" s="0" t="n">
        <v>567</v>
      </c>
      <c r="B569" s="0" t="str">
        <f aca="false">VLOOKUP(A569,'Raw Data'!$A$3:$B$817,2)</f>
        <v>Antimagic</v>
      </c>
      <c r="C569" s="0" t="str">
        <f aca="false">VLOOKUP(MOD(VLOOKUP(A569,'Raw Data'!$A$3:$K$817,11),1000),'Effect #'!$A$1:$B$502,2)</f>
        <v>Buff</v>
      </c>
      <c r="D569" s="0" t="n">
        <f aca="false">VLOOKUP(A569,'Raw Data'!$A$3:$K$817,11)&gt;10000</f>
        <v>0</v>
      </c>
      <c r="E569" s="0" t="str">
        <f aca="false">IF(AND(VLOOKUP(A569,'Raw Data'!$A$3:$K$817,11)&lt;10000,VLOOKUP(A569,'Raw Data'!$A$3:$K$817,11)&gt;1000),FLOOR(VLOOKUP(A569,'Raw Data'!$A$3:$K$817,11)/1000,1)&amp;" turns","NO")</f>
        <v>NO</v>
      </c>
      <c r="F569" s="0" t="str">
        <f aca="false">IF(VLOOKUP(MOD(VLOOKUP(A569,'Raw Data'!$A$3:$K$817,11),1000),'Effect #'!$A$1:$C$502,3)=0,MOD(VLOOKUP(A569,'Raw Data'!$A$3:$N$817,14),1000)&amp;"+"&amp;FLOOR(VLOOKUP(A569,'Raw Data'!$A$3:$N$817,14)/1000,1)&amp;"/level",IF(VLOOKUP(MOD(VLOOKUP(A569,'Raw Data'!$A$3:$K$817,11),1000),'Effect #'!$A$1:$C$502,3)&gt;1,VLOOKUP(VLOOKUP(A569,'Raw Data'!$A$3:$N$817,14),'Effect #'!$E$5:$H$36,VLOOKUP(MOD(VLOOKUP(A569,'Raw Data'!$A$3:$K$817,11),1000),'Effect #'!$A$1:$C$502,3)),VLOOKUP(A569,'Raw Data'!$A$3:$N$817,14)&amp;" Raw"))</f>
        <v>Resist Magic</v>
      </c>
      <c r="G569" s="1" t="n">
        <f aca="false">MOD(VLOOKUP($A569,'Raw Data'!$A$3:$T$817,20),'Reference Bits'!B$1)&gt;='Reference Bits'!A$1</f>
        <v>0</v>
      </c>
      <c r="H569" s="1" t="n">
        <f aca="false">MOD(VLOOKUP($A569,'Raw Data'!$A$3:$T$817,20),'Reference Bits'!C$1)&gt;='Reference Bits'!B$1</f>
        <v>0</v>
      </c>
      <c r="I569" s="1" t="n">
        <f aca="false">MOD(VLOOKUP($A569,'Raw Data'!$A$3:$T$817,20),'Reference Bits'!D$1)&gt;='Reference Bits'!C$1</f>
        <v>0</v>
      </c>
      <c r="J569" s="1" t="n">
        <f aca="false">MOD(VLOOKUP($A569,'Raw Data'!$A$3:$T$817,20),'Reference Bits'!E$1)&gt;='Reference Bits'!D$1</f>
        <v>0</v>
      </c>
      <c r="K569" s="1" t="n">
        <f aca="false">MOD(VLOOKUP($A569,'Raw Data'!$A$3:$T$817,20),'Reference Bits'!F$1)&gt;='Reference Bits'!E$1</f>
        <v>0</v>
      </c>
      <c r="L569" s="1" t="n">
        <f aca="false">MOD(VLOOKUP($A569,'Raw Data'!$A$3:$T$817,20),'Reference Bits'!G$1)&gt;='Reference Bits'!F$1</f>
        <v>0</v>
      </c>
      <c r="M569" s="1" t="n">
        <f aca="false">MOD(VLOOKUP($A569,'Raw Data'!$A$3:$T$817,20),'Reference Bits'!H$1)&gt;='Reference Bits'!G$1</f>
        <v>0</v>
      </c>
      <c r="N569" s="1" t="n">
        <f aca="false">MOD(VLOOKUP($A569,'Raw Data'!$A$3:$T$817,20),'Reference Bits'!I$1)&gt;='Reference Bits'!H$1</f>
        <v>0</v>
      </c>
      <c r="O569" s="1" t="n">
        <f aca="false">MOD(VLOOKUP($A569,'Raw Data'!$A$3:$T$817,20),'Reference Bits'!J$1)&gt;='Reference Bits'!I$1</f>
        <v>0</v>
      </c>
      <c r="P569" s="1" t="n">
        <f aca="false">MOD(VLOOKUP($A569,'Raw Data'!$A$3:$T$817,20),'Reference Bits'!K$1)&gt;='Reference Bits'!J$1</f>
        <v>0</v>
      </c>
      <c r="Q569" s="1" t="n">
        <f aca="false">MOD(VLOOKUP($A569,'Raw Data'!$A$3:$T$817,20),'Reference Bits'!L$1)&gt;='Reference Bits'!K$1</f>
        <v>0</v>
      </c>
      <c r="R569" s="1" t="n">
        <f aca="false">MOD(VLOOKUP($A569,'Raw Data'!$A$3:$T$817,20),'Reference Bits'!M$1)&gt;='Reference Bits'!L$1</f>
        <v>0</v>
      </c>
      <c r="S569" s="1" t="n">
        <f aca="false">MOD(VLOOKUP($A569,'Raw Data'!$A$3:$T$817,20),'Reference Bits'!N$1)&gt;='Reference Bits'!M$1</f>
        <v>0</v>
      </c>
      <c r="T569" s="1" t="n">
        <f aca="false">MOD(VLOOKUP($A569,'Raw Data'!$A$3:$T$817,20),'Reference Bits'!O$1)&gt;='Reference Bits'!N$1</f>
        <v>0</v>
      </c>
      <c r="U569" s="1" t="n">
        <f aca="false">MOD(VLOOKUP($A569,'Raw Data'!$A$3:$T$817,20),'Reference Bits'!P$1)&gt;='Reference Bits'!O$1</f>
        <v>0</v>
      </c>
      <c r="V569" s="1" t="n">
        <f aca="false">MOD(VLOOKUP($A569,'Raw Data'!$A$3:$T$817,20),'Reference Bits'!Q$1)&gt;='Reference Bits'!P$1</f>
        <v>0</v>
      </c>
      <c r="W569" s="1" t="n">
        <f aca="false">MOD(VLOOKUP($A569,'Raw Data'!$A$3:$T$817,20),'Reference Bits'!R$1)&gt;='Reference Bits'!Q$1</f>
        <v>0</v>
      </c>
      <c r="X569" s="1" t="n">
        <f aca="false">MOD(VLOOKUP($A569,'Raw Data'!$A$3:$T$817,20),'Reference Bits'!S$1)&gt;='Reference Bits'!R$1</f>
        <v>0</v>
      </c>
      <c r="Y569" s="1" t="n">
        <f aca="false">MOD(VLOOKUP($A569,'Raw Data'!$A$3:$T$817,20),'Reference Bits'!T$1)&gt;='Reference Bits'!S$1</f>
        <v>0</v>
      </c>
      <c r="Z569" s="1" t="n">
        <f aca="false">MOD(VLOOKUP($A569,'Raw Data'!$A$3:$T$817,20),'Reference Bits'!U$1)&gt;='Reference Bits'!T$1</f>
        <v>0</v>
      </c>
      <c r="AA569" s="1" t="n">
        <f aca="false">MOD(VLOOKUP($A569,'Raw Data'!$A$3:$T$817,20),'Reference Bits'!V$1)&gt;='Reference Bits'!U$1</f>
        <v>0</v>
      </c>
      <c r="AB569" s="1" t="n">
        <f aca="false">MOD(VLOOKUP($A569,'Raw Data'!$A$3:$T$817,20),'Reference Bits'!W$1)&gt;='Reference Bits'!V$1</f>
        <v>0</v>
      </c>
      <c r="AC569" s="1" t="n">
        <f aca="false">MOD(VLOOKUP($A569,'Raw Data'!$A$3:$T$817,20),'Reference Bits'!X$1)&gt;='Reference Bits'!W$1</f>
        <v>1</v>
      </c>
      <c r="AD569" s="1" t="n">
        <f aca="false">MOD(VLOOKUP($A569,'Raw Data'!$A$3:$T$817,20),'Reference Bits'!Y$1)&gt;='Reference Bits'!X$1</f>
        <v>1</v>
      </c>
      <c r="AE569" s="1" t="n">
        <f aca="false">MOD(VLOOKUP($A569,'Raw Data'!$A$3:$T$817,20),'Reference Bits'!Z$1)&gt;='Reference Bits'!Y$1</f>
        <v>0</v>
      </c>
      <c r="AF569" s="1" t="n">
        <f aca="false">MOD(VLOOKUP($A569,'Raw Data'!$A$3:$T$817,20),'Reference Bits'!AA$1)&gt;='Reference Bits'!Z$1</f>
        <v>0</v>
      </c>
      <c r="AG569" s="1" t="n">
        <f aca="false">MOD(VLOOKUP($A569,'Raw Data'!$A$3:$T$817,20),'Reference Bits'!AB$1)&gt;='Reference Bits'!AA$1</f>
        <v>0</v>
      </c>
      <c r="AH569" s="1" t="n">
        <f aca="false">MOD(VLOOKUP($A569,'Raw Data'!$A$3:$T$817,20),'Reference Bits'!AC$1)&gt;='Reference Bits'!AB$1</f>
        <v>0</v>
      </c>
      <c r="AI569" s="1" t="n">
        <f aca="false">MOD(VLOOKUP($A569,'Raw Data'!$A$3:$T$817,20),'Reference Bits'!AD$1)&gt;='Reference Bits'!AC$1</f>
        <v>0</v>
      </c>
      <c r="AJ569" s="1" t="n">
        <f aca="false">MOD(VLOOKUP($A569,'Raw Data'!$A$3:$T$817,20),'Reference Bits'!AE$1)&gt;='Reference Bits'!AD$1</f>
        <v>0</v>
      </c>
      <c r="AK569" s="1" t="n">
        <f aca="false">MOD(VLOOKUP($A569,'Raw Data'!$A$3:$T$817,20),'Reference Bits'!AF$1)&gt;='Reference Bits'!AE$1</f>
        <v>0</v>
      </c>
    </row>
    <row r="570" customFormat="false" ht="12.75" hidden="false" customHeight="false" outlineLevel="0" collapsed="false">
      <c r="A570" s="0" t="n">
        <v>568</v>
      </c>
      <c r="B570" s="0" t="str">
        <f aca="false">VLOOKUP(A570,'Raw Data'!$A$3:$B$817,2)</f>
        <v>Twiceborn</v>
      </c>
      <c r="C570" s="0" t="str">
        <f aca="false">VLOOKUP(MOD(VLOOKUP(A570,'Raw Data'!$A$3:$K$817,11),1000),'Effect #'!$A$1:$B$502,2)</f>
        <v>Buffs II</v>
      </c>
      <c r="D570" s="0" t="n">
        <f aca="false">VLOOKUP(A570,'Raw Data'!$A$3:$K$817,11)&gt;10000</f>
        <v>1</v>
      </c>
      <c r="E570" s="0" t="str">
        <f aca="false">IF(AND(VLOOKUP(A570,'Raw Data'!$A$3:$K$817,11)&lt;10000,VLOOKUP(A570,'Raw Data'!$A$3:$K$817,11)&gt;1000),FLOOR(VLOOKUP(A570,'Raw Data'!$A$3:$K$817,11)/1000,1)&amp;" turns","NO")</f>
        <v>NO</v>
      </c>
      <c r="F570" s="0" t="str">
        <f aca="false">IF(VLOOKUP(MOD(VLOOKUP(A570,'Raw Data'!$A$3:$K$817,11),1000),'Effect #'!$A$1:$C$502,3)=0,MOD(VLOOKUP(A570,'Raw Data'!$A$3:$N$817,14),1000)&amp;"+"&amp;FLOOR(VLOOKUP(A570,'Raw Data'!$A$3:$N$817,14)/1000,1)&amp;"/level",IF(VLOOKUP(MOD(VLOOKUP(A570,'Raw Data'!$A$3:$K$817,11),1000),'Effect #'!$A$1:$C$502,3)&gt;1,VLOOKUP(VLOOKUP(A570,'Raw Data'!$A$3:$N$817,14),'Effect #'!$E$5:$H$36,VLOOKUP(MOD(VLOOKUP(A570,'Raw Data'!$A$3:$K$817,11),1000),'Effect #'!$A$1:$C$502,3)),VLOOKUP(A570,'Raw Data'!$A$3:$N$817,14)&amp;" Raw"))</f>
        <v>Twiceborn</v>
      </c>
      <c r="G570" s="1" t="n">
        <f aca="false">MOD(VLOOKUP($A570,'Raw Data'!$A$3:$T$817,20),'Reference Bits'!B$1)&gt;='Reference Bits'!A$1</f>
        <v>0</v>
      </c>
      <c r="H570" s="1" t="n">
        <f aca="false">MOD(VLOOKUP($A570,'Raw Data'!$A$3:$T$817,20),'Reference Bits'!C$1)&gt;='Reference Bits'!B$1</f>
        <v>0</v>
      </c>
      <c r="I570" s="1" t="n">
        <f aca="false">MOD(VLOOKUP($A570,'Raw Data'!$A$3:$T$817,20),'Reference Bits'!D$1)&gt;='Reference Bits'!C$1</f>
        <v>0</v>
      </c>
      <c r="J570" s="1" t="n">
        <f aca="false">MOD(VLOOKUP($A570,'Raw Data'!$A$3:$T$817,20),'Reference Bits'!E$1)&gt;='Reference Bits'!D$1</f>
        <v>0</v>
      </c>
      <c r="K570" s="1" t="n">
        <f aca="false">MOD(VLOOKUP($A570,'Raw Data'!$A$3:$T$817,20),'Reference Bits'!F$1)&gt;='Reference Bits'!E$1</f>
        <v>0</v>
      </c>
      <c r="L570" s="1" t="n">
        <f aca="false">MOD(VLOOKUP($A570,'Raw Data'!$A$3:$T$817,20),'Reference Bits'!G$1)&gt;='Reference Bits'!F$1</f>
        <v>0</v>
      </c>
      <c r="M570" s="1" t="n">
        <f aca="false">MOD(VLOOKUP($A570,'Raw Data'!$A$3:$T$817,20),'Reference Bits'!H$1)&gt;='Reference Bits'!G$1</f>
        <v>0</v>
      </c>
      <c r="N570" s="1" t="n">
        <f aca="false">MOD(VLOOKUP($A570,'Raw Data'!$A$3:$T$817,20),'Reference Bits'!I$1)&gt;='Reference Bits'!H$1</f>
        <v>0</v>
      </c>
      <c r="O570" s="1" t="n">
        <f aca="false">MOD(VLOOKUP($A570,'Raw Data'!$A$3:$T$817,20),'Reference Bits'!J$1)&gt;='Reference Bits'!I$1</f>
        <v>0</v>
      </c>
      <c r="P570" s="1" t="n">
        <f aca="false">MOD(VLOOKUP($A570,'Raw Data'!$A$3:$T$817,20),'Reference Bits'!K$1)&gt;='Reference Bits'!J$1</f>
        <v>0</v>
      </c>
      <c r="Q570" s="1" t="n">
        <f aca="false">MOD(VLOOKUP($A570,'Raw Data'!$A$3:$T$817,20),'Reference Bits'!L$1)&gt;='Reference Bits'!K$1</f>
        <v>0</v>
      </c>
      <c r="R570" s="1" t="n">
        <f aca="false">MOD(VLOOKUP($A570,'Raw Data'!$A$3:$T$817,20),'Reference Bits'!M$1)&gt;='Reference Bits'!L$1</f>
        <v>0</v>
      </c>
      <c r="S570" s="1" t="n">
        <f aca="false">MOD(VLOOKUP($A570,'Raw Data'!$A$3:$T$817,20),'Reference Bits'!N$1)&gt;='Reference Bits'!M$1</f>
        <v>0</v>
      </c>
      <c r="T570" s="1" t="n">
        <f aca="false">MOD(VLOOKUP($A570,'Raw Data'!$A$3:$T$817,20),'Reference Bits'!O$1)&gt;='Reference Bits'!N$1</f>
        <v>0</v>
      </c>
      <c r="U570" s="1" t="n">
        <f aca="false">MOD(VLOOKUP($A570,'Raw Data'!$A$3:$T$817,20),'Reference Bits'!P$1)&gt;='Reference Bits'!O$1</f>
        <v>0</v>
      </c>
      <c r="V570" s="1" t="n">
        <f aca="false">MOD(VLOOKUP($A570,'Raw Data'!$A$3:$T$817,20),'Reference Bits'!Q$1)&gt;='Reference Bits'!P$1</f>
        <v>0</v>
      </c>
      <c r="W570" s="1" t="n">
        <f aca="false">MOD(VLOOKUP($A570,'Raw Data'!$A$3:$T$817,20),'Reference Bits'!R$1)&gt;='Reference Bits'!Q$1</f>
        <v>0</v>
      </c>
      <c r="X570" s="1" t="n">
        <f aca="false">MOD(VLOOKUP($A570,'Raw Data'!$A$3:$T$817,20),'Reference Bits'!S$1)&gt;='Reference Bits'!R$1</f>
        <v>0</v>
      </c>
      <c r="Y570" s="1" t="n">
        <f aca="false">MOD(VLOOKUP($A570,'Raw Data'!$A$3:$T$817,20),'Reference Bits'!T$1)&gt;='Reference Bits'!S$1</f>
        <v>0</v>
      </c>
      <c r="Z570" s="1" t="n">
        <f aca="false">MOD(VLOOKUP($A570,'Raw Data'!$A$3:$T$817,20),'Reference Bits'!U$1)&gt;='Reference Bits'!T$1</f>
        <v>1</v>
      </c>
      <c r="AA570" s="1" t="n">
        <f aca="false">MOD(VLOOKUP($A570,'Raw Data'!$A$3:$T$817,20),'Reference Bits'!V$1)&gt;='Reference Bits'!U$1</f>
        <v>0</v>
      </c>
      <c r="AB570" s="1" t="n">
        <f aca="false">MOD(VLOOKUP($A570,'Raw Data'!$A$3:$T$817,20),'Reference Bits'!W$1)&gt;='Reference Bits'!V$1</f>
        <v>0</v>
      </c>
      <c r="AC570" s="1" t="n">
        <f aca="false">MOD(VLOOKUP($A570,'Raw Data'!$A$3:$T$817,20),'Reference Bits'!X$1)&gt;='Reference Bits'!W$1</f>
        <v>0</v>
      </c>
      <c r="AD570" s="1" t="n">
        <f aca="false">MOD(VLOOKUP($A570,'Raw Data'!$A$3:$T$817,20),'Reference Bits'!Y$1)&gt;='Reference Bits'!X$1</f>
        <v>1</v>
      </c>
      <c r="AE570" s="1" t="n">
        <f aca="false">MOD(VLOOKUP($A570,'Raw Data'!$A$3:$T$817,20),'Reference Bits'!Z$1)&gt;='Reference Bits'!Y$1</f>
        <v>0</v>
      </c>
      <c r="AF570" s="1" t="n">
        <f aca="false">MOD(VLOOKUP($A570,'Raw Data'!$A$3:$T$817,20),'Reference Bits'!AA$1)&gt;='Reference Bits'!Z$1</f>
        <v>0</v>
      </c>
      <c r="AG570" s="1" t="n">
        <f aca="false">MOD(VLOOKUP($A570,'Raw Data'!$A$3:$T$817,20),'Reference Bits'!AB$1)&gt;='Reference Bits'!AA$1</f>
        <v>0</v>
      </c>
      <c r="AH570" s="1" t="n">
        <f aca="false">MOD(VLOOKUP($A570,'Raw Data'!$A$3:$T$817,20),'Reference Bits'!AC$1)&gt;='Reference Bits'!AB$1</f>
        <v>0</v>
      </c>
      <c r="AI570" s="1" t="n">
        <f aca="false">MOD(VLOOKUP($A570,'Raw Data'!$A$3:$T$817,20),'Reference Bits'!AD$1)&gt;='Reference Bits'!AC$1</f>
        <v>0</v>
      </c>
      <c r="AJ570" s="1" t="n">
        <f aca="false">MOD(VLOOKUP($A570,'Raw Data'!$A$3:$T$817,20),'Reference Bits'!AE$1)&gt;='Reference Bits'!AD$1</f>
        <v>1</v>
      </c>
      <c r="AK570" s="1" t="n">
        <f aca="false">MOD(VLOOKUP($A570,'Raw Data'!$A$3:$T$817,20),'Reference Bits'!AF$1)&gt;='Reference Bits'!AE$1</f>
        <v>0</v>
      </c>
    </row>
    <row r="571" customFormat="false" ht="12.75" hidden="false" customHeight="false" outlineLevel="0" collapsed="false">
      <c r="A571" s="0" t="n">
        <v>569</v>
      </c>
      <c r="B571" s="0" t="str">
        <f aca="false">VLOOKUP(A571,'Raw Data'!$A$3:$B$817,2)</f>
        <v>Behemoth</v>
      </c>
      <c r="C571" s="0" t="str">
        <f aca="false">VLOOKUP(MOD(VLOOKUP(A571,'Raw Data'!$A$3:$K$817,11),1000),'Effect #'!$A$1:$B$502,2)</f>
        <v>Summon</v>
      </c>
      <c r="D571" s="0" t="n">
        <f aca="false">VLOOKUP(A571,'Raw Data'!$A$3:$K$817,11)&gt;10000</f>
        <v>1</v>
      </c>
      <c r="E571" s="0" t="str">
        <f aca="false">IF(AND(VLOOKUP(A571,'Raw Data'!$A$3:$K$817,11)&lt;10000,VLOOKUP(A571,'Raw Data'!$A$3:$K$817,11)&gt;1000),FLOOR(VLOOKUP(A571,'Raw Data'!$A$3:$K$817,11)/1000,1)&amp;" turns","NO")</f>
        <v>NO</v>
      </c>
      <c r="F571" s="0" t="str">
        <f aca="false">IF(VLOOKUP(MOD(VLOOKUP(A571,'Raw Data'!$A$3:$K$817,11),1000),'Effect #'!$A$1:$C$502,3)=0,MOD(VLOOKUP(A571,'Raw Data'!$A$3:$N$817,14),1000)&amp;"+"&amp;FLOOR(VLOOKUP(A571,'Raw Data'!$A$3:$N$817,14)/1000,1)&amp;"/level",IF(VLOOKUP(MOD(VLOOKUP(A571,'Raw Data'!$A$3:$K$817,11),1000),'Effect #'!$A$1:$C$502,3)&gt;1,VLOOKUP(VLOOKUP(A571,'Raw Data'!$A$3:$N$817,14),'Effect #'!$E$5:$H$36,VLOOKUP(MOD(VLOOKUP(A571,'Raw Data'!$A$3:$K$817,11),1000),'Effect #'!$A$1:$C$502,3)),VLOOKUP(A571,'Raw Data'!$A$3:$N$817,14)&amp;" Raw"))</f>
        <v>452 Raw</v>
      </c>
      <c r="G571" s="1" t="n">
        <f aca="false">MOD(VLOOKUP($A571,'Raw Data'!$A$3:$T$817,20),'Reference Bits'!B$1)&gt;='Reference Bits'!A$1</f>
        <v>0</v>
      </c>
      <c r="H571" s="1" t="n">
        <f aca="false">MOD(VLOOKUP($A571,'Raw Data'!$A$3:$T$817,20),'Reference Bits'!C$1)&gt;='Reference Bits'!B$1</f>
        <v>0</v>
      </c>
      <c r="I571" s="1" t="n">
        <f aca="false">MOD(VLOOKUP($A571,'Raw Data'!$A$3:$T$817,20),'Reference Bits'!D$1)&gt;='Reference Bits'!C$1</f>
        <v>0</v>
      </c>
      <c r="J571" s="1" t="n">
        <f aca="false">MOD(VLOOKUP($A571,'Raw Data'!$A$3:$T$817,20),'Reference Bits'!E$1)&gt;='Reference Bits'!D$1</f>
        <v>0</v>
      </c>
      <c r="K571" s="1" t="n">
        <f aca="false">MOD(VLOOKUP($A571,'Raw Data'!$A$3:$T$817,20),'Reference Bits'!F$1)&gt;='Reference Bits'!E$1</f>
        <v>0</v>
      </c>
      <c r="L571" s="1" t="n">
        <f aca="false">MOD(VLOOKUP($A571,'Raw Data'!$A$3:$T$817,20),'Reference Bits'!G$1)&gt;='Reference Bits'!F$1</f>
        <v>0</v>
      </c>
      <c r="M571" s="1" t="n">
        <f aca="false">MOD(VLOOKUP($A571,'Raw Data'!$A$3:$T$817,20),'Reference Bits'!H$1)&gt;='Reference Bits'!G$1</f>
        <v>0</v>
      </c>
      <c r="N571" s="1" t="n">
        <f aca="false">MOD(VLOOKUP($A571,'Raw Data'!$A$3:$T$817,20),'Reference Bits'!I$1)&gt;='Reference Bits'!H$1</f>
        <v>0</v>
      </c>
      <c r="O571" s="1" t="n">
        <f aca="false">MOD(VLOOKUP($A571,'Raw Data'!$A$3:$T$817,20),'Reference Bits'!J$1)&gt;='Reference Bits'!I$1</f>
        <v>0</v>
      </c>
      <c r="P571" s="1" t="n">
        <f aca="false">MOD(VLOOKUP($A571,'Raw Data'!$A$3:$T$817,20),'Reference Bits'!K$1)&gt;='Reference Bits'!J$1</f>
        <v>0</v>
      </c>
      <c r="Q571" s="1" t="n">
        <f aca="false">MOD(VLOOKUP($A571,'Raw Data'!$A$3:$T$817,20),'Reference Bits'!L$1)&gt;='Reference Bits'!K$1</f>
        <v>0</v>
      </c>
      <c r="R571" s="1" t="n">
        <f aca="false">MOD(VLOOKUP($A571,'Raw Data'!$A$3:$T$817,20),'Reference Bits'!M$1)&gt;='Reference Bits'!L$1</f>
        <v>0</v>
      </c>
      <c r="S571" s="1" t="n">
        <f aca="false">MOD(VLOOKUP($A571,'Raw Data'!$A$3:$T$817,20),'Reference Bits'!N$1)&gt;='Reference Bits'!M$1</f>
        <v>0</v>
      </c>
      <c r="T571" s="1" t="n">
        <f aca="false">MOD(VLOOKUP($A571,'Raw Data'!$A$3:$T$817,20),'Reference Bits'!O$1)&gt;='Reference Bits'!N$1</f>
        <v>0</v>
      </c>
      <c r="U571" s="1" t="n">
        <f aca="false">MOD(VLOOKUP($A571,'Raw Data'!$A$3:$T$817,20),'Reference Bits'!P$1)&gt;='Reference Bits'!O$1</f>
        <v>0</v>
      </c>
      <c r="V571" s="1" t="n">
        <f aca="false">MOD(VLOOKUP($A571,'Raw Data'!$A$3:$T$817,20),'Reference Bits'!Q$1)&gt;='Reference Bits'!P$1</f>
        <v>0</v>
      </c>
      <c r="W571" s="1" t="n">
        <f aca="false">MOD(VLOOKUP($A571,'Raw Data'!$A$3:$T$817,20),'Reference Bits'!R$1)&gt;='Reference Bits'!Q$1</f>
        <v>0</v>
      </c>
      <c r="X571" s="1" t="n">
        <f aca="false">MOD(VLOOKUP($A571,'Raw Data'!$A$3:$T$817,20),'Reference Bits'!S$1)&gt;='Reference Bits'!R$1</f>
        <v>0</v>
      </c>
      <c r="Y571" s="1" t="n">
        <f aca="false">MOD(VLOOKUP($A571,'Raw Data'!$A$3:$T$817,20),'Reference Bits'!T$1)&gt;='Reference Bits'!S$1</f>
        <v>0</v>
      </c>
      <c r="Z571" s="1" t="n">
        <f aca="false">MOD(VLOOKUP($A571,'Raw Data'!$A$3:$T$817,20),'Reference Bits'!U$1)&gt;='Reference Bits'!T$1</f>
        <v>0</v>
      </c>
      <c r="AA571" s="1" t="n">
        <f aca="false">MOD(VLOOKUP($A571,'Raw Data'!$A$3:$T$817,20),'Reference Bits'!V$1)&gt;='Reference Bits'!U$1</f>
        <v>0</v>
      </c>
      <c r="AB571" s="1" t="n">
        <f aca="false">MOD(VLOOKUP($A571,'Raw Data'!$A$3:$T$817,20),'Reference Bits'!W$1)&gt;='Reference Bits'!V$1</f>
        <v>0</v>
      </c>
      <c r="AC571" s="1" t="n">
        <f aca="false">MOD(VLOOKUP($A571,'Raw Data'!$A$3:$T$817,20),'Reference Bits'!X$1)&gt;='Reference Bits'!W$1</f>
        <v>0</v>
      </c>
      <c r="AD571" s="1" t="n">
        <f aca="false">MOD(VLOOKUP($A571,'Raw Data'!$A$3:$T$817,20),'Reference Bits'!Y$1)&gt;='Reference Bits'!X$1</f>
        <v>0</v>
      </c>
      <c r="AE571" s="1" t="n">
        <f aca="false">MOD(VLOOKUP($A571,'Raw Data'!$A$3:$T$817,20),'Reference Bits'!Z$1)&gt;='Reference Bits'!Y$1</f>
        <v>0</v>
      </c>
      <c r="AF571" s="1" t="n">
        <f aca="false">MOD(VLOOKUP($A571,'Raw Data'!$A$3:$T$817,20),'Reference Bits'!AA$1)&gt;='Reference Bits'!Z$1</f>
        <v>0</v>
      </c>
      <c r="AG571" s="1" t="n">
        <f aca="false">MOD(VLOOKUP($A571,'Raw Data'!$A$3:$T$817,20),'Reference Bits'!AB$1)&gt;='Reference Bits'!AA$1</f>
        <v>0</v>
      </c>
      <c r="AH571" s="1" t="n">
        <f aca="false">MOD(VLOOKUP($A571,'Raw Data'!$A$3:$T$817,20),'Reference Bits'!AC$1)&gt;='Reference Bits'!AB$1</f>
        <v>0</v>
      </c>
      <c r="AI571" s="1" t="n">
        <f aca="false">MOD(VLOOKUP($A571,'Raw Data'!$A$3:$T$817,20),'Reference Bits'!AD$1)&gt;='Reference Bits'!AC$1</f>
        <v>0</v>
      </c>
      <c r="AJ571" s="1" t="n">
        <f aca="false">MOD(VLOOKUP($A571,'Raw Data'!$A$3:$T$817,20),'Reference Bits'!AE$1)&gt;='Reference Bits'!AD$1</f>
        <v>0</v>
      </c>
      <c r="AK571" s="1" t="n">
        <f aca="false">MOD(VLOOKUP($A571,'Raw Data'!$A$3:$T$817,20),'Reference Bits'!AF$1)&gt;='Reference Bits'!AE$1</f>
        <v>0</v>
      </c>
    </row>
    <row r="572" customFormat="false" ht="12.75" hidden="false" customHeight="false" outlineLevel="0" collapsed="false">
      <c r="A572" s="0" t="n">
        <v>570</v>
      </c>
      <c r="B572" s="0" t="str">
        <f aca="false">VLOOKUP(A572,'Raw Data'!$A$3:$B$817,2)</f>
        <v>Haste</v>
      </c>
      <c r="C572" s="0" t="str">
        <f aca="false">VLOOKUP(MOD(VLOOKUP(A572,'Raw Data'!$A$3:$K$817,11),1000),'Effect #'!$A$1:$B$502,2)</f>
        <v>Buffs II</v>
      </c>
      <c r="D572" s="0" t="n">
        <f aca="false">VLOOKUP(A572,'Raw Data'!$A$3:$K$817,11)&gt;10000</f>
        <v>0</v>
      </c>
      <c r="E572" s="0" t="str">
        <f aca="false">IF(AND(VLOOKUP(A572,'Raw Data'!$A$3:$K$817,11)&lt;10000,VLOOKUP(A572,'Raw Data'!$A$3:$K$817,11)&gt;1000),FLOOR(VLOOKUP(A572,'Raw Data'!$A$3:$K$817,11)/1000,1)&amp;" turns","NO")</f>
        <v>NO</v>
      </c>
      <c r="F572" s="0" t="str">
        <f aca="false">IF(VLOOKUP(MOD(VLOOKUP(A572,'Raw Data'!$A$3:$K$817,11),1000),'Effect #'!$A$1:$C$502,3)=0,MOD(VLOOKUP(A572,'Raw Data'!$A$3:$N$817,14),1000)&amp;"+"&amp;FLOOR(VLOOKUP(A572,'Raw Data'!$A$3:$N$817,14)/1000,1)&amp;"/level",IF(VLOOKUP(MOD(VLOOKUP(A572,'Raw Data'!$A$3:$K$817,11),1000),'Effect #'!$A$1:$C$502,3)&gt;1,VLOOKUP(VLOOKUP(A572,'Raw Data'!$A$3:$N$817,14),'Effect #'!$E$5:$H$36,VLOOKUP(MOD(VLOOKUP(A572,'Raw Data'!$A$3:$K$817,11),1000),'Effect #'!$A$1:$C$502,3)),VLOOKUP(A572,'Raw Data'!$A$3:$N$817,14)&amp;" Raw"))</f>
        <v>Haste</v>
      </c>
      <c r="G572" s="1" t="n">
        <f aca="false">MOD(VLOOKUP($A572,'Raw Data'!$A$3:$T$817,20),'Reference Bits'!B$1)&gt;='Reference Bits'!A$1</f>
        <v>0</v>
      </c>
      <c r="H572" s="1" t="n">
        <f aca="false">MOD(VLOOKUP($A572,'Raw Data'!$A$3:$T$817,20),'Reference Bits'!C$1)&gt;='Reference Bits'!B$1</f>
        <v>0</v>
      </c>
      <c r="I572" s="1" t="n">
        <f aca="false">MOD(VLOOKUP($A572,'Raw Data'!$A$3:$T$817,20),'Reference Bits'!D$1)&gt;='Reference Bits'!C$1</f>
        <v>0</v>
      </c>
      <c r="J572" s="1" t="n">
        <f aca="false">MOD(VLOOKUP($A572,'Raw Data'!$A$3:$T$817,20),'Reference Bits'!E$1)&gt;='Reference Bits'!D$1</f>
        <v>0</v>
      </c>
      <c r="K572" s="1" t="n">
        <f aca="false">MOD(VLOOKUP($A572,'Raw Data'!$A$3:$T$817,20),'Reference Bits'!F$1)&gt;='Reference Bits'!E$1</f>
        <v>0</v>
      </c>
      <c r="L572" s="1" t="n">
        <f aca="false">MOD(VLOOKUP($A572,'Raw Data'!$A$3:$T$817,20),'Reference Bits'!G$1)&gt;='Reference Bits'!F$1</f>
        <v>0</v>
      </c>
      <c r="M572" s="1" t="n">
        <f aca="false">MOD(VLOOKUP($A572,'Raw Data'!$A$3:$T$817,20),'Reference Bits'!H$1)&gt;='Reference Bits'!G$1</f>
        <v>0</v>
      </c>
      <c r="N572" s="1" t="n">
        <f aca="false">MOD(VLOOKUP($A572,'Raw Data'!$A$3:$T$817,20),'Reference Bits'!I$1)&gt;='Reference Bits'!H$1</f>
        <v>1</v>
      </c>
      <c r="O572" s="1" t="n">
        <f aca="false">MOD(VLOOKUP($A572,'Raw Data'!$A$3:$T$817,20),'Reference Bits'!J$1)&gt;='Reference Bits'!I$1</f>
        <v>0</v>
      </c>
      <c r="P572" s="1" t="n">
        <f aca="false">MOD(VLOOKUP($A572,'Raw Data'!$A$3:$T$817,20),'Reference Bits'!K$1)&gt;='Reference Bits'!J$1</f>
        <v>0</v>
      </c>
      <c r="Q572" s="1" t="n">
        <f aca="false">MOD(VLOOKUP($A572,'Raw Data'!$A$3:$T$817,20),'Reference Bits'!L$1)&gt;='Reference Bits'!K$1</f>
        <v>0</v>
      </c>
      <c r="R572" s="1" t="n">
        <f aca="false">MOD(VLOOKUP($A572,'Raw Data'!$A$3:$T$817,20),'Reference Bits'!M$1)&gt;='Reference Bits'!L$1</f>
        <v>0</v>
      </c>
      <c r="S572" s="1" t="n">
        <f aca="false">MOD(VLOOKUP($A572,'Raw Data'!$A$3:$T$817,20),'Reference Bits'!N$1)&gt;='Reference Bits'!M$1</f>
        <v>0</v>
      </c>
      <c r="T572" s="1" t="n">
        <f aca="false">MOD(VLOOKUP($A572,'Raw Data'!$A$3:$T$817,20),'Reference Bits'!O$1)&gt;='Reference Bits'!N$1</f>
        <v>0</v>
      </c>
      <c r="U572" s="1" t="n">
        <f aca="false">MOD(VLOOKUP($A572,'Raw Data'!$A$3:$T$817,20),'Reference Bits'!P$1)&gt;='Reference Bits'!O$1</f>
        <v>0</v>
      </c>
      <c r="V572" s="1" t="n">
        <f aca="false">MOD(VLOOKUP($A572,'Raw Data'!$A$3:$T$817,20),'Reference Bits'!Q$1)&gt;='Reference Bits'!P$1</f>
        <v>0</v>
      </c>
      <c r="W572" s="1" t="n">
        <f aca="false">MOD(VLOOKUP($A572,'Raw Data'!$A$3:$T$817,20),'Reference Bits'!R$1)&gt;='Reference Bits'!Q$1</f>
        <v>0</v>
      </c>
      <c r="X572" s="1" t="n">
        <f aca="false">MOD(VLOOKUP($A572,'Raw Data'!$A$3:$T$817,20),'Reference Bits'!S$1)&gt;='Reference Bits'!R$1</f>
        <v>0</v>
      </c>
      <c r="Y572" s="1" t="n">
        <f aca="false">MOD(VLOOKUP($A572,'Raw Data'!$A$3:$T$817,20),'Reference Bits'!T$1)&gt;='Reference Bits'!S$1</f>
        <v>0</v>
      </c>
      <c r="Z572" s="1" t="n">
        <f aca="false">MOD(VLOOKUP($A572,'Raw Data'!$A$3:$T$817,20),'Reference Bits'!U$1)&gt;='Reference Bits'!T$1</f>
        <v>0</v>
      </c>
      <c r="AA572" s="1" t="n">
        <f aca="false">MOD(VLOOKUP($A572,'Raw Data'!$A$3:$T$817,20),'Reference Bits'!V$1)&gt;='Reference Bits'!U$1</f>
        <v>0</v>
      </c>
      <c r="AB572" s="1" t="n">
        <f aca="false">MOD(VLOOKUP($A572,'Raw Data'!$A$3:$T$817,20),'Reference Bits'!W$1)&gt;='Reference Bits'!V$1</f>
        <v>0</v>
      </c>
      <c r="AC572" s="1" t="n">
        <f aca="false">MOD(VLOOKUP($A572,'Raw Data'!$A$3:$T$817,20),'Reference Bits'!X$1)&gt;='Reference Bits'!W$1</f>
        <v>1</v>
      </c>
      <c r="AD572" s="1" t="n">
        <f aca="false">MOD(VLOOKUP($A572,'Raw Data'!$A$3:$T$817,20),'Reference Bits'!Y$1)&gt;='Reference Bits'!X$1</f>
        <v>1</v>
      </c>
      <c r="AE572" s="1" t="n">
        <f aca="false">MOD(VLOOKUP($A572,'Raw Data'!$A$3:$T$817,20),'Reference Bits'!Z$1)&gt;='Reference Bits'!Y$1</f>
        <v>0</v>
      </c>
      <c r="AF572" s="1" t="n">
        <f aca="false">MOD(VLOOKUP($A572,'Raw Data'!$A$3:$T$817,20),'Reference Bits'!AA$1)&gt;='Reference Bits'!Z$1</f>
        <v>0</v>
      </c>
      <c r="AG572" s="1" t="n">
        <f aca="false">MOD(VLOOKUP($A572,'Raw Data'!$A$3:$T$817,20),'Reference Bits'!AB$1)&gt;='Reference Bits'!AA$1</f>
        <v>0</v>
      </c>
      <c r="AH572" s="1" t="n">
        <f aca="false">MOD(VLOOKUP($A572,'Raw Data'!$A$3:$T$817,20),'Reference Bits'!AC$1)&gt;='Reference Bits'!AB$1</f>
        <v>0</v>
      </c>
      <c r="AI572" s="1" t="n">
        <f aca="false">MOD(VLOOKUP($A572,'Raw Data'!$A$3:$T$817,20),'Reference Bits'!AD$1)&gt;='Reference Bits'!AC$1</f>
        <v>0</v>
      </c>
      <c r="AJ572" s="1" t="n">
        <f aca="false">MOD(VLOOKUP($A572,'Raw Data'!$A$3:$T$817,20),'Reference Bits'!AE$1)&gt;='Reference Bits'!AD$1</f>
        <v>1</v>
      </c>
      <c r="AK572" s="1" t="n">
        <f aca="false">MOD(VLOOKUP($A572,'Raw Data'!$A$3:$T$817,20),'Reference Bits'!AF$1)&gt;='Reference Bits'!AE$1</f>
        <v>0</v>
      </c>
    </row>
    <row r="573" customFormat="false" ht="12.75" hidden="false" customHeight="false" outlineLevel="0" collapsed="false">
      <c r="A573" s="0" t="n">
        <v>571</v>
      </c>
      <c r="B573" s="0" t="str">
        <f aca="false">VLOOKUP(A573,'Raw Data'!$A$3:$B$817,2)</f>
        <v>Poison Ward</v>
      </c>
      <c r="C573" s="0" t="str">
        <f aca="false">VLOOKUP(MOD(VLOOKUP(A573,'Raw Data'!$A$3:$K$817,11),1000),'Effect #'!$A$1:$B$502,2)</f>
        <v>Buff</v>
      </c>
      <c r="D573" s="0" t="n">
        <f aca="false">VLOOKUP(A573,'Raw Data'!$A$3:$K$817,11)&gt;10000</f>
        <v>0</v>
      </c>
      <c r="E573" s="0" t="str">
        <f aca="false">IF(AND(VLOOKUP(A573,'Raw Data'!$A$3:$K$817,11)&lt;10000,VLOOKUP(A573,'Raw Data'!$A$3:$K$817,11)&gt;1000),FLOOR(VLOOKUP(A573,'Raw Data'!$A$3:$K$817,11)/1000,1)&amp;" turns","NO")</f>
        <v>NO</v>
      </c>
      <c r="F573" s="0" t="str">
        <f aca="false">IF(VLOOKUP(MOD(VLOOKUP(A573,'Raw Data'!$A$3:$K$817,11),1000),'Effect #'!$A$1:$C$502,3)=0,MOD(VLOOKUP(A573,'Raw Data'!$A$3:$N$817,14),1000)&amp;"+"&amp;FLOOR(VLOOKUP(A573,'Raw Data'!$A$3:$N$817,14)/1000,1)&amp;"/level",IF(VLOOKUP(MOD(VLOOKUP(A573,'Raw Data'!$A$3:$K$817,11),1000),'Effect #'!$A$1:$C$502,3)&gt;1,VLOOKUP(VLOOKUP(A573,'Raw Data'!$A$3:$N$817,14),'Effect #'!$E$5:$H$36,VLOOKUP(MOD(VLOOKUP(A573,'Raw Data'!$A$3:$K$817,11),1000),'Effect #'!$A$1:$C$502,3)),VLOOKUP(A573,'Raw Data'!$A$3:$N$817,14)&amp;" Raw"))</f>
        <v>Resist Poison</v>
      </c>
      <c r="G573" s="1" t="n">
        <f aca="false">MOD(VLOOKUP($A573,'Raw Data'!$A$3:$T$817,20),'Reference Bits'!B$1)&gt;='Reference Bits'!A$1</f>
        <v>0</v>
      </c>
      <c r="H573" s="1" t="n">
        <f aca="false">MOD(VLOOKUP($A573,'Raw Data'!$A$3:$T$817,20),'Reference Bits'!C$1)&gt;='Reference Bits'!B$1</f>
        <v>0</v>
      </c>
      <c r="I573" s="1" t="n">
        <f aca="false">MOD(VLOOKUP($A573,'Raw Data'!$A$3:$T$817,20),'Reference Bits'!D$1)&gt;='Reference Bits'!C$1</f>
        <v>0</v>
      </c>
      <c r="J573" s="1" t="n">
        <f aca="false">MOD(VLOOKUP($A573,'Raw Data'!$A$3:$T$817,20),'Reference Bits'!E$1)&gt;='Reference Bits'!D$1</f>
        <v>0</v>
      </c>
      <c r="K573" s="1" t="n">
        <f aca="false">MOD(VLOOKUP($A573,'Raw Data'!$A$3:$T$817,20),'Reference Bits'!F$1)&gt;='Reference Bits'!E$1</f>
        <v>0</v>
      </c>
      <c r="L573" s="1" t="n">
        <f aca="false">MOD(VLOOKUP($A573,'Raw Data'!$A$3:$T$817,20),'Reference Bits'!G$1)&gt;='Reference Bits'!F$1</f>
        <v>0</v>
      </c>
      <c r="M573" s="1" t="n">
        <f aca="false">MOD(VLOOKUP($A573,'Raw Data'!$A$3:$T$817,20),'Reference Bits'!H$1)&gt;='Reference Bits'!G$1</f>
        <v>0</v>
      </c>
      <c r="N573" s="1" t="n">
        <f aca="false">MOD(VLOOKUP($A573,'Raw Data'!$A$3:$T$817,20),'Reference Bits'!I$1)&gt;='Reference Bits'!H$1</f>
        <v>0</v>
      </c>
      <c r="O573" s="1" t="n">
        <f aca="false">MOD(VLOOKUP($A573,'Raw Data'!$A$3:$T$817,20),'Reference Bits'!J$1)&gt;='Reference Bits'!I$1</f>
        <v>0</v>
      </c>
      <c r="P573" s="1" t="n">
        <f aca="false">MOD(VLOOKUP($A573,'Raw Data'!$A$3:$T$817,20),'Reference Bits'!K$1)&gt;='Reference Bits'!J$1</f>
        <v>0</v>
      </c>
      <c r="Q573" s="1" t="n">
        <f aca="false">MOD(VLOOKUP($A573,'Raw Data'!$A$3:$T$817,20),'Reference Bits'!L$1)&gt;='Reference Bits'!K$1</f>
        <v>0</v>
      </c>
      <c r="R573" s="1" t="n">
        <f aca="false">MOD(VLOOKUP($A573,'Raw Data'!$A$3:$T$817,20),'Reference Bits'!M$1)&gt;='Reference Bits'!L$1</f>
        <v>0</v>
      </c>
      <c r="S573" s="1" t="n">
        <f aca="false">MOD(VLOOKUP($A573,'Raw Data'!$A$3:$T$817,20),'Reference Bits'!N$1)&gt;='Reference Bits'!M$1</f>
        <v>0</v>
      </c>
      <c r="T573" s="1" t="n">
        <f aca="false">MOD(VLOOKUP($A573,'Raw Data'!$A$3:$T$817,20),'Reference Bits'!O$1)&gt;='Reference Bits'!N$1</f>
        <v>0</v>
      </c>
      <c r="U573" s="1" t="n">
        <f aca="false">MOD(VLOOKUP($A573,'Raw Data'!$A$3:$T$817,20),'Reference Bits'!P$1)&gt;='Reference Bits'!O$1</f>
        <v>1</v>
      </c>
      <c r="V573" s="1" t="n">
        <f aca="false">MOD(VLOOKUP($A573,'Raw Data'!$A$3:$T$817,20),'Reference Bits'!Q$1)&gt;='Reference Bits'!P$1</f>
        <v>0</v>
      </c>
      <c r="W573" s="1" t="n">
        <f aca="false">MOD(VLOOKUP($A573,'Raw Data'!$A$3:$T$817,20),'Reference Bits'!R$1)&gt;='Reference Bits'!Q$1</f>
        <v>0</v>
      </c>
      <c r="X573" s="1" t="n">
        <f aca="false">MOD(VLOOKUP($A573,'Raw Data'!$A$3:$T$817,20),'Reference Bits'!S$1)&gt;='Reference Bits'!R$1</f>
        <v>0</v>
      </c>
      <c r="Y573" s="1" t="n">
        <f aca="false">MOD(VLOOKUP($A573,'Raw Data'!$A$3:$T$817,20),'Reference Bits'!T$1)&gt;='Reference Bits'!S$1</f>
        <v>0</v>
      </c>
      <c r="Z573" s="1" t="n">
        <f aca="false">MOD(VLOOKUP($A573,'Raw Data'!$A$3:$T$817,20),'Reference Bits'!U$1)&gt;='Reference Bits'!T$1</f>
        <v>0</v>
      </c>
      <c r="AA573" s="1" t="n">
        <f aca="false">MOD(VLOOKUP($A573,'Raw Data'!$A$3:$T$817,20),'Reference Bits'!V$1)&gt;='Reference Bits'!U$1</f>
        <v>0</v>
      </c>
      <c r="AB573" s="1" t="n">
        <f aca="false">MOD(VLOOKUP($A573,'Raw Data'!$A$3:$T$817,20),'Reference Bits'!W$1)&gt;='Reference Bits'!V$1</f>
        <v>0</v>
      </c>
      <c r="AC573" s="1" t="n">
        <f aca="false">MOD(VLOOKUP($A573,'Raw Data'!$A$3:$T$817,20),'Reference Bits'!X$1)&gt;='Reference Bits'!W$1</f>
        <v>1</v>
      </c>
      <c r="AD573" s="1" t="n">
        <f aca="false">MOD(VLOOKUP($A573,'Raw Data'!$A$3:$T$817,20),'Reference Bits'!Y$1)&gt;='Reference Bits'!X$1</f>
        <v>1</v>
      </c>
      <c r="AE573" s="1" t="n">
        <f aca="false">MOD(VLOOKUP($A573,'Raw Data'!$A$3:$T$817,20),'Reference Bits'!Z$1)&gt;='Reference Bits'!Y$1</f>
        <v>0</v>
      </c>
      <c r="AF573" s="1" t="n">
        <f aca="false">MOD(VLOOKUP($A573,'Raw Data'!$A$3:$T$817,20),'Reference Bits'!AA$1)&gt;='Reference Bits'!Z$1</f>
        <v>0</v>
      </c>
      <c r="AG573" s="1" t="n">
        <f aca="false">MOD(VLOOKUP($A573,'Raw Data'!$A$3:$T$817,20),'Reference Bits'!AB$1)&gt;='Reference Bits'!AA$1</f>
        <v>0</v>
      </c>
      <c r="AH573" s="1" t="n">
        <f aca="false">MOD(VLOOKUP($A573,'Raw Data'!$A$3:$T$817,20),'Reference Bits'!AC$1)&gt;='Reference Bits'!AB$1</f>
        <v>0</v>
      </c>
      <c r="AI573" s="1" t="n">
        <f aca="false">MOD(VLOOKUP($A573,'Raw Data'!$A$3:$T$817,20),'Reference Bits'!AD$1)&gt;='Reference Bits'!AC$1</f>
        <v>0</v>
      </c>
      <c r="AJ573" s="1" t="n">
        <f aca="false">MOD(VLOOKUP($A573,'Raw Data'!$A$3:$T$817,20),'Reference Bits'!AE$1)&gt;='Reference Bits'!AD$1</f>
        <v>0</v>
      </c>
      <c r="AK573" s="1" t="n">
        <f aca="false">MOD(VLOOKUP($A573,'Raw Data'!$A$3:$T$817,20),'Reference Bits'!AF$1)&gt;='Reference Bits'!AE$1</f>
        <v>0</v>
      </c>
    </row>
    <row r="574" customFormat="false" ht="12.75" hidden="false" customHeight="false" outlineLevel="0" collapsed="false">
      <c r="A574" s="0" t="n">
        <v>572</v>
      </c>
      <c r="B574" s="0" t="str">
        <f aca="false">VLOOKUP(A574,'Raw Data'!$A$3:$B$817,2)</f>
        <v>Fire Fend</v>
      </c>
      <c r="C574" s="0" t="str">
        <f aca="false">VLOOKUP(MOD(VLOOKUP(A574,'Raw Data'!$A$3:$K$817,11),1000),'Effect #'!$A$1:$B$502,2)</f>
        <v>Buff</v>
      </c>
      <c r="D574" s="0" t="n">
        <f aca="false">VLOOKUP(A574,'Raw Data'!$A$3:$K$817,11)&gt;10000</f>
        <v>0</v>
      </c>
      <c r="E574" s="0" t="str">
        <f aca="false">IF(AND(VLOOKUP(A574,'Raw Data'!$A$3:$K$817,11)&lt;10000,VLOOKUP(A574,'Raw Data'!$A$3:$K$817,11)&gt;1000),FLOOR(VLOOKUP(A574,'Raw Data'!$A$3:$K$817,11)/1000,1)&amp;" turns","NO")</f>
        <v>NO</v>
      </c>
      <c r="F574" s="0" t="str">
        <f aca="false">IF(VLOOKUP(MOD(VLOOKUP(A574,'Raw Data'!$A$3:$K$817,11),1000),'Effect #'!$A$1:$C$502,3)=0,MOD(VLOOKUP(A574,'Raw Data'!$A$3:$N$817,14),1000)&amp;"+"&amp;FLOOR(VLOOKUP(A574,'Raw Data'!$A$3:$N$817,14)/1000,1)&amp;"/level",IF(VLOOKUP(MOD(VLOOKUP(A574,'Raw Data'!$A$3:$K$817,11),1000),'Effect #'!$A$1:$C$502,3)&gt;1,VLOOKUP(VLOOKUP(A574,'Raw Data'!$A$3:$N$817,14),'Effect #'!$E$5:$H$36,VLOOKUP(MOD(VLOOKUP(A574,'Raw Data'!$A$3:$K$817,11),1000),'Effect #'!$A$1:$C$502,3)),VLOOKUP(A574,'Raw Data'!$A$3:$N$817,14)&amp;" Raw"))</f>
        <v>Resist Fire</v>
      </c>
      <c r="G574" s="1" t="n">
        <f aca="false">MOD(VLOOKUP($A574,'Raw Data'!$A$3:$T$817,20),'Reference Bits'!B$1)&gt;='Reference Bits'!A$1</f>
        <v>0</v>
      </c>
      <c r="H574" s="1" t="n">
        <f aca="false">MOD(VLOOKUP($A574,'Raw Data'!$A$3:$T$817,20),'Reference Bits'!C$1)&gt;='Reference Bits'!B$1</f>
        <v>0</v>
      </c>
      <c r="I574" s="1" t="n">
        <f aca="false">MOD(VLOOKUP($A574,'Raw Data'!$A$3:$T$817,20),'Reference Bits'!D$1)&gt;='Reference Bits'!C$1</f>
        <v>0</v>
      </c>
      <c r="J574" s="1" t="n">
        <f aca="false">MOD(VLOOKUP($A574,'Raw Data'!$A$3:$T$817,20),'Reference Bits'!E$1)&gt;='Reference Bits'!D$1</f>
        <v>0</v>
      </c>
      <c r="K574" s="1" t="n">
        <f aca="false">MOD(VLOOKUP($A574,'Raw Data'!$A$3:$T$817,20),'Reference Bits'!F$1)&gt;='Reference Bits'!E$1</f>
        <v>0</v>
      </c>
      <c r="L574" s="1" t="n">
        <f aca="false">MOD(VLOOKUP($A574,'Raw Data'!$A$3:$T$817,20),'Reference Bits'!G$1)&gt;='Reference Bits'!F$1</f>
        <v>0</v>
      </c>
      <c r="M574" s="1" t="n">
        <f aca="false">MOD(VLOOKUP($A574,'Raw Data'!$A$3:$T$817,20),'Reference Bits'!H$1)&gt;='Reference Bits'!G$1</f>
        <v>0</v>
      </c>
      <c r="N574" s="1" t="n">
        <f aca="false">MOD(VLOOKUP($A574,'Raw Data'!$A$3:$T$817,20),'Reference Bits'!I$1)&gt;='Reference Bits'!H$1</f>
        <v>0</v>
      </c>
      <c r="O574" s="1" t="n">
        <f aca="false">MOD(VLOOKUP($A574,'Raw Data'!$A$3:$T$817,20),'Reference Bits'!J$1)&gt;='Reference Bits'!I$1</f>
        <v>0</v>
      </c>
      <c r="P574" s="1" t="n">
        <f aca="false">MOD(VLOOKUP($A574,'Raw Data'!$A$3:$T$817,20),'Reference Bits'!K$1)&gt;='Reference Bits'!J$1</f>
        <v>0</v>
      </c>
      <c r="Q574" s="1" t="n">
        <f aca="false">MOD(VLOOKUP($A574,'Raw Data'!$A$3:$T$817,20),'Reference Bits'!L$1)&gt;='Reference Bits'!K$1</f>
        <v>0</v>
      </c>
      <c r="R574" s="1" t="n">
        <f aca="false">MOD(VLOOKUP($A574,'Raw Data'!$A$3:$T$817,20),'Reference Bits'!M$1)&gt;='Reference Bits'!L$1</f>
        <v>0</v>
      </c>
      <c r="S574" s="1" t="n">
        <f aca="false">MOD(VLOOKUP($A574,'Raw Data'!$A$3:$T$817,20),'Reference Bits'!N$1)&gt;='Reference Bits'!M$1</f>
        <v>0</v>
      </c>
      <c r="T574" s="1" t="n">
        <f aca="false">MOD(VLOOKUP($A574,'Raw Data'!$A$3:$T$817,20),'Reference Bits'!O$1)&gt;='Reference Bits'!N$1</f>
        <v>0</v>
      </c>
      <c r="U574" s="1" t="n">
        <f aca="false">MOD(VLOOKUP($A574,'Raw Data'!$A$3:$T$817,20),'Reference Bits'!P$1)&gt;='Reference Bits'!O$1</f>
        <v>0</v>
      </c>
      <c r="V574" s="1" t="n">
        <f aca="false">MOD(VLOOKUP($A574,'Raw Data'!$A$3:$T$817,20),'Reference Bits'!Q$1)&gt;='Reference Bits'!P$1</f>
        <v>0</v>
      </c>
      <c r="W574" s="1" t="n">
        <f aca="false">MOD(VLOOKUP($A574,'Raw Data'!$A$3:$T$817,20),'Reference Bits'!R$1)&gt;='Reference Bits'!Q$1</f>
        <v>0</v>
      </c>
      <c r="X574" s="1" t="n">
        <f aca="false">MOD(VLOOKUP($A574,'Raw Data'!$A$3:$T$817,20),'Reference Bits'!S$1)&gt;='Reference Bits'!R$1</f>
        <v>0</v>
      </c>
      <c r="Y574" s="1" t="n">
        <f aca="false">MOD(VLOOKUP($A574,'Raw Data'!$A$3:$T$817,20),'Reference Bits'!T$1)&gt;='Reference Bits'!S$1</f>
        <v>0</v>
      </c>
      <c r="Z574" s="1" t="n">
        <f aca="false">MOD(VLOOKUP($A574,'Raw Data'!$A$3:$T$817,20),'Reference Bits'!U$1)&gt;='Reference Bits'!T$1</f>
        <v>0</v>
      </c>
      <c r="AA574" s="1" t="n">
        <f aca="false">MOD(VLOOKUP($A574,'Raw Data'!$A$3:$T$817,20),'Reference Bits'!V$1)&gt;='Reference Bits'!U$1</f>
        <v>0</v>
      </c>
      <c r="AB574" s="1" t="n">
        <f aca="false">MOD(VLOOKUP($A574,'Raw Data'!$A$3:$T$817,20),'Reference Bits'!W$1)&gt;='Reference Bits'!V$1</f>
        <v>0</v>
      </c>
      <c r="AC574" s="1" t="n">
        <f aca="false">MOD(VLOOKUP($A574,'Raw Data'!$A$3:$T$817,20),'Reference Bits'!X$1)&gt;='Reference Bits'!W$1</f>
        <v>1</v>
      </c>
      <c r="AD574" s="1" t="n">
        <f aca="false">MOD(VLOOKUP($A574,'Raw Data'!$A$3:$T$817,20),'Reference Bits'!Y$1)&gt;='Reference Bits'!X$1</f>
        <v>1</v>
      </c>
      <c r="AE574" s="1" t="n">
        <f aca="false">MOD(VLOOKUP($A574,'Raw Data'!$A$3:$T$817,20),'Reference Bits'!Z$1)&gt;='Reference Bits'!Y$1</f>
        <v>0</v>
      </c>
      <c r="AF574" s="1" t="n">
        <f aca="false">MOD(VLOOKUP($A574,'Raw Data'!$A$3:$T$817,20),'Reference Bits'!AA$1)&gt;='Reference Bits'!Z$1</f>
        <v>0</v>
      </c>
      <c r="AG574" s="1" t="n">
        <f aca="false">MOD(VLOOKUP($A574,'Raw Data'!$A$3:$T$817,20),'Reference Bits'!AB$1)&gt;='Reference Bits'!AA$1</f>
        <v>0</v>
      </c>
      <c r="AH574" s="1" t="n">
        <f aca="false">MOD(VLOOKUP($A574,'Raw Data'!$A$3:$T$817,20),'Reference Bits'!AC$1)&gt;='Reference Bits'!AB$1</f>
        <v>0</v>
      </c>
      <c r="AI574" s="1" t="n">
        <f aca="false">MOD(VLOOKUP($A574,'Raw Data'!$A$3:$T$817,20),'Reference Bits'!AD$1)&gt;='Reference Bits'!AC$1</f>
        <v>0</v>
      </c>
      <c r="AJ574" s="1" t="n">
        <f aca="false">MOD(VLOOKUP($A574,'Raw Data'!$A$3:$T$817,20),'Reference Bits'!AE$1)&gt;='Reference Bits'!AD$1</f>
        <v>0</v>
      </c>
      <c r="AK574" s="1" t="n">
        <f aca="false">MOD(VLOOKUP($A574,'Raw Data'!$A$3:$T$817,20),'Reference Bits'!AF$1)&gt;='Reference Bits'!AE$1</f>
        <v>0</v>
      </c>
    </row>
    <row r="575" customFormat="false" ht="12.75" hidden="false" customHeight="false" outlineLevel="0" collapsed="false">
      <c r="A575" s="0" t="n">
        <v>573</v>
      </c>
      <c r="B575" s="0" t="str">
        <f aca="false">VLOOKUP(A575,'Raw Data'!$A$3:$B$817,2)</f>
        <v>Thunder Ward</v>
      </c>
      <c r="C575" s="0" t="str">
        <f aca="false">VLOOKUP(MOD(VLOOKUP(A575,'Raw Data'!$A$3:$K$817,11),1000),'Effect #'!$A$1:$B$502,2)</f>
        <v>Buff</v>
      </c>
      <c r="D575" s="0" t="n">
        <f aca="false">VLOOKUP(A575,'Raw Data'!$A$3:$K$817,11)&gt;10000</f>
        <v>0</v>
      </c>
      <c r="E575" s="0" t="str">
        <f aca="false">IF(AND(VLOOKUP(A575,'Raw Data'!$A$3:$K$817,11)&lt;10000,VLOOKUP(A575,'Raw Data'!$A$3:$K$817,11)&gt;1000),FLOOR(VLOOKUP(A575,'Raw Data'!$A$3:$K$817,11)/1000,1)&amp;" turns","NO")</f>
        <v>NO</v>
      </c>
      <c r="F575" s="0" t="str">
        <f aca="false">IF(VLOOKUP(MOD(VLOOKUP(A575,'Raw Data'!$A$3:$K$817,11),1000),'Effect #'!$A$1:$C$502,3)=0,MOD(VLOOKUP(A575,'Raw Data'!$A$3:$N$817,14),1000)&amp;"+"&amp;FLOOR(VLOOKUP(A575,'Raw Data'!$A$3:$N$817,14)/1000,1)&amp;"/level",IF(VLOOKUP(MOD(VLOOKUP(A575,'Raw Data'!$A$3:$K$817,11),1000),'Effect #'!$A$1:$C$502,3)&gt;1,VLOOKUP(VLOOKUP(A575,'Raw Data'!$A$3:$N$817,14),'Effect #'!$E$5:$H$36,VLOOKUP(MOD(VLOOKUP(A575,'Raw Data'!$A$3:$K$817,11),1000),'Effect #'!$A$1:$C$502,3)),VLOOKUP(A575,'Raw Data'!$A$3:$N$817,14)&amp;" Raw"))</f>
        <v>Resist Shock</v>
      </c>
      <c r="G575" s="1" t="n">
        <f aca="false">MOD(VLOOKUP($A575,'Raw Data'!$A$3:$T$817,20),'Reference Bits'!B$1)&gt;='Reference Bits'!A$1</f>
        <v>0</v>
      </c>
      <c r="H575" s="1" t="n">
        <f aca="false">MOD(VLOOKUP($A575,'Raw Data'!$A$3:$T$817,20),'Reference Bits'!C$1)&gt;='Reference Bits'!B$1</f>
        <v>0</v>
      </c>
      <c r="I575" s="1" t="n">
        <f aca="false">MOD(VLOOKUP($A575,'Raw Data'!$A$3:$T$817,20),'Reference Bits'!D$1)&gt;='Reference Bits'!C$1</f>
        <v>0</v>
      </c>
      <c r="J575" s="1" t="n">
        <f aca="false">MOD(VLOOKUP($A575,'Raw Data'!$A$3:$T$817,20),'Reference Bits'!E$1)&gt;='Reference Bits'!D$1</f>
        <v>0</v>
      </c>
      <c r="K575" s="1" t="n">
        <f aca="false">MOD(VLOOKUP($A575,'Raw Data'!$A$3:$T$817,20),'Reference Bits'!F$1)&gt;='Reference Bits'!E$1</f>
        <v>0</v>
      </c>
      <c r="L575" s="1" t="n">
        <f aca="false">MOD(VLOOKUP($A575,'Raw Data'!$A$3:$T$817,20),'Reference Bits'!G$1)&gt;='Reference Bits'!F$1</f>
        <v>0</v>
      </c>
      <c r="M575" s="1" t="n">
        <f aca="false">MOD(VLOOKUP($A575,'Raw Data'!$A$3:$T$817,20),'Reference Bits'!H$1)&gt;='Reference Bits'!G$1</f>
        <v>0</v>
      </c>
      <c r="N575" s="1" t="n">
        <f aca="false">MOD(VLOOKUP($A575,'Raw Data'!$A$3:$T$817,20),'Reference Bits'!I$1)&gt;='Reference Bits'!H$1</f>
        <v>0</v>
      </c>
      <c r="O575" s="1" t="n">
        <f aca="false">MOD(VLOOKUP($A575,'Raw Data'!$A$3:$T$817,20),'Reference Bits'!J$1)&gt;='Reference Bits'!I$1</f>
        <v>0</v>
      </c>
      <c r="P575" s="1" t="n">
        <f aca="false">MOD(VLOOKUP($A575,'Raw Data'!$A$3:$T$817,20),'Reference Bits'!K$1)&gt;='Reference Bits'!J$1</f>
        <v>0</v>
      </c>
      <c r="Q575" s="1" t="n">
        <f aca="false">MOD(VLOOKUP($A575,'Raw Data'!$A$3:$T$817,20),'Reference Bits'!L$1)&gt;='Reference Bits'!K$1</f>
        <v>0</v>
      </c>
      <c r="R575" s="1" t="n">
        <f aca="false">MOD(VLOOKUP($A575,'Raw Data'!$A$3:$T$817,20),'Reference Bits'!M$1)&gt;='Reference Bits'!L$1</f>
        <v>0</v>
      </c>
      <c r="S575" s="1" t="n">
        <f aca="false">MOD(VLOOKUP($A575,'Raw Data'!$A$3:$T$817,20),'Reference Bits'!N$1)&gt;='Reference Bits'!M$1</f>
        <v>0</v>
      </c>
      <c r="T575" s="1" t="n">
        <f aca="false">MOD(VLOOKUP($A575,'Raw Data'!$A$3:$T$817,20),'Reference Bits'!O$1)&gt;='Reference Bits'!N$1</f>
        <v>0</v>
      </c>
      <c r="U575" s="1" t="n">
        <f aca="false">MOD(VLOOKUP($A575,'Raw Data'!$A$3:$T$817,20),'Reference Bits'!P$1)&gt;='Reference Bits'!O$1</f>
        <v>1</v>
      </c>
      <c r="V575" s="1" t="n">
        <f aca="false">MOD(VLOOKUP($A575,'Raw Data'!$A$3:$T$817,20),'Reference Bits'!Q$1)&gt;='Reference Bits'!P$1</f>
        <v>0</v>
      </c>
      <c r="W575" s="1" t="n">
        <f aca="false">MOD(VLOOKUP($A575,'Raw Data'!$A$3:$T$817,20),'Reference Bits'!R$1)&gt;='Reference Bits'!Q$1</f>
        <v>0</v>
      </c>
      <c r="X575" s="1" t="n">
        <f aca="false">MOD(VLOOKUP($A575,'Raw Data'!$A$3:$T$817,20),'Reference Bits'!S$1)&gt;='Reference Bits'!R$1</f>
        <v>0</v>
      </c>
      <c r="Y575" s="1" t="n">
        <f aca="false">MOD(VLOOKUP($A575,'Raw Data'!$A$3:$T$817,20),'Reference Bits'!T$1)&gt;='Reference Bits'!S$1</f>
        <v>0</v>
      </c>
      <c r="Z575" s="1" t="n">
        <f aca="false">MOD(VLOOKUP($A575,'Raw Data'!$A$3:$T$817,20),'Reference Bits'!U$1)&gt;='Reference Bits'!T$1</f>
        <v>0</v>
      </c>
      <c r="AA575" s="1" t="n">
        <f aca="false">MOD(VLOOKUP($A575,'Raw Data'!$A$3:$T$817,20),'Reference Bits'!V$1)&gt;='Reference Bits'!U$1</f>
        <v>0</v>
      </c>
      <c r="AB575" s="1" t="n">
        <f aca="false">MOD(VLOOKUP($A575,'Raw Data'!$A$3:$T$817,20),'Reference Bits'!W$1)&gt;='Reference Bits'!V$1</f>
        <v>0</v>
      </c>
      <c r="AC575" s="1" t="n">
        <f aca="false">MOD(VLOOKUP($A575,'Raw Data'!$A$3:$T$817,20),'Reference Bits'!X$1)&gt;='Reference Bits'!W$1</f>
        <v>1</v>
      </c>
      <c r="AD575" s="1" t="n">
        <f aca="false">MOD(VLOOKUP($A575,'Raw Data'!$A$3:$T$817,20),'Reference Bits'!Y$1)&gt;='Reference Bits'!X$1</f>
        <v>1</v>
      </c>
      <c r="AE575" s="1" t="n">
        <f aca="false">MOD(VLOOKUP($A575,'Raw Data'!$A$3:$T$817,20),'Reference Bits'!Z$1)&gt;='Reference Bits'!Y$1</f>
        <v>0</v>
      </c>
      <c r="AF575" s="1" t="n">
        <f aca="false">MOD(VLOOKUP($A575,'Raw Data'!$A$3:$T$817,20),'Reference Bits'!AA$1)&gt;='Reference Bits'!Z$1</f>
        <v>0</v>
      </c>
      <c r="AG575" s="1" t="n">
        <f aca="false">MOD(VLOOKUP($A575,'Raw Data'!$A$3:$T$817,20),'Reference Bits'!AB$1)&gt;='Reference Bits'!AA$1</f>
        <v>0</v>
      </c>
      <c r="AH575" s="1" t="n">
        <f aca="false">MOD(VLOOKUP($A575,'Raw Data'!$A$3:$T$817,20),'Reference Bits'!AC$1)&gt;='Reference Bits'!AB$1</f>
        <v>0</v>
      </c>
      <c r="AI575" s="1" t="n">
        <f aca="false">MOD(VLOOKUP($A575,'Raw Data'!$A$3:$T$817,20),'Reference Bits'!AD$1)&gt;='Reference Bits'!AC$1</f>
        <v>0</v>
      </c>
      <c r="AJ575" s="1" t="n">
        <f aca="false">MOD(VLOOKUP($A575,'Raw Data'!$A$3:$T$817,20),'Reference Bits'!AE$1)&gt;='Reference Bits'!AD$1</f>
        <v>0</v>
      </c>
      <c r="AK575" s="1" t="n">
        <f aca="false">MOD(VLOOKUP($A575,'Raw Data'!$A$3:$T$817,20),'Reference Bits'!AF$1)&gt;='Reference Bits'!AE$1</f>
        <v>0</v>
      </c>
    </row>
    <row r="576" customFormat="false" ht="12.75" hidden="false" customHeight="false" outlineLevel="0" collapsed="false">
      <c r="A576" s="0" t="n">
        <v>574</v>
      </c>
      <c r="B576" s="0" t="str">
        <f aca="false">VLOOKUP(A576,'Raw Data'!$A$3:$B$817,2)</f>
        <v>Watcher</v>
      </c>
      <c r="C576" s="0" t="str">
        <f aca="false">VLOOKUP(MOD(VLOOKUP(A576,'Raw Data'!$A$3:$K$817,11),1000),'Effect #'!$A$1:$B$502,2)</f>
        <v>Summon</v>
      </c>
      <c r="D576" s="0" t="n">
        <f aca="false">VLOOKUP(A576,'Raw Data'!$A$3:$K$817,11)&gt;10000</f>
        <v>1</v>
      </c>
      <c r="E576" s="0" t="str">
        <f aca="false">IF(AND(VLOOKUP(A576,'Raw Data'!$A$3:$K$817,11)&lt;10000,VLOOKUP(A576,'Raw Data'!$A$3:$K$817,11)&gt;1000),FLOOR(VLOOKUP(A576,'Raw Data'!$A$3:$K$817,11)/1000,1)&amp;" turns","NO")</f>
        <v>NO</v>
      </c>
      <c r="F576" s="0" t="str">
        <f aca="false">IF(VLOOKUP(MOD(VLOOKUP(A576,'Raw Data'!$A$3:$K$817,11),1000),'Effect #'!$A$1:$C$502,3)=0,MOD(VLOOKUP(A576,'Raw Data'!$A$3:$N$817,14),1000)&amp;"+"&amp;FLOOR(VLOOKUP(A576,'Raw Data'!$A$3:$N$817,14)/1000,1)&amp;"/level",IF(VLOOKUP(MOD(VLOOKUP(A576,'Raw Data'!$A$3:$K$817,11),1000),'Effect #'!$A$1:$C$502,3)&gt;1,VLOOKUP(VLOOKUP(A576,'Raw Data'!$A$3:$N$817,14),'Effect #'!$E$5:$H$36,VLOOKUP(MOD(VLOOKUP(A576,'Raw Data'!$A$3:$K$817,11),1000),'Effect #'!$A$1:$C$502,3)),VLOOKUP(A576,'Raw Data'!$A$3:$N$817,14)&amp;" Raw"))</f>
        <v>768 Raw</v>
      </c>
      <c r="G576" s="1" t="n">
        <f aca="false">MOD(VLOOKUP($A576,'Raw Data'!$A$3:$T$817,20),'Reference Bits'!B$1)&gt;='Reference Bits'!A$1</f>
        <v>0</v>
      </c>
      <c r="H576" s="1" t="n">
        <f aca="false">MOD(VLOOKUP($A576,'Raw Data'!$A$3:$T$817,20),'Reference Bits'!C$1)&gt;='Reference Bits'!B$1</f>
        <v>0</v>
      </c>
      <c r="I576" s="1" t="n">
        <f aca="false">MOD(VLOOKUP($A576,'Raw Data'!$A$3:$T$817,20),'Reference Bits'!D$1)&gt;='Reference Bits'!C$1</f>
        <v>0</v>
      </c>
      <c r="J576" s="1" t="n">
        <f aca="false">MOD(VLOOKUP($A576,'Raw Data'!$A$3:$T$817,20),'Reference Bits'!E$1)&gt;='Reference Bits'!D$1</f>
        <v>0</v>
      </c>
      <c r="K576" s="1" t="n">
        <f aca="false">MOD(VLOOKUP($A576,'Raw Data'!$A$3:$T$817,20),'Reference Bits'!F$1)&gt;='Reference Bits'!E$1</f>
        <v>0</v>
      </c>
      <c r="L576" s="1" t="n">
        <f aca="false">MOD(VLOOKUP($A576,'Raw Data'!$A$3:$T$817,20),'Reference Bits'!G$1)&gt;='Reference Bits'!F$1</f>
        <v>0</v>
      </c>
      <c r="M576" s="1" t="n">
        <f aca="false">MOD(VLOOKUP($A576,'Raw Data'!$A$3:$T$817,20),'Reference Bits'!H$1)&gt;='Reference Bits'!G$1</f>
        <v>0</v>
      </c>
      <c r="N576" s="1" t="n">
        <f aca="false">MOD(VLOOKUP($A576,'Raw Data'!$A$3:$T$817,20),'Reference Bits'!I$1)&gt;='Reference Bits'!H$1</f>
        <v>0</v>
      </c>
      <c r="O576" s="1" t="n">
        <f aca="false">MOD(VLOOKUP($A576,'Raw Data'!$A$3:$T$817,20),'Reference Bits'!J$1)&gt;='Reference Bits'!I$1</f>
        <v>0</v>
      </c>
      <c r="P576" s="1" t="n">
        <f aca="false">MOD(VLOOKUP($A576,'Raw Data'!$A$3:$T$817,20),'Reference Bits'!K$1)&gt;='Reference Bits'!J$1</f>
        <v>0</v>
      </c>
      <c r="Q576" s="1" t="n">
        <f aca="false">MOD(VLOOKUP($A576,'Raw Data'!$A$3:$T$817,20),'Reference Bits'!L$1)&gt;='Reference Bits'!K$1</f>
        <v>0</v>
      </c>
      <c r="R576" s="1" t="n">
        <f aca="false">MOD(VLOOKUP($A576,'Raw Data'!$A$3:$T$817,20),'Reference Bits'!M$1)&gt;='Reference Bits'!L$1</f>
        <v>0</v>
      </c>
      <c r="S576" s="1" t="n">
        <f aca="false">MOD(VLOOKUP($A576,'Raw Data'!$A$3:$T$817,20),'Reference Bits'!N$1)&gt;='Reference Bits'!M$1</f>
        <v>0</v>
      </c>
      <c r="T576" s="1" t="n">
        <f aca="false">MOD(VLOOKUP($A576,'Raw Data'!$A$3:$T$817,20),'Reference Bits'!O$1)&gt;='Reference Bits'!N$1</f>
        <v>0</v>
      </c>
      <c r="U576" s="1" t="n">
        <f aca="false">MOD(VLOOKUP($A576,'Raw Data'!$A$3:$T$817,20),'Reference Bits'!P$1)&gt;='Reference Bits'!O$1</f>
        <v>0</v>
      </c>
      <c r="V576" s="1" t="n">
        <f aca="false">MOD(VLOOKUP($A576,'Raw Data'!$A$3:$T$817,20),'Reference Bits'!Q$1)&gt;='Reference Bits'!P$1</f>
        <v>0</v>
      </c>
      <c r="W576" s="1" t="n">
        <f aca="false">MOD(VLOOKUP($A576,'Raw Data'!$A$3:$T$817,20),'Reference Bits'!R$1)&gt;='Reference Bits'!Q$1</f>
        <v>0</v>
      </c>
      <c r="X576" s="1" t="n">
        <f aca="false">MOD(VLOOKUP($A576,'Raw Data'!$A$3:$T$817,20),'Reference Bits'!S$1)&gt;='Reference Bits'!R$1</f>
        <v>0</v>
      </c>
      <c r="Y576" s="1" t="n">
        <f aca="false">MOD(VLOOKUP($A576,'Raw Data'!$A$3:$T$817,20),'Reference Bits'!T$1)&gt;='Reference Bits'!S$1</f>
        <v>0</v>
      </c>
      <c r="Z576" s="1" t="n">
        <f aca="false">MOD(VLOOKUP($A576,'Raw Data'!$A$3:$T$817,20),'Reference Bits'!U$1)&gt;='Reference Bits'!T$1</f>
        <v>0</v>
      </c>
      <c r="AA576" s="1" t="n">
        <f aca="false">MOD(VLOOKUP($A576,'Raw Data'!$A$3:$T$817,20),'Reference Bits'!V$1)&gt;='Reference Bits'!U$1</f>
        <v>0</v>
      </c>
      <c r="AB576" s="1" t="n">
        <f aca="false">MOD(VLOOKUP($A576,'Raw Data'!$A$3:$T$817,20),'Reference Bits'!W$1)&gt;='Reference Bits'!V$1</f>
        <v>0</v>
      </c>
      <c r="AC576" s="1" t="n">
        <f aca="false">MOD(VLOOKUP($A576,'Raw Data'!$A$3:$T$817,20),'Reference Bits'!X$1)&gt;='Reference Bits'!W$1</f>
        <v>0</v>
      </c>
      <c r="AD576" s="1" t="n">
        <f aca="false">MOD(VLOOKUP($A576,'Raw Data'!$A$3:$T$817,20),'Reference Bits'!Y$1)&gt;='Reference Bits'!X$1</f>
        <v>1</v>
      </c>
      <c r="AE576" s="1" t="n">
        <f aca="false">MOD(VLOOKUP($A576,'Raw Data'!$A$3:$T$817,20),'Reference Bits'!Z$1)&gt;='Reference Bits'!Y$1</f>
        <v>0</v>
      </c>
      <c r="AF576" s="1" t="n">
        <f aca="false">MOD(VLOOKUP($A576,'Raw Data'!$A$3:$T$817,20),'Reference Bits'!AA$1)&gt;='Reference Bits'!Z$1</f>
        <v>0</v>
      </c>
      <c r="AG576" s="1" t="n">
        <f aca="false">MOD(VLOOKUP($A576,'Raw Data'!$A$3:$T$817,20),'Reference Bits'!AB$1)&gt;='Reference Bits'!AA$1</f>
        <v>0</v>
      </c>
      <c r="AH576" s="1" t="n">
        <f aca="false">MOD(VLOOKUP($A576,'Raw Data'!$A$3:$T$817,20),'Reference Bits'!AC$1)&gt;='Reference Bits'!AB$1</f>
        <v>0</v>
      </c>
      <c r="AI576" s="1" t="n">
        <f aca="false">MOD(VLOOKUP($A576,'Raw Data'!$A$3:$T$817,20),'Reference Bits'!AD$1)&gt;='Reference Bits'!AC$1</f>
        <v>0</v>
      </c>
      <c r="AJ576" s="1" t="n">
        <f aca="false">MOD(VLOOKUP($A576,'Raw Data'!$A$3:$T$817,20),'Reference Bits'!AE$1)&gt;='Reference Bits'!AD$1</f>
        <v>0</v>
      </c>
      <c r="AK576" s="1" t="n">
        <f aca="false">MOD(VLOOKUP($A576,'Raw Data'!$A$3:$T$817,20),'Reference Bits'!AF$1)&gt;='Reference Bits'!AE$1</f>
        <v>0</v>
      </c>
    </row>
    <row r="577" customFormat="false" ht="12.75" hidden="false" customHeight="false" outlineLevel="0" collapsed="false">
      <c r="A577" s="0" t="n">
        <v>575</v>
      </c>
      <c r="B577" s="0" t="str">
        <f aca="false">VLOOKUP(A577,'Raw Data'!$A$3:$B$817,2)</f>
        <v>Winter Ward</v>
      </c>
      <c r="C577" s="0" t="str">
        <f aca="false">VLOOKUP(MOD(VLOOKUP(A577,'Raw Data'!$A$3:$K$817,11),1000),'Effect #'!$A$1:$B$502,2)</f>
        <v>Buff</v>
      </c>
      <c r="D577" s="0" t="n">
        <f aca="false">VLOOKUP(A577,'Raw Data'!$A$3:$K$817,11)&gt;10000</f>
        <v>0</v>
      </c>
      <c r="E577" s="0" t="str">
        <f aca="false">IF(AND(VLOOKUP(A577,'Raw Data'!$A$3:$K$817,11)&lt;10000,VLOOKUP(A577,'Raw Data'!$A$3:$K$817,11)&gt;1000),FLOOR(VLOOKUP(A577,'Raw Data'!$A$3:$K$817,11)/1000,1)&amp;" turns","NO")</f>
        <v>NO</v>
      </c>
      <c r="F577" s="0" t="str">
        <f aca="false">IF(VLOOKUP(MOD(VLOOKUP(A577,'Raw Data'!$A$3:$K$817,11),1000),'Effect #'!$A$1:$C$502,3)=0,MOD(VLOOKUP(A577,'Raw Data'!$A$3:$N$817,14),1000)&amp;"+"&amp;FLOOR(VLOOKUP(A577,'Raw Data'!$A$3:$N$817,14)/1000,1)&amp;"/level",IF(VLOOKUP(MOD(VLOOKUP(A577,'Raw Data'!$A$3:$K$817,11),1000),'Effect #'!$A$1:$C$502,3)&gt;1,VLOOKUP(VLOOKUP(A577,'Raw Data'!$A$3:$N$817,14),'Effect #'!$E$5:$H$36,VLOOKUP(MOD(VLOOKUP(A577,'Raw Data'!$A$3:$K$817,11),1000),'Effect #'!$A$1:$C$502,3)),VLOOKUP(A577,'Raw Data'!$A$3:$N$817,14)&amp;" Raw"))</f>
        <v>Resist Cold</v>
      </c>
      <c r="G577" s="1" t="n">
        <f aca="false">MOD(VLOOKUP($A577,'Raw Data'!$A$3:$T$817,20),'Reference Bits'!B$1)&gt;='Reference Bits'!A$1</f>
        <v>0</v>
      </c>
      <c r="H577" s="1" t="n">
        <f aca="false">MOD(VLOOKUP($A577,'Raw Data'!$A$3:$T$817,20),'Reference Bits'!C$1)&gt;='Reference Bits'!B$1</f>
        <v>0</v>
      </c>
      <c r="I577" s="1" t="n">
        <f aca="false">MOD(VLOOKUP($A577,'Raw Data'!$A$3:$T$817,20),'Reference Bits'!D$1)&gt;='Reference Bits'!C$1</f>
        <v>0</v>
      </c>
      <c r="J577" s="1" t="n">
        <f aca="false">MOD(VLOOKUP($A577,'Raw Data'!$A$3:$T$817,20),'Reference Bits'!E$1)&gt;='Reference Bits'!D$1</f>
        <v>0</v>
      </c>
      <c r="K577" s="1" t="n">
        <f aca="false">MOD(VLOOKUP($A577,'Raw Data'!$A$3:$T$817,20),'Reference Bits'!F$1)&gt;='Reference Bits'!E$1</f>
        <v>0</v>
      </c>
      <c r="L577" s="1" t="n">
        <f aca="false">MOD(VLOOKUP($A577,'Raw Data'!$A$3:$T$817,20),'Reference Bits'!G$1)&gt;='Reference Bits'!F$1</f>
        <v>0</v>
      </c>
      <c r="M577" s="1" t="n">
        <f aca="false">MOD(VLOOKUP($A577,'Raw Data'!$A$3:$T$817,20),'Reference Bits'!H$1)&gt;='Reference Bits'!G$1</f>
        <v>0</v>
      </c>
      <c r="N577" s="1" t="n">
        <f aca="false">MOD(VLOOKUP($A577,'Raw Data'!$A$3:$T$817,20),'Reference Bits'!I$1)&gt;='Reference Bits'!H$1</f>
        <v>0</v>
      </c>
      <c r="O577" s="1" t="n">
        <f aca="false">MOD(VLOOKUP($A577,'Raw Data'!$A$3:$T$817,20),'Reference Bits'!J$1)&gt;='Reference Bits'!I$1</f>
        <v>0</v>
      </c>
      <c r="P577" s="1" t="n">
        <f aca="false">MOD(VLOOKUP($A577,'Raw Data'!$A$3:$T$817,20),'Reference Bits'!K$1)&gt;='Reference Bits'!J$1</f>
        <v>0</v>
      </c>
      <c r="Q577" s="1" t="n">
        <f aca="false">MOD(VLOOKUP($A577,'Raw Data'!$A$3:$T$817,20),'Reference Bits'!L$1)&gt;='Reference Bits'!K$1</f>
        <v>0</v>
      </c>
      <c r="R577" s="1" t="n">
        <f aca="false">MOD(VLOOKUP($A577,'Raw Data'!$A$3:$T$817,20),'Reference Bits'!M$1)&gt;='Reference Bits'!L$1</f>
        <v>0</v>
      </c>
      <c r="S577" s="1" t="n">
        <f aca="false">MOD(VLOOKUP($A577,'Raw Data'!$A$3:$T$817,20),'Reference Bits'!N$1)&gt;='Reference Bits'!M$1</f>
        <v>0</v>
      </c>
      <c r="T577" s="1" t="n">
        <f aca="false">MOD(VLOOKUP($A577,'Raw Data'!$A$3:$T$817,20),'Reference Bits'!O$1)&gt;='Reference Bits'!N$1</f>
        <v>0</v>
      </c>
      <c r="U577" s="1" t="n">
        <f aca="false">MOD(VLOOKUP($A577,'Raw Data'!$A$3:$T$817,20),'Reference Bits'!P$1)&gt;='Reference Bits'!O$1</f>
        <v>0</v>
      </c>
      <c r="V577" s="1" t="n">
        <f aca="false">MOD(VLOOKUP($A577,'Raw Data'!$A$3:$T$817,20),'Reference Bits'!Q$1)&gt;='Reference Bits'!P$1</f>
        <v>0</v>
      </c>
      <c r="W577" s="1" t="n">
        <f aca="false">MOD(VLOOKUP($A577,'Raw Data'!$A$3:$T$817,20),'Reference Bits'!R$1)&gt;='Reference Bits'!Q$1</f>
        <v>0</v>
      </c>
      <c r="X577" s="1" t="n">
        <f aca="false">MOD(VLOOKUP($A577,'Raw Data'!$A$3:$T$817,20),'Reference Bits'!S$1)&gt;='Reference Bits'!R$1</f>
        <v>0</v>
      </c>
      <c r="Y577" s="1" t="n">
        <f aca="false">MOD(VLOOKUP($A577,'Raw Data'!$A$3:$T$817,20),'Reference Bits'!T$1)&gt;='Reference Bits'!S$1</f>
        <v>0</v>
      </c>
      <c r="Z577" s="1" t="n">
        <f aca="false">MOD(VLOOKUP($A577,'Raw Data'!$A$3:$T$817,20),'Reference Bits'!U$1)&gt;='Reference Bits'!T$1</f>
        <v>0</v>
      </c>
      <c r="AA577" s="1" t="n">
        <f aca="false">MOD(VLOOKUP($A577,'Raw Data'!$A$3:$T$817,20),'Reference Bits'!V$1)&gt;='Reference Bits'!U$1</f>
        <v>0</v>
      </c>
      <c r="AB577" s="1" t="n">
        <f aca="false">MOD(VLOOKUP($A577,'Raw Data'!$A$3:$T$817,20),'Reference Bits'!W$1)&gt;='Reference Bits'!V$1</f>
        <v>0</v>
      </c>
      <c r="AC577" s="1" t="n">
        <f aca="false">MOD(VLOOKUP($A577,'Raw Data'!$A$3:$T$817,20),'Reference Bits'!X$1)&gt;='Reference Bits'!W$1</f>
        <v>1</v>
      </c>
      <c r="AD577" s="1" t="n">
        <f aca="false">MOD(VLOOKUP($A577,'Raw Data'!$A$3:$T$817,20),'Reference Bits'!Y$1)&gt;='Reference Bits'!X$1</f>
        <v>1</v>
      </c>
      <c r="AE577" s="1" t="n">
        <f aca="false">MOD(VLOOKUP($A577,'Raw Data'!$A$3:$T$817,20),'Reference Bits'!Z$1)&gt;='Reference Bits'!Y$1</f>
        <v>0</v>
      </c>
      <c r="AF577" s="1" t="n">
        <f aca="false">MOD(VLOOKUP($A577,'Raw Data'!$A$3:$T$817,20),'Reference Bits'!AA$1)&gt;='Reference Bits'!Z$1</f>
        <v>0</v>
      </c>
      <c r="AG577" s="1" t="n">
        <f aca="false">MOD(VLOOKUP($A577,'Raw Data'!$A$3:$T$817,20),'Reference Bits'!AB$1)&gt;='Reference Bits'!AA$1</f>
        <v>0</v>
      </c>
      <c r="AH577" s="1" t="n">
        <f aca="false">MOD(VLOOKUP($A577,'Raw Data'!$A$3:$T$817,20),'Reference Bits'!AC$1)&gt;='Reference Bits'!AB$1</f>
        <v>0</v>
      </c>
      <c r="AI577" s="1" t="n">
        <f aca="false">MOD(VLOOKUP($A577,'Raw Data'!$A$3:$T$817,20),'Reference Bits'!AD$1)&gt;='Reference Bits'!AC$1</f>
        <v>0</v>
      </c>
      <c r="AJ577" s="1" t="n">
        <f aca="false">MOD(VLOOKUP($A577,'Raw Data'!$A$3:$T$817,20),'Reference Bits'!AE$1)&gt;='Reference Bits'!AD$1</f>
        <v>0</v>
      </c>
      <c r="AK577" s="1" t="n">
        <f aca="false">MOD(VLOOKUP($A577,'Raw Data'!$A$3:$T$817,20),'Reference Bits'!AF$1)&gt;='Reference Bits'!AE$1</f>
        <v>0</v>
      </c>
    </row>
    <row r="578" customFormat="false" ht="12.75" hidden="false" customHeight="false" outlineLevel="0" collapsed="false">
      <c r="A578" s="0" t="n">
        <v>576</v>
      </c>
      <c r="B578" s="0" t="str">
        <f aca="false">VLOOKUP(A578,'Raw Data'!$A$3:$B$817,2)</f>
        <v>Friendly Currents</v>
      </c>
      <c r="C578" s="0" t="str">
        <f aca="false">VLOOKUP(MOD(VLOOKUP(A578,'Raw Data'!$A$3:$K$817,11),1000),'Effect #'!$A$1:$B$502,2)</f>
        <v>Enchantment</v>
      </c>
      <c r="D578" s="0" t="n">
        <f aca="false">VLOOKUP(A578,'Raw Data'!$A$3:$K$817,11)&gt;10000</f>
        <v>0</v>
      </c>
      <c r="E578" s="0" t="str">
        <f aca="false">IF(AND(VLOOKUP(A578,'Raw Data'!$A$3:$K$817,11)&lt;10000,VLOOKUP(A578,'Raw Data'!$A$3:$K$817,11)&gt;1000),FLOOR(VLOOKUP(A578,'Raw Data'!$A$3:$K$817,11)/1000,1)&amp;" turns","NO")</f>
        <v>NO</v>
      </c>
      <c r="F578" s="0" t="str">
        <f aca="false">IF(VLOOKUP(MOD(VLOOKUP(A578,'Raw Data'!$A$3:$K$817,11),1000),'Effect #'!$A$1:$C$502,3)=0,MOD(VLOOKUP(A578,'Raw Data'!$A$3:$N$817,14),1000)&amp;"+"&amp;FLOOR(VLOOKUP(A578,'Raw Data'!$A$3:$N$817,14)/1000,1)&amp;"/level",IF(VLOOKUP(MOD(VLOOKUP(A578,'Raw Data'!$A$3:$K$817,11),1000),'Effect #'!$A$1:$C$502,3)&gt;1,VLOOKUP(VLOOKUP(A578,'Raw Data'!$A$3:$N$817,14),'Effect #'!$E$5:$H$36,VLOOKUP(MOD(VLOOKUP(A578,'Raw Data'!$A$3:$K$817,11),1000),'Effect #'!$A$1:$C$502,3)),VLOOKUP(A578,'Raw Data'!$A$3:$N$817,14)&amp;" Raw"))</f>
        <v>2 Raw</v>
      </c>
      <c r="G578" s="1" t="n">
        <f aca="false">MOD(VLOOKUP($A578,'Raw Data'!$A$3:$T$817,20),'Reference Bits'!B$1)&gt;='Reference Bits'!A$1</f>
        <v>0</v>
      </c>
      <c r="H578" s="1" t="n">
        <f aca="false">MOD(VLOOKUP($A578,'Raw Data'!$A$3:$T$817,20),'Reference Bits'!C$1)&gt;='Reference Bits'!B$1</f>
        <v>0</v>
      </c>
      <c r="I578" s="1" t="n">
        <f aca="false">MOD(VLOOKUP($A578,'Raw Data'!$A$3:$T$817,20),'Reference Bits'!D$1)&gt;='Reference Bits'!C$1</f>
        <v>0</v>
      </c>
      <c r="J578" s="1" t="n">
        <f aca="false">MOD(VLOOKUP($A578,'Raw Data'!$A$3:$T$817,20),'Reference Bits'!E$1)&gt;='Reference Bits'!D$1</f>
        <v>0</v>
      </c>
      <c r="K578" s="1" t="n">
        <f aca="false">MOD(VLOOKUP($A578,'Raw Data'!$A$3:$T$817,20),'Reference Bits'!F$1)&gt;='Reference Bits'!E$1</f>
        <v>0</v>
      </c>
      <c r="L578" s="1" t="n">
        <f aca="false">MOD(VLOOKUP($A578,'Raw Data'!$A$3:$T$817,20),'Reference Bits'!G$1)&gt;='Reference Bits'!F$1</f>
        <v>0</v>
      </c>
      <c r="M578" s="1" t="n">
        <f aca="false">MOD(VLOOKUP($A578,'Raw Data'!$A$3:$T$817,20),'Reference Bits'!H$1)&gt;='Reference Bits'!G$1</f>
        <v>0</v>
      </c>
      <c r="N578" s="1" t="n">
        <f aca="false">MOD(VLOOKUP($A578,'Raw Data'!$A$3:$T$817,20),'Reference Bits'!I$1)&gt;='Reference Bits'!H$1</f>
        <v>0</v>
      </c>
      <c r="O578" s="1" t="n">
        <f aca="false">MOD(VLOOKUP($A578,'Raw Data'!$A$3:$T$817,20),'Reference Bits'!J$1)&gt;='Reference Bits'!I$1</f>
        <v>0</v>
      </c>
      <c r="P578" s="1" t="n">
        <f aca="false">MOD(VLOOKUP($A578,'Raw Data'!$A$3:$T$817,20),'Reference Bits'!K$1)&gt;='Reference Bits'!J$1</f>
        <v>0</v>
      </c>
      <c r="Q578" s="1" t="n">
        <f aca="false">MOD(VLOOKUP($A578,'Raw Data'!$A$3:$T$817,20),'Reference Bits'!L$1)&gt;='Reference Bits'!K$1</f>
        <v>0</v>
      </c>
      <c r="R578" s="1" t="n">
        <f aca="false">MOD(VLOOKUP($A578,'Raw Data'!$A$3:$T$817,20),'Reference Bits'!M$1)&gt;='Reference Bits'!L$1</f>
        <v>0</v>
      </c>
      <c r="S578" s="1" t="n">
        <f aca="false">MOD(VLOOKUP($A578,'Raw Data'!$A$3:$T$817,20),'Reference Bits'!N$1)&gt;='Reference Bits'!M$1</f>
        <v>0</v>
      </c>
      <c r="T578" s="1" t="n">
        <f aca="false">MOD(VLOOKUP($A578,'Raw Data'!$A$3:$T$817,20),'Reference Bits'!O$1)&gt;='Reference Bits'!N$1</f>
        <v>0</v>
      </c>
      <c r="U578" s="1" t="n">
        <f aca="false">MOD(VLOOKUP($A578,'Raw Data'!$A$3:$T$817,20),'Reference Bits'!P$1)&gt;='Reference Bits'!O$1</f>
        <v>0</v>
      </c>
      <c r="V578" s="1" t="n">
        <f aca="false">MOD(VLOOKUP($A578,'Raw Data'!$A$3:$T$817,20),'Reference Bits'!Q$1)&gt;='Reference Bits'!P$1</f>
        <v>0</v>
      </c>
      <c r="W578" s="1" t="n">
        <f aca="false">MOD(VLOOKUP($A578,'Raw Data'!$A$3:$T$817,20),'Reference Bits'!R$1)&gt;='Reference Bits'!Q$1</f>
        <v>0</v>
      </c>
      <c r="X578" s="1" t="n">
        <f aca="false">MOD(VLOOKUP($A578,'Raw Data'!$A$3:$T$817,20),'Reference Bits'!S$1)&gt;='Reference Bits'!R$1</f>
        <v>0</v>
      </c>
      <c r="Y578" s="1" t="n">
        <f aca="false">MOD(VLOOKUP($A578,'Raw Data'!$A$3:$T$817,20),'Reference Bits'!T$1)&gt;='Reference Bits'!S$1</f>
        <v>0</v>
      </c>
      <c r="Z578" s="1" t="n">
        <f aca="false">MOD(VLOOKUP($A578,'Raw Data'!$A$3:$T$817,20),'Reference Bits'!U$1)&gt;='Reference Bits'!T$1</f>
        <v>0</v>
      </c>
      <c r="AA578" s="1" t="n">
        <f aca="false">MOD(VLOOKUP($A578,'Raw Data'!$A$3:$T$817,20),'Reference Bits'!V$1)&gt;='Reference Bits'!U$1</f>
        <v>0</v>
      </c>
      <c r="AB578" s="1" t="n">
        <f aca="false">MOD(VLOOKUP($A578,'Raw Data'!$A$3:$T$817,20),'Reference Bits'!W$1)&gt;='Reference Bits'!V$1</f>
        <v>0</v>
      </c>
      <c r="AC578" s="1" t="n">
        <f aca="false">MOD(VLOOKUP($A578,'Raw Data'!$A$3:$T$817,20),'Reference Bits'!X$1)&gt;='Reference Bits'!W$1</f>
        <v>0</v>
      </c>
      <c r="AD578" s="1" t="n">
        <f aca="false">MOD(VLOOKUP($A578,'Raw Data'!$A$3:$T$817,20),'Reference Bits'!Y$1)&gt;='Reference Bits'!X$1</f>
        <v>1</v>
      </c>
      <c r="AE578" s="1" t="n">
        <f aca="false">MOD(VLOOKUP($A578,'Raw Data'!$A$3:$T$817,20),'Reference Bits'!Z$1)&gt;='Reference Bits'!Y$1</f>
        <v>0</v>
      </c>
      <c r="AF578" s="1" t="n">
        <f aca="false">MOD(VLOOKUP($A578,'Raw Data'!$A$3:$T$817,20),'Reference Bits'!AA$1)&gt;='Reference Bits'!Z$1</f>
        <v>1</v>
      </c>
      <c r="AG578" s="1" t="n">
        <f aca="false">MOD(VLOOKUP($A578,'Raw Data'!$A$3:$T$817,20),'Reference Bits'!AB$1)&gt;='Reference Bits'!AA$1</f>
        <v>0</v>
      </c>
      <c r="AH578" s="1" t="n">
        <f aca="false">MOD(VLOOKUP($A578,'Raw Data'!$A$3:$T$817,20),'Reference Bits'!AC$1)&gt;='Reference Bits'!AB$1</f>
        <v>0</v>
      </c>
      <c r="AI578" s="1" t="n">
        <f aca="false">MOD(VLOOKUP($A578,'Raw Data'!$A$3:$T$817,20),'Reference Bits'!AD$1)&gt;='Reference Bits'!AC$1</f>
        <v>0</v>
      </c>
      <c r="AJ578" s="1" t="n">
        <f aca="false">MOD(VLOOKUP($A578,'Raw Data'!$A$3:$T$817,20),'Reference Bits'!AE$1)&gt;='Reference Bits'!AD$1</f>
        <v>0</v>
      </c>
      <c r="AK578" s="1" t="n">
        <f aca="false">MOD(VLOOKUP($A578,'Raw Data'!$A$3:$T$817,20),'Reference Bits'!AF$1)&gt;='Reference Bits'!AE$1</f>
        <v>0</v>
      </c>
    </row>
    <row r="579" customFormat="false" ht="12.75" hidden="false" customHeight="false" outlineLevel="0" collapsed="false">
      <c r="A579" s="0" t="n">
        <v>577</v>
      </c>
      <c r="B579" s="0" t="str">
        <f aca="false">VLOOKUP(A579,'Raw Data'!$A$3:$B$817,2)</f>
        <v>Quagmire</v>
      </c>
      <c r="C579" s="0" t="str">
        <f aca="false">VLOOKUP(MOD(VLOOKUP(A579,'Raw Data'!$A$3:$K$817,11),1000),'Effect #'!$A$1:$B$502,2)</f>
        <v>Enchantment</v>
      </c>
      <c r="D579" s="0" t="n">
        <f aca="false">VLOOKUP(A579,'Raw Data'!$A$3:$K$817,11)&gt;10000</f>
        <v>0</v>
      </c>
      <c r="E579" s="0" t="str">
        <f aca="false">IF(AND(VLOOKUP(A579,'Raw Data'!$A$3:$K$817,11)&lt;10000,VLOOKUP(A579,'Raw Data'!$A$3:$K$817,11)&gt;1000),FLOOR(VLOOKUP(A579,'Raw Data'!$A$3:$K$817,11)/1000,1)&amp;" turns","NO")</f>
        <v>NO</v>
      </c>
      <c r="F579" s="0" t="str">
        <f aca="false">IF(VLOOKUP(MOD(VLOOKUP(A579,'Raw Data'!$A$3:$K$817,11),1000),'Effect #'!$A$1:$C$502,3)=0,MOD(VLOOKUP(A579,'Raw Data'!$A$3:$N$817,14),1000)&amp;"+"&amp;FLOOR(VLOOKUP(A579,'Raw Data'!$A$3:$N$817,14)/1000,1)&amp;"/level",IF(VLOOKUP(MOD(VLOOKUP(A579,'Raw Data'!$A$3:$K$817,11),1000),'Effect #'!$A$1:$C$502,3)&gt;1,VLOOKUP(VLOOKUP(A579,'Raw Data'!$A$3:$N$817,14),'Effect #'!$E$5:$H$36,VLOOKUP(MOD(VLOOKUP(A579,'Raw Data'!$A$3:$K$817,11),1000),'Effect #'!$A$1:$C$502,3)),VLOOKUP(A579,'Raw Data'!$A$3:$N$817,14)&amp;" Raw"))</f>
        <v>85 Raw</v>
      </c>
      <c r="G579" s="1" t="n">
        <f aca="false">MOD(VLOOKUP($A579,'Raw Data'!$A$3:$T$817,20),'Reference Bits'!B$1)&gt;='Reference Bits'!A$1</f>
        <v>0</v>
      </c>
      <c r="H579" s="1" t="n">
        <f aca="false">MOD(VLOOKUP($A579,'Raw Data'!$A$3:$T$817,20),'Reference Bits'!C$1)&gt;='Reference Bits'!B$1</f>
        <v>0</v>
      </c>
      <c r="I579" s="1" t="n">
        <f aca="false">MOD(VLOOKUP($A579,'Raw Data'!$A$3:$T$817,20),'Reference Bits'!D$1)&gt;='Reference Bits'!C$1</f>
        <v>0</v>
      </c>
      <c r="J579" s="1" t="n">
        <f aca="false">MOD(VLOOKUP($A579,'Raw Data'!$A$3:$T$817,20),'Reference Bits'!E$1)&gt;='Reference Bits'!D$1</f>
        <v>0</v>
      </c>
      <c r="K579" s="1" t="n">
        <f aca="false">MOD(VLOOKUP($A579,'Raw Data'!$A$3:$T$817,20),'Reference Bits'!F$1)&gt;='Reference Bits'!E$1</f>
        <v>0</v>
      </c>
      <c r="L579" s="1" t="n">
        <f aca="false">MOD(VLOOKUP($A579,'Raw Data'!$A$3:$T$817,20),'Reference Bits'!G$1)&gt;='Reference Bits'!F$1</f>
        <v>0</v>
      </c>
      <c r="M579" s="1" t="n">
        <f aca="false">MOD(VLOOKUP($A579,'Raw Data'!$A$3:$T$817,20),'Reference Bits'!H$1)&gt;='Reference Bits'!G$1</f>
        <v>0</v>
      </c>
      <c r="N579" s="1" t="n">
        <f aca="false">MOD(VLOOKUP($A579,'Raw Data'!$A$3:$T$817,20),'Reference Bits'!I$1)&gt;='Reference Bits'!H$1</f>
        <v>0</v>
      </c>
      <c r="O579" s="1" t="n">
        <f aca="false">MOD(VLOOKUP($A579,'Raw Data'!$A$3:$T$817,20),'Reference Bits'!J$1)&gt;='Reference Bits'!I$1</f>
        <v>0</v>
      </c>
      <c r="P579" s="1" t="n">
        <f aca="false">MOD(VLOOKUP($A579,'Raw Data'!$A$3:$T$817,20),'Reference Bits'!K$1)&gt;='Reference Bits'!J$1</f>
        <v>0</v>
      </c>
      <c r="Q579" s="1" t="n">
        <f aca="false">MOD(VLOOKUP($A579,'Raw Data'!$A$3:$T$817,20),'Reference Bits'!L$1)&gt;='Reference Bits'!K$1</f>
        <v>0</v>
      </c>
      <c r="R579" s="1" t="n">
        <f aca="false">MOD(VLOOKUP($A579,'Raw Data'!$A$3:$T$817,20),'Reference Bits'!M$1)&gt;='Reference Bits'!L$1</f>
        <v>0</v>
      </c>
      <c r="S579" s="1" t="n">
        <f aca="false">MOD(VLOOKUP($A579,'Raw Data'!$A$3:$T$817,20),'Reference Bits'!N$1)&gt;='Reference Bits'!M$1</f>
        <v>0</v>
      </c>
      <c r="T579" s="1" t="n">
        <f aca="false">MOD(VLOOKUP($A579,'Raw Data'!$A$3:$T$817,20),'Reference Bits'!O$1)&gt;='Reference Bits'!N$1</f>
        <v>0</v>
      </c>
      <c r="U579" s="1" t="n">
        <f aca="false">MOD(VLOOKUP($A579,'Raw Data'!$A$3:$T$817,20),'Reference Bits'!P$1)&gt;='Reference Bits'!O$1</f>
        <v>0</v>
      </c>
      <c r="V579" s="1" t="n">
        <f aca="false">MOD(VLOOKUP($A579,'Raw Data'!$A$3:$T$817,20),'Reference Bits'!Q$1)&gt;='Reference Bits'!P$1</f>
        <v>0</v>
      </c>
      <c r="W579" s="1" t="n">
        <f aca="false">MOD(VLOOKUP($A579,'Raw Data'!$A$3:$T$817,20),'Reference Bits'!R$1)&gt;='Reference Bits'!Q$1</f>
        <v>0</v>
      </c>
      <c r="X579" s="1" t="n">
        <f aca="false">MOD(VLOOKUP($A579,'Raw Data'!$A$3:$T$817,20),'Reference Bits'!S$1)&gt;='Reference Bits'!R$1</f>
        <v>0</v>
      </c>
      <c r="Y579" s="1" t="n">
        <f aca="false">MOD(VLOOKUP($A579,'Raw Data'!$A$3:$T$817,20),'Reference Bits'!T$1)&gt;='Reference Bits'!S$1</f>
        <v>0</v>
      </c>
      <c r="Z579" s="1" t="n">
        <f aca="false">MOD(VLOOKUP($A579,'Raw Data'!$A$3:$T$817,20),'Reference Bits'!U$1)&gt;='Reference Bits'!T$1</f>
        <v>0</v>
      </c>
      <c r="AA579" s="1" t="n">
        <f aca="false">MOD(VLOOKUP($A579,'Raw Data'!$A$3:$T$817,20),'Reference Bits'!V$1)&gt;='Reference Bits'!U$1</f>
        <v>0</v>
      </c>
      <c r="AB579" s="1" t="n">
        <f aca="false">MOD(VLOOKUP($A579,'Raw Data'!$A$3:$T$817,20),'Reference Bits'!W$1)&gt;='Reference Bits'!V$1</f>
        <v>0</v>
      </c>
      <c r="AC579" s="1" t="n">
        <f aca="false">MOD(VLOOKUP($A579,'Raw Data'!$A$3:$T$817,20),'Reference Bits'!X$1)&gt;='Reference Bits'!W$1</f>
        <v>0</v>
      </c>
      <c r="AD579" s="1" t="n">
        <f aca="false">MOD(VLOOKUP($A579,'Raw Data'!$A$3:$T$817,20),'Reference Bits'!Y$1)&gt;='Reference Bits'!X$1</f>
        <v>0</v>
      </c>
      <c r="AE579" s="1" t="n">
        <f aca="false">MOD(VLOOKUP($A579,'Raw Data'!$A$3:$T$817,20),'Reference Bits'!Z$1)&gt;='Reference Bits'!Y$1</f>
        <v>0</v>
      </c>
      <c r="AF579" s="1" t="n">
        <f aca="false">MOD(VLOOKUP($A579,'Raw Data'!$A$3:$T$817,20),'Reference Bits'!AA$1)&gt;='Reference Bits'!Z$1</f>
        <v>0</v>
      </c>
      <c r="AG579" s="1" t="n">
        <f aca="false">MOD(VLOOKUP($A579,'Raw Data'!$A$3:$T$817,20),'Reference Bits'!AB$1)&gt;='Reference Bits'!AA$1</f>
        <v>0</v>
      </c>
      <c r="AH579" s="1" t="n">
        <f aca="false">MOD(VLOOKUP($A579,'Raw Data'!$A$3:$T$817,20),'Reference Bits'!AC$1)&gt;='Reference Bits'!AB$1</f>
        <v>0</v>
      </c>
      <c r="AI579" s="1" t="n">
        <f aca="false">MOD(VLOOKUP($A579,'Raw Data'!$A$3:$T$817,20),'Reference Bits'!AD$1)&gt;='Reference Bits'!AC$1</f>
        <v>0</v>
      </c>
      <c r="AJ579" s="1" t="n">
        <f aca="false">MOD(VLOOKUP($A579,'Raw Data'!$A$3:$T$817,20),'Reference Bits'!AE$1)&gt;='Reference Bits'!AD$1</f>
        <v>0</v>
      </c>
      <c r="AK579" s="1" t="n">
        <f aca="false">MOD(VLOOKUP($A579,'Raw Data'!$A$3:$T$817,20),'Reference Bits'!AF$1)&gt;='Reference Bits'!AE$1</f>
        <v>0</v>
      </c>
    </row>
    <row r="580" customFormat="false" ht="12.75" hidden="false" customHeight="false" outlineLevel="0" collapsed="false">
      <c r="A580" s="0" t="n">
        <v>578</v>
      </c>
      <c r="B580" s="0" t="str">
        <f aca="false">VLOOKUP(A580,'Raw Data'!$A$3:$B$817,2)</f>
        <v>Enliven Gargoyle</v>
      </c>
      <c r="C580" s="0" t="str">
        <f aca="false">VLOOKUP(MOD(VLOOKUP(A580,'Raw Data'!$A$3:$K$817,11),1000),'Effect #'!$A$1:$B$502,2)</f>
        <v>Summon</v>
      </c>
      <c r="D580" s="0" t="n">
        <f aca="false">VLOOKUP(A580,'Raw Data'!$A$3:$K$817,11)&gt;10000</f>
        <v>1</v>
      </c>
      <c r="E580" s="0" t="str">
        <f aca="false">IF(AND(VLOOKUP(A580,'Raw Data'!$A$3:$K$817,11)&lt;10000,VLOOKUP(A580,'Raw Data'!$A$3:$K$817,11)&gt;1000),FLOOR(VLOOKUP(A580,'Raw Data'!$A$3:$K$817,11)/1000,1)&amp;" turns","NO")</f>
        <v>NO</v>
      </c>
      <c r="F580" s="0" t="str">
        <f aca="false">IF(VLOOKUP(MOD(VLOOKUP(A580,'Raw Data'!$A$3:$K$817,11),1000),'Effect #'!$A$1:$C$502,3)=0,MOD(VLOOKUP(A580,'Raw Data'!$A$3:$N$817,14),1000)&amp;"+"&amp;FLOOR(VLOOKUP(A580,'Raw Data'!$A$3:$N$817,14)/1000,1)&amp;"/level",IF(VLOOKUP(MOD(VLOOKUP(A580,'Raw Data'!$A$3:$K$817,11),1000),'Effect #'!$A$1:$C$502,3)&gt;1,VLOOKUP(VLOOKUP(A580,'Raw Data'!$A$3:$N$817,14),'Effect #'!$E$5:$H$36,VLOOKUP(MOD(VLOOKUP(A580,'Raw Data'!$A$3:$K$817,11),1000),'Effect #'!$A$1:$C$502,3)),VLOOKUP(A580,'Raw Data'!$A$3:$N$817,14)&amp;" Raw"))</f>
        <v>542 Raw</v>
      </c>
      <c r="G580" s="1" t="n">
        <f aca="false">MOD(VLOOKUP($A580,'Raw Data'!$A$3:$T$817,20),'Reference Bits'!B$1)&gt;='Reference Bits'!A$1</f>
        <v>0</v>
      </c>
      <c r="H580" s="1" t="n">
        <f aca="false">MOD(VLOOKUP($A580,'Raw Data'!$A$3:$T$817,20),'Reference Bits'!C$1)&gt;='Reference Bits'!B$1</f>
        <v>0</v>
      </c>
      <c r="I580" s="1" t="n">
        <f aca="false">MOD(VLOOKUP($A580,'Raw Data'!$A$3:$T$817,20),'Reference Bits'!D$1)&gt;='Reference Bits'!C$1</f>
        <v>0</v>
      </c>
      <c r="J580" s="1" t="n">
        <f aca="false">MOD(VLOOKUP($A580,'Raw Data'!$A$3:$T$817,20),'Reference Bits'!E$1)&gt;='Reference Bits'!D$1</f>
        <v>0</v>
      </c>
      <c r="K580" s="1" t="n">
        <f aca="false">MOD(VLOOKUP($A580,'Raw Data'!$A$3:$T$817,20),'Reference Bits'!F$1)&gt;='Reference Bits'!E$1</f>
        <v>0</v>
      </c>
      <c r="L580" s="1" t="n">
        <f aca="false">MOD(VLOOKUP($A580,'Raw Data'!$A$3:$T$817,20),'Reference Bits'!G$1)&gt;='Reference Bits'!F$1</f>
        <v>0</v>
      </c>
      <c r="M580" s="1" t="n">
        <f aca="false">MOD(VLOOKUP($A580,'Raw Data'!$A$3:$T$817,20),'Reference Bits'!H$1)&gt;='Reference Bits'!G$1</f>
        <v>0</v>
      </c>
      <c r="N580" s="1" t="n">
        <f aca="false">MOD(VLOOKUP($A580,'Raw Data'!$A$3:$T$817,20),'Reference Bits'!I$1)&gt;='Reference Bits'!H$1</f>
        <v>0</v>
      </c>
      <c r="O580" s="1" t="n">
        <f aca="false">MOD(VLOOKUP($A580,'Raw Data'!$A$3:$T$817,20),'Reference Bits'!J$1)&gt;='Reference Bits'!I$1</f>
        <v>0</v>
      </c>
      <c r="P580" s="1" t="n">
        <f aca="false">MOD(VLOOKUP($A580,'Raw Data'!$A$3:$T$817,20),'Reference Bits'!K$1)&gt;='Reference Bits'!J$1</f>
        <v>0</v>
      </c>
      <c r="Q580" s="1" t="n">
        <f aca="false">MOD(VLOOKUP($A580,'Raw Data'!$A$3:$T$817,20),'Reference Bits'!L$1)&gt;='Reference Bits'!K$1</f>
        <v>0</v>
      </c>
      <c r="R580" s="1" t="n">
        <f aca="false">MOD(VLOOKUP($A580,'Raw Data'!$A$3:$T$817,20),'Reference Bits'!M$1)&gt;='Reference Bits'!L$1</f>
        <v>0</v>
      </c>
      <c r="S580" s="1" t="n">
        <f aca="false">MOD(VLOOKUP($A580,'Raw Data'!$A$3:$T$817,20),'Reference Bits'!N$1)&gt;='Reference Bits'!M$1</f>
        <v>0</v>
      </c>
      <c r="T580" s="1" t="n">
        <f aca="false">MOD(VLOOKUP($A580,'Raw Data'!$A$3:$T$817,20),'Reference Bits'!O$1)&gt;='Reference Bits'!N$1</f>
        <v>0</v>
      </c>
      <c r="U580" s="1" t="n">
        <f aca="false">MOD(VLOOKUP($A580,'Raw Data'!$A$3:$T$817,20),'Reference Bits'!P$1)&gt;='Reference Bits'!O$1</f>
        <v>0</v>
      </c>
      <c r="V580" s="1" t="n">
        <f aca="false">MOD(VLOOKUP($A580,'Raw Data'!$A$3:$T$817,20),'Reference Bits'!Q$1)&gt;='Reference Bits'!P$1</f>
        <v>0</v>
      </c>
      <c r="W580" s="1" t="n">
        <f aca="false">MOD(VLOOKUP($A580,'Raw Data'!$A$3:$T$817,20),'Reference Bits'!R$1)&gt;='Reference Bits'!Q$1</f>
        <v>0</v>
      </c>
      <c r="X580" s="1" t="n">
        <f aca="false">MOD(VLOOKUP($A580,'Raw Data'!$A$3:$T$817,20),'Reference Bits'!S$1)&gt;='Reference Bits'!R$1</f>
        <v>0</v>
      </c>
      <c r="Y580" s="1" t="n">
        <f aca="false">MOD(VLOOKUP($A580,'Raw Data'!$A$3:$T$817,20),'Reference Bits'!T$1)&gt;='Reference Bits'!S$1</f>
        <v>0</v>
      </c>
      <c r="Z580" s="1" t="n">
        <f aca="false">MOD(VLOOKUP($A580,'Raw Data'!$A$3:$T$817,20),'Reference Bits'!U$1)&gt;='Reference Bits'!T$1</f>
        <v>0</v>
      </c>
      <c r="AA580" s="1" t="n">
        <f aca="false">MOD(VLOOKUP($A580,'Raw Data'!$A$3:$T$817,20),'Reference Bits'!V$1)&gt;='Reference Bits'!U$1</f>
        <v>0</v>
      </c>
      <c r="AB580" s="1" t="n">
        <f aca="false">MOD(VLOOKUP($A580,'Raw Data'!$A$3:$T$817,20),'Reference Bits'!W$1)&gt;='Reference Bits'!V$1</f>
        <v>0</v>
      </c>
      <c r="AC580" s="1" t="n">
        <f aca="false">MOD(VLOOKUP($A580,'Raw Data'!$A$3:$T$817,20),'Reference Bits'!X$1)&gt;='Reference Bits'!W$1</f>
        <v>0</v>
      </c>
      <c r="AD580" s="1" t="n">
        <f aca="false">MOD(VLOOKUP($A580,'Raw Data'!$A$3:$T$817,20),'Reference Bits'!Y$1)&gt;='Reference Bits'!X$1</f>
        <v>1</v>
      </c>
      <c r="AE580" s="1" t="n">
        <f aca="false">MOD(VLOOKUP($A580,'Raw Data'!$A$3:$T$817,20),'Reference Bits'!Z$1)&gt;='Reference Bits'!Y$1</f>
        <v>0</v>
      </c>
      <c r="AF580" s="1" t="n">
        <f aca="false">MOD(VLOOKUP($A580,'Raw Data'!$A$3:$T$817,20),'Reference Bits'!AA$1)&gt;='Reference Bits'!Z$1</f>
        <v>0</v>
      </c>
      <c r="AG580" s="1" t="n">
        <f aca="false">MOD(VLOOKUP($A580,'Raw Data'!$A$3:$T$817,20),'Reference Bits'!AB$1)&gt;='Reference Bits'!AA$1</f>
        <v>0</v>
      </c>
      <c r="AH580" s="1" t="n">
        <f aca="false">MOD(VLOOKUP($A580,'Raw Data'!$A$3:$T$817,20),'Reference Bits'!AC$1)&gt;='Reference Bits'!AB$1</f>
        <v>0</v>
      </c>
      <c r="AI580" s="1" t="n">
        <f aca="false">MOD(VLOOKUP($A580,'Raw Data'!$A$3:$T$817,20),'Reference Bits'!AD$1)&gt;='Reference Bits'!AC$1</f>
        <v>0</v>
      </c>
      <c r="AJ580" s="1" t="n">
        <f aca="false">MOD(VLOOKUP($A580,'Raw Data'!$A$3:$T$817,20),'Reference Bits'!AE$1)&gt;='Reference Bits'!AD$1</f>
        <v>0</v>
      </c>
      <c r="AK580" s="1" t="n">
        <f aca="false">MOD(VLOOKUP($A580,'Raw Data'!$A$3:$T$817,20),'Reference Bits'!AF$1)&gt;='Reference Bits'!AE$1</f>
        <v>0</v>
      </c>
    </row>
    <row r="581" customFormat="false" ht="12.75" hidden="false" customHeight="false" outlineLevel="0" collapsed="false">
      <c r="A581" s="0" t="n">
        <v>579</v>
      </c>
      <c r="B581" s="0" t="str">
        <f aca="false">VLOOKUP(A581,'Raw Data'!$A$3:$B$817,2)</f>
        <v>Ritual of Returning</v>
      </c>
      <c r="C581" s="0" t="str">
        <f aca="false">VLOOKUP(MOD(VLOOKUP(A581,'Raw Data'!$A$3:$K$817,11),1000),'Effect #'!$A$1:$B$502,2)</f>
        <v>Buffs II</v>
      </c>
      <c r="D581" s="0" t="n">
        <f aca="false">VLOOKUP(A581,'Raw Data'!$A$3:$K$817,11)&gt;10000</f>
        <v>1</v>
      </c>
      <c r="E581" s="0" t="str">
        <f aca="false">IF(AND(VLOOKUP(A581,'Raw Data'!$A$3:$K$817,11)&lt;10000,VLOOKUP(A581,'Raw Data'!$A$3:$K$817,11)&gt;1000),FLOOR(VLOOKUP(A581,'Raw Data'!$A$3:$K$817,11)/1000,1)&amp;" turns","NO")</f>
        <v>NO</v>
      </c>
      <c r="F581" s="0" t="str">
        <f aca="false">IF(VLOOKUP(MOD(VLOOKUP(A581,'Raw Data'!$A$3:$K$817,11),1000),'Effect #'!$A$1:$C$502,3)=0,MOD(VLOOKUP(A581,'Raw Data'!$A$3:$N$817,14),1000)&amp;"+"&amp;FLOOR(VLOOKUP(A581,'Raw Data'!$A$3:$N$817,14)/1000,1)&amp;"/level",IF(VLOOKUP(MOD(VLOOKUP(A581,'Raw Data'!$A$3:$K$817,11),1000),'Effect #'!$A$1:$C$502,3)&gt;1,VLOOKUP(VLOOKUP(A581,'Raw Data'!$A$3:$N$817,14),'Effect #'!$E$5:$H$36,VLOOKUP(MOD(VLOOKUP(A581,'Raw Data'!$A$3:$K$817,11),1000),'Effect #'!$A$1:$C$502,3)),VLOOKUP(A581,'Raw Data'!$A$3:$N$817,14)&amp;" Raw"))</f>
        <v>Ritual of Returning</v>
      </c>
      <c r="G581" s="1" t="n">
        <f aca="false">MOD(VLOOKUP($A581,'Raw Data'!$A$3:$T$817,20),'Reference Bits'!B$1)&gt;='Reference Bits'!A$1</f>
        <v>0</v>
      </c>
      <c r="H581" s="1" t="n">
        <f aca="false">MOD(VLOOKUP($A581,'Raw Data'!$A$3:$T$817,20),'Reference Bits'!C$1)&gt;='Reference Bits'!B$1</f>
        <v>0</v>
      </c>
      <c r="I581" s="1" t="n">
        <f aca="false">MOD(VLOOKUP($A581,'Raw Data'!$A$3:$T$817,20),'Reference Bits'!D$1)&gt;='Reference Bits'!C$1</f>
        <v>0</v>
      </c>
      <c r="J581" s="1" t="n">
        <f aca="false">MOD(VLOOKUP($A581,'Raw Data'!$A$3:$T$817,20),'Reference Bits'!E$1)&gt;='Reference Bits'!D$1</f>
        <v>0</v>
      </c>
      <c r="K581" s="1" t="n">
        <f aca="false">MOD(VLOOKUP($A581,'Raw Data'!$A$3:$T$817,20),'Reference Bits'!F$1)&gt;='Reference Bits'!E$1</f>
        <v>0</v>
      </c>
      <c r="L581" s="1" t="n">
        <f aca="false">MOD(VLOOKUP($A581,'Raw Data'!$A$3:$T$817,20),'Reference Bits'!G$1)&gt;='Reference Bits'!F$1</f>
        <v>0</v>
      </c>
      <c r="M581" s="1" t="n">
        <f aca="false">MOD(VLOOKUP($A581,'Raw Data'!$A$3:$T$817,20),'Reference Bits'!H$1)&gt;='Reference Bits'!G$1</f>
        <v>0</v>
      </c>
      <c r="N581" s="1" t="n">
        <f aca="false">MOD(VLOOKUP($A581,'Raw Data'!$A$3:$T$817,20),'Reference Bits'!I$1)&gt;='Reference Bits'!H$1</f>
        <v>0</v>
      </c>
      <c r="O581" s="1" t="n">
        <f aca="false">MOD(VLOOKUP($A581,'Raw Data'!$A$3:$T$817,20),'Reference Bits'!J$1)&gt;='Reference Bits'!I$1</f>
        <v>0</v>
      </c>
      <c r="P581" s="1" t="n">
        <f aca="false">MOD(VLOOKUP($A581,'Raw Data'!$A$3:$T$817,20),'Reference Bits'!K$1)&gt;='Reference Bits'!J$1</f>
        <v>0</v>
      </c>
      <c r="Q581" s="1" t="n">
        <f aca="false">MOD(VLOOKUP($A581,'Raw Data'!$A$3:$T$817,20),'Reference Bits'!L$1)&gt;='Reference Bits'!K$1</f>
        <v>0</v>
      </c>
      <c r="R581" s="1" t="n">
        <f aca="false">MOD(VLOOKUP($A581,'Raw Data'!$A$3:$T$817,20),'Reference Bits'!M$1)&gt;='Reference Bits'!L$1</f>
        <v>0</v>
      </c>
      <c r="S581" s="1" t="n">
        <f aca="false">MOD(VLOOKUP($A581,'Raw Data'!$A$3:$T$817,20),'Reference Bits'!N$1)&gt;='Reference Bits'!M$1</f>
        <v>0</v>
      </c>
      <c r="T581" s="1" t="n">
        <f aca="false">MOD(VLOOKUP($A581,'Raw Data'!$A$3:$T$817,20),'Reference Bits'!O$1)&gt;='Reference Bits'!N$1</f>
        <v>0</v>
      </c>
      <c r="U581" s="1" t="n">
        <f aca="false">MOD(VLOOKUP($A581,'Raw Data'!$A$3:$T$817,20),'Reference Bits'!P$1)&gt;='Reference Bits'!O$1</f>
        <v>0</v>
      </c>
      <c r="V581" s="1" t="n">
        <f aca="false">MOD(VLOOKUP($A581,'Raw Data'!$A$3:$T$817,20),'Reference Bits'!Q$1)&gt;='Reference Bits'!P$1</f>
        <v>0</v>
      </c>
      <c r="W581" s="1" t="n">
        <f aca="false">MOD(VLOOKUP($A581,'Raw Data'!$A$3:$T$817,20),'Reference Bits'!R$1)&gt;='Reference Bits'!Q$1</f>
        <v>0</v>
      </c>
      <c r="X581" s="1" t="n">
        <f aca="false">MOD(VLOOKUP($A581,'Raw Data'!$A$3:$T$817,20),'Reference Bits'!S$1)&gt;='Reference Bits'!R$1</f>
        <v>0</v>
      </c>
      <c r="Y581" s="1" t="n">
        <f aca="false">MOD(VLOOKUP($A581,'Raw Data'!$A$3:$T$817,20),'Reference Bits'!T$1)&gt;='Reference Bits'!S$1</f>
        <v>0</v>
      </c>
      <c r="Z581" s="1" t="n">
        <f aca="false">MOD(VLOOKUP($A581,'Raw Data'!$A$3:$T$817,20),'Reference Bits'!U$1)&gt;='Reference Bits'!T$1</f>
        <v>0</v>
      </c>
      <c r="AA581" s="1" t="n">
        <f aca="false">MOD(VLOOKUP($A581,'Raw Data'!$A$3:$T$817,20),'Reference Bits'!V$1)&gt;='Reference Bits'!U$1</f>
        <v>0</v>
      </c>
      <c r="AB581" s="1" t="n">
        <f aca="false">MOD(VLOOKUP($A581,'Raw Data'!$A$3:$T$817,20),'Reference Bits'!W$1)&gt;='Reference Bits'!V$1</f>
        <v>0</v>
      </c>
      <c r="AC581" s="1" t="n">
        <f aca="false">MOD(VLOOKUP($A581,'Raw Data'!$A$3:$T$817,20),'Reference Bits'!X$1)&gt;='Reference Bits'!W$1</f>
        <v>0</v>
      </c>
      <c r="AD581" s="1" t="n">
        <f aca="false">MOD(VLOOKUP($A581,'Raw Data'!$A$3:$T$817,20),'Reference Bits'!Y$1)&gt;='Reference Bits'!X$1</f>
        <v>1</v>
      </c>
      <c r="AE581" s="1" t="n">
        <f aca="false">MOD(VLOOKUP($A581,'Raw Data'!$A$3:$T$817,20),'Reference Bits'!Z$1)&gt;='Reference Bits'!Y$1</f>
        <v>0</v>
      </c>
      <c r="AF581" s="1" t="n">
        <f aca="false">MOD(VLOOKUP($A581,'Raw Data'!$A$3:$T$817,20),'Reference Bits'!AA$1)&gt;='Reference Bits'!Z$1</f>
        <v>0</v>
      </c>
      <c r="AG581" s="1" t="n">
        <f aca="false">MOD(VLOOKUP($A581,'Raw Data'!$A$3:$T$817,20),'Reference Bits'!AB$1)&gt;='Reference Bits'!AA$1</f>
        <v>0</v>
      </c>
      <c r="AH581" s="1" t="n">
        <f aca="false">MOD(VLOOKUP($A581,'Raw Data'!$A$3:$T$817,20),'Reference Bits'!AC$1)&gt;='Reference Bits'!AB$1</f>
        <v>0</v>
      </c>
      <c r="AI581" s="1" t="n">
        <f aca="false">MOD(VLOOKUP($A581,'Raw Data'!$A$3:$T$817,20),'Reference Bits'!AD$1)&gt;='Reference Bits'!AC$1</f>
        <v>0</v>
      </c>
      <c r="AJ581" s="1" t="n">
        <f aca="false">MOD(VLOOKUP($A581,'Raw Data'!$A$3:$T$817,20),'Reference Bits'!AE$1)&gt;='Reference Bits'!AD$1</f>
        <v>0</v>
      </c>
      <c r="AK581" s="1" t="n">
        <f aca="false">MOD(VLOOKUP($A581,'Raw Data'!$A$3:$T$817,20),'Reference Bits'!AF$1)&gt;='Reference Bits'!AE$1</f>
        <v>0</v>
      </c>
    </row>
    <row r="582" customFormat="false" ht="12.75" hidden="false" customHeight="false" outlineLevel="0" collapsed="false">
      <c r="A582" s="0" t="n">
        <v>580</v>
      </c>
      <c r="B582" s="0" t="str">
        <f aca="false">VLOOKUP(A582,'Raw Data'!$A$3:$B$817,2)</f>
        <v>Dispel</v>
      </c>
      <c r="C582" s="0" t="str">
        <f aca="false">VLOOKUP(MOD(VLOOKUP(A582,'Raw Data'!$A$3:$K$817,11),1000),'Effect #'!$A$1:$B$502,2)</f>
        <v>Dispel</v>
      </c>
      <c r="D582" s="0" t="n">
        <f aca="false">VLOOKUP(A582,'Raw Data'!$A$3:$K$817,11)&gt;10000</f>
        <v>1</v>
      </c>
      <c r="E582" s="0" t="str">
        <f aca="false">IF(AND(VLOOKUP(A582,'Raw Data'!$A$3:$K$817,11)&lt;10000,VLOOKUP(A582,'Raw Data'!$A$3:$K$817,11)&gt;1000),FLOOR(VLOOKUP(A582,'Raw Data'!$A$3:$K$817,11)/1000,1)&amp;" turns","NO")</f>
        <v>NO</v>
      </c>
      <c r="F582" s="0" t="str">
        <f aca="false">IF(VLOOKUP(MOD(VLOOKUP(A582,'Raw Data'!$A$3:$K$817,11),1000),'Effect #'!$A$1:$C$502,3)=0,MOD(VLOOKUP(A582,'Raw Data'!$A$3:$N$817,14),1000)&amp;"+"&amp;FLOOR(VLOOKUP(A582,'Raw Data'!$A$3:$N$817,14)/1000,1)&amp;"/level",IF(VLOOKUP(MOD(VLOOKUP(A582,'Raw Data'!$A$3:$K$817,11),1000),'Effect #'!$A$1:$C$502,3)&gt;1,VLOOKUP(VLOOKUP(A582,'Raw Data'!$A$3:$N$817,14),'Effect #'!$E$5:$H$36,VLOOKUP(MOD(VLOOKUP(A582,'Raw Data'!$A$3:$K$817,11),1000),'Effect #'!$A$1:$C$502,3)),VLOOKUP(A582,'Raw Data'!$A$3:$N$817,14)&amp;" Raw"))</f>
        <v>1 Raw</v>
      </c>
      <c r="G582" s="1" t="n">
        <f aca="false">MOD(VLOOKUP($A582,'Raw Data'!$A$3:$T$817,20),'Reference Bits'!B$1)&gt;='Reference Bits'!A$1</f>
        <v>0</v>
      </c>
      <c r="H582" s="1" t="n">
        <f aca="false">MOD(VLOOKUP($A582,'Raw Data'!$A$3:$T$817,20),'Reference Bits'!C$1)&gt;='Reference Bits'!B$1</f>
        <v>0</v>
      </c>
      <c r="I582" s="1" t="n">
        <f aca="false">MOD(VLOOKUP($A582,'Raw Data'!$A$3:$T$817,20),'Reference Bits'!D$1)&gt;='Reference Bits'!C$1</f>
        <v>0</v>
      </c>
      <c r="J582" s="1" t="n">
        <f aca="false">MOD(VLOOKUP($A582,'Raw Data'!$A$3:$T$817,20),'Reference Bits'!E$1)&gt;='Reference Bits'!D$1</f>
        <v>0</v>
      </c>
      <c r="K582" s="1" t="n">
        <f aca="false">MOD(VLOOKUP($A582,'Raw Data'!$A$3:$T$817,20),'Reference Bits'!F$1)&gt;='Reference Bits'!E$1</f>
        <v>0</v>
      </c>
      <c r="L582" s="1" t="n">
        <f aca="false">MOD(VLOOKUP($A582,'Raw Data'!$A$3:$T$817,20),'Reference Bits'!G$1)&gt;='Reference Bits'!F$1</f>
        <v>0</v>
      </c>
      <c r="M582" s="1" t="n">
        <f aca="false">MOD(VLOOKUP($A582,'Raw Data'!$A$3:$T$817,20),'Reference Bits'!H$1)&gt;='Reference Bits'!G$1</f>
        <v>0</v>
      </c>
      <c r="N582" s="1" t="n">
        <f aca="false">MOD(VLOOKUP($A582,'Raw Data'!$A$3:$T$817,20),'Reference Bits'!I$1)&gt;='Reference Bits'!H$1</f>
        <v>0</v>
      </c>
      <c r="O582" s="1" t="n">
        <f aca="false">MOD(VLOOKUP($A582,'Raw Data'!$A$3:$T$817,20),'Reference Bits'!J$1)&gt;='Reference Bits'!I$1</f>
        <v>0</v>
      </c>
      <c r="P582" s="1" t="n">
        <f aca="false">MOD(VLOOKUP($A582,'Raw Data'!$A$3:$T$817,20),'Reference Bits'!K$1)&gt;='Reference Bits'!J$1</f>
        <v>0</v>
      </c>
      <c r="Q582" s="1" t="n">
        <f aca="false">MOD(VLOOKUP($A582,'Raw Data'!$A$3:$T$817,20),'Reference Bits'!L$1)&gt;='Reference Bits'!K$1</f>
        <v>0</v>
      </c>
      <c r="R582" s="1" t="n">
        <f aca="false">MOD(VLOOKUP($A582,'Raw Data'!$A$3:$T$817,20),'Reference Bits'!M$1)&gt;='Reference Bits'!L$1</f>
        <v>0</v>
      </c>
      <c r="S582" s="1" t="n">
        <f aca="false">MOD(VLOOKUP($A582,'Raw Data'!$A$3:$T$817,20),'Reference Bits'!N$1)&gt;='Reference Bits'!M$1</f>
        <v>0</v>
      </c>
      <c r="T582" s="1" t="n">
        <f aca="false">MOD(VLOOKUP($A582,'Raw Data'!$A$3:$T$817,20),'Reference Bits'!O$1)&gt;='Reference Bits'!N$1</f>
        <v>0</v>
      </c>
      <c r="U582" s="1" t="n">
        <f aca="false">MOD(VLOOKUP($A582,'Raw Data'!$A$3:$T$817,20),'Reference Bits'!P$1)&gt;='Reference Bits'!O$1</f>
        <v>0</v>
      </c>
      <c r="V582" s="1" t="n">
        <f aca="false">MOD(VLOOKUP($A582,'Raw Data'!$A$3:$T$817,20),'Reference Bits'!Q$1)&gt;='Reference Bits'!P$1</f>
        <v>0</v>
      </c>
      <c r="W582" s="1" t="n">
        <f aca="false">MOD(VLOOKUP($A582,'Raw Data'!$A$3:$T$817,20),'Reference Bits'!R$1)&gt;='Reference Bits'!Q$1</f>
        <v>0</v>
      </c>
      <c r="X582" s="1" t="n">
        <f aca="false">MOD(VLOOKUP($A582,'Raw Data'!$A$3:$T$817,20),'Reference Bits'!S$1)&gt;='Reference Bits'!R$1</f>
        <v>0</v>
      </c>
      <c r="Y582" s="1" t="n">
        <f aca="false">MOD(VLOOKUP($A582,'Raw Data'!$A$3:$T$817,20),'Reference Bits'!T$1)&gt;='Reference Bits'!S$1</f>
        <v>0</v>
      </c>
      <c r="Z582" s="1" t="n">
        <f aca="false">MOD(VLOOKUP($A582,'Raw Data'!$A$3:$T$817,20),'Reference Bits'!U$1)&gt;='Reference Bits'!T$1</f>
        <v>0</v>
      </c>
      <c r="AA582" s="1" t="n">
        <f aca="false">MOD(VLOOKUP($A582,'Raw Data'!$A$3:$T$817,20),'Reference Bits'!V$1)&gt;='Reference Bits'!U$1</f>
        <v>0</v>
      </c>
      <c r="AB582" s="1" t="n">
        <f aca="false">MOD(VLOOKUP($A582,'Raw Data'!$A$3:$T$817,20),'Reference Bits'!W$1)&gt;='Reference Bits'!V$1</f>
        <v>0</v>
      </c>
      <c r="AC582" s="1" t="n">
        <f aca="false">MOD(VLOOKUP($A582,'Raw Data'!$A$3:$T$817,20),'Reference Bits'!X$1)&gt;='Reference Bits'!W$1</f>
        <v>0</v>
      </c>
      <c r="AD582" s="1" t="n">
        <f aca="false">MOD(VLOOKUP($A582,'Raw Data'!$A$3:$T$817,20),'Reference Bits'!Y$1)&gt;='Reference Bits'!X$1</f>
        <v>1</v>
      </c>
      <c r="AE582" s="1" t="n">
        <f aca="false">MOD(VLOOKUP($A582,'Raw Data'!$A$3:$T$817,20),'Reference Bits'!Z$1)&gt;='Reference Bits'!Y$1</f>
        <v>0</v>
      </c>
      <c r="AF582" s="1" t="n">
        <f aca="false">MOD(VLOOKUP($A582,'Raw Data'!$A$3:$T$817,20),'Reference Bits'!AA$1)&gt;='Reference Bits'!Z$1</f>
        <v>0</v>
      </c>
      <c r="AG582" s="1" t="n">
        <f aca="false">MOD(VLOOKUP($A582,'Raw Data'!$A$3:$T$817,20),'Reference Bits'!AB$1)&gt;='Reference Bits'!AA$1</f>
        <v>0</v>
      </c>
      <c r="AH582" s="1" t="n">
        <f aca="false">MOD(VLOOKUP($A582,'Raw Data'!$A$3:$T$817,20),'Reference Bits'!AC$1)&gt;='Reference Bits'!AB$1</f>
        <v>0</v>
      </c>
      <c r="AI582" s="1" t="n">
        <f aca="false">MOD(VLOOKUP($A582,'Raw Data'!$A$3:$T$817,20),'Reference Bits'!AD$1)&gt;='Reference Bits'!AC$1</f>
        <v>0</v>
      </c>
      <c r="AJ582" s="1" t="n">
        <f aca="false">MOD(VLOOKUP($A582,'Raw Data'!$A$3:$T$817,20),'Reference Bits'!AE$1)&gt;='Reference Bits'!AD$1</f>
        <v>0</v>
      </c>
      <c r="AK582" s="1" t="n">
        <f aca="false">MOD(VLOOKUP($A582,'Raw Data'!$A$3:$T$817,20),'Reference Bits'!AF$1)&gt;='Reference Bits'!AE$1</f>
        <v>0</v>
      </c>
    </row>
    <row r="583" customFormat="false" ht="12.75" hidden="false" customHeight="false" outlineLevel="0" collapsed="false">
      <c r="A583" s="0" t="n">
        <v>581</v>
      </c>
      <c r="B583" s="0" t="str">
        <f aca="false">VLOOKUP(A583,'Raw Data'!$A$3:$B$817,2)</f>
        <v>The Eyes of God</v>
      </c>
      <c r="C583" s="0" t="str">
        <f aca="false">VLOOKUP(MOD(VLOOKUP(A583,'Raw Data'!$A$3:$K$817,11),1000),'Effect #'!$A$1:$B$502,2)</f>
        <v>Enchantment</v>
      </c>
      <c r="D583" s="0" t="n">
        <f aca="false">VLOOKUP(A583,'Raw Data'!$A$3:$K$817,11)&gt;10000</f>
        <v>1</v>
      </c>
      <c r="E583" s="0" t="str">
        <f aca="false">IF(AND(VLOOKUP(A583,'Raw Data'!$A$3:$K$817,11)&lt;10000,VLOOKUP(A583,'Raw Data'!$A$3:$K$817,11)&gt;1000),FLOOR(VLOOKUP(A583,'Raw Data'!$A$3:$K$817,11)/1000,1)&amp;" turns","NO")</f>
        <v>NO</v>
      </c>
      <c r="F583" s="0" t="str">
        <f aca="false">IF(VLOOKUP(MOD(VLOOKUP(A583,'Raw Data'!$A$3:$K$817,11),1000),'Effect #'!$A$1:$C$502,3)=0,MOD(VLOOKUP(A583,'Raw Data'!$A$3:$N$817,14),1000)&amp;"+"&amp;FLOOR(VLOOKUP(A583,'Raw Data'!$A$3:$N$817,14)/1000,1)&amp;"/level",IF(VLOOKUP(MOD(VLOOKUP(A583,'Raw Data'!$A$3:$K$817,11),1000),'Effect #'!$A$1:$C$502,3)&gt;1,VLOOKUP(VLOOKUP(A583,'Raw Data'!$A$3:$N$817,14),'Effect #'!$E$5:$H$36,VLOOKUP(MOD(VLOOKUP(A583,'Raw Data'!$A$3:$K$817,11),1000),'Effect #'!$A$1:$C$502,3)),VLOOKUP(A583,'Raw Data'!$A$3:$N$817,14)&amp;" Raw"))</f>
        <v>15 Raw</v>
      </c>
      <c r="G583" s="1" t="n">
        <f aca="false">MOD(VLOOKUP($A583,'Raw Data'!$A$3:$T$817,20),'Reference Bits'!B$1)&gt;='Reference Bits'!A$1</f>
        <v>0</v>
      </c>
      <c r="H583" s="1" t="n">
        <f aca="false">MOD(VLOOKUP($A583,'Raw Data'!$A$3:$T$817,20),'Reference Bits'!C$1)&gt;='Reference Bits'!B$1</f>
        <v>0</v>
      </c>
      <c r="I583" s="1" t="n">
        <f aca="false">MOD(VLOOKUP($A583,'Raw Data'!$A$3:$T$817,20),'Reference Bits'!D$1)&gt;='Reference Bits'!C$1</f>
        <v>0</v>
      </c>
      <c r="J583" s="1" t="n">
        <f aca="false">MOD(VLOOKUP($A583,'Raw Data'!$A$3:$T$817,20),'Reference Bits'!E$1)&gt;='Reference Bits'!D$1</f>
        <v>0</v>
      </c>
      <c r="K583" s="1" t="n">
        <f aca="false">MOD(VLOOKUP($A583,'Raw Data'!$A$3:$T$817,20),'Reference Bits'!F$1)&gt;='Reference Bits'!E$1</f>
        <v>0</v>
      </c>
      <c r="L583" s="1" t="n">
        <f aca="false">MOD(VLOOKUP($A583,'Raw Data'!$A$3:$T$817,20),'Reference Bits'!G$1)&gt;='Reference Bits'!F$1</f>
        <v>0</v>
      </c>
      <c r="M583" s="1" t="n">
        <f aca="false">MOD(VLOOKUP($A583,'Raw Data'!$A$3:$T$817,20),'Reference Bits'!H$1)&gt;='Reference Bits'!G$1</f>
        <v>0</v>
      </c>
      <c r="N583" s="1" t="n">
        <f aca="false">MOD(VLOOKUP($A583,'Raw Data'!$A$3:$T$817,20),'Reference Bits'!I$1)&gt;='Reference Bits'!H$1</f>
        <v>0</v>
      </c>
      <c r="O583" s="1" t="n">
        <f aca="false">MOD(VLOOKUP($A583,'Raw Data'!$A$3:$T$817,20),'Reference Bits'!J$1)&gt;='Reference Bits'!I$1</f>
        <v>0</v>
      </c>
      <c r="P583" s="1" t="n">
        <f aca="false">MOD(VLOOKUP($A583,'Raw Data'!$A$3:$T$817,20),'Reference Bits'!K$1)&gt;='Reference Bits'!J$1</f>
        <v>0</v>
      </c>
      <c r="Q583" s="1" t="n">
        <f aca="false">MOD(VLOOKUP($A583,'Raw Data'!$A$3:$T$817,20),'Reference Bits'!L$1)&gt;='Reference Bits'!K$1</f>
        <v>0</v>
      </c>
      <c r="R583" s="1" t="n">
        <f aca="false">MOD(VLOOKUP($A583,'Raw Data'!$A$3:$T$817,20),'Reference Bits'!M$1)&gt;='Reference Bits'!L$1</f>
        <v>0</v>
      </c>
      <c r="S583" s="1" t="n">
        <f aca="false">MOD(VLOOKUP($A583,'Raw Data'!$A$3:$T$817,20),'Reference Bits'!N$1)&gt;='Reference Bits'!M$1</f>
        <v>0</v>
      </c>
      <c r="T583" s="1" t="n">
        <f aca="false">MOD(VLOOKUP($A583,'Raw Data'!$A$3:$T$817,20),'Reference Bits'!O$1)&gt;='Reference Bits'!N$1</f>
        <v>0</v>
      </c>
      <c r="U583" s="1" t="n">
        <f aca="false">MOD(VLOOKUP($A583,'Raw Data'!$A$3:$T$817,20),'Reference Bits'!P$1)&gt;='Reference Bits'!O$1</f>
        <v>0</v>
      </c>
      <c r="V583" s="1" t="n">
        <f aca="false">MOD(VLOOKUP($A583,'Raw Data'!$A$3:$T$817,20),'Reference Bits'!Q$1)&gt;='Reference Bits'!P$1</f>
        <v>0</v>
      </c>
      <c r="W583" s="1" t="n">
        <f aca="false">MOD(VLOOKUP($A583,'Raw Data'!$A$3:$T$817,20),'Reference Bits'!R$1)&gt;='Reference Bits'!Q$1</f>
        <v>0</v>
      </c>
      <c r="X583" s="1" t="n">
        <f aca="false">MOD(VLOOKUP($A583,'Raw Data'!$A$3:$T$817,20),'Reference Bits'!S$1)&gt;='Reference Bits'!R$1</f>
        <v>0</v>
      </c>
      <c r="Y583" s="1" t="n">
        <f aca="false">MOD(VLOOKUP($A583,'Raw Data'!$A$3:$T$817,20),'Reference Bits'!T$1)&gt;='Reference Bits'!S$1</f>
        <v>0</v>
      </c>
      <c r="Z583" s="1" t="n">
        <f aca="false">MOD(VLOOKUP($A583,'Raw Data'!$A$3:$T$817,20),'Reference Bits'!U$1)&gt;='Reference Bits'!T$1</f>
        <v>0</v>
      </c>
      <c r="AA583" s="1" t="n">
        <f aca="false">MOD(VLOOKUP($A583,'Raw Data'!$A$3:$T$817,20),'Reference Bits'!V$1)&gt;='Reference Bits'!U$1</f>
        <v>0</v>
      </c>
      <c r="AB583" s="1" t="n">
        <f aca="false">MOD(VLOOKUP($A583,'Raw Data'!$A$3:$T$817,20),'Reference Bits'!W$1)&gt;='Reference Bits'!V$1</f>
        <v>0</v>
      </c>
      <c r="AC583" s="1" t="n">
        <f aca="false">MOD(VLOOKUP($A583,'Raw Data'!$A$3:$T$817,20),'Reference Bits'!X$1)&gt;='Reference Bits'!W$1</f>
        <v>0</v>
      </c>
      <c r="AD583" s="1" t="n">
        <f aca="false">MOD(VLOOKUP($A583,'Raw Data'!$A$3:$T$817,20),'Reference Bits'!Y$1)&gt;='Reference Bits'!X$1</f>
        <v>1</v>
      </c>
      <c r="AE583" s="1" t="n">
        <f aca="false">MOD(VLOOKUP($A583,'Raw Data'!$A$3:$T$817,20),'Reference Bits'!Z$1)&gt;='Reference Bits'!Y$1</f>
        <v>0</v>
      </c>
      <c r="AF583" s="1" t="n">
        <f aca="false">MOD(VLOOKUP($A583,'Raw Data'!$A$3:$T$817,20),'Reference Bits'!AA$1)&gt;='Reference Bits'!Z$1</f>
        <v>0</v>
      </c>
      <c r="AG583" s="1" t="n">
        <f aca="false">MOD(VLOOKUP($A583,'Raw Data'!$A$3:$T$817,20),'Reference Bits'!AB$1)&gt;='Reference Bits'!AA$1</f>
        <v>0</v>
      </c>
      <c r="AH583" s="1" t="n">
        <f aca="false">MOD(VLOOKUP($A583,'Raw Data'!$A$3:$T$817,20),'Reference Bits'!AC$1)&gt;='Reference Bits'!AB$1</f>
        <v>0</v>
      </c>
      <c r="AI583" s="1" t="n">
        <f aca="false">MOD(VLOOKUP($A583,'Raw Data'!$A$3:$T$817,20),'Reference Bits'!AD$1)&gt;='Reference Bits'!AC$1</f>
        <v>0</v>
      </c>
      <c r="AJ583" s="1" t="n">
        <f aca="false">MOD(VLOOKUP($A583,'Raw Data'!$A$3:$T$817,20),'Reference Bits'!AE$1)&gt;='Reference Bits'!AD$1</f>
        <v>0</v>
      </c>
      <c r="AK583" s="1" t="n">
        <f aca="false">MOD(VLOOKUP($A583,'Raw Data'!$A$3:$T$817,20),'Reference Bits'!AF$1)&gt;='Reference Bits'!AE$1</f>
        <v>0</v>
      </c>
    </row>
    <row r="584" customFormat="false" ht="12.75" hidden="false" customHeight="false" outlineLevel="0" collapsed="false">
      <c r="A584" s="0" t="n">
        <v>582</v>
      </c>
      <c r="B584" s="0" t="str">
        <f aca="false">VLOOKUP(A584,'Raw Data'!$A$3:$B$817,2)</f>
        <v>Pale Riders</v>
      </c>
      <c r="C584" s="0" t="str">
        <f aca="false">VLOOKUP(MOD(VLOOKUP(A584,'Raw Data'!$A$3:$K$817,11),1000),'Effect #'!$A$1:$B$502,2)</f>
        <v>Summon</v>
      </c>
      <c r="D584" s="0" t="n">
        <f aca="false">VLOOKUP(A584,'Raw Data'!$A$3:$K$817,11)&gt;10000</f>
        <v>1</v>
      </c>
      <c r="E584" s="0" t="str">
        <f aca="false">IF(AND(VLOOKUP(A584,'Raw Data'!$A$3:$K$817,11)&lt;10000,VLOOKUP(A584,'Raw Data'!$A$3:$K$817,11)&gt;1000),FLOOR(VLOOKUP(A584,'Raw Data'!$A$3:$K$817,11)/1000,1)&amp;" turns","NO")</f>
        <v>NO</v>
      </c>
      <c r="F584" s="0" t="str">
        <f aca="false">IF(VLOOKUP(MOD(VLOOKUP(A584,'Raw Data'!$A$3:$K$817,11),1000),'Effect #'!$A$1:$C$502,3)=0,MOD(VLOOKUP(A584,'Raw Data'!$A$3:$N$817,14),1000)&amp;"+"&amp;FLOOR(VLOOKUP(A584,'Raw Data'!$A$3:$N$817,14)/1000,1)&amp;"/level",IF(VLOOKUP(MOD(VLOOKUP(A584,'Raw Data'!$A$3:$K$817,11),1000),'Effect #'!$A$1:$C$502,3)&gt;1,VLOOKUP(VLOOKUP(A584,'Raw Data'!$A$3:$N$817,14),'Effect #'!$E$5:$H$36,VLOOKUP(MOD(VLOOKUP(A584,'Raw Data'!$A$3:$K$817,11),1000),'Effect #'!$A$1:$C$502,3)),VLOOKUP(A584,'Raw Data'!$A$3:$N$817,14)&amp;" Raw"))</f>
        <v>189 Raw</v>
      </c>
      <c r="G584" s="1" t="n">
        <f aca="false">MOD(VLOOKUP($A584,'Raw Data'!$A$3:$T$817,20),'Reference Bits'!B$1)&gt;='Reference Bits'!A$1</f>
        <v>0</v>
      </c>
      <c r="H584" s="1" t="n">
        <f aca="false">MOD(VLOOKUP($A584,'Raw Data'!$A$3:$T$817,20),'Reference Bits'!C$1)&gt;='Reference Bits'!B$1</f>
        <v>0</v>
      </c>
      <c r="I584" s="1" t="n">
        <f aca="false">MOD(VLOOKUP($A584,'Raw Data'!$A$3:$T$817,20),'Reference Bits'!D$1)&gt;='Reference Bits'!C$1</f>
        <v>0</v>
      </c>
      <c r="J584" s="1" t="n">
        <f aca="false">MOD(VLOOKUP($A584,'Raw Data'!$A$3:$T$817,20),'Reference Bits'!E$1)&gt;='Reference Bits'!D$1</f>
        <v>0</v>
      </c>
      <c r="K584" s="1" t="n">
        <f aca="false">MOD(VLOOKUP($A584,'Raw Data'!$A$3:$T$817,20),'Reference Bits'!F$1)&gt;='Reference Bits'!E$1</f>
        <v>0</v>
      </c>
      <c r="L584" s="1" t="n">
        <f aca="false">MOD(VLOOKUP($A584,'Raw Data'!$A$3:$T$817,20),'Reference Bits'!G$1)&gt;='Reference Bits'!F$1</f>
        <v>0</v>
      </c>
      <c r="M584" s="1" t="n">
        <f aca="false">MOD(VLOOKUP($A584,'Raw Data'!$A$3:$T$817,20),'Reference Bits'!H$1)&gt;='Reference Bits'!G$1</f>
        <v>0</v>
      </c>
      <c r="N584" s="1" t="n">
        <f aca="false">MOD(VLOOKUP($A584,'Raw Data'!$A$3:$T$817,20),'Reference Bits'!I$1)&gt;='Reference Bits'!H$1</f>
        <v>0</v>
      </c>
      <c r="O584" s="1" t="n">
        <f aca="false">MOD(VLOOKUP($A584,'Raw Data'!$A$3:$T$817,20),'Reference Bits'!J$1)&gt;='Reference Bits'!I$1</f>
        <v>0</v>
      </c>
      <c r="P584" s="1" t="n">
        <f aca="false">MOD(VLOOKUP($A584,'Raw Data'!$A$3:$T$817,20),'Reference Bits'!K$1)&gt;='Reference Bits'!J$1</f>
        <v>0</v>
      </c>
      <c r="Q584" s="1" t="n">
        <f aca="false">MOD(VLOOKUP($A584,'Raw Data'!$A$3:$T$817,20),'Reference Bits'!L$1)&gt;='Reference Bits'!K$1</f>
        <v>0</v>
      </c>
      <c r="R584" s="1" t="n">
        <f aca="false">MOD(VLOOKUP($A584,'Raw Data'!$A$3:$T$817,20),'Reference Bits'!M$1)&gt;='Reference Bits'!L$1</f>
        <v>0</v>
      </c>
      <c r="S584" s="1" t="n">
        <f aca="false">MOD(VLOOKUP($A584,'Raw Data'!$A$3:$T$817,20),'Reference Bits'!N$1)&gt;='Reference Bits'!M$1</f>
        <v>0</v>
      </c>
      <c r="T584" s="1" t="n">
        <f aca="false">MOD(VLOOKUP($A584,'Raw Data'!$A$3:$T$817,20),'Reference Bits'!O$1)&gt;='Reference Bits'!N$1</f>
        <v>0</v>
      </c>
      <c r="U584" s="1" t="n">
        <f aca="false">MOD(VLOOKUP($A584,'Raw Data'!$A$3:$T$817,20),'Reference Bits'!P$1)&gt;='Reference Bits'!O$1</f>
        <v>0</v>
      </c>
      <c r="V584" s="1" t="n">
        <f aca="false">MOD(VLOOKUP($A584,'Raw Data'!$A$3:$T$817,20),'Reference Bits'!Q$1)&gt;='Reference Bits'!P$1</f>
        <v>0</v>
      </c>
      <c r="W584" s="1" t="n">
        <f aca="false">MOD(VLOOKUP($A584,'Raw Data'!$A$3:$T$817,20),'Reference Bits'!R$1)&gt;='Reference Bits'!Q$1</f>
        <v>0</v>
      </c>
      <c r="X584" s="1" t="n">
        <f aca="false">MOD(VLOOKUP($A584,'Raw Data'!$A$3:$T$817,20),'Reference Bits'!S$1)&gt;='Reference Bits'!R$1</f>
        <v>0</v>
      </c>
      <c r="Y584" s="1" t="n">
        <f aca="false">MOD(VLOOKUP($A584,'Raw Data'!$A$3:$T$817,20),'Reference Bits'!T$1)&gt;='Reference Bits'!S$1</f>
        <v>0</v>
      </c>
      <c r="Z584" s="1" t="n">
        <f aca="false">MOD(VLOOKUP($A584,'Raw Data'!$A$3:$T$817,20),'Reference Bits'!U$1)&gt;='Reference Bits'!T$1</f>
        <v>0</v>
      </c>
      <c r="AA584" s="1" t="n">
        <f aca="false">MOD(VLOOKUP($A584,'Raw Data'!$A$3:$T$817,20),'Reference Bits'!V$1)&gt;='Reference Bits'!U$1</f>
        <v>0</v>
      </c>
      <c r="AB584" s="1" t="n">
        <f aca="false">MOD(VLOOKUP($A584,'Raw Data'!$A$3:$T$817,20),'Reference Bits'!W$1)&gt;='Reference Bits'!V$1</f>
        <v>0</v>
      </c>
      <c r="AC584" s="1" t="n">
        <f aca="false">MOD(VLOOKUP($A584,'Raw Data'!$A$3:$T$817,20),'Reference Bits'!X$1)&gt;='Reference Bits'!W$1</f>
        <v>0</v>
      </c>
      <c r="AD584" s="1" t="n">
        <f aca="false">MOD(VLOOKUP($A584,'Raw Data'!$A$3:$T$817,20),'Reference Bits'!Y$1)&gt;='Reference Bits'!X$1</f>
        <v>0</v>
      </c>
      <c r="AE584" s="1" t="n">
        <f aca="false">MOD(VLOOKUP($A584,'Raw Data'!$A$3:$T$817,20),'Reference Bits'!Z$1)&gt;='Reference Bits'!Y$1</f>
        <v>0</v>
      </c>
      <c r="AF584" s="1" t="n">
        <f aca="false">MOD(VLOOKUP($A584,'Raw Data'!$A$3:$T$817,20),'Reference Bits'!AA$1)&gt;='Reference Bits'!Z$1</f>
        <v>0</v>
      </c>
      <c r="AG584" s="1" t="n">
        <f aca="false">MOD(VLOOKUP($A584,'Raw Data'!$A$3:$T$817,20),'Reference Bits'!AB$1)&gt;='Reference Bits'!AA$1</f>
        <v>0</v>
      </c>
      <c r="AH584" s="1" t="n">
        <f aca="false">MOD(VLOOKUP($A584,'Raw Data'!$A$3:$T$817,20),'Reference Bits'!AC$1)&gt;='Reference Bits'!AB$1</f>
        <v>0</v>
      </c>
      <c r="AI584" s="1" t="n">
        <f aca="false">MOD(VLOOKUP($A584,'Raw Data'!$A$3:$T$817,20),'Reference Bits'!AD$1)&gt;='Reference Bits'!AC$1</f>
        <v>0</v>
      </c>
      <c r="AJ584" s="1" t="n">
        <f aca="false">MOD(VLOOKUP($A584,'Raw Data'!$A$3:$T$817,20),'Reference Bits'!AE$1)&gt;='Reference Bits'!AD$1</f>
        <v>0</v>
      </c>
      <c r="AK584" s="1" t="n">
        <f aca="false">MOD(VLOOKUP($A584,'Raw Data'!$A$3:$T$817,20),'Reference Bits'!AF$1)&gt;='Reference Bits'!AE$1</f>
        <v>0</v>
      </c>
    </row>
    <row r="585" customFormat="false" ht="12.75" hidden="false" customHeight="false" outlineLevel="0" collapsed="false">
      <c r="A585" s="0" t="n">
        <v>583</v>
      </c>
      <c r="B585" s="0" t="str">
        <f aca="false">VLOOKUP(A585,'Raw Data'!$A$3:$B$817,2)</f>
        <v>Undead Horde</v>
      </c>
      <c r="C585" s="0" t="str">
        <f aca="false">VLOOKUP(MOD(VLOOKUP(A585,'Raw Data'!$A$3:$K$817,11),1000),'Effect #'!$A$1:$B$502,2)</f>
        <v>Summon</v>
      </c>
      <c r="D585" s="0" t="n">
        <f aca="false">VLOOKUP(A585,'Raw Data'!$A$3:$K$817,11)&gt;10000</f>
        <v>0</v>
      </c>
      <c r="E585" s="0" t="str">
        <f aca="false">IF(AND(VLOOKUP(A585,'Raw Data'!$A$3:$K$817,11)&lt;10000,VLOOKUP(A585,'Raw Data'!$A$3:$K$817,11)&gt;1000),FLOOR(VLOOKUP(A585,'Raw Data'!$A$3:$K$817,11)/1000,1)&amp;" turns","NO")</f>
        <v>NO</v>
      </c>
      <c r="F585" s="0" t="str">
        <f aca="false">IF(VLOOKUP(MOD(VLOOKUP(A585,'Raw Data'!$A$3:$K$817,11),1000),'Effect #'!$A$1:$C$502,3)=0,MOD(VLOOKUP(A585,'Raw Data'!$A$3:$N$817,14),1000)&amp;"+"&amp;FLOOR(VLOOKUP(A585,'Raw Data'!$A$3:$N$817,14)/1000,1)&amp;"/level",IF(VLOOKUP(MOD(VLOOKUP(A585,'Raw Data'!$A$3:$K$817,11),1000),'Effect #'!$A$1:$C$502,3)&gt;1,VLOOKUP(VLOOKUP(A585,'Raw Data'!$A$3:$N$817,14),'Effect #'!$E$5:$H$36,VLOOKUP(MOD(VLOOKUP(A585,'Raw Data'!$A$3:$K$817,11),1000),'Effect #'!$A$1:$C$502,3)),VLOOKUP(A585,'Raw Data'!$A$3:$N$817,14)&amp;" Raw"))</f>
        <v>4294967294 Raw</v>
      </c>
      <c r="G585" s="1" t="n">
        <f aca="false">MOD(VLOOKUP($A585,'Raw Data'!$A$3:$T$817,20),'Reference Bits'!B$1)&gt;='Reference Bits'!A$1</f>
        <v>0</v>
      </c>
      <c r="H585" s="1" t="n">
        <f aca="false">MOD(VLOOKUP($A585,'Raw Data'!$A$3:$T$817,20),'Reference Bits'!C$1)&gt;='Reference Bits'!B$1</f>
        <v>0</v>
      </c>
      <c r="I585" s="1" t="n">
        <f aca="false">MOD(VLOOKUP($A585,'Raw Data'!$A$3:$T$817,20),'Reference Bits'!D$1)&gt;='Reference Bits'!C$1</f>
        <v>0</v>
      </c>
      <c r="J585" s="1" t="n">
        <f aca="false">MOD(VLOOKUP($A585,'Raw Data'!$A$3:$T$817,20),'Reference Bits'!E$1)&gt;='Reference Bits'!D$1</f>
        <v>0</v>
      </c>
      <c r="K585" s="1" t="n">
        <f aca="false">MOD(VLOOKUP($A585,'Raw Data'!$A$3:$T$817,20),'Reference Bits'!F$1)&gt;='Reference Bits'!E$1</f>
        <v>0</v>
      </c>
      <c r="L585" s="1" t="n">
        <f aca="false">MOD(VLOOKUP($A585,'Raw Data'!$A$3:$T$817,20),'Reference Bits'!G$1)&gt;='Reference Bits'!F$1</f>
        <v>0</v>
      </c>
      <c r="M585" s="1" t="n">
        <f aca="false">MOD(VLOOKUP($A585,'Raw Data'!$A$3:$T$817,20),'Reference Bits'!H$1)&gt;='Reference Bits'!G$1</f>
        <v>0</v>
      </c>
      <c r="N585" s="1" t="n">
        <f aca="false">MOD(VLOOKUP($A585,'Raw Data'!$A$3:$T$817,20),'Reference Bits'!I$1)&gt;='Reference Bits'!H$1</f>
        <v>0</v>
      </c>
      <c r="O585" s="1" t="n">
        <f aca="false">MOD(VLOOKUP($A585,'Raw Data'!$A$3:$T$817,20),'Reference Bits'!J$1)&gt;='Reference Bits'!I$1</f>
        <v>0</v>
      </c>
      <c r="P585" s="1" t="n">
        <f aca="false">MOD(VLOOKUP($A585,'Raw Data'!$A$3:$T$817,20),'Reference Bits'!K$1)&gt;='Reference Bits'!J$1</f>
        <v>0</v>
      </c>
      <c r="Q585" s="1" t="n">
        <f aca="false">MOD(VLOOKUP($A585,'Raw Data'!$A$3:$T$817,20),'Reference Bits'!L$1)&gt;='Reference Bits'!K$1</f>
        <v>0</v>
      </c>
      <c r="R585" s="1" t="n">
        <f aca="false">MOD(VLOOKUP($A585,'Raw Data'!$A$3:$T$817,20),'Reference Bits'!M$1)&gt;='Reference Bits'!L$1</f>
        <v>0</v>
      </c>
      <c r="S585" s="1" t="n">
        <f aca="false">MOD(VLOOKUP($A585,'Raw Data'!$A$3:$T$817,20),'Reference Bits'!N$1)&gt;='Reference Bits'!M$1</f>
        <v>0</v>
      </c>
      <c r="T585" s="1" t="n">
        <f aca="false">MOD(VLOOKUP($A585,'Raw Data'!$A$3:$T$817,20),'Reference Bits'!O$1)&gt;='Reference Bits'!N$1</f>
        <v>0</v>
      </c>
      <c r="U585" s="1" t="n">
        <f aca="false">MOD(VLOOKUP($A585,'Raw Data'!$A$3:$T$817,20),'Reference Bits'!P$1)&gt;='Reference Bits'!O$1</f>
        <v>0</v>
      </c>
      <c r="V585" s="1" t="n">
        <f aca="false">MOD(VLOOKUP($A585,'Raw Data'!$A$3:$T$817,20),'Reference Bits'!Q$1)&gt;='Reference Bits'!P$1</f>
        <v>0</v>
      </c>
      <c r="W585" s="1" t="n">
        <f aca="false">MOD(VLOOKUP($A585,'Raw Data'!$A$3:$T$817,20),'Reference Bits'!R$1)&gt;='Reference Bits'!Q$1</f>
        <v>0</v>
      </c>
      <c r="X585" s="1" t="n">
        <f aca="false">MOD(VLOOKUP($A585,'Raw Data'!$A$3:$T$817,20),'Reference Bits'!S$1)&gt;='Reference Bits'!R$1</f>
        <v>0</v>
      </c>
      <c r="Y585" s="1" t="n">
        <f aca="false">MOD(VLOOKUP($A585,'Raw Data'!$A$3:$T$817,20),'Reference Bits'!T$1)&gt;='Reference Bits'!S$1</f>
        <v>0</v>
      </c>
      <c r="Z585" s="1" t="n">
        <f aca="false">MOD(VLOOKUP($A585,'Raw Data'!$A$3:$T$817,20),'Reference Bits'!U$1)&gt;='Reference Bits'!T$1</f>
        <v>0</v>
      </c>
      <c r="AA585" s="1" t="n">
        <f aca="false">MOD(VLOOKUP($A585,'Raw Data'!$A$3:$T$817,20),'Reference Bits'!V$1)&gt;='Reference Bits'!U$1</f>
        <v>0</v>
      </c>
      <c r="AB585" s="1" t="n">
        <f aca="false">MOD(VLOOKUP($A585,'Raw Data'!$A$3:$T$817,20),'Reference Bits'!W$1)&gt;='Reference Bits'!V$1</f>
        <v>0</v>
      </c>
      <c r="AC585" s="1" t="n">
        <f aca="false">MOD(VLOOKUP($A585,'Raw Data'!$A$3:$T$817,20),'Reference Bits'!X$1)&gt;='Reference Bits'!W$1</f>
        <v>0</v>
      </c>
      <c r="AD585" s="1" t="n">
        <f aca="false">MOD(VLOOKUP($A585,'Raw Data'!$A$3:$T$817,20),'Reference Bits'!Y$1)&gt;='Reference Bits'!X$1</f>
        <v>1</v>
      </c>
      <c r="AE585" s="1" t="n">
        <f aca="false">MOD(VLOOKUP($A585,'Raw Data'!$A$3:$T$817,20),'Reference Bits'!Z$1)&gt;='Reference Bits'!Y$1</f>
        <v>0</v>
      </c>
      <c r="AF585" s="1" t="n">
        <f aca="false">MOD(VLOOKUP($A585,'Raw Data'!$A$3:$T$817,20),'Reference Bits'!AA$1)&gt;='Reference Bits'!Z$1</f>
        <v>0</v>
      </c>
      <c r="AG585" s="1" t="n">
        <f aca="false">MOD(VLOOKUP($A585,'Raw Data'!$A$3:$T$817,20),'Reference Bits'!AB$1)&gt;='Reference Bits'!AA$1</f>
        <v>0</v>
      </c>
      <c r="AH585" s="1" t="n">
        <f aca="false">MOD(VLOOKUP($A585,'Raw Data'!$A$3:$T$817,20),'Reference Bits'!AC$1)&gt;='Reference Bits'!AB$1</f>
        <v>0</v>
      </c>
      <c r="AI585" s="1" t="n">
        <f aca="false">MOD(VLOOKUP($A585,'Raw Data'!$A$3:$T$817,20),'Reference Bits'!AD$1)&gt;='Reference Bits'!AC$1</f>
        <v>0</v>
      </c>
      <c r="AJ585" s="1" t="n">
        <f aca="false">MOD(VLOOKUP($A585,'Raw Data'!$A$3:$T$817,20),'Reference Bits'!AE$1)&gt;='Reference Bits'!AD$1</f>
        <v>0</v>
      </c>
      <c r="AK585" s="1" t="n">
        <f aca="false">MOD(VLOOKUP($A585,'Raw Data'!$A$3:$T$817,20),'Reference Bits'!AF$1)&gt;='Reference Bits'!AE$1</f>
        <v>0</v>
      </c>
    </row>
    <row r="586" customFormat="false" ht="12.75" hidden="false" customHeight="false" outlineLevel="0" collapsed="false">
      <c r="A586" s="0" t="n">
        <v>584</v>
      </c>
      <c r="B586" s="0" t="str">
        <f aca="false">VLOOKUP(A586,'Raw Data'!$A$3:$B$817,2)</f>
        <v>Faery Trod</v>
      </c>
      <c r="C586" s="0" t="str">
        <f aca="false">VLOOKUP(MOD(VLOOKUP(A586,'Raw Data'!$A$3:$K$817,11),1000),'Effect #'!$A$1:$B$502,2)</f>
        <v>Faery Trod</v>
      </c>
      <c r="D586" s="0" t="n">
        <f aca="false">VLOOKUP(A586,'Raw Data'!$A$3:$K$817,11)&gt;10000</f>
        <v>1</v>
      </c>
      <c r="E586" s="0" t="str">
        <f aca="false">IF(AND(VLOOKUP(A586,'Raw Data'!$A$3:$K$817,11)&lt;10000,VLOOKUP(A586,'Raw Data'!$A$3:$K$817,11)&gt;1000),FLOOR(VLOOKUP(A586,'Raw Data'!$A$3:$K$817,11)/1000,1)&amp;" turns","NO")</f>
        <v>NO</v>
      </c>
      <c r="F586" s="0" t="str">
        <f aca="false">IF(VLOOKUP(MOD(VLOOKUP(A586,'Raw Data'!$A$3:$K$817,11),1000),'Effect #'!$A$1:$C$502,3)=0,MOD(VLOOKUP(A586,'Raw Data'!$A$3:$N$817,14),1000)&amp;"+"&amp;FLOOR(VLOOKUP(A586,'Raw Data'!$A$3:$N$817,14)/1000,1)&amp;"/level",IF(VLOOKUP(MOD(VLOOKUP(A586,'Raw Data'!$A$3:$K$817,11),1000),'Effect #'!$A$1:$C$502,3)&gt;1,VLOOKUP(VLOOKUP(A586,'Raw Data'!$A$3:$N$817,14),'Effect #'!$E$5:$H$36,VLOOKUP(MOD(VLOOKUP(A586,'Raw Data'!$A$3:$K$817,11),1000),'Effect #'!$A$1:$C$502,3)),VLOOKUP(A586,'Raw Data'!$A$3:$N$817,14)&amp;" Raw"))</f>
        <v>1 Raw</v>
      </c>
      <c r="G586" s="1" t="n">
        <f aca="false">MOD(VLOOKUP($A586,'Raw Data'!$A$3:$T$817,20),'Reference Bits'!B$1)&gt;='Reference Bits'!A$1</f>
        <v>0</v>
      </c>
      <c r="H586" s="1" t="n">
        <f aca="false">MOD(VLOOKUP($A586,'Raw Data'!$A$3:$T$817,20),'Reference Bits'!C$1)&gt;='Reference Bits'!B$1</f>
        <v>0</v>
      </c>
      <c r="I586" s="1" t="n">
        <f aca="false">MOD(VLOOKUP($A586,'Raw Data'!$A$3:$T$817,20),'Reference Bits'!D$1)&gt;='Reference Bits'!C$1</f>
        <v>0</v>
      </c>
      <c r="J586" s="1" t="n">
        <f aca="false">MOD(VLOOKUP($A586,'Raw Data'!$A$3:$T$817,20),'Reference Bits'!E$1)&gt;='Reference Bits'!D$1</f>
        <v>0</v>
      </c>
      <c r="K586" s="1" t="n">
        <f aca="false">MOD(VLOOKUP($A586,'Raw Data'!$A$3:$T$817,20),'Reference Bits'!F$1)&gt;='Reference Bits'!E$1</f>
        <v>0</v>
      </c>
      <c r="L586" s="1" t="n">
        <f aca="false">MOD(VLOOKUP($A586,'Raw Data'!$A$3:$T$817,20),'Reference Bits'!G$1)&gt;='Reference Bits'!F$1</f>
        <v>0</v>
      </c>
      <c r="M586" s="1" t="n">
        <f aca="false">MOD(VLOOKUP($A586,'Raw Data'!$A$3:$T$817,20),'Reference Bits'!H$1)&gt;='Reference Bits'!G$1</f>
        <v>0</v>
      </c>
      <c r="N586" s="1" t="n">
        <f aca="false">MOD(VLOOKUP($A586,'Raw Data'!$A$3:$T$817,20),'Reference Bits'!I$1)&gt;='Reference Bits'!H$1</f>
        <v>0</v>
      </c>
      <c r="O586" s="1" t="n">
        <f aca="false">MOD(VLOOKUP($A586,'Raw Data'!$A$3:$T$817,20),'Reference Bits'!J$1)&gt;='Reference Bits'!I$1</f>
        <v>0</v>
      </c>
      <c r="P586" s="1" t="n">
        <f aca="false">MOD(VLOOKUP($A586,'Raw Data'!$A$3:$T$817,20),'Reference Bits'!K$1)&gt;='Reference Bits'!J$1</f>
        <v>0</v>
      </c>
      <c r="Q586" s="1" t="n">
        <f aca="false">MOD(VLOOKUP($A586,'Raw Data'!$A$3:$T$817,20),'Reference Bits'!L$1)&gt;='Reference Bits'!K$1</f>
        <v>0</v>
      </c>
      <c r="R586" s="1" t="n">
        <f aca="false">MOD(VLOOKUP($A586,'Raw Data'!$A$3:$T$817,20),'Reference Bits'!M$1)&gt;='Reference Bits'!L$1</f>
        <v>0</v>
      </c>
      <c r="S586" s="1" t="n">
        <f aca="false">MOD(VLOOKUP($A586,'Raw Data'!$A$3:$T$817,20),'Reference Bits'!N$1)&gt;='Reference Bits'!M$1</f>
        <v>0</v>
      </c>
      <c r="T586" s="1" t="n">
        <f aca="false">MOD(VLOOKUP($A586,'Raw Data'!$A$3:$T$817,20),'Reference Bits'!O$1)&gt;='Reference Bits'!N$1</f>
        <v>0</v>
      </c>
      <c r="U586" s="1" t="n">
        <f aca="false">MOD(VLOOKUP($A586,'Raw Data'!$A$3:$T$817,20),'Reference Bits'!P$1)&gt;='Reference Bits'!O$1</f>
        <v>0</v>
      </c>
      <c r="V586" s="1" t="n">
        <f aca="false">MOD(VLOOKUP($A586,'Raw Data'!$A$3:$T$817,20),'Reference Bits'!Q$1)&gt;='Reference Bits'!P$1</f>
        <v>0</v>
      </c>
      <c r="W586" s="1" t="n">
        <f aca="false">MOD(VLOOKUP($A586,'Raw Data'!$A$3:$T$817,20),'Reference Bits'!R$1)&gt;='Reference Bits'!Q$1</f>
        <v>0</v>
      </c>
      <c r="X586" s="1" t="n">
        <f aca="false">MOD(VLOOKUP($A586,'Raw Data'!$A$3:$T$817,20),'Reference Bits'!S$1)&gt;='Reference Bits'!R$1</f>
        <v>0</v>
      </c>
      <c r="Y586" s="1" t="n">
        <f aca="false">MOD(VLOOKUP($A586,'Raw Data'!$A$3:$T$817,20),'Reference Bits'!T$1)&gt;='Reference Bits'!S$1</f>
        <v>0</v>
      </c>
      <c r="Z586" s="1" t="n">
        <f aca="false">MOD(VLOOKUP($A586,'Raw Data'!$A$3:$T$817,20),'Reference Bits'!U$1)&gt;='Reference Bits'!T$1</f>
        <v>0</v>
      </c>
      <c r="AA586" s="1" t="n">
        <f aca="false">MOD(VLOOKUP($A586,'Raw Data'!$A$3:$T$817,20),'Reference Bits'!V$1)&gt;='Reference Bits'!U$1</f>
        <v>0</v>
      </c>
      <c r="AB586" s="1" t="n">
        <f aca="false">MOD(VLOOKUP($A586,'Raw Data'!$A$3:$T$817,20),'Reference Bits'!W$1)&gt;='Reference Bits'!V$1</f>
        <v>0</v>
      </c>
      <c r="AC586" s="1" t="n">
        <f aca="false">MOD(VLOOKUP($A586,'Raw Data'!$A$3:$T$817,20),'Reference Bits'!X$1)&gt;='Reference Bits'!W$1</f>
        <v>0</v>
      </c>
      <c r="AD586" s="1" t="n">
        <f aca="false">MOD(VLOOKUP($A586,'Raw Data'!$A$3:$T$817,20),'Reference Bits'!Y$1)&gt;='Reference Bits'!X$1</f>
        <v>0</v>
      </c>
      <c r="AE586" s="1" t="n">
        <f aca="false">MOD(VLOOKUP($A586,'Raw Data'!$A$3:$T$817,20),'Reference Bits'!Z$1)&gt;='Reference Bits'!Y$1</f>
        <v>0</v>
      </c>
      <c r="AF586" s="1" t="n">
        <f aca="false">MOD(VLOOKUP($A586,'Raw Data'!$A$3:$T$817,20),'Reference Bits'!AA$1)&gt;='Reference Bits'!Z$1</f>
        <v>0</v>
      </c>
      <c r="AG586" s="1" t="n">
        <f aca="false">MOD(VLOOKUP($A586,'Raw Data'!$A$3:$T$817,20),'Reference Bits'!AB$1)&gt;='Reference Bits'!AA$1</f>
        <v>0</v>
      </c>
      <c r="AH586" s="1" t="n">
        <f aca="false">MOD(VLOOKUP($A586,'Raw Data'!$A$3:$T$817,20),'Reference Bits'!AC$1)&gt;='Reference Bits'!AB$1</f>
        <v>0</v>
      </c>
      <c r="AI586" s="1" t="n">
        <f aca="false">MOD(VLOOKUP($A586,'Raw Data'!$A$3:$T$817,20),'Reference Bits'!AD$1)&gt;='Reference Bits'!AC$1</f>
        <v>0</v>
      </c>
      <c r="AJ586" s="1" t="n">
        <f aca="false">MOD(VLOOKUP($A586,'Raw Data'!$A$3:$T$817,20),'Reference Bits'!AE$1)&gt;='Reference Bits'!AD$1</f>
        <v>0</v>
      </c>
      <c r="AK586" s="1" t="n">
        <f aca="false">MOD(VLOOKUP($A586,'Raw Data'!$A$3:$T$817,20),'Reference Bits'!AF$1)&gt;='Reference Bits'!AE$1</f>
        <v>0</v>
      </c>
    </row>
    <row r="587" customFormat="false" ht="12.75" hidden="false" customHeight="false" outlineLevel="0" collapsed="false">
      <c r="A587" s="0" t="n">
        <v>585</v>
      </c>
      <c r="B587" s="0" t="str">
        <f aca="false">VLOOKUP(A587,'Raw Data'!$A$3:$B$817,2)</f>
        <v>Gift of Health</v>
      </c>
      <c r="C587" s="0" t="str">
        <f aca="false">VLOOKUP(MOD(VLOOKUP(A587,'Raw Data'!$A$3:$K$817,11),1000),'Effect #'!$A$1:$B$502,2)</f>
        <v>Enchantment</v>
      </c>
      <c r="D587" s="0" t="n">
        <f aca="false">VLOOKUP(A587,'Raw Data'!$A$3:$K$817,11)&gt;10000</f>
        <v>1</v>
      </c>
      <c r="E587" s="0" t="str">
        <f aca="false">IF(AND(VLOOKUP(A587,'Raw Data'!$A$3:$K$817,11)&lt;10000,VLOOKUP(A587,'Raw Data'!$A$3:$K$817,11)&gt;1000),FLOOR(VLOOKUP(A587,'Raw Data'!$A$3:$K$817,11)/1000,1)&amp;" turns","NO")</f>
        <v>NO</v>
      </c>
      <c r="F587" s="0" t="str">
        <f aca="false">IF(VLOOKUP(MOD(VLOOKUP(A587,'Raw Data'!$A$3:$K$817,11),1000),'Effect #'!$A$1:$C$502,3)=0,MOD(VLOOKUP(A587,'Raw Data'!$A$3:$N$817,14),1000)&amp;"+"&amp;FLOOR(VLOOKUP(A587,'Raw Data'!$A$3:$N$817,14)/1000,1)&amp;"/level",IF(VLOOKUP(MOD(VLOOKUP(A587,'Raw Data'!$A$3:$K$817,11),1000),'Effect #'!$A$1:$C$502,3)&gt;1,VLOOKUP(VLOOKUP(A587,'Raw Data'!$A$3:$N$817,14),'Effect #'!$E$5:$H$36,VLOOKUP(MOD(VLOOKUP(A587,'Raw Data'!$A$3:$K$817,11),1000),'Effect #'!$A$1:$C$502,3)),VLOOKUP(A587,'Raw Data'!$A$3:$N$817,14)&amp;" Raw"))</f>
        <v>30 Raw</v>
      </c>
      <c r="G587" s="1" t="n">
        <f aca="false">MOD(VLOOKUP($A587,'Raw Data'!$A$3:$T$817,20),'Reference Bits'!B$1)&gt;='Reference Bits'!A$1</f>
        <v>0</v>
      </c>
      <c r="H587" s="1" t="n">
        <f aca="false">MOD(VLOOKUP($A587,'Raw Data'!$A$3:$T$817,20),'Reference Bits'!C$1)&gt;='Reference Bits'!B$1</f>
        <v>0</v>
      </c>
      <c r="I587" s="1" t="n">
        <f aca="false">MOD(VLOOKUP($A587,'Raw Data'!$A$3:$T$817,20),'Reference Bits'!D$1)&gt;='Reference Bits'!C$1</f>
        <v>0</v>
      </c>
      <c r="J587" s="1" t="n">
        <f aca="false">MOD(VLOOKUP($A587,'Raw Data'!$A$3:$T$817,20),'Reference Bits'!E$1)&gt;='Reference Bits'!D$1</f>
        <v>0</v>
      </c>
      <c r="K587" s="1" t="n">
        <f aca="false">MOD(VLOOKUP($A587,'Raw Data'!$A$3:$T$817,20),'Reference Bits'!F$1)&gt;='Reference Bits'!E$1</f>
        <v>0</v>
      </c>
      <c r="L587" s="1" t="n">
        <f aca="false">MOD(VLOOKUP($A587,'Raw Data'!$A$3:$T$817,20),'Reference Bits'!G$1)&gt;='Reference Bits'!F$1</f>
        <v>0</v>
      </c>
      <c r="M587" s="1" t="n">
        <f aca="false">MOD(VLOOKUP($A587,'Raw Data'!$A$3:$T$817,20),'Reference Bits'!H$1)&gt;='Reference Bits'!G$1</f>
        <v>0</v>
      </c>
      <c r="N587" s="1" t="n">
        <f aca="false">MOD(VLOOKUP($A587,'Raw Data'!$A$3:$T$817,20),'Reference Bits'!I$1)&gt;='Reference Bits'!H$1</f>
        <v>0</v>
      </c>
      <c r="O587" s="1" t="n">
        <f aca="false">MOD(VLOOKUP($A587,'Raw Data'!$A$3:$T$817,20),'Reference Bits'!J$1)&gt;='Reference Bits'!I$1</f>
        <v>0</v>
      </c>
      <c r="P587" s="1" t="n">
        <f aca="false">MOD(VLOOKUP($A587,'Raw Data'!$A$3:$T$817,20),'Reference Bits'!K$1)&gt;='Reference Bits'!J$1</f>
        <v>0</v>
      </c>
      <c r="Q587" s="1" t="n">
        <f aca="false">MOD(VLOOKUP($A587,'Raw Data'!$A$3:$T$817,20),'Reference Bits'!L$1)&gt;='Reference Bits'!K$1</f>
        <v>0</v>
      </c>
      <c r="R587" s="1" t="n">
        <f aca="false">MOD(VLOOKUP($A587,'Raw Data'!$A$3:$T$817,20),'Reference Bits'!M$1)&gt;='Reference Bits'!L$1</f>
        <v>0</v>
      </c>
      <c r="S587" s="1" t="n">
        <f aca="false">MOD(VLOOKUP($A587,'Raw Data'!$A$3:$T$817,20),'Reference Bits'!N$1)&gt;='Reference Bits'!M$1</f>
        <v>0</v>
      </c>
      <c r="T587" s="1" t="n">
        <f aca="false">MOD(VLOOKUP($A587,'Raw Data'!$A$3:$T$817,20),'Reference Bits'!O$1)&gt;='Reference Bits'!N$1</f>
        <v>0</v>
      </c>
      <c r="U587" s="1" t="n">
        <f aca="false">MOD(VLOOKUP($A587,'Raw Data'!$A$3:$T$817,20),'Reference Bits'!P$1)&gt;='Reference Bits'!O$1</f>
        <v>0</v>
      </c>
      <c r="V587" s="1" t="n">
        <f aca="false">MOD(VLOOKUP($A587,'Raw Data'!$A$3:$T$817,20),'Reference Bits'!Q$1)&gt;='Reference Bits'!P$1</f>
        <v>0</v>
      </c>
      <c r="W587" s="1" t="n">
        <f aca="false">MOD(VLOOKUP($A587,'Raw Data'!$A$3:$T$817,20),'Reference Bits'!R$1)&gt;='Reference Bits'!Q$1</f>
        <v>0</v>
      </c>
      <c r="X587" s="1" t="n">
        <f aca="false">MOD(VLOOKUP($A587,'Raw Data'!$A$3:$T$817,20),'Reference Bits'!S$1)&gt;='Reference Bits'!R$1</f>
        <v>0</v>
      </c>
      <c r="Y587" s="1" t="n">
        <f aca="false">MOD(VLOOKUP($A587,'Raw Data'!$A$3:$T$817,20),'Reference Bits'!T$1)&gt;='Reference Bits'!S$1</f>
        <v>0</v>
      </c>
      <c r="Z587" s="1" t="n">
        <f aca="false">MOD(VLOOKUP($A587,'Raw Data'!$A$3:$T$817,20),'Reference Bits'!U$1)&gt;='Reference Bits'!T$1</f>
        <v>0</v>
      </c>
      <c r="AA587" s="1" t="n">
        <f aca="false">MOD(VLOOKUP($A587,'Raw Data'!$A$3:$T$817,20),'Reference Bits'!V$1)&gt;='Reference Bits'!U$1</f>
        <v>0</v>
      </c>
      <c r="AB587" s="1" t="n">
        <f aca="false">MOD(VLOOKUP($A587,'Raw Data'!$A$3:$T$817,20),'Reference Bits'!W$1)&gt;='Reference Bits'!V$1</f>
        <v>0</v>
      </c>
      <c r="AC587" s="1" t="n">
        <f aca="false">MOD(VLOOKUP($A587,'Raw Data'!$A$3:$T$817,20),'Reference Bits'!X$1)&gt;='Reference Bits'!W$1</f>
        <v>0</v>
      </c>
      <c r="AD587" s="1" t="n">
        <f aca="false">MOD(VLOOKUP($A587,'Raw Data'!$A$3:$T$817,20),'Reference Bits'!Y$1)&gt;='Reference Bits'!X$1</f>
        <v>1</v>
      </c>
      <c r="AE587" s="1" t="n">
        <f aca="false">MOD(VLOOKUP($A587,'Raw Data'!$A$3:$T$817,20),'Reference Bits'!Z$1)&gt;='Reference Bits'!Y$1</f>
        <v>0</v>
      </c>
      <c r="AF587" s="1" t="n">
        <f aca="false">MOD(VLOOKUP($A587,'Raw Data'!$A$3:$T$817,20),'Reference Bits'!AA$1)&gt;='Reference Bits'!Z$1</f>
        <v>0</v>
      </c>
      <c r="AG587" s="1" t="n">
        <f aca="false">MOD(VLOOKUP($A587,'Raw Data'!$A$3:$T$817,20),'Reference Bits'!AB$1)&gt;='Reference Bits'!AA$1</f>
        <v>0</v>
      </c>
      <c r="AH587" s="1" t="n">
        <f aca="false">MOD(VLOOKUP($A587,'Raw Data'!$A$3:$T$817,20),'Reference Bits'!AC$1)&gt;='Reference Bits'!AB$1</f>
        <v>0</v>
      </c>
      <c r="AI587" s="1" t="n">
        <f aca="false">MOD(VLOOKUP($A587,'Raw Data'!$A$3:$T$817,20),'Reference Bits'!AD$1)&gt;='Reference Bits'!AC$1</f>
        <v>0</v>
      </c>
      <c r="AJ587" s="1" t="n">
        <f aca="false">MOD(VLOOKUP($A587,'Raw Data'!$A$3:$T$817,20),'Reference Bits'!AE$1)&gt;='Reference Bits'!AD$1</f>
        <v>0</v>
      </c>
      <c r="AK587" s="1" t="n">
        <f aca="false">MOD(VLOOKUP($A587,'Raw Data'!$A$3:$T$817,20),'Reference Bits'!AF$1)&gt;='Reference Bits'!AE$1</f>
        <v>0</v>
      </c>
    </row>
    <row r="588" customFormat="false" ht="12.75" hidden="false" customHeight="false" outlineLevel="0" collapsed="false">
      <c r="A588" s="0" t="n">
        <v>586</v>
      </c>
      <c r="B588" s="0" t="str">
        <f aca="false">VLOOKUP(A588,'Raw Data'!$A$3:$B$817,2)</f>
        <v>Foul Vapors</v>
      </c>
      <c r="C588" s="0" t="str">
        <f aca="false">VLOOKUP(MOD(VLOOKUP(A588,'Raw Data'!$A$3:$K$817,11),1000),'Effect #'!$A$1:$B$502,2)</f>
        <v>Enchantment</v>
      </c>
      <c r="D588" s="0" t="n">
        <f aca="false">VLOOKUP(A588,'Raw Data'!$A$3:$K$817,11)&gt;10000</f>
        <v>0</v>
      </c>
      <c r="E588" s="0" t="str">
        <f aca="false">IF(AND(VLOOKUP(A588,'Raw Data'!$A$3:$K$817,11)&lt;10000,VLOOKUP(A588,'Raw Data'!$A$3:$K$817,11)&gt;1000),FLOOR(VLOOKUP(A588,'Raw Data'!$A$3:$K$817,11)/1000,1)&amp;" turns","NO")</f>
        <v>NO</v>
      </c>
      <c r="F588" s="0" t="str">
        <f aca="false">IF(VLOOKUP(MOD(VLOOKUP(A588,'Raw Data'!$A$3:$K$817,11),1000),'Effect #'!$A$1:$C$502,3)=0,MOD(VLOOKUP(A588,'Raw Data'!$A$3:$N$817,14),1000)&amp;"+"&amp;FLOOR(VLOOKUP(A588,'Raw Data'!$A$3:$N$817,14)/1000,1)&amp;"/level",IF(VLOOKUP(MOD(VLOOKUP(A588,'Raw Data'!$A$3:$K$817,11),1000),'Effect #'!$A$1:$C$502,3)&gt;1,VLOOKUP(VLOOKUP(A588,'Raw Data'!$A$3:$N$817,14),'Effect #'!$E$5:$H$36,VLOOKUP(MOD(VLOOKUP(A588,'Raw Data'!$A$3:$K$817,11),1000),'Effect #'!$A$1:$C$502,3)),VLOOKUP(A588,'Raw Data'!$A$3:$N$817,14)&amp;" Raw"))</f>
        <v>45 Raw</v>
      </c>
      <c r="G588" s="1" t="n">
        <f aca="false">MOD(VLOOKUP($A588,'Raw Data'!$A$3:$T$817,20),'Reference Bits'!B$1)&gt;='Reference Bits'!A$1</f>
        <v>0</v>
      </c>
      <c r="H588" s="1" t="n">
        <f aca="false">MOD(VLOOKUP($A588,'Raw Data'!$A$3:$T$817,20),'Reference Bits'!C$1)&gt;='Reference Bits'!B$1</f>
        <v>0</v>
      </c>
      <c r="I588" s="1" t="n">
        <f aca="false">MOD(VLOOKUP($A588,'Raw Data'!$A$3:$T$817,20),'Reference Bits'!D$1)&gt;='Reference Bits'!C$1</f>
        <v>0</v>
      </c>
      <c r="J588" s="1" t="n">
        <f aca="false">MOD(VLOOKUP($A588,'Raw Data'!$A$3:$T$817,20),'Reference Bits'!E$1)&gt;='Reference Bits'!D$1</f>
        <v>0</v>
      </c>
      <c r="K588" s="1" t="n">
        <f aca="false">MOD(VLOOKUP($A588,'Raw Data'!$A$3:$T$817,20),'Reference Bits'!F$1)&gt;='Reference Bits'!E$1</f>
        <v>0</v>
      </c>
      <c r="L588" s="1" t="n">
        <f aca="false">MOD(VLOOKUP($A588,'Raw Data'!$A$3:$T$817,20),'Reference Bits'!G$1)&gt;='Reference Bits'!F$1</f>
        <v>0</v>
      </c>
      <c r="M588" s="1" t="n">
        <f aca="false">MOD(VLOOKUP($A588,'Raw Data'!$A$3:$T$817,20),'Reference Bits'!H$1)&gt;='Reference Bits'!G$1</f>
        <v>0</v>
      </c>
      <c r="N588" s="1" t="n">
        <f aca="false">MOD(VLOOKUP($A588,'Raw Data'!$A$3:$T$817,20),'Reference Bits'!I$1)&gt;='Reference Bits'!H$1</f>
        <v>0</v>
      </c>
      <c r="O588" s="1" t="n">
        <f aca="false">MOD(VLOOKUP($A588,'Raw Data'!$A$3:$T$817,20),'Reference Bits'!J$1)&gt;='Reference Bits'!I$1</f>
        <v>0</v>
      </c>
      <c r="P588" s="1" t="n">
        <f aca="false">MOD(VLOOKUP($A588,'Raw Data'!$A$3:$T$817,20),'Reference Bits'!K$1)&gt;='Reference Bits'!J$1</f>
        <v>0</v>
      </c>
      <c r="Q588" s="1" t="n">
        <f aca="false">MOD(VLOOKUP($A588,'Raw Data'!$A$3:$T$817,20),'Reference Bits'!L$1)&gt;='Reference Bits'!K$1</f>
        <v>0</v>
      </c>
      <c r="R588" s="1" t="n">
        <f aca="false">MOD(VLOOKUP($A588,'Raw Data'!$A$3:$T$817,20),'Reference Bits'!M$1)&gt;='Reference Bits'!L$1</f>
        <v>0</v>
      </c>
      <c r="S588" s="1" t="n">
        <f aca="false">MOD(VLOOKUP($A588,'Raw Data'!$A$3:$T$817,20),'Reference Bits'!N$1)&gt;='Reference Bits'!M$1</f>
        <v>0</v>
      </c>
      <c r="T588" s="1" t="n">
        <f aca="false">MOD(VLOOKUP($A588,'Raw Data'!$A$3:$T$817,20),'Reference Bits'!O$1)&gt;='Reference Bits'!N$1</f>
        <v>0</v>
      </c>
      <c r="U588" s="1" t="n">
        <f aca="false">MOD(VLOOKUP($A588,'Raw Data'!$A$3:$T$817,20),'Reference Bits'!P$1)&gt;='Reference Bits'!O$1</f>
        <v>0</v>
      </c>
      <c r="V588" s="1" t="n">
        <f aca="false">MOD(VLOOKUP($A588,'Raw Data'!$A$3:$T$817,20),'Reference Bits'!Q$1)&gt;='Reference Bits'!P$1</f>
        <v>0</v>
      </c>
      <c r="W588" s="1" t="n">
        <f aca="false">MOD(VLOOKUP($A588,'Raw Data'!$A$3:$T$817,20),'Reference Bits'!R$1)&gt;='Reference Bits'!Q$1</f>
        <v>0</v>
      </c>
      <c r="X588" s="1" t="n">
        <f aca="false">MOD(VLOOKUP($A588,'Raw Data'!$A$3:$T$817,20),'Reference Bits'!S$1)&gt;='Reference Bits'!R$1</f>
        <v>0</v>
      </c>
      <c r="Y588" s="1" t="n">
        <f aca="false">MOD(VLOOKUP($A588,'Raw Data'!$A$3:$T$817,20),'Reference Bits'!T$1)&gt;='Reference Bits'!S$1</f>
        <v>0</v>
      </c>
      <c r="Z588" s="1" t="n">
        <f aca="false">MOD(VLOOKUP($A588,'Raw Data'!$A$3:$T$817,20),'Reference Bits'!U$1)&gt;='Reference Bits'!T$1</f>
        <v>0</v>
      </c>
      <c r="AA588" s="1" t="n">
        <f aca="false">MOD(VLOOKUP($A588,'Raw Data'!$A$3:$T$817,20),'Reference Bits'!V$1)&gt;='Reference Bits'!U$1</f>
        <v>0</v>
      </c>
      <c r="AB588" s="1" t="n">
        <f aca="false">MOD(VLOOKUP($A588,'Raw Data'!$A$3:$T$817,20),'Reference Bits'!W$1)&gt;='Reference Bits'!V$1</f>
        <v>0</v>
      </c>
      <c r="AC588" s="1" t="n">
        <f aca="false">MOD(VLOOKUP($A588,'Raw Data'!$A$3:$T$817,20),'Reference Bits'!X$1)&gt;='Reference Bits'!W$1</f>
        <v>0</v>
      </c>
      <c r="AD588" s="1" t="n">
        <f aca="false">MOD(VLOOKUP($A588,'Raw Data'!$A$3:$T$817,20),'Reference Bits'!Y$1)&gt;='Reference Bits'!X$1</f>
        <v>1</v>
      </c>
      <c r="AE588" s="1" t="n">
        <f aca="false">MOD(VLOOKUP($A588,'Raw Data'!$A$3:$T$817,20),'Reference Bits'!Z$1)&gt;='Reference Bits'!Y$1</f>
        <v>0</v>
      </c>
      <c r="AF588" s="1" t="n">
        <f aca="false">MOD(VLOOKUP($A588,'Raw Data'!$A$3:$T$817,20),'Reference Bits'!AA$1)&gt;='Reference Bits'!Z$1</f>
        <v>0</v>
      </c>
      <c r="AG588" s="1" t="n">
        <f aca="false">MOD(VLOOKUP($A588,'Raw Data'!$A$3:$T$817,20),'Reference Bits'!AB$1)&gt;='Reference Bits'!AA$1</f>
        <v>0</v>
      </c>
      <c r="AH588" s="1" t="n">
        <f aca="false">MOD(VLOOKUP($A588,'Raw Data'!$A$3:$T$817,20),'Reference Bits'!AC$1)&gt;='Reference Bits'!AB$1</f>
        <v>0</v>
      </c>
      <c r="AI588" s="1" t="n">
        <f aca="false">MOD(VLOOKUP($A588,'Raw Data'!$A$3:$T$817,20),'Reference Bits'!AD$1)&gt;='Reference Bits'!AC$1</f>
        <v>0</v>
      </c>
      <c r="AJ588" s="1" t="n">
        <f aca="false">MOD(VLOOKUP($A588,'Raw Data'!$A$3:$T$817,20),'Reference Bits'!AE$1)&gt;='Reference Bits'!AD$1</f>
        <v>0</v>
      </c>
      <c r="AK588" s="1" t="n">
        <f aca="false">MOD(VLOOKUP($A588,'Raw Data'!$A$3:$T$817,20),'Reference Bits'!AF$1)&gt;='Reference Bits'!AE$1</f>
        <v>0</v>
      </c>
    </row>
    <row r="589" customFormat="false" ht="12.75" hidden="false" customHeight="false" outlineLevel="0" collapsed="false">
      <c r="A589" s="0" t="n">
        <v>587</v>
      </c>
      <c r="B589" s="0" t="str">
        <f aca="false">VLOOKUP(A589,'Raw Data'!$A$3:$B$817,2)</f>
        <v>Eternal Pyre</v>
      </c>
      <c r="C589" s="0" t="str">
        <f aca="false">VLOOKUP(MOD(VLOOKUP(A589,'Raw Data'!$A$3:$K$817,11),1000),'Effect #'!$A$1:$B$502,2)</f>
        <v>Enchantment</v>
      </c>
      <c r="D589" s="0" t="n">
        <f aca="false">VLOOKUP(A589,'Raw Data'!$A$3:$K$817,11)&gt;10000</f>
        <v>1</v>
      </c>
      <c r="E589" s="0" t="str">
        <f aca="false">IF(AND(VLOOKUP(A589,'Raw Data'!$A$3:$K$817,11)&lt;10000,VLOOKUP(A589,'Raw Data'!$A$3:$K$817,11)&gt;1000),FLOOR(VLOOKUP(A589,'Raw Data'!$A$3:$K$817,11)/1000,1)&amp;" turns","NO")</f>
        <v>NO</v>
      </c>
      <c r="F589" s="0" t="str">
        <f aca="false">IF(VLOOKUP(MOD(VLOOKUP(A589,'Raw Data'!$A$3:$K$817,11),1000),'Effect #'!$A$1:$C$502,3)=0,MOD(VLOOKUP(A589,'Raw Data'!$A$3:$N$817,14),1000)&amp;"+"&amp;FLOOR(VLOOKUP(A589,'Raw Data'!$A$3:$N$817,14)/1000,1)&amp;"/level",IF(VLOOKUP(MOD(VLOOKUP(A589,'Raw Data'!$A$3:$K$817,11),1000),'Effect #'!$A$1:$C$502,3)&gt;1,VLOOKUP(VLOOKUP(A589,'Raw Data'!$A$3:$N$817,14),'Effect #'!$E$5:$H$36,VLOOKUP(MOD(VLOOKUP(A589,'Raw Data'!$A$3:$K$817,11),1000),'Effect #'!$A$1:$C$502,3)),VLOOKUP(A589,'Raw Data'!$A$3:$N$817,14)&amp;" Raw"))</f>
        <v>17 Raw</v>
      </c>
      <c r="G589" s="1" t="n">
        <f aca="false">MOD(VLOOKUP($A589,'Raw Data'!$A$3:$T$817,20),'Reference Bits'!B$1)&gt;='Reference Bits'!A$1</f>
        <v>0</v>
      </c>
      <c r="H589" s="1" t="n">
        <f aca="false">MOD(VLOOKUP($A589,'Raw Data'!$A$3:$T$817,20),'Reference Bits'!C$1)&gt;='Reference Bits'!B$1</f>
        <v>0</v>
      </c>
      <c r="I589" s="1" t="n">
        <f aca="false">MOD(VLOOKUP($A589,'Raw Data'!$A$3:$T$817,20),'Reference Bits'!D$1)&gt;='Reference Bits'!C$1</f>
        <v>0</v>
      </c>
      <c r="J589" s="1" t="n">
        <f aca="false">MOD(VLOOKUP($A589,'Raw Data'!$A$3:$T$817,20),'Reference Bits'!E$1)&gt;='Reference Bits'!D$1</f>
        <v>0</v>
      </c>
      <c r="K589" s="1" t="n">
        <f aca="false">MOD(VLOOKUP($A589,'Raw Data'!$A$3:$T$817,20),'Reference Bits'!F$1)&gt;='Reference Bits'!E$1</f>
        <v>0</v>
      </c>
      <c r="L589" s="1" t="n">
        <f aca="false">MOD(VLOOKUP($A589,'Raw Data'!$A$3:$T$817,20),'Reference Bits'!G$1)&gt;='Reference Bits'!F$1</f>
        <v>0</v>
      </c>
      <c r="M589" s="1" t="n">
        <f aca="false">MOD(VLOOKUP($A589,'Raw Data'!$A$3:$T$817,20),'Reference Bits'!H$1)&gt;='Reference Bits'!G$1</f>
        <v>0</v>
      </c>
      <c r="N589" s="1" t="n">
        <f aca="false">MOD(VLOOKUP($A589,'Raw Data'!$A$3:$T$817,20),'Reference Bits'!I$1)&gt;='Reference Bits'!H$1</f>
        <v>0</v>
      </c>
      <c r="O589" s="1" t="n">
        <f aca="false">MOD(VLOOKUP($A589,'Raw Data'!$A$3:$T$817,20),'Reference Bits'!J$1)&gt;='Reference Bits'!I$1</f>
        <v>0</v>
      </c>
      <c r="P589" s="1" t="n">
        <f aca="false">MOD(VLOOKUP($A589,'Raw Data'!$A$3:$T$817,20),'Reference Bits'!K$1)&gt;='Reference Bits'!J$1</f>
        <v>0</v>
      </c>
      <c r="Q589" s="1" t="n">
        <f aca="false">MOD(VLOOKUP($A589,'Raw Data'!$A$3:$T$817,20),'Reference Bits'!L$1)&gt;='Reference Bits'!K$1</f>
        <v>0</v>
      </c>
      <c r="R589" s="1" t="n">
        <f aca="false">MOD(VLOOKUP($A589,'Raw Data'!$A$3:$T$817,20),'Reference Bits'!M$1)&gt;='Reference Bits'!L$1</f>
        <v>0</v>
      </c>
      <c r="S589" s="1" t="n">
        <f aca="false">MOD(VLOOKUP($A589,'Raw Data'!$A$3:$T$817,20),'Reference Bits'!N$1)&gt;='Reference Bits'!M$1</f>
        <v>0</v>
      </c>
      <c r="T589" s="1" t="n">
        <f aca="false">MOD(VLOOKUP($A589,'Raw Data'!$A$3:$T$817,20),'Reference Bits'!O$1)&gt;='Reference Bits'!N$1</f>
        <v>0</v>
      </c>
      <c r="U589" s="1" t="n">
        <f aca="false">MOD(VLOOKUP($A589,'Raw Data'!$A$3:$T$817,20),'Reference Bits'!P$1)&gt;='Reference Bits'!O$1</f>
        <v>0</v>
      </c>
      <c r="V589" s="1" t="n">
        <f aca="false">MOD(VLOOKUP($A589,'Raw Data'!$A$3:$T$817,20),'Reference Bits'!Q$1)&gt;='Reference Bits'!P$1</f>
        <v>0</v>
      </c>
      <c r="W589" s="1" t="n">
        <f aca="false">MOD(VLOOKUP($A589,'Raw Data'!$A$3:$T$817,20),'Reference Bits'!R$1)&gt;='Reference Bits'!Q$1</f>
        <v>0</v>
      </c>
      <c r="X589" s="1" t="n">
        <f aca="false">MOD(VLOOKUP($A589,'Raw Data'!$A$3:$T$817,20),'Reference Bits'!S$1)&gt;='Reference Bits'!R$1</f>
        <v>0</v>
      </c>
      <c r="Y589" s="1" t="n">
        <f aca="false">MOD(VLOOKUP($A589,'Raw Data'!$A$3:$T$817,20),'Reference Bits'!T$1)&gt;='Reference Bits'!S$1</f>
        <v>0</v>
      </c>
      <c r="Z589" s="1" t="n">
        <f aca="false">MOD(VLOOKUP($A589,'Raw Data'!$A$3:$T$817,20),'Reference Bits'!U$1)&gt;='Reference Bits'!T$1</f>
        <v>0</v>
      </c>
      <c r="AA589" s="1" t="n">
        <f aca="false">MOD(VLOOKUP($A589,'Raw Data'!$A$3:$T$817,20),'Reference Bits'!V$1)&gt;='Reference Bits'!U$1</f>
        <v>0</v>
      </c>
      <c r="AB589" s="1" t="n">
        <f aca="false">MOD(VLOOKUP($A589,'Raw Data'!$A$3:$T$817,20),'Reference Bits'!W$1)&gt;='Reference Bits'!V$1</f>
        <v>0</v>
      </c>
      <c r="AC589" s="1" t="n">
        <f aca="false">MOD(VLOOKUP($A589,'Raw Data'!$A$3:$T$817,20),'Reference Bits'!X$1)&gt;='Reference Bits'!W$1</f>
        <v>0</v>
      </c>
      <c r="AD589" s="1" t="n">
        <f aca="false">MOD(VLOOKUP($A589,'Raw Data'!$A$3:$T$817,20),'Reference Bits'!Y$1)&gt;='Reference Bits'!X$1</f>
        <v>0</v>
      </c>
      <c r="AE589" s="1" t="n">
        <f aca="false">MOD(VLOOKUP($A589,'Raw Data'!$A$3:$T$817,20),'Reference Bits'!Z$1)&gt;='Reference Bits'!Y$1</f>
        <v>0</v>
      </c>
      <c r="AF589" s="1" t="n">
        <f aca="false">MOD(VLOOKUP($A589,'Raw Data'!$A$3:$T$817,20),'Reference Bits'!AA$1)&gt;='Reference Bits'!Z$1</f>
        <v>0</v>
      </c>
      <c r="AG589" s="1" t="n">
        <f aca="false">MOD(VLOOKUP($A589,'Raw Data'!$A$3:$T$817,20),'Reference Bits'!AB$1)&gt;='Reference Bits'!AA$1</f>
        <v>0</v>
      </c>
      <c r="AH589" s="1" t="n">
        <f aca="false">MOD(VLOOKUP($A589,'Raw Data'!$A$3:$T$817,20),'Reference Bits'!AC$1)&gt;='Reference Bits'!AB$1</f>
        <v>0</v>
      </c>
      <c r="AI589" s="1" t="n">
        <f aca="false">MOD(VLOOKUP($A589,'Raw Data'!$A$3:$T$817,20),'Reference Bits'!AD$1)&gt;='Reference Bits'!AC$1</f>
        <v>0</v>
      </c>
      <c r="AJ589" s="1" t="n">
        <f aca="false">MOD(VLOOKUP($A589,'Raw Data'!$A$3:$T$817,20),'Reference Bits'!AE$1)&gt;='Reference Bits'!AD$1</f>
        <v>0</v>
      </c>
      <c r="AK589" s="1" t="n">
        <f aca="false">MOD(VLOOKUP($A589,'Raw Data'!$A$3:$T$817,20),'Reference Bits'!AF$1)&gt;='Reference Bits'!AE$1</f>
        <v>0</v>
      </c>
    </row>
    <row r="590" customFormat="false" ht="12.75" hidden="false" customHeight="false" outlineLevel="0" collapsed="false">
      <c r="A590" s="0" t="n">
        <v>588</v>
      </c>
      <c r="B590" s="0" t="str">
        <f aca="false">VLOOKUP(A590,'Raw Data'!$A$3:$B$817,2)</f>
        <v>Heat from Hell</v>
      </c>
      <c r="C590" s="0" t="str">
        <f aca="false">VLOOKUP(MOD(VLOOKUP(A590,'Raw Data'!$A$3:$K$817,11),1000),'Effect #'!$A$1:$B$502,2)</f>
        <v>Enchantment</v>
      </c>
      <c r="D590" s="0" t="n">
        <f aca="false">VLOOKUP(A590,'Raw Data'!$A$3:$K$817,11)&gt;10000</f>
        <v>0</v>
      </c>
      <c r="E590" s="0" t="str">
        <f aca="false">IF(AND(VLOOKUP(A590,'Raw Data'!$A$3:$K$817,11)&lt;10000,VLOOKUP(A590,'Raw Data'!$A$3:$K$817,11)&gt;1000),FLOOR(VLOOKUP(A590,'Raw Data'!$A$3:$K$817,11)/1000,1)&amp;" turns","NO")</f>
        <v>NO</v>
      </c>
      <c r="F590" s="0" t="str">
        <f aca="false">IF(VLOOKUP(MOD(VLOOKUP(A590,'Raw Data'!$A$3:$K$817,11),1000),'Effect #'!$A$1:$C$502,3)=0,MOD(VLOOKUP(A590,'Raw Data'!$A$3:$N$817,14),1000)&amp;"+"&amp;FLOOR(VLOOKUP(A590,'Raw Data'!$A$3:$N$817,14)/1000,1)&amp;"/level",IF(VLOOKUP(MOD(VLOOKUP(A590,'Raw Data'!$A$3:$K$817,11),1000),'Effect #'!$A$1:$C$502,3)&gt;1,VLOOKUP(VLOOKUP(A590,'Raw Data'!$A$3:$N$817,14),'Effect #'!$E$5:$H$36,VLOOKUP(MOD(VLOOKUP(A590,'Raw Data'!$A$3:$K$817,11),1000),'Effect #'!$A$1:$C$502,3)),VLOOKUP(A590,'Raw Data'!$A$3:$N$817,14)&amp;" Raw"))</f>
        <v>6 Raw</v>
      </c>
      <c r="G590" s="1" t="n">
        <f aca="false">MOD(VLOOKUP($A590,'Raw Data'!$A$3:$T$817,20),'Reference Bits'!B$1)&gt;='Reference Bits'!A$1</f>
        <v>0</v>
      </c>
      <c r="H590" s="1" t="n">
        <f aca="false">MOD(VLOOKUP($A590,'Raw Data'!$A$3:$T$817,20),'Reference Bits'!C$1)&gt;='Reference Bits'!B$1</f>
        <v>0</v>
      </c>
      <c r="I590" s="1" t="n">
        <f aca="false">MOD(VLOOKUP($A590,'Raw Data'!$A$3:$T$817,20),'Reference Bits'!D$1)&gt;='Reference Bits'!C$1</f>
        <v>0</v>
      </c>
      <c r="J590" s="1" t="n">
        <f aca="false">MOD(VLOOKUP($A590,'Raw Data'!$A$3:$T$817,20),'Reference Bits'!E$1)&gt;='Reference Bits'!D$1</f>
        <v>0</v>
      </c>
      <c r="K590" s="1" t="n">
        <f aca="false">MOD(VLOOKUP($A590,'Raw Data'!$A$3:$T$817,20),'Reference Bits'!F$1)&gt;='Reference Bits'!E$1</f>
        <v>0</v>
      </c>
      <c r="L590" s="1" t="n">
        <f aca="false">MOD(VLOOKUP($A590,'Raw Data'!$A$3:$T$817,20),'Reference Bits'!G$1)&gt;='Reference Bits'!F$1</f>
        <v>0</v>
      </c>
      <c r="M590" s="1" t="n">
        <f aca="false">MOD(VLOOKUP($A590,'Raw Data'!$A$3:$T$817,20),'Reference Bits'!H$1)&gt;='Reference Bits'!G$1</f>
        <v>0</v>
      </c>
      <c r="N590" s="1" t="n">
        <f aca="false">MOD(VLOOKUP($A590,'Raw Data'!$A$3:$T$817,20),'Reference Bits'!I$1)&gt;='Reference Bits'!H$1</f>
        <v>0</v>
      </c>
      <c r="O590" s="1" t="n">
        <f aca="false">MOD(VLOOKUP($A590,'Raw Data'!$A$3:$T$817,20),'Reference Bits'!J$1)&gt;='Reference Bits'!I$1</f>
        <v>0</v>
      </c>
      <c r="P590" s="1" t="n">
        <f aca="false">MOD(VLOOKUP($A590,'Raw Data'!$A$3:$T$817,20),'Reference Bits'!K$1)&gt;='Reference Bits'!J$1</f>
        <v>0</v>
      </c>
      <c r="Q590" s="1" t="n">
        <f aca="false">MOD(VLOOKUP($A590,'Raw Data'!$A$3:$T$817,20),'Reference Bits'!L$1)&gt;='Reference Bits'!K$1</f>
        <v>0</v>
      </c>
      <c r="R590" s="1" t="n">
        <f aca="false">MOD(VLOOKUP($A590,'Raw Data'!$A$3:$T$817,20),'Reference Bits'!M$1)&gt;='Reference Bits'!L$1</f>
        <v>0</v>
      </c>
      <c r="S590" s="1" t="n">
        <f aca="false">MOD(VLOOKUP($A590,'Raw Data'!$A$3:$T$817,20),'Reference Bits'!N$1)&gt;='Reference Bits'!M$1</f>
        <v>0</v>
      </c>
      <c r="T590" s="1" t="n">
        <f aca="false">MOD(VLOOKUP($A590,'Raw Data'!$A$3:$T$817,20),'Reference Bits'!O$1)&gt;='Reference Bits'!N$1</f>
        <v>0</v>
      </c>
      <c r="U590" s="1" t="n">
        <f aca="false">MOD(VLOOKUP($A590,'Raw Data'!$A$3:$T$817,20),'Reference Bits'!P$1)&gt;='Reference Bits'!O$1</f>
        <v>0</v>
      </c>
      <c r="V590" s="1" t="n">
        <f aca="false">MOD(VLOOKUP($A590,'Raw Data'!$A$3:$T$817,20),'Reference Bits'!Q$1)&gt;='Reference Bits'!P$1</f>
        <v>0</v>
      </c>
      <c r="W590" s="1" t="n">
        <f aca="false">MOD(VLOOKUP($A590,'Raw Data'!$A$3:$T$817,20),'Reference Bits'!R$1)&gt;='Reference Bits'!Q$1</f>
        <v>0</v>
      </c>
      <c r="X590" s="1" t="n">
        <f aca="false">MOD(VLOOKUP($A590,'Raw Data'!$A$3:$T$817,20),'Reference Bits'!S$1)&gt;='Reference Bits'!R$1</f>
        <v>0</v>
      </c>
      <c r="Y590" s="1" t="n">
        <f aca="false">MOD(VLOOKUP($A590,'Raw Data'!$A$3:$T$817,20),'Reference Bits'!T$1)&gt;='Reference Bits'!S$1</f>
        <v>0</v>
      </c>
      <c r="Z590" s="1" t="n">
        <f aca="false">MOD(VLOOKUP($A590,'Raw Data'!$A$3:$T$817,20),'Reference Bits'!U$1)&gt;='Reference Bits'!T$1</f>
        <v>0</v>
      </c>
      <c r="AA590" s="1" t="n">
        <f aca="false">MOD(VLOOKUP($A590,'Raw Data'!$A$3:$T$817,20),'Reference Bits'!V$1)&gt;='Reference Bits'!U$1</f>
        <v>0</v>
      </c>
      <c r="AB590" s="1" t="n">
        <f aca="false">MOD(VLOOKUP($A590,'Raw Data'!$A$3:$T$817,20),'Reference Bits'!W$1)&gt;='Reference Bits'!V$1</f>
        <v>0</v>
      </c>
      <c r="AC590" s="1" t="n">
        <f aca="false">MOD(VLOOKUP($A590,'Raw Data'!$A$3:$T$817,20),'Reference Bits'!X$1)&gt;='Reference Bits'!W$1</f>
        <v>0</v>
      </c>
      <c r="AD590" s="1" t="n">
        <f aca="false">MOD(VLOOKUP($A590,'Raw Data'!$A$3:$T$817,20),'Reference Bits'!Y$1)&gt;='Reference Bits'!X$1</f>
        <v>0</v>
      </c>
      <c r="AE590" s="1" t="n">
        <f aca="false">MOD(VLOOKUP($A590,'Raw Data'!$A$3:$T$817,20),'Reference Bits'!Z$1)&gt;='Reference Bits'!Y$1</f>
        <v>0</v>
      </c>
      <c r="AF590" s="1" t="n">
        <f aca="false">MOD(VLOOKUP($A590,'Raw Data'!$A$3:$T$817,20),'Reference Bits'!AA$1)&gt;='Reference Bits'!Z$1</f>
        <v>0</v>
      </c>
      <c r="AG590" s="1" t="n">
        <f aca="false">MOD(VLOOKUP($A590,'Raw Data'!$A$3:$T$817,20),'Reference Bits'!AB$1)&gt;='Reference Bits'!AA$1</f>
        <v>0</v>
      </c>
      <c r="AH590" s="1" t="n">
        <f aca="false">MOD(VLOOKUP($A590,'Raw Data'!$A$3:$T$817,20),'Reference Bits'!AC$1)&gt;='Reference Bits'!AB$1</f>
        <v>0</v>
      </c>
      <c r="AI590" s="1" t="n">
        <f aca="false">MOD(VLOOKUP($A590,'Raw Data'!$A$3:$T$817,20),'Reference Bits'!AD$1)&gt;='Reference Bits'!AC$1</f>
        <v>0</v>
      </c>
      <c r="AJ590" s="1" t="n">
        <f aca="false">MOD(VLOOKUP($A590,'Raw Data'!$A$3:$T$817,20),'Reference Bits'!AE$1)&gt;='Reference Bits'!AD$1</f>
        <v>0</v>
      </c>
      <c r="AK590" s="1" t="n">
        <f aca="false">MOD(VLOOKUP($A590,'Raw Data'!$A$3:$T$817,20),'Reference Bits'!AF$1)&gt;='Reference Bits'!AE$1</f>
        <v>0</v>
      </c>
    </row>
    <row r="591" customFormat="false" ht="12.75" hidden="false" customHeight="false" outlineLevel="0" collapsed="false">
      <c r="A591" s="0" t="n">
        <v>589</v>
      </c>
      <c r="B591" s="0" t="str">
        <f aca="false">VLOOKUP(A591,'Raw Data'!$A$3:$B$817,2)</f>
        <v>Arrow Fend</v>
      </c>
      <c r="C591" s="0" t="str">
        <f aca="false">VLOOKUP(MOD(VLOOKUP(A591,'Raw Data'!$A$3:$K$817,11),1000),'Effect #'!$A$1:$B$502,2)</f>
        <v>Buff</v>
      </c>
      <c r="D591" s="0" t="n">
        <f aca="false">VLOOKUP(A591,'Raw Data'!$A$3:$K$817,11)&gt;10000</f>
        <v>0</v>
      </c>
      <c r="E591" s="0" t="str">
        <f aca="false">IF(AND(VLOOKUP(A591,'Raw Data'!$A$3:$K$817,11)&lt;10000,VLOOKUP(A591,'Raw Data'!$A$3:$K$817,11)&gt;1000),FLOOR(VLOOKUP(A591,'Raw Data'!$A$3:$K$817,11)/1000,1)&amp;" turns","NO")</f>
        <v>NO</v>
      </c>
      <c r="F591" s="0" t="str">
        <f aca="false">IF(VLOOKUP(MOD(VLOOKUP(A591,'Raw Data'!$A$3:$K$817,11),1000),'Effect #'!$A$1:$C$502,3)=0,MOD(VLOOKUP(A591,'Raw Data'!$A$3:$N$817,14),1000)&amp;"+"&amp;FLOOR(VLOOKUP(A591,'Raw Data'!$A$3:$N$817,14)/1000,1)&amp;"/level",IF(VLOOKUP(MOD(VLOOKUP(A591,'Raw Data'!$A$3:$K$817,11),1000),'Effect #'!$A$1:$C$502,3)&gt;1,VLOOKUP(VLOOKUP(A591,'Raw Data'!$A$3:$N$817,14),'Effect #'!$E$5:$H$36,VLOOKUP(MOD(VLOOKUP(A591,'Raw Data'!$A$3:$K$817,11),1000),'Effect #'!$A$1:$C$502,3)),VLOOKUP(A591,'Raw Data'!$A$3:$N$817,14)&amp;" Raw"))</f>
        <v>Air Shield</v>
      </c>
      <c r="G591" s="1" t="n">
        <f aca="false">MOD(VLOOKUP($A591,'Raw Data'!$A$3:$T$817,20),'Reference Bits'!B$1)&gt;='Reference Bits'!A$1</f>
        <v>0</v>
      </c>
      <c r="H591" s="1" t="n">
        <f aca="false">MOD(VLOOKUP($A591,'Raw Data'!$A$3:$T$817,20),'Reference Bits'!C$1)&gt;='Reference Bits'!B$1</f>
        <v>0</v>
      </c>
      <c r="I591" s="1" t="n">
        <f aca="false">MOD(VLOOKUP($A591,'Raw Data'!$A$3:$T$817,20),'Reference Bits'!D$1)&gt;='Reference Bits'!C$1</f>
        <v>0</v>
      </c>
      <c r="J591" s="1" t="n">
        <f aca="false">MOD(VLOOKUP($A591,'Raw Data'!$A$3:$T$817,20),'Reference Bits'!E$1)&gt;='Reference Bits'!D$1</f>
        <v>0</v>
      </c>
      <c r="K591" s="1" t="n">
        <f aca="false">MOD(VLOOKUP($A591,'Raw Data'!$A$3:$T$817,20),'Reference Bits'!F$1)&gt;='Reference Bits'!E$1</f>
        <v>0</v>
      </c>
      <c r="L591" s="1" t="n">
        <f aca="false">MOD(VLOOKUP($A591,'Raw Data'!$A$3:$T$817,20),'Reference Bits'!G$1)&gt;='Reference Bits'!F$1</f>
        <v>0</v>
      </c>
      <c r="M591" s="1" t="n">
        <f aca="false">MOD(VLOOKUP($A591,'Raw Data'!$A$3:$T$817,20),'Reference Bits'!H$1)&gt;='Reference Bits'!G$1</f>
        <v>0</v>
      </c>
      <c r="N591" s="1" t="n">
        <f aca="false">MOD(VLOOKUP($A591,'Raw Data'!$A$3:$T$817,20),'Reference Bits'!I$1)&gt;='Reference Bits'!H$1</f>
        <v>0</v>
      </c>
      <c r="O591" s="1" t="n">
        <f aca="false">MOD(VLOOKUP($A591,'Raw Data'!$A$3:$T$817,20),'Reference Bits'!J$1)&gt;='Reference Bits'!I$1</f>
        <v>0</v>
      </c>
      <c r="P591" s="1" t="n">
        <f aca="false">MOD(VLOOKUP($A591,'Raw Data'!$A$3:$T$817,20),'Reference Bits'!K$1)&gt;='Reference Bits'!J$1</f>
        <v>0</v>
      </c>
      <c r="Q591" s="1" t="n">
        <f aca="false">MOD(VLOOKUP($A591,'Raw Data'!$A$3:$T$817,20),'Reference Bits'!L$1)&gt;='Reference Bits'!K$1</f>
        <v>0</v>
      </c>
      <c r="R591" s="1" t="n">
        <f aca="false">MOD(VLOOKUP($A591,'Raw Data'!$A$3:$T$817,20),'Reference Bits'!M$1)&gt;='Reference Bits'!L$1</f>
        <v>0</v>
      </c>
      <c r="S591" s="1" t="n">
        <f aca="false">MOD(VLOOKUP($A591,'Raw Data'!$A$3:$T$817,20),'Reference Bits'!N$1)&gt;='Reference Bits'!M$1</f>
        <v>0</v>
      </c>
      <c r="T591" s="1" t="n">
        <f aca="false">MOD(VLOOKUP($A591,'Raw Data'!$A$3:$T$817,20),'Reference Bits'!O$1)&gt;='Reference Bits'!N$1</f>
        <v>0</v>
      </c>
      <c r="U591" s="1" t="n">
        <f aca="false">MOD(VLOOKUP($A591,'Raw Data'!$A$3:$T$817,20),'Reference Bits'!P$1)&gt;='Reference Bits'!O$1</f>
        <v>0</v>
      </c>
      <c r="V591" s="1" t="n">
        <f aca="false">MOD(VLOOKUP($A591,'Raw Data'!$A$3:$T$817,20),'Reference Bits'!Q$1)&gt;='Reference Bits'!P$1</f>
        <v>0</v>
      </c>
      <c r="W591" s="1" t="n">
        <f aca="false">MOD(VLOOKUP($A591,'Raw Data'!$A$3:$T$817,20),'Reference Bits'!R$1)&gt;='Reference Bits'!Q$1</f>
        <v>0</v>
      </c>
      <c r="X591" s="1" t="n">
        <f aca="false">MOD(VLOOKUP($A591,'Raw Data'!$A$3:$T$817,20),'Reference Bits'!S$1)&gt;='Reference Bits'!R$1</f>
        <v>0</v>
      </c>
      <c r="Y591" s="1" t="n">
        <f aca="false">MOD(VLOOKUP($A591,'Raw Data'!$A$3:$T$817,20),'Reference Bits'!T$1)&gt;='Reference Bits'!S$1</f>
        <v>0</v>
      </c>
      <c r="Z591" s="1" t="n">
        <f aca="false">MOD(VLOOKUP($A591,'Raw Data'!$A$3:$T$817,20),'Reference Bits'!U$1)&gt;='Reference Bits'!T$1</f>
        <v>0</v>
      </c>
      <c r="AA591" s="1" t="n">
        <f aca="false">MOD(VLOOKUP($A591,'Raw Data'!$A$3:$T$817,20),'Reference Bits'!V$1)&gt;='Reference Bits'!U$1</f>
        <v>0</v>
      </c>
      <c r="AB591" s="1" t="n">
        <f aca="false">MOD(VLOOKUP($A591,'Raw Data'!$A$3:$T$817,20),'Reference Bits'!W$1)&gt;='Reference Bits'!V$1</f>
        <v>0</v>
      </c>
      <c r="AC591" s="1" t="n">
        <f aca="false">MOD(VLOOKUP($A591,'Raw Data'!$A$3:$T$817,20),'Reference Bits'!X$1)&gt;='Reference Bits'!W$1</f>
        <v>1</v>
      </c>
      <c r="AD591" s="1" t="n">
        <f aca="false">MOD(VLOOKUP($A591,'Raw Data'!$A$3:$T$817,20),'Reference Bits'!Y$1)&gt;='Reference Bits'!X$1</f>
        <v>0</v>
      </c>
      <c r="AE591" s="1" t="n">
        <f aca="false">MOD(VLOOKUP($A591,'Raw Data'!$A$3:$T$817,20),'Reference Bits'!Z$1)&gt;='Reference Bits'!Y$1</f>
        <v>0</v>
      </c>
      <c r="AF591" s="1" t="n">
        <f aca="false">MOD(VLOOKUP($A591,'Raw Data'!$A$3:$T$817,20),'Reference Bits'!AA$1)&gt;='Reference Bits'!Z$1</f>
        <v>0</v>
      </c>
      <c r="AG591" s="1" t="n">
        <f aca="false">MOD(VLOOKUP($A591,'Raw Data'!$A$3:$T$817,20),'Reference Bits'!AB$1)&gt;='Reference Bits'!AA$1</f>
        <v>0</v>
      </c>
      <c r="AH591" s="1" t="n">
        <f aca="false">MOD(VLOOKUP($A591,'Raw Data'!$A$3:$T$817,20),'Reference Bits'!AC$1)&gt;='Reference Bits'!AB$1</f>
        <v>0</v>
      </c>
      <c r="AI591" s="1" t="n">
        <f aca="false">MOD(VLOOKUP($A591,'Raw Data'!$A$3:$T$817,20),'Reference Bits'!AD$1)&gt;='Reference Bits'!AC$1</f>
        <v>0</v>
      </c>
      <c r="AJ591" s="1" t="n">
        <f aca="false">MOD(VLOOKUP($A591,'Raw Data'!$A$3:$T$817,20),'Reference Bits'!AE$1)&gt;='Reference Bits'!AD$1</f>
        <v>0</v>
      </c>
      <c r="AK591" s="1" t="n">
        <f aca="false">MOD(VLOOKUP($A591,'Raw Data'!$A$3:$T$817,20),'Reference Bits'!AF$1)&gt;='Reference Bits'!AE$1</f>
        <v>0</v>
      </c>
    </row>
    <row r="592" customFormat="false" ht="12.75" hidden="false" customHeight="false" outlineLevel="0" collapsed="false">
      <c r="A592" s="0" t="n">
        <v>590</v>
      </c>
      <c r="B592" s="0" t="str">
        <f aca="false">VLOOKUP(A592,'Raw Data'!$A$3:$B$817,2)</f>
        <v>Dome of Solid Air</v>
      </c>
      <c r="C592" s="0" t="str">
        <f aca="false">VLOOKUP(MOD(VLOOKUP(A592,'Raw Data'!$A$3:$K$817,11),1000),'Effect #'!$A$1:$B$502,2)</f>
        <v>Perma Dome</v>
      </c>
      <c r="D592" s="0" t="n">
        <f aca="false">VLOOKUP(A592,'Raw Data'!$A$3:$K$817,11)&gt;10000</f>
        <v>1</v>
      </c>
      <c r="E592" s="0" t="str">
        <f aca="false">IF(AND(VLOOKUP(A592,'Raw Data'!$A$3:$K$817,11)&lt;10000,VLOOKUP(A592,'Raw Data'!$A$3:$K$817,11)&gt;1000),FLOOR(VLOOKUP(A592,'Raw Data'!$A$3:$K$817,11)/1000,1)&amp;" turns","NO")</f>
        <v>NO</v>
      </c>
      <c r="F592" s="0" t="str">
        <f aca="false">IF(VLOOKUP(MOD(VLOOKUP(A592,'Raw Data'!$A$3:$K$817,11),1000),'Effect #'!$A$1:$C$502,3)=0,MOD(VLOOKUP(A592,'Raw Data'!$A$3:$N$817,14),1000)&amp;"+"&amp;FLOOR(VLOOKUP(A592,'Raw Data'!$A$3:$N$817,14)/1000,1)&amp;"/level",IF(VLOOKUP(MOD(VLOOKUP(A592,'Raw Data'!$A$3:$K$817,11),1000),'Effect #'!$A$1:$C$502,3)&gt;1,VLOOKUP(VLOOKUP(A592,'Raw Data'!$A$3:$N$817,14),'Effect #'!$E$5:$H$36,VLOOKUP(MOD(VLOOKUP(A592,'Raw Data'!$A$3:$K$817,11),1000),'Effect #'!$A$1:$C$502,3)),VLOOKUP(A592,'Raw Data'!$A$3:$N$817,14)&amp;" Raw"))</f>
        <v>61 Raw</v>
      </c>
      <c r="G592" s="1" t="n">
        <f aca="false">MOD(VLOOKUP($A592,'Raw Data'!$A$3:$T$817,20),'Reference Bits'!B$1)&gt;='Reference Bits'!A$1</f>
        <v>0</v>
      </c>
      <c r="H592" s="1" t="n">
        <f aca="false">MOD(VLOOKUP($A592,'Raw Data'!$A$3:$T$817,20),'Reference Bits'!C$1)&gt;='Reference Bits'!B$1</f>
        <v>0</v>
      </c>
      <c r="I592" s="1" t="n">
        <f aca="false">MOD(VLOOKUP($A592,'Raw Data'!$A$3:$T$817,20),'Reference Bits'!D$1)&gt;='Reference Bits'!C$1</f>
        <v>0</v>
      </c>
      <c r="J592" s="1" t="n">
        <f aca="false">MOD(VLOOKUP($A592,'Raw Data'!$A$3:$T$817,20),'Reference Bits'!E$1)&gt;='Reference Bits'!D$1</f>
        <v>0</v>
      </c>
      <c r="K592" s="1" t="n">
        <f aca="false">MOD(VLOOKUP($A592,'Raw Data'!$A$3:$T$817,20),'Reference Bits'!F$1)&gt;='Reference Bits'!E$1</f>
        <v>0</v>
      </c>
      <c r="L592" s="1" t="n">
        <f aca="false">MOD(VLOOKUP($A592,'Raw Data'!$A$3:$T$817,20),'Reference Bits'!G$1)&gt;='Reference Bits'!F$1</f>
        <v>0</v>
      </c>
      <c r="M592" s="1" t="n">
        <f aca="false">MOD(VLOOKUP($A592,'Raw Data'!$A$3:$T$817,20),'Reference Bits'!H$1)&gt;='Reference Bits'!G$1</f>
        <v>0</v>
      </c>
      <c r="N592" s="1" t="n">
        <f aca="false">MOD(VLOOKUP($A592,'Raw Data'!$A$3:$T$817,20),'Reference Bits'!I$1)&gt;='Reference Bits'!H$1</f>
        <v>0</v>
      </c>
      <c r="O592" s="1" t="n">
        <f aca="false">MOD(VLOOKUP($A592,'Raw Data'!$A$3:$T$817,20),'Reference Bits'!J$1)&gt;='Reference Bits'!I$1</f>
        <v>0</v>
      </c>
      <c r="P592" s="1" t="n">
        <f aca="false">MOD(VLOOKUP($A592,'Raw Data'!$A$3:$T$817,20),'Reference Bits'!K$1)&gt;='Reference Bits'!J$1</f>
        <v>0</v>
      </c>
      <c r="Q592" s="1" t="n">
        <f aca="false">MOD(VLOOKUP($A592,'Raw Data'!$A$3:$T$817,20),'Reference Bits'!L$1)&gt;='Reference Bits'!K$1</f>
        <v>0</v>
      </c>
      <c r="R592" s="1" t="n">
        <f aca="false">MOD(VLOOKUP($A592,'Raw Data'!$A$3:$T$817,20),'Reference Bits'!M$1)&gt;='Reference Bits'!L$1</f>
        <v>0</v>
      </c>
      <c r="S592" s="1" t="n">
        <f aca="false">MOD(VLOOKUP($A592,'Raw Data'!$A$3:$T$817,20),'Reference Bits'!N$1)&gt;='Reference Bits'!M$1</f>
        <v>0</v>
      </c>
      <c r="T592" s="1" t="n">
        <f aca="false">MOD(VLOOKUP($A592,'Raw Data'!$A$3:$T$817,20),'Reference Bits'!O$1)&gt;='Reference Bits'!N$1</f>
        <v>0</v>
      </c>
      <c r="U592" s="1" t="n">
        <f aca="false">MOD(VLOOKUP($A592,'Raw Data'!$A$3:$T$817,20),'Reference Bits'!P$1)&gt;='Reference Bits'!O$1</f>
        <v>0</v>
      </c>
      <c r="V592" s="1" t="n">
        <f aca="false">MOD(VLOOKUP($A592,'Raw Data'!$A$3:$T$817,20),'Reference Bits'!Q$1)&gt;='Reference Bits'!P$1</f>
        <v>0</v>
      </c>
      <c r="W592" s="1" t="n">
        <f aca="false">MOD(VLOOKUP($A592,'Raw Data'!$A$3:$T$817,20),'Reference Bits'!R$1)&gt;='Reference Bits'!Q$1</f>
        <v>0</v>
      </c>
      <c r="X592" s="1" t="n">
        <f aca="false">MOD(VLOOKUP($A592,'Raw Data'!$A$3:$T$817,20),'Reference Bits'!S$1)&gt;='Reference Bits'!R$1</f>
        <v>0</v>
      </c>
      <c r="Y592" s="1" t="n">
        <f aca="false">MOD(VLOOKUP($A592,'Raw Data'!$A$3:$T$817,20),'Reference Bits'!T$1)&gt;='Reference Bits'!S$1</f>
        <v>0</v>
      </c>
      <c r="Z592" s="1" t="n">
        <f aca="false">MOD(VLOOKUP($A592,'Raw Data'!$A$3:$T$817,20),'Reference Bits'!U$1)&gt;='Reference Bits'!T$1</f>
        <v>0</v>
      </c>
      <c r="AA592" s="1" t="n">
        <f aca="false">MOD(VLOOKUP($A592,'Raw Data'!$A$3:$T$817,20),'Reference Bits'!V$1)&gt;='Reference Bits'!U$1</f>
        <v>0</v>
      </c>
      <c r="AB592" s="1" t="n">
        <f aca="false">MOD(VLOOKUP($A592,'Raw Data'!$A$3:$T$817,20),'Reference Bits'!W$1)&gt;='Reference Bits'!V$1</f>
        <v>0</v>
      </c>
      <c r="AC592" s="1" t="n">
        <f aca="false">MOD(VLOOKUP($A592,'Raw Data'!$A$3:$T$817,20),'Reference Bits'!X$1)&gt;='Reference Bits'!W$1</f>
        <v>0</v>
      </c>
      <c r="AD592" s="1" t="n">
        <f aca="false">MOD(VLOOKUP($A592,'Raw Data'!$A$3:$T$817,20),'Reference Bits'!Y$1)&gt;='Reference Bits'!X$1</f>
        <v>0</v>
      </c>
      <c r="AE592" s="1" t="n">
        <f aca="false">MOD(VLOOKUP($A592,'Raw Data'!$A$3:$T$817,20),'Reference Bits'!Z$1)&gt;='Reference Bits'!Y$1</f>
        <v>0</v>
      </c>
      <c r="AF592" s="1" t="n">
        <f aca="false">MOD(VLOOKUP($A592,'Raw Data'!$A$3:$T$817,20),'Reference Bits'!AA$1)&gt;='Reference Bits'!Z$1</f>
        <v>0</v>
      </c>
      <c r="AG592" s="1" t="n">
        <f aca="false">MOD(VLOOKUP($A592,'Raw Data'!$A$3:$T$817,20),'Reference Bits'!AB$1)&gt;='Reference Bits'!AA$1</f>
        <v>0</v>
      </c>
      <c r="AH592" s="1" t="n">
        <f aca="false">MOD(VLOOKUP($A592,'Raw Data'!$A$3:$T$817,20),'Reference Bits'!AC$1)&gt;='Reference Bits'!AB$1</f>
        <v>0</v>
      </c>
      <c r="AI592" s="1" t="n">
        <f aca="false">MOD(VLOOKUP($A592,'Raw Data'!$A$3:$T$817,20),'Reference Bits'!AD$1)&gt;='Reference Bits'!AC$1</f>
        <v>0</v>
      </c>
      <c r="AJ592" s="1" t="n">
        <f aca="false">MOD(VLOOKUP($A592,'Raw Data'!$A$3:$T$817,20),'Reference Bits'!AE$1)&gt;='Reference Bits'!AD$1</f>
        <v>0</v>
      </c>
      <c r="AK592" s="1" t="n">
        <f aca="false">MOD(VLOOKUP($A592,'Raw Data'!$A$3:$T$817,20),'Reference Bits'!AF$1)&gt;='Reference Bits'!AE$1</f>
        <v>0</v>
      </c>
    </row>
    <row r="593" customFormat="false" ht="12.75" hidden="false" customHeight="false" outlineLevel="0" collapsed="false">
      <c r="A593" s="0" t="n">
        <v>591</v>
      </c>
      <c r="B593" s="0" t="str">
        <f aca="false">VLOOKUP(A593,'Raw Data'!$A$3:$B$817,2)</f>
        <v>Water Ward</v>
      </c>
      <c r="C593" s="0" t="str">
        <f aca="false">VLOOKUP(MOD(VLOOKUP(A593,'Raw Data'!$A$3:$K$817,11),1000),'Effect #'!$A$1:$B$502,2)</f>
        <v>Buffs II</v>
      </c>
      <c r="D593" s="0" t="n">
        <f aca="false">VLOOKUP(A593,'Raw Data'!$A$3:$K$817,11)&gt;10000</f>
        <v>0</v>
      </c>
      <c r="E593" s="0" t="str">
        <f aca="false">IF(AND(VLOOKUP(A593,'Raw Data'!$A$3:$K$817,11)&lt;10000,VLOOKUP(A593,'Raw Data'!$A$3:$K$817,11)&gt;1000),FLOOR(VLOOKUP(A593,'Raw Data'!$A$3:$K$817,11)/1000,1)&amp;" turns","NO")</f>
        <v>NO</v>
      </c>
      <c r="F593" s="0" t="str">
        <f aca="false">IF(VLOOKUP(MOD(VLOOKUP(A593,'Raw Data'!$A$3:$K$817,11),1000),'Effect #'!$A$1:$C$502,3)=0,MOD(VLOOKUP(A593,'Raw Data'!$A$3:$N$817,14),1000)&amp;"+"&amp;FLOOR(VLOOKUP(A593,'Raw Data'!$A$3:$N$817,14)/1000,1)&amp;"/level",IF(VLOOKUP(MOD(VLOOKUP(A593,'Raw Data'!$A$3:$K$817,11),1000),'Effect #'!$A$1:$C$502,3)&gt;1,VLOOKUP(VLOOKUP(A593,'Raw Data'!$A$3:$N$817,14),'Effect #'!$E$5:$H$36,VLOOKUP(MOD(VLOOKUP(A593,'Raw Data'!$A$3:$K$817,11),1000),'Effect #'!$A$1:$C$502,3)),VLOOKUP(A593,'Raw Data'!$A$3:$N$817,14)&amp;" Raw"))</f>
        <v>Water Shield</v>
      </c>
      <c r="G593" s="1" t="n">
        <f aca="false">MOD(VLOOKUP($A593,'Raw Data'!$A$3:$T$817,20),'Reference Bits'!B$1)&gt;='Reference Bits'!A$1</f>
        <v>0</v>
      </c>
      <c r="H593" s="1" t="n">
        <f aca="false">MOD(VLOOKUP($A593,'Raw Data'!$A$3:$T$817,20),'Reference Bits'!C$1)&gt;='Reference Bits'!B$1</f>
        <v>0</v>
      </c>
      <c r="I593" s="1" t="n">
        <f aca="false">MOD(VLOOKUP($A593,'Raw Data'!$A$3:$T$817,20),'Reference Bits'!D$1)&gt;='Reference Bits'!C$1</f>
        <v>0</v>
      </c>
      <c r="J593" s="1" t="n">
        <f aca="false">MOD(VLOOKUP($A593,'Raw Data'!$A$3:$T$817,20),'Reference Bits'!E$1)&gt;='Reference Bits'!D$1</f>
        <v>0</v>
      </c>
      <c r="K593" s="1" t="n">
        <f aca="false">MOD(VLOOKUP($A593,'Raw Data'!$A$3:$T$817,20),'Reference Bits'!F$1)&gt;='Reference Bits'!E$1</f>
        <v>0</v>
      </c>
      <c r="L593" s="1" t="n">
        <f aca="false">MOD(VLOOKUP($A593,'Raw Data'!$A$3:$T$817,20),'Reference Bits'!G$1)&gt;='Reference Bits'!F$1</f>
        <v>0</v>
      </c>
      <c r="M593" s="1" t="n">
        <f aca="false">MOD(VLOOKUP($A593,'Raw Data'!$A$3:$T$817,20),'Reference Bits'!H$1)&gt;='Reference Bits'!G$1</f>
        <v>0</v>
      </c>
      <c r="N593" s="1" t="n">
        <f aca="false">MOD(VLOOKUP($A593,'Raw Data'!$A$3:$T$817,20),'Reference Bits'!I$1)&gt;='Reference Bits'!H$1</f>
        <v>0</v>
      </c>
      <c r="O593" s="1" t="n">
        <f aca="false">MOD(VLOOKUP($A593,'Raw Data'!$A$3:$T$817,20),'Reference Bits'!J$1)&gt;='Reference Bits'!I$1</f>
        <v>0</v>
      </c>
      <c r="P593" s="1" t="n">
        <f aca="false">MOD(VLOOKUP($A593,'Raw Data'!$A$3:$T$817,20),'Reference Bits'!K$1)&gt;='Reference Bits'!J$1</f>
        <v>0</v>
      </c>
      <c r="Q593" s="1" t="n">
        <f aca="false">MOD(VLOOKUP($A593,'Raw Data'!$A$3:$T$817,20),'Reference Bits'!L$1)&gt;='Reference Bits'!K$1</f>
        <v>0</v>
      </c>
      <c r="R593" s="1" t="n">
        <f aca="false">MOD(VLOOKUP($A593,'Raw Data'!$A$3:$T$817,20),'Reference Bits'!M$1)&gt;='Reference Bits'!L$1</f>
        <v>0</v>
      </c>
      <c r="S593" s="1" t="n">
        <f aca="false">MOD(VLOOKUP($A593,'Raw Data'!$A$3:$T$817,20),'Reference Bits'!N$1)&gt;='Reference Bits'!M$1</f>
        <v>0</v>
      </c>
      <c r="T593" s="1" t="n">
        <f aca="false">MOD(VLOOKUP($A593,'Raw Data'!$A$3:$T$817,20),'Reference Bits'!O$1)&gt;='Reference Bits'!N$1</f>
        <v>0</v>
      </c>
      <c r="U593" s="1" t="n">
        <f aca="false">MOD(VLOOKUP($A593,'Raw Data'!$A$3:$T$817,20),'Reference Bits'!P$1)&gt;='Reference Bits'!O$1</f>
        <v>1</v>
      </c>
      <c r="V593" s="1" t="n">
        <f aca="false">MOD(VLOOKUP($A593,'Raw Data'!$A$3:$T$817,20),'Reference Bits'!Q$1)&gt;='Reference Bits'!P$1</f>
        <v>0</v>
      </c>
      <c r="W593" s="1" t="n">
        <f aca="false">MOD(VLOOKUP($A593,'Raw Data'!$A$3:$T$817,20),'Reference Bits'!R$1)&gt;='Reference Bits'!Q$1</f>
        <v>0</v>
      </c>
      <c r="X593" s="1" t="n">
        <f aca="false">MOD(VLOOKUP($A593,'Raw Data'!$A$3:$T$817,20),'Reference Bits'!S$1)&gt;='Reference Bits'!R$1</f>
        <v>0</v>
      </c>
      <c r="Y593" s="1" t="n">
        <f aca="false">MOD(VLOOKUP($A593,'Raw Data'!$A$3:$T$817,20),'Reference Bits'!T$1)&gt;='Reference Bits'!S$1</f>
        <v>0</v>
      </c>
      <c r="Z593" s="1" t="n">
        <f aca="false">MOD(VLOOKUP($A593,'Raw Data'!$A$3:$T$817,20),'Reference Bits'!U$1)&gt;='Reference Bits'!T$1</f>
        <v>0</v>
      </c>
      <c r="AA593" s="1" t="n">
        <f aca="false">MOD(VLOOKUP($A593,'Raw Data'!$A$3:$T$817,20),'Reference Bits'!V$1)&gt;='Reference Bits'!U$1</f>
        <v>0</v>
      </c>
      <c r="AB593" s="1" t="n">
        <f aca="false">MOD(VLOOKUP($A593,'Raw Data'!$A$3:$T$817,20),'Reference Bits'!W$1)&gt;='Reference Bits'!V$1</f>
        <v>0</v>
      </c>
      <c r="AC593" s="1" t="n">
        <f aca="false">MOD(VLOOKUP($A593,'Raw Data'!$A$3:$T$817,20),'Reference Bits'!X$1)&gt;='Reference Bits'!W$1</f>
        <v>0</v>
      </c>
      <c r="AD593" s="1" t="n">
        <f aca="false">MOD(VLOOKUP($A593,'Raw Data'!$A$3:$T$817,20),'Reference Bits'!Y$1)&gt;='Reference Bits'!X$1</f>
        <v>1</v>
      </c>
      <c r="AE593" s="1" t="n">
        <f aca="false">MOD(VLOOKUP($A593,'Raw Data'!$A$3:$T$817,20),'Reference Bits'!Z$1)&gt;='Reference Bits'!Y$1</f>
        <v>0</v>
      </c>
      <c r="AF593" s="1" t="n">
        <f aca="false">MOD(VLOOKUP($A593,'Raw Data'!$A$3:$T$817,20),'Reference Bits'!AA$1)&gt;='Reference Bits'!Z$1</f>
        <v>1</v>
      </c>
      <c r="AG593" s="1" t="n">
        <f aca="false">MOD(VLOOKUP($A593,'Raw Data'!$A$3:$T$817,20),'Reference Bits'!AB$1)&gt;='Reference Bits'!AA$1</f>
        <v>0</v>
      </c>
      <c r="AH593" s="1" t="n">
        <f aca="false">MOD(VLOOKUP($A593,'Raw Data'!$A$3:$T$817,20),'Reference Bits'!AC$1)&gt;='Reference Bits'!AB$1</f>
        <v>0</v>
      </c>
      <c r="AI593" s="1" t="n">
        <f aca="false">MOD(VLOOKUP($A593,'Raw Data'!$A$3:$T$817,20),'Reference Bits'!AD$1)&gt;='Reference Bits'!AC$1</f>
        <v>0</v>
      </c>
      <c r="AJ593" s="1" t="n">
        <f aca="false">MOD(VLOOKUP($A593,'Raw Data'!$A$3:$T$817,20),'Reference Bits'!AE$1)&gt;='Reference Bits'!AD$1</f>
        <v>0</v>
      </c>
      <c r="AK593" s="1" t="n">
        <f aca="false">MOD(VLOOKUP($A593,'Raw Data'!$A$3:$T$817,20),'Reference Bits'!AF$1)&gt;='Reference Bits'!AE$1</f>
        <v>0</v>
      </c>
    </row>
    <row r="594" customFormat="false" ht="12.75" hidden="false" customHeight="false" outlineLevel="0" collapsed="false">
      <c r="A594" s="0" t="n">
        <v>592</v>
      </c>
      <c r="B594" s="0" t="str">
        <f aca="false">VLOOKUP(A594,'Raw Data'!$A$3:$B$817,2)</f>
        <v>Grip of Winter</v>
      </c>
      <c r="C594" s="0" t="str">
        <f aca="false">VLOOKUP(MOD(VLOOKUP(A594,'Raw Data'!$A$3:$K$817,11),1000),'Effect #'!$A$1:$B$502,2)</f>
        <v>Enchantment</v>
      </c>
      <c r="D594" s="0" t="n">
        <f aca="false">VLOOKUP(A594,'Raw Data'!$A$3:$K$817,11)&gt;10000</f>
        <v>0</v>
      </c>
      <c r="E594" s="0" t="str">
        <f aca="false">IF(AND(VLOOKUP(A594,'Raw Data'!$A$3:$K$817,11)&lt;10000,VLOOKUP(A594,'Raw Data'!$A$3:$K$817,11)&gt;1000),FLOOR(VLOOKUP(A594,'Raw Data'!$A$3:$K$817,11)/1000,1)&amp;" turns","NO")</f>
        <v>NO</v>
      </c>
      <c r="F594" s="0" t="str">
        <f aca="false">IF(VLOOKUP(MOD(VLOOKUP(A594,'Raw Data'!$A$3:$K$817,11),1000),'Effect #'!$A$1:$C$502,3)=0,MOD(VLOOKUP(A594,'Raw Data'!$A$3:$N$817,14),1000)&amp;"+"&amp;FLOOR(VLOOKUP(A594,'Raw Data'!$A$3:$N$817,14)/1000,1)&amp;"/level",IF(VLOOKUP(MOD(VLOOKUP(A594,'Raw Data'!$A$3:$K$817,11),1000),'Effect #'!$A$1:$C$502,3)&gt;1,VLOOKUP(VLOOKUP(A594,'Raw Data'!$A$3:$N$817,14),'Effect #'!$E$5:$H$36,VLOOKUP(MOD(VLOOKUP(A594,'Raw Data'!$A$3:$K$817,11),1000),'Effect #'!$A$1:$C$502,3)),VLOOKUP(A594,'Raw Data'!$A$3:$N$817,14)&amp;" Raw"))</f>
        <v>9 Raw</v>
      </c>
      <c r="G594" s="1" t="n">
        <f aca="false">MOD(VLOOKUP($A594,'Raw Data'!$A$3:$T$817,20),'Reference Bits'!B$1)&gt;='Reference Bits'!A$1</f>
        <v>0</v>
      </c>
      <c r="H594" s="1" t="n">
        <f aca="false">MOD(VLOOKUP($A594,'Raw Data'!$A$3:$T$817,20),'Reference Bits'!C$1)&gt;='Reference Bits'!B$1</f>
        <v>0</v>
      </c>
      <c r="I594" s="1" t="n">
        <f aca="false">MOD(VLOOKUP($A594,'Raw Data'!$A$3:$T$817,20),'Reference Bits'!D$1)&gt;='Reference Bits'!C$1</f>
        <v>0</v>
      </c>
      <c r="J594" s="1" t="n">
        <f aca="false">MOD(VLOOKUP($A594,'Raw Data'!$A$3:$T$817,20),'Reference Bits'!E$1)&gt;='Reference Bits'!D$1</f>
        <v>0</v>
      </c>
      <c r="K594" s="1" t="n">
        <f aca="false">MOD(VLOOKUP($A594,'Raw Data'!$A$3:$T$817,20),'Reference Bits'!F$1)&gt;='Reference Bits'!E$1</f>
        <v>0</v>
      </c>
      <c r="L594" s="1" t="n">
        <f aca="false">MOD(VLOOKUP($A594,'Raw Data'!$A$3:$T$817,20),'Reference Bits'!G$1)&gt;='Reference Bits'!F$1</f>
        <v>0</v>
      </c>
      <c r="M594" s="1" t="n">
        <f aca="false">MOD(VLOOKUP($A594,'Raw Data'!$A$3:$T$817,20),'Reference Bits'!H$1)&gt;='Reference Bits'!G$1</f>
        <v>0</v>
      </c>
      <c r="N594" s="1" t="n">
        <f aca="false">MOD(VLOOKUP($A594,'Raw Data'!$A$3:$T$817,20),'Reference Bits'!I$1)&gt;='Reference Bits'!H$1</f>
        <v>0</v>
      </c>
      <c r="O594" s="1" t="n">
        <f aca="false">MOD(VLOOKUP($A594,'Raw Data'!$A$3:$T$817,20),'Reference Bits'!J$1)&gt;='Reference Bits'!I$1</f>
        <v>0</v>
      </c>
      <c r="P594" s="1" t="n">
        <f aca="false">MOD(VLOOKUP($A594,'Raw Data'!$A$3:$T$817,20),'Reference Bits'!K$1)&gt;='Reference Bits'!J$1</f>
        <v>0</v>
      </c>
      <c r="Q594" s="1" t="n">
        <f aca="false">MOD(VLOOKUP($A594,'Raw Data'!$A$3:$T$817,20),'Reference Bits'!L$1)&gt;='Reference Bits'!K$1</f>
        <v>0</v>
      </c>
      <c r="R594" s="1" t="n">
        <f aca="false">MOD(VLOOKUP($A594,'Raw Data'!$A$3:$T$817,20),'Reference Bits'!M$1)&gt;='Reference Bits'!L$1</f>
        <v>0</v>
      </c>
      <c r="S594" s="1" t="n">
        <f aca="false">MOD(VLOOKUP($A594,'Raw Data'!$A$3:$T$817,20),'Reference Bits'!N$1)&gt;='Reference Bits'!M$1</f>
        <v>0</v>
      </c>
      <c r="T594" s="1" t="n">
        <f aca="false">MOD(VLOOKUP($A594,'Raw Data'!$A$3:$T$817,20),'Reference Bits'!O$1)&gt;='Reference Bits'!N$1</f>
        <v>0</v>
      </c>
      <c r="U594" s="1" t="n">
        <f aca="false">MOD(VLOOKUP($A594,'Raw Data'!$A$3:$T$817,20),'Reference Bits'!P$1)&gt;='Reference Bits'!O$1</f>
        <v>0</v>
      </c>
      <c r="V594" s="1" t="n">
        <f aca="false">MOD(VLOOKUP($A594,'Raw Data'!$A$3:$T$817,20),'Reference Bits'!Q$1)&gt;='Reference Bits'!P$1</f>
        <v>0</v>
      </c>
      <c r="W594" s="1" t="n">
        <f aca="false">MOD(VLOOKUP($A594,'Raw Data'!$A$3:$T$817,20),'Reference Bits'!R$1)&gt;='Reference Bits'!Q$1</f>
        <v>0</v>
      </c>
      <c r="X594" s="1" t="n">
        <f aca="false">MOD(VLOOKUP($A594,'Raw Data'!$A$3:$T$817,20),'Reference Bits'!S$1)&gt;='Reference Bits'!R$1</f>
        <v>0</v>
      </c>
      <c r="Y594" s="1" t="n">
        <f aca="false">MOD(VLOOKUP($A594,'Raw Data'!$A$3:$T$817,20),'Reference Bits'!T$1)&gt;='Reference Bits'!S$1</f>
        <v>0</v>
      </c>
      <c r="Z594" s="1" t="n">
        <f aca="false">MOD(VLOOKUP($A594,'Raw Data'!$A$3:$T$817,20),'Reference Bits'!U$1)&gt;='Reference Bits'!T$1</f>
        <v>0</v>
      </c>
      <c r="AA594" s="1" t="n">
        <f aca="false">MOD(VLOOKUP($A594,'Raw Data'!$A$3:$T$817,20),'Reference Bits'!V$1)&gt;='Reference Bits'!U$1</f>
        <v>0</v>
      </c>
      <c r="AB594" s="1" t="n">
        <f aca="false">MOD(VLOOKUP($A594,'Raw Data'!$A$3:$T$817,20),'Reference Bits'!W$1)&gt;='Reference Bits'!V$1</f>
        <v>0</v>
      </c>
      <c r="AC594" s="1" t="n">
        <f aca="false">MOD(VLOOKUP($A594,'Raw Data'!$A$3:$T$817,20),'Reference Bits'!X$1)&gt;='Reference Bits'!W$1</f>
        <v>0</v>
      </c>
      <c r="AD594" s="1" t="n">
        <f aca="false">MOD(VLOOKUP($A594,'Raw Data'!$A$3:$T$817,20),'Reference Bits'!Y$1)&gt;='Reference Bits'!X$1</f>
        <v>1</v>
      </c>
      <c r="AE594" s="1" t="n">
        <f aca="false">MOD(VLOOKUP($A594,'Raw Data'!$A$3:$T$817,20),'Reference Bits'!Z$1)&gt;='Reference Bits'!Y$1</f>
        <v>0</v>
      </c>
      <c r="AF594" s="1" t="n">
        <f aca="false">MOD(VLOOKUP($A594,'Raw Data'!$A$3:$T$817,20),'Reference Bits'!AA$1)&gt;='Reference Bits'!Z$1</f>
        <v>0</v>
      </c>
      <c r="AG594" s="1" t="n">
        <f aca="false">MOD(VLOOKUP($A594,'Raw Data'!$A$3:$T$817,20),'Reference Bits'!AB$1)&gt;='Reference Bits'!AA$1</f>
        <v>0</v>
      </c>
      <c r="AH594" s="1" t="n">
        <f aca="false">MOD(VLOOKUP($A594,'Raw Data'!$A$3:$T$817,20),'Reference Bits'!AC$1)&gt;='Reference Bits'!AB$1</f>
        <v>0</v>
      </c>
      <c r="AI594" s="1" t="n">
        <f aca="false">MOD(VLOOKUP($A594,'Raw Data'!$A$3:$T$817,20),'Reference Bits'!AD$1)&gt;='Reference Bits'!AC$1</f>
        <v>0</v>
      </c>
      <c r="AJ594" s="1" t="n">
        <f aca="false">MOD(VLOOKUP($A594,'Raw Data'!$A$3:$T$817,20),'Reference Bits'!AE$1)&gt;='Reference Bits'!AD$1</f>
        <v>0</v>
      </c>
      <c r="AK594" s="1" t="n">
        <f aca="false">MOD(VLOOKUP($A594,'Raw Data'!$A$3:$T$817,20),'Reference Bits'!AF$1)&gt;='Reference Bits'!AE$1</f>
        <v>0</v>
      </c>
    </row>
    <row r="595" customFormat="false" ht="12.75" hidden="false" customHeight="false" outlineLevel="0" collapsed="false">
      <c r="A595" s="0" t="n">
        <v>593</v>
      </c>
      <c r="B595" s="0" t="str">
        <f aca="false">VLOOKUP(A595,'Raw Data'!$A$3:$B$817,2)</f>
        <v>Frost Dome</v>
      </c>
      <c r="C595" s="0" t="str">
        <f aca="false">VLOOKUP(MOD(VLOOKUP(A595,'Raw Data'!$A$3:$K$817,11),1000),'Effect #'!$A$1:$B$502,2)</f>
        <v>Temp Dome</v>
      </c>
      <c r="D595" s="0" t="n">
        <f aca="false">VLOOKUP(A595,'Raw Data'!$A$3:$K$817,11)&gt;10000</f>
        <v>1</v>
      </c>
      <c r="E595" s="0" t="str">
        <f aca="false">IF(AND(VLOOKUP(A595,'Raw Data'!$A$3:$K$817,11)&lt;10000,VLOOKUP(A595,'Raw Data'!$A$3:$K$817,11)&gt;1000),FLOOR(VLOOKUP(A595,'Raw Data'!$A$3:$K$817,11)/1000,1)&amp;" turns","NO")</f>
        <v>NO</v>
      </c>
      <c r="F595" s="0" t="str">
        <f aca="false">IF(VLOOKUP(MOD(VLOOKUP(A595,'Raw Data'!$A$3:$K$817,11),1000),'Effect #'!$A$1:$C$502,3)=0,MOD(VLOOKUP(A595,'Raw Data'!$A$3:$N$817,14),1000)&amp;"+"&amp;FLOOR(VLOOKUP(A595,'Raw Data'!$A$3:$N$817,14)/1000,1)&amp;"/level",IF(VLOOKUP(MOD(VLOOKUP(A595,'Raw Data'!$A$3:$K$817,11),1000),'Effect #'!$A$1:$C$502,3)&gt;1,VLOOKUP(VLOOKUP(A595,'Raw Data'!$A$3:$N$817,14),'Effect #'!$E$5:$H$36,VLOOKUP(MOD(VLOOKUP(A595,'Raw Data'!$A$3:$K$817,11),1000),'Effect #'!$A$1:$C$502,3)),VLOOKUP(A595,'Raw Data'!$A$3:$N$817,14)&amp;" Raw"))</f>
        <v>62 Raw</v>
      </c>
      <c r="G595" s="1" t="n">
        <f aca="false">MOD(VLOOKUP($A595,'Raw Data'!$A$3:$T$817,20),'Reference Bits'!B$1)&gt;='Reference Bits'!A$1</f>
        <v>0</v>
      </c>
      <c r="H595" s="1" t="n">
        <f aca="false">MOD(VLOOKUP($A595,'Raw Data'!$A$3:$T$817,20),'Reference Bits'!C$1)&gt;='Reference Bits'!B$1</f>
        <v>0</v>
      </c>
      <c r="I595" s="1" t="n">
        <f aca="false">MOD(VLOOKUP($A595,'Raw Data'!$A$3:$T$817,20),'Reference Bits'!D$1)&gt;='Reference Bits'!C$1</f>
        <v>0</v>
      </c>
      <c r="J595" s="1" t="n">
        <f aca="false">MOD(VLOOKUP($A595,'Raw Data'!$A$3:$T$817,20),'Reference Bits'!E$1)&gt;='Reference Bits'!D$1</f>
        <v>0</v>
      </c>
      <c r="K595" s="1" t="n">
        <f aca="false">MOD(VLOOKUP($A595,'Raw Data'!$A$3:$T$817,20),'Reference Bits'!F$1)&gt;='Reference Bits'!E$1</f>
        <v>0</v>
      </c>
      <c r="L595" s="1" t="n">
        <f aca="false">MOD(VLOOKUP($A595,'Raw Data'!$A$3:$T$817,20),'Reference Bits'!G$1)&gt;='Reference Bits'!F$1</f>
        <v>0</v>
      </c>
      <c r="M595" s="1" t="n">
        <f aca="false">MOD(VLOOKUP($A595,'Raw Data'!$A$3:$T$817,20),'Reference Bits'!H$1)&gt;='Reference Bits'!G$1</f>
        <v>0</v>
      </c>
      <c r="N595" s="1" t="n">
        <f aca="false">MOD(VLOOKUP($A595,'Raw Data'!$A$3:$T$817,20),'Reference Bits'!I$1)&gt;='Reference Bits'!H$1</f>
        <v>0</v>
      </c>
      <c r="O595" s="1" t="n">
        <f aca="false">MOD(VLOOKUP($A595,'Raw Data'!$A$3:$T$817,20),'Reference Bits'!J$1)&gt;='Reference Bits'!I$1</f>
        <v>0</v>
      </c>
      <c r="P595" s="1" t="n">
        <f aca="false">MOD(VLOOKUP($A595,'Raw Data'!$A$3:$T$817,20),'Reference Bits'!K$1)&gt;='Reference Bits'!J$1</f>
        <v>0</v>
      </c>
      <c r="Q595" s="1" t="n">
        <f aca="false">MOD(VLOOKUP($A595,'Raw Data'!$A$3:$T$817,20),'Reference Bits'!L$1)&gt;='Reference Bits'!K$1</f>
        <v>0</v>
      </c>
      <c r="R595" s="1" t="n">
        <f aca="false">MOD(VLOOKUP($A595,'Raw Data'!$A$3:$T$817,20),'Reference Bits'!M$1)&gt;='Reference Bits'!L$1</f>
        <v>0</v>
      </c>
      <c r="S595" s="1" t="n">
        <f aca="false">MOD(VLOOKUP($A595,'Raw Data'!$A$3:$T$817,20),'Reference Bits'!N$1)&gt;='Reference Bits'!M$1</f>
        <v>0</v>
      </c>
      <c r="T595" s="1" t="n">
        <f aca="false">MOD(VLOOKUP($A595,'Raw Data'!$A$3:$T$817,20),'Reference Bits'!O$1)&gt;='Reference Bits'!N$1</f>
        <v>0</v>
      </c>
      <c r="U595" s="1" t="n">
        <f aca="false">MOD(VLOOKUP($A595,'Raw Data'!$A$3:$T$817,20),'Reference Bits'!P$1)&gt;='Reference Bits'!O$1</f>
        <v>0</v>
      </c>
      <c r="V595" s="1" t="n">
        <f aca="false">MOD(VLOOKUP($A595,'Raw Data'!$A$3:$T$817,20),'Reference Bits'!Q$1)&gt;='Reference Bits'!P$1</f>
        <v>0</v>
      </c>
      <c r="W595" s="1" t="n">
        <f aca="false">MOD(VLOOKUP($A595,'Raw Data'!$A$3:$T$817,20),'Reference Bits'!R$1)&gt;='Reference Bits'!Q$1</f>
        <v>0</v>
      </c>
      <c r="X595" s="1" t="n">
        <f aca="false">MOD(VLOOKUP($A595,'Raw Data'!$A$3:$T$817,20),'Reference Bits'!S$1)&gt;='Reference Bits'!R$1</f>
        <v>0</v>
      </c>
      <c r="Y595" s="1" t="n">
        <f aca="false">MOD(VLOOKUP($A595,'Raw Data'!$A$3:$T$817,20),'Reference Bits'!T$1)&gt;='Reference Bits'!S$1</f>
        <v>0</v>
      </c>
      <c r="Z595" s="1" t="n">
        <f aca="false">MOD(VLOOKUP($A595,'Raw Data'!$A$3:$T$817,20),'Reference Bits'!U$1)&gt;='Reference Bits'!T$1</f>
        <v>0</v>
      </c>
      <c r="AA595" s="1" t="n">
        <f aca="false">MOD(VLOOKUP($A595,'Raw Data'!$A$3:$T$817,20),'Reference Bits'!V$1)&gt;='Reference Bits'!U$1</f>
        <v>0</v>
      </c>
      <c r="AB595" s="1" t="n">
        <f aca="false">MOD(VLOOKUP($A595,'Raw Data'!$A$3:$T$817,20),'Reference Bits'!W$1)&gt;='Reference Bits'!V$1</f>
        <v>0</v>
      </c>
      <c r="AC595" s="1" t="n">
        <f aca="false">MOD(VLOOKUP($A595,'Raw Data'!$A$3:$T$817,20),'Reference Bits'!X$1)&gt;='Reference Bits'!W$1</f>
        <v>0</v>
      </c>
      <c r="AD595" s="1" t="n">
        <f aca="false">MOD(VLOOKUP($A595,'Raw Data'!$A$3:$T$817,20),'Reference Bits'!Y$1)&gt;='Reference Bits'!X$1</f>
        <v>1</v>
      </c>
      <c r="AE595" s="1" t="n">
        <f aca="false">MOD(VLOOKUP($A595,'Raw Data'!$A$3:$T$817,20),'Reference Bits'!Z$1)&gt;='Reference Bits'!Y$1</f>
        <v>0</v>
      </c>
      <c r="AF595" s="1" t="n">
        <f aca="false">MOD(VLOOKUP($A595,'Raw Data'!$A$3:$T$817,20),'Reference Bits'!AA$1)&gt;='Reference Bits'!Z$1</f>
        <v>0</v>
      </c>
      <c r="AG595" s="1" t="n">
        <f aca="false">MOD(VLOOKUP($A595,'Raw Data'!$A$3:$T$817,20),'Reference Bits'!AB$1)&gt;='Reference Bits'!AA$1</f>
        <v>0</v>
      </c>
      <c r="AH595" s="1" t="n">
        <f aca="false">MOD(VLOOKUP($A595,'Raw Data'!$A$3:$T$817,20),'Reference Bits'!AC$1)&gt;='Reference Bits'!AB$1</f>
        <v>0</v>
      </c>
      <c r="AI595" s="1" t="n">
        <f aca="false">MOD(VLOOKUP($A595,'Raw Data'!$A$3:$T$817,20),'Reference Bits'!AD$1)&gt;='Reference Bits'!AC$1</f>
        <v>0</v>
      </c>
      <c r="AJ595" s="1" t="n">
        <f aca="false">MOD(VLOOKUP($A595,'Raw Data'!$A$3:$T$817,20),'Reference Bits'!AE$1)&gt;='Reference Bits'!AD$1</f>
        <v>0</v>
      </c>
      <c r="AK595" s="1" t="n">
        <f aca="false">MOD(VLOOKUP($A595,'Raw Data'!$A$3:$T$817,20),'Reference Bits'!AF$1)&gt;='Reference Bits'!AE$1</f>
        <v>0</v>
      </c>
    </row>
    <row r="596" customFormat="false" ht="12.75" hidden="false" customHeight="false" outlineLevel="0" collapsed="false">
      <c r="A596" s="0" t="n">
        <v>594</v>
      </c>
      <c r="B596" s="0" t="str">
        <f aca="false">VLOOKUP(A596,'Raw Data'!$A$3:$B$817,2)</f>
        <v>Hidden in Snow</v>
      </c>
      <c r="C596" s="0" t="str">
        <f aca="false">VLOOKUP(MOD(VLOOKUP(A596,'Raw Data'!$A$3:$K$817,11),1000),'Effect #'!$A$1:$B$502,2)</f>
        <v>Petrify</v>
      </c>
      <c r="D596" s="0" t="n">
        <f aca="false">VLOOKUP(A596,'Raw Data'!$A$3:$K$817,11)&gt;10000</f>
        <v>1</v>
      </c>
      <c r="E596" s="0" t="str">
        <f aca="false">IF(AND(VLOOKUP(A596,'Raw Data'!$A$3:$K$817,11)&lt;10000,VLOOKUP(A596,'Raw Data'!$A$3:$K$817,11)&gt;1000),FLOOR(VLOOKUP(A596,'Raw Data'!$A$3:$K$817,11)/1000,1)&amp;" turns","NO")</f>
        <v>NO</v>
      </c>
      <c r="F596" s="0" t="str">
        <f aca="false">IF(VLOOKUP(MOD(VLOOKUP(A596,'Raw Data'!$A$3:$K$817,11),1000),'Effect #'!$A$1:$C$502,3)=0,MOD(VLOOKUP(A596,'Raw Data'!$A$3:$N$817,14),1000)&amp;"+"&amp;FLOOR(VLOOKUP(A596,'Raw Data'!$A$3:$N$817,14)/1000,1)&amp;"/level",IF(VLOOKUP(MOD(VLOOKUP(A596,'Raw Data'!$A$3:$K$817,11),1000),'Effect #'!$A$1:$C$502,3)&gt;1,VLOOKUP(VLOOKUP(A596,'Raw Data'!$A$3:$N$817,14),'Effect #'!$E$5:$H$36,VLOOKUP(MOD(VLOOKUP(A596,'Raw Data'!$A$3:$K$817,11),1000),'Effect #'!$A$1:$C$502,3)),VLOOKUP(A596,'Raw Data'!$A$3:$N$817,14)&amp;" Raw"))</f>
        <v>1 Raw</v>
      </c>
      <c r="G596" s="1" t="n">
        <f aca="false">MOD(VLOOKUP($A596,'Raw Data'!$A$3:$T$817,20),'Reference Bits'!B$1)&gt;='Reference Bits'!A$1</f>
        <v>0</v>
      </c>
      <c r="H596" s="1" t="n">
        <f aca="false">MOD(VLOOKUP($A596,'Raw Data'!$A$3:$T$817,20),'Reference Bits'!C$1)&gt;='Reference Bits'!B$1</f>
        <v>0</v>
      </c>
      <c r="I596" s="1" t="n">
        <f aca="false">MOD(VLOOKUP($A596,'Raw Data'!$A$3:$T$817,20),'Reference Bits'!D$1)&gt;='Reference Bits'!C$1</f>
        <v>0</v>
      </c>
      <c r="J596" s="1" t="n">
        <f aca="false">MOD(VLOOKUP($A596,'Raw Data'!$A$3:$T$817,20),'Reference Bits'!E$1)&gt;='Reference Bits'!D$1</f>
        <v>0</v>
      </c>
      <c r="K596" s="1" t="n">
        <f aca="false">MOD(VLOOKUP($A596,'Raw Data'!$A$3:$T$817,20),'Reference Bits'!F$1)&gt;='Reference Bits'!E$1</f>
        <v>0</v>
      </c>
      <c r="L596" s="1" t="n">
        <f aca="false">MOD(VLOOKUP($A596,'Raw Data'!$A$3:$T$817,20),'Reference Bits'!G$1)&gt;='Reference Bits'!F$1</f>
        <v>0</v>
      </c>
      <c r="M596" s="1" t="n">
        <f aca="false">MOD(VLOOKUP($A596,'Raw Data'!$A$3:$T$817,20),'Reference Bits'!H$1)&gt;='Reference Bits'!G$1</f>
        <v>0</v>
      </c>
      <c r="N596" s="1" t="n">
        <f aca="false">MOD(VLOOKUP($A596,'Raw Data'!$A$3:$T$817,20),'Reference Bits'!I$1)&gt;='Reference Bits'!H$1</f>
        <v>0</v>
      </c>
      <c r="O596" s="1" t="n">
        <f aca="false">MOD(VLOOKUP($A596,'Raw Data'!$A$3:$T$817,20),'Reference Bits'!J$1)&gt;='Reference Bits'!I$1</f>
        <v>0</v>
      </c>
      <c r="P596" s="1" t="n">
        <f aca="false">MOD(VLOOKUP($A596,'Raw Data'!$A$3:$T$817,20),'Reference Bits'!K$1)&gt;='Reference Bits'!J$1</f>
        <v>0</v>
      </c>
      <c r="Q596" s="1" t="n">
        <f aca="false">MOD(VLOOKUP($A596,'Raw Data'!$A$3:$T$817,20),'Reference Bits'!L$1)&gt;='Reference Bits'!K$1</f>
        <v>0</v>
      </c>
      <c r="R596" s="1" t="n">
        <f aca="false">MOD(VLOOKUP($A596,'Raw Data'!$A$3:$T$817,20),'Reference Bits'!M$1)&gt;='Reference Bits'!L$1</f>
        <v>0</v>
      </c>
      <c r="S596" s="1" t="n">
        <f aca="false">MOD(VLOOKUP($A596,'Raw Data'!$A$3:$T$817,20),'Reference Bits'!N$1)&gt;='Reference Bits'!M$1</f>
        <v>0</v>
      </c>
      <c r="T596" s="1" t="n">
        <f aca="false">MOD(VLOOKUP($A596,'Raw Data'!$A$3:$T$817,20),'Reference Bits'!O$1)&gt;='Reference Bits'!N$1</f>
        <v>0</v>
      </c>
      <c r="U596" s="1" t="n">
        <f aca="false">MOD(VLOOKUP($A596,'Raw Data'!$A$3:$T$817,20),'Reference Bits'!P$1)&gt;='Reference Bits'!O$1</f>
        <v>0</v>
      </c>
      <c r="V596" s="1" t="n">
        <f aca="false">MOD(VLOOKUP($A596,'Raw Data'!$A$3:$T$817,20),'Reference Bits'!Q$1)&gt;='Reference Bits'!P$1</f>
        <v>0</v>
      </c>
      <c r="W596" s="1" t="n">
        <f aca="false">MOD(VLOOKUP($A596,'Raw Data'!$A$3:$T$817,20),'Reference Bits'!R$1)&gt;='Reference Bits'!Q$1</f>
        <v>0</v>
      </c>
      <c r="X596" s="1" t="n">
        <f aca="false">MOD(VLOOKUP($A596,'Raw Data'!$A$3:$T$817,20),'Reference Bits'!S$1)&gt;='Reference Bits'!R$1</f>
        <v>0</v>
      </c>
      <c r="Y596" s="1" t="n">
        <f aca="false">MOD(VLOOKUP($A596,'Raw Data'!$A$3:$T$817,20),'Reference Bits'!T$1)&gt;='Reference Bits'!S$1</f>
        <v>0</v>
      </c>
      <c r="Z596" s="1" t="n">
        <f aca="false">MOD(VLOOKUP($A596,'Raw Data'!$A$3:$T$817,20),'Reference Bits'!U$1)&gt;='Reference Bits'!T$1</f>
        <v>0</v>
      </c>
      <c r="AA596" s="1" t="n">
        <f aca="false">MOD(VLOOKUP($A596,'Raw Data'!$A$3:$T$817,20),'Reference Bits'!V$1)&gt;='Reference Bits'!U$1</f>
        <v>0</v>
      </c>
      <c r="AB596" s="1" t="n">
        <f aca="false">MOD(VLOOKUP($A596,'Raw Data'!$A$3:$T$817,20),'Reference Bits'!W$1)&gt;='Reference Bits'!V$1</f>
        <v>0</v>
      </c>
      <c r="AC596" s="1" t="n">
        <f aca="false">MOD(VLOOKUP($A596,'Raw Data'!$A$3:$T$817,20),'Reference Bits'!X$1)&gt;='Reference Bits'!W$1</f>
        <v>0</v>
      </c>
      <c r="AD596" s="1" t="n">
        <f aca="false">MOD(VLOOKUP($A596,'Raw Data'!$A$3:$T$817,20),'Reference Bits'!Y$1)&gt;='Reference Bits'!X$1</f>
        <v>0</v>
      </c>
      <c r="AE596" s="1" t="n">
        <f aca="false">MOD(VLOOKUP($A596,'Raw Data'!$A$3:$T$817,20),'Reference Bits'!Z$1)&gt;='Reference Bits'!Y$1</f>
        <v>0</v>
      </c>
      <c r="AF596" s="1" t="n">
        <f aca="false">MOD(VLOOKUP($A596,'Raw Data'!$A$3:$T$817,20),'Reference Bits'!AA$1)&gt;='Reference Bits'!Z$1</f>
        <v>0</v>
      </c>
      <c r="AG596" s="1" t="n">
        <f aca="false">MOD(VLOOKUP($A596,'Raw Data'!$A$3:$T$817,20),'Reference Bits'!AB$1)&gt;='Reference Bits'!AA$1</f>
        <v>0</v>
      </c>
      <c r="AH596" s="1" t="n">
        <f aca="false">MOD(VLOOKUP($A596,'Raw Data'!$A$3:$T$817,20),'Reference Bits'!AC$1)&gt;='Reference Bits'!AB$1</f>
        <v>0</v>
      </c>
      <c r="AI596" s="1" t="n">
        <f aca="false">MOD(VLOOKUP($A596,'Raw Data'!$A$3:$T$817,20),'Reference Bits'!AD$1)&gt;='Reference Bits'!AC$1</f>
        <v>0</v>
      </c>
      <c r="AJ596" s="1" t="n">
        <f aca="false">MOD(VLOOKUP($A596,'Raw Data'!$A$3:$T$817,20),'Reference Bits'!AE$1)&gt;='Reference Bits'!AD$1</f>
        <v>0</v>
      </c>
      <c r="AK596" s="1" t="n">
        <f aca="false">MOD(VLOOKUP($A596,'Raw Data'!$A$3:$T$817,20),'Reference Bits'!AF$1)&gt;='Reference Bits'!AE$1</f>
        <v>0</v>
      </c>
    </row>
    <row r="597" customFormat="false" ht="12.75" hidden="false" customHeight="false" outlineLevel="0" collapsed="false">
      <c r="A597" s="0" t="n">
        <v>595</v>
      </c>
      <c r="B597" s="0" t="str">
        <f aca="false">VLOOKUP(A597,'Raw Data'!$A$3:$B$817,2)</f>
        <v>Riches from Beneath</v>
      </c>
      <c r="C597" s="0" t="str">
        <f aca="false">VLOOKUP(MOD(VLOOKUP(A597,'Raw Data'!$A$3:$K$817,11),1000),'Effect #'!$A$1:$B$502,2)</f>
        <v>Enchantment</v>
      </c>
      <c r="D597" s="0" t="n">
        <f aca="false">VLOOKUP(A597,'Raw Data'!$A$3:$K$817,11)&gt;10000</f>
        <v>1</v>
      </c>
      <c r="E597" s="0" t="str">
        <f aca="false">IF(AND(VLOOKUP(A597,'Raw Data'!$A$3:$K$817,11)&lt;10000,VLOOKUP(A597,'Raw Data'!$A$3:$K$817,11)&gt;1000),FLOOR(VLOOKUP(A597,'Raw Data'!$A$3:$K$817,11)/1000,1)&amp;" turns","NO")</f>
        <v>NO</v>
      </c>
      <c r="F597" s="0" t="str">
        <f aca="false">IF(VLOOKUP(MOD(VLOOKUP(A597,'Raw Data'!$A$3:$K$817,11),1000),'Effect #'!$A$1:$C$502,3)=0,MOD(VLOOKUP(A597,'Raw Data'!$A$3:$N$817,14),1000)&amp;"+"&amp;FLOOR(VLOOKUP(A597,'Raw Data'!$A$3:$N$817,14)/1000,1)&amp;"/level",IF(VLOOKUP(MOD(VLOOKUP(A597,'Raw Data'!$A$3:$K$817,11),1000),'Effect #'!$A$1:$C$502,3)&gt;1,VLOOKUP(VLOOKUP(A597,'Raw Data'!$A$3:$N$817,14),'Effect #'!$E$5:$H$36,VLOOKUP(MOD(VLOOKUP(A597,'Raw Data'!$A$3:$K$817,11),1000),'Effect #'!$A$1:$C$502,3)),VLOOKUP(A597,'Raw Data'!$A$3:$N$817,14)&amp;" Raw"))</f>
        <v>35 Raw</v>
      </c>
      <c r="G597" s="1" t="n">
        <f aca="false">MOD(VLOOKUP($A597,'Raw Data'!$A$3:$T$817,20),'Reference Bits'!B$1)&gt;='Reference Bits'!A$1</f>
        <v>0</v>
      </c>
      <c r="H597" s="1" t="n">
        <f aca="false">MOD(VLOOKUP($A597,'Raw Data'!$A$3:$T$817,20),'Reference Bits'!C$1)&gt;='Reference Bits'!B$1</f>
        <v>0</v>
      </c>
      <c r="I597" s="1" t="n">
        <f aca="false">MOD(VLOOKUP($A597,'Raw Data'!$A$3:$T$817,20),'Reference Bits'!D$1)&gt;='Reference Bits'!C$1</f>
        <v>0</v>
      </c>
      <c r="J597" s="1" t="n">
        <f aca="false">MOD(VLOOKUP($A597,'Raw Data'!$A$3:$T$817,20),'Reference Bits'!E$1)&gt;='Reference Bits'!D$1</f>
        <v>0</v>
      </c>
      <c r="K597" s="1" t="n">
        <f aca="false">MOD(VLOOKUP($A597,'Raw Data'!$A$3:$T$817,20),'Reference Bits'!F$1)&gt;='Reference Bits'!E$1</f>
        <v>0</v>
      </c>
      <c r="L597" s="1" t="n">
        <f aca="false">MOD(VLOOKUP($A597,'Raw Data'!$A$3:$T$817,20),'Reference Bits'!G$1)&gt;='Reference Bits'!F$1</f>
        <v>0</v>
      </c>
      <c r="M597" s="1" t="n">
        <f aca="false">MOD(VLOOKUP($A597,'Raw Data'!$A$3:$T$817,20),'Reference Bits'!H$1)&gt;='Reference Bits'!G$1</f>
        <v>0</v>
      </c>
      <c r="N597" s="1" t="n">
        <f aca="false">MOD(VLOOKUP($A597,'Raw Data'!$A$3:$T$817,20),'Reference Bits'!I$1)&gt;='Reference Bits'!H$1</f>
        <v>0</v>
      </c>
      <c r="O597" s="1" t="n">
        <f aca="false">MOD(VLOOKUP($A597,'Raw Data'!$A$3:$T$817,20),'Reference Bits'!J$1)&gt;='Reference Bits'!I$1</f>
        <v>0</v>
      </c>
      <c r="P597" s="1" t="n">
        <f aca="false">MOD(VLOOKUP($A597,'Raw Data'!$A$3:$T$817,20),'Reference Bits'!K$1)&gt;='Reference Bits'!J$1</f>
        <v>0</v>
      </c>
      <c r="Q597" s="1" t="n">
        <f aca="false">MOD(VLOOKUP($A597,'Raw Data'!$A$3:$T$817,20),'Reference Bits'!L$1)&gt;='Reference Bits'!K$1</f>
        <v>0</v>
      </c>
      <c r="R597" s="1" t="n">
        <f aca="false">MOD(VLOOKUP($A597,'Raw Data'!$A$3:$T$817,20),'Reference Bits'!M$1)&gt;='Reference Bits'!L$1</f>
        <v>0</v>
      </c>
      <c r="S597" s="1" t="n">
        <f aca="false">MOD(VLOOKUP($A597,'Raw Data'!$A$3:$T$817,20),'Reference Bits'!N$1)&gt;='Reference Bits'!M$1</f>
        <v>0</v>
      </c>
      <c r="T597" s="1" t="n">
        <f aca="false">MOD(VLOOKUP($A597,'Raw Data'!$A$3:$T$817,20),'Reference Bits'!O$1)&gt;='Reference Bits'!N$1</f>
        <v>0</v>
      </c>
      <c r="U597" s="1" t="n">
        <f aca="false">MOD(VLOOKUP($A597,'Raw Data'!$A$3:$T$817,20),'Reference Bits'!P$1)&gt;='Reference Bits'!O$1</f>
        <v>0</v>
      </c>
      <c r="V597" s="1" t="n">
        <f aca="false">MOD(VLOOKUP($A597,'Raw Data'!$A$3:$T$817,20),'Reference Bits'!Q$1)&gt;='Reference Bits'!P$1</f>
        <v>0</v>
      </c>
      <c r="W597" s="1" t="n">
        <f aca="false">MOD(VLOOKUP($A597,'Raw Data'!$A$3:$T$817,20),'Reference Bits'!R$1)&gt;='Reference Bits'!Q$1</f>
        <v>0</v>
      </c>
      <c r="X597" s="1" t="n">
        <f aca="false">MOD(VLOOKUP($A597,'Raw Data'!$A$3:$T$817,20),'Reference Bits'!S$1)&gt;='Reference Bits'!R$1</f>
        <v>0</v>
      </c>
      <c r="Y597" s="1" t="n">
        <f aca="false">MOD(VLOOKUP($A597,'Raw Data'!$A$3:$T$817,20),'Reference Bits'!T$1)&gt;='Reference Bits'!S$1</f>
        <v>0</v>
      </c>
      <c r="Z597" s="1" t="n">
        <f aca="false">MOD(VLOOKUP($A597,'Raw Data'!$A$3:$T$817,20),'Reference Bits'!U$1)&gt;='Reference Bits'!T$1</f>
        <v>0</v>
      </c>
      <c r="AA597" s="1" t="n">
        <f aca="false">MOD(VLOOKUP($A597,'Raw Data'!$A$3:$T$817,20),'Reference Bits'!V$1)&gt;='Reference Bits'!U$1</f>
        <v>0</v>
      </c>
      <c r="AB597" s="1" t="n">
        <f aca="false">MOD(VLOOKUP($A597,'Raw Data'!$A$3:$T$817,20),'Reference Bits'!W$1)&gt;='Reference Bits'!V$1</f>
        <v>0</v>
      </c>
      <c r="AC597" s="1" t="n">
        <f aca="false">MOD(VLOOKUP($A597,'Raw Data'!$A$3:$T$817,20),'Reference Bits'!X$1)&gt;='Reference Bits'!W$1</f>
        <v>0</v>
      </c>
      <c r="AD597" s="1" t="n">
        <f aca="false">MOD(VLOOKUP($A597,'Raw Data'!$A$3:$T$817,20),'Reference Bits'!Y$1)&gt;='Reference Bits'!X$1</f>
        <v>1</v>
      </c>
      <c r="AE597" s="1" t="n">
        <f aca="false">MOD(VLOOKUP($A597,'Raw Data'!$A$3:$T$817,20),'Reference Bits'!Z$1)&gt;='Reference Bits'!Y$1</f>
        <v>0</v>
      </c>
      <c r="AF597" s="1" t="n">
        <f aca="false">MOD(VLOOKUP($A597,'Raw Data'!$A$3:$T$817,20),'Reference Bits'!AA$1)&gt;='Reference Bits'!Z$1</f>
        <v>0</v>
      </c>
      <c r="AG597" s="1" t="n">
        <f aca="false">MOD(VLOOKUP($A597,'Raw Data'!$A$3:$T$817,20),'Reference Bits'!AB$1)&gt;='Reference Bits'!AA$1</f>
        <v>0</v>
      </c>
      <c r="AH597" s="1" t="n">
        <f aca="false">MOD(VLOOKUP($A597,'Raw Data'!$A$3:$T$817,20),'Reference Bits'!AC$1)&gt;='Reference Bits'!AB$1</f>
        <v>0</v>
      </c>
      <c r="AI597" s="1" t="n">
        <f aca="false">MOD(VLOOKUP($A597,'Raw Data'!$A$3:$T$817,20),'Reference Bits'!AD$1)&gt;='Reference Bits'!AC$1</f>
        <v>0</v>
      </c>
      <c r="AJ597" s="1" t="n">
        <f aca="false">MOD(VLOOKUP($A597,'Raw Data'!$A$3:$T$817,20),'Reference Bits'!AE$1)&gt;='Reference Bits'!AD$1</f>
        <v>0</v>
      </c>
      <c r="AK597" s="1" t="n">
        <f aca="false">MOD(VLOOKUP($A597,'Raw Data'!$A$3:$T$817,20),'Reference Bits'!AF$1)&gt;='Reference Bits'!AE$1</f>
        <v>0</v>
      </c>
    </row>
    <row r="598" customFormat="false" ht="12.75" hidden="false" customHeight="false" outlineLevel="0" collapsed="false">
      <c r="A598" s="0" t="n">
        <v>596</v>
      </c>
      <c r="B598" s="0" t="str">
        <f aca="false">VLOOKUP(A598,'Raw Data'!$A$3:$B$817,2)</f>
        <v>Enliven Statues</v>
      </c>
      <c r="C598" s="0" t="str">
        <f aca="false">VLOOKUP(MOD(VLOOKUP(A598,'Raw Data'!$A$3:$K$817,11),1000),'Effect #'!$A$1:$B$502,2)</f>
        <v>Summon</v>
      </c>
      <c r="D598" s="0" t="n">
        <f aca="false">VLOOKUP(A598,'Raw Data'!$A$3:$K$817,11)&gt;10000</f>
        <v>1</v>
      </c>
      <c r="E598" s="0" t="str">
        <f aca="false">IF(AND(VLOOKUP(A598,'Raw Data'!$A$3:$K$817,11)&lt;10000,VLOOKUP(A598,'Raw Data'!$A$3:$K$817,11)&gt;1000),FLOOR(VLOOKUP(A598,'Raw Data'!$A$3:$K$817,11)/1000,1)&amp;" turns","NO")</f>
        <v>NO</v>
      </c>
      <c r="F598" s="0" t="str">
        <f aca="false">IF(VLOOKUP(MOD(VLOOKUP(A598,'Raw Data'!$A$3:$K$817,11),1000),'Effect #'!$A$1:$C$502,3)=0,MOD(VLOOKUP(A598,'Raw Data'!$A$3:$N$817,14),1000)&amp;"+"&amp;FLOOR(VLOOKUP(A598,'Raw Data'!$A$3:$N$817,14)/1000,1)&amp;"/level",IF(VLOOKUP(MOD(VLOOKUP(A598,'Raw Data'!$A$3:$K$817,11),1000),'Effect #'!$A$1:$C$502,3)&gt;1,VLOOKUP(VLOOKUP(A598,'Raw Data'!$A$3:$N$817,14),'Effect #'!$E$5:$H$36,VLOOKUP(MOD(VLOOKUP(A598,'Raw Data'!$A$3:$K$817,11),1000),'Effect #'!$A$1:$C$502,3)),VLOOKUP(A598,'Raw Data'!$A$3:$N$817,14)&amp;" Raw"))</f>
        <v>474 Raw</v>
      </c>
      <c r="G598" s="1" t="n">
        <f aca="false">MOD(VLOOKUP($A598,'Raw Data'!$A$3:$T$817,20),'Reference Bits'!B$1)&gt;='Reference Bits'!A$1</f>
        <v>0</v>
      </c>
      <c r="H598" s="1" t="n">
        <f aca="false">MOD(VLOOKUP($A598,'Raw Data'!$A$3:$T$817,20),'Reference Bits'!C$1)&gt;='Reference Bits'!B$1</f>
        <v>0</v>
      </c>
      <c r="I598" s="1" t="n">
        <f aca="false">MOD(VLOOKUP($A598,'Raw Data'!$A$3:$T$817,20),'Reference Bits'!D$1)&gt;='Reference Bits'!C$1</f>
        <v>0</v>
      </c>
      <c r="J598" s="1" t="n">
        <f aca="false">MOD(VLOOKUP($A598,'Raw Data'!$A$3:$T$817,20),'Reference Bits'!E$1)&gt;='Reference Bits'!D$1</f>
        <v>0</v>
      </c>
      <c r="K598" s="1" t="n">
        <f aca="false">MOD(VLOOKUP($A598,'Raw Data'!$A$3:$T$817,20),'Reference Bits'!F$1)&gt;='Reference Bits'!E$1</f>
        <v>0</v>
      </c>
      <c r="L598" s="1" t="n">
        <f aca="false">MOD(VLOOKUP($A598,'Raw Data'!$A$3:$T$817,20),'Reference Bits'!G$1)&gt;='Reference Bits'!F$1</f>
        <v>0</v>
      </c>
      <c r="M598" s="1" t="n">
        <f aca="false">MOD(VLOOKUP($A598,'Raw Data'!$A$3:$T$817,20),'Reference Bits'!H$1)&gt;='Reference Bits'!G$1</f>
        <v>0</v>
      </c>
      <c r="N598" s="1" t="n">
        <f aca="false">MOD(VLOOKUP($A598,'Raw Data'!$A$3:$T$817,20),'Reference Bits'!I$1)&gt;='Reference Bits'!H$1</f>
        <v>0</v>
      </c>
      <c r="O598" s="1" t="n">
        <f aca="false">MOD(VLOOKUP($A598,'Raw Data'!$A$3:$T$817,20),'Reference Bits'!J$1)&gt;='Reference Bits'!I$1</f>
        <v>0</v>
      </c>
      <c r="P598" s="1" t="n">
        <f aca="false">MOD(VLOOKUP($A598,'Raw Data'!$A$3:$T$817,20),'Reference Bits'!K$1)&gt;='Reference Bits'!J$1</f>
        <v>0</v>
      </c>
      <c r="Q598" s="1" t="n">
        <f aca="false">MOD(VLOOKUP($A598,'Raw Data'!$A$3:$T$817,20),'Reference Bits'!L$1)&gt;='Reference Bits'!K$1</f>
        <v>0</v>
      </c>
      <c r="R598" s="1" t="n">
        <f aca="false">MOD(VLOOKUP($A598,'Raw Data'!$A$3:$T$817,20),'Reference Bits'!M$1)&gt;='Reference Bits'!L$1</f>
        <v>0</v>
      </c>
      <c r="S598" s="1" t="n">
        <f aca="false">MOD(VLOOKUP($A598,'Raw Data'!$A$3:$T$817,20),'Reference Bits'!N$1)&gt;='Reference Bits'!M$1</f>
        <v>0</v>
      </c>
      <c r="T598" s="1" t="n">
        <f aca="false">MOD(VLOOKUP($A598,'Raw Data'!$A$3:$T$817,20),'Reference Bits'!O$1)&gt;='Reference Bits'!N$1</f>
        <v>0</v>
      </c>
      <c r="U598" s="1" t="n">
        <f aca="false">MOD(VLOOKUP($A598,'Raw Data'!$A$3:$T$817,20),'Reference Bits'!P$1)&gt;='Reference Bits'!O$1</f>
        <v>0</v>
      </c>
      <c r="V598" s="1" t="n">
        <f aca="false">MOD(VLOOKUP($A598,'Raw Data'!$A$3:$T$817,20),'Reference Bits'!Q$1)&gt;='Reference Bits'!P$1</f>
        <v>0</v>
      </c>
      <c r="W598" s="1" t="n">
        <f aca="false">MOD(VLOOKUP($A598,'Raw Data'!$A$3:$T$817,20),'Reference Bits'!R$1)&gt;='Reference Bits'!Q$1</f>
        <v>0</v>
      </c>
      <c r="X598" s="1" t="n">
        <f aca="false">MOD(VLOOKUP($A598,'Raw Data'!$A$3:$T$817,20),'Reference Bits'!S$1)&gt;='Reference Bits'!R$1</f>
        <v>0</v>
      </c>
      <c r="Y598" s="1" t="n">
        <f aca="false">MOD(VLOOKUP($A598,'Raw Data'!$A$3:$T$817,20),'Reference Bits'!T$1)&gt;='Reference Bits'!S$1</f>
        <v>0</v>
      </c>
      <c r="Z598" s="1" t="n">
        <f aca="false">MOD(VLOOKUP($A598,'Raw Data'!$A$3:$T$817,20),'Reference Bits'!U$1)&gt;='Reference Bits'!T$1</f>
        <v>0</v>
      </c>
      <c r="AA598" s="1" t="n">
        <f aca="false">MOD(VLOOKUP($A598,'Raw Data'!$A$3:$T$817,20),'Reference Bits'!V$1)&gt;='Reference Bits'!U$1</f>
        <v>0</v>
      </c>
      <c r="AB598" s="1" t="n">
        <f aca="false">MOD(VLOOKUP($A598,'Raw Data'!$A$3:$T$817,20),'Reference Bits'!W$1)&gt;='Reference Bits'!V$1</f>
        <v>0</v>
      </c>
      <c r="AC598" s="1" t="n">
        <f aca="false">MOD(VLOOKUP($A598,'Raw Data'!$A$3:$T$817,20),'Reference Bits'!X$1)&gt;='Reference Bits'!W$1</f>
        <v>0</v>
      </c>
      <c r="AD598" s="1" t="n">
        <f aca="false">MOD(VLOOKUP($A598,'Raw Data'!$A$3:$T$817,20),'Reference Bits'!Y$1)&gt;='Reference Bits'!X$1</f>
        <v>1</v>
      </c>
      <c r="AE598" s="1" t="n">
        <f aca="false">MOD(VLOOKUP($A598,'Raw Data'!$A$3:$T$817,20),'Reference Bits'!Z$1)&gt;='Reference Bits'!Y$1</f>
        <v>0</v>
      </c>
      <c r="AF598" s="1" t="n">
        <f aca="false">MOD(VLOOKUP($A598,'Raw Data'!$A$3:$T$817,20),'Reference Bits'!AA$1)&gt;='Reference Bits'!Z$1</f>
        <v>0</v>
      </c>
      <c r="AG598" s="1" t="n">
        <f aca="false">MOD(VLOOKUP($A598,'Raw Data'!$A$3:$T$817,20),'Reference Bits'!AB$1)&gt;='Reference Bits'!AA$1</f>
        <v>0</v>
      </c>
      <c r="AH598" s="1" t="n">
        <f aca="false">MOD(VLOOKUP($A598,'Raw Data'!$A$3:$T$817,20),'Reference Bits'!AC$1)&gt;='Reference Bits'!AB$1</f>
        <v>0</v>
      </c>
      <c r="AI598" s="1" t="n">
        <f aca="false">MOD(VLOOKUP($A598,'Raw Data'!$A$3:$T$817,20),'Reference Bits'!AD$1)&gt;='Reference Bits'!AC$1</f>
        <v>0</v>
      </c>
      <c r="AJ598" s="1" t="n">
        <f aca="false">MOD(VLOOKUP($A598,'Raw Data'!$A$3:$T$817,20),'Reference Bits'!AE$1)&gt;='Reference Bits'!AD$1</f>
        <v>0</v>
      </c>
      <c r="AK598" s="1" t="n">
        <f aca="false">MOD(VLOOKUP($A598,'Raw Data'!$A$3:$T$817,20),'Reference Bits'!AF$1)&gt;='Reference Bits'!AE$1</f>
        <v>0</v>
      </c>
    </row>
    <row r="599" customFormat="false" ht="12.75" hidden="false" customHeight="false" outlineLevel="0" collapsed="false">
      <c r="A599" s="0" t="n">
        <v>597</v>
      </c>
      <c r="B599" s="0" t="str">
        <f aca="false">VLOOKUP(A599,'Raw Data'!$A$3:$B$817,2)</f>
        <v>Opposition</v>
      </c>
      <c r="C599" s="0" t="str">
        <f aca="false">VLOOKUP(MOD(VLOOKUP(A599,'Raw Data'!$A$3:$K$817,11),1000),'Effect #'!$A$1:$B$502,2)</f>
        <v>Damage</v>
      </c>
      <c r="D599" s="0" t="n">
        <f aca="false">VLOOKUP(A599,'Raw Data'!$A$3:$K$817,11)&gt;10000</f>
        <v>0</v>
      </c>
      <c r="E599" s="0" t="str">
        <f aca="false">IF(AND(VLOOKUP(A599,'Raw Data'!$A$3:$K$817,11)&lt;10000,VLOOKUP(A599,'Raw Data'!$A$3:$K$817,11)&gt;1000),FLOOR(VLOOKUP(A599,'Raw Data'!$A$3:$K$817,11)/1000,1)&amp;" turns","NO")</f>
        <v>NO</v>
      </c>
      <c r="F599" s="0" t="str">
        <f aca="false">IF(VLOOKUP(MOD(VLOOKUP(A599,'Raw Data'!$A$3:$K$817,11),1000),'Effect #'!$A$1:$C$502,3)=0,MOD(VLOOKUP(A599,'Raw Data'!$A$3:$N$817,14),1000)&amp;"+"&amp;FLOOR(VLOOKUP(A599,'Raw Data'!$A$3:$N$817,14)/1000,1)&amp;"/level",IF(VLOOKUP(MOD(VLOOKUP(A599,'Raw Data'!$A$3:$K$817,11),1000),'Effect #'!$A$1:$C$502,3)&gt;1,VLOOKUP(VLOOKUP(A599,'Raw Data'!$A$3:$N$817,14),'Effect #'!$E$5:$H$36,VLOOKUP(MOD(VLOOKUP(A599,'Raw Data'!$A$3:$K$817,11),1000),'Effect #'!$A$1:$C$502,3)),VLOOKUP(A599,'Raw Data'!$A$3:$N$817,14)&amp;" Raw"))</f>
        <v>999+0/level</v>
      </c>
      <c r="G599" s="1" t="n">
        <f aca="false">MOD(VLOOKUP($A599,'Raw Data'!$A$3:$T$817,20),'Reference Bits'!B$1)&gt;='Reference Bits'!A$1</f>
        <v>0</v>
      </c>
      <c r="H599" s="1" t="n">
        <f aca="false">MOD(VLOOKUP($A599,'Raw Data'!$A$3:$T$817,20),'Reference Bits'!C$1)&gt;='Reference Bits'!B$1</f>
        <v>0</v>
      </c>
      <c r="I599" s="1" t="n">
        <f aca="false">MOD(VLOOKUP($A599,'Raw Data'!$A$3:$T$817,20),'Reference Bits'!D$1)&gt;='Reference Bits'!C$1</f>
        <v>0</v>
      </c>
      <c r="J599" s="1" t="n">
        <f aca="false">MOD(VLOOKUP($A599,'Raw Data'!$A$3:$T$817,20),'Reference Bits'!E$1)&gt;='Reference Bits'!D$1</f>
        <v>0</v>
      </c>
      <c r="K599" s="1" t="n">
        <f aca="false">MOD(VLOOKUP($A599,'Raw Data'!$A$3:$T$817,20),'Reference Bits'!F$1)&gt;='Reference Bits'!E$1</f>
        <v>1</v>
      </c>
      <c r="L599" s="1" t="n">
        <f aca="false">MOD(VLOOKUP($A599,'Raw Data'!$A$3:$T$817,20),'Reference Bits'!G$1)&gt;='Reference Bits'!F$1</f>
        <v>0</v>
      </c>
      <c r="M599" s="1" t="n">
        <f aca="false">MOD(VLOOKUP($A599,'Raw Data'!$A$3:$T$817,20),'Reference Bits'!H$1)&gt;='Reference Bits'!G$1</f>
        <v>0</v>
      </c>
      <c r="N599" s="1" t="n">
        <f aca="false">MOD(VLOOKUP($A599,'Raw Data'!$A$3:$T$817,20),'Reference Bits'!I$1)&gt;='Reference Bits'!H$1</f>
        <v>0</v>
      </c>
      <c r="O599" s="1" t="n">
        <f aca="false">MOD(VLOOKUP($A599,'Raw Data'!$A$3:$T$817,20),'Reference Bits'!J$1)&gt;='Reference Bits'!I$1</f>
        <v>0</v>
      </c>
      <c r="P599" s="1" t="n">
        <f aca="false">MOD(VLOOKUP($A599,'Raw Data'!$A$3:$T$817,20),'Reference Bits'!K$1)&gt;='Reference Bits'!J$1</f>
        <v>0</v>
      </c>
      <c r="Q599" s="1" t="n">
        <f aca="false">MOD(VLOOKUP($A599,'Raw Data'!$A$3:$T$817,20),'Reference Bits'!L$1)&gt;='Reference Bits'!K$1</f>
        <v>0</v>
      </c>
      <c r="R599" s="1" t="n">
        <f aca="false">MOD(VLOOKUP($A599,'Raw Data'!$A$3:$T$817,20),'Reference Bits'!M$1)&gt;='Reference Bits'!L$1</f>
        <v>0</v>
      </c>
      <c r="S599" s="1" t="n">
        <f aca="false">MOD(VLOOKUP($A599,'Raw Data'!$A$3:$T$817,20),'Reference Bits'!N$1)&gt;='Reference Bits'!M$1</f>
        <v>1</v>
      </c>
      <c r="T599" s="1" t="n">
        <f aca="false">MOD(VLOOKUP($A599,'Raw Data'!$A$3:$T$817,20),'Reference Bits'!O$1)&gt;='Reference Bits'!N$1</f>
        <v>0</v>
      </c>
      <c r="U599" s="1" t="n">
        <f aca="false">MOD(VLOOKUP($A599,'Raw Data'!$A$3:$T$817,20),'Reference Bits'!P$1)&gt;='Reference Bits'!O$1</f>
        <v>1</v>
      </c>
      <c r="V599" s="1" t="n">
        <f aca="false">MOD(VLOOKUP($A599,'Raw Data'!$A$3:$T$817,20),'Reference Bits'!Q$1)&gt;='Reference Bits'!P$1</f>
        <v>0</v>
      </c>
      <c r="W599" s="1" t="n">
        <f aca="false">MOD(VLOOKUP($A599,'Raw Data'!$A$3:$T$817,20),'Reference Bits'!R$1)&gt;='Reference Bits'!Q$1</f>
        <v>0</v>
      </c>
      <c r="X599" s="1" t="n">
        <f aca="false">MOD(VLOOKUP($A599,'Raw Data'!$A$3:$T$817,20),'Reference Bits'!S$1)&gt;='Reference Bits'!R$1</f>
        <v>0</v>
      </c>
      <c r="Y599" s="1" t="n">
        <f aca="false">MOD(VLOOKUP($A599,'Raw Data'!$A$3:$T$817,20),'Reference Bits'!T$1)&gt;='Reference Bits'!S$1</f>
        <v>0</v>
      </c>
      <c r="Z599" s="1" t="n">
        <f aca="false">MOD(VLOOKUP($A599,'Raw Data'!$A$3:$T$817,20),'Reference Bits'!U$1)&gt;='Reference Bits'!T$1</f>
        <v>0</v>
      </c>
      <c r="AA599" s="1" t="n">
        <f aca="false">MOD(VLOOKUP($A599,'Raw Data'!$A$3:$T$817,20),'Reference Bits'!V$1)&gt;='Reference Bits'!U$1</f>
        <v>0</v>
      </c>
      <c r="AB599" s="1" t="n">
        <f aca="false">MOD(VLOOKUP($A599,'Raw Data'!$A$3:$T$817,20),'Reference Bits'!W$1)&gt;='Reference Bits'!V$1</f>
        <v>0</v>
      </c>
      <c r="AC599" s="1" t="n">
        <f aca="false">MOD(VLOOKUP($A599,'Raw Data'!$A$3:$T$817,20),'Reference Bits'!X$1)&gt;='Reference Bits'!W$1</f>
        <v>0</v>
      </c>
      <c r="AD599" s="1" t="n">
        <f aca="false">MOD(VLOOKUP($A599,'Raw Data'!$A$3:$T$817,20),'Reference Bits'!Y$1)&gt;='Reference Bits'!X$1</f>
        <v>1</v>
      </c>
      <c r="AE599" s="1" t="n">
        <f aca="false">MOD(VLOOKUP($A599,'Raw Data'!$A$3:$T$817,20),'Reference Bits'!Z$1)&gt;='Reference Bits'!Y$1</f>
        <v>0</v>
      </c>
      <c r="AF599" s="1" t="n">
        <f aca="false">MOD(VLOOKUP($A599,'Raw Data'!$A$3:$T$817,20),'Reference Bits'!AA$1)&gt;='Reference Bits'!Z$1</f>
        <v>0</v>
      </c>
      <c r="AG599" s="1" t="n">
        <f aca="false">MOD(VLOOKUP($A599,'Raw Data'!$A$3:$T$817,20),'Reference Bits'!AB$1)&gt;='Reference Bits'!AA$1</f>
        <v>0</v>
      </c>
      <c r="AH599" s="1" t="n">
        <f aca="false">MOD(VLOOKUP($A599,'Raw Data'!$A$3:$T$817,20),'Reference Bits'!AC$1)&gt;='Reference Bits'!AB$1</f>
        <v>0</v>
      </c>
      <c r="AI599" s="1" t="n">
        <f aca="false">MOD(VLOOKUP($A599,'Raw Data'!$A$3:$T$817,20),'Reference Bits'!AD$1)&gt;='Reference Bits'!AC$1</f>
        <v>0</v>
      </c>
      <c r="AJ599" s="1" t="n">
        <f aca="false">MOD(VLOOKUP($A599,'Raw Data'!$A$3:$T$817,20),'Reference Bits'!AE$1)&gt;='Reference Bits'!AD$1</f>
        <v>0</v>
      </c>
      <c r="AK599" s="1" t="n">
        <f aca="false">MOD(VLOOKUP($A599,'Raw Data'!$A$3:$T$817,20),'Reference Bits'!AF$1)&gt;='Reference Bits'!AE$1</f>
        <v>0</v>
      </c>
    </row>
    <row r="600" customFormat="false" ht="12.75" hidden="false" customHeight="false" outlineLevel="0" collapsed="false">
      <c r="A600" s="0" t="n">
        <v>598</v>
      </c>
      <c r="B600" s="0" t="str">
        <f aca="false">VLOOKUP(A600,'Raw Data'!$A$3:$B$817,2)</f>
        <v>Dome of Arcane Warding</v>
      </c>
      <c r="C600" s="0" t="str">
        <f aca="false">VLOOKUP(MOD(VLOOKUP(A600,'Raw Data'!$A$3:$K$817,11),1000),'Effect #'!$A$1:$B$502,2)</f>
        <v>Temp Dome</v>
      </c>
      <c r="D600" s="0" t="n">
        <f aca="false">VLOOKUP(A600,'Raw Data'!$A$3:$K$817,11)&gt;10000</f>
        <v>1</v>
      </c>
      <c r="E600" s="0" t="str">
        <f aca="false">IF(AND(VLOOKUP(A600,'Raw Data'!$A$3:$K$817,11)&lt;10000,VLOOKUP(A600,'Raw Data'!$A$3:$K$817,11)&gt;1000),FLOOR(VLOOKUP(A600,'Raw Data'!$A$3:$K$817,11)/1000,1)&amp;" turns","NO")</f>
        <v>NO</v>
      </c>
      <c r="F600" s="0" t="str">
        <f aca="false">IF(VLOOKUP(MOD(VLOOKUP(A600,'Raw Data'!$A$3:$K$817,11),1000),'Effect #'!$A$1:$C$502,3)=0,MOD(VLOOKUP(A600,'Raw Data'!$A$3:$N$817,14),1000)&amp;"+"&amp;FLOOR(VLOOKUP(A600,'Raw Data'!$A$3:$N$817,14)/1000,1)&amp;"/level",IF(VLOOKUP(MOD(VLOOKUP(A600,'Raw Data'!$A$3:$K$817,11),1000),'Effect #'!$A$1:$C$502,3)&gt;1,VLOOKUP(VLOOKUP(A600,'Raw Data'!$A$3:$N$817,14),'Effect #'!$E$5:$H$36,VLOOKUP(MOD(VLOOKUP(A600,'Raw Data'!$A$3:$K$817,11),1000),'Effect #'!$A$1:$C$502,3)),VLOOKUP(A600,'Raw Data'!$A$3:$N$817,14)&amp;" Raw"))</f>
        <v>64 Raw</v>
      </c>
      <c r="G600" s="1" t="n">
        <f aca="false">MOD(VLOOKUP($A600,'Raw Data'!$A$3:$T$817,20),'Reference Bits'!B$1)&gt;='Reference Bits'!A$1</f>
        <v>0</v>
      </c>
      <c r="H600" s="1" t="n">
        <f aca="false">MOD(VLOOKUP($A600,'Raw Data'!$A$3:$T$817,20),'Reference Bits'!C$1)&gt;='Reference Bits'!B$1</f>
        <v>0</v>
      </c>
      <c r="I600" s="1" t="n">
        <f aca="false">MOD(VLOOKUP($A600,'Raw Data'!$A$3:$T$817,20),'Reference Bits'!D$1)&gt;='Reference Bits'!C$1</f>
        <v>0</v>
      </c>
      <c r="J600" s="1" t="n">
        <f aca="false">MOD(VLOOKUP($A600,'Raw Data'!$A$3:$T$817,20),'Reference Bits'!E$1)&gt;='Reference Bits'!D$1</f>
        <v>0</v>
      </c>
      <c r="K600" s="1" t="n">
        <f aca="false">MOD(VLOOKUP($A600,'Raw Data'!$A$3:$T$817,20),'Reference Bits'!F$1)&gt;='Reference Bits'!E$1</f>
        <v>0</v>
      </c>
      <c r="L600" s="1" t="n">
        <f aca="false">MOD(VLOOKUP($A600,'Raw Data'!$A$3:$T$817,20),'Reference Bits'!G$1)&gt;='Reference Bits'!F$1</f>
        <v>0</v>
      </c>
      <c r="M600" s="1" t="n">
        <f aca="false">MOD(VLOOKUP($A600,'Raw Data'!$A$3:$T$817,20),'Reference Bits'!H$1)&gt;='Reference Bits'!G$1</f>
        <v>0</v>
      </c>
      <c r="N600" s="1" t="n">
        <f aca="false">MOD(VLOOKUP($A600,'Raw Data'!$A$3:$T$817,20),'Reference Bits'!I$1)&gt;='Reference Bits'!H$1</f>
        <v>0</v>
      </c>
      <c r="O600" s="1" t="n">
        <f aca="false">MOD(VLOOKUP($A600,'Raw Data'!$A$3:$T$817,20),'Reference Bits'!J$1)&gt;='Reference Bits'!I$1</f>
        <v>0</v>
      </c>
      <c r="P600" s="1" t="n">
        <f aca="false">MOD(VLOOKUP($A600,'Raw Data'!$A$3:$T$817,20),'Reference Bits'!K$1)&gt;='Reference Bits'!J$1</f>
        <v>0</v>
      </c>
      <c r="Q600" s="1" t="n">
        <f aca="false">MOD(VLOOKUP($A600,'Raw Data'!$A$3:$T$817,20),'Reference Bits'!L$1)&gt;='Reference Bits'!K$1</f>
        <v>0</v>
      </c>
      <c r="R600" s="1" t="n">
        <f aca="false">MOD(VLOOKUP($A600,'Raw Data'!$A$3:$T$817,20),'Reference Bits'!M$1)&gt;='Reference Bits'!L$1</f>
        <v>0</v>
      </c>
      <c r="S600" s="1" t="n">
        <f aca="false">MOD(VLOOKUP($A600,'Raw Data'!$A$3:$T$817,20),'Reference Bits'!N$1)&gt;='Reference Bits'!M$1</f>
        <v>0</v>
      </c>
      <c r="T600" s="1" t="n">
        <f aca="false">MOD(VLOOKUP($A600,'Raw Data'!$A$3:$T$817,20),'Reference Bits'!O$1)&gt;='Reference Bits'!N$1</f>
        <v>0</v>
      </c>
      <c r="U600" s="1" t="n">
        <f aca="false">MOD(VLOOKUP($A600,'Raw Data'!$A$3:$T$817,20),'Reference Bits'!P$1)&gt;='Reference Bits'!O$1</f>
        <v>0</v>
      </c>
      <c r="V600" s="1" t="n">
        <f aca="false">MOD(VLOOKUP($A600,'Raw Data'!$A$3:$T$817,20),'Reference Bits'!Q$1)&gt;='Reference Bits'!P$1</f>
        <v>0</v>
      </c>
      <c r="W600" s="1" t="n">
        <f aca="false">MOD(VLOOKUP($A600,'Raw Data'!$A$3:$T$817,20),'Reference Bits'!R$1)&gt;='Reference Bits'!Q$1</f>
        <v>0</v>
      </c>
      <c r="X600" s="1" t="n">
        <f aca="false">MOD(VLOOKUP($A600,'Raw Data'!$A$3:$T$817,20),'Reference Bits'!S$1)&gt;='Reference Bits'!R$1</f>
        <v>0</v>
      </c>
      <c r="Y600" s="1" t="n">
        <f aca="false">MOD(VLOOKUP($A600,'Raw Data'!$A$3:$T$817,20),'Reference Bits'!T$1)&gt;='Reference Bits'!S$1</f>
        <v>0</v>
      </c>
      <c r="Z600" s="1" t="n">
        <f aca="false">MOD(VLOOKUP($A600,'Raw Data'!$A$3:$T$817,20),'Reference Bits'!U$1)&gt;='Reference Bits'!T$1</f>
        <v>0</v>
      </c>
      <c r="AA600" s="1" t="n">
        <f aca="false">MOD(VLOOKUP($A600,'Raw Data'!$A$3:$T$817,20),'Reference Bits'!V$1)&gt;='Reference Bits'!U$1</f>
        <v>0</v>
      </c>
      <c r="AB600" s="1" t="n">
        <f aca="false">MOD(VLOOKUP($A600,'Raw Data'!$A$3:$T$817,20),'Reference Bits'!W$1)&gt;='Reference Bits'!V$1</f>
        <v>0</v>
      </c>
      <c r="AC600" s="1" t="n">
        <f aca="false">MOD(VLOOKUP($A600,'Raw Data'!$A$3:$T$817,20),'Reference Bits'!X$1)&gt;='Reference Bits'!W$1</f>
        <v>0</v>
      </c>
      <c r="AD600" s="1" t="n">
        <f aca="false">MOD(VLOOKUP($A600,'Raw Data'!$A$3:$T$817,20),'Reference Bits'!Y$1)&gt;='Reference Bits'!X$1</f>
        <v>1</v>
      </c>
      <c r="AE600" s="1" t="n">
        <f aca="false">MOD(VLOOKUP($A600,'Raw Data'!$A$3:$T$817,20),'Reference Bits'!Z$1)&gt;='Reference Bits'!Y$1</f>
        <v>0</v>
      </c>
      <c r="AF600" s="1" t="n">
        <f aca="false">MOD(VLOOKUP($A600,'Raw Data'!$A$3:$T$817,20),'Reference Bits'!AA$1)&gt;='Reference Bits'!Z$1</f>
        <v>0</v>
      </c>
      <c r="AG600" s="1" t="n">
        <f aca="false">MOD(VLOOKUP($A600,'Raw Data'!$A$3:$T$817,20),'Reference Bits'!AB$1)&gt;='Reference Bits'!AA$1</f>
        <v>0</v>
      </c>
      <c r="AH600" s="1" t="n">
        <f aca="false">MOD(VLOOKUP($A600,'Raw Data'!$A$3:$T$817,20),'Reference Bits'!AC$1)&gt;='Reference Bits'!AB$1</f>
        <v>0</v>
      </c>
      <c r="AI600" s="1" t="n">
        <f aca="false">MOD(VLOOKUP($A600,'Raw Data'!$A$3:$T$817,20),'Reference Bits'!AD$1)&gt;='Reference Bits'!AC$1</f>
        <v>0</v>
      </c>
      <c r="AJ600" s="1" t="n">
        <f aca="false">MOD(VLOOKUP($A600,'Raw Data'!$A$3:$T$817,20),'Reference Bits'!AE$1)&gt;='Reference Bits'!AD$1</f>
        <v>0</v>
      </c>
      <c r="AK600" s="1" t="n">
        <f aca="false">MOD(VLOOKUP($A600,'Raw Data'!$A$3:$T$817,20),'Reference Bits'!AF$1)&gt;='Reference Bits'!AE$1</f>
        <v>0</v>
      </c>
    </row>
    <row r="601" customFormat="false" ht="12.75" hidden="false" customHeight="false" outlineLevel="0" collapsed="false">
      <c r="A601" s="0" t="n">
        <v>599</v>
      </c>
      <c r="B601" s="0" t="str">
        <f aca="false">VLOOKUP(A601,'Raw Data'!$A$3:$B$817,2)</f>
        <v>Rigor Mortis</v>
      </c>
      <c r="C601" s="0" t="str">
        <f aca="false">VLOOKUP(MOD(VLOOKUP(A601,'Raw Data'!$A$3:$K$817,11),1000),'Effect #'!$A$1:$B$502,2)</f>
        <v>Enchantment</v>
      </c>
      <c r="D601" s="0" t="n">
        <f aca="false">VLOOKUP(A601,'Raw Data'!$A$3:$K$817,11)&gt;10000</f>
        <v>0</v>
      </c>
      <c r="E601" s="0" t="str">
        <f aca="false">IF(AND(VLOOKUP(A601,'Raw Data'!$A$3:$K$817,11)&lt;10000,VLOOKUP(A601,'Raw Data'!$A$3:$K$817,11)&gt;1000),FLOOR(VLOOKUP(A601,'Raw Data'!$A$3:$K$817,11)/1000,1)&amp;" turns","NO")</f>
        <v>NO</v>
      </c>
      <c r="F601" s="0" t="str">
        <f aca="false">IF(VLOOKUP(MOD(VLOOKUP(A601,'Raw Data'!$A$3:$K$817,11),1000),'Effect #'!$A$1:$C$502,3)=0,MOD(VLOOKUP(A601,'Raw Data'!$A$3:$N$817,14),1000)&amp;"+"&amp;FLOOR(VLOOKUP(A601,'Raw Data'!$A$3:$N$817,14)/1000,1)&amp;"/level",IF(VLOOKUP(MOD(VLOOKUP(A601,'Raw Data'!$A$3:$K$817,11),1000),'Effect #'!$A$1:$C$502,3)&gt;1,VLOOKUP(VLOOKUP(A601,'Raw Data'!$A$3:$N$817,14),'Effect #'!$E$5:$H$36,VLOOKUP(MOD(VLOOKUP(A601,'Raw Data'!$A$3:$K$817,11),1000),'Effect #'!$A$1:$C$502,3)),VLOOKUP(A601,'Raw Data'!$A$3:$N$817,14)&amp;" Raw"))</f>
        <v>4 Raw</v>
      </c>
      <c r="G601" s="1" t="n">
        <f aca="false">MOD(VLOOKUP($A601,'Raw Data'!$A$3:$T$817,20),'Reference Bits'!B$1)&gt;='Reference Bits'!A$1</f>
        <v>0</v>
      </c>
      <c r="H601" s="1" t="n">
        <f aca="false">MOD(VLOOKUP($A601,'Raw Data'!$A$3:$T$817,20),'Reference Bits'!C$1)&gt;='Reference Bits'!B$1</f>
        <v>0</v>
      </c>
      <c r="I601" s="1" t="n">
        <f aca="false">MOD(VLOOKUP($A601,'Raw Data'!$A$3:$T$817,20),'Reference Bits'!D$1)&gt;='Reference Bits'!C$1</f>
        <v>0</v>
      </c>
      <c r="J601" s="1" t="n">
        <f aca="false">MOD(VLOOKUP($A601,'Raw Data'!$A$3:$T$817,20),'Reference Bits'!E$1)&gt;='Reference Bits'!D$1</f>
        <v>0</v>
      </c>
      <c r="K601" s="1" t="n">
        <f aca="false">MOD(VLOOKUP($A601,'Raw Data'!$A$3:$T$817,20),'Reference Bits'!F$1)&gt;='Reference Bits'!E$1</f>
        <v>0</v>
      </c>
      <c r="L601" s="1" t="n">
        <f aca="false">MOD(VLOOKUP($A601,'Raw Data'!$A$3:$T$817,20),'Reference Bits'!G$1)&gt;='Reference Bits'!F$1</f>
        <v>0</v>
      </c>
      <c r="M601" s="1" t="n">
        <f aca="false">MOD(VLOOKUP($A601,'Raw Data'!$A$3:$T$817,20),'Reference Bits'!H$1)&gt;='Reference Bits'!G$1</f>
        <v>0</v>
      </c>
      <c r="N601" s="1" t="n">
        <f aca="false">MOD(VLOOKUP($A601,'Raw Data'!$A$3:$T$817,20),'Reference Bits'!I$1)&gt;='Reference Bits'!H$1</f>
        <v>0</v>
      </c>
      <c r="O601" s="1" t="n">
        <f aca="false">MOD(VLOOKUP($A601,'Raw Data'!$A$3:$T$817,20),'Reference Bits'!J$1)&gt;='Reference Bits'!I$1</f>
        <v>0</v>
      </c>
      <c r="P601" s="1" t="n">
        <f aca="false">MOD(VLOOKUP($A601,'Raw Data'!$A$3:$T$817,20),'Reference Bits'!K$1)&gt;='Reference Bits'!J$1</f>
        <v>0</v>
      </c>
      <c r="Q601" s="1" t="n">
        <f aca="false">MOD(VLOOKUP($A601,'Raw Data'!$A$3:$T$817,20),'Reference Bits'!L$1)&gt;='Reference Bits'!K$1</f>
        <v>0</v>
      </c>
      <c r="R601" s="1" t="n">
        <f aca="false">MOD(VLOOKUP($A601,'Raw Data'!$A$3:$T$817,20),'Reference Bits'!M$1)&gt;='Reference Bits'!L$1</f>
        <v>0</v>
      </c>
      <c r="S601" s="1" t="n">
        <f aca="false">MOD(VLOOKUP($A601,'Raw Data'!$A$3:$T$817,20),'Reference Bits'!N$1)&gt;='Reference Bits'!M$1</f>
        <v>0</v>
      </c>
      <c r="T601" s="1" t="n">
        <f aca="false">MOD(VLOOKUP($A601,'Raw Data'!$A$3:$T$817,20),'Reference Bits'!O$1)&gt;='Reference Bits'!N$1</f>
        <v>0</v>
      </c>
      <c r="U601" s="1" t="n">
        <f aca="false">MOD(VLOOKUP($A601,'Raw Data'!$A$3:$T$817,20),'Reference Bits'!P$1)&gt;='Reference Bits'!O$1</f>
        <v>0</v>
      </c>
      <c r="V601" s="1" t="n">
        <f aca="false">MOD(VLOOKUP($A601,'Raw Data'!$A$3:$T$817,20),'Reference Bits'!Q$1)&gt;='Reference Bits'!P$1</f>
        <v>0</v>
      </c>
      <c r="W601" s="1" t="n">
        <f aca="false">MOD(VLOOKUP($A601,'Raw Data'!$A$3:$T$817,20),'Reference Bits'!R$1)&gt;='Reference Bits'!Q$1</f>
        <v>0</v>
      </c>
      <c r="X601" s="1" t="n">
        <f aca="false">MOD(VLOOKUP($A601,'Raw Data'!$A$3:$T$817,20),'Reference Bits'!S$1)&gt;='Reference Bits'!R$1</f>
        <v>0</v>
      </c>
      <c r="Y601" s="1" t="n">
        <f aca="false">MOD(VLOOKUP($A601,'Raw Data'!$A$3:$T$817,20),'Reference Bits'!T$1)&gt;='Reference Bits'!S$1</f>
        <v>0</v>
      </c>
      <c r="Z601" s="1" t="n">
        <f aca="false">MOD(VLOOKUP($A601,'Raw Data'!$A$3:$T$817,20),'Reference Bits'!U$1)&gt;='Reference Bits'!T$1</f>
        <v>0</v>
      </c>
      <c r="AA601" s="1" t="n">
        <f aca="false">MOD(VLOOKUP($A601,'Raw Data'!$A$3:$T$817,20),'Reference Bits'!V$1)&gt;='Reference Bits'!U$1</f>
        <v>0</v>
      </c>
      <c r="AB601" s="1" t="n">
        <f aca="false">MOD(VLOOKUP($A601,'Raw Data'!$A$3:$T$817,20),'Reference Bits'!W$1)&gt;='Reference Bits'!V$1</f>
        <v>0</v>
      </c>
      <c r="AC601" s="1" t="n">
        <f aca="false">MOD(VLOOKUP($A601,'Raw Data'!$A$3:$T$817,20),'Reference Bits'!X$1)&gt;='Reference Bits'!W$1</f>
        <v>0</v>
      </c>
      <c r="AD601" s="1" t="n">
        <f aca="false">MOD(VLOOKUP($A601,'Raw Data'!$A$3:$T$817,20),'Reference Bits'!Y$1)&gt;='Reference Bits'!X$1</f>
        <v>1</v>
      </c>
      <c r="AE601" s="1" t="n">
        <f aca="false">MOD(VLOOKUP($A601,'Raw Data'!$A$3:$T$817,20),'Reference Bits'!Z$1)&gt;='Reference Bits'!Y$1</f>
        <v>0</v>
      </c>
      <c r="AF601" s="1" t="n">
        <f aca="false">MOD(VLOOKUP($A601,'Raw Data'!$A$3:$T$817,20),'Reference Bits'!AA$1)&gt;='Reference Bits'!Z$1</f>
        <v>0</v>
      </c>
      <c r="AG601" s="1" t="n">
        <f aca="false">MOD(VLOOKUP($A601,'Raw Data'!$A$3:$T$817,20),'Reference Bits'!AB$1)&gt;='Reference Bits'!AA$1</f>
        <v>0</v>
      </c>
      <c r="AH601" s="1" t="n">
        <f aca="false">MOD(VLOOKUP($A601,'Raw Data'!$A$3:$T$817,20),'Reference Bits'!AC$1)&gt;='Reference Bits'!AB$1</f>
        <v>0</v>
      </c>
      <c r="AI601" s="1" t="n">
        <f aca="false">MOD(VLOOKUP($A601,'Raw Data'!$A$3:$T$817,20),'Reference Bits'!AD$1)&gt;='Reference Bits'!AC$1</f>
        <v>0</v>
      </c>
      <c r="AJ601" s="1" t="n">
        <f aca="false">MOD(VLOOKUP($A601,'Raw Data'!$A$3:$T$817,20),'Reference Bits'!AE$1)&gt;='Reference Bits'!AD$1</f>
        <v>0</v>
      </c>
      <c r="AK601" s="1" t="n">
        <f aca="false">MOD(VLOOKUP($A601,'Raw Data'!$A$3:$T$817,20),'Reference Bits'!AF$1)&gt;='Reference Bits'!AE$1</f>
        <v>0</v>
      </c>
    </row>
    <row r="602" customFormat="false" ht="12.75" hidden="false" customHeight="false" outlineLevel="0" collapsed="false">
      <c r="A602" s="0" t="n">
        <v>600</v>
      </c>
      <c r="B602" s="0" t="str">
        <f aca="false">VLOOKUP(A602,'Raw Data'!$A$3:$B$817,2)</f>
        <v>Reanimate Archers</v>
      </c>
      <c r="C602" s="0" t="str">
        <f aca="false">VLOOKUP(MOD(VLOOKUP(A602,'Raw Data'!$A$3:$K$817,11),1000),'Effect #'!$A$1:$B$502,2)</f>
        <v>Summon</v>
      </c>
      <c r="D602" s="0" t="n">
        <f aca="false">VLOOKUP(A602,'Raw Data'!$A$3:$K$817,11)&gt;10000</f>
        <v>1</v>
      </c>
      <c r="E602" s="0" t="str">
        <f aca="false">IF(AND(VLOOKUP(A602,'Raw Data'!$A$3:$K$817,11)&lt;10000,VLOOKUP(A602,'Raw Data'!$A$3:$K$817,11)&gt;1000),FLOOR(VLOOKUP(A602,'Raw Data'!$A$3:$K$817,11)/1000,1)&amp;" turns","NO")</f>
        <v>NO</v>
      </c>
      <c r="F602" s="0" t="str">
        <f aca="false">IF(VLOOKUP(MOD(VLOOKUP(A602,'Raw Data'!$A$3:$K$817,11),1000),'Effect #'!$A$1:$C$502,3)=0,MOD(VLOOKUP(A602,'Raw Data'!$A$3:$N$817,14),1000)&amp;"+"&amp;FLOOR(VLOOKUP(A602,'Raw Data'!$A$3:$N$817,14)/1000,1)&amp;"/level",IF(VLOOKUP(MOD(VLOOKUP(A602,'Raw Data'!$A$3:$K$817,11),1000),'Effect #'!$A$1:$C$502,3)&gt;1,VLOOKUP(VLOOKUP(A602,'Raw Data'!$A$3:$N$817,14),'Effect #'!$E$5:$H$36,VLOOKUP(MOD(VLOOKUP(A602,'Raw Data'!$A$3:$K$817,11),1000),'Effect #'!$A$1:$C$502,3)),VLOOKUP(A602,'Raw Data'!$A$3:$N$817,14)&amp;" Raw"))</f>
        <v>535 Raw</v>
      </c>
      <c r="G602" s="1" t="n">
        <f aca="false">MOD(VLOOKUP($A602,'Raw Data'!$A$3:$T$817,20),'Reference Bits'!B$1)&gt;='Reference Bits'!A$1</f>
        <v>0</v>
      </c>
      <c r="H602" s="1" t="n">
        <f aca="false">MOD(VLOOKUP($A602,'Raw Data'!$A$3:$T$817,20),'Reference Bits'!C$1)&gt;='Reference Bits'!B$1</f>
        <v>0</v>
      </c>
      <c r="I602" s="1" t="n">
        <f aca="false">MOD(VLOOKUP($A602,'Raw Data'!$A$3:$T$817,20),'Reference Bits'!D$1)&gt;='Reference Bits'!C$1</f>
        <v>0</v>
      </c>
      <c r="J602" s="1" t="n">
        <f aca="false">MOD(VLOOKUP($A602,'Raw Data'!$A$3:$T$817,20),'Reference Bits'!E$1)&gt;='Reference Bits'!D$1</f>
        <v>0</v>
      </c>
      <c r="K602" s="1" t="n">
        <f aca="false">MOD(VLOOKUP($A602,'Raw Data'!$A$3:$T$817,20),'Reference Bits'!F$1)&gt;='Reference Bits'!E$1</f>
        <v>0</v>
      </c>
      <c r="L602" s="1" t="n">
        <f aca="false">MOD(VLOOKUP($A602,'Raw Data'!$A$3:$T$817,20),'Reference Bits'!G$1)&gt;='Reference Bits'!F$1</f>
        <v>0</v>
      </c>
      <c r="M602" s="1" t="n">
        <f aca="false">MOD(VLOOKUP($A602,'Raw Data'!$A$3:$T$817,20),'Reference Bits'!H$1)&gt;='Reference Bits'!G$1</f>
        <v>0</v>
      </c>
      <c r="N602" s="1" t="n">
        <f aca="false">MOD(VLOOKUP($A602,'Raw Data'!$A$3:$T$817,20),'Reference Bits'!I$1)&gt;='Reference Bits'!H$1</f>
        <v>0</v>
      </c>
      <c r="O602" s="1" t="n">
        <f aca="false">MOD(VLOOKUP($A602,'Raw Data'!$A$3:$T$817,20),'Reference Bits'!J$1)&gt;='Reference Bits'!I$1</f>
        <v>0</v>
      </c>
      <c r="P602" s="1" t="n">
        <f aca="false">MOD(VLOOKUP($A602,'Raw Data'!$A$3:$T$817,20),'Reference Bits'!K$1)&gt;='Reference Bits'!J$1</f>
        <v>0</v>
      </c>
      <c r="Q602" s="1" t="n">
        <f aca="false">MOD(VLOOKUP($A602,'Raw Data'!$A$3:$T$817,20),'Reference Bits'!L$1)&gt;='Reference Bits'!K$1</f>
        <v>0</v>
      </c>
      <c r="R602" s="1" t="n">
        <f aca="false">MOD(VLOOKUP($A602,'Raw Data'!$A$3:$T$817,20),'Reference Bits'!M$1)&gt;='Reference Bits'!L$1</f>
        <v>0</v>
      </c>
      <c r="S602" s="1" t="n">
        <f aca="false">MOD(VLOOKUP($A602,'Raw Data'!$A$3:$T$817,20),'Reference Bits'!N$1)&gt;='Reference Bits'!M$1</f>
        <v>0</v>
      </c>
      <c r="T602" s="1" t="n">
        <f aca="false">MOD(VLOOKUP($A602,'Raw Data'!$A$3:$T$817,20),'Reference Bits'!O$1)&gt;='Reference Bits'!N$1</f>
        <v>0</v>
      </c>
      <c r="U602" s="1" t="n">
        <f aca="false">MOD(VLOOKUP($A602,'Raw Data'!$A$3:$T$817,20),'Reference Bits'!P$1)&gt;='Reference Bits'!O$1</f>
        <v>0</v>
      </c>
      <c r="V602" s="1" t="n">
        <f aca="false">MOD(VLOOKUP($A602,'Raw Data'!$A$3:$T$817,20),'Reference Bits'!Q$1)&gt;='Reference Bits'!P$1</f>
        <v>0</v>
      </c>
      <c r="W602" s="1" t="n">
        <f aca="false">MOD(VLOOKUP($A602,'Raw Data'!$A$3:$T$817,20),'Reference Bits'!R$1)&gt;='Reference Bits'!Q$1</f>
        <v>0</v>
      </c>
      <c r="X602" s="1" t="n">
        <f aca="false">MOD(VLOOKUP($A602,'Raw Data'!$A$3:$T$817,20),'Reference Bits'!S$1)&gt;='Reference Bits'!R$1</f>
        <v>0</v>
      </c>
      <c r="Y602" s="1" t="n">
        <f aca="false">MOD(VLOOKUP($A602,'Raw Data'!$A$3:$T$817,20),'Reference Bits'!T$1)&gt;='Reference Bits'!S$1</f>
        <v>0</v>
      </c>
      <c r="Z602" s="1" t="n">
        <f aca="false">MOD(VLOOKUP($A602,'Raw Data'!$A$3:$T$817,20),'Reference Bits'!U$1)&gt;='Reference Bits'!T$1</f>
        <v>0</v>
      </c>
      <c r="AA602" s="1" t="n">
        <f aca="false">MOD(VLOOKUP($A602,'Raw Data'!$A$3:$T$817,20),'Reference Bits'!V$1)&gt;='Reference Bits'!U$1</f>
        <v>0</v>
      </c>
      <c r="AB602" s="1" t="n">
        <f aca="false">MOD(VLOOKUP($A602,'Raw Data'!$A$3:$T$817,20),'Reference Bits'!W$1)&gt;='Reference Bits'!V$1</f>
        <v>0</v>
      </c>
      <c r="AC602" s="1" t="n">
        <f aca="false">MOD(VLOOKUP($A602,'Raw Data'!$A$3:$T$817,20),'Reference Bits'!X$1)&gt;='Reference Bits'!W$1</f>
        <v>0</v>
      </c>
      <c r="AD602" s="1" t="n">
        <f aca="false">MOD(VLOOKUP($A602,'Raw Data'!$A$3:$T$817,20),'Reference Bits'!Y$1)&gt;='Reference Bits'!X$1</f>
        <v>0</v>
      </c>
      <c r="AE602" s="1" t="n">
        <f aca="false">MOD(VLOOKUP($A602,'Raw Data'!$A$3:$T$817,20),'Reference Bits'!Z$1)&gt;='Reference Bits'!Y$1</f>
        <v>0</v>
      </c>
      <c r="AF602" s="1" t="n">
        <f aca="false">MOD(VLOOKUP($A602,'Raw Data'!$A$3:$T$817,20),'Reference Bits'!AA$1)&gt;='Reference Bits'!Z$1</f>
        <v>0</v>
      </c>
      <c r="AG602" s="1" t="n">
        <f aca="false">MOD(VLOOKUP($A602,'Raw Data'!$A$3:$T$817,20),'Reference Bits'!AB$1)&gt;='Reference Bits'!AA$1</f>
        <v>0</v>
      </c>
      <c r="AH602" s="1" t="n">
        <f aca="false">MOD(VLOOKUP($A602,'Raw Data'!$A$3:$T$817,20),'Reference Bits'!AC$1)&gt;='Reference Bits'!AB$1</f>
        <v>0</v>
      </c>
      <c r="AI602" s="1" t="n">
        <f aca="false">MOD(VLOOKUP($A602,'Raw Data'!$A$3:$T$817,20),'Reference Bits'!AD$1)&gt;='Reference Bits'!AC$1</f>
        <v>0</v>
      </c>
      <c r="AJ602" s="1" t="n">
        <f aca="false">MOD(VLOOKUP($A602,'Raw Data'!$A$3:$T$817,20),'Reference Bits'!AE$1)&gt;='Reference Bits'!AD$1</f>
        <v>0</v>
      </c>
      <c r="AK602" s="1" t="n">
        <f aca="false">MOD(VLOOKUP($A602,'Raw Data'!$A$3:$T$817,20),'Reference Bits'!AF$1)&gt;='Reference Bits'!AE$1</f>
        <v>0</v>
      </c>
    </row>
    <row r="603" customFormat="false" ht="12.75" hidden="false" customHeight="false" outlineLevel="0" collapsed="false">
      <c r="A603" s="0" t="n">
        <v>601</v>
      </c>
      <c r="B603" s="0" t="str">
        <f aca="false">VLOOKUP(A603,'Raw Data'!$A$3:$B$817,2)</f>
        <v>Ziz</v>
      </c>
      <c r="C603" s="0" t="str">
        <f aca="false">VLOOKUP(MOD(VLOOKUP(A603,'Raw Data'!$A$3:$K$817,11),1000),'Effect #'!$A$1:$B$502,2)</f>
        <v>Summon</v>
      </c>
      <c r="D603" s="0" t="n">
        <f aca="false">VLOOKUP(A603,'Raw Data'!$A$3:$K$817,11)&gt;10000</f>
        <v>1</v>
      </c>
      <c r="E603" s="0" t="str">
        <f aca="false">IF(AND(VLOOKUP(A603,'Raw Data'!$A$3:$K$817,11)&lt;10000,VLOOKUP(A603,'Raw Data'!$A$3:$K$817,11)&gt;1000),FLOOR(VLOOKUP(A603,'Raw Data'!$A$3:$K$817,11)/1000,1)&amp;" turns","NO")</f>
        <v>NO</v>
      </c>
      <c r="F603" s="0" t="str">
        <f aca="false">IF(VLOOKUP(MOD(VLOOKUP(A603,'Raw Data'!$A$3:$K$817,11),1000),'Effect #'!$A$1:$C$502,3)=0,MOD(VLOOKUP(A603,'Raw Data'!$A$3:$N$817,14),1000)&amp;"+"&amp;FLOOR(VLOOKUP(A603,'Raw Data'!$A$3:$N$817,14)/1000,1)&amp;"/level",IF(VLOOKUP(MOD(VLOOKUP(A603,'Raw Data'!$A$3:$K$817,11),1000),'Effect #'!$A$1:$C$502,3)&gt;1,VLOOKUP(VLOOKUP(A603,'Raw Data'!$A$3:$N$817,14),'Effect #'!$E$5:$H$36,VLOOKUP(MOD(VLOOKUP(A603,'Raw Data'!$A$3:$K$817,11),1000),'Effect #'!$A$1:$C$502,3)),VLOOKUP(A603,'Raw Data'!$A$3:$N$817,14)&amp;" Raw"))</f>
        <v>1388 Raw</v>
      </c>
      <c r="G603" s="1" t="n">
        <f aca="false">MOD(VLOOKUP($A603,'Raw Data'!$A$3:$T$817,20),'Reference Bits'!B$1)&gt;='Reference Bits'!A$1</f>
        <v>0</v>
      </c>
      <c r="H603" s="1" t="n">
        <f aca="false">MOD(VLOOKUP($A603,'Raw Data'!$A$3:$T$817,20),'Reference Bits'!C$1)&gt;='Reference Bits'!B$1</f>
        <v>0</v>
      </c>
      <c r="I603" s="1" t="n">
        <f aca="false">MOD(VLOOKUP($A603,'Raw Data'!$A$3:$T$817,20),'Reference Bits'!D$1)&gt;='Reference Bits'!C$1</f>
        <v>0</v>
      </c>
      <c r="J603" s="1" t="n">
        <f aca="false">MOD(VLOOKUP($A603,'Raw Data'!$A$3:$T$817,20),'Reference Bits'!E$1)&gt;='Reference Bits'!D$1</f>
        <v>0</v>
      </c>
      <c r="K603" s="1" t="n">
        <f aca="false">MOD(VLOOKUP($A603,'Raw Data'!$A$3:$T$817,20),'Reference Bits'!F$1)&gt;='Reference Bits'!E$1</f>
        <v>0</v>
      </c>
      <c r="L603" s="1" t="n">
        <f aca="false">MOD(VLOOKUP($A603,'Raw Data'!$A$3:$T$817,20),'Reference Bits'!G$1)&gt;='Reference Bits'!F$1</f>
        <v>0</v>
      </c>
      <c r="M603" s="1" t="n">
        <f aca="false">MOD(VLOOKUP($A603,'Raw Data'!$A$3:$T$817,20),'Reference Bits'!H$1)&gt;='Reference Bits'!G$1</f>
        <v>0</v>
      </c>
      <c r="N603" s="1" t="n">
        <f aca="false">MOD(VLOOKUP($A603,'Raw Data'!$A$3:$T$817,20),'Reference Bits'!I$1)&gt;='Reference Bits'!H$1</f>
        <v>0</v>
      </c>
      <c r="O603" s="1" t="n">
        <f aca="false">MOD(VLOOKUP($A603,'Raw Data'!$A$3:$T$817,20),'Reference Bits'!J$1)&gt;='Reference Bits'!I$1</f>
        <v>0</v>
      </c>
      <c r="P603" s="1" t="n">
        <f aca="false">MOD(VLOOKUP($A603,'Raw Data'!$A$3:$T$817,20),'Reference Bits'!K$1)&gt;='Reference Bits'!J$1</f>
        <v>0</v>
      </c>
      <c r="Q603" s="1" t="n">
        <f aca="false">MOD(VLOOKUP($A603,'Raw Data'!$A$3:$T$817,20),'Reference Bits'!L$1)&gt;='Reference Bits'!K$1</f>
        <v>0</v>
      </c>
      <c r="R603" s="1" t="n">
        <f aca="false">MOD(VLOOKUP($A603,'Raw Data'!$A$3:$T$817,20),'Reference Bits'!M$1)&gt;='Reference Bits'!L$1</f>
        <v>0</v>
      </c>
      <c r="S603" s="1" t="n">
        <f aca="false">MOD(VLOOKUP($A603,'Raw Data'!$A$3:$T$817,20),'Reference Bits'!N$1)&gt;='Reference Bits'!M$1</f>
        <v>0</v>
      </c>
      <c r="T603" s="1" t="n">
        <f aca="false">MOD(VLOOKUP($A603,'Raw Data'!$A$3:$T$817,20),'Reference Bits'!O$1)&gt;='Reference Bits'!N$1</f>
        <v>0</v>
      </c>
      <c r="U603" s="1" t="n">
        <f aca="false">MOD(VLOOKUP($A603,'Raw Data'!$A$3:$T$817,20),'Reference Bits'!P$1)&gt;='Reference Bits'!O$1</f>
        <v>0</v>
      </c>
      <c r="V603" s="1" t="n">
        <f aca="false">MOD(VLOOKUP($A603,'Raw Data'!$A$3:$T$817,20),'Reference Bits'!Q$1)&gt;='Reference Bits'!P$1</f>
        <v>0</v>
      </c>
      <c r="W603" s="1" t="n">
        <f aca="false">MOD(VLOOKUP($A603,'Raw Data'!$A$3:$T$817,20),'Reference Bits'!R$1)&gt;='Reference Bits'!Q$1</f>
        <v>0</v>
      </c>
      <c r="X603" s="1" t="n">
        <f aca="false">MOD(VLOOKUP($A603,'Raw Data'!$A$3:$T$817,20),'Reference Bits'!S$1)&gt;='Reference Bits'!R$1</f>
        <v>0</v>
      </c>
      <c r="Y603" s="1" t="n">
        <f aca="false">MOD(VLOOKUP($A603,'Raw Data'!$A$3:$T$817,20),'Reference Bits'!T$1)&gt;='Reference Bits'!S$1</f>
        <v>0</v>
      </c>
      <c r="Z603" s="1" t="n">
        <f aca="false">MOD(VLOOKUP($A603,'Raw Data'!$A$3:$T$817,20),'Reference Bits'!U$1)&gt;='Reference Bits'!T$1</f>
        <v>0</v>
      </c>
      <c r="AA603" s="1" t="n">
        <f aca="false">MOD(VLOOKUP($A603,'Raw Data'!$A$3:$T$817,20),'Reference Bits'!V$1)&gt;='Reference Bits'!U$1</f>
        <v>0</v>
      </c>
      <c r="AB603" s="1" t="n">
        <f aca="false">MOD(VLOOKUP($A603,'Raw Data'!$A$3:$T$817,20),'Reference Bits'!W$1)&gt;='Reference Bits'!V$1</f>
        <v>0</v>
      </c>
      <c r="AC603" s="1" t="n">
        <f aca="false">MOD(VLOOKUP($A603,'Raw Data'!$A$3:$T$817,20),'Reference Bits'!X$1)&gt;='Reference Bits'!W$1</f>
        <v>0</v>
      </c>
      <c r="AD603" s="1" t="n">
        <f aca="false">MOD(VLOOKUP($A603,'Raw Data'!$A$3:$T$817,20),'Reference Bits'!Y$1)&gt;='Reference Bits'!X$1</f>
        <v>0</v>
      </c>
      <c r="AE603" s="1" t="n">
        <f aca="false">MOD(VLOOKUP($A603,'Raw Data'!$A$3:$T$817,20),'Reference Bits'!Z$1)&gt;='Reference Bits'!Y$1</f>
        <v>0</v>
      </c>
      <c r="AF603" s="1" t="n">
        <f aca="false">MOD(VLOOKUP($A603,'Raw Data'!$A$3:$T$817,20),'Reference Bits'!AA$1)&gt;='Reference Bits'!Z$1</f>
        <v>0</v>
      </c>
      <c r="AG603" s="1" t="n">
        <f aca="false">MOD(VLOOKUP($A603,'Raw Data'!$A$3:$T$817,20),'Reference Bits'!AB$1)&gt;='Reference Bits'!AA$1</f>
        <v>0</v>
      </c>
      <c r="AH603" s="1" t="n">
        <f aca="false">MOD(VLOOKUP($A603,'Raw Data'!$A$3:$T$817,20),'Reference Bits'!AC$1)&gt;='Reference Bits'!AB$1</f>
        <v>0</v>
      </c>
      <c r="AI603" s="1" t="n">
        <f aca="false">MOD(VLOOKUP($A603,'Raw Data'!$A$3:$T$817,20),'Reference Bits'!AD$1)&gt;='Reference Bits'!AC$1</f>
        <v>0</v>
      </c>
      <c r="AJ603" s="1" t="n">
        <f aca="false">MOD(VLOOKUP($A603,'Raw Data'!$A$3:$T$817,20),'Reference Bits'!AE$1)&gt;='Reference Bits'!AD$1</f>
        <v>0</v>
      </c>
      <c r="AK603" s="1" t="n">
        <f aca="false">MOD(VLOOKUP($A603,'Raw Data'!$A$3:$T$817,20),'Reference Bits'!AF$1)&gt;='Reference Bits'!AE$1</f>
        <v>0</v>
      </c>
    </row>
    <row r="604" customFormat="false" ht="12.75" hidden="false" customHeight="false" outlineLevel="0" collapsed="false">
      <c r="A604" s="0" t="n">
        <v>602</v>
      </c>
      <c r="B604" s="0" t="str">
        <f aca="false">VLOOKUP(A604,'Raw Data'!$A$3:$B$817,2)</f>
        <v>Relief</v>
      </c>
      <c r="C604" s="0" t="str">
        <f aca="false">VLOOKUP(MOD(VLOOKUP(A604,'Raw Data'!$A$3:$K$817,11),1000),'Effect #'!$A$1:$B$502,2)</f>
        <v>Enchantment</v>
      </c>
      <c r="D604" s="0" t="n">
        <f aca="false">VLOOKUP(A604,'Raw Data'!$A$3:$K$817,11)&gt;10000</f>
        <v>0</v>
      </c>
      <c r="E604" s="0" t="str">
        <f aca="false">IF(AND(VLOOKUP(A604,'Raw Data'!$A$3:$K$817,11)&lt;10000,VLOOKUP(A604,'Raw Data'!$A$3:$K$817,11)&gt;1000),FLOOR(VLOOKUP(A604,'Raw Data'!$A$3:$K$817,11)/1000,1)&amp;" turns","NO")</f>
        <v>NO</v>
      </c>
      <c r="F604" s="0" t="str">
        <f aca="false">IF(VLOOKUP(MOD(VLOOKUP(A604,'Raw Data'!$A$3:$K$817,11),1000),'Effect #'!$A$1:$C$502,3)=0,MOD(VLOOKUP(A604,'Raw Data'!$A$3:$N$817,14),1000)&amp;"+"&amp;FLOOR(VLOOKUP(A604,'Raw Data'!$A$3:$N$817,14)/1000,1)&amp;"/level",IF(VLOOKUP(MOD(VLOOKUP(A604,'Raw Data'!$A$3:$K$817,11),1000),'Effect #'!$A$1:$C$502,3)&gt;1,VLOOKUP(VLOOKUP(A604,'Raw Data'!$A$3:$N$817,14),'Effect #'!$E$5:$H$36,VLOOKUP(MOD(VLOOKUP(A604,'Raw Data'!$A$3:$K$817,11),1000),'Effect #'!$A$1:$C$502,3)),VLOOKUP(A604,'Raw Data'!$A$3:$N$817,14)&amp;" Raw"))</f>
        <v>84 Raw</v>
      </c>
      <c r="G604" s="1" t="n">
        <f aca="false">MOD(VLOOKUP($A604,'Raw Data'!$A$3:$T$817,20),'Reference Bits'!B$1)&gt;='Reference Bits'!A$1</f>
        <v>0</v>
      </c>
      <c r="H604" s="1" t="n">
        <f aca="false">MOD(VLOOKUP($A604,'Raw Data'!$A$3:$T$817,20),'Reference Bits'!C$1)&gt;='Reference Bits'!B$1</f>
        <v>0</v>
      </c>
      <c r="I604" s="1" t="n">
        <f aca="false">MOD(VLOOKUP($A604,'Raw Data'!$A$3:$T$817,20),'Reference Bits'!D$1)&gt;='Reference Bits'!C$1</f>
        <v>0</v>
      </c>
      <c r="J604" s="1" t="n">
        <f aca="false">MOD(VLOOKUP($A604,'Raw Data'!$A$3:$T$817,20),'Reference Bits'!E$1)&gt;='Reference Bits'!D$1</f>
        <v>0</v>
      </c>
      <c r="K604" s="1" t="n">
        <f aca="false">MOD(VLOOKUP($A604,'Raw Data'!$A$3:$T$817,20),'Reference Bits'!F$1)&gt;='Reference Bits'!E$1</f>
        <v>0</v>
      </c>
      <c r="L604" s="1" t="n">
        <f aca="false">MOD(VLOOKUP($A604,'Raw Data'!$A$3:$T$817,20),'Reference Bits'!G$1)&gt;='Reference Bits'!F$1</f>
        <v>0</v>
      </c>
      <c r="M604" s="1" t="n">
        <f aca="false">MOD(VLOOKUP($A604,'Raw Data'!$A$3:$T$817,20),'Reference Bits'!H$1)&gt;='Reference Bits'!G$1</f>
        <v>0</v>
      </c>
      <c r="N604" s="1" t="n">
        <f aca="false">MOD(VLOOKUP($A604,'Raw Data'!$A$3:$T$817,20),'Reference Bits'!I$1)&gt;='Reference Bits'!H$1</f>
        <v>0</v>
      </c>
      <c r="O604" s="1" t="n">
        <f aca="false">MOD(VLOOKUP($A604,'Raw Data'!$A$3:$T$817,20),'Reference Bits'!J$1)&gt;='Reference Bits'!I$1</f>
        <v>0</v>
      </c>
      <c r="P604" s="1" t="n">
        <f aca="false">MOD(VLOOKUP($A604,'Raw Data'!$A$3:$T$817,20),'Reference Bits'!K$1)&gt;='Reference Bits'!J$1</f>
        <v>0</v>
      </c>
      <c r="Q604" s="1" t="n">
        <f aca="false">MOD(VLOOKUP($A604,'Raw Data'!$A$3:$T$817,20),'Reference Bits'!L$1)&gt;='Reference Bits'!K$1</f>
        <v>0</v>
      </c>
      <c r="R604" s="1" t="n">
        <f aca="false">MOD(VLOOKUP($A604,'Raw Data'!$A$3:$T$817,20),'Reference Bits'!M$1)&gt;='Reference Bits'!L$1</f>
        <v>0</v>
      </c>
      <c r="S604" s="1" t="n">
        <f aca="false">MOD(VLOOKUP($A604,'Raw Data'!$A$3:$T$817,20),'Reference Bits'!N$1)&gt;='Reference Bits'!M$1</f>
        <v>0</v>
      </c>
      <c r="T604" s="1" t="n">
        <f aca="false">MOD(VLOOKUP($A604,'Raw Data'!$A$3:$T$817,20),'Reference Bits'!O$1)&gt;='Reference Bits'!N$1</f>
        <v>0</v>
      </c>
      <c r="U604" s="1" t="n">
        <f aca="false">MOD(VLOOKUP($A604,'Raw Data'!$A$3:$T$817,20),'Reference Bits'!P$1)&gt;='Reference Bits'!O$1</f>
        <v>0</v>
      </c>
      <c r="V604" s="1" t="n">
        <f aca="false">MOD(VLOOKUP($A604,'Raw Data'!$A$3:$T$817,20),'Reference Bits'!Q$1)&gt;='Reference Bits'!P$1</f>
        <v>0</v>
      </c>
      <c r="W604" s="1" t="n">
        <f aca="false">MOD(VLOOKUP($A604,'Raw Data'!$A$3:$T$817,20),'Reference Bits'!R$1)&gt;='Reference Bits'!Q$1</f>
        <v>0</v>
      </c>
      <c r="X604" s="1" t="n">
        <f aca="false">MOD(VLOOKUP($A604,'Raw Data'!$A$3:$T$817,20),'Reference Bits'!S$1)&gt;='Reference Bits'!R$1</f>
        <v>0</v>
      </c>
      <c r="Y604" s="1" t="n">
        <f aca="false">MOD(VLOOKUP($A604,'Raw Data'!$A$3:$T$817,20),'Reference Bits'!T$1)&gt;='Reference Bits'!S$1</f>
        <v>0</v>
      </c>
      <c r="Z604" s="1" t="n">
        <f aca="false">MOD(VLOOKUP($A604,'Raw Data'!$A$3:$T$817,20),'Reference Bits'!U$1)&gt;='Reference Bits'!T$1</f>
        <v>0</v>
      </c>
      <c r="AA604" s="1" t="n">
        <f aca="false">MOD(VLOOKUP($A604,'Raw Data'!$A$3:$T$817,20),'Reference Bits'!V$1)&gt;='Reference Bits'!U$1</f>
        <v>0</v>
      </c>
      <c r="AB604" s="1" t="n">
        <f aca="false">MOD(VLOOKUP($A604,'Raw Data'!$A$3:$T$817,20),'Reference Bits'!W$1)&gt;='Reference Bits'!V$1</f>
        <v>0</v>
      </c>
      <c r="AC604" s="1" t="n">
        <f aca="false">MOD(VLOOKUP($A604,'Raw Data'!$A$3:$T$817,20),'Reference Bits'!X$1)&gt;='Reference Bits'!W$1</f>
        <v>0</v>
      </c>
      <c r="AD604" s="1" t="n">
        <f aca="false">MOD(VLOOKUP($A604,'Raw Data'!$A$3:$T$817,20),'Reference Bits'!Y$1)&gt;='Reference Bits'!X$1</f>
        <v>1</v>
      </c>
      <c r="AE604" s="1" t="n">
        <f aca="false">MOD(VLOOKUP($A604,'Raw Data'!$A$3:$T$817,20),'Reference Bits'!Z$1)&gt;='Reference Bits'!Y$1</f>
        <v>0</v>
      </c>
      <c r="AF604" s="1" t="n">
        <f aca="false">MOD(VLOOKUP($A604,'Raw Data'!$A$3:$T$817,20),'Reference Bits'!AA$1)&gt;='Reference Bits'!Z$1</f>
        <v>0</v>
      </c>
      <c r="AG604" s="1" t="n">
        <f aca="false">MOD(VLOOKUP($A604,'Raw Data'!$A$3:$T$817,20),'Reference Bits'!AB$1)&gt;='Reference Bits'!AA$1</f>
        <v>0</v>
      </c>
      <c r="AH604" s="1" t="n">
        <f aca="false">MOD(VLOOKUP($A604,'Raw Data'!$A$3:$T$817,20),'Reference Bits'!AC$1)&gt;='Reference Bits'!AB$1</f>
        <v>0</v>
      </c>
      <c r="AI604" s="1" t="n">
        <f aca="false">MOD(VLOOKUP($A604,'Raw Data'!$A$3:$T$817,20),'Reference Bits'!AD$1)&gt;='Reference Bits'!AC$1</f>
        <v>0</v>
      </c>
      <c r="AJ604" s="1" t="n">
        <f aca="false">MOD(VLOOKUP($A604,'Raw Data'!$A$3:$T$817,20),'Reference Bits'!AE$1)&gt;='Reference Bits'!AD$1</f>
        <v>0</v>
      </c>
      <c r="AK604" s="1" t="n">
        <f aca="false">MOD(VLOOKUP($A604,'Raw Data'!$A$3:$T$817,20),'Reference Bits'!AF$1)&gt;='Reference Bits'!AE$1</f>
        <v>0</v>
      </c>
    </row>
    <row r="605" customFormat="false" ht="12.75" hidden="false" customHeight="false" outlineLevel="0" collapsed="false">
      <c r="A605" s="0" t="n">
        <v>603</v>
      </c>
      <c r="B605" s="0" t="str">
        <f aca="false">VLOOKUP(A605,'Raw Data'!$A$3:$B$817,2)</f>
        <v>Dome of Flaming Death</v>
      </c>
      <c r="C605" s="0" t="str">
        <f aca="false">VLOOKUP(MOD(VLOOKUP(A605,'Raw Data'!$A$3:$K$817,11),1000),'Effect #'!$A$1:$B$502,2)</f>
        <v>Temp Dome</v>
      </c>
      <c r="D605" s="0" t="n">
        <f aca="false">VLOOKUP(A605,'Raw Data'!$A$3:$K$817,11)&gt;10000</f>
        <v>1</v>
      </c>
      <c r="E605" s="0" t="str">
        <f aca="false">IF(AND(VLOOKUP(A605,'Raw Data'!$A$3:$K$817,11)&lt;10000,VLOOKUP(A605,'Raw Data'!$A$3:$K$817,11)&gt;1000),FLOOR(VLOOKUP(A605,'Raw Data'!$A$3:$K$817,11)/1000,1)&amp;" turns","NO")</f>
        <v>NO</v>
      </c>
      <c r="F605" s="0" t="str">
        <f aca="false">IF(VLOOKUP(MOD(VLOOKUP(A605,'Raw Data'!$A$3:$K$817,11),1000),'Effect #'!$A$1:$C$502,3)=0,MOD(VLOOKUP(A605,'Raw Data'!$A$3:$N$817,14),1000)&amp;"+"&amp;FLOOR(VLOOKUP(A605,'Raw Data'!$A$3:$N$817,14)/1000,1)&amp;"/level",IF(VLOOKUP(MOD(VLOOKUP(A605,'Raw Data'!$A$3:$K$817,11),1000),'Effect #'!$A$1:$C$502,3)&gt;1,VLOOKUP(VLOOKUP(A605,'Raw Data'!$A$3:$N$817,14),'Effect #'!$E$5:$H$36,VLOOKUP(MOD(VLOOKUP(A605,'Raw Data'!$A$3:$K$817,11),1000),'Effect #'!$A$1:$C$502,3)),VLOOKUP(A605,'Raw Data'!$A$3:$N$817,14)&amp;" Raw"))</f>
        <v>60 Raw</v>
      </c>
      <c r="G605" s="1" t="n">
        <f aca="false">MOD(VLOOKUP($A605,'Raw Data'!$A$3:$T$817,20),'Reference Bits'!B$1)&gt;='Reference Bits'!A$1</f>
        <v>0</v>
      </c>
      <c r="H605" s="1" t="n">
        <f aca="false">MOD(VLOOKUP($A605,'Raw Data'!$A$3:$T$817,20),'Reference Bits'!C$1)&gt;='Reference Bits'!B$1</f>
        <v>0</v>
      </c>
      <c r="I605" s="1" t="n">
        <f aca="false">MOD(VLOOKUP($A605,'Raw Data'!$A$3:$T$817,20),'Reference Bits'!D$1)&gt;='Reference Bits'!C$1</f>
        <v>0</v>
      </c>
      <c r="J605" s="1" t="n">
        <f aca="false">MOD(VLOOKUP($A605,'Raw Data'!$A$3:$T$817,20),'Reference Bits'!E$1)&gt;='Reference Bits'!D$1</f>
        <v>0</v>
      </c>
      <c r="K605" s="1" t="n">
        <f aca="false">MOD(VLOOKUP($A605,'Raw Data'!$A$3:$T$817,20),'Reference Bits'!F$1)&gt;='Reference Bits'!E$1</f>
        <v>0</v>
      </c>
      <c r="L605" s="1" t="n">
        <f aca="false">MOD(VLOOKUP($A605,'Raw Data'!$A$3:$T$817,20),'Reference Bits'!G$1)&gt;='Reference Bits'!F$1</f>
        <v>0</v>
      </c>
      <c r="M605" s="1" t="n">
        <f aca="false">MOD(VLOOKUP($A605,'Raw Data'!$A$3:$T$817,20),'Reference Bits'!H$1)&gt;='Reference Bits'!G$1</f>
        <v>0</v>
      </c>
      <c r="N605" s="1" t="n">
        <f aca="false">MOD(VLOOKUP($A605,'Raw Data'!$A$3:$T$817,20),'Reference Bits'!I$1)&gt;='Reference Bits'!H$1</f>
        <v>0</v>
      </c>
      <c r="O605" s="1" t="n">
        <f aca="false">MOD(VLOOKUP($A605,'Raw Data'!$A$3:$T$817,20),'Reference Bits'!J$1)&gt;='Reference Bits'!I$1</f>
        <v>0</v>
      </c>
      <c r="P605" s="1" t="n">
        <f aca="false">MOD(VLOOKUP($A605,'Raw Data'!$A$3:$T$817,20),'Reference Bits'!K$1)&gt;='Reference Bits'!J$1</f>
        <v>0</v>
      </c>
      <c r="Q605" s="1" t="n">
        <f aca="false">MOD(VLOOKUP($A605,'Raw Data'!$A$3:$T$817,20),'Reference Bits'!L$1)&gt;='Reference Bits'!K$1</f>
        <v>0</v>
      </c>
      <c r="R605" s="1" t="n">
        <f aca="false">MOD(VLOOKUP($A605,'Raw Data'!$A$3:$T$817,20),'Reference Bits'!M$1)&gt;='Reference Bits'!L$1</f>
        <v>0</v>
      </c>
      <c r="S605" s="1" t="n">
        <f aca="false">MOD(VLOOKUP($A605,'Raw Data'!$A$3:$T$817,20),'Reference Bits'!N$1)&gt;='Reference Bits'!M$1</f>
        <v>0</v>
      </c>
      <c r="T605" s="1" t="n">
        <f aca="false">MOD(VLOOKUP($A605,'Raw Data'!$A$3:$T$817,20),'Reference Bits'!O$1)&gt;='Reference Bits'!N$1</f>
        <v>0</v>
      </c>
      <c r="U605" s="1" t="n">
        <f aca="false">MOD(VLOOKUP($A605,'Raw Data'!$A$3:$T$817,20),'Reference Bits'!P$1)&gt;='Reference Bits'!O$1</f>
        <v>0</v>
      </c>
      <c r="V605" s="1" t="n">
        <f aca="false">MOD(VLOOKUP($A605,'Raw Data'!$A$3:$T$817,20),'Reference Bits'!Q$1)&gt;='Reference Bits'!P$1</f>
        <v>0</v>
      </c>
      <c r="W605" s="1" t="n">
        <f aca="false">MOD(VLOOKUP($A605,'Raw Data'!$A$3:$T$817,20),'Reference Bits'!R$1)&gt;='Reference Bits'!Q$1</f>
        <v>0</v>
      </c>
      <c r="X605" s="1" t="n">
        <f aca="false">MOD(VLOOKUP($A605,'Raw Data'!$A$3:$T$817,20),'Reference Bits'!S$1)&gt;='Reference Bits'!R$1</f>
        <v>0</v>
      </c>
      <c r="Y605" s="1" t="n">
        <f aca="false">MOD(VLOOKUP($A605,'Raw Data'!$A$3:$T$817,20),'Reference Bits'!T$1)&gt;='Reference Bits'!S$1</f>
        <v>0</v>
      </c>
      <c r="Z605" s="1" t="n">
        <f aca="false">MOD(VLOOKUP($A605,'Raw Data'!$A$3:$T$817,20),'Reference Bits'!U$1)&gt;='Reference Bits'!T$1</f>
        <v>0</v>
      </c>
      <c r="AA605" s="1" t="n">
        <f aca="false">MOD(VLOOKUP($A605,'Raw Data'!$A$3:$T$817,20),'Reference Bits'!V$1)&gt;='Reference Bits'!U$1</f>
        <v>0</v>
      </c>
      <c r="AB605" s="1" t="n">
        <f aca="false">MOD(VLOOKUP($A605,'Raw Data'!$A$3:$T$817,20),'Reference Bits'!W$1)&gt;='Reference Bits'!V$1</f>
        <v>0</v>
      </c>
      <c r="AC605" s="1" t="n">
        <f aca="false">MOD(VLOOKUP($A605,'Raw Data'!$A$3:$T$817,20),'Reference Bits'!X$1)&gt;='Reference Bits'!W$1</f>
        <v>0</v>
      </c>
      <c r="AD605" s="1" t="n">
        <f aca="false">MOD(VLOOKUP($A605,'Raw Data'!$A$3:$T$817,20),'Reference Bits'!Y$1)&gt;='Reference Bits'!X$1</f>
        <v>0</v>
      </c>
      <c r="AE605" s="1" t="n">
        <f aca="false">MOD(VLOOKUP($A605,'Raw Data'!$A$3:$T$817,20),'Reference Bits'!Z$1)&gt;='Reference Bits'!Y$1</f>
        <v>0</v>
      </c>
      <c r="AF605" s="1" t="n">
        <f aca="false">MOD(VLOOKUP($A605,'Raw Data'!$A$3:$T$817,20),'Reference Bits'!AA$1)&gt;='Reference Bits'!Z$1</f>
        <v>0</v>
      </c>
      <c r="AG605" s="1" t="n">
        <f aca="false">MOD(VLOOKUP($A605,'Raw Data'!$A$3:$T$817,20),'Reference Bits'!AB$1)&gt;='Reference Bits'!AA$1</f>
        <v>0</v>
      </c>
      <c r="AH605" s="1" t="n">
        <f aca="false">MOD(VLOOKUP($A605,'Raw Data'!$A$3:$T$817,20),'Reference Bits'!AC$1)&gt;='Reference Bits'!AB$1</f>
        <v>0</v>
      </c>
      <c r="AI605" s="1" t="n">
        <f aca="false">MOD(VLOOKUP($A605,'Raw Data'!$A$3:$T$817,20),'Reference Bits'!AD$1)&gt;='Reference Bits'!AC$1</f>
        <v>0</v>
      </c>
      <c r="AJ605" s="1" t="n">
        <f aca="false">MOD(VLOOKUP($A605,'Raw Data'!$A$3:$T$817,20),'Reference Bits'!AE$1)&gt;='Reference Bits'!AD$1</f>
        <v>0</v>
      </c>
      <c r="AK605" s="1" t="n">
        <f aca="false">MOD(VLOOKUP($A605,'Raw Data'!$A$3:$T$817,20),'Reference Bits'!AF$1)&gt;='Reference Bits'!AE$1</f>
        <v>0</v>
      </c>
    </row>
    <row r="606" customFormat="false" ht="12.75" hidden="false" customHeight="false" outlineLevel="0" collapsed="false">
      <c r="A606" s="0" t="n">
        <v>604</v>
      </c>
      <c r="B606" s="0" t="str">
        <f aca="false">VLOOKUP(A606,'Raw Data'!$A$3:$B$817,2)</f>
        <v>Mass Flight</v>
      </c>
      <c r="C606" s="0" t="str">
        <f aca="false">VLOOKUP(MOD(VLOOKUP(A606,'Raw Data'!$A$3:$K$817,11),1000),'Effect #'!$A$1:$B$502,2)</f>
        <v>Buff</v>
      </c>
      <c r="D606" s="0" t="n">
        <f aca="false">VLOOKUP(A606,'Raw Data'!$A$3:$K$817,11)&gt;10000</f>
        <v>0</v>
      </c>
      <c r="E606" s="0" t="str">
        <f aca="false">IF(AND(VLOOKUP(A606,'Raw Data'!$A$3:$K$817,11)&lt;10000,VLOOKUP(A606,'Raw Data'!$A$3:$K$817,11)&gt;1000),FLOOR(VLOOKUP(A606,'Raw Data'!$A$3:$K$817,11)/1000,1)&amp;" turns","NO")</f>
        <v>NO</v>
      </c>
      <c r="F606" s="0" t="str">
        <f aca="false">IF(VLOOKUP(MOD(VLOOKUP(A606,'Raw Data'!$A$3:$K$817,11),1000),'Effect #'!$A$1:$C$502,3)=0,MOD(VLOOKUP(A606,'Raw Data'!$A$3:$N$817,14),1000)&amp;"+"&amp;FLOOR(VLOOKUP(A606,'Raw Data'!$A$3:$N$817,14)/1000,1)&amp;"/level",IF(VLOOKUP(MOD(VLOOKUP(A606,'Raw Data'!$A$3:$K$817,11),1000),'Effect #'!$A$1:$C$502,3)&gt;1,VLOOKUP(VLOOKUP(A606,'Raw Data'!$A$3:$N$817,14),'Effect #'!$E$5:$H$36,VLOOKUP(MOD(VLOOKUP(A606,'Raw Data'!$A$3:$K$817,11),1000),'Effect #'!$A$1:$C$502,3)),VLOOKUP(A606,'Raw Data'!$A$3:$N$817,14)&amp;" Raw"))</f>
        <v>Flight</v>
      </c>
      <c r="G606" s="1" t="n">
        <f aca="false">MOD(VLOOKUP($A606,'Raw Data'!$A$3:$T$817,20),'Reference Bits'!B$1)&gt;='Reference Bits'!A$1</f>
        <v>0</v>
      </c>
      <c r="H606" s="1" t="n">
        <f aca="false">MOD(VLOOKUP($A606,'Raw Data'!$A$3:$T$817,20),'Reference Bits'!C$1)&gt;='Reference Bits'!B$1</f>
        <v>0</v>
      </c>
      <c r="I606" s="1" t="n">
        <f aca="false">MOD(VLOOKUP($A606,'Raw Data'!$A$3:$T$817,20),'Reference Bits'!D$1)&gt;='Reference Bits'!C$1</f>
        <v>0</v>
      </c>
      <c r="J606" s="1" t="n">
        <f aca="false">MOD(VLOOKUP($A606,'Raw Data'!$A$3:$T$817,20),'Reference Bits'!E$1)&gt;='Reference Bits'!D$1</f>
        <v>0</v>
      </c>
      <c r="K606" s="1" t="n">
        <f aca="false">MOD(VLOOKUP($A606,'Raw Data'!$A$3:$T$817,20),'Reference Bits'!F$1)&gt;='Reference Bits'!E$1</f>
        <v>0</v>
      </c>
      <c r="L606" s="1" t="n">
        <f aca="false">MOD(VLOOKUP($A606,'Raw Data'!$A$3:$T$817,20),'Reference Bits'!G$1)&gt;='Reference Bits'!F$1</f>
        <v>0</v>
      </c>
      <c r="M606" s="1" t="n">
        <f aca="false">MOD(VLOOKUP($A606,'Raw Data'!$A$3:$T$817,20),'Reference Bits'!H$1)&gt;='Reference Bits'!G$1</f>
        <v>0</v>
      </c>
      <c r="N606" s="1" t="n">
        <f aca="false">MOD(VLOOKUP($A606,'Raw Data'!$A$3:$T$817,20),'Reference Bits'!I$1)&gt;='Reference Bits'!H$1</f>
        <v>0</v>
      </c>
      <c r="O606" s="1" t="n">
        <f aca="false">MOD(VLOOKUP($A606,'Raw Data'!$A$3:$T$817,20),'Reference Bits'!J$1)&gt;='Reference Bits'!I$1</f>
        <v>0</v>
      </c>
      <c r="P606" s="1" t="n">
        <f aca="false">MOD(VLOOKUP($A606,'Raw Data'!$A$3:$T$817,20),'Reference Bits'!K$1)&gt;='Reference Bits'!J$1</f>
        <v>0</v>
      </c>
      <c r="Q606" s="1" t="n">
        <f aca="false">MOD(VLOOKUP($A606,'Raw Data'!$A$3:$T$817,20),'Reference Bits'!L$1)&gt;='Reference Bits'!K$1</f>
        <v>0</v>
      </c>
      <c r="R606" s="1" t="n">
        <f aca="false">MOD(VLOOKUP($A606,'Raw Data'!$A$3:$T$817,20),'Reference Bits'!M$1)&gt;='Reference Bits'!L$1</f>
        <v>0</v>
      </c>
      <c r="S606" s="1" t="n">
        <f aca="false">MOD(VLOOKUP($A606,'Raw Data'!$A$3:$T$817,20),'Reference Bits'!N$1)&gt;='Reference Bits'!M$1</f>
        <v>0</v>
      </c>
      <c r="T606" s="1" t="n">
        <f aca="false">MOD(VLOOKUP($A606,'Raw Data'!$A$3:$T$817,20),'Reference Bits'!O$1)&gt;='Reference Bits'!N$1</f>
        <v>0</v>
      </c>
      <c r="U606" s="1" t="n">
        <f aca="false">MOD(VLOOKUP($A606,'Raw Data'!$A$3:$T$817,20),'Reference Bits'!P$1)&gt;='Reference Bits'!O$1</f>
        <v>0</v>
      </c>
      <c r="V606" s="1" t="n">
        <f aca="false">MOD(VLOOKUP($A606,'Raw Data'!$A$3:$T$817,20),'Reference Bits'!Q$1)&gt;='Reference Bits'!P$1</f>
        <v>0</v>
      </c>
      <c r="W606" s="1" t="n">
        <f aca="false">MOD(VLOOKUP($A606,'Raw Data'!$A$3:$T$817,20),'Reference Bits'!R$1)&gt;='Reference Bits'!Q$1</f>
        <v>0</v>
      </c>
      <c r="X606" s="1" t="n">
        <f aca="false">MOD(VLOOKUP($A606,'Raw Data'!$A$3:$T$817,20),'Reference Bits'!S$1)&gt;='Reference Bits'!R$1</f>
        <v>0</v>
      </c>
      <c r="Y606" s="1" t="n">
        <f aca="false">MOD(VLOOKUP($A606,'Raw Data'!$A$3:$T$817,20),'Reference Bits'!T$1)&gt;='Reference Bits'!S$1</f>
        <v>0</v>
      </c>
      <c r="Z606" s="1" t="n">
        <f aca="false">MOD(VLOOKUP($A606,'Raw Data'!$A$3:$T$817,20),'Reference Bits'!U$1)&gt;='Reference Bits'!T$1</f>
        <v>0</v>
      </c>
      <c r="AA606" s="1" t="n">
        <f aca="false">MOD(VLOOKUP($A606,'Raw Data'!$A$3:$T$817,20),'Reference Bits'!V$1)&gt;='Reference Bits'!U$1</f>
        <v>0</v>
      </c>
      <c r="AB606" s="1" t="n">
        <f aca="false">MOD(VLOOKUP($A606,'Raw Data'!$A$3:$T$817,20),'Reference Bits'!W$1)&gt;='Reference Bits'!V$1</f>
        <v>0</v>
      </c>
      <c r="AC606" s="1" t="n">
        <f aca="false">MOD(VLOOKUP($A606,'Raw Data'!$A$3:$T$817,20),'Reference Bits'!X$1)&gt;='Reference Bits'!W$1</f>
        <v>1</v>
      </c>
      <c r="AD606" s="1" t="n">
        <f aca="false">MOD(VLOOKUP($A606,'Raw Data'!$A$3:$T$817,20),'Reference Bits'!Y$1)&gt;='Reference Bits'!X$1</f>
        <v>0</v>
      </c>
      <c r="AE606" s="1" t="n">
        <f aca="false">MOD(VLOOKUP($A606,'Raw Data'!$A$3:$T$817,20),'Reference Bits'!Z$1)&gt;='Reference Bits'!Y$1</f>
        <v>0</v>
      </c>
      <c r="AF606" s="1" t="n">
        <f aca="false">MOD(VLOOKUP($A606,'Raw Data'!$A$3:$T$817,20),'Reference Bits'!AA$1)&gt;='Reference Bits'!Z$1</f>
        <v>0</v>
      </c>
      <c r="AG606" s="1" t="n">
        <f aca="false">MOD(VLOOKUP($A606,'Raw Data'!$A$3:$T$817,20),'Reference Bits'!AB$1)&gt;='Reference Bits'!AA$1</f>
        <v>0</v>
      </c>
      <c r="AH606" s="1" t="n">
        <f aca="false">MOD(VLOOKUP($A606,'Raw Data'!$A$3:$T$817,20),'Reference Bits'!AC$1)&gt;='Reference Bits'!AB$1</f>
        <v>0</v>
      </c>
      <c r="AI606" s="1" t="n">
        <f aca="false">MOD(VLOOKUP($A606,'Raw Data'!$A$3:$T$817,20),'Reference Bits'!AD$1)&gt;='Reference Bits'!AC$1</f>
        <v>0</v>
      </c>
      <c r="AJ606" s="1" t="n">
        <f aca="false">MOD(VLOOKUP($A606,'Raw Data'!$A$3:$T$817,20),'Reference Bits'!AE$1)&gt;='Reference Bits'!AD$1</f>
        <v>0</v>
      </c>
      <c r="AK606" s="1" t="n">
        <f aca="false">MOD(VLOOKUP($A606,'Raw Data'!$A$3:$T$817,20),'Reference Bits'!AF$1)&gt;='Reference Bits'!AE$1</f>
        <v>0</v>
      </c>
    </row>
    <row r="607" customFormat="false" ht="12.75" hidden="false" customHeight="false" outlineLevel="0" collapsed="false">
      <c r="A607" s="0" t="n">
        <v>605</v>
      </c>
      <c r="B607" s="0" t="str">
        <f aca="false">VLOOKUP(A607,'Raw Data'!$A$3:$B$817,2)</f>
        <v>Ghost Ship Armada</v>
      </c>
      <c r="C607" s="0" t="str">
        <f aca="false">VLOOKUP(MOD(VLOOKUP(A607,'Raw Data'!$A$3:$K$817,11),1000),'Effect #'!$A$1:$B$502,2)</f>
        <v>Enchantment</v>
      </c>
      <c r="D607" s="0" t="n">
        <f aca="false">VLOOKUP(A607,'Raw Data'!$A$3:$K$817,11)&gt;10000</f>
        <v>1</v>
      </c>
      <c r="E607" s="0" t="str">
        <f aca="false">IF(AND(VLOOKUP(A607,'Raw Data'!$A$3:$K$817,11)&lt;10000,VLOOKUP(A607,'Raw Data'!$A$3:$K$817,11)&gt;1000),FLOOR(VLOOKUP(A607,'Raw Data'!$A$3:$K$817,11)/1000,1)&amp;" turns","NO")</f>
        <v>NO</v>
      </c>
      <c r="F607" s="0" t="str">
        <f aca="false">IF(VLOOKUP(MOD(VLOOKUP(A607,'Raw Data'!$A$3:$K$817,11),1000),'Effect #'!$A$1:$C$502,3)=0,MOD(VLOOKUP(A607,'Raw Data'!$A$3:$N$817,14),1000)&amp;"+"&amp;FLOOR(VLOOKUP(A607,'Raw Data'!$A$3:$N$817,14)/1000,1)&amp;"/level",IF(VLOOKUP(MOD(VLOOKUP(A607,'Raw Data'!$A$3:$K$817,11),1000),'Effect #'!$A$1:$C$502,3)&gt;1,VLOOKUP(VLOOKUP(A607,'Raw Data'!$A$3:$N$817,14),'Effect #'!$E$5:$H$36,VLOOKUP(MOD(VLOOKUP(A607,'Raw Data'!$A$3:$K$817,11),1000),'Effect #'!$A$1:$C$502,3)),VLOOKUP(A607,'Raw Data'!$A$3:$N$817,14)&amp;" Raw"))</f>
        <v>43 Raw</v>
      </c>
      <c r="G607" s="1" t="n">
        <f aca="false">MOD(VLOOKUP($A607,'Raw Data'!$A$3:$T$817,20),'Reference Bits'!B$1)&gt;='Reference Bits'!A$1</f>
        <v>0</v>
      </c>
      <c r="H607" s="1" t="n">
        <f aca="false">MOD(VLOOKUP($A607,'Raw Data'!$A$3:$T$817,20),'Reference Bits'!C$1)&gt;='Reference Bits'!B$1</f>
        <v>0</v>
      </c>
      <c r="I607" s="1" t="n">
        <f aca="false">MOD(VLOOKUP($A607,'Raw Data'!$A$3:$T$817,20),'Reference Bits'!D$1)&gt;='Reference Bits'!C$1</f>
        <v>0</v>
      </c>
      <c r="J607" s="1" t="n">
        <f aca="false">MOD(VLOOKUP($A607,'Raw Data'!$A$3:$T$817,20),'Reference Bits'!E$1)&gt;='Reference Bits'!D$1</f>
        <v>0</v>
      </c>
      <c r="K607" s="1" t="n">
        <f aca="false">MOD(VLOOKUP($A607,'Raw Data'!$A$3:$T$817,20),'Reference Bits'!F$1)&gt;='Reference Bits'!E$1</f>
        <v>0</v>
      </c>
      <c r="L607" s="1" t="n">
        <f aca="false">MOD(VLOOKUP($A607,'Raw Data'!$A$3:$T$817,20),'Reference Bits'!G$1)&gt;='Reference Bits'!F$1</f>
        <v>0</v>
      </c>
      <c r="M607" s="1" t="n">
        <f aca="false">MOD(VLOOKUP($A607,'Raw Data'!$A$3:$T$817,20),'Reference Bits'!H$1)&gt;='Reference Bits'!G$1</f>
        <v>0</v>
      </c>
      <c r="N607" s="1" t="n">
        <f aca="false">MOD(VLOOKUP($A607,'Raw Data'!$A$3:$T$817,20),'Reference Bits'!I$1)&gt;='Reference Bits'!H$1</f>
        <v>0</v>
      </c>
      <c r="O607" s="1" t="n">
        <f aca="false">MOD(VLOOKUP($A607,'Raw Data'!$A$3:$T$817,20),'Reference Bits'!J$1)&gt;='Reference Bits'!I$1</f>
        <v>0</v>
      </c>
      <c r="P607" s="1" t="n">
        <f aca="false">MOD(VLOOKUP($A607,'Raw Data'!$A$3:$T$817,20),'Reference Bits'!K$1)&gt;='Reference Bits'!J$1</f>
        <v>0</v>
      </c>
      <c r="Q607" s="1" t="n">
        <f aca="false">MOD(VLOOKUP($A607,'Raw Data'!$A$3:$T$817,20),'Reference Bits'!L$1)&gt;='Reference Bits'!K$1</f>
        <v>0</v>
      </c>
      <c r="R607" s="1" t="n">
        <f aca="false">MOD(VLOOKUP($A607,'Raw Data'!$A$3:$T$817,20),'Reference Bits'!M$1)&gt;='Reference Bits'!L$1</f>
        <v>0</v>
      </c>
      <c r="S607" s="1" t="n">
        <f aca="false">MOD(VLOOKUP($A607,'Raw Data'!$A$3:$T$817,20),'Reference Bits'!N$1)&gt;='Reference Bits'!M$1</f>
        <v>0</v>
      </c>
      <c r="T607" s="1" t="n">
        <f aca="false">MOD(VLOOKUP($A607,'Raw Data'!$A$3:$T$817,20),'Reference Bits'!O$1)&gt;='Reference Bits'!N$1</f>
        <v>0</v>
      </c>
      <c r="U607" s="1" t="n">
        <f aca="false">MOD(VLOOKUP($A607,'Raw Data'!$A$3:$T$817,20),'Reference Bits'!P$1)&gt;='Reference Bits'!O$1</f>
        <v>0</v>
      </c>
      <c r="V607" s="1" t="n">
        <f aca="false">MOD(VLOOKUP($A607,'Raw Data'!$A$3:$T$817,20),'Reference Bits'!Q$1)&gt;='Reference Bits'!P$1</f>
        <v>0</v>
      </c>
      <c r="W607" s="1" t="n">
        <f aca="false">MOD(VLOOKUP($A607,'Raw Data'!$A$3:$T$817,20),'Reference Bits'!R$1)&gt;='Reference Bits'!Q$1</f>
        <v>0</v>
      </c>
      <c r="X607" s="1" t="n">
        <f aca="false">MOD(VLOOKUP($A607,'Raw Data'!$A$3:$T$817,20),'Reference Bits'!S$1)&gt;='Reference Bits'!R$1</f>
        <v>0</v>
      </c>
      <c r="Y607" s="1" t="n">
        <f aca="false">MOD(VLOOKUP($A607,'Raw Data'!$A$3:$T$817,20),'Reference Bits'!T$1)&gt;='Reference Bits'!S$1</f>
        <v>0</v>
      </c>
      <c r="Z607" s="1" t="n">
        <f aca="false">MOD(VLOOKUP($A607,'Raw Data'!$A$3:$T$817,20),'Reference Bits'!U$1)&gt;='Reference Bits'!T$1</f>
        <v>0</v>
      </c>
      <c r="AA607" s="1" t="n">
        <f aca="false">MOD(VLOOKUP($A607,'Raw Data'!$A$3:$T$817,20),'Reference Bits'!V$1)&gt;='Reference Bits'!U$1</f>
        <v>0</v>
      </c>
      <c r="AB607" s="1" t="n">
        <f aca="false">MOD(VLOOKUP($A607,'Raw Data'!$A$3:$T$817,20),'Reference Bits'!W$1)&gt;='Reference Bits'!V$1</f>
        <v>0</v>
      </c>
      <c r="AC607" s="1" t="n">
        <f aca="false">MOD(VLOOKUP($A607,'Raw Data'!$A$3:$T$817,20),'Reference Bits'!X$1)&gt;='Reference Bits'!W$1</f>
        <v>0</v>
      </c>
      <c r="AD607" s="1" t="n">
        <f aca="false">MOD(VLOOKUP($A607,'Raw Data'!$A$3:$T$817,20),'Reference Bits'!Y$1)&gt;='Reference Bits'!X$1</f>
        <v>1</v>
      </c>
      <c r="AE607" s="1" t="n">
        <f aca="false">MOD(VLOOKUP($A607,'Raw Data'!$A$3:$T$817,20),'Reference Bits'!Z$1)&gt;='Reference Bits'!Y$1</f>
        <v>0</v>
      </c>
      <c r="AF607" s="1" t="n">
        <f aca="false">MOD(VLOOKUP($A607,'Raw Data'!$A$3:$T$817,20),'Reference Bits'!AA$1)&gt;='Reference Bits'!Z$1</f>
        <v>0</v>
      </c>
      <c r="AG607" s="1" t="n">
        <f aca="false">MOD(VLOOKUP($A607,'Raw Data'!$A$3:$T$817,20),'Reference Bits'!AB$1)&gt;='Reference Bits'!AA$1</f>
        <v>0</v>
      </c>
      <c r="AH607" s="1" t="n">
        <f aca="false">MOD(VLOOKUP($A607,'Raw Data'!$A$3:$T$817,20),'Reference Bits'!AC$1)&gt;='Reference Bits'!AB$1</f>
        <v>0</v>
      </c>
      <c r="AI607" s="1" t="n">
        <f aca="false">MOD(VLOOKUP($A607,'Raw Data'!$A$3:$T$817,20),'Reference Bits'!AD$1)&gt;='Reference Bits'!AC$1</f>
        <v>0</v>
      </c>
      <c r="AJ607" s="1" t="n">
        <f aca="false">MOD(VLOOKUP($A607,'Raw Data'!$A$3:$T$817,20),'Reference Bits'!AE$1)&gt;='Reference Bits'!AD$1</f>
        <v>0</v>
      </c>
      <c r="AK607" s="1" t="n">
        <f aca="false">MOD(VLOOKUP($A607,'Raw Data'!$A$3:$T$817,20),'Reference Bits'!AF$1)&gt;='Reference Bits'!AE$1</f>
        <v>0</v>
      </c>
    </row>
    <row r="608" customFormat="false" ht="12.75" hidden="false" customHeight="false" outlineLevel="0" collapsed="false">
      <c r="A608" s="0" t="n">
        <v>606</v>
      </c>
      <c r="B608" s="0" t="str">
        <f aca="false">VLOOKUP(A608,'Raw Data'!$A$3:$B$817,2)</f>
        <v>Earth Blood Deep Well</v>
      </c>
      <c r="C608" s="0" t="str">
        <f aca="false">VLOOKUP(MOD(VLOOKUP(A608,'Raw Data'!$A$3:$K$817,11),1000),'Effect #'!$A$1:$B$502,2)</f>
        <v>Enchantment</v>
      </c>
      <c r="D608" s="0" t="n">
        <f aca="false">VLOOKUP(A608,'Raw Data'!$A$3:$K$817,11)&gt;10000</f>
        <v>1</v>
      </c>
      <c r="E608" s="0" t="str">
        <f aca="false">IF(AND(VLOOKUP(A608,'Raw Data'!$A$3:$K$817,11)&lt;10000,VLOOKUP(A608,'Raw Data'!$A$3:$K$817,11)&gt;1000),FLOOR(VLOOKUP(A608,'Raw Data'!$A$3:$K$817,11)/1000,1)&amp;" turns","NO")</f>
        <v>NO</v>
      </c>
      <c r="F608" s="0" t="str">
        <f aca="false">IF(VLOOKUP(MOD(VLOOKUP(A608,'Raw Data'!$A$3:$K$817,11),1000),'Effect #'!$A$1:$C$502,3)=0,MOD(VLOOKUP(A608,'Raw Data'!$A$3:$N$817,14),1000)&amp;"+"&amp;FLOOR(VLOOKUP(A608,'Raw Data'!$A$3:$N$817,14)/1000,1)&amp;"/level",IF(VLOOKUP(MOD(VLOOKUP(A608,'Raw Data'!$A$3:$K$817,11),1000),'Effect #'!$A$1:$C$502,3)&gt;1,VLOOKUP(VLOOKUP(A608,'Raw Data'!$A$3:$N$817,14),'Effect #'!$E$5:$H$36,VLOOKUP(MOD(VLOOKUP(A608,'Raw Data'!$A$3:$K$817,11),1000),'Effect #'!$A$1:$C$502,3)),VLOOKUP(A608,'Raw Data'!$A$3:$N$817,14)&amp;" Raw"))</f>
        <v>48 Raw</v>
      </c>
      <c r="G608" s="1" t="n">
        <f aca="false">MOD(VLOOKUP($A608,'Raw Data'!$A$3:$T$817,20),'Reference Bits'!B$1)&gt;='Reference Bits'!A$1</f>
        <v>0</v>
      </c>
      <c r="H608" s="1" t="n">
        <f aca="false">MOD(VLOOKUP($A608,'Raw Data'!$A$3:$T$817,20),'Reference Bits'!C$1)&gt;='Reference Bits'!B$1</f>
        <v>0</v>
      </c>
      <c r="I608" s="1" t="n">
        <f aca="false">MOD(VLOOKUP($A608,'Raw Data'!$A$3:$T$817,20),'Reference Bits'!D$1)&gt;='Reference Bits'!C$1</f>
        <v>0</v>
      </c>
      <c r="J608" s="1" t="n">
        <f aca="false">MOD(VLOOKUP($A608,'Raw Data'!$A$3:$T$817,20),'Reference Bits'!E$1)&gt;='Reference Bits'!D$1</f>
        <v>0</v>
      </c>
      <c r="K608" s="1" t="n">
        <f aca="false">MOD(VLOOKUP($A608,'Raw Data'!$A$3:$T$817,20),'Reference Bits'!F$1)&gt;='Reference Bits'!E$1</f>
        <v>0</v>
      </c>
      <c r="L608" s="1" t="n">
        <f aca="false">MOD(VLOOKUP($A608,'Raw Data'!$A$3:$T$817,20),'Reference Bits'!G$1)&gt;='Reference Bits'!F$1</f>
        <v>0</v>
      </c>
      <c r="M608" s="1" t="n">
        <f aca="false">MOD(VLOOKUP($A608,'Raw Data'!$A$3:$T$817,20),'Reference Bits'!H$1)&gt;='Reference Bits'!G$1</f>
        <v>0</v>
      </c>
      <c r="N608" s="1" t="n">
        <f aca="false">MOD(VLOOKUP($A608,'Raw Data'!$A$3:$T$817,20),'Reference Bits'!I$1)&gt;='Reference Bits'!H$1</f>
        <v>0</v>
      </c>
      <c r="O608" s="1" t="n">
        <f aca="false">MOD(VLOOKUP($A608,'Raw Data'!$A$3:$T$817,20),'Reference Bits'!J$1)&gt;='Reference Bits'!I$1</f>
        <v>0</v>
      </c>
      <c r="P608" s="1" t="n">
        <f aca="false">MOD(VLOOKUP($A608,'Raw Data'!$A$3:$T$817,20),'Reference Bits'!K$1)&gt;='Reference Bits'!J$1</f>
        <v>0</v>
      </c>
      <c r="Q608" s="1" t="n">
        <f aca="false">MOD(VLOOKUP($A608,'Raw Data'!$A$3:$T$817,20),'Reference Bits'!L$1)&gt;='Reference Bits'!K$1</f>
        <v>0</v>
      </c>
      <c r="R608" s="1" t="n">
        <f aca="false">MOD(VLOOKUP($A608,'Raw Data'!$A$3:$T$817,20),'Reference Bits'!M$1)&gt;='Reference Bits'!L$1</f>
        <v>0</v>
      </c>
      <c r="S608" s="1" t="n">
        <f aca="false">MOD(VLOOKUP($A608,'Raw Data'!$A$3:$T$817,20),'Reference Bits'!N$1)&gt;='Reference Bits'!M$1</f>
        <v>0</v>
      </c>
      <c r="T608" s="1" t="n">
        <f aca="false">MOD(VLOOKUP($A608,'Raw Data'!$A$3:$T$817,20),'Reference Bits'!O$1)&gt;='Reference Bits'!N$1</f>
        <v>0</v>
      </c>
      <c r="U608" s="1" t="n">
        <f aca="false">MOD(VLOOKUP($A608,'Raw Data'!$A$3:$T$817,20),'Reference Bits'!P$1)&gt;='Reference Bits'!O$1</f>
        <v>0</v>
      </c>
      <c r="V608" s="1" t="n">
        <f aca="false">MOD(VLOOKUP($A608,'Raw Data'!$A$3:$T$817,20),'Reference Bits'!Q$1)&gt;='Reference Bits'!P$1</f>
        <v>0</v>
      </c>
      <c r="W608" s="1" t="n">
        <f aca="false">MOD(VLOOKUP($A608,'Raw Data'!$A$3:$T$817,20),'Reference Bits'!R$1)&gt;='Reference Bits'!Q$1</f>
        <v>0</v>
      </c>
      <c r="X608" s="1" t="n">
        <f aca="false">MOD(VLOOKUP($A608,'Raw Data'!$A$3:$T$817,20),'Reference Bits'!S$1)&gt;='Reference Bits'!R$1</f>
        <v>0</v>
      </c>
      <c r="Y608" s="1" t="n">
        <f aca="false">MOD(VLOOKUP($A608,'Raw Data'!$A$3:$T$817,20),'Reference Bits'!T$1)&gt;='Reference Bits'!S$1</f>
        <v>0</v>
      </c>
      <c r="Z608" s="1" t="n">
        <f aca="false">MOD(VLOOKUP($A608,'Raw Data'!$A$3:$T$817,20),'Reference Bits'!U$1)&gt;='Reference Bits'!T$1</f>
        <v>0</v>
      </c>
      <c r="AA608" s="1" t="n">
        <f aca="false">MOD(VLOOKUP($A608,'Raw Data'!$A$3:$T$817,20),'Reference Bits'!V$1)&gt;='Reference Bits'!U$1</f>
        <v>0</v>
      </c>
      <c r="AB608" s="1" t="n">
        <f aca="false">MOD(VLOOKUP($A608,'Raw Data'!$A$3:$T$817,20),'Reference Bits'!W$1)&gt;='Reference Bits'!V$1</f>
        <v>0</v>
      </c>
      <c r="AC608" s="1" t="n">
        <f aca="false">MOD(VLOOKUP($A608,'Raw Data'!$A$3:$T$817,20),'Reference Bits'!X$1)&gt;='Reference Bits'!W$1</f>
        <v>0</v>
      </c>
      <c r="AD608" s="1" t="n">
        <f aca="false">MOD(VLOOKUP($A608,'Raw Data'!$A$3:$T$817,20),'Reference Bits'!Y$1)&gt;='Reference Bits'!X$1</f>
        <v>0</v>
      </c>
      <c r="AE608" s="1" t="n">
        <f aca="false">MOD(VLOOKUP($A608,'Raw Data'!$A$3:$T$817,20),'Reference Bits'!Z$1)&gt;='Reference Bits'!Y$1</f>
        <v>0</v>
      </c>
      <c r="AF608" s="1" t="n">
        <f aca="false">MOD(VLOOKUP($A608,'Raw Data'!$A$3:$T$817,20),'Reference Bits'!AA$1)&gt;='Reference Bits'!Z$1</f>
        <v>0</v>
      </c>
      <c r="AG608" s="1" t="n">
        <f aca="false">MOD(VLOOKUP($A608,'Raw Data'!$A$3:$T$817,20),'Reference Bits'!AB$1)&gt;='Reference Bits'!AA$1</f>
        <v>0</v>
      </c>
      <c r="AH608" s="1" t="n">
        <f aca="false">MOD(VLOOKUP($A608,'Raw Data'!$A$3:$T$817,20),'Reference Bits'!AC$1)&gt;='Reference Bits'!AB$1</f>
        <v>0</v>
      </c>
      <c r="AI608" s="1" t="n">
        <f aca="false">MOD(VLOOKUP($A608,'Raw Data'!$A$3:$T$817,20),'Reference Bits'!AD$1)&gt;='Reference Bits'!AC$1</f>
        <v>0</v>
      </c>
      <c r="AJ608" s="1" t="n">
        <f aca="false">MOD(VLOOKUP($A608,'Raw Data'!$A$3:$T$817,20),'Reference Bits'!AE$1)&gt;='Reference Bits'!AD$1</f>
        <v>0</v>
      </c>
      <c r="AK608" s="1" t="n">
        <f aca="false">MOD(VLOOKUP($A608,'Raw Data'!$A$3:$T$817,20),'Reference Bits'!AF$1)&gt;='Reference Bits'!AE$1</f>
        <v>0</v>
      </c>
    </row>
    <row r="609" customFormat="false" ht="12.75" hidden="false" customHeight="false" outlineLevel="0" collapsed="false">
      <c r="A609" s="0" t="n">
        <v>607</v>
      </c>
      <c r="B609" s="0" t="str">
        <f aca="false">VLOOKUP(A609,'Raw Data'!$A$3:$B$817,2)</f>
        <v>Solar Brilliance</v>
      </c>
      <c r="C609" s="0" t="str">
        <f aca="false">VLOOKUP(MOD(VLOOKUP(A609,'Raw Data'!$A$3:$K$817,11),1000),'Effect #'!$A$1:$B$502,2)</f>
        <v>Enchantment</v>
      </c>
      <c r="D609" s="0" t="n">
        <f aca="false">VLOOKUP(A609,'Raw Data'!$A$3:$K$817,11)&gt;10000</f>
        <v>0</v>
      </c>
      <c r="E609" s="0" t="str">
        <f aca="false">IF(AND(VLOOKUP(A609,'Raw Data'!$A$3:$K$817,11)&lt;10000,VLOOKUP(A609,'Raw Data'!$A$3:$K$817,11)&gt;1000),FLOOR(VLOOKUP(A609,'Raw Data'!$A$3:$K$817,11)/1000,1)&amp;" turns","NO")</f>
        <v>NO</v>
      </c>
      <c r="F609" s="0" t="str">
        <f aca="false">IF(VLOOKUP(MOD(VLOOKUP(A609,'Raw Data'!$A$3:$K$817,11),1000),'Effect #'!$A$1:$C$502,3)=0,MOD(VLOOKUP(A609,'Raw Data'!$A$3:$N$817,14),1000)&amp;"+"&amp;FLOOR(VLOOKUP(A609,'Raw Data'!$A$3:$N$817,14)/1000,1)&amp;"/level",IF(VLOOKUP(MOD(VLOOKUP(A609,'Raw Data'!$A$3:$K$817,11),1000),'Effect #'!$A$1:$C$502,3)&gt;1,VLOOKUP(VLOOKUP(A609,'Raw Data'!$A$3:$N$817,14),'Effect #'!$E$5:$H$36,VLOOKUP(MOD(VLOOKUP(A609,'Raw Data'!$A$3:$K$817,11),1000),'Effect #'!$A$1:$C$502,3)),VLOOKUP(A609,'Raw Data'!$A$3:$N$817,14)&amp;" Raw"))</f>
        <v>21 Raw</v>
      </c>
      <c r="G609" s="1" t="n">
        <f aca="false">MOD(VLOOKUP($A609,'Raw Data'!$A$3:$T$817,20),'Reference Bits'!B$1)&gt;='Reference Bits'!A$1</f>
        <v>0</v>
      </c>
      <c r="H609" s="1" t="n">
        <f aca="false">MOD(VLOOKUP($A609,'Raw Data'!$A$3:$T$817,20),'Reference Bits'!C$1)&gt;='Reference Bits'!B$1</f>
        <v>0</v>
      </c>
      <c r="I609" s="1" t="n">
        <f aca="false">MOD(VLOOKUP($A609,'Raw Data'!$A$3:$T$817,20),'Reference Bits'!D$1)&gt;='Reference Bits'!C$1</f>
        <v>0</v>
      </c>
      <c r="J609" s="1" t="n">
        <f aca="false">MOD(VLOOKUP($A609,'Raw Data'!$A$3:$T$817,20),'Reference Bits'!E$1)&gt;='Reference Bits'!D$1</f>
        <v>0</v>
      </c>
      <c r="K609" s="1" t="n">
        <f aca="false">MOD(VLOOKUP($A609,'Raw Data'!$A$3:$T$817,20),'Reference Bits'!F$1)&gt;='Reference Bits'!E$1</f>
        <v>0</v>
      </c>
      <c r="L609" s="1" t="n">
        <f aca="false">MOD(VLOOKUP($A609,'Raw Data'!$A$3:$T$817,20),'Reference Bits'!G$1)&gt;='Reference Bits'!F$1</f>
        <v>0</v>
      </c>
      <c r="M609" s="1" t="n">
        <f aca="false">MOD(VLOOKUP($A609,'Raw Data'!$A$3:$T$817,20),'Reference Bits'!H$1)&gt;='Reference Bits'!G$1</f>
        <v>0</v>
      </c>
      <c r="N609" s="1" t="n">
        <f aca="false">MOD(VLOOKUP($A609,'Raw Data'!$A$3:$T$817,20),'Reference Bits'!I$1)&gt;='Reference Bits'!H$1</f>
        <v>0</v>
      </c>
      <c r="O609" s="1" t="n">
        <f aca="false">MOD(VLOOKUP($A609,'Raw Data'!$A$3:$T$817,20),'Reference Bits'!J$1)&gt;='Reference Bits'!I$1</f>
        <v>0</v>
      </c>
      <c r="P609" s="1" t="n">
        <f aca="false">MOD(VLOOKUP($A609,'Raw Data'!$A$3:$T$817,20),'Reference Bits'!K$1)&gt;='Reference Bits'!J$1</f>
        <v>0</v>
      </c>
      <c r="Q609" s="1" t="n">
        <f aca="false">MOD(VLOOKUP($A609,'Raw Data'!$A$3:$T$817,20),'Reference Bits'!L$1)&gt;='Reference Bits'!K$1</f>
        <v>0</v>
      </c>
      <c r="R609" s="1" t="n">
        <f aca="false">MOD(VLOOKUP($A609,'Raw Data'!$A$3:$T$817,20),'Reference Bits'!M$1)&gt;='Reference Bits'!L$1</f>
        <v>0</v>
      </c>
      <c r="S609" s="1" t="n">
        <f aca="false">MOD(VLOOKUP($A609,'Raw Data'!$A$3:$T$817,20),'Reference Bits'!N$1)&gt;='Reference Bits'!M$1</f>
        <v>0</v>
      </c>
      <c r="T609" s="1" t="n">
        <f aca="false">MOD(VLOOKUP($A609,'Raw Data'!$A$3:$T$817,20),'Reference Bits'!O$1)&gt;='Reference Bits'!N$1</f>
        <v>0</v>
      </c>
      <c r="U609" s="1" t="n">
        <f aca="false">MOD(VLOOKUP($A609,'Raw Data'!$A$3:$T$817,20),'Reference Bits'!P$1)&gt;='Reference Bits'!O$1</f>
        <v>0</v>
      </c>
      <c r="V609" s="1" t="n">
        <f aca="false">MOD(VLOOKUP($A609,'Raw Data'!$A$3:$T$817,20),'Reference Bits'!Q$1)&gt;='Reference Bits'!P$1</f>
        <v>0</v>
      </c>
      <c r="W609" s="1" t="n">
        <f aca="false">MOD(VLOOKUP($A609,'Raw Data'!$A$3:$T$817,20),'Reference Bits'!R$1)&gt;='Reference Bits'!Q$1</f>
        <v>0</v>
      </c>
      <c r="X609" s="1" t="n">
        <f aca="false">MOD(VLOOKUP($A609,'Raw Data'!$A$3:$T$817,20),'Reference Bits'!S$1)&gt;='Reference Bits'!R$1</f>
        <v>0</v>
      </c>
      <c r="Y609" s="1" t="n">
        <f aca="false">MOD(VLOOKUP($A609,'Raw Data'!$A$3:$T$817,20),'Reference Bits'!T$1)&gt;='Reference Bits'!S$1</f>
        <v>0</v>
      </c>
      <c r="Z609" s="1" t="n">
        <f aca="false">MOD(VLOOKUP($A609,'Raw Data'!$A$3:$T$817,20),'Reference Bits'!U$1)&gt;='Reference Bits'!T$1</f>
        <v>0</v>
      </c>
      <c r="AA609" s="1" t="n">
        <f aca="false">MOD(VLOOKUP($A609,'Raw Data'!$A$3:$T$817,20),'Reference Bits'!V$1)&gt;='Reference Bits'!U$1</f>
        <v>0</v>
      </c>
      <c r="AB609" s="1" t="n">
        <f aca="false">MOD(VLOOKUP($A609,'Raw Data'!$A$3:$T$817,20),'Reference Bits'!W$1)&gt;='Reference Bits'!V$1</f>
        <v>0</v>
      </c>
      <c r="AC609" s="1" t="n">
        <f aca="false">MOD(VLOOKUP($A609,'Raw Data'!$A$3:$T$817,20),'Reference Bits'!X$1)&gt;='Reference Bits'!W$1</f>
        <v>0</v>
      </c>
      <c r="AD609" s="1" t="n">
        <f aca="false">MOD(VLOOKUP($A609,'Raw Data'!$A$3:$T$817,20),'Reference Bits'!Y$1)&gt;='Reference Bits'!X$1</f>
        <v>0</v>
      </c>
      <c r="AE609" s="1" t="n">
        <f aca="false">MOD(VLOOKUP($A609,'Raw Data'!$A$3:$T$817,20),'Reference Bits'!Z$1)&gt;='Reference Bits'!Y$1</f>
        <v>0</v>
      </c>
      <c r="AF609" s="1" t="n">
        <f aca="false">MOD(VLOOKUP($A609,'Raw Data'!$A$3:$T$817,20),'Reference Bits'!AA$1)&gt;='Reference Bits'!Z$1</f>
        <v>0</v>
      </c>
      <c r="AG609" s="1" t="n">
        <f aca="false">MOD(VLOOKUP($A609,'Raw Data'!$A$3:$T$817,20),'Reference Bits'!AB$1)&gt;='Reference Bits'!AA$1</f>
        <v>0</v>
      </c>
      <c r="AH609" s="1" t="n">
        <f aca="false">MOD(VLOOKUP($A609,'Raw Data'!$A$3:$T$817,20),'Reference Bits'!AC$1)&gt;='Reference Bits'!AB$1</f>
        <v>0</v>
      </c>
      <c r="AI609" s="1" t="n">
        <f aca="false">MOD(VLOOKUP($A609,'Raw Data'!$A$3:$T$817,20),'Reference Bits'!AD$1)&gt;='Reference Bits'!AC$1</f>
        <v>0</v>
      </c>
      <c r="AJ609" s="1" t="n">
        <f aca="false">MOD(VLOOKUP($A609,'Raw Data'!$A$3:$T$817,20),'Reference Bits'!AE$1)&gt;='Reference Bits'!AD$1</f>
        <v>0</v>
      </c>
      <c r="AK609" s="1" t="n">
        <f aca="false">MOD(VLOOKUP($A609,'Raw Data'!$A$3:$T$817,20),'Reference Bits'!AF$1)&gt;='Reference Bits'!AE$1</f>
        <v>0</v>
      </c>
    </row>
    <row r="610" customFormat="false" ht="12.75" hidden="false" customHeight="false" outlineLevel="0" collapsed="false">
      <c r="A610" s="0" t="n">
        <v>608</v>
      </c>
      <c r="B610" s="0" t="str">
        <f aca="false">VLOOKUP(A610,'Raw Data'!$A$3:$B$817,2)</f>
        <v>Stellar Focus</v>
      </c>
      <c r="C610" s="0" t="str">
        <f aca="false">VLOOKUP(MOD(VLOOKUP(A610,'Raw Data'!$A$3:$K$817,11),1000),'Effect #'!$A$1:$B$502,2)</f>
        <v>Enchantment</v>
      </c>
      <c r="D610" s="0" t="n">
        <f aca="false">VLOOKUP(A610,'Raw Data'!$A$3:$K$817,11)&gt;10000</f>
        <v>1</v>
      </c>
      <c r="E610" s="0" t="str">
        <f aca="false">IF(AND(VLOOKUP(A610,'Raw Data'!$A$3:$K$817,11)&lt;10000,VLOOKUP(A610,'Raw Data'!$A$3:$K$817,11)&gt;1000),FLOOR(VLOOKUP(A610,'Raw Data'!$A$3:$K$817,11)/1000,1)&amp;" turns","NO")</f>
        <v>NO</v>
      </c>
      <c r="F610" s="0" t="str">
        <f aca="false">IF(VLOOKUP(MOD(VLOOKUP(A610,'Raw Data'!$A$3:$K$817,11),1000),'Effect #'!$A$1:$C$502,3)=0,MOD(VLOOKUP(A610,'Raw Data'!$A$3:$N$817,14),1000)&amp;"+"&amp;FLOOR(VLOOKUP(A610,'Raw Data'!$A$3:$N$817,14)/1000,1)&amp;"/level",IF(VLOOKUP(MOD(VLOOKUP(A610,'Raw Data'!$A$3:$K$817,11),1000),'Effect #'!$A$1:$C$502,3)&gt;1,VLOOKUP(VLOOKUP(A610,'Raw Data'!$A$3:$N$817,14),'Effect #'!$E$5:$H$36,VLOOKUP(MOD(VLOOKUP(A610,'Raw Data'!$A$3:$K$817,11),1000),'Effect #'!$A$1:$C$502,3)),VLOOKUP(A610,'Raw Data'!$A$3:$N$817,14)&amp;" Raw"))</f>
        <v>54 Raw</v>
      </c>
      <c r="G610" s="1" t="n">
        <f aca="false">MOD(VLOOKUP($A610,'Raw Data'!$A$3:$T$817,20),'Reference Bits'!B$1)&gt;='Reference Bits'!A$1</f>
        <v>0</v>
      </c>
      <c r="H610" s="1" t="n">
        <f aca="false">MOD(VLOOKUP($A610,'Raw Data'!$A$3:$T$817,20),'Reference Bits'!C$1)&gt;='Reference Bits'!B$1</f>
        <v>0</v>
      </c>
      <c r="I610" s="1" t="n">
        <f aca="false">MOD(VLOOKUP($A610,'Raw Data'!$A$3:$T$817,20),'Reference Bits'!D$1)&gt;='Reference Bits'!C$1</f>
        <v>0</v>
      </c>
      <c r="J610" s="1" t="n">
        <f aca="false">MOD(VLOOKUP($A610,'Raw Data'!$A$3:$T$817,20),'Reference Bits'!E$1)&gt;='Reference Bits'!D$1</f>
        <v>0</v>
      </c>
      <c r="K610" s="1" t="n">
        <f aca="false">MOD(VLOOKUP($A610,'Raw Data'!$A$3:$T$817,20),'Reference Bits'!F$1)&gt;='Reference Bits'!E$1</f>
        <v>0</v>
      </c>
      <c r="L610" s="1" t="n">
        <f aca="false">MOD(VLOOKUP($A610,'Raw Data'!$A$3:$T$817,20),'Reference Bits'!G$1)&gt;='Reference Bits'!F$1</f>
        <v>0</v>
      </c>
      <c r="M610" s="1" t="n">
        <f aca="false">MOD(VLOOKUP($A610,'Raw Data'!$A$3:$T$817,20),'Reference Bits'!H$1)&gt;='Reference Bits'!G$1</f>
        <v>0</v>
      </c>
      <c r="N610" s="1" t="n">
        <f aca="false">MOD(VLOOKUP($A610,'Raw Data'!$A$3:$T$817,20),'Reference Bits'!I$1)&gt;='Reference Bits'!H$1</f>
        <v>0</v>
      </c>
      <c r="O610" s="1" t="n">
        <f aca="false">MOD(VLOOKUP($A610,'Raw Data'!$A$3:$T$817,20),'Reference Bits'!J$1)&gt;='Reference Bits'!I$1</f>
        <v>0</v>
      </c>
      <c r="P610" s="1" t="n">
        <f aca="false">MOD(VLOOKUP($A610,'Raw Data'!$A$3:$T$817,20),'Reference Bits'!K$1)&gt;='Reference Bits'!J$1</f>
        <v>0</v>
      </c>
      <c r="Q610" s="1" t="n">
        <f aca="false">MOD(VLOOKUP($A610,'Raw Data'!$A$3:$T$817,20),'Reference Bits'!L$1)&gt;='Reference Bits'!K$1</f>
        <v>0</v>
      </c>
      <c r="R610" s="1" t="n">
        <f aca="false">MOD(VLOOKUP($A610,'Raw Data'!$A$3:$T$817,20),'Reference Bits'!M$1)&gt;='Reference Bits'!L$1</f>
        <v>0</v>
      </c>
      <c r="S610" s="1" t="n">
        <f aca="false">MOD(VLOOKUP($A610,'Raw Data'!$A$3:$T$817,20),'Reference Bits'!N$1)&gt;='Reference Bits'!M$1</f>
        <v>0</v>
      </c>
      <c r="T610" s="1" t="n">
        <f aca="false">MOD(VLOOKUP($A610,'Raw Data'!$A$3:$T$817,20),'Reference Bits'!O$1)&gt;='Reference Bits'!N$1</f>
        <v>0</v>
      </c>
      <c r="U610" s="1" t="n">
        <f aca="false">MOD(VLOOKUP($A610,'Raw Data'!$A$3:$T$817,20),'Reference Bits'!P$1)&gt;='Reference Bits'!O$1</f>
        <v>0</v>
      </c>
      <c r="V610" s="1" t="n">
        <f aca="false">MOD(VLOOKUP($A610,'Raw Data'!$A$3:$T$817,20),'Reference Bits'!Q$1)&gt;='Reference Bits'!P$1</f>
        <v>0</v>
      </c>
      <c r="W610" s="1" t="n">
        <f aca="false">MOD(VLOOKUP($A610,'Raw Data'!$A$3:$T$817,20),'Reference Bits'!R$1)&gt;='Reference Bits'!Q$1</f>
        <v>0</v>
      </c>
      <c r="X610" s="1" t="n">
        <f aca="false">MOD(VLOOKUP($A610,'Raw Data'!$A$3:$T$817,20),'Reference Bits'!S$1)&gt;='Reference Bits'!R$1</f>
        <v>0</v>
      </c>
      <c r="Y610" s="1" t="n">
        <f aca="false">MOD(VLOOKUP($A610,'Raw Data'!$A$3:$T$817,20),'Reference Bits'!T$1)&gt;='Reference Bits'!S$1</f>
        <v>0</v>
      </c>
      <c r="Z610" s="1" t="n">
        <f aca="false">MOD(VLOOKUP($A610,'Raw Data'!$A$3:$T$817,20),'Reference Bits'!U$1)&gt;='Reference Bits'!T$1</f>
        <v>0</v>
      </c>
      <c r="AA610" s="1" t="n">
        <f aca="false">MOD(VLOOKUP($A610,'Raw Data'!$A$3:$T$817,20),'Reference Bits'!V$1)&gt;='Reference Bits'!U$1</f>
        <v>0</v>
      </c>
      <c r="AB610" s="1" t="n">
        <f aca="false">MOD(VLOOKUP($A610,'Raw Data'!$A$3:$T$817,20),'Reference Bits'!W$1)&gt;='Reference Bits'!V$1</f>
        <v>0</v>
      </c>
      <c r="AC610" s="1" t="n">
        <f aca="false">MOD(VLOOKUP($A610,'Raw Data'!$A$3:$T$817,20),'Reference Bits'!X$1)&gt;='Reference Bits'!W$1</f>
        <v>0</v>
      </c>
      <c r="AD610" s="1" t="n">
        <f aca="false">MOD(VLOOKUP($A610,'Raw Data'!$A$3:$T$817,20),'Reference Bits'!Y$1)&gt;='Reference Bits'!X$1</f>
        <v>0</v>
      </c>
      <c r="AE610" s="1" t="n">
        <f aca="false">MOD(VLOOKUP($A610,'Raw Data'!$A$3:$T$817,20),'Reference Bits'!Z$1)&gt;='Reference Bits'!Y$1</f>
        <v>0</v>
      </c>
      <c r="AF610" s="1" t="n">
        <f aca="false">MOD(VLOOKUP($A610,'Raw Data'!$A$3:$T$817,20),'Reference Bits'!AA$1)&gt;='Reference Bits'!Z$1</f>
        <v>0</v>
      </c>
      <c r="AG610" s="1" t="n">
        <f aca="false">MOD(VLOOKUP($A610,'Raw Data'!$A$3:$T$817,20),'Reference Bits'!AB$1)&gt;='Reference Bits'!AA$1</f>
        <v>0</v>
      </c>
      <c r="AH610" s="1" t="n">
        <f aca="false">MOD(VLOOKUP($A610,'Raw Data'!$A$3:$T$817,20),'Reference Bits'!AC$1)&gt;='Reference Bits'!AB$1</f>
        <v>0</v>
      </c>
      <c r="AI610" s="1" t="n">
        <f aca="false">MOD(VLOOKUP($A610,'Raw Data'!$A$3:$T$817,20),'Reference Bits'!AD$1)&gt;='Reference Bits'!AC$1</f>
        <v>0</v>
      </c>
      <c r="AJ610" s="1" t="n">
        <f aca="false">MOD(VLOOKUP($A610,'Raw Data'!$A$3:$T$817,20),'Reference Bits'!AE$1)&gt;='Reference Bits'!AD$1</f>
        <v>0</v>
      </c>
      <c r="AK610" s="1" t="n">
        <f aca="false">MOD(VLOOKUP($A610,'Raw Data'!$A$3:$T$817,20),'Reference Bits'!AF$1)&gt;='Reference Bits'!AE$1</f>
        <v>0</v>
      </c>
    </row>
    <row r="611" customFormat="false" ht="12.75" hidden="false" customHeight="false" outlineLevel="0" collapsed="false">
      <c r="A611" s="0" t="n">
        <v>609</v>
      </c>
      <c r="B611" s="0" t="str">
        <f aca="false">VLOOKUP(A611,'Raw Data'!$A$3:$B$817,2)</f>
        <v>Carrion Reanimation</v>
      </c>
      <c r="C611" s="0" t="str">
        <f aca="false">VLOOKUP(MOD(VLOOKUP(A611,'Raw Data'!$A$3:$K$817,11),1000),'Effect #'!$A$1:$B$502,2)</f>
        <v>Remote Summon</v>
      </c>
      <c r="D611" s="0" t="n">
        <f aca="false">VLOOKUP(A611,'Raw Data'!$A$3:$K$817,11)&gt;10000</f>
        <v>1</v>
      </c>
      <c r="E611" s="0" t="str">
        <f aca="false">IF(AND(VLOOKUP(A611,'Raw Data'!$A$3:$K$817,11)&lt;10000,VLOOKUP(A611,'Raw Data'!$A$3:$K$817,11)&gt;1000),FLOOR(VLOOKUP(A611,'Raw Data'!$A$3:$K$817,11)/1000,1)&amp;" turns","NO")</f>
        <v>NO</v>
      </c>
      <c r="F611" s="0" t="str">
        <f aca="false">IF(VLOOKUP(MOD(VLOOKUP(A611,'Raw Data'!$A$3:$K$817,11),1000),'Effect #'!$A$1:$C$502,3)=0,MOD(VLOOKUP(A611,'Raw Data'!$A$3:$N$817,14),1000)&amp;"+"&amp;FLOOR(VLOOKUP(A611,'Raw Data'!$A$3:$N$817,14)/1000,1)&amp;"/level",IF(VLOOKUP(MOD(VLOOKUP(A611,'Raw Data'!$A$3:$K$817,11),1000),'Effect #'!$A$1:$C$502,3)&gt;1,VLOOKUP(VLOOKUP(A611,'Raw Data'!$A$3:$N$817,14),'Effect #'!$E$5:$H$36,VLOOKUP(MOD(VLOOKUP(A611,'Raw Data'!$A$3:$K$817,11),1000),'Effect #'!$A$1:$C$502,3)),VLOOKUP(A611,'Raw Data'!$A$3:$N$817,14)&amp;" Raw"))</f>
        <v>4294967295 Raw</v>
      </c>
      <c r="G611" s="1" t="n">
        <f aca="false">MOD(VLOOKUP($A611,'Raw Data'!$A$3:$T$817,20),'Reference Bits'!B$1)&gt;='Reference Bits'!A$1</f>
        <v>0</v>
      </c>
      <c r="H611" s="1" t="n">
        <f aca="false">MOD(VLOOKUP($A611,'Raw Data'!$A$3:$T$817,20),'Reference Bits'!C$1)&gt;='Reference Bits'!B$1</f>
        <v>0</v>
      </c>
      <c r="I611" s="1" t="n">
        <f aca="false">MOD(VLOOKUP($A611,'Raw Data'!$A$3:$T$817,20),'Reference Bits'!D$1)&gt;='Reference Bits'!C$1</f>
        <v>0</v>
      </c>
      <c r="J611" s="1" t="n">
        <f aca="false">MOD(VLOOKUP($A611,'Raw Data'!$A$3:$T$817,20),'Reference Bits'!E$1)&gt;='Reference Bits'!D$1</f>
        <v>0</v>
      </c>
      <c r="K611" s="1" t="n">
        <f aca="false">MOD(VLOOKUP($A611,'Raw Data'!$A$3:$T$817,20),'Reference Bits'!F$1)&gt;='Reference Bits'!E$1</f>
        <v>0</v>
      </c>
      <c r="L611" s="1" t="n">
        <f aca="false">MOD(VLOOKUP($A611,'Raw Data'!$A$3:$T$817,20),'Reference Bits'!G$1)&gt;='Reference Bits'!F$1</f>
        <v>0</v>
      </c>
      <c r="M611" s="1" t="n">
        <f aca="false">MOD(VLOOKUP($A611,'Raw Data'!$A$3:$T$817,20),'Reference Bits'!H$1)&gt;='Reference Bits'!G$1</f>
        <v>0</v>
      </c>
      <c r="N611" s="1" t="n">
        <f aca="false">MOD(VLOOKUP($A611,'Raw Data'!$A$3:$T$817,20),'Reference Bits'!I$1)&gt;='Reference Bits'!H$1</f>
        <v>0</v>
      </c>
      <c r="O611" s="1" t="n">
        <f aca="false">MOD(VLOOKUP($A611,'Raw Data'!$A$3:$T$817,20),'Reference Bits'!J$1)&gt;='Reference Bits'!I$1</f>
        <v>0</v>
      </c>
      <c r="P611" s="1" t="n">
        <f aca="false">MOD(VLOOKUP($A611,'Raw Data'!$A$3:$T$817,20),'Reference Bits'!K$1)&gt;='Reference Bits'!J$1</f>
        <v>0</v>
      </c>
      <c r="Q611" s="1" t="n">
        <f aca="false">MOD(VLOOKUP($A611,'Raw Data'!$A$3:$T$817,20),'Reference Bits'!L$1)&gt;='Reference Bits'!K$1</f>
        <v>0</v>
      </c>
      <c r="R611" s="1" t="n">
        <f aca="false">MOD(VLOOKUP($A611,'Raw Data'!$A$3:$T$817,20),'Reference Bits'!M$1)&gt;='Reference Bits'!L$1</f>
        <v>0</v>
      </c>
      <c r="S611" s="1" t="n">
        <f aca="false">MOD(VLOOKUP($A611,'Raw Data'!$A$3:$T$817,20),'Reference Bits'!N$1)&gt;='Reference Bits'!M$1</f>
        <v>0</v>
      </c>
      <c r="T611" s="1" t="n">
        <f aca="false">MOD(VLOOKUP($A611,'Raw Data'!$A$3:$T$817,20),'Reference Bits'!O$1)&gt;='Reference Bits'!N$1</f>
        <v>0</v>
      </c>
      <c r="U611" s="1" t="n">
        <f aca="false">MOD(VLOOKUP($A611,'Raw Data'!$A$3:$T$817,20),'Reference Bits'!P$1)&gt;='Reference Bits'!O$1</f>
        <v>0</v>
      </c>
      <c r="V611" s="1" t="n">
        <f aca="false">MOD(VLOOKUP($A611,'Raw Data'!$A$3:$T$817,20),'Reference Bits'!Q$1)&gt;='Reference Bits'!P$1</f>
        <v>0</v>
      </c>
      <c r="W611" s="1" t="n">
        <f aca="false">MOD(VLOOKUP($A611,'Raw Data'!$A$3:$T$817,20),'Reference Bits'!R$1)&gt;='Reference Bits'!Q$1</f>
        <v>0</v>
      </c>
      <c r="X611" s="1" t="n">
        <f aca="false">MOD(VLOOKUP($A611,'Raw Data'!$A$3:$T$817,20),'Reference Bits'!S$1)&gt;='Reference Bits'!R$1</f>
        <v>0</v>
      </c>
      <c r="Y611" s="1" t="n">
        <f aca="false">MOD(VLOOKUP($A611,'Raw Data'!$A$3:$T$817,20),'Reference Bits'!T$1)&gt;='Reference Bits'!S$1</f>
        <v>0</v>
      </c>
      <c r="Z611" s="1" t="n">
        <f aca="false">MOD(VLOOKUP($A611,'Raw Data'!$A$3:$T$817,20),'Reference Bits'!U$1)&gt;='Reference Bits'!T$1</f>
        <v>0</v>
      </c>
      <c r="AA611" s="1" t="n">
        <f aca="false">MOD(VLOOKUP($A611,'Raw Data'!$A$3:$T$817,20),'Reference Bits'!V$1)&gt;='Reference Bits'!U$1</f>
        <v>0</v>
      </c>
      <c r="AB611" s="1" t="n">
        <f aca="false">MOD(VLOOKUP($A611,'Raw Data'!$A$3:$T$817,20),'Reference Bits'!W$1)&gt;='Reference Bits'!V$1</f>
        <v>0</v>
      </c>
      <c r="AC611" s="1" t="n">
        <f aca="false">MOD(VLOOKUP($A611,'Raw Data'!$A$3:$T$817,20),'Reference Bits'!X$1)&gt;='Reference Bits'!W$1</f>
        <v>0</v>
      </c>
      <c r="AD611" s="1" t="n">
        <f aca="false">MOD(VLOOKUP($A611,'Raw Data'!$A$3:$T$817,20),'Reference Bits'!Y$1)&gt;='Reference Bits'!X$1</f>
        <v>1</v>
      </c>
      <c r="AE611" s="1" t="n">
        <f aca="false">MOD(VLOOKUP($A611,'Raw Data'!$A$3:$T$817,20),'Reference Bits'!Z$1)&gt;='Reference Bits'!Y$1</f>
        <v>0</v>
      </c>
      <c r="AF611" s="1" t="n">
        <f aca="false">MOD(VLOOKUP($A611,'Raw Data'!$A$3:$T$817,20),'Reference Bits'!AA$1)&gt;='Reference Bits'!Z$1</f>
        <v>0</v>
      </c>
      <c r="AG611" s="1" t="n">
        <f aca="false">MOD(VLOOKUP($A611,'Raw Data'!$A$3:$T$817,20),'Reference Bits'!AB$1)&gt;='Reference Bits'!AA$1</f>
        <v>0</v>
      </c>
      <c r="AH611" s="1" t="n">
        <f aca="false">MOD(VLOOKUP($A611,'Raw Data'!$A$3:$T$817,20),'Reference Bits'!AC$1)&gt;='Reference Bits'!AB$1</f>
        <v>0</v>
      </c>
      <c r="AI611" s="1" t="n">
        <f aca="false">MOD(VLOOKUP($A611,'Raw Data'!$A$3:$T$817,20),'Reference Bits'!AD$1)&gt;='Reference Bits'!AC$1</f>
        <v>0</v>
      </c>
      <c r="AJ611" s="1" t="n">
        <f aca="false">MOD(VLOOKUP($A611,'Raw Data'!$A$3:$T$817,20),'Reference Bits'!AE$1)&gt;='Reference Bits'!AD$1</f>
        <v>0</v>
      </c>
      <c r="AK611" s="1" t="n">
        <f aca="false">MOD(VLOOKUP($A611,'Raw Data'!$A$3:$T$817,20),'Reference Bits'!AF$1)&gt;='Reference Bits'!AE$1</f>
        <v>0</v>
      </c>
    </row>
    <row r="612" customFormat="false" ht="12.75" hidden="false" customHeight="false" outlineLevel="0" collapsed="false">
      <c r="A612" s="0" t="n">
        <v>610</v>
      </c>
      <c r="B612" s="0" t="str">
        <f aca="false">VLOOKUP(A612,'Raw Data'!$A$3:$B$817,2)</f>
        <v>Life after Death</v>
      </c>
      <c r="C612" s="0" t="str">
        <f aca="false">VLOOKUP(MOD(VLOOKUP(A612,'Raw Data'!$A$3:$K$817,11),1000),'Effect #'!$A$1:$B$502,2)</f>
        <v>Buff</v>
      </c>
      <c r="D612" s="0" t="n">
        <f aca="false">VLOOKUP(A612,'Raw Data'!$A$3:$K$817,11)&gt;10000</f>
        <v>0</v>
      </c>
      <c r="E612" s="0" t="str">
        <f aca="false">IF(AND(VLOOKUP(A612,'Raw Data'!$A$3:$K$817,11)&lt;10000,VLOOKUP(A612,'Raw Data'!$A$3:$K$817,11)&gt;1000),FLOOR(VLOOKUP(A612,'Raw Data'!$A$3:$K$817,11)/1000,1)&amp;" turns","NO")</f>
        <v>NO</v>
      </c>
      <c r="F612" s="0" t="str">
        <f aca="false">IF(VLOOKUP(MOD(VLOOKUP(A612,'Raw Data'!$A$3:$K$817,11),1000),'Effect #'!$A$1:$C$502,3)=0,MOD(VLOOKUP(A612,'Raw Data'!$A$3:$N$817,14),1000)&amp;"+"&amp;FLOOR(VLOOKUP(A612,'Raw Data'!$A$3:$N$817,14)/1000,1)&amp;"/level",IF(VLOOKUP(MOD(VLOOKUP(A612,'Raw Data'!$A$3:$K$817,11),1000),'Effect #'!$A$1:$C$502,3)&gt;1,VLOOKUP(VLOOKUP(A612,'Raw Data'!$A$3:$N$817,14),'Effect #'!$E$5:$H$36,VLOOKUP(MOD(VLOOKUP(A612,'Raw Data'!$A$3:$K$817,11),1000),'Effect #'!$A$1:$C$502,3)),VLOOKUP(A612,'Raw Data'!$A$3:$N$817,14)&amp;" Raw"))</f>
        <v>Life After Death</v>
      </c>
      <c r="G612" s="1" t="n">
        <f aca="false">MOD(VLOOKUP($A612,'Raw Data'!$A$3:$T$817,20),'Reference Bits'!B$1)&gt;='Reference Bits'!A$1</f>
        <v>0</v>
      </c>
      <c r="H612" s="1" t="n">
        <f aca="false">MOD(VLOOKUP($A612,'Raw Data'!$A$3:$T$817,20),'Reference Bits'!C$1)&gt;='Reference Bits'!B$1</f>
        <v>0</v>
      </c>
      <c r="I612" s="1" t="n">
        <f aca="false">MOD(VLOOKUP($A612,'Raw Data'!$A$3:$T$817,20),'Reference Bits'!D$1)&gt;='Reference Bits'!C$1</f>
        <v>0</v>
      </c>
      <c r="J612" s="1" t="n">
        <f aca="false">MOD(VLOOKUP($A612,'Raw Data'!$A$3:$T$817,20),'Reference Bits'!E$1)&gt;='Reference Bits'!D$1</f>
        <v>0</v>
      </c>
      <c r="K612" s="1" t="n">
        <f aca="false">MOD(VLOOKUP($A612,'Raw Data'!$A$3:$T$817,20),'Reference Bits'!F$1)&gt;='Reference Bits'!E$1</f>
        <v>0</v>
      </c>
      <c r="L612" s="1" t="n">
        <f aca="false">MOD(VLOOKUP($A612,'Raw Data'!$A$3:$T$817,20),'Reference Bits'!G$1)&gt;='Reference Bits'!F$1</f>
        <v>0</v>
      </c>
      <c r="M612" s="1" t="n">
        <f aca="false">MOD(VLOOKUP($A612,'Raw Data'!$A$3:$T$817,20),'Reference Bits'!H$1)&gt;='Reference Bits'!G$1</f>
        <v>0</v>
      </c>
      <c r="N612" s="1" t="n">
        <f aca="false">MOD(VLOOKUP($A612,'Raw Data'!$A$3:$T$817,20),'Reference Bits'!I$1)&gt;='Reference Bits'!H$1</f>
        <v>0</v>
      </c>
      <c r="O612" s="1" t="n">
        <f aca="false">MOD(VLOOKUP($A612,'Raw Data'!$A$3:$T$817,20),'Reference Bits'!J$1)&gt;='Reference Bits'!I$1</f>
        <v>0</v>
      </c>
      <c r="P612" s="1" t="n">
        <f aca="false">MOD(VLOOKUP($A612,'Raw Data'!$A$3:$T$817,20),'Reference Bits'!K$1)&gt;='Reference Bits'!J$1</f>
        <v>0</v>
      </c>
      <c r="Q612" s="1" t="n">
        <f aca="false">MOD(VLOOKUP($A612,'Raw Data'!$A$3:$T$817,20),'Reference Bits'!L$1)&gt;='Reference Bits'!K$1</f>
        <v>0</v>
      </c>
      <c r="R612" s="1" t="n">
        <f aca="false">MOD(VLOOKUP($A612,'Raw Data'!$A$3:$T$817,20),'Reference Bits'!M$1)&gt;='Reference Bits'!L$1</f>
        <v>0</v>
      </c>
      <c r="S612" s="1" t="n">
        <f aca="false">MOD(VLOOKUP($A612,'Raw Data'!$A$3:$T$817,20),'Reference Bits'!N$1)&gt;='Reference Bits'!M$1</f>
        <v>0</v>
      </c>
      <c r="T612" s="1" t="n">
        <f aca="false">MOD(VLOOKUP($A612,'Raw Data'!$A$3:$T$817,20),'Reference Bits'!O$1)&gt;='Reference Bits'!N$1</f>
        <v>0</v>
      </c>
      <c r="U612" s="1" t="n">
        <f aca="false">MOD(VLOOKUP($A612,'Raw Data'!$A$3:$T$817,20),'Reference Bits'!P$1)&gt;='Reference Bits'!O$1</f>
        <v>0</v>
      </c>
      <c r="V612" s="1" t="n">
        <f aca="false">MOD(VLOOKUP($A612,'Raw Data'!$A$3:$T$817,20),'Reference Bits'!Q$1)&gt;='Reference Bits'!P$1</f>
        <v>0</v>
      </c>
      <c r="W612" s="1" t="n">
        <f aca="false">MOD(VLOOKUP($A612,'Raw Data'!$A$3:$T$817,20),'Reference Bits'!R$1)&gt;='Reference Bits'!Q$1</f>
        <v>0</v>
      </c>
      <c r="X612" s="1" t="n">
        <f aca="false">MOD(VLOOKUP($A612,'Raw Data'!$A$3:$T$817,20),'Reference Bits'!S$1)&gt;='Reference Bits'!R$1</f>
        <v>1</v>
      </c>
      <c r="Y612" s="1" t="n">
        <f aca="false">MOD(VLOOKUP($A612,'Raw Data'!$A$3:$T$817,20),'Reference Bits'!T$1)&gt;='Reference Bits'!S$1</f>
        <v>0</v>
      </c>
      <c r="Z612" s="1" t="n">
        <f aca="false">MOD(VLOOKUP($A612,'Raw Data'!$A$3:$T$817,20),'Reference Bits'!U$1)&gt;='Reference Bits'!T$1</f>
        <v>0</v>
      </c>
      <c r="AA612" s="1" t="n">
        <f aca="false">MOD(VLOOKUP($A612,'Raw Data'!$A$3:$T$817,20),'Reference Bits'!V$1)&gt;='Reference Bits'!U$1</f>
        <v>0</v>
      </c>
      <c r="AB612" s="1" t="n">
        <f aca="false">MOD(VLOOKUP($A612,'Raw Data'!$A$3:$T$817,20),'Reference Bits'!W$1)&gt;='Reference Bits'!V$1</f>
        <v>0</v>
      </c>
      <c r="AC612" s="1" t="n">
        <f aca="false">MOD(VLOOKUP($A612,'Raw Data'!$A$3:$T$817,20),'Reference Bits'!X$1)&gt;='Reference Bits'!W$1</f>
        <v>1</v>
      </c>
      <c r="AD612" s="1" t="n">
        <f aca="false">MOD(VLOOKUP($A612,'Raw Data'!$A$3:$T$817,20),'Reference Bits'!Y$1)&gt;='Reference Bits'!X$1</f>
        <v>1</v>
      </c>
      <c r="AE612" s="1" t="n">
        <f aca="false">MOD(VLOOKUP($A612,'Raw Data'!$A$3:$T$817,20),'Reference Bits'!Z$1)&gt;='Reference Bits'!Y$1</f>
        <v>0</v>
      </c>
      <c r="AF612" s="1" t="n">
        <f aca="false">MOD(VLOOKUP($A612,'Raw Data'!$A$3:$T$817,20),'Reference Bits'!AA$1)&gt;='Reference Bits'!Z$1</f>
        <v>0</v>
      </c>
      <c r="AG612" s="1" t="n">
        <f aca="false">MOD(VLOOKUP($A612,'Raw Data'!$A$3:$T$817,20),'Reference Bits'!AB$1)&gt;='Reference Bits'!AA$1</f>
        <v>0</v>
      </c>
      <c r="AH612" s="1" t="n">
        <f aca="false">MOD(VLOOKUP($A612,'Raw Data'!$A$3:$T$817,20),'Reference Bits'!AC$1)&gt;='Reference Bits'!AB$1</f>
        <v>0</v>
      </c>
      <c r="AI612" s="1" t="n">
        <f aca="false">MOD(VLOOKUP($A612,'Raw Data'!$A$3:$T$817,20),'Reference Bits'!AD$1)&gt;='Reference Bits'!AC$1</f>
        <v>0</v>
      </c>
      <c r="AJ612" s="1" t="n">
        <f aca="false">MOD(VLOOKUP($A612,'Raw Data'!$A$3:$T$817,20),'Reference Bits'!AE$1)&gt;='Reference Bits'!AD$1</f>
        <v>0</v>
      </c>
      <c r="AK612" s="1" t="n">
        <f aca="false">MOD(VLOOKUP($A612,'Raw Data'!$A$3:$T$817,20),'Reference Bits'!AF$1)&gt;='Reference Bits'!AE$1</f>
        <v>0</v>
      </c>
    </row>
    <row r="613" customFormat="false" ht="12.75" hidden="false" customHeight="false" outlineLevel="0" collapsed="false">
      <c r="A613" s="0" t="n">
        <v>611</v>
      </c>
      <c r="B613" s="0" t="str">
        <f aca="false">VLOOKUP(A613,'Raw Data'!$A$3:$B$817,2)</f>
        <v>Ritual of Rebirth</v>
      </c>
      <c r="C613" s="0" t="str">
        <f aca="false">VLOOKUP(MOD(VLOOKUP(A613,'Raw Data'!$A$3:$K$817,11),1000),'Effect #'!$A$1:$B$502,2)</f>
        <v>Ritual of Rebirth</v>
      </c>
      <c r="D613" s="0" t="n">
        <f aca="false">VLOOKUP(A613,'Raw Data'!$A$3:$K$817,11)&gt;10000</f>
        <v>1</v>
      </c>
      <c r="E613" s="0" t="str">
        <f aca="false">IF(AND(VLOOKUP(A613,'Raw Data'!$A$3:$K$817,11)&lt;10000,VLOOKUP(A613,'Raw Data'!$A$3:$K$817,11)&gt;1000),FLOOR(VLOOKUP(A613,'Raw Data'!$A$3:$K$817,11)/1000,1)&amp;" turns","NO")</f>
        <v>NO</v>
      </c>
      <c r="F613" s="0" t="str">
        <f aca="false">IF(VLOOKUP(MOD(VLOOKUP(A613,'Raw Data'!$A$3:$K$817,11),1000),'Effect #'!$A$1:$C$502,3)=0,MOD(VLOOKUP(A613,'Raw Data'!$A$3:$N$817,14),1000)&amp;"+"&amp;FLOOR(VLOOKUP(A613,'Raw Data'!$A$3:$N$817,14)/1000,1)&amp;"/level",IF(VLOOKUP(MOD(VLOOKUP(A613,'Raw Data'!$A$3:$K$817,11),1000),'Effect #'!$A$1:$C$502,3)&gt;1,VLOOKUP(VLOOKUP(A613,'Raw Data'!$A$3:$N$817,14),'Effect #'!$E$5:$H$36,VLOOKUP(MOD(VLOOKUP(A613,'Raw Data'!$A$3:$K$817,11),1000),'Effect #'!$A$1:$C$502,3)),VLOOKUP(A613,'Raw Data'!$A$3:$N$817,14)&amp;" Raw"))</f>
        <v>398 Raw</v>
      </c>
      <c r="G613" s="1" t="n">
        <f aca="false">MOD(VLOOKUP($A613,'Raw Data'!$A$3:$T$817,20),'Reference Bits'!B$1)&gt;='Reference Bits'!A$1</f>
        <v>0</v>
      </c>
      <c r="H613" s="1" t="n">
        <f aca="false">MOD(VLOOKUP($A613,'Raw Data'!$A$3:$T$817,20),'Reference Bits'!C$1)&gt;='Reference Bits'!B$1</f>
        <v>0</v>
      </c>
      <c r="I613" s="1" t="n">
        <f aca="false">MOD(VLOOKUP($A613,'Raw Data'!$A$3:$T$817,20),'Reference Bits'!D$1)&gt;='Reference Bits'!C$1</f>
        <v>0</v>
      </c>
      <c r="J613" s="1" t="n">
        <f aca="false">MOD(VLOOKUP($A613,'Raw Data'!$A$3:$T$817,20),'Reference Bits'!E$1)&gt;='Reference Bits'!D$1</f>
        <v>0</v>
      </c>
      <c r="K613" s="1" t="n">
        <f aca="false">MOD(VLOOKUP($A613,'Raw Data'!$A$3:$T$817,20),'Reference Bits'!F$1)&gt;='Reference Bits'!E$1</f>
        <v>0</v>
      </c>
      <c r="L613" s="1" t="n">
        <f aca="false">MOD(VLOOKUP($A613,'Raw Data'!$A$3:$T$817,20),'Reference Bits'!G$1)&gt;='Reference Bits'!F$1</f>
        <v>0</v>
      </c>
      <c r="M613" s="1" t="n">
        <f aca="false">MOD(VLOOKUP($A613,'Raw Data'!$A$3:$T$817,20),'Reference Bits'!H$1)&gt;='Reference Bits'!G$1</f>
        <v>0</v>
      </c>
      <c r="N613" s="1" t="n">
        <f aca="false">MOD(VLOOKUP($A613,'Raw Data'!$A$3:$T$817,20),'Reference Bits'!I$1)&gt;='Reference Bits'!H$1</f>
        <v>0</v>
      </c>
      <c r="O613" s="1" t="n">
        <f aca="false">MOD(VLOOKUP($A613,'Raw Data'!$A$3:$T$817,20),'Reference Bits'!J$1)&gt;='Reference Bits'!I$1</f>
        <v>0</v>
      </c>
      <c r="P613" s="1" t="n">
        <f aca="false">MOD(VLOOKUP($A613,'Raw Data'!$A$3:$T$817,20),'Reference Bits'!K$1)&gt;='Reference Bits'!J$1</f>
        <v>0</v>
      </c>
      <c r="Q613" s="1" t="n">
        <f aca="false">MOD(VLOOKUP($A613,'Raw Data'!$A$3:$T$817,20),'Reference Bits'!L$1)&gt;='Reference Bits'!K$1</f>
        <v>0</v>
      </c>
      <c r="R613" s="1" t="n">
        <f aca="false">MOD(VLOOKUP($A613,'Raw Data'!$A$3:$T$817,20),'Reference Bits'!M$1)&gt;='Reference Bits'!L$1</f>
        <v>0</v>
      </c>
      <c r="S613" s="1" t="n">
        <f aca="false">MOD(VLOOKUP($A613,'Raw Data'!$A$3:$T$817,20),'Reference Bits'!N$1)&gt;='Reference Bits'!M$1</f>
        <v>0</v>
      </c>
      <c r="T613" s="1" t="n">
        <f aca="false">MOD(VLOOKUP($A613,'Raw Data'!$A$3:$T$817,20),'Reference Bits'!O$1)&gt;='Reference Bits'!N$1</f>
        <v>0</v>
      </c>
      <c r="U613" s="1" t="n">
        <f aca="false">MOD(VLOOKUP($A613,'Raw Data'!$A$3:$T$817,20),'Reference Bits'!P$1)&gt;='Reference Bits'!O$1</f>
        <v>0</v>
      </c>
      <c r="V613" s="1" t="n">
        <f aca="false">MOD(VLOOKUP($A613,'Raw Data'!$A$3:$T$817,20),'Reference Bits'!Q$1)&gt;='Reference Bits'!P$1</f>
        <v>0</v>
      </c>
      <c r="W613" s="1" t="n">
        <f aca="false">MOD(VLOOKUP($A613,'Raw Data'!$A$3:$T$817,20),'Reference Bits'!R$1)&gt;='Reference Bits'!Q$1</f>
        <v>0</v>
      </c>
      <c r="X613" s="1" t="n">
        <f aca="false">MOD(VLOOKUP($A613,'Raw Data'!$A$3:$T$817,20),'Reference Bits'!S$1)&gt;='Reference Bits'!R$1</f>
        <v>0</v>
      </c>
      <c r="Y613" s="1" t="n">
        <f aca="false">MOD(VLOOKUP($A613,'Raw Data'!$A$3:$T$817,20),'Reference Bits'!T$1)&gt;='Reference Bits'!S$1</f>
        <v>0</v>
      </c>
      <c r="Z613" s="1" t="n">
        <f aca="false">MOD(VLOOKUP($A613,'Raw Data'!$A$3:$T$817,20),'Reference Bits'!U$1)&gt;='Reference Bits'!T$1</f>
        <v>0</v>
      </c>
      <c r="AA613" s="1" t="n">
        <f aca="false">MOD(VLOOKUP($A613,'Raw Data'!$A$3:$T$817,20),'Reference Bits'!V$1)&gt;='Reference Bits'!U$1</f>
        <v>0</v>
      </c>
      <c r="AB613" s="1" t="n">
        <f aca="false">MOD(VLOOKUP($A613,'Raw Data'!$A$3:$T$817,20),'Reference Bits'!W$1)&gt;='Reference Bits'!V$1</f>
        <v>0</v>
      </c>
      <c r="AC613" s="1" t="n">
        <f aca="false">MOD(VLOOKUP($A613,'Raw Data'!$A$3:$T$817,20),'Reference Bits'!X$1)&gt;='Reference Bits'!W$1</f>
        <v>0</v>
      </c>
      <c r="AD613" s="1" t="n">
        <f aca="false">MOD(VLOOKUP($A613,'Raw Data'!$A$3:$T$817,20),'Reference Bits'!Y$1)&gt;='Reference Bits'!X$1</f>
        <v>0</v>
      </c>
      <c r="AE613" s="1" t="n">
        <f aca="false">MOD(VLOOKUP($A613,'Raw Data'!$A$3:$T$817,20),'Reference Bits'!Z$1)&gt;='Reference Bits'!Y$1</f>
        <v>0</v>
      </c>
      <c r="AF613" s="1" t="n">
        <f aca="false">MOD(VLOOKUP($A613,'Raw Data'!$A$3:$T$817,20),'Reference Bits'!AA$1)&gt;='Reference Bits'!Z$1</f>
        <v>0</v>
      </c>
      <c r="AG613" s="1" t="n">
        <f aca="false">MOD(VLOOKUP($A613,'Raw Data'!$A$3:$T$817,20),'Reference Bits'!AB$1)&gt;='Reference Bits'!AA$1</f>
        <v>0</v>
      </c>
      <c r="AH613" s="1" t="n">
        <f aca="false">MOD(VLOOKUP($A613,'Raw Data'!$A$3:$T$817,20),'Reference Bits'!AC$1)&gt;='Reference Bits'!AB$1</f>
        <v>0</v>
      </c>
      <c r="AI613" s="1" t="n">
        <f aca="false">MOD(VLOOKUP($A613,'Raw Data'!$A$3:$T$817,20),'Reference Bits'!AD$1)&gt;='Reference Bits'!AC$1</f>
        <v>0</v>
      </c>
      <c r="AJ613" s="1" t="n">
        <f aca="false">MOD(VLOOKUP($A613,'Raw Data'!$A$3:$T$817,20),'Reference Bits'!AE$1)&gt;='Reference Bits'!AD$1</f>
        <v>0</v>
      </c>
      <c r="AK613" s="1" t="n">
        <f aca="false">MOD(VLOOKUP($A613,'Raw Data'!$A$3:$T$817,20),'Reference Bits'!AF$1)&gt;='Reference Bits'!AE$1</f>
        <v>0</v>
      </c>
    </row>
    <row r="614" customFormat="false" ht="12.75" hidden="false" customHeight="false" outlineLevel="0" collapsed="false">
      <c r="A614" s="0" t="n">
        <v>612</v>
      </c>
      <c r="B614" s="0" t="str">
        <f aca="false">VLOOKUP(A614,'Raw Data'!$A$3:$B$817,2)</f>
        <v>Leviathan</v>
      </c>
      <c r="C614" s="0" t="str">
        <f aca="false">VLOOKUP(MOD(VLOOKUP(A614,'Raw Data'!$A$3:$K$817,11),1000),'Effect #'!$A$1:$B$502,2)</f>
        <v>Summon</v>
      </c>
      <c r="D614" s="0" t="n">
        <f aca="false">VLOOKUP(A614,'Raw Data'!$A$3:$K$817,11)&gt;10000</f>
        <v>1</v>
      </c>
      <c r="E614" s="0" t="str">
        <f aca="false">IF(AND(VLOOKUP(A614,'Raw Data'!$A$3:$K$817,11)&lt;10000,VLOOKUP(A614,'Raw Data'!$A$3:$K$817,11)&gt;1000),FLOOR(VLOOKUP(A614,'Raw Data'!$A$3:$K$817,11)/1000,1)&amp;" turns","NO")</f>
        <v>NO</v>
      </c>
      <c r="F614" s="0" t="str">
        <f aca="false">IF(VLOOKUP(MOD(VLOOKUP(A614,'Raw Data'!$A$3:$K$817,11),1000),'Effect #'!$A$1:$C$502,3)=0,MOD(VLOOKUP(A614,'Raw Data'!$A$3:$N$817,14),1000)&amp;"+"&amp;FLOOR(VLOOKUP(A614,'Raw Data'!$A$3:$N$817,14)/1000,1)&amp;"/level",IF(VLOOKUP(MOD(VLOOKUP(A614,'Raw Data'!$A$3:$K$817,11),1000),'Effect #'!$A$1:$C$502,3)&gt;1,VLOOKUP(VLOOKUP(A614,'Raw Data'!$A$3:$N$817,14),'Effect #'!$E$5:$H$36,VLOOKUP(MOD(VLOOKUP(A614,'Raw Data'!$A$3:$K$817,11),1000),'Effect #'!$A$1:$C$502,3)),VLOOKUP(A614,'Raw Data'!$A$3:$N$817,14)&amp;" Raw"))</f>
        <v>1235 Raw</v>
      </c>
      <c r="G614" s="1" t="n">
        <f aca="false">MOD(VLOOKUP($A614,'Raw Data'!$A$3:$T$817,20),'Reference Bits'!B$1)&gt;='Reference Bits'!A$1</f>
        <v>0</v>
      </c>
      <c r="H614" s="1" t="n">
        <f aca="false">MOD(VLOOKUP($A614,'Raw Data'!$A$3:$T$817,20),'Reference Bits'!C$1)&gt;='Reference Bits'!B$1</f>
        <v>0</v>
      </c>
      <c r="I614" s="1" t="n">
        <f aca="false">MOD(VLOOKUP($A614,'Raw Data'!$A$3:$T$817,20),'Reference Bits'!D$1)&gt;='Reference Bits'!C$1</f>
        <v>0</v>
      </c>
      <c r="J614" s="1" t="n">
        <f aca="false">MOD(VLOOKUP($A614,'Raw Data'!$A$3:$T$817,20),'Reference Bits'!E$1)&gt;='Reference Bits'!D$1</f>
        <v>0</v>
      </c>
      <c r="K614" s="1" t="n">
        <f aca="false">MOD(VLOOKUP($A614,'Raw Data'!$A$3:$T$817,20),'Reference Bits'!F$1)&gt;='Reference Bits'!E$1</f>
        <v>0</v>
      </c>
      <c r="L614" s="1" t="n">
        <f aca="false">MOD(VLOOKUP($A614,'Raw Data'!$A$3:$T$817,20),'Reference Bits'!G$1)&gt;='Reference Bits'!F$1</f>
        <v>0</v>
      </c>
      <c r="M614" s="1" t="n">
        <f aca="false">MOD(VLOOKUP($A614,'Raw Data'!$A$3:$T$817,20),'Reference Bits'!H$1)&gt;='Reference Bits'!G$1</f>
        <v>0</v>
      </c>
      <c r="N614" s="1" t="n">
        <f aca="false">MOD(VLOOKUP($A614,'Raw Data'!$A$3:$T$817,20),'Reference Bits'!I$1)&gt;='Reference Bits'!H$1</f>
        <v>0</v>
      </c>
      <c r="O614" s="1" t="n">
        <f aca="false">MOD(VLOOKUP($A614,'Raw Data'!$A$3:$T$817,20),'Reference Bits'!J$1)&gt;='Reference Bits'!I$1</f>
        <v>0</v>
      </c>
      <c r="P614" s="1" t="n">
        <f aca="false">MOD(VLOOKUP($A614,'Raw Data'!$A$3:$T$817,20),'Reference Bits'!K$1)&gt;='Reference Bits'!J$1</f>
        <v>0</v>
      </c>
      <c r="Q614" s="1" t="n">
        <f aca="false">MOD(VLOOKUP($A614,'Raw Data'!$A$3:$T$817,20),'Reference Bits'!L$1)&gt;='Reference Bits'!K$1</f>
        <v>0</v>
      </c>
      <c r="R614" s="1" t="n">
        <f aca="false">MOD(VLOOKUP($A614,'Raw Data'!$A$3:$T$817,20),'Reference Bits'!M$1)&gt;='Reference Bits'!L$1</f>
        <v>0</v>
      </c>
      <c r="S614" s="1" t="n">
        <f aca="false">MOD(VLOOKUP($A614,'Raw Data'!$A$3:$T$817,20),'Reference Bits'!N$1)&gt;='Reference Bits'!M$1</f>
        <v>0</v>
      </c>
      <c r="T614" s="1" t="n">
        <f aca="false">MOD(VLOOKUP($A614,'Raw Data'!$A$3:$T$817,20),'Reference Bits'!O$1)&gt;='Reference Bits'!N$1</f>
        <v>0</v>
      </c>
      <c r="U614" s="1" t="n">
        <f aca="false">MOD(VLOOKUP($A614,'Raw Data'!$A$3:$T$817,20),'Reference Bits'!P$1)&gt;='Reference Bits'!O$1</f>
        <v>0</v>
      </c>
      <c r="V614" s="1" t="n">
        <f aca="false">MOD(VLOOKUP($A614,'Raw Data'!$A$3:$T$817,20),'Reference Bits'!Q$1)&gt;='Reference Bits'!P$1</f>
        <v>0</v>
      </c>
      <c r="W614" s="1" t="n">
        <f aca="false">MOD(VLOOKUP($A614,'Raw Data'!$A$3:$T$817,20),'Reference Bits'!R$1)&gt;='Reference Bits'!Q$1</f>
        <v>0</v>
      </c>
      <c r="X614" s="1" t="n">
        <f aca="false">MOD(VLOOKUP($A614,'Raw Data'!$A$3:$T$817,20),'Reference Bits'!S$1)&gt;='Reference Bits'!R$1</f>
        <v>0</v>
      </c>
      <c r="Y614" s="1" t="n">
        <f aca="false">MOD(VLOOKUP($A614,'Raw Data'!$A$3:$T$817,20),'Reference Bits'!T$1)&gt;='Reference Bits'!S$1</f>
        <v>0</v>
      </c>
      <c r="Z614" s="1" t="n">
        <f aca="false">MOD(VLOOKUP($A614,'Raw Data'!$A$3:$T$817,20),'Reference Bits'!U$1)&gt;='Reference Bits'!T$1</f>
        <v>0</v>
      </c>
      <c r="AA614" s="1" t="n">
        <f aca="false">MOD(VLOOKUP($A614,'Raw Data'!$A$3:$T$817,20),'Reference Bits'!V$1)&gt;='Reference Bits'!U$1</f>
        <v>0</v>
      </c>
      <c r="AB614" s="1" t="n">
        <f aca="false">MOD(VLOOKUP($A614,'Raw Data'!$A$3:$T$817,20),'Reference Bits'!W$1)&gt;='Reference Bits'!V$1</f>
        <v>0</v>
      </c>
      <c r="AC614" s="1" t="n">
        <f aca="false">MOD(VLOOKUP($A614,'Raw Data'!$A$3:$T$817,20),'Reference Bits'!X$1)&gt;='Reference Bits'!W$1</f>
        <v>0</v>
      </c>
      <c r="AD614" s="1" t="n">
        <f aca="false">MOD(VLOOKUP($A614,'Raw Data'!$A$3:$T$817,20),'Reference Bits'!Y$1)&gt;='Reference Bits'!X$1</f>
        <v>1</v>
      </c>
      <c r="AE614" s="1" t="n">
        <f aca="false">MOD(VLOOKUP($A614,'Raw Data'!$A$3:$T$817,20),'Reference Bits'!Z$1)&gt;='Reference Bits'!Y$1</f>
        <v>0</v>
      </c>
      <c r="AF614" s="1" t="n">
        <f aca="false">MOD(VLOOKUP($A614,'Raw Data'!$A$3:$T$817,20),'Reference Bits'!AA$1)&gt;='Reference Bits'!Z$1</f>
        <v>1</v>
      </c>
      <c r="AG614" s="1" t="n">
        <f aca="false">MOD(VLOOKUP($A614,'Raw Data'!$A$3:$T$817,20),'Reference Bits'!AB$1)&gt;='Reference Bits'!AA$1</f>
        <v>0</v>
      </c>
      <c r="AH614" s="1" t="n">
        <f aca="false">MOD(VLOOKUP($A614,'Raw Data'!$A$3:$T$817,20),'Reference Bits'!AC$1)&gt;='Reference Bits'!AB$1</f>
        <v>0</v>
      </c>
      <c r="AI614" s="1" t="n">
        <f aca="false">MOD(VLOOKUP($A614,'Raw Data'!$A$3:$T$817,20),'Reference Bits'!AD$1)&gt;='Reference Bits'!AC$1</f>
        <v>0</v>
      </c>
      <c r="AJ614" s="1" t="n">
        <f aca="false">MOD(VLOOKUP($A614,'Raw Data'!$A$3:$T$817,20),'Reference Bits'!AE$1)&gt;='Reference Bits'!AD$1</f>
        <v>0</v>
      </c>
      <c r="AK614" s="1" t="n">
        <f aca="false">MOD(VLOOKUP($A614,'Raw Data'!$A$3:$T$817,20),'Reference Bits'!AF$1)&gt;='Reference Bits'!AE$1</f>
        <v>0</v>
      </c>
    </row>
    <row r="615" customFormat="false" ht="12.75" hidden="false" customHeight="false" outlineLevel="0" collapsed="false">
      <c r="A615" s="0" t="n">
        <v>613</v>
      </c>
      <c r="B615" s="0" t="str">
        <f aca="false">VLOOKUP(A615,'Raw Data'!$A$3:$B$817,2)</f>
        <v>Serpent's Blessing</v>
      </c>
      <c r="C615" s="0" t="str">
        <f aca="false">VLOOKUP(MOD(VLOOKUP(A615,'Raw Data'!$A$3:$K$817,11),1000),'Effect #'!$A$1:$B$502,2)</f>
        <v>Buff</v>
      </c>
      <c r="D615" s="0" t="n">
        <f aca="false">VLOOKUP(A615,'Raw Data'!$A$3:$K$817,11)&gt;10000</f>
        <v>0</v>
      </c>
      <c r="E615" s="0" t="str">
        <f aca="false">IF(AND(VLOOKUP(A615,'Raw Data'!$A$3:$K$817,11)&lt;10000,VLOOKUP(A615,'Raw Data'!$A$3:$K$817,11)&gt;1000),FLOOR(VLOOKUP(A615,'Raw Data'!$A$3:$K$817,11)/1000,1)&amp;" turns","NO")</f>
        <v>NO</v>
      </c>
      <c r="F615" s="0" t="str">
        <f aca="false">IF(VLOOKUP(MOD(VLOOKUP(A615,'Raw Data'!$A$3:$K$817,11),1000),'Effect #'!$A$1:$C$502,3)=0,MOD(VLOOKUP(A615,'Raw Data'!$A$3:$N$817,14),1000)&amp;"+"&amp;FLOOR(VLOOKUP(A615,'Raw Data'!$A$3:$N$817,14)/1000,1)&amp;"/level",IF(VLOOKUP(MOD(VLOOKUP(A615,'Raw Data'!$A$3:$K$817,11),1000),'Effect #'!$A$1:$C$502,3)&gt;1,VLOOKUP(VLOOKUP(A615,'Raw Data'!$A$3:$N$817,14),'Effect #'!$E$5:$H$36,VLOOKUP(MOD(VLOOKUP(A615,'Raw Data'!$A$3:$K$817,11),1000),'Effect #'!$A$1:$C$502,3)),VLOOKUP(A615,'Raw Data'!$A$3:$N$817,14)&amp;" Raw"))</f>
        <v>Resist Poison</v>
      </c>
      <c r="G615" s="1" t="n">
        <f aca="false">MOD(VLOOKUP($A615,'Raw Data'!$A$3:$T$817,20),'Reference Bits'!B$1)&gt;='Reference Bits'!A$1</f>
        <v>0</v>
      </c>
      <c r="H615" s="1" t="n">
        <f aca="false">MOD(VLOOKUP($A615,'Raw Data'!$A$3:$T$817,20),'Reference Bits'!C$1)&gt;='Reference Bits'!B$1</f>
        <v>0</v>
      </c>
      <c r="I615" s="1" t="n">
        <f aca="false">MOD(VLOOKUP($A615,'Raw Data'!$A$3:$T$817,20),'Reference Bits'!D$1)&gt;='Reference Bits'!C$1</f>
        <v>0</v>
      </c>
      <c r="J615" s="1" t="n">
        <f aca="false">MOD(VLOOKUP($A615,'Raw Data'!$A$3:$T$817,20),'Reference Bits'!E$1)&gt;='Reference Bits'!D$1</f>
        <v>0</v>
      </c>
      <c r="K615" s="1" t="n">
        <f aca="false">MOD(VLOOKUP($A615,'Raw Data'!$A$3:$T$817,20),'Reference Bits'!F$1)&gt;='Reference Bits'!E$1</f>
        <v>0</v>
      </c>
      <c r="L615" s="1" t="n">
        <f aca="false">MOD(VLOOKUP($A615,'Raw Data'!$A$3:$T$817,20),'Reference Bits'!G$1)&gt;='Reference Bits'!F$1</f>
        <v>0</v>
      </c>
      <c r="M615" s="1" t="n">
        <f aca="false">MOD(VLOOKUP($A615,'Raw Data'!$A$3:$T$817,20),'Reference Bits'!H$1)&gt;='Reference Bits'!G$1</f>
        <v>0</v>
      </c>
      <c r="N615" s="1" t="n">
        <f aca="false">MOD(VLOOKUP($A615,'Raw Data'!$A$3:$T$817,20),'Reference Bits'!I$1)&gt;='Reference Bits'!H$1</f>
        <v>0</v>
      </c>
      <c r="O615" s="1" t="n">
        <f aca="false">MOD(VLOOKUP($A615,'Raw Data'!$A$3:$T$817,20),'Reference Bits'!J$1)&gt;='Reference Bits'!I$1</f>
        <v>0</v>
      </c>
      <c r="P615" s="1" t="n">
        <f aca="false">MOD(VLOOKUP($A615,'Raw Data'!$A$3:$T$817,20),'Reference Bits'!K$1)&gt;='Reference Bits'!J$1</f>
        <v>0</v>
      </c>
      <c r="Q615" s="1" t="n">
        <f aca="false">MOD(VLOOKUP($A615,'Raw Data'!$A$3:$T$817,20),'Reference Bits'!L$1)&gt;='Reference Bits'!K$1</f>
        <v>0</v>
      </c>
      <c r="R615" s="1" t="n">
        <f aca="false">MOD(VLOOKUP($A615,'Raw Data'!$A$3:$T$817,20),'Reference Bits'!M$1)&gt;='Reference Bits'!L$1</f>
        <v>0</v>
      </c>
      <c r="S615" s="1" t="n">
        <f aca="false">MOD(VLOOKUP($A615,'Raw Data'!$A$3:$T$817,20),'Reference Bits'!N$1)&gt;='Reference Bits'!M$1</f>
        <v>0</v>
      </c>
      <c r="T615" s="1" t="n">
        <f aca="false">MOD(VLOOKUP($A615,'Raw Data'!$A$3:$T$817,20),'Reference Bits'!O$1)&gt;='Reference Bits'!N$1</f>
        <v>0</v>
      </c>
      <c r="U615" s="1" t="n">
        <f aca="false">MOD(VLOOKUP($A615,'Raw Data'!$A$3:$T$817,20),'Reference Bits'!P$1)&gt;='Reference Bits'!O$1</f>
        <v>0</v>
      </c>
      <c r="V615" s="1" t="n">
        <f aca="false">MOD(VLOOKUP($A615,'Raw Data'!$A$3:$T$817,20),'Reference Bits'!Q$1)&gt;='Reference Bits'!P$1</f>
        <v>0</v>
      </c>
      <c r="W615" s="1" t="n">
        <f aca="false">MOD(VLOOKUP($A615,'Raw Data'!$A$3:$T$817,20),'Reference Bits'!R$1)&gt;='Reference Bits'!Q$1</f>
        <v>0</v>
      </c>
      <c r="X615" s="1" t="n">
        <f aca="false">MOD(VLOOKUP($A615,'Raw Data'!$A$3:$T$817,20),'Reference Bits'!S$1)&gt;='Reference Bits'!R$1</f>
        <v>0</v>
      </c>
      <c r="Y615" s="1" t="n">
        <f aca="false">MOD(VLOOKUP($A615,'Raw Data'!$A$3:$T$817,20),'Reference Bits'!T$1)&gt;='Reference Bits'!S$1</f>
        <v>0</v>
      </c>
      <c r="Z615" s="1" t="n">
        <f aca="false">MOD(VLOOKUP($A615,'Raw Data'!$A$3:$T$817,20),'Reference Bits'!U$1)&gt;='Reference Bits'!T$1</f>
        <v>0</v>
      </c>
      <c r="AA615" s="1" t="n">
        <f aca="false">MOD(VLOOKUP($A615,'Raw Data'!$A$3:$T$817,20),'Reference Bits'!V$1)&gt;='Reference Bits'!U$1</f>
        <v>0</v>
      </c>
      <c r="AB615" s="1" t="n">
        <f aca="false">MOD(VLOOKUP($A615,'Raw Data'!$A$3:$T$817,20),'Reference Bits'!W$1)&gt;='Reference Bits'!V$1</f>
        <v>0</v>
      </c>
      <c r="AC615" s="1" t="n">
        <f aca="false">MOD(VLOOKUP($A615,'Raw Data'!$A$3:$T$817,20),'Reference Bits'!X$1)&gt;='Reference Bits'!W$1</f>
        <v>1</v>
      </c>
      <c r="AD615" s="1" t="n">
        <f aca="false">MOD(VLOOKUP($A615,'Raw Data'!$A$3:$T$817,20),'Reference Bits'!Y$1)&gt;='Reference Bits'!X$1</f>
        <v>1</v>
      </c>
      <c r="AE615" s="1" t="n">
        <f aca="false">MOD(VLOOKUP($A615,'Raw Data'!$A$3:$T$817,20),'Reference Bits'!Z$1)&gt;='Reference Bits'!Y$1</f>
        <v>0</v>
      </c>
      <c r="AF615" s="1" t="n">
        <f aca="false">MOD(VLOOKUP($A615,'Raw Data'!$A$3:$T$817,20),'Reference Bits'!AA$1)&gt;='Reference Bits'!Z$1</f>
        <v>0</v>
      </c>
      <c r="AG615" s="1" t="n">
        <f aca="false">MOD(VLOOKUP($A615,'Raw Data'!$A$3:$T$817,20),'Reference Bits'!AB$1)&gt;='Reference Bits'!AA$1</f>
        <v>0</v>
      </c>
      <c r="AH615" s="1" t="n">
        <f aca="false">MOD(VLOOKUP($A615,'Raw Data'!$A$3:$T$817,20),'Reference Bits'!AC$1)&gt;='Reference Bits'!AB$1</f>
        <v>0</v>
      </c>
      <c r="AI615" s="1" t="n">
        <f aca="false">MOD(VLOOKUP($A615,'Raw Data'!$A$3:$T$817,20),'Reference Bits'!AD$1)&gt;='Reference Bits'!AC$1</f>
        <v>0</v>
      </c>
      <c r="AJ615" s="1" t="n">
        <f aca="false">MOD(VLOOKUP($A615,'Raw Data'!$A$3:$T$817,20),'Reference Bits'!AE$1)&gt;='Reference Bits'!AD$1</f>
        <v>0</v>
      </c>
      <c r="AK615" s="1" t="n">
        <f aca="false">MOD(VLOOKUP($A615,'Raw Data'!$A$3:$T$817,20),'Reference Bits'!AF$1)&gt;='Reference Bits'!AE$1</f>
        <v>0</v>
      </c>
    </row>
    <row r="616" customFormat="false" ht="12.75" hidden="false" customHeight="false" outlineLevel="0" collapsed="false">
      <c r="A616" s="0" t="n">
        <v>614</v>
      </c>
      <c r="B616" s="0" t="str">
        <f aca="false">VLOOKUP(A616,'Raw Data'!$A$3:$B$817,2)</f>
        <v>Awaken Treelord</v>
      </c>
      <c r="C616" s="0" t="str">
        <f aca="false">VLOOKUP(MOD(VLOOKUP(A616,'Raw Data'!$A$3:$K$817,11),1000),'Effect #'!$A$1:$B$502,2)</f>
        <v>Summon Uniques</v>
      </c>
      <c r="D616" s="0" t="n">
        <f aca="false">VLOOKUP(A616,'Raw Data'!$A$3:$K$817,11)&gt;10000</f>
        <v>1</v>
      </c>
      <c r="E616" s="0" t="str">
        <f aca="false">IF(AND(VLOOKUP(A616,'Raw Data'!$A$3:$K$817,11)&lt;10000,VLOOKUP(A616,'Raw Data'!$A$3:$K$817,11)&gt;1000),FLOOR(VLOOKUP(A616,'Raw Data'!$A$3:$K$817,11)/1000,1)&amp;" turns","NO")</f>
        <v>NO</v>
      </c>
      <c r="F616" s="0" t="str">
        <f aca="false">IF(VLOOKUP(MOD(VLOOKUP(A616,'Raw Data'!$A$3:$K$817,11),1000),'Effect #'!$A$1:$C$502,3)=0,MOD(VLOOKUP(A616,'Raw Data'!$A$3:$N$817,14),1000)&amp;"+"&amp;FLOOR(VLOOKUP(A616,'Raw Data'!$A$3:$N$817,14)/1000,1)&amp;"/level",IF(VLOOKUP(MOD(VLOOKUP(A616,'Raw Data'!$A$3:$K$817,11),1000),'Effect #'!$A$1:$C$502,3)&gt;1,VLOOKUP(VLOOKUP(A616,'Raw Data'!$A$3:$N$817,14),'Effect #'!$E$5:$H$36,VLOOKUP(MOD(VLOOKUP(A616,'Raw Data'!$A$3:$K$817,11),1000),'Effect #'!$A$1:$C$502,3)),VLOOKUP(A616,'Raw Data'!$A$3:$N$817,14)&amp;" Raw"))</f>
        <v>11 Raw</v>
      </c>
      <c r="G616" s="1" t="n">
        <f aca="false">MOD(VLOOKUP($A616,'Raw Data'!$A$3:$T$817,20),'Reference Bits'!B$1)&gt;='Reference Bits'!A$1</f>
        <v>0</v>
      </c>
      <c r="H616" s="1" t="n">
        <f aca="false">MOD(VLOOKUP($A616,'Raw Data'!$A$3:$T$817,20),'Reference Bits'!C$1)&gt;='Reference Bits'!B$1</f>
        <v>0</v>
      </c>
      <c r="I616" s="1" t="n">
        <f aca="false">MOD(VLOOKUP($A616,'Raw Data'!$A$3:$T$817,20),'Reference Bits'!D$1)&gt;='Reference Bits'!C$1</f>
        <v>0</v>
      </c>
      <c r="J616" s="1" t="n">
        <f aca="false">MOD(VLOOKUP($A616,'Raw Data'!$A$3:$T$817,20),'Reference Bits'!E$1)&gt;='Reference Bits'!D$1</f>
        <v>0</v>
      </c>
      <c r="K616" s="1" t="n">
        <f aca="false">MOD(VLOOKUP($A616,'Raw Data'!$A$3:$T$817,20),'Reference Bits'!F$1)&gt;='Reference Bits'!E$1</f>
        <v>0</v>
      </c>
      <c r="L616" s="1" t="n">
        <f aca="false">MOD(VLOOKUP($A616,'Raw Data'!$A$3:$T$817,20),'Reference Bits'!G$1)&gt;='Reference Bits'!F$1</f>
        <v>0</v>
      </c>
      <c r="M616" s="1" t="n">
        <f aca="false">MOD(VLOOKUP($A616,'Raw Data'!$A$3:$T$817,20),'Reference Bits'!H$1)&gt;='Reference Bits'!G$1</f>
        <v>0</v>
      </c>
      <c r="N616" s="1" t="n">
        <f aca="false">MOD(VLOOKUP($A616,'Raw Data'!$A$3:$T$817,20),'Reference Bits'!I$1)&gt;='Reference Bits'!H$1</f>
        <v>0</v>
      </c>
      <c r="O616" s="1" t="n">
        <f aca="false">MOD(VLOOKUP($A616,'Raw Data'!$A$3:$T$817,20),'Reference Bits'!J$1)&gt;='Reference Bits'!I$1</f>
        <v>0</v>
      </c>
      <c r="P616" s="1" t="n">
        <f aca="false">MOD(VLOOKUP($A616,'Raw Data'!$A$3:$T$817,20),'Reference Bits'!K$1)&gt;='Reference Bits'!J$1</f>
        <v>0</v>
      </c>
      <c r="Q616" s="1" t="n">
        <f aca="false">MOD(VLOOKUP($A616,'Raw Data'!$A$3:$T$817,20),'Reference Bits'!L$1)&gt;='Reference Bits'!K$1</f>
        <v>0</v>
      </c>
      <c r="R616" s="1" t="n">
        <f aca="false">MOD(VLOOKUP($A616,'Raw Data'!$A$3:$T$817,20),'Reference Bits'!M$1)&gt;='Reference Bits'!L$1</f>
        <v>0</v>
      </c>
      <c r="S616" s="1" t="n">
        <f aca="false">MOD(VLOOKUP($A616,'Raw Data'!$A$3:$T$817,20),'Reference Bits'!N$1)&gt;='Reference Bits'!M$1</f>
        <v>0</v>
      </c>
      <c r="T616" s="1" t="n">
        <f aca="false">MOD(VLOOKUP($A616,'Raw Data'!$A$3:$T$817,20),'Reference Bits'!O$1)&gt;='Reference Bits'!N$1</f>
        <v>0</v>
      </c>
      <c r="U616" s="1" t="n">
        <f aca="false">MOD(VLOOKUP($A616,'Raw Data'!$A$3:$T$817,20),'Reference Bits'!P$1)&gt;='Reference Bits'!O$1</f>
        <v>0</v>
      </c>
      <c r="V616" s="1" t="n">
        <f aca="false">MOD(VLOOKUP($A616,'Raw Data'!$A$3:$T$817,20),'Reference Bits'!Q$1)&gt;='Reference Bits'!P$1</f>
        <v>0</v>
      </c>
      <c r="W616" s="1" t="n">
        <f aca="false">MOD(VLOOKUP($A616,'Raw Data'!$A$3:$T$817,20),'Reference Bits'!R$1)&gt;='Reference Bits'!Q$1</f>
        <v>0</v>
      </c>
      <c r="X616" s="1" t="n">
        <f aca="false">MOD(VLOOKUP($A616,'Raw Data'!$A$3:$T$817,20),'Reference Bits'!S$1)&gt;='Reference Bits'!R$1</f>
        <v>0</v>
      </c>
      <c r="Y616" s="1" t="n">
        <f aca="false">MOD(VLOOKUP($A616,'Raw Data'!$A$3:$T$817,20),'Reference Bits'!T$1)&gt;='Reference Bits'!S$1</f>
        <v>0</v>
      </c>
      <c r="Z616" s="1" t="n">
        <f aca="false">MOD(VLOOKUP($A616,'Raw Data'!$A$3:$T$817,20),'Reference Bits'!U$1)&gt;='Reference Bits'!T$1</f>
        <v>0</v>
      </c>
      <c r="AA616" s="1" t="n">
        <f aca="false">MOD(VLOOKUP($A616,'Raw Data'!$A$3:$T$817,20),'Reference Bits'!V$1)&gt;='Reference Bits'!U$1</f>
        <v>0</v>
      </c>
      <c r="AB616" s="1" t="n">
        <f aca="false">MOD(VLOOKUP($A616,'Raw Data'!$A$3:$T$817,20),'Reference Bits'!W$1)&gt;='Reference Bits'!V$1</f>
        <v>0</v>
      </c>
      <c r="AC616" s="1" t="n">
        <f aca="false">MOD(VLOOKUP($A616,'Raw Data'!$A$3:$T$817,20),'Reference Bits'!X$1)&gt;='Reference Bits'!W$1</f>
        <v>0</v>
      </c>
      <c r="AD616" s="1" t="n">
        <f aca="false">MOD(VLOOKUP($A616,'Raw Data'!$A$3:$T$817,20),'Reference Bits'!Y$1)&gt;='Reference Bits'!X$1</f>
        <v>0</v>
      </c>
      <c r="AE616" s="1" t="n">
        <f aca="false">MOD(VLOOKUP($A616,'Raw Data'!$A$3:$T$817,20),'Reference Bits'!Z$1)&gt;='Reference Bits'!Y$1</f>
        <v>0</v>
      </c>
      <c r="AF616" s="1" t="n">
        <f aca="false">MOD(VLOOKUP($A616,'Raw Data'!$A$3:$T$817,20),'Reference Bits'!AA$1)&gt;='Reference Bits'!Z$1</f>
        <v>0</v>
      </c>
      <c r="AG616" s="1" t="n">
        <f aca="false">MOD(VLOOKUP($A616,'Raw Data'!$A$3:$T$817,20),'Reference Bits'!AB$1)&gt;='Reference Bits'!AA$1</f>
        <v>0</v>
      </c>
      <c r="AH616" s="1" t="n">
        <f aca="false">MOD(VLOOKUP($A616,'Raw Data'!$A$3:$T$817,20),'Reference Bits'!AC$1)&gt;='Reference Bits'!AB$1</f>
        <v>0</v>
      </c>
      <c r="AI616" s="1" t="n">
        <f aca="false">MOD(VLOOKUP($A616,'Raw Data'!$A$3:$T$817,20),'Reference Bits'!AD$1)&gt;='Reference Bits'!AC$1</f>
        <v>0</v>
      </c>
      <c r="AJ616" s="1" t="n">
        <f aca="false">MOD(VLOOKUP($A616,'Raw Data'!$A$3:$T$817,20),'Reference Bits'!AE$1)&gt;='Reference Bits'!AD$1</f>
        <v>0</v>
      </c>
      <c r="AK616" s="1" t="n">
        <f aca="false">MOD(VLOOKUP($A616,'Raw Data'!$A$3:$T$817,20),'Reference Bits'!AF$1)&gt;='Reference Bits'!AE$1</f>
        <v>0</v>
      </c>
    </row>
    <row r="617" customFormat="false" ht="12.75" hidden="false" customHeight="false" outlineLevel="0" collapsed="false">
      <c r="A617" s="0" t="n">
        <v>615</v>
      </c>
      <c r="B617" s="0" t="str">
        <f aca="false">VLOOKUP(A617,'Raw Data'!$A$3:$B$817,2)</f>
        <v>Forest Dome</v>
      </c>
      <c r="C617" s="0" t="str">
        <f aca="false">VLOOKUP(MOD(VLOOKUP(A617,'Raw Data'!$A$3:$K$817,11),1000),'Effect #'!$A$1:$B$502,2)</f>
        <v>Perma Dome</v>
      </c>
      <c r="D617" s="0" t="n">
        <f aca="false">VLOOKUP(A617,'Raw Data'!$A$3:$K$817,11)&gt;10000</f>
        <v>1</v>
      </c>
      <c r="E617" s="0" t="str">
        <f aca="false">IF(AND(VLOOKUP(A617,'Raw Data'!$A$3:$K$817,11)&lt;10000,VLOOKUP(A617,'Raw Data'!$A$3:$K$817,11)&gt;1000),FLOOR(VLOOKUP(A617,'Raw Data'!$A$3:$K$817,11)/1000,1)&amp;" turns","NO")</f>
        <v>NO</v>
      </c>
      <c r="F617" s="0" t="str">
        <f aca="false">IF(VLOOKUP(MOD(VLOOKUP(A617,'Raw Data'!$A$3:$K$817,11),1000),'Effect #'!$A$1:$C$502,3)=0,MOD(VLOOKUP(A617,'Raw Data'!$A$3:$N$817,14),1000)&amp;"+"&amp;FLOOR(VLOOKUP(A617,'Raw Data'!$A$3:$N$817,14)/1000,1)&amp;"/level",IF(VLOOKUP(MOD(VLOOKUP(A617,'Raw Data'!$A$3:$K$817,11),1000),'Effect #'!$A$1:$C$502,3)&gt;1,VLOOKUP(VLOOKUP(A617,'Raw Data'!$A$3:$N$817,14),'Effect #'!$E$5:$H$36,VLOOKUP(MOD(VLOOKUP(A617,'Raw Data'!$A$3:$K$817,11),1000),'Effect #'!$A$1:$C$502,3)),VLOOKUP(A617,'Raw Data'!$A$3:$N$817,14)&amp;" Raw"))</f>
        <v>66 Raw</v>
      </c>
      <c r="G617" s="1" t="n">
        <f aca="false">MOD(VLOOKUP($A617,'Raw Data'!$A$3:$T$817,20),'Reference Bits'!B$1)&gt;='Reference Bits'!A$1</f>
        <v>0</v>
      </c>
      <c r="H617" s="1" t="n">
        <f aca="false">MOD(VLOOKUP($A617,'Raw Data'!$A$3:$T$817,20),'Reference Bits'!C$1)&gt;='Reference Bits'!B$1</f>
        <v>0</v>
      </c>
      <c r="I617" s="1" t="n">
        <f aca="false">MOD(VLOOKUP($A617,'Raw Data'!$A$3:$T$817,20),'Reference Bits'!D$1)&gt;='Reference Bits'!C$1</f>
        <v>0</v>
      </c>
      <c r="J617" s="1" t="n">
        <f aca="false">MOD(VLOOKUP($A617,'Raw Data'!$A$3:$T$817,20),'Reference Bits'!E$1)&gt;='Reference Bits'!D$1</f>
        <v>0</v>
      </c>
      <c r="K617" s="1" t="n">
        <f aca="false">MOD(VLOOKUP($A617,'Raw Data'!$A$3:$T$817,20),'Reference Bits'!F$1)&gt;='Reference Bits'!E$1</f>
        <v>0</v>
      </c>
      <c r="L617" s="1" t="n">
        <f aca="false">MOD(VLOOKUP($A617,'Raw Data'!$A$3:$T$817,20),'Reference Bits'!G$1)&gt;='Reference Bits'!F$1</f>
        <v>0</v>
      </c>
      <c r="M617" s="1" t="n">
        <f aca="false">MOD(VLOOKUP($A617,'Raw Data'!$A$3:$T$817,20),'Reference Bits'!H$1)&gt;='Reference Bits'!G$1</f>
        <v>0</v>
      </c>
      <c r="N617" s="1" t="n">
        <f aca="false">MOD(VLOOKUP($A617,'Raw Data'!$A$3:$T$817,20),'Reference Bits'!I$1)&gt;='Reference Bits'!H$1</f>
        <v>0</v>
      </c>
      <c r="O617" s="1" t="n">
        <f aca="false">MOD(VLOOKUP($A617,'Raw Data'!$A$3:$T$817,20),'Reference Bits'!J$1)&gt;='Reference Bits'!I$1</f>
        <v>0</v>
      </c>
      <c r="P617" s="1" t="n">
        <f aca="false">MOD(VLOOKUP($A617,'Raw Data'!$A$3:$T$817,20),'Reference Bits'!K$1)&gt;='Reference Bits'!J$1</f>
        <v>0</v>
      </c>
      <c r="Q617" s="1" t="n">
        <f aca="false">MOD(VLOOKUP($A617,'Raw Data'!$A$3:$T$817,20),'Reference Bits'!L$1)&gt;='Reference Bits'!K$1</f>
        <v>0</v>
      </c>
      <c r="R617" s="1" t="n">
        <f aca="false">MOD(VLOOKUP($A617,'Raw Data'!$A$3:$T$817,20),'Reference Bits'!M$1)&gt;='Reference Bits'!L$1</f>
        <v>0</v>
      </c>
      <c r="S617" s="1" t="n">
        <f aca="false">MOD(VLOOKUP($A617,'Raw Data'!$A$3:$T$817,20),'Reference Bits'!N$1)&gt;='Reference Bits'!M$1</f>
        <v>0</v>
      </c>
      <c r="T617" s="1" t="n">
        <f aca="false">MOD(VLOOKUP($A617,'Raw Data'!$A$3:$T$817,20),'Reference Bits'!O$1)&gt;='Reference Bits'!N$1</f>
        <v>0</v>
      </c>
      <c r="U617" s="1" t="n">
        <f aca="false">MOD(VLOOKUP($A617,'Raw Data'!$A$3:$T$817,20),'Reference Bits'!P$1)&gt;='Reference Bits'!O$1</f>
        <v>0</v>
      </c>
      <c r="V617" s="1" t="n">
        <f aca="false">MOD(VLOOKUP($A617,'Raw Data'!$A$3:$T$817,20),'Reference Bits'!Q$1)&gt;='Reference Bits'!P$1</f>
        <v>0</v>
      </c>
      <c r="W617" s="1" t="n">
        <f aca="false">MOD(VLOOKUP($A617,'Raw Data'!$A$3:$T$817,20),'Reference Bits'!R$1)&gt;='Reference Bits'!Q$1</f>
        <v>0</v>
      </c>
      <c r="X617" s="1" t="n">
        <f aca="false">MOD(VLOOKUP($A617,'Raw Data'!$A$3:$T$817,20),'Reference Bits'!S$1)&gt;='Reference Bits'!R$1</f>
        <v>0</v>
      </c>
      <c r="Y617" s="1" t="n">
        <f aca="false">MOD(VLOOKUP($A617,'Raw Data'!$A$3:$T$817,20),'Reference Bits'!T$1)&gt;='Reference Bits'!S$1</f>
        <v>0</v>
      </c>
      <c r="Z617" s="1" t="n">
        <f aca="false">MOD(VLOOKUP($A617,'Raw Data'!$A$3:$T$817,20),'Reference Bits'!U$1)&gt;='Reference Bits'!T$1</f>
        <v>0</v>
      </c>
      <c r="AA617" s="1" t="n">
        <f aca="false">MOD(VLOOKUP($A617,'Raw Data'!$A$3:$T$817,20),'Reference Bits'!V$1)&gt;='Reference Bits'!U$1</f>
        <v>0</v>
      </c>
      <c r="AB617" s="1" t="n">
        <f aca="false">MOD(VLOOKUP($A617,'Raw Data'!$A$3:$T$817,20),'Reference Bits'!W$1)&gt;='Reference Bits'!V$1</f>
        <v>0</v>
      </c>
      <c r="AC617" s="1" t="n">
        <f aca="false">MOD(VLOOKUP($A617,'Raw Data'!$A$3:$T$817,20),'Reference Bits'!X$1)&gt;='Reference Bits'!W$1</f>
        <v>0</v>
      </c>
      <c r="AD617" s="1" t="n">
        <f aca="false">MOD(VLOOKUP($A617,'Raw Data'!$A$3:$T$817,20),'Reference Bits'!Y$1)&gt;='Reference Bits'!X$1</f>
        <v>1</v>
      </c>
      <c r="AE617" s="1" t="n">
        <f aca="false">MOD(VLOOKUP($A617,'Raw Data'!$A$3:$T$817,20),'Reference Bits'!Z$1)&gt;='Reference Bits'!Y$1</f>
        <v>0</v>
      </c>
      <c r="AF617" s="1" t="n">
        <f aca="false">MOD(VLOOKUP($A617,'Raw Data'!$A$3:$T$817,20),'Reference Bits'!AA$1)&gt;='Reference Bits'!Z$1</f>
        <v>0</v>
      </c>
      <c r="AG617" s="1" t="n">
        <f aca="false">MOD(VLOOKUP($A617,'Raw Data'!$A$3:$T$817,20),'Reference Bits'!AB$1)&gt;='Reference Bits'!AA$1</f>
        <v>0</v>
      </c>
      <c r="AH617" s="1" t="n">
        <f aca="false">MOD(VLOOKUP($A617,'Raw Data'!$A$3:$T$817,20),'Reference Bits'!AC$1)&gt;='Reference Bits'!AB$1</f>
        <v>0</v>
      </c>
      <c r="AI617" s="1" t="n">
        <f aca="false">MOD(VLOOKUP($A617,'Raw Data'!$A$3:$T$817,20),'Reference Bits'!AD$1)&gt;='Reference Bits'!AC$1</f>
        <v>0</v>
      </c>
      <c r="AJ617" s="1" t="n">
        <f aca="false">MOD(VLOOKUP($A617,'Raw Data'!$A$3:$T$817,20),'Reference Bits'!AE$1)&gt;='Reference Bits'!AD$1</f>
        <v>0</v>
      </c>
      <c r="AK617" s="1" t="n">
        <f aca="false">MOD(VLOOKUP($A617,'Raw Data'!$A$3:$T$817,20),'Reference Bits'!AF$1)&gt;='Reference Bits'!AE$1</f>
        <v>0</v>
      </c>
    </row>
    <row r="618" customFormat="false" ht="12.75" hidden="false" customHeight="false" outlineLevel="0" collapsed="false">
      <c r="A618" s="0" t="n">
        <v>616</v>
      </c>
      <c r="B618" s="0" t="str">
        <f aca="false">VLOOKUP(A618,'Raw Data'!$A$3:$B$817,2)</f>
        <v>Warriors of Muspelheim</v>
      </c>
      <c r="C618" s="0" t="str">
        <f aca="false">VLOOKUP(MOD(VLOOKUP(A618,'Raw Data'!$A$3:$K$817,11),1000),'Effect #'!$A$1:$B$502,2)</f>
        <v>Buff</v>
      </c>
      <c r="D618" s="0" t="n">
        <f aca="false">VLOOKUP(A618,'Raw Data'!$A$3:$K$817,11)&gt;10000</f>
        <v>0</v>
      </c>
      <c r="E618" s="0" t="str">
        <f aca="false">IF(AND(VLOOKUP(A618,'Raw Data'!$A$3:$K$817,11)&lt;10000,VLOOKUP(A618,'Raw Data'!$A$3:$K$817,11)&gt;1000),FLOOR(VLOOKUP(A618,'Raw Data'!$A$3:$K$817,11)/1000,1)&amp;" turns","NO")</f>
        <v>NO</v>
      </c>
      <c r="F618" s="0" t="str">
        <f aca="false">IF(VLOOKUP(MOD(VLOOKUP(A618,'Raw Data'!$A$3:$K$817,11),1000),'Effect #'!$A$1:$C$502,3)=0,MOD(VLOOKUP(A618,'Raw Data'!$A$3:$N$817,14),1000)&amp;"+"&amp;FLOOR(VLOOKUP(A618,'Raw Data'!$A$3:$N$817,14)/1000,1)&amp;"/level",IF(VLOOKUP(MOD(VLOOKUP(A618,'Raw Data'!$A$3:$K$817,11),1000),'Effect #'!$A$1:$C$502,3)&gt;1,VLOOKUP(VLOOKUP(A618,'Raw Data'!$A$3:$N$817,14),'Effect #'!$E$5:$H$36,VLOOKUP(MOD(VLOOKUP(A618,'Raw Data'!$A$3:$K$817,11),1000),'Effect #'!$A$1:$C$502,3)),VLOOKUP(A618,'Raw Data'!$A$3:$N$817,14)&amp;" Raw"))</f>
        <v>Resist Fire</v>
      </c>
      <c r="G618" s="1" t="n">
        <f aca="false">MOD(VLOOKUP($A618,'Raw Data'!$A$3:$T$817,20),'Reference Bits'!B$1)&gt;='Reference Bits'!A$1</f>
        <v>0</v>
      </c>
      <c r="H618" s="1" t="n">
        <f aca="false">MOD(VLOOKUP($A618,'Raw Data'!$A$3:$T$817,20),'Reference Bits'!C$1)&gt;='Reference Bits'!B$1</f>
        <v>0</v>
      </c>
      <c r="I618" s="1" t="n">
        <f aca="false">MOD(VLOOKUP($A618,'Raw Data'!$A$3:$T$817,20),'Reference Bits'!D$1)&gt;='Reference Bits'!C$1</f>
        <v>0</v>
      </c>
      <c r="J618" s="1" t="n">
        <f aca="false">MOD(VLOOKUP($A618,'Raw Data'!$A$3:$T$817,20),'Reference Bits'!E$1)&gt;='Reference Bits'!D$1</f>
        <v>0</v>
      </c>
      <c r="K618" s="1" t="n">
        <f aca="false">MOD(VLOOKUP($A618,'Raw Data'!$A$3:$T$817,20),'Reference Bits'!F$1)&gt;='Reference Bits'!E$1</f>
        <v>0</v>
      </c>
      <c r="L618" s="1" t="n">
        <f aca="false">MOD(VLOOKUP($A618,'Raw Data'!$A$3:$T$817,20),'Reference Bits'!G$1)&gt;='Reference Bits'!F$1</f>
        <v>0</v>
      </c>
      <c r="M618" s="1" t="n">
        <f aca="false">MOD(VLOOKUP($A618,'Raw Data'!$A$3:$T$817,20),'Reference Bits'!H$1)&gt;='Reference Bits'!G$1</f>
        <v>0</v>
      </c>
      <c r="N618" s="1" t="n">
        <f aca="false">MOD(VLOOKUP($A618,'Raw Data'!$A$3:$T$817,20),'Reference Bits'!I$1)&gt;='Reference Bits'!H$1</f>
        <v>0</v>
      </c>
      <c r="O618" s="1" t="n">
        <f aca="false">MOD(VLOOKUP($A618,'Raw Data'!$A$3:$T$817,20),'Reference Bits'!J$1)&gt;='Reference Bits'!I$1</f>
        <v>0</v>
      </c>
      <c r="P618" s="1" t="n">
        <f aca="false">MOD(VLOOKUP($A618,'Raw Data'!$A$3:$T$817,20),'Reference Bits'!K$1)&gt;='Reference Bits'!J$1</f>
        <v>0</v>
      </c>
      <c r="Q618" s="1" t="n">
        <f aca="false">MOD(VLOOKUP($A618,'Raw Data'!$A$3:$T$817,20),'Reference Bits'!L$1)&gt;='Reference Bits'!K$1</f>
        <v>0</v>
      </c>
      <c r="R618" s="1" t="n">
        <f aca="false">MOD(VLOOKUP($A618,'Raw Data'!$A$3:$T$817,20),'Reference Bits'!M$1)&gt;='Reference Bits'!L$1</f>
        <v>0</v>
      </c>
      <c r="S618" s="1" t="n">
        <f aca="false">MOD(VLOOKUP($A618,'Raw Data'!$A$3:$T$817,20),'Reference Bits'!N$1)&gt;='Reference Bits'!M$1</f>
        <v>0</v>
      </c>
      <c r="T618" s="1" t="n">
        <f aca="false">MOD(VLOOKUP($A618,'Raw Data'!$A$3:$T$817,20),'Reference Bits'!O$1)&gt;='Reference Bits'!N$1</f>
        <v>0</v>
      </c>
      <c r="U618" s="1" t="n">
        <f aca="false">MOD(VLOOKUP($A618,'Raw Data'!$A$3:$T$817,20),'Reference Bits'!P$1)&gt;='Reference Bits'!O$1</f>
        <v>0</v>
      </c>
      <c r="V618" s="1" t="n">
        <f aca="false">MOD(VLOOKUP($A618,'Raw Data'!$A$3:$T$817,20),'Reference Bits'!Q$1)&gt;='Reference Bits'!P$1</f>
        <v>0</v>
      </c>
      <c r="W618" s="1" t="n">
        <f aca="false">MOD(VLOOKUP($A618,'Raw Data'!$A$3:$T$817,20),'Reference Bits'!R$1)&gt;='Reference Bits'!Q$1</f>
        <v>0</v>
      </c>
      <c r="X618" s="1" t="n">
        <f aca="false">MOD(VLOOKUP($A618,'Raw Data'!$A$3:$T$817,20),'Reference Bits'!S$1)&gt;='Reference Bits'!R$1</f>
        <v>0</v>
      </c>
      <c r="Y618" s="1" t="n">
        <f aca="false">MOD(VLOOKUP($A618,'Raw Data'!$A$3:$T$817,20),'Reference Bits'!T$1)&gt;='Reference Bits'!S$1</f>
        <v>0</v>
      </c>
      <c r="Z618" s="1" t="n">
        <f aca="false">MOD(VLOOKUP($A618,'Raw Data'!$A$3:$T$817,20),'Reference Bits'!U$1)&gt;='Reference Bits'!T$1</f>
        <v>0</v>
      </c>
      <c r="AA618" s="1" t="n">
        <f aca="false">MOD(VLOOKUP($A618,'Raw Data'!$A$3:$T$817,20),'Reference Bits'!V$1)&gt;='Reference Bits'!U$1</f>
        <v>0</v>
      </c>
      <c r="AB618" s="1" t="n">
        <f aca="false">MOD(VLOOKUP($A618,'Raw Data'!$A$3:$T$817,20),'Reference Bits'!W$1)&gt;='Reference Bits'!V$1</f>
        <v>0</v>
      </c>
      <c r="AC618" s="1" t="n">
        <f aca="false">MOD(VLOOKUP($A618,'Raw Data'!$A$3:$T$817,20),'Reference Bits'!X$1)&gt;='Reference Bits'!W$1</f>
        <v>1</v>
      </c>
      <c r="AD618" s="1" t="n">
        <f aca="false">MOD(VLOOKUP($A618,'Raw Data'!$A$3:$T$817,20),'Reference Bits'!Y$1)&gt;='Reference Bits'!X$1</f>
        <v>1</v>
      </c>
      <c r="AE618" s="1" t="n">
        <f aca="false">MOD(VLOOKUP($A618,'Raw Data'!$A$3:$T$817,20),'Reference Bits'!Z$1)&gt;='Reference Bits'!Y$1</f>
        <v>0</v>
      </c>
      <c r="AF618" s="1" t="n">
        <f aca="false">MOD(VLOOKUP($A618,'Raw Data'!$A$3:$T$817,20),'Reference Bits'!AA$1)&gt;='Reference Bits'!Z$1</f>
        <v>0</v>
      </c>
      <c r="AG618" s="1" t="n">
        <f aca="false">MOD(VLOOKUP($A618,'Raw Data'!$A$3:$T$817,20),'Reference Bits'!AB$1)&gt;='Reference Bits'!AA$1</f>
        <v>0</v>
      </c>
      <c r="AH618" s="1" t="n">
        <f aca="false">MOD(VLOOKUP($A618,'Raw Data'!$A$3:$T$817,20),'Reference Bits'!AC$1)&gt;='Reference Bits'!AB$1</f>
        <v>0</v>
      </c>
      <c r="AI618" s="1" t="n">
        <f aca="false">MOD(VLOOKUP($A618,'Raw Data'!$A$3:$T$817,20),'Reference Bits'!AD$1)&gt;='Reference Bits'!AC$1</f>
        <v>0</v>
      </c>
      <c r="AJ618" s="1" t="n">
        <f aca="false">MOD(VLOOKUP($A618,'Raw Data'!$A$3:$T$817,20),'Reference Bits'!AE$1)&gt;='Reference Bits'!AD$1</f>
        <v>0</v>
      </c>
      <c r="AK618" s="1" t="n">
        <f aca="false">MOD(VLOOKUP($A618,'Raw Data'!$A$3:$T$817,20),'Reference Bits'!AF$1)&gt;='Reference Bits'!AE$1</f>
        <v>0</v>
      </c>
    </row>
    <row r="619" customFormat="false" ht="12.75" hidden="false" customHeight="false" outlineLevel="0" collapsed="false">
      <c r="A619" s="0" t="n">
        <v>617</v>
      </c>
      <c r="B619" s="0" t="str">
        <f aca="false">VLOOKUP(A619,'Raw Data'!$A$3:$B$817,2)</f>
        <v>Warriors of Niefelheim</v>
      </c>
      <c r="C619" s="0" t="str">
        <f aca="false">VLOOKUP(MOD(VLOOKUP(A619,'Raw Data'!$A$3:$K$817,11),1000),'Effect #'!$A$1:$B$502,2)</f>
        <v>Buff</v>
      </c>
      <c r="D619" s="0" t="n">
        <f aca="false">VLOOKUP(A619,'Raw Data'!$A$3:$K$817,11)&gt;10000</f>
        <v>0</v>
      </c>
      <c r="E619" s="0" t="str">
        <f aca="false">IF(AND(VLOOKUP(A619,'Raw Data'!$A$3:$K$817,11)&lt;10000,VLOOKUP(A619,'Raw Data'!$A$3:$K$817,11)&gt;1000),FLOOR(VLOOKUP(A619,'Raw Data'!$A$3:$K$817,11)/1000,1)&amp;" turns","NO")</f>
        <v>NO</v>
      </c>
      <c r="F619" s="0" t="str">
        <f aca="false">IF(VLOOKUP(MOD(VLOOKUP(A619,'Raw Data'!$A$3:$K$817,11),1000),'Effect #'!$A$1:$C$502,3)=0,MOD(VLOOKUP(A619,'Raw Data'!$A$3:$N$817,14),1000)&amp;"+"&amp;FLOOR(VLOOKUP(A619,'Raw Data'!$A$3:$N$817,14)/1000,1)&amp;"/level",IF(VLOOKUP(MOD(VLOOKUP(A619,'Raw Data'!$A$3:$K$817,11),1000),'Effect #'!$A$1:$C$502,3)&gt;1,VLOOKUP(VLOOKUP(A619,'Raw Data'!$A$3:$N$817,14),'Effect #'!$E$5:$H$36,VLOOKUP(MOD(VLOOKUP(A619,'Raw Data'!$A$3:$K$817,11),1000),'Effect #'!$A$1:$C$502,3)),VLOOKUP(A619,'Raw Data'!$A$3:$N$817,14)&amp;" Raw"))</f>
        <v>Resist Cold</v>
      </c>
      <c r="G619" s="1" t="n">
        <f aca="false">MOD(VLOOKUP($A619,'Raw Data'!$A$3:$T$817,20),'Reference Bits'!B$1)&gt;='Reference Bits'!A$1</f>
        <v>0</v>
      </c>
      <c r="H619" s="1" t="n">
        <f aca="false">MOD(VLOOKUP($A619,'Raw Data'!$A$3:$T$817,20),'Reference Bits'!C$1)&gt;='Reference Bits'!B$1</f>
        <v>0</v>
      </c>
      <c r="I619" s="1" t="n">
        <f aca="false">MOD(VLOOKUP($A619,'Raw Data'!$A$3:$T$817,20),'Reference Bits'!D$1)&gt;='Reference Bits'!C$1</f>
        <v>0</v>
      </c>
      <c r="J619" s="1" t="n">
        <f aca="false">MOD(VLOOKUP($A619,'Raw Data'!$A$3:$T$817,20),'Reference Bits'!E$1)&gt;='Reference Bits'!D$1</f>
        <v>0</v>
      </c>
      <c r="K619" s="1" t="n">
        <f aca="false">MOD(VLOOKUP($A619,'Raw Data'!$A$3:$T$817,20),'Reference Bits'!F$1)&gt;='Reference Bits'!E$1</f>
        <v>0</v>
      </c>
      <c r="L619" s="1" t="n">
        <f aca="false">MOD(VLOOKUP($A619,'Raw Data'!$A$3:$T$817,20),'Reference Bits'!G$1)&gt;='Reference Bits'!F$1</f>
        <v>0</v>
      </c>
      <c r="M619" s="1" t="n">
        <f aca="false">MOD(VLOOKUP($A619,'Raw Data'!$A$3:$T$817,20),'Reference Bits'!H$1)&gt;='Reference Bits'!G$1</f>
        <v>0</v>
      </c>
      <c r="N619" s="1" t="n">
        <f aca="false">MOD(VLOOKUP($A619,'Raw Data'!$A$3:$T$817,20),'Reference Bits'!I$1)&gt;='Reference Bits'!H$1</f>
        <v>0</v>
      </c>
      <c r="O619" s="1" t="n">
        <f aca="false">MOD(VLOOKUP($A619,'Raw Data'!$A$3:$T$817,20),'Reference Bits'!J$1)&gt;='Reference Bits'!I$1</f>
        <v>0</v>
      </c>
      <c r="P619" s="1" t="n">
        <f aca="false">MOD(VLOOKUP($A619,'Raw Data'!$A$3:$T$817,20),'Reference Bits'!K$1)&gt;='Reference Bits'!J$1</f>
        <v>0</v>
      </c>
      <c r="Q619" s="1" t="n">
        <f aca="false">MOD(VLOOKUP($A619,'Raw Data'!$A$3:$T$817,20),'Reference Bits'!L$1)&gt;='Reference Bits'!K$1</f>
        <v>0</v>
      </c>
      <c r="R619" s="1" t="n">
        <f aca="false">MOD(VLOOKUP($A619,'Raw Data'!$A$3:$T$817,20),'Reference Bits'!M$1)&gt;='Reference Bits'!L$1</f>
        <v>0</v>
      </c>
      <c r="S619" s="1" t="n">
        <f aca="false">MOD(VLOOKUP($A619,'Raw Data'!$A$3:$T$817,20),'Reference Bits'!N$1)&gt;='Reference Bits'!M$1</f>
        <v>0</v>
      </c>
      <c r="T619" s="1" t="n">
        <f aca="false">MOD(VLOOKUP($A619,'Raw Data'!$A$3:$T$817,20),'Reference Bits'!O$1)&gt;='Reference Bits'!N$1</f>
        <v>0</v>
      </c>
      <c r="U619" s="1" t="n">
        <f aca="false">MOD(VLOOKUP($A619,'Raw Data'!$A$3:$T$817,20),'Reference Bits'!P$1)&gt;='Reference Bits'!O$1</f>
        <v>0</v>
      </c>
      <c r="V619" s="1" t="n">
        <f aca="false">MOD(VLOOKUP($A619,'Raw Data'!$A$3:$T$817,20),'Reference Bits'!Q$1)&gt;='Reference Bits'!P$1</f>
        <v>0</v>
      </c>
      <c r="W619" s="1" t="n">
        <f aca="false">MOD(VLOOKUP($A619,'Raw Data'!$A$3:$T$817,20),'Reference Bits'!R$1)&gt;='Reference Bits'!Q$1</f>
        <v>0</v>
      </c>
      <c r="X619" s="1" t="n">
        <f aca="false">MOD(VLOOKUP($A619,'Raw Data'!$A$3:$T$817,20),'Reference Bits'!S$1)&gt;='Reference Bits'!R$1</f>
        <v>0</v>
      </c>
      <c r="Y619" s="1" t="n">
        <f aca="false">MOD(VLOOKUP($A619,'Raw Data'!$A$3:$T$817,20),'Reference Bits'!T$1)&gt;='Reference Bits'!S$1</f>
        <v>0</v>
      </c>
      <c r="Z619" s="1" t="n">
        <f aca="false">MOD(VLOOKUP($A619,'Raw Data'!$A$3:$T$817,20),'Reference Bits'!U$1)&gt;='Reference Bits'!T$1</f>
        <v>0</v>
      </c>
      <c r="AA619" s="1" t="n">
        <f aca="false">MOD(VLOOKUP($A619,'Raw Data'!$A$3:$T$817,20),'Reference Bits'!V$1)&gt;='Reference Bits'!U$1</f>
        <v>0</v>
      </c>
      <c r="AB619" s="1" t="n">
        <f aca="false">MOD(VLOOKUP($A619,'Raw Data'!$A$3:$T$817,20),'Reference Bits'!W$1)&gt;='Reference Bits'!V$1</f>
        <v>0</v>
      </c>
      <c r="AC619" s="1" t="n">
        <f aca="false">MOD(VLOOKUP($A619,'Raw Data'!$A$3:$T$817,20),'Reference Bits'!X$1)&gt;='Reference Bits'!W$1</f>
        <v>1</v>
      </c>
      <c r="AD619" s="1" t="n">
        <f aca="false">MOD(VLOOKUP($A619,'Raw Data'!$A$3:$T$817,20),'Reference Bits'!Y$1)&gt;='Reference Bits'!X$1</f>
        <v>1</v>
      </c>
      <c r="AE619" s="1" t="n">
        <f aca="false">MOD(VLOOKUP($A619,'Raw Data'!$A$3:$T$817,20),'Reference Bits'!Z$1)&gt;='Reference Bits'!Y$1</f>
        <v>0</v>
      </c>
      <c r="AF619" s="1" t="n">
        <f aca="false">MOD(VLOOKUP($A619,'Raw Data'!$A$3:$T$817,20),'Reference Bits'!AA$1)&gt;='Reference Bits'!Z$1</f>
        <v>0</v>
      </c>
      <c r="AG619" s="1" t="n">
        <f aca="false">MOD(VLOOKUP($A619,'Raw Data'!$A$3:$T$817,20),'Reference Bits'!AB$1)&gt;='Reference Bits'!AA$1</f>
        <v>0</v>
      </c>
      <c r="AH619" s="1" t="n">
        <f aca="false">MOD(VLOOKUP($A619,'Raw Data'!$A$3:$T$817,20),'Reference Bits'!AC$1)&gt;='Reference Bits'!AB$1</f>
        <v>0</v>
      </c>
      <c r="AI619" s="1" t="n">
        <f aca="false">MOD(VLOOKUP($A619,'Raw Data'!$A$3:$T$817,20),'Reference Bits'!AD$1)&gt;='Reference Bits'!AC$1</f>
        <v>0</v>
      </c>
      <c r="AJ619" s="1" t="n">
        <f aca="false">MOD(VLOOKUP($A619,'Raw Data'!$A$3:$T$817,20),'Reference Bits'!AE$1)&gt;='Reference Bits'!AD$1</f>
        <v>0</v>
      </c>
      <c r="AK619" s="1" t="n">
        <f aca="false">MOD(VLOOKUP($A619,'Raw Data'!$A$3:$T$817,20),'Reference Bits'!AF$1)&gt;='Reference Bits'!AE$1</f>
        <v>0</v>
      </c>
    </row>
    <row r="620" customFormat="false" ht="12.75" hidden="false" customHeight="false" outlineLevel="0" collapsed="false">
      <c r="A620" s="0" t="n">
        <v>618</v>
      </c>
      <c r="B620" s="0" t="str">
        <f aca="false">VLOOKUP(A620,'Raw Data'!$A$3:$B$817,2)</f>
        <v>Storm Warriors</v>
      </c>
      <c r="C620" s="0" t="str">
        <f aca="false">VLOOKUP(MOD(VLOOKUP(A620,'Raw Data'!$A$3:$K$817,11),1000),'Effect #'!$A$1:$B$502,2)</f>
        <v>Buff</v>
      </c>
      <c r="D620" s="0" t="n">
        <f aca="false">VLOOKUP(A620,'Raw Data'!$A$3:$K$817,11)&gt;10000</f>
        <v>0</v>
      </c>
      <c r="E620" s="0" t="str">
        <f aca="false">IF(AND(VLOOKUP(A620,'Raw Data'!$A$3:$K$817,11)&lt;10000,VLOOKUP(A620,'Raw Data'!$A$3:$K$817,11)&gt;1000),FLOOR(VLOOKUP(A620,'Raw Data'!$A$3:$K$817,11)/1000,1)&amp;" turns","NO")</f>
        <v>NO</v>
      </c>
      <c r="F620" s="0" t="str">
        <f aca="false">IF(VLOOKUP(MOD(VLOOKUP(A620,'Raw Data'!$A$3:$K$817,11),1000),'Effect #'!$A$1:$C$502,3)=0,MOD(VLOOKUP(A620,'Raw Data'!$A$3:$N$817,14),1000)&amp;"+"&amp;FLOOR(VLOOKUP(A620,'Raw Data'!$A$3:$N$817,14)/1000,1)&amp;"/level",IF(VLOOKUP(MOD(VLOOKUP(A620,'Raw Data'!$A$3:$K$817,11),1000),'Effect #'!$A$1:$C$502,3)&gt;1,VLOOKUP(VLOOKUP(A620,'Raw Data'!$A$3:$N$817,14),'Effect #'!$E$5:$H$36,VLOOKUP(MOD(VLOOKUP(A620,'Raw Data'!$A$3:$K$817,11),1000),'Effect #'!$A$1:$C$502,3)),VLOOKUP(A620,'Raw Data'!$A$3:$N$817,14)&amp;" Raw"))</f>
        <v>Resist Shock</v>
      </c>
      <c r="G620" s="1" t="n">
        <f aca="false">MOD(VLOOKUP($A620,'Raw Data'!$A$3:$T$817,20),'Reference Bits'!B$1)&gt;='Reference Bits'!A$1</f>
        <v>0</v>
      </c>
      <c r="H620" s="1" t="n">
        <f aca="false">MOD(VLOOKUP($A620,'Raw Data'!$A$3:$T$817,20),'Reference Bits'!C$1)&gt;='Reference Bits'!B$1</f>
        <v>0</v>
      </c>
      <c r="I620" s="1" t="n">
        <f aca="false">MOD(VLOOKUP($A620,'Raw Data'!$A$3:$T$817,20),'Reference Bits'!D$1)&gt;='Reference Bits'!C$1</f>
        <v>0</v>
      </c>
      <c r="J620" s="1" t="n">
        <f aca="false">MOD(VLOOKUP($A620,'Raw Data'!$A$3:$T$817,20),'Reference Bits'!E$1)&gt;='Reference Bits'!D$1</f>
        <v>0</v>
      </c>
      <c r="K620" s="1" t="n">
        <f aca="false">MOD(VLOOKUP($A620,'Raw Data'!$A$3:$T$817,20),'Reference Bits'!F$1)&gt;='Reference Bits'!E$1</f>
        <v>0</v>
      </c>
      <c r="L620" s="1" t="n">
        <f aca="false">MOD(VLOOKUP($A620,'Raw Data'!$A$3:$T$817,20),'Reference Bits'!G$1)&gt;='Reference Bits'!F$1</f>
        <v>0</v>
      </c>
      <c r="M620" s="1" t="n">
        <f aca="false">MOD(VLOOKUP($A620,'Raw Data'!$A$3:$T$817,20),'Reference Bits'!H$1)&gt;='Reference Bits'!G$1</f>
        <v>0</v>
      </c>
      <c r="N620" s="1" t="n">
        <f aca="false">MOD(VLOOKUP($A620,'Raw Data'!$A$3:$T$817,20),'Reference Bits'!I$1)&gt;='Reference Bits'!H$1</f>
        <v>0</v>
      </c>
      <c r="O620" s="1" t="n">
        <f aca="false">MOD(VLOOKUP($A620,'Raw Data'!$A$3:$T$817,20),'Reference Bits'!J$1)&gt;='Reference Bits'!I$1</f>
        <v>0</v>
      </c>
      <c r="P620" s="1" t="n">
        <f aca="false">MOD(VLOOKUP($A620,'Raw Data'!$A$3:$T$817,20),'Reference Bits'!K$1)&gt;='Reference Bits'!J$1</f>
        <v>0</v>
      </c>
      <c r="Q620" s="1" t="n">
        <f aca="false">MOD(VLOOKUP($A620,'Raw Data'!$A$3:$T$817,20),'Reference Bits'!L$1)&gt;='Reference Bits'!K$1</f>
        <v>0</v>
      </c>
      <c r="R620" s="1" t="n">
        <f aca="false">MOD(VLOOKUP($A620,'Raw Data'!$A$3:$T$817,20),'Reference Bits'!M$1)&gt;='Reference Bits'!L$1</f>
        <v>0</v>
      </c>
      <c r="S620" s="1" t="n">
        <f aca="false">MOD(VLOOKUP($A620,'Raw Data'!$A$3:$T$817,20),'Reference Bits'!N$1)&gt;='Reference Bits'!M$1</f>
        <v>0</v>
      </c>
      <c r="T620" s="1" t="n">
        <f aca="false">MOD(VLOOKUP($A620,'Raw Data'!$A$3:$T$817,20),'Reference Bits'!O$1)&gt;='Reference Bits'!N$1</f>
        <v>0</v>
      </c>
      <c r="U620" s="1" t="n">
        <f aca="false">MOD(VLOOKUP($A620,'Raw Data'!$A$3:$T$817,20),'Reference Bits'!P$1)&gt;='Reference Bits'!O$1</f>
        <v>0</v>
      </c>
      <c r="V620" s="1" t="n">
        <f aca="false">MOD(VLOOKUP($A620,'Raw Data'!$A$3:$T$817,20),'Reference Bits'!Q$1)&gt;='Reference Bits'!P$1</f>
        <v>0</v>
      </c>
      <c r="W620" s="1" t="n">
        <f aca="false">MOD(VLOOKUP($A620,'Raw Data'!$A$3:$T$817,20),'Reference Bits'!R$1)&gt;='Reference Bits'!Q$1</f>
        <v>0</v>
      </c>
      <c r="X620" s="1" t="n">
        <f aca="false">MOD(VLOOKUP($A620,'Raw Data'!$A$3:$T$817,20),'Reference Bits'!S$1)&gt;='Reference Bits'!R$1</f>
        <v>0</v>
      </c>
      <c r="Y620" s="1" t="n">
        <f aca="false">MOD(VLOOKUP($A620,'Raw Data'!$A$3:$T$817,20),'Reference Bits'!T$1)&gt;='Reference Bits'!S$1</f>
        <v>0</v>
      </c>
      <c r="Z620" s="1" t="n">
        <f aca="false">MOD(VLOOKUP($A620,'Raw Data'!$A$3:$T$817,20),'Reference Bits'!U$1)&gt;='Reference Bits'!T$1</f>
        <v>0</v>
      </c>
      <c r="AA620" s="1" t="n">
        <f aca="false">MOD(VLOOKUP($A620,'Raw Data'!$A$3:$T$817,20),'Reference Bits'!V$1)&gt;='Reference Bits'!U$1</f>
        <v>0</v>
      </c>
      <c r="AB620" s="1" t="n">
        <f aca="false">MOD(VLOOKUP($A620,'Raw Data'!$A$3:$T$817,20),'Reference Bits'!W$1)&gt;='Reference Bits'!V$1</f>
        <v>0</v>
      </c>
      <c r="AC620" s="1" t="n">
        <f aca="false">MOD(VLOOKUP($A620,'Raw Data'!$A$3:$T$817,20),'Reference Bits'!X$1)&gt;='Reference Bits'!W$1</f>
        <v>1</v>
      </c>
      <c r="AD620" s="1" t="n">
        <f aca="false">MOD(VLOOKUP($A620,'Raw Data'!$A$3:$T$817,20),'Reference Bits'!Y$1)&gt;='Reference Bits'!X$1</f>
        <v>1</v>
      </c>
      <c r="AE620" s="1" t="n">
        <f aca="false">MOD(VLOOKUP($A620,'Raw Data'!$A$3:$T$817,20),'Reference Bits'!Z$1)&gt;='Reference Bits'!Y$1</f>
        <v>0</v>
      </c>
      <c r="AF620" s="1" t="n">
        <f aca="false">MOD(VLOOKUP($A620,'Raw Data'!$A$3:$T$817,20),'Reference Bits'!AA$1)&gt;='Reference Bits'!Z$1</f>
        <v>0</v>
      </c>
      <c r="AG620" s="1" t="n">
        <f aca="false">MOD(VLOOKUP($A620,'Raw Data'!$A$3:$T$817,20),'Reference Bits'!AB$1)&gt;='Reference Bits'!AA$1</f>
        <v>0</v>
      </c>
      <c r="AH620" s="1" t="n">
        <f aca="false">MOD(VLOOKUP($A620,'Raw Data'!$A$3:$T$817,20),'Reference Bits'!AC$1)&gt;='Reference Bits'!AB$1</f>
        <v>0</v>
      </c>
      <c r="AI620" s="1" t="n">
        <f aca="false">MOD(VLOOKUP($A620,'Raw Data'!$A$3:$T$817,20),'Reference Bits'!AD$1)&gt;='Reference Bits'!AC$1</f>
        <v>0</v>
      </c>
      <c r="AJ620" s="1" t="n">
        <f aca="false">MOD(VLOOKUP($A620,'Raw Data'!$A$3:$T$817,20),'Reference Bits'!AE$1)&gt;='Reference Bits'!AD$1</f>
        <v>0</v>
      </c>
      <c r="AK620" s="1" t="n">
        <f aca="false">MOD(VLOOKUP($A620,'Raw Data'!$A$3:$T$817,20),'Reference Bits'!AF$1)&gt;='Reference Bits'!AE$1</f>
        <v>0</v>
      </c>
    </row>
    <row r="621" customFormat="false" ht="12.75" hidden="false" customHeight="false" outlineLevel="0" collapsed="false">
      <c r="A621" s="0" t="n">
        <v>619</v>
      </c>
      <c r="B621" s="0" t="str">
        <f aca="false">VLOOKUP(A621,'Raw Data'!$A$3:$B$817,2)</f>
        <v>Mists of Deception</v>
      </c>
      <c r="C621" s="0" t="str">
        <f aca="false">VLOOKUP(MOD(VLOOKUP(A621,'Raw Data'!$A$3:$K$817,11),1000),'Effect #'!$A$1:$B$502,2)</f>
        <v>Enchantment</v>
      </c>
      <c r="D621" s="0" t="n">
        <f aca="false">VLOOKUP(A621,'Raw Data'!$A$3:$K$817,11)&gt;10000</f>
        <v>0</v>
      </c>
      <c r="E621" s="0" t="str">
        <f aca="false">IF(AND(VLOOKUP(A621,'Raw Data'!$A$3:$K$817,11)&lt;10000,VLOOKUP(A621,'Raw Data'!$A$3:$K$817,11)&gt;1000),FLOOR(VLOOKUP(A621,'Raw Data'!$A$3:$K$817,11)/1000,1)&amp;" turns","NO")</f>
        <v>NO</v>
      </c>
      <c r="F621" s="0" t="str">
        <f aca="false">IF(VLOOKUP(MOD(VLOOKUP(A621,'Raw Data'!$A$3:$K$817,11),1000),'Effect #'!$A$1:$C$502,3)=0,MOD(VLOOKUP(A621,'Raw Data'!$A$3:$N$817,14),1000)&amp;"+"&amp;FLOOR(VLOOKUP(A621,'Raw Data'!$A$3:$N$817,14)/1000,1)&amp;"/level",IF(VLOOKUP(MOD(VLOOKUP(A621,'Raw Data'!$A$3:$K$817,11),1000),'Effect #'!$A$1:$C$502,3)&gt;1,VLOOKUP(VLOOKUP(A621,'Raw Data'!$A$3:$N$817,14),'Effect #'!$E$5:$H$36,VLOOKUP(MOD(VLOOKUP(A621,'Raw Data'!$A$3:$K$817,11),1000),'Effect #'!$A$1:$C$502,3)),VLOOKUP(A621,'Raw Data'!$A$3:$N$817,14)&amp;" Raw"))</f>
        <v>71 Raw</v>
      </c>
      <c r="G621" s="1" t="n">
        <f aca="false">MOD(VLOOKUP($A621,'Raw Data'!$A$3:$T$817,20),'Reference Bits'!B$1)&gt;='Reference Bits'!A$1</f>
        <v>0</v>
      </c>
      <c r="H621" s="1" t="n">
        <f aca="false">MOD(VLOOKUP($A621,'Raw Data'!$A$3:$T$817,20),'Reference Bits'!C$1)&gt;='Reference Bits'!B$1</f>
        <v>0</v>
      </c>
      <c r="I621" s="1" t="n">
        <f aca="false">MOD(VLOOKUP($A621,'Raw Data'!$A$3:$T$817,20),'Reference Bits'!D$1)&gt;='Reference Bits'!C$1</f>
        <v>0</v>
      </c>
      <c r="J621" s="1" t="n">
        <f aca="false">MOD(VLOOKUP($A621,'Raw Data'!$A$3:$T$817,20),'Reference Bits'!E$1)&gt;='Reference Bits'!D$1</f>
        <v>0</v>
      </c>
      <c r="K621" s="1" t="n">
        <f aca="false">MOD(VLOOKUP($A621,'Raw Data'!$A$3:$T$817,20),'Reference Bits'!F$1)&gt;='Reference Bits'!E$1</f>
        <v>0</v>
      </c>
      <c r="L621" s="1" t="n">
        <f aca="false">MOD(VLOOKUP($A621,'Raw Data'!$A$3:$T$817,20),'Reference Bits'!G$1)&gt;='Reference Bits'!F$1</f>
        <v>0</v>
      </c>
      <c r="M621" s="1" t="n">
        <f aca="false">MOD(VLOOKUP($A621,'Raw Data'!$A$3:$T$817,20),'Reference Bits'!H$1)&gt;='Reference Bits'!G$1</f>
        <v>0</v>
      </c>
      <c r="N621" s="1" t="n">
        <f aca="false">MOD(VLOOKUP($A621,'Raw Data'!$A$3:$T$817,20),'Reference Bits'!I$1)&gt;='Reference Bits'!H$1</f>
        <v>0</v>
      </c>
      <c r="O621" s="1" t="n">
        <f aca="false">MOD(VLOOKUP($A621,'Raw Data'!$A$3:$T$817,20),'Reference Bits'!J$1)&gt;='Reference Bits'!I$1</f>
        <v>0</v>
      </c>
      <c r="P621" s="1" t="n">
        <f aca="false">MOD(VLOOKUP($A621,'Raw Data'!$A$3:$T$817,20),'Reference Bits'!K$1)&gt;='Reference Bits'!J$1</f>
        <v>0</v>
      </c>
      <c r="Q621" s="1" t="n">
        <f aca="false">MOD(VLOOKUP($A621,'Raw Data'!$A$3:$T$817,20),'Reference Bits'!L$1)&gt;='Reference Bits'!K$1</f>
        <v>0</v>
      </c>
      <c r="R621" s="1" t="n">
        <f aca="false">MOD(VLOOKUP($A621,'Raw Data'!$A$3:$T$817,20),'Reference Bits'!M$1)&gt;='Reference Bits'!L$1</f>
        <v>0</v>
      </c>
      <c r="S621" s="1" t="n">
        <f aca="false">MOD(VLOOKUP($A621,'Raw Data'!$A$3:$T$817,20),'Reference Bits'!N$1)&gt;='Reference Bits'!M$1</f>
        <v>0</v>
      </c>
      <c r="T621" s="1" t="n">
        <f aca="false">MOD(VLOOKUP($A621,'Raw Data'!$A$3:$T$817,20),'Reference Bits'!O$1)&gt;='Reference Bits'!N$1</f>
        <v>0</v>
      </c>
      <c r="U621" s="1" t="n">
        <f aca="false">MOD(VLOOKUP($A621,'Raw Data'!$A$3:$T$817,20),'Reference Bits'!P$1)&gt;='Reference Bits'!O$1</f>
        <v>0</v>
      </c>
      <c r="V621" s="1" t="n">
        <f aca="false">MOD(VLOOKUP($A621,'Raw Data'!$A$3:$T$817,20),'Reference Bits'!Q$1)&gt;='Reference Bits'!P$1</f>
        <v>0</v>
      </c>
      <c r="W621" s="1" t="n">
        <f aca="false">MOD(VLOOKUP($A621,'Raw Data'!$A$3:$T$817,20),'Reference Bits'!R$1)&gt;='Reference Bits'!Q$1</f>
        <v>0</v>
      </c>
      <c r="X621" s="1" t="n">
        <f aca="false">MOD(VLOOKUP($A621,'Raw Data'!$A$3:$T$817,20),'Reference Bits'!S$1)&gt;='Reference Bits'!R$1</f>
        <v>0</v>
      </c>
      <c r="Y621" s="1" t="n">
        <f aca="false">MOD(VLOOKUP($A621,'Raw Data'!$A$3:$T$817,20),'Reference Bits'!T$1)&gt;='Reference Bits'!S$1</f>
        <v>0</v>
      </c>
      <c r="Z621" s="1" t="n">
        <f aca="false">MOD(VLOOKUP($A621,'Raw Data'!$A$3:$T$817,20),'Reference Bits'!U$1)&gt;='Reference Bits'!T$1</f>
        <v>0</v>
      </c>
      <c r="AA621" s="1" t="n">
        <f aca="false">MOD(VLOOKUP($A621,'Raw Data'!$A$3:$T$817,20),'Reference Bits'!V$1)&gt;='Reference Bits'!U$1</f>
        <v>0</v>
      </c>
      <c r="AB621" s="1" t="n">
        <f aca="false">MOD(VLOOKUP($A621,'Raw Data'!$A$3:$T$817,20),'Reference Bits'!W$1)&gt;='Reference Bits'!V$1</f>
        <v>0</v>
      </c>
      <c r="AC621" s="1" t="n">
        <f aca="false">MOD(VLOOKUP($A621,'Raw Data'!$A$3:$T$817,20),'Reference Bits'!X$1)&gt;='Reference Bits'!W$1</f>
        <v>0</v>
      </c>
      <c r="AD621" s="1" t="n">
        <f aca="false">MOD(VLOOKUP($A621,'Raw Data'!$A$3:$T$817,20),'Reference Bits'!Y$1)&gt;='Reference Bits'!X$1</f>
        <v>0</v>
      </c>
      <c r="AE621" s="1" t="n">
        <f aca="false">MOD(VLOOKUP($A621,'Raw Data'!$A$3:$T$817,20),'Reference Bits'!Z$1)&gt;='Reference Bits'!Y$1</f>
        <v>0</v>
      </c>
      <c r="AF621" s="1" t="n">
        <f aca="false">MOD(VLOOKUP($A621,'Raw Data'!$A$3:$T$817,20),'Reference Bits'!AA$1)&gt;='Reference Bits'!Z$1</f>
        <v>0</v>
      </c>
      <c r="AG621" s="1" t="n">
        <f aca="false">MOD(VLOOKUP($A621,'Raw Data'!$A$3:$T$817,20),'Reference Bits'!AB$1)&gt;='Reference Bits'!AA$1</f>
        <v>0</v>
      </c>
      <c r="AH621" s="1" t="n">
        <f aca="false">MOD(VLOOKUP($A621,'Raw Data'!$A$3:$T$817,20),'Reference Bits'!AC$1)&gt;='Reference Bits'!AB$1</f>
        <v>0</v>
      </c>
      <c r="AI621" s="1" t="n">
        <f aca="false">MOD(VLOOKUP($A621,'Raw Data'!$A$3:$T$817,20),'Reference Bits'!AD$1)&gt;='Reference Bits'!AC$1</f>
        <v>0</v>
      </c>
      <c r="AJ621" s="1" t="n">
        <f aca="false">MOD(VLOOKUP($A621,'Raw Data'!$A$3:$T$817,20),'Reference Bits'!AE$1)&gt;='Reference Bits'!AD$1</f>
        <v>0</v>
      </c>
      <c r="AK621" s="1" t="n">
        <f aca="false">MOD(VLOOKUP($A621,'Raw Data'!$A$3:$T$817,20),'Reference Bits'!AF$1)&gt;='Reference Bits'!AE$1</f>
        <v>0</v>
      </c>
    </row>
    <row r="622" customFormat="false" ht="12.75" hidden="false" customHeight="false" outlineLevel="0" collapsed="false">
      <c r="A622" s="0" t="n">
        <v>620</v>
      </c>
      <c r="B622" s="0" t="str">
        <f aca="false">VLOOKUP(A622,'Raw Data'!$A$3:$B$817,2)</f>
        <v>Wrath of the Sea</v>
      </c>
      <c r="C622" s="0" t="str">
        <f aca="false">VLOOKUP(MOD(VLOOKUP(A622,'Raw Data'!$A$3:$K$817,11),1000),'Effect #'!$A$1:$B$502,2)</f>
        <v>Enchantment</v>
      </c>
      <c r="D622" s="0" t="n">
        <f aca="false">VLOOKUP(A622,'Raw Data'!$A$3:$K$817,11)&gt;10000</f>
        <v>1</v>
      </c>
      <c r="E622" s="0" t="str">
        <f aca="false">IF(AND(VLOOKUP(A622,'Raw Data'!$A$3:$K$817,11)&lt;10000,VLOOKUP(A622,'Raw Data'!$A$3:$K$817,11)&gt;1000),FLOOR(VLOOKUP(A622,'Raw Data'!$A$3:$K$817,11)/1000,1)&amp;" turns","NO")</f>
        <v>NO</v>
      </c>
      <c r="F622" s="0" t="str">
        <f aca="false">IF(VLOOKUP(MOD(VLOOKUP(A622,'Raw Data'!$A$3:$K$817,11),1000),'Effect #'!$A$1:$C$502,3)=0,MOD(VLOOKUP(A622,'Raw Data'!$A$3:$N$817,14),1000)&amp;"+"&amp;FLOOR(VLOOKUP(A622,'Raw Data'!$A$3:$N$817,14)/1000,1)&amp;"/level",IF(VLOOKUP(MOD(VLOOKUP(A622,'Raw Data'!$A$3:$K$817,11),1000),'Effect #'!$A$1:$C$502,3)&gt;1,VLOOKUP(VLOOKUP(A622,'Raw Data'!$A$3:$N$817,14),'Effect #'!$E$5:$H$36,VLOOKUP(MOD(VLOOKUP(A622,'Raw Data'!$A$3:$K$817,11),1000),'Effect #'!$A$1:$C$502,3)),VLOOKUP(A622,'Raw Data'!$A$3:$N$817,14)&amp;" Raw"))</f>
        <v>18 Raw</v>
      </c>
      <c r="G622" s="1" t="n">
        <f aca="false">MOD(VLOOKUP($A622,'Raw Data'!$A$3:$T$817,20),'Reference Bits'!B$1)&gt;='Reference Bits'!A$1</f>
        <v>0</v>
      </c>
      <c r="H622" s="1" t="n">
        <f aca="false">MOD(VLOOKUP($A622,'Raw Data'!$A$3:$T$817,20),'Reference Bits'!C$1)&gt;='Reference Bits'!B$1</f>
        <v>0</v>
      </c>
      <c r="I622" s="1" t="n">
        <f aca="false">MOD(VLOOKUP($A622,'Raw Data'!$A$3:$T$817,20),'Reference Bits'!D$1)&gt;='Reference Bits'!C$1</f>
        <v>0</v>
      </c>
      <c r="J622" s="1" t="n">
        <f aca="false">MOD(VLOOKUP($A622,'Raw Data'!$A$3:$T$817,20),'Reference Bits'!E$1)&gt;='Reference Bits'!D$1</f>
        <v>0</v>
      </c>
      <c r="K622" s="1" t="n">
        <f aca="false">MOD(VLOOKUP($A622,'Raw Data'!$A$3:$T$817,20),'Reference Bits'!F$1)&gt;='Reference Bits'!E$1</f>
        <v>0</v>
      </c>
      <c r="L622" s="1" t="n">
        <f aca="false">MOD(VLOOKUP($A622,'Raw Data'!$A$3:$T$817,20),'Reference Bits'!G$1)&gt;='Reference Bits'!F$1</f>
        <v>0</v>
      </c>
      <c r="M622" s="1" t="n">
        <f aca="false">MOD(VLOOKUP($A622,'Raw Data'!$A$3:$T$817,20),'Reference Bits'!H$1)&gt;='Reference Bits'!G$1</f>
        <v>0</v>
      </c>
      <c r="N622" s="1" t="n">
        <f aca="false">MOD(VLOOKUP($A622,'Raw Data'!$A$3:$T$817,20),'Reference Bits'!I$1)&gt;='Reference Bits'!H$1</f>
        <v>0</v>
      </c>
      <c r="O622" s="1" t="n">
        <f aca="false">MOD(VLOOKUP($A622,'Raw Data'!$A$3:$T$817,20),'Reference Bits'!J$1)&gt;='Reference Bits'!I$1</f>
        <v>0</v>
      </c>
      <c r="P622" s="1" t="n">
        <f aca="false">MOD(VLOOKUP($A622,'Raw Data'!$A$3:$T$817,20),'Reference Bits'!K$1)&gt;='Reference Bits'!J$1</f>
        <v>0</v>
      </c>
      <c r="Q622" s="1" t="n">
        <f aca="false">MOD(VLOOKUP($A622,'Raw Data'!$A$3:$T$817,20),'Reference Bits'!L$1)&gt;='Reference Bits'!K$1</f>
        <v>0</v>
      </c>
      <c r="R622" s="1" t="n">
        <f aca="false">MOD(VLOOKUP($A622,'Raw Data'!$A$3:$T$817,20),'Reference Bits'!M$1)&gt;='Reference Bits'!L$1</f>
        <v>0</v>
      </c>
      <c r="S622" s="1" t="n">
        <f aca="false">MOD(VLOOKUP($A622,'Raw Data'!$A$3:$T$817,20),'Reference Bits'!N$1)&gt;='Reference Bits'!M$1</f>
        <v>0</v>
      </c>
      <c r="T622" s="1" t="n">
        <f aca="false">MOD(VLOOKUP($A622,'Raw Data'!$A$3:$T$817,20),'Reference Bits'!O$1)&gt;='Reference Bits'!N$1</f>
        <v>0</v>
      </c>
      <c r="U622" s="1" t="n">
        <f aca="false">MOD(VLOOKUP($A622,'Raw Data'!$A$3:$T$817,20),'Reference Bits'!P$1)&gt;='Reference Bits'!O$1</f>
        <v>0</v>
      </c>
      <c r="V622" s="1" t="n">
        <f aca="false">MOD(VLOOKUP($A622,'Raw Data'!$A$3:$T$817,20),'Reference Bits'!Q$1)&gt;='Reference Bits'!P$1</f>
        <v>0</v>
      </c>
      <c r="W622" s="1" t="n">
        <f aca="false">MOD(VLOOKUP($A622,'Raw Data'!$A$3:$T$817,20),'Reference Bits'!R$1)&gt;='Reference Bits'!Q$1</f>
        <v>0</v>
      </c>
      <c r="X622" s="1" t="n">
        <f aca="false">MOD(VLOOKUP($A622,'Raw Data'!$A$3:$T$817,20),'Reference Bits'!S$1)&gt;='Reference Bits'!R$1</f>
        <v>0</v>
      </c>
      <c r="Y622" s="1" t="n">
        <f aca="false">MOD(VLOOKUP($A622,'Raw Data'!$A$3:$T$817,20),'Reference Bits'!T$1)&gt;='Reference Bits'!S$1</f>
        <v>0</v>
      </c>
      <c r="Z622" s="1" t="n">
        <f aca="false">MOD(VLOOKUP($A622,'Raw Data'!$A$3:$T$817,20),'Reference Bits'!U$1)&gt;='Reference Bits'!T$1</f>
        <v>0</v>
      </c>
      <c r="AA622" s="1" t="n">
        <f aca="false">MOD(VLOOKUP($A622,'Raw Data'!$A$3:$T$817,20),'Reference Bits'!V$1)&gt;='Reference Bits'!U$1</f>
        <v>0</v>
      </c>
      <c r="AB622" s="1" t="n">
        <f aca="false">MOD(VLOOKUP($A622,'Raw Data'!$A$3:$T$817,20),'Reference Bits'!W$1)&gt;='Reference Bits'!V$1</f>
        <v>0</v>
      </c>
      <c r="AC622" s="1" t="n">
        <f aca="false">MOD(VLOOKUP($A622,'Raw Data'!$A$3:$T$817,20),'Reference Bits'!X$1)&gt;='Reference Bits'!W$1</f>
        <v>0</v>
      </c>
      <c r="AD622" s="1" t="n">
        <f aca="false">MOD(VLOOKUP($A622,'Raw Data'!$A$3:$T$817,20),'Reference Bits'!Y$1)&gt;='Reference Bits'!X$1</f>
        <v>1</v>
      </c>
      <c r="AE622" s="1" t="n">
        <f aca="false">MOD(VLOOKUP($A622,'Raw Data'!$A$3:$T$817,20),'Reference Bits'!Z$1)&gt;='Reference Bits'!Y$1</f>
        <v>0</v>
      </c>
      <c r="AF622" s="1" t="n">
        <f aca="false">MOD(VLOOKUP($A622,'Raw Data'!$A$3:$T$817,20),'Reference Bits'!AA$1)&gt;='Reference Bits'!Z$1</f>
        <v>0</v>
      </c>
      <c r="AG622" s="1" t="n">
        <f aca="false">MOD(VLOOKUP($A622,'Raw Data'!$A$3:$T$817,20),'Reference Bits'!AB$1)&gt;='Reference Bits'!AA$1</f>
        <v>0</v>
      </c>
      <c r="AH622" s="1" t="n">
        <f aca="false">MOD(VLOOKUP($A622,'Raw Data'!$A$3:$T$817,20),'Reference Bits'!AC$1)&gt;='Reference Bits'!AB$1</f>
        <v>0</v>
      </c>
      <c r="AI622" s="1" t="n">
        <f aca="false">MOD(VLOOKUP($A622,'Raw Data'!$A$3:$T$817,20),'Reference Bits'!AD$1)&gt;='Reference Bits'!AC$1</f>
        <v>0</v>
      </c>
      <c r="AJ622" s="1" t="n">
        <f aca="false">MOD(VLOOKUP($A622,'Raw Data'!$A$3:$T$817,20),'Reference Bits'!AE$1)&gt;='Reference Bits'!AD$1</f>
        <v>0</v>
      </c>
      <c r="AK622" s="1" t="n">
        <f aca="false">MOD(VLOOKUP($A622,'Raw Data'!$A$3:$T$817,20),'Reference Bits'!AF$1)&gt;='Reference Bits'!AE$1</f>
        <v>0</v>
      </c>
    </row>
    <row r="623" customFormat="false" ht="12.75" hidden="false" customHeight="false" outlineLevel="0" collapsed="false">
      <c r="A623" s="0" t="n">
        <v>621</v>
      </c>
      <c r="B623" s="0" t="str">
        <f aca="false">VLOOKUP(A623,'Raw Data'!$A$3:$B$817,2)</f>
        <v>Lichcraft</v>
      </c>
      <c r="C623" s="0" t="str">
        <f aca="false">VLOOKUP(MOD(VLOOKUP(A623,'Raw Data'!$A$3:$K$817,11),1000),'Effect #'!$A$1:$B$502,2)</f>
        <v>Summon Commander</v>
      </c>
      <c r="D623" s="0" t="n">
        <f aca="false">VLOOKUP(A623,'Raw Data'!$A$3:$K$817,11)&gt;10000</f>
        <v>1</v>
      </c>
      <c r="E623" s="0" t="str">
        <f aca="false">IF(AND(VLOOKUP(A623,'Raw Data'!$A$3:$K$817,11)&lt;10000,VLOOKUP(A623,'Raw Data'!$A$3:$K$817,11)&gt;1000),FLOOR(VLOOKUP(A623,'Raw Data'!$A$3:$K$817,11)/1000,1)&amp;" turns","NO")</f>
        <v>NO</v>
      </c>
      <c r="F623" s="0" t="str">
        <f aca="false">IF(VLOOKUP(MOD(VLOOKUP(A623,'Raw Data'!$A$3:$K$817,11),1000),'Effect #'!$A$1:$C$502,3)=0,MOD(VLOOKUP(A623,'Raw Data'!$A$3:$N$817,14),1000)&amp;"+"&amp;FLOOR(VLOOKUP(A623,'Raw Data'!$A$3:$N$817,14)/1000,1)&amp;"/level",IF(VLOOKUP(MOD(VLOOKUP(A623,'Raw Data'!$A$3:$K$817,11),1000),'Effect #'!$A$1:$C$502,3)&gt;1,VLOOKUP(VLOOKUP(A623,'Raw Data'!$A$3:$N$817,14),'Effect #'!$E$5:$H$36,VLOOKUP(MOD(VLOOKUP(A623,'Raw Data'!$A$3:$K$817,11),1000),'Effect #'!$A$1:$C$502,3)),VLOOKUP(A623,'Raw Data'!$A$3:$N$817,14)&amp;" Raw"))</f>
        <v>178 Raw</v>
      </c>
      <c r="G623" s="1" t="n">
        <f aca="false">MOD(VLOOKUP($A623,'Raw Data'!$A$3:$T$817,20),'Reference Bits'!B$1)&gt;='Reference Bits'!A$1</f>
        <v>0</v>
      </c>
      <c r="H623" s="1" t="n">
        <f aca="false">MOD(VLOOKUP($A623,'Raw Data'!$A$3:$T$817,20),'Reference Bits'!C$1)&gt;='Reference Bits'!B$1</f>
        <v>0</v>
      </c>
      <c r="I623" s="1" t="n">
        <f aca="false">MOD(VLOOKUP($A623,'Raw Data'!$A$3:$T$817,20),'Reference Bits'!D$1)&gt;='Reference Bits'!C$1</f>
        <v>0</v>
      </c>
      <c r="J623" s="1" t="n">
        <f aca="false">MOD(VLOOKUP($A623,'Raw Data'!$A$3:$T$817,20),'Reference Bits'!E$1)&gt;='Reference Bits'!D$1</f>
        <v>0</v>
      </c>
      <c r="K623" s="1" t="n">
        <f aca="false">MOD(VLOOKUP($A623,'Raw Data'!$A$3:$T$817,20),'Reference Bits'!F$1)&gt;='Reference Bits'!E$1</f>
        <v>0</v>
      </c>
      <c r="L623" s="1" t="n">
        <f aca="false">MOD(VLOOKUP($A623,'Raw Data'!$A$3:$T$817,20),'Reference Bits'!G$1)&gt;='Reference Bits'!F$1</f>
        <v>0</v>
      </c>
      <c r="M623" s="1" t="n">
        <f aca="false">MOD(VLOOKUP($A623,'Raw Data'!$A$3:$T$817,20),'Reference Bits'!H$1)&gt;='Reference Bits'!G$1</f>
        <v>0</v>
      </c>
      <c r="N623" s="1" t="n">
        <f aca="false">MOD(VLOOKUP($A623,'Raw Data'!$A$3:$T$817,20),'Reference Bits'!I$1)&gt;='Reference Bits'!H$1</f>
        <v>0</v>
      </c>
      <c r="O623" s="1" t="n">
        <f aca="false">MOD(VLOOKUP($A623,'Raw Data'!$A$3:$T$817,20),'Reference Bits'!J$1)&gt;='Reference Bits'!I$1</f>
        <v>0</v>
      </c>
      <c r="P623" s="1" t="n">
        <f aca="false">MOD(VLOOKUP($A623,'Raw Data'!$A$3:$T$817,20),'Reference Bits'!K$1)&gt;='Reference Bits'!J$1</f>
        <v>0</v>
      </c>
      <c r="Q623" s="1" t="n">
        <f aca="false">MOD(VLOOKUP($A623,'Raw Data'!$A$3:$T$817,20),'Reference Bits'!L$1)&gt;='Reference Bits'!K$1</f>
        <v>0</v>
      </c>
      <c r="R623" s="1" t="n">
        <f aca="false">MOD(VLOOKUP($A623,'Raw Data'!$A$3:$T$817,20),'Reference Bits'!M$1)&gt;='Reference Bits'!L$1</f>
        <v>0</v>
      </c>
      <c r="S623" s="1" t="n">
        <f aca="false">MOD(VLOOKUP($A623,'Raw Data'!$A$3:$T$817,20),'Reference Bits'!N$1)&gt;='Reference Bits'!M$1</f>
        <v>0</v>
      </c>
      <c r="T623" s="1" t="n">
        <f aca="false">MOD(VLOOKUP($A623,'Raw Data'!$A$3:$T$817,20),'Reference Bits'!O$1)&gt;='Reference Bits'!N$1</f>
        <v>0</v>
      </c>
      <c r="U623" s="1" t="n">
        <f aca="false">MOD(VLOOKUP($A623,'Raw Data'!$A$3:$T$817,20),'Reference Bits'!P$1)&gt;='Reference Bits'!O$1</f>
        <v>0</v>
      </c>
      <c r="V623" s="1" t="n">
        <f aca="false">MOD(VLOOKUP($A623,'Raw Data'!$A$3:$T$817,20),'Reference Bits'!Q$1)&gt;='Reference Bits'!P$1</f>
        <v>0</v>
      </c>
      <c r="W623" s="1" t="n">
        <f aca="false">MOD(VLOOKUP($A623,'Raw Data'!$A$3:$T$817,20),'Reference Bits'!R$1)&gt;='Reference Bits'!Q$1</f>
        <v>0</v>
      </c>
      <c r="X623" s="1" t="n">
        <f aca="false">MOD(VLOOKUP($A623,'Raw Data'!$A$3:$T$817,20),'Reference Bits'!S$1)&gt;='Reference Bits'!R$1</f>
        <v>0</v>
      </c>
      <c r="Y623" s="1" t="n">
        <f aca="false">MOD(VLOOKUP($A623,'Raw Data'!$A$3:$T$817,20),'Reference Bits'!T$1)&gt;='Reference Bits'!S$1</f>
        <v>0</v>
      </c>
      <c r="Z623" s="1" t="n">
        <f aca="false">MOD(VLOOKUP($A623,'Raw Data'!$A$3:$T$817,20),'Reference Bits'!U$1)&gt;='Reference Bits'!T$1</f>
        <v>0</v>
      </c>
      <c r="AA623" s="1" t="n">
        <f aca="false">MOD(VLOOKUP($A623,'Raw Data'!$A$3:$T$817,20),'Reference Bits'!V$1)&gt;='Reference Bits'!U$1</f>
        <v>0</v>
      </c>
      <c r="AB623" s="1" t="n">
        <f aca="false">MOD(VLOOKUP($A623,'Raw Data'!$A$3:$T$817,20),'Reference Bits'!W$1)&gt;='Reference Bits'!V$1</f>
        <v>0</v>
      </c>
      <c r="AC623" s="1" t="n">
        <f aca="false">MOD(VLOOKUP($A623,'Raw Data'!$A$3:$T$817,20),'Reference Bits'!X$1)&gt;='Reference Bits'!W$1</f>
        <v>0</v>
      </c>
      <c r="AD623" s="1" t="n">
        <f aca="false">MOD(VLOOKUP($A623,'Raw Data'!$A$3:$T$817,20),'Reference Bits'!Y$1)&gt;='Reference Bits'!X$1</f>
        <v>0</v>
      </c>
      <c r="AE623" s="1" t="n">
        <f aca="false">MOD(VLOOKUP($A623,'Raw Data'!$A$3:$T$817,20),'Reference Bits'!Z$1)&gt;='Reference Bits'!Y$1</f>
        <v>0</v>
      </c>
      <c r="AF623" s="1" t="n">
        <f aca="false">MOD(VLOOKUP($A623,'Raw Data'!$A$3:$T$817,20),'Reference Bits'!AA$1)&gt;='Reference Bits'!Z$1</f>
        <v>0</v>
      </c>
      <c r="AG623" s="1" t="n">
        <f aca="false">MOD(VLOOKUP($A623,'Raw Data'!$A$3:$T$817,20),'Reference Bits'!AB$1)&gt;='Reference Bits'!AA$1</f>
        <v>0</v>
      </c>
      <c r="AH623" s="1" t="n">
        <f aca="false">MOD(VLOOKUP($A623,'Raw Data'!$A$3:$T$817,20),'Reference Bits'!AC$1)&gt;='Reference Bits'!AB$1</f>
        <v>0</v>
      </c>
      <c r="AI623" s="1" t="n">
        <f aca="false">MOD(VLOOKUP($A623,'Raw Data'!$A$3:$T$817,20),'Reference Bits'!AD$1)&gt;='Reference Bits'!AC$1</f>
        <v>0</v>
      </c>
      <c r="AJ623" s="1" t="n">
        <f aca="false">MOD(VLOOKUP($A623,'Raw Data'!$A$3:$T$817,20),'Reference Bits'!AE$1)&gt;='Reference Bits'!AD$1</f>
        <v>0</v>
      </c>
      <c r="AK623" s="1" t="n">
        <f aca="false">MOD(VLOOKUP($A623,'Raw Data'!$A$3:$T$817,20),'Reference Bits'!AF$1)&gt;='Reference Bits'!AE$1</f>
        <v>0</v>
      </c>
    </row>
    <row r="624" customFormat="false" ht="12.75" hidden="false" customHeight="false" outlineLevel="0" collapsed="false">
      <c r="A624" s="0" t="n">
        <v>622</v>
      </c>
      <c r="B624" s="0" t="str">
        <f aca="false">VLOOKUP(A624,'Raw Data'!$A$3:$B$817,2)</f>
        <v>Unraveling</v>
      </c>
      <c r="C624" s="0" t="str">
        <f aca="false">VLOOKUP(MOD(VLOOKUP(A624,'Raw Data'!$A$3:$K$817,11),1000),'Effect #'!$A$1:$B$502,2)</f>
        <v>Mallus</v>
      </c>
      <c r="D624" s="0" t="n">
        <f aca="false">VLOOKUP(A624,'Raw Data'!$A$3:$K$817,11)&gt;10000</f>
        <v>0</v>
      </c>
      <c r="E624" s="0" t="str">
        <f aca="false">IF(AND(VLOOKUP(A624,'Raw Data'!$A$3:$K$817,11)&lt;10000,VLOOKUP(A624,'Raw Data'!$A$3:$K$817,11)&gt;1000),FLOOR(VLOOKUP(A624,'Raw Data'!$A$3:$K$817,11)/1000,1)&amp;" turns","NO")</f>
        <v>NO</v>
      </c>
      <c r="F624" s="0" t="str">
        <f aca="false">IF(VLOOKUP(MOD(VLOOKUP(A624,'Raw Data'!$A$3:$K$817,11),1000),'Effect #'!$A$1:$C$502,3)=0,MOD(VLOOKUP(A624,'Raw Data'!$A$3:$N$817,14),1000)&amp;"+"&amp;FLOOR(VLOOKUP(A624,'Raw Data'!$A$3:$N$817,14)/1000,1)&amp;"/level",IF(VLOOKUP(MOD(VLOOKUP(A624,'Raw Data'!$A$3:$K$817,11),1000),'Effect #'!$A$1:$C$502,3)&gt;1,VLOOKUP(VLOOKUP(A624,'Raw Data'!$A$3:$N$817,14),'Effect #'!$E$5:$H$36,VLOOKUP(MOD(VLOOKUP(A624,'Raw Data'!$A$3:$K$817,11),1000),'Effect #'!$A$1:$C$502,3)),VLOOKUP(A624,'Raw Data'!$A$3:$N$817,14)&amp;" Raw"))</f>
        <v>Decay</v>
      </c>
      <c r="G624" s="1" t="n">
        <f aca="false">MOD(VLOOKUP($A624,'Raw Data'!$A$3:$T$817,20),'Reference Bits'!B$1)&gt;='Reference Bits'!A$1</f>
        <v>0</v>
      </c>
      <c r="H624" s="1" t="n">
        <f aca="false">MOD(VLOOKUP($A624,'Raw Data'!$A$3:$T$817,20),'Reference Bits'!C$1)&gt;='Reference Bits'!B$1</f>
        <v>0</v>
      </c>
      <c r="I624" s="1" t="n">
        <f aca="false">MOD(VLOOKUP($A624,'Raw Data'!$A$3:$T$817,20),'Reference Bits'!D$1)&gt;='Reference Bits'!C$1</f>
        <v>0</v>
      </c>
      <c r="J624" s="1" t="n">
        <f aca="false">MOD(VLOOKUP($A624,'Raw Data'!$A$3:$T$817,20),'Reference Bits'!E$1)&gt;='Reference Bits'!D$1</f>
        <v>0</v>
      </c>
      <c r="K624" s="1" t="n">
        <f aca="false">MOD(VLOOKUP($A624,'Raw Data'!$A$3:$T$817,20),'Reference Bits'!F$1)&gt;='Reference Bits'!E$1</f>
        <v>1</v>
      </c>
      <c r="L624" s="1" t="n">
        <f aca="false">MOD(VLOOKUP($A624,'Raw Data'!$A$3:$T$817,20),'Reference Bits'!G$1)&gt;='Reference Bits'!F$1</f>
        <v>0</v>
      </c>
      <c r="M624" s="1" t="n">
        <f aca="false">MOD(VLOOKUP($A624,'Raw Data'!$A$3:$T$817,20),'Reference Bits'!H$1)&gt;='Reference Bits'!G$1</f>
        <v>0</v>
      </c>
      <c r="N624" s="1" t="n">
        <f aca="false">MOD(VLOOKUP($A624,'Raw Data'!$A$3:$T$817,20),'Reference Bits'!I$1)&gt;='Reference Bits'!H$1</f>
        <v>0</v>
      </c>
      <c r="O624" s="1" t="n">
        <f aca="false">MOD(VLOOKUP($A624,'Raw Data'!$A$3:$T$817,20),'Reference Bits'!J$1)&gt;='Reference Bits'!I$1</f>
        <v>0</v>
      </c>
      <c r="P624" s="1" t="n">
        <f aca="false">MOD(VLOOKUP($A624,'Raw Data'!$A$3:$T$817,20),'Reference Bits'!K$1)&gt;='Reference Bits'!J$1</f>
        <v>0</v>
      </c>
      <c r="Q624" s="1" t="n">
        <f aca="false">MOD(VLOOKUP($A624,'Raw Data'!$A$3:$T$817,20),'Reference Bits'!L$1)&gt;='Reference Bits'!K$1</f>
        <v>0</v>
      </c>
      <c r="R624" s="1" t="n">
        <f aca="false">MOD(VLOOKUP($A624,'Raw Data'!$A$3:$T$817,20),'Reference Bits'!M$1)&gt;='Reference Bits'!L$1</f>
        <v>0</v>
      </c>
      <c r="S624" s="1" t="n">
        <f aca="false">MOD(VLOOKUP($A624,'Raw Data'!$A$3:$T$817,20),'Reference Bits'!N$1)&gt;='Reference Bits'!M$1</f>
        <v>1</v>
      </c>
      <c r="T624" s="1" t="n">
        <f aca="false">MOD(VLOOKUP($A624,'Raw Data'!$A$3:$T$817,20),'Reference Bits'!O$1)&gt;='Reference Bits'!N$1</f>
        <v>0</v>
      </c>
      <c r="U624" s="1" t="n">
        <f aca="false">MOD(VLOOKUP($A624,'Raw Data'!$A$3:$T$817,20),'Reference Bits'!P$1)&gt;='Reference Bits'!O$1</f>
        <v>0</v>
      </c>
      <c r="V624" s="1" t="n">
        <f aca="false">MOD(VLOOKUP($A624,'Raw Data'!$A$3:$T$817,20),'Reference Bits'!Q$1)&gt;='Reference Bits'!P$1</f>
        <v>0</v>
      </c>
      <c r="W624" s="1" t="n">
        <f aca="false">MOD(VLOOKUP($A624,'Raw Data'!$A$3:$T$817,20),'Reference Bits'!R$1)&gt;='Reference Bits'!Q$1</f>
        <v>0</v>
      </c>
      <c r="X624" s="1" t="n">
        <f aca="false">MOD(VLOOKUP($A624,'Raw Data'!$A$3:$T$817,20),'Reference Bits'!S$1)&gt;='Reference Bits'!R$1</f>
        <v>0</v>
      </c>
      <c r="Y624" s="1" t="n">
        <f aca="false">MOD(VLOOKUP($A624,'Raw Data'!$A$3:$T$817,20),'Reference Bits'!T$1)&gt;='Reference Bits'!S$1</f>
        <v>0</v>
      </c>
      <c r="Z624" s="1" t="n">
        <f aca="false">MOD(VLOOKUP($A624,'Raw Data'!$A$3:$T$817,20),'Reference Bits'!U$1)&gt;='Reference Bits'!T$1</f>
        <v>0</v>
      </c>
      <c r="AA624" s="1" t="n">
        <f aca="false">MOD(VLOOKUP($A624,'Raw Data'!$A$3:$T$817,20),'Reference Bits'!V$1)&gt;='Reference Bits'!U$1</f>
        <v>0</v>
      </c>
      <c r="AB624" s="1" t="n">
        <f aca="false">MOD(VLOOKUP($A624,'Raw Data'!$A$3:$T$817,20),'Reference Bits'!W$1)&gt;='Reference Bits'!V$1</f>
        <v>0</v>
      </c>
      <c r="AC624" s="1" t="n">
        <f aca="false">MOD(VLOOKUP($A624,'Raw Data'!$A$3:$T$817,20),'Reference Bits'!X$1)&gt;='Reference Bits'!W$1</f>
        <v>0</v>
      </c>
      <c r="AD624" s="1" t="n">
        <f aca="false">MOD(VLOOKUP($A624,'Raw Data'!$A$3:$T$817,20),'Reference Bits'!Y$1)&gt;='Reference Bits'!X$1</f>
        <v>1</v>
      </c>
      <c r="AE624" s="1" t="n">
        <f aca="false">MOD(VLOOKUP($A624,'Raw Data'!$A$3:$T$817,20),'Reference Bits'!Z$1)&gt;='Reference Bits'!Y$1</f>
        <v>0</v>
      </c>
      <c r="AF624" s="1" t="n">
        <f aca="false">MOD(VLOOKUP($A624,'Raw Data'!$A$3:$T$817,20),'Reference Bits'!AA$1)&gt;='Reference Bits'!Z$1</f>
        <v>0</v>
      </c>
      <c r="AG624" s="1" t="n">
        <f aca="false">MOD(VLOOKUP($A624,'Raw Data'!$A$3:$T$817,20),'Reference Bits'!AB$1)&gt;='Reference Bits'!AA$1</f>
        <v>0</v>
      </c>
      <c r="AH624" s="1" t="n">
        <f aca="false">MOD(VLOOKUP($A624,'Raw Data'!$A$3:$T$817,20),'Reference Bits'!AC$1)&gt;='Reference Bits'!AB$1</f>
        <v>0</v>
      </c>
      <c r="AI624" s="1" t="n">
        <f aca="false">MOD(VLOOKUP($A624,'Raw Data'!$A$3:$T$817,20),'Reference Bits'!AD$1)&gt;='Reference Bits'!AC$1</f>
        <v>0</v>
      </c>
      <c r="AJ624" s="1" t="n">
        <f aca="false">MOD(VLOOKUP($A624,'Raw Data'!$A$3:$T$817,20),'Reference Bits'!AE$1)&gt;='Reference Bits'!AD$1</f>
        <v>0</v>
      </c>
      <c r="AK624" s="1" t="n">
        <f aca="false">MOD(VLOOKUP($A624,'Raw Data'!$A$3:$T$817,20),'Reference Bits'!AF$1)&gt;='Reference Bits'!AE$1</f>
        <v>0</v>
      </c>
    </row>
    <row r="625" customFormat="false" ht="12.75" hidden="false" customHeight="false" outlineLevel="0" collapsed="false">
      <c r="A625" s="0" t="n">
        <v>623</v>
      </c>
      <c r="B625" s="0" t="str">
        <f aca="false">VLOOKUP(A625,'Raw Data'!$A$3:$B$817,2)</f>
        <v>Mass Regeneration</v>
      </c>
      <c r="C625" s="0" t="str">
        <f aca="false">VLOOKUP(MOD(VLOOKUP(A625,'Raw Data'!$A$3:$K$817,11),1000),'Effect #'!$A$1:$B$502,2)</f>
        <v>Buff</v>
      </c>
      <c r="D625" s="0" t="n">
        <f aca="false">VLOOKUP(A625,'Raw Data'!$A$3:$K$817,11)&gt;10000</f>
        <v>0</v>
      </c>
      <c r="E625" s="0" t="str">
        <f aca="false">IF(AND(VLOOKUP(A625,'Raw Data'!$A$3:$K$817,11)&lt;10000,VLOOKUP(A625,'Raw Data'!$A$3:$K$817,11)&gt;1000),FLOOR(VLOOKUP(A625,'Raw Data'!$A$3:$K$817,11)/1000,1)&amp;" turns","NO")</f>
        <v>NO</v>
      </c>
      <c r="F625" s="0" t="str">
        <f aca="false">IF(VLOOKUP(MOD(VLOOKUP(A625,'Raw Data'!$A$3:$K$817,11),1000),'Effect #'!$A$1:$C$502,3)=0,MOD(VLOOKUP(A625,'Raw Data'!$A$3:$N$817,14),1000)&amp;"+"&amp;FLOOR(VLOOKUP(A625,'Raw Data'!$A$3:$N$817,14)/1000,1)&amp;"/level",IF(VLOOKUP(MOD(VLOOKUP(A625,'Raw Data'!$A$3:$K$817,11),1000),'Effect #'!$A$1:$C$502,3)&gt;1,VLOOKUP(VLOOKUP(A625,'Raw Data'!$A$3:$N$817,14),'Effect #'!$E$5:$H$36,VLOOKUP(MOD(VLOOKUP(A625,'Raw Data'!$A$3:$K$817,11),1000),'Effect #'!$A$1:$C$502,3)),VLOOKUP(A625,'Raw Data'!$A$3:$N$817,14)&amp;" Raw"))</f>
        <v>Regeneration</v>
      </c>
      <c r="G625" s="1" t="n">
        <f aca="false">MOD(VLOOKUP($A625,'Raw Data'!$A$3:$T$817,20),'Reference Bits'!B$1)&gt;='Reference Bits'!A$1</f>
        <v>0</v>
      </c>
      <c r="H625" s="1" t="n">
        <f aca="false">MOD(VLOOKUP($A625,'Raw Data'!$A$3:$T$817,20),'Reference Bits'!C$1)&gt;='Reference Bits'!B$1</f>
        <v>0</v>
      </c>
      <c r="I625" s="1" t="n">
        <f aca="false">MOD(VLOOKUP($A625,'Raw Data'!$A$3:$T$817,20),'Reference Bits'!D$1)&gt;='Reference Bits'!C$1</f>
        <v>0</v>
      </c>
      <c r="J625" s="1" t="n">
        <f aca="false">MOD(VLOOKUP($A625,'Raw Data'!$A$3:$T$817,20),'Reference Bits'!E$1)&gt;='Reference Bits'!D$1</f>
        <v>0</v>
      </c>
      <c r="K625" s="1" t="n">
        <f aca="false">MOD(VLOOKUP($A625,'Raw Data'!$A$3:$T$817,20),'Reference Bits'!F$1)&gt;='Reference Bits'!E$1</f>
        <v>0</v>
      </c>
      <c r="L625" s="1" t="n">
        <f aca="false">MOD(VLOOKUP($A625,'Raw Data'!$A$3:$T$817,20),'Reference Bits'!G$1)&gt;='Reference Bits'!F$1</f>
        <v>0</v>
      </c>
      <c r="M625" s="1" t="n">
        <f aca="false">MOD(VLOOKUP($A625,'Raw Data'!$A$3:$T$817,20),'Reference Bits'!H$1)&gt;='Reference Bits'!G$1</f>
        <v>0</v>
      </c>
      <c r="N625" s="1" t="n">
        <f aca="false">MOD(VLOOKUP($A625,'Raw Data'!$A$3:$T$817,20),'Reference Bits'!I$1)&gt;='Reference Bits'!H$1</f>
        <v>0</v>
      </c>
      <c r="O625" s="1" t="n">
        <f aca="false">MOD(VLOOKUP($A625,'Raw Data'!$A$3:$T$817,20),'Reference Bits'!J$1)&gt;='Reference Bits'!I$1</f>
        <v>0</v>
      </c>
      <c r="P625" s="1" t="n">
        <f aca="false">MOD(VLOOKUP($A625,'Raw Data'!$A$3:$T$817,20),'Reference Bits'!K$1)&gt;='Reference Bits'!J$1</f>
        <v>0</v>
      </c>
      <c r="Q625" s="1" t="n">
        <f aca="false">MOD(VLOOKUP($A625,'Raw Data'!$A$3:$T$817,20),'Reference Bits'!L$1)&gt;='Reference Bits'!K$1</f>
        <v>0</v>
      </c>
      <c r="R625" s="1" t="n">
        <f aca="false">MOD(VLOOKUP($A625,'Raw Data'!$A$3:$T$817,20),'Reference Bits'!M$1)&gt;='Reference Bits'!L$1</f>
        <v>0</v>
      </c>
      <c r="S625" s="1" t="n">
        <f aca="false">MOD(VLOOKUP($A625,'Raw Data'!$A$3:$T$817,20),'Reference Bits'!N$1)&gt;='Reference Bits'!M$1</f>
        <v>0</v>
      </c>
      <c r="T625" s="1" t="n">
        <f aca="false">MOD(VLOOKUP($A625,'Raw Data'!$A$3:$T$817,20),'Reference Bits'!O$1)&gt;='Reference Bits'!N$1</f>
        <v>0</v>
      </c>
      <c r="U625" s="1" t="n">
        <f aca="false">MOD(VLOOKUP($A625,'Raw Data'!$A$3:$T$817,20),'Reference Bits'!P$1)&gt;='Reference Bits'!O$1</f>
        <v>0</v>
      </c>
      <c r="V625" s="1" t="n">
        <f aca="false">MOD(VLOOKUP($A625,'Raw Data'!$A$3:$T$817,20),'Reference Bits'!Q$1)&gt;='Reference Bits'!P$1</f>
        <v>0</v>
      </c>
      <c r="W625" s="1" t="n">
        <f aca="false">MOD(VLOOKUP($A625,'Raw Data'!$A$3:$T$817,20),'Reference Bits'!R$1)&gt;='Reference Bits'!Q$1</f>
        <v>0</v>
      </c>
      <c r="X625" s="1" t="n">
        <f aca="false">MOD(VLOOKUP($A625,'Raw Data'!$A$3:$T$817,20),'Reference Bits'!S$1)&gt;='Reference Bits'!R$1</f>
        <v>0</v>
      </c>
      <c r="Y625" s="1" t="n">
        <f aca="false">MOD(VLOOKUP($A625,'Raw Data'!$A$3:$T$817,20),'Reference Bits'!T$1)&gt;='Reference Bits'!S$1</f>
        <v>0</v>
      </c>
      <c r="Z625" s="1" t="n">
        <f aca="false">MOD(VLOOKUP($A625,'Raw Data'!$A$3:$T$817,20),'Reference Bits'!U$1)&gt;='Reference Bits'!T$1</f>
        <v>0</v>
      </c>
      <c r="AA625" s="1" t="n">
        <f aca="false">MOD(VLOOKUP($A625,'Raw Data'!$A$3:$T$817,20),'Reference Bits'!V$1)&gt;='Reference Bits'!U$1</f>
        <v>0</v>
      </c>
      <c r="AB625" s="1" t="n">
        <f aca="false">MOD(VLOOKUP($A625,'Raw Data'!$A$3:$T$817,20),'Reference Bits'!W$1)&gt;='Reference Bits'!V$1</f>
        <v>0</v>
      </c>
      <c r="AC625" s="1" t="n">
        <f aca="false">MOD(VLOOKUP($A625,'Raw Data'!$A$3:$T$817,20),'Reference Bits'!X$1)&gt;='Reference Bits'!W$1</f>
        <v>1</v>
      </c>
      <c r="AD625" s="1" t="n">
        <f aca="false">MOD(VLOOKUP($A625,'Raw Data'!$A$3:$T$817,20),'Reference Bits'!Y$1)&gt;='Reference Bits'!X$1</f>
        <v>1</v>
      </c>
      <c r="AE625" s="1" t="n">
        <f aca="false">MOD(VLOOKUP($A625,'Raw Data'!$A$3:$T$817,20),'Reference Bits'!Z$1)&gt;='Reference Bits'!Y$1</f>
        <v>0</v>
      </c>
      <c r="AF625" s="1" t="n">
        <f aca="false">MOD(VLOOKUP($A625,'Raw Data'!$A$3:$T$817,20),'Reference Bits'!AA$1)&gt;='Reference Bits'!Z$1</f>
        <v>0</v>
      </c>
      <c r="AG625" s="1" t="n">
        <f aca="false">MOD(VLOOKUP($A625,'Raw Data'!$A$3:$T$817,20),'Reference Bits'!AB$1)&gt;='Reference Bits'!AA$1</f>
        <v>0</v>
      </c>
      <c r="AH625" s="1" t="n">
        <f aca="false">MOD(VLOOKUP($A625,'Raw Data'!$A$3:$T$817,20),'Reference Bits'!AC$1)&gt;='Reference Bits'!AB$1</f>
        <v>0</v>
      </c>
      <c r="AI625" s="1" t="n">
        <f aca="false">MOD(VLOOKUP($A625,'Raw Data'!$A$3:$T$817,20),'Reference Bits'!AD$1)&gt;='Reference Bits'!AC$1</f>
        <v>0</v>
      </c>
      <c r="AJ625" s="1" t="n">
        <f aca="false">MOD(VLOOKUP($A625,'Raw Data'!$A$3:$T$817,20),'Reference Bits'!AE$1)&gt;='Reference Bits'!AD$1</f>
        <v>1</v>
      </c>
      <c r="AK625" s="1" t="n">
        <f aca="false">MOD(VLOOKUP($A625,'Raw Data'!$A$3:$T$817,20),'Reference Bits'!AF$1)&gt;='Reference Bits'!AE$1</f>
        <v>0</v>
      </c>
    </row>
    <row r="626" customFormat="false" ht="12.75" hidden="false" customHeight="false" outlineLevel="0" collapsed="false">
      <c r="A626" s="0" t="n">
        <v>624</v>
      </c>
      <c r="B626" s="0" t="str">
        <f aca="false">VLOOKUP(A626,'Raw Data'!$A$3:$B$817,2)</f>
        <v>Haunted Forest</v>
      </c>
      <c r="C626" s="0" t="str">
        <f aca="false">VLOOKUP(MOD(VLOOKUP(A626,'Raw Data'!$A$3:$K$817,11),1000),'Effect #'!$A$1:$B$502,2)</f>
        <v>Enchantment</v>
      </c>
      <c r="D626" s="0" t="n">
        <f aca="false">VLOOKUP(A626,'Raw Data'!$A$3:$K$817,11)&gt;10000</f>
        <v>1</v>
      </c>
      <c r="E626" s="0" t="str">
        <f aca="false">IF(AND(VLOOKUP(A626,'Raw Data'!$A$3:$K$817,11)&lt;10000,VLOOKUP(A626,'Raw Data'!$A$3:$K$817,11)&gt;1000),FLOOR(VLOOKUP(A626,'Raw Data'!$A$3:$K$817,11)/1000,1)&amp;" turns","NO")</f>
        <v>NO</v>
      </c>
      <c r="F626" s="0" t="str">
        <f aca="false">IF(VLOOKUP(MOD(VLOOKUP(A626,'Raw Data'!$A$3:$K$817,11),1000),'Effect #'!$A$1:$C$502,3)=0,MOD(VLOOKUP(A626,'Raw Data'!$A$3:$N$817,14),1000)&amp;"+"&amp;FLOOR(VLOOKUP(A626,'Raw Data'!$A$3:$N$817,14)/1000,1)&amp;"/level",IF(VLOOKUP(MOD(VLOOKUP(A626,'Raw Data'!$A$3:$K$817,11),1000),'Effect #'!$A$1:$C$502,3)&gt;1,VLOOKUP(VLOOKUP(A626,'Raw Data'!$A$3:$N$817,14),'Effect #'!$E$5:$H$36,VLOOKUP(MOD(VLOOKUP(A626,'Raw Data'!$A$3:$K$817,11),1000),'Effect #'!$A$1:$C$502,3)),VLOOKUP(A626,'Raw Data'!$A$3:$N$817,14)&amp;" Raw"))</f>
        <v>55 Raw</v>
      </c>
      <c r="G626" s="1" t="n">
        <f aca="false">MOD(VLOOKUP($A626,'Raw Data'!$A$3:$T$817,20),'Reference Bits'!B$1)&gt;='Reference Bits'!A$1</f>
        <v>0</v>
      </c>
      <c r="H626" s="1" t="n">
        <f aca="false">MOD(VLOOKUP($A626,'Raw Data'!$A$3:$T$817,20),'Reference Bits'!C$1)&gt;='Reference Bits'!B$1</f>
        <v>0</v>
      </c>
      <c r="I626" s="1" t="n">
        <f aca="false">MOD(VLOOKUP($A626,'Raw Data'!$A$3:$T$817,20),'Reference Bits'!D$1)&gt;='Reference Bits'!C$1</f>
        <v>0</v>
      </c>
      <c r="J626" s="1" t="n">
        <f aca="false">MOD(VLOOKUP($A626,'Raw Data'!$A$3:$T$817,20),'Reference Bits'!E$1)&gt;='Reference Bits'!D$1</f>
        <v>0</v>
      </c>
      <c r="K626" s="1" t="n">
        <f aca="false">MOD(VLOOKUP($A626,'Raw Data'!$A$3:$T$817,20),'Reference Bits'!F$1)&gt;='Reference Bits'!E$1</f>
        <v>0</v>
      </c>
      <c r="L626" s="1" t="n">
        <f aca="false">MOD(VLOOKUP($A626,'Raw Data'!$A$3:$T$817,20),'Reference Bits'!G$1)&gt;='Reference Bits'!F$1</f>
        <v>0</v>
      </c>
      <c r="M626" s="1" t="n">
        <f aca="false">MOD(VLOOKUP($A626,'Raw Data'!$A$3:$T$817,20),'Reference Bits'!H$1)&gt;='Reference Bits'!G$1</f>
        <v>0</v>
      </c>
      <c r="N626" s="1" t="n">
        <f aca="false">MOD(VLOOKUP($A626,'Raw Data'!$A$3:$T$817,20),'Reference Bits'!I$1)&gt;='Reference Bits'!H$1</f>
        <v>0</v>
      </c>
      <c r="O626" s="1" t="n">
        <f aca="false">MOD(VLOOKUP($A626,'Raw Data'!$A$3:$T$817,20),'Reference Bits'!J$1)&gt;='Reference Bits'!I$1</f>
        <v>0</v>
      </c>
      <c r="P626" s="1" t="n">
        <f aca="false">MOD(VLOOKUP($A626,'Raw Data'!$A$3:$T$817,20),'Reference Bits'!K$1)&gt;='Reference Bits'!J$1</f>
        <v>0</v>
      </c>
      <c r="Q626" s="1" t="n">
        <f aca="false">MOD(VLOOKUP($A626,'Raw Data'!$A$3:$T$817,20),'Reference Bits'!L$1)&gt;='Reference Bits'!K$1</f>
        <v>0</v>
      </c>
      <c r="R626" s="1" t="n">
        <f aca="false">MOD(VLOOKUP($A626,'Raw Data'!$A$3:$T$817,20),'Reference Bits'!M$1)&gt;='Reference Bits'!L$1</f>
        <v>0</v>
      </c>
      <c r="S626" s="1" t="n">
        <f aca="false">MOD(VLOOKUP($A626,'Raw Data'!$A$3:$T$817,20),'Reference Bits'!N$1)&gt;='Reference Bits'!M$1</f>
        <v>0</v>
      </c>
      <c r="T626" s="1" t="n">
        <f aca="false">MOD(VLOOKUP($A626,'Raw Data'!$A$3:$T$817,20),'Reference Bits'!O$1)&gt;='Reference Bits'!N$1</f>
        <v>0</v>
      </c>
      <c r="U626" s="1" t="n">
        <f aca="false">MOD(VLOOKUP($A626,'Raw Data'!$A$3:$T$817,20),'Reference Bits'!P$1)&gt;='Reference Bits'!O$1</f>
        <v>0</v>
      </c>
      <c r="V626" s="1" t="n">
        <f aca="false">MOD(VLOOKUP($A626,'Raw Data'!$A$3:$T$817,20),'Reference Bits'!Q$1)&gt;='Reference Bits'!P$1</f>
        <v>0</v>
      </c>
      <c r="W626" s="1" t="n">
        <f aca="false">MOD(VLOOKUP($A626,'Raw Data'!$A$3:$T$817,20),'Reference Bits'!R$1)&gt;='Reference Bits'!Q$1</f>
        <v>0</v>
      </c>
      <c r="X626" s="1" t="n">
        <f aca="false">MOD(VLOOKUP($A626,'Raw Data'!$A$3:$T$817,20),'Reference Bits'!S$1)&gt;='Reference Bits'!R$1</f>
        <v>0</v>
      </c>
      <c r="Y626" s="1" t="n">
        <f aca="false">MOD(VLOOKUP($A626,'Raw Data'!$A$3:$T$817,20),'Reference Bits'!T$1)&gt;='Reference Bits'!S$1</f>
        <v>0</v>
      </c>
      <c r="Z626" s="1" t="n">
        <f aca="false">MOD(VLOOKUP($A626,'Raw Data'!$A$3:$T$817,20),'Reference Bits'!U$1)&gt;='Reference Bits'!T$1</f>
        <v>0</v>
      </c>
      <c r="AA626" s="1" t="n">
        <f aca="false">MOD(VLOOKUP($A626,'Raw Data'!$A$3:$T$817,20),'Reference Bits'!V$1)&gt;='Reference Bits'!U$1</f>
        <v>0</v>
      </c>
      <c r="AB626" s="1" t="n">
        <f aca="false">MOD(VLOOKUP($A626,'Raw Data'!$A$3:$T$817,20),'Reference Bits'!W$1)&gt;='Reference Bits'!V$1</f>
        <v>0</v>
      </c>
      <c r="AC626" s="1" t="n">
        <f aca="false">MOD(VLOOKUP($A626,'Raw Data'!$A$3:$T$817,20),'Reference Bits'!X$1)&gt;='Reference Bits'!W$1</f>
        <v>0</v>
      </c>
      <c r="AD626" s="1" t="n">
        <f aca="false">MOD(VLOOKUP($A626,'Raw Data'!$A$3:$T$817,20),'Reference Bits'!Y$1)&gt;='Reference Bits'!X$1</f>
        <v>0</v>
      </c>
      <c r="AE626" s="1" t="n">
        <f aca="false">MOD(VLOOKUP($A626,'Raw Data'!$A$3:$T$817,20),'Reference Bits'!Z$1)&gt;='Reference Bits'!Y$1</f>
        <v>0</v>
      </c>
      <c r="AF626" s="1" t="n">
        <f aca="false">MOD(VLOOKUP($A626,'Raw Data'!$A$3:$T$817,20),'Reference Bits'!AA$1)&gt;='Reference Bits'!Z$1</f>
        <v>0</v>
      </c>
      <c r="AG626" s="1" t="n">
        <f aca="false">MOD(VLOOKUP($A626,'Raw Data'!$A$3:$T$817,20),'Reference Bits'!AB$1)&gt;='Reference Bits'!AA$1</f>
        <v>0</v>
      </c>
      <c r="AH626" s="1" t="n">
        <f aca="false">MOD(VLOOKUP($A626,'Raw Data'!$A$3:$T$817,20),'Reference Bits'!AC$1)&gt;='Reference Bits'!AB$1</f>
        <v>0</v>
      </c>
      <c r="AI626" s="1" t="n">
        <f aca="false">MOD(VLOOKUP($A626,'Raw Data'!$A$3:$T$817,20),'Reference Bits'!AD$1)&gt;='Reference Bits'!AC$1</f>
        <v>0</v>
      </c>
      <c r="AJ626" s="1" t="n">
        <f aca="false">MOD(VLOOKUP($A626,'Raw Data'!$A$3:$T$817,20),'Reference Bits'!AE$1)&gt;='Reference Bits'!AD$1</f>
        <v>0</v>
      </c>
      <c r="AK626" s="1" t="n">
        <f aca="false">MOD(VLOOKUP($A626,'Raw Data'!$A$3:$T$817,20),'Reference Bits'!AF$1)&gt;='Reference Bits'!AE$1</f>
        <v>0</v>
      </c>
    </row>
    <row r="627" customFormat="false" ht="12.75" hidden="false" customHeight="false" outlineLevel="0" collapsed="false">
      <c r="A627" s="0" t="n">
        <v>625</v>
      </c>
      <c r="B627" s="0" t="str">
        <f aca="false">VLOOKUP(A627,'Raw Data'!$A$3:$B$817,2)</f>
        <v>Thetis' Blessing</v>
      </c>
      <c r="C627" s="0" t="str">
        <f aca="false">VLOOKUP(MOD(VLOOKUP(A627,'Raw Data'!$A$3:$K$817,11),1000),'Effect #'!$A$1:$B$502,2)</f>
        <v>Enchantment</v>
      </c>
      <c r="D627" s="0" t="n">
        <f aca="false">VLOOKUP(A627,'Raw Data'!$A$3:$K$817,11)&gt;10000</f>
        <v>1</v>
      </c>
      <c r="E627" s="0" t="str">
        <f aca="false">IF(AND(VLOOKUP(A627,'Raw Data'!$A$3:$K$817,11)&lt;10000,VLOOKUP(A627,'Raw Data'!$A$3:$K$817,11)&gt;1000),FLOOR(VLOOKUP(A627,'Raw Data'!$A$3:$K$817,11)/1000,1)&amp;" turns","NO")</f>
        <v>NO</v>
      </c>
      <c r="F627" s="0" t="str">
        <f aca="false">IF(VLOOKUP(MOD(VLOOKUP(A627,'Raw Data'!$A$3:$K$817,11),1000),'Effect #'!$A$1:$C$502,3)=0,MOD(VLOOKUP(A627,'Raw Data'!$A$3:$N$817,14),1000)&amp;"+"&amp;FLOOR(VLOOKUP(A627,'Raw Data'!$A$3:$N$817,14)/1000,1)&amp;"/level",IF(VLOOKUP(MOD(VLOOKUP(A627,'Raw Data'!$A$3:$K$817,11),1000),'Effect #'!$A$1:$C$502,3)&gt;1,VLOOKUP(VLOOKUP(A627,'Raw Data'!$A$3:$N$817,14),'Effect #'!$E$5:$H$36,VLOOKUP(MOD(VLOOKUP(A627,'Raw Data'!$A$3:$K$817,11),1000),'Effect #'!$A$1:$C$502,3)),VLOOKUP(A627,'Raw Data'!$A$3:$N$817,14)&amp;" Raw"))</f>
        <v>59 Raw</v>
      </c>
      <c r="G627" s="1" t="n">
        <f aca="false">MOD(VLOOKUP($A627,'Raw Data'!$A$3:$T$817,20),'Reference Bits'!B$1)&gt;='Reference Bits'!A$1</f>
        <v>0</v>
      </c>
      <c r="H627" s="1" t="n">
        <f aca="false">MOD(VLOOKUP($A627,'Raw Data'!$A$3:$T$817,20),'Reference Bits'!C$1)&gt;='Reference Bits'!B$1</f>
        <v>0</v>
      </c>
      <c r="I627" s="1" t="n">
        <f aca="false">MOD(VLOOKUP($A627,'Raw Data'!$A$3:$T$817,20),'Reference Bits'!D$1)&gt;='Reference Bits'!C$1</f>
        <v>0</v>
      </c>
      <c r="J627" s="1" t="n">
        <f aca="false">MOD(VLOOKUP($A627,'Raw Data'!$A$3:$T$817,20),'Reference Bits'!E$1)&gt;='Reference Bits'!D$1</f>
        <v>0</v>
      </c>
      <c r="K627" s="1" t="n">
        <f aca="false">MOD(VLOOKUP($A627,'Raw Data'!$A$3:$T$817,20),'Reference Bits'!F$1)&gt;='Reference Bits'!E$1</f>
        <v>0</v>
      </c>
      <c r="L627" s="1" t="n">
        <f aca="false">MOD(VLOOKUP($A627,'Raw Data'!$A$3:$T$817,20),'Reference Bits'!G$1)&gt;='Reference Bits'!F$1</f>
        <v>0</v>
      </c>
      <c r="M627" s="1" t="n">
        <f aca="false">MOD(VLOOKUP($A627,'Raw Data'!$A$3:$T$817,20),'Reference Bits'!H$1)&gt;='Reference Bits'!G$1</f>
        <v>0</v>
      </c>
      <c r="N627" s="1" t="n">
        <f aca="false">MOD(VLOOKUP($A627,'Raw Data'!$A$3:$T$817,20),'Reference Bits'!I$1)&gt;='Reference Bits'!H$1</f>
        <v>0</v>
      </c>
      <c r="O627" s="1" t="n">
        <f aca="false">MOD(VLOOKUP($A627,'Raw Data'!$A$3:$T$817,20),'Reference Bits'!J$1)&gt;='Reference Bits'!I$1</f>
        <v>0</v>
      </c>
      <c r="P627" s="1" t="n">
        <f aca="false">MOD(VLOOKUP($A627,'Raw Data'!$A$3:$T$817,20),'Reference Bits'!K$1)&gt;='Reference Bits'!J$1</f>
        <v>0</v>
      </c>
      <c r="Q627" s="1" t="n">
        <f aca="false">MOD(VLOOKUP($A627,'Raw Data'!$A$3:$T$817,20),'Reference Bits'!L$1)&gt;='Reference Bits'!K$1</f>
        <v>0</v>
      </c>
      <c r="R627" s="1" t="n">
        <f aca="false">MOD(VLOOKUP($A627,'Raw Data'!$A$3:$T$817,20),'Reference Bits'!M$1)&gt;='Reference Bits'!L$1</f>
        <v>0</v>
      </c>
      <c r="S627" s="1" t="n">
        <f aca="false">MOD(VLOOKUP($A627,'Raw Data'!$A$3:$T$817,20),'Reference Bits'!N$1)&gt;='Reference Bits'!M$1</f>
        <v>0</v>
      </c>
      <c r="T627" s="1" t="n">
        <f aca="false">MOD(VLOOKUP($A627,'Raw Data'!$A$3:$T$817,20),'Reference Bits'!O$1)&gt;='Reference Bits'!N$1</f>
        <v>0</v>
      </c>
      <c r="U627" s="1" t="n">
        <f aca="false">MOD(VLOOKUP($A627,'Raw Data'!$A$3:$T$817,20),'Reference Bits'!P$1)&gt;='Reference Bits'!O$1</f>
        <v>0</v>
      </c>
      <c r="V627" s="1" t="n">
        <f aca="false">MOD(VLOOKUP($A627,'Raw Data'!$A$3:$T$817,20),'Reference Bits'!Q$1)&gt;='Reference Bits'!P$1</f>
        <v>0</v>
      </c>
      <c r="W627" s="1" t="n">
        <f aca="false">MOD(VLOOKUP($A627,'Raw Data'!$A$3:$T$817,20),'Reference Bits'!R$1)&gt;='Reference Bits'!Q$1</f>
        <v>0</v>
      </c>
      <c r="X627" s="1" t="n">
        <f aca="false">MOD(VLOOKUP($A627,'Raw Data'!$A$3:$T$817,20),'Reference Bits'!S$1)&gt;='Reference Bits'!R$1</f>
        <v>0</v>
      </c>
      <c r="Y627" s="1" t="n">
        <f aca="false">MOD(VLOOKUP($A627,'Raw Data'!$A$3:$T$817,20),'Reference Bits'!T$1)&gt;='Reference Bits'!S$1</f>
        <v>0</v>
      </c>
      <c r="Z627" s="1" t="n">
        <f aca="false">MOD(VLOOKUP($A627,'Raw Data'!$A$3:$T$817,20),'Reference Bits'!U$1)&gt;='Reference Bits'!T$1</f>
        <v>0</v>
      </c>
      <c r="AA627" s="1" t="n">
        <f aca="false">MOD(VLOOKUP($A627,'Raw Data'!$A$3:$T$817,20),'Reference Bits'!V$1)&gt;='Reference Bits'!U$1</f>
        <v>0</v>
      </c>
      <c r="AB627" s="1" t="n">
        <f aca="false">MOD(VLOOKUP($A627,'Raw Data'!$A$3:$T$817,20),'Reference Bits'!W$1)&gt;='Reference Bits'!V$1</f>
        <v>0</v>
      </c>
      <c r="AC627" s="1" t="n">
        <f aca="false">MOD(VLOOKUP($A627,'Raw Data'!$A$3:$T$817,20),'Reference Bits'!X$1)&gt;='Reference Bits'!W$1</f>
        <v>0</v>
      </c>
      <c r="AD627" s="1" t="n">
        <f aca="false">MOD(VLOOKUP($A627,'Raw Data'!$A$3:$T$817,20),'Reference Bits'!Y$1)&gt;='Reference Bits'!X$1</f>
        <v>1</v>
      </c>
      <c r="AE627" s="1" t="n">
        <f aca="false">MOD(VLOOKUP($A627,'Raw Data'!$A$3:$T$817,20),'Reference Bits'!Z$1)&gt;='Reference Bits'!Y$1</f>
        <v>0</v>
      </c>
      <c r="AF627" s="1" t="n">
        <f aca="false">MOD(VLOOKUP($A627,'Raw Data'!$A$3:$T$817,20),'Reference Bits'!AA$1)&gt;='Reference Bits'!Z$1</f>
        <v>0</v>
      </c>
      <c r="AG627" s="1" t="n">
        <f aca="false">MOD(VLOOKUP($A627,'Raw Data'!$A$3:$T$817,20),'Reference Bits'!AB$1)&gt;='Reference Bits'!AA$1</f>
        <v>0</v>
      </c>
      <c r="AH627" s="1" t="n">
        <f aca="false">MOD(VLOOKUP($A627,'Raw Data'!$A$3:$T$817,20),'Reference Bits'!AC$1)&gt;='Reference Bits'!AB$1</f>
        <v>0</v>
      </c>
      <c r="AI627" s="1" t="n">
        <f aca="false">MOD(VLOOKUP($A627,'Raw Data'!$A$3:$T$817,20),'Reference Bits'!AD$1)&gt;='Reference Bits'!AC$1</f>
        <v>0</v>
      </c>
      <c r="AJ627" s="1" t="n">
        <f aca="false">MOD(VLOOKUP($A627,'Raw Data'!$A$3:$T$817,20),'Reference Bits'!AE$1)&gt;='Reference Bits'!AD$1</f>
        <v>0</v>
      </c>
      <c r="AK627" s="1" t="n">
        <f aca="false">MOD(VLOOKUP($A627,'Raw Data'!$A$3:$T$817,20),'Reference Bits'!AF$1)&gt;='Reference Bits'!AE$1</f>
        <v>0</v>
      </c>
    </row>
    <row r="628" customFormat="false" ht="12.75" hidden="false" customHeight="false" outlineLevel="0" collapsed="false">
      <c r="A628" s="0" t="n">
        <v>626</v>
      </c>
      <c r="B628" s="0" t="str">
        <f aca="false">VLOOKUP(A628,'Raw Data'!$A$3:$B$817,2)</f>
        <v>Demon Cleansing</v>
      </c>
      <c r="C628" s="0" t="str">
        <f aca="false">VLOOKUP(MOD(VLOOKUP(A628,'Raw Data'!$A$3:$K$817,11),1000),'Effect #'!$A$1:$B$502,2)</f>
        <v>Enchantment</v>
      </c>
      <c r="D628" s="0" t="n">
        <f aca="false">VLOOKUP(A628,'Raw Data'!$A$3:$K$817,11)&gt;10000</f>
        <v>0</v>
      </c>
      <c r="E628" s="0" t="str">
        <f aca="false">IF(AND(VLOOKUP(A628,'Raw Data'!$A$3:$K$817,11)&lt;10000,VLOOKUP(A628,'Raw Data'!$A$3:$K$817,11)&gt;1000),FLOOR(VLOOKUP(A628,'Raw Data'!$A$3:$K$817,11)/1000,1)&amp;" turns","NO")</f>
        <v>NO</v>
      </c>
      <c r="F628" s="0" t="str">
        <f aca="false">IF(VLOOKUP(MOD(VLOOKUP(A628,'Raw Data'!$A$3:$K$817,11),1000),'Effect #'!$A$1:$C$502,3)=0,MOD(VLOOKUP(A628,'Raw Data'!$A$3:$N$817,14),1000)&amp;"+"&amp;FLOOR(VLOOKUP(A628,'Raw Data'!$A$3:$N$817,14)/1000,1)&amp;"/level",IF(VLOOKUP(MOD(VLOOKUP(A628,'Raw Data'!$A$3:$K$817,11),1000),'Effect #'!$A$1:$C$502,3)&gt;1,VLOOKUP(VLOOKUP(A628,'Raw Data'!$A$3:$N$817,14),'Effect #'!$E$5:$H$36,VLOOKUP(MOD(VLOOKUP(A628,'Raw Data'!$A$3:$K$817,11),1000),'Effect #'!$A$1:$C$502,3)),VLOOKUP(A628,'Raw Data'!$A$3:$N$817,14)&amp;" Raw"))</f>
        <v>83 Raw</v>
      </c>
      <c r="G628" s="1" t="n">
        <f aca="false">MOD(VLOOKUP($A628,'Raw Data'!$A$3:$T$817,20),'Reference Bits'!B$1)&gt;='Reference Bits'!A$1</f>
        <v>0</v>
      </c>
      <c r="H628" s="1" t="n">
        <f aca="false">MOD(VLOOKUP($A628,'Raw Data'!$A$3:$T$817,20),'Reference Bits'!C$1)&gt;='Reference Bits'!B$1</f>
        <v>0</v>
      </c>
      <c r="I628" s="1" t="n">
        <f aca="false">MOD(VLOOKUP($A628,'Raw Data'!$A$3:$T$817,20),'Reference Bits'!D$1)&gt;='Reference Bits'!C$1</f>
        <v>0</v>
      </c>
      <c r="J628" s="1" t="n">
        <f aca="false">MOD(VLOOKUP($A628,'Raw Data'!$A$3:$T$817,20),'Reference Bits'!E$1)&gt;='Reference Bits'!D$1</f>
        <v>0</v>
      </c>
      <c r="K628" s="1" t="n">
        <f aca="false">MOD(VLOOKUP($A628,'Raw Data'!$A$3:$T$817,20),'Reference Bits'!F$1)&gt;='Reference Bits'!E$1</f>
        <v>0</v>
      </c>
      <c r="L628" s="1" t="n">
        <f aca="false">MOD(VLOOKUP($A628,'Raw Data'!$A$3:$T$817,20),'Reference Bits'!G$1)&gt;='Reference Bits'!F$1</f>
        <v>0</v>
      </c>
      <c r="M628" s="1" t="n">
        <f aca="false">MOD(VLOOKUP($A628,'Raw Data'!$A$3:$T$817,20),'Reference Bits'!H$1)&gt;='Reference Bits'!G$1</f>
        <v>0</v>
      </c>
      <c r="N628" s="1" t="n">
        <f aca="false">MOD(VLOOKUP($A628,'Raw Data'!$A$3:$T$817,20),'Reference Bits'!I$1)&gt;='Reference Bits'!H$1</f>
        <v>0</v>
      </c>
      <c r="O628" s="1" t="n">
        <f aca="false">MOD(VLOOKUP($A628,'Raw Data'!$A$3:$T$817,20),'Reference Bits'!J$1)&gt;='Reference Bits'!I$1</f>
        <v>0</v>
      </c>
      <c r="P628" s="1" t="n">
        <f aca="false">MOD(VLOOKUP($A628,'Raw Data'!$A$3:$T$817,20),'Reference Bits'!K$1)&gt;='Reference Bits'!J$1</f>
        <v>0</v>
      </c>
      <c r="Q628" s="1" t="n">
        <f aca="false">MOD(VLOOKUP($A628,'Raw Data'!$A$3:$T$817,20),'Reference Bits'!L$1)&gt;='Reference Bits'!K$1</f>
        <v>0</v>
      </c>
      <c r="R628" s="1" t="n">
        <f aca="false">MOD(VLOOKUP($A628,'Raw Data'!$A$3:$T$817,20),'Reference Bits'!M$1)&gt;='Reference Bits'!L$1</f>
        <v>0</v>
      </c>
      <c r="S628" s="1" t="n">
        <f aca="false">MOD(VLOOKUP($A628,'Raw Data'!$A$3:$T$817,20),'Reference Bits'!N$1)&gt;='Reference Bits'!M$1</f>
        <v>0</v>
      </c>
      <c r="T628" s="1" t="n">
        <f aca="false">MOD(VLOOKUP($A628,'Raw Data'!$A$3:$T$817,20),'Reference Bits'!O$1)&gt;='Reference Bits'!N$1</f>
        <v>0</v>
      </c>
      <c r="U628" s="1" t="n">
        <f aca="false">MOD(VLOOKUP($A628,'Raw Data'!$A$3:$T$817,20),'Reference Bits'!P$1)&gt;='Reference Bits'!O$1</f>
        <v>0</v>
      </c>
      <c r="V628" s="1" t="n">
        <f aca="false">MOD(VLOOKUP($A628,'Raw Data'!$A$3:$T$817,20),'Reference Bits'!Q$1)&gt;='Reference Bits'!P$1</f>
        <v>0</v>
      </c>
      <c r="W628" s="1" t="n">
        <f aca="false">MOD(VLOOKUP($A628,'Raw Data'!$A$3:$T$817,20),'Reference Bits'!R$1)&gt;='Reference Bits'!Q$1</f>
        <v>0</v>
      </c>
      <c r="X628" s="1" t="n">
        <f aca="false">MOD(VLOOKUP($A628,'Raw Data'!$A$3:$T$817,20),'Reference Bits'!S$1)&gt;='Reference Bits'!R$1</f>
        <v>0</v>
      </c>
      <c r="Y628" s="1" t="n">
        <f aca="false">MOD(VLOOKUP($A628,'Raw Data'!$A$3:$T$817,20),'Reference Bits'!T$1)&gt;='Reference Bits'!S$1</f>
        <v>0</v>
      </c>
      <c r="Z628" s="1" t="n">
        <f aca="false">MOD(VLOOKUP($A628,'Raw Data'!$A$3:$T$817,20),'Reference Bits'!U$1)&gt;='Reference Bits'!T$1</f>
        <v>0</v>
      </c>
      <c r="AA628" s="1" t="n">
        <f aca="false">MOD(VLOOKUP($A628,'Raw Data'!$A$3:$T$817,20),'Reference Bits'!V$1)&gt;='Reference Bits'!U$1</f>
        <v>0</v>
      </c>
      <c r="AB628" s="1" t="n">
        <f aca="false">MOD(VLOOKUP($A628,'Raw Data'!$A$3:$T$817,20),'Reference Bits'!W$1)&gt;='Reference Bits'!V$1</f>
        <v>0</v>
      </c>
      <c r="AC628" s="1" t="n">
        <f aca="false">MOD(VLOOKUP($A628,'Raw Data'!$A$3:$T$817,20),'Reference Bits'!X$1)&gt;='Reference Bits'!W$1</f>
        <v>0</v>
      </c>
      <c r="AD628" s="1" t="n">
        <f aca="false">MOD(VLOOKUP($A628,'Raw Data'!$A$3:$T$817,20),'Reference Bits'!Y$1)&gt;='Reference Bits'!X$1</f>
        <v>1</v>
      </c>
      <c r="AE628" s="1" t="n">
        <f aca="false">MOD(VLOOKUP($A628,'Raw Data'!$A$3:$T$817,20),'Reference Bits'!Z$1)&gt;='Reference Bits'!Y$1</f>
        <v>0</v>
      </c>
      <c r="AF628" s="1" t="n">
        <f aca="false">MOD(VLOOKUP($A628,'Raw Data'!$A$3:$T$817,20),'Reference Bits'!AA$1)&gt;='Reference Bits'!Z$1</f>
        <v>0</v>
      </c>
      <c r="AG628" s="1" t="n">
        <f aca="false">MOD(VLOOKUP($A628,'Raw Data'!$A$3:$T$817,20),'Reference Bits'!AB$1)&gt;='Reference Bits'!AA$1</f>
        <v>0</v>
      </c>
      <c r="AH628" s="1" t="n">
        <f aca="false">MOD(VLOOKUP($A628,'Raw Data'!$A$3:$T$817,20),'Reference Bits'!AC$1)&gt;='Reference Bits'!AB$1</f>
        <v>0</v>
      </c>
      <c r="AI628" s="1" t="n">
        <f aca="false">MOD(VLOOKUP($A628,'Raw Data'!$A$3:$T$817,20),'Reference Bits'!AD$1)&gt;='Reference Bits'!AC$1</f>
        <v>0</v>
      </c>
      <c r="AJ628" s="1" t="n">
        <f aca="false">MOD(VLOOKUP($A628,'Raw Data'!$A$3:$T$817,20),'Reference Bits'!AE$1)&gt;='Reference Bits'!AD$1</f>
        <v>0</v>
      </c>
      <c r="AK628" s="1" t="n">
        <f aca="false">MOD(VLOOKUP($A628,'Raw Data'!$A$3:$T$817,20),'Reference Bits'!AF$1)&gt;='Reference Bits'!AE$1</f>
        <v>0</v>
      </c>
    </row>
    <row r="629" customFormat="false" ht="12.75" hidden="false" customHeight="false" outlineLevel="0" collapsed="false">
      <c r="A629" s="0" t="n">
        <v>627</v>
      </c>
      <c r="B629" s="0" t="str">
        <f aca="false">VLOOKUP(A629,'Raw Data'!$A$3:$B$817,2)</f>
        <v>Arcane Nexus</v>
      </c>
      <c r="C629" s="0" t="str">
        <f aca="false">VLOOKUP(MOD(VLOOKUP(A629,'Raw Data'!$A$3:$K$817,11),1000),'Effect #'!$A$1:$B$502,2)</f>
        <v>Enchantment</v>
      </c>
      <c r="D629" s="0" t="n">
        <f aca="false">VLOOKUP(A629,'Raw Data'!$A$3:$K$817,11)&gt;10000</f>
        <v>1</v>
      </c>
      <c r="E629" s="0" t="str">
        <f aca="false">IF(AND(VLOOKUP(A629,'Raw Data'!$A$3:$K$817,11)&lt;10000,VLOOKUP(A629,'Raw Data'!$A$3:$K$817,11)&gt;1000),FLOOR(VLOOKUP(A629,'Raw Data'!$A$3:$K$817,11)/1000,1)&amp;" turns","NO")</f>
        <v>NO</v>
      </c>
      <c r="F629" s="0" t="str">
        <f aca="false">IF(VLOOKUP(MOD(VLOOKUP(A629,'Raw Data'!$A$3:$K$817,11),1000),'Effect #'!$A$1:$C$502,3)=0,MOD(VLOOKUP(A629,'Raw Data'!$A$3:$N$817,14),1000)&amp;"+"&amp;FLOOR(VLOOKUP(A629,'Raw Data'!$A$3:$N$817,14)/1000,1)&amp;"/level",IF(VLOOKUP(MOD(VLOOKUP(A629,'Raw Data'!$A$3:$K$817,11),1000),'Effect #'!$A$1:$C$502,3)&gt;1,VLOOKUP(VLOOKUP(A629,'Raw Data'!$A$3:$N$817,14),'Effect #'!$E$5:$H$36,VLOOKUP(MOD(VLOOKUP(A629,'Raw Data'!$A$3:$K$817,11),1000),'Effect #'!$A$1:$C$502,3)),VLOOKUP(A629,'Raw Data'!$A$3:$N$817,14)&amp;" Raw"))</f>
        <v>19 Raw</v>
      </c>
      <c r="G629" s="1" t="n">
        <f aca="false">MOD(VLOOKUP($A629,'Raw Data'!$A$3:$T$817,20),'Reference Bits'!B$1)&gt;='Reference Bits'!A$1</f>
        <v>0</v>
      </c>
      <c r="H629" s="1" t="n">
        <f aca="false">MOD(VLOOKUP($A629,'Raw Data'!$A$3:$T$817,20),'Reference Bits'!C$1)&gt;='Reference Bits'!B$1</f>
        <v>0</v>
      </c>
      <c r="I629" s="1" t="n">
        <f aca="false">MOD(VLOOKUP($A629,'Raw Data'!$A$3:$T$817,20),'Reference Bits'!D$1)&gt;='Reference Bits'!C$1</f>
        <v>0</v>
      </c>
      <c r="J629" s="1" t="n">
        <f aca="false">MOD(VLOOKUP($A629,'Raw Data'!$A$3:$T$817,20),'Reference Bits'!E$1)&gt;='Reference Bits'!D$1</f>
        <v>0</v>
      </c>
      <c r="K629" s="1" t="n">
        <f aca="false">MOD(VLOOKUP($A629,'Raw Data'!$A$3:$T$817,20),'Reference Bits'!F$1)&gt;='Reference Bits'!E$1</f>
        <v>0</v>
      </c>
      <c r="L629" s="1" t="n">
        <f aca="false">MOD(VLOOKUP($A629,'Raw Data'!$A$3:$T$817,20),'Reference Bits'!G$1)&gt;='Reference Bits'!F$1</f>
        <v>0</v>
      </c>
      <c r="M629" s="1" t="n">
        <f aca="false">MOD(VLOOKUP($A629,'Raw Data'!$A$3:$T$817,20),'Reference Bits'!H$1)&gt;='Reference Bits'!G$1</f>
        <v>0</v>
      </c>
      <c r="N629" s="1" t="n">
        <f aca="false">MOD(VLOOKUP($A629,'Raw Data'!$A$3:$T$817,20),'Reference Bits'!I$1)&gt;='Reference Bits'!H$1</f>
        <v>0</v>
      </c>
      <c r="O629" s="1" t="n">
        <f aca="false">MOD(VLOOKUP($A629,'Raw Data'!$A$3:$T$817,20),'Reference Bits'!J$1)&gt;='Reference Bits'!I$1</f>
        <v>0</v>
      </c>
      <c r="P629" s="1" t="n">
        <f aca="false">MOD(VLOOKUP($A629,'Raw Data'!$A$3:$T$817,20),'Reference Bits'!K$1)&gt;='Reference Bits'!J$1</f>
        <v>0</v>
      </c>
      <c r="Q629" s="1" t="n">
        <f aca="false">MOD(VLOOKUP($A629,'Raw Data'!$A$3:$T$817,20),'Reference Bits'!L$1)&gt;='Reference Bits'!K$1</f>
        <v>0</v>
      </c>
      <c r="R629" s="1" t="n">
        <f aca="false">MOD(VLOOKUP($A629,'Raw Data'!$A$3:$T$817,20),'Reference Bits'!M$1)&gt;='Reference Bits'!L$1</f>
        <v>0</v>
      </c>
      <c r="S629" s="1" t="n">
        <f aca="false">MOD(VLOOKUP($A629,'Raw Data'!$A$3:$T$817,20),'Reference Bits'!N$1)&gt;='Reference Bits'!M$1</f>
        <v>0</v>
      </c>
      <c r="T629" s="1" t="n">
        <f aca="false">MOD(VLOOKUP($A629,'Raw Data'!$A$3:$T$817,20),'Reference Bits'!O$1)&gt;='Reference Bits'!N$1</f>
        <v>0</v>
      </c>
      <c r="U629" s="1" t="n">
        <f aca="false">MOD(VLOOKUP($A629,'Raw Data'!$A$3:$T$817,20),'Reference Bits'!P$1)&gt;='Reference Bits'!O$1</f>
        <v>0</v>
      </c>
      <c r="V629" s="1" t="n">
        <f aca="false">MOD(VLOOKUP($A629,'Raw Data'!$A$3:$T$817,20),'Reference Bits'!Q$1)&gt;='Reference Bits'!P$1</f>
        <v>0</v>
      </c>
      <c r="W629" s="1" t="n">
        <f aca="false">MOD(VLOOKUP($A629,'Raw Data'!$A$3:$T$817,20),'Reference Bits'!R$1)&gt;='Reference Bits'!Q$1</f>
        <v>0</v>
      </c>
      <c r="X629" s="1" t="n">
        <f aca="false">MOD(VLOOKUP($A629,'Raw Data'!$A$3:$T$817,20),'Reference Bits'!S$1)&gt;='Reference Bits'!R$1</f>
        <v>0</v>
      </c>
      <c r="Y629" s="1" t="n">
        <f aca="false">MOD(VLOOKUP($A629,'Raw Data'!$A$3:$T$817,20),'Reference Bits'!T$1)&gt;='Reference Bits'!S$1</f>
        <v>0</v>
      </c>
      <c r="Z629" s="1" t="n">
        <f aca="false">MOD(VLOOKUP($A629,'Raw Data'!$A$3:$T$817,20),'Reference Bits'!U$1)&gt;='Reference Bits'!T$1</f>
        <v>0</v>
      </c>
      <c r="AA629" s="1" t="n">
        <f aca="false">MOD(VLOOKUP($A629,'Raw Data'!$A$3:$T$817,20),'Reference Bits'!V$1)&gt;='Reference Bits'!U$1</f>
        <v>0</v>
      </c>
      <c r="AB629" s="1" t="n">
        <f aca="false">MOD(VLOOKUP($A629,'Raw Data'!$A$3:$T$817,20),'Reference Bits'!W$1)&gt;='Reference Bits'!V$1</f>
        <v>0</v>
      </c>
      <c r="AC629" s="1" t="n">
        <f aca="false">MOD(VLOOKUP($A629,'Raw Data'!$A$3:$T$817,20),'Reference Bits'!X$1)&gt;='Reference Bits'!W$1</f>
        <v>0</v>
      </c>
      <c r="AD629" s="1" t="n">
        <f aca="false">MOD(VLOOKUP($A629,'Raw Data'!$A$3:$T$817,20),'Reference Bits'!Y$1)&gt;='Reference Bits'!X$1</f>
        <v>1</v>
      </c>
      <c r="AE629" s="1" t="n">
        <f aca="false">MOD(VLOOKUP($A629,'Raw Data'!$A$3:$T$817,20),'Reference Bits'!Z$1)&gt;='Reference Bits'!Y$1</f>
        <v>0</v>
      </c>
      <c r="AF629" s="1" t="n">
        <f aca="false">MOD(VLOOKUP($A629,'Raw Data'!$A$3:$T$817,20),'Reference Bits'!AA$1)&gt;='Reference Bits'!Z$1</f>
        <v>0</v>
      </c>
      <c r="AG629" s="1" t="n">
        <f aca="false">MOD(VLOOKUP($A629,'Raw Data'!$A$3:$T$817,20),'Reference Bits'!AB$1)&gt;='Reference Bits'!AA$1</f>
        <v>0</v>
      </c>
      <c r="AH629" s="1" t="n">
        <f aca="false">MOD(VLOOKUP($A629,'Raw Data'!$A$3:$T$817,20),'Reference Bits'!AC$1)&gt;='Reference Bits'!AB$1</f>
        <v>0</v>
      </c>
      <c r="AI629" s="1" t="n">
        <f aca="false">MOD(VLOOKUP($A629,'Raw Data'!$A$3:$T$817,20),'Reference Bits'!AD$1)&gt;='Reference Bits'!AC$1</f>
        <v>0</v>
      </c>
      <c r="AJ629" s="1" t="n">
        <f aca="false">MOD(VLOOKUP($A629,'Raw Data'!$A$3:$T$817,20),'Reference Bits'!AE$1)&gt;='Reference Bits'!AD$1</f>
        <v>0</v>
      </c>
      <c r="AK629" s="1" t="n">
        <f aca="false">MOD(VLOOKUP($A629,'Raw Data'!$A$3:$T$817,20),'Reference Bits'!AF$1)&gt;='Reference Bits'!AE$1</f>
        <v>0</v>
      </c>
    </row>
    <row r="630" customFormat="false" ht="12.75" hidden="false" customHeight="false" outlineLevel="0" collapsed="false">
      <c r="A630" s="0" t="n">
        <v>628</v>
      </c>
      <c r="B630" s="0" t="str">
        <f aca="false">VLOOKUP(A630,'Raw Data'!$A$3:$B$817,2)</f>
        <v>Army of the Dead</v>
      </c>
      <c r="C630" s="0" t="str">
        <f aca="false">VLOOKUP(MOD(VLOOKUP(A630,'Raw Data'!$A$3:$K$817,11),1000),'Effect #'!$A$1:$B$502,2)</f>
        <v>Remote Summon</v>
      </c>
      <c r="D630" s="0" t="n">
        <f aca="false">VLOOKUP(A630,'Raw Data'!$A$3:$K$817,11)&gt;10000</f>
        <v>1</v>
      </c>
      <c r="E630" s="0" t="str">
        <f aca="false">IF(AND(VLOOKUP(A630,'Raw Data'!$A$3:$K$817,11)&lt;10000,VLOOKUP(A630,'Raw Data'!$A$3:$K$817,11)&gt;1000),FLOOR(VLOOKUP(A630,'Raw Data'!$A$3:$K$817,11)/1000,1)&amp;" turns","NO")</f>
        <v>NO</v>
      </c>
      <c r="F630" s="0" t="str">
        <f aca="false">IF(VLOOKUP(MOD(VLOOKUP(A630,'Raw Data'!$A$3:$K$817,11),1000),'Effect #'!$A$1:$C$502,3)=0,MOD(VLOOKUP(A630,'Raw Data'!$A$3:$N$817,14),1000)&amp;"+"&amp;FLOOR(VLOOKUP(A630,'Raw Data'!$A$3:$N$817,14)/1000,1)&amp;"/level",IF(VLOOKUP(MOD(VLOOKUP(A630,'Raw Data'!$A$3:$K$817,11),1000),'Effect #'!$A$1:$C$502,3)&gt;1,VLOOKUP(VLOOKUP(A630,'Raw Data'!$A$3:$N$817,14),'Effect #'!$E$5:$H$36,VLOOKUP(MOD(VLOOKUP(A630,'Raw Data'!$A$3:$K$817,11),1000),'Effect #'!$A$1:$C$502,3)),VLOOKUP(A630,'Raw Data'!$A$3:$N$817,14)&amp;" Raw"))</f>
        <v>4294967294 Raw</v>
      </c>
      <c r="G630" s="1" t="n">
        <f aca="false">MOD(VLOOKUP($A630,'Raw Data'!$A$3:$T$817,20),'Reference Bits'!B$1)&gt;='Reference Bits'!A$1</f>
        <v>0</v>
      </c>
      <c r="H630" s="1" t="n">
        <f aca="false">MOD(VLOOKUP($A630,'Raw Data'!$A$3:$T$817,20),'Reference Bits'!C$1)&gt;='Reference Bits'!B$1</f>
        <v>0</v>
      </c>
      <c r="I630" s="1" t="n">
        <f aca="false">MOD(VLOOKUP($A630,'Raw Data'!$A$3:$T$817,20),'Reference Bits'!D$1)&gt;='Reference Bits'!C$1</f>
        <v>0</v>
      </c>
      <c r="J630" s="1" t="n">
        <f aca="false">MOD(VLOOKUP($A630,'Raw Data'!$A$3:$T$817,20),'Reference Bits'!E$1)&gt;='Reference Bits'!D$1</f>
        <v>0</v>
      </c>
      <c r="K630" s="1" t="n">
        <f aca="false">MOD(VLOOKUP($A630,'Raw Data'!$A$3:$T$817,20),'Reference Bits'!F$1)&gt;='Reference Bits'!E$1</f>
        <v>0</v>
      </c>
      <c r="L630" s="1" t="n">
        <f aca="false">MOD(VLOOKUP($A630,'Raw Data'!$A$3:$T$817,20),'Reference Bits'!G$1)&gt;='Reference Bits'!F$1</f>
        <v>0</v>
      </c>
      <c r="M630" s="1" t="n">
        <f aca="false">MOD(VLOOKUP($A630,'Raw Data'!$A$3:$T$817,20),'Reference Bits'!H$1)&gt;='Reference Bits'!G$1</f>
        <v>0</v>
      </c>
      <c r="N630" s="1" t="n">
        <f aca="false">MOD(VLOOKUP($A630,'Raw Data'!$A$3:$T$817,20),'Reference Bits'!I$1)&gt;='Reference Bits'!H$1</f>
        <v>0</v>
      </c>
      <c r="O630" s="1" t="n">
        <f aca="false">MOD(VLOOKUP($A630,'Raw Data'!$A$3:$T$817,20),'Reference Bits'!J$1)&gt;='Reference Bits'!I$1</f>
        <v>0</v>
      </c>
      <c r="P630" s="1" t="n">
        <f aca="false">MOD(VLOOKUP($A630,'Raw Data'!$A$3:$T$817,20),'Reference Bits'!K$1)&gt;='Reference Bits'!J$1</f>
        <v>0</v>
      </c>
      <c r="Q630" s="1" t="n">
        <f aca="false">MOD(VLOOKUP($A630,'Raw Data'!$A$3:$T$817,20),'Reference Bits'!L$1)&gt;='Reference Bits'!K$1</f>
        <v>0</v>
      </c>
      <c r="R630" s="1" t="n">
        <f aca="false">MOD(VLOOKUP($A630,'Raw Data'!$A$3:$T$817,20),'Reference Bits'!M$1)&gt;='Reference Bits'!L$1</f>
        <v>0</v>
      </c>
      <c r="S630" s="1" t="n">
        <f aca="false">MOD(VLOOKUP($A630,'Raw Data'!$A$3:$T$817,20),'Reference Bits'!N$1)&gt;='Reference Bits'!M$1</f>
        <v>0</v>
      </c>
      <c r="T630" s="1" t="n">
        <f aca="false">MOD(VLOOKUP($A630,'Raw Data'!$A$3:$T$817,20),'Reference Bits'!O$1)&gt;='Reference Bits'!N$1</f>
        <v>0</v>
      </c>
      <c r="U630" s="1" t="n">
        <f aca="false">MOD(VLOOKUP($A630,'Raw Data'!$A$3:$T$817,20),'Reference Bits'!P$1)&gt;='Reference Bits'!O$1</f>
        <v>0</v>
      </c>
      <c r="V630" s="1" t="n">
        <f aca="false">MOD(VLOOKUP($A630,'Raw Data'!$A$3:$T$817,20),'Reference Bits'!Q$1)&gt;='Reference Bits'!P$1</f>
        <v>0</v>
      </c>
      <c r="W630" s="1" t="n">
        <f aca="false">MOD(VLOOKUP($A630,'Raw Data'!$A$3:$T$817,20),'Reference Bits'!R$1)&gt;='Reference Bits'!Q$1</f>
        <v>0</v>
      </c>
      <c r="X630" s="1" t="n">
        <f aca="false">MOD(VLOOKUP($A630,'Raw Data'!$A$3:$T$817,20),'Reference Bits'!S$1)&gt;='Reference Bits'!R$1</f>
        <v>0</v>
      </c>
      <c r="Y630" s="1" t="n">
        <f aca="false">MOD(VLOOKUP($A630,'Raw Data'!$A$3:$T$817,20),'Reference Bits'!T$1)&gt;='Reference Bits'!S$1</f>
        <v>0</v>
      </c>
      <c r="Z630" s="1" t="n">
        <f aca="false">MOD(VLOOKUP($A630,'Raw Data'!$A$3:$T$817,20),'Reference Bits'!U$1)&gt;='Reference Bits'!T$1</f>
        <v>0</v>
      </c>
      <c r="AA630" s="1" t="n">
        <f aca="false">MOD(VLOOKUP($A630,'Raw Data'!$A$3:$T$817,20),'Reference Bits'!V$1)&gt;='Reference Bits'!U$1</f>
        <v>0</v>
      </c>
      <c r="AB630" s="1" t="n">
        <f aca="false">MOD(VLOOKUP($A630,'Raw Data'!$A$3:$T$817,20),'Reference Bits'!W$1)&gt;='Reference Bits'!V$1</f>
        <v>0</v>
      </c>
      <c r="AC630" s="1" t="n">
        <f aca="false">MOD(VLOOKUP($A630,'Raw Data'!$A$3:$T$817,20),'Reference Bits'!X$1)&gt;='Reference Bits'!W$1</f>
        <v>0</v>
      </c>
      <c r="AD630" s="1" t="n">
        <f aca="false">MOD(VLOOKUP($A630,'Raw Data'!$A$3:$T$817,20),'Reference Bits'!Y$1)&gt;='Reference Bits'!X$1</f>
        <v>1</v>
      </c>
      <c r="AE630" s="1" t="n">
        <f aca="false">MOD(VLOOKUP($A630,'Raw Data'!$A$3:$T$817,20),'Reference Bits'!Z$1)&gt;='Reference Bits'!Y$1</f>
        <v>0</v>
      </c>
      <c r="AF630" s="1" t="n">
        <f aca="false">MOD(VLOOKUP($A630,'Raw Data'!$A$3:$T$817,20),'Reference Bits'!AA$1)&gt;='Reference Bits'!Z$1</f>
        <v>0</v>
      </c>
      <c r="AG630" s="1" t="n">
        <f aca="false">MOD(VLOOKUP($A630,'Raw Data'!$A$3:$T$817,20),'Reference Bits'!AB$1)&gt;='Reference Bits'!AA$1</f>
        <v>0</v>
      </c>
      <c r="AH630" s="1" t="n">
        <f aca="false">MOD(VLOOKUP($A630,'Raw Data'!$A$3:$T$817,20),'Reference Bits'!AC$1)&gt;='Reference Bits'!AB$1</f>
        <v>0</v>
      </c>
      <c r="AI630" s="1" t="n">
        <f aca="false">MOD(VLOOKUP($A630,'Raw Data'!$A$3:$T$817,20),'Reference Bits'!AD$1)&gt;='Reference Bits'!AC$1</f>
        <v>1</v>
      </c>
      <c r="AJ630" s="1" t="n">
        <f aca="false">MOD(VLOOKUP($A630,'Raw Data'!$A$3:$T$817,20),'Reference Bits'!AE$1)&gt;='Reference Bits'!AD$1</f>
        <v>0</v>
      </c>
      <c r="AK630" s="1" t="n">
        <f aca="false">MOD(VLOOKUP($A630,'Raw Data'!$A$3:$T$817,20),'Reference Bits'!AF$1)&gt;='Reference Bits'!AE$1</f>
        <v>0</v>
      </c>
    </row>
    <row r="631" customFormat="false" ht="12.75" hidden="false" customHeight="false" outlineLevel="0" collapsed="false">
      <c r="A631" s="0" t="n">
        <v>629</v>
      </c>
      <c r="B631" s="0" t="str">
        <f aca="false">VLOOKUP(A631,'Raw Data'!$A$3:$B$817,2)</f>
        <v>Gaia's Blessing</v>
      </c>
      <c r="C631" s="0" t="str">
        <f aca="false">VLOOKUP(MOD(VLOOKUP(A631,'Raw Data'!$A$3:$K$817,11),1000),'Effect #'!$A$1:$B$502,2)</f>
        <v>Buff</v>
      </c>
      <c r="D631" s="0" t="n">
        <f aca="false">VLOOKUP(A631,'Raw Data'!$A$3:$K$817,11)&gt;10000</f>
        <v>0</v>
      </c>
      <c r="E631" s="0" t="str">
        <f aca="false">IF(AND(VLOOKUP(A631,'Raw Data'!$A$3:$K$817,11)&lt;10000,VLOOKUP(A631,'Raw Data'!$A$3:$K$817,11)&gt;1000),FLOOR(VLOOKUP(A631,'Raw Data'!$A$3:$K$817,11)/1000,1)&amp;" turns","NO")</f>
        <v>NO</v>
      </c>
      <c r="F631" s="0" t="str">
        <f aca="false">IF(VLOOKUP(MOD(VLOOKUP(A631,'Raw Data'!$A$3:$K$817,11),1000),'Effect #'!$A$1:$C$502,3)=0,MOD(VLOOKUP(A631,'Raw Data'!$A$3:$N$817,14),1000)&amp;"+"&amp;FLOOR(VLOOKUP(A631,'Raw Data'!$A$3:$N$817,14)/1000,1)&amp;"/level",IF(VLOOKUP(MOD(VLOOKUP(A631,'Raw Data'!$A$3:$K$817,11),1000),'Effect #'!$A$1:$C$502,3)&gt;1,VLOOKUP(VLOOKUP(A631,'Raw Data'!$A$3:$N$817,14),'Effect #'!$E$5:$H$36,VLOOKUP(MOD(VLOOKUP(A631,'Raw Data'!$A$3:$K$817,11),1000),'Effect #'!$A$1:$C$502,3)),VLOOKUP(A631,'Raw Data'!$A$3:$N$817,14)&amp;" Raw"))</f>
        <v>Resist Poison</v>
      </c>
      <c r="G631" s="1" t="n">
        <f aca="false">MOD(VLOOKUP($A631,'Raw Data'!$A$3:$T$817,20),'Reference Bits'!B$1)&gt;='Reference Bits'!A$1</f>
        <v>0</v>
      </c>
      <c r="H631" s="1" t="n">
        <f aca="false">MOD(VLOOKUP($A631,'Raw Data'!$A$3:$T$817,20),'Reference Bits'!C$1)&gt;='Reference Bits'!B$1</f>
        <v>0</v>
      </c>
      <c r="I631" s="1" t="n">
        <f aca="false">MOD(VLOOKUP($A631,'Raw Data'!$A$3:$T$817,20),'Reference Bits'!D$1)&gt;='Reference Bits'!C$1</f>
        <v>0</v>
      </c>
      <c r="J631" s="1" t="n">
        <f aca="false">MOD(VLOOKUP($A631,'Raw Data'!$A$3:$T$817,20),'Reference Bits'!E$1)&gt;='Reference Bits'!D$1</f>
        <v>0</v>
      </c>
      <c r="K631" s="1" t="n">
        <f aca="false">MOD(VLOOKUP($A631,'Raw Data'!$A$3:$T$817,20),'Reference Bits'!F$1)&gt;='Reference Bits'!E$1</f>
        <v>0</v>
      </c>
      <c r="L631" s="1" t="n">
        <f aca="false">MOD(VLOOKUP($A631,'Raw Data'!$A$3:$T$817,20),'Reference Bits'!G$1)&gt;='Reference Bits'!F$1</f>
        <v>0</v>
      </c>
      <c r="M631" s="1" t="n">
        <f aca="false">MOD(VLOOKUP($A631,'Raw Data'!$A$3:$T$817,20),'Reference Bits'!H$1)&gt;='Reference Bits'!G$1</f>
        <v>0</v>
      </c>
      <c r="N631" s="1" t="n">
        <f aca="false">MOD(VLOOKUP($A631,'Raw Data'!$A$3:$T$817,20),'Reference Bits'!I$1)&gt;='Reference Bits'!H$1</f>
        <v>0</v>
      </c>
      <c r="O631" s="1" t="n">
        <f aca="false">MOD(VLOOKUP($A631,'Raw Data'!$A$3:$T$817,20),'Reference Bits'!J$1)&gt;='Reference Bits'!I$1</f>
        <v>0</v>
      </c>
      <c r="P631" s="1" t="n">
        <f aca="false">MOD(VLOOKUP($A631,'Raw Data'!$A$3:$T$817,20),'Reference Bits'!K$1)&gt;='Reference Bits'!J$1</f>
        <v>0</v>
      </c>
      <c r="Q631" s="1" t="n">
        <f aca="false">MOD(VLOOKUP($A631,'Raw Data'!$A$3:$T$817,20),'Reference Bits'!L$1)&gt;='Reference Bits'!K$1</f>
        <v>0</v>
      </c>
      <c r="R631" s="1" t="n">
        <f aca="false">MOD(VLOOKUP($A631,'Raw Data'!$A$3:$T$817,20),'Reference Bits'!M$1)&gt;='Reference Bits'!L$1</f>
        <v>0</v>
      </c>
      <c r="S631" s="1" t="n">
        <f aca="false">MOD(VLOOKUP($A631,'Raw Data'!$A$3:$T$817,20),'Reference Bits'!N$1)&gt;='Reference Bits'!M$1</f>
        <v>0</v>
      </c>
      <c r="T631" s="1" t="n">
        <f aca="false">MOD(VLOOKUP($A631,'Raw Data'!$A$3:$T$817,20),'Reference Bits'!O$1)&gt;='Reference Bits'!N$1</f>
        <v>0</v>
      </c>
      <c r="U631" s="1" t="n">
        <f aca="false">MOD(VLOOKUP($A631,'Raw Data'!$A$3:$T$817,20),'Reference Bits'!P$1)&gt;='Reference Bits'!O$1</f>
        <v>1</v>
      </c>
      <c r="V631" s="1" t="n">
        <f aca="false">MOD(VLOOKUP($A631,'Raw Data'!$A$3:$T$817,20),'Reference Bits'!Q$1)&gt;='Reference Bits'!P$1</f>
        <v>0</v>
      </c>
      <c r="W631" s="1" t="n">
        <f aca="false">MOD(VLOOKUP($A631,'Raw Data'!$A$3:$T$817,20),'Reference Bits'!R$1)&gt;='Reference Bits'!Q$1</f>
        <v>0</v>
      </c>
      <c r="X631" s="1" t="n">
        <f aca="false">MOD(VLOOKUP($A631,'Raw Data'!$A$3:$T$817,20),'Reference Bits'!S$1)&gt;='Reference Bits'!R$1</f>
        <v>0</v>
      </c>
      <c r="Y631" s="1" t="n">
        <f aca="false">MOD(VLOOKUP($A631,'Raw Data'!$A$3:$T$817,20),'Reference Bits'!T$1)&gt;='Reference Bits'!S$1</f>
        <v>0</v>
      </c>
      <c r="Z631" s="1" t="n">
        <f aca="false">MOD(VLOOKUP($A631,'Raw Data'!$A$3:$T$817,20),'Reference Bits'!U$1)&gt;='Reference Bits'!T$1</f>
        <v>0</v>
      </c>
      <c r="AA631" s="1" t="n">
        <f aca="false">MOD(VLOOKUP($A631,'Raw Data'!$A$3:$T$817,20),'Reference Bits'!V$1)&gt;='Reference Bits'!U$1</f>
        <v>0</v>
      </c>
      <c r="AB631" s="1" t="n">
        <f aca="false">MOD(VLOOKUP($A631,'Raw Data'!$A$3:$T$817,20),'Reference Bits'!W$1)&gt;='Reference Bits'!V$1</f>
        <v>0</v>
      </c>
      <c r="AC631" s="1" t="n">
        <f aca="false">MOD(VLOOKUP($A631,'Raw Data'!$A$3:$T$817,20),'Reference Bits'!X$1)&gt;='Reference Bits'!W$1</f>
        <v>1</v>
      </c>
      <c r="AD631" s="1" t="n">
        <f aca="false">MOD(VLOOKUP($A631,'Raw Data'!$A$3:$T$817,20),'Reference Bits'!Y$1)&gt;='Reference Bits'!X$1</f>
        <v>1</v>
      </c>
      <c r="AE631" s="1" t="n">
        <f aca="false">MOD(VLOOKUP($A631,'Raw Data'!$A$3:$T$817,20),'Reference Bits'!Z$1)&gt;='Reference Bits'!Y$1</f>
        <v>0</v>
      </c>
      <c r="AF631" s="1" t="n">
        <f aca="false">MOD(VLOOKUP($A631,'Raw Data'!$A$3:$T$817,20),'Reference Bits'!AA$1)&gt;='Reference Bits'!Z$1</f>
        <v>0</v>
      </c>
      <c r="AG631" s="1" t="n">
        <f aca="false">MOD(VLOOKUP($A631,'Raw Data'!$A$3:$T$817,20),'Reference Bits'!AB$1)&gt;='Reference Bits'!AA$1</f>
        <v>0</v>
      </c>
      <c r="AH631" s="1" t="n">
        <f aca="false">MOD(VLOOKUP($A631,'Raw Data'!$A$3:$T$817,20),'Reference Bits'!AC$1)&gt;='Reference Bits'!AB$1</f>
        <v>0</v>
      </c>
      <c r="AI631" s="1" t="n">
        <f aca="false">MOD(VLOOKUP($A631,'Raw Data'!$A$3:$T$817,20),'Reference Bits'!AD$1)&gt;='Reference Bits'!AC$1</f>
        <v>0</v>
      </c>
      <c r="AJ631" s="1" t="n">
        <f aca="false">MOD(VLOOKUP($A631,'Raw Data'!$A$3:$T$817,20),'Reference Bits'!AE$1)&gt;='Reference Bits'!AD$1</f>
        <v>0</v>
      </c>
      <c r="AK631" s="1" t="n">
        <f aca="false">MOD(VLOOKUP($A631,'Raw Data'!$A$3:$T$817,20),'Reference Bits'!AF$1)&gt;='Reference Bits'!AE$1</f>
        <v>0</v>
      </c>
    </row>
    <row r="632" customFormat="false" ht="12.75" hidden="false" customHeight="false" outlineLevel="0" collapsed="false">
      <c r="A632" s="0" t="n">
        <v>630</v>
      </c>
      <c r="B632" s="0" t="str">
        <f aca="false">VLOOKUP(A632,'Raw Data'!$A$3:$B$817,2)</f>
        <v>Gift of Nature's Bounty</v>
      </c>
      <c r="C632" s="0" t="str">
        <f aca="false">VLOOKUP(MOD(VLOOKUP(A632,'Raw Data'!$A$3:$K$817,11),1000),'Effect #'!$A$1:$B$502,2)</f>
        <v>Enchantment</v>
      </c>
      <c r="D632" s="0" t="n">
        <f aca="false">VLOOKUP(A632,'Raw Data'!$A$3:$K$817,11)&gt;10000</f>
        <v>1</v>
      </c>
      <c r="E632" s="0" t="str">
        <f aca="false">IF(AND(VLOOKUP(A632,'Raw Data'!$A$3:$K$817,11)&lt;10000,VLOOKUP(A632,'Raw Data'!$A$3:$K$817,11)&gt;1000),FLOOR(VLOOKUP(A632,'Raw Data'!$A$3:$K$817,11)/1000,1)&amp;" turns","NO")</f>
        <v>NO</v>
      </c>
      <c r="F632" s="0" t="str">
        <f aca="false">IF(VLOOKUP(MOD(VLOOKUP(A632,'Raw Data'!$A$3:$K$817,11),1000),'Effect #'!$A$1:$C$502,3)=0,MOD(VLOOKUP(A632,'Raw Data'!$A$3:$N$817,14),1000)&amp;"+"&amp;FLOOR(VLOOKUP(A632,'Raw Data'!$A$3:$N$817,14)/1000,1)&amp;"/level",IF(VLOOKUP(MOD(VLOOKUP(A632,'Raw Data'!$A$3:$K$817,11),1000),'Effect #'!$A$1:$C$502,3)&gt;1,VLOOKUP(VLOOKUP(A632,'Raw Data'!$A$3:$N$817,14),'Effect #'!$E$5:$H$36,VLOOKUP(MOD(VLOOKUP(A632,'Raw Data'!$A$3:$K$817,11),1000),'Effect #'!$A$1:$C$502,3)),VLOOKUP(A632,'Raw Data'!$A$3:$N$817,14)&amp;" Raw"))</f>
        <v>27 Raw</v>
      </c>
      <c r="G632" s="1" t="n">
        <f aca="false">MOD(VLOOKUP($A632,'Raw Data'!$A$3:$T$817,20),'Reference Bits'!B$1)&gt;='Reference Bits'!A$1</f>
        <v>0</v>
      </c>
      <c r="H632" s="1" t="n">
        <f aca="false">MOD(VLOOKUP($A632,'Raw Data'!$A$3:$T$817,20),'Reference Bits'!C$1)&gt;='Reference Bits'!B$1</f>
        <v>0</v>
      </c>
      <c r="I632" s="1" t="n">
        <f aca="false">MOD(VLOOKUP($A632,'Raw Data'!$A$3:$T$817,20),'Reference Bits'!D$1)&gt;='Reference Bits'!C$1</f>
        <v>0</v>
      </c>
      <c r="J632" s="1" t="n">
        <f aca="false">MOD(VLOOKUP($A632,'Raw Data'!$A$3:$T$817,20),'Reference Bits'!E$1)&gt;='Reference Bits'!D$1</f>
        <v>0</v>
      </c>
      <c r="K632" s="1" t="n">
        <f aca="false">MOD(VLOOKUP($A632,'Raw Data'!$A$3:$T$817,20),'Reference Bits'!F$1)&gt;='Reference Bits'!E$1</f>
        <v>0</v>
      </c>
      <c r="L632" s="1" t="n">
        <f aca="false">MOD(VLOOKUP($A632,'Raw Data'!$A$3:$T$817,20),'Reference Bits'!G$1)&gt;='Reference Bits'!F$1</f>
        <v>0</v>
      </c>
      <c r="M632" s="1" t="n">
        <f aca="false">MOD(VLOOKUP($A632,'Raw Data'!$A$3:$T$817,20),'Reference Bits'!H$1)&gt;='Reference Bits'!G$1</f>
        <v>0</v>
      </c>
      <c r="N632" s="1" t="n">
        <f aca="false">MOD(VLOOKUP($A632,'Raw Data'!$A$3:$T$817,20),'Reference Bits'!I$1)&gt;='Reference Bits'!H$1</f>
        <v>0</v>
      </c>
      <c r="O632" s="1" t="n">
        <f aca="false">MOD(VLOOKUP($A632,'Raw Data'!$A$3:$T$817,20),'Reference Bits'!J$1)&gt;='Reference Bits'!I$1</f>
        <v>0</v>
      </c>
      <c r="P632" s="1" t="n">
        <f aca="false">MOD(VLOOKUP($A632,'Raw Data'!$A$3:$T$817,20),'Reference Bits'!K$1)&gt;='Reference Bits'!J$1</f>
        <v>0</v>
      </c>
      <c r="Q632" s="1" t="n">
        <f aca="false">MOD(VLOOKUP($A632,'Raw Data'!$A$3:$T$817,20),'Reference Bits'!L$1)&gt;='Reference Bits'!K$1</f>
        <v>0</v>
      </c>
      <c r="R632" s="1" t="n">
        <f aca="false">MOD(VLOOKUP($A632,'Raw Data'!$A$3:$T$817,20),'Reference Bits'!M$1)&gt;='Reference Bits'!L$1</f>
        <v>0</v>
      </c>
      <c r="S632" s="1" t="n">
        <f aca="false">MOD(VLOOKUP($A632,'Raw Data'!$A$3:$T$817,20),'Reference Bits'!N$1)&gt;='Reference Bits'!M$1</f>
        <v>0</v>
      </c>
      <c r="T632" s="1" t="n">
        <f aca="false">MOD(VLOOKUP($A632,'Raw Data'!$A$3:$T$817,20),'Reference Bits'!O$1)&gt;='Reference Bits'!N$1</f>
        <v>0</v>
      </c>
      <c r="U632" s="1" t="n">
        <f aca="false">MOD(VLOOKUP($A632,'Raw Data'!$A$3:$T$817,20),'Reference Bits'!P$1)&gt;='Reference Bits'!O$1</f>
        <v>0</v>
      </c>
      <c r="V632" s="1" t="n">
        <f aca="false">MOD(VLOOKUP($A632,'Raw Data'!$A$3:$T$817,20),'Reference Bits'!Q$1)&gt;='Reference Bits'!P$1</f>
        <v>0</v>
      </c>
      <c r="W632" s="1" t="n">
        <f aca="false">MOD(VLOOKUP($A632,'Raw Data'!$A$3:$T$817,20),'Reference Bits'!R$1)&gt;='Reference Bits'!Q$1</f>
        <v>0</v>
      </c>
      <c r="X632" s="1" t="n">
        <f aca="false">MOD(VLOOKUP($A632,'Raw Data'!$A$3:$T$817,20),'Reference Bits'!S$1)&gt;='Reference Bits'!R$1</f>
        <v>0</v>
      </c>
      <c r="Y632" s="1" t="n">
        <f aca="false">MOD(VLOOKUP($A632,'Raw Data'!$A$3:$T$817,20),'Reference Bits'!T$1)&gt;='Reference Bits'!S$1</f>
        <v>0</v>
      </c>
      <c r="Z632" s="1" t="n">
        <f aca="false">MOD(VLOOKUP($A632,'Raw Data'!$A$3:$T$817,20),'Reference Bits'!U$1)&gt;='Reference Bits'!T$1</f>
        <v>0</v>
      </c>
      <c r="AA632" s="1" t="n">
        <f aca="false">MOD(VLOOKUP($A632,'Raw Data'!$A$3:$T$817,20),'Reference Bits'!V$1)&gt;='Reference Bits'!U$1</f>
        <v>0</v>
      </c>
      <c r="AB632" s="1" t="n">
        <f aca="false">MOD(VLOOKUP($A632,'Raw Data'!$A$3:$T$817,20),'Reference Bits'!W$1)&gt;='Reference Bits'!V$1</f>
        <v>0</v>
      </c>
      <c r="AC632" s="1" t="n">
        <f aca="false">MOD(VLOOKUP($A632,'Raw Data'!$A$3:$T$817,20),'Reference Bits'!X$1)&gt;='Reference Bits'!W$1</f>
        <v>0</v>
      </c>
      <c r="AD632" s="1" t="n">
        <f aca="false">MOD(VLOOKUP($A632,'Raw Data'!$A$3:$T$817,20),'Reference Bits'!Y$1)&gt;='Reference Bits'!X$1</f>
        <v>1</v>
      </c>
      <c r="AE632" s="1" t="n">
        <f aca="false">MOD(VLOOKUP($A632,'Raw Data'!$A$3:$T$817,20),'Reference Bits'!Z$1)&gt;='Reference Bits'!Y$1</f>
        <v>0</v>
      </c>
      <c r="AF632" s="1" t="n">
        <f aca="false">MOD(VLOOKUP($A632,'Raw Data'!$A$3:$T$817,20),'Reference Bits'!AA$1)&gt;='Reference Bits'!Z$1</f>
        <v>0</v>
      </c>
      <c r="AG632" s="1" t="n">
        <f aca="false">MOD(VLOOKUP($A632,'Raw Data'!$A$3:$T$817,20),'Reference Bits'!AB$1)&gt;='Reference Bits'!AA$1</f>
        <v>0</v>
      </c>
      <c r="AH632" s="1" t="n">
        <f aca="false">MOD(VLOOKUP($A632,'Raw Data'!$A$3:$T$817,20),'Reference Bits'!AC$1)&gt;='Reference Bits'!AB$1</f>
        <v>0</v>
      </c>
      <c r="AI632" s="1" t="n">
        <f aca="false">MOD(VLOOKUP($A632,'Raw Data'!$A$3:$T$817,20),'Reference Bits'!AD$1)&gt;='Reference Bits'!AC$1</f>
        <v>0</v>
      </c>
      <c r="AJ632" s="1" t="n">
        <f aca="false">MOD(VLOOKUP($A632,'Raw Data'!$A$3:$T$817,20),'Reference Bits'!AE$1)&gt;='Reference Bits'!AD$1</f>
        <v>0</v>
      </c>
      <c r="AK632" s="1" t="n">
        <f aca="false">MOD(VLOOKUP($A632,'Raw Data'!$A$3:$T$817,20),'Reference Bits'!AF$1)&gt;='Reference Bits'!AE$1</f>
        <v>0</v>
      </c>
    </row>
    <row r="633" customFormat="false" ht="12.75" hidden="false" customHeight="false" outlineLevel="0" collapsed="false">
      <c r="A633" s="0" t="n">
        <v>631</v>
      </c>
      <c r="B633" s="0" t="str">
        <f aca="false">VLOOKUP(A633,'Raw Data'!$A$3:$B$817,2)</f>
        <v>Desiccation</v>
      </c>
      <c r="C633" s="0" t="str">
        <f aca="false">VLOOKUP(MOD(VLOOKUP(A633,'Raw Data'!$A$3:$K$817,11),1000),'Effect #'!$A$1:$B$502,2)</f>
        <v>Dreams</v>
      </c>
      <c r="D633" s="0" t="n">
        <f aca="false">VLOOKUP(A633,'Raw Data'!$A$3:$K$817,11)&gt;10000</f>
        <v>0</v>
      </c>
      <c r="E633" s="0" t="str">
        <f aca="false">IF(AND(VLOOKUP(A633,'Raw Data'!$A$3:$K$817,11)&lt;10000,VLOOKUP(A633,'Raw Data'!$A$3:$K$817,11)&gt;1000),FLOOR(VLOOKUP(A633,'Raw Data'!$A$3:$K$817,11)/1000,1)&amp;" turns","NO")</f>
        <v>NO</v>
      </c>
      <c r="F633" s="0" t="str">
        <f aca="false">IF(VLOOKUP(MOD(VLOOKUP(A633,'Raw Data'!$A$3:$K$817,11),1000),'Effect #'!$A$1:$C$502,3)=0,MOD(VLOOKUP(A633,'Raw Data'!$A$3:$N$817,14),1000)&amp;"+"&amp;FLOOR(VLOOKUP(A633,'Raw Data'!$A$3:$N$817,14)/1000,1)&amp;"/level",IF(VLOOKUP(MOD(VLOOKUP(A633,'Raw Data'!$A$3:$K$817,11),1000),'Effect #'!$A$1:$C$502,3)&gt;1,VLOOKUP(VLOOKUP(A633,'Raw Data'!$A$3:$N$817,14),'Effect #'!$E$5:$H$36,VLOOKUP(MOD(VLOOKUP(A633,'Raw Data'!$A$3:$K$817,11),1000),'Effect #'!$A$1:$C$502,3)),VLOOKUP(A633,'Raw Data'!$A$3:$N$817,14)&amp;" Raw"))</f>
        <v>250 Raw</v>
      </c>
      <c r="G633" s="1" t="n">
        <f aca="false">MOD(VLOOKUP($A633,'Raw Data'!$A$3:$T$817,20),'Reference Bits'!B$1)&gt;='Reference Bits'!A$1</f>
        <v>0</v>
      </c>
      <c r="H633" s="1" t="n">
        <f aca="false">MOD(VLOOKUP($A633,'Raw Data'!$A$3:$T$817,20),'Reference Bits'!C$1)&gt;='Reference Bits'!B$1</f>
        <v>0</v>
      </c>
      <c r="I633" s="1" t="n">
        <f aca="false">MOD(VLOOKUP($A633,'Raw Data'!$A$3:$T$817,20),'Reference Bits'!D$1)&gt;='Reference Bits'!C$1</f>
        <v>0</v>
      </c>
      <c r="J633" s="1" t="n">
        <f aca="false">MOD(VLOOKUP($A633,'Raw Data'!$A$3:$T$817,20),'Reference Bits'!E$1)&gt;='Reference Bits'!D$1</f>
        <v>0</v>
      </c>
      <c r="K633" s="1" t="n">
        <f aca="false">MOD(VLOOKUP($A633,'Raw Data'!$A$3:$T$817,20),'Reference Bits'!F$1)&gt;='Reference Bits'!E$1</f>
        <v>0</v>
      </c>
      <c r="L633" s="1" t="n">
        <f aca="false">MOD(VLOOKUP($A633,'Raw Data'!$A$3:$T$817,20),'Reference Bits'!G$1)&gt;='Reference Bits'!F$1</f>
        <v>0</v>
      </c>
      <c r="M633" s="1" t="n">
        <f aca="false">MOD(VLOOKUP($A633,'Raw Data'!$A$3:$T$817,20),'Reference Bits'!H$1)&gt;='Reference Bits'!G$1</f>
        <v>0</v>
      </c>
      <c r="N633" s="1" t="n">
        <f aca="false">MOD(VLOOKUP($A633,'Raw Data'!$A$3:$T$817,20),'Reference Bits'!I$1)&gt;='Reference Bits'!H$1</f>
        <v>1</v>
      </c>
      <c r="O633" s="1" t="n">
        <f aca="false">MOD(VLOOKUP($A633,'Raw Data'!$A$3:$T$817,20),'Reference Bits'!J$1)&gt;='Reference Bits'!I$1</f>
        <v>0</v>
      </c>
      <c r="P633" s="1" t="n">
        <f aca="false">MOD(VLOOKUP($A633,'Raw Data'!$A$3:$T$817,20),'Reference Bits'!K$1)&gt;='Reference Bits'!J$1</f>
        <v>0</v>
      </c>
      <c r="Q633" s="1" t="n">
        <f aca="false">MOD(VLOOKUP($A633,'Raw Data'!$A$3:$T$817,20),'Reference Bits'!L$1)&gt;='Reference Bits'!K$1</f>
        <v>0</v>
      </c>
      <c r="R633" s="1" t="n">
        <f aca="false">MOD(VLOOKUP($A633,'Raw Data'!$A$3:$T$817,20),'Reference Bits'!M$1)&gt;='Reference Bits'!L$1</f>
        <v>0</v>
      </c>
      <c r="S633" s="1" t="n">
        <f aca="false">MOD(VLOOKUP($A633,'Raw Data'!$A$3:$T$817,20),'Reference Bits'!N$1)&gt;='Reference Bits'!M$1</f>
        <v>1</v>
      </c>
      <c r="T633" s="1" t="n">
        <f aca="false">MOD(VLOOKUP($A633,'Raw Data'!$A$3:$T$817,20),'Reference Bits'!O$1)&gt;='Reference Bits'!N$1</f>
        <v>0</v>
      </c>
      <c r="U633" s="1" t="n">
        <f aca="false">MOD(VLOOKUP($A633,'Raw Data'!$A$3:$T$817,20),'Reference Bits'!P$1)&gt;='Reference Bits'!O$1</f>
        <v>0</v>
      </c>
      <c r="V633" s="1" t="n">
        <f aca="false">MOD(VLOOKUP($A633,'Raw Data'!$A$3:$T$817,20),'Reference Bits'!Q$1)&gt;='Reference Bits'!P$1</f>
        <v>0</v>
      </c>
      <c r="W633" s="1" t="n">
        <f aca="false">MOD(VLOOKUP($A633,'Raw Data'!$A$3:$T$817,20),'Reference Bits'!R$1)&gt;='Reference Bits'!Q$1</f>
        <v>0</v>
      </c>
      <c r="X633" s="1" t="n">
        <f aca="false">MOD(VLOOKUP($A633,'Raw Data'!$A$3:$T$817,20),'Reference Bits'!S$1)&gt;='Reference Bits'!R$1</f>
        <v>0</v>
      </c>
      <c r="Y633" s="1" t="n">
        <f aca="false">MOD(VLOOKUP($A633,'Raw Data'!$A$3:$T$817,20),'Reference Bits'!T$1)&gt;='Reference Bits'!S$1</f>
        <v>0</v>
      </c>
      <c r="Z633" s="1" t="n">
        <f aca="false">MOD(VLOOKUP($A633,'Raw Data'!$A$3:$T$817,20),'Reference Bits'!U$1)&gt;='Reference Bits'!T$1</f>
        <v>1</v>
      </c>
      <c r="AA633" s="1" t="n">
        <f aca="false">MOD(VLOOKUP($A633,'Raw Data'!$A$3:$T$817,20),'Reference Bits'!V$1)&gt;='Reference Bits'!U$1</f>
        <v>0</v>
      </c>
      <c r="AB633" s="1" t="n">
        <f aca="false">MOD(VLOOKUP($A633,'Raw Data'!$A$3:$T$817,20),'Reference Bits'!W$1)&gt;='Reference Bits'!V$1</f>
        <v>0</v>
      </c>
      <c r="AC633" s="1" t="n">
        <f aca="false">MOD(VLOOKUP($A633,'Raw Data'!$A$3:$T$817,20),'Reference Bits'!X$1)&gt;='Reference Bits'!W$1</f>
        <v>0</v>
      </c>
      <c r="AD633" s="1" t="n">
        <f aca="false">MOD(VLOOKUP($A633,'Raw Data'!$A$3:$T$817,20),'Reference Bits'!Y$1)&gt;='Reference Bits'!X$1</f>
        <v>0</v>
      </c>
      <c r="AE633" s="1" t="n">
        <f aca="false">MOD(VLOOKUP($A633,'Raw Data'!$A$3:$T$817,20),'Reference Bits'!Z$1)&gt;='Reference Bits'!Y$1</f>
        <v>0</v>
      </c>
      <c r="AF633" s="1" t="n">
        <f aca="false">MOD(VLOOKUP($A633,'Raw Data'!$A$3:$T$817,20),'Reference Bits'!AA$1)&gt;='Reference Bits'!Z$1</f>
        <v>0</v>
      </c>
      <c r="AG633" s="1" t="n">
        <f aca="false">MOD(VLOOKUP($A633,'Raw Data'!$A$3:$T$817,20),'Reference Bits'!AB$1)&gt;='Reference Bits'!AA$1</f>
        <v>0</v>
      </c>
      <c r="AH633" s="1" t="n">
        <f aca="false">MOD(VLOOKUP($A633,'Raw Data'!$A$3:$T$817,20),'Reference Bits'!AC$1)&gt;='Reference Bits'!AB$1</f>
        <v>0</v>
      </c>
      <c r="AI633" s="1" t="n">
        <f aca="false">MOD(VLOOKUP($A633,'Raw Data'!$A$3:$T$817,20),'Reference Bits'!AD$1)&gt;='Reference Bits'!AC$1</f>
        <v>0</v>
      </c>
      <c r="AJ633" s="1" t="n">
        <f aca="false">MOD(VLOOKUP($A633,'Raw Data'!$A$3:$T$817,20),'Reference Bits'!AE$1)&gt;='Reference Bits'!AD$1</f>
        <v>1</v>
      </c>
      <c r="AK633" s="1" t="n">
        <f aca="false">MOD(VLOOKUP($A633,'Raw Data'!$A$3:$T$817,20),'Reference Bits'!AF$1)&gt;='Reference Bits'!AE$1</f>
        <v>0</v>
      </c>
    </row>
    <row r="634" customFormat="false" ht="12.75" hidden="false" customHeight="false" outlineLevel="0" collapsed="false">
      <c r="A634" s="0" t="n">
        <v>632</v>
      </c>
      <c r="B634" s="0" t="str">
        <f aca="false">VLOOKUP(A634,'Raw Data'!$A$3:$B$817,2)</f>
        <v>Farstrike</v>
      </c>
      <c r="C634" s="0" t="str">
        <f aca="false">VLOOKUP(MOD(VLOOKUP(A634,'Raw Data'!$A$3:$K$817,11),1000),'Effect #'!$A$1:$B$502,2)</f>
        <v>Damage</v>
      </c>
      <c r="D634" s="0" t="n">
        <f aca="false">VLOOKUP(A634,'Raw Data'!$A$3:$K$817,11)&gt;10000</f>
        <v>0</v>
      </c>
      <c r="E634" s="0" t="str">
        <f aca="false">IF(AND(VLOOKUP(A634,'Raw Data'!$A$3:$K$817,11)&lt;10000,VLOOKUP(A634,'Raw Data'!$A$3:$K$817,11)&gt;1000),FLOOR(VLOOKUP(A634,'Raw Data'!$A$3:$K$817,11)/1000,1)&amp;" turns","NO")</f>
        <v>NO</v>
      </c>
      <c r="F634" s="0" t="str">
        <f aca="false">IF(VLOOKUP(MOD(VLOOKUP(A634,'Raw Data'!$A$3:$K$817,11),1000),'Effect #'!$A$1:$C$502,3)=0,MOD(VLOOKUP(A634,'Raw Data'!$A$3:$N$817,14),1000)&amp;"+"&amp;FLOOR(VLOOKUP(A634,'Raw Data'!$A$3:$N$817,14)/1000,1)&amp;"/level",IF(VLOOKUP(MOD(VLOOKUP(A634,'Raw Data'!$A$3:$K$817,11),1000),'Effect #'!$A$1:$C$502,3)&gt;1,VLOOKUP(VLOOKUP(A634,'Raw Data'!$A$3:$N$817,14),'Effect #'!$E$5:$H$36,VLOOKUP(MOD(VLOOKUP(A634,'Raw Data'!$A$3:$K$817,11),1000),'Effect #'!$A$1:$C$502,3)),VLOOKUP(A634,'Raw Data'!$A$3:$N$817,14)&amp;" Raw"))</f>
        <v>15+1/level</v>
      </c>
      <c r="G634" s="1" t="n">
        <f aca="false">MOD(VLOOKUP($A634,'Raw Data'!$A$3:$T$817,20),'Reference Bits'!B$1)&gt;='Reference Bits'!A$1</f>
        <v>1</v>
      </c>
      <c r="H634" s="1" t="n">
        <f aca="false">MOD(VLOOKUP($A634,'Raw Data'!$A$3:$T$817,20),'Reference Bits'!C$1)&gt;='Reference Bits'!B$1</f>
        <v>0</v>
      </c>
      <c r="I634" s="1" t="n">
        <f aca="false">MOD(VLOOKUP($A634,'Raw Data'!$A$3:$T$817,20),'Reference Bits'!D$1)&gt;='Reference Bits'!C$1</f>
        <v>0</v>
      </c>
      <c r="J634" s="1" t="n">
        <f aca="false">MOD(VLOOKUP($A634,'Raw Data'!$A$3:$T$817,20),'Reference Bits'!E$1)&gt;='Reference Bits'!D$1</f>
        <v>0</v>
      </c>
      <c r="K634" s="1" t="n">
        <f aca="false">MOD(VLOOKUP($A634,'Raw Data'!$A$3:$T$817,20),'Reference Bits'!F$1)&gt;='Reference Bits'!E$1</f>
        <v>0</v>
      </c>
      <c r="L634" s="1" t="n">
        <f aca="false">MOD(VLOOKUP($A634,'Raw Data'!$A$3:$T$817,20),'Reference Bits'!G$1)&gt;='Reference Bits'!F$1</f>
        <v>0</v>
      </c>
      <c r="M634" s="1" t="n">
        <f aca="false">MOD(VLOOKUP($A634,'Raw Data'!$A$3:$T$817,20),'Reference Bits'!H$1)&gt;='Reference Bits'!G$1</f>
        <v>0</v>
      </c>
      <c r="N634" s="1" t="n">
        <f aca="false">MOD(VLOOKUP($A634,'Raw Data'!$A$3:$T$817,20),'Reference Bits'!I$1)&gt;='Reference Bits'!H$1</f>
        <v>0</v>
      </c>
      <c r="O634" s="1" t="n">
        <f aca="false">MOD(VLOOKUP($A634,'Raw Data'!$A$3:$T$817,20),'Reference Bits'!J$1)&gt;='Reference Bits'!I$1</f>
        <v>0</v>
      </c>
      <c r="P634" s="1" t="n">
        <f aca="false">MOD(VLOOKUP($A634,'Raw Data'!$A$3:$T$817,20),'Reference Bits'!K$1)&gt;='Reference Bits'!J$1</f>
        <v>0</v>
      </c>
      <c r="Q634" s="1" t="n">
        <f aca="false">MOD(VLOOKUP($A634,'Raw Data'!$A$3:$T$817,20),'Reference Bits'!L$1)&gt;='Reference Bits'!K$1</f>
        <v>0</v>
      </c>
      <c r="R634" s="1" t="n">
        <f aca="false">MOD(VLOOKUP($A634,'Raw Data'!$A$3:$T$817,20),'Reference Bits'!M$1)&gt;='Reference Bits'!L$1</f>
        <v>0</v>
      </c>
      <c r="S634" s="1" t="n">
        <f aca="false">MOD(VLOOKUP($A634,'Raw Data'!$A$3:$T$817,20),'Reference Bits'!N$1)&gt;='Reference Bits'!M$1</f>
        <v>0</v>
      </c>
      <c r="T634" s="1" t="n">
        <f aca="false">MOD(VLOOKUP($A634,'Raw Data'!$A$3:$T$817,20),'Reference Bits'!O$1)&gt;='Reference Bits'!N$1</f>
        <v>0</v>
      </c>
      <c r="U634" s="1" t="n">
        <f aca="false">MOD(VLOOKUP($A634,'Raw Data'!$A$3:$T$817,20),'Reference Bits'!P$1)&gt;='Reference Bits'!O$1</f>
        <v>0</v>
      </c>
      <c r="V634" s="1" t="n">
        <f aca="false">MOD(VLOOKUP($A634,'Raw Data'!$A$3:$T$817,20),'Reference Bits'!Q$1)&gt;='Reference Bits'!P$1</f>
        <v>0</v>
      </c>
      <c r="W634" s="1" t="n">
        <f aca="false">MOD(VLOOKUP($A634,'Raw Data'!$A$3:$T$817,20),'Reference Bits'!R$1)&gt;='Reference Bits'!Q$1</f>
        <v>0</v>
      </c>
      <c r="X634" s="1" t="n">
        <f aca="false">MOD(VLOOKUP($A634,'Raw Data'!$A$3:$T$817,20),'Reference Bits'!S$1)&gt;='Reference Bits'!R$1</f>
        <v>0</v>
      </c>
      <c r="Y634" s="1" t="n">
        <f aca="false">MOD(VLOOKUP($A634,'Raw Data'!$A$3:$T$817,20),'Reference Bits'!T$1)&gt;='Reference Bits'!S$1</f>
        <v>0</v>
      </c>
      <c r="Z634" s="1" t="n">
        <f aca="false">MOD(VLOOKUP($A634,'Raw Data'!$A$3:$T$817,20),'Reference Bits'!U$1)&gt;='Reference Bits'!T$1</f>
        <v>0</v>
      </c>
      <c r="AA634" s="1" t="n">
        <f aca="false">MOD(VLOOKUP($A634,'Raw Data'!$A$3:$T$817,20),'Reference Bits'!V$1)&gt;='Reference Bits'!U$1</f>
        <v>0</v>
      </c>
      <c r="AB634" s="1" t="n">
        <f aca="false">MOD(VLOOKUP($A634,'Raw Data'!$A$3:$T$817,20),'Reference Bits'!W$1)&gt;='Reference Bits'!V$1</f>
        <v>0</v>
      </c>
      <c r="AC634" s="1" t="n">
        <f aca="false">MOD(VLOOKUP($A634,'Raw Data'!$A$3:$T$817,20),'Reference Bits'!X$1)&gt;='Reference Bits'!W$1</f>
        <v>0</v>
      </c>
      <c r="AD634" s="1" t="n">
        <f aca="false">MOD(VLOOKUP($A634,'Raw Data'!$A$3:$T$817,20),'Reference Bits'!Y$1)&gt;='Reference Bits'!X$1</f>
        <v>1</v>
      </c>
      <c r="AE634" s="1" t="n">
        <f aca="false">MOD(VLOOKUP($A634,'Raw Data'!$A$3:$T$817,20),'Reference Bits'!Z$1)&gt;='Reference Bits'!Y$1</f>
        <v>0</v>
      </c>
      <c r="AF634" s="1" t="n">
        <f aca="false">MOD(VLOOKUP($A634,'Raw Data'!$A$3:$T$817,20),'Reference Bits'!AA$1)&gt;='Reference Bits'!Z$1</f>
        <v>0</v>
      </c>
      <c r="AG634" s="1" t="n">
        <f aca="false">MOD(VLOOKUP($A634,'Raw Data'!$A$3:$T$817,20),'Reference Bits'!AB$1)&gt;='Reference Bits'!AA$1</f>
        <v>0</v>
      </c>
      <c r="AH634" s="1" t="n">
        <f aca="false">MOD(VLOOKUP($A634,'Raw Data'!$A$3:$T$817,20),'Reference Bits'!AC$1)&gt;='Reference Bits'!AB$1</f>
        <v>0</v>
      </c>
      <c r="AI634" s="1" t="n">
        <f aca="false">MOD(VLOOKUP($A634,'Raw Data'!$A$3:$T$817,20),'Reference Bits'!AD$1)&gt;='Reference Bits'!AC$1</f>
        <v>0</v>
      </c>
      <c r="AJ634" s="1" t="n">
        <f aca="false">MOD(VLOOKUP($A634,'Raw Data'!$A$3:$T$817,20),'Reference Bits'!AE$1)&gt;='Reference Bits'!AD$1</f>
        <v>0</v>
      </c>
      <c r="AK634" s="1" t="n">
        <f aca="false">MOD(VLOOKUP($A634,'Raw Data'!$A$3:$T$817,20),'Reference Bits'!AF$1)&gt;='Reference Bits'!AE$1</f>
        <v>0</v>
      </c>
    </row>
    <row r="635" customFormat="false" ht="12.75" hidden="false" customHeight="false" outlineLevel="0" collapsed="false">
      <c r="A635" s="0" t="n">
        <v>633</v>
      </c>
      <c r="B635" s="0" t="str">
        <f aca="false">VLOOKUP(A635,'Raw Data'!$A$3:$B$817,2)</f>
        <v>Blink</v>
      </c>
      <c r="C635" s="0" t="str">
        <f aca="false">VLOOKUP(MOD(VLOOKUP(A635,'Raw Data'!$A$3:$K$817,11),1000),'Effect #'!$A$1:$B$502,2)</f>
        <v>Blink</v>
      </c>
      <c r="D635" s="0" t="n">
        <f aca="false">VLOOKUP(A635,'Raw Data'!$A$3:$K$817,11)&gt;10000</f>
        <v>0</v>
      </c>
      <c r="E635" s="0" t="str">
        <f aca="false">IF(AND(VLOOKUP(A635,'Raw Data'!$A$3:$K$817,11)&lt;10000,VLOOKUP(A635,'Raw Data'!$A$3:$K$817,11)&gt;1000),FLOOR(VLOOKUP(A635,'Raw Data'!$A$3:$K$817,11)/1000,1)&amp;" turns","NO")</f>
        <v>NO</v>
      </c>
      <c r="F635" s="0" t="str">
        <f aca="false">IF(VLOOKUP(MOD(VLOOKUP(A635,'Raw Data'!$A$3:$K$817,11),1000),'Effect #'!$A$1:$C$502,3)=0,MOD(VLOOKUP(A635,'Raw Data'!$A$3:$N$817,14),1000)&amp;"+"&amp;FLOOR(VLOOKUP(A635,'Raw Data'!$A$3:$N$817,14)/1000,1)&amp;"/level",IF(VLOOKUP(MOD(VLOOKUP(A635,'Raw Data'!$A$3:$K$817,11),1000),'Effect #'!$A$1:$C$502,3)&gt;1,VLOOKUP(VLOOKUP(A635,'Raw Data'!$A$3:$N$817,14),'Effect #'!$E$5:$H$36,VLOOKUP(MOD(VLOOKUP(A635,'Raw Data'!$A$3:$K$817,11),1000),'Effect #'!$A$1:$C$502,3)),VLOOKUP(A635,'Raw Data'!$A$3:$N$817,14)&amp;" Raw"))</f>
        <v>30 Raw</v>
      </c>
      <c r="G635" s="1" t="n">
        <f aca="false">MOD(VLOOKUP($A635,'Raw Data'!$A$3:$T$817,20),'Reference Bits'!B$1)&gt;='Reference Bits'!A$1</f>
        <v>0</v>
      </c>
      <c r="H635" s="1" t="n">
        <f aca="false">MOD(VLOOKUP($A635,'Raw Data'!$A$3:$T$817,20),'Reference Bits'!C$1)&gt;='Reference Bits'!B$1</f>
        <v>0</v>
      </c>
      <c r="I635" s="1" t="n">
        <f aca="false">MOD(VLOOKUP($A635,'Raw Data'!$A$3:$T$817,20),'Reference Bits'!D$1)&gt;='Reference Bits'!C$1</f>
        <v>0</v>
      </c>
      <c r="J635" s="1" t="n">
        <f aca="false">MOD(VLOOKUP($A635,'Raw Data'!$A$3:$T$817,20),'Reference Bits'!E$1)&gt;='Reference Bits'!D$1</f>
        <v>0</v>
      </c>
      <c r="K635" s="1" t="n">
        <f aca="false">MOD(VLOOKUP($A635,'Raw Data'!$A$3:$T$817,20),'Reference Bits'!F$1)&gt;='Reference Bits'!E$1</f>
        <v>0</v>
      </c>
      <c r="L635" s="1" t="n">
        <f aca="false">MOD(VLOOKUP($A635,'Raw Data'!$A$3:$T$817,20),'Reference Bits'!G$1)&gt;='Reference Bits'!F$1</f>
        <v>0</v>
      </c>
      <c r="M635" s="1" t="n">
        <f aca="false">MOD(VLOOKUP($A635,'Raw Data'!$A$3:$T$817,20),'Reference Bits'!H$1)&gt;='Reference Bits'!G$1</f>
        <v>0</v>
      </c>
      <c r="N635" s="1" t="n">
        <f aca="false">MOD(VLOOKUP($A635,'Raw Data'!$A$3:$T$817,20),'Reference Bits'!I$1)&gt;='Reference Bits'!H$1</f>
        <v>0</v>
      </c>
      <c r="O635" s="1" t="n">
        <f aca="false">MOD(VLOOKUP($A635,'Raw Data'!$A$3:$T$817,20),'Reference Bits'!J$1)&gt;='Reference Bits'!I$1</f>
        <v>0</v>
      </c>
      <c r="P635" s="1" t="n">
        <f aca="false">MOD(VLOOKUP($A635,'Raw Data'!$A$3:$T$817,20),'Reference Bits'!K$1)&gt;='Reference Bits'!J$1</f>
        <v>0</v>
      </c>
      <c r="Q635" s="1" t="n">
        <f aca="false">MOD(VLOOKUP($A635,'Raw Data'!$A$3:$T$817,20),'Reference Bits'!L$1)&gt;='Reference Bits'!K$1</f>
        <v>0</v>
      </c>
      <c r="R635" s="1" t="n">
        <f aca="false">MOD(VLOOKUP($A635,'Raw Data'!$A$3:$T$817,20),'Reference Bits'!M$1)&gt;='Reference Bits'!L$1</f>
        <v>0</v>
      </c>
      <c r="S635" s="1" t="n">
        <f aca="false">MOD(VLOOKUP($A635,'Raw Data'!$A$3:$T$817,20),'Reference Bits'!N$1)&gt;='Reference Bits'!M$1</f>
        <v>0</v>
      </c>
      <c r="T635" s="1" t="n">
        <f aca="false">MOD(VLOOKUP($A635,'Raw Data'!$A$3:$T$817,20),'Reference Bits'!O$1)&gt;='Reference Bits'!N$1</f>
        <v>0</v>
      </c>
      <c r="U635" s="1" t="n">
        <f aca="false">MOD(VLOOKUP($A635,'Raw Data'!$A$3:$T$817,20),'Reference Bits'!P$1)&gt;='Reference Bits'!O$1</f>
        <v>1</v>
      </c>
      <c r="V635" s="1" t="n">
        <f aca="false">MOD(VLOOKUP($A635,'Raw Data'!$A$3:$T$817,20),'Reference Bits'!Q$1)&gt;='Reference Bits'!P$1</f>
        <v>0</v>
      </c>
      <c r="W635" s="1" t="n">
        <f aca="false">MOD(VLOOKUP($A635,'Raw Data'!$A$3:$T$817,20),'Reference Bits'!R$1)&gt;='Reference Bits'!Q$1</f>
        <v>0</v>
      </c>
      <c r="X635" s="1" t="n">
        <f aca="false">MOD(VLOOKUP($A635,'Raw Data'!$A$3:$T$817,20),'Reference Bits'!S$1)&gt;='Reference Bits'!R$1</f>
        <v>0</v>
      </c>
      <c r="Y635" s="1" t="n">
        <f aca="false">MOD(VLOOKUP($A635,'Raw Data'!$A$3:$T$817,20),'Reference Bits'!T$1)&gt;='Reference Bits'!S$1</f>
        <v>0</v>
      </c>
      <c r="Z635" s="1" t="n">
        <f aca="false">MOD(VLOOKUP($A635,'Raw Data'!$A$3:$T$817,20),'Reference Bits'!U$1)&gt;='Reference Bits'!T$1</f>
        <v>0</v>
      </c>
      <c r="AA635" s="1" t="n">
        <f aca="false">MOD(VLOOKUP($A635,'Raw Data'!$A$3:$T$817,20),'Reference Bits'!V$1)&gt;='Reference Bits'!U$1</f>
        <v>0</v>
      </c>
      <c r="AB635" s="1" t="n">
        <f aca="false">MOD(VLOOKUP($A635,'Raw Data'!$A$3:$T$817,20),'Reference Bits'!W$1)&gt;='Reference Bits'!V$1</f>
        <v>0</v>
      </c>
      <c r="AC635" s="1" t="n">
        <f aca="false">MOD(VLOOKUP($A635,'Raw Data'!$A$3:$T$817,20),'Reference Bits'!X$1)&gt;='Reference Bits'!W$1</f>
        <v>0</v>
      </c>
      <c r="AD635" s="1" t="n">
        <f aca="false">MOD(VLOOKUP($A635,'Raw Data'!$A$3:$T$817,20),'Reference Bits'!Y$1)&gt;='Reference Bits'!X$1</f>
        <v>1</v>
      </c>
      <c r="AE635" s="1" t="n">
        <f aca="false">MOD(VLOOKUP($A635,'Raw Data'!$A$3:$T$817,20),'Reference Bits'!Z$1)&gt;='Reference Bits'!Y$1</f>
        <v>0</v>
      </c>
      <c r="AF635" s="1" t="n">
        <f aca="false">MOD(VLOOKUP($A635,'Raw Data'!$A$3:$T$817,20),'Reference Bits'!AA$1)&gt;='Reference Bits'!Z$1</f>
        <v>0</v>
      </c>
      <c r="AG635" s="1" t="n">
        <f aca="false">MOD(VLOOKUP($A635,'Raw Data'!$A$3:$T$817,20),'Reference Bits'!AB$1)&gt;='Reference Bits'!AA$1</f>
        <v>0</v>
      </c>
      <c r="AH635" s="1" t="n">
        <f aca="false">MOD(VLOOKUP($A635,'Raw Data'!$A$3:$T$817,20),'Reference Bits'!AC$1)&gt;='Reference Bits'!AB$1</f>
        <v>0</v>
      </c>
      <c r="AI635" s="1" t="n">
        <f aca="false">MOD(VLOOKUP($A635,'Raw Data'!$A$3:$T$817,20),'Reference Bits'!AD$1)&gt;='Reference Bits'!AC$1</f>
        <v>0</v>
      </c>
      <c r="AJ635" s="1" t="n">
        <f aca="false">MOD(VLOOKUP($A635,'Raw Data'!$A$3:$T$817,20),'Reference Bits'!AE$1)&gt;='Reference Bits'!AD$1</f>
        <v>0</v>
      </c>
      <c r="AK635" s="1" t="n">
        <f aca="false">MOD(VLOOKUP($A635,'Raw Data'!$A$3:$T$817,20),'Reference Bits'!AF$1)&gt;='Reference Bits'!AE$1</f>
        <v>0</v>
      </c>
    </row>
    <row r="636" customFormat="false" ht="12.75" hidden="false" customHeight="false" outlineLevel="0" collapsed="false">
      <c r="A636" s="0" t="n">
        <v>634</v>
      </c>
      <c r="B636" s="0" t="str">
        <f aca="false">VLOOKUP(A636,'Raw Data'!$A$3:$B$817,2)</f>
        <v>Returning</v>
      </c>
      <c r="C636" s="0" t="str">
        <f aca="false">VLOOKUP(MOD(VLOOKUP(A636,'Raw Data'!$A$3:$K$817,11),1000),'Effect #'!$A$1:$B$502,2)</f>
        <v>Returning</v>
      </c>
      <c r="D636" s="0" t="n">
        <f aca="false">VLOOKUP(A636,'Raw Data'!$A$3:$K$817,11)&gt;10000</f>
        <v>0</v>
      </c>
      <c r="E636" s="0" t="str">
        <f aca="false">IF(AND(VLOOKUP(A636,'Raw Data'!$A$3:$K$817,11)&lt;10000,VLOOKUP(A636,'Raw Data'!$A$3:$K$817,11)&gt;1000),FLOOR(VLOOKUP(A636,'Raw Data'!$A$3:$K$817,11)/1000,1)&amp;" turns","NO")</f>
        <v>NO</v>
      </c>
      <c r="F636" s="0" t="str">
        <f aca="false">IF(VLOOKUP(MOD(VLOOKUP(A636,'Raw Data'!$A$3:$K$817,11),1000),'Effect #'!$A$1:$C$502,3)=0,MOD(VLOOKUP(A636,'Raw Data'!$A$3:$N$817,14),1000)&amp;"+"&amp;FLOOR(VLOOKUP(A636,'Raw Data'!$A$3:$N$817,14)/1000,1)&amp;"/level",IF(VLOOKUP(MOD(VLOOKUP(A636,'Raw Data'!$A$3:$K$817,11),1000),'Effect #'!$A$1:$C$502,3)&gt;1,VLOOKUP(VLOOKUP(A636,'Raw Data'!$A$3:$N$817,14),'Effect #'!$E$5:$H$36,VLOOKUP(MOD(VLOOKUP(A636,'Raw Data'!$A$3:$K$817,11),1000),'Effect #'!$A$1:$C$502,3)),VLOOKUP(A636,'Raw Data'!$A$3:$N$817,14)&amp;" Raw"))</f>
        <v>1 Raw</v>
      </c>
      <c r="G636" s="1" t="n">
        <f aca="false">MOD(VLOOKUP($A636,'Raw Data'!$A$3:$T$817,20),'Reference Bits'!B$1)&gt;='Reference Bits'!A$1</f>
        <v>0</v>
      </c>
      <c r="H636" s="1" t="n">
        <f aca="false">MOD(VLOOKUP($A636,'Raw Data'!$A$3:$T$817,20),'Reference Bits'!C$1)&gt;='Reference Bits'!B$1</f>
        <v>0</v>
      </c>
      <c r="I636" s="1" t="n">
        <f aca="false">MOD(VLOOKUP($A636,'Raw Data'!$A$3:$T$817,20),'Reference Bits'!D$1)&gt;='Reference Bits'!C$1</f>
        <v>0</v>
      </c>
      <c r="J636" s="1" t="n">
        <f aca="false">MOD(VLOOKUP($A636,'Raw Data'!$A$3:$T$817,20),'Reference Bits'!E$1)&gt;='Reference Bits'!D$1</f>
        <v>0</v>
      </c>
      <c r="K636" s="1" t="n">
        <f aca="false">MOD(VLOOKUP($A636,'Raw Data'!$A$3:$T$817,20),'Reference Bits'!F$1)&gt;='Reference Bits'!E$1</f>
        <v>0</v>
      </c>
      <c r="L636" s="1" t="n">
        <f aca="false">MOD(VLOOKUP($A636,'Raw Data'!$A$3:$T$817,20),'Reference Bits'!G$1)&gt;='Reference Bits'!F$1</f>
        <v>0</v>
      </c>
      <c r="M636" s="1" t="n">
        <f aca="false">MOD(VLOOKUP($A636,'Raw Data'!$A$3:$T$817,20),'Reference Bits'!H$1)&gt;='Reference Bits'!G$1</f>
        <v>0</v>
      </c>
      <c r="N636" s="1" t="n">
        <f aca="false">MOD(VLOOKUP($A636,'Raw Data'!$A$3:$T$817,20),'Reference Bits'!I$1)&gt;='Reference Bits'!H$1</f>
        <v>1</v>
      </c>
      <c r="O636" s="1" t="n">
        <f aca="false">MOD(VLOOKUP($A636,'Raw Data'!$A$3:$T$817,20),'Reference Bits'!J$1)&gt;='Reference Bits'!I$1</f>
        <v>0</v>
      </c>
      <c r="P636" s="1" t="n">
        <f aca="false">MOD(VLOOKUP($A636,'Raw Data'!$A$3:$T$817,20),'Reference Bits'!K$1)&gt;='Reference Bits'!J$1</f>
        <v>0</v>
      </c>
      <c r="Q636" s="1" t="n">
        <f aca="false">MOD(VLOOKUP($A636,'Raw Data'!$A$3:$T$817,20),'Reference Bits'!L$1)&gt;='Reference Bits'!K$1</f>
        <v>0</v>
      </c>
      <c r="R636" s="1" t="n">
        <f aca="false">MOD(VLOOKUP($A636,'Raw Data'!$A$3:$T$817,20),'Reference Bits'!M$1)&gt;='Reference Bits'!L$1</f>
        <v>0</v>
      </c>
      <c r="S636" s="1" t="n">
        <f aca="false">MOD(VLOOKUP($A636,'Raw Data'!$A$3:$T$817,20),'Reference Bits'!N$1)&gt;='Reference Bits'!M$1</f>
        <v>0</v>
      </c>
      <c r="T636" s="1" t="n">
        <f aca="false">MOD(VLOOKUP($A636,'Raw Data'!$A$3:$T$817,20),'Reference Bits'!O$1)&gt;='Reference Bits'!N$1</f>
        <v>0</v>
      </c>
      <c r="U636" s="1" t="n">
        <f aca="false">MOD(VLOOKUP($A636,'Raw Data'!$A$3:$T$817,20),'Reference Bits'!P$1)&gt;='Reference Bits'!O$1</f>
        <v>1</v>
      </c>
      <c r="V636" s="1" t="n">
        <f aca="false">MOD(VLOOKUP($A636,'Raw Data'!$A$3:$T$817,20),'Reference Bits'!Q$1)&gt;='Reference Bits'!P$1</f>
        <v>0</v>
      </c>
      <c r="W636" s="1" t="n">
        <f aca="false">MOD(VLOOKUP($A636,'Raw Data'!$A$3:$T$817,20),'Reference Bits'!R$1)&gt;='Reference Bits'!Q$1</f>
        <v>0</v>
      </c>
      <c r="X636" s="1" t="n">
        <f aca="false">MOD(VLOOKUP($A636,'Raw Data'!$A$3:$T$817,20),'Reference Bits'!S$1)&gt;='Reference Bits'!R$1</f>
        <v>0</v>
      </c>
      <c r="Y636" s="1" t="n">
        <f aca="false">MOD(VLOOKUP($A636,'Raw Data'!$A$3:$T$817,20),'Reference Bits'!T$1)&gt;='Reference Bits'!S$1</f>
        <v>0</v>
      </c>
      <c r="Z636" s="1" t="n">
        <f aca="false">MOD(VLOOKUP($A636,'Raw Data'!$A$3:$T$817,20),'Reference Bits'!U$1)&gt;='Reference Bits'!T$1</f>
        <v>0</v>
      </c>
      <c r="AA636" s="1" t="n">
        <f aca="false">MOD(VLOOKUP($A636,'Raw Data'!$A$3:$T$817,20),'Reference Bits'!V$1)&gt;='Reference Bits'!U$1</f>
        <v>0</v>
      </c>
      <c r="AB636" s="1" t="n">
        <f aca="false">MOD(VLOOKUP($A636,'Raw Data'!$A$3:$T$817,20),'Reference Bits'!W$1)&gt;='Reference Bits'!V$1</f>
        <v>0</v>
      </c>
      <c r="AC636" s="1" t="n">
        <f aca="false">MOD(VLOOKUP($A636,'Raw Data'!$A$3:$T$817,20),'Reference Bits'!X$1)&gt;='Reference Bits'!W$1</f>
        <v>1</v>
      </c>
      <c r="AD636" s="1" t="n">
        <f aca="false">MOD(VLOOKUP($A636,'Raw Data'!$A$3:$T$817,20),'Reference Bits'!Y$1)&gt;='Reference Bits'!X$1</f>
        <v>1</v>
      </c>
      <c r="AE636" s="1" t="n">
        <f aca="false">MOD(VLOOKUP($A636,'Raw Data'!$A$3:$T$817,20),'Reference Bits'!Z$1)&gt;='Reference Bits'!Y$1</f>
        <v>0</v>
      </c>
      <c r="AF636" s="1" t="n">
        <f aca="false">MOD(VLOOKUP($A636,'Raw Data'!$A$3:$T$817,20),'Reference Bits'!AA$1)&gt;='Reference Bits'!Z$1</f>
        <v>0</v>
      </c>
      <c r="AG636" s="1" t="n">
        <f aca="false">MOD(VLOOKUP($A636,'Raw Data'!$A$3:$T$817,20),'Reference Bits'!AB$1)&gt;='Reference Bits'!AA$1</f>
        <v>0</v>
      </c>
      <c r="AH636" s="1" t="n">
        <f aca="false">MOD(VLOOKUP($A636,'Raw Data'!$A$3:$T$817,20),'Reference Bits'!AC$1)&gt;='Reference Bits'!AB$1</f>
        <v>0</v>
      </c>
      <c r="AI636" s="1" t="n">
        <f aca="false">MOD(VLOOKUP($A636,'Raw Data'!$A$3:$T$817,20),'Reference Bits'!AD$1)&gt;='Reference Bits'!AC$1</f>
        <v>0</v>
      </c>
      <c r="AJ636" s="1" t="n">
        <f aca="false">MOD(VLOOKUP($A636,'Raw Data'!$A$3:$T$817,20),'Reference Bits'!AE$1)&gt;='Reference Bits'!AD$1</f>
        <v>0</v>
      </c>
      <c r="AK636" s="1" t="n">
        <f aca="false">MOD(VLOOKUP($A636,'Raw Data'!$A$3:$T$817,20),'Reference Bits'!AF$1)&gt;='Reference Bits'!AE$1</f>
        <v>0</v>
      </c>
    </row>
    <row r="637" customFormat="false" ht="12.75" hidden="false" customHeight="false" outlineLevel="0" collapsed="false">
      <c r="A637" s="0" t="n">
        <v>635</v>
      </c>
      <c r="B637" s="0" t="str">
        <f aca="false">VLOOKUP(A637,'Raw Data'!$A$3:$B$817,2)</f>
        <v>Communion Master</v>
      </c>
      <c r="C637" s="0" t="str">
        <f aca="false">VLOOKUP(MOD(VLOOKUP(A637,'Raw Data'!$A$3:$K$817,11),1000),'Effect #'!$A$1:$B$502,2)</f>
        <v>Buff</v>
      </c>
      <c r="D637" s="0" t="n">
        <f aca="false">VLOOKUP(A637,'Raw Data'!$A$3:$K$817,11)&gt;10000</f>
        <v>0</v>
      </c>
      <c r="E637" s="0" t="str">
        <f aca="false">IF(AND(VLOOKUP(A637,'Raw Data'!$A$3:$K$817,11)&lt;10000,VLOOKUP(A637,'Raw Data'!$A$3:$K$817,11)&gt;1000),FLOOR(VLOOKUP(A637,'Raw Data'!$A$3:$K$817,11)/1000,1)&amp;" turns","NO")</f>
        <v>NO</v>
      </c>
      <c r="F637" s="0" t="str">
        <f aca="false">IF(VLOOKUP(MOD(VLOOKUP(A637,'Raw Data'!$A$3:$K$817,11),1000),'Effect #'!$A$1:$C$502,3)=0,MOD(VLOOKUP(A637,'Raw Data'!$A$3:$N$817,14),1000)&amp;"+"&amp;FLOOR(VLOOKUP(A637,'Raw Data'!$A$3:$N$817,14)/1000,1)&amp;"/level",IF(VLOOKUP(MOD(VLOOKUP(A637,'Raw Data'!$A$3:$K$817,11),1000),'Effect #'!$A$1:$C$502,3)&gt;1,VLOOKUP(VLOOKUP(A637,'Raw Data'!$A$3:$N$817,14),'Effect #'!$E$5:$H$36,VLOOKUP(MOD(VLOOKUP(A637,'Raw Data'!$A$3:$K$817,11),1000),'Effect #'!$A$1:$C$502,3)),VLOOKUP(A637,'Raw Data'!$A$3:$N$817,14)&amp;" Raw"))</f>
        <v>C, Master</v>
      </c>
      <c r="G637" s="1" t="n">
        <f aca="false">MOD(VLOOKUP($A637,'Raw Data'!$A$3:$T$817,20),'Reference Bits'!B$1)&gt;='Reference Bits'!A$1</f>
        <v>0</v>
      </c>
      <c r="H637" s="1" t="n">
        <f aca="false">MOD(VLOOKUP($A637,'Raw Data'!$A$3:$T$817,20),'Reference Bits'!C$1)&gt;='Reference Bits'!B$1</f>
        <v>0</v>
      </c>
      <c r="I637" s="1" t="n">
        <f aca="false">MOD(VLOOKUP($A637,'Raw Data'!$A$3:$T$817,20),'Reference Bits'!D$1)&gt;='Reference Bits'!C$1</f>
        <v>0</v>
      </c>
      <c r="J637" s="1" t="n">
        <f aca="false">MOD(VLOOKUP($A637,'Raw Data'!$A$3:$T$817,20),'Reference Bits'!E$1)&gt;='Reference Bits'!D$1</f>
        <v>0</v>
      </c>
      <c r="K637" s="1" t="n">
        <f aca="false">MOD(VLOOKUP($A637,'Raw Data'!$A$3:$T$817,20),'Reference Bits'!F$1)&gt;='Reference Bits'!E$1</f>
        <v>0</v>
      </c>
      <c r="L637" s="1" t="n">
        <f aca="false">MOD(VLOOKUP($A637,'Raw Data'!$A$3:$T$817,20),'Reference Bits'!G$1)&gt;='Reference Bits'!F$1</f>
        <v>0</v>
      </c>
      <c r="M637" s="1" t="n">
        <f aca="false">MOD(VLOOKUP($A637,'Raw Data'!$A$3:$T$817,20),'Reference Bits'!H$1)&gt;='Reference Bits'!G$1</f>
        <v>0</v>
      </c>
      <c r="N637" s="1" t="n">
        <f aca="false">MOD(VLOOKUP($A637,'Raw Data'!$A$3:$T$817,20),'Reference Bits'!I$1)&gt;='Reference Bits'!H$1</f>
        <v>0</v>
      </c>
      <c r="O637" s="1" t="n">
        <f aca="false">MOD(VLOOKUP($A637,'Raw Data'!$A$3:$T$817,20),'Reference Bits'!J$1)&gt;='Reference Bits'!I$1</f>
        <v>0</v>
      </c>
      <c r="P637" s="1" t="n">
        <f aca="false">MOD(VLOOKUP($A637,'Raw Data'!$A$3:$T$817,20),'Reference Bits'!K$1)&gt;='Reference Bits'!J$1</f>
        <v>0</v>
      </c>
      <c r="Q637" s="1" t="n">
        <f aca="false">MOD(VLOOKUP($A637,'Raw Data'!$A$3:$T$817,20),'Reference Bits'!L$1)&gt;='Reference Bits'!K$1</f>
        <v>0</v>
      </c>
      <c r="R637" s="1" t="n">
        <f aca="false">MOD(VLOOKUP($A637,'Raw Data'!$A$3:$T$817,20),'Reference Bits'!M$1)&gt;='Reference Bits'!L$1</f>
        <v>0</v>
      </c>
      <c r="S637" s="1" t="n">
        <f aca="false">MOD(VLOOKUP($A637,'Raw Data'!$A$3:$T$817,20),'Reference Bits'!N$1)&gt;='Reference Bits'!M$1</f>
        <v>0</v>
      </c>
      <c r="T637" s="1" t="n">
        <f aca="false">MOD(VLOOKUP($A637,'Raw Data'!$A$3:$T$817,20),'Reference Bits'!O$1)&gt;='Reference Bits'!N$1</f>
        <v>0</v>
      </c>
      <c r="U637" s="1" t="n">
        <f aca="false">MOD(VLOOKUP($A637,'Raw Data'!$A$3:$T$817,20),'Reference Bits'!P$1)&gt;='Reference Bits'!O$1</f>
        <v>1</v>
      </c>
      <c r="V637" s="1" t="n">
        <f aca="false">MOD(VLOOKUP($A637,'Raw Data'!$A$3:$T$817,20),'Reference Bits'!Q$1)&gt;='Reference Bits'!P$1</f>
        <v>0</v>
      </c>
      <c r="W637" s="1" t="n">
        <f aca="false">MOD(VLOOKUP($A637,'Raw Data'!$A$3:$T$817,20),'Reference Bits'!R$1)&gt;='Reference Bits'!Q$1</f>
        <v>0</v>
      </c>
      <c r="X637" s="1" t="n">
        <f aca="false">MOD(VLOOKUP($A637,'Raw Data'!$A$3:$T$817,20),'Reference Bits'!S$1)&gt;='Reference Bits'!R$1</f>
        <v>0</v>
      </c>
      <c r="Y637" s="1" t="n">
        <f aca="false">MOD(VLOOKUP($A637,'Raw Data'!$A$3:$T$817,20),'Reference Bits'!T$1)&gt;='Reference Bits'!S$1</f>
        <v>0</v>
      </c>
      <c r="Z637" s="1" t="n">
        <f aca="false">MOD(VLOOKUP($A637,'Raw Data'!$A$3:$T$817,20),'Reference Bits'!U$1)&gt;='Reference Bits'!T$1</f>
        <v>0</v>
      </c>
      <c r="AA637" s="1" t="n">
        <f aca="false">MOD(VLOOKUP($A637,'Raw Data'!$A$3:$T$817,20),'Reference Bits'!V$1)&gt;='Reference Bits'!U$1</f>
        <v>0</v>
      </c>
      <c r="AB637" s="1" t="n">
        <f aca="false">MOD(VLOOKUP($A637,'Raw Data'!$A$3:$T$817,20),'Reference Bits'!W$1)&gt;='Reference Bits'!V$1</f>
        <v>0</v>
      </c>
      <c r="AC637" s="1" t="n">
        <f aca="false">MOD(VLOOKUP($A637,'Raw Data'!$A$3:$T$817,20),'Reference Bits'!X$1)&gt;='Reference Bits'!W$1</f>
        <v>0</v>
      </c>
      <c r="AD637" s="1" t="n">
        <f aca="false">MOD(VLOOKUP($A637,'Raw Data'!$A$3:$T$817,20),'Reference Bits'!Y$1)&gt;='Reference Bits'!X$1</f>
        <v>1</v>
      </c>
      <c r="AE637" s="1" t="n">
        <f aca="false">MOD(VLOOKUP($A637,'Raw Data'!$A$3:$T$817,20),'Reference Bits'!Z$1)&gt;='Reference Bits'!Y$1</f>
        <v>0</v>
      </c>
      <c r="AF637" s="1" t="n">
        <f aca="false">MOD(VLOOKUP($A637,'Raw Data'!$A$3:$T$817,20),'Reference Bits'!AA$1)&gt;='Reference Bits'!Z$1</f>
        <v>0</v>
      </c>
      <c r="AG637" s="1" t="n">
        <f aca="false">MOD(VLOOKUP($A637,'Raw Data'!$A$3:$T$817,20),'Reference Bits'!AB$1)&gt;='Reference Bits'!AA$1</f>
        <v>0</v>
      </c>
      <c r="AH637" s="1" t="n">
        <f aca="false">MOD(VLOOKUP($A637,'Raw Data'!$A$3:$T$817,20),'Reference Bits'!AC$1)&gt;='Reference Bits'!AB$1</f>
        <v>0</v>
      </c>
      <c r="AI637" s="1" t="n">
        <f aca="false">MOD(VLOOKUP($A637,'Raw Data'!$A$3:$T$817,20),'Reference Bits'!AD$1)&gt;='Reference Bits'!AC$1</f>
        <v>0</v>
      </c>
      <c r="AJ637" s="1" t="n">
        <f aca="false">MOD(VLOOKUP($A637,'Raw Data'!$A$3:$T$817,20),'Reference Bits'!AE$1)&gt;='Reference Bits'!AD$1</f>
        <v>0</v>
      </c>
      <c r="AK637" s="1" t="n">
        <f aca="false">MOD(VLOOKUP($A637,'Raw Data'!$A$3:$T$817,20),'Reference Bits'!AF$1)&gt;='Reference Bits'!AE$1</f>
        <v>0</v>
      </c>
    </row>
    <row r="638" customFormat="false" ht="12.75" hidden="false" customHeight="false" outlineLevel="0" collapsed="false">
      <c r="A638" s="0" t="n">
        <v>636</v>
      </c>
      <c r="B638" s="0" t="str">
        <f aca="false">VLOOKUP(A638,'Raw Data'!$A$3:$B$817,2)</f>
        <v>Communion Slave</v>
      </c>
      <c r="C638" s="0" t="str">
        <f aca="false">VLOOKUP(MOD(VLOOKUP(A638,'Raw Data'!$A$3:$K$817,11),1000),'Effect #'!$A$1:$B$502,2)</f>
        <v>Buff</v>
      </c>
      <c r="D638" s="0" t="n">
        <f aca="false">VLOOKUP(A638,'Raw Data'!$A$3:$K$817,11)&gt;10000</f>
        <v>0</v>
      </c>
      <c r="E638" s="0" t="str">
        <f aca="false">IF(AND(VLOOKUP(A638,'Raw Data'!$A$3:$K$817,11)&lt;10000,VLOOKUP(A638,'Raw Data'!$A$3:$K$817,11)&gt;1000),FLOOR(VLOOKUP(A638,'Raw Data'!$A$3:$K$817,11)/1000,1)&amp;" turns","NO")</f>
        <v>NO</v>
      </c>
      <c r="F638" s="0" t="str">
        <f aca="false">IF(VLOOKUP(MOD(VLOOKUP(A638,'Raw Data'!$A$3:$K$817,11),1000),'Effect #'!$A$1:$C$502,3)=0,MOD(VLOOKUP(A638,'Raw Data'!$A$3:$N$817,14),1000)&amp;"+"&amp;FLOOR(VLOOKUP(A638,'Raw Data'!$A$3:$N$817,14)/1000,1)&amp;"/level",IF(VLOOKUP(MOD(VLOOKUP(A638,'Raw Data'!$A$3:$K$817,11),1000),'Effect #'!$A$1:$C$502,3)&gt;1,VLOOKUP(VLOOKUP(A638,'Raw Data'!$A$3:$N$817,14),'Effect #'!$E$5:$H$36,VLOOKUP(MOD(VLOOKUP(A638,'Raw Data'!$A$3:$K$817,11),1000),'Effect #'!$A$1:$C$502,3)),VLOOKUP(A638,'Raw Data'!$A$3:$N$817,14)&amp;" Raw"))</f>
        <v>C. Slave</v>
      </c>
      <c r="G638" s="1" t="n">
        <f aca="false">MOD(VLOOKUP($A638,'Raw Data'!$A$3:$T$817,20),'Reference Bits'!B$1)&gt;='Reference Bits'!A$1</f>
        <v>0</v>
      </c>
      <c r="H638" s="1" t="n">
        <f aca="false">MOD(VLOOKUP($A638,'Raw Data'!$A$3:$T$817,20),'Reference Bits'!C$1)&gt;='Reference Bits'!B$1</f>
        <v>0</v>
      </c>
      <c r="I638" s="1" t="n">
        <f aca="false">MOD(VLOOKUP($A638,'Raw Data'!$A$3:$T$817,20),'Reference Bits'!D$1)&gt;='Reference Bits'!C$1</f>
        <v>0</v>
      </c>
      <c r="J638" s="1" t="n">
        <f aca="false">MOD(VLOOKUP($A638,'Raw Data'!$A$3:$T$817,20),'Reference Bits'!E$1)&gt;='Reference Bits'!D$1</f>
        <v>0</v>
      </c>
      <c r="K638" s="1" t="n">
        <f aca="false">MOD(VLOOKUP($A638,'Raw Data'!$A$3:$T$817,20),'Reference Bits'!F$1)&gt;='Reference Bits'!E$1</f>
        <v>0</v>
      </c>
      <c r="L638" s="1" t="n">
        <f aca="false">MOD(VLOOKUP($A638,'Raw Data'!$A$3:$T$817,20),'Reference Bits'!G$1)&gt;='Reference Bits'!F$1</f>
        <v>0</v>
      </c>
      <c r="M638" s="1" t="n">
        <f aca="false">MOD(VLOOKUP($A638,'Raw Data'!$A$3:$T$817,20),'Reference Bits'!H$1)&gt;='Reference Bits'!G$1</f>
        <v>0</v>
      </c>
      <c r="N638" s="1" t="n">
        <f aca="false">MOD(VLOOKUP($A638,'Raw Data'!$A$3:$T$817,20),'Reference Bits'!I$1)&gt;='Reference Bits'!H$1</f>
        <v>0</v>
      </c>
      <c r="O638" s="1" t="n">
        <f aca="false">MOD(VLOOKUP($A638,'Raw Data'!$A$3:$T$817,20),'Reference Bits'!J$1)&gt;='Reference Bits'!I$1</f>
        <v>0</v>
      </c>
      <c r="P638" s="1" t="n">
        <f aca="false">MOD(VLOOKUP($A638,'Raw Data'!$A$3:$T$817,20),'Reference Bits'!K$1)&gt;='Reference Bits'!J$1</f>
        <v>0</v>
      </c>
      <c r="Q638" s="1" t="n">
        <f aca="false">MOD(VLOOKUP($A638,'Raw Data'!$A$3:$T$817,20),'Reference Bits'!L$1)&gt;='Reference Bits'!K$1</f>
        <v>0</v>
      </c>
      <c r="R638" s="1" t="n">
        <f aca="false">MOD(VLOOKUP($A638,'Raw Data'!$A$3:$T$817,20),'Reference Bits'!M$1)&gt;='Reference Bits'!L$1</f>
        <v>0</v>
      </c>
      <c r="S638" s="1" t="n">
        <f aca="false">MOD(VLOOKUP($A638,'Raw Data'!$A$3:$T$817,20),'Reference Bits'!N$1)&gt;='Reference Bits'!M$1</f>
        <v>0</v>
      </c>
      <c r="T638" s="1" t="n">
        <f aca="false">MOD(VLOOKUP($A638,'Raw Data'!$A$3:$T$817,20),'Reference Bits'!O$1)&gt;='Reference Bits'!N$1</f>
        <v>0</v>
      </c>
      <c r="U638" s="1" t="n">
        <f aca="false">MOD(VLOOKUP($A638,'Raw Data'!$A$3:$T$817,20),'Reference Bits'!P$1)&gt;='Reference Bits'!O$1</f>
        <v>1</v>
      </c>
      <c r="V638" s="1" t="n">
        <f aca="false">MOD(VLOOKUP($A638,'Raw Data'!$A$3:$T$817,20),'Reference Bits'!Q$1)&gt;='Reference Bits'!P$1</f>
        <v>0</v>
      </c>
      <c r="W638" s="1" t="n">
        <f aca="false">MOD(VLOOKUP($A638,'Raw Data'!$A$3:$T$817,20),'Reference Bits'!R$1)&gt;='Reference Bits'!Q$1</f>
        <v>0</v>
      </c>
      <c r="X638" s="1" t="n">
        <f aca="false">MOD(VLOOKUP($A638,'Raw Data'!$A$3:$T$817,20),'Reference Bits'!S$1)&gt;='Reference Bits'!R$1</f>
        <v>0</v>
      </c>
      <c r="Y638" s="1" t="n">
        <f aca="false">MOD(VLOOKUP($A638,'Raw Data'!$A$3:$T$817,20),'Reference Bits'!T$1)&gt;='Reference Bits'!S$1</f>
        <v>0</v>
      </c>
      <c r="Z638" s="1" t="n">
        <f aca="false">MOD(VLOOKUP($A638,'Raw Data'!$A$3:$T$817,20),'Reference Bits'!U$1)&gt;='Reference Bits'!T$1</f>
        <v>0</v>
      </c>
      <c r="AA638" s="1" t="n">
        <f aca="false">MOD(VLOOKUP($A638,'Raw Data'!$A$3:$T$817,20),'Reference Bits'!V$1)&gt;='Reference Bits'!U$1</f>
        <v>0</v>
      </c>
      <c r="AB638" s="1" t="n">
        <f aca="false">MOD(VLOOKUP($A638,'Raw Data'!$A$3:$T$817,20),'Reference Bits'!W$1)&gt;='Reference Bits'!V$1</f>
        <v>0</v>
      </c>
      <c r="AC638" s="1" t="n">
        <f aca="false">MOD(VLOOKUP($A638,'Raw Data'!$A$3:$T$817,20),'Reference Bits'!X$1)&gt;='Reference Bits'!W$1</f>
        <v>0</v>
      </c>
      <c r="AD638" s="1" t="n">
        <f aca="false">MOD(VLOOKUP($A638,'Raw Data'!$A$3:$T$817,20),'Reference Bits'!Y$1)&gt;='Reference Bits'!X$1</f>
        <v>1</v>
      </c>
      <c r="AE638" s="1" t="n">
        <f aca="false">MOD(VLOOKUP($A638,'Raw Data'!$A$3:$T$817,20),'Reference Bits'!Z$1)&gt;='Reference Bits'!Y$1</f>
        <v>0</v>
      </c>
      <c r="AF638" s="1" t="n">
        <f aca="false">MOD(VLOOKUP($A638,'Raw Data'!$A$3:$T$817,20),'Reference Bits'!AA$1)&gt;='Reference Bits'!Z$1</f>
        <v>0</v>
      </c>
      <c r="AG638" s="1" t="n">
        <f aca="false">MOD(VLOOKUP($A638,'Raw Data'!$A$3:$T$817,20),'Reference Bits'!AB$1)&gt;='Reference Bits'!AA$1</f>
        <v>0</v>
      </c>
      <c r="AH638" s="1" t="n">
        <f aca="false">MOD(VLOOKUP($A638,'Raw Data'!$A$3:$T$817,20),'Reference Bits'!AC$1)&gt;='Reference Bits'!AB$1</f>
        <v>0</v>
      </c>
      <c r="AI638" s="1" t="n">
        <f aca="false">MOD(VLOOKUP($A638,'Raw Data'!$A$3:$T$817,20),'Reference Bits'!AD$1)&gt;='Reference Bits'!AC$1</f>
        <v>0</v>
      </c>
      <c r="AJ638" s="1" t="n">
        <f aca="false">MOD(VLOOKUP($A638,'Raw Data'!$A$3:$T$817,20),'Reference Bits'!AE$1)&gt;='Reference Bits'!AD$1</f>
        <v>0</v>
      </c>
      <c r="AK638" s="1" t="n">
        <f aca="false">MOD(VLOOKUP($A638,'Raw Data'!$A$3:$T$817,20),'Reference Bits'!AF$1)&gt;='Reference Bits'!AE$1</f>
        <v>0</v>
      </c>
    </row>
    <row r="639" customFormat="false" ht="12.75" hidden="false" customHeight="false" outlineLevel="0" collapsed="false">
      <c r="A639" s="0" t="n">
        <v>637</v>
      </c>
      <c r="B639" s="0" t="str">
        <f aca="false">VLOOKUP(A639,'Raw Data'!$A$3:$B$817,2)</f>
        <v>Horror Mark</v>
      </c>
      <c r="C639" s="0" t="str">
        <f aca="false">VLOOKUP(MOD(VLOOKUP(A639,'Raw Data'!$A$3:$K$817,11),1000),'Effect #'!$A$1:$B$502,2)</f>
        <v>Horror Mark</v>
      </c>
      <c r="D639" s="0" t="n">
        <f aca="false">VLOOKUP(A639,'Raw Data'!$A$3:$K$817,11)&gt;10000</f>
        <v>0</v>
      </c>
      <c r="E639" s="0" t="str">
        <f aca="false">IF(AND(VLOOKUP(A639,'Raw Data'!$A$3:$K$817,11)&lt;10000,VLOOKUP(A639,'Raw Data'!$A$3:$K$817,11)&gt;1000),FLOOR(VLOOKUP(A639,'Raw Data'!$A$3:$K$817,11)/1000,1)&amp;" turns","NO")</f>
        <v>NO</v>
      </c>
      <c r="F639" s="0" t="str">
        <f aca="false">IF(VLOOKUP(MOD(VLOOKUP(A639,'Raw Data'!$A$3:$K$817,11),1000),'Effect #'!$A$1:$C$502,3)=0,MOD(VLOOKUP(A639,'Raw Data'!$A$3:$N$817,14),1000)&amp;"+"&amp;FLOOR(VLOOKUP(A639,'Raw Data'!$A$3:$N$817,14)/1000,1)&amp;"/level",IF(VLOOKUP(MOD(VLOOKUP(A639,'Raw Data'!$A$3:$K$817,11),1000),'Effect #'!$A$1:$C$502,3)&gt;1,VLOOKUP(VLOOKUP(A639,'Raw Data'!$A$3:$N$817,14),'Effect #'!$E$5:$H$36,VLOOKUP(MOD(VLOOKUP(A639,'Raw Data'!$A$3:$K$817,11),1000),'Effect #'!$A$1:$C$502,3)),VLOOKUP(A639,'Raw Data'!$A$3:$N$817,14)&amp;" Raw"))</f>
        <v>261 Raw</v>
      </c>
      <c r="G639" s="1" t="n">
        <f aca="false">MOD(VLOOKUP($A639,'Raw Data'!$A$3:$T$817,20),'Reference Bits'!B$1)&gt;='Reference Bits'!A$1</f>
        <v>0</v>
      </c>
      <c r="H639" s="1" t="n">
        <f aca="false">MOD(VLOOKUP($A639,'Raw Data'!$A$3:$T$817,20),'Reference Bits'!C$1)&gt;='Reference Bits'!B$1</f>
        <v>0</v>
      </c>
      <c r="I639" s="1" t="n">
        <f aca="false">MOD(VLOOKUP($A639,'Raw Data'!$A$3:$T$817,20),'Reference Bits'!D$1)&gt;='Reference Bits'!C$1</f>
        <v>0</v>
      </c>
      <c r="J639" s="1" t="n">
        <f aca="false">MOD(VLOOKUP($A639,'Raw Data'!$A$3:$T$817,20),'Reference Bits'!E$1)&gt;='Reference Bits'!D$1</f>
        <v>0</v>
      </c>
      <c r="K639" s="1" t="n">
        <f aca="false">MOD(VLOOKUP($A639,'Raw Data'!$A$3:$T$817,20),'Reference Bits'!F$1)&gt;='Reference Bits'!E$1</f>
        <v>0</v>
      </c>
      <c r="L639" s="1" t="n">
        <f aca="false">MOD(VLOOKUP($A639,'Raw Data'!$A$3:$T$817,20),'Reference Bits'!G$1)&gt;='Reference Bits'!F$1</f>
        <v>0</v>
      </c>
      <c r="M639" s="1" t="n">
        <f aca="false">MOD(VLOOKUP($A639,'Raw Data'!$A$3:$T$817,20),'Reference Bits'!H$1)&gt;='Reference Bits'!G$1</f>
        <v>0</v>
      </c>
      <c r="N639" s="1" t="n">
        <f aca="false">MOD(VLOOKUP($A639,'Raw Data'!$A$3:$T$817,20),'Reference Bits'!I$1)&gt;='Reference Bits'!H$1</f>
        <v>0</v>
      </c>
      <c r="O639" s="1" t="n">
        <f aca="false">MOD(VLOOKUP($A639,'Raw Data'!$A$3:$T$817,20),'Reference Bits'!J$1)&gt;='Reference Bits'!I$1</f>
        <v>0</v>
      </c>
      <c r="P639" s="1" t="n">
        <f aca="false">MOD(VLOOKUP($A639,'Raw Data'!$A$3:$T$817,20),'Reference Bits'!K$1)&gt;='Reference Bits'!J$1</f>
        <v>0</v>
      </c>
      <c r="Q639" s="1" t="n">
        <f aca="false">MOD(VLOOKUP($A639,'Raw Data'!$A$3:$T$817,20),'Reference Bits'!L$1)&gt;='Reference Bits'!K$1</f>
        <v>0</v>
      </c>
      <c r="R639" s="1" t="n">
        <f aca="false">MOD(VLOOKUP($A639,'Raw Data'!$A$3:$T$817,20),'Reference Bits'!M$1)&gt;='Reference Bits'!L$1</f>
        <v>0</v>
      </c>
      <c r="S639" s="1" t="n">
        <f aca="false">MOD(VLOOKUP($A639,'Raw Data'!$A$3:$T$817,20),'Reference Bits'!N$1)&gt;='Reference Bits'!M$1</f>
        <v>0</v>
      </c>
      <c r="T639" s="1" t="n">
        <f aca="false">MOD(VLOOKUP($A639,'Raw Data'!$A$3:$T$817,20),'Reference Bits'!O$1)&gt;='Reference Bits'!N$1</f>
        <v>0</v>
      </c>
      <c r="U639" s="1" t="n">
        <f aca="false">MOD(VLOOKUP($A639,'Raw Data'!$A$3:$T$817,20),'Reference Bits'!P$1)&gt;='Reference Bits'!O$1</f>
        <v>1</v>
      </c>
      <c r="V639" s="1" t="n">
        <f aca="false">MOD(VLOOKUP($A639,'Raw Data'!$A$3:$T$817,20),'Reference Bits'!Q$1)&gt;='Reference Bits'!P$1</f>
        <v>0</v>
      </c>
      <c r="W639" s="1" t="n">
        <f aca="false">MOD(VLOOKUP($A639,'Raw Data'!$A$3:$T$817,20),'Reference Bits'!R$1)&gt;='Reference Bits'!Q$1</f>
        <v>0</v>
      </c>
      <c r="X639" s="1" t="n">
        <f aca="false">MOD(VLOOKUP($A639,'Raw Data'!$A$3:$T$817,20),'Reference Bits'!S$1)&gt;='Reference Bits'!R$1</f>
        <v>0</v>
      </c>
      <c r="Y639" s="1" t="n">
        <f aca="false">MOD(VLOOKUP($A639,'Raw Data'!$A$3:$T$817,20),'Reference Bits'!T$1)&gt;='Reference Bits'!S$1</f>
        <v>0</v>
      </c>
      <c r="Z639" s="1" t="n">
        <f aca="false">MOD(VLOOKUP($A639,'Raw Data'!$A$3:$T$817,20),'Reference Bits'!U$1)&gt;='Reference Bits'!T$1</f>
        <v>0</v>
      </c>
      <c r="AA639" s="1" t="n">
        <f aca="false">MOD(VLOOKUP($A639,'Raw Data'!$A$3:$T$817,20),'Reference Bits'!V$1)&gt;='Reference Bits'!U$1</f>
        <v>0</v>
      </c>
      <c r="AB639" s="1" t="n">
        <f aca="false">MOD(VLOOKUP($A639,'Raw Data'!$A$3:$T$817,20),'Reference Bits'!W$1)&gt;='Reference Bits'!V$1</f>
        <v>0</v>
      </c>
      <c r="AC639" s="1" t="n">
        <f aca="false">MOD(VLOOKUP($A639,'Raw Data'!$A$3:$T$817,20),'Reference Bits'!X$1)&gt;='Reference Bits'!W$1</f>
        <v>0</v>
      </c>
      <c r="AD639" s="1" t="n">
        <f aca="false">MOD(VLOOKUP($A639,'Raw Data'!$A$3:$T$817,20),'Reference Bits'!Y$1)&gt;='Reference Bits'!X$1</f>
        <v>1</v>
      </c>
      <c r="AE639" s="1" t="n">
        <f aca="false">MOD(VLOOKUP($A639,'Raw Data'!$A$3:$T$817,20),'Reference Bits'!Z$1)&gt;='Reference Bits'!Y$1</f>
        <v>0</v>
      </c>
      <c r="AF639" s="1" t="n">
        <f aca="false">MOD(VLOOKUP($A639,'Raw Data'!$A$3:$T$817,20),'Reference Bits'!AA$1)&gt;='Reference Bits'!Z$1</f>
        <v>0</v>
      </c>
      <c r="AG639" s="1" t="n">
        <f aca="false">MOD(VLOOKUP($A639,'Raw Data'!$A$3:$T$817,20),'Reference Bits'!AB$1)&gt;='Reference Bits'!AA$1</f>
        <v>0</v>
      </c>
      <c r="AH639" s="1" t="n">
        <f aca="false">MOD(VLOOKUP($A639,'Raw Data'!$A$3:$T$817,20),'Reference Bits'!AC$1)&gt;='Reference Bits'!AB$1</f>
        <v>0</v>
      </c>
      <c r="AI639" s="1" t="n">
        <f aca="false">MOD(VLOOKUP($A639,'Raw Data'!$A$3:$T$817,20),'Reference Bits'!AD$1)&gt;='Reference Bits'!AC$1</f>
        <v>0</v>
      </c>
      <c r="AJ639" s="1" t="n">
        <f aca="false">MOD(VLOOKUP($A639,'Raw Data'!$A$3:$T$817,20),'Reference Bits'!AE$1)&gt;='Reference Bits'!AD$1</f>
        <v>0</v>
      </c>
      <c r="AK639" s="1" t="n">
        <f aca="false">MOD(VLOOKUP($A639,'Raw Data'!$A$3:$T$817,20),'Reference Bits'!AF$1)&gt;='Reference Bits'!AE$1</f>
        <v>0</v>
      </c>
    </row>
    <row r="640" customFormat="false" ht="12.75" hidden="false" customHeight="false" outlineLevel="0" collapsed="false">
      <c r="A640" s="0" t="n">
        <v>638</v>
      </c>
      <c r="B640" s="0" t="str">
        <f aca="false">VLOOKUP(A640,'Raw Data'!$A$3:$B$817,2)</f>
        <v>Dust to Dust</v>
      </c>
      <c r="C640" s="0" t="str">
        <f aca="false">VLOOKUP(MOD(VLOOKUP(A640,'Raw Data'!$A$3:$K$817,11),1000),'Effect #'!$A$1:$B$502,2)</f>
        <v>Damage</v>
      </c>
      <c r="D640" s="0" t="n">
        <f aca="false">VLOOKUP(A640,'Raw Data'!$A$3:$K$817,11)&gt;10000</f>
        <v>0</v>
      </c>
      <c r="E640" s="0" t="str">
        <f aca="false">IF(AND(VLOOKUP(A640,'Raw Data'!$A$3:$K$817,11)&lt;10000,VLOOKUP(A640,'Raw Data'!$A$3:$K$817,11)&gt;1000),FLOOR(VLOOKUP(A640,'Raw Data'!$A$3:$K$817,11)/1000,1)&amp;" turns","NO")</f>
        <v>NO</v>
      </c>
      <c r="F640" s="0" t="str">
        <f aca="false">IF(VLOOKUP(MOD(VLOOKUP(A640,'Raw Data'!$A$3:$K$817,11),1000),'Effect #'!$A$1:$C$502,3)=0,MOD(VLOOKUP(A640,'Raw Data'!$A$3:$N$817,14),1000)&amp;"+"&amp;FLOOR(VLOOKUP(A640,'Raw Data'!$A$3:$N$817,14)/1000,1)&amp;"/level",IF(VLOOKUP(MOD(VLOOKUP(A640,'Raw Data'!$A$3:$K$817,11),1000),'Effect #'!$A$1:$C$502,3)&gt;1,VLOOKUP(VLOOKUP(A640,'Raw Data'!$A$3:$N$817,14),'Effect #'!$E$5:$H$36,VLOOKUP(MOD(VLOOKUP(A640,'Raw Data'!$A$3:$K$817,11),1000),'Effect #'!$A$1:$C$502,3)),VLOOKUP(A640,'Raw Data'!$A$3:$N$817,14)&amp;" Raw"))</f>
        <v>20+2/level</v>
      </c>
      <c r="G640" s="1" t="n">
        <f aca="false">MOD(VLOOKUP($A640,'Raw Data'!$A$3:$T$817,20),'Reference Bits'!B$1)&gt;='Reference Bits'!A$1</f>
        <v>0</v>
      </c>
      <c r="H640" s="1" t="n">
        <f aca="false">MOD(VLOOKUP($A640,'Raw Data'!$A$3:$T$817,20),'Reference Bits'!C$1)&gt;='Reference Bits'!B$1</f>
        <v>0</v>
      </c>
      <c r="I640" s="1" t="n">
        <f aca="false">MOD(VLOOKUP($A640,'Raw Data'!$A$3:$T$817,20),'Reference Bits'!D$1)&gt;='Reference Bits'!C$1</f>
        <v>0</v>
      </c>
      <c r="J640" s="1" t="n">
        <f aca="false">MOD(VLOOKUP($A640,'Raw Data'!$A$3:$T$817,20),'Reference Bits'!E$1)&gt;='Reference Bits'!D$1</f>
        <v>0</v>
      </c>
      <c r="K640" s="1" t="n">
        <f aca="false">MOD(VLOOKUP($A640,'Raw Data'!$A$3:$T$817,20),'Reference Bits'!F$1)&gt;='Reference Bits'!E$1</f>
        <v>0</v>
      </c>
      <c r="L640" s="1" t="n">
        <f aca="false">MOD(VLOOKUP($A640,'Raw Data'!$A$3:$T$817,20),'Reference Bits'!G$1)&gt;='Reference Bits'!F$1</f>
        <v>0</v>
      </c>
      <c r="M640" s="1" t="n">
        <f aca="false">MOD(VLOOKUP($A640,'Raw Data'!$A$3:$T$817,20),'Reference Bits'!H$1)&gt;='Reference Bits'!G$1</f>
        <v>0</v>
      </c>
      <c r="N640" s="1" t="n">
        <f aca="false">MOD(VLOOKUP($A640,'Raw Data'!$A$3:$T$817,20),'Reference Bits'!I$1)&gt;='Reference Bits'!H$1</f>
        <v>1</v>
      </c>
      <c r="O640" s="1" t="n">
        <f aca="false">MOD(VLOOKUP($A640,'Raw Data'!$A$3:$T$817,20),'Reference Bits'!J$1)&gt;='Reference Bits'!I$1</f>
        <v>0</v>
      </c>
      <c r="P640" s="1" t="n">
        <f aca="false">MOD(VLOOKUP($A640,'Raw Data'!$A$3:$T$817,20),'Reference Bits'!K$1)&gt;='Reference Bits'!J$1</f>
        <v>0</v>
      </c>
      <c r="Q640" s="1" t="n">
        <f aca="false">MOD(VLOOKUP($A640,'Raw Data'!$A$3:$T$817,20),'Reference Bits'!L$1)&gt;='Reference Bits'!K$1</f>
        <v>0</v>
      </c>
      <c r="R640" s="1" t="n">
        <f aca="false">MOD(VLOOKUP($A640,'Raw Data'!$A$3:$T$817,20),'Reference Bits'!M$1)&gt;='Reference Bits'!L$1</f>
        <v>0</v>
      </c>
      <c r="S640" s="1" t="n">
        <f aca="false">MOD(VLOOKUP($A640,'Raw Data'!$A$3:$T$817,20),'Reference Bits'!N$1)&gt;='Reference Bits'!M$1</f>
        <v>0</v>
      </c>
      <c r="T640" s="1" t="n">
        <f aca="false">MOD(VLOOKUP($A640,'Raw Data'!$A$3:$T$817,20),'Reference Bits'!O$1)&gt;='Reference Bits'!N$1</f>
        <v>0</v>
      </c>
      <c r="U640" s="1" t="n">
        <f aca="false">MOD(VLOOKUP($A640,'Raw Data'!$A$3:$T$817,20),'Reference Bits'!P$1)&gt;='Reference Bits'!O$1</f>
        <v>0</v>
      </c>
      <c r="V640" s="1" t="n">
        <f aca="false">MOD(VLOOKUP($A640,'Raw Data'!$A$3:$T$817,20),'Reference Bits'!Q$1)&gt;='Reference Bits'!P$1</f>
        <v>0</v>
      </c>
      <c r="W640" s="1" t="n">
        <f aca="false">MOD(VLOOKUP($A640,'Raw Data'!$A$3:$T$817,20),'Reference Bits'!R$1)&gt;='Reference Bits'!Q$1</f>
        <v>0</v>
      </c>
      <c r="X640" s="1" t="n">
        <f aca="false">MOD(VLOOKUP($A640,'Raw Data'!$A$3:$T$817,20),'Reference Bits'!S$1)&gt;='Reference Bits'!R$1</f>
        <v>0</v>
      </c>
      <c r="Y640" s="1" t="n">
        <f aca="false">MOD(VLOOKUP($A640,'Raw Data'!$A$3:$T$817,20),'Reference Bits'!T$1)&gt;='Reference Bits'!S$1</f>
        <v>0</v>
      </c>
      <c r="Z640" s="1" t="n">
        <f aca="false">MOD(VLOOKUP($A640,'Raw Data'!$A$3:$T$817,20),'Reference Bits'!U$1)&gt;='Reference Bits'!T$1</f>
        <v>0</v>
      </c>
      <c r="AA640" s="1" t="n">
        <f aca="false">MOD(VLOOKUP($A640,'Raw Data'!$A$3:$T$817,20),'Reference Bits'!V$1)&gt;='Reference Bits'!U$1</f>
        <v>0</v>
      </c>
      <c r="AB640" s="1" t="n">
        <f aca="false">MOD(VLOOKUP($A640,'Raw Data'!$A$3:$T$817,20),'Reference Bits'!W$1)&gt;='Reference Bits'!V$1</f>
        <v>0</v>
      </c>
      <c r="AC640" s="1" t="n">
        <f aca="false">MOD(VLOOKUP($A640,'Raw Data'!$A$3:$T$817,20),'Reference Bits'!X$1)&gt;='Reference Bits'!W$1</f>
        <v>0</v>
      </c>
      <c r="AD640" s="1" t="n">
        <f aca="false">MOD(VLOOKUP($A640,'Raw Data'!$A$3:$T$817,20),'Reference Bits'!Y$1)&gt;='Reference Bits'!X$1</f>
        <v>1</v>
      </c>
      <c r="AE640" s="1" t="n">
        <f aca="false">MOD(VLOOKUP($A640,'Raw Data'!$A$3:$T$817,20),'Reference Bits'!Z$1)&gt;='Reference Bits'!Y$1</f>
        <v>0</v>
      </c>
      <c r="AF640" s="1" t="n">
        <f aca="false">MOD(VLOOKUP($A640,'Raw Data'!$A$3:$T$817,20),'Reference Bits'!AA$1)&gt;='Reference Bits'!Z$1</f>
        <v>0</v>
      </c>
      <c r="AG640" s="1" t="n">
        <f aca="false">MOD(VLOOKUP($A640,'Raw Data'!$A$3:$T$817,20),'Reference Bits'!AB$1)&gt;='Reference Bits'!AA$1</f>
        <v>1</v>
      </c>
      <c r="AH640" s="1" t="n">
        <f aca="false">MOD(VLOOKUP($A640,'Raw Data'!$A$3:$T$817,20),'Reference Bits'!AC$1)&gt;='Reference Bits'!AB$1</f>
        <v>0</v>
      </c>
      <c r="AI640" s="1" t="n">
        <f aca="false">MOD(VLOOKUP($A640,'Raw Data'!$A$3:$T$817,20),'Reference Bits'!AD$1)&gt;='Reference Bits'!AC$1</f>
        <v>0</v>
      </c>
      <c r="AJ640" s="1" t="n">
        <f aca="false">MOD(VLOOKUP($A640,'Raw Data'!$A$3:$T$817,20),'Reference Bits'!AE$1)&gt;='Reference Bits'!AD$1</f>
        <v>0</v>
      </c>
      <c r="AK640" s="1" t="n">
        <f aca="false">MOD(VLOOKUP($A640,'Raw Data'!$A$3:$T$817,20),'Reference Bits'!AF$1)&gt;='Reference Bits'!AE$1</f>
        <v>0</v>
      </c>
    </row>
    <row r="641" customFormat="false" ht="12.75" hidden="false" customHeight="false" outlineLevel="0" collapsed="false">
      <c r="A641" s="0" t="n">
        <v>639</v>
      </c>
      <c r="B641" s="0" t="str">
        <f aca="false">VLOOKUP(A641,'Raw Data'!$A$3:$B$817,2)</f>
        <v>Decay</v>
      </c>
      <c r="C641" s="0" t="str">
        <f aca="false">VLOOKUP(MOD(VLOOKUP(A641,'Raw Data'!$A$3:$K$817,11),1000),'Effect #'!$A$1:$B$502,2)</f>
        <v>Mallus</v>
      </c>
      <c r="D641" s="0" t="n">
        <f aca="false">VLOOKUP(A641,'Raw Data'!$A$3:$K$817,11)&gt;10000</f>
        <v>0</v>
      </c>
      <c r="E641" s="0" t="str">
        <f aca="false">IF(AND(VLOOKUP(A641,'Raw Data'!$A$3:$K$817,11)&lt;10000,VLOOKUP(A641,'Raw Data'!$A$3:$K$817,11)&gt;1000),FLOOR(VLOOKUP(A641,'Raw Data'!$A$3:$K$817,11)/1000,1)&amp;" turns","NO")</f>
        <v>NO</v>
      </c>
      <c r="F641" s="0" t="str">
        <f aca="false">IF(VLOOKUP(MOD(VLOOKUP(A641,'Raw Data'!$A$3:$K$817,11),1000),'Effect #'!$A$1:$C$502,3)=0,MOD(VLOOKUP(A641,'Raw Data'!$A$3:$N$817,14),1000)&amp;"+"&amp;FLOOR(VLOOKUP(A641,'Raw Data'!$A$3:$N$817,14)/1000,1)&amp;"/level",IF(VLOOKUP(MOD(VLOOKUP(A641,'Raw Data'!$A$3:$K$817,11),1000),'Effect #'!$A$1:$C$502,3)&gt;1,VLOOKUP(VLOOKUP(A641,'Raw Data'!$A$3:$N$817,14),'Effect #'!$E$5:$H$36,VLOOKUP(MOD(VLOOKUP(A641,'Raw Data'!$A$3:$K$817,11),1000),'Effect #'!$A$1:$C$502,3)),VLOOKUP(A641,'Raw Data'!$A$3:$N$817,14)&amp;" Raw"))</f>
        <v>Decay</v>
      </c>
      <c r="G641" s="1" t="n">
        <f aca="false">MOD(VLOOKUP($A641,'Raw Data'!$A$3:$T$817,20),'Reference Bits'!B$1)&gt;='Reference Bits'!A$1</f>
        <v>0</v>
      </c>
      <c r="H641" s="1" t="n">
        <f aca="false">MOD(VLOOKUP($A641,'Raw Data'!$A$3:$T$817,20),'Reference Bits'!C$1)&gt;='Reference Bits'!B$1</f>
        <v>0</v>
      </c>
      <c r="I641" s="1" t="n">
        <f aca="false">MOD(VLOOKUP($A641,'Raw Data'!$A$3:$T$817,20),'Reference Bits'!D$1)&gt;='Reference Bits'!C$1</f>
        <v>0</v>
      </c>
      <c r="J641" s="1" t="n">
        <f aca="false">MOD(VLOOKUP($A641,'Raw Data'!$A$3:$T$817,20),'Reference Bits'!E$1)&gt;='Reference Bits'!D$1</f>
        <v>0</v>
      </c>
      <c r="K641" s="1" t="n">
        <f aca="false">MOD(VLOOKUP($A641,'Raw Data'!$A$3:$T$817,20),'Reference Bits'!F$1)&gt;='Reference Bits'!E$1</f>
        <v>0</v>
      </c>
      <c r="L641" s="1" t="n">
        <f aca="false">MOD(VLOOKUP($A641,'Raw Data'!$A$3:$T$817,20),'Reference Bits'!G$1)&gt;='Reference Bits'!F$1</f>
        <v>0</v>
      </c>
      <c r="M641" s="1" t="n">
        <f aca="false">MOD(VLOOKUP($A641,'Raw Data'!$A$3:$T$817,20),'Reference Bits'!H$1)&gt;='Reference Bits'!G$1</f>
        <v>0</v>
      </c>
      <c r="N641" s="1" t="n">
        <f aca="false">MOD(VLOOKUP($A641,'Raw Data'!$A$3:$T$817,20),'Reference Bits'!I$1)&gt;='Reference Bits'!H$1</f>
        <v>0</v>
      </c>
      <c r="O641" s="1" t="n">
        <f aca="false">MOD(VLOOKUP($A641,'Raw Data'!$A$3:$T$817,20),'Reference Bits'!J$1)&gt;='Reference Bits'!I$1</f>
        <v>0</v>
      </c>
      <c r="P641" s="1" t="n">
        <f aca="false">MOD(VLOOKUP($A641,'Raw Data'!$A$3:$T$817,20),'Reference Bits'!K$1)&gt;='Reference Bits'!J$1</f>
        <v>0</v>
      </c>
      <c r="Q641" s="1" t="n">
        <f aca="false">MOD(VLOOKUP($A641,'Raw Data'!$A$3:$T$817,20),'Reference Bits'!L$1)&gt;='Reference Bits'!K$1</f>
        <v>0</v>
      </c>
      <c r="R641" s="1" t="n">
        <f aca="false">MOD(VLOOKUP($A641,'Raw Data'!$A$3:$T$817,20),'Reference Bits'!M$1)&gt;='Reference Bits'!L$1</f>
        <v>0</v>
      </c>
      <c r="S641" s="1" t="n">
        <f aca="false">MOD(VLOOKUP($A641,'Raw Data'!$A$3:$T$817,20),'Reference Bits'!N$1)&gt;='Reference Bits'!M$1</f>
        <v>1</v>
      </c>
      <c r="T641" s="1" t="n">
        <f aca="false">MOD(VLOOKUP($A641,'Raw Data'!$A$3:$T$817,20),'Reference Bits'!O$1)&gt;='Reference Bits'!N$1</f>
        <v>0</v>
      </c>
      <c r="U641" s="1" t="n">
        <f aca="false">MOD(VLOOKUP($A641,'Raw Data'!$A$3:$T$817,20),'Reference Bits'!P$1)&gt;='Reference Bits'!O$1</f>
        <v>0</v>
      </c>
      <c r="V641" s="1" t="n">
        <f aca="false">MOD(VLOOKUP($A641,'Raw Data'!$A$3:$T$817,20),'Reference Bits'!Q$1)&gt;='Reference Bits'!P$1</f>
        <v>0</v>
      </c>
      <c r="W641" s="1" t="n">
        <f aca="false">MOD(VLOOKUP($A641,'Raw Data'!$A$3:$T$817,20),'Reference Bits'!R$1)&gt;='Reference Bits'!Q$1</f>
        <v>0</v>
      </c>
      <c r="X641" s="1" t="n">
        <f aca="false">MOD(VLOOKUP($A641,'Raw Data'!$A$3:$T$817,20),'Reference Bits'!S$1)&gt;='Reference Bits'!R$1</f>
        <v>0</v>
      </c>
      <c r="Y641" s="1" t="n">
        <f aca="false">MOD(VLOOKUP($A641,'Raw Data'!$A$3:$T$817,20),'Reference Bits'!T$1)&gt;='Reference Bits'!S$1</f>
        <v>0</v>
      </c>
      <c r="Z641" s="1" t="n">
        <f aca="false">MOD(VLOOKUP($A641,'Raw Data'!$A$3:$T$817,20),'Reference Bits'!U$1)&gt;='Reference Bits'!T$1</f>
        <v>0</v>
      </c>
      <c r="AA641" s="1" t="n">
        <f aca="false">MOD(VLOOKUP($A641,'Raw Data'!$A$3:$T$817,20),'Reference Bits'!V$1)&gt;='Reference Bits'!U$1</f>
        <v>0</v>
      </c>
      <c r="AB641" s="1" t="n">
        <f aca="false">MOD(VLOOKUP($A641,'Raw Data'!$A$3:$T$817,20),'Reference Bits'!W$1)&gt;='Reference Bits'!V$1</f>
        <v>0</v>
      </c>
      <c r="AC641" s="1" t="n">
        <f aca="false">MOD(VLOOKUP($A641,'Raw Data'!$A$3:$T$817,20),'Reference Bits'!X$1)&gt;='Reference Bits'!W$1</f>
        <v>0</v>
      </c>
      <c r="AD641" s="1" t="n">
        <f aca="false">MOD(VLOOKUP($A641,'Raw Data'!$A$3:$T$817,20),'Reference Bits'!Y$1)&gt;='Reference Bits'!X$1</f>
        <v>1</v>
      </c>
      <c r="AE641" s="1" t="n">
        <f aca="false">MOD(VLOOKUP($A641,'Raw Data'!$A$3:$T$817,20),'Reference Bits'!Z$1)&gt;='Reference Bits'!Y$1</f>
        <v>0</v>
      </c>
      <c r="AF641" s="1" t="n">
        <f aca="false">MOD(VLOOKUP($A641,'Raw Data'!$A$3:$T$817,20),'Reference Bits'!AA$1)&gt;='Reference Bits'!Z$1</f>
        <v>0</v>
      </c>
      <c r="AG641" s="1" t="n">
        <f aca="false">MOD(VLOOKUP($A641,'Raw Data'!$A$3:$T$817,20),'Reference Bits'!AB$1)&gt;='Reference Bits'!AA$1</f>
        <v>0</v>
      </c>
      <c r="AH641" s="1" t="n">
        <f aca="false">MOD(VLOOKUP($A641,'Raw Data'!$A$3:$T$817,20),'Reference Bits'!AC$1)&gt;='Reference Bits'!AB$1</f>
        <v>0</v>
      </c>
      <c r="AI641" s="1" t="n">
        <f aca="false">MOD(VLOOKUP($A641,'Raw Data'!$A$3:$T$817,20),'Reference Bits'!AD$1)&gt;='Reference Bits'!AC$1</f>
        <v>0</v>
      </c>
      <c r="AJ641" s="1" t="n">
        <f aca="false">MOD(VLOOKUP($A641,'Raw Data'!$A$3:$T$817,20),'Reference Bits'!AE$1)&gt;='Reference Bits'!AD$1</f>
        <v>0</v>
      </c>
      <c r="AK641" s="1" t="n">
        <f aca="false">MOD(VLOOKUP($A641,'Raw Data'!$A$3:$T$817,20),'Reference Bits'!AF$1)&gt;='Reference Bits'!AE$1</f>
        <v>0</v>
      </c>
    </row>
    <row r="642" customFormat="false" ht="12.75" hidden="false" customHeight="false" outlineLevel="0" collapsed="false">
      <c r="A642" s="0" t="n">
        <v>640</v>
      </c>
      <c r="B642" s="0" t="str">
        <f aca="false">VLOOKUP(A642,'Raw Data'!$A$3:$B$817,2)</f>
        <v>Frighten</v>
      </c>
      <c r="C642" s="0" t="str">
        <f aca="false">VLOOKUP(MOD(VLOOKUP(A642,'Raw Data'!$A$3:$K$817,11),1000),'Effect #'!$A$1:$B$502,2)</f>
        <v>Fear</v>
      </c>
      <c r="D642" s="0" t="n">
        <f aca="false">VLOOKUP(A642,'Raw Data'!$A$3:$K$817,11)&gt;10000</f>
        <v>0</v>
      </c>
      <c r="E642" s="0" t="str">
        <f aca="false">IF(AND(VLOOKUP(A642,'Raw Data'!$A$3:$K$817,11)&lt;10000,VLOOKUP(A642,'Raw Data'!$A$3:$K$817,11)&gt;1000),FLOOR(VLOOKUP(A642,'Raw Data'!$A$3:$K$817,11)/1000,1)&amp;" turns","NO")</f>
        <v>NO</v>
      </c>
      <c r="F642" s="0" t="str">
        <f aca="false">IF(VLOOKUP(MOD(VLOOKUP(A642,'Raw Data'!$A$3:$K$817,11),1000),'Effect #'!$A$1:$C$502,3)=0,MOD(VLOOKUP(A642,'Raw Data'!$A$3:$N$817,14),1000)&amp;"+"&amp;FLOOR(VLOOKUP(A642,'Raw Data'!$A$3:$N$817,14)/1000,1)&amp;"/level",IF(VLOOKUP(MOD(VLOOKUP(A642,'Raw Data'!$A$3:$K$817,11),1000),'Effect #'!$A$1:$C$502,3)&gt;1,VLOOKUP(VLOOKUP(A642,'Raw Data'!$A$3:$N$817,14),'Effect #'!$E$5:$H$36,VLOOKUP(MOD(VLOOKUP(A642,'Raw Data'!$A$3:$K$817,11),1000),'Effect #'!$A$1:$C$502,3)),VLOOKUP(A642,'Raw Data'!$A$3:$N$817,14)&amp;" Raw"))</f>
        <v>6+0/level</v>
      </c>
      <c r="G642" s="1" t="n">
        <f aca="false">MOD(VLOOKUP($A642,'Raw Data'!$A$3:$T$817,20),'Reference Bits'!B$1)&gt;='Reference Bits'!A$1</f>
        <v>0</v>
      </c>
      <c r="H642" s="1" t="n">
        <f aca="false">MOD(VLOOKUP($A642,'Raw Data'!$A$3:$T$817,20),'Reference Bits'!C$1)&gt;='Reference Bits'!B$1</f>
        <v>0</v>
      </c>
      <c r="I642" s="1" t="n">
        <f aca="false">MOD(VLOOKUP($A642,'Raw Data'!$A$3:$T$817,20),'Reference Bits'!D$1)&gt;='Reference Bits'!C$1</f>
        <v>0</v>
      </c>
      <c r="J642" s="1" t="n">
        <f aca="false">MOD(VLOOKUP($A642,'Raw Data'!$A$3:$T$817,20),'Reference Bits'!E$1)&gt;='Reference Bits'!D$1</f>
        <v>0</v>
      </c>
      <c r="K642" s="1" t="n">
        <f aca="false">MOD(VLOOKUP($A642,'Raw Data'!$A$3:$T$817,20),'Reference Bits'!F$1)&gt;='Reference Bits'!E$1</f>
        <v>0</v>
      </c>
      <c r="L642" s="1" t="n">
        <f aca="false">MOD(VLOOKUP($A642,'Raw Data'!$A$3:$T$817,20),'Reference Bits'!G$1)&gt;='Reference Bits'!F$1</f>
        <v>0</v>
      </c>
      <c r="M642" s="1" t="n">
        <f aca="false">MOD(VLOOKUP($A642,'Raw Data'!$A$3:$T$817,20),'Reference Bits'!H$1)&gt;='Reference Bits'!G$1</f>
        <v>0</v>
      </c>
      <c r="N642" s="1" t="n">
        <f aca="false">MOD(VLOOKUP($A642,'Raw Data'!$A$3:$T$817,20),'Reference Bits'!I$1)&gt;='Reference Bits'!H$1</f>
        <v>1</v>
      </c>
      <c r="O642" s="1" t="n">
        <f aca="false">MOD(VLOOKUP($A642,'Raw Data'!$A$3:$T$817,20),'Reference Bits'!J$1)&gt;='Reference Bits'!I$1</f>
        <v>0</v>
      </c>
      <c r="P642" s="1" t="n">
        <f aca="false">MOD(VLOOKUP($A642,'Raw Data'!$A$3:$T$817,20),'Reference Bits'!K$1)&gt;='Reference Bits'!J$1</f>
        <v>0</v>
      </c>
      <c r="Q642" s="1" t="n">
        <f aca="false">MOD(VLOOKUP($A642,'Raw Data'!$A$3:$T$817,20),'Reference Bits'!L$1)&gt;='Reference Bits'!K$1</f>
        <v>0</v>
      </c>
      <c r="R642" s="1" t="n">
        <f aca="false">MOD(VLOOKUP($A642,'Raw Data'!$A$3:$T$817,20),'Reference Bits'!M$1)&gt;='Reference Bits'!L$1</f>
        <v>0</v>
      </c>
      <c r="S642" s="1" t="n">
        <f aca="false">MOD(VLOOKUP($A642,'Raw Data'!$A$3:$T$817,20),'Reference Bits'!N$1)&gt;='Reference Bits'!M$1</f>
        <v>0</v>
      </c>
      <c r="T642" s="1" t="n">
        <f aca="false">MOD(VLOOKUP($A642,'Raw Data'!$A$3:$T$817,20),'Reference Bits'!O$1)&gt;='Reference Bits'!N$1</f>
        <v>0</v>
      </c>
      <c r="U642" s="1" t="n">
        <f aca="false">MOD(VLOOKUP($A642,'Raw Data'!$A$3:$T$817,20),'Reference Bits'!P$1)&gt;='Reference Bits'!O$1</f>
        <v>0</v>
      </c>
      <c r="V642" s="1" t="n">
        <f aca="false">MOD(VLOOKUP($A642,'Raw Data'!$A$3:$T$817,20),'Reference Bits'!Q$1)&gt;='Reference Bits'!P$1</f>
        <v>0</v>
      </c>
      <c r="W642" s="1" t="n">
        <f aca="false">MOD(VLOOKUP($A642,'Raw Data'!$A$3:$T$817,20),'Reference Bits'!R$1)&gt;='Reference Bits'!Q$1</f>
        <v>0</v>
      </c>
      <c r="X642" s="1" t="n">
        <f aca="false">MOD(VLOOKUP($A642,'Raw Data'!$A$3:$T$817,20),'Reference Bits'!S$1)&gt;='Reference Bits'!R$1</f>
        <v>0</v>
      </c>
      <c r="Y642" s="1" t="n">
        <f aca="false">MOD(VLOOKUP($A642,'Raw Data'!$A$3:$T$817,20),'Reference Bits'!T$1)&gt;='Reference Bits'!S$1</f>
        <v>0</v>
      </c>
      <c r="Z642" s="1" t="n">
        <f aca="false">MOD(VLOOKUP($A642,'Raw Data'!$A$3:$T$817,20),'Reference Bits'!U$1)&gt;='Reference Bits'!T$1</f>
        <v>0</v>
      </c>
      <c r="AA642" s="1" t="n">
        <f aca="false">MOD(VLOOKUP($A642,'Raw Data'!$A$3:$T$817,20),'Reference Bits'!V$1)&gt;='Reference Bits'!U$1</f>
        <v>0</v>
      </c>
      <c r="AB642" s="1" t="n">
        <f aca="false">MOD(VLOOKUP($A642,'Raw Data'!$A$3:$T$817,20),'Reference Bits'!W$1)&gt;='Reference Bits'!V$1</f>
        <v>0</v>
      </c>
      <c r="AC642" s="1" t="n">
        <f aca="false">MOD(VLOOKUP($A642,'Raw Data'!$A$3:$T$817,20),'Reference Bits'!X$1)&gt;='Reference Bits'!W$1</f>
        <v>0</v>
      </c>
      <c r="AD642" s="1" t="n">
        <f aca="false">MOD(VLOOKUP($A642,'Raw Data'!$A$3:$T$817,20),'Reference Bits'!Y$1)&gt;='Reference Bits'!X$1</f>
        <v>1</v>
      </c>
      <c r="AE642" s="1" t="n">
        <f aca="false">MOD(VLOOKUP($A642,'Raw Data'!$A$3:$T$817,20),'Reference Bits'!Z$1)&gt;='Reference Bits'!Y$1</f>
        <v>0</v>
      </c>
      <c r="AF642" s="1" t="n">
        <f aca="false">MOD(VLOOKUP($A642,'Raw Data'!$A$3:$T$817,20),'Reference Bits'!AA$1)&gt;='Reference Bits'!Z$1</f>
        <v>0</v>
      </c>
      <c r="AG642" s="1" t="n">
        <f aca="false">MOD(VLOOKUP($A642,'Raw Data'!$A$3:$T$817,20),'Reference Bits'!AB$1)&gt;='Reference Bits'!AA$1</f>
        <v>0</v>
      </c>
      <c r="AH642" s="1" t="n">
        <f aca="false">MOD(VLOOKUP($A642,'Raw Data'!$A$3:$T$817,20),'Reference Bits'!AC$1)&gt;='Reference Bits'!AB$1</f>
        <v>0</v>
      </c>
      <c r="AI642" s="1" t="n">
        <f aca="false">MOD(VLOOKUP($A642,'Raw Data'!$A$3:$T$817,20),'Reference Bits'!AD$1)&gt;='Reference Bits'!AC$1</f>
        <v>0</v>
      </c>
      <c r="AJ642" s="1" t="n">
        <f aca="false">MOD(VLOOKUP($A642,'Raw Data'!$A$3:$T$817,20),'Reference Bits'!AE$1)&gt;='Reference Bits'!AD$1</f>
        <v>0</v>
      </c>
      <c r="AK642" s="1" t="n">
        <f aca="false">MOD(VLOOKUP($A642,'Raw Data'!$A$3:$T$817,20),'Reference Bits'!AF$1)&gt;='Reference Bits'!AE$1</f>
        <v>0</v>
      </c>
    </row>
    <row r="643" customFormat="false" ht="12.75" hidden="false" customHeight="false" outlineLevel="0" collapsed="false">
      <c r="A643" s="0" t="n">
        <v>641</v>
      </c>
      <c r="B643" s="0" t="str">
        <f aca="false">VLOOKUP(A643,'Raw Data'!$A$3:$B$817,2)</f>
        <v>Seven Year Fever</v>
      </c>
      <c r="C643" s="0" t="str">
        <f aca="false">VLOOKUP(MOD(VLOOKUP(A643,'Raw Data'!$A$3:$K$817,11),1000),'Effect #'!$A$1:$B$502,2)</f>
        <v>Mallus</v>
      </c>
      <c r="D643" s="0" t="n">
        <f aca="false">VLOOKUP(A643,'Raw Data'!$A$3:$K$817,11)&gt;10000</f>
        <v>0</v>
      </c>
      <c r="E643" s="0" t="str">
        <f aca="false">IF(AND(VLOOKUP(A643,'Raw Data'!$A$3:$K$817,11)&lt;10000,VLOOKUP(A643,'Raw Data'!$A$3:$K$817,11)&gt;1000),FLOOR(VLOOKUP(A643,'Raw Data'!$A$3:$K$817,11)/1000,1)&amp;" turns","NO")</f>
        <v>NO</v>
      </c>
      <c r="F643" s="0" t="str">
        <f aca="false">IF(VLOOKUP(MOD(VLOOKUP(A643,'Raw Data'!$A$3:$K$817,11),1000),'Effect #'!$A$1:$C$502,3)=0,MOD(VLOOKUP(A643,'Raw Data'!$A$3:$N$817,14),1000)&amp;"+"&amp;FLOOR(VLOOKUP(A643,'Raw Data'!$A$3:$N$817,14)/1000,1)&amp;"/level",IF(VLOOKUP(MOD(VLOOKUP(A643,'Raw Data'!$A$3:$K$817,11),1000),'Effect #'!$A$1:$C$502,3)&gt;1,VLOOKUP(VLOOKUP(A643,'Raw Data'!$A$3:$N$817,14),'Effect #'!$E$5:$H$36,VLOOKUP(MOD(VLOOKUP(A643,'Raw Data'!$A$3:$K$817,11),1000),'Effect #'!$A$1:$C$502,3)),VLOOKUP(A643,'Raw Data'!$A$3:$N$817,14)&amp;" Raw"))</f>
        <v>Disease</v>
      </c>
      <c r="G643" s="1" t="n">
        <f aca="false">MOD(VLOOKUP($A643,'Raw Data'!$A$3:$T$817,20),'Reference Bits'!B$1)&gt;='Reference Bits'!A$1</f>
        <v>0</v>
      </c>
      <c r="H643" s="1" t="n">
        <f aca="false">MOD(VLOOKUP($A643,'Raw Data'!$A$3:$T$817,20),'Reference Bits'!C$1)&gt;='Reference Bits'!B$1</f>
        <v>0</v>
      </c>
      <c r="I643" s="1" t="n">
        <f aca="false">MOD(VLOOKUP($A643,'Raw Data'!$A$3:$T$817,20),'Reference Bits'!D$1)&gt;='Reference Bits'!C$1</f>
        <v>0</v>
      </c>
      <c r="J643" s="1" t="n">
        <f aca="false">MOD(VLOOKUP($A643,'Raw Data'!$A$3:$T$817,20),'Reference Bits'!E$1)&gt;='Reference Bits'!D$1</f>
        <v>0</v>
      </c>
      <c r="K643" s="1" t="n">
        <f aca="false">MOD(VLOOKUP($A643,'Raw Data'!$A$3:$T$817,20),'Reference Bits'!F$1)&gt;='Reference Bits'!E$1</f>
        <v>0</v>
      </c>
      <c r="L643" s="1" t="n">
        <f aca="false">MOD(VLOOKUP($A643,'Raw Data'!$A$3:$T$817,20),'Reference Bits'!G$1)&gt;='Reference Bits'!F$1</f>
        <v>0</v>
      </c>
      <c r="M643" s="1" t="n">
        <f aca="false">MOD(VLOOKUP($A643,'Raw Data'!$A$3:$T$817,20),'Reference Bits'!H$1)&gt;='Reference Bits'!G$1</f>
        <v>0</v>
      </c>
      <c r="N643" s="1" t="n">
        <f aca="false">MOD(VLOOKUP($A643,'Raw Data'!$A$3:$T$817,20),'Reference Bits'!I$1)&gt;='Reference Bits'!H$1</f>
        <v>0</v>
      </c>
      <c r="O643" s="1" t="n">
        <f aca="false">MOD(VLOOKUP($A643,'Raw Data'!$A$3:$T$817,20),'Reference Bits'!J$1)&gt;='Reference Bits'!I$1</f>
        <v>0</v>
      </c>
      <c r="P643" s="1" t="n">
        <f aca="false">MOD(VLOOKUP($A643,'Raw Data'!$A$3:$T$817,20),'Reference Bits'!K$1)&gt;='Reference Bits'!J$1</f>
        <v>0</v>
      </c>
      <c r="Q643" s="1" t="n">
        <f aca="false">MOD(VLOOKUP($A643,'Raw Data'!$A$3:$T$817,20),'Reference Bits'!L$1)&gt;='Reference Bits'!K$1</f>
        <v>0</v>
      </c>
      <c r="R643" s="1" t="n">
        <f aca="false">MOD(VLOOKUP($A643,'Raw Data'!$A$3:$T$817,20),'Reference Bits'!M$1)&gt;='Reference Bits'!L$1</f>
        <v>0</v>
      </c>
      <c r="S643" s="1" t="n">
        <f aca="false">MOD(VLOOKUP($A643,'Raw Data'!$A$3:$T$817,20),'Reference Bits'!N$1)&gt;='Reference Bits'!M$1</f>
        <v>1</v>
      </c>
      <c r="T643" s="1" t="n">
        <f aca="false">MOD(VLOOKUP($A643,'Raw Data'!$A$3:$T$817,20),'Reference Bits'!O$1)&gt;='Reference Bits'!N$1</f>
        <v>1</v>
      </c>
      <c r="U643" s="1" t="n">
        <f aca="false">MOD(VLOOKUP($A643,'Raw Data'!$A$3:$T$817,20),'Reference Bits'!P$1)&gt;='Reference Bits'!O$1</f>
        <v>0</v>
      </c>
      <c r="V643" s="1" t="n">
        <f aca="false">MOD(VLOOKUP($A643,'Raw Data'!$A$3:$T$817,20),'Reference Bits'!Q$1)&gt;='Reference Bits'!P$1</f>
        <v>0</v>
      </c>
      <c r="W643" s="1" t="n">
        <f aca="false">MOD(VLOOKUP($A643,'Raw Data'!$A$3:$T$817,20),'Reference Bits'!R$1)&gt;='Reference Bits'!Q$1</f>
        <v>0</v>
      </c>
      <c r="X643" s="1" t="n">
        <f aca="false">MOD(VLOOKUP($A643,'Raw Data'!$A$3:$T$817,20),'Reference Bits'!S$1)&gt;='Reference Bits'!R$1</f>
        <v>0</v>
      </c>
      <c r="Y643" s="1" t="n">
        <f aca="false">MOD(VLOOKUP($A643,'Raw Data'!$A$3:$T$817,20),'Reference Bits'!T$1)&gt;='Reference Bits'!S$1</f>
        <v>0</v>
      </c>
      <c r="Z643" s="1" t="n">
        <f aca="false">MOD(VLOOKUP($A643,'Raw Data'!$A$3:$T$817,20),'Reference Bits'!U$1)&gt;='Reference Bits'!T$1</f>
        <v>1</v>
      </c>
      <c r="AA643" s="1" t="n">
        <f aca="false">MOD(VLOOKUP($A643,'Raw Data'!$A$3:$T$817,20),'Reference Bits'!V$1)&gt;='Reference Bits'!U$1</f>
        <v>0</v>
      </c>
      <c r="AB643" s="1" t="n">
        <f aca="false">MOD(VLOOKUP($A643,'Raw Data'!$A$3:$T$817,20),'Reference Bits'!W$1)&gt;='Reference Bits'!V$1</f>
        <v>0</v>
      </c>
      <c r="AC643" s="1" t="n">
        <f aca="false">MOD(VLOOKUP($A643,'Raw Data'!$A$3:$T$817,20),'Reference Bits'!X$1)&gt;='Reference Bits'!W$1</f>
        <v>0</v>
      </c>
      <c r="AD643" s="1" t="n">
        <f aca="false">MOD(VLOOKUP($A643,'Raw Data'!$A$3:$T$817,20),'Reference Bits'!Y$1)&gt;='Reference Bits'!X$1</f>
        <v>1</v>
      </c>
      <c r="AE643" s="1" t="n">
        <f aca="false">MOD(VLOOKUP($A643,'Raw Data'!$A$3:$T$817,20),'Reference Bits'!Z$1)&gt;='Reference Bits'!Y$1</f>
        <v>0</v>
      </c>
      <c r="AF643" s="1" t="n">
        <f aca="false">MOD(VLOOKUP($A643,'Raw Data'!$A$3:$T$817,20),'Reference Bits'!AA$1)&gt;='Reference Bits'!Z$1</f>
        <v>0</v>
      </c>
      <c r="AG643" s="1" t="n">
        <f aca="false">MOD(VLOOKUP($A643,'Raw Data'!$A$3:$T$817,20),'Reference Bits'!AB$1)&gt;='Reference Bits'!AA$1</f>
        <v>0</v>
      </c>
      <c r="AH643" s="1" t="n">
        <f aca="false">MOD(VLOOKUP($A643,'Raw Data'!$A$3:$T$817,20),'Reference Bits'!AC$1)&gt;='Reference Bits'!AB$1</f>
        <v>0</v>
      </c>
      <c r="AI643" s="1" t="n">
        <f aca="false">MOD(VLOOKUP($A643,'Raw Data'!$A$3:$T$817,20),'Reference Bits'!AD$1)&gt;='Reference Bits'!AC$1</f>
        <v>0</v>
      </c>
      <c r="AJ643" s="1" t="n">
        <f aca="false">MOD(VLOOKUP($A643,'Raw Data'!$A$3:$T$817,20),'Reference Bits'!AE$1)&gt;='Reference Bits'!AD$1</f>
        <v>1</v>
      </c>
      <c r="AK643" s="1" t="n">
        <f aca="false">MOD(VLOOKUP($A643,'Raw Data'!$A$3:$T$817,20),'Reference Bits'!AF$1)&gt;='Reference Bits'!AE$1</f>
        <v>0</v>
      </c>
    </row>
    <row r="644" customFormat="false" ht="12.75" hidden="false" customHeight="false" outlineLevel="0" collapsed="false">
      <c r="A644" s="0" t="n">
        <v>642</v>
      </c>
      <c r="B644" s="0" t="str">
        <f aca="false">VLOOKUP(A644,'Raw Data'!$A$3:$B$817,2)</f>
        <v>Curse</v>
      </c>
      <c r="C644" s="0" t="str">
        <f aca="false">VLOOKUP(MOD(VLOOKUP(A644,'Raw Data'!$A$3:$K$817,11),1000),'Effect #'!$A$1:$B$502,2)</f>
        <v>Mallus</v>
      </c>
      <c r="D644" s="0" t="n">
        <f aca="false">VLOOKUP(A644,'Raw Data'!$A$3:$K$817,11)&gt;10000</f>
        <v>0</v>
      </c>
      <c r="E644" s="0" t="str">
        <f aca="false">IF(AND(VLOOKUP(A644,'Raw Data'!$A$3:$K$817,11)&lt;10000,VLOOKUP(A644,'Raw Data'!$A$3:$K$817,11)&gt;1000),FLOOR(VLOOKUP(A644,'Raw Data'!$A$3:$K$817,11)/1000,1)&amp;" turns","NO")</f>
        <v>NO</v>
      </c>
      <c r="F644" s="0" t="str">
        <f aca="false">IF(VLOOKUP(MOD(VLOOKUP(A644,'Raw Data'!$A$3:$K$817,11),1000),'Effect #'!$A$1:$C$502,3)=0,MOD(VLOOKUP(A644,'Raw Data'!$A$3:$N$817,14),1000)&amp;"+"&amp;FLOOR(VLOOKUP(A644,'Raw Data'!$A$3:$N$817,14)/1000,1)&amp;"/level",IF(VLOOKUP(MOD(VLOOKUP(A644,'Raw Data'!$A$3:$K$817,11),1000),'Effect #'!$A$1:$C$502,3)&gt;1,VLOOKUP(VLOOKUP(A644,'Raw Data'!$A$3:$N$817,14),'Effect #'!$E$5:$H$36,VLOOKUP(MOD(VLOOKUP(A644,'Raw Data'!$A$3:$K$817,11),1000),'Effect #'!$A$1:$C$502,3)),VLOOKUP(A644,'Raw Data'!$A$3:$N$817,14)&amp;" Raw"))</f>
        <v>Curse</v>
      </c>
      <c r="G644" s="1" t="n">
        <f aca="false">MOD(VLOOKUP($A644,'Raw Data'!$A$3:$T$817,20),'Reference Bits'!B$1)&gt;='Reference Bits'!A$1</f>
        <v>0</v>
      </c>
      <c r="H644" s="1" t="n">
        <f aca="false">MOD(VLOOKUP($A644,'Raw Data'!$A$3:$T$817,20),'Reference Bits'!C$1)&gt;='Reference Bits'!B$1</f>
        <v>0</v>
      </c>
      <c r="I644" s="1" t="n">
        <f aca="false">MOD(VLOOKUP($A644,'Raw Data'!$A$3:$T$817,20),'Reference Bits'!D$1)&gt;='Reference Bits'!C$1</f>
        <v>0</v>
      </c>
      <c r="J644" s="1" t="n">
        <f aca="false">MOD(VLOOKUP($A644,'Raw Data'!$A$3:$T$817,20),'Reference Bits'!E$1)&gt;='Reference Bits'!D$1</f>
        <v>0</v>
      </c>
      <c r="K644" s="1" t="n">
        <f aca="false">MOD(VLOOKUP($A644,'Raw Data'!$A$3:$T$817,20),'Reference Bits'!F$1)&gt;='Reference Bits'!E$1</f>
        <v>0</v>
      </c>
      <c r="L644" s="1" t="n">
        <f aca="false">MOD(VLOOKUP($A644,'Raw Data'!$A$3:$T$817,20),'Reference Bits'!G$1)&gt;='Reference Bits'!F$1</f>
        <v>0</v>
      </c>
      <c r="M644" s="1" t="n">
        <f aca="false">MOD(VLOOKUP($A644,'Raw Data'!$A$3:$T$817,20),'Reference Bits'!H$1)&gt;='Reference Bits'!G$1</f>
        <v>0</v>
      </c>
      <c r="N644" s="1" t="n">
        <f aca="false">MOD(VLOOKUP($A644,'Raw Data'!$A$3:$T$817,20),'Reference Bits'!I$1)&gt;='Reference Bits'!H$1</f>
        <v>0</v>
      </c>
      <c r="O644" s="1" t="n">
        <f aca="false">MOD(VLOOKUP($A644,'Raw Data'!$A$3:$T$817,20),'Reference Bits'!J$1)&gt;='Reference Bits'!I$1</f>
        <v>0</v>
      </c>
      <c r="P644" s="1" t="n">
        <f aca="false">MOD(VLOOKUP($A644,'Raw Data'!$A$3:$T$817,20),'Reference Bits'!K$1)&gt;='Reference Bits'!J$1</f>
        <v>0</v>
      </c>
      <c r="Q644" s="1" t="n">
        <f aca="false">MOD(VLOOKUP($A644,'Raw Data'!$A$3:$T$817,20),'Reference Bits'!L$1)&gt;='Reference Bits'!K$1</f>
        <v>0</v>
      </c>
      <c r="R644" s="1" t="n">
        <f aca="false">MOD(VLOOKUP($A644,'Raw Data'!$A$3:$T$817,20),'Reference Bits'!M$1)&gt;='Reference Bits'!L$1</f>
        <v>0</v>
      </c>
      <c r="S644" s="1" t="n">
        <f aca="false">MOD(VLOOKUP($A644,'Raw Data'!$A$3:$T$817,20),'Reference Bits'!N$1)&gt;='Reference Bits'!M$1</f>
        <v>0</v>
      </c>
      <c r="T644" s="1" t="n">
        <f aca="false">MOD(VLOOKUP($A644,'Raw Data'!$A$3:$T$817,20),'Reference Bits'!O$1)&gt;='Reference Bits'!N$1</f>
        <v>0</v>
      </c>
      <c r="U644" s="1" t="n">
        <f aca="false">MOD(VLOOKUP($A644,'Raw Data'!$A$3:$T$817,20),'Reference Bits'!P$1)&gt;='Reference Bits'!O$1</f>
        <v>1</v>
      </c>
      <c r="V644" s="1" t="n">
        <f aca="false">MOD(VLOOKUP($A644,'Raw Data'!$A$3:$T$817,20),'Reference Bits'!Q$1)&gt;='Reference Bits'!P$1</f>
        <v>0</v>
      </c>
      <c r="W644" s="1" t="n">
        <f aca="false">MOD(VLOOKUP($A644,'Raw Data'!$A$3:$T$817,20),'Reference Bits'!R$1)&gt;='Reference Bits'!Q$1</f>
        <v>0</v>
      </c>
      <c r="X644" s="1" t="n">
        <f aca="false">MOD(VLOOKUP($A644,'Raw Data'!$A$3:$T$817,20),'Reference Bits'!S$1)&gt;='Reference Bits'!R$1</f>
        <v>0</v>
      </c>
      <c r="Y644" s="1" t="n">
        <f aca="false">MOD(VLOOKUP($A644,'Raw Data'!$A$3:$T$817,20),'Reference Bits'!T$1)&gt;='Reference Bits'!S$1</f>
        <v>0</v>
      </c>
      <c r="Z644" s="1" t="n">
        <f aca="false">MOD(VLOOKUP($A644,'Raw Data'!$A$3:$T$817,20),'Reference Bits'!U$1)&gt;='Reference Bits'!T$1</f>
        <v>0</v>
      </c>
      <c r="AA644" s="1" t="n">
        <f aca="false">MOD(VLOOKUP($A644,'Raw Data'!$A$3:$T$817,20),'Reference Bits'!V$1)&gt;='Reference Bits'!U$1</f>
        <v>0</v>
      </c>
      <c r="AB644" s="1" t="n">
        <f aca="false">MOD(VLOOKUP($A644,'Raw Data'!$A$3:$T$817,20),'Reference Bits'!W$1)&gt;='Reference Bits'!V$1</f>
        <v>0</v>
      </c>
      <c r="AC644" s="1" t="n">
        <f aca="false">MOD(VLOOKUP($A644,'Raw Data'!$A$3:$T$817,20),'Reference Bits'!X$1)&gt;='Reference Bits'!W$1</f>
        <v>0</v>
      </c>
      <c r="AD644" s="1" t="n">
        <f aca="false">MOD(VLOOKUP($A644,'Raw Data'!$A$3:$T$817,20),'Reference Bits'!Y$1)&gt;='Reference Bits'!X$1</f>
        <v>1</v>
      </c>
      <c r="AE644" s="1" t="n">
        <f aca="false">MOD(VLOOKUP($A644,'Raw Data'!$A$3:$T$817,20),'Reference Bits'!Z$1)&gt;='Reference Bits'!Y$1</f>
        <v>0</v>
      </c>
      <c r="AF644" s="1" t="n">
        <f aca="false">MOD(VLOOKUP($A644,'Raw Data'!$A$3:$T$817,20),'Reference Bits'!AA$1)&gt;='Reference Bits'!Z$1</f>
        <v>0</v>
      </c>
      <c r="AG644" s="1" t="n">
        <f aca="false">MOD(VLOOKUP($A644,'Raw Data'!$A$3:$T$817,20),'Reference Bits'!AB$1)&gt;='Reference Bits'!AA$1</f>
        <v>0</v>
      </c>
      <c r="AH644" s="1" t="n">
        <f aca="false">MOD(VLOOKUP($A644,'Raw Data'!$A$3:$T$817,20),'Reference Bits'!AC$1)&gt;='Reference Bits'!AB$1</f>
        <v>0</v>
      </c>
      <c r="AI644" s="1" t="n">
        <f aca="false">MOD(VLOOKUP($A644,'Raw Data'!$A$3:$T$817,20),'Reference Bits'!AD$1)&gt;='Reference Bits'!AC$1</f>
        <v>0</v>
      </c>
      <c r="AJ644" s="1" t="n">
        <f aca="false">MOD(VLOOKUP($A644,'Raw Data'!$A$3:$T$817,20),'Reference Bits'!AE$1)&gt;='Reference Bits'!AD$1</f>
        <v>0</v>
      </c>
      <c r="AK644" s="1" t="n">
        <f aca="false">MOD(VLOOKUP($A644,'Raw Data'!$A$3:$T$817,20),'Reference Bits'!AF$1)&gt;='Reference Bits'!AE$1</f>
        <v>0</v>
      </c>
    </row>
    <row r="645" customFormat="false" ht="12.75" hidden="false" customHeight="false" outlineLevel="0" collapsed="false">
      <c r="A645" s="0" t="n">
        <v>643</v>
      </c>
      <c r="B645" s="0" t="str">
        <f aca="false">VLOOKUP(A645,'Raw Data'!$A$3:$B$817,2)</f>
        <v>Bonds of Fire</v>
      </c>
      <c r="C645" s="0" t="str">
        <f aca="false">VLOOKUP(MOD(VLOOKUP(A645,'Raw Data'!$A$3:$K$817,11),1000),'Effect #'!$A$1:$B$502,2)</f>
        <v>Mallus</v>
      </c>
      <c r="D645" s="0" t="n">
        <f aca="false">VLOOKUP(A645,'Raw Data'!$A$3:$K$817,11)&gt;10000</f>
        <v>0</v>
      </c>
      <c r="E645" s="0" t="str">
        <f aca="false">IF(AND(VLOOKUP(A645,'Raw Data'!$A$3:$K$817,11)&lt;10000,VLOOKUP(A645,'Raw Data'!$A$3:$K$817,11)&gt;1000),FLOOR(VLOOKUP(A645,'Raw Data'!$A$3:$K$817,11)/1000,1)&amp;" turns","NO")</f>
        <v>NO</v>
      </c>
      <c r="F645" s="0" t="str">
        <f aca="false">IF(VLOOKUP(MOD(VLOOKUP(A645,'Raw Data'!$A$3:$K$817,11),1000),'Effect #'!$A$1:$C$502,3)=0,MOD(VLOOKUP(A645,'Raw Data'!$A$3:$N$817,14),1000)&amp;"+"&amp;FLOOR(VLOOKUP(A645,'Raw Data'!$A$3:$N$817,14)/1000,1)&amp;"/level",IF(VLOOKUP(MOD(VLOOKUP(A645,'Raw Data'!$A$3:$K$817,11),1000),'Effect #'!$A$1:$C$502,3)&gt;1,VLOOKUP(VLOOKUP(A645,'Raw Data'!$A$3:$N$817,14),'Effect #'!$E$5:$H$36,VLOOKUP(MOD(VLOOKUP(A645,'Raw Data'!$A$3:$K$817,11),1000),'Effect #'!$A$1:$C$502,3)),VLOOKUP(A645,'Raw Data'!$A$3:$N$817,14)&amp;" Raw"))</f>
        <v>Bonds of Fire</v>
      </c>
      <c r="G645" s="1" t="n">
        <f aca="false">MOD(VLOOKUP($A645,'Raw Data'!$A$3:$T$817,20),'Reference Bits'!B$1)&gt;='Reference Bits'!A$1</f>
        <v>0</v>
      </c>
      <c r="H645" s="1" t="n">
        <f aca="false">MOD(VLOOKUP($A645,'Raw Data'!$A$3:$T$817,20),'Reference Bits'!C$1)&gt;='Reference Bits'!B$1</f>
        <v>0</v>
      </c>
      <c r="I645" s="1" t="n">
        <f aca="false">MOD(VLOOKUP($A645,'Raw Data'!$A$3:$T$817,20),'Reference Bits'!D$1)&gt;='Reference Bits'!C$1</f>
        <v>0</v>
      </c>
      <c r="J645" s="1" t="n">
        <f aca="false">MOD(VLOOKUP($A645,'Raw Data'!$A$3:$T$817,20),'Reference Bits'!E$1)&gt;='Reference Bits'!D$1</f>
        <v>0</v>
      </c>
      <c r="K645" s="1" t="n">
        <f aca="false">MOD(VLOOKUP($A645,'Raw Data'!$A$3:$T$817,20),'Reference Bits'!F$1)&gt;='Reference Bits'!E$1</f>
        <v>0</v>
      </c>
      <c r="L645" s="1" t="n">
        <f aca="false">MOD(VLOOKUP($A645,'Raw Data'!$A$3:$T$817,20),'Reference Bits'!G$1)&gt;='Reference Bits'!F$1</f>
        <v>1</v>
      </c>
      <c r="M645" s="1" t="n">
        <f aca="false">MOD(VLOOKUP($A645,'Raw Data'!$A$3:$T$817,20),'Reference Bits'!H$1)&gt;='Reference Bits'!G$1</f>
        <v>0</v>
      </c>
      <c r="N645" s="1" t="n">
        <f aca="false">MOD(VLOOKUP($A645,'Raw Data'!$A$3:$T$817,20),'Reference Bits'!I$1)&gt;='Reference Bits'!H$1</f>
        <v>0</v>
      </c>
      <c r="O645" s="1" t="n">
        <f aca="false">MOD(VLOOKUP($A645,'Raw Data'!$A$3:$T$817,20),'Reference Bits'!J$1)&gt;='Reference Bits'!I$1</f>
        <v>0</v>
      </c>
      <c r="P645" s="1" t="n">
        <f aca="false">MOD(VLOOKUP($A645,'Raw Data'!$A$3:$T$817,20),'Reference Bits'!K$1)&gt;='Reference Bits'!J$1</f>
        <v>0</v>
      </c>
      <c r="Q645" s="1" t="n">
        <f aca="false">MOD(VLOOKUP($A645,'Raw Data'!$A$3:$T$817,20),'Reference Bits'!L$1)&gt;='Reference Bits'!K$1</f>
        <v>0</v>
      </c>
      <c r="R645" s="1" t="n">
        <f aca="false">MOD(VLOOKUP($A645,'Raw Data'!$A$3:$T$817,20),'Reference Bits'!M$1)&gt;='Reference Bits'!L$1</f>
        <v>0</v>
      </c>
      <c r="S645" s="1" t="n">
        <f aca="false">MOD(VLOOKUP($A645,'Raw Data'!$A$3:$T$817,20),'Reference Bits'!N$1)&gt;='Reference Bits'!M$1</f>
        <v>0</v>
      </c>
      <c r="T645" s="1" t="n">
        <f aca="false">MOD(VLOOKUP($A645,'Raw Data'!$A$3:$T$817,20),'Reference Bits'!O$1)&gt;='Reference Bits'!N$1</f>
        <v>0</v>
      </c>
      <c r="U645" s="1" t="n">
        <f aca="false">MOD(VLOOKUP($A645,'Raw Data'!$A$3:$T$817,20),'Reference Bits'!P$1)&gt;='Reference Bits'!O$1</f>
        <v>1</v>
      </c>
      <c r="V645" s="1" t="n">
        <f aca="false">MOD(VLOOKUP($A645,'Raw Data'!$A$3:$T$817,20),'Reference Bits'!Q$1)&gt;='Reference Bits'!P$1</f>
        <v>0</v>
      </c>
      <c r="W645" s="1" t="n">
        <f aca="false">MOD(VLOOKUP($A645,'Raw Data'!$A$3:$T$817,20),'Reference Bits'!R$1)&gt;='Reference Bits'!Q$1</f>
        <v>0</v>
      </c>
      <c r="X645" s="1" t="n">
        <f aca="false">MOD(VLOOKUP($A645,'Raw Data'!$A$3:$T$817,20),'Reference Bits'!S$1)&gt;='Reference Bits'!R$1</f>
        <v>0</v>
      </c>
      <c r="Y645" s="1" t="n">
        <f aca="false">MOD(VLOOKUP($A645,'Raw Data'!$A$3:$T$817,20),'Reference Bits'!T$1)&gt;='Reference Bits'!S$1</f>
        <v>0</v>
      </c>
      <c r="Z645" s="1" t="n">
        <f aca="false">MOD(VLOOKUP($A645,'Raw Data'!$A$3:$T$817,20),'Reference Bits'!U$1)&gt;='Reference Bits'!T$1</f>
        <v>0</v>
      </c>
      <c r="AA645" s="1" t="n">
        <f aca="false">MOD(VLOOKUP($A645,'Raw Data'!$A$3:$T$817,20),'Reference Bits'!V$1)&gt;='Reference Bits'!U$1</f>
        <v>0</v>
      </c>
      <c r="AB645" s="1" t="n">
        <f aca="false">MOD(VLOOKUP($A645,'Raw Data'!$A$3:$T$817,20),'Reference Bits'!W$1)&gt;='Reference Bits'!V$1</f>
        <v>0</v>
      </c>
      <c r="AC645" s="1" t="n">
        <f aca="false">MOD(VLOOKUP($A645,'Raw Data'!$A$3:$T$817,20),'Reference Bits'!X$1)&gt;='Reference Bits'!W$1</f>
        <v>0</v>
      </c>
      <c r="AD645" s="1" t="n">
        <f aca="false">MOD(VLOOKUP($A645,'Raw Data'!$A$3:$T$817,20),'Reference Bits'!Y$1)&gt;='Reference Bits'!X$1</f>
        <v>0</v>
      </c>
      <c r="AE645" s="1" t="n">
        <f aca="false">MOD(VLOOKUP($A645,'Raw Data'!$A$3:$T$817,20),'Reference Bits'!Z$1)&gt;='Reference Bits'!Y$1</f>
        <v>0</v>
      </c>
      <c r="AF645" s="1" t="n">
        <f aca="false">MOD(VLOOKUP($A645,'Raw Data'!$A$3:$T$817,20),'Reference Bits'!AA$1)&gt;='Reference Bits'!Z$1</f>
        <v>0</v>
      </c>
      <c r="AG645" s="1" t="n">
        <f aca="false">MOD(VLOOKUP($A645,'Raw Data'!$A$3:$T$817,20),'Reference Bits'!AB$1)&gt;='Reference Bits'!AA$1</f>
        <v>0</v>
      </c>
      <c r="AH645" s="1" t="n">
        <f aca="false">MOD(VLOOKUP($A645,'Raw Data'!$A$3:$T$817,20),'Reference Bits'!AC$1)&gt;='Reference Bits'!AB$1</f>
        <v>0</v>
      </c>
      <c r="AI645" s="1" t="n">
        <f aca="false">MOD(VLOOKUP($A645,'Raw Data'!$A$3:$T$817,20),'Reference Bits'!AD$1)&gt;='Reference Bits'!AC$1</f>
        <v>0</v>
      </c>
      <c r="AJ645" s="1" t="n">
        <f aca="false">MOD(VLOOKUP($A645,'Raw Data'!$A$3:$T$817,20),'Reference Bits'!AE$1)&gt;='Reference Bits'!AD$1</f>
        <v>0</v>
      </c>
      <c r="AK645" s="1" t="n">
        <f aca="false">MOD(VLOOKUP($A645,'Raw Data'!$A$3:$T$817,20),'Reference Bits'!AF$1)&gt;='Reference Bits'!AE$1</f>
        <v>0</v>
      </c>
    </row>
    <row r="646" customFormat="false" ht="12.75" hidden="false" customHeight="false" outlineLevel="0" collapsed="false">
      <c r="A646" s="0" t="n">
        <v>644</v>
      </c>
      <c r="B646" s="0" t="str">
        <f aca="false">VLOOKUP(A646,'Raw Data'!$A$3:$B$817,2)</f>
        <v>Augury</v>
      </c>
      <c r="C646" s="0" t="str">
        <f aca="false">VLOOKUP(MOD(VLOOKUP(A646,'Raw Data'!$A$3:$K$817,11),1000),'Effect #'!$A$1:$B$502,2)</f>
        <v>Site Finding</v>
      </c>
      <c r="D646" s="0" t="n">
        <f aca="false">VLOOKUP(A646,'Raw Data'!$A$3:$K$817,11)&gt;10000</f>
        <v>1</v>
      </c>
      <c r="E646" s="0" t="str">
        <f aca="false">IF(AND(VLOOKUP(A646,'Raw Data'!$A$3:$K$817,11)&lt;10000,VLOOKUP(A646,'Raw Data'!$A$3:$K$817,11)&gt;1000),FLOOR(VLOOKUP(A646,'Raw Data'!$A$3:$K$817,11)/1000,1)&amp;" turns","NO")</f>
        <v>NO</v>
      </c>
      <c r="F646" s="0" t="str">
        <f aca="false">IF(VLOOKUP(MOD(VLOOKUP(A646,'Raw Data'!$A$3:$K$817,11),1000),'Effect #'!$A$1:$C$502,3)=0,MOD(VLOOKUP(A646,'Raw Data'!$A$3:$N$817,14),1000)&amp;"+"&amp;FLOOR(VLOOKUP(A646,'Raw Data'!$A$3:$N$817,14)/1000,1)&amp;"/level",IF(VLOOKUP(MOD(VLOOKUP(A646,'Raw Data'!$A$3:$K$817,11),1000),'Effect #'!$A$1:$C$502,3)&gt;1,VLOOKUP(VLOOKUP(A646,'Raw Data'!$A$3:$N$817,14),'Effect #'!$E$5:$H$36,VLOOKUP(MOD(VLOOKUP(A646,'Raw Data'!$A$3:$K$817,11),1000),'Effect #'!$A$1:$C$502,3)),VLOOKUP(A646,'Raw Data'!$A$3:$N$817,14)&amp;" Raw"))</f>
        <v>0 Raw</v>
      </c>
      <c r="G646" s="1" t="n">
        <f aca="false">MOD(VLOOKUP($A646,'Raw Data'!$A$3:$T$817,20),'Reference Bits'!B$1)&gt;='Reference Bits'!A$1</f>
        <v>0</v>
      </c>
      <c r="H646" s="1" t="n">
        <f aca="false">MOD(VLOOKUP($A646,'Raw Data'!$A$3:$T$817,20),'Reference Bits'!C$1)&gt;='Reference Bits'!B$1</f>
        <v>0</v>
      </c>
      <c r="I646" s="1" t="n">
        <f aca="false">MOD(VLOOKUP($A646,'Raw Data'!$A$3:$T$817,20),'Reference Bits'!D$1)&gt;='Reference Bits'!C$1</f>
        <v>0</v>
      </c>
      <c r="J646" s="1" t="n">
        <f aca="false">MOD(VLOOKUP($A646,'Raw Data'!$A$3:$T$817,20),'Reference Bits'!E$1)&gt;='Reference Bits'!D$1</f>
        <v>0</v>
      </c>
      <c r="K646" s="1" t="n">
        <f aca="false">MOD(VLOOKUP($A646,'Raw Data'!$A$3:$T$817,20),'Reference Bits'!F$1)&gt;='Reference Bits'!E$1</f>
        <v>0</v>
      </c>
      <c r="L646" s="1" t="n">
        <f aca="false">MOD(VLOOKUP($A646,'Raw Data'!$A$3:$T$817,20),'Reference Bits'!G$1)&gt;='Reference Bits'!F$1</f>
        <v>0</v>
      </c>
      <c r="M646" s="1" t="n">
        <f aca="false">MOD(VLOOKUP($A646,'Raw Data'!$A$3:$T$817,20),'Reference Bits'!H$1)&gt;='Reference Bits'!G$1</f>
        <v>0</v>
      </c>
      <c r="N646" s="1" t="n">
        <f aca="false">MOD(VLOOKUP($A646,'Raw Data'!$A$3:$T$817,20),'Reference Bits'!I$1)&gt;='Reference Bits'!H$1</f>
        <v>0</v>
      </c>
      <c r="O646" s="1" t="n">
        <f aca="false">MOD(VLOOKUP($A646,'Raw Data'!$A$3:$T$817,20),'Reference Bits'!J$1)&gt;='Reference Bits'!I$1</f>
        <v>0</v>
      </c>
      <c r="P646" s="1" t="n">
        <f aca="false">MOD(VLOOKUP($A646,'Raw Data'!$A$3:$T$817,20),'Reference Bits'!K$1)&gt;='Reference Bits'!J$1</f>
        <v>0</v>
      </c>
      <c r="Q646" s="1" t="n">
        <f aca="false">MOD(VLOOKUP($A646,'Raw Data'!$A$3:$T$817,20),'Reference Bits'!L$1)&gt;='Reference Bits'!K$1</f>
        <v>0</v>
      </c>
      <c r="R646" s="1" t="n">
        <f aca="false">MOD(VLOOKUP($A646,'Raw Data'!$A$3:$T$817,20),'Reference Bits'!M$1)&gt;='Reference Bits'!L$1</f>
        <v>0</v>
      </c>
      <c r="S646" s="1" t="n">
        <f aca="false">MOD(VLOOKUP($A646,'Raw Data'!$A$3:$T$817,20),'Reference Bits'!N$1)&gt;='Reference Bits'!M$1</f>
        <v>0</v>
      </c>
      <c r="T646" s="1" t="n">
        <f aca="false">MOD(VLOOKUP($A646,'Raw Data'!$A$3:$T$817,20),'Reference Bits'!O$1)&gt;='Reference Bits'!N$1</f>
        <v>0</v>
      </c>
      <c r="U646" s="1" t="n">
        <f aca="false">MOD(VLOOKUP($A646,'Raw Data'!$A$3:$T$817,20),'Reference Bits'!P$1)&gt;='Reference Bits'!O$1</f>
        <v>0</v>
      </c>
      <c r="V646" s="1" t="n">
        <f aca="false">MOD(VLOOKUP($A646,'Raw Data'!$A$3:$T$817,20),'Reference Bits'!Q$1)&gt;='Reference Bits'!P$1</f>
        <v>0</v>
      </c>
      <c r="W646" s="1" t="n">
        <f aca="false">MOD(VLOOKUP($A646,'Raw Data'!$A$3:$T$817,20),'Reference Bits'!R$1)&gt;='Reference Bits'!Q$1</f>
        <v>0</v>
      </c>
      <c r="X646" s="1" t="n">
        <f aca="false">MOD(VLOOKUP($A646,'Raw Data'!$A$3:$T$817,20),'Reference Bits'!S$1)&gt;='Reference Bits'!R$1</f>
        <v>0</v>
      </c>
      <c r="Y646" s="1" t="n">
        <f aca="false">MOD(VLOOKUP($A646,'Raw Data'!$A$3:$T$817,20),'Reference Bits'!T$1)&gt;='Reference Bits'!S$1</f>
        <v>0</v>
      </c>
      <c r="Z646" s="1" t="n">
        <f aca="false">MOD(VLOOKUP($A646,'Raw Data'!$A$3:$T$817,20),'Reference Bits'!U$1)&gt;='Reference Bits'!T$1</f>
        <v>0</v>
      </c>
      <c r="AA646" s="1" t="n">
        <f aca="false">MOD(VLOOKUP($A646,'Raw Data'!$A$3:$T$817,20),'Reference Bits'!V$1)&gt;='Reference Bits'!U$1</f>
        <v>0</v>
      </c>
      <c r="AB646" s="1" t="n">
        <f aca="false">MOD(VLOOKUP($A646,'Raw Data'!$A$3:$T$817,20),'Reference Bits'!W$1)&gt;='Reference Bits'!V$1</f>
        <v>0</v>
      </c>
      <c r="AC646" s="1" t="n">
        <f aca="false">MOD(VLOOKUP($A646,'Raw Data'!$A$3:$T$817,20),'Reference Bits'!X$1)&gt;='Reference Bits'!W$1</f>
        <v>0</v>
      </c>
      <c r="AD646" s="1" t="n">
        <f aca="false">MOD(VLOOKUP($A646,'Raw Data'!$A$3:$T$817,20),'Reference Bits'!Y$1)&gt;='Reference Bits'!X$1</f>
        <v>0</v>
      </c>
      <c r="AE646" s="1" t="n">
        <f aca="false">MOD(VLOOKUP($A646,'Raw Data'!$A$3:$T$817,20),'Reference Bits'!Z$1)&gt;='Reference Bits'!Y$1</f>
        <v>0</v>
      </c>
      <c r="AF646" s="1" t="n">
        <f aca="false">MOD(VLOOKUP($A646,'Raw Data'!$A$3:$T$817,20),'Reference Bits'!AA$1)&gt;='Reference Bits'!Z$1</f>
        <v>0</v>
      </c>
      <c r="AG646" s="1" t="n">
        <f aca="false">MOD(VLOOKUP($A646,'Raw Data'!$A$3:$T$817,20),'Reference Bits'!AB$1)&gt;='Reference Bits'!AA$1</f>
        <v>0</v>
      </c>
      <c r="AH646" s="1" t="n">
        <f aca="false">MOD(VLOOKUP($A646,'Raw Data'!$A$3:$T$817,20),'Reference Bits'!AC$1)&gt;='Reference Bits'!AB$1</f>
        <v>0</v>
      </c>
      <c r="AI646" s="1" t="n">
        <f aca="false">MOD(VLOOKUP($A646,'Raw Data'!$A$3:$T$817,20),'Reference Bits'!AD$1)&gt;='Reference Bits'!AC$1</f>
        <v>1</v>
      </c>
      <c r="AJ646" s="1" t="n">
        <f aca="false">MOD(VLOOKUP($A646,'Raw Data'!$A$3:$T$817,20),'Reference Bits'!AE$1)&gt;='Reference Bits'!AD$1</f>
        <v>0</v>
      </c>
      <c r="AK646" s="1" t="n">
        <f aca="false">MOD(VLOOKUP($A646,'Raw Data'!$A$3:$T$817,20),'Reference Bits'!AF$1)&gt;='Reference Bits'!AE$1</f>
        <v>0</v>
      </c>
    </row>
    <row r="647" customFormat="false" ht="12.75" hidden="false" customHeight="false" outlineLevel="0" collapsed="false">
      <c r="A647" s="0" t="n">
        <v>645</v>
      </c>
      <c r="B647" s="0" t="str">
        <f aca="false">VLOOKUP(A647,'Raw Data'!$A$3:$B$817,2)</f>
        <v>Auspex</v>
      </c>
      <c r="C647" s="0" t="str">
        <f aca="false">VLOOKUP(MOD(VLOOKUP(A647,'Raw Data'!$A$3:$K$817,11),1000),'Effect #'!$A$1:$B$502,2)</f>
        <v>Site Finding</v>
      </c>
      <c r="D647" s="0" t="n">
        <f aca="false">VLOOKUP(A647,'Raw Data'!$A$3:$K$817,11)&gt;10000</f>
        <v>1</v>
      </c>
      <c r="E647" s="0" t="str">
        <f aca="false">IF(AND(VLOOKUP(A647,'Raw Data'!$A$3:$K$817,11)&lt;10000,VLOOKUP(A647,'Raw Data'!$A$3:$K$817,11)&gt;1000),FLOOR(VLOOKUP(A647,'Raw Data'!$A$3:$K$817,11)/1000,1)&amp;" turns","NO")</f>
        <v>NO</v>
      </c>
      <c r="F647" s="0" t="str">
        <f aca="false">IF(VLOOKUP(MOD(VLOOKUP(A647,'Raw Data'!$A$3:$K$817,11),1000),'Effect #'!$A$1:$C$502,3)=0,MOD(VLOOKUP(A647,'Raw Data'!$A$3:$N$817,14),1000)&amp;"+"&amp;FLOOR(VLOOKUP(A647,'Raw Data'!$A$3:$N$817,14)/1000,1)&amp;"/level",IF(VLOOKUP(MOD(VLOOKUP(A647,'Raw Data'!$A$3:$K$817,11),1000),'Effect #'!$A$1:$C$502,3)&gt;1,VLOOKUP(VLOOKUP(A647,'Raw Data'!$A$3:$N$817,14),'Effect #'!$E$5:$H$36,VLOOKUP(MOD(VLOOKUP(A647,'Raw Data'!$A$3:$K$817,11),1000),'Effect #'!$A$1:$C$502,3)),VLOOKUP(A647,'Raw Data'!$A$3:$N$817,14)&amp;" Raw"))</f>
        <v>1 Raw</v>
      </c>
      <c r="G647" s="1" t="n">
        <f aca="false">MOD(VLOOKUP($A647,'Raw Data'!$A$3:$T$817,20),'Reference Bits'!B$1)&gt;='Reference Bits'!A$1</f>
        <v>0</v>
      </c>
      <c r="H647" s="1" t="n">
        <f aca="false">MOD(VLOOKUP($A647,'Raw Data'!$A$3:$T$817,20),'Reference Bits'!C$1)&gt;='Reference Bits'!B$1</f>
        <v>0</v>
      </c>
      <c r="I647" s="1" t="n">
        <f aca="false">MOD(VLOOKUP($A647,'Raw Data'!$A$3:$T$817,20),'Reference Bits'!D$1)&gt;='Reference Bits'!C$1</f>
        <v>0</v>
      </c>
      <c r="J647" s="1" t="n">
        <f aca="false">MOD(VLOOKUP($A647,'Raw Data'!$A$3:$T$817,20),'Reference Bits'!E$1)&gt;='Reference Bits'!D$1</f>
        <v>0</v>
      </c>
      <c r="K647" s="1" t="n">
        <f aca="false">MOD(VLOOKUP($A647,'Raw Data'!$A$3:$T$817,20),'Reference Bits'!F$1)&gt;='Reference Bits'!E$1</f>
        <v>0</v>
      </c>
      <c r="L647" s="1" t="n">
        <f aca="false">MOD(VLOOKUP($A647,'Raw Data'!$A$3:$T$817,20),'Reference Bits'!G$1)&gt;='Reference Bits'!F$1</f>
        <v>0</v>
      </c>
      <c r="M647" s="1" t="n">
        <f aca="false">MOD(VLOOKUP($A647,'Raw Data'!$A$3:$T$817,20),'Reference Bits'!H$1)&gt;='Reference Bits'!G$1</f>
        <v>0</v>
      </c>
      <c r="N647" s="1" t="n">
        <f aca="false">MOD(VLOOKUP($A647,'Raw Data'!$A$3:$T$817,20),'Reference Bits'!I$1)&gt;='Reference Bits'!H$1</f>
        <v>0</v>
      </c>
      <c r="O647" s="1" t="n">
        <f aca="false">MOD(VLOOKUP($A647,'Raw Data'!$A$3:$T$817,20),'Reference Bits'!J$1)&gt;='Reference Bits'!I$1</f>
        <v>0</v>
      </c>
      <c r="P647" s="1" t="n">
        <f aca="false">MOD(VLOOKUP($A647,'Raw Data'!$A$3:$T$817,20),'Reference Bits'!K$1)&gt;='Reference Bits'!J$1</f>
        <v>0</v>
      </c>
      <c r="Q647" s="1" t="n">
        <f aca="false">MOD(VLOOKUP($A647,'Raw Data'!$A$3:$T$817,20),'Reference Bits'!L$1)&gt;='Reference Bits'!K$1</f>
        <v>0</v>
      </c>
      <c r="R647" s="1" t="n">
        <f aca="false">MOD(VLOOKUP($A647,'Raw Data'!$A$3:$T$817,20),'Reference Bits'!M$1)&gt;='Reference Bits'!L$1</f>
        <v>0</v>
      </c>
      <c r="S647" s="1" t="n">
        <f aca="false">MOD(VLOOKUP($A647,'Raw Data'!$A$3:$T$817,20),'Reference Bits'!N$1)&gt;='Reference Bits'!M$1</f>
        <v>0</v>
      </c>
      <c r="T647" s="1" t="n">
        <f aca="false">MOD(VLOOKUP($A647,'Raw Data'!$A$3:$T$817,20),'Reference Bits'!O$1)&gt;='Reference Bits'!N$1</f>
        <v>0</v>
      </c>
      <c r="U647" s="1" t="n">
        <f aca="false">MOD(VLOOKUP($A647,'Raw Data'!$A$3:$T$817,20),'Reference Bits'!P$1)&gt;='Reference Bits'!O$1</f>
        <v>0</v>
      </c>
      <c r="V647" s="1" t="n">
        <f aca="false">MOD(VLOOKUP($A647,'Raw Data'!$A$3:$T$817,20),'Reference Bits'!Q$1)&gt;='Reference Bits'!P$1</f>
        <v>0</v>
      </c>
      <c r="W647" s="1" t="n">
        <f aca="false">MOD(VLOOKUP($A647,'Raw Data'!$A$3:$T$817,20),'Reference Bits'!R$1)&gt;='Reference Bits'!Q$1</f>
        <v>0</v>
      </c>
      <c r="X647" s="1" t="n">
        <f aca="false">MOD(VLOOKUP($A647,'Raw Data'!$A$3:$T$817,20),'Reference Bits'!S$1)&gt;='Reference Bits'!R$1</f>
        <v>0</v>
      </c>
      <c r="Y647" s="1" t="n">
        <f aca="false">MOD(VLOOKUP($A647,'Raw Data'!$A$3:$T$817,20),'Reference Bits'!T$1)&gt;='Reference Bits'!S$1</f>
        <v>0</v>
      </c>
      <c r="Z647" s="1" t="n">
        <f aca="false">MOD(VLOOKUP($A647,'Raw Data'!$A$3:$T$817,20),'Reference Bits'!U$1)&gt;='Reference Bits'!T$1</f>
        <v>0</v>
      </c>
      <c r="AA647" s="1" t="n">
        <f aca="false">MOD(VLOOKUP($A647,'Raw Data'!$A$3:$T$817,20),'Reference Bits'!V$1)&gt;='Reference Bits'!U$1</f>
        <v>0</v>
      </c>
      <c r="AB647" s="1" t="n">
        <f aca="false">MOD(VLOOKUP($A647,'Raw Data'!$A$3:$T$817,20),'Reference Bits'!W$1)&gt;='Reference Bits'!V$1</f>
        <v>0</v>
      </c>
      <c r="AC647" s="1" t="n">
        <f aca="false">MOD(VLOOKUP($A647,'Raw Data'!$A$3:$T$817,20),'Reference Bits'!X$1)&gt;='Reference Bits'!W$1</f>
        <v>0</v>
      </c>
      <c r="AD647" s="1" t="n">
        <f aca="false">MOD(VLOOKUP($A647,'Raw Data'!$A$3:$T$817,20),'Reference Bits'!Y$1)&gt;='Reference Bits'!X$1</f>
        <v>0</v>
      </c>
      <c r="AE647" s="1" t="n">
        <f aca="false">MOD(VLOOKUP($A647,'Raw Data'!$A$3:$T$817,20),'Reference Bits'!Z$1)&gt;='Reference Bits'!Y$1</f>
        <v>0</v>
      </c>
      <c r="AF647" s="1" t="n">
        <f aca="false">MOD(VLOOKUP($A647,'Raw Data'!$A$3:$T$817,20),'Reference Bits'!AA$1)&gt;='Reference Bits'!Z$1</f>
        <v>0</v>
      </c>
      <c r="AG647" s="1" t="n">
        <f aca="false">MOD(VLOOKUP($A647,'Raw Data'!$A$3:$T$817,20),'Reference Bits'!AB$1)&gt;='Reference Bits'!AA$1</f>
        <v>0</v>
      </c>
      <c r="AH647" s="1" t="n">
        <f aca="false">MOD(VLOOKUP($A647,'Raw Data'!$A$3:$T$817,20),'Reference Bits'!AC$1)&gt;='Reference Bits'!AB$1</f>
        <v>0</v>
      </c>
      <c r="AI647" s="1" t="n">
        <f aca="false">MOD(VLOOKUP($A647,'Raw Data'!$A$3:$T$817,20),'Reference Bits'!AD$1)&gt;='Reference Bits'!AC$1</f>
        <v>0</v>
      </c>
      <c r="AJ647" s="1" t="n">
        <f aca="false">MOD(VLOOKUP($A647,'Raw Data'!$A$3:$T$817,20),'Reference Bits'!AE$1)&gt;='Reference Bits'!AD$1</f>
        <v>0</v>
      </c>
      <c r="AK647" s="1" t="n">
        <f aca="false">MOD(VLOOKUP($A647,'Raw Data'!$A$3:$T$817,20),'Reference Bits'!AF$1)&gt;='Reference Bits'!AE$1</f>
        <v>0</v>
      </c>
    </row>
    <row r="648" customFormat="false" ht="12.75" hidden="false" customHeight="false" outlineLevel="0" collapsed="false">
      <c r="A648" s="0" t="n">
        <v>646</v>
      </c>
      <c r="B648" s="0" t="str">
        <f aca="false">VLOOKUP(A648,'Raw Data'!$A$3:$B$817,2)</f>
        <v>Gnome Lore</v>
      </c>
      <c r="C648" s="0" t="str">
        <f aca="false">VLOOKUP(MOD(VLOOKUP(A648,'Raw Data'!$A$3:$K$817,11),1000),'Effect #'!$A$1:$B$502,2)</f>
        <v>Site Finding</v>
      </c>
      <c r="D648" s="0" t="n">
        <f aca="false">VLOOKUP(A648,'Raw Data'!$A$3:$K$817,11)&gt;10000</f>
        <v>1</v>
      </c>
      <c r="E648" s="0" t="str">
        <f aca="false">IF(AND(VLOOKUP(A648,'Raw Data'!$A$3:$K$817,11)&lt;10000,VLOOKUP(A648,'Raw Data'!$A$3:$K$817,11)&gt;1000),FLOOR(VLOOKUP(A648,'Raw Data'!$A$3:$K$817,11)/1000,1)&amp;" turns","NO")</f>
        <v>NO</v>
      </c>
      <c r="F648" s="0" t="str">
        <f aca="false">IF(VLOOKUP(MOD(VLOOKUP(A648,'Raw Data'!$A$3:$K$817,11),1000),'Effect #'!$A$1:$C$502,3)=0,MOD(VLOOKUP(A648,'Raw Data'!$A$3:$N$817,14),1000)&amp;"+"&amp;FLOOR(VLOOKUP(A648,'Raw Data'!$A$3:$N$817,14)/1000,1)&amp;"/level",IF(VLOOKUP(MOD(VLOOKUP(A648,'Raw Data'!$A$3:$K$817,11),1000),'Effect #'!$A$1:$C$502,3)&gt;1,VLOOKUP(VLOOKUP(A648,'Raw Data'!$A$3:$N$817,14),'Effect #'!$E$5:$H$36,VLOOKUP(MOD(VLOOKUP(A648,'Raw Data'!$A$3:$K$817,11),1000),'Effect #'!$A$1:$C$502,3)),VLOOKUP(A648,'Raw Data'!$A$3:$N$817,14)&amp;" Raw"))</f>
        <v>3 Raw</v>
      </c>
      <c r="G648" s="1" t="n">
        <f aca="false">MOD(VLOOKUP($A648,'Raw Data'!$A$3:$T$817,20),'Reference Bits'!B$1)&gt;='Reference Bits'!A$1</f>
        <v>0</v>
      </c>
      <c r="H648" s="1" t="n">
        <f aca="false">MOD(VLOOKUP($A648,'Raw Data'!$A$3:$T$817,20),'Reference Bits'!C$1)&gt;='Reference Bits'!B$1</f>
        <v>0</v>
      </c>
      <c r="I648" s="1" t="n">
        <f aca="false">MOD(VLOOKUP($A648,'Raw Data'!$A$3:$T$817,20),'Reference Bits'!D$1)&gt;='Reference Bits'!C$1</f>
        <v>0</v>
      </c>
      <c r="J648" s="1" t="n">
        <f aca="false">MOD(VLOOKUP($A648,'Raw Data'!$A$3:$T$817,20),'Reference Bits'!E$1)&gt;='Reference Bits'!D$1</f>
        <v>0</v>
      </c>
      <c r="K648" s="1" t="n">
        <f aca="false">MOD(VLOOKUP($A648,'Raw Data'!$A$3:$T$817,20),'Reference Bits'!F$1)&gt;='Reference Bits'!E$1</f>
        <v>0</v>
      </c>
      <c r="L648" s="1" t="n">
        <f aca="false">MOD(VLOOKUP($A648,'Raw Data'!$A$3:$T$817,20),'Reference Bits'!G$1)&gt;='Reference Bits'!F$1</f>
        <v>0</v>
      </c>
      <c r="M648" s="1" t="n">
        <f aca="false">MOD(VLOOKUP($A648,'Raw Data'!$A$3:$T$817,20),'Reference Bits'!H$1)&gt;='Reference Bits'!G$1</f>
        <v>0</v>
      </c>
      <c r="N648" s="1" t="n">
        <f aca="false">MOD(VLOOKUP($A648,'Raw Data'!$A$3:$T$817,20),'Reference Bits'!I$1)&gt;='Reference Bits'!H$1</f>
        <v>0</v>
      </c>
      <c r="O648" s="1" t="n">
        <f aca="false">MOD(VLOOKUP($A648,'Raw Data'!$A$3:$T$817,20),'Reference Bits'!J$1)&gt;='Reference Bits'!I$1</f>
        <v>0</v>
      </c>
      <c r="P648" s="1" t="n">
        <f aca="false">MOD(VLOOKUP($A648,'Raw Data'!$A$3:$T$817,20),'Reference Bits'!K$1)&gt;='Reference Bits'!J$1</f>
        <v>0</v>
      </c>
      <c r="Q648" s="1" t="n">
        <f aca="false">MOD(VLOOKUP($A648,'Raw Data'!$A$3:$T$817,20),'Reference Bits'!L$1)&gt;='Reference Bits'!K$1</f>
        <v>0</v>
      </c>
      <c r="R648" s="1" t="n">
        <f aca="false">MOD(VLOOKUP($A648,'Raw Data'!$A$3:$T$817,20),'Reference Bits'!M$1)&gt;='Reference Bits'!L$1</f>
        <v>0</v>
      </c>
      <c r="S648" s="1" t="n">
        <f aca="false">MOD(VLOOKUP($A648,'Raw Data'!$A$3:$T$817,20),'Reference Bits'!N$1)&gt;='Reference Bits'!M$1</f>
        <v>0</v>
      </c>
      <c r="T648" s="1" t="n">
        <f aca="false">MOD(VLOOKUP($A648,'Raw Data'!$A$3:$T$817,20),'Reference Bits'!O$1)&gt;='Reference Bits'!N$1</f>
        <v>0</v>
      </c>
      <c r="U648" s="1" t="n">
        <f aca="false">MOD(VLOOKUP($A648,'Raw Data'!$A$3:$T$817,20),'Reference Bits'!P$1)&gt;='Reference Bits'!O$1</f>
        <v>0</v>
      </c>
      <c r="V648" s="1" t="n">
        <f aca="false">MOD(VLOOKUP($A648,'Raw Data'!$A$3:$T$817,20),'Reference Bits'!Q$1)&gt;='Reference Bits'!P$1</f>
        <v>0</v>
      </c>
      <c r="W648" s="1" t="n">
        <f aca="false">MOD(VLOOKUP($A648,'Raw Data'!$A$3:$T$817,20),'Reference Bits'!R$1)&gt;='Reference Bits'!Q$1</f>
        <v>0</v>
      </c>
      <c r="X648" s="1" t="n">
        <f aca="false">MOD(VLOOKUP($A648,'Raw Data'!$A$3:$T$817,20),'Reference Bits'!S$1)&gt;='Reference Bits'!R$1</f>
        <v>0</v>
      </c>
      <c r="Y648" s="1" t="n">
        <f aca="false">MOD(VLOOKUP($A648,'Raw Data'!$A$3:$T$817,20),'Reference Bits'!T$1)&gt;='Reference Bits'!S$1</f>
        <v>0</v>
      </c>
      <c r="Z648" s="1" t="n">
        <f aca="false">MOD(VLOOKUP($A648,'Raw Data'!$A$3:$T$817,20),'Reference Bits'!U$1)&gt;='Reference Bits'!T$1</f>
        <v>0</v>
      </c>
      <c r="AA648" s="1" t="n">
        <f aca="false">MOD(VLOOKUP($A648,'Raw Data'!$A$3:$T$817,20),'Reference Bits'!V$1)&gt;='Reference Bits'!U$1</f>
        <v>0</v>
      </c>
      <c r="AB648" s="1" t="n">
        <f aca="false">MOD(VLOOKUP($A648,'Raw Data'!$A$3:$T$817,20),'Reference Bits'!W$1)&gt;='Reference Bits'!V$1</f>
        <v>0</v>
      </c>
      <c r="AC648" s="1" t="n">
        <f aca="false">MOD(VLOOKUP($A648,'Raw Data'!$A$3:$T$817,20),'Reference Bits'!X$1)&gt;='Reference Bits'!W$1</f>
        <v>0</v>
      </c>
      <c r="AD648" s="1" t="n">
        <f aca="false">MOD(VLOOKUP($A648,'Raw Data'!$A$3:$T$817,20),'Reference Bits'!Y$1)&gt;='Reference Bits'!X$1</f>
        <v>1</v>
      </c>
      <c r="AE648" s="1" t="n">
        <f aca="false">MOD(VLOOKUP($A648,'Raw Data'!$A$3:$T$817,20),'Reference Bits'!Z$1)&gt;='Reference Bits'!Y$1</f>
        <v>0</v>
      </c>
      <c r="AF648" s="1" t="n">
        <f aca="false">MOD(VLOOKUP($A648,'Raw Data'!$A$3:$T$817,20),'Reference Bits'!AA$1)&gt;='Reference Bits'!Z$1</f>
        <v>0</v>
      </c>
      <c r="AG648" s="1" t="n">
        <f aca="false">MOD(VLOOKUP($A648,'Raw Data'!$A$3:$T$817,20),'Reference Bits'!AB$1)&gt;='Reference Bits'!AA$1</f>
        <v>0</v>
      </c>
      <c r="AH648" s="1" t="n">
        <f aca="false">MOD(VLOOKUP($A648,'Raw Data'!$A$3:$T$817,20),'Reference Bits'!AC$1)&gt;='Reference Bits'!AB$1</f>
        <v>0</v>
      </c>
      <c r="AI648" s="1" t="n">
        <f aca="false">MOD(VLOOKUP($A648,'Raw Data'!$A$3:$T$817,20),'Reference Bits'!AD$1)&gt;='Reference Bits'!AC$1</f>
        <v>1</v>
      </c>
      <c r="AJ648" s="1" t="n">
        <f aca="false">MOD(VLOOKUP($A648,'Raw Data'!$A$3:$T$817,20),'Reference Bits'!AE$1)&gt;='Reference Bits'!AD$1</f>
        <v>0</v>
      </c>
      <c r="AK648" s="1" t="n">
        <f aca="false">MOD(VLOOKUP($A648,'Raw Data'!$A$3:$T$817,20),'Reference Bits'!AF$1)&gt;='Reference Bits'!AE$1</f>
        <v>0</v>
      </c>
    </row>
    <row r="649" customFormat="false" ht="12.75" hidden="false" customHeight="false" outlineLevel="0" collapsed="false">
      <c r="A649" s="0" t="n">
        <v>647</v>
      </c>
      <c r="B649" s="0" t="str">
        <f aca="false">VLOOKUP(A649,'Raw Data'!$A$3:$B$817,2)</f>
        <v>Mind Burn</v>
      </c>
      <c r="C649" s="0" t="str">
        <f aca="false">VLOOKUP(MOD(VLOOKUP(A649,'Raw Data'!$A$3:$K$817,11),1000),'Effect #'!$A$1:$B$502,2)</f>
        <v>Damage</v>
      </c>
      <c r="D649" s="0" t="n">
        <f aca="false">VLOOKUP(A649,'Raw Data'!$A$3:$K$817,11)&gt;10000</f>
        <v>0</v>
      </c>
      <c r="E649" s="0" t="str">
        <f aca="false">IF(AND(VLOOKUP(A649,'Raw Data'!$A$3:$K$817,11)&lt;10000,VLOOKUP(A649,'Raw Data'!$A$3:$K$817,11)&gt;1000),FLOOR(VLOOKUP(A649,'Raw Data'!$A$3:$K$817,11)/1000,1)&amp;" turns","NO")</f>
        <v>NO</v>
      </c>
      <c r="F649" s="0" t="str">
        <f aca="false">IF(VLOOKUP(MOD(VLOOKUP(A649,'Raw Data'!$A$3:$K$817,11),1000),'Effect #'!$A$1:$C$502,3)=0,MOD(VLOOKUP(A649,'Raw Data'!$A$3:$N$817,14),1000)&amp;"+"&amp;FLOOR(VLOOKUP(A649,'Raw Data'!$A$3:$N$817,14)/1000,1)&amp;"/level",IF(VLOOKUP(MOD(VLOOKUP(A649,'Raw Data'!$A$3:$K$817,11),1000),'Effect #'!$A$1:$C$502,3)&gt;1,VLOOKUP(VLOOKUP(A649,'Raw Data'!$A$3:$N$817,14),'Effect #'!$E$5:$H$36,VLOOKUP(MOD(VLOOKUP(A649,'Raw Data'!$A$3:$K$817,11),1000),'Effect #'!$A$1:$C$502,3)),VLOOKUP(A649,'Raw Data'!$A$3:$N$817,14)&amp;" Raw"))</f>
        <v>10+1/level</v>
      </c>
      <c r="G649" s="1" t="n">
        <f aca="false">MOD(VLOOKUP($A649,'Raw Data'!$A$3:$T$817,20),'Reference Bits'!B$1)&gt;='Reference Bits'!A$1</f>
        <v>0</v>
      </c>
      <c r="H649" s="1" t="n">
        <f aca="false">MOD(VLOOKUP($A649,'Raw Data'!$A$3:$T$817,20),'Reference Bits'!C$1)&gt;='Reference Bits'!B$1</f>
        <v>0</v>
      </c>
      <c r="I649" s="1" t="n">
        <f aca="false">MOD(VLOOKUP($A649,'Raw Data'!$A$3:$T$817,20),'Reference Bits'!D$1)&gt;='Reference Bits'!C$1</f>
        <v>0</v>
      </c>
      <c r="J649" s="1" t="n">
        <f aca="false">MOD(VLOOKUP($A649,'Raw Data'!$A$3:$T$817,20),'Reference Bits'!E$1)&gt;='Reference Bits'!D$1</f>
        <v>0</v>
      </c>
      <c r="K649" s="1" t="n">
        <f aca="false">MOD(VLOOKUP($A649,'Raw Data'!$A$3:$T$817,20),'Reference Bits'!F$1)&gt;='Reference Bits'!E$1</f>
        <v>0</v>
      </c>
      <c r="L649" s="1" t="n">
        <f aca="false">MOD(VLOOKUP($A649,'Raw Data'!$A$3:$T$817,20),'Reference Bits'!G$1)&gt;='Reference Bits'!F$1</f>
        <v>0</v>
      </c>
      <c r="M649" s="1" t="n">
        <f aca="false">MOD(VLOOKUP($A649,'Raw Data'!$A$3:$T$817,20),'Reference Bits'!H$1)&gt;='Reference Bits'!G$1</f>
        <v>0</v>
      </c>
      <c r="N649" s="1" t="n">
        <f aca="false">MOD(VLOOKUP($A649,'Raw Data'!$A$3:$T$817,20),'Reference Bits'!I$1)&gt;='Reference Bits'!H$1</f>
        <v>1</v>
      </c>
      <c r="O649" s="1" t="n">
        <f aca="false">MOD(VLOOKUP($A649,'Raw Data'!$A$3:$T$817,20),'Reference Bits'!J$1)&gt;='Reference Bits'!I$1</f>
        <v>0</v>
      </c>
      <c r="P649" s="1" t="n">
        <f aca="false">MOD(VLOOKUP($A649,'Raw Data'!$A$3:$T$817,20),'Reference Bits'!K$1)&gt;='Reference Bits'!J$1</f>
        <v>0</v>
      </c>
      <c r="Q649" s="1" t="n">
        <f aca="false">MOD(VLOOKUP($A649,'Raw Data'!$A$3:$T$817,20),'Reference Bits'!L$1)&gt;='Reference Bits'!K$1</f>
        <v>0</v>
      </c>
      <c r="R649" s="1" t="n">
        <f aca="false">MOD(VLOOKUP($A649,'Raw Data'!$A$3:$T$817,20),'Reference Bits'!M$1)&gt;='Reference Bits'!L$1</f>
        <v>0</v>
      </c>
      <c r="S649" s="1" t="n">
        <f aca="false">MOD(VLOOKUP($A649,'Raw Data'!$A$3:$T$817,20),'Reference Bits'!N$1)&gt;='Reference Bits'!M$1</f>
        <v>1</v>
      </c>
      <c r="T649" s="1" t="n">
        <f aca="false">MOD(VLOOKUP($A649,'Raw Data'!$A$3:$T$817,20),'Reference Bits'!O$1)&gt;='Reference Bits'!N$1</f>
        <v>0</v>
      </c>
      <c r="U649" s="1" t="n">
        <f aca="false">MOD(VLOOKUP($A649,'Raw Data'!$A$3:$T$817,20),'Reference Bits'!P$1)&gt;='Reference Bits'!O$1</f>
        <v>1</v>
      </c>
      <c r="V649" s="1" t="n">
        <f aca="false">MOD(VLOOKUP($A649,'Raw Data'!$A$3:$T$817,20),'Reference Bits'!Q$1)&gt;='Reference Bits'!P$1</f>
        <v>0</v>
      </c>
      <c r="W649" s="1" t="n">
        <f aca="false">MOD(VLOOKUP($A649,'Raw Data'!$A$3:$T$817,20),'Reference Bits'!R$1)&gt;='Reference Bits'!Q$1</f>
        <v>0</v>
      </c>
      <c r="X649" s="1" t="n">
        <f aca="false">MOD(VLOOKUP($A649,'Raw Data'!$A$3:$T$817,20),'Reference Bits'!S$1)&gt;='Reference Bits'!R$1</f>
        <v>1</v>
      </c>
      <c r="Y649" s="1" t="n">
        <f aca="false">MOD(VLOOKUP($A649,'Raw Data'!$A$3:$T$817,20),'Reference Bits'!T$1)&gt;='Reference Bits'!S$1</f>
        <v>0</v>
      </c>
      <c r="Z649" s="1" t="n">
        <f aca="false">MOD(VLOOKUP($A649,'Raw Data'!$A$3:$T$817,20),'Reference Bits'!U$1)&gt;='Reference Bits'!T$1</f>
        <v>0</v>
      </c>
      <c r="AA649" s="1" t="n">
        <f aca="false">MOD(VLOOKUP($A649,'Raw Data'!$A$3:$T$817,20),'Reference Bits'!V$1)&gt;='Reference Bits'!U$1</f>
        <v>0</v>
      </c>
      <c r="AB649" s="1" t="n">
        <f aca="false">MOD(VLOOKUP($A649,'Raw Data'!$A$3:$T$817,20),'Reference Bits'!W$1)&gt;='Reference Bits'!V$1</f>
        <v>0</v>
      </c>
      <c r="AC649" s="1" t="n">
        <f aca="false">MOD(VLOOKUP($A649,'Raw Data'!$A$3:$T$817,20),'Reference Bits'!X$1)&gt;='Reference Bits'!W$1</f>
        <v>0</v>
      </c>
      <c r="AD649" s="1" t="n">
        <f aca="false">MOD(VLOOKUP($A649,'Raw Data'!$A$3:$T$817,20),'Reference Bits'!Y$1)&gt;='Reference Bits'!X$1</f>
        <v>1</v>
      </c>
      <c r="AE649" s="1" t="n">
        <f aca="false">MOD(VLOOKUP($A649,'Raw Data'!$A$3:$T$817,20),'Reference Bits'!Z$1)&gt;='Reference Bits'!Y$1</f>
        <v>0</v>
      </c>
      <c r="AF649" s="1" t="n">
        <f aca="false">MOD(VLOOKUP($A649,'Raw Data'!$A$3:$T$817,20),'Reference Bits'!AA$1)&gt;='Reference Bits'!Z$1</f>
        <v>0</v>
      </c>
      <c r="AG649" s="1" t="n">
        <f aca="false">MOD(VLOOKUP($A649,'Raw Data'!$A$3:$T$817,20),'Reference Bits'!AB$1)&gt;='Reference Bits'!AA$1</f>
        <v>0</v>
      </c>
      <c r="AH649" s="1" t="n">
        <f aca="false">MOD(VLOOKUP($A649,'Raw Data'!$A$3:$T$817,20),'Reference Bits'!AC$1)&gt;='Reference Bits'!AB$1</f>
        <v>0</v>
      </c>
      <c r="AI649" s="1" t="n">
        <f aca="false">MOD(VLOOKUP($A649,'Raw Data'!$A$3:$T$817,20),'Reference Bits'!AD$1)&gt;='Reference Bits'!AC$1</f>
        <v>0</v>
      </c>
      <c r="AJ649" s="1" t="n">
        <f aca="false">MOD(VLOOKUP($A649,'Raw Data'!$A$3:$T$817,20),'Reference Bits'!AE$1)&gt;='Reference Bits'!AD$1</f>
        <v>0</v>
      </c>
      <c r="AK649" s="1" t="n">
        <f aca="false">MOD(VLOOKUP($A649,'Raw Data'!$A$3:$T$817,20),'Reference Bits'!AF$1)&gt;='Reference Bits'!AE$1</f>
        <v>0</v>
      </c>
    </row>
    <row r="650" customFormat="false" ht="12.75" hidden="false" customHeight="false" outlineLevel="0" collapsed="false">
      <c r="A650" s="0" t="n">
        <v>648</v>
      </c>
      <c r="B650" s="0" t="str">
        <f aca="false">VLOOKUP(A650,'Raw Data'!$A$3:$B$817,2)</f>
        <v>Haruspex</v>
      </c>
      <c r="C650" s="0" t="str">
        <f aca="false">VLOOKUP(MOD(VLOOKUP(A650,'Raw Data'!$A$3:$K$817,11),1000),'Effect #'!$A$1:$B$502,2)</f>
        <v>Site Finding</v>
      </c>
      <c r="D650" s="0" t="n">
        <f aca="false">VLOOKUP(A650,'Raw Data'!$A$3:$K$817,11)&gt;10000</f>
        <v>1</v>
      </c>
      <c r="E650" s="0" t="str">
        <f aca="false">IF(AND(VLOOKUP(A650,'Raw Data'!$A$3:$K$817,11)&lt;10000,VLOOKUP(A650,'Raw Data'!$A$3:$K$817,11)&gt;1000),FLOOR(VLOOKUP(A650,'Raw Data'!$A$3:$K$817,11)/1000,1)&amp;" turns","NO")</f>
        <v>NO</v>
      </c>
      <c r="F650" s="0" t="str">
        <f aca="false">IF(VLOOKUP(MOD(VLOOKUP(A650,'Raw Data'!$A$3:$K$817,11),1000),'Effect #'!$A$1:$C$502,3)=0,MOD(VLOOKUP(A650,'Raw Data'!$A$3:$N$817,14),1000)&amp;"+"&amp;FLOOR(VLOOKUP(A650,'Raw Data'!$A$3:$N$817,14)/1000,1)&amp;"/level",IF(VLOOKUP(MOD(VLOOKUP(A650,'Raw Data'!$A$3:$K$817,11),1000),'Effect #'!$A$1:$C$502,3)&gt;1,VLOOKUP(VLOOKUP(A650,'Raw Data'!$A$3:$N$817,14),'Effect #'!$E$5:$H$36,VLOOKUP(MOD(VLOOKUP(A650,'Raw Data'!$A$3:$K$817,11),1000),'Effect #'!$A$1:$C$502,3)),VLOOKUP(A650,'Raw Data'!$A$3:$N$817,14)&amp;" Raw"))</f>
        <v>6 Raw</v>
      </c>
      <c r="G650" s="1" t="n">
        <f aca="false">MOD(VLOOKUP($A650,'Raw Data'!$A$3:$T$817,20),'Reference Bits'!B$1)&gt;='Reference Bits'!A$1</f>
        <v>0</v>
      </c>
      <c r="H650" s="1" t="n">
        <f aca="false">MOD(VLOOKUP($A650,'Raw Data'!$A$3:$T$817,20),'Reference Bits'!C$1)&gt;='Reference Bits'!B$1</f>
        <v>0</v>
      </c>
      <c r="I650" s="1" t="n">
        <f aca="false">MOD(VLOOKUP($A650,'Raw Data'!$A$3:$T$817,20),'Reference Bits'!D$1)&gt;='Reference Bits'!C$1</f>
        <v>0</v>
      </c>
      <c r="J650" s="1" t="n">
        <f aca="false">MOD(VLOOKUP($A650,'Raw Data'!$A$3:$T$817,20),'Reference Bits'!E$1)&gt;='Reference Bits'!D$1</f>
        <v>0</v>
      </c>
      <c r="K650" s="1" t="n">
        <f aca="false">MOD(VLOOKUP($A650,'Raw Data'!$A$3:$T$817,20),'Reference Bits'!F$1)&gt;='Reference Bits'!E$1</f>
        <v>0</v>
      </c>
      <c r="L650" s="1" t="n">
        <f aca="false">MOD(VLOOKUP($A650,'Raw Data'!$A$3:$T$817,20),'Reference Bits'!G$1)&gt;='Reference Bits'!F$1</f>
        <v>0</v>
      </c>
      <c r="M650" s="1" t="n">
        <f aca="false">MOD(VLOOKUP($A650,'Raw Data'!$A$3:$T$817,20),'Reference Bits'!H$1)&gt;='Reference Bits'!G$1</f>
        <v>0</v>
      </c>
      <c r="N650" s="1" t="n">
        <f aca="false">MOD(VLOOKUP($A650,'Raw Data'!$A$3:$T$817,20),'Reference Bits'!I$1)&gt;='Reference Bits'!H$1</f>
        <v>0</v>
      </c>
      <c r="O650" s="1" t="n">
        <f aca="false">MOD(VLOOKUP($A650,'Raw Data'!$A$3:$T$817,20),'Reference Bits'!J$1)&gt;='Reference Bits'!I$1</f>
        <v>0</v>
      </c>
      <c r="P650" s="1" t="n">
        <f aca="false">MOD(VLOOKUP($A650,'Raw Data'!$A$3:$T$817,20),'Reference Bits'!K$1)&gt;='Reference Bits'!J$1</f>
        <v>0</v>
      </c>
      <c r="Q650" s="1" t="n">
        <f aca="false">MOD(VLOOKUP($A650,'Raw Data'!$A$3:$T$817,20),'Reference Bits'!L$1)&gt;='Reference Bits'!K$1</f>
        <v>0</v>
      </c>
      <c r="R650" s="1" t="n">
        <f aca="false">MOD(VLOOKUP($A650,'Raw Data'!$A$3:$T$817,20),'Reference Bits'!M$1)&gt;='Reference Bits'!L$1</f>
        <v>0</v>
      </c>
      <c r="S650" s="1" t="n">
        <f aca="false">MOD(VLOOKUP($A650,'Raw Data'!$A$3:$T$817,20),'Reference Bits'!N$1)&gt;='Reference Bits'!M$1</f>
        <v>0</v>
      </c>
      <c r="T650" s="1" t="n">
        <f aca="false">MOD(VLOOKUP($A650,'Raw Data'!$A$3:$T$817,20),'Reference Bits'!O$1)&gt;='Reference Bits'!N$1</f>
        <v>0</v>
      </c>
      <c r="U650" s="1" t="n">
        <f aca="false">MOD(VLOOKUP($A650,'Raw Data'!$A$3:$T$817,20),'Reference Bits'!P$1)&gt;='Reference Bits'!O$1</f>
        <v>0</v>
      </c>
      <c r="V650" s="1" t="n">
        <f aca="false">MOD(VLOOKUP($A650,'Raw Data'!$A$3:$T$817,20),'Reference Bits'!Q$1)&gt;='Reference Bits'!P$1</f>
        <v>0</v>
      </c>
      <c r="W650" s="1" t="n">
        <f aca="false">MOD(VLOOKUP($A650,'Raw Data'!$A$3:$T$817,20),'Reference Bits'!R$1)&gt;='Reference Bits'!Q$1</f>
        <v>0</v>
      </c>
      <c r="X650" s="1" t="n">
        <f aca="false">MOD(VLOOKUP($A650,'Raw Data'!$A$3:$T$817,20),'Reference Bits'!S$1)&gt;='Reference Bits'!R$1</f>
        <v>0</v>
      </c>
      <c r="Y650" s="1" t="n">
        <f aca="false">MOD(VLOOKUP($A650,'Raw Data'!$A$3:$T$817,20),'Reference Bits'!T$1)&gt;='Reference Bits'!S$1</f>
        <v>0</v>
      </c>
      <c r="Z650" s="1" t="n">
        <f aca="false">MOD(VLOOKUP($A650,'Raw Data'!$A$3:$T$817,20),'Reference Bits'!U$1)&gt;='Reference Bits'!T$1</f>
        <v>0</v>
      </c>
      <c r="AA650" s="1" t="n">
        <f aca="false">MOD(VLOOKUP($A650,'Raw Data'!$A$3:$T$817,20),'Reference Bits'!V$1)&gt;='Reference Bits'!U$1</f>
        <v>0</v>
      </c>
      <c r="AB650" s="1" t="n">
        <f aca="false">MOD(VLOOKUP($A650,'Raw Data'!$A$3:$T$817,20),'Reference Bits'!W$1)&gt;='Reference Bits'!V$1</f>
        <v>0</v>
      </c>
      <c r="AC650" s="1" t="n">
        <f aca="false">MOD(VLOOKUP($A650,'Raw Data'!$A$3:$T$817,20),'Reference Bits'!X$1)&gt;='Reference Bits'!W$1</f>
        <v>0</v>
      </c>
      <c r="AD650" s="1" t="n">
        <f aca="false">MOD(VLOOKUP($A650,'Raw Data'!$A$3:$T$817,20),'Reference Bits'!Y$1)&gt;='Reference Bits'!X$1</f>
        <v>1</v>
      </c>
      <c r="AE650" s="1" t="n">
        <f aca="false">MOD(VLOOKUP($A650,'Raw Data'!$A$3:$T$817,20),'Reference Bits'!Z$1)&gt;='Reference Bits'!Y$1</f>
        <v>0</v>
      </c>
      <c r="AF650" s="1" t="n">
        <f aca="false">MOD(VLOOKUP($A650,'Raw Data'!$A$3:$T$817,20),'Reference Bits'!AA$1)&gt;='Reference Bits'!Z$1</f>
        <v>0</v>
      </c>
      <c r="AG650" s="1" t="n">
        <f aca="false">MOD(VLOOKUP($A650,'Raw Data'!$A$3:$T$817,20),'Reference Bits'!AB$1)&gt;='Reference Bits'!AA$1</f>
        <v>0</v>
      </c>
      <c r="AH650" s="1" t="n">
        <f aca="false">MOD(VLOOKUP($A650,'Raw Data'!$A$3:$T$817,20),'Reference Bits'!AC$1)&gt;='Reference Bits'!AB$1</f>
        <v>0</v>
      </c>
      <c r="AI650" s="1" t="n">
        <f aca="false">MOD(VLOOKUP($A650,'Raw Data'!$A$3:$T$817,20),'Reference Bits'!AD$1)&gt;='Reference Bits'!AC$1</f>
        <v>1</v>
      </c>
      <c r="AJ650" s="1" t="n">
        <f aca="false">MOD(VLOOKUP($A650,'Raw Data'!$A$3:$T$817,20),'Reference Bits'!AE$1)&gt;='Reference Bits'!AD$1</f>
        <v>0</v>
      </c>
      <c r="AK650" s="1" t="n">
        <f aca="false">MOD(VLOOKUP($A650,'Raw Data'!$A$3:$T$817,20),'Reference Bits'!AF$1)&gt;='Reference Bits'!AE$1</f>
        <v>0</v>
      </c>
    </row>
    <row r="651" customFormat="false" ht="12.75" hidden="false" customHeight="false" outlineLevel="0" collapsed="false">
      <c r="A651" s="0" t="n">
        <v>649</v>
      </c>
      <c r="B651" s="0" t="str">
        <f aca="false">VLOOKUP(A651,'Raw Data'!$A$3:$B$817,2)</f>
        <v>Berserkers</v>
      </c>
      <c r="C651" s="0" t="str">
        <f aca="false">VLOOKUP(MOD(VLOOKUP(A651,'Raw Data'!$A$3:$K$817,11),1000),'Effect #'!$A$1:$B$502,2)</f>
        <v>Buff</v>
      </c>
      <c r="D651" s="0" t="n">
        <f aca="false">VLOOKUP(A651,'Raw Data'!$A$3:$K$817,11)&gt;10000</f>
        <v>0</v>
      </c>
      <c r="E651" s="0" t="str">
        <f aca="false">IF(AND(VLOOKUP(A651,'Raw Data'!$A$3:$K$817,11)&lt;10000,VLOOKUP(A651,'Raw Data'!$A$3:$K$817,11)&gt;1000),FLOOR(VLOOKUP(A651,'Raw Data'!$A$3:$K$817,11)/1000,1)&amp;" turns","NO")</f>
        <v>NO</v>
      </c>
      <c r="F651" s="0" t="str">
        <f aca="false">IF(VLOOKUP(MOD(VLOOKUP(A651,'Raw Data'!$A$3:$K$817,11),1000),'Effect #'!$A$1:$C$502,3)=0,MOD(VLOOKUP(A651,'Raw Data'!$A$3:$N$817,14),1000)&amp;"+"&amp;FLOOR(VLOOKUP(A651,'Raw Data'!$A$3:$N$817,14)/1000,1)&amp;"/level",IF(VLOOKUP(MOD(VLOOKUP(A651,'Raw Data'!$A$3:$K$817,11),1000),'Effect #'!$A$1:$C$502,3)&gt;1,VLOOKUP(VLOOKUP(A651,'Raw Data'!$A$3:$N$817,14),'Effect #'!$E$5:$H$36,VLOOKUP(MOD(VLOOKUP(A651,'Raw Data'!$A$3:$K$817,11),1000),'Effect #'!$A$1:$C$502,3)),VLOOKUP(A651,'Raw Data'!$A$3:$N$817,14)&amp;" Raw"))</f>
        <v>Berserk</v>
      </c>
      <c r="G651" s="1" t="n">
        <f aca="false">MOD(VLOOKUP($A651,'Raw Data'!$A$3:$T$817,20),'Reference Bits'!B$1)&gt;='Reference Bits'!A$1</f>
        <v>0</v>
      </c>
      <c r="H651" s="1" t="n">
        <f aca="false">MOD(VLOOKUP($A651,'Raw Data'!$A$3:$T$817,20),'Reference Bits'!C$1)&gt;='Reference Bits'!B$1</f>
        <v>0</v>
      </c>
      <c r="I651" s="1" t="n">
        <f aca="false">MOD(VLOOKUP($A651,'Raw Data'!$A$3:$T$817,20),'Reference Bits'!D$1)&gt;='Reference Bits'!C$1</f>
        <v>0</v>
      </c>
      <c r="J651" s="1" t="n">
        <f aca="false">MOD(VLOOKUP($A651,'Raw Data'!$A$3:$T$817,20),'Reference Bits'!E$1)&gt;='Reference Bits'!D$1</f>
        <v>0</v>
      </c>
      <c r="K651" s="1" t="n">
        <f aca="false">MOD(VLOOKUP($A651,'Raw Data'!$A$3:$T$817,20),'Reference Bits'!F$1)&gt;='Reference Bits'!E$1</f>
        <v>0</v>
      </c>
      <c r="L651" s="1" t="n">
        <f aca="false">MOD(VLOOKUP($A651,'Raw Data'!$A$3:$T$817,20),'Reference Bits'!G$1)&gt;='Reference Bits'!F$1</f>
        <v>0</v>
      </c>
      <c r="M651" s="1" t="n">
        <f aca="false">MOD(VLOOKUP($A651,'Raw Data'!$A$3:$T$817,20),'Reference Bits'!H$1)&gt;='Reference Bits'!G$1</f>
        <v>0</v>
      </c>
      <c r="N651" s="1" t="n">
        <f aca="false">MOD(VLOOKUP($A651,'Raw Data'!$A$3:$T$817,20),'Reference Bits'!I$1)&gt;='Reference Bits'!H$1</f>
        <v>1</v>
      </c>
      <c r="O651" s="1" t="n">
        <f aca="false">MOD(VLOOKUP($A651,'Raw Data'!$A$3:$T$817,20),'Reference Bits'!J$1)&gt;='Reference Bits'!I$1</f>
        <v>0</v>
      </c>
      <c r="P651" s="1" t="n">
        <f aca="false">MOD(VLOOKUP($A651,'Raw Data'!$A$3:$T$817,20),'Reference Bits'!K$1)&gt;='Reference Bits'!J$1</f>
        <v>0</v>
      </c>
      <c r="Q651" s="1" t="n">
        <f aca="false">MOD(VLOOKUP($A651,'Raw Data'!$A$3:$T$817,20),'Reference Bits'!L$1)&gt;='Reference Bits'!K$1</f>
        <v>0</v>
      </c>
      <c r="R651" s="1" t="n">
        <f aca="false">MOD(VLOOKUP($A651,'Raw Data'!$A$3:$T$817,20),'Reference Bits'!M$1)&gt;='Reference Bits'!L$1</f>
        <v>0</v>
      </c>
      <c r="S651" s="1" t="n">
        <f aca="false">MOD(VLOOKUP($A651,'Raw Data'!$A$3:$T$817,20),'Reference Bits'!N$1)&gt;='Reference Bits'!M$1</f>
        <v>0</v>
      </c>
      <c r="T651" s="1" t="n">
        <f aca="false">MOD(VLOOKUP($A651,'Raw Data'!$A$3:$T$817,20),'Reference Bits'!O$1)&gt;='Reference Bits'!N$1</f>
        <v>0</v>
      </c>
      <c r="U651" s="1" t="n">
        <f aca="false">MOD(VLOOKUP($A651,'Raw Data'!$A$3:$T$817,20),'Reference Bits'!P$1)&gt;='Reference Bits'!O$1</f>
        <v>0</v>
      </c>
      <c r="V651" s="1" t="n">
        <f aca="false">MOD(VLOOKUP($A651,'Raw Data'!$A$3:$T$817,20),'Reference Bits'!Q$1)&gt;='Reference Bits'!P$1</f>
        <v>0</v>
      </c>
      <c r="W651" s="1" t="n">
        <f aca="false">MOD(VLOOKUP($A651,'Raw Data'!$A$3:$T$817,20),'Reference Bits'!R$1)&gt;='Reference Bits'!Q$1</f>
        <v>0</v>
      </c>
      <c r="X651" s="1" t="n">
        <f aca="false">MOD(VLOOKUP($A651,'Raw Data'!$A$3:$T$817,20),'Reference Bits'!S$1)&gt;='Reference Bits'!R$1</f>
        <v>1</v>
      </c>
      <c r="Y651" s="1" t="n">
        <f aca="false">MOD(VLOOKUP($A651,'Raw Data'!$A$3:$T$817,20),'Reference Bits'!T$1)&gt;='Reference Bits'!S$1</f>
        <v>0</v>
      </c>
      <c r="Z651" s="1" t="n">
        <f aca="false">MOD(VLOOKUP($A651,'Raw Data'!$A$3:$T$817,20),'Reference Bits'!U$1)&gt;='Reference Bits'!T$1</f>
        <v>0</v>
      </c>
      <c r="AA651" s="1" t="n">
        <f aca="false">MOD(VLOOKUP($A651,'Raw Data'!$A$3:$T$817,20),'Reference Bits'!V$1)&gt;='Reference Bits'!U$1</f>
        <v>0</v>
      </c>
      <c r="AB651" s="1" t="n">
        <f aca="false">MOD(VLOOKUP($A651,'Raw Data'!$A$3:$T$817,20),'Reference Bits'!W$1)&gt;='Reference Bits'!V$1</f>
        <v>0</v>
      </c>
      <c r="AC651" s="1" t="n">
        <f aca="false">MOD(VLOOKUP($A651,'Raw Data'!$A$3:$T$817,20),'Reference Bits'!X$1)&gt;='Reference Bits'!W$1</f>
        <v>1</v>
      </c>
      <c r="AD651" s="1" t="n">
        <f aca="false">MOD(VLOOKUP($A651,'Raw Data'!$A$3:$T$817,20),'Reference Bits'!Y$1)&gt;='Reference Bits'!X$1</f>
        <v>1</v>
      </c>
      <c r="AE651" s="1" t="n">
        <f aca="false">MOD(VLOOKUP($A651,'Raw Data'!$A$3:$T$817,20),'Reference Bits'!Z$1)&gt;='Reference Bits'!Y$1</f>
        <v>0</v>
      </c>
      <c r="AF651" s="1" t="n">
        <f aca="false">MOD(VLOOKUP($A651,'Raw Data'!$A$3:$T$817,20),'Reference Bits'!AA$1)&gt;='Reference Bits'!Z$1</f>
        <v>0</v>
      </c>
      <c r="AG651" s="1" t="n">
        <f aca="false">MOD(VLOOKUP($A651,'Raw Data'!$A$3:$T$817,20),'Reference Bits'!AB$1)&gt;='Reference Bits'!AA$1</f>
        <v>0</v>
      </c>
      <c r="AH651" s="1" t="n">
        <f aca="false">MOD(VLOOKUP($A651,'Raw Data'!$A$3:$T$817,20),'Reference Bits'!AC$1)&gt;='Reference Bits'!AB$1</f>
        <v>0</v>
      </c>
      <c r="AI651" s="1" t="n">
        <f aca="false">MOD(VLOOKUP($A651,'Raw Data'!$A$3:$T$817,20),'Reference Bits'!AD$1)&gt;='Reference Bits'!AC$1</f>
        <v>0</v>
      </c>
      <c r="AJ651" s="1" t="n">
        <f aca="false">MOD(VLOOKUP($A651,'Raw Data'!$A$3:$T$817,20),'Reference Bits'!AE$1)&gt;='Reference Bits'!AD$1</f>
        <v>1</v>
      </c>
      <c r="AK651" s="1" t="n">
        <f aca="false">MOD(VLOOKUP($A651,'Raw Data'!$A$3:$T$817,20),'Reference Bits'!AF$1)&gt;='Reference Bits'!AE$1</f>
        <v>0</v>
      </c>
    </row>
    <row r="652" customFormat="false" ht="12.75" hidden="false" customHeight="false" outlineLevel="0" collapsed="false">
      <c r="A652" s="0" t="n">
        <v>650</v>
      </c>
      <c r="B652" s="0" t="str">
        <f aca="false">VLOOKUP(A652,'Raw Data'!$A$3:$B$817,2)</f>
        <v>Sleep</v>
      </c>
      <c r="C652" s="0" t="str">
        <f aca="false">VLOOKUP(MOD(VLOOKUP(A652,'Raw Data'!$A$3:$K$817,11),1000),'Effect #'!$A$1:$B$502,2)</f>
        <v>Damage</v>
      </c>
      <c r="D652" s="0" t="n">
        <f aca="false">VLOOKUP(A652,'Raw Data'!$A$3:$K$817,11)&gt;10000</f>
        <v>0</v>
      </c>
      <c r="E652" s="0" t="str">
        <f aca="false">IF(AND(VLOOKUP(A652,'Raw Data'!$A$3:$K$817,11)&lt;10000,VLOOKUP(A652,'Raw Data'!$A$3:$K$817,11)&gt;1000),FLOOR(VLOOKUP(A652,'Raw Data'!$A$3:$K$817,11)/1000,1)&amp;" turns","NO")</f>
        <v>NO</v>
      </c>
      <c r="F652" s="0" t="str">
        <f aca="false">IF(VLOOKUP(MOD(VLOOKUP(A652,'Raw Data'!$A$3:$K$817,11),1000),'Effect #'!$A$1:$C$502,3)=0,MOD(VLOOKUP(A652,'Raw Data'!$A$3:$N$817,14),1000)&amp;"+"&amp;FLOOR(VLOOKUP(A652,'Raw Data'!$A$3:$N$817,14)/1000,1)&amp;"/level",IF(VLOOKUP(MOD(VLOOKUP(A652,'Raw Data'!$A$3:$K$817,11),1000),'Effect #'!$A$1:$C$502,3)&gt;1,VLOOKUP(VLOOKUP(A652,'Raw Data'!$A$3:$N$817,14),'Effect #'!$E$5:$H$36,VLOOKUP(MOD(VLOOKUP(A652,'Raw Data'!$A$3:$K$817,11),1000),'Effect #'!$A$1:$C$502,3)),VLOOKUP(A652,'Raw Data'!$A$3:$N$817,14)&amp;" Raw"))</f>
        <v>100+5/level</v>
      </c>
      <c r="G652" s="1" t="n">
        <f aca="false">MOD(VLOOKUP($A652,'Raw Data'!$A$3:$T$817,20),'Reference Bits'!B$1)&gt;='Reference Bits'!A$1</f>
        <v>0</v>
      </c>
      <c r="H652" s="1" t="n">
        <f aca="false">MOD(VLOOKUP($A652,'Raw Data'!$A$3:$T$817,20),'Reference Bits'!C$1)&gt;='Reference Bits'!B$1</f>
        <v>0</v>
      </c>
      <c r="I652" s="1" t="n">
        <f aca="false">MOD(VLOOKUP($A652,'Raw Data'!$A$3:$T$817,20),'Reference Bits'!D$1)&gt;='Reference Bits'!C$1</f>
        <v>0</v>
      </c>
      <c r="J652" s="1" t="n">
        <f aca="false">MOD(VLOOKUP($A652,'Raw Data'!$A$3:$T$817,20),'Reference Bits'!E$1)&gt;='Reference Bits'!D$1</f>
        <v>0</v>
      </c>
      <c r="K652" s="1" t="n">
        <f aca="false">MOD(VLOOKUP($A652,'Raw Data'!$A$3:$T$817,20),'Reference Bits'!F$1)&gt;='Reference Bits'!E$1</f>
        <v>0</v>
      </c>
      <c r="L652" s="1" t="n">
        <f aca="false">MOD(VLOOKUP($A652,'Raw Data'!$A$3:$T$817,20),'Reference Bits'!G$1)&gt;='Reference Bits'!F$1</f>
        <v>0</v>
      </c>
      <c r="M652" s="1" t="n">
        <f aca="false">MOD(VLOOKUP($A652,'Raw Data'!$A$3:$T$817,20),'Reference Bits'!H$1)&gt;='Reference Bits'!G$1</f>
        <v>0</v>
      </c>
      <c r="N652" s="1" t="n">
        <f aca="false">MOD(VLOOKUP($A652,'Raw Data'!$A$3:$T$817,20),'Reference Bits'!I$1)&gt;='Reference Bits'!H$1</f>
        <v>1</v>
      </c>
      <c r="O652" s="1" t="n">
        <f aca="false">MOD(VLOOKUP($A652,'Raw Data'!$A$3:$T$817,20),'Reference Bits'!J$1)&gt;='Reference Bits'!I$1</f>
        <v>0</v>
      </c>
      <c r="P652" s="1" t="n">
        <f aca="false">MOD(VLOOKUP($A652,'Raw Data'!$A$3:$T$817,20),'Reference Bits'!K$1)&gt;='Reference Bits'!J$1</f>
        <v>0</v>
      </c>
      <c r="Q652" s="1" t="n">
        <f aca="false">MOD(VLOOKUP($A652,'Raw Data'!$A$3:$T$817,20),'Reference Bits'!L$1)&gt;='Reference Bits'!K$1</f>
        <v>0</v>
      </c>
      <c r="R652" s="1" t="n">
        <f aca="false">MOD(VLOOKUP($A652,'Raw Data'!$A$3:$T$817,20),'Reference Bits'!M$1)&gt;='Reference Bits'!L$1</f>
        <v>0</v>
      </c>
      <c r="S652" s="1" t="n">
        <f aca="false">MOD(VLOOKUP($A652,'Raw Data'!$A$3:$T$817,20),'Reference Bits'!N$1)&gt;='Reference Bits'!M$1</f>
        <v>1</v>
      </c>
      <c r="T652" s="1" t="n">
        <f aca="false">MOD(VLOOKUP($A652,'Raw Data'!$A$3:$T$817,20),'Reference Bits'!O$1)&gt;='Reference Bits'!N$1</f>
        <v>0</v>
      </c>
      <c r="U652" s="1" t="n">
        <f aca="false">MOD(VLOOKUP($A652,'Raw Data'!$A$3:$T$817,20),'Reference Bits'!P$1)&gt;='Reference Bits'!O$1</f>
        <v>1</v>
      </c>
      <c r="V652" s="1" t="n">
        <f aca="false">MOD(VLOOKUP($A652,'Raw Data'!$A$3:$T$817,20),'Reference Bits'!Q$1)&gt;='Reference Bits'!P$1</f>
        <v>0</v>
      </c>
      <c r="W652" s="1" t="n">
        <f aca="false">MOD(VLOOKUP($A652,'Raw Data'!$A$3:$T$817,20),'Reference Bits'!R$1)&gt;='Reference Bits'!Q$1</f>
        <v>0</v>
      </c>
      <c r="X652" s="1" t="n">
        <f aca="false">MOD(VLOOKUP($A652,'Raw Data'!$A$3:$T$817,20),'Reference Bits'!S$1)&gt;='Reference Bits'!R$1</f>
        <v>1</v>
      </c>
      <c r="Y652" s="1" t="n">
        <f aca="false">MOD(VLOOKUP($A652,'Raw Data'!$A$3:$T$817,20),'Reference Bits'!T$1)&gt;='Reference Bits'!S$1</f>
        <v>0</v>
      </c>
      <c r="Z652" s="1" t="n">
        <f aca="false">MOD(VLOOKUP($A652,'Raw Data'!$A$3:$T$817,20),'Reference Bits'!U$1)&gt;='Reference Bits'!T$1</f>
        <v>1</v>
      </c>
      <c r="AA652" s="1" t="n">
        <f aca="false">MOD(VLOOKUP($A652,'Raw Data'!$A$3:$T$817,20),'Reference Bits'!V$1)&gt;='Reference Bits'!U$1</f>
        <v>0</v>
      </c>
      <c r="AB652" s="1" t="n">
        <f aca="false">MOD(VLOOKUP($A652,'Raw Data'!$A$3:$T$817,20),'Reference Bits'!W$1)&gt;='Reference Bits'!V$1</f>
        <v>0</v>
      </c>
      <c r="AC652" s="1" t="n">
        <f aca="false">MOD(VLOOKUP($A652,'Raw Data'!$A$3:$T$817,20),'Reference Bits'!X$1)&gt;='Reference Bits'!W$1</f>
        <v>0</v>
      </c>
      <c r="AD652" s="1" t="n">
        <f aca="false">MOD(VLOOKUP($A652,'Raw Data'!$A$3:$T$817,20),'Reference Bits'!Y$1)&gt;='Reference Bits'!X$1</f>
        <v>1</v>
      </c>
      <c r="AE652" s="1" t="n">
        <f aca="false">MOD(VLOOKUP($A652,'Raw Data'!$A$3:$T$817,20),'Reference Bits'!Z$1)&gt;='Reference Bits'!Y$1</f>
        <v>0</v>
      </c>
      <c r="AF652" s="1" t="n">
        <f aca="false">MOD(VLOOKUP($A652,'Raw Data'!$A$3:$T$817,20),'Reference Bits'!AA$1)&gt;='Reference Bits'!Z$1</f>
        <v>0</v>
      </c>
      <c r="AG652" s="1" t="n">
        <f aca="false">MOD(VLOOKUP($A652,'Raw Data'!$A$3:$T$817,20),'Reference Bits'!AB$1)&gt;='Reference Bits'!AA$1</f>
        <v>0</v>
      </c>
      <c r="AH652" s="1" t="n">
        <f aca="false">MOD(VLOOKUP($A652,'Raw Data'!$A$3:$T$817,20),'Reference Bits'!AC$1)&gt;='Reference Bits'!AB$1</f>
        <v>0</v>
      </c>
      <c r="AI652" s="1" t="n">
        <f aca="false">MOD(VLOOKUP($A652,'Raw Data'!$A$3:$T$817,20),'Reference Bits'!AD$1)&gt;='Reference Bits'!AC$1</f>
        <v>0</v>
      </c>
      <c r="AJ652" s="1" t="n">
        <f aca="false">MOD(VLOOKUP($A652,'Raw Data'!$A$3:$T$817,20),'Reference Bits'!AE$1)&gt;='Reference Bits'!AD$1</f>
        <v>1</v>
      </c>
      <c r="AK652" s="1" t="n">
        <f aca="false">MOD(VLOOKUP($A652,'Raw Data'!$A$3:$T$817,20),'Reference Bits'!AF$1)&gt;='Reference Bits'!AE$1</f>
        <v>0</v>
      </c>
    </row>
    <row r="653" customFormat="false" ht="12.75" hidden="false" customHeight="false" outlineLevel="0" collapsed="false">
      <c r="A653" s="0" t="n">
        <v>651</v>
      </c>
      <c r="B653" s="0" t="str">
        <f aca="false">VLOOKUP(A653,'Raw Data'!$A$3:$B$817,2)</f>
        <v>Rage</v>
      </c>
      <c r="C653" s="0" t="str">
        <f aca="false">VLOOKUP(MOD(VLOOKUP(A653,'Raw Data'!$A$3:$K$817,11),1000),'Effect #'!$A$1:$B$502,2)</f>
        <v>Mallus</v>
      </c>
      <c r="D653" s="0" t="n">
        <f aca="false">VLOOKUP(A653,'Raw Data'!$A$3:$K$817,11)&gt;10000</f>
        <v>0</v>
      </c>
      <c r="E653" s="0" t="str">
        <f aca="false">IF(AND(VLOOKUP(A653,'Raw Data'!$A$3:$K$817,11)&lt;10000,VLOOKUP(A653,'Raw Data'!$A$3:$K$817,11)&gt;1000),FLOOR(VLOOKUP(A653,'Raw Data'!$A$3:$K$817,11)/1000,1)&amp;" turns","NO")</f>
        <v>NO</v>
      </c>
      <c r="F653" s="0" t="str">
        <f aca="false">IF(VLOOKUP(MOD(VLOOKUP(A653,'Raw Data'!$A$3:$K$817,11),1000),'Effect #'!$A$1:$C$502,3)=0,MOD(VLOOKUP(A653,'Raw Data'!$A$3:$N$817,14),1000)&amp;"+"&amp;FLOOR(VLOOKUP(A653,'Raw Data'!$A$3:$N$817,14)/1000,1)&amp;"/level",IF(VLOOKUP(MOD(VLOOKUP(A653,'Raw Data'!$A$3:$K$817,11),1000),'Effect #'!$A$1:$C$502,3)&gt;1,VLOOKUP(VLOOKUP(A653,'Raw Data'!$A$3:$N$817,14),'Effect #'!$E$5:$H$36,VLOOKUP(MOD(VLOOKUP(A653,'Raw Data'!$A$3:$K$817,11),1000),'Effect #'!$A$1:$C$502,3)),VLOOKUP(A653,'Raw Data'!$A$3:$N$817,14)&amp;" Raw"))</f>
        <v>Confusion</v>
      </c>
      <c r="G653" s="1" t="n">
        <f aca="false">MOD(VLOOKUP($A653,'Raw Data'!$A$3:$T$817,20),'Reference Bits'!B$1)&gt;='Reference Bits'!A$1</f>
        <v>0</v>
      </c>
      <c r="H653" s="1" t="n">
        <f aca="false">MOD(VLOOKUP($A653,'Raw Data'!$A$3:$T$817,20),'Reference Bits'!C$1)&gt;='Reference Bits'!B$1</f>
        <v>0</v>
      </c>
      <c r="I653" s="1" t="n">
        <f aca="false">MOD(VLOOKUP($A653,'Raw Data'!$A$3:$T$817,20),'Reference Bits'!D$1)&gt;='Reference Bits'!C$1</f>
        <v>0</v>
      </c>
      <c r="J653" s="1" t="n">
        <f aca="false">MOD(VLOOKUP($A653,'Raw Data'!$A$3:$T$817,20),'Reference Bits'!E$1)&gt;='Reference Bits'!D$1</f>
        <v>0</v>
      </c>
      <c r="K653" s="1" t="n">
        <f aca="false">MOD(VLOOKUP($A653,'Raw Data'!$A$3:$T$817,20),'Reference Bits'!F$1)&gt;='Reference Bits'!E$1</f>
        <v>0</v>
      </c>
      <c r="L653" s="1" t="n">
        <f aca="false">MOD(VLOOKUP($A653,'Raw Data'!$A$3:$T$817,20),'Reference Bits'!G$1)&gt;='Reference Bits'!F$1</f>
        <v>0</v>
      </c>
      <c r="M653" s="1" t="n">
        <f aca="false">MOD(VLOOKUP($A653,'Raw Data'!$A$3:$T$817,20),'Reference Bits'!H$1)&gt;='Reference Bits'!G$1</f>
        <v>0</v>
      </c>
      <c r="N653" s="1" t="n">
        <f aca="false">MOD(VLOOKUP($A653,'Raw Data'!$A$3:$T$817,20),'Reference Bits'!I$1)&gt;='Reference Bits'!H$1</f>
        <v>0</v>
      </c>
      <c r="O653" s="1" t="n">
        <f aca="false">MOD(VLOOKUP($A653,'Raw Data'!$A$3:$T$817,20),'Reference Bits'!J$1)&gt;='Reference Bits'!I$1</f>
        <v>0</v>
      </c>
      <c r="P653" s="1" t="n">
        <f aca="false">MOD(VLOOKUP($A653,'Raw Data'!$A$3:$T$817,20),'Reference Bits'!K$1)&gt;='Reference Bits'!J$1</f>
        <v>0</v>
      </c>
      <c r="Q653" s="1" t="n">
        <f aca="false">MOD(VLOOKUP($A653,'Raw Data'!$A$3:$T$817,20),'Reference Bits'!L$1)&gt;='Reference Bits'!K$1</f>
        <v>0</v>
      </c>
      <c r="R653" s="1" t="n">
        <f aca="false">MOD(VLOOKUP($A653,'Raw Data'!$A$3:$T$817,20),'Reference Bits'!M$1)&gt;='Reference Bits'!L$1</f>
        <v>0</v>
      </c>
      <c r="S653" s="1" t="n">
        <f aca="false">MOD(VLOOKUP($A653,'Raw Data'!$A$3:$T$817,20),'Reference Bits'!N$1)&gt;='Reference Bits'!M$1</f>
        <v>1</v>
      </c>
      <c r="T653" s="1" t="n">
        <f aca="false">MOD(VLOOKUP($A653,'Raw Data'!$A$3:$T$817,20),'Reference Bits'!O$1)&gt;='Reference Bits'!N$1</f>
        <v>0</v>
      </c>
      <c r="U653" s="1" t="n">
        <f aca="false">MOD(VLOOKUP($A653,'Raw Data'!$A$3:$T$817,20),'Reference Bits'!P$1)&gt;='Reference Bits'!O$1</f>
        <v>1</v>
      </c>
      <c r="V653" s="1" t="n">
        <f aca="false">MOD(VLOOKUP($A653,'Raw Data'!$A$3:$T$817,20),'Reference Bits'!Q$1)&gt;='Reference Bits'!P$1</f>
        <v>0</v>
      </c>
      <c r="W653" s="1" t="n">
        <f aca="false">MOD(VLOOKUP($A653,'Raw Data'!$A$3:$T$817,20),'Reference Bits'!R$1)&gt;='Reference Bits'!Q$1</f>
        <v>0</v>
      </c>
      <c r="X653" s="1" t="n">
        <f aca="false">MOD(VLOOKUP($A653,'Raw Data'!$A$3:$T$817,20),'Reference Bits'!S$1)&gt;='Reference Bits'!R$1</f>
        <v>1</v>
      </c>
      <c r="Y653" s="1" t="n">
        <f aca="false">MOD(VLOOKUP($A653,'Raw Data'!$A$3:$T$817,20),'Reference Bits'!T$1)&gt;='Reference Bits'!S$1</f>
        <v>0</v>
      </c>
      <c r="Z653" s="1" t="n">
        <f aca="false">MOD(VLOOKUP($A653,'Raw Data'!$A$3:$T$817,20),'Reference Bits'!U$1)&gt;='Reference Bits'!T$1</f>
        <v>0</v>
      </c>
      <c r="AA653" s="1" t="n">
        <f aca="false">MOD(VLOOKUP($A653,'Raw Data'!$A$3:$T$817,20),'Reference Bits'!V$1)&gt;='Reference Bits'!U$1</f>
        <v>0</v>
      </c>
      <c r="AB653" s="1" t="n">
        <f aca="false">MOD(VLOOKUP($A653,'Raw Data'!$A$3:$T$817,20),'Reference Bits'!W$1)&gt;='Reference Bits'!V$1</f>
        <v>0</v>
      </c>
      <c r="AC653" s="1" t="n">
        <f aca="false">MOD(VLOOKUP($A653,'Raw Data'!$A$3:$T$817,20),'Reference Bits'!X$1)&gt;='Reference Bits'!W$1</f>
        <v>0</v>
      </c>
      <c r="AD653" s="1" t="n">
        <f aca="false">MOD(VLOOKUP($A653,'Raw Data'!$A$3:$T$817,20),'Reference Bits'!Y$1)&gt;='Reference Bits'!X$1</f>
        <v>1</v>
      </c>
      <c r="AE653" s="1" t="n">
        <f aca="false">MOD(VLOOKUP($A653,'Raw Data'!$A$3:$T$817,20),'Reference Bits'!Z$1)&gt;='Reference Bits'!Y$1</f>
        <v>0</v>
      </c>
      <c r="AF653" s="1" t="n">
        <f aca="false">MOD(VLOOKUP($A653,'Raw Data'!$A$3:$T$817,20),'Reference Bits'!AA$1)&gt;='Reference Bits'!Z$1</f>
        <v>0</v>
      </c>
      <c r="AG653" s="1" t="n">
        <f aca="false">MOD(VLOOKUP($A653,'Raw Data'!$A$3:$T$817,20),'Reference Bits'!AB$1)&gt;='Reference Bits'!AA$1</f>
        <v>0</v>
      </c>
      <c r="AH653" s="1" t="n">
        <f aca="false">MOD(VLOOKUP($A653,'Raw Data'!$A$3:$T$817,20),'Reference Bits'!AC$1)&gt;='Reference Bits'!AB$1</f>
        <v>0</v>
      </c>
      <c r="AI653" s="1" t="n">
        <f aca="false">MOD(VLOOKUP($A653,'Raw Data'!$A$3:$T$817,20),'Reference Bits'!AD$1)&gt;='Reference Bits'!AC$1</f>
        <v>0</v>
      </c>
      <c r="AJ653" s="1" t="n">
        <f aca="false">MOD(VLOOKUP($A653,'Raw Data'!$A$3:$T$817,20),'Reference Bits'!AE$1)&gt;='Reference Bits'!AD$1</f>
        <v>0</v>
      </c>
      <c r="AK653" s="1" t="n">
        <f aca="false">MOD(VLOOKUP($A653,'Raw Data'!$A$3:$T$817,20),'Reference Bits'!AF$1)&gt;='Reference Bits'!AE$1</f>
        <v>0</v>
      </c>
    </row>
    <row r="654" customFormat="false" ht="12.75" hidden="false" customHeight="false" outlineLevel="0" collapsed="false">
      <c r="A654" s="0" t="n">
        <v>652</v>
      </c>
      <c r="B654" s="0" t="str">
        <f aca="false">VLOOKUP(A654,'Raw Data'!$A$3:$B$817,2)</f>
        <v>Sailors' Death</v>
      </c>
      <c r="C654" s="0" t="str">
        <f aca="false">VLOOKUP(MOD(VLOOKUP(A654,'Raw Data'!$A$3:$K$817,11),1000),'Effect #'!$A$1:$B$502,2)</f>
        <v>Damage</v>
      </c>
      <c r="D654" s="0" t="n">
        <f aca="false">VLOOKUP(A654,'Raw Data'!$A$3:$K$817,11)&gt;10000</f>
        <v>0</v>
      </c>
      <c r="E654" s="0" t="str">
        <f aca="false">IF(AND(VLOOKUP(A654,'Raw Data'!$A$3:$K$817,11)&lt;10000,VLOOKUP(A654,'Raw Data'!$A$3:$K$817,11)&gt;1000),FLOOR(VLOOKUP(A654,'Raw Data'!$A$3:$K$817,11)/1000,1)&amp;" turns","NO")</f>
        <v>NO</v>
      </c>
      <c r="F654" s="0" t="str">
        <f aca="false">IF(VLOOKUP(MOD(VLOOKUP(A654,'Raw Data'!$A$3:$K$817,11),1000),'Effect #'!$A$1:$C$502,3)=0,MOD(VLOOKUP(A654,'Raw Data'!$A$3:$N$817,14),1000)&amp;"+"&amp;FLOOR(VLOOKUP(A654,'Raw Data'!$A$3:$N$817,14)/1000,1)&amp;"/level",IF(VLOOKUP(MOD(VLOOKUP(A654,'Raw Data'!$A$3:$K$817,11),1000),'Effect #'!$A$1:$C$502,3)&gt;1,VLOOKUP(VLOOKUP(A654,'Raw Data'!$A$3:$N$817,14),'Effect #'!$E$5:$H$36,VLOOKUP(MOD(VLOOKUP(A654,'Raw Data'!$A$3:$K$817,11),1000),'Effect #'!$A$1:$C$502,3)),VLOOKUP(A654,'Raw Data'!$A$3:$N$817,14)&amp;" Raw"))</f>
        <v>5+3/level</v>
      </c>
      <c r="G654" s="1" t="n">
        <f aca="false">MOD(VLOOKUP($A654,'Raw Data'!$A$3:$T$817,20),'Reference Bits'!B$1)&gt;='Reference Bits'!A$1</f>
        <v>0</v>
      </c>
      <c r="H654" s="1" t="n">
        <f aca="false">MOD(VLOOKUP($A654,'Raw Data'!$A$3:$T$817,20),'Reference Bits'!C$1)&gt;='Reference Bits'!B$1</f>
        <v>0</v>
      </c>
      <c r="I654" s="1" t="n">
        <f aca="false">MOD(VLOOKUP($A654,'Raw Data'!$A$3:$T$817,20),'Reference Bits'!D$1)&gt;='Reference Bits'!C$1</f>
        <v>0</v>
      </c>
      <c r="J654" s="1" t="n">
        <f aca="false">MOD(VLOOKUP($A654,'Raw Data'!$A$3:$T$817,20),'Reference Bits'!E$1)&gt;='Reference Bits'!D$1</f>
        <v>0</v>
      </c>
      <c r="K654" s="1" t="n">
        <f aca="false">MOD(VLOOKUP($A654,'Raw Data'!$A$3:$T$817,20),'Reference Bits'!F$1)&gt;='Reference Bits'!E$1</f>
        <v>0</v>
      </c>
      <c r="L654" s="1" t="n">
        <f aca="false">MOD(VLOOKUP($A654,'Raw Data'!$A$3:$T$817,20),'Reference Bits'!G$1)&gt;='Reference Bits'!F$1</f>
        <v>0</v>
      </c>
      <c r="M654" s="1" t="n">
        <f aca="false">MOD(VLOOKUP($A654,'Raw Data'!$A$3:$T$817,20),'Reference Bits'!H$1)&gt;='Reference Bits'!G$1</f>
        <v>0</v>
      </c>
      <c r="N654" s="1" t="n">
        <f aca="false">MOD(VLOOKUP($A654,'Raw Data'!$A$3:$T$817,20),'Reference Bits'!I$1)&gt;='Reference Bits'!H$1</f>
        <v>1</v>
      </c>
      <c r="O654" s="1" t="n">
        <f aca="false">MOD(VLOOKUP($A654,'Raw Data'!$A$3:$T$817,20),'Reference Bits'!J$1)&gt;='Reference Bits'!I$1</f>
        <v>0</v>
      </c>
      <c r="P654" s="1" t="n">
        <f aca="false">MOD(VLOOKUP($A654,'Raw Data'!$A$3:$T$817,20),'Reference Bits'!K$1)&gt;='Reference Bits'!J$1</f>
        <v>0</v>
      </c>
      <c r="Q654" s="1" t="n">
        <f aca="false">MOD(VLOOKUP($A654,'Raw Data'!$A$3:$T$817,20),'Reference Bits'!L$1)&gt;='Reference Bits'!K$1</f>
        <v>0</v>
      </c>
      <c r="R654" s="1" t="n">
        <f aca="false">MOD(VLOOKUP($A654,'Raw Data'!$A$3:$T$817,20),'Reference Bits'!M$1)&gt;='Reference Bits'!L$1</f>
        <v>0</v>
      </c>
      <c r="S654" s="1" t="n">
        <f aca="false">MOD(VLOOKUP($A654,'Raw Data'!$A$3:$T$817,20),'Reference Bits'!N$1)&gt;='Reference Bits'!M$1</f>
        <v>1</v>
      </c>
      <c r="T654" s="1" t="n">
        <f aca="false">MOD(VLOOKUP($A654,'Raw Data'!$A$3:$T$817,20),'Reference Bits'!O$1)&gt;='Reference Bits'!N$1</f>
        <v>0</v>
      </c>
      <c r="U654" s="1" t="n">
        <f aca="false">MOD(VLOOKUP($A654,'Raw Data'!$A$3:$T$817,20),'Reference Bits'!P$1)&gt;='Reference Bits'!O$1</f>
        <v>0</v>
      </c>
      <c r="V654" s="1" t="n">
        <f aca="false">MOD(VLOOKUP($A654,'Raw Data'!$A$3:$T$817,20),'Reference Bits'!Q$1)&gt;='Reference Bits'!P$1</f>
        <v>0</v>
      </c>
      <c r="W654" s="1" t="n">
        <f aca="false">MOD(VLOOKUP($A654,'Raw Data'!$A$3:$T$817,20),'Reference Bits'!R$1)&gt;='Reference Bits'!Q$1</f>
        <v>1</v>
      </c>
      <c r="X654" s="1" t="n">
        <f aca="false">MOD(VLOOKUP($A654,'Raw Data'!$A$3:$T$817,20),'Reference Bits'!S$1)&gt;='Reference Bits'!R$1</f>
        <v>0</v>
      </c>
      <c r="Y654" s="1" t="n">
        <f aca="false">MOD(VLOOKUP($A654,'Raw Data'!$A$3:$T$817,20),'Reference Bits'!T$1)&gt;='Reference Bits'!S$1</f>
        <v>0</v>
      </c>
      <c r="Z654" s="1" t="n">
        <f aca="false">MOD(VLOOKUP($A654,'Raw Data'!$A$3:$T$817,20),'Reference Bits'!U$1)&gt;='Reference Bits'!T$1</f>
        <v>1</v>
      </c>
      <c r="AA654" s="1" t="n">
        <f aca="false">MOD(VLOOKUP($A654,'Raw Data'!$A$3:$T$817,20),'Reference Bits'!V$1)&gt;='Reference Bits'!U$1</f>
        <v>0</v>
      </c>
      <c r="AB654" s="1" t="n">
        <f aca="false">MOD(VLOOKUP($A654,'Raw Data'!$A$3:$T$817,20),'Reference Bits'!W$1)&gt;='Reference Bits'!V$1</f>
        <v>0</v>
      </c>
      <c r="AC654" s="1" t="n">
        <f aca="false">MOD(VLOOKUP($A654,'Raw Data'!$A$3:$T$817,20),'Reference Bits'!X$1)&gt;='Reference Bits'!W$1</f>
        <v>0</v>
      </c>
      <c r="AD654" s="1" t="n">
        <f aca="false">MOD(VLOOKUP($A654,'Raw Data'!$A$3:$T$817,20),'Reference Bits'!Y$1)&gt;='Reference Bits'!X$1</f>
        <v>1</v>
      </c>
      <c r="AE654" s="1" t="n">
        <f aca="false">MOD(VLOOKUP($A654,'Raw Data'!$A$3:$T$817,20),'Reference Bits'!Z$1)&gt;='Reference Bits'!Y$1</f>
        <v>0</v>
      </c>
      <c r="AF654" s="1" t="n">
        <f aca="false">MOD(VLOOKUP($A654,'Raw Data'!$A$3:$T$817,20),'Reference Bits'!AA$1)&gt;='Reference Bits'!Z$1</f>
        <v>0</v>
      </c>
      <c r="AG654" s="1" t="n">
        <f aca="false">MOD(VLOOKUP($A654,'Raw Data'!$A$3:$T$817,20),'Reference Bits'!AB$1)&gt;='Reference Bits'!AA$1</f>
        <v>0</v>
      </c>
      <c r="AH654" s="1" t="n">
        <f aca="false">MOD(VLOOKUP($A654,'Raw Data'!$A$3:$T$817,20),'Reference Bits'!AC$1)&gt;='Reference Bits'!AB$1</f>
        <v>0</v>
      </c>
      <c r="AI654" s="1" t="n">
        <f aca="false">MOD(VLOOKUP($A654,'Raw Data'!$A$3:$T$817,20),'Reference Bits'!AD$1)&gt;='Reference Bits'!AC$1</f>
        <v>0</v>
      </c>
      <c r="AJ654" s="1" t="n">
        <f aca="false">MOD(VLOOKUP($A654,'Raw Data'!$A$3:$T$817,20),'Reference Bits'!AE$1)&gt;='Reference Bits'!AD$1</f>
        <v>1</v>
      </c>
      <c r="AK654" s="1" t="n">
        <f aca="false">MOD(VLOOKUP($A654,'Raw Data'!$A$3:$T$817,20),'Reference Bits'!AF$1)&gt;='Reference Bits'!AE$1</f>
        <v>0</v>
      </c>
    </row>
    <row r="655" customFormat="false" ht="12.75" hidden="false" customHeight="false" outlineLevel="0" collapsed="false">
      <c r="A655" s="0" t="n">
        <v>653</v>
      </c>
      <c r="B655" s="0" t="str">
        <f aca="false">VLOOKUP(A655,'Raw Data'!$A$3:$B$817,2)</f>
        <v>Iron Will</v>
      </c>
      <c r="C655" s="0" t="str">
        <f aca="false">VLOOKUP(MOD(VLOOKUP(A655,'Raw Data'!$A$3:$K$817,11),1000),'Effect #'!$A$1:$B$502,2)</f>
        <v>Buff</v>
      </c>
      <c r="D655" s="0" t="n">
        <f aca="false">VLOOKUP(A655,'Raw Data'!$A$3:$K$817,11)&gt;10000</f>
        <v>0</v>
      </c>
      <c r="E655" s="0" t="str">
        <f aca="false">IF(AND(VLOOKUP(A655,'Raw Data'!$A$3:$K$817,11)&lt;10000,VLOOKUP(A655,'Raw Data'!$A$3:$K$817,11)&gt;1000),FLOOR(VLOOKUP(A655,'Raw Data'!$A$3:$K$817,11)/1000,1)&amp;" turns","NO")</f>
        <v>NO</v>
      </c>
      <c r="F655" s="0" t="str">
        <f aca="false">IF(VLOOKUP(MOD(VLOOKUP(A655,'Raw Data'!$A$3:$K$817,11),1000),'Effect #'!$A$1:$C$502,3)=0,MOD(VLOOKUP(A655,'Raw Data'!$A$3:$N$817,14),1000)&amp;"+"&amp;FLOOR(VLOOKUP(A655,'Raw Data'!$A$3:$N$817,14)/1000,1)&amp;"/level",IF(VLOOKUP(MOD(VLOOKUP(A655,'Raw Data'!$A$3:$K$817,11),1000),'Effect #'!$A$1:$C$502,3)&gt;1,VLOOKUP(VLOOKUP(A655,'Raw Data'!$A$3:$N$817,14),'Effect #'!$E$5:$H$36,VLOOKUP(MOD(VLOOKUP(A655,'Raw Data'!$A$3:$K$817,11),1000),'Effect #'!$A$1:$C$502,3)),VLOOKUP(A655,'Raw Data'!$A$3:$N$817,14)&amp;" Raw"))</f>
        <v>Resist Magic</v>
      </c>
      <c r="G655" s="1" t="n">
        <f aca="false">MOD(VLOOKUP($A655,'Raw Data'!$A$3:$T$817,20),'Reference Bits'!B$1)&gt;='Reference Bits'!A$1</f>
        <v>0</v>
      </c>
      <c r="H655" s="1" t="n">
        <f aca="false">MOD(VLOOKUP($A655,'Raw Data'!$A$3:$T$817,20),'Reference Bits'!C$1)&gt;='Reference Bits'!B$1</f>
        <v>0</v>
      </c>
      <c r="I655" s="1" t="n">
        <f aca="false">MOD(VLOOKUP($A655,'Raw Data'!$A$3:$T$817,20),'Reference Bits'!D$1)&gt;='Reference Bits'!C$1</f>
        <v>0</v>
      </c>
      <c r="J655" s="1" t="n">
        <f aca="false">MOD(VLOOKUP($A655,'Raw Data'!$A$3:$T$817,20),'Reference Bits'!E$1)&gt;='Reference Bits'!D$1</f>
        <v>0</v>
      </c>
      <c r="K655" s="1" t="n">
        <f aca="false">MOD(VLOOKUP($A655,'Raw Data'!$A$3:$T$817,20),'Reference Bits'!F$1)&gt;='Reference Bits'!E$1</f>
        <v>0</v>
      </c>
      <c r="L655" s="1" t="n">
        <f aca="false">MOD(VLOOKUP($A655,'Raw Data'!$A$3:$T$817,20),'Reference Bits'!G$1)&gt;='Reference Bits'!F$1</f>
        <v>0</v>
      </c>
      <c r="M655" s="1" t="n">
        <f aca="false">MOD(VLOOKUP($A655,'Raw Data'!$A$3:$T$817,20),'Reference Bits'!H$1)&gt;='Reference Bits'!G$1</f>
        <v>0</v>
      </c>
      <c r="N655" s="1" t="n">
        <f aca="false">MOD(VLOOKUP($A655,'Raw Data'!$A$3:$T$817,20),'Reference Bits'!I$1)&gt;='Reference Bits'!H$1</f>
        <v>0</v>
      </c>
      <c r="O655" s="1" t="n">
        <f aca="false">MOD(VLOOKUP($A655,'Raw Data'!$A$3:$T$817,20),'Reference Bits'!J$1)&gt;='Reference Bits'!I$1</f>
        <v>0</v>
      </c>
      <c r="P655" s="1" t="n">
        <f aca="false">MOD(VLOOKUP($A655,'Raw Data'!$A$3:$T$817,20),'Reference Bits'!K$1)&gt;='Reference Bits'!J$1</f>
        <v>0</v>
      </c>
      <c r="Q655" s="1" t="n">
        <f aca="false">MOD(VLOOKUP($A655,'Raw Data'!$A$3:$T$817,20),'Reference Bits'!L$1)&gt;='Reference Bits'!K$1</f>
        <v>0</v>
      </c>
      <c r="R655" s="1" t="n">
        <f aca="false">MOD(VLOOKUP($A655,'Raw Data'!$A$3:$T$817,20),'Reference Bits'!M$1)&gt;='Reference Bits'!L$1</f>
        <v>0</v>
      </c>
      <c r="S655" s="1" t="n">
        <f aca="false">MOD(VLOOKUP($A655,'Raw Data'!$A$3:$T$817,20),'Reference Bits'!N$1)&gt;='Reference Bits'!M$1</f>
        <v>0</v>
      </c>
      <c r="T655" s="1" t="n">
        <f aca="false">MOD(VLOOKUP($A655,'Raw Data'!$A$3:$T$817,20),'Reference Bits'!O$1)&gt;='Reference Bits'!N$1</f>
        <v>0</v>
      </c>
      <c r="U655" s="1" t="n">
        <f aca="false">MOD(VLOOKUP($A655,'Raw Data'!$A$3:$T$817,20),'Reference Bits'!P$1)&gt;='Reference Bits'!O$1</f>
        <v>1</v>
      </c>
      <c r="V655" s="1" t="n">
        <f aca="false">MOD(VLOOKUP($A655,'Raw Data'!$A$3:$T$817,20),'Reference Bits'!Q$1)&gt;='Reference Bits'!P$1</f>
        <v>0</v>
      </c>
      <c r="W655" s="1" t="n">
        <f aca="false">MOD(VLOOKUP($A655,'Raw Data'!$A$3:$T$817,20),'Reference Bits'!R$1)&gt;='Reference Bits'!Q$1</f>
        <v>0</v>
      </c>
      <c r="X655" s="1" t="n">
        <f aca="false">MOD(VLOOKUP($A655,'Raw Data'!$A$3:$T$817,20),'Reference Bits'!S$1)&gt;='Reference Bits'!R$1</f>
        <v>1</v>
      </c>
      <c r="Y655" s="1" t="n">
        <f aca="false">MOD(VLOOKUP($A655,'Raw Data'!$A$3:$T$817,20),'Reference Bits'!T$1)&gt;='Reference Bits'!S$1</f>
        <v>0</v>
      </c>
      <c r="Z655" s="1" t="n">
        <f aca="false">MOD(VLOOKUP($A655,'Raw Data'!$A$3:$T$817,20),'Reference Bits'!U$1)&gt;='Reference Bits'!T$1</f>
        <v>0</v>
      </c>
      <c r="AA655" s="1" t="n">
        <f aca="false">MOD(VLOOKUP($A655,'Raw Data'!$A$3:$T$817,20),'Reference Bits'!V$1)&gt;='Reference Bits'!U$1</f>
        <v>0</v>
      </c>
      <c r="AB655" s="1" t="n">
        <f aca="false">MOD(VLOOKUP($A655,'Raw Data'!$A$3:$T$817,20),'Reference Bits'!W$1)&gt;='Reference Bits'!V$1</f>
        <v>0</v>
      </c>
      <c r="AC655" s="1" t="n">
        <f aca="false">MOD(VLOOKUP($A655,'Raw Data'!$A$3:$T$817,20),'Reference Bits'!X$1)&gt;='Reference Bits'!W$1</f>
        <v>0</v>
      </c>
      <c r="AD655" s="1" t="n">
        <f aca="false">MOD(VLOOKUP($A655,'Raw Data'!$A$3:$T$817,20),'Reference Bits'!Y$1)&gt;='Reference Bits'!X$1</f>
        <v>1</v>
      </c>
      <c r="AE655" s="1" t="n">
        <f aca="false">MOD(VLOOKUP($A655,'Raw Data'!$A$3:$T$817,20),'Reference Bits'!Z$1)&gt;='Reference Bits'!Y$1</f>
        <v>0</v>
      </c>
      <c r="AF655" s="1" t="n">
        <f aca="false">MOD(VLOOKUP($A655,'Raw Data'!$A$3:$T$817,20),'Reference Bits'!AA$1)&gt;='Reference Bits'!Z$1</f>
        <v>0</v>
      </c>
      <c r="AG655" s="1" t="n">
        <f aca="false">MOD(VLOOKUP($A655,'Raw Data'!$A$3:$T$817,20),'Reference Bits'!AB$1)&gt;='Reference Bits'!AA$1</f>
        <v>0</v>
      </c>
      <c r="AH655" s="1" t="n">
        <f aca="false">MOD(VLOOKUP($A655,'Raw Data'!$A$3:$T$817,20),'Reference Bits'!AC$1)&gt;='Reference Bits'!AB$1</f>
        <v>0</v>
      </c>
      <c r="AI655" s="1" t="n">
        <f aca="false">MOD(VLOOKUP($A655,'Raw Data'!$A$3:$T$817,20),'Reference Bits'!AD$1)&gt;='Reference Bits'!AC$1</f>
        <v>0</v>
      </c>
      <c r="AJ655" s="1" t="n">
        <f aca="false">MOD(VLOOKUP($A655,'Raw Data'!$A$3:$T$817,20),'Reference Bits'!AE$1)&gt;='Reference Bits'!AD$1</f>
        <v>0</v>
      </c>
      <c r="AK655" s="1" t="n">
        <f aca="false">MOD(VLOOKUP($A655,'Raw Data'!$A$3:$T$817,20),'Reference Bits'!AF$1)&gt;='Reference Bits'!AE$1</f>
        <v>0</v>
      </c>
    </row>
    <row r="656" customFormat="false" ht="12.75" hidden="false" customHeight="false" outlineLevel="0" collapsed="false">
      <c r="A656" s="0" t="n">
        <v>654</v>
      </c>
      <c r="B656" s="0" t="str">
        <f aca="false">VLOOKUP(A656,'Raw Data'!$A$3:$B$817,2)</f>
        <v>Astral Window</v>
      </c>
      <c r="C656" s="0" t="str">
        <f aca="false">VLOOKUP(MOD(VLOOKUP(A656,'Raw Data'!$A$3:$K$817,11),1000),'Effect #'!$A$1:$B$502,2)</f>
        <v>Scry</v>
      </c>
      <c r="D656" s="0" t="n">
        <f aca="false">VLOOKUP(A656,'Raw Data'!$A$3:$K$817,11)&gt;10000</f>
        <v>1</v>
      </c>
      <c r="E656" s="0" t="str">
        <f aca="false">IF(AND(VLOOKUP(A656,'Raw Data'!$A$3:$K$817,11)&lt;10000,VLOOKUP(A656,'Raw Data'!$A$3:$K$817,11)&gt;1000),FLOOR(VLOOKUP(A656,'Raw Data'!$A$3:$K$817,11)/1000,1)&amp;" turns","NO")</f>
        <v>NO</v>
      </c>
      <c r="F656" s="0" t="str">
        <f aca="false">IF(VLOOKUP(MOD(VLOOKUP(A656,'Raw Data'!$A$3:$K$817,11),1000),'Effect #'!$A$1:$C$502,3)=0,MOD(VLOOKUP(A656,'Raw Data'!$A$3:$N$817,14),1000)&amp;"+"&amp;FLOOR(VLOOKUP(A656,'Raw Data'!$A$3:$N$817,14)/1000,1)&amp;"/level",IF(VLOOKUP(MOD(VLOOKUP(A656,'Raw Data'!$A$3:$K$817,11),1000),'Effect #'!$A$1:$C$502,3)&gt;1,VLOOKUP(VLOOKUP(A656,'Raw Data'!$A$3:$N$817,14),'Effect #'!$E$5:$H$36,VLOOKUP(MOD(VLOOKUP(A656,'Raw Data'!$A$3:$K$817,11),1000),'Effect #'!$A$1:$C$502,3)),VLOOKUP(A656,'Raw Data'!$A$3:$N$817,14)&amp;" Raw"))</f>
        <v>36 Raw</v>
      </c>
      <c r="G656" s="1" t="n">
        <f aca="false">MOD(VLOOKUP($A656,'Raw Data'!$A$3:$T$817,20),'Reference Bits'!B$1)&gt;='Reference Bits'!A$1</f>
        <v>0</v>
      </c>
      <c r="H656" s="1" t="n">
        <f aca="false">MOD(VLOOKUP($A656,'Raw Data'!$A$3:$T$817,20),'Reference Bits'!C$1)&gt;='Reference Bits'!B$1</f>
        <v>0</v>
      </c>
      <c r="I656" s="1" t="n">
        <f aca="false">MOD(VLOOKUP($A656,'Raw Data'!$A$3:$T$817,20),'Reference Bits'!D$1)&gt;='Reference Bits'!C$1</f>
        <v>0</v>
      </c>
      <c r="J656" s="1" t="n">
        <f aca="false">MOD(VLOOKUP($A656,'Raw Data'!$A$3:$T$817,20),'Reference Bits'!E$1)&gt;='Reference Bits'!D$1</f>
        <v>0</v>
      </c>
      <c r="K656" s="1" t="n">
        <f aca="false">MOD(VLOOKUP($A656,'Raw Data'!$A$3:$T$817,20),'Reference Bits'!F$1)&gt;='Reference Bits'!E$1</f>
        <v>0</v>
      </c>
      <c r="L656" s="1" t="n">
        <f aca="false">MOD(VLOOKUP($A656,'Raw Data'!$A$3:$T$817,20),'Reference Bits'!G$1)&gt;='Reference Bits'!F$1</f>
        <v>0</v>
      </c>
      <c r="M656" s="1" t="n">
        <f aca="false">MOD(VLOOKUP($A656,'Raw Data'!$A$3:$T$817,20),'Reference Bits'!H$1)&gt;='Reference Bits'!G$1</f>
        <v>0</v>
      </c>
      <c r="N656" s="1" t="n">
        <f aca="false">MOD(VLOOKUP($A656,'Raw Data'!$A$3:$T$817,20),'Reference Bits'!I$1)&gt;='Reference Bits'!H$1</f>
        <v>0</v>
      </c>
      <c r="O656" s="1" t="n">
        <f aca="false">MOD(VLOOKUP($A656,'Raw Data'!$A$3:$T$817,20),'Reference Bits'!J$1)&gt;='Reference Bits'!I$1</f>
        <v>0</v>
      </c>
      <c r="P656" s="1" t="n">
        <f aca="false">MOD(VLOOKUP($A656,'Raw Data'!$A$3:$T$817,20),'Reference Bits'!K$1)&gt;='Reference Bits'!J$1</f>
        <v>0</v>
      </c>
      <c r="Q656" s="1" t="n">
        <f aca="false">MOD(VLOOKUP($A656,'Raw Data'!$A$3:$T$817,20),'Reference Bits'!L$1)&gt;='Reference Bits'!K$1</f>
        <v>0</v>
      </c>
      <c r="R656" s="1" t="n">
        <f aca="false">MOD(VLOOKUP($A656,'Raw Data'!$A$3:$T$817,20),'Reference Bits'!M$1)&gt;='Reference Bits'!L$1</f>
        <v>0</v>
      </c>
      <c r="S656" s="1" t="n">
        <f aca="false">MOD(VLOOKUP($A656,'Raw Data'!$A$3:$T$817,20),'Reference Bits'!N$1)&gt;='Reference Bits'!M$1</f>
        <v>0</v>
      </c>
      <c r="T656" s="1" t="n">
        <f aca="false">MOD(VLOOKUP($A656,'Raw Data'!$A$3:$T$817,20),'Reference Bits'!O$1)&gt;='Reference Bits'!N$1</f>
        <v>0</v>
      </c>
      <c r="U656" s="1" t="n">
        <f aca="false">MOD(VLOOKUP($A656,'Raw Data'!$A$3:$T$817,20),'Reference Bits'!P$1)&gt;='Reference Bits'!O$1</f>
        <v>0</v>
      </c>
      <c r="V656" s="1" t="n">
        <f aca="false">MOD(VLOOKUP($A656,'Raw Data'!$A$3:$T$817,20),'Reference Bits'!Q$1)&gt;='Reference Bits'!P$1</f>
        <v>0</v>
      </c>
      <c r="W656" s="1" t="n">
        <f aca="false">MOD(VLOOKUP($A656,'Raw Data'!$A$3:$T$817,20),'Reference Bits'!R$1)&gt;='Reference Bits'!Q$1</f>
        <v>0</v>
      </c>
      <c r="X656" s="1" t="n">
        <f aca="false">MOD(VLOOKUP($A656,'Raw Data'!$A$3:$T$817,20),'Reference Bits'!S$1)&gt;='Reference Bits'!R$1</f>
        <v>0</v>
      </c>
      <c r="Y656" s="1" t="n">
        <f aca="false">MOD(VLOOKUP($A656,'Raw Data'!$A$3:$T$817,20),'Reference Bits'!T$1)&gt;='Reference Bits'!S$1</f>
        <v>0</v>
      </c>
      <c r="Z656" s="1" t="n">
        <f aca="false">MOD(VLOOKUP($A656,'Raw Data'!$A$3:$T$817,20),'Reference Bits'!U$1)&gt;='Reference Bits'!T$1</f>
        <v>0</v>
      </c>
      <c r="AA656" s="1" t="n">
        <f aca="false">MOD(VLOOKUP($A656,'Raw Data'!$A$3:$T$817,20),'Reference Bits'!V$1)&gt;='Reference Bits'!U$1</f>
        <v>0</v>
      </c>
      <c r="AB656" s="1" t="n">
        <f aca="false">MOD(VLOOKUP($A656,'Raw Data'!$A$3:$T$817,20),'Reference Bits'!W$1)&gt;='Reference Bits'!V$1</f>
        <v>0</v>
      </c>
      <c r="AC656" s="1" t="n">
        <f aca="false">MOD(VLOOKUP($A656,'Raw Data'!$A$3:$T$817,20),'Reference Bits'!X$1)&gt;='Reference Bits'!W$1</f>
        <v>0</v>
      </c>
      <c r="AD656" s="1" t="n">
        <f aca="false">MOD(VLOOKUP($A656,'Raw Data'!$A$3:$T$817,20),'Reference Bits'!Y$1)&gt;='Reference Bits'!X$1</f>
        <v>1</v>
      </c>
      <c r="AE656" s="1" t="n">
        <f aca="false">MOD(VLOOKUP($A656,'Raw Data'!$A$3:$T$817,20),'Reference Bits'!Z$1)&gt;='Reference Bits'!Y$1</f>
        <v>0</v>
      </c>
      <c r="AF656" s="1" t="n">
        <f aca="false">MOD(VLOOKUP($A656,'Raw Data'!$A$3:$T$817,20),'Reference Bits'!AA$1)&gt;='Reference Bits'!Z$1</f>
        <v>0</v>
      </c>
      <c r="AG656" s="1" t="n">
        <f aca="false">MOD(VLOOKUP($A656,'Raw Data'!$A$3:$T$817,20),'Reference Bits'!AB$1)&gt;='Reference Bits'!AA$1</f>
        <v>0</v>
      </c>
      <c r="AH656" s="1" t="n">
        <f aca="false">MOD(VLOOKUP($A656,'Raw Data'!$A$3:$T$817,20),'Reference Bits'!AC$1)&gt;='Reference Bits'!AB$1</f>
        <v>0</v>
      </c>
      <c r="AI656" s="1" t="n">
        <f aca="false">MOD(VLOOKUP($A656,'Raw Data'!$A$3:$T$817,20),'Reference Bits'!AD$1)&gt;='Reference Bits'!AC$1</f>
        <v>1</v>
      </c>
      <c r="AJ656" s="1" t="n">
        <f aca="false">MOD(VLOOKUP($A656,'Raw Data'!$A$3:$T$817,20),'Reference Bits'!AE$1)&gt;='Reference Bits'!AD$1</f>
        <v>0</v>
      </c>
      <c r="AK656" s="1" t="n">
        <f aca="false">MOD(VLOOKUP($A656,'Raw Data'!$A$3:$T$817,20),'Reference Bits'!AF$1)&gt;='Reference Bits'!AE$1</f>
        <v>0</v>
      </c>
    </row>
    <row r="657" customFormat="false" ht="12.75" hidden="false" customHeight="false" outlineLevel="0" collapsed="false">
      <c r="A657" s="0" t="n">
        <v>655</v>
      </c>
      <c r="B657" s="0" t="str">
        <f aca="false">VLOOKUP(A657,'Raw Data'!$A$3:$B$817,2)</f>
        <v>Teleport</v>
      </c>
      <c r="C657" s="0" t="str">
        <f aca="false">VLOOKUP(MOD(VLOOKUP(A657,'Raw Data'!$A$3:$K$817,11),1000),'Effect #'!$A$1:$B$502,2)</f>
        <v>Teleport</v>
      </c>
      <c r="D657" s="0" t="n">
        <f aca="false">VLOOKUP(A657,'Raw Data'!$A$3:$K$817,11)&gt;10000</f>
        <v>1</v>
      </c>
      <c r="E657" s="0" t="str">
        <f aca="false">IF(AND(VLOOKUP(A657,'Raw Data'!$A$3:$K$817,11)&lt;10000,VLOOKUP(A657,'Raw Data'!$A$3:$K$817,11)&gt;1000),FLOOR(VLOOKUP(A657,'Raw Data'!$A$3:$K$817,11)/1000,1)&amp;" turns","NO")</f>
        <v>NO</v>
      </c>
      <c r="F657" s="0" t="str">
        <f aca="false">IF(VLOOKUP(MOD(VLOOKUP(A657,'Raw Data'!$A$3:$K$817,11),1000),'Effect #'!$A$1:$C$502,3)=0,MOD(VLOOKUP(A657,'Raw Data'!$A$3:$N$817,14),1000)&amp;"+"&amp;FLOOR(VLOOKUP(A657,'Raw Data'!$A$3:$N$817,14)/1000,1)&amp;"/level",IF(VLOOKUP(MOD(VLOOKUP(A657,'Raw Data'!$A$3:$K$817,11),1000),'Effect #'!$A$1:$C$502,3)&gt;1,VLOOKUP(VLOOKUP(A657,'Raw Data'!$A$3:$N$817,14),'Effect #'!$E$5:$H$36,VLOOKUP(MOD(VLOOKUP(A657,'Raw Data'!$A$3:$K$817,11),1000),'Effect #'!$A$1:$C$502,3)),VLOOKUP(A657,'Raw Data'!$A$3:$N$817,14)&amp;" Raw"))</f>
        <v>1 Raw</v>
      </c>
      <c r="G657" s="1" t="n">
        <f aca="false">MOD(VLOOKUP($A657,'Raw Data'!$A$3:$T$817,20),'Reference Bits'!B$1)&gt;='Reference Bits'!A$1</f>
        <v>0</v>
      </c>
      <c r="H657" s="1" t="n">
        <f aca="false">MOD(VLOOKUP($A657,'Raw Data'!$A$3:$T$817,20),'Reference Bits'!C$1)&gt;='Reference Bits'!B$1</f>
        <v>0</v>
      </c>
      <c r="I657" s="1" t="n">
        <f aca="false">MOD(VLOOKUP($A657,'Raw Data'!$A$3:$T$817,20),'Reference Bits'!D$1)&gt;='Reference Bits'!C$1</f>
        <v>0</v>
      </c>
      <c r="J657" s="1" t="n">
        <f aca="false">MOD(VLOOKUP($A657,'Raw Data'!$A$3:$T$817,20),'Reference Bits'!E$1)&gt;='Reference Bits'!D$1</f>
        <v>0</v>
      </c>
      <c r="K657" s="1" t="n">
        <f aca="false">MOD(VLOOKUP($A657,'Raw Data'!$A$3:$T$817,20),'Reference Bits'!F$1)&gt;='Reference Bits'!E$1</f>
        <v>0</v>
      </c>
      <c r="L657" s="1" t="n">
        <f aca="false">MOD(VLOOKUP($A657,'Raw Data'!$A$3:$T$817,20),'Reference Bits'!G$1)&gt;='Reference Bits'!F$1</f>
        <v>0</v>
      </c>
      <c r="M657" s="1" t="n">
        <f aca="false">MOD(VLOOKUP($A657,'Raw Data'!$A$3:$T$817,20),'Reference Bits'!H$1)&gt;='Reference Bits'!G$1</f>
        <v>0</v>
      </c>
      <c r="N657" s="1" t="n">
        <f aca="false">MOD(VLOOKUP($A657,'Raw Data'!$A$3:$T$817,20),'Reference Bits'!I$1)&gt;='Reference Bits'!H$1</f>
        <v>0</v>
      </c>
      <c r="O657" s="1" t="n">
        <f aca="false">MOD(VLOOKUP($A657,'Raw Data'!$A$3:$T$817,20),'Reference Bits'!J$1)&gt;='Reference Bits'!I$1</f>
        <v>0</v>
      </c>
      <c r="P657" s="1" t="n">
        <f aca="false">MOD(VLOOKUP($A657,'Raw Data'!$A$3:$T$817,20),'Reference Bits'!K$1)&gt;='Reference Bits'!J$1</f>
        <v>0</v>
      </c>
      <c r="Q657" s="1" t="n">
        <f aca="false">MOD(VLOOKUP($A657,'Raw Data'!$A$3:$T$817,20),'Reference Bits'!L$1)&gt;='Reference Bits'!K$1</f>
        <v>0</v>
      </c>
      <c r="R657" s="1" t="n">
        <f aca="false">MOD(VLOOKUP($A657,'Raw Data'!$A$3:$T$817,20),'Reference Bits'!M$1)&gt;='Reference Bits'!L$1</f>
        <v>0</v>
      </c>
      <c r="S657" s="1" t="n">
        <f aca="false">MOD(VLOOKUP($A657,'Raw Data'!$A$3:$T$817,20),'Reference Bits'!N$1)&gt;='Reference Bits'!M$1</f>
        <v>0</v>
      </c>
      <c r="T657" s="1" t="n">
        <f aca="false">MOD(VLOOKUP($A657,'Raw Data'!$A$3:$T$817,20),'Reference Bits'!O$1)&gt;='Reference Bits'!N$1</f>
        <v>0</v>
      </c>
      <c r="U657" s="1" t="n">
        <f aca="false">MOD(VLOOKUP($A657,'Raw Data'!$A$3:$T$817,20),'Reference Bits'!P$1)&gt;='Reference Bits'!O$1</f>
        <v>0</v>
      </c>
      <c r="V657" s="1" t="n">
        <f aca="false">MOD(VLOOKUP($A657,'Raw Data'!$A$3:$T$817,20),'Reference Bits'!Q$1)&gt;='Reference Bits'!P$1</f>
        <v>0</v>
      </c>
      <c r="W657" s="1" t="n">
        <f aca="false">MOD(VLOOKUP($A657,'Raw Data'!$A$3:$T$817,20),'Reference Bits'!R$1)&gt;='Reference Bits'!Q$1</f>
        <v>0</v>
      </c>
      <c r="X657" s="1" t="n">
        <f aca="false">MOD(VLOOKUP($A657,'Raw Data'!$A$3:$T$817,20),'Reference Bits'!S$1)&gt;='Reference Bits'!R$1</f>
        <v>0</v>
      </c>
      <c r="Y657" s="1" t="n">
        <f aca="false">MOD(VLOOKUP($A657,'Raw Data'!$A$3:$T$817,20),'Reference Bits'!T$1)&gt;='Reference Bits'!S$1</f>
        <v>0</v>
      </c>
      <c r="Z657" s="1" t="n">
        <f aca="false">MOD(VLOOKUP($A657,'Raw Data'!$A$3:$T$817,20),'Reference Bits'!U$1)&gt;='Reference Bits'!T$1</f>
        <v>0</v>
      </c>
      <c r="AA657" s="1" t="n">
        <f aca="false">MOD(VLOOKUP($A657,'Raw Data'!$A$3:$T$817,20),'Reference Bits'!V$1)&gt;='Reference Bits'!U$1</f>
        <v>0</v>
      </c>
      <c r="AB657" s="1" t="n">
        <f aca="false">MOD(VLOOKUP($A657,'Raw Data'!$A$3:$T$817,20),'Reference Bits'!W$1)&gt;='Reference Bits'!V$1</f>
        <v>0</v>
      </c>
      <c r="AC657" s="1" t="n">
        <f aca="false">MOD(VLOOKUP($A657,'Raw Data'!$A$3:$T$817,20),'Reference Bits'!X$1)&gt;='Reference Bits'!W$1</f>
        <v>0</v>
      </c>
      <c r="AD657" s="1" t="n">
        <f aca="false">MOD(VLOOKUP($A657,'Raw Data'!$A$3:$T$817,20),'Reference Bits'!Y$1)&gt;='Reference Bits'!X$1</f>
        <v>1</v>
      </c>
      <c r="AE657" s="1" t="n">
        <f aca="false">MOD(VLOOKUP($A657,'Raw Data'!$A$3:$T$817,20),'Reference Bits'!Z$1)&gt;='Reference Bits'!Y$1</f>
        <v>0</v>
      </c>
      <c r="AF657" s="1" t="n">
        <f aca="false">MOD(VLOOKUP($A657,'Raw Data'!$A$3:$T$817,20),'Reference Bits'!AA$1)&gt;='Reference Bits'!Z$1</f>
        <v>0</v>
      </c>
      <c r="AG657" s="1" t="n">
        <f aca="false">MOD(VLOOKUP($A657,'Raw Data'!$A$3:$T$817,20),'Reference Bits'!AB$1)&gt;='Reference Bits'!AA$1</f>
        <v>0</v>
      </c>
      <c r="AH657" s="1" t="n">
        <f aca="false">MOD(VLOOKUP($A657,'Raw Data'!$A$3:$T$817,20),'Reference Bits'!AC$1)&gt;='Reference Bits'!AB$1</f>
        <v>0</v>
      </c>
      <c r="AI657" s="1" t="n">
        <f aca="false">MOD(VLOOKUP($A657,'Raw Data'!$A$3:$T$817,20),'Reference Bits'!AD$1)&gt;='Reference Bits'!AC$1</f>
        <v>1</v>
      </c>
      <c r="AJ657" s="1" t="n">
        <f aca="false">MOD(VLOOKUP($A657,'Raw Data'!$A$3:$T$817,20),'Reference Bits'!AE$1)&gt;='Reference Bits'!AD$1</f>
        <v>0</v>
      </c>
      <c r="AK657" s="1" t="n">
        <f aca="false">MOD(VLOOKUP($A657,'Raw Data'!$A$3:$T$817,20),'Reference Bits'!AF$1)&gt;='Reference Bits'!AE$1</f>
        <v>0</v>
      </c>
    </row>
    <row r="658" customFormat="false" ht="12.75" hidden="false" customHeight="false" outlineLevel="0" collapsed="false">
      <c r="A658" s="0" t="n">
        <v>656</v>
      </c>
      <c r="B658" s="0" t="str">
        <f aca="false">VLOOKUP(A658,'Raw Data'!$A$3:$B$817,2)</f>
        <v>Panic</v>
      </c>
      <c r="C658" s="0" t="str">
        <f aca="false">VLOOKUP(MOD(VLOOKUP(A658,'Raw Data'!$A$3:$K$817,11),1000),'Effect #'!$A$1:$B$502,2)</f>
        <v>Fear</v>
      </c>
      <c r="D658" s="0" t="n">
        <f aca="false">VLOOKUP(A658,'Raw Data'!$A$3:$K$817,11)&gt;10000</f>
        <v>0</v>
      </c>
      <c r="E658" s="0" t="str">
        <f aca="false">IF(AND(VLOOKUP(A658,'Raw Data'!$A$3:$K$817,11)&lt;10000,VLOOKUP(A658,'Raw Data'!$A$3:$K$817,11)&gt;1000),FLOOR(VLOOKUP(A658,'Raw Data'!$A$3:$K$817,11)/1000,1)&amp;" turns","NO")</f>
        <v>NO</v>
      </c>
      <c r="F658" s="0" t="str">
        <f aca="false">IF(VLOOKUP(MOD(VLOOKUP(A658,'Raw Data'!$A$3:$K$817,11),1000),'Effect #'!$A$1:$C$502,3)=0,MOD(VLOOKUP(A658,'Raw Data'!$A$3:$N$817,14),1000)&amp;"+"&amp;FLOOR(VLOOKUP(A658,'Raw Data'!$A$3:$N$817,14)/1000,1)&amp;"/level",IF(VLOOKUP(MOD(VLOOKUP(A658,'Raw Data'!$A$3:$K$817,11),1000),'Effect #'!$A$1:$C$502,3)&gt;1,VLOOKUP(VLOOKUP(A658,'Raw Data'!$A$3:$N$817,14),'Effect #'!$E$5:$H$36,VLOOKUP(MOD(VLOOKUP(A658,'Raw Data'!$A$3:$K$817,11),1000),'Effect #'!$A$1:$C$502,3)),VLOOKUP(A658,'Raw Data'!$A$3:$N$817,14)&amp;" Raw"))</f>
        <v>3+0/level</v>
      </c>
      <c r="G658" s="1" t="n">
        <f aca="false">MOD(VLOOKUP($A658,'Raw Data'!$A$3:$T$817,20),'Reference Bits'!B$1)&gt;='Reference Bits'!A$1</f>
        <v>0</v>
      </c>
      <c r="H658" s="1" t="n">
        <f aca="false">MOD(VLOOKUP($A658,'Raw Data'!$A$3:$T$817,20),'Reference Bits'!C$1)&gt;='Reference Bits'!B$1</f>
        <v>0</v>
      </c>
      <c r="I658" s="1" t="n">
        <f aca="false">MOD(VLOOKUP($A658,'Raw Data'!$A$3:$T$817,20),'Reference Bits'!D$1)&gt;='Reference Bits'!C$1</f>
        <v>0</v>
      </c>
      <c r="J658" s="1" t="n">
        <f aca="false">MOD(VLOOKUP($A658,'Raw Data'!$A$3:$T$817,20),'Reference Bits'!E$1)&gt;='Reference Bits'!D$1</f>
        <v>0</v>
      </c>
      <c r="K658" s="1" t="n">
        <f aca="false">MOD(VLOOKUP($A658,'Raw Data'!$A$3:$T$817,20),'Reference Bits'!F$1)&gt;='Reference Bits'!E$1</f>
        <v>0</v>
      </c>
      <c r="L658" s="1" t="n">
        <f aca="false">MOD(VLOOKUP($A658,'Raw Data'!$A$3:$T$817,20),'Reference Bits'!G$1)&gt;='Reference Bits'!F$1</f>
        <v>0</v>
      </c>
      <c r="M658" s="1" t="n">
        <f aca="false">MOD(VLOOKUP($A658,'Raw Data'!$A$3:$T$817,20),'Reference Bits'!H$1)&gt;='Reference Bits'!G$1</f>
        <v>0</v>
      </c>
      <c r="N658" s="1" t="n">
        <f aca="false">MOD(VLOOKUP($A658,'Raw Data'!$A$3:$T$817,20),'Reference Bits'!I$1)&gt;='Reference Bits'!H$1</f>
        <v>1</v>
      </c>
      <c r="O658" s="1" t="n">
        <f aca="false">MOD(VLOOKUP($A658,'Raw Data'!$A$3:$T$817,20),'Reference Bits'!J$1)&gt;='Reference Bits'!I$1</f>
        <v>0</v>
      </c>
      <c r="P658" s="1" t="n">
        <f aca="false">MOD(VLOOKUP($A658,'Raw Data'!$A$3:$T$817,20),'Reference Bits'!K$1)&gt;='Reference Bits'!J$1</f>
        <v>0</v>
      </c>
      <c r="Q658" s="1" t="n">
        <f aca="false">MOD(VLOOKUP($A658,'Raw Data'!$A$3:$T$817,20),'Reference Bits'!L$1)&gt;='Reference Bits'!K$1</f>
        <v>0</v>
      </c>
      <c r="R658" s="1" t="n">
        <f aca="false">MOD(VLOOKUP($A658,'Raw Data'!$A$3:$T$817,20),'Reference Bits'!M$1)&gt;='Reference Bits'!L$1</f>
        <v>0</v>
      </c>
      <c r="S658" s="1" t="n">
        <f aca="false">MOD(VLOOKUP($A658,'Raw Data'!$A$3:$T$817,20),'Reference Bits'!N$1)&gt;='Reference Bits'!M$1</f>
        <v>0</v>
      </c>
      <c r="T658" s="1" t="n">
        <f aca="false">MOD(VLOOKUP($A658,'Raw Data'!$A$3:$T$817,20),'Reference Bits'!O$1)&gt;='Reference Bits'!N$1</f>
        <v>0</v>
      </c>
      <c r="U658" s="1" t="n">
        <f aca="false">MOD(VLOOKUP($A658,'Raw Data'!$A$3:$T$817,20),'Reference Bits'!P$1)&gt;='Reference Bits'!O$1</f>
        <v>0</v>
      </c>
      <c r="V658" s="1" t="n">
        <f aca="false">MOD(VLOOKUP($A658,'Raw Data'!$A$3:$T$817,20),'Reference Bits'!Q$1)&gt;='Reference Bits'!P$1</f>
        <v>0</v>
      </c>
      <c r="W658" s="1" t="n">
        <f aca="false">MOD(VLOOKUP($A658,'Raw Data'!$A$3:$T$817,20),'Reference Bits'!R$1)&gt;='Reference Bits'!Q$1</f>
        <v>0</v>
      </c>
      <c r="X658" s="1" t="n">
        <f aca="false">MOD(VLOOKUP($A658,'Raw Data'!$A$3:$T$817,20),'Reference Bits'!S$1)&gt;='Reference Bits'!R$1</f>
        <v>0</v>
      </c>
      <c r="Y658" s="1" t="n">
        <f aca="false">MOD(VLOOKUP($A658,'Raw Data'!$A$3:$T$817,20),'Reference Bits'!T$1)&gt;='Reference Bits'!S$1</f>
        <v>1</v>
      </c>
      <c r="Z658" s="1" t="n">
        <f aca="false">MOD(VLOOKUP($A658,'Raw Data'!$A$3:$T$817,20),'Reference Bits'!U$1)&gt;='Reference Bits'!T$1</f>
        <v>0</v>
      </c>
      <c r="AA658" s="1" t="n">
        <f aca="false">MOD(VLOOKUP($A658,'Raw Data'!$A$3:$T$817,20),'Reference Bits'!V$1)&gt;='Reference Bits'!U$1</f>
        <v>0</v>
      </c>
      <c r="AB658" s="1" t="n">
        <f aca="false">MOD(VLOOKUP($A658,'Raw Data'!$A$3:$T$817,20),'Reference Bits'!W$1)&gt;='Reference Bits'!V$1</f>
        <v>0</v>
      </c>
      <c r="AC658" s="1" t="n">
        <f aca="false">MOD(VLOOKUP($A658,'Raw Data'!$A$3:$T$817,20),'Reference Bits'!X$1)&gt;='Reference Bits'!W$1</f>
        <v>0</v>
      </c>
      <c r="AD658" s="1" t="n">
        <f aca="false">MOD(VLOOKUP($A658,'Raw Data'!$A$3:$T$817,20),'Reference Bits'!Y$1)&gt;='Reference Bits'!X$1</f>
        <v>1</v>
      </c>
      <c r="AE658" s="1" t="n">
        <f aca="false">MOD(VLOOKUP($A658,'Raw Data'!$A$3:$T$817,20),'Reference Bits'!Z$1)&gt;='Reference Bits'!Y$1</f>
        <v>0</v>
      </c>
      <c r="AF658" s="1" t="n">
        <f aca="false">MOD(VLOOKUP($A658,'Raw Data'!$A$3:$T$817,20),'Reference Bits'!AA$1)&gt;='Reference Bits'!Z$1</f>
        <v>0</v>
      </c>
      <c r="AG658" s="1" t="n">
        <f aca="false">MOD(VLOOKUP($A658,'Raw Data'!$A$3:$T$817,20),'Reference Bits'!AB$1)&gt;='Reference Bits'!AA$1</f>
        <v>0</v>
      </c>
      <c r="AH658" s="1" t="n">
        <f aca="false">MOD(VLOOKUP($A658,'Raw Data'!$A$3:$T$817,20),'Reference Bits'!AC$1)&gt;='Reference Bits'!AB$1</f>
        <v>0</v>
      </c>
      <c r="AI658" s="1" t="n">
        <f aca="false">MOD(VLOOKUP($A658,'Raw Data'!$A$3:$T$817,20),'Reference Bits'!AD$1)&gt;='Reference Bits'!AC$1</f>
        <v>0</v>
      </c>
      <c r="AJ658" s="1" t="n">
        <f aca="false">MOD(VLOOKUP($A658,'Raw Data'!$A$3:$T$817,20),'Reference Bits'!AE$1)&gt;='Reference Bits'!AD$1</f>
        <v>0</v>
      </c>
      <c r="AK658" s="1" t="n">
        <f aca="false">MOD(VLOOKUP($A658,'Raw Data'!$A$3:$T$817,20),'Reference Bits'!AF$1)&gt;='Reference Bits'!AE$1</f>
        <v>0</v>
      </c>
    </row>
    <row r="659" customFormat="false" ht="12.75" hidden="false" customHeight="false" outlineLevel="0" collapsed="false">
      <c r="A659" s="0" t="n">
        <v>657</v>
      </c>
      <c r="B659" s="0" t="str">
        <f aca="false">VLOOKUP(A659,'Raw Data'!$A$3:$B$817,2)</f>
        <v>Prison of Fire</v>
      </c>
      <c r="C659" s="0" t="str">
        <f aca="false">VLOOKUP(MOD(VLOOKUP(A659,'Raw Data'!$A$3:$K$817,11),1000),'Effect #'!$A$1:$B$502,2)</f>
        <v>Mallus</v>
      </c>
      <c r="D659" s="0" t="n">
        <f aca="false">VLOOKUP(A659,'Raw Data'!$A$3:$K$817,11)&gt;10000</f>
        <v>0</v>
      </c>
      <c r="E659" s="0" t="str">
        <f aca="false">IF(AND(VLOOKUP(A659,'Raw Data'!$A$3:$K$817,11)&lt;10000,VLOOKUP(A659,'Raw Data'!$A$3:$K$817,11)&gt;1000),FLOOR(VLOOKUP(A659,'Raw Data'!$A$3:$K$817,11)/1000,1)&amp;" turns","NO")</f>
        <v>NO</v>
      </c>
      <c r="F659" s="0" t="str">
        <f aca="false">IF(VLOOKUP(MOD(VLOOKUP(A659,'Raw Data'!$A$3:$K$817,11),1000),'Effect #'!$A$1:$C$502,3)=0,MOD(VLOOKUP(A659,'Raw Data'!$A$3:$N$817,14),1000)&amp;"+"&amp;FLOOR(VLOOKUP(A659,'Raw Data'!$A$3:$N$817,14)/1000,1)&amp;"/level",IF(VLOOKUP(MOD(VLOOKUP(A659,'Raw Data'!$A$3:$K$817,11),1000),'Effect #'!$A$1:$C$502,3)&gt;1,VLOOKUP(VLOOKUP(A659,'Raw Data'!$A$3:$N$817,14),'Effect #'!$E$5:$H$36,VLOOKUP(MOD(VLOOKUP(A659,'Raw Data'!$A$3:$K$817,11),1000),'Effect #'!$A$1:$C$502,3)),VLOOKUP(A659,'Raw Data'!$A$3:$N$817,14)&amp;" Raw"))</f>
        <v>Bonds of Fire</v>
      </c>
      <c r="G659" s="1" t="n">
        <f aca="false">MOD(VLOOKUP($A659,'Raw Data'!$A$3:$T$817,20),'Reference Bits'!B$1)&gt;='Reference Bits'!A$1</f>
        <v>0</v>
      </c>
      <c r="H659" s="1" t="n">
        <f aca="false">MOD(VLOOKUP($A659,'Raw Data'!$A$3:$T$817,20),'Reference Bits'!C$1)&gt;='Reference Bits'!B$1</f>
        <v>0</v>
      </c>
      <c r="I659" s="1" t="n">
        <f aca="false">MOD(VLOOKUP($A659,'Raw Data'!$A$3:$T$817,20),'Reference Bits'!D$1)&gt;='Reference Bits'!C$1</f>
        <v>0</v>
      </c>
      <c r="J659" s="1" t="n">
        <f aca="false">MOD(VLOOKUP($A659,'Raw Data'!$A$3:$T$817,20),'Reference Bits'!E$1)&gt;='Reference Bits'!D$1</f>
        <v>0</v>
      </c>
      <c r="K659" s="1" t="n">
        <f aca="false">MOD(VLOOKUP($A659,'Raw Data'!$A$3:$T$817,20),'Reference Bits'!F$1)&gt;='Reference Bits'!E$1</f>
        <v>0</v>
      </c>
      <c r="L659" s="1" t="n">
        <f aca="false">MOD(VLOOKUP($A659,'Raw Data'!$A$3:$T$817,20),'Reference Bits'!G$1)&gt;='Reference Bits'!F$1</f>
        <v>1</v>
      </c>
      <c r="M659" s="1" t="n">
        <f aca="false">MOD(VLOOKUP($A659,'Raw Data'!$A$3:$T$817,20),'Reference Bits'!H$1)&gt;='Reference Bits'!G$1</f>
        <v>0</v>
      </c>
      <c r="N659" s="1" t="n">
        <f aca="false">MOD(VLOOKUP($A659,'Raw Data'!$A$3:$T$817,20),'Reference Bits'!I$1)&gt;='Reference Bits'!H$1</f>
        <v>0</v>
      </c>
      <c r="O659" s="1" t="n">
        <f aca="false">MOD(VLOOKUP($A659,'Raw Data'!$A$3:$T$817,20),'Reference Bits'!J$1)&gt;='Reference Bits'!I$1</f>
        <v>0</v>
      </c>
      <c r="P659" s="1" t="n">
        <f aca="false">MOD(VLOOKUP($A659,'Raw Data'!$A$3:$T$817,20),'Reference Bits'!K$1)&gt;='Reference Bits'!J$1</f>
        <v>0</v>
      </c>
      <c r="Q659" s="1" t="n">
        <f aca="false">MOD(VLOOKUP($A659,'Raw Data'!$A$3:$T$817,20),'Reference Bits'!L$1)&gt;='Reference Bits'!K$1</f>
        <v>0</v>
      </c>
      <c r="R659" s="1" t="n">
        <f aca="false">MOD(VLOOKUP($A659,'Raw Data'!$A$3:$T$817,20),'Reference Bits'!M$1)&gt;='Reference Bits'!L$1</f>
        <v>0</v>
      </c>
      <c r="S659" s="1" t="n">
        <f aca="false">MOD(VLOOKUP($A659,'Raw Data'!$A$3:$T$817,20),'Reference Bits'!N$1)&gt;='Reference Bits'!M$1</f>
        <v>0</v>
      </c>
      <c r="T659" s="1" t="n">
        <f aca="false">MOD(VLOOKUP($A659,'Raw Data'!$A$3:$T$817,20),'Reference Bits'!O$1)&gt;='Reference Bits'!N$1</f>
        <v>0</v>
      </c>
      <c r="U659" s="1" t="n">
        <f aca="false">MOD(VLOOKUP($A659,'Raw Data'!$A$3:$T$817,20),'Reference Bits'!P$1)&gt;='Reference Bits'!O$1</f>
        <v>1</v>
      </c>
      <c r="V659" s="1" t="n">
        <f aca="false">MOD(VLOOKUP($A659,'Raw Data'!$A$3:$T$817,20),'Reference Bits'!Q$1)&gt;='Reference Bits'!P$1</f>
        <v>0</v>
      </c>
      <c r="W659" s="1" t="n">
        <f aca="false">MOD(VLOOKUP($A659,'Raw Data'!$A$3:$T$817,20),'Reference Bits'!R$1)&gt;='Reference Bits'!Q$1</f>
        <v>0</v>
      </c>
      <c r="X659" s="1" t="n">
        <f aca="false">MOD(VLOOKUP($A659,'Raw Data'!$A$3:$T$817,20),'Reference Bits'!S$1)&gt;='Reference Bits'!R$1</f>
        <v>0</v>
      </c>
      <c r="Y659" s="1" t="n">
        <f aca="false">MOD(VLOOKUP($A659,'Raw Data'!$A$3:$T$817,20),'Reference Bits'!T$1)&gt;='Reference Bits'!S$1</f>
        <v>0</v>
      </c>
      <c r="Z659" s="1" t="n">
        <f aca="false">MOD(VLOOKUP($A659,'Raw Data'!$A$3:$T$817,20),'Reference Bits'!U$1)&gt;='Reference Bits'!T$1</f>
        <v>0</v>
      </c>
      <c r="AA659" s="1" t="n">
        <f aca="false">MOD(VLOOKUP($A659,'Raw Data'!$A$3:$T$817,20),'Reference Bits'!V$1)&gt;='Reference Bits'!U$1</f>
        <v>0</v>
      </c>
      <c r="AB659" s="1" t="n">
        <f aca="false">MOD(VLOOKUP($A659,'Raw Data'!$A$3:$T$817,20),'Reference Bits'!W$1)&gt;='Reference Bits'!V$1</f>
        <v>0</v>
      </c>
      <c r="AC659" s="1" t="n">
        <f aca="false">MOD(VLOOKUP($A659,'Raw Data'!$A$3:$T$817,20),'Reference Bits'!X$1)&gt;='Reference Bits'!W$1</f>
        <v>0</v>
      </c>
      <c r="AD659" s="1" t="n">
        <f aca="false">MOD(VLOOKUP($A659,'Raw Data'!$A$3:$T$817,20),'Reference Bits'!Y$1)&gt;='Reference Bits'!X$1</f>
        <v>0</v>
      </c>
      <c r="AE659" s="1" t="n">
        <f aca="false">MOD(VLOOKUP($A659,'Raw Data'!$A$3:$T$817,20),'Reference Bits'!Z$1)&gt;='Reference Bits'!Y$1</f>
        <v>0</v>
      </c>
      <c r="AF659" s="1" t="n">
        <f aca="false">MOD(VLOOKUP($A659,'Raw Data'!$A$3:$T$817,20),'Reference Bits'!AA$1)&gt;='Reference Bits'!Z$1</f>
        <v>0</v>
      </c>
      <c r="AG659" s="1" t="n">
        <f aca="false">MOD(VLOOKUP($A659,'Raw Data'!$A$3:$T$817,20),'Reference Bits'!AB$1)&gt;='Reference Bits'!AA$1</f>
        <v>0</v>
      </c>
      <c r="AH659" s="1" t="n">
        <f aca="false">MOD(VLOOKUP($A659,'Raw Data'!$A$3:$T$817,20),'Reference Bits'!AC$1)&gt;='Reference Bits'!AB$1</f>
        <v>0</v>
      </c>
      <c r="AI659" s="1" t="n">
        <f aca="false">MOD(VLOOKUP($A659,'Raw Data'!$A$3:$T$817,20),'Reference Bits'!AD$1)&gt;='Reference Bits'!AC$1</f>
        <v>0</v>
      </c>
      <c r="AJ659" s="1" t="n">
        <f aca="false">MOD(VLOOKUP($A659,'Raw Data'!$A$3:$T$817,20),'Reference Bits'!AE$1)&gt;='Reference Bits'!AD$1</f>
        <v>0</v>
      </c>
      <c r="AK659" s="1" t="n">
        <f aca="false">MOD(VLOOKUP($A659,'Raw Data'!$A$3:$T$817,20),'Reference Bits'!AF$1)&gt;='Reference Bits'!AE$1</f>
        <v>0</v>
      </c>
    </row>
    <row r="660" customFormat="false" ht="12.75" hidden="false" customHeight="false" outlineLevel="0" collapsed="false">
      <c r="A660" s="0" t="n">
        <v>658</v>
      </c>
      <c r="B660" s="0" t="str">
        <f aca="false">VLOOKUP(A660,'Raw Data'!$A$3:$B$817,2)</f>
        <v>Curse of the Desert</v>
      </c>
      <c r="C660" s="0" t="str">
        <f aca="false">VLOOKUP(MOD(VLOOKUP(A660,'Raw Data'!$A$3:$K$817,11),1000),'Effect #'!$A$1:$B$502,2)</f>
        <v>Dreams</v>
      </c>
      <c r="D660" s="0" t="n">
        <f aca="false">VLOOKUP(A660,'Raw Data'!$A$3:$K$817,11)&gt;10000</f>
        <v>0</v>
      </c>
      <c r="E660" s="0" t="str">
        <f aca="false">IF(AND(VLOOKUP(A660,'Raw Data'!$A$3:$K$817,11)&lt;10000,VLOOKUP(A660,'Raw Data'!$A$3:$K$817,11)&gt;1000),FLOOR(VLOOKUP(A660,'Raw Data'!$A$3:$K$817,11)/1000,1)&amp;" turns","NO")</f>
        <v>NO</v>
      </c>
      <c r="F660" s="0" t="str">
        <f aca="false">IF(VLOOKUP(MOD(VLOOKUP(A660,'Raw Data'!$A$3:$K$817,11),1000),'Effect #'!$A$1:$C$502,3)=0,MOD(VLOOKUP(A660,'Raw Data'!$A$3:$N$817,14),1000)&amp;"+"&amp;FLOOR(VLOOKUP(A660,'Raw Data'!$A$3:$N$817,14)/1000,1)&amp;"/level",IF(VLOOKUP(MOD(VLOOKUP(A660,'Raw Data'!$A$3:$K$817,11),1000),'Effect #'!$A$1:$C$502,3)&gt;1,VLOOKUP(VLOOKUP(A660,'Raw Data'!$A$3:$N$817,14),'Effect #'!$E$5:$H$36,VLOOKUP(MOD(VLOOKUP(A660,'Raw Data'!$A$3:$K$817,11),1000),'Effect #'!$A$1:$C$502,3)),VLOOKUP(A660,'Raw Data'!$A$3:$N$817,14)&amp;" Raw"))</f>
        <v>250 Raw</v>
      </c>
      <c r="G660" s="1" t="n">
        <f aca="false">MOD(VLOOKUP($A660,'Raw Data'!$A$3:$T$817,20),'Reference Bits'!B$1)&gt;='Reference Bits'!A$1</f>
        <v>0</v>
      </c>
      <c r="H660" s="1" t="n">
        <f aca="false">MOD(VLOOKUP($A660,'Raw Data'!$A$3:$T$817,20),'Reference Bits'!C$1)&gt;='Reference Bits'!B$1</f>
        <v>0</v>
      </c>
      <c r="I660" s="1" t="n">
        <f aca="false">MOD(VLOOKUP($A660,'Raw Data'!$A$3:$T$817,20),'Reference Bits'!D$1)&gt;='Reference Bits'!C$1</f>
        <v>0</v>
      </c>
      <c r="J660" s="1" t="n">
        <f aca="false">MOD(VLOOKUP($A660,'Raw Data'!$A$3:$T$817,20),'Reference Bits'!E$1)&gt;='Reference Bits'!D$1</f>
        <v>0</v>
      </c>
      <c r="K660" s="1" t="n">
        <f aca="false">MOD(VLOOKUP($A660,'Raw Data'!$A$3:$T$817,20),'Reference Bits'!F$1)&gt;='Reference Bits'!E$1</f>
        <v>0</v>
      </c>
      <c r="L660" s="1" t="n">
        <f aca="false">MOD(VLOOKUP($A660,'Raw Data'!$A$3:$T$817,20),'Reference Bits'!G$1)&gt;='Reference Bits'!F$1</f>
        <v>0</v>
      </c>
      <c r="M660" s="1" t="n">
        <f aca="false">MOD(VLOOKUP($A660,'Raw Data'!$A$3:$T$817,20),'Reference Bits'!H$1)&gt;='Reference Bits'!G$1</f>
        <v>0</v>
      </c>
      <c r="N660" s="1" t="n">
        <f aca="false">MOD(VLOOKUP($A660,'Raw Data'!$A$3:$T$817,20),'Reference Bits'!I$1)&gt;='Reference Bits'!H$1</f>
        <v>1</v>
      </c>
      <c r="O660" s="1" t="n">
        <f aca="false">MOD(VLOOKUP($A660,'Raw Data'!$A$3:$T$817,20),'Reference Bits'!J$1)&gt;='Reference Bits'!I$1</f>
        <v>0</v>
      </c>
      <c r="P660" s="1" t="n">
        <f aca="false">MOD(VLOOKUP($A660,'Raw Data'!$A$3:$T$817,20),'Reference Bits'!K$1)&gt;='Reference Bits'!J$1</f>
        <v>0</v>
      </c>
      <c r="Q660" s="1" t="n">
        <f aca="false">MOD(VLOOKUP($A660,'Raw Data'!$A$3:$T$817,20),'Reference Bits'!L$1)&gt;='Reference Bits'!K$1</f>
        <v>0</v>
      </c>
      <c r="R660" s="1" t="n">
        <f aca="false">MOD(VLOOKUP($A660,'Raw Data'!$A$3:$T$817,20),'Reference Bits'!M$1)&gt;='Reference Bits'!L$1</f>
        <v>0</v>
      </c>
      <c r="S660" s="1" t="n">
        <f aca="false">MOD(VLOOKUP($A660,'Raw Data'!$A$3:$T$817,20),'Reference Bits'!N$1)&gt;='Reference Bits'!M$1</f>
        <v>1</v>
      </c>
      <c r="T660" s="1" t="n">
        <f aca="false">MOD(VLOOKUP($A660,'Raw Data'!$A$3:$T$817,20),'Reference Bits'!O$1)&gt;='Reference Bits'!N$1</f>
        <v>0</v>
      </c>
      <c r="U660" s="1" t="n">
        <f aca="false">MOD(VLOOKUP($A660,'Raw Data'!$A$3:$T$817,20),'Reference Bits'!P$1)&gt;='Reference Bits'!O$1</f>
        <v>0</v>
      </c>
      <c r="V660" s="1" t="n">
        <f aca="false">MOD(VLOOKUP($A660,'Raw Data'!$A$3:$T$817,20),'Reference Bits'!Q$1)&gt;='Reference Bits'!P$1</f>
        <v>0</v>
      </c>
      <c r="W660" s="1" t="n">
        <f aca="false">MOD(VLOOKUP($A660,'Raw Data'!$A$3:$T$817,20),'Reference Bits'!R$1)&gt;='Reference Bits'!Q$1</f>
        <v>0</v>
      </c>
      <c r="X660" s="1" t="n">
        <f aca="false">MOD(VLOOKUP($A660,'Raw Data'!$A$3:$T$817,20),'Reference Bits'!S$1)&gt;='Reference Bits'!R$1</f>
        <v>0</v>
      </c>
      <c r="Y660" s="1" t="n">
        <f aca="false">MOD(VLOOKUP($A660,'Raw Data'!$A$3:$T$817,20),'Reference Bits'!T$1)&gt;='Reference Bits'!S$1</f>
        <v>0</v>
      </c>
      <c r="Z660" s="1" t="n">
        <f aca="false">MOD(VLOOKUP($A660,'Raw Data'!$A$3:$T$817,20),'Reference Bits'!U$1)&gt;='Reference Bits'!T$1</f>
        <v>1</v>
      </c>
      <c r="AA660" s="1" t="n">
        <f aca="false">MOD(VLOOKUP($A660,'Raw Data'!$A$3:$T$817,20),'Reference Bits'!V$1)&gt;='Reference Bits'!U$1</f>
        <v>0</v>
      </c>
      <c r="AB660" s="1" t="n">
        <f aca="false">MOD(VLOOKUP($A660,'Raw Data'!$A$3:$T$817,20),'Reference Bits'!W$1)&gt;='Reference Bits'!V$1</f>
        <v>0</v>
      </c>
      <c r="AC660" s="1" t="n">
        <f aca="false">MOD(VLOOKUP($A660,'Raw Data'!$A$3:$T$817,20),'Reference Bits'!X$1)&gt;='Reference Bits'!W$1</f>
        <v>0</v>
      </c>
      <c r="AD660" s="1" t="n">
        <f aca="false">MOD(VLOOKUP($A660,'Raw Data'!$A$3:$T$817,20),'Reference Bits'!Y$1)&gt;='Reference Bits'!X$1</f>
        <v>0</v>
      </c>
      <c r="AE660" s="1" t="n">
        <f aca="false">MOD(VLOOKUP($A660,'Raw Data'!$A$3:$T$817,20),'Reference Bits'!Z$1)&gt;='Reference Bits'!Y$1</f>
        <v>0</v>
      </c>
      <c r="AF660" s="1" t="n">
        <f aca="false">MOD(VLOOKUP($A660,'Raw Data'!$A$3:$T$817,20),'Reference Bits'!AA$1)&gt;='Reference Bits'!Z$1</f>
        <v>0</v>
      </c>
      <c r="AG660" s="1" t="n">
        <f aca="false">MOD(VLOOKUP($A660,'Raw Data'!$A$3:$T$817,20),'Reference Bits'!AB$1)&gt;='Reference Bits'!AA$1</f>
        <v>0</v>
      </c>
      <c r="AH660" s="1" t="n">
        <f aca="false">MOD(VLOOKUP($A660,'Raw Data'!$A$3:$T$817,20),'Reference Bits'!AC$1)&gt;='Reference Bits'!AB$1</f>
        <v>0</v>
      </c>
      <c r="AI660" s="1" t="n">
        <f aca="false">MOD(VLOOKUP($A660,'Raw Data'!$A$3:$T$817,20),'Reference Bits'!AD$1)&gt;='Reference Bits'!AC$1</f>
        <v>0</v>
      </c>
      <c r="AJ660" s="1" t="n">
        <f aca="false">MOD(VLOOKUP($A660,'Raw Data'!$A$3:$T$817,20),'Reference Bits'!AE$1)&gt;='Reference Bits'!AD$1</f>
        <v>1</v>
      </c>
      <c r="AK660" s="1" t="n">
        <f aca="false">MOD(VLOOKUP($A660,'Raw Data'!$A$3:$T$817,20),'Reference Bits'!AF$1)&gt;='Reference Bits'!AE$1</f>
        <v>0</v>
      </c>
    </row>
    <row r="661" customFormat="false" ht="12.75" hidden="false" customHeight="false" outlineLevel="0" collapsed="false">
      <c r="A661" s="0" t="n">
        <v>659</v>
      </c>
      <c r="B661" s="0" t="str">
        <f aca="false">VLOOKUP(A661,'Raw Data'!$A$3:$B$817,2)</f>
        <v>Paralyze</v>
      </c>
      <c r="C661" s="0" t="str">
        <f aca="false">VLOOKUP(MOD(VLOOKUP(A661,'Raw Data'!$A$3:$K$817,11),1000),'Effect #'!$A$1:$B$502,2)</f>
        <v>Paralyze</v>
      </c>
      <c r="D661" s="0" t="n">
        <f aca="false">VLOOKUP(A661,'Raw Data'!$A$3:$K$817,11)&gt;10000</f>
        <v>0</v>
      </c>
      <c r="E661" s="0" t="str">
        <f aca="false">IF(AND(VLOOKUP(A661,'Raw Data'!$A$3:$K$817,11)&lt;10000,VLOOKUP(A661,'Raw Data'!$A$3:$K$817,11)&gt;1000),FLOOR(VLOOKUP(A661,'Raw Data'!$A$3:$K$817,11)/1000,1)&amp;" turns","NO")</f>
        <v>NO</v>
      </c>
      <c r="F661" s="0" t="str">
        <f aca="false">IF(VLOOKUP(MOD(VLOOKUP(A661,'Raw Data'!$A$3:$K$817,11),1000),'Effect #'!$A$1:$C$502,3)=0,MOD(VLOOKUP(A661,'Raw Data'!$A$3:$N$817,14),1000)&amp;"+"&amp;FLOOR(VLOOKUP(A661,'Raw Data'!$A$3:$N$817,14)/1000,1)&amp;"/level",IF(VLOOKUP(MOD(VLOOKUP(A661,'Raw Data'!$A$3:$K$817,11),1000),'Effect #'!$A$1:$C$502,3)&gt;1,VLOOKUP(VLOOKUP(A661,'Raw Data'!$A$3:$N$817,14),'Effect #'!$E$5:$H$36,VLOOKUP(MOD(VLOOKUP(A661,'Raw Data'!$A$3:$K$817,11),1000),'Effect #'!$A$1:$C$502,3)),VLOOKUP(A661,'Raw Data'!$A$3:$N$817,14)&amp;" Raw"))</f>
        <v>42+9/level</v>
      </c>
      <c r="G661" s="1" t="n">
        <f aca="false">MOD(VLOOKUP($A661,'Raw Data'!$A$3:$T$817,20),'Reference Bits'!B$1)&gt;='Reference Bits'!A$1</f>
        <v>0</v>
      </c>
      <c r="H661" s="1" t="n">
        <f aca="false">MOD(VLOOKUP($A661,'Raw Data'!$A$3:$T$817,20),'Reference Bits'!C$1)&gt;='Reference Bits'!B$1</f>
        <v>0</v>
      </c>
      <c r="I661" s="1" t="n">
        <f aca="false">MOD(VLOOKUP($A661,'Raw Data'!$A$3:$T$817,20),'Reference Bits'!D$1)&gt;='Reference Bits'!C$1</f>
        <v>0</v>
      </c>
      <c r="J661" s="1" t="n">
        <f aca="false">MOD(VLOOKUP($A661,'Raw Data'!$A$3:$T$817,20),'Reference Bits'!E$1)&gt;='Reference Bits'!D$1</f>
        <v>0</v>
      </c>
      <c r="K661" s="1" t="n">
        <f aca="false">MOD(VLOOKUP($A661,'Raw Data'!$A$3:$T$817,20),'Reference Bits'!F$1)&gt;='Reference Bits'!E$1</f>
        <v>0</v>
      </c>
      <c r="L661" s="1" t="n">
        <f aca="false">MOD(VLOOKUP($A661,'Raw Data'!$A$3:$T$817,20),'Reference Bits'!G$1)&gt;='Reference Bits'!F$1</f>
        <v>0</v>
      </c>
      <c r="M661" s="1" t="n">
        <f aca="false">MOD(VLOOKUP($A661,'Raw Data'!$A$3:$T$817,20),'Reference Bits'!H$1)&gt;='Reference Bits'!G$1</f>
        <v>0</v>
      </c>
      <c r="N661" s="1" t="n">
        <f aca="false">MOD(VLOOKUP($A661,'Raw Data'!$A$3:$T$817,20),'Reference Bits'!I$1)&gt;='Reference Bits'!H$1</f>
        <v>1</v>
      </c>
      <c r="O661" s="1" t="n">
        <f aca="false">MOD(VLOOKUP($A661,'Raw Data'!$A$3:$T$817,20),'Reference Bits'!J$1)&gt;='Reference Bits'!I$1</f>
        <v>0</v>
      </c>
      <c r="P661" s="1" t="n">
        <f aca="false">MOD(VLOOKUP($A661,'Raw Data'!$A$3:$T$817,20),'Reference Bits'!K$1)&gt;='Reference Bits'!J$1</f>
        <v>0</v>
      </c>
      <c r="Q661" s="1" t="n">
        <f aca="false">MOD(VLOOKUP($A661,'Raw Data'!$A$3:$T$817,20),'Reference Bits'!L$1)&gt;='Reference Bits'!K$1</f>
        <v>0</v>
      </c>
      <c r="R661" s="1" t="n">
        <f aca="false">MOD(VLOOKUP($A661,'Raw Data'!$A$3:$T$817,20),'Reference Bits'!M$1)&gt;='Reference Bits'!L$1</f>
        <v>0</v>
      </c>
      <c r="S661" s="1" t="n">
        <f aca="false">MOD(VLOOKUP($A661,'Raw Data'!$A$3:$T$817,20),'Reference Bits'!N$1)&gt;='Reference Bits'!M$1</f>
        <v>1</v>
      </c>
      <c r="T661" s="1" t="n">
        <f aca="false">MOD(VLOOKUP($A661,'Raw Data'!$A$3:$T$817,20),'Reference Bits'!O$1)&gt;='Reference Bits'!N$1</f>
        <v>0</v>
      </c>
      <c r="U661" s="1" t="n">
        <f aca="false">MOD(VLOOKUP($A661,'Raw Data'!$A$3:$T$817,20),'Reference Bits'!P$1)&gt;='Reference Bits'!O$1</f>
        <v>1</v>
      </c>
      <c r="V661" s="1" t="n">
        <f aca="false">MOD(VLOOKUP($A661,'Raw Data'!$A$3:$T$817,20),'Reference Bits'!Q$1)&gt;='Reference Bits'!P$1</f>
        <v>0</v>
      </c>
      <c r="W661" s="1" t="n">
        <f aca="false">MOD(VLOOKUP($A661,'Raw Data'!$A$3:$T$817,20),'Reference Bits'!R$1)&gt;='Reference Bits'!Q$1</f>
        <v>0</v>
      </c>
      <c r="X661" s="1" t="n">
        <f aca="false">MOD(VLOOKUP($A661,'Raw Data'!$A$3:$T$817,20),'Reference Bits'!S$1)&gt;='Reference Bits'!R$1</f>
        <v>1</v>
      </c>
      <c r="Y661" s="1" t="n">
        <f aca="false">MOD(VLOOKUP($A661,'Raw Data'!$A$3:$T$817,20),'Reference Bits'!T$1)&gt;='Reference Bits'!S$1</f>
        <v>0</v>
      </c>
      <c r="Z661" s="1" t="n">
        <f aca="false">MOD(VLOOKUP($A661,'Raw Data'!$A$3:$T$817,20),'Reference Bits'!U$1)&gt;='Reference Bits'!T$1</f>
        <v>0</v>
      </c>
      <c r="AA661" s="1" t="n">
        <f aca="false">MOD(VLOOKUP($A661,'Raw Data'!$A$3:$T$817,20),'Reference Bits'!V$1)&gt;='Reference Bits'!U$1</f>
        <v>0</v>
      </c>
      <c r="AB661" s="1" t="n">
        <f aca="false">MOD(VLOOKUP($A661,'Raw Data'!$A$3:$T$817,20),'Reference Bits'!W$1)&gt;='Reference Bits'!V$1</f>
        <v>0</v>
      </c>
      <c r="AC661" s="1" t="n">
        <f aca="false">MOD(VLOOKUP($A661,'Raw Data'!$A$3:$T$817,20),'Reference Bits'!X$1)&gt;='Reference Bits'!W$1</f>
        <v>0</v>
      </c>
      <c r="AD661" s="1" t="n">
        <f aca="false">MOD(VLOOKUP($A661,'Raw Data'!$A$3:$T$817,20),'Reference Bits'!Y$1)&gt;='Reference Bits'!X$1</f>
        <v>1</v>
      </c>
      <c r="AE661" s="1" t="n">
        <f aca="false">MOD(VLOOKUP($A661,'Raw Data'!$A$3:$T$817,20),'Reference Bits'!Z$1)&gt;='Reference Bits'!Y$1</f>
        <v>0</v>
      </c>
      <c r="AF661" s="1" t="n">
        <f aca="false">MOD(VLOOKUP($A661,'Raw Data'!$A$3:$T$817,20),'Reference Bits'!AA$1)&gt;='Reference Bits'!Z$1</f>
        <v>0</v>
      </c>
      <c r="AG661" s="1" t="n">
        <f aca="false">MOD(VLOOKUP($A661,'Raw Data'!$A$3:$T$817,20),'Reference Bits'!AB$1)&gt;='Reference Bits'!AA$1</f>
        <v>0</v>
      </c>
      <c r="AH661" s="1" t="n">
        <f aca="false">MOD(VLOOKUP($A661,'Raw Data'!$A$3:$T$817,20),'Reference Bits'!AC$1)&gt;='Reference Bits'!AB$1</f>
        <v>0</v>
      </c>
      <c r="AI661" s="1" t="n">
        <f aca="false">MOD(VLOOKUP($A661,'Raw Data'!$A$3:$T$817,20),'Reference Bits'!AD$1)&gt;='Reference Bits'!AC$1</f>
        <v>0</v>
      </c>
      <c r="AJ661" s="1" t="n">
        <f aca="false">MOD(VLOOKUP($A661,'Raw Data'!$A$3:$T$817,20),'Reference Bits'!AE$1)&gt;='Reference Bits'!AD$1</f>
        <v>0</v>
      </c>
      <c r="AK661" s="1" t="n">
        <f aca="false">MOD(VLOOKUP($A661,'Raw Data'!$A$3:$T$817,20),'Reference Bits'!AF$1)&gt;='Reference Bits'!AE$1</f>
        <v>0</v>
      </c>
    </row>
    <row r="662" customFormat="false" ht="12.75" hidden="false" customHeight="false" outlineLevel="0" collapsed="false">
      <c r="A662" s="0" t="n">
        <v>660</v>
      </c>
      <c r="B662" s="0" t="str">
        <f aca="false">VLOOKUP(A662,'Raw Data'!$A$3:$B$817,2)</f>
        <v>Vengeance of the Dead</v>
      </c>
      <c r="C662" s="0" t="str">
        <f aca="false">VLOOKUP(MOD(VLOOKUP(A662,'Raw Data'!$A$3:$K$817,11),1000),'Effect #'!$A$1:$B$502,2)</f>
        <v>Vengeance of the Dead</v>
      </c>
      <c r="D662" s="0" t="n">
        <f aca="false">VLOOKUP(A662,'Raw Data'!$A$3:$K$817,11)&gt;10000</f>
        <v>1</v>
      </c>
      <c r="E662" s="0" t="str">
        <f aca="false">IF(AND(VLOOKUP(A662,'Raw Data'!$A$3:$K$817,11)&lt;10000,VLOOKUP(A662,'Raw Data'!$A$3:$K$817,11)&gt;1000),FLOOR(VLOOKUP(A662,'Raw Data'!$A$3:$K$817,11)/1000,1)&amp;" turns","NO")</f>
        <v>NO</v>
      </c>
      <c r="F662" s="0" t="str">
        <f aca="false">IF(VLOOKUP(MOD(VLOOKUP(A662,'Raw Data'!$A$3:$K$817,11),1000),'Effect #'!$A$1:$C$502,3)=0,MOD(VLOOKUP(A662,'Raw Data'!$A$3:$N$817,14),1000)&amp;"+"&amp;FLOOR(VLOOKUP(A662,'Raw Data'!$A$3:$N$817,14)/1000,1)&amp;"/level",IF(VLOOKUP(MOD(VLOOKUP(A662,'Raw Data'!$A$3:$K$817,11),1000),'Effect #'!$A$1:$C$502,3)&gt;1,VLOOKUP(VLOOKUP(A662,'Raw Data'!$A$3:$N$817,14),'Effect #'!$E$5:$H$36,VLOOKUP(MOD(VLOOKUP(A662,'Raw Data'!$A$3:$K$817,11),1000),'Effect #'!$A$1:$C$502,3)),VLOOKUP(A662,'Raw Data'!$A$3:$N$817,14)&amp;" Raw"))</f>
        <v>999 Raw</v>
      </c>
      <c r="G662" s="1" t="n">
        <f aca="false">MOD(VLOOKUP($A662,'Raw Data'!$A$3:$T$817,20),'Reference Bits'!B$1)&gt;='Reference Bits'!A$1</f>
        <v>0</v>
      </c>
      <c r="H662" s="1" t="n">
        <f aca="false">MOD(VLOOKUP($A662,'Raw Data'!$A$3:$T$817,20),'Reference Bits'!C$1)&gt;='Reference Bits'!B$1</f>
        <v>0</v>
      </c>
      <c r="I662" s="1" t="n">
        <f aca="false">MOD(VLOOKUP($A662,'Raw Data'!$A$3:$T$817,20),'Reference Bits'!D$1)&gt;='Reference Bits'!C$1</f>
        <v>0</v>
      </c>
      <c r="J662" s="1" t="n">
        <f aca="false">MOD(VLOOKUP($A662,'Raw Data'!$A$3:$T$817,20),'Reference Bits'!E$1)&gt;='Reference Bits'!D$1</f>
        <v>0</v>
      </c>
      <c r="K662" s="1" t="n">
        <f aca="false">MOD(VLOOKUP($A662,'Raw Data'!$A$3:$T$817,20),'Reference Bits'!F$1)&gt;='Reference Bits'!E$1</f>
        <v>0</v>
      </c>
      <c r="L662" s="1" t="n">
        <f aca="false">MOD(VLOOKUP($A662,'Raw Data'!$A$3:$T$817,20),'Reference Bits'!G$1)&gt;='Reference Bits'!F$1</f>
        <v>0</v>
      </c>
      <c r="M662" s="1" t="n">
        <f aca="false">MOD(VLOOKUP($A662,'Raw Data'!$A$3:$T$817,20),'Reference Bits'!H$1)&gt;='Reference Bits'!G$1</f>
        <v>0</v>
      </c>
      <c r="N662" s="1" t="n">
        <f aca="false">MOD(VLOOKUP($A662,'Raw Data'!$A$3:$T$817,20),'Reference Bits'!I$1)&gt;='Reference Bits'!H$1</f>
        <v>0</v>
      </c>
      <c r="O662" s="1" t="n">
        <f aca="false">MOD(VLOOKUP($A662,'Raw Data'!$A$3:$T$817,20),'Reference Bits'!J$1)&gt;='Reference Bits'!I$1</f>
        <v>0</v>
      </c>
      <c r="P662" s="1" t="n">
        <f aca="false">MOD(VLOOKUP($A662,'Raw Data'!$A$3:$T$817,20),'Reference Bits'!K$1)&gt;='Reference Bits'!J$1</f>
        <v>0</v>
      </c>
      <c r="Q662" s="1" t="n">
        <f aca="false">MOD(VLOOKUP($A662,'Raw Data'!$A$3:$T$817,20),'Reference Bits'!L$1)&gt;='Reference Bits'!K$1</f>
        <v>0</v>
      </c>
      <c r="R662" s="1" t="n">
        <f aca="false">MOD(VLOOKUP($A662,'Raw Data'!$A$3:$T$817,20),'Reference Bits'!M$1)&gt;='Reference Bits'!L$1</f>
        <v>0</v>
      </c>
      <c r="S662" s="1" t="n">
        <f aca="false">MOD(VLOOKUP($A662,'Raw Data'!$A$3:$T$817,20),'Reference Bits'!N$1)&gt;='Reference Bits'!M$1</f>
        <v>1</v>
      </c>
      <c r="T662" s="1" t="n">
        <f aca="false">MOD(VLOOKUP($A662,'Raw Data'!$A$3:$T$817,20),'Reference Bits'!O$1)&gt;='Reference Bits'!N$1</f>
        <v>0</v>
      </c>
      <c r="U662" s="1" t="n">
        <f aca="false">MOD(VLOOKUP($A662,'Raw Data'!$A$3:$T$817,20),'Reference Bits'!P$1)&gt;='Reference Bits'!O$1</f>
        <v>0</v>
      </c>
      <c r="V662" s="1" t="n">
        <f aca="false">MOD(VLOOKUP($A662,'Raw Data'!$A$3:$T$817,20),'Reference Bits'!Q$1)&gt;='Reference Bits'!P$1</f>
        <v>0</v>
      </c>
      <c r="W662" s="1" t="n">
        <f aca="false">MOD(VLOOKUP($A662,'Raw Data'!$A$3:$T$817,20),'Reference Bits'!R$1)&gt;='Reference Bits'!Q$1</f>
        <v>0</v>
      </c>
      <c r="X662" s="1" t="n">
        <f aca="false">MOD(VLOOKUP($A662,'Raw Data'!$A$3:$T$817,20),'Reference Bits'!S$1)&gt;='Reference Bits'!R$1</f>
        <v>1</v>
      </c>
      <c r="Y662" s="1" t="n">
        <f aca="false">MOD(VLOOKUP($A662,'Raw Data'!$A$3:$T$817,20),'Reference Bits'!T$1)&gt;='Reference Bits'!S$1</f>
        <v>0</v>
      </c>
      <c r="Z662" s="1" t="n">
        <f aca="false">MOD(VLOOKUP($A662,'Raw Data'!$A$3:$T$817,20),'Reference Bits'!U$1)&gt;='Reference Bits'!T$1</f>
        <v>1</v>
      </c>
      <c r="AA662" s="1" t="n">
        <f aca="false">MOD(VLOOKUP($A662,'Raw Data'!$A$3:$T$817,20),'Reference Bits'!V$1)&gt;='Reference Bits'!U$1</f>
        <v>0</v>
      </c>
      <c r="AB662" s="1" t="n">
        <f aca="false">MOD(VLOOKUP($A662,'Raw Data'!$A$3:$T$817,20),'Reference Bits'!W$1)&gt;='Reference Bits'!V$1</f>
        <v>0</v>
      </c>
      <c r="AC662" s="1" t="n">
        <f aca="false">MOD(VLOOKUP($A662,'Raw Data'!$A$3:$T$817,20),'Reference Bits'!X$1)&gt;='Reference Bits'!W$1</f>
        <v>0</v>
      </c>
      <c r="AD662" s="1" t="n">
        <f aca="false">MOD(VLOOKUP($A662,'Raw Data'!$A$3:$T$817,20),'Reference Bits'!Y$1)&gt;='Reference Bits'!X$1</f>
        <v>1</v>
      </c>
      <c r="AE662" s="1" t="n">
        <f aca="false">MOD(VLOOKUP($A662,'Raw Data'!$A$3:$T$817,20),'Reference Bits'!Z$1)&gt;='Reference Bits'!Y$1</f>
        <v>0</v>
      </c>
      <c r="AF662" s="1" t="n">
        <f aca="false">MOD(VLOOKUP($A662,'Raw Data'!$A$3:$T$817,20),'Reference Bits'!AA$1)&gt;='Reference Bits'!Z$1</f>
        <v>0</v>
      </c>
      <c r="AG662" s="1" t="n">
        <f aca="false">MOD(VLOOKUP($A662,'Raw Data'!$A$3:$T$817,20),'Reference Bits'!AB$1)&gt;='Reference Bits'!AA$1</f>
        <v>0</v>
      </c>
      <c r="AH662" s="1" t="n">
        <f aca="false">MOD(VLOOKUP($A662,'Raw Data'!$A$3:$T$817,20),'Reference Bits'!AC$1)&gt;='Reference Bits'!AB$1</f>
        <v>0</v>
      </c>
      <c r="AI662" s="1" t="n">
        <f aca="false">MOD(VLOOKUP($A662,'Raw Data'!$A$3:$T$817,20),'Reference Bits'!AD$1)&gt;='Reference Bits'!AC$1</f>
        <v>1</v>
      </c>
      <c r="AJ662" s="1" t="n">
        <f aca="false">MOD(VLOOKUP($A662,'Raw Data'!$A$3:$T$817,20),'Reference Bits'!AE$1)&gt;='Reference Bits'!AD$1</f>
        <v>0</v>
      </c>
      <c r="AK662" s="1" t="n">
        <f aca="false">MOD(VLOOKUP($A662,'Raw Data'!$A$3:$T$817,20),'Reference Bits'!AF$1)&gt;='Reference Bits'!AE$1</f>
        <v>0</v>
      </c>
    </row>
    <row r="663" customFormat="false" ht="12.75" hidden="false" customHeight="false" outlineLevel="0" collapsed="false">
      <c r="A663" s="0" t="n">
        <v>661</v>
      </c>
      <c r="B663" s="0" t="str">
        <f aca="false">VLOOKUP(A663,'Raw Data'!$A$3:$B$817,2)</f>
        <v>Terror</v>
      </c>
      <c r="C663" s="0" t="str">
        <f aca="false">VLOOKUP(MOD(VLOOKUP(A663,'Raw Data'!$A$3:$K$817,11),1000),'Effect #'!$A$1:$B$502,2)</f>
        <v>Fear</v>
      </c>
      <c r="D663" s="0" t="n">
        <f aca="false">VLOOKUP(A663,'Raw Data'!$A$3:$K$817,11)&gt;10000</f>
        <v>0</v>
      </c>
      <c r="E663" s="0" t="str">
        <f aca="false">IF(AND(VLOOKUP(A663,'Raw Data'!$A$3:$K$817,11)&lt;10000,VLOOKUP(A663,'Raw Data'!$A$3:$K$817,11)&gt;1000),FLOOR(VLOOKUP(A663,'Raw Data'!$A$3:$K$817,11)/1000,1)&amp;" turns","NO")</f>
        <v>NO</v>
      </c>
      <c r="F663" s="0" t="str">
        <f aca="false">IF(VLOOKUP(MOD(VLOOKUP(A663,'Raw Data'!$A$3:$K$817,11),1000),'Effect #'!$A$1:$C$502,3)=0,MOD(VLOOKUP(A663,'Raw Data'!$A$3:$N$817,14),1000)&amp;"+"&amp;FLOOR(VLOOKUP(A663,'Raw Data'!$A$3:$N$817,14)/1000,1)&amp;"/level",IF(VLOOKUP(MOD(VLOOKUP(A663,'Raw Data'!$A$3:$K$817,11),1000),'Effect #'!$A$1:$C$502,3)&gt;1,VLOOKUP(VLOOKUP(A663,'Raw Data'!$A$3:$N$817,14),'Effect #'!$E$5:$H$36,VLOOKUP(MOD(VLOOKUP(A663,'Raw Data'!$A$3:$K$817,11),1000),'Effect #'!$A$1:$C$502,3)),VLOOKUP(A663,'Raw Data'!$A$3:$N$817,14)&amp;" Raw"))</f>
        <v>5+0/level</v>
      </c>
      <c r="G663" s="1" t="n">
        <f aca="false">MOD(VLOOKUP($A663,'Raw Data'!$A$3:$T$817,20),'Reference Bits'!B$1)&gt;='Reference Bits'!A$1</f>
        <v>0</v>
      </c>
      <c r="H663" s="1" t="n">
        <f aca="false">MOD(VLOOKUP($A663,'Raw Data'!$A$3:$T$817,20),'Reference Bits'!C$1)&gt;='Reference Bits'!B$1</f>
        <v>0</v>
      </c>
      <c r="I663" s="1" t="n">
        <f aca="false">MOD(VLOOKUP($A663,'Raw Data'!$A$3:$T$817,20),'Reference Bits'!D$1)&gt;='Reference Bits'!C$1</f>
        <v>0</v>
      </c>
      <c r="J663" s="1" t="n">
        <f aca="false">MOD(VLOOKUP($A663,'Raw Data'!$A$3:$T$817,20),'Reference Bits'!E$1)&gt;='Reference Bits'!D$1</f>
        <v>0</v>
      </c>
      <c r="K663" s="1" t="n">
        <f aca="false">MOD(VLOOKUP($A663,'Raw Data'!$A$3:$T$817,20),'Reference Bits'!F$1)&gt;='Reference Bits'!E$1</f>
        <v>0</v>
      </c>
      <c r="L663" s="1" t="n">
        <f aca="false">MOD(VLOOKUP($A663,'Raw Data'!$A$3:$T$817,20),'Reference Bits'!G$1)&gt;='Reference Bits'!F$1</f>
        <v>0</v>
      </c>
      <c r="M663" s="1" t="n">
        <f aca="false">MOD(VLOOKUP($A663,'Raw Data'!$A$3:$T$817,20),'Reference Bits'!H$1)&gt;='Reference Bits'!G$1</f>
        <v>0</v>
      </c>
      <c r="N663" s="1" t="n">
        <f aca="false">MOD(VLOOKUP($A663,'Raw Data'!$A$3:$T$817,20),'Reference Bits'!I$1)&gt;='Reference Bits'!H$1</f>
        <v>1</v>
      </c>
      <c r="O663" s="1" t="n">
        <f aca="false">MOD(VLOOKUP($A663,'Raw Data'!$A$3:$T$817,20),'Reference Bits'!J$1)&gt;='Reference Bits'!I$1</f>
        <v>0</v>
      </c>
      <c r="P663" s="1" t="n">
        <f aca="false">MOD(VLOOKUP($A663,'Raw Data'!$A$3:$T$817,20),'Reference Bits'!K$1)&gt;='Reference Bits'!J$1</f>
        <v>0</v>
      </c>
      <c r="Q663" s="1" t="n">
        <f aca="false">MOD(VLOOKUP($A663,'Raw Data'!$A$3:$T$817,20),'Reference Bits'!L$1)&gt;='Reference Bits'!K$1</f>
        <v>0</v>
      </c>
      <c r="R663" s="1" t="n">
        <f aca="false">MOD(VLOOKUP($A663,'Raw Data'!$A$3:$T$817,20),'Reference Bits'!M$1)&gt;='Reference Bits'!L$1</f>
        <v>0</v>
      </c>
      <c r="S663" s="1" t="n">
        <f aca="false">MOD(VLOOKUP($A663,'Raw Data'!$A$3:$T$817,20),'Reference Bits'!N$1)&gt;='Reference Bits'!M$1</f>
        <v>0</v>
      </c>
      <c r="T663" s="1" t="n">
        <f aca="false">MOD(VLOOKUP($A663,'Raw Data'!$A$3:$T$817,20),'Reference Bits'!O$1)&gt;='Reference Bits'!N$1</f>
        <v>0</v>
      </c>
      <c r="U663" s="1" t="n">
        <f aca="false">MOD(VLOOKUP($A663,'Raw Data'!$A$3:$T$817,20),'Reference Bits'!P$1)&gt;='Reference Bits'!O$1</f>
        <v>0</v>
      </c>
      <c r="V663" s="1" t="n">
        <f aca="false">MOD(VLOOKUP($A663,'Raw Data'!$A$3:$T$817,20),'Reference Bits'!Q$1)&gt;='Reference Bits'!P$1</f>
        <v>0</v>
      </c>
      <c r="W663" s="1" t="n">
        <f aca="false">MOD(VLOOKUP($A663,'Raw Data'!$A$3:$T$817,20),'Reference Bits'!R$1)&gt;='Reference Bits'!Q$1</f>
        <v>0</v>
      </c>
      <c r="X663" s="1" t="n">
        <f aca="false">MOD(VLOOKUP($A663,'Raw Data'!$A$3:$T$817,20),'Reference Bits'!S$1)&gt;='Reference Bits'!R$1</f>
        <v>0</v>
      </c>
      <c r="Y663" s="1" t="n">
        <f aca="false">MOD(VLOOKUP($A663,'Raw Data'!$A$3:$T$817,20),'Reference Bits'!T$1)&gt;='Reference Bits'!S$1</f>
        <v>0</v>
      </c>
      <c r="Z663" s="1" t="n">
        <f aca="false">MOD(VLOOKUP($A663,'Raw Data'!$A$3:$T$817,20),'Reference Bits'!U$1)&gt;='Reference Bits'!T$1</f>
        <v>0</v>
      </c>
      <c r="AA663" s="1" t="n">
        <f aca="false">MOD(VLOOKUP($A663,'Raw Data'!$A$3:$T$817,20),'Reference Bits'!V$1)&gt;='Reference Bits'!U$1</f>
        <v>0</v>
      </c>
      <c r="AB663" s="1" t="n">
        <f aca="false">MOD(VLOOKUP($A663,'Raw Data'!$A$3:$T$817,20),'Reference Bits'!W$1)&gt;='Reference Bits'!V$1</f>
        <v>0</v>
      </c>
      <c r="AC663" s="1" t="n">
        <f aca="false">MOD(VLOOKUP($A663,'Raw Data'!$A$3:$T$817,20),'Reference Bits'!X$1)&gt;='Reference Bits'!W$1</f>
        <v>0</v>
      </c>
      <c r="AD663" s="1" t="n">
        <f aca="false">MOD(VLOOKUP($A663,'Raw Data'!$A$3:$T$817,20),'Reference Bits'!Y$1)&gt;='Reference Bits'!X$1</f>
        <v>1</v>
      </c>
      <c r="AE663" s="1" t="n">
        <f aca="false">MOD(VLOOKUP($A663,'Raw Data'!$A$3:$T$817,20),'Reference Bits'!Z$1)&gt;='Reference Bits'!Y$1</f>
        <v>0</v>
      </c>
      <c r="AF663" s="1" t="n">
        <f aca="false">MOD(VLOOKUP($A663,'Raw Data'!$A$3:$T$817,20),'Reference Bits'!AA$1)&gt;='Reference Bits'!Z$1</f>
        <v>0</v>
      </c>
      <c r="AG663" s="1" t="n">
        <f aca="false">MOD(VLOOKUP($A663,'Raw Data'!$A$3:$T$817,20),'Reference Bits'!AB$1)&gt;='Reference Bits'!AA$1</f>
        <v>0</v>
      </c>
      <c r="AH663" s="1" t="n">
        <f aca="false">MOD(VLOOKUP($A663,'Raw Data'!$A$3:$T$817,20),'Reference Bits'!AC$1)&gt;='Reference Bits'!AB$1</f>
        <v>0</v>
      </c>
      <c r="AI663" s="1" t="n">
        <f aca="false">MOD(VLOOKUP($A663,'Raw Data'!$A$3:$T$817,20),'Reference Bits'!AD$1)&gt;='Reference Bits'!AC$1</f>
        <v>0</v>
      </c>
      <c r="AJ663" s="1" t="n">
        <f aca="false">MOD(VLOOKUP($A663,'Raw Data'!$A$3:$T$817,20),'Reference Bits'!AE$1)&gt;='Reference Bits'!AD$1</f>
        <v>0</v>
      </c>
      <c r="AK663" s="1" t="n">
        <f aca="false">MOD(VLOOKUP($A663,'Raw Data'!$A$3:$T$817,20),'Reference Bits'!AF$1)&gt;='Reference Bits'!AE$1</f>
        <v>0</v>
      </c>
    </row>
    <row r="664" customFormat="false" ht="12.75" hidden="false" customHeight="false" outlineLevel="0" collapsed="false">
      <c r="A664" s="0" t="n">
        <v>662</v>
      </c>
      <c r="B664" s="0" t="str">
        <f aca="false">VLOOKUP(A664,'Raw Data'!$A$3:$B$817,2)</f>
        <v>Touch of Madness</v>
      </c>
      <c r="C664" s="0" t="str">
        <f aca="false">VLOOKUP(MOD(VLOOKUP(A664,'Raw Data'!$A$3:$K$817,11),1000),'Effect #'!$A$1:$B$502,2)</f>
        <v>Buff</v>
      </c>
      <c r="D664" s="0" t="n">
        <f aca="false">VLOOKUP(A664,'Raw Data'!$A$3:$K$817,11)&gt;10000</f>
        <v>0</v>
      </c>
      <c r="E664" s="0" t="str">
        <f aca="false">IF(AND(VLOOKUP(A664,'Raw Data'!$A$3:$K$817,11)&lt;10000,VLOOKUP(A664,'Raw Data'!$A$3:$K$817,11)&gt;1000),FLOOR(VLOOKUP(A664,'Raw Data'!$A$3:$K$817,11)/1000,1)&amp;" turns","NO")</f>
        <v>NO</v>
      </c>
      <c r="F664" s="0" t="str">
        <f aca="false">IF(VLOOKUP(MOD(VLOOKUP(A664,'Raw Data'!$A$3:$K$817,11),1000),'Effect #'!$A$1:$C$502,3)=0,MOD(VLOOKUP(A664,'Raw Data'!$A$3:$N$817,14),1000)&amp;"+"&amp;FLOOR(VLOOKUP(A664,'Raw Data'!$A$3:$N$817,14)/1000,1)&amp;"/level",IF(VLOOKUP(MOD(VLOOKUP(A664,'Raw Data'!$A$3:$K$817,11),1000),'Effect #'!$A$1:$C$502,3)&gt;1,VLOOKUP(VLOOKUP(A664,'Raw Data'!$A$3:$N$817,14),'Effect #'!$E$5:$H$36,VLOOKUP(MOD(VLOOKUP(A664,'Raw Data'!$A$3:$K$817,11),1000),'Effect #'!$A$1:$C$502,3)),VLOOKUP(A664,'Raw Data'!$A$3:$N$817,14)&amp;" Raw"))</f>
        <v>Berserk</v>
      </c>
      <c r="G664" s="1" t="n">
        <f aca="false">MOD(VLOOKUP($A664,'Raw Data'!$A$3:$T$817,20),'Reference Bits'!B$1)&gt;='Reference Bits'!A$1</f>
        <v>0</v>
      </c>
      <c r="H664" s="1" t="n">
        <f aca="false">MOD(VLOOKUP($A664,'Raw Data'!$A$3:$T$817,20),'Reference Bits'!C$1)&gt;='Reference Bits'!B$1</f>
        <v>0</v>
      </c>
      <c r="I664" s="1" t="n">
        <f aca="false">MOD(VLOOKUP($A664,'Raw Data'!$A$3:$T$817,20),'Reference Bits'!D$1)&gt;='Reference Bits'!C$1</f>
        <v>0</v>
      </c>
      <c r="J664" s="1" t="n">
        <f aca="false">MOD(VLOOKUP($A664,'Raw Data'!$A$3:$T$817,20),'Reference Bits'!E$1)&gt;='Reference Bits'!D$1</f>
        <v>0</v>
      </c>
      <c r="K664" s="1" t="n">
        <f aca="false">MOD(VLOOKUP($A664,'Raw Data'!$A$3:$T$817,20),'Reference Bits'!F$1)&gt;='Reference Bits'!E$1</f>
        <v>0</v>
      </c>
      <c r="L664" s="1" t="n">
        <f aca="false">MOD(VLOOKUP($A664,'Raw Data'!$A$3:$T$817,20),'Reference Bits'!G$1)&gt;='Reference Bits'!F$1</f>
        <v>0</v>
      </c>
      <c r="M664" s="1" t="n">
        <f aca="false">MOD(VLOOKUP($A664,'Raw Data'!$A$3:$T$817,20),'Reference Bits'!H$1)&gt;='Reference Bits'!G$1</f>
        <v>0</v>
      </c>
      <c r="N664" s="1" t="n">
        <f aca="false">MOD(VLOOKUP($A664,'Raw Data'!$A$3:$T$817,20),'Reference Bits'!I$1)&gt;='Reference Bits'!H$1</f>
        <v>1</v>
      </c>
      <c r="O664" s="1" t="n">
        <f aca="false">MOD(VLOOKUP($A664,'Raw Data'!$A$3:$T$817,20),'Reference Bits'!J$1)&gt;='Reference Bits'!I$1</f>
        <v>0</v>
      </c>
      <c r="P664" s="1" t="n">
        <f aca="false">MOD(VLOOKUP($A664,'Raw Data'!$A$3:$T$817,20),'Reference Bits'!K$1)&gt;='Reference Bits'!J$1</f>
        <v>0</v>
      </c>
      <c r="Q664" s="1" t="n">
        <f aca="false">MOD(VLOOKUP($A664,'Raw Data'!$A$3:$T$817,20),'Reference Bits'!L$1)&gt;='Reference Bits'!K$1</f>
        <v>0</v>
      </c>
      <c r="R664" s="1" t="n">
        <f aca="false">MOD(VLOOKUP($A664,'Raw Data'!$A$3:$T$817,20),'Reference Bits'!M$1)&gt;='Reference Bits'!L$1</f>
        <v>0</v>
      </c>
      <c r="S664" s="1" t="n">
        <f aca="false">MOD(VLOOKUP($A664,'Raw Data'!$A$3:$T$817,20),'Reference Bits'!N$1)&gt;='Reference Bits'!M$1</f>
        <v>0</v>
      </c>
      <c r="T664" s="1" t="n">
        <f aca="false">MOD(VLOOKUP($A664,'Raw Data'!$A$3:$T$817,20),'Reference Bits'!O$1)&gt;='Reference Bits'!N$1</f>
        <v>0</v>
      </c>
      <c r="U664" s="1" t="n">
        <f aca="false">MOD(VLOOKUP($A664,'Raw Data'!$A$3:$T$817,20),'Reference Bits'!P$1)&gt;='Reference Bits'!O$1</f>
        <v>0</v>
      </c>
      <c r="V664" s="1" t="n">
        <f aca="false">MOD(VLOOKUP($A664,'Raw Data'!$A$3:$T$817,20),'Reference Bits'!Q$1)&gt;='Reference Bits'!P$1</f>
        <v>0</v>
      </c>
      <c r="W664" s="1" t="n">
        <f aca="false">MOD(VLOOKUP($A664,'Raw Data'!$A$3:$T$817,20),'Reference Bits'!R$1)&gt;='Reference Bits'!Q$1</f>
        <v>0</v>
      </c>
      <c r="X664" s="1" t="n">
        <f aca="false">MOD(VLOOKUP($A664,'Raw Data'!$A$3:$T$817,20),'Reference Bits'!S$1)&gt;='Reference Bits'!R$1</f>
        <v>1</v>
      </c>
      <c r="Y664" s="1" t="n">
        <f aca="false">MOD(VLOOKUP($A664,'Raw Data'!$A$3:$T$817,20),'Reference Bits'!T$1)&gt;='Reference Bits'!S$1</f>
        <v>0</v>
      </c>
      <c r="Z664" s="1" t="n">
        <f aca="false">MOD(VLOOKUP($A664,'Raw Data'!$A$3:$T$817,20),'Reference Bits'!U$1)&gt;='Reference Bits'!T$1</f>
        <v>0</v>
      </c>
      <c r="AA664" s="1" t="n">
        <f aca="false">MOD(VLOOKUP($A664,'Raw Data'!$A$3:$T$817,20),'Reference Bits'!V$1)&gt;='Reference Bits'!U$1</f>
        <v>0</v>
      </c>
      <c r="AB664" s="1" t="n">
        <f aca="false">MOD(VLOOKUP($A664,'Raw Data'!$A$3:$T$817,20),'Reference Bits'!W$1)&gt;='Reference Bits'!V$1</f>
        <v>0</v>
      </c>
      <c r="AC664" s="1" t="n">
        <f aca="false">MOD(VLOOKUP($A664,'Raw Data'!$A$3:$T$817,20),'Reference Bits'!X$1)&gt;='Reference Bits'!W$1</f>
        <v>1</v>
      </c>
      <c r="AD664" s="1" t="n">
        <f aca="false">MOD(VLOOKUP($A664,'Raw Data'!$A$3:$T$817,20),'Reference Bits'!Y$1)&gt;='Reference Bits'!X$1</f>
        <v>1</v>
      </c>
      <c r="AE664" s="1" t="n">
        <f aca="false">MOD(VLOOKUP($A664,'Raw Data'!$A$3:$T$817,20),'Reference Bits'!Z$1)&gt;='Reference Bits'!Y$1</f>
        <v>0</v>
      </c>
      <c r="AF664" s="1" t="n">
        <f aca="false">MOD(VLOOKUP($A664,'Raw Data'!$A$3:$T$817,20),'Reference Bits'!AA$1)&gt;='Reference Bits'!Z$1</f>
        <v>0</v>
      </c>
      <c r="AG664" s="1" t="n">
        <f aca="false">MOD(VLOOKUP($A664,'Raw Data'!$A$3:$T$817,20),'Reference Bits'!AB$1)&gt;='Reference Bits'!AA$1</f>
        <v>0</v>
      </c>
      <c r="AH664" s="1" t="n">
        <f aca="false">MOD(VLOOKUP($A664,'Raw Data'!$A$3:$T$817,20),'Reference Bits'!AC$1)&gt;='Reference Bits'!AB$1</f>
        <v>0</v>
      </c>
      <c r="AI664" s="1" t="n">
        <f aca="false">MOD(VLOOKUP($A664,'Raw Data'!$A$3:$T$817,20),'Reference Bits'!AD$1)&gt;='Reference Bits'!AC$1</f>
        <v>0</v>
      </c>
      <c r="AJ664" s="1" t="n">
        <f aca="false">MOD(VLOOKUP($A664,'Raw Data'!$A$3:$T$817,20),'Reference Bits'!AE$1)&gt;='Reference Bits'!AD$1</f>
        <v>1</v>
      </c>
      <c r="AK664" s="1" t="n">
        <f aca="false">MOD(VLOOKUP($A664,'Raw Data'!$A$3:$T$817,20),'Reference Bits'!AF$1)&gt;='Reference Bits'!AE$1</f>
        <v>0</v>
      </c>
    </row>
    <row r="665" customFormat="false" ht="12.75" hidden="false" customHeight="false" outlineLevel="0" collapsed="false">
      <c r="A665" s="0" t="n">
        <v>663</v>
      </c>
      <c r="B665" s="0" t="str">
        <f aca="false">VLOOKUP(A665,'Raw Data'!$A$3:$B$817,2)</f>
        <v>Gift of Reason</v>
      </c>
      <c r="C665" s="0" t="str">
        <f aca="false">VLOOKUP(MOD(VLOOKUP(A665,'Raw Data'!$A$3:$K$817,11),1000),'Effect #'!$A$1:$B$502,2)</f>
        <v>Gift of Reason</v>
      </c>
      <c r="D665" s="0" t="n">
        <f aca="false">VLOOKUP(A665,'Raw Data'!$A$3:$K$817,11)&gt;10000</f>
        <v>1</v>
      </c>
      <c r="E665" s="0" t="str">
        <f aca="false">IF(AND(VLOOKUP(A665,'Raw Data'!$A$3:$K$817,11)&lt;10000,VLOOKUP(A665,'Raw Data'!$A$3:$K$817,11)&gt;1000),FLOOR(VLOOKUP(A665,'Raw Data'!$A$3:$K$817,11)/1000,1)&amp;" turns","NO")</f>
        <v>NO</v>
      </c>
      <c r="F665" s="0" t="str">
        <f aca="false">IF(VLOOKUP(MOD(VLOOKUP(A665,'Raw Data'!$A$3:$K$817,11),1000),'Effect #'!$A$1:$C$502,3)=0,MOD(VLOOKUP(A665,'Raw Data'!$A$3:$N$817,14),1000)&amp;"+"&amp;FLOOR(VLOOKUP(A665,'Raw Data'!$A$3:$N$817,14)/1000,1)&amp;"/level",IF(VLOOKUP(MOD(VLOOKUP(A665,'Raw Data'!$A$3:$K$817,11),1000),'Effect #'!$A$1:$C$502,3)&gt;1,VLOOKUP(VLOOKUP(A665,'Raw Data'!$A$3:$N$817,14),'Effect #'!$E$5:$H$36,VLOOKUP(MOD(VLOOKUP(A665,'Raw Data'!$A$3:$K$817,11),1000),'Effect #'!$A$1:$C$502,3)),VLOOKUP(A665,'Raw Data'!$A$3:$N$817,14)&amp;" Raw"))</f>
        <v>1 Raw</v>
      </c>
      <c r="G665" s="1" t="n">
        <f aca="false">MOD(VLOOKUP($A665,'Raw Data'!$A$3:$T$817,20),'Reference Bits'!B$1)&gt;='Reference Bits'!A$1</f>
        <v>0</v>
      </c>
      <c r="H665" s="1" t="n">
        <f aca="false">MOD(VLOOKUP($A665,'Raw Data'!$A$3:$T$817,20),'Reference Bits'!C$1)&gt;='Reference Bits'!B$1</f>
        <v>0</v>
      </c>
      <c r="I665" s="1" t="n">
        <f aca="false">MOD(VLOOKUP($A665,'Raw Data'!$A$3:$T$817,20),'Reference Bits'!D$1)&gt;='Reference Bits'!C$1</f>
        <v>0</v>
      </c>
      <c r="J665" s="1" t="n">
        <f aca="false">MOD(VLOOKUP($A665,'Raw Data'!$A$3:$T$817,20),'Reference Bits'!E$1)&gt;='Reference Bits'!D$1</f>
        <v>0</v>
      </c>
      <c r="K665" s="1" t="n">
        <f aca="false">MOD(VLOOKUP($A665,'Raw Data'!$A$3:$T$817,20),'Reference Bits'!F$1)&gt;='Reference Bits'!E$1</f>
        <v>0</v>
      </c>
      <c r="L665" s="1" t="n">
        <f aca="false">MOD(VLOOKUP($A665,'Raw Data'!$A$3:$T$817,20),'Reference Bits'!G$1)&gt;='Reference Bits'!F$1</f>
        <v>0</v>
      </c>
      <c r="M665" s="1" t="n">
        <f aca="false">MOD(VLOOKUP($A665,'Raw Data'!$A$3:$T$817,20),'Reference Bits'!H$1)&gt;='Reference Bits'!G$1</f>
        <v>0</v>
      </c>
      <c r="N665" s="1" t="n">
        <f aca="false">MOD(VLOOKUP($A665,'Raw Data'!$A$3:$T$817,20),'Reference Bits'!I$1)&gt;='Reference Bits'!H$1</f>
        <v>0</v>
      </c>
      <c r="O665" s="1" t="n">
        <f aca="false">MOD(VLOOKUP($A665,'Raw Data'!$A$3:$T$817,20),'Reference Bits'!J$1)&gt;='Reference Bits'!I$1</f>
        <v>0</v>
      </c>
      <c r="P665" s="1" t="n">
        <f aca="false">MOD(VLOOKUP($A665,'Raw Data'!$A$3:$T$817,20),'Reference Bits'!K$1)&gt;='Reference Bits'!J$1</f>
        <v>0</v>
      </c>
      <c r="Q665" s="1" t="n">
        <f aca="false">MOD(VLOOKUP($A665,'Raw Data'!$A$3:$T$817,20),'Reference Bits'!L$1)&gt;='Reference Bits'!K$1</f>
        <v>0</v>
      </c>
      <c r="R665" s="1" t="n">
        <f aca="false">MOD(VLOOKUP($A665,'Raw Data'!$A$3:$T$817,20),'Reference Bits'!M$1)&gt;='Reference Bits'!L$1</f>
        <v>0</v>
      </c>
      <c r="S665" s="1" t="n">
        <f aca="false">MOD(VLOOKUP($A665,'Raw Data'!$A$3:$T$817,20),'Reference Bits'!N$1)&gt;='Reference Bits'!M$1</f>
        <v>0</v>
      </c>
      <c r="T665" s="1" t="n">
        <f aca="false">MOD(VLOOKUP($A665,'Raw Data'!$A$3:$T$817,20),'Reference Bits'!O$1)&gt;='Reference Bits'!N$1</f>
        <v>0</v>
      </c>
      <c r="U665" s="1" t="n">
        <f aca="false">MOD(VLOOKUP($A665,'Raw Data'!$A$3:$T$817,20),'Reference Bits'!P$1)&gt;='Reference Bits'!O$1</f>
        <v>0</v>
      </c>
      <c r="V665" s="1" t="n">
        <f aca="false">MOD(VLOOKUP($A665,'Raw Data'!$A$3:$T$817,20),'Reference Bits'!Q$1)&gt;='Reference Bits'!P$1</f>
        <v>0</v>
      </c>
      <c r="W665" s="1" t="n">
        <f aca="false">MOD(VLOOKUP($A665,'Raw Data'!$A$3:$T$817,20),'Reference Bits'!R$1)&gt;='Reference Bits'!Q$1</f>
        <v>0</v>
      </c>
      <c r="X665" s="1" t="n">
        <f aca="false">MOD(VLOOKUP($A665,'Raw Data'!$A$3:$T$817,20),'Reference Bits'!S$1)&gt;='Reference Bits'!R$1</f>
        <v>0</v>
      </c>
      <c r="Y665" s="1" t="n">
        <f aca="false">MOD(VLOOKUP($A665,'Raw Data'!$A$3:$T$817,20),'Reference Bits'!T$1)&gt;='Reference Bits'!S$1</f>
        <v>0</v>
      </c>
      <c r="Z665" s="1" t="n">
        <f aca="false">MOD(VLOOKUP($A665,'Raw Data'!$A$3:$T$817,20),'Reference Bits'!U$1)&gt;='Reference Bits'!T$1</f>
        <v>0</v>
      </c>
      <c r="AA665" s="1" t="n">
        <f aca="false">MOD(VLOOKUP($A665,'Raw Data'!$A$3:$T$817,20),'Reference Bits'!V$1)&gt;='Reference Bits'!U$1</f>
        <v>0</v>
      </c>
      <c r="AB665" s="1" t="n">
        <f aca="false">MOD(VLOOKUP($A665,'Raw Data'!$A$3:$T$817,20),'Reference Bits'!W$1)&gt;='Reference Bits'!V$1</f>
        <v>0</v>
      </c>
      <c r="AC665" s="1" t="n">
        <f aca="false">MOD(VLOOKUP($A665,'Raw Data'!$A$3:$T$817,20),'Reference Bits'!X$1)&gt;='Reference Bits'!W$1</f>
        <v>0</v>
      </c>
      <c r="AD665" s="1" t="n">
        <f aca="false">MOD(VLOOKUP($A665,'Raw Data'!$A$3:$T$817,20),'Reference Bits'!Y$1)&gt;='Reference Bits'!X$1</f>
        <v>1</v>
      </c>
      <c r="AE665" s="1" t="n">
        <f aca="false">MOD(VLOOKUP($A665,'Raw Data'!$A$3:$T$817,20),'Reference Bits'!Z$1)&gt;='Reference Bits'!Y$1</f>
        <v>0</v>
      </c>
      <c r="AF665" s="1" t="n">
        <f aca="false">MOD(VLOOKUP($A665,'Raw Data'!$A$3:$T$817,20),'Reference Bits'!AA$1)&gt;='Reference Bits'!Z$1</f>
        <v>0</v>
      </c>
      <c r="AG665" s="1" t="n">
        <f aca="false">MOD(VLOOKUP($A665,'Raw Data'!$A$3:$T$817,20),'Reference Bits'!AB$1)&gt;='Reference Bits'!AA$1</f>
        <v>0</v>
      </c>
      <c r="AH665" s="1" t="n">
        <f aca="false">MOD(VLOOKUP($A665,'Raw Data'!$A$3:$T$817,20),'Reference Bits'!AC$1)&gt;='Reference Bits'!AB$1</f>
        <v>0</v>
      </c>
      <c r="AI665" s="1" t="n">
        <f aca="false">MOD(VLOOKUP($A665,'Raw Data'!$A$3:$T$817,20),'Reference Bits'!AD$1)&gt;='Reference Bits'!AC$1</f>
        <v>0</v>
      </c>
      <c r="AJ665" s="1" t="n">
        <f aca="false">MOD(VLOOKUP($A665,'Raw Data'!$A$3:$T$817,20),'Reference Bits'!AE$1)&gt;='Reference Bits'!AD$1</f>
        <v>0</v>
      </c>
      <c r="AK665" s="1" t="n">
        <f aca="false">MOD(VLOOKUP($A665,'Raw Data'!$A$3:$T$817,20),'Reference Bits'!AF$1)&gt;='Reference Bits'!AE$1</f>
        <v>0</v>
      </c>
    </row>
    <row r="666" customFormat="false" ht="12.75" hidden="false" customHeight="false" outlineLevel="0" collapsed="false">
      <c r="A666" s="0" t="n">
        <v>664</v>
      </c>
      <c r="B666" s="0" t="str">
        <f aca="false">VLOOKUP(A666,'Raw Data'!$A$3:$B$817,2)</f>
        <v>Raging Hearts</v>
      </c>
      <c r="C666" s="0" t="str">
        <f aca="false">VLOOKUP(MOD(VLOOKUP(A666,'Raw Data'!$A$3:$K$817,11),1000),'Effect #'!$A$1:$B$502,2)</f>
        <v>Send Event</v>
      </c>
      <c r="D666" s="0" t="n">
        <f aca="false">VLOOKUP(A666,'Raw Data'!$A$3:$K$817,11)&gt;10000</f>
        <v>1</v>
      </c>
      <c r="E666" s="0" t="str">
        <f aca="false">IF(AND(VLOOKUP(A666,'Raw Data'!$A$3:$K$817,11)&lt;10000,VLOOKUP(A666,'Raw Data'!$A$3:$K$817,11)&gt;1000),FLOOR(VLOOKUP(A666,'Raw Data'!$A$3:$K$817,11)/1000,1)&amp;" turns","NO")</f>
        <v>NO</v>
      </c>
      <c r="F666" s="0" t="str">
        <f aca="false">IF(VLOOKUP(MOD(VLOOKUP(A666,'Raw Data'!$A$3:$K$817,11),1000),'Effect #'!$A$1:$C$502,3)=0,MOD(VLOOKUP(A666,'Raw Data'!$A$3:$N$817,14),1000)&amp;"+"&amp;FLOOR(VLOOKUP(A666,'Raw Data'!$A$3:$N$817,14)/1000,1)&amp;"/level",IF(VLOOKUP(MOD(VLOOKUP(A666,'Raw Data'!$A$3:$K$817,11),1000),'Effect #'!$A$1:$C$502,3)&gt;1,VLOOKUP(VLOOKUP(A666,'Raw Data'!$A$3:$N$817,14),'Effect #'!$E$5:$H$36,VLOOKUP(MOD(VLOOKUP(A666,'Raw Data'!$A$3:$K$817,11),1000),'Effect #'!$A$1:$C$502,3)),VLOOKUP(A666,'Raw Data'!$A$3:$N$817,14)&amp;" Raw"))</f>
        <v>2 Raw</v>
      </c>
      <c r="G666" s="1" t="n">
        <f aca="false">MOD(VLOOKUP($A666,'Raw Data'!$A$3:$T$817,20),'Reference Bits'!B$1)&gt;='Reference Bits'!A$1</f>
        <v>0</v>
      </c>
      <c r="H666" s="1" t="n">
        <f aca="false">MOD(VLOOKUP($A666,'Raw Data'!$A$3:$T$817,20),'Reference Bits'!C$1)&gt;='Reference Bits'!B$1</f>
        <v>0</v>
      </c>
      <c r="I666" s="1" t="n">
        <f aca="false">MOD(VLOOKUP($A666,'Raw Data'!$A$3:$T$817,20),'Reference Bits'!D$1)&gt;='Reference Bits'!C$1</f>
        <v>0</v>
      </c>
      <c r="J666" s="1" t="n">
        <f aca="false">MOD(VLOOKUP($A666,'Raw Data'!$A$3:$T$817,20),'Reference Bits'!E$1)&gt;='Reference Bits'!D$1</f>
        <v>0</v>
      </c>
      <c r="K666" s="1" t="n">
        <f aca="false">MOD(VLOOKUP($A666,'Raw Data'!$A$3:$T$817,20),'Reference Bits'!F$1)&gt;='Reference Bits'!E$1</f>
        <v>0</v>
      </c>
      <c r="L666" s="1" t="n">
        <f aca="false">MOD(VLOOKUP($A666,'Raw Data'!$A$3:$T$817,20),'Reference Bits'!G$1)&gt;='Reference Bits'!F$1</f>
        <v>0</v>
      </c>
      <c r="M666" s="1" t="n">
        <f aca="false">MOD(VLOOKUP($A666,'Raw Data'!$A$3:$T$817,20),'Reference Bits'!H$1)&gt;='Reference Bits'!G$1</f>
        <v>0</v>
      </c>
      <c r="N666" s="1" t="n">
        <f aca="false">MOD(VLOOKUP($A666,'Raw Data'!$A$3:$T$817,20),'Reference Bits'!I$1)&gt;='Reference Bits'!H$1</f>
        <v>0</v>
      </c>
      <c r="O666" s="1" t="n">
        <f aca="false">MOD(VLOOKUP($A666,'Raw Data'!$A$3:$T$817,20),'Reference Bits'!J$1)&gt;='Reference Bits'!I$1</f>
        <v>0</v>
      </c>
      <c r="P666" s="1" t="n">
        <f aca="false">MOD(VLOOKUP($A666,'Raw Data'!$A$3:$T$817,20),'Reference Bits'!K$1)&gt;='Reference Bits'!J$1</f>
        <v>0</v>
      </c>
      <c r="Q666" s="1" t="n">
        <f aca="false">MOD(VLOOKUP($A666,'Raw Data'!$A$3:$T$817,20),'Reference Bits'!L$1)&gt;='Reference Bits'!K$1</f>
        <v>0</v>
      </c>
      <c r="R666" s="1" t="n">
        <f aca="false">MOD(VLOOKUP($A666,'Raw Data'!$A$3:$T$817,20),'Reference Bits'!M$1)&gt;='Reference Bits'!L$1</f>
        <v>0</v>
      </c>
      <c r="S666" s="1" t="n">
        <f aca="false">MOD(VLOOKUP($A666,'Raw Data'!$A$3:$T$817,20),'Reference Bits'!N$1)&gt;='Reference Bits'!M$1</f>
        <v>0</v>
      </c>
      <c r="T666" s="1" t="n">
        <f aca="false">MOD(VLOOKUP($A666,'Raw Data'!$A$3:$T$817,20),'Reference Bits'!O$1)&gt;='Reference Bits'!N$1</f>
        <v>0</v>
      </c>
      <c r="U666" s="1" t="n">
        <f aca="false">MOD(VLOOKUP($A666,'Raw Data'!$A$3:$T$817,20),'Reference Bits'!P$1)&gt;='Reference Bits'!O$1</f>
        <v>0</v>
      </c>
      <c r="V666" s="1" t="n">
        <f aca="false">MOD(VLOOKUP($A666,'Raw Data'!$A$3:$T$817,20),'Reference Bits'!Q$1)&gt;='Reference Bits'!P$1</f>
        <v>0</v>
      </c>
      <c r="W666" s="1" t="n">
        <f aca="false">MOD(VLOOKUP($A666,'Raw Data'!$A$3:$T$817,20),'Reference Bits'!R$1)&gt;='Reference Bits'!Q$1</f>
        <v>0</v>
      </c>
      <c r="X666" s="1" t="n">
        <f aca="false">MOD(VLOOKUP($A666,'Raw Data'!$A$3:$T$817,20),'Reference Bits'!S$1)&gt;='Reference Bits'!R$1</f>
        <v>0</v>
      </c>
      <c r="Y666" s="1" t="n">
        <f aca="false">MOD(VLOOKUP($A666,'Raw Data'!$A$3:$T$817,20),'Reference Bits'!T$1)&gt;='Reference Bits'!S$1</f>
        <v>0</v>
      </c>
      <c r="Z666" s="1" t="n">
        <f aca="false">MOD(VLOOKUP($A666,'Raw Data'!$A$3:$T$817,20),'Reference Bits'!U$1)&gt;='Reference Bits'!T$1</f>
        <v>0</v>
      </c>
      <c r="AA666" s="1" t="n">
        <f aca="false">MOD(VLOOKUP($A666,'Raw Data'!$A$3:$T$817,20),'Reference Bits'!V$1)&gt;='Reference Bits'!U$1</f>
        <v>0</v>
      </c>
      <c r="AB666" s="1" t="n">
        <f aca="false">MOD(VLOOKUP($A666,'Raw Data'!$A$3:$T$817,20),'Reference Bits'!W$1)&gt;='Reference Bits'!V$1</f>
        <v>0</v>
      </c>
      <c r="AC666" s="1" t="n">
        <f aca="false">MOD(VLOOKUP($A666,'Raw Data'!$A$3:$T$817,20),'Reference Bits'!X$1)&gt;='Reference Bits'!W$1</f>
        <v>0</v>
      </c>
      <c r="AD666" s="1" t="n">
        <f aca="false">MOD(VLOOKUP($A666,'Raw Data'!$A$3:$T$817,20),'Reference Bits'!Y$1)&gt;='Reference Bits'!X$1</f>
        <v>1</v>
      </c>
      <c r="AE666" s="1" t="n">
        <f aca="false">MOD(VLOOKUP($A666,'Raw Data'!$A$3:$T$817,20),'Reference Bits'!Z$1)&gt;='Reference Bits'!Y$1</f>
        <v>0</v>
      </c>
      <c r="AF666" s="1" t="n">
        <f aca="false">MOD(VLOOKUP($A666,'Raw Data'!$A$3:$T$817,20),'Reference Bits'!AA$1)&gt;='Reference Bits'!Z$1</f>
        <v>0</v>
      </c>
      <c r="AG666" s="1" t="n">
        <f aca="false">MOD(VLOOKUP($A666,'Raw Data'!$A$3:$T$817,20),'Reference Bits'!AB$1)&gt;='Reference Bits'!AA$1</f>
        <v>0</v>
      </c>
      <c r="AH666" s="1" t="n">
        <f aca="false">MOD(VLOOKUP($A666,'Raw Data'!$A$3:$T$817,20),'Reference Bits'!AC$1)&gt;='Reference Bits'!AB$1</f>
        <v>0</v>
      </c>
      <c r="AI666" s="1" t="n">
        <f aca="false">MOD(VLOOKUP($A666,'Raw Data'!$A$3:$T$817,20),'Reference Bits'!AD$1)&gt;='Reference Bits'!AC$1</f>
        <v>1</v>
      </c>
      <c r="AJ666" s="1" t="n">
        <f aca="false">MOD(VLOOKUP($A666,'Raw Data'!$A$3:$T$817,20),'Reference Bits'!AE$1)&gt;='Reference Bits'!AD$1</f>
        <v>0</v>
      </c>
      <c r="AK666" s="1" t="n">
        <f aca="false">MOD(VLOOKUP($A666,'Raw Data'!$A$3:$T$817,20),'Reference Bits'!AF$1)&gt;='Reference Bits'!AE$1</f>
        <v>0</v>
      </c>
    </row>
    <row r="667" customFormat="false" ht="12.75" hidden="false" customHeight="false" outlineLevel="0" collapsed="false">
      <c r="A667" s="0" t="n">
        <v>665</v>
      </c>
      <c r="B667" s="0" t="str">
        <f aca="false">VLOOKUP(A667,'Raw Data'!$A$3:$B$817,2)</f>
        <v>Confusion</v>
      </c>
      <c r="C667" s="0" t="str">
        <f aca="false">VLOOKUP(MOD(VLOOKUP(A667,'Raw Data'!$A$3:$K$817,11),1000),'Effect #'!$A$1:$B$502,2)</f>
        <v>Mallus</v>
      </c>
      <c r="D667" s="0" t="n">
        <f aca="false">VLOOKUP(A667,'Raw Data'!$A$3:$K$817,11)&gt;10000</f>
        <v>0</v>
      </c>
      <c r="E667" s="0" t="str">
        <f aca="false">IF(AND(VLOOKUP(A667,'Raw Data'!$A$3:$K$817,11)&lt;10000,VLOOKUP(A667,'Raw Data'!$A$3:$K$817,11)&gt;1000),FLOOR(VLOOKUP(A667,'Raw Data'!$A$3:$K$817,11)/1000,1)&amp;" turns","NO")</f>
        <v>NO</v>
      </c>
      <c r="F667" s="0" t="str">
        <f aca="false">IF(VLOOKUP(MOD(VLOOKUP(A667,'Raw Data'!$A$3:$K$817,11),1000),'Effect #'!$A$1:$C$502,3)=0,MOD(VLOOKUP(A667,'Raw Data'!$A$3:$N$817,14),1000)&amp;"+"&amp;FLOOR(VLOOKUP(A667,'Raw Data'!$A$3:$N$817,14)/1000,1)&amp;"/level",IF(VLOOKUP(MOD(VLOOKUP(A667,'Raw Data'!$A$3:$K$817,11),1000),'Effect #'!$A$1:$C$502,3)&gt;1,VLOOKUP(VLOOKUP(A667,'Raw Data'!$A$3:$N$817,14),'Effect #'!$E$5:$H$36,VLOOKUP(MOD(VLOOKUP(A667,'Raw Data'!$A$3:$K$817,11),1000),'Effect #'!$A$1:$C$502,3)),VLOOKUP(A667,'Raw Data'!$A$3:$N$817,14)&amp;" Raw"))</f>
        <v>Confusion</v>
      </c>
      <c r="G667" s="1" t="n">
        <f aca="false">MOD(VLOOKUP($A667,'Raw Data'!$A$3:$T$817,20),'Reference Bits'!B$1)&gt;='Reference Bits'!A$1</f>
        <v>0</v>
      </c>
      <c r="H667" s="1" t="n">
        <f aca="false">MOD(VLOOKUP($A667,'Raw Data'!$A$3:$T$817,20),'Reference Bits'!C$1)&gt;='Reference Bits'!B$1</f>
        <v>0</v>
      </c>
      <c r="I667" s="1" t="n">
        <f aca="false">MOD(VLOOKUP($A667,'Raw Data'!$A$3:$T$817,20),'Reference Bits'!D$1)&gt;='Reference Bits'!C$1</f>
        <v>0</v>
      </c>
      <c r="J667" s="1" t="n">
        <f aca="false">MOD(VLOOKUP($A667,'Raw Data'!$A$3:$T$817,20),'Reference Bits'!E$1)&gt;='Reference Bits'!D$1</f>
        <v>0</v>
      </c>
      <c r="K667" s="1" t="n">
        <f aca="false">MOD(VLOOKUP($A667,'Raw Data'!$A$3:$T$817,20),'Reference Bits'!F$1)&gt;='Reference Bits'!E$1</f>
        <v>0</v>
      </c>
      <c r="L667" s="1" t="n">
        <f aca="false">MOD(VLOOKUP($A667,'Raw Data'!$A$3:$T$817,20),'Reference Bits'!G$1)&gt;='Reference Bits'!F$1</f>
        <v>0</v>
      </c>
      <c r="M667" s="1" t="n">
        <f aca="false">MOD(VLOOKUP($A667,'Raw Data'!$A$3:$T$817,20),'Reference Bits'!H$1)&gt;='Reference Bits'!G$1</f>
        <v>0</v>
      </c>
      <c r="N667" s="1" t="n">
        <f aca="false">MOD(VLOOKUP($A667,'Raw Data'!$A$3:$T$817,20),'Reference Bits'!I$1)&gt;='Reference Bits'!H$1</f>
        <v>0</v>
      </c>
      <c r="O667" s="1" t="n">
        <f aca="false">MOD(VLOOKUP($A667,'Raw Data'!$A$3:$T$817,20),'Reference Bits'!J$1)&gt;='Reference Bits'!I$1</f>
        <v>0</v>
      </c>
      <c r="P667" s="1" t="n">
        <f aca="false">MOD(VLOOKUP($A667,'Raw Data'!$A$3:$T$817,20),'Reference Bits'!K$1)&gt;='Reference Bits'!J$1</f>
        <v>0</v>
      </c>
      <c r="Q667" s="1" t="n">
        <f aca="false">MOD(VLOOKUP($A667,'Raw Data'!$A$3:$T$817,20),'Reference Bits'!L$1)&gt;='Reference Bits'!K$1</f>
        <v>0</v>
      </c>
      <c r="R667" s="1" t="n">
        <f aca="false">MOD(VLOOKUP($A667,'Raw Data'!$A$3:$T$817,20),'Reference Bits'!M$1)&gt;='Reference Bits'!L$1</f>
        <v>0</v>
      </c>
      <c r="S667" s="1" t="n">
        <f aca="false">MOD(VLOOKUP($A667,'Raw Data'!$A$3:$T$817,20),'Reference Bits'!N$1)&gt;='Reference Bits'!M$1</f>
        <v>1</v>
      </c>
      <c r="T667" s="1" t="n">
        <f aca="false">MOD(VLOOKUP($A667,'Raw Data'!$A$3:$T$817,20),'Reference Bits'!O$1)&gt;='Reference Bits'!N$1</f>
        <v>0</v>
      </c>
      <c r="U667" s="1" t="n">
        <f aca="false">MOD(VLOOKUP($A667,'Raw Data'!$A$3:$T$817,20),'Reference Bits'!P$1)&gt;='Reference Bits'!O$1</f>
        <v>1</v>
      </c>
      <c r="V667" s="1" t="n">
        <f aca="false">MOD(VLOOKUP($A667,'Raw Data'!$A$3:$T$817,20),'Reference Bits'!Q$1)&gt;='Reference Bits'!P$1</f>
        <v>0</v>
      </c>
      <c r="W667" s="1" t="n">
        <f aca="false">MOD(VLOOKUP($A667,'Raw Data'!$A$3:$T$817,20),'Reference Bits'!R$1)&gt;='Reference Bits'!Q$1</f>
        <v>0</v>
      </c>
      <c r="X667" s="1" t="n">
        <f aca="false">MOD(VLOOKUP($A667,'Raw Data'!$A$3:$T$817,20),'Reference Bits'!S$1)&gt;='Reference Bits'!R$1</f>
        <v>1</v>
      </c>
      <c r="Y667" s="1" t="n">
        <f aca="false">MOD(VLOOKUP($A667,'Raw Data'!$A$3:$T$817,20),'Reference Bits'!T$1)&gt;='Reference Bits'!S$1</f>
        <v>0</v>
      </c>
      <c r="Z667" s="1" t="n">
        <f aca="false">MOD(VLOOKUP($A667,'Raw Data'!$A$3:$T$817,20),'Reference Bits'!U$1)&gt;='Reference Bits'!T$1</f>
        <v>0</v>
      </c>
      <c r="AA667" s="1" t="n">
        <f aca="false">MOD(VLOOKUP($A667,'Raw Data'!$A$3:$T$817,20),'Reference Bits'!V$1)&gt;='Reference Bits'!U$1</f>
        <v>0</v>
      </c>
      <c r="AB667" s="1" t="n">
        <f aca="false">MOD(VLOOKUP($A667,'Raw Data'!$A$3:$T$817,20),'Reference Bits'!W$1)&gt;='Reference Bits'!V$1</f>
        <v>0</v>
      </c>
      <c r="AC667" s="1" t="n">
        <f aca="false">MOD(VLOOKUP($A667,'Raw Data'!$A$3:$T$817,20),'Reference Bits'!X$1)&gt;='Reference Bits'!W$1</f>
        <v>0</v>
      </c>
      <c r="AD667" s="1" t="n">
        <f aca="false">MOD(VLOOKUP($A667,'Raw Data'!$A$3:$T$817,20),'Reference Bits'!Y$1)&gt;='Reference Bits'!X$1</f>
        <v>1</v>
      </c>
      <c r="AE667" s="1" t="n">
        <f aca="false">MOD(VLOOKUP($A667,'Raw Data'!$A$3:$T$817,20),'Reference Bits'!Z$1)&gt;='Reference Bits'!Y$1</f>
        <v>0</v>
      </c>
      <c r="AF667" s="1" t="n">
        <f aca="false">MOD(VLOOKUP($A667,'Raw Data'!$A$3:$T$817,20),'Reference Bits'!AA$1)&gt;='Reference Bits'!Z$1</f>
        <v>0</v>
      </c>
      <c r="AG667" s="1" t="n">
        <f aca="false">MOD(VLOOKUP($A667,'Raw Data'!$A$3:$T$817,20),'Reference Bits'!AB$1)&gt;='Reference Bits'!AA$1</f>
        <v>0</v>
      </c>
      <c r="AH667" s="1" t="n">
        <f aca="false">MOD(VLOOKUP($A667,'Raw Data'!$A$3:$T$817,20),'Reference Bits'!AC$1)&gt;='Reference Bits'!AB$1</f>
        <v>0</v>
      </c>
      <c r="AI667" s="1" t="n">
        <f aca="false">MOD(VLOOKUP($A667,'Raw Data'!$A$3:$T$817,20),'Reference Bits'!AD$1)&gt;='Reference Bits'!AC$1</f>
        <v>0</v>
      </c>
      <c r="AJ667" s="1" t="n">
        <f aca="false">MOD(VLOOKUP($A667,'Raw Data'!$A$3:$T$817,20),'Reference Bits'!AE$1)&gt;='Reference Bits'!AD$1</f>
        <v>0</v>
      </c>
      <c r="AK667" s="1" t="n">
        <f aca="false">MOD(VLOOKUP($A667,'Raw Data'!$A$3:$T$817,20),'Reference Bits'!AF$1)&gt;='Reference Bits'!AE$1</f>
        <v>0</v>
      </c>
    </row>
    <row r="668" customFormat="false" ht="12.75" hidden="false" customHeight="false" outlineLevel="0" collapsed="false">
      <c r="A668" s="0" t="n">
        <v>666</v>
      </c>
      <c r="B668" s="0" t="str">
        <f aca="false">VLOOKUP(A668,'Raw Data'!$A$3:$B$817,2)</f>
        <v>Soul Slay</v>
      </c>
      <c r="C668" s="0" t="str">
        <f aca="false">VLOOKUP(MOD(VLOOKUP(A668,'Raw Data'!$A$3:$K$817,11),1000),'Effect #'!$A$1:$B$502,2)</f>
        <v>Damage</v>
      </c>
      <c r="D668" s="0" t="n">
        <f aca="false">VLOOKUP(A668,'Raw Data'!$A$3:$K$817,11)&gt;10000</f>
        <v>0</v>
      </c>
      <c r="E668" s="0" t="str">
        <f aca="false">IF(AND(VLOOKUP(A668,'Raw Data'!$A$3:$K$817,11)&lt;10000,VLOOKUP(A668,'Raw Data'!$A$3:$K$817,11)&gt;1000),FLOOR(VLOOKUP(A668,'Raw Data'!$A$3:$K$817,11)/1000,1)&amp;" turns","NO")</f>
        <v>NO</v>
      </c>
      <c r="F668" s="0" t="str">
        <f aca="false">IF(VLOOKUP(MOD(VLOOKUP(A668,'Raw Data'!$A$3:$K$817,11),1000),'Effect #'!$A$1:$C$502,3)=0,MOD(VLOOKUP(A668,'Raw Data'!$A$3:$N$817,14),1000)&amp;"+"&amp;FLOOR(VLOOKUP(A668,'Raw Data'!$A$3:$N$817,14)/1000,1)&amp;"/level",IF(VLOOKUP(MOD(VLOOKUP(A668,'Raw Data'!$A$3:$K$817,11),1000),'Effect #'!$A$1:$C$502,3)&gt;1,VLOOKUP(VLOOKUP(A668,'Raw Data'!$A$3:$N$817,14),'Effect #'!$E$5:$H$36,VLOOKUP(MOD(VLOOKUP(A668,'Raw Data'!$A$3:$K$817,11),1000),'Effect #'!$A$1:$C$502,3)),VLOOKUP(A668,'Raw Data'!$A$3:$N$817,14)&amp;" Raw"))</f>
        <v>999+0/level</v>
      </c>
      <c r="G668" s="1" t="n">
        <f aca="false">MOD(VLOOKUP($A668,'Raw Data'!$A$3:$T$817,20),'Reference Bits'!B$1)&gt;='Reference Bits'!A$1</f>
        <v>0</v>
      </c>
      <c r="H668" s="1" t="n">
        <f aca="false">MOD(VLOOKUP($A668,'Raw Data'!$A$3:$T$817,20),'Reference Bits'!C$1)&gt;='Reference Bits'!B$1</f>
        <v>0</v>
      </c>
      <c r="I668" s="1" t="n">
        <f aca="false">MOD(VLOOKUP($A668,'Raw Data'!$A$3:$T$817,20),'Reference Bits'!D$1)&gt;='Reference Bits'!C$1</f>
        <v>0</v>
      </c>
      <c r="J668" s="1" t="n">
        <f aca="false">MOD(VLOOKUP($A668,'Raw Data'!$A$3:$T$817,20),'Reference Bits'!E$1)&gt;='Reference Bits'!D$1</f>
        <v>0</v>
      </c>
      <c r="K668" s="1" t="n">
        <f aca="false">MOD(VLOOKUP($A668,'Raw Data'!$A$3:$T$817,20),'Reference Bits'!F$1)&gt;='Reference Bits'!E$1</f>
        <v>0</v>
      </c>
      <c r="L668" s="1" t="n">
        <f aca="false">MOD(VLOOKUP($A668,'Raw Data'!$A$3:$T$817,20),'Reference Bits'!G$1)&gt;='Reference Bits'!F$1</f>
        <v>0</v>
      </c>
      <c r="M668" s="1" t="n">
        <f aca="false">MOD(VLOOKUP($A668,'Raw Data'!$A$3:$T$817,20),'Reference Bits'!H$1)&gt;='Reference Bits'!G$1</f>
        <v>0</v>
      </c>
      <c r="N668" s="1" t="n">
        <f aca="false">MOD(VLOOKUP($A668,'Raw Data'!$A$3:$T$817,20),'Reference Bits'!I$1)&gt;='Reference Bits'!H$1</f>
        <v>0</v>
      </c>
      <c r="O668" s="1" t="n">
        <f aca="false">MOD(VLOOKUP($A668,'Raw Data'!$A$3:$T$817,20),'Reference Bits'!J$1)&gt;='Reference Bits'!I$1</f>
        <v>0</v>
      </c>
      <c r="P668" s="1" t="n">
        <f aca="false">MOD(VLOOKUP($A668,'Raw Data'!$A$3:$T$817,20),'Reference Bits'!K$1)&gt;='Reference Bits'!J$1</f>
        <v>0</v>
      </c>
      <c r="Q668" s="1" t="n">
        <f aca="false">MOD(VLOOKUP($A668,'Raw Data'!$A$3:$T$817,20),'Reference Bits'!L$1)&gt;='Reference Bits'!K$1</f>
        <v>0</v>
      </c>
      <c r="R668" s="1" t="n">
        <f aca="false">MOD(VLOOKUP($A668,'Raw Data'!$A$3:$T$817,20),'Reference Bits'!M$1)&gt;='Reference Bits'!L$1</f>
        <v>0</v>
      </c>
      <c r="S668" s="1" t="n">
        <f aca="false">MOD(VLOOKUP($A668,'Raw Data'!$A$3:$T$817,20),'Reference Bits'!N$1)&gt;='Reference Bits'!M$1</f>
        <v>1</v>
      </c>
      <c r="T668" s="1" t="n">
        <f aca="false">MOD(VLOOKUP($A668,'Raw Data'!$A$3:$T$817,20),'Reference Bits'!O$1)&gt;='Reference Bits'!N$1</f>
        <v>0</v>
      </c>
      <c r="U668" s="1" t="n">
        <f aca="false">MOD(VLOOKUP($A668,'Raw Data'!$A$3:$T$817,20),'Reference Bits'!P$1)&gt;='Reference Bits'!O$1</f>
        <v>1</v>
      </c>
      <c r="V668" s="1" t="n">
        <f aca="false">MOD(VLOOKUP($A668,'Raw Data'!$A$3:$T$817,20),'Reference Bits'!Q$1)&gt;='Reference Bits'!P$1</f>
        <v>0</v>
      </c>
      <c r="W668" s="1" t="n">
        <f aca="false">MOD(VLOOKUP($A668,'Raw Data'!$A$3:$T$817,20),'Reference Bits'!R$1)&gt;='Reference Bits'!Q$1</f>
        <v>0</v>
      </c>
      <c r="X668" s="1" t="n">
        <f aca="false">MOD(VLOOKUP($A668,'Raw Data'!$A$3:$T$817,20),'Reference Bits'!S$1)&gt;='Reference Bits'!R$1</f>
        <v>1</v>
      </c>
      <c r="Y668" s="1" t="n">
        <f aca="false">MOD(VLOOKUP($A668,'Raw Data'!$A$3:$T$817,20),'Reference Bits'!T$1)&gt;='Reference Bits'!S$1</f>
        <v>0</v>
      </c>
      <c r="Z668" s="1" t="n">
        <f aca="false">MOD(VLOOKUP($A668,'Raw Data'!$A$3:$T$817,20),'Reference Bits'!U$1)&gt;='Reference Bits'!T$1</f>
        <v>0</v>
      </c>
      <c r="AA668" s="1" t="n">
        <f aca="false">MOD(VLOOKUP($A668,'Raw Data'!$A$3:$T$817,20),'Reference Bits'!V$1)&gt;='Reference Bits'!U$1</f>
        <v>0</v>
      </c>
      <c r="AB668" s="1" t="n">
        <f aca="false">MOD(VLOOKUP($A668,'Raw Data'!$A$3:$T$817,20),'Reference Bits'!W$1)&gt;='Reference Bits'!V$1</f>
        <v>0</v>
      </c>
      <c r="AC668" s="1" t="n">
        <f aca="false">MOD(VLOOKUP($A668,'Raw Data'!$A$3:$T$817,20),'Reference Bits'!X$1)&gt;='Reference Bits'!W$1</f>
        <v>0</v>
      </c>
      <c r="AD668" s="1" t="n">
        <f aca="false">MOD(VLOOKUP($A668,'Raw Data'!$A$3:$T$817,20),'Reference Bits'!Y$1)&gt;='Reference Bits'!X$1</f>
        <v>1</v>
      </c>
      <c r="AE668" s="1" t="n">
        <f aca="false">MOD(VLOOKUP($A668,'Raw Data'!$A$3:$T$817,20),'Reference Bits'!Z$1)&gt;='Reference Bits'!Y$1</f>
        <v>0</v>
      </c>
      <c r="AF668" s="1" t="n">
        <f aca="false">MOD(VLOOKUP($A668,'Raw Data'!$A$3:$T$817,20),'Reference Bits'!AA$1)&gt;='Reference Bits'!Z$1</f>
        <v>0</v>
      </c>
      <c r="AG668" s="1" t="n">
        <f aca="false">MOD(VLOOKUP($A668,'Raw Data'!$A$3:$T$817,20),'Reference Bits'!AB$1)&gt;='Reference Bits'!AA$1</f>
        <v>0</v>
      </c>
      <c r="AH668" s="1" t="n">
        <f aca="false">MOD(VLOOKUP($A668,'Raw Data'!$A$3:$T$817,20),'Reference Bits'!AC$1)&gt;='Reference Bits'!AB$1</f>
        <v>0</v>
      </c>
      <c r="AI668" s="1" t="n">
        <f aca="false">MOD(VLOOKUP($A668,'Raw Data'!$A$3:$T$817,20),'Reference Bits'!AD$1)&gt;='Reference Bits'!AC$1</f>
        <v>0</v>
      </c>
      <c r="AJ668" s="1" t="n">
        <f aca="false">MOD(VLOOKUP($A668,'Raw Data'!$A$3:$T$817,20),'Reference Bits'!AE$1)&gt;='Reference Bits'!AD$1</f>
        <v>0</v>
      </c>
      <c r="AK668" s="1" t="n">
        <f aca="false">MOD(VLOOKUP($A668,'Raw Data'!$A$3:$T$817,20),'Reference Bits'!AF$1)&gt;='Reference Bits'!AE$1</f>
        <v>0</v>
      </c>
    </row>
    <row r="669" customFormat="false" ht="12.75" hidden="false" customHeight="false" outlineLevel="0" collapsed="false">
      <c r="A669" s="0" t="n">
        <v>667</v>
      </c>
      <c r="B669" s="0" t="str">
        <f aca="false">VLOOKUP(A669,'Raw Data'!$A$3:$B$817,2)</f>
        <v>Telestic Animation</v>
      </c>
      <c r="C669" s="0" t="str">
        <f aca="false">VLOOKUP(MOD(VLOOKUP(A669,'Raw Data'!$A$3:$K$817,11),1000),'Effect #'!$A$1:$B$502,2)</f>
        <v>Summon Commander</v>
      </c>
      <c r="D669" s="0" t="n">
        <f aca="false">VLOOKUP(A669,'Raw Data'!$A$3:$K$817,11)&gt;10000</f>
        <v>1</v>
      </c>
      <c r="E669" s="0" t="str">
        <f aca="false">IF(AND(VLOOKUP(A669,'Raw Data'!$A$3:$K$817,11)&lt;10000,VLOOKUP(A669,'Raw Data'!$A$3:$K$817,11)&gt;1000),FLOOR(VLOOKUP(A669,'Raw Data'!$A$3:$K$817,11)/1000,1)&amp;" turns","NO")</f>
        <v>NO</v>
      </c>
      <c r="F669" s="0" t="str">
        <f aca="false">IF(VLOOKUP(MOD(VLOOKUP(A669,'Raw Data'!$A$3:$K$817,11),1000),'Effect #'!$A$1:$C$502,3)=0,MOD(VLOOKUP(A669,'Raw Data'!$A$3:$N$817,14),1000)&amp;"+"&amp;FLOOR(VLOOKUP(A669,'Raw Data'!$A$3:$N$817,14)/1000,1)&amp;"/level",IF(VLOOKUP(MOD(VLOOKUP(A669,'Raw Data'!$A$3:$K$817,11),1000),'Effect #'!$A$1:$C$502,3)&gt;1,VLOOKUP(VLOOKUP(A669,'Raw Data'!$A$3:$N$817,14),'Effect #'!$E$5:$H$36,VLOOKUP(MOD(VLOOKUP(A669,'Raw Data'!$A$3:$K$817,11),1000),'Effect #'!$A$1:$C$502,3)),VLOOKUP(A669,'Raw Data'!$A$3:$N$817,14)&amp;" Raw"))</f>
        <v>473 Raw</v>
      </c>
      <c r="G669" s="1" t="n">
        <f aca="false">MOD(VLOOKUP($A669,'Raw Data'!$A$3:$T$817,20),'Reference Bits'!B$1)&gt;='Reference Bits'!A$1</f>
        <v>0</v>
      </c>
      <c r="H669" s="1" t="n">
        <f aca="false">MOD(VLOOKUP($A669,'Raw Data'!$A$3:$T$817,20),'Reference Bits'!C$1)&gt;='Reference Bits'!B$1</f>
        <v>0</v>
      </c>
      <c r="I669" s="1" t="n">
        <f aca="false">MOD(VLOOKUP($A669,'Raw Data'!$A$3:$T$817,20),'Reference Bits'!D$1)&gt;='Reference Bits'!C$1</f>
        <v>0</v>
      </c>
      <c r="J669" s="1" t="n">
        <f aca="false">MOD(VLOOKUP($A669,'Raw Data'!$A$3:$T$817,20),'Reference Bits'!E$1)&gt;='Reference Bits'!D$1</f>
        <v>0</v>
      </c>
      <c r="K669" s="1" t="n">
        <f aca="false">MOD(VLOOKUP($A669,'Raw Data'!$A$3:$T$817,20),'Reference Bits'!F$1)&gt;='Reference Bits'!E$1</f>
        <v>0</v>
      </c>
      <c r="L669" s="1" t="n">
        <f aca="false">MOD(VLOOKUP($A669,'Raw Data'!$A$3:$T$817,20),'Reference Bits'!G$1)&gt;='Reference Bits'!F$1</f>
        <v>0</v>
      </c>
      <c r="M669" s="1" t="n">
        <f aca="false">MOD(VLOOKUP($A669,'Raw Data'!$A$3:$T$817,20),'Reference Bits'!H$1)&gt;='Reference Bits'!G$1</f>
        <v>0</v>
      </c>
      <c r="N669" s="1" t="n">
        <f aca="false">MOD(VLOOKUP($A669,'Raw Data'!$A$3:$T$817,20),'Reference Bits'!I$1)&gt;='Reference Bits'!H$1</f>
        <v>0</v>
      </c>
      <c r="O669" s="1" t="n">
        <f aca="false">MOD(VLOOKUP($A669,'Raw Data'!$A$3:$T$817,20),'Reference Bits'!J$1)&gt;='Reference Bits'!I$1</f>
        <v>0</v>
      </c>
      <c r="P669" s="1" t="n">
        <f aca="false">MOD(VLOOKUP($A669,'Raw Data'!$A$3:$T$817,20),'Reference Bits'!K$1)&gt;='Reference Bits'!J$1</f>
        <v>0</v>
      </c>
      <c r="Q669" s="1" t="n">
        <f aca="false">MOD(VLOOKUP($A669,'Raw Data'!$A$3:$T$817,20),'Reference Bits'!L$1)&gt;='Reference Bits'!K$1</f>
        <v>0</v>
      </c>
      <c r="R669" s="1" t="n">
        <f aca="false">MOD(VLOOKUP($A669,'Raw Data'!$A$3:$T$817,20),'Reference Bits'!M$1)&gt;='Reference Bits'!L$1</f>
        <v>0</v>
      </c>
      <c r="S669" s="1" t="n">
        <f aca="false">MOD(VLOOKUP($A669,'Raw Data'!$A$3:$T$817,20),'Reference Bits'!N$1)&gt;='Reference Bits'!M$1</f>
        <v>0</v>
      </c>
      <c r="T669" s="1" t="n">
        <f aca="false">MOD(VLOOKUP($A669,'Raw Data'!$A$3:$T$817,20),'Reference Bits'!O$1)&gt;='Reference Bits'!N$1</f>
        <v>0</v>
      </c>
      <c r="U669" s="1" t="n">
        <f aca="false">MOD(VLOOKUP($A669,'Raw Data'!$A$3:$T$817,20),'Reference Bits'!P$1)&gt;='Reference Bits'!O$1</f>
        <v>0</v>
      </c>
      <c r="V669" s="1" t="n">
        <f aca="false">MOD(VLOOKUP($A669,'Raw Data'!$A$3:$T$817,20),'Reference Bits'!Q$1)&gt;='Reference Bits'!P$1</f>
        <v>0</v>
      </c>
      <c r="W669" s="1" t="n">
        <f aca="false">MOD(VLOOKUP($A669,'Raw Data'!$A$3:$T$817,20),'Reference Bits'!R$1)&gt;='Reference Bits'!Q$1</f>
        <v>0</v>
      </c>
      <c r="X669" s="1" t="n">
        <f aca="false">MOD(VLOOKUP($A669,'Raw Data'!$A$3:$T$817,20),'Reference Bits'!S$1)&gt;='Reference Bits'!R$1</f>
        <v>0</v>
      </c>
      <c r="Y669" s="1" t="n">
        <f aca="false">MOD(VLOOKUP($A669,'Raw Data'!$A$3:$T$817,20),'Reference Bits'!T$1)&gt;='Reference Bits'!S$1</f>
        <v>0</v>
      </c>
      <c r="Z669" s="1" t="n">
        <f aca="false">MOD(VLOOKUP($A669,'Raw Data'!$A$3:$T$817,20),'Reference Bits'!U$1)&gt;='Reference Bits'!T$1</f>
        <v>0</v>
      </c>
      <c r="AA669" s="1" t="n">
        <f aca="false">MOD(VLOOKUP($A669,'Raw Data'!$A$3:$T$817,20),'Reference Bits'!V$1)&gt;='Reference Bits'!U$1</f>
        <v>0</v>
      </c>
      <c r="AB669" s="1" t="n">
        <f aca="false">MOD(VLOOKUP($A669,'Raw Data'!$A$3:$T$817,20),'Reference Bits'!W$1)&gt;='Reference Bits'!V$1</f>
        <v>0</v>
      </c>
      <c r="AC669" s="1" t="n">
        <f aca="false">MOD(VLOOKUP($A669,'Raw Data'!$A$3:$T$817,20),'Reference Bits'!X$1)&gt;='Reference Bits'!W$1</f>
        <v>0</v>
      </c>
      <c r="AD669" s="1" t="n">
        <f aca="false">MOD(VLOOKUP($A669,'Raw Data'!$A$3:$T$817,20),'Reference Bits'!Y$1)&gt;='Reference Bits'!X$1</f>
        <v>1</v>
      </c>
      <c r="AE669" s="1" t="n">
        <f aca="false">MOD(VLOOKUP($A669,'Raw Data'!$A$3:$T$817,20),'Reference Bits'!Z$1)&gt;='Reference Bits'!Y$1</f>
        <v>0</v>
      </c>
      <c r="AF669" s="1" t="n">
        <f aca="false">MOD(VLOOKUP($A669,'Raw Data'!$A$3:$T$817,20),'Reference Bits'!AA$1)&gt;='Reference Bits'!Z$1</f>
        <v>0</v>
      </c>
      <c r="AG669" s="1" t="n">
        <f aca="false">MOD(VLOOKUP($A669,'Raw Data'!$A$3:$T$817,20),'Reference Bits'!AB$1)&gt;='Reference Bits'!AA$1</f>
        <v>0</v>
      </c>
      <c r="AH669" s="1" t="n">
        <f aca="false">MOD(VLOOKUP($A669,'Raw Data'!$A$3:$T$817,20),'Reference Bits'!AC$1)&gt;='Reference Bits'!AB$1</f>
        <v>0</v>
      </c>
      <c r="AI669" s="1" t="n">
        <f aca="false">MOD(VLOOKUP($A669,'Raw Data'!$A$3:$T$817,20),'Reference Bits'!AD$1)&gt;='Reference Bits'!AC$1</f>
        <v>0</v>
      </c>
      <c r="AJ669" s="1" t="n">
        <f aca="false">MOD(VLOOKUP($A669,'Raw Data'!$A$3:$T$817,20),'Reference Bits'!AE$1)&gt;='Reference Bits'!AD$1</f>
        <v>0</v>
      </c>
      <c r="AK669" s="1" t="n">
        <f aca="false">MOD(VLOOKUP($A669,'Raw Data'!$A$3:$T$817,20),'Reference Bits'!AF$1)&gt;='Reference Bits'!AE$1</f>
        <v>0</v>
      </c>
    </row>
    <row r="670" customFormat="false" ht="12.75" hidden="false" customHeight="false" outlineLevel="0" collapsed="false">
      <c r="A670" s="0" t="n">
        <v>668</v>
      </c>
      <c r="B670" s="0" t="str">
        <f aca="false">VLOOKUP(A670,'Raw Data'!$A$3:$B$817,2)</f>
        <v>Gateway</v>
      </c>
      <c r="C670" s="0" t="str">
        <f aca="false">VLOOKUP(MOD(VLOOKUP(A670,'Raw Data'!$A$3:$K$817,11),1000),'Effect #'!$A$1:$B$502,2)</f>
        <v>Gateway</v>
      </c>
      <c r="D670" s="0" t="n">
        <f aca="false">VLOOKUP(A670,'Raw Data'!$A$3:$K$817,11)&gt;10000</f>
        <v>1</v>
      </c>
      <c r="E670" s="0" t="str">
        <f aca="false">IF(AND(VLOOKUP(A670,'Raw Data'!$A$3:$K$817,11)&lt;10000,VLOOKUP(A670,'Raw Data'!$A$3:$K$817,11)&gt;1000),FLOOR(VLOOKUP(A670,'Raw Data'!$A$3:$K$817,11)/1000,1)&amp;" turns","NO")</f>
        <v>NO</v>
      </c>
      <c r="F670" s="0" t="str">
        <f aca="false">IF(VLOOKUP(MOD(VLOOKUP(A670,'Raw Data'!$A$3:$K$817,11),1000),'Effect #'!$A$1:$C$502,3)=0,MOD(VLOOKUP(A670,'Raw Data'!$A$3:$N$817,14),1000)&amp;"+"&amp;FLOOR(VLOOKUP(A670,'Raw Data'!$A$3:$N$817,14)/1000,1)&amp;"/level",IF(VLOOKUP(MOD(VLOOKUP(A670,'Raw Data'!$A$3:$K$817,11),1000),'Effect #'!$A$1:$C$502,3)&gt;1,VLOOKUP(VLOOKUP(A670,'Raw Data'!$A$3:$N$817,14),'Effect #'!$E$5:$H$36,VLOOKUP(MOD(VLOOKUP(A670,'Raw Data'!$A$3:$K$817,11),1000),'Effect #'!$A$1:$C$502,3)),VLOOKUP(A670,'Raw Data'!$A$3:$N$817,14)&amp;" Raw"))</f>
        <v>1 Raw</v>
      </c>
      <c r="G670" s="1" t="n">
        <f aca="false">MOD(VLOOKUP($A670,'Raw Data'!$A$3:$T$817,20),'Reference Bits'!B$1)&gt;='Reference Bits'!A$1</f>
        <v>0</v>
      </c>
      <c r="H670" s="1" t="n">
        <f aca="false">MOD(VLOOKUP($A670,'Raw Data'!$A$3:$T$817,20),'Reference Bits'!C$1)&gt;='Reference Bits'!B$1</f>
        <v>0</v>
      </c>
      <c r="I670" s="1" t="n">
        <f aca="false">MOD(VLOOKUP($A670,'Raw Data'!$A$3:$T$817,20),'Reference Bits'!D$1)&gt;='Reference Bits'!C$1</f>
        <v>0</v>
      </c>
      <c r="J670" s="1" t="n">
        <f aca="false">MOD(VLOOKUP($A670,'Raw Data'!$A$3:$T$817,20),'Reference Bits'!E$1)&gt;='Reference Bits'!D$1</f>
        <v>0</v>
      </c>
      <c r="K670" s="1" t="n">
        <f aca="false">MOD(VLOOKUP($A670,'Raw Data'!$A$3:$T$817,20),'Reference Bits'!F$1)&gt;='Reference Bits'!E$1</f>
        <v>0</v>
      </c>
      <c r="L670" s="1" t="n">
        <f aca="false">MOD(VLOOKUP($A670,'Raw Data'!$A$3:$T$817,20),'Reference Bits'!G$1)&gt;='Reference Bits'!F$1</f>
        <v>0</v>
      </c>
      <c r="M670" s="1" t="n">
        <f aca="false">MOD(VLOOKUP($A670,'Raw Data'!$A$3:$T$817,20),'Reference Bits'!H$1)&gt;='Reference Bits'!G$1</f>
        <v>0</v>
      </c>
      <c r="N670" s="1" t="n">
        <f aca="false">MOD(VLOOKUP($A670,'Raw Data'!$A$3:$T$817,20),'Reference Bits'!I$1)&gt;='Reference Bits'!H$1</f>
        <v>0</v>
      </c>
      <c r="O670" s="1" t="n">
        <f aca="false">MOD(VLOOKUP($A670,'Raw Data'!$A$3:$T$817,20),'Reference Bits'!J$1)&gt;='Reference Bits'!I$1</f>
        <v>0</v>
      </c>
      <c r="P670" s="1" t="n">
        <f aca="false">MOD(VLOOKUP($A670,'Raw Data'!$A$3:$T$817,20),'Reference Bits'!K$1)&gt;='Reference Bits'!J$1</f>
        <v>0</v>
      </c>
      <c r="Q670" s="1" t="n">
        <f aca="false">MOD(VLOOKUP($A670,'Raw Data'!$A$3:$T$817,20),'Reference Bits'!L$1)&gt;='Reference Bits'!K$1</f>
        <v>0</v>
      </c>
      <c r="R670" s="1" t="n">
        <f aca="false">MOD(VLOOKUP($A670,'Raw Data'!$A$3:$T$817,20),'Reference Bits'!M$1)&gt;='Reference Bits'!L$1</f>
        <v>0</v>
      </c>
      <c r="S670" s="1" t="n">
        <f aca="false">MOD(VLOOKUP($A670,'Raw Data'!$A$3:$T$817,20),'Reference Bits'!N$1)&gt;='Reference Bits'!M$1</f>
        <v>0</v>
      </c>
      <c r="T670" s="1" t="n">
        <f aca="false">MOD(VLOOKUP($A670,'Raw Data'!$A$3:$T$817,20),'Reference Bits'!O$1)&gt;='Reference Bits'!N$1</f>
        <v>0</v>
      </c>
      <c r="U670" s="1" t="n">
        <f aca="false">MOD(VLOOKUP($A670,'Raw Data'!$A$3:$T$817,20),'Reference Bits'!P$1)&gt;='Reference Bits'!O$1</f>
        <v>0</v>
      </c>
      <c r="V670" s="1" t="n">
        <f aca="false">MOD(VLOOKUP($A670,'Raw Data'!$A$3:$T$817,20),'Reference Bits'!Q$1)&gt;='Reference Bits'!P$1</f>
        <v>0</v>
      </c>
      <c r="W670" s="1" t="n">
        <f aca="false">MOD(VLOOKUP($A670,'Raw Data'!$A$3:$T$817,20),'Reference Bits'!R$1)&gt;='Reference Bits'!Q$1</f>
        <v>0</v>
      </c>
      <c r="X670" s="1" t="n">
        <f aca="false">MOD(VLOOKUP($A670,'Raw Data'!$A$3:$T$817,20),'Reference Bits'!S$1)&gt;='Reference Bits'!R$1</f>
        <v>0</v>
      </c>
      <c r="Y670" s="1" t="n">
        <f aca="false">MOD(VLOOKUP($A670,'Raw Data'!$A$3:$T$817,20),'Reference Bits'!T$1)&gt;='Reference Bits'!S$1</f>
        <v>0</v>
      </c>
      <c r="Z670" s="1" t="n">
        <f aca="false">MOD(VLOOKUP($A670,'Raw Data'!$A$3:$T$817,20),'Reference Bits'!U$1)&gt;='Reference Bits'!T$1</f>
        <v>0</v>
      </c>
      <c r="AA670" s="1" t="n">
        <f aca="false">MOD(VLOOKUP($A670,'Raw Data'!$A$3:$T$817,20),'Reference Bits'!V$1)&gt;='Reference Bits'!U$1</f>
        <v>0</v>
      </c>
      <c r="AB670" s="1" t="n">
        <f aca="false">MOD(VLOOKUP($A670,'Raw Data'!$A$3:$T$817,20),'Reference Bits'!W$1)&gt;='Reference Bits'!V$1</f>
        <v>0</v>
      </c>
      <c r="AC670" s="1" t="n">
        <f aca="false">MOD(VLOOKUP($A670,'Raw Data'!$A$3:$T$817,20),'Reference Bits'!X$1)&gt;='Reference Bits'!W$1</f>
        <v>0</v>
      </c>
      <c r="AD670" s="1" t="n">
        <f aca="false">MOD(VLOOKUP($A670,'Raw Data'!$A$3:$T$817,20),'Reference Bits'!Y$1)&gt;='Reference Bits'!X$1</f>
        <v>1</v>
      </c>
      <c r="AE670" s="1" t="n">
        <f aca="false">MOD(VLOOKUP($A670,'Raw Data'!$A$3:$T$817,20),'Reference Bits'!Z$1)&gt;='Reference Bits'!Y$1</f>
        <v>0</v>
      </c>
      <c r="AF670" s="1" t="n">
        <f aca="false">MOD(VLOOKUP($A670,'Raw Data'!$A$3:$T$817,20),'Reference Bits'!AA$1)&gt;='Reference Bits'!Z$1</f>
        <v>0</v>
      </c>
      <c r="AG670" s="1" t="n">
        <f aca="false">MOD(VLOOKUP($A670,'Raw Data'!$A$3:$T$817,20),'Reference Bits'!AB$1)&gt;='Reference Bits'!AA$1</f>
        <v>0</v>
      </c>
      <c r="AH670" s="1" t="n">
        <f aca="false">MOD(VLOOKUP($A670,'Raw Data'!$A$3:$T$817,20),'Reference Bits'!AC$1)&gt;='Reference Bits'!AB$1</f>
        <v>0</v>
      </c>
      <c r="AI670" s="1" t="n">
        <f aca="false">MOD(VLOOKUP($A670,'Raw Data'!$A$3:$T$817,20),'Reference Bits'!AD$1)&gt;='Reference Bits'!AC$1</f>
        <v>1</v>
      </c>
      <c r="AJ670" s="1" t="n">
        <f aca="false">MOD(VLOOKUP($A670,'Raw Data'!$A$3:$T$817,20),'Reference Bits'!AE$1)&gt;='Reference Bits'!AD$1</f>
        <v>0</v>
      </c>
      <c r="AK670" s="1" t="n">
        <f aca="false">MOD(VLOOKUP($A670,'Raw Data'!$A$3:$T$817,20),'Reference Bits'!AF$1)&gt;='Reference Bits'!AE$1</f>
        <v>0</v>
      </c>
    </row>
    <row r="671" customFormat="false" ht="12.75" hidden="false" customHeight="false" outlineLevel="0" collapsed="false">
      <c r="A671" s="0" t="n">
        <v>669</v>
      </c>
      <c r="B671" s="0" t="str">
        <f aca="false">VLOOKUP(A671,'Raw Data'!$A$3:$B$817,2)</f>
        <v>Leeching Darkness</v>
      </c>
      <c r="C671" s="0" t="str">
        <f aca="false">VLOOKUP(MOD(VLOOKUP(A671,'Raw Data'!$A$3:$K$817,11),1000),'Effect #'!$A$1:$B$502,2)</f>
        <v>Damage</v>
      </c>
      <c r="D671" s="0" t="n">
        <f aca="false">VLOOKUP(A671,'Raw Data'!$A$3:$K$817,11)&gt;10000</f>
        <v>0</v>
      </c>
      <c r="E671" s="0" t="str">
        <f aca="false">IF(AND(VLOOKUP(A671,'Raw Data'!$A$3:$K$817,11)&lt;10000,VLOOKUP(A671,'Raw Data'!$A$3:$K$817,11)&gt;1000),FLOOR(VLOOKUP(A671,'Raw Data'!$A$3:$K$817,11)/1000,1)&amp;" turns","NO")</f>
        <v>2 turns</v>
      </c>
      <c r="F671" s="0" t="str">
        <f aca="false">IF(VLOOKUP(MOD(VLOOKUP(A671,'Raw Data'!$A$3:$K$817,11),1000),'Effect #'!$A$1:$C$502,3)=0,MOD(VLOOKUP(A671,'Raw Data'!$A$3:$N$817,14),1000)&amp;"+"&amp;FLOOR(VLOOKUP(A671,'Raw Data'!$A$3:$N$817,14)/1000,1)&amp;"/level",IF(VLOOKUP(MOD(VLOOKUP(A671,'Raw Data'!$A$3:$K$817,11),1000),'Effect #'!$A$1:$C$502,3)&gt;1,VLOOKUP(VLOOKUP(A671,'Raw Data'!$A$3:$N$817,14),'Effect #'!$E$5:$H$36,VLOOKUP(MOD(VLOOKUP(A671,'Raw Data'!$A$3:$K$817,11),1000),'Effect #'!$A$1:$C$502,3)),VLOOKUP(A671,'Raw Data'!$A$3:$N$817,14)&amp;" Raw"))</f>
        <v>8+0/level</v>
      </c>
      <c r="G671" s="1" t="n">
        <f aca="false">MOD(VLOOKUP($A671,'Raw Data'!$A$3:$T$817,20),'Reference Bits'!B$1)&gt;='Reference Bits'!A$1</f>
        <v>0</v>
      </c>
      <c r="H671" s="1" t="n">
        <f aca="false">MOD(VLOOKUP($A671,'Raw Data'!$A$3:$T$817,20),'Reference Bits'!C$1)&gt;='Reference Bits'!B$1</f>
        <v>0</v>
      </c>
      <c r="I671" s="1" t="n">
        <f aca="false">MOD(VLOOKUP($A671,'Raw Data'!$A$3:$T$817,20),'Reference Bits'!D$1)&gt;='Reference Bits'!C$1</f>
        <v>0</v>
      </c>
      <c r="J671" s="1" t="n">
        <f aca="false">MOD(VLOOKUP($A671,'Raw Data'!$A$3:$T$817,20),'Reference Bits'!E$1)&gt;='Reference Bits'!D$1</f>
        <v>0</v>
      </c>
      <c r="K671" s="1" t="n">
        <f aca="false">MOD(VLOOKUP($A671,'Raw Data'!$A$3:$T$817,20),'Reference Bits'!F$1)&gt;='Reference Bits'!E$1</f>
        <v>0</v>
      </c>
      <c r="L671" s="1" t="n">
        <f aca="false">MOD(VLOOKUP($A671,'Raw Data'!$A$3:$T$817,20),'Reference Bits'!G$1)&gt;='Reference Bits'!F$1</f>
        <v>0</v>
      </c>
      <c r="M671" s="1" t="n">
        <f aca="false">MOD(VLOOKUP($A671,'Raw Data'!$A$3:$T$817,20),'Reference Bits'!H$1)&gt;='Reference Bits'!G$1</f>
        <v>1</v>
      </c>
      <c r="N671" s="1" t="n">
        <f aca="false">MOD(VLOOKUP($A671,'Raw Data'!$A$3:$T$817,20),'Reference Bits'!I$1)&gt;='Reference Bits'!H$1</f>
        <v>0</v>
      </c>
      <c r="O671" s="1" t="n">
        <f aca="false">MOD(VLOOKUP($A671,'Raw Data'!$A$3:$T$817,20),'Reference Bits'!J$1)&gt;='Reference Bits'!I$1</f>
        <v>0</v>
      </c>
      <c r="P671" s="1" t="n">
        <f aca="false">MOD(VLOOKUP($A671,'Raw Data'!$A$3:$T$817,20),'Reference Bits'!K$1)&gt;='Reference Bits'!J$1</f>
        <v>0</v>
      </c>
      <c r="Q671" s="1" t="n">
        <f aca="false">MOD(VLOOKUP($A671,'Raw Data'!$A$3:$T$817,20),'Reference Bits'!L$1)&gt;='Reference Bits'!K$1</f>
        <v>0</v>
      </c>
      <c r="R671" s="1" t="n">
        <f aca="false">MOD(VLOOKUP($A671,'Raw Data'!$A$3:$T$817,20),'Reference Bits'!M$1)&gt;='Reference Bits'!L$1</f>
        <v>0</v>
      </c>
      <c r="S671" s="1" t="n">
        <f aca="false">MOD(VLOOKUP($A671,'Raw Data'!$A$3:$T$817,20),'Reference Bits'!N$1)&gt;='Reference Bits'!M$1</f>
        <v>1</v>
      </c>
      <c r="T671" s="1" t="n">
        <f aca="false">MOD(VLOOKUP($A671,'Raw Data'!$A$3:$T$817,20),'Reference Bits'!O$1)&gt;='Reference Bits'!N$1</f>
        <v>0</v>
      </c>
      <c r="U671" s="1" t="n">
        <f aca="false">MOD(VLOOKUP($A671,'Raw Data'!$A$3:$T$817,20),'Reference Bits'!P$1)&gt;='Reference Bits'!O$1</f>
        <v>0</v>
      </c>
      <c r="V671" s="1" t="n">
        <f aca="false">MOD(VLOOKUP($A671,'Raw Data'!$A$3:$T$817,20),'Reference Bits'!Q$1)&gt;='Reference Bits'!P$1</f>
        <v>0</v>
      </c>
      <c r="W671" s="1" t="n">
        <f aca="false">MOD(VLOOKUP($A671,'Raw Data'!$A$3:$T$817,20),'Reference Bits'!R$1)&gt;='Reference Bits'!Q$1</f>
        <v>0</v>
      </c>
      <c r="X671" s="1" t="n">
        <f aca="false">MOD(VLOOKUP($A671,'Raw Data'!$A$3:$T$817,20),'Reference Bits'!S$1)&gt;='Reference Bits'!R$1</f>
        <v>0</v>
      </c>
      <c r="Y671" s="1" t="n">
        <f aca="false">MOD(VLOOKUP($A671,'Raw Data'!$A$3:$T$817,20),'Reference Bits'!T$1)&gt;='Reference Bits'!S$1</f>
        <v>0</v>
      </c>
      <c r="Z671" s="1" t="n">
        <f aca="false">MOD(VLOOKUP($A671,'Raw Data'!$A$3:$T$817,20),'Reference Bits'!U$1)&gt;='Reference Bits'!T$1</f>
        <v>0</v>
      </c>
      <c r="AA671" s="1" t="n">
        <f aca="false">MOD(VLOOKUP($A671,'Raw Data'!$A$3:$T$817,20),'Reference Bits'!V$1)&gt;='Reference Bits'!U$1</f>
        <v>0</v>
      </c>
      <c r="AB671" s="1" t="n">
        <f aca="false">MOD(VLOOKUP($A671,'Raw Data'!$A$3:$T$817,20),'Reference Bits'!W$1)&gt;='Reference Bits'!V$1</f>
        <v>0</v>
      </c>
      <c r="AC671" s="1" t="n">
        <f aca="false">MOD(VLOOKUP($A671,'Raw Data'!$A$3:$T$817,20),'Reference Bits'!X$1)&gt;='Reference Bits'!W$1</f>
        <v>0</v>
      </c>
      <c r="AD671" s="1" t="n">
        <f aca="false">MOD(VLOOKUP($A671,'Raw Data'!$A$3:$T$817,20),'Reference Bits'!Y$1)&gt;='Reference Bits'!X$1</f>
        <v>0</v>
      </c>
      <c r="AE671" s="1" t="n">
        <f aca="false">MOD(VLOOKUP($A671,'Raw Data'!$A$3:$T$817,20),'Reference Bits'!Z$1)&gt;='Reference Bits'!Y$1</f>
        <v>0</v>
      </c>
      <c r="AF671" s="1" t="n">
        <f aca="false">MOD(VLOOKUP($A671,'Raw Data'!$A$3:$T$817,20),'Reference Bits'!AA$1)&gt;='Reference Bits'!Z$1</f>
        <v>0</v>
      </c>
      <c r="AG671" s="1" t="n">
        <f aca="false">MOD(VLOOKUP($A671,'Raw Data'!$A$3:$T$817,20),'Reference Bits'!AB$1)&gt;='Reference Bits'!AA$1</f>
        <v>0</v>
      </c>
      <c r="AH671" s="1" t="n">
        <f aca="false">MOD(VLOOKUP($A671,'Raw Data'!$A$3:$T$817,20),'Reference Bits'!AC$1)&gt;='Reference Bits'!AB$1</f>
        <v>0</v>
      </c>
      <c r="AI671" s="1" t="n">
        <f aca="false">MOD(VLOOKUP($A671,'Raw Data'!$A$3:$T$817,20),'Reference Bits'!AD$1)&gt;='Reference Bits'!AC$1</f>
        <v>0</v>
      </c>
      <c r="AJ671" s="1" t="n">
        <f aca="false">MOD(VLOOKUP($A671,'Raw Data'!$A$3:$T$817,20),'Reference Bits'!AE$1)&gt;='Reference Bits'!AD$1</f>
        <v>0</v>
      </c>
      <c r="AK671" s="1" t="n">
        <f aca="false">MOD(VLOOKUP($A671,'Raw Data'!$A$3:$T$817,20),'Reference Bits'!AF$1)&gt;='Reference Bits'!AE$1</f>
        <v>0</v>
      </c>
    </row>
    <row r="672" customFormat="false" ht="12.75" hidden="false" customHeight="false" outlineLevel="0" collapsed="false">
      <c r="A672" s="0" t="n">
        <v>670</v>
      </c>
      <c r="B672" s="0" t="str">
        <f aca="false">VLOOKUP(A672,'Raw Data'!$A$3:$B$817,2)</f>
        <v>Burden of Time</v>
      </c>
      <c r="C672" s="0" t="str">
        <f aca="false">VLOOKUP(MOD(VLOOKUP(A672,'Raw Data'!$A$3:$K$817,11),1000),'Effect #'!$A$1:$B$502,2)</f>
        <v>Enchantment</v>
      </c>
      <c r="D672" s="0" t="n">
        <f aca="false">VLOOKUP(A672,'Raw Data'!$A$3:$K$817,11)&gt;10000</f>
        <v>1</v>
      </c>
      <c r="E672" s="0" t="str">
        <f aca="false">IF(AND(VLOOKUP(A672,'Raw Data'!$A$3:$K$817,11)&lt;10000,VLOOKUP(A672,'Raw Data'!$A$3:$K$817,11)&gt;1000),FLOOR(VLOOKUP(A672,'Raw Data'!$A$3:$K$817,11)/1000,1)&amp;" turns","NO")</f>
        <v>NO</v>
      </c>
      <c r="F672" s="0" t="str">
        <f aca="false">IF(VLOOKUP(MOD(VLOOKUP(A672,'Raw Data'!$A$3:$K$817,11),1000),'Effect #'!$A$1:$C$502,3)=0,MOD(VLOOKUP(A672,'Raw Data'!$A$3:$N$817,14),1000)&amp;"+"&amp;FLOOR(VLOOKUP(A672,'Raw Data'!$A$3:$N$817,14)/1000,1)&amp;"/level",IF(VLOOKUP(MOD(VLOOKUP(A672,'Raw Data'!$A$3:$K$817,11),1000),'Effect #'!$A$1:$C$502,3)&gt;1,VLOOKUP(VLOOKUP(A672,'Raw Data'!$A$3:$N$817,14),'Effect #'!$E$5:$H$36,VLOOKUP(MOD(VLOOKUP(A672,'Raw Data'!$A$3:$K$817,11),1000),'Effect #'!$A$1:$C$502,3)),VLOOKUP(A672,'Raw Data'!$A$3:$N$817,14)&amp;" Raw"))</f>
        <v>29 Raw</v>
      </c>
      <c r="G672" s="1" t="n">
        <f aca="false">MOD(VLOOKUP($A672,'Raw Data'!$A$3:$T$817,20),'Reference Bits'!B$1)&gt;='Reference Bits'!A$1</f>
        <v>0</v>
      </c>
      <c r="H672" s="1" t="n">
        <f aca="false">MOD(VLOOKUP($A672,'Raw Data'!$A$3:$T$817,20),'Reference Bits'!C$1)&gt;='Reference Bits'!B$1</f>
        <v>0</v>
      </c>
      <c r="I672" s="1" t="n">
        <f aca="false">MOD(VLOOKUP($A672,'Raw Data'!$A$3:$T$817,20),'Reference Bits'!D$1)&gt;='Reference Bits'!C$1</f>
        <v>0</v>
      </c>
      <c r="J672" s="1" t="n">
        <f aca="false">MOD(VLOOKUP($A672,'Raw Data'!$A$3:$T$817,20),'Reference Bits'!E$1)&gt;='Reference Bits'!D$1</f>
        <v>0</v>
      </c>
      <c r="K672" s="1" t="n">
        <f aca="false">MOD(VLOOKUP($A672,'Raw Data'!$A$3:$T$817,20),'Reference Bits'!F$1)&gt;='Reference Bits'!E$1</f>
        <v>0</v>
      </c>
      <c r="L672" s="1" t="n">
        <f aca="false">MOD(VLOOKUP($A672,'Raw Data'!$A$3:$T$817,20),'Reference Bits'!G$1)&gt;='Reference Bits'!F$1</f>
        <v>0</v>
      </c>
      <c r="M672" s="1" t="n">
        <f aca="false">MOD(VLOOKUP($A672,'Raw Data'!$A$3:$T$817,20),'Reference Bits'!H$1)&gt;='Reference Bits'!G$1</f>
        <v>0</v>
      </c>
      <c r="N672" s="1" t="n">
        <f aca="false">MOD(VLOOKUP($A672,'Raw Data'!$A$3:$T$817,20),'Reference Bits'!I$1)&gt;='Reference Bits'!H$1</f>
        <v>0</v>
      </c>
      <c r="O672" s="1" t="n">
        <f aca="false">MOD(VLOOKUP($A672,'Raw Data'!$A$3:$T$817,20),'Reference Bits'!J$1)&gt;='Reference Bits'!I$1</f>
        <v>0</v>
      </c>
      <c r="P672" s="1" t="n">
        <f aca="false">MOD(VLOOKUP($A672,'Raw Data'!$A$3:$T$817,20),'Reference Bits'!K$1)&gt;='Reference Bits'!J$1</f>
        <v>0</v>
      </c>
      <c r="Q672" s="1" t="n">
        <f aca="false">MOD(VLOOKUP($A672,'Raw Data'!$A$3:$T$817,20),'Reference Bits'!L$1)&gt;='Reference Bits'!K$1</f>
        <v>0</v>
      </c>
      <c r="R672" s="1" t="n">
        <f aca="false">MOD(VLOOKUP($A672,'Raw Data'!$A$3:$T$817,20),'Reference Bits'!M$1)&gt;='Reference Bits'!L$1</f>
        <v>0</v>
      </c>
      <c r="S672" s="1" t="n">
        <f aca="false">MOD(VLOOKUP($A672,'Raw Data'!$A$3:$T$817,20),'Reference Bits'!N$1)&gt;='Reference Bits'!M$1</f>
        <v>0</v>
      </c>
      <c r="T672" s="1" t="n">
        <f aca="false">MOD(VLOOKUP($A672,'Raw Data'!$A$3:$T$817,20),'Reference Bits'!O$1)&gt;='Reference Bits'!N$1</f>
        <v>0</v>
      </c>
      <c r="U672" s="1" t="n">
        <f aca="false">MOD(VLOOKUP($A672,'Raw Data'!$A$3:$T$817,20),'Reference Bits'!P$1)&gt;='Reference Bits'!O$1</f>
        <v>0</v>
      </c>
      <c r="V672" s="1" t="n">
        <f aca="false">MOD(VLOOKUP($A672,'Raw Data'!$A$3:$T$817,20),'Reference Bits'!Q$1)&gt;='Reference Bits'!P$1</f>
        <v>0</v>
      </c>
      <c r="W672" s="1" t="n">
        <f aca="false">MOD(VLOOKUP($A672,'Raw Data'!$A$3:$T$817,20),'Reference Bits'!R$1)&gt;='Reference Bits'!Q$1</f>
        <v>0</v>
      </c>
      <c r="X672" s="1" t="n">
        <f aca="false">MOD(VLOOKUP($A672,'Raw Data'!$A$3:$T$817,20),'Reference Bits'!S$1)&gt;='Reference Bits'!R$1</f>
        <v>0</v>
      </c>
      <c r="Y672" s="1" t="n">
        <f aca="false">MOD(VLOOKUP($A672,'Raw Data'!$A$3:$T$817,20),'Reference Bits'!T$1)&gt;='Reference Bits'!S$1</f>
        <v>0</v>
      </c>
      <c r="Z672" s="1" t="n">
        <f aca="false">MOD(VLOOKUP($A672,'Raw Data'!$A$3:$T$817,20),'Reference Bits'!U$1)&gt;='Reference Bits'!T$1</f>
        <v>0</v>
      </c>
      <c r="AA672" s="1" t="n">
        <f aca="false">MOD(VLOOKUP($A672,'Raw Data'!$A$3:$T$817,20),'Reference Bits'!V$1)&gt;='Reference Bits'!U$1</f>
        <v>0</v>
      </c>
      <c r="AB672" s="1" t="n">
        <f aca="false">MOD(VLOOKUP($A672,'Raw Data'!$A$3:$T$817,20),'Reference Bits'!W$1)&gt;='Reference Bits'!V$1</f>
        <v>0</v>
      </c>
      <c r="AC672" s="1" t="n">
        <f aca="false">MOD(VLOOKUP($A672,'Raw Data'!$A$3:$T$817,20),'Reference Bits'!X$1)&gt;='Reference Bits'!W$1</f>
        <v>0</v>
      </c>
      <c r="AD672" s="1" t="n">
        <f aca="false">MOD(VLOOKUP($A672,'Raw Data'!$A$3:$T$817,20),'Reference Bits'!Y$1)&gt;='Reference Bits'!X$1</f>
        <v>1</v>
      </c>
      <c r="AE672" s="1" t="n">
        <f aca="false">MOD(VLOOKUP($A672,'Raw Data'!$A$3:$T$817,20),'Reference Bits'!Z$1)&gt;='Reference Bits'!Y$1</f>
        <v>0</v>
      </c>
      <c r="AF672" s="1" t="n">
        <f aca="false">MOD(VLOOKUP($A672,'Raw Data'!$A$3:$T$817,20),'Reference Bits'!AA$1)&gt;='Reference Bits'!Z$1</f>
        <v>0</v>
      </c>
      <c r="AG672" s="1" t="n">
        <f aca="false">MOD(VLOOKUP($A672,'Raw Data'!$A$3:$T$817,20),'Reference Bits'!AB$1)&gt;='Reference Bits'!AA$1</f>
        <v>0</v>
      </c>
      <c r="AH672" s="1" t="n">
        <f aca="false">MOD(VLOOKUP($A672,'Raw Data'!$A$3:$T$817,20),'Reference Bits'!AC$1)&gt;='Reference Bits'!AB$1</f>
        <v>0</v>
      </c>
      <c r="AI672" s="1" t="n">
        <f aca="false">MOD(VLOOKUP($A672,'Raw Data'!$A$3:$T$817,20),'Reference Bits'!AD$1)&gt;='Reference Bits'!AC$1</f>
        <v>0</v>
      </c>
      <c r="AJ672" s="1" t="n">
        <f aca="false">MOD(VLOOKUP($A672,'Raw Data'!$A$3:$T$817,20),'Reference Bits'!AE$1)&gt;='Reference Bits'!AD$1</f>
        <v>0</v>
      </c>
      <c r="AK672" s="1" t="n">
        <f aca="false">MOD(VLOOKUP($A672,'Raw Data'!$A$3:$T$817,20),'Reference Bits'!AF$1)&gt;='Reference Bits'!AE$1</f>
        <v>0</v>
      </c>
    </row>
    <row r="673" customFormat="false" ht="12.75" hidden="false" customHeight="false" outlineLevel="0" collapsed="false">
      <c r="A673" s="0" t="n">
        <v>671</v>
      </c>
      <c r="B673" s="0" t="str">
        <f aca="false">VLOOKUP(A673,'Raw Data'!$A$3:$B$817,2)</f>
        <v>Control the Dead</v>
      </c>
      <c r="C673" s="0" t="str">
        <f aca="false">VLOOKUP(MOD(VLOOKUP(A673,'Raw Data'!$A$3:$K$817,11),1000),'Effect #'!$A$1:$B$502,2)</f>
        <v>Magic Duel</v>
      </c>
      <c r="D673" s="0" t="n">
        <f aca="false">VLOOKUP(A673,'Raw Data'!$A$3:$K$817,11)&gt;10000</f>
        <v>0</v>
      </c>
      <c r="E673" s="0" t="str">
        <f aca="false">IF(AND(VLOOKUP(A673,'Raw Data'!$A$3:$K$817,11)&lt;10000,VLOOKUP(A673,'Raw Data'!$A$3:$K$817,11)&gt;1000),FLOOR(VLOOKUP(A673,'Raw Data'!$A$3:$K$817,11)/1000,1)&amp;" turns","NO")</f>
        <v>NO</v>
      </c>
      <c r="F673" s="0" t="str">
        <f aca="false">IF(VLOOKUP(MOD(VLOOKUP(A673,'Raw Data'!$A$3:$K$817,11),1000),'Effect #'!$A$1:$C$502,3)=0,MOD(VLOOKUP(A673,'Raw Data'!$A$3:$N$817,14),1000)&amp;"+"&amp;FLOOR(VLOOKUP(A673,'Raw Data'!$A$3:$N$817,14)/1000,1)&amp;"/level",IF(VLOOKUP(MOD(VLOOKUP(A673,'Raw Data'!$A$3:$K$817,11),1000),'Effect #'!$A$1:$C$502,3)&gt;1,VLOOKUP(VLOOKUP(A673,'Raw Data'!$A$3:$N$817,14),'Effect #'!$E$5:$H$36,VLOOKUP(MOD(VLOOKUP(A673,'Raw Data'!$A$3:$K$817,11),1000),'Effect #'!$A$1:$C$502,3)),VLOOKUP(A673,'Raw Data'!$A$3:$N$817,14)&amp;" Raw"))</f>
        <v>999 Raw</v>
      </c>
      <c r="G673" s="1" t="n">
        <f aca="false">MOD(VLOOKUP($A673,'Raw Data'!$A$3:$T$817,20),'Reference Bits'!B$1)&gt;='Reference Bits'!A$1</f>
        <v>0</v>
      </c>
      <c r="H673" s="1" t="n">
        <f aca="false">MOD(VLOOKUP($A673,'Raw Data'!$A$3:$T$817,20),'Reference Bits'!C$1)&gt;='Reference Bits'!B$1</f>
        <v>0</v>
      </c>
      <c r="I673" s="1" t="n">
        <f aca="false">MOD(VLOOKUP($A673,'Raw Data'!$A$3:$T$817,20),'Reference Bits'!D$1)&gt;='Reference Bits'!C$1</f>
        <v>0</v>
      </c>
      <c r="J673" s="1" t="n">
        <f aca="false">MOD(VLOOKUP($A673,'Raw Data'!$A$3:$T$817,20),'Reference Bits'!E$1)&gt;='Reference Bits'!D$1</f>
        <v>0</v>
      </c>
      <c r="K673" s="1" t="n">
        <f aca="false">MOD(VLOOKUP($A673,'Raw Data'!$A$3:$T$817,20),'Reference Bits'!F$1)&gt;='Reference Bits'!E$1</f>
        <v>0</v>
      </c>
      <c r="L673" s="1" t="n">
        <f aca="false">MOD(VLOOKUP($A673,'Raw Data'!$A$3:$T$817,20),'Reference Bits'!G$1)&gt;='Reference Bits'!F$1</f>
        <v>0</v>
      </c>
      <c r="M673" s="1" t="n">
        <f aca="false">MOD(VLOOKUP($A673,'Raw Data'!$A$3:$T$817,20),'Reference Bits'!H$1)&gt;='Reference Bits'!G$1</f>
        <v>0</v>
      </c>
      <c r="N673" s="1" t="n">
        <f aca="false">MOD(VLOOKUP($A673,'Raw Data'!$A$3:$T$817,20),'Reference Bits'!I$1)&gt;='Reference Bits'!H$1</f>
        <v>1</v>
      </c>
      <c r="O673" s="1" t="n">
        <f aca="false">MOD(VLOOKUP($A673,'Raw Data'!$A$3:$T$817,20),'Reference Bits'!J$1)&gt;='Reference Bits'!I$1</f>
        <v>0</v>
      </c>
      <c r="P673" s="1" t="n">
        <f aca="false">MOD(VLOOKUP($A673,'Raw Data'!$A$3:$T$817,20),'Reference Bits'!K$1)&gt;='Reference Bits'!J$1</f>
        <v>0</v>
      </c>
      <c r="Q673" s="1" t="n">
        <f aca="false">MOD(VLOOKUP($A673,'Raw Data'!$A$3:$T$817,20),'Reference Bits'!L$1)&gt;='Reference Bits'!K$1</f>
        <v>0</v>
      </c>
      <c r="R673" s="1" t="n">
        <f aca="false">MOD(VLOOKUP($A673,'Raw Data'!$A$3:$T$817,20),'Reference Bits'!M$1)&gt;='Reference Bits'!L$1</f>
        <v>0</v>
      </c>
      <c r="S673" s="1" t="n">
        <f aca="false">MOD(VLOOKUP($A673,'Raw Data'!$A$3:$T$817,20),'Reference Bits'!N$1)&gt;='Reference Bits'!M$1</f>
        <v>1</v>
      </c>
      <c r="T673" s="1" t="n">
        <f aca="false">MOD(VLOOKUP($A673,'Raw Data'!$A$3:$T$817,20),'Reference Bits'!O$1)&gt;='Reference Bits'!N$1</f>
        <v>0</v>
      </c>
      <c r="U673" s="1" t="n">
        <f aca="false">MOD(VLOOKUP($A673,'Raw Data'!$A$3:$T$817,20),'Reference Bits'!P$1)&gt;='Reference Bits'!O$1</f>
        <v>0</v>
      </c>
      <c r="V673" s="1" t="n">
        <f aca="false">MOD(VLOOKUP($A673,'Raw Data'!$A$3:$T$817,20),'Reference Bits'!Q$1)&gt;='Reference Bits'!P$1</f>
        <v>0</v>
      </c>
      <c r="W673" s="1" t="n">
        <f aca="false">MOD(VLOOKUP($A673,'Raw Data'!$A$3:$T$817,20),'Reference Bits'!R$1)&gt;='Reference Bits'!Q$1</f>
        <v>0</v>
      </c>
      <c r="X673" s="1" t="n">
        <f aca="false">MOD(VLOOKUP($A673,'Raw Data'!$A$3:$T$817,20),'Reference Bits'!S$1)&gt;='Reference Bits'!R$1</f>
        <v>0</v>
      </c>
      <c r="Y673" s="1" t="n">
        <f aca="false">MOD(VLOOKUP($A673,'Raw Data'!$A$3:$T$817,20),'Reference Bits'!T$1)&gt;='Reference Bits'!S$1</f>
        <v>1</v>
      </c>
      <c r="Z673" s="1" t="n">
        <f aca="false">MOD(VLOOKUP($A673,'Raw Data'!$A$3:$T$817,20),'Reference Bits'!U$1)&gt;='Reference Bits'!T$1</f>
        <v>0</v>
      </c>
      <c r="AA673" s="1" t="n">
        <f aca="false">MOD(VLOOKUP($A673,'Raw Data'!$A$3:$T$817,20),'Reference Bits'!V$1)&gt;='Reference Bits'!U$1</f>
        <v>0</v>
      </c>
      <c r="AB673" s="1" t="n">
        <f aca="false">MOD(VLOOKUP($A673,'Raw Data'!$A$3:$T$817,20),'Reference Bits'!W$1)&gt;='Reference Bits'!V$1</f>
        <v>0</v>
      </c>
      <c r="AC673" s="1" t="n">
        <f aca="false">MOD(VLOOKUP($A673,'Raw Data'!$A$3:$T$817,20),'Reference Bits'!X$1)&gt;='Reference Bits'!W$1</f>
        <v>0</v>
      </c>
      <c r="AD673" s="1" t="n">
        <f aca="false">MOD(VLOOKUP($A673,'Raw Data'!$A$3:$T$817,20),'Reference Bits'!Y$1)&gt;='Reference Bits'!X$1</f>
        <v>1</v>
      </c>
      <c r="AE673" s="1" t="n">
        <f aca="false">MOD(VLOOKUP($A673,'Raw Data'!$A$3:$T$817,20),'Reference Bits'!Z$1)&gt;='Reference Bits'!Y$1</f>
        <v>0</v>
      </c>
      <c r="AF673" s="1" t="n">
        <f aca="false">MOD(VLOOKUP($A673,'Raw Data'!$A$3:$T$817,20),'Reference Bits'!AA$1)&gt;='Reference Bits'!Z$1</f>
        <v>0</v>
      </c>
      <c r="AG673" s="1" t="n">
        <f aca="false">MOD(VLOOKUP($A673,'Raw Data'!$A$3:$T$817,20),'Reference Bits'!AB$1)&gt;='Reference Bits'!AA$1</f>
        <v>1</v>
      </c>
      <c r="AH673" s="1" t="n">
        <f aca="false">MOD(VLOOKUP($A673,'Raw Data'!$A$3:$T$817,20),'Reference Bits'!AC$1)&gt;='Reference Bits'!AB$1</f>
        <v>0</v>
      </c>
      <c r="AI673" s="1" t="n">
        <f aca="false">MOD(VLOOKUP($A673,'Raw Data'!$A$3:$T$817,20),'Reference Bits'!AD$1)&gt;='Reference Bits'!AC$1</f>
        <v>0</v>
      </c>
      <c r="AJ673" s="1" t="n">
        <f aca="false">MOD(VLOOKUP($A673,'Raw Data'!$A$3:$T$817,20),'Reference Bits'!AE$1)&gt;='Reference Bits'!AD$1</f>
        <v>0</v>
      </c>
      <c r="AK673" s="1" t="n">
        <f aca="false">MOD(VLOOKUP($A673,'Raw Data'!$A$3:$T$817,20),'Reference Bits'!AF$1)&gt;='Reference Bits'!AE$1</f>
        <v>0</v>
      </c>
    </row>
    <row r="674" customFormat="false" ht="12.75" hidden="false" customHeight="false" outlineLevel="0" collapsed="false">
      <c r="A674" s="0" t="n">
        <v>672</v>
      </c>
      <c r="B674" s="0" t="str">
        <f aca="false">VLOOKUP(A674,'Raw Data'!$A$3:$B$817,2)</f>
        <v>Growing Fury</v>
      </c>
      <c r="C674" s="0" t="str">
        <f aca="false">VLOOKUP(MOD(VLOOKUP(A674,'Raw Data'!$A$3:$K$817,11),1000),'Effect #'!$A$1:$B$502,2)</f>
        <v>Enchantment</v>
      </c>
      <c r="D674" s="0" t="n">
        <f aca="false">VLOOKUP(A674,'Raw Data'!$A$3:$K$817,11)&gt;10000</f>
        <v>0</v>
      </c>
      <c r="E674" s="0" t="str">
        <f aca="false">IF(AND(VLOOKUP(A674,'Raw Data'!$A$3:$K$817,11)&lt;10000,VLOOKUP(A674,'Raw Data'!$A$3:$K$817,11)&gt;1000),FLOOR(VLOOKUP(A674,'Raw Data'!$A$3:$K$817,11)/1000,1)&amp;" turns","NO")</f>
        <v>NO</v>
      </c>
      <c r="F674" s="0" t="str">
        <f aca="false">IF(VLOOKUP(MOD(VLOOKUP(A674,'Raw Data'!$A$3:$K$817,11),1000),'Effect #'!$A$1:$C$502,3)=0,MOD(VLOOKUP(A674,'Raw Data'!$A$3:$N$817,14),1000)&amp;"+"&amp;FLOOR(VLOOKUP(A674,'Raw Data'!$A$3:$N$817,14)/1000,1)&amp;"/level",IF(VLOOKUP(MOD(VLOOKUP(A674,'Raw Data'!$A$3:$K$817,11),1000),'Effect #'!$A$1:$C$502,3)&gt;1,VLOOKUP(VLOOKUP(A674,'Raw Data'!$A$3:$N$817,14),'Effect #'!$E$5:$H$36,VLOOKUP(MOD(VLOOKUP(A674,'Raw Data'!$A$3:$K$817,11),1000),'Effect #'!$A$1:$C$502,3)),VLOOKUP(A674,'Raw Data'!$A$3:$N$817,14)&amp;" Raw"))</f>
        <v>13 Raw</v>
      </c>
      <c r="G674" s="1" t="n">
        <f aca="false">MOD(VLOOKUP($A674,'Raw Data'!$A$3:$T$817,20),'Reference Bits'!B$1)&gt;='Reference Bits'!A$1</f>
        <v>0</v>
      </c>
      <c r="H674" s="1" t="n">
        <f aca="false">MOD(VLOOKUP($A674,'Raw Data'!$A$3:$T$817,20),'Reference Bits'!C$1)&gt;='Reference Bits'!B$1</f>
        <v>0</v>
      </c>
      <c r="I674" s="1" t="n">
        <f aca="false">MOD(VLOOKUP($A674,'Raw Data'!$A$3:$T$817,20),'Reference Bits'!D$1)&gt;='Reference Bits'!C$1</f>
        <v>0</v>
      </c>
      <c r="J674" s="1" t="n">
        <f aca="false">MOD(VLOOKUP($A674,'Raw Data'!$A$3:$T$817,20),'Reference Bits'!E$1)&gt;='Reference Bits'!D$1</f>
        <v>0</v>
      </c>
      <c r="K674" s="1" t="n">
        <f aca="false">MOD(VLOOKUP($A674,'Raw Data'!$A$3:$T$817,20),'Reference Bits'!F$1)&gt;='Reference Bits'!E$1</f>
        <v>0</v>
      </c>
      <c r="L674" s="1" t="n">
        <f aca="false">MOD(VLOOKUP($A674,'Raw Data'!$A$3:$T$817,20),'Reference Bits'!G$1)&gt;='Reference Bits'!F$1</f>
        <v>0</v>
      </c>
      <c r="M674" s="1" t="n">
        <f aca="false">MOD(VLOOKUP($A674,'Raw Data'!$A$3:$T$817,20),'Reference Bits'!H$1)&gt;='Reference Bits'!G$1</f>
        <v>0</v>
      </c>
      <c r="N674" s="1" t="n">
        <f aca="false">MOD(VLOOKUP($A674,'Raw Data'!$A$3:$T$817,20),'Reference Bits'!I$1)&gt;='Reference Bits'!H$1</f>
        <v>0</v>
      </c>
      <c r="O674" s="1" t="n">
        <f aca="false">MOD(VLOOKUP($A674,'Raw Data'!$A$3:$T$817,20),'Reference Bits'!J$1)&gt;='Reference Bits'!I$1</f>
        <v>0</v>
      </c>
      <c r="P674" s="1" t="n">
        <f aca="false">MOD(VLOOKUP($A674,'Raw Data'!$A$3:$T$817,20),'Reference Bits'!K$1)&gt;='Reference Bits'!J$1</f>
        <v>0</v>
      </c>
      <c r="Q674" s="1" t="n">
        <f aca="false">MOD(VLOOKUP($A674,'Raw Data'!$A$3:$T$817,20),'Reference Bits'!L$1)&gt;='Reference Bits'!K$1</f>
        <v>0</v>
      </c>
      <c r="R674" s="1" t="n">
        <f aca="false">MOD(VLOOKUP($A674,'Raw Data'!$A$3:$T$817,20),'Reference Bits'!M$1)&gt;='Reference Bits'!L$1</f>
        <v>0</v>
      </c>
      <c r="S674" s="1" t="n">
        <f aca="false">MOD(VLOOKUP($A674,'Raw Data'!$A$3:$T$817,20),'Reference Bits'!N$1)&gt;='Reference Bits'!M$1</f>
        <v>0</v>
      </c>
      <c r="T674" s="1" t="n">
        <f aca="false">MOD(VLOOKUP($A674,'Raw Data'!$A$3:$T$817,20),'Reference Bits'!O$1)&gt;='Reference Bits'!N$1</f>
        <v>0</v>
      </c>
      <c r="U674" s="1" t="n">
        <f aca="false">MOD(VLOOKUP($A674,'Raw Data'!$A$3:$T$817,20),'Reference Bits'!P$1)&gt;='Reference Bits'!O$1</f>
        <v>0</v>
      </c>
      <c r="V674" s="1" t="n">
        <f aca="false">MOD(VLOOKUP($A674,'Raw Data'!$A$3:$T$817,20),'Reference Bits'!Q$1)&gt;='Reference Bits'!P$1</f>
        <v>0</v>
      </c>
      <c r="W674" s="1" t="n">
        <f aca="false">MOD(VLOOKUP($A674,'Raw Data'!$A$3:$T$817,20),'Reference Bits'!R$1)&gt;='Reference Bits'!Q$1</f>
        <v>0</v>
      </c>
      <c r="X674" s="1" t="n">
        <f aca="false">MOD(VLOOKUP($A674,'Raw Data'!$A$3:$T$817,20),'Reference Bits'!S$1)&gt;='Reference Bits'!R$1</f>
        <v>0</v>
      </c>
      <c r="Y674" s="1" t="n">
        <f aca="false">MOD(VLOOKUP($A674,'Raw Data'!$A$3:$T$817,20),'Reference Bits'!T$1)&gt;='Reference Bits'!S$1</f>
        <v>0</v>
      </c>
      <c r="Z674" s="1" t="n">
        <f aca="false">MOD(VLOOKUP($A674,'Raw Data'!$A$3:$T$817,20),'Reference Bits'!U$1)&gt;='Reference Bits'!T$1</f>
        <v>0</v>
      </c>
      <c r="AA674" s="1" t="n">
        <f aca="false">MOD(VLOOKUP($A674,'Raw Data'!$A$3:$T$817,20),'Reference Bits'!V$1)&gt;='Reference Bits'!U$1</f>
        <v>0</v>
      </c>
      <c r="AB674" s="1" t="n">
        <f aca="false">MOD(VLOOKUP($A674,'Raw Data'!$A$3:$T$817,20),'Reference Bits'!W$1)&gt;='Reference Bits'!V$1</f>
        <v>0</v>
      </c>
      <c r="AC674" s="1" t="n">
        <f aca="false">MOD(VLOOKUP($A674,'Raw Data'!$A$3:$T$817,20),'Reference Bits'!X$1)&gt;='Reference Bits'!W$1</f>
        <v>0</v>
      </c>
      <c r="AD674" s="1" t="n">
        <f aca="false">MOD(VLOOKUP($A674,'Raw Data'!$A$3:$T$817,20),'Reference Bits'!Y$1)&gt;='Reference Bits'!X$1</f>
        <v>1</v>
      </c>
      <c r="AE674" s="1" t="n">
        <f aca="false">MOD(VLOOKUP($A674,'Raw Data'!$A$3:$T$817,20),'Reference Bits'!Z$1)&gt;='Reference Bits'!Y$1</f>
        <v>0</v>
      </c>
      <c r="AF674" s="1" t="n">
        <f aca="false">MOD(VLOOKUP($A674,'Raw Data'!$A$3:$T$817,20),'Reference Bits'!AA$1)&gt;='Reference Bits'!Z$1</f>
        <v>0</v>
      </c>
      <c r="AG674" s="1" t="n">
        <f aca="false">MOD(VLOOKUP($A674,'Raw Data'!$A$3:$T$817,20),'Reference Bits'!AB$1)&gt;='Reference Bits'!AA$1</f>
        <v>0</v>
      </c>
      <c r="AH674" s="1" t="n">
        <f aca="false">MOD(VLOOKUP($A674,'Raw Data'!$A$3:$T$817,20),'Reference Bits'!AC$1)&gt;='Reference Bits'!AB$1</f>
        <v>0</v>
      </c>
      <c r="AI674" s="1" t="n">
        <f aca="false">MOD(VLOOKUP($A674,'Raw Data'!$A$3:$T$817,20),'Reference Bits'!AD$1)&gt;='Reference Bits'!AC$1</f>
        <v>0</v>
      </c>
      <c r="AJ674" s="1" t="n">
        <f aca="false">MOD(VLOOKUP($A674,'Raw Data'!$A$3:$T$817,20),'Reference Bits'!AE$1)&gt;='Reference Bits'!AD$1</f>
        <v>0</v>
      </c>
      <c r="AK674" s="1" t="n">
        <f aca="false">MOD(VLOOKUP($A674,'Raw Data'!$A$3:$T$817,20),'Reference Bits'!AF$1)&gt;='Reference Bits'!AE$1</f>
        <v>0</v>
      </c>
    </row>
    <row r="675" customFormat="false" ht="12.75" hidden="false" customHeight="false" outlineLevel="0" collapsed="false">
      <c r="A675" s="0" t="n">
        <v>673</v>
      </c>
      <c r="B675" s="0" t="str">
        <f aca="false">VLOOKUP(A675,'Raw Data'!$A$3:$B$817,2)</f>
        <v>Melancholia</v>
      </c>
      <c r="C675" s="0" t="str">
        <f aca="false">VLOOKUP(MOD(VLOOKUP(A675,'Raw Data'!$A$3:$K$817,11),1000),'Effect #'!$A$1:$B$502,2)</f>
        <v>Divination</v>
      </c>
      <c r="D675" s="0" t="n">
        <f aca="false">VLOOKUP(A675,'Raw Data'!$A$3:$K$817,11)&gt;10000</f>
        <v>1</v>
      </c>
      <c r="E675" s="0" t="str">
        <f aca="false">IF(AND(VLOOKUP(A675,'Raw Data'!$A$3:$K$817,11)&lt;10000,VLOOKUP(A675,'Raw Data'!$A$3:$K$817,11)&gt;1000),FLOOR(VLOOKUP(A675,'Raw Data'!$A$3:$K$817,11)/1000,1)&amp;" turns","NO")</f>
        <v>NO</v>
      </c>
      <c r="F675" s="0" t="str">
        <f aca="false">IF(VLOOKUP(MOD(VLOOKUP(A675,'Raw Data'!$A$3:$K$817,11),1000),'Effect #'!$A$1:$C$502,3)=0,MOD(VLOOKUP(A675,'Raw Data'!$A$3:$N$817,14),1000)&amp;"+"&amp;FLOOR(VLOOKUP(A675,'Raw Data'!$A$3:$N$817,14)/1000,1)&amp;"/level",IF(VLOOKUP(MOD(VLOOKUP(A675,'Raw Data'!$A$3:$K$817,11),1000),'Effect #'!$A$1:$C$502,3)&gt;1,VLOOKUP(VLOOKUP(A675,'Raw Data'!$A$3:$N$817,14),'Effect #'!$E$5:$H$36,VLOOKUP(MOD(VLOOKUP(A675,'Raw Data'!$A$3:$K$817,11),1000),'Effect #'!$A$1:$C$502,3)),VLOOKUP(A675,'Raw Data'!$A$3:$N$817,14)&amp;" Raw"))</f>
        <v>72 Raw</v>
      </c>
      <c r="G675" s="1" t="n">
        <f aca="false">MOD(VLOOKUP($A675,'Raw Data'!$A$3:$T$817,20),'Reference Bits'!B$1)&gt;='Reference Bits'!A$1</f>
        <v>0</v>
      </c>
      <c r="H675" s="1" t="n">
        <f aca="false">MOD(VLOOKUP($A675,'Raw Data'!$A$3:$T$817,20),'Reference Bits'!C$1)&gt;='Reference Bits'!B$1</f>
        <v>0</v>
      </c>
      <c r="I675" s="1" t="n">
        <f aca="false">MOD(VLOOKUP($A675,'Raw Data'!$A$3:$T$817,20),'Reference Bits'!D$1)&gt;='Reference Bits'!C$1</f>
        <v>0</v>
      </c>
      <c r="J675" s="1" t="n">
        <f aca="false">MOD(VLOOKUP($A675,'Raw Data'!$A$3:$T$817,20),'Reference Bits'!E$1)&gt;='Reference Bits'!D$1</f>
        <v>0</v>
      </c>
      <c r="K675" s="1" t="n">
        <f aca="false">MOD(VLOOKUP($A675,'Raw Data'!$A$3:$T$817,20),'Reference Bits'!F$1)&gt;='Reference Bits'!E$1</f>
        <v>0</v>
      </c>
      <c r="L675" s="1" t="n">
        <f aca="false">MOD(VLOOKUP($A675,'Raw Data'!$A$3:$T$817,20),'Reference Bits'!G$1)&gt;='Reference Bits'!F$1</f>
        <v>0</v>
      </c>
      <c r="M675" s="1" t="n">
        <f aca="false">MOD(VLOOKUP($A675,'Raw Data'!$A$3:$T$817,20),'Reference Bits'!H$1)&gt;='Reference Bits'!G$1</f>
        <v>0</v>
      </c>
      <c r="N675" s="1" t="n">
        <f aca="false">MOD(VLOOKUP($A675,'Raw Data'!$A$3:$T$817,20),'Reference Bits'!I$1)&gt;='Reference Bits'!H$1</f>
        <v>0</v>
      </c>
      <c r="O675" s="1" t="n">
        <f aca="false">MOD(VLOOKUP($A675,'Raw Data'!$A$3:$T$817,20),'Reference Bits'!J$1)&gt;='Reference Bits'!I$1</f>
        <v>0</v>
      </c>
      <c r="P675" s="1" t="n">
        <f aca="false">MOD(VLOOKUP($A675,'Raw Data'!$A$3:$T$817,20),'Reference Bits'!K$1)&gt;='Reference Bits'!J$1</f>
        <v>0</v>
      </c>
      <c r="Q675" s="1" t="n">
        <f aca="false">MOD(VLOOKUP($A675,'Raw Data'!$A$3:$T$817,20),'Reference Bits'!L$1)&gt;='Reference Bits'!K$1</f>
        <v>0</v>
      </c>
      <c r="R675" s="1" t="n">
        <f aca="false">MOD(VLOOKUP($A675,'Raw Data'!$A$3:$T$817,20),'Reference Bits'!M$1)&gt;='Reference Bits'!L$1</f>
        <v>0</v>
      </c>
      <c r="S675" s="1" t="n">
        <f aca="false">MOD(VLOOKUP($A675,'Raw Data'!$A$3:$T$817,20),'Reference Bits'!N$1)&gt;='Reference Bits'!M$1</f>
        <v>0</v>
      </c>
      <c r="T675" s="1" t="n">
        <f aca="false">MOD(VLOOKUP($A675,'Raw Data'!$A$3:$T$817,20),'Reference Bits'!O$1)&gt;='Reference Bits'!N$1</f>
        <v>0</v>
      </c>
      <c r="U675" s="1" t="n">
        <f aca="false">MOD(VLOOKUP($A675,'Raw Data'!$A$3:$T$817,20),'Reference Bits'!P$1)&gt;='Reference Bits'!O$1</f>
        <v>0</v>
      </c>
      <c r="V675" s="1" t="n">
        <f aca="false">MOD(VLOOKUP($A675,'Raw Data'!$A$3:$T$817,20),'Reference Bits'!Q$1)&gt;='Reference Bits'!P$1</f>
        <v>0</v>
      </c>
      <c r="W675" s="1" t="n">
        <f aca="false">MOD(VLOOKUP($A675,'Raw Data'!$A$3:$T$817,20),'Reference Bits'!R$1)&gt;='Reference Bits'!Q$1</f>
        <v>0</v>
      </c>
      <c r="X675" s="1" t="n">
        <f aca="false">MOD(VLOOKUP($A675,'Raw Data'!$A$3:$T$817,20),'Reference Bits'!S$1)&gt;='Reference Bits'!R$1</f>
        <v>0</v>
      </c>
      <c r="Y675" s="1" t="n">
        <f aca="false">MOD(VLOOKUP($A675,'Raw Data'!$A$3:$T$817,20),'Reference Bits'!T$1)&gt;='Reference Bits'!S$1</f>
        <v>0</v>
      </c>
      <c r="Z675" s="1" t="n">
        <f aca="false">MOD(VLOOKUP($A675,'Raw Data'!$A$3:$T$817,20),'Reference Bits'!U$1)&gt;='Reference Bits'!T$1</f>
        <v>0</v>
      </c>
      <c r="AA675" s="1" t="n">
        <f aca="false">MOD(VLOOKUP($A675,'Raw Data'!$A$3:$T$817,20),'Reference Bits'!V$1)&gt;='Reference Bits'!U$1</f>
        <v>0</v>
      </c>
      <c r="AB675" s="1" t="n">
        <f aca="false">MOD(VLOOKUP($A675,'Raw Data'!$A$3:$T$817,20),'Reference Bits'!W$1)&gt;='Reference Bits'!V$1</f>
        <v>0</v>
      </c>
      <c r="AC675" s="1" t="n">
        <f aca="false">MOD(VLOOKUP($A675,'Raw Data'!$A$3:$T$817,20),'Reference Bits'!X$1)&gt;='Reference Bits'!W$1</f>
        <v>0</v>
      </c>
      <c r="AD675" s="1" t="n">
        <f aca="false">MOD(VLOOKUP($A675,'Raw Data'!$A$3:$T$817,20),'Reference Bits'!Y$1)&gt;='Reference Bits'!X$1</f>
        <v>1</v>
      </c>
      <c r="AE675" s="1" t="n">
        <f aca="false">MOD(VLOOKUP($A675,'Raw Data'!$A$3:$T$817,20),'Reference Bits'!Z$1)&gt;='Reference Bits'!Y$1</f>
        <v>0</v>
      </c>
      <c r="AF675" s="1" t="n">
        <f aca="false">MOD(VLOOKUP($A675,'Raw Data'!$A$3:$T$817,20),'Reference Bits'!AA$1)&gt;='Reference Bits'!Z$1</f>
        <v>0</v>
      </c>
      <c r="AG675" s="1" t="n">
        <f aca="false">MOD(VLOOKUP($A675,'Raw Data'!$A$3:$T$817,20),'Reference Bits'!AB$1)&gt;='Reference Bits'!AA$1</f>
        <v>0</v>
      </c>
      <c r="AH675" s="1" t="n">
        <f aca="false">MOD(VLOOKUP($A675,'Raw Data'!$A$3:$T$817,20),'Reference Bits'!AC$1)&gt;='Reference Bits'!AB$1</f>
        <v>0</v>
      </c>
      <c r="AI675" s="1" t="n">
        <f aca="false">MOD(VLOOKUP($A675,'Raw Data'!$A$3:$T$817,20),'Reference Bits'!AD$1)&gt;='Reference Bits'!AC$1</f>
        <v>1</v>
      </c>
      <c r="AJ675" s="1" t="n">
        <f aca="false">MOD(VLOOKUP($A675,'Raw Data'!$A$3:$T$817,20),'Reference Bits'!AE$1)&gt;='Reference Bits'!AD$1</f>
        <v>0</v>
      </c>
      <c r="AK675" s="1" t="n">
        <f aca="false">MOD(VLOOKUP($A675,'Raw Data'!$A$3:$T$817,20),'Reference Bits'!AF$1)&gt;='Reference Bits'!AE$1</f>
        <v>0</v>
      </c>
    </row>
    <row r="676" customFormat="false" ht="12.75" hidden="false" customHeight="false" outlineLevel="0" collapsed="false">
      <c r="A676" s="0" t="n">
        <v>674</v>
      </c>
      <c r="B676" s="0" t="str">
        <f aca="false">VLOOKUP(A676,'Raw Data'!$A$3:$B$817,2)</f>
        <v>Enslave Mind</v>
      </c>
      <c r="C676" s="0" t="str">
        <f aca="false">VLOOKUP(MOD(VLOOKUP(A676,'Raw Data'!$A$3:$K$817,11),1000),'Effect #'!$A$1:$B$502,2)</f>
        <v>Magic Duel</v>
      </c>
      <c r="D676" s="0" t="n">
        <f aca="false">VLOOKUP(A676,'Raw Data'!$A$3:$K$817,11)&gt;10000</f>
        <v>0</v>
      </c>
      <c r="E676" s="0" t="str">
        <f aca="false">IF(AND(VLOOKUP(A676,'Raw Data'!$A$3:$K$817,11)&lt;10000,VLOOKUP(A676,'Raw Data'!$A$3:$K$817,11)&gt;1000),FLOOR(VLOOKUP(A676,'Raw Data'!$A$3:$K$817,11)/1000,1)&amp;" turns","NO")</f>
        <v>NO</v>
      </c>
      <c r="F676" s="0" t="str">
        <f aca="false">IF(VLOOKUP(MOD(VLOOKUP(A676,'Raw Data'!$A$3:$K$817,11),1000),'Effect #'!$A$1:$C$502,3)=0,MOD(VLOOKUP(A676,'Raw Data'!$A$3:$N$817,14),1000)&amp;"+"&amp;FLOOR(VLOOKUP(A676,'Raw Data'!$A$3:$N$817,14)/1000,1)&amp;"/level",IF(VLOOKUP(MOD(VLOOKUP(A676,'Raw Data'!$A$3:$K$817,11),1000),'Effect #'!$A$1:$C$502,3)&gt;1,VLOOKUP(VLOOKUP(A676,'Raw Data'!$A$3:$N$817,14),'Effect #'!$E$5:$H$36,VLOOKUP(MOD(VLOOKUP(A676,'Raw Data'!$A$3:$K$817,11),1000),'Effect #'!$A$1:$C$502,3)),VLOOKUP(A676,'Raw Data'!$A$3:$N$817,14)&amp;" Raw"))</f>
        <v>999 Raw</v>
      </c>
      <c r="G676" s="1" t="n">
        <f aca="false">MOD(VLOOKUP($A676,'Raw Data'!$A$3:$T$817,20),'Reference Bits'!B$1)&gt;='Reference Bits'!A$1</f>
        <v>0</v>
      </c>
      <c r="H676" s="1" t="n">
        <f aca="false">MOD(VLOOKUP($A676,'Raw Data'!$A$3:$T$817,20),'Reference Bits'!C$1)&gt;='Reference Bits'!B$1</f>
        <v>0</v>
      </c>
      <c r="I676" s="1" t="n">
        <f aca="false">MOD(VLOOKUP($A676,'Raw Data'!$A$3:$T$817,20),'Reference Bits'!D$1)&gt;='Reference Bits'!C$1</f>
        <v>0</v>
      </c>
      <c r="J676" s="1" t="n">
        <f aca="false">MOD(VLOOKUP($A676,'Raw Data'!$A$3:$T$817,20),'Reference Bits'!E$1)&gt;='Reference Bits'!D$1</f>
        <v>0</v>
      </c>
      <c r="K676" s="1" t="n">
        <f aca="false">MOD(VLOOKUP($A676,'Raw Data'!$A$3:$T$817,20),'Reference Bits'!F$1)&gt;='Reference Bits'!E$1</f>
        <v>0</v>
      </c>
      <c r="L676" s="1" t="n">
        <f aca="false">MOD(VLOOKUP($A676,'Raw Data'!$A$3:$T$817,20),'Reference Bits'!G$1)&gt;='Reference Bits'!F$1</f>
        <v>0</v>
      </c>
      <c r="M676" s="1" t="n">
        <f aca="false">MOD(VLOOKUP($A676,'Raw Data'!$A$3:$T$817,20),'Reference Bits'!H$1)&gt;='Reference Bits'!G$1</f>
        <v>0</v>
      </c>
      <c r="N676" s="1" t="n">
        <f aca="false">MOD(VLOOKUP($A676,'Raw Data'!$A$3:$T$817,20),'Reference Bits'!I$1)&gt;='Reference Bits'!H$1</f>
        <v>1</v>
      </c>
      <c r="O676" s="1" t="n">
        <f aca="false">MOD(VLOOKUP($A676,'Raw Data'!$A$3:$T$817,20),'Reference Bits'!J$1)&gt;='Reference Bits'!I$1</f>
        <v>0</v>
      </c>
      <c r="P676" s="1" t="n">
        <f aca="false">MOD(VLOOKUP($A676,'Raw Data'!$A$3:$T$817,20),'Reference Bits'!K$1)&gt;='Reference Bits'!J$1</f>
        <v>0</v>
      </c>
      <c r="Q676" s="1" t="n">
        <f aca="false">MOD(VLOOKUP($A676,'Raw Data'!$A$3:$T$817,20),'Reference Bits'!L$1)&gt;='Reference Bits'!K$1</f>
        <v>0</v>
      </c>
      <c r="R676" s="1" t="n">
        <f aca="false">MOD(VLOOKUP($A676,'Raw Data'!$A$3:$T$817,20),'Reference Bits'!M$1)&gt;='Reference Bits'!L$1</f>
        <v>0</v>
      </c>
      <c r="S676" s="1" t="n">
        <f aca="false">MOD(VLOOKUP($A676,'Raw Data'!$A$3:$T$817,20),'Reference Bits'!N$1)&gt;='Reference Bits'!M$1</f>
        <v>1</v>
      </c>
      <c r="T676" s="1" t="n">
        <f aca="false">MOD(VLOOKUP($A676,'Raw Data'!$A$3:$T$817,20),'Reference Bits'!O$1)&gt;='Reference Bits'!N$1</f>
        <v>0</v>
      </c>
      <c r="U676" s="1" t="n">
        <f aca="false">MOD(VLOOKUP($A676,'Raw Data'!$A$3:$T$817,20),'Reference Bits'!P$1)&gt;='Reference Bits'!O$1</f>
        <v>1</v>
      </c>
      <c r="V676" s="1" t="n">
        <f aca="false">MOD(VLOOKUP($A676,'Raw Data'!$A$3:$T$817,20),'Reference Bits'!Q$1)&gt;='Reference Bits'!P$1</f>
        <v>0</v>
      </c>
      <c r="W676" s="1" t="n">
        <f aca="false">MOD(VLOOKUP($A676,'Raw Data'!$A$3:$T$817,20),'Reference Bits'!R$1)&gt;='Reference Bits'!Q$1</f>
        <v>0</v>
      </c>
      <c r="X676" s="1" t="n">
        <f aca="false">MOD(VLOOKUP($A676,'Raw Data'!$A$3:$T$817,20),'Reference Bits'!S$1)&gt;='Reference Bits'!R$1</f>
        <v>1</v>
      </c>
      <c r="Y676" s="1" t="n">
        <f aca="false">MOD(VLOOKUP($A676,'Raw Data'!$A$3:$T$817,20),'Reference Bits'!T$1)&gt;='Reference Bits'!S$1</f>
        <v>0</v>
      </c>
      <c r="Z676" s="1" t="n">
        <f aca="false">MOD(VLOOKUP($A676,'Raw Data'!$A$3:$T$817,20),'Reference Bits'!U$1)&gt;='Reference Bits'!T$1</f>
        <v>0</v>
      </c>
      <c r="AA676" s="1" t="n">
        <f aca="false">MOD(VLOOKUP($A676,'Raw Data'!$A$3:$T$817,20),'Reference Bits'!V$1)&gt;='Reference Bits'!U$1</f>
        <v>0</v>
      </c>
      <c r="AB676" s="1" t="n">
        <f aca="false">MOD(VLOOKUP($A676,'Raw Data'!$A$3:$T$817,20),'Reference Bits'!W$1)&gt;='Reference Bits'!V$1</f>
        <v>0</v>
      </c>
      <c r="AC676" s="1" t="n">
        <f aca="false">MOD(VLOOKUP($A676,'Raw Data'!$A$3:$T$817,20),'Reference Bits'!X$1)&gt;='Reference Bits'!W$1</f>
        <v>0</v>
      </c>
      <c r="AD676" s="1" t="n">
        <f aca="false">MOD(VLOOKUP($A676,'Raw Data'!$A$3:$T$817,20),'Reference Bits'!Y$1)&gt;='Reference Bits'!X$1</f>
        <v>1</v>
      </c>
      <c r="AE676" s="1" t="n">
        <f aca="false">MOD(VLOOKUP($A676,'Raw Data'!$A$3:$T$817,20),'Reference Bits'!Z$1)&gt;='Reference Bits'!Y$1</f>
        <v>0</v>
      </c>
      <c r="AF676" s="1" t="n">
        <f aca="false">MOD(VLOOKUP($A676,'Raw Data'!$A$3:$T$817,20),'Reference Bits'!AA$1)&gt;='Reference Bits'!Z$1</f>
        <v>0</v>
      </c>
      <c r="AG676" s="1" t="n">
        <f aca="false">MOD(VLOOKUP($A676,'Raw Data'!$A$3:$T$817,20),'Reference Bits'!AB$1)&gt;='Reference Bits'!AA$1</f>
        <v>0</v>
      </c>
      <c r="AH676" s="1" t="n">
        <f aca="false">MOD(VLOOKUP($A676,'Raw Data'!$A$3:$T$817,20),'Reference Bits'!AC$1)&gt;='Reference Bits'!AB$1</f>
        <v>0</v>
      </c>
      <c r="AI676" s="1" t="n">
        <f aca="false">MOD(VLOOKUP($A676,'Raw Data'!$A$3:$T$817,20),'Reference Bits'!AD$1)&gt;='Reference Bits'!AC$1</f>
        <v>0</v>
      </c>
      <c r="AJ676" s="1" t="n">
        <f aca="false">MOD(VLOOKUP($A676,'Raw Data'!$A$3:$T$817,20),'Reference Bits'!AE$1)&gt;='Reference Bits'!AD$1</f>
        <v>0</v>
      </c>
      <c r="AK676" s="1" t="n">
        <f aca="false">MOD(VLOOKUP($A676,'Raw Data'!$A$3:$T$817,20),'Reference Bits'!AF$1)&gt;='Reference Bits'!AE$1</f>
        <v>0</v>
      </c>
    </row>
    <row r="677" customFormat="false" ht="12.75" hidden="false" customHeight="false" outlineLevel="0" collapsed="false">
      <c r="A677" s="0" t="n">
        <v>675</v>
      </c>
      <c r="B677" s="0" t="str">
        <f aca="false">VLOOKUP(A677,'Raw Data'!$A$3:$B$817,2)</f>
        <v>Imprint Souls</v>
      </c>
      <c r="C677" s="0" t="str">
        <f aca="false">VLOOKUP(MOD(VLOOKUP(A677,'Raw Data'!$A$3:$K$817,11),1000),'Effect #'!$A$1:$B$502,2)</f>
        <v>Imprint Souls</v>
      </c>
      <c r="D677" s="0" t="n">
        <f aca="false">VLOOKUP(A677,'Raw Data'!$A$3:$K$817,11)&gt;10000</f>
        <v>1</v>
      </c>
      <c r="E677" s="0" t="str">
        <f aca="false">IF(AND(VLOOKUP(A677,'Raw Data'!$A$3:$K$817,11)&lt;10000,VLOOKUP(A677,'Raw Data'!$A$3:$K$817,11)&gt;1000),FLOOR(VLOOKUP(A677,'Raw Data'!$A$3:$K$817,11)/1000,1)&amp;" turns","NO")</f>
        <v>NO</v>
      </c>
      <c r="F677" s="0" t="str">
        <f aca="false">IF(VLOOKUP(MOD(VLOOKUP(A677,'Raw Data'!$A$3:$K$817,11),1000),'Effect #'!$A$1:$C$502,3)=0,MOD(VLOOKUP(A677,'Raw Data'!$A$3:$N$817,14),1000)&amp;"+"&amp;FLOOR(VLOOKUP(A677,'Raw Data'!$A$3:$N$817,14)/1000,1)&amp;"/level",IF(VLOOKUP(MOD(VLOOKUP(A677,'Raw Data'!$A$3:$K$817,11),1000),'Effect #'!$A$1:$C$502,3)&gt;1,VLOOKUP(VLOOKUP(A677,'Raw Data'!$A$3:$N$817,14),'Effect #'!$E$5:$H$36,VLOOKUP(MOD(VLOOKUP(A677,'Raw Data'!$A$3:$K$817,11),1000),'Effect #'!$A$1:$C$502,3)),VLOOKUP(A677,'Raw Data'!$A$3:$N$817,14)&amp;" Raw"))</f>
        <v>2052 Raw</v>
      </c>
      <c r="G677" s="1" t="n">
        <f aca="false">MOD(VLOOKUP($A677,'Raw Data'!$A$3:$T$817,20),'Reference Bits'!B$1)&gt;='Reference Bits'!A$1</f>
        <v>0</v>
      </c>
      <c r="H677" s="1" t="n">
        <f aca="false">MOD(VLOOKUP($A677,'Raw Data'!$A$3:$T$817,20),'Reference Bits'!C$1)&gt;='Reference Bits'!B$1</f>
        <v>0</v>
      </c>
      <c r="I677" s="1" t="n">
        <f aca="false">MOD(VLOOKUP($A677,'Raw Data'!$A$3:$T$817,20),'Reference Bits'!D$1)&gt;='Reference Bits'!C$1</f>
        <v>0</v>
      </c>
      <c r="J677" s="1" t="n">
        <f aca="false">MOD(VLOOKUP($A677,'Raw Data'!$A$3:$T$817,20),'Reference Bits'!E$1)&gt;='Reference Bits'!D$1</f>
        <v>0</v>
      </c>
      <c r="K677" s="1" t="n">
        <f aca="false">MOD(VLOOKUP($A677,'Raw Data'!$A$3:$T$817,20),'Reference Bits'!F$1)&gt;='Reference Bits'!E$1</f>
        <v>0</v>
      </c>
      <c r="L677" s="1" t="n">
        <f aca="false">MOD(VLOOKUP($A677,'Raw Data'!$A$3:$T$817,20),'Reference Bits'!G$1)&gt;='Reference Bits'!F$1</f>
        <v>0</v>
      </c>
      <c r="M677" s="1" t="n">
        <f aca="false">MOD(VLOOKUP($A677,'Raw Data'!$A$3:$T$817,20),'Reference Bits'!H$1)&gt;='Reference Bits'!G$1</f>
        <v>0</v>
      </c>
      <c r="N677" s="1" t="n">
        <f aca="false">MOD(VLOOKUP($A677,'Raw Data'!$A$3:$T$817,20),'Reference Bits'!I$1)&gt;='Reference Bits'!H$1</f>
        <v>0</v>
      </c>
      <c r="O677" s="1" t="n">
        <f aca="false">MOD(VLOOKUP($A677,'Raw Data'!$A$3:$T$817,20),'Reference Bits'!J$1)&gt;='Reference Bits'!I$1</f>
        <v>0</v>
      </c>
      <c r="P677" s="1" t="n">
        <f aca="false">MOD(VLOOKUP($A677,'Raw Data'!$A$3:$T$817,20),'Reference Bits'!K$1)&gt;='Reference Bits'!J$1</f>
        <v>0</v>
      </c>
      <c r="Q677" s="1" t="n">
        <f aca="false">MOD(VLOOKUP($A677,'Raw Data'!$A$3:$T$817,20),'Reference Bits'!L$1)&gt;='Reference Bits'!K$1</f>
        <v>0</v>
      </c>
      <c r="R677" s="1" t="n">
        <f aca="false">MOD(VLOOKUP($A677,'Raw Data'!$A$3:$T$817,20),'Reference Bits'!M$1)&gt;='Reference Bits'!L$1</f>
        <v>0</v>
      </c>
      <c r="S677" s="1" t="n">
        <f aca="false">MOD(VLOOKUP($A677,'Raw Data'!$A$3:$T$817,20),'Reference Bits'!N$1)&gt;='Reference Bits'!M$1</f>
        <v>0</v>
      </c>
      <c r="T677" s="1" t="n">
        <f aca="false">MOD(VLOOKUP($A677,'Raw Data'!$A$3:$T$817,20),'Reference Bits'!O$1)&gt;='Reference Bits'!N$1</f>
        <v>0</v>
      </c>
      <c r="U677" s="1" t="n">
        <f aca="false">MOD(VLOOKUP($A677,'Raw Data'!$A$3:$T$817,20),'Reference Bits'!P$1)&gt;='Reference Bits'!O$1</f>
        <v>0</v>
      </c>
      <c r="V677" s="1" t="n">
        <f aca="false">MOD(VLOOKUP($A677,'Raw Data'!$A$3:$T$817,20),'Reference Bits'!Q$1)&gt;='Reference Bits'!P$1</f>
        <v>0</v>
      </c>
      <c r="W677" s="1" t="n">
        <f aca="false">MOD(VLOOKUP($A677,'Raw Data'!$A$3:$T$817,20),'Reference Bits'!R$1)&gt;='Reference Bits'!Q$1</f>
        <v>0</v>
      </c>
      <c r="X677" s="1" t="n">
        <f aca="false">MOD(VLOOKUP($A677,'Raw Data'!$A$3:$T$817,20),'Reference Bits'!S$1)&gt;='Reference Bits'!R$1</f>
        <v>0</v>
      </c>
      <c r="Y677" s="1" t="n">
        <f aca="false">MOD(VLOOKUP($A677,'Raw Data'!$A$3:$T$817,20),'Reference Bits'!T$1)&gt;='Reference Bits'!S$1</f>
        <v>0</v>
      </c>
      <c r="Z677" s="1" t="n">
        <f aca="false">MOD(VLOOKUP($A677,'Raw Data'!$A$3:$T$817,20),'Reference Bits'!U$1)&gt;='Reference Bits'!T$1</f>
        <v>0</v>
      </c>
      <c r="AA677" s="1" t="n">
        <f aca="false">MOD(VLOOKUP($A677,'Raw Data'!$A$3:$T$817,20),'Reference Bits'!V$1)&gt;='Reference Bits'!U$1</f>
        <v>0</v>
      </c>
      <c r="AB677" s="1" t="n">
        <f aca="false">MOD(VLOOKUP($A677,'Raw Data'!$A$3:$T$817,20),'Reference Bits'!W$1)&gt;='Reference Bits'!V$1</f>
        <v>0</v>
      </c>
      <c r="AC677" s="1" t="n">
        <f aca="false">MOD(VLOOKUP($A677,'Raw Data'!$A$3:$T$817,20),'Reference Bits'!X$1)&gt;='Reference Bits'!W$1</f>
        <v>0</v>
      </c>
      <c r="AD677" s="1" t="n">
        <f aca="false">MOD(VLOOKUP($A677,'Raw Data'!$A$3:$T$817,20),'Reference Bits'!Y$1)&gt;='Reference Bits'!X$1</f>
        <v>1</v>
      </c>
      <c r="AE677" s="1" t="n">
        <f aca="false">MOD(VLOOKUP($A677,'Raw Data'!$A$3:$T$817,20),'Reference Bits'!Z$1)&gt;='Reference Bits'!Y$1</f>
        <v>0</v>
      </c>
      <c r="AF677" s="1" t="n">
        <f aca="false">MOD(VLOOKUP($A677,'Raw Data'!$A$3:$T$817,20),'Reference Bits'!AA$1)&gt;='Reference Bits'!Z$1</f>
        <v>0</v>
      </c>
      <c r="AG677" s="1" t="n">
        <f aca="false">MOD(VLOOKUP($A677,'Raw Data'!$A$3:$T$817,20),'Reference Bits'!AB$1)&gt;='Reference Bits'!AA$1</f>
        <v>0</v>
      </c>
      <c r="AH677" s="1" t="n">
        <f aca="false">MOD(VLOOKUP($A677,'Raw Data'!$A$3:$T$817,20),'Reference Bits'!AC$1)&gt;='Reference Bits'!AB$1</f>
        <v>0</v>
      </c>
      <c r="AI677" s="1" t="n">
        <f aca="false">MOD(VLOOKUP($A677,'Raw Data'!$A$3:$T$817,20),'Reference Bits'!AD$1)&gt;='Reference Bits'!AC$1</f>
        <v>1</v>
      </c>
      <c r="AJ677" s="1" t="n">
        <f aca="false">MOD(VLOOKUP($A677,'Raw Data'!$A$3:$T$817,20),'Reference Bits'!AE$1)&gt;='Reference Bits'!AD$1</f>
        <v>0</v>
      </c>
      <c r="AK677" s="1" t="n">
        <f aca="false">MOD(VLOOKUP($A677,'Raw Data'!$A$3:$T$817,20),'Reference Bits'!AF$1)&gt;='Reference Bits'!AE$1</f>
        <v>0</v>
      </c>
    </row>
    <row r="678" customFormat="false" ht="12.75" hidden="false" customHeight="false" outlineLevel="0" collapsed="false">
      <c r="A678" s="0" t="n">
        <v>676</v>
      </c>
      <c r="B678" s="0" t="str">
        <f aca="false">VLOOKUP(A678,'Raw Data'!$A$3:$B$817,2)</f>
        <v>Wither Bones</v>
      </c>
      <c r="C678" s="0" t="str">
        <f aca="false">VLOOKUP(MOD(VLOOKUP(A678,'Raw Data'!$A$3:$K$817,11),1000),'Effect #'!$A$1:$B$502,2)</f>
        <v>Damage</v>
      </c>
      <c r="D678" s="0" t="n">
        <f aca="false">VLOOKUP(A678,'Raw Data'!$A$3:$K$817,11)&gt;10000</f>
        <v>0</v>
      </c>
      <c r="E678" s="0" t="str">
        <f aca="false">IF(AND(VLOOKUP(A678,'Raw Data'!$A$3:$K$817,11)&lt;10000,VLOOKUP(A678,'Raw Data'!$A$3:$K$817,11)&gt;1000),FLOOR(VLOOKUP(A678,'Raw Data'!$A$3:$K$817,11)/1000,1)&amp;" turns","NO")</f>
        <v>NO</v>
      </c>
      <c r="F678" s="0" t="str">
        <f aca="false">IF(VLOOKUP(MOD(VLOOKUP(A678,'Raw Data'!$A$3:$K$817,11),1000),'Effect #'!$A$1:$C$502,3)=0,MOD(VLOOKUP(A678,'Raw Data'!$A$3:$N$817,14),1000)&amp;"+"&amp;FLOOR(VLOOKUP(A678,'Raw Data'!$A$3:$N$817,14)/1000,1)&amp;"/level",IF(VLOOKUP(MOD(VLOOKUP(A678,'Raw Data'!$A$3:$K$817,11),1000),'Effect #'!$A$1:$C$502,3)&gt;1,VLOOKUP(VLOOKUP(A678,'Raw Data'!$A$3:$N$817,14),'Effect #'!$E$5:$H$36,VLOOKUP(MOD(VLOOKUP(A678,'Raw Data'!$A$3:$K$817,11),1000),'Effect #'!$A$1:$C$502,3)),VLOOKUP(A678,'Raw Data'!$A$3:$N$817,14)&amp;" Raw"))</f>
        <v>10+2/level</v>
      </c>
      <c r="G678" s="1" t="n">
        <f aca="false">MOD(VLOOKUP($A678,'Raw Data'!$A$3:$T$817,20),'Reference Bits'!B$1)&gt;='Reference Bits'!A$1</f>
        <v>0</v>
      </c>
      <c r="H678" s="1" t="n">
        <f aca="false">MOD(VLOOKUP($A678,'Raw Data'!$A$3:$T$817,20),'Reference Bits'!C$1)&gt;='Reference Bits'!B$1</f>
        <v>0</v>
      </c>
      <c r="I678" s="1" t="n">
        <f aca="false">MOD(VLOOKUP($A678,'Raw Data'!$A$3:$T$817,20),'Reference Bits'!D$1)&gt;='Reference Bits'!C$1</f>
        <v>0</v>
      </c>
      <c r="J678" s="1" t="n">
        <f aca="false">MOD(VLOOKUP($A678,'Raw Data'!$A$3:$T$817,20),'Reference Bits'!E$1)&gt;='Reference Bits'!D$1</f>
        <v>0</v>
      </c>
      <c r="K678" s="1" t="n">
        <f aca="false">MOD(VLOOKUP($A678,'Raw Data'!$A$3:$T$817,20),'Reference Bits'!F$1)&gt;='Reference Bits'!E$1</f>
        <v>0</v>
      </c>
      <c r="L678" s="1" t="n">
        <f aca="false">MOD(VLOOKUP($A678,'Raw Data'!$A$3:$T$817,20),'Reference Bits'!G$1)&gt;='Reference Bits'!F$1</f>
        <v>0</v>
      </c>
      <c r="M678" s="1" t="n">
        <f aca="false">MOD(VLOOKUP($A678,'Raw Data'!$A$3:$T$817,20),'Reference Bits'!H$1)&gt;='Reference Bits'!G$1</f>
        <v>0</v>
      </c>
      <c r="N678" s="1" t="n">
        <f aca="false">MOD(VLOOKUP($A678,'Raw Data'!$A$3:$T$817,20),'Reference Bits'!I$1)&gt;='Reference Bits'!H$1</f>
        <v>1</v>
      </c>
      <c r="O678" s="1" t="n">
        <f aca="false">MOD(VLOOKUP($A678,'Raw Data'!$A$3:$T$817,20),'Reference Bits'!J$1)&gt;='Reference Bits'!I$1</f>
        <v>0</v>
      </c>
      <c r="P678" s="1" t="n">
        <f aca="false">MOD(VLOOKUP($A678,'Raw Data'!$A$3:$T$817,20),'Reference Bits'!K$1)&gt;='Reference Bits'!J$1</f>
        <v>0</v>
      </c>
      <c r="Q678" s="1" t="n">
        <f aca="false">MOD(VLOOKUP($A678,'Raw Data'!$A$3:$T$817,20),'Reference Bits'!L$1)&gt;='Reference Bits'!K$1</f>
        <v>0</v>
      </c>
      <c r="R678" s="1" t="n">
        <f aca="false">MOD(VLOOKUP($A678,'Raw Data'!$A$3:$T$817,20),'Reference Bits'!M$1)&gt;='Reference Bits'!L$1</f>
        <v>0</v>
      </c>
      <c r="S678" s="1" t="n">
        <f aca="false">MOD(VLOOKUP($A678,'Raw Data'!$A$3:$T$817,20),'Reference Bits'!N$1)&gt;='Reference Bits'!M$1</f>
        <v>0</v>
      </c>
      <c r="T678" s="1" t="n">
        <f aca="false">MOD(VLOOKUP($A678,'Raw Data'!$A$3:$T$817,20),'Reference Bits'!O$1)&gt;='Reference Bits'!N$1</f>
        <v>0</v>
      </c>
      <c r="U678" s="1" t="n">
        <f aca="false">MOD(VLOOKUP($A678,'Raw Data'!$A$3:$T$817,20),'Reference Bits'!P$1)&gt;='Reference Bits'!O$1</f>
        <v>0</v>
      </c>
      <c r="V678" s="1" t="n">
        <f aca="false">MOD(VLOOKUP($A678,'Raw Data'!$A$3:$T$817,20),'Reference Bits'!Q$1)&gt;='Reference Bits'!P$1</f>
        <v>0</v>
      </c>
      <c r="W678" s="1" t="n">
        <f aca="false">MOD(VLOOKUP($A678,'Raw Data'!$A$3:$T$817,20),'Reference Bits'!R$1)&gt;='Reference Bits'!Q$1</f>
        <v>0</v>
      </c>
      <c r="X678" s="1" t="n">
        <f aca="false">MOD(VLOOKUP($A678,'Raw Data'!$A$3:$T$817,20),'Reference Bits'!S$1)&gt;='Reference Bits'!R$1</f>
        <v>0</v>
      </c>
      <c r="Y678" s="1" t="n">
        <f aca="false">MOD(VLOOKUP($A678,'Raw Data'!$A$3:$T$817,20),'Reference Bits'!T$1)&gt;='Reference Bits'!S$1</f>
        <v>0</v>
      </c>
      <c r="Z678" s="1" t="n">
        <f aca="false">MOD(VLOOKUP($A678,'Raw Data'!$A$3:$T$817,20),'Reference Bits'!U$1)&gt;='Reference Bits'!T$1</f>
        <v>0</v>
      </c>
      <c r="AA678" s="1" t="n">
        <f aca="false">MOD(VLOOKUP($A678,'Raw Data'!$A$3:$T$817,20),'Reference Bits'!V$1)&gt;='Reference Bits'!U$1</f>
        <v>0</v>
      </c>
      <c r="AB678" s="1" t="n">
        <f aca="false">MOD(VLOOKUP($A678,'Raw Data'!$A$3:$T$817,20),'Reference Bits'!W$1)&gt;='Reference Bits'!V$1</f>
        <v>0</v>
      </c>
      <c r="AC678" s="1" t="n">
        <f aca="false">MOD(VLOOKUP($A678,'Raw Data'!$A$3:$T$817,20),'Reference Bits'!X$1)&gt;='Reference Bits'!W$1</f>
        <v>0</v>
      </c>
      <c r="AD678" s="1" t="n">
        <f aca="false">MOD(VLOOKUP($A678,'Raw Data'!$A$3:$T$817,20),'Reference Bits'!Y$1)&gt;='Reference Bits'!X$1</f>
        <v>1</v>
      </c>
      <c r="AE678" s="1" t="n">
        <f aca="false">MOD(VLOOKUP($A678,'Raw Data'!$A$3:$T$817,20),'Reference Bits'!Z$1)&gt;='Reference Bits'!Y$1</f>
        <v>0</v>
      </c>
      <c r="AF678" s="1" t="n">
        <f aca="false">MOD(VLOOKUP($A678,'Raw Data'!$A$3:$T$817,20),'Reference Bits'!AA$1)&gt;='Reference Bits'!Z$1</f>
        <v>0</v>
      </c>
      <c r="AG678" s="1" t="n">
        <f aca="false">MOD(VLOOKUP($A678,'Raw Data'!$A$3:$T$817,20),'Reference Bits'!AB$1)&gt;='Reference Bits'!AA$1</f>
        <v>1</v>
      </c>
      <c r="AH678" s="1" t="n">
        <f aca="false">MOD(VLOOKUP($A678,'Raw Data'!$A$3:$T$817,20),'Reference Bits'!AC$1)&gt;='Reference Bits'!AB$1</f>
        <v>0</v>
      </c>
      <c r="AI678" s="1" t="n">
        <f aca="false">MOD(VLOOKUP($A678,'Raw Data'!$A$3:$T$817,20),'Reference Bits'!AD$1)&gt;='Reference Bits'!AC$1</f>
        <v>0</v>
      </c>
      <c r="AJ678" s="1" t="n">
        <f aca="false">MOD(VLOOKUP($A678,'Raw Data'!$A$3:$T$817,20),'Reference Bits'!AE$1)&gt;='Reference Bits'!AD$1</f>
        <v>0</v>
      </c>
      <c r="AK678" s="1" t="n">
        <f aca="false">MOD(VLOOKUP($A678,'Raw Data'!$A$3:$T$817,20),'Reference Bits'!AF$1)&gt;='Reference Bits'!AE$1</f>
        <v>0</v>
      </c>
    </row>
    <row r="679" customFormat="false" ht="12.75" hidden="false" customHeight="false" outlineLevel="0" collapsed="false">
      <c r="A679" s="0" t="n">
        <v>677</v>
      </c>
      <c r="B679" s="0" t="str">
        <f aca="false">VLOOKUP(A679,'Raw Data'!$A$3:$B$817,2)</f>
        <v>Leprosy</v>
      </c>
      <c r="C679" s="0" t="str">
        <f aca="false">VLOOKUP(MOD(VLOOKUP(A679,'Raw Data'!$A$3:$K$817,11),1000),'Effect #'!$A$1:$B$502,2)</f>
        <v>Leprosy</v>
      </c>
      <c r="D679" s="0" t="n">
        <f aca="false">VLOOKUP(A679,'Raw Data'!$A$3:$K$817,11)&gt;10000</f>
        <v>1</v>
      </c>
      <c r="E679" s="0" t="str">
        <f aca="false">IF(AND(VLOOKUP(A679,'Raw Data'!$A$3:$K$817,11)&lt;10000,VLOOKUP(A679,'Raw Data'!$A$3:$K$817,11)&gt;1000),FLOOR(VLOOKUP(A679,'Raw Data'!$A$3:$K$817,11)/1000,1)&amp;" turns","NO")</f>
        <v>NO</v>
      </c>
      <c r="F679" s="0" t="str">
        <f aca="false">IF(VLOOKUP(MOD(VLOOKUP(A679,'Raw Data'!$A$3:$K$817,11),1000),'Effect #'!$A$1:$C$502,3)=0,MOD(VLOOKUP(A679,'Raw Data'!$A$3:$N$817,14),1000)&amp;"+"&amp;FLOOR(VLOOKUP(A679,'Raw Data'!$A$3:$N$817,14)/1000,1)&amp;"/level",IF(VLOOKUP(MOD(VLOOKUP(A679,'Raw Data'!$A$3:$K$817,11),1000),'Effect #'!$A$1:$C$502,3)&gt;1,VLOOKUP(VLOOKUP(A679,'Raw Data'!$A$3:$N$817,14),'Effect #'!$E$5:$H$36,VLOOKUP(MOD(VLOOKUP(A679,'Raw Data'!$A$3:$K$817,11),1000),'Effect #'!$A$1:$C$502,3)),VLOOKUP(A679,'Raw Data'!$A$3:$N$817,14)&amp;" Raw"))</f>
        <v>1 Raw</v>
      </c>
      <c r="G679" s="1" t="n">
        <f aca="false">MOD(VLOOKUP($A679,'Raw Data'!$A$3:$T$817,20),'Reference Bits'!B$1)&gt;='Reference Bits'!A$1</f>
        <v>0</v>
      </c>
      <c r="H679" s="1" t="n">
        <f aca="false">MOD(VLOOKUP($A679,'Raw Data'!$A$3:$T$817,20),'Reference Bits'!C$1)&gt;='Reference Bits'!B$1</f>
        <v>0</v>
      </c>
      <c r="I679" s="1" t="n">
        <f aca="false">MOD(VLOOKUP($A679,'Raw Data'!$A$3:$T$817,20),'Reference Bits'!D$1)&gt;='Reference Bits'!C$1</f>
        <v>0</v>
      </c>
      <c r="J679" s="1" t="n">
        <f aca="false">MOD(VLOOKUP($A679,'Raw Data'!$A$3:$T$817,20),'Reference Bits'!E$1)&gt;='Reference Bits'!D$1</f>
        <v>0</v>
      </c>
      <c r="K679" s="1" t="n">
        <f aca="false">MOD(VLOOKUP($A679,'Raw Data'!$A$3:$T$817,20),'Reference Bits'!F$1)&gt;='Reference Bits'!E$1</f>
        <v>0</v>
      </c>
      <c r="L679" s="1" t="n">
        <f aca="false">MOD(VLOOKUP($A679,'Raw Data'!$A$3:$T$817,20),'Reference Bits'!G$1)&gt;='Reference Bits'!F$1</f>
        <v>0</v>
      </c>
      <c r="M679" s="1" t="n">
        <f aca="false">MOD(VLOOKUP($A679,'Raw Data'!$A$3:$T$817,20),'Reference Bits'!H$1)&gt;='Reference Bits'!G$1</f>
        <v>0</v>
      </c>
      <c r="N679" s="1" t="n">
        <f aca="false">MOD(VLOOKUP($A679,'Raw Data'!$A$3:$T$817,20),'Reference Bits'!I$1)&gt;='Reference Bits'!H$1</f>
        <v>0</v>
      </c>
      <c r="O679" s="1" t="n">
        <f aca="false">MOD(VLOOKUP($A679,'Raw Data'!$A$3:$T$817,20),'Reference Bits'!J$1)&gt;='Reference Bits'!I$1</f>
        <v>0</v>
      </c>
      <c r="P679" s="1" t="n">
        <f aca="false">MOD(VLOOKUP($A679,'Raw Data'!$A$3:$T$817,20),'Reference Bits'!K$1)&gt;='Reference Bits'!J$1</f>
        <v>0</v>
      </c>
      <c r="Q679" s="1" t="n">
        <f aca="false">MOD(VLOOKUP($A679,'Raw Data'!$A$3:$T$817,20),'Reference Bits'!L$1)&gt;='Reference Bits'!K$1</f>
        <v>0</v>
      </c>
      <c r="R679" s="1" t="n">
        <f aca="false">MOD(VLOOKUP($A679,'Raw Data'!$A$3:$T$817,20),'Reference Bits'!M$1)&gt;='Reference Bits'!L$1</f>
        <v>0</v>
      </c>
      <c r="S679" s="1" t="n">
        <f aca="false">MOD(VLOOKUP($A679,'Raw Data'!$A$3:$T$817,20),'Reference Bits'!N$1)&gt;='Reference Bits'!M$1</f>
        <v>1</v>
      </c>
      <c r="T679" s="1" t="n">
        <f aca="false">MOD(VLOOKUP($A679,'Raw Data'!$A$3:$T$817,20),'Reference Bits'!O$1)&gt;='Reference Bits'!N$1</f>
        <v>0</v>
      </c>
      <c r="U679" s="1" t="n">
        <f aca="false">MOD(VLOOKUP($A679,'Raw Data'!$A$3:$T$817,20),'Reference Bits'!P$1)&gt;='Reference Bits'!O$1</f>
        <v>0</v>
      </c>
      <c r="V679" s="1" t="n">
        <f aca="false">MOD(VLOOKUP($A679,'Raw Data'!$A$3:$T$817,20),'Reference Bits'!Q$1)&gt;='Reference Bits'!P$1</f>
        <v>0</v>
      </c>
      <c r="W679" s="1" t="n">
        <f aca="false">MOD(VLOOKUP($A679,'Raw Data'!$A$3:$T$817,20),'Reference Bits'!R$1)&gt;='Reference Bits'!Q$1</f>
        <v>0</v>
      </c>
      <c r="X679" s="1" t="n">
        <f aca="false">MOD(VLOOKUP($A679,'Raw Data'!$A$3:$T$817,20),'Reference Bits'!S$1)&gt;='Reference Bits'!R$1</f>
        <v>0</v>
      </c>
      <c r="Y679" s="1" t="n">
        <f aca="false">MOD(VLOOKUP($A679,'Raw Data'!$A$3:$T$817,20),'Reference Bits'!T$1)&gt;='Reference Bits'!S$1</f>
        <v>0</v>
      </c>
      <c r="Z679" s="1" t="n">
        <f aca="false">MOD(VLOOKUP($A679,'Raw Data'!$A$3:$T$817,20),'Reference Bits'!U$1)&gt;='Reference Bits'!T$1</f>
        <v>1</v>
      </c>
      <c r="AA679" s="1" t="n">
        <f aca="false">MOD(VLOOKUP($A679,'Raw Data'!$A$3:$T$817,20),'Reference Bits'!V$1)&gt;='Reference Bits'!U$1</f>
        <v>0</v>
      </c>
      <c r="AB679" s="1" t="n">
        <f aca="false">MOD(VLOOKUP($A679,'Raw Data'!$A$3:$T$817,20),'Reference Bits'!W$1)&gt;='Reference Bits'!V$1</f>
        <v>0</v>
      </c>
      <c r="AC679" s="1" t="n">
        <f aca="false">MOD(VLOOKUP($A679,'Raw Data'!$A$3:$T$817,20),'Reference Bits'!X$1)&gt;='Reference Bits'!W$1</f>
        <v>0</v>
      </c>
      <c r="AD679" s="1" t="n">
        <f aca="false">MOD(VLOOKUP($A679,'Raw Data'!$A$3:$T$817,20),'Reference Bits'!Y$1)&gt;='Reference Bits'!X$1</f>
        <v>1</v>
      </c>
      <c r="AE679" s="1" t="n">
        <f aca="false">MOD(VLOOKUP($A679,'Raw Data'!$A$3:$T$817,20),'Reference Bits'!Z$1)&gt;='Reference Bits'!Y$1</f>
        <v>0</v>
      </c>
      <c r="AF679" s="1" t="n">
        <f aca="false">MOD(VLOOKUP($A679,'Raw Data'!$A$3:$T$817,20),'Reference Bits'!AA$1)&gt;='Reference Bits'!Z$1</f>
        <v>0</v>
      </c>
      <c r="AG679" s="1" t="n">
        <f aca="false">MOD(VLOOKUP($A679,'Raw Data'!$A$3:$T$817,20),'Reference Bits'!AB$1)&gt;='Reference Bits'!AA$1</f>
        <v>0</v>
      </c>
      <c r="AH679" s="1" t="n">
        <f aca="false">MOD(VLOOKUP($A679,'Raw Data'!$A$3:$T$817,20),'Reference Bits'!AC$1)&gt;='Reference Bits'!AB$1</f>
        <v>0</v>
      </c>
      <c r="AI679" s="1" t="n">
        <f aca="false">MOD(VLOOKUP($A679,'Raw Data'!$A$3:$T$817,20),'Reference Bits'!AD$1)&gt;='Reference Bits'!AC$1</f>
        <v>1</v>
      </c>
      <c r="AJ679" s="1" t="n">
        <f aca="false">MOD(VLOOKUP($A679,'Raw Data'!$A$3:$T$817,20),'Reference Bits'!AE$1)&gt;='Reference Bits'!AD$1</f>
        <v>1</v>
      </c>
      <c r="AK679" s="1" t="n">
        <f aca="false">MOD(VLOOKUP($A679,'Raw Data'!$A$3:$T$817,20),'Reference Bits'!AF$1)&gt;='Reference Bits'!AE$1</f>
        <v>0</v>
      </c>
    </row>
    <row r="680" customFormat="false" ht="12.75" hidden="false" customHeight="false" outlineLevel="0" collapsed="false">
      <c r="A680" s="0" t="n">
        <v>678</v>
      </c>
      <c r="B680" s="0" t="str">
        <f aca="false">VLOOKUP(A680,'Raw Data'!$A$3:$B$817,2)</f>
        <v>Foul Air</v>
      </c>
      <c r="C680" s="0" t="str">
        <f aca="false">VLOOKUP(MOD(VLOOKUP(A680,'Raw Data'!$A$3:$K$817,11),1000),'Effect #'!$A$1:$B$502,2)</f>
        <v>Enchantment</v>
      </c>
      <c r="D680" s="0" t="n">
        <f aca="false">VLOOKUP(A680,'Raw Data'!$A$3:$K$817,11)&gt;10000</f>
        <v>1</v>
      </c>
      <c r="E680" s="0" t="str">
        <f aca="false">IF(AND(VLOOKUP(A680,'Raw Data'!$A$3:$K$817,11)&lt;10000,VLOOKUP(A680,'Raw Data'!$A$3:$K$817,11)&gt;1000),FLOOR(VLOOKUP(A680,'Raw Data'!$A$3:$K$817,11)/1000,1)&amp;" turns","NO")</f>
        <v>NO</v>
      </c>
      <c r="F680" s="0" t="str">
        <f aca="false">IF(VLOOKUP(MOD(VLOOKUP(A680,'Raw Data'!$A$3:$K$817,11),1000),'Effect #'!$A$1:$C$502,3)=0,MOD(VLOOKUP(A680,'Raw Data'!$A$3:$N$817,14),1000)&amp;"+"&amp;FLOOR(VLOOKUP(A680,'Raw Data'!$A$3:$N$817,14)/1000,1)&amp;"/level",IF(VLOOKUP(MOD(VLOOKUP(A680,'Raw Data'!$A$3:$K$817,11),1000),'Effect #'!$A$1:$C$502,3)&gt;1,VLOOKUP(VLOOKUP(A680,'Raw Data'!$A$3:$N$817,14),'Effect #'!$E$5:$H$36,VLOOKUP(MOD(VLOOKUP(A680,'Raw Data'!$A$3:$K$817,11),1000),'Effect #'!$A$1:$C$502,3)),VLOOKUP(A680,'Raw Data'!$A$3:$N$817,14)&amp;" Raw"))</f>
        <v>10 Raw</v>
      </c>
      <c r="G680" s="1" t="n">
        <f aca="false">MOD(VLOOKUP($A680,'Raw Data'!$A$3:$T$817,20),'Reference Bits'!B$1)&gt;='Reference Bits'!A$1</f>
        <v>0</v>
      </c>
      <c r="H680" s="1" t="n">
        <f aca="false">MOD(VLOOKUP($A680,'Raw Data'!$A$3:$T$817,20),'Reference Bits'!C$1)&gt;='Reference Bits'!B$1</f>
        <v>0</v>
      </c>
      <c r="I680" s="1" t="n">
        <f aca="false">MOD(VLOOKUP($A680,'Raw Data'!$A$3:$T$817,20),'Reference Bits'!D$1)&gt;='Reference Bits'!C$1</f>
        <v>0</v>
      </c>
      <c r="J680" s="1" t="n">
        <f aca="false">MOD(VLOOKUP($A680,'Raw Data'!$A$3:$T$817,20),'Reference Bits'!E$1)&gt;='Reference Bits'!D$1</f>
        <v>0</v>
      </c>
      <c r="K680" s="1" t="n">
        <f aca="false">MOD(VLOOKUP($A680,'Raw Data'!$A$3:$T$817,20),'Reference Bits'!F$1)&gt;='Reference Bits'!E$1</f>
        <v>0</v>
      </c>
      <c r="L680" s="1" t="n">
        <f aca="false">MOD(VLOOKUP($A680,'Raw Data'!$A$3:$T$817,20),'Reference Bits'!G$1)&gt;='Reference Bits'!F$1</f>
        <v>0</v>
      </c>
      <c r="M680" s="1" t="n">
        <f aca="false">MOD(VLOOKUP($A680,'Raw Data'!$A$3:$T$817,20),'Reference Bits'!H$1)&gt;='Reference Bits'!G$1</f>
        <v>0</v>
      </c>
      <c r="N680" s="1" t="n">
        <f aca="false">MOD(VLOOKUP($A680,'Raw Data'!$A$3:$T$817,20),'Reference Bits'!I$1)&gt;='Reference Bits'!H$1</f>
        <v>0</v>
      </c>
      <c r="O680" s="1" t="n">
        <f aca="false">MOD(VLOOKUP($A680,'Raw Data'!$A$3:$T$817,20),'Reference Bits'!J$1)&gt;='Reference Bits'!I$1</f>
        <v>0</v>
      </c>
      <c r="P680" s="1" t="n">
        <f aca="false">MOD(VLOOKUP($A680,'Raw Data'!$A$3:$T$817,20),'Reference Bits'!K$1)&gt;='Reference Bits'!J$1</f>
        <v>0</v>
      </c>
      <c r="Q680" s="1" t="n">
        <f aca="false">MOD(VLOOKUP($A680,'Raw Data'!$A$3:$T$817,20),'Reference Bits'!L$1)&gt;='Reference Bits'!K$1</f>
        <v>0</v>
      </c>
      <c r="R680" s="1" t="n">
        <f aca="false">MOD(VLOOKUP($A680,'Raw Data'!$A$3:$T$817,20),'Reference Bits'!M$1)&gt;='Reference Bits'!L$1</f>
        <v>0</v>
      </c>
      <c r="S680" s="1" t="n">
        <f aca="false">MOD(VLOOKUP($A680,'Raw Data'!$A$3:$T$817,20),'Reference Bits'!N$1)&gt;='Reference Bits'!M$1</f>
        <v>0</v>
      </c>
      <c r="T680" s="1" t="n">
        <f aca="false">MOD(VLOOKUP($A680,'Raw Data'!$A$3:$T$817,20),'Reference Bits'!O$1)&gt;='Reference Bits'!N$1</f>
        <v>0</v>
      </c>
      <c r="U680" s="1" t="n">
        <f aca="false">MOD(VLOOKUP($A680,'Raw Data'!$A$3:$T$817,20),'Reference Bits'!P$1)&gt;='Reference Bits'!O$1</f>
        <v>0</v>
      </c>
      <c r="V680" s="1" t="n">
        <f aca="false">MOD(VLOOKUP($A680,'Raw Data'!$A$3:$T$817,20),'Reference Bits'!Q$1)&gt;='Reference Bits'!P$1</f>
        <v>0</v>
      </c>
      <c r="W680" s="1" t="n">
        <f aca="false">MOD(VLOOKUP($A680,'Raw Data'!$A$3:$T$817,20),'Reference Bits'!R$1)&gt;='Reference Bits'!Q$1</f>
        <v>0</v>
      </c>
      <c r="X680" s="1" t="n">
        <f aca="false">MOD(VLOOKUP($A680,'Raw Data'!$A$3:$T$817,20),'Reference Bits'!S$1)&gt;='Reference Bits'!R$1</f>
        <v>0</v>
      </c>
      <c r="Y680" s="1" t="n">
        <f aca="false">MOD(VLOOKUP($A680,'Raw Data'!$A$3:$T$817,20),'Reference Bits'!T$1)&gt;='Reference Bits'!S$1</f>
        <v>0</v>
      </c>
      <c r="Z680" s="1" t="n">
        <f aca="false">MOD(VLOOKUP($A680,'Raw Data'!$A$3:$T$817,20),'Reference Bits'!U$1)&gt;='Reference Bits'!T$1</f>
        <v>0</v>
      </c>
      <c r="AA680" s="1" t="n">
        <f aca="false">MOD(VLOOKUP($A680,'Raw Data'!$A$3:$T$817,20),'Reference Bits'!V$1)&gt;='Reference Bits'!U$1</f>
        <v>0</v>
      </c>
      <c r="AB680" s="1" t="n">
        <f aca="false">MOD(VLOOKUP($A680,'Raw Data'!$A$3:$T$817,20),'Reference Bits'!W$1)&gt;='Reference Bits'!V$1</f>
        <v>0</v>
      </c>
      <c r="AC680" s="1" t="n">
        <f aca="false">MOD(VLOOKUP($A680,'Raw Data'!$A$3:$T$817,20),'Reference Bits'!X$1)&gt;='Reference Bits'!W$1</f>
        <v>0</v>
      </c>
      <c r="AD680" s="1" t="n">
        <f aca="false">MOD(VLOOKUP($A680,'Raw Data'!$A$3:$T$817,20),'Reference Bits'!Y$1)&gt;='Reference Bits'!X$1</f>
        <v>0</v>
      </c>
      <c r="AE680" s="1" t="n">
        <f aca="false">MOD(VLOOKUP($A680,'Raw Data'!$A$3:$T$817,20),'Reference Bits'!Z$1)&gt;='Reference Bits'!Y$1</f>
        <v>0</v>
      </c>
      <c r="AF680" s="1" t="n">
        <f aca="false">MOD(VLOOKUP($A680,'Raw Data'!$A$3:$T$817,20),'Reference Bits'!AA$1)&gt;='Reference Bits'!Z$1</f>
        <v>0</v>
      </c>
      <c r="AG680" s="1" t="n">
        <f aca="false">MOD(VLOOKUP($A680,'Raw Data'!$A$3:$T$817,20),'Reference Bits'!AB$1)&gt;='Reference Bits'!AA$1</f>
        <v>0</v>
      </c>
      <c r="AH680" s="1" t="n">
        <f aca="false">MOD(VLOOKUP($A680,'Raw Data'!$A$3:$T$817,20),'Reference Bits'!AC$1)&gt;='Reference Bits'!AB$1</f>
        <v>0</v>
      </c>
      <c r="AI680" s="1" t="n">
        <f aca="false">MOD(VLOOKUP($A680,'Raw Data'!$A$3:$T$817,20),'Reference Bits'!AD$1)&gt;='Reference Bits'!AC$1</f>
        <v>0</v>
      </c>
      <c r="AJ680" s="1" t="n">
        <f aca="false">MOD(VLOOKUP($A680,'Raw Data'!$A$3:$T$817,20),'Reference Bits'!AE$1)&gt;='Reference Bits'!AD$1</f>
        <v>0</v>
      </c>
      <c r="AK680" s="1" t="n">
        <f aca="false">MOD(VLOOKUP($A680,'Raw Data'!$A$3:$T$817,20),'Reference Bits'!AF$1)&gt;='Reference Bits'!AE$1</f>
        <v>0</v>
      </c>
    </row>
    <row r="681" customFormat="false" ht="12.75" hidden="false" customHeight="false" outlineLevel="0" collapsed="false">
      <c r="A681" s="0" t="n">
        <v>679</v>
      </c>
      <c r="B681" s="0" t="str">
        <f aca="false">VLOOKUP(A681,'Raw Data'!$A$3:$B$817,2)</f>
        <v>Beckoning</v>
      </c>
      <c r="C681" s="0" t="str">
        <f aca="false">VLOOKUP(MOD(VLOOKUP(A681,'Raw Data'!$A$3:$K$817,11),1000),'Effect #'!$A$1:$B$502,2)</f>
        <v>Beckoning</v>
      </c>
      <c r="D681" s="0" t="n">
        <f aca="false">VLOOKUP(A681,'Raw Data'!$A$3:$K$817,11)&gt;10000</f>
        <v>1</v>
      </c>
      <c r="E681" s="0" t="str">
        <f aca="false">IF(AND(VLOOKUP(A681,'Raw Data'!$A$3:$K$817,11)&lt;10000,VLOOKUP(A681,'Raw Data'!$A$3:$K$817,11)&gt;1000),FLOOR(VLOOKUP(A681,'Raw Data'!$A$3:$K$817,11)/1000,1)&amp;" turns","NO")</f>
        <v>NO</v>
      </c>
      <c r="F681" s="0" t="str">
        <f aca="false">IF(VLOOKUP(MOD(VLOOKUP(A681,'Raw Data'!$A$3:$K$817,11),1000),'Effect #'!$A$1:$C$502,3)=0,MOD(VLOOKUP(A681,'Raw Data'!$A$3:$N$817,14),1000)&amp;"+"&amp;FLOOR(VLOOKUP(A681,'Raw Data'!$A$3:$N$817,14)/1000,1)&amp;"/level",IF(VLOOKUP(MOD(VLOOKUP(A681,'Raw Data'!$A$3:$K$817,11),1000),'Effect #'!$A$1:$C$502,3)&gt;1,VLOOKUP(VLOOKUP(A681,'Raw Data'!$A$3:$N$817,14),'Effect #'!$E$5:$H$36,VLOOKUP(MOD(VLOOKUP(A681,'Raw Data'!$A$3:$K$817,11),1000),'Effect #'!$A$1:$C$502,3)),VLOOKUP(A681,'Raw Data'!$A$3:$N$817,14)&amp;" Raw"))</f>
        <v>999 Raw</v>
      </c>
      <c r="G681" s="1" t="n">
        <f aca="false">MOD(VLOOKUP($A681,'Raw Data'!$A$3:$T$817,20),'Reference Bits'!B$1)&gt;='Reference Bits'!A$1</f>
        <v>0</v>
      </c>
      <c r="H681" s="1" t="n">
        <f aca="false">MOD(VLOOKUP($A681,'Raw Data'!$A$3:$T$817,20),'Reference Bits'!C$1)&gt;='Reference Bits'!B$1</f>
        <v>0</v>
      </c>
      <c r="I681" s="1" t="n">
        <f aca="false">MOD(VLOOKUP($A681,'Raw Data'!$A$3:$T$817,20),'Reference Bits'!D$1)&gt;='Reference Bits'!C$1</f>
        <v>0</v>
      </c>
      <c r="J681" s="1" t="n">
        <f aca="false">MOD(VLOOKUP($A681,'Raw Data'!$A$3:$T$817,20),'Reference Bits'!E$1)&gt;='Reference Bits'!D$1</f>
        <v>0</v>
      </c>
      <c r="K681" s="1" t="n">
        <f aca="false">MOD(VLOOKUP($A681,'Raw Data'!$A$3:$T$817,20),'Reference Bits'!F$1)&gt;='Reference Bits'!E$1</f>
        <v>0</v>
      </c>
      <c r="L681" s="1" t="n">
        <f aca="false">MOD(VLOOKUP($A681,'Raw Data'!$A$3:$T$817,20),'Reference Bits'!G$1)&gt;='Reference Bits'!F$1</f>
        <v>0</v>
      </c>
      <c r="M681" s="1" t="n">
        <f aca="false">MOD(VLOOKUP($A681,'Raw Data'!$A$3:$T$817,20),'Reference Bits'!H$1)&gt;='Reference Bits'!G$1</f>
        <v>0</v>
      </c>
      <c r="N681" s="1" t="n">
        <f aca="false">MOD(VLOOKUP($A681,'Raw Data'!$A$3:$T$817,20),'Reference Bits'!I$1)&gt;='Reference Bits'!H$1</f>
        <v>0</v>
      </c>
      <c r="O681" s="1" t="n">
        <f aca="false">MOD(VLOOKUP($A681,'Raw Data'!$A$3:$T$817,20),'Reference Bits'!J$1)&gt;='Reference Bits'!I$1</f>
        <v>0</v>
      </c>
      <c r="P681" s="1" t="n">
        <f aca="false">MOD(VLOOKUP($A681,'Raw Data'!$A$3:$T$817,20),'Reference Bits'!K$1)&gt;='Reference Bits'!J$1</f>
        <v>0</v>
      </c>
      <c r="Q681" s="1" t="n">
        <f aca="false">MOD(VLOOKUP($A681,'Raw Data'!$A$3:$T$817,20),'Reference Bits'!L$1)&gt;='Reference Bits'!K$1</f>
        <v>0</v>
      </c>
      <c r="R681" s="1" t="n">
        <f aca="false">MOD(VLOOKUP($A681,'Raw Data'!$A$3:$T$817,20),'Reference Bits'!M$1)&gt;='Reference Bits'!L$1</f>
        <v>0</v>
      </c>
      <c r="S681" s="1" t="n">
        <f aca="false">MOD(VLOOKUP($A681,'Raw Data'!$A$3:$T$817,20),'Reference Bits'!N$1)&gt;='Reference Bits'!M$1</f>
        <v>1</v>
      </c>
      <c r="T681" s="1" t="n">
        <f aca="false">MOD(VLOOKUP($A681,'Raw Data'!$A$3:$T$817,20),'Reference Bits'!O$1)&gt;='Reference Bits'!N$1</f>
        <v>0</v>
      </c>
      <c r="U681" s="1" t="n">
        <f aca="false">MOD(VLOOKUP($A681,'Raw Data'!$A$3:$T$817,20),'Reference Bits'!P$1)&gt;='Reference Bits'!O$1</f>
        <v>0</v>
      </c>
      <c r="V681" s="1" t="n">
        <f aca="false">MOD(VLOOKUP($A681,'Raw Data'!$A$3:$T$817,20),'Reference Bits'!Q$1)&gt;='Reference Bits'!P$1</f>
        <v>0</v>
      </c>
      <c r="W681" s="1" t="n">
        <f aca="false">MOD(VLOOKUP($A681,'Raw Data'!$A$3:$T$817,20),'Reference Bits'!R$1)&gt;='Reference Bits'!Q$1</f>
        <v>0</v>
      </c>
      <c r="X681" s="1" t="n">
        <f aca="false">MOD(VLOOKUP($A681,'Raw Data'!$A$3:$T$817,20),'Reference Bits'!S$1)&gt;='Reference Bits'!R$1</f>
        <v>0</v>
      </c>
      <c r="Y681" s="1" t="n">
        <f aca="false">MOD(VLOOKUP($A681,'Raw Data'!$A$3:$T$817,20),'Reference Bits'!T$1)&gt;='Reference Bits'!S$1</f>
        <v>0</v>
      </c>
      <c r="Z681" s="1" t="n">
        <f aca="false">MOD(VLOOKUP($A681,'Raw Data'!$A$3:$T$817,20),'Reference Bits'!U$1)&gt;='Reference Bits'!T$1</f>
        <v>0</v>
      </c>
      <c r="AA681" s="1" t="n">
        <f aca="false">MOD(VLOOKUP($A681,'Raw Data'!$A$3:$T$817,20),'Reference Bits'!V$1)&gt;='Reference Bits'!U$1</f>
        <v>0</v>
      </c>
      <c r="AB681" s="1" t="n">
        <f aca="false">MOD(VLOOKUP($A681,'Raw Data'!$A$3:$T$817,20),'Reference Bits'!W$1)&gt;='Reference Bits'!V$1</f>
        <v>0</v>
      </c>
      <c r="AC681" s="1" t="n">
        <f aca="false">MOD(VLOOKUP($A681,'Raw Data'!$A$3:$T$817,20),'Reference Bits'!X$1)&gt;='Reference Bits'!W$1</f>
        <v>0</v>
      </c>
      <c r="AD681" s="1" t="n">
        <f aca="false">MOD(VLOOKUP($A681,'Raw Data'!$A$3:$T$817,20),'Reference Bits'!Y$1)&gt;='Reference Bits'!X$1</f>
        <v>1</v>
      </c>
      <c r="AE681" s="1" t="n">
        <f aca="false">MOD(VLOOKUP($A681,'Raw Data'!$A$3:$T$817,20),'Reference Bits'!Z$1)&gt;='Reference Bits'!Y$1</f>
        <v>0</v>
      </c>
      <c r="AF681" s="1" t="n">
        <f aca="false">MOD(VLOOKUP($A681,'Raw Data'!$A$3:$T$817,20),'Reference Bits'!AA$1)&gt;='Reference Bits'!Z$1</f>
        <v>0</v>
      </c>
      <c r="AG681" s="1" t="n">
        <f aca="false">MOD(VLOOKUP($A681,'Raw Data'!$A$3:$T$817,20),'Reference Bits'!AB$1)&gt;='Reference Bits'!AA$1</f>
        <v>0</v>
      </c>
      <c r="AH681" s="1" t="n">
        <f aca="false">MOD(VLOOKUP($A681,'Raw Data'!$A$3:$T$817,20),'Reference Bits'!AC$1)&gt;='Reference Bits'!AB$1</f>
        <v>0</v>
      </c>
      <c r="AI681" s="1" t="n">
        <f aca="false">MOD(VLOOKUP($A681,'Raw Data'!$A$3:$T$817,20),'Reference Bits'!AD$1)&gt;='Reference Bits'!AC$1</f>
        <v>0</v>
      </c>
      <c r="AJ681" s="1" t="n">
        <f aca="false">MOD(VLOOKUP($A681,'Raw Data'!$A$3:$T$817,20),'Reference Bits'!AE$1)&gt;='Reference Bits'!AD$1</f>
        <v>0</v>
      </c>
      <c r="AK681" s="1" t="n">
        <f aca="false">MOD(VLOOKUP($A681,'Raw Data'!$A$3:$T$817,20),'Reference Bits'!AF$1)&gt;='Reference Bits'!AE$1</f>
        <v>0</v>
      </c>
    </row>
    <row r="682" customFormat="false" ht="12.75" hidden="false" customHeight="false" outlineLevel="0" collapsed="false">
      <c r="A682" s="0" t="n">
        <v>680</v>
      </c>
      <c r="B682" s="0" t="str">
        <f aca="false">VLOOKUP(A682,'Raw Data'!$A$3:$B$817,2)</f>
        <v>Purgatory</v>
      </c>
      <c r="C682" s="0" t="str">
        <f aca="false">VLOOKUP(MOD(VLOOKUP(A682,'Raw Data'!$A$3:$K$817,11),1000),'Effect #'!$A$1:$B$502,2)</f>
        <v>Enchantment</v>
      </c>
      <c r="D682" s="0" t="n">
        <f aca="false">VLOOKUP(A682,'Raw Data'!$A$3:$K$817,11)&gt;10000</f>
        <v>1</v>
      </c>
      <c r="E682" s="0" t="str">
        <f aca="false">IF(AND(VLOOKUP(A682,'Raw Data'!$A$3:$K$817,11)&lt;10000,VLOOKUP(A682,'Raw Data'!$A$3:$K$817,11)&gt;1000),FLOOR(VLOOKUP(A682,'Raw Data'!$A$3:$K$817,11)/1000,1)&amp;" turns","NO")</f>
        <v>NO</v>
      </c>
      <c r="F682" s="0" t="str">
        <f aca="false">IF(VLOOKUP(MOD(VLOOKUP(A682,'Raw Data'!$A$3:$K$817,11),1000),'Effect #'!$A$1:$C$502,3)=0,MOD(VLOOKUP(A682,'Raw Data'!$A$3:$N$817,14),1000)&amp;"+"&amp;FLOOR(VLOOKUP(A682,'Raw Data'!$A$3:$N$817,14)/1000,1)&amp;"/level",IF(VLOOKUP(MOD(VLOOKUP(A682,'Raw Data'!$A$3:$K$817,11),1000),'Effect #'!$A$1:$C$502,3)&gt;1,VLOOKUP(VLOOKUP(A682,'Raw Data'!$A$3:$N$817,14),'Effect #'!$E$5:$H$36,VLOOKUP(MOD(VLOOKUP(A682,'Raw Data'!$A$3:$K$817,11),1000),'Effect #'!$A$1:$C$502,3)),VLOOKUP(A682,'Raw Data'!$A$3:$N$817,14)&amp;" Raw"))</f>
        <v>26 Raw</v>
      </c>
      <c r="G682" s="1" t="n">
        <f aca="false">MOD(VLOOKUP($A682,'Raw Data'!$A$3:$T$817,20),'Reference Bits'!B$1)&gt;='Reference Bits'!A$1</f>
        <v>0</v>
      </c>
      <c r="H682" s="1" t="n">
        <f aca="false">MOD(VLOOKUP($A682,'Raw Data'!$A$3:$T$817,20),'Reference Bits'!C$1)&gt;='Reference Bits'!B$1</f>
        <v>0</v>
      </c>
      <c r="I682" s="1" t="n">
        <f aca="false">MOD(VLOOKUP($A682,'Raw Data'!$A$3:$T$817,20),'Reference Bits'!D$1)&gt;='Reference Bits'!C$1</f>
        <v>0</v>
      </c>
      <c r="J682" s="1" t="n">
        <f aca="false">MOD(VLOOKUP($A682,'Raw Data'!$A$3:$T$817,20),'Reference Bits'!E$1)&gt;='Reference Bits'!D$1</f>
        <v>0</v>
      </c>
      <c r="K682" s="1" t="n">
        <f aca="false">MOD(VLOOKUP($A682,'Raw Data'!$A$3:$T$817,20),'Reference Bits'!F$1)&gt;='Reference Bits'!E$1</f>
        <v>0</v>
      </c>
      <c r="L682" s="1" t="n">
        <f aca="false">MOD(VLOOKUP($A682,'Raw Data'!$A$3:$T$817,20),'Reference Bits'!G$1)&gt;='Reference Bits'!F$1</f>
        <v>0</v>
      </c>
      <c r="M682" s="1" t="n">
        <f aca="false">MOD(VLOOKUP($A682,'Raw Data'!$A$3:$T$817,20),'Reference Bits'!H$1)&gt;='Reference Bits'!G$1</f>
        <v>0</v>
      </c>
      <c r="N682" s="1" t="n">
        <f aca="false">MOD(VLOOKUP($A682,'Raw Data'!$A$3:$T$817,20),'Reference Bits'!I$1)&gt;='Reference Bits'!H$1</f>
        <v>0</v>
      </c>
      <c r="O682" s="1" t="n">
        <f aca="false">MOD(VLOOKUP($A682,'Raw Data'!$A$3:$T$817,20),'Reference Bits'!J$1)&gt;='Reference Bits'!I$1</f>
        <v>0</v>
      </c>
      <c r="P682" s="1" t="n">
        <f aca="false">MOD(VLOOKUP($A682,'Raw Data'!$A$3:$T$817,20),'Reference Bits'!K$1)&gt;='Reference Bits'!J$1</f>
        <v>0</v>
      </c>
      <c r="Q682" s="1" t="n">
        <f aca="false">MOD(VLOOKUP($A682,'Raw Data'!$A$3:$T$817,20),'Reference Bits'!L$1)&gt;='Reference Bits'!K$1</f>
        <v>0</v>
      </c>
      <c r="R682" s="1" t="n">
        <f aca="false">MOD(VLOOKUP($A682,'Raw Data'!$A$3:$T$817,20),'Reference Bits'!M$1)&gt;='Reference Bits'!L$1</f>
        <v>0</v>
      </c>
      <c r="S682" s="1" t="n">
        <f aca="false">MOD(VLOOKUP($A682,'Raw Data'!$A$3:$T$817,20),'Reference Bits'!N$1)&gt;='Reference Bits'!M$1</f>
        <v>0</v>
      </c>
      <c r="T682" s="1" t="n">
        <f aca="false">MOD(VLOOKUP($A682,'Raw Data'!$A$3:$T$817,20),'Reference Bits'!O$1)&gt;='Reference Bits'!N$1</f>
        <v>0</v>
      </c>
      <c r="U682" s="1" t="n">
        <f aca="false">MOD(VLOOKUP($A682,'Raw Data'!$A$3:$T$817,20),'Reference Bits'!P$1)&gt;='Reference Bits'!O$1</f>
        <v>0</v>
      </c>
      <c r="V682" s="1" t="n">
        <f aca="false">MOD(VLOOKUP($A682,'Raw Data'!$A$3:$T$817,20),'Reference Bits'!Q$1)&gt;='Reference Bits'!P$1</f>
        <v>0</v>
      </c>
      <c r="W682" s="1" t="n">
        <f aca="false">MOD(VLOOKUP($A682,'Raw Data'!$A$3:$T$817,20),'Reference Bits'!R$1)&gt;='Reference Bits'!Q$1</f>
        <v>0</v>
      </c>
      <c r="X682" s="1" t="n">
        <f aca="false">MOD(VLOOKUP($A682,'Raw Data'!$A$3:$T$817,20),'Reference Bits'!S$1)&gt;='Reference Bits'!R$1</f>
        <v>0</v>
      </c>
      <c r="Y682" s="1" t="n">
        <f aca="false">MOD(VLOOKUP($A682,'Raw Data'!$A$3:$T$817,20),'Reference Bits'!T$1)&gt;='Reference Bits'!S$1</f>
        <v>0</v>
      </c>
      <c r="Z682" s="1" t="n">
        <f aca="false">MOD(VLOOKUP($A682,'Raw Data'!$A$3:$T$817,20),'Reference Bits'!U$1)&gt;='Reference Bits'!T$1</f>
        <v>0</v>
      </c>
      <c r="AA682" s="1" t="n">
        <f aca="false">MOD(VLOOKUP($A682,'Raw Data'!$A$3:$T$817,20),'Reference Bits'!V$1)&gt;='Reference Bits'!U$1</f>
        <v>0</v>
      </c>
      <c r="AB682" s="1" t="n">
        <f aca="false">MOD(VLOOKUP($A682,'Raw Data'!$A$3:$T$817,20),'Reference Bits'!W$1)&gt;='Reference Bits'!V$1</f>
        <v>0</v>
      </c>
      <c r="AC682" s="1" t="n">
        <f aca="false">MOD(VLOOKUP($A682,'Raw Data'!$A$3:$T$817,20),'Reference Bits'!X$1)&gt;='Reference Bits'!W$1</f>
        <v>0</v>
      </c>
      <c r="AD682" s="1" t="n">
        <f aca="false">MOD(VLOOKUP($A682,'Raw Data'!$A$3:$T$817,20),'Reference Bits'!Y$1)&gt;='Reference Bits'!X$1</f>
        <v>0</v>
      </c>
      <c r="AE682" s="1" t="n">
        <f aca="false">MOD(VLOOKUP($A682,'Raw Data'!$A$3:$T$817,20),'Reference Bits'!Z$1)&gt;='Reference Bits'!Y$1</f>
        <v>0</v>
      </c>
      <c r="AF682" s="1" t="n">
        <f aca="false">MOD(VLOOKUP($A682,'Raw Data'!$A$3:$T$817,20),'Reference Bits'!AA$1)&gt;='Reference Bits'!Z$1</f>
        <v>0</v>
      </c>
      <c r="AG682" s="1" t="n">
        <f aca="false">MOD(VLOOKUP($A682,'Raw Data'!$A$3:$T$817,20),'Reference Bits'!AB$1)&gt;='Reference Bits'!AA$1</f>
        <v>0</v>
      </c>
      <c r="AH682" s="1" t="n">
        <f aca="false">MOD(VLOOKUP($A682,'Raw Data'!$A$3:$T$817,20),'Reference Bits'!AC$1)&gt;='Reference Bits'!AB$1</f>
        <v>0</v>
      </c>
      <c r="AI682" s="1" t="n">
        <f aca="false">MOD(VLOOKUP($A682,'Raw Data'!$A$3:$T$817,20),'Reference Bits'!AD$1)&gt;='Reference Bits'!AC$1</f>
        <v>0</v>
      </c>
      <c r="AJ682" s="1" t="n">
        <f aca="false">MOD(VLOOKUP($A682,'Raw Data'!$A$3:$T$817,20),'Reference Bits'!AE$1)&gt;='Reference Bits'!AD$1</f>
        <v>0</v>
      </c>
      <c r="AK682" s="1" t="n">
        <f aca="false">MOD(VLOOKUP($A682,'Raw Data'!$A$3:$T$817,20),'Reference Bits'!AF$1)&gt;='Reference Bits'!AE$1</f>
        <v>0</v>
      </c>
    </row>
    <row r="683" customFormat="false" ht="12.75" hidden="false" customHeight="false" outlineLevel="0" collapsed="false">
      <c r="A683" s="0" t="n">
        <v>681</v>
      </c>
      <c r="B683" s="0" t="str">
        <f aca="false">VLOOKUP(A683,'Raw Data'!$A$3:$B$817,2)</f>
        <v>Dark Skies</v>
      </c>
      <c r="C683" s="0" t="str">
        <f aca="false">VLOOKUP(MOD(VLOOKUP(A683,'Raw Data'!$A$3:$K$817,11),1000),'Effect #'!$A$1:$B$502,2)</f>
        <v>Enchantment</v>
      </c>
      <c r="D683" s="0" t="n">
        <f aca="false">VLOOKUP(A683,'Raw Data'!$A$3:$K$817,11)&gt;10000</f>
        <v>1</v>
      </c>
      <c r="E683" s="0" t="str">
        <f aca="false">IF(AND(VLOOKUP(A683,'Raw Data'!$A$3:$K$817,11)&lt;10000,VLOOKUP(A683,'Raw Data'!$A$3:$K$817,11)&gt;1000),FLOOR(VLOOKUP(A683,'Raw Data'!$A$3:$K$817,11)/1000,1)&amp;" turns","NO")</f>
        <v>NO</v>
      </c>
      <c r="F683" s="0" t="str">
        <f aca="false">IF(VLOOKUP(MOD(VLOOKUP(A683,'Raw Data'!$A$3:$K$817,11),1000),'Effect #'!$A$1:$C$502,3)=0,MOD(VLOOKUP(A683,'Raw Data'!$A$3:$N$817,14),1000)&amp;"+"&amp;FLOOR(VLOOKUP(A683,'Raw Data'!$A$3:$N$817,14)/1000,1)&amp;"/level",IF(VLOOKUP(MOD(VLOOKUP(A683,'Raw Data'!$A$3:$K$817,11),1000),'Effect #'!$A$1:$C$502,3)&gt;1,VLOOKUP(VLOOKUP(A683,'Raw Data'!$A$3:$N$817,14),'Effect #'!$E$5:$H$36,VLOOKUP(MOD(VLOOKUP(A683,'Raw Data'!$A$3:$K$817,11),1000),'Effect #'!$A$1:$C$502,3)),VLOOKUP(A683,'Raw Data'!$A$3:$N$817,14)&amp;" Raw"))</f>
        <v>32 Raw</v>
      </c>
      <c r="G683" s="1" t="n">
        <f aca="false">MOD(VLOOKUP($A683,'Raw Data'!$A$3:$T$817,20),'Reference Bits'!B$1)&gt;='Reference Bits'!A$1</f>
        <v>0</v>
      </c>
      <c r="H683" s="1" t="n">
        <f aca="false">MOD(VLOOKUP($A683,'Raw Data'!$A$3:$T$817,20),'Reference Bits'!C$1)&gt;='Reference Bits'!B$1</f>
        <v>0</v>
      </c>
      <c r="I683" s="1" t="n">
        <f aca="false">MOD(VLOOKUP($A683,'Raw Data'!$A$3:$T$817,20),'Reference Bits'!D$1)&gt;='Reference Bits'!C$1</f>
        <v>0</v>
      </c>
      <c r="J683" s="1" t="n">
        <f aca="false">MOD(VLOOKUP($A683,'Raw Data'!$A$3:$T$817,20),'Reference Bits'!E$1)&gt;='Reference Bits'!D$1</f>
        <v>0</v>
      </c>
      <c r="K683" s="1" t="n">
        <f aca="false">MOD(VLOOKUP($A683,'Raw Data'!$A$3:$T$817,20),'Reference Bits'!F$1)&gt;='Reference Bits'!E$1</f>
        <v>0</v>
      </c>
      <c r="L683" s="1" t="n">
        <f aca="false">MOD(VLOOKUP($A683,'Raw Data'!$A$3:$T$817,20),'Reference Bits'!G$1)&gt;='Reference Bits'!F$1</f>
        <v>0</v>
      </c>
      <c r="M683" s="1" t="n">
        <f aca="false">MOD(VLOOKUP($A683,'Raw Data'!$A$3:$T$817,20),'Reference Bits'!H$1)&gt;='Reference Bits'!G$1</f>
        <v>0</v>
      </c>
      <c r="N683" s="1" t="n">
        <f aca="false">MOD(VLOOKUP($A683,'Raw Data'!$A$3:$T$817,20),'Reference Bits'!I$1)&gt;='Reference Bits'!H$1</f>
        <v>0</v>
      </c>
      <c r="O683" s="1" t="n">
        <f aca="false">MOD(VLOOKUP($A683,'Raw Data'!$A$3:$T$817,20),'Reference Bits'!J$1)&gt;='Reference Bits'!I$1</f>
        <v>0</v>
      </c>
      <c r="P683" s="1" t="n">
        <f aca="false">MOD(VLOOKUP($A683,'Raw Data'!$A$3:$T$817,20),'Reference Bits'!K$1)&gt;='Reference Bits'!J$1</f>
        <v>0</v>
      </c>
      <c r="Q683" s="1" t="n">
        <f aca="false">MOD(VLOOKUP($A683,'Raw Data'!$A$3:$T$817,20),'Reference Bits'!L$1)&gt;='Reference Bits'!K$1</f>
        <v>0</v>
      </c>
      <c r="R683" s="1" t="n">
        <f aca="false">MOD(VLOOKUP($A683,'Raw Data'!$A$3:$T$817,20),'Reference Bits'!M$1)&gt;='Reference Bits'!L$1</f>
        <v>0</v>
      </c>
      <c r="S683" s="1" t="n">
        <f aca="false">MOD(VLOOKUP($A683,'Raw Data'!$A$3:$T$817,20),'Reference Bits'!N$1)&gt;='Reference Bits'!M$1</f>
        <v>0</v>
      </c>
      <c r="T683" s="1" t="n">
        <f aca="false">MOD(VLOOKUP($A683,'Raw Data'!$A$3:$T$817,20),'Reference Bits'!O$1)&gt;='Reference Bits'!N$1</f>
        <v>0</v>
      </c>
      <c r="U683" s="1" t="n">
        <f aca="false">MOD(VLOOKUP($A683,'Raw Data'!$A$3:$T$817,20),'Reference Bits'!P$1)&gt;='Reference Bits'!O$1</f>
        <v>0</v>
      </c>
      <c r="V683" s="1" t="n">
        <f aca="false">MOD(VLOOKUP($A683,'Raw Data'!$A$3:$T$817,20),'Reference Bits'!Q$1)&gt;='Reference Bits'!P$1</f>
        <v>0</v>
      </c>
      <c r="W683" s="1" t="n">
        <f aca="false">MOD(VLOOKUP($A683,'Raw Data'!$A$3:$T$817,20),'Reference Bits'!R$1)&gt;='Reference Bits'!Q$1</f>
        <v>0</v>
      </c>
      <c r="X683" s="1" t="n">
        <f aca="false">MOD(VLOOKUP($A683,'Raw Data'!$A$3:$T$817,20),'Reference Bits'!S$1)&gt;='Reference Bits'!R$1</f>
        <v>0</v>
      </c>
      <c r="Y683" s="1" t="n">
        <f aca="false">MOD(VLOOKUP($A683,'Raw Data'!$A$3:$T$817,20),'Reference Bits'!T$1)&gt;='Reference Bits'!S$1</f>
        <v>0</v>
      </c>
      <c r="Z683" s="1" t="n">
        <f aca="false">MOD(VLOOKUP($A683,'Raw Data'!$A$3:$T$817,20),'Reference Bits'!U$1)&gt;='Reference Bits'!T$1</f>
        <v>0</v>
      </c>
      <c r="AA683" s="1" t="n">
        <f aca="false">MOD(VLOOKUP($A683,'Raw Data'!$A$3:$T$817,20),'Reference Bits'!V$1)&gt;='Reference Bits'!U$1</f>
        <v>0</v>
      </c>
      <c r="AB683" s="1" t="n">
        <f aca="false">MOD(VLOOKUP($A683,'Raw Data'!$A$3:$T$817,20),'Reference Bits'!W$1)&gt;='Reference Bits'!V$1</f>
        <v>0</v>
      </c>
      <c r="AC683" s="1" t="n">
        <f aca="false">MOD(VLOOKUP($A683,'Raw Data'!$A$3:$T$817,20),'Reference Bits'!X$1)&gt;='Reference Bits'!W$1</f>
        <v>0</v>
      </c>
      <c r="AD683" s="1" t="n">
        <f aca="false">MOD(VLOOKUP($A683,'Raw Data'!$A$3:$T$817,20),'Reference Bits'!Y$1)&gt;='Reference Bits'!X$1</f>
        <v>0</v>
      </c>
      <c r="AE683" s="1" t="n">
        <f aca="false">MOD(VLOOKUP($A683,'Raw Data'!$A$3:$T$817,20),'Reference Bits'!Z$1)&gt;='Reference Bits'!Y$1</f>
        <v>0</v>
      </c>
      <c r="AF683" s="1" t="n">
        <f aca="false">MOD(VLOOKUP($A683,'Raw Data'!$A$3:$T$817,20),'Reference Bits'!AA$1)&gt;='Reference Bits'!Z$1</f>
        <v>0</v>
      </c>
      <c r="AG683" s="1" t="n">
        <f aca="false">MOD(VLOOKUP($A683,'Raw Data'!$A$3:$T$817,20),'Reference Bits'!AB$1)&gt;='Reference Bits'!AA$1</f>
        <v>0</v>
      </c>
      <c r="AH683" s="1" t="n">
        <f aca="false">MOD(VLOOKUP($A683,'Raw Data'!$A$3:$T$817,20),'Reference Bits'!AC$1)&gt;='Reference Bits'!AB$1</f>
        <v>0</v>
      </c>
      <c r="AI683" s="1" t="n">
        <f aca="false">MOD(VLOOKUP($A683,'Raw Data'!$A$3:$T$817,20),'Reference Bits'!AD$1)&gt;='Reference Bits'!AC$1</f>
        <v>0</v>
      </c>
      <c r="AJ683" s="1" t="n">
        <f aca="false">MOD(VLOOKUP($A683,'Raw Data'!$A$3:$T$817,20),'Reference Bits'!AE$1)&gt;='Reference Bits'!AD$1</f>
        <v>0</v>
      </c>
      <c r="AK683" s="1" t="n">
        <f aca="false">MOD(VLOOKUP($A683,'Raw Data'!$A$3:$T$817,20),'Reference Bits'!AF$1)&gt;='Reference Bits'!AE$1</f>
        <v>0</v>
      </c>
    </row>
    <row r="684" customFormat="false" ht="12.75" hidden="false" customHeight="false" outlineLevel="0" collapsed="false">
      <c r="A684" s="0" t="n">
        <v>682</v>
      </c>
      <c r="B684" s="0" t="str">
        <f aca="false">VLOOKUP(A684,'Raw Data'!$A$3:$B$817,2)</f>
        <v>Lure of the Deep</v>
      </c>
      <c r="C684" s="0" t="str">
        <f aca="false">VLOOKUP(MOD(VLOOKUP(A684,'Raw Data'!$A$3:$K$817,11),1000),'Effect #'!$A$1:$B$502,2)</f>
        <v>Enchantment</v>
      </c>
      <c r="D684" s="0" t="n">
        <f aca="false">VLOOKUP(A684,'Raw Data'!$A$3:$K$817,11)&gt;10000</f>
        <v>1</v>
      </c>
      <c r="E684" s="0" t="str">
        <f aca="false">IF(AND(VLOOKUP(A684,'Raw Data'!$A$3:$K$817,11)&lt;10000,VLOOKUP(A684,'Raw Data'!$A$3:$K$817,11)&gt;1000),FLOOR(VLOOKUP(A684,'Raw Data'!$A$3:$K$817,11)/1000,1)&amp;" turns","NO")</f>
        <v>NO</v>
      </c>
      <c r="F684" s="0" t="str">
        <f aca="false">IF(VLOOKUP(MOD(VLOOKUP(A684,'Raw Data'!$A$3:$K$817,11),1000),'Effect #'!$A$1:$C$502,3)=0,MOD(VLOOKUP(A684,'Raw Data'!$A$3:$N$817,14),1000)&amp;"+"&amp;FLOOR(VLOOKUP(A684,'Raw Data'!$A$3:$N$817,14)/1000,1)&amp;"/level",IF(VLOOKUP(MOD(VLOOKUP(A684,'Raw Data'!$A$3:$K$817,11),1000),'Effect #'!$A$1:$C$502,3)&gt;1,VLOOKUP(VLOOKUP(A684,'Raw Data'!$A$3:$N$817,14),'Effect #'!$E$5:$H$36,VLOOKUP(MOD(VLOOKUP(A684,'Raw Data'!$A$3:$K$817,11),1000),'Effect #'!$A$1:$C$502,3)),VLOOKUP(A684,'Raw Data'!$A$3:$N$817,14)&amp;" Raw"))</f>
        <v>50 Raw</v>
      </c>
      <c r="G684" s="1" t="n">
        <f aca="false">MOD(VLOOKUP($A684,'Raw Data'!$A$3:$T$817,20),'Reference Bits'!B$1)&gt;='Reference Bits'!A$1</f>
        <v>0</v>
      </c>
      <c r="H684" s="1" t="n">
        <f aca="false">MOD(VLOOKUP($A684,'Raw Data'!$A$3:$T$817,20),'Reference Bits'!C$1)&gt;='Reference Bits'!B$1</f>
        <v>0</v>
      </c>
      <c r="I684" s="1" t="n">
        <f aca="false">MOD(VLOOKUP($A684,'Raw Data'!$A$3:$T$817,20),'Reference Bits'!D$1)&gt;='Reference Bits'!C$1</f>
        <v>0</v>
      </c>
      <c r="J684" s="1" t="n">
        <f aca="false">MOD(VLOOKUP($A684,'Raw Data'!$A$3:$T$817,20),'Reference Bits'!E$1)&gt;='Reference Bits'!D$1</f>
        <v>0</v>
      </c>
      <c r="K684" s="1" t="n">
        <f aca="false">MOD(VLOOKUP($A684,'Raw Data'!$A$3:$T$817,20),'Reference Bits'!F$1)&gt;='Reference Bits'!E$1</f>
        <v>0</v>
      </c>
      <c r="L684" s="1" t="n">
        <f aca="false">MOD(VLOOKUP($A684,'Raw Data'!$A$3:$T$817,20),'Reference Bits'!G$1)&gt;='Reference Bits'!F$1</f>
        <v>0</v>
      </c>
      <c r="M684" s="1" t="n">
        <f aca="false">MOD(VLOOKUP($A684,'Raw Data'!$A$3:$T$817,20),'Reference Bits'!H$1)&gt;='Reference Bits'!G$1</f>
        <v>0</v>
      </c>
      <c r="N684" s="1" t="n">
        <f aca="false">MOD(VLOOKUP($A684,'Raw Data'!$A$3:$T$817,20),'Reference Bits'!I$1)&gt;='Reference Bits'!H$1</f>
        <v>0</v>
      </c>
      <c r="O684" s="1" t="n">
        <f aca="false">MOD(VLOOKUP($A684,'Raw Data'!$A$3:$T$817,20),'Reference Bits'!J$1)&gt;='Reference Bits'!I$1</f>
        <v>0</v>
      </c>
      <c r="P684" s="1" t="n">
        <f aca="false">MOD(VLOOKUP($A684,'Raw Data'!$A$3:$T$817,20),'Reference Bits'!K$1)&gt;='Reference Bits'!J$1</f>
        <v>0</v>
      </c>
      <c r="Q684" s="1" t="n">
        <f aca="false">MOD(VLOOKUP($A684,'Raw Data'!$A$3:$T$817,20),'Reference Bits'!L$1)&gt;='Reference Bits'!K$1</f>
        <v>0</v>
      </c>
      <c r="R684" s="1" t="n">
        <f aca="false">MOD(VLOOKUP($A684,'Raw Data'!$A$3:$T$817,20),'Reference Bits'!M$1)&gt;='Reference Bits'!L$1</f>
        <v>0</v>
      </c>
      <c r="S684" s="1" t="n">
        <f aca="false">MOD(VLOOKUP($A684,'Raw Data'!$A$3:$T$817,20),'Reference Bits'!N$1)&gt;='Reference Bits'!M$1</f>
        <v>0</v>
      </c>
      <c r="T684" s="1" t="n">
        <f aca="false">MOD(VLOOKUP($A684,'Raw Data'!$A$3:$T$817,20),'Reference Bits'!O$1)&gt;='Reference Bits'!N$1</f>
        <v>0</v>
      </c>
      <c r="U684" s="1" t="n">
        <f aca="false">MOD(VLOOKUP($A684,'Raw Data'!$A$3:$T$817,20),'Reference Bits'!P$1)&gt;='Reference Bits'!O$1</f>
        <v>0</v>
      </c>
      <c r="V684" s="1" t="n">
        <f aca="false">MOD(VLOOKUP($A684,'Raw Data'!$A$3:$T$817,20),'Reference Bits'!Q$1)&gt;='Reference Bits'!P$1</f>
        <v>0</v>
      </c>
      <c r="W684" s="1" t="n">
        <f aca="false">MOD(VLOOKUP($A684,'Raw Data'!$A$3:$T$817,20),'Reference Bits'!R$1)&gt;='Reference Bits'!Q$1</f>
        <v>0</v>
      </c>
      <c r="X684" s="1" t="n">
        <f aca="false">MOD(VLOOKUP($A684,'Raw Data'!$A$3:$T$817,20),'Reference Bits'!S$1)&gt;='Reference Bits'!R$1</f>
        <v>0</v>
      </c>
      <c r="Y684" s="1" t="n">
        <f aca="false">MOD(VLOOKUP($A684,'Raw Data'!$A$3:$T$817,20),'Reference Bits'!T$1)&gt;='Reference Bits'!S$1</f>
        <v>0</v>
      </c>
      <c r="Z684" s="1" t="n">
        <f aca="false">MOD(VLOOKUP($A684,'Raw Data'!$A$3:$T$817,20),'Reference Bits'!U$1)&gt;='Reference Bits'!T$1</f>
        <v>0</v>
      </c>
      <c r="AA684" s="1" t="n">
        <f aca="false">MOD(VLOOKUP($A684,'Raw Data'!$A$3:$T$817,20),'Reference Bits'!V$1)&gt;='Reference Bits'!U$1</f>
        <v>0</v>
      </c>
      <c r="AB684" s="1" t="n">
        <f aca="false">MOD(VLOOKUP($A684,'Raw Data'!$A$3:$T$817,20),'Reference Bits'!W$1)&gt;='Reference Bits'!V$1</f>
        <v>0</v>
      </c>
      <c r="AC684" s="1" t="n">
        <f aca="false">MOD(VLOOKUP($A684,'Raw Data'!$A$3:$T$817,20),'Reference Bits'!X$1)&gt;='Reference Bits'!W$1</f>
        <v>0</v>
      </c>
      <c r="AD684" s="1" t="n">
        <f aca="false">MOD(VLOOKUP($A684,'Raw Data'!$A$3:$T$817,20),'Reference Bits'!Y$1)&gt;='Reference Bits'!X$1</f>
        <v>1</v>
      </c>
      <c r="AE684" s="1" t="n">
        <f aca="false">MOD(VLOOKUP($A684,'Raw Data'!$A$3:$T$817,20),'Reference Bits'!Z$1)&gt;='Reference Bits'!Y$1</f>
        <v>0</v>
      </c>
      <c r="AF684" s="1" t="n">
        <f aca="false">MOD(VLOOKUP($A684,'Raw Data'!$A$3:$T$817,20),'Reference Bits'!AA$1)&gt;='Reference Bits'!Z$1</f>
        <v>1</v>
      </c>
      <c r="AG684" s="1" t="n">
        <f aca="false">MOD(VLOOKUP($A684,'Raw Data'!$A$3:$T$817,20),'Reference Bits'!AB$1)&gt;='Reference Bits'!AA$1</f>
        <v>0</v>
      </c>
      <c r="AH684" s="1" t="n">
        <f aca="false">MOD(VLOOKUP($A684,'Raw Data'!$A$3:$T$817,20),'Reference Bits'!AC$1)&gt;='Reference Bits'!AB$1</f>
        <v>0</v>
      </c>
      <c r="AI684" s="1" t="n">
        <f aca="false">MOD(VLOOKUP($A684,'Raw Data'!$A$3:$T$817,20),'Reference Bits'!AD$1)&gt;='Reference Bits'!AC$1</f>
        <v>0</v>
      </c>
      <c r="AJ684" s="1" t="n">
        <f aca="false">MOD(VLOOKUP($A684,'Raw Data'!$A$3:$T$817,20),'Reference Bits'!AE$1)&gt;='Reference Bits'!AD$1</f>
        <v>0</v>
      </c>
      <c r="AK684" s="1" t="n">
        <f aca="false">MOD(VLOOKUP($A684,'Raw Data'!$A$3:$T$817,20),'Reference Bits'!AF$1)&gt;='Reference Bits'!AE$1</f>
        <v>0</v>
      </c>
    </row>
    <row r="685" customFormat="false" ht="12.75" hidden="false" customHeight="false" outlineLevel="0" collapsed="false">
      <c r="A685" s="0" t="n">
        <v>683</v>
      </c>
      <c r="B685" s="0" t="str">
        <f aca="false">VLOOKUP(A685,'Raw Data'!$A$3:$B$817,2)</f>
        <v>Vortex of Returning</v>
      </c>
      <c r="C685" s="0" t="str">
        <f aca="false">VLOOKUP(MOD(VLOOKUP(A685,'Raw Data'!$A$3:$K$817,11),1000),'Effect #'!$A$1:$B$502,2)</f>
        <v>Returning</v>
      </c>
      <c r="D685" s="0" t="n">
        <f aca="false">VLOOKUP(A685,'Raw Data'!$A$3:$K$817,11)&gt;10000</f>
        <v>0</v>
      </c>
      <c r="E685" s="0" t="str">
        <f aca="false">IF(AND(VLOOKUP(A685,'Raw Data'!$A$3:$K$817,11)&lt;10000,VLOOKUP(A685,'Raw Data'!$A$3:$K$817,11)&gt;1000),FLOOR(VLOOKUP(A685,'Raw Data'!$A$3:$K$817,11)/1000,1)&amp;" turns","NO")</f>
        <v>NO</v>
      </c>
      <c r="F685" s="0" t="str">
        <f aca="false">IF(VLOOKUP(MOD(VLOOKUP(A685,'Raw Data'!$A$3:$K$817,11),1000),'Effect #'!$A$1:$C$502,3)=0,MOD(VLOOKUP(A685,'Raw Data'!$A$3:$N$817,14),1000)&amp;"+"&amp;FLOOR(VLOOKUP(A685,'Raw Data'!$A$3:$N$817,14)/1000,1)&amp;"/level",IF(VLOOKUP(MOD(VLOOKUP(A685,'Raw Data'!$A$3:$K$817,11),1000),'Effect #'!$A$1:$C$502,3)&gt;1,VLOOKUP(VLOOKUP(A685,'Raw Data'!$A$3:$N$817,14),'Effect #'!$E$5:$H$36,VLOOKUP(MOD(VLOOKUP(A685,'Raw Data'!$A$3:$K$817,11),1000),'Effect #'!$A$1:$C$502,3)),VLOOKUP(A685,'Raw Data'!$A$3:$N$817,14)&amp;" Raw"))</f>
        <v>1 Raw</v>
      </c>
      <c r="G685" s="1" t="n">
        <f aca="false">MOD(VLOOKUP($A685,'Raw Data'!$A$3:$T$817,20),'Reference Bits'!B$1)&gt;='Reference Bits'!A$1</f>
        <v>0</v>
      </c>
      <c r="H685" s="1" t="n">
        <f aca="false">MOD(VLOOKUP($A685,'Raw Data'!$A$3:$T$817,20),'Reference Bits'!C$1)&gt;='Reference Bits'!B$1</f>
        <v>0</v>
      </c>
      <c r="I685" s="1" t="n">
        <f aca="false">MOD(VLOOKUP($A685,'Raw Data'!$A$3:$T$817,20),'Reference Bits'!D$1)&gt;='Reference Bits'!C$1</f>
        <v>0</v>
      </c>
      <c r="J685" s="1" t="n">
        <f aca="false">MOD(VLOOKUP($A685,'Raw Data'!$A$3:$T$817,20),'Reference Bits'!E$1)&gt;='Reference Bits'!D$1</f>
        <v>0</v>
      </c>
      <c r="K685" s="1" t="n">
        <f aca="false">MOD(VLOOKUP($A685,'Raw Data'!$A$3:$T$817,20),'Reference Bits'!F$1)&gt;='Reference Bits'!E$1</f>
        <v>0</v>
      </c>
      <c r="L685" s="1" t="n">
        <f aca="false">MOD(VLOOKUP($A685,'Raw Data'!$A$3:$T$817,20),'Reference Bits'!G$1)&gt;='Reference Bits'!F$1</f>
        <v>0</v>
      </c>
      <c r="M685" s="1" t="n">
        <f aca="false">MOD(VLOOKUP($A685,'Raw Data'!$A$3:$T$817,20),'Reference Bits'!H$1)&gt;='Reference Bits'!G$1</f>
        <v>0</v>
      </c>
      <c r="N685" s="1" t="n">
        <f aca="false">MOD(VLOOKUP($A685,'Raw Data'!$A$3:$T$817,20),'Reference Bits'!I$1)&gt;='Reference Bits'!H$1</f>
        <v>1</v>
      </c>
      <c r="O685" s="1" t="n">
        <f aca="false">MOD(VLOOKUP($A685,'Raw Data'!$A$3:$T$817,20),'Reference Bits'!J$1)&gt;='Reference Bits'!I$1</f>
        <v>0</v>
      </c>
      <c r="P685" s="1" t="n">
        <f aca="false">MOD(VLOOKUP($A685,'Raw Data'!$A$3:$T$817,20),'Reference Bits'!K$1)&gt;='Reference Bits'!J$1</f>
        <v>0</v>
      </c>
      <c r="Q685" s="1" t="n">
        <f aca="false">MOD(VLOOKUP($A685,'Raw Data'!$A$3:$T$817,20),'Reference Bits'!L$1)&gt;='Reference Bits'!K$1</f>
        <v>0</v>
      </c>
      <c r="R685" s="1" t="n">
        <f aca="false">MOD(VLOOKUP($A685,'Raw Data'!$A$3:$T$817,20),'Reference Bits'!M$1)&gt;='Reference Bits'!L$1</f>
        <v>0</v>
      </c>
      <c r="S685" s="1" t="n">
        <f aca="false">MOD(VLOOKUP($A685,'Raw Data'!$A$3:$T$817,20),'Reference Bits'!N$1)&gt;='Reference Bits'!M$1</f>
        <v>0</v>
      </c>
      <c r="T685" s="1" t="n">
        <f aca="false">MOD(VLOOKUP($A685,'Raw Data'!$A$3:$T$817,20),'Reference Bits'!O$1)&gt;='Reference Bits'!N$1</f>
        <v>0</v>
      </c>
      <c r="U685" s="1" t="n">
        <f aca="false">MOD(VLOOKUP($A685,'Raw Data'!$A$3:$T$817,20),'Reference Bits'!P$1)&gt;='Reference Bits'!O$1</f>
        <v>0</v>
      </c>
      <c r="V685" s="1" t="n">
        <f aca="false">MOD(VLOOKUP($A685,'Raw Data'!$A$3:$T$817,20),'Reference Bits'!Q$1)&gt;='Reference Bits'!P$1</f>
        <v>0</v>
      </c>
      <c r="W685" s="1" t="n">
        <f aca="false">MOD(VLOOKUP($A685,'Raw Data'!$A$3:$T$817,20),'Reference Bits'!R$1)&gt;='Reference Bits'!Q$1</f>
        <v>0</v>
      </c>
      <c r="X685" s="1" t="n">
        <f aca="false">MOD(VLOOKUP($A685,'Raw Data'!$A$3:$T$817,20),'Reference Bits'!S$1)&gt;='Reference Bits'!R$1</f>
        <v>0</v>
      </c>
      <c r="Y685" s="1" t="n">
        <f aca="false">MOD(VLOOKUP($A685,'Raw Data'!$A$3:$T$817,20),'Reference Bits'!T$1)&gt;='Reference Bits'!S$1</f>
        <v>0</v>
      </c>
      <c r="Z685" s="1" t="n">
        <f aca="false">MOD(VLOOKUP($A685,'Raw Data'!$A$3:$T$817,20),'Reference Bits'!U$1)&gt;='Reference Bits'!T$1</f>
        <v>0</v>
      </c>
      <c r="AA685" s="1" t="n">
        <f aca="false">MOD(VLOOKUP($A685,'Raw Data'!$A$3:$T$817,20),'Reference Bits'!V$1)&gt;='Reference Bits'!U$1</f>
        <v>0</v>
      </c>
      <c r="AB685" s="1" t="n">
        <f aca="false">MOD(VLOOKUP($A685,'Raw Data'!$A$3:$T$817,20),'Reference Bits'!W$1)&gt;='Reference Bits'!V$1</f>
        <v>0</v>
      </c>
      <c r="AC685" s="1" t="n">
        <f aca="false">MOD(VLOOKUP($A685,'Raw Data'!$A$3:$T$817,20),'Reference Bits'!X$1)&gt;='Reference Bits'!W$1</f>
        <v>1</v>
      </c>
      <c r="AD685" s="1" t="n">
        <f aca="false">MOD(VLOOKUP($A685,'Raw Data'!$A$3:$T$817,20),'Reference Bits'!Y$1)&gt;='Reference Bits'!X$1</f>
        <v>1</v>
      </c>
      <c r="AE685" s="1" t="n">
        <f aca="false">MOD(VLOOKUP($A685,'Raw Data'!$A$3:$T$817,20),'Reference Bits'!Z$1)&gt;='Reference Bits'!Y$1</f>
        <v>0</v>
      </c>
      <c r="AF685" s="1" t="n">
        <f aca="false">MOD(VLOOKUP($A685,'Raw Data'!$A$3:$T$817,20),'Reference Bits'!AA$1)&gt;='Reference Bits'!Z$1</f>
        <v>0</v>
      </c>
      <c r="AG685" s="1" t="n">
        <f aca="false">MOD(VLOOKUP($A685,'Raw Data'!$A$3:$T$817,20),'Reference Bits'!AB$1)&gt;='Reference Bits'!AA$1</f>
        <v>0</v>
      </c>
      <c r="AH685" s="1" t="n">
        <f aca="false">MOD(VLOOKUP($A685,'Raw Data'!$A$3:$T$817,20),'Reference Bits'!AC$1)&gt;='Reference Bits'!AB$1</f>
        <v>0</v>
      </c>
      <c r="AI685" s="1" t="n">
        <f aca="false">MOD(VLOOKUP($A685,'Raw Data'!$A$3:$T$817,20),'Reference Bits'!AD$1)&gt;='Reference Bits'!AC$1</f>
        <v>0</v>
      </c>
      <c r="AJ685" s="1" t="n">
        <f aca="false">MOD(VLOOKUP($A685,'Raw Data'!$A$3:$T$817,20),'Reference Bits'!AE$1)&gt;='Reference Bits'!AD$1</f>
        <v>0</v>
      </c>
      <c r="AK685" s="1" t="n">
        <f aca="false">MOD(VLOOKUP($A685,'Raw Data'!$A$3:$T$817,20),'Reference Bits'!AF$1)&gt;='Reference Bits'!AE$1</f>
        <v>0</v>
      </c>
    </row>
    <row r="686" customFormat="false" ht="12.75" hidden="false" customHeight="false" outlineLevel="0" collapsed="false">
      <c r="A686" s="0" t="n">
        <v>684</v>
      </c>
      <c r="B686" s="0" t="str">
        <f aca="false">VLOOKUP(A686,'Raw Data'!$A$3:$B$817,2)</f>
        <v>Plague</v>
      </c>
      <c r="C686" s="0" t="str">
        <f aca="false">VLOOKUP(MOD(VLOOKUP(A686,'Raw Data'!$A$3:$K$817,11),1000),'Effect #'!$A$1:$B$502,2)</f>
        <v>Mallus</v>
      </c>
      <c r="D686" s="0" t="n">
        <f aca="false">VLOOKUP(A686,'Raw Data'!$A$3:$K$817,11)&gt;10000</f>
        <v>0</v>
      </c>
      <c r="E686" s="0" t="str">
        <f aca="false">IF(AND(VLOOKUP(A686,'Raw Data'!$A$3:$K$817,11)&lt;10000,VLOOKUP(A686,'Raw Data'!$A$3:$K$817,11)&gt;1000),FLOOR(VLOOKUP(A686,'Raw Data'!$A$3:$K$817,11)/1000,1)&amp;" turns","NO")</f>
        <v>NO</v>
      </c>
      <c r="F686" s="0" t="str">
        <f aca="false">IF(VLOOKUP(MOD(VLOOKUP(A686,'Raw Data'!$A$3:$K$817,11),1000),'Effect #'!$A$1:$C$502,3)=0,MOD(VLOOKUP(A686,'Raw Data'!$A$3:$N$817,14),1000)&amp;"+"&amp;FLOOR(VLOOKUP(A686,'Raw Data'!$A$3:$N$817,14)/1000,1)&amp;"/level",IF(VLOOKUP(MOD(VLOOKUP(A686,'Raw Data'!$A$3:$K$817,11),1000),'Effect #'!$A$1:$C$502,3)&gt;1,VLOOKUP(VLOOKUP(A686,'Raw Data'!$A$3:$N$817,14),'Effect #'!$E$5:$H$36,VLOOKUP(MOD(VLOOKUP(A686,'Raw Data'!$A$3:$K$817,11),1000),'Effect #'!$A$1:$C$502,3)),VLOOKUP(A686,'Raw Data'!$A$3:$N$817,14)&amp;" Raw"))</f>
        <v>Plague</v>
      </c>
      <c r="G686" s="1" t="n">
        <f aca="false">MOD(VLOOKUP($A686,'Raw Data'!$A$3:$T$817,20),'Reference Bits'!B$1)&gt;='Reference Bits'!A$1</f>
        <v>0</v>
      </c>
      <c r="H686" s="1" t="n">
        <f aca="false">MOD(VLOOKUP($A686,'Raw Data'!$A$3:$T$817,20),'Reference Bits'!C$1)&gt;='Reference Bits'!B$1</f>
        <v>0</v>
      </c>
      <c r="I686" s="1" t="n">
        <f aca="false">MOD(VLOOKUP($A686,'Raw Data'!$A$3:$T$817,20),'Reference Bits'!D$1)&gt;='Reference Bits'!C$1</f>
        <v>0</v>
      </c>
      <c r="J686" s="1" t="n">
        <f aca="false">MOD(VLOOKUP($A686,'Raw Data'!$A$3:$T$817,20),'Reference Bits'!E$1)&gt;='Reference Bits'!D$1</f>
        <v>0</v>
      </c>
      <c r="K686" s="1" t="n">
        <f aca="false">MOD(VLOOKUP($A686,'Raw Data'!$A$3:$T$817,20),'Reference Bits'!F$1)&gt;='Reference Bits'!E$1</f>
        <v>0</v>
      </c>
      <c r="L686" s="1" t="n">
        <f aca="false">MOD(VLOOKUP($A686,'Raw Data'!$A$3:$T$817,20),'Reference Bits'!G$1)&gt;='Reference Bits'!F$1</f>
        <v>0</v>
      </c>
      <c r="M686" s="1" t="n">
        <f aca="false">MOD(VLOOKUP($A686,'Raw Data'!$A$3:$T$817,20),'Reference Bits'!H$1)&gt;='Reference Bits'!G$1</f>
        <v>0</v>
      </c>
      <c r="N686" s="1" t="n">
        <f aca="false">MOD(VLOOKUP($A686,'Raw Data'!$A$3:$T$817,20),'Reference Bits'!I$1)&gt;='Reference Bits'!H$1</f>
        <v>0</v>
      </c>
      <c r="O686" s="1" t="n">
        <f aca="false">MOD(VLOOKUP($A686,'Raw Data'!$A$3:$T$817,20),'Reference Bits'!J$1)&gt;='Reference Bits'!I$1</f>
        <v>0</v>
      </c>
      <c r="P686" s="1" t="n">
        <f aca="false">MOD(VLOOKUP($A686,'Raw Data'!$A$3:$T$817,20),'Reference Bits'!K$1)&gt;='Reference Bits'!J$1</f>
        <v>0</v>
      </c>
      <c r="Q686" s="1" t="n">
        <f aca="false">MOD(VLOOKUP($A686,'Raw Data'!$A$3:$T$817,20),'Reference Bits'!L$1)&gt;='Reference Bits'!K$1</f>
        <v>0</v>
      </c>
      <c r="R686" s="1" t="n">
        <f aca="false">MOD(VLOOKUP($A686,'Raw Data'!$A$3:$T$817,20),'Reference Bits'!M$1)&gt;='Reference Bits'!L$1</f>
        <v>0</v>
      </c>
      <c r="S686" s="1" t="n">
        <f aca="false">MOD(VLOOKUP($A686,'Raw Data'!$A$3:$T$817,20),'Reference Bits'!N$1)&gt;='Reference Bits'!M$1</f>
        <v>1</v>
      </c>
      <c r="T686" s="1" t="n">
        <f aca="false">MOD(VLOOKUP($A686,'Raw Data'!$A$3:$T$817,20),'Reference Bits'!O$1)&gt;='Reference Bits'!N$1</f>
        <v>0</v>
      </c>
      <c r="U686" s="1" t="n">
        <f aca="false">MOD(VLOOKUP($A686,'Raw Data'!$A$3:$T$817,20),'Reference Bits'!P$1)&gt;='Reference Bits'!O$1</f>
        <v>0</v>
      </c>
      <c r="V686" s="1" t="n">
        <f aca="false">MOD(VLOOKUP($A686,'Raw Data'!$A$3:$T$817,20),'Reference Bits'!Q$1)&gt;='Reference Bits'!P$1</f>
        <v>0</v>
      </c>
      <c r="W686" s="1" t="n">
        <f aca="false">MOD(VLOOKUP($A686,'Raw Data'!$A$3:$T$817,20),'Reference Bits'!R$1)&gt;='Reference Bits'!Q$1</f>
        <v>0</v>
      </c>
      <c r="X686" s="1" t="n">
        <f aca="false">MOD(VLOOKUP($A686,'Raw Data'!$A$3:$T$817,20),'Reference Bits'!S$1)&gt;='Reference Bits'!R$1</f>
        <v>0</v>
      </c>
      <c r="Y686" s="1" t="n">
        <f aca="false">MOD(VLOOKUP($A686,'Raw Data'!$A$3:$T$817,20),'Reference Bits'!T$1)&gt;='Reference Bits'!S$1</f>
        <v>0</v>
      </c>
      <c r="Z686" s="1" t="n">
        <f aca="false">MOD(VLOOKUP($A686,'Raw Data'!$A$3:$T$817,20),'Reference Bits'!U$1)&gt;='Reference Bits'!T$1</f>
        <v>1</v>
      </c>
      <c r="AA686" s="1" t="n">
        <f aca="false">MOD(VLOOKUP($A686,'Raw Data'!$A$3:$T$817,20),'Reference Bits'!V$1)&gt;='Reference Bits'!U$1</f>
        <v>0</v>
      </c>
      <c r="AB686" s="1" t="n">
        <f aca="false">MOD(VLOOKUP($A686,'Raw Data'!$A$3:$T$817,20),'Reference Bits'!W$1)&gt;='Reference Bits'!V$1</f>
        <v>0</v>
      </c>
      <c r="AC686" s="1" t="n">
        <f aca="false">MOD(VLOOKUP($A686,'Raw Data'!$A$3:$T$817,20),'Reference Bits'!X$1)&gt;='Reference Bits'!W$1</f>
        <v>0</v>
      </c>
      <c r="AD686" s="1" t="n">
        <f aca="false">MOD(VLOOKUP($A686,'Raw Data'!$A$3:$T$817,20),'Reference Bits'!Y$1)&gt;='Reference Bits'!X$1</f>
        <v>1</v>
      </c>
      <c r="AE686" s="1" t="n">
        <f aca="false">MOD(VLOOKUP($A686,'Raw Data'!$A$3:$T$817,20),'Reference Bits'!Z$1)&gt;='Reference Bits'!Y$1</f>
        <v>0</v>
      </c>
      <c r="AF686" s="1" t="n">
        <f aca="false">MOD(VLOOKUP($A686,'Raw Data'!$A$3:$T$817,20),'Reference Bits'!AA$1)&gt;='Reference Bits'!Z$1</f>
        <v>0</v>
      </c>
      <c r="AG686" s="1" t="n">
        <f aca="false">MOD(VLOOKUP($A686,'Raw Data'!$A$3:$T$817,20),'Reference Bits'!AB$1)&gt;='Reference Bits'!AA$1</f>
        <v>0</v>
      </c>
      <c r="AH686" s="1" t="n">
        <f aca="false">MOD(VLOOKUP($A686,'Raw Data'!$A$3:$T$817,20),'Reference Bits'!AC$1)&gt;='Reference Bits'!AB$1</f>
        <v>0</v>
      </c>
      <c r="AI686" s="1" t="n">
        <f aca="false">MOD(VLOOKUP($A686,'Raw Data'!$A$3:$T$817,20),'Reference Bits'!AD$1)&gt;='Reference Bits'!AC$1</f>
        <v>0</v>
      </c>
      <c r="AJ686" s="1" t="n">
        <f aca="false">MOD(VLOOKUP($A686,'Raw Data'!$A$3:$T$817,20),'Reference Bits'!AE$1)&gt;='Reference Bits'!AD$1</f>
        <v>1</v>
      </c>
      <c r="AK686" s="1" t="n">
        <f aca="false">MOD(VLOOKUP($A686,'Raw Data'!$A$3:$T$817,20),'Reference Bits'!AF$1)&gt;='Reference Bits'!AE$1</f>
        <v>0</v>
      </c>
    </row>
    <row r="687" customFormat="false" ht="12.75" hidden="false" customHeight="false" outlineLevel="0" collapsed="false">
      <c r="A687" s="0" t="n">
        <v>685</v>
      </c>
      <c r="B687" s="0" t="str">
        <f aca="false">VLOOKUP(A687,'Raw Data'!$A$3:$B$817,2)</f>
        <v>Charm</v>
      </c>
      <c r="C687" s="0" t="str">
        <f aca="false">VLOOKUP(MOD(VLOOKUP(A687,'Raw Data'!$A$3:$K$817,11),1000),'Effect #'!$A$1:$B$502,2)</f>
        <v>Magic Duel</v>
      </c>
      <c r="D687" s="0" t="n">
        <f aca="false">VLOOKUP(A687,'Raw Data'!$A$3:$K$817,11)&gt;10000</f>
        <v>0</v>
      </c>
      <c r="E687" s="0" t="str">
        <f aca="false">IF(AND(VLOOKUP(A687,'Raw Data'!$A$3:$K$817,11)&lt;10000,VLOOKUP(A687,'Raw Data'!$A$3:$K$817,11)&gt;1000),FLOOR(VLOOKUP(A687,'Raw Data'!$A$3:$K$817,11)/1000,1)&amp;" turns","NO")</f>
        <v>NO</v>
      </c>
      <c r="F687" s="0" t="str">
        <f aca="false">IF(VLOOKUP(MOD(VLOOKUP(A687,'Raw Data'!$A$3:$K$817,11),1000),'Effect #'!$A$1:$C$502,3)=0,MOD(VLOOKUP(A687,'Raw Data'!$A$3:$N$817,14),1000)&amp;"+"&amp;FLOOR(VLOOKUP(A687,'Raw Data'!$A$3:$N$817,14)/1000,1)&amp;"/level",IF(VLOOKUP(MOD(VLOOKUP(A687,'Raw Data'!$A$3:$K$817,11),1000),'Effect #'!$A$1:$C$502,3)&gt;1,VLOOKUP(VLOOKUP(A687,'Raw Data'!$A$3:$N$817,14),'Effect #'!$E$5:$H$36,VLOOKUP(MOD(VLOOKUP(A687,'Raw Data'!$A$3:$K$817,11),1000),'Effect #'!$A$1:$C$502,3)),VLOOKUP(A687,'Raw Data'!$A$3:$N$817,14)&amp;" Raw"))</f>
        <v>999 Raw</v>
      </c>
      <c r="G687" s="1" t="n">
        <f aca="false">MOD(VLOOKUP($A687,'Raw Data'!$A$3:$T$817,20),'Reference Bits'!B$1)&gt;='Reference Bits'!A$1</f>
        <v>0</v>
      </c>
      <c r="H687" s="1" t="n">
        <f aca="false">MOD(VLOOKUP($A687,'Raw Data'!$A$3:$T$817,20),'Reference Bits'!C$1)&gt;='Reference Bits'!B$1</f>
        <v>0</v>
      </c>
      <c r="I687" s="1" t="n">
        <f aca="false">MOD(VLOOKUP($A687,'Raw Data'!$A$3:$T$817,20),'Reference Bits'!D$1)&gt;='Reference Bits'!C$1</f>
        <v>0</v>
      </c>
      <c r="J687" s="1" t="n">
        <f aca="false">MOD(VLOOKUP($A687,'Raw Data'!$A$3:$T$817,20),'Reference Bits'!E$1)&gt;='Reference Bits'!D$1</f>
        <v>0</v>
      </c>
      <c r="K687" s="1" t="n">
        <f aca="false">MOD(VLOOKUP($A687,'Raw Data'!$A$3:$T$817,20),'Reference Bits'!F$1)&gt;='Reference Bits'!E$1</f>
        <v>0</v>
      </c>
      <c r="L687" s="1" t="n">
        <f aca="false">MOD(VLOOKUP($A687,'Raw Data'!$A$3:$T$817,20),'Reference Bits'!G$1)&gt;='Reference Bits'!F$1</f>
        <v>0</v>
      </c>
      <c r="M687" s="1" t="n">
        <f aca="false">MOD(VLOOKUP($A687,'Raw Data'!$A$3:$T$817,20),'Reference Bits'!H$1)&gt;='Reference Bits'!G$1</f>
        <v>0</v>
      </c>
      <c r="N687" s="1" t="n">
        <f aca="false">MOD(VLOOKUP($A687,'Raw Data'!$A$3:$T$817,20),'Reference Bits'!I$1)&gt;='Reference Bits'!H$1</f>
        <v>1</v>
      </c>
      <c r="O687" s="1" t="n">
        <f aca="false">MOD(VLOOKUP($A687,'Raw Data'!$A$3:$T$817,20),'Reference Bits'!J$1)&gt;='Reference Bits'!I$1</f>
        <v>0</v>
      </c>
      <c r="P687" s="1" t="n">
        <f aca="false">MOD(VLOOKUP($A687,'Raw Data'!$A$3:$T$817,20),'Reference Bits'!K$1)&gt;='Reference Bits'!J$1</f>
        <v>0</v>
      </c>
      <c r="Q687" s="1" t="n">
        <f aca="false">MOD(VLOOKUP($A687,'Raw Data'!$A$3:$T$817,20),'Reference Bits'!L$1)&gt;='Reference Bits'!K$1</f>
        <v>0</v>
      </c>
      <c r="R687" s="1" t="n">
        <f aca="false">MOD(VLOOKUP($A687,'Raw Data'!$A$3:$T$817,20),'Reference Bits'!M$1)&gt;='Reference Bits'!L$1</f>
        <v>0</v>
      </c>
      <c r="S687" s="1" t="n">
        <f aca="false">MOD(VLOOKUP($A687,'Raw Data'!$A$3:$T$817,20),'Reference Bits'!N$1)&gt;='Reference Bits'!M$1</f>
        <v>1</v>
      </c>
      <c r="T687" s="1" t="n">
        <f aca="false">MOD(VLOOKUP($A687,'Raw Data'!$A$3:$T$817,20),'Reference Bits'!O$1)&gt;='Reference Bits'!N$1</f>
        <v>0</v>
      </c>
      <c r="U687" s="1" t="n">
        <f aca="false">MOD(VLOOKUP($A687,'Raw Data'!$A$3:$T$817,20),'Reference Bits'!P$1)&gt;='Reference Bits'!O$1</f>
        <v>1</v>
      </c>
      <c r="V687" s="1" t="n">
        <f aca="false">MOD(VLOOKUP($A687,'Raw Data'!$A$3:$T$817,20),'Reference Bits'!Q$1)&gt;='Reference Bits'!P$1</f>
        <v>0</v>
      </c>
      <c r="W687" s="1" t="n">
        <f aca="false">MOD(VLOOKUP($A687,'Raw Data'!$A$3:$T$817,20),'Reference Bits'!R$1)&gt;='Reference Bits'!Q$1</f>
        <v>0</v>
      </c>
      <c r="X687" s="1" t="n">
        <f aca="false">MOD(VLOOKUP($A687,'Raw Data'!$A$3:$T$817,20),'Reference Bits'!S$1)&gt;='Reference Bits'!R$1</f>
        <v>1</v>
      </c>
      <c r="Y687" s="1" t="n">
        <f aca="false">MOD(VLOOKUP($A687,'Raw Data'!$A$3:$T$817,20),'Reference Bits'!T$1)&gt;='Reference Bits'!S$1</f>
        <v>0</v>
      </c>
      <c r="Z687" s="1" t="n">
        <f aca="false">MOD(VLOOKUP($A687,'Raw Data'!$A$3:$T$817,20),'Reference Bits'!U$1)&gt;='Reference Bits'!T$1</f>
        <v>0</v>
      </c>
      <c r="AA687" s="1" t="n">
        <f aca="false">MOD(VLOOKUP($A687,'Raw Data'!$A$3:$T$817,20),'Reference Bits'!V$1)&gt;='Reference Bits'!U$1</f>
        <v>0</v>
      </c>
      <c r="AB687" s="1" t="n">
        <f aca="false">MOD(VLOOKUP($A687,'Raw Data'!$A$3:$T$817,20),'Reference Bits'!W$1)&gt;='Reference Bits'!V$1</f>
        <v>0</v>
      </c>
      <c r="AC687" s="1" t="n">
        <f aca="false">MOD(VLOOKUP($A687,'Raw Data'!$A$3:$T$817,20),'Reference Bits'!X$1)&gt;='Reference Bits'!W$1</f>
        <v>0</v>
      </c>
      <c r="AD687" s="1" t="n">
        <f aca="false">MOD(VLOOKUP($A687,'Raw Data'!$A$3:$T$817,20),'Reference Bits'!Y$1)&gt;='Reference Bits'!X$1</f>
        <v>1</v>
      </c>
      <c r="AE687" s="1" t="n">
        <f aca="false">MOD(VLOOKUP($A687,'Raw Data'!$A$3:$T$817,20),'Reference Bits'!Z$1)&gt;='Reference Bits'!Y$1</f>
        <v>0</v>
      </c>
      <c r="AF687" s="1" t="n">
        <f aca="false">MOD(VLOOKUP($A687,'Raw Data'!$A$3:$T$817,20),'Reference Bits'!AA$1)&gt;='Reference Bits'!Z$1</f>
        <v>0</v>
      </c>
      <c r="AG687" s="1" t="n">
        <f aca="false">MOD(VLOOKUP($A687,'Raw Data'!$A$3:$T$817,20),'Reference Bits'!AB$1)&gt;='Reference Bits'!AA$1</f>
        <v>0</v>
      </c>
      <c r="AH687" s="1" t="n">
        <f aca="false">MOD(VLOOKUP($A687,'Raw Data'!$A$3:$T$817,20),'Reference Bits'!AC$1)&gt;='Reference Bits'!AB$1</f>
        <v>0</v>
      </c>
      <c r="AI687" s="1" t="n">
        <f aca="false">MOD(VLOOKUP($A687,'Raw Data'!$A$3:$T$817,20),'Reference Bits'!AD$1)&gt;='Reference Bits'!AC$1</f>
        <v>0</v>
      </c>
      <c r="AJ687" s="1" t="n">
        <f aca="false">MOD(VLOOKUP($A687,'Raw Data'!$A$3:$T$817,20),'Reference Bits'!AE$1)&gt;='Reference Bits'!AD$1</f>
        <v>0</v>
      </c>
      <c r="AK687" s="1" t="n">
        <f aca="false">MOD(VLOOKUP($A687,'Raw Data'!$A$3:$T$817,20),'Reference Bits'!AF$1)&gt;='Reference Bits'!AE$1</f>
        <v>0</v>
      </c>
    </row>
    <row r="688" customFormat="false" ht="12.75" hidden="false" customHeight="false" outlineLevel="0" collapsed="false">
      <c r="A688" s="0" t="n">
        <v>686</v>
      </c>
      <c r="B688" s="0" t="str">
        <f aca="false">VLOOKUP(A688,'Raw Data'!$A$3:$B$817,2)</f>
        <v>Gale Gate</v>
      </c>
      <c r="C688" s="0" t="str">
        <f aca="false">VLOOKUP(MOD(VLOOKUP(A688,'Raw Data'!$A$3:$K$817,11),1000),'Effect #'!$A$1:$B$502,2)</f>
        <v>Enchantment</v>
      </c>
      <c r="D688" s="0" t="n">
        <f aca="false">VLOOKUP(A688,'Raw Data'!$A$3:$K$817,11)&gt;10000</f>
        <v>1</v>
      </c>
      <c r="E688" s="0" t="str">
        <f aca="false">IF(AND(VLOOKUP(A688,'Raw Data'!$A$3:$K$817,11)&lt;10000,VLOOKUP(A688,'Raw Data'!$A$3:$K$817,11)&gt;1000),FLOOR(VLOOKUP(A688,'Raw Data'!$A$3:$K$817,11)/1000,1)&amp;" turns","NO")</f>
        <v>NO</v>
      </c>
      <c r="F688" s="0" t="str">
        <f aca="false">IF(VLOOKUP(MOD(VLOOKUP(A688,'Raw Data'!$A$3:$K$817,11),1000),'Effect #'!$A$1:$C$502,3)=0,MOD(VLOOKUP(A688,'Raw Data'!$A$3:$N$817,14),1000)&amp;"+"&amp;FLOOR(VLOOKUP(A688,'Raw Data'!$A$3:$N$817,14)/1000,1)&amp;"/level",IF(VLOOKUP(MOD(VLOOKUP(A688,'Raw Data'!$A$3:$K$817,11),1000),'Effect #'!$A$1:$C$502,3)&gt;1,VLOOKUP(VLOOKUP(A688,'Raw Data'!$A$3:$N$817,14),'Effect #'!$E$5:$H$36,VLOOKUP(MOD(VLOOKUP(A688,'Raw Data'!$A$3:$K$817,11),1000),'Effect #'!$A$1:$C$502,3)),VLOOKUP(A688,'Raw Data'!$A$3:$N$817,14)&amp;" Raw"))</f>
        <v>49 Raw</v>
      </c>
      <c r="G688" s="1" t="n">
        <f aca="false">MOD(VLOOKUP($A688,'Raw Data'!$A$3:$T$817,20),'Reference Bits'!B$1)&gt;='Reference Bits'!A$1</f>
        <v>0</v>
      </c>
      <c r="H688" s="1" t="n">
        <f aca="false">MOD(VLOOKUP($A688,'Raw Data'!$A$3:$T$817,20),'Reference Bits'!C$1)&gt;='Reference Bits'!B$1</f>
        <v>0</v>
      </c>
      <c r="I688" s="1" t="n">
        <f aca="false">MOD(VLOOKUP($A688,'Raw Data'!$A$3:$T$817,20),'Reference Bits'!D$1)&gt;='Reference Bits'!C$1</f>
        <v>0</v>
      </c>
      <c r="J688" s="1" t="n">
        <f aca="false">MOD(VLOOKUP($A688,'Raw Data'!$A$3:$T$817,20),'Reference Bits'!E$1)&gt;='Reference Bits'!D$1</f>
        <v>0</v>
      </c>
      <c r="K688" s="1" t="n">
        <f aca="false">MOD(VLOOKUP($A688,'Raw Data'!$A$3:$T$817,20),'Reference Bits'!F$1)&gt;='Reference Bits'!E$1</f>
        <v>0</v>
      </c>
      <c r="L688" s="1" t="n">
        <f aca="false">MOD(VLOOKUP($A688,'Raw Data'!$A$3:$T$817,20),'Reference Bits'!G$1)&gt;='Reference Bits'!F$1</f>
        <v>0</v>
      </c>
      <c r="M688" s="1" t="n">
        <f aca="false">MOD(VLOOKUP($A688,'Raw Data'!$A$3:$T$817,20),'Reference Bits'!H$1)&gt;='Reference Bits'!G$1</f>
        <v>0</v>
      </c>
      <c r="N688" s="1" t="n">
        <f aca="false">MOD(VLOOKUP($A688,'Raw Data'!$A$3:$T$817,20),'Reference Bits'!I$1)&gt;='Reference Bits'!H$1</f>
        <v>0</v>
      </c>
      <c r="O688" s="1" t="n">
        <f aca="false">MOD(VLOOKUP($A688,'Raw Data'!$A$3:$T$817,20),'Reference Bits'!J$1)&gt;='Reference Bits'!I$1</f>
        <v>0</v>
      </c>
      <c r="P688" s="1" t="n">
        <f aca="false">MOD(VLOOKUP($A688,'Raw Data'!$A$3:$T$817,20),'Reference Bits'!K$1)&gt;='Reference Bits'!J$1</f>
        <v>0</v>
      </c>
      <c r="Q688" s="1" t="n">
        <f aca="false">MOD(VLOOKUP($A688,'Raw Data'!$A$3:$T$817,20),'Reference Bits'!L$1)&gt;='Reference Bits'!K$1</f>
        <v>0</v>
      </c>
      <c r="R688" s="1" t="n">
        <f aca="false">MOD(VLOOKUP($A688,'Raw Data'!$A$3:$T$817,20),'Reference Bits'!M$1)&gt;='Reference Bits'!L$1</f>
        <v>0</v>
      </c>
      <c r="S688" s="1" t="n">
        <f aca="false">MOD(VLOOKUP($A688,'Raw Data'!$A$3:$T$817,20),'Reference Bits'!N$1)&gt;='Reference Bits'!M$1</f>
        <v>0</v>
      </c>
      <c r="T688" s="1" t="n">
        <f aca="false">MOD(VLOOKUP($A688,'Raw Data'!$A$3:$T$817,20),'Reference Bits'!O$1)&gt;='Reference Bits'!N$1</f>
        <v>0</v>
      </c>
      <c r="U688" s="1" t="n">
        <f aca="false">MOD(VLOOKUP($A688,'Raw Data'!$A$3:$T$817,20),'Reference Bits'!P$1)&gt;='Reference Bits'!O$1</f>
        <v>0</v>
      </c>
      <c r="V688" s="1" t="n">
        <f aca="false">MOD(VLOOKUP($A688,'Raw Data'!$A$3:$T$817,20),'Reference Bits'!Q$1)&gt;='Reference Bits'!P$1</f>
        <v>0</v>
      </c>
      <c r="W688" s="1" t="n">
        <f aca="false">MOD(VLOOKUP($A688,'Raw Data'!$A$3:$T$817,20),'Reference Bits'!R$1)&gt;='Reference Bits'!Q$1</f>
        <v>0</v>
      </c>
      <c r="X688" s="1" t="n">
        <f aca="false">MOD(VLOOKUP($A688,'Raw Data'!$A$3:$T$817,20),'Reference Bits'!S$1)&gt;='Reference Bits'!R$1</f>
        <v>0</v>
      </c>
      <c r="Y688" s="1" t="n">
        <f aca="false">MOD(VLOOKUP($A688,'Raw Data'!$A$3:$T$817,20),'Reference Bits'!T$1)&gt;='Reference Bits'!S$1</f>
        <v>0</v>
      </c>
      <c r="Z688" s="1" t="n">
        <f aca="false">MOD(VLOOKUP($A688,'Raw Data'!$A$3:$T$817,20),'Reference Bits'!U$1)&gt;='Reference Bits'!T$1</f>
        <v>0</v>
      </c>
      <c r="AA688" s="1" t="n">
        <f aca="false">MOD(VLOOKUP($A688,'Raw Data'!$A$3:$T$817,20),'Reference Bits'!V$1)&gt;='Reference Bits'!U$1</f>
        <v>0</v>
      </c>
      <c r="AB688" s="1" t="n">
        <f aca="false">MOD(VLOOKUP($A688,'Raw Data'!$A$3:$T$817,20),'Reference Bits'!W$1)&gt;='Reference Bits'!V$1</f>
        <v>0</v>
      </c>
      <c r="AC688" s="1" t="n">
        <f aca="false">MOD(VLOOKUP($A688,'Raw Data'!$A$3:$T$817,20),'Reference Bits'!X$1)&gt;='Reference Bits'!W$1</f>
        <v>0</v>
      </c>
      <c r="AD688" s="1" t="n">
        <f aca="false">MOD(VLOOKUP($A688,'Raw Data'!$A$3:$T$817,20),'Reference Bits'!Y$1)&gt;='Reference Bits'!X$1</f>
        <v>0</v>
      </c>
      <c r="AE688" s="1" t="n">
        <f aca="false">MOD(VLOOKUP($A688,'Raw Data'!$A$3:$T$817,20),'Reference Bits'!Z$1)&gt;='Reference Bits'!Y$1</f>
        <v>0</v>
      </c>
      <c r="AF688" s="1" t="n">
        <f aca="false">MOD(VLOOKUP($A688,'Raw Data'!$A$3:$T$817,20),'Reference Bits'!AA$1)&gt;='Reference Bits'!Z$1</f>
        <v>0</v>
      </c>
      <c r="AG688" s="1" t="n">
        <f aca="false">MOD(VLOOKUP($A688,'Raw Data'!$A$3:$T$817,20),'Reference Bits'!AB$1)&gt;='Reference Bits'!AA$1</f>
        <v>0</v>
      </c>
      <c r="AH688" s="1" t="n">
        <f aca="false">MOD(VLOOKUP($A688,'Raw Data'!$A$3:$T$817,20),'Reference Bits'!AC$1)&gt;='Reference Bits'!AB$1</f>
        <v>0</v>
      </c>
      <c r="AI688" s="1" t="n">
        <f aca="false">MOD(VLOOKUP($A688,'Raw Data'!$A$3:$T$817,20),'Reference Bits'!AD$1)&gt;='Reference Bits'!AC$1</f>
        <v>0</v>
      </c>
      <c r="AJ688" s="1" t="n">
        <f aca="false">MOD(VLOOKUP($A688,'Raw Data'!$A$3:$T$817,20),'Reference Bits'!AE$1)&gt;='Reference Bits'!AD$1</f>
        <v>0</v>
      </c>
      <c r="AK688" s="1" t="n">
        <f aca="false">MOD(VLOOKUP($A688,'Raw Data'!$A$3:$T$817,20),'Reference Bits'!AF$1)&gt;='Reference Bits'!AE$1</f>
        <v>0</v>
      </c>
    </row>
    <row r="689" customFormat="false" ht="12.75" hidden="false" customHeight="false" outlineLevel="0" collapsed="false">
      <c r="A689" s="0" t="n">
        <v>687</v>
      </c>
      <c r="B689" s="0" t="str">
        <f aca="false">VLOOKUP(A689,'Raw Data'!$A$3:$B$817,2)</f>
        <v>Soul Drain</v>
      </c>
      <c r="C689" s="0" t="str">
        <f aca="false">VLOOKUP(MOD(VLOOKUP(A689,'Raw Data'!$A$3:$K$817,11),1000),'Effect #'!$A$1:$B$502,2)</f>
        <v>Enchantment</v>
      </c>
      <c r="D689" s="0" t="n">
        <f aca="false">VLOOKUP(A689,'Raw Data'!$A$3:$K$817,11)&gt;10000</f>
        <v>0</v>
      </c>
      <c r="E689" s="0" t="str">
        <f aca="false">IF(AND(VLOOKUP(A689,'Raw Data'!$A$3:$K$817,11)&lt;10000,VLOOKUP(A689,'Raw Data'!$A$3:$K$817,11)&gt;1000),FLOOR(VLOOKUP(A689,'Raw Data'!$A$3:$K$817,11)/1000,1)&amp;" turns","NO")</f>
        <v>NO</v>
      </c>
      <c r="F689" s="0" t="str">
        <f aca="false">IF(VLOOKUP(MOD(VLOOKUP(A689,'Raw Data'!$A$3:$K$817,11),1000),'Effect #'!$A$1:$C$502,3)=0,MOD(VLOOKUP(A689,'Raw Data'!$A$3:$N$817,14),1000)&amp;"+"&amp;FLOOR(VLOOKUP(A689,'Raw Data'!$A$3:$N$817,14)/1000,1)&amp;"/level",IF(VLOOKUP(MOD(VLOOKUP(A689,'Raw Data'!$A$3:$K$817,11),1000),'Effect #'!$A$1:$C$502,3)&gt;1,VLOOKUP(VLOOKUP(A689,'Raw Data'!$A$3:$N$817,14),'Effect #'!$E$5:$H$36,VLOOKUP(MOD(VLOOKUP(A689,'Raw Data'!$A$3:$K$817,11),1000),'Effect #'!$A$1:$C$502,3)),VLOOKUP(A689,'Raw Data'!$A$3:$N$817,14)&amp;" Raw"))</f>
        <v>5 Raw</v>
      </c>
      <c r="G689" s="1" t="n">
        <f aca="false">MOD(VLOOKUP($A689,'Raw Data'!$A$3:$T$817,20),'Reference Bits'!B$1)&gt;='Reference Bits'!A$1</f>
        <v>0</v>
      </c>
      <c r="H689" s="1" t="n">
        <f aca="false">MOD(VLOOKUP($A689,'Raw Data'!$A$3:$T$817,20),'Reference Bits'!C$1)&gt;='Reference Bits'!B$1</f>
        <v>0</v>
      </c>
      <c r="I689" s="1" t="n">
        <f aca="false">MOD(VLOOKUP($A689,'Raw Data'!$A$3:$T$817,20),'Reference Bits'!D$1)&gt;='Reference Bits'!C$1</f>
        <v>0</v>
      </c>
      <c r="J689" s="1" t="n">
        <f aca="false">MOD(VLOOKUP($A689,'Raw Data'!$A$3:$T$817,20),'Reference Bits'!E$1)&gt;='Reference Bits'!D$1</f>
        <v>0</v>
      </c>
      <c r="K689" s="1" t="n">
        <f aca="false">MOD(VLOOKUP($A689,'Raw Data'!$A$3:$T$817,20),'Reference Bits'!F$1)&gt;='Reference Bits'!E$1</f>
        <v>0</v>
      </c>
      <c r="L689" s="1" t="n">
        <f aca="false">MOD(VLOOKUP($A689,'Raw Data'!$A$3:$T$817,20),'Reference Bits'!G$1)&gt;='Reference Bits'!F$1</f>
        <v>0</v>
      </c>
      <c r="M689" s="1" t="n">
        <f aca="false">MOD(VLOOKUP($A689,'Raw Data'!$A$3:$T$817,20),'Reference Bits'!H$1)&gt;='Reference Bits'!G$1</f>
        <v>0</v>
      </c>
      <c r="N689" s="1" t="n">
        <f aca="false">MOD(VLOOKUP($A689,'Raw Data'!$A$3:$T$817,20),'Reference Bits'!I$1)&gt;='Reference Bits'!H$1</f>
        <v>0</v>
      </c>
      <c r="O689" s="1" t="n">
        <f aca="false">MOD(VLOOKUP($A689,'Raw Data'!$A$3:$T$817,20),'Reference Bits'!J$1)&gt;='Reference Bits'!I$1</f>
        <v>0</v>
      </c>
      <c r="P689" s="1" t="n">
        <f aca="false">MOD(VLOOKUP($A689,'Raw Data'!$A$3:$T$817,20),'Reference Bits'!K$1)&gt;='Reference Bits'!J$1</f>
        <v>0</v>
      </c>
      <c r="Q689" s="1" t="n">
        <f aca="false">MOD(VLOOKUP($A689,'Raw Data'!$A$3:$T$817,20),'Reference Bits'!L$1)&gt;='Reference Bits'!K$1</f>
        <v>0</v>
      </c>
      <c r="R689" s="1" t="n">
        <f aca="false">MOD(VLOOKUP($A689,'Raw Data'!$A$3:$T$817,20),'Reference Bits'!M$1)&gt;='Reference Bits'!L$1</f>
        <v>0</v>
      </c>
      <c r="S689" s="1" t="n">
        <f aca="false">MOD(VLOOKUP($A689,'Raw Data'!$A$3:$T$817,20),'Reference Bits'!N$1)&gt;='Reference Bits'!M$1</f>
        <v>0</v>
      </c>
      <c r="T689" s="1" t="n">
        <f aca="false">MOD(VLOOKUP($A689,'Raw Data'!$A$3:$T$817,20),'Reference Bits'!O$1)&gt;='Reference Bits'!N$1</f>
        <v>0</v>
      </c>
      <c r="U689" s="1" t="n">
        <f aca="false">MOD(VLOOKUP($A689,'Raw Data'!$A$3:$T$817,20),'Reference Bits'!P$1)&gt;='Reference Bits'!O$1</f>
        <v>0</v>
      </c>
      <c r="V689" s="1" t="n">
        <f aca="false">MOD(VLOOKUP($A689,'Raw Data'!$A$3:$T$817,20),'Reference Bits'!Q$1)&gt;='Reference Bits'!P$1</f>
        <v>0</v>
      </c>
      <c r="W689" s="1" t="n">
        <f aca="false">MOD(VLOOKUP($A689,'Raw Data'!$A$3:$T$817,20),'Reference Bits'!R$1)&gt;='Reference Bits'!Q$1</f>
        <v>0</v>
      </c>
      <c r="X689" s="1" t="n">
        <f aca="false">MOD(VLOOKUP($A689,'Raw Data'!$A$3:$T$817,20),'Reference Bits'!S$1)&gt;='Reference Bits'!R$1</f>
        <v>1</v>
      </c>
      <c r="Y689" s="1" t="n">
        <f aca="false">MOD(VLOOKUP($A689,'Raw Data'!$A$3:$T$817,20),'Reference Bits'!T$1)&gt;='Reference Bits'!S$1</f>
        <v>0</v>
      </c>
      <c r="Z689" s="1" t="n">
        <f aca="false">MOD(VLOOKUP($A689,'Raw Data'!$A$3:$T$817,20),'Reference Bits'!U$1)&gt;='Reference Bits'!T$1</f>
        <v>0</v>
      </c>
      <c r="AA689" s="1" t="n">
        <f aca="false">MOD(VLOOKUP($A689,'Raw Data'!$A$3:$T$817,20),'Reference Bits'!V$1)&gt;='Reference Bits'!U$1</f>
        <v>0</v>
      </c>
      <c r="AB689" s="1" t="n">
        <f aca="false">MOD(VLOOKUP($A689,'Raw Data'!$A$3:$T$817,20),'Reference Bits'!W$1)&gt;='Reference Bits'!V$1</f>
        <v>0</v>
      </c>
      <c r="AC689" s="1" t="n">
        <f aca="false">MOD(VLOOKUP($A689,'Raw Data'!$A$3:$T$817,20),'Reference Bits'!X$1)&gt;='Reference Bits'!W$1</f>
        <v>0</v>
      </c>
      <c r="AD689" s="1" t="n">
        <f aca="false">MOD(VLOOKUP($A689,'Raw Data'!$A$3:$T$817,20),'Reference Bits'!Y$1)&gt;='Reference Bits'!X$1</f>
        <v>1</v>
      </c>
      <c r="AE689" s="1" t="n">
        <f aca="false">MOD(VLOOKUP($A689,'Raw Data'!$A$3:$T$817,20),'Reference Bits'!Z$1)&gt;='Reference Bits'!Y$1</f>
        <v>0</v>
      </c>
      <c r="AF689" s="1" t="n">
        <f aca="false">MOD(VLOOKUP($A689,'Raw Data'!$A$3:$T$817,20),'Reference Bits'!AA$1)&gt;='Reference Bits'!Z$1</f>
        <v>0</v>
      </c>
      <c r="AG689" s="1" t="n">
        <f aca="false">MOD(VLOOKUP($A689,'Raw Data'!$A$3:$T$817,20),'Reference Bits'!AB$1)&gt;='Reference Bits'!AA$1</f>
        <v>0</v>
      </c>
      <c r="AH689" s="1" t="n">
        <f aca="false">MOD(VLOOKUP($A689,'Raw Data'!$A$3:$T$817,20),'Reference Bits'!AC$1)&gt;='Reference Bits'!AB$1</f>
        <v>0</v>
      </c>
      <c r="AI689" s="1" t="n">
        <f aca="false">MOD(VLOOKUP($A689,'Raw Data'!$A$3:$T$817,20),'Reference Bits'!AD$1)&gt;='Reference Bits'!AC$1</f>
        <v>0</v>
      </c>
      <c r="AJ689" s="1" t="n">
        <f aca="false">MOD(VLOOKUP($A689,'Raw Data'!$A$3:$T$817,20),'Reference Bits'!AE$1)&gt;='Reference Bits'!AD$1</f>
        <v>0</v>
      </c>
      <c r="AK689" s="1" t="n">
        <f aca="false">MOD(VLOOKUP($A689,'Raw Data'!$A$3:$T$817,20),'Reference Bits'!AF$1)&gt;='Reference Bits'!AE$1</f>
        <v>0</v>
      </c>
    </row>
    <row r="690" customFormat="false" ht="12.75" hidden="false" customHeight="false" outlineLevel="0" collapsed="false">
      <c r="A690" s="0" t="n">
        <v>688</v>
      </c>
      <c r="B690" s="0" t="str">
        <f aca="false">VLOOKUP(A690,'Raw Data'!$A$3:$B$817,2)</f>
        <v>Stygian Paths</v>
      </c>
      <c r="C690" s="0" t="str">
        <f aca="false">VLOOKUP(MOD(VLOOKUP(A690,'Raw Data'!$A$3:$K$817,11),1000),'Effect #'!$A$1:$B$502,2)</f>
        <v>Summon Uniques</v>
      </c>
      <c r="D690" s="0" t="n">
        <f aca="false">VLOOKUP(A690,'Raw Data'!$A$3:$K$817,11)&gt;10000</f>
        <v>1</v>
      </c>
      <c r="E690" s="0" t="str">
        <f aca="false">IF(AND(VLOOKUP(A690,'Raw Data'!$A$3:$K$817,11)&lt;10000,VLOOKUP(A690,'Raw Data'!$A$3:$K$817,11)&gt;1000),FLOOR(VLOOKUP(A690,'Raw Data'!$A$3:$K$817,11)/1000,1)&amp;" turns","NO")</f>
        <v>NO</v>
      </c>
      <c r="F690" s="0" t="str">
        <f aca="false">IF(VLOOKUP(MOD(VLOOKUP(A690,'Raw Data'!$A$3:$K$817,11),1000),'Effect #'!$A$1:$C$502,3)=0,MOD(VLOOKUP(A690,'Raw Data'!$A$3:$N$817,14),1000)&amp;"+"&amp;FLOOR(VLOOKUP(A690,'Raw Data'!$A$3:$N$817,14)/1000,1)&amp;"/level",IF(VLOOKUP(MOD(VLOOKUP(A690,'Raw Data'!$A$3:$K$817,11),1000),'Effect #'!$A$1:$C$502,3)&gt;1,VLOOKUP(VLOOKUP(A690,'Raw Data'!$A$3:$N$817,14),'Effect #'!$E$5:$H$36,VLOOKUP(MOD(VLOOKUP(A690,'Raw Data'!$A$3:$K$817,11),1000),'Effect #'!$A$1:$C$502,3)),VLOOKUP(A690,'Raw Data'!$A$3:$N$817,14)&amp;" Raw"))</f>
        <v>1 Raw</v>
      </c>
      <c r="G690" s="1" t="n">
        <f aca="false">MOD(VLOOKUP($A690,'Raw Data'!$A$3:$T$817,20),'Reference Bits'!B$1)&gt;='Reference Bits'!A$1</f>
        <v>0</v>
      </c>
      <c r="H690" s="1" t="n">
        <f aca="false">MOD(VLOOKUP($A690,'Raw Data'!$A$3:$T$817,20),'Reference Bits'!C$1)&gt;='Reference Bits'!B$1</f>
        <v>0</v>
      </c>
      <c r="I690" s="1" t="n">
        <f aca="false">MOD(VLOOKUP($A690,'Raw Data'!$A$3:$T$817,20),'Reference Bits'!D$1)&gt;='Reference Bits'!C$1</f>
        <v>0</v>
      </c>
      <c r="J690" s="1" t="n">
        <f aca="false">MOD(VLOOKUP($A690,'Raw Data'!$A$3:$T$817,20),'Reference Bits'!E$1)&gt;='Reference Bits'!D$1</f>
        <v>0</v>
      </c>
      <c r="K690" s="1" t="n">
        <f aca="false">MOD(VLOOKUP($A690,'Raw Data'!$A$3:$T$817,20),'Reference Bits'!F$1)&gt;='Reference Bits'!E$1</f>
        <v>0</v>
      </c>
      <c r="L690" s="1" t="n">
        <f aca="false">MOD(VLOOKUP($A690,'Raw Data'!$A$3:$T$817,20),'Reference Bits'!G$1)&gt;='Reference Bits'!F$1</f>
        <v>0</v>
      </c>
      <c r="M690" s="1" t="n">
        <f aca="false">MOD(VLOOKUP($A690,'Raw Data'!$A$3:$T$817,20),'Reference Bits'!H$1)&gt;='Reference Bits'!G$1</f>
        <v>0</v>
      </c>
      <c r="N690" s="1" t="n">
        <f aca="false">MOD(VLOOKUP($A690,'Raw Data'!$A$3:$T$817,20),'Reference Bits'!I$1)&gt;='Reference Bits'!H$1</f>
        <v>0</v>
      </c>
      <c r="O690" s="1" t="n">
        <f aca="false">MOD(VLOOKUP($A690,'Raw Data'!$A$3:$T$817,20),'Reference Bits'!J$1)&gt;='Reference Bits'!I$1</f>
        <v>0</v>
      </c>
      <c r="P690" s="1" t="n">
        <f aca="false">MOD(VLOOKUP($A690,'Raw Data'!$A$3:$T$817,20),'Reference Bits'!K$1)&gt;='Reference Bits'!J$1</f>
        <v>0</v>
      </c>
      <c r="Q690" s="1" t="n">
        <f aca="false">MOD(VLOOKUP($A690,'Raw Data'!$A$3:$T$817,20),'Reference Bits'!L$1)&gt;='Reference Bits'!K$1</f>
        <v>0</v>
      </c>
      <c r="R690" s="1" t="n">
        <f aca="false">MOD(VLOOKUP($A690,'Raw Data'!$A$3:$T$817,20),'Reference Bits'!M$1)&gt;='Reference Bits'!L$1</f>
        <v>0</v>
      </c>
      <c r="S690" s="1" t="n">
        <f aca="false">MOD(VLOOKUP($A690,'Raw Data'!$A$3:$T$817,20),'Reference Bits'!N$1)&gt;='Reference Bits'!M$1</f>
        <v>0</v>
      </c>
      <c r="T690" s="1" t="n">
        <f aca="false">MOD(VLOOKUP($A690,'Raw Data'!$A$3:$T$817,20),'Reference Bits'!O$1)&gt;='Reference Bits'!N$1</f>
        <v>0</v>
      </c>
      <c r="U690" s="1" t="n">
        <f aca="false">MOD(VLOOKUP($A690,'Raw Data'!$A$3:$T$817,20),'Reference Bits'!P$1)&gt;='Reference Bits'!O$1</f>
        <v>0</v>
      </c>
      <c r="V690" s="1" t="n">
        <f aca="false">MOD(VLOOKUP($A690,'Raw Data'!$A$3:$T$817,20),'Reference Bits'!Q$1)&gt;='Reference Bits'!P$1</f>
        <v>0</v>
      </c>
      <c r="W690" s="1" t="n">
        <f aca="false">MOD(VLOOKUP($A690,'Raw Data'!$A$3:$T$817,20),'Reference Bits'!R$1)&gt;='Reference Bits'!Q$1</f>
        <v>0</v>
      </c>
      <c r="X690" s="1" t="n">
        <f aca="false">MOD(VLOOKUP($A690,'Raw Data'!$A$3:$T$817,20),'Reference Bits'!S$1)&gt;='Reference Bits'!R$1</f>
        <v>0</v>
      </c>
      <c r="Y690" s="1" t="n">
        <f aca="false">MOD(VLOOKUP($A690,'Raw Data'!$A$3:$T$817,20),'Reference Bits'!T$1)&gt;='Reference Bits'!S$1</f>
        <v>0</v>
      </c>
      <c r="Z690" s="1" t="n">
        <f aca="false">MOD(VLOOKUP($A690,'Raw Data'!$A$3:$T$817,20),'Reference Bits'!U$1)&gt;='Reference Bits'!T$1</f>
        <v>0</v>
      </c>
      <c r="AA690" s="1" t="n">
        <f aca="false">MOD(VLOOKUP($A690,'Raw Data'!$A$3:$T$817,20),'Reference Bits'!V$1)&gt;='Reference Bits'!U$1</f>
        <v>0</v>
      </c>
      <c r="AB690" s="1" t="n">
        <f aca="false">MOD(VLOOKUP($A690,'Raw Data'!$A$3:$T$817,20),'Reference Bits'!W$1)&gt;='Reference Bits'!V$1</f>
        <v>0</v>
      </c>
      <c r="AC690" s="1" t="n">
        <f aca="false">MOD(VLOOKUP($A690,'Raw Data'!$A$3:$T$817,20),'Reference Bits'!X$1)&gt;='Reference Bits'!W$1</f>
        <v>0</v>
      </c>
      <c r="AD690" s="1" t="n">
        <f aca="false">MOD(VLOOKUP($A690,'Raw Data'!$A$3:$T$817,20),'Reference Bits'!Y$1)&gt;='Reference Bits'!X$1</f>
        <v>1</v>
      </c>
      <c r="AE690" s="1" t="n">
        <f aca="false">MOD(VLOOKUP($A690,'Raw Data'!$A$3:$T$817,20),'Reference Bits'!Z$1)&gt;='Reference Bits'!Y$1</f>
        <v>0</v>
      </c>
      <c r="AF690" s="1" t="n">
        <f aca="false">MOD(VLOOKUP($A690,'Raw Data'!$A$3:$T$817,20),'Reference Bits'!AA$1)&gt;='Reference Bits'!Z$1</f>
        <v>0</v>
      </c>
      <c r="AG690" s="1" t="n">
        <f aca="false">MOD(VLOOKUP($A690,'Raw Data'!$A$3:$T$817,20),'Reference Bits'!AB$1)&gt;='Reference Bits'!AA$1</f>
        <v>0</v>
      </c>
      <c r="AH690" s="1" t="n">
        <f aca="false">MOD(VLOOKUP($A690,'Raw Data'!$A$3:$T$817,20),'Reference Bits'!AC$1)&gt;='Reference Bits'!AB$1</f>
        <v>0</v>
      </c>
      <c r="AI690" s="1" t="n">
        <f aca="false">MOD(VLOOKUP($A690,'Raw Data'!$A$3:$T$817,20),'Reference Bits'!AD$1)&gt;='Reference Bits'!AC$1</f>
        <v>1</v>
      </c>
      <c r="AJ690" s="1" t="n">
        <f aca="false">MOD(VLOOKUP($A690,'Raw Data'!$A$3:$T$817,20),'Reference Bits'!AE$1)&gt;='Reference Bits'!AD$1</f>
        <v>0</v>
      </c>
      <c r="AK690" s="1" t="n">
        <f aca="false">MOD(VLOOKUP($A690,'Raw Data'!$A$3:$T$817,20),'Reference Bits'!AF$1)&gt;='Reference Bits'!AE$1</f>
        <v>0</v>
      </c>
    </row>
    <row r="691" customFormat="false" ht="12.75" hidden="false" customHeight="false" outlineLevel="0" collapsed="false">
      <c r="A691" s="0" t="n">
        <v>689</v>
      </c>
      <c r="B691" s="0" t="str">
        <f aca="false">VLOOKUP(A691,'Raw Data'!$A$3:$B$817,2)</f>
        <v>Black Death</v>
      </c>
      <c r="C691" s="0" t="str">
        <f aca="false">VLOOKUP(MOD(VLOOKUP(A691,'Raw Data'!$A$3:$K$817,11),1000),'Effect #'!$A$1:$B$502,2)</f>
        <v>Send Event</v>
      </c>
      <c r="D691" s="0" t="n">
        <f aca="false">VLOOKUP(A691,'Raw Data'!$A$3:$K$817,11)&gt;10000</f>
        <v>1</v>
      </c>
      <c r="E691" s="0" t="str">
        <f aca="false">IF(AND(VLOOKUP(A691,'Raw Data'!$A$3:$K$817,11)&lt;10000,VLOOKUP(A691,'Raw Data'!$A$3:$K$817,11)&gt;1000),FLOOR(VLOOKUP(A691,'Raw Data'!$A$3:$K$817,11)/1000,1)&amp;" turns","NO")</f>
        <v>NO</v>
      </c>
      <c r="F691" s="0" t="str">
        <f aca="false">IF(VLOOKUP(MOD(VLOOKUP(A691,'Raw Data'!$A$3:$K$817,11),1000),'Effect #'!$A$1:$C$502,3)=0,MOD(VLOOKUP(A691,'Raw Data'!$A$3:$N$817,14),1000)&amp;"+"&amp;FLOOR(VLOOKUP(A691,'Raw Data'!$A$3:$N$817,14)/1000,1)&amp;"/level",IF(VLOOKUP(MOD(VLOOKUP(A691,'Raw Data'!$A$3:$K$817,11),1000),'Effect #'!$A$1:$C$502,3)&gt;1,VLOOKUP(VLOOKUP(A691,'Raw Data'!$A$3:$N$817,14),'Effect #'!$E$5:$H$36,VLOOKUP(MOD(VLOOKUP(A691,'Raw Data'!$A$3:$K$817,11),1000),'Effect #'!$A$1:$C$502,3)),VLOOKUP(A691,'Raw Data'!$A$3:$N$817,14)&amp;" Raw"))</f>
        <v>1 Raw</v>
      </c>
      <c r="G691" s="1" t="n">
        <f aca="false">MOD(VLOOKUP($A691,'Raw Data'!$A$3:$T$817,20),'Reference Bits'!B$1)&gt;='Reference Bits'!A$1</f>
        <v>0</v>
      </c>
      <c r="H691" s="1" t="n">
        <f aca="false">MOD(VLOOKUP($A691,'Raw Data'!$A$3:$T$817,20),'Reference Bits'!C$1)&gt;='Reference Bits'!B$1</f>
        <v>0</v>
      </c>
      <c r="I691" s="1" t="n">
        <f aca="false">MOD(VLOOKUP($A691,'Raw Data'!$A$3:$T$817,20),'Reference Bits'!D$1)&gt;='Reference Bits'!C$1</f>
        <v>0</v>
      </c>
      <c r="J691" s="1" t="n">
        <f aca="false">MOD(VLOOKUP($A691,'Raw Data'!$A$3:$T$817,20),'Reference Bits'!E$1)&gt;='Reference Bits'!D$1</f>
        <v>0</v>
      </c>
      <c r="K691" s="1" t="n">
        <f aca="false">MOD(VLOOKUP($A691,'Raw Data'!$A$3:$T$817,20),'Reference Bits'!F$1)&gt;='Reference Bits'!E$1</f>
        <v>0</v>
      </c>
      <c r="L691" s="1" t="n">
        <f aca="false">MOD(VLOOKUP($A691,'Raw Data'!$A$3:$T$817,20),'Reference Bits'!G$1)&gt;='Reference Bits'!F$1</f>
        <v>0</v>
      </c>
      <c r="M691" s="1" t="n">
        <f aca="false">MOD(VLOOKUP($A691,'Raw Data'!$A$3:$T$817,20),'Reference Bits'!H$1)&gt;='Reference Bits'!G$1</f>
        <v>0</v>
      </c>
      <c r="N691" s="1" t="n">
        <f aca="false">MOD(VLOOKUP($A691,'Raw Data'!$A$3:$T$817,20),'Reference Bits'!I$1)&gt;='Reference Bits'!H$1</f>
        <v>0</v>
      </c>
      <c r="O691" s="1" t="n">
        <f aca="false">MOD(VLOOKUP($A691,'Raw Data'!$A$3:$T$817,20),'Reference Bits'!J$1)&gt;='Reference Bits'!I$1</f>
        <v>0</v>
      </c>
      <c r="P691" s="1" t="n">
        <f aca="false">MOD(VLOOKUP($A691,'Raw Data'!$A$3:$T$817,20),'Reference Bits'!K$1)&gt;='Reference Bits'!J$1</f>
        <v>0</v>
      </c>
      <c r="Q691" s="1" t="n">
        <f aca="false">MOD(VLOOKUP($A691,'Raw Data'!$A$3:$T$817,20),'Reference Bits'!L$1)&gt;='Reference Bits'!K$1</f>
        <v>0</v>
      </c>
      <c r="R691" s="1" t="n">
        <f aca="false">MOD(VLOOKUP($A691,'Raw Data'!$A$3:$T$817,20),'Reference Bits'!M$1)&gt;='Reference Bits'!L$1</f>
        <v>0</v>
      </c>
      <c r="S691" s="1" t="n">
        <f aca="false">MOD(VLOOKUP($A691,'Raw Data'!$A$3:$T$817,20),'Reference Bits'!N$1)&gt;='Reference Bits'!M$1</f>
        <v>0</v>
      </c>
      <c r="T691" s="1" t="n">
        <f aca="false">MOD(VLOOKUP($A691,'Raw Data'!$A$3:$T$817,20),'Reference Bits'!O$1)&gt;='Reference Bits'!N$1</f>
        <v>0</v>
      </c>
      <c r="U691" s="1" t="n">
        <f aca="false">MOD(VLOOKUP($A691,'Raw Data'!$A$3:$T$817,20),'Reference Bits'!P$1)&gt;='Reference Bits'!O$1</f>
        <v>0</v>
      </c>
      <c r="V691" s="1" t="n">
        <f aca="false">MOD(VLOOKUP($A691,'Raw Data'!$A$3:$T$817,20),'Reference Bits'!Q$1)&gt;='Reference Bits'!P$1</f>
        <v>0</v>
      </c>
      <c r="W691" s="1" t="n">
        <f aca="false">MOD(VLOOKUP($A691,'Raw Data'!$A$3:$T$817,20),'Reference Bits'!R$1)&gt;='Reference Bits'!Q$1</f>
        <v>0</v>
      </c>
      <c r="X691" s="1" t="n">
        <f aca="false">MOD(VLOOKUP($A691,'Raw Data'!$A$3:$T$817,20),'Reference Bits'!S$1)&gt;='Reference Bits'!R$1</f>
        <v>0</v>
      </c>
      <c r="Y691" s="1" t="n">
        <f aca="false">MOD(VLOOKUP($A691,'Raw Data'!$A$3:$T$817,20),'Reference Bits'!T$1)&gt;='Reference Bits'!S$1</f>
        <v>0</v>
      </c>
      <c r="Z691" s="1" t="n">
        <f aca="false">MOD(VLOOKUP($A691,'Raw Data'!$A$3:$T$817,20),'Reference Bits'!U$1)&gt;='Reference Bits'!T$1</f>
        <v>0</v>
      </c>
      <c r="AA691" s="1" t="n">
        <f aca="false">MOD(VLOOKUP($A691,'Raw Data'!$A$3:$T$817,20),'Reference Bits'!V$1)&gt;='Reference Bits'!U$1</f>
        <v>0</v>
      </c>
      <c r="AB691" s="1" t="n">
        <f aca="false">MOD(VLOOKUP($A691,'Raw Data'!$A$3:$T$817,20),'Reference Bits'!W$1)&gt;='Reference Bits'!V$1</f>
        <v>0</v>
      </c>
      <c r="AC691" s="1" t="n">
        <f aca="false">MOD(VLOOKUP($A691,'Raw Data'!$A$3:$T$817,20),'Reference Bits'!X$1)&gt;='Reference Bits'!W$1</f>
        <v>0</v>
      </c>
      <c r="AD691" s="1" t="n">
        <f aca="false">MOD(VLOOKUP($A691,'Raw Data'!$A$3:$T$817,20),'Reference Bits'!Y$1)&gt;='Reference Bits'!X$1</f>
        <v>1</v>
      </c>
      <c r="AE691" s="1" t="n">
        <f aca="false">MOD(VLOOKUP($A691,'Raw Data'!$A$3:$T$817,20),'Reference Bits'!Z$1)&gt;='Reference Bits'!Y$1</f>
        <v>0</v>
      </c>
      <c r="AF691" s="1" t="n">
        <f aca="false">MOD(VLOOKUP($A691,'Raw Data'!$A$3:$T$817,20),'Reference Bits'!AA$1)&gt;='Reference Bits'!Z$1</f>
        <v>0</v>
      </c>
      <c r="AG691" s="1" t="n">
        <f aca="false">MOD(VLOOKUP($A691,'Raw Data'!$A$3:$T$817,20),'Reference Bits'!AB$1)&gt;='Reference Bits'!AA$1</f>
        <v>0</v>
      </c>
      <c r="AH691" s="1" t="n">
        <f aca="false">MOD(VLOOKUP($A691,'Raw Data'!$A$3:$T$817,20),'Reference Bits'!AC$1)&gt;='Reference Bits'!AB$1</f>
        <v>0</v>
      </c>
      <c r="AI691" s="1" t="n">
        <f aca="false">MOD(VLOOKUP($A691,'Raw Data'!$A$3:$T$817,20),'Reference Bits'!AD$1)&gt;='Reference Bits'!AC$1</f>
        <v>1</v>
      </c>
      <c r="AJ691" s="1" t="n">
        <f aca="false">MOD(VLOOKUP($A691,'Raw Data'!$A$3:$T$817,20),'Reference Bits'!AE$1)&gt;='Reference Bits'!AD$1</f>
        <v>0</v>
      </c>
      <c r="AK691" s="1" t="n">
        <f aca="false">MOD(VLOOKUP($A691,'Raw Data'!$A$3:$T$817,20),'Reference Bits'!AF$1)&gt;='Reference Bits'!AE$1</f>
        <v>0</v>
      </c>
    </row>
    <row r="692" customFormat="false" ht="12.75" hidden="false" customHeight="false" outlineLevel="0" collapsed="false">
      <c r="A692" s="0" t="n">
        <v>690</v>
      </c>
      <c r="B692" s="0" t="str">
        <f aca="false">VLOOKUP(A692,'Raw Data'!$A$3:$B$817,2)</f>
        <v>Astral Travel</v>
      </c>
      <c r="C692" s="0" t="str">
        <f aca="false">VLOOKUP(MOD(VLOOKUP(A692,'Raw Data'!$A$3:$K$817,11),1000),'Effect #'!$A$1:$B$502,2)</f>
        <v>Astral Travel</v>
      </c>
      <c r="D692" s="0" t="n">
        <f aca="false">VLOOKUP(A692,'Raw Data'!$A$3:$K$817,11)&gt;10000</f>
        <v>1</v>
      </c>
      <c r="E692" s="0" t="str">
        <f aca="false">IF(AND(VLOOKUP(A692,'Raw Data'!$A$3:$K$817,11)&lt;10000,VLOOKUP(A692,'Raw Data'!$A$3:$K$817,11)&gt;1000),FLOOR(VLOOKUP(A692,'Raw Data'!$A$3:$K$817,11)/1000,1)&amp;" turns","NO")</f>
        <v>NO</v>
      </c>
      <c r="F692" s="0" t="str">
        <f aca="false">IF(VLOOKUP(MOD(VLOOKUP(A692,'Raw Data'!$A$3:$K$817,11),1000),'Effect #'!$A$1:$C$502,3)=0,MOD(VLOOKUP(A692,'Raw Data'!$A$3:$N$817,14),1000)&amp;"+"&amp;FLOOR(VLOOKUP(A692,'Raw Data'!$A$3:$N$817,14)/1000,1)&amp;"/level",IF(VLOOKUP(MOD(VLOOKUP(A692,'Raw Data'!$A$3:$K$817,11),1000),'Effect #'!$A$1:$C$502,3)&gt;1,VLOOKUP(VLOOKUP(A692,'Raw Data'!$A$3:$N$817,14),'Effect #'!$E$5:$H$36,VLOOKUP(MOD(VLOOKUP(A692,'Raw Data'!$A$3:$K$817,11),1000),'Effect #'!$A$1:$C$502,3)),VLOOKUP(A692,'Raw Data'!$A$3:$N$817,14)&amp;" Raw"))</f>
        <v>1 Raw</v>
      </c>
      <c r="G692" s="1" t="n">
        <f aca="false">MOD(VLOOKUP($A692,'Raw Data'!$A$3:$T$817,20),'Reference Bits'!B$1)&gt;='Reference Bits'!A$1</f>
        <v>0</v>
      </c>
      <c r="H692" s="1" t="n">
        <f aca="false">MOD(VLOOKUP($A692,'Raw Data'!$A$3:$T$817,20),'Reference Bits'!C$1)&gt;='Reference Bits'!B$1</f>
        <v>0</v>
      </c>
      <c r="I692" s="1" t="n">
        <f aca="false">MOD(VLOOKUP($A692,'Raw Data'!$A$3:$T$817,20),'Reference Bits'!D$1)&gt;='Reference Bits'!C$1</f>
        <v>0</v>
      </c>
      <c r="J692" s="1" t="n">
        <f aca="false">MOD(VLOOKUP($A692,'Raw Data'!$A$3:$T$817,20),'Reference Bits'!E$1)&gt;='Reference Bits'!D$1</f>
        <v>0</v>
      </c>
      <c r="K692" s="1" t="n">
        <f aca="false">MOD(VLOOKUP($A692,'Raw Data'!$A$3:$T$817,20),'Reference Bits'!F$1)&gt;='Reference Bits'!E$1</f>
        <v>0</v>
      </c>
      <c r="L692" s="1" t="n">
        <f aca="false">MOD(VLOOKUP($A692,'Raw Data'!$A$3:$T$817,20),'Reference Bits'!G$1)&gt;='Reference Bits'!F$1</f>
        <v>0</v>
      </c>
      <c r="M692" s="1" t="n">
        <f aca="false">MOD(VLOOKUP($A692,'Raw Data'!$A$3:$T$817,20),'Reference Bits'!H$1)&gt;='Reference Bits'!G$1</f>
        <v>0</v>
      </c>
      <c r="N692" s="1" t="n">
        <f aca="false">MOD(VLOOKUP($A692,'Raw Data'!$A$3:$T$817,20),'Reference Bits'!I$1)&gt;='Reference Bits'!H$1</f>
        <v>0</v>
      </c>
      <c r="O692" s="1" t="n">
        <f aca="false">MOD(VLOOKUP($A692,'Raw Data'!$A$3:$T$817,20),'Reference Bits'!J$1)&gt;='Reference Bits'!I$1</f>
        <v>0</v>
      </c>
      <c r="P692" s="1" t="n">
        <f aca="false">MOD(VLOOKUP($A692,'Raw Data'!$A$3:$T$817,20),'Reference Bits'!K$1)&gt;='Reference Bits'!J$1</f>
        <v>0</v>
      </c>
      <c r="Q692" s="1" t="n">
        <f aca="false">MOD(VLOOKUP($A692,'Raw Data'!$A$3:$T$817,20),'Reference Bits'!L$1)&gt;='Reference Bits'!K$1</f>
        <v>0</v>
      </c>
      <c r="R692" s="1" t="n">
        <f aca="false">MOD(VLOOKUP($A692,'Raw Data'!$A$3:$T$817,20),'Reference Bits'!M$1)&gt;='Reference Bits'!L$1</f>
        <v>0</v>
      </c>
      <c r="S692" s="1" t="n">
        <f aca="false">MOD(VLOOKUP($A692,'Raw Data'!$A$3:$T$817,20),'Reference Bits'!N$1)&gt;='Reference Bits'!M$1</f>
        <v>0</v>
      </c>
      <c r="T692" s="1" t="n">
        <f aca="false">MOD(VLOOKUP($A692,'Raw Data'!$A$3:$T$817,20),'Reference Bits'!O$1)&gt;='Reference Bits'!N$1</f>
        <v>0</v>
      </c>
      <c r="U692" s="1" t="n">
        <f aca="false">MOD(VLOOKUP($A692,'Raw Data'!$A$3:$T$817,20),'Reference Bits'!P$1)&gt;='Reference Bits'!O$1</f>
        <v>0</v>
      </c>
      <c r="V692" s="1" t="n">
        <f aca="false">MOD(VLOOKUP($A692,'Raw Data'!$A$3:$T$817,20),'Reference Bits'!Q$1)&gt;='Reference Bits'!P$1</f>
        <v>0</v>
      </c>
      <c r="W692" s="1" t="n">
        <f aca="false">MOD(VLOOKUP($A692,'Raw Data'!$A$3:$T$817,20),'Reference Bits'!R$1)&gt;='Reference Bits'!Q$1</f>
        <v>0</v>
      </c>
      <c r="X692" s="1" t="n">
        <f aca="false">MOD(VLOOKUP($A692,'Raw Data'!$A$3:$T$817,20),'Reference Bits'!S$1)&gt;='Reference Bits'!R$1</f>
        <v>0</v>
      </c>
      <c r="Y692" s="1" t="n">
        <f aca="false">MOD(VLOOKUP($A692,'Raw Data'!$A$3:$T$817,20),'Reference Bits'!T$1)&gt;='Reference Bits'!S$1</f>
        <v>0</v>
      </c>
      <c r="Z692" s="1" t="n">
        <f aca="false">MOD(VLOOKUP($A692,'Raw Data'!$A$3:$T$817,20),'Reference Bits'!U$1)&gt;='Reference Bits'!T$1</f>
        <v>0</v>
      </c>
      <c r="AA692" s="1" t="n">
        <f aca="false">MOD(VLOOKUP($A692,'Raw Data'!$A$3:$T$817,20),'Reference Bits'!V$1)&gt;='Reference Bits'!U$1</f>
        <v>0</v>
      </c>
      <c r="AB692" s="1" t="n">
        <f aca="false">MOD(VLOOKUP($A692,'Raw Data'!$A$3:$T$817,20),'Reference Bits'!W$1)&gt;='Reference Bits'!V$1</f>
        <v>0</v>
      </c>
      <c r="AC692" s="1" t="n">
        <f aca="false">MOD(VLOOKUP($A692,'Raw Data'!$A$3:$T$817,20),'Reference Bits'!X$1)&gt;='Reference Bits'!W$1</f>
        <v>0</v>
      </c>
      <c r="AD692" s="1" t="n">
        <f aca="false">MOD(VLOOKUP($A692,'Raw Data'!$A$3:$T$817,20),'Reference Bits'!Y$1)&gt;='Reference Bits'!X$1</f>
        <v>1</v>
      </c>
      <c r="AE692" s="1" t="n">
        <f aca="false">MOD(VLOOKUP($A692,'Raw Data'!$A$3:$T$817,20),'Reference Bits'!Z$1)&gt;='Reference Bits'!Y$1</f>
        <v>0</v>
      </c>
      <c r="AF692" s="1" t="n">
        <f aca="false">MOD(VLOOKUP($A692,'Raw Data'!$A$3:$T$817,20),'Reference Bits'!AA$1)&gt;='Reference Bits'!Z$1</f>
        <v>0</v>
      </c>
      <c r="AG692" s="1" t="n">
        <f aca="false">MOD(VLOOKUP($A692,'Raw Data'!$A$3:$T$817,20),'Reference Bits'!AB$1)&gt;='Reference Bits'!AA$1</f>
        <v>0</v>
      </c>
      <c r="AH692" s="1" t="n">
        <f aca="false">MOD(VLOOKUP($A692,'Raw Data'!$A$3:$T$817,20),'Reference Bits'!AC$1)&gt;='Reference Bits'!AB$1</f>
        <v>0</v>
      </c>
      <c r="AI692" s="1" t="n">
        <f aca="false">MOD(VLOOKUP($A692,'Raw Data'!$A$3:$T$817,20),'Reference Bits'!AD$1)&gt;='Reference Bits'!AC$1</f>
        <v>1</v>
      </c>
      <c r="AJ692" s="1" t="n">
        <f aca="false">MOD(VLOOKUP($A692,'Raw Data'!$A$3:$T$817,20),'Reference Bits'!AE$1)&gt;='Reference Bits'!AD$1</f>
        <v>0</v>
      </c>
      <c r="AK692" s="1" t="n">
        <f aca="false">MOD(VLOOKUP($A692,'Raw Data'!$A$3:$T$817,20),'Reference Bits'!AF$1)&gt;='Reference Bits'!AE$1</f>
        <v>0</v>
      </c>
    </row>
    <row r="693" customFormat="false" ht="12.75" hidden="false" customHeight="false" outlineLevel="0" collapsed="false">
      <c r="A693" s="0" t="n">
        <v>691</v>
      </c>
      <c r="B693" s="0" t="str">
        <f aca="false">VLOOKUP(A693,'Raw Data'!$A$3:$B$817,2)</f>
        <v>Master Enslave</v>
      </c>
      <c r="C693" s="0" t="str">
        <f aca="false">VLOOKUP(MOD(VLOOKUP(A693,'Raw Data'!$A$3:$K$817,11),1000),'Effect #'!$A$1:$B$502,2)</f>
        <v>Magic Duel</v>
      </c>
      <c r="D693" s="0" t="n">
        <f aca="false">VLOOKUP(A693,'Raw Data'!$A$3:$K$817,11)&gt;10000</f>
        <v>0</v>
      </c>
      <c r="E693" s="0" t="str">
        <f aca="false">IF(AND(VLOOKUP(A693,'Raw Data'!$A$3:$K$817,11)&lt;10000,VLOOKUP(A693,'Raw Data'!$A$3:$K$817,11)&gt;1000),FLOOR(VLOOKUP(A693,'Raw Data'!$A$3:$K$817,11)/1000,1)&amp;" turns","NO")</f>
        <v>NO</v>
      </c>
      <c r="F693" s="0" t="str">
        <f aca="false">IF(VLOOKUP(MOD(VLOOKUP(A693,'Raw Data'!$A$3:$K$817,11),1000),'Effect #'!$A$1:$C$502,3)=0,MOD(VLOOKUP(A693,'Raw Data'!$A$3:$N$817,14),1000)&amp;"+"&amp;FLOOR(VLOOKUP(A693,'Raw Data'!$A$3:$N$817,14)/1000,1)&amp;"/level",IF(VLOOKUP(MOD(VLOOKUP(A693,'Raw Data'!$A$3:$K$817,11),1000),'Effect #'!$A$1:$C$502,3)&gt;1,VLOOKUP(VLOOKUP(A693,'Raw Data'!$A$3:$N$817,14),'Effect #'!$E$5:$H$36,VLOOKUP(MOD(VLOOKUP(A693,'Raw Data'!$A$3:$K$817,11),1000),'Effect #'!$A$1:$C$502,3)),VLOOKUP(A693,'Raw Data'!$A$3:$N$817,14)&amp;" Raw"))</f>
        <v>999 Raw</v>
      </c>
      <c r="G693" s="1" t="n">
        <f aca="false">MOD(VLOOKUP($A693,'Raw Data'!$A$3:$T$817,20),'Reference Bits'!B$1)&gt;='Reference Bits'!A$1</f>
        <v>0</v>
      </c>
      <c r="H693" s="1" t="n">
        <f aca="false">MOD(VLOOKUP($A693,'Raw Data'!$A$3:$T$817,20),'Reference Bits'!C$1)&gt;='Reference Bits'!B$1</f>
        <v>0</v>
      </c>
      <c r="I693" s="1" t="n">
        <f aca="false">MOD(VLOOKUP($A693,'Raw Data'!$A$3:$T$817,20),'Reference Bits'!D$1)&gt;='Reference Bits'!C$1</f>
        <v>0</v>
      </c>
      <c r="J693" s="1" t="n">
        <f aca="false">MOD(VLOOKUP($A693,'Raw Data'!$A$3:$T$817,20),'Reference Bits'!E$1)&gt;='Reference Bits'!D$1</f>
        <v>0</v>
      </c>
      <c r="K693" s="1" t="n">
        <f aca="false">MOD(VLOOKUP($A693,'Raw Data'!$A$3:$T$817,20),'Reference Bits'!F$1)&gt;='Reference Bits'!E$1</f>
        <v>0</v>
      </c>
      <c r="L693" s="1" t="n">
        <f aca="false">MOD(VLOOKUP($A693,'Raw Data'!$A$3:$T$817,20),'Reference Bits'!G$1)&gt;='Reference Bits'!F$1</f>
        <v>0</v>
      </c>
      <c r="M693" s="1" t="n">
        <f aca="false">MOD(VLOOKUP($A693,'Raw Data'!$A$3:$T$817,20),'Reference Bits'!H$1)&gt;='Reference Bits'!G$1</f>
        <v>0</v>
      </c>
      <c r="N693" s="1" t="n">
        <f aca="false">MOD(VLOOKUP($A693,'Raw Data'!$A$3:$T$817,20),'Reference Bits'!I$1)&gt;='Reference Bits'!H$1</f>
        <v>1</v>
      </c>
      <c r="O693" s="1" t="n">
        <f aca="false">MOD(VLOOKUP($A693,'Raw Data'!$A$3:$T$817,20),'Reference Bits'!J$1)&gt;='Reference Bits'!I$1</f>
        <v>0</v>
      </c>
      <c r="P693" s="1" t="n">
        <f aca="false">MOD(VLOOKUP($A693,'Raw Data'!$A$3:$T$817,20),'Reference Bits'!K$1)&gt;='Reference Bits'!J$1</f>
        <v>0</v>
      </c>
      <c r="Q693" s="1" t="n">
        <f aca="false">MOD(VLOOKUP($A693,'Raw Data'!$A$3:$T$817,20),'Reference Bits'!L$1)&gt;='Reference Bits'!K$1</f>
        <v>0</v>
      </c>
      <c r="R693" s="1" t="n">
        <f aca="false">MOD(VLOOKUP($A693,'Raw Data'!$A$3:$T$817,20),'Reference Bits'!M$1)&gt;='Reference Bits'!L$1</f>
        <v>0</v>
      </c>
      <c r="S693" s="1" t="n">
        <f aca="false">MOD(VLOOKUP($A693,'Raw Data'!$A$3:$T$817,20),'Reference Bits'!N$1)&gt;='Reference Bits'!M$1</f>
        <v>0</v>
      </c>
      <c r="T693" s="1" t="n">
        <f aca="false">MOD(VLOOKUP($A693,'Raw Data'!$A$3:$T$817,20),'Reference Bits'!O$1)&gt;='Reference Bits'!N$1</f>
        <v>0</v>
      </c>
      <c r="U693" s="1" t="n">
        <f aca="false">MOD(VLOOKUP($A693,'Raw Data'!$A$3:$T$817,20),'Reference Bits'!P$1)&gt;='Reference Bits'!O$1</f>
        <v>0</v>
      </c>
      <c r="V693" s="1" t="n">
        <f aca="false">MOD(VLOOKUP($A693,'Raw Data'!$A$3:$T$817,20),'Reference Bits'!Q$1)&gt;='Reference Bits'!P$1</f>
        <v>0</v>
      </c>
      <c r="W693" s="1" t="n">
        <f aca="false">MOD(VLOOKUP($A693,'Raw Data'!$A$3:$T$817,20),'Reference Bits'!R$1)&gt;='Reference Bits'!Q$1</f>
        <v>0</v>
      </c>
      <c r="X693" s="1" t="n">
        <f aca="false">MOD(VLOOKUP($A693,'Raw Data'!$A$3:$T$817,20),'Reference Bits'!S$1)&gt;='Reference Bits'!R$1</f>
        <v>1</v>
      </c>
      <c r="Y693" s="1" t="n">
        <f aca="false">MOD(VLOOKUP($A693,'Raw Data'!$A$3:$T$817,20),'Reference Bits'!T$1)&gt;='Reference Bits'!S$1</f>
        <v>1</v>
      </c>
      <c r="Z693" s="1" t="n">
        <f aca="false">MOD(VLOOKUP($A693,'Raw Data'!$A$3:$T$817,20),'Reference Bits'!U$1)&gt;='Reference Bits'!T$1</f>
        <v>0</v>
      </c>
      <c r="AA693" s="1" t="n">
        <f aca="false">MOD(VLOOKUP($A693,'Raw Data'!$A$3:$T$817,20),'Reference Bits'!V$1)&gt;='Reference Bits'!U$1</f>
        <v>0</v>
      </c>
      <c r="AB693" s="1" t="n">
        <f aca="false">MOD(VLOOKUP($A693,'Raw Data'!$A$3:$T$817,20),'Reference Bits'!W$1)&gt;='Reference Bits'!V$1</f>
        <v>0</v>
      </c>
      <c r="AC693" s="1" t="n">
        <f aca="false">MOD(VLOOKUP($A693,'Raw Data'!$A$3:$T$817,20),'Reference Bits'!X$1)&gt;='Reference Bits'!W$1</f>
        <v>0</v>
      </c>
      <c r="AD693" s="1" t="n">
        <f aca="false">MOD(VLOOKUP($A693,'Raw Data'!$A$3:$T$817,20),'Reference Bits'!Y$1)&gt;='Reference Bits'!X$1</f>
        <v>1</v>
      </c>
      <c r="AE693" s="1" t="n">
        <f aca="false">MOD(VLOOKUP($A693,'Raw Data'!$A$3:$T$817,20),'Reference Bits'!Z$1)&gt;='Reference Bits'!Y$1</f>
        <v>1</v>
      </c>
      <c r="AF693" s="1" t="n">
        <f aca="false">MOD(VLOOKUP($A693,'Raw Data'!$A$3:$T$817,20),'Reference Bits'!AA$1)&gt;='Reference Bits'!Z$1</f>
        <v>0</v>
      </c>
      <c r="AG693" s="1" t="n">
        <f aca="false">MOD(VLOOKUP($A693,'Raw Data'!$A$3:$T$817,20),'Reference Bits'!AB$1)&gt;='Reference Bits'!AA$1</f>
        <v>0</v>
      </c>
      <c r="AH693" s="1" t="n">
        <f aca="false">MOD(VLOOKUP($A693,'Raw Data'!$A$3:$T$817,20),'Reference Bits'!AC$1)&gt;='Reference Bits'!AB$1</f>
        <v>0</v>
      </c>
      <c r="AI693" s="1" t="n">
        <f aca="false">MOD(VLOOKUP($A693,'Raw Data'!$A$3:$T$817,20),'Reference Bits'!AD$1)&gt;='Reference Bits'!AC$1</f>
        <v>0</v>
      </c>
      <c r="AJ693" s="1" t="n">
        <f aca="false">MOD(VLOOKUP($A693,'Raw Data'!$A$3:$T$817,20),'Reference Bits'!AE$1)&gt;='Reference Bits'!AD$1</f>
        <v>0</v>
      </c>
      <c r="AK693" s="1" t="n">
        <f aca="false">MOD(VLOOKUP($A693,'Raw Data'!$A$3:$T$817,20),'Reference Bits'!AF$1)&gt;='Reference Bits'!AE$1</f>
        <v>0</v>
      </c>
    </row>
    <row r="694" customFormat="false" ht="12.75" hidden="false" customHeight="false" outlineLevel="0" collapsed="false">
      <c r="A694" s="0" t="n">
        <v>692</v>
      </c>
      <c r="B694" s="0" t="str">
        <f aca="false">VLOOKUP(A694,'Raw Data'!$A$3:$B$817,2)</f>
        <v>Undead Mastery</v>
      </c>
      <c r="C694" s="0" t="str">
        <f aca="false">VLOOKUP(MOD(VLOOKUP(A694,'Raw Data'!$A$3:$K$817,11),1000),'Effect #'!$A$1:$B$502,2)</f>
        <v>Magic Duel</v>
      </c>
      <c r="D694" s="0" t="n">
        <f aca="false">VLOOKUP(A694,'Raw Data'!$A$3:$K$817,11)&gt;10000</f>
        <v>0</v>
      </c>
      <c r="E694" s="0" t="str">
        <f aca="false">IF(AND(VLOOKUP(A694,'Raw Data'!$A$3:$K$817,11)&lt;10000,VLOOKUP(A694,'Raw Data'!$A$3:$K$817,11)&gt;1000),FLOOR(VLOOKUP(A694,'Raw Data'!$A$3:$K$817,11)/1000,1)&amp;" turns","NO")</f>
        <v>NO</v>
      </c>
      <c r="F694" s="0" t="str">
        <f aca="false">IF(VLOOKUP(MOD(VLOOKUP(A694,'Raw Data'!$A$3:$K$817,11),1000),'Effect #'!$A$1:$C$502,3)=0,MOD(VLOOKUP(A694,'Raw Data'!$A$3:$N$817,14),1000)&amp;"+"&amp;FLOOR(VLOOKUP(A694,'Raw Data'!$A$3:$N$817,14)/1000,1)&amp;"/level",IF(VLOOKUP(MOD(VLOOKUP(A694,'Raw Data'!$A$3:$K$817,11),1000),'Effect #'!$A$1:$C$502,3)&gt;1,VLOOKUP(VLOOKUP(A694,'Raw Data'!$A$3:$N$817,14),'Effect #'!$E$5:$H$36,VLOOKUP(MOD(VLOOKUP(A694,'Raw Data'!$A$3:$K$817,11),1000),'Effect #'!$A$1:$C$502,3)),VLOOKUP(A694,'Raw Data'!$A$3:$N$817,14)&amp;" Raw"))</f>
        <v>999 Raw</v>
      </c>
      <c r="G694" s="1" t="n">
        <f aca="false">MOD(VLOOKUP($A694,'Raw Data'!$A$3:$T$817,20),'Reference Bits'!B$1)&gt;='Reference Bits'!A$1</f>
        <v>0</v>
      </c>
      <c r="H694" s="1" t="n">
        <f aca="false">MOD(VLOOKUP($A694,'Raw Data'!$A$3:$T$817,20),'Reference Bits'!C$1)&gt;='Reference Bits'!B$1</f>
        <v>0</v>
      </c>
      <c r="I694" s="1" t="n">
        <f aca="false">MOD(VLOOKUP($A694,'Raw Data'!$A$3:$T$817,20),'Reference Bits'!D$1)&gt;='Reference Bits'!C$1</f>
        <v>0</v>
      </c>
      <c r="J694" s="1" t="n">
        <f aca="false">MOD(VLOOKUP($A694,'Raw Data'!$A$3:$T$817,20),'Reference Bits'!E$1)&gt;='Reference Bits'!D$1</f>
        <v>0</v>
      </c>
      <c r="K694" s="1" t="n">
        <f aca="false">MOD(VLOOKUP($A694,'Raw Data'!$A$3:$T$817,20),'Reference Bits'!F$1)&gt;='Reference Bits'!E$1</f>
        <v>0</v>
      </c>
      <c r="L694" s="1" t="n">
        <f aca="false">MOD(VLOOKUP($A694,'Raw Data'!$A$3:$T$817,20),'Reference Bits'!G$1)&gt;='Reference Bits'!F$1</f>
        <v>0</v>
      </c>
      <c r="M694" s="1" t="n">
        <f aca="false">MOD(VLOOKUP($A694,'Raw Data'!$A$3:$T$817,20),'Reference Bits'!H$1)&gt;='Reference Bits'!G$1</f>
        <v>0</v>
      </c>
      <c r="N694" s="1" t="n">
        <f aca="false">MOD(VLOOKUP($A694,'Raw Data'!$A$3:$T$817,20),'Reference Bits'!I$1)&gt;='Reference Bits'!H$1</f>
        <v>1</v>
      </c>
      <c r="O694" s="1" t="n">
        <f aca="false">MOD(VLOOKUP($A694,'Raw Data'!$A$3:$T$817,20),'Reference Bits'!J$1)&gt;='Reference Bits'!I$1</f>
        <v>0</v>
      </c>
      <c r="P694" s="1" t="n">
        <f aca="false">MOD(VLOOKUP($A694,'Raw Data'!$A$3:$T$817,20),'Reference Bits'!K$1)&gt;='Reference Bits'!J$1</f>
        <v>0</v>
      </c>
      <c r="Q694" s="1" t="n">
        <f aca="false">MOD(VLOOKUP($A694,'Raw Data'!$A$3:$T$817,20),'Reference Bits'!L$1)&gt;='Reference Bits'!K$1</f>
        <v>0</v>
      </c>
      <c r="R694" s="1" t="n">
        <f aca="false">MOD(VLOOKUP($A694,'Raw Data'!$A$3:$T$817,20),'Reference Bits'!M$1)&gt;='Reference Bits'!L$1</f>
        <v>0</v>
      </c>
      <c r="S694" s="1" t="n">
        <f aca="false">MOD(VLOOKUP($A694,'Raw Data'!$A$3:$T$817,20),'Reference Bits'!N$1)&gt;='Reference Bits'!M$1</f>
        <v>0</v>
      </c>
      <c r="T694" s="1" t="n">
        <f aca="false">MOD(VLOOKUP($A694,'Raw Data'!$A$3:$T$817,20),'Reference Bits'!O$1)&gt;='Reference Bits'!N$1</f>
        <v>0</v>
      </c>
      <c r="U694" s="1" t="n">
        <f aca="false">MOD(VLOOKUP($A694,'Raw Data'!$A$3:$T$817,20),'Reference Bits'!P$1)&gt;='Reference Bits'!O$1</f>
        <v>0</v>
      </c>
      <c r="V694" s="1" t="n">
        <f aca="false">MOD(VLOOKUP($A694,'Raw Data'!$A$3:$T$817,20),'Reference Bits'!Q$1)&gt;='Reference Bits'!P$1</f>
        <v>0</v>
      </c>
      <c r="W694" s="1" t="n">
        <f aca="false">MOD(VLOOKUP($A694,'Raw Data'!$A$3:$T$817,20),'Reference Bits'!R$1)&gt;='Reference Bits'!Q$1</f>
        <v>0</v>
      </c>
      <c r="X694" s="1" t="n">
        <f aca="false">MOD(VLOOKUP($A694,'Raw Data'!$A$3:$T$817,20),'Reference Bits'!S$1)&gt;='Reference Bits'!R$1</f>
        <v>0</v>
      </c>
      <c r="Y694" s="1" t="n">
        <f aca="false">MOD(VLOOKUP($A694,'Raw Data'!$A$3:$T$817,20),'Reference Bits'!T$1)&gt;='Reference Bits'!S$1</f>
        <v>1</v>
      </c>
      <c r="Z694" s="1" t="n">
        <f aca="false">MOD(VLOOKUP($A694,'Raw Data'!$A$3:$T$817,20),'Reference Bits'!U$1)&gt;='Reference Bits'!T$1</f>
        <v>0</v>
      </c>
      <c r="AA694" s="1" t="n">
        <f aca="false">MOD(VLOOKUP($A694,'Raw Data'!$A$3:$T$817,20),'Reference Bits'!V$1)&gt;='Reference Bits'!U$1</f>
        <v>0</v>
      </c>
      <c r="AB694" s="1" t="n">
        <f aca="false">MOD(VLOOKUP($A694,'Raw Data'!$A$3:$T$817,20),'Reference Bits'!W$1)&gt;='Reference Bits'!V$1</f>
        <v>0</v>
      </c>
      <c r="AC694" s="1" t="n">
        <f aca="false">MOD(VLOOKUP($A694,'Raw Data'!$A$3:$T$817,20),'Reference Bits'!X$1)&gt;='Reference Bits'!W$1</f>
        <v>0</v>
      </c>
      <c r="AD694" s="1" t="n">
        <f aca="false">MOD(VLOOKUP($A694,'Raw Data'!$A$3:$T$817,20),'Reference Bits'!Y$1)&gt;='Reference Bits'!X$1</f>
        <v>1</v>
      </c>
      <c r="AE694" s="1" t="n">
        <f aca="false">MOD(VLOOKUP($A694,'Raw Data'!$A$3:$T$817,20),'Reference Bits'!Z$1)&gt;='Reference Bits'!Y$1</f>
        <v>1</v>
      </c>
      <c r="AF694" s="1" t="n">
        <f aca="false">MOD(VLOOKUP($A694,'Raw Data'!$A$3:$T$817,20),'Reference Bits'!AA$1)&gt;='Reference Bits'!Z$1</f>
        <v>0</v>
      </c>
      <c r="AG694" s="1" t="n">
        <f aca="false">MOD(VLOOKUP($A694,'Raw Data'!$A$3:$T$817,20),'Reference Bits'!AB$1)&gt;='Reference Bits'!AA$1</f>
        <v>1</v>
      </c>
      <c r="AH694" s="1" t="n">
        <f aca="false">MOD(VLOOKUP($A694,'Raw Data'!$A$3:$T$817,20),'Reference Bits'!AC$1)&gt;='Reference Bits'!AB$1</f>
        <v>0</v>
      </c>
      <c r="AI694" s="1" t="n">
        <f aca="false">MOD(VLOOKUP($A694,'Raw Data'!$A$3:$T$817,20),'Reference Bits'!AD$1)&gt;='Reference Bits'!AC$1</f>
        <v>0</v>
      </c>
      <c r="AJ694" s="1" t="n">
        <f aca="false">MOD(VLOOKUP($A694,'Raw Data'!$A$3:$T$817,20),'Reference Bits'!AE$1)&gt;='Reference Bits'!AD$1</f>
        <v>0</v>
      </c>
      <c r="AK694" s="1" t="n">
        <f aca="false">MOD(VLOOKUP($A694,'Raw Data'!$A$3:$T$817,20),'Reference Bits'!AF$1)&gt;='Reference Bits'!AE$1</f>
        <v>0</v>
      </c>
    </row>
    <row r="695" customFormat="false" ht="12.75" hidden="false" customHeight="false" outlineLevel="0" collapsed="false">
      <c r="A695" s="0" t="n">
        <v>693</v>
      </c>
      <c r="B695" s="0" t="str">
        <f aca="false">VLOOKUP(A695,'Raw Data'!$A$3:$B$817,2)</f>
        <v>Blood Burst</v>
      </c>
      <c r="C695" s="0" t="str">
        <f aca="false">VLOOKUP(MOD(VLOOKUP(A695,'Raw Data'!$A$3:$K$817,11),1000),'Effect #'!$A$1:$B$502,2)</f>
        <v>Damage</v>
      </c>
      <c r="D695" s="0" t="n">
        <f aca="false">VLOOKUP(A695,'Raw Data'!$A$3:$K$817,11)&gt;10000</f>
        <v>0</v>
      </c>
      <c r="E695" s="0" t="str">
        <f aca="false">IF(AND(VLOOKUP(A695,'Raw Data'!$A$3:$K$817,11)&lt;10000,VLOOKUP(A695,'Raw Data'!$A$3:$K$817,11)&gt;1000),FLOOR(VLOOKUP(A695,'Raw Data'!$A$3:$K$817,11)/1000,1)&amp;" turns","NO")</f>
        <v>NO</v>
      </c>
      <c r="F695" s="0" t="str">
        <f aca="false">IF(VLOOKUP(MOD(VLOOKUP(A695,'Raw Data'!$A$3:$K$817,11),1000),'Effect #'!$A$1:$C$502,3)=0,MOD(VLOOKUP(A695,'Raw Data'!$A$3:$N$817,14),1000)&amp;"+"&amp;FLOOR(VLOOKUP(A695,'Raw Data'!$A$3:$N$817,14)/1000,1)&amp;"/level",IF(VLOOKUP(MOD(VLOOKUP(A695,'Raw Data'!$A$3:$K$817,11),1000),'Effect #'!$A$1:$C$502,3)&gt;1,VLOOKUP(VLOOKUP(A695,'Raw Data'!$A$3:$N$817,14),'Effect #'!$E$5:$H$36,VLOOKUP(MOD(VLOOKUP(A695,'Raw Data'!$A$3:$K$817,11),1000),'Effect #'!$A$1:$C$502,3)),VLOOKUP(A695,'Raw Data'!$A$3:$N$817,14)&amp;" Raw"))</f>
        <v>10+1/level</v>
      </c>
      <c r="G695" s="1" t="n">
        <f aca="false">MOD(VLOOKUP($A695,'Raw Data'!$A$3:$T$817,20),'Reference Bits'!B$1)&gt;='Reference Bits'!A$1</f>
        <v>0</v>
      </c>
      <c r="H695" s="1" t="n">
        <f aca="false">MOD(VLOOKUP($A695,'Raw Data'!$A$3:$T$817,20),'Reference Bits'!C$1)&gt;='Reference Bits'!B$1</f>
        <v>0</v>
      </c>
      <c r="I695" s="1" t="n">
        <f aca="false">MOD(VLOOKUP($A695,'Raw Data'!$A$3:$T$817,20),'Reference Bits'!D$1)&gt;='Reference Bits'!C$1</f>
        <v>0</v>
      </c>
      <c r="J695" s="1" t="n">
        <f aca="false">MOD(VLOOKUP($A695,'Raw Data'!$A$3:$T$817,20),'Reference Bits'!E$1)&gt;='Reference Bits'!D$1</f>
        <v>0</v>
      </c>
      <c r="K695" s="1" t="n">
        <f aca="false">MOD(VLOOKUP($A695,'Raw Data'!$A$3:$T$817,20),'Reference Bits'!F$1)&gt;='Reference Bits'!E$1</f>
        <v>0</v>
      </c>
      <c r="L695" s="1" t="n">
        <f aca="false">MOD(VLOOKUP($A695,'Raw Data'!$A$3:$T$817,20),'Reference Bits'!G$1)&gt;='Reference Bits'!F$1</f>
        <v>0</v>
      </c>
      <c r="M695" s="1" t="n">
        <f aca="false">MOD(VLOOKUP($A695,'Raw Data'!$A$3:$T$817,20),'Reference Bits'!H$1)&gt;='Reference Bits'!G$1</f>
        <v>0</v>
      </c>
      <c r="N695" s="1" t="n">
        <f aca="false">MOD(VLOOKUP($A695,'Raw Data'!$A$3:$T$817,20),'Reference Bits'!I$1)&gt;='Reference Bits'!H$1</f>
        <v>1</v>
      </c>
      <c r="O695" s="1" t="n">
        <f aca="false">MOD(VLOOKUP($A695,'Raw Data'!$A$3:$T$817,20),'Reference Bits'!J$1)&gt;='Reference Bits'!I$1</f>
        <v>0</v>
      </c>
      <c r="P695" s="1" t="n">
        <f aca="false">MOD(VLOOKUP($A695,'Raw Data'!$A$3:$T$817,20),'Reference Bits'!K$1)&gt;='Reference Bits'!J$1</f>
        <v>0</v>
      </c>
      <c r="Q695" s="1" t="n">
        <f aca="false">MOD(VLOOKUP($A695,'Raw Data'!$A$3:$T$817,20),'Reference Bits'!L$1)&gt;='Reference Bits'!K$1</f>
        <v>0</v>
      </c>
      <c r="R695" s="1" t="n">
        <f aca="false">MOD(VLOOKUP($A695,'Raw Data'!$A$3:$T$817,20),'Reference Bits'!M$1)&gt;='Reference Bits'!L$1</f>
        <v>0</v>
      </c>
      <c r="S695" s="1" t="n">
        <f aca="false">MOD(VLOOKUP($A695,'Raw Data'!$A$3:$T$817,20),'Reference Bits'!N$1)&gt;='Reference Bits'!M$1</f>
        <v>0</v>
      </c>
      <c r="T695" s="1" t="n">
        <f aca="false">MOD(VLOOKUP($A695,'Raw Data'!$A$3:$T$817,20),'Reference Bits'!O$1)&gt;='Reference Bits'!N$1</f>
        <v>0</v>
      </c>
      <c r="U695" s="1" t="n">
        <f aca="false">MOD(VLOOKUP($A695,'Raw Data'!$A$3:$T$817,20),'Reference Bits'!P$1)&gt;='Reference Bits'!O$1</f>
        <v>1</v>
      </c>
      <c r="V695" s="1" t="n">
        <f aca="false">MOD(VLOOKUP($A695,'Raw Data'!$A$3:$T$817,20),'Reference Bits'!Q$1)&gt;='Reference Bits'!P$1</f>
        <v>0</v>
      </c>
      <c r="W695" s="1" t="n">
        <f aca="false">MOD(VLOOKUP($A695,'Raw Data'!$A$3:$T$817,20),'Reference Bits'!R$1)&gt;='Reference Bits'!Q$1</f>
        <v>0</v>
      </c>
      <c r="X695" s="1" t="n">
        <f aca="false">MOD(VLOOKUP($A695,'Raw Data'!$A$3:$T$817,20),'Reference Bits'!S$1)&gt;='Reference Bits'!R$1</f>
        <v>0</v>
      </c>
      <c r="Y695" s="1" t="n">
        <f aca="false">MOD(VLOOKUP($A695,'Raw Data'!$A$3:$T$817,20),'Reference Bits'!T$1)&gt;='Reference Bits'!S$1</f>
        <v>0</v>
      </c>
      <c r="Z695" s="1" t="n">
        <f aca="false">MOD(VLOOKUP($A695,'Raw Data'!$A$3:$T$817,20),'Reference Bits'!U$1)&gt;='Reference Bits'!T$1</f>
        <v>1</v>
      </c>
      <c r="AA695" s="1" t="n">
        <f aca="false">MOD(VLOOKUP($A695,'Raw Data'!$A$3:$T$817,20),'Reference Bits'!V$1)&gt;='Reference Bits'!U$1</f>
        <v>0</v>
      </c>
      <c r="AB695" s="1" t="n">
        <f aca="false">MOD(VLOOKUP($A695,'Raw Data'!$A$3:$T$817,20),'Reference Bits'!W$1)&gt;='Reference Bits'!V$1</f>
        <v>0</v>
      </c>
      <c r="AC695" s="1" t="n">
        <f aca="false">MOD(VLOOKUP($A695,'Raw Data'!$A$3:$T$817,20),'Reference Bits'!X$1)&gt;='Reference Bits'!W$1</f>
        <v>0</v>
      </c>
      <c r="AD695" s="1" t="n">
        <f aca="false">MOD(VLOOKUP($A695,'Raw Data'!$A$3:$T$817,20),'Reference Bits'!Y$1)&gt;='Reference Bits'!X$1</f>
        <v>0</v>
      </c>
      <c r="AE695" s="1" t="n">
        <f aca="false">MOD(VLOOKUP($A695,'Raw Data'!$A$3:$T$817,20),'Reference Bits'!Z$1)&gt;='Reference Bits'!Y$1</f>
        <v>0</v>
      </c>
      <c r="AF695" s="1" t="n">
        <f aca="false">MOD(VLOOKUP($A695,'Raw Data'!$A$3:$T$817,20),'Reference Bits'!AA$1)&gt;='Reference Bits'!Z$1</f>
        <v>0</v>
      </c>
      <c r="AG695" s="1" t="n">
        <f aca="false">MOD(VLOOKUP($A695,'Raw Data'!$A$3:$T$817,20),'Reference Bits'!AB$1)&gt;='Reference Bits'!AA$1</f>
        <v>0</v>
      </c>
      <c r="AH695" s="1" t="n">
        <f aca="false">MOD(VLOOKUP($A695,'Raw Data'!$A$3:$T$817,20),'Reference Bits'!AC$1)&gt;='Reference Bits'!AB$1</f>
        <v>0</v>
      </c>
      <c r="AI695" s="1" t="n">
        <f aca="false">MOD(VLOOKUP($A695,'Raw Data'!$A$3:$T$817,20),'Reference Bits'!AD$1)&gt;='Reference Bits'!AC$1</f>
        <v>0</v>
      </c>
      <c r="AJ695" s="1" t="n">
        <f aca="false">MOD(VLOOKUP($A695,'Raw Data'!$A$3:$T$817,20),'Reference Bits'!AE$1)&gt;='Reference Bits'!AD$1</f>
        <v>1</v>
      </c>
      <c r="AK695" s="1" t="n">
        <f aca="false">MOD(VLOOKUP($A695,'Raw Data'!$A$3:$T$817,20),'Reference Bits'!AF$1)&gt;='Reference Bits'!AE$1</f>
        <v>0</v>
      </c>
    </row>
    <row r="696" customFormat="false" ht="12.75" hidden="false" customHeight="false" outlineLevel="0" collapsed="false">
      <c r="A696" s="0" t="n">
        <v>694</v>
      </c>
      <c r="B696" s="0" t="str">
        <f aca="false">VLOOKUP(A696,'Raw Data'!$A$3:$B$817,2)</f>
        <v>Blood Heal</v>
      </c>
      <c r="C696" s="0" t="str">
        <f aca="false">VLOOKUP(MOD(VLOOKUP(A696,'Raw Data'!$A$3:$K$817,11),1000),'Effect #'!$A$1:$B$502,2)</f>
        <v>Healing</v>
      </c>
      <c r="D696" s="0" t="n">
        <f aca="false">VLOOKUP(A696,'Raw Data'!$A$3:$K$817,11)&gt;10000</f>
        <v>0</v>
      </c>
      <c r="E696" s="0" t="str">
        <f aca="false">IF(AND(VLOOKUP(A696,'Raw Data'!$A$3:$K$817,11)&lt;10000,VLOOKUP(A696,'Raw Data'!$A$3:$K$817,11)&gt;1000),FLOOR(VLOOKUP(A696,'Raw Data'!$A$3:$K$817,11)/1000,1)&amp;" turns","NO")</f>
        <v>NO</v>
      </c>
      <c r="F696" s="0" t="str">
        <f aca="false">IF(VLOOKUP(MOD(VLOOKUP(A696,'Raw Data'!$A$3:$K$817,11),1000),'Effect #'!$A$1:$C$502,3)=0,MOD(VLOOKUP(A696,'Raw Data'!$A$3:$N$817,14),1000)&amp;"+"&amp;FLOOR(VLOOKUP(A696,'Raw Data'!$A$3:$N$817,14)/1000,1)&amp;"/level",IF(VLOOKUP(MOD(VLOOKUP(A696,'Raw Data'!$A$3:$K$817,11),1000),'Effect #'!$A$1:$C$502,3)&gt;1,VLOOKUP(VLOOKUP(A696,'Raw Data'!$A$3:$N$817,14),'Effect #'!$E$5:$H$36,VLOOKUP(MOD(VLOOKUP(A696,'Raw Data'!$A$3:$K$817,11),1000),'Effect #'!$A$1:$C$502,3)),VLOOKUP(A696,'Raw Data'!$A$3:$N$817,14)&amp;" Raw"))</f>
        <v>50+0/level</v>
      </c>
      <c r="G696" s="1" t="n">
        <f aca="false">MOD(VLOOKUP($A696,'Raw Data'!$A$3:$T$817,20),'Reference Bits'!B$1)&gt;='Reference Bits'!A$1</f>
        <v>0</v>
      </c>
      <c r="H696" s="1" t="n">
        <f aca="false">MOD(VLOOKUP($A696,'Raw Data'!$A$3:$T$817,20),'Reference Bits'!C$1)&gt;='Reference Bits'!B$1</f>
        <v>0</v>
      </c>
      <c r="I696" s="1" t="n">
        <f aca="false">MOD(VLOOKUP($A696,'Raw Data'!$A$3:$T$817,20),'Reference Bits'!D$1)&gt;='Reference Bits'!C$1</f>
        <v>0</v>
      </c>
      <c r="J696" s="1" t="n">
        <f aca="false">MOD(VLOOKUP($A696,'Raw Data'!$A$3:$T$817,20),'Reference Bits'!E$1)&gt;='Reference Bits'!D$1</f>
        <v>0</v>
      </c>
      <c r="K696" s="1" t="n">
        <f aca="false">MOD(VLOOKUP($A696,'Raw Data'!$A$3:$T$817,20),'Reference Bits'!F$1)&gt;='Reference Bits'!E$1</f>
        <v>0</v>
      </c>
      <c r="L696" s="1" t="n">
        <f aca="false">MOD(VLOOKUP($A696,'Raw Data'!$A$3:$T$817,20),'Reference Bits'!G$1)&gt;='Reference Bits'!F$1</f>
        <v>0</v>
      </c>
      <c r="M696" s="1" t="n">
        <f aca="false">MOD(VLOOKUP($A696,'Raw Data'!$A$3:$T$817,20),'Reference Bits'!H$1)&gt;='Reference Bits'!G$1</f>
        <v>0</v>
      </c>
      <c r="N696" s="1" t="n">
        <f aca="false">MOD(VLOOKUP($A696,'Raw Data'!$A$3:$T$817,20),'Reference Bits'!I$1)&gt;='Reference Bits'!H$1</f>
        <v>1</v>
      </c>
      <c r="O696" s="1" t="n">
        <f aca="false">MOD(VLOOKUP($A696,'Raw Data'!$A$3:$T$817,20),'Reference Bits'!J$1)&gt;='Reference Bits'!I$1</f>
        <v>0</v>
      </c>
      <c r="P696" s="1" t="n">
        <f aca="false">MOD(VLOOKUP($A696,'Raw Data'!$A$3:$T$817,20),'Reference Bits'!K$1)&gt;='Reference Bits'!J$1</f>
        <v>0</v>
      </c>
      <c r="Q696" s="1" t="n">
        <f aca="false">MOD(VLOOKUP($A696,'Raw Data'!$A$3:$T$817,20),'Reference Bits'!L$1)&gt;='Reference Bits'!K$1</f>
        <v>0</v>
      </c>
      <c r="R696" s="1" t="n">
        <f aca="false">MOD(VLOOKUP($A696,'Raw Data'!$A$3:$T$817,20),'Reference Bits'!M$1)&gt;='Reference Bits'!L$1</f>
        <v>0</v>
      </c>
      <c r="S696" s="1" t="n">
        <f aca="false">MOD(VLOOKUP($A696,'Raw Data'!$A$3:$T$817,20),'Reference Bits'!N$1)&gt;='Reference Bits'!M$1</f>
        <v>0</v>
      </c>
      <c r="T696" s="1" t="n">
        <f aca="false">MOD(VLOOKUP($A696,'Raw Data'!$A$3:$T$817,20),'Reference Bits'!O$1)&gt;='Reference Bits'!N$1</f>
        <v>0</v>
      </c>
      <c r="U696" s="1" t="n">
        <f aca="false">MOD(VLOOKUP($A696,'Raw Data'!$A$3:$T$817,20),'Reference Bits'!P$1)&gt;='Reference Bits'!O$1</f>
        <v>1</v>
      </c>
      <c r="V696" s="1" t="n">
        <f aca="false">MOD(VLOOKUP($A696,'Raw Data'!$A$3:$T$817,20),'Reference Bits'!Q$1)&gt;='Reference Bits'!P$1</f>
        <v>0</v>
      </c>
      <c r="W696" s="1" t="n">
        <f aca="false">MOD(VLOOKUP($A696,'Raw Data'!$A$3:$T$817,20),'Reference Bits'!R$1)&gt;='Reference Bits'!Q$1</f>
        <v>0</v>
      </c>
      <c r="X696" s="1" t="n">
        <f aca="false">MOD(VLOOKUP($A696,'Raw Data'!$A$3:$T$817,20),'Reference Bits'!S$1)&gt;='Reference Bits'!R$1</f>
        <v>0</v>
      </c>
      <c r="Y696" s="1" t="n">
        <f aca="false">MOD(VLOOKUP($A696,'Raw Data'!$A$3:$T$817,20),'Reference Bits'!T$1)&gt;='Reference Bits'!S$1</f>
        <v>0</v>
      </c>
      <c r="Z696" s="1" t="n">
        <f aca="false">MOD(VLOOKUP($A696,'Raw Data'!$A$3:$T$817,20),'Reference Bits'!U$1)&gt;='Reference Bits'!T$1</f>
        <v>1</v>
      </c>
      <c r="AA696" s="1" t="n">
        <f aca="false">MOD(VLOOKUP($A696,'Raw Data'!$A$3:$T$817,20),'Reference Bits'!V$1)&gt;='Reference Bits'!U$1</f>
        <v>0</v>
      </c>
      <c r="AB696" s="1" t="n">
        <f aca="false">MOD(VLOOKUP($A696,'Raw Data'!$A$3:$T$817,20),'Reference Bits'!W$1)&gt;='Reference Bits'!V$1</f>
        <v>0</v>
      </c>
      <c r="AC696" s="1" t="n">
        <f aca="false">MOD(VLOOKUP($A696,'Raw Data'!$A$3:$T$817,20),'Reference Bits'!X$1)&gt;='Reference Bits'!W$1</f>
        <v>0</v>
      </c>
      <c r="AD696" s="1" t="n">
        <f aca="false">MOD(VLOOKUP($A696,'Raw Data'!$A$3:$T$817,20),'Reference Bits'!Y$1)&gt;='Reference Bits'!X$1</f>
        <v>0</v>
      </c>
      <c r="AE696" s="1" t="n">
        <f aca="false">MOD(VLOOKUP($A696,'Raw Data'!$A$3:$T$817,20),'Reference Bits'!Z$1)&gt;='Reference Bits'!Y$1</f>
        <v>0</v>
      </c>
      <c r="AF696" s="1" t="n">
        <f aca="false">MOD(VLOOKUP($A696,'Raw Data'!$A$3:$T$817,20),'Reference Bits'!AA$1)&gt;='Reference Bits'!Z$1</f>
        <v>0</v>
      </c>
      <c r="AG696" s="1" t="n">
        <f aca="false">MOD(VLOOKUP($A696,'Raw Data'!$A$3:$T$817,20),'Reference Bits'!AB$1)&gt;='Reference Bits'!AA$1</f>
        <v>0</v>
      </c>
      <c r="AH696" s="1" t="n">
        <f aca="false">MOD(VLOOKUP($A696,'Raw Data'!$A$3:$T$817,20),'Reference Bits'!AC$1)&gt;='Reference Bits'!AB$1</f>
        <v>0</v>
      </c>
      <c r="AI696" s="1" t="n">
        <f aca="false">MOD(VLOOKUP($A696,'Raw Data'!$A$3:$T$817,20),'Reference Bits'!AD$1)&gt;='Reference Bits'!AC$1</f>
        <v>0</v>
      </c>
      <c r="AJ696" s="1" t="n">
        <f aca="false">MOD(VLOOKUP($A696,'Raw Data'!$A$3:$T$817,20),'Reference Bits'!AE$1)&gt;='Reference Bits'!AD$1</f>
        <v>1</v>
      </c>
      <c r="AK696" s="1" t="n">
        <f aca="false">MOD(VLOOKUP($A696,'Raw Data'!$A$3:$T$817,20),'Reference Bits'!AF$1)&gt;='Reference Bits'!AE$1</f>
        <v>0</v>
      </c>
    </row>
    <row r="697" customFormat="false" ht="12.75" hidden="false" customHeight="false" outlineLevel="0" collapsed="false">
      <c r="A697" s="0" t="n">
        <v>695</v>
      </c>
      <c r="B697" s="0" t="str">
        <f aca="false">VLOOKUP(A697,'Raw Data'!$A$3:$B$817,2)</f>
        <v>Sabbath Master</v>
      </c>
      <c r="C697" s="0" t="str">
        <f aca="false">VLOOKUP(MOD(VLOOKUP(A697,'Raw Data'!$A$3:$K$817,11),1000),'Effect #'!$A$1:$B$502,2)</f>
        <v>Buff</v>
      </c>
      <c r="D697" s="0" t="n">
        <f aca="false">VLOOKUP(A697,'Raw Data'!$A$3:$K$817,11)&gt;10000</f>
        <v>0</v>
      </c>
      <c r="E697" s="0" t="str">
        <f aca="false">IF(AND(VLOOKUP(A697,'Raw Data'!$A$3:$K$817,11)&lt;10000,VLOOKUP(A697,'Raw Data'!$A$3:$K$817,11)&gt;1000),FLOOR(VLOOKUP(A697,'Raw Data'!$A$3:$K$817,11)/1000,1)&amp;" turns","NO")</f>
        <v>NO</v>
      </c>
      <c r="F697" s="0" t="str">
        <f aca="false">IF(VLOOKUP(MOD(VLOOKUP(A697,'Raw Data'!$A$3:$K$817,11),1000),'Effect #'!$A$1:$C$502,3)=0,MOD(VLOOKUP(A697,'Raw Data'!$A$3:$N$817,14),1000)&amp;"+"&amp;FLOOR(VLOOKUP(A697,'Raw Data'!$A$3:$N$817,14)/1000,1)&amp;"/level",IF(VLOOKUP(MOD(VLOOKUP(A697,'Raw Data'!$A$3:$K$817,11),1000),'Effect #'!$A$1:$C$502,3)&gt;1,VLOOKUP(VLOOKUP(A697,'Raw Data'!$A$3:$N$817,14),'Effect #'!$E$5:$H$36,VLOOKUP(MOD(VLOOKUP(A697,'Raw Data'!$A$3:$K$817,11),1000),'Effect #'!$A$1:$C$502,3)),VLOOKUP(A697,'Raw Data'!$A$3:$N$817,14)&amp;" Raw"))</f>
        <v>C, Master</v>
      </c>
      <c r="G697" s="1" t="n">
        <f aca="false">MOD(VLOOKUP($A697,'Raw Data'!$A$3:$T$817,20),'Reference Bits'!B$1)&gt;='Reference Bits'!A$1</f>
        <v>0</v>
      </c>
      <c r="H697" s="1" t="n">
        <f aca="false">MOD(VLOOKUP($A697,'Raw Data'!$A$3:$T$817,20),'Reference Bits'!C$1)&gt;='Reference Bits'!B$1</f>
        <v>0</v>
      </c>
      <c r="I697" s="1" t="n">
        <f aca="false">MOD(VLOOKUP($A697,'Raw Data'!$A$3:$T$817,20),'Reference Bits'!D$1)&gt;='Reference Bits'!C$1</f>
        <v>0</v>
      </c>
      <c r="J697" s="1" t="n">
        <f aca="false">MOD(VLOOKUP($A697,'Raw Data'!$A$3:$T$817,20),'Reference Bits'!E$1)&gt;='Reference Bits'!D$1</f>
        <v>0</v>
      </c>
      <c r="K697" s="1" t="n">
        <f aca="false">MOD(VLOOKUP($A697,'Raw Data'!$A$3:$T$817,20),'Reference Bits'!F$1)&gt;='Reference Bits'!E$1</f>
        <v>0</v>
      </c>
      <c r="L697" s="1" t="n">
        <f aca="false">MOD(VLOOKUP($A697,'Raw Data'!$A$3:$T$817,20),'Reference Bits'!G$1)&gt;='Reference Bits'!F$1</f>
        <v>0</v>
      </c>
      <c r="M697" s="1" t="n">
        <f aca="false">MOD(VLOOKUP($A697,'Raw Data'!$A$3:$T$817,20),'Reference Bits'!H$1)&gt;='Reference Bits'!G$1</f>
        <v>0</v>
      </c>
      <c r="N697" s="1" t="n">
        <f aca="false">MOD(VLOOKUP($A697,'Raw Data'!$A$3:$T$817,20),'Reference Bits'!I$1)&gt;='Reference Bits'!H$1</f>
        <v>0</v>
      </c>
      <c r="O697" s="1" t="n">
        <f aca="false">MOD(VLOOKUP($A697,'Raw Data'!$A$3:$T$817,20),'Reference Bits'!J$1)&gt;='Reference Bits'!I$1</f>
        <v>0</v>
      </c>
      <c r="P697" s="1" t="n">
        <f aca="false">MOD(VLOOKUP($A697,'Raw Data'!$A$3:$T$817,20),'Reference Bits'!K$1)&gt;='Reference Bits'!J$1</f>
        <v>0</v>
      </c>
      <c r="Q697" s="1" t="n">
        <f aca="false">MOD(VLOOKUP($A697,'Raw Data'!$A$3:$T$817,20),'Reference Bits'!L$1)&gt;='Reference Bits'!K$1</f>
        <v>0</v>
      </c>
      <c r="R697" s="1" t="n">
        <f aca="false">MOD(VLOOKUP($A697,'Raw Data'!$A$3:$T$817,20),'Reference Bits'!M$1)&gt;='Reference Bits'!L$1</f>
        <v>0</v>
      </c>
      <c r="S697" s="1" t="n">
        <f aca="false">MOD(VLOOKUP($A697,'Raw Data'!$A$3:$T$817,20),'Reference Bits'!N$1)&gt;='Reference Bits'!M$1</f>
        <v>0</v>
      </c>
      <c r="T697" s="1" t="n">
        <f aca="false">MOD(VLOOKUP($A697,'Raw Data'!$A$3:$T$817,20),'Reference Bits'!O$1)&gt;='Reference Bits'!N$1</f>
        <v>0</v>
      </c>
      <c r="U697" s="1" t="n">
        <f aca="false">MOD(VLOOKUP($A697,'Raw Data'!$A$3:$T$817,20),'Reference Bits'!P$1)&gt;='Reference Bits'!O$1</f>
        <v>1</v>
      </c>
      <c r="V697" s="1" t="n">
        <f aca="false">MOD(VLOOKUP($A697,'Raw Data'!$A$3:$T$817,20),'Reference Bits'!Q$1)&gt;='Reference Bits'!P$1</f>
        <v>0</v>
      </c>
      <c r="W697" s="1" t="n">
        <f aca="false">MOD(VLOOKUP($A697,'Raw Data'!$A$3:$T$817,20),'Reference Bits'!R$1)&gt;='Reference Bits'!Q$1</f>
        <v>0</v>
      </c>
      <c r="X697" s="1" t="n">
        <f aca="false">MOD(VLOOKUP($A697,'Raw Data'!$A$3:$T$817,20),'Reference Bits'!S$1)&gt;='Reference Bits'!R$1</f>
        <v>0</v>
      </c>
      <c r="Y697" s="1" t="n">
        <f aca="false">MOD(VLOOKUP($A697,'Raw Data'!$A$3:$T$817,20),'Reference Bits'!T$1)&gt;='Reference Bits'!S$1</f>
        <v>0</v>
      </c>
      <c r="Z697" s="1" t="n">
        <f aca="false">MOD(VLOOKUP($A697,'Raw Data'!$A$3:$T$817,20),'Reference Bits'!U$1)&gt;='Reference Bits'!T$1</f>
        <v>0</v>
      </c>
      <c r="AA697" s="1" t="n">
        <f aca="false">MOD(VLOOKUP($A697,'Raw Data'!$A$3:$T$817,20),'Reference Bits'!V$1)&gt;='Reference Bits'!U$1</f>
        <v>0</v>
      </c>
      <c r="AB697" s="1" t="n">
        <f aca="false">MOD(VLOOKUP($A697,'Raw Data'!$A$3:$T$817,20),'Reference Bits'!W$1)&gt;='Reference Bits'!V$1</f>
        <v>0</v>
      </c>
      <c r="AC697" s="1" t="n">
        <f aca="false">MOD(VLOOKUP($A697,'Raw Data'!$A$3:$T$817,20),'Reference Bits'!X$1)&gt;='Reference Bits'!W$1</f>
        <v>0</v>
      </c>
      <c r="AD697" s="1" t="n">
        <f aca="false">MOD(VLOOKUP($A697,'Raw Data'!$A$3:$T$817,20),'Reference Bits'!Y$1)&gt;='Reference Bits'!X$1</f>
        <v>0</v>
      </c>
      <c r="AE697" s="1" t="n">
        <f aca="false">MOD(VLOOKUP($A697,'Raw Data'!$A$3:$T$817,20),'Reference Bits'!Z$1)&gt;='Reference Bits'!Y$1</f>
        <v>0</v>
      </c>
      <c r="AF697" s="1" t="n">
        <f aca="false">MOD(VLOOKUP($A697,'Raw Data'!$A$3:$T$817,20),'Reference Bits'!AA$1)&gt;='Reference Bits'!Z$1</f>
        <v>0</v>
      </c>
      <c r="AG697" s="1" t="n">
        <f aca="false">MOD(VLOOKUP($A697,'Raw Data'!$A$3:$T$817,20),'Reference Bits'!AB$1)&gt;='Reference Bits'!AA$1</f>
        <v>0</v>
      </c>
      <c r="AH697" s="1" t="n">
        <f aca="false">MOD(VLOOKUP($A697,'Raw Data'!$A$3:$T$817,20),'Reference Bits'!AC$1)&gt;='Reference Bits'!AB$1</f>
        <v>0</v>
      </c>
      <c r="AI697" s="1" t="n">
        <f aca="false">MOD(VLOOKUP($A697,'Raw Data'!$A$3:$T$817,20),'Reference Bits'!AD$1)&gt;='Reference Bits'!AC$1</f>
        <v>0</v>
      </c>
      <c r="AJ697" s="1" t="n">
        <f aca="false">MOD(VLOOKUP($A697,'Raw Data'!$A$3:$T$817,20),'Reference Bits'!AE$1)&gt;='Reference Bits'!AD$1</f>
        <v>0</v>
      </c>
      <c r="AK697" s="1" t="n">
        <f aca="false">MOD(VLOOKUP($A697,'Raw Data'!$A$3:$T$817,20),'Reference Bits'!AF$1)&gt;='Reference Bits'!AE$1</f>
        <v>0</v>
      </c>
    </row>
    <row r="698" customFormat="false" ht="12.75" hidden="false" customHeight="false" outlineLevel="0" collapsed="false">
      <c r="A698" s="0" t="n">
        <v>696</v>
      </c>
      <c r="B698" s="0" t="str">
        <f aca="false">VLOOKUP(A698,'Raw Data'!$A$3:$B$817,2)</f>
        <v>Sabbath Slave</v>
      </c>
      <c r="C698" s="0" t="str">
        <f aca="false">VLOOKUP(MOD(VLOOKUP(A698,'Raw Data'!$A$3:$K$817,11),1000),'Effect #'!$A$1:$B$502,2)</f>
        <v>Buff</v>
      </c>
      <c r="D698" s="0" t="n">
        <f aca="false">VLOOKUP(A698,'Raw Data'!$A$3:$K$817,11)&gt;10000</f>
        <v>0</v>
      </c>
      <c r="E698" s="0" t="str">
        <f aca="false">IF(AND(VLOOKUP(A698,'Raw Data'!$A$3:$K$817,11)&lt;10000,VLOOKUP(A698,'Raw Data'!$A$3:$K$817,11)&gt;1000),FLOOR(VLOOKUP(A698,'Raw Data'!$A$3:$K$817,11)/1000,1)&amp;" turns","NO")</f>
        <v>NO</v>
      </c>
      <c r="F698" s="0" t="str">
        <f aca="false">IF(VLOOKUP(MOD(VLOOKUP(A698,'Raw Data'!$A$3:$K$817,11),1000),'Effect #'!$A$1:$C$502,3)=0,MOD(VLOOKUP(A698,'Raw Data'!$A$3:$N$817,14),1000)&amp;"+"&amp;FLOOR(VLOOKUP(A698,'Raw Data'!$A$3:$N$817,14)/1000,1)&amp;"/level",IF(VLOOKUP(MOD(VLOOKUP(A698,'Raw Data'!$A$3:$K$817,11),1000),'Effect #'!$A$1:$C$502,3)&gt;1,VLOOKUP(VLOOKUP(A698,'Raw Data'!$A$3:$N$817,14),'Effect #'!$E$5:$H$36,VLOOKUP(MOD(VLOOKUP(A698,'Raw Data'!$A$3:$K$817,11),1000),'Effect #'!$A$1:$C$502,3)),VLOOKUP(A698,'Raw Data'!$A$3:$N$817,14)&amp;" Raw"))</f>
        <v>C. Slave</v>
      </c>
      <c r="G698" s="1" t="n">
        <f aca="false">MOD(VLOOKUP($A698,'Raw Data'!$A$3:$T$817,20),'Reference Bits'!B$1)&gt;='Reference Bits'!A$1</f>
        <v>0</v>
      </c>
      <c r="H698" s="1" t="n">
        <f aca="false">MOD(VLOOKUP($A698,'Raw Data'!$A$3:$T$817,20),'Reference Bits'!C$1)&gt;='Reference Bits'!B$1</f>
        <v>0</v>
      </c>
      <c r="I698" s="1" t="n">
        <f aca="false">MOD(VLOOKUP($A698,'Raw Data'!$A$3:$T$817,20),'Reference Bits'!D$1)&gt;='Reference Bits'!C$1</f>
        <v>0</v>
      </c>
      <c r="J698" s="1" t="n">
        <f aca="false">MOD(VLOOKUP($A698,'Raw Data'!$A$3:$T$817,20),'Reference Bits'!E$1)&gt;='Reference Bits'!D$1</f>
        <v>0</v>
      </c>
      <c r="K698" s="1" t="n">
        <f aca="false">MOD(VLOOKUP($A698,'Raw Data'!$A$3:$T$817,20),'Reference Bits'!F$1)&gt;='Reference Bits'!E$1</f>
        <v>0</v>
      </c>
      <c r="L698" s="1" t="n">
        <f aca="false">MOD(VLOOKUP($A698,'Raw Data'!$A$3:$T$817,20),'Reference Bits'!G$1)&gt;='Reference Bits'!F$1</f>
        <v>0</v>
      </c>
      <c r="M698" s="1" t="n">
        <f aca="false">MOD(VLOOKUP($A698,'Raw Data'!$A$3:$T$817,20),'Reference Bits'!H$1)&gt;='Reference Bits'!G$1</f>
        <v>0</v>
      </c>
      <c r="N698" s="1" t="n">
        <f aca="false">MOD(VLOOKUP($A698,'Raw Data'!$A$3:$T$817,20),'Reference Bits'!I$1)&gt;='Reference Bits'!H$1</f>
        <v>0</v>
      </c>
      <c r="O698" s="1" t="n">
        <f aca="false">MOD(VLOOKUP($A698,'Raw Data'!$A$3:$T$817,20),'Reference Bits'!J$1)&gt;='Reference Bits'!I$1</f>
        <v>0</v>
      </c>
      <c r="P698" s="1" t="n">
        <f aca="false">MOD(VLOOKUP($A698,'Raw Data'!$A$3:$T$817,20),'Reference Bits'!K$1)&gt;='Reference Bits'!J$1</f>
        <v>0</v>
      </c>
      <c r="Q698" s="1" t="n">
        <f aca="false">MOD(VLOOKUP($A698,'Raw Data'!$A$3:$T$817,20),'Reference Bits'!L$1)&gt;='Reference Bits'!K$1</f>
        <v>0</v>
      </c>
      <c r="R698" s="1" t="n">
        <f aca="false">MOD(VLOOKUP($A698,'Raw Data'!$A$3:$T$817,20),'Reference Bits'!M$1)&gt;='Reference Bits'!L$1</f>
        <v>0</v>
      </c>
      <c r="S698" s="1" t="n">
        <f aca="false">MOD(VLOOKUP($A698,'Raw Data'!$A$3:$T$817,20),'Reference Bits'!N$1)&gt;='Reference Bits'!M$1</f>
        <v>0</v>
      </c>
      <c r="T698" s="1" t="n">
        <f aca="false">MOD(VLOOKUP($A698,'Raw Data'!$A$3:$T$817,20),'Reference Bits'!O$1)&gt;='Reference Bits'!N$1</f>
        <v>0</v>
      </c>
      <c r="U698" s="1" t="n">
        <f aca="false">MOD(VLOOKUP($A698,'Raw Data'!$A$3:$T$817,20),'Reference Bits'!P$1)&gt;='Reference Bits'!O$1</f>
        <v>1</v>
      </c>
      <c r="V698" s="1" t="n">
        <f aca="false">MOD(VLOOKUP($A698,'Raw Data'!$A$3:$T$817,20),'Reference Bits'!Q$1)&gt;='Reference Bits'!P$1</f>
        <v>0</v>
      </c>
      <c r="W698" s="1" t="n">
        <f aca="false">MOD(VLOOKUP($A698,'Raw Data'!$A$3:$T$817,20),'Reference Bits'!R$1)&gt;='Reference Bits'!Q$1</f>
        <v>0</v>
      </c>
      <c r="X698" s="1" t="n">
        <f aca="false">MOD(VLOOKUP($A698,'Raw Data'!$A$3:$T$817,20),'Reference Bits'!S$1)&gt;='Reference Bits'!R$1</f>
        <v>0</v>
      </c>
      <c r="Y698" s="1" t="n">
        <f aca="false">MOD(VLOOKUP($A698,'Raw Data'!$A$3:$T$817,20),'Reference Bits'!T$1)&gt;='Reference Bits'!S$1</f>
        <v>0</v>
      </c>
      <c r="Z698" s="1" t="n">
        <f aca="false">MOD(VLOOKUP($A698,'Raw Data'!$A$3:$T$817,20),'Reference Bits'!U$1)&gt;='Reference Bits'!T$1</f>
        <v>0</v>
      </c>
      <c r="AA698" s="1" t="n">
        <f aca="false">MOD(VLOOKUP($A698,'Raw Data'!$A$3:$T$817,20),'Reference Bits'!V$1)&gt;='Reference Bits'!U$1</f>
        <v>0</v>
      </c>
      <c r="AB698" s="1" t="n">
        <f aca="false">MOD(VLOOKUP($A698,'Raw Data'!$A$3:$T$817,20),'Reference Bits'!W$1)&gt;='Reference Bits'!V$1</f>
        <v>0</v>
      </c>
      <c r="AC698" s="1" t="n">
        <f aca="false">MOD(VLOOKUP($A698,'Raw Data'!$A$3:$T$817,20),'Reference Bits'!X$1)&gt;='Reference Bits'!W$1</f>
        <v>0</v>
      </c>
      <c r="AD698" s="1" t="n">
        <f aca="false">MOD(VLOOKUP($A698,'Raw Data'!$A$3:$T$817,20),'Reference Bits'!Y$1)&gt;='Reference Bits'!X$1</f>
        <v>0</v>
      </c>
      <c r="AE698" s="1" t="n">
        <f aca="false">MOD(VLOOKUP($A698,'Raw Data'!$A$3:$T$817,20),'Reference Bits'!Z$1)&gt;='Reference Bits'!Y$1</f>
        <v>0</v>
      </c>
      <c r="AF698" s="1" t="n">
        <f aca="false">MOD(VLOOKUP($A698,'Raw Data'!$A$3:$T$817,20),'Reference Bits'!AA$1)&gt;='Reference Bits'!Z$1</f>
        <v>0</v>
      </c>
      <c r="AG698" s="1" t="n">
        <f aca="false">MOD(VLOOKUP($A698,'Raw Data'!$A$3:$T$817,20),'Reference Bits'!AB$1)&gt;='Reference Bits'!AA$1</f>
        <v>0</v>
      </c>
      <c r="AH698" s="1" t="n">
        <f aca="false">MOD(VLOOKUP($A698,'Raw Data'!$A$3:$T$817,20),'Reference Bits'!AC$1)&gt;='Reference Bits'!AB$1</f>
        <v>0</v>
      </c>
      <c r="AI698" s="1" t="n">
        <f aca="false">MOD(VLOOKUP($A698,'Raw Data'!$A$3:$T$817,20),'Reference Bits'!AD$1)&gt;='Reference Bits'!AC$1</f>
        <v>0</v>
      </c>
      <c r="AJ698" s="1" t="n">
        <f aca="false">MOD(VLOOKUP($A698,'Raw Data'!$A$3:$T$817,20),'Reference Bits'!AE$1)&gt;='Reference Bits'!AD$1</f>
        <v>0</v>
      </c>
      <c r="AK698" s="1" t="n">
        <f aca="false">MOD(VLOOKUP($A698,'Raw Data'!$A$3:$T$817,20),'Reference Bits'!AF$1)&gt;='Reference Bits'!AE$1</f>
        <v>0</v>
      </c>
    </row>
    <row r="699" customFormat="false" ht="12.75" hidden="false" customHeight="false" outlineLevel="0" collapsed="false">
      <c r="A699" s="0" t="n">
        <v>697</v>
      </c>
      <c r="B699" s="0" t="str">
        <f aca="false">VLOOKUP(A699,'Raw Data'!$A$3:$B$817,2)</f>
        <v>Reinvigoration</v>
      </c>
      <c r="C699" s="0" t="str">
        <f aca="false">VLOOKUP(MOD(VLOOKUP(A699,'Raw Data'!$A$3:$K$817,11),1000),'Effect #'!$A$1:$B$502,2)</f>
        <v>Reinvigorate</v>
      </c>
      <c r="D699" s="0" t="n">
        <f aca="false">VLOOKUP(A699,'Raw Data'!$A$3:$K$817,11)&gt;10000</f>
        <v>0</v>
      </c>
      <c r="E699" s="0" t="str">
        <f aca="false">IF(AND(VLOOKUP(A699,'Raw Data'!$A$3:$K$817,11)&lt;10000,VLOOKUP(A699,'Raw Data'!$A$3:$K$817,11)&gt;1000),FLOOR(VLOOKUP(A699,'Raw Data'!$A$3:$K$817,11)/1000,1)&amp;" turns","NO")</f>
        <v>NO</v>
      </c>
      <c r="F699" s="0" t="str">
        <f aca="false">IF(VLOOKUP(MOD(VLOOKUP(A699,'Raw Data'!$A$3:$K$817,11),1000),'Effect #'!$A$1:$C$502,3)=0,MOD(VLOOKUP(A699,'Raw Data'!$A$3:$N$817,14),1000)&amp;"+"&amp;FLOOR(VLOOKUP(A699,'Raw Data'!$A$3:$N$817,14)/1000,1)&amp;"/level",IF(VLOOKUP(MOD(VLOOKUP(A699,'Raw Data'!$A$3:$K$817,11),1000),'Effect #'!$A$1:$C$502,3)&gt;1,VLOOKUP(VLOOKUP(A699,'Raw Data'!$A$3:$N$817,14),'Effect #'!$E$5:$H$36,VLOOKUP(MOD(VLOOKUP(A699,'Raw Data'!$A$3:$K$817,11),1000),'Effect #'!$A$1:$C$502,3)),VLOOKUP(A699,'Raw Data'!$A$3:$N$817,14)&amp;" Raw"))</f>
        <v>100+0/level</v>
      </c>
      <c r="G699" s="1" t="n">
        <f aca="false">MOD(VLOOKUP($A699,'Raw Data'!$A$3:$T$817,20),'Reference Bits'!B$1)&gt;='Reference Bits'!A$1</f>
        <v>0</v>
      </c>
      <c r="H699" s="1" t="n">
        <f aca="false">MOD(VLOOKUP($A699,'Raw Data'!$A$3:$T$817,20),'Reference Bits'!C$1)&gt;='Reference Bits'!B$1</f>
        <v>0</v>
      </c>
      <c r="I699" s="1" t="n">
        <f aca="false">MOD(VLOOKUP($A699,'Raw Data'!$A$3:$T$817,20),'Reference Bits'!D$1)&gt;='Reference Bits'!C$1</f>
        <v>0</v>
      </c>
      <c r="J699" s="1" t="n">
        <f aca="false">MOD(VLOOKUP($A699,'Raw Data'!$A$3:$T$817,20),'Reference Bits'!E$1)&gt;='Reference Bits'!D$1</f>
        <v>0</v>
      </c>
      <c r="K699" s="1" t="n">
        <f aca="false">MOD(VLOOKUP($A699,'Raw Data'!$A$3:$T$817,20),'Reference Bits'!F$1)&gt;='Reference Bits'!E$1</f>
        <v>0</v>
      </c>
      <c r="L699" s="1" t="n">
        <f aca="false">MOD(VLOOKUP($A699,'Raw Data'!$A$3:$T$817,20),'Reference Bits'!G$1)&gt;='Reference Bits'!F$1</f>
        <v>0</v>
      </c>
      <c r="M699" s="1" t="n">
        <f aca="false">MOD(VLOOKUP($A699,'Raw Data'!$A$3:$T$817,20),'Reference Bits'!H$1)&gt;='Reference Bits'!G$1</f>
        <v>0</v>
      </c>
      <c r="N699" s="1" t="n">
        <f aca="false">MOD(VLOOKUP($A699,'Raw Data'!$A$3:$T$817,20),'Reference Bits'!I$1)&gt;='Reference Bits'!H$1</f>
        <v>1</v>
      </c>
      <c r="O699" s="1" t="n">
        <f aca="false">MOD(VLOOKUP($A699,'Raw Data'!$A$3:$T$817,20),'Reference Bits'!J$1)&gt;='Reference Bits'!I$1</f>
        <v>0</v>
      </c>
      <c r="P699" s="1" t="n">
        <f aca="false">MOD(VLOOKUP($A699,'Raw Data'!$A$3:$T$817,20),'Reference Bits'!K$1)&gt;='Reference Bits'!J$1</f>
        <v>0</v>
      </c>
      <c r="Q699" s="1" t="n">
        <f aca="false">MOD(VLOOKUP($A699,'Raw Data'!$A$3:$T$817,20),'Reference Bits'!L$1)&gt;='Reference Bits'!K$1</f>
        <v>0</v>
      </c>
      <c r="R699" s="1" t="n">
        <f aca="false">MOD(VLOOKUP($A699,'Raw Data'!$A$3:$T$817,20),'Reference Bits'!M$1)&gt;='Reference Bits'!L$1</f>
        <v>0</v>
      </c>
      <c r="S699" s="1" t="n">
        <f aca="false">MOD(VLOOKUP($A699,'Raw Data'!$A$3:$T$817,20),'Reference Bits'!N$1)&gt;='Reference Bits'!M$1</f>
        <v>0</v>
      </c>
      <c r="T699" s="1" t="n">
        <f aca="false">MOD(VLOOKUP($A699,'Raw Data'!$A$3:$T$817,20),'Reference Bits'!O$1)&gt;='Reference Bits'!N$1</f>
        <v>0</v>
      </c>
      <c r="U699" s="1" t="n">
        <f aca="false">MOD(VLOOKUP($A699,'Raw Data'!$A$3:$T$817,20),'Reference Bits'!P$1)&gt;='Reference Bits'!O$1</f>
        <v>1</v>
      </c>
      <c r="V699" s="1" t="n">
        <f aca="false">MOD(VLOOKUP($A699,'Raw Data'!$A$3:$T$817,20),'Reference Bits'!Q$1)&gt;='Reference Bits'!P$1</f>
        <v>0</v>
      </c>
      <c r="W699" s="1" t="n">
        <f aca="false">MOD(VLOOKUP($A699,'Raw Data'!$A$3:$T$817,20),'Reference Bits'!R$1)&gt;='Reference Bits'!Q$1</f>
        <v>0</v>
      </c>
      <c r="X699" s="1" t="n">
        <f aca="false">MOD(VLOOKUP($A699,'Raw Data'!$A$3:$T$817,20),'Reference Bits'!S$1)&gt;='Reference Bits'!R$1</f>
        <v>0</v>
      </c>
      <c r="Y699" s="1" t="n">
        <f aca="false">MOD(VLOOKUP($A699,'Raw Data'!$A$3:$T$817,20),'Reference Bits'!T$1)&gt;='Reference Bits'!S$1</f>
        <v>0</v>
      </c>
      <c r="Z699" s="1" t="n">
        <f aca="false">MOD(VLOOKUP($A699,'Raw Data'!$A$3:$T$817,20),'Reference Bits'!U$1)&gt;='Reference Bits'!T$1</f>
        <v>0</v>
      </c>
      <c r="AA699" s="1" t="n">
        <f aca="false">MOD(VLOOKUP($A699,'Raw Data'!$A$3:$T$817,20),'Reference Bits'!V$1)&gt;='Reference Bits'!U$1</f>
        <v>0</v>
      </c>
      <c r="AB699" s="1" t="n">
        <f aca="false">MOD(VLOOKUP($A699,'Raw Data'!$A$3:$T$817,20),'Reference Bits'!W$1)&gt;='Reference Bits'!V$1</f>
        <v>0</v>
      </c>
      <c r="AC699" s="1" t="n">
        <f aca="false">MOD(VLOOKUP($A699,'Raw Data'!$A$3:$T$817,20),'Reference Bits'!X$1)&gt;='Reference Bits'!W$1</f>
        <v>0</v>
      </c>
      <c r="AD699" s="1" t="n">
        <f aca="false">MOD(VLOOKUP($A699,'Raw Data'!$A$3:$T$817,20),'Reference Bits'!Y$1)&gt;='Reference Bits'!X$1</f>
        <v>0</v>
      </c>
      <c r="AE699" s="1" t="n">
        <f aca="false">MOD(VLOOKUP($A699,'Raw Data'!$A$3:$T$817,20),'Reference Bits'!Z$1)&gt;='Reference Bits'!Y$1</f>
        <v>0</v>
      </c>
      <c r="AF699" s="1" t="n">
        <f aca="false">MOD(VLOOKUP($A699,'Raw Data'!$A$3:$T$817,20),'Reference Bits'!AA$1)&gt;='Reference Bits'!Z$1</f>
        <v>0</v>
      </c>
      <c r="AG699" s="1" t="n">
        <f aca="false">MOD(VLOOKUP($A699,'Raw Data'!$A$3:$T$817,20),'Reference Bits'!AB$1)&gt;='Reference Bits'!AA$1</f>
        <v>0</v>
      </c>
      <c r="AH699" s="1" t="n">
        <f aca="false">MOD(VLOOKUP($A699,'Raw Data'!$A$3:$T$817,20),'Reference Bits'!AC$1)&gt;='Reference Bits'!AB$1</f>
        <v>0</v>
      </c>
      <c r="AI699" s="1" t="n">
        <f aca="false">MOD(VLOOKUP($A699,'Raw Data'!$A$3:$T$817,20),'Reference Bits'!AD$1)&gt;='Reference Bits'!AC$1</f>
        <v>0</v>
      </c>
      <c r="AJ699" s="1" t="n">
        <f aca="false">MOD(VLOOKUP($A699,'Raw Data'!$A$3:$T$817,20),'Reference Bits'!AE$1)&gt;='Reference Bits'!AD$1</f>
        <v>0</v>
      </c>
      <c r="AK699" s="1" t="n">
        <f aca="false">MOD(VLOOKUP($A699,'Raw Data'!$A$3:$T$817,20),'Reference Bits'!AF$1)&gt;='Reference Bits'!AE$1</f>
        <v>0</v>
      </c>
    </row>
    <row r="700" customFormat="false" ht="12.75" hidden="false" customHeight="false" outlineLevel="0" collapsed="false">
      <c r="A700" s="0" t="n">
        <v>698</v>
      </c>
      <c r="B700" s="0" t="str">
        <f aca="false">VLOOKUP(A700,'Raw Data'!$A$3:$B$817,2)</f>
        <v>Summon Imp</v>
      </c>
      <c r="C700" s="0" t="str">
        <f aca="false">VLOOKUP(MOD(VLOOKUP(A700,'Raw Data'!$A$3:$K$817,11),1000),'Effect #'!$A$1:$B$502,2)</f>
        <v>Summon</v>
      </c>
      <c r="D700" s="0" t="n">
        <f aca="false">VLOOKUP(A700,'Raw Data'!$A$3:$K$817,11)&gt;10000</f>
        <v>0</v>
      </c>
      <c r="E700" s="0" t="str">
        <f aca="false">IF(AND(VLOOKUP(A700,'Raw Data'!$A$3:$K$817,11)&lt;10000,VLOOKUP(A700,'Raw Data'!$A$3:$K$817,11)&gt;1000),FLOOR(VLOOKUP(A700,'Raw Data'!$A$3:$K$817,11)/1000,1)&amp;" turns","NO")</f>
        <v>NO</v>
      </c>
      <c r="F700" s="0" t="str">
        <f aca="false">IF(VLOOKUP(MOD(VLOOKUP(A700,'Raw Data'!$A$3:$K$817,11),1000),'Effect #'!$A$1:$C$502,3)=0,MOD(VLOOKUP(A700,'Raw Data'!$A$3:$N$817,14),1000)&amp;"+"&amp;FLOOR(VLOOKUP(A700,'Raw Data'!$A$3:$N$817,14)/1000,1)&amp;"/level",IF(VLOOKUP(MOD(VLOOKUP(A700,'Raw Data'!$A$3:$K$817,11),1000),'Effect #'!$A$1:$C$502,3)&gt;1,VLOOKUP(VLOOKUP(A700,'Raw Data'!$A$3:$N$817,14),'Effect #'!$E$5:$H$36,VLOOKUP(MOD(VLOOKUP(A700,'Raw Data'!$A$3:$K$817,11),1000),'Effect #'!$A$1:$C$502,3)),VLOOKUP(A700,'Raw Data'!$A$3:$N$817,14)&amp;" Raw"))</f>
        <v>303 Raw</v>
      </c>
      <c r="G700" s="1" t="n">
        <f aca="false">MOD(VLOOKUP($A700,'Raw Data'!$A$3:$T$817,20),'Reference Bits'!B$1)&gt;='Reference Bits'!A$1</f>
        <v>0</v>
      </c>
      <c r="H700" s="1" t="n">
        <f aca="false">MOD(VLOOKUP($A700,'Raw Data'!$A$3:$T$817,20),'Reference Bits'!C$1)&gt;='Reference Bits'!B$1</f>
        <v>0</v>
      </c>
      <c r="I700" s="1" t="n">
        <f aca="false">MOD(VLOOKUP($A700,'Raw Data'!$A$3:$T$817,20),'Reference Bits'!D$1)&gt;='Reference Bits'!C$1</f>
        <v>0</v>
      </c>
      <c r="J700" s="1" t="n">
        <f aca="false">MOD(VLOOKUP($A700,'Raw Data'!$A$3:$T$817,20),'Reference Bits'!E$1)&gt;='Reference Bits'!D$1</f>
        <v>0</v>
      </c>
      <c r="K700" s="1" t="n">
        <f aca="false">MOD(VLOOKUP($A700,'Raw Data'!$A$3:$T$817,20),'Reference Bits'!F$1)&gt;='Reference Bits'!E$1</f>
        <v>0</v>
      </c>
      <c r="L700" s="1" t="n">
        <f aca="false">MOD(VLOOKUP($A700,'Raw Data'!$A$3:$T$817,20),'Reference Bits'!G$1)&gt;='Reference Bits'!F$1</f>
        <v>0</v>
      </c>
      <c r="M700" s="1" t="n">
        <f aca="false">MOD(VLOOKUP($A700,'Raw Data'!$A$3:$T$817,20),'Reference Bits'!H$1)&gt;='Reference Bits'!G$1</f>
        <v>0</v>
      </c>
      <c r="N700" s="1" t="n">
        <f aca="false">MOD(VLOOKUP($A700,'Raw Data'!$A$3:$T$817,20),'Reference Bits'!I$1)&gt;='Reference Bits'!H$1</f>
        <v>0</v>
      </c>
      <c r="O700" s="1" t="n">
        <f aca="false">MOD(VLOOKUP($A700,'Raw Data'!$A$3:$T$817,20),'Reference Bits'!J$1)&gt;='Reference Bits'!I$1</f>
        <v>0</v>
      </c>
      <c r="P700" s="1" t="n">
        <f aca="false">MOD(VLOOKUP($A700,'Raw Data'!$A$3:$T$817,20),'Reference Bits'!K$1)&gt;='Reference Bits'!J$1</f>
        <v>0</v>
      </c>
      <c r="Q700" s="1" t="n">
        <f aca="false">MOD(VLOOKUP($A700,'Raw Data'!$A$3:$T$817,20),'Reference Bits'!L$1)&gt;='Reference Bits'!K$1</f>
        <v>0</v>
      </c>
      <c r="R700" s="1" t="n">
        <f aca="false">MOD(VLOOKUP($A700,'Raw Data'!$A$3:$T$817,20),'Reference Bits'!M$1)&gt;='Reference Bits'!L$1</f>
        <v>0</v>
      </c>
      <c r="S700" s="1" t="n">
        <f aca="false">MOD(VLOOKUP($A700,'Raw Data'!$A$3:$T$817,20),'Reference Bits'!N$1)&gt;='Reference Bits'!M$1</f>
        <v>0</v>
      </c>
      <c r="T700" s="1" t="n">
        <f aca="false">MOD(VLOOKUP($A700,'Raw Data'!$A$3:$T$817,20),'Reference Bits'!O$1)&gt;='Reference Bits'!N$1</f>
        <v>0</v>
      </c>
      <c r="U700" s="1" t="n">
        <f aca="false">MOD(VLOOKUP($A700,'Raw Data'!$A$3:$T$817,20),'Reference Bits'!P$1)&gt;='Reference Bits'!O$1</f>
        <v>0</v>
      </c>
      <c r="V700" s="1" t="n">
        <f aca="false">MOD(VLOOKUP($A700,'Raw Data'!$A$3:$T$817,20),'Reference Bits'!Q$1)&gt;='Reference Bits'!P$1</f>
        <v>0</v>
      </c>
      <c r="W700" s="1" t="n">
        <f aca="false">MOD(VLOOKUP($A700,'Raw Data'!$A$3:$T$817,20),'Reference Bits'!R$1)&gt;='Reference Bits'!Q$1</f>
        <v>0</v>
      </c>
      <c r="X700" s="1" t="n">
        <f aca="false">MOD(VLOOKUP($A700,'Raw Data'!$A$3:$T$817,20),'Reference Bits'!S$1)&gt;='Reference Bits'!R$1</f>
        <v>0</v>
      </c>
      <c r="Y700" s="1" t="n">
        <f aca="false">MOD(VLOOKUP($A700,'Raw Data'!$A$3:$T$817,20),'Reference Bits'!T$1)&gt;='Reference Bits'!S$1</f>
        <v>0</v>
      </c>
      <c r="Z700" s="1" t="n">
        <f aca="false">MOD(VLOOKUP($A700,'Raw Data'!$A$3:$T$817,20),'Reference Bits'!U$1)&gt;='Reference Bits'!T$1</f>
        <v>0</v>
      </c>
      <c r="AA700" s="1" t="n">
        <f aca="false">MOD(VLOOKUP($A700,'Raw Data'!$A$3:$T$817,20),'Reference Bits'!V$1)&gt;='Reference Bits'!U$1</f>
        <v>0</v>
      </c>
      <c r="AB700" s="1" t="n">
        <f aca="false">MOD(VLOOKUP($A700,'Raw Data'!$A$3:$T$817,20),'Reference Bits'!W$1)&gt;='Reference Bits'!V$1</f>
        <v>0</v>
      </c>
      <c r="AC700" s="1" t="n">
        <f aca="false">MOD(VLOOKUP($A700,'Raw Data'!$A$3:$T$817,20),'Reference Bits'!X$1)&gt;='Reference Bits'!W$1</f>
        <v>0</v>
      </c>
      <c r="AD700" s="1" t="n">
        <f aca="false">MOD(VLOOKUP($A700,'Raw Data'!$A$3:$T$817,20),'Reference Bits'!Y$1)&gt;='Reference Bits'!X$1</f>
        <v>0</v>
      </c>
      <c r="AE700" s="1" t="n">
        <f aca="false">MOD(VLOOKUP($A700,'Raw Data'!$A$3:$T$817,20),'Reference Bits'!Z$1)&gt;='Reference Bits'!Y$1</f>
        <v>0</v>
      </c>
      <c r="AF700" s="1" t="n">
        <f aca="false">MOD(VLOOKUP($A700,'Raw Data'!$A$3:$T$817,20),'Reference Bits'!AA$1)&gt;='Reference Bits'!Z$1</f>
        <v>0</v>
      </c>
      <c r="AG700" s="1" t="n">
        <f aca="false">MOD(VLOOKUP($A700,'Raw Data'!$A$3:$T$817,20),'Reference Bits'!AB$1)&gt;='Reference Bits'!AA$1</f>
        <v>0</v>
      </c>
      <c r="AH700" s="1" t="n">
        <f aca="false">MOD(VLOOKUP($A700,'Raw Data'!$A$3:$T$817,20),'Reference Bits'!AC$1)&gt;='Reference Bits'!AB$1</f>
        <v>0</v>
      </c>
      <c r="AI700" s="1" t="n">
        <f aca="false">MOD(VLOOKUP($A700,'Raw Data'!$A$3:$T$817,20),'Reference Bits'!AD$1)&gt;='Reference Bits'!AC$1</f>
        <v>0</v>
      </c>
      <c r="AJ700" s="1" t="n">
        <f aca="false">MOD(VLOOKUP($A700,'Raw Data'!$A$3:$T$817,20),'Reference Bits'!AE$1)&gt;='Reference Bits'!AD$1</f>
        <v>0</v>
      </c>
      <c r="AK700" s="1" t="n">
        <f aca="false">MOD(VLOOKUP($A700,'Raw Data'!$A$3:$T$817,20),'Reference Bits'!AF$1)&gt;='Reference Bits'!AE$1</f>
        <v>0</v>
      </c>
    </row>
    <row r="701" customFormat="false" ht="12.75" hidden="false" customHeight="false" outlineLevel="0" collapsed="false">
      <c r="A701" s="0" t="n">
        <v>699</v>
      </c>
      <c r="B701" s="0" t="str">
        <f aca="false">VLOOKUP(A701,'Raw Data'!$A$3:$B$817,2)</f>
        <v>Bind Spine Devil</v>
      </c>
      <c r="C701" s="0" t="str">
        <f aca="false">VLOOKUP(MOD(VLOOKUP(A701,'Raw Data'!$A$3:$K$817,11),1000),'Effect #'!$A$1:$B$502,2)</f>
        <v>Summon</v>
      </c>
      <c r="D701" s="0" t="n">
        <f aca="false">VLOOKUP(A701,'Raw Data'!$A$3:$K$817,11)&gt;10000</f>
        <v>1</v>
      </c>
      <c r="E701" s="0" t="str">
        <f aca="false">IF(AND(VLOOKUP(A701,'Raw Data'!$A$3:$K$817,11)&lt;10000,VLOOKUP(A701,'Raw Data'!$A$3:$K$817,11)&gt;1000),FLOOR(VLOOKUP(A701,'Raw Data'!$A$3:$K$817,11)/1000,1)&amp;" turns","NO")</f>
        <v>NO</v>
      </c>
      <c r="F701" s="0" t="str">
        <f aca="false">IF(VLOOKUP(MOD(VLOOKUP(A701,'Raw Data'!$A$3:$K$817,11),1000),'Effect #'!$A$1:$C$502,3)=0,MOD(VLOOKUP(A701,'Raw Data'!$A$3:$N$817,14),1000)&amp;"+"&amp;FLOOR(VLOOKUP(A701,'Raw Data'!$A$3:$N$817,14)/1000,1)&amp;"/level",IF(VLOOKUP(MOD(VLOOKUP(A701,'Raw Data'!$A$3:$K$817,11),1000),'Effect #'!$A$1:$C$502,3)&gt;1,VLOOKUP(VLOOKUP(A701,'Raw Data'!$A$3:$N$817,14),'Effect #'!$E$5:$H$36,VLOOKUP(MOD(VLOOKUP(A701,'Raw Data'!$A$3:$K$817,11),1000),'Effect #'!$A$1:$C$502,3)),VLOOKUP(A701,'Raw Data'!$A$3:$N$817,14)&amp;" Raw"))</f>
        <v>638 Raw</v>
      </c>
      <c r="G701" s="1" t="n">
        <f aca="false">MOD(VLOOKUP($A701,'Raw Data'!$A$3:$T$817,20),'Reference Bits'!B$1)&gt;='Reference Bits'!A$1</f>
        <v>0</v>
      </c>
      <c r="H701" s="1" t="n">
        <f aca="false">MOD(VLOOKUP($A701,'Raw Data'!$A$3:$T$817,20),'Reference Bits'!C$1)&gt;='Reference Bits'!B$1</f>
        <v>0</v>
      </c>
      <c r="I701" s="1" t="n">
        <f aca="false">MOD(VLOOKUP($A701,'Raw Data'!$A$3:$T$817,20),'Reference Bits'!D$1)&gt;='Reference Bits'!C$1</f>
        <v>0</v>
      </c>
      <c r="J701" s="1" t="n">
        <f aca="false">MOD(VLOOKUP($A701,'Raw Data'!$A$3:$T$817,20),'Reference Bits'!E$1)&gt;='Reference Bits'!D$1</f>
        <v>0</v>
      </c>
      <c r="K701" s="1" t="n">
        <f aca="false">MOD(VLOOKUP($A701,'Raw Data'!$A$3:$T$817,20),'Reference Bits'!F$1)&gt;='Reference Bits'!E$1</f>
        <v>0</v>
      </c>
      <c r="L701" s="1" t="n">
        <f aca="false">MOD(VLOOKUP($A701,'Raw Data'!$A$3:$T$817,20),'Reference Bits'!G$1)&gt;='Reference Bits'!F$1</f>
        <v>0</v>
      </c>
      <c r="M701" s="1" t="n">
        <f aca="false">MOD(VLOOKUP($A701,'Raw Data'!$A$3:$T$817,20),'Reference Bits'!H$1)&gt;='Reference Bits'!G$1</f>
        <v>0</v>
      </c>
      <c r="N701" s="1" t="n">
        <f aca="false">MOD(VLOOKUP($A701,'Raw Data'!$A$3:$T$817,20),'Reference Bits'!I$1)&gt;='Reference Bits'!H$1</f>
        <v>0</v>
      </c>
      <c r="O701" s="1" t="n">
        <f aca="false">MOD(VLOOKUP($A701,'Raw Data'!$A$3:$T$817,20),'Reference Bits'!J$1)&gt;='Reference Bits'!I$1</f>
        <v>0</v>
      </c>
      <c r="P701" s="1" t="n">
        <f aca="false">MOD(VLOOKUP($A701,'Raw Data'!$A$3:$T$817,20),'Reference Bits'!K$1)&gt;='Reference Bits'!J$1</f>
        <v>0</v>
      </c>
      <c r="Q701" s="1" t="n">
        <f aca="false">MOD(VLOOKUP($A701,'Raw Data'!$A$3:$T$817,20),'Reference Bits'!L$1)&gt;='Reference Bits'!K$1</f>
        <v>0</v>
      </c>
      <c r="R701" s="1" t="n">
        <f aca="false">MOD(VLOOKUP($A701,'Raw Data'!$A$3:$T$817,20),'Reference Bits'!M$1)&gt;='Reference Bits'!L$1</f>
        <v>0</v>
      </c>
      <c r="S701" s="1" t="n">
        <f aca="false">MOD(VLOOKUP($A701,'Raw Data'!$A$3:$T$817,20),'Reference Bits'!N$1)&gt;='Reference Bits'!M$1</f>
        <v>0</v>
      </c>
      <c r="T701" s="1" t="n">
        <f aca="false">MOD(VLOOKUP($A701,'Raw Data'!$A$3:$T$817,20),'Reference Bits'!O$1)&gt;='Reference Bits'!N$1</f>
        <v>0</v>
      </c>
      <c r="U701" s="1" t="n">
        <f aca="false">MOD(VLOOKUP($A701,'Raw Data'!$A$3:$T$817,20),'Reference Bits'!P$1)&gt;='Reference Bits'!O$1</f>
        <v>0</v>
      </c>
      <c r="V701" s="1" t="n">
        <f aca="false">MOD(VLOOKUP($A701,'Raw Data'!$A$3:$T$817,20),'Reference Bits'!Q$1)&gt;='Reference Bits'!P$1</f>
        <v>0</v>
      </c>
      <c r="W701" s="1" t="n">
        <f aca="false">MOD(VLOOKUP($A701,'Raw Data'!$A$3:$T$817,20),'Reference Bits'!R$1)&gt;='Reference Bits'!Q$1</f>
        <v>0</v>
      </c>
      <c r="X701" s="1" t="n">
        <f aca="false">MOD(VLOOKUP($A701,'Raw Data'!$A$3:$T$817,20),'Reference Bits'!S$1)&gt;='Reference Bits'!R$1</f>
        <v>0</v>
      </c>
      <c r="Y701" s="1" t="n">
        <f aca="false">MOD(VLOOKUP($A701,'Raw Data'!$A$3:$T$817,20),'Reference Bits'!T$1)&gt;='Reference Bits'!S$1</f>
        <v>0</v>
      </c>
      <c r="Z701" s="1" t="n">
        <f aca="false">MOD(VLOOKUP($A701,'Raw Data'!$A$3:$T$817,20),'Reference Bits'!U$1)&gt;='Reference Bits'!T$1</f>
        <v>0</v>
      </c>
      <c r="AA701" s="1" t="n">
        <f aca="false">MOD(VLOOKUP($A701,'Raw Data'!$A$3:$T$817,20),'Reference Bits'!V$1)&gt;='Reference Bits'!U$1</f>
        <v>0</v>
      </c>
      <c r="AB701" s="1" t="n">
        <f aca="false">MOD(VLOOKUP($A701,'Raw Data'!$A$3:$T$817,20),'Reference Bits'!W$1)&gt;='Reference Bits'!V$1</f>
        <v>0</v>
      </c>
      <c r="AC701" s="1" t="n">
        <f aca="false">MOD(VLOOKUP($A701,'Raw Data'!$A$3:$T$817,20),'Reference Bits'!X$1)&gt;='Reference Bits'!W$1</f>
        <v>0</v>
      </c>
      <c r="AD701" s="1" t="n">
        <f aca="false">MOD(VLOOKUP($A701,'Raw Data'!$A$3:$T$817,20),'Reference Bits'!Y$1)&gt;='Reference Bits'!X$1</f>
        <v>0</v>
      </c>
      <c r="AE701" s="1" t="n">
        <f aca="false">MOD(VLOOKUP($A701,'Raw Data'!$A$3:$T$817,20),'Reference Bits'!Z$1)&gt;='Reference Bits'!Y$1</f>
        <v>0</v>
      </c>
      <c r="AF701" s="1" t="n">
        <f aca="false">MOD(VLOOKUP($A701,'Raw Data'!$A$3:$T$817,20),'Reference Bits'!AA$1)&gt;='Reference Bits'!Z$1</f>
        <v>0</v>
      </c>
      <c r="AG701" s="1" t="n">
        <f aca="false">MOD(VLOOKUP($A701,'Raw Data'!$A$3:$T$817,20),'Reference Bits'!AB$1)&gt;='Reference Bits'!AA$1</f>
        <v>0</v>
      </c>
      <c r="AH701" s="1" t="n">
        <f aca="false">MOD(VLOOKUP($A701,'Raw Data'!$A$3:$T$817,20),'Reference Bits'!AC$1)&gt;='Reference Bits'!AB$1</f>
        <v>0</v>
      </c>
      <c r="AI701" s="1" t="n">
        <f aca="false">MOD(VLOOKUP($A701,'Raw Data'!$A$3:$T$817,20),'Reference Bits'!AD$1)&gt;='Reference Bits'!AC$1</f>
        <v>0</v>
      </c>
      <c r="AJ701" s="1" t="n">
        <f aca="false">MOD(VLOOKUP($A701,'Raw Data'!$A$3:$T$817,20),'Reference Bits'!AE$1)&gt;='Reference Bits'!AD$1</f>
        <v>0</v>
      </c>
      <c r="AK701" s="1" t="n">
        <f aca="false">MOD(VLOOKUP($A701,'Raw Data'!$A$3:$T$817,20),'Reference Bits'!AF$1)&gt;='Reference Bits'!AE$1</f>
        <v>0</v>
      </c>
    </row>
    <row r="702" customFormat="false" ht="12.75" hidden="false" customHeight="false" outlineLevel="0" collapsed="false">
      <c r="A702" s="0" t="n">
        <v>700</v>
      </c>
      <c r="B702" s="0" t="str">
        <f aca="false">VLOOKUP(A702,'Raw Data'!$A$3:$B$817,2)</f>
        <v>Blood Boil</v>
      </c>
      <c r="C702" s="0" t="str">
        <f aca="false">VLOOKUP(MOD(VLOOKUP(A702,'Raw Data'!$A$3:$K$817,11),1000),'Effect #'!$A$1:$B$502,2)</f>
        <v>Damage</v>
      </c>
      <c r="D702" s="0" t="n">
        <f aca="false">VLOOKUP(A702,'Raw Data'!$A$3:$K$817,11)&gt;10000</f>
        <v>0</v>
      </c>
      <c r="E702" s="0" t="str">
        <f aca="false">IF(AND(VLOOKUP(A702,'Raw Data'!$A$3:$K$817,11)&lt;10000,VLOOKUP(A702,'Raw Data'!$A$3:$K$817,11)&gt;1000),FLOOR(VLOOKUP(A702,'Raw Data'!$A$3:$K$817,11)/1000,1)&amp;" turns","NO")</f>
        <v>NO</v>
      </c>
      <c r="F702" s="0" t="str">
        <f aca="false">IF(VLOOKUP(MOD(VLOOKUP(A702,'Raw Data'!$A$3:$K$817,11),1000),'Effect #'!$A$1:$C$502,3)=0,MOD(VLOOKUP(A702,'Raw Data'!$A$3:$N$817,14),1000)&amp;"+"&amp;FLOOR(VLOOKUP(A702,'Raw Data'!$A$3:$N$817,14)/1000,1)&amp;"/level",IF(VLOOKUP(MOD(VLOOKUP(A702,'Raw Data'!$A$3:$K$817,11),1000),'Effect #'!$A$1:$C$502,3)&gt;1,VLOOKUP(VLOOKUP(A702,'Raw Data'!$A$3:$N$817,14),'Effect #'!$E$5:$H$36,VLOOKUP(MOD(VLOOKUP(A702,'Raw Data'!$A$3:$K$817,11),1000),'Effect #'!$A$1:$C$502,3)),VLOOKUP(A702,'Raw Data'!$A$3:$N$817,14)&amp;" Raw"))</f>
        <v>10+1/level</v>
      </c>
      <c r="G702" s="1" t="n">
        <f aca="false">MOD(VLOOKUP($A702,'Raw Data'!$A$3:$T$817,20),'Reference Bits'!B$1)&gt;='Reference Bits'!A$1</f>
        <v>0</v>
      </c>
      <c r="H702" s="1" t="n">
        <f aca="false">MOD(VLOOKUP($A702,'Raw Data'!$A$3:$T$817,20),'Reference Bits'!C$1)&gt;='Reference Bits'!B$1</f>
        <v>0</v>
      </c>
      <c r="I702" s="1" t="n">
        <f aca="false">MOD(VLOOKUP($A702,'Raw Data'!$A$3:$T$817,20),'Reference Bits'!D$1)&gt;='Reference Bits'!C$1</f>
        <v>0</v>
      </c>
      <c r="J702" s="1" t="n">
        <f aca="false">MOD(VLOOKUP($A702,'Raw Data'!$A$3:$T$817,20),'Reference Bits'!E$1)&gt;='Reference Bits'!D$1</f>
        <v>0</v>
      </c>
      <c r="K702" s="1" t="n">
        <f aca="false">MOD(VLOOKUP($A702,'Raw Data'!$A$3:$T$817,20),'Reference Bits'!F$1)&gt;='Reference Bits'!E$1</f>
        <v>0</v>
      </c>
      <c r="L702" s="1" t="n">
        <f aca="false">MOD(VLOOKUP($A702,'Raw Data'!$A$3:$T$817,20),'Reference Bits'!G$1)&gt;='Reference Bits'!F$1</f>
        <v>0</v>
      </c>
      <c r="M702" s="1" t="n">
        <f aca="false">MOD(VLOOKUP($A702,'Raw Data'!$A$3:$T$817,20),'Reference Bits'!H$1)&gt;='Reference Bits'!G$1</f>
        <v>0</v>
      </c>
      <c r="N702" s="1" t="n">
        <f aca="false">MOD(VLOOKUP($A702,'Raw Data'!$A$3:$T$817,20),'Reference Bits'!I$1)&gt;='Reference Bits'!H$1</f>
        <v>1</v>
      </c>
      <c r="O702" s="1" t="n">
        <f aca="false">MOD(VLOOKUP($A702,'Raw Data'!$A$3:$T$817,20),'Reference Bits'!J$1)&gt;='Reference Bits'!I$1</f>
        <v>0</v>
      </c>
      <c r="P702" s="1" t="n">
        <f aca="false">MOD(VLOOKUP($A702,'Raw Data'!$A$3:$T$817,20),'Reference Bits'!K$1)&gt;='Reference Bits'!J$1</f>
        <v>0</v>
      </c>
      <c r="Q702" s="1" t="n">
        <f aca="false">MOD(VLOOKUP($A702,'Raw Data'!$A$3:$T$817,20),'Reference Bits'!L$1)&gt;='Reference Bits'!K$1</f>
        <v>0</v>
      </c>
      <c r="R702" s="1" t="n">
        <f aca="false">MOD(VLOOKUP($A702,'Raw Data'!$A$3:$T$817,20),'Reference Bits'!M$1)&gt;='Reference Bits'!L$1</f>
        <v>0</v>
      </c>
      <c r="S702" s="1" t="n">
        <f aca="false">MOD(VLOOKUP($A702,'Raw Data'!$A$3:$T$817,20),'Reference Bits'!N$1)&gt;='Reference Bits'!M$1</f>
        <v>1</v>
      </c>
      <c r="T702" s="1" t="n">
        <f aca="false">MOD(VLOOKUP($A702,'Raw Data'!$A$3:$T$817,20),'Reference Bits'!O$1)&gt;='Reference Bits'!N$1</f>
        <v>0</v>
      </c>
      <c r="U702" s="1" t="n">
        <f aca="false">MOD(VLOOKUP($A702,'Raw Data'!$A$3:$T$817,20),'Reference Bits'!P$1)&gt;='Reference Bits'!O$1</f>
        <v>1</v>
      </c>
      <c r="V702" s="1" t="n">
        <f aca="false">MOD(VLOOKUP($A702,'Raw Data'!$A$3:$T$817,20),'Reference Bits'!Q$1)&gt;='Reference Bits'!P$1</f>
        <v>0</v>
      </c>
      <c r="W702" s="1" t="n">
        <f aca="false">MOD(VLOOKUP($A702,'Raw Data'!$A$3:$T$817,20),'Reference Bits'!R$1)&gt;='Reference Bits'!Q$1</f>
        <v>0</v>
      </c>
      <c r="X702" s="1" t="n">
        <f aca="false">MOD(VLOOKUP($A702,'Raw Data'!$A$3:$T$817,20),'Reference Bits'!S$1)&gt;='Reference Bits'!R$1</f>
        <v>0</v>
      </c>
      <c r="Y702" s="1" t="n">
        <f aca="false">MOD(VLOOKUP($A702,'Raw Data'!$A$3:$T$817,20),'Reference Bits'!T$1)&gt;='Reference Bits'!S$1</f>
        <v>0</v>
      </c>
      <c r="Z702" s="1" t="n">
        <f aca="false">MOD(VLOOKUP($A702,'Raw Data'!$A$3:$T$817,20),'Reference Bits'!U$1)&gt;='Reference Bits'!T$1</f>
        <v>1</v>
      </c>
      <c r="AA702" s="1" t="n">
        <f aca="false">MOD(VLOOKUP($A702,'Raw Data'!$A$3:$T$817,20),'Reference Bits'!V$1)&gt;='Reference Bits'!U$1</f>
        <v>0</v>
      </c>
      <c r="AB702" s="1" t="n">
        <f aca="false">MOD(VLOOKUP($A702,'Raw Data'!$A$3:$T$817,20),'Reference Bits'!W$1)&gt;='Reference Bits'!V$1</f>
        <v>0</v>
      </c>
      <c r="AC702" s="1" t="n">
        <f aca="false">MOD(VLOOKUP($A702,'Raw Data'!$A$3:$T$817,20),'Reference Bits'!X$1)&gt;='Reference Bits'!W$1</f>
        <v>0</v>
      </c>
      <c r="AD702" s="1" t="n">
        <f aca="false">MOD(VLOOKUP($A702,'Raw Data'!$A$3:$T$817,20),'Reference Bits'!Y$1)&gt;='Reference Bits'!X$1</f>
        <v>1</v>
      </c>
      <c r="AE702" s="1" t="n">
        <f aca="false">MOD(VLOOKUP($A702,'Raw Data'!$A$3:$T$817,20),'Reference Bits'!Z$1)&gt;='Reference Bits'!Y$1</f>
        <v>0</v>
      </c>
      <c r="AF702" s="1" t="n">
        <f aca="false">MOD(VLOOKUP($A702,'Raw Data'!$A$3:$T$817,20),'Reference Bits'!AA$1)&gt;='Reference Bits'!Z$1</f>
        <v>0</v>
      </c>
      <c r="AG702" s="1" t="n">
        <f aca="false">MOD(VLOOKUP($A702,'Raw Data'!$A$3:$T$817,20),'Reference Bits'!AB$1)&gt;='Reference Bits'!AA$1</f>
        <v>0</v>
      </c>
      <c r="AH702" s="1" t="n">
        <f aca="false">MOD(VLOOKUP($A702,'Raw Data'!$A$3:$T$817,20),'Reference Bits'!AC$1)&gt;='Reference Bits'!AB$1</f>
        <v>0</v>
      </c>
      <c r="AI702" s="1" t="n">
        <f aca="false">MOD(VLOOKUP($A702,'Raw Data'!$A$3:$T$817,20),'Reference Bits'!AD$1)&gt;='Reference Bits'!AC$1</f>
        <v>0</v>
      </c>
      <c r="AJ702" s="1" t="n">
        <f aca="false">MOD(VLOOKUP($A702,'Raw Data'!$A$3:$T$817,20),'Reference Bits'!AE$1)&gt;='Reference Bits'!AD$1</f>
        <v>1</v>
      </c>
      <c r="AK702" s="1" t="n">
        <f aca="false">MOD(VLOOKUP($A702,'Raw Data'!$A$3:$T$817,20),'Reference Bits'!AF$1)&gt;='Reference Bits'!AE$1</f>
        <v>0</v>
      </c>
    </row>
    <row r="703" customFormat="false" ht="12.75" hidden="false" customHeight="false" outlineLevel="0" collapsed="false">
      <c r="A703" s="0" t="n">
        <v>701</v>
      </c>
      <c r="B703" s="0" t="str">
        <f aca="false">VLOOKUP(A703,'Raw Data'!$A$3:$B$817,2)</f>
        <v>Bind Bone Fiends</v>
      </c>
      <c r="C703" s="0" t="str">
        <f aca="false">VLOOKUP(MOD(VLOOKUP(A703,'Raw Data'!$A$3:$K$817,11),1000),'Effect #'!$A$1:$B$502,2)</f>
        <v>Summon</v>
      </c>
      <c r="D703" s="0" t="n">
        <f aca="false">VLOOKUP(A703,'Raw Data'!$A$3:$K$817,11)&gt;10000</f>
        <v>1</v>
      </c>
      <c r="E703" s="0" t="str">
        <f aca="false">IF(AND(VLOOKUP(A703,'Raw Data'!$A$3:$K$817,11)&lt;10000,VLOOKUP(A703,'Raw Data'!$A$3:$K$817,11)&gt;1000),FLOOR(VLOOKUP(A703,'Raw Data'!$A$3:$K$817,11)/1000,1)&amp;" turns","NO")</f>
        <v>NO</v>
      </c>
      <c r="F703" s="0" t="str">
        <f aca="false">IF(VLOOKUP(MOD(VLOOKUP(A703,'Raw Data'!$A$3:$K$817,11),1000),'Effect #'!$A$1:$C$502,3)=0,MOD(VLOOKUP(A703,'Raw Data'!$A$3:$N$817,14),1000)&amp;"+"&amp;FLOOR(VLOOKUP(A703,'Raw Data'!$A$3:$N$817,14)/1000,1)&amp;"/level",IF(VLOOKUP(MOD(VLOOKUP(A703,'Raw Data'!$A$3:$K$817,11),1000),'Effect #'!$A$1:$C$502,3)&gt;1,VLOOKUP(VLOOKUP(A703,'Raw Data'!$A$3:$N$817,14),'Effect #'!$E$5:$H$36,VLOOKUP(MOD(VLOOKUP(A703,'Raw Data'!$A$3:$K$817,11),1000),'Effect #'!$A$1:$C$502,3)),VLOOKUP(A703,'Raw Data'!$A$3:$N$817,14)&amp;" Raw"))</f>
        <v>433 Raw</v>
      </c>
      <c r="G703" s="1" t="n">
        <f aca="false">MOD(VLOOKUP($A703,'Raw Data'!$A$3:$T$817,20),'Reference Bits'!B$1)&gt;='Reference Bits'!A$1</f>
        <v>0</v>
      </c>
      <c r="H703" s="1" t="n">
        <f aca="false">MOD(VLOOKUP($A703,'Raw Data'!$A$3:$T$817,20),'Reference Bits'!C$1)&gt;='Reference Bits'!B$1</f>
        <v>0</v>
      </c>
      <c r="I703" s="1" t="n">
        <f aca="false">MOD(VLOOKUP($A703,'Raw Data'!$A$3:$T$817,20),'Reference Bits'!D$1)&gt;='Reference Bits'!C$1</f>
        <v>0</v>
      </c>
      <c r="J703" s="1" t="n">
        <f aca="false">MOD(VLOOKUP($A703,'Raw Data'!$A$3:$T$817,20),'Reference Bits'!E$1)&gt;='Reference Bits'!D$1</f>
        <v>0</v>
      </c>
      <c r="K703" s="1" t="n">
        <f aca="false">MOD(VLOOKUP($A703,'Raw Data'!$A$3:$T$817,20),'Reference Bits'!F$1)&gt;='Reference Bits'!E$1</f>
        <v>0</v>
      </c>
      <c r="L703" s="1" t="n">
        <f aca="false">MOD(VLOOKUP($A703,'Raw Data'!$A$3:$T$817,20),'Reference Bits'!G$1)&gt;='Reference Bits'!F$1</f>
        <v>0</v>
      </c>
      <c r="M703" s="1" t="n">
        <f aca="false">MOD(VLOOKUP($A703,'Raw Data'!$A$3:$T$817,20),'Reference Bits'!H$1)&gt;='Reference Bits'!G$1</f>
        <v>0</v>
      </c>
      <c r="N703" s="1" t="n">
        <f aca="false">MOD(VLOOKUP($A703,'Raw Data'!$A$3:$T$817,20),'Reference Bits'!I$1)&gt;='Reference Bits'!H$1</f>
        <v>0</v>
      </c>
      <c r="O703" s="1" t="n">
        <f aca="false">MOD(VLOOKUP($A703,'Raw Data'!$A$3:$T$817,20),'Reference Bits'!J$1)&gt;='Reference Bits'!I$1</f>
        <v>0</v>
      </c>
      <c r="P703" s="1" t="n">
        <f aca="false">MOD(VLOOKUP($A703,'Raw Data'!$A$3:$T$817,20),'Reference Bits'!K$1)&gt;='Reference Bits'!J$1</f>
        <v>0</v>
      </c>
      <c r="Q703" s="1" t="n">
        <f aca="false">MOD(VLOOKUP($A703,'Raw Data'!$A$3:$T$817,20),'Reference Bits'!L$1)&gt;='Reference Bits'!K$1</f>
        <v>0</v>
      </c>
      <c r="R703" s="1" t="n">
        <f aca="false">MOD(VLOOKUP($A703,'Raw Data'!$A$3:$T$817,20),'Reference Bits'!M$1)&gt;='Reference Bits'!L$1</f>
        <v>0</v>
      </c>
      <c r="S703" s="1" t="n">
        <f aca="false">MOD(VLOOKUP($A703,'Raw Data'!$A$3:$T$817,20),'Reference Bits'!N$1)&gt;='Reference Bits'!M$1</f>
        <v>0</v>
      </c>
      <c r="T703" s="1" t="n">
        <f aca="false">MOD(VLOOKUP($A703,'Raw Data'!$A$3:$T$817,20),'Reference Bits'!O$1)&gt;='Reference Bits'!N$1</f>
        <v>0</v>
      </c>
      <c r="U703" s="1" t="n">
        <f aca="false">MOD(VLOOKUP($A703,'Raw Data'!$A$3:$T$817,20),'Reference Bits'!P$1)&gt;='Reference Bits'!O$1</f>
        <v>0</v>
      </c>
      <c r="V703" s="1" t="n">
        <f aca="false">MOD(VLOOKUP($A703,'Raw Data'!$A$3:$T$817,20),'Reference Bits'!Q$1)&gt;='Reference Bits'!P$1</f>
        <v>0</v>
      </c>
      <c r="W703" s="1" t="n">
        <f aca="false">MOD(VLOOKUP($A703,'Raw Data'!$A$3:$T$817,20),'Reference Bits'!R$1)&gt;='Reference Bits'!Q$1</f>
        <v>0</v>
      </c>
      <c r="X703" s="1" t="n">
        <f aca="false">MOD(VLOOKUP($A703,'Raw Data'!$A$3:$T$817,20),'Reference Bits'!S$1)&gt;='Reference Bits'!R$1</f>
        <v>0</v>
      </c>
      <c r="Y703" s="1" t="n">
        <f aca="false">MOD(VLOOKUP($A703,'Raw Data'!$A$3:$T$817,20),'Reference Bits'!T$1)&gt;='Reference Bits'!S$1</f>
        <v>0</v>
      </c>
      <c r="Z703" s="1" t="n">
        <f aca="false">MOD(VLOOKUP($A703,'Raw Data'!$A$3:$T$817,20),'Reference Bits'!U$1)&gt;='Reference Bits'!T$1</f>
        <v>0</v>
      </c>
      <c r="AA703" s="1" t="n">
        <f aca="false">MOD(VLOOKUP($A703,'Raw Data'!$A$3:$T$817,20),'Reference Bits'!V$1)&gt;='Reference Bits'!U$1</f>
        <v>0</v>
      </c>
      <c r="AB703" s="1" t="n">
        <f aca="false">MOD(VLOOKUP($A703,'Raw Data'!$A$3:$T$817,20),'Reference Bits'!W$1)&gt;='Reference Bits'!V$1</f>
        <v>0</v>
      </c>
      <c r="AC703" s="1" t="n">
        <f aca="false">MOD(VLOOKUP($A703,'Raw Data'!$A$3:$T$817,20),'Reference Bits'!X$1)&gt;='Reference Bits'!W$1</f>
        <v>0</v>
      </c>
      <c r="AD703" s="1" t="n">
        <f aca="false">MOD(VLOOKUP($A703,'Raw Data'!$A$3:$T$817,20),'Reference Bits'!Y$1)&gt;='Reference Bits'!X$1</f>
        <v>0</v>
      </c>
      <c r="AE703" s="1" t="n">
        <f aca="false">MOD(VLOOKUP($A703,'Raw Data'!$A$3:$T$817,20),'Reference Bits'!Z$1)&gt;='Reference Bits'!Y$1</f>
        <v>0</v>
      </c>
      <c r="AF703" s="1" t="n">
        <f aca="false">MOD(VLOOKUP($A703,'Raw Data'!$A$3:$T$817,20),'Reference Bits'!AA$1)&gt;='Reference Bits'!Z$1</f>
        <v>0</v>
      </c>
      <c r="AG703" s="1" t="n">
        <f aca="false">MOD(VLOOKUP($A703,'Raw Data'!$A$3:$T$817,20),'Reference Bits'!AB$1)&gt;='Reference Bits'!AA$1</f>
        <v>0</v>
      </c>
      <c r="AH703" s="1" t="n">
        <f aca="false">MOD(VLOOKUP($A703,'Raw Data'!$A$3:$T$817,20),'Reference Bits'!AC$1)&gt;='Reference Bits'!AB$1</f>
        <v>0</v>
      </c>
      <c r="AI703" s="1" t="n">
        <f aca="false">MOD(VLOOKUP($A703,'Raw Data'!$A$3:$T$817,20),'Reference Bits'!AD$1)&gt;='Reference Bits'!AC$1</f>
        <v>0</v>
      </c>
      <c r="AJ703" s="1" t="n">
        <f aca="false">MOD(VLOOKUP($A703,'Raw Data'!$A$3:$T$817,20),'Reference Bits'!AE$1)&gt;='Reference Bits'!AD$1</f>
        <v>0</v>
      </c>
      <c r="AK703" s="1" t="n">
        <f aca="false">MOD(VLOOKUP($A703,'Raw Data'!$A$3:$T$817,20),'Reference Bits'!AF$1)&gt;='Reference Bits'!AE$1</f>
        <v>0</v>
      </c>
    </row>
    <row r="704" customFormat="false" ht="12.75" hidden="false" customHeight="false" outlineLevel="0" collapsed="false">
      <c r="A704" s="0" t="n">
        <v>702</v>
      </c>
      <c r="B704" s="0" t="str">
        <f aca="false">VLOOKUP(A704,'Raw Data'!$A$3:$B$817,2)</f>
        <v>Bowl of Blood</v>
      </c>
      <c r="C704" s="0" t="str">
        <f aca="false">VLOOKUP(MOD(VLOOKUP(A704,'Raw Data'!$A$3:$K$817,11),1000),'Effect #'!$A$1:$B$502,2)</f>
        <v>Site Finding</v>
      </c>
      <c r="D704" s="0" t="n">
        <f aca="false">VLOOKUP(A704,'Raw Data'!$A$3:$K$817,11)&gt;10000</f>
        <v>1</v>
      </c>
      <c r="E704" s="0" t="str">
        <f aca="false">IF(AND(VLOOKUP(A704,'Raw Data'!$A$3:$K$817,11)&lt;10000,VLOOKUP(A704,'Raw Data'!$A$3:$K$817,11)&gt;1000),FLOOR(VLOOKUP(A704,'Raw Data'!$A$3:$K$817,11)/1000,1)&amp;" turns","NO")</f>
        <v>NO</v>
      </c>
      <c r="F704" s="0" t="str">
        <f aca="false">IF(VLOOKUP(MOD(VLOOKUP(A704,'Raw Data'!$A$3:$K$817,11),1000),'Effect #'!$A$1:$C$502,3)=0,MOD(VLOOKUP(A704,'Raw Data'!$A$3:$N$817,14),1000)&amp;"+"&amp;FLOOR(VLOOKUP(A704,'Raw Data'!$A$3:$N$817,14)/1000,1)&amp;"/level",IF(VLOOKUP(MOD(VLOOKUP(A704,'Raw Data'!$A$3:$K$817,11),1000),'Effect #'!$A$1:$C$502,3)&gt;1,VLOOKUP(VLOOKUP(A704,'Raw Data'!$A$3:$N$817,14),'Effect #'!$E$5:$H$36,VLOOKUP(MOD(VLOOKUP(A704,'Raw Data'!$A$3:$K$817,11),1000),'Effect #'!$A$1:$C$502,3)),VLOOKUP(A704,'Raw Data'!$A$3:$N$817,14)&amp;" Raw"))</f>
        <v>7 Raw</v>
      </c>
      <c r="G704" s="1" t="n">
        <f aca="false">MOD(VLOOKUP($A704,'Raw Data'!$A$3:$T$817,20),'Reference Bits'!B$1)&gt;='Reference Bits'!A$1</f>
        <v>0</v>
      </c>
      <c r="H704" s="1" t="n">
        <f aca="false">MOD(VLOOKUP($A704,'Raw Data'!$A$3:$T$817,20),'Reference Bits'!C$1)&gt;='Reference Bits'!B$1</f>
        <v>0</v>
      </c>
      <c r="I704" s="1" t="n">
        <f aca="false">MOD(VLOOKUP($A704,'Raw Data'!$A$3:$T$817,20),'Reference Bits'!D$1)&gt;='Reference Bits'!C$1</f>
        <v>0</v>
      </c>
      <c r="J704" s="1" t="n">
        <f aca="false">MOD(VLOOKUP($A704,'Raw Data'!$A$3:$T$817,20),'Reference Bits'!E$1)&gt;='Reference Bits'!D$1</f>
        <v>0</v>
      </c>
      <c r="K704" s="1" t="n">
        <f aca="false">MOD(VLOOKUP($A704,'Raw Data'!$A$3:$T$817,20),'Reference Bits'!F$1)&gt;='Reference Bits'!E$1</f>
        <v>0</v>
      </c>
      <c r="L704" s="1" t="n">
        <f aca="false">MOD(VLOOKUP($A704,'Raw Data'!$A$3:$T$817,20),'Reference Bits'!G$1)&gt;='Reference Bits'!F$1</f>
        <v>0</v>
      </c>
      <c r="M704" s="1" t="n">
        <f aca="false">MOD(VLOOKUP($A704,'Raw Data'!$A$3:$T$817,20),'Reference Bits'!H$1)&gt;='Reference Bits'!G$1</f>
        <v>0</v>
      </c>
      <c r="N704" s="1" t="n">
        <f aca="false">MOD(VLOOKUP($A704,'Raw Data'!$A$3:$T$817,20),'Reference Bits'!I$1)&gt;='Reference Bits'!H$1</f>
        <v>0</v>
      </c>
      <c r="O704" s="1" t="n">
        <f aca="false">MOD(VLOOKUP($A704,'Raw Data'!$A$3:$T$817,20),'Reference Bits'!J$1)&gt;='Reference Bits'!I$1</f>
        <v>0</v>
      </c>
      <c r="P704" s="1" t="n">
        <f aca="false">MOD(VLOOKUP($A704,'Raw Data'!$A$3:$T$817,20),'Reference Bits'!K$1)&gt;='Reference Bits'!J$1</f>
        <v>0</v>
      </c>
      <c r="Q704" s="1" t="n">
        <f aca="false">MOD(VLOOKUP($A704,'Raw Data'!$A$3:$T$817,20),'Reference Bits'!L$1)&gt;='Reference Bits'!K$1</f>
        <v>0</v>
      </c>
      <c r="R704" s="1" t="n">
        <f aca="false">MOD(VLOOKUP($A704,'Raw Data'!$A$3:$T$817,20),'Reference Bits'!M$1)&gt;='Reference Bits'!L$1</f>
        <v>0</v>
      </c>
      <c r="S704" s="1" t="n">
        <f aca="false">MOD(VLOOKUP($A704,'Raw Data'!$A$3:$T$817,20),'Reference Bits'!N$1)&gt;='Reference Bits'!M$1</f>
        <v>0</v>
      </c>
      <c r="T704" s="1" t="n">
        <f aca="false">MOD(VLOOKUP($A704,'Raw Data'!$A$3:$T$817,20),'Reference Bits'!O$1)&gt;='Reference Bits'!N$1</f>
        <v>0</v>
      </c>
      <c r="U704" s="1" t="n">
        <f aca="false">MOD(VLOOKUP($A704,'Raw Data'!$A$3:$T$817,20),'Reference Bits'!P$1)&gt;='Reference Bits'!O$1</f>
        <v>0</v>
      </c>
      <c r="V704" s="1" t="n">
        <f aca="false">MOD(VLOOKUP($A704,'Raw Data'!$A$3:$T$817,20),'Reference Bits'!Q$1)&gt;='Reference Bits'!P$1</f>
        <v>0</v>
      </c>
      <c r="W704" s="1" t="n">
        <f aca="false">MOD(VLOOKUP($A704,'Raw Data'!$A$3:$T$817,20),'Reference Bits'!R$1)&gt;='Reference Bits'!Q$1</f>
        <v>0</v>
      </c>
      <c r="X704" s="1" t="n">
        <f aca="false">MOD(VLOOKUP($A704,'Raw Data'!$A$3:$T$817,20),'Reference Bits'!S$1)&gt;='Reference Bits'!R$1</f>
        <v>0</v>
      </c>
      <c r="Y704" s="1" t="n">
        <f aca="false">MOD(VLOOKUP($A704,'Raw Data'!$A$3:$T$817,20),'Reference Bits'!T$1)&gt;='Reference Bits'!S$1</f>
        <v>0</v>
      </c>
      <c r="Z704" s="1" t="n">
        <f aca="false">MOD(VLOOKUP($A704,'Raw Data'!$A$3:$T$817,20),'Reference Bits'!U$1)&gt;='Reference Bits'!T$1</f>
        <v>0</v>
      </c>
      <c r="AA704" s="1" t="n">
        <f aca="false">MOD(VLOOKUP($A704,'Raw Data'!$A$3:$T$817,20),'Reference Bits'!V$1)&gt;='Reference Bits'!U$1</f>
        <v>0</v>
      </c>
      <c r="AB704" s="1" t="n">
        <f aca="false">MOD(VLOOKUP($A704,'Raw Data'!$A$3:$T$817,20),'Reference Bits'!W$1)&gt;='Reference Bits'!V$1</f>
        <v>0</v>
      </c>
      <c r="AC704" s="1" t="n">
        <f aca="false">MOD(VLOOKUP($A704,'Raw Data'!$A$3:$T$817,20),'Reference Bits'!X$1)&gt;='Reference Bits'!W$1</f>
        <v>0</v>
      </c>
      <c r="AD704" s="1" t="n">
        <f aca="false">MOD(VLOOKUP($A704,'Raw Data'!$A$3:$T$817,20),'Reference Bits'!Y$1)&gt;='Reference Bits'!X$1</f>
        <v>0</v>
      </c>
      <c r="AE704" s="1" t="n">
        <f aca="false">MOD(VLOOKUP($A704,'Raw Data'!$A$3:$T$817,20),'Reference Bits'!Z$1)&gt;='Reference Bits'!Y$1</f>
        <v>0</v>
      </c>
      <c r="AF704" s="1" t="n">
        <f aca="false">MOD(VLOOKUP($A704,'Raw Data'!$A$3:$T$817,20),'Reference Bits'!AA$1)&gt;='Reference Bits'!Z$1</f>
        <v>0</v>
      </c>
      <c r="AG704" s="1" t="n">
        <f aca="false">MOD(VLOOKUP($A704,'Raw Data'!$A$3:$T$817,20),'Reference Bits'!AB$1)&gt;='Reference Bits'!AA$1</f>
        <v>0</v>
      </c>
      <c r="AH704" s="1" t="n">
        <f aca="false">MOD(VLOOKUP($A704,'Raw Data'!$A$3:$T$817,20),'Reference Bits'!AC$1)&gt;='Reference Bits'!AB$1</f>
        <v>0</v>
      </c>
      <c r="AI704" s="1" t="n">
        <f aca="false">MOD(VLOOKUP($A704,'Raw Data'!$A$3:$T$817,20),'Reference Bits'!AD$1)&gt;='Reference Bits'!AC$1</f>
        <v>1</v>
      </c>
      <c r="AJ704" s="1" t="n">
        <f aca="false">MOD(VLOOKUP($A704,'Raw Data'!$A$3:$T$817,20),'Reference Bits'!AE$1)&gt;='Reference Bits'!AD$1</f>
        <v>0</v>
      </c>
      <c r="AK704" s="1" t="n">
        <f aca="false">MOD(VLOOKUP($A704,'Raw Data'!$A$3:$T$817,20),'Reference Bits'!AF$1)&gt;='Reference Bits'!AE$1</f>
        <v>0</v>
      </c>
    </row>
    <row r="705" customFormat="false" ht="12.75" hidden="false" customHeight="false" outlineLevel="0" collapsed="false">
      <c r="A705" s="0" t="n">
        <v>703</v>
      </c>
      <c r="B705" s="0" t="str">
        <f aca="false">VLOOKUP(A705,'Raw Data'!$A$3:$B$817,2)</f>
        <v>Agony</v>
      </c>
      <c r="C705" s="0" t="str">
        <f aca="false">VLOOKUP(MOD(VLOOKUP(A705,'Raw Data'!$A$3:$K$817,11),1000),'Effect #'!$A$1:$B$502,2)</f>
        <v>Damage</v>
      </c>
      <c r="D705" s="0" t="n">
        <f aca="false">VLOOKUP(A705,'Raw Data'!$A$3:$K$817,11)&gt;10000</f>
        <v>0</v>
      </c>
      <c r="E705" s="0" t="str">
        <f aca="false">IF(AND(VLOOKUP(A705,'Raw Data'!$A$3:$K$817,11)&lt;10000,VLOOKUP(A705,'Raw Data'!$A$3:$K$817,11)&gt;1000),FLOOR(VLOOKUP(A705,'Raw Data'!$A$3:$K$817,11)/1000,1)&amp;" turns","NO")</f>
        <v>NO</v>
      </c>
      <c r="F705" s="0" t="str">
        <f aca="false">IF(VLOOKUP(MOD(VLOOKUP(A705,'Raw Data'!$A$3:$K$817,11),1000),'Effect #'!$A$1:$C$502,3)=0,MOD(VLOOKUP(A705,'Raw Data'!$A$3:$N$817,14),1000)&amp;"+"&amp;FLOOR(VLOOKUP(A705,'Raw Data'!$A$3:$N$817,14)/1000,1)&amp;"/level",IF(VLOOKUP(MOD(VLOOKUP(A705,'Raw Data'!$A$3:$K$817,11),1000),'Effect #'!$A$1:$C$502,3)&gt;1,VLOOKUP(VLOOKUP(A705,'Raw Data'!$A$3:$N$817,14),'Effect #'!$E$5:$H$36,VLOOKUP(MOD(VLOOKUP(A705,'Raw Data'!$A$3:$K$817,11),1000),'Effect #'!$A$1:$C$502,3)),VLOOKUP(A705,'Raw Data'!$A$3:$N$817,14)&amp;" Raw"))</f>
        <v>1+0/level</v>
      </c>
      <c r="G705" s="1" t="n">
        <f aca="false">MOD(VLOOKUP($A705,'Raw Data'!$A$3:$T$817,20),'Reference Bits'!B$1)&gt;='Reference Bits'!A$1</f>
        <v>0</v>
      </c>
      <c r="H705" s="1" t="n">
        <f aca="false">MOD(VLOOKUP($A705,'Raw Data'!$A$3:$T$817,20),'Reference Bits'!C$1)&gt;='Reference Bits'!B$1</f>
        <v>0</v>
      </c>
      <c r="I705" s="1" t="n">
        <f aca="false">MOD(VLOOKUP($A705,'Raw Data'!$A$3:$T$817,20),'Reference Bits'!D$1)&gt;='Reference Bits'!C$1</f>
        <v>0</v>
      </c>
      <c r="J705" s="1" t="n">
        <f aca="false">MOD(VLOOKUP($A705,'Raw Data'!$A$3:$T$817,20),'Reference Bits'!E$1)&gt;='Reference Bits'!D$1</f>
        <v>0</v>
      </c>
      <c r="K705" s="1" t="n">
        <f aca="false">MOD(VLOOKUP($A705,'Raw Data'!$A$3:$T$817,20),'Reference Bits'!F$1)&gt;='Reference Bits'!E$1</f>
        <v>0</v>
      </c>
      <c r="L705" s="1" t="n">
        <f aca="false">MOD(VLOOKUP($A705,'Raw Data'!$A$3:$T$817,20),'Reference Bits'!G$1)&gt;='Reference Bits'!F$1</f>
        <v>0</v>
      </c>
      <c r="M705" s="1" t="n">
        <f aca="false">MOD(VLOOKUP($A705,'Raw Data'!$A$3:$T$817,20),'Reference Bits'!H$1)&gt;='Reference Bits'!G$1</f>
        <v>0</v>
      </c>
      <c r="N705" s="1" t="n">
        <f aca="false">MOD(VLOOKUP($A705,'Raw Data'!$A$3:$T$817,20),'Reference Bits'!I$1)&gt;='Reference Bits'!H$1</f>
        <v>1</v>
      </c>
      <c r="O705" s="1" t="n">
        <f aca="false">MOD(VLOOKUP($A705,'Raw Data'!$A$3:$T$817,20),'Reference Bits'!J$1)&gt;='Reference Bits'!I$1</f>
        <v>0</v>
      </c>
      <c r="P705" s="1" t="n">
        <f aca="false">MOD(VLOOKUP($A705,'Raw Data'!$A$3:$T$817,20),'Reference Bits'!K$1)&gt;='Reference Bits'!J$1</f>
        <v>0</v>
      </c>
      <c r="Q705" s="1" t="n">
        <f aca="false">MOD(VLOOKUP($A705,'Raw Data'!$A$3:$T$817,20),'Reference Bits'!L$1)&gt;='Reference Bits'!K$1</f>
        <v>0</v>
      </c>
      <c r="R705" s="1" t="n">
        <f aca="false">MOD(VLOOKUP($A705,'Raw Data'!$A$3:$T$817,20),'Reference Bits'!M$1)&gt;='Reference Bits'!L$1</f>
        <v>0</v>
      </c>
      <c r="S705" s="1" t="n">
        <f aca="false">MOD(VLOOKUP($A705,'Raw Data'!$A$3:$T$817,20),'Reference Bits'!N$1)&gt;='Reference Bits'!M$1</f>
        <v>1</v>
      </c>
      <c r="T705" s="1" t="n">
        <f aca="false">MOD(VLOOKUP($A705,'Raw Data'!$A$3:$T$817,20),'Reference Bits'!O$1)&gt;='Reference Bits'!N$1</f>
        <v>0</v>
      </c>
      <c r="U705" s="1" t="n">
        <f aca="false">MOD(VLOOKUP($A705,'Raw Data'!$A$3:$T$817,20),'Reference Bits'!P$1)&gt;='Reference Bits'!O$1</f>
        <v>0</v>
      </c>
      <c r="V705" s="1" t="n">
        <f aca="false">MOD(VLOOKUP($A705,'Raw Data'!$A$3:$T$817,20),'Reference Bits'!Q$1)&gt;='Reference Bits'!P$1</f>
        <v>0</v>
      </c>
      <c r="W705" s="1" t="n">
        <f aca="false">MOD(VLOOKUP($A705,'Raw Data'!$A$3:$T$817,20),'Reference Bits'!R$1)&gt;='Reference Bits'!Q$1</f>
        <v>0</v>
      </c>
      <c r="X705" s="1" t="n">
        <f aca="false">MOD(VLOOKUP($A705,'Raw Data'!$A$3:$T$817,20),'Reference Bits'!S$1)&gt;='Reference Bits'!R$1</f>
        <v>0</v>
      </c>
      <c r="Y705" s="1" t="n">
        <f aca="false">MOD(VLOOKUP($A705,'Raw Data'!$A$3:$T$817,20),'Reference Bits'!T$1)&gt;='Reference Bits'!S$1</f>
        <v>0</v>
      </c>
      <c r="Z705" s="1" t="n">
        <f aca="false">MOD(VLOOKUP($A705,'Raw Data'!$A$3:$T$817,20),'Reference Bits'!U$1)&gt;='Reference Bits'!T$1</f>
        <v>1</v>
      </c>
      <c r="AA705" s="1" t="n">
        <f aca="false">MOD(VLOOKUP($A705,'Raw Data'!$A$3:$T$817,20),'Reference Bits'!V$1)&gt;='Reference Bits'!U$1</f>
        <v>0</v>
      </c>
      <c r="AB705" s="1" t="n">
        <f aca="false">MOD(VLOOKUP($A705,'Raw Data'!$A$3:$T$817,20),'Reference Bits'!W$1)&gt;='Reference Bits'!V$1</f>
        <v>0</v>
      </c>
      <c r="AC705" s="1" t="n">
        <f aca="false">MOD(VLOOKUP($A705,'Raw Data'!$A$3:$T$817,20),'Reference Bits'!X$1)&gt;='Reference Bits'!W$1</f>
        <v>0</v>
      </c>
      <c r="AD705" s="1" t="n">
        <f aca="false">MOD(VLOOKUP($A705,'Raw Data'!$A$3:$T$817,20),'Reference Bits'!Y$1)&gt;='Reference Bits'!X$1</f>
        <v>0</v>
      </c>
      <c r="AE705" s="1" t="n">
        <f aca="false">MOD(VLOOKUP($A705,'Raw Data'!$A$3:$T$817,20),'Reference Bits'!Z$1)&gt;='Reference Bits'!Y$1</f>
        <v>0</v>
      </c>
      <c r="AF705" s="1" t="n">
        <f aca="false">MOD(VLOOKUP($A705,'Raw Data'!$A$3:$T$817,20),'Reference Bits'!AA$1)&gt;='Reference Bits'!Z$1</f>
        <v>0</v>
      </c>
      <c r="AG705" s="1" t="n">
        <f aca="false">MOD(VLOOKUP($A705,'Raw Data'!$A$3:$T$817,20),'Reference Bits'!AB$1)&gt;='Reference Bits'!AA$1</f>
        <v>0</v>
      </c>
      <c r="AH705" s="1" t="n">
        <f aca="false">MOD(VLOOKUP($A705,'Raw Data'!$A$3:$T$817,20),'Reference Bits'!AC$1)&gt;='Reference Bits'!AB$1</f>
        <v>0</v>
      </c>
      <c r="AI705" s="1" t="n">
        <f aca="false">MOD(VLOOKUP($A705,'Raw Data'!$A$3:$T$817,20),'Reference Bits'!AD$1)&gt;='Reference Bits'!AC$1</f>
        <v>0</v>
      </c>
      <c r="AJ705" s="1" t="n">
        <f aca="false">MOD(VLOOKUP($A705,'Raw Data'!$A$3:$T$817,20),'Reference Bits'!AE$1)&gt;='Reference Bits'!AD$1</f>
        <v>1</v>
      </c>
      <c r="AK705" s="1" t="n">
        <f aca="false">MOD(VLOOKUP($A705,'Raw Data'!$A$3:$T$817,20),'Reference Bits'!AF$1)&gt;='Reference Bits'!AE$1</f>
        <v>0</v>
      </c>
    </row>
    <row r="706" customFormat="false" ht="12.75" hidden="false" customHeight="false" outlineLevel="0" collapsed="false">
      <c r="A706" s="0" t="n">
        <v>704</v>
      </c>
      <c r="B706" s="0" t="str">
        <f aca="false">VLOOKUP(A706,'Raw Data'!$A$3:$B$817,2)</f>
        <v>Banish Demon</v>
      </c>
      <c r="C706" s="0" t="str">
        <f aca="false">VLOOKUP(MOD(VLOOKUP(A706,'Raw Data'!$A$3:$K$817,11),1000),'Effect #'!$A$1:$B$502,2)</f>
        <v>Damage</v>
      </c>
      <c r="D706" s="0" t="n">
        <f aca="false">VLOOKUP(A706,'Raw Data'!$A$3:$K$817,11)&gt;10000</f>
        <v>0</v>
      </c>
      <c r="E706" s="0" t="str">
        <f aca="false">IF(AND(VLOOKUP(A706,'Raw Data'!$A$3:$K$817,11)&lt;10000,VLOOKUP(A706,'Raw Data'!$A$3:$K$817,11)&gt;1000),FLOOR(VLOOKUP(A706,'Raw Data'!$A$3:$K$817,11)/1000,1)&amp;" turns","NO")</f>
        <v>NO</v>
      </c>
      <c r="F706" s="0" t="str">
        <f aca="false">IF(VLOOKUP(MOD(VLOOKUP(A706,'Raw Data'!$A$3:$K$817,11),1000),'Effect #'!$A$1:$C$502,3)=0,MOD(VLOOKUP(A706,'Raw Data'!$A$3:$N$817,14),1000)&amp;"+"&amp;FLOOR(VLOOKUP(A706,'Raw Data'!$A$3:$N$817,14)/1000,1)&amp;"/level",IF(VLOOKUP(MOD(VLOOKUP(A706,'Raw Data'!$A$3:$K$817,11),1000),'Effect #'!$A$1:$C$502,3)&gt;1,VLOOKUP(VLOOKUP(A706,'Raw Data'!$A$3:$N$817,14),'Effect #'!$E$5:$H$36,VLOOKUP(MOD(VLOOKUP(A706,'Raw Data'!$A$3:$K$817,11),1000),'Effect #'!$A$1:$C$502,3)),VLOOKUP(A706,'Raw Data'!$A$3:$N$817,14)&amp;" Raw"))</f>
        <v>999+0/level</v>
      </c>
      <c r="G706" s="1" t="n">
        <f aca="false">MOD(VLOOKUP($A706,'Raw Data'!$A$3:$T$817,20),'Reference Bits'!B$1)&gt;='Reference Bits'!A$1</f>
        <v>0</v>
      </c>
      <c r="H706" s="1" t="n">
        <f aca="false">MOD(VLOOKUP($A706,'Raw Data'!$A$3:$T$817,20),'Reference Bits'!C$1)&gt;='Reference Bits'!B$1</f>
        <v>0</v>
      </c>
      <c r="I706" s="1" t="n">
        <f aca="false">MOD(VLOOKUP($A706,'Raw Data'!$A$3:$T$817,20),'Reference Bits'!D$1)&gt;='Reference Bits'!C$1</f>
        <v>0</v>
      </c>
      <c r="J706" s="1" t="n">
        <f aca="false">MOD(VLOOKUP($A706,'Raw Data'!$A$3:$T$817,20),'Reference Bits'!E$1)&gt;='Reference Bits'!D$1</f>
        <v>1</v>
      </c>
      <c r="K706" s="1" t="n">
        <f aca="false">MOD(VLOOKUP($A706,'Raw Data'!$A$3:$T$817,20),'Reference Bits'!F$1)&gt;='Reference Bits'!E$1</f>
        <v>0</v>
      </c>
      <c r="L706" s="1" t="n">
        <f aca="false">MOD(VLOOKUP($A706,'Raw Data'!$A$3:$T$817,20),'Reference Bits'!G$1)&gt;='Reference Bits'!F$1</f>
        <v>0</v>
      </c>
      <c r="M706" s="1" t="n">
        <f aca="false">MOD(VLOOKUP($A706,'Raw Data'!$A$3:$T$817,20),'Reference Bits'!H$1)&gt;='Reference Bits'!G$1</f>
        <v>0</v>
      </c>
      <c r="N706" s="1" t="n">
        <f aca="false">MOD(VLOOKUP($A706,'Raw Data'!$A$3:$T$817,20),'Reference Bits'!I$1)&gt;='Reference Bits'!H$1</f>
        <v>0</v>
      </c>
      <c r="O706" s="1" t="n">
        <f aca="false">MOD(VLOOKUP($A706,'Raw Data'!$A$3:$T$817,20),'Reference Bits'!J$1)&gt;='Reference Bits'!I$1</f>
        <v>0</v>
      </c>
      <c r="P706" s="1" t="n">
        <f aca="false">MOD(VLOOKUP($A706,'Raw Data'!$A$3:$T$817,20),'Reference Bits'!K$1)&gt;='Reference Bits'!J$1</f>
        <v>0</v>
      </c>
      <c r="Q706" s="1" t="n">
        <f aca="false">MOD(VLOOKUP($A706,'Raw Data'!$A$3:$T$817,20),'Reference Bits'!L$1)&gt;='Reference Bits'!K$1</f>
        <v>0</v>
      </c>
      <c r="R706" s="1" t="n">
        <f aca="false">MOD(VLOOKUP($A706,'Raw Data'!$A$3:$T$817,20),'Reference Bits'!M$1)&gt;='Reference Bits'!L$1</f>
        <v>0</v>
      </c>
      <c r="S706" s="1" t="n">
        <f aca="false">MOD(VLOOKUP($A706,'Raw Data'!$A$3:$T$817,20),'Reference Bits'!N$1)&gt;='Reference Bits'!M$1</f>
        <v>1</v>
      </c>
      <c r="T706" s="1" t="n">
        <f aca="false">MOD(VLOOKUP($A706,'Raw Data'!$A$3:$T$817,20),'Reference Bits'!O$1)&gt;='Reference Bits'!N$1</f>
        <v>0</v>
      </c>
      <c r="U706" s="1" t="n">
        <f aca="false">MOD(VLOOKUP($A706,'Raw Data'!$A$3:$T$817,20),'Reference Bits'!P$1)&gt;='Reference Bits'!O$1</f>
        <v>1</v>
      </c>
      <c r="V706" s="1" t="n">
        <f aca="false">MOD(VLOOKUP($A706,'Raw Data'!$A$3:$T$817,20),'Reference Bits'!Q$1)&gt;='Reference Bits'!P$1</f>
        <v>0</v>
      </c>
      <c r="W706" s="1" t="n">
        <f aca="false">MOD(VLOOKUP($A706,'Raw Data'!$A$3:$T$817,20),'Reference Bits'!R$1)&gt;='Reference Bits'!Q$1</f>
        <v>0</v>
      </c>
      <c r="X706" s="1" t="n">
        <f aca="false">MOD(VLOOKUP($A706,'Raw Data'!$A$3:$T$817,20),'Reference Bits'!S$1)&gt;='Reference Bits'!R$1</f>
        <v>0</v>
      </c>
      <c r="Y706" s="1" t="n">
        <f aca="false">MOD(VLOOKUP($A706,'Raw Data'!$A$3:$T$817,20),'Reference Bits'!T$1)&gt;='Reference Bits'!S$1</f>
        <v>0</v>
      </c>
      <c r="Z706" s="1" t="n">
        <f aca="false">MOD(VLOOKUP($A706,'Raw Data'!$A$3:$T$817,20),'Reference Bits'!U$1)&gt;='Reference Bits'!T$1</f>
        <v>1</v>
      </c>
      <c r="AA706" s="1" t="n">
        <f aca="false">MOD(VLOOKUP($A706,'Raw Data'!$A$3:$T$817,20),'Reference Bits'!V$1)&gt;='Reference Bits'!U$1</f>
        <v>0</v>
      </c>
      <c r="AB706" s="1" t="n">
        <f aca="false">MOD(VLOOKUP($A706,'Raw Data'!$A$3:$T$817,20),'Reference Bits'!W$1)&gt;='Reference Bits'!V$1</f>
        <v>0</v>
      </c>
      <c r="AC706" s="1" t="n">
        <f aca="false">MOD(VLOOKUP($A706,'Raw Data'!$A$3:$T$817,20),'Reference Bits'!X$1)&gt;='Reference Bits'!W$1</f>
        <v>0</v>
      </c>
      <c r="AD706" s="1" t="n">
        <f aca="false">MOD(VLOOKUP($A706,'Raw Data'!$A$3:$T$817,20),'Reference Bits'!Y$1)&gt;='Reference Bits'!X$1</f>
        <v>0</v>
      </c>
      <c r="AE706" s="1" t="n">
        <f aca="false">MOD(VLOOKUP($A706,'Raw Data'!$A$3:$T$817,20),'Reference Bits'!Z$1)&gt;='Reference Bits'!Y$1</f>
        <v>0</v>
      </c>
      <c r="AF706" s="1" t="n">
        <f aca="false">MOD(VLOOKUP($A706,'Raw Data'!$A$3:$T$817,20),'Reference Bits'!AA$1)&gt;='Reference Bits'!Z$1</f>
        <v>0</v>
      </c>
      <c r="AG706" s="1" t="n">
        <f aca="false">MOD(VLOOKUP($A706,'Raw Data'!$A$3:$T$817,20),'Reference Bits'!AB$1)&gt;='Reference Bits'!AA$1</f>
        <v>0</v>
      </c>
      <c r="AH706" s="1" t="n">
        <f aca="false">MOD(VLOOKUP($A706,'Raw Data'!$A$3:$T$817,20),'Reference Bits'!AC$1)&gt;='Reference Bits'!AB$1</f>
        <v>0</v>
      </c>
      <c r="AI706" s="1" t="n">
        <f aca="false">MOD(VLOOKUP($A706,'Raw Data'!$A$3:$T$817,20),'Reference Bits'!AD$1)&gt;='Reference Bits'!AC$1</f>
        <v>0</v>
      </c>
      <c r="AJ706" s="1" t="n">
        <f aca="false">MOD(VLOOKUP($A706,'Raw Data'!$A$3:$T$817,20),'Reference Bits'!AE$1)&gt;='Reference Bits'!AD$1</f>
        <v>0</v>
      </c>
      <c r="AK706" s="1" t="n">
        <f aca="false">MOD(VLOOKUP($A706,'Raw Data'!$A$3:$T$817,20),'Reference Bits'!AF$1)&gt;='Reference Bits'!AE$1</f>
        <v>0</v>
      </c>
    </row>
    <row r="707" customFormat="false" ht="12.75" hidden="false" customHeight="false" outlineLevel="0" collapsed="false">
      <c r="A707" s="0" t="n">
        <v>705</v>
      </c>
      <c r="B707" s="0" t="str">
        <f aca="false">VLOOKUP(A707,'Raw Data'!$A$3:$B$817,2)</f>
        <v>Bind Fiend</v>
      </c>
      <c r="C707" s="0" t="str">
        <f aca="false">VLOOKUP(MOD(VLOOKUP(A707,'Raw Data'!$A$3:$K$817,11),1000),'Effect #'!$A$1:$B$502,2)</f>
        <v>Summon</v>
      </c>
      <c r="D707" s="0" t="n">
        <f aca="false">VLOOKUP(A707,'Raw Data'!$A$3:$K$817,11)&gt;10000</f>
        <v>1</v>
      </c>
      <c r="E707" s="0" t="str">
        <f aca="false">IF(AND(VLOOKUP(A707,'Raw Data'!$A$3:$K$817,11)&lt;10000,VLOOKUP(A707,'Raw Data'!$A$3:$K$817,11)&gt;1000),FLOOR(VLOOKUP(A707,'Raw Data'!$A$3:$K$817,11)/1000,1)&amp;" turns","NO")</f>
        <v>NO</v>
      </c>
      <c r="F707" s="0" t="str">
        <f aca="false">IF(VLOOKUP(MOD(VLOOKUP(A707,'Raw Data'!$A$3:$K$817,11),1000),'Effect #'!$A$1:$C$502,3)=0,MOD(VLOOKUP(A707,'Raw Data'!$A$3:$N$817,14),1000)&amp;"+"&amp;FLOOR(VLOOKUP(A707,'Raw Data'!$A$3:$N$817,14)/1000,1)&amp;"/level",IF(VLOOKUP(MOD(VLOOKUP(A707,'Raw Data'!$A$3:$K$817,11),1000),'Effect #'!$A$1:$C$502,3)&gt;1,VLOOKUP(VLOOKUP(A707,'Raw Data'!$A$3:$N$817,14),'Effect #'!$E$5:$H$36,VLOOKUP(MOD(VLOOKUP(A707,'Raw Data'!$A$3:$K$817,11),1000),'Effect #'!$A$1:$C$502,3)),VLOOKUP(A707,'Raw Data'!$A$3:$N$817,14)&amp;" Raw"))</f>
        <v>88 Raw</v>
      </c>
      <c r="G707" s="1" t="n">
        <f aca="false">MOD(VLOOKUP($A707,'Raw Data'!$A$3:$T$817,20),'Reference Bits'!B$1)&gt;='Reference Bits'!A$1</f>
        <v>0</v>
      </c>
      <c r="H707" s="1" t="n">
        <f aca="false">MOD(VLOOKUP($A707,'Raw Data'!$A$3:$T$817,20),'Reference Bits'!C$1)&gt;='Reference Bits'!B$1</f>
        <v>0</v>
      </c>
      <c r="I707" s="1" t="n">
        <f aca="false">MOD(VLOOKUP($A707,'Raw Data'!$A$3:$T$817,20),'Reference Bits'!D$1)&gt;='Reference Bits'!C$1</f>
        <v>0</v>
      </c>
      <c r="J707" s="1" t="n">
        <f aca="false">MOD(VLOOKUP($A707,'Raw Data'!$A$3:$T$817,20),'Reference Bits'!E$1)&gt;='Reference Bits'!D$1</f>
        <v>0</v>
      </c>
      <c r="K707" s="1" t="n">
        <f aca="false">MOD(VLOOKUP($A707,'Raw Data'!$A$3:$T$817,20),'Reference Bits'!F$1)&gt;='Reference Bits'!E$1</f>
        <v>0</v>
      </c>
      <c r="L707" s="1" t="n">
        <f aca="false">MOD(VLOOKUP($A707,'Raw Data'!$A$3:$T$817,20),'Reference Bits'!G$1)&gt;='Reference Bits'!F$1</f>
        <v>0</v>
      </c>
      <c r="M707" s="1" t="n">
        <f aca="false">MOD(VLOOKUP($A707,'Raw Data'!$A$3:$T$817,20),'Reference Bits'!H$1)&gt;='Reference Bits'!G$1</f>
        <v>0</v>
      </c>
      <c r="N707" s="1" t="n">
        <f aca="false">MOD(VLOOKUP($A707,'Raw Data'!$A$3:$T$817,20),'Reference Bits'!I$1)&gt;='Reference Bits'!H$1</f>
        <v>0</v>
      </c>
      <c r="O707" s="1" t="n">
        <f aca="false">MOD(VLOOKUP($A707,'Raw Data'!$A$3:$T$817,20),'Reference Bits'!J$1)&gt;='Reference Bits'!I$1</f>
        <v>0</v>
      </c>
      <c r="P707" s="1" t="n">
        <f aca="false">MOD(VLOOKUP($A707,'Raw Data'!$A$3:$T$817,20),'Reference Bits'!K$1)&gt;='Reference Bits'!J$1</f>
        <v>0</v>
      </c>
      <c r="Q707" s="1" t="n">
        <f aca="false">MOD(VLOOKUP($A707,'Raw Data'!$A$3:$T$817,20),'Reference Bits'!L$1)&gt;='Reference Bits'!K$1</f>
        <v>0</v>
      </c>
      <c r="R707" s="1" t="n">
        <f aca="false">MOD(VLOOKUP($A707,'Raw Data'!$A$3:$T$817,20),'Reference Bits'!M$1)&gt;='Reference Bits'!L$1</f>
        <v>0</v>
      </c>
      <c r="S707" s="1" t="n">
        <f aca="false">MOD(VLOOKUP($A707,'Raw Data'!$A$3:$T$817,20),'Reference Bits'!N$1)&gt;='Reference Bits'!M$1</f>
        <v>0</v>
      </c>
      <c r="T707" s="1" t="n">
        <f aca="false">MOD(VLOOKUP($A707,'Raw Data'!$A$3:$T$817,20),'Reference Bits'!O$1)&gt;='Reference Bits'!N$1</f>
        <v>0</v>
      </c>
      <c r="U707" s="1" t="n">
        <f aca="false">MOD(VLOOKUP($A707,'Raw Data'!$A$3:$T$817,20),'Reference Bits'!P$1)&gt;='Reference Bits'!O$1</f>
        <v>0</v>
      </c>
      <c r="V707" s="1" t="n">
        <f aca="false">MOD(VLOOKUP($A707,'Raw Data'!$A$3:$T$817,20),'Reference Bits'!Q$1)&gt;='Reference Bits'!P$1</f>
        <v>0</v>
      </c>
      <c r="W707" s="1" t="n">
        <f aca="false">MOD(VLOOKUP($A707,'Raw Data'!$A$3:$T$817,20),'Reference Bits'!R$1)&gt;='Reference Bits'!Q$1</f>
        <v>0</v>
      </c>
      <c r="X707" s="1" t="n">
        <f aca="false">MOD(VLOOKUP($A707,'Raw Data'!$A$3:$T$817,20),'Reference Bits'!S$1)&gt;='Reference Bits'!R$1</f>
        <v>0</v>
      </c>
      <c r="Y707" s="1" t="n">
        <f aca="false">MOD(VLOOKUP($A707,'Raw Data'!$A$3:$T$817,20),'Reference Bits'!T$1)&gt;='Reference Bits'!S$1</f>
        <v>0</v>
      </c>
      <c r="Z707" s="1" t="n">
        <f aca="false">MOD(VLOOKUP($A707,'Raw Data'!$A$3:$T$817,20),'Reference Bits'!U$1)&gt;='Reference Bits'!T$1</f>
        <v>0</v>
      </c>
      <c r="AA707" s="1" t="n">
        <f aca="false">MOD(VLOOKUP($A707,'Raw Data'!$A$3:$T$817,20),'Reference Bits'!V$1)&gt;='Reference Bits'!U$1</f>
        <v>0</v>
      </c>
      <c r="AB707" s="1" t="n">
        <f aca="false">MOD(VLOOKUP($A707,'Raw Data'!$A$3:$T$817,20),'Reference Bits'!W$1)&gt;='Reference Bits'!V$1</f>
        <v>0</v>
      </c>
      <c r="AC707" s="1" t="n">
        <f aca="false">MOD(VLOOKUP($A707,'Raw Data'!$A$3:$T$817,20),'Reference Bits'!X$1)&gt;='Reference Bits'!W$1</f>
        <v>0</v>
      </c>
      <c r="AD707" s="1" t="n">
        <f aca="false">MOD(VLOOKUP($A707,'Raw Data'!$A$3:$T$817,20),'Reference Bits'!Y$1)&gt;='Reference Bits'!X$1</f>
        <v>0</v>
      </c>
      <c r="AE707" s="1" t="n">
        <f aca="false">MOD(VLOOKUP($A707,'Raw Data'!$A$3:$T$817,20),'Reference Bits'!Z$1)&gt;='Reference Bits'!Y$1</f>
        <v>0</v>
      </c>
      <c r="AF707" s="1" t="n">
        <f aca="false">MOD(VLOOKUP($A707,'Raw Data'!$A$3:$T$817,20),'Reference Bits'!AA$1)&gt;='Reference Bits'!Z$1</f>
        <v>0</v>
      </c>
      <c r="AG707" s="1" t="n">
        <f aca="false">MOD(VLOOKUP($A707,'Raw Data'!$A$3:$T$817,20),'Reference Bits'!AB$1)&gt;='Reference Bits'!AA$1</f>
        <v>0</v>
      </c>
      <c r="AH707" s="1" t="n">
        <f aca="false">MOD(VLOOKUP($A707,'Raw Data'!$A$3:$T$817,20),'Reference Bits'!AC$1)&gt;='Reference Bits'!AB$1</f>
        <v>0</v>
      </c>
      <c r="AI707" s="1" t="n">
        <f aca="false">MOD(VLOOKUP($A707,'Raw Data'!$A$3:$T$817,20),'Reference Bits'!AD$1)&gt;='Reference Bits'!AC$1</f>
        <v>0</v>
      </c>
      <c r="AJ707" s="1" t="n">
        <f aca="false">MOD(VLOOKUP($A707,'Raw Data'!$A$3:$T$817,20),'Reference Bits'!AE$1)&gt;='Reference Bits'!AD$1</f>
        <v>0</v>
      </c>
      <c r="AK707" s="1" t="n">
        <f aca="false">MOD(VLOOKUP($A707,'Raw Data'!$A$3:$T$817,20),'Reference Bits'!AF$1)&gt;='Reference Bits'!AE$1</f>
        <v>0</v>
      </c>
    </row>
    <row r="708" customFormat="false" ht="12.75" hidden="false" customHeight="false" outlineLevel="0" collapsed="false">
      <c r="A708" s="0" t="n">
        <v>706</v>
      </c>
      <c r="B708" s="0" t="str">
        <f aca="false">VLOOKUP(A708,'Raw Data'!$A$3:$B$817,2)</f>
        <v>Hell Power</v>
      </c>
      <c r="C708" s="0" t="str">
        <f aca="false">VLOOKUP(MOD(VLOOKUP(A708,'Raw Data'!$A$3:$K$817,11),1000),'Effect #'!$A$1:$B$502,2)</f>
        <v>Buffs II</v>
      </c>
      <c r="D708" s="0" t="n">
        <f aca="false">VLOOKUP(A708,'Raw Data'!$A$3:$K$817,11)&gt;10000</f>
        <v>0</v>
      </c>
      <c r="E708" s="0" t="str">
        <f aca="false">IF(AND(VLOOKUP(A708,'Raw Data'!$A$3:$K$817,11)&lt;10000,VLOOKUP(A708,'Raw Data'!$A$3:$K$817,11)&gt;1000),FLOOR(VLOOKUP(A708,'Raw Data'!$A$3:$K$817,11)/1000,1)&amp;" turns","NO")</f>
        <v>NO</v>
      </c>
      <c r="F708" s="0" t="str">
        <f aca="false">IF(VLOOKUP(MOD(VLOOKUP(A708,'Raw Data'!$A$3:$K$817,11),1000),'Effect #'!$A$1:$C$502,3)=0,MOD(VLOOKUP(A708,'Raw Data'!$A$3:$N$817,14),1000)&amp;"+"&amp;FLOOR(VLOOKUP(A708,'Raw Data'!$A$3:$N$817,14)/1000,1)&amp;"/level",IF(VLOOKUP(MOD(VLOOKUP(A708,'Raw Data'!$A$3:$K$817,11),1000),'Effect #'!$A$1:$C$502,3)&gt;1,VLOOKUP(VLOOKUP(A708,'Raw Data'!$A$3:$N$817,14),'Effect #'!$E$5:$H$36,VLOOKUP(MOD(VLOOKUP(A708,'Raw Data'!$A$3:$K$817,11),1000),'Effect #'!$A$1:$C$502,3)),VLOOKUP(A708,'Raw Data'!$A$3:$N$817,14)&amp;" Raw"))</f>
        <v>Hell Power</v>
      </c>
      <c r="G708" s="1" t="n">
        <f aca="false">MOD(VLOOKUP($A708,'Raw Data'!$A$3:$T$817,20),'Reference Bits'!B$1)&gt;='Reference Bits'!A$1</f>
        <v>0</v>
      </c>
      <c r="H708" s="1" t="n">
        <f aca="false">MOD(VLOOKUP($A708,'Raw Data'!$A$3:$T$817,20),'Reference Bits'!C$1)&gt;='Reference Bits'!B$1</f>
        <v>0</v>
      </c>
      <c r="I708" s="1" t="n">
        <f aca="false">MOD(VLOOKUP($A708,'Raw Data'!$A$3:$T$817,20),'Reference Bits'!D$1)&gt;='Reference Bits'!C$1</f>
        <v>0</v>
      </c>
      <c r="J708" s="1" t="n">
        <f aca="false">MOD(VLOOKUP($A708,'Raw Data'!$A$3:$T$817,20),'Reference Bits'!E$1)&gt;='Reference Bits'!D$1</f>
        <v>0</v>
      </c>
      <c r="K708" s="1" t="n">
        <f aca="false">MOD(VLOOKUP($A708,'Raw Data'!$A$3:$T$817,20),'Reference Bits'!F$1)&gt;='Reference Bits'!E$1</f>
        <v>0</v>
      </c>
      <c r="L708" s="1" t="n">
        <f aca="false">MOD(VLOOKUP($A708,'Raw Data'!$A$3:$T$817,20),'Reference Bits'!G$1)&gt;='Reference Bits'!F$1</f>
        <v>0</v>
      </c>
      <c r="M708" s="1" t="n">
        <f aca="false">MOD(VLOOKUP($A708,'Raw Data'!$A$3:$T$817,20),'Reference Bits'!H$1)&gt;='Reference Bits'!G$1</f>
        <v>0</v>
      </c>
      <c r="N708" s="1" t="n">
        <f aca="false">MOD(VLOOKUP($A708,'Raw Data'!$A$3:$T$817,20),'Reference Bits'!I$1)&gt;='Reference Bits'!H$1</f>
        <v>0</v>
      </c>
      <c r="O708" s="1" t="n">
        <f aca="false">MOD(VLOOKUP($A708,'Raw Data'!$A$3:$T$817,20),'Reference Bits'!J$1)&gt;='Reference Bits'!I$1</f>
        <v>0</v>
      </c>
      <c r="P708" s="1" t="n">
        <f aca="false">MOD(VLOOKUP($A708,'Raw Data'!$A$3:$T$817,20),'Reference Bits'!K$1)&gt;='Reference Bits'!J$1</f>
        <v>0</v>
      </c>
      <c r="Q708" s="1" t="n">
        <f aca="false">MOD(VLOOKUP($A708,'Raw Data'!$A$3:$T$817,20),'Reference Bits'!L$1)&gt;='Reference Bits'!K$1</f>
        <v>0</v>
      </c>
      <c r="R708" s="1" t="n">
        <f aca="false">MOD(VLOOKUP($A708,'Raw Data'!$A$3:$T$817,20),'Reference Bits'!M$1)&gt;='Reference Bits'!L$1</f>
        <v>0</v>
      </c>
      <c r="S708" s="1" t="n">
        <f aca="false">MOD(VLOOKUP($A708,'Raw Data'!$A$3:$T$817,20),'Reference Bits'!N$1)&gt;='Reference Bits'!M$1</f>
        <v>0</v>
      </c>
      <c r="T708" s="1" t="n">
        <f aca="false">MOD(VLOOKUP($A708,'Raw Data'!$A$3:$T$817,20),'Reference Bits'!O$1)&gt;='Reference Bits'!N$1</f>
        <v>0</v>
      </c>
      <c r="U708" s="1" t="n">
        <f aca="false">MOD(VLOOKUP($A708,'Raw Data'!$A$3:$T$817,20),'Reference Bits'!P$1)&gt;='Reference Bits'!O$1</f>
        <v>1</v>
      </c>
      <c r="V708" s="1" t="n">
        <f aca="false">MOD(VLOOKUP($A708,'Raw Data'!$A$3:$T$817,20),'Reference Bits'!Q$1)&gt;='Reference Bits'!P$1</f>
        <v>0</v>
      </c>
      <c r="W708" s="1" t="n">
        <f aca="false">MOD(VLOOKUP($A708,'Raw Data'!$A$3:$T$817,20),'Reference Bits'!R$1)&gt;='Reference Bits'!Q$1</f>
        <v>0</v>
      </c>
      <c r="X708" s="1" t="n">
        <f aca="false">MOD(VLOOKUP($A708,'Raw Data'!$A$3:$T$817,20),'Reference Bits'!S$1)&gt;='Reference Bits'!R$1</f>
        <v>0</v>
      </c>
      <c r="Y708" s="1" t="n">
        <f aca="false">MOD(VLOOKUP($A708,'Raw Data'!$A$3:$T$817,20),'Reference Bits'!T$1)&gt;='Reference Bits'!S$1</f>
        <v>0</v>
      </c>
      <c r="Z708" s="1" t="n">
        <f aca="false">MOD(VLOOKUP($A708,'Raw Data'!$A$3:$T$817,20),'Reference Bits'!U$1)&gt;='Reference Bits'!T$1</f>
        <v>0</v>
      </c>
      <c r="AA708" s="1" t="n">
        <f aca="false">MOD(VLOOKUP($A708,'Raw Data'!$A$3:$T$817,20),'Reference Bits'!V$1)&gt;='Reference Bits'!U$1</f>
        <v>0</v>
      </c>
      <c r="AB708" s="1" t="n">
        <f aca="false">MOD(VLOOKUP($A708,'Raw Data'!$A$3:$T$817,20),'Reference Bits'!W$1)&gt;='Reference Bits'!V$1</f>
        <v>0</v>
      </c>
      <c r="AC708" s="1" t="n">
        <f aca="false">MOD(VLOOKUP($A708,'Raw Data'!$A$3:$T$817,20),'Reference Bits'!X$1)&gt;='Reference Bits'!W$1</f>
        <v>0</v>
      </c>
      <c r="AD708" s="1" t="n">
        <f aca="false">MOD(VLOOKUP($A708,'Raw Data'!$A$3:$T$817,20),'Reference Bits'!Y$1)&gt;='Reference Bits'!X$1</f>
        <v>0</v>
      </c>
      <c r="AE708" s="1" t="n">
        <f aca="false">MOD(VLOOKUP($A708,'Raw Data'!$A$3:$T$817,20),'Reference Bits'!Z$1)&gt;='Reference Bits'!Y$1</f>
        <v>0</v>
      </c>
      <c r="AF708" s="1" t="n">
        <f aca="false">MOD(VLOOKUP($A708,'Raw Data'!$A$3:$T$817,20),'Reference Bits'!AA$1)&gt;='Reference Bits'!Z$1</f>
        <v>0</v>
      </c>
      <c r="AG708" s="1" t="n">
        <f aca="false">MOD(VLOOKUP($A708,'Raw Data'!$A$3:$T$817,20),'Reference Bits'!AB$1)&gt;='Reference Bits'!AA$1</f>
        <v>0</v>
      </c>
      <c r="AH708" s="1" t="n">
        <f aca="false">MOD(VLOOKUP($A708,'Raw Data'!$A$3:$T$817,20),'Reference Bits'!AC$1)&gt;='Reference Bits'!AB$1</f>
        <v>0</v>
      </c>
      <c r="AI708" s="1" t="n">
        <f aca="false">MOD(VLOOKUP($A708,'Raw Data'!$A$3:$T$817,20),'Reference Bits'!AD$1)&gt;='Reference Bits'!AC$1</f>
        <v>0</v>
      </c>
      <c r="AJ708" s="1" t="n">
        <f aca="false">MOD(VLOOKUP($A708,'Raw Data'!$A$3:$T$817,20),'Reference Bits'!AE$1)&gt;='Reference Bits'!AD$1</f>
        <v>0</v>
      </c>
      <c r="AK708" s="1" t="n">
        <f aca="false">MOD(VLOOKUP($A708,'Raw Data'!$A$3:$T$817,20),'Reference Bits'!AF$1)&gt;='Reference Bits'!AE$1</f>
        <v>0</v>
      </c>
    </row>
    <row r="709" customFormat="false" ht="12.75" hidden="false" customHeight="false" outlineLevel="0" collapsed="false">
      <c r="A709" s="0" t="n">
        <v>707</v>
      </c>
      <c r="B709" s="0" t="str">
        <f aca="false">VLOOKUP(A709,'Raw Data'!$A$3:$B$817,2)</f>
        <v>Leeching Touch</v>
      </c>
      <c r="C709" s="0" t="str">
        <f aca="false">VLOOKUP(MOD(VLOOKUP(A709,'Raw Data'!$A$3:$K$817,11),1000),'Effect #'!$A$1:$B$502,2)</f>
        <v>Lifedrain</v>
      </c>
      <c r="D709" s="0" t="n">
        <f aca="false">VLOOKUP(A709,'Raw Data'!$A$3:$K$817,11)&gt;10000</f>
        <v>0</v>
      </c>
      <c r="E709" s="0" t="str">
        <f aca="false">IF(AND(VLOOKUP(A709,'Raw Data'!$A$3:$K$817,11)&lt;10000,VLOOKUP(A709,'Raw Data'!$A$3:$K$817,11)&gt;1000),FLOOR(VLOOKUP(A709,'Raw Data'!$A$3:$K$817,11)/1000,1)&amp;" turns","NO")</f>
        <v>NO</v>
      </c>
      <c r="F709" s="0" t="str">
        <f aca="false">IF(VLOOKUP(MOD(VLOOKUP(A709,'Raw Data'!$A$3:$K$817,11),1000),'Effect #'!$A$1:$C$502,3)=0,MOD(VLOOKUP(A709,'Raw Data'!$A$3:$N$817,14),1000)&amp;"+"&amp;FLOOR(VLOOKUP(A709,'Raw Data'!$A$3:$N$817,14)/1000,1)&amp;"/level",IF(VLOOKUP(MOD(VLOOKUP(A709,'Raw Data'!$A$3:$K$817,11),1000),'Effect #'!$A$1:$C$502,3)&gt;1,VLOOKUP(VLOOKUP(A709,'Raw Data'!$A$3:$N$817,14),'Effect #'!$E$5:$H$36,VLOOKUP(MOD(VLOOKUP(A709,'Raw Data'!$A$3:$K$817,11),1000),'Effect #'!$A$1:$C$502,3)),VLOOKUP(A709,'Raw Data'!$A$3:$N$817,14)&amp;" Raw"))</f>
        <v>14+1/level</v>
      </c>
      <c r="G709" s="1" t="n">
        <f aca="false">MOD(VLOOKUP($A709,'Raw Data'!$A$3:$T$817,20),'Reference Bits'!B$1)&gt;='Reference Bits'!A$1</f>
        <v>0</v>
      </c>
      <c r="H709" s="1" t="n">
        <f aca="false">MOD(VLOOKUP($A709,'Raw Data'!$A$3:$T$817,20),'Reference Bits'!C$1)&gt;='Reference Bits'!B$1</f>
        <v>0</v>
      </c>
      <c r="I709" s="1" t="n">
        <f aca="false">MOD(VLOOKUP($A709,'Raw Data'!$A$3:$T$817,20),'Reference Bits'!D$1)&gt;='Reference Bits'!C$1</f>
        <v>0</v>
      </c>
      <c r="J709" s="1" t="n">
        <f aca="false">MOD(VLOOKUP($A709,'Raw Data'!$A$3:$T$817,20),'Reference Bits'!E$1)&gt;='Reference Bits'!D$1</f>
        <v>0</v>
      </c>
      <c r="K709" s="1" t="n">
        <f aca="false">MOD(VLOOKUP($A709,'Raw Data'!$A$3:$T$817,20),'Reference Bits'!F$1)&gt;='Reference Bits'!E$1</f>
        <v>0</v>
      </c>
      <c r="L709" s="1" t="n">
        <f aca="false">MOD(VLOOKUP($A709,'Raw Data'!$A$3:$T$817,20),'Reference Bits'!G$1)&gt;='Reference Bits'!F$1</f>
        <v>0</v>
      </c>
      <c r="M709" s="1" t="n">
        <f aca="false">MOD(VLOOKUP($A709,'Raw Data'!$A$3:$T$817,20),'Reference Bits'!H$1)&gt;='Reference Bits'!G$1</f>
        <v>0</v>
      </c>
      <c r="N709" s="1" t="n">
        <f aca="false">MOD(VLOOKUP($A709,'Raw Data'!$A$3:$T$817,20),'Reference Bits'!I$1)&gt;='Reference Bits'!H$1</f>
        <v>1</v>
      </c>
      <c r="O709" s="1" t="n">
        <f aca="false">MOD(VLOOKUP($A709,'Raw Data'!$A$3:$T$817,20),'Reference Bits'!J$1)&gt;='Reference Bits'!I$1</f>
        <v>0</v>
      </c>
      <c r="P709" s="1" t="n">
        <f aca="false">MOD(VLOOKUP($A709,'Raw Data'!$A$3:$T$817,20),'Reference Bits'!K$1)&gt;='Reference Bits'!J$1</f>
        <v>0</v>
      </c>
      <c r="Q709" s="1" t="n">
        <f aca="false">MOD(VLOOKUP($A709,'Raw Data'!$A$3:$T$817,20),'Reference Bits'!L$1)&gt;='Reference Bits'!K$1</f>
        <v>0</v>
      </c>
      <c r="R709" s="1" t="n">
        <f aca="false">MOD(VLOOKUP($A709,'Raw Data'!$A$3:$T$817,20),'Reference Bits'!M$1)&gt;='Reference Bits'!L$1</f>
        <v>0</v>
      </c>
      <c r="S709" s="1" t="n">
        <f aca="false">MOD(VLOOKUP($A709,'Raw Data'!$A$3:$T$817,20),'Reference Bits'!N$1)&gt;='Reference Bits'!M$1</f>
        <v>0</v>
      </c>
      <c r="T709" s="1" t="n">
        <f aca="false">MOD(VLOOKUP($A709,'Raw Data'!$A$3:$T$817,20),'Reference Bits'!O$1)&gt;='Reference Bits'!N$1</f>
        <v>0</v>
      </c>
      <c r="U709" s="1" t="n">
        <f aca="false">MOD(VLOOKUP($A709,'Raw Data'!$A$3:$T$817,20),'Reference Bits'!P$1)&gt;='Reference Bits'!O$1</f>
        <v>0</v>
      </c>
      <c r="V709" s="1" t="n">
        <f aca="false">MOD(VLOOKUP($A709,'Raw Data'!$A$3:$T$817,20),'Reference Bits'!Q$1)&gt;='Reference Bits'!P$1</f>
        <v>0</v>
      </c>
      <c r="W709" s="1" t="n">
        <f aca="false">MOD(VLOOKUP($A709,'Raw Data'!$A$3:$T$817,20),'Reference Bits'!R$1)&gt;='Reference Bits'!Q$1</f>
        <v>0</v>
      </c>
      <c r="X709" s="1" t="n">
        <f aca="false">MOD(VLOOKUP($A709,'Raw Data'!$A$3:$T$817,20),'Reference Bits'!S$1)&gt;='Reference Bits'!R$1</f>
        <v>0</v>
      </c>
      <c r="Y709" s="1" t="n">
        <f aca="false">MOD(VLOOKUP($A709,'Raw Data'!$A$3:$T$817,20),'Reference Bits'!T$1)&gt;='Reference Bits'!S$1</f>
        <v>0</v>
      </c>
      <c r="Z709" s="1" t="n">
        <f aca="false">MOD(VLOOKUP($A709,'Raw Data'!$A$3:$T$817,20),'Reference Bits'!U$1)&gt;='Reference Bits'!T$1</f>
        <v>0</v>
      </c>
      <c r="AA709" s="1" t="n">
        <f aca="false">MOD(VLOOKUP($A709,'Raw Data'!$A$3:$T$817,20),'Reference Bits'!V$1)&gt;='Reference Bits'!U$1</f>
        <v>0</v>
      </c>
      <c r="AB709" s="1" t="n">
        <f aca="false">MOD(VLOOKUP($A709,'Raw Data'!$A$3:$T$817,20),'Reference Bits'!W$1)&gt;='Reference Bits'!V$1</f>
        <v>0</v>
      </c>
      <c r="AC709" s="1" t="n">
        <f aca="false">MOD(VLOOKUP($A709,'Raw Data'!$A$3:$T$817,20),'Reference Bits'!X$1)&gt;='Reference Bits'!W$1</f>
        <v>0</v>
      </c>
      <c r="AD709" s="1" t="n">
        <f aca="false">MOD(VLOOKUP($A709,'Raw Data'!$A$3:$T$817,20),'Reference Bits'!Y$1)&gt;='Reference Bits'!X$1</f>
        <v>1</v>
      </c>
      <c r="AE709" s="1" t="n">
        <f aca="false">MOD(VLOOKUP($A709,'Raw Data'!$A$3:$T$817,20),'Reference Bits'!Z$1)&gt;='Reference Bits'!Y$1</f>
        <v>0</v>
      </c>
      <c r="AF709" s="1" t="n">
        <f aca="false">MOD(VLOOKUP($A709,'Raw Data'!$A$3:$T$817,20),'Reference Bits'!AA$1)&gt;='Reference Bits'!Z$1</f>
        <v>0</v>
      </c>
      <c r="AG709" s="1" t="n">
        <f aca="false">MOD(VLOOKUP($A709,'Raw Data'!$A$3:$T$817,20),'Reference Bits'!AB$1)&gt;='Reference Bits'!AA$1</f>
        <v>0</v>
      </c>
      <c r="AH709" s="1" t="n">
        <f aca="false">MOD(VLOOKUP($A709,'Raw Data'!$A$3:$T$817,20),'Reference Bits'!AC$1)&gt;='Reference Bits'!AB$1</f>
        <v>0</v>
      </c>
      <c r="AI709" s="1" t="n">
        <f aca="false">MOD(VLOOKUP($A709,'Raw Data'!$A$3:$T$817,20),'Reference Bits'!AD$1)&gt;='Reference Bits'!AC$1</f>
        <v>0</v>
      </c>
      <c r="AJ709" s="1" t="n">
        <f aca="false">MOD(VLOOKUP($A709,'Raw Data'!$A$3:$T$817,20),'Reference Bits'!AE$1)&gt;='Reference Bits'!AD$1</f>
        <v>1</v>
      </c>
      <c r="AK709" s="1" t="n">
        <f aca="false">MOD(VLOOKUP($A709,'Raw Data'!$A$3:$T$817,20),'Reference Bits'!AF$1)&gt;='Reference Bits'!AE$1</f>
        <v>0</v>
      </c>
    </row>
    <row r="710" customFormat="false" ht="12.75" hidden="false" customHeight="false" outlineLevel="0" collapsed="false">
      <c r="A710" s="0" t="n">
        <v>708</v>
      </c>
      <c r="B710" s="0" t="str">
        <f aca="false">VLOOKUP(A710,'Raw Data'!$A$3:$B$817,2)</f>
        <v>Pain Transfer</v>
      </c>
      <c r="C710" s="0" t="str">
        <f aca="false">VLOOKUP(MOD(VLOOKUP(A710,'Raw Data'!$A$3:$K$817,11),1000),'Effect #'!$A$1:$B$502,2)</f>
        <v>Buff</v>
      </c>
      <c r="D710" s="0" t="n">
        <f aca="false">VLOOKUP(A710,'Raw Data'!$A$3:$K$817,11)&gt;10000</f>
        <v>0</v>
      </c>
      <c r="E710" s="0" t="str">
        <f aca="false">IF(AND(VLOOKUP(A710,'Raw Data'!$A$3:$K$817,11)&lt;10000,VLOOKUP(A710,'Raw Data'!$A$3:$K$817,11)&gt;1000),FLOOR(VLOOKUP(A710,'Raw Data'!$A$3:$K$817,11)/1000,1)&amp;" turns","NO")</f>
        <v>NO</v>
      </c>
      <c r="F710" s="0" t="str">
        <f aca="false">IF(VLOOKUP(MOD(VLOOKUP(A710,'Raw Data'!$A$3:$K$817,11),1000),'Effect #'!$A$1:$C$502,3)=0,MOD(VLOOKUP(A710,'Raw Data'!$A$3:$N$817,14),1000)&amp;"+"&amp;FLOOR(VLOOKUP(A710,'Raw Data'!$A$3:$N$817,14)/1000,1)&amp;"/level",IF(VLOOKUP(MOD(VLOOKUP(A710,'Raw Data'!$A$3:$K$817,11),1000),'Effect #'!$A$1:$C$502,3)&gt;1,VLOOKUP(VLOOKUP(A710,'Raw Data'!$A$3:$N$817,14),'Effect #'!$E$5:$H$36,VLOOKUP(MOD(VLOOKUP(A710,'Raw Data'!$A$3:$K$817,11),1000),'Effect #'!$A$1:$C$502,3)),VLOOKUP(A710,'Raw Data'!$A$3:$N$817,14)&amp;" Raw"))</f>
        <v>Pain Transfer</v>
      </c>
      <c r="G710" s="1" t="n">
        <f aca="false">MOD(VLOOKUP($A710,'Raw Data'!$A$3:$T$817,20),'Reference Bits'!B$1)&gt;='Reference Bits'!A$1</f>
        <v>0</v>
      </c>
      <c r="H710" s="1" t="n">
        <f aca="false">MOD(VLOOKUP($A710,'Raw Data'!$A$3:$T$817,20),'Reference Bits'!C$1)&gt;='Reference Bits'!B$1</f>
        <v>0</v>
      </c>
      <c r="I710" s="1" t="n">
        <f aca="false">MOD(VLOOKUP($A710,'Raw Data'!$A$3:$T$817,20),'Reference Bits'!D$1)&gt;='Reference Bits'!C$1</f>
        <v>0</v>
      </c>
      <c r="J710" s="1" t="n">
        <f aca="false">MOD(VLOOKUP($A710,'Raw Data'!$A$3:$T$817,20),'Reference Bits'!E$1)&gt;='Reference Bits'!D$1</f>
        <v>0</v>
      </c>
      <c r="K710" s="1" t="n">
        <f aca="false">MOD(VLOOKUP($A710,'Raw Data'!$A$3:$T$817,20),'Reference Bits'!F$1)&gt;='Reference Bits'!E$1</f>
        <v>0</v>
      </c>
      <c r="L710" s="1" t="n">
        <f aca="false">MOD(VLOOKUP($A710,'Raw Data'!$A$3:$T$817,20),'Reference Bits'!G$1)&gt;='Reference Bits'!F$1</f>
        <v>0</v>
      </c>
      <c r="M710" s="1" t="n">
        <f aca="false">MOD(VLOOKUP($A710,'Raw Data'!$A$3:$T$817,20),'Reference Bits'!H$1)&gt;='Reference Bits'!G$1</f>
        <v>0</v>
      </c>
      <c r="N710" s="1" t="n">
        <f aca="false">MOD(VLOOKUP($A710,'Raw Data'!$A$3:$T$817,20),'Reference Bits'!I$1)&gt;='Reference Bits'!H$1</f>
        <v>0</v>
      </c>
      <c r="O710" s="1" t="n">
        <f aca="false">MOD(VLOOKUP($A710,'Raw Data'!$A$3:$T$817,20),'Reference Bits'!J$1)&gt;='Reference Bits'!I$1</f>
        <v>0</v>
      </c>
      <c r="P710" s="1" t="n">
        <f aca="false">MOD(VLOOKUP($A710,'Raw Data'!$A$3:$T$817,20),'Reference Bits'!K$1)&gt;='Reference Bits'!J$1</f>
        <v>0</v>
      </c>
      <c r="Q710" s="1" t="n">
        <f aca="false">MOD(VLOOKUP($A710,'Raw Data'!$A$3:$T$817,20),'Reference Bits'!L$1)&gt;='Reference Bits'!K$1</f>
        <v>0</v>
      </c>
      <c r="R710" s="1" t="n">
        <f aca="false">MOD(VLOOKUP($A710,'Raw Data'!$A$3:$T$817,20),'Reference Bits'!M$1)&gt;='Reference Bits'!L$1</f>
        <v>0</v>
      </c>
      <c r="S710" s="1" t="n">
        <f aca="false">MOD(VLOOKUP($A710,'Raw Data'!$A$3:$T$817,20),'Reference Bits'!N$1)&gt;='Reference Bits'!M$1</f>
        <v>0</v>
      </c>
      <c r="T710" s="1" t="n">
        <f aca="false">MOD(VLOOKUP($A710,'Raw Data'!$A$3:$T$817,20),'Reference Bits'!O$1)&gt;='Reference Bits'!N$1</f>
        <v>0</v>
      </c>
      <c r="U710" s="1" t="n">
        <f aca="false">MOD(VLOOKUP($A710,'Raw Data'!$A$3:$T$817,20),'Reference Bits'!P$1)&gt;='Reference Bits'!O$1</f>
        <v>1</v>
      </c>
      <c r="V710" s="1" t="n">
        <f aca="false">MOD(VLOOKUP($A710,'Raw Data'!$A$3:$T$817,20),'Reference Bits'!Q$1)&gt;='Reference Bits'!P$1</f>
        <v>0</v>
      </c>
      <c r="W710" s="1" t="n">
        <f aca="false">MOD(VLOOKUP($A710,'Raw Data'!$A$3:$T$817,20),'Reference Bits'!R$1)&gt;='Reference Bits'!Q$1</f>
        <v>0</v>
      </c>
      <c r="X710" s="1" t="n">
        <f aca="false">MOD(VLOOKUP($A710,'Raw Data'!$A$3:$T$817,20),'Reference Bits'!S$1)&gt;='Reference Bits'!R$1</f>
        <v>0</v>
      </c>
      <c r="Y710" s="1" t="n">
        <f aca="false">MOD(VLOOKUP($A710,'Raw Data'!$A$3:$T$817,20),'Reference Bits'!T$1)&gt;='Reference Bits'!S$1</f>
        <v>0</v>
      </c>
      <c r="Z710" s="1" t="n">
        <f aca="false">MOD(VLOOKUP($A710,'Raw Data'!$A$3:$T$817,20),'Reference Bits'!U$1)&gt;='Reference Bits'!T$1</f>
        <v>0</v>
      </c>
      <c r="AA710" s="1" t="n">
        <f aca="false">MOD(VLOOKUP($A710,'Raw Data'!$A$3:$T$817,20),'Reference Bits'!V$1)&gt;='Reference Bits'!U$1</f>
        <v>0</v>
      </c>
      <c r="AB710" s="1" t="n">
        <f aca="false">MOD(VLOOKUP($A710,'Raw Data'!$A$3:$T$817,20),'Reference Bits'!W$1)&gt;='Reference Bits'!V$1</f>
        <v>0</v>
      </c>
      <c r="AC710" s="1" t="n">
        <f aca="false">MOD(VLOOKUP($A710,'Raw Data'!$A$3:$T$817,20),'Reference Bits'!X$1)&gt;='Reference Bits'!W$1</f>
        <v>0</v>
      </c>
      <c r="AD710" s="1" t="n">
        <f aca="false">MOD(VLOOKUP($A710,'Raw Data'!$A$3:$T$817,20),'Reference Bits'!Y$1)&gt;='Reference Bits'!X$1</f>
        <v>0</v>
      </c>
      <c r="AE710" s="1" t="n">
        <f aca="false">MOD(VLOOKUP($A710,'Raw Data'!$A$3:$T$817,20),'Reference Bits'!Z$1)&gt;='Reference Bits'!Y$1</f>
        <v>0</v>
      </c>
      <c r="AF710" s="1" t="n">
        <f aca="false">MOD(VLOOKUP($A710,'Raw Data'!$A$3:$T$817,20),'Reference Bits'!AA$1)&gt;='Reference Bits'!Z$1</f>
        <v>0</v>
      </c>
      <c r="AG710" s="1" t="n">
        <f aca="false">MOD(VLOOKUP($A710,'Raw Data'!$A$3:$T$817,20),'Reference Bits'!AB$1)&gt;='Reference Bits'!AA$1</f>
        <v>0</v>
      </c>
      <c r="AH710" s="1" t="n">
        <f aca="false">MOD(VLOOKUP($A710,'Raw Data'!$A$3:$T$817,20),'Reference Bits'!AC$1)&gt;='Reference Bits'!AB$1</f>
        <v>0</v>
      </c>
      <c r="AI710" s="1" t="n">
        <f aca="false">MOD(VLOOKUP($A710,'Raw Data'!$A$3:$T$817,20),'Reference Bits'!AD$1)&gt;='Reference Bits'!AC$1</f>
        <v>0</v>
      </c>
      <c r="AJ710" s="1" t="n">
        <f aca="false">MOD(VLOOKUP($A710,'Raw Data'!$A$3:$T$817,20),'Reference Bits'!AE$1)&gt;='Reference Bits'!AD$1</f>
        <v>0</v>
      </c>
      <c r="AK710" s="1" t="n">
        <f aca="false">MOD(VLOOKUP($A710,'Raw Data'!$A$3:$T$817,20),'Reference Bits'!AF$1)&gt;='Reference Bits'!AE$1</f>
        <v>0</v>
      </c>
    </row>
    <row r="711" customFormat="false" ht="12.75" hidden="false" customHeight="false" outlineLevel="0" collapsed="false">
      <c r="A711" s="0" t="n">
        <v>709</v>
      </c>
      <c r="B711" s="0" t="str">
        <f aca="false">VLOOKUP(A711,'Raw Data'!$A$3:$B$817,2)</f>
        <v>Bind Devil</v>
      </c>
      <c r="C711" s="0" t="str">
        <f aca="false">VLOOKUP(MOD(VLOOKUP(A711,'Raw Data'!$A$3:$K$817,11),1000),'Effect #'!$A$1:$B$502,2)</f>
        <v>Summon</v>
      </c>
      <c r="D711" s="0" t="n">
        <f aca="false">VLOOKUP(A711,'Raw Data'!$A$3:$K$817,11)&gt;10000</f>
        <v>1</v>
      </c>
      <c r="E711" s="0" t="str">
        <f aca="false">IF(AND(VLOOKUP(A711,'Raw Data'!$A$3:$K$817,11)&lt;10000,VLOOKUP(A711,'Raw Data'!$A$3:$K$817,11)&gt;1000),FLOOR(VLOOKUP(A711,'Raw Data'!$A$3:$K$817,11)/1000,1)&amp;" turns","NO")</f>
        <v>NO</v>
      </c>
      <c r="F711" s="0" t="str">
        <f aca="false">IF(VLOOKUP(MOD(VLOOKUP(A711,'Raw Data'!$A$3:$K$817,11),1000),'Effect #'!$A$1:$C$502,3)=0,MOD(VLOOKUP(A711,'Raw Data'!$A$3:$N$817,14),1000)&amp;"+"&amp;FLOOR(VLOOKUP(A711,'Raw Data'!$A$3:$N$817,14)/1000,1)&amp;"/level",IF(VLOOKUP(MOD(VLOOKUP(A711,'Raw Data'!$A$3:$K$817,11),1000),'Effect #'!$A$1:$C$502,3)&gt;1,VLOOKUP(VLOOKUP(A711,'Raw Data'!$A$3:$N$817,14),'Effect #'!$E$5:$H$36,VLOOKUP(MOD(VLOOKUP(A711,'Raw Data'!$A$3:$K$817,11),1000),'Effect #'!$A$1:$C$502,3)),VLOOKUP(A711,'Raw Data'!$A$3:$N$817,14)&amp;" Raw"))</f>
        <v>304 Raw</v>
      </c>
      <c r="G711" s="1" t="n">
        <f aca="false">MOD(VLOOKUP($A711,'Raw Data'!$A$3:$T$817,20),'Reference Bits'!B$1)&gt;='Reference Bits'!A$1</f>
        <v>0</v>
      </c>
      <c r="H711" s="1" t="n">
        <f aca="false">MOD(VLOOKUP($A711,'Raw Data'!$A$3:$T$817,20),'Reference Bits'!C$1)&gt;='Reference Bits'!B$1</f>
        <v>0</v>
      </c>
      <c r="I711" s="1" t="n">
        <f aca="false">MOD(VLOOKUP($A711,'Raw Data'!$A$3:$T$817,20),'Reference Bits'!D$1)&gt;='Reference Bits'!C$1</f>
        <v>0</v>
      </c>
      <c r="J711" s="1" t="n">
        <f aca="false">MOD(VLOOKUP($A711,'Raw Data'!$A$3:$T$817,20),'Reference Bits'!E$1)&gt;='Reference Bits'!D$1</f>
        <v>0</v>
      </c>
      <c r="K711" s="1" t="n">
        <f aca="false">MOD(VLOOKUP($A711,'Raw Data'!$A$3:$T$817,20),'Reference Bits'!F$1)&gt;='Reference Bits'!E$1</f>
        <v>0</v>
      </c>
      <c r="L711" s="1" t="n">
        <f aca="false">MOD(VLOOKUP($A711,'Raw Data'!$A$3:$T$817,20),'Reference Bits'!G$1)&gt;='Reference Bits'!F$1</f>
        <v>0</v>
      </c>
      <c r="M711" s="1" t="n">
        <f aca="false">MOD(VLOOKUP($A711,'Raw Data'!$A$3:$T$817,20),'Reference Bits'!H$1)&gt;='Reference Bits'!G$1</f>
        <v>0</v>
      </c>
      <c r="N711" s="1" t="n">
        <f aca="false">MOD(VLOOKUP($A711,'Raw Data'!$A$3:$T$817,20),'Reference Bits'!I$1)&gt;='Reference Bits'!H$1</f>
        <v>0</v>
      </c>
      <c r="O711" s="1" t="n">
        <f aca="false">MOD(VLOOKUP($A711,'Raw Data'!$A$3:$T$817,20),'Reference Bits'!J$1)&gt;='Reference Bits'!I$1</f>
        <v>0</v>
      </c>
      <c r="P711" s="1" t="n">
        <f aca="false">MOD(VLOOKUP($A711,'Raw Data'!$A$3:$T$817,20),'Reference Bits'!K$1)&gt;='Reference Bits'!J$1</f>
        <v>0</v>
      </c>
      <c r="Q711" s="1" t="n">
        <f aca="false">MOD(VLOOKUP($A711,'Raw Data'!$A$3:$T$817,20),'Reference Bits'!L$1)&gt;='Reference Bits'!K$1</f>
        <v>0</v>
      </c>
      <c r="R711" s="1" t="n">
        <f aca="false">MOD(VLOOKUP($A711,'Raw Data'!$A$3:$T$817,20),'Reference Bits'!M$1)&gt;='Reference Bits'!L$1</f>
        <v>0</v>
      </c>
      <c r="S711" s="1" t="n">
        <f aca="false">MOD(VLOOKUP($A711,'Raw Data'!$A$3:$T$817,20),'Reference Bits'!N$1)&gt;='Reference Bits'!M$1</f>
        <v>0</v>
      </c>
      <c r="T711" s="1" t="n">
        <f aca="false">MOD(VLOOKUP($A711,'Raw Data'!$A$3:$T$817,20),'Reference Bits'!O$1)&gt;='Reference Bits'!N$1</f>
        <v>0</v>
      </c>
      <c r="U711" s="1" t="n">
        <f aca="false">MOD(VLOOKUP($A711,'Raw Data'!$A$3:$T$817,20),'Reference Bits'!P$1)&gt;='Reference Bits'!O$1</f>
        <v>0</v>
      </c>
      <c r="V711" s="1" t="n">
        <f aca="false">MOD(VLOOKUP($A711,'Raw Data'!$A$3:$T$817,20),'Reference Bits'!Q$1)&gt;='Reference Bits'!P$1</f>
        <v>0</v>
      </c>
      <c r="W711" s="1" t="n">
        <f aca="false">MOD(VLOOKUP($A711,'Raw Data'!$A$3:$T$817,20),'Reference Bits'!R$1)&gt;='Reference Bits'!Q$1</f>
        <v>0</v>
      </c>
      <c r="X711" s="1" t="n">
        <f aca="false">MOD(VLOOKUP($A711,'Raw Data'!$A$3:$T$817,20),'Reference Bits'!S$1)&gt;='Reference Bits'!R$1</f>
        <v>0</v>
      </c>
      <c r="Y711" s="1" t="n">
        <f aca="false">MOD(VLOOKUP($A711,'Raw Data'!$A$3:$T$817,20),'Reference Bits'!T$1)&gt;='Reference Bits'!S$1</f>
        <v>0</v>
      </c>
      <c r="Z711" s="1" t="n">
        <f aca="false">MOD(VLOOKUP($A711,'Raw Data'!$A$3:$T$817,20),'Reference Bits'!U$1)&gt;='Reference Bits'!T$1</f>
        <v>0</v>
      </c>
      <c r="AA711" s="1" t="n">
        <f aca="false">MOD(VLOOKUP($A711,'Raw Data'!$A$3:$T$817,20),'Reference Bits'!V$1)&gt;='Reference Bits'!U$1</f>
        <v>0</v>
      </c>
      <c r="AB711" s="1" t="n">
        <f aca="false">MOD(VLOOKUP($A711,'Raw Data'!$A$3:$T$817,20),'Reference Bits'!W$1)&gt;='Reference Bits'!V$1</f>
        <v>0</v>
      </c>
      <c r="AC711" s="1" t="n">
        <f aca="false">MOD(VLOOKUP($A711,'Raw Data'!$A$3:$T$817,20),'Reference Bits'!X$1)&gt;='Reference Bits'!W$1</f>
        <v>0</v>
      </c>
      <c r="AD711" s="1" t="n">
        <f aca="false">MOD(VLOOKUP($A711,'Raw Data'!$A$3:$T$817,20),'Reference Bits'!Y$1)&gt;='Reference Bits'!X$1</f>
        <v>0</v>
      </c>
      <c r="AE711" s="1" t="n">
        <f aca="false">MOD(VLOOKUP($A711,'Raw Data'!$A$3:$T$817,20),'Reference Bits'!Z$1)&gt;='Reference Bits'!Y$1</f>
        <v>0</v>
      </c>
      <c r="AF711" s="1" t="n">
        <f aca="false">MOD(VLOOKUP($A711,'Raw Data'!$A$3:$T$817,20),'Reference Bits'!AA$1)&gt;='Reference Bits'!Z$1</f>
        <v>0</v>
      </c>
      <c r="AG711" s="1" t="n">
        <f aca="false">MOD(VLOOKUP($A711,'Raw Data'!$A$3:$T$817,20),'Reference Bits'!AB$1)&gt;='Reference Bits'!AA$1</f>
        <v>0</v>
      </c>
      <c r="AH711" s="1" t="n">
        <f aca="false">MOD(VLOOKUP($A711,'Raw Data'!$A$3:$T$817,20),'Reference Bits'!AC$1)&gt;='Reference Bits'!AB$1</f>
        <v>0</v>
      </c>
      <c r="AI711" s="1" t="n">
        <f aca="false">MOD(VLOOKUP($A711,'Raw Data'!$A$3:$T$817,20),'Reference Bits'!AD$1)&gt;='Reference Bits'!AC$1</f>
        <v>0</v>
      </c>
      <c r="AJ711" s="1" t="n">
        <f aca="false">MOD(VLOOKUP($A711,'Raw Data'!$A$3:$T$817,20),'Reference Bits'!AE$1)&gt;='Reference Bits'!AD$1</f>
        <v>0</v>
      </c>
      <c r="AK711" s="1" t="n">
        <f aca="false">MOD(VLOOKUP($A711,'Raw Data'!$A$3:$T$817,20),'Reference Bits'!AF$1)&gt;='Reference Bits'!AE$1</f>
        <v>0</v>
      </c>
    </row>
    <row r="712" customFormat="false" ht="12.75" hidden="false" customHeight="false" outlineLevel="0" collapsed="false">
      <c r="A712" s="0" t="n">
        <v>710</v>
      </c>
      <c r="B712" s="0" t="str">
        <f aca="false">VLOOKUP(A712,'Raw Data'!$A$3:$B$817,2)</f>
        <v>Bind Frost Fiend</v>
      </c>
      <c r="C712" s="0" t="str">
        <f aca="false">VLOOKUP(MOD(VLOOKUP(A712,'Raw Data'!$A$3:$K$817,11),1000),'Effect #'!$A$1:$B$502,2)</f>
        <v>Summon</v>
      </c>
      <c r="D712" s="0" t="n">
        <f aca="false">VLOOKUP(A712,'Raw Data'!$A$3:$K$817,11)&gt;10000</f>
        <v>1</v>
      </c>
      <c r="E712" s="0" t="str">
        <f aca="false">IF(AND(VLOOKUP(A712,'Raw Data'!$A$3:$K$817,11)&lt;10000,VLOOKUP(A712,'Raw Data'!$A$3:$K$817,11)&gt;1000),FLOOR(VLOOKUP(A712,'Raw Data'!$A$3:$K$817,11)/1000,1)&amp;" turns","NO")</f>
        <v>NO</v>
      </c>
      <c r="F712" s="0" t="str">
        <f aca="false">IF(VLOOKUP(MOD(VLOOKUP(A712,'Raw Data'!$A$3:$K$817,11),1000),'Effect #'!$A$1:$C$502,3)=0,MOD(VLOOKUP(A712,'Raw Data'!$A$3:$N$817,14),1000)&amp;"+"&amp;FLOOR(VLOOKUP(A712,'Raw Data'!$A$3:$N$817,14)/1000,1)&amp;"/level",IF(VLOOKUP(MOD(VLOOKUP(A712,'Raw Data'!$A$3:$K$817,11),1000),'Effect #'!$A$1:$C$502,3)&gt;1,VLOOKUP(VLOOKUP(A712,'Raw Data'!$A$3:$N$817,14),'Effect #'!$E$5:$H$36,VLOOKUP(MOD(VLOOKUP(A712,'Raw Data'!$A$3:$K$817,11),1000),'Effect #'!$A$1:$C$502,3)),VLOOKUP(A712,'Raw Data'!$A$3:$N$817,14)&amp;" Raw"))</f>
        <v>449 Raw</v>
      </c>
      <c r="G712" s="1" t="n">
        <f aca="false">MOD(VLOOKUP($A712,'Raw Data'!$A$3:$T$817,20),'Reference Bits'!B$1)&gt;='Reference Bits'!A$1</f>
        <v>0</v>
      </c>
      <c r="H712" s="1" t="n">
        <f aca="false">MOD(VLOOKUP($A712,'Raw Data'!$A$3:$T$817,20),'Reference Bits'!C$1)&gt;='Reference Bits'!B$1</f>
        <v>0</v>
      </c>
      <c r="I712" s="1" t="n">
        <f aca="false">MOD(VLOOKUP($A712,'Raw Data'!$A$3:$T$817,20),'Reference Bits'!D$1)&gt;='Reference Bits'!C$1</f>
        <v>0</v>
      </c>
      <c r="J712" s="1" t="n">
        <f aca="false">MOD(VLOOKUP($A712,'Raw Data'!$A$3:$T$817,20),'Reference Bits'!E$1)&gt;='Reference Bits'!D$1</f>
        <v>0</v>
      </c>
      <c r="K712" s="1" t="n">
        <f aca="false">MOD(VLOOKUP($A712,'Raw Data'!$A$3:$T$817,20),'Reference Bits'!F$1)&gt;='Reference Bits'!E$1</f>
        <v>0</v>
      </c>
      <c r="L712" s="1" t="n">
        <f aca="false">MOD(VLOOKUP($A712,'Raw Data'!$A$3:$T$817,20),'Reference Bits'!G$1)&gt;='Reference Bits'!F$1</f>
        <v>0</v>
      </c>
      <c r="M712" s="1" t="n">
        <f aca="false">MOD(VLOOKUP($A712,'Raw Data'!$A$3:$T$817,20),'Reference Bits'!H$1)&gt;='Reference Bits'!G$1</f>
        <v>0</v>
      </c>
      <c r="N712" s="1" t="n">
        <f aca="false">MOD(VLOOKUP($A712,'Raw Data'!$A$3:$T$817,20),'Reference Bits'!I$1)&gt;='Reference Bits'!H$1</f>
        <v>0</v>
      </c>
      <c r="O712" s="1" t="n">
        <f aca="false">MOD(VLOOKUP($A712,'Raw Data'!$A$3:$T$817,20),'Reference Bits'!J$1)&gt;='Reference Bits'!I$1</f>
        <v>0</v>
      </c>
      <c r="P712" s="1" t="n">
        <f aca="false">MOD(VLOOKUP($A712,'Raw Data'!$A$3:$T$817,20),'Reference Bits'!K$1)&gt;='Reference Bits'!J$1</f>
        <v>0</v>
      </c>
      <c r="Q712" s="1" t="n">
        <f aca="false">MOD(VLOOKUP($A712,'Raw Data'!$A$3:$T$817,20),'Reference Bits'!L$1)&gt;='Reference Bits'!K$1</f>
        <v>0</v>
      </c>
      <c r="R712" s="1" t="n">
        <f aca="false">MOD(VLOOKUP($A712,'Raw Data'!$A$3:$T$817,20),'Reference Bits'!M$1)&gt;='Reference Bits'!L$1</f>
        <v>0</v>
      </c>
      <c r="S712" s="1" t="n">
        <f aca="false">MOD(VLOOKUP($A712,'Raw Data'!$A$3:$T$817,20),'Reference Bits'!N$1)&gt;='Reference Bits'!M$1</f>
        <v>0</v>
      </c>
      <c r="T712" s="1" t="n">
        <f aca="false">MOD(VLOOKUP($A712,'Raw Data'!$A$3:$T$817,20),'Reference Bits'!O$1)&gt;='Reference Bits'!N$1</f>
        <v>0</v>
      </c>
      <c r="U712" s="1" t="n">
        <f aca="false">MOD(VLOOKUP($A712,'Raw Data'!$A$3:$T$817,20),'Reference Bits'!P$1)&gt;='Reference Bits'!O$1</f>
        <v>0</v>
      </c>
      <c r="V712" s="1" t="n">
        <f aca="false">MOD(VLOOKUP($A712,'Raw Data'!$A$3:$T$817,20),'Reference Bits'!Q$1)&gt;='Reference Bits'!P$1</f>
        <v>0</v>
      </c>
      <c r="W712" s="1" t="n">
        <f aca="false">MOD(VLOOKUP($A712,'Raw Data'!$A$3:$T$817,20),'Reference Bits'!R$1)&gt;='Reference Bits'!Q$1</f>
        <v>0</v>
      </c>
      <c r="X712" s="1" t="n">
        <f aca="false">MOD(VLOOKUP($A712,'Raw Data'!$A$3:$T$817,20),'Reference Bits'!S$1)&gt;='Reference Bits'!R$1</f>
        <v>0</v>
      </c>
      <c r="Y712" s="1" t="n">
        <f aca="false">MOD(VLOOKUP($A712,'Raw Data'!$A$3:$T$817,20),'Reference Bits'!T$1)&gt;='Reference Bits'!S$1</f>
        <v>0</v>
      </c>
      <c r="Z712" s="1" t="n">
        <f aca="false">MOD(VLOOKUP($A712,'Raw Data'!$A$3:$T$817,20),'Reference Bits'!U$1)&gt;='Reference Bits'!T$1</f>
        <v>0</v>
      </c>
      <c r="AA712" s="1" t="n">
        <f aca="false">MOD(VLOOKUP($A712,'Raw Data'!$A$3:$T$817,20),'Reference Bits'!V$1)&gt;='Reference Bits'!U$1</f>
        <v>0</v>
      </c>
      <c r="AB712" s="1" t="n">
        <f aca="false">MOD(VLOOKUP($A712,'Raw Data'!$A$3:$T$817,20),'Reference Bits'!W$1)&gt;='Reference Bits'!V$1</f>
        <v>0</v>
      </c>
      <c r="AC712" s="1" t="n">
        <f aca="false">MOD(VLOOKUP($A712,'Raw Data'!$A$3:$T$817,20),'Reference Bits'!X$1)&gt;='Reference Bits'!W$1</f>
        <v>0</v>
      </c>
      <c r="AD712" s="1" t="n">
        <f aca="false">MOD(VLOOKUP($A712,'Raw Data'!$A$3:$T$817,20),'Reference Bits'!Y$1)&gt;='Reference Bits'!X$1</f>
        <v>0</v>
      </c>
      <c r="AE712" s="1" t="n">
        <f aca="false">MOD(VLOOKUP($A712,'Raw Data'!$A$3:$T$817,20),'Reference Bits'!Z$1)&gt;='Reference Bits'!Y$1</f>
        <v>0</v>
      </c>
      <c r="AF712" s="1" t="n">
        <f aca="false">MOD(VLOOKUP($A712,'Raw Data'!$A$3:$T$817,20),'Reference Bits'!AA$1)&gt;='Reference Bits'!Z$1</f>
        <v>0</v>
      </c>
      <c r="AG712" s="1" t="n">
        <f aca="false">MOD(VLOOKUP($A712,'Raw Data'!$A$3:$T$817,20),'Reference Bits'!AB$1)&gt;='Reference Bits'!AA$1</f>
        <v>0</v>
      </c>
      <c r="AH712" s="1" t="n">
        <f aca="false">MOD(VLOOKUP($A712,'Raw Data'!$A$3:$T$817,20),'Reference Bits'!AC$1)&gt;='Reference Bits'!AB$1</f>
        <v>0</v>
      </c>
      <c r="AI712" s="1" t="n">
        <f aca="false">MOD(VLOOKUP($A712,'Raw Data'!$A$3:$T$817,20),'Reference Bits'!AD$1)&gt;='Reference Bits'!AC$1</f>
        <v>0</v>
      </c>
      <c r="AJ712" s="1" t="n">
        <f aca="false">MOD(VLOOKUP($A712,'Raw Data'!$A$3:$T$817,20),'Reference Bits'!AE$1)&gt;='Reference Bits'!AD$1</f>
        <v>0</v>
      </c>
      <c r="AK712" s="1" t="n">
        <f aca="false">MOD(VLOOKUP($A712,'Raw Data'!$A$3:$T$817,20),'Reference Bits'!AF$1)&gt;='Reference Bits'!AE$1</f>
        <v>0</v>
      </c>
    </row>
    <row r="713" customFormat="false" ht="12.75" hidden="false" customHeight="false" outlineLevel="0" collapsed="false">
      <c r="A713" s="0" t="n">
        <v>711</v>
      </c>
      <c r="B713" s="0" t="str">
        <f aca="false">VLOOKUP(A713,'Raw Data'!$A$3:$B$817,2)</f>
        <v>Cross Breeding</v>
      </c>
      <c r="C713" s="0" t="str">
        <f aca="false">VLOOKUP(MOD(VLOOKUP(A713,'Raw Data'!$A$3:$K$817,11),1000),'Effect #'!$A$1:$B$502,2)</f>
        <v>Crossbreed</v>
      </c>
      <c r="D713" s="0" t="n">
        <f aca="false">VLOOKUP(A713,'Raw Data'!$A$3:$K$817,11)&gt;10000</f>
        <v>1</v>
      </c>
      <c r="E713" s="0" t="str">
        <f aca="false">IF(AND(VLOOKUP(A713,'Raw Data'!$A$3:$K$817,11)&lt;10000,VLOOKUP(A713,'Raw Data'!$A$3:$K$817,11)&gt;1000),FLOOR(VLOOKUP(A713,'Raw Data'!$A$3:$K$817,11)/1000,1)&amp;" turns","NO")</f>
        <v>NO</v>
      </c>
      <c r="F713" s="0" t="str">
        <f aca="false">IF(VLOOKUP(MOD(VLOOKUP(A713,'Raw Data'!$A$3:$K$817,11),1000),'Effect #'!$A$1:$C$502,3)=0,MOD(VLOOKUP(A713,'Raw Data'!$A$3:$N$817,14),1000)&amp;"+"&amp;FLOOR(VLOOKUP(A713,'Raw Data'!$A$3:$N$817,14)/1000,1)&amp;"/level",IF(VLOOKUP(MOD(VLOOKUP(A713,'Raw Data'!$A$3:$K$817,11),1000),'Effect #'!$A$1:$C$502,3)&gt;1,VLOOKUP(VLOOKUP(A713,'Raw Data'!$A$3:$N$817,14),'Effect #'!$E$5:$H$36,VLOOKUP(MOD(VLOOKUP(A713,'Raw Data'!$A$3:$K$817,11),1000),'Effect #'!$A$1:$C$502,3)),VLOOKUP(A713,'Raw Data'!$A$3:$N$817,14)&amp;" Raw"))</f>
        <v>1 Raw</v>
      </c>
      <c r="G713" s="1" t="n">
        <f aca="false">MOD(VLOOKUP($A713,'Raw Data'!$A$3:$T$817,20),'Reference Bits'!B$1)&gt;='Reference Bits'!A$1</f>
        <v>0</v>
      </c>
      <c r="H713" s="1" t="n">
        <f aca="false">MOD(VLOOKUP($A713,'Raw Data'!$A$3:$T$817,20),'Reference Bits'!C$1)&gt;='Reference Bits'!B$1</f>
        <v>0</v>
      </c>
      <c r="I713" s="1" t="n">
        <f aca="false">MOD(VLOOKUP($A713,'Raw Data'!$A$3:$T$817,20),'Reference Bits'!D$1)&gt;='Reference Bits'!C$1</f>
        <v>0</v>
      </c>
      <c r="J713" s="1" t="n">
        <f aca="false">MOD(VLOOKUP($A713,'Raw Data'!$A$3:$T$817,20),'Reference Bits'!E$1)&gt;='Reference Bits'!D$1</f>
        <v>0</v>
      </c>
      <c r="K713" s="1" t="n">
        <f aca="false">MOD(VLOOKUP($A713,'Raw Data'!$A$3:$T$817,20),'Reference Bits'!F$1)&gt;='Reference Bits'!E$1</f>
        <v>0</v>
      </c>
      <c r="L713" s="1" t="n">
        <f aca="false">MOD(VLOOKUP($A713,'Raw Data'!$A$3:$T$817,20),'Reference Bits'!G$1)&gt;='Reference Bits'!F$1</f>
        <v>0</v>
      </c>
      <c r="M713" s="1" t="n">
        <f aca="false">MOD(VLOOKUP($A713,'Raw Data'!$A$3:$T$817,20),'Reference Bits'!H$1)&gt;='Reference Bits'!G$1</f>
        <v>0</v>
      </c>
      <c r="N713" s="1" t="n">
        <f aca="false">MOD(VLOOKUP($A713,'Raw Data'!$A$3:$T$817,20),'Reference Bits'!I$1)&gt;='Reference Bits'!H$1</f>
        <v>0</v>
      </c>
      <c r="O713" s="1" t="n">
        <f aca="false">MOD(VLOOKUP($A713,'Raw Data'!$A$3:$T$817,20),'Reference Bits'!J$1)&gt;='Reference Bits'!I$1</f>
        <v>0</v>
      </c>
      <c r="P713" s="1" t="n">
        <f aca="false">MOD(VLOOKUP($A713,'Raw Data'!$A$3:$T$817,20),'Reference Bits'!K$1)&gt;='Reference Bits'!J$1</f>
        <v>0</v>
      </c>
      <c r="Q713" s="1" t="n">
        <f aca="false">MOD(VLOOKUP($A713,'Raw Data'!$A$3:$T$817,20),'Reference Bits'!L$1)&gt;='Reference Bits'!K$1</f>
        <v>0</v>
      </c>
      <c r="R713" s="1" t="n">
        <f aca="false">MOD(VLOOKUP($A713,'Raw Data'!$A$3:$T$817,20),'Reference Bits'!M$1)&gt;='Reference Bits'!L$1</f>
        <v>0</v>
      </c>
      <c r="S713" s="1" t="n">
        <f aca="false">MOD(VLOOKUP($A713,'Raw Data'!$A$3:$T$817,20),'Reference Bits'!N$1)&gt;='Reference Bits'!M$1</f>
        <v>0</v>
      </c>
      <c r="T713" s="1" t="n">
        <f aca="false">MOD(VLOOKUP($A713,'Raw Data'!$A$3:$T$817,20),'Reference Bits'!O$1)&gt;='Reference Bits'!N$1</f>
        <v>0</v>
      </c>
      <c r="U713" s="1" t="n">
        <f aca="false">MOD(VLOOKUP($A713,'Raw Data'!$A$3:$T$817,20),'Reference Bits'!P$1)&gt;='Reference Bits'!O$1</f>
        <v>0</v>
      </c>
      <c r="V713" s="1" t="n">
        <f aca="false">MOD(VLOOKUP($A713,'Raw Data'!$A$3:$T$817,20),'Reference Bits'!Q$1)&gt;='Reference Bits'!P$1</f>
        <v>0</v>
      </c>
      <c r="W713" s="1" t="n">
        <f aca="false">MOD(VLOOKUP($A713,'Raw Data'!$A$3:$T$817,20),'Reference Bits'!R$1)&gt;='Reference Bits'!Q$1</f>
        <v>0</v>
      </c>
      <c r="X713" s="1" t="n">
        <f aca="false">MOD(VLOOKUP($A713,'Raw Data'!$A$3:$T$817,20),'Reference Bits'!S$1)&gt;='Reference Bits'!R$1</f>
        <v>0</v>
      </c>
      <c r="Y713" s="1" t="n">
        <f aca="false">MOD(VLOOKUP($A713,'Raw Data'!$A$3:$T$817,20),'Reference Bits'!T$1)&gt;='Reference Bits'!S$1</f>
        <v>0</v>
      </c>
      <c r="Z713" s="1" t="n">
        <f aca="false">MOD(VLOOKUP($A713,'Raw Data'!$A$3:$T$817,20),'Reference Bits'!U$1)&gt;='Reference Bits'!T$1</f>
        <v>0</v>
      </c>
      <c r="AA713" s="1" t="n">
        <f aca="false">MOD(VLOOKUP($A713,'Raw Data'!$A$3:$T$817,20),'Reference Bits'!V$1)&gt;='Reference Bits'!U$1</f>
        <v>0</v>
      </c>
      <c r="AB713" s="1" t="n">
        <f aca="false">MOD(VLOOKUP($A713,'Raw Data'!$A$3:$T$817,20),'Reference Bits'!W$1)&gt;='Reference Bits'!V$1</f>
        <v>0</v>
      </c>
      <c r="AC713" s="1" t="n">
        <f aca="false">MOD(VLOOKUP($A713,'Raw Data'!$A$3:$T$817,20),'Reference Bits'!X$1)&gt;='Reference Bits'!W$1</f>
        <v>0</v>
      </c>
      <c r="AD713" s="1" t="n">
        <f aca="false">MOD(VLOOKUP($A713,'Raw Data'!$A$3:$T$817,20),'Reference Bits'!Y$1)&gt;='Reference Bits'!X$1</f>
        <v>0</v>
      </c>
      <c r="AE713" s="1" t="n">
        <f aca="false">MOD(VLOOKUP($A713,'Raw Data'!$A$3:$T$817,20),'Reference Bits'!Z$1)&gt;='Reference Bits'!Y$1</f>
        <v>0</v>
      </c>
      <c r="AF713" s="1" t="n">
        <f aca="false">MOD(VLOOKUP($A713,'Raw Data'!$A$3:$T$817,20),'Reference Bits'!AA$1)&gt;='Reference Bits'!Z$1</f>
        <v>0</v>
      </c>
      <c r="AG713" s="1" t="n">
        <f aca="false">MOD(VLOOKUP($A713,'Raw Data'!$A$3:$T$817,20),'Reference Bits'!AB$1)&gt;='Reference Bits'!AA$1</f>
        <v>0</v>
      </c>
      <c r="AH713" s="1" t="n">
        <f aca="false">MOD(VLOOKUP($A713,'Raw Data'!$A$3:$T$817,20),'Reference Bits'!AC$1)&gt;='Reference Bits'!AB$1</f>
        <v>0</v>
      </c>
      <c r="AI713" s="1" t="n">
        <f aca="false">MOD(VLOOKUP($A713,'Raw Data'!$A$3:$T$817,20),'Reference Bits'!AD$1)&gt;='Reference Bits'!AC$1</f>
        <v>0</v>
      </c>
      <c r="AJ713" s="1" t="n">
        <f aca="false">MOD(VLOOKUP($A713,'Raw Data'!$A$3:$T$817,20),'Reference Bits'!AE$1)&gt;='Reference Bits'!AD$1</f>
        <v>0</v>
      </c>
      <c r="AK713" s="1" t="n">
        <f aca="false">MOD(VLOOKUP($A713,'Raw Data'!$A$3:$T$817,20),'Reference Bits'!AF$1)&gt;='Reference Bits'!AE$1</f>
        <v>0</v>
      </c>
    </row>
    <row r="714" customFormat="false" ht="12.75" hidden="false" customHeight="false" outlineLevel="0" collapsed="false">
      <c r="A714" s="0" t="n">
        <v>712</v>
      </c>
      <c r="B714" s="0" t="str">
        <f aca="false">VLOOKUP(A714,'Raw Data'!$A$3:$B$817,2)</f>
        <v>Bind Serpent Fiend</v>
      </c>
      <c r="C714" s="0" t="str">
        <f aca="false">VLOOKUP(MOD(VLOOKUP(A714,'Raw Data'!$A$3:$K$817,11),1000),'Effect #'!$A$1:$B$502,2)</f>
        <v>Summon</v>
      </c>
      <c r="D714" s="0" t="n">
        <f aca="false">VLOOKUP(A714,'Raw Data'!$A$3:$K$817,11)&gt;10000</f>
        <v>1</v>
      </c>
      <c r="E714" s="0" t="str">
        <f aca="false">IF(AND(VLOOKUP(A714,'Raw Data'!$A$3:$K$817,11)&lt;10000,VLOOKUP(A714,'Raw Data'!$A$3:$K$817,11)&gt;1000),FLOOR(VLOOKUP(A714,'Raw Data'!$A$3:$K$817,11)/1000,1)&amp;" turns","NO")</f>
        <v>NO</v>
      </c>
      <c r="F714" s="0" t="str">
        <f aca="false">IF(VLOOKUP(MOD(VLOOKUP(A714,'Raw Data'!$A$3:$K$817,11),1000),'Effect #'!$A$1:$C$502,3)=0,MOD(VLOOKUP(A714,'Raw Data'!$A$3:$N$817,14),1000)&amp;"+"&amp;FLOOR(VLOOKUP(A714,'Raw Data'!$A$3:$N$817,14)/1000,1)&amp;"/level",IF(VLOOKUP(MOD(VLOOKUP(A714,'Raw Data'!$A$3:$K$817,11),1000),'Effect #'!$A$1:$C$502,3)&gt;1,VLOOKUP(VLOOKUP(A714,'Raw Data'!$A$3:$N$817,14),'Effect #'!$E$5:$H$36,VLOOKUP(MOD(VLOOKUP(A714,'Raw Data'!$A$3:$K$817,11),1000),'Effect #'!$A$1:$C$502,3)),VLOOKUP(A714,'Raw Data'!$A$3:$N$817,14)&amp;" Raw"))</f>
        <v>526 Raw</v>
      </c>
      <c r="G714" s="1" t="n">
        <f aca="false">MOD(VLOOKUP($A714,'Raw Data'!$A$3:$T$817,20),'Reference Bits'!B$1)&gt;='Reference Bits'!A$1</f>
        <v>0</v>
      </c>
      <c r="H714" s="1" t="n">
        <f aca="false">MOD(VLOOKUP($A714,'Raw Data'!$A$3:$T$817,20),'Reference Bits'!C$1)&gt;='Reference Bits'!B$1</f>
        <v>0</v>
      </c>
      <c r="I714" s="1" t="n">
        <f aca="false">MOD(VLOOKUP($A714,'Raw Data'!$A$3:$T$817,20),'Reference Bits'!D$1)&gt;='Reference Bits'!C$1</f>
        <v>0</v>
      </c>
      <c r="J714" s="1" t="n">
        <f aca="false">MOD(VLOOKUP($A714,'Raw Data'!$A$3:$T$817,20),'Reference Bits'!E$1)&gt;='Reference Bits'!D$1</f>
        <v>0</v>
      </c>
      <c r="K714" s="1" t="n">
        <f aca="false">MOD(VLOOKUP($A714,'Raw Data'!$A$3:$T$817,20),'Reference Bits'!F$1)&gt;='Reference Bits'!E$1</f>
        <v>0</v>
      </c>
      <c r="L714" s="1" t="n">
        <f aca="false">MOD(VLOOKUP($A714,'Raw Data'!$A$3:$T$817,20),'Reference Bits'!G$1)&gt;='Reference Bits'!F$1</f>
        <v>0</v>
      </c>
      <c r="M714" s="1" t="n">
        <f aca="false">MOD(VLOOKUP($A714,'Raw Data'!$A$3:$T$817,20),'Reference Bits'!H$1)&gt;='Reference Bits'!G$1</f>
        <v>0</v>
      </c>
      <c r="N714" s="1" t="n">
        <f aca="false">MOD(VLOOKUP($A714,'Raw Data'!$A$3:$T$817,20),'Reference Bits'!I$1)&gt;='Reference Bits'!H$1</f>
        <v>0</v>
      </c>
      <c r="O714" s="1" t="n">
        <f aca="false">MOD(VLOOKUP($A714,'Raw Data'!$A$3:$T$817,20),'Reference Bits'!J$1)&gt;='Reference Bits'!I$1</f>
        <v>0</v>
      </c>
      <c r="P714" s="1" t="n">
        <f aca="false">MOD(VLOOKUP($A714,'Raw Data'!$A$3:$T$817,20),'Reference Bits'!K$1)&gt;='Reference Bits'!J$1</f>
        <v>0</v>
      </c>
      <c r="Q714" s="1" t="n">
        <f aca="false">MOD(VLOOKUP($A714,'Raw Data'!$A$3:$T$817,20),'Reference Bits'!L$1)&gt;='Reference Bits'!K$1</f>
        <v>0</v>
      </c>
      <c r="R714" s="1" t="n">
        <f aca="false">MOD(VLOOKUP($A714,'Raw Data'!$A$3:$T$817,20),'Reference Bits'!M$1)&gt;='Reference Bits'!L$1</f>
        <v>0</v>
      </c>
      <c r="S714" s="1" t="n">
        <f aca="false">MOD(VLOOKUP($A714,'Raw Data'!$A$3:$T$817,20),'Reference Bits'!N$1)&gt;='Reference Bits'!M$1</f>
        <v>0</v>
      </c>
      <c r="T714" s="1" t="n">
        <f aca="false">MOD(VLOOKUP($A714,'Raw Data'!$A$3:$T$817,20),'Reference Bits'!O$1)&gt;='Reference Bits'!N$1</f>
        <v>0</v>
      </c>
      <c r="U714" s="1" t="n">
        <f aca="false">MOD(VLOOKUP($A714,'Raw Data'!$A$3:$T$817,20),'Reference Bits'!P$1)&gt;='Reference Bits'!O$1</f>
        <v>0</v>
      </c>
      <c r="V714" s="1" t="n">
        <f aca="false">MOD(VLOOKUP($A714,'Raw Data'!$A$3:$T$817,20),'Reference Bits'!Q$1)&gt;='Reference Bits'!P$1</f>
        <v>0</v>
      </c>
      <c r="W714" s="1" t="n">
        <f aca="false">MOD(VLOOKUP($A714,'Raw Data'!$A$3:$T$817,20),'Reference Bits'!R$1)&gt;='Reference Bits'!Q$1</f>
        <v>0</v>
      </c>
      <c r="X714" s="1" t="n">
        <f aca="false">MOD(VLOOKUP($A714,'Raw Data'!$A$3:$T$817,20),'Reference Bits'!S$1)&gt;='Reference Bits'!R$1</f>
        <v>0</v>
      </c>
      <c r="Y714" s="1" t="n">
        <f aca="false">MOD(VLOOKUP($A714,'Raw Data'!$A$3:$T$817,20),'Reference Bits'!T$1)&gt;='Reference Bits'!S$1</f>
        <v>0</v>
      </c>
      <c r="Z714" s="1" t="n">
        <f aca="false">MOD(VLOOKUP($A714,'Raw Data'!$A$3:$T$817,20),'Reference Bits'!U$1)&gt;='Reference Bits'!T$1</f>
        <v>0</v>
      </c>
      <c r="AA714" s="1" t="n">
        <f aca="false">MOD(VLOOKUP($A714,'Raw Data'!$A$3:$T$817,20),'Reference Bits'!V$1)&gt;='Reference Bits'!U$1</f>
        <v>0</v>
      </c>
      <c r="AB714" s="1" t="n">
        <f aca="false">MOD(VLOOKUP($A714,'Raw Data'!$A$3:$T$817,20),'Reference Bits'!W$1)&gt;='Reference Bits'!V$1</f>
        <v>0</v>
      </c>
      <c r="AC714" s="1" t="n">
        <f aca="false">MOD(VLOOKUP($A714,'Raw Data'!$A$3:$T$817,20),'Reference Bits'!X$1)&gt;='Reference Bits'!W$1</f>
        <v>0</v>
      </c>
      <c r="AD714" s="1" t="n">
        <f aca="false">MOD(VLOOKUP($A714,'Raw Data'!$A$3:$T$817,20),'Reference Bits'!Y$1)&gt;='Reference Bits'!X$1</f>
        <v>0</v>
      </c>
      <c r="AE714" s="1" t="n">
        <f aca="false">MOD(VLOOKUP($A714,'Raw Data'!$A$3:$T$817,20),'Reference Bits'!Z$1)&gt;='Reference Bits'!Y$1</f>
        <v>0</v>
      </c>
      <c r="AF714" s="1" t="n">
        <f aca="false">MOD(VLOOKUP($A714,'Raw Data'!$A$3:$T$817,20),'Reference Bits'!AA$1)&gt;='Reference Bits'!Z$1</f>
        <v>0</v>
      </c>
      <c r="AG714" s="1" t="n">
        <f aca="false">MOD(VLOOKUP($A714,'Raw Data'!$A$3:$T$817,20),'Reference Bits'!AB$1)&gt;='Reference Bits'!AA$1</f>
        <v>0</v>
      </c>
      <c r="AH714" s="1" t="n">
        <f aca="false">MOD(VLOOKUP($A714,'Raw Data'!$A$3:$T$817,20),'Reference Bits'!AC$1)&gt;='Reference Bits'!AB$1</f>
        <v>0</v>
      </c>
      <c r="AI714" s="1" t="n">
        <f aca="false">MOD(VLOOKUP($A714,'Raw Data'!$A$3:$T$817,20),'Reference Bits'!AD$1)&gt;='Reference Bits'!AC$1</f>
        <v>0</v>
      </c>
      <c r="AJ714" s="1" t="n">
        <f aca="false">MOD(VLOOKUP($A714,'Raw Data'!$A$3:$T$817,20),'Reference Bits'!AE$1)&gt;='Reference Bits'!AD$1</f>
        <v>0</v>
      </c>
      <c r="AK714" s="1" t="n">
        <f aca="false">MOD(VLOOKUP($A714,'Raw Data'!$A$3:$T$817,20),'Reference Bits'!AF$1)&gt;='Reference Bits'!AE$1</f>
        <v>0</v>
      </c>
    </row>
    <row r="715" customFormat="false" ht="12.75" hidden="false" customHeight="false" outlineLevel="0" collapsed="false">
      <c r="A715" s="0" t="n">
        <v>713</v>
      </c>
      <c r="B715" s="0" t="str">
        <f aca="false">VLOOKUP(A715,'Raw Data'!$A$3:$B$817,2)</f>
        <v>Blood Lust</v>
      </c>
      <c r="C715" s="0" t="str">
        <f aca="false">VLOOKUP(MOD(VLOOKUP(A715,'Raw Data'!$A$3:$K$817,11),1000),'Effect #'!$A$1:$B$502,2)</f>
        <v>Buff</v>
      </c>
      <c r="D715" s="0" t="n">
        <f aca="false">VLOOKUP(A715,'Raw Data'!$A$3:$K$817,11)&gt;10000</f>
        <v>0</v>
      </c>
      <c r="E715" s="0" t="str">
        <f aca="false">IF(AND(VLOOKUP(A715,'Raw Data'!$A$3:$K$817,11)&lt;10000,VLOOKUP(A715,'Raw Data'!$A$3:$K$817,11)&gt;1000),FLOOR(VLOOKUP(A715,'Raw Data'!$A$3:$K$817,11)/1000,1)&amp;" turns","NO")</f>
        <v>NO</v>
      </c>
      <c r="F715" s="0" t="str">
        <f aca="false">IF(VLOOKUP(MOD(VLOOKUP(A715,'Raw Data'!$A$3:$K$817,11),1000),'Effect #'!$A$1:$C$502,3)=0,MOD(VLOOKUP(A715,'Raw Data'!$A$3:$N$817,14),1000)&amp;"+"&amp;FLOOR(VLOOKUP(A715,'Raw Data'!$A$3:$N$817,14)/1000,1)&amp;"/level",IF(VLOOKUP(MOD(VLOOKUP(A715,'Raw Data'!$A$3:$K$817,11),1000),'Effect #'!$A$1:$C$502,3)&gt;1,VLOOKUP(VLOOKUP(A715,'Raw Data'!$A$3:$N$817,14),'Effect #'!$E$5:$H$36,VLOOKUP(MOD(VLOOKUP(A715,'Raw Data'!$A$3:$K$817,11),1000),'Effect #'!$A$1:$C$502,3)),VLOOKUP(A715,'Raw Data'!$A$3:$N$817,14)&amp;" Raw"))</f>
        <v>Boost strength</v>
      </c>
      <c r="G715" s="1" t="n">
        <f aca="false">MOD(VLOOKUP($A715,'Raw Data'!$A$3:$T$817,20),'Reference Bits'!B$1)&gt;='Reference Bits'!A$1</f>
        <v>0</v>
      </c>
      <c r="H715" s="1" t="n">
        <f aca="false">MOD(VLOOKUP($A715,'Raw Data'!$A$3:$T$817,20),'Reference Bits'!C$1)&gt;='Reference Bits'!B$1</f>
        <v>0</v>
      </c>
      <c r="I715" s="1" t="n">
        <f aca="false">MOD(VLOOKUP($A715,'Raw Data'!$A$3:$T$817,20),'Reference Bits'!D$1)&gt;='Reference Bits'!C$1</f>
        <v>0</v>
      </c>
      <c r="J715" s="1" t="n">
        <f aca="false">MOD(VLOOKUP($A715,'Raw Data'!$A$3:$T$817,20),'Reference Bits'!E$1)&gt;='Reference Bits'!D$1</f>
        <v>1</v>
      </c>
      <c r="K715" s="1" t="n">
        <f aca="false">MOD(VLOOKUP($A715,'Raw Data'!$A$3:$T$817,20),'Reference Bits'!F$1)&gt;='Reference Bits'!E$1</f>
        <v>0</v>
      </c>
      <c r="L715" s="1" t="n">
        <f aca="false">MOD(VLOOKUP($A715,'Raw Data'!$A$3:$T$817,20),'Reference Bits'!G$1)&gt;='Reference Bits'!F$1</f>
        <v>0</v>
      </c>
      <c r="M715" s="1" t="n">
        <f aca="false">MOD(VLOOKUP($A715,'Raw Data'!$A$3:$T$817,20),'Reference Bits'!H$1)&gt;='Reference Bits'!G$1</f>
        <v>0</v>
      </c>
      <c r="N715" s="1" t="n">
        <f aca="false">MOD(VLOOKUP($A715,'Raw Data'!$A$3:$T$817,20),'Reference Bits'!I$1)&gt;='Reference Bits'!H$1</f>
        <v>0</v>
      </c>
      <c r="O715" s="1" t="n">
        <f aca="false">MOD(VLOOKUP($A715,'Raw Data'!$A$3:$T$817,20),'Reference Bits'!J$1)&gt;='Reference Bits'!I$1</f>
        <v>0</v>
      </c>
      <c r="P715" s="1" t="n">
        <f aca="false">MOD(VLOOKUP($A715,'Raw Data'!$A$3:$T$817,20),'Reference Bits'!K$1)&gt;='Reference Bits'!J$1</f>
        <v>0</v>
      </c>
      <c r="Q715" s="1" t="n">
        <f aca="false">MOD(VLOOKUP($A715,'Raw Data'!$A$3:$T$817,20),'Reference Bits'!L$1)&gt;='Reference Bits'!K$1</f>
        <v>0</v>
      </c>
      <c r="R715" s="1" t="n">
        <f aca="false">MOD(VLOOKUP($A715,'Raw Data'!$A$3:$T$817,20),'Reference Bits'!M$1)&gt;='Reference Bits'!L$1</f>
        <v>0</v>
      </c>
      <c r="S715" s="1" t="n">
        <f aca="false">MOD(VLOOKUP($A715,'Raw Data'!$A$3:$T$817,20),'Reference Bits'!N$1)&gt;='Reference Bits'!M$1</f>
        <v>0</v>
      </c>
      <c r="T715" s="1" t="n">
        <f aca="false">MOD(VLOOKUP($A715,'Raw Data'!$A$3:$T$817,20),'Reference Bits'!O$1)&gt;='Reference Bits'!N$1</f>
        <v>0</v>
      </c>
      <c r="U715" s="1" t="n">
        <f aca="false">MOD(VLOOKUP($A715,'Raw Data'!$A$3:$T$817,20),'Reference Bits'!P$1)&gt;='Reference Bits'!O$1</f>
        <v>0</v>
      </c>
      <c r="V715" s="1" t="n">
        <f aca="false">MOD(VLOOKUP($A715,'Raw Data'!$A$3:$T$817,20),'Reference Bits'!Q$1)&gt;='Reference Bits'!P$1</f>
        <v>0</v>
      </c>
      <c r="W715" s="1" t="n">
        <f aca="false">MOD(VLOOKUP($A715,'Raw Data'!$A$3:$T$817,20),'Reference Bits'!R$1)&gt;='Reference Bits'!Q$1</f>
        <v>0</v>
      </c>
      <c r="X715" s="1" t="n">
        <f aca="false">MOD(VLOOKUP($A715,'Raw Data'!$A$3:$T$817,20),'Reference Bits'!S$1)&gt;='Reference Bits'!R$1</f>
        <v>0</v>
      </c>
      <c r="Y715" s="1" t="n">
        <f aca="false">MOD(VLOOKUP($A715,'Raw Data'!$A$3:$T$817,20),'Reference Bits'!T$1)&gt;='Reference Bits'!S$1</f>
        <v>0</v>
      </c>
      <c r="Z715" s="1" t="n">
        <f aca="false">MOD(VLOOKUP($A715,'Raw Data'!$A$3:$T$817,20),'Reference Bits'!U$1)&gt;='Reference Bits'!T$1</f>
        <v>1</v>
      </c>
      <c r="AA715" s="1" t="n">
        <f aca="false">MOD(VLOOKUP($A715,'Raw Data'!$A$3:$T$817,20),'Reference Bits'!V$1)&gt;='Reference Bits'!U$1</f>
        <v>0</v>
      </c>
      <c r="AB715" s="1" t="n">
        <f aca="false">MOD(VLOOKUP($A715,'Raw Data'!$A$3:$T$817,20),'Reference Bits'!W$1)&gt;='Reference Bits'!V$1</f>
        <v>0</v>
      </c>
      <c r="AC715" s="1" t="n">
        <f aca="false">MOD(VLOOKUP($A715,'Raw Data'!$A$3:$T$817,20),'Reference Bits'!X$1)&gt;='Reference Bits'!W$1</f>
        <v>1</v>
      </c>
      <c r="AD715" s="1" t="n">
        <f aca="false">MOD(VLOOKUP($A715,'Raw Data'!$A$3:$T$817,20),'Reference Bits'!Y$1)&gt;='Reference Bits'!X$1</f>
        <v>0</v>
      </c>
      <c r="AE715" s="1" t="n">
        <f aca="false">MOD(VLOOKUP($A715,'Raw Data'!$A$3:$T$817,20),'Reference Bits'!Z$1)&gt;='Reference Bits'!Y$1</f>
        <v>0</v>
      </c>
      <c r="AF715" s="1" t="n">
        <f aca="false">MOD(VLOOKUP($A715,'Raw Data'!$A$3:$T$817,20),'Reference Bits'!AA$1)&gt;='Reference Bits'!Z$1</f>
        <v>0</v>
      </c>
      <c r="AG715" s="1" t="n">
        <f aca="false">MOD(VLOOKUP($A715,'Raw Data'!$A$3:$T$817,20),'Reference Bits'!AB$1)&gt;='Reference Bits'!AA$1</f>
        <v>0</v>
      </c>
      <c r="AH715" s="1" t="n">
        <f aca="false">MOD(VLOOKUP($A715,'Raw Data'!$A$3:$T$817,20),'Reference Bits'!AC$1)&gt;='Reference Bits'!AB$1</f>
        <v>0</v>
      </c>
      <c r="AI715" s="1" t="n">
        <f aca="false">MOD(VLOOKUP($A715,'Raw Data'!$A$3:$T$817,20),'Reference Bits'!AD$1)&gt;='Reference Bits'!AC$1</f>
        <v>0</v>
      </c>
      <c r="AJ715" s="1" t="n">
        <f aca="false">MOD(VLOOKUP($A715,'Raw Data'!$A$3:$T$817,20),'Reference Bits'!AE$1)&gt;='Reference Bits'!AD$1</f>
        <v>0</v>
      </c>
      <c r="AK715" s="1" t="n">
        <f aca="false">MOD(VLOOKUP($A715,'Raw Data'!$A$3:$T$817,20),'Reference Bits'!AF$1)&gt;='Reference Bits'!AE$1</f>
        <v>0</v>
      </c>
    </row>
    <row r="716" customFormat="false" ht="12.75" hidden="false" customHeight="false" outlineLevel="0" collapsed="false">
      <c r="A716" s="0" t="n">
        <v>714</v>
      </c>
      <c r="B716" s="0" t="str">
        <f aca="false">VLOOKUP(A716,'Raw Data'!$A$3:$B$817,2)</f>
        <v>Hellfire</v>
      </c>
      <c r="C716" s="0" t="str">
        <f aca="false">VLOOKUP(MOD(VLOOKUP(A716,'Raw Data'!$A$3:$K$817,11),1000),'Effect #'!$A$1:$B$502,2)</f>
        <v>Damage</v>
      </c>
      <c r="D716" s="0" t="n">
        <f aca="false">VLOOKUP(A716,'Raw Data'!$A$3:$K$817,11)&gt;10000</f>
        <v>0</v>
      </c>
      <c r="E716" s="0" t="str">
        <f aca="false">IF(AND(VLOOKUP(A716,'Raw Data'!$A$3:$K$817,11)&lt;10000,VLOOKUP(A716,'Raw Data'!$A$3:$K$817,11)&gt;1000),FLOOR(VLOOKUP(A716,'Raw Data'!$A$3:$K$817,11)/1000,1)&amp;" turns","NO")</f>
        <v>NO</v>
      </c>
      <c r="F716" s="0" t="str">
        <f aca="false">IF(VLOOKUP(MOD(VLOOKUP(A716,'Raw Data'!$A$3:$K$817,11),1000),'Effect #'!$A$1:$C$502,3)=0,MOD(VLOOKUP(A716,'Raw Data'!$A$3:$N$817,14),1000)&amp;"+"&amp;FLOOR(VLOOKUP(A716,'Raw Data'!$A$3:$N$817,14)/1000,1)&amp;"/level",IF(VLOOKUP(MOD(VLOOKUP(A716,'Raw Data'!$A$3:$K$817,11),1000),'Effect #'!$A$1:$C$502,3)&gt;1,VLOOKUP(VLOOKUP(A716,'Raw Data'!$A$3:$N$817,14),'Effect #'!$E$5:$H$36,VLOOKUP(MOD(VLOOKUP(A716,'Raw Data'!$A$3:$K$817,11),1000),'Effect #'!$A$1:$C$502,3)),VLOOKUP(A716,'Raw Data'!$A$3:$N$817,14)&amp;" Raw"))</f>
        <v>8+1/level</v>
      </c>
      <c r="G716" s="1" t="n">
        <f aca="false">MOD(VLOOKUP($A716,'Raw Data'!$A$3:$T$817,20),'Reference Bits'!B$1)&gt;='Reference Bits'!A$1</f>
        <v>0</v>
      </c>
      <c r="H716" s="1" t="n">
        <f aca="false">MOD(VLOOKUP($A716,'Raw Data'!$A$3:$T$817,20),'Reference Bits'!C$1)&gt;='Reference Bits'!B$1</f>
        <v>0</v>
      </c>
      <c r="I716" s="1" t="n">
        <f aca="false">MOD(VLOOKUP($A716,'Raw Data'!$A$3:$T$817,20),'Reference Bits'!D$1)&gt;='Reference Bits'!C$1</f>
        <v>0</v>
      </c>
      <c r="J716" s="1" t="n">
        <f aca="false">MOD(VLOOKUP($A716,'Raw Data'!$A$3:$T$817,20),'Reference Bits'!E$1)&gt;='Reference Bits'!D$1</f>
        <v>0</v>
      </c>
      <c r="K716" s="1" t="n">
        <f aca="false">MOD(VLOOKUP($A716,'Raw Data'!$A$3:$T$817,20),'Reference Bits'!F$1)&gt;='Reference Bits'!E$1</f>
        <v>0</v>
      </c>
      <c r="L716" s="1" t="n">
        <f aca="false">MOD(VLOOKUP($A716,'Raw Data'!$A$3:$T$817,20),'Reference Bits'!G$1)&gt;='Reference Bits'!F$1</f>
        <v>1</v>
      </c>
      <c r="M716" s="1" t="n">
        <f aca="false">MOD(VLOOKUP($A716,'Raw Data'!$A$3:$T$817,20),'Reference Bits'!H$1)&gt;='Reference Bits'!G$1</f>
        <v>1</v>
      </c>
      <c r="N716" s="1" t="n">
        <f aca="false">MOD(VLOOKUP($A716,'Raw Data'!$A$3:$T$817,20),'Reference Bits'!I$1)&gt;='Reference Bits'!H$1</f>
        <v>0</v>
      </c>
      <c r="O716" s="1" t="n">
        <f aca="false">MOD(VLOOKUP($A716,'Raw Data'!$A$3:$T$817,20),'Reference Bits'!J$1)&gt;='Reference Bits'!I$1</f>
        <v>0</v>
      </c>
      <c r="P716" s="1" t="n">
        <f aca="false">MOD(VLOOKUP($A716,'Raw Data'!$A$3:$T$817,20),'Reference Bits'!K$1)&gt;='Reference Bits'!J$1</f>
        <v>0</v>
      </c>
      <c r="Q716" s="1" t="n">
        <f aca="false">MOD(VLOOKUP($A716,'Raw Data'!$A$3:$T$817,20),'Reference Bits'!L$1)&gt;='Reference Bits'!K$1</f>
        <v>0</v>
      </c>
      <c r="R716" s="1" t="n">
        <f aca="false">MOD(VLOOKUP($A716,'Raw Data'!$A$3:$T$817,20),'Reference Bits'!M$1)&gt;='Reference Bits'!L$1</f>
        <v>0</v>
      </c>
      <c r="S716" s="1" t="n">
        <f aca="false">MOD(VLOOKUP($A716,'Raw Data'!$A$3:$T$817,20),'Reference Bits'!N$1)&gt;='Reference Bits'!M$1</f>
        <v>0</v>
      </c>
      <c r="T716" s="1" t="n">
        <f aca="false">MOD(VLOOKUP($A716,'Raw Data'!$A$3:$T$817,20),'Reference Bits'!O$1)&gt;='Reference Bits'!N$1</f>
        <v>0</v>
      </c>
      <c r="U716" s="1" t="n">
        <f aca="false">MOD(VLOOKUP($A716,'Raw Data'!$A$3:$T$817,20),'Reference Bits'!P$1)&gt;='Reference Bits'!O$1</f>
        <v>0</v>
      </c>
      <c r="V716" s="1" t="n">
        <f aca="false">MOD(VLOOKUP($A716,'Raw Data'!$A$3:$T$817,20),'Reference Bits'!Q$1)&gt;='Reference Bits'!P$1</f>
        <v>0</v>
      </c>
      <c r="W716" s="1" t="n">
        <f aca="false">MOD(VLOOKUP($A716,'Raw Data'!$A$3:$T$817,20),'Reference Bits'!R$1)&gt;='Reference Bits'!Q$1</f>
        <v>0</v>
      </c>
      <c r="X716" s="1" t="n">
        <f aca="false">MOD(VLOOKUP($A716,'Raw Data'!$A$3:$T$817,20),'Reference Bits'!S$1)&gt;='Reference Bits'!R$1</f>
        <v>0</v>
      </c>
      <c r="Y716" s="1" t="n">
        <f aca="false">MOD(VLOOKUP($A716,'Raw Data'!$A$3:$T$817,20),'Reference Bits'!T$1)&gt;='Reference Bits'!S$1</f>
        <v>0</v>
      </c>
      <c r="Z716" s="1" t="n">
        <f aca="false">MOD(VLOOKUP($A716,'Raw Data'!$A$3:$T$817,20),'Reference Bits'!U$1)&gt;='Reference Bits'!T$1</f>
        <v>0</v>
      </c>
      <c r="AA716" s="1" t="n">
        <f aca="false">MOD(VLOOKUP($A716,'Raw Data'!$A$3:$T$817,20),'Reference Bits'!V$1)&gt;='Reference Bits'!U$1</f>
        <v>0</v>
      </c>
      <c r="AB716" s="1" t="n">
        <f aca="false">MOD(VLOOKUP($A716,'Raw Data'!$A$3:$T$817,20),'Reference Bits'!W$1)&gt;='Reference Bits'!V$1</f>
        <v>0</v>
      </c>
      <c r="AC716" s="1" t="n">
        <f aca="false">MOD(VLOOKUP($A716,'Raw Data'!$A$3:$T$817,20),'Reference Bits'!X$1)&gt;='Reference Bits'!W$1</f>
        <v>0</v>
      </c>
      <c r="AD716" s="1" t="n">
        <f aca="false">MOD(VLOOKUP($A716,'Raw Data'!$A$3:$T$817,20),'Reference Bits'!Y$1)&gt;='Reference Bits'!X$1</f>
        <v>0</v>
      </c>
      <c r="AE716" s="1" t="n">
        <f aca="false">MOD(VLOOKUP($A716,'Raw Data'!$A$3:$T$817,20),'Reference Bits'!Z$1)&gt;='Reference Bits'!Y$1</f>
        <v>0</v>
      </c>
      <c r="AF716" s="1" t="n">
        <f aca="false">MOD(VLOOKUP($A716,'Raw Data'!$A$3:$T$817,20),'Reference Bits'!AA$1)&gt;='Reference Bits'!Z$1</f>
        <v>0</v>
      </c>
      <c r="AG716" s="1" t="n">
        <f aca="false">MOD(VLOOKUP($A716,'Raw Data'!$A$3:$T$817,20),'Reference Bits'!AB$1)&gt;='Reference Bits'!AA$1</f>
        <v>0</v>
      </c>
      <c r="AH716" s="1" t="n">
        <f aca="false">MOD(VLOOKUP($A716,'Raw Data'!$A$3:$T$817,20),'Reference Bits'!AC$1)&gt;='Reference Bits'!AB$1</f>
        <v>0</v>
      </c>
      <c r="AI716" s="1" t="n">
        <f aca="false">MOD(VLOOKUP($A716,'Raw Data'!$A$3:$T$817,20),'Reference Bits'!AD$1)&gt;='Reference Bits'!AC$1</f>
        <v>0</v>
      </c>
      <c r="AJ716" s="1" t="n">
        <f aca="false">MOD(VLOOKUP($A716,'Raw Data'!$A$3:$T$817,20),'Reference Bits'!AE$1)&gt;='Reference Bits'!AD$1</f>
        <v>0</v>
      </c>
      <c r="AK716" s="1" t="n">
        <f aca="false">MOD(VLOOKUP($A716,'Raw Data'!$A$3:$T$817,20),'Reference Bits'!AF$1)&gt;='Reference Bits'!AE$1</f>
        <v>0</v>
      </c>
    </row>
    <row r="717" customFormat="false" ht="12.75" hidden="false" customHeight="false" outlineLevel="0" collapsed="false">
      <c r="A717" s="0" t="n">
        <v>715</v>
      </c>
      <c r="B717" s="0" t="str">
        <f aca="false">VLOOKUP(A717,'Raw Data'!$A$3:$B$817,2)</f>
        <v>Bind Storm Demon</v>
      </c>
      <c r="C717" s="0" t="str">
        <f aca="false">VLOOKUP(MOD(VLOOKUP(A717,'Raw Data'!$A$3:$K$817,11),1000),'Effect #'!$A$1:$B$502,2)</f>
        <v>Summon</v>
      </c>
      <c r="D717" s="0" t="n">
        <f aca="false">VLOOKUP(A717,'Raw Data'!$A$3:$K$817,11)&gt;10000</f>
        <v>1</v>
      </c>
      <c r="E717" s="0" t="str">
        <f aca="false">IF(AND(VLOOKUP(A717,'Raw Data'!$A$3:$K$817,11)&lt;10000,VLOOKUP(A717,'Raw Data'!$A$3:$K$817,11)&gt;1000),FLOOR(VLOOKUP(A717,'Raw Data'!$A$3:$K$817,11)/1000,1)&amp;" turns","NO")</f>
        <v>NO</v>
      </c>
      <c r="F717" s="0" t="str">
        <f aca="false">IF(VLOOKUP(MOD(VLOOKUP(A717,'Raw Data'!$A$3:$K$817,11),1000),'Effect #'!$A$1:$C$502,3)=0,MOD(VLOOKUP(A717,'Raw Data'!$A$3:$N$817,14),1000)&amp;"+"&amp;FLOOR(VLOOKUP(A717,'Raw Data'!$A$3:$N$817,14)/1000,1)&amp;"/level",IF(VLOOKUP(MOD(VLOOKUP(A717,'Raw Data'!$A$3:$K$817,11),1000),'Effect #'!$A$1:$C$502,3)&gt;1,VLOOKUP(VLOOKUP(A717,'Raw Data'!$A$3:$N$817,14),'Effect #'!$E$5:$H$36,VLOOKUP(MOD(VLOOKUP(A717,'Raw Data'!$A$3:$K$817,11),1000),'Effect #'!$A$1:$C$502,3)),VLOOKUP(A717,'Raw Data'!$A$3:$N$817,14)&amp;" Raw"))</f>
        <v>632 Raw</v>
      </c>
      <c r="G717" s="1" t="n">
        <f aca="false">MOD(VLOOKUP($A717,'Raw Data'!$A$3:$T$817,20),'Reference Bits'!B$1)&gt;='Reference Bits'!A$1</f>
        <v>0</v>
      </c>
      <c r="H717" s="1" t="n">
        <f aca="false">MOD(VLOOKUP($A717,'Raw Data'!$A$3:$T$817,20),'Reference Bits'!C$1)&gt;='Reference Bits'!B$1</f>
        <v>0</v>
      </c>
      <c r="I717" s="1" t="n">
        <f aca="false">MOD(VLOOKUP($A717,'Raw Data'!$A$3:$T$817,20),'Reference Bits'!D$1)&gt;='Reference Bits'!C$1</f>
        <v>0</v>
      </c>
      <c r="J717" s="1" t="n">
        <f aca="false">MOD(VLOOKUP($A717,'Raw Data'!$A$3:$T$817,20),'Reference Bits'!E$1)&gt;='Reference Bits'!D$1</f>
        <v>0</v>
      </c>
      <c r="K717" s="1" t="n">
        <f aca="false">MOD(VLOOKUP($A717,'Raw Data'!$A$3:$T$817,20),'Reference Bits'!F$1)&gt;='Reference Bits'!E$1</f>
        <v>0</v>
      </c>
      <c r="L717" s="1" t="n">
        <f aca="false">MOD(VLOOKUP($A717,'Raw Data'!$A$3:$T$817,20),'Reference Bits'!G$1)&gt;='Reference Bits'!F$1</f>
        <v>0</v>
      </c>
      <c r="M717" s="1" t="n">
        <f aca="false">MOD(VLOOKUP($A717,'Raw Data'!$A$3:$T$817,20),'Reference Bits'!H$1)&gt;='Reference Bits'!G$1</f>
        <v>0</v>
      </c>
      <c r="N717" s="1" t="n">
        <f aca="false">MOD(VLOOKUP($A717,'Raw Data'!$A$3:$T$817,20),'Reference Bits'!I$1)&gt;='Reference Bits'!H$1</f>
        <v>0</v>
      </c>
      <c r="O717" s="1" t="n">
        <f aca="false">MOD(VLOOKUP($A717,'Raw Data'!$A$3:$T$817,20),'Reference Bits'!J$1)&gt;='Reference Bits'!I$1</f>
        <v>0</v>
      </c>
      <c r="P717" s="1" t="n">
        <f aca="false">MOD(VLOOKUP($A717,'Raw Data'!$A$3:$T$817,20),'Reference Bits'!K$1)&gt;='Reference Bits'!J$1</f>
        <v>0</v>
      </c>
      <c r="Q717" s="1" t="n">
        <f aca="false">MOD(VLOOKUP($A717,'Raw Data'!$A$3:$T$817,20),'Reference Bits'!L$1)&gt;='Reference Bits'!K$1</f>
        <v>0</v>
      </c>
      <c r="R717" s="1" t="n">
        <f aca="false">MOD(VLOOKUP($A717,'Raw Data'!$A$3:$T$817,20),'Reference Bits'!M$1)&gt;='Reference Bits'!L$1</f>
        <v>0</v>
      </c>
      <c r="S717" s="1" t="n">
        <f aca="false">MOD(VLOOKUP($A717,'Raw Data'!$A$3:$T$817,20),'Reference Bits'!N$1)&gt;='Reference Bits'!M$1</f>
        <v>0</v>
      </c>
      <c r="T717" s="1" t="n">
        <f aca="false">MOD(VLOOKUP($A717,'Raw Data'!$A$3:$T$817,20),'Reference Bits'!O$1)&gt;='Reference Bits'!N$1</f>
        <v>0</v>
      </c>
      <c r="U717" s="1" t="n">
        <f aca="false">MOD(VLOOKUP($A717,'Raw Data'!$A$3:$T$817,20),'Reference Bits'!P$1)&gt;='Reference Bits'!O$1</f>
        <v>0</v>
      </c>
      <c r="V717" s="1" t="n">
        <f aca="false">MOD(VLOOKUP($A717,'Raw Data'!$A$3:$T$817,20),'Reference Bits'!Q$1)&gt;='Reference Bits'!P$1</f>
        <v>0</v>
      </c>
      <c r="W717" s="1" t="n">
        <f aca="false">MOD(VLOOKUP($A717,'Raw Data'!$A$3:$T$817,20),'Reference Bits'!R$1)&gt;='Reference Bits'!Q$1</f>
        <v>0</v>
      </c>
      <c r="X717" s="1" t="n">
        <f aca="false">MOD(VLOOKUP($A717,'Raw Data'!$A$3:$T$817,20),'Reference Bits'!S$1)&gt;='Reference Bits'!R$1</f>
        <v>0</v>
      </c>
      <c r="Y717" s="1" t="n">
        <f aca="false">MOD(VLOOKUP($A717,'Raw Data'!$A$3:$T$817,20),'Reference Bits'!T$1)&gt;='Reference Bits'!S$1</f>
        <v>0</v>
      </c>
      <c r="Z717" s="1" t="n">
        <f aca="false">MOD(VLOOKUP($A717,'Raw Data'!$A$3:$T$817,20),'Reference Bits'!U$1)&gt;='Reference Bits'!T$1</f>
        <v>0</v>
      </c>
      <c r="AA717" s="1" t="n">
        <f aca="false">MOD(VLOOKUP($A717,'Raw Data'!$A$3:$T$817,20),'Reference Bits'!V$1)&gt;='Reference Bits'!U$1</f>
        <v>0</v>
      </c>
      <c r="AB717" s="1" t="n">
        <f aca="false">MOD(VLOOKUP($A717,'Raw Data'!$A$3:$T$817,20),'Reference Bits'!W$1)&gt;='Reference Bits'!V$1</f>
        <v>0</v>
      </c>
      <c r="AC717" s="1" t="n">
        <f aca="false">MOD(VLOOKUP($A717,'Raw Data'!$A$3:$T$817,20),'Reference Bits'!X$1)&gt;='Reference Bits'!W$1</f>
        <v>0</v>
      </c>
      <c r="AD717" s="1" t="n">
        <f aca="false">MOD(VLOOKUP($A717,'Raw Data'!$A$3:$T$817,20),'Reference Bits'!Y$1)&gt;='Reference Bits'!X$1</f>
        <v>0</v>
      </c>
      <c r="AE717" s="1" t="n">
        <f aca="false">MOD(VLOOKUP($A717,'Raw Data'!$A$3:$T$817,20),'Reference Bits'!Z$1)&gt;='Reference Bits'!Y$1</f>
        <v>0</v>
      </c>
      <c r="AF717" s="1" t="n">
        <f aca="false">MOD(VLOOKUP($A717,'Raw Data'!$A$3:$T$817,20),'Reference Bits'!AA$1)&gt;='Reference Bits'!Z$1</f>
        <v>0</v>
      </c>
      <c r="AG717" s="1" t="n">
        <f aca="false">MOD(VLOOKUP($A717,'Raw Data'!$A$3:$T$817,20),'Reference Bits'!AB$1)&gt;='Reference Bits'!AA$1</f>
        <v>0</v>
      </c>
      <c r="AH717" s="1" t="n">
        <f aca="false">MOD(VLOOKUP($A717,'Raw Data'!$A$3:$T$817,20),'Reference Bits'!AC$1)&gt;='Reference Bits'!AB$1</f>
        <v>0</v>
      </c>
      <c r="AI717" s="1" t="n">
        <f aca="false">MOD(VLOOKUP($A717,'Raw Data'!$A$3:$T$817,20),'Reference Bits'!AD$1)&gt;='Reference Bits'!AC$1</f>
        <v>0</v>
      </c>
      <c r="AJ717" s="1" t="n">
        <f aca="false">MOD(VLOOKUP($A717,'Raw Data'!$A$3:$T$817,20),'Reference Bits'!AE$1)&gt;='Reference Bits'!AD$1</f>
        <v>0</v>
      </c>
      <c r="AK717" s="1" t="n">
        <f aca="false">MOD(VLOOKUP($A717,'Raw Data'!$A$3:$T$817,20),'Reference Bits'!AF$1)&gt;='Reference Bits'!AE$1</f>
        <v>0</v>
      </c>
    </row>
    <row r="718" customFormat="false" ht="12.75" hidden="false" customHeight="false" outlineLevel="0" collapsed="false">
      <c r="A718" s="0" t="n">
        <v>716</v>
      </c>
      <c r="B718" s="0" t="str">
        <f aca="false">VLOOKUP(A718,'Raw Data'!$A$3:$B$817,2)</f>
        <v>Bind Demon Knight</v>
      </c>
      <c r="C718" s="0" t="str">
        <f aca="false">VLOOKUP(MOD(VLOOKUP(A718,'Raw Data'!$A$3:$K$817,11),1000),'Effect #'!$A$1:$B$502,2)</f>
        <v>Summon</v>
      </c>
      <c r="D718" s="0" t="n">
        <f aca="false">VLOOKUP(A718,'Raw Data'!$A$3:$K$817,11)&gt;10000</f>
        <v>1</v>
      </c>
      <c r="E718" s="0" t="str">
        <f aca="false">IF(AND(VLOOKUP(A718,'Raw Data'!$A$3:$K$817,11)&lt;10000,VLOOKUP(A718,'Raw Data'!$A$3:$K$817,11)&gt;1000),FLOOR(VLOOKUP(A718,'Raw Data'!$A$3:$K$817,11)/1000,1)&amp;" turns","NO")</f>
        <v>NO</v>
      </c>
      <c r="F718" s="0" t="str">
        <f aca="false">IF(VLOOKUP(MOD(VLOOKUP(A718,'Raw Data'!$A$3:$K$817,11),1000),'Effect #'!$A$1:$C$502,3)=0,MOD(VLOOKUP(A718,'Raw Data'!$A$3:$N$817,14),1000)&amp;"+"&amp;FLOOR(VLOOKUP(A718,'Raw Data'!$A$3:$N$817,14)/1000,1)&amp;"/level",IF(VLOOKUP(MOD(VLOOKUP(A718,'Raw Data'!$A$3:$K$817,11),1000),'Effect #'!$A$1:$C$502,3)&gt;1,VLOOKUP(VLOOKUP(A718,'Raw Data'!$A$3:$N$817,14),'Effect #'!$E$5:$H$36,VLOOKUP(MOD(VLOOKUP(A718,'Raw Data'!$A$3:$K$817,11),1000),'Effect #'!$A$1:$C$502,3)),VLOOKUP(A718,'Raw Data'!$A$3:$N$817,14)&amp;" Raw"))</f>
        <v>489 Raw</v>
      </c>
      <c r="G718" s="1" t="n">
        <f aca="false">MOD(VLOOKUP($A718,'Raw Data'!$A$3:$T$817,20),'Reference Bits'!B$1)&gt;='Reference Bits'!A$1</f>
        <v>0</v>
      </c>
      <c r="H718" s="1" t="n">
        <f aca="false">MOD(VLOOKUP($A718,'Raw Data'!$A$3:$T$817,20),'Reference Bits'!C$1)&gt;='Reference Bits'!B$1</f>
        <v>0</v>
      </c>
      <c r="I718" s="1" t="n">
        <f aca="false">MOD(VLOOKUP($A718,'Raw Data'!$A$3:$T$817,20),'Reference Bits'!D$1)&gt;='Reference Bits'!C$1</f>
        <v>0</v>
      </c>
      <c r="J718" s="1" t="n">
        <f aca="false">MOD(VLOOKUP($A718,'Raw Data'!$A$3:$T$817,20),'Reference Bits'!E$1)&gt;='Reference Bits'!D$1</f>
        <v>0</v>
      </c>
      <c r="K718" s="1" t="n">
        <f aca="false">MOD(VLOOKUP($A718,'Raw Data'!$A$3:$T$817,20),'Reference Bits'!F$1)&gt;='Reference Bits'!E$1</f>
        <v>0</v>
      </c>
      <c r="L718" s="1" t="n">
        <f aca="false">MOD(VLOOKUP($A718,'Raw Data'!$A$3:$T$817,20),'Reference Bits'!G$1)&gt;='Reference Bits'!F$1</f>
        <v>0</v>
      </c>
      <c r="M718" s="1" t="n">
        <f aca="false">MOD(VLOOKUP($A718,'Raw Data'!$A$3:$T$817,20),'Reference Bits'!H$1)&gt;='Reference Bits'!G$1</f>
        <v>0</v>
      </c>
      <c r="N718" s="1" t="n">
        <f aca="false">MOD(VLOOKUP($A718,'Raw Data'!$A$3:$T$817,20),'Reference Bits'!I$1)&gt;='Reference Bits'!H$1</f>
        <v>0</v>
      </c>
      <c r="O718" s="1" t="n">
        <f aca="false">MOD(VLOOKUP($A718,'Raw Data'!$A$3:$T$817,20),'Reference Bits'!J$1)&gt;='Reference Bits'!I$1</f>
        <v>0</v>
      </c>
      <c r="P718" s="1" t="n">
        <f aca="false">MOD(VLOOKUP($A718,'Raw Data'!$A$3:$T$817,20),'Reference Bits'!K$1)&gt;='Reference Bits'!J$1</f>
        <v>0</v>
      </c>
      <c r="Q718" s="1" t="n">
        <f aca="false">MOD(VLOOKUP($A718,'Raw Data'!$A$3:$T$817,20),'Reference Bits'!L$1)&gt;='Reference Bits'!K$1</f>
        <v>0</v>
      </c>
      <c r="R718" s="1" t="n">
        <f aca="false">MOD(VLOOKUP($A718,'Raw Data'!$A$3:$T$817,20),'Reference Bits'!M$1)&gt;='Reference Bits'!L$1</f>
        <v>0</v>
      </c>
      <c r="S718" s="1" t="n">
        <f aca="false">MOD(VLOOKUP($A718,'Raw Data'!$A$3:$T$817,20),'Reference Bits'!N$1)&gt;='Reference Bits'!M$1</f>
        <v>0</v>
      </c>
      <c r="T718" s="1" t="n">
        <f aca="false">MOD(VLOOKUP($A718,'Raw Data'!$A$3:$T$817,20),'Reference Bits'!O$1)&gt;='Reference Bits'!N$1</f>
        <v>0</v>
      </c>
      <c r="U718" s="1" t="n">
        <f aca="false">MOD(VLOOKUP($A718,'Raw Data'!$A$3:$T$817,20),'Reference Bits'!P$1)&gt;='Reference Bits'!O$1</f>
        <v>0</v>
      </c>
      <c r="V718" s="1" t="n">
        <f aca="false">MOD(VLOOKUP($A718,'Raw Data'!$A$3:$T$817,20),'Reference Bits'!Q$1)&gt;='Reference Bits'!P$1</f>
        <v>0</v>
      </c>
      <c r="W718" s="1" t="n">
        <f aca="false">MOD(VLOOKUP($A718,'Raw Data'!$A$3:$T$817,20),'Reference Bits'!R$1)&gt;='Reference Bits'!Q$1</f>
        <v>0</v>
      </c>
      <c r="X718" s="1" t="n">
        <f aca="false">MOD(VLOOKUP($A718,'Raw Data'!$A$3:$T$817,20),'Reference Bits'!S$1)&gt;='Reference Bits'!R$1</f>
        <v>0</v>
      </c>
      <c r="Y718" s="1" t="n">
        <f aca="false">MOD(VLOOKUP($A718,'Raw Data'!$A$3:$T$817,20),'Reference Bits'!T$1)&gt;='Reference Bits'!S$1</f>
        <v>0</v>
      </c>
      <c r="Z718" s="1" t="n">
        <f aca="false">MOD(VLOOKUP($A718,'Raw Data'!$A$3:$T$817,20),'Reference Bits'!U$1)&gt;='Reference Bits'!T$1</f>
        <v>0</v>
      </c>
      <c r="AA718" s="1" t="n">
        <f aca="false">MOD(VLOOKUP($A718,'Raw Data'!$A$3:$T$817,20),'Reference Bits'!V$1)&gt;='Reference Bits'!U$1</f>
        <v>0</v>
      </c>
      <c r="AB718" s="1" t="n">
        <f aca="false">MOD(VLOOKUP($A718,'Raw Data'!$A$3:$T$817,20),'Reference Bits'!W$1)&gt;='Reference Bits'!V$1</f>
        <v>0</v>
      </c>
      <c r="AC718" s="1" t="n">
        <f aca="false">MOD(VLOOKUP($A718,'Raw Data'!$A$3:$T$817,20),'Reference Bits'!X$1)&gt;='Reference Bits'!W$1</f>
        <v>0</v>
      </c>
      <c r="AD718" s="1" t="n">
        <f aca="false">MOD(VLOOKUP($A718,'Raw Data'!$A$3:$T$817,20),'Reference Bits'!Y$1)&gt;='Reference Bits'!X$1</f>
        <v>0</v>
      </c>
      <c r="AE718" s="1" t="n">
        <f aca="false">MOD(VLOOKUP($A718,'Raw Data'!$A$3:$T$817,20),'Reference Bits'!Z$1)&gt;='Reference Bits'!Y$1</f>
        <v>0</v>
      </c>
      <c r="AF718" s="1" t="n">
        <f aca="false">MOD(VLOOKUP($A718,'Raw Data'!$A$3:$T$817,20),'Reference Bits'!AA$1)&gt;='Reference Bits'!Z$1</f>
        <v>0</v>
      </c>
      <c r="AG718" s="1" t="n">
        <f aca="false">MOD(VLOOKUP($A718,'Raw Data'!$A$3:$T$817,20),'Reference Bits'!AB$1)&gt;='Reference Bits'!AA$1</f>
        <v>0</v>
      </c>
      <c r="AH718" s="1" t="n">
        <f aca="false">MOD(VLOOKUP($A718,'Raw Data'!$A$3:$T$817,20),'Reference Bits'!AC$1)&gt;='Reference Bits'!AB$1</f>
        <v>0</v>
      </c>
      <c r="AI718" s="1" t="n">
        <f aca="false">MOD(VLOOKUP($A718,'Raw Data'!$A$3:$T$817,20),'Reference Bits'!AD$1)&gt;='Reference Bits'!AC$1</f>
        <v>0</v>
      </c>
      <c r="AJ718" s="1" t="n">
        <f aca="false">MOD(VLOOKUP($A718,'Raw Data'!$A$3:$T$817,20),'Reference Bits'!AE$1)&gt;='Reference Bits'!AD$1</f>
        <v>0</v>
      </c>
      <c r="AK718" s="1" t="n">
        <f aca="false">MOD(VLOOKUP($A718,'Raw Data'!$A$3:$T$817,20),'Reference Bits'!AF$1)&gt;='Reference Bits'!AE$1</f>
        <v>0</v>
      </c>
    </row>
    <row r="719" customFormat="false" ht="12.75" hidden="false" customHeight="false" outlineLevel="0" collapsed="false">
      <c r="A719" s="0" t="n">
        <v>717</v>
      </c>
      <c r="B719" s="0" t="str">
        <f aca="false">VLOOKUP(A719,'Raw Data'!$A$3:$B$817,2)</f>
        <v>Call Lesser Horror</v>
      </c>
      <c r="C719" s="0" t="str">
        <f aca="false">VLOOKUP(MOD(VLOOKUP(A719,'Raw Data'!$A$3:$K$817,11),1000),'Effect #'!$A$1:$B$502,2)</f>
        <v>Summon Neutral</v>
      </c>
      <c r="D719" s="0" t="n">
        <f aca="false">VLOOKUP(A719,'Raw Data'!$A$3:$K$817,11)&gt;10000</f>
        <v>0</v>
      </c>
      <c r="E719" s="0" t="str">
        <f aca="false">IF(AND(VLOOKUP(A719,'Raw Data'!$A$3:$K$817,11)&lt;10000,VLOOKUP(A719,'Raw Data'!$A$3:$K$817,11)&gt;1000),FLOOR(VLOOKUP(A719,'Raw Data'!$A$3:$K$817,11)/1000,1)&amp;" turns","NO")</f>
        <v>NO</v>
      </c>
      <c r="F719" s="0" t="str">
        <f aca="false">IF(VLOOKUP(MOD(VLOOKUP(A719,'Raw Data'!$A$3:$K$817,11),1000),'Effect #'!$A$1:$C$502,3)=0,MOD(VLOOKUP(A719,'Raw Data'!$A$3:$N$817,14),1000)&amp;"+"&amp;FLOOR(VLOOKUP(A719,'Raw Data'!$A$3:$N$817,14)/1000,1)&amp;"/level",IF(VLOOKUP(MOD(VLOOKUP(A719,'Raw Data'!$A$3:$K$817,11),1000),'Effect #'!$A$1:$C$502,3)&gt;1,VLOOKUP(VLOOKUP(A719,'Raw Data'!$A$3:$N$817,14),'Effect #'!$E$5:$H$36,VLOOKUP(MOD(VLOOKUP(A719,'Raw Data'!$A$3:$K$817,11),1000),'Effect #'!$A$1:$C$502,3)),VLOOKUP(A719,'Raw Data'!$A$3:$N$817,14)&amp;" Raw"))</f>
        <v>307 Raw</v>
      </c>
      <c r="G719" s="1" t="n">
        <f aca="false">MOD(VLOOKUP($A719,'Raw Data'!$A$3:$T$817,20),'Reference Bits'!B$1)&gt;='Reference Bits'!A$1</f>
        <v>0</v>
      </c>
      <c r="H719" s="1" t="n">
        <f aca="false">MOD(VLOOKUP($A719,'Raw Data'!$A$3:$T$817,20),'Reference Bits'!C$1)&gt;='Reference Bits'!B$1</f>
        <v>0</v>
      </c>
      <c r="I719" s="1" t="n">
        <f aca="false">MOD(VLOOKUP($A719,'Raw Data'!$A$3:$T$817,20),'Reference Bits'!D$1)&gt;='Reference Bits'!C$1</f>
        <v>0</v>
      </c>
      <c r="J719" s="1" t="n">
        <f aca="false">MOD(VLOOKUP($A719,'Raw Data'!$A$3:$T$817,20),'Reference Bits'!E$1)&gt;='Reference Bits'!D$1</f>
        <v>0</v>
      </c>
      <c r="K719" s="1" t="n">
        <f aca="false">MOD(VLOOKUP($A719,'Raw Data'!$A$3:$T$817,20),'Reference Bits'!F$1)&gt;='Reference Bits'!E$1</f>
        <v>0</v>
      </c>
      <c r="L719" s="1" t="n">
        <f aca="false">MOD(VLOOKUP($A719,'Raw Data'!$A$3:$T$817,20),'Reference Bits'!G$1)&gt;='Reference Bits'!F$1</f>
        <v>0</v>
      </c>
      <c r="M719" s="1" t="n">
        <f aca="false">MOD(VLOOKUP($A719,'Raw Data'!$A$3:$T$817,20),'Reference Bits'!H$1)&gt;='Reference Bits'!G$1</f>
        <v>0</v>
      </c>
      <c r="N719" s="1" t="n">
        <f aca="false">MOD(VLOOKUP($A719,'Raw Data'!$A$3:$T$817,20),'Reference Bits'!I$1)&gt;='Reference Bits'!H$1</f>
        <v>0</v>
      </c>
      <c r="O719" s="1" t="n">
        <f aca="false">MOD(VLOOKUP($A719,'Raw Data'!$A$3:$T$817,20),'Reference Bits'!J$1)&gt;='Reference Bits'!I$1</f>
        <v>0</v>
      </c>
      <c r="P719" s="1" t="n">
        <f aca="false">MOD(VLOOKUP($A719,'Raw Data'!$A$3:$T$817,20),'Reference Bits'!K$1)&gt;='Reference Bits'!J$1</f>
        <v>0</v>
      </c>
      <c r="Q719" s="1" t="n">
        <f aca="false">MOD(VLOOKUP($A719,'Raw Data'!$A$3:$T$817,20),'Reference Bits'!L$1)&gt;='Reference Bits'!K$1</f>
        <v>0</v>
      </c>
      <c r="R719" s="1" t="n">
        <f aca="false">MOD(VLOOKUP($A719,'Raw Data'!$A$3:$T$817,20),'Reference Bits'!M$1)&gt;='Reference Bits'!L$1</f>
        <v>0</v>
      </c>
      <c r="S719" s="1" t="n">
        <f aca="false">MOD(VLOOKUP($A719,'Raw Data'!$A$3:$T$817,20),'Reference Bits'!N$1)&gt;='Reference Bits'!M$1</f>
        <v>0</v>
      </c>
      <c r="T719" s="1" t="n">
        <f aca="false">MOD(VLOOKUP($A719,'Raw Data'!$A$3:$T$817,20),'Reference Bits'!O$1)&gt;='Reference Bits'!N$1</f>
        <v>0</v>
      </c>
      <c r="U719" s="1" t="n">
        <f aca="false">MOD(VLOOKUP($A719,'Raw Data'!$A$3:$T$817,20),'Reference Bits'!P$1)&gt;='Reference Bits'!O$1</f>
        <v>0</v>
      </c>
      <c r="V719" s="1" t="n">
        <f aca="false">MOD(VLOOKUP($A719,'Raw Data'!$A$3:$T$817,20),'Reference Bits'!Q$1)&gt;='Reference Bits'!P$1</f>
        <v>0</v>
      </c>
      <c r="W719" s="1" t="n">
        <f aca="false">MOD(VLOOKUP($A719,'Raw Data'!$A$3:$T$817,20),'Reference Bits'!R$1)&gt;='Reference Bits'!Q$1</f>
        <v>0</v>
      </c>
      <c r="X719" s="1" t="n">
        <f aca="false">MOD(VLOOKUP($A719,'Raw Data'!$A$3:$T$817,20),'Reference Bits'!S$1)&gt;='Reference Bits'!R$1</f>
        <v>0</v>
      </c>
      <c r="Y719" s="1" t="n">
        <f aca="false">MOD(VLOOKUP($A719,'Raw Data'!$A$3:$T$817,20),'Reference Bits'!T$1)&gt;='Reference Bits'!S$1</f>
        <v>0</v>
      </c>
      <c r="Z719" s="1" t="n">
        <f aca="false">MOD(VLOOKUP($A719,'Raw Data'!$A$3:$T$817,20),'Reference Bits'!U$1)&gt;='Reference Bits'!T$1</f>
        <v>0</v>
      </c>
      <c r="AA719" s="1" t="n">
        <f aca="false">MOD(VLOOKUP($A719,'Raw Data'!$A$3:$T$817,20),'Reference Bits'!V$1)&gt;='Reference Bits'!U$1</f>
        <v>0</v>
      </c>
      <c r="AB719" s="1" t="n">
        <f aca="false">MOD(VLOOKUP($A719,'Raw Data'!$A$3:$T$817,20),'Reference Bits'!W$1)&gt;='Reference Bits'!V$1</f>
        <v>0</v>
      </c>
      <c r="AC719" s="1" t="n">
        <f aca="false">MOD(VLOOKUP($A719,'Raw Data'!$A$3:$T$817,20),'Reference Bits'!X$1)&gt;='Reference Bits'!W$1</f>
        <v>0</v>
      </c>
      <c r="AD719" s="1" t="n">
        <f aca="false">MOD(VLOOKUP($A719,'Raw Data'!$A$3:$T$817,20),'Reference Bits'!Y$1)&gt;='Reference Bits'!X$1</f>
        <v>0</v>
      </c>
      <c r="AE719" s="1" t="n">
        <f aca="false">MOD(VLOOKUP($A719,'Raw Data'!$A$3:$T$817,20),'Reference Bits'!Z$1)&gt;='Reference Bits'!Y$1</f>
        <v>0</v>
      </c>
      <c r="AF719" s="1" t="n">
        <f aca="false">MOD(VLOOKUP($A719,'Raw Data'!$A$3:$T$817,20),'Reference Bits'!AA$1)&gt;='Reference Bits'!Z$1</f>
        <v>0</v>
      </c>
      <c r="AG719" s="1" t="n">
        <f aca="false">MOD(VLOOKUP($A719,'Raw Data'!$A$3:$T$817,20),'Reference Bits'!AB$1)&gt;='Reference Bits'!AA$1</f>
        <v>0</v>
      </c>
      <c r="AH719" s="1" t="n">
        <f aca="false">MOD(VLOOKUP($A719,'Raw Data'!$A$3:$T$817,20),'Reference Bits'!AC$1)&gt;='Reference Bits'!AB$1</f>
        <v>0</v>
      </c>
      <c r="AI719" s="1" t="n">
        <f aca="false">MOD(VLOOKUP($A719,'Raw Data'!$A$3:$T$817,20),'Reference Bits'!AD$1)&gt;='Reference Bits'!AC$1</f>
        <v>0</v>
      </c>
      <c r="AJ719" s="1" t="n">
        <f aca="false">MOD(VLOOKUP($A719,'Raw Data'!$A$3:$T$817,20),'Reference Bits'!AE$1)&gt;='Reference Bits'!AD$1</f>
        <v>0</v>
      </c>
      <c r="AK719" s="1" t="n">
        <f aca="false">MOD(VLOOKUP($A719,'Raw Data'!$A$3:$T$817,20),'Reference Bits'!AF$1)&gt;='Reference Bits'!AE$1</f>
        <v>0</v>
      </c>
    </row>
    <row r="720" customFormat="false" ht="12.75" hidden="false" customHeight="false" outlineLevel="0" collapsed="false">
      <c r="A720" s="0" t="n">
        <v>718</v>
      </c>
      <c r="B720" s="0" t="str">
        <f aca="false">VLOOKUP(A720,'Raw Data'!$A$3:$B$817,2)</f>
        <v>Rain of Toads</v>
      </c>
      <c r="C720" s="0" t="str">
        <f aca="false">VLOOKUP(MOD(VLOOKUP(A720,'Raw Data'!$A$3:$K$817,11),1000),'Effect #'!$A$1:$B$502,2)</f>
        <v>Send Event</v>
      </c>
      <c r="D720" s="0" t="n">
        <f aca="false">VLOOKUP(A720,'Raw Data'!$A$3:$K$817,11)&gt;10000</f>
        <v>1</v>
      </c>
      <c r="E720" s="0" t="str">
        <f aca="false">IF(AND(VLOOKUP(A720,'Raw Data'!$A$3:$K$817,11)&lt;10000,VLOOKUP(A720,'Raw Data'!$A$3:$K$817,11)&gt;1000),FLOOR(VLOOKUP(A720,'Raw Data'!$A$3:$K$817,11)/1000,1)&amp;" turns","NO")</f>
        <v>NO</v>
      </c>
      <c r="F720" s="0" t="str">
        <f aca="false">IF(VLOOKUP(MOD(VLOOKUP(A720,'Raw Data'!$A$3:$K$817,11),1000),'Effect #'!$A$1:$C$502,3)=0,MOD(VLOOKUP(A720,'Raw Data'!$A$3:$N$817,14),1000)&amp;"+"&amp;FLOOR(VLOOKUP(A720,'Raw Data'!$A$3:$N$817,14)/1000,1)&amp;"/level",IF(VLOOKUP(MOD(VLOOKUP(A720,'Raw Data'!$A$3:$K$817,11),1000),'Effect #'!$A$1:$C$502,3)&gt;1,VLOOKUP(VLOOKUP(A720,'Raw Data'!$A$3:$N$817,14),'Effect #'!$E$5:$H$36,VLOOKUP(MOD(VLOOKUP(A720,'Raw Data'!$A$3:$K$817,11),1000),'Effect #'!$A$1:$C$502,3)),VLOOKUP(A720,'Raw Data'!$A$3:$N$817,14)&amp;" Raw"))</f>
        <v>6 Raw</v>
      </c>
      <c r="G720" s="1" t="n">
        <f aca="false">MOD(VLOOKUP($A720,'Raw Data'!$A$3:$T$817,20),'Reference Bits'!B$1)&gt;='Reference Bits'!A$1</f>
        <v>0</v>
      </c>
      <c r="H720" s="1" t="n">
        <f aca="false">MOD(VLOOKUP($A720,'Raw Data'!$A$3:$T$817,20),'Reference Bits'!C$1)&gt;='Reference Bits'!B$1</f>
        <v>0</v>
      </c>
      <c r="I720" s="1" t="n">
        <f aca="false">MOD(VLOOKUP($A720,'Raw Data'!$A$3:$T$817,20),'Reference Bits'!D$1)&gt;='Reference Bits'!C$1</f>
        <v>0</v>
      </c>
      <c r="J720" s="1" t="n">
        <f aca="false">MOD(VLOOKUP($A720,'Raw Data'!$A$3:$T$817,20),'Reference Bits'!E$1)&gt;='Reference Bits'!D$1</f>
        <v>0</v>
      </c>
      <c r="K720" s="1" t="n">
        <f aca="false">MOD(VLOOKUP($A720,'Raw Data'!$A$3:$T$817,20),'Reference Bits'!F$1)&gt;='Reference Bits'!E$1</f>
        <v>0</v>
      </c>
      <c r="L720" s="1" t="n">
        <f aca="false">MOD(VLOOKUP($A720,'Raw Data'!$A$3:$T$817,20),'Reference Bits'!G$1)&gt;='Reference Bits'!F$1</f>
        <v>0</v>
      </c>
      <c r="M720" s="1" t="n">
        <f aca="false">MOD(VLOOKUP($A720,'Raw Data'!$A$3:$T$817,20),'Reference Bits'!H$1)&gt;='Reference Bits'!G$1</f>
        <v>0</v>
      </c>
      <c r="N720" s="1" t="n">
        <f aca="false">MOD(VLOOKUP($A720,'Raw Data'!$A$3:$T$817,20),'Reference Bits'!I$1)&gt;='Reference Bits'!H$1</f>
        <v>0</v>
      </c>
      <c r="O720" s="1" t="n">
        <f aca="false">MOD(VLOOKUP($A720,'Raw Data'!$A$3:$T$817,20),'Reference Bits'!J$1)&gt;='Reference Bits'!I$1</f>
        <v>0</v>
      </c>
      <c r="P720" s="1" t="n">
        <f aca="false">MOD(VLOOKUP($A720,'Raw Data'!$A$3:$T$817,20),'Reference Bits'!K$1)&gt;='Reference Bits'!J$1</f>
        <v>0</v>
      </c>
      <c r="Q720" s="1" t="n">
        <f aca="false">MOD(VLOOKUP($A720,'Raw Data'!$A$3:$T$817,20),'Reference Bits'!L$1)&gt;='Reference Bits'!K$1</f>
        <v>0</v>
      </c>
      <c r="R720" s="1" t="n">
        <f aca="false">MOD(VLOOKUP($A720,'Raw Data'!$A$3:$T$817,20),'Reference Bits'!M$1)&gt;='Reference Bits'!L$1</f>
        <v>0</v>
      </c>
      <c r="S720" s="1" t="n">
        <f aca="false">MOD(VLOOKUP($A720,'Raw Data'!$A$3:$T$817,20),'Reference Bits'!N$1)&gt;='Reference Bits'!M$1</f>
        <v>0</v>
      </c>
      <c r="T720" s="1" t="n">
        <f aca="false">MOD(VLOOKUP($A720,'Raw Data'!$A$3:$T$817,20),'Reference Bits'!O$1)&gt;='Reference Bits'!N$1</f>
        <v>0</v>
      </c>
      <c r="U720" s="1" t="n">
        <f aca="false">MOD(VLOOKUP($A720,'Raw Data'!$A$3:$T$817,20),'Reference Bits'!P$1)&gt;='Reference Bits'!O$1</f>
        <v>0</v>
      </c>
      <c r="V720" s="1" t="n">
        <f aca="false">MOD(VLOOKUP($A720,'Raw Data'!$A$3:$T$817,20),'Reference Bits'!Q$1)&gt;='Reference Bits'!P$1</f>
        <v>0</v>
      </c>
      <c r="W720" s="1" t="n">
        <f aca="false">MOD(VLOOKUP($A720,'Raw Data'!$A$3:$T$817,20),'Reference Bits'!R$1)&gt;='Reference Bits'!Q$1</f>
        <v>0</v>
      </c>
      <c r="X720" s="1" t="n">
        <f aca="false">MOD(VLOOKUP($A720,'Raw Data'!$A$3:$T$817,20),'Reference Bits'!S$1)&gt;='Reference Bits'!R$1</f>
        <v>0</v>
      </c>
      <c r="Y720" s="1" t="n">
        <f aca="false">MOD(VLOOKUP($A720,'Raw Data'!$A$3:$T$817,20),'Reference Bits'!T$1)&gt;='Reference Bits'!S$1</f>
        <v>0</v>
      </c>
      <c r="Z720" s="1" t="n">
        <f aca="false">MOD(VLOOKUP($A720,'Raw Data'!$A$3:$T$817,20),'Reference Bits'!U$1)&gt;='Reference Bits'!T$1</f>
        <v>0</v>
      </c>
      <c r="AA720" s="1" t="n">
        <f aca="false">MOD(VLOOKUP($A720,'Raw Data'!$A$3:$T$817,20),'Reference Bits'!V$1)&gt;='Reference Bits'!U$1</f>
        <v>0</v>
      </c>
      <c r="AB720" s="1" t="n">
        <f aca="false">MOD(VLOOKUP($A720,'Raw Data'!$A$3:$T$817,20),'Reference Bits'!W$1)&gt;='Reference Bits'!V$1</f>
        <v>0</v>
      </c>
      <c r="AC720" s="1" t="n">
        <f aca="false">MOD(VLOOKUP($A720,'Raw Data'!$A$3:$T$817,20),'Reference Bits'!X$1)&gt;='Reference Bits'!W$1</f>
        <v>0</v>
      </c>
      <c r="AD720" s="1" t="n">
        <f aca="false">MOD(VLOOKUP($A720,'Raw Data'!$A$3:$T$817,20),'Reference Bits'!Y$1)&gt;='Reference Bits'!X$1</f>
        <v>0</v>
      </c>
      <c r="AE720" s="1" t="n">
        <f aca="false">MOD(VLOOKUP($A720,'Raw Data'!$A$3:$T$817,20),'Reference Bits'!Z$1)&gt;='Reference Bits'!Y$1</f>
        <v>0</v>
      </c>
      <c r="AF720" s="1" t="n">
        <f aca="false">MOD(VLOOKUP($A720,'Raw Data'!$A$3:$T$817,20),'Reference Bits'!AA$1)&gt;='Reference Bits'!Z$1</f>
        <v>0</v>
      </c>
      <c r="AG720" s="1" t="n">
        <f aca="false">MOD(VLOOKUP($A720,'Raw Data'!$A$3:$T$817,20),'Reference Bits'!AB$1)&gt;='Reference Bits'!AA$1</f>
        <v>0</v>
      </c>
      <c r="AH720" s="1" t="n">
        <f aca="false">MOD(VLOOKUP($A720,'Raw Data'!$A$3:$T$817,20),'Reference Bits'!AC$1)&gt;='Reference Bits'!AB$1</f>
        <v>0</v>
      </c>
      <c r="AI720" s="1" t="n">
        <f aca="false">MOD(VLOOKUP($A720,'Raw Data'!$A$3:$T$817,20),'Reference Bits'!AD$1)&gt;='Reference Bits'!AC$1</f>
        <v>0</v>
      </c>
      <c r="AJ720" s="1" t="n">
        <f aca="false">MOD(VLOOKUP($A720,'Raw Data'!$A$3:$T$817,20),'Reference Bits'!AE$1)&gt;='Reference Bits'!AD$1</f>
        <v>0</v>
      </c>
      <c r="AK720" s="1" t="n">
        <f aca="false">MOD(VLOOKUP($A720,'Raw Data'!$A$3:$T$817,20),'Reference Bits'!AF$1)&gt;='Reference Bits'!AE$1</f>
        <v>0</v>
      </c>
    </row>
    <row r="721" customFormat="false" ht="12.75" hidden="false" customHeight="false" outlineLevel="0" collapsed="false">
      <c r="A721" s="0" t="n">
        <v>719</v>
      </c>
      <c r="B721" s="0" t="str">
        <f aca="false">VLOOKUP(A721,'Raw Data'!$A$3:$B$817,2)</f>
        <v>Hellbind Heart</v>
      </c>
      <c r="C721" s="0" t="str">
        <f aca="false">VLOOKUP(MOD(VLOOKUP(A721,'Raw Data'!$A$3:$K$817,11),1000),'Effect #'!$A$1:$B$502,2)</f>
        <v>Magic Duel</v>
      </c>
      <c r="D721" s="0" t="n">
        <f aca="false">VLOOKUP(A721,'Raw Data'!$A$3:$K$817,11)&gt;10000</f>
        <v>0</v>
      </c>
      <c r="E721" s="0" t="str">
        <f aca="false">IF(AND(VLOOKUP(A721,'Raw Data'!$A$3:$K$817,11)&lt;10000,VLOOKUP(A721,'Raw Data'!$A$3:$K$817,11)&gt;1000),FLOOR(VLOOKUP(A721,'Raw Data'!$A$3:$K$817,11)/1000,1)&amp;" turns","NO")</f>
        <v>NO</v>
      </c>
      <c r="F721" s="0" t="str">
        <f aca="false">IF(VLOOKUP(MOD(VLOOKUP(A721,'Raw Data'!$A$3:$K$817,11),1000),'Effect #'!$A$1:$C$502,3)=0,MOD(VLOOKUP(A721,'Raw Data'!$A$3:$N$817,14),1000)&amp;"+"&amp;FLOOR(VLOOKUP(A721,'Raw Data'!$A$3:$N$817,14)/1000,1)&amp;"/level",IF(VLOOKUP(MOD(VLOOKUP(A721,'Raw Data'!$A$3:$K$817,11),1000),'Effect #'!$A$1:$C$502,3)&gt;1,VLOOKUP(VLOOKUP(A721,'Raw Data'!$A$3:$N$817,14),'Effect #'!$E$5:$H$36,VLOOKUP(MOD(VLOOKUP(A721,'Raw Data'!$A$3:$K$817,11),1000),'Effect #'!$A$1:$C$502,3)),VLOOKUP(A721,'Raw Data'!$A$3:$N$817,14)&amp;" Raw"))</f>
        <v>999 Raw</v>
      </c>
      <c r="G721" s="1" t="n">
        <f aca="false">MOD(VLOOKUP($A721,'Raw Data'!$A$3:$T$817,20),'Reference Bits'!B$1)&gt;='Reference Bits'!A$1</f>
        <v>0</v>
      </c>
      <c r="H721" s="1" t="n">
        <f aca="false">MOD(VLOOKUP($A721,'Raw Data'!$A$3:$T$817,20),'Reference Bits'!C$1)&gt;='Reference Bits'!B$1</f>
        <v>0</v>
      </c>
      <c r="I721" s="1" t="n">
        <f aca="false">MOD(VLOOKUP($A721,'Raw Data'!$A$3:$T$817,20),'Reference Bits'!D$1)&gt;='Reference Bits'!C$1</f>
        <v>0</v>
      </c>
      <c r="J721" s="1" t="n">
        <f aca="false">MOD(VLOOKUP($A721,'Raw Data'!$A$3:$T$817,20),'Reference Bits'!E$1)&gt;='Reference Bits'!D$1</f>
        <v>0</v>
      </c>
      <c r="K721" s="1" t="n">
        <f aca="false">MOD(VLOOKUP($A721,'Raw Data'!$A$3:$T$817,20),'Reference Bits'!F$1)&gt;='Reference Bits'!E$1</f>
        <v>0</v>
      </c>
      <c r="L721" s="1" t="n">
        <f aca="false">MOD(VLOOKUP($A721,'Raw Data'!$A$3:$T$817,20),'Reference Bits'!G$1)&gt;='Reference Bits'!F$1</f>
        <v>0</v>
      </c>
      <c r="M721" s="1" t="n">
        <f aca="false">MOD(VLOOKUP($A721,'Raw Data'!$A$3:$T$817,20),'Reference Bits'!H$1)&gt;='Reference Bits'!G$1</f>
        <v>0</v>
      </c>
      <c r="N721" s="1" t="n">
        <f aca="false">MOD(VLOOKUP($A721,'Raw Data'!$A$3:$T$817,20),'Reference Bits'!I$1)&gt;='Reference Bits'!H$1</f>
        <v>1</v>
      </c>
      <c r="O721" s="1" t="n">
        <f aca="false">MOD(VLOOKUP($A721,'Raw Data'!$A$3:$T$817,20),'Reference Bits'!J$1)&gt;='Reference Bits'!I$1</f>
        <v>0</v>
      </c>
      <c r="P721" s="1" t="n">
        <f aca="false">MOD(VLOOKUP($A721,'Raw Data'!$A$3:$T$817,20),'Reference Bits'!K$1)&gt;='Reference Bits'!J$1</f>
        <v>0</v>
      </c>
      <c r="Q721" s="1" t="n">
        <f aca="false">MOD(VLOOKUP($A721,'Raw Data'!$A$3:$T$817,20),'Reference Bits'!L$1)&gt;='Reference Bits'!K$1</f>
        <v>0</v>
      </c>
      <c r="R721" s="1" t="n">
        <f aca="false">MOD(VLOOKUP($A721,'Raw Data'!$A$3:$T$817,20),'Reference Bits'!M$1)&gt;='Reference Bits'!L$1</f>
        <v>0</v>
      </c>
      <c r="S721" s="1" t="n">
        <f aca="false">MOD(VLOOKUP($A721,'Raw Data'!$A$3:$T$817,20),'Reference Bits'!N$1)&gt;='Reference Bits'!M$1</f>
        <v>1</v>
      </c>
      <c r="T721" s="1" t="n">
        <f aca="false">MOD(VLOOKUP($A721,'Raw Data'!$A$3:$T$817,20),'Reference Bits'!O$1)&gt;='Reference Bits'!N$1</f>
        <v>0</v>
      </c>
      <c r="U721" s="1" t="n">
        <f aca="false">MOD(VLOOKUP($A721,'Raw Data'!$A$3:$T$817,20),'Reference Bits'!P$1)&gt;='Reference Bits'!O$1</f>
        <v>1</v>
      </c>
      <c r="V721" s="1" t="n">
        <f aca="false">MOD(VLOOKUP($A721,'Raw Data'!$A$3:$T$817,20),'Reference Bits'!Q$1)&gt;='Reference Bits'!P$1</f>
        <v>0</v>
      </c>
      <c r="W721" s="1" t="n">
        <f aca="false">MOD(VLOOKUP($A721,'Raw Data'!$A$3:$T$817,20),'Reference Bits'!R$1)&gt;='Reference Bits'!Q$1</f>
        <v>0</v>
      </c>
      <c r="X721" s="1" t="n">
        <f aca="false">MOD(VLOOKUP($A721,'Raw Data'!$A$3:$T$817,20),'Reference Bits'!S$1)&gt;='Reference Bits'!R$1</f>
        <v>1</v>
      </c>
      <c r="Y721" s="1" t="n">
        <f aca="false">MOD(VLOOKUP($A721,'Raw Data'!$A$3:$T$817,20),'Reference Bits'!T$1)&gt;='Reference Bits'!S$1</f>
        <v>0</v>
      </c>
      <c r="Z721" s="1" t="n">
        <f aca="false">MOD(VLOOKUP($A721,'Raw Data'!$A$3:$T$817,20),'Reference Bits'!U$1)&gt;='Reference Bits'!T$1</f>
        <v>0</v>
      </c>
      <c r="AA721" s="1" t="n">
        <f aca="false">MOD(VLOOKUP($A721,'Raw Data'!$A$3:$T$817,20),'Reference Bits'!V$1)&gt;='Reference Bits'!U$1</f>
        <v>0</v>
      </c>
      <c r="AB721" s="1" t="n">
        <f aca="false">MOD(VLOOKUP($A721,'Raw Data'!$A$3:$T$817,20),'Reference Bits'!W$1)&gt;='Reference Bits'!V$1</f>
        <v>0</v>
      </c>
      <c r="AC721" s="1" t="n">
        <f aca="false">MOD(VLOOKUP($A721,'Raw Data'!$A$3:$T$817,20),'Reference Bits'!X$1)&gt;='Reference Bits'!W$1</f>
        <v>0</v>
      </c>
      <c r="AD721" s="1" t="n">
        <f aca="false">MOD(VLOOKUP($A721,'Raw Data'!$A$3:$T$817,20),'Reference Bits'!Y$1)&gt;='Reference Bits'!X$1</f>
        <v>0</v>
      </c>
      <c r="AE721" s="1" t="n">
        <f aca="false">MOD(VLOOKUP($A721,'Raw Data'!$A$3:$T$817,20),'Reference Bits'!Z$1)&gt;='Reference Bits'!Y$1</f>
        <v>0</v>
      </c>
      <c r="AF721" s="1" t="n">
        <f aca="false">MOD(VLOOKUP($A721,'Raw Data'!$A$3:$T$817,20),'Reference Bits'!AA$1)&gt;='Reference Bits'!Z$1</f>
        <v>0</v>
      </c>
      <c r="AG721" s="1" t="n">
        <f aca="false">MOD(VLOOKUP($A721,'Raw Data'!$A$3:$T$817,20),'Reference Bits'!AB$1)&gt;='Reference Bits'!AA$1</f>
        <v>0</v>
      </c>
      <c r="AH721" s="1" t="n">
        <f aca="false">MOD(VLOOKUP($A721,'Raw Data'!$A$3:$T$817,20),'Reference Bits'!AC$1)&gt;='Reference Bits'!AB$1</f>
        <v>0</v>
      </c>
      <c r="AI721" s="1" t="n">
        <f aca="false">MOD(VLOOKUP($A721,'Raw Data'!$A$3:$T$817,20),'Reference Bits'!AD$1)&gt;='Reference Bits'!AC$1</f>
        <v>0</v>
      </c>
      <c r="AJ721" s="1" t="n">
        <f aca="false">MOD(VLOOKUP($A721,'Raw Data'!$A$3:$T$817,20),'Reference Bits'!AE$1)&gt;='Reference Bits'!AD$1</f>
        <v>0</v>
      </c>
      <c r="AK721" s="1" t="n">
        <f aca="false">MOD(VLOOKUP($A721,'Raw Data'!$A$3:$T$817,20),'Reference Bits'!AF$1)&gt;='Reference Bits'!AE$1</f>
        <v>0</v>
      </c>
    </row>
    <row r="722" customFormat="false" ht="12.75" hidden="false" customHeight="false" outlineLevel="0" collapsed="false">
      <c r="A722" s="0" t="n">
        <v>720</v>
      </c>
      <c r="B722" s="0" t="str">
        <f aca="false">VLOOKUP(A722,'Raw Data'!$A$3:$B$817,2)</f>
        <v>Horde from Hell</v>
      </c>
      <c r="C722" s="0" t="str">
        <f aca="false">VLOOKUP(MOD(VLOOKUP(A722,'Raw Data'!$A$3:$K$817,11),1000),'Effect #'!$A$1:$B$502,2)</f>
        <v>Remote Summon</v>
      </c>
      <c r="D722" s="0" t="n">
        <f aca="false">VLOOKUP(A722,'Raw Data'!$A$3:$K$817,11)&gt;10000</f>
        <v>1</v>
      </c>
      <c r="E722" s="0" t="str">
        <f aca="false">IF(AND(VLOOKUP(A722,'Raw Data'!$A$3:$K$817,11)&lt;10000,VLOOKUP(A722,'Raw Data'!$A$3:$K$817,11)&gt;1000),FLOOR(VLOOKUP(A722,'Raw Data'!$A$3:$K$817,11)/1000,1)&amp;" turns","NO")</f>
        <v>NO</v>
      </c>
      <c r="F722" s="0" t="str">
        <f aca="false">IF(VLOOKUP(MOD(VLOOKUP(A722,'Raw Data'!$A$3:$K$817,11),1000),'Effect #'!$A$1:$C$502,3)=0,MOD(VLOOKUP(A722,'Raw Data'!$A$3:$N$817,14),1000)&amp;"+"&amp;FLOOR(VLOOKUP(A722,'Raw Data'!$A$3:$N$817,14)/1000,1)&amp;"/level",IF(VLOOKUP(MOD(VLOOKUP(A722,'Raw Data'!$A$3:$K$817,11),1000),'Effect #'!$A$1:$C$502,3)&gt;1,VLOOKUP(VLOOKUP(A722,'Raw Data'!$A$3:$N$817,14),'Effect #'!$E$5:$H$36,VLOOKUP(MOD(VLOOKUP(A722,'Raw Data'!$A$3:$K$817,11),1000),'Effect #'!$A$1:$C$502,3)),VLOOKUP(A722,'Raw Data'!$A$3:$N$817,14)&amp;" Raw"))</f>
        <v>303 Raw</v>
      </c>
      <c r="G722" s="1" t="n">
        <f aca="false">MOD(VLOOKUP($A722,'Raw Data'!$A$3:$T$817,20),'Reference Bits'!B$1)&gt;='Reference Bits'!A$1</f>
        <v>0</v>
      </c>
      <c r="H722" s="1" t="n">
        <f aca="false">MOD(VLOOKUP($A722,'Raw Data'!$A$3:$T$817,20),'Reference Bits'!C$1)&gt;='Reference Bits'!B$1</f>
        <v>0</v>
      </c>
      <c r="I722" s="1" t="n">
        <f aca="false">MOD(VLOOKUP($A722,'Raw Data'!$A$3:$T$817,20),'Reference Bits'!D$1)&gt;='Reference Bits'!C$1</f>
        <v>0</v>
      </c>
      <c r="J722" s="1" t="n">
        <f aca="false">MOD(VLOOKUP($A722,'Raw Data'!$A$3:$T$817,20),'Reference Bits'!E$1)&gt;='Reference Bits'!D$1</f>
        <v>0</v>
      </c>
      <c r="K722" s="1" t="n">
        <f aca="false">MOD(VLOOKUP($A722,'Raw Data'!$A$3:$T$817,20),'Reference Bits'!F$1)&gt;='Reference Bits'!E$1</f>
        <v>0</v>
      </c>
      <c r="L722" s="1" t="n">
        <f aca="false">MOD(VLOOKUP($A722,'Raw Data'!$A$3:$T$817,20),'Reference Bits'!G$1)&gt;='Reference Bits'!F$1</f>
        <v>0</v>
      </c>
      <c r="M722" s="1" t="n">
        <f aca="false">MOD(VLOOKUP($A722,'Raw Data'!$A$3:$T$817,20),'Reference Bits'!H$1)&gt;='Reference Bits'!G$1</f>
        <v>0</v>
      </c>
      <c r="N722" s="1" t="n">
        <f aca="false">MOD(VLOOKUP($A722,'Raw Data'!$A$3:$T$817,20),'Reference Bits'!I$1)&gt;='Reference Bits'!H$1</f>
        <v>0</v>
      </c>
      <c r="O722" s="1" t="n">
        <f aca="false">MOD(VLOOKUP($A722,'Raw Data'!$A$3:$T$817,20),'Reference Bits'!J$1)&gt;='Reference Bits'!I$1</f>
        <v>0</v>
      </c>
      <c r="P722" s="1" t="n">
        <f aca="false">MOD(VLOOKUP($A722,'Raw Data'!$A$3:$T$817,20),'Reference Bits'!K$1)&gt;='Reference Bits'!J$1</f>
        <v>0</v>
      </c>
      <c r="Q722" s="1" t="n">
        <f aca="false">MOD(VLOOKUP($A722,'Raw Data'!$A$3:$T$817,20),'Reference Bits'!L$1)&gt;='Reference Bits'!K$1</f>
        <v>0</v>
      </c>
      <c r="R722" s="1" t="n">
        <f aca="false">MOD(VLOOKUP($A722,'Raw Data'!$A$3:$T$817,20),'Reference Bits'!M$1)&gt;='Reference Bits'!L$1</f>
        <v>0</v>
      </c>
      <c r="S722" s="1" t="n">
        <f aca="false">MOD(VLOOKUP($A722,'Raw Data'!$A$3:$T$817,20),'Reference Bits'!N$1)&gt;='Reference Bits'!M$1</f>
        <v>0</v>
      </c>
      <c r="T722" s="1" t="n">
        <f aca="false">MOD(VLOOKUP($A722,'Raw Data'!$A$3:$T$817,20),'Reference Bits'!O$1)&gt;='Reference Bits'!N$1</f>
        <v>0</v>
      </c>
      <c r="U722" s="1" t="n">
        <f aca="false">MOD(VLOOKUP($A722,'Raw Data'!$A$3:$T$817,20),'Reference Bits'!P$1)&gt;='Reference Bits'!O$1</f>
        <v>0</v>
      </c>
      <c r="V722" s="1" t="n">
        <f aca="false">MOD(VLOOKUP($A722,'Raw Data'!$A$3:$T$817,20),'Reference Bits'!Q$1)&gt;='Reference Bits'!P$1</f>
        <v>0</v>
      </c>
      <c r="W722" s="1" t="n">
        <f aca="false">MOD(VLOOKUP($A722,'Raw Data'!$A$3:$T$817,20),'Reference Bits'!R$1)&gt;='Reference Bits'!Q$1</f>
        <v>0</v>
      </c>
      <c r="X722" s="1" t="n">
        <f aca="false">MOD(VLOOKUP($A722,'Raw Data'!$A$3:$T$817,20),'Reference Bits'!S$1)&gt;='Reference Bits'!R$1</f>
        <v>0</v>
      </c>
      <c r="Y722" s="1" t="n">
        <f aca="false">MOD(VLOOKUP($A722,'Raw Data'!$A$3:$T$817,20),'Reference Bits'!T$1)&gt;='Reference Bits'!S$1</f>
        <v>0</v>
      </c>
      <c r="Z722" s="1" t="n">
        <f aca="false">MOD(VLOOKUP($A722,'Raw Data'!$A$3:$T$817,20),'Reference Bits'!U$1)&gt;='Reference Bits'!T$1</f>
        <v>0</v>
      </c>
      <c r="AA722" s="1" t="n">
        <f aca="false">MOD(VLOOKUP($A722,'Raw Data'!$A$3:$T$817,20),'Reference Bits'!V$1)&gt;='Reference Bits'!U$1</f>
        <v>0</v>
      </c>
      <c r="AB722" s="1" t="n">
        <f aca="false">MOD(VLOOKUP($A722,'Raw Data'!$A$3:$T$817,20),'Reference Bits'!W$1)&gt;='Reference Bits'!V$1</f>
        <v>0</v>
      </c>
      <c r="AC722" s="1" t="n">
        <f aca="false">MOD(VLOOKUP($A722,'Raw Data'!$A$3:$T$817,20),'Reference Bits'!X$1)&gt;='Reference Bits'!W$1</f>
        <v>0</v>
      </c>
      <c r="AD722" s="1" t="n">
        <f aca="false">MOD(VLOOKUP($A722,'Raw Data'!$A$3:$T$817,20),'Reference Bits'!Y$1)&gt;='Reference Bits'!X$1</f>
        <v>0</v>
      </c>
      <c r="AE722" s="1" t="n">
        <f aca="false">MOD(VLOOKUP($A722,'Raw Data'!$A$3:$T$817,20),'Reference Bits'!Z$1)&gt;='Reference Bits'!Y$1</f>
        <v>0</v>
      </c>
      <c r="AF722" s="1" t="n">
        <f aca="false">MOD(VLOOKUP($A722,'Raw Data'!$A$3:$T$817,20),'Reference Bits'!AA$1)&gt;='Reference Bits'!Z$1</f>
        <v>0</v>
      </c>
      <c r="AG722" s="1" t="n">
        <f aca="false">MOD(VLOOKUP($A722,'Raw Data'!$A$3:$T$817,20),'Reference Bits'!AB$1)&gt;='Reference Bits'!AA$1</f>
        <v>0</v>
      </c>
      <c r="AH722" s="1" t="n">
        <f aca="false">MOD(VLOOKUP($A722,'Raw Data'!$A$3:$T$817,20),'Reference Bits'!AC$1)&gt;='Reference Bits'!AB$1</f>
        <v>0</v>
      </c>
      <c r="AI722" s="1" t="n">
        <f aca="false">MOD(VLOOKUP($A722,'Raw Data'!$A$3:$T$817,20),'Reference Bits'!AD$1)&gt;='Reference Bits'!AC$1</f>
        <v>0</v>
      </c>
      <c r="AJ722" s="1" t="n">
        <f aca="false">MOD(VLOOKUP($A722,'Raw Data'!$A$3:$T$817,20),'Reference Bits'!AE$1)&gt;='Reference Bits'!AD$1</f>
        <v>0</v>
      </c>
      <c r="AK722" s="1" t="n">
        <f aca="false">MOD(VLOOKUP($A722,'Raw Data'!$A$3:$T$817,20),'Reference Bits'!AF$1)&gt;='Reference Bits'!AE$1</f>
        <v>0</v>
      </c>
    </row>
    <row r="723" customFormat="false" ht="12.75" hidden="false" customHeight="false" outlineLevel="0" collapsed="false">
      <c r="A723" s="0" t="n">
        <v>721</v>
      </c>
      <c r="B723" s="0" t="str">
        <f aca="false">VLOOKUP(A723,'Raw Data'!$A$3:$B$817,2)</f>
        <v>Bloodletting</v>
      </c>
      <c r="C723" s="0" t="str">
        <f aca="false">VLOOKUP(MOD(VLOOKUP(A723,'Raw Data'!$A$3:$K$817,11),1000),'Effect #'!$A$1:$B$502,2)</f>
        <v>Lifedrain</v>
      </c>
      <c r="D723" s="0" t="n">
        <f aca="false">VLOOKUP(A723,'Raw Data'!$A$3:$K$817,11)&gt;10000</f>
        <v>0</v>
      </c>
      <c r="E723" s="0" t="str">
        <f aca="false">IF(AND(VLOOKUP(A723,'Raw Data'!$A$3:$K$817,11)&lt;10000,VLOOKUP(A723,'Raw Data'!$A$3:$K$817,11)&gt;1000),FLOOR(VLOOKUP(A723,'Raw Data'!$A$3:$K$817,11)/1000,1)&amp;" turns","NO")</f>
        <v>NO</v>
      </c>
      <c r="F723" s="0" t="str">
        <f aca="false">IF(VLOOKUP(MOD(VLOOKUP(A723,'Raw Data'!$A$3:$K$817,11),1000),'Effect #'!$A$1:$C$502,3)=0,MOD(VLOOKUP(A723,'Raw Data'!$A$3:$N$817,14),1000)&amp;"+"&amp;FLOOR(VLOOKUP(A723,'Raw Data'!$A$3:$N$817,14)/1000,1)&amp;"/level",IF(VLOOKUP(MOD(VLOOKUP(A723,'Raw Data'!$A$3:$K$817,11),1000),'Effect #'!$A$1:$C$502,3)&gt;1,VLOOKUP(VLOOKUP(A723,'Raw Data'!$A$3:$N$817,14),'Effect #'!$E$5:$H$36,VLOOKUP(MOD(VLOOKUP(A723,'Raw Data'!$A$3:$K$817,11),1000),'Effect #'!$A$1:$C$502,3)),VLOOKUP(A723,'Raw Data'!$A$3:$N$817,14)&amp;" Raw"))</f>
        <v>1+0/level</v>
      </c>
      <c r="G723" s="1" t="n">
        <f aca="false">MOD(VLOOKUP($A723,'Raw Data'!$A$3:$T$817,20),'Reference Bits'!B$1)&gt;='Reference Bits'!A$1</f>
        <v>0</v>
      </c>
      <c r="H723" s="1" t="n">
        <f aca="false">MOD(VLOOKUP($A723,'Raw Data'!$A$3:$T$817,20),'Reference Bits'!C$1)&gt;='Reference Bits'!B$1</f>
        <v>0</v>
      </c>
      <c r="I723" s="1" t="n">
        <f aca="false">MOD(VLOOKUP($A723,'Raw Data'!$A$3:$T$817,20),'Reference Bits'!D$1)&gt;='Reference Bits'!C$1</f>
        <v>0</v>
      </c>
      <c r="J723" s="1" t="n">
        <f aca="false">MOD(VLOOKUP($A723,'Raw Data'!$A$3:$T$817,20),'Reference Bits'!E$1)&gt;='Reference Bits'!D$1</f>
        <v>0</v>
      </c>
      <c r="K723" s="1" t="n">
        <f aca="false">MOD(VLOOKUP($A723,'Raw Data'!$A$3:$T$817,20),'Reference Bits'!F$1)&gt;='Reference Bits'!E$1</f>
        <v>0</v>
      </c>
      <c r="L723" s="1" t="n">
        <f aca="false">MOD(VLOOKUP($A723,'Raw Data'!$A$3:$T$817,20),'Reference Bits'!G$1)&gt;='Reference Bits'!F$1</f>
        <v>0</v>
      </c>
      <c r="M723" s="1" t="n">
        <f aca="false">MOD(VLOOKUP($A723,'Raw Data'!$A$3:$T$817,20),'Reference Bits'!H$1)&gt;='Reference Bits'!G$1</f>
        <v>0</v>
      </c>
      <c r="N723" s="1" t="n">
        <f aca="false">MOD(VLOOKUP($A723,'Raw Data'!$A$3:$T$817,20),'Reference Bits'!I$1)&gt;='Reference Bits'!H$1</f>
        <v>1</v>
      </c>
      <c r="O723" s="1" t="n">
        <f aca="false">MOD(VLOOKUP($A723,'Raw Data'!$A$3:$T$817,20),'Reference Bits'!J$1)&gt;='Reference Bits'!I$1</f>
        <v>0</v>
      </c>
      <c r="P723" s="1" t="n">
        <f aca="false">MOD(VLOOKUP($A723,'Raw Data'!$A$3:$T$817,20),'Reference Bits'!K$1)&gt;='Reference Bits'!J$1</f>
        <v>0</v>
      </c>
      <c r="Q723" s="1" t="n">
        <f aca="false">MOD(VLOOKUP($A723,'Raw Data'!$A$3:$T$817,20),'Reference Bits'!L$1)&gt;='Reference Bits'!K$1</f>
        <v>0</v>
      </c>
      <c r="R723" s="1" t="n">
        <f aca="false">MOD(VLOOKUP($A723,'Raw Data'!$A$3:$T$817,20),'Reference Bits'!M$1)&gt;='Reference Bits'!L$1</f>
        <v>0</v>
      </c>
      <c r="S723" s="1" t="n">
        <f aca="false">MOD(VLOOKUP($A723,'Raw Data'!$A$3:$T$817,20),'Reference Bits'!N$1)&gt;='Reference Bits'!M$1</f>
        <v>1</v>
      </c>
      <c r="T723" s="1" t="n">
        <f aca="false">MOD(VLOOKUP($A723,'Raw Data'!$A$3:$T$817,20),'Reference Bits'!O$1)&gt;='Reference Bits'!N$1</f>
        <v>0</v>
      </c>
      <c r="U723" s="1" t="n">
        <f aca="false">MOD(VLOOKUP($A723,'Raw Data'!$A$3:$T$817,20),'Reference Bits'!P$1)&gt;='Reference Bits'!O$1</f>
        <v>0</v>
      </c>
      <c r="V723" s="1" t="n">
        <f aca="false">MOD(VLOOKUP($A723,'Raw Data'!$A$3:$T$817,20),'Reference Bits'!Q$1)&gt;='Reference Bits'!P$1</f>
        <v>0</v>
      </c>
      <c r="W723" s="1" t="n">
        <f aca="false">MOD(VLOOKUP($A723,'Raw Data'!$A$3:$T$817,20),'Reference Bits'!R$1)&gt;='Reference Bits'!Q$1</f>
        <v>0</v>
      </c>
      <c r="X723" s="1" t="n">
        <f aca="false">MOD(VLOOKUP($A723,'Raw Data'!$A$3:$T$817,20),'Reference Bits'!S$1)&gt;='Reference Bits'!R$1</f>
        <v>0</v>
      </c>
      <c r="Y723" s="1" t="n">
        <f aca="false">MOD(VLOOKUP($A723,'Raw Data'!$A$3:$T$817,20),'Reference Bits'!T$1)&gt;='Reference Bits'!S$1</f>
        <v>0</v>
      </c>
      <c r="Z723" s="1" t="n">
        <f aca="false">MOD(VLOOKUP($A723,'Raw Data'!$A$3:$T$817,20),'Reference Bits'!U$1)&gt;='Reference Bits'!T$1</f>
        <v>1</v>
      </c>
      <c r="AA723" s="1" t="n">
        <f aca="false">MOD(VLOOKUP($A723,'Raw Data'!$A$3:$T$817,20),'Reference Bits'!V$1)&gt;='Reference Bits'!U$1</f>
        <v>0</v>
      </c>
      <c r="AB723" s="1" t="n">
        <f aca="false">MOD(VLOOKUP($A723,'Raw Data'!$A$3:$T$817,20),'Reference Bits'!W$1)&gt;='Reference Bits'!V$1</f>
        <v>0</v>
      </c>
      <c r="AC723" s="1" t="n">
        <f aca="false">MOD(VLOOKUP($A723,'Raw Data'!$A$3:$T$817,20),'Reference Bits'!X$1)&gt;='Reference Bits'!W$1</f>
        <v>0</v>
      </c>
      <c r="AD723" s="1" t="n">
        <f aca="false">MOD(VLOOKUP($A723,'Raw Data'!$A$3:$T$817,20),'Reference Bits'!Y$1)&gt;='Reference Bits'!X$1</f>
        <v>0</v>
      </c>
      <c r="AE723" s="1" t="n">
        <f aca="false">MOD(VLOOKUP($A723,'Raw Data'!$A$3:$T$817,20),'Reference Bits'!Z$1)&gt;='Reference Bits'!Y$1</f>
        <v>0</v>
      </c>
      <c r="AF723" s="1" t="n">
        <f aca="false">MOD(VLOOKUP($A723,'Raw Data'!$A$3:$T$817,20),'Reference Bits'!AA$1)&gt;='Reference Bits'!Z$1</f>
        <v>0</v>
      </c>
      <c r="AG723" s="1" t="n">
        <f aca="false">MOD(VLOOKUP($A723,'Raw Data'!$A$3:$T$817,20),'Reference Bits'!AB$1)&gt;='Reference Bits'!AA$1</f>
        <v>0</v>
      </c>
      <c r="AH723" s="1" t="n">
        <f aca="false">MOD(VLOOKUP($A723,'Raw Data'!$A$3:$T$817,20),'Reference Bits'!AC$1)&gt;='Reference Bits'!AB$1</f>
        <v>0</v>
      </c>
      <c r="AI723" s="1" t="n">
        <f aca="false">MOD(VLOOKUP($A723,'Raw Data'!$A$3:$T$817,20),'Reference Bits'!AD$1)&gt;='Reference Bits'!AC$1</f>
        <v>0</v>
      </c>
      <c r="AJ723" s="1" t="n">
        <f aca="false">MOD(VLOOKUP($A723,'Raw Data'!$A$3:$T$817,20),'Reference Bits'!AE$1)&gt;='Reference Bits'!AD$1</f>
        <v>0</v>
      </c>
      <c r="AK723" s="1" t="n">
        <f aca="false">MOD(VLOOKUP($A723,'Raw Data'!$A$3:$T$817,20),'Reference Bits'!AF$1)&gt;='Reference Bits'!AE$1</f>
        <v>1</v>
      </c>
    </row>
    <row r="724" customFormat="false" ht="12.75" hidden="false" customHeight="false" outlineLevel="0" collapsed="false">
      <c r="A724" s="0" t="n">
        <v>722</v>
      </c>
      <c r="B724" s="0" t="str">
        <f aca="false">VLOOKUP(A724,'Raw Data'!$A$3:$B$817,2)</f>
        <v>Bind Succubus</v>
      </c>
      <c r="C724" s="0" t="str">
        <f aca="false">VLOOKUP(MOD(VLOOKUP(A724,'Raw Data'!$A$3:$K$817,11),1000),'Effect #'!$A$1:$B$502,2)</f>
        <v>Summon Commander</v>
      </c>
      <c r="D724" s="0" t="n">
        <f aca="false">VLOOKUP(A724,'Raw Data'!$A$3:$K$817,11)&gt;10000</f>
        <v>1</v>
      </c>
      <c r="E724" s="0" t="str">
        <f aca="false">IF(AND(VLOOKUP(A724,'Raw Data'!$A$3:$K$817,11)&lt;10000,VLOOKUP(A724,'Raw Data'!$A$3:$K$817,11)&gt;1000),FLOOR(VLOOKUP(A724,'Raw Data'!$A$3:$K$817,11)/1000,1)&amp;" turns","NO")</f>
        <v>NO</v>
      </c>
      <c r="F724" s="0" t="str">
        <f aca="false">IF(VLOOKUP(MOD(VLOOKUP(A724,'Raw Data'!$A$3:$K$817,11),1000),'Effect #'!$A$1:$C$502,3)=0,MOD(VLOOKUP(A724,'Raw Data'!$A$3:$N$817,14),1000)&amp;"+"&amp;FLOOR(VLOOKUP(A724,'Raw Data'!$A$3:$N$817,14)/1000,1)&amp;"/level",IF(VLOOKUP(MOD(VLOOKUP(A724,'Raw Data'!$A$3:$K$817,11),1000),'Effect #'!$A$1:$C$502,3)&gt;1,VLOOKUP(VLOOKUP(A724,'Raw Data'!$A$3:$N$817,14),'Effect #'!$E$5:$H$36,VLOOKUP(MOD(VLOOKUP(A724,'Raw Data'!$A$3:$K$817,11),1000),'Effect #'!$A$1:$C$502,3)),VLOOKUP(A724,'Raw Data'!$A$3:$N$817,14)&amp;" Raw"))</f>
        <v>811 Raw</v>
      </c>
      <c r="G724" s="1" t="n">
        <f aca="false">MOD(VLOOKUP($A724,'Raw Data'!$A$3:$T$817,20),'Reference Bits'!B$1)&gt;='Reference Bits'!A$1</f>
        <v>0</v>
      </c>
      <c r="H724" s="1" t="n">
        <f aca="false">MOD(VLOOKUP($A724,'Raw Data'!$A$3:$T$817,20),'Reference Bits'!C$1)&gt;='Reference Bits'!B$1</f>
        <v>0</v>
      </c>
      <c r="I724" s="1" t="n">
        <f aca="false">MOD(VLOOKUP($A724,'Raw Data'!$A$3:$T$817,20),'Reference Bits'!D$1)&gt;='Reference Bits'!C$1</f>
        <v>0</v>
      </c>
      <c r="J724" s="1" t="n">
        <f aca="false">MOD(VLOOKUP($A724,'Raw Data'!$A$3:$T$817,20),'Reference Bits'!E$1)&gt;='Reference Bits'!D$1</f>
        <v>0</v>
      </c>
      <c r="K724" s="1" t="n">
        <f aca="false">MOD(VLOOKUP($A724,'Raw Data'!$A$3:$T$817,20),'Reference Bits'!F$1)&gt;='Reference Bits'!E$1</f>
        <v>0</v>
      </c>
      <c r="L724" s="1" t="n">
        <f aca="false">MOD(VLOOKUP($A724,'Raw Data'!$A$3:$T$817,20),'Reference Bits'!G$1)&gt;='Reference Bits'!F$1</f>
        <v>0</v>
      </c>
      <c r="M724" s="1" t="n">
        <f aca="false">MOD(VLOOKUP($A724,'Raw Data'!$A$3:$T$817,20),'Reference Bits'!H$1)&gt;='Reference Bits'!G$1</f>
        <v>0</v>
      </c>
      <c r="N724" s="1" t="n">
        <f aca="false">MOD(VLOOKUP($A724,'Raw Data'!$A$3:$T$817,20),'Reference Bits'!I$1)&gt;='Reference Bits'!H$1</f>
        <v>0</v>
      </c>
      <c r="O724" s="1" t="n">
        <f aca="false">MOD(VLOOKUP($A724,'Raw Data'!$A$3:$T$817,20),'Reference Bits'!J$1)&gt;='Reference Bits'!I$1</f>
        <v>0</v>
      </c>
      <c r="P724" s="1" t="n">
        <f aca="false">MOD(VLOOKUP($A724,'Raw Data'!$A$3:$T$817,20),'Reference Bits'!K$1)&gt;='Reference Bits'!J$1</f>
        <v>0</v>
      </c>
      <c r="Q724" s="1" t="n">
        <f aca="false">MOD(VLOOKUP($A724,'Raw Data'!$A$3:$T$817,20),'Reference Bits'!L$1)&gt;='Reference Bits'!K$1</f>
        <v>0</v>
      </c>
      <c r="R724" s="1" t="n">
        <f aca="false">MOD(VLOOKUP($A724,'Raw Data'!$A$3:$T$817,20),'Reference Bits'!M$1)&gt;='Reference Bits'!L$1</f>
        <v>0</v>
      </c>
      <c r="S724" s="1" t="n">
        <f aca="false">MOD(VLOOKUP($A724,'Raw Data'!$A$3:$T$817,20),'Reference Bits'!N$1)&gt;='Reference Bits'!M$1</f>
        <v>0</v>
      </c>
      <c r="T724" s="1" t="n">
        <f aca="false">MOD(VLOOKUP($A724,'Raw Data'!$A$3:$T$817,20),'Reference Bits'!O$1)&gt;='Reference Bits'!N$1</f>
        <v>0</v>
      </c>
      <c r="U724" s="1" t="n">
        <f aca="false">MOD(VLOOKUP($A724,'Raw Data'!$A$3:$T$817,20),'Reference Bits'!P$1)&gt;='Reference Bits'!O$1</f>
        <v>0</v>
      </c>
      <c r="V724" s="1" t="n">
        <f aca="false">MOD(VLOOKUP($A724,'Raw Data'!$A$3:$T$817,20),'Reference Bits'!Q$1)&gt;='Reference Bits'!P$1</f>
        <v>0</v>
      </c>
      <c r="W724" s="1" t="n">
        <f aca="false">MOD(VLOOKUP($A724,'Raw Data'!$A$3:$T$817,20),'Reference Bits'!R$1)&gt;='Reference Bits'!Q$1</f>
        <v>0</v>
      </c>
      <c r="X724" s="1" t="n">
        <f aca="false">MOD(VLOOKUP($A724,'Raw Data'!$A$3:$T$817,20),'Reference Bits'!S$1)&gt;='Reference Bits'!R$1</f>
        <v>0</v>
      </c>
      <c r="Y724" s="1" t="n">
        <f aca="false">MOD(VLOOKUP($A724,'Raw Data'!$A$3:$T$817,20),'Reference Bits'!T$1)&gt;='Reference Bits'!S$1</f>
        <v>0</v>
      </c>
      <c r="Z724" s="1" t="n">
        <f aca="false">MOD(VLOOKUP($A724,'Raw Data'!$A$3:$T$817,20),'Reference Bits'!U$1)&gt;='Reference Bits'!T$1</f>
        <v>0</v>
      </c>
      <c r="AA724" s="1" t="n">
        <f aca="false">MOD(VLOOKUP($A724,'Raw Data'!$A$3:$T$817,20),'Reference Bits'!V$1)&gt;='Reference Bits'!U$1</f>
        <v>0</v>
      </c>
      <c r="AB724" s="1" t="n">
        <f aca="false">MOD(VLOOKUP($A724,'Raw Data'!$A$3:$T$817,20),'Reference Bits'!W$1)&gt;='Reference Bits'!V$1</f>
        <v>0</v>
      </c>
      <c r="AC724" s="1" t="n">
        <f aca="false">MOD(VLOOKUP($A724,'Raw Data'!$A$3:$T$817,20),'Reference Bits'!X$1)&gt;='Reference Bits'!W$1</f>
        <v>0</v>
      </c>
      <c r="AD724" s="1" t="n">
        <f aca="false">MOD(VLOOKUP($A724,'Raw Data'!$A$3:$T$817,20),'Reference Bits'!Y$1)&gt;='Reference Bits'!X$1</f>
        <v>0</v>
      </c>
      <c r="AE724" s="1" t="n">
        <f aca="false">MOD(VLOOKUP($A724,'Raw Data'!$A$3:$T$817,20),'Reference Bits'!Z$1)&gt;='Reference Bits'!Y$1</f>
        <v>0</v>
      </c>
      <c r="AF724" s="1" t="n">
        <f aca="false">MOD(VLOOKUP($A724,'Raw Data'!$A$3:$T$817,20),'Reference Bits'!AA$1)&gt;='Reference Bits'!Z$1</f>
        <v>0</v>
      </c>
      <c r="AG724" s="1" t="n">
        <f aca="false">MOD(VLOOKUP($A724,'Raw Data'!$A$3:$T$817,20),'Reference Bits'!AB$1)&gt;='Reference Bits'!AA$1</f>
        <v>0</v>
      </c>
      <c r="AH724" s="1" t="n">
        <f aca="false">MOD(VLOOKUP($A724,'Raw Data'!$A$3:$T$817,20),'Reference Bits'!AC$1)&gt;='Reference Bits'!AB$1</f>
        <v>0</v>
      </c>
      <c r="AI724" s="1" t="n">
        <f aca="false">MOD(VLOOKUP($A724,'Raw Data'!$A$3:$T$817,20),'Reference Bits'!AD$1)&gt;='Reference Bits'!AC$1</f>
        <v>0</v>
      </c>
      <c r="AJ724" s="1" t="n">
        <f aca="false">MOD(VLOOKUP($A724,'Raw Data'!$A$3:$T$817,20),'Reference Bits'!AE$1)&gt;='Reference Bits'!AD$1</f>
        <v>0</v>
      </c>
      <c r="AK724" s="1" t="n">
        <f aca="false">MOD(VLOOKUP($A724,'Raw Data'!$A$3:$T$817,20),'Reference Bits'!AF$1)&gt;='Reference Bits'!AE$1</f>
        <v>0</v>
      </c>
    </row>
    <row r="725" customFormat="false" ht="12.75" hidden="false" customHeight="false" outlineLevel="0" collapsed="false">
      <c r="A725" s="0" t="n">
        <v>723</v>
      </c>
      <c r="B725" s="0" t="str">
        <f aca="false">VLOOKUP(A725,'Raw Data'!$A$3:$B$817,2)</f>
        <v>Awaken Dark Vines</v>
      </c>
      <c r="C725" s="0" t="str">
        <f aca="false">VLOOKUP(MOD(VLOOKUP(A725,'Raw Data'!$A$3:$K$817,11),1000),'Effect #'!$A$1:$B$502,2)</f>
        <v>Summon</v>
      </c>
      <c r="D725" s="0" t="n">
        <f aca="false">VLOOKUP(A725,'Raw Data'!$A$3:$K$817,11)&gt;10000</f>
        <v>1</v>
      </c>
      <c r="E725" s="0" t="str">
        <f aca="false">IF(AND(VLOOKUP(A725,'Raw Data'!$A$3:$K$817,11)&lt;10000,VLOOKUP(A725,'Raw Data'!$A$3:$K$817,11)&gt;1000),FLOOR(VLOOKUP(A725,'Raw Data'!$A$3:$K$817,11)/1000,1)&amp;" turns","NO")</f>
        <v>NO</v>
      </c>
      <c r="F725" s="0" t="str">
        <f aca="false">IF(VLOOKUP(MOD(VLOOKUP(A725,'Raw Data'!$A$3:$K$817,11),1000),'Effect #'!$A$1:$C$502,3)=0,MOD(VLOOKUP(A725,'Raw Data'!$A$3:$N$817,14),1000)&amp;"+"&amp;FLOOR(VLOOKUP(A725,'Raw Data'!$A$3:$N$817,14)/1000,1)&amp;"/level",IF(VLOOKUP(MOD(VLOOKUP(A725,'Raw Data'!$A$3:$K$817,11),1000),'Effect #'!$A$1:$C$502,3)&gt;1,VLOOKUP(VLOOKUP(A725,'Raw Data'!$A$3:$N$817,14),'Effect #'!$E$5:$H$36,VLOOKUP(MOD(VLOOKUP(A725,'Raw Data'!$A$3:$K$817,11),1000),'Effect #'!$A$1:$C$502,3)),VLOOKUP(A725,'Raw Data'!$A$3:$N$817,14)&amp;" Raw"))</f>
        <v>330 Raw</v>
      </c>
      <c r="G725" s="1" t="n">
        <f aca="false">MOD(VLOOKUP($A725,'Raw Data'!$A$3:$T$817,20),'Reference Bits'!B$1)&gt;='Reference Bits'!A$1</f>
        <v>0</v>
      </c>
      <c r="H725" s="1" t="n">
        <f aca="false">MOD(VLOOKUP($A725,'Raw Data'!$A$3:$T$817,20),'Reference Bits'!C$1)&gt;='Reference Bits'!B$1</f>
        <v>0</v>
      </c>
      <c r="I725" s="1" t="n">
        <f aca="false">MOD(VLOOKUP($A725,'Raw Data'!$A$3:$T$817,20),'Reference Bits'!D$1)&gt;='Reference Bits'!C$1</f>
        <v>0</v>
      </c>
      <c r="J725" s="1" t="n">
        <f aca="false">MOD(VLOOKUP($A725,'Raw Data'!$A$3:$T$817,20),'Reference Bits'!E$1)&gt;='Reference Bits'!D$1</f>
        <v>0</v>
      </c>
      <c r="K725" s="1" t="n">
        <f aca="false">MOD(VLOOKUP($A725,'Raw Data'!$A$3:$T$817,20),'Reference Bits'!F$1)&gt;='Reference Bits'!E$1</f>
        <v>0</v>
      </c>
      <c r="L725" s="1" t="n">
        <f aca="false">MOD(VLOOKUP($A725,'Raw Data'!$A$3:$T$817,20),'Reference Bits'!G$1)&gt;='Reference Bits'!F$1</f>
        <v>0</v>
      </c>
      <c r="M725" s="1" t="n">
        <f aca="false">MOD(VLOOKUP($A725,'Raw Data'!$A$3:$T$817,20),'Reference Bits'!H$1)&gt;='Reference Bits'!G$1</f>
        <v>0</v>
      </c>
      <c r="N725" s="1" t="n">
        <f aca="false">MOD(VLOOKUP($A725,'Raw Data'!$A$3:$T$817,20),'Reference Bits'!I$1)&gt;='Reference Bits'!H$1</f>
        <v>0</v>
      </c>
      <c r="O725" s="1" t="n">
        <f aca="false">MOD(VLOOKUP($A725,'Raw Data'!$A$3:$T$817,20),'Reference Bits'!J$1)&gt;='Reference Bits'!I$1</f>
        <v>0</v>
      </c>
      <c r="P725" s="1" t="n">
        <f aca="false">MOD(VLOOKUP($A725,'Raw Data'!$A$3:$T$817,20),'Reference Bits'!K$1)&gt;='Reference Bits'!J$1</f>
        <v>0</v>
      </c>
      <c r="Q725" s="1" t="n">
        <f aca="false">MOD(VLOOKUP($A725,'Raw Data'!$A$3:$T$817,20),'Reference Bits'!L$1)&gt;='Reference Bits'!K$1</f>
        <v>0</v>
      </c>
      <c r="R725" s="1" t="n">
        <f aca="false">MOD(VLOOKUP($A725,'Raw Data'!$A$3:$T$817,20),'Reference Bits'!M$1)&gt;='Reference Bits'!L$1</f>
        <v>0</v>
      </c>
      <c r="S725" s="1" t="n">
        <f aca="false">MOD(VLOOKUP($A725,'Raw Data'!$A$3:$T$817,20),'Reference Bits'!N$1)&gt;='Reference Bits'!M$1</f>
        <v>0</v>
      </c>
      <c r="T725" s="1" t="n">
        <f aca="false">MOD(VLOOKUP($A725,'Raw Data'!$A$3:$T$817,20),'Reference Bits'!O$1)&gt;='Reference Bits'!N$1</f>
        <v>0</v>
      </c>
      <c r="U725" s="1" t="n">
        <f aca="false">MOD(VLOOKUP($A725,'Raw Data'!$A$3:$T$817,20),'Reference Bits'!P$1)&gt;='Reference Bits'!O$1</f>
        <v>0</v>
      </c>
      <c r="V725" s="1" t="n">
        <f aca="false">MOD(VLOOKUP($A725,'Raw Data'!$A$3:$T$817,20),'Reference Bits'!Q$1)&gt;='Reference Bits'!P$1</f>
        <v>0</v>
      </c>
      <c r="W725" s="1" t="n">
        <f aca="false">MOD(VLOOKUP($A725,'Raw Data'!$A$3:$T$817,20),'Reference Bits'!R$1)&gt;='Reference Bits'!Q$1</f>
        <v>0</v>
      </c>
      <c r="X725" s="1" t="n">
        <f aca="false">MOD(VLOOKUP($A725,'Raw Data'!$A$3:$T$817,20),'Reference Bits'!S$1)&gt;='Reference Bits'!R$1</f>
        <v>0</v>
      </c>
      <c r="Y725" s="1" t="n">
        <f aca="false">MOD(VLOOKUP($A725,'Raw Data'!$A$3:$T$817,20),'Reference Bits'!T$1)&gt;='Reference Bits'!S$1</f>
        <v>0</v>
      </c>
      <c r="Z725" s="1" t="n">
        <f aca="false">MOD(VLOOKUP($A725,'Raw Data'!$A$3:$T$817,20),'Reference Bits'!U$1)&gt;='Reference Bits'!T$1</f>
        <v>0</v>
      </c>
      <c r="AA725" s="1" t="n">
        <f aca="false">MOD(VLOOKUP($A725,'Raw Data'!$A$3:$T$817,20),'Reference Bits'!V$1)&gt;='Reference Bits'!U$1</f>
        <v>0</v>
      </c>
      <c r="AB725" s="1" t="n">
        <f aca="false">MOD(VLOOKUP($A725,'Raw Data'!$A$3:$T$817,20),'Reference Bits'!W$1)&gt;='Reference Bits'!V$1</f>
        <v>0</v>
      </c>
      <c r="AC725" s="1" t="n">
        <f aca="false">MOD(VLOOKUP($A725,'Raw Data'!$A$3:$T$817,20),'Reference Bits'!X$1)&gt;='Reference Bits'!W$1</f>
        <v>0</v>
      </c>
      <c r="AD725" s="1" t="n">
        <f aca="false">MOD(VLOOKUP($A725,'Raw Data'!$A$3:$T$817,20),'Reference Bits'!Y$1)&gt;='Reference Bits'!X$1</f>
        <v>0</v>
      </c>
      <c r="AE725" s="1" t="n">
        <f aca="false">MOD(VLOOKUP($A725,'Raw Data'!$A$3:$T$817,20),'Reference Bits'!Z$1)&gt;='Reference Bits'!Y$1</f>
        <v>0</v>
      </c>
      <c r="AF725" s="1" t="n">
        <f aca="false">MOD(VLOOKUP($A725,'Raw Data'!$A$3:$T$817,20),'Reference Bits'!AA$1)&gt;='Reference Bits'!Z$1</f>
        <v>0</v>
      </c>
      <c r="AG725" s="1" t="n">
        <f aca="false">MOD(VLOOKUP($A725,'Raw Data'!$A$3:$T$817,20),'Reference Bits'!AB$1)&gt;='Reference Bits'!AA$1</f>
        <v>0</v>
      </c>
      <c r="AH725" s="1" t="n">
        <f aca="false">MOD(VLOOKUP($A725,'Raw Data'!$A$3:$T$817,20),'Reference Bits'!AC$1)&gt;='Reference Bits'!AB$1</f>
        <v>0</v>
      </c>
      <c r="AI725" s="1" t="n">
        <f aca="false">MOD(VLOOKUP($A725,'Raw Data'!$A$3:$T$817,20),'Reference Bits'!AD$1)&gt;='Reference Bits'!AC$1</f>
        <v>0</v>
      </c>
      <c r="AJ725" s="1" t="n">
        <f aca="false">MOD(VLOOKUP($A725,'Raw Data'!$A$3:$T$817,20),'Reference Bits'!AE$1)&gt;='Reference Bits'!AD$1</f>
        <v>0</v>
      </c>
      <c r="AK725" s="1" t="n">
        <f aca="false">MOD(VLOOKUP($A725,'Raw Data'!$A$3:$T$817,20),'Reference Bits'!AF$1)&gt;='Reference Bits'!AE$1</f>
        <v>0</v>
      </c>
    </row>
    <row r="726" customFormat="false" ht="12.75" hidden="false" customHeight="false" outlineLevel="0" collapsed="false">
      <c r="A726" s="0" t="n">
        <v>724</v>
      </c>
      <c r="B726" s="0" t="str">
        <f aca="false">VLOOKUP(A726,'Raw Data'!$A$3:$B$817,2)</f>
        <v>Send Lesser Horror</v>
      </c>
      <c r="C726" s="0" t="str">
        <f aca="false">VLOOKUP(MOD(VLOOKUP(A726,'Raw Data'!$A$3:$K$817,11),1000),'Effect #'!$A$1:$B$502,2)</f>
        <v>Remote Summon</v>
      </c>
      <c r="D726" s="0" t="n">
        <f aca="false">VLOOKUP(A726,'Raw Data'!$A$3:$K$817,11)&gt;10000</f>
        <v>1</v>
      </c>
      <c r="E726" s="0" t="str">
        <f aca="false">IF(AND(VLOOKUP(A726,'Raw Data'!$A$3:$K$817,11)&lt;10000,VLOOKUP(A726,'Raw Data'!$A$3:$K$817,11)&gt;1000),FLOOR(VLOOKUP(A726,'Raw Data'!$A$3:$K$817,11)/1000,1)&amp;" turns","NO")</f>
        <v>NO</v>
      </c>
      <c r="F726" s="0" t="str">
        <f aca="false">IF(VLOOKUP(MOD(VLOOKUP(A726,'Raw Data'!$A$3:$K$817,11),1000),'Effect #'!$A$1:$C$502,3)=0,MOD(VLOOKUP(A726,'Raw Data'!$A$3:$N$817,14),1000)&amp;"+"&amp;FLOOR(VLOOKUP(A726,'Raw Data'!$A$3:$N$817,14)/1000,1)&amp;"/level",IF(VLOOKUP(MOD(VLOOKUP(A726,'Raw Data'!$A$3:$K$817,11),1000),'Effect #'!$A$1:$C$502,3)&gt;1,VLOOKUP(VLOOKUP(A726,'Raw Data'!$A$3:$N$817,14),'Effect #'!$E$5:$H$36,VLOOKUP(MOD(VLOOKUP(A726,'Raw Data'!$A$3:$K$817,11),1000),'Effect #'!$A$1:$C$502,3)),VLOOKUP(A726,'Raw Data'!$A$3:$N$817,14)&amp;" Raw"))</f>
        <v>307 Raw</v>
      </c>
      <c r="G726" s="1" t="n">
        <f aca="false">MOD(VLOOKUP($A726,'Raw Data'!$A$3:$T$817,20),'Reference Bits'!B$1)&gt;='Reference Bits'!A$1</f>
        <v>0</v>
      </c>
      <c r="H726" s="1" t="n">
        <f aca="false">MOD(VLOOKUP($A726,'Raw Data'!$A$3:$T$817,20),'Reference Bits'!C$1)&gt;='Reference Bits'!B$1</f>
        <v>0</v>
      </c>
      <c r="I726" s="1" t="n">
        <f aca="false">MOD(VLOOKUP($A726,'Raw Data'!$A$3:$T$817,20),'Reference Bits'!D$1)&gt;='Reference Bits'!C$1</f>
        <v>0</v>
      </c>
      <c r="J726" s="1" t="n">
        <f aca="false">MOD(VLOOKUP($A726,'Raw Data'!$A$3:$T$817,20),'Reference Bits'!E$1)&gt;='Reference Bits'!D$1</f>
        <v>0</v>
      </c>
      <c r="K726" s="1" t="n">
        <f aca="false">MOD(VLOOKUP($A726,'Raw Data'!$A$3:$T$817,20),'Reference Bits'!F$1)&gt;='Reference Bits'!E$1</f>
        <v>0</v>
      </c>
      <c r="L726" s="1" t="n">
        <f aca="false">MOD(VLOOKUP($A726,'Raw Data'!$A$3:$T$817,20),'Reference Bits'!G$1)&gt;='Reference Bits'!F$1</f>
        <v>0</v>
      </c>
      <c r="M726" s="1" t="n">
        <f aca="false">MOD(VLOOKUP($A726,'Raw Data'!$A$3:$T$817,20),'Reference Bits'!H$1)&gt;='Reference Bits'!G$1</f>
        <v>0</v>
      </c>
      <c r="N726" s="1" t="n">
        <f aca="false">MOD(VLOOKUP($A726,'Raw Data'!$A$3:$T$817,20),'Reference Bits'!I$1)&gt;='Reference Bits'!H$1</f>
        <v>0</v>
      </c>
      <c r="O726" s="1" t="n">
        <f aca="false">MOD(VLOOKUP($A726,'Raw Data'!$A$3:$T$817,20),'Reference Bits'!J$1)&gt;='Reference Bits'!I$1</f>
        <v>0</v>
      </c>
      <c r="P726" s="1" t="n">
        <f aca="false">MOD(VLOOKUP($A726,'Raw Data'!$A$3:$T$817,20),'Reference Bits'!K$1)&gt;='Reference Bits'!J$1</f>
        <v>0</v>
      </c>
      <c r="Q726" s="1" t="n">
        <f aca="false">MOD(VLOOKUP($A726,'Raw Data'!$A$3:$T$817,20),'Reference Bits'!L$1)&gt;='Reference Bits'!K$1</f>
        <v>0</v>
      </c>
      <c r="R726" s="1" t="n">
        <f aca="false">MOD(VLOOKUP($A726,'Raw Data'!$A$3:$T$817,20),'Reference Bits'!M$1)&gt;='Reference Bits'!L$1</f>
        <v>0</v>
      </c>
      <c r="S726" s="1" t="n">
        <f aca="false">MOD(VLOOKUP($A726,'Raw Data'!$A$3:$T$817,20),'Reference Bits'!N$1)&gt;='Reference Bits'!M$1</f>
        <v>0</v>
      </c>
      <c r="T726" s="1" t="n">
        <f aca="false">MOD(VLOOKUP($A726,'Raw Data'!$A$3:$T$817,20),'Reference Bits'!O$1)&gt;='Reference Bits'!N$1</f>
        <v>0</v>
      </c>
      <c r="U726" s="1" t="n">
        <f aca="false">MOD(VLOOKUP($A726,'Raw Data'!$A$3:$T$817,20),'Reference Bits'!P$1)&gt;='Reference Bits'!O$1</f>
        <v>0</v>
      </c>
      <c r="V726" s="1" t="n">
        <f aca="false">MOD(VLOOKUP($A726,'Raw Data'!$A$3:$T$817,20),'Reference Bits'!Q$1)&gt;='Reference Bits'!P$1</f>
        <v>0</v>
      </c>
      <c r="W726" s="1" t="n">
        <f aca="false">MOD(VLOOKUP($A726,'Raw Data'!$A$3:$T$817,20),'Reference Bits'!R$1)&gt;='Reference Bits'!Q$1</f>
        <v>0</v>
      </c>
      <c r="X726" s="1" t="n">
        <f aca="false">MOD(VLOOKUP($A726,'Raw Data'!$A$3:$T$817,20),'Reference Bits'!S$1)&gt;='Reference Bits'!R$1</f>
        <v>0</v>
      </c>
      <c r="Y726" s="1" t="n">
        <f aca="false">MOD(VLOOKUP($A726,'Raw Data'!$A$3:$T$817,20),'Reference Bits'!T$1)&gt;='Reference Bits'!S$1</f>
        <v>0</v>
      </c>
      <c r="Z726" s="1" t="n">
        <f aca="false">MOD(VLOOKUP($A726,'Raw Data'!$A$3:$T$817,20),'Reference Bits'!U$1)&gt;='Reference Bits'!T$1</f>
        <v>0</v>
      </c>
      <c r="AA726" s="1" t="n">
        <f aca="false">MOD(VLOOKUP($A726,'Raw Data'!$A$3:$T$817,20),'Reference Bits'!V$1)&gt;='Reference Bits'!U$1</f>
        <v>0</v>
      </c>
      <c r="AB726" s="1" t="n">
        <f aca="false">MOD(VLOOKUP($A726,'Raw Data'!$A$3:$T$817,20),'Reference Bits'!W$1)&gt;='Reference Bits'!V$1</f>
        <v>0</v>
      </c>
      <c r="AC726" s="1" t="n">
        <f aca="false">MOD(VLOOKUP($A726,'Raw Data'!$A$3:$T$817,20),'Reference Bits'!X$1)&gt;='Reference Bits'!W$1</f>
        <v>0</v>
      </c>
      <c r="AD726" s="1" t="n">
        <f aca="false">MOD(VLOOKUP($A726,'Raw Data'!$A$3:$T$817,20),'Reference Bits'!Y$1)&gt;='Reference Bits'!X$1</f>
        <v>0</v>
      </c>
      <c r="AE726" s="1" t="n">
        <f aca="false">MOD(VLOOKUP($A726,'Raw Data'!$A$3:$T$817,20),'Reference Bits'!Z$1)&gt;='Reference Bits'!Y$1</f>
        <v>0</v>
      </c>
      <c r="AF726" s="1" t="n">
        <f aca="false">MOD(VLOOKUP($A726,'Raw Data'!$A$3:$T$817,20),'Reference Bits'!AA$1)&gt;='Reference Bits'!Z$1</f>
        <v>0</v>
      </c>
      <c r="AG726" s="1" t="n">
        <f aca="false">MOD(VLOOKUP($A726,'Raw Data'!$A$3:$T$817,20),'Reference Bits'!AB$1)&gt;='Reference Bits'!AA$1</f>
        <v>0</v>
      </c>
      <c r="AH726" s="1" t="n">
        <f aca="false">MOD(VLOOKUP($A726,'Raw Data'!$A$3:$T$817,20),'Reference Bits'!AC$1)&gt;='Reference Bits'!AB$1</f>
        <v>0</v>
      </c>
      <c r="AI726" s="1" t="n">
        <f aca="false">MOD(VLOOKUP($A726,'Raw Data'!$A$3:$T$817,20),'Reference Bits'!AD$1)&gt;='Reference Bits'!AC$1</f>
        <v>1</v>
      </c>
      <c r="AJ726" s="1" t="n">
        <f aca="false">MOD(VLOOKUP($A726,'Raw Data'!$A$3:$T$817,20),'Reference Bits'!AE$1)&gt;='Reference Bits'!AD$1</f>
        <v>0</v>
      </c>
      <c r="AK726" s="1" t="n">
        <f aca="false">MOD(VLOOKUP($A726,'Raw Data'!$A$3:$T$817,20),'Reference Bits'!AF$1)&gt;='Reference Bits'!AE$1</f>
        <v>0</v>
      </c>
    </row>
    <row r="727" customFormat="false" ht="12.75" hidden="false" customHeight="false" outlineLevel="0" collapsed="false">
      <c r="A727" s="0" t="n">
        <v>725</v>
      </c>
      <c r="B727" s="0" t="str">
        <f aca="false">VLOOKUP(A727,'Raw Data'!$A$3:$B$817,2)</f>
        <v>Harm</v>
      </c>
      <c r="C727" s="0" t="str">
        <f aca="false">VLOOKUP(MOD(VLOOKUP(A727,'Raw Data'!$A$3:$K$817,11),1000),'Effect #'!$A$1:$B$502,2)</f>
        <v>Damage</v>
      </c>
      <c r="D727" s="0" t="n">
        <f aca="false">VLOOKUP(A727,'Raw Data'!$A$3:$K$817,11)&gt;10000</f>
        <v>0</v>
      </c>
      <c r="E727" s="0" t="str">
        <f aca="false">IF(AND(VLOOKUP(A727,'Raw Data'!$A$3:$K$817,11)&lt;10000,VLOOKUP(A727,'Raw Data'!$A$3:$K$817,11)&gt;1000),FLOOR(VLOOKUP(A727,'Raw Data'!$A$3:$K$817,11)/1000,1)&amp;" turns","NO")</f>
        <v>NO</v>
      </c>
      <c r="F727" s="0" t="str">
        <f aca="false">IF(VLOOKUP(MOD(VLOOKUP(A727,'Raw Data'!$A$3:$K$817,11),1000),'Effect #'!$A$1:$C$502,3)=0,MOD(VLOOKUP(A727,'Raw Data'!$A$3:$N$817,14),1000)&amp;"+"&amp;FLOOR(VLOOKUP(A727,'Raw Data'!$A$3:$N$817,14)/1000,1)&amp;"/level",IF(VLOOKUP(MOD(VLOOKUP(A727,'Raw Data'!$A$3:$K$817,11),1000),'Effect #'!$A$1:$C$502,3)&gt;1,VLOOKUP(VLOOKUP(A727,'Raw Data'!$A$3:$N$817,14),'Effect #'!$E$5:$H$36,VLOOKUP(MOD(VLOOKUP(A727,'Raw Data'!$A$3:$K$817,11),1000),'Effect #'!$A$1:$C$502,3)),VLOOKUP(A727,'Raw Data'!$A$3:$N$817,14)&amp;" Raw"))</f>
        <v>0+1/level</v>
      </c>
      <c r="G727" s="1" t="n">
        <f aca="false">MOD(VLOOKUP($A727,'Raw Data'!$A$3:$T$817,20),'Reference Bits'!B$1)&gt;='Reference Bits'!A$1</f>
        <v>0</v>
      </c>
      <c r="H727" s="1" t="n">
        <f aca="false">MOD(VLOOKUP($A727,'Raw Data'!$A$3:$T$817,20),'Reference Bits'!C$1)&gt;='Reference Bits'!B$1</f>
        <v>0</v>
      </c>
      <c r="I727" s="1" t="n">
        <f aca="false">MOD(VLOOKUP($A727,'Raw Data'!$A$3:$T$817,20),'Reference Bits'!D$1)&gt;='Reference Bits'!C$1</f>
        <v>0</v>
      </c>
      <c r="J727" s="1" t="n">
        <f aca="false">MOD(VLOOKUP($A727,'Raw Data'!$A$3:$T$817,20),'Reference Bits'!E$1)&gt;='Reference Bits'!D$1</f>
        <v>0</v>
      </c>
      <c r="K727" s="1" t="n">
        <f aca="false">MOD(VLOOKUP($A727,'Raw Data'!$A$3:$T$817,20),'Reference Bits'!F$1)&gt;='Reference Bits'!E$1</f>
        <v>0</v>
      </c>
      <c r="L727" s="1" t="n">
        <f aca="false">MOD(VLOOKUP($A727,'Raw Data'!$A$3:$T$817,20),'Reference Bits'!G$1)&gt;='Reference Bits'!F$1</f>
        <v>0</v>
      </c>
      <c r="M727" s="1" t="n">
        <f aca="false">MOD(VLOOKUP($A727,'Raw Data'!$A$3:$T$817,20),'Reference Bits'!H$1)&gt;='Reference Bits'!G$1</f>
        <v>0</v>
      </c>
      <c r="N727" s="1" t="n">
        <f aca="false">MOD(VLOOKUP($A727,'Raw Data'!$A$3:$T$817,20),'Reference Bits'!I$1)&gt;='Reference Bits'!H$1</f>
        <v>1</v>
      </c>
      <c r="O727" s="1" t="n">
        <f aca="false">MOD(VLOOKUP($A727,'Raw Data'!$A$3:$T$817,20),'Reference Bits'!J$1)&gt;='Reference Bits'!I$1</f>
        <v>0</v>
      </c>
      <c r="P727" s="1" t="n">
        <f aca="false">MOD(VLOOKUP($A727,'Raw Data'!$A$3:$T$817,20),'Reference Bits'!K$1)&gt;='Reference Bits'!J$1</f>
        <v>0</v>
      </c>
      <c r="Q727" s="1" t="n">
        <f aca="false">MOD(VLOOKUP($A727,'Raw Data'!$A$3:$T$817,20),'Reference Bits'!L$1)&gt;='Reference Bits'!K$1</f>
        <v>0</v>
      </c>
      <c r="R727" s="1" t="n">
        <f aca="false">MOD(VLOOKUP($A727,'Raw Data'!$A$3:$T$817,20),'Reference Bits'!M$1)&gt;='Reference Bits'!L$1</f>
        <v>0</v>
      </c>
      <c r="S727" s="1" t="n">
        <f aca="false">MOD(VLOOKUP($A727,'Raw Data'!$A$3:$T$817,20),'Reference Bits'!N$1)&gt;='Reference Bits'!M$1</f>
        <v>1</v>
      </c>
      <c r="T727" s="1" t="n">
        <f aca="false">MOD(VLOOKUP($A727,'Raw Data'!$A$3:$T$817,20),'Reference Bits'!O$1)&gt;='Reference Bits'!N$1</f>
        <v>0</v>
      </c>
      <c r="U727" s="1" t="n">
        <f aca="false">MOD(VLOOKUP($A727,'Raw Data'!$A$3:$T$817,20),'Reference Bits'!P$1)&gt;='Reference Bits'!O$1</f>
        <v>0</v>
      </c>
      <c r="V727" s="1" t="n">
        <f aca="false">MOD(VLOOKUP($A727,'Raw Data'!$A$3:$T$817,20),'Reference Bits'!Q$1)&gt;='Reference Bits'!P$1</f>
        <v>0</v>
      </c>
      <c r="W727" s="1" t="n">
        <f aca="false">MOD(VLOOKUP($A727,'Raw Data'!$A$3:$T$817,20),'Reference Bits'!R$1)&gt;='Reference Bits'!Q$1</f>
        <v>0</v>
      </c>
      <c r="X727" s="1" t="n">
        <f aca="false">MOD(VLOOKUP($A727,'Raw Data'!$A$3:$T$817,20),'Reference Bits'!S$1)&gt;='Reference Bits'!R$1</f>
        <v>0</v>
      </c>
      <c r="Y727" s="1" t="n">
        <f aca="false">MOD(VLOOKUP($A727,'Raw Data'!$A$3:$T$817,20),'Reference Bits'!T$1)&gt;='Reference Bits'!S$1</f>
        <v>0</v>
      </c>
      <c r="Z727" s="1" t="n">
        <f aca="false">MOD(VLOOKUP($A727,'Raw Data'!$A$3:$T$817,20),'Reference Bits'!U$1)&gt;='Reference Bits'!T$1</f>
        <v>0</v>
      </c>
      <c r="AA727" s="1" t="n">
        <f aca="false">MOD(VLOOKUP($A727,'Raw Data'!$A$3:$T$817,20),'Reference Bits'!V$1)&gt;='Reference Bits'!U$1</f>
        <v>0</v>
      </c>
      <c r="AB727" s="1" t="n">
        <f aca="false">MOD(VLOOKUP($A727,'Raw Data'!$A$3:$T$817,20),'Reference Bits'!W$1)&gt;='Reference Bits'!V$1</f>
        <v>0</v>
      </c>
      <c r="AC727" s="1" t="n">
        <f aca="false">MOD(VLOOKUP($A727,'Raw Data'!$A$3:$T$817,20),'Reference Bits'!X$1)&gt;='Reference Bits'!W$1</f>
        <v>0</v>
      </c>
      <c r="AD727" s="1" t="n">
        <f aca="false">MOD(VLOOKUP($A727,'Raw Data'!$A$3:$T$817,20),'Reference Bits'!Y$1)&gt;='Reference Bits'!X$1</f>
        <v>0</v>
      </c>
      <c r="AE727" s="1" t="n">
        <f aca="false">MOD(VLOOKUP($A727,'Raw Data'!$A$3:$T$817,20),'Reference Bits'!Z$1)&gt;='Reference Bits'!Y$1</f>
        <v>0</v>
      </c>
      <c r="AF727" s="1" t="n">
        <f aca="false">MOD(VLOOKUP($A727,'Raw Data'!$A$3:$T$817,20),'Reference Bits'!AA$1)&gt;='Reference Bits'!Z$1</f>
        <v>0</v>
      </c>
      <c r="AG727" s="1" t="n">
        <f aca="false">MOD(VLOOKUP($A727,'Raw Data'!$A$3:$T$817,20),'Reference Bits'!AB$1)&gt;='Reference Bits'!AA$1</f>
        <v>0</v>
      </c>
      <c r="AH727" s="1" t="n">
        <f aca="false">MOD(VLOOKUP($A727,'Raw Data'!$A$3:$T$817,20),'Reference Bits'!AC$1)&gt;='Reference Bits'!AB$1</f>
        <v>0</v>
      </c>
      <c r="AI727" s="1" t="n">
        <f aca="false">MOD(VLOOKUP($A727,'Raw Data'!$A$3:$T$817,20),'Reference Bits'!AD$1)&gt;='Reference Bits'!AC$1</f>
        <v>0</v>
      </c>
      <c r="AJ727" s="1" t="n">
        <f aca="false">MOD(VLOOKUP($A727,'Raw Data'!$A$3:$T$817,20),'Reference Bits'!AE$1)&gt;='Reference Bits'!AD$1</f>
        <v>1</v>
      </c>
      <c r="AK727" s="1" t="n">
        <f aca="false">MOD(VLOOKUP($A727,'Raw Data'!$A$3:$T$817,20),'Reference Bits'!AF$1)&gt;='Reference Bits'!AE$1</f>
        <v>0</v>
      </c>
    </row>
    <row r="728" customFormat="false" ht="12.75" hidden="false" customHeight="false" outlineLevel="0" collapsed="false">
      <c r="A728" s="0" t="n">
        <v>726</v>
      </c>
      <c r="B728" s="0" t="str">
        <f aca="false">VLOOKUP(A728,'Raw Data'!$A$3:$B$817,2)</f>
        <v>Rejuvenate</v>
      </c>
      <c r="C728" s="0" t="str">
        <f aca="false">VLOOKUP(MOD(VLOOKUP(A728,'Raw Data'!$A$3:$K$817,11),1000),'Effect #'!$A$1:$B$502,2)</f>
        <v>Age</v>
      </c>
      <c r="D728" s="0" t="n">
        <f aca="false">VLOOKUP(A728,'Raw Data'!$A$3:$K$817,11)&gt;10000</f>
        <v>1</v>
      </c>
      <c r="E728" s="0" t="str">
        <f aca="false">IF(AND(VLOOKUP(A728,'Raw Data'!$A$3:$K$817,11)&lt;10000,VLOOKUP(A728,'Raw Data'!$A$3:$K$817,11)&gt;1000),FLOOR(VLOOKUP(A728,'Raw Data'!$A$3:$K$817,11)/1000,1)&amp;" turns","NO")</f>
        <v>NO</v>
      </c>
      <c r="F728" s="0" t="str">
        <f aca="false">IF(VLOOKUP(MOD(VLOOKUP(A728,'Raw Data'!$A$3:$K$817,11),1000),'Effect #'!$A$1:$C$502,3)=0,MOD(VLOOKUP(A728,'Raw Data'!$A$3:$N$817,14),1000)&amp;"+"&amp;FLOOR(VLOOKUP(A728,'Raw Data'!$A$3:$N$817,14)/1000,1)&amp;"/level",IF(VLOOKUP(MOD(VLOOKUP(A728,'Raw Data'!$A$3:$K$817,11),1000),'Effect #'!$A$1:$C$502,3)&gt;1,VLOOKUP(VLOOKUP(A728,'Raw Data'!$A$3:$N$817,14),'Effect #'!$E$5:$H$36,VLOOKUP(MOD(VLOOKUP(A728,'Raw Data'!$A$3:$K$817,11),1000),'Effect #'!$A$1:$C$502,3)),VLOOKUP(A728,'Raw Data'!$A$3:$N$817,14)&amp;" Raw"))</f>
        <v>286+4294967/level</v>
      </c>
      <c r="G728" s="1" t="n">
        <f aca="false">MOD(VLOOKUP($A728,'Raw Data'!$A$3:$T$817,20),'Reference Bits'!B$1)&gt;='Reference Bits'!A$1</f>
        <v>0</v>
      </c>
      <c r="H728" s="1" t="n">
        <f aca="false">MOD(VLOOKUP($A728,'Raw Data'!$A$3:$T$817,20),'Reference Bits'!C$1)&gt;='Reference Bits'!B$1</f>
        <v>0</v>
      </c>
      <c r="I728" s="1" t="n">
        <f aca="false">MOD(VLOOKUP($A728,'Raw Data'!$A$3:$T$817,20),'Reference Bits'!D$1)&gt;='Reference Bits'!C$1</f>
        <v>0</v>
      </c>
      <c r="J728" s="1" t="n">
        <f aca="false">MOD(VLOOKUP($A728,'Raw Data'!$A$3:$T$817,20),'Reference Bits'!E$1)&gt;='Reference Bits'!D$1</f>
        <v>0</v>
      </c>
      <c r="K728" s="1" t="n">
        <f aca="false">MOD(VLOOKUP($A728,'Raw Data'!$A$3:$T$817,20),'Reference Bits'!F$1)&gt;='Reference Bits'!E$1</f>
        <v>0</v>
      </c>
      <c r="L728" s="1" t="n">
        <f aca="false">MOD(VLOOKUP($A728,'Raw Data'!$A$3:$T$817,20),'Reference Bits'!G$1)&gt;='Reference Bits'!F$1</f>
        <v>0</v>
      </c>
      <c r="M728" s="1" t="n">
        <f aca="false">MOD(VLOOKUP($A728,'Raw Data'!$A$3:$T$817,20),'Reference Bits'!H$1)&gt;='Reference Bits'!G$1</f>
        <v>0</v>
      </c>
      <c r="N728" s="1" t="n">
        <f aca="false">MOD(VLOOKUP($A728,'Raw Data'!$A$3:$T$817,20),'Reference Bits'!I$1)&gt;='Reference Bits'!H$1</f>
        <v>0</v>
      </c>
      <c r="O728" s="1" t="n">
        <f aca="false">MOD(VLOOKUP($A728,'Raw Data'!$A$3:$T$817,20),'Reference Bits'!J$1)&gt;='Reference Bits'!I$1</f>
        <v>0</v>
      </c>
      <c r="P728" s="1" t="n">
        <f aca="false">MOD(VLOOKUP($A728,'Raw Data'!$A$3:$T$817,20),'Reference Bits'!K$1)&gt;='Reference Bits'!J$1</f>
        <v>0</v>
      </c>
      <c r="Q728" s="1" t="n">
        <f aca="false">MOD(VLOOKUP($A728,'Raw Data'!$A$3:$T$817,20),'Reference Bits'!L$1)&gt;='Reference Bits'!K$1</f>
        <v>0</v>
      </c>
      <c r="R728" s="1" t="n">
        <f aca="false">MOD(VLOOKUP($A728,'Raw Data'!$A$3:$T$817,20),'Reference Bits'!M$1)&gt;='Reference Bits'!L$1</f>
        <v>0</v>
      </c>
      <c r="S728" s="1" t="n">
        <f aca="false">MOD(VLOOKUP($A728,'Raw Data'!$A$3:$T$817,20),'Reference Bits'!N$1)&gt;='Reference Bits'!M$1</f>
        <v>0</v>
      </c>
      <c r="T728" s="1" t="n">
        <f aca="false">MOD(VLOOKUP($A728,'Raw Data'!$A$3:$T$817,20),'Reference Bits'!O$1)&gt;='Reference Bits'!N$1</f>
        <v>0</v>
      </c>
      <c r="U728" s="1" t="n">
        <f aca="false">MOD(VLOOKUP($A728,'Raw Data'!$A$3:$T$817,20),'Reference Bits'!P$1)&gt;='Reference Bits'!O$1</f>
        <v>0</v>
      </c>
      <c r="V728" s="1" t="n">
        <f aca="false">MOD(VLOOKUP($A728,'Raw Data'!$A$3:$T$817,20),'Reference Bits'!Q$1)&gt;='Reference Bits'!P$1</f>
        <v>0</v>
      </c>
      <c r="W728" s="1" t="n">
        <f aca="false">MOD(VLOOKUP($A728,'Raw Data'!$A$3:$T$817,20),'Reference Bits'!R$1)&gt;='Reference Bits'!Q$1</f>
        <v>0</v>
      </c>
      <c r="X728" s="1" t="n">
        <f aca="false">MOD(VLOOKUP($A728,'Raw Data'!$A$3:$T$817,20),'Reference Bits'!S$1)&gt;='Reference Bits'!R$1</f>
        <v>0</v>
      </c>
      <c r="Y728" s="1" t="n">
        <f aca="false">MOD(VLOOKUP($A728,'Raw Data'!$A$3:$T$817,20),'Reference Bits'!T$1)&gt;='Reference Bits'!S$1</f>
        <v>0</v>
      </c>
      <c r="Z728" s="1" t="n">
        <f aca="false">MOD(VLOOKUP($A728,'Raw Data'!$A$3:$T$817,20),'Reference Bits'!U$1)&gt;='Reference Bits'!T$1</f>
        <v>1</v>
      </c>
      <c r="AA728" s="1" t="n">
        <f aca="false">MOD(VLOOKUP($A728,'Raw Data'!$A$3:$T$817,20),'Reference Bits'!V$1)&gt;='Reference Bits'!U$1</f>
        <v>0</v>
      </c>
      <c r="AB728" s="1" t="n">
        <f aca="false">MOD(VLOOKUP($A728,'Raw Data'!$A$3:$T$817,20),'Reference Bits'!W$1)&gt;='Reference Bits'!V$1</f>
        <v>0</v>
      </c>
      <c r="AC728" s="1" t="n">
        <f aca="false">MOD(VLOOKUP($A728,'Raw Data'!$A$3:$T$817,20),'Reference Bits'!X$1)&gt;='Reference Bits'!W$1</f>
        <v>0</v>
      </c>
      <c r="AD728" s="1" t="n">
        <f aca="false">MOD(VLOOKUP($A728,'Raw Data'!$A$3:$T$817,20),'Reference Bits'!Y$1)&gt;='Reference Bits'!X$1</f>
        <v>1</v>
      </c>
      <c r="AE728" s="1" t="n">
        <f aca="false">MOD(VLOOKUP($A728,'Raw Data'!$A$3:$T$817,20),'Reference Bits'!Z$1)&gt;='Reference Bits'!Y$1</f>
        <v>0</v>
      </c>
      <c r="AF728" s="1" t="n">
        <f aca="false">MOD(VLOOKUP($A728,'Raw Data'!$A$3:$T$817,20),'Reference Bits'!AA$1)&gt;='Reference Bits'!Z$1</f>
        <v>0</v>
      </c>
      <c r="AG728" s="1" t="n">
        <f aca="false">MOD(VLOOKUP($A728,'Raw Data'!$A$3:$T$817,20),'Reference Bits'!AB$1)&gt;='Reference Bits'!AA$1</f>
        <v>0</v>
      </c>
      <c r="AH728" s="1" t="n">
        <f aca="false">MOD(VLOOKUP($A728,'Raw Data'!$A$3:$T$817,20),'Reference Bits'!AC$1)&gt;='Reference Bits'!AB$1</f>
        <v>0</v>
      </c>
      <c r="AI728" s="1" t="n">
        <f aca="false">MOD(VLOOKUP($A728,'Raw Data'!$A$3:$T$817,20),'Reference Bits'!AD$1)&gt;='Reference Bits'!AC$1</f>
        <v>0</v>
      </c>
      <c r="AJ728" s="1" t="n">
        <f aca="false">MOD(VLOOKUP($A728,'Raw Data'!$A$3:$T$817,20),'Reference Bits'!AE$1)&gt;='Reference Bits'!AD$1</f>
        <v>1</v>
      </c>
      <c r="AK728" s="1" t="n">
        <f aca="false">MOD(VLOOKUP($A728,'Raw Data'!$A$3:$T$817,20),'Reference Bits'!AF$1)&gt;='Reference Bits'!AE$1</f>
        <v>0</v>
      </c>
    </row>
    <row r="729" customFormat="false" ht="12.75" hidden="false" customHeight="false" outlineLevel="0" collapsed="false">
      <c r="A729" s="0" t="n">
        <v>727</v>
      </c>
      <c r="B729" s="0" t="str">
        <f aca="false">VLOOKUP(A729,'Raw Data'!$A$3:$B$817,2)</f>
        <v>Ritual of Five Gates</v>
      </c>
      <c r="C729" s="0" t="str">
        <f aca="false">VLOOKUP(MOD(VLOOKUP(A729,'Raw Data'!$A$3:$K$817,11),1000),'Effect #'!$A$1:$B$502,2)</f>
        <v>Summon</v>
      </c>
      <c r="D729" s="0" t="n">
        <f aca="false">VLOOKUP(A729,'Raw Data'!$A$3:$K$817,11)&gt;10000</f>
        <v>1</v>
      </c>
      <c r="E729" s="0" t="str">
        <f aca="false">IF(AND(VLOOKUP(A729,'Raw Data'!$A$3:$K$817,11)&lt;10000,VLOOKUP(A729,'Raw Data'!$A$3:$K$817,11)&gt;1000),FLOOR(VLOOKUP(A729,'Raw Data'!$A$3:$K$817,11)/1000,1)&amp;" turns","NO")</f>
        <v>NO</v>
      </c>
      <c r="F729" s="0" t="str">
        <f aca="false">IF(VLOOKUP(MOD(VLOOKUP(A729,'Raw Data'!$A$3:$K$817,11),1000),'Effect #'!$A$1:$C$502,3)=0,MOD(VLOOKUP(A729,'Raw Data'!$A$3:$N$817,14),1000)&amp;"+"&amp;FLOOR(VLOOKUP(A729,'Raw Data'!$A$3:$N$817,14)/1000,1)&amp;"/level",IF(VLOOKUP(MOD(VLOOKUP(A729,'Raw Data'!$A$3:$K$817,11),1000),'Effect #'!$A$1:$C$502,3)&gt;1,VLOOKUP(VLOOKUP(A729,'Raw Data'!$A$3:$N$817,14),'Effect #'!$E$5:$H$36,VLOOKUP(MOD(VLOOKUP(A729,'Raw Data'!$A$3:$K$817,11),1000),'Effect #'!$A$1:$C$502,3)),VLOOKUP(A729,'Raw Data'!$A$3:$N$817,14)&amp;" Raw"))</f>
        <v>88 Raw</v>
      </c>
      <c r="G729" s="1" t="n">
        <f aca="false">MOD(VLOOKUP($A729,'Raw Data'!$A$3:$T$817,20),'Reference Bits'!B$1)&gt;='Reference Bits'!A$1</f>
        <v>0</v>
      </c>
      <c r="H729" s="1" t="n">
        <f aca="false">MOD(VLOOKUP($A729,'Raw Data'!$A$3:$T$817,20),'Reference Bits'!C$1)&gt;='Reference Bits'!B$1</f>
        <v>0</v>
      </c>
      <c r="I729" s="1" t="n">
        <f aca="false">MOD(VLOOKUP($A729,'Raw Data'!$A$3:$T$817,20),'Reference Bits'!D$1)&gt;='Reference Bits'!C$1</f>
        <v>0</v>
      </c>
      <c r="J729" s="1" t="n">
        <f aca="false">MOD(VLOOKUP($A729,'Raw Data'!$A$3:$T$817,20),'Reference Bits'!E$1)&gt;='Reference Bits'!D$1</f>
        <v>0</v>
      </c>
      <c r="K729" s="1" t="n">
        <f aca="false">MOD(VLOOKUP($A729,'Raw Data'!$A$3:$T$817,20),'Reference Bits'!F$1)&gt;='Reference Bits'!E$1</f>
        <v>0</v>
      </c>
      <c r="L729" s="1" t="n">
        <f aca="false">MOD(VLOOKUP($A729,'Raw Data'!$A$3:$T$817,20),'Reference Bits'!G$1)&gt;='Reference Bits'!F$1</f>
        <v>0</v>
      </c>
      <c r="M729" s="1" t="n">
        <f aca="false">MOD(VLOOKUP($A729,'Raw Data'!$A$3:$T$817,20),'Reference Bits'!H$1)&gt;='Reference Bits'!G$1</f>
        <v>0</v>
      </c>
      <c r="N729" s="1" t="n">
        <f aca="false">MOD(VLOOKUP($A729,'Raw Data'!$A$3:$T$817,20),'Reference Bits'!I$1)&gt;='Reference Bits'!H$1</f>
        <v>0</v>
      </c>
      <c r="O729" s="1" t="n">
        <f aca="false">MOD(VLOOKUP($A729,'Raw Data'!$A$3:$T$817,20),'Reference Bits'!J$1)&gt;='Reference Bits'!I$1</f>
        <v>0</v>
      </c>
      <c r="P729" s="1" t="n">
        <f aca="false">MOD(VLOOKUP($A729,'Raw Data'!$A$3:$T$817,20),'Reference Bits'!K$1)&gt;='Reference Bits'!J$1</f>
        <v>0</v>
      </c>
      <c r="Q729" s="1" t="n">
        <f aca="false">MOD(VLOOKUP($A729,'Raw Data'!$A$3:$T$817,20),'Reference Bits'!L$1)&gt;='Reference Bits'!K$1</f>
        <v>0</v>
      </c>
      <c r="R729" s="1" t="n">
        <f aca="false">MOD(VLOOKUP($A729,'Raw Data'!$A$3:$T$817,20),'Reference Bits'!M$1)&gt;='Reference Bits'!L$1</f>
        <v>0</v>
      </c>
      <c r="S729" s="1" t="n">
        <f aca="false">MOD(VLOOKUP($A729,'Raw Data'!$A$3:$T$817,20),'Reference Bits'!N$1)&gt;='Reference Bits'!M$1</f>
        <v>0</v>
      </c>
      <c r="T729" s="1" t="n">
        <f aca="false">MOD(VLOOKUP($A729,'Raw Data'!$A$3:$T$817,20),'Reference Bits'!O$1)&gt;='Reference Bits'!N$1</f>
        <v>0</v>
      </c>
      <c r="U729" s="1" t="n">
        <f aca="false">MOD(VLOOKUP($A729,'Raw Data'!$A$3:$T$817,20),'Reference Bits'!P$1)&gt;='Reference Bits'!O$1</f>
        <v>0</v>
      </c>
      <c r="V729" s="1" t="n">
        <f aca="false">MOD(VLOOKUP($A729,'Raw Data'!$A$3:$T$817,20),'Reference Bits'!Q$1)&gt;='Reference Bits'!P$1</f>
        <v>0</v>
      </c>
      <c r="W729" s="1" t="n">
        <f aca="false">MOD(VLOOKUP($A729,'Raw Data'!$A$3:$T$817,20),'Reference Bits'!R$1)&gt;='Reference Bits'!Q$1</f>
        <v>0</v>
      </c>
      <c r="X729" s="1" t="n">
        <f aca="false">MOD(VLOOKUP($A729,'Raw Data'!$A$3:$T$817,20),'Reference Bits'!S$1)&gt;='Reference Bits'!R$1</f>
        <v>0</v>
      </c>
      <c r="Y729" s="1" t="n">
        <f aca="false">MOD(VLOOKUP($A729,'Raw Data'!$A$3:$T$817,20),'Reference Bits'!T$1)&gt;='Reference Bits'!S$1</f>
        <v>0</v>
      </c>
      <c r="Z729" s="1" t="n">
        <f aca="false">MOD(VLOOKUP($A729,'Raw Data'!$A$3:$T$817,20),'Reference Bits'!U$1)&gt;='Reference Bits'!T$1</f>
        <v>0</v>
      </c>
      <c r="AA729" s="1" t="n">
        <f aca="false">MOD(VLOOKUP($A729,'Raw Data'!$A$3:$T$817,20),'Reference Bits'!V$1)&gt;='Reference Bits'!U$1</f>
        <v>0</v>
      </c>
      <c r="AB729" s="1" t="n">
        <f aca="false">MOD(VLOOKUP($A729,'Raw Data'!$A$3:$T$817,20),'Reference Bits'!W$1)&gt;='Reference Bits'!V$1</f>
        <v>0</v>
      </c>
      <c r="AC729" s="1" t="n">
        <f aca="false">MOD(VLOOKUP($A729,'Raw Data'!$A$3:$T$817,20),'Reference Bits'!X$1)&gt;='Reference Bits'!W$1</f>
        <v>0</v>
      </c>
      <c r="AD729" s="1" t="n">
        <f aca="false">MOD(VLOOKUP($A729,'Raw Data'!$A$3:$T$817,20),'Reference Bits'!Y$1)&gt;='Reference Bits'!X$1</f>
        <v>0</v>
      </c>
      <c r="AE729" s="1" t="n">
        <f aca="false">MOD(VLOOKUP($A729,'Raw Data'!$A$3:$T$817,20),'Reference Bits'!Z$1)&gt;='Reference Bits'!Y$1</f>
        <v>0</v>
      </c>
      <c r="AF729" s="1" t="n">
        <f aca="false">MOD(VLOOKUP($A729,'Raw Data'!$A$3:$T$817,20),'Reference Bits'!AA$1)&gt;='Reference Bits'!Z$1</f>
        <v>0</v>
      </c>
      <c r="AG729" s="1" t="n">
        <f aca="false">MOD(VLOOKUP($A729,'Raw Data'!$A$3:$T$817,20),'Reference Bits'!AB$1)&gt;='Reference Bits'!AA$1</f>
        <v>0</v>
      </c>
      <c r="AH729" s="1" t="n">
        <f aca="false">MOD(VLOOKUP($A729,'Raw Data'!$A$3:$T$817,20),'Reference Bits'!AC$1)&gt;='Reference Bits'!AB$1</f>
        <v>0</v>
      </c>
      <c r="AI729" s="1" t="n">
        <f aca="false">MOD(VLOOKUP($A729,'Raw Data'!$A$3:$T$817,20),'Reference Bits'!AD$1)&gt;='Reference Bits'!AC$1</f>
        <v>0</v>
      </c>
      <c r="AJ729" s="1" t="n">
        <f aca="false">MOD(VLOOKUP($A729,'Raw Data'!$A$3:$T$817,20),'Reference Bits'!AE$1)&gt;='Reference Bits'!AD$1</f>
        <v>0</v>
      </c>
      <c r="AK729" s="1" t="n">
        <f aca="false">MOD(VLOOKUP($A729,'Raw Data'!$A$3:$T$817,20),'Reference Bits'!AF$1)&gt;='Reference Bits'!AE$1</f>
        <v>0</v>
      </c>
    </row>
    <row r="730" customFormat="false" ht="12.75" hidden="false" customHeight="false" outlineLevel="0" collapsed="false">
      <c r="A730" s="0" t="n">
        <v>728</v>
      </c>
      <c r="B730" s="0" t="str">
        <f aca="false">VLOOKUP(A730,'Raw Data'!$A$3:$B$817,2)</f>
        <v>Bind Ice Devil</v>
      </c>
      <c r="C730" s="0" t="str">
        <f aca="false">VLOOKUP(MOD(VLOOKUP(A730,'Raw Data'!$A$3:$K$817,11),1000),'Effect #'!$A$1:$B$502,2)</f>
        <v>Summon Uniques</v>
      </c>
      <c r="D730" s="0" t="n">
        <f aca="false">VLOOKUP(A730,'Raw Data'!$A$3:$K$817,11)&gt;10000</f>
        <v>1</v>
      </c>
      <c r="E730" s="0" t="str">
        <f aca="false">IF(AND(VLOOKUP(A730,'Raw Data'!$A$3:$K$817,11)&lt;10000,VLOOKUP(A730,'Raw Data'!$A$3:$K$817,11)&gt;1000),FLOOR(VLOOKUP(A730,'Raw Data'!$A$3:$K$817,11)/1000,1)&amp;" turns","NO")</f>
        <v>NO</v>
      </c>
      <c r="F730" s="0" t="str">
        <f aca="false">IF(VLOOKUP(MOD(VLOOKUP(A730,'Raw Data'!$A$3:$K$817,11),1000),'Effect #'!$A$1:$C$502,3)=0,MOD(VLOOKUP(A730,'Raw Data'!$A$3:$N$817,14),1000)&amp;"+"&amp;FLOOR(VLOOKUP(A730,'Raw Data'!$A$3:$N$817,14)/1000,1)&amp;"/level",IF(VLOOKUP(MOD(VLOOKUP(A730,'Raw Data'!$A$3:$K$817,11),1000),'Effect #'!$A$1:$C$502,3)&gt;1,VLOOKUP(VLOOKUP(A730,'Raw Data'!$A$3:$N$817,14),'Effect #'!$E$5:$H$36,VLOOKUP(MOD(VLOOKUP(A730,'Raw Data'!$A$3:$K$817,11),1000),'Effect #'!$A$1:$C$502,3)),VLOOKUP(A730,'Raw Data'!$A$3:$N$817,14)&amp;" Raw"))</f>
        <v>1 Raw</v>
      </c>
      <c r="G730" s="1" t="n">
        <f aca="false">MOD(VLOOKUP($A730,'Raw Data'!$A$3:$T$817,20),'Reference Bits'!B$1)&gt;='Reference Bits'!A$1</f>
        <v>0</v>
      </c>
      <c r="H730" s="1" t="n">
        <f aca="false">MOD(VLOOKUP($A730,'Raw Data'!$A$3:$T$817,20),'Reference Bits'!C$1)&gt;='Reference Bits'!B$1</f>
        <v>0</v>
      </c>
      <c r="I730" s="1" t="n">
        <f aca="false">MOD(VLOOKUP($A730,'Raw Data'!$A$3:$T$817,20),'Reference Bits'!D$1)&gt;='Reference Bits'!C$1</f>
        <v>0</v>
      </c>
      <c r="J730" s="1" t="n">
        <f aca="false">MOD(VLOOKUP($A730,'Raw Data'!$A$3:$T$817,20),'Reference Bits'!E$1)&gt;='Reference Bits'!D$1</f>
        <v>0</v>
      </c>
      <c r="K730" s="1" t="n">
        <f aca="false">MOD(VLOOKUP($A730,'Raw Data'!$A$3:$T$817,20),'Reference Bits'!F$1)&gt;='Reference Bits'!E$1</f>
        <v>0</v>
      </c>
      <c r="L730" s="1" t="n">
        <f aca="false">MOD(VLOOKUP($A730,'Raw Data'!$A$3:$T$817,20),'Reference Bits'!G$1)&gt;='Reference Bits'!F$1</f>
        <v>0</v>
      </c>
      <c r="M730" s="1" t="n">
        <f aca="false">MOD(VLOOKUP($A730,'Raw Data'!$A$3:$T$817,20),'Reference Bits'!H$1)&gt;='Reference Bits'!G$1</f>
        <v>0</v>
      </c>
      <c r="N730" s="1" t="n">
        <f aca="false">MOD(VLOOKUP($A730,'Raw Data'!$A$3:$T$817,20),'Reference Bits'!I$1)&gt;='Reference Bits'!H$1</f>
        <v>0</v>
      </c>
      <c r="O730" s="1" t="n">
        <f aca="false">MOD(VLOOKUP($A730,'Raw Data'!$A$3:$T$817,20),'Reference Bits'!J$1)&gt;='Reference Bits'!I$1</f>
        <v>0</v>
      </c>
      <c r="P730" s="1" t="n">
        <f aca="false">MOD(VLOOKUP($A730,'Raw Data'!$A$3:$T$817,20),'Reference Bits'!K$1)&gt;='Reference Bits'!J$1</f>
        <v>0</v>
      </c>
      <c r="Q730" s="1" t="n">
        <f aca="false">MOD(VLOOKUP($A730,'Raw Data'!$A$3:$T$817,20),'Reference Bits'!L$1)&gt;='Reference Bits'!K$1</f>
        <v>0</v>
      </c>
      <c r="R730" s="1" t="n">
        <f aca="false">MOD(VLOOKUP($A730,'Raw Data'!$A$3:$T$817,20),'Reference Bits'!M$1)&gt;='Reference Bits'!L$1</f>
        <v>0</v>
      </c>
      <c r="S730" s="1" t="n">
        <f aca="false">MOD(VLOOKUP($A730,'Raw Data'!$A$3:$T$817,20),'Reference Bits'!N$1)&gt;='Reference Bits'!M$1</f>
        <v>0</v>
      </c>
      <c r="T730" s="1" t="n">
        <f aca="false">MOD(VLOOKUP($A730,'Raw Data'!$A$3:$T$817,20),'Reference Bits'!O$1)&gt;='Reference Bits'!N$1</f>
        <v>0</v>
      </c>
      <c r="U730" s="1" t="n">
        <f aca="false">MOD(VLOOKUP($A730,'Raw Data'!$A$3:$T$817,20),'Reference Bits'!P$1)&gt;='Reference Bits'!O$1</f>
        <v>0</v>
      </c>
      <c r="V730" s="1" t="n">
        <f aca="false">MOD(VLOOKUP($A730,'Raw Data'!$A$3:$T$817,20),'Reference Bits'!Q$1)&gt;='Reference Bits'!P$1</f>
        <v>0</v>
      </c>
      <c r="W730" s="1" t="n">
        <f aca="false">MOD(VLOOKUP($A730,'Raw Data'!$A$3:$T$817,20),'Reference Bits'!R$1)&gt;='Reference Bits'!Q$1</f>
        <v>0</v>
      </c>
      <c r="X730" s="1" t="n">
        <f aca="false">MOD(VLOOKUP($A730,'Raw Data'!$A$3:$T$817,20),'Reference Bits'!S$1)&gt;='Reference Bits'!R$1</f>
        <v>0</v>
      </c>
      <c r="Y730" s="1" t="n">
        <f aca="false">MOD(VLOOKUP($A730,'Raw Data'!$A$3:$T$817,20),'Reference Bits'!T$1)&gt;='Reference Bits'!S$1</f>
        <v>0</v>
      </c>
      <c r="Z730" s="1" t="n">
        <f aca="false">MOD(VLOOKUP($A730,'Raw Data'!$A$3:$T$817,20),'Reference Bits'!U$1)&gt;='Reference Bits'!T$1</f>
        <v>0</v>
      </c>
      <c r="AA730" s="1" t="n">
        <f aca="false">MOD(VLOOKUP($A730,'Raw Data'!$A$3:$T$817,20),'Reference Bits'!V$1)&gt;='Reference Bits'!U$1</f>
        <v>0</v>
      </c>
      <c r="AB730" s="1" t="n">
        <f aca="false">MOD(VLOOKUP($A730,'Raw Data'!$A$3:$T$817,20),'Reference Bits'!W$1)&gt;='Reference Bits'!V$1</f>
        <v>0</v>
      </c>
      <c r="AC730" s="1" t="n">
        <f aca="false">MOD(VLOOKUP($A730,'Raw Data'!$A$3:$T$817,20),'Reference Bits'!X$1)&gt;='Reference Bits'!W$1</f>
        <v>0</v>
      </c>
      <c r="AD730" s="1" t="n">
        <f aca="false">MOD(VLOOKUP($A730,'Raw Data'!$A$3:$T$817,20),'Reference Bits'!Y$1)&gt;='Reference Bits'!X$1</f>
        <v>0</v>
      </c>
      <c r="AE730" s="1" t="n">
        <f aca="false">MOD(VLOOKUP($A730,'Raw Data'!$A$3:$T$817,20),'Reference Bits'!Z$1)&gt;='Reference Bits'!Y$1</f>
        <v>0</v>
      </c>
      <c r="AF730" s="1" t="n">
        <f aca="false">MOD(VLOOKUP($A730,'Raw Data'!$A$3:$T$817,20),'Reference Bits'!AA$1)&gt;='Reference Bits'!Z$1</f>
        <v>0</v>
      </c>
      <c r="AG730" s="1" t="n">
        <f aca="false">MOD(VLOOKUP($A730,'Raw Data'!$A$3:$T$817,20),'Reference Bits'!AB$1)&gt;='Reference Bits'!AA$1</f>
        <v>0</v>
      </c>
      <c r="AH730" s="1" t="n">
        <f aca="false">MOD(VLOOKUP($A730,'Raw Data'!$A$3:$T$817,20),'Reference Bits'!AC$1)&gt;='Reference Bits'!AB$1</f>
        <v>0</v>
      </c>
      <c r="AI730" s="1" t="n">
        <f aca="false">MOD(VLOOKUP($A730,'Raw Data'!$A$3:$T$817,20),'Reference Bits'!AD$1)&gt;='Reference Bits'!AC$1</f>
        <v>0</v>
      </c>
      <c r="AJ730" s="1" t="n">
        <f aca="false">MOD(VLOOKUP($A730,'Raw Data'!$A$3:$T$817,20),'Reference Bits'!AE$1)&gt;='Reference Bits'!AD$1</f>
        <v>0</v>
      </c>
      <c r="AK730" s="1" t="n">
        <f aca="false">MOD(VLOOKUP($A730,'Raw Data'!$A$3:$T$817,20),'Reference Bits'!AF$1)&gt;='Reference Bits'!AE$1</f>
        <v>0</v>
      </c>
    </row>
    <row r="731" customFormat="false" ht="12.75" hidden="false" customHeight="false" outlineLevel="0" collapsed="false">
      <c r="A731" s="0" t="n">
        <v>729</v>
      </c>
      <c r="B731" s="0" t="str">
        <f aca="false">VLOOKUP(A731,'Raw Data'!$A$3:$B$817,2)</f>
        <v>Call Horror</v>
      </c>
      <c r="C731" s="0" t="str">
        <f aca="false">VLOOKUP(MOD(VLOOKUP(A731,'Raw Data'!$A$3:$K$817,11),1000),'Effect #'!$A$1:$B$502,2)</f>
        <v>Summon Neutral</v>
      </c>
      <c r="D731" s="0" t="n">
        <f aca="false">VLOOKUP(A731,'Raw Data'!$A$3:$K$817,11)&gt;10000</f>
        <v>0</v>
      </c>
      <c r="E731" s="0" t="str">
        <f aca="false">IF(AND(VLOOKUP(A731,'Raw Data'!$A$3:$K$817,11)&lt;10000,VLOOKUP(A731,'Raw Data'!$A$3:$K$817,11)&gt;1000),FLOOR(VLOOKUP(A731,'Raw Data'!$A$3:$K$817,11)/1000,1)&amp;" turns","NO")</f>
        <v>NO</v>
      </c>
      <c r="F731" s="0" t="str">
        <f aca="false">IF(VLOOKUP(MOD(VLOOKUP(A731,'Raw Data'!$A$3:$K$817,11),1000),'Effect #'!$A$1:$C$502,3)=0,MOD(VLOOKUP(A731,'Raw Data'!$A$3:$N$817,14),1000)&amp;"+"&amp;FLOOR(VLOOKUP(A731,'Raw Data'!$A$3:$N$817,14)/1000,1)&amp;"/level",IF(VLOOKUP(MOD(VLOOKUP(A731,'Raw Data'!$A$3:$K$817,11),1000),'Effect #'!$A$1:$C$502,3)&gt;1,VLOOKUP(VLOOKUP(A731,'Raw Data'!$A$3:$N$817,14),'Effect #'!$E$5:$H$36,VLOOKUP(MOD(VLOOKUP(A731,'Raw Data'!$A$3:$K$817,11),1000),'Effect #'!$A$1:$C$502,3)),VLOOKUP(A731,'Raw Data'!$A$3:$N$817,14)&amp;" Raw"))</f>
        <v>308 Raw</v>
      </c>
      <c r="G731" s="1" t="n">
        <f aca="false">MOD(VLOOKUP($A731,'Raw Data'!$A$3:$T$817,20),'Reference Bits'!B$1)&gt;='Reference Bits'!A$1</f>
        <v>0</v>
      </c>
      <c r="H731" s="1" t="n">
        <f aca="false">MOD(VLOOKUP($A731,'Raw Data'!$A$3:$T$817,20),'Reference Bits'!C$1)&gt;='Reference Bits'!B$1</f>
        <v>0</v>
      </c>
      <c r="I731" s="1" t="n">
        <f aca="false">MOD(VLOOKUP($A731,'Raw Data'!$A$3:$T$817,20),'Reference Bits'!D$1)&gt;='Reference Bits'!C$1</f>
        <v>0</v>
      </c>
      <c r="J731" s="1" t="n">
        <f aca="false">MOD(VLOOKUP($A731,'Raw Data'!$A$3:$T$817,20),'Reference Bits'!E$1)&gt;='Reference Bits'!D$1</f>
        <v>0</v>
      </c>
      <c r="K731" s="1" t="n">
        <f aca="false">MOD(VLOOKUP($A731,'Raw Data'!$A$3:$T$817,20),'Reference Bits'!F$1)&gt;='Reference Bits'!E$1</f>
        <v>0</v>
      </c>
      <c r="L731" s="1" t="n">
        <f aca="false">MOD(VLOOKUP($A731,'Raw Data'!$A$3:$T$817,20),'Reference Bits'!G$1)&gt;='Reference Bits'!F$1</f>
        <v>0</v>
      </c>
      <c r="M731" s="1" t="n">
        <f aca="false">MOD(VLOOKUP($A731,'Raw Data'!$A$3:$T$817,20),'Reference Bits'!H$1)&gt;='Reference Bits'!G$1</f>
        <v>0</v>
      </c>
      <c r="N731" s="1" t="n">
        <f aca="false">MOD(VLOOKUP($A731,'Raw Data'!$A$3:$T$817,20),'Reference Bits'!I$1)&gt;='Reference Bits'!H$1</f>
        <v>0</v>
      </c>
      <c r="O731" s="1" t="n">
        <f aca="false">MOD(VLOOKUP($A731,'Raw Data'!$A$3:$T$817,20),'Reference Bits'!J$1)&gt;='Reference Bits'!I$1</f>
        <v>0</v>
      </c>
      <c r="P731" s="1" t="n">
        <f aca="false">MOD(VLOOKUP($A731,'Raw Data'!$A$3:$T$817,20),'Reference Bits'!K$1)&gt;='Reference Bits'!J$1</f>
        <v>0</v>
      </c>
      <c r="Q731" s="1" t="n">
        <f aca="false">MOD(VLOOKUP($A731,'Raw Data'!$A$3:$T$817,20),'Reference Bits'!L$1)&gt;='Reference Bits'!K$1</f>
        <v>0</v>
      </c>
      <c r="R731" s="1" t="n">
        <f aca="false">MOD(VLOOKUP($A731,'Raw Data'!$A$3:$T$817,20),'Reference Bits'!M$1)&gt;='Reference Bits'!L$1</f>
        <v>0</v>
      </c>
      <c r="S731" s="1" t="n">
        <f aca="false">MOD(VLOOKUP($A731,'Raw Data'!$A$3:$T$817,20),'Reference Bits'!N$1)&gt;='Reference Bits'!M$1</f>
        <v>0</v>
      </c>
      <c r="T731" s="1" t="n">
        <f aca="false">MOD(VLOOKUP($A731,'Raw Data'!$A$3:$T$817,20),'Reference Bits'!O$1)&gt;='Reference Bits'!N$1</f>
        <v>0</v>
      </c>
      <c r="U731" s="1" t="n">
        <f aca="false">MOD(VLOOKUP($A731,'Raw Data'!$A$3:$T$817,20),'Reference Bits'!P$1)&gt;='Reference Bits'!O$1</f>
        <v>0</v>
      </c>
      <c r="V731" s="1" t="n">
        <f aca="false">MOD(VLOOKUP($A731,'Raw Data'!$A$3:$T$817,20),'Reference Bits'!Q$1)&gt;='Reference Bits'!P$1</f>
        <v>0</v>
      </c>
      <c r="W731" s="1" t="n">
        <f aca="false">MOD(VLOOKUP($A731,'Raw Data'!$A$3:$T$817,20),'Reference Bits'!R$1)&gt;='Reference Bits'!Q$1</f>
        <v>0</v>
      </c>
      <c r="X731" s="1" t="n">
        <f aca="false">MOD(VLOOKUP($A731,'Raw Data'!$A$3:$T$817,20),'Reference Bits'!S$1)&gt;='Reference Bits'!R$1</f>
        <v>0</v>
      </c>
      <c r="Y731" s="1" t="n">
        <f aca="false">MOD(VLOOKUP($A731,'Raw Data'!$A$3:$T$817,20),'Reference Bits'!T$1)&gt;='Reference Bits'!S$1</f>
        <v>0</v>
      </c>
      <c r="Z731" s="1" t="n">
        <f aca="false">MOD(VLOOKUP($A731,'Raw Data'!$A$3:$T$817,20),'Reference Bits'!U$1)&gt;='Reference Bits'!T$1</f>
        <v>0</v>
      </c>
      <c r="AA731" s="1" t="n">
        <f aca="false">MOD(VLOOKUP($A731,'Raw Data'!$A$3:$T$817,20),'Reference Bits'!V$1)&gt;='Reference Bits'!U$1</f>
        <v>0</v>
      </c>
      <c r="AB731" s="1" t="n">
        <f aca="false">MOD(VLOOKUP($A731,'Raw Data'!$A$3:$T$817,20),'Reference Bits'!W$1)&gt;='Reference Bits'!V$1</f>
        <v>0</v>
      </c>
      <c r="AC731" s="1" t="n">
        <f aca="false">MOD(VLOOKUP($A731,'Raw Data'!$A$3:$T$817,20),'Reference Bits'!X$1)&gt;='Reference Bits'!W$1</f>
        <v>0</v>
      </c>
      <c r="AD731" s="1" t="n">
        <f aca="false">MOD(VLOOKUP($A731,'Raw Data'!$A$3:$T$817,20),'Reference Bits'!Y$1)&gt;='Reference Bits'!X$1</f>
        <v>0</v>
      </c>
      <c r="AE731" s="1" t="n">
        <f aca="false">MOD(VLOOKUP($A731,'Raw Data'!$A$3:$T$817,20),'Reference Bits'!Z$1)&gt;='Reference Bits'!Y$1</f>
        <v>0</v>
      </c>
      <c r="AF731" s="1" t="n">
        <f aca="false">MOD(VLOOKUP($A731,'Raw Data'!$A$3:$T$817,20),'Reference Bits'!AA$1)&gt;='Reference Bits'!Z$1</f>
        <v>0</v>
      </c>
      <c r="AG731" s="1" t="n">
        <f aca="false">MOD(VLOOKUP($A731,'Raw Data'!$A$3:$T$817,20),'Reference Bits'!AB$1)&gt;='Reference Bits'!AA$1</f>
        <v>0</v>
      </c>
      <c r="AH731" s="1" t="n">
        <f aca="false">MOD(VLOOKUP($A731,'Raw Data'!$A$3:$T$817,20),'Reference Bits'!AC$1)&gt;='Reference Bits'!AB$1</f>
        <v>0</v>
      </c>
      <c r="AI731" s="1" t="n">
        <f aca="false">MOD(VLOOKUP($A731,'Raw Data'!$A$3:$T$817,20),'Reference Bits'!AD$1)&gt;='Reference Bits'!AC$1</f>
        <v>0</v>
      </c>
      <c r="AJ731" s="1" t="n">
        <f aca="false">MOD(VLOOKUP($A731,'Raw Data'!$A$3:$T$817,20),'Reference Bits'!AE$1)&gt;='Reference Bits'!AD$1</f>
        <v>0</v>
      </c>
      <c r="AK731" s="1" t="n">
        <f aca="false">MOD(VLOOKUP($A731,'Raw Data'!$A$3:$T$817,20),'Reference Bits'!AF$1)&gt;='Reference Bits'!AE$1</f>
        <v>0</v>
      </c>
    </row>
    <row r="732" customFormat="false" ht="12.75" hidden="false" customHeight="false" outlineLevel="0" collapsed="false">
      <c r="A732" s="0" t="n">
        <v>730</v>
      </c>
      <c r="B732" s="0" t="str">
        <f aca="false">VLOOKUP(A732,'Raw Data'!$A$3:$B$817,2)</f>
        <v>Leech</v>
      </c>
      <c r="C732" s="0" t="str">
        <f aca="false">VLOOKUP(MOD(VLOOKUP(A732,'Raw Data'!$A$3:$K$817,11),1000),'Effect #'!$A$1:$B$502,2)</f>
        <v>Lifedrain</v>
      </c>
      <c r="D732" s="0" t="n">
        <f aca="false">VLOOKUP(A732,'Raw Data'!$A$3:$K$817,11)&gt;10000</f>
        <v>0</v>
      </c>
      <c r="E732" s="0" t="str">
        <f aca="false">IF(AND(VLOOKUP(A732,'Raw Data'!$A$3:$K$817,11)&lt;10000,VLOOKUP(A732,'Raw Data'!$A$3:$K$817,11)&gt;1000),FLOOR(VLOOKUP(A732,'Raw Data'!$A$3:$K$817,11)/1000,1)&amp;" turns","NO")</f>
        <v>NO</v>
      </c>
      <c r="F732" s="0" t="str">
        <f aca="false">IF(VLOOKUP(MOD(VLOOKUP(A732,'Raw Data'!$A$3:$K$817,11),1000),'Effect #'!$A$1:$C$502,3)=0,MOD(VLOOKUP(A732,'Raw Data'!$A$3:$N$817,14),1000)&amp;"+"&amp;FLOOR(VLOOKUP(A732,'Raw Data'!$A$3:$N$817,14)/1000,1)&amp;"/level",IF(VLOOKUP(MOD(VLOOKUP(A732,'Raw Data'!$A$3:$K$817,11),1000),'Effect #'!$A$1:$C$502,3)&gt;1,VLOOKUP(VLOOKUP(A732,'Raw Data'!$A$3:$N$817,14),'Effect #'!$E$5:$H$36,VLOOKUP(MOD(VLOOKUP(A732,'Raw Data'!$A$3:$K$817,11),1000),'Effect #'!$A$1:$C$502,3)),VLOOKUP(A732,'Raw Data'!$A$3:$N$817,14)&amp;" Raw"))</f>
        <v>24+1/level</v>
      </c>
      <c r="G732" s="1" t="n">
        <f aca="false">MOD(VLOOKUP($A732,'Raw Data'!$A$3:$T$817,20),'Reference Bits'!B$1)&gt;='Reference Bits'!A$1</f>
        <v>0</v>
      </c>
      <c r="H732" s="1" t="n">
        <f aca="false">MOD(VLOOKUP($A732,'Raw Data'!$A$3:$T$817,20),'Reference Bits'!C$1)&gt;='Reference Bits'!B$1</f>
        <v>0</v>
      </c>
      <c r="I732" s="1" t="n">
        <f aca="false">MOD(VLOOKUP($A732,'Raw Data'!$A$3:$T$817,20),'Reference Bits'!D$1)&gt;='Reference Bits'!C$1</f>
        <v>0</v>
      </c>
      <c r="J732" s="1" t="n">
        <f aca="false">MOD(VLOOKUP($A732,'Raw Data'!$A$3:$T$817,20),'Reference Bits'!E$1)&gt;='Reference Bits'!D$1</f>
        <v>0</v>
      </c>
      <c r="K732" s="1" t="n">
        <f aca="false">MOD(VLOOKUP($A732,'Raw Data'!$A$3:$T$817,20),'Reference Bits'!F$1)&gt;='Reference Bits'!E$1</f>
        <v>0</v>
      </c>
      <c r="L732" s="1" t="n">
        <f aca="false">MOD(VLOOKUP($A732,'Raw Data'!$A$3:$T$817,20),'Reference Bits'!G$1)&gt;='Reference Bits'!F$1</f>
        <v>0</v>
      </c>
      <c r="M732" s="1" t="n">
        <f aca="false">MOD(VLOOKUP($A732,'Raw Data'!$A$3:$T$817,20),'Reference Bits'!H$1)&gt;='Reference Bits'!G$1</f>
        <v>0</v>
      </c>
      <c r="N732" s="1" t="n">
        <f aca="false">MOD(VLOOKUP($A732,'Raw Data'!$A$3:$T$817,20),'Reference Bits'!I$1)&gt;='Reference Bits'!H$1</f>
        <v>1</v>
      </c>
      <c r="O732" s="1" t="n">
        <f aca="false">MOD(VLOOKUP($A732,'Raw Data'!$A$3:$T$817,20),'Reference Bits'!J$1)&gt;='Reference Bits'!I$1</f>
        <v>0</v>
      </c>
      <c r="P732" s="1" t="n">
        <f aca="false">MOD(VLOOKUP($A732,'Raw Data'!$A$3:$T$817,20),'Reference Bits'!K$1)&gt;='Reference Bits'!J$1</f>
        <v>0</v>
      </c>
      <c r="Q732" s="1" t="n">
        <f aca="false">MOD(VLOOKUP($A732,'Raw Data'!$A$3:$T$817,20),'Reference Bits'!L$1)&gt;='Reference Bits'!K$1</f>
        <v>0</v>
      </c>
      <c r="R732" s="1" t="n">
        <f aca="false">MOD(VLOOKUP($A732,'Raw Data'!$A$3:$T$817,20),'Reference Bits'!M$1)&gt;='Reference Bits'!L$1</f>
        <v>0</v>
      </c>
      <c r="S732" s="1" t="n">
        <f aca="false">MOD(VLOOKUP($A732,'Raw Data'!$A$3:$T$817,20),'Reference Bits'!N$1)&gt;='Reference Bits'!M$1</f>
        <v>0</v>
      </c>
      <c r="T732" s="1" t="n">
        <f aca="false">MOD(VLOOKUP($A732,'Raw Data'!$A$3:$T$817,20),'Reference Bits'!O$1)&gt;='Reference Bits'!N$1</f>
        <v>0</v>
      </c>
      <c r="U732" s="1" t="n">
        <f aca="false">MOD(VLOOKUP($A732,'Raw Data'!$A$3:$T$817,20),'Reference Bits'!P$1)&gt;='Reference Bits'!O$1</f>
        <v>0</v>
      </c>
      <c r="V732" s="1" t="n">
        <f aca="false">MOD(VLOOKUP($A732,'Raw Data'!$A$3:$T$817,20),'Reference Bits'!Q$1)&gt;='Reference Bits'!P$1</f>
        <v>0</v>
      </c>
      <c r="W732" s="1" t="n">
        <f aca="false">MOD(VLOOKUP($A732,'Raw Data'!$A$3:$T$817,20),'Reference Bits'!R$1)&gt;='Reference Bits'!Q$1</f>
        <v>0</v>
      </c>
      <c r="X732" s="1" t="n">
        <f aca="false">MOD(VLOOKUP($A732,'Raw Data'!$A$3:$T$817,20),'Reference Bits'!S$1)&gt;='Reference Bits'!R$1</f>
        <v>0</v>
      </c>
      <c r="Y732" s="1" t="n">
        <f aca="false">MOD(VLOOKUP($A732,'Raw Data'!$A$3:$T$817,20),'Reference Bits'!T$1)&gt;='Reference Bits'!S$1</f>
        <v>0</v>
      </c>
      <c r="Z732" s="1" t="n">
        <f aca="false">MOD(VLOOKUP($A732,'Raw Data'!$A$3:$T$817,20),'Reference Bits'!U$1)&gt;='Reference Bits'!T$1</f>
        <v>0</v>
      </c>
      <c r="AA732" s="1" t="n">
        <f aca="false">MOD(VLOOKUP($A732,'Raw Data'!$A$3:$T$817,20),'Reference Bits'!V$1)&gt;='Reference Bits'!U$1</f>
        <v>0</v>
      </c>
      <c r="AB732" s="1" t="n">
        <f aca="false">MOD(VLOOKUP($A732,'Raw Data'!$A$3:$T$817,20),'Reference Bits'!W$1)&gt;='Reference Bits'!V$1</f>
        <v>0</v>
      </c>
      <c r="AC732" s="1" t="n">
        <f aca="false">MOD(VLOOKUP($A732,'Raw Data'!$A$3:$T$817,20),'Reference Bits'!X$1)&gt;='Reference Bits'!W$1</f>
        <v>0</v>
      </c>
      <c r="AD732" s="1" t="n">
        <f aca="false">MOD(VLOOKUP($A732,'Raw Data'!$A$3:$T$817,20),'Reference Bits'!Y$1)&gt;='Reference Bits'!X$1</f>
        <v>0</v>
      </c>
      <c r="AE732" s="1" t="n">
        <f aca="false">MOD(VLOOKUP($A732,'Raw Data'!$A$3:$T$817,20),'Reference Bits'!Z$1)&gt;='Reference Bits'!Y$1</f>
        <v>0</v>
      </c>
      <c r="AF732" s="1" t="n">
        <f aca="false">MOD(VLOOKUP($A732,'Raw Data'!$A$3:$T$817,20),'Reference Bits'!AA$1)&gt;='Reference Bits'!Z$1</f>
        <v>0</v>
      </c>
      <c r="AG732" s="1" t="n">
        <f aca="false">MOD(VLOOKUP($A732,'Raw Data'!$A$3:$T$817,20),'Reference Bits'!AB$1)&gt;='Reference Bits'!AA$1</f>
        <v>0</v>
      </c>
      <c r="AH732" s="1" t="n">
        <f aca="false">MOD(VLOOKUP($A732,'Raw Data'!$A$3:$T$817,20),'Reference Bits'!AC$1)&gt;='Reference Bits'!AB$1</f>
        <v>0</v>
      </c>
      <c r="AI732" s="1" t="n">
        <f aca="false">MOD(VLOOKUP($A732,'Raw Data'!$A$3:$T$817,20),'Reference Bits'!AD$1)&gt;='Reference Bits'!AC$1</f>
        <v>0</v>
      </c>
      <c r="AJ732" s="1" t="n">
        <f aca="false">MOD(VLOOKUP($A732,'Raw Data'!$A$3:$T$817,20),'Reference Bits'!AE$1)&gt;='Reference Bits'!AD$1</f>
        <v>1</v>
      </c>
      <c r="AK732" s="1" t="n">
        <f aca="false">MOD(VLOOKUP($A732,'Raw Data'!$A$3:$T$817,20),'Reference Bits'!AF$1)&gt;='Reference Bits'!AE$1</f>
        <v>0</v>
      </c>
    </row>
    <row r="733" customFormat="false" ht="12.75" hidden="false" customHeight="false" outlineLevel="0" collapsed="false">
      <c r="A733" s="0" t="n">
        <v>731</v>
      </c>
      <c r="B733" s="0" t="str">
        <f aca="false">VLOOKUP(A733,'Raw Data'!$A$3:$B$817,2)</f>
        <v>Blood Rain</v>
      </c>
      <c r="C733" s="0" t="str">
        <f aca="false">VLOOKUP(MOD(VLOOKUP(A733,'Raw Data'!$A$3:$K$817,11),1000),'Effect #'!$A$1:$B$502,2)</f>
        <v>Enchantment</v>
      </c>
      <c r="D733" s="0" t="n">
        <f aca="false">VLOOKUP(A733,'Raw Data'!$A$3:$K$817,11)&gt;10000</f>
        <v>0</v>
      </c>
      <c r="E733" s="0" t="str">
        <f aca="false">IF(AND(VLOOKUP(A733,'Raw Data'!$A$3:$K$817,11)&lt;10000,VLOOKUP(A733,'Raw Data'!$A$3:$K$817,11)&gt;1000),FLOOR(VLOOKUP(A733,'Raw Data'!$A$3:$K$817,11)/1000,1)&amp;" turns","NO")</f>
        <v>NO</v>
      </c>
      <c r="F733" s="0" t="str">
        <f aca="false">IF(VLOOKUP(MOD(VLOOKUP(A733,'Raw Data'!$A$3:$K$817,11),1000),'Effect #'!$A$1:$C$502,3)=0,MOD(VLOOKUP(A733,'Raw Data'!$A$3:$N$817,14),1000)&amp;"+"&amp;FLOOR(VLOOKUP(A733,'Raw Data'!$A$3:$N$817,14)/1000,1)&amp;"/level",IF(VLOOKUP(MOD(VLOOKUP(A733,'Raw Data'!$A$3:$K$817,11),1000),'Effect #'!$A$1:$C$502,3)&gt;1,VLOOKUP(VLOOKUP(A733,'Raw Data'!$A$3:$N$817,14),'Effect #'!$E$5:$H$36,VLOOKUP(MOD(VLOOKUP(A733,'Raw Data'!$A$3:$K$817,11),1000),'Effect #'!$A$1:$C$502,3)),VLOOKUP(A733,'Raw Data'!$A$3:$N$817,14)&amp;" Raw"))</f>
        <v>68 Raw</v>
      </c>
      <c r="G733" s="1" t="n">
        <f aca="false">MOD(VLOOKUP($A733,'Raw Data'!$A$3:$T$817,20),'Reference Bits'!B$1)&gt;='Reference Bits'!A$1</f>
        <v>0</v>
      </c>
      <c r="H733" s="1" t="n">
        <f aca="false">MOD(VLOOKUP($A733,'Raw Data'!$A$3:$T$817,20),'Reference Bits'!C$1)&gt;='Reference Bits'!B$1</f>
        <v>0</v>
      </c>
      <c r="I733" s="1" t="n">
        <f aca="false">MOD(VLOOKUP($A733,'Raw Data'!$A$3:$T$817,20),'Reference Bits'!D$1)&gt;='Reference Bits'!C$1</f>
        <v>0</v>
      </c>
      <c r="J733" s="1" t="n">
        <f aca="false">MOD(VLOOKUP($A733,'Raw Data'!$A$3:$T$817,20),'Reference Bits'!E$1)&gt;='Reference Bits'!D$1</f>
        <v>0</v>
      </c>
      <c r="K733" s="1" t="n">
        <f aca="false">MOD(VLOOKUP($A733,'Raw Data'!$A$3:$T$817,20),'Reference Bits'!F$1)&gt;='Reference Bits'!E$1</f>
        <v>0</v>
      </c>
      <c r="L733" s="1" t="n">
        <f aca="false">MOD(VLOOKUP($A733,'Raw Data'!$A$3:$T$817,20),'Reference Bits'!G$1)&gt;='Reference Bits'!F$1</f>
        <v>0</v>
      </c>
      <c r="M733" s="1" t="n">
        <f aca="false">MOD(VLOOKUP($A733,'Raw Data'!$A$3:$T$817,20),'Reference Bits'!H$1)&gt;='Reference Bits'!G$1</f>
        <v>0</v>
      </c>
      <c r="N733" s="1" t="n">
        <f aca="false">MOD(VLOOKUP($A733,'Raw Data'!$A$3:$T$817,20),'Reference Bits'!I$1)&gt;='Reference Bits'!H$1</f>
        <v>0</v>
      </c>
      <c r="O733" s="1" t="n">
        <f aca="false">MOD(VLOOKUP($A733,'Raw Data'!$A$3:$T$817,20),'Reference Bits'!J$1)&gt;='Reference Bits'!I$1</f>
        <v>0</v>
      </c>
      <c r="P733" s="1" t="n">
        <f aca="false">MOD(VLOOKUP($A733,'Raw Data'!$A$3:$T$817,20),'Reference Bits'!K$1)&gt;='Reference Bits'!J$1</f>
        <v>0</v>
      </c>
      <c r="Q733" s="1" t="n">
        <f aca="false">MOD(VLOOKUP($A733,'Raw Data'!$A$3:$T$817,20),'Reference Bits'!L$1)&gt;='Reference Bits'!K$1</f>
        <v>0</v>
      </c>
      <c r="R733" s="1" t="n">
        <f aca="false">MOD(VLOOKUP($A733,'Raw Data'!$A$3:$T$817,20),'Reference Bits'!M$1)&gt;='Reference Bits'!L$1</f>
        <v>0</v>
      </c>
      <c r="S733" s="1" t="n">
        <f aca="false">MOD(VLOOKUP($A733,'Raw Data'!$A$3:$T$817,20),'Reference Bits'!N$1)&gt;='Reference Bits'!M$1</f>
        <v>0</v>
      </c>
      <c r="T733" s="1" t="n">
        <f aca="false">MOD(VLOOKUP($A733,'Raw Data'!$A$3:$T$817,20),'Reference Bits'!O$1)&gt;='Reference Bits'!N$1</f>
        <v>0</v>
      </c>
      <c r="U733" s="1" t="n">
        <f aca="false">MOD(VLOOKUP($A733,'Raw Data'!$A$3:$T$817,20),'Reference Bits'!P$1)&gt;='Reference Bits'!O$1</f>
        <v>0</v>
      </c>
      <c r="V733" s="1" t="n">
        <f aca="false">MOD(VLOOKUP($A733,'Raw Data'!$A$3:$T$817,20),'Reference Bits'!Q$1)&gt;='Reference Bits'!P$1</f>
        <v>0</v>
      </c>
      <c r="W733" s="1" t="n">
        <f aca="false">MOD(VLOOKUP($A733,'Raw Data'!$A$3:$T$817,20),'Reference Bits'!R$1)&gt;='Reference Bits'!Q$1</f>
        <v>0</v>
      </c>
      <c r="X733" s="1" t="n">
        <f aca="false">MOD(VLOOKUP($A733,'Raw Data'!$A$3:$T$817,20),'Reference Bits'!S$1)&gt;='Reference Bits'!R$1</f>
        <v>0</v>
      </c>
      <c r="Y733" s="1" t="n">
        <f aca="false">MOD(VLOOKUP($A733,'Raw Data'!$A$3:$T$817,20),'Reference Bits'!T$1)&gt;='Reference Bits'!S$1</f>
        <v>0</v>
      </c>
      <c r="Z733" s="1" t="n">
        <f aca="false">MOD(VLOOKUP($A733,'Raw Data'!$A$3:$T$817,20),'Reference Bits'!U$1)&gt;='Reference Bits'!T$1</f>
        <v>0</v>
      </c>
      <c r="AA733" s="1" t="n">
        <f aca="false">MOD(VLOOKUP($A733,'Raw Data'!$A$3:$T$817,20),'Reference Bits'!V$1)&gt;='Reference Bits'!U$1</f>
        <v>0</v>
      </c>
      <c r="AB733" s="1" t="n">
        <f aca="false">MOD(VLOOKUP($A733,'Raw Data'!$A$3:$T$817,20),'Reference Bits'!W$1)&gt;='Reference Bits'!V$1</f>
        <v>0</v>
      </c>
      <c r="AC733" s="1" t="n">
        <f aca="false">MOD(VLOOKUP($A733,'Raw Data'!$A$3:$T$817,20),'Reference Bits'!X$1)&gt;='Reference Bits'!W$1</f>
        <v>0</v>
      </c>
      <c r="AD733" s="1" t="n">
        <f aca="false">MOD(VLOOKUP($A733,'Raw Data'!$A$3:$T$817,20),'Reference Bits'!Y$1)&gt;='Reference Bits'!X$1</f>
        <v>0</v>
      </c>
      <c r="AE733" s="1" t="n">
        <f aca="false">MOD(VLOOKUP($A733,'Raw Data'!$A$3:$T$817,20),'Reference Bits'!Z$1)&gt;='Reference Bits'!Y$1</f>
        <v>0</v>
      </c>
      <c r="AF733" s="1" t="n">
        <f aca="false">MOD(VLOOKUP($A733,'Raw Data'!$A$3:$T$817,20),'Reference Bits'!AA$1)&gt;='Reference Bits'!Z$1</f>
        <v>0</v>
      </c>
      <c r="AG733" s="1" t="n">
        <f aca="false">MOD(VLOOKUP($A733,'Raw Data'!$A$3:$T$817,20),'Reference Bits'!AB$1)&gt;='Reference Bits'!AA$1</f>
        <v>0</v>
      </c>
      <c r="AH733" s="1" t="n">
        <f aca="false">MOD(VLOOKUP($A733,'Raw Data'!$A$3:$T$817,20),'Reference Bits'!AC$1)&gt;='Reference Bits'!AB$1</f>
        <v>0</v>
      </c>
      <c r="AI733" s="1" t="n">
        <f aca="false">MOD(VLOOKUP($A733,'Raw Data'!$A$3:$T$817,20),'Reference Bits'!AD$1)&gt;='Reference Bits'!AC$1</f>
        <v>0</v>
      </c>
      <c r="AJ733" s="1" t="n">
        <f aca="false">MOD(VLOOKUP($A733,'Raw Data'!$A$3:$T$817,20),'Reference Bits'!AE$1)&gt;='Reference Bits'!AD$1</f>
        <v>0</v>
      </c>
      <c r="AK733" s="1" t="n">
        <f aca="false">MOD(VLOOKUP($A733,'Raw Data'!$A$3:$T$817,20),'Reference Bits'!AF$1)&gt;='Reference Bits'!AE$1</f>
        <v>0</v>
      </c>
    </row>
    <row r="734" customFormat="false" ht="12.75" hidden="false" customHeight="false" outlineLevel="0" collapsed="false">
      <c r="A734" s="0" t="n">
        <v>732</v>
      </c>
      <c r="B734" s="0" t="str">
        <f aca="false">VLOOKUP(A734,'Raw Data'!$A$3:$B$817,2)</f>
        <v>Bind Arch Devil</v>
      </c>
      <c r="C734" s="0" t="str">
        <f aca="false">VLOOKUP(MOD(VLOOKUP(A734,'Raw Data'!$A$3:$K$817,11),1000),'Effect #'!$A$1:$B$502,2)</f>
        <v>Summon Uniques</v>
      </c>
      <c r="D734" s="0" t="n">
        <f aca="false">VLOOKUP(A734,'Raw Data'!$A$3:$K$817,11)&gt;10000</f>
        <v>1</v>
      </c>
      <c r="E734" s="0" t="str">
        <f aca="false">IF(AND(VLOOKUP(A734,'Raw Data'!$A$3:$K$817,11)&lt;10000,VLOOKUP(A734,'Raw Data'!$A$3:$K$817,11)&gt;1000),FLOOR(VLOOKUP(A734,'Raw Data'!$A$3:$K$817,11)/1000,1)&amp;" turns","NO")</f>
        <v>NO</v>
      </c>
      <c r="F734" s="0" t="str">
        <f aca="false">IF(VLOOKUP(MOD(VLOOKUP(A734,'Raw Data'!$A$3:$K$817,11),1000),'Effect #'!$A$1:$C$502,3)=0,MOD(VLOOKUP(A734,'Raw Data'!$A$3:$N$817,14),1000)&amp;"+"&amp;FLOOR(VLOOKUP(A734,'Raw Data'!$A$3:$N$817,14)/1000,1)&amp;"/level",IF(VLOOKUP(MOD(VLOOKUP(A734,'Raw Data'!$A$3:$K$817,11),1000),'Effect #'!$A$1:$C$502,3)&gt;1,VLOOKUP(VLOOKUP(A734,'Raw Data'!$A$3:$N$817,14),'Effect #'!$E$5:$H$36,VLOOKUP(MOD(VLOOKUP(A734,'Raw Data'!$A$3:$K$817,11),1000),'Effect #'!$A$1:$C$502,3)),VLOOKUP(A734,'Raw Data'!$A$3:$N$817,14)&amp;" Raw"))</f>
        <v>2 Raw</v>
      </c>
      <c r="G734" s="1" t="n">
        <f aca="false">MOD(VLOOKUP($A734,'Raw Data'!$A$3:$T$817,20),'Reference Bits'!B$1)&gt;='Reference Bits'!A$1</f>
        <v>0</v>
      </c>
      <c r="H734" s="1" t="n">
        <f aca="false">MOD(VLOOKUP($A734,'Raw Data'!$A$3:$T$817,20),'Reference Bits'!C$1)&gt;='Reference Bits'!B$1</f>
        <v>0</v>
      </c>
      <c r="I734" s="1" t="n">
        <f aca="false">MOD(VLOOKUP($A734,'Raw Data'!$A$3:$T$817,20),'Reference Bits'!D$1)&gt;='Reference Bits'!C$1</f>
        <v>0</v>
      </c>
      <c r="J734" s="1" t="n">
        <f aca="false">MOD(VLOOKUP($A734,'Raw Data'!$A$3:$T$817,20),'Reference Bits'!E$1)&gt;='Reference Bits'!D$1</f>
        <v>0</v>
      </c>
      <c r="K734" s="1" t="n">
        <f aca="false">MOD(VLOOKUP($A734,'Raw Data'!$A$3:$T$817,20),'Reference Bits'!F$1)&gt;='Reference Bits'!E$1</f>
        <v>0</v>
      </c>
      <c r="L734" s="1" t="n">
        <f aca="false">MOD(VLOOKUP($A734,'Raw Data'!$A$3:$T$817,20),'Reference Bits'!G$1)&gt;='Reference Bits'!F$1</f>
        <v>0</v>
      </c>
      <c r="M734" s="1" t="n">
        <f aca="false">MOD(VLOOKUP($A734,'Raw Data'!$A$3:$T$817,20),'Reference Bits'!H$1)&gt;='Reference Bits'!G$1</f>
        <v>0</v>
      </c>
      <c r="N734" s="1" t="n">
        <f aca="false">MOD(VLOOKUP($A734,'Raw Data'!$A$3:$T$817,20),'Reference Bits'!I$1)&gt;='Reference Bits'!H$1</f>
        <v>0</v>
      </c>
      <c r="O734" s="1" t="n">
        <f aca="false">MOD(VLOOKUP($A734,'Raw Data'!$A$3:$T$817,20),'Reference Bits'!J$1)&gt;='Reference Bits'!I$1</f>
        <v>0</v>
      </c>
      <c r="P734" s="1" t="n">
        <f aca="false">MOD(VLOOKUP($A734,'Raw Data'!$A$3:$T$817,20),'Reference Bits'!K$1)&gt;='Reference Bits'!J$1</f>
        <v>0</v>
      </c>
      <c r="Q734" s="1" t="n">
        <f aca="false">MOD(VLOOKUP($A734,'Raw Data'!$A$3:$T$817,20),'Reference Bits'!L$1)&gt;='Reference Bits'!K$1</f>
        <v>0</v>
      </c>
      <c r="R734" s="1" t="n">
        <f aca="false">MOD(VLOOKUP($A734,'Raw Data'!$A$3:$T$817,20),'Reference Bits'!M$1)&gt;='Reference Bits'!L$1</f>
        <v>0</v>
      </c>
      <c r="S734" s="1" t="n">
        <f aca="false">MOD(VLOOKUP($A734,'Raw Data'!$A$3:$T$817,20),'Reference Bits'!N$1)&gt;='Reference Bits'!M$1</f>
        <v>0</v>
      </c>
      <c r="T734" s="1" t="n">
        <f aca="false">MOD(VLOOKUP($A734,'Raw Data'!$A$3:$T$817,20),'Reference Bits'!O$1)&gt;='Reference Bits'!N$1</f>
        <v>0</v>
      </c>
      <c r="U734" s="1" t="n">
        <f aca="false">MOD(VLOOKUP($A734,'Raw Data'!$A$3:$T$817,20),'Reference Bits'!P$1)&gt;='Reference Bits'!O$1</f>
        <v>0</v>
      </c>
      <c r="V734" s="1" t="n">
        <f aca="false">MOD(VLOOKUP($A734,'Raw Data'!$A$3:$T$817,20),'Reference Bits'!Q$1)&gt;='Reference Bits'!P$1</f>
        <v>0</v>
      </c>
      <c r="W734" s="1" t="n">
        <f aca="false">MOD(VLOOKUP($A734,'Raw Data'!$A$3:$T$817,20),'Reference Bits'!R$1)&gt;='Reference Bits'!Q$1</f>
        <v>0</v>
      </c>
      <c r="X734" s="1" t="n">
        <f aca="false">MOD(VLOOKUP($A734,'Raw Data'!$A$3:$T$817,20),'Reference Bits'!S$1)&gt;='Reference Bits'!R$1</f>
        <v>0</v>
      </c>
      <c r="Y734" s="1" t="n">
        <f aca="false">MOD(VLOOKUP($A734,'Raw Data'!$A$3:$T$817,20),'Reference Bits'!T$1)&gt;='Reference Bits'!S$1</f>
        <v>0</v>
      </c>
      <c r="Z734" s="1" t="n">
        <f aca="false">MOD(VLOOKUP($A734,'Raw Data'!$A$3:$T$817,20),'Reference Bits'!U$1)&gt;='Reference Bits'!T$1</f>
        <v>0</v>
      </c>
      <c r="AA734" s="1" t="n">
        <f aca="false">MOD(VLOOKUP($A734,'Raw Data'!$A$3:$T$817,20),'Reference Bits'!V$1)&gt;='Reference Bits'!U$1</f>
        <v>0</v>
      </c>
      <c r="AB734" s="1" t="n">
        <f aca="false">MOD(VLOOKUP($A734,'Raw Data'!$A$3:$T$817,20),'Reference Bits'!W$1)&gt;='Reference Bits'!V$1</f>
        <v>0</v>
      </c>
      <c r="AC734" s="1" t="n">
        <f aca="false">MOD(VLOOKUP($A734,'Raw Data'!$A$3:$T$817,20),'Reference Bits'!X$1)&gt;='Reference Bits'!W$1</f>
        <v>0</v>
      </c>
      <c r="AD734" s="1" t="n">
        <f aca="false">MOD(VLOOKUP($A734,'Raw Data'!$A$3:$T$817,20),'Reference Bits'!Y$1)&gt;='Reference Bits'!X$1</f>
        <v>0</v>
      </c>
      <c r="AE734" s="1" t="n">
        <f aca="false">MOD(VLOOKUP($A734,'Raw Data'!$A$3:$T$817,20),'Reference Bits'!Z$1)&gt;='Reference Bits'!Y$1</f>
        <v>0</v>
      </c>
      <c r="AF734" s="1" t="n">
        <f aca="false">MOD(VLOOKUP($A734,'Raw Data'!$A$3:$T$817,20),'Reference Bits'!AA$1)&gt;='Reference Bits'!Z$1</f>
        <v>0</v>
      </c>
      <c r="AG734" s="1" t="n">
        <f aca="false">MOD(VLOOKUP($A734,'Raw Data'!$A$3:$T$817,20),'Reference Bits'!AB$1)&gt;='Reference Bits'!AA$1</f>
        <v>0</v>
      </c>
      <c r="AH734" s="1" t="n">
        <f aca="false">MOD(VLOOKUP($A734,'Raw Data'!$A$3:$T$817,20),'Reference Bits'!AC$1)&gt;='Reference Bits'!AB$1</f>
        <v>0</v>
      </c>
      <c r="AI734" s="1" t="n">
        <f aca="false">MOD(VLOOKUP($A734,'Raw Data'!$A$3:$T$817,20),'Reference Bits'!AD$1)&gt;='Reference Bits'!AC$1</f>
        <v>0</v>
      </c>
      <c r="AJ734" s="1" t="n">
        <f aca="false">MOD(VLOOKUP($A734,'Raw Data'!$A$3:$T$817,20),'Reference Bits'!AE$1)&gt;='Reference Bits'!AD$1</f>
        <v>0</v>
      </c>
      <c r="AK734" s="1" t="n">
        <f aca="false">MOD(VLOOKUP($A734,'Raw Data'!$A$3:$T$817,20),'Reference Bits'!AF$1)&gt;='Reference Bits'!AE$1</f>
        <v>0</v>
      </c>
    </row>
    <row r="735" customFormat="false" ht="12.75" hidden="false" customHeight="false" outlineLevel="0" collapsed="false">
      <c r="A735" s="0" t="n">
        <v>733</v>
      </c>
      <c r="B735" s="0" t="str">
        <f aca="false">VLOOKUP(A735,'Raw Data'!$A$3:$B$817,2)</f>
        <v>Father Illearth</v>
      </c>
      <c r="C735" s="0" t="str">
        <f aca="false">VLOOKUP(MOD(VLOOKUP(A735,'Raw Data'!$A$3:$K$817,11),1000),'Effect #'!$A$1:$B$502,2)</f>
        <v>Summon Uniques</v>
      </c>
      <c r="D735" s="0" t="n">
        <f aca="false">VLOOKUP(A735,'Raw Data'!$A$3:$K$817,11)&gt;10000</f>
        <v>1</v>
      </c>
      <c r="E735" s="0" t="str">
        <f aca="false">IF(AND(VLOOKUP(A735,'Raw Data'!$A$3:$K$817,11)&lt;10000,VLOOKUP(A735,'Raw Data'!$A$3:$K$817,11)&gt;1000),FLOOR(VLOOKUP(A735,'Raw Data'!$A$3:$K$817,11)/1000,1)&amp;" turns","NO")</f>
        <v>NO</v>
      </c>
      <c r="F735" s="0" t="str">
        <f aca="false">IF(VLOOKUP(MOD(VLOOKUP(A735,'Raw Data'!$A$3:$K$817,11),1000),'Effect #'!$A$1:$C$502,3)=0,MOD(VLOOKUP(A735,'Raw Data'!$A$3:$N$817,14),1000)&amp;"+"&amp;FLOOR(VLOOKUP(A735,'Raw Data'!$A$3:$N$817,14)/1000,1)&amp;"/level",IF(VLOOKUP(MOD(VLOOKUP(A735,'Raw Data'!$A$3:$K$817,11),1000),'Effect #'!$A$1:$C$502,3)&gt;1,VLOOKUP(VLOOKUP(A735,'Raw Data'!$A$3:$N$817,14),'Effect #'!$E$5:$H$36,VLOOKUP(MOD(VLOOKUP(A735,'Raw Data'!$A$3:$K$817,11),1000),'Effect #'!$A$1:$C$502,3)),VLOOKUP(A735,'Raw Data'!$A$3:$N$817,14)&amp;" Raw"))</f>
        <v>5 Raw</v>
      </c>
      <c r="G735" s="1" t="n">
        <f aca="false">MOD(VLOOKUP($A735,'Raw Data'!$A$3:$T$817,20),'Reference Bits'!B$1)&gt;='Reference Bits'!A$1</f>
        <v>0</v>
      </c>
      <c r="H735" s="1" t="n">
        <f aca="false">MOD(VLOOKUP($A735,'Raw Data'!$A$3:$T$817,20),'Reference Bits'!C$1)&gt;='Reference Bits'!B$1</f>
        <v>0</v>
      </c>
      <c r="I735" s="1" t="n">
        <f aca="false">MOD(VLOOKUP($A735,'Raw Data'!$A$3:$T$817,20),'Reference Bits'!D$1)&gt;='Reference Bits'!C$1</f>
        <v>0</v>
      </c>
      <c r="J735" s="1" t="n">
        <f aca="false">MOD(VLOOKUP($A735,'Raw Data'!$A$3:$T$817,20),'Reference Bits'!E$1)&gt;='Reference Bits'!D$1</f>
        <v>0</v>
      </c>
      <c r="K735" s="1" t="n">
        <f aca="false">MOD(VLOOKUP($A735,'Raw Data'!$A$3:$T$817,20),'Reference Bits'!F$1)&gt;='Reference Bits'!E$1</f>
        <v>0</v>
      </c>
      <c r="L735" s="1" t="n">
        <f aca="false">MOD(VLOOKUP($A735,'Raw Data'!$A$3:$T$817,20),'Reference Bits'!G$1)&gt;='Reference Bits'!F$1</f>
        <v>0</v>
      </c>
      <c r="M735" s="1" t="n">
        <f aca="false">MOD(VLOOKUP($A735,'Raw Data'!$A$3:$T$817,20),'Reference Bits'!H$1)&gt;='Reference Bits'!G$1</f>
        <v>0</v>
      </c>
      <c r="N735" s="1" t="n">
        <f aca="false">MOD(VLOOKUP($A735,'Raw Data'!$A$3:$T$817,20),'Reference Bits'!I$1)&gt;='Reference Bits'!H$1</f>
        <v>0</v>
      </c>
      <c r="O735" s="1" t="n">
        <f aca="false">MOD(VLOOKUP($A735,'Raw Data'!$A$3:$T$817,20),'Reference Bits'!J$1)&gt;='Reference Bits'!I$1</f>
        <v>0</v>
      </c>
      <c r="P735" s="1" t="n">
        <f aca="false">MOD(VLOOKUP($A735,'Raw Data'!$A$3:$T$817,20),'Reference Bits'!K$1)&gt;='Reference Bits'!J$1</f>
        <v>0</v>
      </c>
      <c r="Q735" s="1" t="n">
        <f aca="false">MOD(VLOOKUP($A735,'Raw Data'!$A$3:$T$817,20),'Reference Bits'!L$1)&gt;='Reference Bits'!K$1</f>
        <v>0</v>
      </c>
      <c r="R735" s="1" t="n">
        <f aca="false">MOD(VLOOKUP($A735,'Raw Data'!$A$3:$T$817,20),'Reference Bits'!M$1)&gt;='Reference Bits'!L$1</f>
        <v>0</v>
      </c>
      <c r="S735" s="1" t="n">
        <f aca="false">MOD(VLOOKUP($A735,'Raw Data'!$A$3:$T$817,20),'Reference Bits'!N$1)&gt;='Reference Bits'!M$1</f>
        <v>0</v>
      </c>
      <c r="T735" s="1" t="n">
        <f aca="false">MOD(VLOOKUP($A735,'Raw Data'!$A$3:$T$817,20),'Reference Bits'!O$1)&gt;='Reference Bits'!N$1</f>
        <v>0</v>
      </c>
      <c r="U735" s="1" t="n">
        <f aca="false">MOD(VLOOKUP($A735,'Raw Data'!$A$3:$T$817,20),'Reference Bits'!P$1)&gt;='Reference Bits'!O$1</f>
        <v>0</v>
      </c>
      <c r="V735" s="1" t="n">
        <f aca="false">MOD(VLOOKUP($A735,'Raw Data'!$A$3:$T$817,20),'Reference Bits'!Q$1)&gt;='Reference Bits'!P$1</f>
        <v>0</v>
      </c>
      <c r="W735" s="1" t="n">
        <f aca="false">MOD(VLOOKUP($A735,'Raw Data'!$A$3:$T$817,20),'Reference Bits'!R$1)&gt;='Reference Bits'!Q$1</f>
        <v>0</v>
      </c>
      <c r="X735" s="1" t="n">
        <f aca="false">MOD(VLOOKUP($A735,'Raw Data'!$A$3:$T$817,20),'Reference Bits'!S$1)&gt;='Reference Bits'!R$1</f>
        <v>0</v>
      </c>
      <c r="Y735" s="1" t="n">
        <f aca="false">MOD(VLOOKUP($A735,'Raw Data'!$A$3:$T$817,20),'Reference Bits'!T$1)&gt;='Reference Bits'!S$1</f>
        <v>0</v>
      </c>
      <c r="Z735" s="1" t="n">
        <f aca="false">MOD(VLOOKUP($A735,'Raw Data'!$A$3:$T$817,20),'Reference Bits'!U$1)&gt;='Reference Bits'!T$1</f>
        <v>0</v>
      </c>
      <c r="AA735" s="1" t="n">
        <f aca="false">MOD(VLOOKUP($A735,'Raw Data'!$A$3:$T$817,20),'Reference Bits'!V$1)&gt;='Reference Bits'!U$1</f>
        <v>0</v>
      </c>
      <c r="AB735" s="1" t="n">
        <f aca="false">MOD(VLOOKUP($A735,'Raw Data'!$A$3:$T$817,20),'Reference Bits'!W$1)&gt;='Reference Bits'!V$1</f>
        <v>0</v>
      </c>
      <c r="AC735" s="1" t="n">
        <f aca="false">MOD(VLOOKUP($A735,'Raw Data'!$A$3:$T$817,20),'Reference Bits'!X$1)&gt;='Reference Bits'!W$1</f>
        <v>0</v>
      </c>
      <c r="AD735" s="1" t="n">
        <f aca="false">MOD(VLOOKUP($A735,'Raw Data'!$A$3:$T$817,20),'Reference Bits'!Y$1)&gt;='Reference Bits'!X$1</f>
        <v>0</v>
      </c>
      <c r="AE735" s="1" t="n">
        <f aca="false">MOD(VLOOKUP($A735,'Raw Data'!$A$3:$T$817,20),'Reference Bits'!Z$1)&gt;='Reference Bits'!Y$1</f>
        <v>0</v>
      </c>
      <c r="AF735" s="1" t="n">
        <f aca="false">MOD(VLOOKUP($A735,'Raw Data'!$A$3:$T$817,20),'Reference Bits'!AA$1)&gt;='Reference Bits'!Z$1</f>
        <v>0</v>
      </c>
      <c r="AG735" s="1" t="n">
        <f aca="false">MOD(VLOOKUP($A735,'Raw Data'!$A$3:$T$817,20),'Reference Bits'!AB$1)&gt;='Reference Bits'!AA$1</f>
        <v>0</v>
      </c>
      <c r="AH735" s="1" t="n">
        <f aca="false">MOD(VLOOKUP($A735,'Raw Data'!$A$3:$T$817,20),'Reference Bits'!AC$1)&gt;='Reference Bits'!AB$1</f>
        <v>0</v>
      </c>
      <c r="AI735" s="1" t="n">
        <f aca="false">MOD(VLOOKUP($A735,'Raw Data'!$A$3:$T$817,20),'Reference Bits'!AD$1)&gt;='Reference Bits'!AC$1</f>
        <v>0</v>
      </c>
      <c r="AJ735" s="1" t="n">
        <f aca="false">MOD(VLOOKUP($A735,'Raw Data'!$A$3:$T$817,20),'Reference Bits'!AE$1)&gt;='Reference Bits'!AD$1</f>
        <v>0</v>
      </c>
      <c r="AK735" s="1" t="n">
        <f aca="false">MOD(VLOOKUP($A735,'Raw Data'!$A$3:$T$817,20),'Reference Bits'!AF$1)&gt;='Reference Bits'!AE$1</f>
        <v>0</v>
      </c>
    </row>
    <row r="736" customFormat="false" ht="12.75" hidden="false" customHeight="false" outlineLevel="0" collapsed="false">
      <c r="A736" s="0" t="n">
        <v>734</v>
      </c>
      <c r="B736" s="0" t="str">
        <f aca="false">VLOOKUP(A736,'Raw Data'!$A$3:$B$817,2)</f>
        <v>Curse of Blood</v>
      </c>
      <c r="C736" s="0" t="str">
        <f aca="false">VLOOKUP(MOD(VLOOKUP(A736,'Raw Data'!$A$3:$K$817,11),1000),'Effect #'!$A$1:$B$502,2)</f>
        <v>Summon Commander</v>
      </c>
      <c r="D736" s="0" t="n">
        <f aca="false">VLOOKUP(A736,'Raw Data'!$A$3:$K$817,11)&gt;10000</f>
        <v>1</v>
      </c>
      <c r="E736" s="0" t="str">
        <f aca="false">IF(AND(VLOOKUP(A736,'Raw Data'!$A$3:$K$817,11)&lt;10000,VLOOKUP(A736,'Raw Data'!$A$3:$K$817,11)&gt;1000),FLOOR(VLOOKUP(A736,'Raw Data'!$A$3:$K$817,11)/1000,1)&amp;" turns","NO")</f>
        <v>NO</v>
      </c>
      <c r="F736" s="0" t="str">
        <f aca="false">IF(VLOOKUP(MOD(VLOOKUP(A736,'Raw Data'!$A$3:$K$817,11),1000),'Effect #'!$A$1:$C$502,3)=0,MOD(VLOOKUP(A736,'Raw Data'!$A$3:$N$817,14),1000)&amp;"+"&amp;FLOOR(VLOOKUP(A736,'Raw Data'!$A$3:$N$817,14)/1000,1)&amp;"/level",IF(VLOOKUP(MOD(VLOOKUP(A736,'Raw Data'!$A$3:$K$817,11),1000),'Effect #'!$A$1:$C$502,3)&gt;1,VLOOKUP(VLOOKUP(A736,'Raw Data'!$A$3:$N$817,14),'Effect #'!$E$5:$H$36,VLOOKUP(MOD(VLOOKUP(A736,'Raw Data'!$A$3:$K$817,11),1000),'Effect #'!$A$1:$C$502,3)),VLOOKUP(A736,'Raw Data'!$A$3:$N$817,14)&amp;" Raw"))</f>
        <v>404 Raw</v>
      </c>
      <c r="G736" s="1" t="n">
        <f aca="false">MOD(VLOOKUP($A736,'Raw Data'!$A$3:$T$817,20),'Reference Bits'!B$1)&gt;='Reference Bits'!A$1</f>
        <v>0</v>
      </c>
      <c r="H736" s="1" t="n">
        <f aca="false">MOD(VLOOKUP($A736,'Raw Data'!$A$3:$T$817,20),'Reference Bits'!C$1)&gt;='Reference Bits'!B$1</f>
        <v>0</v>
      </c>
      <c r="I736" s="1" t="n">
        <f aca="false">MOD(VLOOKUP($A736,'Raw Data'!$A$3:$T$817,20),'Reference Bits'!D$1)&gt;='Reference Bits'!C$1</f>
        <v>0</v>
      </c>
      <c r="J736" s="1" t="n">
        <f aca="false">MOD(VLOOKUP($A736,'Raw Data'!$A$3:$T$817,20),'Reference Bits'!E$1)&gt;='Reference Bits'!D$1</f>
        <v>0</v>
      </c>
      <c r="K736" s="1" t="n">
        <f aca="false">MOD(VLOOKUP($A736,'Raw Data'!$A$3:$T$817,20),'Reference Bits'!F$1)&gt;='Reference Bits'!E$1</f>
        <v>0</v>
      </c>
      <c r="L736" s="1" t="n">
        <f aca="false">MOD(VLOOKUP($A736,'Raw Data'!$A$3:$T$817,20),'Reference Bits'!G$1)&gt;='Reference Bits'!F$1</f>
        <v>0</v>
      </c>
      <c r="M736" s="1" t="n">
        <f aca="false">MOD(VLOOKUP($A736,'Raw Data'!$A$3:$T$817,20),'Reference Bits'!H$1)&gt;='Reference Bits'!G$1</f>
        <v>0</v>
      </c>
      <c r="N736" s="1" t="n">
        <f aca="false">MOD(VLOOKUP($A736,'Raw Data'!$A$3:$T$817,20),'Reference Bits'!I$1)&gt;='Reference Bits'!H$1</f>
        <v>0</v>
      </c>
      <c r="O736" s="1" t="n">
        <f aca="false">MOD(VLOOKUP($A736,'Raw Data'!$A$3:$T$817,20),'Reference Bits'!J$1)&gt;='Reference Bits'!I$1</f>
        <v>0</v>
      </c>
      <c r="P736" s="1" t="n">
        <f aca="false">MOD(VLOOKUP($A736,'Raw Data'!$A$3:$T$817,20),'Reference Bits'!K$1)&gt;='Reference Bits'!J$1</f>
        <v>0</v>
      </c>
      <c r="Q736" s="1" t="n">
        <f aca="false">MOD(VLOOKUP($A736,'Raw Data'!$A$3:$T$817,20),'Reference Bits'!L$1)&gt;='Reference Bits'!K$1</f>
        <v>0</v>
      </c>
      <c r="R736" s="1" t="n">
        <f aca="false">MOD(VLOOKUP($A736,'Raw Data'!$A$3:$T$817,20),'Reference Bits'!M$1)&gt;='Reference Bits'!L$1</f>
        <v>0</v>
      </c>
      <c r="S736" s="1" t="n">
        <f aca="false">MOD(VLOOKUP($A736,'Raw Data'!$A$3:$T$817,20),'Reference Bits'!N$1)&gt;='Reference Bits'!M$1</f>
        <v>0</v>
      </c>
      <c r="T736" s="1" t="n">
        <f aca="false">MOD(VLOOKUP($A736,'Raw Data'!$A$3:$T$817,20),'Reference Bits'!O$1)&gt;='Reference Bits'!N$1</f>
        <v>0</v>
      </c>
      <c r="U736" s="1" t="n">
        <f aca="false">MOD(VLOOKUP($A736,'Raw Data'!$A$3:$T$817,20),'Reference Bits'!P$1)&gt;='Reference Bits'!O$1</f>
        <v>0</v>
      </c>
      <c r="V736" s="1" t="n">
        <f aca="false">MOD(VLOOKUP($A736,'Raw Data'!$A$3:$T$817,20),'Reference Bits'!Q$1)&gt;='Reference Bits'!P$1</f>
        <v>0</v>
      </c>
      <c r="W736" s="1" t="n">
        <f aca="false">MOD(VLOOKUP($A736,'Raw Data'!$A$3:$T$817,20),'Reference Bits'!R$1)&gt;='Reference Bits'!Q$1</f>
        <v>0</v>
      </c>
      <c r="X736" s="1" t="n">
        <f aca="false">MOD(VLOOKUP($A736,'Raw Data'!$A$3:$T$817,20),'Reference Bits'!S$1)&gt;='Reference Bits'!R$1</f>
        <v>0</v>
      </c>
      <c r="Y736" s="1" t="n">
        <f aca="false">MOD(VLOOKUP($A736,'Raw Data'!$A$3:$T$817,20),'Reference Bits'!T$1)&gt;='Reference Bits'!S$1</f>
        <v>0</v>
      </c>
      <c r="Z736" s="1" t="n">
        <f aca="false">MOD(VLOOKUP($A736,'Raw Data'!$A$3:$T$817,20),'Reference Bits'!U$1)&gt;='Reference Bits'!T$1</f>
        <v>0</v>
      </c>
      <c r="AA736" s="1" t="n">
        <f aca="false">MOD(VLOOKUP($A736,'Raw Data'!$A$3:$T$817,20),'Reference Bits'!V$1)&gt;='Reference Bits'!U$1</f>
        <v>0</v>
      </c>
      <c r="AB736" s="1" t="n">
        <f aca="false">MOD(VLOOKUP($A736,'Raw Data'!$A$3:$T$817,20),'Reference Bits'!W$1)&gt;='Reference Bits'!V$1</f>
        <v>0</v>
      </c>
      <c r="AC736" s="1" t="n">
        <f aca="false">MOD(VLOOKUP($A736,'Raw Data'!$A$3:$T$817,20),'Reference Bits'!X$1)&gt;='Reference Bits'!W$1</f>
        <v>0</v>
      </c>
      <c r="AD736" s="1" t="n">
        <f aca="false">MOD(VLOOKUP($A736,'Raw Data'!$A$3:$T$817,20),'Reference Bits'!Y$1)&gt;='Reference Bits'!X$1</f>
        <v>0</v>
      </c>
      <c r="AE736" s="1" t="n">
        <f aca="false">MOD(VLOOKUP($A736,'Raw Data'!$A$3:$T$817,20),'Reference Bits'!Z$1)&gt;='Reference Bits'!Y$1</f>
        <v>0</v>
      </c>
      <c r="AF736" s="1" t="n">
        <f aca="false">MOD(VLOOKUP($A736,'Raw Data'!$A$3:$T$817,20),'Reference Bits'!AA$1)&gt;='Reference Bits'!Z$1</f>
        <v>0</v>
      </c>
      <c r="AG736" s="1" t="n">
        <f aca="false">MOD(VLOOKUP($A736,'Raw Data'!$A$3:$T$817,20),'Reference Bits'!AB$1)&gt;='Reference Bits'!AA$1</f>
        <v>0</v>
      </c>
      <c r="AH736" s="1" t="n">
        <f aca="false">MOD(VLOOKUP($A736,'Raw Data'!$A$3:$T$817,20),'Reference Bits'!AC$1)&gt;='Reference Bits'!AB$1</f>
        <v>0</v>
      </c>
      <c r="AI736" s="1" t="n">
        <f aca="false">MOD(VLOOKUP($A736,'Raw Data'!$A$3:$T$817,20),'Reference Bits'!AD$1)&gt;='Reference Bits'!AC$1</f>
        <v>0</v>
      </c>
      <c r="AJ736" s="1" t="n">
        <f aca="false">MOD(VLOOKUP($A736,'Raw Data'!$A$3:$T$817,20),'Reference Bits'!AE$1)&gt;='Reference Bits'!AD$1</f>
        <v>0</v>
      </c>
      <c r="AK736" s="1" t="n">
        <f aca="false">MOD(VLOOKUP($A736,'Raw Data'!$A$3:$T$817,20),'Reference Bits'!AF$1)&gt;='Reference Bits'!AE$1</f>
        <v>0</v>
      </c>
    </row>
    <row r="737" customFormat="false" ht="12.75" hidden="false" customHeight="false" outlineLevel="0" collapsed="false">
      <c r="A737" s="0" t="n">
        <v>735</v>
      </c>
      <c r="B737" s="0" t="str">
        <f aca="false">VLOOKUP(A737,'Raw Data'!$A$3:$B$817,2)</f>
        <v>Blood Rite</v>
      </c>
      <c r="C737" s="0" t="str">
        <f aca="false">VLOOKUP(MOD(VLOOKUP(A737,'Raw Data'!$A$3:$K$817,11),1000),'Effect #'!$A$1:$B$502,2)</f>
        <v>Summon</v>
      </c>
      <c r="D737" s="0" t="n">
        <f aca="false">VLOOKUP(A737,'Raw Data'!$A$3:$K$817,11)&gt;10000</f>
        <v>1</v>
      </c>
      <c r="E737" s="0" t="str">
        <f aca="false">IF(AND(VLOOKUP(A737,'Raw Data'!$A$3:$K$817,11)&lt;10000,VLOOKUP(A737,'Raw Data'!$A$3:$K$817,11)&gt;1000),FLOOR(VLOOKUP(A737,'Raw Data'!$A$3:$K$817,11)/1000,1)&amp;" turns","NO")</f>
        <v>NO</v>
      </c>
      <c r="F737" s="0" t="str">
        <f aca="false">IF(VLOOKUP(MOD(VLOOKUP(A737,'Raw Data'!$A$3:$K$817,11),1000),'Effect #'!$A$1:$C$502,3)=0,MOD(VLOOKUP(A737,'Raw Data'!$A$3:$N$817,14),1000)&amp;"+"&amp;FLOOR(VLOOKUP(A737,'Raw Data'!$A$3:$N$817,14)/1000,1)&amp;"/level",IF(VLOOKUP(MOD(VLOOKUP(A737,'Raw Data'!$A$3:$K$817,11),1000),'Effect #'!$A$1:$C$502,3)&gt;1,VLOOKUP(VLOOKUP(A737,'Raw Data'!$A$3:$N$817,14),'Effect #'!$E$5:$H$36,VLOOKUP(MOD(VLOOKUP(A737,'Raw Data'!$A$3:$K$817,11),1000),'Effect #'!$A$1:$C$502,3)),VLOOKUP(A737,'Raw Data'!$A$3:$N$817,14)&amp;" Raw"))</f>
        <v>405 Raw</v>
      </c>
      <c r="G737" s="1" t="n">
        <f aca="false">MOD(VLOOKUP($A737,'Raw Data'!$A$3:$T$817,20),'Reference Bits'!B$1)&gt;='Reference Bits'!A$1</f>
        <v>0</v>
      </c>
      <c r="H737" s="1" t="n">
        <f aca="false">MOD(VLOOKUP($A737,'Raw Data'!$A$3:$T$817,20),'Reference Bits'!C$1)&gt;='Reference Bits'!B$1</f>
        <v>0</v>
      </c>
      <c r="I737" s="1" t="n">
        <f aca="false">MOD(VLOOKUP($A737,'Raw Data'!$A$3:$T$817,20),'Reference Bits'!D$1)&gt;='Reference Bits'!C$1</f>
        <v>0</v>
      </c>
      <c r="J737" s="1" t="n">
        <f aca="false">MOD(VLOOKUP($A737,'Raw Data'!$A$3:$T$817,20),'Reference Bits'!E$1)&gt;='Reference Bits'!D$1</f>
        <v>0</v>
      </c>
      <c r="K737" s="1" t="n">
        <f aca="false">MOD(VLOOKUP($A737,'Raw Data'!$A$3:$T$817,20),'Reference Bits'!F$1)&gt;='Reference Bits'!E$1</f>
        <v>0</v>
      </c>
      <c r="L737" s="1" t="n">
        <f aca="false">MOD(VLOOKUP($A737,'Raw Data'!$A$3:$T$817,20),'Reference Bits'!G$1)&gt;='Reference Bits'!F$1</f>
        <v>0</v>
      </c>
      <c r="M737" s="1" t="n">
        <f aca="false">MOD(VLOOKUP($A737,'Raw Data'!$A$3:$T$817,20),'Reference Bits'!H$1)&gt;='Reference Bits'!G$1</f>
        <v>0</v>
      </c>
      <c r="N737" s="1" t="n">
        <f aca="false">MOD(VLOOKUP($A737,'Raw Data'!$A$3:$T$817,20),'Reference Bits'!I$1)&gt;='Reference Bits'!H$1</f>
        <v>0</v>
      </c>
      <c r="O737" s="1" t="n">
        <f aca="false">MOD(VLOOKUP($A737,'Raw Data'!$A$3:$T$817,20),'Reference Bits'!J$1)&gt;='Reference Bits'!I$1</f>
        <v>0</v>
      </c>
      <c r="P737" s="1" t="n">
        <f aca="false">MOD(VLOOKUP($A737,'Raw Data'!$A$3:$T$817,20),'Reference Bits'!K$1)&gt;='Reference Bits'!J$1</f>
        <v>0</v>
      </c>
      <c r="Q737" s="1" t="n">
        <f aca="false">MOD(VLOOKUP($A737,'Raw Data'!$A$3:$T$817,20),'Reference Bits'!L$1)&gt;='Reference Bits'!K$1</f>
        <v>0</v>
      </c>
      <c r="R737" s="1" t="n">
        <f aca="false">MOD(VLOOKUP($A737,'Raw Data'!$A$3:$T$817,20),'Reference Bits'!M$1)&gt;='Reference Bits'!L$1</f>
        <v>0</v>
      </c>
      <c r="S737" s="1" t="n">
        <f aca="false">MOD(VLOOKUP($A737,'Raw Data'!$A$3:$T$817,20),'Reference Bits'!N$1)&gt;='Reference Bits'!M$1</f>
        <v>0</v>
      </c>
      <c r="T737" s="1" t="n">
        <f aca="false">MOD(VLOOKUP($A737,'Raw Data'!$A$3:$T$817,20),'Reference Bits'!O$1)&gt;='Reference Bits'!N$1</f>
        <v>0</v>
      </c>
      <c r="U737" s="1" t="n">
        <f aca="false">MOD(VLOOKUP($A737,'Raw Data'!$A$3:$T$817,20),'Reference Bits'!P$1)&gt;='Reference Bits'!O$1</f>
        <v>0</v>
      </c>
      <c r="V737" s="1" t="n">
        <f aca="false">MOD(VLOOKUP($A737,'Raw Data'!$A$3:$T$817,20),'Reference Bits'!Q$1)&gt;='Reference Bits'!P$1</f>
        <v>0</v>
      </c>
      <c r="W737" s="1" t="n">
        <f aca="false">MOD(VLOOKUP($A737,'Raw Data'!$A$3:$T$817,20),'Reference Bits'!R$1)&gt;='Reference Bits'!Q$1</f>
        <v>0</v>
      </c>
      <c r="X737" s="1" t="n">
        <f aca="false">MOD(VLOOKUP($A737,'Raw Data'!$A$3:$T$817,20),'Reference Bits'!S$1)&gt;='Reference Bits'!R$1</f>
        <v>0</v>
      </c>
      <c r="Y737" s="1" t="n">
        <f aca="false">MOD(VLOOKUP($A737,'Raw Data'!$A$3:$T$817,20),'Reference Bits'!T$1)&gt;='Reference Bits'!S$1</f>
        <v>0</v>
      </c>
      <c r="Z737" s="1" t="n">
        <f aca="false">MOD(VLOOKUP($A737,'Raw Data'!$A$3:$T$817,20),'Reference Bits'!U$1)&gt;='Reference Bits'!T$1</f>
        <v>0</v>
      </c>
      <c r="AA737" s="1" t="n">
        <f aca="false">MOD(VLOOKUP($A737,'Raw Data'!$A$3:$T$817,20),'Reference Bits'!V$1)&gt;='Reference Bits'!U$1</f>
        <v>0</v>
      </c>
      <c r="AB737" s="1" t="n">
        <f aca="false">MOD(VLOOKUP($A737,'Raw Data'!$A$3:$T$817,20),'Reference Bits'!W$1)&gt;='Reference Bits'!V$1</f>
        <v>0</v>
      </c>
      <c r="AC737" s="1" t="n">
        <f aca="false">MOD(VLOOKUP($A737,'Raw Data'!$A$3:$T$817,20),'Reference Bits'!X$1)&gt;='Reference Bits'!W$1</f>
        <v>0</v>
      </c>
      <c r="AD737" s="1" t="n">
        <f aca="false">MOD(VLOOKUP($A737,'Raw Data'!$A$3:$T$817,20),'Reference Bits'!Y$1)&gt;='Reference Bits'!X$1</f>
        <v>0</v>
      </c>
      <c r="AE737" s="1" t="n">
        <f aca="false">MOD(VLOOKUP($A737,'Raw Data'!$A$3:$T$817,20),'Reference Bits'!Z$1)&gt;='Reference Bits'!Y$1</f>
        <v>0</v>
      </c>
      <c r="AF737" s="1" t="n">
        <f aca="false">MOD(VLOOKUP($A737,'Raw Data'!$A$3:$T$817,20),'Reference Bits'!AA$1)&gt;='Reference Bits'!Z$1</f>
        <v>0</v>
      </c>
      <c r="AG737" s="1" t="n">
        <f aca="false">MOD(VLOOKUP($A737,'Raw Data'!$A$3:$T$817,20),'Reference Bits'!AB$1)&gt;='Reference Bits'!AA$1</f>
        <v>0</v>
      </c>
      <c r="AH737" s="1" t="n">
        <f aca="false">MOD(VLOOKUP($A737,'Raw Data'!$A$3:$T$817,20),'Reference Bits'!AC$1)&gt;='Reference Bits'!AB$1</f>
        <v>0</v>
      </c>
      <c r="AI737" s="1" t="n">
        <f aca="false">MOD(VLOOKUP($A737,'Raw Data'!$A$3:$T$817,20),'Reference Bits'!AD$1)&gt;='Reference Bits'!AC$1</f>
        <v>0</v>
      </c>
      <c r="AJ737" s="1" t="n">
        <f aca="false">MOD(VLOOKUP($A737,'Raw Data'!$A$3:$T$817,20),'Reference Bits'!AE$1)&gt;='Reference Bits'!AD$1</f>
        <v>0</v>
      </c>
      <c r="AK737" s="1" t="n">
        <f aca="false">MOD(VLOOKUP($A737,'Raw Data'!$A$3:$T$817,20),'Reference Bits'!AF$1)&gt;='Reference Bits'!AE$1</f>
        <v>0</v>
      </c>
    </row>
    <row r="738" customFormat="false" ht="12.75" hidden="false" customHeight="false" outlineLevel="0" collapsed="false">
      <c r="A738" s="0" t="n">
        <v>736</v>
      </c>
      <c r="B738" s="0" t="str">
        <f aca="false">VLOOKUP(A738,'Raw Data'!$A$3:$B$817,2)</f>
        <v>Dome of Corruption</v>
      </c>
      <c r="C738" s="0" t="str">
        <f aca="false">VLOOKUP(MOD(VLOOKUP(A738,'Raw Data'!$A$3:$K$817,11),1000),'Effect #'!$A$1:$B$502,2)</f>
        <v>Temp Dome</v>
      </c>
      <c r="D738" s="0" t="n">
        <f aca="false">VLOOKUP(A738,'Raw Data'!$A$3:$K$817,11)&gt;10000</f>
        <v>1</v>
      </c>
      <c r="E738" s="0" t="str">
        <f aca="false">IF(AND(VLOOKUP(A738,'Raw Data'!$A$3:$K$817,11)&lt;10000,VLOOKUP(A738,'Raw Data'!$A$3:$K$817,11)&gt;1000),FLOOR(VLOOKUP(A738,'Raw Data'!$A$3:$K$817,11)/1000,1)&amp;" turns","NO")</f>
        <v>NO</v>
      </c>
      <c r="F738" s="0" t="str">
        <f aca="false">IF(VLOOKUP(MOD(VLOOKUP(A738,'Raw Data'!$A$3:$K$817,11),1000),'Effect #'!$A$1:$C$502,3)=0,MOD(VLOOKUP(A738,'Raw Data'!$A$3:$N$817,14),1000)&amp;"+"&amp;FLOOR(VLOOKUP(A738,'Raw Data'!$A$3:$N$817,14)/1000,1)&amp;"/level",IF(VLOOKUP(MOD(VLOOKUP(A738,'Raw Data'!$A$3:$K$817,11),1000),'Effect #'!$A$1:$C$502,3)&gt;1,VLOOKUP(VLOOKUP(A738,'Raw Data'!$A$3:$N$817,14),'Effect #'!$E$5:$H$36,VLOOKUP(MOD(VLOOKUP(A738,'Raw Data'!$A$3:$K$817,11),1000),'Effect #'!$A$1:$C$502,3)),VLOOKUP(A738,'Raw Data'!$A$3:$N$817,14)&amp;" Raw"))</f>
        <v>67 Raw</v>
      </c>
      <c r="G738" s="1" t="n">
        <f aca="false">MOD(VLOOKUP($A738,'Raw Data'!$A$3:$T$817,20),'Reference Bits'!B$1)&gt;='Reference Bits'!A$1</f>
        <v>0</v>
      </c>
      <c r="H738" s="1" t="n">
        <f aca="false">MOD(VLOOKUP($A738,'Raw Data'!$A$3:$T$817,20),'Reference Bits'!C$1)&gt;='Reference Bits'!B$1</f>
        <v>0</v>
      </c>
      <c r="I738" s="1" t="n">
        <f aca="false">MOD(VLOOKUP($A738,'Raw Data'!$A$3:$T$817,20),'Reference Bits'!D$1)&gt;='Reference Bits'!C$1</f>
        <v>0</v>
      </c>
      <c r="J738" s="1" t="n">
        <f aca="false">MOD(VLOOKUP($A738,'Raw Data'!$A$3:$T$817,20),'Reference Bits'!E$1)&gt;='Reference Bits'!D$1</f>
        <v>0</v>
      </c>
      <c r="K738" s="1" t="n">
        <f aca="false">MOD(VLOOKUP($A738,'Raw Data'!$A$3:$T$817,20),'Reference Bits'!F$1)&gt;='Reference Bits'!E$1</f>
        <v>0</v>
      </c>
      <c r="L738" s="1" t="n">
        <f aca="false">MOD(VLOOKUP($A738,'Raw Data'!$A$3:$T$817,20),'Reference Bits'!G$1)&gt;='Reference Bits'!F$1</f>
        <v>0</v>
      </c>
      <c r="M738" s="1" t="n">
        <f aca="false">MOD(VLOOKUP($A738,'Raw Data'!$A$3:$T$817,20),'Reference Bits'!H$1)&gt;='Reference Bits'!G$1</f>
        <v>0</v>
      </c>
      <c r="N738" s="1" t="n">
        <f aca="false">MOD(VLOOKUP($A738,'Raw Data'!$A$3:$T$817,20),'Reference Bits'!I$1)&gt;='Reference Bits'!H$1</f>
        <v>0</v>
      </c>
      <c r="O738" s="1" t="n">
        <f aca="false">MOD(VLOOKUP($A738,'Raw Data'!$A$3:$T$817,20),'Reference Bits'!J$1)&gt;='Reference Bits'!I$1</f>
        <v>0</v>
      </c>
      <c r="P738" s="1" t="n">
        <f aca="false">MOD(VLOOKUP($A738,'Raw Data'!$A$3:$T$817,20),'Reference Bits'!K$1)&gt;='Reference Bits'!J$1</f>
        <v>0</v>
      </c>
      <c r="Q738" s="1" t="n">
        <f aca="false">MOD(VLOOKUP($A738,'Raw Data'!$A$3:$T$817,20),'Reference Bits'!L$1)&gt;='Reference Bits'!K$1</f>
        <v>0</v>
      </c>
      <c r="R738" s="1" t="n">
        <f aca="false">MOD(VLOOKUP($A738,'Raw Data'!$A$3:$T$817,20),'Reference Bits'!M$1)&gt;='Reference Bits'!L$1</f>
        <v>0</v>
      </c>
      <c r="S738" s="1" t="n">
        <f aca="false">MOD(VLOOKUP($A738,'Raw Data'!$A$3:$T$817,20),'Reference Bits'!N$1)&gt;='Reference Bits'!M$1</f>
        <v>0</v>
      </c>
      <c r="T738" s="1" t="n">
        <f aca="false">MOD(VLOOKUP($A738,'Raw Data'!$A$3:$T$817,20),'Reference Bits'!O$1)&gt;='Reference Bits'!N$1</f>
        <v>0</v>
      </c>
      <c r="U738" s="1" t="n">
        <f aca="false">MOD(VLOOKUP($A738,'Raw Data'!$A$3:$T$817,20),'Reference Bits'!P$1)&gt;='Reference Bits'!O$1</f>
        <v>0</v>
      </c>
      <c r="V738" s="1" t="n">
        <f aca="false">MOD(VLOOKUP($A738,'Raw Data'!$A$3:$T$817,20),'Reference Bits'!Q$1)&gt;='Reference Bits'!P$1</f>
        <v>0</v>
      </c>
      <c r="W738" s="1" t="n">
        <f aca="false">MOD(VLOOKUP($A738,'Raw Data'!$A$3:$T$817,20),'Reference Bits'!R$1)&gt;='Reference Bits'!Q$1</f>
        <v>0</v>
      </c>
      <c r="X738" s="1" t="n">
        <f aca="false">MOD(VLOOKUP($A738,'Raw Data'!$A$3:$T$817,20),'Reference Bits'!S$1)&gt;='Reference Bits'!R$1</f>
        <v>0</v>
      </c>
      <c r="Y738" s="1" t="n">
        <f aca="false">MOD(VLOOKUP($A738,'Raw Data'!$A$3:$T$817,20),'Reference Bits'!T$1)&gt;='Reference Bits'!S$1</f>
        <v>0</v>
      </c>
      <c r="Z738" s="1" t="n">
        <f aca="false">MOD(VLOOKUP($A738,'Raw Data'!$A$3:$T$817,20),'Reference Bits'!U$1)&gt;='Reference Bits'!T$1</f>
        <v>0</v>
      </c>
      <c r="AA738" s="1" t="n">
        <f aca="false">MOD(VLOOKUP($A738,'Raw Data'!$A$3:$T$817,20),'Reference Bits'!V$1)&gt;='Reference Bits'!U$1</f>
        <v>0</v>
      </c>
      <c r="AB738" s="1" t="n">
        <f aca="false">MOD(VLOOKUP($A738,'Raw Data'!$A$3:$T$817,20),'Reference Bits'!W$1)&gt;='Reference Bits'!V$1</f>
        <v>0</v>
      </c>
      <c r="AC738" s="1" t="n">
        <f aca="false">MOD(VLOOKUP($A738,'Raw Data'!$A$3:$T$817,20),'Reference Bits'!X$1)&gt;='Reference Bits'!W$1</f>
        <v>0</v>
      </c>
      <c r="AD738" s="1" t="n">
        <f aca="false">MOD(VLOOKUP($A738,'Raw Data'!$A$3:$T$817,20),'Reference Bits'!Y$1)&gt;='Reference Bits'!X$1</f>
        <v>0</v>
      </c>
      <c r="AE738" s="1" t="n">
        <f aca="false">MOD(VLOOKUP($A738,'Raw Data'!$A$3:$T$817,20),'Reference Bits'!Z$1)&gt;='Reference Bits'!Y$1</f>
        <v>0</v>
      </c>
      <c r="AF738" s="1" t="n">
        <f aca="false">MOD(VLOOKUP($A738,'Raw Data'!$A$3:$T$817,20),'Reference Bits'!AA$1)&gt;='Reference Bits'!Z$1</f>
        <v>0</v>
      </c>
      <c r="AG738" s="1" t="n">
        <f aca="false">MOD(VLOOKUP($A738,'Raw Data'!$A$3:$T$817,20),'Reference Bits'!AB$1)&gt;='Reference Bits'!AA$1</f>
        <v>0</v>
      </c>
      <c r="AH738" s="1" t="n">
        <f aca="false">MOD(VLOOKUP($A738,'Raw Data'!$A$3:$T$817,20),'Reference Bits'!AC$1)&gt;='Reference Bits'!AB$1</f>
        <v>0</v>
      </c>
      <c r="AI738" s="1" t="n">
        <f aca="false">MOD(VLOOKUP($A738,'Raw Data'!$A$3:$T$817,20),'Reference Bits'!AD$1)&gt;='Reference Bits'!AC$1</f>
        <v>0</v>
      </c>
      <c r="AJ738" s="1" t="n">
        <f aca="false">MOD(VLOOKUP($A738,'Raw Data'!$A$3:$T$817,20),'Reference Bits'!AE$1)&gt;='Reference Bits'!AD$1</f>
        <v>0</v>
      </c>
      <c r="AK738" s="1" t="n">
        <f aca="false">MOD(VLOOKUP($A738,'Raw Data'!$A$3:$T$817,20),'Reference Bits'!AF$1)&gt;='Reference Bits'!AE$1</f>
        <v>0</v>
      </c>
    </row>
    <row r="739" customFormat="false" ht="12.75" hidden="false" customHeight="false" outlineLevel="0" collapsed="false">
      <c r="A739" s="0" t="n">
        <v>737</v>
      </c>
      <c r="B739" s="0" t="str">
        <f aca="false">VLOOKUP(A739,'Raw Data'!$A$3:$B$817,2)</f>
        <v>Astral Corruption</v>
      </c>
      <c r="C739" s="0" t="str">
        <f aca="false">VLOOKUP(MOD(VLOOKUP(A739,'Raw Data'!$A$3:$K$817,11),1000),'Effect #'!$A$1:$B$502,2)</f>
        <v>Enchantment</v>
      </c>
      <c r="D739" s="0" t="n">
        <f aca="false">VLOOKUP(A739,'Raw Data'!$A$3:$K$817,11)&gt;10000</f>
        <v>1</v>
      </c>
      <c r="E739" s="0" t="str">
        <f aca="false">IF(AND(VLOOKUP(A739,'Raw Data'!$A$3:$K$817,11)&lt;10000,VLOOKUP(A739,'Raw Data'!$A$3:$K$817,11)&gt;1000),FLOOR(VLOOKUP(A739,'Raw Data'!$A$3:$K$817,11)/1000,1)&amp;" turns","NO")</f>
        <v>NO</v>
      </c>
      <c r="F739" s="0" t="str">
        <f aca="false">IF(VLOOKUP(MOD(VLOOKUP(A739,'Raw Data'!$A$3:$K$817,11),1000),'Effect #'!$A$1:$C$502,3)=0,MOD(VLOOKUP(A739,'Raw Data'!$A$3:$N$817,14),1000)&amp;"+"&amp;FLOOR(VLOOKUP(A739,'Raw Data'!$A$3:$N$817,14)/1000,1)&amp;"/level",IF(VLOOKUP(MOD(VLOOKUP(A739,'Raw Data'!$A$3:$K$817,11),1000),'Effect #'!$A$1:$C$502,3)&gt;1,VLOOKUP(VLOOKUP(A739,'Raw Data'!$A$3:$N$817,14),'Effect #'!$E$5:$H$36,VLOOKUP(MOD(VLOOKUP(A739,'Raw Data'!$A$3:$K$817,11),1000),'Effect #'!$A$1:$C$502,3)),VLOOKUP(A739,'Raw Data'!$A$3:$N$817,14)&amp;" Raw"))</f>
        <v>57 Raw</v>
      </c>
      <c r="G739" s="1" t="n">
        <f aca="false">MOD(VLOOKUP($A739,'Raw Data'!$A$3:$T$817,20),'Reference Bits'!B$1)&gt;='Reference Bits'!A$1</f>
        <v>0</v>
      </c>
      <c r="H739" s="1" t="n">
        <f aca="false">MOD(VLOOKUP($A739,'Raw Data'!$A$3:$T$817,20),'Reference Bits'!C$1)&gt;='Reference Bits'!B$1</f>
        <v>0</v>
      </c>
      <c r="I739" s="1" t="n">
        <f aca="false">MOD(VLOOKUP($A739,'Raw Data'!$A$3:$T$817,20),'Reference Bits'!D$1)&gt;='Reference Bits'!C$1</f>
        <v>0</v>
      </c>
      <c r="J739" s="1" t="n">
        <f aca="false">MOD(VLOOKUP($A739,'Raw Data'!$A$3:$T$817,20),'Reference Bits'!E$1)&gt;='Reference Bits'!D$1</f>
        <v>0</v>
      </c>
      <c r="K739" s="1" t="n">
        <f aca="false">MOD(VLOOKUP($A739,'Raw Data'!$A$3:$T$817,20),'Reference Bits'!F$1)&gt;='Reference Bits'!E$1</f>
        <v>0</v>
      </c>
      <c r="L739" s="1" t="n">
        <f aca="false">MOD(VLOOKUP($A739,'Raw Data'!$A$3:$T$817,20),'Reference Bits'!G$1)&gt;='Reference Bits'!F$1</f>
        <v>0</v>
      </c>
      <c r="M739" s="1" t="n">
        <f aca="false">MOD(VLOOKUP($A739,'Raw Data'!$A$3:$T$817,20),'Reference Bits'!H$1)&gt;='Reference Bits'!G$1</f>
        <v>0</v>
      </c>
      <c r="N739" s="1" t="n">
        <f aca="false">MOD(VLOOKUP($A739,'Raw Data'!$A$3:$T$817,20),'Reference Bits'!I$1)&gt;='Reference Bits'!H$1</f>
        <v>0</v>
      </c>
      <c r="O739" s="1" t="n">
        <f aca="false">MOD(VLOOKUP($A739,'Raw Data'!$A$3:$T$817,20),'Reference Bits'!J$1)&gt;='Reference Bits'!I$1</f>
        <v>0</v>
      </c>
      <c r="P739" s="1" t="n">
        <f aca="false">MOD(VLOOKUP($A739,'Raw Data'!$A$3:$T$817,20),'Reference Bits'!K$1)&gt;='Reference Bits'!J$1</f>
        <v>0</v>
      </c>
      <c r="Q739" s="1" t="n">
        <f aca="false">MOD(VLOOKUP($A739,'Raw Data'!$A$3:$T$817,20),'Reference Bits'!L$1)&gt;='Reference Bits'!K$1</f>
        <v>0</v>
      </c>
      <c r="R739" s="1" t="n">
        <f aca="false">MOD(VLOOKUP($A739,'Raw Data'!$A$3:$T$817,20),'Reference Bits'!M$1)&gt;='Reference Bits'!L$1</f>
        <v>0</v>
      </c>
      <c r="S739" s="1" t="n">
        <f aca="false">MOD(VLOOKUP($A739,'Raw Data'!$A$3:$T$817,20),'Reference Bits'!N$1)&gt;='Reference Bits'!M$1</f>
        <v>0</v>
      </c>
      <c r="T739" s="1" t="n">
        <f aca="false">MOD(VLOOKUP($A739,'Raw Data'!$A$3:$T$817,20),'Reference Bits'!O$1)&gt;='Reference Bits'!N$1</f>
        <v>0</v>
      </c>
      <c r="U739" s="1" t="n">
        <f aca="false">MOD(VLOOKUP($A739,'Raw Data'!$A$3:$T$817,20),'Reference Bits'!P$1)&gt;='Reference Bits'!O$1</f>
        <v>0</v>
      </c>
      <c r="V739" s="1" t="n">
        <f aca="false">MOD(VLOOKUP($A739,'Raw Data'!$A$3:$T$817,20),'Reference Bits'!Q$1)&gt;='Reference Bits'!P$1</f>
        <v>0</v>
      </c>
      <c r="W739" s="1" t="n">
        <f aca="false">MOD(VLOOKUP($A739,'Raw Data'!$A$3:$T$817,20),'Reference Bits'!R$1)&gt;='Reference Bits'!Q$1</f>
        <v>0</v>
      </c>
      <c r="X739" s="1" t="n">
        <f aca="false">MOD(VLOOKUP($A739,'Raw Data'!$A$3:$T$817,20),'Reference Bits'!S$1)&gt;='Reference Bits'!R$1</f>
        <v>0</v>
      </c>
      <c r="Y739" s="1" t="n">
        <f aca="false">MOD(VLOOKUP($A739,'Raw Data'!$A$3:$T$817,20),'Reference Bits'!T$1)&gt;='Reference Bits'!S$1</f>
        <v>0</v>
      </c>
      <c r="Z739" s="1" t="n">
        <f aca="false">MOD(VLOOKUP($A739,'Raw Data'!$A$3:$T$817,20),'Reference Bits'!U$1)&gt;='Reference Bits'!T$1</f>
        <v>0</v>
      </c>
      <c r="AA739" s="1" t="n">
        <f aca="false">MOD(VLOOKUP($A739,'Raw Data'!$A$3:$T$817,20),'Reference Bits'!V$1)&gt;='Reference Bits'!U$1</f>
        <v>0</v>
      </c>
      <c r="AB739" s="1" t="n">
        <f aca="false">MOD(VLOOKUP($A739,'Raw Data'!$A$3:$T$817,20),'Reference Bits'!W$1)&gt;='Reference Bits'!V$1</f>
        <v>0</v>
      </c>
      <c r="AC739" s="1" t="n">
        <f aca="false">MOD(VLOOKUP($A739,'Raw Data'!$A$3:$T$817,20),'Reference Bits'!X$1)&gt;='Reference Bits'!W$1</f>
        <v>0</v>
      </c>
      <c r="AD739" s="1" t="n">
        <f aca="false">MOD(VLOOKUP($A739,'Raw Data'!$A$3:$T$817,20),'Reference Bits'!Y$1)&gt;='Reference Bits'!X$1</f>
        <v>0</v>
      </c>
      <c r="AE739" s="1" t="n">
        <f aca="false">MOD(VLOOKUP($A739,'Raw Data'!$A$3:$T$817,20),'Reference Bits'!Z$1)&gt;='Reference Bits'!Y$1</f>
        <v>0</v>
      </c>
      <c r="AF739" s="1" t="n">
        <f aca="false">MOD(VLOOKUP($A739,'Raw Data'!$A$3:$T$817,20),'Reference Bits'!AA$1)&gt;='Reference Bits'!Z$1</f>
        <v>0</v>
      </c>
      <c r="AG739" s="1" t="n">
        <f aca="false">MOD(VLOOKUP($A739,'Raw Data'!$A$3:$T$817,20),'Reference Bits'!AB$1)&gt;='Reference Bits'!AA$1</f>
        <v>0</v>
      </c>
      <c r="AH739" s="1" t="n">
        <f aca="false">MOD(VLOOKUP($A739,'Raw Data'!$A$3:$T$817,20),'Reference Bits'!AC$1)&gt;='Reference Bits'!AB$1</f>
        <v>0</v>
      </c>
      <c r="AI739" s="1" t="n">
        <f aca="false">MOD(VLOOKUP($A739,'Raw Data'!$A$3:$T$817,20),'Reference Bits'!AD$1)&gt;='Reference Bits'!AC$1</f>
        <v>0</v>
      </c>
      <c r="AJ739" s="1" t="n">
        <f aca="false">MOD(VLOOKUP($A739,'Raw Data'!$A$3:$T$817,20),'Reference Bits'!AE$1)&gt;='Reference Bits'!AD$1</f>
        <v>0</v>
      </c>
      <c r="AK739" s="1" t="n">
        <f aca="false">MOD(VLOOKUP($A739,'Raw Data'!$A$3:$T$817,20),'Reference Bits'!AF$1)&gt;='Reference Bits'!AE$1</f>
        <v>0</v>
      </c>
    </row>
    <row r="740" customFormat="false" ht="12.75" hidden="false" customHeight="false" outlineLevel="0" collapsed="false">
      <c r="A740" s="0" t="n">
        <v>738</v>
      </c>
      <c r="B740" s="0" t="str">
        <f aca="false">VLOOKUP(A740,'Raw Data'!$A$3:$B$817,2)</f>
        <v>Rush of Strength</v>
      </c>
      <c r="C740" s="0" t="str">
        <f aca="false">VLOOKUP(MOD(VLOOKUP(A740,'Raw Data'!$A$3:$K$817,11),1000),'Effect #'!$A$1:$B$502,2)</f>
        <v>Buff</v>
      </c>
      <c r="D740" s="0" t="n">
        <f aca="false">VLOOKUP(A740,'Raw Data'!$A$3:$K$817,11)&gt;10000</f>
        <v>0</v>
      </c>
      <c r="E740" s="0" t="str">
        <f aca="false">IF(AND(VLOOKUP(A740,'Raw Data'!$A$3:$K$817,11)&lt;10000,VLOOKUP(A740,'Raw Data'!$A$3:$K$817,11)&gt;1000),FLOOR(VLOOKUP(A740,'Raw Data'!$A$3:$K$817,11)/1000,1)&amp;" turns","NO")</f>
        <v>NO</v>
      </c>
      <c r="F740" s="0" t="str">
        <f aca="false">IF(VLOOKUP(MOD(VLOOKUP(A740,'Raw Data'!$A$3:$K$817,11),1000),'Effect #'!$A$1:$C$502,3)=0,MOD(VLOOKUP(A740,'Raw Data'!$A$3:$N$817,14),1000)&amp;"+"&amp;FLOOR(VLOOKUP(A740,'Raw Data'!$A$3:$N$817,14)/1000,1)&amp;"/level",IF(VLOOKUP(MOD(VLOOKUP(A740,'Raw Data'!$A$3:$K$817,11),1000),'Effect #'!$A$1:$C$502,3)&gt;1,VLOOKUP(VLOOKUP(A740,'Raw Data'!$A$3:$N$817,14),'Effect #'!$E$5:$H$36,VLOOKUP(MOD(VLOOKUP(A740,'Raw Data'!$A$3:$K$817,11),1000),'Effect #'!$A$1:$C$502,3)),VLOOKUP(A740,'Raw Data'!$A$3:$N$817,14)&amp;" Raw"))</f>
        <v>Boost strength</v>
      </c>
      <c r="G740" s="1" t="n">
        <f aca="false">MOD(VLOOKUP($A740,'Raw Data'!$A$3:$T$817,20),'Reference Bits'!B$1)&gt;='Reference Bits'!A$1</f>
        <v>0</v>
      </c>
      <c r="H740" s="1" t="n">
        <f aca="false">MOD(VLOOKUP($A740,'Raw Data'!$A$3:$T$817,20),'Reference Bits'!C$1)&gt;='Reference Bits'!B$1</f>
        <v>0</v>
      </c>
      <c r="I740" s="1" t="n">
        <f aca="false">MOD(VLOOKUP($A740,'Raw Data'!$A$3:$T$817,20),'Reference Bits'!D$1)&gt;='Reference Bits'!C$1</f>
        <v>0</v>
      </c>
      <c r="J740" s="1" t="n">
        <f aca="false">MOD(VLOOKUP($A740,'Raw Data'!$A$3:$T$817,20),'Reference Bits'!E$1)&gt;='Reference Bits'!D$1</f>
        <v>0</v>
      </c>
      <c r="K740" s="1" t="n">
        <f aca="false">MOD(VLOOKUP($A740,'Raw Data'!$A$3:$T$817,20),'Reference Bits'!F$1)&gt;='Reference Bits'!E$1</f>
        <v>0</v>
      </c>
      <c r="L740" s="1" t="n">
        <f aca="false">MOD(VLOOKUP($A740,'Raw Data'!$A$3:$T$817,20),'Reference Bits'!G$1)&gt;='Reference Bits'!F$1</f>
        <v>0</v>
      </c>
      <c r="M740" s="1" t="n">
        <f aca="false">MOD(VLOOKUP($A740,'Raw Data'!$A$3:$T$817,20),'Reference Bits'!H$1)&gt;='Reference Bits'!G$1</f>
        <v>0</v>
      </c>
      <c r="N740" s="1" t="n">
        <f aca="false">MOD(VLOOKUP($A740,'Raw Data'!$A$3:$T$817,20),'Reference Bits'!I$1)&gt;='Reference Bits'!H$1</f>
        <v>0</v>
      </c>
      <c r="O740" s="1" t="n">
        <f aca="false">MOD(VLOOKUP($A740,'Raw Data'!$A$3:$T$817,20),'Reference Bits'!J$1)&gt;='Reference Bits'!I$1</f>
        <v>0</v>
      </c>
      <c r="P740" s="1" t="n">
        <f aca="false">MOD(VLOOKUP($A740,'Raw Data'!$A$3:$T$817,20),'Reference Bits'!K$1)&gt;='Reference Bits'!J$1</f>
        <v>0</v>
      </c>
      <c r="Q740" s="1" t="n">
        <f aca="false">MOD(VLOOKUP($A740,'Raw Data'!$A$3:$T$817,20),'Reference Bits'!L$1)&gt;='Reference Bits'!K$1</f>
        <v>0</v>
      </c>
      <c r="R740" s="1" t="n">
        <f aca="false">MOD(VLOOKUP($A740,'Raw Data'!$A$3:$T$817,20),'Reference Bits'!M$1)&gt;='Reference Bits'!L$1</f>
        <v>0</v>
      </c>
      <c r="S740" s="1" t="n">
        <f aca="false">MOD(VLOOKUP($A740,'Raw Data'!$A$3:$T$817,20),'Reference Bits'!N$1)&gt;='Reference Bits'!M$1</f>
        <v>0</v>
      </c>
      <c r="T740" s="1" t="n">
        <f aca="false">MOD(VLOOKUP($A740,'Raw Data'!$A$3:$T$817,20),'Reference Bits'!O$1)&gt;='Reference Bits'!N$1</f>
        <v>0</v>
      </c>
      <c r="U740" s="1" t="n">
        <f aca="false">MOD(VLOOKUP($A740,'Raw Data'!$A$3:$T$817,20),'Reference Bits'!P$1)&gt;='Reference Bits'!O$1</f>
        <v>0</v>
      </c>
      <c r="V740" s="1" t="n">
        <f aca="false">MOD(VLOOKUP($A740,'Raw Data'!$A$3:$T$817,20),'Reference Bits'!Q$1)&gt;='Reference Bits'!P$1</f>
        <v>0</v>
      </c>
      <c r="W740" s="1" t="n">
        <f aca="false">MOD(VLOOKUP($A740,'Raw Data'!$A$3:$T$817,20),'Reference Bits'!R$1)&gt;='Reference Bits'!Q$1</f>
        <v>0</v>
      </c>
      <c r="X740" s="1" t="n">
        <f aca="false">MOD(VLOOKUP($A740,'Raw Data'!$A$3:$T$817,20),'Reference Bits'!S$1)&gt;='Reference Bits'!R$1</f>
        <v>0</v>
      </c>
      <c r="Y740" s="1" t="n">
        <f aca="false">MOD(VLOOKUP($A740,'Raw Data'!$A$3:$T$817,20),'Reference Bits'!T$1)&gt;='Reference Bits'!S$1</f>
        <v>0</v>
      </c>
      <c r="Z740" s="1" t="n">
        <f aca="false">MOD(VLOOKUP($A740,'Raw Data'!$A$3:$T$817,20),'Reference Bits'!U$1)&gt;='Reference Bits'!T$1</f>
        <v>0</v>
      </c>
      <c r="AA740" s="1" t="n">
        <f aca="false">MOD(VLOOKUP($A740,'Raw Data'!$A$3:$T$817,20),'Reference Bits'!V$1)&gt;='Reference Bits'!U$1</f>
        <v>0</v>
      </c>
      <c r="AB740" s="1" t="n">
        <f aca="false">MOD(VLOOKUP($A740,'Raw Data'!$A$3:$T$817,20),'Reference Bits'!W$1)&gt;='Reference Bits'!V$1</f>
        <v>0</v>
      </c>
      <c r="AC740" s="1" t="n">
        <f aca="false">MOD(VLOOKUP($A740,'Raw Data'!$A$3:$T$817,20),'Reference Bits'!X$1)&gt;='Reference Bits'!W$1</f>
        <v>1</v>
      </c>
      <c r="AD740" s="1" t="n">
        <f aca="false">MOD(VLOOKUP($A740,'Raw Data'!$A$3:$T$817,20),'Reference Bits'!Y$1)&gt;='Reference Bits'!X$1</f>
        <v>0</v>
      </c>
      <c r="AE740" s="1" t="n">
        <f aca="false">MOD(VLOOKUP($A740,'Raw Data'!$A$3:$T$817,20),'Reference Bits'!Z$1)&gt;='Reference Bits'!Y$1</f>
        <v>0</v>
      </c>
      <c r="AF740" s="1" t="n">
        <f aca="false">MOD(VLOOKUP($A740,'Raw Data'!$A$3:$T$817,20),'Reference Bits'!AA$1)&gt;='Reference Bits'!Z$1</f>
        <v>0</v>
      </c>
      <c r="AG740" s="1" t="n">
        <f aca="false">MOD(VLOOKUP($A740,'Raw Data'!$A$3:$T$817,20),'Reference Bits'!AB$1)&gt;='Reference Bits'!AA$1</f>
        <v>0</v>
      </c>
      <c r="AH740" s="1" t="n">
        <f aca="false">MOD(VLOOKUP($A740,'Raw Data'!$A$3:$T$817,20),'Reference Bits'!AC$1)&gt;='Reference Bits'!AB$1</f>
        <v>0</v>
      </c>
      <c r="AI740" s="1" t="n">
        <f aca="false">MOD(VLOOKUP($A740,'Raw Data'!$A$3:$T$817,20),'Reference Bits'!AD$1)&gt;='Reference Bits'!AC$1</f>
        <v>0</v>
      </c>
      <c r="AJ740" s="1" t="n">
        <f aca="false">MOD(VLOOKUP($A740,'Raw Data'!$A$3:$T$817,20),'Reference Bits'!AE$1)&gt;='Reference Bits'!AD$1</f>
        <v>0</v>
      </c>
      <c r="AK740" s="1" t="n">
        <f aca="false">MOD(VLOOKUP($A740,'Raw Data'!$A$3:$T$817,20),'Reference Bits'!AF$1)&gt;='Reference Bits'!AE$1</f>
        <v>0</v>
      </c>
    </row>
    <row r="741" customFormat="false" ht="12.75" hidden="false" customHeight="false" outlineLevel="0" collapsed="false">
      <c r="A741" s="0" t="n">
        <v>739</v>
      </c>
      <c r="B741" s="0" t="str">
        <f aca="false">VLOOKUP(A741,'Raw Data'!$A$3:$B$817,2)</f>
        <v>Bind Heliophagus</v>
      </c>
      <c r="C741" s="0" t="str">
        <f aca="false">VLOOKUP(MOD(VLOOKUP(A741,'Raw Data'!$A$3:$K$817,11),1000),'Effect #'!$A$1:$B$502,2)</f>
        <v>Summon Uniques</v>
      </c>
      <c r="D741" s="0" t="n">
        <f aca="false">VLOOKUP(A741,'Raw Data'!$A$3:$K$817,11)&gt;10000</f>
        <v>1</v>
      </c>
      <c r="E741" s="0" t="str">
        <f aca="false">IF(AND(VLOOKUP(A741,'Raw Data'!$A$3:$K$817,11)&lt;10000,VLOOKUP(A741,'Raw Data'!$A$3:$K$817,11)&gt;1000),FLOOR(VLOOKUP(A741,'Raw Data'!$A$3:$K$817,11)/1000,1)&amp;" turns","NO")</f>
        <v>NO</v>
      </c>
      <c r="F741" s="0" t="str">
        <f aca="false">IF(VLOOKUP(MOD(VLOOKUP(A741,'Raw Data'!$A$3:$K$817,11),1000),'Effect #'!$A$1:$C$502,3)=0,MOD(VLOOKUP(A741,'Raw Data'!$A$3:$N$817,14),1000)&amp;"+"&amp;FLOOR(VLOOKUP(A741,'Raw Data'!$A$3:$N$817,14)/1000,1)&amp;"/level",IF(VLOOKUP(MOD(VLOOKUP(A741,'Raw Data'!$A$3:$K$817,11),1000),'Effect #'!$A$1:$C$502,3)&gt;1,VLOOKUP(VLOOKUP(A741,'Raw Data'!$A$3:$N$817,14),'Effect #'!$E$5:$H$36,VLOOKUP(MOD(VLOOKUP(A741,'Raw Data'!$A$3:$K$817,11),1000),'Effect #'!$A$1:$C$502,3)),VLOOKUP(A741,'Raw Data'!$A$3:$N$817,14)&amp;" Raw"))</f>
        <v>3 Raw</v>
      </c>
      <c r="G741" s="1" t="n">
        <f aca="false">MOD(VLOOKUP($A741,'Raw Data'!$A$3:$T$817,20),'Reference Bits'!B$1)&gt;='Reference Bits'!A$1</f>
        <v>0</v>
      </c>
      <c r="H741" s="1" t="n">
        <f aca="false">MOD(VLOOKUP($A741,'Raw Data'!$A$3:$T$817,20),'Reference Bits'!C$1)&gt;='Reference Bits'!B$1</f>
        <v>0</v>
      </c>
      <c r="I741" s="1" t="n">
        <f aca="false">MOD(VLOOKUP($A741,'Raw Data'!$A$3:$T$817,20),'Reference Bits'!D$1)&gt;='Reference Bits'!C$1</f>
        <v>0</v>
      </c>
      <c r="J741" s="1" t="n">
        <f aca="false">MOD(VLOOKUP($A741,'Raw Data'!$A$3:$T$817,20),'Reference Bits'!E$1)&gt;='Reference Bits'!D$1</f>
        <v>0</v>
      </c>
      <c r="K741" s="1" t="n">
        <f aca="false">MOD(VLOOKUP($A741,'Raw Data'!$A$3:$T$817,20),'Reference Bits'!F$1)&gt;='Reference Bits'!E$1</f>
        <v>0</v>
      </c>
      <c r="L741" s="1" t="n">
        <f aca="false">MOD(VLOOKUP($A741,'Raw Data'!$A$3:$T$817,20),'Reference Bits'!G$1)&gt;='Reference Bits'!F$1</f>
        <v>0</v>
      </c>
      <c r="M741" s="1" t="n">
        <f aca="false">MOD(VLOOKUP($A741,'Raw Data'!$A$3:$T$817,20),'Reference Bits'!H$1)&gt;='Reference Bits'!G$1</f>
        <v>0</v>
      </c>
      <c r="N741" s="1" t="n">
        <f aca="false">MOD(VLOOKUP($A741,'Raw Data'!$A$3:$T$817,20),'Reference Bits'!I$1)&gt;='Reference Bits'!H$1</f>
        <v>0</v>
      </c>
      <c r="O741" s="1" t="n">
        <f aca="false">MOD(VLOOKUP($A741,'Raw Data'!$A$3:$T$817,20),'Reference Bits'!J$1)&gt;='Reference Bits'!I$1</f>
        <v>0</v>
      </c>
      <c r="P741" s="1" t="n">
        <f aca="false">MOD(VLOOKUP($A741,'Raw Data'!$A$3:$T$817,20),'Reference Bits'!K$1)&gt;='Reference Bits'!J$1</f>
        <v>0</v>
      </c>
      <c r="Q741" s="1" t="n">
        <f aca="false">MOD(VLOOKUP($A741,'Raw Data'!$A$3:$T$817,20),'Reference Bits'!L$1)&gt;='Reference Bits'!K$1</f>
        <v>0</v>
      </c>
      <c r="R741" s="1" t="n">
        <f aca="false">MOD(VLOOKUP($A741,'Raw Data'!$A$3:$T$817,20),'Reference Bits'!M$1)&gt;='Reference Bits'!L$1</f>
        <v>0</v>
      </c>
      <c r="S741" s="1" t="n">
        <f aca="false">MOD(VLOOKUP($A741,'Raw Data'!$A$3:$T$817,20),'Reference Bits'!N$1)&gt;='Reference Bits'!M$1</f>
        <v>0</v>
      </c>
      <c r="T741" s="1" t="n">
        <f aca="false">MOD(VLOOKUP($A741,'Raw Data'!$A$3:$T$817,20),'Reference Bits'!O$1)&gt;='Reference Bits'!N$1</f>
        <v>0</v>
      </c>
      <c r="U741" s="1" t="n">
        <f aca="false">MOD(VLOOKUP($A741,'Raw Data'!$A$3:$T$817,20),'Reference Bits'!P$1)&gt;='Reference Bits'!O$1</f>
        <v>0</v>
      </c>
      <c r="V741" s="1" t="n">
        <f aca="false">MOD(VLOOKUP($A741,'Raw Data'!$A$3:$T$817,20),'Reference Bits'!Q$1)&gt;='Reference Bits'!P$1</f>
        <v>0</v>
      </c>
      <c r="W741" s="1" t="n">
        <f aca="false">MOD(VLOOKUP($A741,'Raw Data'!$A$3:$T$817,20),'Reference Bits'!R$1)&gt;='Reference Bits'!Q$1</f>
        <v>0</v>
      </c>
      <c r="X741" s="1" t="n">
        <f aca="false">MOD(VLOOKUP($A741,'Raw Data'!$A$3:$T$817,20),'Reference Bits'!S$1)&gt;='Reference Bits'!R$1</f>
        <v>0</v>
      </c>
      <c r="Y741" s="1" t="n">
        <f aca="false">MOD(VLOOKUP($A741,'Raw Data'!$A$3:$T$817,20),'Reference Bits'!T$1)&gt;='Reference Bits'!S$1</f>
        <v>0</v>
      </c>
      <c r="Z741" s="1" t="n">
        <f aca="false">MOD(VLOOKUP($A741,'Raw Data'!$A$3:$T$817,20),'Reference Bits'!U$1)&gt;='Reference Bits'!T$1</f>
        <v>0</v>
      </c>
      <c r="AA741" s="1" t="n">
        <f aca="false">MOD(VLOOKUP($A741,'Raw Data'!$A$3:$T$817,20),'Reference Bits'!V$1)&gt;='Reference Bits'!U$1</f>
        <v>0</v>
      </c>
      <c r="AB741" s="1" t="n">
        <f aca="false">MOD(VLOOKUP($A741,'Raw Data'!$A$3:$T$817,20),'Reference Bits'!W$1)&gt;='Reference Bits'!V$1</f>
        <v>0</v>
      </c>
      <c r="AC741" s="1" t="n">
        <f aca="false">MOD(VLOOKUP($A741,'Raw Data'!$A$3:$T$817,20),'Reference Bits'!X$1)&gt;='Reference Bits'!W$1</f>
        <v>0</v>
      </c>
      <c r="AD741" s="1" t="n">
        <f aca="false">MOD(VLOOKUP($A741,'Raw Data'!$A$3:$T$817,20),'Reference Bits'!Y$1)&gt;='Reference Bits'!X$1</f>
        <v>0</v>
      </c>
      <c r="AE741" s="1" t="n">
        <f aca="false">MOD(VLOOKUP($A741,'Raw Data'!$A$3:$T$817,20),'Reference Bits'!Z$1)&gt;='Reference Bits'!Y$1</f>
        <v>0</v>
      </c>
      <c r="AF741" s="1" t="n">
        <f aca="false">MOD(VLOOKUP($A741,'Raw Data'!$A$3:$T$817,20),'Reference Bits'!AA$1)&gt;='Reference Bits'!Z$1</f>
        <v>0</v>
      </c>
      <c r="AG741" s="1" t="n">
        <f aca="false">MOD(VLOOKUP($A741,'Raw Data'!$A$3:$T$817,20),'Reference Bits'!AB$1)&gt;='Reference Bits'!AA$1</f>
        <v>0</v>
      </c>
      <c r="AH741" s="1" t="n">
        <f aca="false">MOD(VLOOKUP($A741,'Raw Data'!$A$3:$T$817,20),'Reference Bits'!AC$1)&gt;='Reference Bits'!AB$1</f>
        <v>0</v>
      </c>
      <c r="AI741" s="1" t="n">
        <f aca="false">MOD(VLOOKUP($A741,'Raw Data'!$A$3:$T$817,20),'Reference Bits'!AD$1)&gt;='Reference Bits'!AC$1</f>
        <v>0</v>
      </c>
      <c r="AJ741" s="1" t="n">
        <f aca="false">MOD(VLOOKUP($A741,'Raw Data'!$A$3:$T$817,20),'Reference Bits'!AE$1)&gt;='Reference Bits'!AD$1</f>
        <v>0</v>
      </c>
      <c r="AK741" s="1" t="n">
        <f aca="false">MOD(VLOOKUP($A741,'Raw Data'!$A$3:$T$817,20),'Reference Bits'!AF$1)&gt;='Reference Bits'!AE$1</f>
        <v>0</v>
      </c>
    </row>
    <row r="742" customFormat="false" ht="12.75" hidden="false" customHeight="false" outlineLevel="0" collapsed="false">
      <c r="A742" s="0" t="n">
        <v>740</v>
      </c>
      <c r="B742" s="0" t="str">
        <f aca="false">VLOOKUP(A742,'Raw Data'!$A$3:$B$817,2)</f>
        <v>The Looming Hell</v>
      </c>
      <c r="C742" s="0" t="str">
        <f aca="false">VLOOKUP(MOD(VLOOKUP(A742,'Raw Data'!$A$3:$K$817,11),1000),'Effect #'!$A$1:$B$502,2)</f>
        <v>Enchantment</v>
      </c>
      <c r="D742" s="0" t="n">
        <f aca="false">VLOOKUP(A742,'Raw Data'!$A$3:$K$817,11)&gt;10000</f>
        <v>1</v>
      </c>
      <c r="E742" s="0" t="str">
        <f aca="false">IF(AND(VLOOKUP(A742,'Raw Data'!$A$3:$K$817,11)&lt;10000,VLOOKUP(A742,'Raw Data'!$A$3:$K$817,11)&gt;1000),FLOOR(VLOOKUP(A742,'Raw Data'!$A$3:$K$817,11)/1000,1)&amp;" turns","NO")</f>
        <v>NO</v>
      </c>
      <c r="F742" s="0" t="str">
        <f aca="false">IF(VLOOKUP(MOD(VLOOKUP(A742,'Raw Data'!$A$3:$K$817,11),1000),'Effect #'!$A$1:$C$502,3)=0,MOD(VLOOKUP(A742,'Raw Data'!$A$3:$N$817,14),1000)&amp;"+"&amp;FLOOR(VLOOKUP(A742,'Raw Data'!$A$3:$N$817,14)/1000,1)&amp;"/level",IF(VLOOKUP(MOD(VLOOKUP(A742,'Raw Data'!$A$3:$K$817,11),1000),'Effect #'!$A$1:$C$502,3)&gt;1,VLOOKUP(VLOOKUP(A742,'Raw Data'!$A$3:$N$817,14),'Effect #'!$E$5:$H$36,VLOOKUP(MOD(VLOOKUP(A742,'Raw Data'!$A$3:$K$817,11),1000),'Effect #'!$A$1:$C$502,3)),VLOOKUP(A742,'Raw Data'!$A$3:$N$817,14)&amp;" Raw"))</f>
        <v>42 Raw</v>
      </c>
      <c r="G742" s="1" t="n">
        <f aca="false">MOD(VLOOKUP($A742,'Raw Data'!$A$3:$T$817,20),'Reference Bits'!B$1)&gt;='Reference Bits'!A$1</f>
        <v>0</v>
      </c>
      <c r="H742" s="1" t="n">
        <f aca="false">MOD(VLOOKUP($A742,'Raw Data'!$A$3:$T$817,20),'Reference Bits'!C$1)&gt;='Reference Bits'!B$1</f>
        <v>0</v>
      </c>
      <c r="I742" s="1" t="n">
        <f aca="false">MOD(VLOOKUP($A742,'Raw Data'!$A$3:$T$817,20),'Reference Bits'!D$1)&gt;='Reference Bits'!C$1</f>
        <v>0</v>
      </c>
      <c r="J742" s="1" t="n">
        <f aca="false">MOD(VLOOKUP($A742,'Raw Data'!$A$3:$T$817,20),'Reference Bits'!E$1)&gt;='Reference Bits'!D$1</f>
        <v>0</v>
      </c>
      <c r="K742" s="1" t="n">
        <f aca="false">MOD(VLOOKUP($A742,'Raw Data'!$A$3:$T$817,20),'Reference Bits'!F$1)&gt;='Reference Bits'!E$1</f>
        <v>0</v>
      </c>
      <c r="L742" s="1" t="n">
        <f aca="false">MOD(VLOOKUP($A742,'Raw Data'!$A$3:$T$817,20),'Reference Bits'!G$1)&gt;='Reference Bits'!F$1</f>
        <v>0</v>
      </c>
      <c r="M742" s="1" t="n">
        <f aca="false">MOD(VLOOKUP($A742,'Raw Data'!$A$3:$T$817,20),'Reference Bits'!H$1)&gt;='Reference Bits'!G$1</f>
        <v>0</v>
      </c>
      <c r="N742" s="1" t="n">
        <f aca="false">MOD(VLOOKUP($A742,'Raw Data'!$A$3:$T$817,20),'Reference Bits'!I$1)&gt;='Reference Bits'!H$1</f>
        <v>0</v>
      </c>
      <c r="O742" s="1" t="n">
        <f aca="false">MOD(VLOOKUP($A742,'Raw Data'!$A$3:$T$817,20),'Reference Bits'!J$1)&gt;='Reference Bits'!I$1</f>
        <v>0</v>
      </c>
      <c r="P742" s="1" t="n">
        <f aca="false">MOD(VLOOKUP($A742,'Raw Data'!$A$3:$T$817,20),'Reference Bits'!K$1)&gt;='Reference Bits'!J$1</f>
        <v>0</v>
      </c>
      <c r="Q742" s="1" t="n">
        <f aca="false">MOD(VLOOKUP($A742,'Raw Data'!$A$3:$T$817,20),'Reference Bits'!L$1)&gt;='Reference Bits'!K$1</f>
        <v>0</v>
      </c>
      <c r="R742" s="1" t="n">
        <f aca="false">MOD(VLOOKUP($A742,'Raw Data'!$A$3:$T$817,20),'Reference Bits'!M$1)&gt;='Reference Bits'!L$1</f>
        <v>0</v>
      </c>
      <c r="S742" s="1" t="n">
        <f aca="false">MOD(VLOOKUP($A742,'Raw Data'!$A$3:$T$817,20),'Reference Bits'!N$1)&gt;='Reference Bits'!M$1</f>
        <v>0</v>
      </c>
      <c r="T742" s="1" t="n">
        <f aca="false">MOD(VLOOKUP($A742,'Raw Data'!$A$3:$T$817,20),'Reference Bits'!O$1)&gt;='Reference Bits'!N$1</f>
        <v>0</v>
      </c>
      <c r="U742" s="1" t="n">
        <f aca="false">MOD(VLOOKUP($A742,'Raw Data'!$A$3:$T$817,20),'Reference Bits'!P$1)&gt;='Reference Bits'!O$1</f>
        <v>0</v>
      </c>
      <c r="V742" s="1" t="n">
        <f aca="false">MOD(VLOOKUP($A742,'Raw Data'!$A$3:$T$817,20),'Reference Bits'!Q$1)&gt;='Reference Bits'!P$1</f>
        <v>0</v>
      </c>
      <c r="W742" s="1" t="n">
        <f aca="false">MOD(VLOOKUP($A742,'Raw Data'!$A$3:$T$817,20),'Reference Bits'!R$1)&gt;='Reference Bits'!Q$1</f>
        <v>0</v>
      </c>
      <c r="X742" s="1" t="n">
        <f aca="false">MOD(VLOOKUP($A742,'Raw Data'!$A$3:$T$817,20),'Reference Bits'!S$1)&gt;='Reference Bits'!R$1</f>
        <v>0</v>
      </c>
      <c r="Y742" s="1" t="n">
        <f aca="false">MOD(VLOOKUP($A742,'Raw Data'!$A$3:$T$817,20),'Reference Bits'!T$1)&gt;='Reference Bits'!S$1</f>
        <v>0</v>
      </c>
      <c r="Z742" s="1" t="n">
        <f aca="false">MOD(VLOOKUP($A742,'Raw Data'!$A$3:$T$817,20),'Reference Bits'!U$1)&gt;='Reference Bits'!T$1</f>
        <v>0</v>
      </c>
      <c r="AA742" s="1" t="n">
        <f aca="false">MOD(VLOOKUP($A742,'Raw Data'!$A$3:$T$817,20),'Reference Bits'!V$1)&gt;='Reference Bits'!U$1</f>
        <v>0</v>
      </c>
      <c r="AB742" s="1" t="n">
        <f aca="false">MOD(VLOOKUP($A742,'Raw Data'!$A$3:$T$817,20),'Reference Bits'!W$1)&gt;='Reference Bits'!V$1</f>
        <v>0</v>
      </c>
      <c r="AC742" s="1" t="n">
        <f aca="false">MOD(VLOOKUP($A742,'Raw Data'!$A$3:$T$817,20),'Reference Bits'!X$1)&gt;='Reference Bits'!W$1</f>
        <v>0</v>
      </c>
      <c r="AD742" s="1" t="n">
        <f aca="false">MOD(VLOOKUP($A742,'Raw Data'!$A$3:$T$817,20),'Reference Bits'!Y$1)&gt;='Reference Bits'!X$1</f>
        <v>0</v>
      </c>
      <c r="AE742" s="1" t="n">
        <f aca="false">MOD(VLOOKUP($A742,'Raw Data'!$A$3:$T$817,20),'Reference Bits'!Z$1)&gt;='Reference Bits'!Y$1</f>
        <v>0</v>
      </c>
      <c r="AF742" s="1" t="n">
        <f aca="false">MOD(VLOOKUP($A742,'Raw Data'!$A$3:$T$817,20),'Reference Bits'!AA$1)&gt;='Reference Bits'!Z$1</f>
        <v>0</v>
      </c>
      <c r="AG742" s="1" t="n">
        <f aca="false">MOD(VLOOKUP($A742,'Raw Data'!$A$3:$T$817,20),'Reference Bits'!AB$1)&gt;='Reference Bits'!AA$1</f>
        <v>0</v>
      </c>
      <c r="AH742" s="1" t="n">
        <f aca="false">MOD(VLOOKUP($A742,'Raw Data'!$A$3:$T$817,20),'Reference Bits'!AC$1)&gt;='Reference Bits'!AB$1</f>
        <v>0</v>
      </c>
      <c r="AI742" s="1" t="n">
        <f aca="false">MOD(VLOOKUP($A742,'Raw Data'!$A$3:$T$817,20),'Reference Bits'!AD$1)&gt;='Reference Bits'!AC$1</f>
        <v>0</v>
      </c>
      <c r="AJ742" s="1" t="n">
        <f aca="false">MOD(VLOOKUP($A742,'Raw Data'!$A$3:$T$817,20),'Reference Bits'!AE$1)&gt;='Reference Bits'!AD$1</f>
        <v>0</v>
      </c>
      <c r="AK742" s="1" t="n">
        <f aca="false">MOD(VLOOKUP($A742,'Raw Data'!$A$3:$T$817,20),'Reference Bits'!AF$1)&gt;='Reference Bits'!AE$1</f>
        <v>0</v>
      </c>
    </row>
    <row r="743" customFormat="false" ht="12.75" hidden="false" customHeight="false" outlineLevel="0" collapsed="false">
      <c r="A743" s="0" t="n">
        <v>741</v>
      </c>
      <c r="B743" s="0" t="str">
        <f aca="false">VLOOKUP(A743,'Raw Data'!$A$3:$B$817,2)</f>
        <v>Improved Cross Breeding</v>
      </c>
      <c r="C743" s="0" t="str">
        <f aca="false">VLOOKUP(MOD(VLOOKUP(A743,'Raw Data'!$A$3:$K$817,11),1000),'Effect #'!$A$1:$B$502,2)</f>
        <v>Crossbreed</v>
      </c>
      <c r="D743" s="0" t="n">
        <f aca="false">VLOOKUP(A743,'Raw Data'!$A$3:$K$817,11)&gt;10000</f>
        <v>1</v>
      </c>
      <c r="E743" s="0" t="str">
        <f aca="false">IF(AND(VLOOKUP(A743,'Raw Data'!$A$3:$K$817,11)&lt;10000,VLOOKUP(A743,'Raw Data'!$A$3:$K$817,11)&gt;1000),FLOOR(VLOOKUP(A743,'Raw Data'!$A$3:$K$817,11)/1000,1)&amp;" turns","NO")</f>
        <v>NO</v>
      </c>
      <c r="F743" s="0" t="str">
        <f aca="false">IF(VLOOKUP(MOD(VLOOKUP(A743,'Raw Data'!$A$3:$K$817,11),1000),'Effect #'!$A$1:$C$502,3)=0,MOD(VLOOKUP(A743,'Raw Data'!$A$3:$N$817,14),1000)&amp;"+"&amp;FLOOR(VLOOKUP(A743,'Raw Data'!$A$3:$N$817,14)/1000,1)&amp;"/level",IF(VLOOKUP(MOD(VLOOKUP(A743,'Raw Data'!$A$3:$K$817,11),1000),'Effect #'!$A$1:$C$502,3)&gt;1,VLOOKUP(VLOOKUP(A743,'Raw Data'!$A$3:$N$817,14),'Effect #'!$E$5:$H$36,VLOOKUP(MOD(VLOOKUP(A743,'Raw Data'!$A$3:$K$817,11),1000),'Effect #'!$A$1:$C$502,3)),VLOOKUP(A743,'Raw Data'!$A$3:$N$817,14)&amp;" Raw"))</f>
        <v>1 Raw</v>
      </c>
      <c r="G743" s="1" t="n">
        <f aca="false">MOD(VLOOKUP($A743,'Raw Data'!$A$3:$T$817,20),'Reference Bits'!B$1)&gt;='Reference Bits'!A$1</f>
        <v>0</v>
      </c>
      <c r="H743" s="1" t="n">
        <f aca="false">MOD(VLOOKUP($A743,'Raw Data'!$A$3:$T$817,20),'Reference Bits'!C$1)&gt;='Reference Bits'!B$1</f>
        <v>0</v>
      </c>
      <c r="I743" s="1" t="n">
        <f aca="false">MOD(VLOOKUP($A743,'Raw Data'!$A$3:$T$817,20),'Reference Bits'!D$1)&gt;='Reference Bits'!C$1</f>
        <v>0</v>
      </c>
      <c r="J743" s="1" t="n">
        <f aca="false">MOD(VLOOKUP($A743,'Raw Data'!$A$3:$T$817,20),'Reference Bits'!E$1)&gt;='Reference Bits'!D$1</f>
        <v>0</v>
      </c>
      <c r="K743" s="1" t="n">
        <f aca="false">MOD(VLOOKUP($A743,'Raw Data'!$A$3:$T$817,20),'Reference Bits'!F$1)&gt;='Reference Bits'!E$1</f>
        <v>0</v>
      </c>
      <c r="L743" s="1" t="n">
        <f aca="false">MOD(VLOOKUP($A743,'Raw Data'!$A$3:$T$817,20),'Reference Bits'!G$1)&gt;='Reference Bits'!F$1</f>
        <v>0</v>
      </c>
      <c r="M743" s="1" t="n">
        <f aca="false">MOD(VLOOKUP($A743,'Raw Data'!$A$3:$T$817,20),'Reference Bits'!H$1)&gt;='Reference Bits'!G$1</f>
        <v>0</v>
      </c>
      <c r="N743" s="1" t="n">
        <f aca="false">MOD(VLOOKUP($A743,'Raw Data'!$A$3:$T$817,20),'Reference Bits'!I$1)&gt;='Reference Bits'!H$1</f>
        <v>0</v>
      </c>
      <c r="O743" s="1" t="n">
        <f aca="false">MOD(VLOOKUP($A743,'Raw Data'!$A$3:$T$817,20),'Reference Bits'!J$1)&gt;='Reference Bits'!I$1</f>
        <v>0</v>
      </c>
      <c r="P743" s="1" t="n">
        <f aca="false">MOD(VLOOKUP($A743,'Raw Data'!$A$3:$T$817,20),'Reference Bits'!K$1)&gt;='Reference Bits'!J$1</f>
        <v>0</v>
      </c>
      <c r="Q743" s="1" t="n">
        <f aca="false">MOD(VLOOKUP($A743,'Raw Data'!$A$3:$T$817,20),'Reference Bits'!L$1)&gt;='Reference Bits'!K$1</f>
        <v>0</v>
      </c>
      <c r="R743" s="1" t="n">
        <f aca="false">MOD(VLOOKUP($A743,'Raw Data'!$A$3:$T$817,20),'Reference Bits'!M$1)&gt;='Reference Bits'!L$1</f>
        <v>0</v>
      </c>
      <c r="S743" s="1" t="n">
        <f aca="false">MOD(VLOOKUP($A743,'Raw Data'!$A$3:$T$817,20),'Reference Bits'!N$1)&gt;='Reference Bits'!M$1</f>
        <v>0</v>
      </c>
      <c r="T743" s="1" t="n">
        <f aca="false">MOD(VLOOKUP($A743,'Raw Data'!$A$3:$T$817,20),'Reference Bits'!O$1)&gt;='Reference Bits'!N$1</f>
        <v>0</v>
      </c>
      <c r="U743" s="1" t="n">
        <f aca="false">MOD(VLOOKUP($A743,'Raw Data'!$A$3:$T$817,20),'Reference Bits'!P$1)&gt;='Reference Bits'!O$1</f>
        <v>0</v>
      </c>
      <c r="V743" s="1" t="n">
        <f aca="false">MOD(VLOOKUP($A743,'Raw Data'!$A$3:$T$817,20),'Reference Bits'!Q$1)&gt;='Reference Bits'!P$1</f>
        <v>0</v>
      </c>
      <c r="W743" s="1" t="n">
        <f aca="false">MOD(VLOOKUP($A743,'Raw Data'!$A$3:$T$817,20),'Reference Bits'!R$1)&gt;='Reference Bits'!Q$1</f>
        <v>0</v>
      </c>
      <c r="X743" s="1" t="n">
        <f aca="false">MOD(VLOOKUP($A743,'Raw Data'!$A$3:$T$817,20),'Reference Bits'!S$1)&gt;='Reference Bits'!R$1</f>
        <v>0</v>
      </c>
      <c r="Y743" s="1" t="n">
        <f aca="false">MOD(VLOOKUP($A743,'Raw Data'!$A$3:$T$817,20),'Reference Bits'!T$1)&gt;='Reference Bits'!S$1</f>
        <v>0</v>
      </c>
      <c r="Z743" s="1" t="n">
        <f aca="false">MOD(VLOOKUP($A743,'Raw Data'!$A$3:$T$817,20),'Reference Bits'!U$1)&gt;='Reference Bits'!T$1</f>
        <v>0</v>
      </c>
      <c r="AA743" s="1" t="n">
        <f aca="false">MOD(VLOOKUP($A743,'Raw Data'!$A$3:$T$817,20),'Reference Bits'!V$1)&gt;='Reference Bits'!U$1</f>
        <v>0</v>
      </c>
      <c r="AB743" s="1" t="n">
        <f aca="false">MOD(VLOOKUP($A743,'Raw Data'!$A$3:$T$817,20),'Reference Bits'!W$1)&gt;='Reference Bits'!V$1</f>
        <v>0</v>
      </c>
      <c r="AC743" s="1" t="n">
        <f aca="false">MOD(VLOOKUP($A743,'Raw Data'!$A$3:$T$817,20),'Reference Bits'!X$1)&gt;='Reference Bits'!W$1</f>
        <v>0</v>
      </c>
      <c r="AD743" s="1" t="n">
        <f aca="false">MOD(VLOOKUP($A743,'Raw Data'!$A$3:$T$817,20),'Reference Bits'!Y$1)&gt;='Reference Bits'!X$1</f>
        <v>0</v>
      </c>
      <c r="AE743" s="1" t="n">
        <f aca="false">MOD(VLOOKUP($A743,'Raw Data'!$A$3:$T$817,20),'Reference Bits'!Z$1)&gt;='Reference Bits'!Y$1</f>
        <v>0</v>
      </c>
      <c r="AF743" s="1" t="n">
        <f aca="false">MOD(VLOOKUP($A743,'Raw Data'!$A$3:$T$817,20),'Reference Bits'!AA$1)&gt;='Reference Bits'!Z$1</f>
        <v>0</v>
      </c>
      <c r="AG743" s="1" t="n">
        <f aca="false">MOD(VLOOKUP($A743,'Raw Data'!$A$3:$T$817,20),'Reference Bits'!AB$1)&gt;='Reference Bits'!AA$1</f>
        <v>0</v>
      </c>
      <c r="AH743" s="1" t="n">
        <f aca="false">MOD(VLOOKUP($A743,'Raw Data'!$A$3:$T$817,20),'Reference Bits'!AC$1)&gt;='Reference Bits'!AB$1</f>
        <v>0</v>
      </c>
      <c r="AI743" s="1" t="n">
        <f aca="false">MOD(VLOOKUP($A743,'Raw Data'!$A$3:$T$817,20),'Reference Bits'!AD$1)&gt;='Reference Bits'!AC$1</f>
        <v>0</v>
      </c>
      <c r="AJ743" s="1" t="n">
        <f aca="false">MOD(VLOOKUP($A743,'Raw Data'!$A$3:$T$817,20),'Reference Bits'!AE$1)&gt;='Reference Bits'!AD$1</f>
        <v>0</v>
      </c>
      <c r="AK743" s="1" t="n">
        <f aca="false">MOD(VLOOKUP($A743,'Raw Data'!$A$3:$T$817,20),'Reference Bits'!AF$1)&gt;='Reference Bits'!AE$1</f>
        <v>0</v>
      </c>
    </row>
    <row r="744" customFormat="false" ht="12.75" hidden="false" customHeight="false" outlineLevel="0" collapsed="false">
      <c r="A744" s="0" t="n">
        <v>742</v>
      </c>
      <c r="B744" s="0" t="str">
        <f aca="false">VLOOKUP(A744,'Raw Data'!$A$3:$B$817,2)</f>
        <v>Send Horror</v>
      </c>
      <c r="C744" s="0" t="str">
        <f aca="false">VLOOKUP(MOD(VLOOKUP(A744,'Raw Data'!$A$3:$K$817,11),1000),'Effect #'!$A$1:$B$502,2)</f>
        <v>Remote Summon</v>
      </c>
      <c r="D744" s="0" t="n">
        <f aca="false">VLOOKUP(A744,'Raw Data'!$A$3:$K$817,11)&gt;10000</f>
        <v>1</v>
      </c>
      <c r="E744" s="0" t="str">
        <f aca="false">IF(AND(VLOOKUP(A744,'Raw Data'!$A$3:$K$817,11)&lt;10000,VLOOKUP(A744,'Raw Data'!$A$3:$K$817,11)&gt;1000),FLOOR(VLOOKUP(A744,'Raw Data'!$A$3:$K$817,11)/1000,1)&amp;" turns","NO")</f>
        <v>NO</v>
      </c>
      <c r="F744" s="0" t="str">
        <f aca="false">IF(VLOOKUP(MOD(VLOOKUP(A744,'Raw Data'!$A$3:$K$817,11),1000),'Effect #'!$A$1:$C$502,3)=0,MOD(VLOOKUP(A744,'Raw Data'!$A$3:$N$817,14),1000)&amp;"+"&amp;FLOOR(VLOOKUP(A744,'Raw Data'!$A$3:$N$817,14)/1000,1)&amp;"/level",IF(VLOOKUP(MOD(VLOOKUP(A744,'Raw Data'!$A$3:$K$817,11),1000),'Effect #'!$A$1:$C$502,3)&gt;1,VLOOKUP(VLOOKUP(A744,'Raw Data'!$A$3:$N$817,14),'Effect #'!$E$5:$H$36,VLOOKUP(MOD(VLOOKUP(A744,'Raw Data'!$A$3:$K$817,11),1000),'Effect #'!$A$1:$C$502,3)),VLOOKUP(A744,'Raw Data'!$A$3:$N$817,14)&amp;" Raw"))</f>
        <v>308 Raw</v>
      </c>
      <c r="G744" s="1" t="n">
        <f aca="false">MOD(VLOOKUP($A744,'Raw Data'!$A$3:$T$817,20),'Reference Bits'!B$1)&gt;='Reference Bits'!A$1</f>
        <v>0</v>
      </c>
      <c r="H744" s="1" t="n">
        <f aca="false">MOD(VLOOKUP($A744,'Raw Data'!$A$3:$T$817,20),'Reference Bits'!C$1)&gt;='Reference Bits'!B$1</f>
        <v>0</v>
      </c>
      <c r="I744" s="1" t="n">
        <f aca="false">MOD(VLOOKUP($A744,'Raw Data'!$A$3:$T$817,20),'Reference Bits'!D$1)&gt;='Reference Bits'!C$1</f>
        <v>0</v>
      </c>
      <c r="J744" s="1" t="n">
        <f aca="false">MOD(VLOOKUP($A744,'Raw Data'!$A$3:$T$817,20),'Reference Bits'!E$1)&gt;='Reference Bits'!D$1</f>
        <v>0</v>
      </c>
      <c r="K744" s="1" t="n">
        <f aca="false">MOD(VLOOKUP($A744,'Raw Data'!$A$3:$T$817,20),'Reference Bits'!F$1)&gt;='Reference Bits'!E$1</f>
        <v>0</v>
      </c>
      <c r="L744" s="1" t="n">
        <f aca="false">MOD(VLOOKUP($A744,'Raw Data'!$A$3:$T$817,20),'Reference Bits'!G$1)&gt;='Reference Bits'!F$1</f>
        <v>0</v>
      </c>
      <c r="M744" s="1" t="n">
        <f aca="false">MOD(VLOOKUP($A744,'Raw Data'!$A$3:$T$817,20),'Reference Bits'!H$1)&gt;='Reference Bits'!G$1</f>
        <v>0</v>
      </c>
      <c r="N744" s="1" t="n">
        <f aca="false">MOD(VLOOKUP($A744,'Raw Data'!$A$3:$T$817,20),'Reference Bits'!I$1)&gt;='Reference Bits'!H$1</f>
        <v>0</v>
      </c>
      <c r="O744" s="1" t="n">
        <f aca="false">MOD(VLOOKUP($A744,'Raw Data'!$A$3:$T$817,20),'Reference Bits'!J$1)&gt;='Reference Bits'!I$1</f>
        <v>0</v>
      </c>
      <c r="P744" s="1" t="n">
        <f aca="false">MOD(VLOOKUP($A744,'Raw Data'!$A$3:$T$817,20),'Reference Bits'!K$1)&gt;='Reference Bits'!J$1</f>
        <v>0</v>
      </c>
      <c r="Q744" s="1" t="n">
        <f aca="false">MOD(VLOOKUP($A744,'Raw Data'!$A$3:$T$817,20),'Reference Bits'!L$1)&gt;='Reference Bits'!K$1</f>
        <v>0</v>
      </c>
      <c r="R744" s="1" t="n">
        <f aca="false">MOD(VLOOKUP($A744,'Raw Data'!$A$3:$T$817,20),'Reference Bits'!M$1)&gt;='Reference Bits'!L$1</f>
        <v>0</v>
      </c>
      <c r="S744" s="1" t="n">
        <f aca="false">MOD(VLOOKUP($A744,'Raw Data'!$A$3:$T$817,20),'Reference Bits'!N$1)&gt;='Reference Bits'!M$1</f>
        <v>0</v>
      </c>
      <c r="T744" s="1" t="n">
        <f aca="false">MOD(VLOOKUP($A744,'Raw Data'!$A$3:$T$817,20),'Reference Bits'!O$1)&gt;='Reference Bits'!N$1</f>
        <v>0</v>
      </c>
      <c r="U744" s="1" t="n">
        <f aca="false">MOD(VLOOKUP($A744,'Raw Data'!$A$3:$T$817,20),'Reference Bits'!P$1)&gt;='Reference Bits'!O$1</f>
        <v>0</v>
      </c>
      <c r="V744" s="1" t="n">
        <f aca="false">MOD(VLOOKUP($A744,'Raw Data'!$A$3:$T$817,20),'Reference Bits'!Q$1)&gt;='Reference Bits'!P$1</f>
        <v>0</v>
      </c>
      <c r="W744" s="1" t="n">
        <f aca="false">MOD(VLOOKUP($A744,'Raw Data'!$A$3:$T$817,20),'Reference Bits'!R$1)&gt;='Reference Bits'!Q$1</f>
        <v>0</v>
      </c>
      <c r="X744" s="1" t="n">
        <f aca="false">MOD(VLOOKUP($A744,'Raw Data'!$A$3:$T$817,20),'Reference Bits'!S$1)&gt;='Reference Bits'!R$1</f>
        <v>0</v>
      </c>
      <c r="Y744" s="1" t="n">
        <f aca="false">MOD(VLOOKUP($A744,'Raw Data'!$A$3:$T$817,20),'Reference Bits'!T$1)&gt;='Reference Bits'!S$1</f>
        <v>0</v>
      </c>
      <c r="Z744" s="1" t="n">
        <f aca="false">MOD(VLOOKUP($A744,'Raw Data'!$A$3:$T$817,20),'Reference Bits'!U$1)&gt;='Reference Bits'!T$1</f>
        <v>0</v>
      </c>
      <c r="AA744" s="1" t="n">
        <f aca="false">MOD(VLOOKUP($A744,'Raw Data'!$A$3:$T$817,20),'Reference Bits'!V$1)&gt;='Reference Bits'!U$1</f>
        <v>0</v>
      </c>
      <c r="AB744" s="1" t="n">
        <f aca="false">MOD(VLOOKUP($A744,'Raw Data'!$A$3:$T$817,20),'Reference Bits'!W$1)&gt;='Reference Bits'!V$1</f>
        <v>0</v>
      </c>
      <c r="AC744" s="1" t="n">
        <f aca="false">MOD(VLOOKUP($A744,'Raw Data'!$A$3:$T$817,20),'Reference Bits'!X$1)&gt;='Reference Bits'!W$1</f>
        <v>0</v>
      </c>
      <c r="AD744" s="1" t="n">
        <f aca="false">MOD(VLOOKUP($A744,'Raw Data'!$A$3:$T$817,20),'Reference Bits'!Y$1)&gt;='Reference Bits'!X$1</f>
        <v>0</v>
      </c>
      <c r="AE744" s="1" t="n">
        <f aca="false">MOD(VLOOKUP($A744,'Raw Data'!$A$3:$T$817,20),'Reference Bits'!Z$1)&gt;='Reference Bits'!Y$1</f>
        <v>0</v>
      </c>
      <c r="AF744" s="1" t="n">
        <f aca="false">MOD(VLOOKUP($A744,'Raw Data'!$A$3:$T$817,20),'Reference Bits'!AA$1)&gt;='Reference Bits'!Z$1</f>
        <v>0</v>
      </c>
      <c r="AG744" s="1" t="n">
        <f aca="false">MOD(VLOOKUP($A744,'Raw Data'!$A$3:$T$817,20),'Reference Bits'!AB$1)&gt;='Reference Bits'!AA$1</f>
        <v>0</v>
      </c>
      <c r="AH744" s="1" t="n">
        <f aca="false">MOD(VLOOKUP($A744,'Raw Data'!$A$3:$T$817,20),'Reference Bits'!AC$1)&gt;='Reference Bits'!AB$1</f>
        <v>0</v>
      </c>
      <c r="AI744" s="1" t="n">
        <f aca="false">MOD(VLOOKUP($A744,'Raw Data'!$A$3:$T$817,20),'Reference Bits'!AD$1)&gt;='Reference Bits'!AC$1</f>
        <v>1</v>
      </c>
      <c r="AJ744" s="1" t="n">
        <f aca="false">MOD(VLOOKUP($A744,'Raw Data'!$A$3:$T$817,20),'Reference Bits'!AE$1)&gt;='Reference Bits'!AD$1</f>
        <v>0</v>
      </c>
      <c r="AK744" s="1" t="n">
        <f aca="false">MOD(VLOOKUP($A744,'Raw Data'!$A$3:$T$817,20),'Reference Bits'!AF$1)&gt;='Reference Bits'!AE$1</f>
        <v>0</v>
      </c>
    </row>
    <row r="745" customFormat="false" ht="12.75" hidden="false" customHeight="false" outlineLevel="0" collapsed="false">
      <c r="A745" s="0" t="n">
        <v>743</v>
      </c>
      <c r="B745" s="0" t="str">
        <f aca="false">VLOOKUP(A745,'Raw Data'!$A$3:$B$817,2)</f>
        <v>Three Red Seconds</v>
      </c>
      <c r="C745" s="0" t="str">
        <f aca="false">VLOOKUP(MOD(VLOOKUP(A745,'Raw Data'!$A$3:$K$817,11),1000),'Effect #'!$A$1:$B$502,2)</f>
        <v>Instant Fortress</v>
      </c>
      <c r="D745" s="0" t="n">
        <f aca="false">VLOOKUP(A745,'Raw Data'!$A$3:$K$817,11)&gt;10000</f>
        <v>1</v>
      </c>
      <c r="E745" s="0" t="str">
        <f aca="false">IF(AND(VLOOKUP(A745,'Raw Data'!$A$3:$K$817,11)&lt;10000,VLOOKUP(A745,'Raw Data'!$A$3:$K$817,11)&gt;1000),FLOOR(VLOOKUP(A745,'Raw Data'!$A$3:$K$817,11)/1000,1)&amp;" turns","NO")</f>
        <v>NO</v>
      </c>
      <c r="F745" s="0" t="str">
        <f aca="false">IF(VLOOKUP(MOD(VLOOKUP(A745,'Raw Data'!$A$3:$K$817,11),1000),'Effect #'!$A$1:$C$502,3)=0,MOD(VLOOKUP(A745,'Raw Data'!$A$3:$N$817,14),1000)&amp;"+"&amp;FLOOR(VLOOKUP(A745,'Raw Data'!$A$3:$N$817,14)/1000,1)&amp;"/level",IF(VLOOKUP(MOD(VLOOKUP(A745,'Raw Data'!$A$3:$K$817,11),1000),'Effect #'!$A$1:$C$502,3)&gt;1,VLOOKUP(VLOOKUP(A745,'Raw Data'!$A$3:$N$817,14),'Effect #'!$E$5:$H$36,VLOOKUP(MOD(VLOOKUP(A745,'Raw Data'!$A$3:$K$817,11),1000),'Effect #'!$A$1:$C$502,3)),VLOOKUP(A745,'Raw Data'!$A$3:$N$817,14)&amp;" Raw"))</f>
        <v>18 Raw</v>
      </c>
      <c r="G745" s="1" t="n">
        <f aca="false">MOD(VLOOKUP($A745,'Raw Data'!$A$3:$T$817,20),'Reference Bits'!B$1)&gt;='Reference Bits'!A$1</f>
        <v>0</v>
      </c>
      <c r="H745" s="1" t="n">
        <f aca="false">MOD(VLOOKUP($A745,'Raw Data'!$A$3:$T$817,20),'Reference Bits'!C$1)&gt;='Reference Bits'!B$1</f>
        <v>0</v>
      </c>
      <c r="I745" s="1" t="n">
        <f aca="false">MOD(VLOOKUP($A745,'Raw Data'!$A$3:$T$817,20),'Reference Bits'!D$1)&gt;='Reference Bits'!C$1</f>
        <v>0</v>
      </c>
      <c r="J745" s="1" t="n">
        <f aca="false">MOD(VLOOKUP($A745,'Raw Data'!$A$3:$T$817,20),'Reference Bits'!E$1)&gt;='Reference Bits'!D$1</f>
        <v>0</v>
      </c>
      <c r="K745" s="1" t="n">
        <f aca="false">MOD(VLOOKUP($A745,'Raw Data'!$A$3:$T$817,20),'Reference Bits'!F$1)&gt;='Reference Bits'!E$1</f>
        <v>0</v>
      </c>
      <c r="L745" s="1" t="n">
        <f aca="false">MOD(VLOOKUP($A745,'Raw Data'!$A$3:$T$817,20),'Reference Bits'!G$1)&gt;='Reference Bits'!F$1</f>
        <v>0</v>
      </c>
      <c r="M745" s="1" t="n">
        <f aca="false">MOD(VLOOKUP($A745,'Raw Data'!$A$3:$T$817,20),'Reference Bits'!H$1)&gt;='Reference Bits'!G$1</f>
        <v>0</v>
      </c>
      <c r="N745" s="1" t="n">
        <f aca="false">MOD(VLOOKUP($A745,'Raw Data'!$A$3:$T$817,20),'Reference Bits'!I$1)&gt;='Reference Bits'!H$1</f>
        <v>0</v>
      </c>
      <c r="O745" s="1" t="n">
        <f aca="false">MOD(VLOOKUP($A745,'Raw Data'!$A$3:$T$817,20),'Reference Bits'!J$1)&gt;='Reference Bits'!I$1</f>
        <v>0</v>
      </c>
      <c r="P745" s="1" t="n">
        <f aca="false">MOD(VLOOKUP($A745,'Raw Data'!$A$3:$T$817,20),'Reference Bits'!K$1)&gt;='Reference Bits'!J$1</f>
        <v>0</v>
      </c>
      <c r="Q745" s="1" t="n">
        <f aca="false">MOD(VLOOKUP($A745,'Raw Data'!$A$3:$T$817,20),'Reference Bits'!L$1)&gt;='Reference Bits'!K$1</f>
        <v>0</v>
      </c>
      <c r="R745" s="1" t="n">
        <f aca="false">MOD(VLOOKUP($A745,'Raw Data'!$A$3:$T$817,20),'Reference Bits'!M$1)&gt;='Reference Bits'!L$1</f>
        <v>0</v>
      </c>
      <c r="S745" s="1" t="n">
        <f aca="false">MOD(VLOOKUP($A745,'Raw Data'!$A$3:$T$817,20),'Reference Bits'!N$1)&gt;='Reference Bits'!M$1</f>
        <v>0</v>
      </c>
      <c r="T745" s="1" t="n">
        <f aca="false">MOD(VLOOKUP($A745,'Raw Data'!$A$3:$T$817,20),'Reference Bits'!O$1)&gt;='Reference Bits'!N$1</f>
        <v>0</v>
      </c>
      <c r="U745" s="1" t="n">
        <f aca="false">MOD(VLOOKUP($A745,'Raw Data'!$A$3:$T$817,20),'Reference Bits'!P$1)&gt;='Reference Bits'!O$1</f>
        <v>0</v>
      </c>
      <c r="V745" s="1" t="n">
        <f aca="false">MOD(VLOOKUP($A745,'Raw Data'!$A$3:$T$817,20),'Reference Bits'!Q$1)&gt;='Reference Bits'!P$1</f>
        <v>0</v>
      </c>
      <c r="W745" s="1" t="n">
        <f aca="false">MOD(VLOOKUP($A745,'Raw Data'!$A$3:$T$817,20),'Reference Bits'!R$1)&gt;='Reference Bits'!Q$1</f>
        <v>0</v>
      </c>
      <c r="X745" s="1" t="n">
        <f aca="false">MOD(VLOOKUP($A745,'Raw Data'!$A$3:$T$817,20),'Reference Bits'!S$1)&gt;='Reference Bits'!R$1</f>
        <v>0</v>
      </c>
      <c r="Y745" s="1" t="n">
        <f aca="false">MOD(VLOOKUP($A745,'Raw Data'!$A$3:$T$817,20),'Reference Bits'!T$1)&gt;='Reference Bits'!S$1</f>
        <v>0</v>
      </c>
      <c r="Z745" s="1" t="n">
        <f aca="false">MOD(VLOOKUP($A745,'Raw Data'!$A$3:$T$817,20),'Reference Bits'!U$1)&gt;='Reference Bits'!T$1</f>
        <v>0</v>
      </c>
      <c r="AA745" s="1" t="n">
        <f aca="false">MOD(VLOOKUP($A745,'Raw Data'!$A$3:$T$817,20),'Reference Bits'!V$1)&gt;='Reference Bits'!U$1</f>
        <v>0</v>
      </c>
      <c r="AB745" s="1" t="n">
        <f aca="false">MOD(VLOOKUP($A745,'Raw Data'!$A$3:$T$817,20),'Reference Bits'!W$1)&gt;='Reference Bits'!V$1</f>
        <v>0</v>
      </c>
      <c r="AC745" s="1" t="n">
        <f aca="false">MOD(VLOOKUP($A745,'Raw Data'!$A$3:$T$817,20),'Reference Bits'!X$1)&gt;='Reference Bits'!W$1</f>
        <v>0</v>
      </c>
      <c r="AD745" s="1" t="n">
        <f aca="false">MOD(VLOOKUP($A745,'Raw Data'!$A$3:$T$817,20),'Reference Bits'!Y$1)&gt;='Reference Bits'!X$1</f>
        <v>0</v>
      </c>
      <c r="AE745" s="1" t="n">
        <f aca="false">MOD(VLOOKUP($A745,'Raw Data'!$A$3:$T$817,20),'Reference Bits'!Z$1)&gt;='Reference Bits'!Y$1</f>
        <v>0</v>
      </c>
      <c r="AF745" s="1" t="n">
        <f aca="false">MOD(VLOOKUP($A745,'Raw Data'!$A$3:$T$817,20),'Reference Bits'!AA$1)&gt;='Reference Bits'!Z$1</f>
        <v>0</v>
      </c>
      <c r="AG745" s="1" t="n">
        <f aca="false">MOD(VLOOKUP($A745,'Raw Data'!$A$3:$T$817,20),'Reference Bits'!AB$1)&gt;='Reference Bits'!AA$1</f>
        <v>0</v>
      </c>
      <c r="AH745" s="1" t="n">
        <f aca="false">MOD(VLOOKUP($A745,'Raw Data'!$A$3:$T$817,20),'Reference Bits'!AC$1)&gt;='Reference Bits'!AB$1</f>
        <v>0</v>
      </c>
      <c r="AI745" s="1" t="n">
        <f aca="false">MOD(VLOOKUP($A745,'Raw Data'!$A$3:$T$817,20),'Reference Bits'!AD$1)&gt;='Reference Bits'!AC$1</f>
        <v>0</v>
      </c>
      <c r="AJ745" s="1" t="n">
        <f aca="false">MOD(VLOOKUP($A745,'Raw Data'!$A$3:$T$817,20),'Reference Bits'!AE$1)&gt;='Reference Bits'!AD$1</f>
        <v>0</v>
      </c>
      <c r="AK745" s="1" t="n">
        <f aca="false">MOD(VLOOKUP($A745,'Raw Data'!$A$3:$T$817,20),'Reference Bits'!AF$1)&gt;='Reference Bits'!AE$1</f>
        <v>0</v>
      </c>
    </row>
    <row r="746" customFormat="false" ht="12.75" hidden="false" customHeight="false" outlineLevel="0" collapsed="false">
      <c r="A746" s="0" t="n">
        <v>744</v>
      </c>
      <c r="B746" s="0" t="str">
        <f aca="false">VLOOKUP(A746,'Raw Data'!$A$3:$B$817,2)</f>
        <v>Blood Vengeance</v>
      </c>
      <c r="C746" s="0" t="str">
        <f aca="false">VLOOKUP(MOD(VLOOKUP(A746,'Raw Data'!$A$3:$K$817,11),1000),'Effect #'!$A$1:$B$502,2)</f>
        <v>Dreams</v>
      </c>
      <c r="D746" s="0" t="n">
        <f aca="false">VLOOKUP(A746,'Raw Data'!$A$3:$K$817,11)&gt;10000</f>
        <v>0</v>
      </c>
      <c r="E746" s="0" t="str">
        <f aca="false">IF(AND(VLOOKUP(A746,'Raw Data'!$A$3:$K$817,11)&lt;10000,VLOOKUP(A746,'Raw Data'!$A$3:$K$817,11)&gt;1000),FLOOR(VLOOKUP(A746,'Raw Data'!$A$3:$K$817,11)/1000,1)&amp;" turns","NO")</f>
        <v>NO</v>
      </c>
      <c r="F746" s="0" t="str">
        <f aca="false">IF(VLOOKUP(MOD(VLOOKUP(A746,'Raw Data'!$A$3:$K$817,11),1000),'Effect #'!$A$1:$C$502,3)=0,MOD(VLOOKUP(A746,'Raw Data'!$A$3:$N$817,14),1000)&amp;"+"&amp;FLOOR(VLOOKUP(A746,'Raw Data'!$A$3:$N$817,14)/1000,1)&amp;"/level",IF(VLOOKUP(MOD(VLOOKUP(A746,'Raw Data'!$A$3:$K$817,11),1000),'Effect #'!$A$1:$C$502,3)&gt;1,VLOOKUP(VLOOKUP(A746,'Raw Data'!$A$3:$N$817,14),'Effect #'!$E$5:$H$36,VLOOKUP(MOD(VLOOKUP(A746,'Raw Data'!$A$3:$K$817,11),1000),'Effect #'!$A$1:$C$502,3)),VLOOKUP(A746,'Raw Data'!$A$3:$N$817,14)&amp;" Raw"))</f>
        <v>202 Raw</v>
      </c>
      <c r="G746" s="1" t="n">
        <f aca="false">MOD(VLOOKUP($A746,'Raw Data'!$A$3:$T$817,20),'Reference Bits'!B$1)&gt;='Reference Bits'!A$1</f>
        <v>0</v>
      </c>
      <c r="H746" s="1" t="n">
        <f aca="false">MOD(VLOOKUP($A746,'Raw Data'!$A$3:$T$817,20),'Reference Bits'!C$1)&gt;='Reference Bits'!B$1</f>
        <v>0</v>
      </c>
      <c r="I746" s="1" t="n">
        <f aca="false">MOD(VLOOKUP($A746,'Raw Data'!$A$3:$T$817,20),'Reference Bits'!D$1)&gt;='Reference Bits'!C$1</f>
        <v>0</v>
      </c>
      <c r="J746" s="1" t="n">
        <f aca="false">MOD(VLOOKUP($A746,'Raw Data'!$A$3:$T$817,20),'Reference Bits'!E$1)&gt;='Reference Bits'!D$1</f>
        <v>0</v>
      </c>
      <c r="K746" s="1" t="n">
        <f aca="false">MOD(VLOOKUP($A746,'Raw Data'!$A$3:$T$817,20),'Reference Bits'!F$1)&gt;='Reference Bits'!E$1</f>
        <v>0</v>
      </c>
      <c r="L746" s="1" t="n">
        <f aca="false">MOD(VLOOKUP($A746,'Raw Data'!$A$3:$T$817,20),'Reference Bits'!G$1)&gt;='Reference Bits'!F$1</f>
        <v>0</v>
      </c>
      <c r="M746" s="1" t="n">
        <f aca="false">MOD(VLOOKUP($A746,'Raw Data'!$A$3:$T$817,20),'Reference Bits'!H$1)&gt;='Reference Bits'!G$1</f>
        <v>0</v>
      </c>
      <c r="N746" s="1" t="n">
        <f aca="false">MOD(VLOOKUP($A746,'Raw Data'!$A$3:$T$817,20),'Reference Bits'!I$1)&gt;='Reference Bits'!H$1</f>
        <v>0</v>
      </c>
      <c r="O746" s="1" t="n">
        <f aca="false">MOD(VLOOKUP($A746,'Raw Data'!$A$3:$T$817,20),'Reference Bits'!J$1)&gt;='Reference Bits'!I$1</f>
        <v>0</v>
      </c>
      <c r="P746" s="1" t="n">
        <f aca="false">MOD(VLOOKUP($A746,'Raw Data'!$A$3:$T$817,20),'Reference Bits'!K$1)&gt;='Reference Bits'!J$1</f>
        <v>0</v>
      </c>
      <c r="Q746" s="1" t="n">
        <f aca="false">MOD(VLOOKUP($A746,'Raw Data'!$A$3:$T$817,20),'Reference Bits'!L$1)&gt;='Reference Bits'!K$1</f>
        <v>0</v>
      </c>
      <c r="R746" s="1" t="n">
        <f aca="false">MOD(VLOOKUP($A746,'Raw Data'!$A$3:$T$817,20),'Reference Bits'!M$1)&gt;='Reference Bits'!L$1</f>
        <v>0</v>
      </c>
      <c r="S746" s="1" t="n">
        <f aca="false">MOD(VLOOKUP($A746,'Raw Data'!$A$3:$T$817,20),'Reference Bits'!N$1)&gt;='Reference Bits'!M$1</f>
        <v>0</v>
      </c>
      <c r="T746" s="1" t="n">
        <f aca="false">MOD(VLOOKUP($A746,'Raw Data'!$A$3:$T$817,20),'Reference Bits'!O$1)&gt;='Reference Bits'!N$1</f>
        <v>0</v>
      </c>
      <c r="U746" s="1" t="n">
        <f aca="false">MOD(VLOOKUP($A746,'Raw Data'!$A$3:$T$817,20),'Reference Bits'!P$1)&gt;='Reference Bits'!O$1</f>
        <v>1</v>
      </c>
      <c r="V746" s="1" t="n">
        <f aca="false">MOD(VLOOKUP($A746,'Raw Data'!$A$3:$T$817,20),'Reference Bits'!Q$1)&gt;='Reference Bits'!P$1</f>
        <v>0</v>
      </c>
      <c r="W746" s="1" t="n">
        <f aca="false">MOD(VLOOKUP($A746,'Raw Data'!$A$3:$T$817,20),'Reference Bits'!R$1)&gt;='Reference Bits'!Q$1</f>
        <v>0</v>
      </c>
      <c r="X746" s="1" t="n">
        <f aca="false">MOD(VLOOKUP($A746,'Raw Data'!$A$3:$T$817,20),'Reference Bits'!S$1)&gt;='Reference Bits'!R$1</f>
        <v>0</v>
      </c>
      <c r="Y746" s="1" t="n">
        <f aca="false">MOD(VLOOKUP($A746,'Raw Data'!$A$3:$T$817,20),'Reference Bits'!T$1)&gt;='Reference Bits'!S$1</f>
        <v>0</v>
      </c>
      <c r="Z746" s="1" t="n">
        <f aca="false">MOD(VLOOKUP($A746,'Raw Data'!$A$3:$T$817,20),'Reference Bits'!U$1)&gt;='Reference Bits'!T$1</f>
        <v>0</v>
      </c>
      <c r="AA746" s="1" t="n">
        <f aca="false">MOD(VLOOKUP($A746,'Raw Data'!$A$3:$T$817,20),'Reference Bits'!V$1)&gt;='Reference Bits'!U$1</f>
        <v>0</v>
      </c>
      <c r="AB746" s="1" t="n">
        <f aca="false">MOD(VLOOKUP($A746,'Raw Data'!$A$3:$T$817,20),'Reference Bits'!W$1)&gt;='Reference Bits'!V$1</f>
        <v>0</v>
      </c>
      <c r="AC746" s="1" t="n">
        <f aca="false">MOD(VLOOKUP($A746,'Raw Data'!$A$3:$T$817,20),'Reference Bits'!X$1)&gt;='Reference Bits'!W$1</f>
        <v>0</v>
      </c>
      <c r="AD746" s="1" t="n">
        <f aca="false">MOD(VLOOKUP($A746,'Raw Data'!$A$3:$T$817,20),'Reference Bits'!Y$1)&gt;='Reference Bits'!X$1</f>
        <v>0</v>
      </c>
      <c r="AE746" s="1" t="n">
        <f aca="false">MOD(VLOOKUP($A746,'Raw Data'!$A$3:$T$817,20),'Reference Bits'!Z$1)&gt;='Reference Bits'!Y$1</f>
        <v>0</v>
      </c>
      <c r="AF746" s="1" t="n">
        <f aca="false">MOD(VLOOKUP($A746,'Raw Data'!$A$3:$T$817,20),'Reference Bits'!AA$1)&gt;='Reference Bits'!Z$1</f>
        <v>0</v>
      </c>
      <c r="AG746" s="1" t="n">
        <f aca="false">MOD(VLOOKUP($A746,'Raw Data'!$A$3:$T$817,20),'Reference Bits'!AB$1)&gt;='Reference Bits'!AA$1</f>
        <v>0</v>
      </c>
      <c r="AH746" s="1" t="n">
        <f aca="false">MOD(VLOOKUP($A746,'Raw Data'!$A$3:$T$817,20),'Reference Bits'!AC$1)&gt;='Reference Bits'!AB$1</f>
        <v>0</v>
      </c>
      <c r="AI746" s="1" t="n">
        <f aca="false">MOD(VLOOKUP($A746,'Raw Data'!$A$3:$T$817,20),'Reference Bits'!AD$1)&gt;='Reference Bits'!AC$1</f>
        <v>0</v>
      </c>
      <c r="AJ746" s="1" t="n">
        <f aca="false">MOD(VLOOKUP($A746,'Raw Data'!$A$3:$T$817,20),'Reference Bits'!AE$1)&gt;='Reference Bits'!AD$1</f>
        <v>0</v>
      </c>
      <c r="AK746" s="1" t="n">
        <f aca="false">MOD(VLOOKUP($A746,'Raw Data'!$A$3:$T$817,20),'Reference Bits'!AF$1)&gt;='Reference Bits'!AE$1</f>
        <v>0</v>
      </c>
    </row>
    <row r="747" customFormat="false" ht="12.75" hidden="false" customHeight="false" outlineLevel="0" collapsed="false">
      <c r="A747" s="0" t="n">
        <v>745</v>
      </c>
      <c r="B747" s="0" t="str">
        <f aca="false">VLOOKUP(A747,'Raw Data'!$A$3:$B$817,2)</f>
        <v>Life for a Life</v>
      </c>
      <c r="C747" s="0" t="str">
        <f aca="false">VLOOKUP(MOD(VLOOKUP(A747,'Raw Data'!$A$3:$K$817,11),1000),'Effect #'!$A$1:$B$502,2)</f>
        <v>Damage</v>
      </c>
      <c r="D747" s="0" t="n">
        <f aca="false">VLOOKUP(A747,'Raw Data'!$A$3:$K$817,11)&gt;10000</f>
        <v>0</v>
      </c>
      <c r="E747" s="0" t="str">
        <f aca="false">IF(AND(VLOOKUP(A747,'Raw Data'!$A$3:$K$817,11)&lt;10000,VLOOKUP(A747,'Raw Data'!$A$3:$K$817,11)&gt;1000),FLOOR(VLOOKUP(A747,'Raw Data'!$A$3:$K$817,11)/1000,1)&amp;" turns","NO")</f>
        <v>NO</v>
      </c>
      <c r="F747" s="0" t="str">
        <f aca="false">IF(VLOOKUP(MOD(VLOOKUP(A747,'Raw Data'!$A$3:$K$817,11),1000),'Effect #'!$A$1:$C$502,3)=0,MOD(VLOOKUP(A747,'Raw Data'!$A$3:$N$817,14),1000)&amp;"+"&amp;FLOOR(VLOOKUP(A747,'Raw Data'!$A$3:$N$817,14)/1000,1)&amp;"/level",IF(VLOOKUP(MOD(VLOOKUP(A747,'Raw Data'!$A$3:$K$817,11),1000),'Effect #'!$A$1:$C$502,3)&gt;1,VLOOKUP(VLOOKUP(A747,'Raw Data'!$A$3:$N$817,14),'Effect #'!$E$5:$H$36,VLOOKUP(MOD(VLOOKUP(A747,'Raw Data'!$A$3:$K$817,11),1000),'Effect #'!$A$1:$C$502,3)),VLOOKUP(A747,'Raw Data'!$A$3:$N$817,14)&amp;" Raw"))</f>
        <v>25+5/level</v>
      </c>
      <c r="G747" s="1" t="n">
        <f aca="false">MOD(VLOOKUP($A747,'Raw Data'!$A$3:$T$817,20),'Reference Bits'!B$1)&gt;='Reference Bits'!A$1</f>
        <v>0</v>
      </c>
      <c r="H747" s="1" t="n">
        <f aca="false">MOD(VLOOKUP($A747,'Raw Data'!$A$3:$T$817,20),'Reference Bits'!C$1)&gt;='Reference Bits'!B$1</f>
        <v>0</v>
      </c>
      <c r="I747" s="1" t="n">
        <f aca="false">MOD(VLOOKUP($A747,'Raw Data'!$A$3:$T$817,20),'Reference Bits'!D$1)&gt;='Reference Bits'!C$1</f>
        <v>0</v>
      </c>
      <c r="J747" s="1" t="n">
        <f aca="false">MOD(VLOOKUP($A747,'Raw Data'!$A$3:$T$817,20),'Reference Bits'!E$1)&gt;='Reference Bits'!D$1</f>
        <v>0</v>
      </c>
      <c r="K747" s="1" t="n">
        <f aca="false">MOD(VLOOKUP($A747,'Raw Data'!$A$3:$T$817,20),'Reference Bits'!F$1)&gt;='Reference Bits'!E$1</f>
        <v>0</v>
      </c>
      <c r="L747" s="1" t="n">
        <f aca="false">MOD(VLOOKUP($A747,'Raw Data'!$A$3:$T$817,20),'Reference Bits'!G$1)&gt;='Reference Bits'!F$1</f>
        <v>0</v>
      </c>
      <c r="M747" s="1" t="n">
        <f aca="false">MOD(VLOOKUP($A747,'Raw Data'!$A$3:$T$817,20),'Reference Bits'!H$1)&gt;='Reference Bits'!G$1</f>
        <v>0</v>
      </c>
      <c r="N747" s="1" t="n">
        <f aca="false">MOD(VLOOKUP($A747,'Raw Data'!$A$3:$T$817,20),'Reference Bits'!I$1)&gt;='Reference Bits'!H$1</f>
        <v>1</v>
      </c>
      <c r="O747" s="1" t="n">
        <f aca="false">MOD(VLOOKUP($A747,'Raw Data'!$A$3:$T$817,20),'Reference Bits'!J$1)&gt;='Reference Bits'!I$1</f>
        <v>0</v>
      </c>
      <c r="P747" s="1" t="n">
        <f aca="false">MOD(VLOOKUP($A747,'Raw Data'!$A$3:$T$817,20),'Reference Bits'!K$1)&gt;='Reference Bits'!J$1</f>
        <v>0</v>
      </c>
      <c r="Q747" s="1" t="n">
        <f aca="false">MOD(VLOOKUP($A747,'Raw Data'!$A$3:$T$817,20),'Reference Bits'!L$1)&gt;='Reference Bits'!K$1</f>
        <v>0</v>
      </c>
      <c r="R747" s="1" t="n">
        <f aca="false">MOD(VLOOKUP($A747,'Raw Data'!$A$3:$T$817,20),'Reference Bits'!M$1)&gt;='Reference Bits'!L$1</f>
        <v>0</v>
      </c>
      <c r="S747" s="1" t="n">
        <f aca="false">MOD(VLOOKUP($A747,'Raw Data'!$A$3:$T$817,20),'Reference Bits'!N$1)&gt;='Reference Bits'!M$1</f>
        <v>0</v>
      </c>
      <c r="T747" s="1" t="n">
        <f aca="false">MOD(VLOOKUP($A747,'Raw Data'!$A$3:$T$817,20),'Reference Bits'!O$1)&gt;='Reference Bits'!N$1</f>
        <v>0</v>
      </c>
      <c r="U747" s="1" t="n">
        <f aca="false">MOD(VLOOKUP($A747,'Raw Data'!$A$3:$T$817,20),'Reference Bits'!P$1)&gt;='Reference Bits'!O$1</f>
        <v>1</v>
      </c>
      <c r="V747" s="1" t="n">
        <f aca="false">MOD(VLOOKUP($A747,'Raw Data'!$A$3:$T$817,20),'Reference Bits'!Q$1)&gt;='Reference Bits'!P$1</f>
        <v>0</v>
      </c>
      <c r="W747" s="1" t="n">
        <f aca="false">MOD(VLOOKUP($A747,'Raw Data'!$A$3:$T$817,20),'Reference Bits'!R$1)&gt;='Reference Bits'!Q$1</f>
        <v>0</v>
      </c>
      <c r="X747" s="1" t="n">
        <f aca="false">MOD(VLOOKUP($A747,'Raw Data'!$A$3:$T$817,20),'Reference Bits'!S$1)&gt;='Reference Bits'!R$1</f>
        <v>0</v>
      </c>
      <c r="Y747" s="1" t="n">
        <f aca="false">MOD(VLOOKUP($A747,'Raw Data'!$A$3:$T$817,20),'Reference Bits'!T$1)&gt;='Reference Bits'!S$1</f>
        <v>0</v>
      </c>
      <c r="Z747" s="1" t="n">
        <f aca="false">MOD(VLOOKUP($A747,'Raw Data'!$A$3:$T$817,20),'Reference Bits'!U$1)&gt;='Reference Bits'!T$1</f>
        <v>0</v>
      </c>
      <c r="AA747" s="1" t="n">
        <f aca="false">MOD(VLOOKUP($A747,'Raw Data'!$A$3:$T$817,20),'Reference Bits'!V$1)&gt;='Reference Bits'!U$1</f>
        <v>0</v>
      </c>
      <c r="AB747" s="1" t="n">
        <f aca="false">MOD(VLOOKUP($A747,'Raw Data'!$A$3:$T$817,20),'Reference Bits'!W$1)&gt;='Reference Bits'!V$1</f>
        <v>0</v>
      </c>
      <c r="AC747" s="1" t="n">
        <f aca="false">MOD(VLOOKUP($A747,'Raw Data'!$A$3:$T$817,20),'Reference Bits'!X$1)&gt;='Reference Bits'!W$1</f>
        <v>0</v>
      </c>
      <c r="AD747" s="1" t="n">
        <f aca="false">MOD(VLOOKUP($A747,'Raw Data'!$A$3:$T$817,20),'Reference Bits'!Y$1)&gt;='Reference Bits'!X$1</f>
        <v>0</v>
      </c>
      <c r="AE747" s="1" t="n">
        <f aca="false">MOD(VLOOKUP($A747,'Raw Data'!$A$3:$T$817,20),'Reference Bits'!Z$1)&gt;='Reference Bits'!Y$1</f>
        <v>0</v>
      </c>
      <c r="AF747" s="1" t="n">
        <f aca="false">MOD(VLOOKUP($A747,'Raw Data'!$A$3:$T$817,20),'Reference Bits'!AA$1)&gt;='Reference Bits'!Z$1</f>
        <v>0</v>
      </c>
      <c r="AG747" s="1" t="n">
        <f aca="false">MOD(VLOOKUP($A747,'Raw Data'!$A$3:$T$817,20),'Reference Bits'!AB$1)&gt;='Reference Bits'!AA$1</f>
        <v>0</v>
      </c>
      <c r="AH747" s="1" t="n">
        <f aca="false">MOD(VLOOKUP($A747,'Raw Data'!$A$3:$T$817,20),'Reference Bits'!AC$1)&gt;='Reference Bits'!AB$1</f>
        <v>0</v>
      </c>
      <c r="AI747" s="1" t="n">
        <f aca="false">MOD(VLOOKUP($A747,'Raw Data'!$A$3:$T$817,20),'Reference Bits'!AD$1)&gt;='Reference Bits'!AC$1</f>
        <v>0</v>
      </c>
      <c r="AJ747" s="1" t="n">
        <f aca="false">MOD(VLOOKUP($A747,'Raw Data'!$A$3:$T$817,20),'Reference Bits'!AE$1)&gt;='Reference Bits'!AD$1</f>
        <v>1</v>
      </c>
      <c r="AK747" s="1" t="n">
        <f aca="false">MOD(VLOOKUP($A747,'Raw Data'!$A$3:$T$817,20),'Reference Bits'!AF$1)&gt;='Reference Bits'!AE$1</f>
        <v>0</v>
      </c>
    </row>
    <row r="748" customFormat="false" ht="12.75" hidden="false" customHeight="false" outlineLevel="0" collapsed="false">
      <c r="A748" s="0" t="n">
        <v>746</v>
      </c>
      <c r="B748" s="0" t="str">
        <f aca="false">VLOOKUP(A748,'Raw Data'!$A$3:$B$817,2)</f>
        <v>Forces of Darkness</v>
      </c>
      <c r="C748" s="0" t="str">
        <f aca="false">VLOOKUP(MOD(VLOOKUP(A748,'Raw Data'!$A$3:$K$817,11),1000),'Effect #'!$A$1:$B$502,2)</f>
        <v>Summon</v>
      </c>
      <c r="D748" s="0" t="n">
        <f aca="false">VLOOKUP(A748,'Raw Data'!$A$3:$K$817,11)&gt;10000</f>
        <v>1</v>
      </c>
      <c r="E748" s="0" t="str">
        <f aca="false">IF(AND(VLOOKUP(A748,'Raw Data'!$A$3:$K$817,11)&lt;10000,VLOOKUP(A748,'Raw Data'!$A$3:$K$817,11)&gt;1000),FLOOR(VLOOKUP(A748,'Raw Data'!$A$3:$K$817,11)/1000,1)&amp;" turns","NO")</f>
        <v>NO</v>
      </c>
      <c r="F748" s="0" t="str">
        <f aca="false">IF(VLOOKUP(MOD(VLOOKUP(A748,'Raw Data'!$A$3:$K$817,11),1000),'Effect #'!$A$1:$C$502,3)=0,MOD(VLOOKUP(A748,'Raw Data'!$A$3:$N$817,14),1000)&amp;"+"&amp;FLOOR(VLOOKUP(A748,'Raw Data'!$A$3:$N$817,14)/1000,1)&amp;"/level",IF(VLOOKUP(MOD(VLOOKUP(A748,'Raw Data'!$A$3:$K$817,11),1000),'Effect #'!$A$1:$C$502,3)&gt;1,VLOOKUP(VLOOKUP(A748,'Raw Data'!$A$3:$N$817,14),'Effect #'!$E$5:$H$36,VLOOKUP(MOD(VLOOKUP(A748,'Raw Data'!$A$3:$K$817,11),1000),'Effect #'!$A$1:$C$502,3)),VLOOKUP(A748,'Raw Data'!$A$3:$N$817,14)&amp;" Raw"))</f>
        <v>88 Raw</v>
      </c>
      <c r="G748" s="1" t="n">
        <f aca="false">MOD(VLOOKUP($A748,'Raw Data'!$A$3:$T$817,20),'Reference Bits'!B$1)&gt;='Reference Bits'!A$1</f>
        <v>0</v>
      </c>
      <c r="H748" s="1" t="n">
        <f aca="false">MOD(VLOOKUP($A748,'Raw Data'!$A$3:$T$817,20),'Reference Bits'!C$1)&gt;='Reference Bits'!B$1</f>
        <v>0</v>
      </c>
      <c r="I748" s="1" t="n">
        <f aca="false">MOD(VLOOKUP($A748,'Raw Data'!$A$3:$T$817,20),'Reference Bits'!D$1)&gt;='Reference Bits'!C$1</f>
        <v>0</v>
      </c>
      <c r="J748" s="1" t="n">
        <f aca="false">MOD(VLOOKUP($A748,'Raw Data'!$A$3:$T$817,20),'Reference Bits'!E$1)&gt;='Reference Bits'!D$1</f>
        <v>0</v>
      </c>
      <c r="K748" s="1" t="n">
        <f aca="false">MOD(VLOOKUP($A748,'Raw Data'!$A$3:$T$817,20),'Reference Bits'!F$1)&gt;='Reference Bits'!E$1</f>
        <v>0</v>
      </c>
      <c r="L748" s="1" t="n">
        <f aca="false">MOD(VLOOKUP($A748,'Raw Data'!$A$3:$T$817,20),'Reference Bits'!G$1)&gt;='Reference Bits'!F$1</f>
        <v>0</v>
      </c>
      <c r="M748" s="1" t="n">
        <f aca="false">MOD(VLOOKUP($A748,'Raw Data'!$A$3:$T$817,20),'Reference Bits'!H$1)&gt;='Reference Bits'!G$1</f>
        <v>0</v>
      </c>
      <c r="N748" s="1" t="n">
        <f aca="false">MOD(VLOOKUP($A748,'Raw Data'!$A$3:$T$817,20),'Reference Bits'!I$1)&gt;='Reference Bits'!H$1</f>
        <v>0</v>
      </c>
      <c r="O748" s="1" t="n">
        <f aca="false">MOD(VLOOKUP($A748,'Raw Data'!$A$3:$T$817,20),'Reference Bits'!J$1)&gt;='Reference Bits'!I$1</f>
        <v>0</v>
      </c>
      <c r="P748" s="1" t="n">
        <f aca="false">MOD(VLOOKUP($A748,'Raw Data'!$A$3:$T$817,20),'Reference Bits'!K$1)&gt;='Reference Bits'!J$1</f>
        <v>0</v>
      </c>
      <c r="Q748" s="1" t="n">
        <f aca="false">MOD(VLOOKUP($A748,'Raw Data'!$A$3:$T$817,20),'Reference Bits'!L$1)&gt;='Reference Bits'!K$1</f>
        <v>0</v>
      </c>
      <c r="R748" s="1" t="n">
        <f aca="false">MOD(VLOOKUP($A748,'Raw Data'!$A$3:$T$817,20),'Reference Bits'!M$1)&gt;='Reference Bits'!L$1</f>
        <v>0</v>
      </c>
      <c r="S748" s="1" t="n">
        <f aca="false">MOD(VLOOKUP($A748,'Raw Data'!$A$3:$T$817,20),'Reference Bits'!N$1)&gt;='Reference Bits'!M$1</f>
        <v>0</v>
      </c>
      <c r="T748" s="1" t="n">
        <f aca="false">MOD(VLOOKUP($A748,'Raw Data'!$A$3:$T$817,20),'Reference Bits'!O$1)&gt;='Reference Bits'!N$1</f>
        <v>0</v>
      </c>
      <c r="U748" s="1" t="n">
        <f aca="false">MOD(VLOOKUP($A748,'Raw Data'!$A$3:$T$817,20),'Reference Bits'!P$1)&gt;='Reference Bits'!O$1</f>
        <v>0</v>
      </c>
      <c r="V748" s="1" t="n">
        <f aca="false">MOD(VLOOKUP($A748,'Raw Data'!$A$3:$T$817,20),'Reference Bits'!Q$1)&gt;='Reference Bits'!P$1</f>
        <v>0</v>
      </c>
      <c r="W748" s="1" t="n">
        <f aca="false">MOD(VLOOKUP($A748,'Raw Data'!$A$3:$T$817,20),'Reference Bits'!R$1)&gt;='Reference Bits'!Q$1</f>
        <v>0</v>
      </c>
      <c r="X748" s="1" t="n">
        <f aca="false">MOD(VLOOKUP($A748,'Raw Data'!$A$3:$T$817,20),'Reference Bits'!S$1)&gt;='Reference Bits'!R$1</f>
        <v>0</v>
      </c>
      <c r="Y748" s="1" t="n">
        <f aca="false">MOD(VLOOKUP($A748,'Raw Data'!$A$3:$T$817,20),'Reference Bits'!T$1)&gt;='Reference Bits'!S$1</f>
        <v>0</v>
      </c>
      <c r="Z748" s="1" t="n">
        <f aca="false">MOD(VLOOKUP($A748,'Raw Data'!$A$3:$T$817,20),'Reference Bits'!U$1)&gt;='Reference Bits'!T$1</f>
        <v>0</v>
      </c>
      <c r="AA748" s="1" t="n">
        <f aca="false">MOD(VLOOKUP($A748,'Raw Data'!$A$3:$T$817,20),'Reference Bits'!V$1)&gt;='Reference Bits'!U$1</f>
        <v>0</v>
      </c>
      <c r="AB748" s="1" t="n">
        <f aca="false">MOD(VLOOKUP($A748,'Raw Data'!$A$3:$T$817,20),'Reference Bits'!W$1)&gt;='Reference Bits'!V$1</f>
        <v>0</v>
      </c>
      <c r="AC748" s="1" t="n">
        <f aca="false">MOD(VLOOKUP($A748,'Raw Data'!$A$3:$T$817,20),'Reference Bits'!X$1)&gt;='Reference Bits'!W$1</f>
        <v>0</v>
      </c>
      <c r="AD748" s="1" t="n">
        <f aca="false">MOD(VLOOKUP($A748,'Raw Data'!$A$3:$T$817,20),'Reference Bits'!Y$1)&gt;='Reference Bits'!X$1</f>
        <v>0</v>
      </c>
      <c r="AE748" s="1" t="n">
        <f aca="false">MOD(VLOOKUP($A748,'Raw Data'!$A$3:$T$817,20),'Reference Bits'!Z$1)&gt;='Reference Bits'!Y$1</f>
        <v>0</v>
      </c>
      <c r="AF748" s="1" t="n">
        <f aca="false">MOD(VLOOKUP($A748,'Raw Data'!$A$3:$T$817,20),'Reference Bits'!AA$1)&gt;='Reference Bits'!Z$1</f>
        <v>0</v>
      </c>
      <c r="AG748" s="1" t="n">
        <f aca="false">MOD(VLOOKUP($A748,'Raw Data'!$A$3:$T$817,20),'Reference Bits'!AB$1)&gt;='Reference Bits'!AA$1</f>
        <v>0</v>
      </c>
      <c r="AH748" s="1" t="n">
        <f aca="false">MOD(VLOOKUP($A748,'Raw Data'!$A$3:$T$817,20),'Reference Bits'!AC$1)&gt;='Reference Bits'!AB$1</f>
        <v>0</v>
      </c>
      <c r="AI748" s="1" t="n">
        <f aca="false">MOD(VLOOKUP($A748,'Raw Data'!$A$3:$T$817,20),'Reference Bits'!AD$1)&gt;='Reference Bits'!AC$1</f>
        <v>0</v>
      </c>
      <c r="AJ748" s="1" t="n">
        <f aca="false">MOD(VLOOKUP($A748,'Raw Data'!$A$3:$T$817,20),'Reference Bits'!AE$1)&gt;='Reference Bits'!AD$1</f>
        <v>0</v>
      </c>
      <c r="AK748" s="1" t="n">
        <f aca="false">MOD(VLOOKUP($A748,'Raw Data'!$A$3:$T$817,20),'Reference Bits'!AF$1)&gt;='Reference Bits'!AE$1</f>
        <v>0</v>
      </c>
    </row>
    <row r="749" customFormat="false" ht="12.75" hidden="false" customHeight="false" outlineLevel="0" collapsed="false">
      <c r="A749" s="0" t="n">
        <v>747</v>
      </c>
      <c r="B749" s="0" t="str">
        <f aca="false">VLOOKUP(A749,'Raw Data'!$A$3:$B$817,2)</f>
        <v>Bind Demon Lord</v>
      </c>
      <c r="C749" s="0" t="str">
        <f aca="false">VLOOKUP(MOD(VLOOKUP(A749,'Raw Data'!$A$3:$K$817,11),1000),'Effect #'!$A$1:$B$502,2)</f>
        <v>Summon Uniques</v>
      </c>
      <c r="D749" s="0" t="n">
        <f aca="false">VLOOKUP(A749,'Raw Data'!$A$3:$K$817,11)&gt;10000</f>
        <v>1</v>
      </c>
      <c r="E749" s="0" t="str">
        <f aca="false">IF(AND(VLOOKUP(A749,'Raw Data'!$A$3:$K$817,11)&lt;10000,VLOOKUP(A749,'Raw Data'!$A$3:$K$817,11)&gt;1000),FLOOR(VLOOKUP(A749,'Raw Data'!$A$3:$K$817,11)/1000,1)&amp;" turns","NO")</f>
        <v>NO</v>
      </c>
      <c r="F749" s="0" t="str">
        <f aca="false">IF(VLOOKUP(MOD(VLOOKUP(A749,'Raw Data'!$A$3:$K$817,11),1000),'Effect #'!$A$1:$C$502,3)=0,MOD(VLOOKUP(A749,'Raw Data'!$A$3:$N$817,14),1000)&amp;"+"&amp;FLOOR(VLOOKUP(A749,'Raw Data'!$A$3:$N$817,14)/1000,1)&amp;"/level",IF(VLOOKUP(MOD(VLOOKUP(A749,'Raw Data'!$A$3:$K$817,11),1000),'Effect #'!$A$1:$C$502,3)&gt;1,VLOOKUP(VLOOKUP(A749,'Raw Data'!$A$3:$N$817,14),'Effect #'!$E$5:$H$36,VLOOKUP(MOD(VLOOKUP(A749,'Raw Data'!$A$3:$K$817,11),1000),'Effect #'!$A$1:$C$502,3)),VLOOKUP(A749,'Raw Data'!$A$3:$N$817,14)&amp;" Raw"))</f>
        <v>10 Raw</v>
      </c>
      <c r="G749" s="1" t="n">
        <f aca="false">MOD(VLOOKUP($A749,'Raw Data'!$A$3:$T$817,20),'Reference Bits'!B$1)&gt;='Reference Bits'!A$1</f>
        <v>0</v>
      </c>
      <c r="H749" s="1" t="n">
        <f aca="false">MOD(VLOOKUP($A749,'Raw Data'!$A$3:$T$817,20),'Reference Bits'!C$1)&gt;='Reference Bits'!B$1</f>
        <v>0</v>
      </c>
      <c r="I749" s="1" t="n">
        <f aca="false">MOD(VLOOKUP($A749,'Raw Data'!$A$3:$T$817,20),'Reference Bits'!D$1)&gt;='Reference Bits'!C$1</f>
        <v>0</v>
      </c>
      <c r="J749" s="1" t="n">
        <f aca="false">MOD(VLOOKUP($A749,'Raw Data'!$A$3:$T$817,20),'Reference Bits'!E$1)&gt;='Reference Bits'!D$1</f>
        <v>0</v>
      </c>
      <c r="K749" s="1" t="n">
        <f aca="false">MOD(VLOOKUP($A749,'Raw Data'!$A$3:$T$817,20),'Reference Bits'!F$1)&gt;='Reference Bits'!E$1</f>
        <v>0</v>
      </c>
      <c r="L749" s="1" t="n">
        <f aca="false">MOD(VLOOKUP($A749,'Raw Data'!$A$3:$T$817,20),'Reference Bits'!G$1)&gt;='Reference Bits'!F$1</f>
        <v>0</v>
      </c>
      <c r="M749" s="1" t="n">
        <f aca="false">MOD(VLOOKUP($A749,'Raw Data'!$A$3:$T$817,20),'Reference Bits'!H$1)&gt;='Reference Bits'!G$1</f>
        <v>0</v>
      </c>
      <c r="N749" s="1" t="n">
        <f aca="false">MOD(VLOOKUP($A749,'Raw Data'!$A$3:$T$817,20),'Reference Bits'!I$1)&gt;='Reference Bits'!H$1</f>
        <v>0</v>
      </c>
      <c r="O749" s="1" t="n">
        <f aca="false">MOD(VLOOKUP($A749,'Raw Data'!$A$3:$T$817,20),'Reference Bits'!J$1)&gt;='Reference Bits'!I$1</f>
        <v>0</v>
      </c>
      <c r="P749" s="1" t="n">
        <f aca="false">MOD(VLOOKUP($A749,'Raw Data'!$A$3:$T$817,20),'Reference Bits'!K$1)&gt;='Reference Bits'!J$1</f>
        <v>0</v>
      </c>
      <c r="Q749" s="1" t="n">
        <f aca="false">MOD(VLOOKUP($A749,'Raw Data'!$A$3:$T$817,20),'Reference Bits'!L$1)&gt;='Reference Bits'!K$1</f>
        <v>0</v>
      </c>
      <c r="R749" s="1" t="n">
        <f aca="false">MOD(VLOOKUP($A749,'Raw Data'!$A$3:$T$817,20),'Reference Bits'!M$1)&gt;='Reference Bits'!L$1</f>
        <v>0</v>
      </c>
      <c r="S749" s="1" t="n">
        <f aca="false">MOD(VLOOKUP($A749,'Raw Data'!$A$3:$T$817,20),'Reference Bits'!N$1)&gt;='Reference Bits'!M$1</f>
        <v>0</v>
      </c>
      <c r="T749" s="1" t="n">
        <f aca="false">MOD(VLOOKUP($A749,'Raw Data'!$A$3:$T$817,20),'Reference Bits'!O$1)&gt;='Reference Bits'!N$1</f>
        <v>0</v>
      </c>
      <c r="U749" s="1" t="n">
        <f aca="false">MOD(VLOOKUP($A749,'Raw Data'!$A$3:$T$817,20),'Reference Bits'!P$1)&gt;='Reference Bits'!O$1</f>
        <v>0</v>
      </c>
      <c r="V749" s="1" t="n">
        <f aca="false">MOD(VLOOKUP($A749,'Raw Data'!$A$3:$T$817,20),'Reference Bits'!Q$1)&gt;='Reference Bits'!P$1</f>
        <v>0</v>
      </c>
      <c r="W749" s="1" t="n">
        <f aca="false">MOD(VLOOKUP($A749,'Raw Data'!$A$3:$T$817,20),'Reference Bits'!R$1)&gt;='Reference Bits'!Q$1</f>
        <v>0</v>
      </c>
      <c r="X749" s="1" t="n">
        <f aca="false">MOD(VLOOKUP($A749,'Raw Data'!$A$3:$T$817,20),'Reference Bits'!S$1)&gt;='Reference Bits'!R$1</f>
        <v>0</v>
      </c>
      <c r="Y749" s="1" t="n">
        <f aca="false">MOD(VLOOKUP($A749,'Raw Data'!$A$3:$T$817,20),'Reference Bits'!T$1)&gt;='Reference Bits'!S$1</f>
        <v>0</v>
      </c>
      <c r="Z749" s="1" t="n">
        <f aca="false">MOD(VLOOKUP($A749,'Raw Data'!$A$3:$T$817,20),'Reference Bits'!U$1)&gt;='Reference Bits'!T$1</f>
        <v>0</v>
      </c>
      <c r="AA749" s="1" t="n">
        <f aca="false">MOD(VLOOKUP($A749,'Raw Data'!$A$3:$T$817,20),'Reference Bits'!V$1)&gt;='Reference Bits'!U$1</f>
        <v>0</v>
      </c>
      <c r="AB749" s="1" t="n">
        <f aca="false">MOD(VLOOKUP($A749,'Raw Data'!$A$3:$T$817,20),'Reference Bits'!W$1)&gt;='Reference Bits'!V$1</f>
        <v>0</v>
      </c>
      <c r="AC749" s="1" t="n">
        <f aca="false">MOD(VLOOKUP($A749,'Raw Data'!$A$3:$T$817,20),'Reference Bits'!X$1)&gt;='Reference Bits'!W$1</f>
        <v>0</v>
      </c>
      <c r="AD749" s="1" t="n">
        <f aca="false">MOD(VLOOKUP($A749,'Raw Data'!$A$3:$T$817,20),'Reference Bits'!Y$1)&gt;='Reference Bits'!X$1</f>
        <v>0</v>
      </c>
      <c r="AE749" s="1" t="n">
        <f aca="false">MOD(VLOOKUP($A749,'Raw Data'!$A$3:$T$817,20),'Reference Bits'!Z$1)&gt;='Reference Bits'!Y$1</f>
        <v>0</v>
      </c>
      <c r="AF749" s="1" t="n">
        <f aca="false">MOD(VLOOKUP($A749,'Raw Data'!$A$3:$T$817,20),'Reference Bits'!AA$1)&gt;='Reference Bits'!Z$1</f>
        <v>0</v>
      </c>
      <c r="AG749" s="1" t="n">
        <f aca="false">MOD(VLOOKUP($A749,'Raw Data'!$A$3:$T$817,20),'Reference Bits'!AB$1)&gt;='Reference Bits'!AA$1</f>
        <v>0</v>
      </c>
      <c r="AH749" s="1" t="n">
        <f aca="false">MOD(VLOOKUP($A749,'Raw Data'!$A$3:$T$817,20),'Reference Bits'!AC$1)&gt;='Reference Bits'!AB$1</f>
        <v>0</v>
      </c>
      <c r="AI749" s="1" t="n">
        <f aca="false">MOD(VLOOKUP($A749,'Raw Data'!$A$3:$T$817,20),'Reference Bits'!AD$1)&gt;='Reference Bits'!AC$1</f>
        <v>0</v>
      </c>
      <c r="AJ749" s="1" t="n">
        <f aca="false">MOD(VLOOKUP($A749,'Raw Data'!$A$3:$T$817,20),'Reference Bits'!AE$1)&gt;='Reference Bits'!AD$1</f>
        <v>0</v>
      </c>
      <c r="AK749" s="1" t="n">
        <f aca="false">MOD(VLOOKUP($A749,'Raw Data'!$A$3:$T$817,20),'Reference Bits'!AF$1)&gt;='Reference Bits'!AE$1</f>
        <v>0</v>
      </c>
    </row>
    <row r="750" customFormat="false" ht="12.75" hidden="false" customHeight="false" outlineLevel="0" collapsed="false">
      <c r="A750" s="0" t="n">
        <v>748</v>
      </c>
      <c r="B750" s="0" t="str">
        <f aca="false">VLOOKUP(A750,'Raw Data'!$A$3:$B$817,2)</f>
        <v>Infernal Forces</v>
      </c>
      <c r="C750" s="0" t="str">
        <f aca="false">VLOOKUP(MOD(VLOOKUP(A750,'Raw Data'!$A$3:$K$817,11),1000),'Effect #'!$A$1:$B$502,2)</f>
        <v>Summon</v>
      </c>
      <c r="D750" s="0" t="n">
        <f aca="false">VLOOKUP(A750,'Raw Data'!$A$3:$K$817,11)&gt;10000</f>
        <v>1</v>
      </c>
      <c r="E750" s="0" t="str">
        <f aca="false">IF(AND(VLOOKUP(A750,'Raw Data'!$A$3:$K$817,11)&lt;10000,VLOOKUP(A750,'Raw Data'!$A$3:$K$817,11)&gt;1000),FLOOR(VLOOKUP(A750,'Raw Data'!$A$3:$K$817,11)/1000,1)&amp;" turns","NO")</f>
        <v>NO</v>
      </c>
      <c r="F750" s="0" t="str">
        <f aca="false">IF(VLOOKUP(MOD(VLOOKUP(A750,'Raw Data'!$A$3:$K$817,11),1000),'Effect #'!$A$1:$C$502,3)=0,MOD(VLOOKUP(A750,'Raw Data'!$A$3:$N$817,14),1000)&amp;"+"&amp;FLOOR(VLOOKUP(A750,'Raw Data'!$A$3:$N$817,14)/1000,1)&amp;"/level",IF(VLOOKUP(MOD(VLOOKUP(A750,'Raw Data'!$A$3:$K$817,11),1000),'Effect #'!$A$1:$C$502,3)&gt;1,VLOOKUP(VLOOKUP(A750,'Raw Data'!$A$3:$N$817,14),'Effect #'!$E$5:$H$36,VLOOKUP(MOD(VLOOKUP(A750,'Raw Data'!$A$3:$K$817,11),1000),'Effect #'!$A$1:$C$502,3)),VLOOKUP(A750,'Raw Data'!$A$3:$N$817,14)&amp;" Raw"))</f>
        <v>304 Raw</v>
      </c>
      <c r="G750" s="1" t="n">
        <f aca="false">MOD(VLOOKUP($A750,'Raw Data'!$A$3:$T$817,20),'Reference Bits'!B$1)&gt;='Reference Bits'!A$1</f>
        <v>0</v>
      </c>
      <c r="H750" s="1" t="n">
        <f aca="false">MOD(VLOOKUP($A750,'Raw Data'!$A$3:$T$817,20),'Reference Bits'!C$1)&gt;='Reference Bits'!B$1</f>
        <v>0</v>
      </c>
      <c r="I750" s="1" t="n">
        <f aca="false">MOD(VLOOKUP($A750,'Raw Data'!$A$3:$T$817,20),'Reference Bits'!D$1)&gt;='Reference Bits'!C$1</f>
        <v>0</v>
      </c>
      <c r="J750" s="1" t="n">
        <f aca="false">MOD(VLOOKUP($A750,'Raw Data'!$A$3:$T$817,20),'Reference Bits'!E$1)&gt;='Reference Bits'!D$1</f>
        <v>0</v>
      </c>
      <c r="K750" s="1" t="n">
        <f aca="false">MOD(VLOOKUP($A750,'Raw Data'!$A$3:$T$817,20),'Reference Bits'!F$1)&gt;='Reference Bits'!E$1</f>
        <v>0</v>
      </c>
      <c r="L750" s="1" t="n">
        <f aca="false">MOD(VLOOKUP($A750,'Raw Data'!$A$3:$T$817,20),'Reference Bits'!G$1)&gt;='Reference Bits'!F$1</f>
        <v>0</v>
      </c>
      <c r="M750" s="1" t="n">
        <f aca="false">MOD(VLOOKUP($A750,'Raw Data'!$A$3:$T$817,20),'Reference Bits'!H$1)&gt;='Reference Bits'!G$1</f>
        <v>0</v>
      </c>
      <c r="N750" s="1" t="n">
        <f aca="false">MOD(VLOOKUP($A750,'Raw Data'!$A$3:$T$817,20),'Reference Bits'!I$1)&gt;='Reference Bits'!H$1</f>
        <v>0</v>
      </c>
      <c r="O750" s="1" t="n">
        <f aca="false">MOD(VLOOKUP($A750,'Raw Data'!$A$3:$T$817,20),'Reference Bits'!J$1)&gt;='Reference Bits'!I$1</f>
        <v>0</v>
      </c>
      <c r="P750" s="1" t="n">
        <f aca="false">MOD(VLOOKUP($A750,'Raw Data'!$A$3:$T$817,20),'Reference Bits'!K$1)&gt;='Reference Bits'!J$1</f>
        <v>0</v>
      </c>
      <c r="Q750" s="1" t="n">
        <f aca="false">MOD(VLOOKUP($A750,'Raw Data'!$A$3:$T$817,20),'Reference Bits'!L$1)&gt;='Reference Bits'!K$1</f>
        <v>0</v>
      </c>
      <c r="R750" s="1" t="n">
        <f aca="false">MOD(VLOOKUP($A750,'Raw Data'!$A$3:$T$817,20),'Reference Bits'!M$1)&gt;='Reference Bits'!L$1</f>
        <v>0</v>
      </c>
      <c r="S750" s="1" t="n">
        <f aca="false">MOD(VLOOKUP($A750,'Raw Data'!$A$3:$T$817,20),'Reference Bits'!N$1)&gt;='Reference Bits'!M$1</f>
        <v>0</v>
      </c>
      <c r="T750" s="1" t="n">
        <f aca="false">MOD(VLOOKUP($A750,'Raw Data'!$A$3:$T$817,20),'Reference Bits'!O$1)&gt;='Reference Bits'!N$1</f>
        <v>0</v>
      </c>
      <c r="U750" s="1" t="n">
        <f aca="false">MOD(VLOOKUP($A750,'Raw Data'!$A$3:$T$817,20),'Reference Bits'!P$1)&gt;='Reference Bits'!O$1</f>
        <v>0</v>
      </c>
      <c r="V750" s="1" t="n">
        <f aca="false">MOD(VLOOKUP($A750,'Raw Data'!$A$3:$T$817,20),'Reference Bits'!Q$1)&gt;='Reference Bits'!P$1</f>
        <v>0</v>
      </c>
      <c r="W750" s="1" t="n">
        <f aca="false">MOD(VLOOKUP($A750,'Raw Data'!$A$3:$T$817,20),'Reference Bits'!R$1)&gt;='Reference Bits'!Q$1</f>
        <v>0</v>
      </c>
      <c r="X750" s="1" t="n">
        <f aca="false">MOD(VLOOKUP($A750,'Raw Data'!$A$3:$T$817,20),'Reference Bits'!S$1)&gt;='Reference Bits'!R$1</f>
        <v>0</v>
      </c>
      <c r="Y750" s="1" t="n">
        <f aca="false">MOD(VLOOKUP($A750,'Raw Data'!$A$3:$T$817,20),'Reference Bits'!T$1)&gt;='Reference Bits'!S$1</f>
        <v>0</v>
      </c>
      <c r="Z750" s="1" t="n">
        <f aca="false">MOD(VLOOKUP($A750,'Raw Data'!$A$3:$T$817,20),'Reference Bits'!U$1)&gt;='Reference Bits'!T$1</f>
        <v>0</v>
      </c>
      <c r="AA750" s="1" t="n">
        <f aca="false">MOD(VLOOKUP($A750,'Raw Data'!$A$3:$T$817,20),'Reference Bits'!V$1)&gt;='Reference Bits'!U$1</f>
        <v>0</v>
      </c>
      <c r="AB750" s="1" t="n">
        <f aca="false">MOD(VLOOKUP($A750,'Raw Data'!$A$3:$T$817,20),'Reference Bits'!W$1)&gt;='Reference Bits'!V$1</f>
        <v>0</v>
      </c>
      <c r="AC750" s="1" t="n">
        <f aca="false">MOD(VLOOKUP($A750,'Raw Data'!$A$3:$T$817,20),'Reference Bits'!X$1)&gt;='Reference Bits'!W$1</f>
        <v>0</v>
      </c>
      <c r="AD750" s="1" t="n">
        <f aca="false">MOD(VLOOKUP($A750,'Raw Data'!$A$3:$T$817,20),'Reference Bits'!Y$1)&gt;='Reference Bits'!X$1</f>
        <v>0</v>
      </c>
      <c r="AE750" s="1" t="n">
        <f aca="false">MOD(VLOOKUP($A750,'Raw Data'!$A$3:$T$817,20),'Reference Bits'!Z$1)&gt;='Reference Bits'!Y$1</f>
        <v>0</v>
      </c>
      <c r="AF750" s="1" t="n">
        <f aca="false">MOD(VLOOKUP($A750,'Raw Data'!$A$3:$T$817,20),'Reference Bits'!AA$1)&gt;='Reference Bits'!Z$1</f>
        <v>0</v>
      </c>
      <c r="AG750" s="1" t="n">
        <f aca="false">MOD(VLOOKUP($A750,'Raw Data'!$A$3:$T$817,20),'Reference Bits'!AB$1)&gt;='Reference Bits'!AA$1</f>
        <v>0</v>
      </c>
      <c r="AH750" s="1" t="n">
        <f aca="false">MOD(VLOOKUP($A750,'Raw Data'!$A$3:$T$817,20),'Reference Bits'!AC$1)&gt;='Reference Bits'!AB$1</f>
        <v>0</v>
      </c>
      <c r="AI750" s="1" t="n">
        <f aca="false">MOD(VLOOKUP($A750,'Raw Data'!$A$3:$T$817,20),'Reference Bits'!AD$1)&gt;='Reference Bits'!AC$1</f>
        <v>0</v>
      </c>
      <c r="AJ750" s="1" t="n">
        <f aca="false">MOD(VLOOKUP($A750,'Raw Data'!$A$3:$T$817,20),'Reference Bits'!AE$1)&gt;='Reference Bits'!AD$1</f>
        <v>0</v>
      </c>
      <c r="AK750" s="1" t="n">
        <f aca="false">MOD(VLOOKUP($A750,'Raw Data'!$A$3:$T$817,20),'Reference Bits'!AF$1)&gt;='Reference Bits'!AE$1</f>
        <v>0</v>
      </c>
    </row>
    <row r="751" customFormat="false" ht="12.75" hidden="false" customHeight="false" outlineLevel="0" collapsed="false">
      <c r="A751" s="0" t="n">
        <v>749</v>
      </c>
      <c r="B751" s="0" t="str">
        <f aca="false">VLOOKUP(A751,'Raw Data'!$A$3:$B$817,2)</f>
        <v>Infernal Tempest</v>
      </c>
      <c r="C751" s="0" t="str">
        <f aca="false">VLOOKUP(MOD(VLOOKUP(A751,'Raw Data'!$A$3:$K$817,11),1000),'Effect #'!$A$1:$B$502,2)</f>
        <v>Summon</v>
      </c>
      <c r="D751" s="0" t="n">
        <f aca="false">VLOOKUP(A751,'Raw Data'!$A$3:$K$817,11)&gt;10000</f>
        <v>1</v>
      </c>
      <c r="E751" s="0" t="str">
        <f aca="false">IF(AND(VLOOKUP(A751,'Raw Data'!$A$3:$K$817,11)&lt;10000,VLOOKUP(A751,'Raw Data'!$A$3:$K$817,11)&gt;1000),FLOOR(VLOOKUP(A751,'Raw Data'!$A$3:$K$817,11)/1000,1)&amp;" turns","NO")</f>
        <v>NO</v>
      </c>
      <c r="F751" s="0" t="str">
        <f aca="false">IF(VLOOKUP(MOD(VLOOKUP(A751,'Raw Data'!$A$3:$K$817,11),1000),'Effect #'!$A$1:$C$502,3)=0,MOD(VLOOKUP(A751,'Raw Data'!$A$3:$N$817,14),1000)&amp;"+"&amp;FLOOR(VLOOKUP(A751,'Raw Data'!$A$3:$N$817,14)/1000,1)&amp;"/level",IF(VLOOKUP(MOD(VLOOKUP(A751,'Raw Data'!$A$3:$K$817,11),1000),'Effect #'!$A$1:$C$502,3)&gt;1,VLOOKUP(VLOOKUP(A751,'Raw Data'!$A$3:$N$817,14),'Effect #'!$E$5:$H$36,VLOOKUP(MOD(VLOOKUP(A751,'Raw Data'!$A$3:$K$817,11),1000),'Effect #'!$A$1:$C$502,3)),VLOOKUP(A751,'Raw Data'!$A$3:$N$817,14)&amp;" Raw"))</f>
        <v>632 Raw</v>
      </c>
      <c r="G751" s="1" t="n">
        <f aca="false">MOD(VLOOKUP($A751,'Raw Data'!$A$3:$T$817,20),'Reference Bits'!B$1)&gt;='Reference Bits'!A$1</f>
        <v>0</v>
      </c>
      <c r="H751" s="1" t="n">
        <f aca="false">MOD(VLOOKUP($A751,'Raw Data'!$A$3:$T$817,20),'Reference Bits'!C$1)&gt;='Reference Bits'!B$1</f>
        <v>0</v>
      </c>
      <c r="I751" s="1" t="n">
        <f aca="false">MOD(VLOOKUP($A751,'Raw Data'!$A$3:$T$817,20),'Reference Bits'!D$1)&gt;='Reference Bits'!C$1</f>
        <v>0</v>
      </c>
      <c r="J751" s="1" t="n">
        <f aca="false">MOD(VLOOKUP($A751,'Raw Data'!$A$3:$T$817,20),'Reference Bits'!E$1)&gt;='Reference Bits'!D$1</f>
        <v>0</v>
      </c>
      <c r="K751" s="1" t="n">
        <f aca="false">MOD(VLOOKUP($A751,'Raw Data'!$A$3:$T$817,20),'Reference Bits'!F$1)&gt;='Reference Bits'!E$1</f>
        <v>0</v>
      </c>
      <c r="L751" s="1" t="n">
        <f aca="false">MOD(VLOOKUP($A751,'Raw Data'!$A$3:$T$817,20),'Reference Bits'!G$1)&gt;='Reference Bits'!F$1</f>
        <v>0</v>
      </c>
      <c r="M751" s="1" t="n">
        <f aca="false">MOD(VLOOKUP($A751,'Raw Data'!$A$3:$T$817,20),'Reference Bits'!H$1)&gt;='Reference Bits'!G$1</f>
        <v>0</v>
      </c>
      <c r="N751" s="1" t="n">
        <f aca="false">MOD(VLOOKUP($A751,'Raw Data'!$A$3:$T$817,20),'Reference Bits'!I$1)&gt;='Reference Bits'!H$1</f>
        <v>0</v>
      </c>
      <c r="O751" s="1" t="n">
        <f aca="false">MOD(VLOOKUP($A751,'Raw Data'!$A$3:$T$817,20),'Reference Bits'!J$1)&gt;='Reference Bits'!I$1</f>
        <v>0</v>
      </c>
      <c r="P751" s="1" t="n">
        <f aca="false">MOD(VLOOKUP($A751,'Raw Data'!$A$3:$T$817,20),'Reference Bits'!K$1)&gt;='Reference Bits'!J$1</f>
        <v>0</v>
      </c>
      <c r="Q751" s="1" t="n">
        <f aca="false">MOD(VLOOKUP($A751,'Raw Data'!$A$3:$T$817,20),'Reference Bits'!L$1)&gt;='Reference Bits'!K$1</f>
        <v>0</v>
      </c>
      <c r="R751" s="1" t="n">
        <f aca="false">MOD(VLOOKUP($A751,'Raw Data'!$A$3:$T$817,20),'Reference Bits'!M$1)&gt;='Reference Bits'!L$1</f>
        <v>0</v>
      </c>
      <c r="S751" s="1" t="n">
        <f aca="false">MOD(VLOOKUP($A751,'Raw Data'!$A$3:$T$817,20),'Reference Bits'!N$1)&gt;='Reference Bits'!M$1</f>
        <v>0</v>
      </c>
      <c r="T751" s="1" t="n">
        <f aca="false">MOD(VLOOKUP($A751,'Raw Data'!$A$3:$T$817,20),'Reference Bits'!O$1)&gt;='Reference Bits'!N$1</f>
        <v>0</v>
      </c>
      <c r="U751" s="1" t="n">
        <f aca="false">MOD(VLOOKUP($A751,'Raw Data'!$A$3:$T$817,20),'Reference Bits'!P$1)&gt;='Reference Bits'!O$1</f>
        <v>0</v>
      </c>
      <c r="V751" s="1" t="n">
        <f aca="false">MOD(VLOOKUP($A751,'Raw Data'!$A$3:$T$817,20),'Reference Bits'!Q$1)&gt;='Reference Bits'!P$1</f>
        <v>0</v>
      </c>
      <c r="W751" s="1" t="n">
        <f aca="false">MOD(VLOOKUP($A751,'Raw Data'!$A$3:$T$817,20),'Reference Bits'!R$1)&gt;='Reference Bits'!Q$1</f>
        <v>0</v>
      </c>
      <c r="X751" s="1" t="n">
        <f aca="false">MOD(VLOOKUP($A751,'Raw Data'!$A$3:$T$817,20),'Reference Bits'!S$1)&gt;='Reference Bits'!R$1</f>
        <v>0</v>
      </c>
      <c r="Y751" s="1" t="n">
        <f aca="false">MOD(VLOOKUP($A751,'Raw Data'!$A$3:$T$817,20),'Reference Bits'!T$1)&gt;='Reference Bits'!S$1</f>
        <v>0</v>
      </c>
      <c r="Z751" s="1" t="n">
        <f aca="false">MOD(VLOOKUP($A751,'Raw Data'!$A$3:$T$817,20),'Reference Bits'!U$1)&gt;='Reference Bits'!T$1</f>
        <v>0</v>
      </c>
      <c r="AA751" s="1" t="n">
        <f aca="false">MOD(VLOOKUP($A751,'Raw Data'!$A$3:$T$817,20),'Reference Bits'!V$1)&gt;='Reference Bits'!U$1</f>
        <v>0</v>
      </c>
      <c r="AB751" s="1" t="n">
        <f aca="false">MOD(VLOOKUP($A751,'Raw Data'!$A$3:$T$817,20),'Reference Bits'!W$1)&gt;='Reference Bits'!V$1</f>
        <v>0</v>
      </c>
      <c r="AC751" s="1" t="n">
        <f aca="false">MOD(VLOOKUP($A751,'Raw Data'!$A$3:$T$817,20),'Reference Bits'!X$1)&gt;='Reference Bits'!W$1</f>
        <v>0</v>
      </c>
      <c r="AD751" s="1" t="n">
        <f aca="false">MOD(VLOOKUP($A751,'Raw Data'!$A$3:$T$817,20),'Reference Bits'!Y$1)&gt;='Reference Bits'!X$1</f>
        <v>0</v>
      </c>
      <c r="AE751" s="1" t="n">
        <f aca="false">MOD(VLOOKUP($A751,'Raw Data'!$A$3:$T$817,20),'Reference Bits'!Z$1)&gt;='Reference Bits'!Y$1</f>
        <v>0</v>
      </c>
      <c r="AF751" s="1" t="n">
        <f aca="false">MOD(VLOOKUP($A751,'Raw Data'!$A$3:$T$817,20),'Reference Bits'!AA$1)&gt;='Reference Bits'!Z$1</f>
        <v>0</v>
      </c>
      <c r="AG751" s="1" t="n">
        <f aca="false">MOD(VLOOKUP($A751,'Raw Data'!$A$3:$T$817,20),'Reference Bits'!AB$1)&gt;='Reference Bits'!AA$1</f>
        <v>0</v>
      </c>
      <c r="AH751" s="1" t="n">
        <f aca="false">MOD(VLOOKUP($A751,'Raw Data'!$A$3:$T$817,20),'Reference Bits'!AC$1)&gt;='Reference Bits'!AB$1</f>
        <v>0</v>
      </c>
      <c r="AI751" s="1" t="n">
        <f aca="false">MOD(VLOOKUP($A751,'Raw Data'!$A$3:$T$817,20),'Reference Bits'!AD$1)&gt;='Reference Bits'!AC$1</f>
        <v>0</v>
      </c>
      <c r="AJ751" s="1" t="n">
        <f aca="false">MOD(VLOOKUP($A751,'Raw Data'!$A$3:$T$817,20),'Reference Bits'!AE$1)&gt;='Reference Bits'!AD$1</f>
        <v>0</v>
      </c>
      <c r="AK751" s="1" t="n">
        <f aca="false">MOD(VLOOKUP($A751,'Raw Data'!$A$3:$T$817,20),'Reference Bits'!AF$1)&gt;='Reference Bits'!AE$1</f>
        <v>0</v>
      </c>
    </row>
    <row r="752" customFormat="false" ht="12.75" hidden="false" customHeight="false" outlineLevel="0" collapsed="false">
      <c r="A752" s="0" t="n">
        <v>750</v>
      </c>
      <c r="B752" s="0" t="str">
        <f aca="false">VLOOKUP(A752,'Raw Data'!$A$3:$B$817,2)</f>
        <v>Forces of Ice</v>
      </c>
      <c r="C752" s="0" t="str">
        <f aca="false">VLOOKUP(MOD(VLOOKUP(A752,'Raw Data'!$A$3:$K$817,11),1000),'Effect #'!$A$1:$B$502,2)</f>
        <v>Summon</v>
      </c>
      <c r="D752" s="0" t="n">
        <f aca="false">VLOOKUP(A752,'Raw Data'!$A$3:$K$817,11)&gt;10000</f>
        <v>1</v>
      </c>
      <c r="E752" s="0" t="str">
        <f aca="false">IF(AND(VLOOKUP(A752,'Raw Data'!$A$3:$K$817,11)&lt;10000,VLOOKUP(A752,'Raw Data'!$A$3:$K$817,11)&gt;1000),FLOOR(VLOOKUP(A752,'Raw Data'!$A$3:$K$817,11)/1000,1)&amp;" turns","NO")</f>
        <v>NO</v>
      </c>
      <c r="F752" s="0" t="str">
        <f aca="false">IF(VLOOKUP(MOD(VLOOKUP(A752,'Raw Data'!$A$3:$K$817,11),1000),'Effect #'!$A$1:$C$502,3)=0,MOD(VLOOKUP(A752,'Raw Data'!$A$3:$N$817,14),1000)&amp;"+"&amp;FLOOR(VLOOKUP(A752,'Raw Data'!$A$3:$N$817,14)/1000,1)&amp;"/level",IF(VLOOKUP(MOD(VLOOKUP(A752,'Raw Data'!$A$3:$K$817,11),1000),'Effect #'!$A$1:$C$502,3)&gt;1,VLOOKUP(VLOOKUP(A752,'Raw Data'!$A$3:$N$817,14),'Effect #'!$E$5:$H$36,VLOOKUP(MOD(VLOOKUP(A752,'Raw Data'!$A$3:$K$817,11),1000),'Effect #'!$A$1:$C$502,3)),VLOOKUP(A752,'Raw Data'!$A$3:$N$817,14)&amp;" Raw"))</f>
        <v>449 Raw</v>
      </c>
      <c r="G752" s="1" t="n">
        <f aca="false">MOD(VLOOKUP($A752,'Raw Data'!$A$3:$T$817,20),'Reference Bits'!B$1)&gt;='Reference Bits'!A$1</f>
        <v>0</v>
      </c>
      <c r="H752" s="1" t="n">
        <f aca="false">MOD(VLOOKUP($A752,'Raw Data'!$A$3:$T$817,20),'Reference Bits'!C$1)&gt;='Reference Bits'!B$1</f>
        <v>0</v>
      </c>
      <c r="I752" s="1" t="n">
        <f aca="false">MOD(VLOOKUP($A752,'Raw Data'!$A$3:$T$817,20),'Reference Bits'!D$1)&gt;='Reference Bits'!C$1</f>
        <v>0</v>
      </c>
      <c r="J752" s="1" t="n">
        <f aca="false">MOD(VLOOKUP($A752,'Raw Data'!$A$3:$T$817,20),'Reference Bits'!E$1)&gt;='Reference Bits'!D$1</f>
        <v>0</v>
      </c>
      <c r="K752" s="1" t="n">
        <f aca="false">MOD(VLOOKUP($A752,'Raw Data'!$A$3:$T$817,20),'Reference Bits'!F$1)&gt;='Reference Bits'!E$1</f>
        <v>0</v>
      </c>
      <c r="L752" s="1" t="n">
        <f aca="false">MOD(VLOOKUP($A752,'Raw Data'!$A$3:$T$817,20),'Reference Bits'!G$1)&gt;='Reference Bits'!F$1</f>
        <v>0</v>
      </c>
      <c r="M752" s="1" t="n">
        <f aca="false">MOD(VLOOKUP($A752,'Raw Data'!$A$3:$T$817,20),'Reference Bits'!H$1)&gt;='Reference Bits'!G$1</f>
        <v>0</v>
      </c>
      <c r="N752" s="1" t="n">
        <f aca="false">MOD(VLOOKUP($A752,'Raw Data'!$A$3:$T$817,20),'Reference Bits'!I$1)&gt;='Reference Bits'!H$1</f>
        <v>0</v>
      </c>
      <c r="O752" s="1" t="n">
        <f aca="false">MOD(VLOOKUP($A752,'Raw Data'!$A$3:$T$817,20),'Reference Bits'!J$1)&gt;='Reference Bits'!I$1</f>
        <v>0</v>
      </c>
      <c r="P752" s="1" t="n">
        <f aca="false">MOD(VLOOKUP($A752,'Raw Data'!$A$3:$T$817,20),'Reference Bits'!K$1)&gt;='Reference Bits'!J$1</f>
        <v>0</v>
      </c>
      <c r="Q752" s="1" t="n">
        <f aca="false">MOD(VLOOKUP($A752,'Raw Data'!$A$3:$T$817,20),'Reference Bits'!L$1)&gt;='Reference Bits'!K$1</f>
        <v>0</v>
      </c>
      <c r="R752" s="1" t="n">
        <f aca="false">MOD(VLOOKUP($A752,'Raw Data'!$A$3:$T$817,20),'Reference Bits'!M$1)&gt;='Reference Bits'!L$1</f>
        <v>0</v>
      </c>
      <c r="S752" s="1" t="n">
        <f aca="false">MOD(VLOOKUP($A752,'Raw Data'!$A$3:$T$817,20),'Reference Bits'!N$1)&gt;='Reference Bits'!M$1</f>
        <v>0</v>
      </c>
      <c r="T752" s="1" t="n">
        <f aca="false">MOD(VLOOKUP($A752,'Raw Data'!$A$3:$T$817,20),'Reference Bits'!O$1)&gt;='Reference Bits'!N$1</f>
        <v>0</v>
      </c>
      <c r="U752" s="1" t="n">
        <f aca="false">MOD(VLOOKUP($A752,'Raw Data'!$A$3:$T$817,20),'Reference Bits'!P$1)&gt;='Reference Bits'!O$1</f>
        <v>0</v>
      </c>
      <c r="V752" s="1" t="n">
        <f aca="false">MOD(VLOOKUP($A752,'Raw Data'!$A$3:$T$817,20),'Reference Bits'!Q$1)&gt;='Reference Bits'!P$1</f>
        <v>0</v>
      </c>
      <c r="W752" s="1" t="n">
        <f aca="false">MOD(VLOOKUP($A752,'Raw Data'!$A$3:$T$817,20),'Reference Bits'!R$1)&gt;='Reference Bits'!Q$1</f>
        <v>0</v>
      </c>
      <c r="X752" s="1" t="n">
        <f aca="false">MOD(VLOOKUP($A752,'Raw Data'!$A$3:$T$817,20),'Reference Bits'!S$1)&gt;='Reference Bits'!R$1</f>
        <v>0</v>
      </c>
      <c r="Y752" s="1" t="n">
        <f aca="false">MOD(VLOOKUP($A752,'Raw Data'!$A$3:$T$817,20),'Reference Bits'!T$1)&gt;='Reference Bits'!S$1</f>
        <v>0</v>
      </c>
      <c r="Z752" s="1" t="n">
        <f aca="false">MOD(VLOOKUP($A752,'Raw Data'!$A$3:$T$817,20),'Reference Bits'!U$1)&gt;='Reference Bits'!T$1</f>
        <v>0</v>
      </c>
      <c r="AA752" s="1" t="n">
        <f aca="false">MOD(VLOOKUP($A752,'Raw Data'!$A$3:$T$817,20),'Reference Bits'!V$1)&gt;='Reference Bits'!U$1</f>
        <v>0</v>
      </c>
      <c r="AB752" s="1" t="n">
        <f aca="false">MOD(VLOOKUP($A752,'Raw Data'!$A$3:$T$817,20),'Reference Bits'!W$1)&gt;='Reference Bits'!V$1</f>
        <v>0</v>
      </c>
      <c r="AC752" s="1" t="n">
        <f aca="false">MOD(VLOOKUP($A752,'Raw Data'!$A$3:$T$817,20),'Reference Bits'!X$1)&gt;='Reference Bits'!W$1</f>
        <v>0</v>
      </c>
      <c r="AD752" s="1" t="n">
        <f aca="false">MOD(VLOOKUP($A752,'Raw Data'!$A$3:$T$817,20),'Reference Bits'!Y$1)&gt;='Reference Bits'!X$1</f>
        <v>0</v>
      </c>
      <c r="AE752" s="1" t="n">
        <f aca="false">MOD(VLOOKUP($A752,'Raw Data'!$A$3:$T$817,20),'Reference Bits'!Z$1)&gt;='Reference Bits'!Y$1</f>
        <v>0</v>
      </c>
      <c r="AF752" s="1" t="n">
        <f aca="false">MOD(VLOOKUP($A752,'Raw Data'!$A$3:$T$817,20),'Reference Bits'!AA$1)&gt;='Reference Bits'!Z$1</f>
        <v>0</v>
      </c>
      <c r="AG752" s="1" t="n">
        <f aca="false">MOD(VLOOKUP($A752,'Raw Data'!$A$3:$T$817,20),'Reference Bits'!AB$1)&gt;='Reference Bits'!AA$1</f>
        <v>0</v>
      </c>
      <c r="AH752" s="1" t="n">
        <f aca="false">MOD(VLOOKUP($A752,'Raw Data'!$A$3:$T$817,20),'Reference Bits'!AC$1)&gt;='Reference Bits'!AB$1</f>
        <v>0</v>
      </c>
      <c r="AI752" s="1" t="n">
        <f aca="false">MOD(VLOOKUP($A752,'Raw Data'!$A$3:$T$817,20),'Reference Bits'!AD$1)&gt;='Reference Bits'!AC$1</f>
        <v>0</v>
      </c>
      <c r="AJ752" s="1" t="n">
        <f aca="false">MOD(VLOOKUP($A752,'Raw Data'!$A$3:$T$817,20),'Reference Bits'!AE$1)&gt;='Reference Bits'!AD$1</f>
        <v>0</v>
      </c>
      <c r="AK752" s="1" t="n">
        <f aca="false">MOD(VLOOKUP($A752,'Raw Data'!$A$3:$T$817,20),'Reference Bits'!AF$1)&gt;='Reference Bits'!AE$1</f>
        <v>0</v>
      </c>
    </row>
    <row r="753" customFormat="false" ht="12.75" hidden="false" customHeight="false" outlineLevel="0" collapsed="false">
      <c r="A753" s="0" t="n">
        <v>751</v>
      </c>
      <c r="B753" s="0" t="str">
        <f aca="false">VLOOKUP(A753,'Raw Data'!$A$3:$B$817,2)</f>
        <v>Infernal Crusade</v>
      </c>
      <c r="C753" s="0" t="str">
        <f aca="false">VLOOKUP(MOD(VLOOKUP(A753,'Raw Data'!$A$3:$K$817,11),1000),'Effect #'!$A$1:$B$502,2)</f>
        <v>Summon</v>
      </c>
      <c r="D753" s="0" t="n">
        <f aca="false">VLOOKUP(A753,'Raw Data'!$A$3:$K$817,11)&gt;10000</f>
        <v>1</v>
      </c>
      <c r="E753" s="0" t="str">
        <f aca="false">IF(AND(VLOOKUP(A753,'Raw Data'!$A$3:$K$817,11)&lt;10000,VLOOKUP(A753,'Raw Data'!$A$3:$K$817,11)&gt;1000),FLOOR(VLOOKUP(A753,'Raw Data'!$A$3:$K$817,11)/1000,1)&amp;" turns","NO")</f>
        <v>NO</v>
      </c>
      <c r="F753" s="0" t="str">
        <f aca="false">IF(VLOOKUP(MOD(VLOOKUP(A753,'Raw Data'!$A$3:$K$817,11),1000),'Effect #'!$A$1:$C$502,3)=0,MOD(VLOOKUP(A753,'Raw Data'!$A$3:$N$817,14),1000)&amp;"+"&amp;FLOOR(VLOOKUP(A753,'Raw Data'!$A$3:$N$817,14)/1000,1)&amp;"/level",IF(VLOOKUP(MOD(VLOOKUP(A753,'Raw Data'!$A$3:$K$817,11),1000),'Effect #'!$A$1:$C$502,3)&gt;1,VLOOKUP(VLOOKUP(A753,'Raw Data'!$A$3:$N$817,14),'Effect #'!$E$5:$H$36,VLOOKUP(MOD(VLOOKUP(A753,'Raw Data'!$A$3:$K$817,11),1000),'Effect #'!$A$1:$C$502,3)),VLOOKUP(A753,'Raw Data'!$A$3:$N$817,14)&amp;" Raw"))</f>
        <v>489 Raw</v>
      </c>
      <c r="G753" s="1" t="n">
        <f aca="false">MOD(VLOOKUP($A753,'Raw Data'!$A$3:$T$817,20),'Reference Bits'!B$1)&gt;='Reference Bits'!A$1</f>
        <v>0</v>
      </c>
      <c r="H753" s="1" t="n">
        <f aca="false">MOD(VLOOKUP($A753,'Raw Data'!$A$3:$T$817,20),'Reference Bits'!C$1)&gt;='Reference Bits'!B$1</f>
        <v>0</v>
      </c>
      <c r="I753" s="1" t="n">
        <f aca="false">MOD(VLOOKUP($A753,'Raw Data'!$A$3:$T$817,20),'Reference Bits'!D$1)&gt;='Reference Bits'!C$1</f>
        <v>0</v>
      </c>
      <c r="J753" s="1" t="n">
        <f aca="false">MOD(VLOOKUP($A753,'Raw Data'!$A$3:$T$817,20),'Reference Bits'!E$1)&gt;='Reference Bits'!D$1</f>
        <v>0</v>
      </c>
      <c r="K753" s="1" t="n">
        <f aca="false">MOD(VLOOKUP($A753,'Raw Data'!$A$3:$T$817,20),'Reference Bits'!F$1)&gt;='Reference Bits'!E$1</f>
        <v>0</v>
      </c>
      <c r="L753" s="1" t="n">
        <f aca="false">MOD(VLOOKUP($A753,'Raw Data'!$A$3:$T$817,20),'Reference Bits'!G$1)&gt;='Reference Bits'!F$1</f>
        <v>0</v>
      </c>
      <c r="M753" s="1" t="n">
        <f aca="false">MOD(VLOOKUP($A753,'Raw Data'!$A$3:$T$817,20),'Reference Bits'!H$1)&gt;='Reference Bits'!G$1</f>
        <v>0</v>
      </c>
      <c r="N753" s="1" t="n">
        <f aca="false">MOD(VLOOKUP($A753,'Raw Data'!$A$3:$T$817,20),'Reference Bits'!I$1)&gt;='Reference Bits'!H$1</f>
        <v>0</v>
      </c>
      <c r="O753" s="1" t="n">
        <f aca="false">MOD(VLOOKUP($A753,'Raw Data'!$A$3:$T$817,20),'Reference Bits'!J$1)&gt;='Reference Bits'!I$1</f>
        <v>0</v>
      </c>
      <c r="P753" s="1" t="n">
        <f aca="false">MOD(VLOOKUP($A753,'Raw Data'!$A$3:$T$817,20),'Reference Bits'!K$1)&gt;='Reference Bits'!J$1</f>
        <v>0</v>
      </c>
      <c r="Q753" s="1" t="n">
        <f aca="false">MOD(VLOOKUP($A753,'Raw Data'!$A$3:$T$817,20),'Reference Bits'!L$1)&gt;='Reference Bits'!K$1</f>
        <v>0</v>
      </c>
      <c r="R753" s="1" t="n">
        <f aca="false">MOD(VLOOKUP($A753,'Raw Data'!$A$3:$T$817,20),'Reference Bits'!M$1)&gt;='Reference Bits'!L$1</f>
        <v>0</v>
      </c>
      <c r="S753" s="1" t="n">
        <f aca="false">MOD(VLOOKUP($A753,'Raw Data'!$A$3:$T$817,20),'Reference Bits'!N$1)&gt;='Reference Bits'!M$1</f>
        <v>0</v>
      </c>
      <c r="T753" s="1" t="n">
        <f aca="false">MOD(VLOOKUP($A753,'Raw Data'!$A$3:$T$817,20),'Reference Bits'!O$1)&gt;='Reference Bits'!N$1</f>
        <v>0</v>
      </c>
      <c r="U753" s="1" t="n">
        <f aca="false">MOD(VLOOKUP($A753,'Raw Data'!$A$3:$T$817,20),'Reference Bits'!P$1)&gt;='Reference Bits'!O$1</f>
        <v>0</v>
      </c>
      <c r="V753" s="1" t="n">
        <f aca="false">MOD(VLOOKUP($A753,'Raw Data'!$A$3:$T$817,20),'Reference Bits'!Q$1)&gt;='Reference Bits'!P$1</f>
        <v>0</v>
      </c>
      <c r="W753" s="1" t="n">
        <f aca="false">MOD(VLOOKUP($A753,'Raw Data'!$A$3:$T$817,20),'Reference Bits'!R$1)&gt;='Reference Bits'!Q$1</f>
        <v>0</v>
      </c>
      <c r="X753" s="1" t="n">
        <f aca="false">MOD(VLOOKUP($A753,'Raw Data'!$A$3:$T$817,20),'Reference Bits'!S$1)&gt;='Reference Bits'!R$1</f>
        <v>0</v>
      </c>
      <c r="Y753" s="1" t="n">
        <f aca="false">MOD(VLOOKUP($A753,'Raw Data'!$A$3:$T$817,20),'Reference Bits'!T$1)&gt;='Reference Bits'!S$1</f>
        <v>0</v>
      </c>
      <c r="Z753" s="1" t="n">
        <f aca="false">MOD(VLOOKUP($A753,'Raw Data'!$A$3:$T$817,20),'Reference Bits'!U$1)&gt;='Reference Bits'!T$1</f>
        <v>0</v>
      </c>
      <c r="AA753" s="1" t="n">
        <f aca="false">MOD(VLOOKUP($A753,'Raw Data'!$A$3:$T$817,20),'Reference Bits'!V$1)&gt;='Reference Bits'!U$1</f>
        <v>0</v>
      </c>
      <c r="AB753" s="1" t="n">
        <f aca="false">MOD(VLOOKUP($A753,'Raw Data'!$A$3:$T$817,20),'Reference Bits'!W$1)&gt;='Reference Bits'!V$1</f>
        <v>0</v>
      </c>
      <c r="AC753" s="1" t="n">
        <f aca="false">MOD(VLOOKUP($A753,'Raw Data'!$A$3:$T$817,20),'Reference Bits'!X$1)&gt;='Reference Bits'!W$1</f>
        <v>0</v>
      </c>
      <c r="AD753" s="1" t="n">
        <f aca="false">MOD(VLOOKUP($A753,'Raw Data'!$A$3:$T$817,20),'Reference Bits'!Y$1)&gt;='Reference Bits'!X$1</f>
        <v>0</v>
      </c>
      <c r="AE753" s="1" t="n">
        <f aca="false">MOD(VLOOKUP($A753,'Raw Data'!$A$3:$T$817,20),'Reference Bits'!Z$1)&gt;='Reference Bits'!Y$1</f>
        <v>0</v>
      </c>
      <c r="AF753" s="1" t="n">
        <f aca="false">MOD(VLOOKUP($A753,'Raw Data'!$A$3:$T$817,20),'Reference Bits'!AA$1)&gt;='Reference Bits'!Z$1</f>
        <v>0</v>
      </c>
      <c r="AG753" s="1" t="n">
        <f aca="false">MOD(VLOOKUP($A753,'Raw Data'!$A$3:$T$817,20),'Reference Bits'!AB$1)&gt;='Reference Bits'!AA$1</f>
        <v>0</v>
      </c>
      <c r="AH753" s="1" t="n">
        <f aca="false">MOD(VLOOKUP($A753,'Raw Data'!$A$3:$T$817,20),'Reference Bits'!AC$1)&gt;='Reference Bits'!AB$1</f>
        <v>0</v>
      </c>
      <c r="AI753" s="1" t="n">
        <f aca="false">MOD(VLOOKUP($A753,'Raw Data'!$A$3:$T$817,20),'Reference Bits'!AD$1)&gt;='Reference Bits'!AC$1</f>
        <v>0</v>
      </c>
      <c r="AJ753" s="1" t="n">
        <f aca="false">MOD(VLOOKUP($A753,'Raw Data'!$A$3:$T$817,20),'Reference Bits'!AE$1)&gt;='Reference Bits'!AD$1</f>
        <v>0</v>
      </c>
      <c r="AK753" s="1" t="n">
        <f aca="false">MOD(VLOOKUP($A753,'Raw Data'!$A$3:$T$817,20),'Reference Bits'!AF$1)&gt;='Reference Bits'!AE$1</f>
        <v>0</v>
      </c>
    </row>
    <row r="754" customFormat="false" ht="12.75" hidden="false" customHeight="false" outlineLevel="0" collapsed="false">
      <c r="A754" s="0" t="n">
        <v>752</v>
      </c>
      <c r="B754" s="0" t="str">
        <f aca="false">VLOOKUP(A754,'Raw Data'!$A$3:$B$817,2)</f>
        <v>Horror Seed</v>
      </c>
      <c r="C754" s="0" t="str">
        <f aca="false">VLOOKUP(MOD(VLOOKUP(A754,'Raw Data'!$A$3:$K$817,11),1000),'Effect #'!$A$1:$B$502,2)</f>
        <v>Age</v>
      </c>
      <c r="D754" s="0" t="n">
        <f aca="false">VLOOKUP(A754,'Raw Data'!$A$3:$K$817,11)&gt;10000</f>
        <v>1</v>
      </c>
      <c r="E754" s="0" t="str">
        <f aca="false">IF(AND(VLOOKUP(A754,'Raw Data'!$A$3:$K$817,11)&lt;10000,VLOOKUP(A754,'Raw Data'!$A$3:$K$817,11)&gt;1000),FLOOR(VLOOKUP(A754,'Raw Data'!$A$3:$K$817,11)/1000,1)&amp;" turns","NO")</f>
        <v>NO</v>
      </c>
      <c r="F754" s="0" t="str">
        <f aca="false">IF(VLOOKUP(MOD(VLOOKUP(A754,'Raw Data'!$A$3:$K$817,11),1000),'Effect #'!$A$1:$C$502,3)=0,MOD(VLOOKUP(A754,'Raw Data'!$A$3:$N$817,14),1000)&amp;"+"&amp;FLOOR(VLOOKUP(A754,'Raw Data'!$A$3:$N$817,14)/1000,1)&amp;"/level",IF(VLOOKUP(MOD(VLOOKUP(A754,'Raw Data'!$A$3:$K$817,11),1000),'Effect #'!$A$1:$C$502,3)&gt;1,VLOOKUP(VLOOKUP(A754,'Raw Data'!$A$3:$N$817,14),'Effect #'!$E$5:$H$36,VLOOKUP(MOD(VLOOKUP(A754,'Raw Data'!$A$3:$K$817,11),1000),'Effect #'!$A$1:$C$502,3)),VLOOKUP(A754,'Raw Data'!$A$3:$N$817,14)&amp;" Raw"))</f>
        <v>9+0/level</v>
      </c>
      <c r="G754" s="1" t="n">
        <f aca="false">MOD(VLOOKUP($A754,'Raw Data'!$A$3:$T$817,20),'Reference Bits'!B$1)&gt;='Reference Bits'!A$1</f>
        <v>0</v>
      </c>
      <c r="H754" s="1" t="n">
        <f aca="false">MOD(VLOOKUP($A754,'Raw Data'!$A$3:$T$817,20),'Reference Bits'!C$1)&gt;='Reference Bits'!B$1</f>
        <v>0</v>
      </c>
      <c r="I754" s="1" t="n">
        <f aca="false">MOD(VLOOKUP($A754,'Raw Data'!$A$3:$T$817,20),'Reference Bits'!D$1)&gt;='Reference Bits'!C$1</f>
        <v>0</v>
      </c>
      <c r="J754" s="1" t="n">
        <f aca="false">MOD(VLOOKUP($A754,'Raw Data'!$A$3:$T$817,20),'Reference Bits'!E$1)&gt;='Reference Bits'!D$1</f>
        <v>0</v>
      </c>
      <c r="K754" s="1" t="n">
        <f aca="false">MOD(VLOOKUP($A754,'Raw Data'!$A$3:$T$817,20),'Reference Bits'!F$1)&gt;='Reference Bits'!E$1</f>
        <v>0</v>
      </c>
      <c r="L754" s="1" t="n">
        <f aca="false">MOD(VLOOKUP($A754,'Raw Data'!$A$3:$T$817,20),'Reference Bits'!G$1)&gt;='Reference Bits'!F$1</f>
        <v>0</v>
      </c>
      <c r="M754" s="1" t="n">
        <f aca="false">MOD(VLOOKUP($A754,'Raw Data'!$A$3:$T$817,20),'Reference Bits'!H$1)&gt;='Reference Bits'!G$1</f>
        <v>0</v>
      </c>
      <c r="N754" s="1" t="n">
        <f aca="false">MOD(VLOOKUP($A754,'Raw Data'!$A$3:$T$817,20),'Reference Bits'!I$1)&gt;='Reference Bits'!H$1</f>
        <v>0</v>
      </c>
      <c r="O754" s="1" t="n">
        <f aca="false">MOD(VLOOKUP($A754,'Raw Data'!$A$3:$T$817,20),'Reference Bits'!J$1)&gt;='Reference Bits'!I$1</f>
        <v>0</v>
      </c>
      <c r="P754" s="1" t="n">
        <f aca="false">MOD(VLOOKUP($A754,'Raw Data'!$A$3:$T$817,20),'Reference Bits'!K$1)&gt;='Reference Bits'!J$1</f>
        <v>0</v>
      </c>
      <c r="Q754" s="1" t="n">
        <f aca="false">MOD(VLOOKUP($A754,'Raw Data'!$A$3:$T$817,20),'Reference Bits'!L$1)&gt;='Reference Bits'!K$1</f>
        <v>0</v>
      </c>
      <c r="R754" s="1" t="n">
        <f aca="false">MOD(VLOOKUP($A754,'Raw Data'!$A$3:$T$817,20),'Reference Bits'!M$1)&gt;='Reference Bits'!L$1</f>
        <v>0</v>
      </c>
      <c r="S754" s="1" t="n">
        <f aca="false">MOD(VLOOKUP($A754,'Raw Data'!$A$3:$T$817,20),'Reference Bits'!N$1)&gt;='Reference Bits'!M$1</f>
        <v>0</v>
      </c>
      <c r="T754" s="1" t="n">
        <f aca="false">MOD(VLOOKUP($A754,'Raw Data'!$A$3:$T$817,20),'Reference Bits'!O$1)&gt;='Reference Bits'!N$1</f>
        <v>0</v>
      </c>
      <c r="U754" s="1" t="n">
        <f aca="false">MOD(VLOOKUP($A754,'Raw Data'!$A$3:$T$817,20),'Reference Bits'!P$1)&gt;='Reference Bits'!O$1</f>
        <v>0</v>
      </c>
      <c r="V754" s="1" t="n">
        <f aca="false">MOD(VLOOKUP($A754,'Raw Data'!$A$3:$T$817,20),'Reference Bits'!Q$1)&gt;='Reference Bits'!P$1</f>
        <v>0</v>
      </c>
      <c r="W754" s="1" t="n">
        <f aca="false">MOD(VLOOKUP($A754,'Raw Data'!$A$3:$T$817,20),'Reference Bits'!R$1)&gt;='Reference Bits'!Q$1</f>
        <v>0</v>
      </c>
      <c r="X754" s="1" t="n">
        <f aca="false">MOD(VLOOKUP($A754,'Raw Data'!$A$3:$T$817,20),'Reference Bits'!S$1)&gt;='Reference Bits'!R$1</f>
        <v>0</v>
      </c>
      <c r="Y754" s="1" t="n">
        <f aca="false">MOD(VLOOKUP($A754,'Raw Data'!$A$3:$T$817,20),'Reference Bits'!T$1)&gt;='Reference Bits'!S$1</f>
        <v>0</v>
      </c>
      <c r="Z754" s="1" t="n">
        <f aca="false">MOD(VLOOKUP($A754,'Raw Data'!$A$3:$T$817,20),'Reference Bits'!U$1)&gt;='Reference Bits'!T$1</f>
        <v>0</v>
      </c>
      <c r="AA754" s="1" t="n">
        <f aca="false">MOD(VLOOKUP($A754,'Raw Data'!$A$3:$T$817,20),'Reference Bits'!V$1)&gt;='Reference Bits'!U$1</f>
        <v>0</v>
      </c>
      <c r="AB754" s="1" t="n">
        <f aca="false">MOD(VLOOKUP($A754,'Raw Data'!$A$3:$T$817,20),'Reference Bits'!W$1)&gt;='Reference Bits'!V$1</f>
        <v>0</v>
      </c>
      <c r="AC754" s="1" t="n">
        <f aca="false">MOD(VLOOKUP($A754,'Raw Data'!$A$3:$T$817,20),'Reference Bits'!X$1)&gt;='Reference Bits'!W$1</f>
        <v>0</v>
      </c>
      <c r="AD754" s="1" t="n">
        <f aca="false">MOD(VLOOKUP($A754,'Raw Data'!$A$3:$T$817,20),'Reference Bits'!Y$1)&gt;='Reference Bits'!X$1</f>
        <v>0</v>
      </c>
      <c r="AE754" s="1" t="n">
        <f aca="false">MOD(VLOOKUP($A754,'Raw Data'!$A$3:$T$817,20),'Reference Bits'!Z$1)&gt;='Reference Bits'!Y$1</f>
        <v>0</v>
      </c>
      <c r="AF754" s="1" t="n">
        <f aca="false">MOD(VLOOKUP($A754,'Raw Data'!$A$3:$T$817,20),'Reference Bits'!AA$1)&gt;='Reference Bits'!Z$1</f>
        <v>0</v>
      </c>
      <c r="AG754" s="1" t="n">
        <f aca="false">MOD(VLOOKUP($A754,'Raw Data'!$A$3:$T$817,20),'Reference Bits'!AB$1)&gt;='Reference Bits'!AA$1</f>
        <v>0</v>
      </c>
      <c r="AH754" s="1" t="n">
        <f aca="false">MOD(VLOOKUP($A754,'Raw Data'!$A$3:$T$817,20),'Reference Bits'!AC$1)&gt;='Reference Bits'!AB$1</f>
        <v>0</v>
      </c>
      <c r="AI754" s="1" t="n">
        <f aca="false">MOD(VLOOKUP($A754,'Raw Data'!$A$3:$T$817,20),'Reference Bits'!AD$1)&gt;='Reference Bits'!AC$1</f>
        <v>1</v>
      </c>
      <c r="AJ754" s="1" t="n">
        <f aca="false">MOD(VLOOKUP($A754,'Raw Data'!$A$3:$T$817,20),'Reference Bits'!AE$1)&gt;='Reference Bits'!AD$1</f>
        <v>0</v>
      </c>
      <c r="AK754" s="1" t="n">
        <f aca="false">MOD(VLOOKUP($A754,'Raw Data'!$A$3:$T$817,20),'Reference Bits'!AF$1)&gt;='Reference Bits'!AE$1</f>
        <v>0</v>
      </c>
    </row>
    <row r="755" customFormat="false" ht="12.75" hidden="false" customHeight="false" outlineLevel="0" collapsed="false">
      <c r="A755" s="0" t="n">
        <v>753</v>
      </c>
      <c r="B755" s="0" t="str">
        <f aca="false">VLOOKUP(A755,'Raw Data'!$A$3:$B$817,2)</f>
        <v>Banishment</v>
      </c>
      <c r="C755" s="0" t="str">
        <f aca="false">VLOOKUP(MOD(VLOOKUP(A755,'Raw Data'!$A$3:$K$817,11),1000),'Effect #'!$A$1:$B$502,2)</f>
        <v>Damage</v>
      </c>
      <c r="D755" s="0" t="n">
        <f aca="false">VLOOKUP(A755,'Raw Data'!$A$3:$K$817,11)&gt;10000</f>
        <v>0</v>
      </c>
      <c r="E755" s="0" t="str">
        <f aca="false">IF(AND(VLOOKUP(A755,'Raw Data'!$A$3:$K$817,11)&lt;10000,VLOOKUP(A755,'Raw Data'!$A$3:$K$817,11)&gt;1000),FLOOR(VLOOKUP(A755,'Raw Data'!$A$3:$K$817,11)/1000,1)&amp;" turns","NO")</f>
        <v>NO</v>
      </c>
      <c r="F755" s="0" t="str">
        <f aca="false">IF(VLOOKUP(MOD(VLOOKUP(A755,'Raw Data'!$A$3:$K$817,11),1000),'Effect #'!$A$1:$C$502,3)=0,MOD(VLOOKUP(A755,'Raw Data'!$A$3:$N$817,14),1000)&amp;"+"&amp;FLOOR(VLOOKUP(A755,'Raw Data'!$A$3:$N$817,14)/1000,1)&amp;"/level",IF(VLOOKUP(MOD(VLOOKUP(A755,'Raw Data'!$A$3:$K$817,11),1000),'Effect #'!$A$1:$C$502,3)&gt;1,VLOOKUP(VLOOKUP(A755,'Raw Data'!$A$3:$N$817,14),'Effect #'!$E$5:$H$36,VLOOKUP(MOD(VLOOKUP(A755,'Raw Data'!$A$3:$K$817,11),1000),'Effect #'!$A$1:$C$502,3)),VLOOKUP(A755,'Raw Data'!$A$3:$N$817,14)&amp;" Raw"))</f>
        <v>3+2/level</v>
      </c>
      <c r="G755" s="1" t="n">
        <f aca="false">MOD(VLOOKUP($A755,'Raw Data'!$A$3:$T$817,20),'Reference Bits'!B$1)&gt;='Reference Bits'!A$1</f>
        <v>0</v>
      </c>
      <c r="H755" s="1" t="n">
        <f aca="false">MOD(VLOOKUP($A755,'Raw Data'!$A$3:$T$817,20),'Reference Bits'!C$1)&gt;='Reference Bits'!B$1</f>
        <v>0</v>
      </c>
      <c r="I755" s="1" t="n">
        <f aca="false">MOD(VLOOKUP($A755,'Raw Data'!$A$3:$T$817,20),'Reference Bits'!D$1)&gt;='Reference Bits'!C$1</f>
        <v>0</v>
      </c>
      <c r="J755" s="1" t="n">
        <f aca="false">MOD(VLOOKUP($A755,'Raw Data'!$A$3:$T$817,20),'Reference Bits'!E$1)&gt;='Reference Bits'!D$1</f>
        <v>1</v>
      </c>
      <c r="K755" s="1" t="n">
        <f aca="false">MOD(VLOOKUP($A755,'Raw Data'!$A$3:$T$817,20),'Reference Bits'!F$1)&gt;='Reference Bits'!E$1</f>
        <v>0</v>
      </c>
      <c r="L755" s="1" t="n">
        <f aca="false">MOD(VLOOKUP($A755,'Raw Data'!$A$3:$T$817,20),'Reference Bits'!G$1)&gt;='Reference Bits'!F$1</f>
        <v>0</v>
      </c>
      <c r="M755" s="1" t="n">
        <f aca="false">MOD(VLOOKUP($A755,'Raw Data'!$A$3:$T$817,20),'Reference Bits'!H$1)&gt;='Reference Bits'!G$1</f>
        <v>0</v>
      </c>
      <c r="N755" s="1" t="n">
        <f aca="false">MOD(VLOOKUP($A755,'Raw Data'!$A$3:$T$817,20),'Reference Bits'!I$1)&gt;='Reference Bits'!H$1</f>
        <v>1</v>
      </c>
      <c r="O755" s="1" t="n">
        <f aca="false">MOD(VLOOKUP($A755,'Raw Data'!$A$3:$T$817,20),'Reference Bits'!J$1)&gt;='Reference Bits'!I$1</f>
        <v>0</v>
      </c>
      <c r="P755" s="1" t="n">
        <f aca="false">MOD(VLOOKUP($A755,'Raw Data'!$A$3:$T$817,20),'Reference Bits'!K$1)&gt;='Reference Bits'!J$1</f>
        <v>0</v>
      </c>
      <c r="Q755" s="1" t="n">
        <f aca="false">MOD(VLOOKUP($A755,'Raw Data'!$A$3:$T$817,20),'Reference Bits'!L$1)&gt;='Reference Bits'!K$1</f>
        <v>0</v>
      </c>
      <c r="R755" s="1" t="n">
        <f aca="false">MOD(VLOOKUP($A755,'Raw Data'!$A$3:$T$817,20),'Reference Bits'!M$1)&gt;='Reference Bits'!L$1</f>
        <v>0</v>
      </c>
      <c r="S755" s="1" t="n">
        <f aca="false">MOD(VLOOKUP($A755,'Raw Data'!$A$3:$T$817,20),'Reference Bits'!N$1)&gt;='Reference Bits'!M$1</f>
        <v>1</v>
      </c>
      <c r="T755" s="1" t="n">
        <f aca="false">MOD(VLOOKUP($A755,'Raw Data'!$A$3:$T$817,20),'Reference Bits'!O$1)&gt;='Reference Bits'!N$1</f>
        <v>0</v>
      </c>
      <c r="U755" s="1" t="n">
        <f aca="false">MOD(VLOOKUP($A755,'Raw Data'!$A$3:$T$817,20),'Reference Bits'!P$1)&gt;='Reference Bits'!O$1</f>
        <v>0</v>
      </c>
      <c r="V755" s="1" t="n">
        <f aca="false">MOD(VLOOKUP($A755,'Raw Data'!$A$3:$T$817,20),'Reference Bits'!Q$1)&gt;='Reference Bits'!P$1</f>
        <v>0</v>
      </c>
      <c r="W755" s="1" t="n">
        <f aca="false">MOD(VLOOKUP($A755,'Raw Data'!$A$3:$T$817,20),'Reference Bits'!R$1)&gt;='Reference Bits'!Q$1</f>
        <v>0</v>
      </c>
      <c r="X755" s="1" t="n">
        <f aca="false">MOD(VLOOKUP($A755,'Raw Data'!$A$3:$T$817,20),'Reference Bits'!S$1)&gt;='Reference Bits'!R$1</f>
        <v>0</v>
      </c>
      <c r="Y755" s="1" t="n">
        <f aca="false">MOD(VLOOKUP($A755,'Raw Data'!$A$3:$T$817,20),'Reference Bits'!T$1)&gt;='Reference Bits'!S$1</f>
        <v>0</v>
      </c>
      <c r="Z755" s="1" t="n">
        <f aca="false">MOD(VLOOKUP($A755,'Raw Data'!$A$3:$T$817,20),'Reference Bits'!U$1)&gt;='Reference Bits'!T$1</f>
        <v>0</v>
      </c>
      <c r="AA755" s="1" t="n">
        <f aca="false">MOD(VLOOKUP($A755,'Raw Data'!$A$3:$T$817,20),'Reference Bits'!V$1)&gt;='Reference Bits'!U$1</f>
        <v>0</v>
      </c>
      <c r="AB755" s="1" t="n">
        <f aca="false">MOD(VLOOKUP($A755,'Raw Data'!$A$3:$T$817,20),'Reference Bits'!W$1)&gt;='Reference Bits'!V$1</f>
        <v>0</v>
      </c>
      <c r="AC755" s="1" t="n">
        <f aca="false">MOD(VLOOKUP($A755,'Raw Data'!$A$3:$T$817,20),'Reference Bits'!X$1)&gt;='Reference Bits'!W$1</f>
        <v>0</v>
      </c>
      <c r="AD755" s="1" t="n">
        <f aca="false">MOD(VLOOKUP($A755,'Raw Data'!$A$3:$T$817,20),'Reference Bits'!Y$1)&gt;='Reference Bits'!X$1</f>
        <v>1</v>
      </c>
      <c r="AE755" s="1" t="n">
        <f aca="false">MOD(VLOOKUP($A755,'Raw Data'!$A$3:$T$817,20),'Reference Bits'!Z$1)&gt;='Reference Bits'!Y$1</f>
        <v>0</v>
      </c>
      <c r="AF755" s="1" t="n">
        <f aca="false">MOD(VLOOKUP($A755,'Raw Data'!$A$3:$T$817,20),'Reference Bits'!AA$1)&gt;='Reference Bits'!Z$1</f>
        <v>0</v>
      </c>
      <c r="AG755" s="1" t="n">
        <f aca="false">MOD(VLOOKUP($A755,'Raw Data'!$A$3:$T$817,20),'Reference Bits'!AB$1)&gt;='Reference Bits'!AA$1</f>
        <v>0</v>
      </c>
      <c r="AH755" s="1" t="n">
        <f aca="false">MOD(VLOOKUP($A755,'Raw Data'!$A$3:$T$817,20),'Reference Bits'!AC$1)&gt;='Reference Bits'!AB$1</f>
        <v>0</v>
      </c>
      <c r="AI755" s="1" t="n">
        <f aca="false">MOD(VLOOKUP($A755,'Raw Data'!$A$3:$T$817,20),'Reference Bits'!AD$1)&gt;='Reference Bits'!AC$1</f>
        <v>0</v>
      </c>
      <c r="AJ755" s="1" t="n">
        <f aca="false">MOD(VLOOKUP($A755,'Raw Data'!$A$3:$T$817,20),'Reference Bits'!AE$1)&gt;='Reference Bits'!AD$1</f>
        <v>0</v>
      </c>
      <c r="AK755" s="1" t="n">
        <f aca="false">MOD(VLOOKUP($A755,'Raw Data'!$A$3:$T$817,20),'Reference Bits'!AF$1)&gt;='Reference Bits'!AE$1</f>
        <v>0</v>
      </c>
    </row>
    <row r="756" customFormat="false" ht="12.75" hidden="false" customHeight="false" outlineLevel="0" collapsed="false">
      <c r="A756" s="0" t="n">
        <v>754</v>
      </c>
      <c r="B756" s="0" t="str">
        <f aca="false">VLOOKUP(A756,'Raw Data'!$A$3:$B$817,2)</f>
        <v>Blessing</v>
      </c>
      <c r="C756" s="0" t="str">
        <f aca="false">VLOOKUP(MOD(VLOOKUP(A756,'Raw Data'!$A$3:$K$817,11),1000),'Effect #'!$A$1:$B$502,2)</f>
        <v>Buff</v>
      </c>
      <c r="D756" s="0" t="n">
        <f aca="false">VLOOKUP(A756,'Raw Data'!$A$3:$K$817,11)&gt;10000</f>
        <v>0</v>
      </c>
      <c r="E756" s="0" t="str">
        <f aca="false">IF(AND(VLOOKUP(A756,'Raw Data'!$A$3:$K$817,11)&lt;10000,VLOOKUP(A756,'Raw Data'!$A$3:$K$817,11)&gt;1000),FLOOR(VLOOKUP(A756,'Raw Data'!$A$3:$K$817,11)/1000,1)&amp;" turns","NO")</f>
        <v>NO</v>
      </c>
      <c r="F756" s="0" t="str">
        <f aca="false">IF(VLOOKUP(MOD(VLOOKUP(A756,'Raw Data'!$A$3:$K$817,11),1000),'Effect #'!$A$1:$C$502,3)=0,MOD(VLOOKUP(A756,'Raw Data'!$A$3:$N$817,14),1000)&amp;"+"&amp;FLOOR(VLOOKUP(A756,'Raw Data'!$A$3:$N$817,14)/1000,1)&amp;"/level",IF(VLOOKUP(MOD(VLOOKUP(A756,'Raw Data'!$A$3:$K$817,11),1000),'Effect #'!$A$1:$C$502,3)&gt;1,VLOOKUP(VLOOKUP(A756,'Raw Data'!$A$3:$N$817,14),'Effect #'!$E$5:$H$36,VLOOKUP(MOD(VLOOKUP(A756,'Raw Data'!$A$3:$K$817,11),1000),'Effect #'!$A$1:$C$502,3)),VLOOKUP(A756,'Raw Data'!$A$3:$N$817,14)&amp;" Raw"))</f>
        <v>Bless</v>
      </c>
      <c r="G756" s="1" t="n">
        <f aca="false">MOD(VLOOKUP($A756,'Raw Data'!$A$3:$T$817,20),'Reference Bits'!B$1)&gt;='Reference Bits'!A$1</f>
        <v>0</v>
      </c>
      <c r="H756" s="1" t="n">
        <f aca="false">MOD(VLOOKUP($A756,'Raw Data'!$A$3:$T$817,20),'Reference Bits'!C$1)&gt;='Reference Bits'!B$1</f>
        <v>0</v>
      </c>
      <c r="I756" s="1" t="n">
        <f aca="false">MOD(VLOOKUP($A756,'Raw Data'!$A$3:$T$817,20),'Reference Bits'!D$1)&gt;='Reference Bits'!C$1</f>
        <v>0</v>
      </c>
      <c r="J756" s="1" t="n">
        <f aca="false">MOD(VLOOKUP($A756,'Raw Data'!$A$3:$T$817,20),'Reference Bits'!E$1)&gt;='Reference Bits'!D$1</f>
        <v>0</v>
      </c>
      <c r="K756" s="1" t="n">
        <f aca="false">MOD(VLOOKUP($A756,'Raw Data'!$A$3:$T$817,20),'Reference Bits'!F$1)&gt;='Reference Bits'!E$1</f>
        <v>0</v>
      </c>
      <c r="L756" s="1" t="n">
        <f aca="false">MOD(VLOOKUP($A756,'Raw Data'!$A$3:$T$817,20),'Reference Bits'!G$1)&gt;='Reference Bits'!F$1</f>
        <v>0</v>
      </c>
      <c r="M756" s="1" t="n">
        <f aca="false">MOD(VLOOKUP($A756,'Raw Data'!$A$3:$T$817,20),'Reference Bits'!H$1)&gt;='Reference Bits'!G$1</f>
        <v>0</v>
      </c>
      <c r="N756" s="1" t="n">
        <f aca="false">MOD(VLOOKUP($A756,'Raw Data'!$A$3:$T$817,20),'Reference Bits'!I$1)&gt;='Reference Bits'!H$1</f>
        <v>0</v>
      </c>
      <c r="O756" s="1" t="n">
        <f aca="false">MOD(VLOOKUP($A756,'Raw Data'!$A$3:$T$817,20),'Reference Bits'!J$1)&gt;='Reference Bits'!I$1</f>
        <v>0</v>
      </c>
      <c r="P756" s="1" t="n">
        <f aca="false">MOD(VLOOKUP($A756,'Raw Data'!$A$3:$T$817,20),'Reference Bits'!K$1)&gt;='Reference Bits'!J$1</f>
        <v>0</v>
      </c>
      <c r="Q756" s="1" t="n">
        <f aca="false">MOD(VLOOKUP($A756,'Raw Data'!$A$3:$T$817,20),'Reference Bits'!L$1)&gt;='Reference Bits'!K$1</f>
        <v>0</v>
      </c>
      <c r="R756" s="1" t="n">
        <f aca="false">MOD(VLOOKUP($A756,'Raw Data'!$A$3:$T$817,20),'Reference Bits'!M$1)&gt;='Reference Bits'!L$1</f>
        <v>0</v>
      </c>
      <c r="S756" s="1" t="n">
        <f aca="false">MOD(VLOOKUP($A756,'Raw Data'!$A$3:$T$817,20),'Reference Bits'!N$1)&gt;='Reference Bits'!M$1</f>
        <v>0</v>
      </c>
      <c r="T756" s="1" t="n">
        <f aca="false">MOD(VLOOKUP($A756,'Raw Data'!$A$3:$T$817,20),'Reference Bits'!O$1)&gt;='Reference Bits'!N$1</f>
        <v>0</v>
      </c>
      <c r="U756" s="1" t="n">
        <f aca="false">MOD(VLOOKUP($A756,'Raw Data'!$A$3:$T$817,20),'Reference Bits'!P$1)&gt;='Reference Bits'!O$1</f>
        <v>1</v>
      </c>
      <c r="V756" s="1" t="n">
        <f aca="false">MOD(VLOOKUP($A756,'Raw Data'!$A$3:$T$817,20),'Reference Bits'!Q$1)&gt;='Reference Bits'!P$1</f>
        <v>1</v>
      </c>
      <c r="W756" s="1" t="n">
        <f aca="false">MOD(VLOOKUP($A756,'Raw Data'!$A$3:$T$817,20),'Reference Bits'!R$1)&gt;='Reference Bits'!Q$1</f>
        <v>0</v>
      </c>
      <c r="X756" s="1" t="n">
        <f aca="false">MOD(VLOOKUP($A756,'Raw Data'!$A$3:$T$817,20),'Reference Bits'!S$1)&gt;='Reference Bits'!R$1</f>
        <v>0</v>
      </c>
      <c r="Y756" s="1" t="n">
        <f aca="false">MOD(VLOOKUP($A756,'Raw Data'!$A$3:$T$817,20),'Reference Bits'!T$1)&gt;='Reference Bits'!S$1</f>
        <v>0</v>
      </c>
      <c r="Z756" s="1" t="n">
        <f aca="false">MOD(VLOOKUP($A756,'Raw Data'!$A$3:$T$817,20),'Reference Bits'!U$1)&gt;='Reference Bits'!T$1</f>
        <v>0</v>
      </c>
      <c r="AA756" s="1" t="n">
        <f aca="false">MOD(VLOOKUP($A756,'Raw Data'!$A$3:$T$817,20),'Reference Bits'!V$1)&gt;='Reference Bits'!U$1</f>
        <v>0</v>
      </c>
      <c r="AB756" s="1" t="n">
        <f aca="false">MOD(VLOOKUP($A756,'Raw Data'!$A$3:$T$817,20),'Reference Bits'!W$1)&gt;='Reference Bits'!V$1</f>
        <v>0</v>
      </c>
      <c r="AC756" s="1" t="n">
        <f aca="false">MOD(VLOOKUP($A756,'Raw Data'!$A$3:$T$817,20),'Reference Bits'!X$1)&gt;='Reference Bits'!W$1</f>
        <v>1</v>
      </c>
      <c r="AD756" s="1" t="n">
        <f aca="false">MOD(VLOOKUP($A756,'Raw Data'!$A$3:$T$817,20),'Reference Bits'!Y$1)&gt;='Reference Bits'!X$1</f>
        <v>1</v>
      </c>
      <c r="AE756" s="1" t="n">
        <f aca="false">MOD(VLOOKUP($A756,'Raw Data'!$A$3:$T$817,20),'Reference Bits'!Z$1)&gt;='Reference Bits'!Y$1</f>
        <v>0</v>
      </c>
      <c r="AF756" s="1" t="n">
        <f aca="false">MOD(VLOOKUP($A756,'Raw Data'!$A$3:$T$817,20),'Reference Bits'!AA$1)&gt;='Reference Bits'!Z$1</f>
        <v>0</v>
      </c>
      <c r="AG756" s="1" t="n">
        <f aca="false">MOD(VLOOKUP($A756,'Raw Data'!$A$3:$T$817,20),'Reference Bits'!AB$1)&gt;='Reference Bits'!AA$1</f>
        <v>0</v>
      </c>
      <c r="AH756" s="1" t="n">
        <f aca="false">MOD(VLOOKUP($A756,'Raw Data'!$A$3:$T$817,20),'Reference Bits'!AC$1)&gt;='Reference Bits'!AB$1</f>
        <v>0</v>
      </c>
      <c r="AI756" s="1" t="n">
        <f aca="false">MOD(VLOOKUP($A756,'Raw Data'!$A$3:$T$817,20),'Reference Bits'!AD$1)&gt;='Reference Bits'!AC$1</f>
        <v>0</v>
      </c>
      <c r="AJ756" s="1" t="n">
        <f aca="false">MOD(VLOOKUP($A756,'Raw Data'!$A$3:$T$817,20),'Reference Bits'!AE$1)&gt;='Reference Bits'!AD$1</f>
        <v>0</v>
      </c>
      <c r="AK756" s="1" t="n">
        <f aca="false">MOD(VLOOKUP($A756,'Raw Data'!$A$3:$T$817,20),'Reference Bits'!AF$1)&gt;='Reference Bits'!AE$1</f>
        <v>0</v>
      </c>
    </row>
    <row r="757" customFormat="false" ht="12.75" hidden="false" customHeight="false" outlineLevel="0" collapsed="false">
      <c r="A757" s="0" t="n">
        <v>755</v>
      </c>
      <c r="B757" s="0" t="str">
        <f aca="false">VLOOKUP(A757,'Raw Data'!$A$3:$B$817,2)</f>
        <v>Sermon of Courage</v>
      </c>
      <c r="C757" s="0" t="str">
        <f aca="false">VLOOKUP(MOD(VLOOKUP(A757,'Raw Data'!$A$3:$K$817,11),1000),'Effect #'!$A$1:$B$502,2)</f>
        <v>Buff</v>
      </c>
      <c r="D757" s="0" t="n">
        <f aca="false">VLOOKUP(A757,'Raw Data'!$A$3:$K$817,11)&gt;10000</f>
        <v>0</v>
      </c>
      <c r="E757" s="0" t="str">
        <f aca="false">IF(AND(VLOOKUP(A757,'Raw Data'!$A$3:$K$817,11)&lt;10000,VLOOKUP(A757,'Raw Data'!$A$3:$K$817,11)&gt;1000),FLOOR(VLOOKUP(A757,'Raw Data'!$A$3:$K$817,11)/1000,1)&amp;" turns","NO")</f>
        <v>NO</v>
      </c>
      <c r="F757" s="0" t="str">
        <f aca="false">IF(VLOOKUP(MOD(VLOOKUP(A757,'Raw Data'!$A$3:$K$817,11),1000),'Effect #'!$A$1:$C$502,3)=0,MOD(VLOOKUP(A757,'Raw Data'!$A$3:$N$817,14),1000)&amp;"+"&amp;FLOOR(VLOOKUP(A757,'Raw Data'!$A$3:$N$817,14)/1000,1)&amp;"/level",IF(VLOOKUP(MOD(VLOOKUP(A757,'Raw Data'!$A$3:$K$817,11),1000),'Effect #'!$A$1:$C$502,3)&gt;1,VLOOKUP(VLOOKUP(A757,'Raw Data'!$A$3:$N$817,14),'Effect #'!$E$5:$H$36,VLOOKUP(MOD(VLOOKUP(A757,'Raw Data'!$A$3:$K$817,11),1000),'Effect #'!$A$1:$C$502,3)),VLOOKUP(A757,'Raw Data'!$A$3:$N$817,14)&amp;" Raw"))</f>
        <v>Courage</v>
      </c>
      <c r="G757" s="1" t="n">
        <f aca="false">MOD(VLOOKUP($A757,'Raw Data'!$A$3:$T$817,20),'Reference Bits'!B$1)&gt;='Reference Bits'!A$1</f>
        <v>0</v>
      </c>
      <c r="H757" s="1" t="n">
        <f aca="false">MOD(VLOOKUP($A757,'Raw Data'!$A$3:$T$817,20),'Reference Bits'!C$1)&gt;='Reference Bits'!B$1</f>
        <v>0</v>
      </c>
      <c r="I757" s="1" t="n">
        <f aca="false">MOD(VLOOKUP($A757,'Raw Data'!$A$3:$T$817,20),'Reference Bits'!D$1)&gt;='Reference Bits'!C$1</f>
        <v>0</v>
      </c>
      <c r="J757" s="1" t="n">
        <f aca="false">MOD(VLOOKUP($A757,'Raw Data'!$A$3:$T$817,20),'Reference Bits'!E$1)&gt;='Reference Bits'!D$1</f>
        <v>0</v>
      </c>
      <c r="K757" s="1" t="n">
        <f aca="false">MOD(VLOOKUP($A757,'Raw Data'!$A$3:$T$817,20),'Reference Bits'!F$1)&gt;='Reference Bits'!E$1</f>
        <v>0</v>
      </c>
      <c r="L757" s="1" t="n">
        <f aca="false">MOD(VLOOKUP($A757,'Raw Data'!$A$3:$T$817,20),'Reference Bits'!G$1)&gt;='Reference Bits'!F$1</f>
        <v>0</v>
      </c>
      <c r="M757" s="1" t="n">
        <f aca="false">MOD(VLOOKUP($A757,'Raw Data'!$A$3:$T$817,20),'Reference Bits'!H$1)&gt;='Reference Bits'!G$1</f>
        <v>0</v>
      </c>
      <c r="N757" s="1" t="n">
        <f aca="false">MOD(VLOOKUP($A757,'Raw Data'!$A$3:$T$817,20),'Reference Bits'!I$1)&gt;='Reference Bits'!H$1</f>
        <v>0</v>
      </c>
      <c r="O757" s="1" t="n">
        <f aca="false">MOD(VLOOKUP($A757,'Raw Data'!$A$3:$T$817,20),'Reference Bits'!J$1)&gt;='Reference Bits'!I$1</f>
        <v>0</v>
      </c>
      <c r="P757" s="1" t="n">
        <f aca="false">MOD(VLOOKUP($A757,'Raw Data'!$A$3:$T$817,20),'Reference Bits'!K$1)&gt;='Reference Bits'!J$1</f>
        <v>0</v>
      </c>
      <c r="Q757" s="1" t="n">
        <f aca="false">MOD(VLOOKUP($A757,'Raw Data'!$A$3:$T$817,20),'Reference Bits'!L$1)&gt;='Reference Bits'!K$1</f>
        <v>0</v>
      </c>
      <c r="R757" s="1" t="n">
        <f aca="false">MOD(VLOOKUP($A757,'Raw Data'!$A$3:$T$817,20),'Reference Bits'!M$1)&gt;='Reference Bits'!L$1</f>
        <v>0</v>
      </c>
      <c r="S757" s="1" t="n">
        <f aca="false">MOD(VLOOKUP($A757,'Raw Data'!$A$3:$T$817,20),'Reference Bits'!N$1)&gt;='Reference Bits'!M$1</f>
        <v>0</v>
      </c>
      <c r="T757" s="1" t="n">
        <f aca="false">MOD(VLOOKUP($A757,'Raw Data'!$A$3:$T$817,20),'Reference Bits'!O$1)&gt;='Reference Bits'!N$1</f>
        <v>0</v>
      </c>
      <c r="U757" s="1" t="n">
        <f aca="false">MOD(VLOOKUP($A757,'Raw Data'!$A$3:$T$817,20),'Reference Bits'!P$1)&gt;='Reference Bits'!O$1</f>
        <v>1</v>
      </c>
      <c r="V757" s="1" t="n">
        <f aca="false">MOD(VLOOKUP($A757,'Raw Data'!$A$3:$T$817,20),'Reference Bits'!Q$1)&gt;='Reference Bits'!P$1</f>
        <v>0</v>
      </c>
      <c r="W757" s="1" t="n">
        <f aca="false">MOD(VLOOKUP($A757,'Raw Data'!$A$3:$T$817,20),'Reference Bits'!R$1)&gt;='Reference Bits'!Q$1</f>
        <v>0</v>
      </c>
      <c r="X757" s="1" t="n">
        <f aca="false">MOD(VLOOKUP($A757,'Raw Data'!$A$3:$T$817,20),'Reference Bits'!S$1)&gt;='Reference Bits'!R$1</f>
        <v>0</v>
      </c>
      <c r="Y757" s="1" t="n">
        <f aca="false">MOD(VLOOKUP($A757,'Raw Data'!$A$3:$T$817,20),'Reference Bits'!T$1)&gt;='Reference Bits'!S$1</f>
        <v>0</v>
      </c>
      <c r="Z757" s="1" t="n">
        <f aca="false">MOD(VLOOKUP($A757,'Raw Data'!$A$3:$T$817,20),'Reference Bits'!U$1)&gt;='Reference Bits'!T$1</f>
        <v>0</v>
      </c>
      <c r="AA757" s="1" t="n">
        <f aca="false">MOD(VLOOKUP($A757,'Raw Data'!$A$3:$T$817,20),'Reference Bits'!V$1)&gt;='Reference Bits'!U$1</f>
        <v>0</v>
      </c>
      <c r="AB757" s="1" t="n">
        <f aca="false">MOD(VLOOKUP($A757,'Raw Data'!$A$3:$T$817,20),'Reference Bits'!W$1)&gt;='Reference Bits'!V$1</f>
        <v>0</v>
      </c>
      <c r="AC757" s="1" t="n">
        <f aca="false">MOD(VLOOKUP($A757,'Raw Data'!$A$3:$T$817,20),'Reference Bits'!X$1)&gt;='Reference Bits'!W$1</f>
        <v>1</v>
      </c>
      <c r="AD757" s="1" t="n">
        <f aca="false">MOD(VLOOKUP($A757,'Raw Data'!$A$3:$T$817,20),'Reference Bits'!Y$1)&gt;='Reference Bits'!X$1</f>
        <v>1</v>
      </c>
      <c r="AE757" s="1" t="n">
        <f aca="false">MOD(VLOOKUP($A757,'Raw Data'!$A$3:$T$817,20),'Reference Bits'!Z$1)&gt;='Reference Bits'!Y$1</f>
        <v>0</v>
      </c>
      <c r="AF757" s="1" t="n">
        <f aca="false">MOD(VLOOKUP($A757,'Raw Data'!$A$3:$T$817,20),'Reference Bits'!AA$1)&gt;='Reference Bits'!Z$1</f>
        <v>0</v>
      </c>
      <c r="AG757" s="1" t="n">
        <f aca="false">MOD(VLOOKUP($A757,'Raw Data'!$A$3:$T$817,20),'Reference Bits'!AB$1)&gt;='Reference Bits'!AA$1</f>
        <v>0</v>
      </c>
      <c r="AH757" s="1" t="n">
        <f aca="false">MOD(VLOOKUP($A757,'Raw Data'!$A$3:$T$817,20),'Reference Bits'!AC$1)&gt;='Reference Bits'!AB$1</f>
        <v>0</v>
      </c>
      <c r="AI757" s="1" t="n">
        <f aca="false">MOD(VLOOKUP($A757,'Raw Data'!$A$3:$T$817,20),'Reference Bits'!AD$1)&gt;='Reference Bits'!AC$1</f>
        <v>0</v>
      </c>
      <c r="AJ757" s="1" t="n">
        <f aca="false">MOD(VLOOKUP($A757,'Raw Data'!$A$3:$T$817,20),'Reference Bits'!AE$1)&gt;='Reference Bits'!AD$1</f>
        <v>0</v>
      </c>
      <c r="AK757" s="1" t="n">
        <f aca="false">MOD(VLOOKUP($A757,'Raw Data'!$A$3:$T$817,20),'Reference Bits'!AF$1)&gt;='Reference Bits'!AE$1</f>
        <v>0</v>
      </c>
    </row>
    <row r="758" customFormat="false" ht="12.75" hidden="false" customHeight="false" outlineLevel="0" collapsed="false">
      <c r="A758" s="0" t="n">
        <v>756</v>
      </c>
      <c r="B758" s="0" t="str">
        <f aca="false">VLOOKUP(A758,'Raw Data'!$A$3:$B$817,2)</f>
        <v>Smite Demon</v>
      </c>
      <c r="C758" s="0" t="str">
        <f aca="false">VLOOKUP(MOD(VLOOKUP(A758,'Raw Data'!$A$3:$K$817,11),1000),'Effect #'!$A$1:$B$502,2)</f>
        <v>Damage</v>
      </c>
      <c r="D758" s="0" t="n">
        <f aca="false">VLOOKUP(A758,'Raw Data'!$A$3:$K$817,11)&gt;10000</f>
        <v>0</v>
      </c>
      <c r="E758" s="0" t="str">
        <f aca="false">IF(AND(VLOOKUP(A758,'Raw Data'!$A$3:$K$817,11)&lt;10000,VLOOKUP(A758,'Raw Data'!$A$3:$K$817,11)&gt;1000),FLOOR(VLOOKUP(A758,'Raw Data'!$A$3:$K$817,11)/1000,1)&amp;" turns","NO")</f>
        <v>NO</v>
      </c>
      <c r="F758" s="0" t="str">
        <f aca="false">IF(VLOOKUP(MOD(VLOOKUP(A758,'Raw Data'!$A$3:$K$817,11),1000),'Effect #'!$A$1:$C$502,3)=0,MOD(VLOOKUP(A758,'Raw Data'!$A$3:$N$817,14),1000)&amp;"+"&amp;FLOOR(VLOOKUP(A758,'Raw Data'!$A$3:$N$817,14)/1000,1)&amp;"/level",IF(VLOOKUP(MOD(VLOOKUP(A758,'Raw Data'!$A$3:$K$817,11),1000),'Effect #'!$A$1:$C$502,3)&gt;1,VLOOKUP(VLOOKUP(A758,'Raw Data'!$A$3:$N$817,14),'Effect #'!$E$5:$H$36,VLOOKUP(MOD(VLOOKUP(A758,'Raw Data'!$A$3:$K$817,11),1000),'Effect #'!$A$1:$C$502,3)),VLOOKUP(A758,'Raw Data'!$A$3:$N$817,14)&amp;" Raw"))</f>
        <v>0+5/level</v>
      </c>
      <c r="G758" s="1" t="n">
        <f aca="false">MOD(VLOOKUP($A758,'Raw Data'!$A$3:$T$817,20),'Reference Bits'!B$1)&gt;='Reference Bits'!A$1</f>
        <v>0</v>
      </c>
      <c r="H758" s="1" t="n">
        <f aca="false">MOD(VLOOKUP($A758,'Raw Data'!$A$3:$T$817,20),'Reference Bits'!C$1)&gt;='Reference Bits'!B$1</f>
        <v>0</v>
      </c>
      <c r="I758" s="1" t="n">
        <f aca="false">MOD(VLOOKUP($A758,'Raw Data'!$A$3:$T$817,20),'Reference Bits'!D$1)&gt;='Reference Bits'!C$1</f>
        <v>0</v>
      </c>
      <c r="J758" s="1" t="n">
        <f aca="false">MOD(VLOOKUP($A758,'Raw Data'!$A$3:$T$817,20),'Reference Bits'!E$1)&gt;='Reference Bits'!D$1</f>
        <v>1</v>
      </c>
      <c r="K758" s="1" t="n">
        <f aca="false">MOD(VLOOKUP($A758,'Raw Data'!$A$3:$T$817,20),'Reference Bits'!F$1)&gt;='Reference Bits'!E$1</f>
        <v>0</v>
      </c>
      <c r="L758" s="1" t="n">
        <f aca="false">MOD(VLOOKUP($A758,'Raw Data'!$A$3:$T$817,20),'Reference Bits'!G$1)&gt;='Reference Bits'!F$1</f>
        <v>0</v>
      </c>
      <c r="M758" s="1" t="n">
        <f aca="false">MOD(VLOOKUP($A758,'Raw Data'!$A$3:$T$817,20),'Reference Bits'!H$1)&gt;='Reference Bits'!G$1</f>
        <v>0</v>
      </c>
      <c r="N758" s="1" t="n">
        <f aca="false">MOD(VLOOKUP($A758,'Raw Data'!$A$3:$T$817,20),'Reference Bits'!I$1)&gt;='Reference Bits'!H$1</f>
        <v>1</v>
      </c>
      <c r="O758" s="1" t="n">
        <f aca="false">MOD(VLOOKUP($A758,'Raw Data'!$A$3:$T$817,20),'Reference Bits'!J$1)&gt;='Reference Bits'!I$1</f>
        <v>0</v>
      </c>
      <c r="P758" s="1" t="n">
        <f aca="false">MOD(VLOOKUP($A758,'Raw Data'!$A$3:$T$817,20),'Reference Bits'!K$1)&gt;='Reference Bits'!J$1</f>
        <v>0</v>
      </c>
      <c r="Q758" s="1" t="n">
        <f aca="false">MOD(VLOOKUP($A758,'Raw Data'!$A$3:$T$817,20),'Reference Bits'!L$1)&gt;='Reference Bits'!K$1</f>
        <v>0</v>
      </c>
      <c r="R758" s="1" t="n">
        <f aca="false">MOD(VLOOKUP($A758,'Raw Data'!$A$3:$T$817,20),'Reference Bits'!M$1)&gt;='Reference Bits'!L$1</f>
        <v>0</v>
      </c>
      <c r="S758" s="1" t="n">
        <f aca="false">MOD(VLOOKUP($A758,'Raw Data'!$A$3:$T$817,20),'Reference Bits'!N$1)&gt;='Reference Bits'!M$1</f>
        <v>1</v>
      </c>
      <c r="T758" s="1" t="n">
        <f aca="false">MOD(VLOOKUP($A758,'Raw Data'!$A$3:$T$817,20),'Reference Bits'!O$1)&gt;='Reference Bits'!N$1</f>
        <v>0</v>
      </c>
      <c r="U758" s="1" t="n">
        <f aca="false">MOD(VLOOKUP($A758,'Raw Data'!$A$3:$T$817,20),'Reference Bits'!P$1)&gt;='Reference Bits'!O$1</f>
        <v>1</v>
      </c>
      <c r="V758" s="1" t="n">
        <f aca="false">MOD(VLOOKUP($A758,'Raw Data'!$A$3:$T$817,20),'Reference Bits'!Q$1)&gt;='Reference Bits'!P$1</f>
        <v>0</v>
      </c>
      <c r="W758" s="1" t="n">
        <f aca="false">MOD(VLOOKUP($A758,'Raw Data'!$A$3:$T$817,20),'Reference Bits'!R$1)&gt;='Reference Bits'!Q$1</f>
        <v>0</v>
      </c>
      <c r="X758" s="1" t="n">
        <f aca="false">MOD(VLOOKUP($A758,'Raw Data'!$A$3:$T$817,20),'Reference Bits'!S$1)&gt;='Reference Bits'!R$1</f>
        <v>0</v>
      </c>
      <c r="Y758" s="1" t="n">
        <f aca="false">MOD(VLOOKUP($A758,'Raw Data'!$A$3:$T$817,20),'Reference Bits'!T$1)&gt;='Reference Bits'!S$1</f>
        <v>0</v>
      </c>
      <c r="Z758" s="1" t="n">
        <f aca="false">MOD(VLOOKUP($A758,'Raw Data'!$A$3:$T$817,20),'Reference Bits'!U$1)&gt;='Reference Bits'!T$1</f>
        <v>1</v>
      </c>
      <c r="AA758" s="1" t="n">
        <f aca="false">MOD(VLOOKUP($A758,'Raw Data'!$A$3:$T$817,20),'Reference Bits'!V$1)&gt;='Reference Bits'!U$1</f>
        <v>0</v>
      </c>
      <c r="AB758" s="1" t="n">
        <f aca="false">MOD(VLOOKUP($A758,'Raw Data'!$A$3:$T$817,20),'Reference Bits'!W$1)&gt;='Reference Bits'!V$1</f>
        <v>0</v>
      </c>
      <c r="AC758" s="1" t="n">
        <f aca="false">MOD(VLOOKUP($A758,'Raw Data'!$A$3:$T$817,20),'Reference Bits'!X$1)&gt;='Reference Bits'!W$1</f>
        <v>0</v>
      </c>
      <c r="AD758" s="1" t="n">
        <f aca="false">MOD(VLOOKUP($A758,'Raw Data'!$A$3:$T$817,20),'Reference Bits'!Y$1)&gt;='Reference Bits'!X$1</f>
        <v>1</v>
      </c>
      <c r="AE758" s="1" t="n">
        <f aca="false">MOD(VLOOKUP($A758,'Raw Data'!$A$3:$T$817,20),'Reference Bits'!Z$1)&gt;='Reference Bits'!Y$1</f>
        <v>0</v>
      </c>
      <c r="AF758" s="1" t="n">
        <f aca="false">MOD(VLOOKUP($A758,'Raw Data'!$A$3:$T$817,20),'Reference Bits'!AA$1)&gt;='Reference Bits'!Z$1</f>
        <v>0</v>
      </c>
      <c r="AG758" s="1" t="n">
        <f aca="false">MOD(VLOOKUP($A758,'Raw Data'!$A$3:$T$817,20),'Reference Bits'!AB$1)&gt;='Reference Bits'!AA$1</f>
        <v>0</v>
      </c>
      <c r="AH758" s="1" t="n">
        <f aca="false">MOD(VLOOKUP($A758,'Raw Data'!$A$3:$T$817,20),'Reference Bits'!AC$1)&gt;='Reference Bits'!AB$1</f>
        <v>0</v>
      </c>
      <c r="AI758" s="1" t="n">
        <f aca="false">MOD(VLOOKUP($A758,'Raw Data'!$A$3:$T$817,20),'Reference Bits'!AD$1)&gt;='Reference Bits'!AC$1</f>
        <v>0</v>
      </c>
      <c r="AJ758" s="1" t="n">
        <f aca="false">MOD(VLOOKUP($A758,'Raw Data'!$A$3:$T$817,20),'Reference Bits'!AE$1)&gt;='Reference Bits'!AD$1</f>
        <v>0</v>
      </c>
      <c r="AK758" s="1" t="n">
        <f aca="false">MOD(VLOOKUP($A758,'Raw Data'!$A$3:$T$817,20),'Reference Bits'!AF$1)&gt;='Reference Bits'!AE$1</f>
        <v>0</v>
      </c>
    </row>
    <row r="759" customFormat="false" ht="12.75" hidden="false" customHeight="false" outlineLevel="0" collapsed="false">
      <c r="A759" s="0" t="n">
        <v>757</v>
      </c>
      <c r="B759" s="0" t="str">
        <f aca="false">VLOOKUP(A759,'Raw Data'!$A$3:$B$817,2)</f>
        <v>Holy Avenger</v>
      </c>
      <c r="C759" s="0" t="str">
        <f aca="false">VLOOKUP(MOD(VLOOKUP(A759,'Raw Data'!$A$3:$K$817,11),1000),'Effect #'!$A$1:$B$502,2)</f>
        <v>Buff</v>
      </c>
      <c r="D759" s="0" t="n">
        <f aca="false">VLOOKUP(A759,'Raw Data'!$A$3:$K$817,11)&gt;10000</f>
        <v>0</v>
      </c>
      <c r="E759" s="0" t="str">
        <f aca="false">IF(AND(VLOOKUP(A759,'Raw Data'!$A$3:$K$817,11)&lt;10000,VLOOKUP(A759,'Raw Data'!$A$3:$K$817,11)&gt;1000),FLOOR(VLOOKUP(A759,'Raw Data'!$A$3:$K$817,11)/1000,1)&amp;" turns","NO")</f>
        <v>NO</v>
      </c>
      <c r="F759" s="0" t="str">
        <f aca="false">IF(VLOOKUP(MOD(VLOOKUP(A759,'Raw Data'!$A$3:$K$817,11),1000),'Effect #'!$A$1:$C$502,3)=0,MOD(VLOOKUP(A759,'Raw Data'!$A$3:$N$817,14),1000)&amp;"+"&amp;FLOOR(VLOOKUP(A759,'Raw Data'!$A$3:$N$817,14)/1000,1)&amp;"/level",IF(VLOOKUP(MOD(VLOOKUP(A759,'Raw Data'!$A$3:$K$817,11),1000),'Effect #'!$A$1:$C$502,3)&gt;1,VLOOKUP(VLOOKUP(A759,'Raw Data'!$A$3:$N$817,14),'Effect #'!$E$5:$H$36,VLOOKUP(MOD(VLOOKUP(A759,'Raw Data'!$A$3:$K$817,11),1000),'Effect #'!$A$1:$C$502,3)),VLOOKUP(A759,'Raw Data'!$A$3:$N$817,14)&amp;" Raw"))</f>
        <v>Holy Avenger</v>
      </c>
      <c r="G759" s="1" t="n">
        <f aca="false">MOD(VLOOKUP($A759,'Raw Data'!$A$3:$T$817,20),'Reference Bits'!B$1)&gt;='Reference Bits'!A$1</f>
        <v>0</v>
      </c>
      <c r="H759" s="1" t="n">
        <f aca="false">MOD(VLOOKUP($A759,'Raw Data'!$A$3:$T$817,20),'Reference Bits'!C$1)&gt;='Reference Bits'!B$1</f>
        <v>0</v>
      </c>
      <c r="I759" s="1" t="n">
        <f aca="false">MOD(VLOOKUP($A759,'Raw Data'!$A$3:$T$817,20),'Reference Bits'!D$1)&gt;='Reference Bits'!C$1</f>
        <v>0</v>
      </c>
      <c r="J759" s="1" t="n">
        <f aca="false">MOD(VLOOKUP($A759,'Raw Data'!$A$3:$T$817,20),'Reference Bits'!E$1)&gt;='Reference Bits'!D$1</f>
        <v>0</v>
      </c>
      <c r="K759" s="1" t="n">
        <f aca="false">MOD(VLOOKUP($A759,'Raw Data'!$A$3:$T$817,20),'Reference Bits'!F$1)&gt;='Reference Bits'!E$1</f>
        <v>0</v>
      </c>
      <c r="L759" s="1" t="n">
        <f aca="false">MOD(VLOOKUP($A759,'Raw Data'!$A$3:$T$817,20),'Reference Bits'!G$1)&gt;='Reference Bits'!F$1</f>
        <v>0</v>
      </c>
      <c r="M759" s="1" t="n">
        <f aca="false">MOD(VLOOKUP($A759,'Raw Data'!$A$3:$T$817,20),'Reference Bits'!H$1)&gt;='Reference Bits'!G$1</f>
        <v>0</v>
      </c>
      <c r="N759" s="1" t="n">
        <f aca="false">MOD(VLOOKUP($A759,'Raw Data'!$A$3:$T$817,20),'Reference Bits'!I$1)&gt;='Reference Bits'!H$1</f>
        <v>0</v>
      </c>
      <c r="O759" s="1" t="n">
        <f aca="false">MOD(VLOOKUP($A759,'Raw Data'!$A$3:$T$817,20),'Reference Bits'!J$1)&gt;='Reference Bits'!I$1</f>
        <v>0</v>
      </c>
      <c r="P759" s="1" t="n">
        <f aca="false">MOD(VLOOKUP($A759,'Raw Data'!$A$3:$T$817,20),'Reference Bits'!K$1)&gt;='Reference Bits'!J$1</f>
        <v>0</v>
      </c>
      <c r="Q759" s="1" t="n">
        <f aca="false">MOD(VLOOKUP($A759,'Raw Data'!$A$3:$T$817,20),'Reference Bits'!L$1)&gt;='Reference Bits'!K$1</f>
        <v>0</v>
      </c>
      <c r="R759" s="1" t="n">
        <f aca="false">MOD(VLOOKUP($A759,'Raw Data'!$A$3:$T$817,20),'Reference Bits'!M$1)&gt;='Reference Bits'!L$1</f>
        <v>0</v>
      </c>
      <c r="S759" s="1" t="n">
        <f aca="false">MOD(VLOOKUP($A759,'Raw Data'!$A$3:$T$817,20),'Reference Bits'!N$1)&gt;='Reference Bits'!M$1</f>
        <v>0</v>
      </c>
      <c r="T759" s="1" t="n">
        <f aca="false">MOD(VLOOKUP($A759,'Raw Data'!$A$3:$T$817,20),'Reference Bits'!O$1)&gt;='Reference Bits'!N$1</f>
        <v>0</v>
      </c>
      <c r="U759" s="1" t="n">
        <f aca="false">MOD(VLOOKUP($A759,'Raw Data'!$A$3:$T$817,20),'Reference Bits'!P$1)&gt;='Reference Bits'!O$1</f>
        <v>1</v>
      </c>
      <c r="V759" s="1" t="n">
        <f aca="false">MOD(VLOOKUP($A759,'Raw Data'!$A$3:$T$817,20),'Reference Bits'!Q$1)&gt;='Reference Bits'!P$1</f>
        <v>0</v>
      </c>
      <c r="W759" s="1" t="n">
        <f aca="false">MOD(VLOOKUP($A759,'Raw Data'!$A$3:$T$817,20),'Reference Bits'!R$1)&gt;='Reference Bits'!Q$1</f>
        <v>0</v>
      </c>
      <c r="X759" s="1" t="n">
        <f aca="false">MOD(VLOOKUP($A759,'Raw Data'!$A$3:$T$817,20),'Reference Bits'!S$1)&gt;='Reference Bits'!R$1</f>
        <v>0</v>
      </c>
      <c r="Y759" s="1" t="n">
        <f aca="false">MOD(VLOOKUP($A759,'Raw Data'!$A$3:$T$817,20),'Reference Bits'!T$1)&gt;='Reference Bits'!S$1</f>
        <v>0</v>
      </c>
      <c r="Z759" s="1" t="n">
        <f aca="false">MOD(VLOOKUP($A759,'Raw Data'!$A$3:$T$817,20),'Reference Bits'!U$1)&gt;='Reference Bits'!T$1</f>
        <v>0</v>
      </c>
      <c r="AA759" s="1" t="n">
        <f aca="false">MOD(VLOOKUP($A759,'Raw Data'!$A$3:$T$817,20),'Reference Bits'!V$1)&gt;='Reference Bits'!U$1</f>
        <v>0</v>
      </c>
      <c r="AB759" s="1" t="n">
        <f aca="false">MOD(VLOOKUP($A759,'Raw Data'!$A$3:$T$817,20),'Reference Bits'!W$1)&gt;='Reference Bits'!V$1</f>
        <v>0</v>
      </c>
      <c r="AC759" s="1" t="n">
        <f aca="false">MOD(VLOOKUP($A759,'Raw Data'!$A$3:$T$817,20),'Reference Bits'!X$1)&gt;='Reference Bits'!W$1</f>
        <v>0</v>
      </c>
      <c r="AD759" s="1" t="n">
        <f aca="false">MOD(VLOOKUP($A759,'Raw Data'!$A$3:$T$817,20),'Reference Bits'!Y$1)&gt;='Reference Bits'!X$1</f>
        <v>1</v>
      </c>
      <c r="AE759" s="1" t="n">
        <f aca="false">MOD(VLOOKUP($A759,'Raw Data'!$A$3:$T$817,20),'Reference Bits'!Z$1)&gt;='Reference Bits'!Y$1</f>
        <v>0</v>
      </c>
      <c r="AF759" s="1" t="n">
        <f aca="false">MOD(VLOOKUP($A759,'Raw Data'!$A$3:$T$817,20),'Reference Bits'!AA$1)&gt;='Reference Bits'!Z$1</f>
        <v>0</v>
      </c>
      <c r="AG759" s="1" t="n">
        <f aca="false">MOD(VLOOKUP($A759,'Raw Data'!$A$3:$T$817,20),'Reference Bits'!AB$1)&gt;='Reference Bits'!AA$1</f>
        <v>0</v>
      </c>
      <c r="AH759" s="1" t="n">
        <f aca="false">MOD(VLOOKUP($A759,'Raw Data'!$A$3:$T$817,20),'Reference Bits'!AC$1)&gt;='Reference Bits'!AB$1</f>
        <v>0</v>
      </c>
      <c r="AI759" s="1" t="n">
        <f aca="false">MOD(VLOOKUP($A759,'Raw Data'!$A$3:$T$817,20),'Reference Bits'!AD$1)&gt;='Reference Bits'!AC$1</f>
        <v>0</v>
      </c>
      <c r="AJ759" s="1" t="n">
        <f aca="false">MOD(VLOOKUP($A759,'Raw Data'!$A$3:$T$817,20),'Reference Bits'!AE$1)&gt;='Reference Bits'!AD$1</f>
        <v>0</v>
      </c>
      <c r="AK759" s="1" t="n">
        <f aca="false">MOD(VLOOKUP($A759,'Raw Data'!$A$3:$T$817,20),'Reference Bits'!AF$1)&gt;='Reference Bits'!AE$1</f>
        <v>0</v>
      </c>
    </row>
    <row r="760" customFormat="false" ht="12.75" hidden="false" customHeight="false" outlineLevel="0" collapsed="false">
      <c r="A760" s="0" t="n">
        <v>758</v>
      </c>
      <c r="B760" s="0" t="str">
        <f aca="false">VLOOKUP(A760,'Raw Data'!$A$3:$B$817,2)</f>
        <v>Divine Blessing</v>
      </c>
      <c r="C760" s="0" t="str">
        <f aca="false">VLOOKUP(MOD(VLOOKUP(A760,'Raw Data'!$A$3:$K$817,11),1000),'Effect #'!$A$1:$B$502,2)</f>
        <v>Buff</v>
      </c>
      <c r="D760" s="0" t="n">
        <f aca="false">VLOOKUP(A760,'Raw Data'!$A$3:$K$817,11)&gt;10000</f>
        <v>0</v>
      </c>
      <c r="E760" s="0" t="str">
        <f aca="false">IF(AND(VLOOKUP(A760,'Raw Data'!$A$3:$K$817,11)&lt;10000,VLOOKUP(A760,'Raw Data'!$A$3:$K$817,11)&gt;1000),FLOOR(VLOOKUP(A760,'Raw Data'!$A$3:$K$817,11)/1000,1)&amp;" turns","NO")</f>
        <v>NO</v>
      </c>
      <c r="F760" s="0" t="str">
        <f aca="false">IF(VLOOKUP(MOD(VLOOKUP(A760,'Raw Data'!$A$3:$K$817,11),1000),'Effect #'!$A$1:$C$502,3)=0,MOD(VLOOKUP(A760,'Raw Data'!$A$3:$N$817,14),1000)&amp;"+"&amp;FLOOR(VLOOKUP(A760,'Raw Data'!$A$3:$N$817,14)/1000,1)&amp;"/level",IF(VLOOKUP(MOD(VLOOKUP(A760,'Raw Data'!$A$3:$K$817,11),1000),'Effect #'!$A$1:$C$502,3)&gt;1,VLOOKUP(VLOOKUP(A760,'Raw Data'!$A$3:$N$817,14),'Effect #'!$E$5:$H$36,VLOOKUP(MOD(VLOOKUP(A760,'Raw Data'!$A$3:$K$817,11),1000),'Effect #'!$A$1:$C$502,3)),VLOOKUP(A760,'Raw Data'!$A$3:$N$817,14)&amp;" Raw"))</f>
        <v>Bless</v>
      </c>
      <c r="G760" s="1" t="n">
        <f aca="false">MOD(VLOOKUP($A760,'Raw Data'!$A$3:$T$817,20),'Reference Bits'!B$1)&gt;='Reference Bits'!A$1</f>
        <v>0</v>
      </c>
      <c r="H760" s="1" t="n">
        <f aca="false">MOD(VLOOKUP($A760,'Raw Data'!$A$3:$T$817,20),'Reference Bits'!C$1)&gt;='Reference Bits'!B$1</f>
        <v>0</v>
      </c>
      <c r="I760" s="1" t="n">
        <f aca="false">MOD(VLOOKUP($A760,'Raw Data'!$A$3:$T$817,20),'Reference Bits'!D$1)&gt;='Reference Bits'!C$1</f>
        <v>0</v>
      </c>
      <c r="J760" s="1" t="n">
        <f aca="false">MOD(VLOOKUP($A760,'Raw Data'!$A$3:$T$817,20),'Reference Bits'!E$1)&gt;='Reference Bits'!D$1</f>
        <v>0</v>
      </c>
      <c r="K760" s="1" t="n">
        <f aca="false">MOD(VLOOKUP($A760,'Raw Data'!$A$3:$T$817,20),'Reference Bits'!F$1)&gt;='Reference Bits'!E$1</f>
        <v>0</v>
      </c>
      <c r="L760" s="1" t="n">
        <f aca="false">MOD(VLOOKUP($A760,'Raw Data'!$A$3:$T$817,20),'Reference Bits'!G$1)&gt;='Reference Bits'!F$1</f>
        <v>0</v>
      </c>
      <c r="M760" s="1" t="n">
        <f aca="false">MOD(VLOOKUP($A760,'Raw Data'!$A$3:$T$817,20),'Reference Bits'!H$1)&gt;='Reference Bits'!G$1</f>
        <v>0</v>
      </c>
      <c r="N760" s="1" t="n">
        <f aca="false">MOD(VLOOKUP($A760,'Raw Data'!$A$3:$T$817,20),'Reference Bits'!I$1)&gt;='Reference Bits'!H$1</f>
        <v>0</v>
      </c>
      <c r="O760" s="1" t="n">
        <f aca="false">MOD(VLOOKUP($A760,'Raw Data'!$A$3:$T$817,20),'Reference Bits'!J$1)&gt;='Reference Bits'!I$1</f>
        <v>0</v>
      </c>
      <c r="P760" s="1" t="n">
        <f aca="false">MOD(VLOOKUP($A760,'Raw Data'!$A$3:$T$817,20),'Reference Bits'!K$1)&gt;='Reference Bits'!J$1</f>
        <v>0</v>
      </c>
      <c r="Q760" s="1" t="n">
        <f aca="false">MOD(VLOOKUP($A760,'Raw Data'!$A$3:$T$817,20),'Reference Bits'!L$1)&gt;='Reference Bits'!K$1</f>
        <v>0</v>
      </c>
      <c r="R760" s="1" t="n">
        <f aca="false">MOD(VLOOKUP($A760,'Raw Data'!$A$3:$T$817,20),'Reference Bits'!M$1)&gt;='Reference Bits'!L$1</f>
        <v>0</v>
      </c>
      <c r="S760" s="1" t="n">
        <f aca="false">MOD(VLOOKUP($A760,'Raw Data'!$A$3:$T$817,20),'Reference Bits'!N$1)&gt;='Reference Bits'!M$1</f>
        <v>0</v>
      </c>
      <c r="T760" s="1" t="n">
        <f aca="false">MOD(VLOOKUP($A760,'Raw Data'!$A$3:$T$817,20),'Reference Bits'!O$1)&gt;='Reference Bits'!N$1</f>
        <v>0</v>
      </c>
      <c r="U760" s="1" t="n">
        <f aca="false">MOD(VLOOKUP($A760,'Raw Data'!$A$3:$T$817,20),'Reference Bits'!P$1)&gt;='Reference Bits'!O$1</f>
        <v>0</v>
      </c>
      <c r="V760" s="1" t="n">
        <f aca="false">MOD(VLOOKUP($A760,'Raw Data'!$A$3:$T$817,20),'Reference Bits'!Q$1)&gt;='Reference Bits'!P$1</f>
        <v>1</v>
      </c>
      <c r="W760" s="1" t="n">
        <f aca="false">MOD(VLOOKUP($A760,'Raw Data'!$A$3:$T$817,20),'Reference Bits'!R$1)&gt;='Reference Bits'!Q$1</f>
        <v>0</v>
      </c>
      <c r="X760" s="1" t="n">
        <f aca="false">MOD(VLOOKUP($A760,'Raw Data'!$A$3:$T$817,20),'Reference Bits'!S$1)&gt;='Reference Bits'!R$1</f>
        <v>0</v>
      </c>
      <c r="Y760" s="1" t="n">
        <f aca="false">MOD(VLOOKUP($A760,'Raw Data'!$A$3:$T$817,20),'Reference Bits'!T$1)&gt;='Reference Bits'!S$1</f>
        <v>0</v>
      </c>
      <c r="Z760" s="1" t="n">
        <f aca="false">MOD(VLOOKUP($A760,'Raw Data'!$A$3:$T$817,20),'Reference Bits'!U$1)&gt;='Reference Bits'!T$1</f>
        <v>0</v>
      </c>
      <c r="AA760" s="1" t="n">
        <f aca="false">MOD(VLOOKUP($A760,'Raw Data'!$A$3:$T$817,20),'Reference Bits'!V$1)&gt;='Reference Bits'!U$1</f>
        <v>0</v>
      </c>
      <c r="AB760" s="1" t="n">
        <f aca="false">MOD(VLOOKUP($A760,'Raw Data'!$A$3:$T$817,20),'Reference Bits'!W$1)&gt;='Reference Bits'!V$1</f>
        <v>0</v>
      </c>
      <c r="AC760" s="1" t="n">
        <f aca="false">MOD(VLOOKUP($A760,'Raw Data'!$A$3:$T$817,20),'Reference Bits'!X$1)&gt;='Reference Bits'!W$1</f>
        <v>1</v>
      </c>
      <c r="AD760" s="1" t="n">
        <f aca="false">MOD(VLOOKUP($A760,'Raw Data'!$A$3:$T$817,20),'Reference Bits'!Y$1)&gt;='Reference Bits'!X$1</f>
        <v>1</v>
      </c>
      <c r="AE760" s="1" t="n">
        <f aca="false">MOD(VLOOKUP($A760,'Raw Data'!$A$3:$T$817,20),'Reference Bits'!Z$1)&gt;='Reference Bits'!Y$1</f>
        <v>0</v>
      </c>
      <c r="AF760" s="1" t="n">
        <f aca="false">MOD(VLOOKUP($A760,'Raw Data'!$A$3:$T$817,20),'Reference Bits'!AA$1)&gt;='Reference Bits'!Z$1</f>
        <v>0</v>
      </c>
      <c r="AG760" s="1" t="n">
        <f aca="false">MOD(VLOOKUP($A760,'Raw Data'!$A$3:$T$817,20),'Reference Bits'!AB$1)&gt;='Reference Bits'!AA$1</f>
        <v>0</v>
      </c>
      <c r="AH760" s="1" t="n">
        <f aca="false">MOD(VLOOKUP($A760,'Raw Data'!$A$3:$T$817,20),'Reference Bits'!AC$1)&gt;='Reference Bits'!AB$1</f>
        <v>0</v>
      </c>
      <c r="AI760" s="1" t="n">
        <f aca="false">MOD(VLOOKUP($A760,'Raw Data'!$A$3:$T$817,20),'Reference Bits'!AD$1)&gt;='Reference Bits'!AC$1</f>
        <v>0</v>
      </c>
      <c r="AJ760" s="1" t="n">
        <f aca="false">MOD(VLOOKUP($A760,'Raw Data'!$A$3:$T$817,20),'Reference Bits'!AE$1)&gt;='Reference Bits'!AD$1</f>
        <v>0</v>
      </c>
      <c r="AK760" s="1" t="n">
        <f aca="false">MOD(VLOOKUP($A760,'Raw Data'!$A$3:$T$817,20),'Reference Bits'!AF$1)&gt;='Reference Bits'!AE$1</f>
        <v>0</v>
      </c>
    </row>
    <row r="761" customFormat="false" ht="12.75" hidden="false" customHeight="false" outlineLevel="0" collapsed="false">
      <c r="A761" s="0" t="n">
        <v>759</v>
      </c>
      <c r="B761" s="0" t="str">
        <f aca="false">VLOOKUP(A761,'Raw Data'!$A$3:$B$817,2)</f>
        <v>Smite</v>
      </c>
      <c r="C761" s="0" t="str">
        <f aca="false">VLOOKUP(MOD(VLOOKUP(A761,'Raw Data'!$A$3:$K$817,11),1000),'Effect #'!$A$1:$B$502,2)</f>
        <v>Damage</v>
      </c>
      <c r="D761" s="0" t="n">
        <f aca="false">VLOOKUP(A761,'Raw Data'!$A$3:$K$817,11)&gt;10000</f>
        <v>0</v>
      </c>
      <c r="E761" s="0" t="str">
        <f aca="false">IF(AND(VLOOKUP(A761,'Raw Data'!$A$3:$K$817,11)&lt;10000,VLOOKUP(A761,'Raw Data'!$A$3:$K$817,11)&gt;1000),FLOOR(VLOOKUP(A761,'Raw Data'!$A$3:$K$817,11)/1000,1)&amp;" turns","NO")</f>
        <v>NO</v>
      </c>
      <c r="F761" s="0" t="str">
        <f aca="false">IF(VLOOKUP(MOD(VLOOKUP(A761,'Raw Data'!$A$3:$K$817,11),1000),'Effect #'!$A$1:$C$502,3)=0,MOD(VLOOKUP(A761,'Raw Data'!$A$3:$N$817,14),1000)&amp;"+"&amp;FLOOR(VLOOKUP(A761,'Raw Data'!$A$3:$N$817,14)/1000,1)&amp;"/level",IF(VLOOKUP(MOD(VLOOKUP(A761,'Raw Data'!$A$3:$K$817,11),1000),'Effect #'!$A$1:$C$502,3)&gt;1,VLOOKUP(VLOOKUP(A761,'Raw Data'!$A$3:$N$817,14),'Effect #'!$E$5:$H$36,VLOOKUP(MOD(VLOOKUP(A761,'Raw Data'!$A$3:$K$817,11),1000),'Effect #'!$A$1:$C$502,3)),VLOOKUP(A761,'Raw Data'!$A$3:$N$817,14)&amp;" Raw"))</f>
        <v>20+0/level</v>
      </c>
      <c r="G761" s="1" t="n">
        <f aca="false">MOD(VLOOKUP($A761,'Raw Data'!$A$3:$T$817,20),'Reference Bits'!B$1)&gt;='Reference Bits'!A$1</f>
        <v>0</v>
      </c>
      <c r="H761" s="1" t="n">
        <f aca="false">MOD(VLOOKUP($A761,'Raw Data'!$A$3:$T$817,20),'Reference Bits'!C$1)&gt;='Reference Bits'!B$1</f>
        <v>0</v>
      </c>
      <c r="I761" s="1" t="n">
        <f aca="false">MOD(VLOOKUP($A761,'Raw Data'!$A$3:$T$817,20),'Reference Bits'!D$1)&gt;='Reference Bits'!C$1</f>
        <v>0</v>
      </c>
      <c r="J761" s="1" t="n">
        <f aca="false">MOD(VLOOKUP($A761,'Raw Data'!$A$3:$T$817,20),'Reference Bits'!E$1)&gt;='Reference Bits'!D$1</f>
        <v>0</v>
      </c>
      <c r="K761" s="1" t="n">
        <f aca="false">MOD(VLOOKUP($A761,'Raw Data'!$A$3:$T$817,20),'Reference Bits'!F$1)&gt;='Reference Bits'!E$1</f>
        <v>0</v>
      </c>
      <c r="L761" s="1" t="n">
        <f aca="false">MOD(VLOOKUP($A761,'Raw Data'!$A$3:$T$817,20),'Reference Bits'!G$1)&gt;='Reference Bits'!F$1</f>
        <v>0</v>
      </c>
      <c r="M761" s="1" t="n">
        <f aca="false">MOD(VLOOKUP($A761,'Raw Data'!$A$3:$T$817,20),'Reference Bits'!H$1)&gt;='Reference Bits'!G$1</f>
        <v>0</v>
      </c>
      <c r="N761" s="1" t="n">
        <f aca="false">MOD(VLOOKUP($A761,'Raw Data'!$A$3:$T$817,20),'Reference Bits'!I$1)&gt;='Reference Bits'!H$1</f>
        <v>1</v>
      </c>
      <c r="O761" s="1" t="n">
        <f aca="false">MOD(VLOOKUP($A761,'Raw Data'!$A$3:$T$817,20),'Reference Bits'!J$1)&gt;='Reference Bits'!I$1</f>
        <v>0</v>
      </c>
      <c r="P761" s="1" t="n">
        <f aca="false">MOD(VLOOKUP($A761,'Raw Data'!$A$3:$T$817,20),'Reference Bits'!K$1)&gt;='Reference Bits'!J$1</f>
        <v>0</v>
      </c>
      <c r="Q761" s="1" t="n">
        <f aca="false">MOD(VLOOKUP($A761,'Raw Data'!$A$3:$T$817,20),'Reference Bits'!L$1)&gt;='Reference Bits'!K$1</f>
        <v>0</v>
      </c>
      <c r="R761" s="1" t="n">
        <f aca="false">MOD(VLOOKUP($A761,'Raw Data'!$A$3:$T$817,20),'Reference Bits'!M$1)&gt;='Reference Bits'!L$1</f>
        <v>0</v>
      </c>
      <c r="S761" s="1" t="n">
        <f aca="false">MOD(VLOOKUP($A761,'Raw Data'!$A$3:$T$817,20),'Reference Bits'!N$1)&gt;='Reference Bits'!M$1</f>
        <v>1</v>
      </c>
      <c r="T761" s="1" t="n">
        <f aca="false">MOD(VLOOKUP($A761,'Raw Data'!$A$3:$T$817,20),'Reference Bits'!O$1)&gt;='Reference Bits'!N$1</f>
        <v>0</v>
      </c>
      <c r="U761" s="1" t="n">
        <f aca="false">MOD(VLOOKUP($A761,'Raw Data'!$A$3:$T$817,20),'Reference Bits'!P$1)&gt;='Reference Bits'!O$1</f>
        <v>1</v>
      </c>
      <c r="V761" s="1" t="n">
        <f aca="false">MOD(VLOOKUP($A761,'Raw Data'!$A$3:$T$817,20),'Reference Bits'!Q$1)&gt;='Reference Bits'!P$1</f>
        <v>0</v>
      </c>
      <c r="W761" s="1" t="n">
        <f aca="false">MOD(VLOOKUP($A761,'Raw Data'!$A$3:$T$817,20),'Reference Bits'!R$1)&gt;='Reference Bits'!Q$1</f>
        <v>0</v>
      </c>
      <c r="X761" s="1" t="n">
        <f aca="false">MOD(VLOOKUP($A761,'Raw Data'!$A$3:$T$817,20),'Reference Bits'!S$1)&gt;='Reference Bits'!R$1</f>
        <v>0</v>
      </c>
      <c r="Y761" s="1" t="n">
        <f aca="false">MOD(VLOOKUP($A761,'Raw Data'!$A$3:$T$817,20),'Reference Bits'!T$1)&gt;='Reference Bits'!S$1</f>
        <v>0</v>
      </c>
      <c r="Z761" s="1" t="n">
        <f aca="false">MOD(VLOOKUP($A761,'Raw Data'!$A$3:$T$817,20),'Reference Bits'!U$1)&gt;='Reference Bits'!T$1</f>
        <v>0</v>
      </c>
      <c r="AA761" s="1" t="n">
        <f aca="false">MOD(VLOOKUP($A761,'Raw Data'!$A$3:$T$817,20),'Reference Bits'!V$1)&gt;='Reference Bits'!U$1</f>
        <v>0</v>
      </c>
      <c r="AB761" s="1" t="n">
        <f aca="false">MOD(VLOOKUP($A761,'Raw Data'!$A$3:$T$817,20),'Reference Bits'!W$1)&gt;='Reference Bits'!V$1</f>
        <v>0</v>
      </c>
      <c r="AC761" s="1" t="n">
        <f aca="false">MOD(VLOOKUP($A761,'Raw Data'!$A$3:$T$817,20),'Reference Bits'!X$1)&gt;='Reference Bits'!W$1</f>
        <v>0</v>
      </c>
      <c r="AD761" s="1" t="n">
        <f aca="false">MOD(VLOOKUP($A761,'Raw Data'!$A$3:$T$817,20),'Reference Bits'!Y$1)&gt;='Reference Bits'!X$1</f>
        <v>1</v>
      </c>
      <c r="AE761" s="1" t="n">
        <f aca="false">MOD(VLOOKUP($A761,'Raw Data'!$A$3:$T$817,20),'Reference Bits'!Z$1)&gt;='Reference Bits'!Y$1</f>
        <v>0</v>
      </c>
      <c r="AF761" s="1" t="n">
        <f aca="false">MOD(VLOOKUP($A761,'Raw Data'!$A$3:$T$817,20),'Reference Bits'!AA$1)&gt;='Reference Bits'!Z$1</f>
        <v>0</v>
      </c>
      <c r="AG761" s="1" t="n">
        <f aca="false">MOD(VLOOKUP($A761,'Raw Data'!$A$3:$T$817,20),'Reference Bits'!AB$1)&gt;='Reference Bits'!AA$1</f>
        <v>0</v>
      </c>
      <c r="AH761" s="1" t="n">
        <f aca="false">MOD(VLOOKUP($A761,'Raw Data'!$A$3:$T$817,20),'Reference Bits'!AC$1)&gt;='Reference Bits'!AB$1</f>
        <v>0</v>
      </c>
      <c r="AI761" s="1" t="n">
        <f aca="false">MOD(VLOOKUP($A761,'Raw Data'!$A$3:$T$817,20),'Reference Bits'!AD$1)&gt;='Reference Bits'!AC$1</f>
        <v>0</v>
      </c>
      <c r="AJ761" s="1" t="n">
        <f aca="false">MOD(VLOOKUP($A761,'Raw Data'!$A$3:$T$817,20),'Reference Bits'!AE$1)&gt;='Reference Bits'!AD$1</f>
        <v>0</v>
      </c>
      <c r="AK761" s="1" t="n">
        <f aca="false">MOD(VLOOKUP($A761,'Raw Data'!$A$3:$T$817,20),'Reference Bits'!AF$1)&gt;='Reference Bits'!AE$1</f>
        <v>0</v>
      </c>
    </row>
    <row r="762" customFormat="false" ht="12.75" hidden="false" customHeight="false" outlineLevel="0" collapsed="false">
      <c r="A762" s="0" t="n">
        <v>760</v>
      </c>
      <c r="B762" s="0" t="str">
        <f aca="false">VLOOKUP(A762,'Raw Data'!$A$3:$B$817,2)</f>
        <v>Fanaticism</v>
      </c>
      <c r="C762" s="0" t="str">
        <f aca="false">VLOOKUP(MOD(VLOOKUP(A762,'Raw Data'!$A$3:$K$817,11),1000),'Effect #'!$A$1:$B$502,2)</f>
        <v>Buff</v>
      </c>
      <c r="D762" s="0" t="n">
        <f aca="false">VLOOKUP(A762,'Raw Data'!$A$3:$K$817,11)&gt;10000</f>
        <v>0</v>
      </c>
      <c r="E762" s="0" t="str">
        <f aca="false">IF(AND(VLOOKUP(A762,'Raw Data'!$A$3:$K$817,11)&lt;10000,VLOOKUP(A762,'Raw Data'!$A$3:$K$817,11)&gt;1000),FLOOR(VLOOKUP(A762,'Raw Data'!$A$3:$K$817,11)/1000,1)&amp;" turns","NO")</f>
        <v>NO</v>
      </c>
      <c r="F762" s="0" t="str">
        <f aca="false">IF(VLOOKUP(MOD(VLOOKUP(A762,'Raw Data'!$A$3:$K$817,11),1000),'Effect #'!$A$1:$C$502,3)=0,MOD(VLOOKUP(A762,'Raw Data'!$A$3:$N$817,14),1000)&amp;"+"&amp;FLOOR(VLOOKUP(A762,'Raw Data'!$A$3:$N$817,14)/1000,1)&amp;"/level",IF(VLOOKUP(MOD(VLOOKUP(A762,'Raw Data'!$A$3:$K$817,11),1000),'Effect #'!$A$1:$C$502,3)&gt;1,VLOOKUP(VLOOKUP(A762,'Raw Data'!$A$3:$N$817,14),'Effect #'!$E$5:$H$36,VLOOKUP(MOD(VLOOKUP(A762,'Raw Data'!$A$3:$K$817,11),1000),'Effect #'!$A$1:$C$502,3)),VLOOKUP(A762,'Raw Data'!$A$3:$N$817,14)&amp;" Raw"))</f>
        <v>Courage</v>
      </c>
      <c r="G762" s="1" t="n">
        <f aca="false">MOD(VLOOKUP($A762,'Raw Data'!$A$3:$T$817,20),'Reference Bits'!B$1)&gt;='Reference Bits'!A$1</f>
        <v>0</v>
      </c>
      <c r="H762" s="1" t="n">
        <f aca="false">MOD(VLOOKUP($A762,'Raw Data'!$A$3:$T$817,20),'Reference Bits'!C$1)&gt;='Reference Bits'!B$1</f>
        <v>0</v>
      </c>
      <c r="I762" s="1" t="n">
        <f aca="false">MOD(VLOOKUP($A762,'Raw Data'!$A$3:$T$817,20),'Reference Bits'!D$1)&gt;='Reference Bits'!C$1</f>
        <v>0</v>
      </c>
      <c r="J762" s="1" t="n">
        <f aca="false">MOD(VLOOKUP($A762,'Raw Data'!$A$3:$T$817,20),'Reference Bits'!E$1)&gt;='Reference Bits'!D$1</f>
        <v>0</v>
      </c>
      <c r="K762" s="1" t="n">
        <f aca="false">MOD(VLOOKUP($A762,'Raw Data'!$A$3:$T$817,20),'Reference Bits'!F$1)&gt;='Reference Bits'!E$1</f>
        <v>0</v>
      </c>
      <c r="L762" s="1" t="n">
        <f aca="false">MOD(VLOOKUP($A762,'Raw Data'!$A$3:$T$817,20),'Reference Bits'!G$1)&gt;='Reference Bits'!F$1</f>
        <v>0</v>
      </c>
      <c r="M762" s="1" t="n">
        <f aca="false">MOD(VLOOKUP($A762,'Raw Data'!$A$3:$T$817,20),'Reference Bits'!H$1)&gt;='Reference Bits'!G$1</f>
        <v>0</v>
      </c>
      <c r="N762" s="1" t="n">
        <f aca="false">MOD(VLOOKUP($A762,'Raw Data'!$A$3:$T$817,20),'Reference Bits'!I$1)&gt;='Reference Bits'!H$1</f>
        <v>0</v>
      </c>
      <c r="O762" s="1" t="n">
        <f aca="false">MOD(VLOOKUP($A762,'Raw Data'!$A$3:$T$817,20),'Reference Bits'!J$1)&gt;='Reference Bits'!I$1</f>
        <v>0</v>
      </c>
      <c r="P762" s="1" t="n">
        <f aca="false">MOD(VLOOKUP($A762,'Raw Data'!$A$3:$T$817,20),'Reference Bits'!K$1)&gt;='Reference Bits'!J$1</f>
        <v>0</v>
      </c>
      <c r="Q762" s="1" t="n">
        <f aca="false">MOD(VLOOKUP($A762,'Raw Data'!$A$3:$T$817,20),'Reference Bits'!L$1)&gt;='Reference Bits'!K$1</f>
        <v>0</v>
      </c>
      <c r="R762" s="1" t="n">
        <f aca="false">MOD(VLOOKUP($A762,'Raw Data'!$A$3:$T$817,20),'Reference Bits'!M$1)&gt;='Reference Bits'!L$1</f>
        <v>0</v>
      </c>
      <c r="S762" s="1" t="n">
        <f aca="false">MOD(VLOOKUP($A762,'Raw Data'!$A$3:$T$817,20),'Reference Bits'!N$1)&gt;='Reference Bits'!M$1</f>
        <v>0</v>
      </c>
      <c r="T762" s="1" t="n">
        <f aca="false">MOD(VLOOKUP($A762,'Raw Data'!$A$3:$T$817,20),'Reference Bits'!O$1)&gt;='Reference Bits'!N$1</f>
        <v>0</v>
      </c>
      <c r="U762" s="1" t="n">
        <f aca="false">MOD(VLOOKUP($A762,'Raw Data'!$A$3:$T$817,20),'Reference Bits'!P$1)&gt;='Reference Bits'!O$1</f>
        <v>0</v>
      </c>
      <c r="V762" s="1" t="n">
        <f aca="false">MOD(VLOOKUP($A762,'Raw Data'!$A$3:$T$817,20),'Reference Bits'!Q$1)&gt;='Reference Bits'!P$1</f>
        <v>0</v>
      </c>
      <c r="W762" s="1" t="n">
        <f aca="false">MOD(VLOOKUP($A762,'Raw Data'!$A$3:$T$817,20),'Reference Bits'!R$1)&gt;='Reference Bits'!Q$1</f>
        <v>0</v>
      </c>
      <c r="X762" s="1" t="n">
        <f aca="false">MOD(VLOOKUP($A762,'Raw Data'!$A$3:$T$817,20),'Reference Bits'!S$1)&gt;='Reference Bits'!R$1</f>
        <v>0</v>
      </c>
      <c r="Y762" s="1" t="n">
        <f aca="false">MOD(VLOOKUP($A762,'Raw Data'!$A$3:$T$817,20),'Reference Bits'!T$1)&gt;='Reference Bits'!S$1</f>
        <v>0</v>
      </c>
      <c r="Z762" s="1" t="n">
        <f aca="false">MOD(VLOOKUP($A762,'Raw Data'!$A$3:$T$817,20),'Reference Bits'!U$1)&gt;='Reference Bits'!T$1</f>
        <v>0</v>
      </c>
      <c r="AA762" s="1" t="n">
        <f aca="false">MOD(VLOOKUP($A762,'Raw Data'!$A$3:$T$817,20),'Reference Bits'!V$1)&gt;='Reference Bits'!U$1</f>
        <v>0</v>
      </c>
      <c r="AB762" s="1" t="n">
        <f aca="false">MOD(VLOOKUP($A762,'Raw Data'!$A$3:$T$817,20),'Reference Bits'!W$1)&gt;='Reference Bits'!V$1</f>
        <v>0</v>
      </c>
      <c r="AC762" s="1" t="n">
        <f aca="false">MOD(VLOOKUP($A762,'Raw Data'!$A$3:$T$817,20),'Reference Bits'!X$1)&gt;='Reference Bits'!W$1</f>
        <v>1</v>
      </c>
      <c r="AD762" s="1" t="n">
        <f aca="false">MOD(VLOOKUP($A762,'Raw Data'!$A$3:$T$817,20),'Reference Bits'!Y$1)&gt;='Reference Bits'!X$1</f>
        <v>1</v>
      </c>
      <c r="AE762" s="1" t="n">
        <f aca="false">MOD(VLOOKUP($A762,'Raw Data'!$A$3:$T$817,20),'Reference Bits'!Z$1)&gt;='Reference Bits'!Y$1</f>
        <v>0</v>
      </c>
      <c r="AF762" s="1" t="n">
        <f aca="false">MOD(VLOOKUP($A762,'Raw Data'!$A$3:$T$817,20),'Reference Bits'!AA$1)&gt;='Reference Bits'!Z$1</f>
        <v>0</v>
      </c>
      <c r="AG762" s="1" t="n">
        <f aca="false">MOD(VLOOKUP($A762,'Raw Data'!$A$3:$T$817,20),'Reference Bits'!AB$1)&gt;='Reference Bits'!AA$1</f>
        <v>0</v>
      </c>
      <c r="AH762" s="1" t="n">
        <f aca="false">MOD(VLOOKUP($A762,'Raw Data'!$A$3:$T$817,20),'Reference Bits'!AC$1)&gt;='Reference Bits'!AB$1</f>
        <v>0</v>
      </c>
      <c r="AI762" s="1" t="n">
        <f aca="false">MOD(VLOOKUP($A762,'Raw Data'!$A$3:$T$817,20),'Reference Bits'!AD$1)&gt;='Reference Bits'!AC$1</f>
        <v>0</v>
      </c>
      <c r="AJ762" s="1" t="n">
        <f aca="false">MOD(VLOOKUP($A762,'Raw Data'!$A$3:$T$817,20),'Reference Bits'!AE$1)&gt;='Reference Bits'!AD$1</f>
        <v>0</v>
      </c>
      <c r="AK762" s="1" t="n">
        <f aca="false">MOD(VLOOKUP($A762,'Raw Data'!$A$3:$T$817,20),'Reference Bits'!AF$1)&gt;='Reference Bits'!AE$1</f>
        <v>0</v>
      </c>
    </row>
    <row r="763" customFormat="false" ht="12.75" hidden="false" customHeight="false" outlineLevel="0" collapsed="false">
      <c r="A763" s="0" t="n">
        <v>761</v>
      </c>
      <c r="B763" s="0" t="str">
        <f aca="false">VLOOKUP(A763,'Raw Data'!$A$3:$B$817,2)</f>
        <v>Word of Power</v>
      </c>
      <c r="C763" s="0" t="str">
        <f aca="false">VLOOKUP(MOD(VLOOKUP(A763,'Raw Data'!$A$3:$K$817,11),1000),'Effect #'!$A$1:$B$502,2)</f>
        <v>Paralyze</v>
      </c>
      <c r="D763" s="0" t="n">
        <f aca="false">VLOOKUP(A763,'Raw Data'!$A$3:$K$817,11)&gt;10000</f>
        <v>0</v>
      </c>
      <c r="E763" s="0" t="str">
        <f aca="false">IF(AND(VLOOKUP(A763,'Raw Data'!$A$3:$K$817,11)&lt;10000,VLOOKUP(A763,'Raw Data'!$A$3:$K$817,11)&gt;1000),FLOOR(VLOOKUP(A763,'Raw Data'!$A$3:$K$817,11)/1000,1)&amp;" turns","NO")</f>
        <v>NO</v>
      </c>
      <c r="F763" s="0" t="str">
        <f aca="false">IF(VLOOKUP(MOD(VLOOKUP(A763,'Raw Data'!$A$3:$K$817,11),1000),'Effect #'!$A$1:$C$502,3)=0,MOD(VLOOKUP(A763,'Raw Data'!$A$3:$N$817,14),1000)&amp;"+"&amp;FLOOR(VLOOKUP(A763,'Raw Data'!$A$3:$N$817,14)/1000,1)&amp;"/level",IF(VLOOKUP(MOD(VLOOKUP(A763,'Raw Data'!$A$3:$K$817,11),1000),'Effect #'!$A$1:$C$502,3)&gt;1,VLOOKUP(VLOOKUP(A763,'Raw Data'!$A$3:$N$817,14),'Effect #'!$E$5:$H$36,VLOOKUP(MOD(VLOOKUP(A763,'Raw Data'!$A$3:$K$817,11),1000),'Effect #'!$A$1:$C$502,3)),VLOOKUP(A763,'Raw Data'!$A$3:$N$817,14)&amp;" Raw"))</f>
        <v>10+0/level</v>
      </c>
      <c r="G763" s="1" t="n">
        <f aca="false">MOD(VLOOKUP($A763,'Raw Data'!$A$3:$T$817,20),'Reference Bits'!B$1)&gt;='Reference Bits'!A$1</f>
        <v>0</v>
      </c>
      <c r="H763" s="1" t="n">
        <f aca="false">MOD(VLOOKUP($A763,'Raw Data'!$A$3:$T$817,20),'Reference Bits'!C$1)&gt;='Reference Bits'!B$1</f>
        <v>0</v>
      </c>
      <c r="I763" s="1" t="n">
        <f aca="false">MOD(VLOOKUP($A763,'Raw Data'!$A$3:$T$817,20),'Reference Bits'!D$1)&gt;='Reference Bits'!C$1</f>
        <v>0</v>
      </c>
      <c r="J763" s="1" t="n">
        <f aca="false">MOD(VLOOKUP($A763,'Raw Data'!$A$3:$T$817,20),'Reference Bits'!E$1)&gt;='Reference Bits'!D$1</f>
        <v>0</v>
      </c>
      <c r="K763" s="1" t="n">
        <f aca="false">MOD(VLOOKUP($A763,'Raw Data'!$A$3:$T$817,20),'Reference Bits'!F$1)&gt;='Reference Bits'!E$1</f>
        <v>0</v>
      </c>
      <c r="L763" s="1" t="n">
        <f aca="false">MOD(VLOOKUP($A763,'Raw Data'!$A$3:$T$817,20),'Reference Bits'!G$1)&gt;='Reference Bits'!F$1</f>
        <v>0</v>
      </c>
      <c r="M763" s="1" t="n">
        <f aca="false">MOD(VLOOKUP($A763,'Raw Data'!$A$3:$T$817,20),'Reference Bits'!H$1)&gt;='Reference Bits'!G$1</f>
        <v>0</v>
      </c>
      <c r="N763" s="1" t="n">
        <f aca="false">MOD(VLOOKUP($A763,'Raw Data'!$A$3:$T$817,20),'Reference Bits'!I$1)&gt;='Reference Bits'!H$1</f>
        <v>1</v>
      </c>
      <c r="O763" s="1" t="n">
        <f aca="false">MOD(VLOOKUP($A763,'Raw Data'!$A$3:$T$817,20),'Reference Bits'!J$1)&gt;='Reference Bits'!I$1</f>
        <v>0</v>
      </c>
      <c r="P763" s="1" t="n">
        <f aca="false">MOD(VLOOKUP($A763,'Raw Data'!$A$3:$T$817,20),'Reference Bits'!K$1)&gt;='Reference Bits'!J$1</f>
        <v>0</v>
      </c>
      <c r="Q763" s="1" t="n">
        <f aca="false">MOD(VLOOKUP($A763,'Raw Data'!$A$3:$T$817,20),'Reference Bits'!L$1)&gt;='Reference Bits'!K$1</f>
        <v>0</v>
      </c>
      <c r="R763" s="1" t="n">
        <f aca="false">MOD(VLOOKUP($A763,'Raw Data'!$A$3:$T$817,20),'Reference Bits'!M$1)&gt;='Reference Bits'!L$1</f>
        <v>0</v>
      </c>
      <c r="S763" s="1" t="n">
        <f aca="false">MOD(VLOOKUP($A763,'Raw Data'!$A$3:$T$817,20),'Reference Bits'!N$1)&gt;='Reference Bits'!M$1</f>
        <v>1</v>
      </c>
      <c r="T763" s="1" t="n">
        <f aca="false">MOD(VLOOKUP($A763,'Raw Data'!$A$3:$T$817,20),'Reference Bits'!O$1)&gt;='Reference Bits'!N$1</f>
        <v>0</v>
      </c>
      <c r="U763" s="1" t="n">
        <f aca="false">MOD(VLOOKUP($A763,'Raw Data'!$A$3:$T$817,20),'Reference Bits'!P$1)&gt;='Reference Bits'!O$1</f>
        <v>1</v>
      </c>
      <c r="V763" s="1" t="n">
        <f aca="false">MOD(VLOOKUP($A763,'Raw Data'!$A$3:$T$817,20),'Reference Bits'!Q$1)&gt;='Reference Bits'!P$1</f>
        <v>0</v>
      </c>
      <c r="W763" s="1" t="n">
        <f aca="false">MOD(VLOOKUP($A763,'Raw Data'!$A$3:$T$817,20),'Reference Bits'!R$1)&gt;='Reference Bits'!Q$1</f>
        <v>0</v>
      </c>
      <c r="X763" s="1" t="n">
        <f aca="false">MOD(VLOOKUP($A763,'Raw Data'!$A$3:$T$817,20),'Reference Bits'!S$1)&gt;='Reference Bits'!R$1</f>
        <v>0</v>
      </c>
      <c r="Y763" s="1" t="n">
        <f aca="false">MOD(VLOOKUP($A763,'Raw Data'!$A$3:$T$817,20),'Reference Bits'!T$1)&gt;='Reference Bits'!S$1</f>
        <v>0</v>
      </c>
      <c r="Z763" s="1" t="n">
        <f aca="false">MOD(VLOOKUP($A763,'Raw Data'!$A$3:$T$817,20),'Reference Bits'!U$1)&gt;='Reference Bits'!T$1</f>
        <v>0</v>
      </c>
      <c r="AA763" s="1" t="n">
        <f aca="false">MOD(VLOOKUP($A763,'Raw Data'!$A$3:$T$817,20),'Reference Bits'!V$1)&gt;='Reference Bits'!U$1</f>
        <v>0</v>
      </c>
      <c r="AB763" s="1" t="n">
        <f aca="false">MOD(VLOOKUP($A763,'Raw Data'!$A$3:$T$817,20),'Reference Bits'!W$1)&gt;='Reference Bits'!V$1</f>
        <v>0</v>
      </c>
      <c r="AC763" s="1" t="n">
        <f aca="false">MOD(VLOOKUP($A763,'Raw Data'!$A$3:$T$817,20),'Reference Bits'!X$1)&gt;='Reference Bits'!W$1</f>
        <v>0</v>
      </c>
      <c r="AD763" s="1" t="n">
        <f aca="false">MOD(VLOOKUP($A763,'Raw Data'!$A$3:$T$817,20),'Reference Bits'!Y$1)&gt;='Reference Bits'!X$1</f>
        <v>1</v>
      </c>
      <c r="AE763" s="1" t="n">
        <f aca="false">MOD(VLOOKUP($A763,'Raw Data'!$A$3:$T$817,20),'Reference Bits'!Z$1)&gt;='Reference Bits'!Y$1</f>
        <v>0</v>
      </c>
      <c r="AF763" s="1" t="n">
        <f aca="false">MOD(VLOOKUP($A763,'Raw Data'!$A$3:$T$817,20),'Reference Bits'!AA$1)&gt;='Reference Bits'!Z$1</f>
        <v>0</v>
      </c>
      <c r="AG763" s="1" t="n">
        <f aca="false">MOD(VLOOKUP($A763,'Raw Data'!$A$3:$T$817,20),'Reference Bits'!AB$1)&gt;='Reference Bits'!AA$1</f>
        <v>0</v>
      </c>
      <c r="AH763" s="1" t="n">
        <f aca="false">MOD(VLOOKUP($A763,'Raw Data'!$A$3:$T$817,20),'Reference Bits'!AC$1)&gt;='Reference Bits'!AB$1</f>
        <v>0</v>
      </c>
      <c r="AI763" s="1" t="n">
        <f aca="false">MOD(VLOOKUP($A763,'Raw Data'!$A$3:$T$817,20),'Reference Bits'!AD$1)&gt;='Reference Bits'!AC$1</f>
        <v>0</v>
      </c>
      <c r="AJ763" s="1" t="n">
        <f aca="false">MOD(VLOOKUP($A763,'Raw Data'!$A$3:$T$817,20),'Reference Bits'!AE$1)&gt;='Reference Bits'!AD$1</f>
        <v>0</v>
      </c>
      <c r="AK763" s="1" t="n">
        <f aca="false">MOD(VLOOKUP($A763,'Raw Data'!$A$3:$T$817,20),'Reference Bits'!AF$1)&gt;='Reference Bits'!AE$1</f>
        <v>0</v>
      </c>
    </row>
    <row r="764" customFormat="false" ht="12.75" hidden="false" customHeight="false" outlineLevel="0" collapsed="false">
      <c r="A764" s="0" t="n">
        <v>762</v>
      </c>
      <c r="B764" s="0" t="str">
        <f aca="false">VLOOKUP(A764,'Raw Data'!$A$3:$B$817,2)</f>
        <v>Summon Yazatas</v>
      </c>
      <c r="C764" s="0" t="str">
        <f aca="false">VLOOKUP(MOD(VLOOKUP(A764,'Raw Data'!$A$3:$K$817,11),1000),'Effect #'!$A$1:$B$502,2)</f>
        <v>Summon</v>
      </c>
      <c r="D764" s="0" t="n">
        <f aca="false">VLOOKUP(A764,'Raw Data'!$A$3:$K$817,11)&gt;10000</f>
        <v>1</v>
      </c>
      <c r="E764" s="0" t="str">
        <f aca="false">IF(AND(VLOOKUP(A764,'Raw Data'!$A$3:$K$817,11)&lt;10000,VLOOKUP(A764,'Raw Data'!$A$3:$K$817,11)&gt;1000),FLOOR(VLOOKUP(A764,'Raw Data'!$A$3:$K$817,11)/1000,1)&amp;" turns","NO")</f>
        <v>NO</v>
      </c>
      <c r="F764" s="0" t="str">
        <f aca="false">IF(VLOOKUP(MOD(VLOOKUP(A764,'Raw Data'!$A$3:$K$817,11),1000),'Effect #'!$A$1:$C$502,3)=0,MOD(VLOOKUP(A764,'Raw Data'!$A$3:$N$817,14),1000)&amp;"+"&amp;FLOOR(VLOOKUP(A764,'Raw Data'!$A$3:$N$817,14)/1000,1)&amp;"/level",IF(VLOOKUP(MOD(VLOOKUP(A764,'Raw Data'!$A$3:$K$817,11),1000),'Effect #'!$A$1:$C$502,3)&gt;1,VLOOKUP(VLOOKUP(A764,'Raw Data'!$A$3:$N$817,14),'Effect #'!$E$5:$H$36,VLOOKUP(MOD(VLOOKUP(A764,'Raw Data'!$A$3:$K$817,11),1000),'Effect #'!$A$1:$C$502,3)),VLOOKUP(A764,'Raw Data'!$A$3:$N$817,14)&amp;" Raw"))</f>
        <v>1607 Raw</v>
      </c>
      <c r="G764" s="1" t="n">
        <f aca="false">MOD(VLOOKUP($A764,'Raw Data'!$A$3:$T$817,20),'Reference Bits'!B$1)&gt;='Reference Bits'!A$1</f>
        <v>0</v>
      </c>
      <c r="H764" s="1" t="n">
        <f aca="false">MOD(VLOOKUP($A764,'Raw Data'!$A$3:$T$817,20),'Reference Bits'!C$1)&gt;='Reference Bits'!B$1</f>
        <v>0</v>
      </c>
      <c r="I764" s="1" t="n">
        <f aca="false">MOD(VLOOKUP($A764,'Raw Data'!$A$3:$T$817,20),'Reference Bits'!D$1)&gt;='Reference Bits'!C$1</f>
        <v>0</v>
      </c>
      <c r="J764" s="1" t="n">
        <f aca="false">MOD(VLOOKUP($A764,'Raw Data'!$A$3:$T$817,20),'Reference Bits'!E$1)&gt;='Reference Bits'!D$1</f>
        <v>0</v>
      </c>
      <c r="K764" s="1" t="n">
        <f aca="false">MOD(VLOOKUP($A764,'Raw Data'!$A$3:$T$817,20),'Reference Bits'!F$1)&gt;='Reference Bits'!E$1</f>
        <v>0</v>
      </c>
      <c r="L764" s="1" t="n">
        <f aca="false">MOD(VLOOKUP($A764,'Raw Data'!$A$3:$T$817,20),'Reference Bits'!G$1)&gt;='Reference Bits'!F$1</f>
        <v>0</v>
      </c>
      <c r="M764" s="1" t="n">
        <f aca="false">MOD(VLOOKUP($A764,'Raw Data'!$A$3:$T$817,20),'Reference Bits'!H$1)&gt;='Reference Bits'!G$1</f>
        <v>0</v>
      </c>
      <c r="N764" s="1" t="n">
        <f aca="false">MOD(VLOOKUP($A764,'Raw Data'!$A$3:$T$817,20),'Reference Bits'!I$1)&gt;='Reference Bits'!H$1</f>
        <v>0</v>
      </c>
      <c r="O764" s="1" t="n">
        <f aca="false">MOD(VLOOKUP($A764,'Raw Data'!$A$3:$T$817,20),'Reference Bits'!J$1)&gt;='Reference Bits'!I$1</f>
        <v>0</v>
      </c>
      <c r="P764" s="1" t="n">
        <f aca="false">MOD(VLOOKUP($A764,'Raw Data'!$A$3:$T$817,20),'Reference Bits'!K$1)&gt;='Reference Bits'!J$1</f>
        <v>0</v>
      </c>
      <c r="Q764" s="1" t="n">
        <f aca="false">MOD(VLOOKUP($A764,'Raw Data'!$A$3:$T$817,20),'Reference Bits'!L$1)&gt;='Reference Bits'!K$1</f>
        <v>0</v>
      </c>
      <c r="R764" s="1" t="n">
        <f aca="false">MOD(VLOOKUP($A764,'Raw Data'!$A$3:$T$817,20),'Reference Bits'!M$1)&gt;='Reference Bits'!L$1</f>
        <v>0</v>
      </c>
      <c r="S764" s="1" t="n">
        <f aca="false">MOD(VLOOKUP($A764,'Raw Data'!$A$3:$T$817,20),'Reference Bits'!N$1)&gt;='Reference Bits'!M$1</f>
        <v>0</v>
      </c>
      <c r="T764" s="1" t="n">
        <f aca="false">MOD(VLOOKUP($A764,'Raw Data'!$A$3:$T$817,20),'Reference Bits'!O$1)&gt;='Reference Bits'!N$1</f>
        <v>0</v>
      </c>
      <c r="U764" s="1" t="n">
        <f aca="false">MOD(VLOOKUP($A764,'Raw Data'!$A$3:$T$817,20),'Reference Bits'!P$1)&gt;='Reference Bits'!O$1</f>
        <v>0</v>
      </c>
      <c r="V764" s="1" t="n">
        <f aca="false">MOD(VLOOKUP($A764,'Raw Data'!$A$3:$T$817,20),'Reference Bits'!Q$1)&gt;='Reference Bits'!P$1</f>
        <v>0</v>
      </c>
      <c r="W764" s="1" t="n">
        <f aca="false">MOD(VLOOKUP($A764,'Raw Data'!$A$3:$T$817,20),'Reference Bits'!R$1)&gt;='Reference Bits'!Q$1</f>
        <v>0</v>
      </c>
      <c r="X764" s="1" t="n">
        <f aca="false">MOD(VLOOKUP($A764,'Raw Data'!$A$3:$T$817,20),'Reference Bits'!S$1)&gt;='Reference Bits'!R$1</f>
        <v>0</v>
      </c>
      <c r="Y764" s="1" t="n">
        <f aca="false">MOD(VLOOKUP($A764,'Raw Data'!$A$3:$T$817,20),'Reference Bits'!T$1)&gt;='Reference Bits'!S$1</f>
        <v>0</v>
      </c>
      <c r="Z764" s="1" t="n">
        <f aca="false">MOD(VLOOKUP($A764,'Raw Data'!$A$3:$T$817,20),'Reference Bits'!U$1)&gt;='Reference Bits'!T$1</f>
        <v>0</v>
      </c>
      <c r="AA764" s="1" t="n">
        <f aca="false">MOD(VLOOKUP($A764,'Raw Data'!$A$3:$T$817,20),'Reference Bits'!V$1)&gt;='Reference Bits'!U$1</f>
        <v>0</v>
      </c>
      <c r="AB764" s="1" t="n">
        <f aca="false">MOD(VLOOKUP($A764,'Raw Data'!$A$3:$T$817,20),'Reference Bits'!W$1)&gt;='Reference Bits'!V$1</f>
        <v>0</v>
      </c>
      <c r="AC764" s="1" t="n">
        <f aca="false">MOD(VLOOKUP($A764,'Raw Data'!$A$3:$T$817,20),'Reference Bits'!X$1)&gt;='Reference Bits'!W$1</f>
        <v>0</v>
      </c>
      <c r="AD764" s="1" t="n">
        <f aca="false">MOD(VLOOKUP($A764,'Raw Data'!$A$3:$T$817,20),'Reference Bits'!Y$1)&gt;='Reference Bits'!X$1</f>
        <v>0</v>
      </c>
      <c r="AE764" s="1" t="n">
        <f aca="false">MOD(VLOOKUP($A764,'Raw Data'!$A$3:$T$817,20),'Reference Bits'!Z$1)&gt;='Reference Bits'!Y$1</f>
        <v>0</v>
      </c>
      <c r="AF764" s="1" t="n">
        <f aca="false">MOD(VLOOKUP($A764,'Raw Data'!$A$3:$T$817,20),'Reference Bits'!AA$1)&gt;='Reference Bits'!Z$1</f>
        <v>0</v>
      </c>
      <c r="AG764" s="1" t="n">
        <f aca="false">MOD(VLOOKUP($A764,'Raw Data'!$A$3:$T$817,20),'Reference Bits'!AB$1)&gt;='Reference Bits'!AA$1</f>
        <v>0</v>
      </c>
      <c r="AH764" s="1" t="n">
        <f aca="false">MOD(VLOOKUP($A764,'Raw Data'!$A$3:$T$817,20),'Reference Bits'!AC$1)&gt;='Reference Bits'!AB$1</f>
        <v>0</v>
      </c>
      <c r="AI764" s="1" t="n">
        <f aca="false">MOD(VLOOKUP($A764,'Raw Data'!$A$3:$T$817,20),'Reference Bits'!AD$1)&gt;='Reference Bits'!AC$1</f>
        <v>0</v>
      </c>
      <c r="AJ764" s="1" t="n">
        <f aca="false">MOD(VLOOKUP($A764,'Raw Data'!$A$3:$T$817,20),'Reference Bits'!AE$1)&gt;='Reference Bits'!AD$1</f>
        <v>0</v>
      </c>
      <c r="AK764" s="1" t="n">
        <f aca="false">MOD(VLOOKUP($A764,'Raw Data'!$A$3:$T$817,20),'Reference Bits'!AF$1)&gt;='Reference Bits'!AE$1</f>
        <v>0</v>
      </c>
    </row>
    <row r="765" customFormat="false" ht="12.75" hidden="false" customHeight="false" outlineLevel="0" collapsed="false">
      <c r="A765" s="0" t="n">
        <v>763</v>
      </c>
      <c r="B765" s="0" t="str">
        <f aca="false">VLOOKUP(A765,'Raw Data'!$A$3:$B$817,2)</f>
        <v>Infernal Prison</v>
      </c>
      <c r="C765" s="0" t="str">
        <f aca="false">VLOOKUP(MOD(VLOOKUP(A765,'Raw Data'!$A$3:$K$817,11),1000),'Effect #'!$A$1:$B$502,2)</f>
        <v>Banish</v>
      </c>
      <c r="D765" s="0" t="n">
        <f aca="false">VLOOKUP(A765,'Raw Data'!$A$3:$K$817,11)&gt;10000</f>
        <v>0</v>
      </c>
      <c r="E765" s="0" t="str">
        <f aca="false">IF(AND(VLOOKUP(A765,'Raw Data'!$A$3:$K$817,11)&lt;10000,VLOOKUP(A765,'Raw Data'!$A$3:$K$817,11)&gt;1000),FLOOR(VLOOKUP(A765,'Raw Data'!$A$3:$K$817,11)/1000,1)&amp;" turns","NO")</f>
        <v>NO</v>
      </c>
      <c r="F765" s="0" t="str">
        <f aca="false">IF(VLOOKUP(MOD(VLOOKUP(A765,'Raw Data'!$A$3:$K$817,11),1000),'Effect #'!$A$1:$C$502,3)=0,MOD(VLOOKUP(A765,'Raw Data'!$A$3:$N$817,14),1000)&amp;"+"&amp;FLOOR(VLOOKUP(A765,'Raw Data'!$A$3:$N$817,14)/1000,1)&amp;"/level",IF(VLOOKUP(MOD(VLOOKUP(A765,'Raw Data'!$A$3:$K$817,11),1000),'Effect #'!$A$1:$C$502,3)&gt;1,VLOOKUP(VLOOKUP(A765,'Raw Data'!$A$3:$N$817,14),'Effect #'!$E$5:$H$36,VLOOKUP(MOD(VLOOKUP(A765,'Raw Data'!$A$3:$K$817,11),1000),'Effect #'!$A$1:$C$502,3)),VLOOKUP(A765,'Raw Data'!$A$3:$N$817,14)&amp;" Raw"))</f>
        <v>4294967284 Raw</v>
      </c>
      <c r="G765" s="1" t="n">
        <f aca="false">MOD(VLOOKUP($A765,'Raw Data'!$A$3:$T$817,20),'Reference Bits'!B$1)&gt;='Reference Bits'!A$1</f>
        <v>0</v>
      </c>
      <c r="H765" s="1" t="n">
        <f aca="false">MOD(VLOOKUP($A765,'Raw Data'!$A$3:$T$817,20),'Reference Bits'!C$1)&gt;='Reference Bits'!B$1</f>
        <v>0</v>
      </c>
      <c r="I765" s="1" t="n">
        <f aca="false">MOD(VLOOKUP($A765,'Raw Data'!$A$3:$T$817,20),'Reference Bits'!D$1)&gt;='Reference Bits'!C$1</f>
        <v>0</v>
      </c>
      <c r="J765" s="1" t="n">
        <f aca="false">MOD(VLOOKUP($A765,'Raw Data'!$A$3:$T$817,20),'Reference Bits'!E$1)&gt;='Reference Bits'!D$1</f>
        <v>0</v>
      </c>
      <c r="K765" s="1" t="n">
        <f aca="false">MOD(VLOOKUP($A765,'Raw Data'!$A$3:$T$817,20),'Reference Bits'!F$1)&gt;='Reference Bits'!E$1</f>
        <v>0</v>
      </c>
      <c r="L765" s="1" t="n">
        <f aca="false">MOD(VLOOKUP($A765,'Raw Data'!$A$3:$T$817,20),'Reference Bits'!G$1)&gt;='Reference Bits'!F$1</f>
        <v>0</v>
      </c>
      <c r="M765" s="1" t="n">
        <f aca="false">MOD(VLOOKUP($A765,'Raw Data'!$A$3:$T$817,20),'Reference Bits'!H$1)&gt;='Reference Bits'!G$1</f>
        <v>0</v>
      </c>
      <c r="N765" s="1" t="n">
        <f aca="false">MOD(VLOOKUP($A765,'Raw Data'!$A$3:$T$817,20),'Reference Bits'!I$1)&gt;='Reference Bits'!H$1</f>
        <v>1</v>
      </c>
      <c r="O765" s="1" t="n">
        <f aca="false">MOD(VLOOKUP($A765,'Raw Data'!$A$3:$T$817,20),'Reference Bits'!J$1)&gt;='Reference Bits'!I$1</f>
        <v>0</v>
      </c>
      <c r="P765" s="1" t="n">
        <f aca="false">MOD(VLOOKUP($A765,'Raw Data'!$A$3:$T$817,20),'Reference Bits'!K$1)&gt;='Reference Bits'!J$1</f>
        <v>0</v>
      </c>
      <c r="Q765" s="1" t="n">
        <f aca="false">MOD(VLOOKUP($A765,'Raw Data'!$A$3:$T$817,20),'Reference Bits'!L$1)&gt;='Reference Bits'!K$1</f>
        <v>0</v>
      </c>
      <c r="R765" s="1" t="n">
        <f aca="false">MOD(VLOOKUP($A765,'Raw Data'!$A$3:$T$817,20),'Reference Bits'!M$1)&gt;='Reference Bits'!L$1</f>
        <v>0</v>
      </c>
      <c r="S765" s="1" t="n">
        <f aca="false">MOD(VLOOKUP($A765,'Raw Data'!$A$3:$T$817,20),'Reference Bits'!N$1)&gt;='Reference Bits'!M$1</f>
        <v>0</v>
      </c>
      <c r="T765" s="1" t="n">
        <f aca="false">MOD(VLOOKUP($A765,'Raw Data'!$A$3:$T$817,20),'Reference Bits'!O$1)&gt;='Reference Bits'!N$1</f>
        <v>0</v>
      </c>
      <c r="U765" s="1" t="n">
        <f aca="false">MOD(VLOOKUP($A765,'Raw Data'!$A$3:$T$817,20),'Reference Bits'!P$1)&gt;='Reference Bits'!O$1</f>
        <v>1</v>
      </c>
      <c r="V765" s="1" t="n">
        <f aca="false">MOD(VLOOKUP($A765,'Raw Data'!$A$3:$T$817,20),'Reference Bits'!Q$1)&gt;='Reference Bits'!P$1</f>
        <v>0</v>
      </c>
      <c r="W765" s="1" t="n">
        <f aca="false">MOD(VLOOKUP($A765,'Raw Data'!$A$3:$T$817,20),'Reference Bits'!R$1)&gt;='Reference Bits'!Q$1</f>
        <v>0</v>
      </c>
      <c r="X765" s="1" t="n">
        <f aca="false">MOD(VLOOKUP($A765,'Raw Data'!$A$3:$T$817,20),'Reference Bits'!S$1)&gt;='Reference Bits'!R$1</f>
        <v>0</v>
      </c>
      <c r="Y765" s="1" t="n">
        <f aca="false">MOD(VLOOKUP($A765,'Raw Data'!$A$3:$T$817,20),'Reference Bits'!T$1)&gt;='Reference Bits'!S$1</f>
        <v>0</v>
      </c>
      <c r="Z765" s="1" t="n">
        <f aca="false">MOD(VLOOKUP($A765,'Raw Data'!$A$3:$T$817,20),'Reference Bits'!U$1)&gt;='Reference Bits'!T$1</f>
        <v>0</v>
      </c>
      <c r="AA765" s="1" t="n">
        <f aca="false">MOD(VLOOKUP($A765,'Raw Data'!$A$3:$T$817,20),'Reference Bits'!V$1)&gt;='Reference Bits'!U$1</f>
        <v>0</v>
      </c>
      <c r="AB765" s="1" t="n">
        <f aca="false">MOD(VLOOKUP($A765,'Raw Data'!$A$3:$T$817,20),'Reference Bits'!W$1)&gt;='Reference Bits'!V$1</f>
        <v>0</v>
      </c>
      <c r="AC765" s="1" t="n">
        <f aca="false">MOD(VLOOKUP($A765,'Raw Data'!$A$3:$T$817,20),'Reference Bits'!X$1)&gt;='Reference Bits'!W$1</f>
        <v>0</v>
      </c>
      <c r="AD765" s="1" t="n">
        <f aca="false">MOD(VLOOKUP($A765,'Raw Data'!$A$3:$T$817,20),'Reference Bits'!Y$1)&gt;='Reference Bits'!X$1</f>
        <v>0</v>
      </c>
      <c r="AE765" s="1" t="n">
        <f aca="false">MOD(VLOOKUP($A765,'Raw Data'!$A$3:$T$817,20),'Reference Bits'!Z$1)&gt;='Reference Bits'!Y$1</f>
        <v>0</v>
      </c>
      <c r="AF765" s="1" t="n">
        <f aca="false">MOD(VLOOKUP($A765,'Raw Data'!$A$3:$T$817,20),'Reference Bits'!AA$1)&gt;='Reference Bits'!Z$1</f>
        <v>0</v>
      </c>
      <c r="AG765" s="1" t="n">
        <f aca="false">MOD(VLOOKUP($A765,'Raw Data'!$A$3:$T$817,20),'Reference Bits'!AB$1)&gt;='Reference Bits'!AA$1</f>
        <v>0</v>
      </c>
      <c r="AH765" s="1" t="n">
        <f aca="false">MOD(VLOOKUP($A765,'Raw Data'!$A$3:$T$817,20),'Reference Bits'!AC$1)&gt;='Reference Bits'!AB$1</f>
        <v>0</v>
      </c>
      <c r="AI765" s="1" t="n">
        <f aca="false">MOD(VLOOKUP($A765,'Raw Data'!$A$3:$T$817,20),'Reference Bits'!AD$1)&gt;='Reference Bits'!AC$1</f>
        <v>0</v>
      </c>
      <c r="AJ765" s="1" t="n">
        <f aca="false">MOD(VLOOKUP($A765,'Raw Data'!$A$3:$T$817,20),'Reference Bits'!AE$1)&gt;='Reference Bits'!AD$1</f>
        <v>0</v>
      </c>
      <c r="AK765" s="1" t="n">
        <f aca="false">MOD(VLOOKUP($A765,'Raw Data'!$A$3:$T$817,20),'Reference Bits'!AF$1)&gt;='Reference Bits'!AE$1</f>
        <v>0</v>
      </c>
    </row>
    <row r="766" customFormat="false" ht="12.75" hidden="false" customHeight="false" outlineLevel="0" collapsed="false">
      <c r="A766" s="0" t="n">
        <v>764</v>
      </c>
      <c r="B766" s="0" t="str">
        <f aca="false">VLOOKUP(A766,'Raw Data'!$A$3:$B$817,2)</f>
        <v>Claws of Kokytos</v>
      </c>
      <c r="C766" s="0" t="str">
        <f aca="false">VLOOKUP(MOD(VLOOKUP(A766,'Raw Data'!$A$3:$K$817,11),1000),'Effect #'!$A$1:$B$502,2)</f>
        <v>Banish</v>
      </c>
      <c r="D766" s="0" t="n">
        <f aca="false">VLOOKUP(A766,'Raw Data'!$A$3:$K$817,11)&gt;10000</f>
        <v>0</v>
      </c>
      <c r="E766" s="0" t="str">
        <f aca="false">IF(AND(VLOOKUP(A766,'Raw Data'!$A$3:$K$817,11)&lt;10000,VLOOKUP(A766,'Raw Data'!$A$3:$K$817,11)&gt;1000),FLOOR(VLOOKUP(A766,'Raw Data'!$A$3:$K$817,11)/1000,1)&amp;" turns","NO")</f>
        <v>NO</v>
      </c>
      <c r="F766" s="0" t="str">
        <f aca="false">IF(VLOOKUP(MOD(VLOOKUP(A766,'Raw Data'!$A$3:$K$817,11),1000),'Effect #'!$A$1:$C$502,3)=0,MOD(VLOOKUP(A766,'Raw Data'!$A$3:$N$817,14),1000)&amp;"+"&amp;FLOOR(VLOOKUP(A766,'Raw Data'!$A$3:$N$817,14)/1000,1)&amp;"/level",IF(VLOOKUP(MOD(VLOOKUP(A766,'Raw Data'!$A$3:$K$817,11),1000),'Effect #'!$A$1:$C$502,3)&gt;1,VLOOKUP(VLOOKUP(A766,'Raw Data'!$A$3:$N$817,14),'Effect #'!$E$5:$H$36,VLOOKUP(MOD(VLOOKUP(A766,'Raw Data'!$A$3:$K$817,11),1000),'Effect #'!$A$1:$C$502,3)),VLOOKUP(A766,'Raw Data'!$A$3:$N$817,14)&amp;" Raw"))</f>
        <v>4294967283 Raw</v>
      </c>
      <c r="G766" s="1" t="n">
        <f aca="false">MOD(VLOOKUP($A766,'Raw Data'!$A$3:$T$817,20),'Reference Bits'!B$1)&gt;='Reference Bits'!A$1</f>
        <v>0</v>
      </c>
      <c r="H766" s="1" t="n">
        <f aca="false">MOD(VLOOKUP($A766,'Raw Data'!$A$3:$T$817,20),'Reference Bits'!C$1)&gt;='Reference Bits'!B$1</f>
        <v>0</v>
      </c>
      <c r="I766" s="1" t="n">
        <f aca="false">MOD(VLOOKUP($A766,'Raw Data'!$A$3:$T$817,20),'Reference Bits'!D$1)&gt;='Reference Bits'!C$1</f>
        <v>0</v>
      </c>
      <c r="J766" s="1" t="n">
        <f aca="false">MOD(VLOOKUP($A766,'Raw Data'!$A$3:$T$817,20),'Reference Bits'!E$1)&gt;='Reference Bits'!D$1</f>
        <v>0</v>
      </c>
      <c r="K766" s="1" t="n">
        <f aca="false">MOD(VLOOKUP($A766,'Raw Data'!$A$3:$T$817,20),'Reference Bits'!F$1)&gt;='Reference Bits'!E$1</f>
        <v>0</v>
      </c>
      <c r="L766" s="1" t="n">
        <f aca="false">MOD(VLOOKUP($A766,'Raw Data'!$A$3:$T$817,20),'Reference Bits'!G$1)&gt;='Reference Bits'!F$1</f>
        <v>0</v>
      </c>
      <c r="M766" s="1" t="n">
        <f aca="false">MOD(VLOOKUP($A766,'Raw Data'!$A$3:$T$817,20),'Reference Bits'!H$1)&gt;='Reference Bits'!G$1</f>
        <v>0</v>
      </c>
      <c r="N766" s="1" t="n">
        <f aca="false">MOD(VLOOKUP($A766,'Raw Data'!$A$3:$T$817,20),'Reference Bits'!I$1)&gt;='Reference Bits'!H$1</f>
        <v>1</v>
      </c>
      <c r="O766" s="1" t="n">
        <f aca="false">MOD(VLOOKUP($A766,'Raw Data'!$A$3:$T$817,20),'Reference Bits'!J$1)&gt;='Reference Bits'!I$1</f>
        <v>0</v>
      </c>
      <c r="P766" s="1" t="n">
        <f aca="false">MOD(VLOOKUP($A766,'Raw Data'!$A$3:$T$817,20),'Reference Bits'!K$1)&gt;='Reference Bits'!J$1</f>
        <v>0</v>
      </c>
      <c r="Q766" s="1" t="n">
        <f aca="false">MOD(VLOOKUP($A766,'Raw Data'!$A$3:$T$817,20),'Reference Bits'!L$1)&gt;='Reference Bits'!K$1</f>
        <v>0</v>
      </c>
      <c r="R766" s="1" t="n">
        <f aca="false">MOD(VLOOKUP($A766,'Raw Data'!$A$3:$T$817,20),'Reference Bits'!M$1)&gt;='Reference Bits'!L$1</f>
        <v>0</v>
      </c>
      <c r="S766" s="1" t="n">
        <f aca="false">MOD(VLOOKUP($A766,'Raw Data'!$A$3:$T$817,20),'Reference Bits'!N$1)&gt;='Reference Bits'!M$1</f>
        <v>0</v>
      </c>
      <c r="T766" s="1" t="n">
        <f aca="false">MOD(VLOOKUP($A766,'Raw Data'!$A$3:$T$817,20),'Reference Bits'!O$1)&gt;='Reference Bits'!N$1</f>
        <v>0</v>
      </c>
      <c r="U766" s="1" t="n">
        <f aca="false">MOD(VLOOKUP($A766,'Raw Data'!$A$3:$T$817,20),'Reference Bits'!P$1)&gt;='Reference Bits'!O$1</f>
        <v>1</v>
      </c>
      <c r="V766" s="1" t="n">
        <f aca="false">MOD(VLOOKUP($A766,'Raw Data'!$A$3:$T$817,20),'Reference Bits'!Q$1)&gt;='Reference Bits'!P$1</f>
        <v>0</v>
      </c>
      <c r="W766" s="1" t="n">
        <f aca="false">MOD(VLOOKUP($A766,'Raw Data'!$A$3:$T$817,20),'Reference Bits'!R$1)&gt;='Reference Bits'!Q$1</f>
        <v>0</v>
      </c>
      <c r="X766" s="1" t="n">
        <f aca="false">MOD(VLOOKUP($A766,'Raw Data'!$A$3:$T$817,20),'Reference Bits'!S$1)&gt;='Reference Bits'!R$1</f>
        <v>0</v>
      </c>
      <c r="Y766" s="1" t="n">
        <f aca="false">MOD(VLOOKUP($A766,'Raw Data'!$A$3:$T$817,20),'Reference Bits'!T$1)&gt;='Reference Bits'!S$1</f>
        <v>0</v>
      </c>
      <c r="Z766" s="1" t="n">
        <f aca="false">MOD(VLOOKUP($A766,'Raw Data'!$A$3:$T$817,20),'Reference Bits'!U$1)&gt;='Reference Bits'!T$1</f>
        <v>0</v>
      </c>
      <c r="AA766" s="1" t="n">
        <f aca="false">MOD(VLOOKUP($A766,'Raw Data'!$A$3:$T$817,20),'Reference Bits'!V$1)&gt;='Reference Bits'!U$1</f>
        <v>0</v>
      </c>
      <c r="AB766" s="1" t="n">
        <f aca="false">MOD(VLOOKUP($A766,'Raw Data'!$A$3:$T$817,20),'Reference Bits'!W$1)&gt;='Reference Bits'!V$1</f>
        <v>0</v>
      </c>
      <c r="AC766" s="1" t="n">
        <f aca="false">MOD(VLOOKUP($A766,'Raw Data'!$A$3:$T$817,20),'Reference Bits'!X$1)&gt;='Reference Bits'!W$1</f>
        <v>0</v>
      </c>
      <c r="AD766" s="1" t="n">
        <f aca="false">MOD(VLOOKUP($A766,'Raw Data'!$A$3:$T$817,20),'Reference Bits'!Y$1)&gt;='Reference Bits'!X$1</f>
        <v>0</v>
      </c>
      <c r="AE766" s="1" t="n">
        <f aca="false">MOD(VLOOKUP($A766,'Raw Data'!$A$3:$T$817,20),'Reference Bits'!Z$1)&gt;='Reference Bits'!Y$1</f>
        <v>0</v>
      </c>
      <c r="AF766" s="1" t="n">
        <f aca="false">MOD(VLOOKUP($A766,'Raw Data'!$A$3:$T$817,20),'Reference Bits'!AA$1)&gt;='Reference Bits'!Z$1</f>
        <v>0</v>
      </c>
      <c r="AG766" s="1" t="n">
        <f aca="false">MOD(VLOOKUP($A766,'Raw Data'!$A$3:$T$817,20),'Reference Bits'!AB$1)&gt;='Reference Bits'!AA$1</f>
        <v>0</v>
      </c>
      <c r="AH766" s="1" t="n">
        <f aca="false">MOD(VLOOKUP($A766,'Raw Data'!$A$3:$T$817,20),'Reference Bits'!AC$1)&gt;='Reference Bits'!AB$1</f>
        <v>0</v>
      </c>
      <c r="AI766" s="1" t="n">
        <f aca="false">MOD(VLOOKUP($A766,'Raw Data'!$A$3:$T$817,20),'Reference Bits'!AD$1)&gt;='Reference Bits'!AC$1</f>
        <v>0</v>
      </c>
      <c r="AJ766" s="1" t="n">
        <f aca="false">MOD(VLOOKUP($A766,'Raw Data'!$A$3:$T$817,20),'Reference Bits'!AE$1)&gt;='Reference Bits'!AD$1</f>
        <v>0</v>
      </c>
      <c r="AK766" s="1" t="n">
        <f aca="false">MOD(VLOOKUP($A766,'Raw Data'!$A$3:$T$817,20),'Reference Bits'!AF$1)&gt;='Reference Bits'!AE$1</f>
        <v>0</v>
      </c>
    </row>
    <row r="767" customFormat="false" ht="12.75" hidden="false" customHeight="false" outlineLevel="0" collapsed="false">
      <c r="A767" s="0" t="n">
        <v>765</v>
      </c>
      <c r="B767" s="0" t="str">
        <f aca="false">VLOOKUP(A767,'Raw Data'!$A$3:$B$817,2)</f>
        <v>Astral Geyser</v>
      </c>
      <c r="C767" s="0" t="str">
        <f aca="false">VLOOKUP(MOD(VLOOKUP(A767,'Raw Data'!$A$3:$K$817,11),1000),'Effect #'!$A$1:$B$502,2)</f>
        <v>Astral Geyser</v>
      </c>
      <c r="D767" s="0" t="n">
        <f aca="false">VLOOKUP(A767,'Raw Data'!$A$3:$K$817,11)&gt;10000</f>
        <v>0</v>
      </c>
      <c r="E767" s="0" t="str">
        <f aca="false">IF(AND(VLOOKUP(A767,'Raw Data'!$A$3:$K$817,11)&lt;10000,VLOOKUP(A767,'Raw Data'!$A$3:$K$817,11)&gt;1000),FLOOR(VLOOKUP(A767,'Raw Data'!$A$3:$K$817,11)/1000,1)&amp;" turns","NO")</f>
        <v>NO</v>
      </c>
      <c r="F767" s="0" t="str">
        <f aca="false">IF(VLOOKUP(MOD(VLOOKUP(A767,'Raw Data'!$A$3:$K$817,11),1000),'Effect #'!$A$1:$C$502,3)=0,MOD(VLOOKUP(A767,'Raw Data'!$A$3:$N$817,14),1000)&amp;"+"&amp;FLOOR(VLOOKUP(A767,'Raw Data'!$A$3:$N$817,14)/1000,1)&amp;"/level",IF(VLOOKUP(MOD(VLOOKUP(A767,'Raw Data'!$A$3:$K$817,11),1000),'Effect #'!$A$1:$C$502,3)&gt;1,VLOOKUP(VLOOKUP(A767,'Raw Data'!$A$3:$N$817,14),'Effect #'!$E$5:$H$36,VLOOKUP(MOD(VLOOKUP(A767,'Raw Data'!$A$3:$K$817,11),1000),'Effect #'!$A$1:$C$502,3)),VLOOKUP(A767,'Raw Data'!$A$3:$N$817,14)&amp;" Raw"))</f>
        <v>261 Raw</v>
      </c>
      <c r="G767" s="1" t="n">
        <f aca="false">MOD(VLOOKUP($A767,'Raw Data'!$A$3:$T$817,20),'Reference Bits'!B$1)&gt;='Reference Bits'!A$1</f>
        <v>0</v>
      </c>
      <c r="H767" s="1" t="n">
        <f aca="false">MOD(VLOOKUP($A767,'Raw Data'!$A$3:$T$817,20),'Reference Bits'!C$1)&gt;='Reference Bits'!B$1</f>
        <v>0</v>
      </c>
      <c r="I767" s="1" t="n">
        <f aca="false">MOD(VLOOKUP($A767,'Raw Data'!$A$3:$T$817,20),'Reference Bits'!D$1)&gt;='Reference Bits'!C$1</f>
        <v>0</v>
      </c>
      <c r="J767" s="1" t="n">
        <f aca="false">MOD(VLOOKUP($A767,'Raw Data'!$A$3:$T$817,20),'Reference Bits'!E$1)&gt;='Reference Bits'!D$1</f>
        <v>0</v>
      </c>
      <c r="K767" s="1" t="n">
        <f aca="false">MOD(VLOOKUP($A767,'Raw Data'!$A$3:$T$817,20),'Reference Bits'!F$1)&gt;='Reference Bits'!E$1</f>
        <v>0</v>
      </c>
      <c r="L767" s="1" t="n">
        <f aca="false">MOD(VLOOKUP($A767,'Raw Data'!$A$3:$T$817,20),'Reference Bits'!G$1)&gt;='Reference Bits'!F$1</f>
        <v>0</v>
      </c>
      <c r="M767" s="1" t="n">
        <f aca="false">MOD(VLOOKUP($A767,'Raw Data'!$A$3:$T$817,20),'Reference Bits'!H$1)&gt;='Reference Bits'!G$1</f>
        <v>0</v>
      </c>
      <c r="N767" s="1" t="n">
        <f aca="false">MOD(VLOOKUP($A767,'Raw Data'!$A$3:$T$817,20),'Reference Bits'!I$1)&gt;='Reference Bits'!H$1</f>
        <v>1</v>
      </c>
      <c r="O767" s="1" t="n">
        <f aca="false">MOD(VLOOKUP($A767,'Raw Data'!$A$3:$T$817,20),'Reference Bits'!J$1)&gt;='Reference Bits'!I$1</f>
        <v>0</v>
      </c>
      <c r="P767" s="1" t="n">
        <f aca="false">MOD(VLOOKUP($A767,'Raw Data'!$A$3:$T$817,20),'Reference Bits'!K$1)&gt;='Reference Bits'!J$1</f>
        <v>0</v>
      </c>
      <c r="Q767" s="1" t="n">
        <f aca="false">MOD(VLOOKUP($A767,'Raw Data'!$A$3:$T$817,20),'Reference Bits'!L$1)&gt;='Reference Bits'!K$1</f>
        <v>0</v>
      </c>
      <c r="R767" s="1" t="n">
        <f aca="false">MOD(VLOOKUP($A767,'Raw Data'!$A$3:$T$817,20),'Reference Bits'!M$1)&gt;='Reference Bits'!L$1</f>
        <v>0</v>
      </c>
      <c r="S767" s="1" t="n">
        <f aca="false">MOD(VLOOKUP($A767,'Raw Data'!$A$3:$T$817,20),'Reference Bits'!N$1)&gt;='Reference Bits'!M$1</f>
        <v>0</v>
      </c>
      <c r="T767" s="1" t="n">
        <f aca="false">MOD(VLOOKUP($A767,'Raw Data'!$A$3:$T$817,20),'Reference Bits'!O$1)&gt;='Reference Bits'!N$1</f>
        <v>0</v>
      </c>
      <c r="U767" s="1" t="n">
        <f aca="false">MOD(VLOOKUP($A767,'Raw Data'!$A$3:$T$817,20),'Reference Bits'!P$1)&gt;='Reference Bits'!O$1</f>
        <v>0</v>
      </c>
      <c r="V767" s="1" t="n">
        <f aca="false">MOD(VLOOKUP($A767,'Raw Data'!$A$3:$T$817,20),'Reference Bits'!Q$1)&gt;='Reference Bits'!P$1</f>
        <v>0</v>
      </c>
      <c r="W767" s="1" t="n">
        <f aca="false">MOD(VLOOKUP($A767,'Raw Data'!$A$3:$T$817,20),'Reference Bits'!R$1)&gt;='Reference Bits'!Q$1</f>
        <v>0</v>
      </c>
      <c r="X767" s="1" t="n">
        <f aca="false">MOD(VLOOKUP($A767,'Raw Data'!$A$3:$T$817,20),'Reference Bits'!S$1)&gt;='Reference Bits'!R$1</f>
        <v>0</v>
      </c>
      <c r="Y767" s="1" t="n">
        <f aca="false">MOD(VLOOKUP($A767,'Raw Data'!$A$3:$T$817,20),'Reference Bits'!T$1)&gt;='Reference Bits'!S$1</f>
        <v>0</v>
      </c>
      <c r="Z767" s="1" t="n">
        <f aca="false">MOD(VLOOKUP($A767,'Raw Data'!$A$3:$T$817,20),'Reference Bits'!U$1)&gt;='Reference Bits'!T$1</f>
        <v>0</v>
      </c>
      <c r="AA767" s="1" t="n">
        <f aca="false">MOD(VLOOKUP($A767,'Raw Data'!$A$3:$T$817,20),'Reference Bits'!V$1)&gt;='Reference Bits'!U$1</f>
        <v>0</v>
      </c>
      <c r="AB767" s="1" t="n">
        <f aca="false">MOD(VLOOKUP($A767,'Raw Data'!$A$3:$T$817,20),'Reference Bits'!W$1)&gt;='Reference Bits'!V$1</f>
        <v>0</v>
      </c>
      <c r="AC767" s="1" t="n">
        <f aca="false">MOD(VLOOKUP($A767,'Raw Data'!$A$3:$T$817,20),'Reference Bits'!X$1)&gt;='Reference Bits'!W$1</f>
        <v>0</v>
      </c>
      <c r="AD767" s="1" t="n">
        <f aca="false">MOD(VLOOKUP($A767,'Raw Data'!$A$3:$T$817,20),'Reference Bits'!Y$1)&gt;='Reference Bits'!X$1</f>
        <v>1</v>
      </c>
      <c r="AE767" s="1" t="n">
        <f aca="false">MOD(VLOOKUP($A767,'Raw Data'!$A$3:$T$817,20),'Reference Bits'!Z$1)&gt;='Reference Bits'!Y$1</f>
        <v>0</v>
      </c>
      <c r="AF767" s="1" t="n">
        <f aca="false">MOD(VLOOKUP($A767,'Raw Data'!$A$3:$T$817,20),'Reference Bits'!AA$1)&gt;='Reference Bits'!Z$1</f>
        <v>0</v>
      </c>
      <c r="AG767" s="1" t="n">
        <f aca="false">MOD(VLOOKUP($A767,'Raw Data'!$A$3:$T$817,20),'Reference Bits'!AB$1)&gt;='Reference Bits'!AA$1</f>
        <v>0</v>
      </c>
      <c r="AH767" s="1" t="n">
        <f aca="false">MOD(VLOOKUP($A767,'Raw Data'!$A$3:$T$817,20),'Reference Bits'!AC$1)&gt;='Reference Bits'!AB$1</f>
        <v>0</v>
      </c>
      <c r="AI767" s="1" t="n">
        <f aca="false">MOD(VLOOKUP($A767,'Raw Data'!$A$3:$T$817,20),'Reference Bits'!AD$1)&gt;='Reference Bits'!AC$1</f>
        <v>0</v>
      </c>
      <c r="AJ767" s="1" t="n">
        <f aca="false">MOD(VLOOKUP($A767,'Raw Data'!$A$3:$T$817,20),'Reference Bits'!AE$1)&gt;='Reference Bits'!AD$1</f>
        <v>0</v>
      </c>
      <c r="AK767" s="1" t="n">
        <f aca="false">MOD(VLOOKUP($A767,'Raw Data'!$A$3:$T$817,20),'Reference Bits'!AF$1)&gt;='Reference Bits'!AE$1</f>
        <v>0</v>
      </c>
    </row>
    <row r="768" customFormat="false" ht="12.75" hidden="false" customHeight="false" outlineLevel="0" collapsed="false">
      <c r="A768" s="0" t="n">
        <v>766</v>
      </c>
      <c r="B768" s="0" t="str">
        <f aca="false">VLOOKUP(A768,'Raw Data'!$A$3:$B$817,2)</f>
        <v>Send Tupilak</v>
      </c>
      <c r="C768" s="0" t="str">
        <f aca="false">VLOOKUP(MOD(VLOOKUP(A768,'Raw Data'!$A$3:$K$817,11),1000),'Effect #'!$A$1:$B$502,2)</f>
        <v>Send Assassin</v>
      </c>
      <c r="D768" s="0" t="n">
        <f aca="false">VLOOKUP(A768,'Raw Data'!$A$3:$K$817,11)&gt;10000</f>
        <v>1</v>
      </c>
      <c r="E768" s="0" t="str">
        <f aca="false">IF(AND(VLOOKUP(A768,'Raw Data'!$A$3:$K$817,11)&lt;10000,VLOOKUP(A768,'Raw Data'!$A$3:$K$817,11)&gt;1000),FLOOR(VLOOKUP(A768,'Raw Data'!$A$3:$K$817,11)/1000,1)&amp;" turns","NO")</f>
        <v>NO</v>
      </c>
      <c r="F768" s="0" t="str">
        <f aca="false">IF(VLOOKUP(MOD(VLOOKUP(A768,'Raw Data'!$A$3:$K$817,11),1000),'Effect #'!$A$1:$C$502,3)=0,MOD(VLOOKUP(A768,'Raw Data'!$A$3:$N$817,14),1000)&amp;"+"&amp;FLOOR(VLOOKUP(A768,'Raw Data'!$A$3:$N$817,14)/1000,1)&amp;"/level",IF(VLOOKUP(MOD(VLOOKUP(A768,'Raw Data'!$A$3:$K$817,11),1000),'Effect #'!$A$1:$C$502,3)&gt;1,VLOOKUP(VLOOKUP(A768,'Raw Data'!$A$3:$N$817,14),'Effect #'!$E$5:$H$36,VLOOKUP(MOD(VLOOKUP(A768,'Raw Data'!$A$3:$K$817,11),1000),'Effect #'!$A$1:$C$502,3)),VLOOKUP(A768,'Raw Data'!$A$3:$N$817,14)&amp;" Raw"))</f>
        <v>1624 Raw</v>
      </c>
      <c r="G768" s="1" t="n">
        <f aca="false">MOD(VLOOKUP($A768,'Raw Data'!$A$3:$T$817,20),'Reference Bits'!B$1)&gt;='Reference Bits'!A$1</f>
        <v>0</v>
      </c>
      <c r="H768" s="1" t="n">
        <f aca="false">MOD(VLOOKUP($A768,'Raw Data'!$A$3:$T$817,20),'Reference Bits'!C$1)&gt;='Reference Bits'!B$1</f>
        <v>0</v>
      </c>
      <c r="I768" s="1" t="n">
        <f aca="false">MOD(VLOOKUP($A768,'Raw Data'!$A$3:$T$817,20),'Reference Bits'!D$1)&gt;='Reference Bits'!C$1</f>
        <v>0</v>
      </c>
      <c r="J768" s="1" t="n">
        <f aca="false">MOD(VLOOKUP($A768,'Raw Data'!$A$3:$T$817,20),'Reference Bits'!E$1)&gt;='Reference Bits'!D$1</f>
        <v>0</v>
      </c>
      <c r="K768" s="1" t="n">
        <f aca="false">MOD(VLOOKUP($A768,'Raw Data'!$A$3:$T$817,20),'Reference Bits'!F$1)&gt;='Reference Bits'!E$1</f>
        <v>0</v>
      </c>
      <c r="L768" s="1" t="n">
        <f aca="false">MOD(VLOOKUP($A768,'Raw Data'!$A$3:$T$817,20),'Reference Bits'!G$1)&gt;='Reference Bits'!F$1</f>
        <v>0</v>
      </c>
      <c r="M768" s="1" t="n">
        <f aca="false">MOD(VLOOKUP($A768,'Raw Data'!$A$3:$T$817,20),'Reference Bits'!H$1)&gt;='Reference Bits'!G$1</f>
        <v>0</v>
      </c>
      <c r="N768" s="1" t="n">
        <f aca="false">MOD(VLOOKUP($A768,'Raw Data'!$A$3:$T$817,20),'Reference Bits'!I$1)&gt;='Reference Bits'!H$1</f>
        <v>0</v>
      </c>
      <c r="O768" s="1" t="n">
        <f aca="false">MOD(VLOOKUP($A768,'Raw Data'!$A$3:$T$817,20),'Reference Bits'!J$1)&gt;='Reference Bits'!I$1</f>
        <v>0</v>
      </c>
      <c r="P768" s="1" t="n">
        <f aca="false">MOD(VLOOKUP($A768,'Raw Data'!$A$3:$T$817,20),'Reference Bits'!K$1)&gt;='Reference Bits'!J$1</f>
        <v>0</v>
      </c>
      <c r="Q768" s="1" t="n">
        <f aca="false">MOD(VLOOKUP($A768,'Raw Data'!$A$3:$T$817,20),'Reference Bits'!L$1)&gt;='Reference Bits'!K$1</f>
        <v>0</v>
      </c>
      <c r="R768" s="1" t="n">
        <f aca="false">MOD(VLOOKUP($A768,'Raw Data'!$A$3:$T$817,20),'Reference Bits'!M$1)&gt;='Reference Bits'!L$1</f>
        <v>0</v>
      </c>
      <c r="S768" s="1" t="n">
        <f aca="false">MOD(VLOOKUP($A768,'Raw Data'!$A$3:$T$817,20),'Reference Bits'!N$1)&gt;='Reference Bits'!M$1</f>
        <v>0</v>
      </c>
      <c r="T768" s="1" t="n">
        <f aca="false">MOD(VLOOKUP($A768,'Raw Data'!$A$3:$T$817,20),'Reference Bits'!O$1)&gt;='Reference Bits'!N$1</f>
        <v>0</v>
      </c>
      <c r="U768" s="1" t="n">
        <f aca="false">MOD(VLOOKUP($A768,'Raw Data'!$A$3:$T$817,20),'Reference Bits'!P$1)&gt;='Reference Bits'!O$1</f>
        <v>0</v>
      </c>
      <c r="V768" s="1" t="n">
        <f aca="false">MOD(VLOOKUP($A768,'Raw Data'!$A$3:$T$817,20),'Reference Bits'!Q$1)&gt;='Reference Bits'!P$1</f>
        <v>0</v>
      </c>
      <c r="W768" s="1" t="n">
        <f aca="false">MOD(VLOOKUP($A768,'Raw Data'!$A$3:$T$817,20),'Reference Bits'!R$1)&gt;='Reference Bits'!Q$1</f>
        <v>0</v>
      </c>
      <c r="X768" s="1" t="n">
        <f aca="false">MOD(VLOOKUP($A768,'Raw Data'!$A$3:$T$817,20),'Reference Bits'!S$1)&gt;='Reference Bits'!R$1</f>
        <v>0</v>
      </c>
      <c r="Y768" s="1" t="n">
        <f aca="false">MOD(VLOOKUP($A768,'Raw Data'!$A$3:$T$817,20),'Reference Bits'!T$1)&gt;='Reference Bits'!S$1</f>
        <v>0</v>
      </c>
      <c r="Z768" s="1" t="n">
        <f aca="false">MOD(VLOOKUP($A768,'Raw Data'!$A$3:$T$817,20),'Reference Bits'!U$1)&gt;='Reference Bits'!T$1</f>
        <v>0</v>
      </c>
      <c r="AA768" s="1" t="n">
        <f aca="false">MOD(VLOOKUP($A768,'Raw Data'!$A$3:$T$817,20),'Reference Bits'!V$1)&gt;='Reference Bits'!U$1</f>
        <v>0</v>
      </c>
      <c r="AB768" s="1" t="n">
        <f aca="false">MOD(VLOOKUP($A768,'Raw Data'!$A$3:$T$817,20),'Reference Bits'!W$1)&gt;='Reference Bits'!V$1</f>
        <v>0</v>
      </c>
      <c r="AC768" s="1" t="n">
        <f aca="false">MOD(VLOOKUP($A768,'Raw Data'!$A$3:$T$817,20),'Reference Bits'!X$1)&gt;='Reference Bits'!W$1</f>
        <v>0</v>
      </c>
      <c r="AD768" s="1" t="n">
        <f aca="false">MOD(VLOOKUP($A768,'Raw Data'!$A$3:$T$817,20),'Reference Bits'!Y$1)&gt;='Reference Bits'!X$1</f>
        <v>1</v>
      </c>
      <c r="AE768" s="1" t="n">
        <f aca="false">MOD(VLOOKUP($A768,'Raw Data'!$A$3:$T$817,20),'Reference Bits'!Z$1)&gt;='Reference Bits'!Y$1</f>
        <v>0</v>
      </c>
      <c r="AF768" s="1" t="n">
        <f aca="false">MOD(VLOOKUP($A768,'Raw Data'!$A$3:$T$817,20),'Reference Bits'!AA$1)&gt;='Reference Bits'!Z$1</f>
        <v>0</v>
      </c>
      <c r="AG768" s="1" t="n">
        <f aca="false">MOD(VLOOKUP($A768,'Raw Data'!$A$3:$T$817,20),'Reference Bits'!AB$1)&gt;='Reference Bits'!AA$1</f>
        <v>0</v>
      </c>
      <c r="AH768" s="1" t="n">
        <f aca="false">MOD(VLOOKUP($A768,'Raw Data'!$A$3:$T$817,20),'Reference Bits'!AC$1)&gt;='Reference Bits'!AB$1</f>
        <v>0</v>
      </c>
      <c r="AI768" s="1" t="n">
        <f aca="false">MOD(VLOOKUP($A768,'Raw Data'!$A$3:$T$817,20),'Reference Bits'!AD$1)&gt;='Reference Bits'!AC$1</f>
        <v>1</v>
      </c>
      <c r="AJ768" s="1" t="n">
        <f aca="false">MOD(VLOOKUP($A768,'Raw Data'!$A$3:$T$817,20),'Reference Bits'!AE$1)&gt;='Reference Bits'!AD$1</f>
        <v>0</v>
      </c>
      <c r="AK768" s="1" t="n">
        <f aca="false">MOD(VLOOKUP($A768,'Raw Data'!$A$3:$T$817,20),'Reference Bits'!AF$1)&gt;='Reference Bits'!AE$1</f>
        <v>0</v>
      </c>
    </row>
    <row r="769" customFormat="false" ht="12.75" hidden="false" customHeight="false" outlineLevel="0" collapsed="false">
      <c r="A769" s="0" t="n">
        <v>767</v>
      </c>
      <c r="B769" s="0" t="str">
        <f aca="false">VLOOKUP(A769,'Raw Data'!$A$3:$B$817,2)</f>
        <v>Storm of Thorns</v>
      </c>
      <c r="C769" s="0" t="str">
        <f aca="false">VLOOKUP(MOD(VLOOKUP(A769,'Raw Data'!$A$3:$K$817,11),1000),'Effect #'!$A$1:$B$502,2)</f>
        <v>Damage</v>
      </c>
      <c r="D769" s="0" t="n">
        <f aca="false">VLOOKUP(A769,'Raw Data'!$A$3:$K$817,11)&gt;10000</f>
        <v>0</v>
      </c>
      <c r="E769" s="0" t="str">
        <f aca="false">IF(AND(VLOOKUP(A769,'Raw Data'!$A$3:$K$817,11)&lt;10000,VLOOKUP(A769,'Raw Data'!$A$3:$K$817,11)&gt;1000),FLOOR(VLOOKUP(A769,'Raw Data'!$A$3:$K$817,11)/1000,1)&amp;" turns","NO")</f>
        <v>NO</v>
      </c>
      <c r="F769" s="0" t="str">
        <f aca="false">IF(VLOOKUP(MOD(VLOOKUP(A769,'Raw Data'!$A$3:$K$817,11),1000),'Effect #'!$A$1:$C$502,3)=0,MOD(VLOOKUP(A769,'Raw Data'!$A$3:$N$817,14),1000)&amp;"+"&amp;FLOOR(VLOOKUP(A769,'Raw Data'!$A$3:$N$817,14)/1000,1)&amp;"/level",IF(VLOOKUP(MOD(VLOOKUP(A769,'Raw Data'!$A$3:$K$817,11),1000),'Effect #'!$A$1:$C$502,3)&gt;1,VLOOKUP(VLOOKUP(A769,'Raw Data'!$A$3:$N$817,14),'Effect #'!$E$5:$H$36,VLOOKUP(MOD(VLOOKUP(A769,'Raw Data'!$A$3:$K$817,11),1000),'Effect #'!$A$1:$C$502,3)),VLOOKUP(A769,'Raw Data'!$A$3:$N$817,14)&amp;" Raw"))</f>
        <v>13+1/level</v>
      </c>
      <c r="G769" s="1" t="n">
        <f aca="false">MOD(VLOOKUP($A769,'Raw Data'!$A$3:$T$817,20),'Reference Bits'!B$1)&gt;='Reference Bits'!A$1</f>
        <v>0</v>
      </c>
      <c r="H769" s="1" t="n">
        <f aca="false">MOD(VLOOKUP($A769,'Raw Data'!$A$3:$T$817,20),'Reference Bits'!C$1)&gt;='Reference Bits'!B$1</f>
        <v>0</v>
      </c>
      <c r="I769" s="1" t="n">
        <f aca="false">MOD(VLOOKUP($A769,'Raw Data'!$A$3:$T$817,20),'Reference Bits'!D$1)&gt;='Reference Bits'!C$1</f>
        <v>0</v>
      </c>
      <c r="J769" s="1" t="n">
        <f aca="false">MOD(VLOOKUP($A769,'Raw Data'!$A$3:$T$817,20),'Reference Bits'!E$1)&gt;='Reference Bits'!D$1</f>
        <v>0</v>
      </c>
      <c r="K769" s="1" t="n">
        <f aca="false">MOD(VLOOKUP($A769,'Raw Data'!$A$3:$T$817,20),'Reference Bits'!F$1)&gt;='Reference Bits'!E$1</f>
        <v>0</v>
      </c>
      <c r="L769" s="1" t="n">
        <f aca="false">MOD(VLOOKUP($A769,'Raw Data'!$A$3:$T$817,20),'Reference Bits'!G$1)&gt;='Reference Bits'!F$1</f>
        <v>0</v>
      </c>
      <c r="M769" s="1" t="n">
        <f aca="false">MOD(VLOOKUP($A769,'Raw Data'!$A$3:$T$817,20),'Reference Bits'!H$1)&gt;='Reference Bits'!G$1</f>
        <v>0</v>
      </c>
      <c r="N769" s="1" t="n">
        <f aca="false">MOD(VLOOKUP($A769,'Raw Data'!$A$3:$T$817,20),'Reference Bits'!I$1)&gt;='Reference Bits'!H$1</f>
        <v>0</v>
      </c>
      <c r="O769" s="1" t="n">
        <f aca="false">MOD(VLOOKUP($A769,'Raw Data'!$A$3:$T$817,20),'Reference Bits'!J$1)&gt;='Reference Bits'!I$1</f>
        <v>0</v>
      </c>
      <c r="P769" s="1" t="n">
        <f aca="false">MOD(VLOOKUP($A769,'Raw Data'!$A$3:$T$817,20),'Reference Bits'!K$1)&gt;='Reference Bits'!J$1</f>
        <v>0</v>
      </c>
      <c r="Q769" s="1" t="n">
        <f aca="false">MOD(VLOOKUP($A769,'Raw Data'!$A$3:$T$817,20),'Reference Bits'!L$1)&gt;='Reference Bits'!K$1</f>
        <v>0</v>
      </c>
      <c r="R769" s="1" t="n">
        <f aca="false">MOD(VLOOKUP($A769,'Raw Data'!$A$3:$T$817,20),'Reference Bits'!M$1)&gt;='Reference Bits'!L$1</f>
        <v>0</v>
      </c>
      <c r="S769" s="1" t="n">
        <f aca="false">MOD(VLOOKUP($A769,'Raw Data'!$A$3:$T$817,20),'Reference Bits'!N$1)&gt;='Reference Bits'!M$1</f>
        <v>0</v>
      </c>
      <c r="T769" s="1" t="n">
        <f aca="false">MOD(VLOOKUP($A769,'Raw Data'!$A$3:$T$817,20),'Reference Bits'!O$1)&gt;='Reference Bits'!N$1</f>
        <v>0</v>
      </c>
      <c r="U769" s="1" t="n">
        <f aca="false">MOD(VLOOKUP($A769,'Raw Data'!$A$3:$T$817,20),'Reference Bits'!P$1)&gt;='Reference Bits'!O$1</f>
        <v>0</v>
      </c>
      <c r="V769" s="1" t="n">
        <f aca="false">MOD(VLOOKUP($A769,'Raw Data'!$A$3:$T$817,20),'Reference Bits'!Q$1)&gt;='Reference Bits'!P$1</f>
        <v>0</v>
      </c>
      <c r="W769" s="1" t="n">
        <f aca="false">MOD(VLOOKUP($A769,'Raw Data'!$A$3:$T$817,20),'Reference Bits'!R$1)&gt;='Reference Bits'!Q$1</f>
        <v>0</v>
      </c>
      <c r="X769" s="1" t="n">
        <f aca="false">MOD(VLOOKUP($A769,'Raw Data'!$A$3:$T$817,20),'Reference Bits'!S$1)&gt;='Reference Bits'!R$1</f>
        <v>0</v>
      </c>
      <c r="Y769" s="1" t="n">
        <f aca="false">MOD(VLOOKUP($A769,'Raw Data'!$A$3:$T$817,20),'Reference Bits'!T$1)&gt;='Reference Bits'!S$1</f>
        <v>0</v>
      </c>
      <c r="Z769" s="1" t="n">
        <f aca="false">MOD(VLOOKUP($A769,'Raw Data'!$A$3:$T$817,20),'Reference Bits'!U$1)&gt;='Reference Bits'!T$1</f>
        <v>0</v>
      </c>
      <c r="AA769" s="1" t="n">
        <f aca="false">MOD(VLOOKUP($A769,'Raw Data'!$A$3:$T$817,20),'Reference Bits'!V$1)&gt;='Reference Bits'!U$1</f>
        <v>0</v>
      </c>
      <c r="AB769" s="1" t="n">
        <f aca="false">MOD(VLOOKUP($A769,'Raw Data'!$A$3:$T$817,20),'Reference Bits'!W$1)&gt;='Reference Bits'!V$1</f>
        <v>0</v>
      </c>
      <c r="AC769" s="1" t="n">
        <f aca="false">MOD(VLOOKUP($A769,'Raw Data'!$A$3:$T$817,20),'Reference Bits'!X$1)&gt;='Reference Bits'!W$1</f>
        <v>0</v>
      </c>
      <c r="AD769" s="1" t="n">
        <f aca="false">MOD(VLOOKUP($A769,'Raw Data'!$A$3:$T$817,20),'Reference Bits'!Y$1)&gt;='Reference Bits'!X$1</f>
        <v>0</v>
      </c>
      <c r="AE769" s="1" t="n">
        <f aca="false">MOD(VLOOKUP($A769,'Raw Data'!$A$3:$T$817,20),'Reference Bits'!Z$1)&gt;='Reference Bits'!Y$1</f>
        <v>0</v>
      </c>
      <c r="AF769" s="1" t="n">
        <f aca="false">MOD(VLOOKUP($A769,'Raw Data'!$A$3:$T$817,20),'Reference Bits'!AA$1)&gt;='Reference Bits'!Z$1</f>
        <v>0</v>
      </c>
      <c r="AG769" s="1" t="n">
        <f aca="false">MOD(VLOOKUP($A769,'Raw Data'!$A$3:$T$817,20),'Reference Bits'!AB$1)&gt;='Reference Bits'!AA$1</f>
        <v>0</v>
      </c>
      <c r="AH769" s="1" t="n">
        <f aca="false">MOD(VLOOKUP($A769,'Raw Data'!$A$3:$T$817,20),'Reference Bits'!AC$1)&gt;='Reference Bits'!AB$1</f>
        <v>0</v>
      </c>
      <c r="AI769" s="1" t="n">
        <f aca="false">MOD(VLOOKUP($A769,'Raw Data'!$A$3:$T$817,20),'Reference Bits'!AD$1)&gt;='Reference Bits'!AC$1</f>
        <v>0</v>
      </c>
      <c r="AJ769" s="1" t="n">
        <f aca="false">MOD(VLOOKUP($A769,'Raw Data'!$A$3:$T$817,20),'Reference Bits'!AE$1)&gt;='Reference Bits'!AD$1</f>
        <v>0</v>
      </c>
      <c r="AK769" s="1" t="n">
        <f aca="false">MOD(VLOOKUP($A769,'Raw Data'!$A$3:$T$817,20),'Reference Bits'!AF$1)&gt;='Reference Bits'!AE$1</f>
        <v>0</v>
      </c>
    </row>
    <row r="770" customFormat="false" ht="12.75" hidden="false" customHeight="false" outlineLevel="0" collapsed="false">
      <c r="A770" s="0" t="n">
        <v>768</v>
      </c>
      <c r="B770" s="0" t="str">
        <f aca="false">VLOOKUP(A770,'Raw Data'!$A$3:$B$817,2)</f>
        <v>Contact Scorpion Man</v>
      </c>
      <c r="C770" s="0" t="str">
        <f aca="false">VLOOKUP(MOD(VLOOKUP(A770,'Raw Data'!$A$3:$K$817,11),1000),'Effect #'!$A$1:$B$502,2)</f>
        <v>Summon</v>
      </c>
      <c r="D770" s="0" t="n">
        <f aca="false">VLOOKUP(A770,'Raw Data'!$A$3:$K$817,11)&gt;10000</f>
        <v>1</v>
      </c>
      <c r="E770" s="0" t="str">
        <f aca="false">IF(AND(VLOOKUP(A770,'Raw Data'!$A$3:$K$817,11)&lt;10000,VLOOKUP(A770,'Raw Data'!$A$3:$K$817,11)&gt;1000),FLOOR(VLOOKUP(A770,'Raw Data'!$A$3:$K$817,11)/1000,1)&amp;" turns","NO")</f>
        <v>NO</v>
      </c>
      <c r="F770" s="0" t="str">
        <f aca="false">IF(VLOOKUP(MOD(VLOOKUP(A770,'Raw Data'!$A$3:$K$817,11),1000),'Effect #'!$A$1:$C$502,3)=0,MOD(VLOOKUP(A770,'Raw Data'!$A$3:$N$817,14),1000)&amp;"+"&amp;FLOOR(VLOOKUP(A770,'Raw Data'!$A$3:$N$817,14)/1000,1)&amp;"/level",IF(VLOOKUP(MOD(VLOOKUP(A770,'Raw Data'!$A$3:$K$817,11),1000),'Effect #'!$A$1:$C$502,3)&gt;1,VLOOKUP(VLOOKUP(A770,'Raw Data'!$A$3:$N$817,14),'Effect #'!$E$5:$H$36,VLOOKUP(MOD(VLOOKUP(A770,'Raw Data'!$A$3:$K$817,11),1000),'Effect #'!$A$1:$C$502,3)),VLOOKUP(A770,'Raw Data'!$A$3:$N$817,14)&amp;" Raw"))</f>
        <v>1649 Raw</v>
      </c>
      <c r="G770" s="1" t="n">
        <f aca="false">MOD(VLOOKUP($A770,'Raw Data'!$A$3:$T$817,20),'Reference Bits'!B$1)&gt;='Reference Bits'!A$1</f>
        <v>0</v>
      </c>
      <c r="H770" s="1" t="n">
        <f aca="false">MOD(VLOOKUP($A770,'Raw Data'!$A$3:$T$817,20),'Reference Bits'!C$1)&gt;='Reference Bits'!B$1</f>
        <v>0</v>
      </c>
      <c r="I770" s="1" t="n">
        <f aca="false">MOD(VLOOKUP($A770,'Raw Data'!$A$3:$T$817,20),'Reference Bits'!D$1)&gt;='Reference Bits'!C$1</f>
        <v>0</v>
      </c>
      <c r="J770" s="1" t="n">
        <f aca="false">MOD(VLOOKUP($A770,'Raw Data'!$A$3:$T$817,20),'Reference Bits'!E$1)&gt;='Reference Bits'!D$1</f>
        <v>0</v>
      </c>
      <c r="K770" s="1" t="n">
        <f aca="false">MOD(VLOOKUP($A770,'Raw Data'!$A$3:$T$817,20),'Reference Bits'!F$1)&gt;='Reference Bits'!E$1</f>
        <v>0</v>
      </c>
      <c r="L770" s="1" t="n">
        <f aca="false">MOD(VLOOKUP($A770,'Raw Data'!$A$3:$T$817,20),'Reference Bits'!G$1)&gt;='Reference Bits'!F$1</f>
        <v>0</v>
      </c>
      <c r="M770" s="1" t="n">
        <f aca="false">MOD(VLOOKUP($A770,'Raw Data'!$A$3:$T$817,20),'Reference Bits'!H$1)&gt;='Reference Bits'!G$1</f>
        <v>0</v>
      </c>
      <c r="N770" s="1" t="n">
        <f aca="false">MOD(VLOOKUP($A770,'Raw Data'!$A$3:$T$817,20),'Reference Bits'!I$1)&gt;='Reference Bits'!H$1</f>
        <v>0</v>
      </c>
      <c r="O770" s="1" t="n">
        <f aca="false">MOD(VLOOKUP($A770,'Raw Data'!$A$3:$T$817,20),'Reference Bits'!J$1)&gt;='Reference Bits'!I$1</f>
        <v>0</v>
      </c>
      <c r="P770" s="1" t="n">
        <f aca="false">MOD(VLOOKUP($A770,'Raw Data'!$A$3:$T$817,20),'Reference Bits'!K$1)&gt;='Reference Bits'!J$1</f>
        <v>0</v>
      </c>
      <c r="Q770" s="1" t="n">
        <f aca="false">MOD(VLOOKUP($A770,'Raw Data'!$A$3:$T$817,20),'Reference Bits'!L$1)&gt;='Reference Bits'!K$1</f>
        <v>0</v>
      </c>
      <c r="R770" s="1" t="n">
        <f aca="false">MOD(VLOOKUP($A770,'Raw Data'!$A$3:$T$817,20),'Reference Bits'!M$1)&gt;='Reference Bits'!L$1</f>
        <v>0</v>
      </c>
      <c r="S770" s="1" t="n">
        <f aca="false">MOD(VLOOKUP($A770,'Raw Data'!$A$3:$T$817,20),'Reference Bits'!N$1)&gt;='Reference Bits'!M$1</f>
        <v>0</v>
      </c>
      <c r="T770" s="1" t="n">
        <f aca="false">MOD(VLOOKUP($A770,'Raw Data'!$A$3:$T$817,20),'Reference Bits'!O$1)&gt;='Reference Bits'!N$1</f>
        <v>0</v>
      </c>
      <c r="U770" s="1" t="n">
        <f aca="false">MOD(VLOOKUP($A770,'Raw Data'!$A$3:$T$817,20),'Reference Bits'!P$1)&gt;='Reference Bits'!O$1</f>
        <v>0</v>
      </c>
      <c r="V770" s="1" t="n">
        <f aca="false">MOD(VLOOKUP($A770,'Raw Data'!$A$3:$T$817,20),'Reference Bits'!Q$1)&gt;='Reference Bits'!P$1</f>
        <v>0</v>
      </c>
      <c r="W770" s="1" t="n">
        <f aca="false">MOD(VLOOKUP($A770,'Raw Data'!$A$3:$T$817,20),'Reference Bits'!R$1)&gt;='Reference Bits'!Q$1</f>
        <v>0</v>
      </c>
      <c r="X770" s="1" t="n">
        <f aca="false">MOD(VLOOKUP($A770,'Raw Data'!$A$3:$T$817,20),'Reference Bits'!S$1)&gt;='Reference Bits'!R$1</f>
        <v>0</v>
      </c>
      <c r="Y770" s="1" t="n">
        <f aca="false">MOD(VLOOKUP($A770,'Raw Data'!$A$3:$T$817,20),'Reference Bits'!T$1)&gt;='Reference Bits'!S$1</f>
        <v>0</v>
      </c>
      <c r="Z770" s="1" t="n">
        <f aca="false">MOD(VLOOKUP($A770,'Raw Data'!$A$3:$T$817,20),'Reference Bits'!U$1)&gt;='Reference Bits'!T$1</f>
        <v>0</v>
      </c>
      <c r="AA770" s="1" t="n">
        <f aca="false">MOD(VLOOKUP($A770,'Raw Data'!$A$3:$T$817,20),'Reference Bits'!V$1)&gt;='Reference Bits'!U$1</f>
        <v>0</v>
      </c>
      <c r="AB770" s="1" t="n">
        <f aca="false">MOD(VLOOKUP($A770,'Raw Data'!$A$3:$T$817,20),'Reference Bits'!W$1)&gt;='Reference Bits'!V$1</f>
        <v>0</v>
      </c>
      <c r="AC770" s="1" t="n">
        <f aca="false">MOD(VLOOKUP($A770,'Raw Data'!$A$3:$T$817,20),'Reference Bits'!X$1)&gt;='Reference Bits'!W$1</f>
        <v>0</v>
      </c>
      <c r="AD770" s="1" t="n">
        <f aca="false">MOD(VLOOKUP($A770,'Raw Data'!$A$3:$T$817,20),'Reference Bits'!Y$1)&gt;='Reference Bits'!X$1</f>
        <v>0</v>
      </c>
      <c r="AE770" s="1" t="n">
        <f aca="false">MOD(VLOOKUP($A770,'Raw Data'!$A$3:$T$817,20),'Reference Bits'!Z$1)&gt;='Reference Bits'!Y$1</f>
        <v>0</v>
      </c>
      <c r="AF770" s="1" t="n">
        <f aca="false">MOD(VLOOKUP($A770,'Raw Data'!$A$3:$T$817,20),'Reference Bits'!AA$1)&gt;='Reference Bits'!Z$1</f>
        <v>0</v>
      </c>
      <c r="AG770" s="1" t="n">
        <f aca="false">MOD(VLOOKUP($A770,'Raw Data'!$A$3:$T$817,20),'Reference Bits'!AB$1)&gt;='Reference Bits'!AA$1</f>
        <v>0</v>
      </c>
      <c r="AH770" s="1" t="n">
        <f aca="false">MOD(VLOOKUP($A770,'Raw Data'!$A$3:$T$817,20),'Reference Bits'!AC$1)&gt;='Reference Bits'!AB$1</f>
        <v>0</v>
      </c>
      <c r="AI770" s="1" t="n">
        <f aca="false">MOD(VLOOKUP($A770,'Raw Data'!$A$3:$T$817,20),'Reference Bits'!AD$1)&gt;='Reference Bits'!AC$1</f>
        <v>0</v>
      </c>
      <c r="AJ770" s="1" t="n">
        <f aca="false">MOD(VLOOKUP($A770,'Raw Data'!$A$3:$T$817,20),'Reference Bits'!AE$1)&gt;='Reference Bits'!AD$1</f>
        <v>0</v>
      </c>
      <c r="AK770" s="1" t="n">
        <f aca="false">MOD(VLOOKUP($A770,'Raw Data'!$A$3:$T$817,20),'Reference Bits'!AF$1)&gt;='Reference Bits'!AE$1</f>
        <v>0</v>
      </c>
    </row>
    <row r="771" customFormat="false" ht="12.75" hidden="false" customHeight="false" outlineLevel="0" collapsed="false">
      <c r="A771" s="0" t="n">
        <v>769</v>
      </c>
      <c r="B771" s="0" t="str">
        <f aca="false">VLOOKUP(A771,'Raw Data'!$A$3:$B$817,2)</f>
        <v>Summon Scorpion Man</v>
      </c>
      <c r="C771" s="0" t="str">
        <f aca="false">VLOOKUP(MOD(VLOOKUP(A771,'Raw Data'!$A$3:$K$817,11),1000),'Effect #'!$A$1:$B$502,2)</f>
        <v>Summon</v>
      </c>
      <c r="D771" s="0" t="n">
        <f aca="false">VLOOKUP(A771,'Raw Data'!$A$3:$K$817,11)&gt;10000</f>
        <v>1</v>
      </c>
      <c r="E771" s="0" t="str">
        <f aca="false">IF(AND(VLOOKUP(A771,'Raw Data'!$A$3:$K$817,11)&lt;10000,VLOOKUP(A771,'Raw Data'!$A$3:$K$817,11)&gt;1000),FLOOR(VLOOKUP(A771,'Raw Data'!$A$3:$K$817,11)/1000,1)&amp;" turns","NO")</f>
        <v>NO</v>
      </c>
      <c r="F771" s="0" t="str">
        <f aca="false">IF(VLOOKUP(MOD(VLOOKUP(A771,'Raw Data'!$A$3:$K$817,11),1000),'Effect #'!$A$1:$C$502,3)=0,MOD(VLOOKUP(A771,'Raw Data'!$A$3:$N$817,14),1000)&amp;"+"&amp;FLOOR(VLOOKUP(A771,'Raw Data'!$A$3:$N$817,14)/1000,1)&amp;"/level",IF(VLOOKUP(MOD(VLOOKUP(A771,'Raw Data'!$A$3:$K$817,11),1000),'Effect #'!$A$1:$C$502,3)&gt;1,VLOOKUP(VLOOKUP(A771,'Raw Data'!$A$3:$N$817,14),'Effect #'!$E$5:$H$36,VLOOKUP(MOD(VLOOKUP(A771,'Raw Data'!$A$3:$K$817,11),1000),'Effect #'!$A$1:$C$502,3)),VLOOKUP(A771,'Raw Data'!$A$3:$N$817,14)&amp;" Raw"))</f>
        <v>1649 Raw</v>
      </c>
      <c r="G771" s="1" t="n">
        <f aca="false">MOD(VLOOKUP($A771,'Raw Data'!$A$3:$T$817,20),'Reference Bits'!B$1)&gt;='Reference Bits'!A$1</f>
        <v>0</v>
      </c>
      <c r="H771" s="1" t="n">
        <f aca="false">MOD(VLOOKUP($A771,'Raw Data'!$A$3:$T$817,20),'Reference Bits'!C$1)&gt;='Reference Bits'!B$1</f>
        <v>0</v>
      </c>
      <c r="I771" s="1" t="n">
        <f aca="false">MOD(VLOOKUP($A771,'Raw Data'!$A$3:$T$817,20),'Reference Bits'!D$1)&gt;='Reference Bits'!C$1</f>
        <v>0</v>
      </c>
      <c r="J771" s="1" t="n">
        <f aca="false">MOD(VLOOKUP($A771,'Raw Data'!$A$3:$T$817,20),'Reference Bits'!E$1)&gt;='Reference Bits'!D$1</f>
        <v>0</v>
      </c>
      <c r="K771" s="1" t="n">
        <f aca="false">MOD(VLOOKUP($A771,'Raw Data'!$A$3:$T$817,20),'Reference Bits'!F$1)&gt;='Reference Bits'!E$1</f>
        <v>0</v>
      </c>
      <c r="L771" s="1" t="n">
        <f aca="false">MOD(VLOOKUP($A771,'Raw Data'!$A$3:$T$817,20),'Reference Bits'!G$1)&gt;='Reference Bits'!F$1</f>
        <v>0</v>
      </c>
      <c r="M771" s="1" t="n">
        <f aca="false">MOD(VLOOKUP($A771,'Raw Data'!$A$3:$T$817,20),'Reference Bits'!H$1)&gt;='Reference Bits'!G$1</f>
        <v>0</v>
      </c>
      <c r="N771" s="1" t="n">
        <f aca="false">MOD(VLOOKUP($A771,'Raw Data'!$A$3:$T$817,20),'Reference Bits'!I$1)&gt;='Reference Bits'!H$1</f>
        <v>0</v>
      </c>
      <c r="O771" s="1" t="n">
        <f aca="false">MOD(VLOOKUP($A771,'Raw Data'!$A$3:$T$817,20),'Reference Bits'!J$1)&gt;='Reference Bits'!I$1</f>
        <v>0</v>
      </c>
      <c r="P771" s="1" t="n">
        <f aca="false">MOD(VLOOKUP($A771,'Raw Data'!$A$3:$T$817,20),'Reference Bits'!K$1)&gt;='Reference Bits'!J$1</f>
        <v>0</v>
      </c>
      <c r="Q771" s="1" t="n">
        <f aca="false">MOD(VLOOKUP($A771,'Raw Data'!$A$3:$T$817,20),'Reference Bits'!L$1)&gt;='Reference Bits'!K$1</f>
        <v>0</v>
      </c>
      <c r="R771" s="1" t="n">
        <f aca="false">MOD(VLOOKUP($A771,'Raw Data'!$A$3:$T$817,20),'Reference Bits'!M$1)&gt;='Reference Bits'!L$1</f>
        <v>0</v>
      </c>
      <c r="S771" s="1" t="n">
        <f aca="false">MOD(VLOOKUP($A771,'Raw Data'!$A$3:$T$817,20),'Reference Bits'!N$1)&gt;='Reference Bits'!M$1</f>
        <v>0</v>
      </c>
      <c r="T771" s="1" t="n">
        <f aca="false">MOD(VLOOKUP($A771,'Raw Data'!$A$3:$T$817,20),'Reference Bits'!O$1)&gt;='Reference Bits'!N$1</f>
        <v>0</v>
      </c>
      <c r="U771" s="1" t="n">
        <f aca="false">MOD(VLOOKUP($A771,'Raw Data'!$A$3:$T$817,20),'Reference Bits'!P$1)&gt;='Reference Bits'!O$1</f>
        <v>0</v>
      </c>
      <c r="V771" s="1" t="n">
        <f aca="false">MOD(VLOOKUP($A771,'Raw Data'!$A$3:$T$817,20),'Reference Bits'!Q$1)&gt;='Reference Bits'!P$1</f>
        <v>0</v>
      </c>
      <c r="W771" s="1" t="n">
        <f aca="false">MOD(VLOOKUP($A771,'Raw Data'!$A$3:$T$817,20),'Reference Bits'!R$1)&gt;='Reference Bits'!Q$1</f>
        <v>0</v>
      </c>
      <c r="X771" s="1" t="n">
        <f aca="false">MOD(VLOOKUP($A771,'Raw Data'!$A$3:$T$817,20),'Reference Bits'!S$1)&gt;='Reference Bits'!R$1</f>
        <v>0</v>
      </c>
      <c r="Y771" s="1" t="n">
        <f aca="false">MOD(VLOOKUP($A771,'Raw Data'!$A$3:$T$817,20),'Reference Bits'!T$1)&gt;='Reference Bits'!S$1</f>
        <v>0</v>
      </c>
      <c r="Z771" s="1" t="n">
        <f aca="false">MOD(VLOOKUP($A771,'Raw Data'!$A$3:$T$817,20),'Reference Bits'!U$1)&gt;='Reference Bits'!T$1</f>
        <v>0</v>
      </c>
      <c r="AA771" s="1" t="n">
        <f aca="false">MOD(VLOOKUP($A771,'Raw Data'!$A$3:$T$817,20),'Reference Bits'!V$1)&gt;='Reference Bits'!U$1</f>
        <v>0</v>
      </c>
      <c r="AB771" s="1" t="n">
        <f aca="false">MOD(VLOOKUP($A771,'Raw Data'!$A$3:$T$817,20),'Reference Bits'!W$1)&gt;='Reference Bits'!V$1</f>
        <v>0</v>
      </c>
      <c r="AC771" s="1" t="n">
        <f aca="false">MOD(VLOOKUP($A771,'Raw Data'!$A$3:$T$817,20),'Reference Bits'!X$1)&gt;='Reference Bits'!W$1</f>
        <v>0</v>
      </c>
      <c r="AD771" s="1" t="n">
        <f aca="false">MOD(VLOOKUP($A771,'Raw Data'!$A$3:$T$817,20),'Reference Bits'!Y$1)&gt;='Reference Bits'!X$1</f>
        <v>0</v>
      </c>
      <c r="AE771" s="1" t="n">
        <f aca="false">MOD(VLOOKUP($A771,'Raw Data'!$A$3:$T$817,20),'Reference Bits'!Z$1)&gt;='Reference Bits'!Y$1</f>
        <v>0</v>
      </c>
      <c r="AF771" s="1" t="n">
        <f aca="false">MOD(VLOOKUP($A771,'Raw Data'!$A$3:$T$817,20),'Reference Bits'!AA$1)&gt;='Reference Bits'!Z$1</f>
        <v>0</v>
      </c>
      <c r="AG771" s="1" t="n">
        <f aca="false">MOD(VLOOKUP($A771,'Raw Data'!$A$3:$T$817,20),'Reference Bits'!AB$1)&gt;='Reference Bits'!AA$1</f>
        <v>0</v>
      </c>
      <c r="AH771" s="1" t="n">
        <f aca="false">MOD(VLOOKUP($A771,'Raw Data'!$A$3:$T$817,20),'Reference Bits'!AC$1)&gt;='Reference Bits'!AB$1</f>
        <v>0</v>
      </c>
      <c r="AI771" s="1" t="n">
        <f aca="false">MOD(VLOOKUP($A771,'Raw Data'!$A$3:$T$817,20),'Reference Bits'!AD$1)&gt;='Reference Bits'!AC$1</f>
        <v>0</v>
      </c>
      <c r="AJ771" s="1" t="n">
        <f aca="false">MOD(VLOOKUP($A771,'Raw Data'!$A$3:$T$817,20),'Reference Bits'!AE$1)&gt;='Reference Bits'!AD$1</f>
        <v>0</v>
      </c>
      <c r="AK771" s="1" t="n">
        <f aca="false">MOD(VLOOKUP($A771,'Raw Data'!$A$3:$T$817,20),'Reference Bits'!AF$1)&gt;='Reference Bits'!AE$1</f>
        <v>0</v>
      </c>
    </row>
    <row r="772" customFormat="false" ht="12.75" hidden="false" customHeight="false" outlineLevel="0" collapsed="false">
      <c r="A772" s="0" t="n">
        <v>770</v>
      </c>
      <c r="B772" s="0" t="str">
        <f aca="false">VLOOKUP(A772,'Raw Data'!$A$3:$B$817,2)</f>
        <v>Summon Spectral Infantry</v>
      </c>
      <c r="C772" s="0" t="str">
        <f aca="false">VLOOKUP(MOD(VLOOKUP(A772,'Raw Data'!$A$3:$K$817,11),1000),'Effect #'!$A$1:$B$502,2)</f>
        <v>Summon</v>
      </c>
      <c r="D772" s="0" t="n">
        <f aca="false">VLOOKUP(A772,'Raw Data'!$A$3:$K$817,11)&gt;10000</f>
        <v>1</v>
      </c>
      <c r="E772" s="0" t="str">
        <f aca="false">IF(AND(VLOOKUP(A772,'Raw Data'!$A$3:$K$817,11)&lt;10000,VLOOKUP(A772,'Raw Data'!$A$3:$K$817,11)&gt;1000),FLOOR(VLOOKUP(A772,'Raw Data'!$A$3:$K$817,11)/1000,1)&amp;" turns","NO")</f>
        <v>NO</v>
      </c>
      <c r="F772" s="0" t="str">
        <f aca="false">IF(VLOOKUP(MOD(VLOOKUP(A772,'Raw Data'!$A$3:$K$817,11),1000),'Effect #'!$A$1:$C$502,3)=0,MOD(VLOOKUP(A772,'Raw Data'!$A$3:$N$817,14),1000)&amp;"+"&amp;FLOOR(VLOOKUP(A772,'Raw Data'!$A$3:$N$817,14)/1000,1)&amp;"/level",IF(VLOOKUP(MOD(VLOOKUP(A772,'Raw Data'!$A$3:$K$817,11),1000),'Effect #'!$A$1:$C$502,3)&gt;1,VLOOKUP(VLOOKUP(A772,'Raw Data'!$A$3:$N$817,14),'Effect #'!$E$5:$H$36,VLOOKUP(MOD(VLOOKUP(A772,'Raw Data'!$A$3:$K$817,11),1000),'Effect #'!$A$1:$C$502,3)),VLOOKUP(A772,'Raw Data'!$A$3:$N$817,14)&amp;" Raw"))</f>
        <v>1656 Raw</v>
      </c>
      <c r="G772" s="1" t="n">
        <f aca="false">MOD(VLOOKUP($A772,'Raw Data'!$A$3:$T$817,20),'Reference Bits'!B$1)&gt;='Reference Bits'!A$1</f>
        <v>0</v>
      </c>
      <c r="H772" s="1" t="n">
        <f aca="false">MOD(VLOOKUP($A772,'Raw Data'!$A$3:$T$817,20),'Reference Bits'!C$1)&gt;='Reference Bits'!B$1</f>
        <v>0</v>
      </c>
      <c r="I772" s="1" t="n">
        <f aca="false">MOD(VLOOKUP($A772,'Raw Data'!$A$3:$T$817,20),'Reference Bits'!D$1)&gt;='Reference Bits'!C$1</f>
        <v>0</v>
      </c>
      <c r="J772" s="1" t="n">
        <f aca="false">MOD(VLOOKUP($A772,'Raw Data'!$A$3:$T$817,20),'Reference Bits'!E$1)&gt;='Reference Bits'!D$1</f>
        <v>0</v>
      </c>
      <c r="K772" s="1" t="n">
        <f aca="false">MOD(VLOOKUP($A772,'Raw Data'!$A$3:$T$817,20),'Reference Bits'!F$1)&gt;='Reference Bits'!E$1</f>
        <v>0</v>
      </c>
      <c r="L772" s="1" t="n">
        <f aca="false">MOD(VLOOKUP($A772,'Raw Data'!$A$3:$T$817,20),'Reference Bits'!G$1)&gt;='Reference Bits'!F$1</f>
        <v>0</v>
      </c>
      <c r="M772" s="1" t="n">
        <f aca="false">MOD(VLOOKUP($A772,'Raw Data'!$A$3:$T$817,20),'Reference Bits'!H$1)&gt;='Reference Bits'!G$1</f>
        <v>0</v>
      </c>
      <c r="N772" s="1" t="n">
        <f aca="false">MOD(VLOOKUP($A772,'Raw Data'!$A$3:$T$817,20),'Reference Bits'!I$1)&gt;='Reference Bits'!H$1</f>
        <v>0</v>
      </c>
      <c r="O772" s="1" t="n">
        <f aca="false">MOD(VLOOKUP($A772,'Raw Data'!$A$3:$T$817,20),'Reference Bits'!J$1)&gt;='Reference Bits'!I$1</f>
        <v>0</v>
      </c>
      <c r="P772" s="1" t="n">
        <f aca="false">MOD(VLOOKUP($A772,'Raw Data'!$A$3:$T$817,20),'Reference Bits'!K$1)&gt;='Reference Bits'!J$1</f>
        <v>0</v>
      </c>
      <c r="Q772" s="1" t="n">
        <f aca="false">MOD(VLOOKUP($A772,'Raw Data'!$A$3:$T$817,20),'Reference Bits'!L$1)&gt;='Reference Bits'!K$1</f>
        <v>0</v>
      </c>
      <c r="R772" s="1" t="n">
        <f aca="false">MOD(VLOOKUP($A772,'Raw Data'!$A$3:$T$817,20),'Reference Bits'!M$1)&gt;='Reference Bits'!L$1</f>
        <v>0</v>
      </c>
      <c r="S772" s="1" t="n">
        <f aca="false">MOD(VLOOKUP($A772,'Raw Data'!$A$3:$T$817,20),'Reference Bits'!N$1)&gt;='Reference Bits'!M$1</f>
        <v>0</v>
      </c>
      <c r="T772" s="1" t="n">
        <f aca="false">MOD(VLOOKUP($A772,'Raw Data'!$A$3:$T$817,20),'Reference Bits'!O$1)&gt;='Reference Bits'!N$1</f>
        <v>0</v>
      </c>
      <c r="U772" s="1" t="n">
        <f aca="false">MOD(VLOOKUP($A772,'Raw Data'!$A$3:$T$817,20),'Reference Bits'!P$1)&gt;='Reference Bits'!O$1</f>
        <v>0</v>
      </c>
      <c r="V772" s="1" t="n">
        <f aca="false">MOD(VLOOKUP($A772,'Raw Data'!$A$3:$T$817,20),'Reference Bits'!Q$1)&gt;='Reference Bits'!P$1</f>
        <v>0</v>
      </c>
      <c r="W772" s="1" t="n">
        <f aca="false">MOD(VLOOKUP($A772,'Raw Data'!$A$3:$T$817,20),'Reference Bits'!R$1)&gt;='Reference Bits'!Q$1</f>
        <v>0</v>
      </c>
      <c r="X772" s="1" t="n">
        <f aca="false">MOD(VLOOKUP($A772,'Raw Data'!$A$3:$T$817,20),'Reference Bits'!S$1)&gt;='Reference Bits'!R$1</f>
        <v>0</v>
      </c>
      <c r="Y772" s="1" t="n">
        <f aca="false">MOD(VLOOKUP($A772,'Raw Data'!$A$3:$T$817,20),'Reference Bits'!T$1)&gt;='Reference Bits'!S$1</f>
        <v>0</v>
      </c>
      <c r="Z772" s="1" t="n">
        <f aca="false">MOD(VLOOKUP($A772,'Raw Data'!$A$3:$T$817,20),'Reference Bits'!U$1)&gt;='Reference Bits'!T$1</f>
        <v>0</v>
      </c>
      <c r="AA772" s="1" t="n">
        <f aca="false">MOD(VLOOKUP($A772,'Raw Data'!$A$3:$T$817,20),'Reference Bits'!V$1)&gt;='Reference Bits'!U$1</f>
        <v>0</v>
      </c>
      <c r="AB772" s="1" t="n">
        <f aca="false">MOD(VLOOKUP($A772,'Raw Data'!$A$3:$T$817,20),'Reference Bits'!W$1)&gt;='Reference Bits'!V$1</f>
        <v>0</v>
      </c>
      <c r="AC772" s="1" t="n">
        <f aca="false">MOD(VLOOKUP($A772,'Raw Data'!$A$3:$T$817,20),'Reference Bits'!X$1)&gt;='Reference Bits'!W$1</f>
        <v>0</v>
      </c>
      <c r="AD772" s="1" t="n">
        <f aca="false">MOD(VLOOKUP($A772,'Raw Data'!$A$3:$T$817,20),'Reference Bits'!Y$1)&gt;='Reference Bits'!X$1</f>
        <v>0</v>
      </c>
      <c r="AE772" s="1" t="n">
        <f aca="false">MOD(VLOOKUP($A772,'Raw Data'!$A$3:$T$817,20),'Reference Bits'!Z$1)&gt;='Reference Bits'!Y$1</f>
        <v>0</v>
      </c>
      <c r="AF772" s="1" t="n">
        <f aca="false">MOD(VLOOKUP($A772,'Raw Data'!$A$3:$T$817,20),'Reference Bits'!AA$1)&gt;='Reference Bits'!Z$1</f>
        <v>0</v>
      </c>
      <c r="AG772" s="1" t="n">
        <f aca="false">MOD(VLOOKUP($A772,'Raw Data'!$A$3:$T$817,20),'Reference Bits'!AB$1)&gt;='Reference Bits'!AA$1</f>
        <v>0</v>
      </c>
      <c r="AH772" s="1" t="n">
        <f aca="false">MOD(VLOOKUP($A772,'Raw Data'!$A$3:$T$817,20),'Reference Bits'!AC$1)&gt;='Reference Bits'!AB$1</f>
        <v>0</v>
      </c>
      <c r="AI772" s="1" t="n">
        <f aca="false">MOD(VLOOKUP($A772,'Raw Data'!$A$3:$T$817,20),'Reference Bits'!AD$1)&gt;='Reference Bits'!AC$1</f>
        <v>0</v>
      </c>
      <c r="AJ772" s="1" t="n">
        <f aca="false">MOD(VLOOKUP($A772,'Raw Data'!$A$3:$T$817,20),'Reference Bits'!AE$1)&gt;='Reference Bits'!AD$1</f>
        <v>0</v>
      </c>
      <c r="AK772" s="1" t="n">
        <f aca="false">MOD(VLOOKUP($A772,'Raw Data'!$A$3:$T$817,20),'Reference Bits'!AF$1)&gt;='Reference Bits'!AE$1</f>
        <v>0</v>
      </c>
    </row>
    <row r="773" customFormat="false" ht="12.75" hidden="false" customHeight="false" outlineLevel="0" collapsed="false">
      <c r="A773" s="0" t="n">
        <v>771</v>
      </c>
      <c r="B773" s="0" t="str">
        <f aca="false">VLOOKUP(A773,'Raw Data'!$A$3:$B$817,2)</f>
        <v>Tempering the Will</v>
      </c>
      <c r="C773" s="0" t="str">
        <f aca="false">VLOOKUP(MOD(VLOOKUP(A773,'Raw Data'!$A$3:$K$817,11),1000),'Effect #'!$A$1:$B$502,2)</f>
        <v>Buff</v>
      </c>
      <c r="D773" s="0" t="n">
        <f aca="false">VLOOKUP(A773,'Raw Data'!$A$3:$K$817,11)&gt;10000</f>
        <v>0</v>
      </c>
      <c r="E773" s="0" t="str">
        <f aca="false">IF(AND(VLOOKUP(A773,'Raw Data'!$A$3:$K$817,11)&lt;10000,VLOOKUP(A773,'Raw Data'!$A$3:$K$817,11)&gt;1000),FLOOR(VLOOKUP(A773,'Raw Data'!$A$3:$K$817,11)/1000,1)&amp;" turns","NO")</f>
        <v>NO</v>
      </c>
      <c r="F773" s="0" t="str">
        <f aca="false">IF(VLOOKUP(MOD(VLOOKUP(A773,'Raw Data'!$A$3:$K$817,11),1000),'Effect #'!$A$1:$C$502,3)=0,MOD(VLOOKUP(A773,'Raw Data'!$A$3:$N$817,14),1000)&amp;"+"&amp;FLOOR(VLOOKUP(A773,'Raw Data'!$A$3:$N$817,14)/1000,1)&amp;"/level",IF(VLOOKUP(MOD(VLOOKUP(A773,'Raw Data'!$A$3:$K$817,11),1000),'Effect #'!$A$1:$C$502,3)&gt;1,VLOOKUP(VLOOKUP(A773,'Raw Data'!$A$3:$N$817,14),'Effect #'!$E$5:$H$36,VLOOKUP(MOD(VLOOKUP(A773,'Raw Data'!$A$3:$K$817,11),1000),'Effect #'!$A$1:$C$502,3)),VLOOKUP(A773,'Raw Data'!$A$3:$N$817,14)&amp;" Raw"))</f>
        <v>Resist Magic</v>
      </c>
      <c r="G773" s="1" t="n">
        <f aca="false">MOD(VLOOKUP($A773,'Raw Data'!$A$3:$T$817,20),'Reference Bits'!B$1)&gt;='Reference Bits'!A$1</f>
        <v>0</v>
      </c>
      <c r="H773" s="1" t="n">
        <f aca="false">MOD(VLOOKUP($A773,'Raw Data'!$A$3:$T$817,20),'Reference Bits'!C$1)&gt;='Reference Bits'!B$1</f>
        <v>0</v>
      </c>
      <c r="I773" s="1" t="n">
        <f aca="false">MOD(VLOOKUP($A773,'Raw Data'!$A$3:$T$817,20),'Reference Bits'!D$1)&gt;='Reference Bits'!C$1</f>
        <v>0</v>
      </c>
      <c r="J773" s="1" t="n">
        <f aca="false">MOD(VLOOKUP($A773,'Raw Data'!$A$3:$T$817,20),'Reference Bits'!E$1)&gt;='Reference Bits'!D$1</f>
        <v>0</v>
      </c>
      <c r="K773" s="1" t="n">
        <f aca="false">MOD(VLOOKUP($A773,'Raw Data'!$A$3:$T$817,20),'Reference Bits'!F$1)&gt;='Reference Bits'!E$1</f>
        <v>0</v>
      </c>
      <c r="L773" s="1" t="n">
        <f aca="false">MOD(VLOOKUP($A773,'Raw Data'!$A$3:$T$817,20),'Reference Bits'!G$1)&gt;='Reference Bits'!F$1</f>
        <v>0</v>
      </c>
      <c r="M773" s="1" t="n">
        <f aca="false">MOD(VLOOKUP($A773,'Raw Data'!$A$3:$T$817,20),'Reference Bits'!H$1)&gt;='Reference Bits'!G$1</f>
        <v>0</v>
      </c>
      <c r="N773" s="1" t="n">
        <f aca="false">MOD(VLOOKUP($A773,'Raw Data'!$A$3:$T$817,20),'Reference Bits'!I$1)&gt;='Reference Bits'!H$1</f>
        <v>0</v>
      </c>
      <c r="O773" s="1" t="n">
        <f aca="false">MOD(VLOOKUP($A773,'Raw Data'!$A$3:$T$817,20),'Reference Bits'!J$1)&gt;='Reference Bits'!I$1</f>
        <v>0</v>
      </c>
      <c r="P773" s="1" t="n">
        <f aca="false">MOD(VLOOKUP($A773,'Raw Data'!$A$3:$T$817,20),'Reference Bits'!K$1)&gt;='Reference Bits'!J$1</f>
        <v>0</v>
      </c>
      <c r="Q773" s="1" t="n">
        <f aca="false">MOD(VLOOKUP($A773,'Raw Data'!$A$3:$T$817,20),'Reference Bits'!L$1)&gt;='Reference Bits'!K$1</f>
        <v>0</v>
      </c>
      <c r="R773" s="1" t="n">
        <f aca="false">MOD(VLOOKUP($A773,'Raw Data'!$A$3:$T$817,20),'Reference Bits'!M$1)&gt;='Reference Bits'!L$1</f>
        <v>0</v>
      </c>
      <c r="S773" s="1" t="n">
        <f aca="false">MOD(VLOOKUP($A773,'Raw Data'!$A$3:$T$817,20),'Reference Bits'!N$1)&gt;='Reference Bits'!M$1</f>
        <v>0</v>
      </c>
      <c r="T773" s="1" t="n">
        <f aca="false">MOD(VLOOKUP($A773,'Raw Data'!$A$3:$T$817,20),'Reference Bits'!O$1)&gt;='Reference Bits'!N$1</f>
        <v>0</v>
      </c>
      <c r="U773" s="1" t="n">
        <f aca="false">MOD(VLOOKUP($A773,'Raw Data'!$A$3:$T$817,20),'Reference Bits'!P$1)&gt;='Reference Bits'!O$1</f>
        <v>0</v>
      </c>
      <c r="V773" s="1" t="n">
        <f aca="false">MOD(VLOOKUP($A773,'Raw Data'!$A$3:$T$817,20),'Reference Bits'!Q$1)&gt;='Reference Bits'!P$1</f>
        <v>0</v>
      </c>
      <c r="W773" s="1" t="n">
        <f aca="false">MOD(VLOOKUP($A773,'Raw Data'!$A$3:$T$817,20),'Reference Bits'!R$1)&gt;='Reference Bits'!Q$1</f>
        <v>0</v>
      </c>
      <c r="X773" s="1" t="n">
        <f aca="false">MOD(VLOOKUP($A773,'Raw Data'!$A$3:$T$817,20),'Reference Bits'!S$1)&gt;='Reference Bits'!R$1</f>
        <v>1</v>
      </c>
      <c r="Y773" s="1" t="n">
        <f aca="false">MOD(VLOOKUP($A773,'Raw Data'!$A$3:$T$817,20),'Reference Bits'!T$1)&gt;='Reference Bits'!S$1</f>
        <v>0</v>
      </c>
      <c r="Z773" s="1" t="n">
        <f aca="false">MOD(VLOOKUP($A773,'Raw Data'!$A$3:$T$817,20),'Reference Bits'!U$1)&gt;='Reference Bits'!T$1</f>
        <v>0</v>
      </c>
      <c r="AA773" s="1" t="n">
        <f aca="false">MOD(VLOOKUP($A773,'Raw Data'!$A$3:$T$817,20),'Reference Bits'!V$1)&gt;='Reference Bits'!U$1</f>
        <v>0</v>
      </c>
      <c r="AB773" s="1" t="n">
        <f aca="false">MOD(VLOOKUP($A773,'Raw Data'!$A$3:$T$817,20),'Reference Bits'!W$1)&gt;='Reference Bits'!V$1</f>
        <v>0</v>
      </c>
      <c r="AC773" s="1" t="n">
        <f aca="false">MOD(VLOOKUP($A773,'Raw Data'!$A$3:$T$817,20),'Reference Bits'!X$1)&gt;='Reference Bits'!W$1</f>
        <v>1</v>
      </c>
      <c r="AD773" s="1" t="n">
        <f aca="false">MOD(VLOOKUP($A773,'Raw Data'!$A$3:$T$817,20),'Reference Bits'!Y$1)&gt;='Reference Bits'!X$1</f>
        <v>1</v>
      </c>
      <c r="AE773" s="1" t="n">
        <f aca="false">MOD(VLOOKUP($A773,'Raw Data'!$A$3:$T$817,20),'Reference Bits'!Z$1)&gt;='Reference Bits'!Y$1</f>
        <v>1</v>
      </c>
      <c r="AF773" s="1" t="n">
        <f aca="false">MOD(VLOOKUP($A773,'Raw Data'!$A$3:$T$817,20),'Reference Bits'!AA$1)&gt;='Reference Bits'!Z$1</f>
        <v>0</v>
      </c>
      <c r="AG773" s="1" t="n">
        <f aca="false">MOD(VLOOKUP($A773,'Raw Data'!$A$3:$T$817,20),'Reference Bits'!AB$1)&gt;='Reference Bits'!AA$1</f>
        <v>0</v>
      </c>
      <c r="AH773" s="1" t="n">
        <f aca="false">MOD(VLOOKUP($A773,'Raw Data'!$A$3:$T$817,20),'Reference Bits'!AC$1)&gt;='Reference Bits'!AB$1</f>
        <v>0</v>
      </c>
      <c r="AI773" s="1" t="n">
        <f aca="false">MOD(VLOOKUP($A773,'Raw Data'!$A$3:$T$817,20),'Reference Bits'!AD$1)&gt;='Reference Bits'!AC$1</f>
        <v>0</v>
      </c>
      <c r="AJ773" s="1" t="n">
        <f aca="false">MOD(VLOOKUP($A773,'Raw Data'!$A$3:$T$817,20),'Reference Bits'!AE$1)&gt;='Reference Bits'!AD$1</f>
        <v>0</v>
      </c>
      <c r="AK773" s="1" t="n">
        <f aca="false">MOD(VLOOKUP($A773,'Raw Data'!$A$3:$T$817,20),'Reference Bits'!AF$1)&gt;='Reference Bits'!AE$1</f>
        <v>0</v>
      </c>
    </row>
    <row r="774" customFormat="false" ht="12.75" hidden="false" customHeight="false" outlineLevel="0" collapsed="false">
      <c r="A774" s="0" t="n">
        <v>772</v>
      </c>
      <c r="B774" s="0" t="str">
        <f aca="false">VLOOKUP(A774,'Raw Data'!$A$3:$B$817,2)</f>
        <v>End of Culture</v>
      </c>
      <c r="C774" s="0" t="str">
        <f aca="false">VLOOKUP(MOD(VLOOKUP(A774,'Raw Data'!$A$3:$K$817,11),1000),'Effect #'!$A$1:$B$502,2)</f>
        <v>Buff</v>
      </c>
      <c r="D774" s="0" t="n">
        <f aca="false">VLOOKUP(A774,'Raw Data'!$A$3:$K$817,11)&gt;10000</f>
        <v>0</v>
      </c>
      <c r="E774" s="0" t="str">
        <f aca="false">IF(AND(VLOOKUP(A774,'Raw Data'!$A$3:$K$817,11)&lt;10000,VLOOKUP(A774,'Raw Data'!$A$3:$K$817,11)&gt;1000),FLOOR(VLOOKUP(A774,'Raw Data'!$A$3:$K$817,11)/1000,1)&amp;" turns","NO")</f>
        <v>NO</v>
      </c>
      <c r="F774" s="0" t="str">
        <f aca="false">IF(VLOOKUP(MOD(VLOOKUP(A774,'Raw Data'!$A$3:$K$817,11),1000),'Effect #'!$A$1:$C$502,3)=0,MOD(VLOOKUP(A774,'Raw Data'!$A$3:$N$817,14),1000)&amp;"+"&amp;FLOOR(VLOOKUP(A774,'Raw Data'!$A$3:$N$817,14)/1000,1)&amp;"/level",IF(VLOOKUP(MOD(VLOOKUP(A774,'Raw Data'!$A$3:$K$817,11),1000),'Effect #'!$A$1:$C$502,3)&gt;1,VLOOKUP(VLOOKUP(A774,'Raw Data'!$A$3:$N$817,14),'Effect #'!$E$5:$H$36,VLOOKUP(MOD(VLOOKUP(A774,'Raw Data'!$A$3:$K$817,11),1000),'Effect #'!$A$1:$C$502,3)),VLOOKUP(A774,'Raw Data'!$A$3:$N$817,14)&amp;" Raw"))</f>
        <v>Berserk</v>
      </c>
      <c r="G774" s="1" t="n">
        <f aca="false">MOD(VLOOKUP($A774,'Raw Data'!$A$3:$T$817,20),'Reference Bits'!B$1)&gt;='Reference Bits'!A$1</f>
        <v>0</v>
      </c>
      <c r="H774" s="1" t="n">
        <f aca="false">MOD(VLOOKUP($A774,'Raw Data'!$A$3:$T$817,20),'Reference Bits'!C$1)&gt;='Reference Bits'!B$1</f>
        <v>0</v>
      </c>
      <c r="I774" s="1" t="n">
        <f aca="false">MOD(VLOOKUP($A774,'Raw Data'!$A$3:$T$817,20),'Reference Bits'!D$1)&gt;='Reference Bits'!C$1</f>
        <v>0</v>
      </c>
      <c r="J774" s="1" t="n">
        <f aca="false">MOD(VLOOKUP($A774,'Raw Data'!$A$3:$T$817,20),'Reference Bits'!E$1)&gt;='Reference Bits'!D$1</f>
        <v>1</v>
      </c>
      <c r="K774" s="1" t="n">
        <f aca="false">MOD(VLOOKUP($A774,'Raw Data'!$A$3:$T$817,20),'Reference Bits'!F$1)&gt;='Reference Bits'!E$1</f>
        <v>0</v>
      </c>
      <c r="L774" s="1" t="n">
        <f aca="false">MOD(VLOOKUP($A774,'Raw Data'!$A$3:$T$817,20),'Reference Bits'!G$1)&gt;='Reference Bits'!F$1</f>
        <v>0</v>
      </c>
      <c r="M774" s="1" t="n">
        <f aca="false">MOD(VLOOKUP($A774,'Raw Data'!$A$3:$T$817,20),'Reference Bits'!H$1)&gt;='Reference Bits'!G$1</f>
        <v>0</v>
      </c>
      <c r="N774" s="1" t="n">
        <f aca="false">MOD(VLOOKUP($A774,'Raw Data'!$A$3:$T$817,20),'Reference Bits'!I$1)&gt;='Reference Bits'!H$1</f>
        <v>0</v>
      </c>
      <c r="O774" s="1" t="n">
        <f aca="false">MOD(VLOOKUP($A774,'Raw Data'!$A$3:$T$817,20),'Reference Bits'!J$1)&gt;='Reference Bits'!I$1</f>
        <v>0</v>
      </c>
      <c r="P774" s="1" t="n">
        <f aca="false">MOD(VLOOKUP($A774,'Raw Data'!$A$3:$T$817,20),'Reference Bits'!K$1)&gt;='Reference Bits'!J$1</f>
        <v>0</v>
      </c>
      <c r="Q774" s="1" t="n">
        <f aca="false">MOD(VLOOKUP($A774,'Raw Data'!$A$3:$T$817,20),'Reference Bits'!L$1)&gt;='Reference Bits'!K$1</f>
        <v>0</v>
      </c>
      <c r="R774" s="1" t="n">
        <f aca="false">MOD(VLOOKUP($A774,'Raw Data'!$A$3:$T$817,20),'Reference Bits'!M$1)&gt;='Reference Bits'!L$1</f>
        <v>0</v>
      </c>
      <c r="S774" s="1" t="n">
        <f aca="false">MOD(VLOOKUP($A774,'Raw Data'!$A$3:$T$817,20),'Reference Bits'!N$1)&gt;='Reference Bits'!M$1</f>
        <v>0</v>
      </c>
      <c r="T774" s="1" t="n">
        <f aca="false">MOD(VLOOKUP($A774,'Raw Data'!$A$3:$T$817,20),'Reference Bits'!O$1)&gt;='Reference Bits'!N$1</f>
        <v>0</v>
      </c>
      <c r="U774" s="1" t="n">
        <f aca="false">MOD(VLOOKUP($A774,'Raw Data'!$A$3:$T$817,20),'Reference Bits'!P$1)&gt;='Reference Bits'!O$1</f>
        <v>0</v>
      </c>
      <c r="V774" s="1" t="n">
        <f aca="false">MOD(VLOOKUP($A774,'Raw Data'!$A$3:$T$817,20),'Reference Bits'!Q$1)&gt;='Reference Bits'!P$1</f>
        <v>0</v>
      </c>
      <c r="W774" s="1" t="n">
        <f aca="false">MOD(VLOOKUP($A774,'Raw Data'!$A$3:$T$817,20),'Reference Bits'!R$1)&gt;='Reference Bits'!Q$1</f>
        <v>0</v>
      </c>
      <c r="X774" s="1" t="n">
        <f aca="false">MOD(VLOOKUP($A774,'Raw Data'!$A$3:$T$817,20),'Reference Bits'!S$1)&gt;='Reference Bits'!R$1</f>
        <v>0</v>
      </c>
      <c r="Y774" s="1" t="n">
        <f aca="false">MOD(VLOOKUP($A774,'Raw Data'!$A$3:$T$817,20),'Reference Bits'!T$1)&gt;='Reference Bits'!S$1</f>
        <v>0</v>
      </c>
      <c r="Z774" s="1" t="n">
        <f aca="false">MOD(VLOOKUP($A774,'Raw Data'!$A$3:$T$817,20),'Reference Bits'!U$1)&gt;='Reference Bits'!T$1</f>
        <v>1</v>
      </c>
      <c r="AA774" s="1" t="n">
        <f aca="false">MOD(VLOOKUP($A774,'Raw Data'!$A$3:$T$817,20),'Reference Bits'!V$1)&gt;='Reference Bits'!U$1</f>
        <v>0</v>
      </c>
      <c r="AB774" s="1" t="n">
        <f aca="false">MOD(VLOOKUP($A774,'Raw Data'!$A$3:$T$817,20),'Reference Bits'!W$1)&gt;='Reference Bits'!V$1</f>
        <v>0</v>
      </c>
      <c r="AC774" s="1" t="n">
        <f aca="false">MOD(VLOOKUP($A774,'Raw Data'!$A$3:$T$817,20),'Reference Bits'!X$1)&gt;='Reference Bits'!W$1</f>
        <v>1</v>
      </c>
      <c r="AD774" s="1" t="n">
        <f aca="false">MOD(VLOOKUP($A774,'Raw Data'!$A$3:$T$817,20),'Reference Bits'!Y$1)&gt;='Reference Bits'!X$1</f>
        <v>0</v>
      </c>
      <c r="AE774" s="1" t="n">
        <f aca="false">MOD(VLOOKUP($A774,'Raw Data'!$A$3:$T$817,20),'Reference Bits'!Z$1)&gt;='Reference Bits'!Y$1</f>
        <v>0</v>
      </c>
      <c r="AF774" s="1" t="n">
        <f aca="false">MOD(VLOOKUP($A774,'Raw Data'!$A$3:$T$817,20),'Reference Bits'!AA$1)&gt;='Reference Bits'!Z$1</f>
        <v>0</v>
      </c>
      <c r="AG774" s="1" t="n">
        <f aca="false">MOD(VLOOKUP($A774,'Raw Data'!$A$3:$T$817,20),'Reference Bits'!AB$1)&gt;='Reference Bits'!AA$1</f>
        <v>0</v>
      </c>
      <c r="AH774" s="1" t="n">
        <f aca="false">MOD(VLOOKUP($A774,'Raw Data'!$A$3:$T$817,20),'Reference Bits'!AC$1)&gt;='Reference Bits'!AB$1</f>
        <v>0</v>
      </c>
      <c r="AI774" s="1" t="n">
        <f aca="false">MOD(VLOOKUP($A774,'Raw Data'!$A$3:$T$817,20),'Reference Bits'!AD$1)&gt;='Reference Bits'!AC$1</f>
        <v>0</v>
      </c>
      <c r="AJ774" s="1" t="n">
        <f aca="false">MOD(VLOOKUP($A774,'Raw Data'!$A$3:$T$817,20),'Reference Bits'!AE$1)&gt;='Reference Bits'!AD$1</f>
        <v>0</v>
      </c>
      <c r="AK774" s="1" t="n">
        <f aca="false">MOD(VLOOKUP($A774,'Raw Data'!$A$3:$T$817,20),'Reference Bits'!AF$1)&gt;='Reference Bits'!AE$1</f>
        <v>0</v>
      </c>
    </row>
    <row r="775" customFormat="false" ht="12.75" hidden="false" customHeight="false" outlineLevel="0" collapsed="false">
      <c r="A775" s="0" t="n">
        <v>773</v>
      </c>
      <c r="B775" s="0" t="str">
        <f aca="false">VLOOKUP(A775,'Raw Data'!$A$3:$B$817,2)</f>
        <v>End of Weakness</v>
      </c>
      <c r="C775" s="0" t="str">
        <f aca="false">VLOOKUP(MOD(VLOOKUP(A775,'Raw Data'!$A$3:$K$817,11),1000),'Effect #'!$A$1:$B$502,2)</f>
        <v>Buff</v>
      </c>
      <c r="D775" s="0" t="n">
        <f aca="false">VLOOKUP(A775,'Raw Data'!$A$3:$K$817,11)&gt;10000</f>
        <v>0</v>
      </c>
      <c r="E775" s="0" t="str">
        <f aca="false">IF(AND(VLOOKUP(A775,'Raw Data'!$A$3:$K$817,11)&lt;10000,VLOOKUP(A775,'Raw Data'!$A$3:$K$817,11)&gt;1000),FLOOR(VLOOKUP(A775,'Raw Data'!$A$3:$K$817,11)/1000,1)&amp;" turns","NO")</f>
        <v>NO</v>
      </c>
      <c r="F775" s="0" t="str">
        <f aca="false">IF(VLOOKUP(MOD(VLOOKUP(A775,'Raw Data'!$A$3:$K$817,11),1000),'Effect #'!$A$1:$C$502,3)=0,MOD(VLOOKUP(A775,'Raw Data'!$A$3:$N$817,14),1000)&amp;"+"&amp;FLOOR(VLOOKUP(A775,'Raw Data'!$A$3:$N$817,14)/1000,1)&amp;"/level",IF(VLOOKUP(MOD(VLOOKUP(A775,'Raw Data'!$A$3:$K$817,11),1000),'Effect #'!$A$1:$C$502,3)&gt;1,VLOOKUP(VLOOKUP(A775,'Raw Data'!$A$3:$N$817,14),'Effect #'!$E$5:$H$36,VLOOKUP(MOD(VLOOKUP(A775,'Raw Data'!$A$3:$K$817,11),1000),'Effect #'!$A$1:$C$502,3)),VLOOKUP(A775,'Raw Data'!$A$3:$N$817,14)&amp;" Raw"))</f>
        <v>Barkskin</v>
      </c>
      <c r="G775" s="1" t="n">
        <f aca="false">MOD(VLOOKUP($A775,'Raw Data'!$A$3:$T$817,20),'Reference Bits'!B$1)&gt;='Reference Bits'!A$1</f>
        <v>0</v>
      </c>
      <c r="H775" s="1" t="n">
        <f aca="false">MOD(VLOOKUP($A775,'Raw Data'!$A$3:$T$817,20),'Reference Bits'!C$1)&gt;='Reference Bits'!B$1</f>
        <v>0</v>
      </c>
      <c r="I775" s="1" t="n">
        <f aca="false">MOD(VLOOKUP($A775,'Raw Data'!$A$3:$T$817,20),'Reference Bits'!D$1)&gt;='Reference Bits'!C$1</f>
        <v>0</v>
      </c>
      <c r="J775" s="1" t="n">
        <f aca="false">MOD(VLOOKUP($A775,'Raw Data'!$A$3:$T$817,20),'Reference Bits'!E$1)&gt;='Reference Bits'!D$1</f>
        <v>1</v>
      </c>
      <c r="K775" s="1" t="n">
        <f aca="false">MOD(VLOOKUP($A775,'Raw Data'!$A$3:$T$817,20),'Reference Bits'!F$1)&gt;='Reference Bits'!E$1</f>
        <v>0</v>
      </c>
      <c r="L775" s="1" t="n">
        <f aca="false">MOD(VLOOKUP($A775,'Raw Data'!$A$3:$T$817,20),'Reference Bits'!G$1)&gt;='Reference Bits'!F$1</f>
        <v>0</v>
      </c>
      <c r="M775" s="1" t="n">
        <f aca="false">MOD(VLOOKUP($A775,'Raw Data'!$A$3:$T$817,20),'Reference Bits'!H$1)&gt;='Reference Bits'!G$1</f>
        <v>0</v>
      </c>
      <c r="N775" s="1" t="n">
        <f aca="false">MOD(VLOOKUP($A775,'Raw Data'!$A$3:$T$817,20),'Reference Bits'!I$1)&gt;='Reference Bits'!H$1</f>
        <v>0</v>
      </c>
      <c r="O775" s="1" t="n">
        <f aca="false">MOD(VLOOKUP($A775,'Raw Data'!$A$3:$T$817,20),'Reference Bits'!J$1)&gt;='Reference Bits'!I$1</f>
        <v>0</v>
      </c>
      <c r="P775" s="1" t="n">
        <f aca="false">MOD(VLOOKUP($A775,'Raw Data'!$A$3:$T$817,20),'Reference Bits'!K$1)&gt;='Reference Bits'!J$1</f>
        <v>0</v>
      </c>
      <c r="Q775" s="1" t="n">
        <f aca="false">MOD(VLOOKUP($A775,'Raw Data'!$A$3:$T$817,20),'Reference Bits'!L$1)&gt;='Reference Bits'!K$1</f>
        <v>0</v>
      </c>
      <c r="R775" s="1" t="n">
        <f aca="false">MOD(VLOOKUP($A775,'Raw Data'!$A$3:$T$817,20),'Reference Bits'!M$1)&gt;='Reference Bits'!L$1</f>
        <v>0</v>
      </c>
      <c r="S775" s="1" t="n">
        <f aca="false">MOD(VLOOKUP($A775,'Raw Data'!$A$3:$T$817,20),'Reference Bits'!N$1)&gt;='Reference Bits'!M$1</f>
        <v>0</v>
      </c>
      <c r="T775" s="1" t="n">
        <f aca="false">MOD(VLOOKUP($A775,'Raw Data'!$A$3:$T$817,20),'Reference Bits'!O$1)&gt;='Reference Bits'!N$1</f>
        <v>0</v>
      </c>
      <c r="U775" s="1" t="n">
        <f aca="false">MOD(VLOOKUP($A775,'Raw Data'!$A$3:$T$817,20),'Reference Bits'!P$1)&gt;='Reference Bits'!O$1</f>
        <v>0</v>
      </c>
      <c r="V775" s="1" t="n">
        <f aca="false">MOD(VLOOKUP($A775,'Raw Data'!$A$3:$T$817,20),'Reference Bits'!Q$1)&gt;='Reference Bits'!P$1</f>
        <v>0</v>
      </c>
      <c r="W775" s="1" t="n">
        <f aca="false">MOD(VLOOKUP($A775,'Raw Data'!$A$3:$T$817,20),'Reference Bits'!R$1)&gt;='Reference Bits'!Q$1</f>
        <v>0</v>
      </c>
      <c r="X775" s="1" t="n">
        <f aca="false">MOD(VLOOKUP($A775,'Raw Data'!$A$3:$T$817,20),'Reference Bits'!S$1)&gt;='Reference Bits'!R$1</f>
        <v>0</v>
      </c>
      <c r="Y775" s="1" t="n">
        <f aca="false">MOD(VLOOKUP($A775,'Raw Data'!$A$3:$T$817,20),'Reference Bits'!T$1)&gt;='Reference Bits'!S$1</f>
        <v>0</v>
      </c>
      <c r="Z775" s="1" t="n">
        <f aca="false">MOD(VLOOKUP($A775,'Raw Data'!$A$3:$T$817,20),'Reference Bits'!U$1)&gt;='Reference Bits'!T$1</f>
        <v>1</v>
      </c>
      <c r="AA775" s="1" t="n">
        <f aca="false">MOD(VLOOKUP($A775,'Raw Data'!$A$3:$T$817,20),'Reference Bits'!V$1)&gt;='Reference Bits'!U$1</f>
        <v>0</v>
      </c>
      <c r="AB775" s="1" t="n">
        <f aca="false">MOD(VLOOKUP($A775,'Raw Data'!$A$3:$T$817,20),'Reference Bits'!W$1)&gt;='Reference Bits'!V$1</f>
        <v>0</v>
      </c>
      <c r="AC775" s="1" t="n">
        <f aca="false">MOD(VLOOKUP($A775,'Raw Data'!$A$3:$T$817,20),'Reference Bits'!X$1)&gt;='Reference Bits'!W$1</f>
        <v>1</v>
      </c>
      <c r="AD775" s="1" t="n">
        <f aca="false">MOD(VLOOKUP($A775,'Raw Data'!$A$3:$T$817,20),'Reference Bits'!Y$1)&gt;='Reference Bits'!X$1</f>
        <v>0</v>
      </c>
      <c r="AE775" s="1" t="n">
        <f aca="false">MOD(VLOOKUP($A775,'Raw Data'!$A$3:$T$817,20),'Reference Bits'!Z$1)&gt;='Reference Bits'!Y$1</f>
        <v>0</v>
      </c>
      <c r="AF775" s="1" t="n">
        <f aca="false">MOD(VLOOKUP($A775,'Raw Data'!$A$3:$T$817,20),'Reference Bits'!AA$1)&gt;='Reference Bits'!Z$1</f>
        <v>0</v>
      </c>
      <c r="AG775" s="1" t="n">
        <f aca="false">MOD(VLOOKUP($A775,'Raw Data'!$A$3:$T$817,20),'Reference Bits'!AB$1)&gt;='Reference Bits'!AA$1</f>
        <v>0</v>
      </c>
      <c r="AH775" s="1" t="n">
        <f aca="false">MOD(VLOOKUP($A775,'Raw Data'!$A$3:$T$817,20),'Reference Bits'!AC$1)&gt;='Reference Bits'!AB$1</f>
        <v>0</v>
      </c>
      <c r="AI775" s="1" t="n">
        <f aca="false">MOD(VLOOKUP($A775,'Raw Data'!$A$3:$T$817,20),'Reference Bits'!AD$1)&gt;='Reference Bits'!AC$1</f>
        <v>0</v>
      </c>
      <c r="AJ775" s="1" t="n">
        <f aca="false">MOD(VLOOKUP($A775,'Raw Data'!$A$3:$T$817,20),'Reference Bits'!AE$1)&gt;='Reference Bits'!AD$1</f>
        <v>0</v>
      </c>
      <c r="AK775" s="1" t="n">
        <f aca="false">MOD(VLOOKUP($A775,'Raw Data'!$A$3:$T$817,20),'Reference Bits'!AF$1)&gt;='Reference Bits'!AE$1</f>
        <v>0</v>
      </c>
    </row>
    <row r="776" customFormat="false" ht="12.75" hidden="false" customHeight="false" outlineLevel="0" collapsed="false">
      <c r="A776" s="0" t="n">
        <v>774</v>
      </c>
      <c r="B776" s="0" t="str">
        <f aca="false">VLOOKUP(A776,'Raw Data'!$A$3:$B$817,2)</f>
        <v>Inner Furnace</v>
      </c>
      <c r="C776" s="0" t="str">
        <f aca="false">VLOOKUP(MOD(VLOOKUP(A776,'Raw Data'!$A$3:$K$817,11),1000),'Effect #'!$A$1:$B$502,2)</f>
        <v>Buff</v>
      </c>
      <c r="D776" s="0" t="n">
        <f aca="false">VLOOKUP(A776,'Raw Data'!$A$3:$K$817,11)&gt;10000</f>
        <v>0</v>
      </c>
      <c r="E776" s="0" t="str">
        <f aca="false">IF(AND(VLOOKUP(A776,'Raw Data'!$A$3:$K$817,11)&lt;10000,VLOOKUP(A776,'Raw Data'!$A$3:$K$817,11)&gt;1000),FLOOR(VLOOKUP(A776,'Raw Data'!$A$3:$K$817,11)/1000,1)&amp;" turns","NO")</f>
        <v>NO</v>
      </c>
      <c r="F776" s="0" t="str">
        <f aca="false">IF(VLOOKUP(MOD(VLOOKUP(A776,'Raw Data'!$A$3:$K$817,11),1000),'Effect #'!$A$1:$C$502,3)=0,MOD(VLOOKUP(A776,'Raw Data'!$A$3:$N$817,14),1000)&amp;"+"&amp;FLOOR(VLOOKUP(A776,'Raw Data'!$A$3:$N$817,14)/1000,1)&amp;"/level",IF(VLOOKUP(MOD(VLOOKUP(A776,'Raw Data'!$A$3:$K$817,11),1000),'Effect #'!$A$1:$C$502,3)&gt;1,VLOOKUP(VLOOKUP(A776,'Raw Data'!$A$3:$N$817,14),'Effect #'!$E$5:$H$36,VLOOKUP(MOD(VLOOKUP(A776,'Raw Data'!$A$3:$K$817,11),1000),'Effect #'!$A$1:$C$502,3)),VLOOKUP(A776,'Raw Data'!$A$3:$N$817,14)&amp;" Raw"))</f>
        <v>Heat Aura</v>
      </c>
      <c r="G776" s="1" t="n">
        <f aca="false">MOD(VLOOKUP($A776,'Raw Data'!$A$3:$T$817,20),'Reference Bits'!B$1)&gt;='Reference Bits'!A$1</f>
        <v>0</v>
      </c>
      <c r="H776" s="1" t="n">
        <f aca="false">MOD(VLOOKUP($A776,'Raw Data'!$A$3:$T$817,20),'Reference Bits'!C$1)&gt;='Reference Bits'!B$1</f>
        <v>0</v>
      </c>
      <c r="I776" s="1" t="n">
        <f aca="false">MOD(VLOOKUP($A776,'Raw Data'!$A$3:$T$817,20),'Reference Bits'!D$1)&gt;='Reference Bits'!C$1</f>
        <v>0</v>
      </c>
      <c r="J776" s="1" t="n">
        <f aca="false">MOD(VLOOKUP($A776,'Raw Data'!$A$3:$T$817,20),'Reference Bits'!E$1)&gt;='Reference Bits'!D$1</f>
        <v>0</v>
      </c>
      <c r="K776" s="1" t="n">
        <f aca="false">MOD(VLOOKUP($A776,'Raw Data'!$A$3:$T$817,20),'Reference Bits'!F$1)&gt;='Reference Bits'!E$1</f>
        <v>0</v>
      </c>
      <c r="L776" s="1" t="n">
        <f aca="false">MOD(VLOOKUP($A776,'Raw Data'!$A$3:$T$817,20),'Reference Bits'!G$1)&gt;='Reference Bits'!F$1</f>
        <v>0</v>
      </c>
      <c r="M776" s="1" t="n">
        <f aca="false">MOD(VLOOKUP($A776,'Raw Data'!$A$3:$T$817,20),'Reference Bits'!H$1)&gt;='Reference Bits'!G$1</f>
        <v>0</v>
      </c>
      <c r="N776" s="1" t="n">
        <f aca="false">MOD(VLOOKUP($A776,'Raw Data'!$A$3:$T$817,20),'Reference Bits'!I$1)&gt;='Reference Bits'!H$1</f>
        <v>0</v>
      </c>
      <c r="O776" s="1" t="n">
        <f aca="false">MOD(VLOOKUP($A776,'Raw Data'!$A$3:$T$817,20),'Reference Bits'!J$1)&gt;='Reference Bits'!I$1</f>
        <v>0</v>
      </c>
      <c r="P776" s="1" t="n">
        <f aca="false">MOD(VLOOKUP($A776,'Raw Data'!$A$3:$T$817,20),'Reference Bits'!K$1)&gt;='Reference Bits'!J$1</f>
        <v>0</v>
      </c>
      <c r="Q776" s="1" t="n">
        <f aca="false">MOD(VLOOKUP($A776,'Raw Data'!$A$3:$T$817,20),'Reference Bits'!L$1)&gt;='Reference Bits'!K$1</f>
        <v>0</v>
      </c>
      <c r="R776" s="1" t="n">
        <f aca="false">MOD(VLOOKUP($A776,'Raw Data'!$A$3:$T$817,20),'Reference Bits'!M$1)&gt;='Reference Bits'!L$1</f>
        <v>0</v>
      </c>
      <c r="S776" s="1" t="n">
        <f aca="false">MOD(VLOOKUP($A776,'Raw Data'!$A$3:$T$817,20),'Reference Bits'!N$1)&gt;='Reference Bits'!M$1</f>
        <v>0</v>
      </c>
      <c r="T776" s="1" t="n">
        <f aca="false">MOD(VLOOKUP($A776,'Raw Data'!$A$3:$T$817,20),'Reference Bits'!O$1)&gt;='Reference Bits'!N$1</f>
        <v>0</v>
      </c>
      <c r="U776" s="1" t="n">
        <f aca="false">MOD(VLOOKUP($A776,'Raw Data'!$A$3:$T$817,20),'Reference Bits'!P$1)&gt;='Reference Bits'!O$1</f>
        <v>0</v>
      </c>
      <c r="V776" s="1" t="n">
        <f aca="false">MOD(VLOOKUP($A776,'Raw Data'!$A$3:$T$817,20),'Reference Bits'!Q$1)&gt;='Reference Bits'!P$1</f>
        <v>0</v>
      </c>
      <c r="W776" s="1" t="n">
        <f aca="false">MOD(VLOOKUP($A776,'Raw Data'!$A$3:$T$817,20),'Reference Bits'!R$1)&gt;='Reference Bits'!Q$1</f>
        <v>0</v>
      </c>
      <c r="X776" s="1" t="n">
        <f aca="false">MOD(VLOOKUP($A776,'Raw Data'!$A$3:$T$817,20),'Reference Bits'!S$1)&gt;='Reference Bits'!R$1</f>
        <v>1</v>
      </c>
      <c r="Y776" s="1" t="n">
        <f aca="false">MOD(VLOOKUP($A776,'Raw Data'!$A$3:$T$817,20),'Reference Bits'!T$1)&gt;='Reference Bits'!S$1</f>
        <v>0</v>
      </c>
      <c r="Z776" s="1" t="n">
        <f aca="false">MOD(VLOOKUP($A776,'Raw Data'!$A$3:$T$817,20),'Reference Bits'!U$1)&gt;='Reference Bits'!T$1</f>
        <v>0</v>
      </c>
      <c r="AA776" s="1" t="n">
        <f aca="false">MOD(VLOOKUP($A776,'Raw Data'!$A$3:$T$817,20),'Reference Bits'!V$1)&gt;='Reference Bits'!U$1</f>
        <v>0</v>
      </c>
      <c r="AB776" s="1" t="n">
        <f aca="false">MOD(VLOOKUP($A776,'Raw Data'!$A$3:$T$817,20),'Reference Bits'!W$1)&gt;='Reference Bits'!V$1</f>
        <v>0</v>
      </c>
      <c r="AC776" s="1" t="n">
        <f aca="false">MOD(VLOOKUP($A776,'Raw Data'!$A$3:$T$817,20),'Reference Bits'!X$1)&gt;='Reference Bits'!W$1</f>
        <v>1</v>
      </c>
      <c r="AD776" s="1" t="n">
        <f aca="false">MOD(VLOOKUP($A776,'Raw Data'!$A$3:$T$817,20),'Reference Bits'!Y$1)&gt;='Reference Bits'!X$1</f>
        <v>0</v>
      </c>
      <c r="AE776" s="1" t="n">
        <f aca="false">MOD(VLOOKUP($A776,'Raw Data'!$A$3:$T$817,20),'Reference Bits'!Z$1)&gt;='Reference Bits'!Y$1</f>
        <v>1</v>
      </c>
      <c r="AF776" s="1" t="n">
        <f aca="false">MOD(VLOOKUP($A776,'Raw Data'!$A$3:$T$817,20),'Reference Bits'!AA$1)&gt;='Reference Bits'!Z$1</f>
        <v>0</v>
      </c>
      <c r="AG776" s="1" t="n">
        <f aca="false">MOD(VLOOKUP($A776,'Raw Data'!$A$3:$T$817,20),'Reference Bits'!AB$1)&gt;='Reference Bits'!AA$1</f>
        <v>0</v>
      </c>
      <c r="AH776" s="1" t="n">
        <f aca="false">MOD(VLOOKUP($A776,'Raw Data'!$A$3:$T$817,20),'Reference Bits'!AC$1)&gt;='Reference Bits'!AB$1</f>
        <v>0</v>
      </c>
      <c r="AI776" s="1" t="n">
        <f aca="false">MOD(VLOOKUP($A776,'Raw Data'!$A$3:$T$817,20),'Reference Bits'!AD$1)&gt;='Reference Bits'!AC$1</f>
        <v>0</v>
      </c>
      <c r="AJ776" s="1" t="n">
        <f aca="false">MOD(VLOOKUP($A776,'Raw Data'!$A$3:$T$817,20),'Reference Bits'!AE$1)&gt;='Reference Bits'!AD$1</f>
        <v>0</v>
      </c>
      <c r="AK776" s="1" t="n">
        <f aca="false">MOD(VLOOKUP($A776,'Raw Data'!$A$3:$T$817,20),'Reference Bits'!AF$1)&gt;='Reference Bits'!AE$1</f>
        <v>0</v>
      </c>
    </row>
    <row r="777" customFormat="false" ht="12.75" hidden="false" customHeight="false" outlineLevel="0" collapsed="false">
      <c r="A777" s="0" t="n">
        <v>775</v>
      </c>
      <c r="B777" s="0" t="str">
        <f aca="false">VLOOKUP(A777,'Raw Data'!$A$3:$B$817,2)</f>
        <v>Celestial Music</v>
      </c>
      <c r="C777" s="0" t="str">
        <f aca="false">VLOOKUP(MOD(VLOOKUP(A777,'Raw Data'!$A$3:$K$817,11),1000),'Effect #'!$A$1:$B$502,2)</f>
        <v>Buff</v>
      </c>
      <c r="D777" s="0" t="n">
        <f aca="false">VLOOKUP(A777,'Raw Data'!$A$3:$K$817,11)&gt;10000</f>
        <v>0</v>
      </c>
      <c r="E777" s="0" t="str">
        <f aca="false">IF(AND(VLOOKUP(A777,'Raw Data'!$A$3:$K$817,11)&lt;10000,VLOOKUP(A777,'Raw Data'!$A$3:$K$817,11)&gt;1000),FLOOR(VLOOKUP(A777,'Raw Data'!$A$3:$K$817,11)/1000,1)&amp;" turns","NO")</f>
        <v>NO</v>
      </c>
      <c r="F777" s="0" t="str">
        <f aca="false">IF(VLOOKUP(MOD(VLOOKUP(A777,'Raw Data'!$A$3:$K$817,11),1000),'Effect #'!$A$1:$C$502,3)=0,MOD(VLOOKUP(A777,'Raw Data'!$A$3:$N$817,14),1000)&amp;"+"&amp;FLOOR(VLOOKUP(A777,'Raw Data'!$A$3:$N$817,14)/1000,1)&amp;"/level",IF(VLOOKUP(MOD(VLOOKUP(A777,'Raw Data'!$A$3:$K$817,11),1000),'Effect #'!$A$1:$C$502,3)&gt;1,VLOOKUP(VLOOKUP(A777,'Raw Data'!$A$3:$N$817,14),'Effect #'!$E$5:$H$36,VLOOKUP(MOD(VLOOKUP(A777,'Raw Data'!$A$3:$K$817,11),1000),'Effect #'!$A$1:$C$502,3)),VLOOKUP(A777,'Raw Data'!$A$3:$N$817,14)&amp;" Raw"))</f>
        <v>Quickness</v>
      </c>
      <c r="G777" s="1" t="n">
        <f aca="false">MOD(VLOOKUP($A777,'Raw Data'!$A$3:$T$817,20),'Reference Bits'!B$1)&gt;='Reference Bits'!A$1</f>
        <v>0</v>
      </c>
      <c r="H777" s="1" t="n">
        <f aca="false">MOD(VLOOKUP($A777,'Raw Data'!$A$3:$T$817,20),'Reference Bits'!C$1)&gt;='Reference Bits'!B$1</f>
        <v>0</v>
      </c>
      <c r="I777" s="1" t="n">
        <f aca="false">MOD(VLOOKUP($A777,'Raw Data'!$A$3:$T$817,20),'Reference Bits'!D$1)&gt;='Reference Bits'!C$1</f>
        <v>0</v>
      </c>
      <c r="J777" s="1" t="n">
        <f aca="false">MOD(VLOOKUP($A777,'Raw Data'!$A$3:$T$817,20),'Reference Bits'!E$1)&gt;='Reference Bits'!D$1</f>
        <v>0</v>
      </c>
      <c r="K777" s="1" t="n">
        <f aca="false">MOD(VLOOKUP($A777,'Raw Data'!$A$3:$T$817,20),'Reference Bits'!F$1)&gt;='Reference Bits'!E$1</f>
        <v>1</v>
      </c>
      <c r="L777" s="1" t="n">
        <f aca="false">MOD(VLOOKUP($A777,'Raw Data'!$A$3:$T$817,20),'Reference Bits'!G$1)&gt;='Reference Bits'!F$1</f>
        <v>0</v>
      </c>
      <c r="M777" s="1" t="n">
        <f aca="false">MOD(VLOOKUP($A777,'Raw Data'!$A$3:$T$817,20),'Reference Bits'!H$1)&gt;='Reference Bits'!G$1</f>
        <v>0</v>
      </c>
      <c r="N777" s="1" t="n">
        <f aca="false">MOD(VLOOKUP($A777,'Raw Data'!$A$3:$T$817,20),'Reference Bits'!I$1)&gt;='Reference Bits'!H$1</f>
        <v>0</v>
      </c>
      <c r="O777" s="1" t="n">
        <f aca="false">MOD(VLOOKUP($A777,'Raw Data'!$A$3:$T$817,20),'Reference Bits'!J$1)&gt;='Reference Bits'!I$1</f>
        <v>0</v>
      </c>
      <c r="P777" s="1" t="n">
        <f aca="false">MOD(VLOOKUP($A777,'Raw Data'!$A$3:$T$817,20),'Reference Bits'!K$1)&gt;='Reference Bits'!J$1</f>
        <v>0</v>
      </c>
      <c r="Q777" s="1" t="n">
        <f aca="false">MOD(VLOOKUP($A777,'Raw Data'!$A$3:$T$817,20),'Reference Bits'!L$1)&gt;='Reference Bits'!K$1</f>
        <v>0</v>
      </c>
      <c r="R777" s="1" t="n">
        <f aca="false">MOD(VLOOKUP($A777,'Raw Data'!$A$3:$T$817,20),'Reference Bits'!M$1)&gt;='Reference Bits'!L$1</f>
        <v>0</v>
      </c>
      <c r="S777" s="1" t="n">
        <f aca="false">MOD(VLOOKUP($A777,'Raw Data'!$A$3:$T$817,20),'Reference Bits'!N$1)&gt;='Reference Bits'!M$1</f>
        <v>0</v>
      </c>
      <c r="T777" s="1" t="n">
        <f aca="false">MOD(VLOOKUP($A777,'Raw Data'!$A$3:$T$817,20),'Reference Bits'!O$1)&gt;='Reference Bits'!N$1</f>
        <v>0</v>
      </c>
      <c r="U777" s="1" t="n">
        <f aca="false">MOD(VLOOKUP($A777,'Raw Data'!$A$3:$T$817,20),'Reference Bits'!P$1)&gt;='Reference Bits'!O$1</f>
        <v>0</v>
      </c>
      <c r="V777" s="1" t="n">
        <f aca="false">MOD(VLOOKUP($A777,'Raw Data'!$A$3:$T$817,20),'Reference Bits'!Q$1)&gt;='Reference Bits'!P$1</f>
        <v>1</v>
      </c>
      <c r="W777" s="1" t="n">
        <f aca="false">MOD(VLOOKUP($A777,'Raw Data'!$A$3:$T$817,20),'Reference Bits'!R$1)&gt;='Reference Bits'!Q$1</f>
        <v>0</v>
      </c>
      <c r="X777" s="1" t="n">
        <f aca="false">MOD(VLOOKUP($A777,'Raw Data'!$A$3:$T$817,20),'Reference Bits'!S$1)&gt;='Reference Bits'!R$1</f>
        <v>0</v>
      </c>
      <c r="Y777" s="1" t="n">
        <f aca="false">MOD(VLOOKUP($A777,'Raw Data'!$A$3:$T$817,20),'Reference Bits'!T$1)&gt;='Reference Bits'!S$1</f>
        <v>0</v>
      </c>
      <c r="Z777" s="1" t="n">
        <f aca="false">MOD(VLOOKUP($A777,'Raw Data'!$A$3:$T$817,20),'Reference Bits'!U$1)&gt;='Reference Bits'!T$1</f>
        <v>0</v>
      </c>
      <c r="AA777" s="1" t="n">
        <f aca="false">MOD(VLOOKUP($A777,'Raw Data'!$A$3:$T$817,20),'Reference Bits'!V$1)&gt;='Reference Bits'!U$1</f>
        <v>0</v>
      </c>
      <c r="AB777" s="1" t="n">
        <f aca="false">MOD(VLOOKUP($A777,'Raw Data'!$A$3:$T$817,20),'Reference Bits'!W$1)&gt;='Reference Bits'!V$1</f>
        <v>0</v>
      </c>
      <c r="AC777" s="1" t="n">
        <f aca="false">MOD(VLOOKUP($A777,'Raw Data'!$A$3:$T$817,20),'Reference Bits'!X$1)&gt;='Reference Bits'!W$1</f>
        <v>1</v>
      </c>
      <c r="AD777" s="1" t="n">
        <f aca="false">MOD(VLOOKUP($A777,'Raw Data'!$A$3:$T$817,20),'Reference Bits'!Y$1)&gt;='Reference Bits'!X$1</f>
        <v>0</v>
      </c>
      <c r="AE777" s="1" t="n">
        <f aca="false">MOD(VLOOKUP($A777,'Raw Data'!$A$3:$T$817,20),'Reference Bits'!Z$1)&gt;='Reference Bits'!Y$1</f>
        <v>0</v>
      </c>
      <c r="AF777" s="1" t="n">
        <f aca="false">MOD(VLOOKUP($A777,'Raw Data'!$A$3:$T$817,20),'Reference Bits'!AA$1)&gt;='Reference Bits'!Z$1</f>
        <v>0</v>
      </c>
      <c r="AG777" s="1" t="n">
        <f aca="false">MOD(VLOOKUP($A777,'Raw Data'!$A$3:$T$817,20),'Reference Bits'!AB$1)&gt;='Reference Bits'!AA$1</f>
        <v>0</v>
      </c>
      <c r="AH777" s="1" t="n">
        <f aca="false">MOD(VLOOKUP($A777,'Raw Data'!$A$3:$T$817,20),'Reference Bits'!AC$1)&gt;='Reference Bits'!AB$1</f>
        <v>0</v>
      </c>
      <c r="AI777" s="1" t="n">
        <f aca="false">MOD(VLOOKUP($A777,'Raw Data'!$A$3:$T$817,20),'Reference Bits'!AD$1)&gt;='Reference Bits'!AC$1</f>
        <v>0</v>
      </c>
      <c r="AJ777" s="1" t="n">
        <f aca="false">MOD(VLOOKUP($A777,'Raw Data'!$A$3:$T$817,20),'Reference Bits'!AE$1)&gt;='Reference Bits'!AD$1</f>
        <v>0</v>
      </c>
      <c r="AK777" s="1" t="n">
        <f aca="false">MOD(VLOOKUP($A777,'Raw Data'!$A$3:$T$817,20),'Reference Bits'!AF$1)&gt;='Reference Bits'!AE$1</f>
        <v>0</v>
      </c>
    </row>
    <row r="778" customFormat="false" ht="12.75" hidden="false" customHeight="false" outlineLevel="0" collapsed="false">
      <c r="A778" s="0" t="n">
        <v>776</v>
      </c>
      <c r="B778" s="0" t="str">
        <f aca="false">VLOOKUP(A778,'Raw Data'!$A$3:$B$817,2)</f>
        <v>Celestial Chastisement</v>
      </c>
      <c r="C778" s="0" t="str">
        <f aca="false">VLOOKUP(MOD(VLOOKUP(A778,'Raw Data'!$A$3:$K$817,11),1000),'Effect #'!$A$1:$B$502,2)</f>
        <v>Damage</v>
      </c>
      <c r="D778" s="0" t="n">
        <f aca="false">VLOOKUP(A778,'Raw Data'!$A$3:$K$817,11)&gt;10000</f>
        <v>0</v>
      </c>
      <c r="E778" s="0" t="str">
        <f aca="false">IF(AND(VLOOKUP(A778,'Raw Data'!$A$3:$K$817,11)&lt;10000,VLOOKUP(A778,'Raw Data'!$A$3:$K$817,11)&gt;1000),FLOOR(VLOOKUP(A778,'Raw Data'!$A$3:$K$817,11)/1000,1)&amp;" turns","NO")</f>
        <v>NO</v>
      </c>
      <c r="F778" s="0" t="str">
        <f aca="false">IF(VLOOKUP(MOD(VLOOKUP(A778,'Raw Data'!$A$3:$K$817,11),1000),'Effect #'!$A$1:$C$502,3)=0,MOD(VLOOKUP(A778,'Raw Data'!$A$3:$N$817,14),1000)&amp;"+"&amp;FLOOR(VLOOKUP(A778,'Raw Data'!$A$3:$N$817,14)/1000,1)&amp;"/level",IF(VLOOKUP(MOD(VLOOKUP(A778,'Raw Data'!$A$3:$K$817,11),1000),'Effect #'!$A$1:$C$502,3)&gt;1,VLOOKUP(VLOOKUP(A778,'Raw Data'!$A$3:$N$817,14),'Effect #'!$E$5:$H$36,VLOOKUP(MOD(VLOOKUP(A778,'Raw Data'!$A$3:$K$817,11),1000),'Effect #'!$A$1:$C$502,3)),VLOOKUP(A778,'Raw Data'!$A$3:$N$817,14)&amp;" Raw"))</f>
        <v>5+1/level</v>
      </c>
      <c r="G778" s="1" t="n">
        <f aca="false">MOD(VLOOKUP($A778,'Raw Data'!$A$3:$T$817,20),'Reference Bits'!B$1)&gt;='Reference Bits'!A$1</f>
        <v>0</v>
      </c>
      <c r="H778" s="1" t="n">
        <f aca="false">MOD(VLOOKUP($A778,'Raw Data'!$A$3:$T$817,20),'Reference Bits'!C$1)&gt;='Reference Bits'!B$1</f>
        <v>0</v>
      </c>
      <c r="I778" s="1" t="n">
        <f aca="false">MOD(VLOOKUP($A778,'Raw Data'!$A$3:$T$817,20),'Reference Bits'!D$1)&gt;='Reference Bits'!C$1</f>
        <v>0</v>
      </c>
      <c r="J778" s="1" t="n">
        <f aca="false">MOD(VLOOKUP($A778,'Raw Data'!$A$3:$T$817,20),'Reference Bits'!E$1)&gt;='Reference Bits'!D$1</f>
        <v>0</v>
      </c>
      <c r="K778" s="1" t="n">
        <f aca="false">MOD(VLOOKUP($A778,'Raw Data'!$A$3:$T$817,20),'Reference Bits'!F$1)&gt;='Reference Bits'!E$1</f>
        <v>1</v>
      </c>
      <c r="L778" s="1" t="n">
        <f aca="false">MOD(VLOOKUP($A778,'Raw Data'!$A$3:$T$817,20),'Reference Bits'!G$1)&gt;='Reference Bits'!F$1</f>
        <v>0</v>
      </c>
      <c r="M778" s="1" t="n">
        <f aca="false">MOD(VLOOKUP($A778,'Raw Data'!$A$3:$T$817,20),'Reference Bits'!H$1)&gt;='Reference Bits'!G$1</f>
        <v>0</v>
      </c>
      <c r="N778" s="1" t="n">
        <f aca="false">MOD(VLOOKUP($A778,'Raw Data'!$A$3:$T$817,20),'Reference Bits'!I$1)&gt;='Reference Bits'!H$1</f>
        <v>1</v>
      </c>
      <c r="O778" s="1" t="n">
        <f aca="false">MOD(VLOOKUP($A778,'Raw Data'!$A$3:$T$817,20),'Reference Bits'!J$1)&gt;='Reference Bits'!I$1</f>
        <v>0</v>
      </c>
      <c r="P778" s="1" t="n">
        <f aca="false">MOD(VLOOKUP($A778,'Raw Data'!$A$3:$T$817,20),'Reference Bits'!K$1)&gt;='Reference Bits'!J$1</f>
        <v>0</v>
      </c>
      <c r="Q778" s="1" t="n">
        <f aca="false">MOD(VLOOKUP($A778,'Raw Data'!$A$3:$T$817,20),'Reference Bits'!L$1)&gt;='Reference Bits'!K$1</f>
        <v>0</v>
      </c>
      <c r="R778" s="1" t="n">
        <f aca="false">MOD(VLOOKUP($A778,'Raw Data'!$A$3:$T$817,20),'Reference Bits'!M$1)&gt;='Reference Bits'!L$1</f>
        <v>0</v>
      </c>
      <c r="S778" s="1" t="n">
        <f aca="false">MOD(VLOOKUP($A778,'Raw Data'!$A$3:$T$817,20),'Reference Bits'!N$1)&gt;='Reference Bits'!M$1</f>
        <v>0</v>
      </c>
      <c r="T778" s="1" t="n">
        <f aca="false">MOD(VLOOKUP($A778,'Raw Data'!$A$3:$T$817,20),'Reference Bits'!O$1)&gt;='Reference Bits'!N$1</f>
        <v>0</v>
      </c>
      <c r="U778" s="1" t="n">
        <f aca="false">MOD(VLOOKUP($A778,'Raw Data'!$A$3:$T$817,20),'Reference Bits'!P$1)&gt;='Reference Bits'!O$1</f>
        <v>1</v>
      </c>
      <c r="V778" s="1" t="n">
        <f aca="false">MOD(VLOOKUP($A778,'Raw Data'!$A$3:$T$817,20),'Reference Bits'!Q$1)&gt;='Reference Bits'!P$1</f>
        <v>0</v>
      </c>
      <c r="W778" s="1" t="n">
        <f aca="false">MOD(VLOOKUP($A778,'Raw Data'!$A$3:$T$817,20),'Reference Bits'!R$1)&gt;='Reference Bits'!Q$1</f>
        <v>0</v>
      </c>
      <c r="X778" s="1" t="n">
        <f aca="false">MOD(VLOOKUP($A778,'Raw Data'!$A$3:$T$817,20),'Reference Bits'!S$1)&gt;='Reference Bits'!R$1</f>
        <v>0</v>
      </c>
      <c r="Y778" s="1" t="n">
        <f aca="false">MOD(VLOOKUP($A778,'Raw Data'!$A$3:$T$817,20),'Reference Bits'!T$1)&gt;='Reference Bits'!S$1</f>
        <v>0</v>
      </c>
      <c r="Z778" s="1" t="n">
        <f aca="false">MOD(VLOOKUP($A778,'Raw Data'!$A$3:$T$817,20),'Reference Bits'!U$1)&gt;='Reference Bits'!T$1</f>
        <v>0</v>
      </c>
      <c r="AA778" s="1" t="n">
        <f aca="false">MOD(VLOOKUP($A778,'Raw Data'!$A$3:$T$817,20),'Reference Bits'!V$1)&gt;='Reference Bits'!U$1</f>
        <v>0</v>
      </c>
      <c r="AB778" s="1" t="n">
        <f aca="false">MOD(VLOOKUP($A778,'Raw Data'!$A$3:$T$817,20),'Reference Bits'!W$1)&gt;='Reference Bits'!V$1</f>
        <v>0</v>
      </c>
      <c r="AC778" s="1" t="n">
        <f aca="false">MOD(VLOOKUP($A778,'Raw Data'!$A$3:$T$817,20),'Reference Bits'!X$1)&gt;='Reference Bits'!W$1</f>
        <v>0</v>
      </c>
      <c r="AD778" s="1" t="n">
        <f aca="false">MOD(VLOOKUP($A778,'Raw Data'!$A$3:$T$817,20),'Reference Bits'!Y$1)&gt;='Reference Bits'!X$1</f>
        <v>1</v>
      </c>
      <c r="AE778" s="1" t="n">
        <f aca="false">MOD(VLOOKUP($A778,'Raw Data'!$A$3:$T$817,20),'Reference Bits'!Z$1)&gt;='Reference Bits'!Y$1</f>
        <v>0</v>
      </c>
      <c r="AF778" s="1" t="n">
        <f aca="false">MOD(VLOOKUP($A778,'Raw Data'!$A$3:$T$817,20),'Reference Bits'!AA$1)&gt;='Reference Bits'!Z$1</f>
        <v>0</v>
      </c>
      <c r="AG778" s="1" t="n">
        <f aca="false">MOD(VLOOKUP($A778,'Raw Data'!$A$3:$T$817,20),'Reference Bits'!AB$1)&gt;='Reference Bits'!AA$1</f>
        <v>0</v>
      </c>
      <c r="AH778" s="1" t="n">
        <f aca="false">MOD(VLOOKUP($A778,'Raw Data'!$A$3:$T$817,20),'Reference Bits'!AC$1)&gt;='Reference Bits'!AB$1</f>
        <v>0</v>
      </c>
      <c r="AI778" s="1" t="n">
        <f aca="false">MOD(VLOOKUP($A778,'Raw Data'!$A$3:$T$817,20),'Reference Bits'!AD$1)&gt;='Reference Bits'!AC$1</f>
        <v>0</v>
      </c>
      <c r="AJ778" s="1" t="n">
        <f aca="false">MOD(VLOOKUP($A778,'Raw Data'!$A$3:$T$817,20),'Reference Bits'!AE$1)&gt;='Reference Bits'!AD$1</f>
        <v>0</v>
      </c>
      <c r="AK778" s="1" t="n">
        <f aca="false">MOD(VLOOKUP($A778,'Raw Data'!$A$3:$T$817,20),'Reference Bits'!AF$1)&gt;='Reference Bits'!AE$1</f>
        <v>0</v>
      </c>
    </row>
    <row r="779" customFormat="false" ht="12.75" hidden="false" customHeight="false" outlineLevel="0" collapsed="false">
      <c r="A779" s="0" t="n">
        <v>777</v>
      </c>
      <c r="B779" s="0" t="str">
        <f aca="false">VLOOKUP(A779,'Raw Data'!$A$3:$B$817,2)</f>
        <v>Arcane Bolt</v>
      </c>
      <c r="C779" s="0" t="str">
        <f aca="false">VLOOKUP(MOD(VLOOKUP(A779,'Raw Data'!$A$3:$K$817,11),1000),'Effect #'!$A$1:$B$502,2)</f>
        <v>Damage</v>
      </c>
      <c r="D779" s="0" t="n">
        <f aca="false">VLOOKUP(A779,'Raw Data'!$A$3:$K$817,11)&gt;10000</f>
        <v>0</v>
      </c>
      <c r="E779" s="0" t="str">
        <f aca="false">IF(AND(VLOOKUP(A779,'Raw Data'!$A$3:$K$817,11)&lt;10000,VLOOKUP(A779,'Raw Data'!$A$3:$K$817,11)&gt;1000),FLOOR(VLOOKUP(A779,'Raw Data'!$A$3:$K$817,11)/1000,1)&amp;" turns","NO")</f>
        <v>NO</v>
      </c>
      <c r="F779" s="0" t="str">
        <f aca="false">IF(VLOOKUP(MOD(VLOOKUP(A779,'Raw Data'!$A$3:$K$817,11),1000),'Effect #'!$A$1:$C$502,3)=0,MOD(VLOOKUP(A779,'Raw Data'!$A$3:$N$817,14),1000)&amp;"+"&amp;FLOOR(VLOOKUP(A779,'Raw Data'!$A$3:$N$817,14)/1000,1)&amp;"/level",IF(VLOOKUP(MOD(VLOOKUP(A779,'Raw Data'!$A$3:$K$817,11),1000),'Effect #'!$A$1:$C$502,3)&gt;1,VLOOKUP(VLOOKUP(A779,'Raw Data'!$A$3:$N$817,14),'Effect #'!$E$5:$H$36,VLOOKUP(MOD(VLOOKUP(A779,'Raw Data'!$A$3:$K$817,11),1000),'Effect #'!$A$1:$C$502,3)),VLOOKUP(A779,'Raw Data'!$A$3:$N$817,14)&amp;" Raw"))</f>
        <v>8+1/level</v>
      </c>
      <c r="G779" s="1" t="n">
        <f aca="false">MOD(VLOOKUP($A779,'Raw Data'!$A$3:$T$817,20),'Reference Bits'!B$1)&gt;='Reference Bits'!A$1</f>
        <v>0</v>
      </c>
      <c r="H779" s="1" t="n">
        <f aca="false">MOD(VLOOKUP($A779,'Raw Data'!$A$3:$T$817,20),'Reference Bits'!C$1)&gt;='Reference Bits'!B$1</f>
        <v>0</v>
      </c>
      <c r="I779" s="1" t="n">
        <f aca="false">MOD(VLOOKUP($A779,'Raw Data'!$A$3:$T$817,20),'Reference Bits'!D$1)&gt;='Reference Bits'!C$1</f>
        <v>0</v>
      </c>
      <c r="J779" s="1" t="n">
        <f aca="false">MOD(VLOOKUP($A779,'Raw Data'!$A$3:$T$817,20),'Reference Bits'!E$1)&gt;='Reference Bits'!D$1</f>
        <v>0</v>
      </c>
      <c r="K779" s="1" t="n">
        <f aca="false">MOD(VLOOKUP($A779,'Raw Data'!$A$3:$T$817,20),'Reference Bits'!F$1)&gt;='Reference Bits'!E$1</f>
        <v>1</v>
      </c>
      <c r="L779" s="1" t="n">
        <f aca="false">MOD(VLOOKUP($A779,'Raw Data'!$A$3:$T$817,20),'Reference Bits'!G$1)&gt;='Reference Bits'!F$1</f>
        <v>0</v>
      </c>
      <c r="M779" s="1" t="n">
        <f aca="false">MOD(VLOOKUP($A779,'Raw Data'!$A$3:$T$817,20),'Reference Bits'!H$1)&gt;='Reference Bits'!G$1</f>
        <v>0</v>
      </c>
      <c r="N779" s="1" t="n">
        <f aca="false">MOD(VLOOKUP($A779,'Raw Data'!$A$3:$T$817,20),'Reference Bits'!I$1)&gt;='Reference Bits'!H$1</f>
        <v>1</v>
      </c>
      <c r="O779" s="1" t="n">
        <f aca="false">MOD(VLOOKUP($A779,'Raw Data'!$A$3:$T$817,20),'Reference Bits'!J$1)&gt;='Reference Bits'!I$1</f>
        <v>0</v>
      </c>
      <c r="P779" s="1" t="n">
        <f aca="false">MOD(VLOOKUP($A779,'Raw Data'!$A$3:$T$817,20),'Reference Bits'!K$1)&gt;='Reference Bits'!J$1</f>
        <v>0</v>
      </c>
      <c r="Q779" s="1" t="n">
        <f aca="false">MOD(VLOOKUP($A779,'Raw Data'!$A$3:$T$817,20),'Reference Bits'!L$1)&gt;='Reference Bits'!K$1</f>
        <v>0</v>
      </c>
      <c r="R779" s="1" t="n">
        <f aca="false">MOD(VLOOKUP($A779,'Raw Data'!$A$3:$T$817,20),'Reference Bits'!M$1)&gt;='Reference Bits'!L$1</f>
        <v>0</v>
      </c>
      <c r="S779" s="1" t="n">
        <f aca="false">MOD(VLOOKUP($A779,'Raw Data'!$A$3:$T$817,20),'Reference Bits'!N$1)&gt;='Reference Bits'!M$1</f>
        <v>0</v>
      </c>
      <c r="T779" s="1" t="n">
        <f aca="false">MOD(VLOOKUP($A779,'Raw Data'!$A$3:$T$817,20),'Reference Bits'!O$1)&gt;='Reference Bits'!N$1</f>
        <v>0</v>
      </c>
      <c r="U779" s="1" t="n">
        <f aca="false">MOD(VLOOKUP($A779,'Raw Data'!$A$3:$T$817,20),'Reference Bits'!P$1)&gt;='Reference Bits'!O$1</f>
        <v>0</v>
      </c>
      <c r="V779" s="1" t="n">
        <f aca="false">MOD(VLOOKUP($A779,'Raw Data'!$A$3:$T$817,20),'Reference Bits'!Q$1)&gt;='Reference Bits'!P$1</f>
        <v>0</v>
      </c>
      <c r="W779" s="1" t="n">
        <f aca="false">MOD(VLOOKUP($A779,'Raw Data'!$A$3:$T$817,20),'Reference Bits'!R$1)&gt;='Reference Bits'!Q$1</f>
        <v>0</v>
      </c>
      <c r="X779" s="1" t="n">
        <f aca="false">MOD(VLOOKUP($A779,'Raw Data'!$A$3:$T$817,20),'Reference Bits'!S$1)&gt;='Reference Bits'!R$1</f>
        <v>0</v>
      </c>
      <c r="Y779" s="1" t="n">
        <f aca="false">MOD(VLOOKUP($A779,'Raw Data'!$A$3:$T$817,20),'Reference Bits'!T$1)&gt;='Reference Bits'!S$1</f>
        <v>0</v>
      </c>
      <c r="Z779" s="1" t="n">
        <f aca="false">MOD(VLOOKUP($A779,'Raw Data'!$A$3:$T$817,20),'Reference Bits'!U$1)&gt;='Reference Bits'!T$1</f>
        <v>0</v>
      </c>
      <c r="AA779" s="1" t="n">
        <f aca="false">MOD(VLOOKUP($A779,'Raw Data'!$A$3:$T$817,20),'Reference Bits'!V$1)&gt;='Reference Bits'!U$1</f>
        <v>0</v>
      </c>
      <c r="AB779" s="1" t="n">
        <f aca="false">MOD(VLOOKUP($A779,'Raw Data'!$A$3:$T$817,20),'Reference Bits'!W$1)&gt;='Reference Bits'!V$1</f>
        <v>0</v>
      </c>
      <c r="AC779" s="1" t="n">
        <f aca="false">MOD(VLOOKUP($A779,'Raw Data'!$A$3:$T$817,20),'Reference Bits'!X$1)&gt;='Reference Bits'!W$1</f>
        <v>0</v>
      </c>
      <c r="AD779" s="1" t="n">
        <f aca="false">MOD(VLOOKUP($A779,'Raw Data'!$A$3:$T$817,20),'Reference Bits'!Y$1)&gt;='Reference Bits'!X$1</f>
        <v>1</v>
      </c>
      <c r="AE779" s="1" t="n">
        <f aca="false">MOD(VLOOKUP($A779,'Raw Data'!$A$3:$T$817,20),'Reference Bits'!Z$1)&gt;='Reference Bits'!Y$1</f>
        <v>0</v>
      </c>
      <c r="AF779" s="1" t="n">
        <f aca="false">MOD(VLOOKUP($A779,'Raw Data'!$A$3:$T$817,20),'Reference Bits'!AA$1)&gt;='Reference Bits'!Z$1</f>
        <v>0</v>
      </c>
      <c r="AG779" s="1" t="n">
        <f aca="false">MOD(VLOOKUP($A779,'Raw Data'!$A$3:$T$817,20),'Reference Bits'!AB$1)&gt;='Reference Bits'!AA$1</f>
        <v>0</v>
      </c>
      <c r="AH779" s="1" t="n">
        <f aca="false">MOD(VLOOKUP($A779,'Raw Data'!$A$3:$T$817,20),'Reference Bits'!AC$1)&gt;='Reference Bits'!AB$1</f>
        <v>0</v>
      </c>
      <c r="AI779" s="1" t="n">
        <f aca="false">MOD(VLOOKUP($A779,'Raw Data'!$A$3:$T$817,20),'Reference Bits'!AD$1)&gt;='Reference Bits'!AC$1</f>
        <v>0</v>
      </c>
      <c r="AJ779" s="1" t="n">
        <f aca="false">MOD(VLOOKUP($A779,'Raw Data'!$A$3:$T$817,20),'Reference Bits'!AE$1)&gt;='Reference Bits'!AD$1</f>
        <v>0</v>
      </c>
      <c r="AK779" s="1" t="n">
        <f aca="false">MOD(VLOOKUP($A779,'Raw Data'!$A$3:$T$817,20),'Reference Bits'!AF$1)&gt;='Reference Bits'!AE$1</f>
        <v>0</v>
      </c>
    </row>
    <row r="780" customFormat="false" ht="12.75" hidden="false" customHeight="false" outlineLevel="0" collapsed="false">
      <c r="A780" s="0" t="n">
        <v>778</v>
      </c>
      <c r="B780" s="0" t="str">
        <f aca="false">VLOOKUP(A780,'Raw Data'!$A$3:$B$817,2)</f>
        <v>Conflagration</v>
      </c>
      <c r="C780" s="0" t="str">
        <f aca="false">VLOOKUP(MOD(VLOOKUP(A780,'Raw Data'!$A$3:$K$817,11),1000),'Effect #'!$A$1:$B$502,2)</f>
        <v>Mallus</v>
      </c>
      <c r="D780" s="0" t="n">
        <f aca="false">VLOOKUP(A780,'Raw Data'!$A$3:$K$817,11)&gt;10000</f>
        <v>0</v>
      </c>
      <c r="E780" s="0" t="str">
        <f aca="false">IF(AND(VLOOKUP(A780,'Raw Data'!$A$3:$K$817,11)&lt;10000,VLOOKUP(A780,'Raw Data'!$A$3:$K$817,11)&gt;1000),FLOOR(VLOOKUP(A780,'Raw Data'!$A$3:$K$817,11)/1000,1)&amp;" turns","NO")</f>
        <v>NO</v>
      </c>
      <c r="F780" s="0" t="str">
        <f aca="false">IF(VLOOKUP(MOD(VLOOKUP(A780,'Raw Data'!$A$3:$K$817,11),1000),'Effect #'!$A$1:$C$502,3)=0,MOD(VLOOKUP(A780,'Raw Data'!$A$3:$N$817,14),1000)&amp;"+"&amp;FLOOR(VLOOKUP(A780,'Raw Data'!$A$3:$N$817,14)/1000,1)&amp;"/level",IF(VLOOKUP(MOD(VLOOKUP(A780,'Raw Data'!$A$3:$K$817,11),1000),'Effect #'!$A$1:$C$502,3)&gt;1,VLOOKUP(VLOOKUP(A780,'Raw Data'!$A$3:$N$817,14),'Effect #'!$E$5:$H$36,VLOOKUP(MOD(VLOOKUP(A780,'Raw Data'!$A$3:$K$817,11),1000),'Effect #'!$A$1:$C$502,3)),VLOOKUP(A780,'Raw Data'!$A$3:$N$817,14)&amp;" Raw"))</f>
        <v>On fire</v>
      </c>
      <c r="G780" s="1" t="n">
        <f aca="false">MOD(VLOOKUP($A780,'Raw Data'!$A$3:$T$817,20),'Reference Bits'!B$1)&gt;='Reference Bits'!A$1</f>
        <v>0</v>
      </c>
      <c r="H780" s="1" t="n">
        <f aca="false">MOD(VLOOKUP($A780,'Raw Data'!$A$3:$T$817,20),'Reference Bits'!C$1)&gt;='Reference Bits'!B$1</f>
        <v>0</v>
      </c>
      <c r="I780" s="1" t="n">
        <f aca="false">MOD(VLOOKUP($A780,'Raw Data'!$A$3:$T$817,20),'Reference Bits'!D$1)&gt;='Reference Bits'!C$1</f>
        <v>0</v>
      </c>
      <c r="J780" s="1" t="n">
        <f aca="false">MOD(VLOOKUP($A780,'Raw Data'!$A$3:$T$817,20),'Reference Bits'!E$1)&gt;='Reference Bits'!D$1</f>
        <v>0</v>
      </c>
      <c r="K780" s="1" t="n">
        <f aca="false">MOD(VLOOKUP($A780,'Raw Data'!$A$3:$T$817,20),'Reference Bits'!F$1)&gt;='Reference Bits'!E$1</f>
        <v>0</v>
      </c>
      <c r="L780" s="1" t="n">
        <f aca="false">MOD(VLOOKUP($A780,'Raw Data'!$A$3:$T$817,20),'Reference Bits'!G$1)&gt;='Reference Bits'!F$1</f>
        <v>1</v>
      </c>
      <c r="M780" s="1" t="n">
        <f aca="false">MOD(VLOOKUP($A780,'Raw Data'!$A$3:$T$817,20),'Reference Bits'!H$1)&gt;='Reference Bits'!G$1</f>
        <v>0</v>
      </c>
      <c r="N780" s="1" t="n">
        <f aca="false">MOD(VLOOKUP($A780,'Raw Data'!$A$3:$T$817,20),'Reference Bits'!I$1)&gt;='Reference Bits'!H$1</f>
        <v>0</v>
      </c>
      <c r="O780" s="1" t="n">
        <f aca="false">MOD(VLOOKUP($A780,'Raw Data'!$A$3:$T$817,20),'Reference Bits'!J$1)&gt;='Reference Bits'!I$1</f>
        <v>0</v>
      </c>
      <c r="P780" s="1" t="n">
        <f aca="false">MOD(VLOOKUP($A780,'Raw Data'!$A$3:$T$817,20),'Reference Bits'!K$1)&gt;='Reference Bits'!J$1</f>
        <v>0</v>
      </c>
      <c r="Q780" s="1" t="n">
        <f aca="false">MOD(VLOOKUP($A780,'Raw Data'!$A$3:$T$817,20),'Reference Bits'!L$1)&gt;='Reference Bits'!K$1</f>
        <v>0</v>
      </c>
      <c r="R780" s="1" t="n">
        <f aca="false">MOD(VLOOKUP($A780,'Raw Data'!$A$3:$T$817,20),'Reference Bits'!M$1)&gt;='Reference Bits'!L$1</f>
        <v>0</v>
      </c>
      <c r="S780" s="1" t="n">
        <f aca="false">MOD(VLOOKUP($A780,'Raw Data'!$A$3:$T$817,20),'Reference Bits'!N$1)&gt;='Reference Bits'!M$1</f>
        <v>0</v>
      </c>
      <c r="T780" s="1" t="n">
        <f aca="false">MOD(VLOOKUP($A780,'Raw Data'!$A$3:$T$817,20),'Reference Bits'!O$1)&gt;='Reference Bits'!N$1</f>
        <v>0</v>
      </c>
      <c r="U780" s="1" t="n">
        <f aca="false">MOD(VLOOKUP($A780,'Raw Data'!$A$3:$T$817,20),'Reference Bits'!P$1)&gt;='Reference Bits'!O$1</f>
        <v>1</v>
      </c>
      <c r="V780" s="1" t="n">
        <f aca="false">MOD(VLOOKUP($A780,'Raw Data'!$A$3:$T$817,20),'Reference Bits'!Q$1)&gt;='Reference Bits'!P$1</f>
        <v>0</v>
      </c>
      <c r="W780" s="1" t="n">
        <f aca="false">MOD(VLOOKUP($A780,'Raw Data'!$A$3:$T$817,20),'Reference Bits'!R$1)&gt;='Reference Bits'!Q$1</f>
        <v>0</v>
      </c>
      <c r="X780" s="1" t="n">
        <f aca="false">MOD(VLOOKUP($A780,'Raw Data'!$A$3:$T$817,20),'Reference Bits'!S$1)&gt;='Reference Bits'!R$1</f>
        <v>0</v>
      </c>
      <c r="Y780" s="1" t="n">
        <f aca="false">MOD(VLOOKUP($A780,'Raw Data'!$A$3:$T$817,20),'Reference Bits'!T$1)&gt;='Reference Bits'!S$1</f>
        <v>0</v>
      </c>
      <c r="Z780" s="1" t="n">
        <f aca="false">MOD(VLOOKUP($A780,'Raw Data'!$A$3:$T$817,20),'Reference Bits'!U$1)&gt;='Reference Bits'!T$1</f>
        <v>0</v>
      </c>
      <c r="AA780" s="1" t="n">
        <f aca="false">MOD(VLOOKUP($A780,'Raw Data'!$A$3:$T$817,20),'Reference Bits'!V$1)&gt;='Reference Bits'!U$1</f>
        <v>0</v>
      </c>
      <c r="AB780" s="1" t="n">
        <f aca="false">MOD(VLOOKUP($A780,'Raw Data'!$A$3:$T$817,20),'Reference Bits'!W$1)&gt;='Reference Bits'!V$1</f>
        <v>0</v>
      </c>
      <c r="AC780" s="1" t="n">
        <f aca="false">MOD(VLOOKUP($A780,'Raw Data'!$A$3:$T$817,20),'Reference Bits'!X$1)&gt;='Reference Bits'!W$1</f>
        <v>0</v>
      </c>
      <c r="AD780" s="1" t="n">
        <f aca="false">MOD(VLOOKUP($A780,'Raw Data'!$A$3:$T$817,20),'Reference Bits'!Y$1)&gt;='Reference Bits'!X$1</f>
        <v>0</v>
      </c>
      <c r="AE780" s="1" t="n">
        <f aca="false">MOD(VLOOKUP($A780,'Raw Data'!$A$3:$T$817,20),'Reference Bits'!Z$1)&gt;='Reference Bits'!Y$1</f>
        <v>0</v>
      </c>
      <c r="AF780" s="1" t="n">
        <f aca="false">MOD(VLOOKUP($A780,'Raw Data'!$A$3:$T$817,20),'Reference Bits'!AA$1)&gt;='Reference Bits'!Z$1</f>
        <v>0</v>
      </c>
      <c r="AG780" s="1" t="n">
        <f aca="false">MOD(VLOOKUP($A780,'Raw Data'!$A$3:$T$817,20),'Reference Bits'!AB$1)&gt;='Reference Bits'!AA$1</f>
        <v>0</v>
      </c>
      <c r="AH780" s="1" t="n">
        <f aca="false">MOD(VLOOKUP($A780,'Raw Data'!$A$3:$T$817,20),'Reference Bits'!AC$1)&gt;='Reference Bits'!AB$1</f>
        <v>0</v>
      </c>
      <c r="AI780" s="1" t="n">
        <f aca="false">MOD(VLOOKUP($A780,'Raw Data'!$A$3:$T$817,20),'Reference Bits'!AD$1)&gt;='Reference Bits'!AC$1</f>
        <v>0</v>
      </c>
      <c r="AJ780" s="1" t="n">
        <f aca="false">MOD(VLOOKUP($A780,'Raw Data'!$A$3:$T$817,20),'Reference Bits'!AE$1)&gt;='Reference Bits'!AD$1</f>
        <v>0</v>
      </c>
      <c r="AK780" s="1" t="n">
        <f aca="false">MOD(VLOOKUP($A780,'Raw Data'!$A$3:$T$817,20),'Reference Bits'!AF$1)&gt;='Reference Bits'!AE$1</f>
        <v>0</v>
      </c>
    </row>
    <row r="781" customFormat="false" ht="12.75" hidden="false" customHeight="false" outlineLevel="0" collapsed="false">
      <c r="A781" s="0" t="n">
        <v>779</v>
      </c>
      <c r="B781" s="0" t="str">
        <f aca="false">VLOOKUP(A781,'Raw Data'!$A$3:$B$817,2)</f>
        <v>Hydrophobia</v>
      </c>
      <c r="C781" s="0" t="str">
        <f aca="false">VLOOKUP(MOD(VLOOKUP(A781,'Raw Data'!$A$3:$K$817,11),1000),'Effect #'!$A$1:$B$502,2)</f>
        <v>Mallus</v>
      </c>
      <c r="D781" s="0" t="n">
        <f aca="false">VLOOKUP(A781,'Raw Data'!$A$3:$K$817,11)&gt;10000</f>
        <v>0</v>
      </c>
      <c r="E781" s="0" t="str">
        <f aca="false">IF(AND(VLOOKUP(A781,'Raw Data'!$A$3:$K$817,11)&lt;10000,VLOOKUP(A781,'Raw Data'!$A$3:$K$817,11)&gt;1000),FLOOR(VLOOKUP(A781,'Raw Data'!$A$3:$K$817,11)/1000,1)&amp;" turns","NO")</f>
        <v>NO</v>
      </c>
      <c r="F781" s="0" t="str">
        <f aca="false">IF(VLOOKUP(MOD(VLOOKUP(A781,'Raw Data'!$A$3:$K$817,11),1000),'Effect #'!$A$1:$C$502,3)=0,MOD(VLOOKUP(A781,'Raw Data'!$A$3:$N$817,14),1000)&amp;"+"&amp;FLOOR(VLOOKUP(A781,'Raw Data'!$A$3:$N$817,14)/1000,1)&amp;"/level",IF(VLOOKUP(MOD(VLOOKUP(A781,'Raw Data'!$A$3:$K$817,11),1000),'Effect #'!$A$1:$C$502,3)&gt;1,VLOOKUP(VLOOKUP(A781,'Raw Data'!$A$3:$N$817,14),'Effect #'!$E$5:$H$36,VLOOKUP(MOD(VLOOKUP(A781,'Raw Data'!$A$3:$K$817,11),1000),'Effect #'!$A$1:$C$502,3)),VLOOKUP(A781,'Raw Data'!$A$3:$N$817,14)&amp;" Raw"))</f>
        <v>Confusion</v>
      </c>
      <c r="G781" s="1" t="n">
        <f aca="false">MOD(VLOOKUP($A781,'Raw Data'!$A$3:$T$817,20),'Reference Bits'!B$1)&gt;='Reference Bits'!A$1</f>
        <v>0</v>
      </c>
      <c r="H781" s="1" t="n">
        <f aca="false">MOD(VLOOKUP($A781,'Raw Data'!$A$3:$T$817,20),'Reference Bits'!C$1)&gt;='Reference Bits'!B$1</f>
        <v>0</v>
      </c>
      <c r="I781" s="1" t="n">
        <f aca="false">MOD(VLOOKUP($A781,'Raw Data'!$A$3:$T$817,20),'Reference Bits'!D$1)&gt;='Reference Bits'!C$1</f>
        <v>0</v>
      </c>
      <c r="J781" s="1" t="n">
        <f aca="false">MOD(VLOOKUP($A781,'Raw Data'!$A$3:$T$817,20),'Reference Bits'!E$1)&gt;='Reference Bits'!D$1</f>
        <v>0</v>
      </c>
      <c r="K781" s="1" t="n">
        <f aca="false">MOD(VLOOKUP($A781,'Raw Data'!$A$3:$T$817,20),'Reference Bits'!F$1)&gt;='Reference Bits'!E$1</f>
        <v>0</v>
      </c>
      <c r="L781" s="1" t="n">
        <f aca="false">MOD(VLOOKUP($A781,'Raw Data'!$A$3:$T$817,20),'Reference Bits'!G$1)&gt;='Reference Bits'!F$1</f>
        <v>0</v>
      </c>
      <c r="M781" s="1" t="n">
        <f aca="false">MOD(VLOOKUP($A781,'Raw Data'!$A$3:$T$817,20),'Reference Bits'!H$1)&gt;='Reference Bits'!G$1</f>
        <v>0</v>
      </c>
      <c r="N781" s="1" t="n">
        <f aca="false">MOD(VLOOKUP($A781,'Raw Data'!$A$3:$T$817,20),'Reference Bits'!I$1)&gt;='Reference Bits'!H$1</f>
        <v>0</v>
      </c>
      <c r="O781" s="1" t="n">
        <f aca="false">MOD(VLOOKUP($A781,'Raw Data'!$A$3:$T$817,20),'Reference Bits'!J$1)&gt;='Reference Bits'!I$1</f>
        <v>0</v>
      </c>
      <c r="P781" s="1" t="n">
        <f aca="false">MOD(VLOOKUP($A781,'Raw Data'!$A$3:$T$817,20),'Reference Bits'!K$1)&gt;='Reference Bits'!J$1</f>
        <v>0</v>
      </c>
      <c r="Q781" s="1" t="n">
        <f aca="false">MOD(VLOOKUP($A781,'Raw Data'!$A$3:$T$817,20),'Reference Bits'!L$1)&gt;='Reference Bits'!K$1</f>
        <v>0</v>
      </c>
      <c r="R781" s="1" t="n">
        <f aca="false">MOD(VLOOKUP($A781,'Raw Data'!$A$3:$T$817,20),'Reference Bits'!M$1)&gt;='Reference Bits'!L$1</f>
        <v>0</v>
      </c>
      <c r="S781" s="1" t="n">
        <f aca="false">MOD(VLOOKUP($A781,'Raw Data'!$A$3:$T$817,20),'Reference Bits'!N$1)&gt;='Reference Bits'!M$1</f>
        <v>1</v>
      </c>
      <c r="T781" s="1" t="n">
        <f aca="false">MOD(VLOOKUP($A781,'Raw Data'!$A$3:$T$817,20),'Reference Bits'!O$1)&gt;='Reference Bits'!N$1</f>
        <v>1</v>
      </c>
      <c r="U781" s="1" t="n">
        <f aca="false">MOD(VLOOKUP($A781,'Raw Data'!$A$3:$T$817,20),'Reference Bits'!P$1)&gt;='Reference Bits'!O$1</f>
        <v>0</v>
      </c>
      <c r="V781" s="1" t="n">
        <f aca="false">MOD(VLOOKUP($A781,'Raw Data'!$A$3:$T$817,20),'Reference Bits'!Q$1)&gt;='Reference Bits'!P$1</f>
        <v>0</v>
      </c>
      <c r="W781" s="1" t="n">
        <f aca="false">MOD(VLOOKUP($A781,'Raw Data'!$A$3:$T$817,20),'Reference Bits'!R$1)&gt;='Reference Bits'!Q$1</f>
        <v>0</v>
      </c>
      <c r="X781" s="1" t="n">
        <f aca="false">MOD(VLOOKUP($A781,'Raw Data'!$A$3:$T$817,20),'Reference Bits'!S$1)&gt;='Reference Bits'!R$1</f>
        <v>1</v>
      </c>
      <c r="Y781" s="1" t="n">
        <f aca="false">MOD(VLOOKUP($A781,'Raw Data'!$A$3:$T$817,20),'Reference Bits'!T$1)&gt;='Reference Bits'!S$1</f>
        <v>0</v>
      </c>
      <c r="Z781" s="1" t="n">
        <f aca="false">MOD(VLOOKUP($A781,'Raw Data'!$A$3:$T$817,20),'Reference Bits'!U$1)&gt;='Reference Bits'!T$1</f>
        <v>1</v>
      </c>
      <c r="AA781" s="1" t="n">
        <f aca="false">MOD(VLOOKUP($A781,'Raw Data'!$A$3:$T$817,20),'Reference Bits'!V$1)&gt;='Reference Bits'!U$1</f>
        <v>0</v>
      </c>
      <c r="AB781" s="1" t="n">
        <f aca="false">MOD(VLOOKUP($A781,'Raw Data'!$A$3:$T$817,20),'Reference Bits'!W$1)&gt;='Reference Bits'!V$1</f>
        <v>0</v>
      </c>
      <c r="AC781" s="1" t="n">
        <f aca="false">MOD(VLOOKUP($A781,'Raw Data'!$A$3:$T$817,20),'Reference Bits'!X$1)&gt;='Reference Bits'!W$1</f>
        <v>0</v>
      </c>
      <c r="AD781" s="1" t="n">
        <f aca="false">MOD(VLOOKUP($A781,'Raw Data'!$A$3:$T$817,20),'Reference Bits'!Y$1)&gt;='Reference Bits'!X$1</f>
        <v>0</v>
      </c>
      <c r="AE781" s="1" t="n">
        <f aca="false">MOD(VLOOKUP($A781,'Raw Data'!$A$3:$T$817,20),'Reference Bits'!Z$1)&gt;='Reference Bits'!Y$1</f>
        <v>0</v>
      </c>
      <c r="AF781" s="1" t="n">
        <f aca="false">MOD(VLOOKUP($A781,'Raw Data'!$A$3:$T$817,20),'Reference Bits'!AA$1)&gt;='Reference Bits'!Z$1</f>
        <v>0</v>
      </c>
      <c r="AG781" s="1" t="n">
        <f aca="false">MOD(VLOOKUP($A781,'Raw Data'!$A$3:$T$817,20),'Reference Bits'!AB$1)&gt;='Reference Bits'!AA$1</f>
        <v>0</v>
      </c>
      <c r="AH781" s="1" t="n">
        <f aca="false">MOD(VLOOKUP($A781,'Raw Data'!$A$3:$T$817,20),'Reference Bits'!AC$1)&gt;='Reference Bits'!AB$1</f>
        <v>0</v>
      </c>
      <c r="AI781" s="1" t="n">
        <f aca="false">MOD(VLOOKUP($A781,'Raw Data'!$A$3:$T$817,20),'Reference Bits'!AD$1)&gt;='Reference Bits'!AC$1</f>
        <v>0</v>
      </c>
      <c r="AJ781" s="1" t="n">
        <f aca="false">MOD(VLOOKUP($A781,'Raw Data'!$A$3:$T$817,20),'Reference Bits'!AE$1)&gt;='Reference Bits'!AD$1</f>
        <v>1</v>
      </c>
      <c r="AK781" s="1" t="n">
        <f aca="false">MOD(VLOOKUP($A781,'Raw Data'!$A$3:$T$817,20),'Reference Bits'!AF$1)&gt;='Reference Bits'!AE$1</f>
        <v>0</v>
      </c>
    </row>
    <row r="782" customFormat="false" ht="12.75" hidden="false" customHeight="false" outlineLevel="0" collapsed="false">
      <c r="A782" s="0" t="n">
        <v>780</v>
      </c>
      <c r="B782" s="0" t="str">
        <f aca="false">VLOOKUP(A782,'Raw Data'!$A$3:$B$817,2)</f>
        <v>Mossbody</v>
      </c>
      <c r="C782" s="0" t="str">
        <f aca="false">VLOOKUP(MOD(VLOOKUP(A782,'Raw Data'!$A$3:$K$817,11),1000),'Effect #'!$A$1:$B$502,2)</f>
        <v>Buffs II</v>
      </c>
      <c r="D782" s="0" t="n">
        <f aca="false">VLOOKUP(A782,'Raw Data'!$A$3:$K$817,11)&gt;10000</f>
        <v>0</v>
      </c>
      <c r="E782" s="0" t="str">
        <f aca="false">IF(AND(VLOOKUP(A782,'Raw Data'!$A$3:$K$817,11)&lt;10000,VLOOKUP(A782,'Raw Data'!$A$3:$K$817,11)&gt;1000),FLOOR(VLOOKUP(A782,'Raw Data'!$A$3:$K$817,11)/1000,1)&amp;" turns","NO")</f>
        <v>NO</v>
      </c>
      <c r="F782" s="0" t="str">
        <f aca="false">IF(VLOOKUP(MOD(VLOOKUP(A782,'Raw Data'!$A$3:$K$817,11),1000),'Effect #'!$A$1:$C$502,3)=0,MOD(VLOOKUP(A782,'Raw Data'!$A$3:$N$817,14),1000)&amp;"+"&amp;FLOOR(VLOOKUP(A782,'Raw Data'!$A$3:$N$817,14)/1000,1)&amp;"/level",IF(VLOOKUP(MOD(VLOOKUP(A782,'Raw Data'!$A$3:$K$817,11),1000),'Effect #'!$A$1:$C$502,3)&gt;1,VLOOKUP(VLOOKUP(A782,'Raw Data'!$A$3:$N$817,14),'Effect #'!$E$5:$H$36,VLOOKUP(MOD(VLOOKUP(A782,'Raw Data'!$A$3:$K$817,11),1000),'Effect #'!$A$1:$C$502,3)),VLOOKUP(A782,'Raw Data'!$A$3:$N$817,14)&amp;" Raw"))</f>
        <v>Mossbody</v>
      </c>
      <c r="G782" s="1" t="n">
        <f aca="false">MOD(VLOOKUP($A782,'Raw Data'!$A$3:$T$817,20),'Reference Bits'!B$1)&gt;='Reference Bits'!A$1</f>
        <v>0</v>
      </c>
      <c r="H782" s="1" t="n">
        <f aca="false">MOD(VLOOKUP($A782,'Raw Data'!$A$3:$T$817,20),'Reference Bits'!C$1)&gt;='Reference Bits'!B$1</f>
        <v>0</v>
      </c>
      <c r="I782" s="1" t="n">
        <f aca="false">MOD(VLOOKUP($A782,'Raw Data'!$A$3:$T$817,20),'Reference Bits'!D$1)&gt;='Reference Bits'!C$1</f>
        <v>0</v>
      </c>
      <c r="J782" s="1" t="n">
        <f aca="false">MOD(VLOOKUP($A782,'Raw Data'!$A$3:$T$817,20),'Reference Bits'!E$1)&gt;='Reference Bits'!D$1</f>
        <v>0</v>
      </c>
      <c r="K782" s="1" t="n">
        <f aca="false">MOD(VLOOKUP($A782,'Raw Data'!$A$3:$T$817,20),'Reference Bits'!F$1)&gt;='Reference Bits'!E$1</f>
        <v>0</v>
      </c>
      <c r="L782" s="1" t="n">
        <f aca="false">MOD(VLOOKUP($A782,'Raw Data'!$A$3:$T$817,20),'Reference Bits'!G$1)&gt;='Reference Bits'!F$1</f>
        <v>0</v>
      </c>
      <c r="M782" s="1" t="n">
        <f aca="false">MOD(VLOOKUP($A782,'Raw Data'!$A$3:$T$817,20),'Reference Bits'!H$1)&gt;='Reference Bits'!G$1</f>
        <v>0</v>
      </c>
      <c r="N782" s="1" t="n">
        <f aca="false">MOD(VLOOKUP($A782,'Raw Data'!$A$3:$T$817,20),'Reference Bits'!I$1)&gt;='Reference Bits'!H$1</f>
        <v>0</v>
      </c>
      <c r="O782" s="1" t="n">
        <f aca="false">MOD(VLOOKUP($A782,'Raw Data'!$A$3:$T$817,20),'Reference Bits'!J$1)&gt;='Reference Bits'!I$1</f>
        <v>0</v>
      </c>
      <c r="P782" s="1" t="n">
        <f aca="false">MOD(VLOOKUP($A782,'Raw Data'!$A$3:$T$817,20),'Reference Bits'!K$1)&gt;='Reference Bits'!J$1</f>
        <v>0</v>
      </c>
      <c r="Q782" s="1" t="n">
        <f aca="false">MOD(VLOOKUP($A782,'Raw Data'!$A$3:$T$817,20),'Reference Bits'!L$1)&gt;='Reference Bits'!K$1</f>
        <v>0</v>
      </c>
      <c r="R782" s="1" t="n">
        <f aca="false">MOD(VLOOKUP($A782,'Raw Data'!$A$3:$T$817,20),'Reference Bits'!M$1)&gt;='Reference Bits'!L$1</f>
        <v>0</v>
      </c>
      <c r="S782" s="1" t="n">
        <f aca="false">MOD(VLOOKUP($A782,'Raw Data'!$A$3:$T$817,20),'Reference Bits'!N$1)&gt;='Reference Bits'!M$1</f>
        <v>0</v>
      </c>
      <c r="T782" s="1" t="n">
        <f aca="false">MOD(VLOOKUP($A782,'Raw Data'!$A$3:$T$817,20),'Reference Bits'!O$1)&gt;='Reference Bits'!N$1</f>
        <v>0</v>
      </c>
      <c r="U782" s="1" t="n">
        <f aca="false">MOD(VLOOKUP($A782,'Raw Data'!$A$3:$T$817,20),'Reference Bits'!P$1)&gt;='Reference Bits'!O$1</f>
        <v>1</v>
      </c>
      <c r="V782" s="1" t="n">
        <f aca="false">MOD(VLOOKUP($A782,'Raw Data'!$A$3:$T$817,20),'Reference Bits'!Q$1)&gt;='Reference Bits'!P$1</f>
        <v>0</v>
      </c>
      <c r="W782" s="1" t="n">
        <f aca="false">MOD(VLOOKUP($A782,'Raw Data'!$A$3:$T$817,20),'Reference Bits'!R$1)&gt;='Reference Bits'!Q$1</f>
        <v>0</v>
      </c>
      <c r="X782" s="1" t="n">
        <f aca="false">MOD(VLOOKUP($A782,'Raw Data'!$A$3:$T$817,20),'Reference Bits'!S$1)&gt;='Reference Bits'!R$1</f>
        <v>0</v>
      </c>
      <c r="Y782" s="1" t="n">
        <f aca="false">MOD(VLOOKUP($A782,'Raw Data'!$A$3:$T$817,20),'Reference Bits'!T$1)&gt;='Reference Bits'!S$1</f>
        <v>0</v>
      </c>
      <c r="Z782" s="1" t="n">
        <f aca="false">MOD(VLOOKUP($A782,'Raw Data'!$A$3:$T$817,20),'Reference Bits'!U$1)&gt;='Reference Bits'!T$1</f>
        <v>0</v>
      </c>
      <c r="AA782" s="1" t="n">
        <f aca="false">MOD(VLOOKUP($A782,'Raw Data'!$A$3:$T$817,20),'Reference Bits'!V$1)&gt;='Reference Bits'!U$1</f>
        <v>0</v>
      </c>
      <c r="AB782" s="1" t="n">
        <f aca="false">MOD(VLOOKUP($A782,'Raw Data'!$A$3:$T$817,20),'Reference Bits'!W$1)&gt;='Reference Bits'!V$1</f>
        <v>0</v>
      </c>
      <c r="AC782" s="1" t="n">
        <f aca="false">MOD(VLOOKUP($A782,'Raw Data'!$A$3:$T$817,20),'Reference Bits'!X$1)&gt;='Reference Bits'!W$1</f>
        <v>0</v>
      </c>
      <c r="AD782" s="1" t="n">
        <f aca="false">MOD(VLOOKUP($A782,'Raw Data'!$A$3:$T$817,20),'Reference Bits'!Y$1)&gt;='Reference Bits'!X$1</f>
        <v>1</v>
      </c>
      <c r="AE782" s="1" t="n">
        <f aca="false">MOD(VLOOKUP($A782,'Raw Data'!$A$3:$T$817,20),'Reference Bits'!Z$1)&gt;='Reference Bits'!Y$1</f>
        <v>0</v>
      </c>
      <c r="AF782" s="1" t="n">
        <f aca="false">MOD(VLOOKUP($A782,'Raw Data'!$A$3:$T$817,20),'Reference Bits'!AA$1)&gt;='Reference Bits'!Z$1</f>
        <v>0</v>
      </c>
      <c r="AG782" s="1" t="n">
        <f aca="false">MOD(VLOOKUP($A782,'Raw Data'!$A$3:$T$817,20),'Reference Bits'!AB$1)&gt;='Reference Bits'!AA$1</f>
        <v>0</v>
      </c>
      <c r="AH782" s="1" t="n">
        <f aca="false">MOD(VLOOKUP($A782,'Raw Data'!$A$3:$T$817,20),'Reference Bits'!AC$1)&gt;='Reference Bits'!AB$1</f>
        <v>0</v>
      </c>
      <c r="AI782" s="1" t="n">
        <f aca="false">MOD(VLOOKUP($A782,'Raw Data'!$A$3:$T$817,20),'Reference Bits'!AD$1)&gt;='Reference Bits'!AC$1</f>
        <v>0</v>
      </c>
      <c r="AJ782" s="1" t="n">
        <f aca="false">MOD(VLOOKUP($A782,'Raw Data'!$A$3:$T$817,20),'Reference Bits'!AE$1)&gt;='Reference Bits'!AD$1</f>
        <v>0</v>
      </c>
      <c r="AK782" s="1" t="n">
        <f aca="false">MOD(VLOOKUP($A782,'Raw Data'!$A$3:$T$817,20),'Reference Bits'!AF$1)&gt;='Reference Bits'!AE$1</f>
        <v>0</v>
      </c>
    </row>
    <row r="783" customFormat="false" ht="12.75" hidden="false" customHeight="false" outlineLevel="0" collapsed="false">
      <c r="A783" s="0" t="n">
        <v>781</v>
      </c>
      <c r="B783" s="0" t="str">
        <f aca="false">VLOOKUP(A783,'Raw Data'!$A$3:$B$817,2)</f>
        <v>Infernal Disease</v>
      </c>
      <c r="C783" s="0" t="str">
        <f aca="false">VLOOKUP(MOD(VLOOKUP(A783,'Raw Data'!$A$3:$K$817,11),1000),'Effect #'!$A$1:$B$502,2)</f>
        <v>Send Assassin</v>
      </c>
      <c r="D783" s="0" t="n">
        <f aca="false">VLOOKUP(A783,'Raw Data'!$A$3:$K$817,11)&gt;10000</f>
        <v>1</v>
      </c>
      <c r="E783" s="0" t="str">
        <f aca="false">IF(AND(VLOOKUP(A783,'Raw Data'!$A$3:$K$817,11)&lt;10000,VLOOKUP(A783,'Raw Data'!$A$3:$K$817,11)&gt;1000),FLOOR(VLOOKUP(A783,'Raw Data'!$A$3:$K$817,11)/1000,1)&amp;" turns","NO")</f>
        <v>NO</v>
      </c>
      <c r="F783" s="0" t="str">
        <f aca="false">IF(VLOOKUP(MOD(VLOOKUP(A783,'Raw Data'!$A$3:$K$817,11),1000),'Effect #'!$A$1:$C$502,3)=0,MOD(VLOOKUP(A783,'Raw Data'!$A$3:$N$817,14),1000)&amp;"+"&amp;FLOOR(VLOOKUP(A783,'Raw Data'!$A$3:$N$817,14)/1000,1)&amp;"/level",IF(VLOOKUP(MOD(VLOOKUP(A783,'Raw Data'!$A$3:$K$817,11),1000),'Effect #'!$A$1:$C$502,3)&gt;1,VLOOKUP(VLOOKUP(A783,'Raw Data'!$A$3:$N$817,14),'Effect #'!$E$5:$H$36,VLOOKUP(MOD(VLOOKUP(A783,'Raw Data'!$A$3:$K$817,11),1000),'Effect #'!$A$1:$C$502,3)),VLOOKUP(A783,'Raw Data'!$A$3:$N$817,14)&amp;" Raw"))</f>
        <v>1662 Raw</v>
      </c>
      <c r="G783" s="1" t="n">
        <f aca="false">MOD(VLOOKUP($A783,'Raw Data'!$A$3:$T$817,20),'Reference Bits'!B$1)&gt;='Reference Bits'!A$1</f>
        <v>0</v>
      </c>
      <c r="H783" s="1" t="n">
        <f aca="false">MOD(VLOOKUP($A783,'Raw Data'!$A$3:$T$817,20),'Reference Bits'!C$1)&gt;='Reference Bits'!B$1</f>
        <v>0</v>
      </c>
      <c r="I783" s="1" t="n">
        <f aca="false">MOD(VLOOKUP($A783,'Raw Data'!$A$3:$T$817,20),'Reference Bits'!D$1)&gt;='Reference Bits'!C$1</f>
        <v>0</v>
      </c>
      <c r="J783" s="1" t="n">
        <f aca="false">MOD(VLOOKUP($A783,'Raw Data'!$A$3:$T$817,20),'Reference Bits'!E$1)&gt;='Reference Bits'!D$1</f>
        <v>0</v>
      </c>
      <c r="K783" s="1" t="n">
        <f aca="false">MOD(VLOOKUP($A783,'Raw Data'!$A$3:$T$817,20),'Reference Bits'!F$1)&gt;='Reference Bits'!E$1</f>
        <v>0</v>
      </c>
      <c r="L783" s="1" t="n">
        <f aca="false">MOD(VLOOKUP($A783,'Raw Data'!$A$3:$T$817,20),'Reference Bits'!G$1)&gt;='Reference Bits'!F$1</f>
        <v>0</v>
      </c>
      <c r="M783" s="1" t="n">
        <f aca="false">MOD(VLOOKUP($A783,'Raw Data'!$A$3:$T$817,20),'Reference Bits'!H$1)&gt;='Reference Bits'!G$1</f>
        <v>0</v>
      </c>
      <c r="N783" s="1" t="n">
        <f aca="false">MOD(VLOOKUP($A783,'Raw Data'!$A$3:$T$817,20),'Reference Bits'!I$1)&gt;='Reference Bits'!H$1</f>
        <v>0</v>
      </c>
      <c r="O783" s="1" t="n">
        <f aca="false">MOD(VLOOKUP($A783,'Raw Data'!$A$3:$T$817,20),'Reference Bits'!J$1)&gt;='Reference Bits'!I$1</f>
        <v>0</v>
      </c>
      <c r="P783" s="1" t="n">
        <f aca="false">MOD(VLOOKUP($A783,'Raw Data'!$A$3:$T$817,20),'Reference Bits'!K$1)&gt;='Reference Bits'!J$1</f>
        <v>0</v>
      </c>
      <c r="Q783" s="1" t="n">
        <f aca="false">MOD(VLOOKUP($A783,'Raw Data'!$A$3:$T$817,20),'Reference Bits'!L$1)&gt;='Reference Bits'!K$1</f>
        <v>0</v>
      </c>
      <c r="R783" s="1" t="n">
        <f aca="false">MOD(VLOOKUP($A783,'Raw Data'!$A$3:$T$817,20),'Reference Bits'!M$1)&gt;='Reference Bits'!L$1</f>
        <v>0</v>
      </c>
      <c r="S783" s="1" t="n">
        <f aca="false">MOD(VLOOKUP($A783,'Raw Data'!$A$3:$T$817,20),'Reference Bits'!N$1)&gt;='Reference Bits'!M$1</f>
        <v>0</v>
      </c>
      <c r="T783" s="1" t="n">
        <f aca="false">MOD(VLOOKUP($A783,'Raw Data'!$A$3:$T$817,20),'Reference Bits'!O$1)&gt;='Reference Bits'!N$1</f>
        <v>0</v>
      </c>
      <c r="U783" s="1" t="n">
        <f aca="false">MOD(VLOOKUP($A783,'Raw Data'!$A$3:$T$817,20),'Reference Bits'!P$1)&gt;='Reference Bits'!O$1</f>
        <v>0</v>
      </c>
      <c r="V783" s="1" t="n">
        <f aca="false">MOD(VLOOKUP($A783,'Raw Data'!$A$3:$T$817,20),'Reference Bits'!Q$1)&gt;='Reference Bits'!P$1</f>
        <v>0</v>
      </c>
      <c r="W783" s="1" t="n">
        <f aca="false">MOD(VLOOKUP($A783,'Raw Data'!$A$3:$T$817,20),'Reference Bits'!R$1)&gt;='Reference Bits'!Q$1</f>
        <v>0</v>
      </c>
      <c r="X783" s="1" t="n">
        <f aca="false">MOD(VLOOKUP($A783,'Raw Data'!$A$3:$T$817,20),'Reference Bits'!S$1)&gt;='Reference Bits'!R$1</f>
        <v>0</v>
      </c>
      <c r="Y783" s="1" t="n">
        <f aca="false">MOD(VLOOKUP($A783,'Raw Data'!$A$3:$T$817,20),'Reference Bits'!T$1)&gt;='Reference Bits'!S$1</f>
        <v>0</v>
      </c>
      <c r="Z783" s="1" t="n">
        <f aca="false">MOD(VLOOKUP($A783,'Raw Data'!$A$3:$T$817,20),'Reference Bits'!U$1)&gt;='Reference Bits'!T$1</f>
        <v>0</v>
      </c>
      <c r="AA783" s="1" t="n">
        <f aca="false">MOD(VLOOKUP($A783,'Raw Data'!$A$3:$T$817,20),'Reference Bits'!V$1)&gt;='Reference Bits'!U$1</f>
        <v>0</v>
      </c>
      <c r="AB783" s="1" t="n">
        <f aca="false">MOD(VLOOKUP($A783,'Raw Data'!$A$3:$T$817,20),'Reference Bits'!W$1)&gt;='Reference Bits'!V$1</f>
        <v>0</v>
      </c>
      <c r="AC783" s="1" t="n">
        <f aca="false">MOD(VLOOKUP($A783,'Raw Data'!$A$3:$T$817,20),'Reference Bits'!X$1)&gt;='Reference Bits'!W$1</f>
        <v>0</v>
      </c>
      <c r="AD783" s="1" t="n">
        <f aca="false">MOD(VLOOKUP($A783,'Raw Data'!$A$3:$T$817,20),'Reference Bits'!Y$1)&gt;='Reference Bits'!X$1</f>
        <v>1</v>
      </c>
      <c r="AE783" s="1" t="n">
        <f aca="false">MOD(VLOOKUP($A783,'Raw Data'!$A$3:$T$817,20),'Reference Bits'!Z$1)&gt;='Reference Bits'!Y$1</f>
        <v>0</v>
      </c>
      <c r="AF783" s="1" t="n">
        <f aca="false">MOD(VLOOKUP($A783,'Raw Data'!$A$3:$T$817,20),'Reference Bits'!AA$1)&gt;='Reference Bits'!Z$1</f>
        <v>0</v>
      </c>
      <c r="AG783" s="1" t="n">
        <f aca="false">MOD(VLOOKUP($A783,'Raw Data'!$A$3:$T$817,20),'Reference Bits'!AB$1)&gt;='Reference Bits'!AA$1</f>
        <v>0</v>
      </c>
      <c r="AH783" s="1" t="n">
        <f aca="false">MOD(VLOOKUP($A783,'Raw Data'!$A$3:$T$817,20),'Reference Bits'!AC$1)&gt;='Reference Bits'!AB$1</f>
        <v>0</v>
      </c>
      <c r="AI783" s="1" t="n">
        <f aca="false">MOD(VLOOKUP($A783,'Raw Data'!$A$3:$T$817,20),'Reference Bits'!AD$1)&gt;='Reference Bits'!AC$1</f>
        <v>0</v>
      </c>
      <c r="AJ783" s="1" t="n">
        <f aca="false">MOD(VLOOKUP($A783,'Raw Data'!$A$3:$T$817,20),'Reference Bits'!AE$1)&gt;='Reference Bits'!AD$1</f>
        <v>0</v>
      </c>
      <c r="AK783" s="1" t="n">
        <f aca="false">MOD(VLOOKUP($A783,'Raw Data'!$A$3:$T$817,20),'Reference Bits'!AF$1)&gt;='Reference Bits'!AE$1</f>
        <v>0</v>
      </c>
    </row>
    <row r="784" customFormat="false" ht="12.75" hidden="false" customHeight="false" outlineLevel="0" collapsed="false">
      <c r="A784" s="0" t="n">
        <v>782</v>
      </c>
      <c r="B784" s="0" t="str">
        <f aca="false">VLOOKUP(A784,'Raw Data'!$A$3:$B$817,2)</f>
        <v>Summon Monster Fish</v>
      </c>
      <c r="C784" s="0" t="str">
        <f aca="false">VLOOKUP(MOD(VLOOKUP(A784,'Raw Data'!$A$3:$K$817,11),1000),'Effect #'!$A$1:$B$502,2)</f>
        <v>Summon</v>
      </c>
      <c r="D784" s="0" t="n">
        <f aca="false">VLOOKUP(A784,'Raw Data'!$A$3:$K$817,11)&gt;10000</f>
        <v>1</v>
      </c>
      <c r="E784" s="0" t="str">
        <f aca="false">IF(AND(VLOOKUP(A784,'Raw Data'!$A$3:$K$817,11)&lt;10000,VLOOKUP(A784,'Raw Data'!$A$3:$K$817,11)&gt;1000),FLOOR(VLOOKUP(A784,'Raw Data'!$A$3:$K$817,11)/1000,1)&amp;" turns","NO")</f>
        <v>NO</v>
      </c>
      <c r="F784" s="0" t="str">
        <f aca="false">IF(VLOOKUP(MOD(VLOOKUP(A784,'Raw Data'!$A$3:$K$817,11),1000),'Effect #'!$A$1:$C$502,3)=0,MOD(VLOOKUP(A784,'Raw Data'!$A$3:$N$817,14),1000)&amp;"+"&amp;FLOOR(VLOOKUP(A784,'Raw Data'!$A$3:$N$817,14)/1000,1)&amp;"/level",IF(VLOOKUP(MOD(VLOOKUP(A784,'Raw Data'!$A$3:$K$817,11),1000),'Effect #'!$A$1:$C$502,3)&gt;1,VLOOKUP(VLOOKUP(A784,'Raw Data'!$A$3:$N$817,14),'Effect #'!$E$5:$H$36,VLOOKUP(MOD(VLOOKUP(A784,'Raw Data'!$A$3:$K$817,11),1000),'Effect #'!$A$1:$C$502,3)),VLOOKUP(A784,'Raw Data'!$A$3:$N$817,14)&amp;" Raw"))</f>
        <v>1664 Raw</v>
      </c>
      <c r="G784" s="1" t="n">
        <f aca="false">MOD(VLOOKUP($A784,'Raw Data'!$A$3:$T$817,20),'Reference Bits'!B$1)&gt;='Reference Bits'!A$1</f>
        <v>0</v>
      </c>
      <c r="H784" s="1" t="n">
        <f aca="false">MOD(VLOOKUP($A784,'Raw Data'!$A$3:$T$817,20),'Reference Bits'!C$1)&gt;='Reference Bits'!B$1</f>
        <v>0</v>
      </c>
      <c r="I784" s="1" t="n">
        <f aca="false">MOD(VLOOKUP($A784,'Raw Data'!$A$3:$T$817,20),'Reference Bits'!D$1)&gt;='Reference Bits'!C$1</f>
        <v>0</v>
      </c>
      <c r="J784" s="1" t="n">
        <f aca="false">MOD(VLOOKUP($A784,'Raw Data'!$A$3:$T$817,20),'Reference Bits'!E$1)&gt;='Reference Bits'!D$1</f>
        <v>0</v>
      </c>
      <c r="K784" s="1" t="n">
        <f aca="false">MOD(VLOOKUP($A784,'Raw Data'!$A$3:$T$817,20),'Reference Bits'!F$1)&gt;='Reference Bits'!E$1</f>
        <v>0</v>
      </c>
      <c r="L784" s="1" t="n">
        <f aca="false">MOD(VLOOKUP($A784,'Raw Data'!$A$3:$T$817,20),'Reference Bits'!G$1)&gt;='Reference Bits'!F$1</f>
        <v>0</v>
      </c>
      <c r="M784" s="1" t="n">
        <f aca="false">MOD(VLOOKUP($A784,'Raw Data'!$A$3:$T$817,20),'Reference Bits'!H$1)&gt;='Reference Bits'!G$1</f>
        <v>0</v>
      </c>
      <c r="N784" s="1" t="n">
        <f aca="false">MOD(VLOOKUP($A784,'Raw Data'!$A$3:$T$817,20),'Reference Bits'!I$1)&gt;='Reference Bits'!H$1</f>
        <v>0</v>
      </c>
      <c r="O784" s="1" t="n">
        <f aca="false">MOD(VLOOKUP($A784,'Raw Data'!$A$3:$T$817,20),'Reference Bits'!J$1)&gt;='Reference Bits'!I$1</f>
        <v>0</v>
      </c>
      <c r="P784" s="1" t="n">
        <f aca="false">MOD(VLOOKUP($A784,'Raw Data'!$A$3:$T$817,20),'Reference Bits'!K$1)&gt;='Reference Bits'!J$1</f>
        <v>0</v>
      </c>
      <c r="Q784" s="1" t="n">
        <f aca="false">MOD(VLOOKUP($A784,'Raw Data'!$A$3:$T$817,20),'Reference Bits'!L$1)&gt;='Reference Bits'!K$1</f>
        <v>0</v>
      </c>
      <c r="R784" s="1" t="n">
        <f aca="false">MOD(VLOOKUP($A784,'Raw Data'!$A$3:$T$817,20),'Reference Bits'!M$1)&gt;='Reference Bits'!L$1</f>
        <v>0</v>
      </c>
      <c r="S784" s="1" t="n">
        <f aca="false">MOD(VLOOKUP($A784,'Raw Data'!$A$3:$T$817,20),'Reference Bits'!N$1)&gt;='Reference Bits'!M$1</f>
        <v>0</v>
      </c>
      <c r="T784" s="1" t="n">
        <f aca="false">MOD(VLOOKUP($A784,'Raw Data'!$A$3:$T$817,20),'Reference Bits'!O$1)&gt;='Reference Bits'!N$1</f>
        <v>0</v>
      </c>
      <c r="U784" s="1" t="n">
        <f aca="false">MOD(VLOOKUP($A784,'Raw Data'!$A$3:$T$817,20),'Reference Bits'!P$1)&gt;='Reference Bits'!O$1</f>
        <v>0</v>
      </c>
      <c r="V784" s="1" t="n">
        <f aca="false">MOD(VLOOKUP($A784,'Raw Data'!$A$3:$T$817,20),'Reference Bits'!Q$1)&gt;='Reference Bits'!P$1</f>
        <v>0</v>
      </c>
      <c r="W784" s="1" t="n">
        <f aca="false">MOD(VLOOKUP($A784,'Raw Data'!$A$3:$T$817,20),'Reference Bits'!R$1)&gt;='Reference Bits'!Q$1</f>
        <v>0</v>
      </c>
      <c r="X784" s="1" t="n">
        <f aca="false">MOD(VLOOKUP($A784,'Raw Data'!$A$3:$T$817,20),'Reference Bits'!S$1)&gt;='Reference Bits'!R$1</f>
        <v>0</v>
      </c>
      <c r="Y784" s="1" t="n">
        <f aca="false">MOD(VLOOKUP($A784,'Raw Data'!$A$3:$T$817,20),'Reference Bits'!T$1)&gt;='Reference Bits'!S$1</f>
        <v>0</v>
      </c>
      <c r="Z784" s="1" t="n">
        <f aca="false">MOD(VLOOKUP($A784,'Raw Data'!$A$3:$T$817,20),'Reference Bits'!U$1)&gt;='Reference Bits'!T$1</f>
        <v>0</v>
      </c>
      <c r="AA784" s="1" t="n">
        <f aca="false">MOD(VLOOKUP($A784,'Raw Data'!$A$3:$T$817,20),'Reference Bits'!V$1)&gt;='Reference Bits'!U$1</f>
        <v>0</v>
      </c>
      <c r="AB784" s="1" t="n">
        <f aca="false">MOD(VLOOKUP($A784,'Raw Data'!$A$3:$T$817,20),'Reference Bits'!W$1)&gt;='Reference Bits'!V$1</f>
        <v>0</v>
      </c>
      <c r="AC784" s="1" t="n">
        <f aca="false">MOD(VLOOKUP($A784,'Raw Data'!$A$3:$T$817,20),'Reference Bits'!X$1)&gt;='Reference Bits'!W$1</f>
        <v>0</v>
      </c>
      <c r="AD784" s="1" t="n">
        <f aca="false">MOD(VLOOKUP($A784,'Raw Data'!$A$3:$T$817,20),'Reference Bits'!Y$1)&gt;='Reference Bits'!X$1</f>
        <v>1</v>
      </c>
      <c r="AE784" s="1" t="n">
        <f aca="false">MOD(VLOOKUP($A784,'Raw Data'!$A$3:$T$817,20),'Reference Bits'!Z$1)&gt;='Reference Bits'!Y$1</f>
        <v>0</v>
      </c>
      <c r="AF784" s="1" t="n">
        <f aca="false">MOD(VLOOKUP($A784,'Raw Data'!$A$3:$T$817,20),'Reference Bits'!AA$1)&gt;='Reference Bits'!Z$1</f>
        <v>1</v>
      </c>
      <c r="AG784" s="1" t="n">
        <f aca="false">MOD(VLOOKUP($A784,'Raw Data'!$A$3:$T$817,20),'Reference Bits'!AB$1)&gt;='Reference Bits'!AA$1</f>
        <v>0</v>
      </c>
      <c r="AH784" s="1" t="n">
        <f aca="false">MOD(VLOOKUP($A784,'Raw Data'!$A$3:$T$817,20),'Reference Bits'!AC$1)&gt;='Reference Bits'!AB$1</f>
        <v>0</v>
      </c>
      <c r="AI784" s="1" t="n">
        <f aca="false">MOD(VLOOKUP($A784,'Raw Data'!$A$3:$T$817,20),'Reference Bits'!AD$1)&gt;='Reference Bits'!AC$1</f>
        <v>0</v>
      </c>
      <c r="AJ784" s="1" t="n">
        <f aca="false">MOD(VLOOKUP($A784,'Raw Data'!$A$3:$T$817,20),'Reference Bits'!AE$1)&gt;='Reference Bits'!AD$1</f>
        <v>0</v>
      </c>
      <c r="AK784" s="1" t="n">
        <f aca="false">MOD(VLOOKUP($A784,'Raw Data'!$A$3:$T$817,20),'Reference Bits'!AF$1)&gt;='Reference Bits'!AE$1</f>
        <v>0</v>
      </c>
    </row>
    <row r="785" customFormat="false" ht="12.75" hidden="false" customHeight="false" outlineLevel="0" collapsed="false">
      <c r="A785" s="0" t="n">
        <v>783</v>
      </c>
      <c r="B785" s="0" t="str">
        <f aca="false">VLOOKUP(A785,'Raw Data'!$A$3:$B$817,2)</f>
        <v>Summon Rakshasas</v>
      </c>
      <c r="C785" s="0" t="str">
        <f aca="false">VLOOKUP(MOD(VLOOKUP(A785,'Raw Data'!$A$3:$K$817,11),1000),'Effect #'!$A$1:$B$502,2)</f>
        <v>Summon</v>
      </c>
      <c r="D785" s="0" t="n">
        <f aca="false">VLOOKUP(A785,'Raw Data'!$A$3:$K$817,11)&gt;10000</f>
        <v>1</v>
      </c>
      <c r="E785" s="0" t="str">
        <f aca="false">IF(AND(VLOOKUP(A785,'Raw Data'!$A$3:$K$817,11)&lt;10000,VLOOKUP(A785,'Raw Data'!$A$3:$K$817,11)&gt;1000),FLOOR(VLOOKUP(A785,'Raw Data'!$A$3:$K$817,11)/1000,1)&amp;" turns","NO")</f>
        <v>NO</v>
      </c>
      <c r="F785" s="0" t="str">
        <f aca="false">IF(VLOOKUP(MOD(VLOOKUP(A785,'Raw Data'!$A$3:$K$817,11),1000),'Effect #'!$A$1:$C$502,3)=0,MOD(VLOOKUP(A785,'Raw Data'!$A$3:$N$817,14),1000)&amp;"+"&amp;FLOOR(VLOOKUP(A785,'Raw Data'!$A$3:$N$817,14)/1000,1)&amp;"/level",IF(VLOOKUP(MOD(VLOOKUP(A785,'Raw Data'!$A$3:$K$817,11),1000),'Effect #'!$A$1:$C$502,3)&gt;1,VLOOKUP(VLOOKUP(A785,'Raw Data'!$A$3:$N$817,14),'Effect #'!$E$5:$H$36,VLOOKUP(MOD(VLOOKUP(A785,'Raw Data'!$A$3:$K$817,11),1000),'Effect #'!$A$1:$C$502,3)),VLOOKUP(A785,'Raw Data'!$A$3:$N$817,14)&amp;" Raw"))</f>
        <v>1736 Raw</v>
      </c>
      <c r="G785" s="1" t="n">
        <f aca="false">MOD(VLOOKUP($A785,'Raw Data'!$A$3:$T$817,20),'Reference Bits'!B$1)&gt;='Reference Bits'!A$1</f>
        <v>0</v>
      </c>
      <c r="H785" s="1" t="n">
        <f aca="false">MOD(VLOOKUP($A785,'Raw Data'!$A$3:$T$817,20),'Reference Bits'!C$1)&gt;='Reference Bits'!B$1</f>
        <v>0</v>
      </c>
      <c r="I785" s="1" t="n">
        <f aca="false">MOD(VLOOKUP($A785,'Raw Data'!$A$3:$T$817,20),'Reference Bits'!D$1)&gt;='Reference Bits'!C$1</f>
        <v>0</v>
      </c>
      <c r="J785" s="1" t="n">
        <f aca="false">MOD(VLOOKUP($A785,'Raw Data'!$A$3:$T$817,20),'Reference Bits'!E$1)&gt;='Reference Bits'!D$1</f>
        <v>0</v>
      </c>
      <c r="K785" s="1" t="n">
        <f aca="false">MOD(VLOOKUP($A785,'Raw Data'!$A$3:$T$817,20),'Reference Bits'!F$1)&gt;='Reference Bits'!E$1</f>
        <v>0</v>
      </c>
      <c r="L785" s="1" t="n">
        <f aca="false">MOD(VLOOKUP($A785,'Raw Data'!$A$3:$T$817,20),'Reference Bits'!G$1)&gt;='Reference Bits'!F$1</f>
        <v>0</v>
      </c>
      <c r="M785" s="1" t="n">
        <f aca="false">MOD(VLOOKUP($A785,'Raw Data'!$A$3:$T$817,20),'Reference Bits'!H$1)&gt;='Reference Bits'!G$1</f>
        <v>0</v>
      </c>
      <c r="N785" s="1" t="n">
        <f aca="false">MOD(VLOOKUP($A785,'Raw Data'!$A$3:$T$817,20),'Reference Bits'!I$1)&gt;='Reference Bits'!H$1</f>
        <v>0</v>
      </c>
      <c r="O785" s="1" t="n">
        <f aca="false">MOD(VLOOKUP($A785,'Raw Data'!$A$3:$T$817,20),'Reference Bits'!J$1)&gt;='Reference Bits'!I$1</f>
        <v>0</v>
      </c>
      <c r="P785" s="1" t="n">
        <f aca="false">MOD(VLOOKUP($A785,'Raw Data'!$A$3:$T$817,20),'Reference Bits'!K$1)&gt;='Reference Bits'!J$1</f>
        <v>0</v>
      </c>
      <c r="Q785" s="1" t="n">
        <f aca="false">MOD(VLOOKUP($A785,'Raw Data'!$A$3:$T$817,20),'Reference Bits'!L$1)&gt;='Reference Bits'!K$1</f>
        <v>0</v>
      </c>
      <c r="R785" s="1" t="n">
        <f aca="false">MOD(VLOOKUP($A785,'Raw Data'!$A$3:$T$817,20),'Reference Bits'!M$1)&gt;='Reference Bits'!L$1</f>
        <v>0</v>
      </c>
      <c r="S785" s="1" t="n">
        <f aca="false">MOD(VLOOKUP($A785,'Raw Data'!$A$3:$T$817,20),'Reference Bits'!N$1)&gt;='Reference Bits'!M$1</f>
        <v>0</v>
      </c>
      <c r="T785" s="1" t="n">
        <f aca="false">MOD(VLOOKUP($A785,'Raw Data'!$A$3:$T$817,20),'Reference Bits'!O$1)&gt;='Reference Bits'!N$1</f>
        <v>0</v>
      </c>
      <c r="U785" s="1" t="n">
        <f aca="false">MOD(VLOOKUP($A785,'Raw Data'!$A$3:$T$817,20),'Reference Bits'!P$1)&gt;='Reference Bits'!O$1</f>
        <v>0</v>
      </c>
      <c r="V785" s="1" t="n">
        <f aca="false">MOD(VLOOKUP($A785,'Raw Data'!$A$3:$T$817,20),'Reference Bits'!Q$1)&gt;='Reference Bits'!P$1</f>
        <v>0</v>
      </c>
      <c r="W785" s="1" t="n">
        <f aca="false">MOD(VLOOKUP($A785,'Raw Data'!$A$3:$T$817,20),'Reference Bits'!R$1)&gt;='Reference Bits'!Q$1</f>
        <v>0</v>
      </c>
      <c r="X785" s="1" t="n">
        <f aca="false">MOD(VLOOKUP($A785,'Raw Data'!$A$3:$T$817,20),'Reference Bits'!S$1)&gt;='Reference Bits'!R$1</f>
        <v>0</v>
      </c>
      <c r="Y785" s="1" t="n">
        <f aca="false">MOD(VLOOKUP($A785,'Raw Data'!$A$3:$T$817,20),'Reference Bits'!T$1)&gt;='Reference Bits'!S$1</f>
        <v>0</v>
      </c>
      <c r="Z785" s="1" t="n">
        <f aca="false">MOD(VLOOKUP($A785,'Raw Data'!$A$3:$T$817,20),'Reference Bits'!U$1)&gt;='Reference Bits'!T$1</f>
        <v>0</v>
      </c>
      <c r="AA785" s="1" t="n">
        <f aca="false">MOD(VLOOKUP($A785,'Raw Data'!$A$3:$T$817,20),'Reference Bits'!V$1)&gt;='Reference Bits'!U$1</f>
        <v>0</v>
      </c>
      <c r="AB785" s="1" t="n">
        <f aca="false">MOD(VLOOKUP($A785,'Raw Data'!$A$3:$T$817,20),'Reference Bits'!W$1)&gt;='Reference Bits'!V$1</f>
        <v>0</v>
      </c>
      <c r="AC785" s="1" t="n">
        <f aca="false">MOD(VLOOKUP($A785,'Raw Data'!$A$3:$T$817,20),'Reference Bits'!X$1)&gt;='Reference Bits'!W$1</f>
        <v>0</v>
      </c>
      <c r="AD785" s="1" t="n">
        <f aca="false">MOD(VLOOKUP($A785,'Raw Data'!$A$3:$T$817,20),'Reference Bits'!Y$1)&gt;='Reference Bits'!X$1</f>
        <v>0</v>
      </c>
      <c r="AE785" s="1" t="n">
        <f aca="false">MOD(VLOOKUP($A785,'Raw Data'!$A$3:$T$817,20),'Reference Bits'!Z$1)&gt;='Reference Bits'!Y$1</f>
        <v>0</v>
      </c>
      <c r="AF785" s="1" t="n">
        <f aca="false">MOD(VLOOKUP($A785,'Raw Data'!$A$3:$T$817,20),'Reference Bits'!AA$1)&gt;='Reference Bits'!Z$1</f>
        <v>0</v>
      </c>
      <c r="AG785" s="1" t="n">
        <f aca="false">MOD(VLOOKUP($A785,'Raw Data'!$A$3:$T$817,20),'Reference Bits'!AB$1)&gt;='Reference Bits'!AA$1</f>
        <v>0</v>
      </c>
      <c r="AH785" s="1" t="n">
        <f aca="false">MOD(VLOOKUP($A785,'Raw Data'!$A$3:$T$817,20),'Reference Bits'!AC$1)&gt;='Reference Bits'!AB$1</f>
        <v>0</v>
      </c>
      <c r="AI785" s="1" t="n">
        <f aca="false">MOD(VLOOKUP($A785,'Raw Data'!$A$3:$T$817,20),'Reference Bits'!AD$1)&gt;='Reference Bits'!AC$1</f>
        <v>0</v>
      </c>
      <c r="AJ785" s="1" t="n">
        <f aca="false">MOD(VLOOKUP($A785,'Raw Data'!$A$3:$T$817,20),'Reference Bits'!AE$1)&gt;='Reference Bits'!AD$1</f>
        <v>0</v>
      </c>
      <c r="AK785" s="1" t="n">
        <f aca="false">MOD(VLOOKUP($A785,'Raw Data'!$A$3:$T$817,20),'Reference Bits'!AF$1)&gt;='Reference Bits'!AE$1</f>
        <v>0</v>
      </c>
    </row>
    <row r="786" customFormat="false" ht="12.75" hidden="false" customHeight="false" outlineLevel="0" collapsed="false">
      <c r="A786" s="0" t="n">
        <v>784</v>
      </c>
      <c r="B786" s="0" t="str">
        <f aca="false">VLOOKUP(A786,'Raw Data'!$A$3:$B$817,2)</f>
        <v>Feast of Flesh</v>
      </c>
      <c r="C786" s="0" t="str">
        <f aca="false">VLOOKUP(MOD(VLOOKUP(A786,'Raw Data'!$A$3:$K$817,11),1000),'Effect #'!$A$1:$B$502,2)</f>
        <v>Summon</v>
      </c>
      <c r="D786" s="0" t="n">
        <f aca="false">VLOOKUP(A786,'Raw Data'!$A$3:$K$817,11)&gt;10000</f>
        <v>1</v>
      </c>
      <c r="E786" s="0" t="str">
        <f aca="false">IF(AND(VLOOKUP(A786,'Raw Data'!$A$3:$K$817,11)&lt;10000,VLOOKUP(A786,'Raw Data'!$A$3:$K$817,11)&gt;1000),FLOOR(VLOOKUP(A786,'Raw Data'!$A$3:$K$817,11)/1000,1)&amp;" turns","NO")</f>
        <v>NO</v>
      </c>
      <c r="F786" s="0" t="str">
        <f aca="false">IF(VLOOKUP(MOD(VLOOKUP(A786,'Raw Data'!$A$3:$K$817,11),1000),'Effect #'!$A$1:$C$502,3)=0,MOD(VLOOKUP(A786,'Raw Data'!$A$3:$N$817,14),1000)&amp;"+"&amp;FLOOR(VLOOKUP(A786,'Raw Data'!$A$3:$N$817,14)/1000,1)&amp;"/level",IF(VLOOKUP(MOD(VLOOKUP(A786,'Raw Data'!$A$3:$K$817,11),1000),'Effect #'!$A$1:$C$502,3)&gt;1,VLOOKUP(VLOOKUP(A786,'Raw Data'!$A$3:$N$817,14),'Effect #'!$E$5:$H$36,VLOOKUP(MOD(VLOOKUP(A786,'Raw Data'!$A$3:$K$817,11),1000),'Effect #'!$A$1:$C$502,3)),VLOOKUP(A786,'Raw Data'!$A$3:$N$817,14)&amp;" Raw"))</f>
        <v>1742 Raw</v>
      </c>
      <c r="G786" s="1" t="n">
        <f aca="false">MOD(VLOOKUP($A786,'Raw Data'!$A$3:$T$817,20),'Reference Bits'!B$1)&gt;='Reference Bits'!A$1</f>
        <v>0</v>
      </c>
      <c r="H786" s="1" t="n">
        <f aca="false">MOD(VLOOKUP($A786,'Raw Data'!$A$3:$T$817,20),'Reference Bits'!C$1)&gt;='Reference Bits'!B$1</f>
        <v>0</v>
      </c>
      <c r="I786" s="1" t="n">
        <f aca="false">MOD(VLOOKUP($A786,'Raw Data'!$A$3:$T$817,20),'Reference Bits'!D$1)&gt;='Reference Bits'!C$1</f>
        <v>0</v>
      </c>
      <c r="J786" s="1" t="n">
        <f aca="false">MOD(VLOOKUP($A786,'Raw Data'!$A$3:$T$817,20),'Reference Bits'!E$1)&gt;='Reference Bits'!D$1</f>
        <v>0</v>
      </c>
      <c r="K786" s="1" t="n">
        <f aca="false">MOD(VLOOKUP($A786,'Raw Data'!$A$3:$T$817,20),'Reference Bits'!F$1)&gt;='Reference Bits'!E$1</f>
        <v>0</v>
      </c>
      <c r="L786" s="1" t="n">
        <f aca="false">MOD(VLOOKUP($A786,'Raw Data'!$A$3:$T$817,20),'Reference Bits'!G$1)&gt;='Reference Bits'!F$1</f>
        <v>0</v>
      </c>
      <c r="M786" s="1" t="n">
        <f aca="false">MOD(VLOOKUP($A786,'Raw Data'!$A$3:$T$817,20),'Reference Bits'!H$1)&gt;='Reference Bits'!G$1</f>
        <v>0</v>
      </c>
      <c r="N786" s="1" t="n">
        <f aca="false">MOD(VLOOKUP($A786,'Raw Data'!$A$3:$T$817,20),'Reference Bits'!I$1)&gt;='Reference Bits'!H$1</f>
        <v>0</v>
      </c>
      <c r="O786" s="1" t="n">
        <f aca="false">MOD(VLOOKUP($A786,'Raw Data'!$A$3:$T$817,20),'Reference Bits'!J$1)&gt;='Reference Bits'!I$1</f>
        <v>0</v>
      </c>
      <c r="P786" s="1" t="n">
        <f aca="false">MOD(VLOOKUP($A786,'Raw Data'!$A$3:$T$817,20),'Reference Bits'!K$1)&gt;='Reference Bits'!J$1</f>
        <v>0</v>
      </c>
      <c r="Q786" s="1" t="n">
        <f aca="false">MOD(VLOOKUP($A786,'Raw Data'!$A$3:$T$817,20),'Reference Bits'!L$1)&gt;='Reference Bits'!K$1</f>
        <v>0</v>
      </c>
      <c r="R786" s="1" t="n">
        <f aca="false">MOD(VLOOKUP($A786,'Raw Data'!$A$3:$T$817,20),'Reference Bits'!M$1)&gt;='Reference Bits'!L$1</f>
        <v>0</v>
      </c>
      <c r="S786" s="1" t="n">
        <f aca="false">MOD(VLOOKUP($A786,'Raw Data'!$A$3:$T$817,20),'Reference Bits'!N$1)&gt;='Reference Bits'!M$1</f>
        <v>0</v>
      </c>
      <c r="T786" s="1" t="n">
        <f aca="false">MOD(VLOOKUP($A786,'Raw Data'!$A$3:$T$817,20),'Reference Bits'!O$1)&gt;='Reference Bits'!N$1</f>
        <v>0</v>
      </c>
      <c r="U786" s="1" t="n">
        <f aca="false">MOD(VLOOKUP($A786,'Raw Data'!$A$3:$T$817,20),'Reference Bits'!P$1)&gt;='Reference Bits'!O$1</f>
        <v>0</v>
      </c>
      <c r="V786" s="1" t="n">
        <f aca="false">MOD(VLOOKUP($A786,'Raw Data'!$A$3:$T$817,20),'Reference Bits'!Q$1)&gt;='Reference Bits'!P$1</f>
        <v>0</v>
      </c>
      <c r="W786" s="1" t="n">
        <f aca="false">MOD(VLOOKUP($A786,'Raw Data'!$A$3:$T$817,20),'Reference Bits'!R$1)&gt;='Reference Bits'!Q$1</f>
        <v>0</v>
      </c>
      <c r="X786" s="1" t="n">
        <f aca="false">MOD(VLOOKUP($A786,'Raw Data'!$A$3:$T$817,20),'Reference Bits'!S$1)&gt;='Reference Bits'!R$1</f>
        <v>0</v>
      </c>
      <c r="Y786" s="1" t="n">
        <f aca="false">MOD(VLOOKUP($A786,'Raw Data'!$A$3:$T$817,20),'Reference Bits'!T$1)&gt;='Reference Bits'!S$1</f>
        <v>0</v>
      </c>
      <c r="Z786" s="1" t="n">
        <f aca="false">MOD(VLOOKUP($A786,'Raw Data'!$A$3:$T$817,20),'Reference Bits'!U$1)&gt;='Reference Bits'!T$1</f>
        <v>0</v>
      </c>
      <c r="AA786" s="1" t="n">
        <f aca="false">MOD(VLOOKUP($A786,'Raw Data'!$A$3:$T$817,20),'Reference Bits'!V$1)&gt;='Reference Bits'!U$1</f>
        <v>0</v>
      </c>
      <c r="AB786" s="1" t="n">
        <f aca="false">MOD(VLOOKUP($A786,'Raw Data'!$A$3:$T$817,20),'Reference Bits'!W$1)&gt;='Reference Bits'!V$1</f>
        <v>0</v>
      </c>
      <c r="AC786" s="1" t="n">
        <f aca="false">MOD(VLOOKUP($A786,'Raw Data'!$A$3:$T$817,20),'Reference Bits'!X$1)&gt;='Reference Bits'!W$1</f>
        <v>0</v>
      </c>
      <c r="AD786" s="1" t="n">
        <f aca="false">MOD(VLOOKUP($A786,'Raw Data'!$A$3:$T$817,20),'Reference Bits'!Y$1)&gt;='Reference Bits'!X$1</f>
        <v>0</v>
      </c>
      <c r="AE786" s="1" t="n">
        <f aca="false">MOD(VLOOKUP($A786,'Raw Data'!$A$3:$T$817,20),'Reference Bits'!Z$1)&gt;='Reference Bits'!Y$1</f>
        <v>0</v>
      </c>
      <c r="AF786" s="1" t="n">
        <f aca="false">MOD(VLOOKUP($A786,'Raw Data'!$A$3:$T$817,20),'Reference Bits'!AA$1)&gt;='Reference Bits'!Z$1</f>
        <v>0</v>
      </c>
      <c r="AG786" s="1" t="n">
        <f aca="false">MOD(VLOOKUP($A786,'Raw Data'!$A$3:$T$817,20),'Reference Bits'!AB$1)&gt;='Reference Bits'!AA$1</f>
        <v>0</v>
      </c>
      <c r="AH786" s="1" t="n">
        <f aca="false">MOD(VLOOKUP($A786,'Raw Data'!$A$3:$T$817,20),'Reference Bits'!AC$1)&gt;='Reference Bits'!AB$1</f>
        <v>0</v>
      </c>
      <c r="AI786" s="1" t="n">
        <f aca="false">MOD(VLOOKUP($A786,'Raw Data'!$A$3:$T$817,20),'Reference Bits'!AD$1)&gt;='Reference Bits'!AC$1</f>
        <v>0</v>
      </c>
      <c r="AJ786" s="1" t="n">
        <f aca="false">MOD(VLOOKUP($A786,'Raw Data'!$A$3:$T$817,20),'Reference Bits'!AE$1)&gt;='Reference Bits'!AD$1</f>
        <v>0</v>
      </c>
      <c r="AK786" s="1" t="n">
        <f aca="false">MOD(VLOOKUP($A786,'Raw Data'!$A$3:$T$817,20),'Reference Bits'!AF$1)&gt;='Reference Bits'!AE$1</f>
        <v>0</v>
      </c>
    </row>
    <row r="787" customFormat="false" ht="12.75" hidden="false" customHeight="false" outlineLevel="0" collapsed="false">
      <c r="A787" s="0" t="n">
        <v>785</v>
      </c>
      <c r="B787" s="0" t="str">
        <f aca="false">VLOOKUP(A787,'Raw Data'!$A$3:$B$817,2)</f>
        <v>Summon Asrapas</v>
      </c>
      <c r="C787" s="0" t="str">
        <f aca="false">VLOOKUP(MOD(VLOOKUP(A787,'Raw Data'!$A$3:$K$817,11),1000),'Effect #'!$A$1:$B$502,2)</f>
        <v>Summon</v>
      </c>
      <c r="D787" s="0" t="n">
        <f aca="false">VLOOKUP(A787,'Raw Data'!$A$3:$K$817,11)&gt;10000</f>
        <v>1</v>
      </c>
      <c r="E787" s="0" t="str">
        <f aca="false">IF(AND(VLOOKUP(A787,'Raw Data'!$A$3:$K$817,11)&lt;10000,VLOOKUP(A787,'Raw Data'!$A$3:$K$817,11)&gt;1000),FLOOR(VLOOKUP(A787,'Raw Data'!$A$3:$K$817,11)/1000,1)&amp;" turns","NO")</f>
        <v>NO</v>
      </c>
      <c r="F787" s="0" t="str">
        <f aca="false">IF(VLOOKUP(MOD(VLOOKUP(A787,'Raw Data'!$A$3:$K$817,11),1000),'Effect #'!$A$1:$C$502,3)=0,MOD(VLOOKUP(A787,'Raw Data'!$A$3:$N$817,14),1000)&amp;"+"&amp;FLOOR(VLOOKUP(A787,'Raw Data'!$A$3:$N$817,14)/1000,1)&amp;"/level",IF(VLOOKUP(MOD(VLOOKUP(A787,'Raw Data'!$A$3:$K$817,11),1000),'Effect #'!$A$1:$C$502,3)&gt;1,VLOOKUP(VLOOKUP(A787,'Raw Data'!$A$3:$N$817,14),'Effect #'!$E$5:$H$36,VLOOKUP(MOD(VLOOKUP(A787,'Raw Data'!$A$3:$K$817,11),1000),'Effect #'!$A$1:$C$502,3)),VLOOKUP(A787,'Raw Data'!$A$3:$N$817,14)&amp;" Raw"))</f>
        <v>1741 Raw</v>
      </c>
      <c r="G787" s="1" t="n">
        <f aca="false">MOD(VLOOKUP($A787,'Raw Data'!$A$3:$T$817,20),'Reference Bits'!B$1)&gt;='Reference Bits'!A$1</f>
        <v>0</v>
      </c>
      <c r="H787" s="1" t="n">
        <f aca="false">MOD(VLOOKUP($A787,'Raw Data'!$A$3:$T$817,20),'Reference Bits'!C$1)&gt;='Reference Bits'!B$1</f>
        <v>0</v>
      </c>
      <c r="I787" s="1" t="n">
        <f aca="false">MOD(VLOOKUP($A787,'Raw Data'!$A$3:$T$817,20),'Reference Bits'!D$1)&gt;='Reference Bits'!C$1</f>
        <v>0</v>
      </c>
      <c r="J787" s="1" t="n">
        <f aca="false">MOD(VLOOKUP($A787,'Raw Data'!$A$3:$T$817,20),'Reference Bits'!E$1)&gt;='Reference Bits'!D$1</f>
        <v>0</v>
      </c>
      <c r="K787" s="1" t="n">
        <f aca="false">MOD(VLOOKUP($A787,'Raw Data'!$A$3:$T$817,20),'Reference Bits'!F$1)&gt;='Reference Bits'!E$1</f>
        <v>0</v>
      </c>
      <c r="L787" s="1" t="n">
        <f aca="false">MOD(VLOOKUP($A787,'Raw Data'!$A$3:$T$817,20),'Reference Bits'!G$1)&gt;='Reference Bits'!F$1</f>
        <v>0</v>
      </c>
      <c r="M787" s="1" t="n">
        <f aca="false">MOD(VLOOKUP($A787,'Raw Data'!$A$3:$T$817,20),'Reference Bits'!H$1)&gt;='Reference Bits'!G$1</f>
        <v>0</v>
      </c>
      <c r="N787" s="1" t="n">
        <f aca="false">MOD(VLOOKUP($A787,'Raw Data'!$A$3:$T$817,20),'Reference Bits'!I$1)&gt;='Reference Bits'!H$1</f>
        <v>0</v>
      </c>
      <c r="O787" s="1" t="n">
        <f aca="false">MOD(VLOOKUP($A787,'Raw Data'!$A$3:$T$817,20),'Reference Bits'!J$1)&gt;='Reference Bits'!I$1</f>
        <v>0</v>
      </c>
      <c r="P787" s="1" t="n">
        <f aca="false">MOD(VLOOKUP($A787,'Raw Data'!$A$3:$T$817,20),'Reference Bits'!K$1)&gt;='Reference Bits'!J$1</f>
        <v>0</v>
      </c>
      <c r="Q787" s="1" t="n">
        <f aca="false">MOD(VLOOKUP($A787,'Raw Data'!$A$3:$T$817,20),'Reference Bits'!L$1)&gt;='Reference Bits'!K$1</f>
        <v>0</v>
      </c>
      <c r="R787" s="1" t="n">
        <f aca="false">MOD(VLOOKUP($A787,'Raw Data'!$A$3:$T$817,20),'Reference Bits'!M$1)&gt;='Reference Bits'!L$1</f>
        <v>0</v>
      </c>
      <c r="S787" s="1" t="n">
        <f aca="false">MOD(VLOOKUP($A787,'Raw Data'!$A$3:$T$817,20),'Reference Bits'!N$1)&gt;='Reference Bits'!M$1</f>
        <v>0</v>
      </c>
      <c r="T787" s="1" t="n">
        <f aca="false">MOD(VLOOKUP($A787,'Raw Data'!$A$3:$T$817,20),'Reference Bits'!O$1)&gt;='Reference Bits'!N$1</f>
        <v>0</v>
      </c>
      <c r="U787" s="1" t="n">
        <f aca="false">MOD(VLOOKUP($A787,'Raw Data'!$A$3:$T$817,20),'Reference Bits'!P$1)&gt;='Reference Bits'!O$1</f>
        <v>0</v>
      </c>
      <c r="V787" s="1" t="n">
        <f aca="false">MOD(VLOOKUP($A787,'Raw Data'!$A$3:$T$817,20),'Reference Bits'!Q$1)&gt;='Reference Bits'!P$1</f>
        <v>0</v>
      </c>
      <c r="W787" s="1" t="n">
        <f aca="false">MOD(VLOOKUP($A787,'Raw Data'!$A$3:$T$817,20),'Reference Bits'!R$1)&gt;='Reference Bits'!Q$1</f>
        <v>0</v>
      </c>
      <c r="X787" s="1" t="n">
        <f aca="false">MOD(VLOOKUP($A787,'Raw Data'!$A$3:$T$817,20),'Reference Bits'!S$1)&gt;='Reference Bits'!R$1</f>
        <v>0</v>
      </c>
      <c r="Y787" s="1" t="n">
        <f aca="false">MOD(VLOOKUP($A787,'Raw Data'!$A$3:$T$817,20),'Reference Bits'!T$1)&gt;='Reference Bits'!S$1</f>
        <v>0</v>
      </c>
      <c r="Z787" s="1" t="n">
        <f aca="false">MOD(VLOOKUP($A787,'Raw Data'!$A$3:$T$817,20),'Reference Bits'!U$1)&gt;='Reference Bits'!T$1</f>
        <v>0</v>
      </c>
      <c r="AA787" s="1" t="n">
        <f aca="false">MOD(VLOOKUP($A787,'Raw Data'!$A$3:$T$817,20),'Reference Bits'!V$1)&gt;='Reference Bits'!U$1</f>
        <v>0</v>
      </c>
      <c r="AB787" s="1" t="n">
        <f aca="false">MOD(VLOOKUP($A787,'Raw Data'!$A$3:$T$817,20),'Reference Bits'!W$1)&gt;='Reference Bits'!V$1</f>
        <v>0</v>
      </c>
      <c r="AC787" s="1" t="n">
        <f aca="false">MOD(VLOOKUP($A787,'Raw Data'!$A$3:$T$817,20),'Reference Bits'!X$1)&gt;='Reference Bits'!W$1</f>
        <v>0</v>
      </c>
      <c r="AD787" s="1" t="n">
        <f aca="false">MOD(VLOOKUP($A787,'Raw Data'!$A$3:$T$817,20),'Reference Bits'!Y$1)&gt;='Reference Bits'!X$1</f>
        <v>0</v>
      </c>
      <c r="AE787" s="1" t="n">
        <f aca="false">MOD(VLOOKUP($A787,'Raw Data'!$A$3:$T$817,20),'Reference Bits'!Z$1)&gt;='Reference Bits'!Y$1</f>
        <v>0</v>
      </c>
      <c r="AF787" s="1" t="n">
        <f aca="false">MOD(VLOOKUP($A787,'Raw Data'!$A$3:$T$817,20),'Reference Bits'!AA$1)&gt;='Reference Bits'!Z$1</f>
        <v>0</v>
      </c>
      <c r="AG787" s="1" t="n">
        <f aca="false">MOD(VLOOKUP($A787,'Raw Data'!$A$3:$T$817,20),'Reference Bits'!AB$1)&gt;='Reference Bits'!AA$1</f>
        <v>0</v>
      </c>
      <c r="AH787" s="1" t="n">
        <f aca="false">MOD(VLOOKUP($A787,'Raw Data'!$A$3:$T$817,20),'Reference Bits'!AC$1)&gt;='Reference Bits'!AB$1</f>
        <v>0</v>
      </c>
      <c r="AI787" s="1" t="n">
        <f aca="false">MOD(VLOOKUP($A787,'Raw Data'!$A$3:$T$817,20),'Reference Bits'!AD$1)&gt;='Reference Bits'!AC$1</f>
        <v>0</v>
      </c>
      <c r="AJ787" s="1" t="n">
        <f aca="false">MOD(VLOOKUP($A787,'Raw Data'!$A$3:$T$817,20),'Reference Bits'!AE$1)&gt;='Reference Bits'!AD$1</f>
        <v>0</v>
      </c>
      <c r="AK787" s="1" t="n">
        <f aca="false">MOD(VLOOKUP($A787,'Raw Data'!$A$3:$T$817,20),'Reference Bits'!AF$1)&gt;='Reference Bits'!AE$1</f>
        <v>0</v>
      </c>
    </row>
    <row r="788" customFormat="false" ht="12.75" hidden="false" customHeight="false" outlineLevel="0" collapsed="false">
      <c r="A788" s="0" t="n">
        <v>786</v>
      </c>
      <c r="B788" s="0" t="str">
        <f aca="false">VLOOKUP(A788,'Raw Data'!$A$3:$B$817,2)</f>
        <v>Summon Rakshasa Warriors</v>
      </c>
      <c r="C788" s="0" t="str">
        <f aca="false">VLOOKUP(MOD(VLOOKUP(A788,'Raw Data'!$A$3:$K$817,11),1000),'Effect #'!$A$1:$B$502,2)</f>
        <v>Summon</v>
      </c>
      <c r="D788" s="0" t="n">
        <f aca="false">VLOOKUP(A788,'Raw Data'!$A$3:$K$817,11)&gt;10000</f>
        <v>1</v>
      </c>
      <c r="E788" s="0" t="str">
        <f aca="false">IF(AND(VLOOKUP(A788,'Raw Data'!$A$3:$K$817,11)&lt;10000,VLOOKUP(A788,'Raw Data'!$A$3:$K$817,11)&gt;1000),FLOOR(VLOOKUP(A788,'Raw Data'!$A$3:$K$817,11)/1000,1)&amp;" turns","NO")</f>
        <v>NO</v>
      </c>
      <c r="F788" s="0" t="str">
        <f aca="false">IF(VLOOKUP(MOD(VLOOKUP(A788,'Raw Data'!$A$3:$K$817,11),1000),'Effect #'!$A$1:$C$502,3)=0,MOD(VLOOKUP(A788,'Raw Data'!$A$3:$N$817,14),1000)&amp;"+"&amp;FLOOR(VLOOKUP(A788,'Raw Data'!$A$3:$N$817,14)/1000,1)&amp;"/level",IF(VLOOKUP(MOD(VLOOKUP(A788,'Raw Data'!$A$3:$K$817,11),1000),'Effect #'!$A$1:$C$502,3)&gt;1,VLOOKUP(VLOOKUP(A788,'Raw Data'!$A$3:$N$817,14),'Effect #'!$E$5:$H$36,VLOOKUP(MOD(VLOOKUP(A788,'Raw Data'!$A$3:$K$817,11),1000),'Effect #'!$A$1:$C$502,3)),VLOOKUP(A788,'Raw Data'!$A$3:$N$817,14)&amp;" Raw"))</f>
        <v>1737 Raw</v>
      </c>
      <c r="G788" s="1" t="n">
        <f aca="false">MOD(VLOOKUP($A788,'Raw Data'!$A$3:$T$817,20),'Reference Bits'!B$1)&gt;='Reference Bits'!A$1</f>
        <v>0</v>
      </c>
      <c r="H788" s="1" t="n">
        <f aca="false">MOD(VLOOKUP($A788,'Raw Data'!$A$3:$T$817,20),'Reference Bits'!C$1)&gt;='Reference Bits'!B$1</f>
        <v>0</v>
      </c>
      <c r="I788" s="1" t="n">
        <f aca="false">MOD(VLOOKUP($A788,'Raw Data'!$A$3:$T$817,20),'Reference Bits'!D$1)&gt;='Reference Bits'!C$1</f>
        <v>0</v>
      </c>
      <c r="J788" s="1" t="n">
        <f aca="false">MOD(VLOOKUP($A788,'Raw Data'!$A$3:$T$817,20),'Reference Bits'!E$1)&gt;='Reference Bits'!D$1</f>
        <v>0</v>
      </c>
      <c r="K788" s="1" t="n">
        <f aca="false">MOD(VLOOKUP($A788,'Raw Data'!$A$3:$T$817,20),'Reference Bits'!F$1)&gt;='Reference Bits'!E$1</f>
        <v>0</v>
      </c>
      <c r="L788" s="1" t="n">
        <f aca="false">MOD(VLOOKUP($A788,'Raw Data'!$A$3:$T$817,20),'Reference Bits'!G$1)&gt;='Reference Bits'!F$1</f>
        <v>0</v>
      </c>
      <c r="M788" s="1" t="n">
        <f aca="false">MOD(VLOOKUP($A788,'Raw Data'!$A$3:$T$817,20),'Reference Bits'!H$1)&gt;='Reference Bits'!G$1</f>
        <v>0</v>
      </c>
      <c r="N788" s="1" t="n">
        <f aca="false">MOD(VLOOKUP($A788,'Raw Data'!$A$3:$T$817,20),'Reference Bits'!I$1)&gt;='Reference Bits'!H$1</f>
        <v>0</v>
      </c>
      <c r="O788" s="1" t="n">
        <f aca="false">MOD(VLOOKUP($A788,'Raw Data'!$A$3:$T$817,20),'Reference Bits'!J$1)&gt;='Reference Bits'!I$1</f>
        <v>0</v>
      </c>
      <c r="P788" s="1" t="n">
        <f aca="false">MOD(VLOOKUP($A788,'Raw Data'!$A$3:$T$817,20),'Reference Bits'!K$1)&gt;='Reference Bits'!J$1</f>
        <v>0</v>
      </c>
      <c r="Q788" s="1" t="n">
        <f aca="false">MOD(VLOOKUP($A788,'Raw Data'!$A$3:$T$817,20),'Reference Bits'!L$1)&gt;='Reference Bits'!K$1</f>
        <v>0</v>
      </c>
      <c r="R788" s="1" t="n">
        <f aca="false">MOD(VLOOKUP($A788,'Raw Data'!$A$3:$T$817,20),'Reference Bits'!M$1)&gt;='Reference Bits'!L$1</f>
        <v>0</v>
      </c>
      <c r="S788" s="1" t="n">
        <f aca="false">MOD(VLOOKUP($A788,'Raw Data'!$A$3:$T$817,20),'Reference Bits'!N$1)&gt;='Reference Bits'!M$1</f>
        <v>0</v>
      </c>
      <c r="T788" s="1" t="n">
        <f aca="false">MOD(VLOOKUP($A788,'Raw Data'!$A$3:$T$817,20),'Reference Bits'!O$1)&gt;='Reference Bits'!N$1</f>
        <v>0</v>
      </c>
      <c r="U788" s="1" t="n">
        <f aca="false">MOD(VLOOKUP($A788,'Raw Data'!$A$3:$T$817,20),'Reference Bits'!P$1)&gt;='Reference Bits'!O$1</f>
        <v>0</v>
      </c>
      <c r="V788" s="1" t="n">
        <f aca="false">MOD(VLOOKUP($A788,'Raw Data'!$A$3:$T$817,20),'Reference Bits'!Q$1)&gt;='Reference Bits'!P$1</f>
        <v>0</v>
      </c>
      <c r="W788" s="1" t="n">
        <f aca="false">MOD(VLOOKUP($A788,'Raw Data'!$A$3:$T$817,20),'Reference Bits'!R$1)&gt;='Reference Bits'!Q$1</f>
        <v>0</v>
      </c>
      <c r="X788" s="1" t="n">
        <f aca="false">MOD(VLOOKUP($A788,'Raw Data'!$A$3:$T$817,20),'Reference Bits'!S$1)&gt;='Reference Bits'!R$1</f>
        <v>0</v>
      </c>
      <c r="Y788" s="1" t="n">
        <f aca="false">MOD(VLOOKUP($A788,'Raw Data'!$A$3:$T$817,20),'Reference Bits'!T$1)&gt;='Reference Bits'!S$1</f>
        <v>0</v>
      </c>
      <c r="Z788" s="1" t="n">
        <f aca="false">MOD(VLOOKUP($A788,'Raw Data'!$A$3:$T$817,20),'Reference Bits'!U$1)&gt;='Reference Bits'!T$1</f>
        <v>0</v>
      </c>
      <c r="AA788" s="1" t="n">
        <f aca="false">MOD(VLOOKUP($A788,'Raw Data'!$A$3:$T$817,20),'Reference Bits'!V$1)&gt;='Reference Bits'!U$1</f>
        <v>0</v>
      </c>
      <c r="AB788" s="1" t="n">
        <f aca="false">MOD(VLOOKUP($A788,'Raw Data'!$A$3:$T$817,20),'Reference Bits'!W$1)&gt;='Reference Bits'!V$1</f>
        <v>0</v>
      </c>
      <c r="AC788" s="1" t="n">
        <f aca="false">MOD(VLOOKUP($A788,'Raw Data'!$A$3:$T$817,20),'Reference Bits'!X$1)&gt;='Reference Bits'!W$1</f>
        <v>0</v>
      </c>
      <c r="AD788" s="1" t="n">
        <f aca="false">MOD(VLOOKUP($A788,'Raw Data'!$A$3:$T$817,20),'Reference Bits'!Y$1)&gt;='Reference Bits'!X$1</f>
        <v>0</v>
      </c>
      <c r="AE788" s="1" t="n">
        <f aca="false">MOD(VLOOKUP($A788,'Raw Data'!$A$3:$T$817,20),'Reference Bits'!Z$1)&gt;='Reference Bits'!Y$1</f>
        <v>0</v>
      </c>
      <c r="AF788" s="1" t="n">
        <f aca="false">MOD(VLOOKUP($A788,'Raw Data'!$A$3:$T$817,20),'Reference Bits'!AA$1)&gt;='Reference Bits'!Z$1</f>
        <v>0</v>
      </c>
      <c r="AG788" s="1" t="n">
        <f aca="false">MOD(VLOOKUP($A788,'Raw Data'!$A$3:$T$817,20),'Reference Bits'!AB$1)&gt;='Reference Bits'!AA$1</f>
        <v>0</v>
      </c>
      <c r="AH788" s="1" t="n">
        <f aca="false">MOD(VLOOKUP($A788,'Raw Data'!$A$3:$T$817,20),'Reference Bits'!AC$1)&gt;='Reference Bits'!AB$1</f>
        <v>0</v>
      </c>
      <c r="AI788" s="1" t="n">
        <f aca="false">MOD(VLOOKUP($A788,'Raw Data'!$A$3:$T$817,20),'Reference Bits'!AD$1)&gt;='Reference Bits'!AC$1</f>
        <v>0</v>
      </c>
      <c r="AJ788" s="1" t="n">
        <f aca="false">MOD(VLOOKUP($A788,'Raw Data'!$A$3:$T$817,20),'Reference Bits'!AE$1)&gt;='Reference Bits'!AD$1</f>
        <v>0</v>
      </c>
      <c r="AK788" s="1" t="n">
        <f aca="false">MOD(VLOOKUP($A788,'Raw Data'!$A$3:$T$817,20),'Reference Bits'!AF$1)&gt;='Reference Bits'!AE$1</f>
        <v>0</v>
      </c>
    </row>
    <row r="789" customFormat="false" ht="12.75" hidden="false" customHeight="false" outlineLevel="0" collapsed="false">
      <c r="A789" s="0" t="n">
        <v>787</v>
      </c>
      <c r="B789" s="0" t="str">
        <f aca="false">VLOOKUP(A789,'Raw Data'!$A$3:$B$817,2)</f>
        <v>Summon Sandhyabalas</v>
      </c>
      <c r="C789" s="0" t="str">
        <f aca="false">VLOOKUP(MOD(VLOOKUP(A789,'Raw Data'!$A$3:$K$817,11),1000),'Effect #'!$A$1:$B$502,2)</f>
        <v>Summon</v>
      </c>
      <c r="D789" s="0" t="n">
        <f aca="false">VLOOKUP(A789,'Raw Data'!$A$3:$K$817,11)&gt;10000</f>
        <v>1</v>
      </c>
      <c r="E789" s="0" t="str">
        <f aca="false">IF(AND(VLOOKUP(A789,'Raw Data'!$A$3:$K$817,11)&lt;10000,VLOOKUP(A789,'Raw Data'!$A$3:$K$817,11)&gt;1000),FLOOR(VLOOKUP(A789,'Raw Data'!$A$3:$K$817,11)/1000,1)&amp;" turns","NO")</f>
        <v>NO</v>
      </c>
      <c r="F789" s="0" t="str">
        <f aca="false">IF(VLOOKUP(MOD(VLOOKUP(A789,'Raw Data'!$A$3:$K$817,11),1000),'Effect #'!$A$1:$C$502,3)=0,MOD(VLOOKUP(A789,'Raw Data'!$A$3:$N$817,14),1000)&amp;"+"&amp;FLOOR(VLOOKUP(A789,'Raw Data'!$A$3:$N$817,14)/1000,1)&amp;"/level",IF(VLOOKUP(MOD(VLOOKUP(A789,'Raw Data'!$A$3:$K$817,11),1000),'Effect #'!$A$1:$C$502,3)&gt;1,VLOOKUP(VLOOKUP(A789,'Raw Data'!$A$3:$N$817,14),'Effect #'!$E$5:$H$36,VLOOKUP(MOD(VLOOKUP(A789,'Raw Data'!$A$3:$K$817,11),1000),'Effect #'!$A$1:$C$502,3)),VLOOKUP(A789,'Raw Data'!$A$3:$N$817,14)&amp;" Raw"))</f>
        <v>1743 Raw</v>
      </c>
      <c r="G789" s="1" t="n">
        <f aca="false">MOD(VLOOKUP($A789,'Raw Data'!$A$3:$T$817,20),'Reference Bits'!B$1)&gt;='Reference Bits'!A$1</f>
        <v>0</v>
      </c>
      <c r="H789" s="1" t="n">
        <f aca="false">MOD(VLOOKUP($A789,'Raw Data'!$A$3:$T$817,20),'Reference Bits'!C$1)&gt;='Reference Bits'!B$1</f>
        <v>0</v>
      </c>
      <c r="I789" s="1" t="n">
        <f aca="false">MOD(VLOOKUP($A789,'Raw Data'!$A$3:$T$817,20),'Reference Bits'!D$1)&gt;='Reference Bits'!C$1</f>
        <v>0</v>
      </c>
      <c r="J789" s="1" t="n">
        <f aca="false">MOD(VLOOKUP($A789,'Raw Data'!$A$3:$T$817,20),'Reference Bits'!E$1)&gt;='Reference Bits'!D$1</f>
        <v>0</v>
      </c>
      <c r="K789" s="1" t="n">
        <f aca="false">MOD(VLOOKUP($A789,'Raw Data'!$A$3:$T$817,20),'Reference Bits'!F$1)&gt;='Reference Bits'!E$1</f>
        <v>0</v>
      </c>
      <c r="L789" s="1" t="n">
        <f aca="false">MOD(VLOOKUP($A789,'Raw Data'!$A$3:$T$817,20),'Reference Bits'!G$1)&gt;='Reference Bits'!F$1</f>
        <v>0</v>
      </c>
      <c r="M789" s="1" t="n">
        <f aca="false">MOD(VLOOKUP($A789,'Raw Data'!$A$3:$T$817,20),'Reference Bits'!H$1)&gt;='Reference Bits'!G$1</f>
        <v>0</v>
      </c>
      <c r="N789" s="1" t="n">
        <f aca="false">MOD(VLOOKUP($A789,'Raw Data'!$A$3:$T$817,20),'Reference Bits'!I$1)&gt;='Reference Bits'!H$1</f>
        <v>0</v>
      </c>
      <c r="O789" s="1" t="n">
        <f aca="false">MOD(VLOOKUP($A789,'Raw Data'!$A$3:$T$817,20),'Reference Bits'!J$1)&gt;='Reference Bits'!I$1</f>
        <v>0</v>
      </c>
      <c r="P789" s="1" t="n">
        <f aca="false">MOD(VLOOKUP($A789,'Raw Data'!$A$3:$T$817,20),'Reference Bits'!K$1)&gt;='Reference Bits'!J$1</f>
        <v>0</v>
      </c>
      <c r="Q789" s="1" t="n">
        <f aca="false">MOD(VLOOKUP($A789,'Raw Data'!$A$3:$T$817,20),'Reference Bits'!L$1)&gt;='Reference Bits'!K$1</f>
        <v>0</v>
      </c>
      <c r="R789" s="1" t="n">
        <f aca="false">MOD(VLOOKUP($A789,'Raw Data'!$A$3:$T$817,20),'Reference Bits'!M$1)&gt;='Reference Bits'!L$1</f>
        <v>0</v>
      </c>
      <c r="S789" s="1" t="n">
        <f aca="false">MOD(VLOOKUP($A789,'Raw Data'!$A$3:$T$817,20),'Reference Bits'!N$1)&gt;='Reference Bits'!M$1</f>
        <v>0</v>
      </c>
      <c r="T789" s="1" t="n">
        <f aca="false">MOD(VLOOKUP($A789,'Raw Data'!$A$3:$T$817,20),'Reference Bits'!O$1)&gt;='Reference Bits'!N$1</f>
        <v>0</v>
      </c>
      <c r="U789" s="1" t="n">
        <f aca="false">MOD(VLOOKUP($A789,'Raw Data'!$A$3:$T$817,20),'Reference Bits'!P$1)&gt;='Reference Bits'!O$1</f>
        <v>0</v>
      </c>
      <c r="V789" s="1" t="n">
        <f aca="false">MOD(VLOOKUP($A789,'Raw Data'!$A$3:$T$817,20),'Reference Bits'!Q$1)&gt;='Reference Bits'!P$1</f>
        <v>0</v>
      </c>
      <c r="W789" s="1" t="n">
        <f aca="false">MOD(VLOOKUP($A789,'Raw Data'!$A$3:$T$817,20),'Reference Bits'!R$1)&gt;='Reference Bits'!Q$1</f>
        <v>0</v>
      </c>
      <c r="X789" s="1" t="n">
        <f aca="false">MOD(VLOOKUP($A789,'Raw Data'!$A$3:$T$817,20),'Reference Bits'!S$1)&gt;='Reference Bits'!R$1</f>
        <v>0</v>
      </c>
      <c r="Y789" s="1" t="n">
        <f aca="false">MOD(VLOOKUP($A789,'Raw Data'!$A$3:$T$817,20),'Reference Bits'!T$1)&gt;='Reference Bits'!S$1</f>
        <v>0</v>
      </c>
      <c r="Z789" s="1" t="n">
        <f aca="false">MOD(VLOOKUP($A789,'Raw Data'!$A$3:$T$817,20),'Reference Bits'!U$1)&gt;='Reference Bits'!T$1</f>
        <v>0</v>
      </c>
      <c r="AA789" s="1" t="n">
        <f aca="false">MOD(VLOOKUP($A789,'Raw Data'!$A$3:$T$817,20),'Reference Bits'!V$1)&gt;='Reference Bits'!U$1</f>
        <v>0</v>
      </c>
      <c r="AB789" s="1" t="n">
        <f aca="false">MOD(VLOOKUP($A789,'Raw Data'!$A$3:$T$817,20),'Reference Bits'!W$1)&gt;='Reference Bits'!V$1</f>
        <v>0</v>
      </c>
      <c r="AC789" s="1" t="n">
        <f aca="false">MOD(VLOOKUP($A789,'Raw Data'!$A$3:$T$817,20),'Reference Bits'!X$1)&gt;='Reference Bits'!W$1</f>
        <v>0</v>
      </c>
      <c r="AD789" s="1" t="n">
        <f aca="false">MOD(VLOOKUP($A789,'Raw Data'!$A$3:$T$817,20),'Reference Bits'!Y$1)&gt;='Reference Bits'!X$1</f>
        <v>0</v>
      </c>
      <c r="AE789" s="1" t="n">
        <f aca="false">MOD(VLOOKUP($A789,'Raw Data'!$A$3:$T$817,20),'Reference Bits'!Z$1)&gt;='Reference Bits'!Y$1</f>
        <v>0</v>
      </c>
      <c r="AF789" s="1" t="n">
        <f aca="false">MOD(VLOOKUP($A789,'Raw Data'!$A$3:$T$817,20),'Reference Bits'!AA$1)&gt;='Reference Bits'!Z$1</f>
        <v>0</v>
      </c>
      <c r="AG789" s="1" t="n">
        <f aca="false">MOD(VLOOKUP($A789,'Raw Data'!$A$3:$T$817,20),'Reference Bits'!AB$1)&gt;='Reference Bits'!AA$1</f>
        <v>0</v>
      </c>
      <c r="AH789" s="1" t="n">
        <f aca="false">MOD(VLOOKUP($A789,'Raw Data'!$A$3:$T$817,20),'Reference Bits'!AC$1)&gt;='Reference Bits'!AB$1</f>
        <v>0</v>
      </c>
      <c r="AI789" s="1" t="n">
        <f aca="false">MOD(VLOOKUP($A789,'Raw Data'!$A$3:$T$817,20),'Reference Bits'!AD$1)&gt;='Reference Bits'!AC$1</f>
        <v>0</v>
      </c>
      <c r="AJ789" s="1" t="n">
        <f aca="false">MOD(VLOOKUP($A789,'Raw Data'!$A$3:$T$817,20),'Reference Bits'!AE$1)&gt;='Reference Bits'!AD$1</f>
        <v>0</v>
      </c>
      <c r="AK789" s="1" t="n">
        <f aca="false">MOD(VLOOKUP($A789,'Raw Data'!$A$3:$T$817,20),'Reference Bits'!AF$1)&gt;='Reference Bits'!AE$1</f>
        <v>0</v>
      </c>
    </row>
    <row r="790" customFormat="false" ht="12.75" hidden="false" customHeight="false" outlineLevel="0" collapsed="false">
      <c r="A790" s="0" t="n">
        <v>788</v>
      </c>
      <c r="B790" s="0" t="str">
        <f aca="false">VLOOKUP(A790,'Raw Data'!$A$3:$B$817,2)</f>
        <v>Summon Dakini</v>
      </c>
      <c r="C790" s="0" t="str">
        <f aca="false">VLOOKUP(MOD(VLOOKUP(A790,'Raw Data'!$A$3:$K$817,11),1000),'Effect #'!$A$1:$B$502,2)</f>
        <v>Summon Commander</v>
      </c>
      <c r="D790" s="0" t="n">
        <f aca="false">VLOOKUP(A790,'Raw Data'!$A$3:$K$817,11)&gt;10000</f>
        <v>1</v>
      </c>
      <c r="E790" s="0" t="str">
        <f aca="false">IF(AND(VLOOKUP(A790,'Raw Data'!$A$3:$K$817,11)&lt;10000,VLOOKUP(A790,'Raw Data'!$A$3:$K$817,11)&gt;1000),FLOOR(VLOOKUP(A790,'Raw Data'!$A$3:$K$817,11)/1000,1)&amp;" turns","NO")</f>
        <v>NO</v>
      </c>
      <c r="F790" s="0" t="str">
        <f aca="false">IF(VLOOKUP(MOD(VLOOKUP(A790,'Raw Data'!$A$3:$K$817,11),1000),'Effect #'!$A$1:$C$502,3)=0,MOD(VLOOKUP(A790,'Raw Data'!$A$3:$N$817,14),1000)&amp;"+"&amp;FLOOR(VLOOKUP(A790,'Raw Data'!$A$3:$N$817,14)/1000,1)&amp;"/level",IF(VLOOKUP(MOD(VLOOKUP(A790,'Raw Data'!$A$3:$K$817,11),1000),'Effect #'!$A$1:$C$502,3)&gt;1,VLOOKUP(VLOOKUP(A790,'Raw Data'!$A$3:$N$817,14),'Effect #'!$E$5:$H$36,VLOOKUP(MOD(VLOOKUP(A790,'Raw Data'!$A$3:$K$817,11),1000),'Effect #'!$A$1:$C$502,3)),VLOOKUP(A790,'Raw Data'!$A$3:$N$817,14)&amp;" Raw"))</f>
        <v>1714 Raw</v>
      </c>
      <c r="G790" s="1" t="n">
        <f aca="false">MOD(VLOOKUP($A790,'Raw Data'!$A$3:$T$817,20),'Reference Bits'!B$1)&gt;='Reference Bits'!A$1</f>
        <v>0</v>
      </c>
      <c r="H790" s="1" t="n">
        <f aca="false">MOD(VLOOKUP($A790,'Raw Data'!$A$3:$T$817,20),'Reference Bits'!C$1)&gt;='Reference Bits'!B$1</f>
        <v>0</v>
      </c>
      <c r="I790" s="1" t="n">
        <f aca="false">MOD(VLOOKUP($A790,'Raw Data'!$A$3:$T$817,20),'Reference Bits'!D$1)&gt;='Reference Bits'!C$1</f>
        <v>0</v>
      </c>
      <c r="J790" s="1" t="n">
        <f aca="false">MOD(VLOOKUP($A790,'Raw Data'!$A$3:$T$817,20),'Reference Bits'!E$1)&gt;='Reference Bits'!D$1</f>
        <v>0</v>
      </c>
      <c r="K790" s="1" t="n">
        <f aca="false">MOD(VLOOKUP($A790,'Raw Data'!$A$3:$T$817,20),'Reference Bits'!F$1)&gt;='Reference Bits'!E$1</f>
        <v>0</v>
      </c>
      <c r="L790" s="1" t="n">
        <f aca="false">MOD(VLOOKUP($A790,'Raw Data'!$A$3:$T$817,20),'Reference Bits'!G$1)&gt;='Reference Bits'!F$1</f>
        <v>0</v>
      </c>
      <c r="M790" s="1" t="n">
        <f aca="false">MOD(VLOOKUP($A790,'Raw Data'!$A$3:$T$817,20),'Reference Bits'!H$1)&gt;='Reference Bits'!G$1</f>
        <v>0</v>
      </c>
      <c r="N790" s="1" t="n">
        <f aca="false">MOD(VLOOKUP($A790,'Raw Data'!$A$3:$T$817,20),'Reference Bits'!I$1)&gt;='Reference Bits'!H$1</f>
        <v>0</v>
      </c>
      <c r="O790" s="1" t="n">
        <f aca="false">MOD(VLOOKUP($A790,'Raw Data'!$A$3:$T$817,20),'Reference Bits'!J$1)&gt;='Reference Bits'!I$1</f>
        <v>0</v>
      </c>
      <c r="P790" s="1" t="n">
        <f aca="false">MOD(VLOOKUP($A790,'Raw Data'!$A$3:$T$817,20),'Reference Bits'!K$1)&gt;='Reference Bits'!J$1</f>
        <v>0</v>
      </c>
      <c r="Q790" s="1" t="n">
        <f aca="false">MOD(VLOOKUP($A790,'Raw Data'!$A$3:$T$817,20),'Reference Bits'!L$1)&gt;='Reference Bits'!K$1</f>
        <v>0</v>
      </c>
      <c r="R790" s="1" t="n">
        <f aca="false">MOD(VLOOKUP($A790,'Raw Data'!$A$3:$T$817,20),'Reference Bits'!M$1)&gt;='Reference Bits'!L$1</f>
        <v>0</v>
      </c>
      <c r="S790" s="1" t="n">
        <f aca="false">MOD(VLOOKUP($A790,'Raw Data'!$A$3:$T$817,20),'Reference Bits'!N$1)&gt;='Reference Bits'!M$1</f>
        <v>0</v>
      </c>
      <c r="T790" s="1" t="n">
        <f aca="false">MOD(VLOOKUP($A790,'Raw Data'!$A$3:$T$817,20),'Reference Bits'!O$1)&gt;='Reference Bits'!N$1</f>
        <v>0</v>
      </c>
      <c r="U790" s="1" t="n">
        <f aca="false">MOD(VLOOKUP($A790,'Raw Data'!$A$3:$T$817,20),'Reference Bits'!P$1)&gt;='Reference Bits'!O$1</f>
        <v>0</v>
      </c>
      <c r="V790" s="1" t="n">
        <f aca="false">MOD(VLOOKUP($A790,'Raw Data'!$A$3:$T$817,20),'Reference Bits'!Q$1)&gt;='Reference Bits'!P$1</f>
        <v>0</v>
      </c>
      <c r="W790" s="1" t="n">
        <f aca="false">MOD(VLOOKUP($A790,'Raw Data'!$A$3:$T$817,20),'Reference Bits'!R$1)&gt;='Reference Bits'!Q$1</f>
        <v>0</v>
      </c>
      <c r="X790" s="1" t="n">
        <f aca="false">MOD(VLOOKUP($A790,'Raw Data'!$A$3:$T$817,20),'Reference Bits'!S$1)&gt;='Reference Bits'!R$1</f>
        <v>0</v>
      </c>
      <c r="Y790" s="1" t="n">
        <f aca="false">MOD(VLOOKUP($A790,'Raw Data'!$A$3:$T$817,20),'Reference Bits'!T$1)&gt;='Reference Bits'!S$1</f>
        <v>0</v>
      </c>
      <c r="Z790" s="1" t="n">
        <f aca="false">MOD(VLOOKUP($A790,'Raw Data'!$A$3:$T$817,20),'Reference Bits'!U$1)&gt;='Reference Bits'!T$1</f>
        <v>0</v>
      </c>
      <c r="AA790" s="1" t="n">
        <f aca="false">MOD(VLOOKUP($A790,'Raw Data'!$A$3:$T$817,20),'Reference Bits'!V$1)&gt;='Reference Bits'!U$1</f>
        <v>0</v>
      </c>
      <c r="AB790" s="1" t="n">
        <f aca="false">MOD(VLOOKUP($A790,'Raw Data'!$A$3:$T$817,20),'Reference Bits'!W$1)&gt;='Reference Bits'!V$1</f>
        <v>0</v>
      </c>
      <c r="AC790" s="1" t="n">
        <f aca="false">MOD(VLOOKUP($A790,'Raw Data'!$A$3:$T$817,20),'Reference Bits'!X$1)&gt;='Reference Bits'!W$1</f>
        <v>0</v>
      </c>
      <c r="AD790" s="1" t="n">
        <f aca="false">MOD(VLOOKUP($A790,'Raw Data'!$A$3:$T$817,20),'Reference Bits'!Y$1)&gt;='Reference Bits'!X$1</f>
        <v>0</v>
      </c>
      <c r="AE790" s="1" t="n">
        <f aca="false">MOD(VLOOKUP($A790,'Raw Data'!$A$3:$T$817,20),'Reference Bits'!Z$1)&gt;='Reference Bits'!Y$1</f>
        <v>0</v>
      </c>
      <c r="AF790" s="1" t="n">
        <f aca="false">MOD(VLOOKUP($A790,'Raw Data'!$A$3:$T$817,20),'Reference Bits'!AA$1)&gt;='Reference Bits'!Z$1</f>
        <v>0</v>
      </c>
      <c r="AG790" s="1" t="n">
        <f aca="false">MOD(VLOOKUP($A790,'Raw Data'!$A$3:$T$817,20),'Reference Bits'!AB$1)&gt;='Reference Bits'!AA$1</f>
        <v>0</v>
      </c>
      <c r="AH790" s="1" t="n">
        <f aca="false">MOD(VLOOKUP($A790,'Raw Data'!$A$3:$T$817,20),'Reference Bits'!AC$1)&gt;='Reference Bits'!AB$1</f>
        <v>0</v>
      </c>
      <c r="AI790" s="1" t="n">
        <f aca="false">MOD(VLOOKUP($A790,'Raw Data'!$A$3:$T$817,20),'Reference Bits'!AD$1)&gt;='Reference Bits'!AC$1</f>
        <v>0</v>
      </c>
      <c r="AJ790" s="1" t="n">
        <f aca="false">MOD(VLOOKUP($A790,'Raw Data'!$A$3:$T$817,20),'Reference Bits'!AE$1)&gt;='Reference Bits'!AD$1</f>
        <v>0</v>
      </c>
      <c r="AK790" s="1" t="n">
        <f aca="false">MOD(VLOOKUP($A790,'Raw Data'!$A$3:$T$817,20),'Reference Bits'!AF$1)&gt;='Reference Bits'!AE$1</f>
        <v>0</v>
      </c>
    </row>
    <row r="791" customFormat="false" ht="12.75" hidden="false" customHeight="false" outlineLevel="0" collapsed="false">
      <c r="A791" s="0" t="n">
        <v>789</v>
      </c>
      <c r="B791" s="0" t="str">
        <f aca="false">VLOOKUP(A791,'Raw Data'!$A$3:$B$817,2)</f>
        <v>Summon Samanishada</v>
      </c>
      <c r="C791" s="0" t="str">
        <f aca="false">VLOOKUP(MOD(VLOOKUP(A791,'Raw Data'!$A$3:$K$817,11),1000),'Effect #'!$A$1:$B$502,2)</f>
        <v>Summon Commander</v>
      </c>
      <c r="D791" s="0" t="n">
        <f aca="false">VLOOKUP(A791,'Raw Data'!$A$3:$K$817,11)&gt;10000</f>
        <v>1</v>
      </c>
      <c r="E791" s="0" t="str">
        <f aca="false">IF(AND(VLOOKUP(A791,'Raw Data'!$A$3:$K$817,11)&lt;10000,VLOOKUP(A791,'Raw Data'!$A$3:$K$817,11)&gt;1000),FLOOR(VLOOKUP(A791,'Raw Data'!$A$3:$K$817,11)/1000,1)&amp;" turns","NO")</f>
        <v>NO</v>
      </c>
      <c r="F791" s="0" t="str">
        <f aca="false">IF(VLOOKUP(MOD(VLOOKUP(A791,'Raw Data'!$A$3:$K$817,11),1000),'Effect #'!$A$1:$C$502,3)=0,MOD(VLOOKUP(A791,'Raw Data'!$A$3:$N$817,14),1000)&amp;"+"&amp;FLOOR(VLOOKUP(A791,'Raw Data'!$A$3:$N$817,14)/1000,1)&amp;"/level",IF(VLOOKUP(MOD(VLOOKUP(A791,'Raw Data'!$A$3:$K$817,11),1000),'Effect #'!$A$1:$C$502,3)&gt;1,VLOOKUP(VLOOKUP(A791,'Raw Data'!$A$3:$N$817,14),'Effect #'!$E$5:$H$36,VLOOKUP(MOD(VLOOKUP(A791,'Raw Data'!$A$3:$K$817,11),1000),'Effect #'!$A$1:$C$502,3)),VLOOKUP(A791,'Raw Data'!$A$3:$N$817,14)&amp;" Raw"))</f>
        <v>1744 Raw</v>
      </c>
      <c r="G791" s="1" t="n">
        <f aca="false">MOD(VLOOKUP($A791,'Raw Data'!$A$3:$T$817,20),'Reference Bits'!B$1)&gt;='Reference Bits'!A$1</f>
        <v>0</v>
      </c>
      <c r="H791" s="1" t="n">
        <f aca="false">MOD(VLOOKUP($A791,'Raw Data'!$A$3:$T$817,20),'Reference Bits'!C$1)&gt;='Reference Bits'!B$1</f>
        <v>0</v>
      </c>
      <c r="I791" s="1" t="n">
        <f aca="false">MOD(VLOOKUP($A791,'Raw Data'!$A$3:$T$817,20),'Reference Bits'!D$1)&gt;='Reference Bits'!C$1</f>
        <v>0</v>
      </c>
      <c r="J791" s="1" t="n">
        <f aca="false">MOD(VLOOKUP($A791,'Raw Data'!$A$3:$T$817,20),'Reference Bits'!E$1)&gt;='Reference Bits'!D$1</f>
        <v>0</v>
      </c>
      <c r="K791" s="1" t="n">
        <f aca="false">MOD(VLOOKUP($A791,'Raw Data'!$A$3:$T$817,20),'Reference Bits'!F$1)&gt;='Reference Bits'!E$1</f>
        <v>0</v>
      </c>
      <c r="L791" s="1" t="n">
        <f aca="false">MOD(VLOOKUP($A791,'Raw Data'!$A$3:$T$817,20),'Reference Bits'!G$1)&gt;='Reference Bits'!F$1</f>
        <v>0</v>
      </c>
      <c r="M791" s="1" t="n">
        <f aca="false">MOD(VLOOKUP($A791,'Raw Data'!$A$3:$T$817,20),'Reference Bits'!H$1)&gt;='Reference Bits'!G$1</f>
        <v>0</v>
      </c>
      <c r="N791" s="1" t="n">
        <f aca="false">MOD(VLOOKUP($A791,'Raw Data'!$A$3:$T$817,20),'Reference Bits'!I$1)&gt;='Reference Bits'!H$1</f>
        <v>0</v>
      </c>
      <c r="O791" s="1" t="n">
        <f aca="false">MOD(VLOOKUP($A791,'Raw Data'!$A$3:$T$817,20),'Reference Bits'!J$1)&gt;='Reference Bits'!I$1</f>
        <v>0</v>
      </c>
      <c r="P791" s="1" t="n">
        <f aca="false">MOD(VLOOKUP($A791,'Raw Data'!$A$3:$T$817,20),'Reference Bits'!K$1)&gt;='Reference Bits'!J$1</f>
        <v>0</v>
      </c>
      <c r="Q791" s="1" t="n">
        <f aca="false">MOD(VLOOKUP($A791,'Raw Data'!$A$3:$T$817,20),'Reference Bits'!L$1)&gt;='Reference Bits'!K$1</f>
        <v>0</v>
      </c>
      <c r="R791" s="1" t="n">
        <f aca="false">MOD(VLOOKUP($A791,'Raw Data'!$A$3:$T$817,20),'Reference Bits'!M$1)&gt;='Reference Bits'!L$1</f>
        <v>0</v>
      </c>
      <c r="S791" s="1" t="n">
        <f aca="false">MOD(VLOOKUP($A791,'Raw Data'!$A$3:$T$817,20),'Reference Bits'!N$1)&gt;='Reference Bits'!M$1</f>
        <v>0</v>
      </c>
      <c r="T791" s="1" t="n">
        <f aca="false">MOD(VLOOKUP($A791,'Raw Data'!$A$3:$T$817,20),'Reference Bits'!O$1)&gt;='Reference Bits'!N$1</f>
        <v>0</v>
      </c>
      <c r="U791" s="1" t="n">
        <f aca="false">MOD(VLOOKUP($A791,'Raw Data'!$A$3:$T$817,20),'Reference Bits'!P$1)&gt;='Reference Bits'!O$1</f>
        <v>0</v>
      </c>
      <c r="V791" s="1" t="n">
        <f aca="false">MOD(VLOOKUP($A791,'Raw Data'!$A$3:$T$817,20),'Reference Bits'!Q$1)&gt;='Reference Bits'!P$1</f>
        <v>0</v>
      </c>
      <c r="W791" s="1" t="n">
        <f aca="false">MOD(VLOOKUP($A791,'Raw Data'!$A$3:$T$817,20),'Reference Bits'!R$1)&gt;='Reference Bits'!Q$1</f>
        <v>0</v>
      </c>
      <c r="X791" s="1" t="n">
        <f aca="false">MOD(VLOOKUP($A791,'Raw Data'!$A$3:$T$817,20),'Reference Bits'!S$1)&gt;='Reference Bits'!R$1</f>
        <v>0</v>
      </c>
      <c r="Y791" s="1" t="n">
        <f aca="false">MOD(VLOOKUP($A791,'Raw Data'!$A$3:$T$817,20),'Reference Bits'!T$1)&gt;='Reference Bits'!S$1</f>
        <v>0</v>
      </c>
      <c r="Z791" s="1" t="n">
        <f aca="false">MOD(VLOOKUP($A791,'Raw Data'!$A$3:$T$817,20),'Reference Bits'!U$1)&gt;='Reference Bits'!T$1</f>
        <v>0</v>
      </c>
      <c r="AA791" s="1" t="n">
        <f aca="false">MOD(VLOOKUP($A791,'Raw Data'!$A$3:$T$817,20),'Reference Bits'!V$1)&gt;='Reference Bits'!U$1</f>
        <v>0</v>
      </c>
      <c r="AB791" s="1" t="n">
        <f aca="false">MOD(VLOOKUP($A791,'Raw Data'!$A$3:$T$817,20),'Reference Bits'!W$1)&gt;='Reference Bits'!V$1</f>
        <v>0</v>
      </c>
      <c r="AC791" s="1" t="n">
        <f aca="false">MOD(VLOOKUP($A791,'Raw Data'!$A$3:$T$817,20),'Reference Bits'!X$1)&gt;='Reference Bits'!W$1</f>
        <v>0</v>
      </c>
      <c r="AD791" s="1" t="n">
        <f aca="false">MOD(VLOOKUP($A791,'Raw Data'!$A$3:$T$817,20),'Reference Bits'!Y$1)&gt;='Reference Bits'!X$1</f>
        <v>0</v>
      </c>
      <c r="AE791" s="1" t="n">
        <f aca="false">MOD(VLOOKUP($A791,'Raw Data'!$A$3:$T$817,20),'Reference Bits'!Z$1)&gt;='Reference Bits'!Y$1</f>
        <v>0</v>
      </c>
      <c r="AF791" s="1" t="n">
        <f aca="false">MOD(VLOOKUP($A791,'Raw Data'!$A$3:$T$817,20),'Reference Bits'!AA$1)&gt;='Reference Bits'!Z$1</f>
        <v>0</v>
      </c>
      <c r="AG791" s="1" t="n">
        <f aca="false">MOD(VLOOKUP($A791,'Raw Data'!$A$3:$T$817,20),'Reference Bits'!AB$1)&gt;='Reference Bits'!AA$1</f>
        <v>0</v>
      </c>
      <c r="AH791" s="1" t="n">
        <f aca="false">MOD(VLOOKUP($A791,'Raw Data'!$A$3:$T$817,20),'Reference Bits'!AC$1)&gt;='Reference Bits'!AB$1</f>
        <v>0</v>
      </c>
      <c r="AI791" s="1" t="n">
        <f aca="false">MOD(VLOOKUP($A791,'Raw Data'!$A$3:$T$817,20),'Reference Bits'!AD$1)&gt;='Reference Bits'!AC$1</f>
        <v>0</v>
      </c>
      <c r="AJ791" s="1" t="n">
        <f aca="false">MOD(VLOOKUP($A791,'Raw Data'!$A$3:$T$817,20),'Reference Bits'!AE$1)&gt;='Reference Bits'!AD$1</f>
        <v>0</v>
      </c>
      <c r="AK791" s="1" t="n">
        <f aca="false">MOD(VLOOKUP($A791,'Raw Data'!$A$3:$T$817,20),'Reference Bits'!AF$1)&gt;='Reference Bits'!AE$1</f>
        <v>0</v>
      </c>
    </row>
    <row r="792" customFormat="false" ht="12.75" hidden="false" customHeight="false" outlineLevel="0" collapsed="false">
      <c r="A792" s="0" t="n">
        <v>790</v>
      </c>
      <c r="B792" s="0" t="str">
        <f aca="false">VLOOKUP(A792,'Raw Data'!$A$3:$B$817,2)</f>
        <v>Summon Mandaha</v>
      </c>
      <c r="C792" s="0" t="str">
        <f aca="false">VLOOKUP(MOD(VLOOKUP(A792,'Raw Data'!$A$3:$K$817,11),1000),'Effect #'!$A$1:$B$502,2)</f>
        <v>Summon Commander</v>
      </c>
      <c r="D792" s="0" t="n">
        <f aca="false">VLOOKUP(A792,'Raw Data'!$A$3:$K$817,11)&gt;10000</f>
        <v>1</v>
      </c>
      <c r="E792" s="0" t="str">
        <f aca="false">IF(AND(VLOOKUP(A792,'Raw Data'!$A$3:$K$817,11)&lt;10000,VLOOKUP(A792,'Raw Data'!$A$3:$K$817,11)&gt;1000),FLOOR(VLOOKUP(A792,'Raw Data'!$A$3:$K$817,11)/1000,1)&amp;" turns","NO")</f>
        <v>NO</v>
      </c>
      <c r="F792" s="0" t="str">
        <f aca="false">IF(VLOOKUP(MOD(VLOOKUP(A792,'Raw Data'!$A$3:$K$817,11),1000),'Effect #'!$A$1:$C$502,3)=0,MOD(VLOOKUP(A792,'Raw Data'!$A$3:$N$817,14),1000)&amp;"+"&amp;FLOOR(VLOOKUP(A792,'Raw Data'!$A$3:$N$817,14)/1000,1)&amp;"/level",IF(VLOOKUP(MOD(VLOOKUP(A792,'Raw Data'!$A$3:$K$817,11),1000),'Effect #'!$A$1:$C$502,3)&gt;1,VLOOKUP(VLOOKUP(A792,'Raw Data'!$A$3:$N$817,14),'Effect #'!$E$5:$H$36,VLOOKUP(MOD(VLOOKUP(A792,'Raw Data'!$A$3:$K$817,11),1000),'Effect #'!$A$1:$C$502,3)),VLOOKUP(A792,'Raw Data'!$A$3:$N$817,14)&amp;" Raw"))</f>
        <v>1748 Raw</v>
      </c>
      <c r="G792" s="1" t="n">
        <f aca="false">MOD(VLOOKUP($A792,'Raw Data'!$A$3:$T$817,20),'Reference Bits'!B$1)&gt;='Reference Bits'!A$1</f>
        <v>0</v>
      </c>
      <c r="H792" s="1" t="n">
        <f aca="false">MOD(VLOOKUP($A792,'Raw Data'!$A$3:$T$817,20),'Reference Bits'!C$1)&gt;='Reference Bits'!B$1</f>
        <v>0</v>
      </c>
      <c r="I792" s="1" t="n">
        <f aca="false">MOD(VLOOKUP($A792,'Raw Data'!$A$3:$T$817,20),'Reference Bits'!D$1)&gt;='Reference Bits'!C$1</f>
        <v>0</v>
      </c>
      <c r="J792" s="1" t="n">
        <f aca="false">MOD(VLOOKUP($A792,'Raw Data'!$A$3:$T$817,20),'Reference Bits'!E$1)&gt;='Reference Bits'!D$1</f>
        <v>0</v>
      </c>
      <c r="K792" s="1" t="n">
        <f aca="false">MOD(VLOOKUP($A792,'Raw Data'!$A$3:$T$817,20),'Reference Bits'!F$1)&gt;='Reference Bits'!E$1</f>
        <v>0</v>
      </c>
      <c r="L792" s="1" t="n">
        <f aca="false">MOD(VLOOKUP($A792,'Raw Data'!$A$3:$T$817,20),'Reference Bits'!G$1)&gt;='Reference Bits'!F$1</f>
        <v>0</v>
      </c>
      <c r="M792" s="1" t="n">
        <f aca="false">MOD(VLOOKUP($A792,'Raw Data'!$A$3:$T$817,20),'Reference Bits'!H$1)&gt;='Reference Bits'!G$1</f>
        <v>0</v>
      </c>
      <c r="N792" s="1" t="n">
        <f aca="false">MOD(VLOOKUP($A792,'Raw Data'!$A$3:$T$817,20),'Reference Bits'!I$1)&gt;='Reference Bits'!H$1</f>
        <v>0</v>
      </c>
      <c r="O792" s="1" t="n">
        <f aca="false">MOD(VLOOKUP($A792,'Raw Data'!$A$3:$T$817,20),'Reference Bits'!J$1)&gt;='Reference Bits'!I$1</f>
        <v>0</v>
      </c>
      <c r="P792" s="1" t="n">
        <f aca="false">MOD(VLOOKUP($A792,'Raw Data'!$A$3:$T$817,20),'Reference Bits'!K$1)&gt;='Reference Bits'!J$1</f>
        <v>0</v>
      </c>
      <c r="Q792" s="1" t="n">
        <f aca="false">MOD(VLOOKUP($A792,'Raw Data'!$A$3:$T$817,20),'Reference Bits'!L$1)&gt;='Reference Bits'!K$1</f>
        <v>0</v>
      </c>
      <c r="R792" s="1" t="n">
        <f aca="false">MOD(VLOOKUP($A792,'Raw Data'!$A$3:$T$817,20),'Reference Bits'!M$1)&gt;='Reference Bits'!L$1</f>
        <v>0</v>
      </c>
      <c r="S792" s="1" t="n">
        <f aca="false">MOD(VLOOKUP($A792,'Raw Data'!$A$3:$T$817,20),'Reference Bits'!N$1)&gt;='Reference Bits'!M$1</f>
        <v>0</v>
      </c>
      <c r="T792" s="1" t="n">
        <f aca="false">MOD(VLOOKUP($A792,'Raw Data'!$A$3:$T$817,20),'Reference Bits'!O$1)&gt;='Reference Bits'!N$1</f>
        <v>0</v>
      </c>
      <c r="U792" s="1" t="n">
        <f aca="false">MOD(VLOOKUP($A792,'Raw Data'!$A$3:$T$817,20),'Reference Bits'!P$1)&gt;='Reference Bits'!O$1</f>
        <v>0</v>
      </c>
      <c r="V792" s="1" t="n">
        <f aca="false">MOD(VLOOKUP($A792,'Raw Data'!$A$3:$T$817,20),'Reference Bits'!Q$1)&gt;='Reference Bits'!P$1</f>
        <v>0</v>
      </c>
      <c r="W792" s="1" t="n">
        <f aca="false">MOD(VLOOKUP($A792,'Raw Data'!$A$3:$T$817,20),'Reference Bits'!R$1)&gt;='Reference Bits'!Q$1</f>
        <v>0</v>
      </c>
      <c r="X792" s="1" t="n">
        <f aca="false">MOD(VLOOKUP($A792,'Raw Data'!$A$3:$T$817,20),'Reference Bits'!S$1)&gt;='Reference Bits'!R$1</f>
        <v>0</v>
      </c>
      <c r="Y792" s="1" t="n">
        <f aca="false">MOD(VLOOKUP($A792,'Raw Data'!$A$3:$T$817,20),'Reference Bits'!T$1)&gt;='Reference Bits'!S$1</f>
        <v>0</v>
      </c>
      <c r="Z792" s="1" t="n">
        <f aca="false">MOD(VLOOKUP($A792,'Raw Data'!$A$3:$T$817,20),'Reference Bits'!U$1)&gt;='Reference Bits'!T$1</f>
        <v>0</v>
      </c>
      <c r="AA792" s="1" t="n">
        <f aca="false">MOD(VLOOKUP($A792,'Raw Data'!$A$3:$T$817,20),'Reference Bits'!V$1)&gt;='Reference Bits'!U$1</f>
        <v>0</v>
      </c>
      <c r="AB792" s="1" t="n">
        <f aca="false">MOD(VLOOKUP($A792,'Raw Data'!$A$3:$T$817,20),'Reference Bits'!W$1)&gt;='Reference Bits'!V$1</f>
        <v>0</v>
      </c>
      <c r="AC792" s="1" t="n">
        <f aca="false">MOD(VLOOKUP($A792,'Raw Data'!$A$3:$T$817,20),'Reference Bits'!X$1)&gt;='Reference Bits'!W$1</f>
        <v>0</v>
      </c>
      <c r="AD792" s="1" t="n">
        <f aca="false">MOD(VLOOKUP($A792,'Raw Data'!$A$3:$T$817,20),'Reference Bits'!Y$1)&gt;='Reference Bits'!X$1</f>
        <v>0</v>
      </c>
      <c r="AE792" s="1" t="n">
        <f aca="false">MOD(VLOOKUP($A792,'Raw Data'!$A$3:$T$817,20),'Reference Bits'!Z$1)&gt;='Reference Bits'!Y$1</f>
        <v>0</v>
      </c>
      <c r="AF792" s="1" t="n">
        <f aca="false">MOD(VLOOKUP($A792,'Raw Data'!$A$3:$T$817,20),'Reference Bits'!AA$1)&gt;='Reference Bits'!Z$1</f>
        <v>0</v>
      </c>
      <c r="AG792" s="1" t="n">
        <f aca="false">MOD(VLOOKUP($A792,'Raw Data'!$A$3:$T$817,20),'Reference Bits'!AB$1)&gt;='Reference Bits'!AA$1</f>
        <v>0</v>
      </c>
      <c r="AH792" s="1" t="n">
        <f aca="false">MOD(VLOOKUP($A792,'Raw Data'!$A$3:$T$817,20),'Reference Bits'!AC$1)&gt;='Reference Bits'!AB$1</f>
        <v>0</v>
      </c>
      <c r="AI792" s="1" t="n">
        <f aca="false">MOD(VLOOKUP($A792,'Raw Data'!$A$3:$T$817,20),'Reference Bits'!AD$1)&gt;='Reference Bits'!AC$1</f>
        <v>0</v>
      </c>
      <c r="AJ792" s="1" t="n">
        <f aca="false">MOD(VLOOKUP($A792,'Raw Data'!$A$3:$T$817,20),'Reference Bits'!AE$1)&gt;='Reference Bits'!AD$1</f>
        <v>0</v>
      </c>
      <c r="AK792" s="1" t="n">
        <f aca="false">MOD(VLOOKUP($A792,'Raw Data'!$A$3:$T$817,20),'Reference Bits'!AF$1)&gt;='Reference Bits'!AE$1</f>
        <v>0</v>
      </c>
    </row>
    <row r="793" customFormat="false" ht="12.75" hidden="false" customHeight="false" outlineLevel="0" collapsed="false">
      <c r="A793" s="0" t="n">
        <v>791</v>
      </c>
      <c r="B793" s="0" t="str">
        <f aca="false">VLOOKUP(A793,'Raw Data'!$A$3:$B$817,2)</f>
        <v>Summon Davanas</v>
      </c>
      <c r="C793" s="0" t="str">
        <f aca="false">VLOOKUP(MOD(VLOOKUP(A793,'Raw Data'!$A$3:$K$817,11),1000),'Effect #'!$A$1:$B$502,2)</f>
        <v>Summon</v>
      </c>
      <c r="D793" s="0" t="n">
        <f aca="false">VLOOKUP(A793,'Raw Data'!$A$3:$K$817,11)&gt;10000</f>
        <v>1</v>
      </c>
      <c r="E793" s="0" t="str">
        <f aca="false">IF(AND(VLOOKUP(A793,'Raw Data'!$A$3:$K$817,11)&lt;10000,VLOOKUP(A793,'Raw Data'!$A$3:$K$817,11)&gt;1000),FLOOR(VLOOKUP(A793,'Raw Data'!$A$3:$K$817,11)/1000,1)&amp;" turns","NO")</f>
        <v>NO</v>
      </c>
      <c r="F793" s="0" t="str">
        <f aca="false">IF(VLOOKUP(MOD(VLOOKUP(A793,'Raw Data'!$A$3:$K$817,11),1000),'Effect #'!$A$1:$C$502,3)=0,MOD(VLOOKUP(A793,'Raw Data'!$A$3:$N$817,14),1000)&amp;"+"&amp;FLOOR(VLOOKUP(A793,'Raw Data'!$A$3:$N$817,14)/1000,1)&amp;"/level",IF(VLOOKUP(MOD(VLOOKUP(A793,'Raw Data'!$A$3:$K$817,11),1000),'Effect #'!$A$1:$C$502,3)&gt;1,VLOOKUP(VLOOKUP(A793,'Raw Data'!$A$3:$N$817,14),'Effect #'!$E$5:$H$36,VLOOKUP(MOD(VLOOKUP(A793,'Raw Data'!$A$3:$K$817,11),1000),'Effect #'!$A$1:$C$502,3)),VLOOKUP(A793,'Raw Data'!$A$3:$N$817,14)&amp;" Raw"))</f>
        <v>1767 Raw</v>
      </c>
      <c r="G793" s="1" t="n">
        <f aca="false">MOD(VLOOKUP($A793,'Raw Data'!$A$3:$T$817,20),'Reference Bits'!B$1)&gt;='Reference Bits'!A$1</f>
        <v>0</v>
      </c>
      <c r="H793" s="1" t="n">
        <f aca="false">MOD(VLOOKUP($A793,'Raw Data'!$A$3:$T$817,20),'Reference Bits'!C$1)&gt;='Reference Bits'!B$1</f>
        <v>0</v>
      </c>
      <c r="I793" s="1" t="n">
        <f aca="false">MOD(VLOOKUP($A793,'Raw Data'!$A$3:$T$817,20),'Reference Bits'!D$1)&gt;='Reference Bits'!C$1</f>
        <v>0</v>
      </c>
      <c r="J793" s="1" t="n">
        <f aca="false">MOD(VLOOKUP($A793,'Raw Data'!$A$3:$T$817,20),'Reference Bits'!E$1)&gt;='Reference Bits'!D$1</f>
        <v>0</v>
      </c>
      <c r="K793" s="1" t="n">
        <f aca="false">MOD(VLOOKUP($A793,'Raw Data'!$A$3:$T$817,20),'Reference Bits'!F$1)&gt;='Reference Bits'!E$1</f>
        <v>0</v>
      </c>
      <c r="L793" s="1" t="n">
        <f aca="false">MOD(VLOOKUP($A793,'Raw Data'!$A$3:$T$817,20),'Reference Bits'!G$1)&gt;='Reference Bits'!F$1</f>
        <v>0</v>
      </c>
      <c r="M793" s="1" t="n">
        <f aca="false">MOD(VLOOKUP($A793,'Raw Data'!$A$3:$T$817,20),'Reference Bits'!H$1)&gt;='Reference Bits'!G$1</f>
        <v>0</v>
      </c>
      <c r="N793" s="1" t="n">
        <f aca="false">MOD(VLOOKUP($A793,'Raw Data'!$A$3:$T$817,20),'Reference Bits'!I$1)&gt;='Reference Bits'!H$1</f>
        <v>0</v>
      </c>
      <c r="O793" s="1" t="n">
        <f aca="false">MOD(VLOOKUP($A793,'Raw Data'!$A$3:$T$817,20),'Reference Bits'!J$1)&gt;='Reference Bits'!I$1</f>
        <v>0</v>
      </c>
      <c r="P793" s="1" t="n">
        <f aca="false">MOD(VLOOKUP($A793,'Raw Data'!$A$3:$T$817,20),'Reference Bits'!K$1)&gt;='Reference Bits'!J$1</f>
        <v>0</v>
      </c>
      <c r="Q793" s="1" t="n">
        <f aca="false">MOD(VLOOKUP($A793,'Raw Data'!$A$3:$T$817,20),'Reference Bits'!L$1)&gt;='Reference Bits'!K$1</f>
        <v>0</v>
      </c>
      <c r="R793" s="1" t="n">
        <f aca="false">MOD(VLOOKUP($A793,'Raw Data'!$A$3:$T$817,20),'Reference Bits'!M$1)&gt;='Reference Bits'!L$1</f>
        <v>0</v>
      </c>
      <c r="S793" s="1" t="n">
        <f aca="false">MOD(VLOOKUP($A793,'Raw Data'!$A$3:$T$817,20),'Reference Bits'!N$1)&gt;='Reference Bits'!M$1</f>
        <v>0</v>
      </c>
      <c r="T793" s="1" t="n">
        <f aca="false">MOD(VLOOKUP($A793,'Raw Data'!$A$3:$T$817,20),'Reference Bits'!O$1)&gt;='Reference Bits'!N$1</f>
        <v>0</v>
      </c>
      <c r="U793" s="1" t="n">
        <f aca="false">MOD(VLOOKUP($A793,'Raw Data'!$A$3:$T$817,20),'Reference Bits'!P$1)&gt;='Reference Bits'!O$1</f>
        <v>0</v>
      </c>
      <c r="V793" s="1" t="n">
        <f aca="false">MOD(VLOOKUP($A793,'Raw Data'!$A$3:$T$817,20),'Reference Bits'!Q$1)&gt;='Reference Bits'!P$1</f>
        <v>0</v>
      </c>
      <c r="W793" s="1" t="n">
        <f aca="false">MOD(VLOOKUP($A793,'Raw Data'!$A$3:$T$817,20),'Reference Bits'!R$1)&gt;='Reference Bits'!Q$1</f>
        <v>0</v>
      </c>
      <c r="X793" s="1" t="n">
        <f aca="false">MOD(VLOOKUP($A793,'Raw Data'!$A$3:$T$817,20),'Reference Bits'!S$1)&gt;='Reference Bits'!R$1</f>
        <v>0</v>
      </c>
      <c r="Y793" s="1" t="n">
        <f aca="false">MOD(VLOOKUP($A793,'Raw Data'!$A$3:$T$817,20),'Reference Bits'!T$1)&gt;='Reference Bits'!S$1</f>
        <v>0</v>
      </c>
      <c r="Z793" s="1" t="n">
        <f aca="false">MOD(VLOOKUP($A793,'Raw Data'!$A$3:$T$817,20),'Reference Bits'!U$1)&gt;='Reference Bits'!T$1</f>
        <v>0</v>
      </c>
      <c r="AA793" s="1" t="n">
        <f aca="false">MOD(VLOOKUP($A793,'Raw Data'!$A$3:$T$817,20),'Reference Bits'!V$1)&gt;='Reference Bits'!U$1</f>
        <v>0</v>
      </c>
      <c r="AB793" s="1" t="n">
        <f aca="false">MOD(VLOOKUP($A793,'Raw Data'!$A$3:$T$817,20),'Reference Bits'!W$1)&gt;='Reference Bits'!V$1</f>
        <v>0</v>
      </c>
      <c r="AC793" s="1" t="n">
        <f aca="false">MOD(VLOOKUP($A793,'Raw Data'!$A$3:$T$817,20),'Reference Bits'!X$1)&gt;='Reference Bits'!W$1</f>
        <v>0</v>
      </c>
      <c r="AD793" s="1" t="n">
        <f aca="false">MOD(VLOOKUP($A793,'Raw Data'!$A$3:$T$817,20),'Reference Bits'!Y$1)&gt;='Reference Bits'!X$1</f>
        <v>0</v>
      </c>
      <c r="AE793" s="1" t="n">
        <f aca="false">MOD(VLOOKUP($A793,'Raw Data'!$A$3:$T$817,20),'Reference Bits'!Z$1)&gt;='Reference Bits'!Y$1</f>
        <v>0</v>
      </c>
      <c r="AF793" s="1" t="n">
        <f aca="false">MOD(VLOOKUP($A793,'Raw Data'!$A$3:$T$817,20),'Reference Bits'!AA$1)&gt;='Reference Bits'!Z$1</f>
        <v>0</v>
      </c>
      <c r="AG793" s="1" t="n">
        <f aca="false">MOD(VLOOKUP($A793,'Raw Data'!$A$3:$T$817,20),'Reference Bits'!AB$1)&gt;='Reference Bits'!AA$1</f>
        <v>0</v>
      </c>
      <c r="AH793" s="1" t="n">
        <f aca="false">MOD(VLOOKUP($A793,'Raw Data'!$A$3:$T$817,20),'Reference Bits'!AC$1)&gt;='Reference Bits'!AB$1</f>
        <v>0</v>
      </c>
      <c r="AI793" s="1" t="n">
        <f aca="false">MOD(VLOOKUP($A793,'Raw Data'!$A$3:$T$817,20),'Reference Bits'!AD$1)&gt;='Reference Bits'!AC$1</f>
        <v>0</v>
      </c>
      <c r="AJ793" s="1" t="n">
        <f aca="false">MOD(VLOOKUP($A793,'Raw Data'!$A$3:$T$817,20),'Reference Bits'!AE$1)&gt;='Reference Bits'!AD$1</f>
        <v>0</v>
      </c>
      <c r="AK793" s="1" t="n">
        <f aca="false">MOD(VLOOKUP($A793,'Raw Data'!$A$3:$T$817,20),'Reference Bits'!AF$1)&gt;='Reference Bits'!AE$1</f>
        <v>0</v>
      </c>
    </row>
    <row r="794" customFormat="false" ht="12.75" hidden="false" customHeight="false" outlineLevel="0" collapsed="false">
      <c r="A794" s="0" t="n">
        <v>792</v>
      </c>
      <c r="B794" s="0" t="str">
        <f aca="false">VLOOKUP(A794,'Raw Data'!$A$3:$B$817,2)</f>
        <v>Host of Ganas</v>
      </c>
      <c r="C794" s="0" t="str">
        <f aca="false">VLOOKUP(MOD(VLOOKUP(A794,'Raw Data'!$A$3:$K$817,11),1000),'Effect #'!$A$1:$B$502,2)</f>
        <v>Summon</v>
      </c>
      <c r="D794" s="0" t="n">
        <f aca="false">VLOOKUP(A794,'Raw Data'!$A$3:$K$817,11)&gt;10000</f>
        <v>1</v>
      </c>
      <c r="E794" s="0" t="str">
        <f aca="false">IF(AND(VLOOKUP(A794,'Raw Data'!$A$3:$K$817,11)&lt;10000,VLOOKUP(A794,'Raw Data'!$A$3:$K$817,11)&gt;1000),FLOOR(VLOOKUP(A794,'Raw Data'!$A$3:$K$817,11)/1000,1)&amp;" turns","NO")</f>
        <v>NO</v>
      </c>
      <c r="F794" s="0" t="str">
        <f aca="false">IF(VLOOKUP(MOD(VLOOKUP(A794,'Raw Data'!$A$3:$K$817,11),1000),'Effect #'!$A$1:$C$502,3)=0,MOD(VLOOKUP(A794,'Raw Data'!$A$3:$N$817,14),1000)&amp;"+"&amp;FLOOR(VLOOKUP(A794,'Raw Data'!$A$3:$N$817,14)/1000,1)&amp;"/level",IF(VLOOKUP(MOD(VLOOKUP(A794,'Raw Data'!$A$3:$K$817,11),1000),'Effect #'!$A$1:$C$502,3)&gt;1,VLOOKUP(VLOOKUP(A794,'Raw Data'!$A$3:$N$817,14),'Effect #'!$E$5:$H$36,VLOOKUP(MOD(VLOOKUP(A794,'Raw Data'!$A$3:$K$817,11),1000),'Effect #'!$A$1:$C$502,3)),VLOOKUP(A794,'Raw Data'!$A$3:$N$817,14)&amp;" Raw"))</f>
        <v>1764 Raw</v>
      </c>
      <c r="G794" s="1" t="n">
        <f aca="false">MOD(VLOOKUP($A794,'Raw Data'!$A$3:$T$817,20),'Reference Bits'!B$1)&gt;='Reference Bits'!A$1</f>
        <v>0</v>
      </c>
      <c r="H794" s="1" t="n">
        <f aca="false">MOD(VLOOKUP($A794,'Raw Data'!$A$3:$T$817,20),'Reference Bits'!C$1)&gt;='Reference Bits'!B$1</f>
        <v>0</v>
      </c>
      <c r="I794" s="1" t="n">
        <f aca="false">MOD(VLOOKUP($A794,'Raw Data'!$A$3:$T$817,20),'Reference Bits'!D$1)&gt;='Reference Bits'!C$1</f>
        <v>0</v>
      </c>
      <c r="J794" s="1" t="n">
        <f aca="false">MOD(VLOOKUP($A794,'Raw Data'!$A$3:$T$817,20),'Reference Bits'!E$1)&gt;='Reference Bits'!D$1</f>
        <v>0</v>
      </c>
      <c r="K794" s="1" t="n">
        <f aca="false">MOD(VLOOKUP($A794,'Raw Data'!$A$3:$T$817,20),'Reference Bits'!F$1)&gt;='Reference Bits'!E$1</f>
        <v>0</v>
      </c>
      <c r="L794" s="1" t="n">
        <f aca="false">MOD(VLOOKUP($A794,'Raw Data'!$A$3:$T$817,20),'Reference Bits'!G$1)&gt;='Reference Bits'!F$1</f>
        <v>0</v>
      </c>
      <c r="M794" s="1" t="n">
        <f aca="false">MOD(VLOOKUP($A794,'Raw Data'!$A$3:$T$817,20),'Reference Bits'!H$1)&gt;='Reference Bits'!G$1</f>
        <v>0</v>
      </c>
      <c r="N794" s="1" t="n">
        <f aca="false">MOD(VLOOKUP($A794,'Raw Data'!$A$3:$T$817,20),'Reference Bits'!I$1)&gt;='Reference Bits'!H$1</f>
        <v>0</v>
      </c>
      <c r="O794" s="1" t="n">
        <f aca="false">MOD(VLOOKUP($A794,'Raw Data'!$A$3:$T$817,20),'Reference Bits'!J$1)&gt;='Reference Bits'!I$1</f>
        <v>0</v>
      </c>
      <c r="P794" s="1" t="n">
        <f aca="false">MOD(VLOOKUP($A794,'Raw Data'!$A$3:$T$817,20),'Reference Bits'!K$1)&gt;='Reference Bits'!J$1</f>
        <v>0</v>
      </c>
      <c r="Q794" s="1" t="n">
        <f aca="false">MOD(VLOOKUP($A794,'Raw Data'!$A$3:$T$817,20),'Reference Bits'!L$1)&gt;='Reference Bits'!K$1</f>
        <v>0</v>
      </c>
      <c r="R794" s="1" t="n">
        <f aca="false">MOD(VLOOKUP($A794,'Raw Data'!$A$3:$T$817,20),'Reference Bits'!M$1)&gt;='Reference Bits'!L$1</f>
        <v>0</v>
      </c>
      <c r="S794" s="1" t="n">
        <f aca="false">MOD(VLOOKUP($A794,'Raw Data'!$A$3:$T$817,20),'Reference Bits'!N$1)&gt;='Reference Bits'!M$1</f>
        <v>0</v>
      </c>
      <c r="T794" s="1" t="n">
        <f aca="false">MOD(VLOOKUP($A794,'Raw Data'!$A$3:$T$817,20),'Reference Bits'!O$1)&gt;='Reference Bits'!N$1</f>
        <v>0</v>
      </c>
      <c r="U794" s="1" t="n">
        <f aca="false">MOD(VLOOKUP($A794,'Raw Data'!$A$3:$T$817,20),'Reference Bits'!P$1)&gt;='Reference Bits'!O$1</f>
        <v>0</v>
      </c>
      <c r="V794" s="1" t="n">
        <f aca="false">MOD(VLOOKUP($A794,'Raw Data'!$A$3:$T$817,20),'Reference Bits'!Q$1)&gt;='Reference Bits'!P$1</f>
        <v>0</v>
      </c>
      <c r="W794" s="1" t="n">
        <f aca="false">MOD(VLOOKUP($A794,'Raw Data'!$A$3:$T$817,20),'Reference Bits'!R$1)&gt;='Reference Bits'!Q$1</f>
        <v>0</v>
      </c>
      <c r="X794" s="1" t="n">
        <f aca="false">MOD(VLOOKUP($A794,'Raw Data'!$A$3:$T$817,20),'Reference Bits'!S$1)&gt;='Reference Bits'!R$1</f>
        <v>0</v>
      </c>
      <c r="Y794" s="1" t="n">
        <f aca="false">MOD(VLOOKUP($A794,'Raw Data'!$A$3:$T$817,20),'Reference Bits'!T$1)&gt;='Reference Bits'!S$1</f>
        <v>0</v>
      </c>
      <c r="Z794" s="1" t="n">
        <f aca="false">MOD(VLOOKUP($A794,'Raw Data'!$A$3:$T$817,20),'Reference Bits'!U$1)&gt;='Reference Bits'!T$1</f>
        <v>0</v>
      </c>
      <c r="AA794" s="1" t="n">
        <f aca="false">MOD(VLOOKUP($A794,'Raw Data'!$A$3:$T$817,20),'Reference Bits'!V$1)&gt;='Reference Bits'!U$1</f>
        <v>0</v>
      </c>
      <c r="AB794" s="1" t="n">
        <f aca="false">MOD(VLOOKUP($A794,'Raw Data'!$A$3:$T$817,20),'Reference Bits'!W$1)&gt;='Reference Bits'!V$1</f>
        <v>0</v>
      </c>
      <c r="AC794" s="1" t="n">
        <f aca="false">MOD(VLOOKUP($A794,'Raw Data'!$A$3:$T$817,20),'Reference Bits'!X$1)&gt;='Reference Bits'!W$1</f>
        <v>0</v>
      </c>
      <c r="AD794" s="1" t="n">
        <f aca="false">MOD(VLOOKUP($A794,'Raw Data'!$A$3:$T$817,20),'Reference Bits'!Y$1)&gt;='Reference Bits'!X$1</f>
        <v>0</v>
      </c>
      <c r="AE794" s="1" t="n">
        <f aca="false">MOD(VLOOKUP($A794,'Raw Data'!$A$3:$T$817,20),'Reference Bits'!Z$1)&gt;='Reference Bits'!Y$1</f>
        <v>0</v>
      </c>
      <c r="AF794" s="1" t="n">
        <f aca="false">MOD(VLOOKUP($A794,'Raw Data'!$A$3:$T$817,20),'Reference Bits'!AA$1)&gt;='Reference Bits'!Z$1</f>
        <v>0</v>
      </c>
      <c r="AG794" s="1" t="n">
        <f aca="false">MOD(VLOOKUP($A794,'Raw Data'!$A$3:$T$817,20),'Reference Bits'!AB$1)&gt;='Reference Bits'!AA$1</f>
        <v>0</v>
      </c>
      <c r="AH794" s="1" t="n">
        <f aca="false">MOD(VLOOKUP($A794,'Raw Data'!$A$3:$T$817,20),'Reference Bits'!AC$1)&gt;='Reference Bits'!AB$1</f>
        <v>0</v>
      </c>
      <c r="AI794" s="1" t="n">
        <f aca="false">MOD(VLOOKUP($A794,'Raw Data'!$A$3:$T$817,20),'Reference Bits'!AD$1)&gt;='Reference Bits'!AC$1</f>
        <v>0</v>
      </c>
      <c r="AJ794" s="1" t="n">
        <f aca="false">MOD(VLOOKUP($A794,'Raw Data'!$A$3:$T$817,20),'Reference Bits'!AE$1)&gt;='Reference Bits'!AD$1</f>
        <v>0</v>
      </c>
      <c r="AK794" s="1" t="n">
        <f aca="false">MOD(VLOOKUP($A794,'Raw Data'!$A$3:$T$817,20),'Reference Bits'!AF$1)&gt;='Reference Bits'!AE$1</f>
        <v>0</v>
      </c>
    </row>
    <row r="795" customFormat="false" ht="12.75" hidden="false" customHeight="false" outlineLevel="0" collapsed="false">
      <c r="A795" s="0" t="n">
        <v>793</v>
      </c>
      <c r="B795" s="0" t="str">
        <f aca="false">VLOOKUP(A795,'Raw Data'!$A$3:$B$817,2)</f>
        <v>Summon Vetalas</v>
      </c>
      <c r="C795" s="0" t="str">
        <f aca="false">VLOOKUP(MOD(VLOOKUP(A795,'Raw Data'!$A$3:$K$817,11),1000),'Effect #'!$A$1:$B$502,2)</f>
        <v>Summon</v>
      </c>
      <c r="D795" s="0" t="n">
        <f aca="false">VLOOKUP(A795,'Raw Data'!$A$3:$K$817,11)&gt;10000</f>
        <v>1</v>
      </c>
      <c r="E795" s="0" t="str">
        <f aca="false">IF(AND(VLOOKUP(A795,'Raw Data'!$A$3:$K$817,11)&lt;10000,VLOOKUP(A795,'Raw Data'!$A$3:$K$817,11)&gt;1000),FLOOR(VLOOKUP(A795,'Raw Data'!$A$3:$K$817,11)/1000,1)&amp;" turns","NO")</f>
        <v>NO</v>
      </c>
      <c r="F795" s="0" t="str">
        <f aca="false">IF(VLOOKUP(MOD(VLOOKUP(A795,'Raw Data'!$A$3:$K$817,11),1000),'Effect #'!$A$1:$C$502,3)=0,MOD(VLOOKUP(A795,'Raw Data'!$A$3:$N$817,14),1000)&amp;"+"&amp;FLOOR(VLOOKUP(A795,'Raw Data'!$A$3:$N$817,14)/1000,1)&amp;"/level",IF(VLOOKUP(MOD(VLOOKUP(A795,'Raw Data'!$A$3:$K$817,11),1000),'Effect #'!$A$1:$C$502,3)&gt;1,VLOOKUP(VLOOKUP(A795,'Raw Data'!$A$3:$N$817,14),'Effect #'!$E$5:$H$36,VLOOKUP(MOD(VLOOKUP(A795,'Raw Data'!$A$3:$K$817,11),1000),'Effect #'!$A$1:$C$502,3)),VLOOKUP(A795,'Raw Data'!$A$3:$N$817,14)&amp;" Raw"))</f>
        <v>1765 Raw</v>
      </c>
      <c r="G795" s="1" t="n">
        <f aca="false">MOD(VLOOKUP($A795,'Raw Data'!$A$3:$T$817,20),'Reference Bits'!B$1)&gt;='Reference Bits'!A$1</f>
        <v>0</v>
      </c>
      <c r="H795" s="1" t="n">
        <f aca="false">MOD(VLOOKUP($A795,'Raw Data'!$A$3:$T$817,20),'Reference Bits'!C$1)&gt;='Reference Bits'!B$1</f>
        <v>0</v>
      </c>
      <c r="I795" s="1" t="n">
        <f aca="false">MOD(VLOOKUP($A795,'Raw Data'!$A$3:$T$817,20),'Reference Bits'!D$1)&gt;='Reference Bits'!C$1</f>
        <v>0</v>
      </c>
      <c r="J795" s="1" t="n">
        <f aca="false">MOD(VLOOKUP($A795,'Raw Data'!$A$3:$T$817,20),'Reference Bits'!E$1)&gt;='Reference Bits'!D$1</f>
        <v>0</v>
      </c>
      <c r="K795" s="1" t="n">
        <f aca="false">MOD(VLOOKUP($A795,'Raw Data'!$A$3:$T$817,20),'Reference Bits'!F$1)&gt;='Reference Bits'!E$1</f>
        <v>0</v>
      </c>
      <c r="L795" s="1" t="n">
        <f aca="false">MOD(VLOOKUP($A795,'Raw Data'!$A$3:$T$817,20),'Reference Bits'!G$1)&gt;='Reference Bits'!F$1</f>
        <v>0</v>
      </c>
      <c r="M795" s="1" t="n">
        <f aca="false">MOD(VLOOKUP($A795,'Raw Data'!$A$3:$T$817,20),'Reference Bits'!H$1)&gt;='Reference Bits'!G$1</f>
        <v>0</v>
      </c>
      <c r="N795" s="1" t="n">
        <f aca="false">MOD(VLOOKUP($A795,'Raw Data'!$A$3:$T$817,20),'Reference Bits'!I$1)&gt;='Reference Bits'!H$1</f>
        <v>0</v>
      </c>
      <c r="O795" s="1" t="n">
        <f aca="false">MOD(VLOOKUP($A795,'Raw Data'!$A$3:$T$817,20),'Reference Bits'!J$1)&gt;='Reference Bits'!I$1</f>
        <v>0</v>
      </c>
      <c r="P795" s="1" t="n">
        <f aca="false">MOD(VLOOKUP($A795,'Raw Data'!$A$3:$T$817,20),'Reference Bits'!K$1)&gt;='Reference Bits'!J$1</f>
        <v>0</v>
      </c>
      <c r="Q795" s="1" t="n">
        <f aca="false">MOD(VLOOKUP($A795,'Raw Data'!$A$3:$T$817,20),'Reference Bits'!L$1)&gt;='Reference Bits'!K$1</f>
        <v>0</v>
      </c>
      <c r="R795" s="1" t="n">
        <f aca="false">MOD(VLOOKUP($A795,'Raw Data'!$A$3:$T$817,20),'Reference Bits'!M$1)&gt;='Reference Bits'!L$1</f>
        <v>0</v>
      </c>
      <c r="S795" s="1" t="n">
        <f aca="false">MOD(VLOOKUP($A795,'Raw Data'!$A$3:$T$817,20),'Reference Bits'!N$1)&gt;='Reference Bits'!M$1</f>
        <v>0</v>
      </c>
      <c r="T795" s="1" t="n">
        <f aca="false">MOD(VLOOKUP($A795,'Raw Data'!$A$3:$T$817,20),'Reference Bits'!O$1)&gt;='Reference Bits'!N$1</f>
        <v>0</v>
      </c>
      <c r="U795" s="1" t="n">
        <f aca="false">MOD(VLOOKUP($A795,'Raw Data'!$A$3:$T$817,20),'Reference Bits'!P$1)&gt;='Reference Bits'!O$1</f>
        <v>0</v>
      </c>
      <c r="V795" s="1" t="n">
        <f aca="false">MOD(VLOOKUP($A795,'Raw Data'!$A$3:$T$817,20),'Reference Bits'!Q$1)&gt;='Reference Bits'!P$1</f>
        <v>0</v>
      </c>
      <c r="W795" s="1" t="n">
        <f aca="false">MOD(VLOOKUP($A795,'Raw Data'!$A$3:$T$817,20),'Reference Bits'!R$1)&gt;='Reference Bits'!Q$1</f>
        <v>0</v>
      </c>
      <c r="X795" s="1" t="n">
        <f aca="false">MOD(VLOOKUP($A795,'Raw Data'!$A$3:$T$817,20),'Reference Bits'!S$1)&gt;='Reference Bits'!R$1</f>
        <v>0</v>
      </c>
      <c r="Y795" s="1" t="n">
        <f aca="false">MOD(VLOOKUP($A795,'Raw Data'!$A$3:$T$817,20),'Reference Bits'!T$1)&gt;='Reference Bits'!S$1</f>
        <v>0</v>
      </c>
      <c r="Z795" s="1" t="n">
        <f aca="false">MOD(VLOOKUP($A795,'Raw Data'!$A$3:$T$817,20),'Reference Bits'!U$1)&gt;='Reference Bits'!T$1</f>
        <v>0</v>
      </c>
      <c r="AA795" s="1" t="n">
        <f aca="false">MOD(VLOOKUP($A795,'Raw Data'!$A$3:$T$817,20),'Reference Bits'!V$1)&gt;='Reference Bits'!U$1</f>
        <v>0</v>
      </c>
      <c r="AB795" s="1" t="n">
        <f aca="false">MOD(VLOOKUP($A795,'Raw Data'!$A$3:$T$817,20),'Reference Bits'!W$1)&gt;='Reference Bits'!V$1</f>
        <v>0</v>
      </c>
      <c r="AC795" s="1" t="n">
        <f aca="false">MOD(VLOOKUP($A795,'Raw Data'!$A$3:$T$817,20),'Reference Bits'!X$1)&gt;='Reference Bits'!W$1</f>
        <v>0</v>
      </c>
      <c r="AD795" s="1" t="n">
        <f aca="false">MOD(VLOOKUP($A795,'Raw Data'!$A$3:$T$817,20),'Reference Bits'!Y$1)&gt;='Reference Bits'!X$1</f>
        <v>1</v>
      </c>
      <c r="AE795" s="1" t="n">
        <f aca="false">MOD(VLOOKUP($A795,'Raw Data'!$A$3:$T$817,20),'Reference Bits'!Z$1)&gt;='Reference Bits'!Y$1</f>
        <v>0</v>
      </c>
      <c r="AF795" s="1" t="n">
        <f aca="false">MOD(VLOOKUP($A795,'Raw Data'!$A$3:$T$817,20),'Reference Bits'!AA$1)&gt;='Reference Bits'!Z$1</f>
        <v>0</v>
      </c>
      <c r="AG795" s="1" t="n">
        <f aca="false">MOD(VLOOKUP($A795,'Raw Data'!$A$3:$T$817,20),'Reference Bits'!AB$1)&gt;='Reference Bits'!AA$1</f>
        <v>0</v>
      </c>
      <c r="AH795" s="1" t="n">
        <f aca="false">MOD(VLOOKUP($A795,'Raw Data'!$A$3:$T$817,20),'Reference Bits'!AC$1)&gt;='Reference Bits'!AB$1</f>
        <v>0</v>
      </c>
      <c r="AI795" s="1" t="n">
        <f aca="false">MOD(VLOOKUP($A795,'Raw Data'!$A$3:$T$817,20),'Reference Bits'!AD$1)&gt;='Reference Bits'!AC$1</f>
        <v>0</v>
      </c>
      <c r="AJ795" s="1" t="n">
        <f aca="false">MOD(VLOOKUP($A795,'Raw Data'!$A$3:$T$817,20),'Reference Bits'!AE$1)&gt;='Reference Bits'!AD$1</f>
        <v>0</v>
      </c>
      <c r="AK795" s="1" t="n">
        <f aca="false">MOD(VLOOKUP($A795,'Raw Data'!$A$3:$T$817,20),'Reference Bits'!AF$1)&gt;='Reference Bits'!AE$1</f>
        <v>0</v>
      </c>
    </row>
    <row r="796" customFormat="false" ht="12.75" hidden="false" customHeight="false" outlineLevel="0" collapsed="false">
      <c r="A796" s="0" t="n">
        <v>794</v>
      </c>
      <c r="B796" s="0" t="str">
        <f aca="false">VLOOKUP(A796,'Raw Data'!$A$3:$B$817,2)</f>
        <v>Summon Devala</v>
      </c>
      <c r="C796" s="0" t="str">
        <f aca="false">VLOOKUP(MOD(VLOOKUP(A796,'Raw Data'!$A$3:$K$817,11),1000),'Effect #'!$A$1:$B$502,2)</f>
        <v>Summon Commander</v>
      </c>
      <c r="D796" s="0" t="n">
        <f aca="false">VLOOKUP(A796,'Raw Data'!$A$3:$K$817,11)&gt;10000</f>
        <v>1</v>
      </c>
      <c r="E796" s="0" t="str">
        <f aca="false">IF(AND(VLOOKUP(A796,'Raw Data'!$A$3:$K$817,11)&lt;10000,VLOOKUP(A796,'Raw Data'!$A$3:$K$817,11)&gt;1000),FLOOR(VLOOKUP(A796,'Raw Data'!$A$3:$K$817,11)/1000,1)&amp;" turns","NO")</f>
        <v>NO</v>
      </c>
      <c r="F796" s="0" t="str">
        <f aca="false">IF(VLOOKUP(MOD(VLOOKUP(A796,'Raw Data'!$A$3:$K$817,11),1000),'Effect #'!$A$1:$C$502,3)=0,MOD(VLOOKUP(A796,'Raw Data'!$A$3:$N$817,14),1000)&amp;"+"&amp;FLOOR(VLOOKUP(A796,'Raw Data'!$A$3:$N$817,14)/1000,1)&amp;"/level",IF(VLOOKUP(MOD(VLOOKUP(A796,'Raw Data'!$A$3:$K$817,11),1000),'Effect #'!$A$1:$C$502,3)&gt;1,VLOOKUP(VLOOKUP(A796,'Raw Data'!$A$3:$N$817,14),'Effect #'!$E$5:$H$36,VLOOKUP(MOD(VLOOKUP(A796,'Raw Data'!$A$3:$K$817,11),1000),'Effect #'!$A$1:$C$502,3)),VLOOKUP(A796,'Raw Data'!$A$3:$N$817,14)&amp;" Raw"))</f>
        <v>1713 Raw</v>
      </c>
      <c r="G796" s="1" t="n">
        <f aca="false">MOD(VLOOKUP($A796,'Raw Data'!$A$3:$T$817,20),'Reference Bits'!B$1)&gt;='Reference Bits'!A$1</f>
        <v>0</v>
      </c>
      <c r="H796" s="1" t="n">
        <f aca="false">MOD(VLOOKUP($A796,'Raw Data'!$A$3:$T$817,20),'Reference Bits'!C$1)&gt;='Reference Bits'!B$1</f>
        <v>0</v>
      </c>
      <c r="I796" s="1" t="n">
        <f aca="false">MOD(VLOOKUP($A796,'Raw Data'!$A$3:$T$817,20),'Reference Bits'!D$1)&gt;='Reference Bits'!C$1</f>
        <v>0</v>
      </c>
      <c r="J796" s="1" t="n">
        <f aca="false">MOD(VLOOKUP($A796,'Raw Data'!$A$3:$T$817,20),'Reference Bits'!E$1)&gt;='Reference Bits'!D$1</f>
        <v>0</v>
      </c>
      <c r="K796" s="1" t="n">
        <f aca="false">MOD(VLOOKUP($A796,'Raw Data'!$A$3:$T$817,20),'Reference Bits'!F$1)&gt;='Reference Bits'!E$1</f>
        <v>0</v>
      </c>
      <c r="L796" s="1" t="n">
        <f aca="false">MOD(VLOOKUP($A796,'Raw Data'!$A$3:$T$817,20),'Reference Bits'!G$1)&gt;='Reference Bits'!F$1</f>
        <v>0</v>
      </c>
      <c r="M796" s="1" t="n">
        <f aca="false">MOD(VLOOKUP($A796,'Raw Data'!$A$3:$T$817,20),'Reference Bits'!H$1)&gt;='Reference Bits'!G$1</f>
        <v>0</v>
      </c>
      <c r="N796" s="1" t="n">
        <f aca="false">MOD(VLOOKUP($A796,'Raw Data'!$A$3:$T$817,20),'Reference Bits'!I$1)&gt;='Reference Bits'!H$1</f>
        <v>0</v>
      </c>
      <c r="O796" s="1" t="n">
        <f aca="false">MOD(VLOOKUP($A796,'Raw Data'!$A$3:$T$817,20),'Reference Bits'!J$1)&gt;='Reference Bits'!I$1</f>
        <v>0</v>
      </c>
      <c r="P796" s="1" t="n">
        <f aca="false">MOD(VLOOKUP($A796,'Raw Data'!$A$3:$T$817,20),'Reference Bits'!K$1)&gt;='Reference Bits'!J$1</f>
        <v>0</v>
      </c>
      <c r="Q796" s="1" t="n">
        <f aca="false">MOD(VLOOKUP($A796,'Raw Data'!$A$3:$T$817,20),'Reference Bits'!L$1)&gt;='Reference Bits'!K$1</f>
        <v>0</v>
      </c>
      <c r="R796" s="1" t="n">
        <f aca="false">MOD(VLOOKUP($A796,'Raw Data'!$A$3:$T$817,20),'Reference Bits'!M$1)&gt;='Reference Bits'!L$1</f>
        <v>0</v>
      </c>
      <c r="S796" s="1" t="n">
        <f aca="false">MOD(VLOOKUP($A796,'Raw Data'!$A$3:$T$817,20),'Reference Bits'!N$1)&gt;='Reference Bits'!M$1</f>
        <v>0</v>
      </c>
      <c r="T796" s="1" t="n">
        <f aca="false">MOD(VLOOKUP($A796,'Raw Data'!$A$3:$T$817,20),'Reference Bits'!O$1)&gt;='Reference Bits'!N$1</f>
        <v>0</v>
      </c>
      <c r="U796" s="1" t="n">
        <f aca="false">MOD(VLOOKUP($A796,'Raw Data'!$A$3:$T$817,20),'Reference Bits'!P$1)&gt;='Reference Bits'!O$1</f>
        <v>0</v>
      </c>
      <c r="V796" s="1" t="n">
        <f aca="false">MOD(VLOOKUP($A796,'Raw Data'!$A$3:$T$817,20),'Reference Bits'!Q$1)&gt;='Reference Bits'!P$1</f>
        <v>0</v>
      </c>
      <c r="W796" s="1" t="n">
        <f aca="false">MOD(VLOOKUP($A796,'Raw Data'!$A$3:$T$817,20),'Reference Bits'!R$1)&gt;='Reference Bits'!Q$1</f>
        <v>0</v>
      </c>
      <c r="X796" s="1" t="n">
        <f aca="false">MOD(VLOOKUP($A796,'Raw Data'!$A$3:$T$817,20),'Reference Bits'!S$1)&gt;='Reference Bits'!R$1</f>
        <v>0</v>
      </c>
      <c r="Y796" s="1" t="n">
        <f aca="false">MOD(VLOOKUP($A796,'Raw Data'!$A$3:$T$817,20),'Reference Bits'!T$1)&gt;='Reference Bits'!S$1</f>
        <v>0</v>
      </c>
      <c r="Z796" s="1" t="n">
        <f aca="false">MOD(VLOOKUP($A796,'Raw Data'!$A$3:$T$817,20),'Reference Bits'!U$1)&gt;='Reference Bits'!T$1</f>
        <v>0</v>
      </c>
      <c r="AA796" s="1" t="n">
        <f aca="false">MOD(VLOOKUP($A796,'Raw Data'!$A$3:$T$817,20),'Reference Bits'!V$1)&gt;='Reference Bits'!U$1</f>
        <v>0</v>
      </c>
      <c r="AB796" s="1" t="n">
        <f aca="false">MOD(VLOOKUP($A796,'Raw Data'!$A$3:$T$817,20),'Reference Bits'!W$1)&gt;='Reference Bits'!V$1</f>
        <v>0</v>
      </c>
      <c r="AC796" s="1" t="n">
        <f aca="false">MOD(VLOOKUP($A796,'Raw Data'!$A$3:$T$817,20),'Reference Bits'!X$1)&gt;='Reference Bits'!W$1</f>
        <v>0</v>
      </c>
      <c r="AD796" s="1" t="n">
        <f aca="false">MOD(VLOOKUP($A796,'Raw Data'!$A$3:$T$817,20),'Reference Bits'!Y$1)&gt;='Reference Bits'!X$1</f>
        <v>0</v>
      </c>
      <c r="AE796" s="1" t="n">
        <f aca="false">MOD(VLOOKUP($A796,'Raw Data'!$A$3:$T$817,20),'Reference Bits'!Z$1)&gt;='Reference Bits'!Y$1</f>
        <v>0</v>
      </c>
      <c r="AF796" s="1" t="n">
        <f aca="false">MOD(VLOOKUP($A796,'Raw Data'!$A$3:$T$817,20),'Reference Bits'!AA$1)&gt;='Reference Bits'!Z$1</f>
        <v>0</v>
      </c>
      <c r="AG796" s="1" t="n">
        <f aca="false">MOD(VLOOKUP($A796,'Raw Data'!$A$3:$T$817,20),'Reference Bits'!AB$1)&gt;='Reference Bits'!AA$1</f>
        <v>0</v>
      </c>
      <c r="AH796" s="1" t="n">
        <f aca="false">MOD(VLOOKUP($A796,'Raw Data'!$A$3:$T$817,20),'Reference Bits'!AC$1)&gt;='Reference Bits'!AB$1</f>
        <v>0</v>
      </c>
      <c r="AI796" s="1" t="n">
        <f aca="false">MOD(VLOOKUP($A796,'Raw Data'!$A$3:$T$817,20),'Reference Bits'!AD$1)&gt;='Reference Bits'!AC$1</f>
        <v>0</v>
      </c>
      <c r="AJ796" s="1" t="n">
        <f aca="false">MOD(VLOOKUP($A796,'Raw Data'!$A$3:$T$817,20),'Reference Bits'!AE$1)&gt;='Reference Bits'!AD$1</f>
        <v>0</v>
      </c>
      <c r="AK796" s="1" t="n">
        <f aca="false">MOD(VLOOKUP($A796,'Raw Data'!$A$3:$T$817,20),'Reference Bits'!AF$1)&gt;='Reference Bits'!AE$1</f>
        <v>0</v>
      </c>
    </row>
    <row r="797" customFormat="false" ht="12.75" hidden="false" customHeight="false" outlineLevel="0" collapsed="false">
      <c r="A797" s="0" t="n">
        <v>795</v>
      </c>
      <c r="B797" s="0" t="str">
        <f aca="false">VLOOKUP(A797,'Raw Data'!$A$3:$B$817,2)</f>
        <v>Summon Black Dogs</v>
      </c>
      <c r="C797" s="0" t="str">
        <f aca="false">VLOOKUP(MOD(VLOOKUP(A797,'Raw Data'!$A$3:$K$817,11),1000),'Effect #'!$A$1:$B$502,2)</f>
        <v>Summon</v>
      </c>
      <c r="D797" s="0" t="n">
        <f aca="false">VLOOKUP(A797,'Raw Data'!$A$3:$K$817,11)&gt;10000</f>
        <v>1</v>
      </c>
      <c r="E797" s="0" t="str">
        <f aca="false">IF(AND(VLOOKUP(A797,'Raw Data'!$A$3:$K$817,11)&lt;10000,VLOOKUP(A797,'Raw Data'!$A$3:$K$817,11)&gt;1000),FLOOR(VLOOKUP(A797,'Raw Data'!$A$3:$K$817,11)/1000,1)&amp;" turns","NO")</f>
        <v>NO</v>
      </c>
      <c r="F797" s="0" t="str">
        <f aca="false">IF(VLOOKUP(MOD(VLOOKUP(A797,'Raw Data'!$A$3:$K$817,11),1000),'Effect #'!$A$1:$C$502,3)=0,MOD(VLOOKUP(A797,'Raw Data'!$A$3:$N$817,14),1000)&amp;"+"&amp;FLOOR(VLOOKUP(A797,'Raw Data'!$A$3:$N$817,14)/1000,1)&amp;"/level",IF(VLOOKUP(MOD(VLOOKUP(A797,'Raw Data'!$A$3:$K$817,11),1000),'Effect #'!$A$1:$C$502,3)&gt;1,VLOOKUP(VLOOKUP(A797,'Raw Data'!$A$3:$N$817,14),'Effect #'!$E$5:$H$36,VLOOKUP(MOD(VLOOKUP(A797,'Raw Data'!$A$3:$K$817,11),1000),'Effect #'!$A$1:$C$502,3)),VLOOKUP(A797,'Raw Data'!$A$3:$N$817,14)&amp;" Raw"))</f>
        <v>1769 Raw</v>
      </c>
      <c r="G797" s="1" t="n">
        <f aca="false">MOD(VLOOKUP($A797,'Raw Data'!$A$3:$T$817,20),'Reference Bits'!B$1)&gt;='Reference Bits'!A$1</f>
        <v>0</v>
      </c>
      <c r="H797" s="1" t="n">
        <f aca="false">MOD(VLOOKUP($A797,'Raw Data'!$A$3:$T$817,20),'Reference Bits'!C$1)&gt;='Reference Bits'!B$1</f>
        <v>0</v>
      </c>
      <c r="I797" s="1" t="n">
        <f aca="false">MOD(VLOOKUP($A797,'Raw Data'!$A$3:$T$817,20),'Reference Bits'!D$1)&gt;='Reference Bits'!C$1</f>
        <v>0</v>
      </c>
      <c r="J797" s="1" t="n">
        <f aca="false">MOD(VLOOKUP($A797,'Raw Data'!$A$3:$T$817,20),'Reference Bits'!E$1)&gt;='Reference Bits'!D$1</f>
        <v>0</v>
      </c>
      <c r="K797" s="1" t="n">
        <f aca="false">MOD(VLOOKUP($A797,'Raw Data'!$A$3:$T$817,20),'Reference Bits'!F$1)&gt;='Reference Bits'!E$1</f>
        <v>0</v>
      </c>
      <c r="L797" s="1" t="n">
        <f aca="false">MOD(VLOOKUP($A797,'Raw Data'!$A$3:$T$817,20),'Reference Bits'!G$1)&gt;='Reference Bits'!F$1</f>
        <v>0</v>
      </c>
      <c r="M797" s="1" t="n">
        <f aca="false">MOD(VLOOKUP($A797,'Raw Data'!$A$3:$T$817,20),'Reference Bits'!H$1)&gt;='Reference Bits'!G$1</f>
        <v>0</v>
      </c>
      <c r="N797" s="1" t="n">
        <f aca="false">MOD(VLOOKUP($A797,'Raw Data'!$A$3:$T$817,20),'Reference Bits'!I$1)&gt;='Reference Bits'!H$1</f>
        <v>0</v>
      </c>
      <c r="O797" s="1" t="n">
        <f aca="false">MOD(VLOOKUP($A797,'Raw Data'!$A$3:$T$817,20),'Reference Bits'!J$1)&gt;='Reference Bits'!I$1</f>
        <v>0</v>
      </c>
      <c r="P797" s="1" t="n">
        <f aca="false">MOD(VLOOKUP($A797,'Raw Data'!$A$3:$T$817,20),'Reference Bits'!K$1)&gt;='Reference Bits'!J$1</f>
        <v>0</v>
      </c>
      <c r="Q797" s="1" t="n">
        <f aca="false">MOD(VLOOKUP($A797,'Raw Data'!$A$3:$T$817,20),'Reference Bits'!L$1)&gt;='Reference Bits'!K$1</f>
        <v>0</v>
      </c>
      <c r="R797" s="1" t="n">
        <f aca="false">MOD(VLOOKUP($A797,'Raw Data'!$A$3:$T$817,20),'Reference Bits'!M$1)&gt;='Reference Bits'!L$1</f>
        <v>0</v>
      </c>
      <c r="S797" s="1" t="n">
        <f aca="false">MOD(VLOOKUP($A797,'Raw Data'!$A$3:$T$817,20),'Reference Bits'!N$1)&gt;='Reference Bits'!M$1</f>
        <v>0</v>
      </c>
      <c r="T797" s="1" t="n">
        <f aca="false">MOD(VLOOKUP($A797,'Raw Data'!$A$3:$T$817,20),'Reference Bits'!O$1)&gt;='Reference Bits'!N$1</f>
        <v>0</v>
      </c>
      <c r="U797" s="1" t="n">
        <f aca="false">MOD(VLOOKUP($A797,'Raw Data'!$A$3:$T$817,20),'Reference Bits'!P$1)&gt;='Reference Bits'!O$1</f>
        <v>0</v>
      </c>
      <c r="V797" s="1" t="n">
        <f aca="false">MOD(VLOOKUP($A797,'Raw Data'!$A$3:$T$817,20),'Reference Bits'!Q$1)&gt;='Reference Bits'!P$1</f>
        <v>0</v>
      </c>
      <c r="W797" s="1" t="n">
        <f aca="false">MOD(VLOOKUP($A797,'Raw Data'!$A$3:$T$817,20),'Reference Bits'!R$1)&gt;='Reference Bits'!Q$1</f>
        <v>0</v>
      </c>
      <c r="X797" s="1" t="n">
        <f aca="false">MOD(VLOOKUP($A797,'Raw Data'!$A$3:$T$817,20),'Reference Bits'!S$1)&gt;='Reference Bits'!R$1</f>
        <v>0</v>
      </c>
      <c r="Y797" s="1" t="n">
        <f aca="false">MOD(VLOOKUP($A797,'Raw Data'!$A$3:$T$817,20),'Reference Bits'!T$1)&gt;='Reference Bits'!S$1</f>
        <v>0</v>
      </c>
      <c r="Z797" s="1" t="n">
        <f aca="false">MOD(VLOOKUP($A797,'Raw Data'!$A$3:$T$817,20),'Reference Bits'!U$1)&gt;='Reference Bits'!T$1</f>
        <v>0</v>
      </c>
      <c r="AA797" s="1" t="n">
        <f aca="false">MOD(VLOOKUP($A797,'Raw Data'!$A$3:$T$817,20),'Reference Bits'!V$1)&gt;='Reference Bits'!U$1</f>
        <v>0</v>
      </c>
      <c r="AB797" s="1" t="n">
        <f aca="false">MOD(VLOOKUP($A797,'Raw Data'!$A$3:$T$817,20),'Reference Bits'!W$1)&gt;='Reference Bits'!V$1</f>
        <v>0</v>
      </c>
      <c r="AC797" s="1" t="n">
        <f aca="false">MOD(VLOOKUP($A797,'Raw Data'!$A$3:$T$817,20),'Reference Bits'!X$1)&gt;='Reference Bits'!W$1</f>
        <v>0</v>
      </c>
      <c r="AD797" s="1" t="n">
        <f aca="false">MOD(VLOOKUP($A797,'Raw Data'!$A$3:$T$817,20),'Reference Bits'!Y$1)&gt;='Reference Bits'!X$1</f>
        <v>0</v>
      </c>
      <c r="AE797" s="1" t="n">
        <f aca="false">MOD(VLOOKUP($A797,'Raw Data'!$A$3:$T$817,20),'Reference Bits'!Z$1)&gt;='Reference Bits'!Y$1</f>
        <v>0</v>
      </c>
      <c r="AF797" s="1" t="n">
        <f aca="false">MOD(VLOOKUP($A797,'Raw Data'!$A$3:$T$817,20),'Reference Bits'!AA$1)&gt;='Reference Bits'!Z$1</f>
        <v>0</v>
      </c>
      <c r="AG797" s="1" t="n">
        <f aca="false">MOD(VLOOKUP($A797,'Raw Data'!$A$3:$T$817,20),'Reference Bits'!AB$1)&gt;='Reference Bits'!AA$1</f>
        <v>0</v>
      </c>
      <c r="AH797" s="1" t="n">
        <f aca="false">MOD(VLOOKUP($A797,'Raw Data'!$A$3:$T$817,20),'Reference Bits'!AC$1)&gt;='Reference Bits'!AB$1</f>
        <v>0</v>
      </c>
      <c r="AI797" s="1" t="n">
        <f aca="false">MOD(VLOOKUP($A797,'Raw Data'!$A$3:$T$817,20),'Reference Bits'!AD$1)&gt;='Reference Bits'!AC$1</f>
        <v>0</v>
      </c>
      <c r="AJ797" s="1" t="n">
        <f aca="false">MOD(VLOOKUP($A797,'Raw Data'!$A$3:$T$817,20),'Reference Bits'!AE$1)&gt;='Reference Bits'!AD$1</f>
        <v>0</v>
      </c>
      <c r="AK797" s="1" t="n">
        <f aca="false">MOD(VLOOKUP($A797,'Raw Data'!$A$3:$T$817,20),'Reference Bits'!AF$1)&gt;='Reference Bits'!AE$1</f>
        <v>0</v>
      </c>
    </row>
    <row r="798" customFormat="false" ht="12.75" hidden="false" customHeight="false" outlineLevel="0" collapsed="false">
      <c r="A798" s="0" t="n">
        <v>796</v>
      </c>
      <c r="B798" s="0" t="str">
        <f aca="false">VLOOKUP(A798,'Raw Data'!$A$3:$B$817,2)</f>
        <v>Summon Barghests</v>
      </c>
      <c r="C798" s="0" t="str">
        <f aca="false">VLOOKUP(MOD(VLOOKUP(A798,'Raw Data'!$A$3:$K$817,11),1000),'Effect #'!$A$1:$B$502,2)</f>
        <v>Summon</v>
      </c>
      <c r="D798" s="0" t="n">
        <f aca="false">VLOOKUP(A798,'Raw Data'!$A$3:$K$817,11)&gt;10000</f>
        <v>1</v>
      </c>
      <c r="E798" s="0" t="str">
        <f aca="false">IF(AND(VLOOKUP(A798,'Raw Data'!$A$3:$K$817,11)&lt;10000,VLOOKUP(A798,'Raw Data'!$A$3:$K$817,11)&gt;1000),FLOOR(VLOOKUP(A798,'Raw Data'!$A$3:$K$817,11)/1000,1)&amp;" turns","NO")</f>
        <v>NO</v>
      </c>
      <c r="F798" s="0" t="str">
        <f aca="false">IF(VLOOKUP(MOD(VLOOKUP(A798,'Raw Data'!$A$3:$K$817,11),1000),'Effect #'!$A$1:$C$502,3)=0,MOD(VLOOKUP(A798,'Raw Data'!$A$3:$N$817,14),1000)&amp;"+"&amp;FLOOR(VLOOKUP(A798,'Raw Data'!$A$3:$N$817,14)/1000,1)&amp;"/level",IF(VLOOKUP(MOD(VLOOKUP(A798,'Raw Data'!$A$3:$K$817,11),1000),'Effect #'!$A$1:$C$502,3)&gt;1,VLOOKUP(VLOOKUP(A798,'Raw Data'!$A$3:$N$817,14),'Effect #'!$E$5:$H$36,VLOOKUP(MOD(VLOOKUP(A798,'Raw Data'!$A$3:$K$817,11),1000),'Effect #'!$A$1:$C$502,3)),VLOOKUP(A798,'Raw Data'!$A$3:$N$817,14)&amp;" Raw"))</f>
        <v>1768 Raw</v>
      </c>
      <c r="G798" s="1" t="n">
        <f aca="false">MOD(VLOOKUP($A798,'Raw Data'!$A$3:$T$817,20),'Reference Bits'!B$1)&gt;='Reference Bits'!A$1</f>
        <v>0</v>
      </c>
      <c r="H798" s="1" t="n">
        <f aca="false">MOD(VLOOKUP($A798,'Raw Data'!$A$3:$T$817,20),'Reference Bits'!C$1)&gt;='Reference Bits'!B$1</f>
        <v>0</v>
      </c>
      <c r="I798" s="1" t="n">
        <f aca="false">MOD(VLOOKUP($A798,'Raw Data'!$A$3:$T$817,20),'Reference Bits'!D$1)&gt;='Reference Bits'!C$1</f>
        <v>0</v>
      </c>
      <c r="J798" s="1" t="n">
        <f aca="false">MOD(VLOOKUP($A798,'Raw Data'!$A$3:$T$817,20),'Reference Bits'!E$1)&gt;='Reference Bits'!D$1</f>
        <v>0</v>
      </c>
      <c r="K798" s="1" t="n">
        <f aca="false">MOD(VLOOKUP($A798,'Raw Data'!$A$3:$T$817,20),'Reference Bits'!F$1)&gt;='Reference Bits'!E$1</f>
        <v>0</v>
      </c>
      <c r="L798" s="1" t="n">
        <f aca="false">MOD(VLOOKUP($A798,'Raw Data'!$A$3:$T$817,20),'Reference Bits'!G$1)&gt;='Reference Bits'!F$1</f>
        <v>0</v>
      </c>
      <c r="M798" s="1" t="n">
        <f aca="false">MOD(VLOOKUP($A798,'Raw Data'!$A$3:$T$817,20),'Reference Bits'!H$1)&gt;='Reference Bits'!G$1</f>
        <v>0</v>
      </c>
      <c r="N798" s="1" t="n">
        <f aca="false">MOD(VLOOKUP($A798,'Raw Data'!$A$3:$T$817,20),'Reference Bits'!I$1)&gt;='Reference Bits'!H$1</f>
        <v>0</v>
      </c>
      <c r="O798" s="1" t="n">
        <f aca="false">MOD(VLOOKUP($A798,'Raw Data'!$A$3:$T$817,20),'Reference Bits'!J$1)&gt;='Reference Bits'!I$1</f>
        <v>0</v>
      </c>
      <c r="P798" s="1" t="n">
        <f aca="false">MOD(VLOOKUP($A798,'Raw Data'!$A$3:$T$817,20),'Reference Bits'!K$1)&gt;='Reference Bits'!J$1</f>
        <v>0</v>
      </c>
      <c r="Q798" s="1" t="n">
        <f aca="false">MOD(VLOOKUP($A798,'Raw Data'!$A$3:$T$817,20),'Reference Bits'!L$1)&gt;='Reference Bits'!K$1</f>
        <v>0</v>
      </c>
      <c r="R798" s="1" t="n">
        <f aca="false">MOD(VLOOKUP($A798,'Raw Data'!$A$3:$T$817,20),'Reference Bits'!M$1)&gt;='Reference Bits'!L$1</f>
        <v>0</v>
      </c>
      <c r="S798" s="1" t="n">
        <f aca="false">MOD(VLOOKUP($A798,'Raw Data'!$A$3:$T$817,20),'Reference Bits'!N$1)&gt;='Reference Bits'!M$1</f>
        <v>0</v>
      </c>
      <c r="T798" s="1" t="n">
        <f aca="false">MOD(VLOOKUP($A798,'Raw Data'!$A$3:$T$817,20),'Reference Bits'!O$1)&gt;='Reference Bits'!N$1</f>
        <v>0</v>
      </c>
      <c r="U798" s="1" t="n">
        <f aca="false">MOD(VLOOKUP($A798,'Raw Data'!$A$3:$T$817,20),'Reference Bits'!P$1)&gt;='Reference Bits'!O$1</f>
        <v>0</v>
      </c>
      <c r="V798" s="1" t="n">
        <f aca="false">MOD(VLOOKUP($A798,'Raw Data'!$A$3:$T$817,20),'Reference Bits'!Q$1)&gt;='Reference Bits'!P$1</f>
        <v>0</v>
      </c>
      <c r="W798" s="1" t="n">
        <f aca="false">MOD(VLOOKUP($A798,'Raw Data'!$A$3:$T$817,20),'Reference Bits'!R$1)&gt;='Reference Bits'!Q$1</f>
        <v>0</v>
      </c>
      <c r="X798" s="1" t="n">
        <f aca="false">MOD(VLOOKUP($A798,'Raw Data'!$A$3:$T$817,20),'Reference Bits'!S$1)&gt;='Reference Bits'!R$1</f>
        <v>0</v>
      </c>
      <c r="Y798" s="1" t="n">
        <f aca="false">MOD(VLOOKUP($A798,'Raw Data'!$A$3:$T$817,20),'Reference Bits'!T$1)&gt;='Reference Bits'!S$1</f>
        <v>0</v>
      </c>
      <c r="Z798" s="1" t="n">
        <f aca="false">MOD(VLOOKUP($A798,'Raw Data'!$A$3:$T$817,20),'Reference Bits'!U$1)&gt;='Reference Bits'!T$1</f>
        <v>0</v>
      </c>
      <c r="AA798" s="1" t="n">
        <f aca="false">MOD(VLOOKUP($A798,'Raw Data'!$A$3:$T$817,20),'Reference Bits'!V$1)&gt;='Reference Bits'!U$1</f>
        <v>0</v>
      </c>
      <c r="AB798" s="1" t="n">
        <f aca="false">MOD(VLOOKUP($A798,'Raw Data'!$A$3:$T$817,20),'Reference Bits'!W$1)&gt;='Reference Bits'!V$1</f>
        <v>0</v>
      </c>
      <c r="AC798" s="1" t="n">
        <f aca="false">MOD(VLOOKUP($A798,'Raw Data'!$A$3:$T$817,20),'Reference Bits'!X$1)&gt;='Reference Bits'!W$1</f>
        <v>0</v>
      </c>
      <c r="AD798" s="1" t="n">
        <f aca="false">MOD(VLOOKUP($A798,'Raw Data'!$A$3:$T$817,20),'Reference Bits'!Y$1)&gt;='Reference Bits'!X$1</f>
        <v>0</v>
      </c>
      <c r="AE798" s="1" t="n">
        <f aca="false">MOD(VLOOKUP($A798,'Raw Data'!$A$3:$T$817,20),'Reference Bits'!Z$1)&gt;='Reference Bits'!Y$1</f>
        <v>0</v>
      </c>
      <c r="AF798" s="1" t="n">
        <f aca="false">MOD(VLOOKUP($A798,'Raw Data'!$A$3:$T$817,20),'Reference Bits'!AA$1)&gt;='Reference Bits'!Z$1</f>
        <v>0</v>
      </c>
      <c r="AG798" s="1" t="n">
        <f aca="false">MOD(VLOOKUP($A798,'Raw Data'!$A$3:$T$817,20),'Reference Bits'!AB$1)&gt;='Reference Bits'!AA$1</f>
        <v>0</v>
      </c>
      <c r="AH798" s="1" t="n">
        <f aca="false">MOD(VLOOKUP($A798,'Raw Data'!$A$3:$T$817,20),'Reference Bits'!AC$1)&gt;='Reference Bits'!AB$1</f>
        <v>0</v>
      </c>
      <c r="AI798" s="1" t="n">
        <f aca="false">MOD(VLOOKUP($A798,'Raw Data'!$A$3:$T$817,20),'Reference Bits'!AD$1)&gt;='Reference Bits'!AC$1</f>
        <v>0</v>
      </c>
      <c r="AJ798" s="1" t="n">
        <f aca="false">MOD(VLOOKUP($A798,'Raw Data'!$A$3:$T$817,20),'Reference Bits'!AE$1)&gt;='Reference Bits'!AD$1</f>
        <v>0</v>
      </c>
      <c r="AK798" s="1" t="n">
        <f aca="false">MOD(VLOOKUP($A798,'Raw Data'!$A$3:$T$817,20),'Reference Bits'!AF$1)&gt;='Reference Bits'!AE$1</f>
        <v>0</v>
      </c>
    </row>
    <row r="799" customFormat="false" ht="12.75" hidden="false" customHeight="false" outlineLevel="0" collapsed="false">
      <c r="A799" s="0" t="n">
        <v>797</v>
      </c>
      <c r="B799" s="0" t="str">
        <f aca="false">VLOOKUP(A799,'Raw Data'!$A$3:$B$817,2)</f>
        <v>Summon Cu Sidhe</v>
      </c>
      <c r="C799" s="0" t="str">
        <f aca="false">VLOOKUP(MOD(VLOOKUP(A799,'Raw Data'!$A$3:$K$817,11),1000),'Effect #'!$A$1:$B$502,2)</f>
        <v>Summon</v>
      </c>
      <c r="D799" s="0" t="n">
        <f aca="false">VLOOKUP(A799,'Raw Data'!$A$3:$K$817,11)&gt;10000</f>
        <v>1</v>
      </c>
      <c r="E799" s="0" t="str">
        <f aca="false">IF(AND(VLOOKUP(A799,'Raw Data'!$A$3:$K$817,11)&lt;10000,VLOOKUP(A799,'Raw Data'!$A$3:$K$817,11)&gt;1000),FLOOR(VLOOKUP(A799,'Raw Data'!$A$3:$K$817,11)/1000,1)&amp;" turns","NO")</f>
        <v>NO</v>
      </c>
      <c r="F799" s="0" t="str">
        <f aca="false">IF(VLOOKUP(MOD(VLOOKUP(A799,'Raw Data'!$A$3:$K$817,11),1000),'Effect #'!$A$1:$C$502,3)=0,MOD(VLOOKUP(A799,'Raw Data'!$A$3:$N$817,14),1000)&amp;"+"&amp;FLOOR(VLOOKUP(A799,'Raw Data'!$A$3:$N$817,14)/1000,1)&amp;"/level",IF(VLOOKUP(MOD(VLOOKUP(A799,'Raw Data'!$A$3:$K$817,11),1000),'Effect #'!$A$1:$C$502,3)&gt;1,VLOOKUP(VLOOKUP(A799,'Raw Data'!$A$3:$N$817,14),'Effect #'!$E$5:$H$36,VLOOKUP(MOD(VLOOKUP(A799,'Raw Data'!$A$3:$K$817,11),1000),'Effect #'!$A$1:$C$502,3)),VLOOKUP(A799,'Raw Data'!$A$3:$N$817,14)&amp;" Raw"))</f>
        <v>1770 Raw</v>
      </c>
      <c r="G799" s="1" t="n">
        <f aca="false">MOD(VLOOKUP($A799,'Raw Data'!$A$3:$T$817,20),'Reference Bits'!B$1)&gt;='Reference Bits'!A$1</f>
        <v>0</v>
      </c>
      <c r="H799" s="1" t="n">
        <f aca="false">MOD(VLOOKUP($A799,'Raw Data'!$A$3:$T$817,20),'Reference Bits'!C$1)&gt;='Reference Bits'!B$1</f>
        <v>0</v>
      </c>
      <c r="I799" s="1" t="n">
        <f aca="false">MOD(VLOOKUP($A799,'Raw Data'!$A$3:$T$817,20),'Reference Bits'!D$1)&gt;='Reference Bits'!C$1</f>
        <v>0</v>
      </c>
      <c r="J799" s="1" t="n">
        <f aca="false">MOD(VLOOKUP($A799,'Raw Data'!$A$3:$T$817,20),'Reference Bits'!E$1)&gt;='Reference Bits'!D$1</f>
        <v>0</v>
      </c>
      <c r="K799" s="1" t="n">
        <f aca="false">MOD(VLOOKUP($A799,'Raw Data'!$A$3:$T$817,20),'Reference Bits'!F$1)&gt;='Reference Bits'!E$1</f>
        <v>0</v>
      </c>
      <c r="L799" s="1" t="n">
        <f aca="false">MOD(VLOOKUP($A799,'Raw Data'!$A$3:$T$817,20),'Reference Bits'!G$1)&gt;='Reference Bits'!F$1</f>
        <v>0</v>
      </c>
      <c r="M799" s="1" t="n">
        <f aca="false">MOD(VLOOKUP($A799,'Raw Data'!$A$3:$T$817,20),'Reference Bits'!H$1)&gt;='Reference Bits'!G$1</f>
        <v>0</v>
      </c>
      <c r="N799" s="1" t="n">
        <f aca="false">MOD(VLOOKUP($A799,'Raw Data'!$A$3:$T$817,20),'Reference Bits'!I$1)&gt;='Reference Bits'!H$1</f>
        <v>0</v>
      </c>
      <c r="O799" s="1" t="n">
        <f aca="false">MOD(VLOOKUP($A799,'Raw Data'!$A$3:$T$817,20),'Reference Bits'!J$1)&gt;='Reference Bits'!I$1</f>
        <v>0</v>
      </c>
      <c r="P799" s="1" t="n">
        <f aca="false">MOD(VLOOKUP($A799,'Raw Data'!$A$3:$T$817,20),'Reference Bits'!K$1)&gt;='Reference Bits'!J$1</f>
        <v>0</v>
      </c>
      <c r="Q799" s="1" t="n">
        <f aca="false">MOD(VLOOKUP($A799,'Raw Data'!$A$3:$T$817,20),'Reference Bits'!L$1)&gt;='Reference Bits'!K$1</f>
        <v>0</v>
      </c>
      <c r="R799" s="1" t="n">
        <f aca="false">MOD(VLOOKUP($A799,'Raw Data'!$A$3:$T$817,20),'Reference Bits'!M$1)&gt;='Reference Bits'!L$1</f>
        <v>0</v>
      </c>
      <c r="S799" s="1" t="n">
        <f aca="false">MOD(VLOOKUP($A799,'Raw Data'!$A$3:$T$817,20),'Reference Bits'!N$1)&gt;='Reference Bits'!M$1</f>
        <v>0</v>
      </c>
      <c r="T799" s="1" t="n">
        <f aca="false">MOD(VLOOKUP($A799,'Raw Data'!$A$3:$T$817,20),'Reference Bits'!O$1)&gt;='Reference Bits'!N$1</f>
        <v>0</v>
      </c>
      <c r="U799" s="1" t="n">
        <f aca="false">MOD(VLOOKUP($A799,'Raw Data'!$A$3:$T$817,20),'Reference Bits'!P$1)&gt;='Reference Bits'!O$1</f>
        <v>0</v>
      </c>
      <c r="V799" s="1" t="n">
        <f aca="false">MOD(VLOOKUP($A799,'Raw Data'!$A$3:$T$817,20),'Reference Bits'!Q$1)&gt;='Reference Bits'!P$1</f>
        <v>0</v>
      </c>
      <c r="W799" s="1" t="n">
        <f aca="false">MOD(VLOOKUP($A799,'Raw Data'!$A$3:$T$817,20),'Reference Bits'!R$1)&gt;='Reference Bits'!Q$1</f>
        <v>0</v>
      </c>
      <c r="X799" s="1" t="n">
        <f aca="false">MOD(VLOOKUP($A799,'Raw Data'!$A$3:$T$817,20),'Reference Bits'!S$1)&gt;='Reference Bits'!R$1</f>
        <v>0</v>
      </c>
      <c r="Y799" s="1" t="n">
        <f aca="false">MOD(VLOOKUP($A799,'Raw Data'!$A$3:$T$817,20),'Reference Bits'!T$1)&gt;='Reference Bits'!S$1</f>
        <v>0</v>
      </c>
      <c r="Z799" s="1" t="n">
        <f aca="false">MOD(VLOOKUP($A799,'Raw Data'!$A$3:$T$817,20),'Reference Bits'!U$1)&gt;='Reference Bits'!T$1</f>
        <v>0</v>
      </c>
      <c r="AA799" s="1" t="n">
        <f aca="false">MOD(VLOOKUP($A799,'Raw Data'!$A$3:$T$817,20),'Reference Bits'!V$1)&gt;='Reference Bits'!U$1</f>
        <v>0</v>
      </c>
      <c r="AB799" s="1" t="n">
        <f aca="false">MOD(VLOOKUP($A799,'Raw Data'!$A$3:$T$817,20),'Reference Bits'!W$1)&gt;='Reference Bits'!V$1</f>
        <v>0</v>
      </c>
      <c r="AC799" s="1" t="n">
        <f aca="false">MOD(VLOOKUP($A799,'Raw Data'!$A$3:$T$817,20),'Reference Bits'!X$1)&gt;='Reference Bits'!W$1</f>
        <v>0</v>
      </c>
      <c r="AD799" s="1" t="n">
        <f aca="false">MOD(VLOOKUP($A799,'Raw Data'!$A$3:$T$817,20),'Reference Bits'!Y$1)&gt;='Reference Bits'!X$1</f>
        <v>0</v>
      </c>
      <c r="AE799" s="1" t="n">
        <f aca="false">MOD(VLOOKUP($A799,'Raw Data'!$A$3:$T$817,20),'Reference Bits'!Z$1)&gt;='Reference Bits'!Y$1</f>
        <v>0</v>
      </c>
      <c r="AF799" s="1" t="n">
        <f aca="false">MOD(VLOOKUP($A799,'Raw Data'!$A$3:$T$817,20),'Reference Bits'!AA$1)&gt;='Reference Bits'!Z$1</f>
        <v>0</v>
      </c>
      <c r="AG799" s="1" t="n">
        <f aca="false">MOD(VLOOKUP($A799,'Raw Data'!$A$3:$T$817,20),'Reference Bits'!AB$1)&gt;='Reference Bits'!AA$1</f>
        <v>0</v>
      </c>
      <c r="AH799" s="1" t="n">
        <f aca="false">MOD(VLOOKUP($A799,'Raw Data'!$A$3:$T$817,20),'Reference Bits'!AC$1)&gt;='Reference Bits'!AB$1</f>
        <v>0</v>
      </c>
      <c r="AI799" s="1" t="n">
        <f aca="false">MOD(VLOOKUP($A799,'Raw Data'!$A$3:$T$817,20),'Reference Bits'!AD$1)&gt;='Reference Bits'!AC$1</f>
        <v>0</v>
      </c>
      <c r="AJ799" s="1" t="n">
        <f aca="false">MOD(VLOOKUP($A799,'Raw Data'!$A$3:$T$817,20),'Reference Bits'!AE$1)&gt;='Reference Bits'!AD$1</f>
        <v>0</v>
      </c>
      <c r="AK799" s="1" t="n">
        <f aca="false">MOD(VLOOKUP($A799,'Raw Data'!$A$3:$T$817,20),'Reference Bits'!AF$1)&gt;='Reference Bits'!AE$1</f>
        <v>0</v>
      </c>
    </row>
    <row r="800" customFormat="false" ht="12.75" hidden="false" customHeight="false" outlineLevel="0" collapsed="false">
      <c r="A800" s="0" t="n">
        <v>798</v>
      </c>
      <c r="B800" s="0" t="str">
        <f aca="false">VLOOKUP(A800,'Raw Data'!$A$3:$B$817,2)</f>
        <v>Contact Cu Sidhe</v>
      </c>
      <c r="C800" s="0" t="str">
        <f aca="false">VLOOKUP(MOD(VLOOKUP(A800,'Raw Data'!$A$3:$K$817,11),1000),'Effect #'!$A$1:$B$502,2)</f>
        <v>Summon</v>
      </c>
      <c r="D800" s="0" t="n">
        <f aca="false">VLOOKUP(A800,'Raw Data'!$A$3:$K$817,11)&gt;10000</f>
        <v>1</v>
      </c>
      <c r="E800" s="0" t="str">
        <f aca="false">IF(AND(VLOOKUP(A800,'Raw Data'!$A$3:$K$817,11)&lt;10000,VLOOKUP(A800,'Raw Data'!$A$3:$K$817,11)&gt;1000),FLOOR(VLOOKUP(A800,'Raw Data'!$A$3:$K$817,11)/1000,1)&amp;" turns","NO")</f>
        <v>NO</v>
      </c>
      <c r="F800" s="0" t="str">
        <f aca="false">IF(VLOOKUP(MOD(VLOOKUP(A800,'Raw Data'!$A$3:$K$817,11),1000),'Effect #'!$A$1:$C$502,3)=0,MOD(VLOOKUP(A800,'Raw Data'!$A$3:$N$817,14),1000)&amp;"+"&amp;FLOOR(VLOOKUP(A800,'Raw Data'!$A$3:$N$817,14)/1000,1)&amp;"/level",IF(VLOOKUP(MOD(VLOOKUP(A800,'Raw Data'!$A$3:$K$817,11),1000),'Effect #'!$A$1:$C$502,3)&gt;1,VLOOKUP(VLOOKUP(A800,'Raw Data'!$A$3:$N$817,14),'Effect #'!$E$5:$H$36,VLOOKUP(MOD(VLOOKUP(A800,'Raw Data'!$A$3:$K$817,11),1000),'Effect #'!$A$1:$C$502,3)),VLOOKUP(A800,'Raw Data'!$A$3:$N$817,14)&amp;" Raw"))</f>
        <v>1770 Raw</v>
      </c>
      <c r="G800" s="1" t="n">
        <f aca="false">MOD(VLOOKUP($A800,'Raw Data'!$A$3:$T$817,20),'Reference Bits'!B$1)&gt;='Reference Bits'!A$1</f>
        <v>0</v>
      </c>
      <c r="H800" s="1" t="n">
        <f aca="false">MOD(VLOOKUP($A800,'Raw Data'!$A$3:$T$817,20),'Reference Bits'!C$1)&gt;='Reference Bits'!B$1</f>
        <v>0</v>
      </c>
      <c r="I800" s="1" t="n">
        <f aca="false">MOD(VLOOKUP($A800,'Raw Data'!$A$3:$T$817,20),'Reference Bits'!D$1)&gt;='Reference Bits'!C$1</f>
        <v>0</v>
      </c>
      <c r="J800" s="1" t="n">
        <f aca="false">MOD(VLOOKUP($A800,'Raw Data'!$A$3:$T$817,20),'Reference Bits'!E$1)&gt;='Reference Bits'!D$1</f>
        <v>0</v>
      </c>
      <c r="K800" s="1" t="n">
        <f aca="false">MOD(VLOOKUP($A800,'Raw Data'!$A$3:$T$817,20),'Reference Bits'!F$1)&gt;='Reference Bits'!E$1</f>
        <v>0</v>
      </c>
      <c r="L800" s="1" t="n">
        <f aca="false">MOD(VLOOKUP($A800,'Raw Data'!$A$3:$T$817,20),'Reference Bits'!G$1)&gt;='Reference Bits'!F$1</f>
        <v>0</v>
      </c>
      <c r="M800" s="1" t="n">
        <f aca="false">MOD(VLOOKUP($A800,'Raw Data'!$A$3:$T$817,20),'Reference Bits'!H$1)&gt;='Reference Bits'!G$1</f>
        <v>0</v>
      </c>
      <c r="N800" s="1" t="n">
        <f aca="false">MOD(VLOOKUP($A800,'Raw Data'!$A$3:$T$817,20),'Reference Bits'!I$1)&gt;='Reference Bits'!H$1</f>
        <v>0</v>
      </c>
      <c r="O800" s="1" t="n">
        <f aca="false">MOD(VLOOKUP($A800,'Raw Data'!$A$3:$T$817,20),'Reference Bits'!J$1)&gt;='Reference Bits'!I$1</f>
        <v>0</v>
      </c>
      <c r="P800" s="1" t="n">
        <f aca="false">MOD(VLOOKUP($A800,'Raw Data'!$A$3:$T$817,20),'Reference Bits'!K$1)&gt;='Reference Bits'!J$1</f>
        <v>0</v>
      </c>
      <c r="Q800" s="1" t="n">
        <f aca="false">MOD(VLOOKUP($A800,'Raw Data'!$A$3:$T$817,20),'Reference Bits'!L$1)&gt;='Reference Bits'!K$1</f>
        <v>0</v>
      </c>
      <c r="R800" s="1" t="n">
        <f aca="false">MOD(VLOOKUP($A800,'Raw Data'!$A$3:$T$817,20),'Reference Bits'!M$1)&gt;='Reference Bits'!L$1</f>
        <v>0</v>
      </c>
      <c r="S800" s="1" t="n">
        <f aca="false">MOD(VLOOKUP($A800,'Raw Data'!$A$3:$T$817,20),'Reference Bits'!N$1)&gt;='Reference Bits'!M$1</f>
        <v>0</v>
      </c>
      <c r="T800" s="1" t="n">
        <f aca="false">MOD(VLOOKUP($A800,'Raw Data'!$A$3:$T$817,20),'Reference Bits'!O$1)&gt;='Reference Bits'!N$1</f>
        <v>0</v>
      </c>
      <c r="U800" s="1" t="n">
        <f aca="false">MOD(VLOOKUP($A800,'Raw Data'!$A$3:$T$817,20),'Reference Bits'!P$1)&gt;='Reference Bits'!O$1</f>
        <v>0</v>
      </c>
      <c r="V800" s="1" t="n">
        <f aca="false">MOD(VLOOKUP($A800,'Raw Data'!$A$3:$T$817,20),'Reference Bits'!Q$1)&gt;='Reference Bits'!P$1</f>
        <v>0</v>
      </c>
      <c r="W800" s="1" t="n">
        <f aca="false">MOD(VLOOKUP($A800,'Raw Data'!$A$3:$T$817,20),'Reference Bits'!R$1)&gt;='Reference Bits'!Q$1</f>
        <v>0</v>
      </c>
      <c r="X800" s="1" t="n">
        <f aca="false">MOD(VLOOKUP($A800,'Raw Data'!$A$3:$T$817,20),'Reference Bits'!S$1)&gt;='Reference Bits'!R$1</f>
        <v>0</v>
      </c>
      <c r="Y800" s="1" t="n">
        <f aca="false">MOD(VLOOKUP($A800,'Raw Data'!$A$3:$T$817,20),'Reference Bits'!T$1)&gt;='Reference Bits'!S$1</f>
        <v>0</v>
      </c>
      <c r="Z800" s="1" t="n">
        <f aca="false">MOD(VLOOKUP($A800,'Raw Data'!$A$3:$T$817,20),'Reference Bits'!U$1)&gt;='Reference Bits'!T$1</f>
        <v>0</v>
      </c>
      <c r="AA800" s="1" t="n">
        <f aca="false">MOD(VLOOKUP($A800,'Raw Data'!$A$3:$T$817,20),'Reference Bits'!V$1)&gt;='Reference Bits'!U$1</f>
        <v>0</v>
      </c>
      <c r="AB800" s="1" t="n">
        <f aca="false">MOD(VLOOKUP($A800,'Raw Data'!$A$3:$T$817,20),'Reference Bits'!W$1)&gt;='Reference Bits'!V$1</f>
        <v>0</v>
      </c>
      <c r="AC800" s="1" t="n">
        <f aca="false">MOD(VLOOKUP($A800,'Raw Data'!$A$3:$T$817,20),'Reference Bits'!X$1)&gt;='Reference Bits'!W$1</f>
        <v>0</v>
      </c>
      <c r="AD800" s="1" t="n">
        <f aca="false">MOD(VLOOKUP($A800,'Raw Data'!$A$3:$T$817,20),'Reference Bits'!Y$1)&gt;='Reference Bits'!X$1</f>
        <v>0</v>
      </c>
      <c r="AE800" s="1" t="n">
        <f aca="false">MOD(VLOOKUP($A800,'Raw Data'!$A$3:$T$817,20),'Reference Bits'!Z$1)&gt;='Reference Bits'!Y$1</f>
        <v>0</v>
      </c>
      <c r="AF800" s="1" t="n">
        <f aca="false">MOD(VLOOKUP($A800,'Raw Data'!$A$3:$T$817,20),'Reference Bits'!AA$1)&gt;='Reference Bits'!Z$1</f>
        <v>0</v>
      </c>
      <c r="AG800" s="1" t="n">
        <f aca="false">MOD(VLOOKUP($A800,'Raw Data'!$A$3:$T$817,20),'Reference Bits'!AB$1)&gt;='Reference Bits'!AA$1</f>
        <v>0</v>
      </c>
      <c r="AH800" s="1" t="n">
        <f aca="false">MOD(VLOOKUP($A800,'Raw Data'!$A$3:$T$817,20),'Reference Bits'!AC$1)&gt;='Reference Bits'!AB$1</f>
        <v>0</v>
      </c>
      <c r="AI800" s="1" t="n">
        <f aca="false">MOD(VLOOKUP($A800,'Raw Data'!$A$3:$T$817,20),'Reference Bits'!AD$1)&gt;='Reference Bits'!AC$1</f>
        <v>0</v>
      </c>
      <c r="AJ800" s="1" t="n">
        <f aca="false">MOD(VLOOKUP($A800,'Raw Data'!$A$3:$T$817,20),'Reference Bits'!AE$1)&gt;='Reference Bits'!AD$1</f>
        <v>0</v>
      </c>
      <c r="AK800" s="1" t="n">
        <f aca="false">MOD(VLOOKUP($A800,'Raw Data'!$A$3:$T$817,20),'Reference Bits'!AF$1)&gt;='Reference Bits'!AE$1</f>
        <v>0</v>
      </c>
    </row>
    <row r="801" customFormat="false" ht="12.75" hidden="false" customHeight="false" outlineLevel="0" collapsed="false">
      <c r="A801" s="0" t="n">
        <v>799</v>
      </c>
      <c r="B801" s="0" t="str">
        <f aca="false">VLOOKUP(A801,'Raw Data'!$A$3:$B$817,2)</f>
        <v>Summon Bean Sidhe</v>
      </c>
      <c r="C801" s="0" t="str">
        <f aca="false">VLOOKUP(MOD(VLOOKUP(A801,'Raw Data'!$A$3:$K$817,11),1000),'Effect #'!$A$1:$B$502,2)</f>
        <v>Summon Commander</v>
      </c>
      <c r="D801" s="0" t="n">
        <f aca="false">VLOOKUP(A801,'Raw Data'!$A$3:$K$817,11)&gt;10000</f>
        <v>1</v>
      </c>
      <c r="E801" s="0" t="str">
        <f aca="false">IF(AND(VLOOKUP(A801,'Raw Data'!$A$3:$K$817,11)&lt;10000,VLOOKUP(A801,'Raw Data'!$A$3:$K$817,11)&gt;1000),FLOOR(VLOOKUP(A801,'Raw Data'!$A$3:$K$817,11)/1000,1)&amp;" turns","NO")</f>
        <v>NO</v>
      </c>
      <c r="F801" s="0" t="str">
        <f aca="false">IF(VLOOKUP(MOD(VLOOKUP(A801,'Raw Data'!$A$3:$K$817,11),1000),'Effect #'!$A$1:$C$502,3)=0,MOD(VLOOKUP(A801,'Raw Data'!$A$3:$N$817,14),1000)&amp;"+"&amp;FLOOR(VLOOKUP(A801,'Raw Data'!$A$3:$N$817,14)/1000,1)&amp;"/level",IF(VLOOKUP(MOD(VLOOKUP(A801,'Raw Data'!$A$3:$K$817,11),1000),'Effect #'!$A$1:$C$502,3)&gt;1,VLOOKUP(VLOOKUP(A801,'Raw Data'!$A$3:$N$817,14),'Effect #'!$E$5:$H$36,VLOOKUP(MOD(VLOOKUP(A801,'Raw Data'!$A$3:$K$817,11),1000),'Effect #'!$A$1:$C$502,3)),VLOOKUP(A801,'Raw Data'!$A$3:$N$817,14)&amp;" Raw"))</f>
        <v>1776 Raw</v>
      </c>
      <c r="G801" s="1" t="n">
        <f aca="false">MOD(VLOOKUP($A801,'Raw Data'!$A$3:$T$817,20),'Reference Bits'!B$1)&gt;='Reference Bits'!A$1</f>
        <v>0</v>
      </c>
      <c r="H801" s="1" t="n">
        <f aca="false">MOD(VLOOKUP($A801,'Raw Data'!$A$3:$T$817,20),'Reference Bits'!C$1)&gt;='Reference Bits'!B$1</f>
        <v>0</v>
      </c>
      <c r="I801" s="1" t="n">
        <f aca="false">MOD(VLOOKUP($A801,'Raw Data'!$A$3:$T$817,20),'Reference Bits'!D$1)&gt;='Reference Bits'!C$1</f>
        <v>0</v>
      </c>
      <c r="J801" s="1" t="n">
        <f aca="false">MOD(VLOOKUP($A801,'Raw Data'!$A$3:$T$817,20),'Reference Bits'!E$1)&gt;='Reference Bits'!D$1</f>
        <v>0</v>
      </c>
      <c r="K801" s="1" t="n">
        <f aca="false">MOD(VLOOKUP($A801,'Raw Data'!$A$3:$T$817,20),'Reference Bits'!F$1)&gt;='Reference Bits'!E$1</f>
        <v>0</v>
      </c>
      <c r="L801" s="1" t="n">
        <f aca="false">MOD(VLOOKUP($A801,'Raw Data'!$A$3:$T$817,20),'Reference Bits'!G$1)&gt;='Reference Bits'!F$1</f>
        <v>0</v>
      </c>
      <c r="M801" s="1" t="n">
        <f aca="false">MOD(VLOOKUP($A801,'Raw Data'!$A$3:$T$817,20),'Reference Bits'!H$1)&gt;='Reference Bits'!G$1</f>
        <v>0</v>
      </c>
      <c r="N801" s="1" t="n">
        <f aca="false">MOD(VLOOKUP($A801,'Raw Data'!$A$3:$T$817,20),'Reference Bits'!I$1)&gt;='Reference Bits'!H$1</f>
        <v>0</v>
      </c>
      <c r="O801" s="1" t="n">
        <f aca="false">MOD(VLOOKUP($A801,'Raw Data'!$A$3:$T$817,20),'Reference Bits'!J$1)&gt;='Reference Bits'!I$1</f>
        <v>0</v>
      </c>
      <c r="P801" s="1" t="n">
        <f aca="false">MOD(VLOOKUP($A801,'Raw Data'!$A$3:$T$817,20),'Reference Bits'!K$1)&gt;='Reference Bits'!J$1</f>
        <v>0</v>
      </c>
      <c r="Q801" s="1" t="n">
        <f aca="false">MOD(VLOOKUP($A801,'Raw Data'!$A$3:$T$817,20),'Reference Bits'!L$1)&gt;='Reference Bits'!K$1</f>
        <v>0</v>
      </c>
      <c r="R801" s="1" t="n">
        <f aca="false">MOD(VLOOKUP($A801,'Raw Data'!$A$3:$T$817,20),'Reference Bits'!M$1)&gt;='Reference Bits'!L$1</f>
        <v>0</v>
      </c>
      <c r="S801" s="1" t="n">
        <f aca="false">MOD(VLOOKUP($A801,'Raw Data'!$A$3:$T$817,20),'Reference Bits'!N$1)&gt;='Reference Bits'!M$1</f>
        <v>0</v>
      </c>
      <c r="T801" s="1" t="n">
        <f aca="false">MOD(VLOOKUP($A801,'Raw Data'!$A$3:$T$817,20),'Reference Bits'!O$1)&gt;='Reference Bits'!N$1</f>
        <v>0</v>
      </c>
      <c r="U801" s="1" t="n">
        <f aca="false">MOD(VLOOKUP($A801,'Raw Data'!$A$3:$T$817,20),'Reference Bits'!P$1)&gt;='Reference Bits'!O$1</f>
        <v>0</v>
      </c>
      <c r="V801" s="1" t="n">
        <f aca="false">MOD(VLOOKUP($A801,'Raw Data'!$A$3:$T$817,20),'Reference Bits'!Q$1)&gt;='Reference Bits'!P$1</f>
        <v>0</v>
      </c>
      <c r="W801" s="1" t="n">
        <f aca="false">MOD(VLOOKUP($A801,'Raw Data'!$A$3:$T$817,20),'Reference Bits'!R$1)&gt;='Reference Bits'!Q$1</f>
        <v>0</v>
      </c>
      <c r="X801" s="1" t="n">
        <f aca="false">MOD(VLOOKUP($A801,'Raw Data'!$A$3:$T$817,20),'Reference Bits'!S$1)&gt;='Reference Bits'!R$1</f>
        <v>0</v>
      </c>
      <c r="Y801" s="1" t="n">
        <f aca="false">MOD(VLOOKUP($A801,'Raw Data'!$A$3:$T$817,20),'Reference Bits'!T$1)&gt;='Reference Bits'!S$1</f>
        <v>0</v>
      </c>
      <c r="Z801" s="1" t="n">
        <f aca="false">MOD(VLOOKUP($A801,'Raw Data'!$A$3:$T$817,20),'Reference Bits'!U$1)&gt;='Reference Bits'!T$1</f>
        <v>0</v>
      </c>
      <c r="AA801" s="1" t="n">
        <f aca="false">MOD(VLOOKUP($A801,'Raw Data'!$A$3:$T$817,20),'Reference Bits'!V$1)&gt;='Reference Bits'!U$1</f>
        <v>0</v>
      </c>
      <c r="AB801" s="1" t="n">
        <f aca="false">MOD(VLOOKUP($A801,'Raw Data'!$A$3:$T$817,20),'Reference Bits'!W$1)&gt;='Reference Bits'!V$1</f>
        <v>0</v>
      </c>
      <c r="AC801" s="1" t="n">
        <f aca="false">MOD(VLOOKUP($A801,'Raw Data'!$A$3:$T$817,20),'Reference Bits'!X$1)&gt;='Reference Bits'!W$1</f>
        <v>0</v>
      </c>
      <c r="AD801" s="1" t="n">
        <f aca="false">MOD(VLOOKUP($A801,'Raw Data'!$A$3:$T$817,20),'Reference Bits'!Y$1)&gt;='Reference Bits'!X$1</f>
        <v>0</v>
      </c>
      <c r="AE801" s="1" t="n">
        <f aca="false">MOD(VLOOKUP($A801,'Raw Data'!$A$3:$T$817,20),'Reference Bits'!Z$1)&gt;='Reference Bits'!Y$1</f>
        <v>0</v>
      </c>
      <c r="AF801" s="1" t="n">
        <f aca="false">MOD(VLOOKUP($A801,'Raw Data'!$A$3:$T$817,20),'Reference Bits'!AA$1)&gt;='Reference Bits'!Z$1</f>
        <v>0</v>
      </c>
      <c r="AG801" s="1" t="n">
        <f aca="false">MOD(VLOOKUP($A801,'Raw Data'!$A$3:$T$817,20),'Reference Bits'!AB$1)&gt;='Reference Bits'!AA$1</f>
        <v>0</v>
      </c>
      <c r="AH801" s="1" t="n">
        <f aca="false">MOD(VLOOKUP($A801,'Raw Data'!$A$3:$T$817,20),'Reference Bits'!AC$1)&gt;='Reference Bits'!AB$1</f>
        <v>0</v>
      </c>
      <c r="AI801" s="1" t="n">
        <f aca="false">MOD(VLOOKUP($A801,'Raw Data'!$A$3:$T$817,20),'Reference Bits'!AD$1)&gt;='Reference Bits'!AC$1</f>
        <v>0</v>
      </c>
      <c r="AJ801" s="1" t="n">
        <f aca="false">MOD(VLOOKUP($A801,'Raw Data'!$A$3:$T$817,20),'Reference Bits'!AE$1)&gt;='Reference Bits'!AD$1</f>
        <v>0</v>
      </c>
      <c r="AK801" s="1" t="n">
        <f aca="false">MOD(VLOOKUP($A801,'Raw Data'!$A$3:$T$817,20),'Reference Bits'!AF$1)&gt;='Reference Bits'!AE$1</f>
        <v>0</v>
      </c>
    </row>
    <row r="802" customFormat="false" ht="12.75" hidden="false" customHeight="false" outlineLevel="0" collapsed="false">
      <c r="A802" s="0" t="n">
        <v>800</v>
      </c>
      <c r="B802" s="0" t="str">
        <f aca="false">VLOOKUP(A802,'Raw Data'!$A$3:$B$817,2)</f>
        <v>Sounder of Boars</v>
      </c>
      <c r="C802" s="0" t="str">
        <f aca="false">VLOOKUP(MOD(VLOOKUP(A802,'Raw Data'!$A$3:$K$817,11),1000),'Effect #'!$A$1:$B$502,2)</f>
        <v>Summon</v>
      </c>
      <c r="D802" s="0" t="n">
        <f aca="false">VLOOKUP(A802,'Raw Data'!$A$3:$K$817,11)&gt;10000</f>
        <v>1</v>
      </c>
      <c r="E802" s="0" t="str">
        <f aca="false">IF(AND(VLOOKUP(A802,'Raw Data'!$A$3:$K$817,11)&lt;10000,VLOOKUP(A802,'Raw Data'!$A$3:$K$817,11)&gt;1000),FLOOR(VLOOKUP(A802,'Raw Data'!$A$3:$K$817,11)/1000,1)&amp;" turns","NO")</f>
        <v>NO</v>
      </c>
      <c r="F802" s="0" t="str">
        <f aca="false">IF(VLOOKUP(MOD(VLOOKUP(A802,'Raw Data'!$A$3:$K$817,11),1000),'Effect #'!$A$1:$C$502,3)=0,MOD(VLOOKUP(A802,'Raw Data'!$A$3:$N$817,14),1000)&amp;"+"&amp;FLOOR(VLOOKUP(A802,'Raw Data'!$A$3:$N$817,14)/1000,1)&amp;"/level",IF(VLOOKUP(MOD(VLOOKUP(A802,'Raw Data'!$A$3:$K$817,11),1000),'Effect #'!$A$1:$C$502,3)&gt;1,VLOOKUP(VLOOKUP(A802,'Raw Data'!$A$3:$N$817,14),'Effect #'!$E$5:$H$36,VLOOKUP(MOD(VLOOKUP(A802,'Raw Data'!$A$3:$K$817,11),1000),'Effect #'!$A$1:$C$502,3)),VLOOKUP(A802,'Raw Data'!$A$3:$N$817,14)&amp;" Raw"))</f>
        <v>1807 Raw</v>
      </c>
      <c r="G802" s="1" t="n">
        <f aca="false">MOD(VLOOKUP($A802,'Raw Data'!$A$3:$T$817,20),'Reference Bits'!B$1)&gt;='Reference Bits'!A$1</f>
        <v>0</v>
      </c>
      <c r="H802" s="1" t="n">
        <f aca="false">MOD(VLOOKUP($A802,'Raw Data'!$A$3:$T$817,20),'Reference Bits'!C$1)&gt;='Reference Bits'!B$1</f>
        <v>0</v>
      </c>
      <c r="I802" s="1" t="n">
        <f aca="false">MOD(VLOOKUP($A802,'Raw Data'!$A$3:$T$817,20),'Reference Bits'!D$1)&gt;='Reference Bits'!C$1</f>
        <v>0</v>
      </c>
      <c r="J802" s="1" t="n">
        <f aca="false">MOD(VLOOKUP($A802,'Raw Data'!$A$3:$T$817,20),'Reference Bits'!E$1)&gt;='Reference Bits'!D$1</f>
        <v>0</v>
      </c>
      <c r="K802" s="1" t="n">
        <f aca="false">MOD(VLOOKUP($A802,'Raw Data'!$A$3:$T$817,20),'Reference Bits'!F$1)&gt;='Reference Bits'!E$1</f>
        <v>0</v>
      </c>
      <c r="L802" s="1" t="n">
        <f aca="false">MOD(VLOOKUP($A802,'Raw Data'!$A$3:$T$817,20),'Reference Bits'!G$1)&gt;='Reference Bits'!F$1</f>
        <v>0</v>
      </c>
      <c r="M802" s="1" t="n">
        <f aca="false">MOD(VLOOKUP($A802,'Raw Data'!$A$3:$T$817,20),'Reference Bits'!H$1)&gt;='Reference Bits'!G$1</f>
        <v>0</v>
      </c>
      <c r="N802" s="1" t="n">
        <f aca="false">MOD(VLOOKUP($A802,'Raw Data'!$A$3:$T$817,20),'Reference Bits'!I$1)&gt;='Reference Bits'!H$1</f>
        <v>0</v>
      </c>
      <c r="O802" s="1" t="n">
        <f aca="false">MOD(VLOOKUP($A802,'Raw Data'!$A$3:$T$817,20),'Reference Bits'!J$1)&gt;='Reference Bits'!I$1</f>
        <v>0</v>
      </c>
      <c r="P802" s="1" t="n">
        <f aca="false">MOD(VLOOKUP($A802,'Raw Data'!$A$3:$T$817,20),'Reference Bits'!K$1)&gt;='Reference Bits'!J$1</f>
        <v>0</v>
      </c>
      <c r="Q802" s="1" t="n">
        <f aca="false">MOD(VLOOKUP($A802,'Raw Data'!$A$3:$T$817,20),'Reference Bits'!L$1)&gt;='Reference Bits'!K$1</f>
        <v>0</v>
      </c>
      <c r="R802" s="1" t="n">
        <f aca="false">MOD(VLOOKUP($A802,'Raw Data'!$A$3:$T$817,20),'Reference Bits'!M$1)&gt;='Reference Bits'!L$1</f>
        <v>0</v>
      </c>
      <c r="S802" s="1" t="n">
        <f aca="false">MOD(VLOOKUP($A802,'Raw Data'!$A$3:$T$817,20),'Reference Bits'!N$1)&gt;='Reference Bits'!M$1</f>
        <v>0</v>
      </c>
      <c r="T802" s="1" t="n">
        <f aca="false">MOD(VLOOKUP($A802,'Raw Data'!$A$3:$T$817,20),'Reference Bits'!O$1)&gt;='Reference Bits'!N$1</f>
        <v>0</v>
      </c>
      <c r="U802" s="1" t="n">
        <f aca="false">MOD(VLOOKUP($A802,'Raw Data'!$A$3:$T$817,20),'Reference Bits'!P$1)&gt;='Reference Bits'!O$1</f>
        <v>0</v>
      </c>
      <c r="V802" s="1" t="n">
        <f aca="false">MOD(VLOOKUP($A802,'Raw Data'!$A$3:$T$817,20),'Reference Bits'!Q$1)&gt;='Reference Bits'!P$1</f>
        <v>0</v>
      </c>
      <c r="W802" s="1" t="n">
        <f aca="false">MOD(VLOOKUP($A802,'Raw Data'!$A$3:$T$817,20),'Reference Bits'!R$1)&gt;='Reference Bits'!Q$1</f>
        <v>0</v>
      </c>
      <c r="X802" s="1" t="n">
        <f aca="false">MOD(VLOOKUP($A802,'Raw Data'!$A$3:$T$817,20),'Reference Bits'!S$1)&gt;='Reference Bits'!R$1</f>
        <v>0</v>
      </c>
      <c r="Y802" s="1" t="n">
        <f aca="false">MOD(VLOOKUP($A802,'Raw Data'!$A$3:$T$817,20),'Reference Bits'!T$1)&gt;='Reference Bits'!S$1</f>
        <v>0</v>
      </c>
      <c r="Z802" s="1" t="n">
        <f aca="false">MOD(VLOOKUP($A802,'Raw Data'!$A$3:$T$817,20),'Reference Bits'!U$1)&gt;='Reference Bits'!T$1</f>
        <v>0</v>
      </c>
      <c r="AA802" s="1" t="n">
        <f aca="false">MOD(VLOOKUP($A802,'Raw Data'!$A$3:$T$817,20),'Reference Bits'!V$1)&gt;='Reference Bits'!U$1</f>
        <v>0</v>
      </c>
      <c r="AB802" s="1" t="n">
        <f aca="false">MOD(VLOOKUP($A802,'Raw Data'!$A$3:$T$817,20),'Reference Bits'!W$1)&gt;='Reference Bits'!V$1</f>
        <v>0</v>
      </c>
      <c r="AC802" s="1" t="n">
        <f aca="false">MOD(VLOOKUP($A802,'Raw Data'!$A$3:$T$817,20),'Reference Bits'!X$1)&gt;='Reference Bits'!W$1</f>
        <v>0</v>
      </c>
      <c r="AD802" s="1" t="n">
        <f aca="false">MOD(VLOOKUP($A802,'Raw Data'!$A$3:$T$817,20),'Reference Bits'!Y$1)&gt;='Reference Bits'!X$1</f>
        <v>0</v>
      </c>
      <c r="AE802" s="1" t="n">
        <f aca="false">MOD(VLOOKUP($A802,'Raw Data'!$A$3:$T$817,20),'Reference Bits'!Z$1)&gt;='Reference Bits'!Y$1</f>
        <v>0</v>
      </c>
      <c r="AF802" s="1" t="n">
        <f aca="false">MOD(VLOOKUP($A802,'Raw Data'!$A$3:$T$817,20),'Reference Bits'!AA$1)&gt;='Reference Bits'!Z$1</f>
        <v>0</v>
      </c>
      <c r="AG802" s="1" t="n">
        <f aca="false">MOD(VLOOKUP($A802,'Raw Data'!$A$3:$T$817,20),'Reference Bits'!AB$1)&gt;='Reference Bits'!AA$1</f>
        <v>0</v>
      </c>
      <c r="AH802" s="1" t="n">
        <f aca="false">MOD(VLOOKUP($A802,'Raw Data'!$A$3:$T$817,20),'Reference Bits'!AC$1)&gt;='Reference Bits'!AB$1</f>
        <v>0</v>
      </c>
      <c r="AI802" s="1" t="n">
        <f aca="false">MOD(VLOOKUP($A802,'Raw Data'!$A$3:$T$817,20),'Reference Bits'!AD$1)&gt;='Reference Bits'!AC$1</f>
        <v>0</v>
      </c>
      <c r="AJ802" s="1" t="n">
        <f aca="false">MOD(VLOOKUP($A802,'Raw Data'!$A$3:$T$817,20),'Reference Bits'!AE$1)&gt;='Reference Bits'!AD$1</f>
        <v>0</v>
      </c>
      <c r="AK802" s="1" t="n">
        <f aca="false">MOD(VLOOKUP($A802,'Raw Data'!$A$3:$T$817,20),'Reference Bits'!AF$1)&gt;='Reference Bits'!AE$1</f>
        <v>0</v>
      </c>
    </row>
    <row r="803" customFormat="false" ht="12.75" hidden="false" customHeight="false" outlineLevel="0" collapsed="false">
      <c r="A803" s="0" t="n">
        <v>801</v>
      </c>
      <c r="B803" s="0" t="str">
        <f aca="false">VLOOKUP(A803,'Raw Data'!$A$3:$B$817,2)</f>
        <v>Contact Boar of Carnutes</v>
      </c>
      <c r="C803" s="0" t="str">
        <f aca="false">VLOOKUP(MOD(VLOOKUP(A803,'Raw Data'!$A$3:$K$817,11),1000),'Effect #'!$A$1:$B$502,2)</f>
        <v>Summon Commander</v>
      </c>
      <c r="D803" s="0" t="n">
        <f aca="false">VLOOKUP(A803,'Raw Data'!$A$3:$K$817,11)&gt;10000</f>
        <v>1</v>
      </c>
      <c r="E803" s="0" t="str">
        <f aca="false">IF(AND(VLOOKUP(A803,'Raw Data'!$A$3:$K$817,11)&lt;10000,VLOOKUP(A803,'Raw Data'!$A$3:$K$817,11)&gt;1000),FLOOR(VLOOKUP(A803,'Raw Data'!$A$3:$K$817,11)/1000,1)&amp;" turns","NO")</f>
        <v>NO</v>
      </c>
      <c r="F803" s="0" t="str">
        <f aca="false">IF(VLOOKUP(MOD(VLOOKUP(A803,'Raw Data'!$A$3:$K$817,11),1000),'Effect #'!$A$1:$C$502,3)=0,MOD(VLOOKUP(A803,'Raw Data'!$A$3:$N$817,14),1000)&amp;"+"&amp;FLOOR(VLOOKUP(A803,'Raw Data'!$A$3:$N$817,14)/1000,1)&amp;"/level",IF(VLOOKUP(MOD(VLOOKUP(A803,'Raw Data'!$A$3:$K$817,11),1000),'Effect #'!$A$1:$C$502,3)&gt;1,VLOOKUP(VLOOKUP(A803,'Raw Data'!$A$3:$N$817,14),'Effect #'!$E$5:$H$36,VLOOKUP(MOD(VLOOKUP(A803,'Raw Data'!$A$3:$K$817,11),1000),'Effect #'!$A$1:$C$502,3)),VLOOKUP(A803,'Raw Data'!$A$3:$N$817,14)&amp;" Raw"))</f>
        <v>1809 Raw</v>
      </c>
      <c r="G803" s="1" t="n">
        <f aca="false">MOD(VLOOKUP($A803,'Raw Data'!$A$3:$T$817,20),'Reference Bits'!B$1)&gt;='Reference Bits'!A$1</f>
        <v>0</v>
      </c>
      <c r="H803" s="1" t="n">
        <f aca="false">MOD(VLOOKUP($A803,'Raw Data'!$A$3:$T$817,20),'Reference Bits'!C$1)&gt;='Reference Bits'!B$1</f>
        <v>0</v>
      </c>
      <c r="I803" s="1" t="n">
        <f aca="false">MOD(VLOOKUP($A803,'Raw Data'!$A$3:$T$817,20),'Reference Bits'!D$1)&gt;='Reference Bits'!C$1</f>
        <v>0</v>
      </c>
      <c r="J803" s="1" t="n">
        <f aca="false">MOD(VLOOKUP($A803,'Raw Data'!$A$3:$T$817,20),'Reference Bits'!E$1)&gt;='Reference Bits'!D$1</f>
        <v>0</v>
      </c>
      <c r="K803" s="1" t="n">
        <f aca="false">MOD(VLOOKUP($A803,'Raw Data'!$A$3:$T$817,20),'Reference Bits'!F$1)&gt;='Reference Bits'!E$1</f>
        <v>0</v>
      </c>
      <c r="L803" s="1" t="n">
        <f aca="false">MOD(VLOOKUP($A803,'Raw Data'!$A$3:$T$817,20),'Reference Bits'!G$1)&gt;='Reference Bits'!F$1</f>
        <v>0</v>
      </c>
      <c r="M803" s="1" t="n">
        <f aca="false">MOD(VLOOKUP($A803,'Raw Data'!$A$3:$T$817,20),'Reference Bits'!H$1)&gt;='Reference Bits'!G$1</f>
        <v>0</v>
      </c>
      <c r="N803" s="1" t="n">
        <f aca="false">MOD(VLOOKUP($A803,'Raw Data'!$A$3:$T$817,20),'Reference Bits'!I$1)&gt;='Reference Bits'!H$1</f>
        <v>0</v>
      </c>
      <c r="O803" s="1" t="n">
        <f aca="false">MOD(VLOOKUP($A803,'Raw Data'!$A$3:$T$817,20),'Reference Bits'!J$1)&gt;='Reference Bits'!I$1</f>
        <v>0</v>
      </c>
      <c r="P803" s="1" t="n">
        <f aca="false">MOD(VLOOKUP($A803,'Raw Data'!$A$3:$T$817,20),'Reference Bits'!K$1)&gt;='Reference Bits'!J$1</f>
        <v>0</v>
      </c>
      <c r="Q803" s="1" t="n">
        <f aca="false">MOD(VLOOKUP($A803,'Raw Data'!$A$3:$T$817,20),'Reference Bits'!L$1)&gt;='Reference Bits'!K$1</f>
        <v>0</v>
      </c>
      <c r="R803" s="1" t="n">
        <f aca="false">MOD(VLOOKUP($A803,'Raw Data'!$A$3:$T$817,20),'Reference Bits'!M$1)&gt;='Reference Bits'!L$1</f>
        <v>0</v>
      </c>
      <c r="S803" s="1" t="n">
        <f aca="false">MOD(VLOOKUP($A803,'Raw Data'!$A$3:$T$817,20),'Reference Bits'!N$1)&gt;='Reference Bits'!M$1</f>
        <v>0</v>
      </c>
      <c r="T803" s="1" t="n">
        <f aca="false">MOD(VLOOKUP($A803,'Raw Data'!$A$3:$T$817,20),'Reference Bits'!O$1)&gt;='Reference Bits'!N$1</f>
        <v>0</v>
      </c>
      <c r="U803" s="1" t="n">
        <f aca="false">MOD(VLOOKUP($A803,'Raw Data'!$A$3:$T$817,20),'Reference Bits'!P$1)&gt;='Reference Bits'!O$1</f>
        <v>0</v>
      </c>
      <c r="V803" s="1" t="n">
        <f aca="false">MOD(VLOOKUP($A803,'Raw Data'!$A$3:$T$817,20),'Reference Bits'!Q$1)&gt;='Reference Bits'!P$1</f>
        <v>0</v>
      </c>
      <c r="W803" s="1" t="n">
        <f aca="false">MOD(VLOOKUP($A803,'Raw Data'!$A$3:$T$817,20),'Reference Bits'!R$1)&gt;='Reference Bits'!Q$1</f>
        <v>0</v>
      </c>
      <c r="X803" s="1" t="n">
        <f aca="false">MOD(VLOOKUP($A803,'Raw Data'!$A$3:$T$817,20),'Reference Bits'!S$1)&gt;='Reference Bits'!R$1</f>
        <v>0</v>
      </c>
      <c r="Y803" s="1" t="n">
        <f aca="false">MOD(VLOOKUP($A803,'Raw Data'!$A$3:$T$817,20),'Reference Bits'!T$1)&gt;='Reference Bits'!S$1</f>
        <v>0</v>
      </c>
      <c r="Z803" s="1" t="n">
        <f aca="false">MOD(VLOOKUP($A803,'Raw Data'!$A$3:$T$817,20),'Reference Bits'!U$1)&gt;='Reference Bits'!T$1</f>
        <v>0</v>
      </c>
      <c r="AA803" s="1" t="n">
        <f aca="false">MOD(VLOOKUP($A803,'Raw Data'!$A$3:$T$817,20),'Reference Bits'!V$1)&gt;='Reference Bits'!U$1</f>
        <v>0</v>
      </c>
      <c r="AB803" s="1" t="n">
        <f aca="false">MOD(VLOOKUP($A803,'Raw Data'!$A$3:$T$817,20),'Reference Bits'!W$1)&gt;='Reference Bits'!V$1</f>
        <v>0</v>
      </c>
      <c r="AC803" s="1" t="n">
        <f aca="false">MOD(VLOOKUP($A803,'Raw Data'!$A$3:$T$817,20),'Reference Bits'!X$1)&gt;='Reference Bits'!W$1</f>
        <v>0</v>
      </c>
      <c r="AD803" s="1" t="n">
        <f aca="false">MOD(VLOOKUP($A803,'Raw Data'!$A$3:$T$817,20),'Reference Bits'!Y$1)&gt;='Reference Bits'!X$1</f>
        <v>0</v>
      </c>
      <c r="AE803" s="1" t="n">
        <f aca="false">MOD(VLOOKUP($A803,'Raw Data'!$A$3:$T$817,20),'Reference Bits'!Z$1)&gt;='Reference Bits'!Y$1</f>
        <v>0</v>
      </c>
      <c r="AF803" s="1" t="n">
        <f aca="false">MOD(VLOOKUP($A803,'Raw Data'!$A$3:$T$817,20),'Reference Bits'!AA$1)&gt;='Reference Bits'!Z$1</f>
        <v>0</v>
      </c>
      <c r="AG803" s="1" t="n">
        <f aca="false">MOD(VLOOKUP($A803,'Raw Data'!$A$3:$T$817,20),'Reference Bits'!AB$1)&gt;='Reference Bits'!AA$1</f>
        <v>0</v>
      </c>
      <c r="AH803" s="1" t="n">
        <f aca="false">MOD(VLOOKUP($A803,'Raw Data'!$A$3:$T$817,20),'Reference Bits'!AC$1)&gt;='Reference Bits'!AB$1</f>
        <v>0</v>
      </c>
      <c r="AI803" s="1" t="n">
        <f aca="false">MOD(VLOOKUP($A803,'Raw Data'!$A$3:$T$817,20),'Reference Bits'!AD$1)&gt;='Reference Bits'!AC$1</f>
        <v>0</v>
      </c>
      <c r="AJ803" s="1" t="n">
        <f aca="false">MOD(VLOOKUP($A803,'Raw Data'!$A$3:$T$817,20),'Reference Bits'!AE$1)&gt;='Reference Bits'!AD$1</f>
        <v>0</v>
      </c>
      <c r="AK803" s="1" t="n">
        <f aca="false">MOD(VLOOKUP($A803,'Raw Data'!$A$3:$T$817,20),'Reference Bits'!AF$1)&gt;='Reference Bits'!AE$1</f>
        <v>0</v>
      </c>
    </row>
    <row r="804" customFormat="false" ht="12.75" hidden="false" customHeight="false" outlineLevel="0" collapsed="false">
      <c r="A804" s="0" t="n">
        <v>802</v>
      </c>
      <c r="B804" s="0" t="str">
        <f aca="false">VLOOKUP(A804,'Raw Data'!$A$3:$B$817,2)</f>
        <v>Summon Morrigan</v>
      </c>
      <c r="C804" s="0" t="str">
        <f aca="false">VLOOKUP(MOD(VLOOKUP(A804,'Raw Data'!$A$3:$K$817,11),1000),'Effect #'!$A$1:$B$502,2)</f>
        <v>Summon</v>
      </c>
      <c r="D804" s="0" t="n">
        <f aca="false">VLOOKUP(A804,'Raw Data'!$A$3:$K$817,11)&gt;10000</f>
        <v>1</v>
      </c>
      <c r="E804" s="0" t="str">
        <f aca="false">IF(AND(VLOOKUP(A804,'Raw Data'!$A$3:$K$817,11)&lt;10000,VLOOKUP(A804,'Raw Data'!$A$3:$K$817,11)&gt;1000),FLOOR(VLOOKUP(A804,'Raw Data'!$A$3:$K$817,11)/1000,1)&amp;" turns","NO")</f>
        <v>NO</v>
      </c>
      <c r="F804" s="0" t="str">
        <f aca="false">IF(VLOOKUP(MOD(VLOOKUP(A804,'Raw Data'!$A$3:$K$817,11),1000),'Effect #'!$A$1:$C$502,3)=0,MOD(VLOOKUP(A804,'Raw Data'!$A$3:$N$817,14),1000)&amp;"+"&amp;FLOOR(VLOOKUP(A804,'Raw Data'!$A$3:$N$817,14)/1000,1)&amp;"/level",IF(VLOOKUP(MOD(VLOOKUP(A804,'Raw Data'!$A$3:$K$817,11),1000),'Effect #'!$A$1:$C$502,3)&gt;1,VLOOKUP(VLOOKUP(A804,'Raw Data'!$A$3:$N$817,14),'Effect #'!$E$5:$H$36,VLOOKUP(MOD(VLOOKUP(A804,'Raw Data'!$A$3:$K$817,11),1000),'Effect #'!$A$1:$C$502,3)),VLOOKUP(A804,'Raw Data'!$A$3:$N$817,14)&amp;" Raw"))</f>
        <v>1821 Raw</v>
      </c>
      <c r="G804" s="1" t="n">
        <f aca="false">MOD(VLOOKUP($A804,'Raw Data'!$A$3:$T$817,20),'Reference Bits'!B$1)&gt;='Reference Bits'!A$1</f>
        <v>0</v>
      </c>
      <c r="H804" s="1" t="n">
        <f aca="false">MOD(VLOOKUP($A804,'Raw Data'!$A$3:$T$817,20),'Reference Bits'!C$1)&gt;='Reference Bits'!B$1</f>
        <v>0</v>
      </c>
      <c r="I804" s="1" t="n">
        <f aca="false">MOD(VLOOKUP($A804,'Raw Data'!$A$3:$T$817,20),'Reference Bits'!D$1)&gt;='Reference Bits'!C$1</f>
        <v>0</v>
      </c>
      <c r="J804" s="1" t="n">
        <f aca="false">MOD(VLOOKUP($A804,'Raw Data'!$A$3:$T$817,20),'Reference Bits'!E$1)&gt;='Reference Bits'!D$1</f>
        <v>0</v>
      </c>
      <c r="K804" s="1" t="n">
        <f aca="false">MOD(VLOOKUP($A804,'Raw Data'!$A$3:$T$817,20),'Reference Bits'!F$1)&gt;='Reference Bits'!E$1</f>
        <v>0</v>
      </c>
      <c r="L804" s="1" t="n">
        <f aca="false">MOD(VLOOKUP($A804,'Raw Data'!$A$3:$T$817,20),'Reference Bits'!G$1)&gt;='Reference Bits'!F$1</f>
        <v>0</v>
      </c>
      <c r="M804" s="1" t="n">
        <f aca="false">MOD(VLOOKUP($A804,'Raw Data'!$A$3:$T$817,20),'Reference Bits'!H$1)&gt;='Reference Bits'!G$1</f>
        <v>0</v>
      </c>
      <c r="N804" s="1" t="n">
        <f aca="false">MOD(VLOOKUP($A804,'Raw Data'!$A$3:$T$817,20),'Reference Bits'!I$1)&gt;='Reference Bits'!H$1</f>
        <v>0</v>
      </c>
      <c r="O804" s="1" t="n">
        <f aca="false">MOD(VLOOKUP($A804,'Raw Data'!$A$3:$T$817,20),'Reference Bits'!J$1)&gt;='Reference Bits'!I$1</f>
        <v>0</v>
      </c>
      <c r="P804" s="1" t="n">
        <f aca="false">MOD(VLOOKUP($A804,'Raw Data'!$A$3:$T$817,20),'Reference Bits'!K$1)&gt;='Reference Bits'!J$1</f>
        <v>0</v>
      </c>
      <c r="Q804" s="1" t="n">
        <f aca="false">MOD(VLOOKUP($A804,'Raw Data'!$A$3:$T$817,20),'Reference Bits'!L$1)&gt;='Reference Bits'!K$1</f>
        <v>0</v>
      </c>
      <c r="R804" s="1" t="n">
        <f aca="false">MOD(VLOOKUP($A804,'Raw Data'!$A$3:$T$817,20),'Reference Bits'!M$1)&gt;='Reference Bits'!L$1</f>
        <v>0</v>
      </c>
      <c r="S804" s="1" t="n">
        <f aca="false">MOD(VLOOKUP($A804,'Raw Data'!$A$3:$T$817,20),'Reference Bits'!N$1)&gt;='Reference Bits'!M$1</f>
        <v>0</v>
      </c>
      <c r="T804" s="1" t="n">
        <f aca="false">MOD(VLOOKUP($A804,'Raw Data'!$A$3:$T$817,20),'Reference Bits'!O$1)&gt;='Reference Bits'!N$1</f>
        <v>0</v>
      </c>
      <c r="U804" s="1" t="n">
        <f aca="false">MOD(VLOOKUP($A804,'Raw Data'!$A$3:$T$817,20),'Reference Bits'!P$1)&gt;='Reference Bits'!O$1</f>
        <v>0</v>
      </c>
      <c r="V804" s="1" t="n">
        <f aca="false">MOD(VLOOKUP($A804,'Raw Data'!$A$3:$T$817,20),'Reference Bits'!Q$1)&gt;='Reference Bits'!P$1</f>
        <v>0</v>
      </c>
      <c r="W804" s="1" t="n">
        <f aca="false">MOD(VLOOKUP($A804,'Raw Data'!$A$3:$T$817,20),'Reference Bits'!R$1)&gt;='Reference Bits'!Q$1</f>
        <v>0</v>
      </c>
      <c r="X804" s="1" t="n">
        <f aca="false">MOD(VLOOKUP($A804,'Raw Data'!$A$3:$T$817,20),'Reference Bits'!S$1)&gt;='Reference Bits'!R$1</f>
        <v>0</v>
      </c>
      <c r="Y804" s="1" t="n">
        <f aca="false">MOD(VLOOKUP($A804,'Raw Data'!$A$3:$T$817,20),'Reference Bits'!T$1)&gt;='Reference Bits'!S$1</f>
        <v>0</v>
      </c>
      <c r="Z804" s="1" t="n">
        <f aca="false">MOD(VLOOKUP($A804,'Raw Data'!$A$3:$T$817,20),'Reference Bits'!U$1)&gt;='Reference Bits'!T$1</f>
        <v>0</v>
      </c>
      <c r="AA804" s="1" t="n">
        <f aca="false">MOD(VLOOKUP($A804,'Raw Data'!$A$3:$T$817,20),'Reference Bits'!V$1)&gt;='Reference Bits'!U$1</f>
        <v>0</v>
      </c>
      <c r="AB804" s="1" t="n">
        <f aca="false">MOD(VLOOKUP($A804,'Raw Data'!$A$3:$T$817,20),'Reference Bits'!W$1)&gt;='Reference Bits'!V$1</f>
        <v>0</v>
      </c>
      <c r="AC804" s="1" t="n">
        <f aca="false">MOD(VLOOKUP($A804,'Raw Data'!$A$3:$T$817,20),'Reference Bits'!X$1)&gt;='Reference Bits'!W$1</f>
        <v>0</v>
      </c>
      <c r="AD804" s="1" t="n">
        <f aca="false">MOD(VLOOKUP($A804,'Raw Data'!$A$3:$T$817,20),'Reference Bits'!Y$1)&gt;='Reference Bits'!X$1</f>
        <v>0</v>
      </c>
      <c r="AE804" s="1" t="n">
        <f aca="false">MOD(VLOOKUP($A804,'Raw Data'!$A$3:$T$817,20),'Reference Bits'!Z$1)&gt;='Reference Bits'!Y$1</f>
        <v>0</v>
      </c>
      <c r="AF804" s="1" t="n">
        <f aca="false">MOD(VLOOKUP($A804,'Raw Data'!$A$3:$T$817,20),'Reference Bits'!AA$1)&gt;='Reference Bits'!Z$1</f>
        <v>0</v>
      </c>
      <c r="AG804" s="1" t="n">
        <f aca="false">MOD(VLOOKUP($A804,'Raw Data'!$A$3:$T$817,20),'Reference Bits'!AB$1)&gt;='Reference Bits'!AA$1</f>
        <v>0</v>
      </c>
      <c r="AH804" s="1" t="n">
        <f aca="false">MOD(VLOOKUP($A804,'Raw Data'!$A$3:$T$817,20),'Reference Bits'!AC$1)&gt;='Reference Bits'!AB$1</f>
        <v>0</v>
      </c>
      <c r="AI804" s="1" t="n">
        <f aca="false">MOD(VLOOKUP($A804,'Raw Data'!$A$3:$T$817,20),'Reference Bits'!AD$1)&gt;='Reference Bits'!AC$1</f>
        <v>0</v>
      </c>
      <c r="AJ804" s="1" t="n">
        <f aca="false">MOD(VLOOKUP($A804,'Raw Data'!$A$3:$T$817,20),'Reference Bits'!AE$1)&gt;='Reference Bits'!AD$1</f>
        <v>0</v>
      </c>
      <c r="AK804" s="1" t="n">
        <f aca="false">MOD(VLOOKUP($A804,'Raw Data'!$A$3:$T$817,20),'Reference Bits'!AF$1)&gt;='Reference Bits'!AE$1</f>
        <v>0</v>
      </c>
    </row>
    <row r="805" customFormat="false" ht="12.75" hidden="false" customHeight="false" outlineLevel="0" collapsed="false">
      <c r="A805" s="0" t="n">
        <v>803</v>
      </c>
      <c r="B805" s="0" t="str">
        <f aca="false">VLOOKUP(A805,'Raw Data'!$A$3:$B$817,2)</f>
        <v>Dance of the Morrigans</v>
      </c>
      <c r="C805" s="0" t="str">
        <f aca="false">VLOOKUP(MOD(VLOOKUP(A805,'Raw Data'!$A$3:$K$817,11),1000),'Effect #'!$A$1:$B$502,2)</f>
        <v>Enchantment</v>
      </c>
      <c r="D805" s="0" t="n">
        <f aca="false">VLOOKUP(A805,'Raw Data'!$A$3:$K$817,11)&gt;10000</f>
        <v>0</v>
      </c>
      <c r="E805" s="0" t="str">
        <f aca="false">IF(AND(VLOOKUP(A805,'Raw Data'!$A$3:$K$817,11)&lt;10000,VLOOKUP(A805,'Raw Data'!$A$3:$K$817,11)&gt;1000),FLOOR(VLOOKUP(A805,'Raw Data'!$A$3:$K$817,11)/1000,1)&amp;" turns","NO")</f>
        <v>NO</v>
      </c>
      <c r="F805" s="0" t="str">
        <f aca="false">IF(VLOOKUP(MOD(VLOOKUP(A805,'Raw Data'!$A$3:$K$817,11),1000),'Effect #'!$A$1:$C$502,3)=0,MOD(VLOOKUP(A805,'Raw Data'!$A$3:$N$817,14),1000)&amp;"+"&amp;FLOOR(VLOOKUP(A805,'Raw Data'!$A$3:$N$817,14)/1000,1)&amp;"/level",IF(VLOOKUP(MOD(VLOOKUP(A805,'Raw Data'!$A$3:$K$817,11),1000),'Effect #'!$A$1:$C$502,3)&gt;1,VLOOKUP(VLOOKUP(A805,'Raw Data'!$A$3:$N$817,14),'Effect #'!$E$5:$H$36,VLOOKUP(MOD(VLOOKUP(A805,'Raw Data'!$A$3:$K$817,11),1000),'Effect #'!$A$1:$C$502,3)),VLOOKUP(A805,'Raw Data'!$A$3:$N$817,14)&amp;" Raw"))</f>
        <v>86 Raw</v>
      </c>
      <c r="G805" s="1" t="n">
        <f aca="false">MOD(VLOOKUP($A805,'Raw Data'!$A$3:$T$817,20),'Reference Bits'!B$1)&gt;='Reference Bits'!A$1</f>
        <v>0</v>
      </c>
      <c r="H805" s="1" t="n">
        <f aca="false">MOD(VLOOKUP($A805,'Raw Data'!$A$3:$T$817,20),'Reference Bits'!C$1)&gt;='Reference Bits'!B$1</f>
        <v>0</v>
      </c>
      <c r="I805" s="1" t="n">
        <f aca="false">MOD(VLOOKUP($A805,'Raw Data'!$A$3:$T$817,20),'Reference Bits'!D$1)&gt;='Reference Bits'!C$1</f>
        <v>0</v>
      </c>
      <c r="J805" s="1" t="n">
        <f aca="false">MOD(VLOOKUP($A805,'Raw Data'!$A$3:$T$817,20),'Reference Bits'!E$1)&gt;='Reference Bits'!D$1</f>
        <v>0</v>
      </c>
      <c r="K805" s="1" t="n">
        <f aca="false">MOD(VLOOKUP($A805,'Raw Data'!$A$3:$T$817,20),'Reference Bits'!F$1)&gt;='Reference Bits'!E$1</f>
        <v>0</v>
      </c>
      <c r="L805" s="1" t="n">
        <f aca="false">MOD(VLOOKUP($A805,'Raw Data'!$A$3:$T$817,20),'Reference Bits'!G$1)&gt;='Reference Bits'!F$1</f>
        <v>0</v>
      </c>
      <c r="M805" s="1" t="n">
        <f aca="false">MOD(VLOOKUP($A805,'Raw Data'!$A$3:$T$817,20),'Reference Bits'!H$1)&gt;='Reference Bits'!G$1</f>
        <v>0</v>
      </c>
      <c r="N805" s="1" t="n">
        <f aca="false">MOD(VLOOKUP($A805,'Raw Data'!$A$3:$T$817,20),'Reference Bits'!I$1)&gt;='Reference Bits'!H$1</f>
        <v>0</v>
      </c>
      <c r="O805" s="1" t="n">
        <f aca="false">MOD(VLOOKUP($A805,'Raw Data'!$A$3:$T$817,20),'Reference Bits'!J$1)&gt;='Reference Bits'!I$1</f>
        <v>0</v>
      </c>
      <c r="P805" s="1" t="n">
        <f aca="false">MOD(VLOOKUP($A805,'Raw Data'!$A$3:$T$817,20),'Reference Bits'!K$1)&gt;='Reference Bits'!J$1</f>
        <v>0</v>
      </c>
      <c r="Q805" s="1" t="n">
        <f aca="false">MOD(VLOOKUP($A805,'Raw Data'!$A$3:$T$817,20),'Reference Bits'!L$1)&gt;='Reference Bits'!K$1</f>
        <v>0</v>
      </c>
      <c r="R805" s="1" t="n">
        <f aca="false">MOD(VLOOKUP($A805,'Raw Data'!$A$3:$T$817,20),'Reference Bits'!M$1)&gt;='Reference Bits'!L$1</f>
        <v>0</v>
      </c>
      <c r="S805" s="1" t="n">
        <f aca="false">MOD(VLOOKUP($A805,'Raw Data'!$A$3:$T$817,20),'Reference Bits'!N$1)&gt;='Reference Bits'!M$1</f>
        <v>0</v>
      </c>
      <c r="T805" s="1" t="n">
        <f aca="false">MOD(VLOOKUP($A805,'Raw Data'!$A$3:$T$817,20),'Reference Bits'!O$1)&gt;='Reference Bits'!N$1</f>
        <v>0</v>
      </c>
      <c r="U805" s="1" t="n">
        <f aca="false">MOD(VLOOKUP($A805,'Raw Data'!$A$3:$T$817,20),'Reference Bits'!P$1)&gt;='Reference Bits'!O$1</f>
        <v>0</v>
      </c>
      <c r="V805" s="1" t="n">
        <f aca="false">MOD(VLOOKUP($A805,'Raw Data'!$A$3:$T$817,20),'Reference Bits'!Q$1)&gt;='Reference Bits'!P$1</f>
        <v>0</v>
      </c>
      <c r="W805" s="1" t="n">
        <f aca="false">MOD(VLOOKUP($A805,'Raw Data'!$A$3:$T$817,20),'Reference Bits'!R$1)&gt;='Reference Bits'!Q$1</f>
        <v>0</v>
      </c>
      <c r="X805" s="1" t="n">
        <f aca="false">MOD(VLOOKUP($A805,'Raw Data'!$A$3:$T$817,20),'Reference Bits'!S$1)&gt;='Reference Bits'!R$1</f>
        <v>0</v>
      </c>
      <c r="Y805" s="1" t="n">
        <f aca="false">MOD(VLOOKUP($A805,'Raw Data'!$A$3:$T$817,20),'Reference Bits'!T$1)&gt;='Reference Bits'!S$1</f>
        <v>0</v>
      </c>
      <c r="Z805" s="1" t="n">
        <f aca="false">MOD(VLOOKUP($A805,'Raw Data'!$A$3:$T$817,20),'Reference Bits'!U$1)&gt;='Reference Bits'!T$1</f>
        <v>0</v>
      </c>
      <c r="AA805" s="1" t="n">
        <f aca="false">MOD(VLOOKUP($A805,'Raw Data'!$A$3:$T$817,20),'Reference Bits'!V$1)&gt;='Reference Bits'!U$1</f>
        <v>0</v>
      </c>
      <c r="AB805" s="1" t="n">
        <f aca="false">MOD(VLOOKUP($A805,'Raw Data'!$A$3:$T$817,20),'Reference Bits'!W$1)&gt;='Reference Bits'!V$1</f>
        <v>0</v>
      </c>
      <c r="AC805" s="1" t="n">
        <f aca="false">MOD(VLOOKUP($A805,'Raw Data'!$A$3:$T$817,20),'Reference Bits'!X$1)&gt;='Reference Bits'!W$1</f>
        <v>0</v>
      </c>
      <c r="AD805" s="1" t="n">
        <f aca="false">MOD(VLOOKUP($A805,'Raw Data'!$A$3:$T$817,20),'Reference Bits'!Y$1)&gt;='Reference Bits'!X$1</f>
        <v>0</v>
      </c>
      <c r="AE805" s="1" t="n">
        <f aca="false">MOD(VLOOKUP($A805,'Raw Data'!$A$3:$T$817,20),'Reference Bits'!Z$1)&gt;='Reference Bits'!Y$1</f>
        <v>0</v>
      </c>
      <c r="AF805" s="1" t="n">
        <f aca="false">MOD(VLOOKUP($A805,'Raw Data'!$A$3:$T$817,20),'Reference Bits'!AA$1)&gt;='Reference Bits'!Z$1</f>
        <v>0</v>
      </c>
      <c r="AG805" s="1" t="n">
        <f aca="false">MOD(VLOOKUP($A805,'Raw Data'!$A$3:$T$817,20),'Reference Bits'!AB$1)&gt;='Reference Bits'!AA$1</f>
        <v>0</v>
      </c>
      <c r="AH805" s="1" t="n">
        <f aca="false">MOD(VLOOKUP($A805,'Raw Data'!$A$3:$T$817,20),'Reference Bits'!AC$1)&gt;='Reference Bits'!AB$1</f>
        <v>0</v>
      </c>
      <c r="AI805" s="1" t="n">
        <f aca="false">MOD(VLOOKUP($A805,'Raw Data'!$A$3:$T$817,20),'Reference Bits'!AD$1)&gt;='Reference Bits'!AC$1</f>
        <v>0</v>
      </c>
      <c r="AJ805" s="1" t="n">
        <f aca="false">MOD(VLOOKUP($A805,'Raw Data'!$A$3:$T$817,20),'Reference Bits'!AE$1)&gt;='Reference Bits'!AD$1</f>
        <v>0</v>
      </c>
      <c r="AK805" s="1" t="n">
        <f aca="false">MOD(VLOOKUP($A805,'Raw Data'!$A$3:$T$817,20),'Reference Bits'!AF$1)&gt;='Reference Bits'!AE$1</f>
        <v>0</v>
      </c>
    </row>
    <row r="806" customFormat="false" ht="12.75" hidden="false" customHeight="false" outlineLevel="0" collapsed="false">
      <c r="A806" s="0" t="n">
        <v>804</v>
      </c>
      <c r="B806" s="0" t="str">
        <f aca="false">VLOOKUP(A806,'Raw Data'!$A$3:$B$817,2)</f>
        <v>Daughter of Typhon</v>
      </c>
      <c r="C806" s="0" t="str">
        <f aca="false">VLOOKUP(MOD(VLOOKUP(A806,'Raw Data'!$A$3:$K$817,11),1000),'Effect #'!$A$1:$B$502,2)</f>
        <v>Mysterious Summons</v>
      </c>
      <c r="D806" s="0" t="n">
        <f aca="false">VLOOKUP(A806,'Raw Data'!$A$3:$K$817,11)&gt;10000</f>
        <v>1</v>
      </c>
      <c r="E806" s="0" t="str">
        <f aca="false">IF(AND(VLOOKUP(A806,'Raw Data'!$A$3:$K$817,11)&lt;10000,VLOOKUP(A806,'Raw Data'!$A$3:$K$817,11)&gt;1000),FLOOR(VLOOKUP(A806,'Raw Data'!$A$3:$K$817,11)/1000,1)&amp;" turns","NO")</f>
        <v>NO</v>
      </c>
      <c r="F806" s="0" t="str">
        <f aca="false">IF(VLOOKUP(MOD(VLOOKUP(A806,'Raw Data'!$A$3:$K$817,11),1000),'Effect #'!$A$1:$C$502,3)=0,MOD(VLOOKUP(A806,'Raw Data'!$A$3:$N$817,14),1000)&amp;"+"&amp;FLOOR(VLOOKUP(A806,'Raw Data'!$A$3:$N$817,14)/1000,1)&amp;"/level",IF(VLOOKUP(MOD(VLOOKUP(A806,'Raw Data'!$A$3:$K$817,11),1000),'Effect #'!$A$1:$C$502,3)&gt;1,VLOOKUP(VLOOKUP(A806,'Raw Data'!$A$3:$N$817,14),'Effect #'!$E$5:$H$36,VLOOKUP(MOD(VLOOKUP(A806,'Raw Data'!$A$3:$K$817,11),1000),'Effect #'!$A$1:$C$502,3)),VLOOKUP(A806,'Raw Data'!$A$3:$N$817,14)&amp;" Raw"))</f>
        <v>1822 Raw</v>
      </c>
      <c r="G806" s="1" t="n">
        <f aca="false">MOD(VLOOKUP($A806,'Raw Data'!$A$3:$T$817,20),'Reference Bits'!B$1)&gt;='Reference Bits'!A$1</f>
        <v>0</v>
      </c>
      <c r="H806" s="1" t="n">
        <f aca="false">MOD(VLOOKUP($A806,'Raw Data'!$A$3:$T$817,20),'Reference Bits'!C$1)&gt;='Reference Bits'!B$1</f>
        <v>0</v>
      </c>
      <c r="I806" s="1" t="n">
        <f aca="false">MOD(VLOOKUP($A806,'Raw Data'!$A$3:$T$817,20),'Reference Bits'!D$1)&gt;='Reference Bits'!C$1</f>
        <v>0</v>
      </c>
      <c r="J806" s="1" t="n">
        <f aca="false">MOD(VLOOKUP($A806,'Raw Data'!$A$3:$T$817,20),'Reference Bits'!E$1)&gt;='Reference Bits'!D$1</f>
        <v>0</v>
      </c>
      <c r="K806" s="1" t="n">
        <f aca="false">MOD(VLOOKUP($A806,'Raw Data'!$A$3:$T$817,20),'Reference Bits'!F$1)&gt;='Reference Bits'!E$1</f>
        <v>0</v>
      </c>
      <c r="L806" s="1" t="n">
        <f aca="false">MOD(VLOOKUP($A806,'Raw Data'!$A$3:$T$817,20),'Reference Bits'!G$1)&gt;='Reference Bits'!F$1</f>
        <v>0</v>
      </c>
      <c r="M806" s="1" t="n">
        <f aca="false">MOD(VLOOKUP($A806,'Raw Data'!$A$3:$T$817,20),'Reference Bits'!H$1)&gt;='Reference Bits'!G$1</f>
        <v>0</v>
      </c>
      <c r="N806" s="1" t="n">
        <f aca="false">MOD(VLOOKUP($A806,'Raw Data'!$A$3:$T$817,20),'Reference Bits'!I$1)&gt;='Reference Bits'!H$1</f>
        <v>0</v>
      </c>
      <c r="O806" s="1" t="n">
        <f aca="false">MOD(VLOOKUP($A806,'Raw Data'!$A$3:$T$817,20),'Reference Bits'!J$1)&gt;='Reference Bits'!I$1</f>
        <v>0</v>
      </c>
      <c r="P806" s="1" t="n">
        <f aca="false">MOD(VLOOKUP($A806,'Raw Data'!$A$3:$T$817,20),'Reference Bits'!K$1)&gt;='Reference Bits'!J$1</f>
        <v>0</v>
      </c>
      <c r="Q806" s="1" t="n">
        <f aca="false">MOD(VLOOKUP($A806,'Raw Data'!$A$3:$T$817,20),'Reference Bits'!L$1)&gt;='Reference Bits'!K$1</f>
        <v>0</v>
      </c>
      <c r="R806" s="1" t="n">
        <f aca="false">MOD(VLOOKUP($A806,'Raw Data'!$A$3:$T$817,20),'Reference Bits'!M$1)&gt;='Reference Bits'!L$1</f>
        <v>0</v>
      </c>
      <c r="S806" s="1" t="n">
        <f aca="false">MOD(VLOOKUP($A806,'Raw Data'!$A$3:$T$817,20),'Reference Bits'!N$1)&gt;='Reference Bits'!M$1</f>
        <v>0</v>
      </c>
      <c r="T806" s="1" t="n">
        <f aca="false">MOD(VLOOKUP($A806,'Raw Data'!$A$3:$T$817,20),'Reference Bits'!O$1)&gt;='Reference Bits'!N$1</f>
        <v>0</v>
      </c>
      <c r="U806" s="1" t="n">
        <f aca="false">MOD(VLOOKUP($A806,'Raw Data'!$A$3:$T$817,20),'Reference Bits'!P$1)&gt;='Reference Bits'!O$1</f>
        <v>0</v>
      </c>
      <c r="V806" s="1" t="n">
        <f aca="false">MOD(VLOOKUP($A806,'Raw Data'!$A$3:$T$817,20),'Reference Bits'!Q$1)&gt;='Reference Bits'!P$1</f>
        <v>0</v>
      </c>
      <c r="W806" s="1" t="n">
        <f aca="false">MOD(VLOOKUP($A806,'Raw Data'!$A$3:$T$817,20),'Reference Bits'!R$1)&gt;='Reference Bits'!Q$1</f>
        <v>0</v>
      </c>
      <c r="X806" s="1" t="n">
        <f aca="false">MOD(VLOOKUP($A806,'Raw Data'!$A$3:$T$817,20),'Reference Bits'!S$1)&gt;='Reference Bits'!R$1</f>
        <v>0</v>
      </c>
      <c r="Y806" s="1" t="n">
        <f aca="false">MOD(VLOOKUP($A806,'Raw Data'!$A$3:$T$817,20),'Reference Bits'!T$1)&gt;='Reference Bits'!S$1</f>
        <v>0</v>
      </c>
      <c r="Z806" s="1" t="n">
        <f aca="false">MOD(VLOOKUP($A806,'Raw Data'!$A$3:$T$817,20),'Reference Bits'!U$1)&gt;='Reference Bits'!T$1</f>
        <v>0</v>
      </c>
      <c r="AA806" s="1" t="n">
        <f aca="false">MOD(VLOOKUP($A806,'Raw Data'!$A$3:$T$817,20),'Reference Bits'!V$1)&gt;='Reference Bits'!U$1</f>
        <v>0</v>
      </c>
      <c r="AB806" s="1" t="n">
        <f aca="false">MOD(VLOOKUP($A806,'Raw Data'!$A$3:$T$817,20),'Reference Bits'!W$1)&gt;='Reference Bits'!V$1</f>
        <v>0</v>
      </c>
      <c r="AC806" s="1" t="n">
        <f aca="false">MOD(VLOOKUP($A806,'Raw Data'!$A$3:$T$817,20),'Reference Bits'!X$1)&gt;='Reference Bits'!W$1</f>
        <v>0</v>
      </c>
      <c r="AD806" s="1" t="n">
        <f aca="false">MOD(VLOOKUP($A806,'Raw Data'!$A$3:$T$817,20),'Reference Bits'!Y$1)&gt;='Reference Bits'!X$1</f>
        <v>0</v>
      </c>
      <c r="AE806" s="1" t="n">
        <f aca="false">MOD(VLOOKUP($A806,'Raw Data'!$A$3:$T$817,20),'Reference Bits'!Z$1)&gt;='Reference Bits'!Y$1</f>
        <v>0</v>
      </c>
      <c r="AF806" s="1" t="n">
        <f aca="false">MOD(VLOOKUP($A806,'Raw Data'!$A$3:$T$817,20),'Reference Bits'!AA$1)&gt;='Reference Bits'!Z$1</f>
        <v>0</v>
      </c>
      <c r="AG806" s="1" t="n">
        <f aca="false">MOD(VLOOKUP($A806,'Raw Data'!$A$3:$T$817,20),'Reference Bits'!AB$1)&gt;='Reference Bits'!AA$1</f>
        <v>0</v>
      </c>
      <c r="AH806" s="1" t="n">
        <f aca="false">MOD(VLOOKUP($A806,'Raw Data'!$A$3:$T$817,20),'Reference Bits'!AC$1)&gt;='Reference Bits'!AB$1</f>
        <v>0</v>
      </c>
      <c r="AI806" s="1" t="n">
        <f aca="false">MOD(VLOOKUP($A806,'Raw Data'!$A$3:$T$817,20),'Reference Bits'!AD$1)&gt;='Reference Bits'!AC$1</f>
        <v>0</v>
      </c>
      <c r="AJ806" s="1" t="n">
        <f aca="false">MOD(VLOOKUP($A806,'Raw Data'!$A$3:$T$817,20),'Reference Bits'!AE$1)&gt;='Reference Bits'!AD$1</f>
        <v>0</v>
      </c>
      <c r="AK806" s="1" t="n">
        <f aca="false">MOD(VLOOKUP($A806,'Raw Data'!$A$3:$T$817,20),'Reference Bits'!AF$1)&gt;='Reference Bits'!AE$1</f>
        <v>0</v>
      </c>
    </row>
    <row r="807" customFormat="false" ht="12.75" hidden="false" customHeight="false" outlineLevel="0" collapsed="false">
      <c r="A807" s="0" t="n">
        <v>805</v>
      </c>
      <c r="B807" s="0" t="str">
        <f aca="false">VLOOKUP(A807,'Raw Data'!$A$3:$B$817,2)</f>
        <v>Orgy</v>
      </c>
      <c r="C807" s="0" t="str">
        <f aca="false">VLOOKUP(MOD(VLOOKUP(A807,'Raw Data'!$A$3:$K$817,11),1000),'Effect #'!$A$1:$B$502,2)</f>
        <v>Summon Commander</v>
      </c>
      <c r="D807" s="0" t="n">
        <f aca="false">VLOOKUP(A807,'Raw Data'!$A$3:$K$817,11)&gt;10000</f>
        <v>1</v>
      </c>
      <c r="E807" s="0" t="str">
        <f aca="false">IF(AND(VLOOKUP(A807,'Raw Data'!$A$3:$K$817,11)&lt;10000,VLOOKUP(A807,'Raw Data'!$A$3:$K$817,11)&gt;1000),FLOOR(VLOOKUP(A807,'Raw Data'!$A$3:$K$817,11)/1000,1)&amp;" turns","NO")</f>
        <v>NO</v>
      </c>
      <c r="F807" s="0" t="str">
        <f aca="false">IF(VLOOKUP(MOD(VLOOKUP(A807,'Raw Data'!$A$3:$K$817,11),1000),'Effect #'!$A$1:$C$502,3)=0,MOD(VLOOKUP(A807,'Raw Data'!$A$3:$N$817,14),1000)&amp;"+"&amp;FLOOR(VLOOKUP(A807,'Raw Data'!$A$3:$N$817,14)/1000,1)&amp;"/level",IF(VLOOKUP(MOD(VLOOKUP(A807,'Raw Data'!$A$3:$K$817,11),1000),'Effect #'!$A$1:$C$502,3)&gt;1,VLOOKUP(VLOOKUP(A807,'Raw Data'!$A$3:$N$817,14),'Effect #'!$E$5:$H$36,VLOOKUP(MOD(VLOOKUP(A807,'Raw Data'!$A$3:$K$817,11),1000),'Effect #'!$A$1:$C$502,3)),VLOOKUP(A807,'Raw Data'!$A$3:$N$817,14)&amp;" Raw"))</f>
        <v>1881 Raw</v>
      </c>
      <c r="G807" s="1" t="n">
        <f aca="false">MOD(VLOOKUP($A807,'Raw Data'!$A$3:$T$817,20),'Reference Bits'!B$1)&gt;='Reference Bits'!A$1</f>
        <v>0</v>
      </c>
      <c r="H807" s="1" t="n">
        <f aca="false">MOD(VLOOKUP($A807,'Raw Data'!$A$3:$T$817,20),'Reference Bits'!C$1)&gt;='Reference Bits'!B$1</f>
        <v>0</v>
      </c>
      <c r="I807" s="1" t="n">
        <f aca="false">MOD(VLOOKUP($A807,'Raw Data'!$A$3:$T$817,20),'Reference Bits'!D$1)&gt;='Reference Bits'!C$1</f>
        <v>0</v>
      </c>
      <c r="J807" s="1" t="n">
        <f aca="false">MOD(VLOOKUP($A807,'Raw Data'!$A$3:$T$817,20),'Reference Bits'!E$1)&gt;='Reference Bits'!D$1</f>
        <v>0</v>
      </c>
      <c r="K807" s="1" t="n">
        <f aca="false">MOD(VLOOKUP($A807,'Raw Data'!$A$3:$T$817,20),'Reference Bits'!F$1)&gt;='Reference Bits'!E$1</f>
        <v>0</v>
      </c>
      <c r="L807" s="1" t="n">
        <f aca="false">MOD(VLOOKUP($A807,'Raw Data'!$A$3:$T$817,20),'Reference Bits'!G$1)&gt;='Reference Bits'!F$1</f>
        <v>0</v>
      </c>
      <c r="M807" s="1" t="n">
        <f aca="false">MOD(VLOOKUP($A807,'Raw Data'!$A$3:$T$817,20),'Reference Bits'!H$1)&gt;='Reference Bits'!G$1</f>
        <v>0</v>
      </c>
      <c r="N807" s="1" t="n">
        <f aca="false">MOD(VLOOKUP($A807,'Raw Data'!$A$3:$T$817,20),'Reference Bits'!I$1)&gt;='Reference Bits'!H$1</f>
        <v>0</v>
      </c>
      <c r="O807" s="1" t="n">
        <f aca="false">MOD(VLOOKUP($A807,'Raw Data'!$A$3:$T$817,20),'Reference Bits'!J$1)&gt;='Reference Bits'!I$1</f>
        <v>0</v>
      </c>
      <c r="P807" s="1" t="n">
        <f aca="false">MOD(VLOOKUP($A807,'Raw Data'!$A$3:$T$817,20),'Reference Bits'!K$1)&gt;='Reference Bits'!J$1</f>
        <v>0</v>
      </c>
      <c r="Q807" s="1" t="n">
        <f aca="false">MOD(VLOOKUP($A807,'Raw Data'!$A$3:$T$817,20),'Reference Bits'!L$1)&gt;='Reference Bits'!K$1</f>
        <v>0</v>
      </c>
      <c r="R807" s="1" t="n">
        <f aca="false">MOD(VLOOKUP($A807,'Raw Data'!$A$3:$T$817,20),'Reference Bits'!M$1)&gt;='Reference Bits'!L$1</f>
        <v>0</v>
      </c>
      <c r="S807" s="1" t="n">
        <f aca="false">MOD(VLOOKUP($A807,'Raw Data'!$A$3:$T$817,20),'Reference Bits'!N$1)&gt;='Reference Bits'!M$1</f>
        <v>0</v>
      </c>
      <c r="T807" s="1" t="n">
        <f aca="false">MOD(VLOOKUP($A807,'Raw Data'!$A$3:$T$817,20),'Reference Bits'!O$1)&gt;='Reference Bits'!N$1</f>
        <v>0</v>
      </c>
      <c r="U807" s="1" t="n">
        <f aca="false">MOD(VLOOKUP($A807,'Raw Data'!$A$3:$T$817,20),'Reference Bits'!P$1)&gt;='Reference Bits'!O$1</f>
        <v>0</v>
      </c>
      <c r="V807" s="1" t="n">
        <f aca="false">MOD(VLOOKUP($A807,'Raw Data'!$A$3:$T$817,20),'Reference Bits'!Q$1)&gt;='Reference Bits'!P$1</f>
        <v>0</v>
      </c>
      <c r="W807" s="1" t="n">
        <f aca="false">MOD(VLOOKUP($A807,'Raw Data'!$A$3:$T$817,20),'Reference Bits'!R$1)&gt;='Reference Bits'!Q$1</f>
        <v>0</v>
      </c>
      <c r="X807" s="1" t="n">
        <f aca="false">MOD(VLOOKUP($A807,'Raw Data'!$A$3:$T$817,20),'Reference Bits'!S$1)&gt;='Reference Bits'!R$1</f>
        <v>0</v>
      </c>
      <c r="Y807" s="1" t="n">
        <f aca="false">MOD(VLOOKUP($A807,'Raw Data'!$A$3:$T$817,20),'Reference Bits'!T$1)&gt;='Reference Bits'!S$1</f>
        <v>0</v>
      </c>
      <c r="Z807" s="1" t="n">
        <f aca="false">MOD(VLOOKUP($A807,'Raw Data'!$A$3:$T$817,20),'Reference Bits'!U$1)&gt;='Reference Bits'!T$1</f>
        <v>0</v>
      </c>
      <c r="AA807" s="1" t="n">
        <f aca="false">MOD(VLOOKUP($A807,'Raw Data'!$A$3:$T$817,20),'Reference Bits'!V$1)&gt;='Reference Bits'!U$1</f>
        <v>0</v>
      </c>
      <c r="AB807" s="1" t="n">
        <f aca="false">MOD(VLOOKUP($A807,'Raw Data'!$A$3:$T$817,20),'Reference Bits'!W$1)&gt;='Reference Bits'!V$1</f>
        <v>0</v>
      </c>
      <c r="AC807" s="1" t="n">
        <f aca="false">MOD(VLOOKUP($A807,'Raw Data'!$A$3:$T$817,20),'Reference Bits'!X$1)&gt;='Reference Bits'!W$1</f>
        <v>0</v>
      </c>
      <c r="AD807" s="1" t="n">
        <f aca="false">MOD(VLOOKUP($A807,'Raw Data'!$A$3:$T$817,20),'Reference Bits'!Y$1)&gt;='Reference Bits'!X$1</f>
        <v>0</v>
      </c>
      <c r="AE807" s="1" t="n">
        <f aca="false">MOD(VLOOKUP($A807,'Raw Data'!$A$3:$T$817,20),'Reference Bits'!Z$1)&gt;='Reference Bits'!Y$1</f>
        <v>0</v>
      </c>
      <c r="AF807" s="1" t="n">
        <f aca="false">MOD(VLOOKUP($A807,'Raw Data'!$A$3:$T$817,20),'Reference Bits'!AA$1)&gt;='Reference Bits'!Z$1</f>
        <v>0</v>
      </c>
      <c r="AG807" s="1" t="n">
        <f aca="false">MOD(VLOOKUP($A807,'Raw Data'!$A$3:$T$817,20),'Reference Bits'!AB$1)&gt;='Reference Bits'!AA$1</f>
        <v>0</v>
      </c>
      <c r="AH807" s="1" t="n">
        <f aca="false">MOD(VLOOKUP($A807,'Raw Data'!$A$3:$T$817,20),'Reference Bits'!AC$1)&gt;='Reference Bits'!AB$1</f>
        <v>0</v>
      </c>
      <c r="AI807" s="1" t="n">
        <f aca="false">MOD(VLOOKUP($A807,'Raw Data'!$A$3:$T$817,20),'Reference Bits'!AD$1)&gt;='Reference Bits'!AC$1</f>
        <v>0</v>
      </c>
      <c r="AJ807" s="1" t="n">
        <f aca="false">MOD(VLOOKUP($A807,'Raw Data'!$A$3:$T$817,20),'Reference Bits'!AE$1)&gt;='Reference Bits'!AD$1</f>
        <v>0</v>
      </c>
      <c r="AK807" s="1" t="n">
        <f aca="false">MOD(VLOOKUP($A807,'Raw Data'!$A$3:$T$817,20),'Reference Bits'!AF$1)&gt;='Reference Bits'!AE$1</f>
        <v>0</v>
      </c>
    </row>
    <row r="808" customFormat="false" ht="12.75" hidden="false" customHeight="false" outlineLevel="0" collapsed="false">
      <c r="A808" s="0" t="n">
        <v>806</v>
      </c>
      <c r="B808" s="0" t="str">
        <f aca="false">VLOOKUP(A808,'Raw Data'!$A$3:$B$817,2)</f>
        <v>Call Sirrush</v>
      </c>
      <c r="C808" s="0" t="str">
        <f aca="false">VLOOKUP(MOD(VLOOKUP(A808,'Raw Data'!$A$3:$K$817,11),1000),'Effect #'!$A$1:$B$502,2)</f>
        <v>Summon</v>
      </c>
      <c r="D808" s="0" t="n">
        <f aca="false">VLOOKUP(A808,'Raw Data'!$A$3:$K$817,11)&gt;10000</f>
        <v>1</v>
      </c>
      <c r="E808" s="0" t="str">
        <f aca="false">IF(AND(VLOOKUP(A808,'Raw Data'!$A$3:$K$817,11)&lt;10000,VLOOKUP(A808,'Raw Data'!$A$3:$K$817,11)&gt;1000),FLOOR(VLOOKUP(A808,'Raw Data'!$A$3:$K$817,11)/1000,1)&amp;" turns","NO")</f>
        <v>NO</v>
      </c>
      <c r="F808" s="0" t="str">
        <f aca="false">IF(VLOOKUP(MOD(VLOOKUP(A808,'Raw Data'!$A$3:$K$817,11),1000),'Effect #'!$A$1:$C$502,3)=0,MOD(VLOOKUP(A808,'Raw Data'!$A$3:$N$817,14),1000)&amp;"+"&amp;FLOOR(VLOOKUP(A808,'Raw Data'!$A$3:$N$817,14)/1000,1)&amp;"/level",IF(VLOOKUP(MOD(VLOOKUP(A808,'Raw Data'!$A$3:$K$817,11),1000),'Effect #'!$A$1:$C$502,3)&gt;1,VLOOKUP(VLOOKUP(A808,'Raw Data'!$A$3:$N$817,14),'Effect #'!$E$5:$H$36,VLOOKUP(MOD(VLOOKUP(A808,'Raw Data'!$A$3:$K$817,11),1000),'Effect #'!$A$1:$C$502,3)),VLOOKUP(A808,'Raw Data'!$A$3:$N$817,14)&amp;" Raw"))</f>
        <v>1347 Raw</v>
      </c>
      <c r="G808" s="1" t="n">
        <f aca="false">MOD(VLOOKUP($A808,'Raw Data'!$A$3:$T$817,20),'Reference Bits'!B$1)&gt;='Reference Bits'!A$1</f>
        <v>0</v>
      </c>
      <c r="H808" s="1" t="n">
        <f aca="false">MOD(VLOOKUP($A808,'Raw Data'!$A$3:$T$817,20),'Reference Bits'!C$1)&gt;='Reference Bits'!B$1</f>
        <v>0</v>
      </c>
      <c r="I808" s="1" t="n">
        <f aca="false">MOD(VLOOKUP($A808,'Raw Data'!$A$3:$T$817,20),'Reference Bits'!D$1)&gt;='Reference Bits'!C$1</f>
        <v>0</v>
      </c>
      <c r="J808" s="1" t="n">
        <f aca="false">MOD(VLOOKUP($A808,'Raw Data'!$A$3:$T$817,20),'Reference Bits'!E$1)&gt;='Reference Bits'!D$1</f>
        <v>0</v>
      </c>
      <c r="K808" s="1" t="n">
        <f aca="false">MOD(VLOOKUP($A808,'Raw Data'!$A$3:$T$817,20),'Reference Bits'!F$1)&gt;='Reference Bits'!E$1</f>
        <v>0</v>
      </c>
      <c r="L808" s="1" t="n">
        <f aca="false">MOD(VLOOKUP($A808,'Raw Data'!$A$3:$T$817,20),'Reference Bits'!G$1)&gt;='Reference Bits'!F$1</f>
        <v>0</v>
      </c>
      <c r="M808" s="1" t="n">
        <f aca="false">MOD(VLOOKUP($A808,'Raw Data'!$A$3:$T$817,20),'Reference Bits'!H$1)&gt;='Reference Bits'!G$1</f>
        <v>0</v>
      </c>
      <c r="N808" s="1" t="n">
        <f aca="false">MOD(VLOOKUP($A808,'Raw Data'!$A$3:$T$817,20),'Reference Bits'!I$1)&gt;='Reference Bits'!H$1</f>
        <v>0</v>
      </c>
      <c r="O808" s="1" t="n">
        <f aca="false">MOD(VLOOKUP($A808,'Raw Data'!$A$3:$T$817,20),'Reference Bits'!J$1)&gt;='Reference Bits'!I$1</f>
        <v>0</v>
      </c>
      <c r="P808" s="1" t="n">
        <f aca="false">MOD(VLOOKUP($A808,'Raw Data'!$A$3:$T$817,20),'Reference Bits'!K$1)&gt;='Reference Bits'!J$1</f>
        <v>0</v>
      </c>
      <c r="Q808" s="1" t="n">
        <f aca="false">MOD(VLOOKUP($A808,'Raw Data'!$A$3:$T$817,20),'Reference Bits'!L$1)&gt;='Reference Bits'!K$1</f>
        <v>0</v>
      </c>
      <c r="R808" s="1" t="n">
        <f aca="false">MOD(VLOOKUP($A808,'Raw Data'!$A$3:$T$817,20),'Reference Bits'!M$1)&gt;='Reference Bits'!L$1</f>
        <v>0</v>
      </c>
      <c r="S808" s="1" t="n">
        <f aca="false">MOD(VLOOKUP($A808,'Raw Data'!$A$3:$T$817,20),'Reference Bits'!N$1)&gt;='Reference Bits'!M$1</f>
        <v>0</v>
      </c>
      <c r="T808" s="1" t="n">
        <f aca="false">MOD(VLOOKUP($A808,'Raw Data'!$A$3:$T$817,20),'Reference Bits'!O$1)&gt;='Reference Bits'!N$1</f>
        <v>0</v>
      </c>
      <c r="U808" s="1" t="n">
        <f aca="false">MOD(VLOOKUP($A808,'Raw Data'!$A$3:$T$817,20),'Reference Bits'!P$1)&gt;='Reference Bits'!O$1</f>
        <v>0</v>
      </c>
      <c r="V808" s="1" t="n">
        <f aca="false">MOD(VLOOKUP($A808,'Raw Data'!$A$3:$T$817,20),'Reference Bits'!Q$1)&gt;='Reference Bits'!P$1</f>
        <v>0</v>
      </c>
      <c r="W808" s="1" t="n">
        <f aca="false">MOD(VLOOKUP($A808,'Raw Data'!$A$3:$T$817,20),'Reference Bits'!R$1)&gt;='Reference Bits'!Q$1</f>
        <v>0</v>
      </c>
      <c r="X808" s="1" t="n">
        <f aca="false">MOD(VLOOKUP($A808,'Raw Data'!$A$3:$T$817,20),'Reference Bits'!S$1)&gt;='Reference Bits'!R$1</f>
        <v>0</v>
      </c>
      <c r="Y808" s="1" t="n">
        <f aca="false">MOD(VLOOKUP($A808,'Raw Data'!$A$3:$T$817,20),'Reference Bits'!T$1)&gt;='Reference Bits'!S$1</f>
        <v>0</v>
      </c>
      <c r="Z808" s="1" t="n">
        <f aca="false">MOD(VLOOKUP($A808,'Raw Data'!$A$3:$T$817,20),'Reference Bits'!U$1)&gt;='Reference Bits'!T$1</f>
        <v>0</v>
      </c>
      <c r="AA808" s="1" t="n">
        <f aca="false">MOD(VLOOKUP($A808,'Raw Data'!$A$3:$T$817,20),'Reference Bits'!V$1)&gt;='Reference Bits'!U$1</f>
        <v>0</v>
      </c>
      <c r="AB808" s="1" t="n">
        <f aca="false">MOD(VLOOKUP($A808,'Raw Data'!$A$3:$T$817,20),'Reference Bits'!W$1)&gt;='Reference Bits'!V$1</f>
        <v>0</v>
      </c>
      <c r="AC808" s="1" t="n">
        <f aca="false">MOD(VLOOKUP($A808,'Raw Data'!$A$3:$T$817,20),'Reference Bits'!X$1)&gt;='Reference Bits'!W$1</f>
        <v>0</v>
      </c>
      <c r="AD808" s="1" t="n">
        <f aca="false">MOD(VLOOKUP($A808,'Raw Data'!$A$3:$T$817,20),'Reference Bits'!Y$1)&gt;='Reference Bits'!X$1</f>
        <v>0</v>
      </c>
      <c r="AE808" s="1" t="n">
        <f aca="false">MOD(VLOOKUP($A808,'Raw Data'!$A$3:$T$817,20),'Reference Bits'!Z$1)&gt;='Reference Bits'!Y$1</f>
        <v>0</v>
      </c>
      <c r="AF808" s="1" t="n">
        <f aca="false">MOD(VLOOKUP($A808,'Raw Data'!$A$3:$T$817,20),'Reference Bits'!AA$1)&gt;='Reference Bits'!Z$1</f>
        <v>0</v>
      </c>
      <c r="AG808" s="1" t="n">
        <f aca="false">MOD(VLOOKUP($A808,'Raw Data'!$A$3:$T$817,20),'Reference Bits'!AB$1)&gt;='Reference Bits'!AA$1</f>
        <v>0</v>
      </c>
      <c r="AH808" s="1" t="n">
        <f aca="false">MOD(VLOOKUP($A808,'Raw Data'!$A$3:$T$817,20),'Reference Bits'!AC$1)&gt;='Reference Bits'!AB$1</f>
        <v>0</v>
      </c>
      <c r="AI808" s="1" t="n">
        <f aca="false">MOD(VLOOKUP($A808,'Raw Data'!$A$3:$T$817,20),'Reference Bits'!AD$1)&gt;='Reference Bits'!AC$1</f>
        <v>0</v>
      </c>
      <c r="AJ808" s="1" t="n">
        <f aca="false">MOD(VLOOKUP($A808,'Raw Data'!$A$3:$T$817,20),'Reference Bits'!AE$1)&gt;='Reference Bits'!AD$1</f>
        <v>0</v>
      </c>
      <c r="AK808" s="1" t="n">
        <f aca="false">MOD(VLOOKUP($A808,'Raw Data'!$A$3:$T$817,20),'Reference Bits'!AF$1)&gt;='Reference Bits'!AE$1</f>
        <v>0</v>
      </c>
    </row>
    <row r="809" customFormat="false" ht="12.75" hidden="false" customHeight="false" outlineLevel="0" collapsed="false">
      <c r="A809" s="0" t="n">
        <v>807</v>
      </c>
      <c r="B809" s="0" t="str">
        <f aca="false">VLOOKUP(A809,'Raw Data'!$A$3:$B$817,2)</f>
        <v>Summon Jade Serpent</v>
      </c>
      <c r="C809" s="0" t="str">
        <f aca="false">VLOOKUP(MOD(VLOOKUP(A809,'Raw Data'!$A$3:$K$817,11),1000),'Effect #'!$A$1:$B$502,2)</f>
        <v>Summon</v>
      </c>
      <c r="D809" s="0" t="n">
        <f aca="false">VLOOKUP(A809,'Raw Data'!$A$3:$K$817,11)&gt;10000</f>
        <v>1</v>
      </c>
      <c r="E809" s="0" t="str">
        <f aca="false">IF(AND(VLOOKUP(A809,'Raw Data'!$A$3:$K$817,11)&lt;10000,VLOOKUP(A809,'Raw Data'!$A$3:$K$817,11)&gt;1000),FLOOR(VLOOKUP(A809,'Raw Data'!$A$3:$K$817,11)/1000,1)&amp;" turns","NO")</f>
        <v>NO</v>
      </c>
      <c r="F809" s="0" t="str">
        <f aca="false">IF(VLOOKUP(MOD(VLOOKUP(A809,'Raw Data'!$A$3:$K$817,11),1000),'Effect #'!$A$1:$C$502,3)=0,MOD(VLOOKUP(A809,'Raw Data'!$A$3:$N$817,14),1000)&amp;"+"&amp;FLOOR(VLOOKUP(A809,'Raw Data'!$A$3:$N$817,14)/1000,1)&amp;"/level",IF(VLOOKUP(MOD(VLOOKUP(A809,'Raw Data'!$A$3:$K$817,11),1000),'Effect #'!$A$1:$C$502,3)&gt;1,VLOOKUP(VLOOKUP(A809,'Raw Data'!$A$3:$N$817,14),'Effect #'!$E$5:$H$36,VLOOKUP(MOD(VLOOKUP(A809,'Raw Data'!$A$3:$K$817,11),1000),'Effect #'!$A$1:$C$502,3)),VLOOKUP(A809,'Raw Data'!$A$3:$N$817,14)&amp;" Raw"))</f>
        <v>1889 Raw</v>
      </c>
      <c r="G809" s="1" t="n">
        <f aca="false">MOD(VLOOKUP($A809,'Raw Data'!$A$3:$T$817,20),'Reference Bits'!B$1)&gt;='Reference Bits'!A$1</f>
        <v>0</v>
      </c>
      <c r="H809" s="1" t="n">
        <f aca="false">MOD(VLOOKUP($A809,'Raw Data'!$A$3:$T$817,20),'Reference Bits'!C$1)&gt;='Reference Bits'!B$1</f>
        <v>0</v>
      </c>
      <c r="I809" s="1" t="n">
        <f aca="false">MOD(VLOOKUP($A809,'Raw Data'!$A$3:$T$817,20),'Reference Bits'!D$1)&gt;='Reference Bits'!C$1</f>
        <v>0</v>
      </c>
      <c r="J809" s="1" t="n">
        <f aca="false">MOD(VLOOKUP($A809,'Raw Data'!$A$3:$T$817,20),'Reference Bits'!E$1)&gt;='Reference Bits'!D$1</f>
        <v>0</v>
      </c>
      <c r="K809" s="1" t="n">
        <f aca="false">MOD(VLOOKUP($A809,'Raw Data'!$A$3:$T$817,20),'Reference Bits'!F$1)&gt;='Reference Bits'!E$1</f>
        <v>0</v>
      </c>
      <c r="L809" s="1" t="n">
        <f aca="false">MOD(VLOOKUP($A809,'Raw Data'!$A$3:$T$817,20),'Reference Bits'!G$1)&gt;='Reference Bits'!F$1</f>
        <v>0</v>
      </c>
      <c r="M809" s="1" t="n">
        <f aca="false">MOD(VLOOKUP($A809,'Raw Data'!$A$3:$T$817,20),'Reference Bits'!H$1)&gt;='Reference Bits'!G$1</f>
        <v>0</v>
      </c>
      <c r="N809" s="1" t="n">
        <f aca="false">MOD(VLOOKUP($A809,'Raw Data'!$A$3:$T$817,20),'Reference Bits'!I$1)&gt;='Reference Bits'!H$1</f>
        <v>0</v>
      </c>
      <c r="O809" s="1" t="n">
        <f aca="false">MOD(VLOOKUP($A809,'Raw Data'!$A$3:$T$817,20),'Reference Bits'!J$1)&gt;='Reference Bits'!I$1</f>
        <v>0</v>
      </c>
      <c r="P809" s="1" t="n">
        <f aca="false">MOD(VLOOKUP($A809,'Raw Data'!$A$3:$T$817,20),'Reference Bits'!K$1)&gt;='Reference Bits'!J$1</f>
        <v>0</v>
      </c>
      <c r="Q809" s="1" t="n">
        <f aca="false">MOD(VLOOKUP($A809,'Raw Data'!$A$3:$T$817,20),'Reference Bits'!L$1)&gt;='Reference Bits'!K$1</f>
        <v>0</v>
      </c>
      <c r="R809" s="1" t="n">
        <f aca="false">MOD(VLOOKUP($A809,'Raw Data'!$A$3:$T$817,20),'Reference Bits'!M$1)&gt;='Reference Bits'!L$1</f>
        <v>0</v>
      </c>
      <c r="S809" s="1" t="n">
        <f aca="false">MOD(VLOOKUP($A809,'Raw Data'!$A$3:$T$817,20),'Reference Bits'!N$1)&gt;='Reference Bits'!M$1</f>
        <v>0</v>
      </c>
      <c r="T809" s="1" t="n">
        <f aca="false">MOD(VLOOKUP($A809,'Raw Data'!$A$3:$T$817,20),'Reference Bits'!O$1)&gt;='Reference Bits'!N$1</f>
        <v>0</v>
      </c>
      <c r="U809" s="1" t="n">
        <f aca="false">MOD(VLOOKUP($A809,'Raw Data'!$A$3:$T$817,20),'Reference Bits'!P$1)&gt;='Reference Bits'!O$1</f>
        <v>0</v>
      </c>
      <c r="V809" s="1" t="n">
        <f aca="false">MOD(VLOOKUP($A809,'Raw Data'!$A$3:$T$817,20),'Reference Bits'!Q$1)&gt;='Reference Bits'!P$1</f>
        <v>0</v>
      </c>
      <c r="W809" s="1" t="n">
        <f aca="false">MOD(VLOOKUP($A809,'Raw Data'!$A$3:$T$817,20),'Reference Bits'!R$1)&gt;='Reference Bits'!Q$1</f>
        <v>0</v>
      </c>
      <c r="X809" s="1" t="n">
        <f aca="false">MOD(VLOOKUP($A809,'Raw Data'!$A$3:$T$817,20),'Reference Bits'!S$1)&gt;='Reference Bits'!R$1</f>
        <v>0</v>
      </c>
      <c r="Y809" s="1" t="n">
        <f aca="false">MOD(VLOOKUP($A809,'Raw Data'!$A$3:$T$817,20),'Reference Bits'!T$1)&gt;='Reference Bits'!S$1</f>
        <v>0</v>
      </c>
      <c r="Z809" s="1" t="n">
        <f aca="false">MOD(VLOOKUP($A809,'Raw Data'!$A$3:$T$817,20),'Reference Bits'!U$1)&gt;='Reference Bits'!T$1</f>
        <v>0</v>
      </c>
      <c r="AA809" s="1" t="n">
        <f aca="false">MOD(VLOOKUP($A809,'Raw Data'!$A$3:$T$817,20),'Reference Bits'!V$1)&gt;='Reference Bits'!U$1</f>
        <v>0</v>
      </c>
      <c r="AB809" s="1" t="n">
        <f aca="false">MOD(VLOOKUP($A809,'Raw Data'!$A$3:$T$817,20),'Reference Bits'!W$1)&gt;='Reference Bits'!V$1</f>
        <v>0</v>
      </c>
      <c r="AC809" s="1" t="n">
        <f aca="false">MOD(VLOOKUP($A809,'Raw Data'!$A$3:$T$817,20),'Reference Bits'!X$1)&gt;='Reference Bits'!W$1</f>
        <v>0</v>
      </c>
      <c r="AD809" s="1" t="n">
        <f aca="false">MOD(VLOOKUP($A809,'Raw Data'!$A$3:$T$817,20),'Reference Bits'!Y$1)&gt;='Reference Bits'!X$1</f>
        <v>1</v>
      </c>
      <c r="AE809" s="1" t="n">
        <f aca="false">MOD(VLOOKUP($A809,'Raw Data'!$A$3:$T$817,20),'Reference Bits'!Z$1)&gt;='Reference Bits'!Y$1</f>
        <v>0</v>
      </c>
      <c r="AF809" s="1" t="n">
        <f aca="false">MOD(VLOOKUP($A809,'Raw Data'!$A$3:$T$817,20),'Reference Bits'!AA$1)&gt;='Reference Bits'!Z$1</f>
        <v>0</v>
      </c>
      <c r="AG809" s="1" t="n">
        <f aca="false">MOD(VLOOKUP($A809,'Raw Data'!$A$3:$T$817,20),'Reference Bits'!AB$1)&gt;='Reference Bits'!AA$1</f>
        <v>0</v>
      </c>
      <c r="AH809" s="1" t="n">
        <f aca="false">MOD(VLOOKUP($A809,'Raw Data'!$A$3:$T$817,20),'Reference Bits'!AC$1)&gt;='Reference Bits'!AB$1</f>
        <v>0</v>
      </c>
      <c r="AI809" s="1" t="n">
        <f aca="false">MOD(VLOOKUP($A809,'Raw Data'!$A$3:$T$817,20),'Reference Bits'!AD$1)&gt;='Reference Bits'!AC$1</f>
        <v>0</v>
      </c>
      <c r="AJ809" s="1" t="n">
        <f aca="false">MOD(VLOOKUP($A809,'Raw Data'!$A$3:$T$817,20),'Reference Bits'!AE$1)&gt;='Reference Bits'!AD$1</f>
        <v>0</v>
      </c>
      <c r="AK809" s="1" t="n">
        <f aca="false">MOD(VLOOKUP($A809,'Raw Data'!$A$3:$T$817,20),'Reference Bits'!AF$1)&gt;='Reference Bits'!AE$1</f>
        <v>0</v>
      </c>
    </row>
    <row r="810" customFormat="false" ht="12.75" hidden="false" customHeight="false" outlineLevel="0" collapsed="false">
      <c r="A810" s="0" t="n">
        <v>808</v>
      </c>
      <c r="B810" s="0" t="str">
        <f aca="false">VLOOKUP(A810,'Raw Data'!$A$3:$B$817,2)</f>
        <v>Thousand Year Ginseng</v>
      </c>
      <c r="C810" s="0" t="str">
        <f aca="false">VLOOKUP(MOD(VLOOKUP(A810,'Raw Data'!$A$3:$K$817,11),1000),'Effect #'!$A$1:$B$502,2)</f>
        <v>Age</v>
      </c>
      <c r="D810" s="0" t="n">
        <f aca="false">VLOOKUP(A810,'Raw Data'!$A$3:$K$817,11)&gt;10000</f>
        <v>1</v>
      </c>
      <c r="E810" s="0" t="str">
        <f aca="false">IF(AND(VLOOKUP(A810,'Raw Data'!$A$3:$K$817,11)&lt;10000,VLOOKUP(A810,'Raw Data'!$A$3:$K$817,11)&gt;1000),FLOOR(VLOOKUP(A810,'Raw Data'!$A$3:$K$817,11)/1000,1)&amp;" turns","NO")</f>
        <v>NO</v>
      </c>
      <c r="F810" s="0" t="str">
        <f aca="false">IF(VLOOKUP(MOD(VLOOKUP(A810,'Raw Data'!$A$3:$K$817,11),1000),'Effect #'!$A$1:$C$502,3)=0,MOD(VLOOKUP(A810,'Raw Data'!$A$3:$N$817,14),1000)&amp;"+"&amp;FLOOR(VLOOKUP(A810,'Raw Data'!$A$3:$N$817,14)/1000,1)&amp;"/level",IF(VLOOKUP(MOD(VLOOKUP(A810,'Raw Data'!$A$3:$K$817,11),1000),'Effect #'!$A$1:$C$502,3)&gt;1,VLOOKUP(VLOOKUP(A810,'Raw Data'!$A$3:$N$817,14),'Effect #'!$E$5:$H$36,VLOOKUP(MOD(VLOOKUP(A810,'Raw Data'!$A$3:$K$817,11),1000),'Effect #'!$A$1:$C$502,3)),VLOOKUP(A810,'Raw Data'!$A$3:$N$817,14)&amp;" Raw"))</f>
        <v>291+4294967/level</v>
      </c>
      <c r="G810" s="1" t="n">
        <f aca="false">MOD(VLOOKUP($A810,'Raw Data'!$A$3:$T$817,20),'Reference Bits'!B$1)&gt;='Reference Bits'!A$1</f>
        <v>0</v>
      </c>
      <c r="H810" s="1" t="n">
        <f aca="false">MOD(VLOOKUP($A810,'Raw Data'!$A$3:$T$817,20),'Reference Bits'!C$1)&gt;='Reference Bits'!B$1</f>
        <v>0</v>
      </c>
      <c r="I810" s="1" t="n">
        <f aca="false">MOD(VLOOKUP($A810,'Raw Data'!$A$3:$T$817,20),'Reference Bits'!D$1)&gt;='Reference Bits'!C$1</f>
        <v>0</v>
      </c>
      <c r="J810" s="1" t="n">
        <f aca="false">MOD(VLOOKUP($A810,'Raw Data'!$A$3:$T$817,20),'Reference Bits'!E$1)&gt;='Reference Bits'!D$1</f>
        <v>0</v>
      </c>
      <c r="K810" s="1" t="n">
        <f aca="false">MOD(VLOOKUP($A810,'Raw Data'!$A$3:$T$817,20),'Reference Bits'!F$1)&gt;='Reference Bits'!E$1</f>
        <v>0</v>
      </c>
      <c r="L810" s="1" t="n">
        <f aca="false">MOD(VLOOKUP($A810,'Raw Data'!$A$3:$T$817,20),'Reference Bits'!G$1)&gt;='Reference Bits'!F$1</f>
        <v>0</v>
      </c>
      <c r="M810" s="1" t="n">
        <f aca="false">MOD(VLOOKUP($A810,'Raw Data'!$A$3:$T$817,20),'Reference Bits'!H$1)&gt;='Reference Bits'!G$1</f>
        <v>0</v>
      </c>
      <c r="N810" s="1" t="n">
        <f aca="false">MOD(VLOOKUP($A810,'Raw Data'!$A$3:$T$817,20),'Reference Bits'!I$1)&gt;='Reference Bits'!H$1</f>
        <v>0</v>
      </c>
      <c r="O810" s="1" t="n">
        <f aca="false">MOD(VLOOKUP($A810,'Raw Data'!$A$3:$T$817,20),'Reference Bits'!J$1)&gt;='Reference Bits'!I$1</f>
        <v>0</v>
      </c>
      <c r="P810" s="1" t="n">
        <f aca="false">MOD(VLOOKUP($A810,'Raw Data'!$A$3:$T$817,20),'Reference Bits'!K$1)&gt;='Reference Bits'!J$1</f>
        <v>0</v>
      </c>
      <c r="Q810" s="1" t="n">
        <f aca="false">MOD(VLOOKUP($A810,'Raw Data'!$A$3:$T$817,20),'Reference Bits'!L$1)&gt;='Reference Bits'!K$1</f>
        <v>0</v>
      </c>
      <c r="R810" s="1" t="n">
        <f aca="false">MOD(VLOOKUP($A810,'Raw Data'!$A$3:$T$817,20),'Reference Bits'!M$1)&gt;='Reference Bits'!L$1</f>
        <v>0</v>
      </c>
      <c r="S810" s="1" t="n">
        <f aca="false">MOD(VLOOKUP($A810,'Raw Data'!$A$3:$T$817,20),'Reference Bits'!N$1)&gt;='Reference Bits'!M$1</f>
        <v>0</v>
      </c>
      <c r="T810" s="1" t="n">
        <f aca="false">MOD(VLOOKUP($A810,'Raw Data'!$A$3:$T$817,20),'Reference Bits'!O$1)&gt;='Reference Bits'!N$1</f>
        <v>0</v>
      </c>
      <c r="U810" s="1" t="n">
        <f aca="false">MOD(VLOOKUP($A810,'Raw Data'!$A$3:$T$817,20),'Reference Bits'!P$1)&gt;='Reference Bits'!O$1</f>
        <v>0</v>
      </c>
      <c r="V810" s="1" t="n">
        <f aca="false">MOD(VLOOKUP($A810,'Raw Data'!$A$3:$T$817,20),'Reference Bits'!Q$1)&gt;='Reference Bits'!P$1</f>
        <v>0</v>
      </c>
      <c r="W810" s="1" t="n">
        <f aca="false">MOD(VLOOKUP($A810,'Raw Data'!$A$3:$T$817,20),'Reference Bits'!R$1)&gt;='Reference Bits'!Q$1</f>
        <v>0</v>
      </c>
      <c r="X810" s="1" t="n">
        <f aca="false">MOD(VLOOKUP($A810,'Raw Data'!$A$3:$T$817,20),'Reference Bits'!S$1)&gt;='Reference Bits'!R$1</f>
        <v>0</v>
      </c>
      <c r="Y810" s="1" t="n">
        <f aca="false">MOD(VLOOKUP($A810,'Raw Data'!$A$3:$T$817,20),'Reference Bits'!T$1)&gt;='Reference Bits'!S$1</f>
        <v>0</v>
      </c>
      <c r="Z810" s="1" t="n">
        <f aca="false">MOD(VLOOKUP($A810,'Raw Data'!$A$3:$T$817,20),'Reference Bits'!U$1)&gt;='Reference Bits'!T$1</f>
        <v>1</v>
      </c>
      <c r="AA810" s="1" t="n">
        <f aca="false">MOD(VLOOKUP($A810,'Raw Data'!$A$3:$T$817,20),'Reference Bits'!V$1)&gt;='Reference Bits'!U$1</f>
        <v>0</v>
      </c>
      <c r="AB810" s="1" t="n">
        <f aca="false">MOD(VLOOKUP($A810,'Raw Data'!$A$3:$T$817,20),'Reference Bits'!W$1)&gt;='Reference Bits'!V$1</f>
        <v>0</v>
      </c>
      <c r="AC810" s="1" t="n">
        <f aca="false">MOD(VLOOKUP($A810,'Raw Data'!$A$3:$T$817,20),'Reference Bits'!X$1)&gt;='Reference Bits'!W$1</f>
        <v>0</v>
      </c>
      <c r="AD810" s="1" t="n">
        <f aca="false">MOD(VLOOKUP($A810,'Raw Data'!$A$3:$T$817,20),'Reference Bits'!Y$1)&gt;='Reference Bits'!X$1</f>
        <v>1</v>
      </c>
      <c r="AE810" s="1" t="n">
        <f aca="false">MOD(VLOOKUP($A810,'Raw Data'!$A$3:$T$817,20),'Reference Bits'!Z$1)&gt;='Reference Bits'!Y$1</f>
        <v>0</v>
      </c>
      <c r="AF810" s="1" t="n">
        <f aca="false">MOD(VLOOKUP($A810,'Raw Data'!$A$3:$T$817,20),'Reference Bits'!AA$1)&gt;='Reference Bits'!Z$1</f>
        <v>0</v>
      </c>
      <c r="AG810" s="1" t="n">
        <f aca="false">MOD(VLOOKUP($A810,'Raw Data'!$A$3:$T$817,20),'Reference Bits'!AB$1)&gt;='Reference Bits'!AA$1</f>
        <v>0</v>
      </c>
      <c r="AH810" s="1" t="n">
        <f aca="false">MOD(VLOOKUP($A810,'Raw Data'!$A$3:$T$817,20),'Reference Bits'!AC$1)&gt;='Reference Bits'!AB$1</f>
        <v>0</v>
      </c>
      <c r="AI810" s="1" t="n">
        <f aca="false">MOD(VLOOKUP($A810,'Raw Data'!$A$3:$T$817,20),'Reference Bits'!AD$1)&gt;='Reference Bits'!AC$1</f>
        <v>0</v>
      </c>
      <c r="AJ810" s="1" t="n">
        <f aca="false">MOD(VLOOKUP($A810,'Raw Data'!$A$3:$T$817,20),'Reference Bits'!AE$1)&gt;='Reference Bits'!AD$1</f>
        <v>1</v>
      </c>
      <c r="AK810" s="1" t="n">
        <f aca="false">MOD(VLOOKUP($A810,'Raw Data'!$A$3:$T$817,20),'Reference Bits'!AF$1)&gt;='Reference Bits'!AE$1</f>
        <v>0</v>
      </c>
    </row>
    <row r="811" customFormat="false" ht="12.75" hidden="false" customHeight="false" outlineLevel="0" collapsed="false">
      <c r="A811" s="0" t="n">
        <v>809</v>
      </c>
      <c r="B811" s="0" t="str">
        <f aca="false">VLOOKUP(A811,'Raw Data'!$A$3:$B$817,2)</f>
        <v>Internal Alchemy</v>
      </c>
      <c r="C811" s="0" t="str">
        <f aca="false">VLOOKUP(MOD(VLOOKUP(A811,'Raw Data'!$A$3:$K$817,11),1000),'Effect #'!$A$1:$B$502,2)</f>
        <v>Dreams</v>
      </c>
      <c r="D811" s="0" t="n">
        <f aca="false">VLOOKUP(A811,'Raw Data'!$A$3:$K$817,11)&gt;10000</f>
        <v>1</v>
      </c>
      <c r="E811" s="0" t="str">
        <f aca="false">IF(AND(VLOOKUP(A811,'Raw Data'!$A$3:$K$817,11)&lt;10000,VLOOKUP(A811,'Raw Data'!$A$3:$K$817,11)&gt;1000),FLOOR(VLOOKUP(A811,'Raw Data'!$A$3:$K$817,11)/1000,1)&amp;" turns","NO")</f>
        <v>NO</v>
      </c>
      <c r="F811" s="0" t="str">
        <f aca="false">IF(VLOOKUP(MOD(VLOOKUP(A811,'Raw Data'!$A$3:$K$817,11),1000),'Effect #'!$A$1:$C$502,3)=0,MOD(VLOOKUP(A811,'Raw Data'!$A$3:$N$817,14),1000)&amp;"+"&amp;FLOOR(VLOOKUP(A811,'Raw Data'!$A$3:$N$817,14)/1000,1)&amp;"/level",IF(VLOOKUP(MOD(VLOOKUP(A811,'Raw Data'!$A$3:$K$817,11),1000),'Effect #'!$A$1:$C$502,3)&gt;1,VLOOKUP(VLOOKUP(A811,'Raw Data'!$A$3:$N$817,14),'Effect #'!$E$5:$H$36,VLOOKUP(MOD(VLOOKUP(A811,'Raw Data'!$A$3:$K$817,11),1000),'Effect #'!$A$1:$C$502,3)),VLOOKUP(A811,'Raw Data'!$A$3:$N$817,14)&amp;" Raw"))</f>
        <v>15 Raw</v>
      </c>
      <c r="G811" s="1" t="n">
        <f aca="false">MOD(VLOOKUP($A811,'Raw Data'!$A$3:$T$817,20),'Reference Bits'!B$1)&gt;='Reference Bits'!A$1</f>
        <v>0</v>
      </c>
      <c r="H811" s="1" t="n">
        <f aca="false">MOD(VLOOKUP($A811,'Raw Data'!$A$3:$T$817,20),'Reference Bits'!C$1)&gt;='Reference Bits'!B$1</f>
        <v>0</v>
      </c>
      <c r="I811" s="1" t="n">
        <f aca="false">MOD(VLOOKUP($A811,'Raw Data'!$A$3:$T$817,20),'Reference Bits'!D$1)&gt;='Reference Bits'!C$1</f>
        <v>0</v>
      </c>
      <c r="J811" s="1" t="n">
        <f aca="false">MOD(VLOOKUP($A811,'Raw Data'!$A$3:$T$817,20),'Reference Bits'!E$1)&gt;='Reference Bits'!D$1</f>
        <v>0</v>
      </c>
      <c r="K811" s="1" t="n">
        <f aca="false">MOD(VLOOKUP($A811,'Raw Data'!$A$3:$T$817,20),'Reference Bits'!F$1)&gt;='Reference Bits'!E$1</f>
        <v>0</v>
      </c>
      <c r="L811" s="1" t="n">
        <f aca="false">MOD(VLOOKUP($A811,'Raw Data'!$A$3:$T$817,20),'Reference Bits'!G$1)&gt;='Reference Bits'!F$1</f>
        <v>0</v>
      </c>
      <c r="M811" s="1" t="n">
        <f aca="false">MOD(VLOOKUP($A811,'Raw Data'!$A$3:$T$817,20),'Reference Bits'!H$1)&gt;='Reference Bits'!G$1</f>
        <v>0</v>
      </c>
      <c r="N811" s="1" t="n">
        <f aca="false">MOD(VLOOKUP($A811,'Raw Data'!$A$3:$T$817,20),'Reference Bits'!I$1)&gt;='Reference Bits'!H$1</f>
        <v>0</v>
      </c>
      <c r="O811" s="1" t="n">
        <f aca="false">MOD(VLOOKUP($A811,'Raw Data'!$A$3:$T$817,20),'Reference Bits'!J$1)&gt;='Reference Bits'!I$1</f>
        <v>0</v>
      </c>
      <c r="P811" s="1" t="n">
        <f aca="false">MOD(VLOOKUP($A811,'Raw Data'!$A$3:$T$817,20),'Reference Bits'!K$1)&gt;='Reference Bits'!J$1</f>
        <v>0</v>
      </c>
      <c r="Q811" s="1" t="n">
        <f aca="false">MOD(VLOOKUP($A811,'Raw Data'!$A$3:$T$817,20),'Reference Bits'!L$1)&gt;='Reference Bits'!K$1</f>
        <v>0</v>
      </c>
      <c r="R811" s="1" t="n">
        <f aca="false">MOD(VLOOKUP($A811,'Raw Data'!$A$3:$T$817,20),'Reference Bits'!M$1)&gt;='Reference Bits'!L$1</f>
        <v>0</v>
      </c>
      <c r="S811" s="1" t="n">
        <f aca="false">MOD(VLOOKUP($A811,'Raw Data'!$A$3:$T$817,20),'Reference Bits'!N$1)&gt;='Reference Bits'!M$1</f>
        <v>0</v>
      </c>
      <c r="T811" s="1" t="n">
        <f aca="false">MOD(VLOOKUP($A811,'Raw Data'!$A$3:$T$817,20),'Reference Bits'!O$1)&gt;='Reference Bits'!N$1</f>
        <v>0</v>
      </c>
      <c r="U811" s="1" t="n">
        <f aca="false">MOD(VLOOKUP($A811,'Raw Data'!$A$3:$T$817,20),'Reference Bits'!P$1)&gt;='Reference Bits'!O$1</f>
        <v>0</v>
      </c>
      <c r="V811" s="1" t="n">
        <f aca="false">MOD(VLOOKUP($A811,'Raw Data'!$A$3:$T$817,20),'Reference Bits'!Q$1)&gt;='Reference Bits'!P$1</f>
        <v>0</v>
      </c>
      <c r="W811" s="1" t="n">
        <f aca="false">MOD(VLOOKUP($A811,'Raw Data'!$A$3:$T$817,20),'Reference Bits'!R$1)&gt;='Reference Bits'!Q$1</f>
        <v>0</v>
      </c>
      <c r="X811" s="1" t="n">
        <f aca="false">MOD(VLOOKUP($A811,'Raw Data'!$A$3:$T$817,20),'Reference Bits'!S$1)&gt;='Reference Bits'!R$1</f>
        <v>0</v>
      </c>
      <c r="Y811" s="1" t="n">
        <f aca="false">MOD(VLOOKUP($A811,'Raw Data'!$A$3:$T$817,20),'Reference Bits'!T$1)&gt;='Reference Bits'!S$1</f>
        <v>0</v>
      </c>
      <c r="Z811" s="1" t="n">
        <f aca="false">MOD(VLOOKUP($A811,'Raw Data'!$A$3:$T$817,20),'Reference Bits'!U$1)&gt;='Reference Bits'!T$1</f>
        <v>1</v>
      </c>
      <c r="AA811" s="1" t="n">
        <f aca="false">MOD(VLOOKUP($A811,'Raw Data'!$A$3:$T$817,20),'Reference Bits'!V$1)&gt;='Reference Bits'!U$1</f>
        <v>0</v>
      </c>
      <c r="AB811" s="1" t="n">
        <f aca="false">MOD(VLOOKUP($A811,'Raw Data'!$A$3:$T$817,20),'Reference Bits'!W$1)&gt;='Reference Bits'!V$1</f>
        <v>0</v>
      </c>
      <c r="AC811" s="1" t="n">
        <f aca="false">MOD(VLOOKUP($A811,'Raw Data'!$A$3:$T$817,20),'Reference Bits'!X$1)&gt;='Reference Bits'!W$1</f>
        <v>0</v>
      </c>
      <c r="AD811" s="1" t="n">
        <f aca="false">MOD(VLOOKUP($A811,'Raw Data'!$A$3:$T$817,20),'Reference Bits'!Y$1)&gt;='Reference Bits'!X$1</f>
        <v>1</v>
      </c>
      <c r="AE811" s="1" t="n">
        <f aca="false">MOD(VLOOKUP($A811,'Raw Data'!$A$3:$T$817,20),'Reference Bits'!Z$1)&gt;='Reference Bits'!Y$1</f>
        <v>0</v>
      </c>
      <c r="AF811" s="1" t="n">
        <f aca="false">MOD(VLOOKUP($A811,'Raw Data'!$A$3:$T$817,20),'Reference Bits'!AA$1)&gt;='Reference Bits'!Z$1</f>
        <v>0</v>
      </c>
      <c r="AG811" s="1" t="n">
        <f aca="false">MOD(VLOOKUP($A811,'Raw Data'!$A$3:$T$817,20),'Reference Bits'!AB$1)&gt;='Reference Bits'!AA$1</f>
        <v>0</v>
      </c>
      <c r="AH811" s="1" t="n">
        <f aca="false">MOD(VLOOKUP($A811,'Raw Data'!$A$3:$T$817,20),'Reference Bits'!AC$1)&gt;='Reference Bits'!AB$1</f>
        <v>0</v>
      </c>
      <c r="AI811" s="1" t="n">
        <f aca="false">MOD(VLOOKUP($A811,'Raw Data'!$A$3:$T$817,20),'Reference Bits'!AD$1)&gt;='Reference Bits'!AC$1</f>
        <v>0</v>
      </c>
      <c r="AJ811" s="1" t="n">
        <f aca="false">MOD(VLOOKUP($A811,'Raw Data'!$A$3:$T$817,20),'Reference Bits'!AE$1)&gt;='Reference Bits'!AD$1</f>
        <v>1</v>
      </c>
      <c r="AK811" s="1" t="n">
        <f aca="false">MOD(VLOOKUP($A811,'Raw Data'!$A$3:$T$817,20),'Reference Bits'!AF$1)&gt;='Reference Bits'!AE$1</f>
        <v>0</v>
      </c>
    </row>
    <row r="812" customFormat="false" ht="12.75" hidden="false" customHeight="false" outlineLevel="0" collapsed="false">
      <c r="A812" s="0" t="n">
        <v>810</v>
      </c>
      <c r="B812" s="0" t="str">
        <f aca="false">VLOOKUP(A812,'Raw Data'!$A$3:$B$817,2)</f>
        <v>Summon Rudra</v>
      </c>
      <c r="C812" s="0" t="str">
        <f aca="false">VLOOKUP(MOD(VLOOKUP(A812,'Raw Data'!$A$3:$K$817,11),1000),'Effect #'!$A$1:$B$502,2)</f>
        <v>Summon Commander</v>
      </c>
      <c r="D812" s="0" t="n">
        <f aca="false">VLOOKUP(A812,'Raw Data'!$A$3:$K$817,11)&gt;10000</f>
        <v>1</v>
      </c>
      <c r="E812" s="0" t="str">
        <f aca="false">IF(AND(VLOOKUP(A812,'Raw Data'!$A$3:$K$817,11)&lt;10000,VLOOKUP(A812,'Raw Data'!$A$3:$K$817,11)&gt;1000),FLOOR(VLOOKUP(A812,'Raw Data'!$A$3:$K$817,11)/1000,1)&amp;" turns","NO")</f>
        <v>NO</v>
      </c>
      <c r="F812" s="0" t="str">
        <f aca="false">IF(VLOOKUP(MOD(VLOOKUP(A812,'Raw Data'!$A$3:$K$817,11),1000),'Effect #'!$A$1:$C$502,3)=0,MOD(VLOOKUP(A812,'Raw Data'!$A$3:$N$817,14),1000)&amp;"+"&amp;FLOOR(VLOOKUP(A812,'Raw Data'!$A$3:$N$817,14)/1000,1)&amp;"/level",IF(VLOOKUP(MOD(VLOOKUP(A812,'Raw Data'!$A$3:$K$817,11),1000),'Effect #'!$A$1:$C$502,3)&gt;1,VLOOKUP(VLOOKUP(A812,'Raw Data'!$A$3:$N$817,14),'Effect #'!$E$5:$H$36,VLOOKUP(MOD(VLOOKUP(A812,'Raw Data'!$A$3:$K$817,11),1000),'Effect #'!$A$1:$C$502,3)),VLOOKUP(A812,'Raw Data'!$A$3:$N$817,14)&amp;" Raw"))</f>
        <v>1906 Raw</v>
      </c>
      <c r="G812" s="1" t="n">
        <f aca="false">MOD(VLOOKUP($A812,'Raw Data'!$A$3:$T$817,20),'Reference Bits'!B$1)&gt;='Reference Bits'!A$1</f>
        <v>0</v>
      </c>
      <c r="H812" s="1" t="n">
        <f aca="false">MOD(VLOOKUP($A812,'Raw Data'!$A$3:$T$817,20),'Reference Bits'!C$1)&gt;='Reference Bits'!B$1</f>
        <v>0</v>
      </c>
      <c r="I812" s="1" t="n">
        <f aca="false">MOD(VLOOKUP($A812,'Raw Data'!$A$3:$T$817,20),'Reference Bits'!D$1)&gt;='Reference Bits'!C$1</f>
        <v>0</v>
      </c>
      <c r="J812" s="1" t="n">
        <f aca="false">MOD(VLOOKUP($A812,'Raw Data'!$A$3:$T$817,20),'Reference Bits'!E$1)&gt;='Reference Bits'!D$1</f>
        <v>0</v>
      </c>
      <c r="K812" s="1" t="n">
        <f aca="false">MOD(VLOOKUP($A812,'Raw Data'!$A$3:$T$817,20),'Reference Bits'!F$1)&gt;='Reference Bits'!E$1</f>
        <v>0</v>
      </c>
      <c r="L812" s="1" t="n">
        <f aca="false">MOD(VLOOKUP($A812,'Raw Data'!$A$3:$T$817,20),'Reference Bits'!G$1)&gt;='Reference Bits'!F$1</f>
        <v>0</v>
      </c>
      <c r="M812" s="1" t="n">
        <f aca="false">MOD(VLOOKUP($A812,'Raw Data'!$A$3:$T$817,20),'Reference Bits'!H$1)&gt;='Reference Bits'!G$1</f>
        <v>0</v>
      </c>
      <c r="N812" s="1" t="n">
        <f aca="false">MOD(VLOOKUP($A812,'Raw Data'!$A$3:$T$817,20),'Reference Bits'!I$1)&gt;='Reference Bits'!H$1</f>
        <v>0</v>
      </c>
      <c r="O812" s="1" t="n">
        <f aca="false">MOD(VLOOKUP($A812,'Raw Data'!$A$3:$T$817,20),'Reference Bits'!J$1)&gt;='Reference Bits'!I$1</f>
        <v>0</v>
      </c>
      <c r="P812" s="1" t="n">
        <f aca="false">MOD(VLOOKUP($A812,'Raw Data'!$A$3:$T$817,20),'Reference Bits'!K$1)&gt;='Reference Bits'!J$1</f>
        <v>0</v>
      </c>
      <c r="Q812" s="1" t="n">
        <f aca="false">MOD(VLOOKUP($A812,'Raw Data'!$A$3:$T$817,20),'Reference Bits'!L$1)&gt;='Reference Bits'!K$1</f>
        <v>0</v>
      </c>
      <c r="R812" s="1" t="n">
        <f aca="false">MOD(VLOOKUP($A812,'Raw Data'!$A$3:$T$817,20),'Reference Bits'!M$1)&gt;='Reference Bits'!L$1</f>
        <v>0</v>
      </c>
      <c r="S812" s="1" t="n">
        <f aca="false">MOD(VLOOKUP($A812,'Raw Data'!$A$3:$T$817,20),'Reference Bits'!N$1)&gt;='Reference Bits'!M$1</f>
        <v>0</v>
      </c>
      <c r="T812" s="1" t="n">
        <f aca="false">MOD(VLOOKUP($A812,'Raw Data'!$A$3:$T$817,20),'Reference Bits'!O$1)&gt;='Reference Bits'!N$1</f>
        <v>0</v>
      </c>
      <c r="U812" s="1" t="n">
        <f aca="false">MOD(VLOOKUP($A812,'Raw Data'!$A$3:$T$817,20),'Reference Bits'!P$1)&gt;='Reference Bits'!O$1</f>
        <v>0</v>
      </c>
      <c r="V812" s="1" t="n">
        <f aca="false">MOD(VLOOKUP($A812,'Raw Data'!$A$3:$T$817,20),'Reference Bits'!Q$1)&gt;='Reference Bits'!P$1</f>
        <v>0</v>
      </c>
      <c r="W812" s="1" t="n">
        <f aca="false">MOD(VLOOKUP($A812,'Raw Data'!$A$3:$T$817,20),'Reference Bits'!R$1)&gt;='Reference Bits'!Q$1</f>
        <v>0</v>
      </c>
      <c r="X812" s="1" t="n">
        <f aca="false">MOD(VLOOKUP($A812,'Raw Data'!$A$3:$T$817,20),'Reference Bits'!S$1)&gt;='Reference Bits'!R$1</f>
        <v>0</v>
      </c>
      <c r="Y812" s="1" t="n">
        <f aca="false">MOD(VLOOKUP($A812,'Raw Data'!$A$3:$T$817,20),'Reference Bits'!T$1)&gt;='Reference Bits'!S$1</f>
        <v>0</v>
      </c>
      <c r="Z812" s="1" t="n">
        <f aca="false">MOD(VLOOKUP($A812,'Raw Data'!$A$3:$T$817,20),'Reference Bits'!U$1)&gt;='Reference Bits'!T$1</f>
        <v>0</v>
      </c>
      <c r="AA812" s="1" t="n">
        <f aca="false">MOD(VLOOKUP($A812,'Raw Data'!$A$3:$T$817,20),'Reference Bits'!V$1)&gt;='Reference Bits'!U$1</f>
        <v>0</v>
      </c>
      <c r="AB812" s="1" t="n">
        <f aca="false">MOD(VLOOKUP($A812,'Raw Data'!$A$3:$T$817,20),'Reference Bits'!W$1)&gt;='Reference Bits'!V$1</f>
        <v>0</v>
      </c>
      <c r="AC812" s="1" t="n">
        <f aca="false">MOD(VLOOKUP($A812,'Raw Data'!$A$3:$T$817,20),'Reference Bits'!X$1)&gt;='Reference Bits'!W$1</f>
        <v>0</v>
      </c>
      <c r="AD812" s="1" t="n">
        <f aca="false">MOD(VLOOKUP($A812,'Raw Data'!$A$3:$T$817,20),'Reference Bits'!Y$1)&gt;='Reference Bits'!X$1</f>
        <v>0</v>
      </c>
      <c r="AE812" s="1" t="n">
        <f aca="false">MOD(VLOOKUP($A812,'Raw Data'!$A$3:$T$817,20),'Reference Bits'!Z$1)&gt;='Reference Bits'!Y$1</f>
        <v>0</v>
      </c>
      <c r="AF812" s="1" t="n">
        <f aca="false">MOD(VLOOKUP($A812,'Raw Data'!$A$3:$T$817,20),'Reference Bits'!AA$1)&gt;='Reference Bits'!Z$1</f>
        <v>0</v>
      </c>
      <c r="AG812" s="1" t="n">
        <f aca="false">MOD(VLOOKUP($A812,'Raw Data'!$A$3:$T$817,20),'Reference Bits'!AB$1)&gt;='Reference Bits'!AA$1</f>
        <v>0</v>
      </c>
      <c r="AH812" s="1" t="n">
        <f aca="false">MOD(VLOOKUP($A812,'Raw Data'!$A$3:$T$817,20),'Reference Bits'!AC$1)&gt;='Reference Bits'!AB$1</f>
        <v>0</v>
      </c>
      <c r="AI812" s="1" t="n">
        <f aca="false">MOD(VLOOKUP($A812,'Raw Data'!$A$3:$T$817,20),'Reference Bits'!AD$1)&gt;='Reference Bits'!AC$1</f>
        <v>0</v>
      </c>
      <c r="AJ812" s="1" t="n">
        <f aca="false">MOD(VLOOKUP($A812,'Raw Data'!$A$3:$T$817,20),'Reference Bits'!AE$1)&gt;='Reference Bits'!AD$1</f>
        <v>0</v>
      </c>
      <c r="AK812" s="1" t="n">
        <f aca="false">MOD(VLOOKUP($A812,'Raw Data'!$A$3:$T$817,20),'Reference Bits'!AF$1)&gt;='Reference Bits'!AE$1</f>
        <v>0</v>
      </c>
    </row>
    <row r="813" customFormat="false" ht="12.75" hidden="false" customHeight="false" outlineLevel="0" collapsed="false">
      <c r="A813" s="0" t="n">
        <v>811</v>
      </c>
      <c r="B813" s="0" t="str">
        <f aca="false">VLOOKUP(A813,'Raw Data'!$A$3:$B$817,2)</f>
        <v>Contact Huli Jing</v>
      </c>
      <c r="C813" s="0" t="str">
        <f aca="false">VLOOKUP(MOD(VLOOKUP(A813,'Raw Data'!$A$3:$K$817,11),1000),'Effect #'!$A$1:$B$502,2)</f>
        <v>Summon Commander</v>
      </c>
      <c r="D813" s="0" t="n">
        <f aca="false">VLOOKUP(A813,'Raw Data'!$A$3:$K$817,11)&gt;10000</f>
        <v>1</v>
      </c>
      <c r="E813" s="0" t="str">
        <f aca="false">IF(AND(VLOOKUP(A813,'Raw Data'!$A$3:$K$817,11)&lt;10000,VLOOKUP(A813,'Raw Data'!$A$3:$K$817,11)&gt;1000),FLOOR(VLOOKUP(A813,'Raw Data'!$A$3:$K$817,11)/1000,1)&amp;" turns","NO")</f>
        <v>NO</v>
      </c>
      <c r="F813" s="0" t="str">
        <f aca="false">IF(VLOOKUP(MOD(VLOOKUP(A813,'Raw Data'!$A$3:$K$817,11),1000),'Effect #'!$A$1:$C$502,3)=0,MOD(VLOOKUP(A813,'Raw Data'!$A$3:$N$817,14),1000)&amp;"+"&amp;FLOOR(VLOOKUP(A813,'Raw Data'!$A$3:$N$817,14)/1000,1)&amp;"/level",IF(VLOOKUP(MOD(VLOOKUP(A813,'Raw Data'!$A$3:$K$817,11),1000),'Effect #'!$A$1:$C$502,3)&gt;1,VLOOKUP(VLOOKUP(A813,'Raw Data'!$A$3:$N$817,14),'Effect #'!$E$5:$H$36,VLOOKUP(MOD(VLOOKUP(A813,'Raw Data'!$A$3:$K$817,11),1000),'Effect #'!$A$1:$C$502,3)),VLOOKUP(A813,'Raw Data'!$A$3:$N$817,14)&amp;" Raw"))</f>
        <v>1908 Raw</v>
      </c>
      <c r="G813" s="1" t="n">
        <f aca="false">MOD(VLOOKUP($A813,'Raw Data'!$A$3:$T$817,20),'Reference Bits'!B$1)&gt;='Reference Bits'!A$1</f>
        <v>0</v>
      </c>
      <c r="H813" s="1" t="n">
        <f aca="false">MOD(VLOOKUP($A813,'Raw Data'!$A$3:$T$817,20),'Reference Bits'!C$1)&gt;='Reference Bits'!B$1</f>
        <v>0</v>
      </c>
      <c r="I813" s="1" t="n">
        <f aca="false">MOD(VLOOKUP($A813,'Raw Data'!$A$3:$T$817,20),'Reference Bits'!D$1)&gt;='Reference Bits'!C$1</f>
        <v>0</v>
      </c>
      <c r="J813" s="1" t="n">
        <f aca="false">MOD(VLOOKUP($A813,'Raw Data'!$A$3:$T$817,20),'Reference Bits'!E$1)&gt;='Reference Bits'!D$1</f>
        <v>0</v>
      </c>
      <c r="K813" s="1" t="n">
        <f aca="false">MOD(VLOOKUP($A813,'Raw Data'!$A$3:$T$817,20),'Reference Bits'!F$1)&gt;='Reference Bits'!E$1</f>
        <v>0</v>
      </c>
      <c r="L813" s="1" t="n">
        <f aca="false">MOD(VLOOKUP($A813,'Raw Data'!$A$3:$T$817,20),'Reference Bits'!G$1)&gt;='Reference Bits'!F$1</f>
        <v>0</v>
      </c>
      <c r="M813" s="1" t="n">
        <f aca="false">MOD(VLOOKUP($A813,'Raw Data'!$A$3:$T$817,20),'Reference Bits'!H$1)&gt;='Reference Bits'!G$1</f>
        <v>0</v>
      </c>
      <c r="N813" s="1" t="n">
        <f aca="false">MOD(VLOOKUP($A813,'Raw Data'!$A$3:$T$817,20),'Reference Bits'!I$1)&gt;='Reference Bits'!H$1</f>
        <v>0</v>
      </c>
      <c r="O813" s="1" t="n">
        <f aca="false">MOD(VLOOKUP($A813,'Raw Data'!$A$3:$T$817,20),'Reference Bits'!J$1)&gt;='Reference Bits'!I$1</f>
        <v>0</v>
      </c>
      <c r="P813" s="1" t="n">
        <f aca="false">MOD(VLOOKUP($A813,'Raw Data'!$A$3:$T$817,20),'Reference Bits'!K$1)&gt;='Reference Bits'!J$1</f>
        <v>0</v>
      </c>
      <c r="Q813" s="1" t="n">
        <f aca="false">MOD(VLOOKUP($A813,'Raw Data'!$A$3:$T$817,20),'Reference Bits'!L$1)&gt;='Reference Bits'!K$1</f>
        <v>0</v>
      </c>
      <c r="R813" s="1" t="n">
        <f aca="false">MOD(VLOOKUP($A813,'Raw Data'!$A$3:$T$817,20),'Reference Bits'!M$1)&gt;='Reference Bits'!L$1</f>
        <v>0</v>
      </c>
      <c r="S813" s="1" t="n">
        <f aca="false">MOD(VLOOKUP($A813,'Raw Data'!$A$3:$T$817,20),'Reference Bits'!N$1)&gt;='Reference Bits'!M$1</f>
        <v>0</v>
      </c>
      <c r="T813" s="1" t="n">
        <f aca="false">MOD(VLOOKUP($A813,'Raw Data'!$A$3:$T$817,20),'Reference Bits'!O$1)&gt;='Reference Bits'!N$1</f>
        <v>0</v>
      </c>
      <c r="U813" s="1" t="n">
        <f aca="false">MOD(VLOOKUP($A813,'Raw Data'!$A$3:$T$817,20),'Reference Bits'!P$1)&gt;='Reference Bits'!O$1</f>
        <v>0</v>
      </c>
      <c r="V813" s="1" t="n">
        <f aca="false">MOD(VLOOKUP($A813,'Raw Data'!$A$3:$T$817,20),'Reference Bits'!Q$1)&gt;='Reference Bits'!P$1</f>
        <v>0</v>
      </c>
      <c r="W813" s="1" t="n">
        <f aca="false">MOD(VLOOKUP($A813,'Raw Data'!$A$3:$T$817,20),'Reference Bits'!R$1)&gt;='Reference Bits'!Q$1</f>
        <v>0</v>
      </c>
      <c r="X813" s="1" t="n">
        <f aca="false">MOD(VLOOKUP($A813,'Raw Data'!$A$3:$T$817,20),'Reference Bits'!S$1)&gt;='Reference Bits'!R$1</f>
        <v>0</v>
      </c>
      <c r="Y813" s="1" t="n">
        <f aca="false">MOD(VLOOKUP($A813,'Raw Data'!$A$3:$T$817,20),'Reference Bits'!T$1)&gt;='Reference Bits'!S$1</f>
        <v>0</v>
      </c>
      <c r="Z813" s="1" t="n">
        <f aca="false">MOD(VLOOKUP($A813,'Raw Data'!$A$3:$T$817,20),'Reference Bits'!U$1)&gt;='Reference Bits'!T$1</f>
        <v>0</v>
      </c>
      <c r="AA813" s="1" t="n">
        <f aca="false">MOD(VLOOKUP($A813,'Raw Data'!$A$3:$T$817,20),'Reference Bits'!V$1)&gt;='Reference Bits'!U$1</f>
        <v>0</v>
      </c>
      <c r="AB813" s="1" t="n">
        <f aca="false">MOD(VLOOKUP($A813,'Raw Data'!$A$3:$T$817,20),'Reference Bits'!W$1)&gt;='Reference Bits'!V$1</f>
        <v>0</v>
      </c>
      <c r="AC813" s="1" t="n">
        <f aca="false">MOD(VLOOKUP($A813,'Raw Data'!$A$3:$T$817,20),'Reference Bits'!X$1)&gt;='Reference Bits'!W$1</f>
        <v>0</v>
      </c>
      <c r="AD813" s="1" t="n">
        <f aca="false">MOD(VLOOKUP($A813,'Raw Data'!$A$3:$T$817,20),'Reference Bits'!Y$1)&gt;='Reference Bits'!X$1</f>
        <v>0</v>
      </c>
      <c r="AE813" s="1" t="n">
        <f aca="false">MOD(VLOOKUP($A813,'Raw Data'!$A$3:$T$817,20),'Reference Bits'!Z$1)&gt;='Reference Bits'!Y$1</f>
        <v>0</v>
      </c>
      <c r="AF813" s="1" t="n">
        <f aca="false">MOD(VLOOKUP($A813,'Raw Data'!$A$3:$T$817,20),'Reference Bits'!AA$1)&gt;='Reference Bits'!Z$1</f>
        <v>0</v>
      </c>
      <c r="AG813" s="1" t="n">
        <f aca="false">MOD(VLOOKUP($A813,'Raw Data'!$A$3:$T$817,20),'Reference Bits'!AB$1)&gt;='Reference Bits'!AA$1</f>
        <v>0</v>
      </c>
      <c r="AH813" s="1" t="n">
        <f aca="false">MOD(VLOOKUP($A813,'Raw Data'!$A$3:$T$817,20),'Reference Bits'!AC$1)&gt;='Reference Bits'!AB$1</f>
        <v>0</v>
      </c>
      <c r="AI813" s="1" t="n">
        <f aca="false">MOD(VLOOKUP($A813,'Raw Data'!$A$3:$T$817,20),'Reference Bits'!AD$1)&gt;='Reference Bits'!AC$1</f>
        <v>0</v>
      </c>
      <c r="AJ813" s="1" t="n">
        <f aca="false">MOD(VLOOKUP($A813,'Raw Data'!$A$3:$T$817,20),'Reference Bits'!AE$1)&gt;='Reference Bits'!AD$1</f>
        <v>0</v>
      </c>
      <c r="AK813" s="1" t="n">
        <f aca="false">MOD(VLOOKUP($A813,'Raw Data'!$A$3:$T$817,20),'Reference Bits'!AF$1)&gt;='Reference Bits'!AE$1</f>
        <v>0</v>
      </c>
    </row>
    <row r="814" customFormat="false" ht="12.75" hidden="false" customHeight="false" outlineLevel="0" collapsed="false">
      <c r="A814" s="0" t="n">
        <v>812</v>
      </c>
      <c r="B814" s="0" t="str">
        <f aca="false">VLOOKUP(A814,'Raw Data'!$A$3:$B$817,2)</f>
        <v>Monster Boar</v>
      </c>
      <c r="C814" s="0" t="str">
        <f aca="false">VLOOKUP(MOD(VLOOKUP(A814,'Raw Data'!$A$3:$K$817,11),1000),'Effect #'!$A$1:$B$502,2)</f>
        <v>Send Event</v>
      </c>
      <c r="D814" s="0" t="n">
        <f aca="false">VLOOKUP(A814,'Raw Data'!$A$3:$K$817,11)&gt;10000</f>
        <v>1</v>
      </c>
      <c r="E814" s="0" t="str">
        <f aca="false">IF(AND(VLOOKUP(A814,'Raw Data'!$A$3:$K$817,11)&lt;10000,VLOOKUP(A814,'Raw Data'!$A$3:$K$817,11)&gt;1000),FLOOR(VLOOKUP(A814,'Raw Data'!$A$3:$K$817,11)/1000,1)&amp;" turns","NO")</f>
        <v>NO</v>
      </c>
      <c r="F814" s="0" t="str">
        <f aca="false">IF(VLOOKUP(MOD(VLOOKUP(A814,'Raw Data'!$A$3:$K$817,11),1000),'Effect #'!$A$1:$C$502,3)=0,MOD(VLOOKUP(A814,'Raw Data'!$A$3:$N$817,14),1000)&amp;"+"&amp;FLOOR(VLOOKUP(A814,'Raw Data'!$A$3:$N$817,14)/1000,1)&amp;"/level",IF(VLOOKUP(MOD(VLOOKUP(A814,'Raw Data'!$A$3:$K$817,11),1000),'Effect #'!$A$1:$C$502,3)&gt;1,VLOOKUP(VLOOKUP(A814,'Raw Data'!$A$3:$N$817,14),'Effect #'!$E$5:$H$36,VLOOKUP(MOD(VLOOKUP(A814,'Raw Data'!$A$3:$K$817,11),1000),'Effect #'!$A$1:$C$502,3)),VLOOKUP(A814,'Raw Data'!$A$3:$N$817,14)&amp;" Raw"))</f>
        <v>11 Raw</v>
      </c>
      <c r="G814" s="1" t="n">
        <f aca="false">MOD(VLOOKUP($A814,'Raw Data'!$A$3:$T$817,20),'Reference Bits'!B$1)&gt;='Reference Bits'!A$1</f>
        <v>0</v>
      </c>
      <c r="H814" s="1" t="n">
        <f aca="false">MOD(VLOOKUP($A814,'Raw Data'!$A$3:$T$817,20),'Reference Bits'!C$1)&gt;='Reference Bits'!B$1</f>
        <v>0</v>
      </c>
      <c r="I814" s="1" t="n">
        <f aca="false">MOD(VLOOKUP($A814,'Raw Data'!$A$3:$T$817,20),'Reference Bits'!D$1)&gt;='Reference Bits'!C$1</f>
        <v>0</v>
      </c>
      <c r="J814" s="1" t="n">
        <f aca="false">MOD(VLOOKUP($A814,'Raw Data'!$A$3:$T$817,20),'Reference Bits'!E$1)&gt;='Reference Bits'!D$1</f>
        <v>0</v>
      </c>
      <c r="K814" s="1" t="n">
        <f aca="false">MOD(VLOOKUP($A814,'Raw Data'!$A$3:$T$817,20),'Reference Bits'!F$1)&gt;='Reference Bits'!E$1</f>
        <v>0</v>
      </c>
      <c r="L814" s="1" t="n">
        <f aca="false">MOD(VLOOKUP($A814,'Raw Data'!$A$3:$T$817,20),'Reference Bits'!G$1)&gt;='Reference Bits'!F$1</f>
        <v>0</v>
      </c>
      <c r="M814" s="1" t="n">
        <f aca="false">MOD(VLOOKUP($A814,'Raw Data'!$A$3:$T$817,20),'Reference Bits'!H$1)&gt;='Reference Bits'!G$1</f>
        <v>0</v>
      </c>
      <c r="N814" s="1" t="n">
        <f aca="false">MOD(VLOOKUP($A814,'Raw Data'!$A$3:$T$817,20),'Reference Bits'!I$1)&gt;='Reference Bits'!H$1</f>
        <v>0</v>
      </c>
      <c r="O814" s="1" t="n">
        <f aca="false">MOD(VLOOKUP($A814,'Raw Data'!$A$3:$T$817,20),'Reference Bits'!J$1)&gt;='Reference Bits'!I$1</f>
        <v>0</v>
      </c>
      <c r="P814" s="1" t="n">
        <f aca="false">MOD(VLOOKUP($A814,'Raw Data'!$A$3:$T$817,20),'Reference Bits'!K$1)&gt;='Reference Bits'!J$1</f>
        <v>0</v>
      </c>
      <c r="Q814" s="1" t="n">
        <f aca="false">MOD(VLOOKUP($A814,'Raw Data'!$A$3:$T$817,20),'Reference Bits'!L$1)&gt;='Reference Bits'!K$1</f>
        <v>0</v>
      </c>
      <c r="R814" s="1" t="n">
        <f aca="false">MOD(VLOOKUP($A814,'Raw Data'!$A$3:$T$817,20),'Reference Bits'!M$1)&gt;='Reference Bits'!L$1</f>
        <v>0</v>
      </c>
      <c r="S814" s="1" t="n">
        <f aca="false">MOD(VLOOKUP($A814,'Raw Data'!$A$3:$T$817,20),'Reference Bits'!N$1)&gt;='Reference Bits'!M$1</f>
        <v>0</v>
      </c>
      <c r="T814" s="1" t="n">
        <f aca="false">MOD(VLOOKUP($A814,'Raw Data'!$A$3:$T$817,20),'Reference Bits'!O$1)&gt;='Reference Bits'!N$1</f>
        <v>0</v>
      </c>
      <c r="U814" s="1" t="n">
        <f aca="false">MOD(VLOOKUP($A814,'Raw Data'!$A$3:$T$817,20),'Reference Bits'!P$1)&gt;='Reference Bits'!O$1</f>
        <v>0</v>
      </c>
      <c r="V814" s="1" t="n">
        <f aca="false">MOD(VLOOKUP($A814,'Raw Data'!$A$3:$T$817,20),'Reference Bits'!Q$1)&gt;='Reference Bits'!P$1</f>
        <v>0</v>
      </c>
      <c r="W814" s="1" t="n">
        <f aca="false">MOD(VLOOKUP($A814,'Raw Data'!$A$3:$T$817,20),'Reference Bits'!R$1)&gt;='Reference Bits'!Q$1</f>
        <v>0</v>
      </c>
      <c r="X814" s="1" t="n">
        <f aca="false">MOD(VLOOKUP($A814,'Raw Data'!$A$3:$T$817,20),'Reference Bits'!S$1)&gt;='Reference Bits'!R$1</f>
        <v>0</v>
      </c>
      <c r="Y814" s="1" t="n">
        <f aca="false">MOD(VLOOKUP($A814,'Raw Data'!$A$3:$T$817,20),'Reference Bits'!T$1)&gt;='Reference Bits'!S$1</f>
        <v>0</v>
      </c>
      <c r="Z814" s="1" t="n">
        <f aca="false">MOD(VLOOKUP($A814,'Raw Data'!$A$3:$T$817,20),'Reference Bits'!U$1)&gt;='Reference Bits'!T$1</f>
        <v>0</v>
      </c>
      <c r="AA814" s="1" t="n">
        <f aca="false">MOD(VLOOKUP($A814,'Raw Data'!$A$3:$T$817,20),'Reference Bits'!V$1)&gt;='Reference Bits'!U$1</f>
        <v>0</v>
      </c>
      <c r="AB814" s="1" t="n">
        <f aca="false">MOD(VLOOKUP($A814,'Raw Data'!$A$3:$T$817,20),'Reference Bits'!W$1)&gt;='Reference Bits'!V$1</f>
        <v>0</v>
      </c>
      <c r="AC814" s="1" t="n">
        <f aca="false">MOD(VLOOKUP($A814,'Raw Data'!$A$3:$T$817,20),'Reference Bits'!X$1)&gt;='Reference Bits'!W$1</f>
        <v>0</v>
      </c>
      <c r="AD814" s="1" t="n">
        <f aca="false">MOD(VLOOKUP($A814,'Raw Data'!$A$3:$T$817,20),'Reference Bits'!Y$1)&gt;='Reference Bits'!X$1</f>
        <v>0</v>
      </c>
      <c r="AE814" s="1" t="n">
        <f aca="false">MOD(VLOOKUP($A814,'Raw Data'!$A$3:$T$817,20),'Reference Bits'!Z$1)&gt;='Reference Bits'!Y$1</f>
        <v>0</v>
      </c>
      <c r="AF814" s="1" t="n">
        <f aca="false">MOD(VLOOKUP($A814,'Raw Data'!$A$3:$T$817,20),'Reference Bits'!AA$1)&gt;='Reference Bits'!Z$1</f>
        <v>0</v>
      </c>
      <c r="AG814" s="1" t="n">
        <f aca="false">MOD(VLOOKUP($A814,'Raw Data'!$A$3:$T$817,20),'Reference Bits'!AB$1)&gt;='Reference Bits'!AA$1</f>
        <v>0</v>
      </c>
      <c r="AH814" s="1" t="n">
        <f aca="false">MOD(VLOOKUP($A814,'Raw Data'!$A$3:$T$817,20),'Reference Bits'!AC$1)&gt;='Reference Bits'!AB$1</f>
        <v>0</v>
      </c>
      <c r="AI814" s="1" t="n">
        <f aca="false">MOD(VLOOKUP($A814,'Raw Data'!$A$3:$T$817,20),'Reference Bits'!AD$1)&gt;='Reference Bits'!AC$1</f>
        <v>0</v>
      </c>
      <c r="AJ814" s="1" t="n">
        <f aca="false">MOD(VLOOKUP($A814,'Raw Data'!$A$3:$T$817,20),'Reference Bits'!AE$1)&gt;='Reference Bits'!AD$1</f>
        <v>0</v>
      </c>
      <c r="AK814" s="1" t="n">
        <f aca="false">MOD(VLOOKUP($A814,'Raw Data'!$A$3:$T$817,20),'Reference Bits'!AF$1)&gt;='Reference Bits'!AE$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31</v>
      </c>
      <c r="D3" s="0" t="s">
        <v>32</v>
      </c>
    </row>
    <row r="5" customFormat="false" ht="12.75" hidden="false" customHeight="false" outlineLevel="0" collapsed="false">
      <c r="B5" s="0" t="s">
        <v>33</v>
      </c>
      <c r="D5" s="0" t="s">
        <v>34</v>
      </c>
    </row>
    <row r="7" customFormat="false" ht="12.75" hidden="false" customHeight="false" outlineLevel="0" collapsed="false">
      <c r="B7" s="0" t="s">
        <v>35</v>
      </c>
      <c r="D7" s="0" t="s">
        <v>36</v>
      </c>
    </row>
    <row r="9" customFormat="false" ht="12.75" hidden="false" customHeight="false" outlineLevel="0" collapsed="false">
      <c r="B9" s="0" t="s">
        <v>37</v>
      </c>
      <c r="D9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6" min="6" style="0" width="18.28"/>
  </cols>
  <sheetData>
    <row r="1" customFormat="false" ht="12.75" hidden="false" customHeight="false" outlineLevel="0" collapsed="false">
      <c r="A1" s="0" t="s">
        <v>39</v>
      </c>
      <c r="B1" s="0" t="s">
        <v>3</v>
      </c>
    </row>
    <row r="2" customFormat="false" ht="12.75" hidden="false" customHeight="false" outlineLevel="0" collapsed="false">
      <c r="A2" s="0" t="n">
        <v>0</v>
      </c>
      <c r="B2" s="0" t="s">
        <v>40</v>
      </c>
      <c r="C2" s="0" t="n">
        <v>1</v>
      </c>
    </row>
    <row r="3" customFormat="false" ht="12.75" hidden="false" customHeight="false" outlineLevel="0" collapsed="false">
      <c r="A3" s="0" t="n">
        <v>1</v>
      </c>
      <c r="B3" s="0" t="s">
        <v>41</v>
      </c>
      <c r="C3" s="0" t="n">
        <v>-1</v>
      </c>
    </row>
    <row r="4" customFormat="false" ht="12.75" hidden="false" customHeight="false" outlineLevel="0" collapsed="false">
      <c r="A4" s="0" t="n">
        <v>2</v>
      </c>
      <c r="B4" s="0" t="s">
        <v>6</v>
      </c>
      <c r="C4" s="0" t="n">
        <v>0</v>
      </c>
      <c r="F4" s="3" t="s">
        <v>42</v>
      </c>
      <c r="G4" s="4" t="s">
        <v>43</v>
      </c>
      <c r="H4" s="5" t="s">
        <v>44</v>
      </c>
    </row>
    <row r="5" customFormat="false" ht="12.75" hidden="false" customHeight="false" outlineLevel="0" collapsed="false">
      <c r="A5" s="0" t="n">
        <v>4</v>
      </c>
      <c r="B5" s="0" t="s">
        <v>45</v>
      </c>
      <c r="C5" s="0" t="n">
        <v>0</v>
      </c>
      <c r="E5" s="0" t="n">
        <v>1</v>
      </c>
      <c r="F5" s="3" t="s">
        <v>46</v>
      </c>
      <c r="G5" s="4" t="s">
        <v>47</v>
      </c>
      <c r="H5" s="5" t="s">
        <v>48</v>
      </c>
    </row>
    <row r="6" customFormat="false" ht="12.75" hidden="false" customHeight="false" outlineLevel="0" collapsed="false">
      <c r="A6" s="0" t="n">
        <v>7</v>
      </c>
      <c r="B6" s="0" t="s">
        <v>49</v>
      </c>
      <c r="C6" s="0" t="n">
        <v>0</v>
      </c>
      <c r="E6" s="0" t="n">
        <v>2</v>
      </c>
      <c r="F6" s="3" t="s">
        <v>50</v>
      </c>
      <c r="G6" s="4" t="s">
        <v>51</v>
      </c>
      <c r="H6" s="5" t="s">
        <v>52</v>
      </c>
    </row>
    <row r="7" customFormat="false" ht="12.75" hidden="false" customHeight="false" outlineLevel="0" collapsed="false">
      <c r="A7" s="0" t="n">
        <v>8</v>
      </c>
      <c r="B7" s="0" t="s">
        <v>53</v>
      </c>
      <c r="C7" s="0" t="n">
        <v>0</v>
      </c>
      <c r="E7" s="0" t="n">
        <v>4</v>
      </c>
      <c r="F7" s="3" t="s">
        <v>54</v>
      </c>
      <c r="G7" s="4" t="s">
        <v>55</v>
      </c>
      <c r="H7" s="5" t="s">
        <v>56</v>
      </c>
    </row>
    <row r="8" customFormat="false" ht="12.75" hidden="false" customHeight="false" outlineLevel="0" collapsed="false">
      <c r="A8" s="0" t="n">
        <v>10</v>
      </c>
      <c r="B8" s="0" t="s">
        <v>57</v>
      </c>
      <c r="C8" s="0" t="n">
        <v>2</v>
      </c>
      <c r="E8" s="0" t="n">
        <v>8</v>
      </c>
      <c r="F8" s="3" t="s">
        <v>58</v>
      </c>
      <c r="G8" s="4" t="s">
        <v>59</v>
      </c>
      <c r="H8" s="5" t="s">
        <v>60</v>
      </c>
    </row>
    <row r="9" customFormat="false" ht="12.75" hidden="false" customHeight="false" outlineLevel="0" collapsed="false">
      <c r="A9" s="0" t="n">
        <v>11</v>
      </c>
      <c r="B9" s="0" t="s">
        <v>61</v>
      </c>
      <c r="C9" s="0" t="n">
        <v>4</v>
      </c>
      <c r="E9" s="0" t="n">
        <v>16</v>
      </c>
      <c r="F9" s="3" t="s">
        <v>62</v>
      </c>
      <c r="G9" s="4" t="s">
        <v>63</v>
      </c>
      <c r="H9" s="5" t="s">
        <v>64</v>
      </c>
    </row>
    <row r="10" customFormat="false" ht="12.75" hidden="false" customHeight="false" outlineLevel="0" collapsed="false">
      <c r="A10" s="0" t="n">
        <v>13</v>
      </c>
      <c r="B10" s="0" t="s">
        <v>65</v>
      </c>
      <c r="C10" s="0" t="n">
        <v>0</v>
      </c>
      <c r="E10" s="0" t="n">
        <v>32</v>
      </c>
      <c r="F10" s="3" t="s">
        <v>66</v>
      </c>
      <c r="G10" s="4" t="s">
        <v>67</v>
      </c>
      <c r="H10" s="5" t="s">
        <v>68</v>
      </c>
    </row>
    <row r="11" customFormat="false" ht="12.75" hidden="false" customHeight="false" outlineLevel="0" collapsed="false">
      <c r="A11" s="0" t="n">
        <v>15</v>
      </c>
      <c r="B11" s="0" t="s">
        <v>69</v>
      </c>
      <c r="C11" s="0" t="n">
        <v>1</v>
      </c>
      <c r="E11" s="0" t="n">
        <v>64</v>
      </c>
      <c r="F11" s="3" t="s">
        <v>70</v>
      </c>
      <c r="G11" s="4" t="s">
        <v>71</v>
      </c>
      <c r="H11" s="5" t="s">
        <v>72</v>
      </c>
    </row>
    <row r="12" customFormat="false" ht="12.75" hidden="false" customHeight="false" outlineLevel="0" collapsed="false">
      <c r="A12" s="0" t="n">
        <v>17</v>
      </c>
      <c r="B12" s="0" t="s">
        <v>73</v>
      </c>
      <c r="C12" s="0" t="n">
        <v>0</v>
      </c>
      <c r="E12" s="0" t="n">
        <v>128</v>
      </c>
      <c r="F12" s="3" t="s">
        <v>74</v>
      </c>
      <c r="G12" s="4" t="s">
        <v>75</v>
      </c>
      <c r="H12" s="5" t="s">
        <v>76</v>
      </c>
    </row>
    <row r="13" customFormat="false" ht="12.75" hidden="false" customHeight="false" outlineLevel="0" collapsed="false">
      <c r="A13" s="0" t="n">
        <v>19</v>
      </c>
      <c r="B13" s="0" t="s">
        <v>77</v>
      </c>
      <c r="C13" s="0" t="n">
        <v>1</v>
      </c>
      <c r="E13" s="0" t="n">
        <v>256</v>
      </c>
      <c r="F13" s="3" t="s">
        <v>78</v>
      </c>
      <c r="G13" s="4" t="s">
        <v>79</v>
      </c>
      <c r="H13" s="5" t="s">
        <v>80</v>
      </c>
    </row>
    <row r="14" customFormat="false" ht="12.75" hidden="false" customHeight="false" outlineLevel="0" collapsed="false">
      <c r="A14" s="0" t="n">
        <v>20</v>
      </c>
      <c r="B14" s="0" t="s">
        <v>81</v>
      </c>
      <c r="C14" s="0" t="n">
        <v>1</v>
      </c>
      <c r="E14" s="0" t="n">
        <v>512</v>
      </c>
      <c r="F14" s="3" t="s">
        <v>82</v>
      </c>
      <c r="G14" s="4" t="s">
        <v>79</v>
      </c>
      <c r="H14" s="5" t="s">
        <v>83</v>
      </c>
    </row>
    <row r="15" customFormat="false" ht="12.75" hidden="false" customHeight="false" outlineLevel="0" collapsed="false">
      <c r="A15" s="0" t="n">
        <v>21</v>
      </c>
      <c r="B15" s="0" t="s">
        <v>84</v>
      </c>
      <c r="C15" s="0" t="n">
        <v>-1</v>
      </c>
      <c r="E15" s="0" t="n">
        <v>1024</v>
      </c>
      <c r="F15" s="3" t="s">
        <v>85</v>
      </c>
      <c r="G15" s="6" t="s">
        <v>86</v>
      </c>
      <c r="H15" s="5" t="s">
        <v>87</v>
      </c>
    </row>
    <row r="16" customFormat="false" ht="12.75" hidden="false" customHeight="false" outlineLevel="0" collapsed="false">
      <c r="A16" s="0" t="n">
        <v>22</v>
      </c>
      <c r="B16" s="0" t="s">
        <v>88</v>
      </c>
      <c r="C16" s="0" t="n">
        <v>1</v>
      </c>
      <c r="E16" s="0" t="n">
        <v>2048</v>
      </c>
      <c r="F16" s="3" t="s">
        <v>89</v>
      </c>
      <c r="G16" s="4" t="s">
        <v>90</v>
      </c>
      <c r="H16" s="5" t="s">
        <v>91</v>
      </c>
    </row>
    <row r="17" customFormat="false" ht="12.75" hidden="false" customHeight="false" outlineLevel="0" collapsed="false">
      <c r="A17" s="0" t="n">
        <v>23</v>
      </c>
      <c r="B17" s="0" t="s">
        <v>92</v>
      </c>
      <c r="C17" s="0" t="n">
        <v>3</v>
      </c>
      <c r="E17" s="0" t="n">
        <v>4096</v>
      </c>
      <c r="F17" s="3" t="s">
        <v>93</v>
      </c>
      <c r="G17" s="4" t="s">
        <v>94</v>
      </c>
      <c r="H17" s="5" t="s">
        <v>95</v>
      </c>
    </row>
    <row r="18" customFormat="false" ht="12.75" hidden="false" customHeight="false" outlineLevel="0" collapsed="false">
      <c r="A18" s="0" t="n">
        <v>24</v>
      </c>
      <c r="B18" s="0" t="s">
        <v>96</v>
      </c>
      <c r="C18" s="0" t="n">
        <v>0</v>
      </c>
      <c r="E18" s="0" t="n">
        <v>8192</v>
      </c>
      <c r="F18" s="3" t="s">
        <v>97</v>
      </c>
      <c r="G18" s="4" t="s">
        <v>98</v>
      </c>
      <c r="H18" s="5" t="s">
        <v>79</v>
      </c>
    </row>
    <row r="19" customFormat="false" ht="12.75" hidden="false" customHeight="false" outlineLevel="0" collapsed="false">
      <c r="A19" s="0" t="n">
        <v>25</v>
      </c>
      <c r="B19" s="0" t="s">
        <v>99</v>
      </c>
      <c r="C19" s="0" t="n">
        <v>-1</v>
      </c>
      <c r="E19" s="0" t="n">
        <v>16384</v>
      </c>
      <c r="F19" s="3" t="s">
        <v>100</v>
      </c>
      <c r="G19" s="4" t="s">
        <v>101</v>
      </c>
      <c r="H19" s="5" t="s">
        <v>102</v>
      </c>
    </row>
    <row r="20" customFormat="false" ht="12.75" hidden="false" customHeight="false" outlineLevel="0" collapsed="false">
      <c r="A20" s="0" t="n">
        <v>27</v>
      </c>
      <c r="B20" s="0" t="s">
        <v>103</v>
      </c>
      <c r="C20" s="0" t="n">
        <v>1</v>
      </c>
      <c r="E20" s="0" t="n">
        <v>32768</v>
      </c>
      <c r="F20" s="3" t="s">
        <v>104</v>
      </c>
      <c r="G20" s="4" t="s">
        <v>105</v>
      </c>
      <c r="H20" s="5" t="s">
        <v>79</v>
      </c>
    </row>
    <row r="21" customFormat="false" ht="12.75" hidden="false" customHeight="false" outlineLevel="0" collapsed="false">
      <c r="A21" s="0" t="n">
        <v>30</v>
      </c>
      <c r="B21" s="0" t="s">
        <v>106</v>
      </c>
      <c r="C21" s="0" t="n">
        <v>1</v>
      </c>
      <c r="E21" s="0" t="n">
        <v>65536</v>
      </c>
      <c r="F21" s="3" t="s">
        <v>107</v>
      </c>
      <c r="G21" s="4" t="s">
        <v>108</v>
      </c>
      <c r="H21" s="5" t="s">
        <v>109</v>
      </c>
    </row>
    <row r="22" customFormat="false" ht="12.75" hidden="false" customHeight="false" outlineLevel="0" collapsed="false">
      <c r="A22" s="0" t="n">
        <v>31</v>
      </c>
      <c r="B22" s="0" t="s">
        <v>110</v>
      </c>
      <c r="C22" s="0" t="n">
        <v>-1</v>
      </c>
      <c r="E22" s="0" t="n">
        <v>131072</v>
      </c>
      <c r="F22" s="3" t="s">
        <v>111</v>
      </c>
      <c r="G22" s="4" t="s">
        <v>112</v>
      </c>
      <c r="H22" s="5" t="s">
        <v>113</v>
      </c>
    </row>
    <row r="23" customFormat="false" ht="12.75" hidden="false" customHeight="false" outlineLevel="0" collapsed="false">
      <c r="A23" s="0" t="n">
        <v>35</v>
      </c>
      <c r="B23" s="0" t="s">
        <v>114</v>
      </c>
      <c r="C23" s="0" t="n">
        <v>1</v>
      </c>
      <c r="E23" s="0" t="n">
        <v>262144</v>
      </c>
      <c r="F23" s="3" t="s">
        <v>115</v>
      </c>
      <c r="G23" s="4" t="s">
        <v>116</v>
      </c>
      <c r="H23" s="5" t="s">
        <v>117</v>
      </c>
    </row>
    <row r="24" customFormat="false" ht="12.75" hidden="false" customHeight="false" outlineLevel="0" collapsed="false">
      <c r="A24" s="0" t="n">
        <v>37</v>
      </c>
      <c r="B24" s="0" t="s">
        <v>118</v>
      </c>
      <c r="C24" s="0" t="n">
        <v>-1</v>
      </c>
      <c r="E24" s="0" t="n">
        <v>524288</v>
      </c>
      <c r="F24" s="3" t="s">
        <v>119</v>
      </c>
      <c r="G24" s="4" t="s">
        <v>120</v>
      </c>
      <c r="H24" s="5" t="s">
        <v>121</v>
      </c>
    </row>
    <row r="25" customFormat="false" ht="12.75" hidden="false" customHeight="false" outlineLevel="0" collapsed="false">
      <c r="A25" s="0" t="n">
        <v>39</v>
      </c>
      <c r="B25" s="0" t="s">
        <v>122</v>
      </c>
      <c r="C25" s="0" t="n">
        <v>1</v>
      </c>
      <c r="E25" s="0" t="n">
        <v>1048576</v>
      </c>
      <c r="F25" s="3" t="s">
        <v>123</v>
      </c>
      <c r="G25" s="4" t="s">
        <v>124</v>
      </c>
      <c r="H25" s="5" t="s">
        <v>125</v>
      </c>
    </row>
    <row r="26" customFormat="false" ht="12.75" hidden="false" customHeight="false" outlineLevel="0" collapsed="false">
      <c r="A26" s="0" t="n">
        <v>40</v>
      </c>
      <c r="B26" s="0" t="s">
        <v>126</v>
      </c>
      <c r="C26" s="0" t="n">
        <v>0</v>
      </c>
      <c r="E26" s="0" t="n">
        <v>2097152</v>
      </c>
      <c r="F26" s="3" t="s">
        <v>127</v>
      </c>
      <c r="G26" s="4" t="s">
        <v>79</v>
      </c>
      <c r="H26" s="5" t="s">
        <v>128</v>
      </c>
    </row>
    <row r="27" customFormat="false" ht="12.75" hidden="false" customHeight="false" outlineLevel="0" collapsed="false">
      <c r="A27" s="0" t="n">
        <v>42</v>
      </c>
      <c r="B27" s="0" t="s">
        <v>129</v>
      </c>
      <c r="C27" s="0" t="n">
        <v>-2</v>
      </c>
      <c r="E27" s="0" t="n">
        <v>4194304</v>
      </c>
      <c r="F27" s="3" t="s">
        <v>130</v>
      </c>
      <c r="G27" s="6" t="s">
        <v>131</v>
      </c>
      <c r="H27" s="5" t="s">
        <v>132</v>
      </c>
    </row>
    <row r="28" customFormat="false" ht="12.75" hidden="false" customHeight="false" outlineLevel="0" collapsed="false">
      <c r="A28" s="0" t="n">
        <v>43</v>
      </c>
      <c r="B28" s="0" t="s">
        <v>133</v>
      </c>
      <c r="C28" s="0" t="n">
        <v>-1</v>
      </c>
      <c r="E28" s="0" t="n">
        <v>8388608</v>
      </c>
      <c r="F28" s="3" t="s">
        <v>134</v>
      </c>
      <c r="G28" s="6" t="s">
        <v>135</v>
      </c>
      <c r="H28" s="5" t="s">
        <v>136</v>
      </c>
    </row>
    <row r="29" customFormat="false" ht="12.75" hidden="false" customHeight="false" outlineLevel="0" collapsed="false">
      <c r="A29" s="0" t="n">
        <v>44</v>
      </c>
      <c r="B29" s="0" t="s">
        <v>137</v>
      </c>
      <c r="C29" s="0" t="n">
        <v>1</v>
      </c>
      <c r="E29" s="0" t="n">
        <v>16777216</v>
      </c>
      <c r="F29" s="3" t="s">
        <v>138</v>
      </c>
      <c r="G29" s="4" t="s">
        <v>139</v>
      </c>
      <c r="H29" s="5" t="s">
        <v>140</v>
      </c>
    </row>
    <row r="30" customFormat="false" ht="12.75" hidden="false" customHeight="false" outlineLevel="0" collapsed="false">
      <c r="A30" s="0" t="n">
        <v>48</v>
      </c>
      <c r="B30" s="0" t="s">
        <v>141</v>
      </c>
      <c r="C30" s="0" t="n">
        <v>1</v>
      </c>
      <c r="E30" s="0" t="n">
        <v>33554432</v>
      </c>
      <c r="F30" s="7" t="s">
        <v>142</v>
      </c>
      <c r="G30" s="4" t="s">
        <v>143</v>
      </c>
      <c r="H30" s="5" t="s">
        <v>144</v>
      </c>
    </row>
    <row r="31" customFormat="false" ht="12.75" hidden="false" customHeight="false" outlineLevel="0" collapsed="false">
      <c r="A31" s="0" t="n">
        <v>49</v>
      </c>
      <c r="B31" s="0" t="s">
        <v>145</v>
      </c>
      <c r="C31" s="0" t="n">
        <v>1</v>
      </c>
      <c r="E31" s="0" t="n">
        <v>67108864</v>
      </c>
      <c r="F31" s="3" t="s">
        <v>146</v>
      </c>
      <c r="G31" s="6" t="s">
        <v>147</v>
      </c>
      <c r="H31" s="5" t="s">
        <v>148</v>
      </c>
    </row>
    <row r="32" customFormat="false" ht="12.75" hidden="false" customHeight="false" outlineLevel="0" collapsed="false">
      <c r="A32" s="0" t="n">
        <v>50</v>
      </c>
      <c r="B32" s="0" t="s">
        <v>149</v>
      </c>
      <c r="C32" s="0" t="n">
        <v>-1</v>
      </c>
      <c r="E32" s="0" t="n">
        <v>134217728</v>
      </c>
      <c r="F32" s="3" t="s">
        <v>150</v>
      </c>
      <c r="G32" s="4" t="s">
        <v>151</v>
      </c>
      <c r="H32" s="5" t="s">
        <v>152</v>
      </c>
    </row>
    <row r="33" customFormat="false" ht="12.75" hidden="false" customHeight="false" outlineLevel="0" collapsed="false">
      <c r="A33" s="0" t="n">
        <v>53</v>
      </c>
      <c r="B33" s="0" t="s">
        <v>153</v>
      </c>
      <c r="C33" s="0" t="n">
        <v>1</v>
      </c>
      <c r="E33" s="0" t="n">
        <v>268435456</v>
      </c>
      <c r="F33" s="3" t="s">
        <v>154</v>
      </c>
      <c r="G33" s="4" t="s">
        <v>155</v>
      </c>
      <c r="H33" s="5" t="s">
        <v>156</v>
      </c>
    </row>
    <row r="34" customFormat="false" ht="12.75" hidden="false" customHeight="false" outlineLevel="0" collapsed="false">
      <c r="A34" s="0" t="n">
        <v>54</v>
      </c>
      <c r="B34" s="0" t="s">
        <v>157</v>
      </c>
      <c r="C34" s="0" t="n">
        <v>1</v>
      </c>
      <c r="E34" s="0" t="n">
        <v>536870912</v>
      </c>
      <c r="F34" s="3" t="s">
        <v>158</v>
      </c>
      <c r="G34" s="4" t="s">
        <v>159</v>
      </c>
      <c r="H34" s="5" t="s">
        <v>160</v>
      </c>
    </row>
    <row r="35" customFormat="false" ht="12.75" hidden="false" customHeight="false" outlineLevel="0" collapsed="false">
      <c r="A35" s="0" t="n">
        <v>57</v>
      </c>
      <c r="B35" s="0" t="s">
        <v>161</v>
      </c>
      <c r="C35" s="0" t="n">
        <v>1</v>
      </c>
      <c r="E35" s="0" t="n">
        <v>1073741824</v>
      </c>
      <c r="F35" s="3" t="s">
        <v>162</v>
      </c>
      <c r="G35" s="6" t="s">
        <v>163</v>
      </c>
      <c r="H35" s="5" t="s">
        <v>164</v>
      </c>
    </row>
    <row r="36" customFormat="false" ht="12.75" hidden="false" customHeight="false" outlineLevel="0" collapsed="false">
      <c r="A36" s="0" t="n">
        <v>62</v>
      </c>
      <c r="B36" s="0" t="s">
        <v>165</v>
      </c>
      <c r="C36" s="0" t="n">
        <v>-1</v>
      </c>
      <c r="E36" s="0" t="n">
        <v>2147483648</v>
      </c>
      <c r="F36" s="3" t="s">
        <v>79</v>
      </c>
      <c r="G36" s="4" t="s">
        <v>79</v>
      </c>
      <c r="H36" s="5" t="s">
        <v>18</v>
      </c>
    </row>
    <row r="37" customFormat="false" ht="12.75" hidden="false" customHeight="false" outlineLevel="0" collapsed="false">
      <c r="A37" s="0" t="n">
        <v>63</v>
      </c>
      <c r="B37" s="0" t="s">
        <v>166</v>
      </c>
      <c r="C37" s="0" t="n">
        <v>-3</v>
      </c>
    </row>
    <row r="38" customFormat="false" ht="12.75" hidden="false" customHeight="false" outlineLevel="0" collapsed="false">
      <c r="A38" s="0" t="n">
        <v>64</v>
      </c>
      <c r="B38" s="0" t="s">
        <v>167</v>
      </c>
      <c r="C38" s="0" t="n">
        <v>1</v>
      </c>
    </row>
    <row r="39" customFormat="false" ht="12.75" hidden="false" customHeight="false" outlineLevel="0" collapsed="false">
      <c r="A39" s="0" t="n">
        <v>66</v>
      </c>
      <c r="B39" s="0" t="s">
        <v>168</v>
      </c>
      <c r="C39" s="0" t="n">
        <v>0</v>
      </c>
    </row>
    <row r="40" customFormat="false" ht="12.75" hidden="false" customHeight="false" outlineLevel="0" collapsed="false">
      <c r="A40" s="0" t="n">
        <v>68</v>
      </c>
      <c r="B40" s="0" t="s">
        <v>169</v>
      </c>
      <c r="C40" s="0" t="n">
        <v>1</v>
      </c>
    </row>
    <row r="41" customFormat="false" ht="12.75" hidden="false" customHeight="false" outlineLevel="0" collapsed="false">
      <c r="A41" s="0" t="n">
        <v>70</v>
      </c>
      <c r="B41" s="0" t="s">
        <v>170</v>
      </c>
      <c r="C41" s="0" t="n">
        <v>0</v>
      </c>
    </row>
    <row r="42" customFormat="false" ht="12.75" hidden="false" customHeight="false" outlineLevel="0" collapsed="false">
      <c r="A42" s="0" t="n">
        <v>72</v>
      </c>
      <c r="B42" s="0" t="s">
        <v>171</v>
      </c>
      <c r="C42" s="0" t="n">
        <v>1</v>
      </c>
    </row>
    <row r="43" customFormat="false" ht="12.75" hidden="false" customHeight="false" outlineLevel="0" collapsed="false">
      <c r="A43" s="0" t="n">
        <v>75</v>
      </c>
      <c r="B43" s="0" t="s">
        <v>172</v>
      </c>
      <c r="C43" s="0" t="n">
        <v>1</v>
      </c>
    </row>
    <row r="44" customFormat="false" ht="12.75" hidden="false" customHeight="false" outlineLevel="0" collapsed="false">
      <c r="A44" s="0" t="n">
        <v>76</v>
      </c>
      <c r="B44" s="0" t="s">
        <v>173</v>
      </c>
      <c r="C44" s="0" t="n">
        <v>1</v>
      </c>
    </row>
    <row r="45" customFormat="false" ht="12.75" hidden="false" customHeight="false" outlineLevel="0" collapsed="false">
      <c r="A45" s="0" t="n">
        <v>77</v>
      </c>
      <c r="B45" s="0" t="s">
        <v>174</v>
      </c>
      <c r="C45" s="0" t="n">
        <v>1</v>
      </c>
    </row>
    <row r="46" customFormat="false" ht="12.75" hidden="false" customHeight="false" outlineLevel="0" collapsed="false">
      <c r="A46" s="0" t="n">
        <v>79</v>
      </c>
      <c r="B46" s="0" t="s">
        <v>175</v>
      </c>
      <c r="C46" s="0" t="n">
        <v>1</v>
      </c>
    </row>
    <row r="47" customFormat="false" ht="12.75" hidden="false" customHeight="false" outlineLevel="0" collapsed="false">
      <c r="A47" s="0" t="n">
        <v>80</v>
      </c>
      <c r="B47" s="0" t="s">
        <v>176</v>
      </c>
      <c r="C47" s="0" t="n">
        <v>1</v>
      </c>
    </row>
    <row r="48" customFormat="false" ht="12.75" hidden="false" customHeight="false" outlineLevel="0" collapsed="false">
      <c r="A48" s="0" t="n">
        <v>81</v>
      </c>
      <c r="B48" s="0" t="s">
        <v>177</v>
      </c>
      <c r="C48" s="0" t="n">
        <v>-4</v>
      </c>
    </row>
    <row r="49" customFormat="false" ht="12.75" hidden="false" customHeight="false" outlineLevel="0" collapsed="false">
      <c r="A49" s="0" t="n">
        <v>82</v>
      </c>
      <c r="B49" s="0" t="s">
        <v>178</v>
      </c>
      <c r="C49" s="0" t="n">
        <v>-4</v>
      </c>
    </row>
    <row r="50" customFormat="false" ht="12.75" hidden="false" customHeight="false" outlineLevel="0" collapsed="false">
      <c r="A50" s="0" t="n">
        <v>84</v>
      </c>
      <c r="B50" s="0" t="s">
        <v>179</v>
      </c>
      <c r="C50" s="0" t="n">
        <v>-4</v>
      </c>
    </row>
    <row r="51" customFormat="false" ht="12.75" hidden="false" customHeight="false" outlineLevel="0" collapsed="false">
      <c r="A51" s="0" t="n">
        <v>85</v>
      </c>
      <c r="B51" s="0" t="s">
        <v>180</v>
      </c>
      <c r="C51" s="0" t="n">
        <v>-4</v>
      </c>
    </row>
    <row r="52" customFormat="false" ht="12.75" hidden="false" customHeight="false" outlineLevel="0" collapsed="false">
      <c r="A52" s="0" t="n">
        <v>86</v>
      </c>
      <c r="B52" s="0" t="s">
        <v>181</v>
      </c>
      <c r="C52" s="0" t="n">
        <v>-4</v>
      </c>
    </row>
    <row r="53" customFormat="false" ht="12.75" hidden="false" customHeight="false" outlineLevel="0" collapsed="false">
      <c r="A53" s="0" t="n">
        <v>89</v>
      </c>
      <c r="B53" s="0" t="s">
        <v>182</v>
      </c>
      <c r="C53" s="0" t="n">
        <v>-5</v>
      </c>
    </row>
    <row r="54" customFormat="false" ht="12.75" hidden="false" customHeight="false" outlineLevel="0" collapsed="false">
      <c r="A54" s="0" t="n">
        <v>91</v>
      </c>
      <c r="B54" s="0" t="s">
        <v>183</v>
      </c>
      <c r="C54" s="0" t="n">
        <v>1</v>
      </c>
    </row>
    <row r="55" customFormat="false" ht="12.75" hidden="false" customHeight="false" outlineLevel="0" collapsed="false">
      <c r="A55" s="0" t="n">
        <v>92</v>
      </c>
      <c r="B55" s="0" t="s">
        <v>184</v>
      </c>
      <c r="C55" s="0" t="n">
        <v>1</v>
      </c>
    </row>
    <row r="56" customFormat="false" ht="12.75" hidden="false" customHeight="false" outlineLevel="0" collapsed="false">
      <c r="A56" s="0" t="n">
        <v>93</v>
      </c>
      <c r="B56" s="0" t="s">
        <v>185</v>
      </c>
      <c r="C56" s="0" t="n">
        <v>-1</v>
      </c>
    </row>
    <row r="57" customFormat="false" ht="12.75" hidden="false" customHeight="false" outlineLevel="0" collapsed="false">
      <c r="A57" s="0" t="n">
        <v>94</v>
      </c>
      <c r="B57" s="0" t="s">
        <v>186</v>
      </c>
      <c r="C57" s="0" t="n">
        <v>1</v>
      </c>
    </row>
    <row r="58" customFormat="false" ht="12.75" hidden="false" customHeight="false" outlineLevel="0" collapsed="false">
      <c r="A58" s="0" t="n">
        <v>98</v>
      </c>
      <c r="B58" s="0" t="s">
        <v>187</v>
      </c>
      <c r="C58" s="0" t="n">
        <v>1</v>
      </c>
    </row>
    <row r="59" customFormat="false" ht="12.75" hidden="false" customHeight="false" outlineLevel="0" collapsed="false">
      <c r="A59" s="0" t="n">
        <v>99</v>
      </c>
      <c r="B59" s="0" t="s">
        <v>188</v>
      </c>
      <c r="C59" s="0" t="n">
        <v>1</v>
      </c>
    </row>
    <row r="60" customFormat="false" ht="12.75" hidden="false" customHeight="false" outlineLevel="0" collapsed="false">
      <c r="A60" s="0" t="n">
        <v>101</v>
      </c>
      <c r="B60" s="0" t="s">
        <v>189</v>
      </c>
      <c r="C60" s="0" t="n">
        <v>0</v>
      </c>
    </row>
    <row r="61" customFormat="false" ht="12.75" hidden="false" customHeight="false" outlineLevel="0" collapsed="false">
      <c r="A61" s="0" t="n">
        <v>103</v>
      </c>
      <c r="B61" s="0" t="s">
        <v>190</v>
      </c>
      <c r="C61" s="0" t="n">
        <v>0</v>
      </c>
    </row>
    <row r="62" customFormat="false" ht="12.75" hidden="false" customHeight="false" outlineLevel="0" collapsed="false">
      <c r="A62" s="0" t="n">
        <v>105</v>
      </c>
      <c r="B62" s="0" t="s">
        <v>191</v>
      </c>
      <c r="C62" s="0" t="n">
        <v>1</v>
      </c>
    </row>
    <row r="63" customFormat="false" ht="12.75" hidden="false" customHeight="false" outlineLevel="0" collapsed="false">
      <c r="A63" s="0" t="n">
        <v>106</v>
      </c>
      <c r="B63" s="0" t="s">
        <v>192</v>
      </c>
      <c r="C63" s="0" t="n">
        <v>0</v>
      </c>
    </row>
    <row r="64" customFormat="false" ht="12.75" hidden="false" customHeight="false" outlineLevel="0" collapsed="false">
      <c r="A64" s="0" t="n">
        <v>108</v>
      </c>
      <c r="B64" s="0" t="s">
        <v>193</v>
      </c>
      <c r="C64" s="0" t="n">
        <v>1</v>
      </c>
    </row>
    <row r="65" customFormat="false" ht="12.75" hidden="false" customHeight="false" outlineLevel="0" collapsed="false">
      <c r="A65" s="0" t="n">
        <v>110</v>
      </c>
      <c r="B65" s="0" t="s">
        <v>194</v>
      </c>
      <c r="C65" s="0" t="n">
        <v>1</v>
      </c>
    </row>
    <row r="66" customFormat="false" ht="12.75" hidden="false" customHeight="false" outlineLevel="0" collapsed="false">
      <c r="A66" s="0" t="n">
        <v>599</v>
      </c>
      <c r="B66" s="0" t="s">
        <v>195</v>
      </c>
      <c r="C66" s="0" t="n">
        <v>1</v>
      </c>
    </row>
    <row r="67" customFormat="false" ht="12.75" hidden="false" customHeight="false" outlineLevel="0" collapsed="false">
      <c r="A67" s="0" t="n">
        <v>600</v>
      </c>
      <c r="B67" s="0" t="s">
        <v>196</v>
      </c>
      <c r="C67" s="0" t="n">
        <v>1</v>
      </c>
    </row>
    <row r="68" customFormat="false" ht="12.75" hidden="false" customHeight="false" outlineLevel="0" collapsed="false">
      <c r="A68" s="0" t="n">
        <v>601</v>
      </c>
      <c r="B68" s="0" t="s">
        <v>197</v>
      </c>
      <c r="C68" s="0" t="n">
        <v>1</v>
      </c>
    </row>
    <row r="69" customFormat="false" ht="12.75" hidden="false" customHeight="false" outlineLevel="0" collapsed="false">
      <c r="A69" s="0" t="n">
        <v>609</v>
      </c>
      <c r="B69" s="0" t="s">
        <v>198</v>
      </c>
      <c r="C6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  <c r="C1" s="0" t="n">
        <v>4</v>
      </c>
      <c r="D1" s="0" t="n">
        <v>8</v>
      </c>
      <c r="E1" s="0" t="n">
        <v>16</v>
      </c>
      <c r="F1" s="0" t="n">
        <v>32</v>
      </c>
      <c r="G1" s="0" t="n">
        <v>64</v>
      </c>
      <c r="H1" s="0" t="n">
        <v>128</v>
      </c>
      <c r="I1" s="0" t="n">
        <v>256</v>
      </c>
      <c r="J1" s="0" t="n">
        <v>512</v>
      </c>
      <c r="K1" s="0" t="n">
        <v>1024</v>
      </c>
      <c r="L1" s="0" t="n">
        <v>2048</v>
      </c>
      <c r="M1" s="0" t="n">
        <v>4096</v>
      </c>
      <c r="N1" s="0" t="n">
        <v>8192</v>
      </c>
      <c r="O1" s="0" t="n">
        <v>16384</v>
      </c>
      <c r="P1" s="0" t="n">
        <v>32768</v>
      </c>
      <c r="Q1" s="0" t="n">
        <v>65536</v>
      </c>
      <c r="R1" s="0" t="n">
        <v>131072</v>
      </c>
      <c r="S1" s="0" t="n">
        <v>262144</v>
      </c>
      <c r="T1" s="0" t="n">
        <v>524288</v>
      </c>
      <c r="U1" s="0" t="n">
        <v>1048576</v>
      </c>
      <c r="V1" s="0" t="n">
        <v>2097152</v>
      </c>
      <c r="W1" s="0" t="n">
        <v>4194304</v>
      </c>
      <c r="X1" s="0" t="n">
        <v>8388608</v>
      </c>
      <c r="Y1" s="0" t="n">
        <v>16777216</v>
      </c>
      <c r="Z1" s="0" t="n">
        <v>33554432</v>
      </c>
      <c r="AA1" s="0" t="n">
        <v>67108864</v>
      </c>
      <c r="AB1" s="0" t="n">
        <v>134217728</v>
      </c>
      <c r="AC1" s="0" t="n">
        <v>268435456</v>
      </c>
      <c r="AD1" s="0" t="n">
        <v>536870912</v>
      </c>
      <c r="AE1" s="0" t="n">
        <v>1073741824</v>
      </c>
      <c r="AF1" s="0" t="n">
        <v>2147483648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2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8</v>
      </c>
    </row>
    <row r="7" customFormat="false" ht="12.75" hidden="false" customHeight="false" outlineLevel="0" collapsed="false">
      <c r="A7" s="0" t="n">
        <v>16</v>
      </c>
    </row>
    <row r="8" customFormat="false" ht="12.75" hidden="false" customHeight="false" outlineLevel="0" collapsed="false">
      <c r="A8" s="0" t="n">
        <v>32</v>
      </c>
    </row>
    <row r="9" customFormat="false" ht="12.75" hidden="false" customHeight="false" outlineLevel="0" collapsed="false">
      <c r="A9" s="0" t="n">
        <v>64</v>
      </c>
    </row>
    <row r="10" customFormat="false" ht="12.75" hidden="false" customHeight="false" outlineLevel="0" collapsed="false">
      <c r="A10" s="0" t="n">
        <v>128</v>
      </c>
    </row>
    <row r="11" customFormat="false" ht="12.75" hidden="false" customHeight="false" outlineLevel="0" collapsed="false">
      <c r="A11" s="0" t="n">
        <v>256</v>
      </c>
    </row>
    <row r="12" customFormat="false" ht="12.75" hidden="false" customHeight="false" outlineLevel="0" collapsed="false">
      <c r="A12" s="0" t="n">
        <v>512</v>
      </c>
    </row>
    <row r="13" customFormat="false" ht="12.75" hidden="false" customHeight="false" outlineLevel="0" collapsed="false">
      <c r="A13" s="0" t="n">
        <v>1024</v>
      </c>
    </row>
    <row r="14" customFormat="false" ht="12.75" hidden="false" customHeight="false" outlineLevel="0" collapsed="false">
      <c r="A14" s="0" t="n">
        <v>2048</v>
      </c>
    </row>
    <row r="15" customFormat="false" ht="12.75" hidden="false" customHeight="false" outlineLevel="0" collapsed="false">
      <c r="A15" s="0" t="n">
        <v>4096</v>
      </c>
    </row>
    <row r="16" customFormat="false" ht="12.75" hidden="false" customHeight="false" outlineLevel="0" collapsed="false">
      <c r="A16" s="0" t="n">
        <v>8192</v>
      </c>
    </row>
    <row r="17" customFormat="false" ht="12.75" hidden="false" customHeight="false" outlineLevel="0" collapsed="false">
      <c r="A17" s="0" t="n">
        <v>16384</v>
      </c>
    </row>
    <row r="18" customFormat="false" ht="12.75" hidden="false" customHeight="false" outlineLevel="0" collapsed="false">
      <c r="A18" s="0" t="n">
        <v>32768</v>
      </c>
    </row>
    <row r="19" customFormat="false" ht="12.75" hidden="false" customHeight="false" outlineLevel="0" collapsed="false">
      <c r="A19" s="0" t="n">
        <v>65536</v>
      </c>
    </row>
    <row r="20" customFormat="false" ht="12.75" hidden="false" customHeight="false" outlineLevel="0" collapsed="false">
      <c r="A20" s="0" t="n">
        <v>131072</v>
      </c>
    </row>
    <row r="21" customFormat="false" ht="12.75" hidden="false" customHeight="false" outlineLevel="0" collapsed="false">
      <c r="A21" s="0" t="n">
        <v>262144</v>
      </c>
    </row>
    <row r="22" customFormat="false" ht="12.75" hidden="false" customHeight="false" outlineLevel="0" collapsed="false">
      <c r="A22" s="0" t="n">
        <v>524288</v>
      </c>
    </row>
    <row r="23" customFormat="false" ht="12.75" hidden="false" customHeight="false" outlineLevel="0" collapsed="false">
      <c r="A23" s="0" t="n">
        <v>1048576</v>
      </c>
    </row>
    <row r="24" customFormat="false" ht="12.75" hidden="false" customHeight="false" outlineLevel="0" collapsed="false">
      <c r="A24" s="0" t="n">
        <v>2097152</v>
      </c>
    </row>
    <row r="25" customFormat="false" ht="12.75" hidden="false" customHeight="false" outlineLevel="0" collapsed="false">
      <c r="A25" s="0" t="n">
        <v>4194304</v>
      </c>
    </row>
    <row r="26" customFormat="false" ht="12.75" hidden="false" customHeight="false" outlineLevel="0" collapsed="false">
      <c r="A26" s="0" t="n">
        <v>8388608</v>
      </c>
    </row>
    <row r="27" customFormat="false" ht="12.75" hidden="false" customHeight="false" outlineLevel="0" collapsed="false">
      <c r="A27" s="0" t="n">
        <v>16777216</v>
      </c>
    </row>
    <row r="28" customFormat="false" ht="12.75" hidden="false" customHeight="false" outlineLevel="0" collapsed="false">
      <c r="A28" s="0" t="n">
        <v>33554432</v>
      </c>
    </row>
    <row r="29" customFormat="false" ht="12.75" hidden="false" customHeight="false" outlineLevel="0" collapsed="false">
      <c r="A29" s="0" t="n">
        <v>67108864</v>
      </c>
    </row>
    <row r="30" customFormat="false" ht="12.75" hidden="false" customHeight="false" outlineLevel="0" collapsed="false">
      <c r="A30" s="0" t="n">
        <v>134217728</v>
      </c>
    </row>
    <row r="31" customFormat="false" ht="12.75" hidden="false" customHeight="false" outlineLevel="0" collapsed="false">
      <c r="A31" s="0" t="n">
        <v>268435456</v>
      </c>
    </row>
    <row r="32" customFormat="false" ht="12.75" hidden="false" customHeight="false" outlineLevel="0" collapsed="false">
      <c r="A32" s="0" t="n">
        <v>536870912</v>
      </c>
    </row>
    <row r="33" customFormat="false" ht="12.75" hidden="false" customHeight="false" outlineLevel="0" collapsed="false">
      <c r="A33" s="0" t="n">
        <v>1073741824</v>
      </c>
    </row>
    <row r="34" customFormat="false" ht="12.75" hidden="false" customHeight="false" outlineLevel="0" collapsed="false">
      <c r="A34" s="0" t="n">
        <v>21474836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230" ySplit="540" topLeftCell="P1" activePane="bottomRight" state="split"/>
      <selection pane="topLeft" activeCell="A1" activeCellId="0" sqref="A1"/>
      <selection pane="topRight" activeCell="P1" activeCellId="0" sqref="P1"/>
      <selection pane="bottomLeft" activeCell="A1" activeCellId="0" sqref="A1"/>
      <selection pane="bottomRight" activeCell="AC3" activeCellId="0" sqref="A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13"/>
  </cols>
  <sheetData>
    <row r="1" customFormat="false" ht="12.75" hidden="false" customHeight="false" outlineLevel="0" collapsed="false">
      <c r="Q1" s="0" t="n">
        <f aca="false">SUM(Q3:Q817)</f>
        <v>16</v>
      </c>
      <c r="R1" s="0" t="n">
        <f aca="false">SUM(R3:R817)</f>
        <v>12321395</v>
      </c>
      <c r="S1" s="0" t="n">
        <f aca="false">SUM(S3:S817)</f>
        <v>2626</v>
      </c>
      <c r="T1" s="0" t="n">
        <f aca="false">SUM(T3:T817)</f>
        <v>38827599930</v>
      </c>
      <c r="U1" s="0" t="n">
        <f aca="false">SUM(U3:U817)</f>
        <v>2274</v>
      </c>
      <c r="V1" s="0" t="n">
        <f aca="false">SUM(V3:V817)</f>
        <v>9959</v>
      </c>
      <c r="W1" s="0" t="n">
        <f aca="false">SUM(W3:W817)</f>
        <v>55395</v>
      </c>
      <c r="X1" s="0" t="n">
        <f aca="false">SUM(X3:X817)</f>
        <v>32650</v>
      </c>
      <c r="Y1" s="0" t="n">
        <f aca="false">SUM(Y3:Y817)</f>
        <v>24031</v>
      </c>
      <c r="Z1" s="0" t="n">
        <f aca="false">SUM(Z3:Z817)</f>
        <v>278</v>
      </c>
      <c r="AA1" s="0" t="n">
        <f aca="false">SUM(AA3:AA817)</f>
        <v>278</v>
      </c>
      <c r="AB1" s="0" t="n">
        <f aca="false">SUM(AB3:AB817)</f>
        <v>278</v>
      </c>
      <c r="AC1" s="0" t="n">
        <f aca="false">SUM(AC3:AC817)</f>
        <v>278</v>
      </c>
    </row>
    <row r="2" customFormat="false" ht="12.75" hidden="false" customHeight="false" outlineLevel="0" collapsed="false">
      <c r="A2" s="0" t="s">
        <v>199</v>
      </c>
      <c r="B2" s="0" t="s">
        <v>200</v>
      </c>
      <c r="C2" s="0" t="s">
        <v>201</v>
      </c>
      <c r="D2" s="0" t="s">
        <v>202</v>
      </c>
      <c r="E2" s="0" t="s">
        <v>203</v>
      </c>
      <c r="F2" s="0" t="s">
        <v>204</v>
      </c>
      <c r="G2" s="0" t="s">
        <v>205</v>
      </c>
      <c r="H2" s="0" t="s">
        <v>206</v>
      </c>
      <c r="I2" s="0" t="s">
        <v>207</v>
      </c>
      <c r="J2" s="0" t="s">
        <v>208</v>
      </c>
      <c r="K2" s="8" t="s">
        <v>3</v>
      </c>
      <c r="L2" s="0" t="s">
        <v>209</v>
      </c>
      <c r="M2" s="0" t="s">
        <v>210</v>
      </c>
      <c r="N2" s="8" t="s">
        <v>6</v>
      </c>
      <c r="O2" s="0" t="s">
        <v>211</v>
      </c>
      <c r="P2" s="0" t="s">
        <v>212</v>
      </c>
      <c r="Q2" s="0" t="s">
        <v>212</v>
      </c>
      <c r="R2" s="0" t="s">
        <v>212</v>
      </c>
      <c r="S2" s="0" t="s">
        <v>212</v>
      </c>
      <c r="T2" s="8" t="s">
        <v>213</v>
      </c>
      <c r="U2" s="8" t="s">
        <v>214</v>
      </c>
      <c r="V2" s="0" t="s">
        <v>215</v>
      </c>
      <c r="W2" s="0" t="s">
        <v>216</v>
      </c>
      <c r="X2" s="0" t="s">
        <v>217</v>
      </c>
      <c r="Y2" s="0" t="s">
        <v>218</v>
      </c>
      <c r="Z2" s="0" t="s">
        <v>219</v>
      </c>
      <c r="AA2" s="0" t="s">
        <v>220</v>
      </c>
      <c r="AB2" s="0" t="s">
        <v>221</v>
      </c>
      <c r="AC2" s="0" t="s">
        <v>222</v>
      </c>
      <c r="AD2" s="0" t="s">
        <v>223</v>
      </c>
      <c r="AE2" s="0" t="s">
        <v>224</v>
      </c>
      <c r="AF2" s="0" t="s">
        <v>225</v>
      </c>
      <c r="AG2" s="0" t="s">
        <v>226</v>
      </c>
      <c r="AH2" s="0" t="s">
        <v>227</v>
      </c>
      <c r="AI2" s="0" t="s">
        <v>228</v>
      </c>
      <c r="AJ2" s="0" t="s">
        <v>229</v>
      </c>
    </row>
    <row r="3" customFormat="false" ht="12.75" hidden="false" customHeight="false" outlineLevel="0" collapsed="false">
      <c r="A3" s="0" t="n">
        <v>0</v>
      </c>
      <c r="B3" s="0" t="s">
        <v>230</v>
      </c>
      <c r="C3" s="0" t="n">
        <v>255</v>
      </c>
      <c r="D3" s="0" t="n">
        <v>1</v>
      </c>
      <c r="E3" s="0" t="n">
        <v>255</v>
      </c>
      <c r="F3" s="0" t="n">
        <v>255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65535</v>
      </c>
      <c r="Q3" s="0" t="n">
        <v>0</v>
      </c>
      <c r="R3" s="0" t="n">
        <v>65535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</row>
    <row r="4" customFormat="false" ht="12.75" hidden="false" customHeight="false" outlineLevel="0" collapsed="false">
      <c r="A4" s="0" t="n">
        <v>1</v>
      </c>
      <c r="B4" s="0" t="s">
        <v>231</v>
      </c>
      <c r="C4" s="0" t="n">
        <v>255</v>
      </c>
      <c r="D4" s="0" t="n">
        <v>1</v>
      </c>
      <c r="E4" s="0" t="n">
        <v>255</v>
      </c>
      <c r="F4" s="0" t="n">
        <v>255</v>
      </c>
      <c r="G4" s="0" t="n">
        <v>0</v>
      </c>
      <c r="H4" s="0" t="n">
        <v>0</v>
      </c>
      <c r="I4" s="0" t="n">
        <v>0</v>
      </c>
      <c r="J4" s="0" t="n">
        <v>1</v>
      </c>
      <c r="K4" s="0" t="n">
        <v>3</v>
      </c>
      <c r="L4" s="0" t="n">
        <v>0</v>
      </c>
      <c r="M4" s="0" t="n">
        <v>0</v>
      </c>
      <c r="N4" s="0" t="n">
        <v>2010</v>
      </c>
      <c r="O4" s="0" t="n">
        <v>1</v>
      </c>
      <c r="P4" s="0" t="n">
        <v>65535</v>
      </c>
      <c r="Q4" s="0" t="n">
        <v>0</v>
      </c>
      <c r="R4" s="0" t="n">
        <v>65535</v>
      </c>
      <c r="S4" s="0" t="n">
        <v>0</v>
      </c>
      <c r="T4" s="0" t="n">
        <v>2176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</row>
    <row r="5" customFormat="false" ht="12.75" hidden="false" customHeight="false" outlineLevel="0" collapsed="false">
      <c r="A5" s="0" t="n">
        <v>2</v>
      </c>
      <c r="B5" s="0" t="s">
        <v>232</v>
      </c>
      <c r="C5" s="0" t="n">
        <v>255</v>
      </c>
      <c r="D5" s="0" t="n">
        <v>1</v>
      </c>
      <c r="E5" s="0" t="n">
        <v>255</v>
      </c>
      <c r="F5" s="0" t="n">
        <v>255</v>
      </c>
      <c r="G5" s="0" t="n">
        <v>0</v>
      </c>
      <c r="H5" s="0" t="n">
        <v>0</v>
      </c>
      <c r="I5" s="0" t="n">
        <v>0</v>
      </c>
      <c r="J5" s="0" t="n">
        <v>1</v>
      </c>
      <c r="K5" s="0" t="n">
        <v>3</v>
      </c>
      <c r="L5" s="0" t="n">
        <v>0</v>
      </c>
      <c r="M5" s="0" t="n">
        <v>0</v>
      </c>
      <c r="N5" s="0" t="n">
        <v>2030</v>
      </c>
      <c r="O5" s="0" t="n">
        <v>1</v>
      </c>
      <c r="P5" s="0" t="n">
        <v>65535</v>
      </c>
      <c r="Q5" s="0" t="n">
        <v>0</v>
      </c>
      <c r="R5" s="0" t="n">
        <v>65535</v>
      </c>
      <c r="S5" s="0" t="n">
        <v>0</v>
      </c>
      <c r="T5" s="0" t="n">
        <v>2176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</row>
    <row r="6" customFormat="false" ht="12.75" hidden="false" customHeight="false" outlineLevel="0" collapsed="false">
      <c r="A6" s="0" t="n">
        <v>3</v>
      </c>
      <c r="B6" s="0" t="s">
        <v>233</v>
      </c>
      <c r="C6" s="0" t="n">
        <v>255</v>
      </c>
      <c r="D6" s="0" t="n">
        <v>1</v>
      </c>
      <c r="E6" s="0" t="n">
        <v>255</v>
      </c>
      <c r="F6" s="0" t="n">
        <v>255</v>
      </c>
      <c r="G6" s="0" t="n">
        <v>0</v>
      </c>
      <c r="H6" s="0" t="n">
        <v>0</v>
      </c>
      <c r="I6" s="0" t="n">
        <v>0</v>
      </c>
      <c r="J6" s="0" t="n">
        <v>6</v>
      </c>
      <c r="K6" s="0" t="n">
        <v>3</v>
      </c>
      <c r="L6" s="0" t="n">
        <v>0</v>
      </c>
      <c r="M6" s="0" t="n">
        <v>0</v>
      </c>
      <c r="N6" s="0" t="n">
        <v>2010</v>
      </c>
      <c r="O6" s="0" t="n">
        <v>1</v>
      </c>
      <c r="P6" s="0" t="n">
        <v>65535</v>
      </c>
      <c r="Q6" s="0" t="n">
        <v>0</v>
      </c>
      <c r="R6" s="0" t="n">
        <v>65535</v>
      </c>
      <c r="S6" s="0" t="n">
        <v>0</v>
      </c>
      <c r="T6" s="0" t="n">
        <v>16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</row>
    <row r="7" customFormat="false" ht="12.75" hidden="false" customHeight="false" outlineLevel="0" collapsed="false">
      <c r="A7" s="0" t="n">
        <v>4</v>
      </c>
      <c r="B7" s="0" t="s">
        <v>234</v>
      </c>
      <c r="C7" s="0" t="n">
        <v>255</v>
      </c>
      <c r="D7" s="0" t="n">
        <v>1</v>
      </c>
      <c r="E7" s="0" t="n">
        <v>255</v>
      </c>
      <c r="F7" s="0" t="n">
        <v>255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600</v>
      </c>
      <c r="L7" s="0" t="n">
        <v>0</v>
      </c>
      <c r="M7" s="0" t="n">
        <v>0</v>
      </c>
      <c r="N7" s="0" t="n">
        <v>261</v>
      </c>
      <c r="O7" s="0" t="n">
        <v>1</v>
      </c>
      <c r="P7" s="0" t="n">
        <v>65535</v>
      </c>
      <c r="Q7" s="0" t="n">
        <v>0</v>
      </c>
      <c r="R7" s="0" t="n">
        <v>65535</v>
      </c>
      <c r="S7" s="0" t="n">
        <v>0</v>
      </c>
      <c r="T7" s="0" t="n">
        <v>16384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</row>
    <row r="8" customFormat="false" ht="12.75" hidden="false" customHeight="false" outlineLevel="0" collapsed="false">
      <c r="A8" s="0" t="n">
        <v>5</v>
      </c>
      <c r="B8" s="0" t="s">
        <v>235</v>
      </c>
      <c r="C8" s="0" t="n">
        <v>255</v>
      </c>
      <c r="D8" s="0" t="n">
        <v>1</v>
      </c>
      <c r="E8" s="0" t="n">
        <v>255</v>
      </c>
      <c r="F8" s="0" t="n">
        <v>255</v>
      </c>
      <c r="G8" s="0" t="n">
        <v>0</v>
      </c>
      <c r="H8" s="0" t="n">
        <v>0</v>
      </c>
      <c r="I8" s="0" t="n">
        <v>0</v>
      </c>
      <c r="J8" s="0" t="n">
        <v>1</v>
      </c>
      <c r="K8" s="0" t="n">
        <v>3</v>
      </c>
      <c r="L8" s="0" t="n">
        <v>0</v>
      </c>
      <c r="M8" s="0" t="n">
        <v>0</v>
      </c>
      <c r="N8" s="0" t="n">
        <v>2030</v>
      </c>
      <c r="O8" s="0" t="n">
        <v>1</v>
      </c>
      <c r="P8" s="0" t="n">
        <v>65535</v>
      </c>
      <c r="Q8" s="0" t="n">
        <v>0</v>
      </c>
      <c r="R8" s="0" t="n">
        <v>65535</v>
      </c>
      <c r="S8" s="0" t="n">
        <v>0</v>
      </c>
      <c r="T8" s="0" t="n">
        <v>2176</v>
      </c>
      <c r="U8" s="0" t="n">
        <v>6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</row>
    <row r="9" customFormat="false" ht="12.75" hidden="false" customHeight="false" outlineLevel="0" collapsed="false">
      <c r="A9" s="0" t="n">
        <v>6</v>
      </c>
      <c r="B9" s="0" t="s">
        <v>236</v>
      </c>
      <c r="C9" s="0" t="n">
        <v>255</v>
      </c>
      <c r="D9" s="0" t="n">
        <v>1</v>
      </c>
      <c r="E9" s="0" t="n">
        <v>255</v>
      </c>
      <c r="F9" s="0" t="n">
        <v>255</v>
      </c>
      <c r="G9" s="0" t="n">
        <v>0</v>
      </c>
      <c r="H9" s="0" t="n">
        <v>0</v>
      </c>
      <c r="I9" s="0" t="n">
        <v>0</v>
      </c>
      <c r="J9" s="0" t="n">
        <v>6</v>
      </c>
      <c r="K9" s="0" t="n">
        <v>3</v>
      </c>
      <c r="L9" s="0" t="n">
        <v>0</v>
      </c>
      <c r="M9" s="0" t="n">
        <v>0</v>
      </c>
      <c r="N9" s="0" t="n">
        <v>2010</v>
      </c>
      <c r="O9" s="0" t="n">
        <v>1</v>
      </c>
      <c r="P9" s="0" t="n">
        <v>65535</v>
      </c>
      <c r="Q9" s="0" t="n">
        <v>0</v>
      </c>
      <c r="R9" s="0" t="n">
        <v>65535</v>
      </c>
      <c r="S9" s="0" t="n">
        <v>0</v>
      </c>
      <c r="T9" s="0" t="n">
        <v>2176</v>
      </c>
      <c r="U9" s="0" t="n">
        <v>31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</row>
    <row r="10" customFormat="false" ht="12.75" hidden="false" customHeight="false" outlineLevel="0" collapsed="false">
      <c r="A10" s="0" t="n">
        <v>7</v>
      </c>
      <c r="B10" s="0" t="s">
        <v>237</v>
      </c>
      <c r="C10" s="0" t="n">
        <v>255</v>
      </c>
      <c r="D10" s="0" t="n">
        <v>1</v>
      </c>
      <c r="E10" s="0" t="n">
        <v>255</v>
      </c>
      <c r="F10" s="0" t="n">
        <v>255</v>
      </c>
      <c r="G10" s="0" t="n">
        <v>0</v>
      </c>
      <c r="H10" s="0" t="n">
        <v>0</v>
      </c>
      <c r="I10" s="0" t="n">
        <v>0</v>
      </c>
      <c r="J10" s="0" t="n">
        <v>1</v>
      </c>
      <c r="K10" s="0" t="n">
        <v>4</v>
      </c>
      <c r="L10" s="0" t="n">
        <v>0</v>
      </c>
      <c r="M10" s="0" t="n">
        <v>0</v>
      </c>
      <c r="N10" s="0" t="n">
        <v>2</v>
      </c>
      <c r="O10" s="0" t="n">
        <v>1</v>
      </c>
      <c r="P10" s="0" t="n">
        <v>65535</v>
      </c>
      <c r="Q10" s="0" t="n">
        <v>0</v>
      </c>
      <c r="R10" s="0" t="n">
        <v>65535</v>
      </c>
      <c r="S10" s="0" t="n">
        <v>0</v>
      </c>
      <c r="T10" s="0" t="n">
        <v>128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</row>
    <row r="11" customFormat="false" ht="12.75" hidden="false" customHeight="false" outlineLevel="0" collapsed="false">
      <c r="A11" s="0" t="n">
        <v>8</v>
      </c>
      <c r="B11" s="0" t="s">
        <v>238</v>
      </c>
      <c r="C11" s="0" t="n">
        <v>255</v>
      </c>
      <c r="D11" s="0" t="n">
        <v>1</v>
      </c>
      <c r="E11" s="0" t="n">
        <v>255</v>
      </c>
      <c r="F11" s="0" t="n">
        <v>255</v>
      </c>
      <c r="G11" s="0" t="n">
        <v>0</v>
      </c>
      <c r="H11" s="0" t="n">
        <v>0</v>
      </c>
      <c r="I11" s="0" t="n">
        <v>0</v>
      </c>
      <c r="J11" s="0" t="n">
        <v>1</v>
      </c>
      <c r="K11" s="0" t="n">
        <v>7</v>
      </c>
      <c r="L11" s="0" t="n">
        <v>0</v>
      </c>
      <c r="M11" s="0" t="n">
        <v>0</v>
      </c>
      <c r="N11" s="0" t="n">
        <v>1004</v>
      </c>
      <c r="O11" s="0" t="n">
        <v>1</v>
      </c>
      <c r="P11" s="0" t="n">
        <v>65535</v>
      </c>
      <c r="Q11" s="0" t="n">
        <v>0</v>
      </c>
      <c r="R11" s="0" t="n">
        <v>65535</v>
      </c>
      <c r="S11" s="0" t="n">
        <v>0</v>
      </c>
      <c r="T11" s="0" t="n">
        <v>832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</row>
    <row r="12" customFormat="false" ht="12.75" hidden="false" customHeight="false" outlineLevel="0" collapsed="false">
      <c r="A12" s="0" t="n">
        <v>9</v>
      </c>
      <c r="B12" s="0" t="s">
        <v>239</v>
      </c>
      <c r="C12" s="0" t="n">
        <v>255</v>
      </c>
      <c r="D12" s="0" t="n">
        <v>1</v>
      </c>
      <c r="E12" s="0" t="n">
        <v>255</v>
      </c>
      <c r="F12" s="0" t="n">
        <v>255</v>
      </c>
      <c r="G12" s="0" t="n">
        <v>0</v>
      </c>
      <c r="H12" s="0" t="n">
        <v>0</v>
      </c>
      <c r="I12" s="0" t="n">
        <v>0</v>
      </c>
      <c r="J12" s="0" t="n">
        <v>1</v>
      </c>
      <c r="K12" s="0" t="n">
        <v>3</v>
      </c>
      <c r="L12" s="0" t="n">
        <v>0</v>
      </c>
      <c r="M12" s="0" t="n">
        <v>0</v>
      </c>
      <c r="N12" s="0" t="n">
        <v>2010</v>
      </c>
      <c r="O12" s="0" t="n">
        <v>1</v>
      </c>
      <c r="P12" s="0" t="n">
        <v>65535</v>
      </c>
      <c r="Q12" s="0" t="n">
        <v>0</v>
      </c>
      <c r="R12" s="0" t="n">
        <v>65535</v>
      </c>
      <c r="S12" s="0" t="n">
        <v>0</v>
      </c>
      <c r="T12" s="0" t="n">
        <v>64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</row>
    <row r="13" customFormat="false" ht="12.75" hidden="false" customHeight="false" outlineLevel="0" collapsed="false">
      <c r="A13" s="0" t="n">
        <v>10</v>
      </c>
      <c r="B13" s="0" t="s">
        <v>240</v>
      </c>
      <c r="C13" s="0" t="n">
        <v>255</v>
      </c>
      <c r="D13" s="0" t="n">
        <v>1</v>
      </c>
      <c r="E13" s="0" t="n">
        <v>255</v>
      </c>
      <c r="F13" s="0" t="n">
        <v>255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1</v>
      </c>
      <c r="L13" s="0" t="n">
        <v>1015</v>
      </c>
      <c r="M13" s="0" t="n">
        <v>65534</v>
      </c>
      <c r="N13" s="0" t="n">
        <v>4294967295</v>
      </c>
      <c r="O13" s="0" t="n">
        <v>2010</v>
      </c>
      <c r="P13" s="0" t="n">
        <v>65535</v>
      </c>
      <c r="Q13" s="0" t="n">
        <v>0</v>
      </c>
      <c r="R13" s="0" t="n">
        <v>65535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</row>
    <row r="14" customFormat="false" ht="12.75" hidden="false" customHeight="false" outlineLevel="0" collapsed="false">
      <c r="A14" s="0" t="n">
        <v>11</v>
      </c>
      <c r="B14" s="0" t="s">
        <v>241</v>
      </c>
      <c r="C14" s="0" t="n">
        <v>255</v>
      </c>
      <c r="D14" s="0" t="n">
        <v>1</v>
      </c>
      <c r="E14" s="0" t="n">
        <v>255</v>
      </c>
      <c r="F14" s="0" t="n">
        <v>255</v>
      </c>
      <c r="G14" s="0" t="n">
        <v>0</v>
      </c>
      <c r="H14" s="0" t="n">
        <v>0</v>
      </c>
      <c r="I14" s="0" t="n">
        <v>0</v>
      </c>
      <c r="J14" s="0" t="n">
        <v>1</v>
      </c>
      <c r="K14" s="0" t="n">
        <v>11</v>
      </c>
      <c r="L14" s="0" t="n">
        <v>0</v>
      </c>
      <c r="M14" s="0" t="n">
        <v>0</v>
      </c>
      <c r="N14" s="0" t="n">
        <v>256</v>
      </c>
      <c r="O14" s="0" t="n">
        <v>1</v>
      </c>
      <c r="P14" s="0" t="n">
        <v>65535</v>
      </c>
      <c r="Q14" s="0" t="n">
        <v>0</v>
      </c>
      <c r="R14" s="0" t="n">
        <v>65535</v>
      </c>
      <c r="S14" s="0" t="n">
        <v>0</v>
      </c>
      <c r="T14" s="0" t="n">
        <v>4224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</row>
    <row r="15" customFormat="false" ht="12.75" hidden="false" customHeight="false" outlineLevel="0" collapsed="false">
      <c r="A15" s="0" t="n">
        <v>12</v>
      </c>
      <c r="B15" s="0" t="s">
        <v>242</v>
      </c>
      <c r="C15" s="0" t="n">
        <v>255</v>
      </c>
      <c r="D15" s="0" t="n">
        <v>1</v>
      </c>
      <c r="E15" s="0" t="n">
        <v>255</v>
      </c>
      <c r="F15" s="0" t="n">
        <v>255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10001</v>
      </c>
      <c r="L15" s="0" t="n">
        <v>0</v>
      </c>
      <c r="M15" s="0" t="n">
        <v>0</v>
      </c>
      <c r="N15" s="0" t="n">
        <v>640</v>
      </c>
      <c r="O15" s="0" t="n">
        <v>15</v>
      </c>
      <c r="P15" s="0" t="n">
        <v>65535</v>
      </c>
      <c r="Q15" s="0" t="n">
        <v>0</v>
      </c>
      <c r="R15" s="0" t="n">
        <v>65535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</row>
    <row r="16" customFormat="false" ht="12.75" hidden="false" customHeight="false" outlineLevel="0" collapsed="false">
      <c r="A16" s="0" t="n">
        <v>13</v>
      </c>
      <c r="B16" s="0" t="s">
        <v>243</v>
      </c>
      <c r="C16" s="0" t="n">
        <v>255</v>
      </c>
      <c r="D16" s="0" t="n">
        <v>1</v>
      </c>
      <c r="E16" s="0" t="n">
        <v>255</v>
      </c>
      <c r="F16" s="0" t="n">
        <v>255</v>
      </c>
      <c r="G16" s="0" t="n">
        <v>0</v>
      </c>
      <c r="H16" s="0" t="n">
        <v>0</v>
      </c>
      <c r="I16" s="0" t="n">
        <v>0</v>
      </c>
      <c r="J16" s="0" t="n">
        <v>1</v>
      </c>
      <c r="K16" s="0" t="n">
        <v>11</v>
      </c>
      <c r="L16" s="0" t="n">
        <v>0</v>
      </c>
      <c r="M16" s="0" t="n">
        <v>0</v>
      </c>
      <c r="N16" s="0" t="n">
        <v>2048</v>
      </c>
      <c r="O16" s="0" t="n">
        <v>1</v>
      </c>
      <c r="P16" s="0" t="n">
        <v>65535</v>
      </c>
      <c r="Q16" s="0" t="n">
        <v>0</v>
      </c>
      <c r="R16" s="0" t="n">
        <v>65535</v>
      </c>
      <c r="S16" s="0" t="n">
        <v>0</v>
      </c>
      <c r="T16" s="0" t="n">
        <v>16512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</row>
    <row r="17" customFormat="false" ht="12.75" hidden="false" customHeight="false" outlineLevel="0" collapsed="false">
      <c r="A17" s="0" t="n">
        <v>14</v>
      </c>
      <c r="B17" s="0" t="s">
        <v>244</v>
      </c>
      <c r="C17" s="0" t="n">
        <v>255</v>
      </c>
      <c r="D17" s="0" t="n">
        <v>1</v>
      </c>
      <c r="E17" s="0" t="n">
        <v>255</v>
      </c>
      <c r="F17" s="0" t="n">
        <v>255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15</v>
      </c>
      <c r="L17" s="0" t="n">
        <v>0</v>
      </c>
      <c r="M17" s="0" t="n">
        <v>0</v>
      </c>
      <c r="N17" s="0" t="n">
        <v>1</v>
      </c>
      <c r="O17" s="0" t="n">
        <v>1</v>
      </c>
      <c r="P17" s="0" t="n">
        <v>65535</v>
      </c>
      <c r="Q17" s="0" t="n">
        <v>0</v>
      </c>
      <c r="R17" s="0" t="n">
        <v>65535</v>
      </c>
      <c r="S17" s="0" t="n">
        <v>0</v>
      </c>
      <c r="T17" s="0" t="n">
        <v>4210816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</row>
    <row r="18" customFormat="false" ht="12.75" hidden="false" customHeight="false" outlineLevel="0" collapsed="false">
      <c r="A18" s="0" t="n">
        <v>15</v>
      </c>
      <c r="B18" s="0" t="s">
        <v>245</v>
      </c>
      <c r="C18" s="0" t="n">
        <v>255</v>
      </c>
      <c r="D18" s="0" t="n">
        <v>1</v>
      </c>
      <c r="E18" s="0" t="n">
        <v>255</v>
      </c>
      <c r="F18" s="0" t="n">
        <v>255</v>
      </c>
      <c r="G18" s="0" t="n">
        <v>0</v>
      </c>
      <c r="H18" s="0" t="n">
        <v>0</v>
      </c>
      <c r="I18" s="0" t="n">
        <v>0</v>
      </c>
      <c r="J18" s="0" t="n">
        <v>1</v>
      </c>
      <c r="K18" s="0" t="n">
        <v>66</v>
      </c>
      <c r="L18" s="0" t="n">
        <v>0</v>
      </c>
      <c r="M18" s="0" t="n">
        <v>0</v>
      </c>
      <c r="N18" s="0" t="n">
        <v>10</v>
      </c>
      <c r="O18" s="0" t="n">
        <v>1</v>
      </c>
      <c r="P18" s="0" t="n">
        <v>65535</v>
      </c>
      <c r="Q18" s="0" t="n">
        <v>0</v>
      </c>
      <c r="R18" s="0" t="n">
        <v>65535</v>
      </c>
      <c r="S18" s="0" t="n">
        <v>0</v>
      </c>
      <c r="T18" s="0" t="n">
        <v>537002112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</row>
    <row r="19" customFormat="false" ht="12.75" hidden="false" customHeight="false" outlineLevel="0" collapsed="false">
      <c r="A19" s="0" t="n">
        <v>16</v>
      </c>
      <c r="B19" s="0" t="s">
        <v>246</v>
      </c>
      <c r="C19" s="0" t="n">
        <v>255</v>
      </c>
      <c r="D19" s="0" t="n">
        <v>1</v>
      </c>
      <c r="E19" s="0" t="n">
        <v>255</v>
      </c>
      <c r="F19" s="0" t="n">
        <v>255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10001</v>
      </c>
      <c r="L19" s="0" t="n">
        <v>0</v>
      </c>
      <c r="M19" s="0" t="n">
        <v>0</v>
      </c>
      <c r="N19" s="0" t="n">
        <v>360</v>
      </c>
      <c r="O19" s="0" t="n">
        <v>15</v>
      </c>
      <c r="P19" s="0" t="n">
        <v>65535</v>
      </c>
      <c r="Q19" s="0" t="n">
        <v>0</v>
      </c>
      <c r="R19" s="0" t="n">
        <v>65535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</row>
    <row r="20" customFormat="false" ht="12.75" hidden="false" customHeight="false" outlineLevel="0" collapsed="false">
      <c r="A20" s="0" t="n">
        <v>17</v>
      </c>
      <c r="B20" s="0" t="s">
        <v>247</v>
      </c>
      <c r="C20" s="0" t="n">
        <v>255</v>
      </c>
      <c r="D20" s="0" t="n">
        <v>1</v>
      </c>
      <c r="E20" s="0" t="n">
        <v>255</v>
      </c>
      <c r="F20" s="0" t="n">
        <v>255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10001</v>
      </c>
      <c r="L20" s="0" t="n">
        <v>0</v>
      </c>
      <c r="M20" s="0" t="n">
        <v>0</v>
      </c>
      <c r="N20" s="0" t="n">
        <v>4294967294</v>
      </c>
      <c r="O20" s="0" t="n">
        <v>5</v>
      </c>
      <c r="P20" s="0" t="n">
        <v>65535</v>
      </c>
      <c r="Q20" s="0" t="n">
        <v>0</v>
      </c>
      <c r="R20" s="0" t="n">
        <v>65535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</row>
    <row r="21" customFormat="false" ht="12.75" hidden="false" customHeight="false" outlineLevel="0" collapsed="false">
      <c r="A21" s="0" t="n">
        <v>18</v>
      </c>
      <c r="B21" s="0" t="s">
        <v>248</v>
      </c>
      <c r="C21" s="0" t="n">
        <v>255</v>
      </c>
      <c r="D21" s="0" t="n">
        <v>1</v>
      </c>
      <c r="E21" s="0" t="n">
        <v>255</v>
      </c>
      <c r="F21" s="0" t="n">
        <v>255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10001</v>
      </c>
      <c r="L21" s="0" t="n">
        <v>0</v>
      </c>
      <c r="M21" s="0" t="n">
        <v>0</v>
      </c>
      <c r="N21" s="0" t="n">
        <v>304</v>
      </c>
      <c r="O21" s="0" t="n">
        <v>1</v>
      </c>
      <c r="P21" s="0" t="n">
        <v>65535</v>
      </c>
      <c r="Q21" s="0" t="n">
        <v>0</v>
      </c>
      <c r="R21" s="0" t="n">
        <v>65535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</row>
    <row r="22" customFormat="false" ht="12.75" hidden="false" customHeight="false" outlineLevel="0" collapsed="false">
      <c r="A22" s="0" t="n">
        <v>19</v>
      </c>
      <c r="B22" s="0" t="s">
        <v>249</v>
      </c>
      <c r="C22" s="0" t="n">
        <v>255</v>
      </c>
      <c r="D22" s="0" t="n">
        <v>1</v>
      </c>
      <c r="E22" s="0" t="n">
        <v>255</v>
      </c>
      <c r="F22" s="0" t="n">
        <v>255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10</v>
      </c>
      <c r="L22" s="0" t="n">
        <v>0</v>
      </c>
      <c r="M22" s="0" t="n">
        <v>0</v>
      </c>
      <c r="N22" s="0" t="n">
        <v>1024</v>
      </c>
      <c r="O22" s="0" t="n">
        <v>1</v>
      </c>
      <c r="P22" s="0" t="n">
        <v>65535</v>
      </c>
      <c r="Q22" s="0" t="n">
        <v>0</v>
      </c>
      <c r="R22" s="0" t="n">
        <v>65535</v>
      </c>
      <c r="S22" s="0" t="n">
        <v>0</v>
      </c>
      <c r="T22" s="0" t="n">
        <v>8404992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</row>
    <row r="23" customFormat="false" ht="12.75" hidden="false" customHeight="false" outlineLevel="0" collapsed="false">
      <c r="A23" s="0" t="n">
        <v>20</v>
      </c>
      <c r="B23" s="0" t="s">
        <v>250</v>
      </c>
      <c r="C23" s="0" t="n">
        <v>255</v>
      </c>
      <c r="D23" s="0" t="n">
        <v>1</v>
      </c>
      <c r="E23" s="0" t="n">
        <v>255</v>
      </c>
      <c r="F23" s="0" t="n">
        <v>255</v>
      </c>
      <c r="G23" s="0" t="n">
        <v>0</v>
      </c>
      <c r="H23" s="0" t="n">
        <v>0</v>
      </c>
      <c r="I23" s="0" t="n">
        <v>0</v>
      </c>
      <c r="J23" s="0" t="n">
        <v>10</v>
      </c>
      <c r="K23" s="0" t="n">
        <v>11</v>
      </c>
      <c r="L23" s="0" t="n">
        <v>0</v>
      </c>
      <c r="M23" s="0" t="n">
        <v>0</v>
      </c>
      <c r="N23" s="0" t="n">
        <v>256</v>
      </c>
      <c r="O23" s="0" t="n">
        <v>1</v>
      </c>
      <c r="P23" s="0" t="n">
        <v>65535</v>
      </c>
      <c r="Q23" s="0" t="n">
        <v>0</v>
      </c>
      <c r="R23" s="0" t="n">
        <v>65535</v>
      </c>
      <c r="S23" s="0" t="n">
        <v>0</v>
      </c>
      <c r="T23" s="0" t="n">
        <v>4224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</row>
    <row r="24" customFormat="false" ht="12.75" hidden="false" customHeight="false" outlineLevel="0" collapsed="false">
      <c r="A24" s="0" t="n">
        <v>21</v>
      </c>
      <c r="B24" s="0" t="s">
        <v>251</v>
      </c>
      <c r="C24" s="0" t="n">
        <v>255</v>
      </c>
      <c r="D24" s="0" t="n">
        <v>1</v>
      </c>
      <c r="E24" s="0" t="n">
        <v>255</v>
      </c>
      <c r="F24" s="0" t="n">
        <v>255</v>
      </c>
      <c r="G24" s="0" t="n">
        <v>0</v>
      </c>
      <c r="H24" s="0" t="n">
        <v>0</v>
      </c>
      <c r="I24" s="0" t="n">
        <v>0</v>
      </c>
      <c r="J24" s="0" t="n">
        <v>1</v>
      </c>
      <c r="K24" s="0" t="n">
        <v>4</v>
      </c>
      <c r="L24" s="0" t="n">
        <v>0</v>
      </c>
      <c r="M24" s="0" t="n">
        <v>0</v>
      </c>
      <c r="N24" s="0" t="n">
        <v>4</v>
      </c>
      <c r="O24" s="0" t="n">
        <v>1</v>
      </c>
      <c r="P24" s="0" t="n">
        <v>65535</v>
      </c>
      <c r="Q24" s="0" t="n">
        <v>0</v>
      </c>
      <c r="R24" s="0" t="n">
        <v>65535</v>
      </c>
      <c r="S24" s="0" t="n">
        <v>0</v>
      </c>
      <c r="T24" s="0" t="n">
        <v>128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</row>
    <row r="25" customFormat="false" ht="12.75" hidden="false" customHeight="false" outlineLevel="0" collapsed="false">
      <c r="A25" s="0" t="n">
        <v>22</v>
      </c>
      <c r="B25" s="0" t="s">
        <v>252</v>
      </c>
      <c r="C25" s="0" t="n">
        <v>255</v>
      </c>
      <c r="D25" s="0" t="n">
        <v>1</v>
      </c>
      <c r="E25" s="0" t="n">
        <v>255</v>
      </c>
      <c r="F25" s="0" t="n">
        <v>255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1</v>
      </c>
      <c r="L25" s="0" t="n">
        <v>0</v>
      </c>
      <c r="M25" s="0" t="n">
        <v>0</v>
      </c>
      <c r="N25" s="0" t="n">
        <v>303</v>
      </c>
      <c r="O25" s="0" t="n">
        <v>2</v>
      </c>
      <c r="P25" s="0" t="n">
        <v>65535</v>
      </c>
      <c r="Q25" s="0" t="n">
        <v>0</v>
      </c>
      <c r="R25" s="0" t="n">
        <v>65535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</row>
    <row r="26" customFormat="false" ht="12.75" hidden="false" customHeight="false" outlineLevel="0" collapsed="false">
      <c r="A26" s="0" t="n">
        <v>23</v>
      </c>
      <c r="B26" s="0" t="s">
        <v>253</v>
      </c>
      <c r="C26" s="0" t="n">
        <v>255</v>
      </c>
      <c r="D26" s="0" t="n">
        <v>1</v>
      </c>
      <c r="E26" s="0" t="n">
        <v>255</v>
      </c>
      <c r="F26" s="0" t="n">
        <v>255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1</v>
      </c>
      <c r="L26" s="0" t="n">
        <v>0</v>
      </c>
      <c r="M26" s="0" t="n">
        <v>0</v>
      </c>
      <c r="N26" s="0" t="n">
        <v>361</v>
      </c>
      <c r="O26" s="0" t="n">
        <v>1</v>
      </c>
      <c r="P26" s="0" t="n">
        <v>65535</v>
      </c>
      <c r="Q26" s="0" t="n">
        <v>0</v>
      </c>
      <c r="R26" s="0" t="n">
        <v>65535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</row>
    <row r="27" customFormat="false" ht="12.75" hidden="false" customHeight="false" outlineLevel="0" collapsed="false">
      <c r="A27" s="0" t="n">
        <v>24</v>
      </c>
      <c r="B27" s="0" t="s">
        <v>254</v>
      </c>
      <c r="C27" s="0" t="n">
        <v>255</v>
      </c>
      <c r="D27" s="0" t="n">
        <v>1</v>
      </c>
      <c r="E27" s="0" t="n">
        <v>255</v>
      </c>
      <c r="F27" s="0" t="n">
        <v>255</v>
      </c>
      <c r="G27" s="0" t="n">
        <v>0</v>
      </c>
      <c r="H27" s="0" t="n">
        <v>0</v>
      </c>
      <c r="I27" s="0" t="n">
        <v>0</v>
      </c>
      <c r="J27" s="0" t="n">
        <v>1</v>
      </c>
      <c r="K27" s="0" t="n">
        <v>11</v>
      </c>
      <c r="L27" s="0" t="n">
        <v>0</v>
      </c>
      <c r="M27" s="0" t="n">
        <v>0</v>
      </c>
      <c r="N27" s="0" t="n">
        <v>33554432</v>
      </c>
      <c r="O27" s="0" t="n">
        <v>1</v>
      </c>
      <c r="P27" s="0" t="n">
        <v>65535</v>
      </c>
      <c r="Q27" s="0" t="n">
        <v>0</v>
      </c>
      <c r="R27" s="0" t="n">
        <v>65535</v>
      </c>
      <c r="S27" s="0" t="n">
        <v>0</v>
      </c>
      <c r="T27" s="0" t="n">
        <v>4224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</row>
    <row r="28" customFormat="false" ht="12.75" hidden="false" customHeight="false" outlineLevel="0" collapsed="false">
      <c r="A28" s="0" t="n">
        <v>25</v>
      </c>
      <c r="B28" s="0" t="s">
        <v>255</v>
      </c>
      <c r="C28" s="0" t="n">
        <v>255</v>
      </c>
      <c r="D28" s="0" t="n">
        <v>1</v>
      </c>
      <c r="E28" s="0" t="n">
        <v>255</v>
      </c>
      <c r="F28" s="0" t="n">
        <v>255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10001</v>
      </c>
      <c r="L28" s="0" t="n">
        <v>0</v>
      </c>
      <c r="M28" s="0" t="n">
        <v>0</v>
      </c>
      <c r="N28" s="0" t="n">
        <v>518</v>
      </c>
      <c r="O28" s="0" t="n">
        <v>10</v>
      </c>
      <c r="P28" s="0" t="n">
        <v>65535</v>
      </c>
      <c r="Q28" s="0" t="n">
        <v>0</v>
      </c>
      <c r="R28" s="0" t="n">
        <v>65535</v>
      </c>
      <c r="S28" s="0" t="n">
        <v>0</v>
      </c>
      <c r="T28" s="0" t="n">
        <v>0</v>
      </c>
      <c r="U28" s="0" t="n">
        <v>6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</row>
    <row r="29" customFormat="false" ht="12.75" hidden="false" customHeight="false" outlineLevel="0" collapsed="false">
      <c r="A29" s="0" t="n">
        <v>26</v>
      </c>
      <c r="B29" s="0" t="s">
        <v>256</v>
      </c>
      <c r="C29" s="0" t="n">
        <v>255</v>
      </c>
      <c r="D29" s="0" t="n">
        <v>1</v>
      </c>
      <c r="E29" s="0" t="n">
        <v>255</v>
      </c>
      <c r="F29" s="0" t="n">
        <v>255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10001</v>
      </c>
      <c r="L29" s="0" t="n">
        <v>0</v>
      </c>
      <c r="M29" s="0" t="n">
        <v>0</v>
      </c>
      <c r="N29" s="0" t="n">
        <v>303</v>
      </c>
      <c r="O29" s="0" t="n">
        <v>20</v>
      </c>
      <c r="P29" s="0" t="n">
        <v>65535</v>
      </c>
      <c r="Q29" s="0" t="n">
        <v>0</v>
      </c>
      <c r="R29" s="0" t="n">
        <v>65535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</row>
    <row r="30" customFormat="false" ht="12.75" hidden="false" customHeight="false" outlineLevel="0" collapsed="false">
      <c r="A30" s="0" t="n">
        <v>27</v>
      </c>
      <c r="B30" s="0" t="s">
        <v>257</v>
      </c>
      <c r="C30" s="0" t="n">
        <v>255</v>
      </c>
      <c r="D30" s="0" t="n">
        <v>1</v>
      </c>
      <c r="E30" s="0" t="n">
        <v>255</v>
      </c>
      <c r="F30" s="0" t="n">
        <v>255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10</v>
      </c>
      <c r="L30" s="0" t="n">
        <v>0</v>
      </c>
      <c r="M30" s="0" t="n">
        <v>0</v>
      </c>
      <c r="N30" s="0" t="n">
        <v>176</v>
      </c>
      <c r="O30" s="0" t="n">
        <v>1</v>
      </c>
      <c r="P30" s="0" t="n">
        <v>65535</v>
      </c>
      <c r="Q30" s="0" t="n">
        <v>0</v>
      </c>
      <c r="R30" s="0" t="n">
        <v>65535</v>
      </c>
      <c r="S30" s="0" t="n">
        <v>0</v>
      </c>
      <c r="T30" s="0" t="n">
        <v>16384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</row>
    <row r="31" customFormat="false" ht="12.75" hidden="false" customHeight="false" outlineLevel="0" collapsed="false">
      <c r="A31" s="0" t="n">
        <v>28</v>
      </c>
      <c r="B31" s="0" t="s">
        <v>258</v>
      </c>
      <c r="C31" s="0" t="n">
        <v>255</v>
      </c>
      <c r="D31" s="0" t="n">
        <v>1</v>
      </c>
      <c r="E31" s="0" t="n">
        <v>255</v>
      </c>
      <c r="F31" s="0" t="n">
        <v>255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10001</v>
      </c>
      <c r="L31" s="0" t="n">
        <v>0</v>
      </c>
      <c r="M31" s="0" t="n">
        <v>0</v>
      </c>
      <c r="N31" s="0" t="n">
        <v>561</v>
      </c>
      <c r="O31" s="0" t="n">
        <v>15</v>
      </c>
      <c r="P31" s="0" t="n">
        <v>65535</v>
      </c>
      <c r="Q31" s="0" t="n">
        <v>0</v>
      </c>
      <c r="R31" s="0" t="n">
        <v>65535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</row>
    <row r="32" customFormat="false" ht="12.75" hidden="false" customHeight="false" outlineLevel="0" collapsed="false">
      <c r="A32" s="0" t="n">
        <v>29</v>
      </c>
      <c r="B32" s="0" t="s">
        <v>259</v>
      </c>
      <c r="C32" s="0" t="n">
        <v>255</v>
      </c>
      <c r="D32" s="0" t="n">
        <v>1</v>
      </c>
      <c r="E32" s="0" t="n">
        <v>255</v>
      </c>
      <c r="F32" s="0" t="n">
        <v>255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10001</v>
      </c>
      <c r="L32" s="0" t="n">
        <v>0</v>
      </c>
      <c r="M32" s="0" t="n">
        <v>0</v>
      </c>
      <c r="N32" s="0" t="n">
        <v>562</v>
      </c>
      <c r="O32" s="0" t="n">
        <v>15</v>
      </c>
      <c r="P32" s="0" t="n">
        <v>65535</v>
      </c>
      <c r="Q32" s="0" t="n">
        <v>0</v>
      </c>
      <c r="R32" s="0" t="n">
        <v>65535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</row>
    <row r="33" customFormat="false" ht="12.75" hidden="false" customHeight="false" outlineLevel="0" collapsed="false">
      <c r="A33" s="0" t="n">
        <v>30</v>
      </c>
      <c r="B33" s="0" t="s">
        <v>260</v>
      </c>
      <c r="C33" s="0" t="n">
        <v>255</v>
      </c>
      <c r="D33" s="0" t="n">
        <v>1</v>
      </c>
      <c r="E33" s="0" t="n">
        <v>255</v>
      </c>
      <c r="F33" s="0" t="n">
        <v>255</v>
      </c>
      <c r="G33" s="0" t="n">
        <v>0</v>
      </c>
      <c r="H33" s="0" t="n">
        <v>0</v>
      </c>
      <c r="I33" s="0" t="n">
        <v>0</v>
      </c>
      <c r="J33" s="0" t="n">
        <v>1</v>
      </c>
      <c r="K33" s="0" t="n">
        <v>2003</v>
      </c>
      <c r="L33" s="0" t="n">
        <v>0</v>
      </c>
      <c r="M33" s="0" t="n">
        <v>0</v>
      </c>
      <c r="N33" s="0" t="n">
        <v>15</v>
      </c>
      <c r="O33" s="0" t="n">
        <v>1</v>
      </c>
      <c r="P33" s="0" t="n">
        <v>65535</v>
      </c>
      <c r="Q33" s="0" t="n">
        <v>0</v>
      </c>
      <c r="R33" s="0" t="n">
        <v>10155</v>
      </c>
      <c r="S33" s="0" t="n">
        <v>5</v>
      </c>
      <c r="T33" s="0" t="n">
        <v>16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</row>
    <row r="34" customFormat="false" ht="12.75" hidden="false" customHeight="false" outlineLevel="0" collapsed="false">
      <c r="A34" s="0" t="n">
        <v>31</v>
      </c>
      <c r="B34" s="0" t="s">
        <v>261</v>
      </c>
      <c r="C34" s="0" t="n">
        <v>255</v>
      </c>
      <c r="D34" s="0" t="n">
        <v>1</v>
      </c>
      <c r="E34" s="0" t="n">
        <v>255</v>
      </c>
      <c r="F34" s="0" t="n">
        <v>255</v>
      </c>
      <c r="G34" s="0" t="n">
        <v>0</v>
      </c>
      <c r="H34" s="0" t="n">
        <v>0</v>
      </c>
      <c r="I34" s="0" t="n">
        <v>0</v>
      </c>
      <c r="J34" s="0" t="n">
        <v>6</v>
      </c>
      <c r="K34" s="0" t="n">
        <v>2</v>
      </c>
      <c r="L34" s="0" t="n">
        <v>0</v>
      </c>
      <c r="M34" s="0" t="n">
        <v>0</v>
      </c>
      <c r="N34" s="0" t="n">
        <v>1</v>
      </c>
      <c r="O34" s="0" t="n">
        <v>1</v>
      </c>
      <c r="P34" s="0" t="n">
        <v>65535</v>
      </c>
      <c r="Q34" s="0" t="n">
        <v>0</v>
      </c>
      <c r="R34" s="0" t="n">
        <v>65535</v>
      </c>
      <c r="S34" s="0" t="n">
        <v>0</v>
      </c>
      <c r="T34" s="0" t="n">
        <v>2176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</row>
    <row r="35" customFormat="false" ht="12.75" hidden="false" customHeight="false" outlineLevel="0" collapsed="false">
      <c r="A35" s="0" t="n">
        <v>32</v>
      </c>
      <c r="B35" s="0" t="s">
        <v>262</v>
      </c>
      <c r="C35" s="0" t="n">
        <v>255</v>
      </c>
      <c r="D35" s="0" t="n">
        <v>1</v>
      </c>
      <c r="E35" s="0" t="n">
        <v>255</v>
      </c>
      <c r="F35" s="0" t="n">
        <v>255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10021</v>
      </c>
      <c r="L35" s="0" t="n">
        <v>0</v>
      </c>
      <c r="M35" s="0" t="n">
        <v>0</v>
      </c>
      <c r="N35" s="0" t="n">
        <v>625</v>
      </c>
      <c r="O35" s="0" t="n">
        <v>1</v>
      </c>
      <c r="P35" s="0" t="n">
        <v>65535</v>
      </c>
      <c r="Q35" s="0" t="n">
        <v>0</v>
      </c>
      <c r="R35" s="0" t="n">
        <v>65535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</row>
    <row r="36" customFormat="false" ht="12.75" hidden="false" customHeight="false" outlineLevel="0" collapsed="false">
      <c r="A36" s="0" t="n">
        <v>33</v>
      </c>
      <c r="B36" s="0" t="s">
        <v>263</v>
      </c>
      <c r="C36" s="0" t="n">
        <v>255</v>
      </c>
      <c r="D36" s="0" t="n">
        <v>1</v>
      </c>
      <c r="E36" s="0" t="n">
        <v>255</v>
      </c>
      <c r="F36" s="0" t="n">
        <v>255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10021</v>
      </c>
      <c r="L36" s="0" t="n">
        <v>0</v>
      </c>
      <c r="M36" s="0" t="n">
        <v>0</v>
      </c>
      <c r="N36" s="0" t="n">
        <v>490</v>
      </c>
      <c r="O36" s="0" t="n">
        <v>1</v>
      </c>
      <c r="P36" s="0" t="n">
        <v>65535</v>
      </c>
      <c r="Q36" s="0" t="n">
        <v>0</v>
      </c>
      <c r="R36" s="0" t="n">
        <v>65535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</row>
    <row r="37" customFormat="false" ht="12.75" hidden="false" customHeight="false" outlineLevel="0" collapsed="false">
      <c r="A37" s="0" t="n">
        <v>34</v>
      </c>
      <c r="B37" s="0" t="s">
        <v>264</v>
      </c>
      <c r="C37" s="0" t="n">
        <v>255</v>
      </c>
      <c r="D37" s="0" t="n">
        <v>1</v>
      </c>
      <c r="E37" s="0" t="n">
        <v>255</v>
      </c>
      <c r="F37" s="0" t="n">
        <v>255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81</v>
      </c>
      <c r="L37" s="0" t="n">
        <v>0</v>
      </c>
      <c r="M37" s="0" t="n">
        <v>0</v>
      </c>
      <c r="N37" s="0" t="n">
        <v>58</v>
      </c>
      <c r="O37" s="0" t="n">
        <v>1</v>
      </c>
      <c r="P37" s="0" t="n">
        <v>65535</v>
      </c>
      <c r="Q37" s="0" t="n">
        <v>0</v>
      </c>
      <c r="R37" s="0" t="n">
        <v>65535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</row>
    <row r="38" customFormat="false" ht="12.75" hidden="false" customHeight="false" outlineLevel="0" collapsed="false">
      <c r="A38" s="0" t="n">
        <v>35</v>
      </c>
      <c r="B38" s="0" t="s">
        <v>265</v>
      </c>
      <c r="C38" s="0" t="n">
        <v>255</v>
      </c>
      <c r="D38" s="0" t="n">
        <v>1</v>
      </c>
      <c r="E38" s="0" t="n">
        <v>255</v>
      </c>
      <c r="F38" s="0" t="n">
        <v>255</v>
      </c>
      <c r="G38" s="0" t="n">
        <v>0</v>
      </c>
      <c r="H38" s="0" t="n">
        <v>0</v>
      </c>
      <c r="I38" s="0" t="n">
        <v>0</v>
      </c>
      <c r="J38" s="0" t="n">
        <v>1</v>
      </c>
      <c r="K38" s="0" t="n">
        <v>11</v>
      </c>
      <c r="L38" s="0" t="n">
        <v>0</v>
      </c>
      <c r="M38" s="0" t="n">
        <v>0</v>
      </c>
      <c r="N38" s="0" t="n">
        <v>8388608</v>
      </c>
      <c r="O38" s="0" t="n">
        <v>1</v>
      </c>
      <c r="P38" s="0" t="n">
        <v>65535</v>
      </c>
      <c r="Q38" s="0" t="n">
        <v>0</v>
      </c>
      <c r="R38" s="0" t="n">
        <v>65535</v>
      </c>
      <c r="S38" s="0" t="n">
        <v>0</v>
      </c>
      <c r="T38" s="0" t="n">
        <v>536875136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</row>
    <row r="39" customFormat="false" ht="12.75" hidden="false" customHeight="false" outlineLevel="0" collapsed="false">
      <c r="A39" s="0" t="n">
        <v>36</v>
      </c>
      <c r="B39" s="0" t="s">
        <v>266</v>
      </c>
      <c r="C39" s="0" t="n">
        <v>255</v>
      </c>
      <c r="D39" s="0" t="n">
        <v>1</v>
      </c>
      <c r="E39" s="0" t="n">
        <v>255</v>
      </c>
      <c r="F39" s="0" t="n">
        <v>255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10001</v>
      </c>
      <c r="L39" s="0" t="n">
        <v>0</v>
      </c>
      <c r="M39" s="0" t="n">
        <v>0</v>
      </c>
      <c r="N39" s="0" t="n">
        <v>564</v>
      </c>
      <c r="O39" s="0" t="n">
        <v>15</v>
      </c>
      <c r="P39" s="0" t="n">
        <v>65535</v>
      </c>
      <c r="Q39" s="0" t="n">
        <v>0</v>
      </c>
      <c r="R39" s="0" t="n">
        <v>65535</v>
      </c>
      <c r="S39" s="0" t="n">
        <v>0</v>
      </c>
      <c r="T39" s="0" t="n">
        <v>0</v>
      </c>
      <c r="U39" s="0" t="n">
        <v>72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</row>
    <row r="40" customFormat="false" ht="12.75" hidden="false" customHeight="false" outlineLevel="0" collapsed="false">
      <c r="A40" s="0" t="n">
        <v>37</v>
      </c>
      <c r="B40" s="0" t="s">
        <v>267</v>
      </c>
      <c r="C40" s="0" t="n">
        <v>255</v>
      </c>
      <c r="D40" s="0" t="n">
        <v>1</v>
      </c>
      <c r="E40" s="0" t="n">
        <v>255</v>
      </c>
      <c r="F40" s="0" t="n">
        <v>255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10001</v>
      </c>
      <c r="L40" s="0" t="n">
        <v>0</v>
      </c>
      <c r="M40" s="0" t="n">
        <v>0</v>
      </c>
      <c r="N40" s="0" t="n">
        <v>593</v>
      </c>
      <c r="O40" s="0" t="n">
        <v>15</v>
      </c>
      <c r="P40" s="0" t="n">
        <v>65535</v>
      </c>
      <c r="Q40" s="0" t="n">
        <v>0</v>
      </c>
      <c r="R40" s="0" t="n">
        <v>65535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</row>
    <row r="41" customFormat="false" ht="12.75" hidden="false" customHeight="false" outlineLevel="0" collapsed="false">
      <c r="A41" s="0" t="n">
        <v>38</v>
      </c>
      <c r="B41" s="0" t="s">
        <v>268</v>
      </c>
      <c r="C41" s="0" t="n">
        <v>255</v>
      </c>
      <c r="D41" s="0" t="n">
        <v>1</v>
      </c>
      <c r="E41" s="0" t="n">
        <v>255</v>
      </c>
      <c r="F41" s="0" t="n">
        <v>255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10001</v>
      </c>
      <c r="L41" s="0" t="n">
        <v>0</v>
      </c>
      <c r="M41" s="0" t="n">
        <v>0</v>
      </c>
      <c r="N41" s="0" t="n">
        <v>592</v>
      </c>
      <c r="O41" s="0" t="n">
        <v>15</v>
      </c>
      <c r="P41" s="0" t="n">
        <v>65535</v>
      </c>
      <c r="Q41" s="0" t="n">
        <v>0</v>
      </c>
      <c r="R41" s="0" t="n">
        <v>65535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</row>
    <row r="42" customFormat="false" ht="12.75" hidden="false" customHeight="false" outlineLevel="0" collapsed="false">
      <c r="A42" s="0" t="n">
        <v>39</v>
      </c>
      <c r="B42" s="0" t="s">
        <v>269</v>
      </c>
      <c r="C42" s="0" t="n">
        <v>255</v>
      </c>
      <c r="D42" s="0" t="n">
        <v>1</v>
      </c>
      <c r="E42" s="0" t="n">
        <v>255</v>
      </c>
      <c r="F42" s="0" t="n">
        <v>255</v>
      </c>
      <c r="G42" s="0" t="n">
        <v>0</v>
      </c>
      <c r="H42" s="0" t="n">
        <v>0</v>
      </c>
      <c r="I42" s="0" t="n">
        <v>0</v>
      </c>
      <c r="J42" s="0" t="n">
        <v>1</v>
      </c>
      <c r="K42" s="0" t="n">
        <v>3</v>
      </c>
      <c r="L42" s="0" t="n">
        <v>0</v>
      </c>
      <c r="M42" s="0" t="n">
        <v>0</v>
      </c>
      <c r="N42" s="0" t="n">
        <v>2010</v>
      </c>
      <c r="O42" s="0" t="n">
        <v>1</v>
      </c>
      <c r="P42" s="0" t="n">
        <v>65535</v>
      </c>
      <c r="Q42" s="0" t="n">
        <v>0</v>
      </c>
      <c r="R42" s="0" t="n">
        <v>65535</v>
      </c>
      <c r="S42" s="0" t="n">
        <v>0</v>
      </c>
      <c r="T42" s="0" t="n">
        <v>16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</row>
    <row r="43" customFormat="false" ht="12.75" hidden="false" customHeight="false" outlineLevel="0" collapsed="false">
      <c r="A43" s="0" t="n">
        <v>40</v>
      </c>
      <c r="B43" s="0" t="s">
        <v>270</v>
      </c>
      <c r="C43" s="0" t="n">
        <v>255</v>
      </c>
      <c r="D43" s="0" t="n">
        <v>1</v>
      </c>
      <c r="E43" s="0" t="n">
        <v>255</v>
      </c>
      <c r="F43" s="0" t="n">
        <v>255</v>
      </c>
      <c r="G43" s="0" t="n">
        <v>0</v>
      </c>
      <c r="H43" s="0" t="n">
        <v>0</v>
      </c>
      <c r="I43" s="0" t="n">
        <v>0</v>
      </c>
      <c r="J43" s="0" t="n">
        <v>666</v>
      </c>
      <c r="K43" s="0" t="n">
        <v>11</v>
      </c>
      <c r="L43" s="0" t="n">
        <v>0</v>
      </c>
      <c r="M43" s="0" t="n">
        <v>0</v>
      </c>
      <c r="N43" s="0" t="n">
        <v>33554432</v>
      </c>
      <c r="O43" s="0" t="n">
        <v>1</v>
      </c>
      <c r="P43" s="0" t="n">
        <v>65535</v>
      </c>
      <c r="Q43" s="0" t="n">
        <v>0</v>
      </c>
      <c r="R43" s="0" t="n">
        <v>65535</v>
      </c>
      <c r="S43" s="0" t="n">
        <v>0</v>
      </c>
      <c r="T43" s="0" t="n">
        <v>16777344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</row>
    <row r="44" customFormat="false" ht="12.75" hidden="false" customHeight="false" outlineLevel="0" collapsed="false">
      <c r="A44" s="0" t="n">
        <v>41</v>
      </c>
      <c r="B44" s="0" t="s">
        <v>271</v>
      </c>
      <c r="C44" s="0" t="n">
        <v>255</v>
      </c>
      <c r="D44" s="0" t="n">
        <v>1</v>
      </c>
      <c r="E44" s="0" t="n">
        <v>255</v>
      </c>
      <c r="F44" s="0" t="n">
        <v>255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599</v>
      </c>
      <c r="L44" s="0" t="n">
        <v>0</v>
      </c>
      <c r="M44" s="0" t="n">
        <v>0</v>
      </c>
      <c r="N44" s="0" t="n">
        <v>201</v>
      </c>
      <c r="O44" s="0" t="n">
        <v>1</v>
      </c>
      <c r="P44" s="0" t="n">
        <v>65535</v>
      </c>
      <c r="Q44" s="0" t="n">
        <v>0</v>
      </c>
      <c r="R44" s="0" t="n">
        <v>65535</v>
      </c>
      <c r="S44" s="0" t="n">
        <v>0</v>
      </c>
      <c r="T44" s="0" t="n">
        <v>8404992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</row>
    <row r="45" customFormat="false" ht="12.75" hidden="false" customHeight="false" outlineLevel="0" collapsed="false">
      <c r="A45" s="0" t="n">
        <v>42</v>
      </c>
      <c r="B45" s="0" t="s">
        <v>272</v>
      </c>
      <c r="C45" s="0" t="n">
        <v>255</v>
      </c>
      <c r="D45" s="0" t="n">
        <v>1</v>
      </c>
      <c r="E45" s="0" t="n">
        <v>255</v>
      </c>
      <c r="F45" s="0" t="n">
        <v>255</v>
      </c>
      <c r="G45" s="0" t="n">
        <v>0</v>
      </c>
      <c r="H45" s="0" t="n">
        <v>0</v>
      </c>
      <c r="I45" s="0" t="n">
        <v>0</v>
      </c>
      <c r="J45" s="0" t="n">
        <v>1</v>
      </c>
      <c r="K45" s="0" t="n">
        <v>66</v>
      </c>
      <c r="L45" s="0" t="n">
        <v>0</v>
      </c>
      <c r="M45" s="0" t="n">
        <v>0</v>
      </c>
      <c r="N45" s="0" t="n">
        <v>5</v>
      </c>
      <c r="O45" s="0" t="n">
        <v>0</v>
      </c>
      <c r="P45" s="0" t="n">
        <v>65535</v>
      </c>
      <c r="Q45" s="0" t="n">
        <v>0</v>
      </c>
      <c r="R45" s="0" t="n">
        <v>65535</v>
      </c>
      <c r="S45" s="0" t="n">
        <v>0</v>
      </c>
      <c r="T45" s="0" t="n">
        <v>8933504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</row>
    <row r="46" customFormat="false" ht="12.75" hidden="false" customHeight="false" outlineLevel="0" collapsed="false">
      <c r="A46" s="0" t="n">
        <v>43</v>
      </c>
      <c r="B46" s="0" t="s">
        <v>273</v>
      </c>
      <c r="C46" s="0" t="n">
        <v>255</v>
      </c>
      <c r="D46" s="0" t="n">
        <v>1</v>
      </c>
      <c r="E46" s="0" t="n">
        <v>255</v>
      </c>
      <c r="F46" s="0" t="n">
        <v>255</v>
      </c>
      <c r="G46" s="0" t="n">
        <v>0</v>
      </c>
      <c r="H46" s="0" t="n">
        <v>0</v>
      </c>
      <c r="I46" s="0" t="n">
        <v>0</v>
      </c>
      <c r="J46" s="0" t="n">
        <v>1</v>
      </c>
      <c r="K46" s="0" t="n">
        <v>11</v>
      </c>
      <c r="L46" s="0" t="n">
        <v>0</v>
      </c>
      <c r="M46" s="0" t="n">
        <v>0</v>
      </c>
      <c r="N46" s="0" t="n">
        <v>262144</v>
      </c>
      <c r="O46" s="0" t="n">
        <v>1</v>
      </c>
      <c r="P46" s="0" t="n">
        <v>65535</v>
      </c>
      <c r="Q46" s="0" t="n">
        <v>0</v>
      </c>
      <c r="R46" s="0" t="n">
        <v>65535</v>
      </c>
      <c r="S46" s="0" t="n">
        <v>0</v>
      </c>
      <c r="T46" s="0" t="n">
        <v>10485888</v>
      </c>
      <c r="U46" s="0" t="n">
        <v>44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</row>
    <row r="47" customFormat="false" ht="12.75" hidden="false" customHeight="false" outlineLevel="0" collapsed="false">
      <c r="A47" s="0" t="n">
        <v>44</v>
      </c>
      <c r="B47" s="0" t="s">
        <v>274</v>
      </c>
      <c r="C47" s="0" t="n">
        <v>255</v>
      </c>
      <c r="D47" s="0" t="n">
        <v>1</v>
      </c>
      <c r="E47" s="0" t="n">
        <v>255</v>
      </c>
      <c r="F47" s="0" t="n">
        <v>255</v>
      </c>
      <c r="G47" s="0" t="n">
        <v>0</v>
      </c>
      <c r="H47" s="0" t="n">
        <v>0</v>
      </c>
      <c r="I47" s="0" t="n">
        <v>0</v>
      </c>
      <c r="J47" s="0" t="n">
        <v>1</v>
      </c>
      <c r="K47" s="0" t="n">
        <v>11</v>
      </c>
      <c r="L47" s="0" t="n">
        <v>0</v>
      </c>
      <c r="M47" s="0" t="n">
        <v>0</v>
      </c>
      <c r="N47" s="0" t="n">
        <v>16777216</v>
      </c>
      <c r="O47" s="0" t="n">
        <v>1</v>
      </c>
      <c r="P47" s="0" t="n">
        <v>65535</v>
      </c>
      <c r="Q47" s="0" t="n">
        <v>0</v>
      </c>
      <c r="R47" s="0" t="n">
        <v>65535</v>
      </c>
      <c r="S47" s="0" t="n">
        <v>0</v>
      </c>
      <c r="T47" s="0" t="n">
        <v>27263104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</row>
    <row r="48" customFormat="false" ht="12.75" hidden="false" customHeight="false" outlineLevel="0" collapsed="false">
      <c r="A48" s="0" t="n">
        <v>45</v>
      </c>
      <c r="B48" s="0" t="s">
        <v>275</v>
      </c>
      <c r="C48" s="0" t="n">
        <v>255</v>
      </c>
      <c r="D48" s="0" t="n">
        <v>1</v>
      </c>
      <c r="E48" s="0" t="n">
        <v>255</v>
      </c>
      <c r="F48" s="0" t="n">
        <v>255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10001</v>
      </c>
      <c r="L48" s="0" t="n">
        <v>0</v>
      </c>
      <c r="M48" s="0" t="n">
        <v>0</v>
      </c>
      <c r="N48" s="0" t="n">
        <v>736</v>
      </c>
      <c r="O48" s="0" t="n">
        <v>15</v>
      </c>
      <c r="P48" s="0" t="n">
        <v>65535</v>
      </c>
      <c r="Q48" s="0" t="n">
        <v>0</v>
      </c>
      <c r="R48" s="0" t="n">
        <v>65535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</row>
    <row r="49" customFormat="false" ht="12.75" hidden="false" customHeight="false" outlineLevel="0" collapsed="false">
      <c r="A49" s="0" t="n">
        <v>46</v>
      </c>
      <c r="B49" s="0" t="s">
        <v>276</v>
      </c>
      <c r="C49" s="0" t="n">
        <v>255</v>
      </c>
      <c r="D49" s="0" t="n">
        <v>1</v>
      </c>
      <c r="E49" s="0" t="n">
        <v>255</v>
      </c>
      <c r="F49" s="0" t="n">
        <v>255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10037</v>
      </c>
      <c r="L49" s="0" t="n">
        <v>0</v>
      </c>
      <c r="M49" s="0" t="n">
        <v>0</v>
      </c>
      <c r="N49" s="0" t="n">
        <v>4294967295</v>
      </c>
      <c r="O49" s="0" t="n">
        <v>20</v>
      </c>
      <c r="P49" s="0" t="n">
        <v>65535</v>
      </c>
      <c r="Q49" s="0" t="n">
        <v>0</v>
      </c>
      <c r="R49" s="0" t="n">
        <v>65535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</row>
    <row r="50" customFormat="false" ht="12.75" hidden="false" customHeight="false" outlineLevel="0" collapsed="false">
      <c r="A50" s="0" t="n">
        <v>47</v>
      </c>
      <c r="B50" s="0" t="s">
        <v>277</v>
      </c>
      <c r="C50" s="0" t="n">
        <v>255</v>
      </c>
      <c r="D50" s="0" t="n">
        <v>1</v>
      </c>
      <c r="E50" s="0" t="n">
        <v>255</v>
      </c>
      <c r="F50" s="0" t="n">
        <v>255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11</v>
      </c>
      <c r="L50" s="0" t="n">
        <v>0</v>
      </c>
      <c r="M50" s="0" t="n">
        <v>0</v>
      </c>
      <c r="N50" s="0" t="n">
        <v>64</v>
      </c>
      <c r="O50" s="0" t="n">
        <v>1</v>
      </c>
      <c r="P50" s="0" t="n">
        <v>65535</v>
      </c>
      <c r="Q50" s="0" t="n">
        <v>0</v>
      </c>
      <c r="R50" s="0" t="n">
        <v>65535</v>
      </c>
      <c r="S50" s="0" t="n">
        <v>0</v>
      </c>
      <c r="T50" s="0" t="n">
        <v>10502272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</row>
    <row r="51" customFormat="false" ht="12.75" hidden="false" customHeight="false" outlineLevel="0" collapsed="false">
      <c r="A51" s="0" t="n">
        <v>48</v>
      </c>
      <c r="B51" s="0" t="s">
        <v>278</v>
      </c>
      <c r="C51" s="0" t="n">
        <v>255</v>
      </c>
      <c r="D51" s="0" t="n">
        <v>1</v>
      </c>
      <c r="E51" s="0" t="n">
        <v>255</v>
      </c>
      <c r="F51" s="0" t="n">
        <v>255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1</v>
      </c>
      <c r="L51" s="0" t="n">
        <v>0</v>
      </c>
      <c r="M51" s="0" t="n">
        <v>0</v>
      </c>
      <c r="N51" s="0" t="n">
        <v>403</v>
      </c>
      <c r="O51" s="0" t="n">
        <v>5</v>
      </c>
      <c r="P51" s="0" t="n">
        <v>65535</v>
      </c>
      <c r="Q51" s="0" t="n">
        <v>0</v>
      </c>
      <c r="R51" s="0" t="n">
        <v>65535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</row>
    <row r="52" customFormat="false" ht="12.75" hidden="false" customHeight="false" outlineLevel="0" collapsed="false">
      <c r="A52" s="0" t="n">
        <v>49</v>
      </c>
      <c r="B52" s="0" t="s">
        <v>279</v>
      </c>
      <c r="C52" s="0" t="n">
        <v>255</v>
      </c>
      <c r="D52" s="0" t="n">
        <v>1</v>
      </c>
      <c r="E52" s="0" t="n">
        <v>255</v>
      </c>
      <c r="F52" s="0" t="n">
        <v>255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1</v>
      </c>
      <c r="L52" s="0" t="n">
        <v>0</v>
      </c>
      <c r="M52" s="0" t="n">
        <v>0</v>
      </c>
      <c r="N52" s="0" t="n">
        <v>303</v>
      </c>
      <c r="O52" s="0" t="n">
        <v>10</v>
      </c>
      <c r="P52" s="0" t="n">
        <v>65535</v>
      </c>
      <c r="Q52" s="0" t="n">
        <v>0</v>
      </c>
      <c r="R52" s="0" t="n">
        <v>65535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</row>
    <row r="53" customFormat="false" ht="12.75" hidden="false" customHeight="false" outlineLevel="0" collapsed="false">
      <c r="A53" s="0" t="n">
        <v>50</v>
      </c>
      <c r="B53" s="0" t="s">
        <v>280</v>
      </c>
      <c r="C53" s="0" t="n">
        <v>255</v>
      </c>
      <c r="D53" s="0" t="n">
        <v>1</v>
      </c>
      <c r="E53" s="0" t="n">
        <v>255</v>
      </c>
      <c r="F53" s="0" t="n">
        <v>255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1</v>
      </c>
      <c r="L53" s="0" t="n">
        <v>0</v>
      </c>
      <c r="M53" s="0" t="n">
        <v>0</v>
      </c>
      <c r="N53" s="0" t="n">
        <v>676</v>
      </c>
      <c r="O53" s="0" t="n">
        <v>7</v>
      </c>
      <c r="P53" s="0" t="n">
        <v>65535</v>
      </c>
      <c r="Q53" s="0" t="n">
        <v>0</v>
      </c>
      <c r="R53" s="0" t="n">
        <v>65535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</row>
    <row r="54" customFormat="false" ht="12.75" hidden="false" customHeight="false" outlineLevel="0" collapsed="false">
      <c r="A54" s="0" t="n">
        <v>51</v>
      </c>
      <c r="B54" s="0" t="s">
        <v>281</v>
      </c>
      <c r="C54" s="0" t="n">
        <v>255</v>
      </c>
      <c r="D54" s="0" t="n">
        <v>1</v>
      </c>
      <c r="E54" s="0" t="n">
        <v>255</v>
      </c>
      <c r="F54" s="0" t="n">
        <v>255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1</v>
      </c>
      <c r="L54" s="0" t="n">
        <v>0</v>
      </c>
      <c r="M54" s="0" t="n">
        <v>0</v>
      </c>
      <c r="N54" s="0" t="n">
        <v>1357</v>
      </c>
      <c r="O54" s="0" t="n">
        <v>3</v>
      </c>
      <c r="P54" s="0" t="n">
        <v>65535</v>
      </c>
      <c r="Q54" s="0" t="n">
        <v>0</v>
      </c>
      <c r="R54" s="0" t="n">
        <v>65535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</row>
    <row r="55" customFormat="false" ht="12.75" hidden="false" customHeight="false" outlineLevel="0" collapsed="false">
      <c r="A55" s="0" t="n">
        <v>52</v>
      </c>
      <c r="B55" s="0" t="s">
        <v>282</v>
      </c>
      <c r="C55" s="0" t="n">
        <v>255</v>
      </c>
      <c r="D55" s="0" t="n">
        <v>1</v>
      </c>
      <c r="E55" s="0" t="n">
        <v>255</v>
      </c>
      <c r="F55" s="0" t="n">
        <v>255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1</v>
      </c>
      <c r="L55" s="0" t="n">
        <v>0</v>
      </c>
      <c r="M55" s="0" t="n">
        <v>0</v>
      </c>
      <c r="N55" s="0" t="n">
        <v>628</v>
      </c>
      <c r="O55" s="0" t="n">
        <v>4</v>
      </c>
      <c r="P55" s="0" t="n">
        <v>65535</v>
      </c>
      <c r="Q55" s="0" t="n">
        <v>0</v>
      </c>
      <c r="R55" s="0" t="n">
        <v>65535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</row>
    <row r="56" customFormat="false" ht="12.75" hidden="false" customHeight="false" outlineLevel="0" collapsed="false">
      <c r="A56" s="0" t="n">
        <v>53</v>
      </c>
      <c r="B56" s="0" t="s">
        <v>283</v>
      </c>
      <c r="C56" s="0" t="n">
        <v>255</v>
      </c>
      <c r="D56" s="0" t="n">
        <v>1</v>
      </c>
      <c r="E56" s="0" t="n">
        <v>255</v>
      </c>
      <c r="F56" s="0" t="n">
        <v>255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1</v>
      </c>
      <c r="L56" s="0" t="n">
        <v>0</v>
      </c>
      <c r="M56" s="0" t="n">
        <v>0</v>
      </c>
      <c r="N56" s="0" t="n">
        <v>284</v>
      </c>
      <c r="O56" s="0" t="n">
        <v>10</v>
      </c>
      <c r="P56" s="0" t="n">
        <v>65535</v>
      </c>
      <c r="Q56" s="0" t="n">
        <v>0</v>
      </c>
      <c r="R56" s="0" t="n">
        <v>65535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</row>
    <row r="57" customFormat="false" ht="12.75" hidden="false" customHeight="false" outlineLevel="0" collapsed="false">
      <c r="A57" s="0" t="n">
        <v>54</v>
      </c>
      <c r="B57" s="0" t="s">
        <v>284</v>
      </c>
      <c r="C57" s="0" t="n">
        <v>255</v>
      </c>
      <c r="D57" s="0" t="n">
        <v>1</v>
      </c>
      <c r="E57" s="0" t="n">
        <v>255</v>
      </c>
      <c r="F57" s="0" t="n">
        <v>255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10023</v>
      </c>
      <c r="L57" s="0" t="n">
        <v>0</v>
      </c>
      <c r="M57" s="0" t="n">
        <v>0</v>
      </c>
      <c r="N57" s="0" t="n">
        <v>8388608</v>
      </c>
      <c r="O57" s="0" t="n">
        <v>1</v>
      </c>
      <c r="P57" s="0" t="n">
        <v>65535</v>
      </c>
      <c r="Q57" s="0" t="n">
        <v>0</v>
      </c>
      <c r="R57" s="0" t="n">
        <v>0</v>
      </c>
      <c r="S57" s="0" t="n">
        <v>0</v>
      </c>
      <c r="T57" s="0" t="n">
        <v>8388608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</row>
    <row r="58" customFormat="false" ht="12.75" hidden="false" customHeight="false" outlineLevel="0" collapsed="false">
      <c r="A58" s="0" t="n">
        <v>55</v>
      </c>
      <c r="B58" s="0" t="s">
        <v>285</v>
      </c>
      <c r="C58" s="0" t="n">
        <v>255</v>
      </c>
      <c r="D58" s="0" t="n">
        <v>1</v>
      </c>
      <c r="E58" s="0" t="n">
        <v>255</v>
      </c>
      <c r="F58" s="0" t="n">
        <v>255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1</v>
      </c>
      <c r="L58" s="0" t="n">
        <v>0</v>
      </c>
      <c r="M58" s="0" t="n">
        <v>0</v>
      </c>
      <c r="N58" s="0" t="n">
        <v>959</v>
      </c>
      <c r="O58" s="0" t="n">
        <v>1</v>
      </c>
      <c r="P58" s="0" t="n">
        <v>65535</v>
      </c>
      <c r="Q58" s="0" t="n">
        <v>0</v>
      </c>
      <c r="R58" s="0" t="n">
        <v>65535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</row>
    <row r="59" customFormat="false" ht="12.75" hidden="false" customHeight="false" outlineLevel="0" collapsed="false">
      <c r="A59" s="0" t="n">
        <v>56</v>
      </c>
      <c r="B59" s="0" t="s">
        <v>286</v>
      </c>
      <c r="C59" s="0" t="n">
        <v>255</v>
      </c>
      <c r="D59" s="0" t="n">
        <v>1</v>
      </c>
      <c r="E59" s="0" t="n">
        <v>255</v>
      </c>
      <c r="F59" s="0" t="n">
        <v>255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21</v>
      </c>
      <c r="L59" s="0" t="n">
        <v>0</v>
      </c>
      <c r="M59" s="0" t="n">
        <v>0</v>
      </c>
      <c r="N59" s="0" t="n">
        <v>960</v>
      </c>
      <c r="O59" s="0" t="n">
        <v>1</v>
      </c>
      <c r="P59" s="0" t="n">
        <v>65535</v>
      </c>
      <c r="Q59" s="0" t="n">
        <v>0</v>
      </c>
      <c r="R59" s="0" t="n">
        <v>65535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</row>
    <row r="60" customFormat="false" ht="12.75" hidden="false" customHeight="false" outlineLevel="0" collapsed="false">
      <c r="A60" s="0" t="n">
        <v>57</v>
      </c>
      <c r="B60" s="0" t="s">
        <v>287</v>
      </c>
      <c r="C60" s="0" t="n">
        <v>255</v>
      </c>
      <c r="D60" s="0" t="n">
        <v>1</v>
      </c>
      <c r="E60" s="0" t="n">
        <v>255</v>
      </c>
      <c r="F60" s="0" t="n">
        <v>255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10085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65535</v>
      </c>
      <c r="Q60" s="0" t="n">
        <v>0</v>
      </c>
      <c r="R60" s="0" t="n">
        <v>65535</v>
      </c>
      <c r="S60" s="0" t="n">
        <v>0</v>
      </c>
      <c r="T60" s="0" t="n">
        <v>8388608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</row>
    <row r="61" customFormat="false" ht="12.75" hidden="false" customHeight="false" outlineLevel="0" collapsed="false">
      <c r="A61" s="0" t="n">
        <v>58</v>
      </c>
      <c r="B61" s="0" t="s">
        <v>288</v>
      </c>
      <c r="C61" s="0" t="n">
        <v>255</v>
      </c>
      <c r="D61" s="0" t="n">
        <v>1</v>
      </c>
      <c r="E61" s="0" t="n">
        <v>255</v>
      </c>
      <c r="F61" s="0" t="n">
        <v>255</v>
      </c>
      <c r="G61" s="0" t="n">
        <v>0</v>
      </c>
      <c r="H61" s="0" t="n">
        <v>0</v>
      </c>
      <c r="I61" s="0" t="n">
        <v>0</v>
      </c>
      <c r="J61" s="0" t="n">
        <v>1</v>
      </c>
      <c r="K61" s="0" t="n">
        <v>66</v>
      </c>
      <c r="L61" s="0" t="n">
        <v>0</v>
      </c>
      <c r="M61" s="0" t="n">
        <v>0</v>
      </c>
      <c r="N61" s="0" t="n">
        <v>7</v>
      </c>
      <c r="O61" s="0" t="n">
        <v>1</v>
      </c>
      <c r="P61" s="0" t="n">
        <v>65535</v>
      </c>
      <c r="Q61" s="0" t="n">
        <v>0</v>
      </c>
      <c r="R61" s="0" t="n">
        <v>65535</v>
      </c>
      <c r="S61" s="0" t="n">
        <v>0</v>
      </c>
      <c r="T61" s="0" t="n">
        <v>128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</row>
    <row r="62" customFormat="false" ht="12.75" hidden="false" customHeight="false" outlineLevel="0" collapsed="false">
      <c r="A62" s="0" t="n">
        <v>59</v>
      </c>
      <c r="B62" s="0" t="s">
        <v>289</v>
      </c>
      <c r="C62" s="0" t="n">
        <v>255</v>
      </c>
      <c r="D62" s="0" t="n">
        <v>1</v>
      </c>
      <c r="E62" s="0" t="n">
        <v>255</v>
      </c>
      <c r="F62" s="0" t="n">
        <v>255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1</v>
      </c>
      <c r="L62" s="0" t="n">
        <v>0</v>
      </c>
      <c r="M62" s="0" t="n">
        <v>0</v>
      </c>
      <c r="N62" s="0" t="n">
        <v>1139</v>
      </c>
      <c r="O62" s="0" t="n">
        <v>1</v>
      </c>
      <c r="P62" s="0" t="n">
        <v>65535</v>
      </c>
      <c r="Q62" s="0" t="n">
        <v>0</v>
      </c>
      <c r="R62" s="0" t="n">
        <v>65535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</row>
    <row r="63" customFormat="false" ht="12.75" hidden="false" customHeight="false" outlineLevel="0" collapsed="false">
      <c r="A63" s="0" t="n">
        <v>60</v>
      </c>
      <c r="B63" s="0" t="s">
        <v>290</v>
      </c>
      <c r="C63" s="0" t="n">
        <v>255</v>
      </c>
      <c r="D63" s="0" t="n">
        <v>1</v>
      </c>
      <c r="E63" s="0" t="n">
        <v>255</v>
      </c>
      <c r="F63" s="0" t="n">
        <v>255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10001</v>
      </c>
      <c r="L63" s="0" t="n">
        <v>0</v>
      </c>
      <c r="M63" s="0" t="n">
        <v>0</v>
      </c>
      <c r="N63" s="0" t="n">
        <v>1037</v>
      </c>
      <c r="O63" s="0" t="n">
        <v>5</v>
      </c>
      <c r="P63" s="0" t="n">
        <v>65535</v>
      </c>
      <c r="Q63" s="0" t="n">
        <v>0</v>
      </c>
      <c r="R63" s="0" t="n">
        <v>65535</v>
      </c>
      <c r="S63" s="0" t="n">
        <v>0</v>
      </c>
      <c r="T63" s="0" t="n">
        <v>0</v>
      </c>
      <c r="U63" s="0" t="n">
        <v>61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</row>
    <row r="64" customFormat="false" ht="12.75" hidden="false" customHeight="false" outlineLevel="0" collapsed="false">
      <c r="A64" s="0" t="n">
        <v>61</v>
      </c>
      <c r="B64" s="0" t="s">
        <v>291</v>
      </c>
      <c r="C64" s="0" t="n">
        <v>255</v>
      </c>
      <c r="D64" s="0" t="n">
        <v>1</v>
      </c>
      <c r="E64" s="0" t="n">
        <v>255</v>
      </c>
      <c r="F64" s="0" t="n">
        <v>255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10001</v>
      </c>
      <c r="L64" s="0" t="n">
        <v>0</v>
      </c>
      <c r="M64" s="0" t="n">
        <v>0</v>
      </c>
      <c r="N64" s="0" t="n">
        <v>1086</v>
      </c>
      <c r="O64" s="0" t="n">
        <v>2</v>
      </c>
      <c r="P64" s="0" t="n">
        <v>65535</v>
      </c>
      <c r="Q64" s="0" t="n">
        <v>0</v>
      </c>
      <c r="R64" s="0" t="n">
        <v>65535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</row>
    <row r="65" customFormat="false" ht="12.75" hidden="false" customHeight="false" outlineLevel="0" collapsed="false">
      <c r="A65" s="0" t="n">
        <v>62</v>
      </c>
      <c r="B65" s="0" t="s">
        <v>292</v>
      </c>
      <c r="C65" s="0" t="n">
        <v>255</v>
      </c>
      <c r="D65" s="0" t="n">
        <v>1</v>
      </c>
      <c r="E65" s="0" t="n">
        <v>255</v>
      </c>
      <c r="F65" s="0" t="n">
        <v>255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10021</v>
      </c>
      <c r="L65" s="0" t="n">
        <v>0</v>
      </c>
      <c r="M65" s="0" t="n">
        <v>0</v>
      </c>
      <c r="N65" s="0" t="n">
        <v>1201</v>
      </c>
      <c r="O65" s="0" t="n">
        <v>0</v>
      </c>
      <c r="P65" s="0" t="n">
        <v>65535</v>
      </c>
      <c r="Q65" s="0" t="n">
        <v>0</v>
      </c>
      <c r="R65" s="0" t="n">
        <v>65535</v>
      </c>
      <c r="S65" s="0" t="n">
        <v>0</v>
      </c>
      <c r="T65" s="0" t="n">
        <v>0</v>
      </c>
      <c r="U65" s="0" t="n">
        <v>63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</row>
    <row r="66" customFormat="false" ht="12.75" hidden="false" customHeight="false" outlineLevel="0" collapsed="false">
      <c r="A66" s="0" t="n">
        <v>63</v>
      </c>
      <c r="B66" s="0" t="s">
        <v>293</v>
      </c>
      <c r="C66" s="0" t="n">
        <v>255</v>
      </c>
      <c r="D66" s="0" t="n">
        <v>1</v>
      </c>
      <c r="E66" s="0" t="n">
        <v>255</v>
      </c>
      <c r="F66" s="0" t="n">
        <v>255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10001</v>
      </c>
      <c r="L66" s="0" t="n">
        <v>0</v>
      </c>
      <c r="M66" s="0" t="n">
        <v>0</v>
      </c>
      <c r="N66" s="0" t="n">
        <v>1202</v>
      </c>
      <c r="O66" s="0" t="n">
        <v>0</v>
      </c>
      <c r="P66" s="0" t="n">
        <v>65535</v>
      </c>
      <c r="Q66" s="0" t="n">
        <v>0</v>
      </c>
      <c r="R66" s="0" t="n">
        <v>65535</v>
      </c>
      <c r="S66" s="0" t="n">
        <v>0</v>
      </c>
      <c r="T66" s="0" t="n">
        <v>0</v>
      </c>
      <c r="U66" s="0" t="n">
        <v>64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</row>
    <row r="67" customFormat="false" ht="12.75" hidden="false" customHeight="false" outlineLevel="0" collapsed="false">
      <c r="A67" s="0" t="n">
        <v>64</v>
      </c>
      <c r="B67" s="0" t="s">
        <v>294</v>
      </c>
      <c r="C67" s="0" t="n">
        <v>255</v>
      </c>
      <c r="D67" s="0" t="n">
        <v>1</v>
      </c>
      <c r="E67" s="0" t="n">
        <v>255</v>
      </c>
      <c r="F67" s="0" t="n">
        <v>255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10001</v>
      </c>
      <c r="L67" s="0" t="n">
        <v>0</v>
      </c>
      <c r="M67" s="0" t="n">
        <v>0</v>
      </c>
      <c r="N67" s="0" t="n">
        <v>1203</v>
      </c>
      <c r="O67" s="0" t="n">
        <v>0</v>
      </c>
      <c r="P67" s="0" t="n">
        <v>65535</v>
      </c>
      <c r="Q67" s="0" t="n">
        <v>0</v>
      </c>
      <c r="R67" s="0" t="n">
        <v>65535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</row>
    <row r="68" customFormat="false" ht="12.75" hidden="false" customHeight="false" outlineLevel="0" collapsed="false">
      <c r="A68" s="0" t="n">
        <v>65</v>
      </c>
      <c r="B68" s="0" t="s">
        <v>295</v>
      </c>
      <c r="C68" s="0" t="n">
        <v>255</v>
      </c>
      <c r="D68" s="0" t="n">
        <v>1</v>
      </c>
      <c r="E68" s="0" t="n">
        <v>255</v>
      </c>
      <c r="F68" s="0" t="n">
        <v>255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1</v>
      </c>
      <c r="L68" s="0" t="n">
        <v>0</v>
      </c>
      <c r="M68" s="0" t="n">
        <v>0</v>
      </c>
      <c r="N68" s="0" t="n">
        <v>284</v>
      </c>
      <c r="O68" s="0" t="n">
        <v>3</v>
      </c>
      <c r="P68" s="0" t="n">
        <v>65535</v>
      </c>
      <c r="Q68" s="0" t="n">
        <v>0</v>
      </c>
      <c r="R68" s="0" t="n">
        <v>65535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</row>
    <row r="69" customFormat="false" ht="12.75" hidden="false" customHeight="false" outlineLevel="0" collapsed="false">
      <c r="A69" s="0" t="n">
        <v>66</v>
      </c>
      <c r="B69" s="0" t="s">
        <v>296</v>
      </c>
      <c r="C69" s="0" t="n">
        <v>255</v>
      </c>
      <c r="D69" s="0" t="n">
        <v>1</v>
      </c>
      <c r="E69" s="0" t="n">
        <v>255</v>
      </c>
      <c r="F69" s="0" t="n">
        <v>255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81</v>
      </c>
      <c r="L69" s="0" t="n">
        <v>0</v>
      </c>
      <c r="M69" s="0" t="n">
        <v>0</v>
      </c>
      <c r="N69" s="0" t="n">
        <v>77</v>
      </c>
      <c r="O69" s="0" t="n">
        <v>1</v>
      </c>
      <c r="P69" s="0" t="n">
        <v>65535</v>
      </c>
      <c r="Q69" s="0" t="n">
        <v>0</v>
      </c>
      <c r="R69" s="0" t="n">
        <v>65535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</row>
    <row r="70" customFormat="false" ht="12.75" hidden="false" customHeight="false" outlineLevel="0" collapsed="false">
      <c r="A70" s="0" t="n">
        <v>67</v>
      </c>
      <c r="B70" s="0" t="s">
        <v>297</v>
      </c>
      <c r="C70" s="0" t="n">
        <v>255</v>
      </c>
      <c r="D70" s="0" t="n">
        <v>1</v>
      </c>
      <c r="E70" s="0" t="n">
        <v>255</v>
      </c>
      <c r="F70" s="0" t="n">
        <v>255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10001</v>
      </c>
      <c r="L70" s="0" t="n">
        <v>0</v>
      </c>
      <c r="M70" s="0" t="n">
        <v>0</v>
      </c>
      <c r="N70" s="0" t="n">
        <v>1357</v>
      </c>
      <c r="O70" s="0" t="n">
        <v>8</v>
      </c>
      <c r="P70" s="0" t="n">
        <v>65535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</row>
    <row r="71" customFormat="false" ht="12.75" hidden="false" customHeight="false" outlineLevel="0" collapsed="false">
      <c r="A71" s="0" t="n">
        <v>68</v>
      </c>
      <c r="B71" s="0" t="s">
        <v>298</v>
      </c>
      <c r="C71" s="0" t="n">
        <v>255</v>
      </c>
      <c r="D71" s="0" t="n">
        <v>1</v>
      </c>
      <c r="E71" s="0" t="n">
        <v>255</v>
      </c>
      <c r="F71" s="0" t="n">
        <v>255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10001</v>
      </c>
      <c r="L71" s="0" t="n">
        <v>0</v>
      </c>
      <c r="M71" s="0" t="n">
        <v>0</v>
      </c>
      <c r="N71" s="0" t="n">
        <v>1367</v>
      </c>
      <c r="O71" s="0" t="n">
        <v>9</v>
      </c>
      <c r="P71" s="0" t="n">
        <v>65535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69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</row>
    <row r="72" customFormat="false" ht="12.75" hidden="false" customHeight="false" outlineLevel="0" collapsed="false">
      <c r="A72" s="0" t="n">
        <v>69</v>
      </c>
      <c r="B72" s="0" t="s">
        <v>299</v>
      </c>
      <c r="C72" s="0" t="n">
        <v>255</v>
      </c>
      <c r="D72" s="0" t="n">
        <v>1</v>
      </c>
      <c r="E72" s="0" t="n">
        <v>255</v>
      </c>
      <c r="F72" s="0" t="n">
        <v>255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10001</v>
      </c>
      <c r="L72" s="0" t="n">
        <v>0</v>
      </c>
      <c r="M72" s="0" t="n">
        <v>0</v>
      </c>
      <c r="N72" s="0" t="n">
        <v>464</v>
      </c>
      <c r="O72" s="0" t="n">
        <v>3</v>
      </c>
      <c r="P72" s="0" t="n">
        <v>65535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</row>
    <row r="73" customFormat="false" ht="12.75" hidden="false" customHeight="false" outlineLevel="0" collapsed="false">
      <c r="A73" s="0" t="n">
        <v>70</v>
      </c>
      <c r="B73" s="0" t="s">
        <v>300</v>
      </c>
      <c r="C73" s="0" t="n">
        <v>255</v>
      </c>
      <c r="D73" s="0" t="n">
        <v>1</v>
      </c>
      <c r="E73" s="0" t="n">
        <v>255</v>
      </c>
      <c r="F73" s="0" t="n">
        <v>255</v>
      </c>
      <c r="G73" s="0" t="n">
        <v>0</v>
      </c>
      <c r="H73" s="0" t="n">
        <v>0</v>
      </c>
      <c r="I73" s="0" t="n">
        <v>200</v>
      </c>
      <c r="J73" s="0" t="n">
        <v>0</v>
      </c>
      <c r="K73" s="0" t="n">
        <v>81</v>
      </c>
      <c r="L73" s="0" t="n">
        <v>0</v>
      </c>
      <c r="M73" s="0" t="n">
        <v>0</v>
      </c>
      <c r="N73" s="0" t="n">
        <v>6</v>
      </c>
      <c r="O73" s="0" t="n">
        <v>1</v>
      </c>
      <c r="P73" s="0" t="n">
        <v>65535</v>
      </c>
      <c r="Q73" s="0" t="n">
        <v>0</v>
      </c>
      <c r="R73" s="0" t="n">
        <v>10034</v>
      </c>
      <c r="S73" s="0" t="n">
        <v>9</v>
      </c>
      <c r="T73" s="0" t="n">
        <v>0</v>
      </c>
      <c r="U73" s="0" t="n">
        <v>0</v>
      </c>
      <c r="V73" s="0" t="n">
        <v>16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</row>
    <row r="74" customFormat="false" ht="12.75" hidden="false" customHeight="false" outlineLevel="0" collapsed="false">
      <c r="A74" s="0" t="n">
        <v>71</v>
      </c>
      <c r="B74" s="0" t="s">
        <v>191</v>
      </c>
      <c r="C74" s="0" t="n">
        <v>255</v>
      </c>
      <c r="D74" s="0" t="n">
        <v>1</v>
      </c>
      <c r="E74" s="0" t="n">
        <v>255</v>
      </c>
      <c r="F74" s="0" t="n">
        <v>255</v>
      </c>
      <c r="G74" s="0" t="n">
        <v>0</v>
      </c>
      <c r="H74" s="0" t="n">
        <v>0</v>
      </c>
      <c r="I74" s="0" t="n">
        <v>0</v>
      </c>
      <c r="J74" s="0" t="n">
        <v>666</v>
      </c>
      <c r="K74" s="0" t="n">
        <v>105</v>
      </c>
      <c r="L74" s="0" t="n">
        <v>0</v>
      </c>
      <c r="M74" s="0" t="n">
        <v>0</v>
      </c>
      <c r="N74" s="0" t="n">
        <v>0</v>
      </c>
      <c r="O74" s="0" t="n">
        <v>999</v>
      </c>
      <c r="P74" s="0" t="n">
        <v>65535</v>
      </c>
      <c r="Q74" s="0" t="n">
        <v>0</v>
      </c>
      <c r="R74" s="0" t="n">
        <v>65535</v>
      </c>
      <c r="S74" s="0" t="n">
        <v>0</v>
      </c>
      <c r="T74" s="0" t="n">
        <v>4224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</row>
    <row r="75" customFormat="false" ht="12.75" hidden="false" customHeight="false" outlineLevel="0" collapsed="false">
      <c r="A75" s="0" t="n">
        <v>72</v>
      </c>
      <c r="B75" s="0" t="s">
        <v>301</v>
      </c>
      <c r="C75" s="0" t="n">
        <v>255</v>
      </c>
      <c r="D75" s="0" t="n">
        <v>1</v>
      </c>
      <c r="E75" s="0" t="n">
        <v>255</v>
      </c>
      <c r="F75" s="0" t="n">
        <v>255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10001</v>
      </c>
      <c r="L75" s="0" t="n">
        <v>0</v>
      </c>
      <c r="M75" s="0" t="n">
        <v>0</v>
      </c>
      <c r="N75" s="0" t="n">
        <v>1425</v>
      </c>
      <c r="O75" s="0" t="n">
        <v>5</v>
      </c>
      <c r="P75" s="0" t="n">
        <v>65535</v>
      </c>
      <c r="Q75" s="0" t="n">
        <v>0</v>
      </c>
      <c r="R75" s="0" t="n">
        <v>65535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</row>
    <row r="76" customFormat="false" ht="12.75" hidden="false" customHeight="false" outlineLevel="0" collapsed="false">
      <c r="A76" s="0" t="n">
        <v>73</v>
      </c>
      <c r="B76" s="0" t="s">
        <v>302</v>
      </c>
      <c r="C76" s="0" t="n">
        <v>255</v>
      </c>
      <c r="D76" s="0" t="n">
        <v>1</v>
      </c>
      <c r="E76" s="0" t="n">
        <v>255</v>
      </c>
      <c r="F76" s="0" t="n">
        <v>255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10001</v>
      </c>
      <c r="L76" s="0" t="n">
        <v>0</v>
      </c>
      <c r="M76" s="0" t="n">
        <v>0</v>
      </c>
      <c r="N76" s="0" t="n">
        <v>304</v>
      </c>
      <c r="O76" s="0" t="n">
        <v>1</v>
      </c>
      <c r="P76" s="0" t="n">
        <v>65535</v>
      </c>
      <c r="Q76" s="0" t="n">
        <v>0</v>
      </c>
      <c r="R76" s="0" t="n">
        <v>65535</v>
      </c>
      <c r="S76" s="0" t="n">
        <v>0</v>
      </c>
      <c r="T76" s="0" t="n">
        <v>0</v>
      </c>
      <c r="U76" s="0" t="n">
        <v>74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</row>
    <row r="77" customFormat="false" ht="12.75" hidden="false" customHeight="false" outlineLevel="0" collapsed="false">
      <c r="A77" s="0" t="n">
        <v>74</v>
      </c>
      <c r="B77" s="0" t="s">
        <v>303</v>
      </c>
      <c r="C77" s="0" t="n">
        <v>255</v>
      </c>
      <c r="D77" s="0" t="n">
        <v>1</v>
      </c>
      <c r="E77" s="0" t="n">
        <v>255</v>
      </c>
      <c r="F77" s="0" t="n">
        <v>255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10001</v>
      </c>
      <c r="L77" s="0" t="n">
        <v>0</v>
      </c>
      <c r="M77" s="0" t="n">
        <v>0</v>
      </c>
      <c r="N77" s="0" t="n">
        <v>449</v>
      </c>
      <c r="O77" s="0" t="n">
        <v>1</v>
      </c>
      <c r="P77" s="0" t="n">
        <v>65535</v>
      </c>
      <c r="Q77" s="0" t="n">
        <v>0</v>
      </c>
      <c r="R77" s="0" t="n">
        <v>65535</v>
      </c>
      <c r="S77" s="0" t="n">
        <v>0</v>
      </c>
      <c r="T77" s="0" t="n">
        <v>0</v>
      </c>
      <c r="U77" s="0" t="n">
        <v>75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</row>
    <row r="78" customFormat="false" ht="12.75" hidden="false" customHeight="false" outlineLevel="0" collapsed="false">
      <c r="A78" s="0" t="n">
        <v>75</v>
      </c>
      <c r="B78" s="0" t="s">
        <v>304</v>
      </c>
      <c r="C78" s="0" t="n">
        <v>255</v>
      </c>
      <c r="D78" s="0" t="n">
        <v>1</v>
      </c>
      <c r="E78" s="0" t="n">
        <v>255</v>
      </c>
      <c r="F78" s="0" t="n">
        <v>255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10001</v>
      </c>
      <c r="L78" s="0" t="n">
        <v>0</v>
      </c>
      <c r="M78" s="0" t="n">
        <v>0</v>
      </c>
      <c r="N78" s="0" t="n">
        <v>632</v>
      </c>
      <c r="O78" s="0" t="n">
        <v>1</v>
      </c>
      <c r="P78" s="0" t="n">
        <v>65535</v>
      </c>
      <c r="Q78" s="0" t="n">
        <v>0</v>
      </c>
      <c r="R78" s="0" t="n">
        <v>65535</v>
      </c>
      <c r="S78" s="0" t="n">
        <v>0</v>
      </c>
      <c r="T78" s="0" t="n">
        <v>0</v>
      </c>
      <c r="U78" s="0" t="n">
        <v>76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</row>
    <row r="79" customFormat="false" ht="12.75" hidden="false" customHeight="false" outlineLevel="0" collapsed="false">
      <c r="A79" s="0" t="n">
        <v>76</v>
      </c>
      <c r="B79" s="0" t="s">
        <v>305</v>
      </c>
      <c r="C79" s="0" t="n">
        <v>255</v>
      </c>
      <c r="D79" s="0" t="n">
        <v>1</v>
      </c>
      <c r="E79" s="0" t="n">
        <v>255</v>
      </c>
      <c r="F79" s="0" t="n">
        <v>255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10001</v>
      </c>
      <c r="L79" s="0" t="n">
        <v>0</v>
      </c>
      <c r="M79" s="0" t="n">
        <v>0</v>
      </c>
      <c r="N79" s="0" t="n">
        <v>489</v>
      </c>
      <c r="O79" s="0" t="n">
        <v>1</v>
      </c>
      <c r="P79" s="0" t="n">
        <v>65535</v>
      </c>
      <c r="Q79" s="0" t="n">
        <v>0</v>
      </c>
      <c r="R79" s="0" t="n">
        <v>65535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</row>
    <row r="80" customFormat="false" ht="12.75" hidden="false" customHeight="false" outlineLevel="0" collapsed="false">
      <c r="A80" s="0" t="n">
        <v>77</v>
      </c>
      <c r="B80" s="0" t="s">
        <v>306</v>
      </c>
      <c r="C80" s="0" t="n">
        <v>255</v>
      </c>
      <c r="D80" s="0" t="n">
        <v>1</v>
      </c>
      <c r="E80" s="0" t="n">
        <v>255</v>
      </c>
      <c r="F80" s="0" t="n">
        <v>255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10001</v>
      </c>
      <c r="L80" s="0" t="n">
        <v>0</v>
      </c>
      <c r="M80" s="0" t="n">
        <v>0</v>
      </c>
      <c r="N80" s="0" t="n">
        <v>1481</v>
      </c>
      <c r="O80" s="0" t="n">
        <v>10</v>
      </c>
      <c r="P80" s="0" t="n">
        <v>65535</v>
      </c>
      <c r="Q80" s="0" t="n">
        <v>0</v>
      </c>
      <c r="R80" s="0" t="n">
        <v>65535</v>
      </c>
      <c r="S80" s="0" t="n">
        <v>0</v>
      </c>
      <c r="T80" s="0" t="n">
        <v>0</v>
      </c>
      <c r="U80" s="0" t="n">
        <v>78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</row>
    <row r="81" customFormat="false" ht="12.75" hidden="false" customHeight="false" outlineLevel="0" collapsed="false">
      <c r="A81" s="0" t="n">
        <v>78</v>
      </c>
      <c r="B81" s="0" t="s">
        <v>307</v>
      </c>
      <c r="C81" s="0" t="n">
        <v>255</v>
      </c>
      <c r="D81" s="0" t="n">
        <v>1</v>
      </c>
      <c r="E81" s="0" t="n">
        <v>255</v>
      </c>
      <c r="F81" s="0" t="n">
        <v>255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10001</v>
      </c>
      <c r="L81" s="0" t="n">
        <v>0</v>
      </c>
      <c r="M81" s="0" t="n">
        <v>0</v>
      </c>
      <c r="N81" s="0" t="n">
        <v>1478</v>
      </c>
      <c r="O81" s="0" t="n">
        <v>15</v>
      </c>
      <c r="P81" s="0" t="n">
        <v>65535</v>
      </c>
      <c r="Q81" s="0" t="n">
        <v>0</v>
      </c>
      <c r="R81" s="0" t="n">
        <v>65535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</row>
    <row r="82" customFormat="false" ht="12.75" hidden="false" customHeight="false" outlineLevel="0" collapsed="false">
      <c r="A82" s="0" t="n">
        <v>79</v>
      </c>
      <c r="B82" s="0" t="s">
        <v>308</v>
      </c>
      <c r="C82" s="0" t="n">
        <v>255</v>
      </c>
      <c r="D82" s="0" t="n">
        <v>1</v>
      </c>
      <c r="E82" s="0" t="n">
        <v>2</v>
      </c>
      <c r="F82" s="0" t="n">
        <v>255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81</v>
      </c>
      <c r="L82" s="0" t="n">
        <v>0</v>
      </c>
      <c r="M82" s="0" t="n">
        <v>0</v>
      </c>
      <c r="N82" s="0" t="n">
        <v>7</v>
      </c>
      <c r="O82" s="0" t="n">
        <v>1</v>
      </c>
      <c r="P82" s="0" t="n">
        <v>65535</v>
      </c>
      <c r="Q82" s="0" t="n">
        <v>0</v>
      </c>
      <c r="R82" s="0" t="n">
        <v>65535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</row>
    <row r="83" customFormat="false" ht="12.75" hidden="false" customHeight="false" outlineLevel="0" collapsed="false">
      <c r="A83" s="0" t="n">
        <v>80</v>
      </c>
      <c r="B83" s="0" t="s">
        <v>309</v>
      </c>
      <c r="C83" s="0" t="n">
        <v>255</v>
      </c>
      <c r="D83" s="0" t="n">
        <v>1</v>
      </c>
      <c r="E83" s="0" t="n">
        <v>255</v>
      </c>
      <c r="F83" s="0" t="n">
        <v>255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21</v>
      </c>
      <c r="L83" s="0" t="n">
        <v>0</v>
      </c>
      <c r="M83" s="0" t="n">
        <v>0</v>
      </c>
      <c r="N83" s="0" t="n">
        <v>4294967293</v>
      </c>
      <c r="O83" s="0" t="n">
        <v>4</v>
      </c>
      <c r="P83" s="0" t="n">
        <v>65535</v>
      </c>
      <c r="Q83" s="0" t="n">
        <v>0</v>
      </c>
      <c r="R83" s="0" t="n">
        <v>65535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</row>
    <row r="84" customFormat="false" ht="12.75" hidden="false" customHeight="false" outlineLevel="0" collapsed="false">
      <c r="A84" s="0" t="n">
        <v>81</v>
      </c>
      <c r="B84" s="0" t="s">
        <v>310</v>
      </c>
      <c r="C84" s="0" t="n">
        <v>255</v>
      </c>
      <c r="D84" s="0" t="n">
        <v>1</v>
      </c>
      <c r="E84" s="0" t="n">
        <v>255</v>
      </c>
      <c r="F84" s="0" t="n">
        <v>255</v>
      </c>
      <c r="G84" s="0" t="n">
        <v>0</v>
      </c>
      <c r="H84" s="0" t="n">
        <v>0</v>
      </c>
      <c r="I84" s="0" t="n">
        <v>0</v>
      </c>
      <c r="J84" s="0" t="n">
        <v>10</v>
      </c>
      <c r="K84" s="0" t="n">
        <v>2</v>
      </c>
      <c r="L84" s="0" t="n">
        <v>0</v>
      </c>
      <c r="M84" s="0" t="n">
        <v>0</v>
      </c>
      <c r="N84" s="0" t="n">
        <v>3</v>
      </c>
      <c r="O84" s="0" t="n">
        <v>1</v>
      </c>
      <c r="P84" s="0" t="n">
        <v>65535</v>
      </c>
      <c r="Q84" s="0" t="n">
        <v>0</v>
      </c>
      <c r="R84" s="0" t="n">
        <v>65535</v>
      </c>
      <c r="S84" s="0" t="n">
        <v>0</v>
      </c>
      <c r="T84" s="0" t="n">
        <v>64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</row>
    <row r="85" customFormat="false" ht="12.75" hidden="false" customHeight="false" outlineLevel="0" collapsed="false">
      <c r="A85" s="0" t="n">
        <v>82</v>
      </c>
      <c r="B85" s="0" t="s">
        <v>311</v>
      </c>
      <c r="C85" s="0" t="n">
        <v>255</v>
      </c>
      <c r="D85" s="0" t="n">
        <v>1</v>
      </c>
      <c r="E85" s="0" t="n">
        <v>255</v>
      </c>
      <c r="F85" s="0" t="n">
        <v>255</v>
      </c>
      <c r="G85" s="0" t="n">
        <v>0</v>
      </c>
      <c r="H85" s="0" t="n">
        <v>0</v>
      </c>
      <c r="I85" s="0" t="n">
        <v>0</v>
      </c>
      <c r="J85" s="0" t="n">
        <v>1</v>
      </c>
      <c r="K85" s="0" t="n">
        <v>106</v>
      </c>
      <c r="L85" s="0" t="n">
        <v>15</v>
      </c>
      <c r="M85" s="0" t="n">
        <v>100</v>
      </c>
      <c r="N85" s="0" t="n">
        <v>20</v>
      </c>
      <c r="O85" s="0" t="n">
        <v>1</v>
      </c>
      <c r="P85" s="0" t="n">
        <v>65535</v>
      </c>
      <c r="Q85" s="0" t="n">
        <v>0</v>
      </c>
      <c r="R85" s="0" t="n">
        <v>10135</v>
      </c>
      <c r="S85" s="0" t="n">
        <v>9</v>
      </c>
      <c r="T85" s="0" t="n">
        <v>128</v>
      </c>
      <c r="U85" s="0" t="n">
        <v>0</v>
      </c>
      <c r="V85" s="0" t="n">
        <v>3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</row>
    <row r="86" customFormat="false" ht="12.75" hidden="false" customHeight="false" outlineLevel="0" collapsed="false">
      <c r="A86" s="0" t="n">
        <v>83</v>
      </c>
      <c r="B86" s="0" t="s">
        <v>312</v>
      </c>
      <c r="C86" s="0" t="n">
        <v>255</v>
      </c>
      <c r="D86" s="0" t="n">
        <v>1</v>
      </c>
      <c r="E86" s="0" t="n">
        <v>255</v>
      </c>
      <c r="F86" s="0" t="n">
        <v>255</v>
      </c>
      <c r="G86" s="0" t="n">
        <v>0</v>
      </c>
      <c r="H86" s="0" t="n">
        <v>0</v>
      </c>
      <c r="I86" s="0" t="n">
        <v>0</v>
      </c>
      <c r="J86" s="0" t="n">
        <v>10</v>
      </c>
      <c r="K86" s="0" t="n">
        <v>2</v>
      </c>
      <c r="L86" s="0" t="n">
        <v>0</v>
      </c>
      <c r="M86" s="0" t="n">
        <v>0</v>
      </c>
      <c r="N86" s="0" t="n">
        <v>2</v>
      </c>
      <c r="O86" s="0" t="n">
        <v>0</v>
      </c>
      <c r="P86" s="0" t="n">
        <v>65535</v>
      </c>
      <c r="Q86" s="0" t="n">
        <v>0</v>
      </c>
      <c r="R86" s="0" t="n">
        <v>65535</v>
      </c>
      <c r="S86" s="0" t="n">
        <v>0</v>
      </c>
      <c r="T86" s="0" t="n">
        <v>4224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</row>
    <row r="87" customFormat="false" ht="12.75" hidden="false" customHeight="false" outlineLevel="0" collapsed="false">
      <c r="A87" s="0" t="n">
        <v>84</v>
      </c>
      <c r="B87" s="0" t="s">
        <v>313</v>
      </c>
      <c r="C87" s="0" t="n">
        <v>255</v>
      </c>
      <c r="D87" s="0" t="n">
        <v>1</v>
      </c>
      <c r="E87" s="0" t="n">
        <v>255</v>
      </c>
      <c r="F87" s="0" t="n">
        <v>255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28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65535</v>
      </c>
      <c r="Q87" s="0" t="n">
        <v>0</v>
      </c>
      <c r="R87" s="0" t="n">
        <v>65535</v>
      </c>
      <c r="S87" s="0" t="n">
        <v>0</v>
      </c>
      <c r="T87" s="0" t="n">
        <v>424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</row>
    <row r="88" customFormat="false" ht="12.75" hidden="false" customHeight="false" outlineLevel="0" collapsed="false">
      <c r="A88" s="0" t="n">
        <v>85</v>
      </c>
      <c r="B88" s="0" t="s">
        <v>314</v>
      </c>
      <c r="C88" s="0" t="n">
        <v>255</v>
      </c>
      <c r="D88" s="0" t="n">
        <v>1</v>
      </c>
      <c r="E88" s="0" t="n">
        <v>255</v>
      </c>
      <c r="F88" s="0" t="n">
        <v>255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101</v>
      </c>
      <c r="L88" s="0" t="n">
        <v>0</v>
      </c>
      <c r="M88" s="0" t="n">
        <v>0</v>
      </c>
      <c r="N88" s="0" t="n">
        <v>10</v>
      </c>
      <c r="O88" s="0" t="n">
        <v>0</v>
      </c>
      <c r="P88" s="0" t="n">
        <v>65535</v>
      </c>
      <c r="Q88" s="0" t="n">
        <v>0</v>
      </c>
      <c r="R88" s="0" t="n">
        <v>65535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</row>
    <row r="89" customFormat="false" ht="12.75" hidden="false" customHeight="false" outlineLevel="0" collapsed="false">
      <c r="A89" s="0" t="n">
        <v>86</v>
      </c>
      <c r="B89" s="0" t="s">
        <v>315</v>
      </c>
      <c r="C89" s="0" t="n">
        <v>255</v>
      </c>
      <c r="D89" s="0" t="n">
        <v>1</v>
      </c>
      <c r="E89" s="0" t="n">
        <v>255</v>
      </c>
      <c r="F89" s="0" t="n">
        <v>255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101</v>
      </c>
      <c r="L89" s="0" t="n">
        <v>0</v>
      </c>
      <c r="M89" s="0" t="n">
        <v>0</v>
      </c>
      <c r="N89" s="0" t="n">
        <v>3</v>
      </c>
      <c r="O89" s="0" t="n">
        <v>0</v>
      </c>
      <c r="P89" s="0" t="n">
        <v>65535</v>
      </c>
      <c r="Q89" s="0" t="n">
        <v>0</v>
      </c>
      <c r="R89" s="0" t="n">
        <v>65535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</row>
    <row r="90" customFormat="false" ht="12.75" hidden="false" customHeight="false" outlineLevel="0" collapsed="false">
      <c r="A90" s="0" t="n">
        <v>87</v>
      </c>
      <c r="B90" s="0" t="s">
        <v>316</v>
      </c>
      <c r="C90" s="0" t="n">
        <v>255</v>
      </c>
      <c r="D90" s="0" t="n">
        <v>1</v>
      </c>
      <c r="E90" s="0" t="n">
        <v>255</v>
      </c>
      <c r="F90" s="0" t="n">
        <v>255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10001</v>
      </c>
      <c r="L90" s="0" t="n">
        <v>0</v>
      </c>
      <c r="M90" s="0" t="n">
        <v>0</v>
      </c>
      <c r="N90" s="0" t="n">
        <v>435</v>
      </c>
      <c r="O90" s="0" t="n">
        <v>6</v>
      </c>
      <c r="P90" s="0" t="n">
        <v>65535</v>
      </c>
      <c r="Q90" s="0" t="n">
        <v>0</v>
      </c>
      <c r="R90" s="0" t="n">
        <v>65535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</row>
    <row r="91" customFormat="false" ht="12.75" hidden="false" customHeight="false" outlineLevel="0" collapsed="false">
      <c r="A91" s="0" t="n">
        <v>88</v>
      </c>
      <c r="B91" s="0" t="s">
        <v>317</v>
      </c>
      <c r="C91" s="0" t="n">
        <v>255</v>
      </c>
      <c r="D91" s="0" t="n">
        <v>1</v>
      </c>
      <c r="E91" s="0" t="n">
        <v>255</v>
      </c>
      <c r="F91" s="0" t="n">
        <v>255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1</v>
      </c>
      <c r="L91" s="0" t="n">
        <v>0</v>
      </c>
      <c r="M91" s="0" t="n">
        <v>0</v>
      </c>
      <c r="N91" s="0" t="n">
        <v>448</v>
      </c>
      <c r="O91" s="0" t="n">
        <v>10</v>
      </c>
      <c r="P91" s="0" t="n">
        <v>65535</v>
      </c>
      <c r="Q91" s="0" t="n">
        <v>0</v>
      </c>
      <c r="R91" s="0" t="n">
        <v>65535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</row>
    <row r="92" customFormat="false" ht="12.75" hidden="false" customHeight="false" outlineLevel="0" collapsed="false">
      <c r="A92" s="0" t="n">
        <v>89</v>
      </c>
      <c r="B92" s="0" t="s">
        <v>318</v>
      </c>
      <c r="C92" s="0" t="n">
        <v>255</v>
      </c>
      <c r="D92" s="0" t="n">
        <v>1</v>
      </c>
      <c r="E92" s="0" t="n">
        <v>255</v>
      </c>
      <c r="F92" s="0" t="n">
        <v>255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65535</v>
      </c>
      <c r="Q92" s="0" t="n">
        <v>0</v>
      </c>
      <c r="R92" s="0" t="n">
        <v>65535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</row>
    <row r="93" customFormat="false" ht="12.75" hidden="false" customHeight="false" outlineLevel="0" collapsed="false">
      <c r="A93" s="0" t="n">
        <v>90</v>
      </c>
      <c r="B93" s="0" t="s">
        <v>318</v>
      </c>
      <c r="C93" s="0" t="n">
        <v>255</v>
      </c>
      <c r="D93" s="0" t="n">
        <v>1</v>
      </c>
      <c r="E93" s="0" t="n">
        <v>255</v>
      </c>
      <c r="F93" s="0" t="n">
        <v>255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65535</v>
      </c>
      <c r="Q93" s="0" t="n">
        <v>0</v>
      </c>
      <c r="R93" s="0" t="n">
        <v>65535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</row>
    <row r="94" customFormat="false" ht="12.75" hidden="false" customHeight="false" outlineLevel="0" collapsed="false">
      <c r="A94" s="0" t="n">
        <v>91</v>
      </c>
      <c r="B94" s="0" t="s">
        <v>318</v>
      </c>
      <c r="C94" s="0" t="n">
        <v>255</v>
      </c>
      <c r="D94" s="0" t="n">
        <v>1</v>
      </c>
      <c r="E94" s="0" t="n">
        <v>255</v>
      </c>
      <c r="F94" s="0" t="n">
        <v>255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65535</v>
      </c>
      <c r="Q94" s="0" t="n">
        <v>0</v>
      </c>
      <c r="R94" s="0" t="n">
        <v>65535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</row>
    <row r="95" customFormat="false" ht="12.75" hidden="false" customHeight="false" outlineLevel="0" collapsed="false">
      <c r="A95" s="0" t="n">
        <v>92</v>
      </c>
      <c r="B95" s="0" t="s">
        <v>318</v>
      </c>
      <c r="C95" s="0" t="n">
        <v>255</v>
      </c>
      <c r="D95" s="0" t="n">
        <v>1</v>
      </c>
      <c r="E95" s="0" t="n">
        <v>255</v>
      </c>
      <c r="F95" s="0" t="n">
        <v>255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65535</v>
      </c>
      <c r="Q95" s="0" t="n">
        <v>0</v>
      </c>
      <c r="R95" s="0" t="n">
        <v>65535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</row>
    <row r="96" customFormat="false" ht="12.75" hidden="false" customHeight="false" outlineLevel="0" collapsed="false">
      <c r="A96" s="0" t="n">
        <v>93</v>
      </c>
      <c r="B96" s="0" t="s">
        <v>318</v>
      </c>
      <c r="C96" s="0" t="n">
        <v>255</v>
      </c>
      <c r="D96" s="0" t="n">
        <v>1</v>
      </c>
      <c r="E96" s="0" t="n">
        <v>255</v>
      </c>
      <c r="F96" s="0" t="n">
        <v>255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65535</v>
      </c>
      <c r="Q96" s="0" t="n">
        <v>0</v>
      </c>
      <c r="R96" s="0" t="n">
        <v>65535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</row>
    <row r="97" customFormat="false" ht="12.75" hidden="false" customHeight="false" outlineLevel="0" collapsed="false">
      <c r="A97" s="0" t="n">
        <v>94</v>
      </c>
      <c r="B97" s="0" t="s">
        <v>318</v>
      </c>
      <c r="C97" s="0" t="n">
        <v>255</v>
      </c>
      <c r="D97" s="0" t="n">
        <v>1</v>
      </c>
      <c r="E97" s="0" t="n">
        <v>255</v>
      </c>
      <c r="F97" s="0" t="n">
        <v>255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65535</v>
      </c>
      <c r="Q97" s="0" t="n">
        <v>0</v>
      </c>
      <c r="R97" s="0" t="n">
        <v>65535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</row>
    <row r="98" customFormat="false" ht="12.75" hidden="false" customHeight="false" outlineLevel="0" collapsed="false">
      <c r="A98" s="0" t="n">
        <v>95</v>
      </c>
      <c r="B98" s="0" t="s">
        <v>319</v>
      </c>
      <c r="C98" s="0" t="n">
        <v>2</v>
      </c>
      <c r="D98" s="0" t="n">
        <v>0</v>
      </c>
      <c r="E98" s="0" t="n">
        <v>0</v>
      </c>
      <c r="F98" s="0" t="n">
        <v>255</v>
      </c>
      <c r="G98" s="0" t="n">
        <v>1</v>
      </c>
      <c r="H98" s="0" t="n">
        <v>0</v>
      </c>
      <c r="I98" s="0" t="n">
        <v>20</v>
      </c>
      <c r="J98" s="0" t="n">
        <v>0</v>
      </c>
      <c r="K98" s="0" t="n">
        <v>2</v>
      </c>
      <c r="L98" s="0" t="n">
        <v>5020</v>
      </c>
      <c r="M98" s="0" t="n">
        <v>65535</v>
      </c>
      <c r="N98" s="0" t="n">
        <v>6</v>
      </c>
      <c r="O98" s="0" t="n">
        <v>6</v>
      </c>
      <c r="P98" s="0" t="n">
        <v>10146</v>
      </c>
      <c r="Q98" s="0" t="n">
        <v>0</v>
      </c>
      <c r="R98" s="0" t="n">
        <v>65535</v>
      </c>
      <c r="S98" s="0" t="n">
        <v>0</v>
      </c>
      <c r="T98" s="0" t="n">
        <v>96</v>
      </c>
      <c r="U98" s="0" t="n">
        <v>0</v>
      </c>
      <c r="V98" s="0" t="n">
        <v>16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</row>
    <row r="99" customFormat="false" ht="12.75" hidden="false" customHeight="false" outlineLevel="0" collapsed="false">
      <c r="A99" s="0" t="n">
        <v>96</v>
      </c>
      <c r="B99" s="0" t="s">
        <v>58</v>
      </c>
      <c r="C99" s="0" t="n">
        <v>1</v>
      </c>
      <c r="D99" s="0" t="n">
        <v>0</v>
      </c>
      <c r="E99" s="0" t="n">
        <v>1</v>
      </c>
      <c r="F99" s="0" t="n">
        <v>255</v>
      </c>
      <c r="G99" s="0" t="n">
        <v>1</v>
      </c>
      <c r="H99" s="0" t="n">
        <v>0</v>
      </c>
      <c r="I99" s="0" t="n">
        <v>10</v>
      </c>
      <c r="J99" s="0" t="n">
        <v>0</v>
      </c>
      <c r="K99" s="0" t="n">
        <v>10</v>
      </c>
      <c r="L99" s="0" t="n">
        <v>0</v>
      </c>
      <c r="M99" s="0" t="n">
        <v>0</v>
      </c>
      <c r="N99" s="0" t="n">
        <v>8</v>
      </c>
      <c r="O99" s="0" t="n">
        <v>1</v>
      </c>
      <c r="P99" s="0" t="n">
        <v>65535</v>
      </c>
      <c r="Q99" s="0" t="n">
        <v>0</v>
      </c>
      <c r="R99" s="0" t="n">
        <v>10224</v>
      </c>
      <c r="S99" s="0" t="n">
        <v>9</v>
      </c>
      <c r="T99" s="0" t="n">
        <v>16384</v>
      </c>
      <c r="U99" s="0" t="n">
        <v>0</v>
      </c>
      <c r="V99" s="0" t="n">
        <v>31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</row>
    <row r="100" customFormat="false" ht="12.75" hidden="false" customHeight="false" outlineLevel="0" collapsed="false">
      <c r="A100" s="0" t="n">
        <v>97</v>
      </c>
      <c r="B100" s="0" t="s">
        <v>320</v>
      </c>
      <c r="C100" s="0" t="n">
        <v>2</v>
      </c>
      <c r="D100" s="0" t="n">
        <v>0</v>
      </c>
      <c r="E100" s="0" t="n">
        <v>2</v>
      </c>
      <c r="F100" s="0" t="n">
        <v>255</v>
      </c>
      <c r="G100" s="0" t="n">
        <v>1</v>
      </c>
      <c r="H100" s="0" t="n">
        <v>0</v>
      </c>
      <c r="I100" s="0" t="n">
        <v>10</v>
      </c>
      <c r="J100" s="0" t="n">
        <v>0</v>
      </c>
      <c r="K100" s="0" t="n">
        <v>2</v>
      </c>
      <c r="L100" s="0" t="n">
        <v>1</v>
      </c>
      <c r="M100" s="0" t="n">
        <v>0</v>
      </c>
      <c r="N100" s="0" t="n">
        <v>1008</v>
      </c>
      <c r="O100" s="0" t="n">
        <v>1</v>
      </c>
      <c r="P100" s="0" t="n">
        <v>65535</v>
      </c>
      <c r="Q100" s="0" t="n">
        <v>0</v>
      </c>
      <c r="R100" s="0" t="n">
        <v>10068</v>
      </c>
      <c r="S100" s="0" t="n">
        <v>9</v>
      </c>
      <c r="T100" s="0" t="n">
        <v>640</v>
      </c>
      <c r="U100" s="0" t="n">
        <v>0</v>
      </c>
      <c r="V100" s="0" t="n">
        <v>21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</row>
    <row r="101" customFormat="false" ht="12.75" hidden="false" customHeight="false" outlineLevel="0" collapsed="false">
      <c r="A101" s="0" t="n">
        <v>98</v>
      </c>
      <c r="B101" s="0" t="s">
        <v>321</v>
      </c>
      <c r="C101" s="0" t="n">
        <v>2</v>
      </c>
      <c r="D101" s="0" t="n">
        <v>0</v>
      </c>
      <c r="E101" s="0" t="n">
        <v>3</v>
      </c>
      <c r="F101" s="0" t="n">
        <v>255</v>
      </c>
      <c r="G101" s="0" t="n">
        <v>1</v>
      </c>
      <c r="H101" s="0" t="n">
        <v>0</v>
      </c>
      <c r="I101" s="0" t="n">
        <v>30</v>
      </c>
      <c r="J101" s="0" t="n">
        <v>0</v>
      </c>
      <c r="K101" s="0" t="n">
        <v>2</v>
      </c>
      <c r="L101" s="0" t="n">
        <v>5020</v>
      </c>
      <c r="M101" s="0" t="n">
        <v>0</v>
      </c>
      <c r="N101" s="0" t="n">
        <v>10</v>
      </c>
      <c r="O101" s="0" t="n">
        <v>2002</v>
      </c>
      <c r="P101" s="0" t="n">
        <v>99</v>
      </c>
      <c r="Q101" s="0" t="n">
        <v>0</v>
      </c>
      <c r="R101" s="0" t="n">
        <v>99</v>
      </c>
      <c r="S101" s="0" t="n">
        <v>1</v>
      </c>
      <c r="T101" s="0" t="n">
        <v>2097152</v>
      </c>
      <c r="U101" s="0" t="n">
        <v>0</v>
      </c>
      <c r="V101" s="0" t="n">
        <v>45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</row>
    <row r="102" customFormat="false" ht="12.75" hidden="false" customHeight="false" outlineLevel="0" collapsed="false">
      <c r="A102" s="0" t="n">
        <v>99</v>
      </c>
      <c r="B102" s="0" t="s">
        <v>47</v>
      </c>
      <c r="C102" s="0" t="n">
        <v>1</v>
      </c>
      <c r="D102" s="0" t="n">
        <v>0</v>
      </c>
      <c r="E102" s="0" t="n">
        <v>4</v>
      </c>
      <c r="F102" s="0" t="n">
        <v>255</v>
      </c>
      <c r="G102" s="0" t="n">
        <v>1</v>
      </c>
      <c r="H102" s="0" t="n">
        <v>0</v>
      </c>
      <c r="I102" s="0" t="n">
        <v>20</v>
      </c>
      <c r="J102" s="0" t="n">
        <v>0</v>
      </c>
      <c r="K102" s="0" t="n">
        <v>23</v>
      </c>
      <c r="L102" s="0" t="n">
        <v>0</v>
      </c>
      <c r="M102" s="0" t="n">
        <v>0</v>
      </c>
      <c r="N102" s="0" t="n">
        <v>1</v>
      </c>
      <c r="O102" s="0" t="n">
        <v>1</v>
      </c>
      <c r="P102" s="0" t="n">
        <v>65535</v>
      </c>
      <c r="Q102" s="0" t="n">
        <v>0</v>
      </c>
      <c r="R102" s="0" t="n">
        <v>10046</v>
      </c>
      <c r="S102" s="0" t="n">
        <v>7</v>
      </c>
      <c r="T102" s="0" t="n">
        <v>8404992</v>
      </c>
      <c r="U102" s="0" t="n">
        <v>0</v>
      </c>
      <c r="V102" s="0" t="n">
        <v>31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</row>
    <row r="103" customFormat="false" ht="12.75" hidden="false" customHeight="false" outlineLevel="0" collapsed="false">
      <c r="A103" s="0" t="n">
        <v>100</v>
      </c>
      <c r="B103" s="0" t="s">
        <v>322</v>
      </c>
      <c r="C103" s="0" t="n">
        <v>1</v>
      </c>
      <c r="D103" s="0" t="n">
        <v>0</v>
      </c>
      <c r="E103" s="0" t="n">
        <v>5</v>
      </c>
      <c r="F103" s="0" t="n">
        <v>255</v>
      </c>
      <c r="G103" s="0" t="n">
        <v>1</v>
      </c>
      <c r="H103" s="0" t="n">
        <v>0</v>
      </c>
      <c r="I103" s="0" t="n">
        <v>10</v>
      </c>
      <c r="J103" s="0" t="n">
        <v>0</v>
      </c>
      <c r="K103" s="0" t="n">
        <v>2</v>
      </c>
      <c r="L103" s="0" t="n">
        <v>1</v>
      </c>
      <c r="M103" s="0" t="n">
        <v>0</v>
      </c>
      <c r="N103" s="0" t="n">
        <v>1005</v>
      </c>
      <c r="O103" s="0" t="n">
        <v>1</v>
      </c>
      <c r="P103" s="0" t="n">
        <v>65535</v>
      </c>
      <c r="Q103" s="0" t="n">
        <v>0</v>
      </c>
      <c r="R103" s="0" t="n">
        <v>165</v>
      </c>
      <c r="S103" s="0" t="n">
        <v>3</v>
      </c>
      <c r="T103" s="0" t="n">
        <v>840512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</row>
    <row r="104" customFormat="false" ht="12.75" hidden="false" customHeight="false" outlineLevel="0" collapsed="false">
      <c r="A104" s="0" t="n">
        <v>101</v>
      </c>
      <c r="B104" s="0" t="s">
        <v>323</v>
      </c>
      <c r="C104" s="0" t="n">
        <v>5</v>
      </c>
      <c r="D104" s="0" t="n">
        <v>0</v>
      </c>
      <c r="E104" s="0" t="n">
        <v>6</v>
      </c>
      <c r="F104" s="0" t="n">
        <v>255</v>
      </c>
      <c r="G104" s="0" t="n">
        <v>1</v>
      </c>
      <c r="H104" s="0" t="n">
        <v>0</v>
      </c>
      <c r="I104" s="0" t="n">
        <v>10</v>
      </c>
      <c r="J104" s="0" t="n">
        <v>0</v>
      </c>
      <c r="K104" s="0" t="n">
        <v>3</v>
      </c>
      <c r="L104" s="0" t="n">
        <v>1</v>
      </c>
      <c r="M104" s="0" t="n">
        <v>0</v>
      </c>
      <c r="N104" s="0" t="n">
        <v>5110</v>
      </c>
      <c r="O104" s="0" t="n">
        <v>1</v>
      </c>
      <c r="P104" s="0" t="n">
        <v>65535</v>
      </c>
      <c r="Q104" s="0" t="n">
        <v>0</v>
      </c>
      <c r="R104" s="0" t="n">
        <v>10028</v>
      </c>
      <c r="S104" s="0" t="n">
        <v>7</v>
      </c>
      <c r="T104" s="0" t="n">
        <v>545935488</v>
      </c>
      <c r="U104" s="0" t="n">
        <v>0</v>
      </c>
      <c r="V104" s="0" t="n">
        <v>29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</row>
    <row r="105" customFormat="false" ht="12.75" hidden="false" customHeight="false" outlineLevel="0" collapsed="false">
      <c r="A105" s="0" t="n">
        <v>102</v>
      </c>
      <c r="B105" s="0" t="s">
        <v>324</v>
      </c>
      <c r="C105" s="0" t="n">
        <v>6</v>
      </c>
      <c r="D105" s="0" t="n">
        <v>0</v>
      </c>
      <c r="E105" s="0" t="n">
        <v>7</v>
      </c>
      <c r="F105" s="0" t="n">
        <v>255</v>
      </c>
      <c r="G105" s="0" t="n">
        <v>1</v>
      </c>
      <c r="H105" s="0" t="n">
        <v>0</v>
      </c>
      <c r="I105" s="0" t="n">
        <v>100</v>
      </c>
      <c r="J105" s="0" t="n">
        <v>0</v>
      </c>
      <c r="K105" s="0" t="n">
        <v>7</v>
      </c>
      <c r="L105" s="0" t="n">
        <v>5020</v>
      </c>
      <c r="M105" s="0" t="n">
        <v>0</v>
      </c>
      <c r="N105" s="0" t="n">
        <v>5020</v>
      </c>
      <c r="O105" s="0" t="n">
        <v>1</v>
      </c>
      <c r="P105" s="0" t="n">
        <v>65535</v>
      </c>
      <c r="Q105" s="0" t="n">
        <v>0</v>
      </c>
      <c r="R105" s="0" t="n">
        <v>10123</v>
      </c>
      <c r="S105" s="0" t="n">
        <v>9</v>
      </c>
      <c r="T105" s="0" t="n">
        <v>545804416</v>
      </c>
      <c r="U105" s="0" t="n">
        <v>0</v>
      </c>
      <c r="V105" s="0" t="n">
        <v>32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</row>
    <row r="106" customFormat="false" ht="12.75" hidden="false" customHeight="false" outlineLevel="0" collapsed="false">
      <c r="A106" s="0" t="n">
        <v>103</v>
      </c>
      <c r="B106" s="0" t="s">
        <v>325</v>
      </c>
      <c r="C106" s="0" t="n">
        <v>7</v>
      </c>
      <c r="D106" s="0" t="n">
        <v>0</v>
      </c>
      <c r="E106" s="0" t="n">
        <v>8</v>
      </c>
      <c r="F106" s="0" t="n">
        <v>255</v>
      </c>
      <c r="G106" s="0" t="n">
        <v>1</v>
      </c>
      <c r="H106" s="0" t="n">
        <v>0</v>
      </c>
      <c r="I106" s="0" t="n">
        <v>0</v>
      </c>
      <c r="J106" s="0" t="n">
        <v>0</v>
      </c>
      <c r="K106" s="0" t="n">
        <v>28</v>
      </c>
      <c r="L106" s="0" t="n">
        <v>5</v>
      </c>
      <c r="M106" s="0" t="n">
        <v>0</v>
      </c>
      <c r="N106" s="0" t="n">
        <v>999</v>
      </c>
      <c r="O106" s="0" t="n">
        <v>1</v>
      </c>
      <c r="P106" s="0" t="n">
        <v>65535</v>
      </c>
      <c r="Q106" s="0" t="n">
        <v>0</v>
      </c>
      <c r="R106" s="0" t="n">
        <v>10042</v>
      </c>
      <c r="S106" s="0" t="n">
        <v>9</v>
      </c>
      <c r="T106" s="0" t="n">
        <v>92536960</v>
      </c>
      <c r="U106" s="0" t="n">
        <v>0</v>
      </c>
      <c r="V106" s="0" t="n">
        <v>22</v>
      </c>
      <c r="W106" s="0" t="n">
        <v>278</v>
      </c>
      <c r="X106" s="0" t="n">
        <v>278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50</v>
      </c>
      <c r="AE106" s="0" t="n">
        <v>128</v>
      </c>
      <c r="AF106" s="0" t="n">
        <v>0</v>
      </c>
      <c r="AG106" s="0" t="n">
        <v>0</v>
      </c>
      <c r="AH106" s="0" t="n">
        <v>0</v>
      </c>
      <c r="AI106" s="0" t="n">
        <v>0</v>
      </c>
      <c r="AJ106" s="0" t="n">
        <v>0</v>
      </c>
    </row>
    <row r="107" customFormat="false" ht="12.75" hidden="false" customHeight="false" outlineLevel="0" collapsed="false">
      <c r="A107" s="0" t="n">
        <v>104</v>
      </c>
      <c r="B107" s="0" t="s">
        <v>326</v>
      </c>
      <c r="C107" s="0" t="n">
        <v>7</v>
      </c>
      <c r="D107" s="0" t="n">
        <v>0</v>
      </c>
      <c r="E107" s="0" t="n">
        <v>8</v>
      </c>
      <c r="F107" s="0" t="n">
        <v>255</v>
      </c>
      <c r="G107" s="0" t="n">
        <v>1</v>
      </c>
      <c r="H107" s="0" t="n">
        <v>0</v>
      </c>
      <c r="I107" s="0" t="n">
        <v>0</v>
      </c>
      <c r="J107" s="0" t="n">
        <v>1</v>
      </c>
      <c r="K107" s="0" t="n">
        <v>10</v>
      </c>
      <c r="L107" s="0" t="n">
        <v>15</v>
      </c>
      <c r="M107" s="0" t="n">
        <v>100</v>
      </c>
      <c r="N107" s="0" t="n">
        <v>67108864</v>
      </c>
      <c r="O107" s="0" t="n">
        <v>1</v>
      </c>
      <c r="P107" s="0" t="n">
        <v>65535</v>
      </c>
      <c r="Q107" s="0" t="n">
        <v>0</v>
      </c>
      <c r="R107" s="0" t="n">
        <v>10049</v>
      </c>
      <c r="S107" s="0" t="n">
        <v>9</v>
      </c>
      <c r="T107" s="0" t="n">
        <v>79708160</v>
      </c>
      <c r="U107" s="0" t="n">
        <v>0</v>
      </c>
      <c r="V107" s="0" t="n">
        <v>22</v>
      </c>
      <c r="W107" s="0" t="n">
        <v>278</v>
      </c>
      <c r="X107" s="0" t="n">
        <v>278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50</v>
      </c>
      <c r="AE107" s="0" t="n">
        <v>128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</row>
    <row r="108" customFormat="false" ht="12.75" hidden="false" customHeight="false" outlineLevel="0" collapsed="false">
      <c r="A108" s="0" t="n">
        <v>105</v>
      </c>
      <c r="B108" s="0" t="s">
        <v>327</v>
      </c>
      <c r="C108" s="0" t="n">
        <v>7</v>
      </c>
      <c r="D108" s="0" t="n">
        <v>0</v>
      </c>
      <c r="E108" s="0" t="n">
        <v>8</v>
      </c>
      <c r="F108" s="0" t="n">
        <v>255</v>
      </c>
      <c r="G108" s="0" t="n">
        <v>1</v>
      </c>
      <c r="H108" s="0" t="n">
        <v>0</v>
      </c>
      <c r="I108" s="0" t="n">
        <v>0</v>
      </c>
      <c r="J108" s="0" t="n">
        <v>1</v>
      </c>
      <c r="K108" s="0" t="n">
        <v>10</v>
      </c>
      <c r="L108" s="0" t="n">
        <v>15</v>
      </c>
      <c r="M108" s="0" t="n">
        <v>100</v>
      </c>
      <c r="N108" s="0" t="n">
        <v>1</v>
      </c>
      <c r="O108" s="0" t="n">
        <v>1</v>
      </c>
      <c r="P108" s="0" t="n">
        <v>65535</v>
      </c>
      <c r="Q108" s="0" t="n">
        <v>0</v>
      </c>
      <c r="R108" s="0" t="n">
        <v>10049</v>
      </c>
      <c r="S108" s="0" t="n">
        <v>9</v>
      </c>
      <c r="T108" s="0" t="n">
        <v>79740928</v>
      </c>
      <c r="U108" s="0" t="n">
        <v>0</v>
      </c>
      <c r="V108" s="0" t="n">
        <v>30</v>
      </c>
      <c r="W108" s="0" t="n">
        <v>278</v>
      </c>
      <c r="X108" s="0" t="n">
        <v>278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150</v>
      </c>
      <c r="AE108" s="0" t="n">
        <v>128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</row>
    <row r="109" customFormat="false" ht="12.75" hidden="false" customHeight="false" outlineLevel="0" collapsed="false">
      <c r="A109" s="0" t="n">
        <v>106</v>
      </c>
      <c r="B109" s="0" t="s">
        <v>143</v>
      </c>
      <c r="C109" s="0" t="n">
        <v>7</v>
      </c>
      <c r="D109" s="0" t="n">
        <v>0</v>
      </c>
      <c r="E109" s="0" t="n">
        <v>8</v>
      </c>
      <c r="F109" s="0" t="n">
        <v>255</v>
      </c>
      <c r="G109" s="0" t="n">
        <v>1</v>
      </c>
      <c r="H109" s="0" t="n">
        <v>0</v>
      </c>
      <c r="I109" s="0" t="n">
        <v>0</v>
      </c>
      <c r="J109" s="0" t="n">
        <v>1</v>
      </c>
      <c r="K109" s="0" t="n">
        <v>23</v>
      </c>
      <c r="L109" s="0" t="n">
        <v>15</v>
      </c>
      <c r="M109" s="0" t="n">
        <v>100</v>
      </c>
      <c r="N109" s="0" t="n">
        <v>33554432</v>
      </c>
      <c r="O109" s="0" t="n">
        <v>1</v>
      </c>
      <c r="P109" s="0" t="n">
        <v>65535</v>
      </c>
      <c r="Q109" s="0" t="n">
        <v>0</v>
      </c>
      <c r="R109" s="0" t="n">
        <v>10049</v>
      </c>
      <c r="S109" s="0" t="n">
        <v>9</v>
      </c>
      <c r="T109" s="0" t="n">
        <v>79708160</v>
      </c>
      <c r="U109" s="0" t="n">
        <v>0</v>
      </c>
      <c r="V109" s="0" t="n">
        <v>22</v>
      </c>
      <c r="W109" s="0" t="n">
        <v>278</v>
      </c>
      <c r="X109" s="0" t="n">
        <v>278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150</v>
      </c>
      <c r="AE109" s="0" t="n">
        <v>128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</row>
    <row r="110" customFormat="false" ht="12.75" hidden="false" customHeight="false" outlineLevel="0" collapsed="false">
      <c r="A110" s="0" t="n">
        <v>107</v>
      </c>
      <c r="B110" s="0" t="s">
        <v>328</v>
      </c>
      <c r="C110" s="0" t="n">
        <v>7</v>
      </c>
      <c r="D110" s="0" t="n">
        <v>0</v>
      </c>
      <c r="E110" s="0" t="n">
        <v>8</v>
      </c>
      <c r="F110" s="0" t="n">
        <v>255</v>
      </c>
      <c r="G110" s="0" t="n">
        <v>2</v>
      </c>
      <c r="H110" s="0" t="n">
        <v>0</v>
      </c>
      <c r="I110" s="0" t="n">
        <v>0</v>
      </c>
      <c r="J110" s="0" t="n">
        <v>1</v>
      </c>
      <c r="K110" s="0" t="n">
        <v>11</v>
      </c>
      <c r="L110" s="0" t="n">
        <v>50</v>
      </c>
      <c r="M110" s="0" t="n">
        <v>100</v>
      </c>
      <c r="N110" s="0" t="n">
        <v>2</v>
      </c>
      <c r="O110" s="0" t="n">
        <v>1</v>
      </c>
      <c r="P110" s="0" t="n">
        <v>65535</v>
      </c>
      <c r="Q110" s="0" t="n">
        <v>0</v>
      </c>
      <c r="R110" s="0" t="n">
        <v>10009</v>
      </c>
      <c r="S110" s="0" t="n">
        <v>9</v>
      </c>
      <c r="T110" s="0" t="n">
        <v>8421376</v>
      </c>
      <c r="U110" s="0" t="n">
        <v>0</v>
      </c>
      <c r="V110" s="0" t="n">
        <v>22</v>
      </c>
      <c r="W110" s="0" t="n">
        <v>278</v>
      </c>
      <c r="X110" s="0" t="n">
        <v>278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50</v>
      </c>
      <c r="AE110" s="0" t="n">
        <v>128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</row>
    <row r="111" customFormat="false" ht="12.75" hidden="false" customHeight="false" outlineLevel="0" collapsed="false">
      <c r="A111" s="0" t="n">
        <v>108</v>
      </c>
      <c r="B111" s="0" t="s">
        <v>326</v>
      </c>
      <c r="C111" s="0" t="n">
        <v>7</v>
      </c>
      <c r="D111" s="0" t="n">
        <v>0</v>
      </c>
      <c r="E111" s="0" t="n">
        <v>8</v>
      </c>
      <c r="F111" s="0" t="n">
        <v>255</v>
      </c>
      <c r="G111" s="0" t="n">
        <v>2</v>
      </c>
      <c r="H111" s="0" t="n">
        <v>0</v>
      </c>
      <c r="I111" s="0" t="n">
        <v>0</v>
      </c>
      <c r="J111" s="0" t="n">
        <v>10</v>
      </c>
      <c r="K111" s="0" t="n">
        <v>10</v>
      </c>
      <c r="L111" s="0" t="n">
        <v>5</v>
      </c>
      <c r="M111" s="0" t="n">
        <v>100</v>
      </c>
      <c r="N111" s="0" t="n">
        <v>67108864</v>
      </c>
      <c r="O111" s="0" t="n">
        <v>1</v>
      </c>
      <c r="P111" s="0" t="n">
        <v>65535</v>
      </c>
      <c r="Q111" s="0" t="n">
        <v>0</v>
      </c>
      <c r="R111" s="0" t="n">
        <v>10049</v>
      </c>
      <c r="S111" s="0" t="n">
        <v>9</v>
      </c>
      <c r="T111" s="0" t="n">
        <v>79708160</v>
      </c>
      <c r="U111" s="0" t="n">
        <v>0</v>
      </c>
      <c r="V111" s="0" t="n">
        <v>22</v>
      </c>
      <c r="W111" s="0" t="n">
        <v>278</v>
      </c>
      <c r="X111" s="0" t="n">
        <v>278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50</v>
      </c>
      <c r="AE111" s="0" t="n">
        <v>128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</row>
    <row r="112" customFormat="false" ht="12.75" hidden="false" customHeight="false" outlineLevel="0" collapsed="false">
      <c r="A112" s="0" t="n">
        <v>109</v>
      </c>
      <c r="B112" s="0" t="s">
        <v>327</v>
      </c>
      <c r="C112" s="0" t="n">
        <v>7</v>
      </c>
      <c r="D112" s="0" t="n">
        <v>0</v>
      </c>
      <c r="E112" s="0" t="n">
        <v>8</v>
      </c>
      <c r="F112" s="0" t="n">
        <v>255</v>
      </c>
      <c r="G112" s="0" t="n">
        <v>2</v>
      </c>
      <c r="H112" s="0" t="n">
        <v>0</v>
      </c>
      <c r="I112" s="0" t="n">
        <v>0</v>
      </c>
      <c r="J112" s="0" t="n">
        <v>10</v>
      </c>
      <c r="K112" s="0" t="n">
        <v>10</v>
      </c>
      <c r="L112" s="0" t="n">
        <v>5</v>
      </c>
      <c r="M112" s="0" t="n">
        <v>100</v>
      </c>
      <c r="N112" s="0" t="n">
        <v>1</v>
      </c>
      <c r="O112" s="0" t="n">
        <v>1</v>
      </c>
      <c r="P112" s="0" t="n">
        <v>65535</v>
      </c>
      <c r="Q112" s="0" t="n">
        <v>0</v>
      </c>
      <c r="R112" s="0" t="n">
        <v>10049</v>
      </c>
      <c r="S112" s="0" t="n">
        <v>9</v>
      </c>
      <c r="T112" s="0" t="n">
        <v>79740928</v>
      </c>
      <c r="U112" s="0" t="n">
        <v>0</v>
      </c>
      <c r="V112" s="0" t="n">
        <v>30</v>
      </c>
      <c r="W112" s="0" t="n">
        <v>278</v>
      </c>
      <c r="X112" s="0" t="n">
        <v>278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50</v>
      </c>
      <c r="AE112" s="0" t="n">
        <v>128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</row>
    <row r="113" customFormat="false" ht="12.75" hidden="false" customHeight="false" outlineLevel="0" collapsed="false">
      <c r="A113" s="0" t="n">
        <v>110</v>
      </c>
      <c r="B113" s="0" t="s">
        <v>329</v>
      </c>
      <c r="C113" s="0" t="n">
        <v>7</v>
      </c>
      <c r="D113" s="0" t="n">
        <v>0</v>
      </c>
      <c r="E113" s="0" t="n">
        <v>8</v>
      </c>
      <c r="F113" s="0" t="n">
        <v>255</v>
      </c>
      <c r="G113" s="0" t="n">
        <v>3</v>
      </c>
      <c r="H113" s="0" t="n">
        <v>0</v>
      </c>
      <c r="I113" s="0" t="n">
        <v>0</v>
      </c>
      <c r="J113" s="0" t="n">
        <v>0</v>
      </c>
      <c r="K113" s="0" t="n">
        <v>29</v>
      </c>
      <c r="L113" s="0" t="n">
        <v>50</v>
      </c>
      <c r="M113" s="0" t="n">
        <v>100</v>
      </c>
      <c r="N113" s="0" t="n">
        <v>999</v>
      </c>
      <c r="O113" s="0" t="n">
        <v>1</v>
      </c>
      <c r="P113" s="0" t="n">
        <v>65535</v>
      </c>
      <c r="Q113" s="0" t="n">
        <v>0</v>
      </c>
      <c r="R113" s="0" t="n">
        <v>10007</v>
      </c>
      <c r="S113" s="0" t="n">
        <v>9</v>
      </c>
      <c r="T113" s="0" t="n">
        <v>25198592</v>
      </c>
      <c r="U113" s="0" t="n">
        <v>0</v>
      </c>
      <c r="V113" s="0" t="n">
        <v>22</v>
      </c>
      <c r="W113" s="0" t="n">
        <v>278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28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</row>
    <row r="114" customFormat="false" ht="12.75" hidden="false" customHeight="false" outlineLevel="0" collapsed="false">
      <c r="A114" s="0" t="n">
        <v>111</v>
      </c>
      <c r="B114" s="0" t="s">
        <v>143</v>
      </c>
      <c r="C114" s="0" t="n">
        <v>7</v>
      </c>
      <c r="D114" s="0" t="n">
        <v>0</v>
      </c>
      <c r="E114" s="0" t="n">
        <v>8</v>
      </c>
      <c r="F114" s="0" t="n">
        <v>255</v>
      </c>
      <c r="G114" s="0" t="n">
        <v>3</v>
      </c>
      <c r="H114" s="0" t="n">
        <v>0</v>
      </c>
      <c r="I114" s="0" t="n">
        <v>0</v>
      </c>
      <c r="J114" s="0" t="n">
        <v>5</v>
      </c>
      <c r="K114" s="0" t="n">
        <v>23</v>
      </c>
      <c r="L114" s="0" t="n">
        <v>5</v>
      </c>
      <c r="M114" s="0" t="n">
        <v>100</v>
      </c>
      <c r="N114" s="0" t="n">
        <v>33554432</v>
      </c>
      <c r="O114" s="0" t="n">
        <v>1</v>
      </c>
      <c r="P114" s="0" t="n">
        <v>65535</v>
      </c>
      <c r="Q114" s="0" t="n">
        <v>0</v>
      </c>
      <c r="R114" s="0" t="n">
        <v>10142</v>
      </c>
      <c r="S114" s="0" t="n">
        <v>9</v>
      </c>
      <c r="T114" s="0" t="n">
        <v>79708160</v>
      </c>
      <c r="U114" s="0" t="n">
        <v>0</v>
      </c>
      <c r="V114" s="0" t="n">
        <v>22</v>
      </c>
      <c r="W114" s="0" t="n">
        <v>278</v>
      </c>
      <c r="X114" s="0" t="n">
        <v>278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150</v>
      </c>
      <c r="AE114" s="0" t="n">
        <v>128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</row>
    <row r="115" customFormat="false" ht="12.75" hidden="false" customHeight="false" outlineLevel="0" collapsed="false">
      <c r="A115" s="0" t="n">
        <v>112</v>
      </c>
      <c r="B115" s="0" t="s">
        <v>327</v>
      </c>
      <c r="C115" s="0" t="n">
        <v>7</v>
      </c>
      <c r="D115" s="0" t="n">
        <v>0</v>
      </c>
      <c r="E115" s="0" t="n">
        <v>8</v>
      </c>
      <c r="F115" s="0" t="n">
        <v>255</v>
      </c>
      <c r="G115" s="0" t="n">
        <v>3</v>
      </c>
      <c r="H115" s="0" t="n">
        <v>0</v>
      </c>
      <c r="I115" s="0" t="n">
        <v>0</v>
      </c>
      <c r="J115" s="0" t="n">
        <v>666</v>
      </c>
      <c r="K115" s="0" t="n">
        <v>10</v>
      </c>
      <c r="L115" s="0" t="n">
        <v>0</v>
      </c>
      <c r="M115" s="0" t="n">
        <v>100</v>
      </c>
      <c r="N115" s="0" t="n">
        <v>1</v>
      </c>
      <c r="O115" s="0" t="n">
        <v>1</v>
      </c>
      <c r="P115" s="0" t="n">
        <v>65535</v>
      </c>
      <c r="Q115" s="0" t="n">
        <v>0</v>
      </c>
      <c r="R115" s="0" t="n">
        <v>10142</v>
      </c>
      <c r="S115" s="0" t="n">
        <v>9</v>
      </c>
      <c r="T115" s="0" t="n">
        <v>79724544</v>
      </c>
      <c r="U115" s="0" t="n">
        <v>0</v>
      </c>
      <c r="V115" s="0" t="n">
        <v>30</v>
      </c>
      <c r="W115" s="0" t="n">
        <v>278</v>
      </c>
      <c r="X115" s="0" t="n">
        <v>278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150</v>
      </c>
      <c r="AE115" s="0" t="n">
        <v>128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</row>
    <row r="116" customFormat="false" ht="12.75" hidden="false" customHeight="false" outlineLevel="0" collapsed="false">
      <c r="A116" s="0" t="n">
        <v>113</v>
      </c>
      <c r="B116" s="0" t="s">
        <v>330</v>
      </c>
      <c r="C116" s="0" t="n">
        <v>7</v>
      </c>
      <c r="D116" s="0" t="n">
        <v>0</v>
      </c>
      <c r="E116" s="0" t="n">
        <v>8</v>
      </c>
      <c r="F116" s="0" t="n">
        <v>255</v>
      </c>
      <c r="G116" s="0" t="n">
        <v>3</v>
      </c>
      <c r="H116" s="0" t="n">
        <v>0</v>
      </c>
      <c r="I116" s="0" t="n">
        <v>0</v>
      </c>
      <c r="J116" s="0" t="n">
        <v>666</v>
      </c>
      <c r="K116" s="0" t="n">
        <v>10</v>
      </c>
      <c r="L116" s="0" t="n">
        <v>0</v>
      </c>
      <c r="M116" s="0" t="n">
        <v>100</v>
      </c>
      <c r="N116" s="0" t="n">
        <v>67108864</v>
      </c>
      <c r="O116" s="0" t="n">
        <v>1</v>
      </c>
      <c r="P116" s="0" t="n">
        <v>65535</v>
      </c>
      <c r="Q116" s="0" t="n">
        <v>0</v>
      </c>
      <c r="R116" s="0" t="n">
        <v>10142</v>
      </c>
      <c r="S116" s="0" t="n">
        <v>9</v>
      </c>
      <c r="T116" s="0" t="n">
        <v>96468992</v>
      </c>
      <c r="U116" s="0" t="n">
        <v>0</v>
      </c>
      <c r="V116" s="0" t="n">
        <v>22</v>
      </c>
      <c r="W116" s="0" t="n">
        <v>278</v>
      </c>
      <c r="X116" s="0" t="n">
        <v>278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150</v>
      </c>
      <c r="AE116" s="0" t="n">
        <v>128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</row>
    <row r="117" customFormat="false" ht="12.75" hidden="false" customHeight="false" outlineLevel="0" collapsed="false">
      <c r="A117" s="0" t="n">
        <v>114</v>
      </c>
      <c r="B117" s="0" t="s">
        <v>331</v>
      </c>
      <c r="C117" s="0" t="n">
        <v>7</v>
      </c>
      <c r="D117" s="0" t="n">
        <v>0</v>
      </c>
      <c r="E117" s="0" t="n">
        <v>8</v>
      </c>
      <c r="F117" s="0" t="n">
        <v>255</v>
      </c>
      <c r="G117" s="0" t="n">
        <v>4</v>
      </c>
      <c r="H117" s="0" t="n">
        <v>0</v>
      </c>
      <c r="I117" s="0" t="n">
        <v>0</v>
      </c>
      <c r="J117" s="0" t="n">
        <v>666</v>
      </c>
      <c r="K117" s="0" t="n">
        <v>23</v>
      </c>
      <c r="L117" s="0" t="n">
        <v>0</v>
      </c>
      <c r="M117" s="0" t="n">
        <v>0</v>
      </c>
      <c r="N117" s="0" t="n">
        <v>33554432</v>
      </c>
      <c r="O117" s="0" t="n">
        <v>1</v>
      </c>
      <c r="P117" s="0" t="n">
        <v>65535</v>
      </c>
      <c r="Q117" s="0" t="n">
        <v>0</v>
      </c>
      <c r="R117" s="0" t="n">
        <v>10142</v>
      </c>
      <c r="S117" s="0" t="n">
        <v>9</v>
      </c>
      <c r="T117" s="0" t="n">
        <v>79691776</v>
      </c>
      <c r="U117" s="0" t="n">
        <v>0</v>
      </c>
      <c r="V117" s="0" t="n">
        <v>22</v>
      </c>
      <c r="W117" s="0" t="n">
        <v>278</v>
      </c>
      <c r="X117" s="0" t="n">
        <v>278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150</v>
      </c>
      <c r="AE117" s="0" t="n">
        <v>128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</row>
    <row r="118" customFormat="false" ht="12.75" hidden="false" customHeight="false" outlineLevel="0" collapsed="false">
      <c r="A118" s="0" t="n">
        <v>115</v>
      </c>
      <c r="B118" s="0" t="s">
        <v>332</v>
      </c>
      <c r="C118" s="0" t="n">
        <v>0</v>
      </c>
      <c r="D118" s="0" t="n">
        <v>0</v>
      </c>
      <c r="E118" s="0" t="n">
        <v>5</v>
      </c>
      <c r="F118" s="0" t="n">
        <v>255</v>
      </c>
      <c r="G118" s="0" t="n">
        <v>2</v>
      </c>
      <c r="H118" s="0" t="n">
        <v>0</v>
      </c>
      <c r="I118" s="0" t="n">
        <v>300</v>
      </c>
      <c r="J118" s="0" t="n">
        <v>0</v>
      </c>
      <c r="K118" s="0" t="n">
        <v>10001</v>
      </c>
      <c r="L118" s="0" t="n">
        <v>0</v>
      </c>
      <c r="M118" s="0" t="n">
        <v>0</v>
      </c>
      <c r="N118" s="0" t="n">
        <v>259</v>
      </c>
      <c r="O118" s="0" t="n">
        <v>1</v>
      </c>
      <c r="P118" s="0" t="n">
        <v>65535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278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5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</row>
    <row r="119" customFormat="false" ht="12.75" hidden="false" customHeight="false" outlineLevel="0" collapsed="false">
      <c r="A119" s="0" t="n">
        <v>116</v>
      </c>
      <c r="B119" s="0" t="s">
        <v>333</v>
      </c>
      <c r="C119" s="0" t="n">
        <v>0</v>
      </c>
      <c r="D119" s="0" t="n">
        <v>0</v>
      </c>
      <c r="E119" s="0" t="n">
        <v>5</v>
      </c>
      <c r="F119" s="0" t="n">
        <v>255</v>
      </c>
      <c r="G119" s="0" t="n">
        <v>2</v>
      </c>
      <c r="H119" s="0" t="n">
        <v>0</v>
      </c>
      <c r="I119" s="0" t="n">
        <v>400</v>
      </c>
      <c r="J119" s="0" t="n">
        <v>0</v>
      </c>
      <c r="K119" s="0" t="n">
        <v>10021</v>
      </c>
      <c r="L119" s="0" t="n">
        <v>0</v>
      </c>
      <c r="M119" s="0" t="n">
        <v>0</v>
      </c>
      <c r="N119" s="0" t="n">
        <v>260</v>
      </c>
      <c r="O119" s="0" t="n">
        <v>1</v>
      </c>
      <c r="P119" s="0" t="n">
        <v>65535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278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15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</row>
    <row r="120" customFormat="false" ht="12.75" hidden="false" customHeight="false" outlineLevel="0" collapsed="false">
      <c r="A120" s="0" t="n">
        <v>117</v>
      </c>
      <c r="B120" s="0" t="s">
        <v>334</v>
      </c>
      <c r="C120" s="0" t="n">
        <v>0</v>
      </c>
      <c r="D120" s="0" t="n">
        <v>0</v>
      </c>
      <c r="E120" s="0" t="n">
        <v>5</v>
      </c>
      <c r="F120" s="0" t="n">
        <v>255</v>
      </c>
      <c r="G120" s="0" t="n">
        <v>2</v>
      </c>
      <c r="H120" s="0" t="n">
        <v>0</v>
      </c>
      <c r="I120" s="0" t="n">
        <v>1000</v>
      </c>
      <c r="J120" s="0" t="n">
        <v>0</v>
      </c>
      <c r="K120" s="0" t="n">
        <v>10021</v>
      </c>
      <c r="L120" s="0" t="n">
        <v>0</v>
      </c>
      <c r="M120" s="0" t="n">
        <v>0</v>
      </c>
      <c r="N120" s="0" t="n">
        <v>256</v>
      </c>
      <c r="O120" s="0" t="n">
        <v>1</v>
      </c>
      <c r="P120" s="0" t="n">
        <v>65535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278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5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</row>
    <row r="121" customFormat="false" ht="12.75" hidden="false" customHeight="false" outlineLevel="0" collapsed="false">
      <c r="A121" s="0" t="n">
        <v>118</v>
      </c>
      <c r="B121" s="0" t="s">
        <v>335</v>
      </c>
      <c r="C121" s="0" t="n">
        <v>0</v>
      </c>
      <c r="D121" s="0" t="n">
        <v>0</v>
      </c>
      <c r="E121" s="0" t="n">
        <v>5</v>
      </c>
      <c r="F121" s="0" t="n">
        <v>255</v>
      </c>
      <c r="G121" s="0" t="n">
        <v>2</v>
      </c>
      <c r="H121" s="0" t="n">
        <v>0</v>
      </c>
      <c r="I121" s="0" t="n">
        <v>1600</v>
      </c>
      <c r="J121" s="0" t="n">
        <v>0</v>
      </c>
      <c r="K121" s="0" t="n">
        <v>10021</v>
      </c>
      <c r="L121" s="0" t="n">
        <v>0</v>
      </c>
      <c r="M121" s="0" t="n">
        <v>0</v>
      </c>
      <c r="N121" s="0" t="n">
        <v>257</v>
      </c>
      <c r="O121" s="0" t="n">
        <v>1</v>
      </c>
      <c r="P121" s="0" t="n">
        <v>65535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278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15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</row>
    <row r="122" customFormat="false" ht="12.75" hidden="false" customHeight="false" outlineLevel="0" collapsed="false">
      <c r="A122" s="0" t="n">
        <v>119</v>
      </c>
      <c r="B122" s="0" t="s">
        <v>336</v>
      </c>
      <c r="C122" s="0" t="n">
        <v>0</v>
      </c>
      <c r="D122" s="0" t="n">
        <v>0</v>
      </c>
      <c r="E122" s="0" t="n">
        <v>5</v>
      </c>
      <c r="F122" s="0" t="n">
        <v>255</v>
      </c>
      <c r="G122" s="0" t="n">
        <v>3</v>
      </c>
      <c r="H122" s="0" t="n">
        <v>0</v>
      </c>
      <c r="I122" s="0" t="n">
        <v>2300</v>
      </c>
      <c r="J122" s="0" t="n">
        <v>0</v>
      </c>
      <c r="K122" s="0" t="n">
        <v>10021</v>
      </c>
      <c r="L122" s="0" t="n">
        <v>0</v>
      </c>
      <c r="M122" s="0" t="n">
        <v>0</v>
      </c>
      <c r="N122" s="0" t="n">
        <v>258</v>
      </c>
      <c r="O122" s="0" t="n">
        <v>1</v>
      </c>
      <c r="P122" s="0" t="n">
        <v>65535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278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15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</row>
    <row r="123" customFormat="false" ht="12.75" hidden="false" customHeight="false" outlineLevel="0" collapsed="false">
      <c r="A123" s="0" t="n">
        <v>120</v>
      </c>
      <c r="B123" s="0" t="s">
        <v>337</v>
      </c>
      <c r="C123" s="0" t="n">
        <v>0</v>
      </c>
      <c r="D123" s="0" t="n">
        <v>0</v>
      </c>
      <c r="E123" s="0" t="n">
        <v>5</v>
      </c>
      <c r="F123" s="0" t="n">
        <v>255</v>
      </c>
      <c r="G123" s="0" t="n">
        <v>2</v>
      </c>
      <c r="H123" s="0" t="n">
        <v>0</v>
      </c>
      <c r="I123" s="0" t="n">
        <v>1200</v>
      </c>
      <c r="J123" s="0" t="n">
        <v>0</v>
      </c>
      <c r="K123" s="0" t="n">
        <v>10021</v>
      </c>
      <c r="L123" s="0" t="n">
        <v>0</v>
      </c>
      <c r="M123" s="0" t="n">
        <v>0</v>
      </c>
      <c r="N123" s="0" t="n">
        <v>254</v>
      </c>
      <c r="O123" s="0" t="n">
        <v>1</v>
      </c>
      <c r="P123" s="0" t="n">
        <v>65535</v>
      </c>
      <c r="Q123" s="0" t="n">
        <v>0</v>
      </c>
      <c r="R123" s="0" t="n">
        <v>0</v>
      </c>
      <c r="S123" s="0" t="n">
        <v>0</v>
      </c>
      <c r="T123" s="0" t="n">
        <v>8388608</v>
      </c>
      <c r="U123" s="0" t="n">
        <v>0</v>
      </c>
      <c r="V123" s="0" t="n">
        <v>0</v>
      </c>
      <c r="W123" s="0" t="n">
        <v>278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15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</row>
    <row r="124" customFormat="false" ht="12.75" hidden="false" customHeight="false" outlineLevel="0" collapsed="false">
      <c r="A124" s="0" t="n">
        <v>121</v>
      </c>
      <c r="B124" s="0" t="s">
        <v>338</v>
      </c>
      <c r="C124" s="0" t="n">
        <v>0</v>
      </c>
      <c r="D124" s="0" t="n">
        <v>0</v>
      </c>
      <c r="E124" s="0" t="n">
        <v>5</v>
      </c>
      <c r="F124" s="0" t="n">
        <v>255</v>
      </c>
      <c r="G124" s="0" t="n">
        <v>3</v>
      </c>
      <c r="H124" s="0" t="n">
        <v>0</v>
      </c>
      <c r="I124" s="0" t="n">
        <v>2000</v>
      </c>
      <c r="J124" s="0" t="n">
        <v>0</v>
      </c>
      <c r="K124" s="0" t="n">
        <v>10021</v>
      </c>
      <c r="L124" s="0" t="n">
        <v>0</v>
      </c>
      <c r="M124" s="0" t="n">
        <v>0</v>
      </c>
      <c r="N124" s="0" t="n">
        <v>253</v>
      </c>
      <c r="O124" s="0" t="n">
        <v>1</v>
      </c>
      <c r="P124" s="0" t="n">
        <v>65535</v>
      </c>
      <c r="Q124" s="0" t="n">
        <v>0</v>
      </c>
      <c r="R124" s="0" t="n">
        <v>0</v>
      </c>
      <c r="S124" s="0" t="n">
        <v>0</v>
      </c>
      <c r="T124" s="0" t="n">
        <v>8388608</v>
      </c>
      <c r="U124" s="0" t="n">
        <v>0</v>
      </c>
      <c r="V124" s="0" t="n">
        <v>0</v>
      </c>
      <c r="W124" s="0" t="n">
        <v>278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15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</row>
    <row r="125" customFormat="false" ht="12.75" hidden="false" customHeight="false" outlineLevel="0" collapsed="false">
      <c r="A125" s="0" t="n">
        <v>122</v>
      </c>
      <c r="B125" s="0" t="s">
        <v>339</v>
      </c>
      <c r="C125" s="0" t="n">
        <v>0</v>
      </c>
      <c r="D125" s="0" t="n">
        <v>1</v>
      </c>
      <c r="E125" s="0" t="n">
        <v>5</v>
      </c>
      <c r="F125" s="0" t="n">
        <v>255</v>
      </c>
      <c r="G125" s="0" t="n">
        <v>2</v>
      </c>
      <c r="H125" s="0" t="n">
        <v>0</v>
      </c>
      <c r="I125" s="0" t="n">
        <v>1000</v>
      </c>
      <c r="J125" s="0" t="n">
        <v>0</v>
      </c>
      <c r="K125" s="0" t="n">
        <v>10021</v>
      </c>
      <c r="L125" s="0" t="n">
        <v>0</v>
      </c>
      <c r="M125" s="0" t="n">
        <v>0</v>
      </c>
      <c r="N125" s="0" t="n">
        <v>681</v>
      </c>
      <c r="O125" s="0" t="n">
        <v>1</v>
      </c>
      <c r="P125" s="0" t="n">
        <v>65535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278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15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</row>
    <row r="126" customFormat="false" ht="12.75" hidden="false" customHeight="false" outlineLevel="0" collapsed="false">
      <c r="A126" s="0" t="n">
        <v>123</v>
      </c>
      <c r="B126" s="0" t="s">
        <v>340</v>
      </c>
      <c r="C126" s="0" t="n">
        <v>0</v>
      </c>
      <c r="D126" s="0" t="n">
        <v>2</v>
      </c>
      <c r="E126" s="0" t="n">
        <v>5</v>
      </c>
      <c r="F126" s="0" t="n">
        <v>255</v>
      </c>
      <c r="G126" s="0" t="n">
        <v>2</v>
      </c>
      <c r="H126" s="0" t="n">
        <v>0</v>
      </c>
      <c r="I126" s="0" t="n">
        <v>1500</v>
      </c>
      <c r="J126" s="0" t="n">
        <v>0</v>
      </c>
      <c r="K126" s="0" t="n">
        <v>10001</v>
      </c>
      <c r="L126" s="0" t="n">
        <v>0</v>
      </c>
      <c r="M126" s="0" t="n">
        <v>0</v>
      </c>
      <c r="N126" s="0" t="n">
        <v>255</v>
      </c>
      <c r="O126" s="0" t="n">
        <v>1</v>
      </c>
      <c r="P126" s="0" t="n">
        <v>65535</v>
      </c>
      <c r="Q126" s="0" t="n">
        <v>0</v>
      </c>
      <c r="R126" s="0" t="n">
        <v>0</v>
      </c>
      <c r="S126" s="0" t="n">
        <v>0</v>
      </c>
      <c r="T126" s="0" t="n">
        <v>8388608</v>
      </c>
      <c r="U126" s="0" t="n">
        <v>0</v>
      </c>
      <c r="V126" s="0" t="n">
        <v>0</v>
      </c>
      <c r="W126" s="0" t="n">
        <v>278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15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</row>
    <row r="127" customFormat="false" ht="12.75" hidden="false" customHeight="false" outlineLevel="0" collapsed="false">
      <c r="A127" s="0" t="n">
        <v>124</v>
      </c>
      <c r="B127" s="0" t="s">
        <v>341</v>
      </c>
      <c r="C127" s="0" t="n">
        <v>0</v>
      </c>
      <c r="D127" s="0" t="n">
        <v>3</v>
      </c>
      <c r="E127" s="0" t="n">
        <v>5</v>
      </c>
      <c r="F127" s="0" t="n">
        <v>255</v>
      </c>
      <c r="G127" s="0" t="n">
        <v>2</v>
      </c>
      <c r="H127" s="0" t="n">
        <v>0</v>
      </c>
      <c r="I127" s="0" t="n">
        <v>1000</v>
      </c>
      <c r="J127" s="0" t="n">
        <v>0</v>
      </c>
      <c r="K127" s="0" t="n">
        <v>10001</v>
      </c>
      <c r="L127" s="0" t="n">
        <v>0</v>
      </c>
      <c r="M127" s="0" t="n">
        <v>0</v>
      </c>
      <c r="N127" s="0" t="n">
        <v>259</v>
      </c>
      <c r="O127" s="0" t="n">
        <v>5</v>
      </c>
      <c r="P127" s="0" t="n">
        <v>65535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278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15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</row>
    <row r="128" customFormat="false" ht="12.75" hidden="false" customHeight="false" outlineLevel="0" collapsed="false">
      <c r="A128" s="0" t="n">
        <v>125</v>
      </c>
      <c r="B128" s="0" t="s">
        <v>342</v>
      </c>
      <c r="C128" s="0" t="n">
        <v>0</v>
      </c>
      <c r="D128" s="0" t="n">
        <v>5</v>
      </c>
      <c r="E128" s="0" t="n">
        <v>5</v>
      </c>
      <c r="F128" s="0" t="n">
        <v>255</v>
      </c>
      <c r="G128" s="0" t="n">
        <v>3</v>
      </c>
      <c r="H128" s="0" t="n">
        <v>0</v>
      </c>
      <c r="I128" s="0" t="n">
        <v>1500</v>
      </c>
      <c r="J128" s="0" t="n">
        <v>0</v>
      </c>
      <c r="K128" s="0" t="n">
        <v>10021</v>
      </c>
      <c r="L128" s="0" t="n">
        <v>0</v>
      </c>
      <c r="M128" s="0" t="n">
        <v>0</v>
      </c>
      <c r="N128" s="0" t="n">
        <v>678</v>
      </c>
      <c r="O128" s="0" t="n">
        <v>1</v>
      </c>
      <c r="P128" s="0" t="n">
        <v>65535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278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15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</row>
    <row r="129" customFormat="false" ht="12.75" hidden="false" customHeight="false" outlineLevel="0" collapsed="false">
      <c r="A129" s="0" t="n">
        <v>126</v>
      </c>
      <c r="B129" s="0" t="s">
        <v>343</v>
      </c>
      <c r="C129" s="0" t="n">
        <v>0</v>
      </c>
      <c r="D129" s="0" t="n">
        <v>5</v>
      </c>
      <c r="E129" s="0" t="n">
        <v>5</v>
      </c>
      <c r="F129" s="0" t="n">
        <v>255</v>
      </c>
      <c r="G129" s="0" t="n">
        <v>3</v>
      </c>
      <c r="H129" s="0" t="n">
        <v>0</v>
      </c>
      <c r="I129" s="0" t="n">
        <v>5000</v>
      </c>
      <c r="J129" s="0" t="n">
        <v>0</v>
      </c>
      <c r="K129" s="0" t="n">
        <v>10001</v>
      </c>
      <c r="L129" s="0" t="n">
        <v>0</v>
      </c>
      <c r="M129" s="0" t="n">
        <v>0</v>
      </c>
      <c r="N129" s="0" t="n">
        <v>255</v>
      </c>
      <c r="O129" s="0" t="n">
        <v>5</v>
      </c>
      <c r="P129" s="0" t="n">
        <v>65535</v>
      </c>
      <c r="Q129" s="0" t="n">
        <v>0</v>
      </c>
      <c r="R129" s="0" t="n">
        <v>0</v>
      </c>
      <c r="S129" s="0" t="n">
        <v>0</v>
      </c>
      <c r="T129" s="0" t="n">
        <v>8388608</v>
      </c>
      <c r="U129" s="0" t="n">
        <v>0</v>
      </c>
      <c r="V129" s="0" t="n">
        <v>0</v>
      </c>
      <c r="W129" s="0" t="n">
        <v>27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15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</row>
    <row r="130" customFormat="false" ht="12.75" hidden="false" customHeight="false" outlineLevel="0" collapsed="false">
      <c r="A130" s="0" t="n">
        <v>127</v>
      </c>
      <c r="B130" s="0" t="s">
        <v>344</v>
      </c>
      <c r="C130" s="0" t="n">
        <v>0</v>
      </c>
      <c r="D130" s="0" t="n">
        <v>6</v>
      </c>
      <c r="E130" s="0" t="n">
        <v>5</v>
      </c>
      <c r="F130" s="0" t="n">
        <v>255</v>
      </c>
      <c r="G130" s="0" t="n">
        <v>4</v>
      </c>
      <c r="H130" s="0" t="n">
        <v>0</v>
      </c>
      <c r="I130" s="0" t="n">
        <v>2500</v>
      </c>
      <c r="J130" s="0" t="n">
        <v>0</v>
      </c>
      <c r="K130" s="0" t="n">
        <v>10021</v>
      </c>
      <c r="L130" s="0" t="n">
        <v>0</v>
      </c>
      <c r="M130" s="0" t="n">
        <v>0</v>
      </c>
      <c r="N130" s="0" t="n">
        <v>680</v>
      </c>
      <c r="O130" s="0" t="n">
        <v>1</v>
      </c>
      <c r="P130" s="0" t="n">
        <v>65535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278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15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</row>
    <row r="131" customFormat="false" ht="12.75" hidden="false" customHeight="false" outlineLevel="0" collapsed="false">
      <c r="A131" s="0" t="n">
        <v>128</v>
      </c>
      <c r="B131" s="0" t="s">
        <v>345</v>
      </c>
      <c r="C131" s="0" t="n">
        <v>0</v>
      </c>
      <c r="D131" s="0" t="n">
        <v>7</v>
      </c>
      <c r="E131" s="0" t="n">
        <v>5</v>
      </c>
      <c r="F131" s="0" t="n">
        <v>255</v>
      </c>
      <c r="G131" s="0" t="n">
        <v>5</v>
      </c>
      <c r="H131" s="0" t="n">
        <v>0</v>
      </c>
      <c r="I131" s="0" t="n">
        <v>3500</v>
      </c>
      <c r="J131" s="0" t="n">
        <v>0</v>
      </c>
      <c r="K131" s="0" t="n">
        <v>10021</v>
      </c>
      <c r="L131" s="0" t="n">
        <v>0</v>
      </c>
      <c r="M131" s="0" t="n">
        <v>0</v>
      </c>
      <c r="N131" s="0" t="n">
        <v>679</v>
      </c>
      <c r="O131" s="0" t="n">
        <v>1</v>
      </c>
      <c r="P131" s="0" t="n">
        <v>65535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27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15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</row>
    <row r="132" customFormat="false" ht="12.75" hidden="false" customHeight="false" outlineLevel="0" collapsed="false">
      <c r="A132" s="0" t="n">
        <v>129</v>
      </c>
      <c r="B132" s="0" t="s">
        <v>346</v>
      </c>
      <c r="C132" s="0" t="n">
        <v>0</v>
      </c>
      <c r="D132" s="0" t="n">
        <v>7</v>
      </c>
      <c r="E132" s="0" t="n">
        <v>5</v>
      </c>
      <c r="F132" s="0" t="n">
        <v>255</v>
      </c>
      <c r="G132" s="0" t="n">
        <v>5</v>
      </c>
      <c r="H132" s="0" t="n">
        <v>0</v>
      </c>
      <c r="I132" s="0" t="n">
        <v>6600</v>
      </c>
      <c r="J132" s="0" t="n">
        <v>0</v>
      </c>
      <c r="K132" s="0" t="n">
        <v>10001</v>
      </c>
      <c r="L132" s="0" t="n">
        <v>0</v>
      </c>
      <c r="M132" s="0" t="n">
        <v>0</v>
      </c>
      <c r="N132" s="0" t="n">
        <v>255</v>
      </c>
      <c r="O132" s="0" t="n">
        <v>14</v>
      </c>
      <c r="P132" s="0" t="n">
        <v>65535</v>
      </c>
      <c r="Q132" s="0" t="n">
        <v>0</v>
      </c>
      <c r="R132" s="0" t="n">
        <v>0</v>
      </c>
      <c r="S132" s="0" t="n">
        <v>0</v>
      </c>
      <c r="T132" s="0" t="n">
        <v>8388608</v>
      </c>
      <c r="U132" s="0" t="n">
        <v>0</v>
      </c>
      <c r="V132" s="0" t="n">
        <v>0</v>
      </c>
      <c r="W132" s="0" t="n">
        <v>278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15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</row>
    <row r="133" customFormat="false" ht="12.75" hidden="false" customHeight="false" outlineLevel="0" collapsed="false">
      <c r="A133" s="0" t="n">
        <v>130</v>
      </c>
      <c r="B133" s="0" t="s">
        <v>347</v>
      </c>
      <c r="C133" s="0" t="n">
        <v>0</v>
      </c>
      <c r="D133" s="0" t="n">
        <v>8</v>
      </c>
      <c r="E133" s="0" t="n">
        <v>5</v>
      </c>
      <c r="F133" s="0" t="n">
        <v>255</v>
      </c>
      <c r="G133" s="0" t="n">
        <v>9</v>
      </c>
      <c r="H133" s="0" t="n">
        <v>0</v>
      </c>
      <c r="I133" s="0" t="n">
        <v>9000</v>
      </c>
      <c r="J133" s="0" t="n">
        <v>0</v>
      </c>
      <c r="K133" s="0" t="n">
        <v>10081</v>
      </c>
      <c r="L133" s="0" t="n">
        <v>0</v>
      </c>
      <c r="M133" s="0" t="n">
        <v>0</v>
      </c>
      <c r="N133" s="0" t="n">
        <v>81</v>
      </c>
      <c r="O133" s="0" t="n">
        <v>1</v>
      </c>
      <c r="P133" s="0" t="n">
        <v>65535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278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15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</row>
    <row r="134" customFormat="false" ht="12.75" hidden="false" customHeight="false" outlineLevel="0" collapsed="false">
      <c r="A134" s="0" t="n">
        <v>131</v>
      </c>
      <c r="B134" s="0" t="s">
        <v>348</v>
      </c>
      <c r="C134" s="0" t="n">
        <v>0</v>
      </c>
      <c r="D134" s="0" t="n">
        <v>8</v>
      </c>
      <c r="E134" s="0" t="n">
        <v>5</v>
      </c>
      <c r="F134" s="0" t="n">
        <v>255</v>
      </c>
      <c r="G134" s="0" t="n">
        <v>4</v>
      </c>
      <c r="H134" s="0" t="n">
        <v>0</v>
      </c>
      <c r="I134" s="0" t="n">
        <v>3500</v>
      </c>
      <c r="J134" s="0" t="n">
        <v>0</v>
      </c>
      <c r="K134" s="0" t="n">
        <v>10001</v>
      </c>
      <c r="L134" s="0" t="n">
        <v>0</v>
      </c>
      <c r="M134" s="0" t="n">
        <v>0</v>
      </c>
      <c r="N134" s="0" t="n">
        <v>259</v>
      </c>
      <c r="O134" s="0" t="n">
        <v>25</v>
      </c>
      <c r="P134" s="0" t="n">
        <v>65535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278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15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  <c r="AJ134" s="0" t="n">
        <v>0</v>
      </c>
    </row>
    <row r="135" customFormat="false" ht="12.75" hidden="false" customHeight="false" outlineLevel="0" collapsed="false">
      <c r="A135" s="0" t="n">
        <v>132</v>
      </c>
      <c r="B135" s="0" t="s">
        <v>349</v>
      </c>
      <c r="C135" s="0" t="n">
        <v>4</v>
      </c>
      <c r="D135" s="0" t="n">
        <v>6</v>
      </c>
      <c r="E135" s="0" t="n">
        <v>5</v>
      </c>
      <c r="F135" s="0" t="n">
        <v>255</v>
      </c>
      <c r="G135" s="0" t="n">
        <v>4</v>
      </c>
      <c r="H135" s="0" t="n">
        <v>0</v>
      </c>
      <c r="I135" s="0" t="n">
        <v>1500</v>
      </c>
      <c r="J135" s="0" t="n">
        <v>0</v>
      </c>
      <c r="K135" s="0" t="n">
        <v>10001</v>
      </c>
      <c r="L135" s="0" t="n">
        <v>0</v>
      </c>
      <c r="M135" s="0" t="n">
        <v>0</v>
      </c>
      <c r="N135" s="0" t="n">
        <v>187</v>
      </c>
      <c r="O135" s="0" t="n">
        <v>50</v>
      </c>
      <c r="P135" s="0" t="n">
        <v>65535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278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15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  <c r="AJ135" s="0" t="n">
        <v>0</v>
      </c>
    </row>
    <row r="136" customFormat="false" ht="12.75" hidden="false" customHeight="false" outlineLevel="0" collapsed="false">
      <c r="A136" s="0" t="n">
        <v>133</v>
      </c>
      <c r="B136" s="0" t="s">
        <v>350</v>
      </c>
      <c r="C136" s="0" t="n">
        <v>4</v>
      </c>
      <c r="D136" s="0" t="n">
        <v>0</v>
      </c>
      <c r="E136" s="0" t="n">
        <v>5</v>
      </c>
      <c r="F136" s="0" t="n">
        <v>255</v>
      </c>
      <c r="G136" s="0" t="n">
        <v>1</v>
      </c>
      <c r="H136" s="0" t="n">
        <v>0</v>
      </c>
      <c r="I136" s="0" t="n">
        <v>1000</v>
      </c>
      <c r="J136" s="0" t="n">
        <v>0</v>
      </c>
      <c r="K136" s="0" t="n">
        <v>10021</v>
      </c>
      <c r="L136" s="0" t="n">
        <v>0</v>
      </c>
      <c r="M136" s="0" t="n">
        <v>0</v>
      </c>
      <c r="N136" s="0" t="n">
        <v>690</v>
      </c>
      <c r="O136" s="0" t="n">
        <v>1</v>
      </c>
      <c r="P136" s="0" t="n">
        <v>65535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278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160</v>
      </c>
      <c r="AE136" s="0" t="n">
        <v>0</v>
      </c>
      <c r="AF136" s="0" t="n">
        <v>0</v>
      </c>
      <c r="AG136" s="0" t="n">
        <v>0</v>
      </c>
      <c r="AH136" s="0" t="n">
        <v>0</v>
      </c>
      <c r="AI136" s="0" t="n">
        <v>0</v>
      </c>
      <c r="AJ136" s="0" t="n">
        <v>0</v>
      </c>
    </row>
    <row r="137" customFormat="false" ht="12.75" hidden="false" customHeight="false" outlineLevel="0" collapsed="false">
      <c r="A137" s="0" t="n">
        <v>134</v>
      </c>
      <c r="B137" s="0" t="s">
        <v>351</v>
      </c>
      <c r="C137" s="0" t="n">
        <v>4</v>
      </c>
      <c r="D137" s="0" t="n">
        <v>0</v>
      </c>
      <c r="E137" s="0" t="n">
        <v>5</v>
      </c>
      <c r="F137" s="0" t="n">
        <v>255</v>
      </c>
      <c r="G137" s="0" t="n">
        <v>2</v>
      </c>
      <c r="H137" s="0" t="n">
        <v>0</v>
      </c>
      <c r="I137" s="0" t="n">
        <v>1600</v>
      </c>
      <c r="J137" s="0" t="n">
        <v>0</v>
      </c>
      <c r="K137" s="0" t="n">
        <v>10021</v>
      </c>
      <c r="L137" s="0" t="n">
        <v>0</v>
      </c>
      <c r="M137" s="0" t="n">
        <v>0</v>
      </c>
      <c r="N137" s="0" t="n">
        <v>691</v>
      </c>
      <c r="O137" s="0" t="n">
        <v>1</v>
      </c>
      <c r="P137" s="0" t="n">
        <v>65535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278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16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AJ137" s="0" t="n">
        <v>0</v>
      </c>
    </row>
    <row r="138" customFormat="false" ht="12.75" hidden="false" customHeight="false" outlineLevel="0" collapsed="false">
      <c r="A138" s="0" t="n">
        <v>135</v>
      </c>
      <c r="B138" s="0" t="s">
        <v>352</v>
      </c>
      <c r="C138" s="0" t="n">
        <v>4</v>
      </c>
      <c r="D138" s="0" t="n">
        <v>0</v>
      </c>
      <c r="E138" s="0" t="n">
        <v>5</v>
      </c>
      <c r="F138" s="0" t="n">
        <v>255</v>
      </c>
      <c r="G138" s="0" t="n">
        <v>3</v>
      </c>
      <c r="H138" s="0" t="n">
        <v>0</v>
      </c>
      <c r="I138" s="0" t="n">
        <v>2300</v>
      </c>
      <c r="J138" s="0" t="n">
        <v>0</v>
      </c>
      <c r="K138" s="0" t="n">
        <v>10021</v>
      </c>
      <c r="L138" s="0" t="n">
        <v>0</v>
      </c>
      <c r="M138" s="0" t="n">
        <v>0</v>
      </c>
      <c r="N138" s="0" t="n">
        <v>692</v>
      </c>
      <c r="O138" s="0" t="n">
        <v>1</v>
      </c>
      <c r="P138" s="0" t="n">
        <v>65535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278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16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AJ138" s="0" t="n">
        <v>0</v>
      </c>
    </row>
    <row r="139" customFormat="false" ht="12.75" hidden="false" customHeight="false" outlineLevel="0" collapsed="false">
      <c r="A139" s="0" t="n">
        <v>136</v>
      </c>
      <c r="B139" s="0" t="s">
        <v>353</v>
      </c>
      <c r="C139" s="0" t="n">
        <v>7</v>
      </c>
      <c r="D139" s="0" t="n">
        <v>0</v>
      </c>
      <c r="E139" s="0" t="n">
        <v>8</v>
      </c>
      <c r="F139" s="0" t="n">
        <v>255</v>
      </c>
      <c r="G139" s="0" t="n">
        <v>1</v>
      </c>
      <c r="H139" s="0" t="n">
        <v>0</v>
      </c>
      <c r="I139" s="0" t="n">
        <v>0</v>
      </c>
      <c r="J139" s="0" t="n">
        <v>1</v>
      </c>
      <c r="K139" s="0" t="n">
        <v>10</v>
      </c>
      <c r="L139" s="0" t="n">
        <v>15</v>
      </c>
      <c r="M139" s="0" t="n">
        <v>100</v>
      </c>
      <c r="N139" s="0" t="n">
        <v>67108864</v>
      </c>
      <c r="O139" s="0" t="n">
        <v>1</v>
      </c>
      <c r="P139" s="0" t="n">
        <v>65535</v>
      </c>
      <c r="Q139" s="0" t="n">
        <v>0</v>
      </c>
      <c r="R139" s="0" t="n">
        <v>10049</v>
      </c>
      <c r="S139" s="0" t="n">
        <v>9</v>
      </c>
      <c r="T139" s="0" t="n">
        <v>79708160</v>
      </c>
      <c r="U139" s="0" t="n">
        <v>0</v>
      </c>
      <c r="V139" s="0" t="n">
        <v>22</v>
      </c>
      <c r="W139" s="0" t="n">
        <v>278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160</v>
      </c>
      <c r="AE139" s="0" t="n">
        <v>0</v>
      </c>
      <c r="AF139" s="0" t="n">
        <v>0</v>
      </c>
      <c r="AG139" s="0" t="n">
        <v>0</v>
      </c>
      <c r="AH139" s="0" t="n">
        <v>0</v>
      </c>
      <c r="AI139" s="0" t="n">
        <v>0</v>
      </c>
      <c r="AJ139" s="0" t="n">
        <v>0</v>
      </c>
    </row>
    <row r="140" customFormat="false" ht="12.75" hidden="false" customHeight="false" outlineLevel="0" collapsed="false">
      <c r="A140" s="0" t="n">
        <v>137</v>
      </c>
      <c r="B140" s="0" t="s">
        <v>354</v>
      </c>
      <c r="C140" s="0" t="n">
        <v>7</v>
      </c>
      <c r="D140" s="0" t="n">
        <v>0</v>
      </c>
      <c r="E140" s="0" t="n">
        <v>8</v>
      </c>
      <c r="F140" s="0" t="n">
        <v>255</v>
      </c>
      <c r="G140" s="0" t="n">
        <v>1</v>
      </c>
      <c r="H140" s="0" t="n">
        <v>0</v>
      </c>
      <c r="I140" s="0" t="n">
        <v>0</v>
      </c>
      <c r="J140" s="0" t="n">
        <v>1</v>
      </c>
      <c r="K140" s="0" t="n">
        <v>23</v>
      </c>
      <c r="L140" s="0" t="n">
        <v>15</v>
      </c>
      <c r="M140" s="0" t="n">
        <v>100</v>
      </c>
      <c r="N140" s="0" t="n">
        <v>33554432</v>
      </c>
      <c r="O140" s="0" t="n">
        <v>1</v>
      </c>
      <c r="P140" s="0" t="n">
        <v>65535</v>
      </c>
      <c r="Q140" s="0" t="n">
        <v>0</v>
      </c>
      <c r="R140" s="0" t="n">
        <v>10049</v>
      </c>
      <c r="S140" s="0" t="n">
        <v>9</v>
      </c>
      <c r="T140" s="0" t="n">
        <v>79708160</v>
      </c>
      <c r="U140" s="0" t="n">
        <v>0</v>
      </c>
      <c r="V140" s="0" t="n">
        <v>22</v>
      </c>
      <c r="W140" s="0" t="n">
        <v>278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16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AJ140" s="0" t="n">
        <v>0</v>
      </c>
    </row>
    <row r="141" customFormat="false" ht="12.75" hidden="false" customHeight="false" outlineLevel="0" collapsed="false">
      <c r="A141" s="0" t="n">
        <v>138</v>
      </c>
      <c r="B141" s="0" t="s">
        <v>353</v>
      </c>
      <c r="C141" s="0" t="n">
        <v>7</v>
      </c>
      <c r="D141" s="0" t="n">
        <v>0</v>
      </c>
      <c r="E141" s="0" t="n">
        <v>8</v>
      </c>
      <c r="F141" s="0" t="n">
        <v>255</v>
      </c>
      <c r="G141" s="0" t="n">
        <v>2</v>
      </c>
      <c r="H141" s="0" t="n">
        <v>0</v>
      </c>
      <c r="I141" s="0" t="n">
        <v>0</v>
      </c>
      <c r="J141" s="0" t="n">
        <v>10</v>
      </c>
      <c r="K141" s="0" t="n">
        <v>10</v>
      </c>
      <c r="L141" s="0" t="n">
        <v>5</v>
      </c>
      <c r="M141" s="0" t="n">
        <v>100</v>
      </c>
      <c r="N141" s="0" t="n">
        <v>67108864</v>
      </c>
      <c r="O141" s="0" t="n">
        <v>1</v>
      </c>
      <c r="P141" s="0" t="n">
        <v>65535</v>
      </c>
      <c r="Q141" s="0" t="n">
        <v>0</v>
      </c>
      <c r="R141" s="0" t="n">
        <v>10049</v>
      </c>
      <c r="S141" s="0" t="n">
        <v>9</v>
      </c>
      <c r="T141" s="0" t="n">
        <v>79708160</v>
      </c>
      <c r="U141" s="0" t="n">
        <v>0</v>
      </c>
      <c r="V141" s="0" t="n">
        <v>22</v>
      </c>
      <c r="W141" s="0" t="n">
        <v>278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16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AJ141" s="0" t="n">
        <v>0</v>
      </c>
    </row>
    <row r="142" customFormat="false" ht="12.75" hidden="false" customHeight="false" outlineLevel="0" collapsed="false">
      <c r="A142" s="0" t="n">
        <v>139</v>
      </c>
      <c r="B142" s="0" t="s">
        <v>355</v>
      </c>
      <c r="C142" s="0" t="n">
        <v>7</v>
      </c>
      <c r="D142" s="0" t="n">
        <v>0</v>
      </c>
      <c r="E142" s="0" t="n">
        <v>8</v>
      </c>
      <c r="F142" s="0" t="n">
        <v>255</v>
      </c>
      <c r="G142" s="0" t="n">
        <v>3</v>
      </c>
      <c r="H142" s="0" t="n">
        <v>0</v>
      </c>
      <c r="I142" s="0" t="n">
        <v>0</v>
      </c>
      <c r="J142" s="0" t="n">
        <v>5</v>
      </c>
      <c r="K142" s="0" t="n">
        <v>23</v>
      </c>
      <c r="L142" s="0" t="n">
        <v>5</v>
      </c>
      <c r="M142" s="0" t="n">
        <v>100</v>
      </c>
      <c r="N142" s="0" t="n">
        <v>33554432</v>
      </c>
      <c r="O142" s="0" t="n">
        <v>1</v>
      </c>
      <c r="P142" s="0" t="n">
        <v>65535</v>
      </c>
      <c r="Q142" s="0" t="n">
        <v>0</v>
      </c>
      <c r="R142" s="0" t="n">
        <v>10049</v>
      </c>
      <c r="S142" s="0" t="n">
        <v>9</v>
      </c>
      <c r="T142" s="0" t="n">
        <v>79708160</v>
      </c>
      <c r="U142" s="0" t="n">
        <v>0</v>
      </c>
      <c r="V142" s="0" t="n">
        <v>22</v>
      </c>
      <c r="W142" s="0" t="n">
        <v>278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16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AJ142" s="0" t="n">
        <v>0</v>
      </c>
    </row>
    <row r="143" customFormat="false" ht="12.75" hidden="false" customHeight="false" outlineLevel="0" collapsed="false">
      <c r="A143" s="0" t="n">
        <v>140</v>
      </c>
      <c r="B143" s="0" t="s">
        <v>356</v>
      </c>
      <c r="C143" s="0" t="n">
        <v>7</v>
      </c>
      <c r="D143" s="0" t="n">
        <v>0</v>
      </c>
      <c r="E143" s="0" t="n">
        <v>8</v>
      </c>
      <c r="F143" s="0" t="n">
        <v>255</v>
      </c>
      <c r="G143" s="0" t="n">
        <v>3</v>
      </c>
      <c r="H143" s="0" t="n">
        <v>0</v>
      </c>
      <c r="I143" s="0" t="n">
        <v>0</v>
      </c>
      <c r="J143" s="0" t="n">
        <v>666</v>
      </c>
      <c r="K143" s="0" t="n">
        <v>10</v>
      </c>
      <c r="L143" s="0" t="n">
        <v>0</v>
      </c>
      <c r="M143" s="0" t="n">
        <v>100</v>
      </c>
      <c r="N143" s="0" t="n">
        <v>67108864</v>
      </c>
      <c r="O143" s="0" t="n">
        <v>1</v>
      </c>
      <c r="P143" s="0" t="n">
        <v>65535</v>
      </c>
      <c r="Q143" s="0" t="n">
        <v>0</v>
      </c>
      <c r="R143" s="0" t="n">
        <v>10049</v>
      </c>
      <c r="S143" s="0" t="n">
        <v>9</v>
      </c>
      <c r="T143" s="0" t="n">
        <v>96468992</v>
      </c>
      <c r="U143" s="0" t="n">
        <v>0</v>
      </c>
      <c r="V143" s="0" t="n">
        <v>22</v>
      </c>
      <c r="W143" s="0" t="n">
        <v>278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16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AJ143" s="0" t="n">
        <v>0</v>
      </c>
    </row>
    <row r="144" customFormat="false" ht="12.75" hidden="false" customHeight="false" outlineLevel="0" collapsed="false">
      <c r="A144" s="0" t="n">
        <v>141</v>
      </c>
      <c r="B144" s="0" t="s">
        <v>357</v>
      </c>
      <c r="C144" s="0" t="n">
        <v>7</v>
      </c>
      <c r="D144" s="0" t="n">
        <v>0</v>
      </c>
      <c r="E144" s="0" t="n">
        <v>8</v>
      </c>
      <c r="F144" s="0" t="n">
        <v>255</v>
      </c>
      <c r="G144" s="0" t="n">
        <v>4</v>
      </c>
      <c r="H144" s="0" t="n">
        <v>0</v>
      </c>
      <c r="I144" s="0" t="n">
        <v>0</v>
      </c>
      <c r="J144" s="0" t="n">
        <v>666</v>
      </c>
      <c r="K144" s="0" t="n">
        <v>23</v>
      </c>
      <c r="L144" s="0" t="n">
        <v>0</v>
      </c>
      <c r="M144" s="0" t="n">
        <v>0</v>
      </c>
      <c r="N144" s="0" t="n">
        <v>33554432</v>
      </c>
      <c r="O144" s="0" t="n">
        <v>1</v>
      </c>
      <c r="P144" s="0" t="n">
        <v>65535</v>
      </c>
      <c r="Q144" s="0" t="n">
        <v>0</v>
      </c>
      <c r="R144" s="0" t="n">
        <v>10049</v>
      </c>
      <c r="S144" s="0" t="n">
        <v>9</v>
      </c>
      <c r="T144" s="0" t="n">
        <v>79691776</v>
      </c>
      <c r="U144" s="0" t="n">
        <v>0</v>
      </c>
      <c r="V144" s="0" t="n">
        <v>22</v>
      </c>
      <c r="W144" s="0" t="n">
        <v>278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16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  <c r="AJ144" s="0" t="n">
        <v>0</v>
      </c>
    </row>
    <row r="145" customFormat="false" ht="12.75" hidden="false" customHeight="false" outlineLevel="0" collapsed="false">
      <c r="A145" s="0" t="n">
        <v>142</v>
      </c>
      <c r="B145" s="0" t="s">
        <v>358</v>
      </c>
      <c r="C145" s="0" t="n">
        <v>4</v>
      </c>
      <c r="D145" s="0" t="n">
        <v>0</v>
      </c>
      <c r="E145" s="0" t="n">
        <v>6</v>
      </c>
      <c r="F145" s="0" t="n">
        <v>255</v>
      </c>
      <c r="G145" s="0" t="n">
        <v>1</v>
      </c>
      <c r="H145" s="0" t="n">
        <v>0</v>
      </c>
      <c r="I145" s="0" t="n">
        <v>5</v>
      </c>
      <c r="J145" s="0" t="n">
        <v>5005</v>
      </c>
      <c r="K145" s="0" t="n">
        <v>17</v>
      </c>
      <c r="L145" s="0" t="n">
        <v>0</v>
      </c>
      <c r="M145" s="0" t="n">
        <v>0</v>
      </c>
      <c r="N145" s="0" t="n">
        <v>1</v>
      </c>
      <c r="O145" s="0" t="n">
        <v>1</v>
      </c>
      <c r="P145" s="0" t="n">
        <v>65535</v>
      </c>
      <c r="Q145" s="0" t="n">
        <v>0</v>
      </c>
      <c r="R145" s="0" t="n">
        <v>10121</v>
      </c>
      <c r="S145" s="0" t="n">
        <v>9</v>
      </c>
      <c r="T145" s="0" t="n">
        <v>4325504</v>
      </c>
      <c r="U145" s="0" t="n">
        <v>0</v>
      </c>
      <c r="V145" s="0" t="n">
        <v>44</v>
      </c>
      <c r="W145" s="0" t="n">
        <v>278</v>
      </c>
      <c r="X145" s="0" t="n">
        <v>278</v>
      </c>
      <c r="Y145" s="0" t="n">
        <v>278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113</v>
      </c>
      <c r="AE145" s="0" t="n">
        <v>130</v>
      </c>
      <c r="AF145" s="0" t="n">
        <v>169</v>
      </c>
      <c r="AG145" s="0" t="n">
        <v>0</v>
      </c>
      <c r="AH145" s="0" t="n">
        <v>0</v>
      </c>
      <c r="AI145" s="0" t="n">
        <v>0</v>
      </c>
      <c r="AJ145" s="0" t="n">
        <v>0</v>
      </c>
    </row>
    <row r="146" customFormat="false" ht="12.75" hidden="false" customHeight="false" outlineLevel="0" collapsed="false">
      <c r="A146" s="0" t="n">
        <v>143</v>
      </c>
      <c r="B146" s="0" t="s">
        <v>359</v>
      </c>
      <c r="C146" s="0" t="n">
        <v>4</v>
      </c>
      <c r="D146" s="0" t="n">
        <v>0</v>
      </c>
      <c r="E146" s="0" t="n">
        <v>6</v>
      </c>
      <c r="F146" s="0" t="n">
        <v>255</v>
      </c>
      <c r="G146" s="0" t="n">
        <v>1</v>
      </c>
      <c r="H146" s="0" t="n">
        <v>0</v>
      </c>
      <c r="I146" s="0" t="n">
        <v>5</v>
      </c>
      <c r="J146" s="0" t="n">
        <v>5005</v>
      </c>
      <c r="K146" s="0" t="n">
        <v>8</v>
      </c>
      <c r="L146" s="0" t="n">
        <v>0</v>
      </c>
      <c r="M146" s="0" t="n">
        <v>0</v>
      </c>
      <c r="N146" s="0" t="n">
        <v>5</v>
      </c>
      <c r="O146" s="0" t="n">
        <v>1</v>
      </c>
      <c r="P146" s="0" t="n">
        <v>65535</v>
      </c>
      <c r="Q146" s="0" t="n">
        <v>0</v>
      </c>
      <c r="R146" s="0" t="n">
        <v>10121</v>
      </c>
      <c r="S146" s="0" t="n">
        <v>9</v>
      </c>
      <c r="T146" s="0" t="n">
        <v>4325504</v>
      </c>
      <c r="U146" s="0" t="n">
        <v>0</v>
      </c>
      <c r="V146" s="0" t="n">
        <v>44</v>
      </c>
      <c r="W146" s="0" t="n">
        <v>278</v>
      </c>
      <c r="X146" s="0" t="n">
        <v>278</v>
      </c>
      <c r="Y146" s="0" t="n">
        <v>278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113</v>
      </c>
      <c r="AE146" s="0" t="n">
        <v>130</v>
      </c>
      <c r="AF146" s="0" t="n">
        <v>169</v>
      </c>
      <c r="AG146" s="0" t="n">
        <v>0</v>
      </c>
      <c r="AH146" s="0" t="n">
        <v>0</v>
      </c>
      <c r="AI146" s="0" t="n">
        <v>0</v>
      </c>
      <c r="AJ146" s="0" t="n">
        <v>0</v>
      </c>
    </row>
    <row r="147" customFormat="false" ht="12.75" hidden="false" customHeight="false" outlineLevel="0" collapsed="false">
      <c r="A147" s="0" t="n">
        <v>144</v>
      </c>
      <c r="B147" s="0" t="s">
        <v>360</v>
      </c>
      <c r="C147" s="0" t="n">
        <v>4</v>
      </c>
      <c r="D147" s="0" t="n">
        <v>0</v>
      </c>
      <c r="E147" s="0" t="n">
        <v>6</v>
      </c>
      <c r="F147" s="0" t="n">
        <v>255</v>
      </c>
      <c r="G147" s="0" t="n">
        <v>1</v>
      </c>
      <c r="H147" s="0" t="n">
        <v>0</v>
      </c>
      <c r="I147" s="0" t="n">
        <v>5</v>
      </c>
      <c r="J147" s="0" t="n">
        <v>5005</v>
      </c>
      <c r="K147" s="0" t="n">
        <v>13</v>
      </c>
      <c r="L147" s="0" t="n">
        <v>0</v>
      </c>
      <c r="M147" s="0" t="n">
        <v>0</v>
      </c>
      <c r="N147" s="0" t="n">
        <v>1000</v>
      </c>
      <c r="O147" s="0" t="n">
        <v>1</v>
      </c>
      <c r="P147" s="0" t="n">
        <v>65535</v>
      </c>
      <c r="Q147" s="0" t="n">
        <v>0</v>
      </c>
      <c r="R147" s="0" t="n">
        <v>10121</v>
      </c>
      <c r="S147" s="0" t="n">
        <v>9</v>
      </c>
      <c r="T147" s="0" t="n">
        <v>4849792</v>
      </c>
      <c r="U147" s="0" t="n">
        <v>0</v>
      </c>
      <c r="V147" s="0" t="n">
        <v>29</v>
      </c>
      <c r="W147" s="0" t="n">
        <v>278</v>
      </c>
      <c r="X147" s="0" t="n">
        <v>278</v>
      </c>
      <c r="Y147" s="0" t="n">
        <v>278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113</v>
      </c>
      <c r="AE147" s="0" t="n">
        <v>130</v>
      </c>
      <c r="AF147" s="0" t="n">
        <v>169</v>
      </c>
      <c r="AG147" s="0" t="n">
        <v>0</v>
      </c>
      <c r="AH147" s="0" t="n">
        <v>0</v>
      </c>
      <c r="AI147" s="0" t="n">
        <v>0</v>
      </c>
      <c r="AJ147" s="0" t="n">
        <v>0</v>
      </c>
    </row>
    <row r="148" customFormat="false" ht="12.75" hidden="false" customHeight="false" outlineLevel="0" collapsed="false">
      <c r="A148" s="0" t="n">
        <v>145</v>
      </c>
      <c r="B148" s="0" t="s">
        <v>181</v>
      </c>
      <c r="C148" s="0" t="n">
        <v>255</v>
      </c>
      <c r="D148" s="0" t="n">
        <v>1</v>
      </c>
      <c r="E148" s="0" t="n">
        <v>8</v>
      </c>
      <c r="F148" s="0" t="n">
        <v>255</v>
      </c>
      <c r="G148" s="0" t="n">
        <v>3</v>
      </c>
      <c r="H148" s="0" t="n">
        <v>0</v>
      </c>
      <c r="I148" s="0" t="n">
        <v>0</v>
      </c>
      <c r="J148" s="0" t="n">
        <v>0</v>
      </c>
      <c r="K148" s="0" t="n">
        <v>10086</v>
      </c>
      <c r="L148" s="0" t="n">
        <v>0</v>
      </c>
      <c r="M148" s="0" t="n">
        <v>0</v>
      </c>
      <c r="N148" s="0" t="n">
        <v>36</v>
      </c>
      <c r="O148" s="0" t="n">
        <v>1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276824064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0</v>
      </c>
      <c r="AJ148" s="0" t="n">
        <v>0</v>
      </c>
    </row>
    <row r="149" customFormat="false" ht="12.75" hidden="false" customHeight="false" outlineLevel="0" collapsed="false">
      <c r="A149" s="0" t="n">
        <v>146</v>
      </c>
      <c r="B149" s="0" t="s">
        <v>361</v>
      </c>
      <c r="C149" s="0" t="n">
        <v>4</v>
      </c>
      <c r="D149" s="0" t="n">
        <v>0</v>
      </c>
      <c r="E149" s="0" t="n">
        <v>6</v>
      </c>
      <c r="F149" s="0" t="n">
        <v>255</v>
      </c>
      <c r="G149" s="0" t="n">
        <v>1</v>
      </c>
      <c r="H149" s="0" t="n">
        <v>0</v>
      </c>
      <c r="I149" s="0" t="n">
        <v>5</v>
      </c>
      <c r="J149" s="0" t="n">
        <v>15</v>
      </c>
      <c r="K149" s="0" t="n">
        <v>4</v>
      </c>
      <c r="L149" s="0" t="n">
        <v>0</v>
      </c>
      <c r="M149" s="0" t="n">
        <v>0</v>
      </c>
      <c r="N149" s="0" t="n">
        <v>5</v>
      </c>
      <c r="O149" s="0" t="n">
        <v>1</v>
      </c>
      <c r="P149" s="0" t="n">
        <v>65535</v>
      </c>
      <c r="Q149" s="0" t="n">
        <v>0</v>
      </c>
      <c r="R149" s="0" t="n">
        <v>10164</v>
      </c>
      <c r="S149" s="0" t="n">
        <v>9</v>
      </c>
      <c r="T149" s="0" t="n">
        <v>393344</v>
      </c>
      <c r="U149" s="0" t="n">
        <v>0</v>
      </c>
      <c r="V149" s="0" t="n">
        <v>22</v>
      </c>
      <c r="W149" s="0" t="n">
        <v>278</v>
      </c>
      <c r="X149" s="0" t="n">
        <v>278</v>
      </c>
      <c r="Y149" s="0" t="n">
        <v>278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111</v>
      </c>
      <c r="AE149" s="0" t="n">
        <v>140</v>
      </c>
      <c r="AF149" s="0" t="n">
        <v>161</v>
      </c>
      <c r="AG149" s="0" t="n">
        <v>0</v>
      </c>
      <c r="AH149" s="0" t="n">
        <v>0</v>
      </c>
      <c r="AI149" s="0" t="n">
        <v>0</v>
      </c>
      <c r="AJ149" s="0" t="n">
        <v>0</v>
      </c>
    </row>
    <row r="150" customFormat="false" ht="12.75" hidden="false" customHeight="false" outlineLevel="0" collapsed="false">
      <c r="A150" s="0" t="n">
        <v>147</v>
      </c>
      <c r="B150" s="0" t="s">
        <v>362</v>
      </c>
      <c r="C150" s="0" t="n">
        <v>4</v>
      </c>
      <c r="D150" s="0" t="n">
        <v>0</v>
      </c>
      <c r="E150" s="0" t="n">
        <v>6</v>
      </c>
      <c r="F150" s="0" t="n">
        <v>255</v>
      </c>
      <c r="G150" s="0" t="n">
        <v>1</v>
      </c>
      <c r="H150" s="0" t="n">
        <v>0</v>
      </c>
      <c r="I150" s="0" t="n">
        <v>5</v>
      </c>
      <c r="J150" s="0" t="n">
        <v>15</v>
      </c>
      <c r="K150" s="0" t="n">
        <v>11</v>
      </c>
      <c r="L150" s="0" t="n">
        <v>0</v>
      </c>
      <c r="M150" s="0" t="n">
        <v>0</v>
      </c>
      <c r="N150" s="0" t="n">
        <v>64</v>
      </c>
      <c r="O150" s="0" t="n">
        <v>1</v>
      </c>
      <c r="P150" s="0" t="n">
        <v>65535</v>
      </c>
      <c r="Q150" s="0" t="n">
        <v>0</v>
      </c>
      <c r="R150" s="0" t="n">
        <v>10164</v>
      </c>
      <c r="S150" s="0" t="n">
        <v>9</v>
      </c>
      <c r="T150" s="0" t="n">
        <v>262144</v>
      </c>
      <c r="U150" s="0" t="n">
        <v>0</v>
      </c>
      <c r="V150" s="0" t="n">
        <v>44</v>
      </c>
      <c r="W150" s="0" t="n">
        <v>278</v>
      </c>
      <c r="X150" s="0" t="n">
        <v>278</v>
      </c>
      <c r="Y150" s="0" t="n">
        <v>278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111</v>
      </c>
      <c r="AE150" s="0" t="n">
        <v>140</v>
      </c>
      <c r="AF150" s="0" t="n">
        <v>161</v>
      </c>
      <c r="AG150" s="0" t="n">
        <v>0</v>
      </c>
      <c r="AH150" s="0" t="n">
        <v>0</v>
      </c>
      <c r="AI150" s="0" t="n">
        <v>0</v>
      </c>
      <c r="AJ150" s="0" t="n">
        <v>0</v>
      </c>
    </row>
    <row r="151" customFormat="false" ht="12.75" hidden="false" customHeight="false" outlineLevel="0" collapsed="false">
      <c r="A151" s="0" t="n">
        <v>148</v>
      </c>
      <c r="B151" s="0" t="s">
        <v>363</v>
      </c>
      <c r="C151" s="0" t="n">
        <v>4</v>
      </c>
      <c r="D151" s="0" t="n">
        <v>0</v>
      </c>
      <c r="E151" s="0" t="n">
        <v>6</v>
      </c>
      <c r="F151" s="0" t="n">
        <v>255</v>
      </c>
      <c r="G151" s="0" t="n">
        <v>1</v>
      </c>
      <c r="H151" s="0" t="n">
        <v>0</v>
      </c>
      <c r="I151" s="0" t="n">
        <v>5</v>
      </c>
      <c r="J151" s="0" t="n">
        <v>15</v>
      </c>
      <c r="K151" s="0" t="n">
        <v>3</v>
      </c>
      <c r="L151" s="0" t="n">
        <v>0</v>
      </c>
      <c r="M151" s="0" t="n">
        <v>0</v>
      </c>
      <c r="N151" s="0" t="n">
        <v>1030</v>
      </c>
      <c r="O151" s="0" t="n">
        <v>1</v>
      </c>
      <c r="P151" s="0" t="n">
        <v>65535</v>
      </c>
      <c r="Q151" s="0" t="n">
        <v>0</v>
      </c>
      <c r="R151" s="0" t="n">
        <v>10164</v>
      </c>
      <c r="S151" s="0" t="n">
        <v>9</v>
      </c>
      <c r="T151" s="0" t="n">
        <v>397440</v>
      </c>
      <c r="U151" s="0" t="n">
        <v>0</v>
      </c>
      <c r="V151" s="0" t="n">
        <v>44</v>
      </c>
      <c r="W151" s="0" t="n">
        <v>278</v>
      </c>
      <c r="X151" s="0" t="n">
        <v>278</v>
      </c>
      <c r="Y151" s="0" t="n">
        <v>278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111</v>
      </c>
      <c r="AE151" s="0" t="n">
        <v>140</v>
      </c>
      <c r="AF151" s="0" t="n">
        <v>161</v>
      </c>
      <c r="AG151" s="0" t="n">
        <v>0</v>
      </c>
      <c r="AH151" s="0" t="n">
        <v>0</v>
      </c>
      <c r="AI151" s="0" t="n">
        <v>0</v>
      </c>
      <c r="AJ151" s="0" t="n">
        <v>0</v>
      </c>
    </row>
    <row r="152" customFormat="false" ht="12.75" hidden="false" customHeight="false" outlineLevel="0" collapsed="false">
      <c r="A152" s="0" t="n">
        <v>149</v>
      </c>
      <c r="B152" s="0" t="s">
        <v>364</v>
      </c>
      <c r="C152" s="0" t="n">
        <v>4</v>
      </c>
      <c r="D152" s="0" t="n">
        <v>1</v>
      </c>
      <c r="E152" s="0" t="n">
        <v>6</v>
      </c>
      <c r="F152" s="0" t="n">
        <v>5</v>
      </c>
      <c r="G152" s="0" t="n">
        <v>1</v>
      </c>
      <c r="H152" s="0" t="n">
        <v>1</v>
      </c>
      <c r="I152" s="0" t="n">
        <v>1000</v>
      </c>
      <c r="J152" s="0" t="n">
        <v>0</v>
      </c>
      <c r="K152" s="0" t="n">
        <v>10021</v>
      </c>
      <c r="L152" s="0" t="n">
        <v>0</v>
      </c>
      <c r="M152" s="0" t="n">
        <v>0</v>
      </c>
      <c r="N152" s="0" t="n">
        <v>714</v>
      </c>
      <c r="O152" s="0" t="n">
        <v>1</v>
      </c>
      <c r="P152" s="0" t="n">
        <v>65535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278</v>
      </c>
      <c r="X152" s="0" t="n">
        <v>278</v>
      </c>
      <c r="Y152" s="0" t="n">
        <v>278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161</v>
      </c>
      <c r="AE152" s="0" t="n">
        <v>111</v>
      </c>
      <c r="AF152" s="0" t="n">
        <v>140</v>
      </c>
      <c r="AG152" s="0" t="n">
        <v>0</v>
      </c>
      <c r="AH152" s="0" t="n">
        <v>0</v>
      </c>
      <c r="AI152" s="0" t="n">
        <v>0</v>
      </c>
      <c r="AJ152" s="0" t="n">
        <v>0</v>
      </c>
    </row>
    <row r="153" customFormat="false" ht="12.75" hidden="false" customHeight="false" outlineLevel="0" collapsed="false">
      <c r="A153" s="0" t="n">
        <v>150</v>
      </c>
      <c r="B153" s="0" t="s">
        <v>365</v>
      </c>
      <c r="C153" s="0" t="n">
        <v>4</v>
      </c>
      <c r="D153" s="0" t="n">
        <v>1</v>
      </c>
      <c r="E153" s="0" t="n">
        <v>8</v>
      </c>
      <c r="F153" s="0" t="n">
        <v>255</v>
      </c>
      <c r="G153" s="0" t="n">
        <v>1</v>
      </c>
      <c r="H153" s="0" t="n">
        <v>0</v>
      </c>
      <c r="I153" s="0" t="n">
        <v>0</v>
      </c>
      <c r="J153" s="0" t="n">
        <v>1</v>
      </c>
      <c r="K153" s="0" t="n">
        <v>23</v>
      </c>
      <c r="L153" s="0" t="n">
        <v>5005</v>
      </c>
      <c r="M153" s="0" t="n">
        <v>0</v>
      </c>
      <c r="N153" s="0" t="n">
        <v>4</v>
      </c>
      <c r="O153" s="0" t="n">
        <v>1</v>
      </c>
      <c r="P153" s="0" t="n">
        <v>65535</v>
      </c>
      <c r="Q153" s="0" t="n">
        <v>0</v>
      </c>
      <c r="R153" s="0" t="n">
        <v>10047</v>
      </c>
      <c r="S153" s="0" t="n">
        <v>9</v>
      </c>
      <c r="T153" s="0" t="n">
        <v>79691904</v>
      </c>
      <c r="U153" s="0" t="n">
        <v>0</v>
      </c>
      <c r="V153" s="0" t="n">
        <v>22</v>
      </c>
      <c r="W153" s="0" t="n">
        <v>278</v>
      </c>
      <c r="X153" s="0" t="n">
        <v>278</v>
      </c>
      <c r="Y153" s="0" t="n">
        <v>278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161</v>
      </c>
      <c r="AE153" s="0" t="n">
        <v>111</v>
      </c>
      <c r="AF153" s="0" t="n">
        <v>140</v>
      </c>
      <c r="AG153" s="0" t="n">
        <v>0</v>
      </c>
      <c r="AH153" s="0" t="n">
        <v>0</v>
      </c>
      <c r="AI153" s="0" t="n">
        <v>0</v>
      </c>
      <c r="AJ153" s="0" t="n">
        <v>0</v>
      </c>
    </row>
    <row r="154" customFormat="false" ht="12.75" hidden="false" customHeight="false" outlineLevel="0" collapsed="false">
      <c r="A154" s="0" t="n">
        <v>151</v>
      </c>
      <c r="B154" s="0" t="s">
        <v>366</v>
      </c>
      <c r="C154" s="0" t="n">
        <v>4</v>
      </c>
      <c r="D154" s="0" t="n">
        <v>4</v>
      </c>
      <c r="E154" s="0" t="n">
        <v>6</v>
      </c>
      <c r="F154" s="0" t="n">
        <v>5</v>
      </c>
      <c r="G154" s="0" t="n">
        <v>1</v>
      </c>
      <c r="H154" s="0" t="n">
        <v>1</v>
      </c>
      <c r="I154" s="0" t="n">
        <v>1600</v>
      </c>
      <c r="J154" s="0" t="n">
        <v>0</v>
      </c>
      <c r="K154" s="0" t="n">
        <v>10021</v>
      </c>
      <c r="L154" s="0" t="n">
        <v>0</v>
      </c>
      <c r="M154" s="0" t="n">
        <v>0</v>
      </c>
      <c r="N154" s="0" t="n">
        <v>711</v>
      </c>
      <c r="O154" s="0" t="n">
        <v>1</v>
      </c>
      <c r="P154" s="0" t="n">
        <v>65535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278</v>
      </c>
      <c r="X154" s="0" t="n">
        <v>278</v>
      </c>
      <c r="Y154" s="0" t="n">
        <v>278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161</v>
      </c>
      <c r="AE154" s="0" t="n">
        <v>111</v>
      </c>
      <c r="AF154" s="0" t="n">
        <v>140</v>
      </c>
      <c r="AG154" s="0" t="n">
        <v>0</v>
      </c>
      <c r="AH154" s="0" t="n">
        <v>0</v>
      </c>
      <c r="AI154" s="0" t="n">
        <v>0</v>
      </c>
      <c r="AJ154" s="0" t="n">
        <v>0</v>
      </c>
    </row>
    <row r="155" customFormat="false" ht="12.75" hidden="false" customHeight="false" outlineLevel="0" collapsed="false">
      <c r="A155" s="0" t="n">
        <v>152</v>
      </c>
      <c r="B155" s="0" t="s">
        <v>159</v>
      </c>
      <c r="C155" s="0" t="n">
        <v>4</v>
      </c>
      <c r="D155" s="0" t="n">
        <v>4</v>
      </c>
      <c r="E155" s="0" t="n">
        <v>8</v>
      </c>
      <c r="F155" s="0" t="n">
        <v>255</v>
      </c>
      <c r="G155" s="0" t="n">
        <v>2</v>
      </c>
      <c r="H155" s="0" t="n">
        <v>0</v>
      </c>
      <c r="I155" s="0" t="n">
        <v>0</v>
      </c>
      <c r="J155" s="0" t="n">
        <v>1</v>
      </c>
      <c r="K155" s="0" t="n">
        <v>23</v>
      </c>
      <c r="L155" s="0" t="n">
        <v>5000</v>
      </c>
      <c r="M155" s="0" t="n">
        <v>100</v>
      </c>
      <c r="N155" s="0" t="n">
        <v>536870912</v>
      </c>
      <c r="O155" s="0" t="n">
        <v>1</v>
      </c>
      <c r="P155" s="0" t="n">
        <v>65535</v>
      </c>
      <c r="Q155" s="0" t="n">
        <v>0</v>
      </c>
      <c r="R155" s="0" t="n">
        <v>10047</v>
      </c>
      <c r="S155" s="0" t="n">
        <v>9</v>
      </c>
      <c r="T155" s="0" t="n">
        <v>79708288</v>
      </c>
      <c r="U155" s="0" t="n">
        <v>0</v>
      </c>
      <c r="V155" s="0" t="n">
        <v>22</v>
      </c>
      <c r="W155" s="0" t="n">
        <v>278</v>
      </c>
      <c r="X155" s="0" t="n">
        <v>278</v>
      </c>
      <c r="Y155" s="0" t="n">
        <v>278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161</v>
      </c>
      <c r="AE155" s="0" t="n">
        <v>111</v>
      </c>
      <c r="AF155" s="0" t="n">
        <v>140</v>
      </c>
      <c r="AG155" s="0" t="n">
        <v>0</v>
      </c>
      <c r="AH155" s="0" t="n">
        <v>0</v>
      </c>
      <c r="AI155" s="0" t="n">
        <v>0</v>
      </c>
      <c r="AJ155" s="0" t="n">
        <v>0</v>
      </c>
    </row>
    <row r="156" customFormat="false" ht="12.75" hidden="false" customHeight="false" outlineLevel="0" collapsed="false">
      <c r="A156" s="0" t="n">
        <v>153</v>
      </c>
      <c r="B156" s="0" t="s">
        <v>367</v>
      </c>
      <c r="C156" s="0" t="n">
        <v>4</v>
      </c>
      <c r="D156" s="0" t="n">
        <v>6</v>
      </c>
      <c r="E156" s="0" t="n">
        <v>6</v>
      </c>
      <c r="F156" s="0" t="n">
        <v>5</v>
      </c>
      <c r="G156" s="0" t="n">
        <v>3</v>
      </c>
      <c r="H156" s="0" t="n">
        <v>2</v>
      </c>
      <c r="I156" s="0" t="n">
        <v>2500</v>
      </c>
      <c r="J156" s="0" t="n">
        <v>0</v>
      </c>
      <c r="K156" s="0" t="n">
        <v>10021</v>
      </c>
      <c r="L156" s="0" t="n">
        <v>0</v>
      </c>
      <c r="M156" s="0" t="n">
        <v>0</v>
      </c>
      <c r="N156" s="0" t="n">
        <v>710</v>
      </c>
      <c r="O156" s="0" t="n">
        <v>1</v>
      </c>
      <c r="P156" s="0" t="n">
        <v>65535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278</v>
      </c>
      <c r="X156" s="0" t="n">
        <v>278</v>
      </c>
      <c r="Y156" s="0" t="n">
        <v>278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161</v>
      </c>
      <c r="AE156" s="0" t="n">
        <v>111</v>
      </c>
      <c r="AF156" s="0" t="n">
        <v>140</v>
      </c>
      <c r="AG156" s="0" t="n">
        <v>0</v>
      </c>
      <c r="AH156" s="0" t="n">
        <v>0</v>
      </c>
      <c r="AI156" s="0" t="n">
        <v>0</v>
      </c>
      <c r="AJ156" s="0" t="n">
        <v>0</v>
      </c>
    </row>
    <row r="157" customFormat="false" ht="12.75" hidden="false" customHeight="false" outlineLevel="0" collapsed="false">
      <c r="A157" s="0" t="n">
        <v>154</v>
      </c>
      <c r="B157" s="0" t="s">
        <v>368</v>
      </c>
      <c r="C157" s="0" t="n">
        <v>4</v>
      </c>
      <c r="D157" s="0" t="n">
        <v>6</v>
      </c>
      <c r="E157" s="0" t="n">
        <v>8</v>
      </c>
      <c r="F157" s="0" t="n">
        <v>255</v>
      </c>
      <c r="G157" s="0" t="n">
        <v>3</v>
      </c>
      <c r="H157" s="0" t="n">
        <v>0</v>
      </c>
      <c r="I157" s="0" t="n">
        <v>0</v>
      </c>
      <c r="J157" s="0" t="n">
        <v>0</v>
      </c>
      <c r="K157" s="0" t="n">
        <v>13</v>
      </c>
      <c r="L157" s="0" t="n">
        <v>5010</v>
      </c>
      <c r="M157" s="0" t="n">
        <v>100</v>
      </c>
      <c r="N157" s="0" t="n">
        <v>10020</v>
      </c>
      <c r="O157" s="0" t="n">
        <v>1</v>
      </c>
      <c r="P157" s="0" t="n">
        <v>65535</v>
      </c>
      <c r="Q157" s="0" t="n">
        <v>0</v>
      </c>
      <c r="R157" s="0" t="n">
        <v>10047</v>
      </c>
      <c r="S157" s="0" t="n">
        <v>9</v>
      </c>
      <c r="T157" s="0" t="n">
        <v>75513984</v>
      </c>
      <c r="U157" s="0" t="n">
        <v>0</v>
      </c>
      <c r="V157" s="0" t="n">
        <v>22</v>
      </c>
      <c r="W157" s="0" t="n">
        <v>278</v>
      </c>
      <c r="X157" s="0" t="n">
        <v>278</v>
      </c>
      <c r="Y157" s="0" t="n">
        <v>278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161</v>
      </c>
      <c r="AE157" s="0" t="n">
        <v>111</v>
      </c>
      <c r="AF157" s="0" t="n">
        <v>140</v>
      </c>
      <c r="AG157" s="0" t="n">
        <v>0</v>
      </c>
      <c r="AH157" s="0" t="n">
        <v>0</v>
      </c>
      <c r="AI157" s="0" t="n">
        <v>0</v>
      </c>
      <c r="AJ157" s="0" t="n">
        <v>0</v>
      </c>
    </row>
    <row r="158" customFormat="false" ht="12.75" hidden="false" customHeight="false" outlineLevel="0" collapsed="false">
      <c r="A158" s="0" t="n">
        <v>155</v>
      </c>
      <c r="B158" s="0" t="s">
        <v>369</v>
      </c>
      <c r="C158" s="0" t="n">
        <v>4</v>
      </c>
      <c r="D158" s="0" t="n">
        <v>6</v>
      </c>
      <c r="E158" s="0" t="n">
        <v>8</v>
      </c>
      <c r="F158" s="0" t="n">
        <v>255</v>
      </c>
      <c r="G158" s="0" t="n">
        <v>3</v>
      </c>
      <c r="H158" s="0" t="n">
        <v>0</v>
      </c>
      <c r="I158" s="0" t="n">
        <v>0</v>
      </c>
      <c r="J158" s="0" t="n">
        <v>666</v>
      </c>
      <c r="K158" s="0" t="n">
        <v>23</v>
      </c>
      <c r="L158" s="0" t="n">
        <v>0</v>
      </c>
      <c r="M158" s="0" t="n">
        <v>100</v>
      </c>
      <c r="N158" s="0" t="n">
        <v>4</v>
      </c>
      <c r="O158" s="0" t="n">
        <v>1</v>
      </c>
      <c r="P158" s="0" t="n">
        <v>65535</v>
      </c>
      <c r="Q158" s="0" t="n">
        <v>0</v>
      </c>
      <c r="R158" s="0" t="n">
        <v>10047</v>
      </c>
      <c r="S158" s="0" t="n">
        <v>9</v>
      </c>
      <c r="T158" s="0" t="n">
        <v>79696000</v>
      </c>
      <c r="U158" s="0" t="n">
        <v>0</v>
      </c>
      <c r="V158" s="0" t="n">
        <v>22</v>
      </c>
      <c r="W158" s="0" t="n">
        <v>278</v>
      </c>
      <c r="X158" s="0" t="n">
        <v>278</v>
      </c>
      <c r="Y158" s="0" t="n">
        <v>278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161</v>
      </c>
      <c r="AE158" s="0" t="n">
        <v>111</v>
      </c>
      <c r="AF158" s="0" t="n">
        <v>140</v>
      </c>
      <c r="AG158" s="0" t="n">
        <v>0</v>
      </c>
      <c r="AH158" s="0" t="n">
        <v>0</v>
      </c>
      <c r="AI158" s="0" t="n">
        <v>0</v>
      </c>
      <c r="AJ158" s="0" t="n">
        <v>0</v>
      </c>
    </row>
    <row r="159" customFormat="false" ht="12.75" hidden="false" customHeight="false" outlineLevel="0" collapsed="false">
      <c r="A159" s="0" t="n">
        <v>156</v>
      </c>
      <c r="B159" s="0" t="s">
        <v>370</v>
      </c>
      <c r="C159" s="0" t="n">
        <v>4</v>
      </c>
      <c r="D159" s="0" t="n">
        <v>8</v>
      </c>
      <c r="E159" s="0" t="n">
        <v>6</v>
      </c>
      <c r="F159" s="0" t="n">
        <v>5</v>
      </c>
      <c r="G159" s="0" t="n">
        <v>6</v>
      </c>
      <c r="H159" s="0" t="n">
        <v>5</v>
      </c>
      <c r="I159" s="0" t="n">
        <v>9000</v>
      </c>
      <c r="J159" s="0" t="n">
        <v>0</v>
      </c>
      <c r="K159" s="0" t="n">
        <v>10081</v>
      </c>
      <c r="L159" s="0" t="n">
        <v>0</v>
      </c>
      <c r="M159" s="0" t="n">
        <v>0</v>
      </c>
      <c r="N159" s="0" t="n">
        <v>82</v>
      </c>
      <c r="O159" s="0" t="n">
        <v>1</v>
      </c>
      <c r="P159" s="0" t="n">
        <v>65535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278</v>
      </c>
      <c r="X159" s="0" t="n">
        <v>278</v>
      </c>
      <c r="Y159" s="0" t="n">
        <v>278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111</v>
      </c>
      <c r="AE159" s="0" t="n">
        <v>140</v>
      </c>
      <c r="AF159" s="0" t="n">
        <v>161</v>
      </c>
      <c r="AG159" s="0" t="n">
        <v>0</v>
      </c>
      <c r="AH159" s="0" t="n">
        <v>0</v>
      </c>
      <c r="AI159" s="0" t="n">
        <v>0</v>
      </c>
      <c r="AJ159" s="0" t="n">
        <v>0</v>
      </c>
    </row>
    <row r="160" customFormat="false" ht="12.75" hidden="false" customHeight="false" outlineLevel="0" collapsed="false">
      <c r="A160" s="0" t="n">
        <v>157</v>
      </c>
      <c r="B160" s="0" t="s">
        <v>371</v>
      </c>
      <c r="C160" s="0" t="n">
        <v>4</v>
      </c>
      <c r="D160" s="0" t="n">
        <v>8</v>
      </c>
      <c r="E160" s="0" t="n">
        <v>8</v>
      </c>
      <c r="F160" s="0" t="n">
        <v>255</v>
      </c>
      <c r="G160" s="0" t="n">
        <v>4</v>
      </c>
      <c r="H160" s="0" t="n">
        <v>0</v>
      </c>
      <c r="I160" s="0" t="n">
        <v>0</v>
      </c>
      <c r="J160" s="0" t="n">
        <v>666</v>
      </c>
      <c r="K160" s="0" t="n">
        <v>23</v>
      </c>
      <c r="L160" s="0" t="n">
        <v>0</v>
      </c>
      <c r="M160" s="0" t="n">
        <v>100</v>
      </c>
      <c r="N160" s="0" t="n">
        <v>536870912</v>
      </c>
      <c r="O160" s="0" t="n">
        <v>1</v>
      </c>
      <c r="P160" s="0" t="n">
        <v>65535</v>
      </c>
      <c r="Q160" s="0" t="n">
        <v>0</v>
      </c>
      <c r="R160" s="0" t="n">
        <v>10047</v>
      </c>
      <c r="S160" s="0" t="n">
        <v>9</v>
      </c>
      <c r="T160" s="0" t="n">
        <v>96469120</v>
      </c>
      <c r="U160" s="0" t="n">
        <v>0</v>
      </c>
      <c r="V160" s="0" t="n">
        <v>22</v>
      </c>
      <c r="W160" s="0" t="n">
        <v>278</v>
      </c>
      <c r="X160" s="0" t="n">
        <v>278</v>
      </c>
      <c r="Y160" s="0" t="n">
        <v>278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161</v>
      </c>
      <c r="AE160" s="0" t="n">
        <v>111</v>
      </c>
      <c r="AF160" s="0" t="n">
        <v>140</v>
      </c>
      <c r="AG160" s="0" t="n">
        <v>0</v>
      </c>
      <c r="AH160" s="0" t="n">
        <v>0</v>
      </c>
      <c r="AI160" s="0" t="n">
        <v>0</v>
      </c>
      <c r="AJ160" s="0" t="n">
        <v>0</v>
      </c>
    </row>
    <row r="161" customFormat="false" ht="12.75" hidden="false" customHeight="false" outlineLevel="0" collapsed="false">
      <c r="A161" s="0" t="n">
        <v>158</v>
      </c>
      <c r="B161" s="0" t="s">
        <v>372</v>
      </c>
      <c r="C161" s="0" t="n">
        <v>0</v>
      </c>
      <c r="D161" s="0" t="n">
        <v>3</v>
      </c>
      <c r="E161" s="0" t="n">
        <v>6</v>
      </c>
      <c r="F161" s="0" t="n">
        <v>255</v>
      </c>
      <c r="G161" s="0" t="n">
        <v>2</v>
      </c>
      <c r="H161" s="0" t="n">
        <v>0</v>
      </c>
      <c r="I161" s="0" t="n">
        <v>1500</v>
      </c>
      <c r="J161" s="0" t="n">
        <v>0</v>
      </c>
      <c r="K161" s="0" t="n">
        <v>10001</v>
      </c>
      <c r="L161" s="0" t="n">
        <v>0</v>
      </c>
      <c r="M161" s="0" t="n">
        <v>0</v>
      </c>
      <c r="N161" s="0" t="n">
        <v>694</v>
      </c>
      <c r="O161" s="0" t="n">
        <v>8</v>
      </c>
      <c r="P161" s="0" t="n">
        <v>65535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278</v>
      </c>
      <c r="X161" s="0" t="n">
        <v>278</v>
      </c>
      <c r="Y161" s="0" t="n">
        <v>278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131</v>
      </c>
      <c r="AE161" s="0" t="n">
        <v>102</v>
      </c>
      <c r="AF161" s="0" t="n">
        <v>152</v>
      </c>
      <c r="AG161" s="0" t="n">
        <v>0</v>
      </c>
      <c r="AH161" s="0" t="n">
        <v>0</v>
      </c>
      <c r="AI161" s="0" t="n">
        <v>0</v>
      </c>
      <c r="AJ161" s="0" t="n">
        <v>0</v>
      </c>
    </row>
    <row r="162" customFormat="false" ht="12.75" hidden="false" customHeight="false" outlineLevel="0" collapsed="false">
      <c r="A162" s="0" t="n">
        <v>159</v>
      </c>
      <c r="B162" s="0" t="s">
        <v>373</v>
      </c>
      <c r="C162" s="0" t="n">
        <v>0</v>
      </c>
      <c r="D162" s="0" t="n">
        <v>3</v>
      </c>
      <c r="E162" s="0" t="n">
        <v>6</v>
      </c>
      <c r="F162" s="0" t="n">
        <v>255</v>
      </c>
      <c r="G162" s="0" t="n">
        <v>2</v>
      </c>
      <c r="H162" s="0" t="n">
        <v>0</v>
      </c>
      <c r="I162" s="0" t="n">
        <v>2500</v>
      </c>
      <c r="J162" s="0" t="n">
        <v>0</v>
      </c>
      <c r="K162" s="0" t="n">
        <v>10001</v>
      </c>
      <c r="L162" s="0" t="n">
        <v>0</v>
      </c>
      <c r="M162" s="0" t="n">
        <v>0</v>
      </c>
      <c r="N162" s="0" t="n">
        <v>1224</v>
      </c>
      <c r="O162" s="0" t="n">
        <v>20</v>
      </c>
      <c r="P162" s="0" t="n">
        <v>65535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278</v>
      </c>
      <c r="X162" s="0" t="n">
        <v>278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152</v>
      </c>
      <c r="AE162" s="0" t="n">
        <v>102</v>
      </c>
      <c r="AF162" s="0" t="n">
        <v>0</v>
      </c>
      <c r="AG162" s="0" t="n">
        <v>0</v>
      </c>
      <c r="AH162" s="0" t="n">
        <v>0</v>
      </c>
      <c r="AI162" s="0" t="n">
        <v>0</v>
      </c>
      <c r="AJ162" s="0" t="n">
        <v>0</v>
      </c>
    </row>
    <row r="163" customFormat="false" ht="12.75" hidden="false" customHeight="false" outlineLevel="0" collapsed="false">
      <c r="A163" s="0" t="n">
        <v>160</v>
      </c>
      <c r="B163" s="0" t="s">
        <v>374</v>
      </c>
      <c r="C163" s="0" t="n">
        <v>6</v>
      </c>
      <c r="D163" s="0" t="n">
        <v>0</v>
      </c>
      <c r="E163" s="0" t="n">
        <v>7</v>
      </c>
      <c r="F163" s="0" t="n">
        <v>5</v>
      </c>
      <c r="G163" s="0" t="n">
        <v>3</v>
      </c>
      <c r="H163" s="0" t="n">
        <v>3</v>
      </c>
      <c r="I163" s="0" t="n">
        <v>4400</v>
      </c>
      <c r="J163" s="0" t="n">
        <v>0</v>
      </c>
      <c r="K163" s="0" t="n">
        <v>10021</v>
      </c>
      <c r="L163" s="0" t="n">
        <v>0</v>
      </c>
      <c r="M163" s="0" t="n">
        <v>0</v>
      </c>
      <c r="N163" s="0" t="n">
        <v>1019</v>
      </c>
      <c r="O163" s="0" t="n">
        <v>1</v>
      </c>
      <c r="P163" s="0" t="n">
        <v>65535</v>
      </c>
      <c r="Q163" s="0" t="n">
        <v>0</v>
      </c>
      <c r="R163" s="0" t="n">
        <v>60</v>
      </c>
      <c r="S163" s="0" t="n">
        <v>7</v>
      </c>
      <c r="T163" s="0" t="n">
        <v>0</v>
      </c>
      <c r="U163" s="0" t="n">
        <v>0</v>
      </c>
      <c r="V163" s="0" t="n">
        <v>0</v>
      </c>
      <c r="W163" s="0" t="n">
        <v>278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152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AJ163" s="0" t="n">
        <v>0</v>
      </c>
    </row>
    <row r="164" customFormat="false" ht="12.75" hidden="false" customHeight="false" outlineLevel="0" collapsed="false">
      <c r="A164" s="0" t="n">
        <v>161</v>
      </c>
      <c r="B164" s="0" t="s">
        <v>375</v>
      </c>
      <c r="C164" s="0" t="n">
        <v>0</v>
      </c>
      <c r="D164" s="0" t="n">
        <v>5</v>
      </c>
      <c r="E164" s="0" t="n">
        <v>4</v>
      </c>
      <c r="F164" s="0" t="n">
        <v>3</v>
      </c>
      <c r="G164" s="0" t="n">
        <v>1</v>
      </c>
      <c r="H164" s="0" t="n">
        <v>1</v>
      </c>
      <c r="I164" s="0" t="n">
        <v>1000</v>
      </c>
      <c r="J164" s="0" t="n">
        <v>0</v>
      </c>
      <c r="K164" s="0" t="n">
        <v>10001</v>
      </c>
      <c r="L164" s="0" t="n">
        <v>0</v>
      </c>
      <c r="M164" s="0" t="n">
        <v>0</v>
      </c>
      <c r="N164" s="0" t="n">
        <v>1347</v>
      </c>
      <c r="O164" s="0" t="n">
        <v>1</v>
      </c>
      <c r="P164" s="0" t="n">
        <v>65535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278</v>
      </c>
      <c r="X164" s="0" t="n">
        <v>278</v>
      </c>
      <c r="Y164" s="0" t="n">
        <v>278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100</v>
      </c>
      <c r="AE164" s="0" t="n">
        <v>127</v>
      </c>
      <c r="AF164" s="0" t="n">
        <v>149</v>
      </c>
      <c r="AG164" s="0" t="n">
        <v>0</v>
      </c>
      <c r="AH164" s="0" t="n">
        <v>0</v>
      </c>
      <c r="AI164" s="0" t="n">
        <v>0</v>
      </c>
      <c r="AJ164" s="0" t="n">
        <v>0</v>
      </c>
    </row>
    <row r="165" customFormat="false" ht="12.75" hidden="false" customHeight="false" outlineLevel="0" collapsed="false">
      <c r="A165" s="0" t="n">
        <v>162</v>
      </c>
      <c r="B165" s="0" t="s">
        <v>376</v>
      </c>
      <c r="C165" s="0" t="n">
        <v>0</v>
      </c>
      <c r="D165" s="0" t="n">
        <v>5</v>
      </c>
      <c r="E165" s="0" t="n">
        <v>6</v>
      </c>
      <c r="F165" s="0" t="n">
        <v>255</v>
      </c>
      <c r="G165" s="0" t="n">
        <v>2</v>
      </c>
      <c r="H165" s="0" t="n">
        <v>0</v>
      </c>
      <c r="I165" s="0" t="n">
        <v>800</v>
      </c>
      <c r="J165" s="0" t="n">
        <v>0</v>
      </c>
      <c r="K165" s="0" t="n">
        <v>10001</v>
      </c>
      <c r="L165" s="0" t="n">
        <v>0</v>
      </c>
      <c r="M165" s="0" t="n">
        <v>0</v>
      </c>
      <c r="N165" s="0" t="n">
        <v>1358</v>
      </c>
      <c r="O165" s="0" t="n">
        <v>3</v>
      </c>
      <c r="P165" s="0" t="n">
        <v>65535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278</v>
      </c>
      <c r="X165" s="0" t="n">
        <v>278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110</v>
      </c>
      <c r="AE165" s="0" t="n">
        <v>139</v>
      </c>
      <c r="AF165" s="0" t="n">
        <v>0</v>
      </c>
      <c r="AG165" s="0" t="n">
        <v>0</v>
      </c>
      <c r="AH165" s="0" t="n">
        <v>0</v>
      </c>
      <c r="AI165" s="0" t="n">
        <v>0</v>
      </c>
      <c r="AJ165" s="0" t="n">
        <v>0</v>
      </c>
    </row>
    <row r="166" customFormat="false" ht="12.75" hidden="false" customHeight="false" outlineLevel="0" collapsed="false">
      <c r="A166" s="0" t="n">
        <v>163</v>
      </c>
      <c r="B166" s="0" t="s">
        <v>377</v>
      </c>
      <c r="C166" s="0" t="n">
        <v>0</v>
      </c>
      <c r="D166" s="0" t="n">
        <v>5</v>
      </c>
      <c r="E166" s="0" t="n">
        <v>4</v>
      </c>
      <c r="F166" s="0" t="n">
        <v>6</v>
      </c>
      <c r="G166" s="0" t="n">
        <v>1</v>
      </c>
      <c r="H166" s="0" t="n">
        <v>1</v>
      </c>
      <c r="I166" s="0" t="n">
        <v>1000</v>
      </c>
      <c r="J166" s="0" t="n">
        <v>0</v>
      </c>
      <c r="K166" s="0" t="n">
        <v>10001</v>
      </c>
      <c r="L166" s="0" t="n">
        <v>0</v>
      </c>
      <c r="M166" s="0" t="n">
        <v>0</v>
      </c>
      <c r="N166" s="0" t="n">
        <v>1347</v>
      </c>
      <c r="O166" s="0" t="n">
        <v>1</v>
      </c>
      <c r="P166" s="0" t="n">
        <v>65535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278</v>
      </c>
      <c r="X166" s="0" t="n">
        <v>278</v>
      </c>
      <c r="Y166" s="0" t="n">
        <v>278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110</v>
      </c>
      <c r="AE166" s="0" t="n">
        <v>139</v>
      </c>
      <c r="AF166" s="0" t="n">
        <v>160</v>
      </c>
      <c r="AG166" s="0" t="n">
        <v>0</v>
      </c>
      <c r="AH166" s="0" t="n">
        <v>0</v>
      </c>
      <c r="AI166" s="0" t="n">
        <v>0</v>
      </c>
      <c r="AJ166" s="0" t="n">
        <v>0</v>
      </c>
    </row>
    <row r="167" customFormat="false" ht="12.75" hidden="false" customHeight="false" outlineLevel="0" collapsed="false">
      <c r="A167" s="0" t="n">
        <v>164</v>
      </c>
      <c r="B167" s="0" t="s">
        <v>378</v>
      </c>
      <c r="C167" s="0" t="n">
        <v>0</v>
      </c>
      <c r="D167" s="0" t="n">
        <v>7</v>
      </c>
      <c r="E167" s="0" t="n">
        <v>6</v>
      </c>
      <c r="F167" s="0" t="n">
        <v>4</v>
      </c>
      <c r="G167" s="0" t="n">
        <v>1</v>
      </c>
      <c r="H167" s="0" t="n">
        <v>1</v>
      </c>
      <c r="I167" s="0" t="n">
        <v>4000</v>
      </c>
      <c r="J167" s="0" t="n">
        <v>0</v>
      </c>
      <c r="K167" s="0" t="n">
        <v>10021</v>
      </c>
      <c r="L167" s="0" t="n">
        <v>0</v>
      </c>
      <c r="M167" s="0" t="n">
        <v>0</v>
      </c>
      <c r="N167" s="0" t="n">
        <v>525</v>
      </c>
      <c r="O167" s="0" t="n">
        <v>1</v>
      </c>
      <c r="P167" s="0" t="n">
        <v>65535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278</v>
      </c>
      <c r="X167" s="0" t="n">
        <v>278</v>
      </c>
      <c r="Y167" s="0" t="n">
        <v>278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110</v>
      </c>
      <c r="AE167" s="0" t="n">
        <v>160</v>
      </c>
      <c r="AF167" s="0" t="n">
        <v>139</v>
      </c>
      <c r="AG167" s="0" t="n">
        <v>0</v>
      </c>
      <c r="AH167" s="0" t="n">
        <v>0</v>
      </c>
      <c r="AI167" s="0" t="n">
        <v>0</v>
      </c>
      <c r="AJ167" s="0" t="n">
        <v>0</v>
      </c>
    </row>
    <row r="168" customFormat="false" ht="12.75" hidden="false" customHeight="false" outlineLevel="0" collapsed="false">
      <c r="A168" s="0" t="n">
        <v>165</v>
      </c>
      <c r="B168" s="0" t="s">
        <v>379</v>
      </c>
      <c r="C168" s="0" t="n">
        <v>0</v>
      </c>
      <c r="D168" s="0" t="n">
        <v>9</v>
      </c>
      <c r="E168" s="0" t="n">
        <v>5</v>
      </c>
      <c r="F168" s="0" t="n">
        <v>255</v>
      </c>
      <c r="G168" s="0" t="n">
        <v>6</v>
      </c>
      <c r="H168" s="0" t="n">
        <v>0</v>
      </c>
      <c r="I168" s="0" t="n">
        <v>3000</v>
      </c>
      <c r="J168" s="0" t="n">
        <v>0</v>
      </c>
      <c r="K168" s="0" t="n">
        <v>10089</v>
      </c>
      <c r="L168" s="0" t="n">
        <v>0</v>
      </c>
      <c r="M168" s="0" t="n">
        <v>0</v>
      </c>
      <c r="N168" s="0" t="n">
        <v>1349</v>
      </c>
      <c r="O168" s="0" t="n">
        <v>1</v>
      </c>
      <c r="P168" s="0" t="n">
        <v>65535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278</v>
      </c>
      <c r="X168" s="0" t="n">
        <v>278</v>
      </c>
      <c r="Y168" s="0" t="n">
        <v>278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110</v>
      </c>
      <c r="AE168" s="0" t="n">
        <v>139</v>
      </c>
      <c r="AF168" s="0" t="n">
        <v>160</v>
      </c>
      <c r="AG168" s="0" t="n">
        <v>0</v>
      </c>
      <c r="AH168" s="0" t="n">
        <v>0</v>
      </c>
      <c r="AI168" s="0" t="n">
        <v>0</v>
      </c>
      <c r="AJ168" s="0" t="n">
        <v>0</v>
      </c>
    </row>
    <row r="169" customFormat="false" ht="12.75" hidden="false" customHeight="false" outlineLevel="0" collapsed="false">
      <c r="A169" s="0" t="n">
        <v>166</v>
      </c>
      <c r="B169" s="0" t="s">
        <v>380</v>
      </c>
      <c r="C169" s="0" t="n">
        <v>0</v>
      </c>
      <c r="D169" s="0" t="n">
        <v>8</v>
      </c>
      <c r="E169" s="0" t="n">
        <v>4</v>
      </c>
      <c r="F169" s="0" t="n">
        <v>255</v>
      </c>
      <c r="G169" s="0" t="n">
        <v>5</v>
      </c>
      <c r="H169" s="0" t="n">
        <v>0</v>
      </c>
      <c r="I169" s="0" t="n">
        <v>6000</v>
      </c>
      <c r="J169" s="0" t="n">
        <v>0</v>
      </c>
      <c r="K169" s="0" t="n">
        <v>10089</v>
      </c>
      <c r="L169" s="0" t="n">
        <v>0</v>
      </c>
      <c r="M169" s="0" t="n">
        <v>0</v>
      </c>
      <c r="N169" s="0" t="n">
        <v>12</v>
      </c>
      <c r="O169" s="0" t="n">
        <v>1</v>
      </c>
      <c r="P169" s="0" t="n">
        <v>65535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278</v>
      </c>
      <c r="X169" s="0" t="n">
        <v>278</v>
      </c>
      <c r="Y169" s="0" t="n">
        <v>278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138</v>
      </c>
      <c r="AE169" s="0" t="n">
        <v>159</v>
      </c>
      <c r="AF169" s="0" t="n">
        <v>109</v>
      </c>
      <c r="AG169" s="0" t="n">
        <v>0</v>
      </c>
      <c r="AH169" s="0" t="n">
        <v>0</v>
      </c>
      <c r="AI169" s="0" t="n">
        <v>0</v>
      </c>
      <c r="AJ169" s="0" t="n">
        <v>0</v>
      </c>
    </row>
    <row r="170" customFormat="false" ht="12.75" hidden="false" customHeight="false" outlineLevel="0" collapsed="false">
      <c r="A170" s="0" t="n">
        <v>167</v>
      </c>
      <c r="B170" s="0" t="s">
        <v>381</v>
      </c>
      <c r="C170" s="0" t="n">
        <v>0</v>
      </c>
      <c r="D170" s="0" t="n">
        <v>6</v>
      </c>
      <c r="E170" s="0" t="n">
        <v>4</v>
      </c>
      <c r="F170" s="0" t="n">
        <v>255</v>
      </c>
      <c r="G170" s="0" t="n">
        <v>4</v>
      </c>
      <c r="H170" s="0" t="n">
        <v>0</v>
      </c>
      <c r="I170" s="0" t="n">
        <v>2500</v>
      </c>
      <c r="J170" s="0" t="n">
        <v>0</v>
      </c>
      <c r="K170" s="0" t="n">
        <v>10021</v>
      </c>
      <c r="L170" s="0" t="n">
        <v>0</v>
      </c>
      <c r="M170" s="0" t="n">
        <v>0</v>
      </c>
      <c r="N170" s="0" t="n">
        <v>464</v>
      </c>
      <c r="O170" s="0" t="n">
        <v>1</v>
      </c>
      <c r="P170" s="0" t="n">
        <v>65535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278</v>
      </c>
      <c r="X170" s="0" t="n">
        <v>278</v>
      </c>
      <c r="Y170" s="0" t="n">
        <v>278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132</v>
      </c>
      <c r="AE170" s="0" t="n">
        <v>153</v>
      </c>
      <c r="AF170" s="0" t="n">
        <v>129</v>
      </c>
      <c r="AG170" s="0" t="n">
        <v>0</v>
      </c>
      <c r="AH170" s="0" t="n">
        <v>0</v>
      </c>
      <c r="AI170" s="0" t="n">
        <v>0</v>
      </c>
      <c r="AJ170" s="0" t="n">
        <v>0</v>
      </c>
    </row>
    <row r="171" customFormat="false" ht="12.75" hidden="false" customHeight="false" outlineLevel="0" collapsed="false">
      <c r="A171" s="0" t="n">
        <v>168</v>
      </c>
      <c r="B171" s="0" t="s">
        <v>382</v>
      </c>
      <c r="C171" s="0" t="n">
        <v>0</v>
      </c>
      <c r="D171" s="0" t="n">
        <v>7</v>
      </c>
      <c r="E171" s="0" t="n">
        <v>4</v>
      </c>
      <c r="F171" s="0" t="n">
        <v>255</v>
      </c>
      <c r="G171" s="0" t="n">
        <v>5</v>
      </c>
      <c r="H171" s="0" t="n">
        <v>0</v>
      </c>
      <c r="I171" s="0" t="n">
        <v>5000</v>
      </c>
      <c r="J171" s="0" t="n">
        <v>0</v>
      </c>
      <c r="K171" s="0" t="n">
        <v>10037</v>
      </c>
      <c r="L171" s="0" t="n">
        <v>0</v>
      </c>
      <c r="M171" s="0" t="n">
        <v>0</v>
      </c>
      <c r="N171" s="0" t="n">
        <v>543</v>
      </c>
      <c r="O171" s="0" t="n">
        <v>6</v>
      </c>
      <c r="P171" s="0" t="n">
        <v>65535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278</v>
      </c>
      <c r="X171" s="0" t="n">
        <v>278</v>
      </c>
      <c r="Y171" s="0" t="n">
        <v>278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132</v>
      </c>
      <c r="AE171" s="0" t="n">
        <v>153</v>
      </c>
      <c r="AF171" s="0" t="n">
        <v>129</v>
      </c>
      <c r="AG171" s="0" t="n">
        <v>0</v>
      </c>
      <c r="AH171" s="0" t="n">
        <v>0</v>
      </c>
      <c r="AI171" s="0" t="n">
        <v>0</v>
      </c>
      <c r="AJ171" s="0" t="n">
        <v>0</v>
      </c>
    </row>
    <row r="172" customFormat="false" ht="12.75" hidden="false" customHeight="false" outlineLevel="0" collapsed="false">
      <c r="A172" s="0" t="n">
        <v>169</v>
      </c>
      <c r="B172" s="0" t="s">
        <v>383</v>
      </c>
      <c r="C172" s="0" t="n">
        <v>0</v>
      </c>
      <c r="D172" s="0" t="n">
        <v>7</v>
      </c>
      <c r="E172" s="0" t="n">
        <v>4</v>
      </c>
      <c r="F172" s="0" t="n">
        <v>0</v>
      </c>
      <c r="G172" s="0" t="n">
        <v>3</v>
      </c>
      <c r="H172" s="0" t="n">
        <v>1</v>
      </c>
      <c r="I172" s="0" t="n">
        <v>3500</v>
      </c>
      <c r="J172" s="0" t="n">
        <v>0</v>
      </c>
      <c r="K172" s="0" t="n">
        <v>10021</v>
      </c>
      <c r="L172" s="0" t="n">
        <v>0</v>
      </c>
      <c r="M172" s="0" t="n">
        <v>0</v>
      </c>
      <c r="N172" s="0" t="n">
        <v>1369</v>
      </c>
      <c r="O172" s="0" t="n">
        <v>1</v>
      </c>
      <c r="P172" s="0" t="n">
        <v>65535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278</v>
      </c>
      <c r="X172" s="0" t="n">
        <v>278</v>
      </c>
      <c r="Y172" s="0" t="n">
        <v>278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132</v>
      </c>
      <c r="AE172" s="0" t="n">
        <v>153</v>
      </c>
      <c r="AF172" s="0" t="n">
        <v>129</v>
      </c>
      <c r="AG172" s="0" t="n">
        <v>0</v>
      </c>
      <c r="AH172" s="0" t="n">
        <v>0</v>
      </c>
      <c r="AI172" s="0" t="n">
        <v>0</v>
      </c>
      <c r="AJ172" s="0" t="n">
        <v>0</v>
      </c>
    </row>
    <row r="173" customFormat="false" ht="12.75" hidden="false" customHeight="false" outlineLevel="0" collapsed="false">
      <c r="A173" s="0" t="n">
        <v>170</v>
      </c>
      <c r="B173" s="0" t="s">
        <v>384</v>
      </c>
      <c r="C173" s="0" t="n">
        <v>0</v>
      </c>
      <c r="D173" s="0" t="n">
        <v>9</v>
      </c>
      <c r="E173" s="0" t="n">
        <v>4</v>
      </c>
      <c r="F173" s="0" t="n">
        <v>0</v>
      </c>
      <c r="G173" s="0" t="n">
        <v>7</v>
      </c>
      <c r="H173" s="0" t="n">
        <v>2</v>
      </c>
      <c r="I173" s="0" t="n">
        <v>14400</v>
      </c>
      <c r="J173" s="0" t="n">
        <v>0</v>
      </c>
      <c r="K173" s="0" t="n">
        <v>10021</v>
      </c>
      <c r="L173" s="0" t="n">
        <v>0</v>
      </c>
      <c r="M173" s="0" t="n">
        <v>0</v>
      </c>
      <c r="N173" s="0" t="n">
        <v>1368</v>
      </c>
      <c r="O173" s="0" t="n">
        <v>1</v>
      </c>
      <c r="P173" s="0" t="n">
        <v>65535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68</v>
      </c>
      <c r="V173" s="0" t="n">
        <v>0</v>
      </c>
      <c r="W173" s="0" t="n">
        <v>278</v>
      </c>
      <c r="X173" s="0" t="n">
        <v>278</v>
      </c>
      <c r="Y173" s="0" t="n">
        <v>278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132</v>
      </c>
      <c r="AE173" s="0" t="n">
        <v>153</v>
      </c>
      <c r="AF173" s="0" t="n">
        <v>129</v>
      </c>
      <c r="AG173" s="0" t="n">
        <v>0</v>
      </c>
      <c r="AH173" s="0" t="n">
        <v>0</v>
      </c>
      <c r="AI173" s="0" t="n">
        <v>0</v>
      </c>
      <c r="AJ173" s="0" t="n">
        <v>0</v>
      </c>
    </row>
    <row r="174" customFormat="false" ht="12.75" hidden="false" customHeight="false" outlineLevel="0" collapsed="false">
      <c r="A174" s="0" t="n">
        <v>171</v>
      </c>
      <c r="B174" s="0" t="s">
        <v>385</v>
      </c>
      <c r="C174" s="0" t="n">
        <v>6</v>
      </c>
      <c r="D174" s="0" t="n">
        <v>1</v>
      </c>
      <c r="E174" s="0" t="n">
        <v>7</v>
      </c>
      <c r="F174" s="0" t="n">
        <v>255</v>
      </c>
      <c r="G174" s="0" t="n">
        <v>1</v>
      </c>
      <c r="H174" s="0" t="n">
        <v>0</v>
      </c>
      <c r="I174" s="0" t="n">
        <v>100</v>
      </c>
      <c r="J174" s="0" t="n">
        <v>0</v>
      </c>
      <c r="K174" s="0" t="n">
        <v>10001</v>
      </c>
      <c r="L174" s="0" t="n">
        <v>0</v>
      </c>
      <c r="M174" s="0" t="n">
        <v>0</v>
      </c>
      <c r="N174" s="0" t="n">
        <v>1000</v>
      </c>
      <c r="O174" s="0" t="n">
        <v>1</v>
      </c>
      <c r="P174" s="0" t="n">
        <v>65535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278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153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  <c r="AJ174" s="0" t="n">
        <v>0</v>
      </c>
    </row>
    <row r="175" customFormat="false" ht="12.75" hidden="false" customHeight="false" outlineLevel="0" collapsed="false">
      <c r="A175" s="0" t="n">
        <v>172</v>
      </c>
      <c r="B175" s="0" t="s">
        <v>386</v>
      </c>
      <c r="C175" s="0" t="n">
        <v>6</v>
      </c>
      <c r="D175" s="0" t="n">
        <v>7</v>
      </c>
      <c r="E175" s="0" t="n">
        <v>7</v>
      </c>
      <c r="F175" s="0" t="n">
        <v>4</v>
      </c>
      <c r="G175" s="0" t="n">
        <v>4</v>
      </c>
      <c r="H175" s="0" t="n">
        <v>1</v>
      </c>
      <c r="I175" s="0" t="n">
        <v>8800</v>
      </c>
      <c r="J175" s="0" t="n">
        <v>0</v>
      </c>
      <c r="K175" s="0" t="n">
        <v>10021</v>
      </c>
      <c r="L175" s="0" t="n">
        <v>0</v>
      </c>
      <c r="M175" s="0" t="n">
        <v>0</v>
      </c>
      <c r="N175" s="0" t="n">
        <v>626</v>
      </c>
      <c r="O175" s="0" t="n">
        <v>1</v>
      </c>
      <c r="P175" s="0" t="n">
        <v>65535</v>
      </c>
      <c r="Q175" s="0" t="n">
        <v>0</v>
      </c>
      <c r="R175" s="0" t="n">
        <v>60</v>
      </c>
      <c r="S175" s="0" t="n">
        <v>7</v>
      </c>
      <c r="T175" s="0" t="n">
        <v>0</v>
      </c>
      <c r="U175" s="0" t="n">
        <v>0</v>
      </c>
      <c r="V175" s="0" t="n">
        <v>0</v>
      </c>
      <c r="W175" s="0" t="n">
        <v>278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153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  <c r="AJ175" s="0" t="n">
        <v>0</v>
      </c>
    </row>
    <row r="176" customFormat="false" ht="12.75" hidden="false" customHeight="false" outlineLevel="0" collapsed="false">
      <c r="A176" s="0" t="n">
        <v>173</v>
      </c>
      <c r="B176" s="0" t="s">
        <v>373</v>
      </c>
      <c r="C176" s="0" t="n">
        <v>0</v>
      </c>
      <c r="D176" s="0" t="n">
        <v>3</v>
      </c>
      <c r="E176" s="0" t="n">
        <v>6</v>
      </c>
      <c r="F176" s="0" t="n">
        <v>255</v>
      </c>
      <c r="G176" s="0" t="n">
        <v>2</v>
      </c>
      <c r="H176" s="0" t="n">
        <v>0</v>
      </c>
      <c r="I176" s="0" t="n">
        <v>2500</v>
      </c>
      <c r="J176" s="0" t="n">
        <v>0</v>
      </c>
      <c r="K176" s="0" t="n">
        <v>10001</v>
      </c>
      <c r="L176" s="0" t="n">
        <v>0</v>
      </c>
      <c r="M176" s="0" t="n">
        <v>0</v>
      </c>
      <c r="N176" s="0" t="n">
        <v>1224</v>
      </c>
      <c r="O176" s="0" t="n">
        <v>20</v>
      </c>
      <c r="P176" s="0" t="n">
        <v>65535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278</v>
      </c>
      <c r="X176" s="0" t="n">
        <v>278</v>
      </c>
      <c r="Y176" s="0" t="n">
        <v>278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141</v>
      </c>
      <c r="AE176" s="0" t="n">
        <v>116</v>
      </c>
      <c r="AF176" s="0" t="n">
        <v>162</v>
      </c>
      <c r="AG176" s="0" t="n">
        <v>0</v>
      </c>
      <c r="AH176" s="0" t="n">
        <v>0</v>
      </c>
      <c r="AI176" s="0" t="n">
        <v>0</v>
      </c>
      <c r="AJ176" s="0" t="n">
        <v>0</v>
      </c>
    </row>
    <row r="177" customFormat="false" ht="12.75" hidden="false" customHeight="false" outlineLevel="0" collapsed="false">
      <c r="A177" s="0" t="n">
        <v>174</v>
      </c>
      <c r="B177" s="0" t="s">
        <v>373</v>
      </c>
      <c r="C177" s="0" t="n">
        <v>0</v>
      </c>
      <c r="D177" s="0" t="n">
        <v>3</v>
      </c>
      <c r="E177" s="0" t="n">
        <v>6</v>
      </c>
      <c r="F177" s="0" t="n">
        <v>255</v>
      </c>
      <c r="G177" s="0" t="n">
        <v>2</v>
      </c>
      <c r="H177" s="0" t="n">
        <v>0</v>
      </c>
      <c r="I177" s="0" t="n">
        <v>2500</v>
      </c>
      <c r="J177" s="0" t="n">
        <v>0</v>
      </c>
      <c r="K177" s="0" t="n">
        <v>10001</v>
      </c>
      <c r="L177" s="0" t="n">
        <v>0</v>
      </c>
      <c r="M177" s="0" t="n">
        <v>0</v>
      </c>
      <c r="N177" s="0" t="n">
        <v>1224</v>
      </c>
      <c r="O177" s="0" t="n">
        <v>20</v>
      </c>
      <c r="P177" s="0" t="n">
        <v>65535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278</v>
      </c>
      <c r="X177" s="0" t="n">
        <v>278</v>
      </c>
      <c r="Y177" s="0" t="n">
        <v>278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142</v>
      </c>
      <c r="AE177" s="0" t="n">
        <v>163</v>
      </c>
      <c r="AF177" s="0" t="n">
        <v>117</v>
      </c>
      <c r="AG177" s="0" t="n">
        <v>0</v>
      </c>
      <c r="AH177" s="0" t="n">
        <v>0</v>
      </c>
      <c r="AI177" s="0" t="n">
        <v>0</v>
      </c>
      <c r="AJ177" s="0" t="n">
        <v>0</v>
      </c>
    </row>
    <row r="178" customFormat="false" ht="12.75" hidden="false" customHeight="false" outlineLevel="0" collapsed="false">
      <c r="A178" s="0" t="n">
        <v>175</v>
      </c>
      <c r="B178" s="0" t="s">
        <v>387</v>
      </c>
      <c r="C178" s="0" t="n">
        <v>6</v>
      </c>
      <c r="D178" s="0" t="n">
        <v>6</v>
      </c>
      <c r="E178" s="0" t="n">
        <v>7</v>
      </c>
      <c r="F178" s="0" t="n">
        <v>2</v>
      </c>
      <c r="G178" s="0" t="n">
        <v>5</v>
      </c>
      <c r="H178" s="0" t="n">
        <v>3</v>
      </c>
      <c r="I178" s="0" t="n">
        <v>12000</v>
      </c>
      <c r="J178" s="0" t="n">
        <v>0</v>
      </c>
      <c r="K178" s="0" t="n">
        <v>10081</v>
      </c>
      <c r="L178" s="0" t="n">
        <v>0</v>
      </c>
      <c r="M178" s="0" t="n">
        <v>0</v>
      </c>
      <c r="N178" s="0" t="n">
        <v>44</v>
      </c>
      <c r="O178" s="0" t="n">
        <v>1</v>
      </c>
      <c r="P178" s="0" t="n">
        <v>65535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278</v>
      </c>
      <c r="X178" s="0" t="n">
        <v>278</v>
      </c>
      <c r="Y178" s="0" t="n">
        <v>278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142</v>
      </c>
      <c r="AE178" s="0" t="n">
        <v>163</v>
      </c>
      <c r="AF178" s="0" t="n">
        <v>117</v>
      </c>
      <c r="AG178" s="0" t="n">
        <v>0</v>
      </c>
      <c r="AH178" s="0" t="n">
        <v>0</v>
      </c>
      <c r="AI178" s="0" t="n">
        <v>0</v>
      </c>
      <c r="AJ178" s="0" t="n">
        <v>0</v>
      </c>
    </row>
    <row r="179" customFormat="false" ht="12.75" hidden="false" customHeight="false" outlineLevel="0" collapsed="false">
      <c r="A179" s="0" t="n">
        <v>176</v>
      </c>
      <c r="B179" s="0" t="s">
        <v>388</v>
      </c>
      <c r="C179" s="0" t="n">
        <v>0</v>
      </c>
      <c r="D179" s="0" t="n">
        <v>1</v>
      </c>
      <c r="E179" s="0" t="n">
        <v>6</v>
      </c>
      <c r="F179" s="0" t="n">
        <v>255</v>
      </c>
      <c r="G179" s="0" t="n">
        <v>1</v>
      </c>
      <c r="H179" s="0" t="n">
        <v>0</v>
      </c>
      <c r="I179" s="0" t="n">
        <v>100</v>
      </c>
      <c r="J179" s="0" t="n">
        <v>0</v>
      </c>
      <c r="K179" s="0" t="n">
        <v>10001</v>
      </c>
      <c r="L179" s="0" t="n">
        <v>0</v>
      </c>
      <c r="M179" s="0" t="n">
        <v>0</v>
      </c>
      <c r="N179" s="0" t="n">
        <v>1359</v>
      </c>
      <c r="O179" s="0" t="n">
        <v>1</v>
      </c>
      <c r="P179" s="0" t="n">
        <v>65535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278</v>
      </c>
      <c r="X179" s="0" t="n">
        <v>278</v>
      </c>
      <c r="Y179" s="0" t="n">
        <v>278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154</v>
      </c>
      <c r="AE179" s="0" t="n">
        <v>107</v>
      </c>
      <c r="AF179" s="0" t="n">
        <v>133</v>
      </c>
      <c r="AG179" s="0" t="n">
        <v>0</v>
      </c>
      <c r="AH179" s="0" t="n">
        <v>0</v>
      </c>
      <c r="AI179" s="0" t="n">
        <v>0</v>
      </c>
      <c r="AJ179" s="0" t="n">
        <v>0</v>
      </c>
    </row>
    <row r="180" customFormat="false" ht="12.75" hidden="false" customHeight="false" outlineLevel="0" collapsed="false">
      <c r="A180" s="0" t="n">
        <v>177</v>
      </c>
      <c r="B180" s="0" t="s">
        <v>389</v>
      </c>
      <c r="C180" s="0" t="n">
        <v>0</v>
      </c>
      <c r="D180" s="0" t="n">
        <v>3</v>
      </c>
      <c r="E180" s="0" t="n">
        <v>6</v>
      </c>
      <c r="F180" s="0" t="n">
        <v>255</v>
      </c>
      <c r="G180" s="0" t="n">
        <v>2</v>
      </c>
      <c r="H180" s="0" t="n">
        <v>0</v>
      </c>
      <c r="I180" s="0" t="n">
        <v>2500</v>
      </c>
      <c r="J180" s="0" t="n">
        <v>0</v>
      </c>
      <c r="K180" s="0" t="n">
        <v>10001</v>
      </c>
      <c r="L180" s="0" t="n">
        <v>0</v>
      </c>
      <c r="M180" s="0" t="n">
        <v>0</v>
      </c>
      <c r="N180" s="0" t="n">
        <v>859</v>
      </c>
      <c r="O180" s="0" t="n">
        <v>17</v>
      </c>
      <c r="P180" s="0" t="n">
        <v>65535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278</v>
      </c>
      <c r="X180" s="0" t="n">
        <v>278</v>
      </c>
      <c r="Y180" s="0" t="n">
        <v>278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154</v>
      </c>
      <c r="AE180" s="0" t="n">
        <v>107</v>
      </c>
      <c r="AF180" s="0" t="n">
        <v>133</v>
      </c>
      <c r="AG180" s="0" t="n">
        <v>0</v>
      </c>
      <c r="AH180" s="0" t="n">
        <v>0</v>
      </c>
      <c r="AI180" s="0" t="n">
        <v>0</v>
      </c>
      <c r="AJ180" s="0" t="n">
        <v>0</v>
      </c>
    </row>
    <row r="181" customFormat="false" ht="12.75" hidden="false" customHeight="false" outlineLevel="0" collapsed="false">
      <c r="A181" s="0" t="n">
        <v>178</v>
      </c>
      <c r="B181" s="0" t="s">
        <v>390</v>
      </c>
      <c r="C181" s="0" t="n">
        <v>0</v>
      </c>
      <c r="D181" s="0" t="n">
        <v>5</v>
      </c>
      <c r="E181" s="0" t="n">
        <v>6</v>
      </c>
      <c r="F181" s="0" t="n">
        <v>255</v>
      </c>
      <c r="G181" s="0" t="n">
        <v>2</v>
      </c>
      <c r="H181" s="0" t="n">
        <v>0</v>
      </c>
      <c r="I181" s="0" t="n">
        <v>200</v>
      </c>
      <c r="J181" s="0" t="n">
        <v>0</v>
      </c>
      <c r="K181" s="0" t="n">
        <v>10001</v>
      </c>
      <c r="L181" s="0" t="n">
        <v>0</v>
      </c>
      <c r="M181" s="0" t="n">
        <v>0</v>
      </c>
      <c r="N181" s="0" t="n">
        <v>1358</v>
      </c>
      <c r="O181" s="0" t="n">
        <v>1</v>
      </c>
      <c r="P181" s="0" t="n">
        <v>65535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278</v>
      </c>
      <c r="X181" s="0" t="n">
        <v>278</v>
      </c>
      <c r="Y181" s="0" t="n">
        <v>278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154</v>
      </c>
      <c r="AE181" s="0" t="n">
        <v>107</v>
      </c>
      <c r="AF181" s="0" t="n">
        <v>133</v>
      </c>
      <c r="AG181" s="0" t="n">
        <v>0</v>
      </c>
      <c r="AH181" s="0" t="n">
        <v>0</v>
      </c>
      <c r="AI181" s="0" t="n">
        <v>0</v>
      </c>
      <c r="AJ181" s="0" t="n">
        <v>0</v>
      </c>
    </row>
    <row r="182" customFormat="false" ht="12.75" hidden="false" customHeight="false" outlineLevel="0" collapsed="false">
      <c r="A182" s="0" t="n">
        <v>179</v>
      </c>
      <c r="B182" s="0" t="s">
        <v>378</v>
      </c>
      <c r="C182" s="0" t="n">
        <v>0</v>
      </c>
      <c r="D182" s="0" t="n">
        <v>6</v>
      </c>
      <c r="E182" s="0" t="n">
        <v>6</v>
      </c>
      <c r="F182" s="0" t="n">
        <v>4</v>
      </c>
      <c r="G182" s="0" t="n">
        <v>1</v>
      </c>
      <c r="H182" s="0" t="n">
        <v>1</v>
      </c>
      <c r="I182" s="0" t="n">
        <v>4000</v>
      </c>
      <c r="J182" s="0" t="n">
        <v>0</v>
      </c>
      <c r="K182" s="0" t="n">
        <v>10021</v>
      </c>
      <c r="L182" s="0" t="n">
        <v>0</v>
      </c>
      <c r="M182" s="0" t="n">
        <v>0</v>
      </c>
      <c r="N182" s="0" t="n">
        <v>525</v>
      </c>
      <c r="O182" s="0" t="n">
        <v>1</v>
      </c>
      <c r="P182" s="0" t="n">
        <v>65535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278</v>
      </c>
      <c r="X182" s="0" t="n">
        <v>278</v>
      </c>
      <c r="Y182" s="0" t="n">
        <v>278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154</v>
      </c>
      <c r="AE182" s="0" t="n">
        <v>133</v>
      </c>
      <c r="AF182" s="0" t="n">
        <v>107</v>
      </c>
      <c r="AG182" s="0" t="n">
        <v>0</v>
      </c>
      <c r="AH182" s="0" t="n">
        <v>0</v>
      </c>
      <c r="AI182" s="0" t="n">
        <v>0</v>
      </c>
      <c r="AJ182" s="0" t="n">
        <v>0</v>
      </c>
    </row>
    <row r="183" customFormat="false" ht="12.75" hidden="false" customHeight="false" outlineLevel="0" collapsed="false">
      <c r="A183" s="0" t="n">
        <v>180</v>
      </c>
      <c r="B183" s="0" t="s">
        <v>391</v>
      </c>
      <c r="C183" s="0" t="n">
        <v>0</v>
      </c>
      <c r="D183" s="0" t="n">
        <v>7</v>
      </c>
      <c r="E183" s="0" t="n">
        <v>2</v>
      </c>
      <c r="F183" s="0" t="n">
        <v>255</v>
      </c>
      <c r="G183" s="0" t="n">
        <v>4</v>
      </c>
      <c r="H183" s="0" t="n">
        <v>0</v>
      </c>
      <c r="I183" s="0" t="n">
        <v>6000</v>
      </c>
      <c r="J183" s="0" t="n">
        <v>0</v>
      </c>
      <c r="K183" s="0" t="n">
        <v>10089</v>
      </c>
      <c r="L183" s="0" t="n">
        <v>0</v>
      </c>
      <c r="M183" s="0" t="n">
        <v>0</v>
      </c>
      <c r="N183" s="0" t="n">
        <v>13</v>
      </c>
      <c r="O183" s="0" t="n">
        <v>1</v>
      </c>
      <c r="P183" s="0" t="n">
        <v>65535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278</v>
      </c>
      <c r="X183" s="0" t="n">
        <v>278</v>
      </c>
      <c r="Y183" s="0" t="n">
        <v>278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154</v>
      </c>
      <c r="AE183" s="0" t="n">
        <v>133</v>
      </c>
      <c r="AF183" s="0" t="n">
        <v>107</v>
      </c>
      <c r="AG183" s="0" t="n">
        <v>0</v>
      </c>
      <c r="AH183" s="0" t="n">
        <v>0</v>
      </c>
      <c r="AI183" s="0" t="n">
        <v>0</v>
      </c>
      <c r="AJ183" s="0" t="n">
        <v>0</v>
      </c>
    </row>
    <row r="184" customFormat="false" ht="12.75" hidden="false" customHeight="false" outlineLevel="0" collapsed="false">
      <c r="A184" s="0" t="n">
        <v>181</v>
      </c>
      <c r="B184" s="0" t="s">
        <v>392</v>
      </c>
      <c r="C184" s="0" t="n">
        <v>6</v>
      </c>
      <c r="D184" s="0" t="n">
        <v>2</v>
      </c>
      <c r="E184" s="0" t="n">
        <v>7</v>
      </c>
      <c r="F184" s="0" t="n">
        <v>255</v>
      </c>
      <c r="G184" s="0" t="n">
        <v>1</v>
      </c>
      <c r="H184" s="0" t="n">
        <v>0</v>
      </c>
      <c r="I184" s="0" t="n">
        <v>800</v>
      </c>
      <c r="J184" s="0" t="n">
        <v>0</v>
      </c>
      <c r="K184" s="0" t="n">
        <v>10001</v>
      </c>
      <c r="L184" s="0" t="n">
        <v>0</v>
      </c>
      <c r="M184" s="0" t="n">
        <v>0</v>
      </c>
      <c r="N184" s="0" t="n">
        <v>1357</v>
      </c>
      <c r="O184" s="0" t="n">
        <v>3</v>
      </c>
      <c r="P184" s="0" t="n">
        <v>65535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278</v>
      </c>
      <c r="X184" s="0" t="n">
        <v>278</v>
      </c>
      <c r="Y184" s="0" t="n">
        <v>278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154</v>
      </c>
      <c r="AE184" s="0" t="n">
        <v>133</v>
      </c>
      <c r="AF184" s="0" t="n">
        <v>107</v>
      </c>
      <c r="AG184" s="0" t="n">
        <v>0</v>
      </c>
      <c r="AH184" s="0" t="n">
        <v>0</v>
      </c>
      <c r="AI184" s="0" t="n">
        <v>0</v>
      </c>
      <c r="AJ184" s="0" t="n">
        <v>0</v>
      </c>
    </row>
    <row r="185" customFormat="false" ht="12.75" hidden="false" customHeight="false" outlineLevel="0" collapsed="false">
      <c r="A185" s="0" t="n">
        <v>182</v>
      </c>
      <c r="B185" s="0" t="s">
        <v>393</v>
      </c>
      <c r="C185" s="0" t="n">
        <v>6</v>
      </c>
      <c r="D185" s="0" t="n">
        <v>4</v>
      </c>
      <c r="E185" s="0" t="n">
        <v>7</v>
      </c>
      <c r="F185" s="0" t="n">
        <v>0</v>
      </c>
      <c r="G185" s="0" t="n">
        <v>1</v>
      </c>
      <c r="H185" s="0" t="n">
        <v>1</v>
      </c>
      <c r="I185" s="0" t="n">
        <v>1300</v>
      </c>
      <c r="J185" s="0" t="n">
        <v>0</v>
      </c>
      <c r="K185" s="0" t="n">
        <v>10001</v>
      </c>
      <c r="L185" s="0" t="n">
        <v>0</v>
      </c>
      <c r="M185" s="0" t="n">
        <v>0</v>
      </c>
      <c r="N185" s="0" t="n">
        <v>1356</v>
      </c>
      <c r="O185" s="0" t="n">
        <v>3</v>
      </c>
      <c r="P185" s="0" t="n">
        <v>65535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278</v>
      </c>
      <c r="X185" s="0" t="n">
        <v>278</v>
      </c>
      <c r="Y185" s="0" t="n">
        <v>278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154</v>
      </c>
      <c r="AE185" s="0" t="n">
        <v>133</v>
      </c>
      <c r="AF185" s="0" t="n">
        <v>107</v>
      </c>
      <c r="AG185" s="0" t="n">
        <v>0</v>
      </c>
      <c r="AH185" s="0" t="n">
        <v>0</v>
      </c>
      <c r="AI185" s="0" t="n">
        <v>0</v>
      </c>
      <c r="AJ185" s="0" t="n">
        <v>0</v>
      </c>
    </row>
    <row r="186" customFormat="false" ht="12.75" hidden="false" customHeight="false" outlineLevel="0" collapsed="false">
      <c r="A186" s="0" t="n">
        <v>183</v>
      </c>
      <c r="B186" s="0" t="s">
        <v>394</v>
      </c>
      <c r="C186" s="0" t="n">
        <v>6</v>
      </c>
      <c r="D186" s="0" t="n">
        <v>5</v>
      </c>
      <c r="E186" s="0" t="n">
        <v>7</v>
      </c>
      <c r="F186" s="0" t="n">
        <v>5</v>
      </c>
      <c r="G186" s="0" t="n">
        <v>2</v>
      </c>
      <c r="H186" s="0" t="n">
        <v>2</v>
      </c>
      <c r="I186" s="0" t="n">
        <v>2500</v>
      </c>
      <c r="J186" s="0" t="n">
        <v>0</v>
      </c>
      <c r="K186" s="0" t="n">
        <v>10021</v>
      </c>
      <c r="L186" s="0" t="n">
        <v>0</v>
      </c>
      <c r="M186" s="0" t="n">
        <v>0</v>
      </c>
      <c r="N186" s="0" t="n">
        <v>1422</v>
      </c>
      <c r="O186" s="0" t="n">
        <v>1</v>
      </c>
      <c r="P186" s="0" t="n">
        <v>65535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278</v>
      </c>
      <c r="X186" s="0" t="n">
        <v>278</v>
      </c>
      <c r="Y186" s="0" t="n">
        <v>278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154</v>
      </c>
      <c r="AE186" s="0" t="n">
        <v>133</v>
      </c>
      <c r="AF186" s="0" t="n">
        <v>107</v>
      </c>
      <c r="AG186" s="0" t="n">
        <v>0</v>
      </c>
      <c r="AH186" s="0" t="n">
        <v>0</v>
      </c>
      <c r="AI186" s="0" t="n">
        <v>0</v>
      </c>
      <c r="AJ186" s="0" t="n">
        <v>0</v>
      </c>
    </row>
    <row r="187" customFormat="false" ht="12.75" hidden="false" customHeight="false" outlineLevel="0" collapsed="false">
      <c r="A187" s="0" t="n">
        <v>184</v>
      </c>
      <c r="B187" s="0" t="s">
        <v>395</v>
      </c>
      <c r="C187" s="0" t="n">
        <v>6</v>
      </c>
      <c r="D187" s="0" t="n">
        <v>6</v>
      </c>
      <c r="E187" s="0" t="n">
        <v>7</v>
      </c>
      <c r="F187" s="0" t="n">
        <v>4</v>
      </c>
      <c r="G187" s="0" t="n">
        <v>2</v>
      </c>
      <c r="H187" s="0" t="n">
        <v>2</v>
      </c>
      <c r="I187" s="0" t="n">
        <v>1000</v>
      </c>
      <c r="J187" s="0" t="n">
        <v>0</v>
      </c>
      <c r="K187" s="0" t="n">
        <v>10001</v>
      </c>
      <c r="L187" s="0" t="n">
        <v>0</v>
      </c>
      <c r="M187" s="0" t="n">
        <v>0</v>
      </c>
      <c r="N187" s="0" t="n">
        <v>1483</v>
      </c>
      <c r="O187" s="0" t="n">
        <v>1</v>
      </c>
      <c r="P187" s="0" t="n">
        <v>65535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278</v>
      </c>
      <c r="X187" s="0" t="n">
        <v>278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154</v>
      </c>
      <c r="AE187" s="0" t="n">
        <v>107</v>
      </c>
      <c r="AF187" s="0" t="n">
        <v>0</v>
      </c>
      <c r="AG187" s="0" t="n">
        <v>0</v>
      </c>
      <c r="AH187" s="0" t="n">
        <v>0</v>
      </c>
      <c r="AI187" s="0" t="n">
        <v>0</v>
      </c>
      <c r="AJ187" s="0" t="n">
        <v>0</v>
      </c>
    </row>
    <row r="188" customFormat="false" ht="12.75" hidden="false" customHeight="false" outlineLevel="0" collapsed="false">
      <c r="A188" s="0" t="n">
        <v>185</v>
      </c>
      <c r="B188" s="0" t="s">
        <v>396</v>
      </c>
      <c r="C188" s="0" t="n">
        <v>6</v>
      </c>
      <c r="D188" s="0" t="n">
        <v>6</v>
      </c>
      <c r="E188" s="0" t="n">
        <v>7</v>
      </c>
      <c r="F188" s="0" t="n">
        <v>255</v>
      </c>
      <c r="G188" s="0" t="n">
        <v>2</v>
      </c>
      <c r="H188" s="0" t="n">
        <v>0</v>
      </c>
      <c r="I188" s="0" t="n">
        <v>2500</v>
      </c>
      <c r="J188" s="0" t="n">
        <v>0</v>
      </c>
      <c r="K188" s="0" t="n">
        <v>10021</v>
      </c>
      <c r="L188" s="0" t="n">
        <v>0</v>
      </c>
      <c r="M188" s="0" t="n">
        <v>0</v>
      </c>
      <c r="N188" s="0" t="n">
        <v>1558</v>
      </c>
      <c r="O188" s="0" t="n">
        <v>1</v>
      </c>
      <c r="P188" s="0" t="n">
        <v>65535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278</v>
      </c>
      <c r="X188" s="0" t="n">
        <v>278</v>
      </c>
      <c r="Y188" s="0" t="n">
        <v>278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154</v>
      </c>
      <c r="AE188" s="0" t="n">
        <v>133</v>
      </c>
      <c r="AF188" s="0" t="n">
        <v>107</v>
      </c>
      <c r="AG188" s="0" t="n">
        <v>0</v>
      </c>
      <c r="AH188" s="0" t="n">
        <v>0</v>
      </c>
      <c r="AI188" s="0" t="n">
        <v>0</v>
      </c>
      <c r="AJ188" s="0" t="n">
        <v>0</v>
      </c>
    </row>
    <row r="189" customFormat="false" ht="12.75" hidden="false" customHeight="false" outlineLevel="0" collapsed="false">
      <c r="A189" s="0" t="n">
        <v>186</v>
      </c>
      <c r="B189" s="0" t="s">
        <v>397</v>
      </c>
      <c r="C189" s="0" t="n">
        <v>6</v>
      </c>
      <c r="D189" s="0" t="n">
        <v>7</v>
      </c>
      <c r="E189" s="0" t="n">
        <v>7</v>
      </c>
      <c r="F189" s="0" t="n">
        <v>255</v>
      </c>
      <c r="G189" s="0" t="n">
        <v>4</v>
      </c>
      <c r="H189" s="0" t="n">
        <v>0</v>
      </c>
      <c r="I189" s="0" t="n">
        <v>10100</v>
      </c>
      <c r="J189" s="0" t="n">
        <v>0</v>
      </c>
      <c r="K189" s="0" t="n">
        <v>10021</v>
      </c>
      <c r="L189" s="0" t="n">
        <v>0</v>
      </c>
      <c r="M189" s="0" t="n">
        <v>0</v>
      </c>
      <c r="N189" s="0" t="n">
        <v>1360</v>
      </c>
      <c r="O189" s="0" t="n">
        <v>1</v>
      </c>
      <c r="P189" s="0" t="n">
        <v>65535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67</v>
      </c>
      <c r="V189" s="0" t="n">
        <v>0</v>
      </c>
      <c r="W189" s="0" t="n">
        <v>278</v>
      </c>
      <c r="X189" s="0" t="n">
        <v>278</v>
      </c>
      <c r="Y189" s="0" t="n">
        <v>278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154</v>
      </c>
      <c r="AE189" s="0" t="n">
        <v>133</v>
      </c>
      <c r="AF189" s="0" t="n">
        <v>107</v>
      </c>
      <c r="AG189" s="0" t="n">
        <v>0</v>
      </c>
      <c r="AH189" s="0" t="n">
        <v>0</v>
      </c>
      <c r="AI189" s="0" t="n">
        <v>0</v>
      </c>
      <c r="AJ189" s="0" t="n">
        <v>0</v>
      </c>
    </row>
    <row r="190" customFormat="false" ht="12.75" hidden="false" customHeight="false" outlineLevel="0" collapsed="false">
      <c r="A190" s="0" t="n">
        <v>187</v>
      </c>
      <c r="B190" s="0" t="s">
        <v>398</v>
      </c>
      <c r="C190" s="0" t="n">
        <v>6</v>
      </c>
      <c r="D190" s="0" t="n">
        <v>8</v>
      </c>
      <c r="E190" s="0" t="n">
        <v>7</v>
      </c>
      <c r="F190" s="0" t="n">
        <v>0</v>
      </c>
      <c r="G190" s="0" t="n">
        <v>6</v>
      </c>
      <c r="H190" s="0" t="n">
        <v>2</v>
      </c>
      <c r="I190" s="0" t="n">
        <v>4000</v>
      </c>
      <c r="J190" s="0" t="n">
        <v>0</v>
      </c>
      <c r="K190" s="0" t="n">
        <v>10001</v>
      </c>
      <c r="L190" s="0" t="n">
        <v>0</v>
      </c>
      <c r="M190" s="0" t="n">
        <v>0</v>
      </c>
      <c r="N190" s="0" t="n">
        <v>1356</v>
      </c>
      <c r="O190" s="0" t="n">
        <v>1008</v>
      </c>
      <c r="P190" s="0" t="n">
        <v>65535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278</v>
      </c>
      <c r="X190" s="0" t="n">
        <v>278</v>
      </c>
      <c r="Y190" s="0" t="n">
        <v>278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154</v>
      </c>
      <c r="AE190" s="0" t="n">
        <v>133</v>
      </c>
      <c r="AF190" s="0" t="n">
        <v>107</v>
      </c>
      <c r="AG190" s="0" t="n">
        <v>0</v>
      </c>
      <c r="AH190" s="0" t="n">
        <v>0</v>
      </c>
      <c r="AI190" s="0" t="n">
        <v>0</v>
      </c>
      <c r="AJ190" s="0" t="n">
        <v>0</v>
      </c>
    </row>
    <row r="191" customFormat="false" ht="12.75" hidden="false" customHeight="false" outlineLevel="0" collapsed="false">
      <c r="A191" s="0" t="n">
        <v>188</v>
      </c>
      <c r="B191" s="0" t="s">
        <v>399</v>
      </c>
      <c r="C191" s="0" t="n">
        <v>0</v>
      </c>
      <c r="D191" s="0" t="n">
        <v>1</v>
      </c>
      <c r="E191" s="0" t="n">
        <v>3</v>
      </c>
      <c r="F191" s="0" t="n">
        <v>4</v>
      </c>
      <c r="G191" s="0" t="n">
        <v>1</v>
      </c>
      <c r="H191" s="0" t="n">
        <v>1</v>
      </c>
      <c r="I191" s="0" t="n">
        <v>300</v>
      </c>
      <c r="J191" s="0" t="n">
        <v>0</v>
      </c>
      <c r="K191" s="0" t="n">
        <v>10001</v>
      </c>
      <c r="L191" s="0" t="n">
        <v>0</v>
      </c>
      <c r="M191" s="0" t="n">
        <v>0</v>
      </c>
      <c r="N191" s="0" t="n">
        <v>903</v>
      </c>
      <c r="O191" s="0" t="n">
        <v>1</v>
      </c>
      <c r="P191" s="0" t="n">
        <v>65535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278</v>
      </c>
      <c r="X191" s="0" t="n">
        <v>278</v>
      </c>
      <c r="Y191" s="0" t="n">
        <v>278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134</v>
      </c>
      <c r="AE191" s="0" t="n">
        <v>155</v>
      </c>
      <c r="AF191" s="0" t="n">
        <v>105</v>
      </c>
      <c r="AG191" s="0" t="n">
        <v>0</v>
      </c>
      <c r="AH191" s="0" t="n">
        <v>0</v>
      </c>
      <c r="AI191" s="0" t="n">
        <v>0</v>
      </c>
      <c r="AJ191" s="0" t="n">
        <v>0</v>
      </c>
    </row>
    <row r="192" customFormat="false" ht="12.75" hidden="false" customHeight="false" outlineLevel="0" collapsed="false">
      <c r="A192" s="0" t="n">
        <v>189</v>
      </c>
      <c r="B192" s="0" t="s">
        <v>400</v>
      </c>
      <c r="C192" s="0" t="n">
        <v>0</v>
      </c>
      <c r="D192" s="0" t="n">
        <v>3</v>
      </c>
      <c r="E192" s="0" t="n">
        <v>2</v>
      </c>
      <c r="F192" s="0" t="n">
        <v>4</v>
      </c>
      <c r="G192" s="0" t="n">
        <v>1</v>
      </c>
      <c r="H192" s="0" t="n">
        <v>1</v>
      </c>
      <c r="I192" s="0" t="n">
        <v>1200</v>
      </c>
      <c r="J192" s="0" t="n">
        <v>0</v>
      </c>
      <c r="K192" s="0" t="n">
        <v>10001</v>
      </c>
      <c r="L192" s="0" t="n">
        <v>0</v>
      </c>
      <c r="M192" s="0" t="n">
        <v>0</v>
      </c>
      <c r="N192" s="0" t="n">
        <v>904</v>
      </c>
      <c r="O192" s="0" t="n">
        <v>3</v>
      </c>
      <c r="P192" s="0" t="n">
        <v>65535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278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105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  <c r="AJ192" s="0" t="n">
        <v>0</v>
      </c>
    </row>
    <row r="193" customFormat="false" ht="12.75" hidden="false" customHeight="false" outlineLevel="0" collapsed="false">
      <c r="A193" s="0" t="n">
        <v>190</v>
      </c>
      <c r="B193" s="0" t="s">
        <v>401</v>
      </c>
      <c r="C193" s="0" t="n">
        <v>0</v>
      </c>
      <c r="D193" s="0" t="n">
        <v>3</v>
      </c>
      <c r="E193" s="0" t="n">
        <v>6</v>
      </c>
      <c r="F193" s="0" t="n">
        <v>255</v>
      </c>
      <c r="G193" s="0" t="n">
        <v>2</v>
      </c>
      <c r="H193" s="0" t="n">
        <v>0</v>
      </c>
      <c r="I193" s="0" t="n">
        <v>1000</v>
      </c>
      <c r="J193" s="0" t="n">
        <v>0</v>
      </c>
      <c r="K193" s="0" t="n">
        <v>10001</v>
      </c>
      <c r="L193" s="0" t="n">
        <v>0</v>
      </c>
      <c r="M193" s="0" t="n">
        <v>0</v>
      </c>
      <c r="N193" s="0" t="n">
        <v>1140</v>
      </c>
      <c r="O193" s="0" t="n">
        <v>7</v>
      </c>
      <c r="P193" s="0" t="n">
        <v>65535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278</v>
      </c>
      <c r="X193" s="0" t="n">
        <v>278</v>
      </c>
      <c r="Y193" s="0" t="n">
        <v>278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134</v>
      </c>
      <c r="AE193" s="0" t="n">
        <v>105</v>
      </c>
      <c r="AF193" s="0" t="n">
        <v>155</v>
      </c>
      <c r="AG193" s="0" t="n">
        <v>0</v>
      </c>
      <c r="AH193" s="0" t="n">
        <v>0</v>
      </c>
      <c r="AI193" s="0" t="n">
        <v>0</v>
      </c>
      <c r="AJ193" s="0" t="n">
        <v>0</v>
      </c>
    </row>
    <row r="194" customFormat="false" ht="12.75" hidden="false" customHeight="false" outlineLevel="0" collapsed="false">
      <c r="A194" s="0" t="n">
        <v>191</v>
      </c>
      <c r="B194" s="0" t="s">
        <v>402</v>
      </c>
      <c r="C194" s="0" t="n">
        <v>0</v>
      </c>
      <c r="D194" s="0" t="n">
        <v>4</v>
      </c>
      <c r="E194" s="0" t="n">
        <v>1</v>
      </c>
      <c r="F194" s="0" t="n">
        <v>4</v>
      </c>
      <c r="G194" s="0" t="n">
        <v>1</v>
      </c>
      <c r="H194" s="0" t="n">
        <v>1</v>
      </c>
      <c r="I194" s="0" t="n">
        <v>500</v>
      </c>
      <c r="J194" s="0" t="n">
        <v>0</v>
      </c>
      <c r="K194" s="0" t="n">
        <v>10001</v>
      </c>
      <c r="L194" s="0" t="n">
        <v>0</v>
      </c>
      <c r="M194" s="0" t="n">
        <v>0</v>
      </c>
      <c r="N194" s="0" t="n">
        <v>1338</v>
      </c>
      <c r="O194" s="0" t="n">
        <v>2</v>
      </c>
      <c r="P194" s="0" t="n">
        <v>65535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278</v>
      </c>
      <c r="X194" s="0" t="n">
        <v>278</v>
      </c>
      <c r="Y194" s="0" t="n">
        <v>278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134</v>
      </c>
      <c r="AE194" s="0" t="n">
        <v>105</v>
      </c>
      <c r="AF194" s="0" t="n">
        <v>155</v>
      </c>
      <c r="AG194" s="0" t="n">
        <v>0</v>
      </c>
      <c r="AH194" s="0" t="n">
        <v>0</v>
      </c>
      <c r="AI194" s="0" t="n">
        <v>0</v>
      </c>
      <c r="AJ194" s="0" t="n">
        <v>0</v>
      </c>
    </row>
    <row r="195" customFormat="false" ht="12.75" hidden="false" customHeight="false" outlineLevel="0" collapsed="false">
      <c r="A195" s="0" t="n">
        <v>192</v>
      </c>
      <c r="B195" s="0" t="s">
        <v>403</v>
      </c>
      <c r="C195" s="0" t="n">
        <v>0</v>
      </c>
      <c r="D195" s="0" t="n">
        <v>5</v>
      </c>
      <c r="E195" s="0" t="n">
        <v>0</v>
      </c>
      <c r="F195" s="0" t="n">
        <v>4</v>
      </c>
      <c r="G195" s="0" t="n">
        <v>1</v>
      </c>
      <c r="H195" s="0" t="n">
        <v>1</v>
      </c>
      <c r="I195" s="0" t="n">
        <v>1000</v>
      </c>
      <c r="J195" s="0" t="n">
        <v>0</v>
      </c>
      <c r="K195" s="0" t="n">
        <v>10001</v>
      </c>
      <c r="L195" s="0" t="n">
        <v>0</v>
      </c>
      <c r="M195" s="0" t="n">
        <v>0</v>
      </c>
      <c r="N195" s="0" t="n">
        <v>926</v>
      </c>
      <c r="O195" s="0" t="n">
        <v>3</v>
      </c>
      <c r="P195" s="0" t="n">
        <v>65535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278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105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  <c r="AJ195" s="0" t="n">
        <v>0</v>
      </c>
    </row>
    <row r="196" customFormat="false" ht="12.75" hidden="false" customHeight="false" outlineLevel="0" collapsed="false">
      <c r="A196" s="0" t="n">
        <v>193</v>
      </c>
      <c r="B196" s="0" t="s">
        <v>404</v>
      </c>
      <c r="C196" s="0" t="n">
        <v>0</v>
      </c>
      <c r="D196" s="0" t="n">
        <v>6</v>
      </c>
      <c r="E196" s="0" t="n">
        <v>1</v>
      </c>
      <c r="F196" s="0" t="n">
        <v>4</v>
      </c>
      <c r="G196" s="0" t="n">
        <v>2</v>
      </c>
      <c r="H196" s="0" t="n">
        <v>1</v>
      </c>
      <c r="I196" s="0" t="n">
        <v>1500</v>
      </c>
      <c r="J196" s="0" t="n">
        <v>0</v>
      </c>
      <c r="K196" s="0" t="n">
        <v>10001</v>
      </c>
      <c r="L196" s="0" t="n">
        <v>0</v>
      </c>
      <c r="M196" s="0" t="n">
        <v>0</v>
      </c>
      <c r="N196" s="0" t="n">
        <v>902</v>
      </c>
      <c r="O196" s="0" t="n">
        <v>5</v>
      </c>
      <c r="P196" s="0" t="n">
        <v>65535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278</v>
      </c>
      <c r="X196" s="0" t="n">
        <v>278</v>
      </c>
      <c r="Y196" s="0" t="n">
        <v>278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134</v>
      </c>
      <c r="AE196" s="0" t="n">
        <v>155</v>
      </c>
      <c r="AF196" s="0" t="n">
        <v>105</v>
      </c>
      <c r="AG196" s="0" t="n">
        <v>0</v>
      </c>
      <c r="AH196" s="0" t="n">
        <v>0</v>
      </c>
      <c r="AI196" s="0" t="n">
        <v>0</v>
      </c>
      <c r="AJ196" s="0" t="n">
        <v>0</v>
      </c>
    </row>
    <row r="197" customFormat="false" ht="12.75" hidden="false" customHeight="false" outlineLevel="0" collapsed="false">
      <c r="A197" s="0" t="n">
        <v>194</v>
      </c>
      <c r="B197" s="0" t="s">
        <v>405</v>
      </c>
      <c r="C197" s="0" t="n">
        <v>0</v>
      </c>
      <c r="D197" s="0" t="n">
        <v>1</v>
      </c>
      <c r="E197" s="0" t="n">
        <v>5</v>
      </c>
      <c r="F197" s="0" t="n">
        <v>255</v>
      </c>
      <c r="G197" s="0" t="n">
        <v>1</v>
      </c>
      <c r="H197" s="0" t="n">
        <v>0</v>
      </c>
      <c r="I197" s="0" t="n">
        <v>20</v>
      </c>
      <c r="J197" s="0" t="n">
        <v>0</v>
      </c>
      <c r="K197" s="0" t="n">
        <v>1</v>
      </c>
      <c r="L197" s="0" t="n">
        <v>1</v>
      </c>
      <c r="M197" s="0" t="n">
        <v>0</v>
      </c>
      <c r="N197" s="0" t="n">
        <v>1363</v>
      </c>
      <c r="O197" s="0" t="n">
        <v>1</v>
      </c>
      <c r="P197" s="0" t="n">
        <v>65535</v>
      </c>
      <c r="Q197" s="0" t="n">
        <v>0</v>
      </c>
      <c r="R197" s="0" t="n">
        <v>10232</v>
      </c>
      <c r="S197" s="0" t="n">
        <v>9</v>
      </c>
      <c r="T197" s="0" t="n">
        <v>8388608</v>
      </c>
      <c r="U197" s="0" t="n">
        <v>0</v>
      </c>
      <c r="V197" s="0" t="n">
        <v>43</v>
      </c>
      <c r="W197" s="0" t="n">
        <v>278</v>
      </c>
      <c r="X197" s="0" t="n">
        <v>278</v>
      </c>
      <c r="Y197" s="0" t="n">
        <v>278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104</v>
      </c>
      <c r="AE197" s="0" t="n">
        <v>105</v>
      </c>
      <c r="AF197" s="0" t="n">
        <v>155</v>
      </c>
      <c r="AG197" s="0" t="n">
        <v>0</v>
      </c>
      <c r="AH197" s="0" t="n">
        <v>0</v>
      </c>
      <c r="AI197" s="0" t="n">
        <v>0</v>
      </c>
      <c r="AJ197" s="0" t="n">
        <v>0</v>
      </c>
    </row>
    <row r="198" customFormat="false" ht="12.75" hidden="false" customHeight="false" outlineLevel="0" collapsed="false">
      <c r="A198" s="0" t="n">
        <v>195</v>
      </c>
      <c r="B198" s="0" t="s">
        <v>406</v>
      </c>
      <c r="C198" s="0" t="n">
        <v>0</v>
      </c>
      <c r="D198" s="0" t="n">
        <v>7</v>
      </c>
      <c r="E198" s="0" t="n">
        <v>5</v>
      </c>
      <c r="F198" s="0" t="n">
        <v>255</v>
      </c>
      <c r="G198" s="0" t="n">
        <v>1</v>
      </c>
      <c r="H198" s="0" t="n">
        <v>0</v>
      </c>
      <c r="I198" s="0" t="n">
        <v>100</v>
      </c>
      <c r="J198" s="0" t="n">
        <v>0</v>
      </c>
      <c r="K198" s="0" t="n">
        <v>1</v>
      </c>
      <c r="L198" s="0" t="n">
        <v>1</v>
      </c>
      <c r="M198" s="0" t="n">
        <v>0</v>
      </c>
      <c r="N198" s="0" t="n">
        <v>1363</v>
      </c>
      <c r="O198" s="0" t="n">
        <v>2018</v>
      </c>
      <c r="P198" s="0" t="n">
        <v>65535</v>
      </c>
      <c r="Q198" s="0" t="n">
        <v>0</v>
      </c>
      <c r="R198" s="0" t="n">
        <v>10232</v>
      </c>
      <c r="S198" s="0" t="n">
        <v>9</v>
      </c>
      <c r="T198" s="0" t="n">
        <v>8388608</v>
      </c>
      <c r="U198" s="0" t="n">
        <v>0</v>
      </c>
      <c r="V198" s="0" t="n">
        <v>43</v>
      </c>
      <c r="W198" s="0" t="n">
        <v>278</v>
      </c>
      <c r="X198" s="0" t="n">
        <v>278</v>
      </c>
      <c r="Y198" s="0" t="n">
        <v>278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104</v>
      </c>
      <c r="AE198" s="0" t="n">
        <v>105</v>
      </c>
      <c r="AF198" s="0" t="n">
        <v>155</v>
      </c>
      <c r="AG198" s="0" t="n">
        <v>0</v>
      </c>
      <c r="AH198" s="0" t="n">
        <v>0</v>
      </c>
      <c r="AI198" s="0" t="n">
        <v>0</v>
      </c>
      <c r="AJ198" s="0" t="n">
        <v>0</v>
      </c>
    </row>
    <row r="199" customFormat="false" ht="12.75" hidden="false" customHeight="false" outlineLevel="0" collapsed="false">
      <c r="A199" s="0" t="n">
        <v>196</v>
      </c>
      <c r="B199" s="0" t="s">
        <v>401</v>
      </c>
      <c r="C199" s="0" t="n">
        <v>0</v>
      </c>
      <c r="D199" s="0" t="n">
        <v>3</v>
      </c>
      <c r="E199" s="0" t="n">
        <v>6</v>
      </c>
      <c r="F199" s="0" t="n">
        <v>255</v>
      </c>
      <c r="G199" s="0" t="n">
        <v>2</v>
      </c>
      <c r="H199" s="0" t="n">
        <v>0</v>
      </c>
      <c r="I199" s="0" t="n">
        <v>1000</v>
      </c>
      <c r="J199" s="0" t="n">
        <v>0</v>
      </c>
      <c r="K199" s="0" t="n">
        <v>10001</v>
      </c>
      <c r="L199" s="0" t="n">
        <v>0</v>
      </c>
      <c r="M199" s="0" t="n">
        <v>0</v>
      </c>
      <c r="N199" s="0" t="n">
        <v>1140</v>
      </c>
      <c r="O199" s="0" t="n">
        <v>7</v>
      </c>
      <c r="P199" s="0" t="n">
        <v>65535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278</v>
      </c>
      <c r="X199" s="0" t="n">
        <v>278</v>
      </c>
      <c r="Y199" s="0" t="n">
        <v>278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143</v>
      </c>
      <c r="AE199" s="0" t="n">
        <v>118</v>
      </c>
      <c r="AF199" s="0" t="n">
        <v>164</v>
      </c>
      <c r="AG199" s="0" t="n">
        <v>0</v>
      </c>
      <c r="AH199" s="0" t="n">
        <v>0</v>
      </c>
      <c r="AI199" s="0" t="n">
        <v>0</v>
      </c>
      <c r="AJ199" s="0" t="n">
        <v>0</v>
      </c>
    </row>
    <row r="200" customFormat="false" ht="12.75" hidden="false" customHeight="false" outlineLevel="0" collapsed="false">
      <c r="A200" s="0" t="n">
        <v>197</v>
      </c>
      <c r="B200" s="0" t="s">
        <v>407</v>
      </c>
      <c r="C200" s="0" t="n">
        <v>0</v>
      </c>
      <c r="D200" s="0" t="n">
        <v>3</v>
      </c>
      <c r="E200" s="0" t="n">
        <v>2</v>
      </c>
      <c r="F200" s="0" t="n">
        <v>3</v>
      </c>
      <c r="G200" s="0" t="n">
        <v>2</v>
      </c>
      <c r="H200" s="0" t="n">
        <v>1</v>
      </c>
      <c r="I200" s="0" t="n">
        <v>2000</v>
      </c>
      <c r="J200" s="0" t="n">
        <v>0</v>
      </c>
      <c r="K200" s="0" t="n">
        <v>10001</v>
      </c>
      <c r="L200" s="0" t="n">
        <v>0</v>
      </c>
      <c r="M200" s="0" t="n">
        <v>0</v>
      </c>
      <c r="N200" s="0" t="n">
        <v>1319</v>
      </c>
      <c r="O200" s="0" t="n">
        <v>6</v>
      </c>
      <c r="P200" s="0" t="n">
        <v>65535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278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143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  <c r="AJ200" s="0" t="n">
        <v>0</v>
      </c>
    </row>
    <row r="201" customFormat="false" ht="12.75" hidden="false" customHeight="false" outlineLevel="0" collapsed="false">
      <c r="A201" s="0" t="n">
        <v>198</v>
      </c>
      <c r="B201" s="0" t="s">
        <v>408</v>
      </c>
      <c r="C201" s="0" t="n">
        <v>0</v>
      </c>
      <c r="D201" s="0" t="n">
        <v>3</v>
      </c>
      <c r="E201" s="0" t="n">
        <v>4</v>
      </c>
      <c r="F201" s="0" t="n">
        <v>255</v>
      </c>
      <c r="G201" s="0" t="n">
        <v>2</v>
      </c>
      <c r="H201" s="0" t="n">
        <v>0</v>
      </c>
      <c r="I201" s="0" t="n">
        <v>300</v>
      </c>
      <c r="J201" s="0" t="n">
        <v>0</v>
      </c>
      <c r="K201" s="0" t="n">
        <v>10001</v>
      </c>
      <c r="L201" s="0" t="n">
        <v>0</v>
      </c>
      <c r="M201" s="0" t="n">
        <v>0</v>
      </c>
      <c r="N201" s="0" t="n">
        <v>1332</v>
      </c>
      <c r="O201" s="0" t="n">
        <v>3</v>
      </c>
      <c r="P201" s="0" t="n">
        <v>65535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278</v>
      </c>
      <c r="X201" s="0" t="n">
        <v>278</v>
      </c>
      <c r="Y201" s="0" t="n">
        <v>278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143</v>
      </c>
      <c r="AE201" s="0" t="n">
        <v>118</v>
      </c>
      <c r="AF201" s="0" t="n">
        <v>164</v>
      </c>
      <c r="AG201" s="0" t="n">
        <v>0</v>
      </c>
      <c r="AH201" s="0" t="n">
        <v>0</v>
      </c>
      <c r="AI201" s="0" t="n">
        <v>0</v>
      </c>
      <c r="AJ201" s="0" t="n">
        <v>0</v>
      </c>
    </row>
    <row r="202" customFormat="false" ht="12.75" hidden="false" customHeight="false" outlineLevel="0" collapsed="false">
      <c r="A202" s="0" t="n">
        <v>199</v>
      </c>
      <c r="B202" s="0" t="s">
        <v>409</v>
      </c>
      <c r="C202" s="0" t="n">
        <v>0</v>
      </c>
      <c r="D202" s="0" t="n">
        <v>4</v>
      </c>
      <c r="E202" s="0" t="n">
        <v>6</v>
      </c>
      <c r="F202" s="0" t="n">
        <v>3</v>
      </c>
      <c r="G202" s="0" t="n">
        <v>2</v>
      </c>
      <c r="H202" s="0" t="n">
        <v>1</v>
      </c>
      <c r="I202" s="0" t="n">
        <v>2500</v>
      </c>
      <c r="J202" s="0" t="n">
        <v>0</v>
      </c>
      <c r="K202" s="0" t="n">
        <v>10021</v>
      </c>
      <c r="L202" s="0" t="n">
        <v>0</v>
      </c>
      <c r="M202" s="0" t="n">
        <v>0</v>
      </c>
      <c r="N202" s="0" t="n">
        <v>1329</v>
      </c>
      <c r="O202" s="0" t="n">
        <v>1</v>
      </c>
      <c r="P202" s="0" t="n">
        <v>65535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278</v>
      </c>
      <c r="X202" s="0" t="n">
        <v>278</v>
      </c>
      <c r="Y202" s="0" t="n">
        <v>278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143</v>
      </c>
      <c r="AE202" s="0" t="n">
        <v>118</v>
      </c>
      <c r="AF202" s="0" t="n">
        <v>164</v>
      </c>
      <c r="AG202" s="0" t="n">
        <v>0</v>
      </c>
      <c r="AH202" s="0" t="n">
        <v>0</v>
      </c>
      <c r="AI202" s="0" t="n">
        <v>0</v>
      </c>
      <c r="AJ202" s="0" t="n">
        <v>0</v>
      </c>
    </row>
    <row r="203" customFormat="false" ht="12.75" hidden="false" customHeight="false" outlineLevel="0" collapsed="false">
      <c r="A203" s="0" t="n">
        <v>200</v>
      </c>
      <c r="B203" s="0" t="s">
        <v>410</v>
      </c>
      <c r="C203" s="0" t="n">
        <v>0</v>
      </c>
      <c r="D203" s="0" t="n">
        <v>4</v>
      </c>
      <c r="E203" s="0" t="n">
        <v>6</v>
      </c>
      <c r="F203" s="0" t="n">
        <v>2</v>
      </c>
      <c r="G203" s="0" t="n">
        <v>2</v>
      </c>
      <c r="H203" s="0" t="n">
        <v>1</v>
      </c>
      <c r="I203" s="0" t="n">
        <v>2500</v>
      </c>
      <c r="J203" s="0" t="n">
        <v>0</v>
      </c>
      <c r="K203" s="0" t="n">
        <v>10021</v>
      </c>
      <c r="L203" s="0" t="n">
        <v>0</v>
      </c>
      <c r="M203" s="0" t="n">
        <v>0</v>
      </c>
      <c r="N203" s="0" t="n">
        <v>1330</v>
      </c>
      <c r="O203" s="0" t="n">
        <v>1</v>
      </c>
      <c r="P203" s="0" t="n">
        <v>65535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278</v>
      </c>
      <c r="X203" s="0" t="n">
        <v>278</v>
      </c>
      <c r="Y203" s="0" t="n">
        <v>278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143</v>
      </c>
      <c r="AE203" s="0" t="n">
        <v>118</v>
      </c>
      <c r="AF203" s="0" t="n">
        <v>164</v>
      </c>
      <c r="AG203" s="0" t="n">
        <v>0</v>
      </c>
      <c r="AH203" s="0" t="n">
        <v>0</v>
      </c>
      <c r="AI203" s="0" t="n">
        <v>0</v>
      </c>
      <c r="AJ203" s="0" t="n">
        <v>0</v>
      </c>
    </row>
    <row r="204" customFormat="false" ht="12.75" hidden="false" customHeight="false" outlineLevel="0" collapsed="false">
      <c r="A204" s="0" t="n">
        <v>201</v>
      </c>
      <c r="B204" s="0" t="s">
        <v>411</v>
      </c>
      <c r="C204" s="0" t="n">
        <v>0</v>
      </c>
      <c r="D204" s="0" t="n">
        <v>4</v>
      </c>
      <c r="E204" s="0" t="n">
        <v>2</v>
      </c>
      <c r="F204" s="0" t="n">
        <v>3</v>
      </c>
      <c r="G204" s="0" t="n">
        <v>2</v>
      </c>
      <c r="H204" s="0" t="n">
        <v>1</v>
      </c>
      <c r="I204" s="0" t="n">
        <v>2500</v>
      </c>
      <c r="J204" s="0" t="n">
        <v>0</v>
      </c>
      <c r="K204" s="0" t="n">
        <v>10021</v>
      </c>
      <c r="L204" s="0" t="n">
        <v>0</v>
      </c>
      <c r="M204" s="0" t="n">
        <v>0</v>
      </c>
      <c r="N204" s="0" t="n">
        <v>1322</v>
      </c>
      <c r="O204" s="0" t="n">
        <v>1</v>
      </c>
      <c r="P204" s="0" t="n">
        <v>65535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278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143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  <c r="AJ204" s="0" t="n">
        <v>0</v>
      </c>
    </row>
    <row r="205" customFormat="false" ht="12.75" hidden="false" customHeight="false" outlineLevel="0" collapsed="false">
      <c r="A205" s="0" t="n">
        <v>202</v>
      </c>
      <c r="B205" s="0" t="s">
        <v>412</v>
      </c>
      <c r="C205" s="0" t="n">
        <v>0</v>
      </c>
      <c r="D205" s="0" t="n">
        <v>5</v>
      </c>
      <c r="E205" s="0" t="n">
        <v>4</v>
      </c>
      <c r="F205" s="0" t="n">
        <v>255</v>
      </c>
      <c r="G205" s="0" t="n">
        <v>2</v>
      </c>
      <c r="H205" s="0" t="n">
        <v>0</v>
      </c>
      <c r="I205" s="0" t="n">
        <v>1800</v>
      </c>
      <c r="J205" s="0" t="n">
        <v>0</v>
      </c>
      <c r="K205" s="0" t="n">
        <v>10001</v>
      </c>
      <c r="L205" s="0" t="n">
        <v>0</v>
      </c>
      <c r="M205" s="0" t="n">
        <v>0</v>
      </c>
      <c r="N205" s="0" t="n">
        <v>1335</v>
      </c>
      <c r="O205" s="0" t="n">
        <v>6</v>
      </c>
      <c r="P205" s="0" t="n">
        <v>65535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278</v>
      </c>
      <c r="X205" s="0" t="n">
        <v>278</v>
      </c>
      <c r="Y205" s="0" t="n">
        <v>278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143</v>
      </c>
      <c r="AE205" s="0" t="n">
        <v>118</v>
      </c>
      <c r="AF205" s="0" t="n">
        <v>164</v>
      </c>
      <c r="AG205" s="0" t="n">
        <v>0</v>
      </c>
      <c r="AH205" s="0" t="n">
        <v>0</v>
      </c>
      <c r="AI205" s="0" t="n">
        <v>0</v>
      </c>
      <c r="AJ205" s="0" t="n">
        <v>0</v>
      </c>
    </row>
    <row r="206" customFormat="false" ht="12.75" hidden="false" customHeight="false" outlineLevel="0" collapsed="false">
      <c r="A206" s="0" t="n">
        <v>203</v>
      </c>
      <c r="B206" s="0" t="s">
        <v>413</v>
      </c>
      <c r="C206" s="0" t="n">
        <v>0</v>
      </c>
      <c r="D206" s="0" t="n">
        <v>5</v>
      </c>
      <c r="E206" s="0" t="n">
        <v>2</v>
      </c>
      <c r="F206" s="0" t="n">
        <v>3</v>
      </c>
      <c r="G206" s="0" t="n">
        <v>2</v>
      </c>
      <c r="H206" s="0" t="n">
        <v>2</v>
      </c>
      <c r="I206" s="0" t="n">
        <v>3000</v>
      </c>
      <c r="J206" s="0" t="n">
        <v>0</v>
      </c>
      <c r="K206" s="0" t="n">
        <v>10021</v>
      </c>
      <c r="L206" s="0" t="n">
        <v>0</v>
      </c>
      <c r="M206" s="0" t="n">
        <v>0</v>
      </c>
      <c r="N206" s="0" t="n">
        <v>1320</v>
      </c>
      <c r="O206" s="0" t="n">
        <v>1</v>
      </c>
      <c r="P206" s="0" t="n">
        <v>65535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278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143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0</v>
      </c>
      <c r="AJ206" s="0" t="n">
        <v>0</v>
      </c>
    </row>
    <row r="207" customFormat="false" ht="12.75" hidden="false" customHeight="false" outlineLevel="0" collapsed="false">
      <c r="A207" s="0" t="n">
        <v>204</v>
      </c>
      <c r="B207" s="0" t="s">
        <v>414</v>
      </c>
      <c r="C207" s="0" t="n">
        <v>0</v>
      </c>
      <c r="D207" s="0" t="n">
        <v>6</v>
      </c>
      <c r="E207" s="0" t="n">
        <v>4</v>
      </c>
      <c r="F207" s="0" t="n">
        <v>255</v>
      </c>
      <c r="G207" s="0" t="n">
        <v>3</v>
      </c>
      <c r="H207" s="0" t="n">
        <v>0</v>
      </c>
      <c r="I207" s="0" t="n">
        <v>2500</v>
      </c>
      <c r="J207" s="0" t="n">
        <v>0</v>
      </c>
      <c r="K207" s="0" t="n">
        <v>10021</v>
      </c>
      <c r="L207" s="0" t="n">
        <v>0</v>
      </c>
      <c r="M207" s="0" t="n">
        <v>0</v>
      </c>
      <c r="N207" s="0" t="n">
        <v>1331</v>
      </c>
      <c r="O207" s="0" t="n">
        <v>1</v>
      </c>
      <c r="P207" s="0" t="n">
        <v>65535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278</v>
      </c>
      <c r="X207" s="0" t="n">
        <v>278</v>
      </c>
      <c r="Y207" s="0" t="n">
        <v>278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143</v>
      </c>
      <c r="AE207" s="0" t="n">
        <v>118</v>
      </c>
      <c r="AF207" s="0" t="n">
        <v>164</v>
      </c>
      <c r="AG207" s="0" t="n">
        <v>0</v>
      </c>
      <c r="AH207" s="0" t="n">
        <v>0</v>
      </c>
      <c r="AI207" s="0" t="n">
        <v>0</v>
      </c>
      <c r="AJ207" s="0" t="n">
        <v>0</v>
      </c>
    </row>
    <row r="208" customFormat="false" ht="12.75" hidden="false" customHeight="false" outlineLevel="0" collapsed="false">
      <c r="A208" s="0" t="n">
        <v>205</v>
      </c>
      <c r="B208" s="0" t="s">
        <v>415</v>
      </c>
      <c r="C208" s="0" t="n">
        <v>0</v>
      </c>
      <c r="D208" s="0" t="n">
        <v>6</v>
      </c>
      <c r="E208" s="0" t="n">
        <v>2</v>
      </c>
      <c r="F208" s="0" t="n">
        <v>3</v>
      </c>
      <c r="G208" s="0" t="n">
        <v>3</v>
      </c>
      <c r="H208" s="0" t="n">
        <v>3</v>
      </c>
      <c r="I208" s="0" t="n">
        <v>4000</v>
      </c>
      <c r="J208" s="0" t="n">
        <v>0</v>
      </c>
      <c r="K208" s="0" t="n">
        <v>10021</v>
      </c>
      <c r="L208" s="0" t="n">
        <v>0</v>
      </c>
      <c r="M208" s="0" t="n">
        <v>0</v>
      </c>
      <c r="N208" s="0" t="n">
        <v>1321</v>
      </c>
      <c r="O208" s="0" t="n">
        <v>1</v>
      </c>
      <c r="P208" s="0" t="n">
        <v>65535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278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143</v>
      </c>
      <c r="AE208" s="0" t="n">
        <v>0</v>
      </c>
      <c r="AF208" s="0" t="n">
        <v>0</v>
      </c>
      <c r="AG208" s="0" t="n">
        <v>0</v>
      </c>
      <c r="AH208" s="0" t="n">
        <v>0</v>
      </c>
      <c r="AI208" s="0" t="n">
        <v>0</v>
      </c>
      <c r="AJ208" s="0" t="n">
        <v>0</v>
      </c>
    </row>
    <row r="209" customFormat="false" ht="12.75" hidden="false" customHeight="false" outlineLevel="0" collapsed="false">
      <c r="A209" s="0" t="n">
        <v>206</v>
      </c>
      <c r="B209" s="0" t="s">
        <v>416</v>
      </c>
      <c r="C209" s="0" t="n">
        <v>0</v>
      </c>
      <c r="D209" s="0" t="n">
        <v>7</v>
      </c>
      <c r="E209" s="0" t="n">
        <v>4</v>
      </c>
      <c r="F209" s="0" t="n">
        <v>255</v>
      </c>
      <c r="G209" s="0" t="n">
        <v>4</v>
      </c>
      <c r="H209" s="0" t="n">
        <v>0</v>
      </c>
      <c r="I209" s="0" t="n">
        <v>3500</v>
      </c>
      <c r="J209" s="0" t="n">
        <v>0</v>
      </c>
      <c r="K209" s="0" t="n">
        <v>10021</v>
      </c>
      <c r="L209" s="0" t="n">
        <v>0</v>
      </c>
      <c r="M209" s="0" t="n">
        <v>0</v>
      </c>
      <c r="N209" s="0" t="n">
        <v>1337</v>
      </c>
      <c r="O209" s="0" t="n">
        <v>1</v>
      </c>
      <c r="P209" s="0" t="n">
        <v>65535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278</v>
      </c>
      <c r="X209" s="0" t="n">
        <v>278</v>
      </c>
      <c r="Y209" s="0" t="n">
        <v>278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143</v>
      </c>
      <c r="AE209" s="0" t="n">
        <v>118</v>
      </c>
      <c r="AF209" s="0" t="n">
        <v>164</v>
      </c>
      <c r="AG209" s="0" t="n">
        <v>0</v>
      </c>
      <c r="AH209" s="0" t="n">
        <v>0</v>
      </c>
      <c r="AI209" s="0" t="n">
        <v>0</v>
      </c>
      <c r="AJ209" s="0" t="n">
        <v>0</v>
      </c>
    </row>
    <row r="210" customFormat="false" ht="12.75" hidden="false" customHeight="false" outlineLevel="0" collapsed="false">
      <c r="A210" s="0" t="n">
        <v>207</v>
      </c>
      <c r="B210" s="0" t="s">
        <v>417</v>
      </c>
      <c r="C210" s="0" t="n">
        <v>0</v>
      </c>
      <c r="D210" s="0" t="n">
        <v>8</v>
      </c>
      <c r="E210" s="0" t="n">
        <v>4</v>
      </c>
      <c r="F210" s="0" t="n">
        <v>255</v>
      </c>
      <c r="G210" s="0" t="n">
        <v>5</v>
      </c>
      <c r="H210" s="0" t="n">
        <v>0</v>
      </c>
      <c r="I210" s="0" t="n">
        <v>4500</v>
      </c>
      <c r="J210" s="0" t="n">
        <v>0</v>
      </c>
      <c r="K210" s="0" t="n">
        <v>10021</v>
      </c>
      <c r="L210" s="0" t="n">
        <v>0</v>
      </c>
      <c r="M210" s="0" t="n">
        <v>0</v>
      </c>
      <c r="N210" s="0" t="n">
        <v>1336</v>
      </c>
      <c r="O210" s="0" t="n">
        <v>1</v>
      </c>
      <c r="P210" s="0" t="n">
        <v>65535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278</v>
      </c>
      <c r="X210" s="0" t="n">
        <v>278</v>
      </c>
      <c r="Y210" s="0" t="n">
        <v>278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143</v>
      </c>
      <c r="AE210" s="0" t="n">
        <v>118</v>
      </c>
      <c r="AF210" s="0" t="n">
        <v>164</v>
      </c>
      <c r="AG210" s="0" t="n">
        <v>0</v>
      </c>
      <c r="AH210" s="0" t="n">
        <v>0</v>
      </c>
      <c r="AI210" s="0" t="n">
        <v>0</v>
      </c>
      <c r="AJ210" s="0" t="n">
        <v>0</v>
      </c>
    </row>
    <row r="211" customFormat="false" ht="12.75" hidden="false" customHeight="false" outlineLevel="0" collapsed="false">
      <c r="A211" s="0" t="n">
        <v>208</v>
      </c>
      <c r="B211" s="0" t="s">
        <v>418</v>
      </c>
      <c r="C211" s="0" t="n">
        <v>0</v>
      </c>
      <c r="D211" s="0" t="n">
        <v>1</v>
      </c>
      <c r="E211" s="0" t="n">
        <v>5</v>
      </c>
      <c r="F211" s="0" t="n">
        <v>255</v>
      </c>
      <c r="G211" s="0" t="n">
        <v>1</v>
      </c>
      <c r="H211" s="0" t="n">
        <v>0</v>
      </c>
      <c r="I211" s="0" t="n">
        <v>1000</v>
      </c>
      <c r="J211" s="0" t="n">
        <v>0</v>
      </c>
      <c r="K211" s="0" t="n">
        <v>10001</v>
      </c>
      <c r="L211" s="0" t="n">
        <v>0</v>
      </c>
      <c r="M211" s="0" t="n">
        <v>0</v>
      </c>
      <c r="N211" s="0" t="n">
        <v>1260</v>
      </c>
      <c r="O211" s="0" t="n">
        <v>6</v>
      </c>
      <c r="P211" s="0" t="n">
        <v>65535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278</v>
      </c>
      <c r="X211" s="0" t="n">
        <v>278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156</v>
      </c>
      <c r="AE211" s="0" t="n">
        <v>144</v>
      </c>
      <c r="AF211" s="0" t="n">
        <v>0</v>
      </c>
      <c r="AG211" s="0" t="n">
        <v>0</v>
      </c>
      <c r="AH211" s="0" t="n">
        <v>0</v>
      </c>
      <c r="AI211" s="0" t="n">
        <v>0</v>
      </c>
      <c r="AJ211" s="0" t="n">
        <v>0</v>
      </c>
    </row>
    <row r="212" customFormat="false" ht="12.75" hidden="false" customHeight="false" outlineLevel="0" collapsed="false">
      <c r="A212" s="0" t="n">
        <v>209</v>
      </c>
      <c r="B212" s="0" t="s">
        <v>419</v>
      </c>
      <c r="C212" s="0" t="n">
        <v>0</v>
      </c>
      <c r="D212" s="0" t="n">
        <v>1</v>
      </c>
      <c r="E212" s="0" t="n">
        <v>2</v>
      </c>
      <c r="F212" s="0" t="n">
        <v>6</v>
      </c>
      <c r="G212" s="0" t="n">
        <v>1</v>
      </c>
      <c r="H212" s="0" t="n">
        <v>1</v>
      </c>
      <c r="I212" s="0" t="n">
        <v>100</v>
      </c>
      <c r="J212" s="0" t="n">
        <v>0</v>
      </c>
      <c r="K212" s="0" t="n">
        <v>10001</v>
      </c>
      <c r="L212" s="0" t="n">
        <v>0</v>
      </c>
      <c r="M212" s="0" t="n">
        <v>0</v>
      </c>
      <c r="N212" s="0" t="n">
        <v>1482</v>
      </c>
      <c r="O212" s="0" t="n">
        <v>1</v>
      </c>
      <c r="P212" s="0" t="n">
        <v>65535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278</v>
      </c>
      <c r="X212" s="0" t="n">
        <v>278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119</v>
      </c>
      <c r="AE212" s="0" t="n">
        <v>156</v>
      </c>
      <c r="AF212" s="0" t="n">
        <v>0</v>
      </c>
      <c r="AG212" s="0" t="n">
        <v>0</v>
      </c>
      <c r="AH212" s="0" t="n">
        <v>0</v>
      </c>
      <c r="AI212" s="0" t="n">
        <v>0</v>
      </c>
      <c r="AJ212" s="0" t="n">
        <v>0</v>
      </c>
    </row>
    <row r="213" customFormat="false" ht="12.75" hidden="false" customHeight="false" outlineLevel="0" collapsed="false">
      <c r="A213" s="0" t="n">
        <v>210</v>
      </c>
      <c r="B213" s="0" t="s">
        <v>420</v>
      </c>
      <c r="C213" s="0" t="n">
        <v>0</v>
      </c>
      <c r="D213" s="0" t="n">
        <v>2</v>
      </c>
      <c r="E213" s="0" t="n">
        <v>2</v>
      </c>
      <c r="F213" s="0" t="n">
        <v>5</v>
      </c>
      <c r="G213" s="0" t="n">
        <v>1</v>
      </c>
      <c r="H213" s="0" t="n">
        <v>1</v>
      </c>
      <c r="I213" s="0" t="n">
        <v>1000</v>
      </c>
      <c r="J213" s="0" t="n">
        <v>0</v>
      </c>
      <c r="K213" s="0" t="n">
        <v>10001</v>
      </c>
      <c r="L213" s="0" t="n">
        <v>0</v>
      </c>
      <c r="M213" s="0" t="n">
        <v>0</v>
      </c>
      <c r="N213" s="0" t="n">
        <v>1264</v>
      </c>
      <c r="O213" s="0" t="n">
        <v>4</v>
      </c>
      <c r="P213" s="0" t="n">
        <v>65535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278</v>
      </c>
      <c r="X213" s="0" t="n">
        <v>278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156</v>
      </c>
      <c r="AE213" s="0" t="n">
        <v>144</v>
      </c>
      <c r="AF213" s="0" t="n">
        <v>0</v>
      </c>
      <c r="AG213" s="0" t="n">
        <v>0</v>
      </c>
      <c r="AH213" s="0" t="n">
        <v>0</v>
      </c>
      <c r="AI213" s="0" t="n">
        <v>0</v>
      </c>
      <c r="AJ213" s="0" t="n">
        <v>0</v>
      </c>
    </row>
    <row r="214" customFormat="false" ht="12.75" hidden="false" customHeight="false" outlineLevel="0" collapsed="false">
      <c r="A214" s="0" t="n">
        <v>211</v>
      </c>
      <c r="B214" s="0" t="s">
        <v>421</v>
      </c>
      <c r="C214" s="0" t="n">
        <v>0</v>
      </c>
      <c r="D214" s="0" t="n">
        <v>2</v>
      </c>
      <c r="E214" s="0" t="n">
        <v>6</v>
      </c>
      <c r="F214" s="0" t="n">
        <v>1</v>
      </c>
      <c r="G214" s="0" t="n">
        <v>1</v>
      </c>
      <c r="H214" s="0" t="n">
        <v>1</v>
      </c>
      <c r="I214" s="0" t="n">
        <v>100</v>
      </c>
      <c r="J214" s="0" t="n">
        <v>0</v>
      </c>
      <c r="K214" s="0" t="n">
        <v>10001</v>
      </c>
      <c r="L214" s="0" t="n">
        <v>0</v>
      </c>
      <c r="M214" s="0" t="n">
        <v>0</v>
      </c>
      <c r="N214" s="0" t="n">
        <v>1478</v>
      </c>
      <c r="O214" s="0" t="n">
        <v>1</v>
      </c>
      <c r="P214" s="0" t="n">
        <v>65535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278</v>
      </c>
      <c r="X214" s="0" t="n">
        <v>278</v>
      </c>
      <c r="Y214" s="0" t="n">
        <v>278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119</v>
      </c>
      <c r="AE214" s="0" t="n">
        <v>144</v>
      </c>
      <c r="AF214" s="0" t="n">
        <v>156</v>
      </c>
      <c r="AG214" s="0" t="n">
        <v>0</v>
      </c>
      <c r="AH214" s="0" t="n">
        <v>0</v>
      </c>
      <c r="AI214" s="0" t="n">
        <v>0</v>
      </c>
      <c r="AJ214" s="0" t="n">
        <v>0</v>
      </c>
    </row>
    <row r="215" customFormat="false" ht="12.75" hidden="false" customHeight="false" outlineLevel="0" collapsed="false">
      <c r="A215" s="0" t="n">
        <v>212</v>
      </c>
      <c r="B215" s="0" t="s">
        <v>422</v>
      </c>
      <c r="C215" s="0" t="n">
        <v>0</v>
      </c>
      <c r="D215" s="0" t="n">
        <v>3</v>
      </c>
      <c r="E215" s="0" t="n">
        <v>0</v>
      </c>
      <c r="F215" s="0" t="n">
        <v>5</v>
      </c>
      <c r="G215" s="0" t="n">
        <v>1</v>
      </c>
      <c r="H215" s="0" t="n">
        <v>1</v>
      </c>
      <c r="I215" s="0" t="n">
        <v>1000</v>
      </c>
      <c r="J215" s="0" t="n">
        <v>0</v>
      </c>
      <c r="K215" s="0" t="n">
        <v>10001</v>
      </c>
      <c r="L215" s="0" t="n">
        <v>0</v>
      </c>
      <c r="M215" s="0" t="n">
        <v>0</v>
      </c>
      <c r="N215" s="0" t="n">
        <v>1266</v>
      </c>
      <c r="O215" s="0" t="n">
        <v>3</v>
      </c>
      <c r="P215" s="0" t="n">
        <v>65535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278</v>
      </c>
      <c r="X215" s="0" t="n">
        <v>278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156</v>
      </c>
      <c r="AE215" s="0" t="n">
        <v>144</v>
      </c>
      <c r="AF215" s="0" t="n">
        <v>0</v>
      </c>
      <c r="AG215" s="0" t="n">
        <v>0</v>
      </c>
      <c r="AH215" s="0" t="n">
        <v>0</v>
      </c>
      <c r="AI215" s="0" t="n">
        <v>0</v>
      </c>
      <c r="AJ215" s="0" t="n">
        <v>0</v>
      </c>
    </row>
    <row r="216" customFormat="false" ht="12.75" hidden="false" customHeight="false" outlineLevel="0" collapsed="false">
      <c r="A216" s="0" t="n">
        <v>213</v>
      </c>
      <c r="B216" s="0" t="s">
        <v>401</v>
      </c>
      <c r="C216" s="0" t="n">
        <v>0</v>
      </c>
      <c r="D216" s="0" t="n">
        <v>3</v>
      </c>
      <c r="E216" s="0" t="n">
        <v>6</v>
      </c>
      <c r="F216" s="0" t="n">
        <v>255</v>
      </c>
      <c r="G216" s="0" t="n">
        <v>2</v>
      </c>
      <c r="H216" s="0" t="n">
        <v>0</v>
      </c>
      <c r="I216" s="0" t="n">
        <v>1000</v>
      </c>
      <c r="J216" s="0" t="n">
        <v>0</v>
      </c>
      <c r="K216" s="0" t="n">
        <v>10001</v>
      </c>
      <c r="L216" s="0" t="n">
        <v>0</v>
      </c>
      <c r="M216" s="0" t="n">
        <v>0</v>
      </c>
      <c r="N216" s="0" t="n">
        <v>1140</v>
      </c>
      <c r="O216" s="0" t="n">
        <v>7</v>
      </c>
      <c r="P216" s="0" t="n">
        <v>65535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278</v>
      </c>
      <c r="X216" s="0" t="n">
        <v>278</v>
      </c>
      <c r="Y216" s="0" t="n">
        <v>278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119</v>
      </c>
      <c r="AE216" s="0" t="n">
        <v>144</v>
      </c>
      <c r="AF216" s="0" t="n">
        <v>156</v>
      </c>
      <c r="AG216" s="0" t="n">
        <v>0</v>
      </c>
      <c r="AH216" s="0" t="n">
        <v>0</v>
      </c>
      <c r="AI216" s="0" t="n">
        <v>0</v>
      </c>
      <c r="AJ216" s="0" t="n">
        <v>0</v>
      </c>
    </row>
    <row r="217" customFormat="false" ht="12.75" hidden="false" customHeight="false" outlineLevel="0" collapsed="false">
      <c r="A217" s="0" t="n">
        <v>214</v>
      </c>
      <c r="B217" s="0" t="s">
        <v>423</v>
      </c>
      <c r="C217" s="0" t="n">
        <v>0</v>
      </c>
      <c r="D217" s="0" t="n">
        <v>3</v>
      </c>
      <c r="E217" s="0" t="n">
        <v>1</v>
      </c>
      <c r="F217" s="0" t="n">
        <v>3</v>
      </c>
      <c r="G217" s="0" t="n">
        <v>1</v>
      </c>
      <c r="H217" s="0" t="n">
        <v>1</v>
      </c>
      <c r="I217" s="0" t="n">
        <v>500</v>
      </c>
      <c r="J217" s="0" t="n">
        <v>0</v>
      </c>
      <c r="K217" s="0" t="n">
        <v>10001</v>
      </c>
      <c r="L217" s="0" t="n">
        <v>0</v>
      </c>
      <c r="M217" s="0" t="n">
        <v>0</v>
      </c>
      <c r="N217" s="0" t="n">
        <v>1479</v>
      </c>
      <c r="O217" s="0" t="n">
        <v>5</v>
      </c>
      <c r="P217" s="0" t="n">
        <v>65535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278</v>
      </c>
      <c r="X217" s="0" t="n">
        <v>278</v>
      </c>
      <c r="Y217" s="0" t="n">
        <v>278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119</v>
      </c>
      <c r="AE217" s="0" t="n">
        <v>144</v>
      </c>
      <c r="AF217" s="0" t="n">
        <v>156</v>
      </c>
      <c r="AG217" s="0" t="n">
        <v>0</v>
      </c>
      <c r="AH217" s="0" t="n">
        <v>0</v>
      </c>
      <c r="AI217" s="0" t="n">
        <v>0</v>
      </c>
      <c r="AJ217" s="0" t="n">
        <v>0</v>
      </c>
    </row>
    <row r="218" customFormat="false" ht="12.75" hidden="false" customHeight="false" outlineLevel="0" collapsed="false">
      <c r="A218" s="0" t="n">
        <v>215</v>
      </c>
      <c r="B218" s="0" t="s">
        <v>424</v>
      </c>
      <c r="C218" s="0" t="n">
        <v>0</v>
      </c>
      <c r="D218" s="0" t="n">
        <v>4</v>
      </c>
      <c r="E218" s="0" t="n">
        <v>5</v>
      </c>
      <c r="F218" s="0" t="n">
        <v>255</v>
      </c>
      <c r="G218" s="0" t="n">
        <v>3</v>
      </c>
      <c r="H218" s="0" t="n">
        <v>0</v>
      </c>
      <c r="I218" s="0" t="n">
        <v>1000</v>
      </c>
      <c r="J218" s="0" t="n">
        <v>0</v>
      </c>
      <c r="K218" s="0" t="n">
        <v>10021</v>
      </c>
      <c r="L218" s="0" t="n">
        <v>0</v>
      </c>
      <c r="M218" s="0" t="n">
        <v>0</v>
      </c>
      <c r="N218" s="0" t="n">
        <v>1256</v>
      </c>
      <c r="O218" s="0" t="n">
        <v>1</v>
      </c>
      <c r="P218" s="0" t="n">
        <v>65535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278</v>
      </c>
      <c r="X218" s="0" t="n">
        <v>278</v>
      </c>
      <c r="Y218" s="0" t="n">
        <v>278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156</v>
      </c>
      <c r="AE218" s="0" t="n">
        <v>119</v>
      </c>
      <c r="AF218" s="0" t="n">
        <v>144</v>
      </c>
      <c r="AG218" s="0" t="n">
        <v>0</v>
      </c>
      <c r="AH218" s="0" t="n">
        <v>0</v>
      </c>
      <c r="AI218" s="0" t="n">
        <v>0</v>
      </c>
      <c r="AJ218" s="0" t="n">
        <v>0</v>
      </c>
    </row>
    <row r="219" customFormat="false" ht="12.75" hidden="false" customHeight="false" outlineLevel="0" collapsed="false">
      <c r="A219" s="0" t="n">
        <v>216</v>
      </c>
      <c r="B219" s="0" t="s">
        <v>425</v>
      </c>
      <c r="C219" s="0" t="n">
        <v>0</v>
      </c>
      <c r="D219" s="0" t="n">
        <v>4</v>
      </c>
      <c r="E219" s="0" t="n">
        <v>3</v>
      </c>
      <c r="F219" s="0" t="n">
        <v>5</v>
      </c>
      <c r="G219" s="0" t="n">
        <v>1</v>
      </c>
      <c r="H219" s="0" t="n">
        <v>1</v>
      </c>
      <c r="I219" s="0" t="n">
        <v>1000</v>
      </c>
      <c r="J219" s="0" t="n">
        <v>0</v>
      </c>
      <c r="K219" s="0" t="n">
        <v>10001</v>
      </c>
      <c r="L219" s="0" t="n">
        <v>0</v>
      </c>
      <c r="M219" s="0" t="n">
        <v>0</v>
      </c>
      <c r="N219" s="0" t="n">
        <v>1272</v>
      </c>
      <c r="O219" s="0" t="n">
        <v>3</v>
      </c>
      <c r="P219" s="0" t="n">
        <v>65535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278</v>
      </c>
      <c r="X219" s="0" t="n">
        <v>278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156</v>
      </c>
      <c r="AE219" s="0" t="n">
        <v>144</v>
      </c>
      <c r="AF219" s="0" t="n">
        <v>0</v>
      </c>
      <c r="AG219" s="0" t="n">
        <v>0</v>
      </c>
      <c r="AH219" s="0" t="n">
        <v>0</v>
      </c>
      <c r="AI219" s="0" t="n">
        <v>0</v>
      </c>
      <c r="AJ219" s="0" t="n">
        <v>0</v>
      </c>
    </row>
    <row r="220" customFormat="false" ht="12.75" hidden="false" customHeight="false" outlineLevel="0" collapsed="false">
      <c r="A220" s="0" t="n">
        <v>217</v>
      </c>
      <c r="B220" s="0" t="s">
        <v>426</v>
      </c>
      <c r="C220" s="0" t="n">
        <v>0</v>
      </c>
      <c r="D220" s="0" t="n">
        <v>5</v>
      </c>
      <c r="E220" s="0" t="n">
        <v>1</v>
      </c>
      <c r="F220" s="0" t="n">
        <v>3</v>
      </c>
      <c r="G220" s="0" t="n">
        <v>2</v>
      </c>
      <c r="H220" s="0" t="n">
        <v>1</v>
      </c>
      <c r="I220" s="0" t="n">
        <v>5500</v>
      </c>
      <c r="J220" s="0" t="n">
        <v>0</v>
      </c>
      <c r="K220" s="0" t="n">
        <v>10021</v>
      </c>
      <c r="L220" s="0" t="n">
        <v>0</v>
      </c>
      <c r="M220" s="0" t="n">
        <v>0</v>
      </c>
      <c r="N220" s="0" t="n">
        <v>1480</v>
      </c>
      <c r="O220" s="0" t="n">
        <v>1</v>
      </c>
      <c r="P220" s="0" t="n">
        <v>65535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77</v>
      </c>
      <c r="V220" s="0" t="n">
        <v>0</v>
      </c>
      <c r="W220" s="0" t="n">
        <v>278</v>
      </c>
      <c r="X220" s="0" t="n">
        <v>278</v>
      </c>
      <c r="Y220" s="0" t="n">
        <v>278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119</v>
      </c>
      <c r="AE220" s="0" t="n">
        <v>144</v>
      </c>
      <c r="AF220" s="0" t="n">
        <v>156</v>
      </c>
      <c r="AG220" s="0" t="n">
        <v>0</v>
      </c>
      <c r="AH220" s="0" t="n">
        <v>0</v>
      </c>
      <c r="AI220" s="0" t="n">
        <v>0</v>
      </c>
      <c r="AJ220" s="0" t="n">
        <v>0</v>
      </c>
    </row>
    <row r="221" customFormat="false" ht="12.75" hidden="false" customHeight="false" outlineLevel="0" collapsed="false">
      <c r="A221" s="0" t="n">
        <v>218</v>
      </c>
      <c r="B221" s="0" t="s">
        <v>427</v>
      </c>
      <c r="C221" s="0" t="n">
        <v>0</v>
      </c>
      <c r="D221" s="0" t="n">
        <v>5</v>
      </c>
      <c r="E221" s="0" t="n">
        <v>2</v>
      </c>
      <c r="F221" s="0" t="n">
        <v>6</v>
      </c>
      <c r="G221" s="0" t="n">
        <v>2</v>
      </c>
      <c r="H221" s="0" t="n">
        <v>1</v>
      </c>
      <c r="I221" s="0" t="n">
        <v>2500</v>
      </c>
      <c r="J221" s="0" t="n">
        <v>0</v>
      </c>
      <c r="K221" s="0" t="n">
        <v>10021</v>
      </c>
      <c r="L221" s="0" t="n">
        <v>0</v>
      </c>
      <c r="M221" s="0" t="n">
        <v>0</v>
      </c>
      <c r="N221" s="0" t="n">
        <v>1431</v>
      </c>
      <c r="O221" s="0" t="n">
        <v>1</v>
      </c>
      <c r="P221" s="0" t="n">
        <v>65535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278</v>
      </c>
      <c r="X221" s="0" t="n">
        <v>278</v>
      </c>
      <c r="Y221" s="0" t="n">
        <v>278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119</v>
      </c>
      <c r="AE221" s="0" t="n">
        <v>144</v>
      </c>
      <c r="AF221" s="0" t="n">
        <v>156</v>
      </c>
      <c r="AG221" s="0" t="n">
        <v>0</v>
      </c>
      <c r="AH221" s="0" t="n">
        <v>0</v>
      </c>
      <c r="AI221" s="0" t="n">
        <v>0</v>
      </c>
      <c r="AJ221" s="0" t="n">
        <v>0</v>
      </c>
    </row>
    <row r="222" customFormat="false" ht="12.75" hidden="false" customHeight="false" outlineLevel="0" collapsed="false">
      <c r="A222" s="0" t="n">
        <v>219</v>
      </c>
      <c r="B222" s="0" t="s">
        <v>428</v>
      </c>
      <c r="C222" s="0" t="n">
        <v>0</v>
      </c>
      <c r="D222" s="0" t="n">
        <v>5</v>
      </c>
      <c r="E222" s="0" t="n">
        <v>5</v>
      </c>
      <c r="F222" s="0" t="n">
        <v>0</v>
      </c>
      <c r="G222" s="0" t="n">
        <v>2</v>
      </c>
      <c r="H222" s="0" t="n">
        <v>1</v>
      </c>
      <c r="I222" s="0" t="n">
        <v>1000</v>
      </c>
      <c r="J222" s="0" t="n">
        <v>0</v>
      </c>
      <c r="K222" s="0" t="n">
        <v>10001</v>
      </c>
      <c r="L222" s="0" t="n">
        <v>0</v>
      </c>
      <c r="M222" s="0" t="n">
        <v>0</v>
      </c>
      <c r="N222" s="0" t="n">
        <v>1274</v>
      </c>
      <c r="O222" s="0" t="n">
        <v>4</v>
      </c>
      <c r="P222" s="0" t="n">
        <v>65535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278</v>
      </c>
      <c r="X222" s="0" t="n">
        <v>278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156</v>
      </c>
      <c r="AE222" s="0" t="n">
        <v>144</v>
      </c>
      <c r="AF222" s="0" t="n">
        <v>0</v>
      </c>
      <c r="AG222" s="0" t="n">
        <v>0</v>
      </c>
      <c r="AH222" s="0" t="n">
        <v>0</v>
      </c>
      <c r="AI222" s="0" t="n">
        <v>0</v>
      </c>
      <c r="AJ222" s="0" t="n">
        <v>0</v>
      </c>
    </row>
    <row r="223" customFormat="false" ht="12.75" hidden="false" customHeight="false" outlineLevel="0" collapsed="false">
      <c r="A223" s="0" t="n">
        <v>220</v>
      </c>
      <c r="B223" s="0" t="s">
        <v>429</v>
      </c>
      <c r="C223" s="0" t="n">
        <v>0</v>
      </c>
      <c r="D223" s="0" t="n">
        <v>6</v>
      </c>
      <c r="E223" s="0" t="n">
        <v>5</v>
      </c>
      <c r="F223" s="0" t="n">
        <v>0</v>
      </c>
      <c r="G223" s="0" t="n">
        <v>2</v>
      </c>
      <c r="H223" s="0" t="n">
        <v>1</v>
      </c>
      <c r="I223" s="0" t="n">
        <v>2000</v>
      </c>
      <c r="J223" s="0" t="n">
        <v>0</v>
      </c>
      <c r="K223" s="0" t="n">
        <v>10021</v>
      </c>
      <c r="L223" s="0" t="n">
        <v>0</v>
      </c>
      <c r="M223" s="0" t="n">
        <v>0</v>
      </c>
      <c r="N223" s="0" t="n">
        <v>1276</v>
      </c>
      <c r="O223" s="0" t="n">
        <v>1</v>
      </c>
      <c r="P223" s="0" t="n">
        <v>65535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278</v>
      </c>
      <c r="X223" s="0" t="n">
        <v>278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156</v>
      </c>
      <c r="AE223" s="0" t="n">
        <v>144</v>
      </c>
      <c r="AF223" s="0" t="n">
        <v>0</v>
      </c>
      <c r="AG223" s="0" t="n">
        <v>0</v>
      </c>
      <c r="AH223" s="0" t="n">
        <v>0</v>
      </c>
      <c r="AI223" s="0" t="n">
        <v>0</v>
      </c>
      <c r="AJ223" s="0" t="n">
        <v>0</v>
      </c>
    </row>
    <row r="224" customFormat="false" ht="12.75" hidden="false" customHeight="false" outlineLevel="0" collapsed="false">
      <c r="A224" s="0" t="n">
        <v>221</v>
      </c>
      <c r="B224" s="0" t="s">
        <v>430</v>
      </c>
      <c r="C224" s="0" t="n">
        <v>0</v>
      </c>
      <c r="D224" s="0" t="n">
        <v>6</v>
      </c>
      <c r="E224" s="0" t="n">
        <v>6</v>
      </c>
      <c r="F224" s="0" t="n">
        <v>255</v>
      </c>
      <c r="G224" s="0" t="n">
        <v>2</v>
      </c>
      <c r="H224" s="0" t="n">
        <v>0</v>
      </c>
      <c r="I224" s="0" t="n">
        <v>3000</v>
      </c>
      <c r="J224" s="0" t="n">
        <v>0</v>
      </c>
      <c r="K224" s="0" t="n">
        <v>10021</v>
      </c>
      <c r="L224" s="0" t="n">
        <v>0</v>
      </c>
      <c r="M224" s="0" t="n">
        <v>0</v>
      </c>
      <c r="N224" s="0" t="n">
        <v>1434</v>
      </c>
      <c r="O224" s="0" t="n">
        <v>1</v>
      </c>
      <c r="P224" s="0" t="n">
        <v>65535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278</v>
      </c>
      <c r="X224" s="0" t="n">
        <v>278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144</v>
      </c>
      <c r="AE224" s="0" t="n">
        <v>156</v>
      </c>
      <c r="AF224" s="0" t="n">
        <v>0</v>
      </c>
      <c r="AG224" s="0" t="n">
        <v>0</v>
      </c>
      <c r="AH224" s="0" t="n">
        <v>0</v>
      </c>
      <c r="AI224" s="0" t="n">
        <v>0</v>
      </c>
      <c r="AJ224" s="0" t="n">
        <v>0</v>
      </c>
    </row>
    <row r="225" customFormat="false" ht="12.75" hidden="false" customHeight="false" outlineLevel="0" collapsed="false">
      <c r="A225" s="0" t="n">
        <v>222</v>
      </c>
      <c r="B225" s="0" t="s">
        <v>431</v>
      </c>
      <c r="C225" s="0" t="n">
        <v>0</v>
      </c>
      <c r="D225" s="0" t="n">
        <v>8</v>
      </c>
      <c r="E225" s="0" t="n">
        <v>5</v>
      </c>
      <c r="F225" s="0" t="n">
        <v>0</v>
      </c>
      <c r="G225" s="0" t="n">
        <v>4</v>
      </c>
      <c r="H225" s="0" t="n">
        <v>1</v>
      </c>
      <c r="I225" s="0" t="n">
        <v>4500</v>
      </c>
      <c r="J225" s="0" t="n">
        <v>0</v>
      </c>
      <c r="K225" s="0" t="n">
        <v>10021</v>
      </c>
      <c r="L225" s="0" t="n">
        <v>0</v>
      </c>
      <c r="M225" s="0" t="n">
        <v>0</v>
      </c>
      <c r="N225" s="0" t="n">
        <v>1316</v>
      </c>
      <c r="O225" s="0" t="n">
        <v>1</v>
      </c>
      <c r="P225" s="0" t="n">
        <v>65535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278</v>
      </c>
      <c r="X225" s="0" t="n">
        <v>278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156</v>
      </c>
      <c r="AE225" s="0" t="n">
        <v>144</v>
      </c>
      <c r="AF225" s="0" t="n">
        <v>0</v>
      </c>
      <c r="AG225" s="0" t="n">
        <v>0</v>
      </c>
      <c r="AH225" s="0" t="n">
        <v>0</v>
      </c>
      <c r="AI225" s="0" t="n">
        <v>0</v>
      </c>
      <c r="AJ225" s="0" t="n">
        <v>0</v>
      </c>
    </row>
    <row r="226" customFormat="false" ht="12.75" hidden="false" customHeight="false" outlineLevel="0" collapsed="false">
      <c r="A226" s="0" t="n">
        <v>223</v>
      </c>
      <c r="B226" s="0" t="s">
        <v>432</v>
      </c>
      <c r="C226" s="0" t="n">
        <v>0</v>
      </c>
      <c r="D226" s="0" t="n">
        <v>5</v>
      </c>
      <c r="E226" s="0" t="n">
        <v>5</v>
      </c>
      <c r="F226" s="0" t="n">
        <v>3</v>
      </c>
      <c r="G226" s="0" t="n">
        <v>1</v>
      </c>
      <c r="H226" s="0" t="n">
        <v>1</v>
      </c>
      <c r="I226" s="0" t="n">
        <v>200</v>
      </c>
      <c r="J226" s="0" t="n">
        <v>0</v>
      </c>
      <c r="K226" s="0" t="n">
        <v>10001</v>
      </c>
      <c r="L226" s="0" t="n">
        <v>0</v>
      </c>
      <c r="M226" s="0" t="n">
        <v>0</v>
      </c>
      <c r="N226" s="0" t="n">
        <v>1490</v>
      </c>
      <c r="O226" s="0" t="n">
        <v>1</v>
      </c>
      <c r="P226" s="0" t="n">
        <v>65535</v>
      </c>
      <c r="Q226" s="0" t="n">
        <v>0</v>
      </c>
      <c r="R226" s="0" t="n">
        <v>0</v>
      </c>
      <c r="S226" s="0" t="n">
        <v>0</v>
      </c>
      <c r="T226" s="0" t="n">
        <v>8388608</v>
      </c>
      <c r="U226" s="0" t="n">
        <v>0</v>
      </c>
      <c r="V226" s="0" t="n">
        <v>0</v>
      </c>
      <c r="W226" s="0" t="n">
        <v>278</v>
      </c>
      <c r="X226" s="0" t="n">
        <v>278</v>
      </c>
      <c r="Y226" s="0" t="n">
        <v>278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112</v>
      </c>
      <c r="AE226" s="0" t="n">
        <v>136</v>
      </c>
      <c r="AF226" s="0" t="n">
        <v>157</v>
      </c>
      <c r="AG226" s="0" t="n">
        <v>0</v>
      </c>
      <c r="AH226" s="0" t="n">
        <v>0</v>
      </c>
      <c r="AI226" s="0" t="n">
        <v>0</v>
      </c>
      <c r="AJ226" s="0" t="n">
        <v>0</v>
      </c>
    </row>
    <row r="227" customFormat="false" ht="12.75" hidden="false" customHeight="false" outlineLevel="0" collapsed="false">
      <c r="A227" s="0" t="n">
        <v>224</v>
      </c>
      <c r="B227" s="0" t="s">
        <v>318</v>
      </c>
      <c r="C227" s="0" t="n">
        <v>255</v>
      </c>
      <c r="D227" s="0" t="n">
        <v>1</v>
      </c>
      <c r="E227" s="0" t="n">
        <v>255</v>
      </c>
      <c r="F227" s="0" t="n">
        <v>255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65535</v>
      </c>
      <c r="Q227" s="0" t="n">
        <v>0</v>
      </c>
      <c r="R227" s="0" t="n">
        <v>65535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  <c r="AJ227" s="0" t="n">
        <v>0</v>
      </c>
    </row>
    <row r="228" customFormat="false" ht="12.75" hidden="false" customHeight="false" outlineLevel="0" collapsed="false">
      <c r="A228" s="0" t="n">
        <v>225</v>
      </c>
      <c r="B228" s="0" t="s">
        <v>433</v>
      </c>
      <c r="C228" s="0" t="n">
        <v>0</v>
      </c>
      <c r="D228" s="0" t="n">
        <v>3</v>
      </c>
      <c r="E228" s="0" t="n">
        <v>0</v>
      </c>
      <c r="F228" s="0" t="n">
        <v>3</v>
      </c>
      <c r="G228" s="0" t="n">
        <v>1</v>
      </c>
      <c r="H228" s="0" t="n">
        <v>1</v>
      </c>
      <c r="I228" s="0" t="n">
        <v>200</v>
      </c>
      <c r="J228" s="0" t="n">
        <v>0</v>
      </c>
      <c r="K228" s="0" t="n">
        <v>10001</v>
      </c>
      <c r="L228" s="0" t="n">
        <v>0</v>
      </c>
      <c r="M228" s="0" t="n">
        <v>0</v>
      </c>
      <c r="N228" s="0" t="n">
        <v>640</v>
      </c>
      <c r="O228" s="0" t="n">
        <v>5</v>
      </c>
      <c r="P228" s="0" t="n">
        <v>65535</v>
      </c>
      <c r="Q228" s="0" t="n">
        <v>0</v>
      </c>
      <c r="R228" s="0" t="n">
        <v>0</v>
      </c>
      <c r="S228" s="0" t="n">
        <v>0</v>
      </c>
      <c r="T228" s="0" t="n">
        <v>8388608</v>
      </c>
      <c r="U228" s="0" t="n">
        <v>0</v>
      </c>
      <c r="V228" s="0" t="n">
        <v>0</v>
      </c>
      <c r="W228" s="0" t="n">
        <v>278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112</v>
      </c>
      <c r="AE228" s="0" t="n">
        <v>0</v>
      </c>
      <c r="AF228" s="0" t="n">
        <v>0</v>
      </c>
      <c r="AG228" s="0" t="n">
        <v>0</v>
      </c>
      <c r="AH228" s="0" t="n">
        <v>0</v>
      </c>
      <c r="AI228" s="0" t="n">
        <v>0</v>
      </c>
      <c r="AJ228" s="0" t="n">
        <v>0</v>
      </c>
    </row>
    <row r="229" customFormat="false" ht="12.75" hidden="false" customHeight="false" outlineLevel="0" collapsed="false">
      <c r="A229" s="0" t="n">
        <v>226</v>
      </c>
      <c r="B229" s="0" t="s">
        <v>434</v>
      </c>
      <c r="C229" s="0" t="n">
        <v>0</v>
      </c>
      <c r="D229" s="0" t="n">
        <v>3</v>
      </c>
      <c r="E229" s="0" t="n">
        <v>3</v>
      </c>
      <c r="F229" s="0" t="n">
        <v>255</v>
      </c>
      <c r="G229" s="0" t="n">
        <v>2</v>
      </c>
      <c r="H229" s="0" t="n">
        <v>0</v>
      </c>
      <c r="I229" s="0" t="n">
        <v>200</v>
      </c>
      <c r="J229" s="0" t="n">
        <v>0</v>
      </c>
      <c r="K229" s="0" t="n">
        <v>10001</v>
      </c>
      <c r="L229" s="0" t="n">
        <v>0</v>
      </c>
      <c r="M229" s="0" t="n">
        <v>0</v>
      </c>
      <c r="N229" s="0" t="n">
        <v>495</v>
      </c>
      <c r="O229" s="0" t="n">
        <v>1</v>
      </c>
      <c r="P229" s="0" t="n">
        <v>65535</v>
      </c>
      <c r="Q229" s="0" t="n">
        <v>0</v>
      </c>
      <c r="R229" s="0" t="n">
        <v>0</v>
      </c>
      <c r="S229" s="0" t="n">
        <v>0</v>
      </c>
      <c r="T229" s="0" t="n">
        <v>8388608</v>
      </c>
      <c r="U229" s="0" t="n">
        <v>0</v>
      </c>
      <c r="V229" s="0" t="n">
        <v>0</v>
      </c>
      <c r="W229" s="0" t="n">
        <v>278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112</v>
      </c>
      <c r="AE229" s="0" t="n">
        <v>0</v>
      </c>
      <c r="AF229" s="0" t="n">
        <v>0</v>
      </c>
      <c r="AG229" s="0" t="n">
        <v>0</v>
      </c>
      <c r="AH229" s="0" t="n">
        <v>0</v>
      </c>
      <c r="AI229" s="0" t="n">
        <v>0</v>
      </c>
      <c r="AJ229" s="0" t="n">
        <v>0</v>
      </c>
    </row>
    <row r="230" customFormat="false" ht="12.75" hidden="false" customHeight="false" outlineLevel="0" collapsed="false">
      <c r="A230" s="0" t="n">
        <v>227</v>
      </c>
      <c r="B230" s="0" t="s">
        <v>435</v>
      </c>
      <c r="C230" s="0" t="n">
        <v>4</v>
      </c>
      <c r="D230" s="0" t="n">
        <v>3</v>
      </c>
      <c r="E230" s="0" t="n">
        <v>3</v>
      </c>
      <c r="F230" s="0" t="n">
        <v>255</v>
      </c>
      <c r="G230" s="0" t="n">
        <v>2</v>
      </c>
      <c r="H230" s="0" t="n">
        <v>0</v>
      </c>
      <c r="I230" s="0" t="n">
        <v>800</v>
      </c>
      <c r="J230" s="0" t="n">
        <v>0</v>
      </c>
      <c r="K230" s="0" t="n">
        <v>10001</v>
      </c>
      <c r="L230" s="0" t="n">
        <v>0</v>
      </c>
      <c r="M230" s="0" t="n">
        <v>0</v>
      </c>
      <c r="N230" s="0" t="n">
        <v>1497</v>
      </c>
      <c r="O230" s="0" t="n">
        <v>2</v>
      </c>
      <c r="P230" s="0" t="n">
        <v>65535</v>
      </c>
      <c r="Q230" s="0" t="n">
        <v>0</v>
      </c>
      <c r="R230" s="0" t="n">
        <v>0</v>
      </c>
      <c r="S230" s="0" t="n">
        <v>0</v>
      </c>
      <c r="T230" s="0" t="n">
        <v>8388608</v>
      </c>
      <c r="U230" s="0" t="n">
        <v>0</v>
      </c>
      <c r="V230" s="0" t="n">
        <v>0</v>
      </c>
      <c r="W230" s="0" t="n">
        <v>278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136</v>
      </c>
      <c r="AE230" s="0" t="n">
        <v>0</v>
      </c>
      <c r="AF230" s="0" t="n">
        <v>0</v>
      </c>
      <c r="AG230" s="0" t="n">
        <v>0</v>
      </c>
      <c r="AH230" s="0" t="n">
        <v>0</v>
      </c>
      <c r="AI230" s="0" t="n">
        <v>0</v>
      </c>
      <c r="AJ230" s="0" t="n">
        <v>0</v>
      </c>
    </row>
    <row r="231" customFormat="false" ht="12.75" hidden="false" customHeight="false" outlineLevel="0" collapsed="false">
      <c r="A231" s="0" t="n">
        <v>228</v>
      </c>
      <c r="B231" s="0" t="s">
        <v>436</v>
      </c>
      <c r="C231" s="0" t="n">
        <v>4</v>
      </c>
      <c r="D231" s="0" t="n">
        <v>4</v>
      </c>
      <c r="E231" s="0" t="n">
        <v>3</v>
      </c>
      <c r="F231" s="0" t="n">
        <v>255</v>
      </c>
      <c r="G231" s="0" t="n">
        <v>2</v>
      </c>
      <c r="H231" s="0" t="n">
        <v>0</v>
      </c>
      <c r="I231" s="0" t="n">
        <v>400</v>
      </c>
      <c r="J231" s="0" t="n">
        <v>0</v>
      </c>
      <c r="K231" s="0" t="n">
        <v>10001</v>
      </c>
      <c r="L231" s="0" t="n">
        <v>0</v>
      </c>
      <c r="M231" s="0" t="n">
        <v>0</v>
      </c>
      <c r="N231" s="0" t="n">
        <v>1496</v>
      </c>
      <c r="O231" s="0" t="n">
        <v>1</v>
      </c>
      <c r="P231" s="0" t="n">
        <v>65535</v>
      </c>
      <c r="Q231" s="0" t="n">
        <v>0</v>
      </c>
      <c r="R231" s="0" t="n">
        <v>0</v>
      </c>
      <c r="S231" s="0" t="n">
        <v>0</v>
      </c>
      <c r="T231" s="0" t="n">
        <v>8388608</v>
      </c>
      <c r="U231" s="0" t="n">
        <v>0</v>
      </c>
      <c r="V231" s="0" t="n">
        <v>0</v>
      </c>
      <c r="W231" s="0" t="n">
        <v>278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136</v>
      </c>
      <c r="AE231" s="0" t="n">
        <v>0</v>
      </c>
      <c r="AF231" s="0" t="n">
        <v>0</v>
      </c>
      <c r="AG231" s="0" t="n">
        <v>0</v>
      </c>
      <c r="AH231" s="0" t="n">
        <v>0</v>
      </c>
      <c r="AI231" s="0" t="n">
        <v>0</v>
      </c>
      <c r="AJ231" s="0" t="n">
        <v>0</v>
      </c>
    </row>
    <row r="232" customFormat="false" ht="12.75" hidden="false" customHeight="false" outlineLevel="0" collapsed="false">
      <c r="A232" s="0" t="n">
        <v>229</v>
      </c>
      <c r="B232" s="0" t="s">
        <v>437</v>
      </c>
      <c r="C232" s="0" t="n">
        <v>4</v>
      </c>
      <c r="D232" s="0" t="n">
        <v>5</v>
      </c>
      <c r="E232" s="0" t="n">
        <v>3</v>
      </c>
      <c r="F232" s="0" t="n">
        <v>255</v>
      </c>
      <c r="G232" s="0" t="n">
        <v>3</v>
      </c>
      <c r="H232" s="0" t="n">
        <v>0</v>
      </c>
      <c r="I232" s="0" t="n">
        <v>1200</v>
      </c>
      <c r="J232" s="0" t="n">
        <v>0</v>
      </c>
      <c r="K232" s="0" t="n">
        <v>10001</v>
      </c>
      <c r="L232" s="0" t="n">
        <v>0</v>
      </c>
      <c r="M232" s="0" t="n">
        <v>0</v>
      </c>
      <c r="N232" s="0" t="n">
        <v>1498</v>
      </c>
      <c r="O232" s="0" t="n">
        <v>1</v>
      </c>
      <c r="P232" s="0" t="n">
        <v>65535</v>
      </c>
      <c r="Q232" s="0" t="n">
        <v>0</v>
      </c>
      <c r="R232" s="0" t="n">
        <v>0</v>
      </c>
      <c r="S232" s="0" t="n">
        <v>0</v>
      </c>
      <c r="T232" s="0" t="n">
        <v>8388608</v>
      </c>
      <c r="U232" s="0" t="n">
        <v>0</v>
      </c>
      <c r="V232" s="0" t="n">
        <v>0</v>
      </c>
      <c r="W232" s="0" t="n">
        <v>278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136</v>
      </c>
      <c r="AE232" s="0" t="n">
        <v>0</v>
      </c>
      <c r="AF232" s="0" t="n">
        <v>0</v>
      </c>
      <c r="AG232" s="0" t="n">
        <v>0</v>
      </c>
      <c r="AH232" s="0" t="n">
        <v>0</v>
      </c>
      <c r="AI232" s="0" t="n">
        <v>0</v>
      </c>
      <c r="AJ232" s="0" t="n">
        <v>0</v>
      </c>
    </row>
    <row r="233" customFormat="false" ht="12.75" hidden="false" customHeight="false" outlineLevel="0" collapsed="false">
      <c r="A233" s="0" t="n">
        <v>230</v>
      </c>
      <c r="B233" s="0" t="s">
        <v>438</v>
      </c>
      <c r="C233" s="0" t="n">
        <v>4</v>
      </c>
      <c r="D233" s="0" t="n">
        <v>6</v>
      </c>
      <c r="E233" s="0" t="n">
        <v>3</v>
      </c>
      <c r="F233" s="0" t="n">
        <v>5</v>
      </c>
      <c r="G233" s="0" t="n">
        <v>3</v>
      </c>
      <c r="H233" s="0" t="n">
        <v>1</v>
      </c>
      <c r="I233" s="0" t="n">
        <v>4500</v>
      </c>
      <c r="J233" s="0" t="n">
        <v>0</v>
      </c>
      <c r="K233" s="0" t="n">
        <v>10021</v>
      </c>
      <c r="L233" s="0" t="n">
        <v>0</v>
      </c>
      <c r="M233" s="0" t="n">
        <v>0</v>
      </c>
      <c r="N233" s="0" t="n">
        <v>1499</v>
      </c>
      <c r="O233" s="0" t="n">
        <v>1</v>
      </c>
      <c r="P233" s="0" t="n">
        <v>65535</v>
      </c>
      <c r="Q233" s="0" t="n">
        <v>0</v>
      </c>
      <c r="R233" s="0" t="n">
        <v>0</v>
      </c>
      <c r="S233" s="0" t="n">
        <v>0</v>
      </c>
      <c r="T233" s="0" t="n">
        <v>8388608</v>
      </c>
      <c r="U233" s="0" t="n">
        <v>0</v>
      </c>
      <c r="V233" s="0" t="n">
        <v>0</v>
      </c>
      <c r="W233" s="0" t="n">
        <v>278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136</v>
      </c>
      <c r="AE233" s="0" t="n">
        <v>0</v>
      </c>
      <c r="AF233" s="0" t="n">
        <v>0</v>
      </c>
      <c r="AG233" s="0" t="n">
        <v>0</v>
      </c>
      <c r="AH233" s="0" t="n">
        <v>0</v>
      </c>
      <c r="AI233" s="0" t="n">
        <v>0</v>
      </c>
      <c r="AJ233" s="0" t="n">
        <v>0</v>
      </c>
    </row>
    <row r="234" customFormat="false" ht="12.75" hidden="false" customHeight="false" outlineLevel="0" collapsed="false">
      <c r="A234" s="0" t="n">
        <v>231</v>
      </c>
      <c r="B234" s="0" t="s">
        <v>439</v>
      </c>
      <c r="C234" s="0" t="n">
        <v>4</v>
      </c>
      <c r="D234" s="0" t="n">
        <v>3</v>
      </c>
      <c r="E234" s="0" t="n">
        <v>3</v>
      </c>
      <c r="F234" s="0" t="n">
        <v>5</v>
      </c>
      <c r="G234" s="0" t="n">
        <v>1</v>
      </c>
      <c r="H234" s="0" t="n">
        <v>1</v>
      </c>
      <c r="I234" s="0" t="n">
        <v>400</v>
      </c>
      <c r="J234" s="0" t="n">
        <v>0</v>
      </c>
      <c r="K234" s="0" t="n">
        <v>10001</v>
      </c>
      <c r="L234" s="0" t="n">
        <v>0</v>
      </c>
      <c r="M234" s="0" t="n">
        <v>0</v>
      </c>
      <c r="N234" s="0" t="n">
        <v>1439</v>
      </c>
      <c r="O234" s="0" t="n">
        <v>3</v>
      </c>
      <c r="P234" s="0" t="n">
        <v>65535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278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157</v>
      </c>
      <c r="AE234" s="0" t="n">
        <v>0</v>
      </c>
      <c r="AF234" s="0" t="n">
        <v>0</v>
      </c>
      <c r="AG234" s="0" t="n">
        <v>0</v>
      </c>
      <c r="AH234" s="0" t="n">
        <v>0</v>
      </c>
      <c r="AI234" s="0" t="n">
        <v>0</v>
      </c>
      <c r="AJ234" s="0" t="n">
        <v>0</v>
      </c>
    </row>
    <row r="235" customFormat="false" ht="12.75" hidden="false" customHeight="false" outlineLevel="0" collapsed="false">
      <c r="A235" s="0" t="n">
        <v>232</v>
      </c>
      <c r="B235" s="0" t="s">
        <v>440</v>
      </c>
      <c r="C235" s="0" t="n">
        <v>4</v>
      </c>
      <c r="D235" s="0" t="n">
        <v>3</v>
      </c>
      <c r="E235" s="0" t="n">
        <v>3</v>
      </c>
      <c r="F235" s="0" t="n">
        <v>5</v>
      </c>
      <c r="G235" s="0" t="n">
        <v>2</v>
      </c>
      <c r="H235" s="0" t="n">
        <v>2</v>
      </c>
      <c r="I235" s="0" t="n">
        <v>500</v>
      </c>
      <c r="J235" s="0" t="n">
        <v>0</v>
      </c>
      <c r="K235" s="0" t="n">
        <v>10021</v>
      </c>
      <c r="L235" s="0" t="n">
        <v>0</v>
      </c>
      <c r="M235" s="0" t="n">
        <v>0</v>
      </c>
      <c r="N235" s="0" t="n">
        <v>1440</v>
      </c>
      <c r="O235" s="0" t="n">
        <v>1</v>
      </c>
      <c r="P235" s="0" t="n">
        <v>65535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278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157</v>
      </c>
      <c r="AE235" s="0" t="n">
        <v>0</v>
      </c>
      <c r="AF235" s="0" t="n">
        <v>0</v>
      </c>
      <c r="AG235" s="0" t="n">
        <v>0</v>
      </c>
      <c r="AH235" s="0" t="n">
        <v>0</v>
      </c>
      <c r="AI235" s="0" t="n">
        <v>0</v>
      </c>
      <c r="AJ235" s="0" t="n">
        <v>0</v>
      </c>
    </row>
    <row r="236" customFormat="false" ht="12.75" hidden="false" customHeight="false" outlineLevel="0" collapsed="false">
      <c r="A236" s="0" t="n">
        <v>233</v>
      </c>
      <c r="B236" s="0" t="s">
        <v>441</v>
      </c>
      <c r="C236" s="0" t="n">
        <v>4</v>
      </c>
      <c r="D236" s="0" t="n">
        <v>5</v>
      </c>
      <c r="E236" s="0" t="n">
        <v>0</v>
      </c>
      <c r="F236" s="0" t="n">
        <v>5</v>
      </c>
      <c r="G236" s="0" t="n">
        <v>1</v>
      </c>
      <c r="H236" s="0" t="n">
        <v>1</v>
      </c>
      <c r="I236" s="0" t="n">
        <v>100</v>
      </c>
      <c r="J236" s="0" t="n">
        <v>0</v>
      </c>
      <c r="K236" s="0" t="n">
        <v>10001</v>
      </c>
      <c r="L236" s="0" t="n">
        <v>0</v>
      </c>
      <c r="M236" s="0" t="n">
        <v>0</v>
      </c>
      <c r="N236" s="0" t="n">
        <v>1441</v>
      </c>
      <c r="O236" s="0" t="n">
        <v>1</v>
      </c>
      <c r="P236" s="0" t="n">
        <v>65535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278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157</v>
      </c>
      <c r="AE236" s="0" t="n">
        <v>0</v>
      </c>
      <c r="AF236" s="0" t="n">
        <v>0</v>
      </c>
      <c r="AG236" s="0" t="n">
        <v>0</v>
      </c>
      <c r="AH236" s="0" t="n">
        <v>0</v>
      </c>
      <c r="AI236" s="0" t="n">
        <v>0</v>
      </c>
      <c r="AJ236" s="0" t="n">
        <v>0</v>
      </c>
    </row>
    <row r="237" customFormat="false" ht="12.75" hidden="false" customHeight="false" outlineLevel="0" collapsed="false">
      <c r="A237" s="0" t="n">
        <v>234</v>
      </c>
      <c r="B237" s="0" t="s">
        <v>442</v>
      </c>
      <c r="C237" s="0" t="n">
        <v>4</v>
      </c>
      <c r="D237" s="0" t="n">
        <v>6</v>
      </c>
      <c r="E237" s="0" t="n">
        <v>3</v>
      </c>
      <c r="F237" s="0" t="n">
        <v>5</v>
      </c>
      <c r="G237" s="0" t="n">
        <v>2</v>
      </c>
      <c r="H237" s="0" t="n">
        <v>2</v>
      </c>
      <c r="I237" s="0" t="n">
        <v>2000</v>
      </c>
      <c r="J237" s="0" t="n">
        <v>0</v>
      </c>
      <c r="K237" s="0" t="n">
        <v>10001</v>
      </c>
      <c r="L237" s="0" t="n">
        <v>0</v>
      </c>
      <c r="M237" s="0" t="n">
        <v>0</v>
      </c>
      <c r="N237" s="0" t="n">
        <v>1439</v>
      </c>
      <c r="O237" s="0" t="n">
        <v>17</v>
      </c>
      <c r="P237" s="0" t="n">
        <v>65535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278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157</v>
      </c>
      <c r="AE237" s="0" t="n">
        <v>0</v>
      </c>
      <c r="AF237" s="0" t="n">
        <v>0</v>
      </c>
      <c r="AG237" s="0" t="n">
        <v>0</v>
      </c>
      <c r="AH237" s="0" t="n">
        <v>0</v>
      </c>
      <c r="AI237" s="0" t="n">
        <v>0</v>
      </c>
      <c r="AJ237" s="0" t="n">
        <v>0</v>
      </c>
    </row>
    <row r="238" customFormat="false" ht="12.75" hidden="false" customHeight="false" outlineLevel="0" collapsed="false">
      <c r="A238" s="0" t="n">
        <v>235</v>
      </c>
      <c r="B238" s="0" t="s">
        <v>443</v>
      </c>
      <c r="C238" s="0" t="n">
        <v>0</v>
      </c>
      <c r="D238" s="0" t="n">
        <v>3</v>
      </c>
      <c r="E238" s="0" t="n">
        <v>5</v>
      </c>
      <c r="F238" s="0" t="n">
        <v>3</v>
      </c>
      <c r="G238" s="0" t="n">
        <v>1</v>
      </c>
      <c r="H238" s="0" t="n">
        <v>1</v>
      </c>
      <c r="I238" s="0" t="n">
        <v>300</v>
      </c>
      <c r="J238" s="0" t="n">
        <v>0</v>
      </c>
      <c r="K238" s="0" t="n">
        <v>10001</v>
      </c>
      <c r="L238" s="0" t="n">
        <v>0</v>
      </c>
      <c r="M238" s="0" t="n">
        <v>0</v>
      </c>
      <c r="N238" s="0" t="n">
        <v>1501</v>
      </c>
      <c r="O238" s="0" t="n">
        <v>1</v>
      </c>
      <c r="P238" s="0" t="n">
        <v>65535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278</v>
      </c>
      <c r="X238" s="0" t="n">
        <v>278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136</v>
      </c>
      <c r="AE238" s="0" t="n">
        <v>157</v>
      </c>
      <c r="AF238" s="0" t="n">
        <v>0</v>
      </c>
      <c r="AG238" s="0" t="n">
        <v>0</v>
      </c>
      <c r="AH238" s="0" t="n">
        <v>0</v>
      </c>
      <c r="AI238" s="0" t="n">
        <v>0</v>
      </c>
      <c r="AJ238" s="0" t="n">
        <v>0</v>
      </c>
    </row>
    <row r="239" customFormat="false" ht="12.75" hidden="false" customHeight="false" outlineLevel="0" collapsed="false">
      <c r="A239" s="0" t="n">
        <v>236</v>
      </c>
      <c r="B239" s="0" t="s">
        <v>444</v>
      </c>
      <c r="C239" s="0" t="n">
        <v>0</v>
      </c>
      <c r="D239" s="0" t="n">
        <v>4</v>
      </c>
      <c r="E239" s="0" t="n">
        <v>5</v>
      </c>
      <c r="F239" s="0" t="n">
        <v>3</v>
      </c>
      <c r="G239" s="0" t="n">
        <v>2</v>
      </c>
      <c r="H239" s="0" t="n">
        <v>1</v>
      </c>
      <c r="I239" s="0" t="n">
        <v>400</v>
      </c>
      <c r="J239" s="0" t="n">
        <v>0</v>
      </c>
      <c r="K239" s="0" t="n">
        <v>10001</v>
      </c>
      <c r="L239" s="0" t="n">
        <v>0</v>
      </c>
      <c r="M239" s="0" t="n">
        <v>0</v>
      </c>
      <c r="N239" s="0" t="n">
        <v>1500</v>
      </c>
      <c r="O239" s="0" t="n">
        <v>1</v>
      </c>
      <c r="P239" s="0" t="n">
        <v>65535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278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157</v>
      </c>
      <c r="AE239" s="0" t="n">
        <v>0</v>
      </c>
      <c r="AF239" s="0" t="n">
        <v>0</v>
      </c>
      <c r="AG239" s="0" t="n">
        <v>0</v>
      </c>
      <c r="AH239" s="0" t="n">
        <v>0</v>
      </c>
      <c r="AI239" s="0" t="n">
        <v>0</v>
      </c>
      <c r="AJ239" s="0" t="n">
        <v>0</v>
      </c>
    </row>
    <row r="240" customFormat="false" ht="12.75" hidden="false" customHeight="false" outlineLevel="0" collapsed="false">
      <c r="A240" s="0" t="n">
        <v>237</v>
      </c>
      <c r="B240" s="0" t="s">
        <v>445</v>
      </c>
      <c r="C240" s="0" t="n">
        <v>0</v>
      </c>
      <c r="D240" s="0" t="n">
        <v>5</v>
      </c>
      <c r="E240" s="0" t="n">
        <v>5</v>
      </c>
      <c r="F240" s="0" t="n">
        <v>3</v>
      </c>
      <c r="G240" s="0" t="n">
        <v>3</v>
      </c>
      <c r="H240" s="0" t="n">
        <v>2</v>
      </c>
      <c r="I240" s="0" t="n">
        <v>3000</v>
      </c>
      <c r="J240" s="0" t="n">
        <v>0</v>
      </c>
      <c r="K240" s="0" t="n">
        <v>10021</v>
      </c>
      <c r="L240" s="0" t="n">
        <v>0</v>
      </c>
      <c r="M240" s="0" t="n">
        <v>0</v>
      </c>
      <c r="N240" s="0" t="n">
        <v>1476</v>
      </c>
      <c r="O240" s="0" t="n">
        <v>1</v>
      </c>
      <c r="P240" s="0" t="n">
        <v>65535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278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157</v>
      </c>
      <c r="AE240" s="0" t="n">
        <v>0</v>
      </c>
      <c r="AF240" s="0" t="n">
        <v>0</v>
      </c>
      <c r="AG240" s="0" t="n">
        <v>0</v>
      </c>
      <c r="AH240" s="0" t="n">
        <v>0</v>
      </c>
      <c r="AI240" s="0" t="n">
        <v>0</v>
      </c>
      <c r="AJ240" s="0" t="n">
        <v>0</v>
      </c>
    </row>
    <row r="241" customFormat="false" ht="12.75" hidden="false" customHeight="false" outlineLevel="0" collapsed="false">
      <c r="A241" s="0" t="n">
        <v>238</v>
      </c>
      <c r="B241" s="0" t="s">
        <v>446</v>
      </c>
      <c r="C241" s="0" t="n">
        <v>0</v>
      </c>
      <c r="D241" s="0" t="n">
        <v>8</v>
      </c>
      <c r="E241" s="0" t="n">
        <v>5</v>
      </c>
      <c r="F241" s="0" t="n">
        <v>3</v>
      </c>
      <c r="G241" s="0" t="n">
        <v>5</v>
      </c>
      <c r="H241" s="0" t="n">
        <v>1</v>
      </c>
      <c r="I241" s="0" t="n">
        <v>3000</v>
      </c>
      <c r="J241" s="0" t="n">
        <v>0</v>
      </c>
      <c r="K241" s="0" t="n">
        <v>10001</v>
      </c>
      <c r="L241" s="0" t="n">
        <v>0</v>
      </c>
      <c r="M241" s="0" t="n">
        <v>0</v>
      </c>
      <c r="N241" s="0" t="n">
        <v>1501</v>
      </c>
      <c r="O241" s="0" t="n">
        <v>20</v>
      </c>
      <c r="P241" s="0" t="n">
        <v>65535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278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157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0</v>
      </c>
      <c r="AJ241" s="0" t="n">
        <v>0</v>
      </c>
    </row>
    <row r="242" customFormat="false" ht="12.75" hidden="false" customHeight="false" outlineLevel="0" collapsed="false">
      <c r="A242" s="0" t="n">
        <v>239</v>
      </c>
      <c r="B242" s="0" t="s">
        <v>447</v>
      </c>
      <c r="C242" s="0" t="n">
        <v>1</v>
      </c>
      <c r="D242" s="0" t="n">
        <v>5</v>
      </c>
      <c r="E242" s="0" t="n">
        <v>3</v>
      </c>
      <c r="F242" s="0" t="n">
        <v>5</v>
      </c>
      <c r="G242" s="0" t="n">
        <v>3</v>
      </c>
      <c r="H242" s="0" t="n">
        <v>0</v>
      </c>
      <c r="I242" s="0" t="n">
        <v>100</v>
      </c>
      <c r="J242" s="0" t="n">
        <v>25</v>
      </c>
      <c r="K242" s="0" t="n">
        <v>23</v>
      </c>
      <c r="L242" s="0" t="n">
        <v>25</v>
      </c>
      <c r="M242" s="0" t="n">
        <v>100</v>
      </c>
      <c r="N242" s="0" t="n">
        <v>33554432</v>
      </c>
      <c r="O242" s="0" t="n">
        <v>1</v>
      </c>
      <c r="P242" s="0" t="n">
        <v>65535</v>
      </c>
      <c r="Q242" s="0" t="n">
        <v>0</v>
      </c>
      <c r="R242" s="0" t="n">
        <v>10049</v>
      </c>
      <c r="S242" s="0" t="n">
        <v>9</v>
      </c>
      <c r="T242" s="0" t="n">
        <v>79708160</v>
      </c>
      <c r="U242" s="0" t="n">
        <v>0</v>
      </c>
      <c r="V242" s="0" t="n">
        <v>22</v>
      </c>
      <c r="W242" s="0" t="n">
        <v>278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157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  <c r="AJ242" s="0" t="n">
        <v>0</v>
      </c>
    </row>
    <row r="243" customFormat="false" ht="12.75" hidden="false" customHeight="false" outlineLevel="0" collapsed="false">
      <c r="A243" s="0" t="n">
        <v>240</v>
      </c>
      <c r="B243" s="0" t="s">
        <v>448</v>
      </c>
      <c r="C243" s="0" t="n">
        <v>0</v>
      </c>
      <c r="D243" s="0" t="n">
        <v>6</v>
      </c>
      <c r="E243" s="0" t="n">
        <v>4</v>
      </c>
      <c r="F243" s="0" t="n">
        <v>255</v>
      </c>
      <c r="G243" s="0" t="n">
        <v>3</v>
      </c>
      <c r="H243" s="0" t="n">
        <v>0</v>
      </c>
      <c r="I243" s="0" t="n">
        <v>2500</v>
      </c>
      <c r="J243" s="0" t="n">
        <v>0</v>
      </c>
      <c r="K243" s="0" t="n">
        <v>10021</v>
      </c>
      <c r="L243" s="0" t="n">
        <v>0</v>
      </c>
      <c r="M243" s="0" t="n">
        <v>0</v>
      </c>
      <c r="N243" s="0" t="n">
        <v>1562</v>
      </c>
      <c r="O243" s="0" t="n">
        <v>1</v>
      </c>
      <c r="P243" s="0" t="n">
        <v>65535</v>
      </c>
      <c r="Q243" s="0" t="n">
        <v>0</v>
      </c>
      <c r="R243" s="0" t="n">
        <v>0</v>
      </c>
      <c r="S243" s="0" t="n">
        <v>0</v>
      </c>
      <c r="T243" s="0" t="n">
        <v>8388608</v>
      </c>
      <c r="U243" s="0" t="n">
        <v>0</v>
      </c>
      <c r="V243" s="0" t="n">
        <v>0</v>
      </c>
      <c r="W243" s="0" t="n">
        <v>278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167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  <c r="AJ243" s="0" t="n">
        <v>0</v>
      </c>
    </row>
    <row r="244" customFormat="false" ht="12.75" hidden="false" customHeight="false" outlineLevel="0" collapsed="false">
      <c r="A244" s="0" t="n">
        <v>241</v>
      </c>
      <c r="B244" s="0" t="s">
        <v>449</v>
      </c>
      <c r="C244" s="0" t="n">
        <v>5</v>
      </c>
      <c r="D244" s="0" t="n">
        <v>6</v>
      </c>
      <c r="E244" s="0" t="n">
        <v>4</v>
      </c>
      <c r="F244" s="0" t="n">
        <v>255</v>
      </c>
      <c r="G244" s="0" t="n">
        <v>4</v>
      </c>
      <c r="H244" s="0" t="n">
        <v>0</v>
      </c>
      <c r="I244" s="0" t="n">
        <v>400</v>
      </c>
      <c r="J244" s="0" t="n">
        <v>0</v>
      </c>
      <c r="K244" s="0" t="n">
        <v>10110</v>
      </c>
      <c r="L244" s="0" t="n">
        <v>0</v>
      </c>
      <c r="M244" s="0" t="n">
        <v>65535</v>
      </c>
      <c r="N244" s="0" t="n">
        <v>2052</v>
      </c>
      <c r="O244" s="0" t="n">
        <v>1</v>
      </c>
      <c r="P244" s="0" t="n">
        <v>65535</v>
      </c>
      <c r="Q244" s="0" t="n">
        <v>0</v>
      </c>
      <c r="R244" s="0" t="n">
        <v>65535</v>
      </c>
      <c r="S244" s="0" t="n">
        <v>0</v>
      </c>
      <c r="T244" s="0" t="n">
        <v>276828160</v>
      </c>
      <c r="U244" s="0" t="n">
        <v>0</v>
      </c>
      <c r="V244" s="0" t="n">
        <v>0</v>
      </c>
      <c r="W244" s="0" t="n">
        <v>400</v>
      </c>
      <c r="X244" s="0" t="n">
        <v>278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999</v>
      </c>
      <c r="AE244" s="0" t="n">
        <v>167</v>
      </c>
      <c r="AF244" s="0" t="n">
        <v>0</v>
      </c>
      <c r="AG244" s="0" t="n">
        <v>0</v>
      </c>
      <c r="AH244" s="0" t="n">
        <v>0</v>
      </c>
      <c r="AI244" s="0" t="n">
        <v>0</v>
      </c>
      <c r="AJ244" s="0" t="n">
        <v>0</v>
      </c>
    </row>
    <row r="245" customFormat="false" ht="12.75" hidden="false" customHeight="false" outlineLevel="0" collapsed="false">
      <c r="A245" s="0" t="n">
        <v>242</v>
      </c>
      <c r="B245" s="0" t="s">
        <v>318</v>
      </c>
      <c r="C245" s="0" t="n">
        <v>255</v>
      </c>
      <c r="D245" s="0" t="n">
        <v>1</v>
      </c>
      <c r="E245" s="0" t="n">
        <v>255</v>
      </c>
      <c r="F245" s="0" t="n">
        <v>255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65535</v>
      </c>
      <c r="Q245" s="0" t="n">
        <v>0</v>
      </c>
      <c r="R245" s="0" t="n">
        <v>65535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  <c r="AI245" s="0" t="n">
        <v>0</v>
      </c>
      <c r="AJ245" s="0" t="n">
        <v>0</v>
      </c>
    </row>
    <row r="246" customFormat="false" ht="12.75" hidden="false" customHeight="false" outlineLevel="0" collapsed="false">
      <c r="A246" s="0" t="n">
        <v>243</v>
      </c>
      <c r="B246" s="0" t="s">
        <v>318</v>
      </c>
      <c r="C246" s="0" t="n">
        <v>255</v>
      </c>
      <c r="D246" s="0" t="n">
        <v>1</v>
      </c>
      <c r="E246" s="0" t="n">
        <v>255</v>
      </c>
      <c r="F246" s="0" t="n">
        <v>255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65535</v>
      </c>
      <c r="Q246" s="0" t="n">
        <v>0</v>
      </c>
      <c r="R246" s="0" t="n">
        <v>65535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  <c r="AI246" s="0" t="n">
        <v>0</v>
      </c>
      <c r="AJ246" s="0" t="n">
        <v>0</v>
      </c>
    </row>
    <row r="247" customFormat="false" ht="12.75" hidden="false" customHeight="false" outlineLevel="0" collapsed="false">
      <c r="A247" s="0" t="n">
        <v>244</v>
      </c>
      <c r="B247" s="0" t="s">
        <v>450</v>
      </c>
      <c r="C247" s="0" t="n">
        <v>2</v>
      </c>
      <c r="D247" s="0" t="n">
        <v>1</v>
      </c>
      <c r="E247" s="0" t="n">
        <v>0</v>
      </c>
      <c r="F247" s="0" t="n">
        <v>255</v>
      </c>
      <c r="G247" s="0" t="n">
        <v>1</v>
      </c>
      <c r="H247" s="0" t="n">
        <v>0</v>
      </c>
      <c r="I247" s="0" t="n">
        <v>5</v>
      </c>
      <c r="J247" s="0" t="n">
        <v>1</v>
      </c>
      <c r="K247" s="0" t="n">
        <v>2</v>
      </c>
      <c r="L247" s="0" t="n">
        <v>1</v>
      </c>
      <c r="M247" s="0" t="n">
        <v>0</v>
      </c>
      <c r="N247" s="0" t="n">
        <v>1012</v>
      </c>
      <c r="O247" s="0" t="n">
        <v>1</v>
      </c>
      <c r="P247" s="0" t="n">
        <v>65535</v>
      </c>
      <c r="Q247" s="0" t="n">
        <v>0</v>
      </c>
      <c r="R247" s="0" t="n">
        <v>10133</v>
      </c>
      <c r="S247" s="0" t="n">
        <v>9</v>
      </c>
      <c r="T247" s="0" t="n">
        <v>96</v>
      </c>
      <c r="U247" s="0" t="n">
        <v>0</v>
      </c>
      <c r="V247" s="0" t="n">
        <v>16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  <c r="AI247" s="0" t="n">
        <v>0</v>
      </c>
      <c r="AJ247" s="0" t="n">
        <v>0</v>
      </c>
    </row>
    <row r="248" customFormat="false" ht="12.75" hidden="false" customHeight="false" outlineLevel="0" collapsed="false">
      <c r="A248" s="0" t="n">
        <v>245</v>
      </c>
      <c r="B248" s="0" t="s">
        <v>451</v>
      </c>
      <c r="C248" s="0" t="n">
        <v>2</v>
      </c>
      <c r="D248" s="0" t="n">
        <v>1</v>
      </c>
      <c r="E248" s="0" t="n">
        <v>0</v>
      </c>
      <c r="F248" s="0" t="n">
        <v>255</v>
      </c>
      <c r="G248" s="0" t="n">
        <v>1</v>
      </c>
      <c r="H248" s="0" t="n">
        <v>0</v>
      </c>
      <c r="I248" s="0" t="n">
        <v>20</v>
      </c>
      <c r="J248" s="0" t="n">
        <v>0</v>
      </c>
      <c r="K248" s="0" t="n">
        <v>2</v>
      </c>
      <c r="L248" s="0" t="n">
        <v>5020</v>
      </c>
      <c r="M248" s="0" t="n">
        <v>4</v>
      </c>
      <c r="N248" s="0" t="n">
        <v>10</v>
      </c>
      <c r="O248" s="0" t="n">
        <v>1002</v>
      </c>
      <c r="P248" s="0" t="n">
        <v>10143</v>
      </c>
      <c r="Q248" s="0" t="n">
        <v>0</v>
      </c>
      <c r="R248" s="0" t="n">
        <v>10146</v>
      </c>
      <c r="S248" s="0" t="n">
        <v>5</v>
      </c>
      <c r="T248" s="0" t="n">
        <v>96</v>
      </c>
      <c r="U248" s="0" t="n">
        <v>0</v>
      </c>
      <c r="V248" s="0" t="n">
        <v>16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  <c r="AI248" s="0" t="n">
        <v>0</v>
      </c>
      <c r="AJ248" s="0" t="n">
        <v>0</v>
      </c>
    </row>
    <row r="249" customFormat="false" ht="12.75" hidden="false" customHeight="false" outlineLevel="0" collapsed="false">
      <c r="A249" s="0" t="n">
        <v>246</v>
      </c>
      <c r="B249" s="0" t="s">
        <v>452</v>
      </c>
      <c r="C249" s="0" t="n">
        <v>2</v>
      </c>
      <c r="D249" s="0" t="n">
        <v>1</v>
      </c>
      <c r="E249" s="0" t="n">
        <v>0</v>
      </c>
      <c r="F249" s="0" t="n">
        <v>255</v>
      </c>
      <c r="G249" s="0" t="n">
        <v>2</v>
      </c>
      <c r="H249" s="0" t="n">
        <v>0</v>
      </c>
      <c r="I249" s="0" t="n">
        <v>20</v>
      </c>
      <c r="J249" s="0" t="n">
        <v>0</v>
      </c>
      <c r="K249" s="0" t="n">
        <v>2</v>
      </c>
      <c r="L249" s="0" t="n">
        <v>5030</v>
      </c>
      <c r="M249" s="0" t="n">
        <v>2</v>
      </c>
      <c r="N249" s="0" t="n">
        <v>2018</v>
      </c>
      <c r="O249" s="0" t="n">
        <v>1</v>
      </c>
      <c r="P249" s="0" t="n">
        <v>10073</v>
      </c>
      <c r="Q249" s="0" t="n">
        <v>0</v>
      </c>
      <c r="R249" s="0" t="n">
        <v>10146</v>
      </c>
      <c r="S249" s="0" t="n">
        <v>5</v>
      </c>
      <c r="T249" s="0" t="n">
        <v>96</v>
      </c>
      <c r="U249" s="0" t="n">
        <v>0</v>
      </c>
      <c r="V249" s="0" t="n">
        <v>16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  <c r="AI249" s="0" t="n">
        <v>0</v>
      </c>
      <c r="AJ249" s="0" t="n">
        <v>0</v>
      </c>
    </row>
    <row r="250" customFormat="false" ht="12.75" hidden="false" customHeight="false" outlineLevel="0" collapsed="false">
      <c r="A250" s="0" t="n">
        <v>247</v>
      </c>
      <c r="B250" s="0" t="s">
        <v>453</v>
      </c>
      <c r="C250" s="0" t="n">
        <v>2</v>
      </c>
      <c r="D250" s="0" t="n">
        <v>1</v>
      </c>
      <c r="E250" s="0" t="n">
        <v>1</v>
      </c>
      <c r="F250" s="0" t="n">
        <v>255</v>
      </c>
      <c r="G250" s="0" t="n">
        <v>1</v>
      </c>
      <c r="H250" s="0" t="n">
        <v>0</v>
      </c>
      <c r="I250" s="0" t="n">
        <v>3</v>
      </c>
      <c r="J250" s="0" t="n">
        <v>0</v>
      </c>
      <c r="K250" s="0" t="n">
        <v>2</v>
      </c>
      <c r="L250" s="0" t="n">
        <v>1</v>
      </c>
      <c r="M250" s="0" t="n">
        <v>0</v>
      </c>
      <c r="N250" s="0" t="n">
        <v>3015</v>
      </c>
      <c r="O250" s="0" t="n">
        <v>1</v>
      </c>
      <c r="P250" s="0" t="n">
        <v>65535</v>
      </c>
      <c r="Q250" s="0" t="n">
        <v>0</v>
      </c>
      <c r="R250" s="0" t="n">
        <v>10219</v>
      </c>
      <c r="S250" s="0" t="n">
        <v>9</v>
      </c>
      <c r="T250" s="0" t="n">
        <v>8390784</v>
      </c>
      <c r="U250" s="0" t="n">
        <v>1</v>
      </c>
      <c r="V250" s="0" t="n">
        <v>24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0</v>
      </c>
      <c r="AH250" s="0" t="n">
        <v>0</v>
      </c>
      <c r="AI250" s="0" t="n">
        <v>0</v>
      </c>
      <c r="AJ250" s="0" t="n">
        <v>0</v>
      </c>
    </row>
    <row r="251" customFormat="false" ht="12.75" hidden="false" customHeight="false" outlineLevel="0" collapsed="false">
      <c r="A251" s="0" t="n">
        <v>248</v>
      </c>
      <c r="B251" s="0" t="s">
        <v>454</v>
      </c>
      <c r="C251" s="0" t="n">
        <v>2</v>
      </c>
      <c r="D251" s="0" t="n">
        <v>1</v>
      </c>
      <c r="E251" s="0" t="n">
        <v>2</v>
      </c>
      <c r="F251" s="0" t="n">
        <v>255</v>
      </c>
      <c r="G251" s="0" t="n">
        <v>1</v>
      </c>
      <c r="H251" s="0" t="n">
        <v>0</v>
      </c>
      <c r="I251" s="0" t="n">
        <v>20</v>
      </c>
      <c r="J251" s="0" t="n">
        <v>1</v>
      </c>
      <c r="K251" s="0" t="n">
        <v>11</v>
      </c>
      <c r="L251" s="0" t="n">
        <v>5020</v>
      </c>
      <c r="M251" s="0" t="n">
        <v>2</v>
      </c>
      <c r="N251" s="0" t="n">
        <v>134217728</v>
      </c>
      <c r="O251" s="0" t="n">
        <v>1</v>
      </c>
      <c r="P251" s="0" t="n">
        <v>10256</v>
      </c>
      <c r="Q251" s="0" t="n">
        <v>9</v>
      </c>
      <c r="R251" s="0" t="n">
        <v>65535</v>
      </c>
      <c r="S251" s="0" t="n">
        <v>0</v>
      </c>
      <c r="T251" s="0" t="n">
        <v>20480</v>
      </c>
      <c r="U251" s="0" t="n">
        <v>0</v>
      </c>
      <c r="V251" s="0" t="n">
        <v>21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  <c r="AJ251" s="0" t="n">
        <v>0</v>
      </c>
    </row>
    <row r="252" customFormat="false" ht="12.75" hidden="false" customHeight="false" outlineLevel="0" collapsed="false">
      <c r="A252" s="0" t="n">
        <v>249</v>
      </c>
      <c r="B252" s="0" t="s">
        <v>455</v>
      </c>
      <c r="C252" s="0" t="n">
        <v>2</v>
      </c>
      <c r="D252" s="0" t="n">
        <v>1</v>
      </c>
      <c r="E252" s="0" t="n">
        <v>2</v>
      </c>
      <c r="F252" s="0" t="n">
        <v>255</v>
      </c>
      <c r="G252" s="0" t="n">
        <v>2</v>
      </c>
      <c r="H252" s="0" t="n">
        <v>0</v>
      </c>
      <c r="I252" s="0" t="n">
        <v>20</v>
      </c>
      <c r="J252" s="0" t="n">
        <v>0</v>
      </c>
      <c r="K252" s="0" t="n">
        <v>2</v>
      </c>
      <c r="L252" s="0" t="n">
        <v>5035</v>
      </c>
      <c r="M252" s="0" t="n">
        <v>3</v>
      </c>
      <c r="N252" s="0" t="n">
        <v>1017</v>
      </c>
      <c r="O252" s="0" t="n">
        <v>1</v>
      </c>
      <c r="P252" s="0" t="n">
        <v>10068</v>
      </c>
      <c r="Q252" s="0" t="n">
        <v>0</v>
      </c>
      <c r="R252" s="0" t="n">
        <v>65535</v>
      </c>
      <c r="S252" s="0" t="n">
        <v>0</v>
      </c>
      <c r="T252" s="0" t="n">
        <v>512</v>
      </c>
      <c r="U252" s="0" t="n">
        <v>0</v>
      </c>
      <c r="V252" s="0" t="n">
        <v>21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  <c r="AJ252" s="0" t="n">
        <v>0</v>
      </c>
    </row>
    <row r="253" customFormat="false" ht="12.75" hidden="false" customHeight="false" outlineLevel="0" collapsed="false">
      <c r="A253" s="0" t="n">
        <v>250</v>
      </c>
      <c r="B253" s="0" t="s">
        <v>456</v>
      </c>
      <c r="C253" s="0" t="n">
        <v>2</v>
      </c>
      <c r="D253" s="0" t="n">
        <v>1</v>
      </c>
      <c r="E253" s="0" t="n">
        <v>2</v>
      </c>
      <c r="F253" s="0" t="n">
        <v>0</v>
      </c>
      <c r="G253" s="0" t="n">
        <v>1</v>
      </c>
      <c r="H253" s="0" t="n">
        <v>1</v>
      </c>
      <c r="I253" s="0" t="n">
        <v>5</v>
      </c>
      <c r="J253" s="0" t="n">
        <v>1</v>
      </c>
      <c r="K253" s="0" t="n">
        <v>2</v>
      </c>
      <c r="L253" s="0" t="n">
        <v>5010</v>
      </c>
      <c r="M253" s="0" t="n">
        <v>3</v>
      </c>
      <c r="N253" s="0" t="n">
        <v>1005</v>
      </c>
      <c r="O253" s="0" t="n">
        <v>1</v>
      </c>
      <c r="P253" s="0" t="n">
        <v>10065</v>
      </c>
      <c r="Q253" s="0" t="n">
        <v>0</v>
      </c>
      <c r="R253" s="0" t="n">
        <v>65535</v>
      </c>
      <c r="S253" s="0" t="n">
        <v>0</v>
      </c>
      <c r="T253" s="0" t="n">
        <v>8388704</v>
      </c>
      <c r="U253" s="0" t="n">
        <v>0</v>
      </c>
      <c r="V253" s="0" t="n">
        <v>42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  <c r="AJ253" s="0" t="n">
        <v>0</v>
      </c>
    </row>
    <row r="254" customFormat="false" ht="12.75" hidden="false" customHeight="false" outlineLevel="0" collapsed="false">
      <c r="A254" s="0" t="n">
        <v>251</v>
      </c>
      <c r="B254" s="0" t="s">
        <v>457</v>
      </c>
      <c r="C254" s="0" t="n">
        <v>2</v>
      </c>
      <c r="D254" s="0" t="n">
        <v>1</v>
      </c>
      <c r="E254" s="0" t="n">
        <v>2</v>
      </c>
      <c r="F254" s="0" t="n">
        <v>0</v>
      </c>
      <c r="G254" s="0" t="n">
        <v>2</v>
      </c>
      <c r="H254" s="0" t="n">
        <v>1</v>
      </c>
      <c r="I254" s="0" t="n">
        <v>20</v>
      </c>
      <c r="J254" s="0" t="n">
        <v>3</v>
      </c>
      <c r="K254" s="0" t="n">
        <v>2</v>
      </c>
      <c r="L254" s="0" t="n">
        <v>2</v>
      </c>
      <c r="M254" s="0" t="n">
        <v>0</v>
      </c>
      <c r="N254" s="0" t="n">
        <v>10</v>
      </c>
      <c r="O254" s="0" t="n">
        <v>1</v>
      </c>
      <c r="P254" s="0" t="n">
        <v>10070</v>
      </c>
      <c r="Q254" s="0" t="n">
        <v>0</v>
      </c>
      <c r="R254" s="0" t="n">
        <v>10130</v>
      </c>
      <c r="S254" s="0" t="n">
        <v>7</v>
      </c>
      <c r="T254" s="0" t="n">
        <v>64</v>
      </c>
      <c r="U254" s="0" t="n">
        <v>13</v>
      </c>
      <c r="V254" s="0" t="n">
        <v>16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  <c r="AJ254" s="0" t="n">
        <v>0</v>
      </c>
    </row>
    <row r="255" customFormat="false" ht="12.75" hidden="false" customHeight="false" outlineLevel="0" collapsed="false">
      <c r="A255" s="0" t="n">
        <v>252</v>
      </c>
      <c r="B255" s="0" t="s">
        <v>458</v>
      </c>
      <c r="C255" s="0" t="n">
        <v>2</v>
      </c>
      <c r="D255" s="0" t="n">
        <v>1</v>
      </c>
      <c r="E255" s="0" t="n">
        <v>4</v>
      </c>
      <c r="F255" s="0" t="n">
        <v>255</v>
      </c>
      <c r="G255" s="0" t="n">
        <v>1</v>
      </c>
      <c r="H255" s="0" t="n">
        <v>0</v>
      </c>
      <c r="I255" s="0" t="n">
        <v>200</v>
      </c>
      <c r="J255" s="0" t="n">
        <v>0</v>
      </c>
      <c r="K255" s="0" t="n">
        <v>10085</v>
      </c>
      <c r="L255" s="0" t="n">
        <v>0</v>
      </c>
      <c r="M255" s="0" t="n">
        <v>0</v>
      </c>
      <c r="N255" s="0" t="n">
        <v>37</v>
      </c>
      <c r="O255" s="0" t="n">
        <v>1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276824064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  <c r="AJ255" s="0" t="n">
        <v>0</v>
      </c>
    </row>
    <row r="256" customFormat="false" ht="12.75" hidden="false" customHeight="false" outlineLevel="0" collapsed="false">
      <c r="A256" s="0" t="n">
        <v>253</v>
      </c>
      <c r="B256" s="0" t="s">
        <v>459</v>
      </c>
      <c r="C256" s="0" t="n">
        <v>2</v>
      </c>
      <c r="D256" s="0" t="n">
        <v>1</v>
      </c>
      <c r="E256" s="0" t="n">
        <v>4</v>
      </c>
      <c r="F256" s="0" t="n">
        <v>255</v>
      </c>
      <c r="G256" s="0" t="n">
        <v>1</v>
      </c>
      <c r="H256" s="0" t="n">
        <v>0</v>
      </c>
      <c r="I256" s="0" t="n">
        <v>20</v>
      </c>
      <c r="J256" s="0" t="n">
        <v>0</v>
      </c>
      <c r="K256" s="0" t="n">
        <v>2</v>
      </c>
      <c r="L256" s="0" t="n">
        <v>30</v>
      </c>
      <c r="M256" s="0" t="n">
        <v>2</v>
      </c>
      <c r="N256" s="0" t="n">
        <v>1004</v>
      </c>
      <c r="O256" s="0" t="n">
        <v>2</v>
      </c>
      <c r="P256" s="0" t="n">
        <v>65535</v>
      </c>
      <c r="Q256" s="0" t="n">
        <v>0</v>
      </c>
      <c r="R256" s="0" t="n">
        <v>1325</v>
      </c>
      <c r="S256" s="0" t="n">
        <v>4</v>
      </c>
      <c r="T256" s="0" t="n">
        <v>128</v>
      </c>
      <c r="U256" s="0" t="n">
        <v>0</v>
      </c>
      <c r="V256" s="0" t="n">
        <v>16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  <c r="AJ256" s="0" t="n">
        <v>0</v>
      </c>
    </row>
    <row r="257" customFormat="false" ht="12.75" hidden="false" customHeight="false" outlineLevel="0" collapsed="false">
      <c r="A257" s="0" t="n">
        <v>254</v>
      </c>
      <c r="B257" s="0" t="s">
        <v>460</v>
      </c>
      <c r="C257" s="0" t="n">
        <v>2</v>
      </c>
      <c r="D257" s="0" t="n">
        <v>2</v>
      </c>
      <c r="E257" s="0" t="n">
        <v>0</v>
      </c>
      <c r="F257" s="0" t="n">
        <v>255</v>
      </c>
      <c r="G257" s="0" t="n">
        <v>2</v>
      </c>
      <c r="H257" s="0" t="n">
        <v>0</v>
      </c>
      <c r="I257" s="0" t="n">
        <v>20</v>
      </c>
      <c r="J257" s="0" t="n">
        <v>1</v>
      </c>
      <c r="K257" s="0" t="n">
        <v>2</v>
      </c>
      <c r="L257" s="0" t="n">
        <v>5</v>
      </c>
      <c r="M257" s="0" t="n">
        <v>0</v>
      </c>
      <c r="N257" s="0" t="n">
        <v>2010</v>
      </c>
      <c r="O257" s="0" t="n">
        <v>1</v>
      </c>
      <c r="P257" s="0" t="n">
        <v>10073</v>
      </c>
      <c r="Q257" s="0" t="n">
        <v>0</v>
      </c>
      <c r="R257" s="0" t="n">
        <v>10113</v>
      </c>
      <c r="S257" s="0" t="n">
        <v>9</v>
      </c>
      <c r="T257" s="0" t="n">
        <v>96</v>
      </c>
      <c r="U257" s="0" t="n">
        <v>3</v>
      </c>
      <c r="V257" s="0" t="n">
        <v>16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  <c r="AJ257" s="0" t="n">
        <v>0</v>
      </c>
    </row>
    <row r="258" customFormat="false" ht="12.75" hidden="false" customHeight="false" outlineLevel="0" collapsed="false">
      <c r="A258" s="0" t="n">
        <v>255</v>
      </c>
      <c r="B258" s="0" t="s">
        <v>461</v>
      </c>
      <c r="C258" s="0" t="n">
        <v>2</v>
      </c>
      <c r="D258" s="0" t="n">
        <v>2</v>
      </c>
      <c r="E258" s="0" t="n">
        <v>0</v>
      </c>
      <c r="F258" s="0" t="n">
        <v>255</v>
      </c>
      <c r="G258" s="0" t="n">
        <v>3</v>
      </c>
      <c r="H258" s="0" t="n">
        <v>0</v>
      </c>
      <c r="I258" s="0" t="n">
        <v>50</v>
      </c>
      <c r="J258" s="0" t="n">
        <v>1</v>
      </c>
      <c r="K258" s="0" t="n">
        <v>2</v>
      </c>
      <c r="L258" s="0" t="n">
        <v>5025</v>
      </c>
      <c r="M258" s="0" t="n">
        <v>1</v>
      </c>
      <c r="N258" s="0" t="n">
        <v>2013</v>
      </c>
      <c r="O258" s="0" t="n">
        <v>1</v>
      </c>
      <c r="P258" s="0" t="n">
        <v>10238</v>
      </c>
      <c r="Q258" s="0" t="n">
        <v>0</v>
      </c>
      <c r="R258" s="0" t="n">
        <v>10133</v>
      </c>
      <c r="S258" s="0" t="n">
        <v>9</v>
      </c>
      <c r="T258" s="0" t="n">
        <v>96</v>
      </c>
      <c r="U258" s="0" t="n">
        <v>3</v>
      </c>
      <c r="V258" s="0" t="n">
        <v>16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0</v>
      </c>
      <c r="AJ258" s="0" t="n">
        <v>0</v>
      </c>
    </row>
    <row r="259" customFormat="false" ht="12.75" hidden="false" customHeight="false" outlineLevel="0" collapsed="false">
      <c r="A259" s="0" t="n">
        <v>256</v>
      </c>
      <c r="B259" s="0" t="s">
        <v>462</v>
      </c>
      <c r="C259" s="0" t="n">
        <v>2</v>
      </c>
      <c r="D259" s="0" t="n">
        <v>2</v>
      </c>
      <c r="E259" s="0" t="n">
        <v>0</v>
      </c>
      <c r="F259" s="0" t="n">
        <v>1</v>
      </c>
      <c r="G259" s="0" t="n">
        <v>2</v>
      </c>
      <c r="H259" s="0" t="n">
        <v>1</v>
      </c>
      <c r="I259" s="0" t="n">
        <v>20</v>
      </c>
      <c r="J259" s="0" t="n">
        <v>1002</v>
      </c>
      <c r="K259" s="0" t="n">
        <v>3007</v>
      </c>
      <c r="L259" s="0" t="n">
        <v>25</v>
      </c>
      <c r="M259" s="0" t="n">
        <v>0</v>
      </c>
      <c r="N259" s="0" t="n">
        <v>2</v>
      </c>
      <c r="O259" s="0" t="n">
        <v>1</v>
      </c>
      <c r="P259" s="0" t="n">
        <v>65535</v>
      </c>
      <c r="Q259" s="0" t="n">
        <v>0</v>
      </c>
      <c r="R259" s="0" t="n">
        <v>10162</v>
      </c>
      <c r="S259" s="0" t="n">
        <v>9</v>
      </c>
      <c r="T259" s="0" t="n">
        <v>8352</v>
      </c>
      <c r="U259" s="0" t="n">
        <v>39</v>
      </c>
      <c r="V259" s="0" t="n">
        <v>16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  <c r="AI259" s="0" t="n">
        <v>0</v>
      </c>
      <c r="AJ259" s="0" t="n">
        <v>0</v>
      </c>
    </row>
    <row r="260" customFormat="false" ht="12.75" hidden="false" customHeight="false" outlineLevel="0" collapsed="false">
      <c r="A260" s="0" t="n">
        <v>257</v>
      </c>
      <c r="B260" s="0" t="s">
        <v>463</v>
      </c>
      <c r="C260" s="0" t="n">
        <v>2</v>
      </c>
      <c r="D260" s="0" t="n">
        <v>2</v>
      </c>
      <c r="E260" s="0" t="n">
        <v>2</v>
      </c>
      <c r="F260" s="0" t="n">
        <v>255</v>
      </c>
      <c r="G260" s="0" t="n">
        <v>2</v>
      </c>
      <c r="H260" s="0" t="n">
        <v>0</v>
      </c>
      <c r="I260" s="0" t="n">
        <v>20</v>
      </c>
      <c r="J260" s="0" t="n">
        <v>1</v>
      </c>
      <c r="K260" s="0" t="n">
        <v>2</v>
      </c>
      <c r="L260" s="0" t="n">
        <v>5</v>
      </c>
      <c r="M260" s="0" t="n">
        <v>0</v>
      </c>
      <c r="N260" s="0" t="n">
        <v>2015</v>
      </c>
      <c r="O260" s="0" t="n">
        <v>1</v>
      </c>
      <c r="P260" s="0" t="n">
        <v>10068</v>
      </c>
      <c r="Q260" s="0" t="n">
        <v>0</v>
      </c>
      <c r="R260" s="0" t="n">
        <v>10108</v>
      </c>
      <c r="S260" s="0" t="n">
        <v>9</v>
      </c>
      <c r="T260" s="0" t="n">
        <v>512</v>
      </c>
      <c r="U260" s="0" t="n">
        <v>0</v>
      </c>
      <c r="V260" s="0" t="n">
        <v>21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  <c r="AJ260" s="0" t="n">
        <v>0</v>
      </c>
    </row>
    <row r="261" customFormat="false" ht="12.75" hidden="false" customHeight="false" outlineLevel="0" collapsed="false">
      <c r="A261" s="0" t="n">
        <v>258</v>
      </c>
      <c r="B261" s="0" t="s">
        <v>464</v>
      </c>
      <c r="C261" s="0" t="n">
        <v>2</v>
      </c>
      <c r="D261" s="0" t="n">
        <v>2</v>
      </c>
      <c r="E261" s="0" t="n">
        <v>2</v>
      </c>
      <c r="F261" s="0" t="n">
        <v>255</v>
      </c>
      <c r="G261" s="0" t="n">
        <v>2</v>
      </c>
      <c r="H261" s="0" t="n">
        <v>0</v>
      </c>
      <c r="I261" s="0" t="n">
        <v>100</v>
      </c>
      <c r="J261" s="0" t="n">
        <v>0</v>
      </c>
      <c r="K261" s="0" t="n">
        <v>81</v>
      </c>
      <c r="L261" s="0" t="n">
        <v>0</v>
      </c>
      <c r="M261" s="0" t="n">
        <v>0</v>
      </c>
      <c r="N261" s="0" t="n">
        <v>7</v>
      </c>
      <c r="O261" s="0" t="n">
        <v>1</v>
      </c>
      <c r="P261" s="0" t="n">
        <v>65535</v>
      </c>
      <c r="Q261" s="0" t="n">
        <v>0</v>
      </c>
      <c r="R261" s="0" t="n">
        <v>141</v>
      </c>
      <c r="S261" s="0" t="n">
        <v>8</v>
      </c>
      <c r="T261" s="0" t="n">
        <v>0</v>
      </c>
      <c r="U261" s="0" t="n">
        <v>0</v>
      </c>
      <c r="V261" s="0" t="n">
        <v>27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0</v>
      </c>
      <c r="AJ261" s="0" t="n">
        <v>0</v>
      </c>
    </row>
    <row r="262" customFormat="false" ht="12.75" hidden="false" customHeight="false" outlineLevel="0" collapsed="false">
      <c r="A262" s="0" t="n">
        <v>259</v>
      </c>
      <c r="B262" s="0" t="s">
        <v>465</v>
      </c>
      <c r="C262" s="0" t="n">
        <v>2</v>
      </c>
      <c r="D262" s="0" t="n">
        <v>2</v>
      </c>
      <c r="E262" s="0" t="n">
        <v>1</v>
      </c>
      <c r="F262" s="0" t="n">
        <v>255</v>
      </c>
      <c r="G262" s="0" t="n">
        <v>2</v>
      </c>
      <c r="H262" s="0" t="n">
        <v>0</v>
      </c>
      <c r="I262" s="0" t="n">
        <v>10</v>
      </c>
      <c r="J262" s="0" t="n">
        <v>0</v>
      </c>
      <c r="K262" s="0" t="n">
        <v>2</v>
      </c>
      <c r="L262" s="0" t="n">
        <v>5025</v>
      </c>
      <c r="M262" s="0" t="n">
        <v>4</v>
      </c>
      <c r="N262" s="0" t="n">
        <v>1012</v>
      </c>
      <c r="O262" s="0" t="n">
        <v>1</v>
      </c>
      <c r="P262" s="0" t="n">
        <v>65535</v>
      </c>
      <c r="Q262" s="0" t="n">
        <v>0</v>
      </c>
      <c r="R262" s="0" t="n">
        <v>10219</v>
      </c>
      <c r="S262" s="0" t="n">
        <v>9</v>
      </c>
      <c r="T262" s="0" t="n">
        <v>8407168</v>
      </c>
      <c r="U262" s="0" t="n">
        <v>1</v>
      </c>
      <c r="V262" s="0" t="n">
        <v>24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</v>
      </c>
      <c r="AJ262" s="0" t="n">
        <v>0</v>
      </c>
    </row>
    <row r="263" customFormat="false" ht="12.75" hidden="false" customHeight="false" outlineLevel="0" collapsed="false">
      <c r="A263" s="0" t="n">
        <v>260</v>
      </c>
      <c r="B263" s="0" t="s">
        <v>466</v>
      </c>
      <c r="C263" s="0" t="n">
        <v>2</v>
      </c>
      <c r="D263" s="0" t="n">
        <v>2</v>
      </c>
      <c r="E263" s="0" t="n">
        <v>1</v>
      </c>
      <c r="F263" s="0" t="n">
        <v>255</v>
      </c>
      <c r="G263" s="0" t="n">
        <v>2</v>
      </c>
      <c r="H263" s="0" t="n">
        <v>0</v>
      </c>
      <c r="I263" s="0" t="n">
        <v>10</v>
      </c>
      <c r="J263" s="0" t="n">
        <v>6</v>
      </c>
      <c r="K263" s="0" t="n">
        <v>2</v>
      </c>
      <c r="L263" s="0" t="n">
        <v>2</v>
      </c>
      <c r="M263" s="0" t="n">
        <v>0</v>
      </c>
      <c r="N263" s="0" t="n">
        <v>1007</v>
      </c>
      <c r="O263" s="0" t="n">
        <v>1</v>
      </c>
      <c r="P263" s="0" t="n">
        <v>65535</v>
      </c>
      <c r="Q263" s="0" t="n">
        <v>0</v>
      </c>
      <c r="R263" s="0" t="n">
        <v>10219</v>
      </c>
      <c r="S263" s="0" t="n">
        <v>9</v>
      </c>
      <c r="T263" s="0" t="n">
        <v>8390784</v>
      </c>
      <c r="U263" s="0" t="n">
        <v>0</v>
      </c>
      <c r="V263" s="0" t="n">
        <v>24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0</v>
      </c>
      <c r="AJ263" s="0" t="n">
        <v>0</v>
      </c>
    </row>
    <row r="264" customFormat="false" ht="12.75" hidden="false" customHeight="false" outlineLevel="0" collapsed="false">
      <c r="A264" s="0" t="n">
        <v>261</v>
      </c>
      <c r="B264" s="0" t="s">
        <v>467</v>
      </c>
      <c r="C264" s="0" t="n">
        <v>2</v>
      </c>
      <c r="D264" s="0" t="n">
        <v>2</v>
      </c>
      <c r="E264" s="0" t="n">
        <v>3</v>
      </c>
      <c r="F264" s="0" t="n">
        <v>2</v>
      </c>
      <c r="G264" s="0" t="n">
        <v>2</v>
      </c>
      <c r="H264" s="0" t="n">
        <v>1</v>
      </c>
      <c r="I264" s="0" t="n">
        <v>30</v>
      </c>
      <c r="J264" s="0" t="n">
        <v>1004</v>
      </c>
      <c r="K264" s="0" t="n">
        <v>4011</v>
      </c>
      <c r="L264" s="0" t="n">
        <v>25</v>
      </c>
      <c r="M264" s="0" t="n">
        <v>0</v>
      </c>
      <c r="N264" s="0" t="n">
        <v>2048</v>
      </c>
      <c r="O264" s="0" t="n">
        <v>1</v>
      </c>
      <c r="P264" s="0" t="n">
        <v>65535</v>
      </c>
      <c r="Q264" s="0" t="n">
        <v>0</v>
      </c>
      <c r="R264" s="0" t="n">
        <v>10053</v>
      </c>
      <c r="S264" s="0" t="n">
        <v>9</v>
      </c>
      <c r="T264" s="0" t="n">
        <v>16384</v>
      </c>
      <c r="U264" s="0" t="n">
        <v>0</v>
      </c>
      <c r="V264" s="0" t="n">
        <v>42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  <c r="AI264" s="0" t="n">
        <v>0</v>
      </c>
      <c r="AJ264" s="0" t="n">
        <v>0</v>
      </c>
    </row>
    <row r="265" customFormat="false" ht="12.75" hidden="false" customHeight="false" outlineLevel="0" collapsed="false">
      <c r="A265" s="0" t="n">
        <v>262</v>
      </c>
      <c r="B265" s="0" t="s">
        <v>468</v>
      </c>
      <c r="C265" s="0" t="n">
        <v>2</v>
      </c>
      <c r="D265" s="0" t="n">
        <v>2</v>
      </c>
      <c r="E265" s="0" t="n">
        <v>4</v>
      </c>
      <c r="F265" s="0" t="n">
        <v>255</v>
      </c>
      <c r="G265" s="0" t="n">
        <v>2</v>
      </c>
      <c r="H265" s="0" t="n">
        <v>0</v>
      </c>
      <c r="I265" s="0" t="n">
        <v>20</v>
      </c>
      <c r="J265" s="0" t="n">
        <v>1</v>
      </c>
      <c r="K265" s="0" t="n">
        <v>2</v>
      </c>
      <c r="L265" s="0" t="n">
        <v>5025</v>
      </c>
      <c r="M265" s="0" t="n">
        <v>100</v>
      </c>
      <c r="N265" s="0" t="n">
        <v>1010</v>
      </c>
      <c r="O265" s="0" t="n">
        <v>1</v>
      </c>
      <c r="P265" s="0" t="n">
        <v>65535</v>
      </c>
      <c r="Q265" s="0" t="n">
        <v>0</v>
      </c>
      <c r="R265" s="0" t="n">
        <v>2329</v>
      </c>
      <c r="S265" s="0" t="n">
        <v>4</v>
      </c>
      <c r="T265" s="0" t="n">
        <v>67108928</v>
      </c>
      <c r="U265" s="0" t="n">
        <v>0</v>
      </c>
      <c r="V265" s="0" t="n">
        <v>41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  <c r="AI265" s="0" t="n">
        <v>0</v>
      </c>
      <c r="AJ265" s="0" t="n">
        <v>0</v>
      </c>
    </row>
    <row r="266" customFormat="false" ht="12.75" hidden="false" customHeight="false" outlineLevel="0" collapsed="false">
      <c r="A266" s="0" t="n">
        <v>263</v>
      </c>
      <c r="B266" s="0" t="s">
        <v>469</v>
      </c>
      <c r="C266" s="0" t="n">
        <v>2</v>
      </c>
      <c r="D266" s="0" t="n">
        <v>2</v>
      </c>
      <c r="E266" s="0" t="n">
        <v>4</v>
      </c>
      <c r="F266" s="0" t="n">
        <v>255</v>
      </c>
      <c r="G266" s="0" t="n">
        <v>1</v>
      </c>
      <c r="H266" s="0" t="n">
        <v>0</v>
      </c>
      <c r="I266" s="0" t="n">
        <v>200</v>
      </c>
      <c r="J266" s="0" t="n">
        <v>0</v>
      </c>
      <c r="K266" s="0" t="n">
        <v>10048</v>
      </c>
      <c r="L266" s="0" t="n">
        <v>0</v>
      </c>
      <c r="M266" s="0" t="n">
        <v>0</v>
      </c>
      <c r="N266" s="0" t="n">
        <v>4</v>
      </c>
      <c r="O266" s="0" t="n">
        <v>1</v>
      </c>
      <c r="P266" s="0" t="n">
        <v>65535</v>
      </c>
      <c r="Q266" s="0" t="n">
        <v>0</v>
      </c>
      <c r="R266" s="0" t="n">
        <v>65535</v>
      </c>
      <c r="S266" s="0" t="n">
        <v>0</v>
      </c>
      <c r="T266" s="0" t="n">
        <v>276824064</v>
      </c>
      <c r="U266" s="0" t="n">
        <v>0</v>
      </c>
      <c r="V266" s="0" t="n">
        <v>0</v>
      </c>
      <c r="W266" s="0" t="n">
        <v>403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1</v>
      </c>
      <c r="AE266" s="0" t="n">
        <v>0</v>
      </c>
      <c r="AF266" s="0" t="n">
        <v>0</v>
      </c>
      <c r="AG266" s="0" t="n">
        <v>0</v>
      </c>
      <c r="AH266" s="0" t="n">
        <v>0</v>
      </c>
      <c r="AI266" s="0" t="n">
        <v>0</v>
      </c>
      <c r="AJ266" s="0" t="n">
        <v>0</v>
      </c>
    </row>
    <row r="267" customFormat="false" ht="12.75" hidden="false" customHeight="false" outlineLevel="0" collapsed="false">
      <c r="A267" s="0" t="n">
        <v>264</v>
      </c>
      <c r="B267" s="0" t="s">
        <v>470</v>
      </c>
      <c r="C267" s="0" t="n">
        <v>2</v>
      </c>
      <c r="D267" s="0" t="n">
        <v>2</v>
      </c>
      <c r="E267" s="0" t="n">
        <v>6</v>
      </c>
      <c r="F267" s="0" t="n">
        <v>255</v>
      </c>
      <c r="G267" s="0" t="n">
        <v>1</v>
      </c>
      <c r="H267" s="0" t="n">
        <v>0</v>
      </c>
      <c r="I267" s="0" t="n">
        <v>20</v>
      </c>
      <c r="J267" s="0" t="n">
        <v>0</v>
      </c>
      <c r="K267" s="0" t="n">
        <v>2</v>
      </c>
      <c r="L267" s="0" t="n">
        <v>5020</v>
      </c>
      <c r="M267" s="0" t="n">
        <v>0</v>
      </c>
      <c r="N267" s="0" t="n">
        <v>1013</v>
      </c>
      <c r="O267" s="0" t="n">
        <v>1</v>
      </c>
      <c r="P267" s="0" t="n">
        <v>419</v>
      </c>
      <c r="Q267" s="0" t="n">
        <v>0</v>
      </c>
      <c r="R267" s="0" t="n">
        <v>65535</v>
      </c>
      <c r="S267" s="0" t="n">
        <v>0</v>
      </c>
      <c r="T267" s="0" t="n">
        <v>0</v>
      </c>
      <c r="U267" s="0" t="n">
        <v>47</v>
      </c>
      <c r="V267" s="0" t="n">
        <v>14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  <c r="AI267" s="0" t="n">
        <v>0</v>
      </c>
      <c r="AJ267" s="0" t="n">
        <v>0</v>
      </c>
    </row>
    <row r="268" customFormat="false" ht="12.75" hidden="false" customHeight="false" outlineLevel="0" collapsed="false">
      <c r="A268" s="0" t="n">
        <v>265</v>
      </c>
      <c r="B268" s="0" t="s">
        <v>471</v>
      </c>
      <c r="C268" s="0" t="n">
        <v>2</v>
      </c>
      <c r="D268" s="0" t="n">
        <v>3</v>
      </c>
      <c r="E268" s="0" t="n">
        <v>0</v>
      </c>
      <c r="F268" s="0" t="n">
        <v>255</v>
      </c>
      <c r="G268" s="0" t="n">
        <v>2</v>
      </c>
      <c r="H268" s="0" t="n">
        <v>0</v>
      </c>
      <c r="I268" s="0" t="n">
        <v>20</v>
      </c>
      <c r="J268" s="0" t="n">
        <v>1</v>
      </c>
      <c r="K268" s="0" t="n">
        <v>2</v>
      </c>
      <c r="L268" s="0" t="n">
        <v>5020</v>
      </c>
      <c r="M268" s="0" t="n">
        <v>1</v>
      </c>
      <c r="N268" s="0" t="n">
        <v>2012</v>
      </c>
      <c r="O268" s="0" t="n">
        <v>1</v>
      </c>
      <c r="P268" s="0" t="n">
        <v>10073</v>
      </c>
      <c r="Q268" s="0" t="n">
        <v>0</v>
      </c>
      <c r="R268" s="0" t="n">
        <v>10113</v>
      </c>
      <c r="S268" s="0" t="n">
        <v>9</v>
      </c>
      <c r="T268" s="0" t="n">
        <v>96</v>
      </c>
      <c r="U268" s="0" t="n">
        <v>3</v>
      </c>
      <c r="V268" s="0" t="n">
        <v>16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  <c r="AI268" s="0" t="n">
        <v>0</v>
      </c>
      <c r="AJ268" s="0" t="n">
        <v>0</v>
      </c>
    </row>
    <row r="269" customFormat="false" ht="12.75" hidden="false" customHeight="false" outlineLevel="0" collapsed="false">
      <c r="A269" s="0" t="n">
        <v>266</v>
      </c>
      <c r="B269" s="0" t="s">
        <v>472</v>
      </c>
      <c r="C269" s="0" t="n">
        <v>2</v>
      </c>
      <c r="D269" s="0" t="n">
        <v>3</v>
      </c>
      <c r="E269" s="0" t="n">
        <v>0</v>
      </c>
      <c r="F269" s="0" t="n">
        <v>255</v>
      </c>
      <c r="G269" s="0" t="n">
        <v>3</v>
      </c>
      <c r="H269" s="0" t="n">
        <v>0</v>
      </c>
      <c r="I269" s="0" t="n">
        <v>1000</v>
      </c>
      <c r="J269" s="0" t="n">
        <v>0</v>
      </c>
      <c r="K269" s="0" t="n">
        <v>10091</v>
      </c>
      <c r="L269" s="0" t="n">
        <v>0</v>
      </c>
      <c r="M269" s="0" t="n">
        <v>0</v>
      </c>
      <c r="N269" s="0" t="n">
        <v>15</v>
      </c>
      <c r="O269" s="0" t="n">
        <v>1007</v>
      </c>
      <c r="P269" s="0" t="n">
        <v>65535</v>
      </c>
      <c r="Q269" s="0" t="n">
        <v>0</v>
      </c>
      <c r="R269" s="0" t="n">
        <v>65535</v>
      </c>
      <c r="S269" s="0" t="n">
        <v>0</v>
      </c>
      <c r="T269" s="0" t="n">
        <v>96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  <c r="AI269" s="0" t="n">
        <v>0</v>
      </c>
      <c r="AJ269" s="0" t="n">
        <v>0</v>
      </c>
    </row>
    <row r="270" customFormat="false" ht="12.75" hidden="false" customHeight="false" outlineLevel="0" collapsed="false">
      <c r="A270" s="0" t="n">
        <v>267</v>
      </c>
      <c r="B270" s="0" t="s">
        <v>473</v>
      </c>
      <c r="C270" s="0" t="n">
        <v>2</v>
      </c>
      <c r="D270" s="0" t="n">
        <v>3</v>
      </c>
      <c r="E270" s="0" t="n">
        <v>1</v>
      </c>
      <c r="F270" s="0" t="n">
        <v>255</v>
      </c>
      <c r="G270" s="0" t="n">
        <v>3</v>
      </c>
      <c r="H270" s="0" t="n">
        <v>0</v>
      </c>
      <c r="I270" s="0" t="n">
        <v>100</v>
      </c>
      <c r="J270" s="0" t="n">
        <v>0</v>
      </c>
      <c r="K270" s="0" t="n">
        <v>81</v>
      </c>
      <c r="L270" s="0" t="n">
        <v>0</v>
      </c>
      <c r="M270" s="0" t="n">
        <v>0</v>
      </c>
      <c r="N270" s="0" t="n">
        <v>70</v>
      </c>
      <c r="O270" s="0" t="n">
        <v>1</v>
      </c>
      <c r="P270" s="0" t="n">
        <v>65535</v>
      </c>
      <c r="Q270" s="0" t="n">
        <v>0</v>
      </c>
      <c r="R270" s="0" t="n">
        <v>141</v>
      </c>
      <c r="S270" s="0" t="n">
        <v>8</v>
      </c>
      <c r="T270" s="0" t="n">
        <v>0</v>
      </c>
      <c r="U270" s="0" t="n">
        <v>0</v>
      </c>
      <c r="V270" s="0" t="n">
        <v>27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  <c r="AI270" s="0" t="n">
        <v>0</v>
      </c>
      <c r="AJ270" s="0" t="n">
        <v>0</v>
      </c>
    </row>
    <row r="271" customFormat="false" ht="12.75" hidden="false" customHeight="false" outlineLevel="0" collapsed="false">
      <c r="A271" s="0" t="n">
        <v>268</v>
      </c>
      <c r="B271" s="0" t="s">
        <v>474</v>
      </c>
      <c r="C271" s="0" t="n">
        <v>2</v>
      </c>
      <c r="D271" s="0" t="n">
        <v>3</v>
      </c>
      <c r="E271" s="0" t="n">
        <v>2</v>
      </c>
      <c r="F271" s="0" t="n">
        <v>1</v>
      </c>
      <c r="G271" s="0" t="n">
        <v>3</v>
      </c>
      <c r="H271" s="0" t="n">
        <v>1</v>
      </c>
      <c r="I271" s="0" t="n">
        <v>20</v>
      </c>
      <c r="J271" s="0" t="n">
        <v>1001</v>
      </c>
      <c r="K271" s="0" t="n">
        <v>3002</v>
      </c>
      <c r="L271" s="0" t="n">
        <v>25</v>
      </c>
      <c r="M271" s="0" t="n">
        <v>1</v>
      </c>
      <c r="N271" s="0" t="n">
        <v>1</v>
      </c>
      <c r="O271" s="0" t="n">
        <v>1</v>
      </c>
      <c r="P271" s="0" t="n">
        <v>65535</v>
      </c>
      <c r="Q271" s="0" t="n">
        <v>0</v>
      </c>
      <c r="R271" s="0" t="n">
        <v>10056</v>
      </c>
      <c r="S271" s="0" t="n">
        <v>9</v>
      </c>
      <c r="T271" s="0" t="n">
        <v>640</v>
      </c>
      <c r="U271" s="0" t="n">
        <v>9</v>
      </c>
      <c r="V271" s="0" t="n">
        <v>39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  <c r="AJ271" s="0" t="n">
        <v>0</v>
      </c>
    </row>
    <row r="272" customFormat="false" ht="12.75" hidden="false" customHeight="false" outlineLevel="0" collapsed="false">
      <c r="A272" s="0" t="n">
        <v>269</v>
      </c>
      <c r="B272" s="0" t="s">
        <v>475</v>
      </c>
      <c r="C272" s="0" t="n">
        <v>2</v>
      </c>
      <c r="D272" s="0" t="n">
        <v>3</v>
      </c>
      <c r="E272" s="0" t="n">
        <v>2</v>
      </c>
      <c r="F272" s="0" t="n">
        <v>0</v>
      </c>
      <c r="G272" s="0" t="n">
        <v>2</v>
      </c>
      <c r="H272" s="0" t="n">
        <v>1</v>
      </c>
      <c r="I272" s="0" t="n">
        <v>30</v>
      </c>
      <c r="J272" s="0" t="n">
        <v>1</v>
      </c>
      <c r="K272" s="0" t="n">
        <v>2</v>
      </c>
      <c r="L272" s="0" t="n">
        <v>5020</v>
      </c>
      <c r="M272" s="0" t="n">
        <v>3</v>
      </c>
      <c r="N272" s="0" t="n">
        <v>1014</v>
      </c>
      <c r="O272" s="0" t="n">
        <v>1</v>
      </c>
      <c r="P272" s="0" t="n">
        <v>10070</v>
      </c>
      <c r="Q272" s="0" t="n">
        <v>0</v>
      </c>
      <c r="R272" s="0" t="n">
        <v>10130</v>
      </c>
      <c r="S272" s="0" t="n">
        <v>7</v>
      </c>
      <c r="T272" s="0" t="n">
        <v>64</v>
      </c>
      <c r="U272" s="0" t="n">
        <v>13</v>
      </c>
      <c r="V272" s="0" t="n">
        <v>16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  <c r="AJ272" s="0" t="n">
        <v>0</v>
      </c>
    </row>
    <row r="273" customFormat="false" ht="12.75" hidden="false" customHeight="false" outlineLevel="0" collapsed="false">
      <c r="A273" s="0" t="n">
        <v>270</v>
      </c>
      <c r="B273" s="0" t="s">
        <v>476</v>
      </c>
      <c r="C273" s="0" t="n">
        <v>2</v>
      </c>
      <c r="D273" s="0" t="n">
        <v>3</v>
      </c>
      <c r="E273" s="0" t="n">
        <v>3</v>
      </c>
      <c r="F273" s="0" t="n">
        <v>0</v>
      </c>
      <c r="G273" s="0" t="n">
        <v>1</v>
      </c>
      <c r="H273" s="0" t="n">
        <v>1</v>
      </c>
      <c r="I273" s="0" t="n">
        <v>20</v>
      </c>
      <c r="J273" s="0" t="n">
        <v>0</v>
      </c>
      <c r="K273" s="0" t="n">
        <v>2</v>
      </c>
      <c r="L273" s="0" t="n">
        <v>5020</v>
      </c>
      <c r="M273" s="0" t="n">
        <v>2</v>
      </c>
      <c r="N273" s="0" t="n">
        <v>2023</v>
      </c>
      <c r="O273" s="0" t="n">
        <v>3</v>
      </c>
      <c r="P273" s="0" t="n">
        <v>10080</v>
      </c>
      <c r="Q273" s="0" t="n">
        <v>0</v>
      </c>
      <c r="R273" s="0" t="n">
        <v>10144</v>
      </c>
      <c r="S273" s="0" t="n">
        <v>7</v>
      </c>
      <c r="T273" s="0" t="n">
        <v>0</v>
      </c>
      <c r="U273" s="0" t="n">
        <v>0</v>
      </c>
      <c r="V273" s="0" t="n">
        <v>16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  <c r="AJ273" s="0" t="n">
        <v>0</v>
      </c>
    </row>
    <row r="274" customFormat="false" ht="12.75" hidden="false" customHeight="false" outlineLevel="0" collapsed="false">
      <c r="A274" s="0" t="n">
        <v>271</v>
      </c>
      <c r="B274" s="0" t="s">
        <v>103</v>
      </c>
      <c r="C274" s="0" t="n">
        <v>2</v>
      </c>
      <c r="D274" s="0" t="n">
        <v>3</v>
      </c>
      <c r="E274" s="0" t="n">
        <v>4</v>
      </c>
      <c r="F274" s="0" t="n">
        <v>255</v>
      </c>
      <c r="G274" s="0" t="n">
        <v>1</v>
      </c>
      <c r="H274" s="0" t="n">
        <v>0</v>
      </c>
      <c r="I274" s="0" t="n">
        <v>100</v>
      </c>
      <c r="J274" s="0" t="n">
        <v>1</v>
      </c>
      <c r="K274" s="0" t="n">
        <v>27</v>
      </c>
      <c r="L274" s="0" t="n">
        <v>100</v>
      </c>
      <c r="M274" s="0" t="n">
        <v>100</v>
      </c>
      <c r="N274" s="0" t="n">
        <v>999</v>
      </c>
      <c r="O274" s="0" t="n">
        <v>1</v>
      </c>
      <c r="P274" s="0" t="n">
        <v>65535</v>
      </c>
      <c r="Q274" s="0" t="n">
        <v>0</v>
      </c>
      <c r="R274" s="0" t="n">
        <v>10225</v>
      </c>
      <c r="S274" s="0" t="n">
        <v>9</v>
      </c>
      <c r="T274" s="0" t="n">
        <v>8388736</v>
      </c>
      <c r="U274" s="0" t="n">
        <v>0</v>
      </c>
      <c r="V274" s="0" t="n">
        <v>41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  <c r="AJ274" s="0" t="n">
        <v>0</v>
      </c>
    </row>
    <row r="275" customFormat="false" ht="12.75" hidden="false" customHeight="false" outlineLevel="0" collapsed="false">
      <c r="A275" s="0" t="n">
        <v>272</v>
      </c>
      <c r="B275" s="0" t="s">
        <v>477</v>
      </c>
      <c r="C275" s="0" t="n">
        <v>2</v>
      </c>
      <c r="D275" s="0" t="n">
        <v>3</v>
      </c>
      <c r="E275" s="0" t="n">
        <v>4</v>
      </c>
      <c r="F275" s="0" t="n">
        <v>6</v>
      </c>
      <c r="G275" s="0" t="n">
        <v>1</v>
      </c>
      <c r="H275" s="0" t="n">
        <v>1</v>
      </c>
      <c r="I275" s="0" t="n">
        <v>20</v>
      </c>
      <c r="J275" s="0" t="n">
        <v>1</v>
      </c>
      <c r="K275" s="0" t="n">
        <v>13</v>
      </c>
      <c r="L275" s="0" t="n">
        <v>5020</v>
      </c>
      <c r="M275" s="0" t="n">
        <v>100</v>
      </c>
      <c r="N275" s="0" t="n">
        <v>10</v>
      </c>
      <c r="O275" s="0" t="n">
        <v>1</v>
      </c>
      <c r="P275" s="0" t="n">
        <v>65535</v>
      </c>
      <c r="Q275" s="0" t="n">
        <v>0</v>
      </c>
      <c r="R275" s="0" t="n">
        <v>2391</v>
      </c>
      <c r="S275" s="0" t="n">
        <v>5</v>
      </c>
      <c r="T275" s="0" t="n">
        <v>537526400</v>
      </c>
      <c r="U275" s="0" t="n">
        <v>0</v>
      </c>
      <c r="V275" s="0" t="n">
        <v>29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  <c r="AJ275" s="0" t="n">
        <v>0</v>
      </c>
    </row>
    <row r="276" customFormat="false" ht="12.75" hidden="false" customHeight="false" outlineLevel="0" collapsed="false">
      <c r="A276" s="0" t="n">
        <v>273</v>
      </c>
      <c r="B276" s="0" t="s">
        <v>478</v>
      </c>
      <c r="C276" s="0" t="n">
        <v>2</v>
      </c>
      <c r="D276" s="0" t="n">
        <v>3</v>
      </c>
      <c r="E276" s="0" t="n">
        <v>5</v>
      </c>
      <c r="F276" s="0" t="n">
        <v>255</v>
      </c>
      <c r="G276" s="0" t="n">
        <v>2</v>
      </c>
      <c r="H276" s="0" t="n">
        <v>0</v>
      </c>
      <c r="I276" s="0" t="n">
        <v>20</v>
      </c>
      <c r="J276" s="0" t="n">
        <v>0</v>
      </c>
      <c r="K276" s="0" t="n">
        <v>2</v>
      </c>
      <c r="L276" s="0" t="n">
        <v>5020</v>
      </c>
      <c r="M276" s="0" t="n">
        <v>3</v>
      </c>
      <c r="N276" s="0" t="n">
        <v>1018</v>
      </c>
      <c r="O276" s="0" t="n">
        <v>1</v>
      </c>
      <c r="P276" s="0" t="n">
        <v>10080</v>
      </c>
      <c r="Q276" s="0" t="n">
        <v>0</v>
      </c>
      <c r="R276" s="0" t="n">
        <v>10149</v>
      </c>
      <c r="S276" s="0" t="n">
        <v>5</v>
      </c>
      <c r="T276" s="0" t="n">
        <v>8933504</v>
      </c>
      <c r="U276" s="0" t="n">
        <v>42</v>
      </c>
      <c r="V276" s="0" t="n">
        <v>42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  <c r="AI276" s="0" t="n">
        <v>0</v>
      </c>
      <c r="AJ276" s="0" t="n">
        <v>0</v>
      </c>
    </row>
    <row r="277" customFormat="false" ht="12.75" hidden="false" customHeight="false" outlineLevel="0" collapsed="false">
      <c r="A277" s="0" t="n">
        <v>274</v>
      </c>
      <c r="B277" s="0" t="s">
        <v>479</v>
      </c>
      <c r="C277" s="0" t="n">
        <v>2</v>
      </c>
      <c r="D277" s="0" t="n">
        <v>3</v>
      </c>
      <c r="E277" s="0" t="n">
        <v>6</v>
      </c>
      <c r="F277" s="0" t="n">
        <v>255</v>
      </c>
      <c r="G277" s="0" t="n">
        <v>2</v>
      </c>
      <c r="H277" s="0" t="n">
        <v>0</v>
      </c>
      <c r="I277" s="0" t="n">
        <v>20</v>
      </c>
      <c r="J277" s="0" t="n">
        <v>1001</v>
      </c>
      <c r="K277" s="0" t="n">
        <v>3003</v>
      </c>
      <c r="L277" s="0" t="n">
        <v>25</v>
      </c>
      <c r="M277" s="0" t="n">
        <v>3</v>
      </c>
      <c r="N277" s="0" t="n">
        <v>3040</v>
      </c>
      <c r="O277" s="0" t="n">
        <v>1</v>
      </c>
      <c r="P277" s="0" t="n">
        <v>65535</v>
      </c>
      <c r="Q277" s="0" t="n">
        <v>0</v>
      </c>
      <c r="R277" s="0" t="n">
        <v>10161</v>
      </c>
      <c r="S277" s="0" t="n">
        <v>9</v>
      </c>
      <c r="T277" s="0" t="n">
        <v>545919104</v>
      </c>
      <c r="U277" s="0" t="n">
        <v>0</v>
      </c>
      <c r="V277" s="0" t="n">
        <v>29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  <c r="AI277" s="0" t="n">
        <v>0</v>
      </c>
      <c r="AJ277" s="0" t="n">
        <v>0</v>
      </c>
    </row>
    <row r="278" customFormat="false" ht="12.75" hidden="false" customHeight="false" outlineLevel="0" collapsed="false">
      <c r="A278" s="0" t="n">
        <v>275</v>
      </c>
      <c r="B278" s="0" t="s">
        <v>480</v>
      </c>
      <c r="C278" s="0" t="n">
        <v>2</v>
      </c>
      <c r="D278" s="0" t="n">
        <v>4</v>
      </c>
      <c r="E278" s="0" t="n">
        <v>0</v>
      </c>
      <c r="F278" s="0" t="n">
        <v>255</v>
      </c>
      <c r="G278" s="0" t="n">
        <v>2</v>
      </c>
      <c r="H278" s="0" t="n">
        <v>0</v>
      </c>
      <c r="I278" s="0" t="n">
        <v>20</v>
      </c>
      <c r="J278" s="0" t="n">
        <v>10003</v>
      </c>
      <c r="K278" s="0" t="n">
        <v>24</v>
      </c>
      <c r="L278" s="0" t="n">
        <v>5025</v>
      </c>
      <c r="M278" s="0" t="n">
        <v>1</v>
      </c>
      <c r="N278" s="0" t="n">
        <v>1005</v>
      </c>
      <c r="O278" s="0" t="n">
        <v>1</v>
      </c>
      <c r="P278" s="0" t="n">
        <v>65535</v>
      </c>
      <c r="Q278" s="0" t="n">
        <v>0</v>
      </c>
      <c r="R278" s="0" t="n">
        <v>10113</v>
      </c>
      <c r="S278" s="0" t="n">
        <v>9</v>
      </c>
      <c r="T278" s="0" t="n">
        <v>96</v>
      </c>
      <c r="U278" s="0" t="n">
        <v>0</v>
      </c>
      <c r="V278" s="0" t="n">
        <v>16</v>
      </c>
      <c r="W278" s="0" t="n">
        <v>278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132</v>
      </c>
      <c r="AE278" s="0" t="n">
        <v>0</v>
      </c>
      <c r="AF278" s="0" t="n">
        <v>0</v>
      </c>
      <c r="AG278" s="0" t="n">
        <v>0</v>
      </c>
      <c r="AH278" s="0" t="n">
        <v>0</v>
      </c>
      <c r="AI278" s="0" t="n">
        <v>0</v>
      </c>
      <c r="AJ278" s="0" t="n">
        <v>0</v>
      </c>
    </row>
    <row r="279" customFormat="false" ht="12.75" hidden="false" customHeight="false" outlineLevel="0" collapsed="false">
      <c r="A279" s="0" t="n">
        <v>276</v>
      </c>
      <c r="B279" s="0" t="s">
        <v>481</v>
      </c>
      <c r="C279" s="0" t="n">
        <v>2</v>
      </c>
      <c r="D279" s="0" t="n">
        <v>4</v>
      </c>
      <c r="E279" s="0" t="n">
        <v>0</v>
      </c>
      <c r="F279" s="0" t="n">
        <v>255</v>
      </c>
      <c r="G279" s="0" t="n">
        <v>3</v>
      </c>
      <c r="H279" s="0" t="n">
        <v>0</v>
      </c>
      <c r="I279" s="0" t="n">
        <v>20</v>
      </c>
      <c r="J279" s="0" t="n">
        <v>1000</v>
      </c>
      <c r="K279" s="0" t="n">
        <v>2002</v>
      </c>
      <c r="L279" s="0" t="n">
        <v>25</v>
      </c>
      <c r="M279" s="0" t="n">
        <v>1</v>
      </c>
      <c r="N279" s="0" t="n">
        <v>8</v>
      </c>
      <c r="O279" s="0" t="n">
        <v>1</v>
      </c>
      <c r="P279" s="0" t="n">
        <v>65535</v>
      </c>
      <c r="Q279" s="0" t="n">
        <v>0</v>
      </c>
      <c r="R279" s="0" t="n">
        <v>10051</v>
      </c>
      <c r="S279" s="0" t="n">
        <v>9</v>
      </c>
      <c r="T279" s="0" t="n">
        <v>96</v>
      </c>
      <c r="U279" s="0" t="n">
        <v>0</v>
      </c>
      <c r="V279" s="0" t="n">
        <v>16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  <c r="AF279" s="0" t="n">
        <v>0</v>
      </c>
      <c r="AG279" s="0" t="n">
        <v>0</v>
      </c>
      <c r="AH279" s="0" t="n">
        <v>0</v>
      </c>
      <c r="AI279" s="0" t="n">
        <v>0</v>
      </c>
      <c r="AJ279" s="0" t="n">
        <v>0</v>
      </c>
    </row>
    <row r="280" customFormat="false" ht="12.75" hidden="false" customHeight="false" outlineLevel="0" collapsed="false">
      <c r="A280" s="0" t="n">
        <v>277</v>
      </c>
      <c r="B280" s="0" t="s">
        <v>482</v>
      </c>
      <c r="C280" s="0" t="n">
        <v>2</v>
      </c>
      <c r="D280" s="0" t="n">
        <v>4</v>
      </c>
      <c r="E280" s="0" t="n">
        <v>0</v>
      </c>
      <c r="F280" s="0" t="n">
        <v>255</v>
      </c>
      <c r="G280" s="0" t="n">
        <v>4</v>
      </c>
      <c r="H280" s="0" t="n">
        <v>0</v>
      </c>
      <c r="I280" s="0" t="n">
        <v>7500</v>
      </c>
      <c r="J280" s="0" t="n">
        <v>0</v>
      </c>
      <c r="K280" s="0" t="n">
        <v>10022</v>
      </c>
      <c r="L280" s="0" t="n">
        <v>0</v>
      </c>
      <c r="M280" s="0" t="n">
        <v>0</v>
      </c>
      <c r="N280" s="0" t="n">
        <v>0</v>
      </c>
      <c r="O280" s="0" t="n">
        <v>1</v>
      </c>
      <c r="P280" s="0" t="n">
        <v>65535</v>
      </c>
      <c r="Q280" s="0" t="n">
        <v>0</v>
      </c>
      <c r="R280" s="0" t="n">
        <v>0</v>
      </c>
      <c r="S280" s="0" t="n">
        <v>0</v>
      </c>
      <c r="T280" s="0" t="n">
        <v>8388608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  <c r="AF280" s="0" t="n">
        <v>0</v>
      </c>
      <c r="AG280" s="0" t="n">
        <v>0</v>
      </c>
      <c r="AH280" s="0" t="n">
        <v>0</v>
      </c>
      <c r="AI280" s="0" t="n">
        <v>0</v>
      </c>
      <c r="AJ280" s="0" t="n">
        <v>0</v>
      </c>
    </row>
    <row r="281" customFormat="false" ht="12.75" hidden="false" customHeight="false" outlineLevel="0" collapsed="false">
      <c r="A281" s="0" t="n">
        <v>278</v>
      </c>
      <c r="B281" s="0" t="s">
        <v>483</v>
      </c>
      <c r="C281" s="0" t="n">
        <v>2</v>
      </c>
      <c r="D281" s="0" t="n">
        <v>4</v>
      </c>
      <c r="E281" s="0" t="n">
        <v>1</v>
      </c>
      <c r="F281" s="0" t="n">
        <v>255</v>
      </c>
      <c r="G281" s="0" t="n">
        <v>3</v>
      </c>
      <c r="H281" s="0" t="n">
        <v>0</v>
      </c>
      <c r="I281" s="0" t="n">
        <v>50</v>
      </c>
      <c r="J281" s="0" t="n">
        <v>1</v>
      </c>
      <c r="K281" s="0" t="n">
        <v>2</v>
      </c>
      <c r="L281" s="0" t="n">
        <v>100</v>
      </c>
      <c r="M281" s="0" t="n">
        <v>2</v>
      </c>
      <c r="N281" s="0" t="n">
        <v>2020</v>
      </c>
      <c r="O281" s="0" t="n">
        <v>1</v>
      </c>
      <c r="P281" s="0" t="n">
        <v>65535</v>
      </c>
      <c r="Q281" s="0" t="n">
        <v>0</v>
      </c>
      <c r="R281" s="0" t="n">
        <v>10241</v>
      </c>
      <c r="S281" s="0" t="n">
        <v>9</v>
      </c>
      <c r="T281" s="0" t="n">
        <v>2176</v>
      </c>
      <c r="U281" s="0" t="n">
        <v>5</v>
      </c>
      <c r="V281" s="0" t="n">
        <v>27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  <c r="AF281" s="0" t="n">
        <v>0</v>
      </c>
      <c r="AG281" s="0" t="n">
        <v>0</v>
      </c>
      <c r="AH281" s="0" t="n">
        <v>0</v>
      </c>
      <c r="AI281" s="0" t="n">
        <v>0</v>
      </c>
      <c r="AJ281" s="0" t="n">
        <v>0</v>
      </c>
    </row>
    <row r="282" customFormat="false" ht="12.75" hidden="false" customHeight="false" outlineLevel="0" collapsed="false">
      <c r="A282" s="0" t="n">
        <v>279</v>
      </c>
      <c r="B282" s="0" t="s">
        <v>484</v>
      </c>
      <c r="C282" s="0" t="n">
        <v>2</v>
      </c>
      <c r="D282" s="0" t="n">
        <v>4</v>
      </c>
      <c r="E282" s="0" t="n">
        <v>1</v>
      </c>
      <c r="F282" s="0" t="n">
        <v>255</v>
      </c>
      <c r="G282" s="0" t="n">
        <v>3</v>
      </c>
      <c r="H282" s="0" t="n">
        <v>0</v>
      </c>
      <c r="I282" s="0" t="n">
        <v>500</v>
      </c>
      <c r="J282" s="0" t="n">
        <v>0</v>
      </c>
      <c r="K282" s="0" t="n">
        <v>10042</v>
      </c>
      <c r="L282" s="0" t="n">
        <v>0</v>
      </c>
      <c r="M282" s="0" t="n">
        <v>0</v>
      </c>
      <c r="N282" s="0" t="n">
        <v>7</v>
      </c>
      <c r="O282" s="0" t="n">
        <v>1</v>
      </c>
      <c r="P282" s="0" t="n">
        <v>65535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  <c r="AF282" s="0" t="n">
        <v>0</v>
      </c>
      <c r="AG282" s="0" t="n">
        <v>0</v>
      </c>
      <c r="AH282" s="0" t="n">
        <v>0</v>
      </c>
      <c r="AI282" s="0" t="n">
        <v>0</v>
      </c>
      <c r="AJ282" s="0" t="n">
        <v>0</v>
      </c>
    </row>
    <row r="283" customFormat="false" ht="12.75" hidden="false" customHeight="false" outlineLevel="0" collapsed="false">
      <c r="A283" s="0" t="n">
        <v>280</v>
      </c>
      <c r="B283" s="0" t="s">
        <v>485</v>
      </c>
      <c r="C283" s="0" t="n">
        <v>2</v>
      </c>
      <c r="D283" s="0" t="n">
        <v>4</v>
      </c>
      <c r="E283" s="0" t="n">
        <v>2</v>
      </c>
      <c r="F283" s="0" t="n">
        <v>255</v>
      </c>
      <c r="G283" s="0" t="n">
        <v>1</v>
      </c>
      <c r="H283" s="0" t="n">
        <v>0</v>
      </c>
      <c r="I283" s="0" t="n">
        <v>20</v>
      </c>
      <c r="J283" s="0" t="n">
        <v>0</v>
      </c>
      <c r="K283" s="0" t="n">
        <v>2</v>
      </c>
      <c r="L283" s="0" t="n">
        <v>5025</v>
      </c>
      <c r="M283" s="0" t="n">
        <v>2</v>
      </c>
      <c r="N283" s="0" t="n">
        <v>2011</v>
      </c>
      <c r="O283" s="0" t="n">
        <v>1</v>
      </c>
      <c r="P283" s="0" t="n">
        <v>65535</v>
      </c>
      <c r="Q283" s="0" t="n">
        <v>0</v>
      </c>
      <c r="R283" s="0" t="n">
        <v>10119</v>
      </c>
      <c r="S283" s="0" t="n">
        <v>5</v>
      </c>
      <c r="T283" s="0" t="n">
        <v>41959424</v>
      </c>
      <c r="U283" s="0" t="n">
        <v>0</v>
      </c>
      <c r="V283" s="0" t="n">
        <v>45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  <c r="AF283" s="0" t="n">
        <v>0</v>
      </c>
      <c r="AG283" s="0" t="n">
        <v>0</v>
      </c>
      <c r="AH283" s="0" t="n">
        <v>0</v>
      </c>
      <c r="AI283" s="0" t="n">
        <v>0</v>
      </c>
      <c r="AJ283" s="0" t="n">
        <v>0</v>
      </c>
    </row>
    <row r="284" customFormat="false" ht="12.75" hidden="false" customHeight="false" outlineLevel="0" collapsed="false">
      <c r="A284" s="0" t="n">
        <v>281</v>
      </c>
      <c r="B284" s="0" t="s">
        <v>486</v>
      </c>
      <c r="C284" s="0" t="n">
        <v>2</v>
      </c>
      <c r="D284" s="0" t="n">
        <v>4</v>
      </c>
      <c r="E284" s="0" t="n">
        <v>2</v>
      </c>
      <c r="F284" s="0" t="n">
        <v>0</v>
      </c>
      <c r="G284" s="0" t="n">
        <v>3</v>
      </c>
      <c r="H284" s="0" t="n">
        <v>1</v>
      </c>
      <c r="I284" s="0" t="n">
        <v>30</v>
      </c>
      <c r="J284" s="0" t="n">
        <v>1001</v>
      </c>
      <c r="K284" s="0" t="n">
        <v>2</v>
      </c>
      <c r="L284" s="0" t="n">
        <v>25</v>
      </c>
      <c r="M284" s="0" t="n">
        <v>3</v>
      </c>
      <c r="N284" s="0" t="n">
        <v>12</v>
      </c>
      <c r="O284" s="0" t="n">
        <v>1</v>
      </c>
      <c r="P284" s="0" t="n">
        <v>65535</v>
      </c>
      <c r="Q284" s="0" t="n">
        <v>0</v>
      </c>
      <c r="R284" s="0" t="n">
        <v>10180</v>
      </c>
      <c r="S284" s="0" t="n">
        <v>9</v>
      </c>
      <c r="T284" s="0" t="n">
        <v>64</v>
      </c>
      <c r="U284" s="0" t="n">
        <v>13</v>
      </c>
      <c r="V284" s="0" t="n">
        <v>16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0</v>
      </c>
      <c r="AI284" s="0" t="n">
        <v>0</v>
      </c>
      <c r="AJ284" s="0" t="n">
        <v>0</v>
      </c>
    </row>
    <row r="285" customFormat="false" ht="12.75" hidden="false" customHeight="false" outlineLevel="0" collapsed="false">
      <c r="A285" s="0" t="n">
        <v>282</v>
      </c>
      <c r="B285" s="0" t="s">
        <v>487</v>
      </c>
      <c r="C285" s="0" t="n">
        <v>2</v>
      </c>
      <c r="D285" s="0" t="n">
        <v>4</v>
      </c>
      <c r="E285" s="0" t="n">
        <v>3</v>
      </c>
      <c r="F285" s="0" t="n">
        <v>255</v>
      </c>
      <c r="G285" s="0" t="n">
        <v>3</v>
      </c>
      <c r="H285" s="0" t="n">
        <v>0</v>
      </c>
      <c r="I285" s="0" t="n">
        <v>80</v>
      </c>
      <c r="J285" s="0" t="n">
        <v>0</v>
      </c>
      <c r="K285" s="0" t="n">
        <v>2</v>
      </c>
      <c r="L285" s="0" t="n">
        <v>5015</v>
      </c>
      <c r="M285" s="0" t="n">
        <v>0</v>
      </c>
      <c r="N285" s="0" t="n">
        <v>14</v>
      </c>
      <c r="O285" s="0" t="n">
        <v>3031</v>
      </c>
      <c r="P285" s="0" t="n">
        <v>304</v>
      </c>
      <c r="Q285" s="0" t="n">
        <v>4</v>
      </c>
      <c r="R285" s="0" t="n">
        <v>65535</v>
      </c>
      <c r="S285" s="0" t="n">
        <v>0</v>
      </c>
      <c r="T285" s="0" t="n">
        <v>2097152</v>
      </c>
      <c r="U285" s="0" t="n">
        <v>0</v>
      </c>
      <c r="V285" s="0" t="n">
        <v>45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0</v>
      </c>
      <c r="AI285" s="0" t="n">
        <v>0</v>
      </c>
      <c r="AJ285" s="0" t="n">
        <v>0</v>
      </c>
    </row>
    <row r="286" customFormat="false" ht="12.75" hidden="false" customHeight="false" outlineLevel="0" collapsed="false">
      <c r="A286" s="0" t="n">
        <v>283</v>
      </c>
      <c r="B286" s="0" t="s">
        <v>488</v>
      </c>
      <c r="C286" s="0" t="n">
        <v>2</v>
      </c>
      <c r="D286" s="0" t="n">
        <v>4</v>
      </c>
      <c r="E286" s="0" t="n">
        <v>4</v>
      </c>
      <c r="F286" s="0" t="n">
        <v>5</v>
      </c>
      <c r="G286" s="0" t="n">
        <v>1</v>
      </c>
      <c r="H286" s="0" t="n">
        <v>1</v>
      </c>
      <c r="I286" s="0" t="n">
        <v>15</v>
      </c>
      <c r="J286" s="0" t="n">
        <v>1</v>
      </c>
      <c r="K286" s="0" t="n">
        <v>2</v>
      </c>
      <c r="L286" s="0" t="n">
        <v>5025</v>
      </c>
      <c r="M286" s="0" t="n">
        <v>2</v>
      </c>
      <c r="N286" s="0" t="n">
        <v>1019</v>
      </c>
      <c r="O286" s="0" t="n">
        <v>1</v>
      </c>
      <c r="P286" s="0" t="n">
        <v>10080</v>
      </c>
      <c r="Q286" s="0" t="n">
        <v>0</v>
      </c>
      <c r="R286" s="0" t="n">
        <v>10107</v>
      </c>
      <c r="S286" s="0" t="n">
        <v>5</v>
      </c>
      <c r="T286" s="0" t="n">
        <v>8392768</v>
      </c>
      <c r="U286" s="0" t="n">
        <v>24</v>
      </c>
      <c r="V286" s="0" t="n">
        <v>41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  <c r="AF286" s="0" t="n">
        <v>0</v>
      </c>
      <c r="AG286" s="0" t="n">
        <v>0</v>
      </c>
      <c r="AH286" s="0" t="n">
        <v>0</v>
      </c>
      <c r="AI286" s="0" t="n">
        <v>0</v>
      </c>
      <c r="AJ286" s="0" t="n">
        <v>0</v>
      </c>
    </row>
    <row r="287" customFormat="false" ht="12.75" hidden="false" customHeight="false" outlineLevel="0" collapsed="false">
      <c r="A287" s="0" t="n">
        <v>284</v>
      </c>
      <c r="B287" s="0" t="s">
        <v>489</v>
      </c>
      <c r="C287" s="0" t="n">
        <v>2</v>
      </c>
      <c r="D287" s="0" t="n">
        <v>4</v>
      </c>
      <c r="E287" s="0" t="n">
        <v>6</v>
      </c>
      <c r="F287" s="0" t="n">
        <v>255</v>
      </c>
      <c r="G287" s="0" t="n">
        <v>2</v>
      </c>
      <c r="H287" s="0" t="n">
        <v>0</v>
      </c>
      <c r="I287" s="0" t="n">
        <v>20</v>
      </c>
      <c r="J287" s="0" t="n">
        <v>3</v>
      </c>
      <c r="K287" s="0" t="n">
        <v>7</v>
      </c>
      <c r="L287" s="0" t="n">
        <v>5005</v>
      </c>
      <c r="M287" s="0" t="n">
        <v>65535</v>
      </c>
      <c r="N287" s="0" t="n">
        <v>2001</v>
      </c>
      <c r="O287" s="0" t="n">
        <v>1</v>
      </c>
      <c r="P287" s="0" t="n">
        <v>10079</v>
      </c>
      <c r="Q287" s="0" t="n">
        <v>0</v>
      </c>
      <c r="R287" s="0" t="n">
        <v>10177</v>
      </c>
      <c r="S287" s="0" t="n">
        <v>9</v>
      </c>
      <c r="T287" s="0" t="n">
        <v>8320</v>
      </c>
      <c r="U287" s="0" t="n">
        <v>0</v>
      </c>
      <c r="V287" s="0" t="n">
        <v>16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0</v>
      </c>
      <c r="AI287" s="0" t="n">
        <v>0</v>
      </c>
      <c r="AJ287" s="0" t="n">
        <v>0</v>
      </c>
    </row>
    <row r="288" customFormat="false" ht="12.75" hidden="false" customHeight="false" outlineLevel="0" collapsed="false">
      <c r="A288" s="0" t="n">
        <v>285</v>
      </c>
      <c r="B288" s="0" t="s">
        <v>490</v>
      </c>
      <c r="C288" s="0" t="n">
        <v>2</v>
      </c>
      <c r="D288" s="0" t="n">
        <v>5</v>
      </c>
      <c r="E288" s="0" t="n">
        <v>0</v>
      </c>
      <c r="F288" s="0" t="n">
        <v>255</v>
      </c>
      <c r="G288" s="0" t="n">
        <v>3</v>
      </c>
      <c r="H288" s="0" t="n">
        <v>0</v>
      </c>
      <c r="I288" s="0" t="n">
        <v>20</v>
      </c>
      <c r="J288" s="0" t="n">
        <v>1000</v>
      </c>
      <c r="K288" s="0" t="n">
        <v>2</v>
      </c>
      <c r="L288" s="0" t="n">
        <v>25</v>
      </c>
      <c r="M288" s="0" t="n">
        <v>1</v>
      </c>
      <c r="N288" s="0" t="n">
        <v>15</v>
      </c>
      <c r="O288" s="0" t="n">
        <v>1</v>
      </c>
      <c r="P288" s="0" t="n">
        <v>65535</v>
      </c>
      <c r="Q288" s="0" t="n">
        <v>0</v>
      </c>
      <c r="R288" s="0" t="n">
        <v>10175</v>
      </c>
      <c r="S288" s="0" t="n">
        <v>9</v>
      </c>
      <c r="T288" s="0" t="n">
        <v>96</v>
      </c>
      <c r="U288" s="0" t="n">
        <v>0</v>
      </c>
      <c r="V288" s="0" t="n">
        <v>16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n">
        <v>0</v>
      </c>
      <c r="AH288" s="0" t="n">
        <v>0</v>
      </c>
      <c r="AI288" s="0" t="n">
        <v>0</v>
      </c>
      <c r="AJ288" s="0" t="n">
        <v>0</v>
      </c>
    </row>
    <row r="289" customFormat="false" ht="12.75" hidden="false" customHeight="false" outlineLevel="0" collapsed="false">
      <c r="A289" s="0" t="n">
        <v>286</v>
      </c>
      <c r="B289" s="0" t="s">
        <v>491</v>
      </c>
      <c r="C289" s="0" t="n">
        <v>2</v>
      </c>
      <c r="D289" s="0" t="n">
        <v>5</v>
      </c>
      <c r="E289" s="0" t="n">
        <v>2</v>
      </c>
      <c r="F289" s="0" t="n">
        <v>255</v>
      </c>
      <c r="G289" s="0" t="n">
        <v>3</v>
      </c>
      <c r="H289" s="0" t="n">
        <v>0</v>
      </c>
      <c r="I289" s="0" t="n">
        <v>20</v>
      </c>
      <c r="J289" s="0" t="n">
        <v>1002</v>
      </c>
      <c r="K289" s="0" t="n">
        <v>2</v>
      </c>
      <c r="L289" s="0" t="n">
        <v>25</v>
      </c>
      <c r="M289" s="0" t="n">
        <v>0</v>
      </c>
      <c r="N289" s="0" t="n">
        <v>1014</v>
      </c>
      <c r="O289" s="0" t="n">
        <v>1</v>
      </c>
      <c r="P289" s="0" t="n">
        <v>65535</v>
      </c>
      <c r="Q289" s="0" t="n">
        <v>0</v>
      </c>
      <c r="R289" s="0" t="n">
        <v>10181</v>
      </c>
      <c r="S289" s="0" t="n">
        <v>9</v>
      </c>
      <c r="T289" s="0" t="n">
        <v>512</v>
      </c>
      <c r="U289" s="0" t="n">
        <v>0</v>
      </c>
      <c r="V289" s="0" t="n">
        <v>39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  <c r="AF289" s="0" t="n">
        <v>0</v>
      </c>
      <c r="AG289" s="0" t="n">
        <v>0</v>
      </c>
      <c r="AH289" s="0" t="n">
        <v>0</v>
      </c>
      <c r="AI289" s="0" t="n">
        <v>0</v>
      </c>
      <c r="AJ289" s="0" t="n">
        <v>0</v>
      </c>
    </row>
    <row r="290" customFormat="false" ht="12.75" hidden="false" customHeight="false" outlineLevel="0" collapsed="false">
      <c r="A290" s="0" t="n">
        <v>287</v>
      </c>
      <c r="B290" s="0" t="s">
        <v>492</v>
      </c>
      <c r="C290" s="0" t="n">
        <v>2</v>
      </c>
      <c r="D290" s="0" t="n">
        <v>5</v>
      </c>
      <c r="E290" s="0" t="n">
        <v>1</v>
      </c>
      <c r="F290" s="0" t="n">
        <v>255</v>
      </c>
      <c r="G290" s="0" t="n">
        <v>1</v>
      </c>
      <c r="H290" s="0" t="n">
        <v>0</v>
      </c>
      <c r="I290" s="0" t="n">
        <v>10</v>
      </c>
      <c r="J290" s="0" t="n">
        <v>0</v>
      </c>
      <c r="K290" s="0" t="n">
        <v>2</v>
      </c>
      <c r="L290" s="0" t="n">
        <v>15</v>
      </c>
      <c r="M290" s="0" t="n">
        <v>2</v>
      </c>
      <c r="N290" s="0" t="n">
        <v>10</v>
      </c>
      <c r="O290" s="0" t="n">
        <v>1000</v>
      </c>
      <c r="P290" s="0" t="n">
        <v>65535</v>
      </c>
      <c r="Q290" s="0" t="n">
        <v>0</v>
      </c>
      <c r="R290" s="0" t="n">
        <v>10244</v>
      </c>
      <c r="S290" s="0" t="n">
        <v>9</v>
      </c>
      <c r="T290" s="0" t="n">
        <v>8407168</v>
      </c>
      <c r="U290" s="0" t="n">
        <v>1</v>
      </c>
      <c r="V290" s="0" t="n">
        <v>24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  <c r="AI290" s="0" t="n">
        <v>0</v>
      </c>
      <c r="AJ290" s="0" t="n">
        <v>0</v>
      </c>
    </row>
    <row r="291" customFormat="false" ht="12.75" hidden="false" customHeight="false" outlineLevel="0" collapsed="false">
      <c r="A291" s="0" t="n">
        <v>288</v>
      </c>
      <c r="B291" s="0" t="s">
        <v>493</v>
      </c>
      <c r="C291" s="0" t="n">
        <v>2</v>
      </c>
      <c r="D291" s="0" t="n">
        <v>5</v>
      </c>
      <c r="E291" s="0" t="n">
        <v>1</v>
      </c>
      <c r="F291" s="0" t="n">
        <v>255</v>
      </c>
      <c r="G291" s="0" t="n">
        <v>4</v>
      </c>
      <c r="H291" s="0" t="n">
        <v>0</v>
      </c>
      <c r="I291" s="0" t="n">
        <v>100</v>
      </c>
      <c r="J291" s="0" t="n">
        <v>0</v>
      </c>
      <c r="K291" s="0" t="n">
        <v>81</v>
      </c>
      <c r="L291" s="0" t="n">
        <v>0</v>
      </c>
      <c r="M291" s="0" t="n">
        <v>0</v>
      </c>
      <c r="N291" s="0" t="n">
        <v>1</v>
      </c>
      <c r="O291" s="0" t="n">
        <v>1</v>
      </c>
      <c r="P291" s="0" t="n">
        <v>65535</v>
      </c>
      <c r="Q291" s="0" t="n">
        <v>0</v>
      </c>
      <c r="R291" s="0" t="n">
        <v>10247</v>
      </c>
      <c r="S291" s="0" t="n">
        <v>9</v>
      </c>
      <c r="T291" s="0" t="n">
        <v>0</v>
      </c>
      <c r="U291" s="0" t="n">
        <v>0</v>
      </c>
      <c r="V291" s="0" t="n">
        <v>27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  <c r="AI291" s="0" t="n">
        <v>0</v>
      </c>
      <c r="AJ291" s="0" t="n">
        <v>0</v>
      </c>
    </row>
    <row r="292" customFormat="false" ht="12.75" hidden="false" customHeight="false" outlineLevel="0" collapsed="false">
      <c r="A292" s="0" t="n">
        <v>289</v>
      </c>
      <c r="B292" s="0" t="s">
        <v>494</v>
      </c>
      <c r="C292" s="0" t="n">
        <v>2</v>
      </c>
      <c r="D292" s="0" t="n">
        <v>5</v>
      </c>
      <c r="E292" s="0" t="n">
        <v>3</v>
      </c>
      <c r="F292" s="0" t="n">
        <v>255</v>
      </c>
      <c r="G292" s="0" t="n">
        <v>4</v>
      </c>
      <c r="H292" s="0" t="n">
        <v>0</v>
      </c>
      <c r="I292" s="0" t="n">
        <v>300</v>
      </c>
      <c r="J292" s="0" t="n">
        <v>666</v>
      </c>
      <c r="K292" s="0" t="n">
        <v>2</v>
      </c>
      <c r="L292" s="0" t="n">
        <v>0</v>
      </c>
      <c r="M292" s="0" t="n">
        <v>0</v>
      </c>
      <c r="N292" s="0" t="n">
        <v>8</v>
      </c>
      <c r="O292" s="0" t="n">
        <v>1</v>
      </c>
      <c r="P292" s="0" t="n">
        <v>65535</v>
      </c>
      <c r="Q292" s="0" t="n">
        <v>0</v>
      </c>
      <c r="R292" s="0" t="n">
        <v>65534</v>
      </c>
      <c r="S292" s="0" t="n">
        <v>0</v>
      </c>
      <c r="T292" s="0" t="n">
        <v>3145792</v>
      </c>
      <c r="U292" s="0" t="n">
        <v>0</v>
      </c>
      <c r="V292" s="0" t="n">
        <v>17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  <c r="AI292" s="0" t="n">
        <v>0</v>
      </c>
      <c r="AJ292" s="0" t="n">
        <v>0</v>
      </c>
    </row>
    <row r="293" customFormat="false" ht="12.75" hidden="false" customHeight="false" outlineLevel="0" collapsed="false">
      <c r="A293" s="0" t="n">
        <v>290</v>
      </c>
      <c r="B293" s="0" t="s">
        <v>495</v>
      </c>
      <c r="C293" s="0" t="n">
        <v>2</v>
      </c>
      <c r="D293" s="0" t="n">
        <v>5</v>
      </c>
      <c r="E293" s="0" t="n">
        <v>3</v>
      </c>
      <c r="F293" s="0" t="n">
        <v>4</v>
      </c>
      <c r="G293" s="0" t="n">
        <v>3</v>
      </c>
      <c r="H293" s="0" t="n">
        <v>1</v>
      </c>
      <c r="I293" s="0" t="n">
        <v>50</v>
      </c>
      <c r="J293" s="0" t="n">
        <v>1</v>
      </c>
      <c r="K293" s="0" t="n">
        <v>2</v>
      </c>
      <c r="L293" s="0" t="n">
        <v>100</v>
      </c>
      <c r="M293" s="0" t="n">
        <v>65533</v>
      </c>
      <c r="N293" s="0" t="n">
        <v>150</v>
      </c>
      <c r="O293" s="0" t="n">
        <v>3</v>
      </c>
      <c r="P293" s="0" t="n">
        <v>65535</v>
      </c>
      <c r="Q293" s="0" t="n">
        <v>0</v>
      </c>
      <c r="R293" s="0" t="n">
        <v>114</v>
      </c>
      <c r="S293" s="0" t="n">
        <v>11</v>
      </c>
      <c r="T293" s="0" t="n">
        <v>0</v>
      </c>
      <c r="U293" s="0" t="n">
        <v>0</v>
      </c>
      <c r="V293" s="0" t="n">
        <v>17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  <c r="AI293" s="0" t="n">
        <v>0</v>
      </c>
      <c r="AJ293" s="0" t="n">
        <v>0</v>
      </c>
    </row>
    <row r="294" customFormat="false" ht="12.75" hidden="false" customHeight="false" outlineLevel="0" collapsed="false">
      <c r="A294" s="0" t="n">
        <v>291</v>
      </c>
      <c r="B294" s="0" t="s">
        <v>496</v>
      </c>
      <c r="C294" s="0" t="n">
        <v>2</v>
      </c>
      <c r="D294" s="0" t="n">
        <v>5</v>
      </c>
      <c r="E294" s="0" t="n">
        <v>4</v>
      </c>
      <c r="F294" s="0" t="n">
        <v>255</v>
      </c>
      <c r="G294" s="0" t="n">
        <v>2</v>
      </c>
      <c r="H294" s="0" t="n">
        <v>0</v>
      </c>
      <c r="I294" s="0" t="n">
        <v>20</v>
      </c>
      <c r="J294" s="0" t="n">
        <v>5</v>
      </c>
      <c r="K294" s="0" t="n">
        <v>3</v>
      </c>
      <c r="L294" s="0" t="n">
        <v>30</v>
      </c>
      <c r="M294" s="0" t="n">
        <v>100</v>
      </c>
      <c r="N294" s="0" t="n">
        <v>25</v>
      </c>
      <c r="O294" s="0" t="n">
        <v>1</v>
      </c>
      <c r="P294" s="0" t="n">
        <v>65535</v>
      </c>
      <c r="Q294" s="0" t="n">
        <v>0</v>
      </c>
      <c r="R294" s="0" t="n">
        <v>10250</v>
      </c>
      <c r="S294" s="0" t="n">
        <v>9</v>
      </c>
      <c r="T294" s="0" t="n">
        <v>64</v>
      </c>
      <c r="U294" s="0" t="n">
        <v>0</v>
      </c>
      <c r="V294" s="0" t="n">
        <v>41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0</v>
      </c>
      <c r="AH294" s="0" t="n">
        <v>0</v>
      </c>
      <c r="AI294" s="0" t="n">
        <v>0</v>
      </c>
      <c r="AJ294" s="0" t="n">
        <v>0</v>
      </c>
    </row>
    <row r="295" customFormat="false" ht="12.75" hidden="false" customHeight="false" outlineLevel="0" collapsed="false">
      <c r="A295" s="0" t="n">
        <v>292</v>
      </c>
      <c r="B295" s="0" t="s">
        <v>497</v>
      </c>
      <c r="C295" s="0" t="n">
        <v>2</v>
      </c>
      <c r="D295" s="0" t="n">
        <v>5</v>
      </c>
      <c r="E295" s="0" t="n">
        <v>5</v>
      </c>
      <c r="F295" s="0" t="n">
        <v>255</v>
      </c>
      <c r="G295" s="0" t="n">
        <v>2</v>
      </c>
      <c r="H295" s="0" t="n">
        <v>0</v>
      </c>
      <c r="I295" s="0" t="n">
        <v>100</v>
      </c>
      <c r="J295" s="0" t="n">
        <v>1005</v>
      </c>
      <c r="K295" s="0" t="n">
        <v>2</v>
      </c>
      <c r="L295" s="0" t="n">
        <v>5020</v>
      </c>
      <c r="M295" s="0" t="n">
        <v>0</v>
      </c>
      <c r="N295" s="0" t="n">
        <v>1018</v>
      </c>
      <c r="O295" s="0" t="n">
        <v>1</v>
      </c>
      <c r="P295" s="0" t="n">
        <v>10080</v>
      </c>
      <c r="Q295" s="0" t="n">
        <v>0</v>
      </c>
      <c r="R295" s="0" t="n">
        <v>10120</v>
      </c>
      <c r="S295" s="0" t="n">
        <v>9</v>
      </c>
      <c r="T295" s="0" t="n">
        <v>8933504</v>
      </c>
      <c r="U295" s="0" t="n">
        <v>42</v>
      </c>
      <c r="V295" s="0" t="n">
        <v>42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0</v>
      </c>
      <c r="AI295" s="0" t="n">
        <v>0</v>
      </c>
      <c r="AJ295" s="0" t="n">
        <v>0</v>
      </c>
    </row>
    <row r="296" customFormat="false" ht="12.75" hidden="false" customHeight="false" outlineLevel="0" collapsed="false">
      <c r="A296" s="0" t="n">
        <v>293</v>
      </c>
      <c r="B296" s="0" t="s">
        <v>498</v>
      </c>
      <c r="C296" s="0" t="n">
        <v>2</v>
      </c>
      <c r="D296" s="0" t="n">
        <v>5</v>
      </c>
      <c r="E296" s="0" t="n">
        <v>6</v>
      </c>
      <c r="F296" s="0" t="n">
        <v>255</v>
      </c>
      <c r="G296" s="0" t="n">
        <v>3</v>
      </c>
      <c r="H296" s="0" t="n">
        <v>0</v>
      </c>
      <c r="I296" s="0" t="n">
        <v>20</v>
      </c>
      <c r="J296" s="0" t="n">
        <v>1001</v>
      </c>
      <c r="K296" s="0" t="n">
        <v>2007</v>
      </c>
      <c r="L296" s="0" t="n">
        <v>25</v>
      </c>
      <c r="M296" s="0" t="n">
        <v>65535</v>
      </c>
      <c r="N296" s="0" t="n">
        <v>3</v>
      </c>
      <c r="O296" s="0" t="n">
        <v>1</v>
      </c>
      <c r="P296" s="0" t="n">
        <v>65535</v>
      </c>
      <c r="Q296" s="0" t="n">
        <v>0</v>
      </c>
      <c r="R296" s="0" t="n">
        <v>10159</v>
      </c>
      <c r="S296" s="0" t="n">
        <v>9</v>
      </c>
      <c r="T296" s="0" t="n">
        <v>8396928</v>
      </c>
      <c r="U296" s="0" t="n">
        <v>0</v>
      </c>
      <c r="V296" s="0" t="n">
        <v>42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  <c r="AI296" s="0" t="n">
        <v>0</v>
      </c>
      <c r="AJ296" s="0" t="n">
        <v>0</v>
      </c>
    </row>
    <row r="297" customFormat="false" ht="12.75" hidden="false" customHeight="false" outlineLevel="0" collapsed="false">
      <c r="A297" s="0" t="n">
        <v>294</v>
      </c>
      <c r="B297" s="0" t="s">
        <v>499</v>
      </c>
      <c r="C297" s="0" t="n">
        <v>2</v>
      </c>
      <c r="D297" s="0" t="n">
        <v>5</v>
      </c>
      <c r="E297" s="0" t="n">
        <v>6</v>
      </c>
      <c r="F297" s="0" t="n">
        <v>1</v>
      </c>
      <c r="G297" s="0" t="n">
        <v>3</v>
      </c>
      <c r="H297" s="0" t="n">
        <v>1</v>
      </c>
      <c r="I297" s="0" t="n">
        <v>20</v>
      </c>
      <c r="J297" s="0" t="n">
        <v>1006</v>
      </c>
      <c r="K297" s="0" t="n">
        <v>3013</v>
      </c>
      <c r="L297" s="0" t="n">
        <v>25</v>
      </c>
      <c r="M297" s="0" t="n">
        <v>3</v>
      </c>
      <c r="N297" s="0" t="n">
        <v>3</v>
      </c>
      <c r="O297" s="0" t="n">
        <v>1</v>
      </c>
      <c r="P297" s="0" t="n">
        <v>65535</v>
      </c>
      <c r="Q297" s="0" t="n">
        <v>0</v>
      </c>
      <c r="R297" s="0" t="n">
        <v>10014</v>
      </c>
      <c r="S297" s="0" t="n">
        <v>9</v>
      </c>
      <c r="T297" s="0" t="n">
        <v>536871040</v>
      </c>
      <c r="U297" s="0" t="n">
        <v>0</v>
      </c>
      <c r="V297" s="0" t="n">
        <v>29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  <c r="AI297" s="0" t="n">
        <v>0</v>
      </c>
      <c r="AJ297" s="0" t="n">
        <v>0</v>
      </c>
    </row>
    <row r="298" customFormat="false" ht="12.75" hidden="false" customHeight="false" outlineLevel="0" collapsed="false">
      <c r="A298" s="0" t="n">
        <v>295</v>
      </c>
      <c r="B298" s="0" t="s">
        <v>500</v>
      </c>
      <c r="C298" s="0" t="n">
        <v>2</v>
      </c>
      <c r="D298" s="0" t="n">
        <v>6</v>
      </c>
      <c r="E298" s="0" t="n">
        <v>0</v>
      </c>
      <c r="F298" s="0" t="n">
        <v>255</v>
      </c>
      <c r="G298" s="0" t="n">
        <v>2</v>
      </c>
      <c r="H298" s="0" t="n">
        <v>0</v>
      </c>
      <c r="I298" s="0" t="n">
        <v>30</v>
      </c>
      <c r="J298" s="0" t="n">
        <v>15</v>
      </c>
      <c r="K298" s="0" t="n">
        <v>2</v>
      </c>
      <c r="L298" s="0" t="n">
        <v>5</v>
      </c>
      <c r="M298" s="0" t="n">
        <v>0</v>
      </c>
      <c r="N298" s="0" t="n">
        <v>1012</v>
      </c>
      <c r="O298" s="0" t="n">
        <v>1</v>
      </c>
      <c r="P298" s="0" t="n">
        <v>10093</v>
      </c>
      <c r="Q298" s="0" t="n">
        <v>0</v>
      </c>
      <c r="R298" s="0" t="n">
        <v>10133</v>
      </c>
      <c r="S298" s="0" t="n">
        <v>8</v>
      </c>
      <c r="T298" s="0" t="n">
        <v>96</v>
      </c>
      <c r="U298" s="0" t="n">
        <v>0</v>
      </c>
      <c r="V298" s="0" t="n">
        <v>16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  <c r="AI298" s="0" t="n">
        <v>0</v>
      </c>
      <c r="AJ298" s="0" t="n">
        <v>0</v>
      </c>
    </row>
    <row r="299" customFormat="false" ht="12.75" hidden="false" customHeight="false" outlineLevel="0" collapsed="false">
      <c r="A299" s="0" t="n">
        <v>296</v>
      </c>
      <c r="B299" s="0" t="s">
        <v>501</v>
      </c>
      <c r="C299" s="0" t="n">
        <v>2</v>
      </c>
      <c r="D299" s="0" t="n">
        <v>6</v>
      </c>
      <c r="E299" s="0" t="n">
        <v>1</v>
      </c>
      <c r="F299" s="0" t="n">
        <v>255</v>
      </c>
      <c r="G299" s="0" t="n">
        <v>5</v>
      </c>
      <c r="H299" s="0" t="n">
        <v>0</v>
      </c>
      <c r="I299" s="0" t="n">
        <v>200</v>
      </c>
      <c r="J299" s="0" t="n">
        <v>0</v>
      </c>
      <c r="K299" s="0" t="n">
        <v>81</v>
      </c>
      <c r="L299" s="0" t="n">
        <v>0</v>
      </c>
      <c r="M299" s="0" t="n">
        <v>0</v>
      </c>
      <c r="N299" s="0" t="n">
        <v>34</v>
      </c>
      <c r="O299" s="0" t="n">
        <v>1</v>
      </c>
      <c r="P299" s="0" t="n">
        <v>65535</v>
      </c>
      <c r="Q299" s="0" t="n">
        <v>0</v>
      </c>
      <c r="R299" s="0" t="n">
        <v>10226</v>
      </c>
      <c r="S299" s="0" t="n">
        <v>9</v>
      </c>
      <c r="T299" s="0" t="n">
        <v>0</v>
      </c>
      <c r="U299" s="0" t="n">
        <v>0</v>
      </c>
      <c r="V299" s="0" t="n">
        <v>27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  <c r="AI299" s="0" t="n">
        <v>0</v>
      </c>
      <c r="AJ299" s="0" t="n">
        <v>0</v>
      </c>
    </row>
    <row r="300" customFormat="false" ht="12.75" hidden="false" customHeight="false" outlineLevel="0" collapsed="false">
      <c r="A300" s="0" t="n">
        <v>297</v>
      </c>
      <c r="B300" s="0" t="s">
        <v>502</v>
      </c>
      <c r="C300" s="0" t="n">
        <v>2</v>
      </c>
      <c r="D300" s="0" t="n">
        <v>6</v>
      </c>
      <c r="E300" s="0" t="n">
        <v>1</v>
      </c>
      <c r="F300" s="0" t="n">
        <v>255</v>
      </c>
      <c r="G300" s="0" t="n">
        <v>5</v>
      </c>
      <c r="H300" s="0" t="n">
        <v>0</v>
      </c>
      <c r="I300" s="0" t="n">
        <v>7000</v>
      </c>
      <c r="J300" s="0" t="n">
        <v>0</v>
      </c>
      <c r="K300" s="0" t="n">
        <v>10081</v>
      </c>
      <c r="L300" s="0" t="n">
        <v>0</v>
      </c>
      <c r="M300" s="0" t="n">
        <v>0</v>
      </c>
      <c r="N300" s="0" t="n">
        <v>16</v>
      </c>
      <c r="O300" s="0" t="n">
        <v>1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8388608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n">
        <v>0</v>
      </c>
      <c r="AH300" s="0" t="n">
        <v>0</v>
      </c>
      <c r="AI300" s="0" t="n">
        <v>0</v>
      </c>
      <c r="AJ300" s="0" t="n">
        <v>0</v>
      </c>
    </row>
    <row r="301" customFormat="false" ht="12.75" hidden="false" customHeight="false" outlineLevel="0" collapsed="false">
      <c r="A301" s="0" t="n">
        <v>298</v>
      </c>
      <c r="B301" s="0" t="s">
        <v>503</v>
      </c>
      <c r="C301" s="0" t="n">
        <v>2</v>
      </c>
      <c r="D301" s="0" t="n">
        <v>6</v>
      </c>
      <c r="E301" s="0" t="n">
        <v>2</v>
      </c>
      <c r="F301" s="0" t="n">
        <v>255</v>
      </c>
      <c r="G301" s="0" t="n">
        <v>2</v>
      </c>
      <c r="H301" s="0" t="n">
        <v>0</v>
      </c>
      <c r="I301" s="0" t="n">
        <v>20</v>
      </c>
      <c r="J301" s="0" t="n">
        <v>1002</v>
      </c>
      <c r="K301" s="0" t="n">
        <v>2</v>
      </c>
      <c r="L301" s="0" t="n">
        <v>5015</v>
      </c>
      <c r="M301" s="0" t="n">
        <v>0</v>
      </c>
      <c r="N301" s="0" t="n">
        <v>1003</v>
      </c>
      <c r="O301" s="0" t="n">
        <v>1</v>
      </c>
      <c r="P301" s="0" t="n">
        <v>10065</v>
      </c>
      <c r="Q301" s="0" t="n">
        <v>0</v>
      </c>
      <c r="R301" s="0" t="n">
        <v>65535</v>
      </c>
      <c r="S301" s="0" t="n">
        <v>0</v>
      </c>
      <c r="T301" s="0" t="n">
        <v>136</v>
      </c>
      <c r="U301" s="0" t="n">
        <v>0</v>
      </c>
      <c r="V301" s="0" t="n">
        <v>3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  <c r="AF301" s="0" t="n">
        <v>0</v>
      </c>
      <c r="AG301" s="0" t="n">
        <v>0</v>
      </c>
      <c r="AH301" s="0" t="n">
        <v>0</v>
      </c>
      <c r="AI301" s="0" t="n">
        <v>0</v>
      </c>
      <c r="AJ301" s="0" t="n">
        <v>0</v>
      </c>
    </row>
    <row r="302" customFormat="false" ht="12.75" hidden="false" customHeight="false" outlineLevel="0" collapsed="false">
      <c r="A302" s="0" t="n">
        <v>299</v>
      </c>
      <c r="B302" s="0" t="s">
        <v>504</v>
      </c>
      <c r="C302" s="0" t="n">
        <v>2</v>
      </c>
      <c r="D302" s="0" t="n">
        <v>6</v>
      </c>
      <c r="E302" s="0" t="n">
        <v>3</v>
      </c>
      <c r="F302" s="0" t="n">
        <v>0</v>
      </c>
      <c r="G302" s="0" t="n">
        <v>3</v>
      </c>
      <c r="H302" s="0" t="n">
        <v>1</v>
      </c>
      <c r="I302" s="0" t="n">
        <v>30</v>
      </c>
      <c r="J302" s="0" t="n">
        <v>1002</v>
      </c>
      <c r="K302" s="0" t="n">
        <v>2</v>
      </c>
      <c r="L302" s="0" t="n">
        <v>25</v>
      </c>
      <c r="M302" s="0" t="n">
        <v>0</v>
      </c>
      <c r="N302" s="0" t="n">
        <v>1020</v>
      </c>
      <c r="O302" s="0" t="n">
        <v>1</v>
      </c>
      <c r="P302" s="0" t="n">
        <v>65535</v>
      </c>
      <c r="Q302" s="0" t="n">
        <v>0</v>
      </c>
      <c r="R302" s="0" t="n">
        <v>10194</v>
      </c>
      <c r="S302" s="0" t="n">
        <v>9</v>
      </c>
      <c r="T302" s="0" t="n">
        <v>0</v>
      </c>
      <c r="U302" s="0" t="n">
        <v>30</v>
      </c>
      <c r="V302" s="0" t="n">
        <v>16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0</v>
      </c>
      <c r="AJ302" s="0" t="n">
        <v>0</v>
      </c>
    </row>
    <row r="303" customFormat="false" ht="12.75" hidden="false" customHeight="false" outlineLevel="0" collapsed="false">
      <c r="A303" s="0" t="n">
        <v>300</v>
      </c>
      <c r="B303" s="0" t="s">
        <v>161</v>
      </c>
      <c r="C303" s="0" t="n">
        <v>2</v>
      </c>
      <c r="D303" s="0" t="n">
        <v>6</v>
      </c>
      <c r="E303" s="0" t="n">
        <v>4</v>
      </c>
      <c r="F303" s="0" t="n">
        <v>255</v>
      </c>
      <c r="G303" s="0" t="n">
        <v>4</v>
      </c>
      <c r="H303" s="0" t="n">
        <v>0</v>
      </c>
      <c r="I303" s="0" t="n">
        <v>200</v>
      </c>
      <c r="J303" s="0" t="n">
        <v>0</v>
      </c>
      <c r="K303" s="0" t="n">
        <v>10057</v>
      </c>
      <c r="L303" s="0" t="n">
        <v>0</v>
      </c>
      <c r="M303" s="0" t="n">
        <v>0</v>
      </c>
      <c r="N303" s="0" t="n">
        <v>999</v>
      </c>
      <c r="O303" s="0" t="n">
        <v>1</v>
      </c>
      <c r="P303" s="0" t="n">
        <v>65535</v>
      </c>
      <c r="Q303" s="0" t="n">
        <v>0</v>
      </c>
      <c r="R303" s="0" t="n">
        <v>0</v>
      </c>
      <c r="S303" s="0" t="n">
        <v>0</v>
      </c>
      <c r="T303" s="0" t="n">
        <v>276840576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  <c r="AJ303" s="0" t="n">
        <v>0</v>
      </c>
    </row>
    <row r="304" customFormat="false" ht="12.75" hidden="false" customHeight="false" outlineLevel="0" collapsed="false">
      <c r="A304" s="0" t="n">
        <v>301</v>
      </c>
      <c r="B304" s="0" t="s">
        <v>505</v>
      </c>
      <c r="C304" s="0" t="n">
        <v>2</v>
      </c>
      <c r="D304" s="0" t="n">
        <v>6</v>
      </c>
      <c r="E304" s="0" t="n">
        <v>4</v>
      </c>
      <c r="F304" s="0" t="n">
        <v>0</v>
      </c>
      <c r="G304" s="0" t="n">
        <v>3</v>
      </c>
      <c r="H304" s="0" t="n">
        <v>1</v>
      </c>
      <c r="I304" s="0" t="n">
        <v>20</v>
      </c>
      <c r="J304" s="0" t="n">
        <v>1001</v>
      </c>
      <c r="K304" s="0" t="n">
        <v>2</v>
      </c>
      <c r="L304" s="0" t="n">
        <v>5025</v>
      </c>
      <c r="M304" s="0" t="n">
        <v>100</v>
      </c>
      <c r="N304" s="0" t="n">
        <v>10</v>
      </c>
      <c r="O304" s="0" t="n">
        <v>1</v>
      </c>
      <c r="P304" s="0" t="n">
        <v>65535</v>
      </c>
      <c r="Q304" s="0" t="n">
        <v>0</v>
      </c>
      <c r="R304" s="0" t="n">
        <v>10132</v>
      </c>
      <c r="S304" s="0" t="n">
        <v>9</v>
      </c>
      <c r="T304" s="0" t="n">
        <v>8392832</v>
      </c>
      <c r="U304" s="0" t="n">
        <v>0</v>
      </c>
      <c r="V304" s="0" t="n">
        <v>16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  <c r="AJ304" s="0" t="n">
        <v>0</v>
      </c>
    </row>
    <row r="305" customFormat="false" ht="12.75" hidden="false" customHeight="false" outlineLevel="0" collapsed="false">
      <c r="A305" s="0" t="n">
        <v>302</v>
      </c>
      <c r="B305" s="0" t="s">
        <v>506</v>
      </c>
      <c r="C305" s="0" t="n">
        <v>2</v>
      </c>
      <c r="D305" s="0" t="n">
        <v>6</v>
      </c>
      <c r="E305" s="0" t="n">
        <v>4</v>
      </c>
      <c r="F305" s="0" t="n">
        <v>1</v>
      </c>
      <c r="G305" s="0" t="n">
        <v>5</v>
      </c>
      <c r="H305" s="0" t="n">
        <v>3</v>
      </c>
      <c r="I305" s="0" t="n">
        <v>7000</v>
      </c>
      <c r="J305" s="0" t="n">
        <v>0</v>
      </c>
      <c r="K305" s="0" t="n">
        <v>10081</v>
      </c>
      <c r="L305" s="0" t="n">
        <v>0</v>
      </c>
      <c r="M305" s="0" t="n">
        <v>0</v>
      </c>
      <c r="N305" s="0" t="n">
        <v>14</v>
      </c>
      <c r="O305" s="0" t="n">
        <v>1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8388608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  <c r="AJ305" s="0" t="n">
        <v>0</v>
      </c>
    </row>
    <row r="306" customFormat="false" ht="12.75" hidden="false" customHeight="false" outlineLevel="0" collapsed="false">
      <c r="A306" s="0" t="n">
        <v>303</v>
      </c>
      <c r="B306" s="0" t="s">
        <v>507</v>
      </c>
      <c r="C306" s="0" t="n">
        <v>2</v>
      </c>
      <c r="D306" s="0" t="n">
        <v>6</v>
      </c>
      <c r="E306" s="0" t="n">
        <v>5</v>
      </c>
      <c r="F306" s="0" t="n">
        <v>0</v>
      </c>
      <c r="G306" s="0" t="n">
        <v>3</v>
      </c>
      <c r="H306" s="0" t="n">
        <v>1</v>
      </c>
      <c r="I306" s="0" t="n">
        <v>30</v>
      </c>
      <c r="J306" s="0" t="n">
        <v>1</v>
      </c>
      <c r="K306" s="0" t="n">
        <v>2</v>
      </c>
      <c r="L306" s="0" t="n">
        <v>5025</v>
      </c>
      <c r="M306" s="0" t="n">
        <v>1</v>
      </c>
      <c r="N306" s="0" t="n">
        <v>1050</v>
      </c>
      <c r="O306" s="0" t="n">
        <v>1</v>
      </c>
      <c r="P306" s="0" t="n">
        <v>65535</v>
      </c>
      <c r="Q306" s="0" t="n">
        <v>0</v>
      </c>
      <c r="R306" s="0" t="n">
        <v>10127</v>
      </c>
      <c r="S306" s="0" t="n">
        <v>9</v>
      </c>
      <c r="T306" s="0" t="n">
        <v>64</v>
      </c>
      <c r="U306" s="0" t="n">
        <v>20</v>
      </c>
      <c r="V306" s="0" t="n">
        <v>16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  <c r="AJ306" s="0" t="n">
        <v>0</v>
      </c>
    </row>
    <row r="307" customFormat="false" ht="12.75" hidden="false" customHeight="false" outlineLevel="0" collapsed="false">
      <c r="A307" s="0" t="n">
        <v>304</v>
      </c>
      <c r="B307" s="0" t="s">
        <v>508</v>
      </c>
      <c r="C307" s="0" t="n">
        <v>2</v>
      </c>
      <c r="D307" s="0" t="n">
        <v>6</v>
      </c>
      <c r="E307" s="0" t="n">
        <v>5</v>
      </c>
      <c r="F307" s="0" t="n">
        <v>1</v>
      </c>
      <c r="G307" s="0" t="n">
        <v>4</v>
      </c>
      <c r="H307" s="0" t="n">
        <v>1</v>
      </c>
      <c r="I307" s="0" t="n">
        <v>100</v>
      </c>
      <c r="J307" s="0" t="n">
        <v>0</v>
      </c>
      <c r="K307" s="0" t="n">
        <v>81</v>
      </c>
      <c r="L307" s="0" t="n">
        <v>0</v>
      </c>
      <c r="M307" s="0" t="n">
        <v>0</v>
      </c>
      <c r="N307" s="0" t="n">
        <v>12</v>
      </c>
      <c r="O307" s="0" t="n">
        <v>1</v>
      </c>
      <c r="P307" s="0" t="n">
        <v>65535</v>
      </c>
      <c r="Q307" s="0" t="n">
        <v>0</v>
      </c>
      <c r="R307" s="0" t="n">
        <v>10028</v>
      </c>
      <c r="S307" s="0" t="n">
        <v>9</v>
      </c>
      <c r="T307" s="0" t="n">
        <v>0</v>
      </c>
      <c r="U307" s="0" t="n">
        <v>0</v>
      </c>
      <c r="V307" s="0" t="n">
        <v>28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0</v>
      </c>
      <c r="AJ307" s="0" t="n">
        <v>0</v>
      </c>
    </row>
    <row r="308" customFormat="false" ht="12.75" hidden="false" customHeight="false" outlineLevel="0" collapsed="false">
      <c r="A308" s="0" t="n">
        <v>305</v>
      </c>
      <c r="B308" s="0" t="s">
        <v>171</v>
      </c>
      <c r="C308" s="0" t="n">
        <v>2</v>
      </c>
      <c r="D308" s="0" t="n">
        <v>6</v>
      </c>
      <c r="E308" s="0" t="n">
        <v>6</v>
      </c>
      <c r="F308" s="0" t="n">
        <v>255</v>
      </c>
      <c r="G308" s="0" t="n">
        <v>3</v>
      </c>
      <c r="H308" s="0" t="n">
        <v>0</v>
      </c>
      <c r="I308" s="0" t="n">
        <v>20</v>
      </c>
      <c r="J308" s="0" t="n">
        <v>1</v>
      </c>
      <c r="K308" s="0" t="n">
        <v>72</v>
      </c>
      <c r="L308" s="0" t="n">
        <v>5020</v>
      </c>
      <c r="M308" s="0" t="n">
        <v>2</v>
      </c>
      <c r="N308" s="0" t="n">
        <v>5025</v>
      </c>
      <c r="O308" s="0" t="n">
        <v>1</v>
      </c>
      <c r="P308" s="0" t="n">
        <v>65535</v>
      </c>
      <c r="Q308" s="0" t="n">
        <v>0</v>
      </c>
      <c r="R308" s="0" t="n">
        <v>10067</v>
      </c>
      <c r="S308" s="0" t="n">
        <v>5</v>
      </c>
      <c r="T308" s="0" t="n">
        <v>545788032</v>
      </c>
      <c r="U308" s="0" t="n">
        <v>24</v>
      </c>
      <c r="V308" s="0" t="n">
        <v>41</v>
      </c>
      <c r="W308" s="0" t="n">
        <v>0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</v>
      </c>
      <c r="AI308" s="0" t="n">
        <v>0</v>
      </c>
      <c r="AJ308" s="0" t="n">
        <v>0</v>
      </c>
    </row>
    <row r="309" customFormat="false" ht="12.75" hidden="false" customHeight="false" outlineLevel="0" collapsed="false">
      <c r="A309" s="0" t="n">
        <v>306</v>
      </c>
      <c r="B309" s="0" t="s">
        <v>509</v>
      </c>
      <c r="C309" s="0" t="n">
        <v>2</v>
      </c>
      <c r="D309" s="0" t="n">
        <v>7</v>
      </c>
      <c r="E309" s="0" t="n">
        <v>0</v>
      </c>
      <c r="F309" s="0" t="n">
        <v>255</v>
      </c>
      <c r="G309" s="0" t="n">
        <v>5</v>
      </c>
      <c r="H309" s="0" t="n">
        <v>0</v>
      </c>
      <c r="I309" s="0" t="n">
        <v>500</v>
      </c>
      <c r="J309" s="0" t="n">
        <v>0</v>
      </c>
      <c r="K309" s="0" t="n">
        <v>81</v>
      </c>
      <c r="L309" s="0" t="n">
        <v>0</v>
      </c>
      <c r="M309" s="0" t="n">
        <v>0</v>
      </c>
      <c r="N309" s="0" t="n">
        <v>25</v>
      </c>
      <c r="O309" s="0" t="n">
        <v>1</v>
      </c>
      <c r="P309" s="0" t="n">
        <v>65535</v>
      </c>
      <c r="Q309" s="0" t="n">
        <v>0</v>
      </c>
      <c r="R309" s="0" t="n">
        <v>10034</v>
      </c>
      <c r="S309" s="0" t="n">
        <v>9</v>
      </c>
      <c r="T309" s="0" t="n">
        <v>0</v>
      </c>
      <c r="U309" s="0" t="n">
        <v>0</v>
      </c>
      <c r="V309" s="0" t="n">
        <v>16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0</v>
      </c>
      <c r="AJ309" s="0" t="n">
        <v>0</v>
      </c>
    </row>
    <row r="310" customFormat="false" ht="12.75" hidden="false" customHeight="false" outlineLevel="0" collapsed="false">
      <c r="A310" s="0" t="n">
        <v>307</v>
      </c>
      <c r="B310" s="0" t="s">
        <v>510</v>
      </c>
      <c r="C310" s="0" t="n">
        <v>2</v>
      </c>
      <c r="D310" s="0" t="n">
        <v>7</v>
      </c>
      <c r="E310" s="0" t="n">
        <v>2</v>
      </c>
      <c r="F310" s="0" t="n">
        <v>255</v>
      </c>
      <c r="G310" s="0" t="n">
        <v>2</v>
      </c>
      <c r="H310" s="0" t="n">
        <v>0</v>
      </c>
      <c r="I310" s="0" t="n">
        <v>20</v>
      </c>
      <c r="J310" s="0" t="n">
        <v>11000</v>
      </c>
      <c r="K310" s="0" t="n">
        <v>2</v>
      </c>
      <c r="L310" s="0" t="n">
        <v>25</v>
      </c>
      <c r="M310" s="0" t="n">
        <v>1</v>
      </c>
      <c r="N310" s="0" t="n">
        <v>18</v>
      </c>
      <c r="O310" s="0" t="n">
        <v>1</v>
      </c>
      <c r="P310" s="0" t="n">
        <v>10068</v>
      </c>
      <c r="Q310" s="0" t="n">
        <v>0</v>
      </c>
      <c r="R310" s="0" t="n">
        <v>10108</v>
      </c>
      <c r="S310" s="0" t="n">
        <v>9</v>
      </c>
      <c r="T310" s="0" t="n">
        <v>0</v>
      </c>
      <c r="U310" s="0" t="n">
        <v>0</v>
      </c>
      <c r="V310" s="0" t="n">
        <v>21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0</v>
      </c>
      <c r="AJ310" s="0" t="n">
        <v>0</v>
      </c>
    </row>
    <row r="311" customFormat="false" ht="12.75" hidden="false" customHeight="false" outlineLevel="0" collapsed="false">
      <c r="A311" s="0" t="n">
        <v>308</v>
      </c>
      <c r="B311" s="0" t="s">
        <v>511</v>
      </c>
      <c r="C311" s="0" t="n">
        <v>2</v>
      </c>
      <c r="D311" s="0" t="n">
        <v>7</v>
      </c>
      <c r="E311" s="0" t="n">
        <v>2</v>
      </c>
      <c r="F311" s="0" t="n">
        <v>255</v>
      </c>
      <c r="G311" s="0" t="n">
        <v>5</v>
      </c>
      <c r="H311" s="0" t="n">
        <v>0</v>
      </c>
      <c r="I311" s="0" t="n">
        <v>5000</v>
      </c>
      <c r="J311" s="0" t="n">
        <v>0</v>
      </c>
      <c r="K311" s="0" t="n">
        <v>10041</v>
      </c>
      <c r="L311" s="0" t="n">
        <v>0</v>
      </c>
      <c r="M311" s="0" t="n">
        <v>0</v>
      </c>
      <c r="N311" s="0" t="n">
        <v>7</v>
      </c>
      <c r="O311" s="0" t="n">
        <v>1</v>
      </c>
      <c r="P311" s="0" t="n">
        <v>65535</v>
      </c>
      <c r="Q311" s="0" t="n">
        <v>0</v>
      </c>
      <c r="R311" s="0" t="n">
        <v>0</v>
      </c>
      <c r="S311" s="0" t="n">
        <v>0</v>
      </c>
      <c r="T311" s="0" t="n">
        <v>8405632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0</v>
      </c>
      <c r="AJ311" s="0" t="n">
        <v>0</v>
      </c>
    </row>
    <row r="312" customFormat="false" ht="12.75" hidden="false" customHeight="false" outlineLevel="0" collapsed="false">
      <c r="A312" s="0" t="n">
        <v>309</v>
      </c>
      <c r="B312" s="0" t="s">
        <v>512</v>
      </c>
      <c r="C312" s="0" t="n">
        <v>2</v>
      </c>
      <c r="D312" s="0" t="n">
        <v>7</v>
      </c>
      <c r="E312" s="0" t="n">
        <v>2</v>
      </c>
      <c r="F312" s="0" t="n">
        <v>0</v>
      </c>
      <c r="G312" s="0" t="n">
        <v>4</v>
      </c>
      <c r="H312" s="0" t="n">
        <v>1</v>
      </c>
      <c r="I312" s="0" t="n">
        <v>300</v>
      </c>
      <c r="J312" s="0" t="n">
        <v>0</v>
      </c>
      <c r="K312" s="0" t="n">
        <v>81</v>
      </c>
      <c r="L312" s="0" t="n">
        <v>0</v>
      </c>
      <c r="M312" s="0" t="n">
        <v>0</v>
      </c>
      <c r="N312" s="0" t="n">
        <v>11</v>
      </c>
      <c r="O312" s="0" t="n">
        <v>1</v>
      </c>
      <c r="P312" s="0" t="n">
        <v>65535</v>
      </c>
      <c r="Q312" s="0" t="n">
        <v>0</v>
      </c>
      <c r="R312" s="0" t="n">
        <v>10027</v>
      </c>
      <c r="S312" s="0" t="n">
        <v>9</v>
      </c>
      <c r="T312" s="0" t="n">
        <v>0</v>
      </c>
      <c r="U312" s="0" t="n">
        <v>0</v>
      </c>
      <c r="V312" s="0" t="n">
        <v>16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  <c r="AI312" s="0" t="n">
        <v>0</v>
      </c>
      <c r="AJ312" s="0" t="n">
        <v>0</v>
      </c>
    </row>
    <row r="313" customFormat="false" ht="12.75" hidden="false" customHeight="false" outlineLevel="0" collapsed="false">
      <c r="A313" s="0" t="n">
        <v>310</v>
      </c>
      <c r="B313" s="0" t="s">
        <v>513</v>
      </c>
      <c r="C313" s="0" t="n">
        <v>2</v>
      </c>
      <c r="D313" s="0" t="n">
        <v>7</v>
      </c>
      <c r="E313" s="0" t="n">
        <v>1</v>
      </c>
      <c r="F313" s="0" t="n">
        <v>255</v>
      </c>
      <c r="G313" s="0" t="n">
        <v>6</v>
      </c>
      <c r="H313" s="0" t="n">
        <v>0</v>
      </c>
      <c r="I313" s="0" t="n">
        <v>200</v>
      </c>
      <c r="J313" s="0" t="n">
        <v>50</v>
      </c>
      <c r="K313" s="0" t="n">
        <v>2</v>
      </c>
      <c r="L313" s="0" t="n">
        <v>20</v>
      </c>
      <c r="M313" s="0" t="n">
        <v>0</v>
      </c>
      <c r="N313" s="0" t="n">
        <v>1004</v>
      </c>
      <c r="O313" s="0" t="n">
        <v>1</v>
      </c>
      <c r="P313" s="0" t="n">
        <v>10095</v>
      </c>
      <c r="Q313" s="0" t="n">
        <v>0</v>
      </c>
      <c r="R313" s="0" t="n">
        <v>10135</v>
      </c>
      <c r="S313" s="0" t="n">
        <v>9</v>
      </c>
      <c r="T313" s="0" t="n">
        <v>8390784</v>
      </c>
      <c r="U313" s="0" t="n">
        <v>1</v>
      </c>
      <c r="V313" s="0" t="n">
        <v>24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  <c r="AI313" s="0" t="n">
        <v>0</v>
      </c>
      <c r="AJ313" s="0" t="n">
        <v>0</v>
      </c>
    </row>
    <row r="314" customFormat="false" ht="12.75" hidden="false" customHeight="false" outlineLevel="0" collapsed="false">
      <c r="A314" s="0" t="n">
        <v>311</v>
      </c>
      <c r="B314" s="0" t="s">
        <v>514</v>
      </c>
      <c r="C314" s="0" t="n">
        <v>2</v>
      </c>
      <c r="D314" s="0" t="n">
        <v>7</v>
      </c>
      <c r="E314" s="0" t="n">
        <v>3</v>
      </c>
      <c r="F314" s="0" t="n">
        <v>1</v>
      </c>
      <c r="G314" s="0" t="n">
        <v>3</v>
      </c>
      <c r="H314" s="0" t="n">
        <v>1</v>
      </c>
      <c r="I314" s="0" t="n">
        <v>100</v>
      </c>
      <c r="J314" s="0" t="n">
        <v>666</v>
      </c>
      <c r="K314" s="0" t="n">
        <v>2</v>
      </c>
      <c r="L314" s="0" t="n">
        <v>0</v>
      </c>
      <c r="M314" s="0" t="n">
        <v>0</v>
      </c>
      <c r="N314" s="0" t="n">
        <v>14</v>
      </c>
      <c r="O314" s="0" t="n">
        <v>1</v>
      </c>
      <c r="P314" s="0" t="n">
        <v>65535</v>
      </c>
      <c r="Q314" s="0" t="n">
        <v>0</v>
      </c>
      <c r="R314" s="0" t="n">
        <v>102</v>
      </c>
      <c r="S314" s="0" t="n">
        <v>7</v>
      </c>
      <c r="T314" s="0" t="n">
        <v>2097152</v>
      </c>
      <c r="U314" s="0" t="n">
        <v>0</v>
      </c>
      <c r="V314" s="0" t="n">
        <v>17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0</v>
      </c>
      <c r="AI314" s="0" t="n">
        <v>0</v>
      </c>
      <c r="AJ314" s="0" t="n">
        <v>0</v>
      </c>
    </row>
    <row r="315" customFormat="false" ht="12.75" hidden="false" customHeight="false" outlineLevel="0" collapsed="false">
      <c r="A315" s="0" t="n">
        <v>312</v>
      </c>
      <c r="B315" s="0" t="s">
        <v>515</v>
      </c>
      <c r="C315" s="0" t="n">
        <v>2</v>
      </c>
      <c r="D315" s="0" t="n">
        <v>7</v>
      </c>
      <c r="E315" s="0" t="n">
        <v>5</v>
      </c>
      <c r="F315" s="0" t="n">
        <v>255</v>
      </c>
      <c r="G315" s="0" t="n">
        <v>4</v>
      </c>
      <c r="H315" s="0" t="n">
        <v>0</v>
      </c>
      <c r="I315" s="0" t="n">
        <v>10</v>
      </c>
      <c r="J315" s="0" t="n">
        <v>2001</v>
      </c>
      <c r="K315" s="0" t="n">
        <v>2002</v>
      </c>
      <c r="L315" s="0" t="n">
        <v>25</v>
      </c>
      <c r="M315" s="0" t="n">
        <v>65533</v>
      </c>
      <c r="N315" s="0" t="n">
        <v>1005</v>
      </c>
      <c r="O315" s="0" t="n">
        <v>1</v>
      </c>
      <c r="P315" s="0" t="n">
        <v>65535</v>
      </c>
      <c r="Q315" s="0" t="n">
        <v>0</v>
      </c>
      <c r="R315" s="0" t="n">
        <v>10160</v>
      </c>
      <c r="S315" s="0" t="n">
        <v>9</v>
      </c>
      <c r="T315" s="0" t="n">
        <v>528512</v>
      </c>
      <c r="U315" s="0" t="n">
        <v>0</v>
      </c>
      <c r="V315" s="0" t="n">
        <v>23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0</v>
      </c>
      <c r="AI315" s="0" t="n">
        <v>0</v>
      </c>
      <c r="AJ315" s="0" t="n">
        <v>0</v>
      </c>
    </row>
    <row r="316" customFormat="false" ht="12.75" hidden="false" customHeight="false" outlineLevel="0" collapsed="false">
      <c r="A316" s="0" t="n">
        <v>313</v>
      </c>
      <c r="B316" s="0" t="s">
        <v>516</v>
      </c>
      <c r="C316" s="0" t="n">
        <v>2</v>
      </c>
      <c r="D316" s="0" t="n">
        <v>7</v>
      </c>
      <c r="E316" s="0" t="n">
        <v>5</v>
      </c>
      <c r="F316" s="0" t="n">
        <v>1</v>
      </c>
      <c r="G316" s="0" t="n">
        <v>4</v>
      </c>
      <c r="H316" s="0" t="n">
        <v>1</v>
      </c>
      <c r="I316" s="0" t="n">
        <v>100</v>
      </c>
      <c r="J316" s="0" t="n">
        <v>666</v>
      </c>
      <c r="K316" s="0" t="n">
        <v>11</v>
      </c>
      <c r="L316" s="0" t="n">
        <v>0</v>
      </c>
      <c r="M316" s="0" t="n">
        <v>0</v>
      </c>
      <c r="N316" s="0" t="n">
        <v>256</v>
      </c>
      <c r="O316" s="0" t="n">
        <v>1</v>
      </c>
      <c r="P316" s="0" t="n">
        <v>65535</v>
      </c>
      <c r="Q316" s="0" t="n">
        <v>0</v>
      </c>
      <c r="R316" s="0" t="n">
        <v>65532</v>
      </c>
      <c r="S316" s="0" t="n">
        <v>0</v>
      </c>
      <c r="T316" s="0" t="n">
        <v>16777216</v>
      </c>
      <c r="U316" s="0" t="n">
        <v>0</v>
      </c>
      <c r="V316" s="0" t="n">
        <v>27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  <c r="AI316" s="0" t="n">
        <v>0</v>
      </c>
      <c r="AJ316" s="0" t="n">
        <v>0</v>
      </c>
    </row>
    <row r="317" customFormat="false" ht="12.75" hidden="false" customHeight="false" outlineLevel="0" collapsed="false">
      <c r="A317" s="0" t="n">
        <v>314</v>
      </c>
      <c r="B317" s="0" t="s">
        <v>517</v>
      </c>
      <c r="C317" s="0" t="n">
        <v>2</v>
      </c>
      <c r="D317" s="0" t="n">
        <v>7</v>
      </c>
      <c r="E317" s="0" t="n">
        <v>4</v>
      </c>
      <c r="F317" s="0" t="n">
        <v>5</v>
      </c>
      <c r="G317" s="0" t="n">
        <v>1</v>
      </c>
      <c r="H317" s="0" t="n">
        <v>1</v>
      </c>
      <c r="I317" s="0" t="n">
        <v>15</v>
      </c>
      <c r="J317" s="0" t="n">
        <v>0</v>
      </c>
      <c r="K317" s="0" t="n">
        <v>2</v>
      </c>
      <c r="L317" s="0" t="n">
        <v>5020</v>
      </c>
      <c r="M317" s="0" t="n">
        <v>0</v>
      </c>
      <c r="N317" s="0" t="n">
        <v>1014</v>
      </c>
      <c r="O317" s="0" t="n">
        <v>1014</v>
      </c>
      <c r="P317" s="0" t="n">
        <v>10147</v>
      </c>
      <c r="Q317" s="0" t="n">
        <v>0</v>
      </c>
      <c r="R317" s="0" t="n">
        <v>10148</v>
      </c>
      <c r="S317" s="0" t="n">
        <v>4</v>
      </c>
      <c r="T317" s="0" t="n">
        <v>8392768</v>
      </c>
      <c r="U317" s="0" t="n">
        <v>24</v>
      </c>
      <c r="V317" s="0" t="n">
        <v>41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  <c r="AI317" s="0" t="n">
        <v>0</v>
      </c>
      <c r="AJ317" s="0" t="n">
        <v>0</v>
      </c>
    </row>
    <row r="318" customFormat="false" ht="12.75" hidden="false" customHeight="false" outlineLevel="0" collapsed="false">
      <c r="A318" s="0" t="n">
        <v>315</v>
      </c>
      <c r="B318" s="0" t="s">
        <v>518</v>
      </c>
      <c r="C318" s="0" t="n">
        <v>2</v>
      </c>
      <c r="D318" s="0" t="n">
        <v>8</v>
      </c>
      <c r="E318" s="0" t="n">
        <v>0</v>
      </c>
      <c r="F318" s="0" t="n">
        <v>255</v>
      </c>
      <c r="G318" s="0" t="n">
        <v>2</v>
      </c>
      <c r="H318" s="0" t="n">
        <v>0</v>
      </c>
      <c r="I318" s="0" t="n">
        <v>20</v>
      </c>
      <c r="J318" s="0" t="n">
        <v>1</v>
      </c>
      <c r="K318" s="0" t="n">
        <v>2</v>
      </c>
      <c r="L318" s="0" t="n">
        <v>100</v>
      </c>
      <c r="M318" s="0" t="n">
        <v>0</v>
      </c>
      <c r="N318" s="0" t="n">
        <v>2030</v>
      </c>
      <c r="O318" s="0" t="n">
        <v>1</v>
      </c>
      <c r="P318" s="0" t="n">
        <v>65535</v>
      </c>
      <c r="Q318" s="0" t="n">
        <v>0</v>
      </c>
      <c r="R318" s="0" t="n">
        <v>10242</v>
      </c>
      <c r="S318" s="0" t="n">
        <v>9</v>
      </c>
      <c r="T318" s="0" t="n">
        <v>96</v>
      </c>
      <c r="U318" s="0" t="n">
        <v>3</v>
      </c>
      <c r="V318" s="0" t="n">
        <v>27</v>
      </c>
      <c r="W318" s="0" t="n">
        <v>0</v>
      </c>
      <c r="X318" s="0" t="n">
        <v>0</v>
      </c>
      <c r="Y318" s="0" t="n">
        <v>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  <c r="AI318" s="0" t="n">
        <v>0</v>
      </c>
      <c r="AJ318" s="0" t="n">
        <v>0</v>
      </c>
    </row>
    <row r="319" customFormat="false" ht="12.75" hidden="false" customHeight="false" outlineLevel="0" collapsed="false">
      <c r="A319" s="0" t="n">
        <v>316</v>
      </c>
      <c r="B319" s="0" t="s">
        <v>519</v>
      </c>
      <c r="C319" s="0" t="n">
        <v>2</v>
      </c>
      <c r="D319" s="0" t="n">
        <v>8</v>
      </c>
      <c r="E319" s="0" t="n">
        <v>0</v>
      </c>
      <c r="F319" s="0" t="n">
        <v>255</v>
      </c>
      <c r="G319" s="0" t="n">
        <v>8</v>
      </c>
      <c r="H319" s="0" t="n">
        <v>0</v>
      </c>
      <c r="I319" s="0" t="n">
        <v>8000</v>
      </c>
      <c r="J319" s="0" t="n">
        <v>0</v>
      </c>
      <c r="K319" s="0" t="n">
        <v>10081</v>
      </c>
      <c r="L319" s="0" t="n">
        <v>0</v>
      </c>
      <c r="M319" s="0" t="n">
        <v>0</v>
      </c>
      <c r="N319" s="0" t="n">
        <v>41</v>
      </c>
      <c r="O319" s="0" t="n">
        <v>1</v>
      </c>
      <c r="P319" s="0" t="n">
        <v>65535</v>
      </c>
      <c r="Q319" s="0" t="n">
        <v>0</v>
      </c>
      <c r="R319" s="0" t="n">
        <v>0</v>
      </c>
      <c r="S319" s="0" t="n">
        <v>0</v>
      </c>
      <c r="T319" s="0" t="n">
        <v>8388608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0</v>
      </c>
      <c r="AF319" s="0" t="n">
        <v>0</v>
      </c>
      <c r="AG319" s="0" t="n">
        <v>0</v>
      </c>
      <c r="AH319" s="0" t="n">
        <v>0</v>
      </c>
      <c r="AI319" s="0" t="n">
        <v>0</v>
      </c>
      <c r="AJ319" s="0" t="n">
        <v>0</v>
      </c>
    </row>
    <row r="320" customFormat="false" ht="12.75" hidden="false" customHeight="false" outlineLevel="0" collapsed="false">
      <c r="A320" s="0" t="n">
        <v>317</v>
      </c>
      <c r="B320" s="0" t="s">
        <v>520</v>
      </c>
      <c r="C320" s="0" t="n">
        <v>2</v>
      </c>
      <c r="D320" s="0" t="n">
        <v>8</v>
      </c>
      <c r="E320" s="0" t="n">
        <v>2</v>
      </c>
      <c r="F320" s="0" t="n">
        <v>255</v>
      </c>
      <c r="G320" s="0" t="n">
        <v>6</v>
      </c>
      <c r="H320" s="0" t="n">
        <v>0</v>
      </c>
      <c r="I320" s="0" t="n">
        <v>8000</v>
      </c>
      <c r="J320" s="0" t="n">
        <v>0</v>
      </c>
      <c r="K320" s="0" t="n">
        <v>10081</v>
      </c>
      <c r="L320" s="0" t="n">
        <v>0</v>
      </c>
      <c r="M320" s="0" t="n">
        <v>0</v>
      </c>
      <c r="N320" s="0" t="n">
        <v>47</v>
      </c>
      <c r="O320" s="0" t="n">
        <v>1</v>
      </c>
      <c r="P320" s="0" t="n">
        <v>65535</v>
      </c>
      <c r="Q320" s="0" t="n">
        <v>0</v>
      </c>
      <c r="R320" s="0" t="n">
        <v>0</v>
      </c>
      <c r="S320" s="0" t="n">
        <v>0</v>
      </c>
      <c r="T320" s="0" t="n">
        <v>8388608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0</v>
      </c>
      <c r="AH320" s="0" t="n">
        <v>0</v>
      </c>
      <c r="AI320" s="0" t="n">
        <v>0</v>
      </c>
      <c r="AJ320" s="0" t="n">
        <v>0</v>
      </c>
    </row>
    <row r="321" customFormat="false" ht="12.75" hidden="false" customHeight="false" outlineLevel="0" collapsed="false">
      <c r="A321" s="0" t="n">
        <v>318</v>
      </c>
      <c r="B321" s="0" t="s">
        <v>521</v>
      </c>
      <c r="C321" s="0" t="n">
        <v>2</v>
      </c>
      <c r="D321" s="0" t="n">
        <v>8</v>
      </c>
      <c r="E321" s="0" t="n">
        <v>4</v>
      </c>
      <c r="F321" s="0" t="n">
        <v>255</v>
      </c>
      <c r="G321" s="0" t="n">
        <v>5</v>
      </c>
      <c r="H321" s="0" t="n">
        <v>0</v>
      </c>
      <c r="I321" s="0" t="n">
        <v>200</v>
      </c>
      <c r="J321" s="0" t="n">
        <v>0</v>
      </c>
      <c r="K321" s="0" t="n">
        <v>81</v>
      </c>
      <c r="L321" s="0" t="n">
        <v>0</v>
      </c>
      <c r="M321" s="0" t="n">
        <v>0</v>
      </c>
      <c r="N321" s="0" t="n">
        <v>3</v>
      </c>
      <c r="O321" s="0" t="n">
        <v>1</v>
      </c>
      <c r="P321" s="0" t="n">
        <v>65535</v>
      </c>
      <c r="Q321" s="0" t="n">
        <v>0</v>
      </c>
      <c r="R321" s="0" t="n">
        <v>10035</v>
      </c>
      <c r="S321" s="0" t="n">
        <v>9</v>
      </c>
      <c r="T321" s="0" t="n">
        <v>8388608</v>
      </c>
      <c r="U321" s="0" t="n">
        <v>0</v>
      </c>
      <c r="V321" s="0" t="n">
        <v>41</v>
      </c>
      <c r="W321" s="0" t="n">
        <v>0</v>
      </c>
      <c r="X321" s="0" t="n">
        <v>0</v>
      </c>
      <c r="Y321" s="0" t="n">
        <v>0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0</v>
      </c>
      <c r="AE321" s="0" t="n">
        <v>0</v>
      </c>
      <c r="AF321" s="0" t="n">
        <v>0</v>
      </c>
      <c r="AG321" s="0" t="n">
        <v>0</v>
      </c>
      <c r="AH321" s="0" t="n">
        <v>0</v>
      </c>
      <c r="AI321" s="0" t="n">
        <v>0</v>
      </c>
      <c r="AJ321" s="0" t="n">
        <v>0</v>
      </c>
    </row>
    <row r="322" customFormat="false" ht="12.75" hidden="false" customHeight="false" outlineLevel="0" collapsed="false">
      <c r="A322" s="0" t="n">
        <v>319</v>
      </c>
      <c r="B322" s="0" t="s">
        <v>522</v>
      </c>
      <c r="C322" s="0" t="n">
        <v>2</v>
      </c>
      <c r="D322" s="0" t="n">
        <v>9</v>
      </c>
      <c r="E322" s="0" t="n">
        <v>0</v>
      </c>
      <c r="F322" s="0" t="n">
        <v>255</v>
      </c>
      <c r="G322" s="0" t="n">
        <v>5</v>
      </c>
      <c r="H322" s="0" t="n">
        <v>0</v>
      </c>
      <c r="I322" s="0" t="n">
        <v>3500</v>
      </c>
      <c r="J322" s="0" t="n">
        <v>0</v>
      </c>
      <c r="K322" s="0" t="n">
        <v>10041</v>
      </c>
      <c r="L322" s="0" t="n">
        <v>0</v>
      </c>
      <c r="M322" s="0" t="n">
        <v>0</v>
      </c>
      <c r="N322" s="0" t="n">
        <v>15</v>
      </c>
      <c r="O322" s="0" t="n">
        <v>1</v>
      </c>
      <c r="P322" s="0" t="n">
        <v>65535</v>
      </c>
      <c r="Q322" s="0" t="n">
        <v>0</v>
      </c>
      <c r="R322" s="0" t="n">
        <v>0</v>
      </c>
      <c r="S322" s="0" t="n">
        <v>0</v>
      </c>
      <c r="T322" s="0" t="n">
        <v>1648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0</v>
      </c>
      <c r="AJ322" s="0" t="n">
        <v>0</v>
      </c>
    </row>
    <row r="323" customFormat="false" ht="12.75" hidden="false" customHeight="false" outlineLevel="0" collapsed="false">
      <c r="A323" s="0" t="n">
        <v>320</v>
      </c>
      <c r="B323" s="0" t="s">
        <v>523</v>
      </c>
      <c r="C323" s="0" t="n">
        <v>2</v>
      </c>
      <c r="D323" s="0" t="n">
        <v>9</v>
      </c>
      <c r="E323" s="0" t="n">
        <v>0</v>
      </c>
      <c r="F323" s="0" t="n">
        <v>255</v>
      </c>
      <c r="G323" s="0" t="n">
        <v>5</v>
      </c>
      <c r="H323" s="0" t="n">
        <v>0</v>
      </c>
      <c r="I323" s="0" t="n">
        <v>100</v>
      </c>
      <c r="J323" s="0" t="n">
        <v>40</v>
      </c>
      <c r="K323" s="0" t="n">
        <v>2</v>
      </c>
      <c r="L323" s="0" t="n">
        <v>5010</v>
      </c>
      <c r="M323" s="0" t="n">
        <v>0</v>
      </c>
      <c r="N323" s="0" t="n">
        <v>2005</v>
      </c>
      <c r="O323" s="0" t="n">
        <v>1</v>
      </c>
      <c r="P323" s="0" t="n">
        <v>10093</v>
      </c>
      <c r="Q323" s="0" t="n">
        <v>0</v>
      </c>
      <c r="R323" s="0" t="n">
        <v>10133</v>
      </c>
      <c r="S323" s="0" t="n">
        <v>8</v>
      </c>
      <c r="T323" s="0" t="n">
        <v>96</v>
      </c>
      <c r="U323" s="0" t="n">
        <v>0</v>
      </c>
      <c r="V323" s="0" t="n">
        <v>16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  <c r="AI323" s="0" t="n">
        <v>0</v>
      </c>
      <c r="AJ323" s="0" t="n">
        <v>0</v>
      </c>
    </row>
    <row r="324" customFormat="false" ht="12.75" hidden="false" customHeight="false" outlineLevel="0" collapsed="false">
      <c r="A324" s="0" t="n">
        <v>321</v>
      </c>
      <c r="B324" s="0" t="s">
        <v>524</v>
      </c>
      <c r="C324" s="0" t="n">
        <v>2</v>
      </c>
      <c r="D324" s="0" t="n">
        <v>9</v>
      </c>
      <c r="E324" s="0" t="n">
        <v>0</v>
      </c>
      <c r="F324" s="0" t="n">
        <v>3</v>
      </c>
      <c r="G324" s="0" t="n">
        <v>3</v>
      </c>
      <c r="H324" s="0" t="n">
        <v>3</v>
      </c>
      <c r="I324" s="0" t="n">
        <v>1500</v>
      </c>
      <c r="J324" s="0" t="n">
        <v>0</v>
      </c>
      <c r="K324" s="0" t="n">
        <v>10042</v>
      </c>
      <c r="L324" s="0" t="n">
        <v>0</v>
      </c>
      <c r="M324" s="0" t="n">
        <v>0</v>
      </c>
      <c r="N324" s="0" t="n">
        <v>4</v>
      </c>
      <c r="O324" s="0" t="n">
        <v>1</v>
      </c>
      <c r="P324" s="0" t="n">
        <v>65535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0</v>
      </c>
      <c r="AJ324" s="0" t="n">
        <v>0</v>
      </c>
    </row>
    <row r="325" customFormat="false" ht="12.75" hidden="false" customHeight="false" outlineLevel="0" collapsed="false">
      <c r="A325" s="0" t="n">
        <v>322</v>
      </c>
      <c r="B325" s="0" t="s">
        <v>525</v>
      </c>
      <c r="C325" s="0" t="n">
        <v>2</v>
      </c>
      <c r="D325" s="0" t="n">
        <v>9</v>
      </c>
      <c r="E325" s="0" t="n">
        <v>2</v>
      </c>
      <c r="F325" s="0" t="n">
        <v>255</v>
      </c>
      <c r="G325" s="0" t="n">
        <v>5</v>
      </c>
      <c r="H325" s="0" t="n">
        <v>0</v>
      </c>
      <c r="I325" s="0" t="n">
        <v>200</v>
      </c>
      <c r="J325" s="0" t="n">
        <v>5000</v>
      </c>
      <c r="K325" s="0" t="n">
        <v>2</v>
      </c>
      <c r="L325" s="0" t="n">
        <v>5010</v>
      </c>
      <c r="M325" s="0" t="n">
        <v>0</v>
      </c>
      <c r="N325" s="0" t="n">
        <v>10</v>
      </c>
      <c r="O325" s="0" t="n">
        <v>1</v>
      </c>
      <c r="P325" s="0" t="n">
        <v>10094</v>
      </c>
      <c r="Q325" s="0" t="n">
        <v>0</v>
      </c>
      <c r="R325" s="0" t="n">
        <v>10134</v>
      </c>
      <c r="S325" s="0" t="n">
        <v>8</v>
      </c>
      <c r="T325" s="0" t="n">
        <v>640</v>
      </c>
      <c r="U325" s="0" t="n">
        <v>0</v>
      </c>
      <c r="V325" s="0" t="n">
        <v>16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  <c r="AI325" s="0" t="n">
        <v>0</v>
      </c>
      <c r="AJ325" s="0" t="n">
        <v>0</v>
      </c>
    </row>
    <row r="326" customFormat="false" ht="12.75" hidden="false" customHeight="false" outlineLevel="0" collapsed="false">
      <c r="A326" s="0" t="n">
        <v>323</v>
      </c>
      <c r="B326" s="0" t="s">
        <v>526</v>
      </c>
      <c r="C326" s="0" t="n">
        <v>2</v>
      </c>
      <c r="D326" s="0" t="n">
        <v>9</v>
      </c>
      <c r="E326" s="0" t="n">
        <v>2</v>
      </c>
      <c r="F326" s="0" t="n">
        <v>255</v>
      </c>
      <c r="G326" s="0" t="n">
        <v>5</v>
      </c>
      <c r="H326" s="0" t="n">
        <v>0</v>
      </c>
      <c r="I326" s="0" t="n">
        <v>1500</v>
      </c>
      <c r="J326" s="0" t="n">
        <v>0</v>
      </c>
      <c r="K326" s="0" t="n">
        <v>10042</v>
      </c>
      <c r="L326" s="0" t="n">
        <v>0</v>
      </c>
      <c r="M326" s="0" t="n">
        <v>0</v>
      </c>
      <c r="N326" s="0" t="n">
        <v>10</v>
      </c>
      <c r="O326" s="0" t="n">
        <v>1</v>
      </c>
      <c r="P326" s="0" t="n">
        <v>65535</v>
      </c>
      <c r="Q326" s="0" t="n">
        <v>0</v>
      </c>
      <c r="R326" s="0" t="n">
        <v>0</v>
      </c>
      <c r="S326" s="0" t="n">
        <v>0</v>
      </c>
      <c r="T326" s="0" t="n">
        <v>8388608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  <c r="AI326" s="0" t="n">
        <v>0</v>
      </c>
      <c r="AJ326" s="0" t="n">
        <v>0</v>
      </c>
    </row>
    <row r="327" customFormat="false" ht="12.75" hidden="false" customHeight="false" outlineLevel="0" collapsed="false">
      <c r="A327" s="0" t="n">
        <v>324</v>
      </c>
      <c r="B327" s="0" t="s">
        <v>527</v>
      </c>
      <c r="C327" s="0" t="n">
        <v>2</v>
      </c>
      <c r="D327" s="0" t="n">
        <v>9</v>
      </c>
      <c r="E327" s="0" t="n">
        <v>4</v>
      </c>
      <c r="F327" s="0" t="n">
        <v>255</v>
      </c>
      <c r="G327" s="0" t="n">
        <v>7</v>
      </c>
      <c r="H327" s="0" t="n">
        <v>0</v>
      </c>
      <c r="I327" s="0" t="n">
        <v>7000</v>
      </c>
      <c r="J327" s="0" t="n">
        <v>0</v>
      </c>
      <c r="K327" s="0" t="n">
        <v>10081</v>
      </c>
      <c r="L327" s="0" t="n">
        <v>0</v>
      </c>
      <c r="M327" s="0" t="n">
        <v>0</v>
      </c>
      <c r="N327" s="0" t="n">
        <v>79</v>
      </c>
      <c r="O327" s="0" t="n">
        <v>1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8388608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0</v>
      </c>
      <c r="AG327" s="0" t="n">
        <v>0</v>
      </c>
      <c r="AH327" s="0" t="n">
        <v>0</v>
      </c>
      <c r="AI327" s="0" t="n">
        <v>0</v>
      </c>
      <c r="AJ327" s="0" t="n">
        <v>0</v>
      </c>
    </row>
    <row r="328" customFormat="false" ht="12.75" hidden="false" customHeight="false" outlineLevel="0" collapsed="false">
      <c r="A328" s="0" t="n">
        <v>325</v>
      </c>
      <c r="B328" s="0" t="s">
        <v>528</v>
      </c>
      <c r="C328" s="0" t="n">
        <v>1</v>
      </c>
      <c r="D328" s="0" t="n">
        <v>1</v>
      </c>
      <c r="E328" s="0" t="n">
        <v>0</v>
      </c>
      <c r="F328" s="0" t="n">
        <v>255</v>
      </c>
      <c r="G328" s="0" t="n">
        <v>1</v>
      </c>
      <c r="H328" s="0" t="n">
        <v>0</v>
      </c>
      <c r="I328" s="0" t="n">
        <v>5</v>
      </c>
      <c r="J328" s="0" t="n">
        <v>0</v>
      </c>
      <c r="K328" s="0" t="n">
        <v>599</v>
      </c>
      <c r="L328" s="0" t="n">
        <v>0</v>
      </c>
      <c r="M328" s="0" t="n">
        <v>0</v>
      </c>
      <c r="N328" s="0" t="n">
        <v>198</v>
      </c>
      <c r="O328" s="0" t="n">
        <v>1</v>
      </c>
      <c r="P328" s="0" t="n">
        <v>65535</v>
      </c>
      <c r="Q328" s="0" t="n">
        <v>0</v>
      </c>
      <c r="R328" s="0" t="n">
        <v>10023</v>
      </c>
      <c r="S328" s="0" t="n">
        <v>9</v>
      </c>
      <c r="T328" s="0" t="n">
        <v>8404992</v>
      </c>
      <c r="U328" s="0" t="n">
        <v>0</v>
      </c>
      <c r="V328" s="0" t="n">
        <v>31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  <c r="AI328" s="0" t="n">
        <v>0</v>
      </c>
      <c r="AJ328" s="0" t="n">
        <v>0</v>
      </c>
    </row>
    <row r="329" customFormat="false" ht="12.75" hidden="false" customHeight="false" outlineLevel="0" collapsed="false">
      <c r="A329" s="0" t="n">
        <v>326</v>
      </c>
      <c r="B329" s="0" t="s">
        <v>101</v>
      </c>
      <c r="C329" s="0" t="n">
        <v>1</v>
      </c>
      <c r="D329" s="0" t="n">
        <v>1</v>
      </c>
      <c r="E329" s="0" t="n">
        <v>1</v>
      </c>
      <c r="F329" s="0" t="n">
        <v>255</v>
      </c>
      <c r="G329" s="0" t="n">
        <v>1</v>
      </c>
      <c r="H329" s="0" t="n">
        <v>0</v>
      </c>
      <c r="I329" s="0" t="n">
        <v>5</v>
      </c>
      <c r="J329" s="0" t="n">
        <v>0</v>
      </c>
      <c r="K329" s="0" t="n">
        <v>23</v>
      </c>
      <c r="L329" s="0" t="n">
        <v>0</v>
      </c>
      <c r="M329" s="0" t="n">
        <v>0</v>
      </c>
      <c r="N329" s="0" t="n">
        <v>16384</v>
      </c>
      <c r="O329" s="0" t="n">
        <v>1</v>
      </c>
      <c r="P329" s="0" t="n">
        <v>65535</v>
      </c>
      <c r="Q329" s="0" t="n">
        <v>0</v>
      </c>
      <c r="R329" s="0" t="n">
        <v>10028</v>
      </c>
      <c r="S329" s="0" t="n">
        <v>9</v>
      </c>
      <c r="T329" s="0" t="n">
        <v>8404992</v>
      </c>
      <c r="U329" s="0" t="n">
        <v>0</v>
      </c>
      <c r="V329" s="0" t="n">
        <v>24</v>
      </c>
      <c r="W329" s="0" t="n">
        <v>0</v>
      </c>
      <c r="X329" s="0" t="n">
        <v>0</v>
      </c>
      <c r="Y329" s="0" t="n">
        <v>0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0</v>
      </c>
      <c r="AE329" s="0" t="n">
        <v>0</v>
      </c>
      <c r="AF329" s="0" t="n">
        <v>0</v>
      </c>
      <c r="AG329" s="0" t="n">
        <v>0</v>
      </c>
      <c r="AH329" s="0" t="n">
        <v>0</v>
      </c>
      <c r="AI329" s="0" t="n">
        <v>0</v>
      </c>
      <c r="AJ329" s="0" t="n">
        <v>0</v>
      </c>
    </row>
    <row r="330" customFormat="false" ht="12.75" hidden="false" customHeight="false" outlineLevel="0" collapsed="false">
      <c r="A330" s="0" t="n">
        <v>327</v>
      </c>
      <c r="B330" s="0" t="s">
        <v>54</v>
      </c>
      <c r="C330" s="0" t="n">
        <v>1</v>
      </c>
      <c r="D330" s="0" t="n">
        <v>1</v>
      </c>
      <c r="E330" s="0" t="n">
        <v>1</v>
      </c>
      <c r="F330" s="0" t="n">
        <v>255</v>
      </c>
      <c r="G330" s="0" t="n">
        <v>1</v>
      </c>
      <c r="H330" s="0" t="n">
        <v>0</v>
      </c>
      <c r="I330" s="0" t="n">
        <v>5</v>
      </c>
      <c r="J330" s="0" t="n">
        <v>1</v>
      </c>
      <c r="K330" s="0" t="n">
        <v>10</v>
      </c>
      <c r="L330" s="0" t="n">
        <v>5000</v>
      </c>
      <c r="M330" s="0" t="n">
        <v>5</v>
      </c>
      <c r="N330" s="0" t="n">
        <v>4</v>
      </c>
      <c r="O330" s="0" t="n">
        <v>1</v>
      </c>
      <c r="P330" s="0" t="n">
        <v>65535</v>
      </c>
      <c r="Q330" s="0" t="n">
        <v>0</v>
      </c>
      <c r="R330" s="0" t="n">
        <v>10012</v>
      </c>
      <c r="S330" s="0" t="n">
        <v>9</v>
      </c>
      <c r="T330" s="0" t="n">
        <v>8404992</v>
      </c>
      <c r="U330" s="0" t="n">
        <v>0</v>
      </c>
      <c r="V330" s="0" t="n">
        <v>31</v>
      </c>
      <c r="W330" s="0" t="n">
        <v>0</v>
      </c>
      <c r="X330" s="0" t="n">
        <v>0</v>
      </c>
      <c r="Y330" s="0" t="n">
        <v>0</v>
      </c>
      <c r="Z330" s="0" t="n">
        <v>0</v>
      </c>
      <c r="AA330" s="0" t="n">
        <v>0</v>
      </c>
      <c r="AB330" s="0" t="n">
        <v>0</v>
      </c>
      <c r="AC330" s="0" t="n">
        <v>0</v>
      </c>
      <c r="AD330" s="0" t="n">
        <v>0</v>
      </c>
      <c r="AE330" s="0" t="n">
        <v>0</v>
      </c>
      <c r="AF330" s="0" t="n">
        <v>0</v>
      </c>
      <c r="AG330" s="0" t="n">
        <v>0</v>
      </c>
      <c r="AH330" s="0" t="n">
        <v>0</v>
      </c>
      <c r="AI330" s="0" t="n">
        <v>0</v>
      </c>
      <c r="AJ330" s="0" t="n">
        <v>0</v>
      </c>
    </row>
    <row r="331" customFormat="false" ht="12.75" hidden="false" customHeight="false" outlineLevel="0" collapsed="false">
      <c r="A331" s="0" t="n">
        <v>328</v>
      </c>
      <c r="B331" s="0" t="s">
        <v>529</v>
      </c>
      <c r="C331" s="0" t="n">
        <v>1</v>
      </c>
      <c r="D331" s="0" t="n">
        <v>1</v>
      </c>
      <c r="E331" s="0" t="n">
        <v>1</v>
      </c>
      <c r="F331" s="0" t="n">
        <v>255</v>
      </c>
      <c r="G331" s="0" t="n">
        <v>1</v>
      </c>
      <c r="H331" s="0" t="n">
        <v>0</v>
      </c>
      <c r="I331" s="0" t="n">
        <v>5</v>
      </c>
      <c r="J331" s="0" t="n">
        <v>0</v>
      </c>
      <c r="K331" s="0" t="n">
        <v>599</v>
      </c>
      <c r="L331" s="0" t="n">
        <v>0</v>
      </c>
      <c r="M331" s="0" t="n">
        <v>0</v>
      </c>
      <c r="N331" s="0" t="n">
        <v>199</v>
      </c>
      <c r="O331" s="0" t="n">
        <v>1</v>
      </c>
      <c r="P331" s="0" t="n">
        <v>65535</v>
      </c>
      <c r="Q331" s="0" t="n">
        <v>0</v>
      </c>
      <c r="R331" s="0" t="n">
        <v>10028</v>
      </c>
      <c r="S331" s="0" t="n">
        <v>9</v>
      </c>
      <c r="T331" s="0" t="n">
        <v>8404992</v>
      </c>
      <c r="U331" s="0" t="n">
        <v>0</v>
      </c>
      <c r="V331" s="0" t="n">
        <v>24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0</v>
      </c>
      <c r="AE331" s="0" t="n">
        <v>0</v>
      </c>
      <c r="AF331" s="0" t="n">
        <v>0</v>
      </c>
      <c r="AG331" s="0" t="n">
        <v>0</v>
      </c>
      <c r="AH331" s="0" t="n">
        <v>0</v>
      </c>
      <c r="AI331" s="0" t="n">
        <v>0</v>
      </c>
      <c r="AJ331" s="0" t="n">
        <v>0</v>
      </c>
    </row>
    <row r="332" customFormat="false" ht="12.75" hidden="false" customHeight="false" outlineLevel="0" collapsed="false">
      <c r="A332" s="0" t="n">
        <v>329</v>
      </c>
      <c r="B332" s="0" t="s">
        <v>113</v>
      </c>
      <c r="C332" s="0" t="n">
        <v>1</v>
      </c>
      <c r="D332" s="0" t="n">
        <v>1</v>
      </c>
      <c r="E332" s="0" t="n">
        <v>1</v>
      </c>
      <c r="F332" s="0" t="n">
        <v>255</v>
      </c>
      <c r="G332" s="0" t="n">
        <v>2</v>
      </c>
      <c r="H332" s="0" t="n">
        <v>0</v>
      </c>
      <c r="I332" s="0" t="n">
        <v>10</v>
      </c>
      <c r="J332" s="0" t="n">
        <v>1000</v>
      </c>
      <c r="K332" s="0" t="n">
        <v>11</v>
      </c>
      <c r="L332" s="0" t="n">
        <v>10</v>
      </c>
      <c r="M332" s="0" t="n">
        <v>0</v>
      </c>
      <c r="N332" s="0" t="n">
        <v>131072</v>
      </c>
      <c r="O332" s="0" t="n">
        <v>1</v>
      </c>
      <c r="P332" s="0" t="n">
        <v>65535</v>
      </c>
      <c r="Q332" s="0" t="n">
        <v>0</v>
      </c>
      <c r="R332" s="0" t="n">
        <v>10045</v>
      </c>
      <c r="S332" s="0" t="n">
        <v>9</v>
      </c>
      <c r="T332" s="0" t="n">
        <v>8409088</v>
      </c>
      <c r="U332" s="0" t="n">
        <v>0</v>
      </c>
      <c r="V332" s="0" t="n">
        <v>42</v>
      </c>
      <c r="W332" s="0" t="n">
        <v>0</v>
      </c>
      <c r="X332" s="0" t="n">
        <v>0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0</v>
      </c>
      <c r="AH332" s="0" t="n">
        <v>0</v>
      </c>
      <c r="AI332" s="0" t="n">
        <v>0</v>
      </c>
      <c r="AJ332" s="0" t="n">
        <v>0</v>
      </c>
    </row>
    <row r="333" customFormat="false" ht="12.75" hidden="false" customHeight="false" outlineLevel="0" collapsed="false">
      <c r="A333" s="0" t="n">
        <v>330</v>
      </c>
      <c r="B333" s="0" t="s">
        <v>530</v>
      </c>
      <c r="C333" s="0" t="n">
        <v>1</v>
      </c>
      <c r="D333" s="0" t="n">
        <v>1</v>
      </c>
      <c r="E333" s="0" t="n">
        <v>2</v>
      </c>
      <c r="F333" s="0" t="n">
        <v>255</v>
      </c>
      <c r="G333" s="0" t="n">
        <v>1</v>
      </c>
      <c r="H333" s="0" t="n">
        <v>0</v>
      </c>
      <c r="I333" s="0" t="n">
        <v>5</v>
      </c>
      <c r="J333" s="0" t="n">
        <v>0</v>
      </c>
      <c r="K333" s="0" t="n">
        <v>599</v>
      </c>
      <c r="L333" s="0" t="n">
        <v>0</v>
      </c>
      <c r="M333" s="0" t="n">
        <v>0</v>
      </c>
      <c r="N333" s="0" t="n">
        <v>201</v>
      </c>
      <c r="O333" s="0" t="n">
        <v>1</v>
      </c>
      <c r="P333" s="0" t="n">
        <v>65535</v>
      </c>
      <c r="Q333" s="0" t="n">
        <v>0</v>
      </c>
      <c r="R333" s="0" t="n">
        <v>10025</v>
      </c>
      <c r="S333" s="0" t="n">
        <v>9</v>
      </c>
      <c r="T333" s="0" t="n">
        <v>8404992</v>
      </c>
      <c r="U333" s="0" t="n">
        <v>0</v>
      </c>
      <c r="V333" s="0" t="n">
        <v>31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n">
        <v>0</v>
      </c>
      <c r="AH333" s="0" t="n">
        <v>0</v>
      </c>
      <c r="AI333" s="0" t="n">
        <v>0</v>
      </c>
      <c r="AJ333" s="0" t="n">
        <v>0</v>
      </c>
    </row>
    <row r="334" customFormat="false" ht="12.75" hidden="false" customHeight="false" outlineLevel="0" collapsed="false">
      <c r="A334" s="0" t="n">
        <v>331</v>
      </c>
      <c r="B334" s="0" t="s">
        <v>85</v>
      </c>
      <c r="C334" s="0" t="n">
        <v>1</v>
      </c>
      <c r="D334" s="0" t="n">
        <v>1</v>
      </c>
      <c r="E334" s="0" t="n">
        <v>2</v>
      </c>
      <c r="F334" s="0" t="n">
        <v>3</v>
      </c>
      <c r="G334" s="0" t="n">
        <v>1</v>
      </c>
      <c r="H334" s="0" t="n">
        <v>1</v>
      </c>
      <c r="I334" s="0" t="n">
        <v>10</v>
      </c>
      <c r="J334" s="0" t="n">
        <v>0</v>
      </c>
      <c r="K334" s="0" t="n">
        <v>599</v>
      </c>
      <c r="L334" s="0" t="n">
        <v>0</v>
      </c>
      <c r="M334" s="0" t="n">
        <v>0</v>
      </c>
      <c r="N334" s="0" t="n">
        <v>198</v>
      </c>
      <c r="O334" s="0" t="n">
        <v>1</v>
      </c>
      <c r="P334" s="0" t="n">
        <v>65535</v>
      </c>
      <c r="Q334" s="0" t="n">
        <v>0</v>
      </c>
      <c r="R334" s="0" t="n">
        <v>10023</v>
      </c>
      <c r="S334" s="0" t="n">
        <v>9</v>
      </c>
      <c r="T334" s="0" t="n">
        <v>8404992</v>
      </c>
      <c r="U334" s="0" t="n">
        <v>0</v>
      </c>
      <c r="V334" s="0" t="n">
        <v>31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0</v>
      </c>
      <c r="AF334" s="0" t="n">
        <v>0</v>
      </c>
      <c r="AG334" s="0" t="n">
        <v>0</v>
      </c>
      <c r="AH334" s="0" t="n">
        <v>0</v>
      </c>
      <c r="AI334" s="0" t="n">
        <v>0</v>
      </c>
      <c r="AJ334" s="0" t="n">
        <v>0</v>
      </c>
    </row>
    <row r="335" customFormat="false" ht="12.75" hidden="false" customHeight="false" outlineLevel="0" collapsed="false">
      <c r="A335" s="0" t="n">
        <v>332</v>
      </c>
      <c r="B335" s="0" t="s">
        <v>531</v>
      </c>
      <c r="C335" s="0" t="n">
        <v>1</v>
      </c>
      <c r="D335" s="0" t="n">
        <v>1</v>
      </c>
      <c r="E335" s="0" t="n">
        <v>3</v>
      </c>
      <c r="F335" s="0" t="n">
        <v>255</v>
      </c>
      <c r="G335" s="0" t="n">
        <v>1</v>
      </c>
      <c r="H335" s="0" t="n">
        <v>0</v>
      </c>
      <c r="I335" s="0" t="n">
        <v>30</v>
      </c>
      <c r="J335" s="0" t="n">
        <v>0</v>
      </c>
      <c r="K335" s="0" t="n">
        <v>2</v>
      </c>
      <c r="L335" s="0" t="n">
        <v>1</v>
      </c>
      <c r="M335" s="0" t="n">
        <v>5</v>
      </c>
      <c r="N335" s="0" t="n">
        <v>1015</v>
      </c>
      <c r="O335" s="0" t="n">
        <v>1000</v>
      </c>
      <c r="P335" s="0" t="n">
        <v>65535</v>
      </c>
      <c r="Q335" s="0" t="n">
        <v>0</v>
      </c>
      <c r="R335" s="0" t="n">
        <v>39</v>
      </c>
      <c r="S335" s="0" t="n">
        <v>5</v>
      </c>
      <c r="T335" s="0" t="n">
        <v>8388609</v>
      </c>
      <c r="U335" s="0" t="n">
        <v>0</v>
      </c>
      <c r="V335" s="0" t="n">
        <v>45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0</v>
      </c>
      <c r="AE335" s="0" t="n">
        <v>0</v>
      </c>
      <c r="AF335" s="0" t="n">
        <v>0</v>
      </c>
      <c r="AG335" s="0" t="n">
        <v>0</v>
      </c>
      <c r="AH335" s="0" t="n">
        <v>0</v>
      </c>
      <c r="AI335" s="0" t="n">
        <v>0</v>
      </c>
      <c r="AJ335" s="0" t="n">
        <v>0</v>
      </c>
    </row>
    <row r="336" customFormat="false" ht="12.75" hidden="false" customHeight="false" outlineLevel="0" collapsed="false">
      <c r="A336" s="0" t="n">
        <v>333</v>
      </c>
      <c r="B336" s="0" t="s">
        <v>102</v>
      </c>
      <c r="C336" s="0" t="n">
        <v>1</v>
      </c>
      <c r="D336" s="0" t="n">
        <v>1</v>
      </c>
      <c r="E336" s="0" t="n">
        <v>3</v>
      </c>
      <c r="F336" s="0" t="n">
        <v>255</v>
      </c>
      <c r="G336" s="0" t="n">
        <v>1</v>
      </c>
      <c r="H336" s="0" t="n">
        <v>0</v>
      </c>
      <c r="I336" s="0" t="n">
        <v>10</v>
      </c>
      <c r="J336" s="0" t="n">
        <v>0</v>
      </c>
      <c r="K336" s="0" t="n">
        <v>11</v>
      </c>
      <c r="L336" s="0" t="n">
        <v>15</v>
      </c>
      <c r="M336" s="0" t="n">
        <v>5</v>
      </c>
      <c r="N336" s="0" t="n">
        <v>16384</v>
      </c>
      <c r="O336" s="0" t="n">
        <v>1</v>
      </c>
      <c r="P336" s="0" t="n">
        <v>65535</v>
      </c>
      <c r="Q336" s="0" t="n">
        <v>0</v>
      </c>
      <c r="R336" s="0" t="n">
        <v>270</v>
      </c>
      <c r="S336" s="0" t="n">
        <v>4</v>
      </c>
      <c r="T336" s="0" t="n">
        <v>8404992</v>
      </c>
      <c r="U336" s="0" t="n">
        <v>0</v>
      </c>
      <c r="V336" s="0" t="n">
        <v>45</v>
      </c>
      <c r="W336" s="0" t="n">
        <v>0</v>
      </c>
      <c r="X336" s="0" t="n">
        <v>0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0</v>
      </c>
      <c r="AE336" s="0" t="n">
        <v>0</v>
      </c>
      <c r="AF336" s="0" t="n">
        <v>0</v>
      </c>
      <c r="AG336" s="0" t="n">
        <v>0</v>
      </c>
      <c r="AH336" s="0" t="n">
        <v>0</v>
      </c>
      <c r="AI336" s="0" t="n">
        <v>0</v>
      </c>
      <c r="AJ336" s="0" t="n">
        <v>0</v>
      </c>
    </row>
    <row r="337" customFormat="false" ht="12.75" hidden="false" customHeight="false" outlineLevel="0" collapsed="false">
      <c r="A337" s="0" t="n">
        <v>334</v>
      </c>
      <c r="B337" s="0" t="s">
        <v>532</v>
      </c>
      <c r="C337" s="0" t="n">
        <v>1</v>
      </c>
      <c r="D337" s="0" t="n">
        <v>1</v>
      </c>
      <c r="E337" s="0" t="n">
        <v>3</v>
      </c>
      <c r="F337" s="0" t="n">
        <v>255</v>
      </c>
      <c r="G337" s="0" t="n">
        <v>2</v>
      </c>
      <c r="H337" s="0" t="n">
        <v>0</v>
      </c>
      <c r="I337" s="0" t="n">
        <v>20</v>
      </c>
      <c r="J337" s="0" t="n">
        <v>1</v>
      </c>
      <c r="K337" s="0" t="n">
        <v>10</v>
      </c>
      <c r="L337" s="0" t="n">
        <v>15</v>
      </c>
      <c r="M337" s="0" t="n">
        <v>0</v>
      </c>
      <c r="N337" s="0" t="n">
        <v>128</v>
      </c>
      <c r="O337" s="0" t="n">
        <v>1</v>
      </c>
      <c r="P337" s="0" t="n">
        <v>65535</v>
      </c>
      <c r="Q337" s="0" t="n">
        <v>0</v>
      </c>
      <c r="R337" s="0" t="n">
        <v>10058</v>
      </c>
      <c r="S337" s="0" t="n">
        <v>9</v>
      </c>
      <c r="T337" s="0" t="n">
        <v>8388608</v>
      </c>
      <c r="U337" s="0" t="n">
        <v>0</v>
      </c>
      <c r="V337" s="0" t="n">
        <v>31</v>
      </c>
      <c r="W337" s="0" t="n">
        <v>0</v>
      </c>
      <c r="X337" s="0" t="n">
        <v>0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0</v>
      </c>
      <c r="AE337" s="0" t="n">
        <v>0</v>
      </c>
      <c r="AF337" s="0" t="n">
        <v>0</v>
      </c>
      <c r="AG337" s="0" t="n">
        <v>0</v>
      </c>
      <c r="AH337" s="0" t="n">
        <v>0</v>
      </c>
      <c r="AI337" s="0" t="n">
        <v>0</v>
      </c>
      <c r="AJ337" s="0" t="n">
        <v>0</v>
      </c>
    </row>
    <row r="338" customFormat="false" ht="12.75" hidden="false" customHeight="false" outlineLevel="0" collapsed="false">
      <c r="A338" s="0" t="n">
        <v>335</v>
      </c>
      <c r="B338" s="0" t="s">
        <v>533</v>
      </c>
      <c r="C338" s="0" t="n">
        <v>1</v>
      </c>
      <c r="D338" s="0" t="n">
        <v>1</v>
      </c>
      <c r="E338" s="0" t="n">
        <v>5</v>
      </c>
      <c r="F338" s="0" t="n">
        <v>255</v>
      </c>
      <c r="G338" s="0" t="n">
        <v>2</v>
      </c>
      <c r="H338" s="0" t="n">
        <v>0</v>
      </c>
      <c r="I338" s="0" t="n">
        <v>5</v>
      </c>
      <c r="J338" s="0" t="n">
        <v>0</v>
      </c>
      <c r="K338" s="0" t="n">
        <v>2</v>
      </c>
      <c r="L338" s="0" t="n">
        <v>1</v>
      </c>
      <c r="M338" s="0" t="n">
        <v>0</v>
      </c>
      <c r="N338" s="0" t="n">
        <v>5030</v>
      </c>
      <c r="O338" s="0" t="n">
        <v>1</v>
      </c>
      <c r="P338" s="0" t="n">
        <v>65535</v>
      </c>
      <c r="Q338" s="0" t="n">
        <v>0</v>
      </c>
      <c r="R338" s="0" t="n">
        <v>165</v>
      </c>
      <c r="S338" s="0" t="n">
        <v>3</v>
      </c>
      <c r="T338" s="0" t="n">
        <v>8405120</v>
      </c>
      <c r="U338" s="0" t="n">
        <v>0</v>
      </c>
      <c r="V338" s="0" t="n">
        <v>42</v>
      </c>
      <c r="W338" s="0" t="n">
        <v>0</v>
      </c>
      <c r="X338" s="0" t="n">
        <v>0</v>
      </c>
      <c r="Y338" s="0" t="n">
        <v>0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0</v>
      </c>
      <c r="AE338" s="0" t="n">
        <v>0</v>
      </c>
      <c r="AF338" s="0" t="n">
        <v>0</v>
      </c>
      <c r="AG338" s="0" t="n">
        <v>0</v>
      </c>
      <c r="AH338" s="0" t="n">
        <v>0</v>
      </c>
      <c r="AI338" s="0" t="n">
        <v>0</v>
      </c>
      <c r="AJ338" s="0" t="n">
        <v>0</v>
      </c>
    </row>
    <row r="339" customFormat="false" ht="12.75" hidden="false" customHeight="false" outlineLevel="0" collapsed="false">
      <c r="A339" s="0" t="n">
        <v>336</v>
      </c>
      <c r="B339" s="0" t="s">
        <v>534</v>
      </c>
      <c r="C339" s="0" t="n">
        <v>1</v>
      </c>
      <c r="D339" s="0" t="n">
        <v>1</v>
      </c>
      <c r="E339" s="0" t="n">
        <v>6</v>
      </c>
      <c r="F339" s="0" t="n">
        <v>255</v>
      </c>
      <c r="G339" s="0" t="n">
        <v>1</v>
      </c>
      <c r="H339" s="0" t="n">
        <v>0</v>
      </c>
      <c r="I339" s="0" t="n">
        <v>5</v>
      </c>
      <c r="J339" s="0" t="n">
        <v>0</v>
      </c>
      <c r="K339" s="0" t="n">
        <v>10</v>
      </c>
      <c r="L339" s="0" t="n">
        <v>0</v>
      </c>
      <c r="M339" s="0" t="n">
        <v>0</v>
      </c>
      <c r="N339" s="0" t="n">
        <v>4</v>
      </c>
      <c r="O339" s="0" t="n">
        <v>1</v>
      </c>
      <c r="P339" s="0" t="n">
        <v>65535</v>
      </c>
      <c r="Q339" s="0" t="n">
        <v>0</v>
      </c>
      <c r="R339" s="0" t="n">
        <v>10027</v>
      </c>
      <c r="S339" s="0" t="n">
        <v>9</v>
      </c>
      <c r="T339" s="0" t="n">
        <v>8404992</v>
      </c>
      <c r="U339" s="0" t="n">
        <v>0</v>
      </c>
      <c r="V339" s="0" t="n">
        <v>31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  <c r="AI339" s="0" t="n">
        <v>0</v>
      </c>
      <c r="AJ339" s="0" t="n">
        <v>0</v>
      </c>
    </row>
    <row r="340" customFormat="false" ht="12.75" hidden="false" customHeight="false" outlineLevel="0" collapsed="false">
      <c r="A340" s="0" t="n">
        <v>337</v>
      </c>
      <c r="B340" s="0" t="s">
        <v>535</v>
      </c>
      <c r="C340" s="0" t="n">
        <v>1</v>
      </c>
      <c r="D340" s="0" t="n">
        <v>1</v>
      </c>
      <c r="E340" s="0" t="n">
        <v>6</v>
      </c>
      <c r="F340" s="0" t="n">
        <v>255</v>
      </c>
      <c r="G340" s="0" t="n">
        <v>1</v>
      </c>
      <c r="H340" s="0" t="n">
        <v>0</v>
      </c>
      <c r="I340" s="0" t="n">
        <v>5</v>
      </c>
      <c r="J340" s="0" t="n">
        <v>0</v>
      </c>
      <c r="K340" s="0" t="n">
        <v>7</v>
      </c>
      <c r="L340" s="0" t="n">
        <v>1</v>
      </c>
      <c r="M340" s="0" t="n">
        <v>0</v>
      </c>
      <c r="N340" s="0" t="n">
        <v>5005</v>
      </c>
      <c r="O340" s="0" t="n">
        <v>1</v>
      </c>
      <c r="P340" s="0" t="n">
        <v>65535</v>
      </c>
      <c r="Q340" s="0" t="n">
        <v>0</v>
      </c>
      <c r="R340" s="0" t="n">
        <v>10039</v>
      </c>
      <c r="S340" s="0" t="n">
        <v>9</v>
      </c>
      <c r="T340" s="0" t="n">
        <v>8396928</v>
      </c>
      <c r="U340" s="0" t="n">
        <v>0</v>
      </c>
      <c r="V340" s="0" t="n">
        <v>29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0</v>
      </c>
      <c r="AJ340" s="0" t="n">
        <v>0</v>
      </c>
    </row>
    <row r="341" customFormat="false" ht="12.75" hidden="false" customHeight="false" outlineLevel="0" collapsed="false">
      <c r="A341" s="0" t="n">
        <v>338</v>
      </c>
      <c r="B341" s="0" t="s">
        <v>138</v>
      </c>
      <c r="C341" s="0" t="n">
        <v>1</v>
      </c>
      <c r="D341" s="0" t="n">
        <v>1</v>
      </c>
      <c r="E341" s="0" t="n">
        <v>6</v>
      </c>
      <c r="F341" s="0" t="n">
        <v>255</v>
      </c>
      <c r="G341" s="0" t="n">
        <v>1</v>
      </c>
      <c r="H341" s="0" t="n">
        <v>0</v>
      </c>
      <c r="I341" s="0" t="n">
        <v>5</v>
      </c>
      <c r="J341" s="0" t="n">
        <v>0</v>
      </c>
      <c r="K341" s="0" t="n">
        <v>599</v>
      </c>
      <c r="L341" s="0" t="n">
        <v>0</v>
      </c>
      <c r="M341" s="0" t="n">
        <v>0</v>
      </c>
      <c r="N341" s="0" t="n">
        <v>200</v>
      </c>
      <c r="O341" s="0" t="n">
        <v>1</v>
      </c>
      <c r="P341" s="0" t="n">
        <v>65535</v>
      </c>
      <c r="Q341" s="0" t="n">
        <v>0</v>
      </c>
      <c r="R341" s="0" t="n">
        <v>10024</v>
      </c>
      <c r="S341" s="0" t="n">
        <v>9</v>
      </c>
      <c r="T341" s="0" t="n">
        <v>8404992</v>
      </c>
      <c r="U341" s="0" t="n">
        <v>0</v>
      </c>
      <c r="V341" s="0" t="n">
        <v>31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  <c r="AI341" s="0" t="n">
        <v>0</v>
      </c>
      <c r="AJ341" s="0" t="n">
        <v>0</v>
      </c>
    </row>
    <row r="342" customFormat="false" ht="12.75" hidden="false" customHeight="false" outlineLevel="0" collapsed="false">
      <c r="A342" s="0" t="n">
        <v>339</v>
      </c>
      <c r="B342" s="0" t="s">
        <v>62</v>
      </c>
      <c r="C342" s="0" t="n">
        <v>1</v>
      </c>
      <c r="D342" s="0" t="n">
        <v>1</v>
      </c>
      <c r="E342" s="0" t="n">
        <v>6</v>
      </c>
      <c r="F342" s="0" t="n">
        <v>255</v>
      </c>
      <c r="G342" s="0" t="n">
        <v>1</v>
      </c>
      <c r="H342" s="0" t="n">
        <v>0</v>
      </c>
      <c r="I342" s="0" t="n">
        <v>5</v>
      </c>
      <c r="J342" s="0" t="n">
        <v>0</v>
      </c>
      <c r="K342" s="0" t="n">
        <v>10</v>
      </c>
      <c r="L342" s="0" t="n">
        <v>0</v>
      </c>
      <c r="M342" s="0" t="n">
        <v>0</v>
      </c>
      <c r="N342" s="0" t="n">
        <v>16</v>
      </c>
      <c r="O342" s="0" t="n">
        <v>1</v>
      </c>
      <c r="P342" s="0" t="n">
        <v>65535</v>
      </c>
      <c r="Q342" s="0" t="n">
        <v>0</v>
      </c>
      <c r="R342" s="0" t="n">
        <v>10037</v>
      </c>
      <c r="S342" s="0" t="n">
        <v>9</v>
      </c>
      <c r="T342" s="0" t="n">
        <v>8404992</v>
      </c>
      <c r="U342" s="0" t="n">
        <v>0</v>
      </c>
      <c r="V342" s="0" t="n">
        <v>31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  <c r="AI342" s="0" t="n">
        <v>0</v>
      </c>
      <c r="AJ342" s="0" t="n">
        <v>0</v>
      </c>
    </row>
    <row r="343" customFormat="false" ht="12.75" hidden="false" customHeight="false" outlineLevel="0" collapsed="false">
      <c r="A343" s="0" t="n">
        <v>340</v>
      </c>
      <c r="B343" s="0" t="s">
        <v>536</v>
      </c>
      <c r="C343" s="0" t="n">
        <v>1</v>
      </c>
      <c r="D343" s="0" t="n">
        <v>1</v>
      </c>
      <c r="E343" s="0" t="n">
        <v>4</v>
      </c>
      <c r="F343" s="0" t="n">
        <v>255</v>
      </c>
      <c r="G343" s="0" t="n">
        <v>1</v>
      </c>
      <c r="H343" s="0" t="n">
        <v>0</v>
      </c>
      <c r="I343" s="0" t="n">
        <v>20</v>
      </c>
      <c r="J343" s="0" t="n">
        <v>0</v>
      </c>
      <c r="K343" s="0" t="n">
        <v>10</v>
      </c>
      <c r="L343" s="0" t="n">
        <v>0</v>
      </c>
      <c r="M343" s="0" t="n">
        <v>0</v>
      </c>
      <c r="N343" s="0" t="n">
        <v>2</v>
      </c>
      <c r="O343" s="0" t="n">
        <v>1</v>
      </c>
      <c r="P343" s="0" t="n">
        <v>65535</v>
      </c>
      <c r="Q343" s="0" t="n">
        <v>0</v>
      </c>
      <c r="R343" s="0" t="n">
        <v>10021</v>
      </c>
      <c r="S343" s="0" t="n">
        <v>9</v>
      </c>
      <c r="T343" s="0" t="n">
        <v>8404992</v>
      </c>
      <c r="U343" s="0" t="n">
        <v>0</v>
      </c>
      <c r="V343" s="0" t="n">
        <v>31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0</v>
      </c>
      <c r="AH343" s="0" t="n">
        <v>0</v>
      </c>
      <c r="AI343" s="0" t="n">
        <v>0</v>
      </c>
      <c r="AJ343" s="0" t="n">
        <v>0</v>
      </c>
    </row>
    <row r="344" customFormat="false" ht="12.75" hidden="false" customHeight="false" outlineLevel="0" collapsed="false">
      <c r="A344" s="0" t="n">
        <v>341</v>
      </c>
      <c r="B344" s="0" t="s">
        <v>537</v>
      </c>
      <c r="C344" s="0" t="n">
        <v>1</v>
      </c>
      <c r="D344" s="0" t="n">
        <v>2</v>
      </c>
      <c r="E344" s="0" t="n">
        <v>0</v>
      </c>
      <c r="F344" s="0" t="n">
        <v>255</v>
      </c>
      <c r="G344" s="0" t="n">
        <v>1</v>
      </c>
      <c r="H344" s="0" t="n">
        <v>0</v>
      </c>
      <c r="I344" s="0" t="n">
        <v>10</v>
      </c>
      <c r="J344" s="0" t="n">
        <v>0</v>
      </c>
      <c r="K344" s="0" t="n">
        <v>11</v>
      </c>
      <c r="L344" s="0" t="n">
        <v>25</v>
      </c>
      <c r="M344" s="0" t="n">
        <v>100</v>
      </c>
      <c r="N344" s="0" t="n">
        <v>512</v>
      </c>
      <c r="O344" s="0" t="n">
        <v>1</v>
      </c>
      <c r="P344" s="0" t="n">
        <v>65535</v>
      </c>
      <c r="Q344" s="0" t="n">
        <v>0</v>
      </c>
      <c r="R344" s="0" t="n">
        <v>65535</v>
      </c>
      <c r="S344" s="0" t="n">
        <v>0</v>
      </c>
      <c r="T344" s="0" t="n">
        <v>16416</v>
      </c>
      <c r="U344" s="0" t="n">
        <v>0</v>
      </c>
      <c r="V344" s="0" t="n">
        <v>16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  <c r="AH344" s="0" t="n">
        <v>0</v>
      </c>
      <c r="AI344" s="0" t="n">
        <v>0</v>
      </c>
      <c r="AJ344" s="0" t="n">
        <v>0</v>
      </c>
    </row>
    <row r="345" customFormat="false" ht="12.75" hidden="false" customHeight="false" outlineLevel="0" collapsed="false">
      <c r="A345" s="0" t="n">
        <v>342</v>
      </c>
      <c r="B345" s="0" t="s">
        <v>538</v>
      </c>
      <c r="C345" s="0" t="n">
        <v>1</v>
      </c>
      <c r="D345" s="0" t="n">
        <v>2</v>
      </c>
      <c r="E345" s="0" t="n">
        <v>1</v>
      </c>
      <c r="F345" s="0" t="n">
        <v>255</v>
      </c>
      <c r="G345" s="0" t="n">
        <v>1</v>
      </c>
      <c r="H345" s="0" t="n">
        <v>0</v>
      </c>
      <c r="I345" s="0" t="n">
        <v>10</v>
      </c>
      <c r="J345" s="0" t="n">
        <v>0</v>
      </c>
      <c r="K345" s="0" t="n">
        <v>1</v>
      </c>
      <c r="L345" s="0" t="n">
        <v>5</v>
      </c>
      <c r="M345" s="0" t="n">
        <v>0</v>
      </c>
      <c r="N345" s="0" t="n">
        <v>297</v>
      </c>
      <c r="O345" s="0" t="n">
        <v>1</v>
      </c>
      <c r="P345" s="0" t="n">
        <v>65535</v>
      </c>
      <c r="Q345" s="0" t="n">
        <v>0</v>
      </c>
      <c r="R345" s="0" t="n">
        <v>60</v>
      </c>
      <c r="S345" s="0" t="n">
        <v>7</v>
      </c>
      <c r="T345" s="0" t="n">
        <v>8388608</v>
      </c>
      <c r="U345" s="0" t="n">
        <v>0</v>
      </c>
      <c r="V345" s="0" t="n">
        <v>42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  <c r="AI345" s="0" t="n">
        <v>0</v>
      </c>
      <c r="AJ345" s="0" t="n">
        <v>0</v>
      </c>
    </row>
    <row r="346" customFormat="false" ht="12.75" hidden="false" customHeight="false" outlineLevel="0" collapsed="false">
      <c r="A346" s="0" t="n">
        <v>343</v>
      </c>
      <c r="B346" s="0" t="s">
        <v>139</v>
      </c>
      <c r="C346" s="0" t="n">
        <v>1</v>
      </c>
      <c r="D346" s="0" t="n">
        <v>2</v>
      </c>
      <c r="E346" s="0" t="n">
        <v>1</v>
      </c>
      <c r="F346" s="0" t="n">
        <v>255</v>
      </c>
      <c r="G346" s="0" t="n">
        <v>1</v>
      </c>
      <c r="H346" s="0" t="n">
        <v>0</v>
      </c>
      <c r="I346" s="0" t="n">
        <v>10</v>
      </c>
      <c r="J346" s="0" t="n">
        <v>0</v>
      </c>
      <c r="K346" s="0" t="n">
        <v>23</v>
      </c>
      <c r="L346" s="0" t="n">
        <v>0</v>
      </c>
      <c r="M346" s="0" t="n">
        <v>0</v>
      </c>
      <c r="N346" s="0" t="n">
        <v>16777216</v>
      </c>
      <c r="O346" s="0" t="n">
        <v>1</v>
      </c>
      <c r="P346" s="0" t="n">
        <v>65535</v>
      </c>
      <c r="Q346" s="0" t="n">
        <v>0</v>
      </c>
      <c r="R346" s="0" t="n">
        <v>10035</v>
      </c>
      <c r="S346" s="0" t="n">
        <v>9</v>
      </c>
      <c r="T346" s="0" t="n">
        <v>8405120</v>
      </c>
      <c r="U346" s="0" t="n">
        <v>0</v>
      </c>
      <c r="V346" s="0" t="n">
        <v>31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0</v>
      </c>
      <c r="AG346" s="0" t="n">
        <v>0</v>
      </c>
      <c r="AH346" s="0" t="n">
        <v>0</v>
      </c>
      <c r="AI346" s="0" t="n">
        <v>0</v>
      </c>
      <c r="AJ346" s="0" t="n">
        <v>0</v>
      </c>
    </row>
    <row r="347" customFormat="false" ht="12.75" hidden="false" customHeight="false" outlineLevel="0" collapsed="false">
      <c r="A347" s="0" t="n">
        <v>344</v>
      </c>
      <c r="B347" s="0" t="s">
        <v>539</v>
      </c>
      <c r="C347" s="0" t="n">
        <v>1</v>
      </c>
      <c r="D347" s="0" t="n">
        <v>2</v>
      </c>
      <c r="E347" s="0" t="n">
        <v>2</v>
      </c>
      <c r="F347" s="0" t="n">
        <v>255</v>
      </c>
      <c r="G347" s="0" t="n">
        <v>1</v>
      </c>
      <c r="H347" s="0" t="n">
        <v>0</v>
      </c>
      <c r="I347" s="0" t="n">
        <v>20</v>
      </c>
      <c r="J347" s="0" t="n">
        <v>0</v>
      </c>
      <c r="K347" s="0" t="n">
        <v>10</v>
      </c>
      <c r="L347" s="0" t="n">
        <v>0</v>
      </c>
      <c r="M347" s="0" t="n">
        <v>0</v>
      </c>
      <c r="N347" s="0" t="n">
        <v>262144</v>
      </c>
      <c r="O347" s="0" t="n">
        <v>1</v>
      </c>
      <c r="P347" s="0" t="n">
        <v>65535</v>
      </c>
      <c r="Q347" s="0" t="n">
        <v>0</v>
      </c>
      <c r="R347" s="0" t="n">
        <v>10025</v>
      </c>
      <c r="S347" s="0" t="n">
        <v>5</v>
      </c>
      <c r="T347" s="0" t="n">
        <v>8404992</v>
      </c>
      <c r="U347" s="0" t="n">
        <v>0</v>
      </c>
      <c r="V347" s="0" t="n">
        <v>31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0</v>
      </c>
      <c r="AE347" s="0" t="n">
        <v>0</v>
      </c>
      <c r="AF347" s="0" t="n">
        <v>0</v>
      </c>
      <c r="AG347" s="0" t="n">
        <v>0</v>
      </c>
      <c r="AH347" s="0" t="n">
        <v>0</v>
      </c>
      <c r="AI347" s="0" t="n">
        <v>0</v>
      </c>
      <c r="AJ347" s="0" t="n">
        <v>0</v>
      </c>
    </row>
    <row r="348" customFormat="false" ht="12.75" hidden="false" customHeight="false" outlineLevel="0" collapsed="false">
      <c r="A348" s="0" t="n">
        <v>345</v>
      </c>
      <c r="B348" s="0" t="s">
        <v>107</v>
      </c>
      <c r="C348" s="0" t="n">
        <v>1</v>
      </c>
      <c r="D348" s="0" t="n">
        <v>2</v>
      </c>
      <c r="E348" s="0" t="n">
        <v>3</v>
      </c>
      <c r="F348" s="0" t="n">
        <v>255</v>
      </c>
      <c r="G348" s="0" t="n">
        <v>1</v>
      </c>
      <c r="H348" s="0" t="n">
        <v>0</v>
      </c>
      <c r="I348" s="0" t="n">
        <v>10</v>
      </c>
      <c r="J348" s="0" t="n">
        <v>0</v>
      </c>
      <c r="K348" s="0" t="n">
        <v>10</v>
      </c>
      <c r="L348" s="0" t="n">
        <v>0</v>
      </c>
      <c r="M348" s="0" t="n">
        <v>0</v>
      </c>
      <c r="N348" s="0" t="n">
        <v>65536</v>
      </c>
      <c r="O348" s="0" t="n">
        <v>1</v>
      </c>
      <c r="P348" s="0" t="n">
        <v>65535</v>
      </c>
      <c r="Q348" s="0" t="n">
        <v>0</v>
      </c>
      <c r="R348" s="0" t="n">
        <v>10038</v>
      </c>
      <c r="S348" s="0" t="n">
        <v>5</v>
      </c>
      <c r="T348" s="0" t="n">
        <v>8404992</v>
      </c>
      <c r="U348" s="0" t="n">
        <v>0</v>
      </c>
      <c r="V348" s="0" t="n">
        <v>31</v>
      </c>
      <c r="W348" s="0" t="n">
        <v>0</v>
      </c>
      <c r="X348" s="0" t="n">
        <v>0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0</v>
      </c>
      <c r="AI348" s="0" t="n">
        <v>0</v>
      </c>
      <c r="AJ348" s="0" t="n">
        <v>0</v>
      </c>
    </row>
    <row r="349" customFormat="false" ht="12.75" hidden="false" customHeight="false" outlineLevel="0" collapsed="false">
      <c r="A349" s="0" t="n">
        <v>346</v>
      </c>
      <c r="B349" s="0" t="s">
        <v>540</v>
      </c>
      <c r="C349" s="0" t="n">
        <v>1</v>
      </c>
      <c r="D349" s="0" t="n">
        <v>2</v>
      </c>
      <c r="E349" s="0" t="n">
        <v>3</v>
      </c>
      <c r="F349" s="0" t="n">
        <v>255</v>
      </c>
      <c r="G349" s="0" t="n">
        <v>1</v>
      </c>
      <c r="H349" s="0" t="n">
        <v>0</v>
      </c>
      <c r="I349" s="0" t="n">
        <v>40</v>
      </c>
      <c r="J349" s="0" t="n">
        <v>1</v>
      </c>
      <c r="K349" s="0" t="n">
        <v>11</v>
      </c>
      <c r="L349" s="0" t="n">
        <v>15</v>
      </c>
      <c r="M349" s="0" t="n">
        <v>3</v>
      </c>
      <c r="N349" s="0" t="n">
        <v>1024</v>
      </c>
      <c r="O349" s="0" t="n">
        <v>1</v>
      </c>
      <c r="P349" s="0" t="n">
        <v>65535</v>
      </c>
      <c r="Q349" s="0" t="n">
        <v>0</v>
      </c>
      <c r="R349" s="0" t="n">
        <v>10058</v>
      </c>
      <c r="S349" s="0" t="n">
        <v>9</v>
      </c>
      <c r="T349" s="0" t="n">
        <v>8388608</v>
      </c>
      <c r="U349" s="0" t="n">
        <v>0</v>
      </c>
      <c r="V349" s="0" t="n">
        <v>45</v>
      </c>
      <c r="W349" s="0" t="n">
        <v>0</v>
      </c>
      <c r="X349" s="0" t="n">
        <v>0</v>
      </c>
      <c r="Y349" s="0" t="n">
        <v>0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0</v>
      </c>
      <c r="AE349" s="0" t="n">
        <v>0</v>
      </c>
      <c r="AF349" s="0" t="n">
        <v>0</v>
      </c>
      <c r="AG349" s="0" t="n">
        <v>0</v>
      </c>
      <c r="AH349" s="0" t="n">
        <v>0</v>
      </c>
      <c r="AI349" s="0" t="n">
        <v>0</v>
      </c>
      <c r="AJ349" s="0" t="n">
        <v>0</v>
      </c>
    </row>
    <row r="350" customFormat="false" ht="12.75" hidden="false" customHeight="false" outlineLevel="0" collapsed="false">
      <c r="A350" s="0" t="n">
        <v>347</v>
      </c>
      <c r="B350" s="0" t="s">
        <v>541</v>
      </c>
      <c r="C350" s="0" t="n">
        <v>1</v>
      </c>
      <c r="D350" s="0" t="n">
        <v>2</v>
      </c>
      <c r="E350" s="0" t="n">
        <v>3</v>
      </c>
      <c r="F350" s="0" t="n">
        <v>255</v>
      </c>
      <c r="G350" s="0" t="n">
        <v>2</v>
      </c>
      <c r="H350" s="0" t="n">
        <v>0</v>
      </c>
      <c r="I350" s="0" t="n">
        <v>80</v>
      </c>
      <c r="J350" s="0" t="n">
        <v>5</v>
      </c>
      <c r="K350" s="0" t="n">
        <v>11</v>
      </c>
      <c r="L350" s="0" t="n">
        <v>20</v>
      </c>
      <c r="M350" s="0" t="n">
        <v>3</v>
      </c>
      <c r="N350" s="0" t="n">
        <v>16384</v>
      </c>
      <c r="O350" s="0" t="n">
        <v>1</v>
      </c>
      <c r="P350" s="0" t="n">
        <v>65535</v>
      </c>
      <c r="Q350" s="0" t="n">
        <v>0</v>
      </c>
      <c r="R350" s="0" t="n">
        <v>270</v>
      </c>
      <c r="S350" s="0" t="n">
        <v>4</v>
      </c>
      <c r="T350" s="0" t="n">
        <v>8404992</v>
      </c>
      <c r="U350" s="0" t="n">
        <v>0</v>
      </c>
      <c r="V350" s="0" t="n">
        <v>45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0</v>
      </c>
      <c r="AE350" s="0" t="n">
        <v>0</v>
      </c>
      <c r="AF350" s="0" t="n">
        <v>0</v>
      </c>
      <c r="AG350" s="0" t="n">
        <v>0</v>
      </c>
      <c r="AH350" s="0" t="n">
        <v>0</v>
      </c>
      <c r="AI350" s="0" t="n">
        <v>0</v>
      </c>
      <c r="AJ350" s="0" t="n">
        <v>0</v>
      </c>
    </row>
    <row r="351" customFormat="false" ht="12.75" hidden="false" customHeight="false" outlineLevel="0" collapsed="false">
      <c r="A351" s="0" t="n">
        <v>348</v>
      </c>
      <c r="B351" s="0" t="s">
        <v>542</v>
      </c>
      <c r="C351" s="0" t="n">
        <v>1</v>
      </c>
      <c r="D351" s="0" t="n">
        <v>3</v>
      </c>
      <c r="E351" s="0" t="n">
        <v>0</v>
      </c>
      <c r="F351" s="0" t="n">
        <v>255</v>
      </c>
      <c r="G351" s="0" t="n">
        <v>2</v>
      </c>
      <c r="H351" s="0" t="n">
        <v>0</v>
      </c>
      <c r="I351" s="0" t="n">
        <v>20</v>
      </c>
      <c r="J351" s="0" t="n">
        <v>7</v>
      </c>
      <c r="K351" s="0" t="n">
        <v>2</v>
      </c>
      <c r="L351" s="0" t="n">
        <v>0</v>
      </c>
      <c r="M351" s="0" t="n">
        <v>0</v>
      </c>
      <c r="N351" s="0" t="n">
        <v>1010</v>
      </c>
      <c r="O351" s="0" t="n">
        <v>1</v>
      </c>
      <c r="P351" s="0" t="n">
        <v>65535</v>
      </c>
      <c r="Q351" s="0" t="n">
        <v>0</v>
      </c>
      <c r="R351" s="0" t="n">
        <v>10136</v>
      </c>
      <c r="S351" s="0" t="n">
        <v>9</v>
      </c>
      <c r="T351" s="0" t="n">
        <v>96</v>
      </c>
      <c r="U351" s="0" t="n">
        <v>0</v>
      </c>
      <c r="V351" s="0" t="n">
        <v>16</v>
      </c>
      <c r="W351" s="0" t="n">
        <v>0</v>
      </c>
      <c r="X351" s="0" t="n">
        <v>0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</v>
      </c>
      <c r="AG351" s="0" t="n">
        <v>0</v>
      </c>
      <c r="AH351" s="0" t="n">
        <v>0</v>
      </c>
      <c r="AI351" s="0" t="n">
        <v>0</v>
      </c>
      <c r="AJ351" s="0" t="n">
        <v>0</v>
      </c>
    </row>
    <row r="352" customFormat="false" ht="12.75" hidden="false" customHeight="false" outlineLevel="0" collapsed="false">
      <c r="A352" s="0" t="n">
        <v>349</v>
      </c>
      <c r="B352" s="0" t="s">
        <v>147</v>
      </c>
      <c r="C352" s="0" t="n">
        <v>1</v>
      </c>
      <c r="D352" s="0" t="n">
        <v>3</v>
      </c>
      <c r="E352" s="0" t="n">
        <v>0</v>
      </c>
      <c r="F352" s="0" t="n">
        <v>4</v>
      </c>
      <c r="G352" s="0" t="n">
        <v>1</v>
      </c>
      <c r="H352" s="0" t="n">
        <v>1</v>
      </c>
      <c r="I352" s="0" t="n">
        <v>100</v>
      </c>
      <c r="J352" s="0" t="n">
        <v>0</v>
      </c>
      <c r="K352" s="0" t="n">
        <v>10023</v>
      </c>
      <c r="L352" s="0" t="n">
        <v>0</v>
      </c>
      <c r="M352" s="0" t="n">
        <v>0</v>
      </c>
      <c r="N352" s="0" t="n">
        <v>67108864</v>
      </c>
      <c r="O352" s="0" t="n">
        <v>1</v>
      </c>
      <c r="P352" s="0" t="n">
        <v>65535</v>
      </c>
      <c r="Q352" s="0" t="n">
        <v>0</v>
      </c>
      <c r="R352" s="0" t="n">
        <v>55</v>
      </c>
      <c r="S352" s="0" t="n">
        <v>5</v>
      </c>
      <c r="T352" s="0" t="n">
        <v>8929280</v>
      </c>
      <c r="U352" s="0" t="n">
        <v>0</v>
      </c>
      <c r="V352" s="0" t="n">
        <v>41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0</v>
      </c>
      <c r="AG352" s="0" t="n">
        <v>0</v>
      </c>
      <c r="AH352" s="0" t="n">
        <v>0</v>
      </c>
      <c r="AI352" s="0" t="n">
        <v>0</v>
      </c>
      <c r="AJ352" s="0" t="n">
        <v>0</v>
      </c>
    </row>
    <row r="353" customFormat="false" ht="12.75" hidden="false" customHeight="false" outlineLevel="0" collapsed="false">
      <c r="A353" s="0" t="n">
        <v>350</v>
      </c>
      <c r="B353" s="0" t="s">
        <v>108</v>
      </c>
      <c r="C353" s="0" t="n">
        <v>1</v>
      </c>
      <c r="D353" s="0" t="n">
        <v>3</v>
      </c>
      <c r="E353" s="0" t="n">
        <v>1</v>
      </c>
      <c r="F353" s="0" t="n">
        <v>255</v>
      </c>
      <c r="G353" s="0" t="n">
        <v>2</v>
      </c>
      <c r="H353" s="0" t="n">
        <v>0</v>
      </c>
      <c r="I353" s="0" t="n">
        <v>10</v>
      </c>
      <c r="J353" s="0" t="n">
        <v>0</v>
      </c>
      <c r="K353" s="0" t="n">
        <v>23</v>
      </c>
      <c r="L353" s="0" t="n">
        <v>0</v>
      </c>
      <c r="M353" s="0" t="n">
        <v>0</v>
      </c>
      <c r="N353" s="0" t="n">
        <v>65536</v>
      </c>
      <c r="O353" s="0" t="n">
        <v>1</v>
      </c>
      <c r="P353" s="0" t="n">
        <v>65535</v>
      </c>
      <c r="Q353" s="0" t="n">
        <v>0</v>
      </c>
      <c r="R353" s="0" t="n">
        <v>10022</v>
      </c>
      <c r="S353" s="0" t="n">
        <v>5</v>
      </c>
      <c r="T353" s="0" t="n">
        <v>8404992</v>
      </c>
      <c r="U353" s="0" t="n">
        <v>0</v>
      </c>
      <c r="V353" s="0" t="n">
        <v>23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  <c r="AJ353" s="0" t="n">
        <v>0</v>
      </c>
    </row>
    <row r="354" customFormat="false" ht="12.75" hidden="false" customHeight="false" outlineLevel="0" collapsed="false">
      <c r="A354" s="0" t="n">
        <v>351</v>
      </c>
      <c r="B354" s="0" t="s">
        <v>543</v>
      </c>
      <c r="C354" s="0" t="n">
        <v>1</v>
      </c>
      <c r="D354" s="0" t="n">
        <v>3</v>
      </c>
      <c r="E354" s="0" t="n">
        <v>1</v>
      </c>
      <c r="F354" s="0" t="n">
        <v>255</v>
      </c>
      <c r="G354" s="0" t="n">
        <v>3</v>
      </c>
      <c r="H354" s="0" t="n">
        <v>0</v>
      </c>
      <c r="I354" s="0" t="n">
        <v>10</v>
      </c>
      <c r="J354" s="0" t="n">
        <v>0</v>
      </c>
      <c r="K354" s="0" t="n">
        <v>1</v>
      </c>
      <c r="L354" s="0" t="n">
        <v>5</v>
      </c>
      <c r="M354" s="0" t="n">
        <v>0</v>
      </c>
      <c r="N354" s="0" t="n">
        <v>298</v>
      </c>
      <c r="O354" s="0" t="n">
        <v>2</v>
      </c>
      <c r="P354" s="0" t="n">
        <v>65535</v>
      </c>
      <c r="Q354" s="0" t="n">
        <v>0</v>
      </c>
      <c r="R354" s="0" t="n">
        <v>60</v>
      </c>
      <c r="S354" s="0" t="n">
        <v>7</v>
      </c>
      <c r="T354" s="0" t="n">
        <v>8388608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0</v>
      </c>
      <c r="AJ354" s="0" t="n">
        <v>0</v>
      </c>
    </row>
    <row r="355" customFormat="false" ht="12.75" hidden="false" customHeight="false" outlineLevel="0" collapsed="false">
      <c r="A355" s="0" t="n">
        <v>352</v>
      </c>
      <c r="B355" s="0" t="s">
        <v>156</v>
      </c>
      <c r="C355" s="0" t="n">
        <v>1</v>
      </c>
      <c r="D355" s="0" t="n">
        <v>3</v>
      </c>
      <c r="E355" s="0" t="n">
        <v>2</v>
      </c>
      <c r="F355" s="0" t="n">
        <v>255</v>
      </c>
      <c r="G355" s="0" t="n">
        <v>2</v>
      </c>
      <c r="H355" s="0" t="n">
        <v>0</v>
      </c>
      <c r="I355" s="0" t="n">
        <v>20</v>
      </c>
      <c r="J355" s="0" t="n">
        <v>1</v>
      </c>
      <c r="K355" s="0" t="n">
        <v>11</v>
      </c>
      <c r="L355" s="0" t="n">
        <v>20</v>
      </c>
      <c r="M355" s="0" t="n">
        <v>100</v>
      </c>
      <c r="N355" s="0" t="n">
        <v>268435456</v>
      </c>
      <c r="O355" s="0" t="n">
        <v>1</v>
      </c>
      <c r="P355" s="0" t="n">
        <v>65535</v>
      </c>
      <c r="Q355" s="0" t="n">
        <v>0</v>
      </c>
      <c r="R355" s="0" t="n">
        <v>10134</v>
      </c>
      <c r="S355" s="0" t="n">
        <v>9</v>
      </c>
      <c r="T355" s="0" t="n">
        <v>8405504</v>
      </c>
      <c r="U355" s="0" t="n">
        <v>0</v>
      </c>
      <c r="V355" s="0" t="n">
        <v>21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  <c r="AJ355" s="0" t="n">
        <v>0</v>
      </c>
    </row>
    <row r="356" customFormat="false" ht="12.75" hidden="false" customHeight="false" outlineLevel="0" collapsed="false">
      <c r="A356" s="0" t="n">
        <v>353</v>
      </c>
      <c r="B356" s="0" t="s">
        <v>154</v>
      </c>
      <c r="C356" s="0" t="n">
        <v>1</v>
      </c>
      <c r="D356" s="0" t="n">
        <v>3</v>
      </c>
      <c r="E356" s="0" t="n">
        <v>3</v>
      </c>
      <c r="F356" s="0" t="n">
        <v>255</v>
      </c>
      <c r="G356" s="0" t="n">
        <v>1</v>
      </c>
      <c r="H356" s="0" t="n">
        <v>0</v>
      </c>
      <c r="I356" s="0" t="n">
        <v>20</v>
      </c>
      <c r="J356" s="0" t="n">
        <v>0</v>
      </c>
      <c r="K356" s="0" t="n">
        <v>10</v>
      </c>
      <c r="L356" s="0" t="n">
        <v>0</v>
      </c>
      <c r="M356" s="0" t="n">
        <v>0</v>
      </c>
      <c r="N356" s="0" t="n">
        <v>268435456</v>
      </c>
      <c r="O356" s="0" t="n">
        <v>1</v>
      </c>
      <c r="P356" s="0" t="n">
        <v>65535</v>
      </c>
      <c r="Q356" s="0" t="n">
        <v>0</v>
      </c>
      <c r="R356" s="0" t="n">
        <v>10031</v>
      </c>
      <c r="S356" s="0" t="n">
        <v>5</v>
      </c>
      <c r="T356" s="0" t="n">
        <v>8404992</v>
      </c>
      <c r="U356" s="0" t="n">
        <v>0</v>
      </c>
      <c r="V356" s="0" t="n">
        <v>31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  <c r="AI356" s="0" t="n">
        <v>0</v>
      </c>
      <c r="AJ356" s="0" t="n">
        <v>0</v>
      </c>
    </row>
    <row r="357" customFormat="false" ht="12.75" hidden="false" customHeight="false" outlineLevel="0" collapsed="false">
      <c r="A357" s="0" t="n">
        <v>354</v>
      </c>
      <c r="B357" s="0" t="s">
        <v>544</v>
      </c>
      <c r="C357" s="0" t="n">
        <v>1</v>
      </c>
      <c r="D357" s="0" t="n">
        <v>3</v>
      </c>
      <c r="E357" s="0" t="n">
        <v>6</v>
      </c>
      <c r="F357" s="0" t="n">
        <v>255</v>
      </c>
      <c r="G357" s="0" t="n">
        <v>1</v>
      </c>
      <c r="H357" s="0" t="n">
        <v>0</v>
      </c>
      <c r="I357" s="0" t="n">
        <v>20</v>
      </c>
      <c r="J357" s="0" t="n">
        <v>1</v>
      </c>
      <c r="K357" s="0" t="n">
        <v>10</v>
      </c>
      <c r="L357" s="0" t="n">
        <v>15</v>
      </c>
      <c r="M357" s="0" t="n">
        <v>100</v>
      </c>
      <c r="N357" s="0" t="n">
        <v>16</v>
      </c>
      <c r="O357" s="0" t="n">
        <v>1</v>
      </c>
      <c r="P357" s="0" t="n">
        <v>65535</v>
      </c>
      <c r="Q357" s="0" t="n">
        <v>0</v>
      </c>
      <c r="R357" s="0" t="n">
        <v>10004</v>
      </c>
      <c r="S357" s="0" t="n">
        <v>9</v>
      </c>
      <c r="T357" s="0" t="n">
        <v>8388608</v>
      </c>
      <c r="U357" s="0" t="n">
        <v>0</v>
      </c>
      <c r="V357" s="0" t="n">
        <v>31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0</v>
      </c>
      <c r="AJ357" s="0" t="n">
        <v>0</v>
      </c>
    </row>
    <row r="358" customFormat="false" ht="12.75" hidden="false" customHeight="false" outlineLevel="0" collapsed="false">
      <c r="A358" s="0" t="n">
        <v>355</v>
      </c>
      <c r="B358" s="0" t="s">
        <v>545</v>
      </c>
      <c r="C358" s="0" t="n">
        <v>1</v>
      </c>
      <c r="D358" s="0" t="n">
        <v>3</v>
      </c>
      <c r="E358" s="0" t="n">
        <v>4</v>
      </c>
      <c r="F358" s="0" t="n">
        <v>255</v>
      </c>
      <c r="G358" s="0" t="n">
        <v>1</v>
      </c>
      <c r="H358" s="0" t="n">
        <v>0</v>
      </c>
      <c r="I358" s="0" t="n">
        <v>30</v>
      </c>
      <c r="J358" s="0" t="n">
        <v>1</v>
      </c>
      <c r="K358" s="0" t="n">
        <v>10</v>
      </c>
      <c r="L358" s="0" t="n">
        <v>1</v>
      </c>
      <c r="M358" s="0" t="n">
        <v>0</v>
      </c>
      <c r="N358" s="0" t="n">
        <v>134217728</v>
      </c>
      <c r="O358" s="0" t="n">
        <v>1</v>
      </c>
      <c r="P358" s="0" t="n">
        <v>65535</v>
      </c>
      <c r="Q358" s="0" t="n">
        <v>0</v>
      </c>
      <c r="R358" s="0" t="n">
        <v>10002</v>
      </c>
      <c r="S358" s="0" t="n">
        <v>9</v>
      </c>
      <c r="T358" s="0" t="n">
        <v>8404992</v>
      </c>
      <c r="U358" s="0" t="n">
        <v>0</v>
      </c>
      <c r="V358" s="0" t="n">
        <v>31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  <c r="AJ358" s="0" t="n">
        <v>0</v>
      </c>
    </row>
    <row r="359" customFormat="false" ht="12.75" hidden="false" customHeight="false" outlineLevel="0" collapsed="false">
      <c r="A359" s="0" t="n">
        <v>356</v>
      </c>
      <c r="B359" s="0" t="s">
        <v>546</v>
      </c>
      <c r="C359" s="0" t="n">
        <v>1</v>
      </c>
      <c r="D359" s="0" t="n">
        <v>4</v>
      </c>
      <c r="E359" s="0" t="n">
        <v>1</v>
      </c>
      <c r="F359" s="0" t="n">
        <v>255</v>
      </c>
      <c r="G359" s="0" t="n">
        <v>2</v>
      </c>
      <c r="H359" s="0" t="n">
        <v>0</v>
      </c>
      <c r="I359" s="0" t="n">
        <v>100</v>
      </c>
      <c r="J359" s="0" t="n">
        <v>666</v>
      </c>
      <c r="K359" s="0" t="n">
        <v>10</v>
      </c>
      <c r="L359" s="0" t="n">
        <v>0</v>
      </c>
      <c r="M359" s="0" t="n">
        <v>0</v>
      </c>
      <c r="N359" s="0" t="n">
        <v>4</v>
      </c>
      <c r="O359" s="0" t="n">
        <v>1</v>
      </c>
      <c r="P359" s="0" t="n">
        <v>65535</v>
      </c>
      <c r="Q359" s="0" t="n">
        <v>0</v>
      </c>
      <c r="R359" s="0" t="n">
        <v>10008</v>
      </c>
      <c r="S359" s="0" t="n">
        <v>9</v>
      </c>
      <c r="T359" s="0" t="n">
        <v>4194304</v>
      </c>
      <c r="U359" s="0" t="n">
        <v>0</v>
      </c>
      <c r="V359" s="0" t="n">
        <v>31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  <c r="AJ359" s="0" t="n">
        <v>0</v>
      </c>
    </row>
    <row r="360" customFormat="false" ht="12.75" hidden="false" customHeight="false" outlineLevel="0" collapsed="false">
      <c r="A360" s="0" t="n">
        <v>357</v>
      </c>
      <c r="B360" s="0" t="s">
        <v>115</v>
      </c>
      <c r="C360" s="0" t="n">
        <v>1</v>
      </c>
      <c r="D360" s="0" t="n">
        <v>4</v>
      </c>
      <c r="E360" s="0" t="n">
        <v>2</v>
      </c>
      <c r="F360" s="0" t="n">
        <v>255</v>
      </c>
      <c r="G360" s="0" t="n">
        <v>2</v>
      </c>
      <c r="H360" s="0" t="n">
        <v>0</v>
      </c>
      <c r="I360" s="0" t="n">
        <v>20</v>
      </c>
      <c r="J360" s="0" t="n">
        <v>1</v>
      </c>
      <c r="K360" s="0" t="n">
        <v>10</v>
      </c>
      <c r="L360" s="0" t="n">
        <v>15</v>
      </c>
      <c r="M360" s="0" t="n">
        <v>1</v>
      </c>
      <c r="N360" s="0" t="n">
        <v>262144</v>
      </c>
      <c r="O360" s="0" t="n">
        <v>1</v>
      </c>
      <c r="P360" s="0" t="n">
        <v>65535</v>
      </c>
      <c r="Q360" s="0" t="n">
        <v>0</v>
      </c>
      <c r="R360" s="0" t="n">
        <v>10025</v>
      </c>
      <c r="S360" s="0" t="n">
        <v>5</v>
      </c>
      <c r="T360" s="0" t="n">
        <v>8404992</v>
      </c>
      <c r="U360" s="0" t="n">
        <v>0</v>
      </c>
      <c r="V360" s="0" t="n">
        <v>31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  <c r="AJ360" s="0" t="n">
        <v>0</v>
      </c>
    </row>
    <row r="361" customFormat="false" ht="12.75" hidden="false" customHeight="false" outlineLevel="0" collapsed="false">
      <c r="A361" s="0" t="n">
        <v>358</v>
      </c>
      <c r="B361" s="0" t="s">
        <v>547</v>
      </c>
      <c r="C361" s="0" t="n">
        <v>1</v>
      </c>
      <c r="D361" s="0" t="n">
        <v>4</v>
      </c>
      <c r="E361" s="0" t="n">
        <v>2</v>
      </c>
      <c r="F361" s="0" t="n">
        <v>255</v>
      </c>
      <c r="G361" s="0" t="n">
        <v>3</v>
      </c>
      <c r="H361" s="0" t="n">
        <v>0</v>
      </c>
      <c r="I361" s="0" t="n">
        <v>20</v>
      </c>
      <c r="J361" s="0" t="n">
        <v>1</v>
      </c>
      <c r="K361" s="0" t="n">
        <v>609</v>
      </c>
      <c r="L361" s="0" t="n">
        <v>20</v>
      </c>
      <c r="M361" s="0" t="n">
        <v>100</v>
      </c>
      <c r="N361" s="0" t="n">
        <v>299</v>
      </c>
      <c r="O361" s="0" t="n">
        <v>1</v>
      </c>
      <c r="P361" s="0" t="n">
        <v>65535</v>
      </c>
      <c r="Q361" s="0" t="n">
        <v>0</v>
      </c>
      <c r="R361" s="0" t="n">
        <v>10134</v>
      </c>
      <c r="S361" s="0" t="n">
        <v>9</v>
      </c>
      <c r="T361" s="0" t="n">
        <v>41959424</v>
      </c>
      <c r="U361" s="0" t="n">
        <v>0</v>
      </c>
      <c r="V361" s="0" t="n">
        <v>21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  <c r="AI361" s="0" t="n">
        <v>0</v>
      </c>
      <c r="AJ361" s="0" t="n">
        <v>0</v>
      </c>
    </row>
    <row r="362" customFormat="false" ht="12.75" hidden="false" customHeight="false" outlineLevel="0" collapsed="false">
      <c r="A362" s="0" t="n">
        <v>359</v>
      </c>
      <c r="B362" s="0" t="s">
        <v>548</v>
      </c>
      <c r="C362" s="0" t="n">
        <v>1</v>
      </c>
      <c r="D362" s="0" t="n">
        <v>4</v>
      </c>
      <c r="E362" s="0" t="n">
        <v>2</v>
      </c>
      <c r="F362" s="0" t="n">
        <v>255</v>
      </c>
      <c r="G362" s="0" t="n">
        <v>3</v>
      </c>
      <c r="H362" s="0" t="n">
        <v>0</v>
      </c>
      <c r="I362" s="0" t="n">
        <v>500</v>
      </c>
      <c r="J362" s="0" t="n">
        <v>0</v>
      </c>
      <c r="K362" s="0" t="n">
        <v>10042</v>
      </c>
      <c r="L362" s="0" t="n">
        <v>0</v>
      </c>
      <c r="M362" s="0" t="n">
        <v>0</v>
      </c>
      <c r="N362" s="0" t="n">
        <v>3</v>
      </c>
      <c r="O362" s="0" t="n">
        <v>1</v>
      </c>
      <c r="P362" s="0" t="n">
        <v>65535</v>
      </c>
      <c r="Q362" s="0" t="n">
        <v>0</v>
      </c>
      <c r="R362" s="0" t="n">
        <v>0</v>
      </c>
      <c r="S362" s="0" t="n">
        <v>0</v>
      </c>
      <c r="T362" s="0" t="n">
        <v>276824064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0</v>
      </c>
      <c r="AI362" s="0" t="n">
        <v>0</v>
      </c>
      <c r="AJ362" s="0" t="n">
        <v>0</v>
      </c>
    </row>
    <row r="363" customFormat="false" ht="12.75" hidden="false" customHeight="false" outlineLevel="0" collapsed="false">
      <c r="A363" s="0" t="n">
        <v>360</v>
      </c>
      <c r="B363" s="0" t="s">
        <v>549</v>
      </c>
      <c r="C363" s="0" t="n">
        <v>1</v>
      </c>
      <c r="D363" s="0" t="n">
        <v>4</v>
      </c>
      <c r="E363" s="0" t="n">
        <v>3</v>
      </c>
      <c r="F363" s="0" t="n">
        <v>255</v>
      </c>
      <c r="G363" s="0" t="n">
        <v>3</v>
      </c>
      <c r="H363" s="0" t="n">
        <v>0</v>
      </c>
      <c r="I363" s="0" t="n">
        <v>40</v>
      </c>
      <c r="J363" s="0" t="n">
        <v>6</v>
      </c>
      <c r="K363" s="0" t="n">
        <v>11</v>
      </c>
      <c r="L363" s="0" t="n">
        <v>25</v>
      </c>
      <c r="M363" s="0" t="n">
        <v>3</v>
      </c>
      <c r="N363" s="0" t="n">
        <v>1024</v>
      </c>
      <c r="O363" s="0" t="n">
        <v>1</v>
      </c>
      <c r="P363" s="0" t="n">
        <v>65535</v>
      </c>
      <c r="Q363" s="0" t="n">
        <v>0</v>
      </c>
      <c r="R363" s="0" t="n">
        <v>10060</v>
      </c>
      <c r="S363" s="0" t="n">
        <v>9</v>
      </c>
      <c r="T363" s="0" t="n">
        <v>8388608</v>
      </c>
      <c r="U363" s="0" t="n">
        <v>0</v>
      </c>
      <c r="V363" s="0" t="n">
        <v>45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  <c r="AI363" s="0" t="n">
        <v>0</v>
      </c>
      <c r="AJ363" s="0" t="n">
        <v>0</v>
      </c>
    </row>
    <row r="364" customFormat="false" ht="12.75" hidden="false" customHeight="false" outlineLevel="0" collapsed="false">
      <c r="A364" s="0" t="n">
        <v>361</v>
      </c>
      <c r="B364" s="0" t="s">
        <v>68</v>
      </c>
      <c r="C364" s="0" t="n">
        <v>1</v>
      </c>
      <c r="D364" s="0" t="n">
        <v>4</v>
      </c>
      <c r="E364" s="0" t="n">
        <v>3</v>
      </c>
      <c r="F364" s="0" t="n">
        <v>255</v>
      </c>
      <c r="G364" s="0" t="n">
        <v>3</v>
      </c>
      <c r="H364" s="0" t="n">
        <v>0</v>
      </c>
      <c r="I364" s="0" t="n">
        <v>300</v>
      </c>
      <c r="J364" s="0" t="n">
        <v>666</v>
      </c>
      <c r="K364" s="0" t="n">
        <v>11</v>
      </c>
      <c r="L364" s="0" t="n">
        <v>0</v>
      </c>
      <c r="M364" s="0" t="n">
        <v>0</v>
      </c>
      <c r="N364" s="0" t="n">
        <v>32</v>
      </c>
      <c r="O364" s="0" t="n">
        <v>1</v>
      </c>
      <c r="P364" s="0" t="n">
        <v>65535</v>
      </c>
      <c r="Q364" s="0" t="n">
        <v>0</v>
      </c>
      <c r="R364" s="0" t="n">
        <v>65529</v>
      </c>
      <c r="S364" s="0" t="n">
        <v>0</v>
      </c>
      <c r="T364" s="0" t="n">
        <v>25427968</v>
      </c>
      <c r="U364" s="0" t="n">
        <v>0</v>
      </c>
      <c r="V364" s="0" t="n">
        <v>42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  <c r="AI364" s="0" t="n">
        <v>0</v>
      </c>
      <c r="AJ364" s="0" t="n">
        <v>0</v>
      </c>
    </row>
    <row r="365" customFormat="false" ht="12.75" hidden="false" customHeight="false" outlineLevel="0" collapsed="false">
      <c r="A365" s="0" t="n">
        <v>362</v>
      </c>
      <c r="B365" s="0" t="s">
        <v>550</v>
      </c>
      <c r="C365" s="0" t="n">
        <v>1</v>
      </c>
      <c r="D365" s="0" t="n">
        <v>4</v>
      </c>
      <c r="E365" s="0" t="n">
        <v>3</v>
      </c>
      <c r="F365" s="0" t="n">
        <v>5</v>
      </c>
      <c r="G365" s="0" t="n">
        <v>2</v>
      </c>
      <c r="H365" s="0" t="n">
        <v>1</v>
      </c>
      <c r="I365" s="0" t="n">
        <v>500</v>
      </c>
      <c r="J365" s="0" t="n">
        <v>0</v>
      </c>
      <c r="K365" s="0" t="n">
        <v>10042</v>
      </c>
      <c r="L365" s="0" t="n">
        <v>0</v>
      </c>
      <c r="M365" s="0" t="n">
        <v>0</v>
      </c>
      <c r="N365" s="0" t="n">
        <v>9</v>
      </c>
      <c r="O365" s="0" t="n">
        <v>1</v>
      </c>
      <c r="P365" s="0" t="n">
        <v>65535</v>
      </c>
      <c r="Q365" s="0" t="n">
        <v>0</v>
      </c>
      <c r="R365" s="0" t="n">
        <v>0</v>
      </c>
      <c r="S365" s="0" t="n">
        <v>0</v>
      </c>
      <c r="T365" s="0" t="n">
        <v>276824064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0</v>
      </c>
      <c r="AG365" s="0" t="n">
        <v>0</v>
      </c>
      <c r="AH365" s="0" t="n">
        <v>0</v>
      </c>
      <c r="AI365" s="0" t="n">
        <v>0</v>
      </c>
      <c r="AJ365" s="0" t="n">
        <v>0</v>
      </c>
    </row>
    <row r="366" customFormat="false" ht="12.75" hidden="false" customHeight="false" outlineLevel="0" collapsed="false">
      <c r="A366" s="0" t="n">
        <v>363</v>
      </c>
      <c r="B366" s="0" t="s">
        <v>551</v>
      </c>
      <c r="C366" s="0" t="n">
        <v>1</v>
      </c>
      <c r="D366" s="0" t="n">
        <v>4</v>
      </c>
      <c r="E366" s="0" t="n">
        <v>5</v>
      </c>
      <c r="F366" s="0" t="n">
        <v>255</v>
      </c>
      <c r="G366" s="0" t="n">
        <v>3</v>
      </c>
      <c r="H366" s="0" t="n">
        <v>0</v>
      </c>
      <c r="I366" s="0" t="n">
        <v>500</v>
      </c>
      <c r="J366" s="0" t="n">
        <v>0</v>
      </c>
      <c r="K366" s="0" t="n">
        <v>10037</v>
      </c>
      <c r="L366" s="0" t="n">
        <v>0</v>
      </c>
      <c r="M366" s="0" t="n">
        <v>0</v>
      </c>
      <c r="N366" s="0" t="n">
        <v>198</v>
      </c>
      <c r="O366" s="0" t="n">
        <v>3000</v>
      </c>
      <c r="P366" s="0" t="n">
        <v>65535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0</v>
      </c>
      <c r="AE366" s="0" t="n">
        <v>0</v>
      </c>
      <c r="AF366" s="0" t="n">
        <v>0</v>
      </c>
      <c r="AG366" s="0" t="n">
        <v>0</v>
      </c>
      <c r="AH366" s="0" t="n">
        <v>0</v>
      </c>
      <c r="AI366" s="0" t="n">
        <v>0</v>
      </c>
      <c r="AJ366" s="0" t="n">
        <v>0</v>
      </c>
    </row>
    <row r="367" customFormat="false" ht="12.75" hidden="false" customHeight="false" outlineLevel="0" collapsed="false">
      <c r="A367" s="0" t="n">
        <v>364</v>
      </c>
      <c r="B367" s="0" t="s">
        <v>552</v>
      </c>
      <c r="C367" s="0" t="n">
        <v>1</v>
      </c>
      <c r="D367" s="0" t="n">
        <v>4</v>
      </c>
      <c r="E367" s="0" t="n">
        <v>6</v>
      </c>
      <c r="F367" s="0" t="n">
        <v>255</v>
      </c>
      <c r="G367" s="0" t="n">
        <v>1</v>
      </c>
      <c r="H367" s="0" t="n">
        <v>0</v>
      </c>
      <c r="I367" s="0" t="n">
        <v>10</v>
      </c>
      <c r="J367" s="0" t="n">
        <v>0</v>
      </c>
      <c r="K367" s="0" t="n">
        <v>10</v>
      </c>
      <c r="L367" s="0" t="n">
        <v>0</v>
      </c>
      <c r="M367" s="0" t="n">
        <v>0</v>
      </c>
      <c r="N367" s="0" t="n">
        <v>7168</v>
      </c>
      <c r="O367" s="0" t="n">
        <v>1</v>
      </c>
      <c r="P367" s="0" t="n">
        <v>65535</v>
      </c>
      <c r="Q367" s="0" t="n">
        <v>0</v>
      </c>
      <c r="R367" s="0" t="n">
        <v>69</v>
      </c>
      <c r="S367" s="0" t="n">
        <v>7</v>
      </c>
      <c r="T367" s="0" t="n">
        <v>8404992</v>
      </c>
      <c r="U367" s="0" t="n">
        <v>0</v>
      </c>
      <c r="V367" s="0" t="n">
        <v>31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  <c r="AF367" s="0" t="n">
        <v>0</v>
      </c>
      <c r="AG367" s="0" t="n">
        <v>0</v>
      </c>
      <c r="AH367" s="0" t="n">
        <v>0</v>
      </c>
      <c r="AI367" s="0" t="n">
        <v>0</v>
      </c>
      <c r="AJ367" s="0" t="n">
        <v>0</v>
      </c>
    </row>
    <row r="368" customFormat="false" ht="12.75" hidden="false" customHeight="false" outlineLevel="0" collapsed="false">
      <c r="A368" s="0" t="n">
        <v>365</v>
      </c>
      <c r="B368" s="0" t="s">
        <v>553</v>
      </c>
      <c r="C368" s="0" t="n">
        <v>1</v>
      </c>
      <c r="D368" s="0" t="n">
        <v>4</v>
      </c>
      <c r="E368" s="0" t="n">
        <v>6</v>
      </c>
      <c r="F368" s="0" t="n">
        <v>255</v>
      </c>
      <c r="G368" s="0" t="n">
        <v>1</v>
      </c>
      <c r="H368" s="0" t="n">
        <v>0</v>
      </c>
      <c r="I368" s="0" t="n">
        <v>100</v>
      </c>
      <c r="J368" s="0" t="n">
        <v>0</v>
      </c>
      <c r="K368" s="0" t="n">
        <v>1</v>
      </c>
      <c r="L368" s="0" t="n">
        <v>0</v>
      </c>
      <c r="M368" s="0" t="n">
        <v>0</v>
      </c>
      <c r="N368" s="0" t="n">
        <v>591</v>
      </c>
      <c r="O368" s="0" t="n">
        <v>2018</v>
      </c>
      <c r="P368" s="0" t="n">
        <v>65535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44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  <c r="AI368" s="0" t="n">
        <v>0</v>
      </c>
      <c r="AJ368" s="0" t="n">
        <v>0</v>
      </c>
    </row>
    <row r="369" customFormat="false" ht="12.75" hidden="false" customHeight="false" outlineLevel="0" collapsed="false">
      <c r="A369" s="0" t="n">
        <v>366</v>
      </c>
      <c r="B369" s="0" t="s">
        <v>50</v>
      </c>
      <c r="C369" s="0" t="n">
        <v>1</v>
      </c>
      <c r="D369" s="0" t="n">
        <v>4</v>
      </c>
      <c r="E369" s="0" t="n">
        <v>4</v>
      </c>
      <c r="F369" s="0" t="n">
        <v>255</v>
      </c>
      <c r="G369" s="0" t="n">
        <v>1</v>
      </c>
      <c r="H369" s="0" t="n">
        <v>0</v>
      </c>
      <c r="I369" s="0" t="n">
        <v>20</v>
      </c>
      <c r="J369" s="0" t="n">
        <v>1</v>
      </c>
      <c r="K369" s="0" t="n">
        <v>10</v>
      </c>
      <c r="L369" s="0" t="n">
        <v>5</v>
      </c>
      <c r="M369" s="0" t="n">
        <v>2</v>
      </c>
      <c r="N369" s="0" t="n">
        <v>2</v>
      </c>
      <c r="O369" s="0" t="n">
        <v>1</v>
      </c>
      <c r="P369" s="0" t="n">
        <v>65535</v>
      </c>
      <c r="Q369" s="0" t="n">
        <v>0</v>
      </c>
      <c r="R369" s="0" t="n">
        <v>10001</v>
      </c>
      <c r="S369" s="0" t="n">
        <v>9</v>
      </c>
      <c r="T369" s="0" t="n">
        <v>8388608</v>
      </c>
      <c r="U369" s="0" t="n">
        <v>0</v>
      </c>
      <c r="V369" s="0" t="n">
        <v>31</v>
      </c>
      <c r="W369" s="0" t="n">
        <v>0</v>
      </c>
      <c r="X369" s="0" t="n">
        <v>0</v>
      </c>
      <c r="Y369" s="0" t="n">
        <v>0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0</v>
      </c>
      <c r="AE369" s="0" t="n">
        <v>0</v>
      </c>
      <c r="AF369" s="0" t="n">
        <v>0</v>
      </c>
      <c r="AG369" s="0" t="n">
        <v>0</v>
      </c>
      <c r="AH369" s="0" t="n">
        <v>0</v>
      </c>
      <c r="AI369" s="0" t="n">
        <v>0</v>
      </c>
      <c r="AJ369" s="0" t="n">
        <v>0</v>
      </c>
    </row>
    <row r="370" customFormat="false" ht="12.75" hidden="false" customHeight="false" outlineLevel="0" collapsed="false">
      <c r="A370" s="0" t="n">
        <v>367</v>
      </c>
      <c r="B370" s="0" t="s">
        <v>554</v>
      </c>
      <c r="C370" s="0" t="n">
        <v>1</v>
      </c>
      <c r="D370" s="0" t="n">
        <v>5</v>
      </c>
      <c r="E370" s="0" t="n">
        <v>0</v>
      </c>
      <c r="F370" s="0" t="n">
        <v>255</v>
      </c>
      <c r="G370" s="0" t="n">
        <v>3</v>
      </c>
      <c r="H370" s="0" t="n">
        <v>0</v>
      </c>
      <c r="I370" s="0" t="n">
        <v>20</v>
      </c>
      <c r="J370" s="0" t="n">
        <v>0</v>
      </c>
      <c r="K370" s="0" t="n">
        <v>2</v>
      </c>
      <c r="L370" s="0" t="n">
        <v>25</v>
      </c>
      <c r="M370" s="0" t="n">
        <v>100</v>
      </c>
      <c r="N370" s="0" t="n">
        <v>2012</v>
      </c>
      <c r="O370" s="0" t="n">
        <v>1</v>
      </c>
      <c r="P370" s="0" t="n">
        <v>65535</v>
      </c>
      <c r="Q370" s="0" t="n">
        <v>0</v>
      </c>
      <c r="R370" s="0" t="n">
        <v>10167</v>
      </c>
      <c r="S370" s="0" t="n">
        <v>9</v>
      </c>
      <c r="T370" s="0" t="n">
        <v>8405152</v>
      </c>
      <c r="U370" s="0" t="n">
        <v>0</v>
      </c>
      <c r="V370" s="0" t="n">
        <v>16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0</v>
      </c>
      <c r="AE370" s="0" t="n">
        <v>0</v>
      </c>
      <c r="AF370" s="0" t="n">
        <v>0</v>
      </c>
      <c r="AG370" s="0" t="n">
        <v>0</v>
      </c>
      <c r="AH370" s="0" t="n">
        <v>0</v>
      </c>
      <c r="AI370" s="0" t="n">
        <v>0</v>
      </c>
      <c r="AJ370" s="0" t="n">
        <v>0</v>
      </c>
    </row>
    <row r="371" customFormat="false" ht="12.75" hidden="false" customHeight="false" outlineLevel="0" collapsed="false">
      <c r="A371" s="0" t="n">
        <v>368</v>
      </c>
      <c r="B371" s="0" t="s">
        <v>555</v>
      </c>
      <c r="C371" s="0" t="n">
        <v>1</v>
      </c>
      <c r="D371" s="0" t="n">
        <v>5</v>
      </c>
      <c r="E371" s="0" t="n">
        <v>1</v>
      </c>
      <c r="F371" s="0" t="n">
        <v>255</v>
      </c>
      <c r="G371" s="0" t="n">
        <v>4</v>
      </c>
      <c r="H371" s="0" t="n">
        <v>0</v>
      </c>
      <c r="I371" s="0" t="n">
        <v>200</v>
      </c>
      <c r="J371" s="0" t="n">
        <v>0</v>
      </c>
      <c r="K371" s="0" t="n">
        <v>1</v>
      </c>
      <c r="L371" s="0" t="n">
        <v>1000</v>
      </c>
      <c r="M371" s="0" t="n">
        <v>0</v>
      </c>
      <c r="N371" s="0" t="n">
        <v>297</v>
      </c>
      <c r="O371" s="0" t="n">
        <v>5005</v>
      </c>
      <c r="P371" s="0" t="n">
        <v>65535</v>
      </c>
      <c r="Q371" s="0" t="n">
        <v>0</v>
      </c>
      <c r="R371" s="0" t="n">
        <v>65535</v>
      </c>
      <c r="S371" s="0" t="n">
        <v>0</v>
      </c>
      <c r="T371" s="0" t="n">
        <v>8388608</v>
      </c>
      <c r="U371" s="0" t="n">
        <v>0</v>
      </c>
      <c r="V371" s="0" t="n">
        <v>42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0</v>
      </c>
      <c r="AE371" s="0" t="n">
        <v>0</v>
      </c>
      <c r="AF371" s="0" t="n">
        <v>0</v>
      </c>
      <c r="AG371" s="0" t="n">
        <v>0</v>
      </c>
      <c r="AH371" s="0" t="n">
        <v>0</v>
      </c>
      <c r="AI371" s="0" t="n">
        <v>0</v>
      </c>
      <c r="AJ371" s="0" t="n">
        <v>0</v>
      </c>
    </row>
    <row r="372" customFormat="false" ht="12.75" hidden="false" customHeight="false" outlineLevel="0" collapsed="false">
      <c r="A372" s="0" t="n">
        <v>369</v>
      </c>
      <c r="B372" s="0" t="s">
        <v>556</v>
      </c>
      <c r="C372" s="0" t="n">
        <v>1</v>
      </c>
      <c r="D372" s="0" t="n">
        <v>5</v>
      </c>
      <c r="E372" s="0" t="n">
        <v>2</v>
      </c>
      <c r="F372" s="0" t="n">
        <v>6</v>
      </c>
      <c r="G372" s="0" t="n">
        <v>3</v>
      </c>
      <c r="H372" s="0" t="n">
        <v>2</v>
      </c>
      <c r="I372" s="0" t="n">
        <v>20</v>
      </c>
      <c r="J372" s="0" t="n">
        <v>1</v>
      </c>
      <c r="K372" s="0" t="n">
        <v>2</v>
      </c>
      <c r="L372" s="0" t="n">
        <v>20</v>
      </c>
      <c r="M372" s="0" t="n">
        <v>3</v>
      </c>
      <c r="N372" s="0" t="n">
        <v>999</v>
      </c>
      <c r="O372" s="0" t="n">
        <v>1</v>
      </c>
      <c r="P372" s="0" t="n">
        <v>65535</v>
      </c>
      <c r="Q372" s="0" t="n">
        <v>0</v>
      </c>
      <c r="R372" s="0" t="n">
        <v>10132</v>
      </c>
      <c r="S372" s="0" t="n">
        <v>9</v>
      </c>
      <c r="T372" s="0" t="n">
        <v>10489856</v>
      </c>
      <c r="U372" s="0" t="n">
        <v>0</v>
      </c>
      <c r="V372" s="0" t="n">
        <v>40</v>
      </c>
      <c r="W372" s="0" t="n">
        <v>0</v>
      </c>
      <c r="X372" s="0" t="n">
        <v>0</v>
      </c>
      <c r="Y372" s="0" t="n">
        <v>0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0</v>
      </c>
      <c r="AE372" s="0" t="n">
        <v>0</v>
      </c>
      <c r="AF372" s="0" t="n">
        <v>0</v>
      </c>
      <c r="AG372" s="0" t="n">
        <v>0</v>
      </c>
      <c r="AH372" s="0" t="n">
        <v>0</v>
      </c>
      <c r="AI372" s="0" t="n">
        <v>0</v>
      </c>
      <c r="AJ372" s="0" t="n">
        <v>0</v>
      </c>
    </row>
    <row r="373" customFormat="false" ht="12.75" hidden="false" customHeight="false" outlineLevel="0" collapsed="false">
      <c r="A373" s="0" t="n">
        <v>370</v>
      </c>
      <c r="B373" s="0" t="s">
        <v>557</v>
      </c>
      <c r="C373" s="0" t="n">
        <v>1</v>
      </c>
      <c r="D373" s="0" t="n">
        <v>5</v>
      </c>
      <c r="E373" s="0" t="n">
        <v>3</v>
      </c>
      <c r="F373" s="0" t="n">
        <v>255</v>
      </c>
      <c r="G373" s="0" t="n">
        <v>2</v>
      </c>
      <c r="H373" s="0" t="n">
        <v>0</v>
      </c>
      <c r="I373" s="0" t="n">
        <v>40</v>
      </c>
      <c r="J373" s="0" t="n">
        <v>1</v>
      </c>
      <c r="K373" s="0" t="n">
        <v>10</v>
      </c>
      <c r="L373" s="0" t="n">
        <v>10</v>
      </c>
      <c r="M373" s="0" t="n">
        <v>2</v>
      </c>
      <c r="N373" s="0" t="n">
        <v>268435456</v>
      </c>
      <c r="O373" s="0" t="n">
        <v>1</v>
      </c>
      <c r="P373" s="0" t="n">
        <v>65535</v>
      </c>
      <c r="Q373" s="0" t="n">
        <v>0</v>
      </c>
      <c r="R373" s="0" t="n">
        <v>10031</v>
      </c>
      <c r="S373" s="0" t="n">
        <v>7</v>
      </c>
      <c r="T373" s="0" t="n">
        <v>8404992</v>
      </c>
      <c r="U373" s="0" t="n">
        <v>0</v>
      </c>
      <c r="V373" s="0" t="n">
        <v>31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  <c r="AJ373" s="0" t="n">
        <v>0</v>
      </c>
    </row>
    <row r="374" customFormat="false" ht="12.75" hidden="false" customHeight="false" outlineLevel="0" collapsed="false">
      <c r="A374" s="0" t="n">
        <v>371</v>
      </c>
      <c r="B374" s="0" t="s">
        <v>51</v>
      </c>
      <c r="C374" s="0" t="n">
        <v>1</v>
      </c>
      <c r="D374" s="0" t="n">
        <v>5</v>
      </c>
      <c r="E374" s="0" t="n">
        <v>3</v>
      </c>
      <c r="F374" s="0" t="n">
        <v>255</v>
      </c>
      <c r="G374" s="0" t="n">
        <v>3</v>
      </c>
      <c r="H374" s="0" t="n">
        <v>0</v>
      </c>
      <c r="I374" s="0" t="n">
        <v>20</v>
      </c>
      <c r="J374" s="0" t="n">
        <v>0</v>
      </c>
      <c r="K374" s="0" t="n">
        <v>23</v>
      </c>
      <c r="L374" s="0" t="n">
        <v>0</v>
      </c>
      <c r="M374" s="0" t="n">
        <v>0</v>
      </c>
      <c r="N374" s="0" t="n">
        <v>2</v>
      </c>
      <c r="O374" s="0" t="n">
        <v>1</v>
      </c>
      <c r="P374" s="0" t="n">
        <v>65535</v>
      </c>
      <c r="Q374" s="0" t="n">
        <v>0</v>
      </c>
      <c r="R374" s="0" t="n">
        <v>10168</v>
      </c>
      <c r="S374" s="0" t="n">
        <v>9</v>
      </c>
      <c r="T374" s="0" t="n">
        <v>8404992</v>
      </c>
      <c r="U374" s="0" t="n">
        <v>0</v>
      </c>
      <c r="V374" s="0" t="n">
        <v>45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  <c r="AJ374" s="0" t="n">
        <v>0</v>
      </c>
    </row>
    <row r="375" customFormat="false" ht="12.75" hidden="false" customHeight="false" outlineLevel="0" collapsed="false">
      <c r="A375" s="0" t="n">
        <v>372</v>
      </c>
      <c r="B375" s="0" t="s">
        <v>558</v>
      </c>
      <c r="C375" s="0" t="n">
        <v>1</v>
      </c>
      <c r="D375" s="0" t="n">
        <v>5</v>
      </c>
      <c r="E375" s="0" t="n">
        <v>3</v>
      </c>
      <c r="F375" s="0" t="n">
        <v>255</v>
      </c>
      <c r="G375" s="0" t="n">
        <v>3</v>
      </c>
      <c r="H375" s="0" t="n">
        <v>0</v>
      </c>
      <c r="I375" s="0" t="n">
        <v>20</v>
      </c>
      <c r="J375" s="0" t="n">
        <v>0</v>
      </c>
      <c r="K375" s="0" t="n">
        <v>96</v>
      </c>
      <c r="L375" s="0" t="n">
        <v>10</v>
      </c>
      <c r="M375" s="0" t="n">
        <v>100</v>
      </c>
      <c r="N375" s="0" t="n">
        <v>5020</v>
      </c>
      <c r="O375" s="0" t="n">
        <v>1</v>
      </c>
      <c r="P375" s="0" t="n">
        <v>65535</v>
      </c>
      <c r="Q375" s="0" t="n">
        <v>0</v>
      </c>
      <c r="R375" s="0" t="n">
        <v>10214</v>
      </c>
      <c r="S375" s="0" t="n">
        <v>9</v>
      </c>
      <c r="T375" s="0" t="n">
        <v>8405120</v>
      </c>
      <c r="U375" s="0" t="n">
        <v>43</v>
      </c>
      <c r="V375" s="0" t="n">
        <v>4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0</v>
      </c>
      <c r="AJ375" s="0" t="n">
        <v>0</v>
      </c>
    </row>
    <row r="376" customFormat="false" ht="12.75" hidden="false" customHeight="false" outlineLevel="0" collapsed="false">
      <c r="A376" s="0" t="n">
        <v>373</v>
      </c>
      <c r="B376" s="0" t="s">
        <v>559</v>
      </c>
      <c r="C376" s="0" t="n">
        <v>1</v>
      </c>
      <c r="D376" s="0" t="n">
        <v>5</v>
      </c>
      <c r="E376" s="0" t="n">
        <v>4</v>
      </c>
      <c r="F376" s="0" t="n">
        <v>255</v>
      </c>
      <c r="G376" s="0" t="n">
        <v>3</v>
      </c>
      <c r="H376" s="0" t="n">
        <v>0</v>
      </c>
      <c r="I376" s="0" t="n">
        <v>700</v>
      </c>
      <c r="J376" s="0" t="n">
        <v>0</v>
      </c>
      <c r="K376" s="0" t="n">
        <v>10042</v>
      </c>
      <c r="L376" s="0" t="n">
        <v>0</v>
      </c>
      <c r="M376" s="0" t="n">
        <v>0</v>
      </c>
      <c r="N376" s="0" t="n">
        <v>5</v>
      </c>
      <c r="O376" s="0" t="n">
        <v>1</v>
      </c>
      <c r="P376" s="0" t="n">
        <v>65535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  <c r="AI376" s="0" t="n">
        <v>0</v>
      </c>
      <c r="AJ376" s="0" t="n">
        <v>0</v>
      </c>
    </row>
    <row r="377" customFormat="false" ht="12.75" hidden="false" customHeight="false" outlineLevel="0" collapsed="false">
      <c r="A377" s="0" t="n">
        <v>374</v>
      </c>
      <c r="B377" s="0" t="s">
        <v>560</v>
      </c>
      <c r="C377" s="0" t="n">
        <v>1</v>
      </c>
      <c r="D377" s="0" t="n">
        <v>5</v>
      </c>
      <c r="E377" s="0" t="n">
        <v>5</v>
      </c>
      <c r="F377" s="0" t="n">
        <v>255</v>
      </c>
      <c r="G377" s="0" t="n">
        <v>4</v>
      </c>
      <c r="H377" s="0" t="n">
        <v>0</v>
      </c>
      <c r="I377" s="0" t="n">
        <v>10</v>
      </c>
      <c r="J377" s="0" t="n">
        <v>0</v>
      </c>
      <c r="K377" s="0" t="n">
        <v>103</v>
      </c>
      <c r="L377" s="0" t="n">
        <v>25</v>
      </c>
      <c r="M377" s="0" t="n">
        <v>100</v>
      </c>
      <c r="N377" s="0" t="n">
        <v>1010</v>
      </c>
      <c r="O377" s="0" t="n">
        <v>1</v>
      </c>
      <c r="P377" s="0" t="n">
        <v>65535</v>
      </c>
      <c r="Q377" s="0" t="n">
        <v>0</v>
      </c>
      <c r="R377" s="0" t="n">
        <v>10165</v>
      </c>
      <c r="S377" s="0" t="n">
        <v>9</v>
      </c>
      <c r="T377" s="0" t="n">
        <v>545276032</v>
      </c>
      <c r="U377" s="0" t="n">
        <v>0</v>
      </c>
      <c r="V377" s="0" t="n">
        <v>18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  <c r="AJ377" s="0" t="n">
        <v>0</v>
      </c>
    </row>
    <row r="378" customFormat="false" ht="12.75" hidden="false" customHeight="false" outlineLevel="0" collapsed="false">
      <c r="A378" s="0" t="n">
        <v>375</v>
      </c>
      <c r="B378" s="0" t="s">
        <v>561</v>
      </c>
      <c r="C378" s="0" t="n">
        <v>1</v>
      </c>
      <c r="D378" s="0" t="n">
        <v>5</v>
      </c>
      <c r="E378" s="0" t="n">
        <v>6</v>
      </c>
      <c r="F378" s="0" t="n">
        <v>255</v>
      </c>
      <c r="G378" s="0" t="n">
        <v>2</v>
      </c>
      <c r="H378" s="0" t="n">
        <v>0</v>
      </c>
      <c r="I378" s="0" t="n">
        <v>50</v>
      </c>
      <c r="J378" s="0" t="n">
        <v>5</v>
      </c>
      <c r="K378" s="0" t="n">
        <v>10</v>
      </c>
      <c r="L378" s="0" t="n">
        <v>5</v>
      </c>
      <c r="M378" s="0" t="n">
        <v>0</v>
      </c>
      <c r="N378" s="0" t="n">
        <v>16</v>
      </c>
      <c r="O378" s="0" t="n">
        <v>1</v>
      </c>
      <c r="P378" s="0" t="n">
        <v>65535</v>
      </c>
      <c r="Q378" s="0" t="n">
        <v>0</v>
      </c>
      <c r="R378" s="0" t="n">
        <v>10184</v>
      </c>
      <c r="S378" s="0" t="n">
        <v>9</v>
      </c>
      <c r="T378" s="0" t="n">
        <v>12582912</v>
      </c>
      <c r="U378" s="0" t="n">
        <v>0</v>
      </c>
      <c r="V378" s="0" t="n">
        <v>31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0</v>
      </c>
      <c r="AJ378" s="0" t="n">
        <v>0</v>
      </c>
    </row>
    <row r="379" customFormat="false" ht="12.75" hidden="false" customHeight="false" outlineLevel="0" collapsed="false">
      <c r="A379" s="0" t="n">
        <v>376</v>
      </c>
      <c r="B379" s="0" t="s">
        <v>562</v>
      </c>
      <c r="C379" s="0" t="n">
        <v>1</v>
      </c>
      <c r="D379" s="0" t="n">
        <v>5</v>
      </c>
      <c r="E379" s="0" t="n">
        <v>6</v>
      </c>
      <c r="F379" s="0" t="n">
        <v>255</v>
      </c>
      <c r="G379" s="0" t="n">
        <v>5</v>
      </c>
      <c r="H379" s="0" t="n">
        <v>0</v>
      </c>
      <c r="I379" s="0" t="n">
        <v>5000</v>
      </c>
      <c r="J379" s="0" t="n">
        <v>0</v>
      </c>
      <c r="K379" s="0" t="n">
        <v>10081</v>
      </c>
      <c r="L379" s="0" t="n">
        <v>0</v>
      </c>
      <c r="M379" s="0" t="n">
        <v>0</v>
      </c>
      <c r="N379" s="0" t="n">
        <v>46</v>
      </c>
      <c r="O379" s="0" t="n">
        <v>1</v>
      </c>
      <c r="P379" s="0" t="n">
        <v>65535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  <c r="AI379" s="0" t="n">
        <v>0</v>
      </c>
      <c r="AJ379" s="0" t="n">
        <v>0</v>
      </c>
    </row>
    <row r="380" customFormat="false" ht="12.75" hidden="false" customHeight="false" outlineLevel="0" collapsed="false">
      <c r="A380" s="0" t="n">
        <v>377</v>
      </c>
      <c r="B380" s="0" t="s">
        <v>95</v>
      </c>
      <c r="C380" s="0" t="n">
        <v>1</v>
      </c>
      <c r="D380" s="0" t="n">
        <v>6</v>
      </c>
      <c r="E380" s="0" t="n">
        <v>0</v>
      </c>
      <c r="F380" s="0" t="n">
        <v>255</v>
      </c>
      <c r="G380" s="0" t="n">
        <v>1</v>
      </c>
      <c r="H380" s="0" t="n">
        <v>0</v>
      </c>
      <c r="I380" s="0" t="n">
        <v>20</v>
      </c>
      <c r="J380" s="0" t="n">
        <v>0</v>
      </c>
      <c r="K380" s="0" t="n">
        <v>11</v>
      </c>
      <c r="L380" s="0" t="n">
        <v>15</v>
      </c>
      <c r="M380" s="0" t="n">
        <v>100</v>
      </c>
      <c r="N380" s="0" t="n">
        <v>4096</v>
      </c>
      <c r="O380" s="0" t="n">
        <v>1</v>
      </c>
      <c r="P380" s="0" t="n">
        <v>65535</v>
      </c>
      <c r="Q380" s="0" t="n">
        <v>0</v>
      </c>
      <c r="R380" s="0" t="n">
        <v>10036</v>
      </c>
      <c r="S380" s="0" t="n">
        <v>9</v>
      </c>
      <c r="T380" s="0" t="n">
        <v>8409088</v>
      </c>
      <c r="U380" s="0" t="n">
        <v>0</v>
      </c>
      <c r="V380" s="0" t="n">
        <v>40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0</v>
      </c>
      <c r="AI380" s="0" t="n">
        <v>0</v>
      </c>
      <c r="AJ380" s="0" t="n">
        <v>0</v>
      </c>
    </row>
    <row r="381" customFormat="false" ht="12.75" hidden="false" customHeight="false" outlineLevel="0" collapsed="false">
      <c r="A381" s="0" t="n">
        <v>378</v>
      </c>
      <c r="B381" s="0" t="s">
        <v>563</v>
      </c>
      <c r="C381" s="0" t="n">
        <v>1</v>
      </c>
      <c r="D381" s="0" t="n">
        <v>6</v>
      </c>
      <c r="E381" s="0" t="n">
        <v>0</v>
      </c>
      <c r="F381" s="0" t="n">
        <v>2</v>
      </c>
      <c r="G381" s="0" t="n">
        <v>3</v>
      </c>
      <c r="H381" s="0" t="n">
        <v>1</v>
      </c>
      <c r="I381" s="0" t="n">
        <v>20</v>
      </c>
      <c r="J381" s="0" t="n">
        <v>1</v>
      </c>
      <c r="K381" s="0" t="n">
        <v>2</v>
      </c>
      <c r="L381" s="0" t="n">
        <v>25</v>
      </c>
      <c r="M381" s="0" t="n">
        <v>100</v>
      </c>
      <c r="N381" s="0" t="n">
        <v>1006</v>
      </c>
      <c r="O381" s="0" t="n">
        <v>1</v>
      </c>
      <c r="P381" s="0" t="n">
        <v>65535</v>
      </c>
      <c r="Q381" s="0" t="n">
        <v>0</v>
      </c>
      <c r="R381" s="0" t="n">
        <v>10042</v>
      </c>
      <c r="S381" s="0" t="n">
        <v>9</v>
      </c>
      <c r="T381" s="0" t="n">
        <v>41959584</v>
      </c>
      <c r="U381" s="0" t="n">
        <v>0</v>
      </c>
      <c r="V381" s="0" t="n">
        <v>16</v>
      </c>
      <c r="W381" s="0" t="n">
        <v>0</v>
      </c>
      <c r="X381" s="0" t="n">
        <v>0</v>
      </c>
      <c r="Y381" s="0" t="n">
        <v>0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0</v>
      </c>
      <c r="AE381" s="0" t="n">
        <v>0</v>
      </c>
      <c r="AF381" s="0" t="n">
        <v>0</v>
      </c>
      <c r="AG381" s="0" t="n">
        <v>0</v>
      </c>
      <c r="AH381" s="0" t="n">
        <v>0</v>
      </c>
      <c r="AI381" s="0" t="n">
        <v>0</v>
      </c>
      <c r="AJ381" s="0" t="n">
        <v>0</v>
      </c>
    </row>
    <row r="382" customFormat="false" ht="12.75" hidden="false" customHeight="false" outlineLevel="0" collapsed="false">
      <c r="A382" s="0" t="n">
        <v>379</v>
      </c>
      <c r="B382" s="0" t="s">
        <v>564</v>
      </c>
      <c r="C382" s="0" t="n">
        <v>1</v>
      </c>
      <c r="D382" s="0" t="n">
        <v>6</v>
      </c>
      <c r="E382" s="0" t="n">
        <v>1</v>
      </c>
      <c r="F382" s="0" t="n">
        <v>255</v>
      </c>
      <c r="G382" s="0" t="n">
        <v>3</v>
      </c>
      <c r="H382" s="0" t="n">
        <v>0</v>
      </c>
      <c r="I382" s="0" t="n">
        <v>10</v>
      </c>
      <c r="J382" s="0" t="n">
        <v>0</v>
      </c>
      <c r="K382" s="0" t="n">
        <v>1</v>
      </c>
      <c r="L382" s="0" t="n">
        <v>5</v>
      </c>
      <c r="M382" s="0" t="n">
        <v>0</v>
      </c>
      <c r="N382" s="0" t="n">
        <v>448</v>
      </c>
      <c r="O382" s="0" t="n">
        <v>1</v>
      </c>
      <c r="P382" s="0" t="n">
        <v>65535</v>
      </c>
      <c r="Q382" s="0" t="n">
        <v>0</v>
      </c>
      <c r="R382" s="0" t="n">
        <v>65535</v>
      </c>
      <c r="S382" s="0" t="n">
        <v>0</v>
      </c>
      <c r="T382" s="0" t="n">
        <v>8388608</v>
      </c>
      <c r="U382" s="0" t="n">
        <v>0</v>
      </c>
      <c r="V382" s="0" t="n">
        <v>28</v>
      </c>
      <c r="W382" s="0" t="n">
        <v>0</v>
      </c>
      <c r="X382" s="0" t="n">
        <v>0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0</v>
      </c>
      <c r="AE382" s="0" t="n">
        <v>0</v>
      </c>
      <c r="AF382" s="0" t="n">
        <v>0</v>
      </c>
      <c r="AG382" s="0" t="n">
        <v>0</v>
      </c>
      <c r="AH382" s="0" t="n">
        <v>0</v>
      </c>
      <c r="AI382" s="0" t="n">
        <v>0</v>
      </c>
      <c r="AJ382" s="0" t="n">
        <v>0</v>
      </c>
    </row>
    <row r="383" customFormat="false" ht="12.75" hidden="false" customHeight="false" outlineLevel="0" collapsed="false">
      <c r="A383" s="0" t="n">
        <v>380</v>
      </c>
      <c r="B383" s="0" t="s">
        <v>565</v>
      </c>
      <c r="C383" s="0" t="n">
        <v>1</v>
      </c>
      <c r="D383" s="0" t="n">
        <v>6</v>
      </c>
      <c r="E383" s="0" t="n">
        <v>2</v>
      </c>
      <c r="F383" s="0" t="n">
        <v>255</v>
      </c>
      <c r="G383" s="0" t="n">
        <v>1</v>
      </c>
      <c r="H383" s="0" t="n">
        <v>0</v>
      </c>
      <c r="I383" s="0" t="n">
        <v>20</v>
      </c>
      <c r="J383" s="0" t="n">
        <v>0</v>
      </c>
      <c r="K383" s="0" t="n">
        <v>2</v>
      </c>
      <c r="L383" s="0" t="n">
        <v>5015</v>
      </c>
      <c r="M383" s="0" t="n">
        <v>100</v>
      </c>
      <c r="N383" s="0" t="n">
        <v>2008</v>
      </c>
      <c r="O383" s="0" t="n">
        <v>1</v>
      </c>
      <c r="P383" s="0" t="n">
        <v>65535</v>
      </c>
      <c r="Q383" s="0" t="n">
        <v>0</v>
      </c>
      <c r="R383" s="0" t="n">
        <v>10170</v>
      </c>
      <c r="S383" s="0" t="n">
        <v>9</v>
      </c>
      <c r="T383" s="0" t="n">
        <v>545276544</v>
      </c>
      <c r="U383" s="0" t="n">
        <v>0</v>
      </c>
      <c r="V383" s="0" t="n">
        <v>21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0</v>
      </c>
      <c r="AF383" s="0" t="n">
        <v>0</v>
      </c>
      <c r="AG383" s="0" t="n">
        <v>0</v>
      </c>
      <c r="AH383" s="0" t="n">
        <v>0</v>
      </c>
      <c r="AI383" s="0" t="n">
        <v>0</v>
      </c>
      <c r="AJ383" s="0" t="n">
        <v>0</v>
      </c>
    </row>
    <row r="384" customFormat="false" ht="12.75" hidden="false" customHeight="false" outlineLevel="0" collapsed="false">
      <c r="A384" s="0" t="n">
        <v>381</v>
      </c>
      <c r="B384" s="0" t="s">
        <v>566</v>
      </c>
      <c r="C384" s="0" t="n">
        <v>1</v>
      </c>
      <c r="D384" s="0" t="n">
        <v>6</v>
      </c>
      <c r="E384" s="0" t="n">
        <v>3</v>
      </c>
      <c r="F384" s="0" t="n">
        <v>255</v>
      </c>
      <c r="G384" s="0" t="n">
        <v>3</v>
      </c>
      <c r="H384" s="0" t="n">
        <v>0</v>
      </c>
      <c r="I384" s="0" t="n">
        <v>100</v>
      </c>
      <c r="J384" s="0" t="n">
        <v>666</v>
      </c>
      <c r="K384" s="0" t="n">
        <v>11</v>
      </c>
      <c r="L384" s="0" t="n">
        <v>0</v>
      </c>
      <c r="M384" s="0" t="n">
        <v>0</v>
      </c>
      <c r="N384" s="0" t="n">
        <v>2048</v>
      </c>
      <c r="O384" s="0" t="n">
        <v>1</v>
      </c>
      <c r="P384" s="0" t="n">
        <v>65535</v>
      </c>
      <c r="Q384" s="0" t="n">
        <v>0</v>
      </c>
      <c r="R384" s="0" t="n">
        <v>65531</v>
      </c>
      <c r="S384" s="0" t="n">
        <v>0</v>
      </c>
      <c r="T384" s="0" t="n">
        <v>8388608</v>
      </c>
      <c r="U384" s="0" t="n">
        <v>0</v>
      </c>
      <c r="V384" s="0" t="n">
        <v>22</v>
      </c>
      <c r="W384" s="0" t="n">
        <v>0</v>
      </c>
      <c r="X384" s="0" t="n">
        <v>0</v>
      </c>
      <c r="Y384" s="0" t="n">
        <v>0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0</v>
      </c>
      <c r="AE384" s="0" t="n">
        <v>0</v>
      </c>
      <c r="AF384" s="0" t="n">
        <v>0</v>
      </c>
      <c r="AG384" s="0" t="n">
        <v>0</v>
      </c>
      <c r="AH384" s="0" t="n">
        <v>0</v>
      </c>
      <c r="AI384" s="0" t="n">
        <v>0</v>
      </c>
      <c r="AJ384" s="0" t="n">
        <v>0</v>
      </c>
    </row>
    <row r="385" customFormat="false" ht="12.75" hidden="false" customHeight="false" outlineLevel="0" collapsed="false">
      <c r="A385" s="0" t="n">
        <v>382</v>
      </c>
      <c r="B385" s="0" t="s">
        <v>188</v>
      </c>
      <c r="C385" s="0" t="n">
        <v>1</v>
      </c>
      <c r="D385" s="0" t="n">
        <v>6</v>
      </c>
      <c r="E385" s="0" t="n">
        <v>3</v>
      </c>
      <c r="F385" s="0" t="n">
        <v>255</v>
      </c>
      <c r="G385" s="0" t="n">
        <v>5</v>
      </c>
      <c r="H385" s="0" t="n">
        <v>0</v>
      </c>
      <c r="I385" s="0" t="n">
        <v>40</v>
      </c>
      <c r="J385" s="0" t="n">
        <v>1</v>
      </c>
      <c r="K385" s="0" t="n">
        <v>99</v>
      </c>
      <c r="L385" s="0" t="n">
        <v>25</v>
      </c>
      <c r="M385" s="0" t="n">
        <v>100</v>
      </c>
      <c r="N385" s="0" t="n">
        <v>999</v>
      </c>
      <c r="O385" s="0" t="n">
        <v>1</v>
      </c>
      <c r="P385" s="0" t="n">
        <v>65535</v>
      </c>
      <c r="Q385" s="0" t="n">
        <v>0</v>
      </c>
      <c r="R385" s="0" t="n">
        <v>10121</v>
      </c>
      <c r="S385" s="0" t="n">
        <v>9</v>
      </c>
      <c r="T385" s="0" t="n">
        <v>8392704</v>
      </c>
      <c r="U385" s="0" t="n">
        <v>58</v>
      </c>
      <c r="V385" s="0" t="n">
        <v>45</v>
      </c>
      <c r="W385" s="0" t="n">
        <v>0</v>
      </c>
      <c r="X385" s="0" t="n">
        <v>0</v>
      </c>
      <c r="Y385" s="0" t="n">
        <v>0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0</v>
      </c>
      <c r="AF385" s="0" t="n">
        <v>0</v>
      </c>
      <c r="AG385" s="0" t="n">
        <v>0</v>
      </c>
      <c r="AH385" s="0" t="n">
        <v>0</v>
      </c>
      <c r="AI385" s="0" t="n">
        <v>0</v>
      </c>
      <c r="AJ385" s="0" t="n">
        <v>0</v>
      </c>
    </row>
    <row r="386" customFormat="false" ht="12.75" hidden="false" customHeight="false" outlineLevel="0" collapsed="false">
      <c r="A386" s="0" t="n">
        <v>383</v>
      </c>
      <c r="B386" s="0" t="s">
        <v>567</v>
      </c>
      <c r="C386" s="0" t="n">
        <v>1</v>
      </c>
      <c r="D386" s="0" t="n">
        <v>6</v>
      </c>
      <c r="E386" s="0" t="n">
        <v>3</v>
      </c>
      <c r="F386" s="0" t="n">
        <v>6</v>
      </c>
      <c r="G386" s="0" t="n">
        <v>3</v>
      </c>
      <c r="H386" s="0" t="n">
        <v>1</v>
      </c>
      <c r="I386" s="0" t="n">
        <v>1000</v>
      </c>
      <c r="J386" s="0" t="n">
        <v>0</v>
      </c>
      <c r="K386" s="0" t="n">
        <v>10001</v>
      </c>
      <c r="L386" s="0" t="n">
        <v>0</v>
      </c>
      <c r="M386" s="0" t="n">
        <v>0</v>
      </c>
      <c r="N386" s="0" t="n">
        <v>924</v>
      </c>
      <c r="O386" s="0" t="n">
        <v>7</v>
      </c>
      <c r="P386" s="0" t="n">
        <v>65535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  <c r="Y386" s="0" t="n">
        <v>0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0</v>
      </c>
      <c r="AE386" s="0" t="n">
        <v>0</v>
      </c>
      <c r="AF386" s="0" t="n">
        <v>0</v>
      </c>
      <c r="AG386" s="0" t="n">
        <v>0</v>
      </c>
      <c r="AH386" s="0" t="n">
        <v>0</v>
      </c>
      <c r="AI386" s="0" t="n">
        <v>0</v>
      </c>
      <c r="AJ386" s="0" t="n">
        <v>0</v>
      </c>
    </row>
    <row r="387" customFormat="false" ht="12.75" hidden="false" customHeight="false" outlineLevel="0" collapsed="false">
      <c r="A387" s="0" t="n">
        <v>384</v>
      </c>
      <c r="B387" s="0" t="s">
        <v>568</v>
      </c>
      <c r="C387" s="0" t="n">
        <v>1</v>
      </c>
      <c r="D387" s="0" t="n">
        <v>6</v>
      </c>
      <c r="E387" s="0" t="n">
        <v>4</v>
      </c>
      <c r="F387" s="0" t="n">
        <v>255</v>
      </c>
      <c r="G387" s="0" t="n">
        <v>3</v>
      </c>
      <c r="H387" s="0" t="n">
        <v>0</v>
      </c>
      <c r="I387" s="0" t="n">
        <v>100</v>
      </c>
      <c r="J387" s="0" t="n">
        <v>0</v>
      </c>
      <c r="K387" s="0" t="n">
        <v>28</v>
      </c>
      <c r="L387" s="0" t="n">
        <v>20</v>
      </c>
      <c r="M387" s="0" t="n">
        <v>100</v>
      </c>
      <c r="N387" s="0" t="n">
        <v>999</v>
      </c>
      <c r="O387" s="0" t="n">
        <v>1</v>
      </c>
      <c r="P387" s="0" t="n">
        <v>65535</v>
      </c>
      <c r="Q387" s="0" t="n">
        <v>0</v>
      </c>
      <c r="R387" s="0" t="n">
        <v>10171</v>
      </c>
      <c r="S387" s="0" t="n">
        <v>9</v>
      </c>
      <c r="T387" s="0" t="n">
        <v>8409104</v>
      </c>
      <c r="U387" s="0" t="n">
        <v>0</v>
      </c>
      <c r="V387" s="0" t="n">
        <v>41</v>
      </c>
      <c r="W387" s="0" t="n">
        <v>0</v>
      </c>
      <c r="X387" s="0" t="n">
        <v>0</v>
      </c>
      <c r="Y387" s="0" t="n">
        <v>0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0</v>
      </c>
      <c r="AF387" s="0" t="n">
        <v>0</v>
      </c>
      <c r="AG387" s="0" t="n">
        <v>0</v>
      </c>
      <c r="AH387" s="0" t="n">
        <v>0</v>
      </c>
      <c r="AI387" s="0" t="n">
        <v>0</v>
      </c>
      <c r="AJ387" s="0" t="n">
        <v>0</v>
      </c>
    </row>
    <row r="388" customFormat="false" ht="12.75" hidden="false" customHeight="false" outlineLevel="0" collapsed="false">
      <c r="A388" s="0" t="n">
        <v>385</v>
      </c>
      <c r="B388" s="0" t="s">
        <v>569</v>
      </c>
      <c r="C388" s="0" t="n">
        <v>1</v>
      </c>
      <c r="D388" s="0" t="n">
        <v>6</v>
      </c>
      <c r="E388" s="0" t="n">
        <v>4</v>
      </c>
      <c r="F388" s="0" t="n">
        <v>255</v>
      </c>
      <c r="G388" s="0" t="n">
        <v>3</v>
      </c>
      <c r="H388" s="0" t="n">
        <v>0</v>
      </c>
      <c r="I388" s="0" t="n">
        <v>100</v>
      </c>
      <c r="J388" s="0" t="n">
        <v>5</v>
      </c>
      <c r="K388" s="0" t="n">
        <v>10</v>
      </c>
      <c r="L388" s="0" t="n">
        <v>10</v>
      </c>
      <c r="M388" s="0" t="n">
        <v>5</v>
      </c>
      <c r="N388" s="0" t="n">
        <v>2</v>
      </c>
      <c r="O388" s="0" t="n">
        <v>1</v>
      </c>
      <c r="P388" s="0" t="n">
        <v>65535</v>
      </c>
      <c r="Q388" s="0" t="n">
        <v>0</v>
      </c>
      <c r="R388" s="0" t="n">
        <v>10001</v>
      </c>
      <c r="S388" s="0" t="n">
        <v>9</v>
      </c>
      <c r="T388" s="0" t="n">
        <v>12599296</v>
      </c>
      <c r="U388" s="0" t="n">
        <v>0</v>
      </c>
      <c r="V388" s="0" t="n">
        <v>31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  <c r="AI388" s="0" t="n">
        <v>0</v>
      </c>
      <c r="AJ388" s="0" t="n">
        <v>0</v>
      </c>
    </row>
    <row r="389" customFormat="false" ht="12.75" hidden="false" customHeight="false" outlineLevel="0" collapsed="false">
      <c r="A389" s="0" t="n">
        <v>386</v>
      </c>
      <c r="B389" s="0" t="s">
        <v>90</v>
      </c>
      <c r="C389" s="0" t="n">
        <v>1</v>
      </c>
      <c r="D389" s="0" t="n">
        <v>6</v>
      </c>
      <c r="E389" s="0" t="n">
        <v>5</v>
      </c>
      <c r="F389" s="0" t="n">
        <v>255</v>
      </c>
      <c r="G389" s="0" t="n">
        <v>3</v>
      </c>
      <c r="H389" s="0" t="n">
        <v>0</v>
      </c>
      <c r="I389" s="0" t="n">
        <v>40</v>
      </c>
      <c r="J389" s="0" t="n">
        <v>0</v>
      </c>
      <c r="K389" s="0" t="n">
        <v>23</v>
      </c>
      <c r="L389" s="0" t="n">
        <v>0</v>
      </c>
      <c r="M389" s="0" t="n">
        <v>0</v>
      </c>
      <c r="N389" s="0" t="n">
        <v>2048</v>
      </c>
      <c r="O389" s="0" t="n">
        <v>1</v>
      </c>
      <c r="P389" s="0" t="n">
        <v>65535</v>
      </c>
      <c r="Q389" s="0" t="n">
        <v>0</v>
      </c>
      <c r="R389" s="0" t="n">
        <v>10122</v>
      </c>
      <c r="S389" s="0" t="n">
        <v>9</v>
      </c>
      <c r="T389" s="0" t="n">
        <v>8404992</v>
      </c>
      <c r="U389" s="0" t="n">
        <v>0</v>
      </c>
      <c r="V389" s="0" t="n">
        <v>31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  <c r="AI389" s="0" t="n">
        <v>0</v>
      </c>
      <c r="AJ389" s="0" t="n">
        <v>0</v>
      </c>
    </row>
    <row r="390" customFormat="false" ht="12.75" hidden="false" customHeight="false" outlineLevel="0" collapsed="false">
      <c r="A390" s="0" t="n">
        <v>387</v>
      </c>
      <c r="B390" s="0" t="s">
        <v>570</v>
      </c>
      <c r="C390" s="0" t="n">
        <v>1</v>
      </c>
      <c r="D390" s="0" t="n">
        <v>6</v>
      </c>
      <c r="E390" s="0" t="n">
        <v>5</v>
      </c>
      <c r="F390" s="0" t="n">
        <v>255</v>
      </c>
      <c r="G390" s="0" t="n">
        <v>4</v>
      </c>
      <c r="H390" s="0" t="n">
        <v>0</v>
      </c>
      <c r="I390" s="0" t="n">
        <v>400</v>
      </c>
      <c r="J390" s="0" t="n">
        <v>0</v>
      </c>
      <c r="K390" s="0" t="n">
        <v>81</v>
      </c>
      <c r="L390" s="0" t="n">
        <v>0</v>
      </c>
      <c r="M390" s="0" t="n">
        <v>0</v>
      </c>
      <c r="N390" s="0" t="n">
        <v>77</v>
      </c>
      <c r="O390" s="0" t="n">
        <v>1</v>
      </c>
      <c r="P390" s="0" t="n">
        <v>65535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31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  <c r="AI390" s="0" t="n">
        <v>0</v>
      </c>
      <c r="AJ390" s="0" t="n">
        <v>0</v>
      </c>
    </row>
    <row r="391" customFormat="false" ht="12.75" hidden="false" customHeight="false" outlineLevel="0" collapsed="false">
      <c r="A391" s="0" t="n">
        <v>388</v>
      </c>
      <c r="B391" s="0" t="s">
        <v>151</v>
      </c>
      <c r="C391" s="0" t="n">
        <v>1</v>
      </c>
      <c r="D391" s="0" t="n">
        <v>7</v>
      </c>
      <c r="E391" s="0" t="n">
        <v>0</v>
      </c>
      <c r="F391" s="0" t="n">
        <v>255</v>
      </c>
      <c r="G391" s="0" t="n">
        <v>2</v>
      </c>
      <c r="H391" s="0" t="n">
        <v>0</v>
      </c>
      <c r="I391" s="0" t="n">
        <v>20</v>
      </c>
      <c r="J391" s="0" t="n">
        <v>0</v>
      </c>
      <c r="K391" s="0" t="n">
        <v>23</v>
      </c>
      <c r="L391" s="0" t="n">
        <v>0</v>
      </c>
      <c r="M391" s="0" t="n">
        <v>0</v>
      </c>
      <c r="N391" s="0" t="n">
        <v>134217728</v>
      </c>
      <c r="O391" s="0" t="n">
        <v>1</v>
      </c>
      <c r="P391" s="0" t="n">
        <v>65535</v>
      </c>
      <c r="Q391" s="0" t="n">
        <v>0</v>
      </c>
      <c r="R391" s="0" t="n">
        <v>10034</v>
      </c>
      <c r="S391" s="0" t="n">
        <v>9</v>
      </c>
      <c r="T391" s="0" t="n">
        <v>16384</v>
      </c>
      <c r="U391" s="0" t="n">
        <v>0</v>
      </c>
      <c r="V391" s="0" t="n">
        <v>16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  <c r="AI391" s="0" t="n">
        <v>0</v>
      </c>
      <c r="AJ391" s="0" t="n">
        <v>0</v>
      </c>
    </row>
    <row r="392" customFormat="false" ht="12.75" hidden="false" customHeight="false" outlineLevel="0" collapsed="false">
      <c r="A392" s="0" t="n">
        <v>389</v>
      </c>
      <c r="B392" s="0" t="s">
        <v>571</v>
      </c>
      <c r="C392" s="0" t="n">
        <v>1</v>
      </c>
      <c r="D392" s="0" t="n">
        <v>7</v>
      </c>
      <c r="E392" s="0" t="n">
        <v>1</v>
      </c>
      <c r="F392" s="0" t="n">
        <v>255</v>
      </c>
      <c r="G392" s="0" t="n">
        <v>4</v>
      </c>
      <c r="H392" s="0" t="n">
        <v>0</v>
      </c>
      <c r="I392" s="0" t="n">
        <v>800</v>
      </c>
      <c r="J392" s="0" t="n">
        <v>0</v>
      </c>
      <c r="K392" s="0" t="n">
        <v>10038</v>
      </c>
      <c r="L392" s="0" t="n">
        <v>0</v>
      </c>
      <c r="M392" s="0" t="n">
        <v>0</v>
      </c>
      <c r="N392" s="0" t="n">
        <v>297</v>
      </c>
      <c r="O392" s="0" t="n">
        <v>5005</v>
      </c>
      <c r="P392" s="0" t="n">
        <v>65535</v>
      </c>
      <c r="Q392" s="0" t="n">
        <v>0</v>
      </c>
      <c r="R392" s="0" t="n">
        <v>0</v>
      </c>
      <c r="S392" s="0" t="n">
        <v>0</v>
      </c>
      <c r="T392" s="0" t="n">
        <v>276824064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0</v>
      </c>
      <c r="AI392" s="0" t="n">
        <v>0</v>
      </c>
      <c r="AJ392" s="0" t="n">
        <v>0</v>
      </c>
    </row>
    <row r="393" customFormat="false" ht="12.75" hidden="false" customHeight="false" outlineLevel="0" collapsed="false">
      <c r="A393" s="0" t="n">
        <v>390</v>
      </c>
      <c r="B393" s="0" t="s">
        <v>572</v>
      </c>
      <c r="C393" s="0" t="n">
        <v>1</v>
      </c>
      <c r="D393" s="0" t="n">
        <v>7</v>
      </c>
      <c r="E393" s="0" t="n">
        <v>1</v>
      </c>
      <c r="F393" s="0" t="n">
        <v>255</v>
      </c>
      <c r="G393" s="0" t="n">
        <v>5</v>
      </c>
      <c r="H393" s="0" t="n">
        <v>0</v>
      </c>
      <c r="I393" s="0" t="n">
        <v>300</v>
      </c>
      <c r="J393" s="0" t="n">
        <v>666</v>
      </c>
      <c r="K393" s="0" t="n">
        <v>23</v>
      </c>
      <c r="L393" s="0" t="n">
        <v>1</v>
      </c>
      <c r="M393" s="0" t="n">
        <v>0</v>
      </c>
      <c r="N393" s="0" t="n">
        <v>65536</v>
      </c>
      <c r="O393" s="0" t="n">
        <v>1</v>
      </c>
      <c r="P393" s="0" t="n">
        <v>65535</v>
      </c>
      <c r="Q393" s="0" t="n">
        <v>0</v>
      </c>
      <c r="R393" s="0" t="n">
        <v>10009</v>
      </c>
      <c r="S393" s="0" t="n">
        <v>9</v>
      </c>
      <c r="T393" s="0" t="n">
        <v>12582912</v>
      </c>
      <c r="U393" s="0" t="n">
        <v>0</v>
      </c>
      <c r="V393" s="0" t="n">
        <v>23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0</v>
      </c>
      <c r="AI393" s="0" t="n">
        <v>0</v>
      </c>
      <c r="AJ393" s="0" t="n">
        <v>0</v>
      </c>
    </row>
    <row r="394" customFormat="false" ht="12.75" hidden="false" customHeight="false" outlineLevel="0" collapsed="false">
      <c r="A394" s="0" t="n">
        <v>391</v>
      </c>
      <c r="B394" s="0" t="s">
        <v>573</v>
      </c>
      <c r="C394" s="0" t="n">
        <v>1</v>
      </c>
      <c r="D394" s="0" t="n">
        <v>7</v>
      </c>
      <c r="E394" s="0" t="n">
        <v>2</v>
      </c>
      <c r="F394" s="0" t="n">
        <v>255</v>
      </c>
      <c r="G394" s="0" t="n">
        <v>5</v>
      </c>
      <c r="H394" s="0" t="n">
        <v>0</v>
      </c>
      <c r="I394" s="0" t="n">
        <v>100</v>
      </c>
      <c r="J394" s="0" t="n">
        <v>2000</v>
      </c>
      <c r="K394" s="0" t="n">
        <v>609</v>
      </c>
      <c r="L394" s="0" t="n">
        <v>20</v>
      </c>
      <c r="M394" s="0" t="n">
        <v>100</v>
      </c>
      <c r="N394" s="0" t="n">
        <v>299</v>
      </c>
      <c r="O394" s="0" t="n">
        <v>1</v>
      </c>
      <c r="P394" s="0" t="n">
        <v>65535</v>
      </c>
      <c r="Q394" s="0" t="n">
        <v>0</v>
      </c>
      <c r="R394" s="0" t="n">
        <v>10134</v>
      </c>
      <c r="S394" s="0" t="n">
        <v>9</v>
      </c>
      <c r="T394" s="0" t="n">
        <v>41959424</v>
      </c>
      <c r="U394" s="0" t="n">
        <v>0</v>
      </c>
      <c r="V394" s="0" t="n">
        <v>21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n">
        <v>0</v>
      </c>
      <c r="AI394" s="0" t="n">
        <v>0</v>
      </c>
      <c r="AJ394" s="0" t="n">
        <v>0</v>
      </c>
    </row>
    <row r="395" customFormat="false" ht="12.75" hidden="false" customHeight="false" outlineLevel="0" collapsed="false">
      <c r="A395" s="0" t="n">
        <v>392</v>
      </c>
      <c r="B395" s="0" t="s">
        <v>574</v>
      </c>
      <c r="C395" s="0" t="n">
        <v>1</v>
      </c>
      <c r="D395" s="0" t="n">
        <v>7</v>
      </c>
      <c r="E395" s="0" t="n">
        <v>2</v>
      </c>
      <c r="F395" s="0" t="n">
        <v>255</v>
      </c>
      <c r="G395" s="0" t="n">
        <v>6</v>
      </c>
      <c r="H395" s="0" t="n">
        <v>0</v>
      </c>
      <c r="I395" s="0" t="n">
        <v>8000</v>
      </c>
      <c r="J395" s="0" t="n">
        <v>0</v>
      </c>
      <c r="K395" s="0" t="n">
        <v>10081</v>
      </c>
      <c r="L395" s="0" t="n">
        <v>0</v>
      </c>
      <c r="M395" s="0" t="n">
        <v>0</v>
      </c>
      <c r="N395" s="0" t="n">
        <v>28</v>
      </c>
      <c r="O395" s="0" t="n">
        <v>1</v>
      </c>
      <c r="P395" s="0" t="n">
        <v>65535</v>
      </c>
      <c r="Q395" s="0" t="n">
        <v>0</v>
      </c>
      <c r="R395" s="0" t="n">
        <v>0</v>
      </c>
      <c r="S395" s="0" t="n">
        <v>0</v>
      </c>
      <c r="T395" s="0" t="n">
        <v>8388608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0</v>
      </c>
      <c r="AH395" s="0" t="n">
        <v>0</v>
      </c>
      <c r="AI395" s="0" t="n">
        <v>0</v>
      </c>
      <c r="AJ395" s="0" t="n">
        <v>0</v>
      </c>
    </row>
    <row r="396" customFormat="false" ht="12.75" hidden="false" customHeight="false" outlineLevel="0" collapsed="false">
      <c r="A396" s="0" t="n">
        <v>393</v>
      </c>
      <c r="B396" s="0" t="s">
        <v>575</v>
      </c>
      <c r="C396" s="0" t="n">
        <v>1</v>
      </c>
      <c r="D396" s="0" t="n">
        <v>7</v>
      </c>
      <c r="E396" s="0" t="n">
        <v>3</v>
      </c>
      <c r="F396" s="0" t="n">
        <v>255</v>
      </c>
      <c r="G396" s="0" t="n">
        <v>5</v>
      </c>
      <c r="H396" s="0" t="n">
        <v>0</v>
      </c>
      <c r="I396" s="0" t="n">
        <v>1000</v>
      </c>
      <c r="J396" s="0" t="n">
        <v>0</v>
      </c>
      <c r="K396" s="0" t="n">
        <v>10082</v>
      </c>
      <c r="L396" s="0" t="n">
        <v>0</v>
      </c>
      <c r="M396" s="0" t="n">
        <v>0</v>
      </c>
      <c r="N396" s="0" t="n">
        <v>69</v>
      </c>
      <c r="O396" s="0" t="n">
        <v>1</v>
      </c>
      <c r="P396" s="0" t="n">
        <v>65535</v>
      </c>
      <c r="Q396" s="0" t="n">
        <v>0</v>
      </c>
      <c r="R396" s="0" t="n">
        <v>0</v>
      </c>
      <c r="S396" s="0" t="n">
        <v>0</v>
      </c>
      <c r="T396" s="0" t="n">
        <v>8388608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0</v>
      </c>
      <c r="AI396" s="0" t="n">
        <v>0</v>
      </c>
      <c r="AJ396" s="0" t="n">
        <v>0</v>
      </c>
    </row>
    <row r="397" customFormat="false" ht="12.75" hidden="false" customHeight="false" outlineLevel="0" collapsed="false">
      <c r="A397" s="0" t="n">
        <v>394</v>
      </c>
      <c r="B397" s="0" t="s">
        <v>576</v>
      </c>
      <c r="C397" s="0" t="n">
        <v>1</v>
      </c>
      <c r="D397" s="0" t="n">
        <v>7</v>
      </c>
      <c r="E397" s="0" t="n">
        <v>3</v>
      </c>
      <c r="F397" s="0" t="n">
        <v>255</v>
      </c>
      <c r="G397" s="0" t="n">
        <v>3</v>
      </c>
      <c r="H397" s="0" t="n">
        <v>0</v>
      </c>
      <c r="I397" s="0" t="n">
        <v>100</v>
      </c>
      <c r="J397" s="0" t="n">
        <v>25</v>
      </c>
      <c r="K397" s="0" t="n">
        <v>10</v>
      </c>
      <c r="L397" s="0" t="n">
        <v>10</v>
      </c>
      <c r="M397" s="0" t="n">
        <v>0</v>
      </c>
      <c r="N397" s="0" t="n">
        <v>65536</v>
      </c>
      <c r="O397" s="0" t="n">
        <v>1</v>
      </c>
      <c r="P397" s="0" t="n">
        <v>65535</v>
      </c>
      <c r="Q397" s="0" t="n">
        <v>0</v>
      </c>
      <c r="R397" s="0" t="n">
        <v>10185</v>
      </c>
      <c r="S397" s="0" t="n">
        <v>9</v>
      </c>
      <c r="T397" s="0" t="n">
        <v>12582912</v>
      </c>
      <c r="U397" s="0" t="n">
        <v>0</v>
      </c>
      <c r="V397" s="0" t="n">
        <v>31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  <c r="AH397" s="0" t="n">
        <v>0</v>
      </c>
      <c r="AI397" s="0" t="n">
        <v>0</v>
      </c>
      <c r="AJ397" s="0" t="n">
        <v>0</v>
      </c>
    </row>
    <row r="398" customFormat="false" ht="12.75" hidden="false" customHeight="false" outlineLevel="0" collapsed="false">
      <c r="A398" s="0" t="n">
        <v>395</v>
      </c>
      <c r="B398" s="0" t="s">
        <v>577</v>
      </c>
      <c r="C398" s="0" t="n">
        <v>1</v>
      </c>
      <c r="D398" s="0" t="n">
        <v>7</v>
      </c>
      <c r="E398" s="0" t="n">
        <v>4</v>
      </c>
      <c r="F398" s="0" t="n">
        <v>255</v>
      </c>
      <c r="G398" s="0" t="n">
        <v>4</v>
      </c>
      <c r="H398" s="0" t="n">
        <v>0</v>
      </c>
      <c r="I398" s="0" t="n">
        <v>100</v>
      </c>
      <c r="J398" s="0" t="n">
        <v>666</v>
      </c>
      <c r="K398" s="0" t="n">
        <v>11</v>
      </c>
      <c r="L398" s="0" t="n">
        <v>0</v>
      </c>
      <c r="M398" s="0" t="n">
        <v>0</v>
      </c>
      <c r="N398" s="0" t="n">
        <v>2</v>
      </c>
      <c r="O398" s="0" t="n">
        <v>1</v>
      </c>
      <c r="P398" s="0" t="n">
        <v>65535</v>
      </c>
      <c r="Q398" s="0" t="n">
        <v>0</v>
      </c>
      <c r="R398" s="0" t="n">
        <v>65530</v>
      </c>
      <c r="S398" s="0" t="n">
        <v>0</v>
      </c>
      <c r="T398" s="0" t="n">
        <v>8650752</v>
      </c>
      <c r="U398" s="0" t="n">
        <v>0</v>
      </c>
      <c r="V398" s="0" t="n">
        <v>23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  <c r="AI398" s="0" t="n">
        <v>0</v>
      </c>
      <c r="AJ398" s="0" t="n">
        <v>0</v>
      </c>
    </row>
    <row r="399" customFormat="false" ht="12.75" hidden="false" customHeight="false" outlineLevel="0" collapsed="false">
      <c r="A399" s="0" t="n">
        <v>396</v>
      </c>
      <c r="B399" s="0" t="s">
        <v>578</v>
      </c>
      <c r="C399" s="0" t="n">
        <v>1</v>
      </c>
      <c r="D399" s="0" t="n">
        <v>7</v>
      </c>
      <c r="E399" s="0" t="n">
        <v>5</v>
      </c>
      <c r="F399" s="0" t="n">
        <v>255</v>
      </c>
      <c r="G399" s="0" t="n">
        <v>7</v>
      </c>
      <c r="H399" s="0" t="n">
        <v>0</v>
      </c>
      <c r="I399" s="0" t="n">
        <v>100</v>
      </c>
      <c r="J399" s="0" t="n">
        <v>666</v>
      </c>
      <c r="K399" s="0" t="n">
        <v>2</v>
      </c>
      <c r="L399" s="0" t="n">
        <v>0</v>
      </c>
      <c r="M399" s="0" t="n">
        <v>0</v>
      </c>
      <c r="N399" s="0" t="n">
        <v>3</v>
      </c>
      <c r="O399" s="0" t="n">
        <v>1</v>
      </c>
      <c r="P399" s="0" t="n">
        <v>65535</v>
      </c>
      <c r="Q399" s="0" t="n">
        <v>0</v>
      </c>
      <c r="R399" s="0" t="n">
        <v>10122</v>
      </c>
      <c r="S399" s="0" t="n">
        <v>9</v>
      </c>
      <c r="T399" s="0" t="n">
        <v>10485888</v>
      </c>
      <c r="U399" s="0" t="n">
        <v>43</v>
      </c>
      <c r="V399" s="0" t="n">
        <v>31</v>
      </c>
      <c r="W399" s="0" t="n">
        <v>0</v>
      </c>
      <c r="X399" s="0" t="n">
        <v>0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0</v>
      </c>
      <c r="AI399" s="0" t="n">
        <v>0</v>
      </c>
      <c r="AJ399" s="0" t="n">
        <v>0</v>
      </c>
    </row>
    <row r="400" customFormat="false" ht="12.75" hidden="false" customHeight="false" outlineLevel="0" collapsed="false">
      <c r="A400" s="0" t="n">
        <v>397</v>
      </c>
      <c r="B400" s="0" t="s">
        <v>579</v>
      </c>
      <c r="C400" s="0" t="n">
        <v>1</v>
      </c>
      <c r="D400" s="0" t="n">
        <v>7</v>
      </c>
      <c r="E400" s="0" t="n">
        <v>6</v>
      </c>
      <c r="F400" s="0" t="n">
        <v>255</v>
      </c>
      <c r="G400" s="0" t="n">
        <v>3</v>
      </c>
      <c r="H400" s="0" t="n">
        <v>0</v>
      </c>
      <c r="I400" s="0" t="n">
        <v>200</v>
      </c>
      <c r="J400" s="0" t="n">
        <v>0</v>
      </c>
      <c r="K400" s="0" t="n">
        <v>1</v>
      </c>
      <c r="L400" s="0" t="n">
        <v>0</v>
      </c>
      <c r="M400" s="0" t="n">
        <v>0</v>
      </c>
      <c r="N400" s="0" t="n">
        <v>1087</v>
      </c>
      <c r="O400" s="0" t="n">
        <v>5055</v>
      </c>
      <c r="P400" s="0" t="n">
        <v>65535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44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0</v>
      </c>
      <c r="AI400" s="0" t="n">
        <v>0</v>
      </c>
      <c r="AJ400" s="0" t="n">
        <v>0</v>
      </c>
    </row>
    <row r="401" customFormat="false" ht="12.75" hidden="false" customHeight="false" outlineLevel="0" collapsed="false">
      <c r="A401" s="0" t="n">
        <v>398</v>
      </c>
      <c r="B401" s="0" t="s">
        <v>137</v>
      </c>
      <c r="C401" s="0" t="n">
        <v>1</v>
      </c>
      <c r="D401" s="0" t="n">
        <v>7</v>
      </c>
      <c r="E401" s="0" t="n">
        <v>6</v>
      </c>
      <c r="F401" s="0" t="n">
        <v>255</v>
      </c>
      <c r="G401" s="0" t="n">
        <v>3</v>
      </c>
      <c r="H401" s="0" t="n">
        <v>0</v>
      </c>
      <c r="I401" s="0" t="n">
        <v>800</v>
      </c>
      <c r="J401" s="0" t="n">
        <v>0</v>
      </c>
      <c r="K401" s="0" t="n">
        <v>10044</v>
      </c>
      <c r="L401" s="0" t="n">
        <v>0</v>
      </c>
      <c r="M401" s="0" t="n">
        <v>0</v>
      </c>
      <c r="N401" s="0" t="n">
        <v>1</v>
      </c>
      <c r="O401" s="0" t="n">
        <v>1</v>
      </c>
      <c r="P401" s="0" t="n">
        <v>65535</v>
      </c>
      <c r="Q401" s="0" t="n">
        <v>0</v>
      </c>
      <c r="R401" s="0" t="n">
        <v>0</v>
      </c>
      <c r="S401" s="0" t="n">
        <v>0</v>
      </c>
      <c r="T401" s="0" t="n">
        <v>545783808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  <c r="AI401" s="0" t="n">
        <v>0</v>
      </c>
      <c r="AJ401" s="0" t="n">
        <v>0</v>
      </c>
    </row>
    <row r="402" customFormat="false" ht="12.75" hidden="false" customHeight="false" outlineLevel="0" collapsed="false">
      <c r="A402" s="0" t="n">
        <v>399</v>
      </c>
      <c r="B402" s="0" t="s">
        <v>580</v>
      </c>
      <c r="C402" s="0" t="n">
        <v>1</v>
      </c>
      <c r="D402" s="0" t="n">
        <v>7</v>
      </c>
      <c r="E402" s="0" t="n">
        <v>6</v>
      </c>
      <c r="F402" s="0" t="n">
        <v>255</v>
      </c>
      <c r="G402" s="0" t="n">
        <v>3</v>
      </c>
      <c r="H402" s="0" t="n">
        <v>0</v>
      </c>
      <c r="I402" s="0" t="n">
        <v>100</v>
      </c>
      <c r="J402" s="0" t="n">
        <v>666</v>
      </c>
      <c r="K402" s="0" t="n">
        <v>10</v>
      </c>
      <c r="L402" s="0" t="n">
        <v>5</v>
      </c>
      <c r="M402" s="0" t="n">
        <v>0</v>
      </c>
      <c r="N402" s="0" t="n">
        <v>16</v>
      </c>
      <c r="O402" s="0" t="n">
        <v>1</v>
      </c>
      <c r="P402" s="0" t="n">
        <v>65535</v>
      </c>
      <c r="Q402" s="0" t="n">
        <v>0</v>
      </c>
      <c r="R402" s="0" t="n">
        <v>10184</v>
      </c>
      <c r="S402" s="0" t="n">
        <v>9</v>
      </c>
      <c r="T402" s="0" t="n">
        <v>12582912</v>
      </c>
      <c r="U402" s="0" t="n">
        <v>0</v>
      </c>
      <c r="V402" s="0" t="n">
        <v>31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  <c r="AI402" s="0" t="n">
        <v>0</v>
      </c>
      <c r="AJ402" s="0" t="n">
        <v>0</v>
      </c>
    </row>
    <row r="403" customFormat="false" ht="12.75" hidden="false" customHeight="false" outlineLevel="0" collapsed="false">
      <c r="A403" s="0" t="n">
        <v>400</v>
      </c>
      <c r="B403" s="0" t="s">
        <v>581</v>
      </c>
      <c r="C403" s="0" t="n">
        <v>1</v>
      </c>
      <c r="D403" s="0" t="n">
        <v>8</v>
      </c>
      <c r="E403" s="0" t="n">
        <v>1</v>
      </c>
      <c r="F403" s="0" t="n">
        <v>255</v>
      </c>
      <c r="G403" s="0" t="n">
        <v>7</v>
      </c>
      <c r="H403" s="0" t="n">
        <v>0</v>
      </c>
      <c r="I403" s="0" t="n">
        <v>9000</v>
      </c>
      <c r="J403" s="0" t="n">
        <v>0</v>
      </c>
      <c r="K403" s="0" t="n">
        <v>10081</v>
      </c>
      <c r="L403" s="0" t="n">
        <v>0</v>
      </c>
      <c r="M403" s="0" t="n">
        <v>0</v>
      </c>
      <c r="N403" s="0" t="n">
        <v>53</v>
      </c>
      <c r="O403" s="0" t="n">
        <v>1</v>
      </c>
      <c r="P403" s="0" t="n">
        <v>65535</v>
      </c>
      <c r="Q403" s="0" t="n">
        <v>0</v>
      </c>
      <c r="R403" s="0" t="n">
        <v>0</v>
      </c>
      <c r="S403" s="0" t="n">
        <v>0</v>
      </c>
      <c r="T403" s="0" t="n">
        <v>8388608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0</v>
      </c>
      <c r="AE403" s="0" t="n">
        <v>0</v>
      </c>
      <c r="AF403" s="0" t="n">
        <v>0</v>
      </c>
      <c r="AG403" s="0" t="n">
        <v>0</v>
      </c>
      <c r="AH403" s="0" t="n">
        <v>0</v>
      </c>
      <c r="AI403" s="0" t="n">
        <v>0</v>
      </c>
      <c r="AJ403" s="0" t="n">
        <v>0</v>
      </c>
    </row>
    <row r="404" customFormat="false" ht="12.75" hidden="false" customHeight="false" outlineLevel="0" collapsed="false">
      <c r="A404" s="0" t="n">
        <v>401</v>
      </c>
      <c r="B404" s="0" t="s">
        <v>582</v>
      </c>
      <c r="C404" s="0" t="n">
        <v>1</v>
      </c>
      <c r="D404" s="0" t="n">
        <v>8</v>
      </c>
      <c r="E404" s="0" t="n">
        <v>2</v>
      </c>
      <c r="F404" s="0" t="n">
        <v>255</v>
      </c>
      <c r="G404" s="0" t="n">
        <v>2</v>
      </c>
      <c r="H404" s="0" t="n">
        <v>0</v>
      </c>
      <c r="I404" s="0" t="n">
        <v>100</v>
      </c>
      <c r="J404" s="0" t="n">
        <v>1007</v>
      </c>
      <c r="K404" s="0" t="n">
        <v>10</v>
      </c>
      <c r="L404" s="0" t="n">
        <v>15</v>
      </c>
      <c r="M404" s="0" t="n">
        <v>0</v>
      </c>
      <c r="N404" s="0" t="n">
        <v>262144</v>
      </c>
      <c r="O404" s="0" t="n">
        <v>1</v>
      </c>
      <c r="P404" s="0" t="n">
        <v>65535</v>
      </c>
      <c r="Q404" s="0" t="n">
        <v>0</v>
      </c>
      <c r="R404" s="0" t="n">
        <v>10025</v>
      </c>
      <c r="S404" s="0" t="n">
        <v>5</v>
      </c>
      <c r="T404" s="0" t="n">
        <v>8404992</v>
      </c>
      <c r="U404" s="0" t="n">
        <v>0</v>
      </c>
      <c r="V404" s="0" t="n">
        <v>31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  <c r="AJ404" s="0" t="n">
        <v>0</v>
      </c>
    </row>
    <row r="405" customFormat="false" ht="12.75" hidden="false" customHeight="false" outlineLevel="0" collapsed="false">
      <c r="A405" s="0" t="n">
        <v>402</v>
      </c>
      <c r="B405" s="0" t="s">
        <v>583</v>
      </c>
      <c r="C405" s="0" t="n">
        <v>1</v>
      </c>
      <c r="D405" s="0" t="n">
        <v>8</v>
      </c>
      <c r="E405" s="0" t="n">
        <v>3</v>
      </c>
      <c r="F405" s="0" t="n">
        <v>255</v>
      </c>
      <c r="G405" s="0" t="n">
        <v>4</v>
      </c>
      <c r="H405" s="0" t="n">
        <v>0</v>
      </c>
      <c r="I405" s="0" t="n">
        <v>5000</v>
      </c>
      <c r="J405" s="0" t="n">
        <v>0</v>
      </c>
      <c r="K405" s="0" t="n">
        <v>10063</v>
      </c>
      <c r="L405" s="0" t="n">
        <v>0</v>
      </c>
      <c r="M405" s="0" t="n">
        <v>0</v>
      </c>
      <c r="N405" s="0" t="n">
        <v>17</v>
      </c>
      <c r="O405" s="0" t="n">
        <v>1</v>
      </c>
      <c r="P405" s="0" t="n">
        <v>65535</v>
      </c>
      <c r="Q405" s="0" t="n">
        <v>0</v>
      </c>
      <c r="R405" s="0" t="n">
        <v>65535</v>
      </c>
      <c r="S405" s="0" t="n">
        <v>0</v>
      </c>
      <c r="T405" s="0" t="n">
        <v>8388608</v>
      </c>
      <c r="U405" s="0" t="n">
        <v>0</v>
      </c>
      <c r="V405" s="0" t="n">
        <v>0</v>
      </c>
      <c r="W405" s="0" t="n">
        <v>403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1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  <c r="AJ405" s="0" t="n">
        <v>0</v>
      </c>
    </row>
    <row r="406" customFormat="false" ht="12.75" hidden="false" customHeight="false" outlineLevel="0" collapsed="false">
      <c r="A406" s="0" t="n">
        <v>403</v>
      </c>
      <c r="B406" s="0" t="s">
        <v>170</v>
      </c>
      <c r="C406" s="0" t="n">
        <v>1</v>
      </c>
      <c r="D406" s="0" t="n">
        <v>8</v>
      </c>
      <c r="E406" s="0" t="n">
        <v>3</v>
      </c>
      <c r="F406" s="0" t="n">
        <v>255</v>
      </c>
      <c r="G406" s="0" t="n">
        <v>5</v>
      </c>
      <c r="H406" s="0" t="n">
        <v>0</v>
      </c>
      <c r="I406" s="0" t="n">
        <v>2000</v>
      </c>
      <c r="J406" s="0" t="n">
        <v>0</v>
      </c>
      <c r="K406" s="0" t="n">
        <v>10070</v>
      </c>
      <c r="L406" s="0" t="n">
        <v>0</v>
      </c>
      <c r="M406" s="0" t="n">
        <v>0</v>
      </c>
      <c r="N406" s="0" t="n">
        <v>4294942271</v>
      </c>
      <c r="O406" s="0" t="n">
        <v>1</v>
      </c>
      <c r="P406" s="0" t="n">
        <v>65535</v>
      </c>
      <c r="Q406" s="0" t="n">
        <v>0</v>
      </c>
      <c r="R406" s="0" t="n">
        <v>0</v>
      </c>
      <c r="S406" s="0" t="n">
        <v>0</v>
      </c>
      <c r="T406" s="0" t="n">
        <v>276824064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  <c r="AJ406" s="0" t="n">
        <v>0</v>
      </c>
    </row>
    <row r="407" customFormat="false" ht="12.75" hidden="false" customHeight="false" outlineLevel="0" collapsed="false">
      <c r="A407" s="0" t="n">
        <v>404</v>
      </c>
      <c r="B407" s="0" t="s">
        <v>584</v>
      </c>
      <c r="C407" s="0" t="n">
        <v>1</v>
      </c>
      <c r="D407" s="0" t="n">
        <v>8</v>
      </c>
      <c r="E407" s="0" t="n">
        <v>4</v>
      </c>
      <c r="F407" s="0" t="n">
        <v>255</v>
      </c>
      <c r="G407" s="0" t="n">
        <v>4</v>
      </c>
      <c r="H407" s="0" t="n">
        <v>0</v>
      </c>
      <c r="I407" s="0" t="n">
        <v>400</v>
      </c>
      <c r="J407" s="0" t="n">
        <v>666</v>
      </c>
      <c r="K407" s="0" t="n">
        <v>10</v>
      </c>
      <c r="L407" s="0" t="n">
        <v>0</v>
      </c>
      <c r="M407" s="0" t="n">
        <v>0</v>
      </c>
      <c r="N407" s="0" t="n">
        <v>2</v>
      </c>
      <c r="O407" s="0" t="n">
        <v>1</v>
      </c>
      <c r="P407" s="0" t="n">
        <v>65535</v>
      </c>
      <c r="Q407" s="0" t="n">
        <v>0</v>
      </c>
      <c r="R407" s="0" t="n">
        <v>10001</v>
      </c>
      <c r="S407" s="0" t="n">
        <v>9</v>
      </c>
      <c r="T407" s="0" t="n">
        <v>12582912</v>
      </c>
      <c r="U407" s="0" t="n">
        <v>0</v>
      </c>
      <c r="V407" s="0" t="n">
        <v>47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  <c r="AJ407" s="0" t="n">
        <v>0</v>
      </c>
    </row>
    <row r="408" customFormat="false" ht="12.75" hidden="false" customHeight="false" outlineLevel="0" collapsed="false">
      <c r="A408" s="0" t="n">
        <v>405</v>
      </c>
      <c r="B408" s="0" t="s">
        <v>585</v>
      </c>
      <c r="C408" s="0" t="n">
        <v>1</v>
      </c>
      <c r="D408" s="0" t="n">
        <v>8</v>
      </c>
      <c r="E408" s="0" t="n">
        <v>5</v>
      </c>
      <c r="F408" s="0" t="n">
        <v>255</v>
      </c>
      <c r="G408" s="0" t="n">
        <v>2</v>
      </c>
      <c r="H408" s="0" t="n">
        <v>0</v>
      </c>
      <c r="I408" s="0" t="n">
        <v>10</v>
      </c>
      <c r="J408" s="0" t="n">
        <v>0</v>
      </c>
      <c r="K408" s="0" t="n">
        <v>2</v>
      </c>
      <c r="L408" s="0" t="n">
        <v>25</v>
      </c>
      <c r="M408" s="0" t="n">
        <v>100</v>
      </c>
      <c r="N408" s="0" t="n">
        <v>999</v>
      </c>
      <c r="O408" s="0" t="n">
        <v>1</v>
      </c>
      <c r="P408" s="0" t="n">
        <v>65535</v>
      </c>
      <c r="Q408" s="0" t="n">
        <v>0</v>
      </c>
      <c r="R408" s="0" t="n">
        <v>10186</v>
      </c>
      <c r="S408" s="0" t="n">
        <v>9</v>
      </c>
      <c r="T408" s="0" t="n">
        <v>8409216</v>
      </c>
      <c r="U408" s="0" t="n">
        <v>0</v>
      </c>
      <c r="V408" s="0" t="n">
        <v>4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  <c r="AJ408" s="0" t="n">
        <v>0</v>
      </c>
    </row>
    <row r="409" customFormat="false" ht="12.75" hidden="false" customHeight="false" outlineLevel="0" collapsed="false">
      <c r="A409" s="0" t="n">
        <v>406</v>
      </c>
      <c r="B409" s="0" t="s">
        <v>157</v>
      </c>
      <c r="C409" s="0" t="n">
        <v>1</v>
      </c>
      <c r="D409" s="0" t="n">
        <v>8</v>
      </c>
      <c r="E409" s="0" t="n">
        <v>6</v>
      </c>
      <c r="F409" s="0" t="n">
        <v>255</v>
      </c>
      <c r="G409" s="0" t="n">
        <v>3</v>
      </c>
      <c r="H409" s="0" t="n">
        <v>0</v>
      </c>
      <c r="I409" s="0" t="n">
        <v>200</v>
      </c>
      <c r="J409" s="0" t="n">
        <v>2004</v>
      </c>
      <c r="K409" s="0" t="n">
        <v>54</v>
      </c>
      <c r="L409" s="0" t="n">
        <v>20</v>
      </c>
      <c r="M409" s="0" t="n">
        <v>5</v>
      </c>
      <c r="N409" s="0" t="n">
        <v>549</v>
      </c>
      <c r="O409" s="0" t="n">
        <v>1</v>
      </c>
      <c r="P409" s="0" t="n">
        <v>10081</v>
      </c>
      <c r="Q409" s="0" t="n">
        <v>0</v>
      </c>
      <c r="R409" s="0" t="n">
        <v>10001</v>
      </c>
      <c r="S409" s="0" t="n">
        <v>9</v>
      </c>
      <c r="T409" s="0" t="n">
        <v>546197504</v>
      </c>
      <c r="U409" s="0" t="n">
        <v>0</v>
      </c>
      <c r="V409" s="0" t="n">
        <v>29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  <c r="AJ409" s="0" t="n">
        <v>0</v>
      </c>
    </row>
    <row r="410" customFormat="false" ht="12.75" hidden="false" customHeight="false" outlineLevel="0" collapsed="false">
      <c r="A410" s="0" t="n">
        <v>407</v>
      </c>
      <c r="B410" s="0" t="s">
        <v>586</v>
      </c>
      <c r="C410" s="0" t="n">
        <v>1</v>
      </c>
      <c r="D410" s="0" t="n">
        <v>9</v>
      </c>
      <c r="E410" s="0" t="n">
        <v>3</v>
      </c>
      <c r="F410" s="0" t="n">
        <v>255</v>
      </c>
      <c r="G410" s="0" t="n">
        <v>4</v>
      </c>
      <c r="H410" s="0" t="n">
        <v>0</v>
      </c>
      <c r="I410" s="0" t="n">
        <v>300</v>
      </c>
      <c r="J410" s="0" t="n">
        <v>666</v>
      </c>
      <c r="K410" s="0" t="n">
        <v>10</v>
      </c>
      <c r="L410" s="0" t="n">
        <v>0</v>
      </c>
      <c r="M410" s="0" t="n">
        <v>0</v>
      </c>
      <c r="N410" s="0" t="n">
        <v>268436480</v>
      </c>
      <c r="O410" s="0" t="n">
        <v>1</v>
      </c>
      <c r="P410" s="0" t="n">
        <v>65535</v>
      </c>
      <c r="Q410" s="0" t="n">
        <v>0</v>
      </c>
      <c r="R410" s="0" t="n">
        <v>10187</v>
      </c>
      <c r="S410" s="0" t="n">
        <v>9</v>
      </c>
      <c r="T410" s="0" t="n">
        <v>12582912</v>
      </c>
      <c r="U410" s="0" t="n">
        <v>0</v>
      </c>
      <c r="V410" s="0" t="n">
        <v>47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  <c r="AJ410" s="0" t="n">
        <v>0</v>
      </c>
    </row>
    <row r="411" customFormat="false" ht="12.75" hidden="false" customHeight="false" outlineLevel="0" collapsed="false">
      <c r="A411" s="0" t="n">
        <v>408</v>
      </c>
      <c r="B411" s="0" t="s">
        <v>587</v>
      </c>
      <c r="C411" s="0" t="n">
        <v>1</v>
      </c>
      <c r="D411" s="0" t="n">
        <v>9</v>
      </c>
      <c r="E411" s="0" t="n">
        <v>3</v>
      </c>
      <c r="F411" s="0" t="n">
        <v>255</v>
      </c>
      <c r="G411" s="0" t="n">
        <v>5</v>
      </c>
      <c r="H411" s="0" t="n">
        <v>0</v>
      </c>
      <c r="I411" s="0" t="n">
        <v>300</v>
      </c>
      <c r="J411" s="0" t="n">
        <v>666</v>
      </c>
      <c r="K411" s="0" t="n">
        <v>10</v>
      </c>
      <c r="L411" s="0" t="n">
        <v>0</v>
      </c>
      <c r="M411" s="0" t="n">
        <v>0</v>
      </c>
      <c r="N411" s="0" t="n">
        <v>335544320</v>
      </c>
      <c r="O411" s="0" t="n">
        <v>1</v>
      </c>
      <c r="P411" s="0" t="n">
        <v>65535</v>
      </c>
      <c r="Q411" s="0" t="n">
        <v>0</v>
      </c>
      <c r="R411" s="0" t="n">
        <v>10188</v>
      </c>
      <c r="S411" s="0" t="n">
        <v>9</v>
      </c>
      <c r="T411" s="0" t="n">
        <v>12582912</v>
      </c>
      <c r="U411" s="0" t="n">
        <v>0</v>
      </c>
      <c r="V411" s="0" t="n">
        <v>47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0</v>
      </c>
      <c r="AJ411" s="0" t="n">
        <v>0</v>
      </c>
    </row>
    <row r="412" customFormat="false" ht="12.75" hidden="false" customHeight="false" outlineLevel="0" collapsed="false">
      <c r="A412" s="0" t="n">
        <v>409</v>
      </c>
      <c r="B412" s="0" t="s">
        <v>588</v>
      </c>
      <c r="C412" s="0" t="n">
        <v>1</v>
      </c>
      <c r="D412" s="0" t="n">
        <v>9</v>
      </c>
      <c r="E412" s="0" t="n">
        <v>4</v>
      </c>
      <c r="F412" s="0" t="n">
        <v>255</v>
      </c>
      <c r="G412" s="0" t="n">
        <v>7</v>
      </c>
      <c r="H412" s="0" t="n">
        <v>0</v>
      </c>
      <c r="I412" s="0" t="n">
        <v>700</v>
      </c>
      <c r="J412" s="0" t="n">
        <v>666</v>
      </c>
      <c r="K412" s="0" t="n">
        <v>28</v>
      </c>
      <c r="L412" s="0" t="n">
        <v>0</v>
      </c>
      <c r="M412" s="0" t="n">
        <v>0</v>
      </c>
      <c r="N412" s="0" t="n">
        <v>999</v>
      </c>
      <c r="O412" s="0" t="n">
        <v>1</v>
      </c>
      <c r="P412" s="0" t="n">
        <v>65535</v>
      </c>
      <c r="Q412" s="0" t="n">
        <v>0</v>
      </c>
      <c r="R412" s="0" t="n">
        <v>165</v>
      </c>
      <c r="S412" s="0" t="n">
        <v>3</v>
      </c>
      <c r="T412" s="0" t="n">
        <v>25428112</v>
      </c>
      <c r="U412" s="0" t="n">
        <v>0</v>
      </c>
      <c r="V412" s="0" t="n">
        <v>47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  <c r="AI412" s="0" t="n">
        <v>0</v>
      </c>
      <c r="AJ412" s="0" t="n">
        <v>0</v>
      </c>
    </row>
    <row r="413" customFormat="false" ht="12.75" hidden="false" customHeight="false" outlineLevel="0" collapsed="false">
      <c r="A413" s="0" t="n">
        <v>410</v>
      </c>
      <c r="B413" s="0" t="s">
        <v>589</v>
      </c>
      <c r="C413" s="0" t="n">
        <v>1</v>
      </c>
      <c r="D413" s="0" t="n">
        <v>9</v>
      </c>
      <c r="E413" s="0" t="n">
        <v>4</v>
      </c>
      <c r="F413" s="0" t="n">
        <v>255</v>
      </c>
      <c r="G413" s="0" t="n">
        <v>9</v>
      </c>
      <c r="H413" s="0" t="n">
        <v>0</v>
      </c>
      <c r="I413" s="0" t="n">
        <v>10000</v>
      </c>
      <c r="J413" s="0" t="n">
        <v>0</v>
      </c>
      <c r="K413" s="0" t="n">
        <v>10025</v>
      </c>
      <c r="L413" s="0" t="n">
        <v>0</v>
      </c>
      <c r="M413" s="0" t="n">
        <v>0</v>
      </c>
      <c r="N413" s="0" t="n">
        <v>0</v>
      </c>
      <c r="O413" s="0" t="n">
        <v>1</v>
      </c>
      <c r="P413" s="0" t="n">
        <v>65535</v>
      </c>
      <c r="Q413" s="0" t="n">
        <v>0</v>
      </c>
      <c r="R413" s="0" t="n">
        <v>0</v>
      </c>
      <c r="S413" s="0" t="n">
        <v>0</v>
      </c>
      <c r="T413" s="0" t="n">
        <v>8388608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0</v>
      </c>
      <c r="AF413" s="0" t="n">
        <v>0</v>
      </c>
      <c r="AG413" s="0" t="n">
        <v>0</v>
      </c>
      <c r="AH413" s="0" t="n">
        <v>0</v>
      </c>
      <c r="AI413" s="0" t="n">
        <v>0</v>
      </c>
      <c r="AJ413" s="0" t="n">
        <v>0</v>
      </c>
    </row>
    <row r="414" customFormat="false" ht="12.75" hidden="false" customHeight="false" outlineLevel="0" collapsed="false">
      <c r="A414" s="0" t="n">
        <v>411</v>
      </c>
      <c r="B414" s="0" t="s">
        <v>590</v>
      </c>
      <c r="C414" s="0" t="n">
        <v>1</v>
      </c>
      <c r="D414" s="0" t="n">
        <v>9</v>
      </c>
      <c r="E414" s="0" t="n">
        <v>5</v>
      </c>
      <c r="F414" s="0" t="n">
        <v>255</v>
      </c>
      <c r="G414" s="0" t="n">
        <v>9</v>
      </c>
      <c r="H414" s="0" t="n">
        <v>0</v>
      </c>
      <c r="I414" s="0" t="n">
        <v>10000</v>
      </c>
      <c r="J414" s="0" t="n">
        <v>0</v>
      </c>
      <c r="K414" s="0" t="n">
        <v>10081</v>
      </c>
      <c r="L414" s="0" t="n">
        <v>0</v>
      </c>
      <c r="M414" s="0" t="n">
        <v>0</v>
      </c>
      <c r="N414" s="0" t="n">
        <v>56</v>
      </c>
      <c r="O414" s="0" t="n">
        <v>1</v>
      </c>
      <c r="P414" s="0" t="n">
        <v>65535</v>
      </c>
      <c r="Q414" s="0" t="n">
        <v>0</v>
      </c>
      <c r="R414" s="0" t="n">
        <v>0</v>
      </c>
      <c r="S414" s="0" t="n">
        <v>0</v>
      </c>
      <c r="T414" s="0" t="n">
        <v>8388608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0</v>
      </c>
      <c r="AI414" s="0" t="n">
        <v>0</v>
      </c>
      <c r="AJ414" s="0" t="n">
        <v>0</v>
      </c>
    </row>
    <row r="415" customFormat="false" ht="12.75" hidden="false" customHeight="false" outlineLevel="0" collapsed="false">
      <c r="A415" s="0" t="n">
        <v>412</v>
      </c>
      <c r="B415" s="0" t="s">
        <v>591</v>
      </c>
      <c r="C415" s="0" t="n">
        <v>0</v>
      </c>
      <c r="D415" s="0" t="n">
        <v>1</v>
      </c>
      <c r="E415" s="0" t="n">
        <v>6</v>
      </c>
      <c r="F415" s="0" t="n">
        <v>2</v>
      </c>
      <c r="G415" s="0" t="n">
        <v>1</v>
      </c>
      <c r="H415" s="0" t="n">
        <v>1</v>
      </c>
      <c r="I415" s="0" t="n">
        <v>100</v>
      </c>
      <c r="J415" s="0" t="n">
        <v>0</v>
      </c>
      <c r="K415" s="0" t="n">
        <v>10001</v>
      </c>
      <c r="L415" s="0" t="n">
        <v>0</v>
      </c>
      <c r="M415" s="0" t="n">
        <v>0</v>
      </c>
      <c r="N415" s="0" t="n">
        <v>1064</v>
      </c>
      <c r="O415" s="0" t="n">
        <v>2</v>
      </c>
      <c r="P415" s="0" t="n">
        <v>65535</v>
      </c>
      <c r="Q415" s="0" t="n">
        <v>0</v>
      </c>
      <c r="R415" s="0" t="n">
        <v>0</v>
      </c>
      <c r="S415" s="0" t="n">
        <v>0</v>
      </c>
      <c r="T415" s="0" t="n">
        <v>8388608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0</v>
      </c>
      <c r="AF415" s="0" t="n">
        <v>0</v>
      </c>
      <c r="AG415" s="0" t="n">
        <v>0</v>
      </c>
      <c r="AH415" s="0" t="n">
        <v>0</v>
      </c>
      <c r="AI415" s="0" t="n">
        <v>0</v>
      </c>
      <c r="AJ415" s="0" t="n">
        <v>0</v>
      </c>
    </row>
    <row r="416" customFormat="false" ht="12.75" hidden="false" customHeight="false" outlineLevel="0" collapsed="false">
      <c r="A416" s="0" t="n">
        <v>413</v>
      </c>
      <c r="B416" s="0" t="s">
        <v>592</v>
      </c>
      <c r="C416" s="0" t="n">
        <v>0</v>
      </c>
      <c r="D416" s="0" t="n">
        <v>1</v>
      </c>
      <c r="E416" s="0" t="n">
        <v>5</v>
      </c>
      <c r="F416" s="0" t="n">
        <v>255</v>
      </c>
      <c r="G416" s="0" t="n">
        <v>1</v>
      </c>
      <c r="H416" s="0" t="n">
        <v>0</v>
      </c>
      <c r="I416" s="0" t="n">
        <v>100</v>
      </c>
      <c r="J416" s="0" t="n">
        <v>0</v>
      </c>
      <c r="K416" s="0" t="n">
        <v>11</v>
      </c>
      <c r="L416" s="0" t="n">
        <v>50</v>
      </c>
      <c r="M416" s="0" t="n">
        <v>100</v>
      </c>
      <c r="N416" s="0" t="n">
        <v>2</v>
      </c>
      <c r="O416" s="0" t="n">
        <v>1</v>
      </c>
      <c r="P416" s="0" t="n">
        <v>65535</v>
      </c>
      <c r="Q416" s="0" t="n">
        <v>0</v>
      </c>
      <c r="R416" s="0" t="n">
        <v>10200</v>
      </c>
      <c r="S416" s="0" t="n">
        <v>9</v>
      </c>
      <c r="T416" s="0" t="n">
        <v>8404992</v>
      </c>
      <c r="U416" s="0" t="n">
        <v>0</v>
      </c>
      <c r="V416" s="0" t="n">
        <v>23</v>
      </c>
      <c r="W416" s="0" t="n">
        <v>0</v>
      </c>
      <c r="X416" s="0" t="n">
        <v>0</v>
      </c>
      <c r="Y416" s="0" t="n">
        <v>0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0</v>
      </c>
      <c r="AF416" s="0" t="n">
        <v>0</v>
      </c>
      <c r="AG416" s="0" t="n">
        <v>0</v>
      </c>
      <c r="AH416" s="0" t="n">
        <v>0</v>
      </c>
      <c r="AI416" s="0" t="n">
        <v>0</v>
      </c>
      <c r="AJ416" s="0" t="n">
        <v>0</v>
      </c>
    </row>
    <row r="417" customFormat="false" ht="12.75" hidden="false" customHeight="false" outlineLevel="0" collapsed="false">
      <c r="A417" s="0" t="n">
        <v>414</v>
      </c>
      <c r="B417" s="0" t="s">
        <v>593</v>
      </c>
      <c r="C417" s="0" t="n">
        <v>0</v>
      </c>
      <c r="D417" s="0" t="n">
        <v>1</v>
      </c>
      <c r="E417" s="0" t="n">
        <v>5</v>
      </c>
      <c r="F417" s="0" t="n">
        <v>255</v>
      </c>
      <c r="G417" s="0" t="n">
        <v>2</v>
      </c>
      <c r="H417" s="0" t="n">
        <v>0</v>
      </c>
      <c r="I417" s="0" t="n">
        <v>500</v>
      </c>
      <c r="J417" s="0" t="n">
        <v>0</v>
      </c>
      <c r="K417" s="0" t="n">
        <v>10021</v>
      </c>
      <c r="L417" s="0" t="n">
        <v>0</v>
      </c>
      <c r="M417" s="0" t="n">
        <v>0</v>
      </c>
      <c r="N417" s="0" t="n">
        <v>434</v>
      </c>
      <c r="O417" s="0" t="n">
        <v>1</v>
      </c>
      <c r="P417" s="0" t="n">
        <v>65535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0</v>
      </c>
      <c r="AF417" s="0" t="n">
        <v>0</v>
      </c>
      <c r="AG417" s="0" t="n">
        <v>0</v>
      </c>
      <c r="AH417" s="0" t="n">
        <v>0</v>
      </c>
      <c r="AI417" s="0" t="n">
        <v>0</v>
      </c>
      <c r="AJ417" s="0" t="n">
        <v>0</v>
      </c>
    </row>
    <row r="418" customFormat="false" ht="12.75" hidden="false" customHeight="false" outlineLevel="0" collapsed="false">
      <c r="A418" s="0" t="n">
        <v>415</v>
      </c>
      <c r="B418" s="0" t="s">
        <v>594</v>
      </c>
      <c r="C418" s="0" t="n">
        <v>0</v>
      </c>
      <c r="D418" s="0" t="n">
        <v>1</v>
      </c>
      <c r="E418" s="0" t="n">
        <v>6</v>
      </c>
      <c r="F418" s="0" t="n">
        <v>255</v>
      </c>
      <c r="G418" s="0" t="n">
        <v>1</v>
      </c>
      <c r="H418" s="0" t="n">
        <v>0</v>
      </c>
      <c r="I418" s="0" t="n">
        <v>20</v>
      </c>
      <c r="J418" s="0" t="n">
        <v>1</v>
      </c>
      <c r="K418" s="0" t="n">
        <v>11</v>
      </c>
      <c r="L418" s="0" t="n">
        <v>15</v>
      </c>
      <c r="M418" s="0" t="n">
        <v>2</v>
      </c>
      <c r="N418" s="0" t="n">
        <v>64</v>
      </c>
      <c r="O418" s="0" t="n">
        <v>1</v>
      </c>
      <c r="P418" s="0" t="n">
        <v>65535</v>
      </c>
      <c r="Q418" s="0" t="n">
        <v>0</v>
      </c>
      <c r="R418" s="0" t="n">
        <v>10189</v>
      </c>
      <c r="S418" s="0" t="n">
        <v>9</v>
      </c>
      <c r="T418" s="0" t="n">
        <v>8404992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0</v>
      </c>
      <c r="AI418" s="0" t="n">
        <v>0</v>
      </c>
      <c r="AJ418" s="0" t="n">
        <v>0</v>
      </c>
    </row>
    <row r="419" customFormat="false" ht="12.75" hidden="false" customHeight="false" outlineLevel="0" collapsed="false">
      <c r="A419" s="0" t="n">
        <v>416</v>
      </c>
      <c r="B419" s="0" t="s">
        <v>595</v>
      </c>
      <c r="C419" s="0" t="n">
        <v>0</v>
      </c>
      <c r="D419" s="0" t="n">
        <v>1</v>
      </c>
      <c r="E419" s="0" t="n">
        <v>6</v>
      </c>
      <c r="F419" s="0" t="n">
        <v>255</v>
      </c>
      <c r="G419" s="0" t="n">
        <v>1</v>
      </c>
      <c r="H419" s="0" t="n">
        <v>0</v>
      </c>
      <c r="I419" s="0" t="n">
        <v>100</v>
      </c>
      <c r="J419" s="0" t="n">
        <v>0</v>
      </c>
      <c r="K419" s="0" t="n">
        <v>10001</v>
      </c>
      <c r="L419" s="0" t="n">
        <v>0</v>
      </c>
      <c r="M419" s="0" t="n">
        <v>0</v>
      </c>
      <c r="N419" s="0" t="n">
        <v>361</v>
      </c>
      <c r="O419" s="0" t="n">
        <v>2</v>
      </c>
      <c r="P419" s="0" t="n">
        <v>65535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</v>
      </c>
      <c r="AG419" s="0" t="n">
        <v>0</v>
      </c>
      <c r="AH419" s="0" t="n">
        <v>0</v>
      </c>
      <c r="AI419" s="0" t="n">
        <v>0</v>
      </c>
      <c r="AJ419" s="0" t="n">
        <v>0</v>
      </c>
    </row>
    <row r="420" customFormat="false" ht="12.75" hidden="false" customHeight="false" outlineLevel="0" collapsed="false">
      <c r="A420" s="0" t="n">
        <v>417</v>
      </c>
      <c r="B420" s="0" t="s">
        <v>596</v>
      </c>
      <c r="C420" s="0" t="n">
        <v>0</v>
      </c>
      <c r="D420" s="0" t="n">
        <v>2</v>
      </c>
      <c r="E420" s="0" t="n">
        <v>0</v>
      </c>
      <c r="F420" s="0" t="n">
        <v>255</v>
      </c>
      <c r="G420" s="0" t="n">
        <v>2</v>
      </c>
      <c r="H420" s="0" t="n">
        <v>0</v>
      </c>
      <c r="I420" s="0" t="n">
        <v>800</v>
      </c>
      <c r="J420" s="0" t="n">
        <v>0</v>
      </c>
      <c r="K420" s="0" t="n">
        <v>10001</v>
      </c>
      <c r="L420" s="0" t="n">
        <v>0</v>
      </c>
      <c r="M420" s="0" t="n">
        <v>0</v>
      </c>
      <c r="N420" s="0" t="n">
        <v>523</v>
      </c>
      <c r="O420" s="0" t="n">
        <v>1</v>
      </c>
      <c r="P420" s="0" t="n">
        <v>65535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0</v>
      </c>
      <c r="AF420" s="0" t="n">
        <v>0</v>
      </c>
      <c r="AG420" s="0" t="n">
        <v>0</v>
      </c>
      <c r="AH420" s="0" t="n">
        <v>0</v>
      </c>
      <c r="AI420" s="0" t="n">
        <v>0</v>
      </c>
      <c r="AJ420" s="0" t="n">
        <v>0</v>
      </c>
    </row>
    <row r="421" customFormat="false" ht="12.75" hidden="false" customHeight="false" outlineLevel="0" collapsed="false">
      <c r="A421" s="0" t="n">
        <v>418</v>
      </c>
      <c r="B421" s="0" t="s">
        <v>597</v>
      </c>
      <c r="C421" s="0" t="n">
        <v>0</v>
      </c>
      <c r="D421" s="0" t="n">
        <v>2</v>
      </c>
      <c r="E421" s="0" t="n">
        <v>0</v>
      </c>
      <c r="F421" s="0" t="n">
        <v>3</v>
      </c>
      <c r="G421" s="0" t="n">
        <v>1</v>
      </c>
      <c r="H421" s="0" t="n">
        <v>1</v>
      </c>
      <c r="I421" s="0" t="n">
        <v>400</v>
      </c>
      <c r="J421" s="0" t="n">
        <v>0</v>
      </c>
      <c r="K421" s="0" t="n">
        <v>10001</v>
      </c>
      <c r="L421" s="0" t="n">
        <v>0</v>
      </c>
      <c r="M421" s="0" t="n">
        <v>0</v>
      </c>
      <c r="N421" s="0" t="n">
        <v>524</v>
      </c>
      <c r="O421" s="0" t="n">
        <v>1</v>
      </c>
      <c r="P421" s="0" t="n">
        <v>65535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0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0</v>
      </c>
      <c r="AH421" s="0" t="n">
        <v>0</v>
      </c>
      <c r="AI421" s="0" t="n">
        <v>0</v>
      </c>
      <c r="AJ421" s="0" t="n">
        <v>0</v>
      </c>
    </row>
    <row r="422" customFormat="false" ht="12.75" hidden="false" customHeight="false" outlineLevel="0" collapsed="false">
      <c r="A422" s="0" t="n">
        <v>419</v>
      </c>
      <c r="B422" s="0" t="s">
        <v>598</v>
      </c>
      <c r="C422" s="0" t="n">
        <v>0</v>
      </c>
      <c r="D422" s="0" t="n">
        <v>2</v>
      </c>
      <c r="E422" s="0" t="n">
        <v>1</v>
      </c>
      <c r="F422" s="0" t="n">
        <v>255</v>
      </c>
      <c r="G422" s="0" t="n">
        <v>1</v>
      </c>
      <c r="H422" s="0" t="n">
        <v>0</v>
      </c>
      <c r="I422" s="0" t="n">
        <v>10</v>
      </c>
      <c r="J422" s="0" t="n">
        <v>0</v>
      </c>
      <c r="K422" s="0" t="n">
        <v>23</v>
      </c>
      <c r="L422" s="0" t="n">
        <v>0</v>
      </c>
      <c r="M422" s="0" t="n">
        <v>0</v>
      </c>
      <c r="N422" s="0" t="n">
        <v>8192</v>
      </c>
      <c r="O422" s="0" t="n">
        <v>1</v>
      </c>
      <c r="P422" s="0" t="n">
        <v>65535</v>
      </c>
      <c r="Q422" s="0" t="n">
        <v>0</v>
      </c>
      <c r="R422" s="0" t="n">
        <v>10246</v>
      </c>
      <c r="S422" s="0" t="n">
        <v>9</v>
      </c>
      <c r="T422" s="0" t="n">
        <v>16384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n">
        <v>0</v>
      </c>
      <c r="AG422" s="0" t="n">
        <v>0</v>
      </c>
      <c r="AH422" s="0" t="n">
        <v>0</v>
      </c>
      <c r="AI422" s="0" t="n">
        <v>0</v>
      </c>
      <c r="AJ422" s="0" t="n">
        <v>0</v>
      </c>
    </row>
    <row r="423" customFormat="false" ht="12.75" hidden="false" customHeight="false" outlineLevel="0" collapsed="false">
      <c r="A423" s="0" t="n">
        <v>420</v>
      </c>
      <c r="B423" s="0" t="s">
        <v>599</v>
      </c>
      <c r="C423" s="0" t="n">
        <v>0</v>
      </c>
      <c r="D423" s="0" t="n">
        <v>2</v>
      </c>
      <c r="E423" s="0" t="n">
        <v>1</v>
      </c>
      <c r="F423" s="0" t="n">
        <v>255</v>
      </c>
      <c r="G423" s="0" t="n">
        <v>2</v>
      </c>
      <c r="H423" s="0" t="n">
        <v>0</v>
      </c>
      <c r="I423" s="0" t="n">
        <v>600</v>
      </c>
      <c r="J423" s="0" t="n">
        <v>0</v>
      </c>
      <c r="K423" s="0" t="n">
        <v>10001</v>
      </c>
      <c r="L423" s="0" t="n">
        <v>0</v>
      </c>
      <c r="M423" s="0" t="n">
        <v>0</v>
      </c>
      <c r="N423" s="0" t="n">
        <v>520</v>
      </c>
      <c r="O423" s="0" t="n">
        <v>1</v>
      </c>
      <c r="P423" s="0" t="n">
        <v>65535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  <c r="W423" s="0" t="n">
        <v>0</v>
      </c>
      <c r="X423" s="0" t="n">
        <v>0</v>
      </c>
      <c r="Y423" s="0" t="n">
        <v>0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0</v>
      </c>
      <c r="AE423" s="0" t="n">
        <v>0</v>
      </c>
      <c r="AF423" s="0" t="n">
        <v>0</v>
      </c>
      <c r="AG423" s="0" t="n">
        <v>0</v>
      </c>
      <c r="AH423" s="0" t="n">
        <v>0</v>
      </c>
      <c r="AI423" s="0" t="n">
        <v>0</v>
      </c>
      <c r="AJ423" s="0" t="n">
        <v>0</v>
      </c>
    </row>
    <row r="424" customFormat="false" ht="12.75" hidden="false" customHeight="false" outlineLevel="0" collapsed="false">
      <c r="A424" s="0" t="n">
        <v>421</v>
      </c>
      <c r="B424" s="0" t="s">
        <v>600</v>
      </c>
      <c r="C424" s="0" t="n">
        <v>0</v>
      </c>
      <c r="D424" s="0" t="n">
        <v>2</v>
      </c>
      <c r="E424" s="0" t="n">
        <v>2</v>
      </c>
      <c r="F424" s="0" t="n">
        <v>255</v>
      </c>
      <c r="G424" s="0" t="n">
        <v>1</v>
      </c>
      <c r="H424" s="0" t="n">
        <v>0</v>
      </c>
      <c r="I424" s="0" t="n">
        <v>20</v>
      </c>
      <c r="J424" s="0" t="n">
        <v>0</v>
      </c>
      <c r="K424" s="0" t="n">
        <v>23</v>
      </c>
      <c r="L424" s="0" t="n">
        <v>0</v>
      </c>
      <c r="M424" s="0" t="n">
        <v>0</v>
      </c>
      <c r="N424" s="0" t="n">
        <v>524288</v>
      </c>
      <c r="O424" s="0" t="n">
        <v>1</v>
      </c>
      <c r="P424" s="0" t="n">
        <v>65535</v>
      </c>
      <c r="Q424" s="0" t="n">
        <v>0</v>
      </c>
      <c r="R424" s="0" t="n">
        <v>10025</v>
      </c>
      <c r="S424" s="0" t="n">
        <v>9</v>
      </c>
      <c r="T424" s="0" t="n">
        <v>41959424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  <c r="AJ424" s="0" t="n">
        <v>0</v>
      </c>
    </row>
    <row r="425" customFormat="false" ht="12.75" hidden="false" customHeight="false" outlineLevel="0" collapsed="false">
      <c r="A425" s="0" t="n">
        <v>422</v>
      </c>
      <c r="B425" s="0" t="s">
        <v>601</v>
      </c>
      <c r="C425" s="0" t="n">
        <v>0</v>
      </c>
      <c r="D425" s="0" t="n">
        <v>2</v>
      </c>
      <c r="E425" s="0" t="n">
        <v>2</v>
      </c>
      <c r="F425" s="0" t="n">
        <v>255</v>
      </c>
      <c r="G425" s="0" t="n">
        <v>2</v>
      </c>
      <c r="H425" s="0" t="n">
        <v>0</v>
      </c>
      <c r="I425" s="0" t="n">
        <v>800</v>
      </c>
      <c r="J425" s="0" t="n">
        <v>0</v>
      </c>
      <c r="K425" s="0" t="n">
        <v>10001</v>
      </c>
      <c r="L425" s="0" t="n">
        <v>0</v>
      </c>
      <c r="M425" s="0" t="n">
        <v>0</v>
      </c>
      <c r="N425" s="0" t="n">
        <v>579</v>
      </c>
      <c r="O425" s="0" t="n">
        <v>1</v>
      </c>
      <c r="P425" s="0" t="n">
        <v>65535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  <c r="AJ425" s="0" t="n">
        <v>0</v>
      </c>
    </row>
    <row r="426" customFormat="false" ht="12.75" hidden="false" customHeight="false" outlineLevel="0" collapsed="false">
      <c r="A426" s="0" t="n">
        <v>423</v>
      </c>
      <c r="B426" s="0" t="s">
        <v>602</v>
      </c>
      <c r="C426" s="0" t="n">
        <v>0</v>
      </c>
      <c r="D426" s="0" t="n">
        <v>2</v>
      </c>
      <c r="E426" s="0" t="n">
        <v>2</v>
      </c>
      <c r="F426" s="0" t="n">
        <v>255</v>
      </c>
      <c r="G426" s="0" t="n">
        <v>2</v>
      </c>
      <c r="H426" s="0" t="n">
        <v>0</v>
      </c>
      <c r="I426" s="0" t="n">
        <v>800</v>
      </c>
      <c r="J426" s="0" t="n">
        <v>0</v>
      </c>
      <c r="K426" s="0" t="n">
        <v>10001</v>
      </c>
      <c r="L426" s="0" t="n">
        <v>0</v>
      </c>
      <c r="M426" s="0" t="n">
        <v>0</v>
      </c>
      <c r="N426" s="0" t="n">
        <v>565</v>
      </c>
      <c r="O426" s="0" t="n">
        <v>1</v>
      </c>
      <c r="P426" s="0" t="n">
        <v>65535</v>
      </c>
      <c r="Q426" s="0" t="n">
        <v>0</v>
      </c>
      <c r="R426" s="0" t="n">
        <v>0</v>
      </c>
      <c r="S426" s="0" t="n">
        <v>0</v>
      </c>
      <c r="T426" s="0" t="n">
        <v>4194304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  <c r="AJ426" s="0" t="n">
        <v>0</v>
      </c>
    </row>
    <row r="427" customFormat="false" ht="12.75" hidden="false" customHeight="false" outlineLevel="0" collapsed="false">
      <c r="A427" s="0" t="n">
        <v>424</v>
      </c>
      <c r="B427" s="0" t="s">
        <v>603</v>
      </c>
      <c r="C427" s="0" t="n">
        <v>0</v>
      </c>
      <c r="D427" s="0" t="n">
        <v>2</v>
      </c>
      <c r="E427" s="0" t="n">
        <v>3</v>
      </c>
      <c r="F427" s="0" t="n">
        <v>255</v>
      </c>
      <c r="G427" s="0" t="n">
        <v>2</v>
      </c>
      <c r="H427" s="0" t="n">
        <v>0</v>
      </c>
      <c r="I427" s="0" t="n">
        <v>800</v>
      </c>
      <c r="J427" s="0" t="n">
        <v>0</v>
      </c>
      <c r="K427" s="0" t="n">
        <v>10001</v>
      </c>
      <c r="L427" s="0" t="n">
        <v>0</v>
      </c>
      <c r="M427" s="0" t="n">
        <v>0</v>
      </c>
      <c r="N427" s="0" t="n">
        <v>522</v>
      </c>
      <c r="O427" s="0" t="n">
        <v>1</v>
      </c>
      <c r="P427" s="0" t="n">
        <v>65535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  <c r="AJ427" s="0" t="n">
        <v>0</v>
      </c>
    </row>
    <row r="428" customFormat="false" ht="12.75" hidden="false" customHeight="false" outlineLevel="0" collapsed="false">
      <c r="A428" s="0" t="n">
        <v>425</v>
      </c>
      <c r="B428" s="0" t="s">
        <v>604</v>
      </c>
      <c r="C428" s="0" t="n">
        <v>0</v>
      </c>
      <c r="D428" s="0" t="n">
        <v>2</v>
      </c>
      <c r="E428" s="0" t="n">
        <v>5</v>
      </c>
      <c r="F428" s="0" t="n">
        <v>255</v>
      </c>
      <c r="G428" s="0" t="n">
        <v>1</v>
      </c>
      <c r="H428" s="0" t="n">
        <v>0</v>
      </c>
      <c r="I428" s="0" t="n">
        <v>300</v>
      </c>
      <c r="J428" s="0" t="n">
        <v>0</v>
      </c>
      <c r="K428" s="0" t="n">
        <v>10048</v>
      </c>
      <c r="L428" s="0" t="n">
        <v>0</v>
      </c>
      <c r="M428" s="0" t="n">
        <v>0</v>
      </c>
      <c r="N428" s="0" t="n">
        <v>5</v>
      </c>
      <c r="O428" s="0" t="n">
        <v>1</v>
      </c>
      <c r="P428" s="0" t="n">
        <v>65535</v>
      </c>
      <c r="Q428" s="0" t="n">
        <v>0</v>
      </c>
      <c r="R428" s="0" t="n">
        <v>65535</v>
      </c>
      <c r="S428" s="0" t="n">
        <v>0</v>
      </c>
      <c r="T428" s="0" t="n">
        <v>276824064</v>
      </c>
      <c r="U428" s="0" t="n">
        <v>0</v>
      </c>
      <c r="V428" s="0" t="n">
        <v>0</v>
      </c>
      <c r="W428" s="0" t="n">
        <v>403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1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0</v>
      </c>
      <c r="AJ428" s="0" t="n">
        <v>0</v>
      </c>
    </row>
    <row r="429" customFormat="false" ht="12.75" hidden="false" customHeight="false" outlineLevel="0" collapsed="false">
      <c r="A429" s="0" t="n">
        <v>426</v>
      </c>
      <c r="B429" s="0" t="s">
        <v>605</v>
      </c>
      <c r="C429" s="0" t="n">
        <v>0</v>
      </c>
      <c r="D429" s="0" t="n">
        <v>2</v>
      </c>
      <c r="E429" s="0" t="n">
        <v>5</v>
      </c>
      <c r="F429" s="0" t="n">
        <v>255</v>
      </c>
      <c r="G429" s="0" t="n">
        <v>2</v>
      </c>
      <c r="H429" s="0" t="n">
        <v>0</v>
      </c>
      <c r="I429" s="0" t="n">
        <v>500</v>
      </c>
      <c r="J429" s="0" t="n">
        <v>0</v>
      </c>
      <c r="K429" s="0" t="n">
        <v>10001</v>
      </c>
      <c r="L429" s="0" t="n">
        <v>0</v>
      </c>
      <c r="M429" s="0" t="n">
        <v>0</v>
      </c>
      <c r="N429" s="0" t="n">
        <v>676</v>
      </c>
      <c r="O429" s="0" t="n">
        <v>4</v>
      </c>
      <c r="P429" s="0" t="n">
        <v>65535</v>
      </c>
      <c r="Q429" s="0" t="n">
        <v>0</v>
      </c>
      <c r="R429" s="0" t="n">
        <v>0</v>
      </c>
      <c r="S429" s="0" t="n">
        <v>0</v>
      </c>
      <c r="T429" s="0" t="n">
        <v>8388608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  <c r="AI429" s="0" t="n">
        <v>0</v>
      </c>
      <c r="AJ429" s="0" t="n">
        <v>0</v>
      </c>
    </row>
    <row r="430" customFormat="false" ht="12.75" hidden="false" customHeight="false" outlineLevel="0" collapsed="false">
      <c r="A430" s="0" t="n">
        <v>427</v>
      </c>
      <c r="B430" s="0" t="s">
        <v>169</v>
      </c>
      <c r="C430" s="0" t="n">
        <v>0</v>
      </c>
      <c r="D430" s="0" t="n">
        <v>2</v>
      </c>
      <c r="E430" s="0" t="n">
        <v>6</v>
      </c>
      <c r="F430" s="0" t="n">
        <v>255</v>
      </c>
      <c r="G430" s="0" t="n">
        <v>2</v>
      </c>
      <c r="H430" s="0" t="n">
        <v>0</v>
      </c>
      <c r="I430" s="0" t="n">
        <v>2000</v>
      </c>
      <c r="J430" s="0" t="n">
        <v>0</v>
      </c>
      <c r="K430" s="0" t="n">
        <v>10068</v>
      </c>
      <c r="L430" s="0" t="n">
        <v>0</v>
      </c>
      <c r="M430" s="0" t="n">
        <v>0</v>
      </c>
      <c r="N430" s="0" t="n">
        <v>403</v>
      </c>
      <c r="O430" s="0" t="n">
        <v>20</v>
      </c>
      <c r="P430" s="0" t="n">
        <v>65535</v>
      </c>
      <c r="Q430" s="0" t="n">
        <v>0</v>
      </c>
      <c r="R430" s="0" t="n">
        <v>0</v>
      </c>
      <c r="S430" s="0" t="n">
        <v>0</v>
      </c>
      <c r="T430" s="0" t="n">
        <v>8388608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0</v>
      </c>
      <c r="AI430" s="0" t="n">
        <v>0</v>
      </c>
      <c r="AJ430" s="0" t="n">
        <v>0</v>
      </c>
    </row>
    <row r="431" customFormat="false" ht="12.75" hidden="false" customHeight="false" outlineLevel="0" collapsed="false">
      <c r="A431" s="0" t="n">
        <v>428</v>
      </c>
      <c r="B431" s="0" t="s">
        <v>606</v>
      </c>
      <c r="C431" s="0" t="n">
        <v>0</v>
      </c>
      <c r="D431" s="0" t="n">
        <v>2</v>
      </c>
      <c r="E431" s="0" t="n">
        <v>6</v>
      </c>
      <c r="F431" s="0" t="n">
        <v>255</v>
      </c>
      <c r="G431" s="0" t="n">
        <v>1</v>
      </c>
      <c r="H431" s="0" t="n">
        <v>0</v>
      </c>
      <c r="I431" s="0" t="n">
        <v>1100</v>
      </c>
      <c r="J431" s="0" t="n">
        <v>0</v>
      </c>
      <c r="K431" s="0" t="n">
        <v>10001</v>
      </c>
      <c r="L431" s="0" t="n">
        <v>0</v>
      </c>
      <c r="M431" s="0" t="n">
        <v>0</v>
      </c>
      <c r="N431" s="0" t="n">
        <v>403</v>
      </c>
      <c r="O431" s="0" t="n">
        <v>4</v>
      </c>
      <c r="P431" s="0" t="n">
        <v>65535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  <c r="AI431" s="0" t="n">
        <v>0</v>
      </c>
      <c r="AJ431" s="0" t="n">
        <v>0</v>
      </c>
    </row>
    <row r="432" customFormat="false" ht="12.75" hidden="false" customHeight="false" outlineLevel="0" collapsed="false">
      <c r="A432" s="0" t="n">
        <v>429</v>
      </c>
      <c r="B432" s="0" t="s">
        <v>116</v>
      </c>
      <c r="C432" s="0" t="n">
        <v>0</v>
      </c>
      <c r="D432" s="0" t="n">
        <v>3</v>
      </c>
      <c r="E432" s="0" t="n">
        <v>0</v>
      </c>
      <c r="F432" s="0" t="n">
        <v>255</v>
      </c>
      <c r="G432" s="0" t="n">
        <v>2</v>
      </c>
      <c r="H432" s="0" t="n">
        <v>0</v>
      </c>
      <c r="I432" s="0" t="n">
        <v>20</v>
      </c>
      <c r="J432" s="0" t="n">
        <v>0</v>
      </c>
      <c r="K432" s="0" t="n">
        <v>23</v>
      </c>
      <c r="L432" s="0" t="n">
        <v>0</v>
      </c>
      <c r="M432" s="0" t="n">
        <v>0</v>
      </c>
      <c r="N432" s="0" t="n">
        <v>262144</v>
      </c>
      <c r="O432" s="0" t="n">
        <v>1</v>
      </c>
      <c r="P432" s="0" t="n">
        <v>65535</v>
      </c>
      <c r="Q432" s="0" t="n">
        <v>0</v>
      </c>
      <c r="R432" s="0" t="n">
        <v>10034</v>
      </c>
      <c r="S432" s="0" t="n">
        <v>9</v>
      </c>
      <c r="T432" s="0" t="n">
        <v>16384</v>
      </c>
      <c r="U432" s="0" t="n">
        <v>19</v>
      </c>
      <c r="V432" s="0" t="n">
        <v>16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0</v>
      </c>
      <c r="AI432" s="0" t="n">
        <v>0</v>
      </c>
      <c r="AJ432" s="0" t="n">
        <v>0</v>
      </c>
    </row>
    <row r="433" customFormat="false" ht="12.75" hidden="false" customHeight="false" outlineLevel="0" collapsed="false">
      <c r="A433" s="0" t="n">
        <v>430</v>
      </c>
      <c r="B433" s="0" t="s">
        <v>607</v>
      </c>
      <c r="C433" s="0" t="n">
        <v>0</v>
      </c>
      <c r="D433" s="0" t="n">
        <v>3</v>
      </c>
      <c r="E433" s="0" t="n">
        <v>0</v>
      </c>
      <c r="F433" s="0" t="n">
        <v>255</v>
      </c>
      <c r="G433" s="0" t="n">
        <v>1</v>
      </c>
      <c r="H433" s="0" t="n">
        <v>0</v>
      </c>
      <c r="I433" s="0" t="n">
        <v>100</v>
      </c>
      <c r="J433" s="0" t="n">
        <v>0</v>
      </c>
      <c r="K433" s="0" t="n">
        <v>1</v>
      </c>
      <c r="L433" s="0" t="n">
        <v>1</v>
      </c>
      <c r="M433" s="0" t="n">
        <v>0</v>
      </c>
      <c r="N433" s="0" t="n">
        <v>597</v>
      </c>
      <c r="O433" s="0" t="n">
        <v>1</v>
      </c>
      <c r="P433" s="0" t="n">
        <v>65535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16</v>
      </c>
      <c r="W433" s="0" t="n">
        <v>0</v>
      </c>
      <c r="X433" s="0" t="n">
        <v>0</v>
      </c>
      <c r="Y433" s="0" t="n">
        <v>0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  <c r="AH433" s="0" t="n">
        <v>0</v>
      </c>
      <c r="AI433" s="0" t="n">
        <v>0</v>
      </c>
      <c r="AJ433" s="0" t="n">
        <v>0</v>
      </c>
    </row>
    <row r="434" customFormat="false" ht="12.75" hidden="false" customHeight="false" outlineLevel="0" collapsed="false">
      <c r="A434" s="0" t="n">
        <v>431</v>
      </c>
      <c r="B434" s="0" t="s">
        <v>608</v>
      </c>
      <c r="C434" s="0" t="n">
        <v>0</v>
      </c>
      <c r="D434" s="0" t="n">
        <v>3</v>
      </c>
      <c r="E434" s="0" t="n">
        <v>1</v>
      </c>
      <c r="F434" s="0" t="n">
        <v>255</v>
      </c>
      <c r="G434" s="0" t="n">
        <v>1</v>
      </c>
      <c r="H434" s="0" t="n">
        <v>0</v>
      </c>
      <c r="I434" s="0" t="n">
        <v>100</v>
      </c>
      <c r="J434" s="0" t="n">
        <v>0</v>
      </c>
      <c r="K434" s="0" t="n">
        <v>1</v>
      </c>
      <c r="L434" s="0" t="n">
        <v>1</v>
      </c>
      <c r="M434" s="0" t="n">
        <v>0</v>
      </c>
      <c r="N434" s="0" t="n">
        <v>570</v>
      </c>
      <c r="O434" s="0" t="n">
        <v>1</v>
      </c>
      <c r="P434" s="0" t="n">
        <v>65535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52</v>
      </c>
      <c r="W434" s="0" t="n">
        <v>0</v>
      </c>
      <c r="X434" s="0" t="n">
        <v>0</v>
      </c>
      <c r="Y434" s="0" t="n">
        <v>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0</v>
      </c>
      <c r="AF434" s="0" t="n">
        <v>0</v>
      </c>
      <c r="AG434" s="0" t="n">
        <v>0</v>
      </c>
      <c r="AH434" s="0" t="n">
        <v>0</v>
      </c>
      <c r="AI434" s="0" t="n">
        <v>0</v>
      </c>
      <c r="AJ434" s="0" t="n">
        <v>0</v>
      </c>
    </row>
    <row r="435" customFormat="false" ht="12.75" hidden="false" customHeight="false" outlineLevel="0" collapsed="false">
      <c r="A435" s="0" t="n">
        <v>432</v>
      </c>
      <c r="B435" s="0" t="s">
        <v>609</v>
      </c>
      <c r="C435" s="0" t="n">
        <v>0</v>
      </c>
      <c r="D435" s="0" t="n">
        <v>3</v>
      </c>
      <c r="E435" s="0" t="n">
        <v>1</v>
      </c>
      <c r="F435" s="0" t="n">
        <v>255</v>
      </c>
      <c r="G435" s="0" t="n">
        <v>2</v>
      </c>
      <c r="H435" s="0" t="n">
        <v>0</v>
      </c>
      <c r="I435" s="0" t="n">
        <v>500</v>
      </c>
      <c r="J435" s="0" t="n">
        <v>0</v>
      </c>
      <c r="K435" s="0" t="n">
        <v>10037</v>
      </c>
      <c r="L435" s="0" t="n">
        <v>0</v>
      </c>
      <c r="M435" s="0" t="n">
        <v>0</v>
      </c>
      <c r="N435" s="0" t="n">
        <v>517</v>
      </c>
      <c r="O435" s="0" t="n">
        <v>20</v>
      </c>
      <c r="P435" s="0" t="n">
        <v>65535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  <c r="Y435" s="0" t="n">
        <v>0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0</v>
      </c>
      <c r="AE435" s="0" t="n">
        <v>0</v>
      </c>
      <c r="AF435" s="0" t="n">
        <v>0</v>
      </c>
      <c r="AG435" s="0" t="n">
        <v>0</v>
      </c>
      <c r="AH435" s="0" t="n">
        <v>0</v>
      </c>
      <c r="AI435" s="0" t="n">
        <v>0</v>
      </c>
      <c r="AJ435" s="0" t="n">
        <v>0</v>
      </c>
    </row>
    <row r="436" customFormat="false" ht="12.75" hidden="false" customHeight="false" outlineLevel="0" collapsed="false">
      <c r="A436" s="0" t="n">
        <v>433</v>
      </c>
      <c r="B436" s="0" t="s">
        <v>610</v>
      </c>
      <c r="C436" s="0" t="n">
        <v>0</v>
      </c>
      <c r="D436" s="0" t="n">
        <v>3</v>
      </c>
      <c r="E436" s="0" t="n">
        <v>1</v>
      </c>
      <c r="F436" s="0" t="n">
        <v>6</v>
      </c>
      <c r="G436" s="0" t="n">
        <v>2</v>
      </c>
      <c r="H436" s="0" t="n">
        <v>1</v>
      </c>
      <c r="I436" s="0" t="n">
        <v>500</v>
      </c>
      <c r="J436" s="0" t="n">
        <v>0</v>
      </c>
      <c r="K436" s="0" t="n">
        <v>10001</v>
      </c>
      <c r="L436" s="0" t="n">
        <v>0</v>
      </c>
      <c r="M436" s="0" t="n">
        <v>0</v>
      </c>
      <c r="N436" s="0" t="n">
        <v>1412</v>
      </c>
      <c r="O436" s="0" t="n">
        <v>1</v>
      </c>
      <c r="P436" s="0" t="n">
        <v>65535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0</v>
      </c>
      <c r="Y436" s="0" t="n">
        <v>0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0</v>
      </c>
      <c r="AE436" s="0" t="n">
        <v>0</v>
      </c>
      <c r="AF436" s="0" t="n">
        <v>0</v>
      </c>
      <c r="AG436" s="0" t="n">
        <v>0</v>
      </c>
      <c r="AH436" s="0" t="n">
        <v>0</v>
      </c>
      <c r="AI436" s="0" t="n">
        <v>0</v>
      </c>
      <c r="AJ436" s="0" t="n">
        <v>0</v>
      </c>
    </row>
    <row r="437" customFormat="false" ht="12.75" hidden="false" customHeight="false" outlineLevel="0" collapsed="false">
      <c r="A437" s="0" t="n">
        <v>434</v>
      </c>
      <c r="B437" s="0" t="s">
        <v>611</v>
      </c>
      <c r="C437" s="0" t="n">
        <v>0</v>
      </c>
      <c r="D437" s="0" t="n">
        <v>3</v>
      </c>
      <c r="E437" s="0" t="n">
        <v>2</v>
      </c>
      <c r="F437" s="0" t="n">
        <v>255</v>
      </c>
      <c r="G437" s="0" t="n">
        <v>1</v>
      </c>
      <c r="H437" s="0" t="n">
        <v>0</v>
      </c>
      <c r="I437" s="0" t="n">
        <v>100</v>
      </c>
      <c r="J437" s="0" t="n">
        <v>0</v>
      </c>
      <c r="K437" s="0" t="n">
        <v>1</v>
      </c>
      <c r="L437" s="0" t="n">
        <v>1</v>
      </c>
      <c r="M437" s="0" t="n">
        <v>0</v>
      </c>
      <c r="N437" s="0" t="n">
        <v>411</v>
      </c>
      <c r="O437" s="0" t="n">
        <v>1</v>
      </c>
      <c r="P437" s="0" t="n">
        <v>65535</v>
      </c>
      <c r="Q437" s="0" t="n">
        <v>0</v>
      </c>
      <c r="R437" s="0" t="n">
        <v>0</v>
      </c>
      <c r="S437" s="0" t="n">
        <v>0</v>
      </c>
      <c r="T437" s="0" t="n">
        <v>8388608</v>
      </c>
      <c r="U437" s="0" t="n">
        <v>0</v>
      </c>
      <c r="V437" s="0" t="n">
        <v>31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  <c r="AI437" s="0" t="n">
        <v>0</v>
      </c>
      <c r="AJ437" s="0" t="n">
        <v>0</v>
      </c>
    </row>
    <row r="438" customFormat="false" ht="12.75" hidden="false" customHeight="false" outlineLevel="0" collapsed="false">
      <c r="A438" s="0" t="n">
        <v>435</v>
      </c>
      <c r="B438" s="0" t="s">
        <v>612</v>
      </c>
      <c r="C438" s="0" t="n">
        <v>0</v>
      </c>
      <c r="D438" s="0" t="n">
        <v>3</v>
      </c>
      <c r="E438" s="0" t="n">
        <v>2</v>
      </c>
      <c r="F438" s="0" t="n">
        <v>255</v>
      </c>
      <c r="G438" s="0" t="n">
        <v>2</v>
      </c>
      <c r="H438" s="0" t="n">
        <v>0</v>
      </c>
      <c r="I438" s="0" t="n">
        <v>200</v>
      </c>
      <c r="J438" s="0" t="n">
        <v>0</v>
      </c>
      <c r="K438" s="0" t="n">
        <v>10048</v>
      </c>
      <c r="L438" s="0" t="n">
        <v>0</v>
      </c>
      <c r="M438" s="0" t="n">
        <v>0</v>
      </c>
      <c r="N438" s="0" t="n">
        <v>2</v>
      </c>
      <c r="O438" s="0" t="n">
        <v>1</v>
      </c>
      <c r="P438" s="0" t="n">
        <v>65535</v>
      </c>
      <c r="Q438" s="0" t="n">
        <v>0</v>
      </c>
      <c r="R438" s="0" t="n">
        <v>65535</v>
      </c>
      <c r="S438" s="0" t="n">
        <v>0</v>
      </c>
      <c r="T438" s="0" t="n">
        <v>8388608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  <c r="AI438" s="0" t="n">
        <v>0</v>
      </c>
      <c r="AJ438" s="0" t="n">
        <v>0</v>
      </c>
    </row>
    <row r="439" customFormat="false" ht="12.75" hidden="false" customHeight="false" outlineLevel="0" collapsed="false">
      <c r="A439" s="0" t="n">
        <v>436</v>
      </c>
      <c r="B439" s="0" t="s">
        <v>613</v>
      </c>
      <c r="C439" s="0" t="n">
        <v>0</v>
      </c>
      <c r="D439" s="0" t="n">
        <v>3</v>
      </c>
      <c r="E439" s="0" t="n">
        <v>2</v>
      </c>
      <c r="F439" s="0" t="n">
        <v>255</v>
      </c>
      <c r="G439" s="0" t="n">
        <v>3</v>
      </c>
      <c r="H439" s="0" t="n">
        <v>0</v>
      </c>
      <c r="I439" s="0" t="n">
        <v>300</v>
      </c>
      <c r="J439" s="0" t="n">
        <v>0</v>
      </c>
      <c r="K439" s="0" t="n">
        <v>10001</v>
      </c>
      <c r="L439" s="0" t="n">
        <v>0</v>
      </c>
      <c r="M439" s="0" t="n">
        <v>0</v>
      </c>
      <c r="N439" s="0" t="n">
        <v>438</v>
      </c>
      <c r="O439" s="0" t="n">
        <v>1</v>
      </c>
      <c r="P439" s="0" t="n">
        <v>65535</v>
      </c>
      <c r="Q439" s="0" t="n">
        <v>0</v>
      </c>
      <c r="R439" s="0" t="n">
        <v>0</v>
      </c>
      <c r="S439" s="0" t="n">
        <v>0</v>
      </c>
      <c r="T439" s="0" t="n">
        <v>4194304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  <c r="AI439" s="0" t="n">
        <v>0</v>
      </c>
      <c r="AJ439" s="0" t="n">
        <v>0</v>
      </c>
    </row>
    <row r="440" customFormat="false" ht="12.75" hidden="false" customHeight="false" outlineLevel="0" collapsed="false">
      <c r="A440" s="0" t="n">
        <v>437</v>
      </c>
      <c r="B440" s="0" t="s">
        <v>614</v>
      </c>
      <c r="C440" s="0" t="n">
        <v>0</v>
      </c>
      <c r="D440" s="0" t="n">
        <v>3</v>
      </c>
      <c r="E440" s="0" t="n">
        <v>6</v>
      </c>
      <c r="F440" s="0" t="n">
        <v>2</v>
      </c>
      <c r="G440" s="0" t="n">
        <v>3</v>
      </c>
      <c r="H440" s="0" t="n">
        <v>1</v>
      </c>
      <c r="I440" s="0" t="n">
        <v>2500</v>
      </c>
      <c r="J440" s="0" t="n">
        <v>0</v>
      </c>
      <c r="K440" s="0" t="n">
        <v>10001</v>
      </c>
      <c r="L440" s="0" t="n">
        <v>0</v>
      </c>
      <c r="M440" s="0" t="n">
        <v>0</v>
      </c>
      <c r="N440" s="0" t="n">
        <v>1063</v>
      </c>
      <c r="O440" s="0" t="n">
        <v>15</v>
      </c>
      <c r="P440" s="0" t="n">
        <v>65535</v>
      </c>
      <c r="Q440" s="0" t="n">
        <v>0</v>
      </c>
      <c r="R440" s="0" t="n">
        <v>0</v>
      </c>
      <c r="S440" s="0" t="n">
        <v>0</v>
      </c>
      <c r="T440" s="0" t="n">
        <v>4194304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  <c r="AI440" s="0" t="n">
        <v>0</v>
      </c>
      <c r="AJ440" s="0" t="n">
        <v>0</v>
      </c>
    </row>
    <row r="441" customFormat="false" ht="12.75" hidden="false" customHeight="false" outlineLevel="0" collapsed="false">
      <c r="A441" s="0" t="n">
        <v>438</v>
      </c>
      <c r="B441" s="0" t="s">
        <v>615</v>
      </c>
      <c r="C441" s="0" t="n">
        <v>0</v>
      </c>
      <c r="D441" s="0" t="n">
        <v>3</v>
      </c>
      <c r="E441" s="0" t="n">
        <v>3</v>
      </c>
      <c r="F441" s="0" t="n">
        <v>255</v>
      </c>
      <c r="G441" s="0" t="n">
        <v>2</v>
      </c>
      <c r="H441" s="0" t="n">
        <v>0</v>
      </c>
      <c r="I441" s="0" t="n">
        <v>20</v>
      </c>
      <c r="J441" s="0" t="n">
        <v>0</v>
      </c>
      <c r="K441" s="0" t="n">
        <v>23</v>
      </c>
      <c r="L441" s="0" t="n">
        <v>0</v>
      </c>
      <c r="M441" s="0" t="n">
        <v>0</v>
      </c>
      <c r="N441" s="0" t="n">
        <v>4096</v>
      </c>
      <c r="O441" s="0" t="n">
        <v>1</v>
      </c>
      <c r="P441" s="0" t="n">
        <v>65535</v>
      </c>
      <c r="Q441" s="0" t="n">
        <v>0</v>
      </c>
      <c r="R441" s="0" t="n">
        <v>10192</v>
      </c>
      <c r="S441" s="0" t="n">
        <v>9</v>
      </c>
      <c r="T441" s="0" t="n">
        <v>8404992</v>
      </c>
      <c r="U441" s="0" t="n">
        <v>0</v>
      </c>
      <c r="V441" s="0" t="n">
        <v>45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  <c r="AI441" s="0" t="n">
        <v>0</v>
      </c>
      <c r="AJ441" s="0" t="n">
        <v>0</v>
      </c>
    </row>
    <row r="442" customFormat="false" ht="12.75" hidden="false" customHeight="false" outlineLevel="0" collapsed="false">
      <c r="A442" s="0" t="n">
        <v>439</v>
      </c>
      <c r="B442" s="0" t="s">
        <v>616</v>
      </c>
      <c r="C442" s="0" t="n">
        <v>0</v>
      </c>
      <c r="D442" s="0" t="n">
        <v>3</v>
      </c>
      <c r="E442" s="0" t="n">
        <v>3</v>
      </c>
      <c r="F442" s="0" t="n">
        <v>255</v>
      </c>
      <c r="G442" s="0" t="n">
        <v>1</v>
      </c>
      <c r="H442" s="0" t="n">
        <v>0</v>
      </c>
      <c r="I442" s="0" t="n">
        <v>100</v>
      </c>
      <c r="J442" s="0" t="n">
        <v>0</v>
      </c>
      <c r="K442" s="0" t="n">
        <v>1</v>
      </c>
      <c r="L442" s="0" t="n">
        <v>1</v>
      </c>
      <c r="M442" s="0" t="n">
        <v>0</v>
      </c>
      <c r="N442" s="0" t="n">
        <v>496</v>
      </c>
      <c r="O442" s="0" t="n">
        <v>1</v>
      </c>
      <c r="P442" s="0" t="n">
        <v>65535</v>
      </c>
      <c r="Q442" s="0" t="n">
        <v>0</v>
      </c>
      <c r="R442" s="0" t="n">
        <v>0</v>
      </c>
      <c r="S442" s="0" t="n">
        <v>0</v>
      </c>
      <c r="T442" s="0" t="n">
        <v>8388608</v>
      </c>
      <c r="U442" s="0" t="n">
        <v>0</v>
      </c>
      <c r="V442" s="0" t="n">
        <v>45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  <c r="AI442" s="0" t="n">
        <v>0</v>
      </c>
      <c r="AJ442" s="0" t="n">
        <v>0</v>
      </c>
    </row>
    <row r="443" customFormat="false" ht="12.75" hidden="false" customHeight="false" outlineLevel="0" collapsed="false">
      <c r="A443" s="0" t="n">
        <v>440</v>
      </c>
      <c r="B443" s="0" t="s">
        <v>617</v>
      </c>
      <c r="C443" s="0" t="n">
        <v>0</v>
      </c>
      <c r="D443" s="0" t="n">
        <v>3</v>
      </c>
      <c r="E443" s="0" t="n">
        <v>4</v>
      </c>
      <c r="F443" s="0" t="n">
        <v>255</v>
      </c>
      <c r="G443" s="0" t="n">
        <v>1</v>
      </c>
      <c r="H443" s="0" t="n">
        <v>0</v>
      </c>
      <c r="I443" s="0" t="n">
        <v>100</v>
      </c>
      <c r="J443" s="0" t="n">
        <v>0</v>
      </c>
      <c r="K443" s="0" t="n">
        <v>23</v>
      </c>
      <c r="L443" s="0" t="n">
        <v>0</v>
      </c>
      <c r="M443" s="0" t="n">
        <v>0</v>
      </c>
      <c r="N443" s="0" t="n">
        <v>128</v>
      </c>
      <c r="O443" s="0" t="n">
        <v>1</v>
      </c>
      <c r="P443" s="0" t="n">
        <v>65535</v>
      </c>
      <c r="Q443" s="0" t="n">
        <v>0</v>
      </c>
      <c r="R443" s="0" t="n">
        <v>10190</v>
      </c>
      <c r="S443" s="0" t="n">
        <v>9</v>
      </c>
      <c r="T443" s="0" t="n">
        <v>8404992</v>
      </c>
      <c r="U443" s="0" t="n">
        <v>0</v>
      </c>
      <c r="V443" s="0" t="n">
        <v>41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  <c r="AI443" s="0" t="n">
        <v>0</v>
      </c>
      <c r="AJ443" s="0" t="n">
        <v>0</v>
      </c>
    </row>
    <row r="444" customFormat="false" ht="12.75" hidden="false" customHeight="false" outlineLevel="0" collapsed="false">
      <c r="A444" s="0" t="n">
        <v>441</v>
      </c>
      <c r="B444" s="0" t="s">
        <v>618</v>
      </c>
      <c r="C444" s="0" t="n">
        <v>0</v>
      </c>
      <c r="D444" s="0" t="n">
        <v>3</v>
      </c>
      <c r="E444" s="0" t="n">
        <v>5</v>
      </c>
      <c r="F444" s="0" t="n">
        <v>255</v>
      </c>
      <c r="G444" s="0" t="n">
        <v>2</v>
      </c>
      <c r="H444" s="0" t="n">
        <v>0</v>
      </c>
      <c r="I444" s="0" t="n">
        <v>500</v>
      </c>
      <c r="J444" s="0" t="n">
        <v>0</v>
      </c>
      <c r="K444" s="0" t="n">
        <v>10001</v>
      </c>
      <c r="L444" s="0" t="n">
        <v>0</v>
      </c>
      <c r="M444" s="0" t="n">
        <v>0</v>
      </c>
      <c r="N444" s="0" t="n">
        <v>533</v>
      </c>
      <c r="O444" s="0" t="n">
        <v>1</v>
      </c>
      <c r="P444" s="0" t="n">
        <v>65535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  <c r="AI444" s="0" t="n">
        <v>0</v>
      </c>
      <c r="AJ444" s="0" t="n">
        <v>0</v>
      </c>
    </row>
    <row r="445" customFormat="false" ht="12.75" hidden="false" customHeight="false" outlineLevel="0" collapsed="false">
      <c r="A445" s="0" t="n">
        <v>442</v>
      </c>
      <c r="B445" s="0" t="s">
        <v>619</v>
      </c>
      <c r="C445" s="0" t="n">
        <v>0</v>
      </c>
      <c r="D445" s="0" t="n">
        <v>3</v>
      </c>
      <c r="E445" s="0" t="n">
        <v>5</v>
      </c>
      <c r="F445" s="0" t="n">
        <v>255</v>
      </c>
      <c r="G445" s="0" t="n">
        <v>2</v>
      </c>
      <c r="H445" s="0" t="n">
        <v>0</v>
      </c>
      <c r="I445" s="0" t="n">
        <v>800</v>
      </c>
      <c r="J445" s="0" t="n">
        <v>0</v>
      </c>
      <c r="K445" s="0" t="n">
        <v>10021</v>
      </c>
      <c r="L445" s="0" t="n">
        <v>0</v>
      </c>
      <c r="M445" s="0" t="n">
        <v>0</v>
      </c>
      <c r="N445" s="0" t="n">
        <v>185</v>
      </c>
      <c r="O445" s="0" t="n">
        <v>1</v>
      </c>
      <c r="P445" s="0" t="n">
        <v>65535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  <c r="AI445" s="0" t="n">
        <v>0</v>
      </c>
      <c r="AJ445" s="0" t="n">
        <v>0</v>
      </c>
    </row>
    <row r="446" customFormat="false" ht="12.75" hidden="false" customHeight="false" outlineLevel="0" collapsed="false">
      <c r="A446" s="0" t="n">
        <v>443</v>
      </c>
      <c r="B446" s="0" t="s">
        <v>620</v>
      </c>
      <c r="C446" s="0" t="n">
        <v>0</v>
      </c>
      <c r="D446" s="0" t="n">
        <v>3</v>
      </c>
      <c r="E446" s="0" t="n">
        <v>6</v>
      </c>
      <c r="F446" s="0" t="n">
        <v>255</v>
      </c>
      <c r="G446" s="0" t="n">
        <v>2</v>
      </c>
      <c r="H446" s="0" t="n">
        <v>0</v>
      </c>
      <c r="I446" s="0" t="n">
        <v>2500</v>
      </c>
      <c r="J446" s="0" t="n">
        <v>0</v>
      </c>
      <c r="K446" s="0" t="n">
        <v>10001</v>
      </c>
      <c r="L446" s="0" t="n">
        <v>0</v>
      </c>
      <c r="M446" s="0" t="n">
        <v>0</v>
      </c>
      <c r="N446" s="0" t="n">
        <v>628</v>
      </c>
      <c r="O446" s="0" t="n">
        <v>17</v>
      </c>
      <c r="P446" s="0" t="n">
        <v>65535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0</v>
      </c>
      <c r="AI446" s="0" t="n">
        <v>0</v>
      </c>
      <c r="AJ446" s="0" t="n">
        <v>0</v>
      </c>
    </row>
    <row r="447" customFormat="false" ht="12.75" hidden="false" customHeight="false" outlineLevel="0" collapsed="false">
      <c r="A447" s="0" t="n">
        <v>444</v>
      </c>
      <c r="B447" s="0" t="s">
        <v>621</v>
      </c>
      <c r="C447" s="0" t="n">
        <v>0</v>
      </c>
      <c r="D447" s="0" t="n">
        <v>3</v>
      </c>
      <c r="E447" s="0" t="n">
        <v>6</v>
      </c>
      <c r="F447" s="0" t="n">
        <v>255</v>
      </c>
      <c r="G447" s="0" t="n">
        <v>3</v>
      </c>
      <c r="H447" s="0" t="n">
        <v>0</v>
      </c>
      <c r="I447" s="0" t="n">
        <v>200</v>
      </c>
      <c r="J447" s="0" t="n">
        <v>0</v>
      </c>
      <c r="K447" s="0" t="n">
        <v>10001</v>
      </c>
      <c r="L447" s="0" t="n">
        <v>0</v>
      </c>
      <c r="M447" s="0" t="n">
        <v>0</v>
      </c>
      <c r="N447" s="0" t="n">
        <v>362</v>
      </c>
      <c r="O447" s="0" t="n">
        <v>1</v>
      </c>
      <c r="P447" s="0" t="n">
        <v>65535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0</v>
      </c>
      <c r="AE447" s="0" t="n">
        <v>0</v>
      </c>
      <c r="AF447" s="0" t="n">
        <v>0</v>
      </c>
      <c r="AG447" s="0" t="n">
        <v>0</v>
      </c>
      <c r="AH447" s="0" t="n">
        <v>0</v>
      </c>
      <c r="AI447" s="0" t="n">
        <v>0</v>
      </c>
      <c r="AJ447" s="0" t="n">
        <v>0</v>
      </c>
    </row>
    <row r="448" customFormat="false" ht="12.75" hidden="false" customHeight="false" outlineLevel="0" collapsed="false">
      <c r="A448" s="0" t="n">
        <v>445</v>
      </c>
      <c r="B448" s="0" t="s">
        <v>622</v>
      </c>
      <c r="C448" s="0" t="n">
        <v>0</v>
      </c>
      <c r="D448" s="0" t="n">
        <v>3</v>
      </c>
      <c r="E448" s="0" t="n">
        <v>6</v>
      </c>
      <c r="F448" s="0" t="n">
        <v>255</v>
      </c>
      <c r="G448" s="0" t="n">
        <v>4</v>
      </c>
      <c r="H448" s="0" t="n">
        <v>0</v>
      </c>
      <c r="I448" s="0" t="n">
        <v>1500</v>
      </c>
      <c r="J448" s="0" t="n">
        <v>0</v>
      </c>
      <c r="K448" s="0" t="n">
        <v>10037</v>
      </c>
      <c r="L448" s="0" t="n">
        <v>0</v>
      </c>
      <c r="M448" s="0" t="n">
        <v>0</v>
      </c>
      <c r="N448" s="0" t="n">
        <v>284</v>
      </c>
      <c r="O448" s="0" t="n">
        <v>20</v>
      </c>
      <c r="P448" s="0" t="n">
        <v>65535</v>
      </c>
      <c r="Q448" s="0" t="n">
        <v>0</v>
      </c>
      <c r="R448" s="0" t="n">
        <v>0</v>
      </c>
      <c r="S448" s="0" t="n">
        <v>0</v>
      </c>
      <c r="T448" s="0" t="n">
        <v>8388608</v>
      </c>
      <c r="U448" s="0" t="n">
        <v>0</v>
      </c>
      <c r="V448" s="0" t="n">
        <v>0</v>
      </c>
      <c r="W448" s="0" t="n">
        <v>0</v>
      </c>
      <c r="X448" s="0" t="n">
        <v>0</v>
      </c>
      <c r="Y448" s="0" t="n">
        <v>0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0</v>
      </c>
      <c r="AE448" s="0" t="n">
        <v>0</v>
      </c>
      <c r="AF448" s="0" t="n">
        <v>0</v>
      </c>
      <c r="AG448" s="0" t="n">
        <v>0</v>
      </c>
      <c r="AH448" s="0" t="n">
        <v>0</v>
      </c>
      <c r="AI448" s="0" t="n">
        <v>0</v>
      </c>
      <c r="AJ448" s="0" t="n">
        <v>0</v>
      </c>
    </row>
    <row r="449" customFormat="false" ht="12.75" hidden="false" customHeight="false" outlineLevel="0" collapsed="false">
      <c r="A449" s="0" t="n">
        <v>446</v>
      </c>
      <c r="B449" s="0" t="s">
        <v>623</v>
      </c>
      <c r="C449" s="0" t="n">
        <v>0</v>
      </c>
      <c r="D449" s="0" t="n">
        <v>4</v>
      </c>
      <c r="E449" s="0" t="n">
        <v>0</v>
      </c>
      <c r="F449" s="0" t="n">
        <v>255</v>
      </c>
      <c r="G449" s="0" t="n">
        <v>3</v>
      </c>
      <c r="H449" s="0" t="n">
        <v>0</v>
      </c>
      <c r="I449" s="0" t="n">
        <v>3000</v>
      </c>
      <c r="J449" s="0" t="n">
        <v>0</v>
      </c>
      <c r="K449" s="0" t="n">
        <v>10001</v>
      </c>
      <c r="L449" s="0" t="n">
        <v>0</v>
      </c>
      <c r="M449" s="0" t="n">
        <v>0</v>
      </c>
      <c r="N449" s="0" t="n">
        <v>515</v>
      </c>
      <c r="O449" s="0" t="n">
        <v>5</v>
      </c>
      <c r="P449" s="0" t="n">
        <v>65535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0</v>
      </c>
      <c r="AF449" s="0" t="n">
        <v>0</v>
      </c>
      <c r="AG449" s="0" t="n">
        <v>0</v>
      </c>
      <c r="AH449" s="0" t="n">
        <v>0</v>
      </c>
      <c r="AI449" s="0" t="n">
        <v>0</v>
      </c>
      <c r="AJ449" s="0" t="n">
        <v>0</v>
      </c>
    </row>
    <row r="450" customFormat="false" ht="12.75" hidden="false" customHeight="false" outlineLevel="0" collapsed="false">
      <c r="A450" s="0" t="n">
        <v>447</v>
      </c>
      <c r="B450" s="0" t="s">
        <v>624</v>
      </c>
      <c r="C450" s="0" t="n">
        <v>0</v>
      </c>
      <c r="D450" s="0" t="n">
        <v>4</v>
      </c>
      <c r="E450" s="0" t="n">
        <v>1</v>
      </c>
      <c r="F450" s="0" t="n">
        <v>255</v>
      </c>
      <c r="G450" s="0" t="n">
        <v>3</v>
      </c>
      <c r="H450" s="0" t="n">
        <v>0</v>
      </c>
      <c r="I450" s="0" t="n">
        <v>2000</v>
      </c>
      <c r="J450" s="0" t="n">
        <v>0</v>
      </c>
      <c r="K450" s="0" t="n">
        <v>10001</v>
      </c>
      <c r="L450" s="0" t="n">
        <v>0</v>
      </c>
      <c r="M450" s="0" t="n">
        <v>0</v>
      </c>
      <c r="N450" s="0" t="n">
        <v>513</v>
      </c>
      <c r="O450" s="0" t="n">
        <v>5</v>
      </c>
      <c r="P450" s="0" t="n">
        <v>65535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  <c r="AI450" s="0" t="n">
        <v>0</v>
      </c>
      <c r="AJ450" s="0" t="n">
        <v>0</v>
      </c>
    </row>
    <row r="451" customFormat="false" ht="12.75" hidden="false" customHeight="false" outlineLevel="0" collapsed="false">
      <c r="A451" s="0" t="n">
        <v>448</v>
      </c>
      <c r="B451" s="0" t="s">
        <v>625</v>
      </c>
      <c r="C451" s="0" t="n">
        <v>0</v>
      </c>
      <c r="D451" s="0" t="n">
        <v>4</v>
      </c>
      <c r="E451" s="0" t="n">
        <v>2</v>
      </c>
      <c r="F451" s="0" t="n">
        <v>255</v>
      </c>
      <c r="G451" s="0" t="n">
        <v>2</v>
      </c>
      <c r="H451" s="0" t="n">
        <v>0</v>
      </c>
      <c r="I451" s="0" t="n">
        <v>100</v>
      </c>
      <c r="J451" s="0" t="n">
        <v>0</v>
      </c>
      <c r="K451" s="0" t="n">
        <v>43</v>
      </c>
      <c r="L451" s="0" t="n">
        <v>0</v>
      </c>
      <c r="M451" s="0" t="n">
        <v>0</v>
      </c>
      <c r="N451" s="0" t="n">
        <v>815</v>
      </c>
      <c r="O451" s="0" t="n">
        <v>5000</v>
      </c>
      <c r="P451" s="0" t="n">
        <v>65535</v>
      </c>
      <c r="Q451" s="0" t="n">
        <v>0</v>
      </c>
      <c r="R451" s="0" t="n">
        <v>0</v>
      </c>
      <c r="S451" s="0" t="n">
        <v>0</v>
      </c>
      <c r="T451" s="0" t="n">
        <v>4194304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n">
        <v>0</v>
      </c>
      <c r="AH451" s="0" t="n">
        <v>0</v>
      </c>
      <c r="AI451" s="0" t="n">
        <v>0</v>
      </c>
      <c r="AJ451" s="0" t="n">
        <v>0</v>
      </c>
    </row>
    <row r="452" customFormat="false" ht="12.75" hidden="false" customHeight="false" outlineLevel="0" collapsed="false">
      <c r="A452" s="0" t="n">
        <v>449</v>
      </c>
      <c r="B452" s="0" t="s">
        <v>626</v>
      </c>
      <c r="C452" s="0" t="n">
        <v>0</v>
      </c>
      <c r="D452" s="0" t="n">
        <v>4</v>
      </c>
      <c r="E452" s="0" t="n">
        <v>2</v>
      </c>
      <c r="F452" s="0" t="n">
        <v>255</v>
      </c>
      <c r="G452" s="0" t="n">
        <v>3</v>
      </c>
      <c r="H452" s="0" t="n">
        <v>0</v>
      </c>
      <c r="I452" s="0" t="n">
        <v>1000</v>
      </c>
      <c r="J452" s="0" t="n">
        <v>0</v>
      </c>
      <c r="K452" s="0" t="n">
        <v>10001</v>
      </c>
      <c r="L452" s="0" t="n">
        <v>0</v>
      </c>
      <c r="M452" s="0" t="n">
        <v>0</v>
      </c>
      <c r="N452" s="0" t="n">
        <v>511</v>
      </c>
      <c r="O452" s="0" t="n">
        <v>5</v>
      </c>
      <c r="P452" s="0" t="n">
        <v>65535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0</v>
      </c>
      <c r="AH452" s="0" t="n">
        <v>0</v>
      </c>
      <c r="AI452" s="0" t="n">
        <v>0</v>
      </c>
      <c r="AJ452" s="0" t="n">
        <v>0</v>
      </c>
    </row>
    <row r="453" customFormat="false" ht="12.75" hidden="false" customHeight="false" outlineLevel="0" collapsed="false">
      <c r="A453" s="0" t="n">
        <v>450</v>
      </c>
      <c r="B453" s="0" t="s">
        <v>627</v>
      </c>
      <c r="C453" s="0" t="n">
        <v>0</v>
      </c>
      <c r="D453" s="0" t="n">
        <v>4</v>
      </c>
      <c r="E453" s="0" t="n">
        <v>2</v>
      </c>
      <c r="F453" s="0" t="n">
        <v>255</v>
      </c>
      <c r="G453" s="0" t="n">
        <v>2</v>
      </c>
      <c r="H453" s="0" t="n">
        <v>0</v>
      </c>
      <c r="I453" s="0" t="n">
        <v>800</v>
      </c>
      <c r="J453" s="0" t="n">
        <v>0</v>
      </c>
      <c r="K453" s="0" t="n">
        <v>10048</v>
      </c>
      <c r="L453" s="0" t="n">
        <v>0</v>
      </c>
      <c r="M453" s="0" t="n">
        <v>0</v>
      </c>
      <c r="N453" s="0" t="n">
        <v>51</v>
      </c>
      <c r="O453" s="0" t="n">
        <v>1</v>
      </c>
      <c r="P453" s="0" t="n">
        <v>65535</v>
      </c>
      <c r="Q453" s="0" t="n">
        <v>0</v>
      </c>
      <c r="R453" s="0" t="n">
        <v>65535</v>
      </c>
      <c r="S453" s="0" t="n">
        <v>0</v>
      </c>
      <c r="T453" s="0" t="n">
        <v>310378496</v>
      </c>
      <c r="U453" s="0" t="n">
        <v>0</v>
      </c>
      <c r="V453" s="0" t="n">
        <v>0</v>
      </c>
      <c r="W453" s="0" t="n">
        <v>0</v>
      </c>
      <c r="X453" s="0" t="n">
        <v>0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0</v>
      </c>
      <c r="AF453" s="0" t="n">
        <v>0</v>
      </c>
      <c r="AG453" s="0" t="n">
        <v>0</v>
      </c>
      <c r="AH453" s="0" t="n">
        <v>0</v>
      </c>
      <c r="AI453" s="0" t="n">
        <v>0</v>
      </c>
      <c r="AJ453" s="0" t="n">
        <v>0</v>
      </c>
    </row>
    <row r="454" customFormat="false" ht="12.75" hidden="false" customHeight="false" outlineLevel="0" collapsed="false">
      <c r="A454" s="0" t="n">
        <v>451</v>
      </c>
      <c r="B454" s="0" t="s">
        <v>628</v>
      </c>
      <c r="C454" s="0" t="n">
        <v>0</v>
      </c>
      <c r="D454" s="0" t="n">
        <v>4</v>
      </c>
      <c r="E454" s="0" t="n">
        <v>3</v>
      </c>
      <c r="F454" s="0" t="n">
        <v>255</v>
      </c>
      <c r="G454" s="0" t="n">
        <v>3</v>
      </c>
      <c r="H454" s="0" t="n">
        <v>0</v>
      </c>
      <c r="I454" s="0" t="n">
        <v>2000</v>
      </c>
      <c r="J454" s="0" t="n">
        <v>0</v>
      </c>
      <c r="K454" s="0" t="n">
        <v>10001</v>
      </c>
      <c r="L454" s="0" t="n">
        <v>0</v>
      </c>
      <c r="M454" s="0" t="n">
        <v>0</v>
      </c>
      <c r="N454" s="0" t="n">
        <v>512</v>
      </c>
      <c r="O454" s="0" t="n">
        <v>5</v>
      </c>
      <c r="P454" s="0" t="n">
        <v>65535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0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0</v>
      </c>
      <c r="AH454" s="0" t="n">
        <v>0</v>
      </c>
      <c r="AI454" s="0" t="n">
        <v>0</v>
      </c>
      <c r="AJ454" s="0" t="n">
        <v>0</v>
      </c>
    </row>
    <row r="455" customFormat="false" ht="12.75" hidden="false" customHeight="false" outlineLevel="0" collapsed="false">
      <c r="A455" s="0" t="n">
        <v>452</v>
      </c>
      <c r="B455" s="0" t="s">
        <v>629</v>
      </c>
      <c r="C455" s="0" t="n">
        <v>0</v>
      </c>
      <c r="D455" s="0" t="n">
        <v>4</v>
      </c>
      <c r="E455" s="0" t="n">
        <v>4</v>
      </c>
      <c r="F455" s="0" t="n">
        <v>255</v>
      </c>
      <c r="G455" s="0" t="n">
        <v>3</v>
      </c>
      <c r="H455" s="0" t="n">
        <v>0</v>
      </c>
      <c r="I455" s="0" t="n">
        <v>100</v>
      </c>
      <c r="J455" s="0" t="n">
        <v>0</v>
      </c>
      <c r="K455" s="0" t="n">
        <v>81</v>
      </c>
      <c r="L455" s="0" t="n">
        <v>0</v>
      </c>
      <c r="M455" s="0" t="n">
        <v>0</v>
      </c>
      <c r="N455" s="0" t="n">
        <v>40</v>
      </c>
      <c r="O455" s="0" t="n">
        <v>1</v>
      </c>
      <c r="P455" s="0" t="n">
        <v>65535</v>
      </c>
      <c r="Q455" s="0" t="n">
        <v>0</v>
      </c>
      <c r="R455" s="0" t="n">
        <v>10191</v>
      </c>
      <c r="S455" s="0" t="n">
        <v>9</v>
      </c>
      <c r="T455" s="0" t="n">
        <v>8404992</v>
      </c>
      <c r="U455" s="0" t="n">
        <v>0</v>
      </c>
      <c r="V455" s="0" t="n">
        <v>41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0</v>
      </c>
      <c r="AJ455" s="0" t="n">
        <v>0</v>
      </c>
    </row>
    <row r="456" customFormat="false" ht="12.75" hidden="false" customHeight="false" outlineLevel="0" collapsed="false">
      <c r="A456" s="0" t="n">
        <v>453</v>
      </c>
      <c r="B456" s="0" t="s">
        <v>630</v>
      </c>
      <c r="C456" s="0" t="n">
        <v>0</v>
      </c>
      <c r="D456" s="0" t="n">
        <v>4</v>
      </c>
      <c r="E456" s="0" t="n">
        <v>5</v>
      </c>
      <c r="F456" s="0" t="n">
        <v>255</v>
      </c>
      <c r="G456" s="0" t="n">
        <v>3</v>
      </c>
      <c r="H456" s="0" t="n">
        <v>0</v>
      </c>
      <c r="I456" s="0" t="n">
        <v>2000</v>
      </c>
      <c r="J456" s="0" t="n">
        <v>0</v>
      </c>
      <c r="K456" s="0" t="n">
        <v>10001</v>
      </c>
      <c r="L456" s="0" t="n">
        <v>0</v>
      </c>
      <c r="M456" s="0" t="n">
        <v>0</v>
      </c>
      <c r="N456" s="0" t="n">
        <v>442</v>
      </c>
      <c r="O456" s="0" t="n">
        <v>15</v>
      </c>
      <c r="P456" s="0" t="n">
        <v>65535</v>
      </c>
      <c r="Q456" s="0" t="n">
        <v>0</v>
      </c>
      <c r="R456" s="0" t="n">
        <v>0</v>
      </c>
      <c r="S456" s="0" t="n">
        <v>0</v>
      </c>
      <c r="T456" s="0" t="n">
        <v>8388608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  <c r="AJ456" s="0" t="n">
        <v>0</v>
      </c>
    </row>
    <row r="457" customFormat="false" ht="12.75" hidden="false" customHeight="false" outlineLevel="0" collapsed="false">
      <c r="A457" s="0" t="n">
        <v>454</v>
      </c>
      <c r="B457" s="0" t="s">
        <v>631</v>
      </c>
      <c r="C457" s="0" t="n">
        <v>0</v>
      </c>
      <c r="D457" s="0" t="n">
        <v>4</v>
      </c>
      <c r="E457" s="0" t="n">
        <v>5</v>
      </c>
      <c r="F457" s="0" t="n">
        <v>255</v>
      </c>
      <c r="G457" s="0" t="n">
        <v>2</v>
      </c>
      <c r="H457" s="0" t="n">
        <v>0</v>
      </c>
      <c r="I457" s="0" t="n">
        <v>100</v>
      </c>
      <c r="J457" s="0" t="n">
        <v>0</v>
      </c>
      <c r="K457" s="0" t="n">
        <v>31</v>
      </c>
      <c r="L457" s="0" t="n">
        <v>0</v>
      </c>
      <c r="M457" s="0" t="n">
        <v>0</v>
      </c>
      <c r="N457" s="0" t="n">
        <v>393</v>
      </c>
      <c r="O457" s="0" t="n">
        <v>2</v>
      </c>
      <c r="P457" s="0" t="n">
        <v>65535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  <c r="AJ457" s="0" t="n">
        <v>0</v>
      </c>
    </row>
    <row r="458" customFormat="false" ht="12.75" hidden="false" customHeight="false" outlineLevel="0" collapsed="false">
      <c r="A458" s="0" t="n">
        <v>455</v>
      </c>
      <c r="B458" s="0" t="s">
        <v>632</v>
      </c>
      <c r="C458" s="0" t="n">
        <v>0</v>
      </c>
      <c r="D458" s="0" t="n">
        <v>4</v>
      </c>
      <c r="E458" s="0" t="n">
        <v>6</v>
      </c>
      <c r="F458" s="0" t="n">
        <v>255</v>
      </c>
      <c r="G458" s="0" t="n">
        <v>1</v>
      </c>
      <c r="H458" s="0" t="n">
        <v>0</v>
      </c>
      <c r="I458" s="0" t="n">
        <v>100</v>
      </c>
      <c r="J458" s="0" t="n">
        <v>0</v>
      </c>
      <c r="K458" s="0" t="n">
        <v>7</v>
      </c>
      <c r="L458" s="0" t="n">
        <v>20</v>
      </c>
      <c r="M458" s="0" t="n">
        <v>100</v>
      </c>
      <c r="N458" s="0" t="n">
        <v>50</v>
      </c>
      <c r="O458" s="0" t="n">
        <v>1</v>
      </c>
      <c r="P458" s="0" t="n">
        <v>65535</v>
      </c>
      <c r="Q458" s="0" t="n">
        <v>0</v>
      </c>
      <c r="R458" s="0" t="n">
        <v>10039</v>
      </c>
      <c r="S458" s="0" t="n">
        <v>9</v>
      </c>
      <c r="T458" s="0" t="n">
        <v>77611136</v>
      </c>
      <c r="U458" s="0" t="n">
        <v>0</v>
      </c>
      <c r="V458" s="0" t="n">
        <v>23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  <c r="AJ458" s="0" t="n">
        <v>0</v>
      </c>
    </row>
    <row r="459" customFormat="false" ht="12.75" hidden="false" customHeight="false" outlineLevel="0" collapsed="false">
      <c r="A459" s="0" t="n">
        <v>456</v>
      </c>
      <c r="B459" s="0" t="s">
        <v>633</v>
      </c>
      <c r="C459" s="0" t="n">
        <v>0</v>
      </c>
      <c r="D459" s="0" t="n">
        <v>4</v>
      </c>
      <c r="E459" s="0" t="n">
        <v>6</v>
      </c>
      <c r="F459" s="0" t="n">
        <v>255</v>
      </c>
      <c r="G459" s="0" t="n">
        <v>3</v>
      </c>
      <c r="H459" s="0" t="n">
        <v>0</v>
      </c>
      <c r="I459" s="0" t="n">
        <v>800</v>
      </c>
      <c r="J459" s="0" t="n">
        <v>0</v>
      </c>
      <c r="K459" s="0" t="n">
        <v>10001</v>
      </c>
      <c r="L459" s="0" t="n">
        <v>0</v>
      </c>
      <c r="M459" s="0" t="n">
        <v>0</v>
      </c>
      <c r="N459" s="0" t="n">
        <v>932</v>
      </c>
      <c r="O459" s="0" t="n">
        <v>5</v>
      </c>
      <c r="P459" s="0" t="n">
        <v>65535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  <c r="AJ459" s="0" t="n">
        <v>0</v>
      </c>
    </row>
    <row r="460" customFormat="false" ht="12.75" hidden="false" customHeight="false" outlineLevel="0" collapsed="false">
      <c r="A460" s="0" t="n">
        <v>457</v>
      </c>
      <c r="B460" s="0" t="s">
        <v>634</v>
      </c>
      <c r="C460" s="0" t="n">
        <v>0</v>
      </c>
      <c r="D460" s="0" t="n">
        <v>4</v>
      </c>
      <c r="E460" s="0" t="n">
        <v>6</v>
      </c>
      <c r="F460" s="0" t="n">
        <v>2</v>
      </c>
      <c r="G460" s="0" t="n">
        <v>2</v>
      </c>
      <c r="H460" s="0" t="n">
        <v>2</v>
      </c>
      <c r="I460" s="0" t="n">
        <v>500</v>
      </c>
      <c r="J460" s="0" t="n">
        <v>0</v>
      </c>
      <c r="K460" s="0" t="n">
        <v>10001</v>
      </c>
      <c r="L460" s="0" t="n">
        <v>0</v>
      </c>
      <c r="M460" s="0" t="n">
        <v>0</v>
      </c>
      <c r="N460" s="0" t="n">
        <v>578</v>
      </c>
      <c r="O460" s="0" t="n">
        <v>3</v>
      </c>
      <c r="P460" s="0" t="n">
        <v>65535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  <c r="AJ460" s="0" t="n">
        <v>0</v>
      </c>
    </row>
    <row r="461" customFormat="false" ht="12.75" hidden="false" customHeight="false" outlineLevel="0" collapsed="false">
      <c r="A461" s="0" t="n">
        <v>458</v>
      </c>
      <c r="B461" s="0" t="s">
        <v>635</v>
      </c>
      <c r="C461" s="0" t="n">
        <v>0</v>
      </c>
      <c r="D461" s="0" t="n">
        <v>4</v>
      </c>
      <c r="E461" s="0" t="n">
        <v>6</v>
      </c>
      <c r="F461" s="0" t="n">
        <v>3</v>
      </c>
      <c r="G461" s="0" t="n">
        <v>3</v>
      </c>
      <c r="H461" s="0" t="n">
        <v>1</v>
      </c>
      <c r="I461" s="0" t="n">
        <v>600</v>
      </c>
      <c r="J461" s="0" t="n">
        <v>0</v>
      </c>
      <c r="K461" s="0" t="n">
        <v>10001</v>
      </c>
      <c r="L461" s="0" t="n">
        <v>0</v>
      </c>
      <c r="M461" s="0" t="n">
        <v>0</v>
      </c>
      <c r="N461" s="0" t="n">
        <v>514</v>
      </c>
      <c r="O461" s="0" t="n">
        <v>1</v>
      </c>
      <c r="P461" s="0" t="n">
        <v>65535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0</v>
      </c>
      <c r="AH461" s="0" t="n">
        <v>0</v>
      </c>
      <c r="AI461" s="0" t="n">
        <v>0</v>
      </c>
      <c r="AJ461" s="0" t="n">
        <v>0</v>
      </c>
    </row>
    <row r="462" customFormat="false" ht="12.75" hidden="false" customHeight="false" outlineLevel="0" collapsed="false">
      <c r="A462" s="0" t="n">
        <v>459</v>
      </c>
      <c r="B462" s="0" t="s">
        <v>124</v>
      </c>
      <c r="C462" s="0" t="n">
        <v>0</v>
      </c>
      <c r="D462" s="0" t="n">
        <v>4</v>
      </c>
      <c r="E462" s="0" t="n">
        <v>6</v>
      </c>
      <c r="F462" s="0" t="n">
        <v>3</v>
      </c>
      <c r="G462" s="0" t="n">
        <v>3</v>
      </c>
      <c r="H462" s="0" t="n">
        <v>1</v>
      </c>
      <c r="I462" s="0" t="n">
        <v>20</v>
      </c>
      <c r="J462" s="0" t="n">
        <v>0</v>
      </c>
      <c r="K462" s="0" t="n">
        <v>23</v>
      </c>
      <c r="L462" s="0" t="n">
        <v>0</v>
      </c>
      <c r="M462" s="0" t="n">
        <v>0</v>
      </c>
      <c r="N462" s="0" t="n">
        <v>1048576</v>
      </c>
      <c r="O462" s="0" t="n">
        <v>1</v>
      </c>
      <c r="P462" s="0" t="n">
        <v>65535</v>
      </c>
      <c r="Q462" s="0" t="n">
        <v>0</v>
      </c>
      <c r="R462" s="0" t="n">
        <v>10024</v>
      </c>
      <c r="S462" s="0" t="n">
        <v>9</v>
      </c>
      <c r="T462" s="0" t="n">
        <v>8404992</v>
      </c>
      <c r="U462" s="0" t="n">
        <v>27</v>
      </c>
      <c r="V462" s="0" t="n">
        <v>29</v>
      </c>
      <c r="W462" s="0" t="n">
        <v>0</v>
      </c>
      <c r="X462" s="0" t="n">
        <v>0</v>
      </c>
      <c r="Y462" s="0" t="n">
        <v>0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0</v>
      </c>
      <c r="AE462" s="0" t="n">
        <v>0</v>
      </c>
      <c r="AF462" s="0" t="n">
        <v>0</v>
      </c>
      <c r="AG462" s="0" t="n">
        <v>0</v>
      </c>
      <c r="AH462" s="0" t="n">
        <v>0</v>
      </c>
      <c r="AI462" s="0" t="n">
        <v>0</v>
      </c>
      <c r="AJ462" s="0" t="n">
        <v>0</v>
      </c>
    </row>
    <row r="463" customFormat="false" ht="12.75" hidden="false" customHeight="false" outlineLevel="0" collapsed="false">
      <c r="A463" s="0" t="n">
        <v>460</v>
      </c>
      <c r="B463" s="0" t="s">
        <v>636</v>
      </c>
      <c r="C463" s="0" t="n">
        <v>0</v>
      </c>
      <c r="D463" s="0" t="n">
        <v>5</v>
      </c>
      <c r="E463" s="0" t="n">
        <v>0</v>
      </c>
      <c r="F463" s="0" t="n">
        <v>255</v>
      </c>
      <c r="G463" s="0" t="n">
        <v>1</v>
      </c>
      <c r="H463" s="0" t="n">
        <v>0</v>
      </c>
      <c r="I463" s="0" t="n">
        <v>100</v>
      </c>
      <c r="J463" s="0" t="n">
        <v>0</v>
      </c>
      <c r="K463" s="0" t="n">
        <v>43</v>
      </c>
      <c r="L463" s="0" t="n">
        <v>0</v>
      </c>
      <c r="M463" s="0" t="n">
        <v>0</v>
      </c>
      <c r="N463" s="0" t="n">
        <v>527</v>
      </c>
      <c r="O463" s="0" t="n">
        <v>2</v>
      </c>
      <c r="P463" s="0" t="n">
        <v>65535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0</v>
      </c>
      <c r="AF463" s="0" t="n">
        <v>0</v>
      </c>
      <c r="AG463" s="0" t="n">
        <v>0</v>
      </c>
      <c r="AH463" s="0" t="n">
        <v>0</v>
      </c>
      <c r="AI463" s="0" t="n">
        <v>0</v>
      </c>
      <c r="AJ463" s="0" t="n">
        <v>0</v>
      </c>
    </row>
    <row r="464" customFormat="false" ht="12.75" hidden="false" customHeight="false" outlineLevel="0" collapsed="false">
      <c r="A464" s="0" t="n">
        <v>461</v>
      </c>
      <c r="B464" s="0" t="s">
        <v>637</v>
      </c>
      <c r="C464" s="0" t="n">
        <v>0</v>
      </c>
      <c r="D464" s="0" t="n">
        <v>5</v>
      </c>
      <c r="E464" s="0" t="n">
        <v>0</v>
      </c>
      <c r="F464" s="0" t="n">
        <v>255</v>
      </c>
      <c r="G464" s="0" t="n">
        <v>3</v>
      </c>
      <c r="H464" s="0" t="n">
        <v>0</v>
      </c>
      <c r="I464" s="0" t="n">
        <v>100</v>
      </c>
      <c r="J464" s="0" t="n">
        <v>0</v>
      </c>
      <c r="K464" s="0" t="n">
        <v>1</v>
      </c>
      <c r="L464" s="0" t="n">
        <v>1</v>
      </c>
      <c r="M464" s="0" t="n">
        <v>0</v>
      </c>
      <c r="N464" s="0" t="n">
        <v>594</v>
      </c>
      <c r="O464" s="0" t="n">
        <v>1</v>
      </c>
      <c r="P464" s="0" t="n">
        <v>65535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16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0</v>
      </c>
      <c r="AF464" s="0" t="n">
        <v>0</v>
      </c>
      <c r="AG464" s="0" t="n">
        <v>0</v>
      </c>
      <c r="AH464" s="0" t="n">
        <v>0</v>
      </c>
      <c r="AI464" s="0" t="n">
        <v>0</v>
      </c>
      <c r="AJ464" s="0" t="n">
        <v>0</v>
      </c>
    </row>
    <row r="465" customFormat="false" ht="12.75" hidden="false" customHeight="false" outlineLevel="0" collapsed="false">
      <c r="A465" s="0" t="n">
        <v>462</v>
      </c>
      <c r="B465" s="0" t="s">
        <v>638</v>
      </c>
      <c r="C465" s="0" t="n">
        <v>0</v>
      </c>
      <c r="D465" s="0" t="n">
        <v>5</v>
      </c>
      <c r="E465" s="0" t="n">
        <v>1</v>
      </c>
      <c r="F465" s="0" t="n">
        <v>255</v>
      </c>
      <c r="G465" s="0" t="n">
        <v>3</v>
      </c>
      <c r="H465" s="0" t="n">
        <v>0</v>
      </c>
      <c r="I465" s="0" t="n">
        <v>100</v>
      </c>
      <c r="J465" s="0" t="n">
        <v>0</v>
      </c>
      <c r="K465" s="0" t="n">
        <v>1</v>
      </c>
      <c r="L465" s="0" t="n">
        <v>1</v>
      </c>
      <c r="M465" s="0" t="n">
        <v>0</v>
      </c>
      <c r="N465" s="0" t="n">
        <v>567</v>
      </c>
      <c r="O465" s="0" t="n">
        <v>1</v>
      </c>
      <c r="P465" s="0" t="n">
        <v>65535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52</v>
      </c>
      <c r="W465" s="0" t="n">
        <v>0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0</v>
      </c>
      <c r="AF465" s="0" t="n">
        <v>0</v>
      </c>
      <c r="AG465" s="0" t="n">
        <v>0</v>
      </c>
      <c r="AH465" s="0" t="n">
        <v>0</v>
      </c>
      <c r="AI465" s="0" t="n">
        <v>0</v>
      </c>
      <c r="AJ465" s="0" t="n">
        <v>0</v>
      </c>
    </row>
    <row r="466" customFormat="false" ht="12.75" hidden="false" customHeight="false" outlineLevel="0" collapsed="false">
      <c r="A466" s="0" t="n">
        <v>463</v>
      </c>
      <c r="B466" s="0" t="s">
        <v>145</v>
      </c>
      <c r="C466" s="0" t="n">
        <v>0</v>
      </c>
      <c r="D466" s="0" t="n">
        <v>5</v>
      </c>
      <c r="E466" s="0" t="n">
        <v>1</v>
      </c>
      <c r="F466" s="0" t="n">
        <v>255</v>
      </c>
      <c r="G466" s="0" t="n">
        <v>5</v>
      </c>
      <c r="H466" s="0" t="n">
        <v>0</v>
      </c>
      <c r="I466" s="0" t="n">
        <v>1000</v>
      </c>
      <c r="J466" s="0" t="n">
        <v>0</v>
      </c>
      <c r="K466" s="0" t="n">
        <v>10049</v>
      </c>
      <c r="L466" s="0" t="n">
        <v>0</v>
      </c>
      <c r="M466" s="0" t="n">
        <v>0</v>
      </c>
      <c r="N466" s="0" t="n">
        <v>100</v>
      </c>
      <c r="O466" s="0" t="n">
        <v>1</v>
      </c>
      <c r="P466" s="0" t="n">
        <v>65535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0</v>
      </c>
      <c r="AE466" s="0" t="n">
        <v>0</v>
      </c>
      <c r="AF466" s="0" t="n">
        <v>0</v>
      </c>
      <c r="AG466" s="0" t="n">
        <v>0</v>
      </c>
      <c r="AH466" s="0" t="n">
        <v>0</v>
      </c>
      <c r="AI466" s="0" t="n">
        <v>0</v>
      </c>
      <c r="AJ466" s="0" t="n">
        <v>0</v>
      </c>
    </row>
    <row r="467" customFormat="false" ht="12.75" hidden="false" customHeight="false" outlineLevel="0" collapsed="false">
      <c r="A467" s="0" t="n">
        <v>464</v>
      </c>
      <c r="B467" s="0" t="s">
        <v>172</v>
      </c>
      <c r="C467" s="0" t="n">
        <v>0</v>
      </c>
      <c r="D467" s="0" t="n">
        <v>5</v>
      </c>
      <c r="E467" s="0" t="n">
        <v>1</v>
      </c>
      <c r="F467" s="0" t="n">
        <v>255</v>
      </c>
      <c r="G467" s="0" t="n">
        <v>4</v>
      </c>
      <c r="H467" s="0" t="n">
        <v>0</v>
      </c>
      <c r="I467" s="0" t="n">
        <v>400</v>
      </c>
      <c r="J467" s="0" t="n">
        <v>0</v>
      </c>
      <c r="K467" s="0" t="n">
        <v>10075</v>
      </c>
      <c r="L467" s="0" t="n">
        <v>0</v>
      </c>
      <c r="M467" s="0" t="n">
        <v>0</v>
      </c>
      <c r="N467" s="0" t="n">
        <v>100</v>
      </c>
      <c r="O467" s="0" t="n">
        <v>1</v>
      </c>
      <c r="P467" s="0" t="n">
        <v>65535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0</v>
      </c>
      <c r="AE467" s="0" t="n">
        <v>0</v>
      </c>
      <c r="AF467" s="0" t="n">
        <v>0</v>
      </c>
      <c r="AG467" s="0" t="n">
        <v>0</v>
      </c>
      <c r="AH467" s="0" t="n">
        <v>0</v>
      </c>
      <c r="AI467" s="0" t="n">
        <v>0</v>
      </c>
      <c r="AJ467" s="0" t="n">
        <v>0</v>
      </c>
    </row>
    <row r="468" customFormat="false" ht="12.75" hidden="false" customHeight="false" outlineLevel="0" collapsed="false">
      <c r="A468" s="0" t="n">
        <v>465</v>
      </c>
      <c r="B468" s="0" t="s">
        <v>639</v>
      </c>
      <c r="C468" s="0" t="n">
        <v>0</v>
      </c>
      <c r="D468" s="0" t="n">
        <v>5</v>
      </c>
      <c r="E468" s="0" t="n">
        <v>1</v>
      </c>
      <c r="F468" s="0" t="n">
        <v>255</v>
      </c>
      <c r="G468" s="0" t="n">
        <v>3</v>
      </c>
      <c r="H468" s="0" t="n">
        <v>0</v>
      </c>
      <c r="I468" s="0" t="n">
        <v>4500</v>
      </c>
      <c r="J468" s="0" t="n">
        <v>0</v>
      </c>
      <c r="K468" s="0" t="n">
        <v>10021</v>
      </c>
      <c r="L468" s="0" t="n">
        <v>0</v>
      </c>
      <c r="M468" s="0" t="n">
        <v>0</v>
      </c>
      <c r="N468" s="0" t="n">
        <v>620</v>
      </c>
      <c r="O468" s="0" t="n">
        <v>1</v>
      </c>
      <c r="P468" s="0" t="n">
        <v>65535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37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0</v>
      </c>
      <c r="AE468" s="0" t="n">
        <v>0</v>
      </c>
      <c r="AF468" s="0" t="n">
        <v>0</v>
      </c>
      <c r="AG468" s="0" t="n">
        <v>0</v>
      </c>
      <c r="AH468" s="0" t="n">
        <v>0</v>
      </c>
      <c r="AI468" s="0" t="n">
        <v>0</v>
      </c>
      <c r="AJ468" s="0" t="n">
        <v>0</v>
      </c>
    </row>
    <row r="469" customFormat="false" ht="12.75" hidden="false" customHeight="false" outlineLevel="0" collapsed="false">
      <c r="A469" s="0" t="n">
        <v>466</v>
      </c>
      <c r="B469" s="0" t="s">
        <v>640</v>
      </c>
      <c r="C469" s="0" t="n">
        <v>0</v>
      </c>
      <c r="D469" s="0" t="n">
        <v>5</v>
      </c>
      <c r="E469" s="0" t="n">
        <v>2</v>
      </c>
      <c r="F469" s="0" t="n">
        <v>255</v>
      </c>
      <c r="G469" s="0" t="n">
        <v>3</v>
      </c>
      <c r="H469" s="0" t="n">
        <v>0</v>
      </c>
      <c r="I469" s="0" t="n">
        <v>100</v>
      </c>
      <c r="J469" s="0" t="n">
        <v>0</v>
      </c>
      <c r="K469" s="0" t="n">
        <v>1</v>
      </c>
      <c r="L469" s="0" t="n">
        <v>1</v>
      </c>
      <c r="M469" s="0" t="n">
        <v>0</v>
      </c>
      <c r="N469" s="0" t="n">
        <v>408</v>
      </c>
      <c r="O469" s="0" t="n">
        <v>1</v>
      </c>
      <c r="P469" s="0" t="n">
        <v>65535</v>
      </c>
      <c r="Q469" s="0" t="n">
        <v>0</v>
      </c>
      <c r="R469" s="0" t="n">
        <v>0</v>
      </c>
      <c r="S469" s="0" t="n">
        <v>0</v>
      </c>
      <c r="T469" s="0" t="n">
        <v>8388608</v>
      </c>
      <c r="U469" s="0" t="n">
        <v>0</v>
      </c>
      <c r="V469" s="0" t="n">
        <v>31</v>
      </c>
      <c r="W469" s="0" t="n">
        <v>0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0</v>
      </c>
      <c r="AF469" s="0" t="n">
        <v>0</v>
      </c>
      <c r="AG469" s="0" t="n">
        <v>0</v>
      </c>
      <c r="AH469" s="0" t="n">
        <v>0</v>
      </c>
      <c r="AI469" s="0" t="n">
        <v>0</v>
      </c>
      <c r="AJ469" s="0" t="n">
        <v>0</v>
      </c>
    </row>
    <row r="470" customFormat="false" ht="12.75" hidden="false" customHeight="false" outlineLevel="0" collapsed="false">
      <c r="A470" s="0" t="n">
        <v>467</v>
      </c>
      <c r="B470" s="0" t="s">
        <v>641</v>
      </c>
      <c r="C470" s="0" t="n">
        <v>0</v>
      </c>
      <c r="D470" s="0" t="n">
        <v>5</v>
      </c>
      <c r="E470" s="0" t="n">
        <v>2</v>
      </c>
      <c r="F470" s="0" t="n">
        <v>6</v>
      </c>
      <c r="G470" s="0" t="n">
        <v>3</v>
      </c>
      <c r="H470" s="0" t="n">
        <v>1</v>
      </c>
      <c r="I470" s="0" t="n">
        <v>3500</v>
      </c>
      <c r="J470" s="0" t="n">
        <v>0</v>
      </c>
      <c r="K470" s="0" t="n">
        <v>10021</v>
      </c>
      <c r="L470" s="0" t="n">
        <v>0</v>
      </c>
      <c r="M470" s="0" t="n">
        <v>0</v>
      </c>
      <c r="N470" s="0" t="n">
        <v>1226</v>
      </c>
      <c r="O470" s="0" t="n">
        <v>1</v>
      </c>
      <c r="P470" s="0" t="n">
        <v>65535</v>
      </c>
      <c r="Q470" s="0" t="n">
        <v>0</v>
      </c>
      <c r="R470" s="0" t="n">
        <v>0</v>
      </c>
      <c r="S470" s="0" t="n">
        <v>0</v>
      </c>
      <c r="T470" s="0" t="n">
        <v>8388608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0</v>
      </c>
      <c r="AF470" s="0" t="n">
        <v>0</v>
      </c>
      <c r="AG470" s="0" t="n">
        <v>0</v>
      </c>
      <c r="AH470" s="0" t="n">
        <v>0</v>
      </c>
      <c r="AI470" s="0" t="n">
        <v>0</v>
      </c>
      <c r="AJ470" s="0" t="n">
        <v>0</v>
      </c>
    </row>
    <row r="471" customFormat="false" ht="12.75" hidden="false" customHeight="false" outlineLevel="0" collapsed="false">
      <c r="A471" s="0" t="n">
        <v>468</v>
      </c>
      <c r="B471" s="0" t="s">
        <v>642</v>
      </c>
      <c r="C471" s="0" t="n">
        <v>0</v>
      </c>
      <c r="D471" s="0" t="n">
        <v>5</v>
      </c>
      <c r="E471" s="0" t="n">
        <v>2</v>
      </c>
      <c r="F471" s="0" t="n">
        <v>6</v>
      </c>
      <c r="G471" s="0" t="n">
        <v>3</v>
      </c>
      <c r="H471" s="0" t="n">
        <v>1</v>
      </c>
      <c r="I471" s="0" t="n">
        <v>3000</v>
      </c>
      <c r="J471" s="0" t="n">
        <v>0</v>
      </c>
      <c r="K471" s="0" t="n">
        <v>10001</v>
      </c>
      <c r="L471" s="0" t="n">
        <v>0</v>
      </c>
      <c r="M471" s="0" t="n">
        <v>0</v>
      </c>
      <c r="N471" s="0" t="n">
        <v>1227</v>
      </c>
      <c r="O471" s="0" t="n">
        <v>15</v>
      </c>
      <c r="P471" s="0" t="n">
        <v>65535</v>
      </c>
      <c r="Q471" s="0" t="n">
        <v>0</v>
      </c>
      <c r="R471" s="0" t="n">
        <v>0</v>
      </c>
      <c r="S471" s="0" t="n">
        <v>0</v>
      </c>
      <c r="T471" s="0" t="n">
        <v>8388608</v>
      </c>
      <c r="U471" s="0" t="n">
        <v>0</v>
      </c>
      <c r="V471" s="0" t="n">
        <v>0</v>
      </c>
      <c r="W471" s="0" t="n">
        <v>0</v>
      </c>
      <c r="X471" s="0" t="n">
        <v>0</v>
      </c>
      <c r="Y471" s="0" t="n">
        <v>0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0</v>
      </c>
      <c r="AE471" s="0" t="n">
        <v>0</v>
      </c>
      <c r="AF471" s="0" t="n">
        <v>0</v>
      </c>
      <c r="AG471" s="0" t="n">
        <v>0</v>
      </c>
      <c r="AH471" s="0" t="n">
        <v>0</v>
      </c>
      <c r="AI471" s="0" t="n">
        <v>0</v>
      </c>
      <c r="AJ471" s="0" t="n">
        <v>0</v>
      </c>
    </row>
    <row r="472" customFormat="false" ht="12.75" hidden="false" customHeight="false" outlineLevel="0" collapsed="false">
      <c r="A472" s="0" t="n">
        <v>469</v>
      </c>
      <c r="B472" s="0" t="s">
        <v>643</v>
      </c>
      <c r="C472" s="0" t="n">
        <v>0</v>
      </c>
      <c r="D472" s="0" t="n">
        <v>5</v>
      </c>
      <c r="E472" s="0" t="n">
        <v>3</v>
      </c>
      <c r="F472" s="0" t="n">
        <v>255</v>
      </c>
      <c r="G472" s="0" t="n">
        <v>3</v>
      </c>
      <c r="H472" s="0" t="n">
        <v>0</v>
      </c>
      <c r="I472" s="0" t="n">
        <v>100</v>
      </c>
      <c r="J472" s="0" t="n">
        <v>0</v>
      </c>
      <c r="K472" s="0" t="n">
        <v>1</v>
      </c>
      <c r="L472" s="0" t="n">
        <v>1</v>
      </c>
      <c r="M472" s="0" t="n">
        <v>0</v>
      </c>
      <c r="N472" s="0" t="n">
        <v>493</v>
      </c>
      <c r="O472" s="0" t="n">
        <v>1</v>
      </c>
      <c r="P472" s="0" t="n">
        <v>65535</v>
      </c>
      <c r="Q472" s="0" t="n">
        <v>0</v>
      </c>
      <c r="R472" s="0" t="n">
        <v>0</v>
      </c>
      <c r="S472" s="0" t="n">
        <v>0</v>
      </c>
      <c r="T472" s="0" t="n">
        <v>8388608</v>
      </c>
      <c r="U472" s="0" t="n">
        <v>0</v>
      </c>
      <c r="V472" s="0" t="n">
        <v>45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0</v>
      </c>
      <c r="AF472" s="0" t="n">
        <v>0</v>
      </c>
      <c r="AG472" s="0" t="n">
        <v>0</v>
      </c>
      <c r="AH472" s="0" t="n">
        <v>0</v>
      </c>
      <c r="AI472" s="0" t="n">
        <v>0</v>
      </c>
      <c r="AJ472" s="0" t="n">
        <v>0</v>
      </c>
    </row>
    <row r="473" customFormat="false" ht="12.75" hidden="false" customHeight="false" outlineLevel="0" collapsed="false">
      <c r="A473" s="0" t="n">
        <v>470</v>
      </c>
      <c r="B473" s="0" t="s">
        <v>644</v>
      </c>
      <c r="C473" s="0" t="n">
        <v>0</v>
      </c>
      <c r="D473" s="0" t="n">
        <v>5</v>
      </c>
      <c r="E473" s="0" t="n">
        <v>5</v>
      </c>
      <c r="F473" s="0" t="n">
        <v>255</v>
      </c>
      <c r="G473" s="0" t="n">
        <v>1</v>
      </c>
      <c r="H473" s="0" t="n">
        <v>0</v>
      </c>
      <c r="I473" s="0" t="n">
        <v>400</v>
      </c>
      <c r="J473" s="0" t="n">
        <v>0</v>
      </c>
      <c r="K473" s="0" t="n">
        <v>10001</v>
      </c>
      <c r="L473" s="0" t="n">
        <v>0</v>
      </c>
      <c r="M473" s="0" t="n">
        <v>0</v>
      </c>
      <c r="N473" s="0" t="n">
        <v>674</v>
      </c>
      <c r="O473" s="0" t="n">
        <v>15</v>
      </c>
      <c r="P473" s="0" t="n">
        <v>65535</v>
      </c>
      <c r="Q473" s="0" t="n">
        <v>0</v>
      </c>
      <c r="R473" s="0" t="n">
        <v>0</v>
      </c>
      <c r="S473" s="0" t="n">
        <v>0</v>
      </c>
      <c r="T473" s="0" t="n">
        <v>8388608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0</v>
      </c>
      <c r="AF473" s="0" t="n">
        <v>0</v>
      </c>
      <c r="AG473" s="0" t="n">
        <v>0</v>
      </c>
      <c r="AH473" s="0" t="n">
        <v>0</v>
      </c>
      <c r="AI473" s="0" t="n">
        <v>0</v>
      </c>
      <c r="AJ473" s="0" t="n">
        <v>0</v>
      </c>
    </row>
    <row r="474" customFormat="false" ht="12.75" hidden="false" customHeight="false" outlineLevel="0" collapsed="false">
      <c r="A474" s="0" t="n">
        <v>471</v>
      </c>
      <c r="B474" s="0" t="s">
        <v>645</v>
      </c>
      <c r="C474" s="0" t="n">
        <v>0</v>
      </c>
      <c r="D474" s="0" t="n">
        <v>5</v>
      </c>
      <c r="E474" s="0" t="n">
        <v>5</v>
      </c>
      <c r="F474" s="0" t="n">
        <v>255</v>
      </c>
      <c r="G474" s="0" t="n">
        <v>1</v>
      </c>
      <c r="H474" s="0" t="n">
        <v>0</v>
      </c>
      <c r="I474" s="0" t="n">
        <v>10</v>
      </c>
      <c r="J474" s="0" t="n">
        <v>0</v>
      </c>
      <c r="K474" s="0" t="n">
        <v>3</v>
      </c>
      <c r="L474" s="0" t="n">
        <v>20</v>
      </c>
      <c r="M474" s="0" t="n">
        <v>3</v>
      </c>
      <c r="N474" s="0" t="n">
        <v>2023</v>
      </c>
      <c r="O474" s="0" t="n">
        <v>5</v>
      </c>
      <c r="P474" s="0" t="n">
        <v>65535</v>
      </c>
      <c r="Q474" s="0" t="n">
        <v>0</v>
      </c>
      <c r="R474" s="0" t="n">
        <v>165</v>
      </c>
      <c r="S474" s="0" t="n">
        <v>3</v>
      </c>
      <c r="T474" s="0" t="n">
        <v>8404992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0</v>
      </c>
      <c r="AH474" s="0" t="n">
        <v>0</v>
      </c>
      <c r="AI474" s="0" t="n">
        <v>0</v>
      </c>
      <c r="AJ474" s="0" t="n">
        <v>0</v>
      </c>
    </row>
    <row r="475" customFormat="false" ht="12.75" hidden="false" customHeight="false" outlineLevel="0" collapsed="false">
      <c r="A475" s="0" t="n">
        <v>472</v>
      </c>
      <c r="B475" s="0" t="s">
        <v>646</v>
      </c>
      <c r="C475" s="0" t="n">
        <v>0</v>
      </c>
      <c r="D475" s="0" t="n">
        <v>5</v>
      </c>
      <c r="E475" s="0" t="n">
        <v>5</v>
      </c>
      <c r="F475" s="0" t="n">
        <v>0</v>
      </c>
      <c r="G475" s="0" t="n">
        <v>1</v>
      </c>
      <c r="H475" s="0" t="n">
        <v>1</v>
      </c>
      <c r="I475" s="0" t="n">
        <v>100</v>
      </c>
      <c r="J475" s="0" t="n">
        <v>0</v>
      </c>
      <c r="K475" s="0" t="n">
        <v>43</v>
      </c>
      <c r="L475" s="0" t="n">
        <v>0</v>
      </c>
      <c r="M475" s="0" t="n">
        <v>0</v>
      </c>
      <c r="N475" s="0" t="n">
        <v>528</v>
      </c>
      <c r="O475" s="0" t="n">
        <v>3</v>
      </c>
      <c r="P475" s="0" t="n">
        <v>65535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  <c r="AJ475" s="0" t="n">
        <v>0</v>
      </c>
    </row>
    <row r="476" customFormat="false" ht="12.75" hidden="false" customHeight="false" outlineLevel="0" collapsed="false">
      <c r="A476" s="0" t="n">
        <v>473</v>
      </c>
      <c r="B476" s="0" t="s">
        <v>647</v>
      </c>
      <c r="C476" s="0" t="n">
        <v>0</v>
      </c>
      <c r="D476" s="0" t="n">
        <v>5</v>
      </c>
      <c r="E476" s="0" t="n">
        <v>5</v>
      </c>
      <c r="F476" s="0" t="n">
        <v>255</v>
      </c>
      <c r="G476" s="0" t="n">
        <v>4</v>
      </c>
      <c r="H476" s="0" t="n">
        <v>0</v>
      </c>
      <c r="I476" s="0" t="n">
        <v>1200</v>
      </c>
      <c r="J476" s="0" t="n">
        <v>0</v>
      </c>
      <c r="K476" s="0" t="n">
        <v>10021</v>
      </c>
      <c r="L476" s="0" t="n">
        <v>0</v>
      </c>
      <c r="M476" s="0" t="n">
        <v>0</v>
      </c>
      <c r="N476" s="0" t="n">
        <v>998</v>
      </c>
      <c r="O476" s="0" t="n">
        <v>1</v>
      </c>
      <c r="P476" s="0" t="n">
        <v>65535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  <c r="AJ476" s="0" t="n">
        <v>0</v>
      </c>
    </row>
    <row r="477" customFormat="false" ht="12.75" hidden="false" customHeight="false" outlineLevel="0" collapsed="false">
      <c r="A477" s="0" t="n">
        <v>474</v>
      </c>
      <c r="B477" s="0" t="s">
        <v>648</v>
      </c>
      <c r="C477" s="0" t="n">
        <v>0</v>
      </c>
      <c r="D477" s="0" t="n">
        <v>5</v>
      </c>
      <c r="E477" s="0" t="n">
        <v>4</v>
      </c>
      <c r="F477" s="0" t="n">
        <v>255</v>
      </c>
      <c r="G477" s="0" t="n">
        <v>3</v>
      </c>
      <c r="H477" s="0" t="n">
        <v>0</v>
      </c>
      <c r="I477" s="0" t="n">
        <v>2500</v>
      </c>
      <c r="J477" s="0" t="n">
        <v>0</v>
      </c>
      <c r="K477" s="0" t="n">
        <v>10048</v>
      </c>
      <c r="L477" s="0" t="n">
        <v>0</v>
      </c>
      <c r="M477" s="0" t="n">
        <v>0</v>
      </c>
      <c r="N477" s="0" t="n">
        <v>55</v>
      </c>
      <c r="O477" s="0" t="n">
        <v>1</v>
      </c>
      <c r="P477" s="0" t="n">
        <v>65535</v>
      </c>
      <c r="Q477" s="0" t="n">
        <v>0</v>
      </c>
      <c r="R477" s="0" t="n">
        <v>65535</v>
      </c>
      <c r="S477" s="0" t="n">
        <v>0</v>
      </c>
      <c r="T477" s="0" t="n">
        <v>276824064</v>
      </c>
      <c r="U477" s="0" t="n">
        <v>0</v>
      </c>
      <c r="V477" s="0" t="n">
        <v>0</v>
      </c>
      <c r="W477" s="0" t="n">
        <v>403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1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  <c r="AJ477" s="0" t="n">
        <v>0</v>
      </c>
    </row>
    <row r="478" customFormat="false" ht="12.75" hidden="false" customHeight="false" outlineLevel="0" collapsed="false">
      <c r="A478" s="0" t="n">
        <v>475</v>
      </c>
      <c r="B478" s="0" t="s">
        <v>649</v>
      </c>
      <c r="C478" s="0" t="n">
        <v>0</v>
      </c>
      <c r="D478" s="0" t="n">
        <v>5</v>
      </c>
      <c r="E478" s="0" t="n">
        <v>6</v>
      </c>
      <c r="F478" s="0" t="n">
        <v>255</v>
      </c>
      <c r="G478" s="0" t="n">
        <v>2</v>
      </c>
      <c r="H478" s="0" t="n">
        <v>0</v>
      </c>
      <c r="I478" s="0" t="n">
        <v>200</v>
      </c>
      <c r="J478" s="0" t="n">
        <v>0</v>
      </c>
      <c r="K478" s="0" t="n">
        <v>43</v>
      </c>
      <c r="L478" s="0" t="n">
        <v>0</v>
      </c>
      <c r="M478" s="0" t="n">
        <v>0</v>
      </c>
      <c r="N478" s="0" t="n">
        <v>284</v>
      </c>
      <c r="O478" s="0" t="n">
        <v>10</v>
      </c>
      <c r="P478" s="0" t="n">
        <v>65535</v>
      </c>
      <c r="Q478" s="0" t="n">
        <v>0</v>
      </c>
      <c r="R478" s="0" t="n">
        <v>65535</v>
      </c>
      <c r="S478" s="0" t="n">
        <v>0</v>
      </c>
      <c r="T478" s="0" t="n">
        <v>0</v>
      </c>
      <c r="U478" s="0" t="n">
        <v>0</v>
      </c>
      <c r="V478" s="0" t="n">
        <v>26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0</v>
      </c>
      <c r="AJ478" s="0" t="n">
        <v>0</v>
      </c>
    </row>
    <row r="479" customFormat="false" ht="12.75" hidden="false" customHeight="false" outlineLevel="0" collapsed="false">
      <c r="A479" s="0" t="n">
        <v>476</v>
      </c>
      <c r="B479" s="0" t="s">
        <v>650</v>
      </c>
      <c r="C479" s="0" t="n">
        <v>0</v>
      </c>
      <c r="D479" s="0" t="n">
        <v>5</v>
      </c>
      <c r="E479" s="0" t="n">
        <v>6</v>
      </c>
      <c r="F479" s="0" t="n">
        <v>255</v>
      </c>
      <c r="G479" s="0" t="n">
        <v>4</v>
      </c>
      <c r="H479" s="0" t="n">
        <v>0</v>
      </c>
      <c r="I479" s="0" t="n">
        <v>1000</v>
      </c>
      <c r="J479" s="0" t="n">
        <v>0</v>
      </c>
      <c r="K479" s="0" t="n">
        <v>10021</v>
      </c>
      <c r="L479" s="0" t="n">
        <v>0</v>
      </c>
      <c r="M479" s="0" t="n">
        <v>0</v>
      </c>
      <c r="N479" s="0" t="n">
        <v>559</v>
      </c>
      <c r="O479" s="0" t="n">
        <v>1</v>
      </c>
      <c r="P479" s="0" t="n">
        <v>65535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0</v>
      </c>
      <c r="AJ479" s="0" t="n">
        <v>0</v>
      </c>
    </row>
    <row r="480" customFormat="false" ht="12.75" hidden="false" customHeight="false" outlineLevel="0" collapsed="false">
      <c r="A480" s="0" t="n">
        <v>477</v>
      </c>
      <c r="B480" s="0" t="s">
        <v>187</v>
      </c>
      <c r="C480" s="0" t="n">
        <v>0</v>
      </c>
      <c r="D480" s="0" t="n">
        <v>5</v>
      </c>
      <c r="E480" s="0" t="n">
        <v>6</v>
      </c>
      <c r="F480" s="0" t="n">
        <v>4</v>
      </c>
      <c r="G480" s="0" t="n">
        <v>3</v>
      </c>
      <c r="H480" s="0" t="n">
        <v>2</v>
      </c>
      <c r="I480" s="0" t="n">
        <v>1000</v>
      </c>
      <c r="J480" s="0" t="n">
        <v>0</v>
      </c>
      <c r="K480" s="0" t="n">
        <v>10098</v>
      </c>
      <c r="L480" s="0" t="n">
        <v>0</v>
      </c>
      <c r="M480" s="0" t="n">
        <v>0</v>
      </c>
      <c r="N480" s="0" t="n">
        <v>0</v>
      </c>
      <c r="O480" s="0" t="n">
        <v>1</v>
      </c>
      <c r="P480" s="0" t="n">
        <v>65535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  <c r="AI480" s="0" t="n">
        <v>0</v>
      </c>
      <c r="AJ480" s="0" t="n">
        <v>0</v>
      </c>
    </row>
    <row r="481" customFormat="false" ht="12.75" hidden="false" customHeight="false" outlineLevel="0" collapsed="false">
      <c r="A481" s="0" t="n">
        <v>478</v>
      </c>
      <c r="B481" s="0" t="s">
        <v>651</v>
      </c>
      <c r="C481" s="0" t="n">
        <v>0</v>
      </c>
      <c r="D481" s="0" t="n">
        <v>6</v>
      </c>
      <c r="E481" s="0" t="n">
        <v>0</v>
      </c>
      <c r="F481" s="0" t="n">
        <v>255</v>
      </c>
      <c r="G481" s="0" t="n">
        <v>2</v>
      </c>
      <c r="H481" s="0" t="n">
        <v>0</v>
      </c>
      <c r="I481" s="0" t="n">
        <v>900</v>
      </c>
      <c r="J481" s="0" t="n">
        <v>0</v>
      </c>
      <c r="K481" s="0" t="n">
        <v>10001</v>
      </c>
      <c r="L481" s="0" t="n">
        <v>0</v>
      </c>
      <c r="M481" s="0" t="n">
        <v>0</v>
      </c>
      <c r="N481" s="0" t="n">
        <v>814</v>
      </c>
      <c r="O481" s="0" t="n">
        <v>4</v>
      </c>
      <c r="P481" s="0" t="n">
        <v>65535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n">
        <v>0</v>
      </c>
      <c r="AI481" s="0" t="n">
        <v>0</v>
      </c>
      <c r="AJ481" s="0" t="n">
        <v>0</v>
      </c>
    </row>
    <row r="482" customFormat="false" ht="12.75" hidden="false" customHeight="false" outlineLevel="0" collapsed="false">
      <c r="A482" s="0" t="n">
        <v>479</v>
      </c>
      <c r="B482" s="0" t="s">
        <v>652</v>
      </c>
      <c r="C482" s="0" t="n">
        <v>0</v>
      </c>
      <c r="D482" s="0" t="n">
        <v>6</v>
      </c>
      <c r="E482" s="0" t="n">
        <v>1</v>
      </c>
      <c r="F482" s="0" t="n">
        <v>255</v>
      </c>
      <c r="G482" s="0" t="n">
        <v>3</v>
      </c>
      <c r="H482" s="0" t="n">
        <v>0</v>
      </c>
      <c r="I482" s="0" t="n">
        <v>300</v>
      </c>
      <c r="J482" s="0" t="n">
        <v>0</v>
      </c>
      <c r="K482" s="0" t="n">
        <v>10001</v>
      </c>
      <c r="L482" s="0" t="n">
        <v>0</v>
      </c>
      <c r="M482" s="0" t="n">
        <v>0</v>
      </c>
      <c r="N482" s="0" t="n">
        <v>1383</v>
      </c>
      <c r="O482" s="0" t="n">
        <v>1</v>
      </c>
      <c r="P482" s="0" t="n">
        <v>65535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0</v>
      </c>
      <c r="AE482" s="0" t="n">
        <v>0</v>
      </c>
      <c r="AF482" s="0" t="n">
        <v>0</v>
      </c>
      <c r="AG482" s="0" t="n">
        <v>0</v>
      </c>
      <c r="AH482" s="0" t="n">
        <v>0</v>
      </c>
      <c r="AI482" s="0" t="n">
        <v>0</v>
      </c>
      <c r="AJ482" s="0" t="n">
        <v>0</v>
      </c>
    </row>
    <row r="483" customFormat="false" ht="12.75" hidden="false" customHeight="false" outlineLevel="0" collapsed="false">
      <c r="A483" s="0" t="n">
        <v>480</v>
      </c>
      <c r="B483" s="0" t="s">
        <v>653</v>
      </c>
      <c r="C483" s="0" t="n">
        <v>0</v>
      </c>
      <c r="D483" s="0" t="n">
        <v>6</v>
      </c>
      <c r="E483" s="0" t="n">
        <v>1</v>
      </c>
      <c r="F483" s="0" t="n">
        <v>5</v>
      </c>
      <c r="G483" s="0" t="n">
        <v>3</v>
      </c>
      <c r="H483" s="0" t="n">
        <v>1</v>
      </c>
      <c r="I483" s="0" t="n">
        <v>100</v>
      </c>
      <c r="J483" s="0" t="n">
        <v>0</v>
      </c>
      <c r="K483" s="0" t="n">
        <v>1</v>
      </c>
      <c r="L483" s="0" t="n">
        <v>1</v>
      </c>
      <c r="M483" s="0" t="n">
        <v>0</v>
      </c>
      <c r="N483" s="0" t="n">
        <v>261</v>
      </c>
      <c r="O483" s="0" t="n">
        <v>7</v>
      </c>
      <c r="P483" s="0" t="n">
        <v>65535</v>
      </c>
      <c r="Q483" s="0" t="n">
        <v>0</v>
      </c>
      <c r="R483" s="0" t="n">
        <v>65535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  <c r="Y483" s="0" t="n">
        <v>0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0</v>
      </c>
      <c r="AE483" s="0" t="n">
        <v>0</v>
      </c>
      <c r="AF483" s="0" t="n">
        <v>0</v>
      </c>
      <c r="AG483" s="0" t="n">
        <v>0</v>
      </c>
      <c r="AH483" s="0" t="n">
        <v>0</v>
      </c>
      <c r="AI483" s="0" t="n">
        <v>0</v>
      </c>
      <c r="AJ483" s="0" t="n">
        <v>0</v>
      </c>
    </row>
    <row r="484" customFormat="false" ht="12.75" hidden="false" customHeight="false" outlineLevel="0" collapsed="false">
      <c r="A484" s="0" t="n">
        <v>481</v>
      </c>
      <c r="B484" s="0" t="s">
        <v>654</v>
      </c>
      <c r="C484" s="0" t="n">
        <v>0</v>
      </c>
      <c r="D484" s="0" t="n">
        <v>6</v>
      </c>
      <c r="E484" s="0" t="n">
        <v>2</v>
      </c>
      <c r="F484" s="0" t="n">
        <v>255</v>
      </c>
      <c r="G484" s="0" t="n">
        <v>3</v>
      </c>
      <c r="H484" s="0" t="n">
        <v>0</v>
      </c>
      <c r="I484" s="0" t="n">
        <v>300</v>
      </c>
      <c r="J484" s="0" t="n">
        <v>0</v>
      </c>
      <c r="K484" s="0" t="n">
        <v>81</v>
      </c>
      <c r="L484" s="0" t="n">
        <v>1</v>
      </c>
      <c r="M484" s="0" t="n">
        <v>0</v>
      </c>
      <c r="N484" s="0" t="n">
        <v>78</v>
      </c>
      <c r="O484" s="0" t="n">
        <v>1</v>
      </c>
      <c r="P484" s="0" t="n">
        <v>65535</v>
      </c>
      <c r="Q484" s="0" t="n">
        <v>0</v>
      </c>
      <c r="R484" s="0" t="n">
        <v>0</v>
      </c>
      <c r="S484" s="0" t="n">
        <v>0</v>
      </c>
      <c r="T484" s="0" t="n">
        <v>41943040</v>
      </c>
      <c r="U484" s="0" t="n">
        <v>0</v>
      </c>
      <c r="V484" s="0" t="n">
        <v>29</v>
      </c>
      <c r="W484" s="0" t="n">
        <v>0</v>
      </c>
      <c r="X484" s="0" t="n">
        <v>0</v>
      </c>
      <c r="Y484" s="0" t="n">
        <v>0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0</v>
      </c>
      <c r="AE484" s="0" t="n">
        <v>0</v>
      </c>
      <c r="AF484" s="0" t="n">
        <v>0</v>
      </c>
      <c r="AG484" s="0" t="n">
        <v>0</v>
      </c>
      <c r="AH484" s="0" t="n">
        <v>0</v>
      </c>
      <c r="AI484" s="0" t="n">
        <v>0</v>
      </c>
      <c r="AJ484" s="0" t="n">
        <v>0</v>
      </c>
    </row>
    <row r="485" customFormat="false" ht="12.75" hidden="false" customHeight="false" outlineLevel="0" collapsed="false">
      <c r="A485" s="0" t="n">
        <v>482</v>
      </c>
      <c r="B485" s="0" t="s">
        <v>655</v>
      </c>
      <c r="C485" s="0" t="n">
        <v>0</v>
      </c>
      <c r="D485" s="0" t="n">
        <v>6</v>
      </c>
      <c r="E485" s="0" t="n">
        <v>2</v>
      </c>
      <c r="F485" s="0" t="n">
        <v>255</v>
      </c>
      <c r="G485" s="0" t="n">
        <v>3</v>
      </c>
      <c r="H485" s="0" t="n">
        <v>0</v>
      </c>
      <c r="I485" s="0" t="n">
        <v>100</v>
      </c>
      <c r="J485" s="0" t="n">
        <v>0</v>
      </c>
      <c r="K485" s="0" t="n">
        <v>10001</v>
      </c>
      <c r="L485" s="0" t="n">
        <v>0</v>
      </c>
      <c r="M485" s="0" t="n">
        <v>0</v>
      </c>
      <c r="N485" s="0" t="n">
        <v>564</v>
      </c>
      <c r="O485" s="0" t="n">
        <v>1</v>
      </c>
      <c r="P485" s="0" t="n">
        <v>65535</v>
      </c>
      <c r="Q485" s="0" t="n">
        <v>0</v>
      </c>
      <c r="R485" s="0" t="n">
        <v>0</v>
      </c>
      <c r="S485" s="0" t="n">
        <v>0</v>
      </c>
      <c r="T485" s="0" t="n">
        <v>8388608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0</v>
      </c>
      <c r="Z485" s="0" t="n">
        <v>0</v>
      </c>
      <c r="AA485" s="0" t="n">
        <v>0</v>
      </c>
      <c r="AB485" s="0" t="n">
        <v>0</v>
      </c>
      <c r="AC485" s="0" t="n">
        <v>0</v>
      </c>
      <c r="AD485" s="0" t="n">
        <v>0</v>
      </c>
      <c r="AE485" s="0" t="n">
        <v>0</v>
      </c>
      <c r="AF485" s="0" t="n">
        <v>0</v>
      </c>
      <c r="AG485" s="0" t="n">
        <v>0</v>
      </c>
      <c r="AH485" s="0" t="n">
        <v>0</v>
      </c>
      <c r="AI485" s="0" t="n">
        <v>0</v>
      </c>
      <c r="AJ485" s="0" t="n">
        <v>0</v>
      </c>
    </row>
    <row r="486" customFormat="false" ht="12.75" hidden="false" customHeight="false" outlineLevel="0" collapsed="false">
      <c r="A486" s="0" t="n">
        <v>483</v>
      </c>
      <c r="B486" s="0" t="s">
        <v>656</v>
      </c>
      <c r="C486" s="0" t="n">
        <v>0</v>
      </c>
      <c r="D486" s="0" t="n">
        <v>6</v>
      </c>
      <c r="E486" s="0" t="n">
        <v>2</v>
      </c>
      <c r="F486" s="0" t="n">
        <v>255</v>
      </c>
      <c r="G486" s="0" t="n">
        <v>3</v>
      </c>
      <c r="H486" s="0" t="n">
        <v>0</v>
      </c>
      <c r="I486" s="0" t="n">
        <v>5500</v>
      </c>
      <c r="J486" s="0" t="n">
        <v>0</v>
      </c>
      <c r="K486" s="0" t="n">
        <v>10021</v>
      </c>
      <c r="L486" s="0" t="n">
        <v>0</v>
      </c>
      <c r="M486" s="0" t="n">
        <v>0</v>
      </c>
      <c r="N486" s="0" t="n">
        <v>580</v>
      </c>
      <c r="O486" s="0" t="n">
        <v>1</v>
      </c>
      <c r="P486" s="0" t="n">
        <v>65535</v>
      </c>
      <c r="Q486" s="0" t="n">
        <v>0</v>
      </c>
      <c r="R486" s="0" t="n">
        <v>0</v>
      </c>
      <c r="S486" s="0" t="n">
        <v>0</v>
      </c>
      <c r="T486" s="0" t="n">
        <v>8388608</v>
      </c>
      <c r="U486" s="0" t="n">
        <v>36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  <c r="AI486" s="0" t="n">
        <v>0</v>
      </c>
      <c r="AJ486" s="0" t="n">
        <v>0</v>
      </c>
    </row>
    <row r="487" customFormat="false" ht="12.75" hidden="false" customHeight="false" outlineLevel="0" collapsed="false">
      <c r="A487" s="0" t="n">
        <v>484</v>
      </c>
      <c r="B487" s="0" t="s">
        <v>657</v>
      </c>
      <c r="C487" s="0" t="n">
        <v>0</v>
      </c>
      <c r="D487" s="0" t="n">
        <v>6</v>
      </c>
      <c r="E487" s="0" t="n">
        <v>2</v>
      </c>
      <c r="F487" s="0" t="n">
        <v>5</v>
      </c>
      <c r="G487" s="0" t="n">
        <v>4</v>
      </c>
      <c r="H487" s="0" t="n">
        <v>1</v>
      </c>
      <c r="I487" s="0" t="n">
        <v>4000</v>
      </c>
      <c r="J487" s="0" t="n">
        <v>0</v>
      </c>
      <c r="K487" s="0" t="n">
        <v>10021</v>
      </c>
      <c r="L487" s="0" t="n">
        <v>0</v>
      </c>
      <c r="M487" s="0" t="n">
        <v>0</v>
      </c>
      <c r="N487" s="0" t="n">
        <v>1477</v>
      </c>
      <c r="O487" s="0" t="n">
        <v>1</v>
      </c>
      <c r="P487" s="0" t="n">
        <v>65535</v>
      </c>
      <c r="Q487" s="0" t="n">
        <v>0</v>
      </c>
      <c r="R487" s="0" t="n">
        <v>0</v>
      </c>
      <c r="S487" s="0" t="n">
        <v>0</v>
      </c>
      <c r="T487" s="0" t="n">
        <v>8388608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  <c r="AI487" s="0" t="n">
        <v>0</v>
      </c>
      <c r="AJ487" s="0" t="n">
        <v>0</v>
      </c>
    </row>
    <row r="488" customFormat="false" ht="12.75" hidden="false" customHeight="false" outlineLevel="0" collapsed="false">
      <c r="A488" s="0" t="n">
        <v>485</v>
      </c>
      <c r="B488" s="0" t="s">
        <v>658</v>
      </c>
      <c r="C488" s="0" t="n">
        <v>0</v>
      </c>
      <c r="D488" s="0" t="n">
        <v>6</v>
      </c>
      <c r="E488" s="0" t="n">
        <v>3</v>
      </c>
      <c r="F488" s="0" t="n">
        <v>255</v>
      </c>
      <c r="G488" s="0" t="n">
        <v>3</v>
      </c>
      <c r="H488" s="0" t="n">
        <v>0</v>
      </c>
      <c r="I488" s="0" t="n">
        <v>100</v>
      </c>
      <c r="J488" s="0" t="n">
        <v>0</v>
      </c>
      <c r="K488" s="0" t="n">
        <v>10001</v>
      </c>
      <c r="L488" s="0" t="n">
        <v>0</v>
      </c>
      <c r="M488" s="0" t="n">
        <v>0</v>
      </c>
      <c r="N488" s="0" t="n">
        <v>518</v>
      </c>
      <c r="O488" s="0" t="n">
        <v>1</v>
      </c>
      <c r="P488" s="0" t="n">
        <v>65535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  <c r="AI488" s="0" t="n">
        <v>0</v>
      </c>
      <c r="AJ488" s="0" t="n">
        <v>0</v>
      </c>
    </row>
    <row r="489" customFormat="false" ht="12.75" hidden="false" customHeight="false" outlineLevel="0" collapsed="false">
      <c r="A489" s="0" t="n">
        <v>486</v>
      </c>
      <c r="B489" s="0" t="s">
        <v>659</v>
      </c>
      <c r="C489" s="0" t="n">
        <v>0</v>
      </c>
      <c r="D489" s="0" t="n">
        <v>6</v>
      </c>
      <c r="E489" s="0" t="n">
        <v>3</v>
      </c>
      <c r="F489" s="0" t="n">
        <v>255</v>
      </c>
      <c r="G489" s="0" t="n">
        <v>3</v>
      </c>
      <c r="H489" s="0" t="n">
        <v>0</v>
      </c>
      <c r="I489" s="0" t="n">
        <v>5500</v>
      </c>
      <c r="J489" s="0" t="n">
        <v>0</v>
      </c>
      <c r="K489" s="0" t="n">
        <v>10021</v>
      </c>
      <c r="L489" s="0" t="n">
        <v>0</v>
      </c>
      <c r="M489" s="0" t="n">
        <v>0</v>
      </c>
      <c r="N489" s="0" t="n">
        <v>519</v>
      </c>
      <c r="O489" s="0" t="n">
        <v>1</v>
      </c>
      <c r="P489" s="0" t="n">
        <v>65535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25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  <c r="AI489" s="0" t="n">
        <v>0</v>
      </c>
      <c r="AJ489" s="0" t="n">
        <v>0</v>
      </c>
    </row>
    <row r="490" customFormat="false" ht="12.75" hidden="false" customHeight="false" outlineLevel="0" collapsed="false">
      <c r="A490" s="0" t="n">
        <v>487</v>
      </c>
      <c r="B490" s="0" t="s">
        <v>660</v>
      </c>
      <c r="C490" s="0" t="n">
        <v>0</v>
      </c>
      <c r="D490" s="0" t="n">
        <v>6</v>
      </c>
      <c r="E490" s="0" t="n">
        <v>4</v>
      </c>
      <c r="F490" s="0" t="n">
        <v>5</v>
      </c>
      <c r="G490" s="0" t="n">
        <v>4</v>
      </c>
      <c r="H490" s="0" t="n">
        <v>1</v>
      </c>
      <c r="I490" s="0" t="n">
        <v>9000</v>
      </c>
      <c r="J490" s="0" t="n">
        <v>0</v>
      </c>
      <c r="K490" s="0" t="n">
        <v>10021</v>
      </c>
      <c r="L490" s="0" t="n">
        <v>0</v>
      </c>
      <c r="M490" s="0" t="n">
        <v>0</v>
      </c>
      <c r="N490" s="0" t="n">
        <v>737</v>
      </c>
      <c r="O490" s="0" t="n">
        <v>1</v>
      </c>
      <c r="P490" s="0" t="n">
        <v>65535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45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  <c r="AH490" s="0" t="n">
        <v>0</v>
      </c>
      <c r="AI490" s="0" t="n">
        <v>0</v>
      </c>
      <c r="AJ490" s="0" t="n">
        <v>0</v>
      </c>
    </row>
    <row r="491" customFormat="false" ht="12.75" hidden="false" customHeight="false" outlineLevel="0" collapsed="false">
      <c r="A491" s="0" t="n">
        <v>488</v>
      </c>
      <c r="B491" s="0" t="s">
        <v>661</v>
      </c>
      <c r="C491" s="0" t="n">
        <v>0</v>
      </c>
      <c r="D491" s="0" t="n">
        <v>6</v>
      </c>
      <c r="E491" s="0" t="n">
        <v>5</v>
      </c>
      <c r="F491" s="0" t="n">
        <v>255</v>
      </c>
      <c r="G491" s="0" t="n">
        <v>3</v>
      </c>
      <c r="H491" s="0" t="n">
        <v>0</v>
      </c>
      <c r="I491" s="0" t="n">
        <v>2000</v>
      </c>
      <c r="J491" s="0" t="n">
        <v>0</v>
      </c>
      <c r="K491" s="0" t="n">
        <v>10021</v>
      </c>
      <c r="L491" s="0" t="n">
        <v>0</v>
      </c>
      <c r="M491" s="0" t="n">
        <v>0</v>
      </c>
      <c r="N491" s="0" t="n">
        <v>329</v>
      </c>
      <c r="O491" s="0" t="n">
        <v>1</v>
      </c>
      <c r="P491" s="0" t="n">
        <v>65535</v>
      </c>
      <c r="Q491" s="0" t="n">
        <v>0</v>
      </c>
      <c r="R491" s="0" t="n">
        <v>0</v>
      </c>
      <c r="S491" s="0" t="n">
        <v>0</v>
      </c>
      <c r="T491" s="0" t="n">
        <v>8388608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  <c r="AH491" s="0" t="n">
        <v>0</v>
      </c>
      <c r="AI491" s="0" t="n">
        <v>0</v>
      </c>
      <c r="AJ491" s="0" t="n">
        <v>0</v>
      </c>
    </row>
    <row r="492" customFormat="false" ht="12.75" hidden="false" customHeight="false" outlineLevel="0" collapsed="false">
      <c r="A492" s="0" t="n">
        <v>489</v>
      </c>
      <c r="B492" s="0" t="s">
        <v>662</v>
      </c>
      <c r="C492" s="0" t="n">
        <v>0</v>
      </c>
      <c r="D492" s="0" t="n">
        <v>6</v>
      </c>
      <c r="E492" s="0" t="n">
        <v>5</v>
      </c>
      <c r="F492" s="0" t="n">
        <v>255</v>
      </c>
      <c r="G492" s="0" t="n">
        <v>2</v>
      </c>
      <c r="H492" s="0" t="n">
        <v>0</v>
      </c>
      <c r="I492" s="0" t="n">
        <v>900</v>
      </c>
      <c r="J492" s="0" t="n">
        <v>0</v>
      </c>
      <c r="K492" s="0" t="n">
        <v>10001</v>
      </c>
      <c r="L492" s="0" t="n">
        <v>0</v>
      </c>
      <c r="M492" s="0" t="n">
        <v>0</v>
      </c>
      <c r="N492" s="0" t="n">
        <v>566</v>
      </c>
      <c r="O492" s="0" t="n">
        <v>1000</v>
      </c>
      <c r="P492" s="0" t="n">
        <v>65535</v>
      </c>
      <c r="Q492" s="0" t="n">
        <v>0</v>
      </c>
      <c r="R492" s="0" t="n">
        <v>0</v>
      </c>
      <c r="S492" s="0" t="n">
        <v>0</v>
      </c>
      <c r="T492" s="0" t="n">
        <v>8388608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0</v>
      </c>
      <c r="AI492" s="0" t="n">
        <v>0</v>
      </c>
      <c r="AJ492" s="0" t="n">
        <v>0</v>
      </c>
    </row>
    <row r="493" customFormat="false" ht="12.75" hidden="false" customHeight="false" outlineLevel="0" collapsed="false">
      <c r="A493" s="0" t="n">
        <v>490</v>
      </c>
      <c r="B493" s="0" t="s">
        <v>663</v>
      </c>
      <c r="C493" s="0" t="n">
        <v>0</v>
      </c>
      <c r="D493" s="0" t="n">
        <v>6</v>
      </c>
      <c r="E493" s="0" t="n">
        <v>6</v>
      </c>
      <c r="F493" s="0" t="n">
        <v>1</v>
      </c>
      <c r="G493" s="0" t="n">
        <v>1</v>
      </c>
      <c r="H493" s="0" t="n">
        <v>1</v>
      </c>
      <c r="I493" s="0" t="n">
        <v>100</v>
      </c>
      <c r="J493" s="0" t="n">
        <v>0</v>
      </c>
      <c r="K493" s="0" t="n">
        <v>1</v>
      </c>
      <c r="L493" s="0" t="n">
        <v>1</v>
      </c>
      <c r="M493" s="0" t="n">
        <v>0</v>
      </c>
      <c r="N493" s="0" t="n">
        <v>592</v>
      </c>
      <c r="O493" s="0" t="n">
        <v>6</v>
      </c>
      <c r="P493" s="0" t="n">
        <v>65535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29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0</v>
      </c>
      <c r="AH493" s="0" t="n">
        <v>0</v>
      </c>
      <c r="AI493" s="0" t="n">
        <v>0</v>
      </c>
      <c r="AJ493" s="0" t="n">
        <v>0</v>
      </c>
    </row>
    <row r="494" customFormat="false" ht="12.75" hidden="false" customHeight="false" outlineLevel="0" collapsed="false">
      <c r="A494" s="0" t="n">
        <v>491</v>
      </c>
      <c r="B494" s="0" t="s">
        <v>664</v>
      </c>
      <c r="C494" s="0" t="n">
        <v>0</v>
      </c>
      <c r="D494" s="0" t="n">
        <v>6</v>
      </c>
      <c r="E494" s="0" t="n">
        <v>6</v>
      </c>
      <c r="F494" s="0" t="n">
        <v>255</v>
      </c>
      <c r="G494" s="0" t="n">
        <v>3</v>
      </c>
      <c r="H494" s="0" t="n">
        <v>0</v>
      </c>
      <c r="I494" s="0" t="n">
        <v>400</v>
      </c>
      <c r="J494" s="0" t="n">
        <v>0</v>
      </c>
      <c r="K494" s="0" t="n">
        <v>10001</v>
      </c>
      <c r="L494" s="0" t="n">
        <v>0</v>
      </c>
      <c r="M494" s="0" t="n">
        <v>0</v>
      </c>
      <c r="N494" s="0" t="n">
        <v>394</v>
      </c>
      <c r="O494" s="0" t="n">
        <v>1000</v>
      </c>
      <c r="P494" s="0" t="n">
        <v>65535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  <c r="AI494" s="0" t="n">
        <v>0</v>
      </c>
      <c r="AJ494" s="0" t="n">
        <v>0</v>
      </c>
    </row>
    <row r="495" customFormat="false" ht="12.75" hidden="false" customHeight="false" outlineLevel="0" collapsed="false">
      <c r="A495" s="0" t="n">
        <v>492</v>
      </c>
      <c r="B495" s="0" t="s">
        <v>665</v>
      </c>
      <c r="C495" s="0" t="n">
        <v>0</v>
      </c>
      <c r="D495" s="0" t="n">
        <v>6</v>
      </c>
      <c r="E495" s="0" t="n">
        <v>6</v>
      </c>
      <c r="F495" s="0" t="n">
        <v>255</v>
      </c>
      <c r="G495" s="0" t="n">
        <v>3</v>
      </c>
      <c r="H495" s="0" t="n">
        <v>0</v>
      </c>
      <c r="I495" s="0" t="n">
        <v>800</v>
      </c>
      <c r="J495" s="0" t="n">
        <v>0</v>
      </c>
      <c r="K495" s="0" t="n">
        <v>10042</v>
      </c>
      <c r="L495" s="0" t="n">
        <v>0</v>
      </c>
      <c r="M495" s="0" t="n">
        <v>0</v>
      </c>
      <c r="N495" s="0" t="n">
        <v>8</v>
      </c>
      <c r="O495" s="0" t="n">
        <v>1</v>
      </c>
      <c r="P495" s="0" t="n">
        <v>65535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0</v>
      </c>
      <c r="AG495" s="0" t="n">
        <v>0</v>
      </c>
      <c r="AH495" s="0" t="n">
        <v>0</v>
      </c>
      <c r="AI495" s="0" t="n">
        <v>0</v>
      </c>
      <c r="AJ495" s="0" t="n">
        <v>0</v>
      </c>
    </row>
    <row r="496" customFormat="false" ht="12.75" hidden="false" customHeight="false" outlineLevel="0" collapsed="false">
      <c r="A496" s="0" t="n">
        <v>493</v>
      </c>
      <c r="B496" s="0" t="s">
        <v>666</v>
      </c>
      <c r="C496" s="0" t="n">
        <v>0</v>
      </c>
      <c r="D496" s="0" t="n">
        <v>6</v>
      </c>
      <c r="E496" s="0" t="n">
        <v>6</v>
      </c>
      <c r="F496" s="0" t="n">
        <v>5</v>
      </c>
      <c r="G496" s="0" t="n">
        <v>5</v>
      </c>
      <c r="H496" s="0" t="n">
        <v>2</v>
      </c>
      <c r="I496" s="0" t="n">
        <v>2500</v>
      </c>
      <c r="J496" s="0" t="n">
        <v>0</v>
      </c>
      <c r="K496" s="0" t="n">
        <v>10021</v>
      </c>
      <c r="L496" s="0" t="n">
        <v>0</v>
      </c>
      <c r="M496" s="0" t="n">
        <v>0</v>
      </c>
      <c r="N496" s="0" t="n">
        <v>609</v>
      </c>
      <c r="O496" s="0" t="n">
        <v>1</v>
      </c>
      <c r="P496" s="0" t="n">
        <v>65535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0</v>
      </c>
      <c r="AG496" s="0" t="n">
        <v>0</v>
      </c>
      <c r="AH496" s="0" t="n">
        <v>0</v>
      </c>
      <c r="AI496" s="0" t="n">
        <v>0</v>
      </c>
      <c r="AJ496" s="0" t="n">
        <v>0</v>
      </c>
    </row>
    <row r="497" customFormat="false" ht="12.75" hidden="false" customHeight="false" outlineLevel="0" collapsed="false">
      <c r="A497" s="0" t="n">
        <v>494</v>
      </c>
      <c r="B497" s="0" t="s">
        <v>667</v>
      </c>
      <c r="C497" s="0" t="n">
        <v>0</v>
      </c>
      <c r="D497" s="0" t="n">
        <v>7</v>
      </c>
      <c r="E497" s="0" t="n">
        <v>0</v>
      </c>
      <c r="F497" s="0" t="n">
        <v>255</v>
      </c>
      <c r="G497" s="0" t="n">
        <v>4</v>
      </c>
      <c r="H497" s="0" t="n">
        <v>0</v>
      </c>
      <c r="I497" s="0" t="n">
        <v>200</v>
      </c>
      <c r="J497" s="0" t="n">
        <v>0</v>
      </c>
      <c r="K497" s="0" t="n">
        <v>1</v>
      </c>
      <c r="L497" s="0" t="n">
        <v>1</v>
      </c>
      <c r="M497" s="0" t="n">
        <v>0</v>
      </c>
      <c r="N497" s="0" t="n">
        <v>596</v>
      </c>
      <c r="O497" s="0" t="n">
        <v>1000</v>
      </c>
      <c r="P497" s="0" t="n">
        <v>65535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16</v>
      </c>
      <c r="W497" s="0" t="n">
        <v>0</v>
      </c>
      <c r="X497" s="0" t="n">
        <v>0</v>
      </c>
      <c r="Y497" s="0" t="n">
        <v>0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0</v>
      </c>
      <c r="AF497" s="0" t="n">
        <v>0</v>
      </c>
      <c r="AG497" s="0" t="n">
        <v>0</v>
      </c>
      <c r="AH497" s="0" t="n">
        <v>0</v>
      </c>
      <c r="AI497" s="0" t="n">
        <v>0</v>
      </c>
      <c r="AJ497" s="0" t="n">
        <v>0</v>
      </c>
    </row>
    <row r="498" customFormat="false" ht="12.75" hidden="false" customHeight="false" outlineLevel="0" collapsed="false">
      <c r="A498" s="0" t="n">
        <v>495</v>
      </c>
      <c r="B498" s="0" t="s">
        <v>668</v>
      </c>
      <c r="C498" s="0" t="n">
        <v>0</v>
      </c>
      <c r="D498" s="0" t="n">
        <v>7</v>
      </c>
      <c r="E498" s="0" t="n">
        <v>1</v>
      </c>
      <c r="F498" s="0" t="n">
        <v>255</v>
      </c>
      <c r="G498" s="0" t="n">
        <v>4</v>
      </c>
      <c r="H498" s="0" t="n">
        <v>0</v>
      </c>
      <c r="I498" s="0" t="n">
        <v>200</v>
      </c>
      <c r="J498" s="0" t="n">
        <v>0</v>
      </c>
      <c r="K498" s="0" t="n">
        <v>1</v>
      </c>
      <c r="L498" s="0" t="n">
        <v>1</v>
      </c>
      <c r="M498" s="0" t="n">
        <v>0</v>
      </c>
      <c r="N498" s="0" t="n">
        <v>569</v>
      </c>
      <c r="O498" s="0" t="n">
        <v>1000</v>
      </c>
      <c r="P498" s="0" t="n">
        <v>65535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52</v>
      </c>
      <c r="W498" s="0" t="n">
        <v>0</v>
      </c>
      <c r="X498" s="0" t="n">
        <v>0</v>
      </c>
      <c r="Y498" s="0" t="n">
        <v>0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0</v>
      </c>
      <c r="AE498" s="0" t="n">
        <v>0</v>
      </c>
      <c r="AF498" s="0" t="n">
        <v>0</v>
      </c>
      <c r="AG498" s="0" t="n">
        <v>0</v>
      </c>
      <c r="AH498" s="0" t="n">
        <v>0</v>
      </c>
      <c r="AI498" s="0" t="n">
        <v>0</v>
      </c>
      <c r="AJ498" s="0" t="n">
        <v>0</v>
      </c>
    </row>
    <row r="499" customFormat="false" ht="12.75" hidden="false" customHeight="false" outlineLevel="0" collapsed="false">
      <c r="A499" s="0" t="n">
        <v>496</v>
      </c>
      <c r="B499" s="0" t="s">
        <v>669</v>
      </c>
      <c r="C499" s="0" t="n">
        <v>0</v>
      </c>
      <c r="D499" s="0" t="n">
        <v>7</v>
      </c>
      <c r="E499" s="0" t="n">
        <v>2</v>
      </c>
      <c r="F499" s="0" t="n">
        <v>255</v>
      </c>
      <c r="G499" s="0" t="n">
        <v>3</v>
      </c>
      <c r="H499" s="0" t="n">
        <v>0</v>
      </c>
      <c r="I499" s="0" t="n">
        <v>1500</v>
      </c>
      <c r="J499" s="0" t="n">
        <v>0</v>
      </c>
      <c r="K499" s="0" t="n">
        <v>10001</v>
      </c>
      <c r="L499" s="0" t="n">
        <v>0</v>
      </c>
      <c r="M499" s="0" t="n">
        <v>0</v>
      </c>
      <c r="N499" s="0" t="n">
        <v>1234</v>
      </c>
      <c r="O499" s="0" t="n">
        <v>1</v>
      </c>
      <c r="P499" s="0" t="n">
        <v>65535</v>
      </c>
      <c r="Q499" s="0" t="n">
        <v>0</v>
      </c>
      <c r="R499" s="0" t="n">
        <v>0</v>
      </c>
      <c r="S499" s="0" t="n">
        <v>0</v>
      </c>
      <c r="T499" s="0" t="n">
        <v>4194304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0</v>
      </c>
      <c r="AF499" s="0" t="n">
        <v>0</v>
      </c>
      <c r="AG499" s="0" t="n">
        <v>0</v>
      </c>
      <c r="AH499" s="0" t="n">
        <v>0</v>
      </c>
      <c r="AI499" s="0" t="n">
        <v>0</v>
      </c>
      <c r="AJ499" s="0" t="n">
        <v>0</v>
      </c>
    </row>
    <row r="500" customFormat="false" ht="12.75" hidden="false" customHeight="false" outlineLevel="0" collapsed="false">
      <c r="A500" s="0" t="n">
        <v>497</v>
      </c>
      <c r="B500" s="0" t="s">
        <v>670</v>
      </c>
      <c r="C500" s="0" t="n">
        <v>0</v>
      </c>
      <c r="D500" s="0" t="n">
        <v>7</v>
      </c>
      <c r="E500" s="0" t="n">
        <v>2</v>
      </c>
      <c r="F500" s="0" t="n">
        <v>255</v>
      </c>
      <c r="G500" s="0" t="n">
        <v>4</v>
      </c>
      <c r="H500" s="0" t="n">
        <v>0</v>
      </c>
      <c r="I500" s="0" t="n">
        <v>200</v>
      </c>
      <c r="J500" s="0" t="n">
        <v>0</v>
      </c>
      <c r="K500" s="0" t="n">
        <v>1</v>
      </c>
      <c r="L500" s="0" t="n">
        <v>1</v>
      </c>
      <c r="M500" s="0" t="n">
        <v>0</v>
      </c>
      <c r="N500" s="0" t="n">
        <v>410</v>
      </c>
      <c r="O500" s="0" t="n">
        <v>1000</v>
      </c>
      <c r="P500" s="0" t="n">
        <v>65535</v>
      </c>
      <c r="Q500" s="0" t="n">
        <v>0</v>
      </c>
      <c r="R500" s="0" t="n">
        <v>0</v>
      </c>
      <c r="S500" s="0" t="n">
        <v>0</v>
      </c>
      <c r="T500" s="0" t="n">
        <v>8388608</v>
      </c>
      <c r="U500" s="0" t="n">
        <v>0</v>
      </c>
      <c r="V500" s="0" t="n">
        <v>31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0</v>
      </c>
      <c r="AG500" s="0" t="n">
        <v>0</v>
      </c>
      <c r="AH500" s="0" t="n">
        <v>0</v>
      </c>
      <c r="AI500" s="0" t="n">
        <v>0</v>
      </c>
      <c r="AJ500" s="0" t="n">
        <v>0</v>
      </c>
    </row>
    <row r="501" customFormat="false" ht="12.75" hidden="false" customHeight="false" outlineLevel="0" collapsed="false">
      <c r="A501" s="0" t="n">
        <v>498</v>
      </c>
      <c r="B501" s="0" t="s">
        <v>671</v>
      </c>
      <c r="C501" s="0" t="n">
        <v>0</v>
      </c>
      <c r="D501" s="0" t="n">
        <v>7</v>
      </c>
      <c r="E501" s="0" t="n">
        <v>2</v>
      </c>
      <c r="F501" s="0" t="n">
        <v>5</v>
      </c>
      <c r="G501" s="0" t="n">
        <v>3</v>
      </c>
      <c r="H501" s="0" t="n">
        <v>2</v>
      </c>
      <c r="I501" s="0" t="n">
        <v>1500</v>
      </c>
      <c r="J501" s="0" t="n">
        <v>0</v>
      </c>
      <c r="K501" s="0" t="n">
        <v>10001</v>
      </c>
      <c r="L501" s="0" t="n">
        <v>0</v>
      </c>
      <c r="M501" s="0" t="n">
        <v>0</v>
      </c>
      <c r="N501" s="0" t="n">
        <v>1290</v>
      </c>
      <c r="O501" s="0" t="n">
        <v>1</v>
      </c>
      <c r="P501" s="0" t="n">
        <v>65535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0</v>
      </c>
      <c r="AF501" s="0" t="n">
        <v>0</v>
      </c>
      <c r="AG501" s="0" t="n">
        <v>0</v>
      </c>
      <c r="AH501" s="0" t="n">
        <v>0</v>
      </c>
      <c r="AI501" s="0" t="n">
        <v>0</v>
      </c>
      <c r="AJ501" s="0" t="n">
        <v>0</v>
      </c>
    </row>
    <row r="502" customFormat="false" ht="12.75" hidden="false" customHeight="false" outlineLevel="0" collapsed="false">
      <c r="A502" s="0" t="n">
        <v>499</v>
      </c>
      <c r="B502" s="0" t="s">
        <v>672</v>
      </c>
      <c r="C502" s="0" t="n">
        <v>0</v>
      </c>
      <c r="D502" s="0" t="n">
        <v>7</v>
      </c>
      <c r="E502" s="0" t="n">
        <v>3</v>
      </c>
      <c r="F502" s="0" t="n">
        <v>255</v>
      </c>
      <c r="G502" s="0" t="n">
        <v>4</v>
      </c>
      <c r="H502" s="0" t="n">
        <v>0</v>
      </c>
      <c r="I502" s="0" t="n">
        <v>200</v>
      </c>
      <c r="J502" s="0" t="n">
        <v>0</v>
      </c>
      <c r="K502" s="0" t="n">
        <v>1</v>
      </c>
      <c r="L502" s="0" t="n">
        <v>1</v>
      </c>
      <c r="M502" s="0" t="n">
        <v>0</v>
      </c>
      <c r="N502" s="0" t="n">
        <v>495</v>
      </c>
      <c r="O502" s="0" t="n">
        <v>1000</v>
      </c>
      <c r="P502" s="0" t="n">
        <v>65535</v>
      </c>
      <c r="Q502" s="0" t="n">
        <v>0</v>
      </c>
      <c r="R502" s="0" t="n">
        <v>0</v>
      </c>
      <c r="S502" s="0" t="n">
        <v>0</v>
      </c>
      <c r="T502" s="0" t="n">
        <v>8388608</v>
      </c>
      <c r="U502" s="0" t="n">
        <v>0</v>
      </c>
      <c r="V502" s="0" t="n">
        <v>45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n">
        <v>0</v>
      </c>
      <c r="AH502" s="0" t="n">
        <v>0</v>
      </c>
      <c r="AI502" s="0" t="n">
        <v>0</v>
      </c>
      <c r="AJ502" s="0" t="n">
        <v>0</v>
      </c>
    </row>
    <row r="503" customFormat="false" ht="12.75" hidden="false" customHeight="false" outlineLevel="0" collapsed="false">
      <c r="A503" s="0" t="n">
        <v>500</v>
      </c>
      <c r="B503" s="0" t="s">
        <v>673</v>
      </c>
      <c r="C503" s="0" t="n">
        <v>0</v>
      </c>
      <c r="D503" s="0" t="n">
        <v>7</v>
      </c>
      <c r="E503" s="0" t="n">
        <v>5</v>
      </c>
      <c r="F503" s="0" t="n">
        <v>255</v>
      </c>
      <c r="G503" s="0" t="n">
        <v>3</v>
      </c>
      <c r="H503" s="0" t="n">
        <v>0</v>
      </c>
      <c r="I503" s="0" t="n">
        <v>2800</v>
      </c>
      <c r="J503" s="0" t="n">
        <v>0</v>
      </c>
      <c r="K503" s="0" t="n">
        <v>10021</v>
      </c>
      <c r="L503" s="0" t="n">
        <v>0</v>
      </c>
      <c r="M503" s="0" t="n">
        <v>0</v>
      </c>
      <c r="N503" s="0" t="n">
        <v>439</v>
      </c>
      <c r="O503" s="0" t="n">
        <v>1</v>
      </c>
      <c r="P503" s="0" t="n">
        <v>65535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0</v>
      </c>
      <c r="AE503" s="0" t="n">
        <v>0</v>
      </c>
      <c r="AF503" s="0" t="n">
        <v>0</v>
      </c>
      <c r="AG503" s="0" t="n">
        <v>0</v>
      </c>
      <c r="AH503" s="0" t="n">
        <v>0</v>
      </c>
      <c r="AI503" s="0" t="n">
        <v>0</v>
      </c>
      <c r="AJ503" s="0" t="n">
        <v>0</v>
      </c>
    </row>
    <row r="504" customFormat="false" ht="12.75" hidden="false" customHeight="false" outlineLevel="0" collapsed="false">
      <c r="A504" s="0" t="n">
        <v>501</v>
      </c>
      <c r="B504" s="0" t="s">
        <v>674</v>
      </c>
      <c r="C504" s="0" t="n">
        <v>0</v>
      </c>
      <c r="D504" s="0" t="n">
        <v>7</v>
      </c>
      <c r="E504" s="0" t="n">
        <v>5</v>
      </c>
      <c r="F504" s="0" t="n">
        <v>255</v>
      </c>
      <c r="G504" s="0" t="n">
        <v>4</v>
      </c>
      <c r="H504" s="0" t="n">
        <v>0</v>
      </c>
      <c r="I504" s="0" t="n">
        <v>2000</v>
      </c>
      <c r="J504" s="0" t="n">
        <v>0</v>
      </c>
      <c r="K504" s="0" t="n">
        <v>10021</v>
      </c>
      <c r="L504" s="0" t="n">
        <v>0</v>
      </c>
      <c r="M504" s="0" t="n">
        <v>0</v>
      </c>
      <c r="N504" s="0" t="n">
        <v>491</v>
      </c>
      <c r="O504" s="0" t="n">
        <v>1</v>
      </c>
      <c r="P504" s="0" t="n">
        <v>65535</v>
      </c>
      <c r="Q504" s="0" t="n">
        <v>0</v>
      </c>
      <c r="R504" s="0" t="n">
        <v>0</v>
      </c>
      <c r="S504" s="0" t="n">
        <v>0</v>
      </c>
      <c r="T504" s="0" t="n">
        <v>8388608</v>
      </c>
      <c r="U504" s="0" t="n">
        <v>0</v>
      </c>
      <c r="V504" s="0" t="n">
        <v>0</v>
      </c>
      <c r="W504" s="0" t="n">
        <v>0</v>
      </c>
      <c r="X504" s="0" t="n">
        <v>0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n">
        <v>0</v>
      </c>
      <c r="AG504" s="0" t="n">
        <v>0</v>
      </c>
      <c r="AH504" s="0" t="n">
        <v>0</v>
      </c>
      <c r="AI504" s="0" t="n">
        <v>0</v>
      </c>
      <c r="AJ504" s="0" t="n">
        <v>0</v>
      </c>
    </row>
    <row r="505" customFormat="false" ht="12.75" hidden="false" customHeight="false" outlineLevel="0" collapsed="false">
      <c r="A505" s="0" t="n">
        <v>502</v>
      </c>
      <c r="B505" s="0" t="s">
        <v>675</v>
      </c>
      <c r="C505" s="0" t="n">
        <v>0</v>
      </c>
      <c r="D505" s="0" t="n">
        <v>7</v>
      </c>
      <c r="E505" s="0" t="n">
        <v>5</v>
      </c>
      <c r="F505" s="0" t="n">
        <v>255</v>
      </c>
      <c r="G505" s="0" t="n">
        <v>5</v>
      </c>
      <c r="H505" s="0" t="n">
        <v>0</v>
      </c>
      <c r="I505" s="0" t="n">
        <v>4000</v>
      </c>
      <c r="J505" s="0" t="n">
        <v>0</v>
      </c>
      <c r="K505" s="0" t="n">
        <v>10021</v>
      </c>
      <c r="L505" s="0" t="n">
        <v>0</v>
      </c>
      <c r="M505" s="0" t="n">
        <v>0</v>
      </c>
      <c r="N505" s="0" t="n">
        <v>181</v>
      </c>
      <c r="O505" s="0" t="n">
        <v>1</v>
      </c>
      <c r="P505" s="0" t="n">
        <v>65535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  <c r="AJ505" s="0" t="n">
        <v>0</v>
      </c>
    </row>
    <row r="506" customFormat="false" ht="12.75" hidden="false" customHeight="false" outlineLevel="0" collapsed="false">
      <c r="A506" s="0" t="n">
        <v>503</v>
      </c>
      <c r="B506" s="0" t="s">
        <v>676</v>
      </c>
      <c r="C506" s="0" t="n">
        <v>0</v>
      </c>
      <c r="D506" s="0" t="n">
        <v>7</v>
      </c>
      <c r="E506" s="0" t="n">
        <v>6</v>
      </c>
      <c r="F506" s="0" t="n">
        <v>255</v>
      </c>
      <c r="G506" s="0" t="n">
        <v>4</v>
      </c>
      <c r="H506" s="0" t="n">
        <v>0</v>
      </c>
      <c r="I506" s="0" t="n">
        <v>3000</v>
      </c>
      <c r="J506" s="0" t="n">
        <v>0</v>
      </c>
      <c r="K506" s="0" t="n">
        <v>10068</v>
      </c>
      <c r="L506" s="0" t="n">
        <v>0</v>
      </c>
      <c r="M506" s="0" t="n">
        <v>0</v>
      </c>
      <c r="N506" s="0" t="n">
        <v>403</v>
      </c>
      <c r="O506" s="0" t="n">
        <v>100</v>
      </c>
      <c r="P506" s="0" t="n">
        <v>65535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  <c r="AJ506" s="0" t="n">
        <v>0</v>
      </c>
    </row>
    <row r="507" customFormat="false" ht="12.75" hidden="false" customHeight="false" outlineLevel="0" collapsed="false">
      <c r="A507" s="0" t="n">
        <v>504</v>
      </c>
      <c r="B507" s="0" t="s">
        <v>677</v>
      </c>
      <c r="C507" s="0" t="n">
        <v>0</v>
      </c>
      <c r="D507" s="0" t="n">
        <v>7</v>
      </c>
      <c r="E507" s="0" t="n">
        <v>6</v>
      </c>
      <c r="F507" s="0" t="n">
        <v>255</v>
      </c>
      <c r="G507" s="0" t="n">
        <v>4</v>
      </c>
      <c r="H507" s="0" t="n">
        <v>0</v>
      </c>
      <c r="I507" s="0" t="n">
        <v>3000</v>
      </c>
      <c r="J507" s="0" t="n">
        <v>0</v>
      </c>
      <c r="K507" s="0" t="n">
        <v>10021</v>
      </c>
      <c r="L507" s="0" t="n">
        <v>0</v>
      </c>
      <c r="M507" s="0" t="n">
        <v>0</v>
      </c>
      <c r="N507" s="0" t="n">
        <v>931</v>
      </c>
      <c r="O507" s="0" t="n">
        <v>1</v>
      </c>
      <c r="P507" s="0" t="n">
        <v>65535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  <c r="AJ507" s="0" t="n">
        <v>0</v>
      </c>
    </row>
    <row r="508" customFormat="false" ht="12.75" hidden="false" customHeight="false" outlineLevel="0" collapsed="false">
      <c r="A508" s="0" t="n">
        <v>505</v>
      </c>
      <c r="B508" s="0" t="s">
        <v>678</v>
      </c>
      <c r="C508" s="0" t="n">
        <v>0</v>
      </c>
      <c r="D508" s="0" t="n">
        <v>7</v>
      </c>
      <c r="E508" s="0" t="n">
        <v>6</v>
      </c>
      <c r="F508" s="0" t="n">
        <v>2</v>
      </c>
      <c r="G508" s="0" t="n">
        <v>4</v>
      </c>
      <c r="H508" s="0" t="n">
        <v>1</v>
      </c>
      <c r="I508" s="0" t="n">
        <v>5000</v>
      </c>
      <c r="J508" s="0" t="n">
        <v>0</v>
      </c>
      <c r="K508" s="0" t="n">
        <v>10063</v>
      </c>
      <c r="L508" s="0" t="n">
        <v>0</v>
      </c>
      <c r="M508" s="0" t="n">
        <v>0</v>
      </c>
      <c r="N508" s="0" t="n">
        <v>19</v>
      </c>
      <c r="O508" s="0" t="n">
        <v>1</v>
      </c>
      <c r="P508" s="0" t="n">
        <v>65535</v>
      </c>
      <c r="Q508" s="0" t="n">
        <v>0</v>
      </c>
      <c r="R508" s="0" t="n">
        <v>65535</v>
      </c>
      <c r="S508" s="0" t="n">
        <v>0</v>
      </c>
      <c r="T508" s="0" t="n">
        <v>310378496</v>
      </c>
      <c r="U508" s="0" t="n">
        <v>0</v>
      </c>
      <c r="V508" s="0" t="n">
        <v>0</v>
      </c>
      <c r="W508" s="0" t="n">
        <v>403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1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  <c r="AJ508" s="0" t="n">
        <v>0</v>
      </c>
    </row>
    <row r="509" customFormat="false" ht="12.75" hidden="false" customHeight="false" outlineLevel="0" collapsed="false">
      <c r="A509" s="0" t="n">
        <v>506</v>
      </c>
      <c r="B509" s="0" t="s">
        <v>679</v>
      </c>
      <c r="C509" s="0" t="n">
        <v>0</v>
      </c>
      <c r="D509" s="0" t="n">
        <v>8</v>
      </c>
      <c r="E509" s="0" t="n">
        <v>0</v>
      </c>
      <c r="F509" s="0" t="n">
        <v>255</v>
      </c>
      <c r="G509" s="0" t="n">
        <v>5</v>
      </c>
      <c r="H509" s="0" t="n">
        <v>0</v>
      </c>
      <c r="I509" s="0" t="n">
        <v>5000</v>
      </c>
      <c r="J509" s="0" t="n">
        <v>0</v>
      </c>
      <c r="K509" s="0" t="n">
        <v>10089</v>
      </c>
      <c r="L509" s="0" t="n">
        <v>0</v>
      </c>
      <c r="M509" s="0" t="n">
        <v>0</v>
      </c>
      <c r="N509" s="0" t="n">
        <v>8</v>
      </c>
      <c r="O509" s="0" t="n">
        <v>1</v>
      </c>
      <c r="P509" s="0" t="n">
        <v>65535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  <c r="AJ509" s="0" t="n">
        <v>0</v>
      </c>
    </row>
    <row r="510" customFormat="false" ht="12.75" hidden="false" customHeight="false" outlineLevel="0" collapsed="false">
      <c r="A510" s="0" t="n">
        <v>507</v>
      </c>
      <c r="B510" s="0" t="s">
        <v>680</v>
      </c>
      <c r="C510" s="0" t="n">
        <v>0</v>
      </c>
      <c r="D510" s="0" t="n">
        <v>8</v>
      </c>
      <c r="E510" s="0" t="n">
        <v>1</v>
      </c>
      <c r="F510" s="0" t="n">
        <v>255</v>
      </c>
      <c r="G510" s="0" t="n">
        <v>5</v>
      </c>
      <c r="H510" s="0" t="n">
        <v>0</v>
      </c>
      <c r="I510" s="0" t="n">
        <v>5000</v>
      </c>
      <c r="J510" s="0" t="n">
        <v>0</v>
      </c>
      <c r="K510" s="0" t="n">
        <v>10089</v>
      </c>
      <c r="L510" s="0" t="n">
        <v>0</v>
      </c>
      <c r="M510" s="0" t="n">
        <v>0</v>
      </c>
      <c r="N510" s="0" t="n">
        <v>7</v>
      </c>
      <c r="O510" s="0" t="n">
        <v>1</v>
      </c>
      <c r="P510" s="0" t="n">
        <v>65535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  <c r="AJ510" s="0" t="n">
        <v>0</v>
      </c>
    </row>
    <row r="511" customFormat="false" ht="12.75" hidden="false" customHeight="false" outlineLevel="0" collapsed="false">
      <c r="A511" s="0" t="n">
        <v>508</v>
      </c>
      <c r="B511" s="0" t="s">
        <v>681</v>
      </c>
      <c r="C511" s="0" t="n">
        <v>0</v>
      </c>
      <c r="D511" s="0" t="n">
        <v>8</v>
      </c>
      <c r="E511" s="0" t="n">
        <v>2</v>
      </c>
      <c r="F511" s="0" t="n">
        <v>255</v>
      </c>
      <c r="G511" s="0" t="n">
        <v>5</v>
      </c>
      <c r="H511" s="0" t="n">
        <v>0</v>
      </c>
      <c r="I511" s="0" t="n">
        <v>5000</v>
      </c>
      <c r="J511" s="0" t="n">
        <v>0</v>
      </c>
      <c r="K511" s="0" t="n">
        <v>10089</v>
      </c>
      <c r="L511" s="0" t="n">
        <v>0</v>
      </c>
      <c r="M511" s="0" t="n">
        <v>0</v>
      </c>
      <c r="N511" s="0" t="n">
        <v>6</v>
      </c>
      <c r="O511" s="0" t="n">
        <v>1</v>
      </c>
      <c r="P511" s="0" t="n">
        <v>65535</v>
      </c>
      <c r="Q511" s="0" t="n">
        <v>0</v>
      </c>
      <c r="R511" s="0" t="n">
        <v>0</v>
      </c>
      <c r="S511" s="0" t="n">
        <v>0</v>
      </c>
      <c r="T511" s="0" t="n">
        <v>4194304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  <c r="AJ511" s="0" t="n">
        <v>0</v>
      </c>
    </row>
    <row r="512" customFormat="false" ht="12.75" hidden="false" customHeight="false" outlineLevel="0" collapsed="false">
      <c r="A512" s="0" t="n">
        <v>509</v>
      </c>
      <c r="B512" s="0" t="s">
        <v>682</v>
      </c>
      <c r="C512" s="0" t="n">
        <v>0</v>
      </c>
      <c r="D512" s="0" t="n">
        <v>8</v>
      </c>
      <c r="E512" s="0" t="n">
        <v>2</v>
      </c>
      <c r="F512" s="0" t="n">
        <v>255</v>
      </c>
      <c r="G512" s="0" t="n">
        <v>6</v>
      </c>
      <c r="H512" s="0" t="n">
        <v>0</v>
      </c>
      <c r="I512" s="0" t="n">
        <v>6000</v>
      </c>
      <c r="J512" s="0" t="n">
        <v>0</v>
      </c>
      <c r="K512" s="0" t="n">
        <v>10081</v>
      </c>
      <c r="L512" s="0" t="n">
        <v>0</v>
      </c>
      <c r="M512" s="0" t="n">
        <v>0</v>
      </c>
      <c r="N512" s="0" t="n">
        <v>52</v>
      </c>
      <c r="O512" s="0" t="n">
        <v>1</v>
      </c>
      <c r="P512" s="0" t="n">
        <v>65535</v>
      </c>
      <c r="Q512" s="0" t="n">
        <v>0</v>
      </c>
      <c r="R512" s="0" t="n">
        <v>0</v>
      </c>
      <c r="S512" s="0" t="n">
        <v>0</v>
      </c>
      <c r="T512" s="0" t="n">
        <v>4194304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0</v>
      </c>
      <c r="AJ512" s="0" t="n">
        <v>0</v>
      </c>
    </row>
    <row r="513" customFormat="false" ht="12.75" hidden="false" customHeight="false" outlineLevel="0" collapsed="false">
      <c r="A513" s="0" t="n">
        <v>510</v>
      </c>
      <c r="B513" s="0" t="s">
        <v>683</v>
      </c>
      <c r="C513" s="0" t="n">
        <v>0</v>
      </c>
      <c r="D513" s="0" t="n">
        <v>8</v>
      </c>
      <c r="E513" s="0" t="n">
        <v>3</v>
      </c>
      <c r="F513" s="0" t="n">
        <v>255</v>
      </c>
      <c r="G513" s="0" t="n">
        <v>5</v>
      </c>
      <c r="H513" s="0" t="n">
        <v>0</v>
      </c>
      <c r="I513" s="0" t="n">
        <v>500</v>
      </c>
      <c r="J513" s="0" t="n">
        <v>0</v>
      </c>
      <c r="K513" s="0" t="n">
        <v>10050</v>
      </c>
      <c r="L513" s="0" t="n">
        <v>0</v>
      </c>
      <c r="M513" s="0" t="n">
        <v>0</v>
      </c>
      <c r="N513" s="0" t="n">
        <v>493</v>
      </c>
      <c r="O513" s="0" t="n">
        <v>1</v>
      </c>
      <c r="P513" s="0" t="n">
        <v>65535</v>
      </c>
      <c r="Q513" s="0" t="n">
        <v>0</v>
      </c>
      <c r="R513" s="0" t="n">
        <v>0</v>
      </c>
      <c r="S513" s="0" t="n">
        <v>0</v>
      </c>
      <c r="T513" s="0" t="n">
        <v>276824064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  <c r="AI513" s="0" t="n">
        <v>0</v>
      </c>
      <c r="AJ513" s="0" t="n">
        <v>0</v>
      </c>
    </row>
    <row r="514" customFormat="false" ht="12.75" hidden="false" customHeight="false" outlineLevel="0" collapsed="false">
      <c r="A514" s="0" t="n">
        <v>511</v>
      </c>
      <c r="B514" s="0" t="s">
        <v>684</v>
      </c>
      <c r="C514" s="0" t="n">
        <v>0</v>
      </c>
      <c r="D514" s="0" t="n">
        <v>8</v>
      </c>
      <c r="E514" s="0" t="n">
        <v>3</v>
      </c>
      <c r="F514" s="0" t="n">
        <v>255</v>
      </c>
      <c r="G514" s="0" t="n">
        <v>5</v>
      </c>
      <c r="H514" s="0" t="n">
        <v>0</v>
      </c>
      <c r="I514" s="0" t="n">
        <v>5000</v>
      </c>
      <c r="J514" s="0" t="n">
        <v>0</v>
      </c>
      <c r="K514" s="0" t="n">
        <v>10089</v>
      </c>
      <c r="L514" s="0" t="n">
        <v>0</v>
      </c>
      <c r="M514" s="0" t="n">
        <v>0</v>
      </c>
      <c r="N514" s="0" t="n">
        <v>4</v>
      </c>
      <c r="O514" s="0" t="n">
        <v>1</v>
      </c>
      <c r="P514" s="0" t="n">
        <v>65535</v>
      </c>
      <c r="Q514" s="0" t="n">
        <v>0</v>
      </c>
      <c r="R514" s="0" t="n">
        <v>0</v>
      </c>
      <c r="S514" s="0" t="n">
        <v>0</v>
      </c>
      <c r="T514" s="0" t="n">
        <v>8388608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0</v>
      </c>
      <c r="AI514" s="0" t="n">
        <v>0</v>
      </c>
      <c r="AJ514" s="0" t="n">
        <v>0</v>
      </c>
    </row>
    <row r="515" customFormat="false" ht="12.75" hidden="false" customHeight="false" outlineLevel="0" collapsed="false">
      <c r="A515" s="0" t="n">
        <v>512</v>
      </c>
      <c r="B515" s="0" t="s">
        <v>165</v>
      </c>
      <c r="C515" s="0" t="n">
        <v>0</v>
      </c>
      <c r="D515" s="0" t="n">
        <v>8</v>
      </c>
      <c r="E515" s="0" t="n">
        <v>5</v>
      </c>
      <c r="F515" s="0" t="n">
        <v>255</v>
      </c>
      <c r="G515" s="0" t="n">
        <v>5</v>
      </c>
      <c r="H515" s="0" t="n">
        <v>0</v>
      </c>
      <c r="I515" s="0" t="n">
        <v>400</v>
      </c>
      <c r="J515" s="0" t="n">
        <v>0</v>
      </c>
      <c r="K515" s="0" t="n">
        <v>10062</v>
      </c>
      <c r="L515" s="0" t="n">
        <v>0</v>
      </c>
      <c r="M515" s="0" t="n">
        <v>0</v>
      </c>
      <c r="N515" s="0" t="n">
        <v>392</v>
      </c>
      <c r="O515" s="0" t="n">
        <v>1</v>
      </c>
      <c r="P515" s="0" t="n">
        <v>65535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0</v>
      </c>
      <c r="AF515" s="0" t="n">
        <v>0</v>
      </c>
      <c r="AG515" s="0" t="n">
        <v>0</v>
      </c>
      <c r="AH515" s="0" t="n">
        <v>0</v>
      </c>
      <c r="AI515" s="0" t="n">
        <v>0</v>
      </c>
      <c r="AJ515" s="0" t="n">
        <v>0</v>
      </c>
    </row>
    <row r="516" customFormat="false" ht="12.75" hidden="false" customHeight="false" outlineLevel="0" collapsed="false">
      <c r="A516" s="0" t="n">
        <v>513</v>
      </c>
      <c r="B516" s="0" t="s">
        <v>685</v>
      </c>
      <c r="C516" s="0" t="n">
        <v>0</v>
      </c>
      <c r="D516" s="0" t="n">
        <v>8</v>
      </c>
      <c r="E516" s="0" t="n">
        <v>5</v>
      </c>
      <c r="F516" s="0" t="n">
        <v>255</v>
      </c>
      <c r="G516" s="0" t="n">
        <v>6</v>
      </c>
      <c r="H516" s="0" t="n">
        <v>0</v>
      </c>
      <c r="I516" s="0" t="n">
        <v>8000</v>
      </c>
      <c r="J516" s="0" t="n">
        <v>0</v>
      </c>
      <c r="K516" s="0" t="n">
        <v>10081</v>
      </c>
      <c r="L516" s="0" t="n">
        <v>0</v>
      </c>
      <c r="M516" s="0" t="n">
        <v>0</v>
      </c>
      <c r="N516" s="0" t="n">
        <v>33</v>
      </c>
      <c r="O516" s="0" t="n">
        <v>1</v>
      </c>
      <c r="P516" s="0" t="n">
        <v>65535</v>
      </c>
      <c r="Q516" s="0" t="n">
        <v>0</v>
      </c>
      <c r="R516" s="0" t="n">
        <v>0</v>
      </c>
      <c r="S516" s="0" t="n">
        <v>0</v>
      </c>
      <c r="T516" s="0" t="n">
        <v>8388608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0</v>
      </c>
      <c r="AF516" s="0" t="n">
        <v>0</v>
      </c>
      <c r="AG516" s="0" t="n">
        <v>0</v>
      </c>
      <c r="AH516" s="0" t="n">
        <v>0</v>
      </c>
      <c r="AI516" s="0" t="n">
        <v>0</v>
      </c>
      <c r="AJ516" s="0" t="n">
        <v>0</v>
      </c>
    </row>
    <row r="517" customFormat="false" ht="12.75" hidden="false" customHeight="false" outlineLevel="0" collapsed="false">
      <c r="A517" s="0" t="n">
        <v>514</v>
      </c>
      <c r="B517" s="0" t="s">
        <v>686</v>
      </c>
      <c r="C517" s="0" t="n">
        <v>0</v>
      </c>
      <c r="D517" s="0" t="n">
        <v>8</v>
      </c>
      <c r="E517" s="0" t="n">
        <v>5</v>
      </c>
      <c r="F517" s="0" t="n">
        <v>0</v>
      </c>
      <c r="G517" s="0" t="n">
        <v>3</v>
      </c>
      <c r="H517" s="0" t="n">
        <v>4</v>
      </c>
      <c r="I517" s="0" t="n">
        <v>5000</v>
      </c>
      <c r="J517" s="0" t="n">
        <v>0</v>
      </c>
      <c r="K517" s="0" t="n">
        <v>10089</v>
      </c>
      <c r="L517" s="0" t="n">
        <v>0</v>
      </c>
      <c r="M517" s="0" t="n">
        <v>0</v>
      </c>
      <c r="N517" s="0" t="n">
        <v>9</v>
      </c>
      <c r="O517" s="0" t="n">
        <v>1</v>
      </c>
      <c r="P517" s="0" t="n">
        <v>65535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  <c r="Y517" s="0" t="n">
        <v>0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0</v>
      </c>
      <c r="AE517" s="0" t="n">
        <v>0</v>
      </c>
      <c r="AF517" s="0" t="n">
        <v>0</v>
      </c>
      <c r="AG517" s="0" t="n">
        <v>0</v>
      </c>
      <c r="AH517" s="0" t="n">
        <v>0</v>
      </c>
      <c r="AI517" s="0" t="n">
        <v>0</v>
      </c>
      <c r="AJ517" s="0" t="n">
        <v>0</v>
      </c>
    </row>
    <row r="518" customFormat="false" ht="12.75" hidden="false" customHeight="false" outlineLevel="0" collapsed="false">
      <c r="A518" s="0" t="n">
        <v>515</v>
      </c>
      <c r="B518" s="0" t="s">
        <v>687</v>
      </c>
      <c r="C518" s="0" t="n">
        <v>0</v>
      </c>
      <c r="D518" s="0" t="n">
        <v>8</v>
      </c>
      <c r="E518" s="0" t="n">
        <v>4</v>
      </c>
      <c r="F518" s="0" t="n">
        <v>5</v>
      </c>
      <c r="G518" s="0" t="n">
        <v>4</v>
      </c>
      <c r="H518" s="0" t="n">
        <v>4</v>
      </c>
      <c r="I518" s="0" t="n">
        <v>5000</v>
      </c>
      <c r="J518" s="0" t="n">
        <v>0</v>
      </c>
      <c r="K518" s="0" t="n">
        <v>10093</v>
      </c>
      <c r="L518" s="0" t="n">
        <v>0</v>
      </c>
      <c r="M518" s="0" t="n">
        <v>0</v>
      </c>
      <c r="N518" s="0" t="n">
        <v>994</v>
      </c>
      <c r="O518" s="0" t="n">
        <v>1</v>
      </c>
      <c r="P518" s="0" t="n">
        <v>65535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0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0</v>
      </c>
      <c r="AE518" s="0" t="n">
        <v>0</v>
      </c>
      <c r="AF518" s="0" t="n">
        <v>0</v>
      </c>
      <c r="AG518" s="0" t="n">
        <v>0</v>
      </c>
      <c r="AH518" s="0" t="n">
        <v>0</v>
      </c>
      <c r="AI518" s="0" t="n">
        <v>0</v>
      </c>
      <c r="AJ518" s="0" t="n">
        <v>0</v>
      </c>
    </row>
    <row r="519" customFormat="false" ht="12.75" hidden="false" customHeight="false" outlineLevel="0" collapsed="false">
      <c r="A519" s="0" t="n">
        <v>516</v>
      </c>
      <c r="B519" s="0" t="s">
        <v>163</v>
      </c>
      <c r="C519" s="0" t="n">
        <v>4</v>
      </c>
      <c r="D519" s="0" t="n">
        <v>8</v>
      </c>
      <c r="E519" s="0" t="n">
        <v>6</v>
      </c>
      <c r="F519" s="0" t="n">
        <v>255</v>
      </c>
      <c r="G519" s="0" t="n">
        <v>3</v>
      </c>
      <c r="H519" s="0" t="n">
        <v>0</v>
      </c>
      <c r="I519" s="0" t="n">
        <v>3000</v>
      </c>
      <c r="J519" s="0" t="n">
        <v>0</v>
      </c>
      <c r="K519" s="0" t="n">
        <v>10023</v>
      </c>
      <c r="L519" s="0" t="n">
        <v>0</v>
      </c>
      <c r="M519" s="0" t="n">
        <v>0</v>
      </c>
      <c r="N519" s="0" t="n">
        <v>1073741824</v>
      </c>
      <c r="O519" s="0" t="n">
        <v>1</v>
      </c>
      <c r="P519" s="0" t="n">
        <v>65535</v>
      </c>
      <c r="Q519" s="0" t="n">
        <v>0</v>
      </c>
      <c r="R519" s="0" t="n">
        <v>0</v>
      </c>
      <c r="S519" s="0" t="n">
        <v>0</v>
      </c>
      <c r="T519" s="0" t="n">
        <v>8388608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0</v>
      </c>
      <c r="AE519" s="0" t="n">
        <v>0</v>
      </c>
      <c r="AF519" s="0" t="n">
        <v>0</v>
      </c>
      <c r="AG519" s="0" t="n">
        <v>0</v>
      </c>
      <c r="AH519" s="0" t="n">
        <v>0</v>
      </c>
      <c r="AI519" s="0" t="n">
        <v>0</v>
      </c>
      <c r="AJ519" s="0" t="n">
        <v>0</v>
      </c>
    </row>
    <row r="520" customFormat="false" ht="12.75" hidden="false" customHeight="false" outlineLevel="0" collapsed="false">
      <c r="A520" s="0" t="n">
        <v>517</v>
      </c>
      <c r="B520" s="0" t="s">
        <v>688</v>
      </c>
      <c r="C520" s="0" t="n">
        <v>0</v>
      </c>
      <c r="D520" s="0" t="n">
        <v>8</v>
      </c>
      <c r="E520" s="0" t="n">
        <v>6</v>
      </c>
      <c r="F520" s="0" t="n">
        <v>255</v>
      </c>
      <c r="G520" s="0" t="n">
        <v>4</v>
      </c>
      <c r="H520" s="0" t="n">
        <v>0</v>
      </c>
      <c r="I520" s="0" t="n">
        <v>40</v>
      </c>
      <c r="J520" s="0" t="n">
        <v>2002</v>
      </c>
      <c r="K520" s="0" t="n">
        <v>11</v>
      </c>
      <c r="L520" s="0" t="n">
        <v>15</v>
      </c>
      <c r="M520" s="0" t="n">
        <v>0</v>
      </c>
      <c r="N520" s="0" t="n">
        <v>64</v>
      </c>
      <c r="O520" s="0" t="n">
        <v>1</v>
      </c>
      <c r="P520" s="0" t="n">
        <v>65535</v>
      </c>
      <c r="Q520" s="0" t="n">
        <v>0</v>
      </c>
      <c r="R520" s="0" t="n">
        <v>10189</v>
      </c>
      <c r="S520" s="0" t="n">
        <v>9</v>
      </c>
      <c r="T520" s="0" t="n">
        <v>8650752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0</v>
      </c>
      <c r="AF520" s="0" t="n">
        <v>0</v>
      </c>
      <c r="AG520" s="0" t="n">
        <v>0</v>
      </c>
      <c r="AH520" s="0" t="n">
        <v>0</v>
      </c>
      <c r="AI520" s="0" t="n">
        <v>0</v>
      </c>
      <c r="AJ520" s="0" t="n">
        <v>0</v>
      </c>
    </row>
    <row r="521" customFormat="false" ht="12.75" hidden="false" customHeight="false" outlineLevel="0" collapsed="false">
      <c r="A521" s="0" t="n">
        <v>518</v>
      </c>
      <c r="B521" s="0" t="s">
        <v>689</v>
      </c>
      <c r="C521" s="0" t="n">
        <v>0</v>
      </c>
      <c r="D521" s="0" t="n">
        <v>8</v>
      </c>
      <c r="E521" s="0" t="n">
        <v>6</v>
      </c>
      <c r="F521" s="0" t="n">
        <v>255</v>
      </c>
      <c r="G521" s="0" t="n">
        <v>5</v>
      </c>
      <c r="H521" s="0" t="n">
        <v>0</v>
      </c>
      <c r="I521" s="0" t="n">
        <v>4000</v>
      </c>
      <c r="J521" s="0" t="n">
        <v>0</v>
      </c>
      <c r="K521" s="0" t="n">
        <v>10021</v>
      </c>
      <c r="L521" s="0" t="n">
        <v>0</v>
      </c>
      <c r="M521" s="0" t="n">
        <v>0</v>
      </c>
      <c r="N521" s="0" t="n">
        <v>627</v>
      </c>
      <c r="O521" s="0" t="n">
        <v>1</v>
      </c>
      <c r="P521" s="0" t="n">
        <v>65535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38</v>
      </c>
      <c r="V521" s="0" t="n">
        <v>0</v>
      </c>
      <c r="W521" s="0" t="n">
        <v>0</v>
      </c>
      <c r="X521" s="0" t="n">
        <v>0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0</v>
      </c>
      <c r="AF521" s="0" t="n">
        <v>0</v>
      </c>
      <c r="AG521" s="0" t="n">
        <v>0</v>
      </c>
      <c r="AH521" s="0" t="n">
        <v>0</v>
      </c>
      <c r="AI521" s="0" t="n">
        <v>0</v>
      </c>
      <c r="AJ521" s="0" t="n">
        <v>0</v>
      </c>
    </row>
    <row r="522" customFormat="false" ht="12.75" hidden="false" customHeight="false" outlineLevel="0" collapsed="false">
      <c r="A522" s="0" t="n">
        <v>519</v>
      </c>
      <c r="B522" s="0" t="s">
        <v>690</v>
      </c>
      <c r="C522" s="0" t="n">
        <v>0</v>
      </c>
      <c r="D522" s="0" t="n">
        <v>9</v>
      </c>
      <c r="E522" s="0" t="n">
        <v>0</v>
      </c>
      <c r="F522" s="0" t="n">
        <v>6</v>
      </c>
      <c r="G522" s="0" t="n">
        <v>6</v>
      </c>
      <c r="H522" s="0" t="n">
        <v>4</v>
      </c>
      <c r="I522" s="0" t="n">
        <v>5000</v>
      </c>
      <c r="J522" s="0" t="n">
        <v>0</v>
      </c>
      <c r="K522" s="0" t="n">
        <v>10081</v>
      </c>
      <c r="L522" s="0" t="n">
        <v>0</v>
      </c>
      <c r="M522" s="0" t="n">
        <v>0</v>
      </c>
      <c r="N522" s="0" t="n">
        <v>80</v>
      </c>
      <c r="O522" s="0" t="n">
        <v>1</v>
      </c>
      <c r="P522" s="0" t="n">
        <v>65535</v>
      </c>
      <c r="Q522" s="0" t="n">
        <v>0</v>
      </c>
      <c r="R522" s="0" t="n">
        <v>0</v>
      </c>
      <c r="S522" s="0" t="n">
        <v>0</v>
      </c>
      <c r="T522" s="0" t="n">
        <v>8388608</v>
      </c>
      <c r="U522" s="0" t="n">
        <v>0</v>
      </c>
      <c r="V522" s="0" t="n">
        <v>0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0</v>
      </c>
      <c r="AI522" s="0" t="n">
        <v>0</v>
      </c>
      <c r="AJ522" s="0" t="n">
        <v>0</v>
      </c>
    </row>
    <row r="523" customFormat="false" ht="12.75" hidden="false" customHeight="false" outlineLevel="0" collapsed="false">
      <c r="A523" s="0" t="n">
        <v>520</v>
      </c>
      <c r="B523" s="0" t="s">
        <v>691</v>
      </c>
      <c r="C523" s="0" t="n">
        <v>0</v>
      </c>
      <c r="D523" s="0" t="n">
        <v>9</v>
      </c>
      <c r="E523" s="0" t="n">
        <v>4</v>
      </c>
      <c r="F523" s="0" t="n">
        <v>2</v>
      </c>
      <c r="G523" s="0" t="n">
        <v>5</v>
      </c>
      <c r="H523" s="0" t="n">
        <v>2</v>
      </c>
      <c r="I523" s="0" t="n">
        <v>2500</v>
      </c>
      <c r="J523" s="0" t="n">
        <v>0</v>
      </c>
      <c r="K523" s="0" t="n">
        <v>10001</v>
      </c>
      <c r="L523" s="0" t="n">
        <v>0</v>
      </c>
      <c r="M523" s="0" t="n">
        <v>0</v>
      </c>
      <c r="N523" s="0" t="n">
        <v>521</v>
      </c>
      <c r="O523" s="0" t="n">
        <v>1</v>
      </c>
      <c r="P523" s="0" t="n">
        <v>65535</v>
      </c>
      <c r="Q523" s="0" t="n">
        <v>0</v>
      </c>
      <c r="R523" s="0" t="n">
        <v>0</v>
      </c>
      <c r="S523" s="0" t="n">
        <v>0</v>
      </c>
      <c r="T523" s="0" t="n">
        <v>8388608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0</v>
      </c>
      <c r="AI523" s="0" t="n">
        <v>0</v>
      </c>
      <c r="AJ523" s="0" t="n">
        <v>0</v>
      </c>
    </row>
    <row r="524" customFormat="false" ht="12.75" hidden="false" customHeight="false" outlineLevel="0" collapsed="false">
      <c r="A524" s="0" t="n">
        <v>521</v>
      </c>
      <c r="B524" s="0" t="s">
        <v>692</v>
      </c>
      <c r="C524" s="0" t="n">
        <v>0</v>
      </c>
      <c r="D524" s="0" t="n">
        <v>9</v>
      </c>
      <c r="E524" s="0" t="n">
        <v>5</v>
      </c>
      <c r="F524" s="0" t="n">
        <v>255</v>
      </c>
      <c r="G524" s="0" t="n">
        <v>6</v>
      </c>
      <c r="H524" s="0" t="n">
        <v>0</v>
      </c>
      <c r="I524" s="0" t="n">
        <v>500</v>
      </c>
      <c r="J524" s="0" t="n">
        <v>0</v>
      </c>
      <c r="K524" s="0" t="n">
        <v>10038</v>
      </c>
      <c r="L524" s="0" t="n">
        <v>0</v>
      </c>
      <c r="M524" s="0" t="n">
        <v>0</v>
      </c>
      <c r="N524" s="0" t="n">
        <v>189</v>
      </c>
      <c r="O524" s="0" t="n">
        <v>33</v>
      </c>
      <c r="P524" s="0" t="n">
        <v>65535</v>
      </c>
      <c r="Q524" s="0" t="n">
        <v>0</v>
      </c>
      <c r="R524" s="0" t="n">
        <v>60</v>
      </c>
      <c r="S524" s="0" t="n">
        <v>7</v>
      </c>
      <c r="T524" s="0" t="n">
        <v>276824064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0</v>
      </c>
      <c r="AE524" s="0" t="n">
        <v>0</v>
      </c>
      <c r="AF524" s="0" t="n">
        <v>0</v>
      </c>
      <c r="AG524" s="0" t="n">
        <v>0</v>
      </c>
      <c r="AH524" s="0" t="n">
        <v>0</v>
      </c>
      <c r="AI524" s="0" t="n">
        <v>0</v>
      </c>
      <c r="AJ524" s="0" t="n">
        <v>0</v>
      </c>
    </row>
    <row r="525" customFormat="false" ht="12.75" hidden="false" customHeight="false" outlineLevel="0" collapsed="false">
      <c r="A525" s="0" t="n">
        <v>522</v>
      </c>
      <c r="B525" s="0" t="s">
        <v>693</v>
      </c>
      <c r="C525" s="0" t="n">
        <v>0</v>
      </c>
      <c r="D525" s="0" t="n">
        <v>9</v>
      </c>
      <c r="E525" s="0" t="n">
        <v>5</v>
      </c>
      <c r="F525" s="0" t="n">
        <v>255</v>
      </c>
      <c r="G525" s="0" t="n">
        <v>6</v>
      </c>
      <c r="H525" s="0" t="n">
        <v>0</v>
      </c>
      <c r="I525" s="0" t="n">
        <v>3000</v>
      </c>
      <c r="J525" s="0" t="n">
        <v>0</v>
      </c>
      <c r="K525" s="0" t="n">
        <v>10001</v>
      </c>
      <c r="L525" s="0" t="n">
        <v>0</v>
      </c>
      <c r="M525" s="0" t="n">
        <v>0</v>
      </c>
      <c r="N525" s="0" t="n">
        <v>533</v>
      </c>
      <c r="O525" s="0" t="n">
        <v>20</v>
      </c>
      <c r="P525" s="0" t="n">
        <v>65535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n">
        <v>0</v>
      </c>
      <c r="AG525" s="0" t="n">
        <v>0</v>
      </c>
      <c r="AH525" s="0" t="n">
        <v>0</v>
      </c>
      <c r="AI525" s="0" t="n">
        <v>0</v>
      </c>
      <c r="AJ525" s="0" t="n">
        <v>0</v>
      </c>
    </row>
    <row r="526" customFormat="false" ht="12.75" hidden="false" customHeight="false" outlineLevel="0" collapsed="false">
      <c r="A526" s="0" t="n">
        <v>523</v>
      </c>
      <c r="B526" s="0" t="s">
        <v>173</v>
      </c>
      <c r="C526" s="0" t="n">
        <v>0</v>
      </c>
      <c r="D526" s="0" t="n">
        <v>9</v>
      </c>
      <c r="E526" s="0" t="n">
        <v>5</v>
      </c>
      <c r="F526" s="0" t="n">
        <v>255</v>
      </c>
      <c r="G526" s="0" t="n">
        <v>7</v>
      </c>
      <c r="H526" s="0" t="n">
        <v>0</v>
      </c>
      <c r="I526" s="0" t="n">
        <v>1000</v>
      </c>
      <c r="J526" s="0" t="n">
        <v>0</v>
      </c>
      <c r="K526" s="0" t="n">
        <v>10076</v>
      </c>
      <c r="L526" s="0" t="n">
        <v>0</v>
      </c>
      <c r="M526" s="0" t="n">
        <v>0</v>
      </c>
      <c r="N526" s="0" t="n">
        <v>10</v>
      </c>
      <c r="O526" s="0" t="n">
        <v>1</v>
      </c>
      <c r="P526" s="0" t="n">
        <v>65535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  <c r="AJ526" s="0" t="n">
        <v>0</v>
      </c>
    </row>
    <row r="527" customFormat="false" ht="12.75" hidden="false" customHeight="false" outlineLevel="0" collapsed="false">
      <c r="A527" s="0" t="n">
        <v>524</v>
      </c>
      <c r="B527" s="0" t="s">
        <v>694</v>
      </c>
      <c r="C527" s="0" t="n">
        <v>0</v>
      </c>
      <c r="D527" s="0" t="n">
        <v>9</v>
      </c>
      <c r="E527" s="0" t="n">
        <v>6</v>
      </c>
      <c r="F527" s="0" t="n">
        <v>255</v>
      </c>
      <c r="G527" s="0" t="n">
        <v>6</v>
      </c>
      <c r="H527" s="0" t="n">
        <v>0</v>
      </c>
      <c r="I527" s="0" t="n">
        <v>2500</v>
      </c>
      <c r="J527" s="0" t="n">
        <v>0</v>
      </c>
      <c r="K527" s="0" t="n">
        <v>10001</v>
      </c>
      <c r="L527" s="0" t="n">
        <v>0</v>
      </c>
      <c r="M527" s="0" t="n">
        <v>0</v>
      </c>
      <c r="N527" s="0" t="n">
        <v>925</v>
      </c>
      <c r="O527" s="0" t="n">
        <v>1</v>
      </c>
      <c r="P527" s="0" t="n">
        <v>65535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  <c r="AJ527" s="0" t="n">
        <v>0</v>
      </c>
    </row>
    <row r="528" customFormat="false" ht="12.75" hidden="false" customHeight="false" outlineLevel="0" collapsed="false">
      <c r="A528" s="0" t="n">
        <v>525</v>
      </c>
      <c r="B528" s="0" t="s">
        <v>695</v>
      </c>
      <c r="C528" s="0" t="n">
        <v>0</v>
      </c>
      <c r="D528" s="0" t="n">
        <v>9</v>
      </c>
      <c r="E528" s="0" t="n">
        <v>6</v>
      </c>
      <c r="F528" s="0" t="n">
        <v>255</v>
      </c>
      <c r="G528" s="0" t="n">
        <v>6</v>
      </c>
      <c r="H528" s="0" t="n">
        <v>0</v>
      </c>
      <c r="I528" s="0" t="n">
        <v>5000</v>
      </c>
      <c r="J528" s="0" t="n">
        <v>0</v>
      </c>
      <c r="K528" s="0" t="n">
        <v>10081</v>
      </c>
      <c r="L528" s="0" t="n">
        <v>0</v>
      </c>
      <c r="M528" s="0" t="n">
        <v>0</v>
      </c>
      <c r="N528" s="0" t="n">
        <v>75</v>
      </c>
      <c r="O528" s="0" t="n">
        <v>1</v>
      </c>
      <c r="P528" s="0" t="n">
        <v>65535</v>
      </c>
      <c r="Q528" s="0" t="n">
        <v>0</v>
      </c>
      <c r="R528" s="0" t="n">
        <v>0</v>
      </c>
      <c r="S528" s="0" t="n">
        <v>0</v>
      </c>
      <c r="T528" s="0" t="n">
        <v>8388608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0</v>
      </c>
      <c r="AJ528" s="0" t="n">
        <v>0</v>
      </c>
    </row>
    <row r="529" customFormat="false" ht="12.75" hidden="false" customHeight="false" outlineLevel="0" collapsed="false">
      <c r="A529" s="0" t="n">
        <v>526</v>
      </c>
      <c r="B529" s="0" t="s">
        <v>696</v>
      </c>
      <c r="C529" s="0" t="n">
        <v>0</v>
      </c>
      <c r="D529" s="0" t="n">
        <v>9</v>
      </c>
      <c r="E529" s="0" t="n">
        <v>6</v>
      </c>
      <c r="F529" s="0" t="n">
        <v>255</v>
      </c>
      <c r="G529" s="0" t="n">
        <v>7</v>
      </c>
      <c r="H529" s="0" t="n">
        <v>0</v>
      </c>
      <c r="I529" s="0" t="n">
        <v>9000</v>
      </c>
      <c r="J529" s="0" t="n">
        <v>0</v>
      </c>
      <c r="K529" s="0" t="n">
        <v>10081</v>
      </c>
      <c r="L529" s="0" t="n">
        <v>0</v>
      </c>
      <c r="M529" s="0" t="n">
        <v>0</v>
      </c>
      <c r="N529" s="0" t="n">
        <v>24</v>
      </c>
      <c r="O529" s="0" t="n">
        <v>1</v>
      </c>
      <c r="P529" s="0" t="n">
        <v>65535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0</v>
      </c>
      <c r="AJ529" s="0" t="n">
        <v>0</v>
      </c>
    </row>
    <row r="530" customFormat="false" ht="12.75" hidden="false" customHeight="false" outlineLevel="0" collapsed="false">
      <c r="A530" s="0" t="n">
        <v>527</v>
      </c>
      <c r="B530" s="0" t="s">
        <v>697</v>
      </c>
      <c r="C530" s="0" t="n">
        <v>3</v>
      </c>
      <c r="D530" s="0" t="n">
        <v>1</v>
      </c>
      <c r="E530" s="0" t="n">
        <v>1</v>
      </c>
      <c r="F530" s="0" t="n">
        <v>5</v>
      </c>
      <c r="G530" s="0" t="n">
        <v>1</v>
      </c>
      <c r="H530" s="0" t="n">
        <v>1</v>
      </c>
      <c r="I530" s="0" t="n">
        <v>100</v>
      </c>
      <c r="J530" s="0" t="n">
        <v>0</v>
      </c>
      <c r="K530" s="0" t="n">
        <v>10001</v>
      </c>
      <c r="L530" s="0" t="n">
        <v>0</v>
      </c>
      <c r="M530" s="0" t="n">
        <v>0</v>
      </c>
      <c r="N530" s="0" t="n">
        <v>534</v>
      </c>
      <c r="O530" s="0" t="n">
        <v>1</v>
      </c>
      <c r="P530" s="0" t="n">
        <v>65535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  <c r="AJ530" s="0" t="n">
        <v>0</v>
      </c>
    </row>
    <row r="531" customFormat="false" ht="12.75" hidden="false" customHeight="false" outlineLevel="0" collapsed="false">
      <c r="A531" s="0" t="n">
        <v>528</v>
      </c>
      <c r="B531" s="0" t="s">
        <v>70</v>
      </c>
      <c r="C531" s="0" t="n">
        <v>3</v>
      </c>
      <c r="D531" s="0" t="n">
        <v>3</v>
      </c>
      <c r="E531" s="0" t="n">
        <v>3</v>
      </c>
      <c r="F531" s="0" t="n">
        <v>255</v>
      </c>
      <c r="G531" s="0" t="n">
        <v>3</v>
      </c>
      <c r="H531" s="0" t="n">
        <v>0</v>
      </c>
      <c r="I531" s="0" t="n">
        <v>40</v>
      </c>
      <c r="J531" s="0" t="n">
        <v>25</v>
      </c>
      <c r="K531" s="0" t="n">
        <v>10</v>
      </c>
      <c r="L531" s="0" t="n">
        <v>10</v>
      </c>
      <c r="M531" s="0" t="n">
        <v>0</v>
      </c>
      <c r="N531" s="0" t="n">
        <v>64</v>
      </c>
      <c r="O531" s="0" t="n">
        <v>5</v>
      </c>
      <c r="P531" s="0" t="n">
        <v>65535</v>
      </c>
      <c r="Q531" s="0" t="n">
        <v>0</v>
      </c>
      <c r="R531" s="0" t="n">
        <v>10193</v>
      </c>
      <c r="S531" s="0" t="n">
        <v>9</v>
      </c>
      <c r="T531" s="0" t="n">
        <v>12582912</v>
      </c>
      <c r="U531" s="0" t="n">
        <v>0</v>
      </c>
      <c r="V531" s="0" t="n">
        <v>31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  <c r="AI531" s="0" t="n">
        <v>0</v>
      </c>
      <c r="AJ531" s="0" t="n">
        <v>0</v>
      </c>
    </row>
    <row r="532" customFormat="false" ht="12.75" hidden="false" customHeight="false" outlineLevel="0" collapsed="false">
      <c r="A532" s="0" t="n">
        <v>529</v>
      </c>
      <c r="B532" s="0" t="s">
        <v>698</v>
      </c>
      <c r="C532" s="0" t="n">
        <v>3</v>
      </c>
      <c r="D532" s="0" t="n">
        <v>3</v>
      </c>
      <c r="E532" s="0" t="n">
        <v>6</v>
      </c>
      <c r="F532" s="0" t="n">
        <v>5</v>
      </c>
      <c r="G532" s="0" t="n">
        <v>1</v>
      </c>
      <c r="H532" s="0" t="n">
        <v>1</v>
      </c>
      <c r="I532" s="0" t="n">
        <v>1000</v>
      </c>
      <c r="J532" s="0" t="n">
        <v>0</v>
      </c>
      <c r="K532" s="0" t="n">
        <v>10001</v>
      </c>
      <c r="L532" s="0" t="n">
        <v>0</v>
      </c>
      <c r="M532" s="0" t="n">
        <v>0</v>
      </c>
      <c r="N532" s="0" t="n">
        <v>313</v>
      </c>
      <c r="O532" s="0" t="n">
        <v>10</v>
      </c>
      <c r="P532" s="0" t="n">
        <v>65535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  <c r="AI532" s="0" t="n">
        <v>0</v>
      </c>
      <c r="AJ532" s="0" t="n">
        <v>0</v>
      </c>
    </row>
    <row r="533" customFormat="false" ht="12.75" hidden="false" customHeight="false" outlineLevel="0" collapsed="false">
      <c r="A533" s="0" t="n">
        <v>530</v>
      </c>
      <c r="B533" s="0" t="s">
        <v>699</v>
      </c>
      <c r="C533" s="0" t="n">
        <v>3</v>
      </c>
      <c r="D533" s="0" t="n">
        <v>5</v>
      </c>
      <c r="E533" s="0" t="n">
        <v>3</v>
      </c>
      <c r="F533" s="0" t="n">
        <v>255</v>
      </c>
      <c r="G533" s="0" t="n">
        <v>2</v>
      </c>
      <c r="H533" s="0" t="n">
        <v>0</v>
      </c>
      <c r="I533" s="0" t="n">
        <v>1200</v>
      </c>
      <c r="J533" s="0" t="n">
        <v>0</v>
      </c>
      <c r="K533" s="0" t="n">
        <v>10001</v>
      </c>
      <c r="L533" s="0" t="n">
        <v>0</v>
      </c>
      <c r="M533" s="0" t="n">
        <v>0</v>
      </c>
      <c r="N533" s="0" t="n">
        <v>982</v>
      </c>
      <c r="O533" s="0" t="n">
        <v>12</v>
      </c>
      <c r="P533" s="0" t="n">
        <v>65535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0</v>
      </c>
      <c r="AE533" s="0" t="n">
        <v>0</v>
      </c>
      <c r="AF533" s="0" t="n">
        <v>0</v>
      </c>
      <c r="AG533" s="0" t="n">
        <v>0</v>
      </c>
      <c r="AH533" s="0" t="n">
        <v>0</v>
      </c>
      <c r="AI533" s="0" t="n">
        <v>0</v>
      </c>
      <c r="AJ533" s="0" t="n">
        <v>0</v>
      </c>
    </row>
    <row r="534" customFormat="false" ht="12.75" hidden="false" customHeight="false" outlineLevel="0" collapsed="false">
      <c r="A534" s="0" t="n">
        <v>531</v>
      </c>
      <c r="B534" s="0" t="s">
        <v>700</v>
      </c>
      <c r="C534" s="0" t="n">
        <v>3</v>
      </c>
      <c r="D534" s="0" t="n">
        <v>5</v>
      </c>
      <c r="E534" s="0" t="n">
        <v>3</v>
      </c>
      <c r="F534" s="0" t="n">
        <v>255</v>
      </c>
      <c r="G534" s="0" t="n">
        <v>3</v>
      </c>
      <c r="H534" s="0" t="n">
        <v>0</v>
      </c>
      <c r="I534" s="0" t="n">
        <v>1500</v>
      </c>
      <c r="J534" s="0" t="n">
        <v>0</v>
      </c>
      <c r="K534" s="0" t="n">
        <v>10001</v>
      </c>
      <c r="L534" s="0" t="n">
        <v>0</v>
      </c>
      <c r="M534" s="0" t="n">
        <v>0</v>
      </c>
      <c r="N534" s="0" t="n">
        <v>475</v>
      </c>
      <c r="O534" s="0" t="n">
        <v>1</v>
      </c>
      <c r="P534" s="0" t="n">
        <v>65535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  <c r="Y534" s="0" t="n">
        <v>0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0</v>
      </c>
      <c r="AE534" s="0" t="n">
        <v>0</v>
      </c>
      <c r="AF534" s="0" t="n">
        <v>0</v>
      </c>
      <c r="AG534" s="0" t="n">
        <v>0</v>
      </c>
      <c r="AH534" s="0" t="n">
        <v>0</v>
      </c>
      <c r="AI534" s="0" t="n">
        <v>0</v>
      </c>
      <c r="AJ534" s="0" t="n">
        <v>0</v>
      </c>
    </row>
    <row r="535" customFormat="false" ht="12.75" hidden="false" customHeight="false" outlineLevel="0" collapsed="false">
      <c r="A535" s="0" t="n">
        <v>532</v>
      </c>
      <c r="B535" s="0" t="s">
        <v>701</v>
      </c>
      <c r="C535" s="0" t="n">
        <v>3</v>
      </c>
      <c r="D535" s="0" t="n">
        <v>5</v>
      </c>
      <c r="E535" s="0" t="n">
        <v>6</v>
      </c>
      <c r="F535" s="0" t="n">
        <v>255</v>
      </c>
      <c r="G535" s="0" t="n">
        <v>3</v>
      </c>
      <c r="H535" s="0" t="n">
        <v>0</v>
      </c>
      <c r="I535" s="0" t="n">
        <v>500</v>
      </c>
      <c r="J535" s="0" t="n">
        <v>0</v>
      </c>
      <c r="K535" s="0" t="n">
        <v>10001</v>
      </c>
      <c r="L535" s="0" t="n">
        <v>0</v>
      </c>
      <c r="M535" s="0" t="n">
        <v>0</v>
      </c>
      <c r="N535" s="0" t="n">
        <v>476</v>
      </c>
      <c r="O535" s="0" t="n">
        <v>1</v>
      </c>
      <c r="P535" s="0" t="n">
        <v>65535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  <c r="AI535" s="0" t="n">
        <v>0</v>
      </c>
      <c r="AJ535" s="0" t="n">
        <v>0</v>
      </c>
    </row>
    <row r="536" customFormat="false" ht="12.75" hidden="false" customHeight="false" outlineLevel="0" collapsed="false">
      <c r="A536" s="0" t="n">
        <v>533</v>
      </c>
      <c r="B536" s="0" t="s">
        <v>702</v>
      </c>
      <c r="C536" s="0" t="n">
        <v>3</v>
      </c>
      <c r="D536" s="0" t="n">
        <v>5</v>
      </c>
      <c r="E536" s="0" t="n">
        <v>6</v>
      </c>
      <c r="F536" s="0" t="n">
        <v>5</v>
      </c>
      <c r="G536" s="0" t="n">
        <v>2</v>
      </c>
      <c r="H536" s="0" t="n">
        <v>1</v>
      </c>
      <c r="I536" s="0" t="n">
        <v>1000</v>
      </c>
      <c r="J536" s="0" t="n">
        <v>0</v>
      </c>
      <c r="K536" s="0" t="n">
        <v>10001</v>
      </c>
      <c r="L536" s="0" t="n">
        <v>0</v>
      </c>
      <c r="M536" s="0" t="n">
        <v>0</v>
      </c>
      <c r="N536" s="0" t="n">
        <v>314</v>
      </c>
      <c r="O536" s="0" t="n">
        <v>2001</v>
      </c>
      <c r="P536" s="0" t="n">
        <v>65535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  <c r="AI536" s="0" t="n">
        <v>0</v>
      </c>
      <c r="AJ536" s="0" t="n">
        <v>0</v>
      </c>
    </row>
    <row r="537" customFormat="false" ht="12.75" hidden="false" customHeight="false" outlineLevel="0" collapsed="false">
      <c r="A537" s="0" t="n">
        <v>534</v>
      </c>
      <c r="B537" s="0" t="s">
        <v>703</v>
      </c>
      <c r="C537" s="0" t="n">
        <v>3</v>
      </c>
      <c r="D537" s="0" t="n">
        <v>7</v>
      </c>
      <c r="E537" s="0" t="n">
        <v>3</v>
      </c>
      <c r="F537" s="0" t="n">
        <v>255</v>
      </c>
      <c r="G537" s="0" t="n">
        <v>5</v>
      </c>
      <c r="H537" s="0" t="n">
        <v>0</v>
      </c>
      <c r="I537" s="0" t="n">
        <v>20</v>
      </c>
      <c r="J537" s="0" t="n">
        <v>25</v>
      </c>
      <c r="K537" s="0" t="n">
        <v>10</v>
      </c>
      <c r="L537" s="0" t="n">
        <v>10</v>
      </c>
      <c r="M537" s="0" t="n">
        <v>0</v>
      </c>
      <c r="N537" s="0" t="n">
        <v>524288</v>
      </c>
      <c r="O537" s="0" t="n">
        <v>1</v>
      </c>
      <c r="P537" s="0" t="n">
        <v>65535</v>
      </c>
      <c r="Q537" s="0" t="n">
        <v>0</v>
      </c>
      <c r="R537" s="0" t="n">
        <v>69</v>
      </c>
      <c r="S537" s="0" t="n">
        <v>7</v>
      </c>
      <c r="T537" s="0" t="n">
        <v>12582912</v>
      </c>
      <c r="U537" s="0" t="n">
        <v>0</v>
      </c>
      <c r="V537" s="0" t="n">
        <v>31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  <c r="AI537" s="0" t="n">
        <v>0</v>
      </c>
      <c r="AJ537" s="0" t="n">
        <v>0</v>
      </c>
    </row>
    <row r="538" customFormat="false" ht="12.75" hidden="false" customHeight="false" outlineLevel="0" collapsed="false">
      <c r="A538" s="0" t="n">
        <v>535</v>
      </c>
      <c r="B538" s="0" t="s">
        <v>704</v>
      </c>
      <c r="C538" s="0" t="n">
        <v>3</v>
      </c>
      <c r="D538" s="0" t="n">
        <v>7</v>
      </c>
      <c r="E538" s="0" t="n">
        <v>3</v>
      </c>
      <c r="F538" s="0" t="n">
        <v>255</v>
      </c>
      <c r="G538" s="0" t="n">
        <v>5</v>
      </c>
      <c r="H538" s="0" t="n">
        <v>0</v>
      </c>
      <c r="I538" s="0" t="n">
        <v>8000</v>
      </c>
      <c r="J538" s="0" t="n">
        <v>0</v>
      </c>
      <c r="K538" s="0" t="n">
        <v>10081</v>
      </c>
      <c r="L538" s="0" t="n">
        <v>0</v>
      </c>
      <c r="M538" s="0" t="n">
        <v>0</v>
      </c>
      <c r="N538" s="0" t="n">
        <v>20</v>
      </c>
      <c r="O538" s="0" t="n">
        <v>1</v>
      </c>
      <c r="P538" s="0" t="n">
        <v>65535</v>
      </c>
      <c r="Q538" s="0" t="n">
        <v>0</v>
      </c>
      <c r="R538" s="0" t="n">
        <v>0</v>
      </c>
      <c r="S538" s="0" t="n">
        <v>0</v>
      </c>
      <c r="T538" s="0" t="n">
        <v>8388608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  <c r="AI538" s="0" t="n">
        <v>0</v>
      </c>
      <c r="AJ538" s="0" t="n">
        <v>0</v>
      </c>
    </row>
    <row r="539" customFormat="false" ht="12.75" hidden="false" customHeight="false" outlineLevel="0" collapsed="false">
      <c r="A539" s="0" t="n">
        <v>536</v>
      </c>
      <c r="B539" s="0" t="s">
        <v>705</v>
      </c>
      <c r="C539" s="0" t="n">
        <v>3</v>
      </c>
      <c r="D539" s="0" t="n">
        <v>7</v>
      </c>
      <c r="E539" s="0" t="n">
        <v>3</v>
      </c>
      <c r="F539" s="0" t="n">
        <v>255</v>
      </c>
      <c r="G539" s="0" t="n">
        <v>2</v>
      </c>
      <c r="H539" s="0" t="n">
        <v>0</v>
      </c>
      <c r="I539" s="0" t="n">
        <v>1500</v>
      </c>
      <c r="J539" s="0" t="n">
        <v>0</v>
      </c>
      <c r="K539" s="0" t="n">
        <v>10001</v>
      </c>
      <c r="L539" s="0" t="n">
        <v>0</v>
      </c>
      <c r="M539" s="0" t="n">
        <v>0</v>
      </c>
      <c r="N539" s="0" t="n">
        <v>532</v>
      </c>
      <c r="O539" s="0" t="n">
        <v>10</v>
      </c>
      <c r="P539" s="0" t="n">
        <v>65535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  <c r="AI539" s="0" t="n">
        <v>0</v>
      </c>
      <c r="AJ539" s="0" t="n">
        <v>0</v>
      </c>
    </row>
    <row r="540" customFormat="false" ht="12.75" hidden="false" customHeight="false" outlineLevel="0" collapsed="false">
      <c r="A540" s="0" t="n">
        <v>537</v>
      </c>
      <c r="B540" s="0" t="s">
        <v>706</v>
      </c>
      <c r="C540" s="0" t="n">
        <v>3</v>
      </c>
      <c r="D540" s="0" t="n">
        <v>7</v>
      </c>
      <c r="E540" s="0" t="n">
        <v>4</v>
      </c>
      <c r="F540" s="0" t="n">
        <v>3</v>
      </c>
      <c r="G540" s="0" t="n">
        <v>3</v>
      </c>
      <c r="H540" s="0" t="n">
        <v>2</v>
      </c>
      <c r="I540" s="0" t="n">
        <v>3000</v>
      </c>
      <c r="J540" s="0" t="n">
        <v>0</v>
      </c>
      <c r="K540" s="0" t="n">
        <v>10021</v>
      </c>
      <c r="L540" s="0" t="n">
        <v>0</v>
      </c>
      <c r="M540" s="0" t="n">
        <v>0</v>
      </c>
      <c r="N540" s="0" t="n">
        <v>471</v>
      </c>
      <c r="O540" s="0" t="n">
        <v>1</v>
      </c>
      <c r="P540" s="0" t="n">
        <v>65535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  <c r="AI540" s="0" t="n">
        <v>0</v>
      </c>
      <c r="AJ540" s="0" t="n">
        <v>0</v>
      </c>
    </row>
    <row r="541" customFormat="false" ht="12.75" hidden="false" customHeight="false" outlineLevel="0" collapsed="false">
      <c r="A541" s="0" t="n">
        <v>538</v>
      </c>
      <c r="B541" s="0" t="s">
        <v>707</v>
      </c>
      <c r="C541" s="0" t="n">
        <v>3</v>
      </c>
      <c r="D541" s="0" t="n">
        <v>9</v>
      </c>
      <c r="E541" s="0" t="n">
        <v>3</v>
      </c>
      <c r="F541" s="0" t="n">
        <v>255</v>
      </c>
      <c r="G541" s="0" t="n">
        <v>3</v>
      </c>
      <c r="H541" s="0" t="n">
        <v>0</v>
      </c>
      <c r="I541" s="0" t="n">
        <v>2000</v>
      </c>
      <c r="J541" s="0" t="n">
        <v>0</v>
      </c>
      <c r="K541" s="0" t="n">
        <v>10001</v>
      </c>
      <c r="L541" s="0" t="n">
        <v>0</v>
      </c>
      <c r="M541" s="0" t="n">
        <v>0</v>
      </c>
      <c r="N541" s="0" t="n">
        <v>760</v>
      </c>
      <c r="O541" s="0" t="n">
        <v>1</v>
      </c>
      <c r="P541" s="0" t="n">
        <v>65535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  <c r="AI541" s="0" t="n">
        <v>0</v>
      </c>
      <c r="AJ541" s="0" t="n">
        <v>0</v>
      </c>
    </row>
    <row r="542" customFormat="false" ht="12.75" hidden="false" customHeight="false" outlineLevel="0" collapsed="false">
      <c r="A542" s="0" t="n">
        <v>539</v>
      </c>
      <c r="B542" s="0" t="s">
        <v>708</v>
      </c>
      <c r="C542" s="0" t="n">
        <v>3</v>
      </c>
      <c r="D542" s="0" t="n">
        <v>9</v>
      </c>
      <c r="E542" s="0" t="n">
        <v>3</v>
      </c>
      <c r="F542" s="0" t="n">
        <v>255</v>
      </c>
      <c r="G542" s="0" t="n">
        <v>4</v>
      </c>
      <c r="H542" s="0" t="n">
        <v>0</v>
      </c>
      <c r="I542" s="0" t="n">
        <v>2500</v>
      </c>
      <c r="J542" s="0" t="n">
        <v>0</v>
      </c>
      <c r="K542" s="0" t="n">
        <v>10001</v>
      </c>
      <c r="L542" s="0" t="n">
        <v>0</v>
      </c>
      <c r="M542" s="0" t="n">
        <v>0</v>
      </c>
      <c r="N542" s="0" t="n">
        <v>531</v>
      </c>
      <c r="O542" s="0" t="n">
        <v>1</v>
      </c>
      <c r="P542" s="0" t="n">
        <v>65535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  <c r="AI542" s="0" t="n">
        <v>0</v>
      </c>
      <c r="AJ542" s="0" t="n">
        <v>0</v>
      </c>
    </row>
    <row r="543" customFormat="false" ht="12.75" hidden="false" customHeight="false" outlineLevel="0" collapsed="false">
      <c r="A543" s="0" t="n">
        <v>540</v>
      </c>
      <c r="B543" s="0" t="s">
        <v>709</v>
      </c>
      <c r="C543" s="0" t="n">
        <v>3</v>
      </c>
      <c r="D543" s="0" t="n">
        <v>9</v>
      </c>
      <c r="E543" s="0" t="n">
        <v>3</v>
      </c>
      <c r="F543" s="0" t="n">
        <v>255</v>
      </c>
      <c r="G543" s="0" t="n">
        <v>5</v>
      </c>
      <c r="H543" s="0" t="n">
        <v>0</v>
      </c>
      <c r="I543" s="0" t="n">
        <v>8000</v>
      </c>
      <c r="J543" s="0" t="n">
        <v>0</v>
      </c>
      <c r="K543" s="0" t="n">
        <v>10081</v>
      </c>
      <c r="L543" s="0" t="n">
        <v>0</v>
      </c>
      <c r="M543" s="0" t="n">
        <v>0</v>
      </c>
      <c r="N543" s="0" t="n">
        <v>51</v>
      </c>
      <c r="O543" s="0" t="n">
        <v>1</v>
      </c>
      <c r="P543" s="0" t="n">
        <v>65535</v>
      </c>
      <c r="Q543" s="0" t="n">
        <v>0</v>
      </c>
      <c r="R543" s="0" t="n">
        <v>0</v>
      </c>
      <c r="S543" s="0" t="n">
        <v>0</v>
      </c>
      <c r="T543" s="0" t="n">
        <v>8388608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0</v>
      </c>
      <c r="AF543" s="0" t="n">
        <v>0</v>
      </c>
      <c r="AG543" s="0" t="n">
        <v>0</v>
      </c>
      <c r="AH543" s="0" t="n">
        <v>0</v>
      </c>
      <c r="AI543" s="0" t="n">
        <v>0</v>
      </c>
      <c r="AJ543" s="0" t="n">
        <v>0</v>
      </c>
    </row>
    <row r="544" customFormat="false" ht="12.75" hidden="false" customHeight="false" outlineLevel="0" collapsed="false">
      <c r="A544" s="0" t="n">
        <v>541</v>
      </c>
      <c r="B544" s="0" t="s">
        <v>710</v>
      </c>
      <c r="C544" s="0" t="n">
        <v>3</v>
      </c>
      <c r="D544" s="0" t="n">
        <v>9</v>
      </c>
      <c r="E544" s="0" t="n">
        <v>4</v>
      </c>
      <c r="F544" s="0" t="n">
        <v>255</v>
      </c>
      <c r="G544" s="0" t="n">
        <v>5</v>
      </c>
      <c r="H544" s="0" t="n">
        <v>0</v>
      </c>
      <c r="I544" s="0" t="n">
        <v>2500</v>
      </c>
      <c r="J544" s="0" t="n">
        <v>0</v>
      </c>
      <c r="K544" s="0" t="n">
        <v>10001</v>
      </c>
      <c r="L544" s="0" t="n">
        <v>0</v>
      </c>
      <c r="M544" s="0" t="n">
        <v>0</v>
      </c>
      <c r="N544" s="0" t="n">
        <v>781</v>
      </c>
      <c r="O544" s="0" t="n">
        <v>1</v>
      </c>
      <c r="P544" s="0" t="n">
        <v>65535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0</v>
      </c>
      <c r="AF544" s="0" t="n">
        <v>0</v>
      </c>
      <c r="AG544" s="0" t="n">
        <v>0</v>
      </c>
      <c r="AH544" s="0" t="n">
        <v>0</v>
      </c>
      <c r="AI544" s="0" t="n">
        <v>0</v>
      </c>
      <c r="AJ544" s="0" t="n">
        <v>0</v>
      </c>
    </row>
    <row r="545" customFormat="false" ht="12.75" hidden="false" customHeight="false" outlineLevel="0" collapsed="false">
      <c r="A545" s="0" t="n">
        <v>542</v>
      </c>
      <c r="B545" s="0" t="s">
        <v>711</v>
      </c>
      <c r="C545" s="0" t="n">
        <v>3</v>
      </c>
      <c r="D545" s="0" t="n">
        <v>9</v>
      </c>
      <c r="E545" s="0" t="n">
        <v>5</v>
      </c>
      <c r="F545" s="0" t="n">
        <v>3</v>
      </c>
      <c r="G545" s="0" t="n">
        <v>4</v>
      </c>
      <c r="H545" s="0" t="n">
        <v>2</v>
      </c>
      <c r="I545" s="0" t="n">
        <v>3500</v>
      </c>
      <c r="J545" s="0" t="n">
        <v>0</v>
      </c>
      <c r="K545" s="0" t="n">
        <v>10021</v>
      </c>
      <c r="L545" s="0" t="n">
        <v>0</v>
      </c>
      <c r="M545" s="0" t="n">
        <v>0</v>
      </c>
      <c r="N545" s="0" t="n">
        <v>1099</v>
      </c>
      <c r="O545" s="0" t="n">
        <v>1</v>
      </c>
      <c r="P545" s="0" t="n">
        <v>65535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0</v>
      </c>
      <c r="AF545" s="0" t="n">
        <v>0</v>
      </c>
      <c r="AG545" s="0" t="n">
        <v>0</v>
      </c>
      <c r="AH545" s="0" t="n">
        <v>0</v>
      </c>
      <c r="AI545" s="0" t="n">
        <v>0</v>
      </c>
      <c r="AJ545" s="0" t="n">
        <v>0</v>
      </c>
    </row>
    <row r="546" customFormat="false" ht="12.75" hidden="false" customHeight="false" outlineLevel="0" collapsed="false">
      <c r="A546" s="0" t="n">
        <v>543</v>
      </c>
      <c r="B546" s="0" t="s">
        <v>111</v>
      </c>
      <c r="C546" s="0" t="n">
        <v>4</v>
      </c>
      <c r="D546" s="0" t="n">
        <v>1</v>
      </c>
      <c r="E546" s="0" t="n">
        <v>1</v>
      </c>
      <c r="F546" s="0" t="n">
        <v>255</v>
      </c>
      <c r="G546" s="0" t="n">
        <v>2</v>
      </c>
      <c r="H546" s="0" t="n">
        <v>0</v>
      </c>
      <c r="I546" s="0" t="n">
        <v>20</v>
      </c>
      <c r="J546" s="0" t="n">
        <v>0</v>
      </c>
      <c r="K546" s="0" t="n">
        <v>10</v>
      </c>
      <c r="L546" s="0" t="n">
        <v>5</v>
      </c>
      <c r="M546" s="0" t="n">
        <v>0</v>
      </c>
      <c r="N546" s="0" t="n">
        <v>131072</v>
      </c>
      <c r="O546" s="0" t="n">
        <v>1</v>
      </c>
      <c r="P546" s="0" t="n">
        <v>65535</v>
      </c>
      <c r="Q546" s="0" t="n">
        <v>0</v>
      </c>
      <c r="R546" s="0" t="n">
        <v>10025</v>
      </c>
      <c r="S546" s="0" t="n">
        <v>5</v>
      </c>
      <c r="T546" s="0" t="n">
        <v>16384</v>
      </c>
      <c r="U546" s="0" t="n">
        <v>0</v>
      </c>
      <c r="V546" s="0" t="n">
        <v>31</v>
      </c>
      <c r="W546" s="0" t="n">
        <v>0</v>
      </c>
      <c r="X546" s="0" t="n">
        <v>0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0</v>
      </c>
      <c r="AE546" s="0" t="n">
        <v>0</v>
      </c>
      <c r="AF546" s="0" t="n">
        <v>0</v>
      </c>
      <c r="AG546" s="0" t="n">
        <v>0</v>
      </c>
      <c r="AH546" s="0" t="n">
        <v>0</v>
      </c>
      <c r="AI546" s="0" t="n">
        <v>0</v>
      </c>
      <c r="AJ546" s="0" t="n">
        <v>0</v>
      </c>
    </row>
    <row r="547" customFormat="false" ht="12.75" hidden="false" customHeight="false" outlineLevel="0" collapsed="false">
      <c r="A547" s="0" t="n">
        <v>544</v>
      </c>
      <c r="B547" s="0" t="s">
        <v>712</v>
      </c>
      <c r="C547" s="0" t="n">
        <v>4</v>
      </c>
      <c r="D547" s="0" t="n">
        <v>1</v>
      </c>
      <c r="E547" s="0" t="n">
        <v>2</v>
      </c>
      <c r="F547" s="0" t="n">
        <v>255</v>
      </c>
      <c r="G547" s="0" t="n">
        <v>1</v>
      </c>
      <c r="H547" s="0" t="n">
        <v>0</v>
      </c>
      <c r="I547" s="0" t="n">
        <v>20</v>
      </c>
      <c r="J547" s="0" t="n">
        <v>0</v>
      </c>
      <c r="K547" s="0" t="n">
        <v>10</v>
      </c>
      <c r="L547" s="0" t="n">
        <v>0</v>
      </c>
      <c r="M547" s="0" t="n">
        <v>0</v>
      </c>
      <c r="N547" s="0" t="n">
        <v>8192</v>
      </c>
      <c r="O547" s="0" t="n">
        <v>1</v>
      </c>
      <c r="P547" s="0" t="n">
        <v>65535</v>
      </c>
      <c r="Q547" s="0" t="n">
        <v>0</v>
      </c>
      <c r="R547" s="0" t="n">
        <v>10022</v>
      </c>
      <c r="S547" s="0" t="n">
        <v>9</v>
      </c>
      <c r="T547" s="0" t="n">
        <v>8404992</v>
      </c>
      <c r="U547" s="0" t="n">
        <v>0</v>
      </c>
      <c r="V547" s="0" t="n">
        <v>31</v>
      </c>
      <c r="W547" s="0" t="n">
        <v>0</v>
      </c>
      <c r="X547" s="0" t="n">
        <v>0</v>
      </c>
      <c r="Y547" s="0" t="n">
        <v>0</v>
      </c>
      <c r="Z547" s="0" t="n">
        <v>0</v>
      </c>
      <c r="AA547" s="0" t="n">
        <v>0</v>
      </c>
      <c r="AB547" s="0" t="n">
        <v>0</v>
      </c>
      <c r="AC547" s="0" t="n">
        <v>0</v>
      </c>
      <c r="AD547" s="0" t="n">
        <v>0</v>
      </c>
      <c r="AE547" s="0" t="n">
        <v>0</v>
      </c>
      <c r="AF547" s="0" t="n">
        <v>0</v>
      </c>
      <c r="AG547" s="0" t="n">
        <v>0</v>
      </c>
      <c r="AH547" s="0" t="n">
        <v>0</v>
      </c>
      <c r="AI547" s="0" t="n">
        <v>0</v>
      </c>
      <c r="AJ547" s="0" t="n">
        <v>0</v>
      </c>
    </row>
    <row r="548" customFormat="false" ht="12.75" hidden="false" customHeight="false" outlineLevel="0" collapsed="false">
      <c r="A548" s="0" t="n">
        <v>545</v>
      </c>
      <c r="B548" s="0" t="s">
        <v>146</v>
      </c>
      <c r="C548" s="0" t="n">
        <v>4</v>
      </c>
      <c r="D548" s="0" t="n">
        <v>1</v>
      </c>
      <c r="E548" s="0" t="n">
        <v>4</v>
      </c>
      <c r="F548" s="0" t="n">
        <v>255</v>
      </c>
      <c r="G548" s="0" t="n">
        <v>1</v>
      </c>
      <c r="H548" s="0" t="n">
        <v>0</v>
      </c>
      <c r="I548" s="0" t="n">
        <v>20</v>
      </c>
      <c r="J548" s="0" t="n">
        <v>0</v>
      </c>
      <c r="K548" s="0" t="n">
        <v>10</v>
      </c>
      <c r="L548" s="0" t="n">
        <v>0</v>
      </c>
      <c r="M548" s="0" t="n">
        <v>0</v>
      </c>
      <c r="N548" s="0" t="n">
        <v>67108864</v>
      </c>
      <c r="O548" s="0" t="n">
        <v>1</v>
      </c>
      <c r="P548" s="0" t="n">
        <v>65535</v>
      </c>
      <c r="Q548" s="0" t="n">
        <v>0</v>
      </c>
      <c r="R548" s="0" t="n">
        <v>10035</v>
      </c>
      <c r="S548" s="0" t="n">
        <v>9</v>
      </c>
      <c r="T548" s="0" t="n">
        <v>8404992</v>
      </c>
      <c r="U548" s="0" t="n">
        <v>0</v>
      </c>
      <c r="V548" s="0" t="n">
        <v>31</v>
      </c>
      <c r="W548" s="0" t="n">
        <v>0</v>
      </c>
      <c r="X548" s="0" t="n">
        <v>0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0</v>
      </c>
      <c r="AF548" s="0" t="n">
        <v>0</v>
      </c>
      <c r="AG548" s="0" t="n">
        <v>0</v>
      </c>
      <c r="AH548" s="0" t="n">
        <v>0</v>
      </c>
      <c r="AI548" s="0" t="n">
        <v>0</v>
      </c>
      <c r="AJ548" s="0" t="n">
        <v>0</v>
      </c>
    </row>
    <row r="549" customFormat="false" ht="12.75" hidden="false" customHeight="false" outlineLevel="0" collapsed="false">
      <c r="A549" s="0" t="n">
        <v>546</v>
      </c>
      <c r="B549" s="0" t="s">
        <v>713</v>
      </c>
      <c r="C549" s="0" t="n">
        <v>4</v>
      </c>
      <c r="D549" s="0" t="n">
        <v>1</v>
      </c>
      <c r="E549" s="0" t="n">
        <v>5</v>
      </c>
      <c r="F549" s="0" t="n">
        <v>255</v>
      </c>
      <c r="G549" s="0" t="n">
        <v>1</v>
      </c>
      <c r="H549" s="0" t="n">
        <v>0</v>
      </c>
      <c r="I549" s="0" t="n">
        <v>30</v>
      </c>
      <c r="J549" s="0" t="n">
        <v>0</v>
      </c>
      <c r="K549" s="0" t="n">
        <v>1</v>
      </c>
      <c r="L549" s="0" t="n">
        <v>5</v>
      </c>
      <c r="M549" s="0" t="n">
        <v>65534</v>
      </c>
      <c r="N549" s="0" t="n">
        <v>4294967294</v>
      </c>
      <c r="O549" s="0" t="n">
        <v>1</v>
      </c>
      <c r="P549" s="0" t="n">
        <v>65535</v>
      </c>
      <c r="Q549" s="0" t="n">
        <v>0</v>
      </c>
      <c r="R549" s="0" t="n">
        <v>10232</v>
      </c>
      <c r="S549" s="0" t="n">
        <v>9</v>
      </c>
      <c r="T549" s="0" t="n">
        <v>8388608</v>
      </c>
      <c r="U549" s="0" t="n">
        <v>0</v>
      </c>
      <c r="V549" s="0" t="n">
        <v>43</v>
      </c>
      <c r="W549" s="0" t="n">
        <v>0</v>
      </c>
      <c r="X549" s="0" t="n">
        <v>0</v>
      </c>
      <c r="Y549" s="0" t="n">
        <v>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0</v>
      </c>
      <c r="AF549" s="0" t="n">
        <v>0</v>
      </c>
      <c r="AG549" s="0" t="n">
        <v>0</v>
      </c>
      <c r="AH549" s="0" t="n">
        <v>0</v>
      </c>
      <c r="AI549" s="0" t="n">
        <v>0</v>
      </c>
      <c r="AJ549" s="0" t="n">
        <v>0</v>
      </c>
    </row>
    <row r="550" customFormat="false" ht="12.75" hidden="false" customHeight="false" outlineLevel="0" collapsed="false">
      <c r="A550" s="0" t="n">
        <v>547</v>
      </c>
      <c r="B550" s="0" t="s">
        <v>714</v>
      </c>
      <c r="C550" s="0" t="n">
        <v>4</v>
      </c>
      <c r="D550" s="0" t="n">
        <v>1</v>
      </c>
      <c r="E550" s="0" t="n">
        <v>5</v>
      </c>
      <c r="F550" s="0" t="n">
        <v>255</v>
      </c>
      <c r="G550" s="0" t="n">
        <v>1</v>
      </c>
      <c r="H550" s="0" t="n">
        <v>0</v>
      </c>
      <c r="I550" s="0" t="n">
        <v>20</v>
      </c>
      <c r="J550" s="0" t="n">
        <v>0</v>
      </c>
      <c r="K550" s="0" t="n">
        <v>1</v>
      </c>
      <c r="L550" s="0" t="n">
        <v>5</v>
      </c>
      <c r="M550" s="0" t="n">
        <v>65534</v>
      </c>
      <c r="N550" s="0" t="n">
        <v>4294967295</v>
      </c>
      <c r="O550" s="0" t="n">
        <v>1</v>
      </c>
      <c r="P550" s="0" t="n">
        <v>65535</v>
      </c>
      <c r="Q550" s="0" t="n">
        <v>0</v>
      </c>
      <c r="R550" s="0" t="n">
        <v>10232</v>
      </c>
      <c r="S550" s="0" t="n">
        <v>9</v>
      </c>
      <c r="T550" s="0" t="n">
        <v>8388608</v>
      </c>
      <c r="U550" s="0" t="n">
        <v>0</v>
      </c>
      <c r="V550" s="0" t="n">
        <v>43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0</v>
      </c>
      <c r="AF550" s="0" t="n">
        <v>0</v>
      </c>
      <c r="AG550" s="0" t="n">
        <v>0</v>
      </c>
      <c r="AH550" s="0" t="n">
        <v>0</v>
      </c>
      <c r="AI550" s="0" t="n">
        <v>0</v>
      </c>
      <c r="AJ550" s="0" t="n">
        <v>0</v>
      </c>
    </row>
    <row r="551" customFormat="false" ht="12.75" hidden="false" customHeight="false" outlineLevel="0" collapsed="false">
      <c r="A551" s="0" t="n">
        <v>548</v>
      </c>
      <c r="B551" s="0" t="s">
        <v>715</v>
      </c>
      <c r="C551" s="0" t="n">
        <v>4</v>
      </c>
      <c r="D551" s="0" t="n">
        <v>1</v>
      </c>
      <c r="E551" s="0" t="n">
        <v>5</v>
      </c>
      <c r="F551" s="0" t="n">
        <v>255</v>
      </c>
      <c r="G551" s="0" t="n">
        <v>1</v>
      </c>
      <c r="H551" s="0" t="n">
        <v>0</v>
      </c>
      <c r="I551" s="0" t="n">
        <v>500</v>
      </c>
      <c r="J551" s="0" t="n">
        <v>0</v>
      </c>
      <c r="K551" s="0" t="n">
        <v>10001</v>
      </c>
      <c r="L551" s="0" t="n">
        <v>0</v>
      </c>
      <c r="M551" s="0" t="n">
        <v>0</v>
      </c>
      <c r="N551" s="0" t="n">
        <v>4294967294</v>
      </c>
      <c r="O551" s="0" t="n">
        <v>10</v>
      </c>
      <c r="P551" s="0" t="n">
        <v>65535</v>
      </c>
      <c r="Q551" s="0" t="n">
        <v>0</v>
      </c>
      <c r="R551" s="0" t="n">
        <v>0</v>
      </c>
      <c r="S551" s="0" t="n">
        <v>0</v>
      </c>
      <c r="T551" s="0" t="n">
        <v>8388608</v>
      </c>
      <c r="U551" s="0" t="n">
        <v>0</v>
      </c>
      <c r="V551" s="0" t="n">
        <v>0</v>
      </c>
      <c r="W551" s="0" t="n">
        <v>0</v>
      </c>
      <c r="X551" s="0" t="n">
        <v>0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0</v>
      </c>
      <c r="AG551" s="0" t="n">
        <v>0</v>
      </c>
      <c r="AH551" s="0" t="n">
        <v>0</v>
      </c>
      <c r="AI551" s="0" t="n">
        <v>0</v>
      </c>
      <c r="AJ551" s="0" t="n">
        <v>0</v>
      </c>
    </row>
    <row r="552" customFormat="false" ht="12.75" hidden="false" customHeight="false" outlineLevel="0" collapsed="false">
      <c r="A552" s="0" t="n">
        <v>549</v>
      </c>
      <c r="B552" s="0" t="s">
        <v>716</v>
      </c>
      <c r="C552" s="0" t="n">
        <v>4</v>
      </c>
      <c r="D552" s="0" t="n">
        <v>1</v>
      </c>
      <c r="E552" s="0" t="n">
        <v>6</v>
      </c>
      <c r="F552" s="0" t="n">
        <v>255</v>
      </c>
      <c r="G552" s="0" t="n">
        <v>1</v>
      </c>
      <c r="H552" s="0" t="n">
        <v>0</v>
      </c>
      <c r="I552" s="0" t="n">
        <v>20</v>
      </c>
      <c r="J552" s="0" t="n">
        <v>1</v>
      </c>
      <c r="K552" s="0" t="n">
        <v>13</v>
      </c>
      <c r="L552" s="0" t="n">
        <v>1</v>
      </c>
      <c r="M552" s="0" t="n">
        <v>1</v>
      </c>
      <c r="N552" s="0" t="n">
        <v>10020</v>
      </c>
      <c r="O552" s="0" t="n">
        <v>1</v>
      </c>
      <c r="P552" s="0" t="n">
        <v>65535</v>
      </c>
      <c r="Q552" s="0" t="n">
        <v>0</v>
      </c>
      <c r="R552" s="0" t="n">
        <v>10004</v>
      </c>
      <c r="S552" s="0" t="n">
        <v>9</v>
      </c>
      <c r="T552" s="0" t="n">
        <v>545259648</v>
      </c>
      <c r="U552" s="0" t="n">
        <v>0</v>
      </c>
      <c r="V552" s="0" t="n">
        <v>29</v>
      </c>
      <c r="W552" s="0" t="n">
        <v>0</v>
      </c>
      <c r="X552" s="0" t="n">
        <v>0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0</v>
      </c>
      <c r="AF552" s="0" t="n">
        <v>0</v>
      </c>
      <c r="AG552" s="0" t="n">
        <v>0</v>
      </c>
      <c r="AH552" s="0" t="n">
        <v>0</v>
      </c>
      <c r="AI552" s="0" t="n">
        <v>0</v>
      </c>
      <c r="AJ552" s="0" t="n">
        <v>0</v>
      </c>
    </row>
    <row r="553" customFormat="false" ht="12.75" hidden="false" customHeight="false" outlineLevel="0" collapsed="false">
      <c r="A553" s="0" t="n">
        <v>550</v>
      </c>
      <c r="B553" s="0" t="s">
        <v>67</v>
      </c>
      <c r="C553" s="0" t="n">
        <v>4</v>
      </c>
      <c r="D553" s="0" t="n">
        <v>2</v>
      </c>
      <c r="E553" s="0" t="n">
        <v>2</v>
      </c>
      <c r="F553" s="0" t="n">
        <v>255</v>
      </c>
      <c r="G553" s="0" t="n">
        <v>1</v>
      </c>
      <c r="H553" s="0" t="n">
        <v>0</v>
      </c>
      <c r="I553" s="0" t="n">
        <v>20</v>
      </c>
      <c r="J553" s="0" t="n">
        <v>0</v>
      </c>
      <c r="K553" s="0" t="n">
        <v>23</v>
      </c>
      <c r="L553" s="0" t="n">
        <v>0</v>
      </c>
      <c r="M553" s="0" t="n">
        <v>0</v>
      </c>
      <c r="N553" s="0" t="n">
        <v>32</v>
      </c>
      <c r="O553" s="0" t="n">
        <v>1</v>
      </c>
      <c r="P553" s="0" t="n">
        <v>65535</v>
      </c>
      <c r="Q553" s="0" t="n">
        <v>0</v>
      </c>
      <c r="R553" s="0" t="n">
        <v>10005</v>
      </c>
      <c r="S553" s="0" t="n">
        <v>9</v>
      </c>
      <c r="T553" s="0" t="n">
        <v>41959424</v>
      </c>
      <c r="U553" s="0" t="n">
        <v>0</v>
      </c>
      <c r="V553" s="0" t="n">
        <v>31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0</v>
      </c>
      <c r="AF553" s="0" t="n">
        <v>0</v>
      </c>
      <c r="AG553" s="0" t="n">
        <v>0</v>
      </c>
      <c r="AH553" s="0" t="n">
        <v>0</v>
      </c>
      <c r="AI553" s="0" t="n">
        <v>0</v>
      </c>
      <c r="AJ553" s="0" t="n">
        <v>0</v>
      </c>
    </row>
    <row r="554" customFormat="false" ht="12.75" hidden="false" customHeight="false" outlineLevel="0" collapsed="false">
      <c r="A554" s="0" t="n">
        <v>551</v>
      </c>
      <c r="B554" s="0" t="s">
        <v>717</v>
      </c>
      <c r="C554" s="0" t="n">
        <v>4</v>
      </c>
      <c r="D554" s="0" t="n">
        <v>2</v>
      </c>
      <c r="E554" s="0" t="n">
        <v>5</v>
      </c>
      <c r="F554" s="0" t="n">
        <v>255</v>
      </c>
      <c r="G554" s="0" t="n">
        <v>1</v>
      </c>
      <c r="H554" s="0" t="n">
        <v>0</v>
      </c>
      <c r="I554" s="0" t="n">
        <v>300</v>
      </c>
      <c r="J554" s="0" t="n">
        <v>0</v>
      </c>
      <c r="K554" s="0" t="n">
        <v>10021</v>
      </c>
      <c r="L554" s="0" t="n">
        <v>0</v>
      </c>
      <c r="M554" s="0" t="n">
        <v>0</v>
      </c>
      <c r="N554" s="0" t="n">
        <v>188</v>
      </c>
      <c r="O554" s="0" t="n">
        <v>1</v>
      </c>
      <c r="P554" s="0" t="n">
        <v>65535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  <c r="AI554" s="0" t="n">
        <v>0</v>
      </c>
      <c r="AJ554" s="0" t="n">
        <v>0</v>
      </c>
    </row>
    <row r="555" customFormat="false" ht="12.75" hidden="false" customHeight="false" outlineLevel="0" collapsed="false">
      <c r="A555" s="0" t="n">
        <v>552</v>
      </c>
      <c r="B555" s="0" t="s">
        <v>718</v>
      </c>
      <c r="C555" s="0" t="n">
        <v>4</v>
      </c>
      <c r="D555" s="0" t="n">
        <v>2</v>
      </c>
      <c r="E555" s="0" t="n">
        <v>6</v>
      </c>
      <c r="F555" s="0" t="n">
        <v>255</v>
      </c>
      <c r="G555" s="0" t="n">
        <v>2</v>
      </c>
      <c r="H555" s="0" t="n">
        <v>0</v>
      </c>
      <c r="I555" s="0" t="n">
        <v>40</v>
      </c>
      <c r="J555" s="0" t="n">
        <v>0</v>
      </c>
      <c r="K555" s="0" t="n">
        <v>10</v>
      </c>
      <c r="L555" s="0" t="n">
        <v>0</v>
      </c>
      <c r="M555" s="0" t="n">
        <v>0</v>
      </c>
      <c r="N555" s="0" t="n">
        <v>32</v>
      </c>
      <c r="O555" s="0" t="n">
        <v>1</v>
      </c>
      <c r="P555" s="0" t="n">
        <v>65535</v>
      </c>
      <c r="Q555" s="0" t="n">
        <v>0</v>
      </c>
      <c r="R555" s="0" t="n">
        <v>10027</v>
      </c>
      <c r="S555" s="0" t="n">
        <v>5</v>
      </c>
      <c r="T555" s="0" t="n">
        <v>545275904</v>
      </c>
      <c r="U555" s="0" t="n">
        <v>0</v>
      </c>
      <c r="V555" s="0" t="n">
        <v>29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0</v>
      </c>
      <c r="AJ555" s="0" t="n">
        <v>0</v>
      </c>
    </row>
    <row r="556" customFormat="false" ht="12.75" hidden="false" customHeight="false" outlineLevel="0" collapsed="false">
      <c r="A556" s="0" t="n">
        <v>553</v>
      </c>
      <c r="B556" s="0" t="s">
        <v>105</v>
      </c>
      <c r="C556" s="0" t="n">
        <v>4</v>
      </c>
      <c r="D556" s="0" t="n">
        <v>3</v>
      </c>
      <c r="E556" s="0" t="n">
        <v>0</v>
      </c>
      <c r="F556" s="0" t="n">
        <v>255</v>
      </c>
      <c r="G556" s="0" t="n">
        <v>1</v>
      </c>
      <c r="H556" s="0" t="n">
        <v>0</v>
      </c>
      <c r="I556" s="0" t="n">
        <v>20</v>
      </c>
      <c r="J556" s="0" t="n">
        <v>0</v>
      </c>
      <c r="K556" s="0" t="n">
        <v>23</v>
      </c>
      <c r="L556" s="0" t="n">
        <v>0</v>
      </c>
      <c r="M556" s="0" t="n">
        <v>0</v>
      </c>
      <c r="N556" s="0" t="n">
        <v>32768</v>
      </c>
      <c r="O556" s="0" t="n">
        <v>1</v>
      </c>
      <c r="P556" s="0" t="n">
        <v>65535</v>
      </c>
      <c r="Q556" s="0" t="n">
        <v>0</v>
      </c>
      <c r="R556" s="0" t="n">
        <v>10034</v>
      </c>
      <c r="S556" s="0" t="n">
        <v>9</v>
      </c>
      <c r="T556" s="0" t="n">
        <v>16384</v>
      </c>
      <c r="U556" s="0" t="n">
        <v>0</v>
      </c>
      <c r="V556" s="0" t="n">
        <v>16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  <c r="AI556" s="0" t="n">
        <v>0</v>
      </c>
      <c r="AJ556" s="0" t="n">
        <v>0</v>
      </c>
    </row>
    <row r="557" customFormat="false" ht="12.75" hidden="false" customHeight="false" outlineLevel="0" collapsed="false">
      <c r="A557" s="0" t="n">
        <v>554</v>
      </c>
      <c r="B557" s="0" t="s">
        <v>126</v>
      </c>
      <c r="C557" s="0" t="n">
        <v>4</v>
      </c>
      <c r="D557" s="0" t="n">
        <v>3</v>
      </c>
      <c r="E557" s="0" t="n">
        <v>1</v>
      </c>
      <c r="F557" s="0" t="n">
        <v>255</v>
      </c>
      <c r="G557" s="0" t="n">
        <v>3</v>
      </c>
      <c r="H557" s="0" t="n">
        <v>0</v>
      </c>
      <c r="I557" s="0" t="n">
        <v>400</v>
      </c>
      <c r="J557" s="0" t="n">
        <v>0</v>
      </c>
      <c r="K557" s="0" t="n">
        <v>10040</v>
      </c>
      <c r="L557" s="0" t="n">
        <v>0</v>
      </c>
      <c r="M557" s="0" t="n">
        <v>0</v>
      </c>
      <c r="N557" s="0" t="n">
        <v>8</v>
      </c>
      <c r="O557" s="0" t="n">
        <v>1</v>
      </c>
      <c r="P557" s="0" t="n">
        <v>65535</v>
      </c>
      <c r="Q557" s="0" t="n">
        <v>0</v>
      </c>
      <c r="R557" s="0" t="n">
        <v>0</v>
      </c>
      <c r="S557" s="0" t="n">
        <v>0</v>
      </c>
      <c r="T557" s="0" t="n">
        <v>840512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  <c r="AJ557" s="0" t="n">
        <v>0</v>
      </c>
    </row>
    <row r="558" customFormat="false" ht="12.75" hidden="false" customHeight="false" outlineLevel="0" collapsed="false">
      <c r="A558" s="0" t="n">
        <v>555</v>
      </c>
      <c r="B558" s="0" t="s">
        <v>719</v>
      </c>
      <c r="C558" s="0" t="n">
        <v>4</v>
      </c>
      <c r="D558" s="0" t="n">
        <v>3</v>
      </c>
      <c r="E558" s="0" t="n">
        <v>3</v>
      </c>
      <c r="F558" s="0" t="n">
        <v>255</v>
      </c>
      <c r="G558" s="0" t="n">
        <v>3</v>
      </c>
      <c r="H558" s="0" t="n">
        <v>0</v>
      </c>
      <c r="I558" s="0" t="n">
        <v>40</v>
      </c>
      <c r="J558" s="0" t="n">
        <v>25</v>
      </c>
      <c r="K558" s="0" t="n">
        <v>10</v>
      </c>
      <c r="L558" s="0" t="n">
        <v>10</v>
      </c>
      <c r="M558" s="0" t="n">
        <v>0</v>
      </c>
      <c r="N558" s="0" t="n">
        <v>128</v>
      </c>
      <c r="O558" s="0" t="n">
        <v>1</v>
      </c>
      <c r="P558" s="0" t="n">
        <v>65535</v>
      </c>
      <c r="Q558" s="0" t="n">
        <v>0</v>
      </c>
      <c r="R558" s="0" t="n">
        <v>10058</v>
      </c>
      <c r="S558" s="0" t="n">
        <v>9</v>
      </c>
      <c r="T558" s="0" t="n">
        <v>12582912</v>
      </c>
      <c r="U558" s="0" t="n">
        <v>0</v>
      </c>
      <c r="V558" s="0" t="n">
        <v>31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  <c r="AJ558" s="0" t="n">
        <v>0</v>
      </c>
    </row>
    <row r="559" customFormat="false" ht="12.75" hidden="false" customHeight="false" outlineLevel="0" collapsed="false">
      <c r="A559" s="0" t="n">
        <v>556</v>
      </c>
      <c r="B559" s="0" t="s">
        <v>155</v>
      </c>
      <c r="C559" s="0" t="n">
        <v>4</v>
      </c>
      <c r="D559" s="0" t="n">
        <v>3</v>
      </c>
      <c r="E559" s="0" t="n">
        <v>4</v>
      </c>
      <c r="F559" s="0" t="n">
        <v>255</v>
      </c>
      <c r="G559" s="0" t="n">
        <v>1</v>
      </c>
      <c r="H559" s="0" t="n">
        <v>0</v>
      </c>
      <c r="I559" s="0" t="n">
        <v>20</v>
      </c>
      <c r="J559" s="0" t="n">
        <v>0</v>
      </c>
      <c r="K559" s="0" t="n">
        <v>23</v>
      </c>
      <c r="L559" s="0" t="n">
        <v>0</v>
      </c>
      <c r="M559" s="0" t="n">
        <v>0</v>
      </c>
      <c r="N559" s="0" t="n">
        <v>268435456</v>
      </c>
      <c r="O559" s="0" t="n">
        <v>1</v>
      </c>
      <c r="P559" s="0" t="n">
        <v>65535</v>
      </c>
      <c r="Q559" s="0" t="n">
        <v>0</v>
      </c>
      <c r="R559" s="0" t="n">
        <v>10022</v>
      </c>
      <c r="S559" s="0" t="n">
        <v>9</v>
      </c>
      <c r="T559" s="0" t="n">
        <v>8404992</v>
      </c>
      <c r="U559" s="0" t="n">
        <v>0</v>
      </c>
      <c r="V559" s="0" t="n">
        <v>41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  <c r="AJ559" s="0" t="n">
        <v>0</v>
      </c>
    </row>
    <row r="560" customFormat="false" ht="12.75" hidden="false" customHeight="false" outlineLevel="0" collapsed="false">
      <c r="A560" s="0" t="n">
        <v>557</v>
      </c>
      <c r="B560" s="0" t="s">
        <v>720</v>
      </c>
      <c r="C560" s="0" t="n">
        <v>4</v>
      </c>
      <c r="D560" s="0" t="n">
        <v>3</v>
      </c>
      <c r="E560" s="0" t="n">
        <v>5</v>
      </c>
      <c r="F560" s="0" t="n">
        <v>255</v>
      </c>
      <c r="G560" s="0" t="n">
        <v>2</v>
      </c>
      <c r="H560" s="0" t="n">
        <v>0</v>
      </c>
      <c r="I560" s="0" t="n">
        <v>40</v>
      </c>
      <c r="J560" s="0" t="n">
        <v>0</v>
      </c>
      <c r="K560" s="0" t="n">
        <v>1</v>
      </c>
      <c r="L560" s="0" t="n">
        <v>5</v>
      </c>
      <c r="M560" s="0" t="n">
        <v>65534</v>
      </c>
      <c r="N560" s="0" t="n">
        <v>4294967295</v>
      </c>
      <c r="O560" s="0" t="n">
        <v>10</v>
      </c>
      <c r="P560" s="0" t="n">
        <v>65535</v>
      </c>
      <c r="Q560" s="0" t="n">
        <v>0</v>
      </c>
      <c r="R560" s="0" t="n">
        <v>10232</v>
      </c>
      <c r="S560" s="0" t="n">
        <v>9</v>
      </c>
      <c r="T560" s="0" t="n">
        <v>8388608</v>
      </c>
      <c r="U560" s="0" t="n">
        <v>0</v>
      </c>
      <c r="V560" s="0" t="n">
        <v>43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  <c r="AJ560" s="0" t="n">
        <v>0</v>
      </c>
    </row>
    <row r="561" customFormat="false" ht="12.75" hidden="false" customHeight="false" outlineLevel="0" collapsed="false">
      <c r="A561" s="0" t="n">
        <v>558</v>
      </c>
      <c r="B561" s="0" t="s">
        <v>721</v>
      </c>
      <c r="C561" s="0" t="n">
        <v>4</v>
      </c>
      <c r="D561" s="0" t="n">
        <v>3</v>
      </c>
      <c r="E561" s="0" t="n">
        <v>5</v>
      </c>
      <c r="F561" s="0" t="n">
        <v>255</v>
      </c>
      <c r="G561" s="0" t="n">
        <v>2</v>
      </c>
      <c r="H561" s="0" t="n">
        <v>0</v>
      </c>
      <c r="I561" s="0" t="n">
        <v>40</v>
      </c>
      <c r="J561" s="0" t="n">
        <v>0</v>
      </c>
      <c r="K561" s="0" t="n">
        <v>1</v>
      </c>
      <c r="L561" s="0" t="n">
        <v>5</v>
      </c>
      <c r="M561" s="0" t="n">
        <v>65534</v>
      </c>
      <c r="N561" s="0" t="n">
        <v>4294967294</v>
      </c>
      <c r="O561" s="0" t="n">
        <v>5</v>
      </c>
      <c r="P561" s="0" t="n">
        <v>65535</v>
      </c>
      <c r="Q561" s="0" t="n">
        <v>0</v>
      </c>
      <c r="R561" s="0" t="n">
        <v>10232</v>
      </c>
      <c r="S561" s="0" t="n">
        <v>9</v>
      </c>
      <c r="T561" s="0" t="n">
        <v>8388608</v>
      </c>
      <c r="U561" s="0" t="n">
        <v>0</v>
      </c>
      <c r="V561" s="0" t="n">
        <v>43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  <c r="AJ561" s="0" t="n">
        <v>0</v>
      </c>
    </row>
    <row r="562" customFormat="false" ht="12.75" hidden="false" customHeight="false" outlineLevel="0" collapsed="false">
      <c r="A562" s="0" t="n">
        <v>559</v>
      </c>
      <c r="B562" s="0" t="s">
        <v>722</v>
      </c>
      <c r="C562" s="0" t="n">
        <v>4</v>
      </c>
      <c r="D562" s="0" t="n">
        <v>3</v>
      </c>
      <c r="E562" s="0" t="n">
        <v>5</v>
      </c>
      <c r="F562" s="0" t="n">
        <v>255</v>
      </c>
      <c r="G562" s="0" t="n">
        <v>2</v>
      </c>
      <c r="H562" s="0" t="n">
        <v>0</v>
      </c>
      <c r="I562" s="0" t="n">
        <v>900</v>
      </c>
      <c r="J562" s="0" t="n">
        <v>0</v>
      </c>
      <c r="K562" s="0" t="n">
        <v>10021</v>
      </c>
      <c r="L562" s="0" t="n">
        <v>0</v>
      </c>
      <c r="M562" s="0" t="n">
        <v>0</v>
      </c>
      <c r="N562" s="0" t="n">
        <v>396</v>
      </c>
      <c r="O562" s="0" t="n">
        <v>1</v>
      </c>
      <c r="P562" s="0" t="n">
        <v>65535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  <c r="AI562" s="0" t="n">
        <v>0</v>
      </c>
      <c r="AJ562" s="0" t="n">
        <v>0</v>
      </c>
    </row>
    <row r="563" customFormat="false" ht="12.75" hidden="false" customHeight="false" outlineLevel="0" collapsed="false">
      <c r="A563" s="0" t="n">
        <v>560</v>
      </c>
      <c r="B563" s="0" t="s">
        <v>66</v>
      </c>
      <c r="C563" s="0" t="n">
        <v>4</v>
      </c>
      <c r="D563" s="0" t="n">
        <v>3</v>
      </c>
      <c r="E563" s="0" t="n">
        <v>6</v>
      </c>
      <c r="F563" s="0" t="n">
        <v>255</v>
      </c>
      <c r="G563" s="0" t="n">
        <v>3</v>
      </c>
      <c r="H563" s="0" t="n">
        <v>0</v>
      </c>
      <c r="I563" s="0" t="n">
        <v>40</v>
      </c>
      <c r="J563" s="0" t="n">
        <v>1</v>
      </c>
      <c r="K563" s="0" t="n">
        <v>10</v>
      </c>
      <c r="L563" s="0" t="n">
        <v>15</v>
      </c>
      <c r="M563" s="0" t="n">
        <v>0</v>
      </c>
      <c r="N563" s="0" t="n">
        <v>32</v>
      </c>
      <c r="O563" s="0" t="n">
        <v>1</v>
      </c>
      <c r="P563" s="0" t="n">
        <v>65535</v>
      </c>
      <c r="Q563" s="0" t="n">
        <v>0</v>
      </c>
      <c r="R563" s="0" t="n">
        <v>10015</v>
      </c>
      <c r="S563" s="0" t="n">
        <v>9</v>
      </c>
      <c r="T563" s="0" t="n">
        <v>545275904</v>
      </c>
      <c r="U563" s="0" t="n">
        <v>0</v>
      </c>
      <c r="V563" s="0" t="n">
        <v>31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  <c r="AI563" s="0" t="n">
        <v>0</v>
      </c>
      <c r="AJ563" s="0" t="n">
        <v>0</v>
      </c>
    </row>
    <row r="564" customFormat="false" ht="12.75" hidden="false" customHeight="false" outlineLevel="0" collapsed="false">
      <c r="A564" s="0" t="n">
        <v>561</v>
      </c>
      <c r="B564" s="0" t="s">
        <v>723</v>
      </c>
      <c r="C564" s="0" t="n">
        <v>4</v>
      </c>
      <c r="D564" s="0" t="n">
        <v>3</v>
      </c>
      <c r="E564" s="0" t="n">
        <v>6</v>
      </c>
      <c r="F564" s="0" t="n">
        <v>255</v>
      </c>
      <c r="G564" s="0" t="n">
        <v>1</v>
      </c>
      <c r="H564" s="0" t="n">
        <v>0</v>
      </c>
      <c r="I564" s="0" t="n">
        <v>20</v>
      </c>
      <c r="J564" s="0" t="n">
        <v>1</v>
      </c>
      <c r="K564" s="0" t="n">
        <v>13</v>
      </c>
      <c r="L564" s="0" t="n">
        <v>10</v>
      </c>
      <c r="M564" s="0" t="n">
        <v>5</v>
      </c>
      <c r="N564" s="0" t="n">
        <v>10020</v>
      </c>
      <c r="O564" s="0" t="n">
        <v>1</v>
      </c>
      <c r="P564" s="0" t="n">
        <v>65535</v>
      </c>
      <c r="Q564" s="0" t="n">
        <v>0</v>
      </c>
      <c r="R564" s="0" t="n">
        <v>10015</v>
      </c>
      <c r="S564" s="0" t="n">
        <v>9</v>
      </c>
      <c r="T564" s="0" t="n">
        <v>545259648</v>
      </c>
      <c r="U564" s="0" t="n">
        <v>0</v>
      </c>
      <c r="V564" s="0" t="n">
        <v>29</v>
      </c>
      <c r="W564" s="0" t="n">
        <v>0</v>
      </c>
      <c r="X564" s="0" t="n">
        <v>0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0</v>
      </c>
      <c r="AI564" s="0" t="n">
        <v>0</v>
      </c>
      <c r="AJ564" s="0" t="n">
        <v>0</v>
      </c>
    </row>
    <row r="565" customFormat="false" ht="12.75" hidden="false" customHeight="false" outlineLevel="0" collapsed="false">
      <c r="A565" s="0" t="n">
        <v>562</v>
      </c>
      <c r="B565" s="0" t="s">
        <v>134</v>
      </c>
      <c r="C565" s="0" t="n">
        <v>4</v>
      </c>
      <c r="D565" s="0" t="n">
        <v>4</v>
      </c>
      <c r="E565" s="0" t="n">
        <v>0</v>
      </c>
      <c r="F565" s="0" t="n">
        <v>255</v>
      </c>
      <c r="G565" s="0" t="n">
        <v>4</v>
      </c>
      <c r="H565" s="0" t="n">
        <v>0</v>
      </c>
      <c r="I565" s="0" t="n">
        <v>100</v>
      </c>
      <c r="J565" s="0" t="n">
        <v>666</v>
      </c>
      <c r="K565" s="0" t="n">
        <v>10</v>
      </c>
      <c r="L565" s="0" t="n">
        <v>0</v>
      </c>
      <c r="M565" s="0" t="n">
        <v>0</v>
      </c>
      <c r="N565" s="0" t="n">
        <v>8388608</v>
      </c>
      <c r="O565" s="0" t="n">
        <v>1</v>
      </c>
      <c r="P565" s="0" t="n">
        <v>65535</v>
      </c>
      <c r="Q565" s="0" t="n">
        <v>0</v>
      </c>
      <c r="R565" s="0" t="n">
        <v>10051</v>
      </c>
      <c r="S565" s="0" t="n">
        <v>9</v>
      </c>
      <c r="T565" s="0" t="n">
        <v>4194304</v>
      </c>
      <c r="U565" s="0" t="n">
        <v>0</v>
      </c>
      <c r="V565" s="0" t="n">
        <v>31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  <c r="AI565" s="0" t="n">
        <v>0</v>
      </c>
      <c r="AJ565" s="0" t="n">
        <v>0</v>
      </c>
    </row>
    <row r="566" customFormat="false" ht="12.75" hidden="false" customHeight="false" outlineLevel="0" collapsed="false">
      <c r="A566" s="0" t="n">
        <v>563</v>
      </c>
      <c r="B566" s="0" t="s">
        <v>724</v>
      </c>
      <c r="C566" s="0" t="n">
        <v>4</v>
      </c>
      <c r="D566" s="0" t="n">
        <v>4</v>
      </c>
      <c r="E566" s="0" t="n">
        <v>1</v>
      </c>
      <c r="F566" s="0" t="n">
        <v>255</v>
      </c>
      <c r="G566" s="0" t="n">
        <v>2</v>
      </c>
      <c r="H566" s="0" t="n">
        <v>0</v>
      </c>
      <c r="I566" s="0" t="n">
        <v>300</v>
      </c>
      <c r="J566" s="0" t="n">
        <v>0</v>
      </c>
      <c r="K566" s="0" t="n">
        <v>10095</v>
      </c>
      <c r="L566" s="0" t="n">
        <v>0</v>
      </c>
      <c r="M566" s="0" t="n">
        <v>0</v>
      </c>
      <c r="N566" s="0" t="n">
        <v>1</v>
      </c>
      <c r="O566" s="0" t="n">
        <v>1</v>
      </c>
      <c r="P566" s="0" t="n">
        <v>65535</v>
      </c>
      <c r="Q566" s="0" t="n">
        <v>0</v>
      </c>
      <c r="R566" s="0" t="n">
        <v>0</v>
      </c>
      <c r="S566" s="0" t="n">
        <v>0</v>
      </c>
      <c r="T566" s="0" t="n">
        <v>268435456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0</v>
      </c>
      <c r="AE566" s="0" t="n">
        <v>0</v>
      </c>
      <c r="AF566" s="0" t="n">
        <v>0</v>
      </c>
      <c r="AG566" s="0" t="n">
        <v>0</v>
      </c>
      <c r="AH566" s="0" t="n">
        <v>0</v>
      </c>
      <c r="AI566" s="0" t="n">
        <v>0</v>
      </c>
      <c r="AJ566" s="0" t="n">
        <v>0</v>
      </c>
    </row>
    <row r="567" customFormat="false" ht="12.75" hidden="false" customHeight="false" outlineLevel="0" collapsed="false">
      <c r="A567" s="0" t="n">
        <v>564</v>
      </c>
      <c r="B567" s="0" t="s">
        <v>725</v>
      </c>
      <c r="C567" s="0" t="n">
        <v>4</v>
      </c>
      <c r="D567" s="0" t="n">
        <v>4</v>
      </c>
      <c r="E567" s="0" t="n">
        <v>2</v>
      </c>
      <c r="F567" s="0" t="n">
        <v>3</v>
      </c>
      <c r="G567" s="0" t="n">
        <v>1</v>
      </c>
      <c r="H567" s="0" t="n">
        <v>1</v>
      </c>
      <c r="I567" s="0" t="n">
        <v>500</v>
      </c>
      <c r="J567" s="0" t="n">
        <v>0</v>
      </c>
      <c r="K567" s="0" t="n">
        <v>10001</v>
      </c>
      <c r="L567" s="0" t="n">
        <v>0</v>
      </c>
      <c r="M567" s="0" t="n">
        <v>0</v>
      </c>
      <c r="N567" s="0" t="n">
        <v>817</v>
      </c>
      <c r="O567" s="0" t="n">
        <v>1004</v>
      </c>
      <c r="P567" s="0" t="n">
        <v>65535</v>
      </c>
      <c r="Q567" s="0" t="n">
        <v>0</v>
      </c>
      <c r="R567" s="0" t="n">
        <v>0</v>
      </c>
      <c r="S567" s="0" t="n">
        <v>0</v>
      </c>
      <c r="T567" s="0" t="n">
        <v>8388608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0</v>
      </c>
      <c r="AE567" s="0" t="n">
        <v>0</v>
      </c>
      <c r="AF567" s="0" t="n">
        <v>0</v>
      </c>
      <c r="AG567" s="0" t="n">
        <v>0</v>
      </c>
      <c r="AH567" s="0" t="n">
        <v>0</v>
      </c>
      <c r="AI567" s="0" t="n">
        <v>0</v>
      </c>
      <c r="AJ567" s="0" t="n">
        <v>0</v>
      </c>
    </row>
    <row r="568" customFormat="false" ht="12.75" hidden="false" customHeight="false" outlineLevel="0" collapsed="false">
      <c r="A568" s="0" t="n">
        <v>565</v>
      </c>
      <c r="B568" s="0" t="s">
        <v>726</v>
      </c>
      <c r="C568" s="0" t="n">
        <v>4</v>
      </c>
      <c r="D568" s="0" t="n">
        <v>4</v>
      </c>
      <c r="E568" s="0" t="n">
        <v>2</v>
      </c>
      <c r="F568" s="0" t="n">
        <v>3</v>
      </c>
      <c r="G568" s="0" t="n">
        <v>2</v>
      </c>
      <c r="H568" s="0" t="n">
        <v>2</v>
      </c>
      <c r="I568" s="0" t="n">
        <v>100</v>
      </c>
      <c r="J568" s="0" t="n">
        <v>15</v>
      </c>
      <c r="K568" s="0" t="n">
        <v>10</v>
      </c>
      <c r="L568" s="0" t="n">
        <v>5</v>
      </c>
      <c r="M568" s="0" t="n">
        <v>0</v>
      </c>
      <c r="N568" s="0" t="n">
        <v>1024</v>
      </c>
      <c r="O568" s="0" t="n">
        <v>1</v>
      </c>
      <c r="P568" s="0" t="n">
        <v>65535</v>
      </c>
      <c r="Q568" s="0" t="n">
        <v>0</v>
      </c>
      <c r="R568" s="0" t="n">
        <v>10014</v>
      </c>
      <c r="S568" s="0" t="n">
        <v>9</v>
      </c>
      <c r="T568" s="0" t="n">
        <v>12582912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0</v>
      </c>
      <c r="AE568" s="0" t="n">
        <v>0</v>
      </c>
      <c r="AF568" s="0" t="n">
        <v>0</v>
      </c>
      <c r="AG568" s="0" t="n">
        <v>0</v>
      </c>
      <c r="AH568" s="0" t="n">
        <v>0</v>
      </c>
      <c r="AI568" s="0" t="n">
        <v>0</v>
      </c>
      <c r="AJ568" s="0" t="n">
        <v>0</v>
      </c>
    </row>
    <row r="569" customFormat="false" ht="12.75" hidden="false" customHeight="false" outlineLevel="0" collapsed="false">
      <c r="A569" s="0" t="n">
        <v>566</v>
      </c>
      <c r="B569" s="0" t="s">
        <v>727</v>
      </c>
      <c r="C569" s="0" t="n">
        <v>4</v>
      </c>
      <c r="D569" s="0" t="n">
        <v>4</v>
      </c>
      <c r="E569" s="0" t="n">
        <v>4</v>
      </c>
      <c r="F569" s="0" t="n">
        <v>255</v>
      </c>
      <c r="G569" s="0" t="n">
        <v>3</v>
      </c>
      <c r="H569" s="0" t="n">
        <v>0</v>
      </c>
      <c r="I569" s="0" t="n">
        <v>100</v>
      </c>
      <c r="J569" s="0" t="n">
        <v>666</v>
      </c>
      <c r="K569" s="0" t="n">
        <v>13</v>
      </c>
      <c r="L569" s="0" t="n">
        <v>0</v>
      </c>
      <c r="M569" s="0" t="n">
        <v>0</v>
      </c>
      <c r="N569" s="0" t="n">
        <v>2</v>
      </c>
      <c r="O569" s="0" t="n">
        <v>1</v>
      </c>
      <c r="P569" s="0" t="n">
        <v>65535</v>
      </c>
      <c r="Q569" s="0" t="n">
        <v>0</v>
      </c>
      <c r="R569" s="0" t="n">
        <v>10237</v>
      </c>
      <c r="S569" s="0" t="n">
        <v>9</v>
      </c>
      <c r="T569" s="0" t="n">
        <v>549585024</v>
      </c>
      <c r="U569" s="0" t="n">
        <v>0</v>
      </c>
      <c r="V569" s="0" t="n">
        <v>41</v>
      </c>
      <c r="W569" s="0" t="n">
        <v>0</v>
      </c>
      <c r="X569" s="0" t="n">
        <v>0</v>
      </c>
      <c r="Y569" s="0" t="n">
        <v>0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0</v>
      </c>
      <c r="AE569" s="0" t="n">
        <v>0</v>
      </c>
      <c r="AF569" s="0" t="n">
        <v>0</v>
      </c>
      <c r="AG569" s="0" t="n">
        <v>0</v>
      </c>
      <c r="AH569" s="0" t="n">
        <v>0</v>
      </c>
      <c r="AI569" s="0" t="n">
        <v>0</v>
      </c>
      <c r="AJ569" s="0" t="n">
        <v>0</v>
      </c>
    </row>
    <row r="570" customFormat="false" ht="12.75" hidden="false" customHeight="false" outlineLevel="0" collapsed="false">
      <c r="A570" s="0" t="n">
        <v>567</v>
      </c>
      <c r="B570" s="0" t="s">
        <v>728</v>
      </c>
      <c r="C570" s="0" t="n">
        <v>4</v>
      </c>
      <c r="D570" s="0" t="n">
        <v>4</v>
      </c>
      <c r="E570" s="0" t="n">
        <v>4</v>
      </c>
      <c r="F570" s="0" t="n">
        <v>255</v>
      </c>
      <c r="G570" s="0" t="n">
        <v>3</v>
      </c>
      <c r="H570" s="0" t="n">
        <v>0</v>
      </c>
      <c r="I570" s="0" t="n">
        <v>100</v>
      </c>
      <c r="J570" s="0" t="n">
        <v>666</v>
      </c>
      <c r="K570" s="0" t="n">
        <v>10</v>
      </c>
      <c r="L570" s="0" t="n">
        <v>0</v>
      </c>
      <c r="M570" s="0" t="n">
        <v>0</v>
      </c>
      <c r="N570" s="0" t="n">
        <v>67108864</v>
      </c>
      <c r="O570" s="0" t="n">
        <v>1</v>
      </c>
      <c r="P570" s="0" t="n">
        <v>65535</v>
      </c>
      <c r="Q570" s="0" t="n">
        <v>0</v>
      </c>
      <c r="R570" s="0" t="n">
        <v>10236</v>
      </c>
      <c r="S570" s="0" t="n">
        <v>9</v>
      </c>
      <c r="T570" s="0" t="n">
        <v>12582912</v>
      </c>
      <c r="U570" s="0" t="n">
        <v>0</v>
      </c>
      <c r="V570" s="0" t="n">
        <v>41</v>
      </c>
      <c r="W570" s="0" t="n">
        <v>0</v>
      </c>
      <c r="X570" s="0" t="n">
        <v>0</v>
      </c>
      <c r="Y570" s="0" t="n">
        <v>0</v>
      </c>
      <c r="Z570" s="0" t="n">
        <v>0</v>
      </c>
      <c r="AA570" s="0" t="n">
        <v>0</v>
      </c>
      <c r="AB570" s="0" t="n">
        <v>0</v>
      </c>
      <c r="AC570" s="0" t="n">
        <v>0</v>
      </c>
      <c r="AD570" s="0" t="n">
        <v>0</v>
      </c>
      <c r="AE570" s="0" t="n">
        <v>0</v>
      </c>
      <c r="AF570" s="0" t="n">
        <v>0</v>
      </c>
      <c r="AG570" s="0" t="n">
        <v>0</v>
      </c>
      <c r="AH570" s="0" t="n">
        <v>0</v>
      </c>
      <c r="AI570" s="0" t="n">
        <v>0</v>
      </c>
      <c r="AJ570" s="0" t="n">
        <v>0</v>
      </c>
    </row>
    <row r="571" customFormat="false" ht="12.75" hidden="false" customHeight="false" outlineLevel="0" collapsed="false">
      <c r="A571" s="0" t="n">
        <v>568</v>
      </c>
      <c r="B571" s="0" t="s">
        <v>131</v>
      </c>
      <c r="C571" s="0" t="n">
        <v>4</v>
      </c>
      <c r="D571" s="0" t="n">
        <v>4</v>
      </c>
      <c r="E571" s="0" t="n">
        <v>5</v>
      </c>
      <c r="F571" s="0" t="n">
        <v>255</v>
      </c>
      <c r="G571" s="0" t="n">
        <v>2</v>
      </c>
      <c r="H571" s="0" t="n">
        <v>0</v>
      </c>
      <c r="I571" s="0" t="n">
        <v>1000</v>
      </c>
      <c r="J571" s="0" t="n">
        <v>0</v>
      </c>
      <c r="K571" s="0" t="n">
        <v>10023</v>
      </c>
      <c r="L571" s="0" t="n">
        <v>0</v>
      </c>
      <c r="M571" s="0" t="n">
        <v>0</v>
      </c>
      <c r="N571" s="0" t="n">
        <v>4194304</v>
      </c>
      <c r="O571" s="0" t="n">
        <v>1</v>
      </c>
      <c r="P571" s="0" t="n">
        <v>65535</v>
      </c>
      <c r="Q571" s="0" t="n">
        <v>0</v>
      </c>
      <c r="R571" s="0" t="n">
        <v>0</v>
      </c>
      <c r="S571" s="0" t="n">
        <v>0</v>
      </c>
      <c r="T571" s="0" t="n">
        <v>545783808</v>
      </c>
      <c r="U571" s="0" t="n">
        <v>0</v>
      </c>
      <c r="V571" s="0" t="n">
        <v>0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0</v>
      </c>
      <c r="AG571" s="0" t="n">
        <v>0</v>
      </c>
      <c r="AH571" s="0" t="n">
        <v>0</v>
      </c>
      <c r="AI571" s="0" t="n">
        <v>0</v>
      </c>
      <c r="AJ571" s="0" t="n">
        <v>0</v>
      </c>
    </row>
    <row r="572" customFormat="false" ht="12.75" hidden="false" customHeight="false" outlineLevel="0" collapsed="false">
      <c r="A572" s="0" t="n">
        <v>569</v>
      </c>
      <c r="B572" s="0" t="s">
        <v>729</v>
      </c>
      <c r="C572" s="0" t="n">
        <v>4</v>
      </c>
      <c r="D572" s="0" t="n">
        <v>4</v>
      </c>
      <c r="E572" s="0" t="n">
        <v>5</v>
      </c>
      <c r="F572" s="0" t="n">
        <v>255</v>
      </c>
      <c r="G572" s="0" t="n">
        <v>3</v>
      </c>
      <c r="H572" s="0" t="n">
        <v>0</v>
      </c>
      <c r="I572" s="0" t="n">
        <v>1000</v>
      </c>
      <c r="J572" s="0" t="n">
        <v>0</v>
      </c>
      <c r="K572" s="0" t="n">
        <v>10001</v>
      </c>
      <c r="L572" s="0" t="n">
        <v>0</v>
      </c>
      <c r="M572" s="0" t="n">
        <v>0</v>
      </c>
      <c r="N572" s="0" t="n">
        <v>452</v>
      </c>
      <c r="O572" s="0" t="n">
        <v>1</v>
      </c>
      <c r="P572" s="0" t="n">
        <v>65535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0</v>
      </c>
      <c r="AF572" s="0" t="n">
        <v>0</v>
      </c>
      <c r="AG572" s="0" t="n">
        <v>0</v>
      </c>
      <c r="AH572" s="0" t="n">
        <v>0</v>
      </c>
      <c r="AI572" s="0" t="n">
        <v>0</v>
      </c>
      <c r="AJ572" s="0" t="n">
        <v>0</v>
      </c>
    </row>
    <row r="573" customFormat="false" ht="12.75" hidden="false" customHeight="false" outlineLevel="0" collapsed="false">
      <c r="A573" s="0" t="n">
        <v>570</v>
      </c>
      <c r="B573" s="0" t="s">
        <v>55</v>
      </c>
      <c r="C573" s="0" t="n">
        <v>4</v>
      </c>
      <c r="D573" s="0" t="n">
        <v>4</v>
      </c>
      <c r="E573" s="0" t="n">
        <v>6</v>
      </c>
      <c r="F573" s="0" t="n">
        <v>255</v>
      </c>
      <c r="G573" s="0" t="n">
        <v>3</v>
      </c>
      <c r="H573" s="0" t="n">
        <v>0</v>
      </c>
      <c r="I573" s="0" t="n">
        <v>100</v>
      </c>
      <c r="J573" s="0" t="n">
        <v>25</v>
      </c>
      <c r="K573" s="0" t="n">
        <v>23</v>
      </c>
      <c r="L573" s="0" t="n">
        <v>10</v>
      </c>
      <c r="M573" s="0" t="n">
        <v>0</v>
      </c>
      <c r="N573" s="0" t="n">
        <v>4</v>
      </c>
      <c r="O573" s="0" t="n">
        <v>1</v>
      </c>
      <c r="P573" s="0" t="n">
        <v>65535</v>
      </c>
      <c r="Q573" s="0" t="n">
        <v>0</v>
      </c>
      <c r="R573" s="0" t="n">
        <v>10231</v>
      </c>
      <c r="S573" s="0" t="n">
        <v>9</v>
      </c>
      <c r="T573" s="0" t="n">
        <v>549453952</v>
      </c>
      <c r="U573" s="0" t="n">
        <v>0</v>
      </c>
      <c r="V573" s="0" t="n">
        <v>31</v>
      </c>
      <c r="W573" s="0" t="n">
        <v>0</v>
      </c>
      <c r="X573" s="0" t="n">
        <v>0</v>
      </c>
      <c r="Y573" s="0" t="n">
        <v>0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0</v>
      </c>
      <c r="AF573" s="0" t="n">
        <v>0</v>
      </c>
      <c r="AG573" s="0" t="n">
        <v>0</v>
      </c>
      <c r="AH573" s="0" t="n">
        <v>0</v>
      </c>
      <c r="AI573" s="0" t="n">
        <v>0</v>
      </c>
      <c r="AJ573" s="0" t="n">
        <v>0</v>
      </c>
    </row>
    <row r="574" customFormat="false" ht="12.75" hidden="false" customHeight="false" outlineLevel="0" collapsed="false">
      <c r="A574" s="0" t="n">
        <v>571</v>
      </c>
      <c r="B574" s="0" t="s">
        <v>730</v>
      </c>
      <c r="C574" s="0" t="n">
        <v>4</v>
      </c>
      <c r="D574" s="0" t="n">
        <v>4</v>
      </c>
      <c r="E574" s="0" t="n">
        <v>6</v>
      </c>
      <c r="F574" s="0" t="n">
        <v>255</v>
      </c>
      <c r="G574" s="0" t="n">
        <v>2</v>
      </c>
      <c r="H574" s="0" t="n">
        <v>0</v>
      </c>
      <c r="I574" s="0" t="n">
        <v>100</v>
      </c>
      <c r="J574" s="0" t="n">
        <v>15</v>
      </c>
      <c r="K574" s="0" t="n">
        <v>10</v>
      </c>
      <c r="L574" s="0" t="n">
        <v>5</v>
      </c>
      <c r="M574" s="0" t="n">
        <v>0</v>
      </c>
      <c r="N574" s="0" t="n">
        <v>16777216</v>
      </c>
      <c r="O574" s="0" t="n">
        <v>1</v>
      </c>
      <c r="P574" s="0" t="n">
        <v>65535</v>
      </c>
      <c r="Q574" s="0" t="n">
        <v>0</v>
      </c>
      <c r="R574" s="0" t="n">
        <v>10017</v>
      </c>
      <c r="S574" s="0" t="n">
        <v>9</v>
      </c>
      <c r="T574" s="0" t="n">
        <v>12599296</v>
      </c>
      <c r="U574" s="0" t="n">
        <v>0</v>
      </c>
      <c r="V574" s="0" t="n">
        <v>31</v>
      </c>
      <c r="W574" s="0" t="n">
        <v>0</v>
      </c>
      <c r="X574" s="0" t="n">
        <v>0</v>
      </c>
      <c r="Y574" s="0" t="n">
        <v>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0</v>
      </c>
      <c r="AE574" s="0" t="n">
        <v>0</v>
      </c>
      <c r="AF574" s="0" t="n">
        <v>0</v>
      </c>
      <c r="AG574" s="0" t="n">
        <v>0</v>
      </c>
      <c r="AH574" s="0" t="n">
        <v>0</v>
      </c>
      <c r="AI574" s="0" t="n">
        <v>0</v>
      </c>
      <c r="AJ574" s="0" t="n">
        <v>0</v>
      </c>
    </row>
    <row r="575" customFormat="false" ht="12.75" hidden="false" customHeight="false" outlineLevel="0" collapsed="false">
      <c r="A575" s="0" t="n">
        <v>572</v>
      </c>
      <c r="B575" s="0" t="s">
        <v>731</v>
      </c>
      <c r="C575" s="0" t="n">
        <v>4</v>
      </c>
      <c r="D575" s="0" t="n">
        <v>5</v>
      </c>
      <c r="E575" s="0" t="n">
        <v>0</v>
      </c>
      <c r="F575" s="0" t="n">
        <v>255</v>
      </c>
      <c r="G575" s="0" t="n">
        <v>2</v>
      </c>
      <c r="H575" s="0" t="n">
        <v>0</v>
      </c>
      <c r="I575" s="0" t="n">
        <v>100</v>
      </c>
      <c r="J575" s="0" t="n">
        <v>15</v>
      </c>
      <c r="K575" s="0" t="n">
        <v>10</v>
      </c>
      <c r="L575" s="0" t="n">
        <v>5</v>
      </c>
      <c r="M575" s="0" t="n">
        <v>0</v>
      </c>
      <c r="N575" s="0" t="n">
        <v>1024</v>
      </c>
      <c r="O575" s="0" t="n">
        <v>1</v>
      </c>
      <c r="P575" s="0" t="n">
        <v>65535</v>
      </c>
      <c r="Q575" s="0" t="n">
        <v>0</v>
      </c>
      <c r="R575" s="0" t="n">
        <v>10014</v>
      </c>
      <c r="S575" s="0" t="n">
        <v>9</v>
      </c>
      <c r="T575" s="0" t="n">
        <v>12582912</v>
      </c>
      <c r="U575" s="0" t="n">
        <v>0</v>
      </c>
      <c r="V575" s="0" t="n">
        <v>31</v>
      </c>
      <c r="W575" s="0" t="n">
        <v>0</v>
      </c>
      <c r="X575" s="0" t="n">
        <v>0</v>
      </c>
      <c r="Y575" s="0" t="n">
        <v>0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0</v>
      </c>
      <c r="AE575" s="0" t="n">
        <v>0</v>
      </c>
      <c r="AF575" s="0" t="n">
        <v>0</v>
      </c>
      <c r="AG575" s="0" t="n">
        <v>0</v>
      </c>
      <c r="AH575" s="0" t="n">
        <v>0</v>
      </c>
      <c r="AI575" s="0" t="n">
        <v>0</v>
      </c>
      <c r="AJ575" s="0" t="n">
        <v>0</v>
      </c>
    </row>
    <row r="576" customFormat="false" ht="12.75" hidden="false" customHeight="false" outlineLevel="0" collapsed="false">
      <c r="A576" s="0" t="n">
        <v>573</v>
      </c>
      <c r="B576" s="0" t="s">
        <v>732</v>
      </c>
      <c r="C576" s="0" t="n">
        <v>4</v>
      </c>
      <c r="D576" s="0" t="n">
        <v>5</v>
      </c>
      <c r="E576" s="0" t="n">
        <v>1</v>
      </c>
      <c r="F576" s="0" t="n">
        <v>255</v>
      </c>
      <c r="G576" s="0" t="n">
        <v>2</v>
      </c>
      <c r="H576" s="0" t="n">
        <v>0</v>
      </c>
      <c r="I576" s="0" t="n">
        <v>100</v>
      </c>
      <c r="J576" s="0" t="n">
        <v>15</v>
      </c>
      <c r="K576" s="0" t="n">
        <v>10</v>
      </c>
      <c r="L576" s="0" t="n">
        <v>5</v>
      </c>
      <c r="M576" s="0" t="n">
        <v>0</v>
      </c>
      <c r="N576" s="0" t="n">
        <v>2048</v>
      </c>
      <c r="O576" s="0" t="n">
        <v>1</v>
      </c>
      <c r="P576" s="0" t="n">
        <v>65535</v>
      </c>
      <c r="Q576" s="0" t="n">
        <v>0</v>
      </c>
      <c r="R576" s="0" t="n">
        <v>10015</v>
      </c>
      <c r="S576" s="0" t="n">
        <v>9</v>
      </c>
      <c r="T576" s="0" t="n">
        <v>12599296</v>
      </c>
      <c r="U576" s="0" t="n">
        <v>0</v>
      </c>
      <c r="V576" s="0" t="n">
        <v>24</v>
      </c>
      <c r="W576" s="0" t="n">
        <v>0</v>
      </c>
      <c r="X576" s="0" t="n">
        <v>0</v>
      </c>
      <c r="Y576" s="0" t="n">
        <v>0</v>
      </c>
      <c r="Z576" s="0" t="n">
        <v>0</v>
      </c>
      <c r="AA576" s="0" t="n">
        <v>0</v>
      </c>
      <c r="AB576" s="0" t="n">
        <v>0</v>
      </c>
      <c r="AC576" s="0" t="n">
        <v>0</v>
      </c>
      <c r="AD576" s="0" t="n">
        <v>0</v>
      </c>
      <c r="AE576" s="0" t="n">
        <v>0</v>
      </c>
      <c r="AF576" s="0" t="n">
        <v>0</v>
      </c>
      <c r="AG576" s="0" t="n">
        <v>0</v>
      </c>
      <c r="AH576" s="0" t="n">
        <v>0</v>
      </c>
      <c r="AI576" s="0" t="n">
        <v>0</v>
      </c>
      <c r="AJ576" s="0" t="n">
        <v>0</v>
      </c>
    </row>
    <row r="577" customFormat="false" ht="12.75" hidden="false" customHeight="false" outlineLevel="0" collapsed="false">
      <c r="A577" s="0" t="n">
        <v>574</v>
      </c>
      <c r="B577" s="0" t="s">
        <v>733</v>
      </c>
      <c r="C577" s="0" t="n">
        <v>4</v>
      </c>
      <c r="D577" s="0" t="n">
        <v>5</v>
      </c>
      <c r="E577" s="0" t="n">
        <v>1</v>
      </c>
      <c r="F577" s="0" t="n">
        <v>3</v>
      </c>
      <c r="G577" s="0" t="n">
        <v>3</v>
      </c>
      <c r="H577" s="0" t="n">
        <v>1</v>
      </c>
      <c r="I577" s="0" t="n">
        <v>500</v>
      </c>
      <c r="J577" s="0" t="n">
        <v>0</v>
      </c>
      <c r="K577" s="0" t="n">
        <v>10001</v>
      </c>
      <c r="L577" s="0" t="n">
        <v>0</v>
      </c>
      <c r="M577" s="0" t="n">
        <v>0</v>
      </c>
      <c r="N577" s="0" t="n">
        <v>768</v>
      </c>
      <c r="O577" s="0" t="n">
        <v>1</v>
      </c>
      <c r="P577" s="0" t="n">
        <v>65535</v>
      </c>
      <c r="Q577" s="0" t="n">
        <v>0</v>
      </c>
      <c r="R577" s="0" t="n">
        <v>0</v>
      </c>
      <c r="S577" s="0" t="n">
        <v>0</v>
      </c>
      <c r="T577" s="0" t="n">
        <v>8388608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  <c r="AJ577" s="0" t="n">
        <v>0</v>
      </c>
    </row>
    <row r="578" customFormat="false" ht="12.75" hidden="false" customHeight="false" outlineLevel="0" collapsed="false">
      <c r="A578" s="0" t="n">
        <v>575</v>
      </c>
      <c r="B578" s="0" t="s">
        <v>734</v>
      </c>
      <c r="C578" s="0" t="n">
        <v>4</v>
      </c>
      <c r="D578" s="0" t="n">
        <v>5</v>
      </c>
      <c r="E578" s="0" t="n">
        <v>2</v>
      </c>
      <c r="F578" s="0" t="n">
        <v>255</v>
      </c>
      <c r="G578" s="0" t="n">
        <v>2</v>
      </c>
      <c r="H578" s="0" t="n">
        <v>0</v>
      </c>
      <c r="I578" s="0" t="n">
        <v>100</v>
      </c>
      <c r="J578" s="0" t="n">
        <v>15</v>
      </c>
      <c r="K578" s="0" t="n">
        <v>10</v>
      </c>
      <c r="L578" s="0" t="n">
        <v>5</v>
      </c>
      <c r="M578" s="0" t="n">
        <v>0</v>
      </c>
      <c r="N578" s="0" t="n">
        <v>4096</v>
      </c>
      <c r="O578" s="0" t="n">
        <v>1</v>
      </c>
      <c r="P578" s="0" t="n">
        <v>65535</v>
      </c>
      <c r="Q578" s="0" t="n">
        <v>0</v>
      </c>
      <c r="R578" s="0" t="n">
        <v>10230</v>
      </c>
      <c r="S578" s="0" t="n">
        <v>9</v>
      </c>
      <c r="T578" s="0" t="n">
        <v>12582912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  <c r="AJ578" s="0" t="n">
        <v>0</v>
      </c>
    </row>
    <row r="579" customFormat="false" ht="12.75" hidden="false" customHeight="false" outlineLevel="0" collapsed="false">
      <c r="A579" s="0" t="n">
        <v>576</v>
      </c>
      <c r="B579" s="0" t="s">
        <v>735</v>
      </c>
      <c r="C579" s="0" t="n">
        <v>4</v>
      </c>
      <c r="D579" s="0" t="n">
        <v>5</v>
      </c>
      <c r="E579" s="0" t="n">
        <v>2</v>
      </c>
      <c r="F579" s="0" t="n">
        <v>255</v>
      </c>
      <c r="G579" s="0" t="n">
        <v>2</v>
      </c>
      <c r="H579" s="0" t="n">
        <v>0</v>
      </c>
      <c r="I579" s="0" t="n">
        <v>100</v>
      </c>
      <c r="J579" s="0" t="n">
        <v>0</v>
      </c>
      <c r="K579" s="0" t="n">
        <v>81</v>
      </c>
      <c r="L579" s="0" t="n">
        <v>0</v>
      </c>
      <c r="M579" s="0" t="n">
        <v>0</v>
      </c>
      <c r="N579" s="0" t="n">
        <v>2</v>
      </c>
      <c r="O579" s="0" t="n">
        <v>1</v>
      </c>
      <c r="P579" s="0" t="n">
        <v>65535</v>
      </c>
      <c r="Q579" s="0" t="n">
        <v>0</v>
      </c>
      <c r="R579" s="0" t="n">
        <v>10028</v>
      </c>
      <c r="S579" s="0" t="n">
        <v>9</v>
      </c>
      <c r="T579" s="0" t="n">
        <v>41943040</v>
      </c>
      <c r="U579" s="0" t="n">
        <v>0</v>
      </c>
      <c r="V579" s="0" t="n">
        <v>31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  <c r="AJ579" s="0" t="n">
        <v>0</v>
      </c>
    </row>
    <row r="580" customFormat="false" ht="12.75" hidden="false" customHeight="false" outlineLevel="0" collapsed="false">
      <c r="A580" s="0" t="n">
        <v>577</v>
      </c>
      <c r="B580" s="0" t="s">
        <v>736</v>
      </c>
      <c r="C580" s="0" t="n">
        <v>4</v>
      </c>
      <c r="D580" s="0" t="n">
        <v>5</v>
      </c>
      <c r="E580" s="0" t="n">
        <v>2</v>
      </c>
      <c r="F580" s="0" t="n">
        <v>255</v>
      </c>
      <c r="G580" s="0" t="n">
        <v>4</v>
      </c>
      <c r="H580" s="0" t="n">
        <v>0</v>
      </c>
      <c r="I580" s="0" t="n">
        <v>100</v>
      </c>
      <c r="J580" s="0" t="n">
        <v>0</v>
      </c>
      <c r="K580" s="0" t="n">
        <v>81</v>
      </c>
      <c r="L580" s="0" t="n">
        <v>0</v>
      </c>
      <c r="M580" s="0" t="n">
        <v>0</v>
      </c>
      <c r="N580" s="0" t="n">
        <v>85</v>
      </c>
      <c r="O580" s="0" t="n">
        <v>1</v>
      </c>
      <c r="P580" s="0" t="n">
        <v>65535</v>
      </c>
      <c r="Q580" s="0" t="n">
        <v>0</v>
      </c>
      <c r="R580" s="0" t="n">
        <v>10028</v>
      </c>
      <c r="S580" s="0" t="n">
        <v>9</v>
      </c>
      <c r="T580" s="0" t="n">
        <v>0</v>
      </c>
      <c r="U580" s="0" t="n">
        <v>0</v>
      </c>
      <c r="V580" s="0" t="n">
        <v>31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  <c r="AJ580" s="0" t="n">
        <v>0</v>
      </c>
    </row>
    <row r="581" customFormat="false" ht="12.75" hidden="false" customHeight="false" outlineLevel="0" collapsed="false">
      <c r="A581" s="0" t="n">
        <v>578</v>
      </c>
      <c r="B581" s="0" t="s">
        <v>737</v>
      </c>
      <c r="C581" s="0" t="n">
        <v>4</v>
      </c>
      <c r="D581" s="0" t="n">
        <v>5</v>
      </c>
      <c r="E581" s="0" t="n">
        <v>3</v>
      </c>
      <c r="F581" s="0" t="n">
        <v>1</v>
      </c>
      <c r="G581" s="0" t="n">
        <v>3</v>
      </c>
      <c r="H581" s="0" t="n">
        <v>1</v>
      </c>
      <c r="I581" s="0" t="n">
        <v>1000</v>
      </c>
      <c r="J581" s="0" t="n">
        <v>0</v>
      </c>
      <c r="K581" s="0" t="n">
        <v>10001</v>
      </c>
      <c r="L581" s="0" t="n">
        <v>0</v>
      </c>
      <c r="M581" s="0" t="n">
        <v>0</v>
      </c>
      <c r="N581" s="0" t="n">
        <v>542</v>
      </c>
      <c r="O581" s="0" t="n">
        <v>1</v>
      </c>
      <c r="P581" s="0" t="n">
        <v>65535</v>
      </c>
      <c r="Q581" s="0" t="n">
        <v>0</v>
      </c>
      <c r="R581" s="0" t="n">
        <v>0</v>
      </c>
      <c r="S581" s="0" t="n">
        <v>0</v>
      </c>
      <c r="T581" s="0" t="n">
        <v>8388608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  <c r="AI581" s="0" t="n">
        <v>0</v>
      </c>
      <c r="AJ581" s="0" t="n">
        <v>0</v>
      </c>
    </row>
    <row r="582" customFormat="false" ht="12.75" hidden="false" customHeight="false" outlineLevel="0" collapsed="false">
      <c r="A582" s="0" t="n">
        <v>579</v>
      </c>
      <c r="B582" s="0" t="s">
        <v>135</v>
      </c>
      <c r="C582" s="0" t="n">
        <v>4</v>
      </c>
      <c r="D582" s="0" t="n">
        <v>5</v>
      </c>
      <c r="E582" s="0" t="n">
        <v>4</v>
      </c>
      <c r="F582" s="0" t="n">
        <v>255</v>
      </c>
      <c r="G582" s="0" t="n">
        <v>2</v>
      </c>
      <c r="H582" s="0" t="n">
        <v>0</v>
      </c>
      <c r="I582" s="0" t="n">
        <v>300</v>
      </c>
      <c r="J582" s="0" t="n">
        <v>0</v>
      </c>
      <c r="K582" s="0" t="n">
        <v>10023</v>
      </c>
      <c r="L582" s="0" t="n">
        <v>0</v>
      </c>
      <c r="M582" s="0" t="n">
        <v>0</v>
      </c>
      <c r="N582" s="0" t="n">
        <v>8388608</v>
      </c>
      <c r="O582" s="0" t="n">
        <v>1</v>
      </c>
      <c r="P582" s="0" t="n">
        <v>65535</v>
      </c>
      <c r="Q582" s="0" t="n">
        <v>0</v>
      </c>
      <c r="R582" s="0" t="n">
        <v>0</v>
      </c>
      <c r="S582" s="0" t="n">
        <v>0</v>
      </c>
      <c r="T582" s="0" t="n">
        <v>8388608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  <c r="AI582" s="0" t="n">
        <v>0</v>
      </c>
      <c r="AJ582" s="0" t="n">
        <v>0</v>
      </c>
    </row>
    <row r="583" customFormat="false" ht="12.75" hidden="false" customHeight="false" outlineLevel="0" collapsed="false">
      <c r="A583" s="0" t="n">
        <v>580</v>
      </c>
      <c r="B583" s="0" t="s">
        <v>106</v>
      </c>
      <c r="C583" s="0" t="n">
        <v>4</v>
      </c>
      <c r="D583" s="0" t="n">
        <v>5</v>
      </c>
      <c r="E583" s="0" t="n">
        <v>4</v>
      </c>
      <c r="F583" s="0" t="n">
        <v>255</v>
      </c>
      <c r="G583" s="0" t="n">
        <v>3</v>
      </c>
      <c r="H583" s="0" t="n">
        <v>0</v>
      </c>
      <c r="I583" s="0" t="n">
        <v>3000</v>
      </c>
      <c r="J583" s="0" t="n">
        <v>0</v>
      </c>
      <c r="K583" s="0" t="n">
        <v>10030</v>
      </c>
      <c r="L583" s="0" t="n">
        <v>0</v>
      </c>
      <c r="M583" s="0" t="n">
        <v>0</v>
      </c>
      <c r="N583" s="0" t="n">
        <v>1</v>
      </c>
      <c r="O583" s="0" t="n">
        <v>1</v>
      </c>
      <c r="P583" s="0" t="n">
        <v>65535</v>
      </c>
      <c r="Q583" s="0" t="n">
        <v>0</v>
      </c>
      <c r="R583" s="0" t="n">
        <v>65535</v>
      </c>
      <c r="S583" s="0" t="n">
        <v>0</v>
      </c>
      <c r="T583" s="0" t="n">
        <v>8388608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0</v>
      </c>
      <c r="AE583" s="0" t="n">
        <v>0</v>
      </c>
      <c r="AF583" s="0" t="n">
        <v>0</v>
      </c>
      <c r="AG583" s="0" t="n">
        <v>0</v>
      </c>
      <c r="AH583" s="0" t="n">
        <v>0</v>
      </c>
      <c r="AI583" s="0" t="n">
        <v>0</v>
      </c>
      <c r="AJ583" s="0" t="n">
        <v>0</v>
      </c>
    </row>
    <row r="584" customFormat="false" ht="12.75" hidden="false" customHeight="false" outlineLevel="0" collapsed="false">
      <c r="A584" s="0" t="n">
        <v>581</v>
      </c>
      <c r="B584" s="0" t="s">
        <v>738</v>
      </c>
      <c r="C584" s="0" t="n">
        <v>4</v>
      </c>
      <c r="D584" s="0" t="n">
        <v>5</v>
      </c>
      <c r="E584" s="0" t="n">
        <v>4</v>
      </c>
      <c r="F584" s="0" t="n">
        <v>255</v>
      </c>
      <c r="G584" s="0" t="n">
        <v>5</v>
      </c>
      <c r="H584" s="0" t="n">
        <v>0</v>
      </c>
      <c r="I584" s="0" t="n">
        <v>5000</v>
      </c>
      <c r="J584" s="0" t="n">
        <v>0</v>
      </c>
      <c r="K584" s="0" t="n">
        <v>10081</v>
      </c>
      <c r="L584" s="0" t="n">
        <v>0</v>
      </c>
      <c r="M584" s="0" t="n">
        <v>0</v>
      </c>
      <c r="N584" s="0" t="n">
        <v>15</v>
      </c>
      <c r="O584" s="0" t="n">
        <v>1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8388608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0</v>
      </c>
      <c r="Z584" s="0" t="n">
        <v>0</v>
      </c>
      <c r="AA584" s="0" t="n">
        <v>0</v>
      </c>
      <c r="AB584" s="0" t="n">
        <v>0</v>
      </c>
      <c r="AC584" s="0" t="n">
        <v>0</v>
      </c>
      <c r="AD584" s="0" t="n">
        <v>0</v>
      </c>
      <c r="AE584" s="0" t="n">
        <v>0</v>
      </c>
      <c r="AF584" s="0" t="n">
        <v>0</v>
      </c>
      <c r="AG584" s="0" t="n">
        <v>0</v>
      </c>
      <c r="AH584" s="0" t="n">
        <v>0</v>
      </c>
      <c r="AI584" s="0" t="n">
        <v>0</v>
      </c>
      <c r="AJ584" s="0" t="n">
        <v>0</v>
      </c>
    </row>
    <row r="585" customFormat="false" ht="12.75" hidden="false" customHeight="false" outlineLevel="0" collapsed="false">
      <c r="A585" s="0" t="n">
        <v>582</v>
      </c>
      <c r="B585" s="0" t="s">
        <v>739</v>
      </c>
      <c r="C585" s="0" t="n">
        <v>4</v>
      </c>
      <c r="D585" s="0" t="n">
        <v>5</v>
      </c>
      <c r="E585" s="0" t="n">
        <v>5</v>
      </c>
      <c r="F585" s="0" t="n">
        <v>255</v>
      </c>
      <c r="G585" s="0" t="n">
        <v>3</v>
      </c>
      <c r="H585" s="0" t="n">
        <v>0</v>
      </c>
      <c r="I585" s="0" t="n">
        <v>1000</v>
      </c>
      <c r="J585" s="0" t="n">
        <v>0</v>
      </c>
      <c r="K585" s="0" t="n">
        <v>10001</v>
      </c>
      <c r="L585" s="0" t="n">
        <v>0</v>
      </c>
      <c r="M585" s="0" t="n">
        <v>65534</v>
      </c>
      <c r="N585" s="0" t="n">
        <v>189</v>
      </c>
      <c r="O585" s="0" t="n">
        <v>3011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0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0</v>
      </c>
      <c r="AF585" s="0" t="n">
        <v>0</v>
      </c>
      <c r="AG585" s="0" t="n">
        <v>0</v>
      </c>
      <c r="AH585" s="0" t="n">
        <v>0</v>
      </c>
      <c r="AI585" s="0" t="n">
        <v>0</v>
      </c>
      <c r="AJ585" s="0" t="n">
        <v>0</v>
      </c>
    </row>
    <row r="586" customFormat="false" ht="12.75" hidden="false" customHeight="false" outlineLevel="0" collapsed="false">
      <c r="A586" s="0" t="n">
        <v>583</v>
      </c>
      <c r="B586" s="0" t="s">
        <v>740</v>
      </c>
      <c r="C586" s="0" t="n">
        <v>4</v>
      </c>
      <c r="D586" s="0" t="n">
        <v>5</v>
      </c>
      <c r="E586" s="0" t="n">
        <v>5</v>
      </c>
      <c r="F586" s="0" t="n">
        <v>255</v>
      </c>
      <c r="G586" s="0" t="n">
        <v>4</v>
      </c>
      <c r="H586" s="0" t="n">
        <v>0</v>
      </c>
      <c r="I586" s="0" t="n">
        <v>100</v>
      </c>
      <c r="J586" s="0" t="n">
        <v>0</v>
      </c>
      <c r="K586" s="0" t="n">
        <v>1</v>
      </c>
      <c r="L586" s="0" t="n">
        <v>1</v>
      </c>
      <c r="M586" s="0" t="n">
        <v>65534</v>
      </c>
      <c r="N586" s="0" t="n">
        <v>4294967294</v>
      </c>
      <c r="O586" s="0" t="n">
        <v>1008</v>
      </c>
      <c r="P586" s="0" t="n">
        <v>65535</v>
      </c>
      <c r="Q586" s="0" t="n">
        <v>0</v>
      </c>
      <c r="R586" s="0" t="n">
        <v>65535</v>
      </c>
      <c r="S586" s="0" t="n">
        <v>0</v>
      </c>
      <c r="T586" s="0" t="n">
        <v>8388608</v>
      </c>
      <c r="U586" s="0" t="n">
        <v>10</v>
      </c>
      <c r="V586" s="0" t="n">
        <v>43</v>
      </c>
      <c r="W586" s="0" t="n">
        <v>0</v>
      </c>
      <c r="X586" s="0" t="n">
        <v>0</v>
      </c>
      <c r="Y586" s="0" t="n">
        <v>0</v>
      </c>
      <c r="Z586" s="0" t="n">
        <v>0</v>
      </c>
      <c r="AA586" s="0" t="n">
        <v>0</v>
      </c>
      <c r="AB586" s="0" t="n">
        <v>0</v>
      </c>
      <c r="AC586" s="0" t="n">
        <v>0</v>
      </c>
      <c r="AD586" s="0" t="n">
        <v>0</v>
      </c>
      <c r="AE586" s="0" t="n">
        <v>0</v>
      </c>
      <c r="AF586" s="0" t="n">
        <v>0</v>
      </c>
      <c r="AG586" s="0" t="n">
        <v>0</v>
      </c>
      <c r="AH586" s="0" t="n">
        <v>0</v>
      </c>
      <c r="AI586" s="0" t="n">
        <v>0</v>
      </c>
      <c r="AJ586" s="0" t="n">
        <v>0</v>
      </c>
    </row>
    <row r="587" customFormat="false" ht="12.75" hidden="false" customHeight="false" outlineLevel="0" collapsed="false">
      <c r="A587" s="0" t="n">
        <v>584</v>
      </c>
      <c r="B587" s="0" t="s">
        <v>175</v>
      </c>
      <c r="C587" s="0" t="n">
        <v>4</v>
      </c>
      <c r="D587" s="0" t="n">
        <v>5</v>
      </c>
      <c r="E587" s="0" t="n">
        <v>6</v>
      </c>
      <c r="F587" s="0" t="n">
        <v>255</v>
      </c>
      <c r="G587" s="0" t="n">
        <v>5</v>
      </c>
      <c r="H587" s="0" t="n">
        <v>0</v>
      </c>
      <c r="I587" s="0" t="n">
        <v>2000</v>
      </c>
      <c r="J587" s="0" t="n">
        <v>0</v>
      </c>
      <c r="K587" s="0" t="n">
        <v>10079</v>
      </c>
      <c r="L587" s="0" t="n">
        <v>0</v>
      </c>
      <c r="M587" s="0" t="n">
        <v>0</v>
      </c>
      <c r="N587" s="0" t="n">
        <v>1</v>
      </c>
      <c r="O587" s="0" t="n">
        <v>1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41</v>
      </c>
      <c r="W587" s="0" t="n">
        <v>400</v>
      </c>
      <c r="X587" s="0" t="n">
        <v>402</v>
      </c>
      <c r="Y587" s="0" t="n">
        <v>401</v>
      </c>
      <c r="Z587" s="0" t="n">
        <v>0</v>
      </c>
      <c r="AA587" s="0" t="n">
        <v>0</v>
      </c>
      <c r="AB587" s="0" t="n">
        <v>0</v>
      </c>
      <c r="AC587" s="0" t="n">
        <v>0</v>
      </c>
      <c r="AD587" s="0" t="n">
        <v>100</v>
      </c>
      <c r="AE587" s="0" t="n">
        <v>128</v>
      </c>
      <c r="AF587" s="0" t="n">
        <v>128</v>
      </c>
      <c r="AG587" s="0" t="n">
        <v>0</v>
      </c>
      <c r="AH587" s="0" t="n">
        <v>0</v>
      </c>
      <c r="AI587" s="0" t="n">
        <v>0</v>
      </c>
      <c r="AJ587" s="0" t="n">
        <v>0</v>
      </c>
    </row>
    <row r="588" customFormat="false" ht="12.75" hidden="false" customHeight="false" outlineLevel="0" collapsed="false">
      <c r="A588" s="0" t="n">
        <v>585</v>
      </c>
      <c r="B588" s="0" t="s">
        <v>741</v>
      </c>
      <c r="C588" s="0" t="n">
        <v>4</v>
      </c>
      <c r="D588" s="0" t="n">
        <v>5</v>
      </c>
      <c r="E588" s="0" t="n">
        <v>6</v>
      </c>
      <c r="F588" s="0" t="n">
        <v>255</v>
      </c>
      <c r="G588" s="0" t="n">
        <v>5</v>
      </c>
      <c r="H588" s="0" t="n">
        <v>0</v>
      </c>
      <c r="I588" s="0" t="n">
        <v>5000</v>
      </c>
      <c r="J588" s="0" t="n">
        <v>0</v>
      </c>
      <c r="K588" s="0" t="n">
        <v>10081</v>
      </c>
      <c r="L588" s="0" t="n">
        <v>0</v>
      </c>
      <c r="M588" s="0" t="n">
        <v>0</v>
      </c>
      <c r="N588" s="0" t="n">
        <v>30</v>
      </c>
      <c r="O588" s="0" t="n">
        <v>1</v>
      </c>
      <c r="P588" s="0" t="n">
        <v>0</v>
      </c>
      <c r="Q588" s="0" t="n">
        <v>0</v>
      </c>
      <c r="R588" s="0" t="n">
        <v>0</v>
      </c>
      <c r="S588" s="0" t="n">
        <v>0</v>
      </c>
      <c r="T588" s="0" t="n">
        <v>8388608</v>
      </c>
      <c r="U588" s="0" t="n">
        <v>0</v>
      </c>
      <c r="V588" s="0" t="n">
        <v>0</v>
      </c>
      <c r="W588" s="0" t="n">
        <v>0</v>
      </c>
      <c r="X588" s="0" t="n">
        <v>0</v>
      </c>
      <c r="Y588" s="0" t="n">
        <v>0</v>
      </c>
      <c r="Z588" s="0" t="n">
        <v>0</v>
      </c>
      <c r="AA588" s="0" t="n">
        <v>0</v>
      </c>
      <c r="AB588" s="0" t="n">
        <v>0</v>
      </c>
      <c r="AC588" s="0" t="n">
        <v>0</v>
      </c>
      <c r="AD588" s="0" t="n">
        <v>0</v>
      </c>
      <c r="AE588" s="0" t="n">
        <v>0</v>
      </c>
      <c r="AF588" s="0" t="n">
        <v>0</v>
      </c>
      <c r="AG588" s="0" t="n">
        <v>0</v>
      </c>
      <c r="AH588" s="0" t="n">
        <v>0</v>
      </c>
      <c r="AI588" s="0" t="n">
        <v>0</v>
      </c>
      <c r="AJ588" s="0" t="n">
        <v>0</v>
      </c>
    </row>
    <row r="589" customFormat="false" ht="12.75" hidden="false" customHeight="false" outlineLevel="0" collapsed="false">
      <c r="A589" s="0" t="n">
        <v>586</v>
      </c>
      <c r="B589" s="0" t="s">
        <v>742</v>
      </c>
      <c r="C589" s="0" t="n">
        <v>4</v>
      </c>
      <c r="D589" s="0" t="n">
        <v>5</v>
      </c>
      <c r="E589" s="0" t="n">
        <v>6</v>
      </c>
      <c r="F589" s="0" t="n">
        <v>2</v>
      </c>
      <c r="G589" s="0" t="n">
        <v>3</v>
      </c>
      <c r="H589" s="0" t="n">
        <v>1</v>
      </c>
      <c r="I589" s="0" t="n">
        <v>100</v>
      </c>
      <c r="J589" s="0" t="n">
        <v>0</v>
      </c>
      <c r="K589" s="0" t="n">
        <v>81</v>
      </c>
      <c r="L589" s="0" t="n">
        <v>0</v>
      </c>
      <c r="M589" s="0" t="n">
        <v>0</v>
      </c>
      <c r="N589" s="0" t="n">
        <v>45</v>
      </c>
      <c r="O589" s="0" t="n">
        <v>1</v>
      </c>
      <c r="P589" s="0" t="n">
        <v>65535</v>
      </c>
      <c r="Q589" s="0" t="n">
        <v>0</v>
      </c>
      <c r="R589" s="0" t="n">
        <v>10039</v>
      </c>
      <c r="S589" s="0" t="n">
        <v>9</v>
      </c>
      <c r="T589" s="0" t="n">
        <v>8388608</v>
      </c>
      <c r="U589" s="0" t="n">
        <v>0</v>
      </c>
      <c r="V589" s="0" t="n">
        <v>18</v>
      </c>
      <c r="W589" s="0" t="n">
        <v>0</v>
      </c>
      <c r="X589" s="0" t="n">
        <v>0</v>
      </c>
      <c r="Y589" s="0" t="n">
        <v>0</v>
      </c>
      <c r="Z589" s="0" t="n">
        <v>0</v>
      </c>
      <c r="AA589" s="0" t="n">
        <v>0</v>
      </c>
      <c r="AB589" s="0" t="n">
        <v>0</v>
      </c>
      <c r="AC589" s="0" t="n">
        <v>0</v>
      </c>
      <c r="AD589" s="0" t="n">
        <v>0</v>
      </c>
      <c r="AE589" s="0" t="n">
        <v>0</v>
      </c>
      <c r="AF589" s="0" t="n">
        <v>0</v>
      </c>
      <c r="AG589" s="0" t="n">
        <v>0</v>
      </c>
      <c r="AH589" s="0" t="n">
        <v>0</v>
      </c>
      <c r="AI589" s="0" t="n">
        <v>0</v>
      </c>
      <c r="AJ589" s="0" t="n">
        <v>0</v>
      </c>
    </row>
    <row r="590" customFormat="false" ht="12.75" hidden="false" customHeight="false" outlineLevel="0" collapsed="false">
      <c r="A590" s="0" t="n">
        <v>587</v>
      </c>
      <c r="B590" s="0" t="s">
        <v>743</v>
      </c>
      <c r="C590" s="0" t="n">
        <v>4</v>
      </c>
      <c r="D590" s="0" t="n">
        <v>6</v>
      </c>
      <c r="E590" s="0" t="n">
        <v>0</v>
      </c>
      <c r="F590" s="0" t="n">
        <v>255</v>
      </c>
      <c r="G590" s="0" t="n">
        <v>6</v>
      </c>
      <c r="H590" s="0" t="n">
        <v>0</v>
      </c>
      <c r="I590" s="0" t="n">
        <v>8000</v>
      </c>
      <c r="J590" s="0" t="n">
        <v>0</v>
      </c>
      <c r="K590" s="0" t="n">
        <v>10081</v>
      </c>
      <c r="L590" s="0" t="n">
        <v>0</v>
      </c>
      <c r="M590" s="0" t="n">
        <v>0</v>
      </c>
      <c r="N590" s="0" t="n">
        <v>17</v>
      </c>
      <c r="O590" s="0" t="n">
        <v>1</v>
      </c>
      <c r="P590" s="0" t="n">
        <v>65535</v>
      </c>
      <c r="Q590" s="0" t="n">
        <v>0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v>0</v>
      </c>
      <c r="Y590" s="0" t="n">
        <v>0</v>
      </c>
      <c r="Z590" s="0" t="n">
        <v>0</v>
      </c>
      <c r="AA590" s="0" t="n">
        <v>0</v>
      </c>
      <c r="AB590" s="0" t="n">
        <v>0</v>
      </c>
      <c r="AC590" s="0" t="n">
        <v>0</v>
      </c>
      <c r="AD590" s="0" t="n">
        <v>0</v>
      </c>
      <c r="AE590" s="0" t="n">
        <v>0</v>
      </c>
      <c r="AF590" s="0" t="n">
        <v>0</v>
      </c>
      <c r="AG590" s="0" t="n">
        <v>0</v>
      </c>
      <c r="AH590" s="0" t="n">
        <v>0</v>
      </c>
      <c r="AI590" s="0" t="n">
        <v>0</v>
      </c>
      <c r="AJ590" s="0" t="n">
        <v>0</v>
      </c>
    </row>
    <row r="591" customFormat="false" ht="12.75" hidden="false" customHeight="false" outlineLevel="0" collapsed="false">
      <c r="A591" s="0" t="n">
        <v>588</v>
      </c>
      <c r="B591" s="0" t="s">
        <v>744</v>
      </c>
      <c r="C591" s="0" t="n">
        <v>4</v>
      </c>
      <c r="D591" s="0" t="n">
        <v>6</v>
      </c>
      <c r="E591" s="0" t="n">
        <v>0</v>
      </c>
      <c r="F591" s="0" t="n">
        <v>255</v>
      </c>
      <c r="G591" s="0" t="n">
        <v>4</v>
      </c>
      <c r="H591" s="0" t="n">
        <v>0</v>
      </c>
      <c r="I591" s="0" t="n">
        <v>200</v>
      </c>
      <c r="J591" s="0" t="n">
        <v>0</v>
      </c>
      <c r="K591" s="0" t="n">
        <v>81</v>
      </c>
      <c r="L591" s="0" t="n">
        <v>0</v>
      </c>
      <c r="M591" s="0" t="n">
        <v>0</v>
      </c>
      <c r="N591" s="0" t="n">
        <v>6</v>
      </c>
      <c r="O591" s="0" t="n">
        <v>1</v>
      </c>
      <c r="P591" s="0" t="n">
        <v>65535</v>
      </c>
      <c r="Q591" s="0" t="n">
        <v>0</v>
      </c>
      <c r="R591" s="0" t="n">
        <v>10034</v>
      </c>
      <c r="S591" s="0" t="n">
        <v>9</v>
      </c>
      <c r="T591" s="0" t="n">
        <v>0</v>
      </c>
      <c r="U591" s="0" t="n">
        <v>0</v>
      </c>
      <c r="V591" s="0" t="n">
        <v>16</v>
      </c>
      <c r="W591" s="0" t="n">
        <v>0</v>
      </c>
      <c r="X591" s="0" t="n">
        <v>0</v>
      </c>
      <c r="Y591" s="0" t="n">
        <v>0</v>
      </c>
      <c r="Z591" s="0" t="n">
        <v>0</v>
      </c>
      <c r="AA591" s="0" t="n">
        <v>0</v>
      </c>
      <c r="AB591" s="0" t="n">
        <v>0</v>
      </c>
      <c r="AC591" s="0" t="n">
        <v>0</v>
      </c>
      <c r="AD591" s="0" t="n">
        <v>0</v>
      </c>
      <c r="AE591" s="0" t="n">
        <v>0</v>
      </c>
      <c r="AF591" s="0" t="n">
        <v>0</v>
      </c>
      <c r="AG591" s="0" t="n">
        <v>0</v>
      </c>
      <c r="AH591" s="0" t="n">
        <v>0</v>
      </c>
      <c r="AI591" s="0" t="n">
        <v>0</v>
      </c>
      <c r="AJ591" s="0" t="n">
        <v>0</v>
      </c>
    </row>
    <row r="592" customFormat="false" ht="12.75" hidden="false" customHeight="false" outlineLevel="0" collapsed="false">
      <c r="A592" s="0" t="n">
        <v>589</v>
      </c>
      <c r="B592" s="0" t="s">
        <v>745</v>
      </c>
      <c r="C592" s="0" t="n">
        <v>4</v>
      </c>
      <c r="D592" s="0" t="n">
        <v>6</v>
      </c>
      <c r="E592" s="0" t="n">
        <v>1</v>
      </c>
      <c r="F592" s="0" t="n">
        <v>255</v>
      </c>
      <c r="G592" s="0" t="n">
        <v>3</v>
      </c>
      <c r="H592" s="0" t="n">
        <v>0</v>
      </c>
      <c r="I592" s="0" t="n">
        <v>100</v>
      </c>
      <c r="J592" s="0" t="n">
        <v>666</v>
      </c>
      <c r="K592" s="0" t="n">
        <v>10</v>
      </c>
      <c r="L592" s="0" t="n">
        <v>0</v>
      </c>
      <c r="M592" s="0" t="n">
        <v>0</v>
      </c>
      <c r="N592" s="0" t="n">
        <v>8</v>
      </c>
      <c r="O592" s="0" t="n">
        <v>1</v>
      </c>
      <c r="P592" s="0" t="n">
        <v>65535</v>
      </c>
      <c r="Q592" s="0" t="n">
        <v>0</v>
      </c>
      <c r="R592" s="0" t="n">
        <v>10224</v>
      </c>
      <c r="S592" s="0" t="n">
        <v>9</v>
      </c>
      <c r="T592" s="0" t="n">
        <v>4194304</v>
      </c>
      <c r="U592" s="0" t="n">
        <v>0</v>
      </c>
      <c r="V592" s="0" t="n">
        <v>31</v>
      </c>
      <c r="W592" s="0" t="n">
        <v>0</v>
      </c>
      <c r="X592" s="0" t="n">
        <v>0</v>
      </c>
      <c r="Y592" s="0" t="n">
        <v>0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0</v>
      </c>
      <c r="AE592" s="0" t="n">
        <v>0</v>
      </c>
      <c r="AF592" s="0" t="n">
        <v>0</v>
      </c>
      <c r="AG592" s="0" t="n">
        <v>0</v>
      </c>
      <c r="AH592" s="0" t="n">
        <v>0</v>
      </c>
      <c r="AI592" s="0" t="n">
        <v>0</v>
      </c>
      <c r="AJ592" s="0" t="n">
        <v>0</v>
      </c>
    </row>
    <row r="593" customFormat="false" ht="12.75" hidden="false" customHeight="false" outlineLevel="0" collapsed="false">
      <c r="A593" s="0" t="n">
        <v>590</v>
      </c>
      <c r="B593" s="0" t="s">
        <v>746</v>
      </c>
      <c r="C593" s="0" t="n">
        <v>4</v>
      </c>
      <c r="D593" s="0" t="n">
        <v>6</v>
      </c>
      <c r="E593" s="0" t="n">
        <v>1</v>
      </c>
      <c r="F593" s="0" t="n">
        <v>255</v>
      </c>
      <c r="G593" s="0" t="n">
        <v>5</v>
      </c>
      <c r="H593" s="0" t="n">
        <v>0</v>
      </c>
      <c r="I593" s="0" t="n">
        <v>2000</v>
      </c>
      <c r="J593" s="0" t="n">
        <v>0</v>
      </c>
      <c r="K593" s="0" t="n">
        <v>10084</v>
      </c>
      <c r="L593" s="0" t="n">
        <v>0</v>
      </c>
      <c r="M593" s="0" t="n">
        <v>0</v>
      </c>
      <c r="N593" s="0" t="n">
        <v>61</v>
      </c>
      <c r="O593" s="0" t="n">
        <v>1</v>
      </c>
      <c r="P593" s="0" t="n">
        <v>65535</v>
      </c>
      <c r="Q593" s="0" t="n">
        <v>0</v>
      </c>
      <c r="R593" s="0" t="n">
        <v>65535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0</v>
      </c>
      <c r="Y593" s="0" t="n">
        <v>0</v>
      </c>
      <c r="Z593" s="0" t="n">
        <v>0</v>
      </c>
      <c r="AA593" s="0" t="n">
        <v>0</v>
      </c>
      <c r="AB593" s="0" t="n">
        <v>0</v>
      </c>
      <c r="AC593" s="0" t="n">
        <v>0</v>
      </c>
      <c r="AD593" s="0" t="n">
        <v>0</v>
      </c>
      <c r="AE593" s="0" t="n">
        <v>0</v>
      </c>
      <c r="AF593" s="0" t="n">
        <v>0</v>
      </c>
      <c r="AG593" s="0" t="n">
        <v>0</v>
      </c>
      <c r="AH593" s="0" t="n">
        <v>0</v>
      </c>
      <c r="AI593" s="0" t="n">
        <v>0</v>
      </c>
      <c r="AJ593" s="0" t="n">
        <v>0</v>
      </c>
    </row>
    <row r="594" customFormat="false" ht="12.75" hidden="false" customHeight="false" outlineLevel="0" collapsed="false">
      <c r="A594" s="0" t="n">
        <v>591</v>
      </c>
      <c r="B594" s="0" t="s">
        <v>747</v>
      </c>
      <c r="C594" s="0" t="n">
        <v>4</v>
      </c>
      <c r="D594" s="0" t="n">
        <v>6</v>
      </c>
      <c r="E594" s="0" t="n">
        <v>2</v>
      </c>
      <c r="F594" s="0" t="n">
        <v>255</v>
      </c>
      <c r="G594" s="0" t="n">
        <v>1</v>
      </c>
      <c r="H594" s="0" t="n">
        <v>0</v>
      </c>
      <c r="I594" s="0" t="n">
        <v>100</v>
      </c>
      <c r="J594" s="0" t="n">
        <v>25</v>
      </c>
      <c r="K594" s="0" t="n">
        <v>23</v>
      </c>
      <c r="L594" s="0" t="n">
        <v>0</v>
      </c>
      <c r="M594" s="0" t="n">
        <v>0</v>
      </c>
      <c r="N594" s="0" t="n">
        <v>32</v>
      </c>
      <c r="O594" s="0" t="n">
        <v>1</v>
      </c>
      <c r="P594" s="0" t="n">
        <v>65535</v>
      </c>
      <c r="Q594" s="0" t="n">
        <v>0</v>
      </c>
      <c r="R594" s="0" t="n">
        <v>10005</v>
      </c>
      <c r="S594" s="0" t="n">
        <v>9</v>
      </c>
      <c r="T594" s="0" t="n">
        <v>41959424</v>
      </c>
      <c r="U594" s="0" t="n">
        <v>0</v>
      </c>
      <c r="V594" s="0" t="n">
        <v>31</v>
      </c>
      <c r="W594" s="0" t="n">
        <v>0</v>
      </c>
      <c r="X594" s="0" t="n">
        <v>0</v>
      </c>
      <c r="Y594" s="0" t="n">
        <v>0</v>
      </c>
      <c r="Z594" s="0" t="n">
        <v>0</v>
      </c>
      <c r="AA594" s="0" t="n">
        <v>0</v>
      </c>
      <c r="AB594" s="0" t="n">
        <v>0</v>
      </c>
      <c r="AC594" s="0" t="n">
        <v>0</v>
      </c>
      <c r="AD594" s="0" t="n">
        <v>0</v>
      </c>
      <c r="AE594" s="0" t="n">
        <v>0</v>
      </c>
      <c r="AF594" s="0" t="n">
        <v>0</v>
      </c>
      <c r="AG594" s="0" t="n">
        <v>0</v>
      </c>
      <c r="AH594" s="0" t="n">
        <v>0</v>
      </c>
      <c r="AI594" s="0" t="n">
        <v>0</v>
      </c>
      <c r="AJ594" s="0" t="n">
        <v>0</v>
      </c>
    </row>
    <row r="595" customFormat="false" ht="12.75" hidden="false" customHeight="false" outlineLevel="0" collapsed="false">
      <c r="A595" s="0" t="n">
        <v>592</v>
      </c>
      <c r="B595" s="0" t="s">
        <v>748</v>
      </c>
      <c r="C595" s="0" t="n">
        <v>4</v>
      </c>
      <c r="D595" s="0" t="n">
        <v>6</v>
      </c>
      <c r="E595" s="0" t="n">
        <v>2</v>
      </c>
      <c r="F595" s="0" t="n">
        <v>255</v>
      </c>
      <c r="G595" s="0" t="n">
        <v>4</v>
      </c>
      <c r="H595" s="0" t="n">
        <v>0</v>
      </c>
      <c r="I595" s="0" t="n">
        <v>200</v>
      </c>
      <c r="J595" s="0" t="n">
        <v>0</v>
      </c>
      <c r="K595" s="0" t="n">
        <v>81</v>
      </c>
      <c r="L595" s="0" t="n">
        <v>0</v>
      </c>
      <c r="M595" s="0" t="n">
        <v>0</v>
      </c>
      <c r="N595" s="0" t="n">
        <v>9</v>
      </c>
      <c r="O595" s="0" t="n">
        <v>1</v>
      </c>
      <c r="P595" s="0" t="n">
        <v>65535</v>
      </c>
      <c r="Q595" s="0" t="n">
        <v>0</v>
      </c>
      <c r="R595" s="0" t="n">
        <v>10028</v>
      </c>
      <c r="S595" s="0" t="n">
        <v>9</v>
      </c>
      <c r="T595" s="0" t="n">
        <v>8388608</v>
      </c>
      <c r="U595" s="0" t="n">
        <v>0</v>
      </c>
      <c r="V595" s="0" t="n">
        <v>0</v>
      </c>
      <c r="W595" s="0" t="n">
        <v>0</v>
      </c>
      <c r="X595" s="0" t="n">
        <v>0</v>
      </c>
      <c r="Y595" s="0" t="n">
        <v>0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0</v>
      </c>
      <c r="AE595" s="0" t="n">
        <v>0</v>
      </c>
      <c r="AF595" s="0" t="n">
        <v>0</v>
      </c>
      <c r="AG595" s="0" t="n">
        <v>0</v>
      </c>
      <c r="AH595" s="0" t="n">
        <v>0</v>
      </c>
      <c r="AI595" s="0" t="n">
        <v>0</v>
      </c>
      <c r="AJ595" s="0" t="n">
        <v>0</v>
      </c>
    </row>
    <row r="596" customFormat="false" ht="12.75" hidden="false" customHeight="false" outlineLevel="0" collapsed="false">
      <c r="A596" s="0" t="n">
        <v>593</v>
      </c>
      <c r="B596" s="0" t="s">
        <v>749</v>
      </c>
      <c r="C596" s="0" t="n">
        <v>4</v>
      </c>
      <c r="D596" s="0" t="n">
        <v>6</v>
      </c>
      <c r="E596" s="0" t="n">
        <v>2</v>
      </c>
      <c r="F596" s="0" t="n">
        <v>255</v>
      </c>
      <c r="G596" s="0" t="n">
        <v>5</v>
      </c>
      <c r="H596" s="0" t="n">
        <v>0</v>
      </c>
      <c r="I596" s="0" t="n">
        <v>1500</v>
      </c>
      <c r="J596" s="0" t="n">
        <v>0</v>
      </c>
      <c r="K596" s="0" t="n">
        <v>10082</v>
      </c>
      <c r="L596" s="0" t="n">
        <v>0</v>
      </c>
      <c r="M596" s="0" t="n">
        <v>0</v>
      </c>
      <c r="N596" s="0" t="n">
        <v>62</v>
      </c>
      <c r="O596" s="0" t="n">
        <v>1</v>
      </c>
      <c r="P596" s="0" t="n">
        <v>65535</v>
      </c>
      <c r="Q596" s="0" t="n">
        <v>0</v>
      </c>
      <c r="R596" s="0" t="n">
        <v>65535</v>
      </c>
      <c r="S596" s="0" t="n">
        <v>0</v>
      </c>
      <c r="T596" s="0" t="n">
        <v>8388608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0</v>
      </c>
      <c r="Z596" s="0" t="n">
        <v>0</v>
      </c>
      <c r="AA596" s="0" t="n">
        <v>0</v>
      </c>
      <c r="AB596" s="0" t="n">
        <v>0</v>
      </c>
      <c r="AC596" s="0" t="n">
        <v>0</v>
      </c>
      <c r="AD596" s="0" t="n">
        <v>0</v>
      </c>
      <c r="AE596" s="0" t="n">
        <v>0</v>
      </c>
      <c r="AF596" s="0" t="n">
        <v>0</v>
      </c>
      <c r="AG596" s="0" t="n">
        <v>0</v>
      </c>
      <c r="AH596" s="0" t="n">
        <v>0</v>
      </c>
      <c r="AI596" s="0" t="n">
        <v>0</v>
      </c>
      <c r="AJ596" s="0" t="n">
        <v>0</v>
      </c>
    </row>
    <row r="597" customFormat="false" ht="12.75" hidden="false" customHeight="false" outlineLevel="0" collapsed="false">
      <c r="A597" s="0" t="n">
        <v>594</v>
      </c>
      <c r="B597" s="0" t="s">
        <v>750</v>
      </c>
      <c r="C597" s="0" t="n">
        <v>4</v>
      </c>
      <c r="D597" s="0" t="n">
        <v>6</v>
      </c>
      <c r="E597" s="0" t="n">
        <v>2</v>
      </c>
      <c r="F597" s="0" t="n">
        <v>5</v>
      </c>
      <c r="G597" s="0" t="n">
        <v>3</v>
      </c>
      <c r="H597" s="0" t="n">
        <v>1</v>
      </c>
      <c r="I597" s="0" t="n">
        <v>5500</v>
      </c>
      <c r="J597" s="0" t="n">
        <v>0</v>
      </c>
      <c r="K597" s="0" t="n">
        <v>10100</v>
      </c>
      <c r="L597" s="0" t="n">
        <v>0</v>
      </c>
      <c r="M597" s="0" t="n">
        <v>0</v>
      </c>
      <c r="N597" s="0" t="n">
        <v>1</v>
      </c>
      <c r="O597" s="0" t="n">
        <v>1</v>
      </c>
      <c r="P597" s="0" t="n">
        <v>65535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n">
        <v>0</v>
      </c>
      <c r="AF597" s="0" t="n">
        <v>0</v>
      </c>
      <c r="AG597" s="0" t="n">
        <v>0</v>
      </c>
      <c r="AH597" s="0" t="n">
        <v>0</v>
      </c>
      <c r="AI597" s="0" t="n">
        <v>0</v>
      </c>
      <c r="AJ597" s="0" t="n">
        <v>0</v>
      </c>
    </row>
    <row r="598" customFormat="false" ht="12.75" hidden="false" customHeight="false" outlineLevel="0" collapsed="false">
      <c r="A598" s="0" t="n">
        <v>595</v>
      </c>
      <c r="B598" s="0" t="s">
        <v>751</v>
      </c>
      <c r="C598" s="0" t="n">
        <v>4</v>
      </c>
      <c r="D598" s="0" t="n">
        <v>6</v>
      </c>
      <c r="E598" s="0" t="n">
        <v>3</v>
      </c>
      <c r="F598" s="0" t="n">
        <v>255</v>
      </c>
      <c r="G598" s="0" t="n">
        <v>5</v>
      </c>
      <c r="H598" s="0" t="n">
        <v>0</v>
      </c>
      <c r="I598" s="0" t="n">
        <v>7000</v>
      </c>
      <c r="J598" s="0" t="n">
        <v>0</v>
      </c>
      <c r="K598" s="0" t="n">
        <v>10081</v>
      </c>
      <c r="L598" s="0" t="n">
        <v>0</v>
      </c>
      <c r="M598" s="0" t="n">
        <v>0</v>
      </c>
      <c r="N598" s="0" t="n">
        <v>35</v>
      </c>
      <c r="O598" s="0" t="n">
        <v>1</v>
      </c>
      <c r="P598" s="0" t="n">
        <v>65535</v>
      </c>
      <c r="Q598" s="0" t="n">
        <v>0</v>
      </c>
      <c r="R598" s="0" t="n">
        <v>0</v>
      </c>
      <c r="S598" s="0" t="n">
        <v>0</v>
      </c>
      <c r="T598" s="0" t="n">
        <v>8388608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0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  <c r="AH598" s="0" t="n">
        <v>0</v>
      </c>
      <c r="AI598" s="0" t="n">
        <v>0</v>
      </c>
      <c r="AJ598" s="0" t="n">
        <v>0</v>
      </c>
    </row>
    <row r="599" customFormat="false" ht="12.75" hidden="false" customHeight="false" outlineLevel="0" collapsed="false">
      <c r="A599" s="0" t="n">
        <v>596</v>
      </c>
      <c r="B599" s="0" t="s">
        <v>752</v>
      </c>
      <c r="C599" s="0" t="n">
        <v>4</v>
      </c>
      <c r="D599" s="0" t="n">
        <v>6</v>
      </c>
      <c r="E599" s="0" t="n">
        <v>3</v>
      </c>
      <c r="F599" s="0" t="n">
        <v>255</v>
      </c>
      <c r="G599" s="0" t="n">
        <v>3</v>
      </c>
      <c r="H599" s="0" t="n">
        <v>0</v>
      </c>
      <c r="I599" s="0" t="n">
        <v>2000</v>
      </c>
      <c r="J599" s="0" t="n">
        <v>0</v>
      </c>
      <c r="K599" s="0" t="n">
        <v>10001</v>
      </c>
      <c r="L599" s="0" t="n">
        <v>0</v>
      </c>
      <c r="M599" s="0" t="n">
        <v>0</v>
      </c>
      <c r="N599" s="0" t="n">
        <v>474</v>
      </c>
      <c r="O599" s="0" t="n">
        <v>2004</v>
      </c>
      <c r="P599" s="0" t="n">
        <v>65535</v>
      </c>
      <c r="Q599" s="0" t="n">
        <v>0</v>
      </c>
      <c r="R599" s="0" t="n">
        <v>0</v>
      </c>
      <c r="S599" s="0" t="n">
        <v>0</v>
      </c>
      <c r="T599" s="0" t="n">
        <v>8388608</v>
      </c>
      <c r="U599" s="0" t="n">
        <v>0</v>
      </c>
      <c r="V599" s="0" t="n">
        <v>0</v>
      </c>
      <c r="W599" s="0" t="n">
        <v>0</v>
      </c>
      <c r="X599" s="0" t="n">
        <v>0</v>
      </c>
      <c r="Y599" s="0" t="n">
        <v>0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0</v>
      </c>
      <c r="AE599" s="0" t="n">
        <v>0</v>
      </c>
      <c r="AF599" s="0" t="n">
        <v>0</v>
      </c>
      <c r="AG599" s="0" t="n">
        <v>0</v>
      </c>
      <c r="AH599" s="0" t="n">
        <v>0</v>
      </c>
      <c r="AI599" s="0" t="n">
        <v>0</v>
      </c>
      <c r="AJ599" s="0" t="n">
        <v>0</v>
      </c>
    </row>
    <row r="600" customFormat="false" ht="12.75" hidden="false" customHeight="false" outlineLevel="0" collapsed="false">
      <c r="A600" s="0" t="n">
        <v>597</v>
      </c>
      <c r="B600" s="0" t="s">
        <v>753</v>
      </c>
      <c r="C600" s="0" t="n">
        <v>4</v>
      </c>
      <c r="D600" s="0" t="n">
        <v>6</v>
      </c>
      <c r="E600" s="0" t="n">
        <v>4</v>
      </c>
      <c r="F600" s="0" t="n">
        <v>255</v>
      </c>
      <c r="G600" s="0" t="n">
        <v>3</v>
      </c>
      <c r="H600" s="0" t="n">
        <v>0</v>
      </c>
      <c r="I600" s="0" t="n">
        <v>20</v>
      </c>
      <c r="J600" s="0" t="n">
        <v>0</v>
      </c>
      <c r="K600" s="0" t="n">
        <v>2</v>
      </c>
      <c r="L600" s="0" t="n">
        <v>20</v>
      </c>
      <c r="M600" s="0" t="n">
        <v>100</v>
      </c>
      <c r="N600" s="0" t="n">
        <v>999</v>
      </c>
      <c r="O600" s="0" t="n">
        <v>1</v>
      </c>
      <c r="P600" s="0" t="n">
        <v>65535</v>
      </c>
      <c r="Q600" s="0" t="n">
        <v>0</v>
      </c>
      <c r="R600" s="0" t="n">
        <v>10233</v>
      </c>
      <c r="S600" s="0" t="n">
        <v>9</v>
      </c>
      <c r="T600" s="0" t="n">
        <v>8409104</v>
      </c>
      <c r="U600" s="0" t="n">
        <v>0</v>
      </c>
      <c r="V600" s="0" t="n">
        <v>41</v>
      </c>
      <c r="W600" s="0" t="n">
        <v>0</v>
      </c>
      <c r="X600" s="0" t="n">
        <v>0</v>
      </c>
      <c r="Y600" s="0" t="n">
        <v>0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0</v>
      </c>
      <c r="AE600" s="0" t="n">
        <v>0</v>
      </c>
      <c r="AF600" s="0" t="n">
        <v>0</v>
      </c>
      <c r="AG600" s="0" t="n">
        <v>0</v>
      </c>
      <c r="AH600" s="0" t="n">
        <v>0</v>
      </c>
      <c r="AI600" s="0" t="n">
        <v>0</v>
      </c>
      <c r="AJ600" s="0" t="n">
        <v>0</v>
      </c>
    </row>
    <row r="601" customFormat="false" ht="12.75" hidden="false" customHeight="false" outlineLevel="0" collapsed="false">
      <c r="A601" s="0" t="n">
        <v>598</v>
      </c>
      <c r="B601" s="0" t="s">
        <v>754</v>
      </c>
      <c r="C601" s="0" t="n">
        <v>4</v>
      </c>
      <c r="D601" s="0" t="n">
        <v>6</v>
      </c>
      <c r="E601" s="0" t="n">
        <v>4</v>
      </c>
      <c r="F601" s="0" t="n">
        <v>255</v>
      </c>
      <c r="G601" s="0" t="n">
        <v>4</v>
      </c>
      <c r="H601" s="0" t="n">
        <v>0</v>
      </c>
      <c r="I601" s="0" t="n">
        <v>1000</v>
      </c>
      <c r="J601" s="0" t="n">
        <v>0</v>
      </c>
      <c r="K601" s="0" t="n">
        <v>10082</v>
      </c>
      <c r="L601" s="0" t="n">
        <v>0</v>
      </c>
      <c r="M601" s="0" t="n">
        <v>0</v>
      </c>
      <c r="N601" s="0" t="n">
        <v>64</v>
      </c>
      <c r="O601" s="0" t="n">
        <v>1</v>
      </c>
      <c r="P601" s="0" t="n">
        <v>65535</v>
      </c>
      <c r="Q601" s="0" t="n">
        <v>0</v>
      </c>
      <c r="R601" s="0" t="n">
        <v>65535</v>
      </c>
      <c r="S601" s="0" t="n">
        <v>0</v>
      </c>
      <c r="T601" s="0" t="n">
        <v>8388608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0</v>
      </c>
      <c r="Z601" s="0" t="n">
        <v>0</v>
      </c>
      <c r="AA601" s="0" t="n">
        <v>0</v>
      </c>
      <c r="AB601" s="0" t="n">
        <v>0</v>
      </c>
      <c r="AC601" s="0" t="n">
        <v>0</v>
      </c>
      <c r="AD601" s="0" t="n">
        <v>0</v>
      </c>
      <c r="AE601" s="0" t="n">
        <v>0</v>
      </c>
      <c r="AF601" s="0" t="n">
        <v>0</v>
      </c>
      <c r="AG601" s="0" t="n">
        <v>0</v>
      </c>
      <c r="AH601" s="0" t="n">
        <v>0</v>
      </c>
      <c r="AI601" s="0" t="n">
        <v>0</v>
      </c>
      <c r="AJ601" s="0" t="n">
        <v>0</v>
      </c>
    </row>
    <row r="602" customFormat="false" ht="12.75" hidden="false" customHeight="false" outlineLevel="0" collapsed="false">
      <c r="A602" s="0" t="n">
        <v>599</v>
      </c>
      <c r="B602" s="0" t="s">
        <v>755</v>
      </c>
      <c r="C602" s="0" t="n">
        <v>4</v>
      </c>
      <c r="D602" s="0" t="n">
        <v>6</v>
      </c>
      <c r="E602" s="0" t="n">
        <v>5</v>
      </c>
      <c r="F602" s="0" t="n">
        <v>255</v>
      </c>
      <c r="G602" s="0" t="n">
        <v>4</v>
      </c>
      <c r="H602" s="0" t="n">
        <v>0</v>
      </c>
      <c r="I602" s="0" t="n">
        <v>100</v>
      </c>
      <c r="J602" s="0" t="n">
        <v>0</v>
      </c>
      <c r="K602" s="0" t="n">
        <v>81</v>
      </c>
      <c r="L602" s="0" t="n">
        <v>0</v>
      </c>
      <c r="M602" s="0" t="n">
        <v>0</v>
      </c>
      <c r="N602" s="0" t="n">
        <v>4</v>
      </c>
      <c r="O602" s="0" t="n">
        <v>1</v>
      </c>
      <c r="P602" s="0" t="n">
        <v>65535</v>
      </c>
      <c r="Q602" s="0" t="n">
        <v>0</v>
      </c>
      <c r="R602" s="0" t="n">
        <v>10040</v>
      </c>
      <c r="S602" s="0" t="n">
        <v>9</v>
      </c>
      <c r="T602" s="0" t="n">
        <v>8388608</v>
      </c>
      <c r="U602" s="0" t="n">
        <v>0</v>
      </c>
      <c r="V602" s="0" t="n">
        <v>0</v>
      </c>
      <c r="W602" s="0" t="n">
        <v>0</v>
      </c>
      <c r="X602" s="0" t="n">
        <v>0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0</v>
      </c>
      <c r="AE602" s="0" t="n">
        <v>0</v>
      </c>
      <c r="AF602" s="0" t="n">
        <v>0</v>
      </c>
      <c r="AG602" s="0" t="n">
        <v>0</v>
      </c>
      <c r="AH602" s="0" t="n">
        <v>0</v>
      </c>
      <c r="AI602" s="0" t="n">
        <v>0</v>
      </c>
      <c r="AJ602" s="0" t="n">
        <v>0</v>
      </c>
    </row>
    <row r="603" customFormat="false" ht="12.75" hidden="false" customHeight="false" outlineLevel="0" collapsed="false">
      <c r="A603" s="0" t="n">
        <v>600</v>
      </c>
      <c r="B603" s="0" t="s">
        <v>756</v>
      </c>
      <c r="C603" s="0" t="n">
        <v>4</v>
      </c>
      <c r="D603" s="0" t="n">
        <v>6</v>
      </c>
      <c r="E603" s="0" t="n">
        <v>5</v>
      </c>
      <c r="F603" s="0" t="n">
        <v>0</v>
      </c>
      <c r="G603" s="0" t="n">
        <v>2</v>
      </c>
      <c r="H603" s="0" t="n">
        <v>1</v>
      </c>
      <c r="I603" s="0" t="n">
        <v>500</v>
      </c>
      <c r="J603" s="0" t="n">
        <v>0</v>
      </c>
      <c r="K603" s="0" t="n">
        <v>10001</v>
      </c>
      <c r="L603" s="0" t="n">
        <v>0</v>
      </c>
      <c r="M603" s="0" t="n">
        <v>0</v>
      </c>
      <c r="N603" s="0" t="n">
        <v>535</v>
      </c>
      <c r="O603" s="0" t="n">
        <v>10</v>
      </c>
      <c r="P603" s="0" t="n">
        <v>65535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0</v>
      </c>
      <c r="Y603" s="0" t="n">
        <v>0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0</v>
      </c>
      <c r="AE603" s="0" t="n">
        <v>0</v>
      </c>
      <c r="AF603" s="0" t="n">
        <v>0</v>
      </c>
      <c r="AG603" s="0" t="n">
        <v>0</v>
      </c>
      <c r="AH603" s="0" t="n">
        <v>0</v>
      </c>
      <c r="AI603" s="0" t="n">
        <v>0</v>
      </c>
      <c r="AJ603" s="0" t="n">
        <v>0</v>
      </c>
    </row>
    <row r="604" customFormat="false" ht="12.75" hidden="false" customHeight="false" outlineLevel="0" collapsed="false">
      <c r="A604" s="0" t="n">
        <v>601</v>
      </c>
      <c r="B604" s="0" t="s">
        <v>757</v>
      </c>
      <c r="C604" s="0" t="n">
        <v>4</v>
      </c>
      <c r="D604" s="0" t="n">
        <v>6</v>
      </c>
      <c r="E604" s="0" t="n">
        <v>5</v>
      </c>
      <c r="F604" s="0" t="n">
        <v>1</v>
      </c>
      <c r="G604" s="0" t="n">
        <v>3</v>
      </c>
      <c r="H604" s="0" t="n">
        <v>1</v>
      </c>
      <c r="I604" s="0" t="n">
        <v>1000</v>
      </c>
      <c r="J604" s="0" t="n">
        <v>0</v>
      </c>
      <c r="K604" s="0" t="n">
        <v>10001</v>
      </c>
      <c r="L604" s="0" t="n">
        <v>0</v>
      </c>
      <c r="M604" s="0" t="n">
        <v>0</v>
      </c>
      <c r="N604" s="0" t="n">
        <v>1388</v>
      </c>
      <c r="O604" s="0" t="n">
        <v>1</v>
      </c>
      <c r="P604" s="0" t="n">
        <v>65535</v>
      </c>
      <c r="Q604" s="0" t="n">
        <v>0</v>
      </c>
      <c r="R604" s="0" t="n">
        <v>0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  <c r="Y604" s="0" t="n">
        <v>0</v>
      </c>
      <c r="Z604" s="0" t="n">
        <v>0</v>
      </c>
      <c r="AA604" s="0" t="n">
        <v>0</v>
      </c>
      <c r="AB604" s="0" t="n">
        <v>0</v>
      </c>
      <c r="AC604" s="0" t="n">
        <v>0</v>
      </c>
      <c r="AD604" s="0" t="n">
        <v>0</v>
      </c>
      <c r="AE604" s="0" t="n">
        <v>0</v>
      </c>
      <c r="AF604" s="0" t="n">
        <v>0</v>
      </c>
      <c r="AG604" s="0" t="n">
        <v>0</v>
      </c>
      <c r="AH604" s="0" t="n">
        <v>0</v>
      </c>
      <c r="AI604" s="0" t="n">
        <v>0</v>
      </c>
      <c r="AJ604" s="0" t="n">
        <v>0</v>
      </c>
    </row>
    <row r="605" customFormat="false" ht="12.75" hidden="false" customHeight="false" outlineLevel="0" collapsed="false">
      <c r="A605" s="0" t="n">
        <v>602</v>
      </c>
      <c r="B605" s="0" t="s">
        <v>758</v>
      </c>
      <c r="C605" s="0" t="n">
        <v>4</v>
      </c>
      <c r="D605" s="0" t="n">
        <v>6</v>
      </c>
      <c r="E605" s="0" t="n">
        <v>6</v>
      </c>
      <c r="F605" s="0" t="n">
        <v>255</v>
      </c>
      <c r="G605" s="0" t="n">
        <v>5</v>
      </c>
      <c r="H605" s="0" t="n">
        <v>0</v>
      </c>
      <c r="I605" s="0" t="n">
        <v>100</v>
      </c>
      <c r="J605" s="0" t="n">
        <v>666</v>
      </c>
      <c r="K605" s="0" t="n">
        <v>81</v>
      </c>
      <c r="L605" s="0" t="n">
        <v>0</v>
      </c>
      <c r="M605" s="0" t="n">
        <v>0</v>
      </c>
      <c r="N605" s="0" t="n">
        <v>84</v>
      </c>
      <c r="O605" s="0" t="n">
        <v>1</v>
      </c>
      <c r="P605" s="0" t="n">
        <v>65535</v>
      </c>
      <c r="Q605" s="0" t="n">
        <v>0</v>
      </c>
      <c r="R605" s="0" t="n">
        <v>10047</v>
      </c>
      <c r="S605" s="0" t="n">
        <v>9</v>
      </c>
      <c r="T605" s="0" t="n">
        <v>8388608</v>
      </c>
      <c r="U605" s="0" t="n">
        <v>0</v>
      </c>
      <c r="V605" s="0" t="n">
        <v>31</v>
      </c>
      <c r="W605" s="0" t="n">
        <v>0</v>
      </c>
      <c r="X605" s="0" t="n">
        <v>0</v>
      </c>
      <c r="Y605" s="0" t="n">
        <v>0</v>
      </c>
      <c r="Z605" s="0" t="n">
        <v>0</v>
      </c>
      <c r="AA605" s="0" t="n">
        <v>0</v>
      </c>
      <c r="AB605" s="0" t="n">
        <v>0</v>
      </c>
      <c r="AC605" s="0" t="n">
        <v>0</v>
      </c>
      <c r="AD605" s="0" t="n">
        <v>0</v>
      </c>
      <c r="AE605" s="0" t="n">
        <v>0</v>
      </c>
      <c r="AF605" s="0" t="n">
        <v>0</v>
      </c>
      <c r="AG605" s="0" t="n">
        <v>0</v>
      </c>
      <c r="AH605" s="0" t="n">
        <v>0</v>
      </c>
      <c r="AI605" s="0" t="n">
        <v>0</v>
      </c>
      <c r="AJ605" s="0" t="n">
        <v>0</v>
      </c>
    </row>
    <row r="606" customFormat="false" ht="12.75" hidden="false" customHeight="false" outlineLevel="0" collapsed="false">
      <c r="A606" s="0" t="n">
        <v>603</v>
      </c>
      <c r="B606" s="0" t="s">
        <v>759</v>
      </c>
      <c r="C606" s="0" t="n">
        <v>4</v>
      </c>
      <c r="D606" s="0" t="n">
        <v>7</v>
      </c>
      <c r="E606" s="0" t="n">
        <v>0</v>
      </c>
      <c r="F606" s="0" t="n">
        <v>255</v>
      </c>
      <c r="G606" s="0" t="n">
        <v>4</v>
      </c>
      <c r="H606" s="0" t="n">
        <v>0</v>
      </c>
      <c r="I606" s="0" t="n">
        <v>800</v>
      </c>
      <c r="J606" s="0" t="n">
        <v>0</v>
      </c>
      <c r="K606" s="0" t="n">
        <v>10082</v>
      </c>
      <c r="L606" s="0" t="n">
        <v>0</v>
      </c>
      <c r="M606" s="0" t="n">
        <v>0</v>
      </c>
      <c r="N606" s="0" t="n">
        <v>60</v>
      </c>
      <c r="O606" s="0" t="n">
        <v>1</v>
      </c>
      <c r="P606" s="0" t="n">
        <v>65535</v>
      </c>
      <c r="Q606" s="0" t="n">
        <v>0</v>
      </c>
      <c r="R606" s="0" t="n">
        <v>65535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0</v>
      </c>
      <c r="Y606" s="0" t="n">
        <v>0</v>
      </c>
      <c r="Z606" s="0" t="n">
        <v>0</v>
      </c>
      <c r="AA606" s="0" t="n">
        <v>0</v>
      </c>
      <c r="AB606" s="0" t="n">
        <v>0</v>
      </c>
      <c r="AC606" s="0" t="n">
        <v>0</v>
      </c>
      <c r="AD606" s="0" t="n">
        <v>0</v>
      </c>
      <c r="AE606" s="0" t="n">
        <v>0</v>
      </c>
      <c r="AF606" s="0" t="n">
        <v>0</v>
      </c>
      <c r="AG606" s="0" t="n">
        <v>0</v>
      </c>
      <c r="AH606" s="0" t="n">
        <v>0</v>
      </c>
      <c r="AI606" s="0" t="n">
        <v>0</v>
      </c>
      <c r="AJ606" s="0" t="n">
        <v>0</v>
      </c>
    </row>
    <row r="607" customFormat="false" ht="12.75" hidden="false" customHeight="false" outlineLevel="0" collapsed="false">
      <c r="A607" s="0" t="n">
        <v>604</v>
      </c>
      <c r="B607" s="0" t="s">
        <v>760</v>
      </c>
      <c r="C607" s="0" t="n">
        <v>4</v>
      </c>
      <c r="D607" s="0" t="n">
        <v>7</v>
      </c>
      <c r="E607" s="0" t="n">
        <v>1</v>
      </c>
      <c r="F607" s="0" t="n">
        <v>255</v>
      </c>
      <c r="G607" s="0" t="n">
        <v>4</v>
      </c>
      <c r="H607" s="0" t="n">
        <v>0</v>
      </c>
      <c r="I607" s="0" t="n">
        <v>200</v>
      </c>
      <c r="J607" s="0" t="n">
        <v>666</v>
      </c>
      <c r="K607" s="0" t="n">
        <v>10</v>
      </c>
      <c r="L607" s="0" t="n">
        <v>0</v>
      </c>
      <c r="M607" s="0" t="n">
        <v>0</v>
      </c>
      <c r="N607" s="0" t="n">
        <v>131072</v>
      </c>
      <c r="O607" s="0" t="n">
        <v>1</v>
      </c>
      <c r="P607" s="0" t="n">
        <v>65535</v>
      </c>
      <c r="Q607" s="0" t="n">
        <v>0</v>
      </c>
      <c r="R607" s="0" t="n">
        <v>10005</v>
      </c>
      <c r="S607" s="0" t="n">
        <v>9</v>
      </c>
      <c r="T607" s="0" t="n">
        <v>4194304</v>
      </c>
      <c r="U607" s="0" t="n">
        <v>0</v>
      </c>
      <c r="V607" s="0" t="n">
        <v>31</v>
      </c>
      <c r="W607" s="0" t="n">
        <v>0</v>
      </c>
      <c r="X607" s="0" t="n">
        <v>0</v>
      </c>
      <c r="Y607" s="0" t="n">
        <v>0</v>
      </c>
      <c r="Z607" s="0" t="n">
        <v>0</v>
      </c>
      <c r="AA607" s="0" t="n">
        <v>0</v>
      </c>
      <c r="AB607" s="0" t="n">
        <v>0</v>
      </c>
      <c r="AC607" s="0" t="n">
        <v>0</v>
      </c>
      <c r="AD607" s="0" t="n">
        <v>0</v>
      </c>
      <c r="AE607" s="0" t="n">
        <v>0</v>
      </c>
      <c r="AF607" s="0" t="n">
        <v>0</v>
      </c>
      <c r="AG607" s="0" t="n">
        <v>0</v>
      </c>
      <c r="AH607" s="0" t="n">
        <v>0</v>
      </c>
      <c r="AI607" s="0" t="n">
        <v>0</v>
      </c>
      <c r="AJ607" s="0" t="n">
        <v>0</v>
      </c>
    </row>
    <row r="608" customFormat="false" ht="12.75" hidden="false" customHeight="false" outlineLevel="0" collapsed="false">
      <c r="A608" s="0" t="n">
        <v>605</v>
      </c>
      <c r="B608" s="0" t="s">
        <v>761</v>
      </c>
      <c r="C608" s="0" t="n">
        <v>4</v>
      </c>
      <c r="D608" s="0" t="n">
        <v>7</v>
      </c>
      <c r="E608" s="0" t="n">
        <v>2</v>
      </c>
      <c r="F608" s="0" t="n">
        <v>5</v>
      </c>
      <c r="G608" s="0" t="n">
        <v>4</v>
      </c>
      <c r="H608" s="0" t="n">
        <v>3</v>
      </c>
      <c r="I608" s="0" t="n">
        <v>6000</v>
      </c>
      <c r="J608" s="0" t="n">
        <v>0</v>
      </c>
      <c r="K608" s="0" t="n">
        <v>10081</v>
      </c>
      <c r="L608" s="0" t="n">
        <v>0</v>
      </c>
      <c r="M608" s="0" t="n">
        <v>0</v>
      </c>
      <c r="N608" s="0" t="n">
        <v>43</v>
      </c>
      <c r="O608" s="0" t="n">
        <v>1</v>
      </c>
      <c r="P608" s="0" t="n">
        <v>65535</v>
      </c>
      <c r="Q608" s="0" t="n">
        <v>0</v>
      </c>
      <c r="R608" s="0" t="n">
        <v>0</v>
      </c>
      <c r="S608" s="0" t="n">
        <v>0</v>
      </c>
      <c r="T608" s="0" t="n">
        <v>8388608</v>
      </c>
      <c r="U608" s="0" t="n">
        <v>0</v>
      </c>
      <c r="V608" s="0" t="n">
        <v>0</v>
      </c>
      <c r="W608" s="0" t="n">
        <v>0</v>
      </c>
      <c r="X608" s="0" t="n">
        <v>0</v>
      </c>
      <c r="Y608" s="0" t="n">
        <v>0</v>
      </c>
      <c r="Z608" s="0" t="n">
        <v>0</v>
      </c>
      <c r="AA608" s="0" t="n">
        <v>0</v>
      </c>
      <c r="AB608" s="0" t="n">
        <v>0</v>
      </c>
      <c r="AC608" s="0" t="n">
        <v>0</v>
      </c>
      <c r="AD608" s="0" t="n">
        <v>0</v>
      </c>
      <c r="AE608" s="0" t="n">
        <v>0</v>
      </c>
      <c r="AF608" s="0" t="n">
        <v>0</v>
      </c>
      <c r="AG608" s="0" t="n">
        <v>0</v>
      </c>
      <c r="AH608" s="0" t="n">
        <v>0</v>
      </c>
      <c r="AI608" s="0" t="n">
        <v>0</v>
      </c>
      <c r="AJ608" s="0" t="n">
        <v>0</v>
      </c>
    </row>
    <row r="609" customFormat="false" ht="12.75" hidden="false" customHeight="false" outlineLevel="0" collapsed="false">
      <c r="A609" s="0" t="n">
        <v>606</v>
      </c>
      <c r="B609" s="0" t="s">
        <v>762</v>
      </c>
      <c r="C609" s="0" t="n">
        <v>4</v>
      </c>
      <c r="D609" s="0" t="n">
        <v>7</v>
      </c>
      <c r="E609" s="0" t="n">
        <v>3</v>
      </c>
      <c r="F609" s="0" t="n">
        <v>255</v>
      </c>
      <c r="G609" s="0" t="n">
        <v>6</v>
      </c>
      <c r="H609" s="0" t="n">
        <v>0</v>
      </c>
      <c r="I609" s="0" t="n">
        <v>8000</v>
      </c>
      <c r="J609" s="0" t="n">
        <v>0</v>
      </c>
      <c r="K609" s="0" t="n">
        <v>10081</v>
      </c>
      <c r="L609" s="0" t="n">
        <v>0</v>
      </c>
      <c r="M609" s="0" t="n">
        <v>0</v>
      </c>
      <c r="N609" s="0" t="n">
        <v>48</v>
      </c>
      <c r="O609" s="0" t="n">
        <v>1</v>
      </c>
      <c r="P609" s="0" t="n">
        <v>65535</v>
      </c>
      <c r="Q609" s="0" t="n">
        <v>0</v>
      </c>
      <c r="R609" s="0" t="n">
        <v>0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  <c r="Y609" s="0" t="n">
        <v>0</v>
      </c>
      <c r="Z609" s="0" t="n">
        <v>0</v>
      </c>
      <c r="AA609" s="0" t="n">
        <v>0</v>
      </c>
      <c r="AB609" s="0" t="n">
        <v>0</v>
      </c>
      <c r="AC609" s="0" t="n">
        <v>0</v>
      </c>
      <c r="AD609" s="0" t="n">
        <v>0</v>
      </c>
      <c r="AE609" s="0" t="n">
        <v>0</v>
      </c>
      <c r="AF609" s="0" t="n">
        <v>0</v>
      </c>
      <c r="AG609" s="0" t="n">
        <v>0</v>
      </c>
      <c r="AH609" s="0" t="n">
        <v>0</v>
      </c>
      <c r="AI609" s="0" t="n">
        <v>0</v>
      </c>
      <c r="AJ609" s="0" t="n">
        <v>0</v>
      </c>
    </row>
    <row r="610" customFormat="false" ht="12.75" hidden="false" customHeight="false" outlineLevel="0" collapsed="false">
      <c r="A610" s="0" t="n">
        <v>607</v>
      </c>
      <c r="B610" s="0" t="s">
        <v>763</v>
      </c>
      <c r="C610" s="0" t="n">
        <v>4</v>
      </c>
      <c r="D610" s="0" t="n">
        <v>7</v>
      </c>
      <c r="E610" s="0" t="n">
        <v>4</v>
      </c>
      <c r="F610" s="0" t="n">
        <v>255</v>
      </c>
      <c r="G610" s="0" t="n">
        <v>5</v>
      </c>
      <c r="H610" s="0" t="n">
        <v>0</v>
      </c>
      <c r="I610" s="0" t="n">
        <v>500</v>
      </c>
      <c r="J610" s="0" t="n">
        <v>0</v>
      </c>
      <c r="K610" s="0" t="n">
        <v>81</v>
      </c>
      <c r="L610" s="0" t="n">
        <v>0</v>
      </c>
      <c r="M610" s="0" t="n">
        <v>0</v>
      </c>
      <c r="N610" s="0" t="n">
        <v>21</v>
      </c>
      <c r="O610" s="0" t="n">
        <v>1</v>
      </c>
      <c r="P610" s="0" t="n">
        <v>65535</v>
      </c>
      <c r="Q610" s="0" t="n">
        <v>0</v>
      </c>
      <c r="R610" s="0" t="n">
        <v>55</v>
      </c>
      <c r="S610" s="0" t="n">
        <v>5</v>
      </c>
      <c r="T610" s="0" t="n">
        <v>0</v>
      </c>
      <c r="U610" s="0" t="n">
        <v>0</v>
      </c>
      <c r="V610" s="0" t="n">
        <v>41</v>
      </c>
      <c r="W610" s="0" t="n">
        <v>0</v>
      </c>
      <c r="X610" s="0" t="n">
        <v>0</v>
      </c>
      <c r="Y610" s="0" t="n">
        <v>0</v>
      </c>
      <c r="Z610" s="0" t="n">
        <v>0</v>
      </c>
      <c r="AA610" s="0" t="n">
        <v>0</v>
      </c>
      <c r="AB610" s="0" t="n">
        <v>0</v>
      </c>
      <c r="AC610" s="0" t="n">
        <v>0</v>
      </c>
      <c r="AD610" s="0" t="n">
        <v>0</v>
      </c>
      <c r="AE610" s="0" t="n">
        <v>0</v>
      </c>
      <c r="AF610" s="0" t="n">
        <v>0</v>
      </c>
      <c r="AG610" s="0" t="n">
        <v>0</v>
      </c>
      <c r="AH610" s="0" t="n">
        <v>0</v>
      </c>
      <c r="AI610" s="0" t="n">
        <v>0</v>
      </c>
      <c r="AJ610" s="0" t="n">
        <v>0</v>
      </c>
    </row>
    <row r="611" customFormat="false" ht="12.75" hidden="false" customHeight="false" outlineLevel="0" collapsed="false">
      <c r="A611" s="0" t="n">
        <v>608</v>
      </c>
      <c r="B611" s="0" t="s">
        <v>764</v>
      </c>
      <c r="C611" s="0" t="n">
        <v>4</v>
      </c>
      <c r="D611" s="0" t="n">
        <v>7</v>
      </c>
      <c r="E611" s="0" t="n">
        <v>4</v>
      </c>
      <c r="F611" s="0" t="n">
        <v>255</v>
      </c>
      <c r="G611" s="0" t="n">
        <v>5</v>
      </c>
      <c r="H611" s="0" t="n">
        <v>0</v>
      </c>
      <c r="I611" s="0" t="n">
        <v>3000</v>
      </c>
      <c r="J611" s="0" t="n">
        <v>0</v>
      </c>
      <c r="K611" s="0" t="n">
        <v>10081</v>
      </c>
      <c r="L611" s="0" t="n">
        <v>0</v>
      </c>
      <c r="M611" s="0" t="n">
        <v>0</v>
      </c>
      <c r="N611" s="0" t="n">
        <v>54</v>
      </c>
      <c r="O611" s="0" t="n">
        <v>1</v>
      </c>
      <c r="P611" s="0" t="n">
        <v>65535</v>
      </c>
      <c r="Q611" s="0" t="n">
        <v>0</v>
      </c>
      <c r="R611" s="0" t="n">
        <v>0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0</v>
      </c>
      <c r="Y611" s="0" t="n">
        <v>0</v>
      </c>
      <c r="Z611" s="0" t="n">
        <v>0</v>
      </c>
      <c r="AA611" s="0" t="n">
        <v>0</v>
      </c>
      <c r="AB611" s="0" t="n">
        <v>0</v>
      </c>
      <c r="AC611" s="0" t="n">
        <v>0</v>
      </c>
      <c r="AD611" s="0" t="n">
        <v>0</v>
      </c>
      <c r="AE611" s="0" t="n">
        <v>0</v>
      </c>
      <c r="AF611" s="0" t="n">
        <v>0</v>
      </c>
      <c r="AG611" s="0" t="n">
        <v>0</v>
      </c>
      <c r="AH611" s="0" t="n">
        <v>0</v>
      </c>
      <c r="AI611" s="0" t="n">
        <v>0</v>
      </c>
      <c r="AJ611" s="0" t="n">
        <v>0</v>
      </c>
    </row>
    <row r="612" customFormat="false" ht="12.75" hidden="false" customHeight="false" outlineLevel="0" collapsed="false">
      <c r="A612" s="0" t="n">
        <v>609</v>
      </c>
      <c r="B612" s="0" t="s">
        <v>765</v>
      </c>
      <c r="C612" s="0" t="n">
        <v>4</v>
      </c>
      <c r="D612" s="0" t="n">
        <v>7</v>
      </c>
      <c r="E612" s="0" t="n">
        <v>5</v>
      </c>
      <c r="F612" s="0" t="n">
        <v>255</v>
      </c>
      <c r="G612" s="0" t="n">
        <v>3</v>
      </c>
      <c r="H612" s="0" t="n">
        <v>0</v>
      </c>
      <c r="I612" s="0" t="n">
        <v>1000</v>
      </c>
      <c r="J612" s="0" t="n">
        <v>0</v>
      </c>
      <c r="K612" s="0" t="n">
        <v>10037</v>
      </c>
      <c r="L612" s="0" t="n">
        <v>0</v>
      </c>
      <c r="M612" s="0" t="n">
        <v>0</v>
      </c>
      <c r="N612" s="0" t="n">
        <v>4294967295</v>
      </c>
      <c r="O612" s="0" t="n">
        <v>100</v>
      </c>
      <c r="P612" s="0" t="n">
        <v>65535</v>
      </c>
      <c r="Q612" s="0" t="n">
        <v>0</v>
      </c>
      <c r="R612" s="0" t="n">
        <v>0</v>
      </c>
      <c r="S612" s="0" t="n">
        <v>0</v>
      </c>
      <c r="T612" s="0" t="n">
        <v>8388608</v>
      </c>
      <c r="U612" s="0" t="n">
        <v>0</v>
      </c>
      <c r="V612" s="0" t="n">
        <v>0</v>
      </c>
      <c r="W612" s="0" t="n">
        <v>403</v>
      </c>
      <c r="X612" s="0" t="n">
        <v>0</v>
      </c>
      <c r="Y612" s="0" t="n">
        <v>0</v>
      </c>
      <c r="Z612" s="0" t="n">
        <v>0</v>
      </c>
      <c r="AA612" s="0" t="n">
        <v>0</v>
      </c>
      <c r="AB612" s="0" t="n">
        <v>0</v>
      </c>
      <c r="AC612" s="0" t="n">
        <v>0</v>
      </c>
      <c r="AD612" s="0" t="n">
        <v>1</v>
      </c>
      <c r="AE612" s="0" t="n">
        <v>0</v>
      </c>
      <c r="AF612" s="0" t="n">
        <v>0</v>
      </c>
      <c r="AG612" s="0" t="n">
        <v>0</v>
      </c>
      <c r="AH612" s="0" t="n">
        <v>0</v>
      </c>
      <c r="AI612" s="0" t="n">
        <v>0</v>
      </c>
      <c r="AJ612" s="0" t="n">
        <v>0</v>
      </c>
    </row>
    <row r="613" customFormat="false" ht="12.75" hidden="false" customHeight="false" outlineLevel="0" collapsed="false">
      <c r="A613" s="0" t="n">
        <v>610</v>
      </c>
      <c r="B613" s="0" t="s">
        <v>766</v>
      </c>
      <c r="C613" s="0" t="n">
        <v>4</v>
      </c>
      <c r="D613" s="0" t="n">
        <v>7</v>
      </c>
      <c r="E613" s="0" t="n">
        <v>5</v>
      </c>
      <c r="F613" s="0" t="n">
        <v>255</v>
      </c>
      <c r="G613" s="0" t="n">
        <v>4</v>
      </c>
      <c r="H613" s="0" t="n">
        <v>0</v>
      </c>
      <c r="I613" s="0" t="n">
        <v>400</v>
      </c>
      <c r="J613" s="0" t="n">
        <v>666</v>
      </c>
      <c r="K613" s="0" t="n">
        <v>10</v>
      </c>
      <c r="L613" s="0" t="n">
        <v>0</v>
      </c>
      <c r="M613" s="0" t="n">
        <v>0</v>
      </c>
      <c r="N613" s="0" t="n">
        <v>2097152</v>
      </c>
      <c r="O613" s="0" t="n">
        <v>1</v>
      </c>
      <c r="P613" s="0" t="n">
        <v>65535</v>
      </c>
      <c r="Q613" s="0" t="n">
        <v>0</v>
      </c>
      <c r="R613" s="0" t="n">
        <v>39</v>
      </c>
      <c r="S613" s="0" t="n">
        <v>5</v>
      </c>
      <c r="T613" s="0" t="n">
        <v>12713984</v>
      </c>
      <c r="U613" s="0" t="n">
        <v>0</v>
      </c>
      <c r="V613" s="0" t="n">
        <v>31</v>
      </c>
      <c r="W613" s="0" t="n">
        <v>0</v>
      </c>
      <c r="X613" s="0" t="n">
        <v>0</v>
      </c>
      <c r="Y613" s="0" t="n">
        <v>0</v>
      </c>
      <c r="Z613" s="0" t="n">
        <v>0</v>
      </c>
      <c r="AA613" s="0" t="n">
        <v>0</v>
      </c>
      <c r="AB613" s="0" t="n">
        <v>0</v>
      </c>
      <c r="AC613" s="0" t="n">
        <v>0</v>
      </c>
      <c r="AD613" s="0" t="n">
        <v>0</v>
      </c>
      <c r="AE613" s="0" t="n">
        <v>0</v>
      </c>
      <c r="AF613" s="0" t="n">
        <v>0</v>
      </c>
      <c r="AG613" s="0" t="n">
        <v>0</v>
      </c>
      <c r="AH613" s="0" t="n">
        <v>0</v>
      </c>
      <c r="AI613" s="0" t="n">
        <v>0</v>
      </c>
      <c r="AJ613" s="0" t="n">
        <v>0</v>
      </c>
    </row>
    <row r="614" customFormat="false" ht="12.75" hidden="false" customHeight="false" outlineLevel="0" collapsed="false">
      <c r="A614" s="0" t="n">
        <v>611</v>
      </c>
      <c r="B614" s="0" t="s">
        <v>99</v>
      </c>
      <c r="C614" s="0" t="n">
        <v>4</v>
      </c>
      <c r="D614" s="0" t="n">
        <v>7</v>
      </c>
      <c r="E614" s="0" t="n">
        <v>5</v>
      </c>
      <c r="F614" s="0" t="n">
        <v>255</v>
      </c>
      <c r="G614" s="0" t="n">
        <v>4</v>
      </c>
      <c r="H614" s="0" t="n">
        <v>0</v>
      </c>
      <c r="I614" s="0" t="n">
        <v>1500</v>
      </c>
      <c r="J614" s="0" t="n">
        <v>0</v>
      </c>
      <c r="K614" s="0" t="n">
        <v>10026</v>
      </c>
      <c r="L614" s="0" t="n">
        <v>0</v>
      </c>
      <c r="M614" s="0" t="n">
        <v>0</v>
      </c>
      <c r="N614" s="0" t="n">
        <v>398</v>
      </c>
      <c r="O614" s="0" t="n">
        <v>1</v>
      </c>
      <c r="P614" s="0" t="n">
        <v>65535</v>
      </c>
      <c r="Q614" s="0" t="n">
        <v>0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0</v>
      </c>
      <c r="Y614" s="0" t="n">
        <v>0</v>
      </c>
      <c r="Z614" s="0" t="n">
        <v>0</v>
      </c>
      <c r="AA614" s="0" t="n">
        <v>0</v>
      </c>
      <c r="AB614" s="0" t="n">
        <v>0</v>
      </c>
      <c r="AC614" s="0" t="n">
        <v>0</v>
      </c>
      <c r="AD614" s="0" t="n">
        <v>0</v>
      </c>
      <c r="AE614" s="0" t="n">
        <v>0</v>
      </c>
      <c r="AF614" s="0" t="n">
        <v>0</v>
      </c>
      <c r="AG614" s="0" t="n">
        <v>0</v>
      </c>
      <c r="AH614" s="0" t="n">
        <v>0</v>
      </c>
      <c r="AI614" s="0" t="n">
        <v>0</v>
      </c>
      <c r="AJ614" s="0" t="n">
        <v>0</v>
      </c>
    </row>
    <row r="615" customFormat="false" ht="12.75" hidden="false" customHeight="false" outlineLevel="0" collapsed="false">
      <c r="A615" s="0" t="n">
        <v>612</v>
      </c>
      <c r="B615" s="0" t="s">
        <v>767</v>
      </c>
      <c r="C615" s="0" t="n">
        <v>4</v>
      </c>
      <c r="D615" s="0" t="n">
        <v>7</v>
      </c>
      <c r="E615" s="0" t="n">
        <v>5</v>
      </c>
      <c r="F615" s="0" t="n">
        <v>2</v>
      </c>
      <c r="G615" s="0" t="n">
        <v>3</v>
      </c>
      <c r="H615" s="0" t="n">
        <v>1</v>
      </c>
      <c r="I615" s="0" t="n">
        <v>1500</v>
      </c>
      <c r="J615" s="0" t="n">
        <v>0</v>
      </c>
      <c r="K615" s="0" t="n">
        <v>10001</v>
      </c>
      <c r="L615" s="0" t="n">
        <v>0</v>
      </c>
      <c r="M615" s="0" t="n">
        <v>0</v>
      </c>
      <c r="N615" s="0" t="n">
        <v>1235</v>
      </c>
      <c r="O615" s="0" t="n">
        <v>1</v>
      </c>
      <c r="P615" s="0" t="n">
        <v>65535</v>
      </c>
      <c r="Q615" s="0" t="n">
        <v>0</v>
      </c>
      <c r="R615" s="0" t="n">
        <v>0</v>
      </c>
      <c r="S615" s="0" t="n">
        <v>0</v>
      </c>
      <c r="T615" s="0" t="n">
        <v>41943040</v>
      </c>
      <c r="U615" s="0" t="n">
        <v>0</v>
      </c>
      <c r="V615" s="0" t="n">
        <v>0</v>
      </c>
      <c r="W615" s="0" t="n">
        <v>0</v>
      </c>
      <c r="X615" s="0" t="n">
        <v>0</v>
      </c>
      <c r="Y615" s="0" t="n">
        <v>0</v>
      </c>
      <c r="Z615" s="0" t="n">
        <v>0</v>
      </c>
      <c r="AA615" s="0" t="n">
        <v>0</v>
      </c>
      <c r="AB615" s="0" t="n">
        <v>0</v>
      </c>
      <c r="AC615" s="0" t="n">
        <v>0</v>
      </c>
      <c r="AD615" s="0" t="n">
        <v>0</v>
      </c>
      <c r="AE615" s="0" t="n">
        <v>0</v>
      </c>
      <c r="AF615" s="0" t="n">
        <v>0</v>
      </c>
      <c r="AG615" s="0" t="n">
        <v>0</v>
      </c>
      <c r="AH615" s="0" t="n">
        <v>0</v>
      </c>
      <c r="AI615" s="0" t="n">
        <v>0</v>
      </c>
      <c r="AJ615" s="0" t="n">
        <v>0</v>
      </c>
    </row>
    <row r="616" customFormat="false" ht="12.75" hidden="false" customHeight="false" outlineLevel="0" collapsed="false">
      <c r="A616" s="0" t="n">
        <v>613</v>
      </c>
      <c r="B616" s="0" t="s">
        <v>768</v>
      </c>
      <c r="C616" s="0" t="n">
        <v>4</v>
      </c>
      <c r="D616" s="0" t="n">
        <v>7</v>
      </c>
      <c r="E616" s="0" t="n">
        <v>6</v>
      </c>
      <c r="F616" s="0" t="n">
        <v>255</v>
      </c>
      <c r="G616" s="0" t="n">
        <v>4</v>
      </c>
      <c r="H616" s="0" t="n">
        <v>0</v>
      </c>
      <c r="I616" s="0" t="n">
        <v>100</v>
      </c>
      <c r="J616" s="0" t="n">
        <v>666</v>
      </c>
      <c r="K616" s="0" t="n">
        <v>10</v>
      </c>
      <c r="L616" s="0" t="n">
        <v>0</v>
      </c>
      <c r="M616" s="0" t="n">
        <v>0</v>
      </c>
      <c r="N616" s="0" t="n">
        <v>16777216</v>
      </c>
      <c r="O616" s="0" t="n">
        <v>1</v>
      </c>
      <c r="P616" s="0" t="n">
        <v>65535</v>
      </c>
      <c r="Q616" s="0" t="n">
        <v>0</v>
      </c>
      <c r="R616" s="0" t="n">
        <v>10004</v>
      </c>
      <c r="S616" s="0" t="n">
        <v>9</v>
      </c>
      <c r="T616" s="0" t="n">
        <v>12582912</v>
      </c>
      <c r="U616" s="0" t="n">
        <v>0</v>
      </c>
      <c r="V616" s="0" t="n">
        <v>31</v>
      </c>
      <c r="W616" s="0" t="n">
        <v>0</v>
      </c>
      <c r="X616" s="0" t="n">
        <v>0</v>
      </c>
      <c r="Y616" s="0" t="n">
        <v>0</v>
      </c>
      <c r="Z616" s="0" t="n">
        <v>0</v>
      </c>
      <c r="AA616" s="0" t="n">
        <v>0</v>
      </c>
      <c r="AB616" s="0" t="n">
        <v>0</v>
      </c>
      <c r="AC616" s="0" t="n">
        <v>0</v>
      </c>
      <c r="AD616" s="0" t="n">
        <v>0</v>
      </c>
      <c r="AE616" s="0" t="n">
        <v>0</v>
      </c>
      <c r="AF616" s="0" t="n">
        <v>0</v>
      </c>
      <c r="AG616" s="0" t="n">
        <v>0</v>
      </c>
      <c r="AH616" s="0" t="n">
        <v>0</v>
      </c>
      <c r="AI616" s="0" t="n">
        <v>0</v>
      </c>
      <c r="AJ616" s="0" t="n">
        <v>0</v>
      </c>
    </row>
    <row r="617" customFormat="false" ht="12.75" hidden="false" customHeight="false" outlineLevel="0" collapsed="false">
      <c r="A617" s="0" t="n">
        <v>614</v>
      </c>
      <c r="B617" s="0" t="s">
        <v>769</v>
      </c>
      <c r="C617" s="0" t="n">
        <v>4</v>
      </c>
      <c r="D617" s="0" t="n">
        <v>7</v>
      </c>
      <c r="E617" s="0" t="n">
        <v>6</v>
      </c>
      <c r="F617" s="0" t="n">
        <v>255</v>
      </c>
      <c r="G617" s="0" t="n">
        <v>5</v>
      </c>
      <c r="H617" s="0" t="n">
        <v>0</v>
      </c>
      <c r="I617" s="0" t="n">
        <v>3500</v>
      </c>
      <c r="J617" s="0" t="n">
        <v>0</v>
      </c>
      <c r="K617" s="0" t="n">
        <v>10089</v>
      </c>
      <c r="L617" s="0" t="n">
        <v>0</v>
      </c>
      <c r="M617" s="0" t="n">
        <v>0</v>
      </c>
      <c r="N617" s="0" t="n">
        <v>11</v>
      </c>
      <c r="O617" s="0" t="n">
        <v>1</v>
      </c>
      <c r="P617" s="0" t="n">
        <v>65535</v>
      </c>
      <c r="Q617" s="0" t="n">
        <v>0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0</v>
      </c>
      <c r="W617" s="0" t="n">
        <v>0</v>
      </c>
      <c r="X617" s="0" t="n">
        <v>0</v>
      </c>
      <c r="Y617" s="0" t="n">
        <v>0</v>
      </c>
      <c r="Z617" s="0" t="n">
        <v>0</v>
      </c>
      <c r="AA617" s="0" t="n">
        <v>0</v>
      </c>
      <c r="AB617" s="0" t="n">
        <v>0</v>
      </c>
      <c r="AC617" s="0" t="n">
        <v>0</v>
      </c>
      <c r="AD617" s="0" t="n">
        <v>0</v>
      </c>
      <c r="AE617" s="0" t="n">
        <v>0</v>
      </c>
      <c r="AF617" s="0" t="n">
        <v>0</v>
      </c>
      <c r="AG617" s="0" t="n">
        <v>0</v>
      </c>
      <c r="AH617" s="0" t="n">
        <v>0</v>
      </c>
      <c r="AI617" s="0" t="n">
        <v>0</v>
      </c>
      <c r="AJ617" s="0" t="n">
        <v>0</v>
      </c>
    </row>
    <row r="618" customFormat="false" ht="12.75" hidden="false" customHeight="false" outlineLevel="0" collapsed="false">
      <c r="A618" s="0" t="n">
        <v>615</v>
      </c>
      <c r="B618" s="0" t="s">
        <v>770</v>
      </c>
      <c r="C618" s="0" t="n">
        <v>4</v>
      </c>
      <c r="D618" s="0" t="n">
        <v>7</v>
      </c>
      <c r="E618" s="0" t="n">
        <v>6</v>
      </c>
      <c r="F618" s="0" t="n">
        <v>255</v>
      </c>
      <c r="G618" s="0" t="n">
        <v>5</v>
      </c>
      <c r="H618" s="0" t="n">
        <v>0</v>
      </c>
      <c r="I618" s="0" t="n">
        <v>1000</v>
      </c>
      <c r="J618" s="0" t="n">
        <v>0</v>
      </c>
      <c r="K618" s="0" t="n">
        <v>10084</v>
      </c>
      <c r="L618" s="0" t="n">
        <v>0</v>
      </c>
      <c r="M618" s="0" t="n">
        <v>0</v>
      </c>
      <c r="N618" s="0" t="n">
        <v>66</v>
      </c>
      <c r="O618" s="0" t="n">
        <v>1</v>
      </c>
      <c r="P618" s="0" t="n">
        <v>65535</v>
      </c>
      <c r="Q618" s="0" t="n">
        <v>0</v>
      </c>
      <c r="R618" s="0" t="n">
        <v>65535</v>
      </c>
      <c r="S618" s="0" t="n">
        <v>0</v>
      </c>
      <c r="T618" s="0" t="n">
        <v>8388608</v>
      </c>
      <c r="U618" s="0" t="n">
        <v>0</v>
      </c>
      <c r="V618" s="0" t="n">
        <v>0</v>
      </c>
      <c r="W618" s="0" t="n">
        <v>0</v>
      </c>
      <c r="X618" s="0" t="n">
        <v>0</v>
      </c>
      <c r="Y618" s="0" t="n">
        <v>0</v>
      </c>
      <c r="Z618" s="0" t="n">
        <v>0</v>
      </c>
      <c r="AA618" s="0" t="n">
        <v>0</v>
      </c>
      <c r="AB618" s="0" t="n">
        <v>0</v>
      </c>
      <c r="AC618" s="0" t="n">
        <v>0</v>
      </c>
      <c r="AD618" s="0" t="n">
        <v>0</v>
      </c>
      <c r="AE618" s="0" t="n">
        <v>0</v>
      </c>
      <c r="AF618" s="0" t="n">
        <v>0</v>
      </c>
      <c r="AG618" s="0" t="n">
        <v>0</v>
      </c>
      <c r="AH618" s="0" t="n">
        <v>0</v>
      </c>
      <c r="AI618" s="0" t="n">
        <v>0</v>
      </c>
      <c r="AJ618" s="0" t="n">
        <v>0</v>
      </c>
    </row>
    <row r="619" customFormat="false" ht="12.75" hidden="false" customHeight="false" outlineLevel="0" collapsed="false">
      <c r="A619" s="0" t="n">
        <v>616</v>
      </c>
      <c r="B619" s="0" t="s">
        <v>771</v>
      </c>
      <c r="C619" s="0" t="n">
        <v>4</v>
      </c>
      <c r="D619" s="0" t="n">
        <v>8</v>
      </c>
      <c r="E619" s="0" t="n">
        <v>0</v>
      </c>
      <c r="F619" s="0" t="n">
        <v>255</v>
      </c>
      <c r="G619" s="0" t="n">
        <v>4</v>
      </c>
      <c r="H619" s="0" t="n">
        <v>0</v>
      </c>
      <c r="I619" s="0" t="n">
        <v>100</v>
      </c>
      <c r="J619" s="0" t="n">
        <v>666</v>
      </c>
      <c r="K619" s="0" t="n">
        <v>10</v>
      </c>
      <c r="L619" s="0" t="n">
        <v>0</v>
      </c>
      <c r="M619" s="0" t="n">
        <v>0</v>
      </c>
      <c r="N619" s="0" t="n">
        <v>1024</v>
      </c>
      <c r="O619" s="0" t="n">
        <v>1</v>
      </c>
      <c r="P619" s="0" t="n">
        <v>65535</v>
      </c>
      <c r="Q619" s="0" t="n">
        <v>0</v>
      </c>
      <c r="R619" s="0" t="n">
        <v>10003</v>
      </c>
      <c r="S619" s="0" t="n">
        <v>9</v>
      </c>
      <c r="T619" s="0" t="n">
        <v>12582912</v>
      </c>
      <c r="U619" s="0" t="n">
        <v>0</v>
      </c>
      <c r="V619" s="0" t="n">
        <v>31</v>
      </c>
      <c r="W619" s="0" t="n">
        <v>0</v>
      </c>
      <c r="X619" s="0" t="n">
        <v>0</v>
      </c>
      <c r="Y619" s="0" t="n">
        <v>0</v>
      </c>
      <c r="Z619" s="0" t="n">
        <v>0</v>
      </c>
      <c r="AA619" s="0" t="n">
        <v>0</v>
      </c>
      <c r="AB619" s="0" t="n">
        <v>0</v>
      </c>
      <c r="AC619" s="0" t="n">
        <v>0</v>
      </c>
      <c r="AD619" s="0" t="n">
        <v>0</v>
      </c>
      <c r="AE619" s="0" t="n">
        <v>0</v>
      </c>
      <c r="AF619" s="0" t="n">
        <v>0</v>
      </c>
      <c r="AG619" s="0" t="n">
        <v>0</v>
      </c>
      <c r="AH619" s="0" t="n">
        <v>0</v>
      </c>
      <c r="AI619" s="0" t="n">
        <v>0</v>
      </c>
      <c r="AJ619" s="0" t="n">
        <v>0</v>
      </c>
    </row>
    <row r="620" customFormat="false" ht="12.75" hidden="false" customHeight="false" outlineLevel="0" collapsed="false">
      <c r="A620" s="0" t="n">
        <v>617</v>
      </c>
      <c r="B620" s="0" t="s">
        <v>772</v>
      </c>
      <c r="C620" s="0" t="n">
        <v>4</v>
      </c>
      <c r="D620" s="0" t="n">
        <v>8</v>
      </c>
      <c r="E620" s="0" t="n">
        <v>2</v>
      </c>
      <c r="F620" s="0" t="n">
        <v>255</v>
      </c>
      <c r="G620" s="0" t="n">
        <v>4</v>
      </c>
      <c r="H620" s="0" t="n">
        <v>0</v>
      </c>
      <c r="I620" s="0" t="n">
        <v>100</v>
      </c>
      <c r="J620" s="0" t="n">
        <v>666</v>
      </c>
      <c r="K620" s="0" t="n">
        <v>10</v>
      </c>
      <c r="L620" s="0" t="n">
        <v>0</v>
      </c>
      <c r="M620" s="0" t="n">
        <v>0</v>
      </c>
      <c r="N620" s="0" t="n">
        <v>4096</v>
      </c>
      <c r="O620" s="0" t="n">
        <v>1</v>
      </c>
      <c r="P620" s="0" t="n">
        <v>65535</v>
      </c>
      <c r="Q620" s="0" t="n">
        <v>0</v>
      </c>
      <c r="R620" s="0" t="n">
        <v>10005</v>
      </c>
      <c r="S620" s="0" t="n">
        <v>9</v>
      </c>
      <c r="T620" s="0" t="n">
        <v>12582912</v>
      </c>
      <c r="U620" s="0" t="n">
        <v>0</v>
      </c>
      <c r="V620" s="0" t="n">
        <v>0</v>
      </c>
      <c r="W620" s="0" t="n">
        <v>0</v>
      </c>
      <c r="X620" s="0" t="n">
        <v>0</v>
      </c>
      <c r="Y620" s="0" t="n">
        <v>0</v>
      </c>
      <c r="Z620" s="0" t="n">
        <v>0</v>
      </c>
      <c r="AA620" s="0" t="n">
        <v>0</v>
      </c>
      <c r="AB620" s="0" t="n">
        <v>0</v>
      </c>
      <c r="AC620" s="0" t="n">
        <v>0</v>
      </c>
      <c r="AD620" s="0" t="n">
        <v>0</v>
      </c>
      <c r="AE620" s="0" t="n">
        <v>0</v>
      </c>
      <c r="AF620" s="0" t="n">
        <v>0</v>
      </c>
      <c r="AG620" s="0" t="n">
        <v>0</v>
      </c>
      <c r="AH620" s="0" t="n">
        <v>0</v>
      </c>
      <c r="AI620" s="0" t="n">
        <v>0</v>
      </c>
      <c r="AJ620" s="0" t="n">
        <v>0</v>
      </c>
    </row>
    <row r="621" customFormat="false" ht="12.75" hidden="false" customHeight="false" outlineLevel="0" collapsed="false">
      <c r="A621" s="0" t="n">
        <v>618</v>
      </c>
      <c r="B621" s="0" t="s">
        <v>773</v>
      </c>
      <c r="C621" s="0" t="n">
        <v>4</v>
      </c>
      <c r="D621" s="0" t="n">
        <v>8</v>
      </c>
      <c r="E621" s="0" t="n">
        <v>1</v>
      </c>
      <c r="F621" s="0" t="n">
        <v>255</v>
      </c>
      <c r="G621" s="0" t="n">
        <v>4</v>
      </c>
      <c r="H621" s="0" t="n">
        <v>0</v>
      </c>
      <c r="I621" s="0" t="n">
        <v>100</v>
      </c>
      <c r="J621" s="0" t="n">
        <v>666</v>
      </c>
      <c r="K621" s="0" t="n">
        <v>10</v>
      </c>
      <c r="L621" s="0" t="n">
        <v>0</v>
      </c>
      <c r="M621" s="0" t="n">
        <v>0</v>
      </c>
      <c r="N621" s="0" t="n">
        <v>2048</v>
      </c>
      <c r="O621" s="0" t="n">
        <v>1</v>
      </c>
      <c r="P621" s="0" t="n">
        <v>65535</v>
      </c>
      <c r="Q621" s="0" t="n">
        <v>0</v>
      </c>
      <c r="R621" s="0" t="n">
        <v>10008</v>
      </c>
      <c r="S621" s="0" t="n">
        <v>9</v>
      </c>
      <c r="T621" s="0" t="n">
        <v>12582912</v>
      </c>
      <c r="U621" s="0" t="n">
        <v>0</v>
      </c>
      <c r="V621" s="0" t="n">
        <v>24</v>
      </c>
      <c r="W621" s="0" t="n">
        <v>0</v>
      </c>
      <c r="X621" s="0" t="n">
        <v>0</v>
      </c>
      <c r="Y621" s="0" t="n">
        <v>0</v>
      </c>
      <c r="Z621" s="0" t="n">
        <v>0</v>
      </c>
      <c r="AA621" s="0" t="n">
        <v>0</v>
      </c>
      <c r="AB621" s="0" t="n">
        <v>0</v>
      </c>
      <c r="AC621" s="0" t="n">
        <v>0</v>
      </c>
      <c r="AD621" s="0" t="n">
        <v>0</v>
      </c>
      <c r="AE621" s="0" t="n">
        <v>0</v>
      </c>
      <c r="AF621" s="0" t="n">
        <v>0</v>
      </c>
      <c r="AG621" s="0" t="n">
        <v>0</v>
      </c>
      <c r="AH621" s="0" t="n">
        <v>0</v>
      </c>
      <c r="AI621" s="0" t="n">
        <v>0</v>
      </c>
      <c r="AJ621" s="0" t="n">
        <v>0</v>
      </c>
    </row>
    <row r="622" customFormat="false" ht="12.75" hidden="false" customHeight="false" outlineLevel="0" collapsed="false">
      <c r="A622" s="0" t="n">
        <v>619</v>
      </c>
      <c r="B622" s="0" t="s">
        <v>774</v>
      </c>
      <c r="C622" s="0" t="n">
        <v>4</v>
      </c>
      <c r="D622" s="0" t="n">
        <v>8</v>
      </c>
      <c r="E622" s="0" t="n">
        <v>1</v>
      </c>
      <c r="F622" s="0" t="n">
        <v>255</v>
      </c>
      <c r="G622" s="0" t="n">
        <v>6</v>
      </c>
      <c r="H622" s="0" t="n">
        <v>0</v>
      </c>
      <c r="I622" s="0" t="n">
        <v>200</v>
      </c>
      <c r="J622" s="0" t="n">
        <v>0</v>
      </c>
      <c r="K622" s="0" t="n">
        <v>81</v>
      </c>
      <c r="L622" s="0" t="n">
        <v>0</v>
      </c>
      <c r="M622" s="0" t="n">
        <v>0</v>
      </c>
      <c r="N622" s="0" t="n">
        <v>71</v>
      </c>
      <c r="O622" s="0" t="n">
        <v>1</v>
      </c>
      <c r="P622" s="0" t="n">
        <v>65535</v>
      </c>
      <c r="Q622" s="0" t="n">
        <v>0</v>
      </c>
      <c r="R622" s="0" t="n">
        <v>10001</v>
      </c>
      <c r="S622" s="0" t="n">
        <v>9</v>
      </c>
      <c r="T622" s="0" t="n">
        <v>0</v>
      </c>
      <c r="U622" s="0" t="n">
        <v>0</v>
      </c>
      <c r="V622" s="0" t="n">
        <v>42</v>
      </c>
      <c r="W622" s="0" t="n">
        <v>0</v>
      </c>
      <c r="X622" s="0" t="n">
        <v>0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0</v>
      </c>
      <c r="AE622" s="0" t="n">
        <v>0</v>
      </c>
      <c r="AF622" s="0" t="n">
        <v>0</v>
      </c>
      <c r="AG622" s="0" t="n">
        <v>0</v>
      </c>
      <c r="AH622" s="0" t="n">
        <v>0</v>
      </c>
      <c r="AI622" s="0" t="n">
        <v>0</v>
      </c>
      <c r="AJ622" s="0" t="n">
        <v>0</v>
      </c>
    </row>
    <row r="623" customFormat="false" ht="12.75" hidden="false" customHeight="false" outlineLevel="0" collapsed="false">
      <c r="A623" s="0" t="n">
        <v>620</v>
      </c>
      <c r="B623" s="0" t="s">
        <v>775</v>
      </c>
      <c r="C623" s="0" t="n">
        <v>4</v>
      </c>
      <c r="D623" s="0" t="n">
        <v>8</v>
      </c>
      <c r="E623" s="0" t="n">
        <v>2</v>
      </c>
      <c r="F623" s="0" t="n">
        <v>255</v>
      </c>
      <c r="G623" s="0" t="n">
        <v>5</v>
      </c>
      <c r="H623" s="0" t="n">
        <v>0</v>
      </c>
      <c r="I623" s="0" t="n">
        <v>7000</v>
      </c>
      <c r="J623" s="0" t="n">
        <v>0</v>
      </c>
      <c r="K623" s="0" t="n">
        <v>10081</v>
      </c>
      <c r="L623" s="0" t="n">
        <v>0</v>
      </c>
      <c r="M623" s="0" t="n">
        <v>0</v>
      </c>
      <c r="N623" s="0" t="n">
        <v>18</v>
      </c>
      <c r="O623" s="0" t="n">
        <v>1</v>
      </c>
      <c r="P623" s="0" t="n">
        <v>65535</v>
      </c>
      <c r="Q623" s="0" t="n">
        <v>0</v>
      </c>
      <c r="R623" s="0" t="n">
        <v>0</v>
      </c>
      <c r="S623" s="0" t="n">
        <v>0</v>
      </c>
      <c r="T623" s="0" t="n">
        <v>8388608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0</v>
      </c>
      <c r="AE623" s="0" t="n">
        <v>0</v>
      </c>
      <c r="AF623" s="0" t="n">
        <v>0</v>
      </c>
      <c r="AG623" s="0" t="n">
        <v>0</v>
      </c>
      <c r="AH623" s="0" t="n">
        <v>0</v>
      </c>
      <c r="AI623" s="0" t="n">
        <v>0</v>
      </c>
      <c r="AJ623" s="0" t="n">
        <v>0</v>
      </c>
    </row>
    <row r="624" customFormat="false" ht="12.75" hidden="false" customHeight="false" outlineLevel="0" collapsed="false">
      <c r="A624" s="0" t="n">
        <v>621</v>
      </c>
      <c r="B624" s="0" t="s">
        <v>776</v>
      </c>
      <c r="C624" s="0" t="n">
        <v>4</v>
      </c>
      <c r="D624" s="0" t="n">
        <v>8</v>
      </c>
      <c r="E624" s="0" t="n">
        <v>5</v>
      </c>
      <c r="F624" s="0" t="n">
        <v>255</v>
      </c>
      <c r="G624" s="0" t="n">
        <v>5</v>
      </c>
      <c r="H624" s="0" t="n">
        <v>0</v>
      </c>
      <c r="I624" s="0" t="n">
        <v>3000</v>
      </c>
      <c r="J624" s="0" t="n">
        <v>0</v>
      </c>
      <c r="K624" s="0" t="n">
        <v>10021</v>
      </c>
      <c r="L624" s="0" t="n">
        <v>0</v>
      </c>
      <c r="M624" s="0" t="n">
        <v>0</v>
      </c>
      <c r="N624" s="0" t="n">
        <v>178</v>
      </c>
      <c r="O624" s="0" t="n">
        <v>1</v>
      </c>
      <c r="P624" s="0" t="n">
        <v>65535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0</v>
      </c>
      <c r="Z624" s="0" t="n">
        <v>0</v>
      </c>
      <c r="AA624" s="0" t="n">
        <v>0</v>
      </c>
      <c r="AB624" s="0" t="n">
        <v>0</v>
      </c>
      <c r="AC624" s="0" t="n">
        <v>0</v>
      </c>
      <c r="AD624" s="0" t="n">
        <v>0</v>
      </c>
      <c r="AE624" s="0" t="n">
        <v>0</v>
      </c>
      <c r="AF624" s="0" t="n">
        <v>0</v>
      </c>
      <c r="AG624" s="0" t="n">
        <v>0</v>
      </c>
      <c r="AH624" s="0" t="n">
        <v>0</v>
      </c>
      <c r="AI624" s="0" t="n">
        <v>0</v>
      </c>
      <c r="AJ624" s="0" t="n">
        <v>0</v>
      </c>
    </row>
    <row r="625" customFormat="false" ht="12.75" hidden="false" customHeight="false" outlineLevel="0" collapsed="false">
      <c r="A625" s="0" t="n">
        <v>622</v>
      </c>
      <c r="B625" s="0" t="s">
        <v>777</v>
      </c>
      <c r="C625" s="0" t="n">
        <v>4</v>
      </c>
      <c r="D625" s="0" t="n">
        <v>8</v>
      </c>
      <c r="E625" s="0" t="n">
        <v>4</v>
      </c>
      <c r="F625" s="0" t="n">
        <v>255</v>
      </c>
      <c r="G625" s="0" t="n">
        <v>6</v>
      </c>
      <c r="H625" s="0" t="n">
        <v>0</v>
      </c>
      <c r="I625" s="0" t="n">
        <v>600</v>
      </c>
      <c r="J625" s="0" t="n">
        <v>666</v>
      </c>
      <c r="K625" s="0" t="n">
        <v>11</v>
      </c>
      <c r="L625" s="0" t="n">
        <v>0</v>
      </c>
      <c r="M625" s="0" t="n">
        <v>0</v>
      </c>
      <c r="N625" s="0" t="n">
        <v>256</v>
      </c>
      <c r="O625" s="0" t="n">
        <v>1</v>
      </c>
      <c r="P625" s="0" t="n">
        <v>65535</v>
      </c>
      <c r="Q625" s="0" t="n">
        <v>0</v>
      </c>
      <c r="R625" s="0" t="n">
        <v>65532</v>
      </c>
      <c r="S625" s="0" t="n">
        <v>0</v>
      </c>
      <c r="T625" s="0" t="n">
        <v>8392720</v>
      </c>
      <c r="U625" s="0" t="n">
        <v>40</v>
      </c>
      <c r="V625" s="0" t="n">
        <v>32</v>
      </c>
      <c r="W625" s="0" t="n">
        <v>0</v>
      </c>
      <c r="X625" s="0" t="n">
        <v>0</v>
      </c>
      <c r="Y625" s="0" t="n">
        <v>0</v>
      </c>
      <c r="Z625" s="0" t="n">
        <v>0</v>
      </c>
      <c r="AA625" s="0" t="n">
        <v>0</v>
      </c>
      <c r="AB625" s="0" t="n">
        <v>0</v>
      </c>
      <c r="AC625" s="0" t="n">
        <v>0</v>
      </c>
      <c r="AD625" s="0" t="n">
        <v>0</v>
      </c>
      <c r="AE625" s="0" t="n">
        <v>0</v>
      </c>
      <c r="AF625" s="0" t="n">
        <v>0</v>
      </c>
      <c r="AG625" s="0" t="n">
        <v>0</v>
      </c>
      <c r="AH625" s="0" t="n">
        <v>0</v>
      </c>
      <c r="AI625" s="0" t="n">
        <v>0</v>
      </c>
      <c r="AJ625" s="0" t="n">
        <v>0</v>
      </c>
    </row>
    <row r="626" customFormat="false" ht="12.75" hidden="false" customHeight="false" outlineLevel="0" collapsed="false">
      <c r="A626" s="0" t="n">
        <v>623</v>
      </c>
      <c r="B626" s="0" t="s">
        <v>778</v>
      </c>
      <c r="C626" s="0" t="n">
        <v>4</v>
      </c>
      <c r="D626" s="0" t="n">
        <v>8</v>
      </c>
      <c r="E626" s="0" t="n">
        <v>6</v>
      </c>
      <c r="F626" s="0" t="n">
        <v>255</v>
      </c>
      <c r="G626" s="0" t="n">
        <v>4</v>
      </c>
      <c r="H626" s="0" t="n">
        <v>0</v>
      </c>
      <c r="I626" s="0" t="n">
        <v>200</v>
      </c>
      <c r="J626" s="0" t="n">
        <v>666</v>
      </c>
      <c r="K626" s="0" t="n">
        <v>10</v>
      </c>
      <c r="L626" s="0" t="n">
        <v>0</v>
      </c>
      <c r="M626" s="0" t="n">
        <v>0</v>
      </c>
      <c r="N626" s="0" t="n">
        <v>32</v>
      </c>
      <c r="O626" s="0" t="n">
        <v>1</v>
      </c>
      <c r="P626" s="0" t="n">
        <v>65535</v>
      </c>
      <c r="Q626" s="0" t="n">
        <v>0</v>
      </c>
      <c r="R626" s="0" t="n">
        <v>10027</v>
      </c>
      <c r="S626" s="0" t="n">
        <v>9</v>
      </c>
      <c r="T626" s="0" t="n">
        <v>549453824</v>
      </c>
      <c r="U626" s="0" t="n">
        <v>0</v>
      </c>
      <c r="V626" s="0" t="n">
        <v>31</v>
      </c>
      <c r="W626" s="0" t="n">
        <v>0</v>
      </c>
      <c r="X626" s="0" t="n">
        <v>0</v>
      </c>
      <c r="Y626" s="0" t="n">
        <v>0</v>
      </c>
      <c r="Z626" s="0" t="n">
        <v>0</v>
      </c>
      <c r="AA626" s="0" t="n">
        <v>0</v>
      </c>
      <c r="AB626" s="0" t="n">
        <v>0</v>
      </c>
      <c r="AC626" s="0" t="n">
        <v>0</v>
      </c>
      <c r="AD626" s="0" t="n">
        <v>0</v>
      </c>
      <c r="AE626" s="0" t="n">
        <v>0</v>
      </c>
      <c r="AF626" s="0" t="n">
        <v>0</v>
      </c>
      <c r="AG626" s="0" t="n">
        <v>0</v>
      </c>
      <c r="AH626" s="0" t="n">
        <v>0</v>
      </c>
      <c r="AI626" s="0" t="n">
        <v>0</v>
      </c>
      <c r="AJ626" s="0" t="n">
        <v>0</v>
      </c>
    </row>
    <row r="627" customFormat="false" ht="12.75" hidden="false" customHeight="false" outlineLevel="0" collapsed="false">
      <c r="A627" s="0" t="n">
        <v>624</v>
      </c>
      <c r="B627" s="0" t="s">
        <v>779</v>
      </c>
      <c r="C627" s="0" t="n">
        <v>4</v>
      </c>
      <c r="D627" s="0" t="n">
        <v>8</v>
      </c>
      <c r="E627" s="0" t="n">
        <v>6</v>
      </c>
      <c r="F627" s="0" t="n">
        <v>5</v>
      </c>
      <c r="G627" s="0" t="n">
        <v>5</v>
      </c>
      <c r="H627" s="0" t="n">
        <v>1</v>
      </c>
      <c r="I627" s="0" t="n">
        <v>6000</v>
      </c>
      <c r="J627" s="0" t="n">
        <v>0</v>
      </c>
      <c r="K627" s="0" t="n">
        <v>10081</v>
      </c>
      <c r="L627" s="0" t="n">
        <v>0</v>
      </c>
      <c r="M627" s="0" t="n">
        <v>0</v>
      </c>
      <c r="N627" s="0" t="n">
        <v>55</v>
      </c>
      <c r="O627" s="0" t="n">
        <v>1</v>
      </c>
      <c r="P627" s="0" t="n">
        <v>65535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  <c r="Y627" s="0" t="n">
        <v>0</v>
      </c>
      <c r="Z627" s="0" t="n">
        <v>0</v>
      </c>
      <c r="AA627" s="0" t="n">
        <v>0</v>
      </c>
      <c r="AB627" s="0" t="n">
        <v>0</v>
      </c>
      <c r="AC627" s="0" t="n">
        <v>0</v>
      </c>
      <c r="AD627" s="0" t="n">
        <v>0</v>
      </c>
      <c r="AE627" s="0" t="n">
        <v>0</v>
      </c>
      <c r="AF627" s="0" t="n">
        <v>0</v>
      </c>
      <c r="AG627" s="0" t="n">
        <v>0</v>
      </c>
      <c r="AH627" s="0" t="n">
        <v>0</v>
      </c>
      <c r="AI627" s="0" t="n">
        <v>0</v>
      </c>
      <c r="AJ627" s="0" t="n">
        <v>0</v>
      </c>
    </row>
    <row r="628" customFormat="false" ht="12.75" hidden="false" customHeight="false" outlineLevel="0" collapsed="false">
      <c r="A628" s="0" t="n">
        <v>625</v>
      </c>
      <c r="B628" s="0" t="s">
        <v>780</v>
      </c>
      <c r="C628" s="0" t="n">
        <v>4</v>
      </c>
      <c r="D628" s="0" t="n">
        <v>9</v>
      </c>
      <c r="E628" s="0" t="n">
        <v>2</v>
      </c>
      <c r="F628" s="0" t="n">
        <v>255</v>
      </c>
      <c r="G628" s="0" t="n">
        <v>5</v>
      </c>
      <c r="H628" s="0" t="n">
        <v>0</v>
      </c>
      <c r="I628" s="0" t="n">
        <v>5000</v>
      </c>
      <c r="J628" s="0" t="n">
        <v>0</v>
      </c>
      <c r="K628" s="0" t="n">
        <v>10081</v>
      </c>
      <c r="L628" s="0" t="n">
        <v>0</v>
      </c>
      <c r="M628" s="0" t="n">
        <v>0</v>
      </c>
      <c r="N628" s="0" t="n">
        <v>59</v>
      </c>
      <c r="O628" s="0" t="n">
        <v>1</v>
      </c>
      <c r="P628" s="0" t="n">
        <v>65535</v>
      </c>
      <c r="Q628" s="0" t="n">
        <v>0</v>
      </c>
      <c r="R628" s="0" t="n">
        <v>0</v>
      </c>
      <c r="S628" s="0" t="n">
        <v>0</v>
      </c>
      <c r="T628" s="0" t="n">
        <v>8388608</v>
      </c>
      <c r="U628" s="0" t="n">
        <v>0</v>
      </c>
      <c r="V628" s="0" t="n">
        <v>0</v>
      </c>
      <c r="W628" s="0" t="n">
        <v>0</v>
      </c>
      <c r="X628" s="0" t="n">
        <v>0</v>
      </c>
      <c r="Y628" s="0" t="n">
        <v>0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0</v>
      </c>
      <c r="AE628" s="0" t="n">
        <v>0</v>
      </c>
      <c r="AF628" s="0" t="n">
        <v>0</v>
      </c>
      <c r="AG628" s="0" t="n">
        <v>0</v>
      </c>
      <c r="AH628" s="0" t="n">
        <v>0</v>
      </c>
      <c r="AI628" s="0" t="n">
        <v>0</v>
      </c>
      <c r="AJ628" s="0" t="n">
        <v>0</v>
      </c>
    </row>
    <row r="629" customFormat="false" ht="12.75" hidden="false" customHeight="false" outlineLevel="0" collapsed="false">
      <c r="A629" s="0" t="n">
        <v>626</v>
      </c>
      <c r="B629" s="0" t="s">
        <v>781</v>
      </c>
      <c r="C629" s="0" t="n">
        <v>4</v>
      </c>
      <c r="D629" s="0" t="n">
        <v>9</v>
      </c>
      <c r="E629" s="0" t="n">
        <v>2</v>
      </c>
      <c r="F629" s="0" t="n">
        <v>255</v>
      </c>
      <c r="G629" s="0" t="n">
        <v>5</v>
      </c>
      <c r="H629" s="0" t="n">
        <v>0</v>
      </c>
      <c r="I629" s="0" t="n">
        <v>100</v>
      </c>
      <c r="J629" s="0" t="n">
        <v>0</v>
      </c>
      <c r="K629" s="0" t="n">
        <v>81</v>
      </c>
      <c r="L629" s="0" t="n">
        <v>0</v>
      </c>
      <c r="M629" s="0" t="n">
        <v>0</v>
      </c>
      <c r="N629" s="0" t="n">
        <v>83</v>
      </c>
      <c r="O629" s="0" t="n">
        <v>1</v>
      </c>
      <c r="P629" s="0" t="n">
        <v>65535</v>
      </c>
      <c r="Q629" s="0" t="n">
        <v>0</v>
      </c>
      <c r="R629" s="0" t="n">
        <v>10005</v>
      </c>
      <c r="S629" s="0" t="n">
        <v>9</v>
      </c>
      <c r="T629" s="0" t="n">
        <v>8388608</v>
      </c>
      <c r="U629" s="0" t="n">
        <v>0</v>
      </c>
      <c r="V629" s="0" t="n">
        <v>42</v>
      </c>
      <c r="W629" s="0" t="n">
        <v>0</v>
      </c>
      <c r="X629" s="0" t="n">
        <v>0</v>
      </c>
      <c r="Y629" s="0" t="n">
        <v>0</v>
      </c>
      <c r="Z629" s="0" t="n">
        <v>0</v>
      </c>
      <c r="AA629" s="0" t="n">
        <v>0</v>
      </c>
      <c r="AB629" s="0" t="n">
        <v>0</v>
      </c>
      <c r="AC629" s="0" t="n">
        <v>0</v>
      </c>
      <c r="AD629" s="0" t="n">
        <v>0</v>
      </c>
      <c r="AE629" s="0" t="n">
        <v>0</v>
      </c>
      <c r="AF629" s="0" t="n">
        <v>0</v>
      </c>
      <c r="AG629" s="0" t="n">
        <v>0</v>
      </c>
      <c r="AH629" s="0" t="n">
        <v>0</v>
      </c>
      <c r="AI629" s="0" t="n">
        <v>0</v>
      </c>
      <c r="AJ629" s="0" t="n">
        <v>0</v>
      </c>
    </row>
    <row r="630" customFormat="false" ht="12.75" hidden="false" customHeight="false" outlineLevel="0" collapsed="false">
      <c r="A630" s="0" t="n">
        <v>627</v>
      </c>
      <c r="B630" s="0" t="s">
        <v>782</v>
      </c>
      <c r="C630" s="0" t="n">
        <v>4</v>
      </c>
      <c r="D630" s="0" t="n">
        <v>9</v>
      </c>
      <c r="E630" s="0" t="n">
        <v>4</v>
      </c>
      <c r="F630" s="0" t="n">
        <v>255</v>
      </c>
      <c r="G630" s="0" t="n">
        <v>8</v>
      </c>
      <c r="H630" s="0" t="n">
        <v>0</v>
      </c>
      <c r="I630" s="0" t="n">
        <v>15000</v>
      </c>
      <c r="J630" s="0" t="n">
        <v>0</v>
      </c>
      <c r="K630" s="0" t="n">
        <v>10081</v>
      </c>
      <c r="L630" s="0" t="n">
        <v>0</v>
      </c>
      <c r="M630" s="0" t="n">
        <v>0</v>
      </c>
      <c r="N630" s="0" t="n">
        <v>19</v>
      </c>
      <c r="O630" s="0" t="n">
        <v>1</v>
      </c>
      <c r="P630" s="0" t="n">
        <v>65535</v>
      </c>
      <c r="Q630" s="0" t="n">
        <v>0</v>
      </c>
      <c r="R630" s="0" t="n">
        <v>0</v>
      </c>
      <c r="S630" s="0" t="n">
        <v>0</v>
      </c>
      <c r="T630" s="0" t="n">
        <v>8388608</v>
      </c>
      <c r="U630" s="0" t="n">
        <v>0</v>
      </c>
      <c r="V630" s="0" t="n">
        <v>0</v>
      </c>
      <c r="W630" s="0" t="n">
        <v>0</v>
      </c>
      <c r="X630" s="0" t="n">
        <v>0</v>
      </c>
      <c r="Y630" s="0" t="n">
        <v>0</v>
      </c>
      <c r="Z630" s="0" t="n">
        <v>0</v>
      </c>
      <c r="AA630" s="0" t="n">
        <v>0</v>
      </c>
      <c r="AB630" s="0" t="n">
        <v>0</v>
      </c>
      <c r="AC630" s="0" t="n">
        <v>0</v>
      </c>
      <c r="AD630" s="0" t="n">
        <v>0</v>
      </c>
      <c r="AE630" s="0" t="n">
        <v>0</v>
      </c>
      <c r="AF630" s="0" t="n">
        <v>0</v>
      </c>
      <c r="AG630" s="0" t="n">
        <v>0</v>
      </c>
      <c r="AH630" s="0" t="n">
        <v>0</v>
      </c>
      <c r="AI630" s="0" t="n">
        <v>0</v>
      </c>
      <c r="AJ630" s="0" t="n">
        <v>0</v>
      </c>
    </row>
    <row r="631" customFormat="false" ht="12.75" hidden="false" customHeight="false" outlineLevel="0" collapsed="false">
      <c r="A631" s="0" t="n">
        <v>628</v>
      </c>
      <c r="B631" s="0" t="s">
        <v>783</v>
      </c>
      <c r="C631" s="0" t="n">
        <v>4</v>
      </c>
      <c r="D631" s="0" t="n">
        <v>9</v>
      </c>
      <c r="E631" s="0" t="n">
        <v>5</v>
      </c>
      <c r="F631" s="0" t="n">
        <v>255</v>
      </c>
      <c r="G631" s="0" t="n">
        <v>5</v>
      </c>
      <c r="H631" s="0" t="n">
        <v>0</v>
      </c>
      <c r="I631" s="0" t="n">
        <v>1000</v>
      </c>
      <c r="J631" s="0" t="n">
        <v>0</v>
      </c>
      <c r="K631" s="0" t="n">
        <v>10037</v>
      </c>
      <c r="L631" s="0" t="n">
        <v>0</v>
      </c>
      <c r="M631" s="0" t="n">
        <v>0</v>
      </c>
      <c r="N631" s="0" t="n">
        <v>4294967294</v>
      </c>
      <c r="O631" s="0" t="n">
        <v>5015</v>
      </c>
      <c r="P631" s="0" t="n">
        <v>65535</v>
      </c>
      <c r="Q631" s="0" t="n">
        <v>0</v>
      </c>
      <c r="R631" s="0" t="n">
        <v>0</v>
      </c>
      <c r="S631" s="0" t="n">
        <v>0</v>
      </c>
      <c r="T631" s="0" t="n">
        <v>276824064</v>
      </c>
      <c r="U631" s="0" t="n">
        <v>46</v>
      </c>
      <c r="V631" s="0" t="n">
        <v>0</v>
      </c>
      <c r="W631" s="0" t="n">
        <v>0</v>
      </c>
      <c r="X631" s="0" t="n">
        <v>0</v>
      </c>
      <c r="Y631" s="0" t="n">
        <v>0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0</v>
      </c>
      <c r="AE631" s="0" t="n">
        <v>0</v>
      </c>
      <c r="AF631" s="0" t="n">
        <v>0</v>
      </c>
      <c r="AG631" s="0" t="n">
        <v>0</v>
      </c>
      <c r="AH631" s="0" t="n">
        <v>0</v>
      </c>
      <c r="AI631" s="0" t="n">
        <v>0</v>
      </c>
      <c r="AJ631" s="0" t="n">
        <v>0</v>
      </c>
    </row>
    <row r="632" customFormat="false" ht="12.75" hidden="false" customHeight="false" outlineLevel="0" collapsed="false">
      <c r="A632" s="0" t="n">
        <v>629</v>
      </c>
      <c r="B632" s="0" t="s">
        <v>784</v>
      </c>
      <c r="C632" s="0" t="n">
        <v>4</v>
      </c>
      <c r="D632" s="0" t="n">
        <v>9</v>
      </c>
      <c r="E632" s="0" t="n">
        <v>6</v>
      </c>
      <c r="F632" s="0" t="n">
        <v>3</v>
      </c>
      <c r="G632" s="0" t="n">
        <v>6</v>
      </c>
      <c r="H632" s="0" t="n">
        <v>2</v>
      </c>
      <c r="I632" s="0" t="n">
        <v>300</v>
      </c>
      <c r="J632" s="0" t="n">
        <v>666</v>
      </c>
      <c r="K632" s="0" t="n">
        <v>10</v>
      </c>
      <c r="L632" s="0" t="n">
        <v>0</v>
      </c>
      <c r="M632" s="0" t="n">
        <v>0</v>
      </c>
      <c r="N632" s="0" t="n">
        <v>16784384</v>
      </c>
      <c r="O632" s="0" t="n">
        <v>1</v>
      </c>
      <c r="P632" s="0" t="n">
        <v>65535</v>
      </c>
      <c r="Q632" s="0" t="n">
        <v>0</v>
      </c>
      <c r="R632" s="0" t="n">
        <v>10001</v>
      </c>
      <c r="S632" s="0" t="n">
        <v>9</v>
      </c>
      <c r="T632" s="0" t="n">
        <v>12599296</v>
      </c>
      <c r="U632" s="0" t="n">
        <v>0</v>
      </c>
      <c r="V632" s="0" t="n">
        <v>31</v>
      </c>
      <c r="W632" s="0" t="n">
        <v>0</v>
      </c>
      <c r="X632" s="0" t="n">
        <v>0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0</v>
      </c>
      <c r="AF632" s="0" t="n">
        <v>0</v>
      </c>
      <c r="AG632" s="0" t="n">
        <v>0</v>
      </c>
      <c r="AH632" s="0" t="n">
        <v>0</v>
      </c>
      <c r="AI632" s="0" t="n">
        <v>0</v>
      </c>
      <c r="AJ632" s="0" t="n">
        <v>0</v>
      </c>
    </row>
    <row r="633" customFormat="false" ht="12.75" hidden="false" customHeight="false" outlineLevel="0" collapsed="false">
      <c r="A633" s="0" t="n">
        <v>630</v>
      </c>
      <c r="B633" s="0" t="s">
        <v>785</v>
      </c>
      <c r="C633" s="0" t="n">
        <v>4</v>
      </c>
      <c r="D633" s="0" t="n">
        <v>9</v>
      </c>
      <c r="E633" s="0" t="n">
        <v>6</v>
      </c>
      <c r="F633" s="0" t="n">
        <v>255</v>
      </c>
      <c r="G633" s="0" t="n">
        <v>7</v>
      </c>
      <c r="H633" s="0" t="n">
        <v>0</v>
      </c>
      <c r="I633" s="0" t="n">
        <v>7000</v>
      </c>
      <c r="J633" s="0" t="n">
        <v>0</v>
      </c>
      <c r="K633" s="0" t="n">
        <v>10081</v>
      </c>
      <c r="L633" s="0" t="n">
        <v>0</v>
      </c>
      <c r="M633" s="0" t="n">
        <v>0</v>
      </c>
      <c r="N633" s="0" t="n">
        <v>27</v>
      </c>
      <c r="O633" s="0" t="n">
        <v>1</v>
      </c>
      <c r="P633" s="0" t="n">
        <v>65535</v>
      </c>
      <c r="Q633" s="0" t="n">
        <v>0</v>
      </c>
      <c r="R633" s="0" t="n">
        <v>0</v>
      </c>
      <c r="S633" s="0" t="n">
        <v>0</v>
      </c>
      <c r="T633" s="0" t="n">
        <v>8388608</v>
      </c>
      <c r="U633" s="0" t="n">
        <v>0</v>
      </c>
      <c r="V633" s="0" t="n">
        <v>0</v>
      </c>
      <c r="W633" s="0" t="n">
        <v>0</v>
      </c>
      <c r="X633" s="0" t="n">
        <v>0</v>
      </c>
      <c r="Y633" s="0" t="n">
        <v>0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0</v>
      </c>
      <c r="AE633" s="0" t="n">
        <v>0</v>
      </c>
      <c r="AF633" s="0" t="n">
        <v>0</v>
      </c>
      <c r="AG633" s="0" t="n">
        <v>0</v>
      </c>
      <c r="AH633" s="0" t="n">
        <v>0</v>
      </c>
      <c r="AI633" s="0" t="n">
        <v>0</v>
      </c>
      <c r="AJ633" s="0" t="n">
        <v>0</v>
      </c>
    </row>
    <row r="634" customFormat="false" ht="12.75" hidden="false" customHeight="false" outlineLevel="0" collapsed="false">
      <c r="A634" s="0" t="n">
        <v>631</v>
      </c>
      <c r="B634" s="0" t="s">
        <v>786</v>
      </c>
      <c r="C634" s="0" t="n">
        <v>5</v>
      </c>
      <c r="D634" s="0" t="n">
        <v>1</v>
      </c>
      <c r="E634" s="0" t="n">
        <v>2</v>
      </c>
      <c r="F634" s="0" t="n">
        <v>255</v>
      </c>
      <c r="G634" s="0" t="n">
        <v>2</v>
      </c>
      <c r="H634" s="0" t="n">
        <v>0</v>
      </c>
      <c r="I634" s="0" t="n">
        <v>20</v>
      </c>
      <c r="J634" s="0" t="n">
        <v>1</v>
      </c>
      <c r="K634" s="0" t="n">
        <v>500</v>
      </c>
      <c r="L634" s="0" t="n">
        <v>25</v>
      </c>
      <c r="M634" s="0" t="n">
        <v>100</v>
      </c>
      <c r="N634" s="0" t="n">
        <v>250</v>
      </c>
      <c r="O634" s="0" t="n">
        <v>1</v>
      </c>
      <c r="P634" s="0" t="n">
        <v>65535</v>
      </c>
      <c r="Q634" s="0" t="n">
        <v>0</v>
      </c>
      <c r="R634" s="0" t="n">
        <v>10196</v>
      </c>
      <c r="S634" s="0" t="n">
        <v>9</v>
      </c>
      <c r="T634" s="0" t="n">
        <v>537399424</v>
      </c>
      <c r="U634" s="0" t="n">
        <v>0</v>
      </c>
      <c r="V634" s="0" t="n">
        <v>23</v>
      </c>
      <c r="W634" s="0" t="n">
        <v>0</v>
      </c>
      <c r="X634" s="0" t="n">
        <v>0</v>
      </c>
      <c r="Y634" s="0" t="n">
        <v>0</v>
      </c>
      <c r="Z634" s="0" t="n">
        <v>0</v>
      </c>
      <c r="AA634" s="0" t="n">
        <v>0</v>
      </c>
      <c r="AB634" s="0" t="n">
        <v>0</v>
      </c>
      <c r="AC634" s="0" t="n">
        <v>0</v>
      </c>
      <c r="AD634" s="0" t="n">
        <v>0</v>
      </c>
      <c r="AE634" s="0" t="n">
        <v>0</v>
      </c>
      <c r="AF634" s="0" t="n">
        <v>0</v>
      </c>
      <c r="AG634" s="0" t="n">
        <v>0</v>
      </c>
      <c r="AH634" s="0" t="n">
        <v>0</v>
      </c>
      <c r="AI634" s="0" t="n">
        <v>0</v>
      </c>
      <c r="AJ634" s="0" t="n">
        <v>0</v>
      </c>
    </row>
    <row r="635" customFormat="false" ht="12.75" hidden="false" customHeight="false" outlineLevel="0" collapsed="false">
      <c r="A635" s="0" t="n">
        <v>632</v>
      </c>
      <c r="B635" s="0" t="s">
        <v>787</v>
      </c>
      <c r="C635" s="0" t="n">
        <v>5</v>
      </c>
      <c r="D635" s="0" t="n">
        <v>1</v>
      </c>
      <c r="E635" s="0" t="n">
        <v>3</v>
      </c>
      <c r="F635" s="0" t="n">
        <v>4</v>
      </c>
      <c r="G635" s="0" t="n">
        <v>2</v>
      </c>
      <c r="H635" s="0" t="n">
        <v>1</v>
      </c>
      <c r="I635" s="0" t="n">
        <v>5</v>
      </c>
      <c r="J635" s="0" t="n">
        <v>0</v>
      </c>
      <c r="K635" s="0" t="n">
        <v>2</v>
      </c>
      <c r="L635" s="0" t="n">
        <v>50</v>
      </c>
      <c r="M635" s="0" t="n">
        <v>5</v>
      </c>
      <c r="N635" s="0" t="n">
        <v>1015</v>
      </c>
      <c r="O635" s="0" t="n">
        <v>1</v>
      </c>
      <c r="P635" s="0" t="n">
        <v>65535</v>
      </c>
      <c r="Q635" s="0" t="n">
        <v>0</v>
      </c>
      <c r="R635" s="0" t="n">
        <v>10195</v>
      </c>
      <c r="S635" s="0" t="n">
        <v>9</v>
      </c>
      <c r="T635" s="0" t="n">
        <v>8388609</v>
      </c>
      <c r="U635" s="0" t="n">
        <v>0</v>
      </c>
      <c r="V635" s="0" t="n">
        <v>41</v>
      </c>
      <c r="W635" s="0" t="n">
        <v>0</v>
      </c>
      <c r="X635" s="0" t="n">
        <v>0</v>
      </c>
      <c r="Y635" s="0" t="n">
        <v>0</v>
      </c>
      <c r="Z635" s="0" t="n">
        <v>0</v>
      </c>
      <c r="AA635" s="0" t="n">
        <v>0</v>
      </c>
      <c r="AB635" s="0" t="n">
        <v>0</v>
      </c>
      <c r="AC635" s="0" t="n">
        <v>0</v>
      </c>
      <c r="AD635" s="0" t="n">
        <v>0</v>
      </c>
      <c r="AE635" s="0" t="n">
        <v>0</v>
      </c>
      <c r="AF635" s="0" t="n">
        <v>0</v>
      </c>
      <c r="AG635" s="0" t="n">
        <v>0</v>
      </c>
      <c r="AH635" s="0" t="n">
        <v>0</v>
      </c>
      <c r="AI635" s="0" t="n">
        <v>0</v>
      </c>
      <c r="AJ635" s="0" t="n">
        <v>0</v>
      </c>
    </row>
    <row r="636" customFormat="false" ht="12.75" hidden="false" customHeight="false" outlineLevel="0" collapsed="false">
      <c r="A636" s="0" t="n">
        <v>633</v>
      </c>
      <c r="B636" s="0" t="s">
        <v>81</v>
      </c>
      <c r="C636" s="0" t="n">
        <v>5</v>
      </c>
      <c r="D636" s="0" t="n">
        <v>1</v>
      </c>
      <c r="E636" s="0" t="n">
        <v>4</v>
      </c>
      <c r="F636" s="0" t="n">
        <v>255</v>
      </c>
      <c r="G636" s="0" t="n">
        <v>1</v>
      </c>
      <c r="H636" s="0" t="n">
        <v>0</v>
      </c>
      <c r="I636" s="0" t="n">
        <v>10</v>
      </c>
      <c r="J636" s="0" t="n">
        <v>0</v>
      </c>
      <c r="K636" s="0" t="n">
        <v>20</v>
      </c>
      <c r="L636" s="0" t="n">
        <v>0</v>
      </c>
      <c r="M636" s="0" t="n">
        <v>0</v>
      </c>
      <c r="N636" s="0" t="n">
        <v>30</v>
      </c>
      <c r="O636" s="0" t="n">
        <v>1</v>
      </c>
      <c r="P636" s="0" t="n">
        <v>0</v>
      </c>
      <c r="Q636" s="0" t="n">
        <v>0</v>
      </c>
      <c r="R636" s="0" t="n">
        <v>60</v>
      </c>
      <c r="S636" s="0" t="n">
        <v>7</v>
      </c>
      <c r="T636" s="0" t="n">
        <v>8404992</v>
      </c>
      <c r="U636" s="0" t="n">
        <v>0</v>
      </c>
      <c r="V636" s="0" t="n">
        <v>31</v>
      </c>
      <c r="W636" s="0" t="n">
        <v>0</v>
      </c>
      <c r="X636" s="0" t="n">
        <v>0</v>
      </c>
      <c r="Y636" s="0" t="n">
        <v>0</v>
      </c>
      <c r="Z636" s="0" t="n">
        <v>0</v>
      </c>
      <c r="AA636" s="0" t="n">
        <v>0</v>
      </c>
      <c r="AB636" s="0" t="n">
        <v>0</v>
      </c>
      <c r="AC636" s="0" t="n">
        <v>0</v>
      </c>
      <c r="AD636" s="0" t="n">
        <v>0</v>
      </c>
      <c r="AE636" s="0" t="n">
        <v>0</v>
      </c>
      <c r="AF636" s="0" t="n">
        <v>0</v>
      </c>
      <c r="AG636" s="0" t="n">
        <v>0</v>
      </c>
      <c r="AH636" s="0" t="n">
        <v>0</v>
      </c>
      <c r="AI636" s="0" t="n">
        <v>0</v>
      </c>
      <c r="AJ636" s="0" t="n">
        <v>0</v>
      </c>
    </row>
    <row r="637" customFormat="false" ht="12.75" hidden="false" customHeight="false" outlineLevel="0" collapsed="false">
      <c r="A637" s="0" t="n">
        <v>634</v>
      </c>
      <c r="B637" s="0" t="s">
        <v>69</v>
      </c>
      <c r="C637" s="0" t="n">
        <v>5</v>
      </c>
      <c r="D637" s="0" t="n">
        <v>1</v>
      </c>
      <c r="E637" s="0" t="n">
        <v>4</v>
      </c>
      <c r="F637" s="0" t="n">
        <v>255</v>
      </c>
      <c r="G637" s="0" t="n">
        <v>2</v>
      </c>
      <c r="H637" s="0" t="n">
        <v>0</v>
      </c>
      <c r="I637" s="0" t="n">
        <v>200</v>
      </c>
      <c r="J637" s="0" t="n">
        <v>0</v>
      </c>
      <c r="K637" s="0" t="n">
        <v>15</v>
      </c>
      <c r="L637" s="0" t="n">
        <v>0</v>
      </c>
      <c r="M637" s="0" t="n">
        <v>0</v>
      </c>
      <c r="N637" s="0" t="n">
        <v>1</v>
      </c>
      <c r="O637" s="0" t="n">
        <v>1</v>
      </c>
      <c r="P637" s="0" t="n">
        <v>65535</v>
      </c>
      <c r="Q637" s="0" t="n">
        <v>0</v>
      </c>
      <c r="R637" s="0" t="n">
        <v>10021</v>
      </c>
      <c r="S637" s="0" t="n">
        <v>9</v>
      </c>
      <c r="T637" s="0" t="n">
        <v>12599424</v>
      </c>
      <c r="U637" s="0" t="n">
        <v>0</v>
      </c>
      <c r="V637" s="0" t="n">
        <v>31</v>
      </c>
      <c r="W637" s="0" t="n">
        <v>0</v>
      </c>
      <c r="X637" s="0" t="n">
        <v>0</v>
      </c>
      <c r="Y637" s="0" t="n">
        <v>0</v>
      </c>
      <c r="Z637" s="0" t="n">
        <v>0</v>
      </c>
      <c r="AA637" s="0" t="n">
        <v>0</v>
      </c>
      <c r="AB637" s="0" t="n">
        <v>0</v>
      </c>
      <c r="AC637" s="0" t="n">
        <v>0</v>
      </c>
      <c r="AD637" s="0" t="n">
        <v>0</v>
      </c>
      <c r="AE637" s="0" t="n">
        <v>0</v>
      </c>
      <c r="AF637" s="0" t="n">
        <v>0</v>
      </c>
      <c r="AG637" s="0" t="n">
        <v>0</v>
      </c>
      <c r="AH637" s="0" t="n">
        <v>0</v>
      </c>
      <c r="AI637" s="0" t="n">
        <v>0</v>
      </c>
      <c r="AJ637" s="0" t="n">
        <v>0</v>
      </c>
    </row>
    <row r="638" customFormat="false" ht="12.75" hidden="false" customHeight="false" outlineLevel="0" collapsed="false">
      <c r="A638" s="0" t="n">
        <v>635</v>
      </c>
      <c r="B638" s="0" t="s">
        <v>788</v>
      </c>
      <c r="C638" s="0" t="n">
        <v>5</v>
      </c>
      <c r="D638" s="0" t="n">
        <v>1</v>
      </c>
      <c r="E638" s="0" t="n">
        <v>4</v>
      </c>
      <c r="F638" s="0" t="n">
        <v>255</v>
      </c>
      <c r="G638" s="0" t="n">
        <v>1</v>
      </c>
      <c r="H638" s="0" t="n">
        <v>0</v>
      </c>
      <c r="I638" s="0" t="n">
        <v>20</v>
      </c>
      <c r="J638" s="0" t="n">
        <v>0</v>
      </c>
      <c r="K638" s="0" t="n">
        <v>10</v>
      </c>
      <c r="L638" s="0" t="n">
        <v>0</v>
      </c>
      <c r="M638" s="0" t="n">
        <v>0</v>
      </c>
      <c r="N638" s="0" t="n">
        <v>536870912</v>
      </c>
      <c r="O638" s="0" t="n">
        <v>1</v>
      </c>
      <c r="P638" s="0" t="n">
        <v>65535</v>
      </c>
      <c r="Q638" s="0" t="n">
        <v>0</v>
      </c>
      <c r="R638" s="0" t="n">
        <v>60</v>
      </c>
      <c r="S638" s="0" t="n">
        <v>7</v>
      </c>
      <c r="T638" s="0" t="n">
        <v>8404992</v>
      </c>
      <c r="U638" s="0" t="n">
        <v>0</v>
      </c>
      <c r="V638" s="0" t="n">
        <v>31</v>
      </c>
      <c r="W638" s="0" t="n">
        <v>0</v>
      </c>
      <c r="X638" s="0" t="n">
        <v>0</v>
      </c>
      <c r="Y638" s="0" t="n">
        <v>0</v>
      </c>
      <c r="Z638" s="0" t="n">
        <v>0</v>
      </c>
      <c r="AA638" s="0" t="n">
        <v>0</v>
      </c>
      <c r="AB638" s="0" t="n">
        <v>0</v>
      </c>
      <c r="AC638" s="0" t="n">
        <v>0</v>
      </c>
      <c r="AD638" s="0" t="n">
        <v>0</v>
      </c>
      <c r="AE638" s="0" t="n">
        <v>0</v>
      </c>
      <c r="AF638" s="0" t="n">
        <v>0</v>
      </c>
      <c r="AG638" s="0" t="n">
        <v>0</v>
      </c>
      <c r="AH638" s="0" t="n">
        <v>0</v>
      </c>
      <c r="AI638" s="0" t="n">
        <v>0</v>
      </c>
      <c r="AJ638" s="0" t="n">
        <v>0</v>
      </c>
    </row>
    <row r="639" customFormat="false" ht="12.75" hidden="false" customHeight="false" outlineLevel="0" collapsed="false">
      <c r="A639" s="0" t="n">
        <v>636</v>
      </c>
      <c r="B639" s="0" t="s">
        <v>789</v>
      </c>
      <c r="C639" s="0" t="n">
        <v>5</v>
      </c>
      <c r="D639" s="0" t="n">
        <v>1</v>
      </c>
      <c r="E639" s="0" t="n">
        <v>4</v>
      </c>
      <c r="F639" s="0" t="n">
        <v>255</v>
      </c>
      <c r="G639" s="0" t="n">
        <v>1</v>
      </c>
      <c r="H639" s="0" t="n">
        <v>0</v>
      </c>
      <c r="I639" s="0" t="n">
        <v>20</v>
      </c>
      <c r="J639" s="0" t="n">
        <v>0</v>
      </c>
      <c r="K639" s="0" t="n">
        <v>10</v>
      </c>
      <c r="L639" s="0" t="n">
        <v>0</v>
      </c>
      <c r="M639" s="0" t="n">
        <v>0</v>
      </c>
      <c r="N639" s="0" t="n">
        <v>1073741824</v>
      </c>
      <c r="O639" s="0" t="n">
        <v>1</v>
      </c>
      <c r="P639" s="0" t="n">
        <v>65535</v>
      </c>
      <c r="Q639" s="0" t="n">
        <v>0</v>
      </c>
      <c r="R639" s="0" t="n">
        <v>60</v>
      </c>
      <c r="S639" s="0" t="n">
        <v>7</v>
      </c>
      <c r="T639" s="0" t="n">
        <v>8404992</v>
      </c>
      <c r="U639" s="0" t="n">
        <v>0</v>
      </c>
      <c r="V639" s="0" t="n">
        <v>31</v>
      </c>
      <c r="W639" s="0" t="n">
        <v>0</v>
      </c>
      <c r="X639" s="0" t="n">
        <v>0</v>
      </c>
      <c r="Y639" s="0" t="n">
        <v>0</v>
      </c>
      <c r="Z639" s="0" t="n">
        <v>0</v>
      </c>
      <c r="AA639" s="0" t="n">
        <v>0</v>
      </c>
      <c r="AB639" s="0" t="n">
        <v>0</v>
      </c>
      <c r="AC639" s="0" t="n">
        <v>0</v>
      </c>
      <c r="AD639" s="0" t="n">
        <v>0</v>
      </c>
      <c r="AE639" s="0" t="n">
        <v>0</v>
      </c>
      <c r="AF639" s="0" t="n">
        <v>0</v>
      </c>
      <c r="AG639" s="0" t="n">
        <v>0</v>
      </c>
      <c r="AH639" s="0" t="n">
        <v>0</v>
      </c>
      <c r="AI639" s="0" t="n">
        <v>0</v>
      </c>
      <c r="AJ639" s="0" t="n">
        <v>0</v>
      </c>
    </row>
    <row r="640" customFormat="false" ht="12.75" hidden="false" customHeight="false" outlineLevel="0" collapsed="false">
      <c r="A640" s="0" t="n">
        <v>637</v>
      </c>
      <c r="B640" s="0" t="s">
        <v>196</v>
      </c>
      <c r="C640" s="0" t="n">
        <v>5</v>
      </c>
      <c r="D640" s="0" t="n">
        <v>1</v>
      </c>
      <c r="E640" s="0" t="n">
        <v>4</v>
      </c>
      <c r="F640" s="0" t="n">
        <v>255</v>
      </c>
      <c r="G640" s="0" t="n">
        <v>2</v>
      </c>
      <c r="H640" s="0" t="n">
        <v>0</v>
      </c>
      <c r="I640" s="0" t="n">
        <v>20</v>
      </c>
      <c r="J640" s="0" t="n">
        <v>0</v>
      </c>
      <c r="K640" s="0" t="n">
        <v>600</v>
      </c>
      <c r="L640" s="0" t="n">
        <v>50</v>
      </c>
      <c r="M640" s="0" t="n">
        <v>100</v>
      </c>
      <c r="N640" s="0" t="n">
        <v>261</v>
      </c>
      <c r="O640" s="0" t="n">
        <v>1</v>
      </c>
      <c r="P640" s="0" t="n">
        <v>65535</v>
      </c>
      <c r="Q640" s="0" t="n">
        <v>0</v>
      </c>
      <c r="R640" s="0" t="n">
        <v>10201</v>
      </c>
      <c r="S640" s="0" t="n">
        <v>9</v>
      </c>
      <c r="T640" s="0" t="n">
        <v>8404992</v>
      </c>
      <c r="U640" s="0" t="n">
        <v>0</v>
      </c>
      <c r="V640" s="0" t="n">
        <v>28</v>
      </c>
      <c r="W640" s="0" t="n">
        <v>0</v>
      </c>
      <c r="X640" s="0" t="n">
        <v>0</v>
      </c>
      <c r="Y640" s="0" t="n">
        <v>0</v>
      </c>
      <c r="Z640" s="0" t="n">
        <v>0</v>
      </c>
      <c r="AA640" s="0" t="n">
        <v>0</v>
      </c>
      <c r="AB640" s="0" t="n">
        <v>0</v>
      </c>
      <c r="AC640" s="0" t="n">
        <v>0</v>
      </c>
      <c r="AD640" s="0" t="n">
        <v>0</v>
      </c>
      <c r="AE640" s="0" t="n">
        <v>0</v>
      </c>
      <c r="AF640" s="0" t="n">
        <v>0</v>
      </c>
      <c r="AG640" s="0" t="n">
        <v>0</v>
      </c>
      <c r="AH640" s="0" t="n">
        <v>0</v>
      </c>
      <c r="AI640" s="0" t="n">
        <v>0</v>
      </c>
      <c r="AJ640" s="0" t="n">
        <v>0</v>
      </c>
    </row>
    <row r="641" customFormat="false" ht="12.75" hidden="false" customHeight="false" outlineLevel="0" collapsed="false">
      <c r="A641" s="0" t="n">
        <v>638</v>
      </c>
      <c r="B641" s="0" t="s">
        <v>790</v>
      </c>
      <c r="C641" s="0" t="n">
        <v>5</v>
      </c>
      <c r="D641" s="0" t="n">
        <v>1</v>
      </c>
      <c r="E641" s="0" t="n">
        <v>5</v>
      </c>
      <c r="F641" s="0" t="n">
        <v>255</v>
      </c>
      <c r="G641" s="0" t="n">
        <v>1</v>
      </c>
      <c r="H641" s="0" t="n">
        <v>0</v>
      </c>
      <c r="I641" s="0" t="n">
        <v>20</v>
      </c>
      <c r="J641" s="0" t="n">
        <v>1</v>
      </c>
      <c r="K641" s="0" t="n">
        <v>2</v>
      </c>
      <c r="L641" s="0" t="n">
        <v>25</v>
      </c>
      <c r="M641" s="0" t="n">
        <v>0</v>
      </c>
      <c r="N641" s="0" t="n">
        <v>2020</v>
      </c>
      <c r="O641" s="0" t="n">
        <v>1</v>
      </c>
      <c r="P641" s="0" t="n">
        <v>65535</v>
      </c>
      <c r="Q641" s="0" t="n">
        <v>0</v>
      </c>
      <c r="R641" s="0" t="n">
        <v>10209</v>
      </c>
      <c r="S641" s="0" t="n">
        <v>9</v>
      </c>
      <c r="T641" s="0" t="n">
        <v>75497600</v>
      </c>
      <c r="U641" s="0" t="n">
        <v>0</v>
      </c>
      <c r="V641" s="0" t="n">
        <v>84</v>
      </c>
      <c r="W641" s="0" t="n">
        <v>0</v>
      </c>
      <c r="X641" s="0" t="n">
        <v>0</v>
      </c>
      <c r="Y641" s="0" t="n">
        <v>0</v>
      </c>
      <c r="Z641" s="0" t="n">
        <v>0</v>
      </c>
      <c r="AA641" s="0" t="n">
        <v>0</v>
      </c>
      <c r="AB641" s="0" t="n">
        <v>0</v>
      </c>
      <c r="AC641" s="0" t="n">
        <v>0</v>
      </c>
      <c r="AD641" s="0" t="n">
        <v>0</v>
      </c>
      <c r="AE641" s="0" t="n">
        <v>0</v>
      </c>
      <c r="AF641" s="0" t="n">
        <v>0</v>
      </c>
      <c r="AG641" s="0" t="n">
        <v>0</v>
      </c>
      <c r="AH641" s="0" t="n">
        <v>0</v>
      </c>
      <c r="AI641" s="0" t="n">
        <v>0</v>
      </c>
      <c r="AJ641" s="0" t="n">
        <v>0</v>
      </c>
    </row>
    <row r="642" customFormat="false" ht="12.75" hidden="false" customHeight="false" outlineLevel="0" collapsed="false">
      <c r="A642" s="0" t="n">
        <v>639</v>
      </c>
      <c r="B642" s="0" t="s">
        <v>80</v>
      </c>
      <c r="C642" s="0" t="n">
        <v>5</v>
      </c>
      <c r="D642" s="0" t="n">
        <v>1</v>
      </c>
      <c r="E642" s="0" t="n">
        <v>5</v>
      </c>
      <c r="F642" s="0" t="n">
        <v>255</v>
      </c>
      <c r="G642" s="0" t="n">
        <v>1</v>
      </c>
      <c r="H642" s="0" t="n">
        <v>0</v>
      </c>
      <c r="I642" s="0" t="n">
        <v>20</v>
      </c>
      <c r="J642" s="0" t="n">
        <v>0</v>
      </c>
      <c r="K642" s="0" t="n">
        <v>11</v>
      </c>
      <c r="L642" s="0" t="n">
        <v>20</v>
      </c>
      <c r="M642" s="0" t="n">
        <v>3</v>
      </c>
      <c r="N642" s="0" t="n">
        <v>256</v>
      </c>
      <c r="O642" s="0" t="n">
        <v>1</v>
      </c>
      <c r="P642" s="0" t="n">
        <v>339</v>
      </c>
      <c r="Q642" s="0" t="n">
        <v>3</v>
      </c>
      <c r="R642" s="0" t="n">
        <v>10197</v>
      </c>
      <c r="S642" s="0" t="n">
        <v>9</v>
      </c>
      <c r="T642" s="0" t="n">
        <v>8392704</v>
      </c>
      <c r="U642" s="0" t="n">
        <v>0</v>
      </c>
      <c r="V642" s="0" t="n">
        <v>23</v>
      </c>
      <c r="W642" s="0" t="n">
        <v>0</v>
      </c>
      <c r="X642" s="0" t="n">
        <v>0</v>
      </c>
      <c r="Y642" s="0" t="n">
        <v>0</v>
      </c>
      <c r="Z642" s="0" t="n">
        <v>0</v>
      </c>
      <c r="AA642" s="0" t="n">
        <v>0</v>
      </c>
      <c r="AB642" s="0" t="n">
        <v>0</v>
      </c>
      <c r="AC642" s="0" t="n">
        <v>0</v>
      </c>
      <c r="AD642" s="0" t="n">
        <v>0</v>
      </c>
      <c r="AE642" s="0" t="n">
        <v>0</v>
      </c>
      <c r="AF642" s="0" t="n">
        <v>0</v>
      </c>
      <c r="AG642" s="0" t="n">
        <v>0</v>
      </c>
      <c r="AH642" s="0" t="n">
        <v>0</v>
      </c>
      <c r="AI642" s="0" t="n">
        <v>0</v>
      </c>
      <c r="AJ642" s="0" t="n">
        <v>0</v>
      </c>
    </row>
    <row r="643" customFormat="false" ht="12.75" hidden="false" customHeight="false" outlineLevel="0" collapsed="false">
      <c r="A643" s="0" t="n">
        <v>640</v>
      </c>
      <c r="B643" s="0" t="s">
        <v>791</v>
      </c>
      <c r="C643" s="0" t="n">
        <v>5</v>
      </c>
      <c r="D643" s="0" t="n">
        <v>1</v>
      </c>
      <c r="E643" s="0" t="n">
        <v>5</v>
      </c>
      <c r="F643" s="0" t="n">
        <v>255</v>
      </c>
      <c r="G643" s="0" t="n">
        <v>1</v>
      </c>
      <c r="H643" s="0" t="n">
        <v>0</v>
      </c>
      <c r="I643" s="0" t="n">
        <v>5</v>
      </c>
      <c r="J643" s="0" t="n">
        <v>1</v>
      </c>
      <c r="K643" s="0" t="n">
        <v>4</v>
      </c>
      <c r="L643" s="0" t="n">
        <v>50</v>
      </c>
      <c r="M643" s="0" t="n">
        <v>5</v>
      </c>
      <c r="N643" s="0" t="n">
        <v>6</v>
      </c>
      <c r="O643" s="0" t="n">
        <v>1</v>
      </c>
      <c r="P643" s="0" t="n">
        <v>65535</v>
      </c>
      <c r="Q643" s="0" t="n">
        <v>0</v>
      </c>
      <c r="R643" s="0" t="n">
        <v>10198</v>
      </c>
      <c r="S643" s="0" t="n">
        <v>9</v>
      </c>
      <c r="T643" s="0" t="n">
        <v>8388736</v>
      </c>
      <c r="U643" s="0" t="n">
        <v>0</v>
      </c>
      <c r="V643" s="0" t="n">
        <v>22</v>
      </c>
      <c r="W643" s="0" t="n">
        <v>0</v>
      </c>
      <c r="X643" s="0" t="n">
        <v>0</v>
      </c>
      <c r="Y643" s="0" t="n">
        <v>0</v>
      </c>
      <c r="Z643" s="0" t="n">
        <v>0</v>
      </c>
      <c r="AA643" s="0" t="n">
        <v>0</v>
      </c>
      <c r="AB643" s="0" t="n">
        <v>0</v>
      </c>
      <c r="AC643" s="0" t="n">
        <v>0</v>
      </c>
      <c r="AD643" s="0" t="n">
        <v>0</v>
      </c>
      <c r="AE643" s="0" t="n">
        <v>0</v>
      </c>
      <c r="AF643" s="0" t="n">
        <v>0</v>
      </c>
      <c r="AG643" s="0" t="n">
        <v>0</v>
      </c>
      <c r="AH643" s="0" t="n">
        <v>0</v>
      </c>
      <c r="AI643" s="0" t="n">
        <v>0</v>
      </c>
      <c r="AJ643" s="0" t="n">
        <v>0</v>
      </c>
    </row>
    <row r="644" customFormat="false" ht="12.75" hidden="false" customHeight="false" outlineLevel="0" collapsed="false">
      <c r="A644" s="0" t="n">
        <v>641</v>
      </c>
      <c r="B644" s="0" t="s">
        <v>792</v>
      </c>
      <c r="C644" s="0" t="n">
        <v>5</v>
      </c>
      <c r="D644" s="0" t="n">
        <v>1</v>
      </c>
      <c r="E644" s="0" t="n">
        <v>6</v>
      </c>
      <c r="F644" s="0" t="n">
        <v>0</v>
      </c>
      <c r="G644" s="0" t="n">
        <v>1</v>
      </c>
      <c r="H644" s="0" t="n">
        <v>1</v>
      </c>
      <c r="I644" s="0" t="n">
        <v>30</v>
      </c>
      <c r="J644" s="0" t="n">
        <v>1</v>
      </c>
      <c r="K644" s="0" t="n">
        <v>11</v>
      </c>
      <c r="L644" s="0" t="n">
        <v>20</v>
      </c>
      <c r="M644" s="0" t="n">
        <v>2</v>
      </c>
      <c r="N644" s="0" t="n">
        <v>1</v>
      </c>
      <c r="O644" s="0" t="n">
        <v>1</v>
      </c>
      <c r="P644" s="0" t="n">
        <v>65535</v>
      </c>
      <c r="Q644" s="0" t="n">
        <v>0</v>
      </c>
      <c r="R644" s="0" t="n">
        <v>10199</v>
      </c>
      <c r="S644" s="0" t="n">
        <v>9</v>
      </c>
      <c r="T644" s="0" t="n">
        <v>545796096</v>
      </c>
      <c r="U644" s="0" t="n">
        <v>0</v>
      </c>
      <c r="V644" s="0" t="n">
        <v>42</v>
      </c>
      <c r="W644" s="0" t="n">
        <v>0</v>
      </c>
      <c r="X644" s="0" t="n">
        <v>0</v>
      </c>
      <c r="Y644" s="0" t="n">
        <v>0</v>
      </c>
      <c r="Z644" s="0" t="n">
        <v>0</v>
      </c>
      <c r="AA644" s="0" t="n">
        <v>0</v>
      </c>
      <c r="AB644" s="0" t="n">
        <v>0</v>
      </c>
      <c r="AC644" s="0" t="n">
        <v>0</v>
      </c>
      <c r="AD644" s="0" t="n">
        <v>0</v>
      </c>
      <c r="AE644" s="0" t="n">
        <v>0</v>
      </c>
      <c r="AF644" s="0" t="n">
        <v>0</v>
      </c>
      <c r="AG644" s="0" t="n">
        <v>0</v>
      </c>
      <c r="AH644" s="0" t="n">
        <v>0</v>
      </c>
      <c r="AI644" s="0" t="n">
        <v>0</v>
      </c>
      <c r="AJ644" s="0" t="n">
        <v>0</v>
      </c>
    </row>
    <row r="645" customFormat="false" ht="12.75" hidden="false" customHeight="false" outlineLevel="0" collapsed="false">
      <c r="A645" s="0" t="n">
        <v>642</v>
      </c>
      <c r="B645" s="0" t="s">
        <v>52</v>
      </c>
      <c r="C645" s="0" t="n">
        <v>5</v>
      </c>
      <c r="D645" s="0" t="n">
        <v>1</v>
      </c>
      <c r="E645" s="0" t="n">
        <v>6</v>
      </c>
      <c r="F645" s="0" t="n">
        <v>4</v>
      </c>
      <c r="G645" s="0" t="n">
        <v>1</v>
      </c>
      <c r="H645" s="0" t="n">
        <v>1</v>
      </c>
      <c r="I645" s="0" t="n">
        <v>30</v>
      </c>
      <c r="J645" s="0" t="n">
        <v>0</v>
      </c>
      <c r="K645" s="0" t="n">
        <v>11</v>
      </c>
      <c r="L645" s="0" t="n">
        <v>50</v>
      </c>
      <c r="M645" s="0" t="n">
        <v>100</v>
      </c>
      <c r="N645" s="0" t="n">
        <v>2</v>
      </c>
      <c r="O645" s="0" t="n">
        <v>1</v>
      </c>
      <c r="P645" s="0" t="n">
        <v>65535</v>
      </c>
      <c r="Q645" s="0" t="n">
        <v>0</v>
      </c>
      <c r="R645" s="0" t="n">
        <v>10200</v>
      </c>
      <c r="S645" s="0" t="n">
        <v>9</v>
      </c>
      <c r="T645" s="0" t="n">
        <v>8404992</v>
      </c>
      <c r="U645" s="0" t="n">
        <v>0</v>
      </c>
      <c r="V645" s="0" t="n">
        <v>23</v>
      </c>
      <c r="W645" s="0" t="n">
        <v>0</v>
      </c>
      <c r="X645" s="0" t="n">
        <v>0</v>
      </c>
      <c r="Y645" s="0" t="n">
        <v>0</v>
      </c>
      <c r="Z645" s="0" t="n">
        <v>0</v>
      </c>
      <c r="AA645" s="0" t="n">
        <v>0</v>
      </c>
      <c r="AB645" s="0" t="n">
        <v>0</v>
      </c>
      <c r="AC645" s="0" t="n">
        <v>0</v>
      </c>
      <c r="AD645" s="0" t="n">
        <v>0</v>
      </c>
      <c r="AE645" s="0" t="n">
        <v>0</v>
      </c>
      <c r="AF645" s="0" t="n">
        <v>0</v>
      </c>
      <c r="AG645" s="0" t="n">
        <v>0</v>
      </c>
      <c r="AH645" s="0" t="n">
        <v>0</v>
      </c>
      <c r="AI645" s="0" t="n">
        <v>0</v>
      </c>
      <c r="AJ645" s="0" t="n">
        <v>0</v>
      </c>
    </row>
    <row r="646" customFormat="false" ht="12.75" hidden="false" customHeight="false" outlineLevel="0" collapsed="false">
      <c r="A646" s="0" t="n">
        <v>643</v>
      </c>
      <c r="B646" s="0" t="s">
        <v>109</v>
      </c>
      <c r="C646" s="0" t="n">
        <v>5</v>
      </c>
      <c r="D646" s="0" t="n">
        <v>2</v>
      </c>
      <c r="E646" s="0" t="n">
        <v>0</v>
      </c>
      <c r="F646" s="0" t="n">
        <v>255</v>
      </c>
      <c r="G646" s="0" t="n">
        <v>1</v>
      </c>
      <c r="H646" s="0" t="n">
        <v>0</v>
      </c>
      <c r="I646" s="0" t="n">
        <v>20</v>
      </c>
      <c r="J646" s="0" t="n">
        <v>0</v>
      </c>
      <c r="K646" s="0" t="n">
        <v>11</v>
      </c>
      <c r="L646" s="0" t="n">
        <v>15</v>
      </c>
      <c r="M646" s="0" t="n">
        <v>3</v>
      </c>
      <c r="N646" s="0" t="n">
        <v>65536</v>
      </c>
      <c r="O646" s="0" t="n">
        <v>1</v>
      </c>
      <c r="P646" s="0" t="n">
        <v>65535</v>
      </c>
      <c r="Q646" s="0" t="n">
        <v>0</v>
      </c>
      <c r="R646" s="0" t="n">
        <v>10202</v>
      </c>
      <c r="S646" s="0" t="n">
        <v>9</v>
      </c>
      <c r="T646" s="0" t="n">
        <v>16416</v>
      </c>
      <c r="U646" s="0" t="n">
        <v>0</v>
      </c>
      <c r="V646" s="0" t="n">
        <v>0</v>
      </c>
      <c r="W646" s="0" t="n">
        <v>0</v>
      </c>
      <c r="X646" s="0" t="n">
        <v>0</v>
      </c>
      <c r="Y646" s="0" t="n">
        <v>0</v>
      </c>
      <c r="Z646" s="0" t="n">
        <v>0</v>
      </c>
      <c r="AA646" s="0" t="n">
        <v>0</v>
      </c>
      <c r="AB646" s="0" t="n">
        <v>0</v>
      </c>
      <c r="AC646" s="0" t="n">
        <v>0</v>
      </c>
      <c r="AD646" s="0" t="n">
        <v>0</v>
      </c>
      <c r="AE646" s="0" t="n">
        <v>0</v>
      </c>
      <c r="AF646" s="0" t="n">
        <v>0</v>
      </c>
      <c r="AG646" s="0" t="n">
        <v>0</v>
      </c>
      <c r="AH646" s="0" t="n">
        <v>0</v>
      </c>
      <c r="AI646" s="0" t="n">
        <v>0</v>
      </c>
      <c r="AJ646" s="0" t="n">
        <v>0</v>
      </c>
    </row>
    <row r="647" customFormat="false" ht="12.75" hidden="false" customHeight="false" outlineLevel="0" collapsed="false">
      <c r="A647" s="0" t="n">
        <v>644</v>
      </c>
      <c r="B647" s="0" t="s">
        <v>793</v>
      </c>
      <c r="C647" s="0" t="n">
        <v>5</v>
      </c>
      <c r="D647" s="0" t="n">
        <v>2</v>
      </c>
      <c r="E647" s="0" t="n">
        <v>0</v>
      </c>
      <c r="F647" s="0" t="n">
        <v>255</v>
      </c>
      <c r="G647" s="0" t="n">
        <v>2</v>
      </c>
      <c r="H647" s="0" t="n">
        <v>0</v>
      </c>
      <c r="I647" s="0" t="n">
        <v>200</v>
      </c>
      <c r="J647" s="0" t="n">
        <v>0</v>
      </c>
      <c r="K647" s="0" t="n">
        <v>10048</v>
      </c>
      <c r="L647" s="0" t="n">
        <v>0</v>
      </c>
      <c r="M647" s="0" t="n">
        <v>0</v>
      </c>
      <c r="N647" s="0" t="n">
        <v>0</v>
      </c>
      <c r="O647" s="0" t="n">
        <v>1</v>
      </c>
      <c r="P647" s="0" t="n">
        <v>65535</v>
      </c>
      <c r="Q647" s="0" t="n">
        <v>0</v>
      </c>
      <c r="R647" s="0" t="n">
        <v>65535</v>
      </c>
      <c r="S647" s="0" t="n">
        <v>0</v>
      </c>
      <c r="T647" s="0" t="n">
        <v>268435456</v>
      </c>
      <c r="U647" s="0" t="n">
        <v>0</v>
      </c>
      <c r="V647" s="0" t="n">
        <v>0</v>
      </c>
      <c r="W647" s="0" t="n">
        <v>403</v>
      </c>
      <c r="X647" s="0" t="n">
        <v>0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1</v>
      </c>
      <c r="AE647" s="0" t="n">
        <v>0</v>
      </c>
      <c r="AF647" s="0" t="n">
        <v>0</v>
      </c>
      <c r="AG647" s="0" t="n">
        <v>0</v>
      </c>
      <c r="AH647" s="0" t="n">
        <v>0</v>
      </c>
      <c r="AI647" s="0" t="n">
        <v>0</v>
      </c>
      <c r="AJ647" s="0" t="n">
        <v>0</v>
      </c>
    </row>
    <row r="648" customFormat="false" ht="12.75" hidden="false" customHeight="false" outlineLevel="0" collapsed="false">
      <c r="A648" s="0" t="n">
        <v>645</v>
      </c>
      <c r="B648" s="0" t="s">
        <v>794</v>
      </c>
      <c r="C648" s="0" t="n">
        <v>5</v>
      </c>
      <c r="D648" s="0" t="n">
        <v>2</v>
      </c>
      <c r="E648" s="0" t="n">
        <v>1</v>
      </c>
      <c r="F648" s="0" t="n">
        <v>255</v>
      </c>
      <c r="G648" s="0" t="n">
        <v>2</v>
      </c>
      <c r="H648" s="0" t="n">
        <v>0</v>
      </c>
      <c r="I648" s="0" t="n">
        <v>200</v>
      </c>
      <c r="J648" s="0" t="n">
        <v>0</v>
      </c>
      <c r="K648" s="0" t="n">
        <v>10048</v>
      </c>
      <c r="L648" s="0" t="n">
        <v>0</v>
      </c>
      <c r="M648" s="0" t="n">
        <v>0</v>
      </c>
      <c r="N648" s="0" t="n">
        <v>1</v>
      </c>
      <c r="O648" s="0" t="n">
        <v>1</v>
      </c>
      <c r="P648" s="0" t="n">
        <v>65535</v>
      </c>
      <c r="Q648" s="0" t="n">
        <v>0</v>
      </c>
      <c r="R648" s="0" t="n">
        <v>65535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403</v>
      </c>
      <c r="X648" s="0" t="n">
        <v>0</v>
      </c>
      <c r="Y648" s="0" t="n">
        <v>0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1</v>
      </c>
      <c r="AE648" s="0" t="n">
        <v>0</v>
      </c>
      <c r="AF648" s="0" t="n">
        <v>0</v>
      </c>
      <c r="AG648" s="0" t="n">
        <v>0</v>
      </c>
      <c r="AH648" s="0" t="n">
        <v>0</v>
      </c>
      <c r="AI648" s="0" t="n">
        <v>0</v>
      </c>
      <c r="AJ648" s="0" t="n">
        <v>0</v>
      </c>
    </row>
    <row r="649" customFormat="false" ht="12.75" hidden="false" customHeight="false" outlineLevel="0" collapsed="false">
      <c r="A649" s="0" t="n">
        <v>646</v>
      </c>
      <c r="B649" s="0" t="s">
        <v>795</v>
      </c>
      <c r="C649" s="0" t="n">
        <v>5</v>
      </c>
      <c r="D649" s="0" t="n">
        <v>2</v>
      </c>
      <c r="E649" s="0" t="n">
        <v>3</v>
      </c>
      <c r="F649" s="0" t="n">
        <v>255</v>
      </c>
      <c r="G649" s="0" t="n">
        <v>2</v>
      </c>
      <c r="H649" s="0" t="n">
        <v>0</v>
      </c>
      <c r="I649" s="0" t="n">
        <v>200</v>
      </c>
      <c r="J649" s="0" t="n">
        <v>0</v>
      </c>
      <c r="K649" s="0" t="n">
        <v>10048</v>
      </c>
      <c r="L649" s="0" t="n">
        <v>0</v>
      </c>
      <c r="M649" s="0" t="n">
        <v>0</v>
      </c>
      <c r="N649" s="0" t="n">
        <v>3</v>
      </c>
      <c r="O649" s="0" t="n">
        <v>1</v>
      </c>
      <c r="P649" s="0" t="n">
        <v>65535</v>
      </c>
      <c r="Q649" s="0" t="n">
        <v>0</v>
      </c>
      <c r="R649" s="0" t="n">
        <v>65535</v>
      </c>
      <c r="S649" s="0" t="n">
        <v>0</v>
      </c>
      <c r="T649" s="0" t="n">
        <v>276824064</v>
      </c>
      <c r="U649" s="0" t="n">
        <v>0</v>
      </c>
      <c r="V649" s="0" t="n">
        <v>0</v>
      </c>
      <c r="W649" s="0" t="n">
        <v>403</v>
      </c>
      <c r="X649" s="0" t="n">
        <v>0</v>
      </c>
      <c r="Y649" s="0" t="n">
        <v>0</v>
      </c>
      <c r="Z649" s="0" t="n">
        <v>0</v>
      </c>
      <c r="AA649" s="0" t="n">
        <v>0</v>
      </c>
      <c r="AB649" s="0" t="n">
        <v>0</v>
      </c>
      <c r="AC649" s="0" t="n">
        <v>0</v>
      </c>
      <c r="AD649" s="0" t="n">
        <v>1</v>
      </c>
      <c r="AE649" s="0" t="n">
        <v>0</v>
      </c>
      <c r="AF649" s="0" t="n">
        <v>0</v>
      </c>
      <c r="AG649" s="0" t="n">
        <v>0</v>
      </c>
      <c r="AH649" s="0" t="n">
        <v>0</v>
      </c>
      <c r="AI649" s="0" t="n">
        <v>0</v>
      </c>
      <c r="AJ649" s="0" t="n">
        <v>0</v>
      </c>
    </row>
    <row r="650" customFormat="false" ht="12.75" hidden="false" customHeight="false" outlineLevel="0" collapsed="false">
      <c r="A650" s="0" t="n">
        <v>647</v>
      </c>
      <c r="B650" s="0" t="s">
        <v>796</v>
      </c>
      <c r="C650" s="0" t="n">
        <v>5</v>
      </c>
      <c r="D650" s="0" t="n">
        <v>2</v>
      </c>
      <c r="E650" s="0" t="n">
        <v>4</v>
      </c>
      <c r="F650" s="0" t="n">
        <v>255</v>
      </c>
      <c r="G650" s="0" t="n">
        <v>2</v>
      </c>
      <c r="H650" s="0" t="n">
        <v>0</v>
      </c>
      <c r="I650" s="0" t="n">
        <v>20</v>
      </c>
      <c r="J650" s="0" t="n">
        <v>0</v>
      </c>
      <c r="K650" s="0" t="n">
        <v>2</v>
      </c>
      <c r="L650" s="0" t="n">
        <v>100</v>
      </c>
      <c r="M650" s="0" t="n">
        <v>100</v>
      </c>
      <c r="N650" s="0" t="n">
        <v>1010</v>
      </c>
      <c r="O650" s="0" t="n">
        <v>1</v>
      </c>
      <c r="P650" s="0" t="n">
        <v>65535</v>
      </c>
      <c r="Q650" s="0" t="n">
        <v>0</v>
      </c>
      <c r="R650" s="0" t="n">
        <v>10204</v>
      </c>
      <c r="S650" s="0" t="n">
        <v>9</v>
      </c>
      <c r="T650" s="0" t="n">
        <v>8540288</v>
      </c>
      <c r="U650" s="0" t="n">
        <v>0</v>
      </c>
      <c r="V650" s="0" t="n">
        <v>41</v>
      </c>
      <c r="W650" s="0" t="n">
        <v>0</v>
      </c>
      <c r="X650" s="0" t="n">
        <v>0</v>
      </c>
      <c r="Y650" s="0" t="n">
        <v>0</v>
      </c>
      <c r="Z650" s="0" t="n">
        <v>0</v>
      </c>
      <c r="AA650" s="0" t="n">
        <v>0</v>
      </c>
      <c r="AB650" s="0" t="n">
        <v>0</v>
      </c>
      <c r="AC650" s="0" t="n">
        <v>0</v>
      </c>
      <c r="AD650" s="0" t="n">
        <v>0</v>
      </c>
      <c r="AE650" s="0" t="n">
        <v>0</v>
      </c>
      <c r="AF650" s="0" t="n">
        <v>0</v>
      </c>
      <c r="AG650" s="0" t="n">
        <v>0</v>
      </c>
      <c r="AH650" s="0" t="n">
        <v>0</v>
      </c>
      <c r="AI650" s="0" t="n">
        <v>0</v>
      </c>
      <c r="AJ650" s="0" t="n">
        <v>0</v>
      </c>
    </row>
    <row r="651" customFormat="false" ht="12.75" hidden="false" customHeight="false" outlineLevel="0" collapsed="false">
      <c r="A651" s="0" t="n">
        <v>648</v>
      </c>
      <c r="B651" s="0" t="s">
        <v>797</v>
      </c>
      <c r="C651" s="0" t="n">
        <v>5</v>
      </c>
      <c r="D651" s="0" t="n">
        <v>2</v>
      </c>
      <c r="E651" s="0" t="n">
        <v>6</v>
      </c>
      <c r="F651" s="0" t="n">
        <v>255</v>
      </c>
      <c r="G651" s="0" t="n">
        <v>2</v>
      </c>
      <c r="H651" s="0" t="n">
        <v>0</v>
      </c>
      <c r="I651" s="0" t="n">
        <v>200</v>
      </c>
      <c r="J651" s="0" t="n">
        <v>0</v>
      </c>
      <c r="K651" s="0" t="n">
        <v>10048</v>
      </c>
      <c r="L651" s="0" t="n">
        <v>0</v>
      </c>
      <c r="M651" s="0" t="n">
        <v>0</v>
      </c>
      <c r="N651" s="0" t="n">
        <v>6</v>
      </c>
      <c r="O651" s="0" t="n">
        <v>1</v>
      </c>
      <c r="P651" s="0" t="n">
        <v>65535</v>
      </c>
      <c r="Q651" s="0" t="n">
        <v>0</v>
      </c>
      <c r="R651" s="0" t="n">
        <v>65535</v>
      </c>
      <c r="S651" s="0" t="n">
        <v>0</v>
      </c>
      <c r="T651" s="0" t="n">
        <v>276824064</v>
      </c>
      <c r="U651" s="0" t="n">
        <v>0</v>
      </c>
      <c r="V651" s="0" t="n">
        <v>0</v>
      </c>
      <c r="W651" s="0" t="n">
        <v>403</v>
      </c>
      <c r="X651" s="0" t="n">
        <v>0</v>
      </c>
      <c r="Y651" s="0" t="n">
        <v>0</v>
      </c>
      <c r="Z651" s="0" t="n">
        <v>0</v>
      </c>
      <c r="AA651" s="0" t="n">
        <v>0</v>
      </c>
      <c r="AB651" s="0" t="n">
        <v>0</v>
      </c>
      <c r="AC651" s="0" t="n">
        <v>0</v>
      </c>
      <c r="AD651" s="0" t="n">
        <v>1</v>
      </c>
      <c r="AE651" s="0" t="n">
        <v>0</v>
      </c>
      <c r="AF651" s="0" t="n">
        <v>0</v>
      </c>
      <c r="AG651" s="0" t="n">
        <v>0</v>
      </c>
      <c r="AH651" s="0" t="n">
        <v>0</v>
      </c>
      <c r="AI651" s="0" t="n">
        <v>0</v>
      </c>
      <c r="AJ651" s="0" t="n">
        <v>0</v>
      </c>
    </row>
    <row r="652" customFormat="false" ht="12.75" hidden="false" customHeight="false" outlineLevel="0" collapsed="false">
      <c r="A652" s="0" t="n">
        <v>649</v>
      </c>
      <c r="B652" s="0" t="s">
        <v>798</v>
      </c>
      <c r="C652" s="0" t="n">
        <v>5</v>
      </c>
      <c r="D652" s="0" t="n">
        <v>2</v>
      </c>
      <c r="E652" s="0" t="n">
        <v>6</v>
      </c>
      <c r="F652" s="0" t="n">
        <v>255</v>
      </c>
      <c r="G652" s="0" t="n">
        <v>2</v>
      </c>
      <c r="H652" s="0" t="n">
        <v>0</v>
      </c>
      <c r="I652" s="0" t="n">
        <v>20</v>
      </c>
      <c r="J652" s="0" t="n">
        <v>1</v>
      </c>
      <c r="K652" s="0" t="n">
        <v>10</v>
      </c>
      <c r="L652" s="0" t="n">
        <v>1</v>
      </c>
      <c r="M652" s="0" t="n">
        <v>0</v>
      </c>
      <c r="N652" s="0" t="n">
        <v>256</v>
      </c>
      <c r="O652" s="0" t="n">
        <v>1</v>
      </c>
      <c r="P652" s="0" t="n">
        <v>65535</v>
      </c>
      <c r="Q652" s="0" t="n">
        <v>0</v>
      </c>
      <c r="R652" s="0" t="n">
        <v>10017</v>
      </c>
      <c r="S652" s="0" t="n">
        <v>9</v>
      </c>
      <c r="T652" s="0" t="n">
        <v>549585024</v>
      </c>
      <c r="U652" s="0" t="n">
        <v>0</v>
      </c>
      <c r="V652" s="0" t="n">
        <v>31</v>
      </c>
      <c r="W652" s="0" t="n">
        <v>0</v>
      </c>
      <c r="X652" s="0" t="n">
        <v>0</v>
      </c>
      <c r="Y652" s="0" t="n">
        <v>0</v>
      </c>
      <c r="Z652" s="0" t="n">
        <v>0</v>
      </c>
      <c r="AA652" s="0" t="n">
        <v>0</v>
      </c>
      <c r="AB652" s="0" t="n">
        <v>0</v>
      </c>
      <c r="AC652" s="0" t="n">
        <v>0</v>
      </c>
      <c r="AD652" s="0" t="n">
        <v>0</v>
      </c>
      <c r="AE652" s="0" t="n">
        <v>0</v>
      </c>
      <c r="AF652" s="0" t="n">
        <v>0</v>
      </c>
      <c r="AG652" s="0" t="n">
        <v>0</v>
      </c>
      <c r="AH652" s="0" t="n">
        <v>0</v>
      </c>
      <c r="AI652" s="0" t="n">
        <v>0</v>
      </c>
      <c r="AJ652" s="0" t="n">
        <v>0</v>
      </c>
    </row>
    <row r="653" customFormat="false" ht="12.75" hidden="false" customHeight="false" outlineLevel="0" collapsed="false">
      <c r="A653" s="0" t="n">
        <v>650</v>
      </c>
      <c r="B653" s="0" t="s">
        <v>799</v>
      </c>
      <c r="C653" s="0" t="n">
        <v>5</v>
      </c>
      <c r="D653" s="0" t="n">
        <v>2</v>
      </c>
      <c r="E653" s="0" t="n">
        <v>6</v>
      </c>
      <c r="F653" s="0" t="n">
        <v>255</v>
      </c>
      <c r="G653" s="0" t="n">
        <v>2</v>
      </c>
      <c r="H653" s="0" t="n">
        <v>0</v>
      </c>
      <c r="I653" s="0" t="n">
        <v>20</v>
      </c>
      <c r="J653" s="0" t="n">
        <v>0</v>
      </c>
      <c r="K653" s="0" t="n">
        <v>3</v>
      </c>
      <c r="L653" s="0" t="n">
        <v>30</v>
      </c>
      <c r="M653" s="0" t="n">
        <v>4</v>
      </c>
      <c r="N653" s="0" t="n">
        <v>5100</v>
      </c>
      <c r="O653" s="0" t="n">
        <v>1</v>
      </c>
      <c r="P653" s="0" t="n">
        <v>65535</v>
      </c>
      <c r="Q653" s="0" t="n">
        <v>0</v>
      </c>
      <c r="R653" s="0" t="n">
        <v>10016</v>
      </c>
      <c r="S653" s="0" t="n">
        <v>9</v>
      </c>
      <c r="T653" s="0" t="n">
        <v>545935488</v>
      </c>
      <c r="U653" s="0" t="n">
        <v>0</v>
      </c>
      <c r="V653" s="0" t="n">
        <v>29</v>
      </c>
      <c r="W653" s="0" t="n">
        <v>0</v>
      </c>
      <c r="X653" s="0" t="n">
        <v>0</v>
      </c>
      <c r="Y653" s="0" t="n">
        <v>0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0</v>
      </c>
      <c r="AF653" s="0" t="n">
        <v>0</v>
      </c>
      <c r="AG653" s="0" t="n">
        <v>0</v>
      </c>
      <c r="AH653" s="0" t="n">
        <v>0</v>
      </c>
      <c r="AI653" s="0" t="n">
        <v>0</v>
      </c>
      <c r="AJ653" s="0" t="n">
        <v>0</v>
      </c>
    </row>
    <row r="654" customFormat="false" ht="12.75" hidden="false" customHeight="false" outlineLevel="0" collapsed="false">
      <c r="A654" s="0" t="n">
        <v>651</v>
      </c>
      <c r="B654" s="0" t="s">
        <v>800</v>
      </c>
      <c r="C654" s="0" t="n">
        <v>5</v>
      </c>
      <c r="D654" s="0" t="n">
        <v>3</v>
      </c>
      <c r="E654" s="0" t="n">
        <v>0</v>
      </c>
      <c r="F654" s="0" t="n">
        <v>255</v>
      </c>
      <c r="G654" s="0" t="n">
        <v>2</v>
      </c>
      <c r="H654" s="0" t="n">
        <v>0</v>
      </c>
      <c r="I654" s="0" t="n">
        <v>20</v>
      </c>
      <c r="J654" s="0" t="n">
        <v>0</v>
      </c>
      <c r="K654" s="0" t="n">
        <v>11</v>
      </c>
      <c r="L654" s="0" t="n">
        <v>25</v>
      </c>
      <c r="M654" s="0" t="n">
        <v>100</v>
      </c>
      <c r="N654" s="0" t="n">
        <v>128</v>
      </c>
      <c r="O654" s="0" t="n">
        <v>1</v>
      </c>
      <c r="P654" s="0" t="n">
        <v>65535</v>
      </c>
      <c r="Q654" s="0" t="n">
        <v>0</v>
      </c>
      <c r="R654" s="0" t="n">
        <v>10023</v>
      </c>
      <c r="S654" s="0" t="n">
        <v>9</v>
      </c>
      <c r="T654" s="0" t="n">
        <v>8540160</v>
      </c>
      <c r="U654" s="0" t="n">
        <v>0</v>
      </c>
      <c r="V654" s="0" t="n">
        <v>0</v>
      </c>
      <c r="W654" s="0" t="n">
        <v>0</v>
      </c>
      <c r="X654" s="0" t="n">
        <v>0</v>
      </c>
      <c r="Y654" s="0" t="n">
        <v>0</v>
      </c>
      <c r="Z654" s="0" t="n">
        <v>0</v>
      </c>
      <c r="AA654" s="0" t="n">
        <v>0</v>
      </c>
      <c r="AB654" s="0" t="n">
        <v>0</v>
      </c>
      <c r="AC654" s="0" t="n">
        <v>0</v>
      </c>
      <c r="AD654" s="0" t="n">
        <v>0</v>
      </c>
      <c r="AE654" s="0" t="n">
        <v>0</v>
      </c>
      <c r="AF654" s="0" t="n">
        <v>0</v>
      </c>
      <c r="AG654" s="0" t="n">
        <v>0</v>
      </c>
      <c r="AH654" s="0" t="n">
        <v>0</v>
      </c>
      <c r="AI654" s="0" t="n">
        <v>0</v>
      </c>
      <c r="AJ654" s="0" t="n">
        <v>0</v>
      </c>
    </row>
    <row r="655" customFormat="false" ht="12.75" hidden="false" customHeight="false" outlineLevel="0" collapsed="false">
      <c r="A655" s="0" t="n">
        <v>652</v>
      </c>
      <c r="B655" s="0" t="s">
        <v>801</v>
      </c>
      <c r="C655" s="0" t="n">
        <v>5</v>
      </c>
      <c r="D655" s="0" t="n">
        <v>3</v>
      </c>
      <c r="E655" s="0" t="n">
        <v>2</v>
      </c>
      <c r="F655" s="0" t="n">
        <v>255</v>
      </c>
      <c r="G655" s="0" t="n">
        <v>3</v>
      </c>
      <c r="H655" s="0" t="n">
        <v>0</v>
      </c>
      <c r="I655" s="0" t="n">
        <v>20</v>
      </c>
      <c r="J655" s="0" t="n">
        <v>1</v>
      </c>
      <c r="K655" s="0" t="n">
        <v>2</v>
      </c>
      <c r="L655" s="0" t="n">
        <v>25</v>
      </c>
      <c r="M655" s="0" t="n">
        <v>1</v>
      </c>
      <c r="N655" s="0" t="n">
        <v>3005</v>
      </c>
      <c r="O655" s="0" t="n">
        <v>1</v>
      </c>
      <c r="P655" s="0" t="n">
        <v>65535</v>
      </c>
      <c r="Q655" s="0" t="n">
        <v>0</v>
      </c>
      <c r="R655" s="0" t="n">
        <v>10125</v>
      </c>
      <c r="S655" s="0" t="n">
        <v>9</v>
      </c>
      <c r="T655" s="0" t="n">
        <v>545853568</v>
      </c>
      <c r="U655" s="0" t="n">
        <v>0</v>
      </c>
      <c r="V655" s="0" t="n">
        <v>0</v>
      </c>
      <c r="W655" s="0" t="n">
        <v>0</v>
      </c>
      <c r="X655" s="0" t="n">
        <v>0</v>
      </c>
      <c r="Y655" s="0" t="n">
        <v>0</v>
      </c>
      <c r="Z655" s="0" t="n">
        <v>0</v>
      </c>
      <c r="AA655" s="0" t="n">
        <v>0</v>
      </c>
      <c r="AB655" s="0" t="n">
        <v>0</v>
      </c>
      <c r="AC655" s="0" t="n">
        <v>0</v>
      </c>
      <c r="AD655" s="0" t="n">
        <v>0</v>
      </c>
      <c r="AE655" s="0" t="n">
        <v>0</v>
      </c>
      <c r="AF655" s="0" t="n">
        <v>0</v>
      </c>
      <c r="AG655" s="0" t="n">
        <v>0</v>
      </c>
      <c r="AH655" s="0" t="n">
        <v>0</v>
      </c>
      <c r="AI655" s="0" t="n">
        <v>0</v>
      </c>
      <c r="AJ655" s="0" t="n">
        <v>0</v>
      </c>
    </row>
    <row r="656" customFormat="false" ht="12.75" hidden="false" customHeight="false" outlineLevel="0" collapsed="false">
      <c r="A656" s="0" t="n">
        <v>653</v>
      </c>
      <c r="B656" s="0" t="s">
        <v>802</v>
      </c>
      <c r="C656" s="0" t="n">
        <v>5</v>
      </c>
      <c r="D656" s="0" t="n">
        <v>3</v>
      </c>
      <c r="E656" s="0" t="n">
        <v>3</v>
      </c>
      <c r="F656" s="0" t="n">
        <v>255</v>
      </c>
      <c r="G656" s="0" t="n">
        <v>1</v>
      </c>
      <c r="H656" s="0" t="n">
        <v>0</v>
      </c>
      <c r="I656" s="0" t="n">
        <v>20</v>
      </c>
      <c r="J656" s="0" t="n">
        <v>1</v>
      </c>
      <c r="K656" s="0" t="n">
        <v>10</v>
      </c>
      <c r="L656" s="0" t="n">
        <v>20</v>
      </c>
      <c r="M656" s="0" t="n">
        <v>100</v>
      </c>
      <c r="N656" s="0" t="n">
        <v>67108864</v>
      </c>
      <c r="O656" s="0" t="n">
        <v>1</v>
      </c>
      <c r="P656" s="0" t="n">
        <v>65535</v>
      </c>
      <c r="Q656" s="0" t="n">
        <v>0</v>
      </c>
      <c r="R656" s="0" t="n">
        <v>10011</v>
      </c>
      <c r="S656" s="0" t="n">
        <v>7</v>
      </c>
      <c r="T656" s="0" t="n">
        <v>8536064</v>
      </c>
      <c r="U656" s="0" t="n">
        <v>0</v>
      </c>
      <c r="V656" s="0" t="n">
        <v>31</v>
      </c>
      <c r="W656" s="0" t="n">
        <v>0</v>
      </c>
      <c r="X656" s="0" t="n">
        <v>0</v>
      </c>
      <c r="Y656" s="0" t="n">
        <v>0</v>
      </c>
      <c r="Z656" s="0" t="n">
        <v>0</v>
      </c>
      <c r="AA656" s="0" t="n">
        <v>0</v>
      </c>
      <c r="AB656" s="0" t="n">
        <v>0</v>
      </c>
      <c r="AC656" s="0" t="n">
        <v>0</v>
      </c>
      <c r="AD656" s="0" t="n">
        <v>0</v>
      </c>
      <c r="AE656" s="0" t="n">
        <v>0</v>
      </c>
      <c r="AF656" s="0" t="n">
        <v>0</v>
      </c>
      <c r="AG656" s="0" t="n">
        <v>0</v>
      </c>
      <c r="AH656" s="0" t="n">
        <v>0</v>
      </c>
      <c r="AI656" s="0" t="n">
        <v>0</v>
      </c>
      <c r="AJ656" s="0" t="n">
        <v>0</v>
      </c>
    </row>
    <row r="657" customFormat="false" ht="12.75" hidden="false" customHeight="false" outlineLevel="0" collapsed="false">
      <c r="A657" s="0" t="n">
        <v>654</v>
      </c>
      <c r="B657" s="0" t="s">
        <v>803</v>
      </c>
      <c r="C657" s="0" t="n">
        <v>5</v>
      </c>
      <c r="D657" s="0" t="n">
        <v>3</v>
      </c>
      <c r="E657" s="0" t="n">
        <v>4</v>
      </c>
      <c r="F657" s="0" t="n">
        <v>255</v>
      </c>
      <c r="G657" s="0" t="n">
        <v>2</v>
      </c>
      <c r="H657" s="0" t="n">
        <v>0</v>
      </c>
      <c r="I657" s="0" t="n">
        <v>300</v>
      </c>
      <c r="J657" s="0" t="n">
        <v>0</v>
      </c>
      <c r="K657" s="0" t="n">
        <v>10085</v>
      </c>
      <c r="L657" s="0" t="n">
        <v>0</v>
      </c>
      <c r="M657" s="0" t="n">
        <v>0</v>
      </c>
      <c r="N657" s="0" t="n">
        <v>36</v>
      </c>
      <c r="O657" s="0" t="n">
        <v>1</v>
      </c>
      <c r="P657" s="0" t="n">
        <v>65535</v>
      </c>
      <c r="Q657" s="0" t="n">
        <v>0</v>
      </c>
      <c r="R657" s="0" t="n">
        <v>60</v>
      </c>
      <c r="S657" s="0" t="n">
        <v>7</v>
      </c>
      <c r="T657" s="0" t="n">
        <v>276824064</v>
      </c>
      <c r="U657" s="0" t="n">
        <v>0</v>
      </c>
      <c r="V657" s="0" t="n">
        <v>0</v>
      </c>
      <c r="W657" s="0" t="n">
        <v>0</v>
      </c>
      <c r="X657" s="0" t="n">
        <v>0</v>
      </c>
      <c r="Y657" s="0" t="n">
        <v>0</v>
      </c>
      <c r="Z657" s="0" t="n">
        <v>0</v>
      </c>
      <c r="AA657" s="0" t="n">
        <v>0</v>
      </c>
      <c r="AB657" s="0" t="n">
        <v>0</v>
      </c>
      <c r="AC657" s="0" t="n">
        <v>0</v>
      </c>
      <c r="AD657" s="0" t="n">
        <v>0</v>
      </c>
      <c r="AE657" s="0" t="n">
        <v>0</v>
      </c>
      <c r="AF657" s="0" t="n">
        <v>0</v>
      </c>
      <c r="AG657" s="0" t="n">
        <v>0</v>
      </c>
      <c r="AH657" s="0" t="n">
        <v>0</v>
      </c>
      <c r="AI657" s="0" t="n">
        <v>0</v>
      </c>
      <c r="AJ657" s="0" t="n">
        <v>0</v>
      </c>
    </row>
    <row r="658" customFormat="false" ht="12.75" hidden="false" customHeight="false" outlineLevel="0" collapsed="false">
      <c r="A658" s="0" t="n">
        <v>655</v>
      </c>
      <c r="B658" s="0" t="s">
        <v>77</v>
      </c>
      <c r="C658" s="0" t="n">
        <v>5</v>
      </c>
      <c r="D658" s="0" t="n">
        <v>3</v>
      </c>
      <c r="E658" s="0" t="n">
        <v>4</v>
      </c>
      <c r="F658" s="0" t="n">
        <v>255</v>
      </c>
      <c r="G658" s="0" t="n">
        <v>3</v>
      </c>
      <c r="H658" s="0" t="n">
        <v>0</v>
      </c>
      <c r="I658" s="0" t="n">
        <v>200</v>
      </c>
      <c r="J658" s="0" t="n">
        <v>0</v>
      </c>
      <c r="K658" s="0" t="n">
        <v>10019</v>
      </c>
      <c r="L658" s="0" t="n">
        <v>0</v>
      </c>
      <c r="M658" s="0" t="n">
        <v>0</v>
      </c>
      <c r="N658" s="0" t="n">
        <v>1</v>
      </c>
      <c r="O658" s="0" t="n">
        <v>1</v>
      </c>
      <c r="P658" s="0" t="n">
        <v>65535</v>
      </c>
      <c r="Q658" s="0" t="n">
        <v>0</v>
      </c>
      <c r="R658" s="0" t="n">
        <v>0</v>
      </c>
      <c r="S658" s="0" t="n">
        <v>0</v>
      </c>
      <c r="T658" s="0" t="n">
        <v>276824064</v>
      </c>
      <c r="U658" s="0" t="n">
        <v>0</v>
      </c>
      <c r="V658" s="0" t="n">
        <v>41</v>
      </c>
      <c r="W658" s="0" t="n">
        <v>0</v>
      </c>
      <c r="X658" s="0" t="n">
        <v>0</v>
      </c>
      <c r="Y658" s="0" t="n">
        <v>0</v>
      </c>
      <c r="Z658" s="0" t="n">
        <v>0</v>
      </c>
      <c r="AA658" s="0" t="n">
        <v>0</v>
      </c>
      <c r="AB658" s="0" t="n">
        <v>0</v>
      </c>
      <c r="AC658" s="0" t="n">
        <v>0</v>
      </c>
      <c r="AD658" s="0" t="n">
        <v>0</v>
      </c>
      <c r="AE658" s="0" t="n">
        <v>0</v>
      </c>
      <c r="AF658" s="0" t="n">
        <v>0</v>
      </c>
      <c r="AG658" s="0" t="n">
        <v>0</v>
      </c>
      <c r="AH658" s="0" t="n">
        <v>0</v>
      </c>
      <c r="AI658" s="0" t="n">
        <v>0</v>
      </c>
      <c r="AJ658" s="0" t="n">
        <v>0</v>
      </c>
    </row>
    <row r="659" customFormat="false" ht="12.75" hidden="false" customHeight="false" outlineLevel="0" collapsed="false">
      <c r="A659" s="0" t="n">
        <v>656</v>
      </c>
      <c r="B659" s="0" t="s">
        <v>804</v>
      </c>
      <c r="C659" s="0" t="n">
        <v>5</v>
      </c>
      <c r="D659" s="0" t="n">
        <v>3</v>
      </c>
      <c r="E659" s="0" t="n">
        <v>6</v>
      </c>
      <c r="F659" s="0" t="n">
        <v>255</v>
      </c>
      <c r="G659" s="0" t="n">
        <v>2</v>
      </c>
      <c r="H659" s="0" t="n">
        <v>0</v>
      </c>
      <c r="I659" s="0" t="n">
        <v>20</v>
      </c>
      <c r="J659" s="0" t="n">
        <v>2001</v>
      </c>
      <c r="K659" s="0" t="n">
        <v>4</v>
      </c>
      <c r="L659" s="0" t="n">
        <v>25</v>
      </c>
      <c r="M659" s="0" t="n">
        <v>1</v>
      </c>
      <c r="N659" s="0" t="n">
        <v>3</v>
      </c>
      <c r="O659" s="0" t="n">
        <v>1</v>
      </c>
      <c r="P659" s="0" t="n">
        <v>65535</v>
      </c>
      <c r="Q659" s="0" t="n">
        <v>0</v>
      </c>
      <c r="R659" s="0" t="n">
        <v>10150</v>
      </c>
      <c r="S659" s="0" t="n">
        <v>9</v>
      </c>
      <c r="T659" s="0" t="n">
        <v>8650880</v>
      </c>
      <c r="U659" s="0" t="n">
        <v>0</v>
      </c>
      <c r="V659" s="0" t="n">
        <v>22</v>
      </c>
      <c r="W659" s="0" t="n">
        <v>0</v>
      </c>
      <c r="X659" s="0" t="n">
        <v>0</v>
      </c>
      <c r="Y659" s="0" t="n">
        <v>0</v>
      </c>
      <c r="Z659" s="0" t="n">
        <v>0</v>
      </c>
      <c r="AA659" s="0" t="n">
        <v>0</v>
      </c>
      <c r="AB659" s="0" t="n">
        <v>0</v>
      </c>
      <c r="AC659" s="0" t="n">
        <v>0</v>
      </c>
      <c r="AD659" s="0" t="n">
        <v>0</v>
      </c>
      <c r="AE659" s="0" t="n">
        <v>0</v>
      </c>
      <c r="AF659" s="0" t="n">
        <v>0</v>
      </c>
      <c r="AG659" s="0" t="n">
        <v>0</v>
      </c>
      <c r="AH659" s="0" t="n">
        <v>0</v>
      </c>
      <c r="AI659" s="0" t="n">
        <v>0</v>
      </c>
      <c r="AJ659" s="0" t="n">
        <v>0</v>
      </c>
    </row>
    <row r="660" customFormat="false" ht="12.75" hidden="false" customHeight="false" outlineLevel="0" collapsed="false">
      <c r="A660" s="0" t="n">
        <v>657</v>
      </c>
      <c r="B660" s="0" t="s">
        <v>805</v>
      </c>
      <c r="C660" s="0" t="n">
        <v>5</v>
      </c>
      <c r="D660" s="0" t="n">
        <v>4</v>
      </c>
      <c r="E660" s="0" t="n">
        <v>0</v>
      </c>
      <c r="F660" s="0" t="n">
        <v>255</v>
      </c>
      <c r="G660" s="0" t="n">
        <v>3</v>
      </c>
      <c r="H660" s="0" t="n">
        <v>0</v>
      </c>
      <c r="I660" s="0" t="n">
        <v>30</v>
      </c>
      <c r="J660" s="0" t="n">
        <v>1000</v>
      </c>
      <c r="K660" s="0" t="n">
        <v>11</v>
      </c>
      <c r="L660" s="0" t="n">
        <v>25</v>
      </c>
      <c r="M660" s="0" t="n">
        <v>2</v>
      </c>
      <c r="N660" s="0" t="n">
        <v>65536</v>
      </c>
      <c r="O660" s="0" t="n">
        <v>1</v>
      </c>
      <c r="P660" s="0" t="n">
        <v>65535</v>
      </c>
      <c r="Q660" s="0" t="n">
        <v>0</v>
      </c>
      <c r="R660" s="0" t="n">
        <v>10203</v>
      </c>
      <c r="S660" s="0" t="n">
        <v>9</v>
      </c>
      <c r="T660" s="0" t="n">
        <v>16416</v>
      </c>
      <c r="U660" s="0" t="n">
        <v>0</v>
      </c>
      <c r="V660" s="0" t="n">
        <v>0</v>
      </c>
      <c r="W660" s="0" t="n">
        <v>0</v>
      </c>
      <c r="X660" s="0" t="n">
        <v>0</v>
      </c>
      <c r="Y660" s="0" t="n">
        <v>0</v>
      </c>
      <c r="Z660" s="0" t="n">
        <v>0</v>
      </c>
      <c r="AA660" s="0" t="n">
        <v>0</v>
      </c>
      <c r="AB660" s="0" t="n">
        <v>0</v>
      </c>
      <c r="AC660" s="0" t="n">
        <v>0</v>
      </c>
      <c r="AD660" s="0" t="n">
        <v>0</v>
      </c>
      <c r="AE660" s="0" t="n">
        <v>0</v>
      </c>
      <c r="AF660" s="0" t="n">
        <v>0</v>
      </c>
      <c r="AG660" s="0" t="n">
        <v>0</v>
      </c>
      <c r="AH660" s="0" t="n">
        <v>0</v>
      </c>
      <c r="AI660" s="0" t="n">
        <v>0</v>
      </c>
      <c r="AJ660" s="0" t="n">
        <v>0</v>
      </c>
    </row>
    <row r="661" customFormat="false" ht="12.75" hidden="false" customHeight="false" outlineLevel="0" collapsed="false">
      <c r="A661" s="0" t="n">
        <v>658</v>
      </c>
      <c r="B661" s="0" t="s">
        <v>806</v>
      </c>
      <c r="C661" s="0" t="n">
        <v>5</v>
      </c>
      <c r="D661" s="0" t="n">
        <v>4</v>
      </c>
      <c r="E661" s="0" t="n">
        <v>2</v>
      </c>
      <c r="F661" s="0" t="n">
        <v>255</v>
      </c>
      <c r="G661" s="0" t="n">
        <v>3</v>
      </c>
      <c r="H661" s="0" t="n">
        <v>0</v>
      </c>
      <c r="I661" s="0" t="n">
        <v>30</v>
      </c>
      <c r="J661" s="0" t="n">
        <v>5</v>
      </c>
      <c r="K661" s="0" t="n">
        <v>500</v>
      </c>
      <c r="L661" s="0" t="n">
        <v>25</v>
      </c>
      <c r="M661" s="0" t="n">
        <v>100</v>
      </c>
      <c r="N661" s="0" t="n">
        <v>250</v>
      </c>
      <c r="O661" s="0" t="n">
        <v>1</v>
      </c>
      <c r="P661" s="0" t="n">
        <v>65535</v>
      </c>
      <c r="Q661" s="0" t="n">
        <v>0</v>
      </c>
      <c r="R661" s="0" t="n">
        <v>10196</v>
      </c>
      <c r="S661" s="0" t="n">
        <v>9</v>
      </c>
      <c r="T661" s="0" t="n">
        <v>537399424</v>
      </c>
      <c r="U661" s="0" t="n">
        <v>0</v>
      </c>
      <c r="V661" s="0" t="n">
        <v>23</v>
      </c>
      <c r="W661" s="0" t="n">
        <v>0</v>
      </c>
      <c r="X661" s="0" t="n">
        <v>0</v>
      </c>
      <c r="Y661" s="0" t="n">
        <v>0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0</v>
      </c>
      <c r="AE661" s="0" t="n">
        <v>0</v>
      </c>
      <c r="AF661" s="0" t="n">
        <v>0</v>
      </c>
      <c r="AG661" s="0" t="n">
        <v>0</v>
      </c>
      <c r="AH661" s="0" t="n">
        <v>0</v>
      </c>
      <c r="AI661" s="0" t="n">
        <v>0</v>
      </c>
      <c r="AJ661" s="0" t="n">
        <v>0</v>
      </c>
    </row>
    <row r="662" customFormat="false" ht="12.75" hidden="false" customHeight="false" outlineLevel="0" collapsed="false">
      <c r="A662" s="0" t="n">
        <v>659</v>
      </c>
      <c r="B662" s="0" t="s">
        <v>168</v>
      </c>
      <c r="C662" s="0" t="n">
        <v>5</v>
      </c>
      <c r="D662" s="0" t="n">
        <v>4</v>
      </c>
      <c r="E662" s="0" t="n">
        <v>4</v>
      </c>
      <c r="F662" s="0" t="n">
        <v>255</v>
      </c>
      <c r="G662" s="0" t="n">
        <v>2</v>
      </c>
      <c r="H662" s="0" t="n">
        <v>0</v>
      </c>
      <c r="I662" s="0" t="n">
        <v>20</v>
      </c>
      <c r="J662" s="0" t="n">
        <v>0</v>
      </c>
      <c r="K662" s="0" t="n">
        <v>66</v>
      </c>
      <c r="L662" s="0" t="n">
        <v>100</v>
      </c>
      <c r="M662" s="0" t="n">
        <v>100</v>
      </c>
      <c r="N662" s="0" t="n">
        <v>9042</v>
      </c>
      <c r="O662" s="0" t="n">
        <v>1</v>
      </c>
      <c r="P662" s="0" t="n">
        <v>65535</v>
      </c>
      <c r="Q662" s="0" t="n">
        <v>0</v>
      </c>
      <c r="R662" s="0" t="n">
        <v>10205</v>
      </c>
      <c r="S662" s="0" t="n">
        <v>9</v>
      </c>
      <c r="T662" s="0" t="n">
        <v>8540288</v>
      </c>
      <c r="U662" s="0" t="n">
        <v>0</v>
      </c>
      <c r="V662" s="0" t="n">
        <v>41</v>
      </c>
      <c r="W662" s="0" t="n">
        <v>0</v>
      </c>
      <c r="X662" s="0" t="n">
        <v>0</v>
      </c>
      <c r="Y662" s="0" t="n">
        <v>0</v>
      </c>
      <c r="Z662" s="0" t="n">
        <v>0</v>
      </c>
      <c r="AA662" s="0" t="n">
        <v>0</v>
      </c>
      <c r="AB662" s="0" t="n">
        <v>0</v>
      </c>
      <c r="AC662" s="0" t="n">
        <v>0</v>
      </c>
      <c r="AD662" s="0" t="n">
        <v>0</v>
      </c>
      <c r="AE662" s="0" t="n">
        <v>0</v>
      </c>
      <c r="AF662" s="0" t="n">
        <v>0</v>
      </c>
      <c r="AG662" s="0" t="n">
        <v>0</v>
      </c>
      <c r="AH662" s="0" t="n">
        <v>0</v>
      </c>
      <c r="AI662" s="0" t="n">
        <v>0</v>
      </c>
      <c r="AJ662" s="0" t="n">
        <v>0</v>
      </c>
    </row>
    <row r="663" customFormat="false" ht="12.75" hidden="false" customHeight="false" outlineLevel="0" collapsed="false">
      <c r="A663" s="0" t="n">
        <v>660</v>
      </c>
      <c r="B663" s="0" t="s">
        <v>153</v>
      </c>
      <c r="C663" s="0" t="n">
        <v>5</v>
      </c>
      <c r="D663" s="0" t="n">
        <v>4</v>
      </c>
      <c r="E663" s="0" t="n">
        <v>4</v>
      </c>
      <c r="F663" s="0" t="n">
        <v>5</v>
      </c>
      <c r="G663" s="0" t="n">
        <v>3</v>
      </c>
      <c r="H663" s="0" t="n">
        <v>1</v>
      </c>
      <c r="I663" s="0" t="n">
        <v>300</v>
      </c>
      <c r="J663" s="0" t="n">
        <v>0</v>
      </c>
      <c r="K663" s="0" t="n">
        <v>10053</v>
      </c>
      <c r="L663" s="0" t="n">
        <v>0</v>
      </c>
      <c r="M663" s="0" t="n">
        <v>0</v>
      </c>
      <c r="N663" s="0" t="n">
        <v>999</v>
      </c>
      <c r="O663" s="0" t="n">
        <v>1</v>
      </c>
      <c r="P663" s="0" t="n">
        <v>65535</v>
      </c>
      <c r="Q663" s="0" t="n">
        <v>0</v>
      </c>
      <c r="R663" s="0" t="n">
        <v>0</v>
      </c>
      <c r="S663" s="0" t="n">
        <v>0</v>
      </c>
      <c r="T663" s="0" t="n">
        <v>277483520</v>
      </c>
      <c r="U663" s="0" t="n">
        <v>0</v>
      </c>
      <c r="V663" s="0" t="n">
        <v>0</v>
      </c>
      <c r="W663" s="0" t="n">
        <v>0</v>
      </c>
      <c r="X663" s="0" t="n">
        <v>0</v>
      </c>
      <c r="Y663" s="0" t="n">
        <v>0</v>
      </c>
      <c r="Z663" s="0" t="n">
        <v>0</v>
      </c>
      <c r="AA663" s="0" t="n">
        <v>0</v>
      </c>
      <c r="AB663" s="0" t="n">
        <v>0</v>
      </c>
      <c r="AC663" s="0" t="n">
        <v>0</v>
      </c>
      <c r="AD663" s="0" t="n">
        <v>0</v>
      </c>
      <c r="AE663" s="0" t="n">
        <v>0</v>
      </c>
      <c r="AF663" s="0" t="n">
        <v>0</v>
      </c>
      <c r="AG663" s="0" t="n">
        <v>0</v>
      </c>
      <c r="AH663" s="0" t="n">
        <v>0</v>
      </c>
      <c r="AI663" s="0" t="n">
        <v>0</v>
      </c>
      <c r="AJ663" s="0" t="n">
        <v>0</v>
      </c>
    </row>
    <row r="664" customFormat="false" ht="12.75" hidden="false" customHeight="false" outlineLevel="0" collapsed="false">
      <c r="A664" s="0" t="n">
        <v>661</v>
      </c>
      <c r="B664" s="0" t="s">
        <v>807</v>
      </c>
      <c r="C664" s="0" t="n">
        <v>5</v>
      </c>
      <c r="D664" s="0" t="n">
        <v>4</v>
      </c>
      <c r="E664" s="0" t="n">
        <v>5</v>
      </c>
      <c r="F664" s="0" t="n">
        <v>255</v>
      </c>
      <c r="G664" s="0" t="n">
        <v>3</v>
      </c>
      <c r="H664" s="0" t="n">
        <v>0</v>
      </c>
      <c r="I664" s="0" t="n">
        <v>10</v>
      </c>
      <c r="J664" s="0" t="n">
        <v>1002</v>
      </c>
      <c r="K664" s="0" t="n">
        <v>4</v>
      </c>
      <c r="L664" s="0" t="n">
        <v>25</v>
      </c>
      <c r="M664" s="0" t="n">
        <v>1</v>
      </c>
      <c r="N664" s="0" t="n">
        <v>5</v>
      </c>
      <c r="O664" s="0" t="n">
        <v>1</v>
      </c>
      <c r="P664" s="0" t="n">
        <v>65535</v>
      </c>
      <c r="Q664" s="0" t="n">
        <v>0</v>
      </c>
      <c r="R664" s="0" t="n">
        <v>10140</v>
      </c>
      <c r="S664" s="0" t="n">
        <v>9</v>
      </c>
      <c r="T664" s="0" t="n">
        <v>8388736</v>
      </c>
      <c r="U664" s="0" t="n">
        <v>0</v>
      </c>
      <c r="V664" s="0" t="n">
        <v>22</v>
      </c>
      <c r="W664" s="0" t="n">
        <v>0</v>
      </c>
      <c r="X664" s="0" t="n">
        <v>0</v>
      </c>
      <c r="Y664" s="0" t="n">
        <v>0</v>
      </c>
      <c r="Z664" s="0" t="n">
        <v>0</v>
      </c>
      <c r="AA664" s="0" t="n">
        <v>0</v>
      </c>
      <c r="AB664" s="0" t="n">
        <v>0</v>
      </c>
      <c r="AC664" s="0" t="n">
        <v>0</v>
      </c>
      <c r="AD664" s="0" t="n">
        <v>0</v>
      </c>
      <c r="AE664" s="0" t="n">
        <v>0</v>
      </c>
      <c r="AF664" s="0" t="n">
        <v>0</v>
      </c>
      <c r="AG664" s="0" t="n">
        <v>0</v>
      </c>
      <c r="AH664" s="0" t="n">
        <v>0</v>
      </c>
      <c r="AI664" s="0" t="n">
        <v>0</v>
      </c>
      <c r="AJ664" s="0" t="n">
        <v>0</v>
      </c>
    </row>
    <row r="665" customFormat="false" ht="12.75" hidden="false" customHeight="false" outlineLevel="0" collapsed="false">
      <c r="A665" s="0" t="n">
        <v>662</v>
      </c>
      <c r="B665" s="0" t="s">
        <v>808</v>
      </c>
      <c r="C665" s="0" t="n">
        <v>5</v>
      </c>
      <c r="D665" s="0" t="n">
        <v>4</v>
      </c>
      <c r="E665" s="0" t="n">
        <v>6</v>
      </c>
      <c r="F665" s="0" t="n">
        <v>255</v>
      </c>
      <c r="G665" s="0" t="n">
        <v>3</v>
      </c>
      <c r="H665" s="0" t="n">
        <v>0</v>
      </c>
      <c r="I665" s="0" t="n">
        <v>30</v>
      </c>
      <c r="J665" s="0" t="n">
        <v>5</v>
      </c>
      <c r="K665" s="0" t="n">
        <v>10</v>
      </c>
      <c r="L665" s="0" t="n">
        <v>15</v>
      </c>
      <c r="M665" s="0" t="n">
        <v>0</v>
      </c>
      <c r="N665" s="0" t="n">
        <v>256</v>
      </c>
      <c r="O665" s="0" t="n">
        <v>1</v>
      </c>
      <c r="P665" s="0" t="n">
        <v>65535</v>
      </c>
      <c r="Q665" s="0" t="n">
        <v>0</v>
      </c>
      <c r="R665" s="0" t="n">
        <v>10017</v>
      </c>
      <c r="S665" s="0" t="n">
        <v>9</v>
      </c>
      <c r="T665" s="0" t="n">
        <v>549585024</v>
      </c>
      <c r="U665" s="0" t="n">
        <v>0</v>
      </c>
      <c r="V665" s="0" t="n">
        <v>31</v>
      </c>
      <c r="W665" s="0" t="n">
        <v>0</v>
      </c>
      <c r="X665" s="0" t="n">
        <v>0</v>
      </c>
      <c r="Y665" s="0" t="n">
        <v>0</v>
      </c>
      <c r="Z665" s="0" t="n">
        <v>0</v>
      </c>
      <c r="AA665" s="0" t="n">
        <v>0</v>
      </c>
      <c r="AB665" s="0" t="n">
        <v>0</v>
      </c>
      <c r="AC665" s="0" t="n">
        <v>0</v>
      </c>
      <c r="AD665" s="0" t="n">
        <v>0</v>
      </c>
      <c r="AE665" s="0" t="n">
        <v>0</v>
      </c>
      <c r="AF665" s="0" t="n">
        <v>0</v>
      </c>
      <c r="AG665" s="0" t="n">
        <v>0</v>
      </c>
      <c r="AH665" s="0" t="n">
        <v>0</v>
      </c>
      <c r="AI665" s="0" t="n">
        <v>0</v>
      </c>
      <c r="AJ665" s="0" t="n">
        <v>0</v>
      </c>
    </row>
    <row r="666" customFormat="false" ht="12.75" hidden="false" customHeight="false" outlineLevel="0" collapsed="false">
      <c r="A666" s="0" t="n">
        <v>663</v>
      </c>
      <c r="B666" s="0" t="s">
        <v>122</v>
      </c>
      <c r="C666" s="0" t="n">
        <v>5</v>
      </c>
      <c r="D666" s="0" t="n">
        <v>4</v>
      </c>
      <c r="E666" s="0" t="n">
        <v>6</v>
      </c>
      <c r="F666" s="0" t="n">
        <v>255</v>
      </c>
      <c r="G666" s="0" t="n">
        <v>4</v>
      </c>
      <c r="H666" s="0" t="n">
        <v>0</v>
      </c>
      <c r="I666" s="0" t="n">
        <v>2000</v>
      </c>
      <c r="J666" s="0" t="n">
        <v>0</v>
      </c>
      <c r="K666" s="0" t="n">
        <v>10039</v>
      </c>
      <c r="L666" s="0" t="n">
        <v>0</v>
      </c>
      <c r="M666" s="0" t="n">
        <v>0</v>
      </c>
      <c r="N666" s="0" t="n">
        <v>1</v>
      </c>
      <c r="O666" s="0" t="n">
        <v>1</v>
      </c>
      <c r="P666" s="0" t="n">
        <v>65535</v>
      </c>
      <c r="Q666" s="0" t="n">
        <v>0</v>
      </c>
      <c r="R666" s="0" t="n">
        <v>0</v>
      </c>
      <c r="S666" s="0" t="n">
        <v>0</v>
      </c>
      <c r="T666" s="0" t="n">
        <v>8388608</v>
      </c>
      <c r="U666" s="0" t="n">
        <v>0</v>
      </c>
      <c r="V666" s="0" t="n">
        <v>0</v>
      </c>
      <c r="W666" s="0" t="n">
        <v>0</v>
      </c>
      <c r="X666" s="0" t="n">
        <v>0</v>
      </c>
      <c r="Y666" s="0" t="n">
        <v>0</v>
      </c>
      <c r="Z666" s="0" t="n">
        <v>0</v>
      </c>
      <c r="AA666" s="0" t="n">
        <v>0</v>
      </c>
      <c r="AB666" s="0" t="n">
        <v>0</v>
      </c>
      <c r="AC666" s="0" t="n">
        <v>0</v>
      </c>
      <c r="AD666" s="0" t="n">
        <v>0</v>
      </c>
      <c r="AE666" s="0" t="n">
        <v>0</v>
      </c>
      <c r="AF666" s="0" t="n">
        <v>0</v>
      </c>
      <c r="AG666" s="0" t="n">
        <v>0</v>
      </c>
      <c r="AH666" s="0" t="n">
        <v>0</v>
      </c>
      <c r="AI666" s="0" t="n">
        <v>0</v>
      </c>
      <c r="AJ666" s="0" t="n">
        <v>0</v>
      </c>
    </row>
    <row r="667" customFormat="false" ht="12.75" hidden="false" customHeight="false" outlineLevel="0" collapsed="false">
      <c r="A667" s="0" t="n">
        <v>664</v>
      </c>
      <c r="B667" s="0" t="s">
        <v>809</v>
      </c>
      <c r="C667" s="0" t="n">
        <v>5</v>
      </c>
      <c r="D667" s="0" t="n">
        <v>5</v>
      </c>
      <c r="E667" s="0" t="n">
        <v>0</v>
      </c>
      <c r="F667" s="0" t="n">
        <v>255</v>
      </c>
      <c r="G667" s="0" t="n">
        <v>4</v>
      </c>
      <c r="H667" s="0" t="n">
        <v>0</v>
      </c>
      <c r="I667" s="0" t="n">
        <v>1000</v>
      </c>
      <c r="J667" s="0" t="n">
        <v>0</v>
      </c>
      <c r="K667" s="0" t="n">
        <v>10042</v>
      </c>
      <c r="L667" s="0" t="n">
        <v>0</v>
      </c>
      <c r="M667" s="0" t="n">
        <v>0</v>
      </c>
      <c r="N667" s="0" t="n">
        <v>2</v>
      </c>
      <c r="O667" s="0" t="n">
        <v>1</v>
      </c>
      <c r="P667" s="0" t="n">
        <v>65535</v>
      </c>
      <c r="Q667" s="0" t="n">
        <v>0</v>
      </c>
      <c r="R667" s="0" t="n">
        <v>0</v>
      </c>
      <c r="S667" s="0" t="n">
        <v>0</v>
      </c>
      <c r="T667" s="0" t="n">
        <v>276824064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0</v>
      </c>
      <c r="AA667" s="0" t="n">
        <v>0</v>
      </c>
      <c r="AB667" s="0" t="n">
        <v>0</v>
      </c>
      <c r="AC667" s="0" t="n">
        <v>0</v>
      </c>
      <c r="AD667" s="0" t="n">
        <v>0</v>
      </c>
      <c r="AE667" s="0" t="n">
        <v>0</v>
      </c>
      <c r="AF667" s="0" t="n">
        <v>0</v>
      </c>
      <c r="AG667" s="0" t="n">
        <v>0</v>
      </c>
      <c r="AH667" s="0" t="n">
        <v>0</v>
      </c>
      <c r="AI667" s="0" t="n">
        <v>0</v>
      </c>
      <c r="AJ667" s="0" t="n">
        <v>0</v>
      </c>
    </row>
    <row r="668" customFormat="false" ht="12.75" hidden="false" customHeight="false" outlineLevel="0" collapsed="false">
      <c r="A668" s="0" t="n">
        <v>665</v>
      </c>
      <c r="B668" s="0" t="s">
        <v>76</v>
      </c>
      <c r="C668" s="0" t="n">
        <v>5</v>
      </c>
      <c r="D668" s="0" t="n">
        <v>5</v>
      </c>
      <c r="E668" s="0" t="n">
        <v>1</v>
      </c>
      <c r="F668" s="0" t="n">
        <v>255</v>
      </c>
      <c r="G668" s="0" t="n">
        <v>3</v>
      </c>
      <c r="H668" s="0" t="n">
        <v>0</v>
      </c>
      <c r="I668" s="0" t="n">
        <v>10</v>
      </c>
      <c r="J668" s="0" t="n">
        <v>1</v>
      </c>
      <c r="K668" s="0" t="n">
        <v>11</v>
      </c>
      <c r="L668" s="0" t="n">
        <v>25</v>
      </c>
      <c r="M668" s="0" t="n">
        <v>3</v>
      </c>
      <c r="N668" s="0" t="n">
        <v>128</v>
      </c>
      <c r="O668" s="0" t="n">
        <v>1</v>
      </c>
      <c r="P668" s="0" t="n">
        <v>65535</v>
      </c>
      <c r="Q668" s="0" t="n">
        <v>0</v>
      </c>
      <c r="R668" s="0" t="n">
        <v>10207</v>
      </c>
      <c r="S668" s="0" t="n">
        <v>9</v>
      </c>
      <c r="T668" s="0" t="n">
        <v>8540160</v>
      </c>
      <c r="U668" s="0" t="n">
        <v>0</v>
      </c>
      <c r="V668" s="0" t="n">
        <v>0</v>
      </c>
      <c r="W668" s="0" t="n">
        <v>0</v>
      </c>
      <c r="X668" s="0" t="n">
        <v>0</v>
      </c>
      <c r="Y668" s="0" t="n">
        <v>0</v>
      </c>
      <c r="Z668" s="0" t="n">
        <v>0</v>
      </c>
      <c r="AA668" s="0" t="n">
        <v>0</v>
      </c>
      <c r="AB668" s="0" t="n">
        <v>0</v>
      </c>
      <c r="AC668" s="0" t="n">
        <v>0</v>
      </c>
      <c r="AD668" s="0" t="n">
        <v>0</v>
      </c>
      <c r="AE668" s="0" t="n">
        <v>0</v>
      </c>
      <c r="AF668" s="0" t="n">
        <v>0</v>
      </c>
      <c r="AG668" s="0" t="n">
        <v>0</v>
      </c>
      <c r="AH668" s="0" t="n">
        <v>0</v>
      </c>
      <c r="AI668" s="0" t="n">
        <v>0</v>
      </c>
      <c r="AJ668" s="0" t="n">
        <v>0</v>
      </c>
    </row>
    <row r="669" customFormat="false" ht="12.75" hidden="false" customHeight="false" outlineLevel="0" collapsed="false">
      <c r="A669" s="0" t="n">
        <v>666</v>
      </c>
      <c r="B669" s="0" t="s">
        <v>810</v>
      </c>
      <c r="C669" s="0" t="n">
        <v>5</v>
      </c>
      <c r="D669" s="0" t="n">
        <v>5</v>
      </c>
      <c r="E669" s="0" t="n">
        <v>4</v>
      </c>
      <c r="F669" s="0" t="n">
        <v>255</v>
      </c>
      <c r="G669" s="0" t="n">
        <v>3</v>
      </c>
      <c r="H669" s="0" t="n">
        <v>0</v>
      </c>
      <c r="I669" s="0" t="n">
        <v>20</v>
      </c>
      <c r="J669" s="0" t="n">
        <v>0</v>
      </c>
      <c r="K669" s="0" t="n">
        <v>2</v>
      </c>
      <c r="L669" s="0" t="n">
        <v>100</v>
      </c>
      <c r="M669" s="0" t="n">
        <v>100</v>
      </c>
      <c r="N669" s="0" t="n">
        <v>999</v>
      </c>
      <c r="O669" s="0" t="n">
        <v>1</v>
      </c>
      <c r="P669" s="0" t="n">
        <v>65535</v>
      </c>
      <c r="Q669" s="0" t="n">
        <v>0</v>
      </c>
      <c r="R669" s="0" t="n">
        <v>10206</v>
      </c>
      <c r="S669" s="0" t="n">
        <v>9</v>
      </c>
      <c r="T669" s="0" t="n">
        <v>8540160</v>
      </c>
      <c r="U669" s="0" t="n">
        <v>0</v>
      </c>
      <c r="V669" s="0" t="n">
        <v>41</v>
      </c>
      <c r="W669" s="0" t="n">
        <v>0</v>
      </c>
      <c r="X669" s="0" t="n">
        <v>0</v>
      </c>
      <c r="Y669" s="0" t="n">
        <v>0</v>
      </c>
      <c r="Z669" s="0" t="n">
        <v>0</v>
      </c>
      <c r="AA669" s="0" t="n">
        <v>0</v>
      </c>
      <c r="AB669" s="0" t="n">
        <v>0</v>
      </c>
      <c r="AC669" s="0" t="n">
        <v>0</v>
      </c>
      <c r="AD669" s="0" t="n">
        <v>0</v>
      </c>
      <c r="AE669" s="0" t="n">
        <v>0</v>
      </c>
      <c r="AF669" s="0" t="n">
        <v>0</v>
      </c>
      <c r="AG669" s="0" t="n">
        <v>0</v>
      </c>
      <c r="AH669" s="0" t="n">
        <v>0</v>
      </c>
      <c r="AI669" s="0" t="n">
        <v>0</v>
      </c>
      <c r="AJ669" s="0" t="n">
        <v>0</v>
      </c>
    </row>
    <row r="670" customFormat="false" ht="12.75" hidden="false" customHeight="false" outlineLevel="0" collapsed="false">
      <c r="A670" s="0" t="n">
        <v>667</v>
      </c>
      <c r="B670" s="0" t="s">
        <v>811</v>
      </c>
      <c r="C670" s="0" t="n">
        <v>5</v>
      </c>
      <c r="D670" s="0" t="n">
        <v>5</v>
      </c>
      <c r="E670" s="0" t="n">
        <v>4</v>
      </c>
      <c r="F670" s="0" t="n">
        <v>255</v>
      </c>
      <c r="G670" s="0" t="n">
        <v>3</v>
      </c>
      <c r="H670" s="0" t="n">
        <v>0</v>
      </c>
      <c r="I670" s="0" t="n">
        <v>500</v>
      </c>
      <c r="J670" s="0" t="n">
        <v>0</v>
      </c>
      <c r="K670" s="0" t="n">
        <v>10021</v>
      </c>
      <c r="L670" s="0" t="n">
        <v>0</v>
      </c>
      <c r="M670" s="0" t="n">
        <v>0</v>
      </c>
      <c r="N670" s="0" t="n">
        <v>473</v>
      </c>
      <c r="O670" s="0" t="n">
        <v>1</v>
      </c>
      <c r="P670" s="0" t="n">
        <v>65535</v>
      </c>
      <c r="Q670" s="0" t="n">
        <v>0</v>
      </c>
      <c r="R670" s="0" t="n">
        <v>0</v>
      </c>
      <c r="S670" s="0" t="n">
        <v>0</v>
      </c>
      <c r="T670" s="0" t="n">
        <v>8388608</v>
      </c>
      <c r="U670" s="0" t="n">
        <v>0</v>
      </c>
      <c r="V670" s="0" t="n">
        <v>0</v>
      </c>
      <c r="W670" s="0" t="n">
        <v>0</v>
      </c>
      <c r="X670" s="0" t="n">
        <v>0</v>
      </c>
      <c r="Y670" s="0" t="n">
        <v>0</v>
      </c>
      <c r="Z670" s="0" t="n">
        <v>0</v>
      </c>
      <c r="AA670" s="0" t="n">
        <v>0</v>
      </c>
      <c r="AB670" s="0" t="n">
        <v>0</v>
      </c>
      <c r="AC670" s="0" t="n">
        <v>0</v>
      </c>
      <c r="AD670" s="0" t="n">
        <v>0</v>
      </c>
      <c r="AE670" s="0" t="n">
        <v>0</v>
      </c>
      <c r="AF670" s="0" t="n">
        <v>0</v>
      </c>
      <c r="AG670" s="0" t="n">
        <v>0</v>
      </c>
      <c r="AH670" s="0" t="n">
        <v>0</v>
      </c>
      <c r="AI670" s="0" t="n">
        <v>0</v>
      </c>
      <c r="AJ670" s="0" t="n">
        <v>0</v>
      </c>
    </row>
    <row r="671" customFormat="false" ht="12.75" hidden="false" customHeight="false" outlineLevel="0" collapsed="false">
      <c r="A671" s="0" t="n">
        <v>668</v>
      </c>
      <c r="B671" s="0" t="s">
        <v>176</v>
      </c>
      <c r="C671" s="0" t="n">
        <v>5</v>
      </c>
      <c r="D671" s="0" t="n">
        <v>5</v>
      </c>
      <c r="E671" s="0" t="n">
        <v>4</v>
      </c>
      <c r="F671" s="0" t="n">
        <v>255</v>
      </c>
      <c r="G671" s="0" t="n">
        <v>4</v>
      </c>
      <c r="H671" s="0" t="n">
        <v>0</v>
      </c>
      <c r="I671" s="0" t="n">
        <v>1000</v>
      </c>
      <c r="J671" s="0" t="n">
        <v>0</v>
      </c>
      <c r="K671" s="0" t="n">
        <v>10080</v>
      </c>
      <c r="L671" s="0" t="n">
        <v>0</v>
      </c>
      <c r="M671" s="0" t="n">
        <v>0</v>
      </c>
      <c r="N671" s="0" t="n">
        <v>1</v>
      </c>
      <c r="O671" s="0" t="n">
        <v>1</v>
      </c>
      <c r="P671" s="0" t="n">
        <v>65535</v>
      </c>
      <c r="Q671" s="0" t="n">
        <v>0</v>
      </c>
      <c r="R671" s="0" t="n">
        <v>0</v>
      </c>
      <c r="S671" s="0" t="n">
        <v>0</v>
      </c>
      <c r="T671" s="0" t="n">
        <v>276824064</v>
      </c>
      <c r="U671" s="0" t="n">
        <v>0</v>
      </c>
      <c r="V671" s="0" t="n">
        <v>41</v>
      </c>
      <c r="W671" s="0" t="n">
        <v>0</v>
      </c>
      <c r="X671" s="0" t="n">
        <v>0</v>
      </c>
      <c r="Y671" s="0" t="n">
        <v>0</v>
      </c>
      <c r="Z671" s="0" t="n">
        <v>0</v>
      </c>
      <c r="AA671" s="0" t="n">
        <v>0</v>
      </c>
      <c r="AB671" s="0" t="n">
        <v>0</v>
      </c>
      <c r="AC671" s="0" t="n">
        <v>0</v>
      </c>
      <c r="AD671" s="0" t="n">
        <v>0</v>
      </c>
      <c r="AE671" s="0" t="n">
        <v>0</v>
      </c>
      <c r="AF671" s="0" t="n">
        <v>0</v>
      </c>
      <c r="AG671" s="0" t="n">
        <v>0</v>
      </c>
      <c r="AH671" s="0" t="n">
        <v>0</v>
      </c>
      <c r="AI671" s="0" t="n">
        <v>0</v>
      </c>
      <c r="AJ671" s="0" t="n">
        <v>0</v>
      </c>
    </row>
    <row r="672" customFormat="false" ht="12.75" hidden="false" customHeight="false" outlineLevel="0" collapsed="false">
      <c r="A672" s="0" t="n">
        <v>669</v>
      </c>
      <c r="B672" s="0" t="s">
        <v>812</v>
      </c>
      <c r="C672" s="0" t="n">
        <v>5</v>
      </c>
      <c r="D672" s="0" t="n">
        <v>5</v>
      </c>
      <c r="E672" s="0" t="n">
        <v>5</v>
      </c>
      <c r="F672" s="0" t="n">
        <v>255</v>
      </c>
      <c r="G672" s="0" t="n">
        <v>3</v>
      </c>
      <c r="H672" s="0" t="n">
        <v>0</v>
      </c>
      <c r="I672" s="0" t="n">
        <v>20</v>
      </c>
      <c r="J672" s="0" t="n">
        <v>1000</v>
      </c>
      <c r="K672" s="0" t="n">
        <v>2002</v>
      </c>
      <c r="L672" s="0" t="n">
        <v>25</v>
      </c>
      <c r="M672" s="0" t="n">
        <v>1</v>
      </c>
      <c r="N672" s="0" t="n">
        <v>8</v>
      </c>
      <c r="O672" s="0" t="n">
        <v>1</v>
      </c>
      <c r="P672" s="0" t="n">
        <v>65535</v>
      </c>
      <c r="Q672" s="0" t="n">
        <v>0</v>
      </c>
      <c r="R672" s="0" t="n">
        <v>10257</v>
      </c>
      <c r="S672" s="0" t="n">
        <v>9</v>
      </c>
      <c r="T672" s="0" t="n">
        <v>4160</v>
      </c>
      <c r="U672" s="0" t="n">
        <v>0</v>
      </c>
      <c r="V672" s="0" t="n">
        <v>16</v>
      </c>
      <c r="W672" s="0" t="n">
        <v>0</v>
      </c>
      <c r="X672" s="0" t="n">
        <v>0</v>
      </c>
      <c r="Y672" s="0" t="n">
        <v>0</v>
      </c>
      <c r="Z672" s="0" t="n">
        <v>0</v>
      </c>
      <c r="AA672" s="0" t="n">
        <v>0</v>
      </c>
      <c r="AB672" s="0" t="n">
        <v>0</v>
      </c>
      <c r="AC672" s="0" t="n">
        <v>0</v>
      </c>
      <c r="AD672" s="0" t="n">
        <v>0</v>
      </c>
      <c r="AE672" s="0" t="n">
        <v>0</v>
      </c>
      <c r="AF672" s="0" t="n">
        <v>0</v>
      </c>
      <c r="AG672" s="0" t="n">
        <v>0</v>
      </c>
      <c r="AH672" s="0" t="n">
        <v>0</v>
      </c>
      <c r="AI672" s="0" t="n">
        <v>0</v>
      </c>
      <c r="AJ672" s="0" t="n">
        <v>0</v>
      </c>
    </row>
    <row r="673" customFormat="false" ht="12.75" hidden="false" customHeight="false" outlineLevel="0" collapsed="false">
      <c r="A673" s="0" t="n">
        <v>670</v>
      </c>
      <c r="B673" s="0" t="s">
        <v>813</v>
      </c>
      <c r="C673" s="0" t="n">
        <v>5</v>
      </c>
      <c r="D673" s="0" t="n">
        <v>5</v>
      </c>
      <c r="E673" s="0" t="n">
        <v>5</v>
      </c>
      <c r="F673" s="0" t="n">
        <v>255</v>
      </c>
      <c r="G673" s="0" t="n">
        <v>5</v>
      </c>
      <c r="H673" s="0" t="n">
        <v>0</v>
      </c>
      <c r="I673" s="0" t="n">
        <v>7000</v>
      </c>
      <c r="J673" s="0" t="n">
        <v>0</v>
      </c>
      <c r="K673" s="0" t="n">
        <v>10081</v>
      </c>
      <c r="L673" s="0" t="n">
        <v>0</v>
      </c>
      <c r="M673" s="0" t="n">
        <v>0</v>
      </c>
      <c r="N673" s="0" t="n">
        <v>29</v>
      </c>
      <c r="O673" s="0" t="n">
        <v>1</v>
      </c>
      <c r="P673" s="0" t="n">
        <v>65535</v>
      </c>
      <c r="Q673" s="0" t="n">
        <v>0</v>
      </c>
      <c r="R673" s="0" t="n">
        <v>0</v>
      </c>
      <c r="S673" s="0" t="n">
        <v>0</v>
      </c>
      <c r="T673" s="0" t="n">
        <v>8388608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0</v>
      </c>
      <c r="Z673" s="0" t="n">
        <v>0</v>
      </c>
      <c r="AA673" s="0" t="n">
        <v>0</v>
      </c>
      <c r="AB673" s="0" t="n">
        <v>0</v>
      </c>
      <c r="AC673" s="0" t="n">
        <v>0</v>
      </c>
      <c r="AD673" s="0" t="n">
        <v>0</v>
      </c>
      <c r="AE673" s="0" t="n">
        <v>0</v>
      </c>
      <c r="AF673" s="0" t="n">
        <v>0</v>
      </c>
      <c r="AG673" s="0" t="n">
        <v>0</v>
      </c>
      <c r="AH673" s="0" t="n">
        <v>0</v>
      </c>
      <c r="AI673" s="0" t="n">
        <v>0</v>
      </c>
      <c r="AJ673" s="0" t="n">
        <v>0</v>
      </c>
    </row>
    <row r="674" customFormat="false" ht="12.75" hidden="false" customHeight="false" outlineLevel="0" collapsed="false">
      <c r="A674" s="0" t="n">
        <v>671</v>
      </c>
      <c r="B674" s="0" t="s">
        <v>814</v>
      </c>
      <c r="C674" s="0" t="n">
        <v>5</v>
      </c>
      <c r="D674" s="0" t="n">
        <v>5</v>
      </c>
      <c r="E674" s="0" t="n">
        <v>5</v>
      </c>
      <c r="F674" s="0" t="n">
        <v>255</v>
      </c>
      <c r="G674" s="0" t="n">
        <v>2</v>
      </c>
      <c r="H674" s="0" t="n">
        <v>0</v>
      </c>
      <c r="I674" s="0" t="n">
        <v>20</v>
      </c>
      <c r="J674" s="0" t="n">
        <v>1</v>
      </c>
      <c r="K674" s="0" t="n">
        <v>28</v>
      </c>
      <c r="L674" s="0" t="n">
        <v>20</v>
      </c>
      <c r="M674" s="0" t="n">
        <v>0</v>
      </c>
      <c r="N674" s="0" t="n">
        <v>999</v>
      </c>
      <c r="O674" s="0" t="n">
        <v>1</v>
      </c>
      <c r="P674" s="0" t="n">
        <v>65535</v>
      </c>
      <c r="Q674" s="0" t="n">
        <v>0</v>
      </c>
      <c r="R674" s="0" t="n">
        <v>10042</v>
      </c>
      <c r="S674" s="0" t="n">
        <v>9</v>
      </c>
      <c r="T674" s="0" t="n">
        <v>75763840</v>
      </c>
      <c r="U674" s="0" t="n">
        <v>0</v>
      </c>
      <c r="V674" s="0" t="n">
        <v>22</v>
      </c>
      <c r="W674" s="0" t="n">
        <v>0</v>
      </c>
      <c r="X674" s="0" t="n">
        <v>0</v>
      </c>
      <c r="Y674" s="0" t="n">
        <v>0</v>
      </c>
      <c r="Z674" s="0" t="n">
        <v>0</v>
      </c>
      <c r="AA674" s="0" t="n">
        <v>0</v>
      </c>
      <c r="AB674" s="0" t="n">
        <v>0</v>
      </c>
      <c r="AC674" s="0" t="n">
        <v>0</v>
      </c>
      <c r="AD674" s="0" t="n">
        <v>0</v>
      </c>
      <c r="AE674" s="0" t="n">
        <v>0</v>
      </c>
      <c r="AF674" s="0" t="n">
        <v>0</v>
      </c>
      <c r="AG674" s="0" t="n">
        <v>0</v>
      </c>
      <c r="AH674" s="0" t="n">
        <v>0</v>
      </c>
      <c r="AI674" s="0" t="n">
        <v>0</v>
      </c>
      <c r="AJ674" s="0" t="n">
        <v>0</v>
      </c>
    </row>
    <row r="675" customFormat="false" ht="12.75" hidden="false" customHeight="false" outlineLevel="0" collapsed="false">
      <c r="A675" s="0" t="n">
        <v>672</v>
      </c>
      <c r="B675" s="0" t="s">
        <v>815</v>
      </c>
      <c r="C675" s="0" t="n">
        <v>5</v>
      </c>
      <c r="D675" s="0" t="n">
        <v>5</v>
      </c>
      <c r="E675" s="0" t="n">
        <v>6</v>
      </c>
      <c r="F675" s="0" t="n">
        <v>255</v>
      </c>
      <c r="G675" s="0" t="n">
        <v>4</v>
      </c>
      <c r="H675" s="0" t="n">
        <v>0</v>
      </c>
      <c r="I675" s="0" t="n">
        <v>100</v>
      </c>
      <c r="J675" s="0" t="n">
        <v>0</v>
      </c>
      <c r="K675" s="0" t="n">
        <v>81</v>
      </c>
      <c r="L675" s="0" t="n">
        <v>0</v>
      </c>
      <c r="M675" s="0" t="n">
        <v>0</v>
      </c>
      <c r="N675" s="0" t="n">
        <v>13</v>
      </c>
      <c r="O675" s="0" t="n">
        <v>1</v>
      </c>
      <c r="P675" s="0" t="n">
        <v>65535</v>
      </c>
      <c r="Q675" s="0" t="n">
        <v>0</v>
      </c>
      <c r="R675" s="0" t="n">
        <v>10024</v>
      </c>
      <c r="S675" s="0" t="n">
        <v>9</v>
      </c>
      <c r="T675" s="0" t="n">
        <v>8388608</v>
      </c>
      <c r="U675" s="0" t="n">
        <v>0</v>
      </c>
      <c r="V675" s="0" t="n">
        <v>31</v>
      </c>
      <c r="W675" s="0" t="n">
        <v>0</v>
      </c>
      <c r="X675" s="0" t="n">
        <v>0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0</v>
      </c>
      <c r="AE675" s="0" t="n">
        <v>0</v>
      </c>
      <c r="AF675" s="0" t="n">
        <v>0</v>
      </c>
      <c r="AG675" s="0" t="n">
        <v>0</v>
      </c>
      <c r="AH675" s="0" t="n">
        <v>0</v>
      </c>
      <c r="AI675" s="0" t="n">
        <v>0</v>
      </c>
      <c r="AJ675" s="0" t="n">
        <v>0</v>
      </c>
    </row>
    <row r="676" customFormat="false" ht="12.75" hidden="false" customHeight="false" outlineLevel="0" collapsed="false">
      <c r="A676" s="0" t="n">
        <v>673</v>
      </c>
      <c r="B676" s="0" t="s">
        <v>816</v>
      </c>
      <c r="C676" s="0" t="n">
        <v>5</v>
      </c>
      <c r="D676" s="0" t="n">
        <v>6</v>
      </c>
      <c r="E676" s="0" t="n">
        <v>3</v>
      </c>
      <c r="F676" s="0" t="n">
        <v>255</v>
      </c>
      <c r="G676" s="0" t="n">
        <v>5</v>
      </c>
      <c r="H676" s="0" t="n">
        <v>0</v>
      </c>
      <c r="I676" s="0" t="n">
        <v>2000</v>
      </c>
      <c r="J676" s="0" t="n">
        <v>0</v>
      </c>
      <c r="K676" s="0" t="n">
        <v>10086</v>
      </c>
      <c r="L676" s="0" t="n">
        <v>0</v>
      </c>
      <c r="M676" s="0" t="n">
        <v>0</v>
      </c>
      <c r="N676" s="0" t="n">
        <v>72</v>
      </c>
      <c r="O676" s="0" t="n">
        <v>1</v>
      </c>
      <c r="P676" s="0" t="n">
        <v>65535</v>
      </c>
      <c r="Q676" s="0" t="n">
        <v>0</v>
      </c>
      <c r="R676" s="0" t="n">
        <v>0</v>
      </c>
      <c r="S676" s="0" t="n">
        <v>0</v>
      </c>
      <c r="T676" s="0" t="n">
        <v>276824064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0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0</v>
      </c>
      <c r="AF676" s="0" t="n">
        <v>0</v>
      </c>
      <c r="AG676" s="0" t="n">
        <v>0</v>
      </c>
      <c r="AH676" s="0" t="n">
        <v>0</v>
      </c>
      <c r="AI676" s="0" t="n">
        <v>0</v>
      </c>
      <c r="AJ676" s="0" t="n">
        <v>0</v>
      </c>
    </row>
    <row r="677" customFormat="false" ht="12.75" hidden="false" customHeight="false" outlineLevel="0" collapsed="false">
      <c r="A677" s="0" t="n">
        <v>674</v>
      </c>
      <c r="B677" s="0" t="s">
        <v>817</v>
      </c>
      <c r="C677" s="0" t="n">
        <v>5</v>
      </c>
      <c r="D677" s="0" t="n">
        <v>6</v>
      </c>
      <c r="E677" s="0" t="n">
        <v>4</v>
      </c>
      <c r="F677" s="0" t="n">
        <v>255</v>
      </c>
      <c r="G677" s="0" t="n">
        <v>4</v>
      </c>
      <c r="H677" s="0" t="n">
        <v>0</v>
      </c>
      <c r="I677" s="0" t="n">
        <v>20</v>
      </c>
      <c r="J677" s="0" t="n">
        <v>0</v>
      </c>
      <c r="K677" s="0" t="n">
        <v>28</v>
      </c>
      <c r="L677" s="0" t="n">
        <v>100</v>
      </c>
      <c r="M677" s="0" t="n">
        <v>100</v>
      </c>
      <c r="N677" s="0" t="n">
        <v>999</v>
      </c>
      <c r="O677" s="0" t="n">
        <v>1</v>
      </c>
      <c r="P677" s="0" t="n">
        <v>65535</v>
      </c>
      <c r="Q677" s="0" t="n">
        <v>0</v>
      </c>
      <c r="R677" s="0" t="n">
        <v>10208</v>
      </c>
      <c r="S677" s="0" t="n">
        <v>9</v>
      </c>
      <c r="T677" s="0" t="n">
        <v>8540288</v>
      </c>
      <c r="U677" s="0" t="n">
        <v>0</v>
      </c>
      <c r="V677" s="0" t="n">
        <v>41</v>
      </c>
      <c r="W677" s="0" t="n">
        <v>0</v>
      </c>
      <c r="X677" s="0" t="n">
        <v>0</v>
      </c>
      <c r="Y677" s="0" t="n">
        <v>0</v>
      </c>
      <c r="Z677" s="0" t="n">
        <v>0</v>
      </c>
      <c r="AA677" s="0" t="n">
        <v>0</v>
      </c>
      <c r="AB677" s="0" t="n">
        <v>0</v>
      </c>
      <c r="AC677" s="0" t="n">
        <v>0</v>
      </c>
      <c r="AD677" s="0" t="n">
        <v>0</v>
      </c>
      <c r="AE677" s="0" t="n">
        <v>0</v>
      </c>
      <c r="AF677" s="0" t="n">
        <v>0</v>
      </c>
      <c r="AG677" s="0" t="n">
        <v>0</v>
      </c>
      <c r="AH677" s="0" t="n">
        <v>0</v>
      </c>
      <c r="AI677" s="0" t="n">
        <v>0</v>
      </c>
      <c r="AJ677" s="0" t="n">
        <v>0</v>
      </c>
    </row>
    <row r="678" customFormat="false" ht="12.75" hidden="false" customHeight="false" outlineLevel="0" collapsed="false">
      <c r="A678" s="0" t="n">
        <v>675</v>
      </c>
      <c r="B678" s="0" t="s">
        <v>184</v>
      </c>
      <c r="C678" s="0" t="n">
        <v>5</v>
      </c>
      <c r="D678" s="0" t="n">
        <v>6</v>
      </c>
      <c r="E678" s="0" t="n">
        <v>4</v>
      </c>
      <c r="F678" s="0" t="n">
        <v>255</v>
      </c>
      <c r="G678" s="0" t="n">
        <v>4</v>
      </c>
      <c r="H678" s="0" t="n">
        <v>0</v>
      </c>
      <c r="I678" s="0" t="n">
        <v>2500</v>
      </c>
      <c r="J678" s="0" t="n">
        <v>0</v>
      </c>
      <c r="K678" s="0" t="n">
        <v>10092</v>
      </c>
      <c r="L678" s="0" t="n">
        <v>0</v>
      </c>
      <c r="M678" s="0" t="n">
        <v>65535</v>
      </c>
      <c r="N678" s="0" t="n">
        <v>2052</v>
      </c>
      <c r="O678" s="0" t="n">
        <v>1</v>
      </c>
      <c r="P678" s="0" t="n">
        <v>65535</v>
      </c>
      <c r="Q678" s="0" t="n">
        <v>0</v>
      </c>
      <c r="R678" s="0" t="n">
        <v>65535</v>
      </c>
      <c r="S678" s="0" t="n">
        <v>0</v>
      </c>
      <c r="T678" s="0" t="n">
        <v>276824064</v>
      </c>
      <c r="U678" s="0" t="n">
        <v>0</v>
      </c>
      <c r="V678" s="0" t="n">
        <v>0</v>
      </c>
      <c r="W678" s="0" t="n">
        <v>0</v>
      </c>
      <c r="X678" s="0" t="n">
        <v>0</v>
      </c>
      <c r="Y678" s="0" t="n">
        <v>0</v>
      </c>
      <c r="Z678" s="0" t="n">
        <v>0</v>
      </c>
      <c r="AA678" s="0" t="n">
        <v>0</v>
      </c>
      <c r="AB678" s="0" t="n">
        <v>0</v>
      </c>
      <c r="AC678" s="0" t="n">
        <v>0</v>
      </c>
      <c r="AD678" s="0" t="n">
        <v>0</v>
      </c>
      <c r="AE678" s="0" t="n">
        <v>0</v>
      </c>
      <c r="AF678" s="0" t="n">
        <v>0</v>
      </c>
      <c r="AG678" s="0" t="n">
        <v>0</v>
      </c>
      <c r="AH678" s="0" t="n">
        <v>0</v>
      </c>
      <c r="AI678" s="0" t="n">
        <v>0</v>
      </c>
      <c r="AJ678" s="0" t="n">
        <v>0</v>
      </c>
    </row>
    <row r="679" customFormat="false" ht="12.75" hidden="false" customHeight="false" outlineLevel="0" collapsed="false">
      <c r="A679" s="0" t="n">
        <v>676</v>
      </c>
      <c r="B679" s="0" t="s">
        <v>818</v>
      </c>
      <c r="C679" s="0" t="n">
        <v>5</v>
      </c>
      <c r="D679" s="0" t="n">
        <v>6</v>
      </c>
      <c r="E679" s="0" t="n">
        <v>5</v>
      </c>
      <c r="F679" s="0" t="n">
        <v>255</v>
      </c>
      <c r="G679" s="0" t="n">
        <v>3</v>
      </c>
      <c r="H679" s="0" t="n">
        <v>0</v>
      </c>
      <c r="I679" s="0" t="n">
        <v>50</v>
      </c>
      <c r="J679" s="0" t="n">
        <v>2000</v>
      </c>
      <c r="K679" s="0" t="n">
        <v>2</v>
      </c>
      <c r="L679" s="0" t="n">
        <v>25</v>
      </c>
      <c r="M679" s="0" t="n">
        <v>65535</v>
      </c>
      <c r="N679" s="0" t="n">
        <v>2010</v>
      </c>
      <c r="O679" s="0" t="n">
        <v>1</v>
      </c>
      <c r="P679" s="0" t="n">
        <v>65535</v>
      </c>
      <c r="Q679" s="0" t="n">
        <v>0</v>
      </c>
      <c r="R679" s="0" t="n">
        <v>10209</v>
      </c>
      <c r="S679" s="0" t="n">
        <v>9</v>
      </c>
      <c r="T679" s="0" t="n">
        <v>75497600</v>
      </c>
      <c r="U679" s="0" t="n">
        <v>0</v>
      </c>
      <c r="V679" s="0" t="n">
        <v>84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0</v>
      </c>
      <c r="AB679" s="0" t="n">
        <v>0</v>
      </c>
      <c r="AC679" s="0" t="n">
        <v>0</v>
      </c>
      <c r="AD679" s="0" t="n">
        <v>0</v>
      </c>
      <c r="AE679" s="0" t="n">
        <v>0</v>
      </c>
      <c r="AF679" s="0" t="n">
        <v>0</v>
      </c>
      <c r="AG679" s="0" t="n">
        <v>0</v>
      </c>
      <c r="AH679" s="0" t="n">
        <v>0</v>
      </c>
      <c r="AI679" s="0" t="n">
        <v>0</v>
      </c>
      <c r="AJ679" s="0" t="n">
        <v>0</v>
      </c>
    </row>
    <row r="680" customFormat="false" ht="12.75" hidden="false" customHeight="false" outlineLevel="0" collapsed="false">
      <c r="A680" s="0" t="n">
        <v>677</v>
      </c>
      <c r="B680" s="0" t="s">
        <v>167</v>
      </c>
      <c r="C680" s="0" t="n">
        <v>5</v>
      </c>
      <c r="D680" s="0" t="n">
        <v>6</v>
      </c>
      <c r="E680" s="0" t="n">
        <v>5</v>
      </c>
      <c r="F680" s="0" t="n">
        <v>255</v>
      </c>
      <c r="G680" s="0" t="n">
        <v>5</v>
      </c>
      <c r="H680" s="0" t="n">
        <v>0</v>
      </c>
      <c r="I680" s="0" t="n">
        <v>1000</v>
      </c>
      <c r="J680" s="0" t="n">
        <v>0</v>
      </c>
      <c r="K680" s="0" t="n">
        <v>10064</v>
      </c>
      <c r="L680" s="0" t="n">
        <v>0</v>
      </c>
      <c r="M680" s="0" t="n">
        <v>65535</v>
      </c>
      <c r="N680" s="0" t="n">
        <v>1</v>
      </c>
      <c r="O680" s="0" t="n">
        <v>1</v>
      </c>
      <c r="P680" s="0" t="n">
        <v>65535</v>
      </c>
      <c r="Q680" s="0" t="n">
        <v>0</v>
      </c>
      <c r="R680" s="0" t="n">
        <v>65535</v>
      </c>
      <c r="S680" s="0" t="n">
        <v>0</v>
      </c>
      <c r="T680" s="0" t="n">
        <v>814223360</v>
      </c>
      <c r="U680" s="0" t="n">
        <v>0</v>
      </c>
      <c r="V680" s="0" t="n">
        <v>0</v>
      </c>
      <c r="W680" s="0" t="n">
        <v>0</v>
      </c>
      <c r="X680" s="0" t="n">
        <v>0</v>
      </c>
      <c r="Y680" s="0" t="n">
        <v>0</v>
      </c>
      <c r="Z680" s="0" t="n">
        <v>0</v>
      </c>
      <c r="AA680" s="0" t="n">
        <v>0</v>
      </c>
      <c r="AB680" s="0" t="n">
        <v>0</v>
      </c>
      <c r="AC680" s="0" t="n">
        <v>0</v>
      </c>
      <c r="AD680" s="0" t="n">
        <v>0</v>
      </c>
      <c r="AE680" s="0" t="n">
        <v>0</v>
      </c>
      <c r="AF680" s="0" t="n">
        <v>0</v>
      </c>
      <c r="AG680" s="0" t="n">
        <v>0</v>
      </c>
      <c r="AH680" s="0" t="n">
        <v>0</v>
      </c>
      <c r="AI680" s="0" t="n">
        <v>0</v>
      </c>
      <c r="AJ680" s="0" t="n">
        <v>0</v>
      </c>
    </row>
    <row r="681" customFormat="false" ht="12.75" hidden="false" customHeight="false" outlineLevel="0" collapsed="false">
      <c r="A681" s="0" t="n">
        <v>678</v>
      </c>
      <c r="B681" s="0" t="s">
        <v>819</v>
      </c>
      <c r="C681" s="0" t="n">
        <v>5</v>
      </c>
      <c r="D681" s="0" t="n">
        <v>6</v>
      </c>
      <c r="E681" s="0" t="n">
        <v>5</v>
      </c>
      <c r="F681" s="0" t="n">
        <v>1</v>
      </c>
      <c r="G681" s="0" t="n">
        <v>5</v>
      </c>
      <c r="H681" s="0" t="n">
        <v>1</v>
      </c>
      <c r="I681" s="0" t="n">
        <v>7500</v>
      </c>
      <c r="J681" s="0" t="n">
        <v>0</v>
      </c>
      <c r="K681" s="0" t="n">
        <v>10081</v>
      </c>
      <c r="L681" s="0" t="n">
        <v>0</v>
      </c>
      <c r="M681" s="0" t="n">
        <v>0</v>
      </c>
      <c r="N681" s="0" t="n">
        <v>10</v>
      </c>
      <c r="O681" s="0" t="n">
        <v>1</v>
      </c>
      <c r="P681" s="0" t="n">
        <v>65535</v>
      </c>
      <c r="Q681" s="0" t="n">
        <v>0</v>
      </c>
      <c r="R681" s="0" t="n">
        <v>65535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0</v>
      </c>
      <c r="Y681" s="0" t="n">
        <v>0</v>
      </c>
      <c r="Z681" s="0" t="n">
        <v>0</v>
      </c>
      <c r="AA681" s="0" t="n">
        <v>0</v>
      </c>
      <c r="AB681" s="0" t="n">
        <v>0</v>
      </c>
      <c r="AC681" s="0" t="n">
        <v>0</v>
      </c>
      <c r="AD681" s="0" t="n">
        <v>0</v>
      </c>
      <c r="AE681" s="0" t="n">
        <v>0</v>
      </c>
      <c r="AF681" s="0" t="n">
        <v>0</v>
      </c>
      <c r="AG681" s="0" t="n">
        <v>0</v>
      </c>
      <c r="AH681" s="0" t="n">
        <v>0</v>
      </c>
      <c r="AI681" s="0" t="n">
        <v>0</v>
      </c>
      <c r="AJ681" s="0" t="n">
        <v>0</v>
      </c>
    </row>
    <row r="682" customFormat="false" ht="12.75" hidden="false" customHeight="false" outlineLevel="0" collapsed="false">
      <c r="A682" s="0" t="n">
        <v>679</v>
      </c>
      <c r="B682" s="0" t="s">
        <v>186</v>
      </c>
      <c r="C682" s="0" t="n">
        <v>5</v>
      </c>
      <c r="D682" s="0" t="n">
        <v>6</v>
      </c>
      <c r="E682" s="0" t="n">
        <v>6</v>
      </c>
      <c r="F682" s="0" t="n">
        <v>255</v>
      </c>
      <c r="G682" s="0" t="n">
        <v>5</v>
      </c>
      <c r="H682" s="0" t="n">
        <v>0</v>
      </c>
      <c r="I682" s="0" t="n">
        <v>2000</v>
      </c>
      <c r="J682" s="0" t="n">
        <v>0</v>
      </c>
      <c r="K682" s="0" t="n">
        <v>10094</v>
      </c>
      <c r="L682" s="0" t="n">
        <v>0</v>
      </c>
      <c r="M682" s="0" t="n">
        <v>0</v>
      </c>
      <c r="N682" s="0" t="n">
        <v>999</v>
      </c>
      <c r="O682" s="0" t="n">
        <v>5025</v>
      </c>
      <c r="P682" s="0" t="n">
        <v>65535</v>
      </c>
      <c r="Q682" s="0" t="n">
        <v>0</v>
      </c>
      <c r="R682" s="0" t="n">
        <v>0</v>
      </c>
      <c r="S682" s="0" t="n">
        <v>0</v>
      </c>
      <c r="T682" s="0" t="n">
        <v>8392704</v>
      </c>
      <c r="U682" s="0" t="n">
        <v>0</v>
      </c>
      <c r="V682" s="0" t="n">
        <v>0</v>
      </c>
      <c r="W682" s="0" t="n">
        <v>0</v>
      </c>
      <c r="X682" s="0" t="n">
        <v>0</v>
      </c>
      <c r="Y682" s="0" t="n">
        <v>0</v>
      </c>
      <c r="Z682" s="0" t="n">
        <v>0</v>
      </c>
      <c r="AA682" s="0" t="n">
        <v>0</v>
      </c>
      <c r="AB682" s="0" t="n">
        <v>0</v>
      </c>
      <c r="AC682" s="0" t="n">
        <v>0</v>
      </c>
      <c r="AD682" s="0" t="n">
        <v>0</v>
      </c>
      <c r="AE682" s="0" t="n">
        <v>0</v>
      </c>
      <c r="AF682" s="0" t="n">
        <v>0</v>
      </c>
      <c r="AG682" s="0" t="n">
        <v>0</v>
      </c>
      <c r="AH682" s="0" t="n">
        <v>0</v>
      </c>
      <c r="AI682" s="0" t="n">
        <v>0</v>
      </c>
      <c r="AJ682" s="0" t="n">
        <v>0</v>
      </c>
    </row>
    <row r="683" customFormat="false" ht="12.75" hidden="false" customHeight="false" outlineLevel="0" collapsed="false">
      <c r="A683" s="0" t="n">
        <v>680</v>
      </c>
      <c r="B683" s="0" t="s">
        <v>820</v>
      </c>
      <c r="C683" s="0" t="n">
        <v>5</v>
      </c>
      <c r="D683" s="0" t="n">
        <v>7</v>
      </c>
      <c r="E683" s="0" t="n">
        <v>0</v>
      </c>
      <c r="F683" s="0" t="n">
        <v>255</v>
      </c>
      <c r="G683" s="0" t="n">
        <v>6</v>
      </c>
      <c r="H683" s="0" t="n">
        <v>0</v>
      </c>
      <c r="I683" s="0" t="n">
        <v>6000</v>
      </c>
      <c r="J683" s="0" t="n">
        <v>0</v>
      </c>
      <c r="K683" s="0" t="n">
        <v>10081</v>
      </c>
      <c r="L683" s="0" t="n">
        <v>0</v>
      </c>
      <c r="M683" s="0" t="n">
        <v>0</v>
      </c>
      <c r="N683" s="0" t="n">
        <v>26</v>
      </c>
      <c r="O683" s="0" t="n">
        <v>1</v>
      </c>
      <c r="P683" s="0" t="n">
        <v>65535</v>
      </c>
      <c r="Q683" s="0" t="n">
        <v>0</v>
      </c>
      <c r="R683" s="0" t="n">
        <v>0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0</v>
      </c>
      <c r="Y683" s="0" t="n">
        <v>0</v>
      </c>
      <c r="Z683" s="0" t="n">
        <v>0</v>
      </c>
      <c r="AA683" s="0" t="n">
        <v>0</v>
      </c>
      <c r="AB683" s="0" t="n">
        <v>0</v>
      </c>
      <c r="AC683" s="0" t="n">
        <v>0</v>
      </c>
      <c r="AD683" s="0" t="n">
        <v>0</v>
      </c>
      <c r="AE683" s="0" t="n">
        <v>0</v>
      </c>
      <c r="AF683" s="0" t="n">
        <v>0</v>
      </c>
      <c r="AG683" s="0" t="n">
        <v>0</v>
      </c>
      <c r="AH683" s="0" t="n">
        <v>0</v>
      </c>
      <c r="AI683" s="0" t="n">
        <v>0</v>
      </c>
      <c r="AJ683" s="0" t="n">
        <v>0</v>
      </c>
    </row>
    <row r="684" customFormat="false" ht="12.75" hidden="false" customHeight="false" outlineLevel="0" collapsed="false">
      <c r="A684" s="0" t="n">
        <v>681</v>
      </c>
      <c r="B684" s="0" t="s">
        <v>821</v>
      </c>
      <c r="C684" s="0" t="n">
        <v>5</v>
      </c>
      <c r="D684" s="0" t="n">
        <v>7</v>
      </c>
      <c r="E684" s="0" t="n">
        <v>1</v>
      </c>
      <c r="F684" s="0" t="n">
        <v>255</v>
      </c>
      <c r="G684" s="0" t="n">
        <v>5</v>
      </c>
      <c r="H684" s="0" t="n">
        <v>0</v>
      </c>
      <c r="I684" s="0" t="n">
        <v>5000</v>
      </c>
      <c r="J684" s="0" t="n">
        <v>0</v>
      </c>
      <c r="K684" s="0" t="n">
        <v>10081</v>
      </c>
      <c r="L684" s="0" t="n">
        <v>0</v>
      </c>
      <c r="M684" s="0" t="n">
        <v>0</v>
      </c>
      <c r="N684" s="0" t="n">
        <v>32</v>
      </c>
      <c r="O684" s="0" t="n">
        <v>1</v>
      </c>
      <c r="P684" s="0" t="n">
        <v>65535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0</v>
      </c>
      <c r="Y684" s="0" t="n">
        <v>0</v>
      </c>
      <c r="Z684" s="0" t="n">
        <v>0</v>
      </c>
      <c r="AA684" s="0" t="n">
        <v>0</v>
      </c>
      <c r="AB684" s="0" t="n">
        <v>0</v>
      </c>
      <c r="AC684" s="0" t="n">
        <v>0</v>
      </c>
      <c r="AD684" s="0" t="n">
        <v>0</v>
      </c>
      <c r="AE684" s="0" t="n">
        <v>0</v>
      </c>
      <c r="AF684" s="0" t="n">
        <v>0</v>
      </c>
      <c r="AG684" s="0" t="n">
        <v>0</v>
      </c>
      <c r="AH684" s="0" t="n">
        <v>0</v>
      </c>
      <c r="AI684" s="0" t="n">
        <v>0</v>
      </c>
      <c r="AJ684" s="0" t="n">
        <v>0</v>
      </c>
    </row>
    <row r="685" customFormat="false" ht="12.75" hidden="false" customHeight="false" outlineLevel="0" collapsed="false">
      <c r="A685" s="0" t="n">
        <v>682</v>
      </c>
      <c r="B685" s="0" t="s">
        <v>822</v>
      </c>
      <c r="C685" s="0" t="n">
        <v>5</v>
      </c>
      <c r="D685" s="0" t="n">
        <v>7</v>
      </c>
      <c r="E685" s="0" t="n">
        <v>2</v>
      </c>
      <c r="F685" s="0" t="n">
        <v>255</v>
      </c>
      <c r="G685" s="0" t="n">
        <v>6</v>
      </c>
      <c r="H685" s="0" t="n">
        <v>0</v>
      </c>
      <c r="I685" s="0" t="n">
        <v>7000</v>
      </c>
      <c r="J685" s="0" t="n">
        <v>0</v>
      </c>
      <c r="K685" s="0" t="n">
        <v>10081</v>
      </c>
      <c r="L685" s="0" t="n">
        <v>0</v>
      </c>
      <c r="M685" s="0" t="n">
        <v>0</v>
      </c>
      <c r="N685" s="0" t="n">
        <v>50</v>
      </c>
      <c r="O685" s="0" t="n">
        <v>1</v>
      </c>
      <c r="P685" s="0" t="n">
        <v>65535</v>
      </c>
      <c r="Q685" s="0" t="n">
        <v>0</v>
      </c>
      <c r="R685" s="0" t="n">
        <v>0</v>
      </c>
      <c r="S685" s="0" t="n">
        <v>0</v>
      </c>
      <c r="T685" s="0" t="n">
        <v>41943040</v>
      </c>
      <c r="U685" s="0" t="n">
        <v>0</v>
      </c>
      <c r="V685" s="0" t="n">
        <v>0</v>
      </c>
      <c r="W685" s="0" t="n">
        <v>0</v>
      </c>
      <c r="X685" s="0" t="n">
        <v>0</v>
      </c>
      <c r="Y685" s="0" t="n">
        <v>0</v>
      </c>
      <c r="Z685" s="0" t="n">
        <v>0</v>
      </c>
      <c r="AA685" s="0" t="n">
        <v>0</v>
      </c>
      <c r="AB685" s="0" t="n">
        <v>0</v>
      </c>
      <c r="AC685" s="0" t="n">
        <v>0</v>
      </c>
      <c r="AD685" s="0" t="n">
        <v>0</v>
      </c>
      <c r="AE685" s="0" t="n">
        <v>0</v>
      </c>
      <c r="AF685" s="0" t="n">
        <v>0</v>
      </c>
      <c r="AG685" s="0" t="n">
        <v>0</v>
      </c>
      <c r="AH685" s="0" t="n">
        <v>0</v>
      </c>
      <c r="AI685" s="0" t="n">
        <v>0</v>
      </c>
      <c r="AJ685" s="0" t="n">
        <v>0</v>
      </c>
    </row>
    <row r="686" customFormat="false" ht="12.75" hidden="false" customHeight="false" outlineLevel="0" collapsed="false">
      <c r="A686" s="0" t="n">
        <v>683</v>
      </c>
      <c r="B686" s="0" t="s">
        <v>823</v>
      </c>
      <c r="C686" s="0" t="n">
        <v>5</v>
      </c>
      <c r="D686" s="0" t="n">
        <v>7</v>
      </c>
      <c r="E686" s="0" t="n">
        <v>4</v>
      </c>
      <c r="F686" s="0" t="n">
        <v>255</v>
      </c>
      <c r="G686" s="0" t="n">
        <v>4</v>
      </c>
      <c r="H686" s="0" t="n">
        <v>0</v>
      </c>
      <c r="I686" s="0" t="n">
        <v>300</v>
      </c>
      <c r="J686" s="0" t="n">
        <v>666</v>
      </c>
      <c r="K686" s="0" t="n">
        <v>15</v>
      </c>
      <c r="L686" s="0" t="n">
        <v>0</v>
      </c>
      <c r="M686" s="0" t="n">
        <v>0</v>
      </c>
      <c r="N686" s="0" t="n">
        <v>1</v>
      </c>
      <c r="O686" s="0" t="n">
        <v>1</v>
      </c>
      <c r="P686" s="0" t="n">
        <v>65535</v>
      </c>
      <c r="Q686" s="0" t="n">
        <v>0</v>
      </c>
      <c r="R686" s="0" t="n">
        <v>10210</v>
      </c>
      <c r="S686" s="0" t="n">
        <v>9</v>
      </c>
      <c r="T686" s="0" t="n">
        <v>12583040</v>
      </c>
      <c r="U686" s="0" t="n">
        <v>0</v>
      </c>
      <c r="V686" s="0" t="n">
        <v>41</v>
      </c>
      <c r="W686" s="0" t="n">
        <v>0</v>
      </c>
      <c r="X686" s="0" t="n">
        <v>0</v>
      </c>
      <c r="Y686" s="0" t="n">
        <v>0</v>
      </c>
      <c r="Z686" s="0" t="n">
        <v>0</v>
      </c>
      <c r="AA686" s="0" t="n">
        <v>0</v>
      </c>
      <c r="AB686" s="0" t="n">
        <v>0</v>
      </c>
      <c r="AC686" s="0" t="n">
        <v>0</v>
      </c>
      <c r="AD686" s="0" t="n">
        <v>0</v>
      </c>
      <c r="AE686" s="0" t="n">
        <v>0</v>
      </c>
      <c r="AF686" s="0" t="n">
        <v>0</v>
      </c>
      <c r="AG686" s="0" t="n">
        <v>0</v>
      </c>
      <c r="AH686" s="0" t="n">
        <v>0</v>
      </c>
      <c r="AI686" s="0" t="n">
        <v>0</v>
      </c>
      <c r="AJ686" s="0" t="n">
        <v>0</v>
      </c>
    </row>
    <row r="687" customFormat="false" ht="12.75" hidden="false" customHeight="false" outlineLevel="0" collapsed="false">
      <c r="A687" s="0" t="n">
        <v>684</v>
      </c>
      <c r="B687" s="0" t="s">
        <v>60</v>
      </c>
      <c r="C687" s="0" t="n">
        <v>5</v>
      </c>
      <c r="D687" s="0" t="n">
        <v>7</v>
      </c>
      <c r="E687" s="0" t="n">
        <v>5</v>
      </c>
      <c r="F687" s="0" t="n">
        <v>255</v>
      </c>
      <c r="G687" s="0" t="n">
        <v>4</v>
      </c>
      <c r="H687" s="0" t="n">
        <v>0</v>
      </c>
      <c r="I687" s="0" t="n">
        <v>100</v>
      </c>
      <c r="J687" s="0" t="n">
        <v>1</v>
      </c>
      <c r="K687" s="0" t="n">
        <v>11</v>
      </c>
      <c r="L687" s="0" t="n">
        <v>20</v>
      </c>
      <c r="M687" s="0" t="n">
        <v>0</v>
      </c>
      <c r="N687" s="0" t="n">
        <v>8</v>
      </c>
      <c r="O687" s="0" t="n">
        <v>1</v>
      </c>
      <c r="P687" s="0" t="n">
        <v>65535</v>
      </c>
      <c r="Q687" s="0" t="n">
        <v>0</v>
      </c>
      <c r="R687" s="0" t="n">
        <v>10211</v>
      </c>
      <c r="S687" s="0" t="n">
        <v>9</v>
      </c>
      <c r="T687" s="0" t="n">
        <v>545787904</v>
      </c>
      <c r="U687" s="0" t="n">
        <v>0</v>
      </c>
      <c r="V687" s="0" t="n">
        <v>0</v>
      </c>
      <c r="W687" s="0" t="n">
        <v>0</v>
      </c>
      <c r="X687" s="0" t="n">
        <v>0</v>
      </c>
      <c r="Y687" s="0" t="n">
        <v>0</v>
      </c>
      <c r="Z687" s="0" t="n">
        <v>0</v>
      </c>
      <c r="AA687" s="0" t="n">
        <v>0</v>
      </c>
      <c r="AB687" s="0" t="n">
        <v>0</v>
      </c>
      <c r="AC687" s="0" t="n">
        <v>0</v>
      </c>
      <c r="AD687" s="0" t="n">
        <v>0</v>
      </c>
      <c r="AE687" s="0" t="n">
        <v>0</v>
      </c>
      <c r="AF687" s="0" t="n">
        <v>0</v>
      </c>
      <c r="AG687" s="0" t="n">
        <v>0</v>
      </c>
      <c r="AH687" s="0" t="n">
        <v>0</v>
      </c>
      <c r="AI687" s="0" t="n">
        <v>0</v>
      </c>
      <c r="AJ687" s="0" t="n">
        <v>0</v>
      </c>
    </row>
    <row r="688" customFormat="false" ht="12.75" hidden="false" customHeight="false" outlineLevel="0" collapsed="false">
      <c r="A688" s="0" t="n">
        <v>685</v>
      </c>
      <c r="B688" s="0" t="s">
        <v>824</v>
      </c>
      <c r="C688" s="0" t="n">
        <v>5</v>
      </c>
      <c r="D688" s="0" t="n">
        <v>7</v>
      </c>
      <c r="E688" s="0" t="n">
        <v>6</v>
      </c>
      <c r="F688" s="0" t="n">
        <v>255</v>
      </c>
      <c r="G688" s="0" t="n">
        <v>3</v>
      </c>
      <c r="H688" s="0" t="n">
        <v>0</v>
      </c>
      <c r="I688" s="0" t="n">
        <v>30</v>
      </c>
      <c r="J688" s="0" t="n">
        <v>0</v>
      </c>
      <c r="K688" s="0" t="n">
        <v>29</v>
      </c>
      <c r="L688" s="0" t="n">
        <v>20</v>
      </c>
      <c r="M688" s="0" t="n">
        <v>100</v>
      </c>
      <c r="N688" s="0" t="n">
        <v>999</v>
      </c>
      <c r="O688" s="0" t="n">
        <v>1</v>
      </c>
      <c r="P688" s="0" t="n">
        <v>65535</v>
      </c>
      <c r="Q688" s="0" t="n">
        <v>0</v>
      </c>
      <c r="R688" s="0" t="n">
        <v>10213</v>
      </c>
      <c r="S688" s="0" t="n">
        <v>9</v>
      </c>
      <c r="T688" s="0" t="n">
        <v>8540288</v>
      </c>
      <c r="U688" s="0" t="n">
        <v>0</v>
      </c>
      <c r="V688" s="0" t="n">
        <v>0</v>
      </c>
      <c r="W688" s="0" t="n">
        <v>0</v>
      </c>
      <c r="X688" s="0" t="n">
        <v>0</v>
      </c>
      <c r="Y688" s="0" t="n">
        <v>0</v>
      </c>
      <c r="Z688" s="0" t="n">
        <v>0</v>
      </c>
      <c r="AA688" s="0" t="n">
        <v>0</v>
      </c>
      <c r="AB688" s="0" t="n">
        <v>0</v>
      </c>
      <c r="AC688" s="0" t="n">
        <v>0</v>
      </c>
      <c r="AD688" s="0" t="n">
        <v>0</v>
      </c>
      <c r="AE688" s="0" t="n">
        <v>0</v>
      </c>
      <c r="AF688" s="0" t="n">
        <v>0</v>
      </c>
      <c r="AG688" s="0" t="n">
        <v>0</v>
      </c>
      <c r="AH688" s="0" t="n">
        <v>0</v>
      </c>
      <c r="AI688" s="0" t="n">
        <v>0</v>
      </c>
      <c r="AJ688" s="0" t="n">
        <v>0</v>
      </c>
    </row>
    <row r="689" customFormat="false" ht="12.75" hidden="false" customHeight="false" outlineLevel="0" collapsed="false">
      <c r="A689" s="0" t="n">
        <v>686</v>
      </c>
      <c r="B689" s="0" t="s">
        <v>825</v>
      </c>
      <c r="C689" s="0" t="n">
        <v>5</v>
      </c>
      <c r="D689" s="0" t="n">
        <v>8</v>
      </c>
      <c r="E689" s="0" t="n">
        <v>1</v>
      </c>
      <c r="F689" s="0" t="n">
        <v>255</v>
      </c>
      <c r="G689" s="0" t="n">
        <v>5</v>
      </c>
      <c r="H689" s="0" t="n">
        <v>0</v>
      </c>
      <c r="I689" s="0" t="n">
        <v>6000</v>
      </c>
      <c r="J689" s="0" t="n">
        <v>0</v>
      </c>
      <c r="K689" s="0" t="n">
        <v>10081</v>
      </c>
      <c r="L689" s="0" t="n">
        <v>0</v>
      </c>
      <c r="M689" s="0" t="n">
        <v>0</v>
      </c>
      <c r="N689" s="0" t="n">
        <v>49</v>
      </c>
      <c r="O689" s="0" t="n">
        <v>1</v>
      </c>
      <c r="P689" s="0" t="n">
        <v>65535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0</v>
      </c>
      <c r="Y689" s="0" t="n">
        <v>0</v>
      </c>
      <c r="Z689" s="0" t="n">
        <v>0</v>
      </c>
      <c r="AA689" s="0" t="n">
        <v>0</v>
      </c>
      <c r="AB689" s="0" t="n">
        <v>0</v>
      </c>
      <c r="AC689" s="0" t="n">
        <v>0</v>
      </c>
      <c r="AD689" s="0" t="n">
        <v>0</v>
      </c>
      <c r="AE689" s="0" t="n">
        <v>0</v>
      </c>
      <c r="AF689" s="0" t="n">
        <v>0</v>
      </c>
      <c r="AG689" s="0" t="n">
        <v>0</v>
      </c>
      <c r="AH689" s="0" t="n">
        <v>0</v>
      </c>
      <c r="AI689" s="0" t="n">
        <v>0</v>
      </c>
      <c r="AJ689" s="0" t="n">
        <v>0</v>
      </c>
    </row>
    <row r="690" customFormat="false" ht="12.75" hidden="false" customHeight="false" outlineLevel="0" collapsed="false">
      <c r="A690" s="0" t="n">
        <v>687</v>
      </c>
      <c r="B690" s="0" t="s">
        <v>826</v>
      </c>
      <c r="C690" s="0" t="n">
        <v>5</v>
      </c>
      <c r="D690" s="0" t="n">
        <v>8</v>
      </c>
      <c r="E690" s="0" t="n">
        <v>4</v>
      </c>
      <c r="F690" s="0" t="n">
        <v>5</v>
      </c>
      <c r="G690" s="0" t="n">
        <v>5</v>
      </c>
      <c r="H690" s="0" t="n">
        <v>5</v>
      </c>
      <c r="I690" s="0" t="n">
        <v>500</v>
      </c>
      <c r="J690" s="0" t="n">
        <v>0</v>
      </c>
      <c r="K690" s="0" t="n">
        <v>81</v>
      </c>
      <c r="L690" s="0" t="n">
        <v>0</v>
      </c>
      <c r="M690" s="0" t="n">
        <v>0</v>
      </c>
      <c r="N690" s="0" t="n">
        <v>5</v>
      </c>
      <c r="O690" s="0" t="n">
        <v>1</v>
      </c>
      <c r="P690" s="0" t="n">
        <v>65535</v>
      </c>
      <c r="Q690" s="0" t="n">
        <v>0</v>
      </c>
      <c r="R690" s="0" t="n">
        <v>10022</v>
      </c>
      <c r="S690" s="0" t="n">
        <v>9</v>
      </c>
      <c r="T690" s="0" t="n">
        <v>8519680</v>
      </c>
      <c r="U690" s="0" t="n">
        <v>0</v>
      </c>
      <c r="V690" s="0" t="n">
        <v>47</v>
      </c>
      <c r="W690" s="0" t="n">
        <v>0</v>
      </c>
      <c r="X690" s="0" t="n">
        <v>0</v>
      </c>
      <c r="Y690" s="0" t="n">
        <v>0</v>
      </c>
      <c r="Z690" s="0" t="n">
        <v>0</v>
      </c>
      <c r="AA690" s="0" t="n">
        <v>0</v>
      </c>
      <c r="AB690" s="0" t="n">
        <v>0</v>
      </c>
      <c r="AC690" s="0" t="n">
        <v>0</v>
      </c>
      <c r="AD690" s="0" t="n">
        <v>0</v>
      </c>
      <c r="AE690" s="0" t="n">
        <v>0</v>
      </c>
      <c r="AF690" s="0" t="n">
        <v>0</v>
      </c>
      <c r="AG690" s="0" t="n">
        <v>0</v>
      </c>
      <c r="AH690" s="0" t="n">
        <v>0</v>
      </c>
      <c r="AI690" s="0" t="n">
        <v>0</v>
      </c>
      <c r="AJ690" s="0" t="n">
        <v>0</v>
      </c>
    </row>
    <row r="691" customFormat="false" ht="12.75" hidden="false" customHeight="false" outlineLevel="0" collapsed="false">
      <c r="A691" s="0" t="n">
        <v>688</v>
      </c>
      <c r="B691" s="0" t="s">
        <v>183</v>
      </c>
      <c r="C691" s="0" t="n">
        <v>5</v>
      </c>
      <c r="D691" s="0" t="n">
        <v>8</v>
      </c>
      <c r="E691" s="0" t="n">
        <v>5</v>
      </c>
      <c r="F691" s="0" t="n">
        <v>255</v>
      </c>
      <c r="G691" s="0" t="n">
        <v>5</v>
      </c>
      <c r="H691" s="0" t="n">
        <v>0</v>
      </c>
      <c r="I691" s="0" t="n">
        <v>1500</v>
      </c>
      <c r="J691" s="0" t="n">
        <v>0</v>
      </c>
      <c r="K691" s="0" t="n">
        <v>10090</v>
      </c>
      <c r="L691" s="0" t="n">
        <v>0</v>
      </c>
      <c r="M691" s="0" t="n">
        <v>0</v>
      </c>
      <c r="N691" s="0" t="n">
        <v>1</v>
      </c>
      <c r="O691" s="0" t="n">
        <v>1</v>
      </c>
      <c r="P691" s="0" t="n">
        <v>65535</v>
      </c>
      <c r="Q691" s="0" t="n">
        <v>0</v>
      </c>
      <c r="R691" s="0" t="n">
        <v>0</v>
      </c>
      <c r="S691" s="0" t="n">
        <v>0</v>
      </c>
      <c r="T691" s="0" t="n">
        <v>276824064</v>
      </c>
      <c r="U691" s="0" t="n">
        <v>0</v>
      </c>
      <c r="V691" s="0" t="n">
        <v>41</v>
      </c>
      <c r="W691" s="0" t="n">
        <v>0</v>
      </c>
      <c r="X691" s="0" t="n">
        <v>0</v>
      </c>
      <c r="Y691" s="0" t="n">
        <v>0</v>
      </c>
      <c r="Z691" s="0" t="n">
        <v>0</v>
      </c>
      <c r="AA691" s="0" t="n">
        <v>0</v>
      </c>
      <c r="AB691" s="0" t="n">
        <v>0</v>
      </c>
      <c r="AC691" s="0" t="n">
        <v>0</v>
      </c>
      <c r="AD691" s="0" t="n">
        <v>0</v>
      </c>
      <c r="AE691" s="0" t="n">
        <v>0</v>
      </c>
      <c r="AF691" s="0" t="n">
        <v>0</v>
      </c>
      <c r="AG691" s="0" t="n">
        <v>0</v>
      </c>
      <c r="AH691" s="0" t="n">
        <v>0</v>
      </c>
      <c r="AI691" s="0" t="n">
        <v>0</v>
      </c>
      <c r="AJ691" s="0" t="n">
        <v>0</v>
      </c>
    </row>
    <row r="692" customFormat="false" ht="12.75" hidden="false" customHeight="false" outlineLevel="0" collapsed="false">
      <c r="A692" s="0" t="n">
        <v>689</v>
      </c>
      <c r="B692" s="0" t="s">
        <v>827</v>
      </c>
      <c r="C692" s="0" t="n">
        <v>5</v>
      </c>
      <c r="D692" s="0" t="n">
        <v>8</v>
      </c>
      <c r="E692" s="0" t="n">
        <v>5</v>
      </c>
      <c r="F692" s="0" t="n">
        <v>255</v>
      </c>
      <c r="G692" s="0" t="n">
        <v>5</v>
      </c>
      <c r="H692" s="0" t="n">
        <v>0</v>
      </c>
      <c r="I692" s="0" t="n">
        <v>1500</v>
      </c>
      <c r="J692" s="0" t="n">
        <v>0</v>
      </c>
      <c r="K692" s="0" t="n">
        <v>10042</v>
      </c>
      <c r="L692" s="0" t="n">
        <v>0</v>
      </c>
      <c r="M692" s="0" t="n">
        <v>0</v>
      </c>
      <c r="N692" s="0" t="n">
        <v>1</v>
      </c>
      <c r="O692" s="0" t="n">
        <v>1</v>
      </c>
      <c r="P692" s="0" t="n">
        <v>65535</v>
      </c>
      <c r="Q692" s="0" t="n">
        <v>0</v>
      </c>
      <c r="R692" s="0" t="n">
        <v>0</v>
      </c>
      <c r="S692" s="0" t="n">
        <v>0</v>
      </c>
      <c r="T692" s="0" t="n">
        <v>276824064</v>
      </c>
      <c r="U692" s="0" t="n">
        <v>0</v>
      </c>
      <c r="V692" s="0" t="n">
        <v>0</v>
      </c>
      <c r="W692" s="0" t="n">
        <v>0</v>
      </c>
      <c r="X692" s="0" t="n">
        <v>0</v>
      </c>
      <c r="Y692" s="0" t="n">
        <v>0</v>
      </c>
      <c r="Z692" s="0" t="n">
        <v>0</v>
      </c>
      <c r="AA692" s="0" t="n">
        <v>0</v>
      </c>
      <c r="AB692" s="0" t="n">
        <v>0</v>
      </c>
      <c r="AC692" s="0" t="n">
        <v>0</v>
      </c>
      <c r="AD692" s="0" t="n">
        <v>0</v>
      </c>
      <c r="AE692" s="0" t="n">
        <v>0</v>
      </c>
      <c r="AF692" s="0" t="n">
        <v>0</v>
      </c>
      <c r="AG692" s="0" t="n">
        <v>0</v>
      </c>
      <c r="AH692" s="0" t="n">
        <v>0</v>
      </c>
      <c r="AI692" s="0" t="n">
        <v>0</v>
      </c>
      <c r="AJ692" s="0" t="n">
        <v>0</v>
      </c>
    </row>
    <row r="693" customFormat="false" ht="12.75" hidden="false" customHeight="false" outlineLevel="0" collapsed="false">
      <c r="A693" s="0" t="n">
        <v>690</v>
      </c>
      <c r="B693" s="0" t="s">
        <v>174</v>
      </c>
      <c r="C693" s="0" t="n">
        <v>5</v>
      </c>
      <c r="D693" s="0" t="n">
        <v>9</v>
      </c>
      <c r="E693" s="0" t="n">
        <v>4</v>
      </c>
      <c r="F693" s="0" t="n">
        <v>255</v>
      </c>
      <c r="G693" s="0" t="n">
        <v>5</v>
      </c>
      <c r="H693" s="0" t="n">
        <v>0</v>
      </c>
      <c r="I693" s="0" t="n">
        <v>2500</v>
      </c>
      <c r="J693" s="0" t="n">
        <v>0</v>
      </c>
      <c r="K693" s="0" t="n">
        <v>10077</v>
      </c>
      <c r="L693" s="0" t="n">
        <v>0</v>
      </c>
      <c r="M693" s="0" t="n">
        <v>0</v>
      </c>
      <c r="N693" s="0" t="n">
        <v>1</v>
      </c>
      <c r="O693" s="0" t="n">
        <v>1</v>
      </c>
      <c r="P693" s="0" t="n">
        <v>65535</v>
      </c>
      <c r="Q693" s="0" t="n">
        <v>0</v>
      </c>
      <c r="R693" s="0" t="n">
        <v>0</v>
      </c>
      <c r="S693" s="0" t="n">
        <v>0</v>
      </c>
      <c r="T693" s="0" t="n">
        <v>276824064</v>
      </c>
      <c r="U693" s="0" t="n">
        <v>0</v>
      </c>
      <c r="V693" s="0" t="n">
        <v>41</v>
      </c>
      <c r="W693" s="0" t="n">
        <v>0</v>
      </c>
      <c r="X693" s="0" t="n">
        <v>0</v>
      </c>
      <c r="Y693" s="0" t="n">
        <v>0</v>
      </c>
      <c r="Z693" s="0" t="n">
        <v>0</v>
      </c>
      <c r="AA693" s="0" t="n">
        <v>0</v>
      </c>
      <c r="AB693" s="0" t="n">
        <v>0</v>
      </c>
      <c r="AC693" s="0" t="n">
        <v>0</v>
      </c>
      <c r="AD693" s="0" t="n">
        <v>0</v>
      </c>
      <c r="AE693" s="0" t="n">
        <v>0</v>
      </c>
      <c r="AF693" s="0" t="n">
        <v>0</v>
      </c>
      <c r="AG693" s="0" t="n">
        <v>0</v>
      </c>
      <c r="AH693" s="0" t="n">
        <v>0</v>
      </c>
      <c r="AI693" s="0" t="n">
        <v>0</v>
      </c>
      <c r="AJ693" s="0" t="n">
        <v>0</v>
      </c>
    </row>
    <row r="694" customFormat="false" ht="12.75" hidden="false" customHeight="false" outlineLevel="0" collapsed="false">
      <c r="A694" s="0" t="n">
        <v>691</v>
      </c>
      <c r="B694" s="0" t="s">
        <v>828</v>
      </c>
      <c r="C694" s="0" t="n">
        <v>5</v>
      </c>
      <c r="D694" s="0" t="n">
        <v>9</v>
      </c>
      <c r="E694" s="0" t="n">
        <v>4</v>
      </c>
      <c r="F694" s="0" t="n">
        <v>255</v>
      </c>
      <c r="G694" s="0" t="n">
        <v>8</v>
      </c>
      <c r="H694" s="0" t="n">
        <v>0</v>
      </c>
      <c r="I694" s="0" t="n">
        <v>800</v>
      </c>
      <c r="J694" s="0" t="n">
        <v>666</v>
      </c>
      <c r="K694" s="0" t="n">
        <v>28</v>
      </c>
      <c r="L694" s="0" t="n">
        <v>0</v>
      </c>
      <c r="M694" s="0" t="n">
        <v>0</v>
      </c>
      <c r="N694" s="0" t="n">
        <v>999</v>
      </c>
      <c r="O694" s="0" t="n">
        <v>1</v>
      </c>
      <c r="P694" s="0" t="n">
        <v>65535</v>
      </c>
      <c r="Q694" s="0" t="n">
        <v>0</v>
      </c>
      <c r="R694" s="0" t="n">
        <v>227</v>
      </c>
      <c r="S694" s="0" t="n">
        <v>5</v>
      </c>
      <c r="T694" s="0" t="n">
        <v>25559168</v>
      </c>
      <c r="U694" s="0" t="n">
        <v>0</v>
      </c>
      <c r="V694" s="0" t="n">
        <v>47</v>
      </c>
      <c r="W694" s="0" t="n">
        <v>0</v>
      </c>
      <c r="X694" s="0" t="n">
        <v>0</v>
      </c>
      <c r="Y694" s="0" t="n">
        <v>0</v>
      </c>
      <c r="Z694" s="0" t="n">
        <v>0</v>
      </c>
      <c r="AA694" s="0" t="n">
        <v>0</v>
      </c>
      <c r="AB694" s="0" t="n">
        <v>0</v>
      </c>
      <c r="AC694" s="0" t="n">
        <v>0</v>
      </c>
      <c r="AD694" s="0" t="n">
        <v>0</v>
      </c>
      <c r="AE694" s="0" t="n">
        <v>0</v>
      </c>
      <c r="AF694" s="0" t="n">
        <v>0</v>
      </c>
      <c r="AG694" s="0" t="n">
        <v>0</v>
      </c>
      <c r="AH694" s="0" t="n">
        <v>0</v>
      </c>
      <c r="AI694" s="0" t="n">
        <v>0</v>
      </c>
      <c r="AJ694" s="0" t="n">
        <v>0</v>
      </c>
    </row>
    <row r="695" customFormat="false" ht="12.75" hidden="false" customHeight="false" outlineLevel="0" collapsed="false">
      <c r="A695" s="0" t="n">
        <v>692</v>
      </c>
      <c r="B695" s="0" t="s">
        <v>829</v>
      </c>
      <c r="C695" s="0" t="n">
        <v>5</v>
      </c>
      <c r="D695" s="0" t="n">
        <v>9</v>
      </c>
      <c r="E695" s="0" t="n">
        <v>5</v>
      </c>
      <c r="F695" s="0" t="n">
        <v>255</v>
      </c>
      <c r="G695" s="0" t="n">
        <v>7</v>
      </c>
      <c r="H695" s="0" t="n">
        <v>0</v>
      </c>
      <c r="I695" s="0" t="n">
        <v>700</v>
      </c>
      <c r="J695" s="0" t="n">
        <v>666</v>
      </c>
      <c r="K695" s="0" t="n">
        <v>28</v>
      </c>
      <c r="L695" s="0" t="n">
        <v>0</v>
      </c>
      <c r="M695" s="0" t="n">
        <v>0</v>
      </c>
      <c r="N695" s="0" t="n">
        <v>999</v>
      </c>
      <c r="O695" s="0" t="n">
        <v>1</v>
      </c>
      <c r="P695" s="0" t="n">
        <v>65535</v>
      </c>
      <c r="Q695" s="0" t="n">
        <v>0</v>
      </c>
      <c r="R695" s="0" t="n">
        <v>165</v>
      </c>
      <c r="S695" s="0" t="n">
        <v>3</v>
      </c>
      <c r="T695" s="0" t="n">
        <v>92536960</v>
      </c>
      <c r="U695" s="0" t="n">
        <v>0</v>
      </c>
      <c r="V695" s="0" t="n">
        <v>47</v>
      </c>
      <c r="W695" s="0" t="n">
        <v>0</v>
      </c>
      <c r="X695" s="0" t="n">
        <v>0</v>
      </c>
      <c r="Y695" s="0" t="n">
        <v>0</v>
      </c>
      <c r="Z695" s="0" t="n">
        <v>0</v>
      </c>
      <c r="AA695" s="0" t="n">
        <v>0</v>
      </c>
      <c r="AB695" s="0" t="n">
        <v>0</v>
      </c>
      <c r="AC695" s="0" t="n">
        <v>0</v>
      </c>
      <c r="AD695" s="0" t="n">
        <v>0</v>
      </c>
      <c r="AE695" s="0" t="n">
        <v>0</v>
      </c>
      <c r="AF695" s="0" t="n">
        <v>0</v>
      </c>
      <c r="AG695" s="0" t="n">
        <v>0</v>
      </c>
      <c r="AH695" s="0" t="n">
        <v>0</v>
      </c>
      <c r="AI695" s="0" t="n">
        <v>0</v>
      </c>
      <c r="AJ695" s="0" t="n">
        <v>0</v>
      </c>
    </row>
    <row r="696" customFormat="false" ht="12.75" hidden="false" customHeight="false" outlineLevel="0" collapsed="false">
      <c r="A696" s="0" t="n">
        <v>693</v>
      </c>
      <c r="B696" s="0" t="s">
        <v>830</v>
      </c>
      <c r="C696" s="0" t="n">
        <v>6</v>
      </c>
      <c r="D696" s="0" t="n">
        <v>1</v>
      </c>
      <c r="E696" s="0" t="n">
        <v>7</v>
      </c>
      <c r="F696" s="0" t="n">
        <v>255</v>
      </c>
      <c r="G696" s="0" t="n">
        <v>1</v>
      </c>
      <c r="H696" s="0" t="n">
        <v>0</v>
      </c>
      <c r="I696" s="0" t="n">
        <v>200</v>
      </c>
      <c r="J696" s="0" t="n">
        <v>1</v>
      </c>
      <c r="K696" s="0" t="n">
        <v>2</v>
      </c>
      <c r="L696" s="0" t="n">
        <v>30</v>
      </c>
      <c r="M696" s="0" t="n">
        <v>5</v>
      </c>
      <c r="N696" s="0" t="n">
        <v>1010</v>
      </c>
      <c r="O696" s="0" t="n">
        <v>1</v>
      </c>
      <c r="P696" s="0" t="n">
        <v>65535</v>
      </c>
      <c r="Q696" s="0" t="n">
        <v>0</v>
      </c>
      <c r="R696" s="0" t="n">
        <v>10118</v>
      </c>
      <c r="S696" s="0" t="n">
        <v>9</v>
      </c>
      <c r="T696" s="0" t="n">
        <v>537411712</v>
      </c>
      <c r="U696" s="0" t="n">
        <v>0</v>
      </c>
      <c r="V696" s="0" t="n">
        <v>32</v>
      </c>
      <c r="W696" s="0" t="n">
        <v>0</v>
      </c>
      <c r="X696" s="0" t="n">
        <v>0</v>
      </c>
      <c r="Y696" s="0" t="n">
        <v>0</v>
      </c>
      <c r="Z696" s="0" t="n">
        <v>0</v>
      </c>
      <c r="AA696" s="0" t="n">
        <v>0</v>
      </c>
      <c r="AB696" s="0" t="n">
        <v>0</v>
      </c>
      <c r="AC696" s="0" t="n">
        <v>0</v>
      </c>
      <c r="AD696" s="0" t="n">
        <v>0</v>
      </c>
      <c r="AE696" s="0" t="n">
        <v>0</v>
      </c>
      <c r="AF696" s="0" t="n">
        <v>0</v>
      </c>
      <c r="AG696" s="0" t="n">
        <v>0</v>
      </c>
      <c r="AH696" s="0" t="n">
        <v>0</v>
      </c>
      <c r="AI696" s="0" t="n">
        <v>0</v>
      </c>
      <c r="AJ696" s="0" t="n">
        <v>0</v>
      </c>
    </row>
    <row r="697" customFormat="false" ht="12.75" hidden="false" customHeight="false" outlineLevel="0" collapsed="false">
      <c r="A697" s="0" t="n">
        <v>694</v>
      </c>
      <c r="B697" s="0" t="s">
        <v>831</v>
      </c>
      <c r="C697" s="0" t="n">
        <v>6</v>
      </c>
      <c r="D697" s="0" t="n">
        <v>1</v>
      </c>
      <c r="E697" s="0" t="n">
        <v>7</v>
      </c>
      <c r="F697" s="0" t="n">
        <v>255</v>
      </c>
      <c r="G697" s="0" t="n">
        <v>1</v>
      </c>
      <c r="H697" s="0" t="n">
        <v>0</v>
      </c>
      <c r="I697" s="0" t="n">
        <v>100</v>
      </c>
      <c r="J697" s="0" t="n">
        <v>0</v>
      </c>
      <c r="K697" s="0" t="n">
        <v>13</v>
      </c>
      <c r="L697" s="0" t="n">
        <v>0</v>
      </c>
      <c r="M697" s="0" t="n">
        <v>3</v>
      </c>
      <c r="N697" s="0" t="n">
        <v>50</v>
      </c>
      <c r="O697" s="0" t="n">
        <v>1</v>
      </c>
      <c r="P697" s="0" t="n">
        <v>65535</v>
      </c>
      <c r="Q697" s="0" t="n">
        <v>0</v>
      </c>
      <c r="R697" s="0" t="n">
        <v>10172</v>
      </c>
      <c r="S697" s="0" t="n">
        <v>9</v>
      </c>
      <c r="T697" s="0" t="n">
        <v>537411712</v>
      </c>
      <c r="U697" s="0" t="n">
        <v>0</v>
      </c>
      <c r="V697" s="0" t="n">
        <v>32</v>
      </c>
      <c r="W697" s="0" t="n">
        <v>0</v>
      </c>
      <c r="X697" s="0" t="n">
        <v>0</v>
      </c>
      <c r="Y697" s="0" t="n">
        <v>0</v>
      </c>
      <c r="Z697" s="0" t="n">
        <v>0</v>
      </c>
      <c r="AA697" s="0" t="n">
        <v>0</v>
      </c>
      <c r="AB697" s="0" t="n">
        <v>0</v>
      </c>
      <c r="AC697" s="0" t="n">
        <v>0</v>
      </c>
      <c r="AD697" s="0" t="n">
        <v>0</v>
      </c>
      <c r="AE697" s="0" t="n">
        <v>0</v>
      </c>
      <c r="AF697" s="0" t="n">
        <v>0</v>
      </c>
      <c r="AG697" s="0" t="n">
        <v>0</v>
      </c>
      <c r="AH697" s="0" t="n">
        <v>0</v>
      </c>
      <c r="AI697" s="0" t="n">
        <v>0</v>
      </c>
      <c r="AJ697" s="0" t="n">
        <v>0</v>
      </c>
    </row>
    <row r="698" customFormat="false" ht="12.75" hidden="false" customHeight="false" outlineLevel="0" collapsed="false">
      <c r="A698" s="0" t="n">
        <v>695</v>
      </c>
      <c r="B698" s="0" t="s">
        <v>832</v>
      </c>
      <c r="C698" s="0" t="n">
        <v>6</v>
      </c>
      <c r="D698" s="0" t="n">
        <v>1</v>
      </c>
      <c r="E698" s="0" t="n">
        <v>7</v>
      </c>
      <c r="F698" s="0" t="n">
        <v>255</v>
      </c>
      <c r="G698" s="0" t="n">
        <v>1</v>
      </c>
      <c r="H698" s="0" t="n">
        <v>0</v>
      </c>
      <c r="I698" s="0" t="n">
        <v>100</v>
      </c>
      <c r="J698" s="0" t="n">
        <v>0</v>
      </c>
      <c r="K698" s="0" t="n">
        <v>10</v>
      </c>
      <c r="L698" s="0" t="n">
        <v>0</v>
      </c>
      <c r="M698" s="0" t="n">
        <v>0</v>
      </c>
      <c r="N698" s="0" t="n">
        <v>536870912</v>
      </c>
      <c r="O698" s="0" t="n">
        <v>1</v>
      </c>
      <c r="P698" s="0" t="n">
        <v>65535</v>
      </c>
      <c r="Q698" s="0" t="n">
        <v>0</v>
      </c>
      <c r="R698" s="0" t="n">
        <v>10172</v>
      </c>
      <c r="S698" s="0" t="n">
        <v>9</v>
      </c>
      <c r="T698" s="0" t="n">
        <v>16384</v>
      </c>
      <c r="U698" s="0" t="n">
        <v>0</v>
      </c>
      <c r="V698" s="0" t="n">
        <v>32</v>
      </c>
      <c r="W698" s="0" t="n">
        <v>0</v>
      </c>
      <c r="X698" s="0" t="n">
        <v>0</v>
      </c>
      <c r="Y698" s="0" t="n">
        <v>0</v>
      </c>
      <c r="Z698" s="0" t="n">
        <v>0</v>
      </c>
      <c r="AA698" s="0" t="n">
        <v>0</v>
      </c>
      <c r="AB698" s="0" t="n">
        <v>0</v>
      </c>
      <c r="AC698" s="0" t="n">
        <v>0</v>
      </c>
      <c r="AD698" s="0" t="n">
        <v>0</v>
      </c>
      <c r="AE698" s="0" t="n">
        <v>0</v>
      </c>
      <c r="AF698" s="0" t="n">
        <v>0</v>
      </c>
      <c r="AG698" s="0" t="n">
        <v>0</v>
      </c>
      <c r="AH698" s="0" t="n">
        <v>0</v>
      </c>
      <c r="AI698" s="0" t="n">
        <v>0</v>
      </c>
      <c r="AJ698" s="0" t="n">
        <v>0</v>
      </c>
    </row>
    <row r="699" customFormat="false" ht="12.75" hidden="false" customHeight="false" outlineLevel="0" collapsed="false">
      <c r="A699" s="0" t="n">
        <v>696</v>
      </c>
      <c r="B699" s="0" t="s">
        <v>833</v>
      </c>
      <c r="C699" s="0" t="n">
        <v>6</v>
      </c>
      <c r="D699" s="0" t="n">
        <v>1</v>
      </c>
      <c r="E699" s="0" t="n">
        <v>7</v>
      </c>
      <c r="F699" s="0" t="n">
        <v>255</v>
      </c>
      <c r="G699" s="0" t="n">
        <v>1</v>
      </c>
      <c r="H699" s="0" t="n">
        <v>0</v>
      </c>
      <c r="I699" s="0" t="n">
        <v>100</v>
      </c>
      <c r="J699" s="0" t="n">
        <v>0</v>
      </c>
      <c r="K699" s="0" t="n">
        <v>10</v>
      </c>
      <c r="L699" s="0" t="n">
        <v>0</v>
      </c>
      <c r="M699" s="0" t="n">
        <v>0</v>
      </c>
      <c r="N699" s="0" t="n">
        <v>1073741824</v>
      </c>
      <c r="O699" s="0" t="n">
        <v>1</v>
      </c>
      <c r="P699" s="0" t="n">
        <v>65535</v>
      </c>
      <c r="Q699" s="0" t="n">
        <v>0</v>
      </c>
      <c r="R699" s="0" t="n">
        <v>10172</v>
      </c>
      <c r="S699" s="0" t="n">
        <v>9</v>
      </c>
      <c r="T699" s="0" t="n">
        <v>16384</v>
      </c>
      <c r="U699" s="0" t="n">
        <v>0</v>
      </c>
      <c r="V699" s="0" t="n">
        <v>32</v>
      </c>
      <c r="W699" s="0" t="n">
        <v>0</v>
      </c>
      <c r="X699" s="0" t="n">
        <v>0</v>
      </c>
      <c r="Y699" s="0" t="n">
        <v>0</v>
      </c>
      <c r="Z699" s="0" t="n">
        <v>0</v>
      </c>
      <c r="AA699" s="0" t="n">
        <v>0</v>
      </c>
      <c r="AB699" s="0" t="n">
        <v>0</v>
      </c>
      <c r="AC699" s="0" t="n">
        <v>0</v>
      </c>
      <c r="AD699" s="0" t="n">
        <v>0</v>
      </c>
      <c r="AE699" s="0" t="n">
        <v>0</v>
      </c>
      <c r="AF699" s="0" t="n">
        <v>0</v>
      </c>
      <c r="AG699" s="0" t="n">
        <v>0</v>
      </c>
      <c r="AH699" s="0" t="n">
        <v>0</v>
      </c>
      <c r="AI699" s="0" t="n">
        <v>0</v>
      </c>
      <c r="AJ699" s="0" t="n">
        <v>0</v>
      </c>
    </row>
    <row r="700" customFormat="false" ht="12.75" hidden="false" customHeight="false" outlineLevel="0" collapsed="false">
      <c r="A700" s="0" t="n">
        <v>697</v>
      </c>
      <c r="B700" s="0" t="s">
        <v>834</v>
      </c>
      <c r="C700" s="0" t="n">
        <v>6</v>
      </c>
      <c r="D700" s="0" t="n">
        <v>1</v>
      </c>
      <c r="E700" s="0" t="n">
        <v>7</v>
      </c>
      <c r="F700" s="0" t="n">
        <v>255</v>
      </c>
      <c r="G700" s="0" t="n">
        <v>1</v>
      </c>
      <c r="H700" s="0" t="n">
        <v>0</v>
      </c>
      <c r="I700" s="0" t="n">
        <v>100</v>
      </c>
      <c r="J700" s="0" t="n">
        <v>0</v>
      </c>
      <c r="K700" s="0" t="n">
        <v>8</v>
      </c>
      <c r="L700" s="0" t="n">
        <v>0</v>
      </c>
      <c r="M700" s="0" t="n">
        <v>0</v>
      </c>
      <c r="N700" s="0" t="n">
        <v>100</v>
      </c>
      <c r="O700" s="0" t="n">
        <v>1</v>
      </c>
      <c r="P700" s="0" t="n">
        <v>65535</v>
      </c>
      <c r="Q700" s="0" t="n">
        <v>0</v>
      </c>
      <c r="R700" s="0" t="n">
        <v>10172</v>
      </c>
      <c r="S700" s="0" t="n">
        <v>9</v>
      </c>
      <c r="T700" s="0" t="n">
        <v>16512</v>
      </c>
      <c r="U700" s="0" t="n">
        <v>0</v>
      </c>
      <c r="V700" s="0" t="n">
        <v>32</v>
      </c>
      <c r="W700" s="0" t="n">
        <v>0</v>
      </c>
      <c r="X700" s="0" t="n">
        <v>0</v>
      </c>
      <c r="Y700" s="0" t="n">
        <v>0</v>
      </c>
      <c r="Z700" s="0" t="n">
        <v>0</v>
      </c>
      <c r="AA700" s="0" t="n">
        <v>0</v>
      </c>
      <c r="AB700" s="0" t="n">
        <v>0</v>
      </c>
      <c r="AC700" s="0" t="n">
        <v>0</v>
      </c>
      <c r="AD700" s="0" t="n">
        <v>0</v>
      </c>
      <c r="AE700" s="0" t="n">
        <v>0</v>
      </c>
      <c r="AF700" s="0" t="n">
        <v>0</v>
      </c>
      <c r="AG700" s="0" t="n">
        <v>0</v>
      </c>
      <c r="AH700" s="0" t="n">
        <v>0</v>
      </c>
      <c r="AI700" s="0" t="n">
        <v>0</v>
      </c>
      <c r="AJ700" s="0" t="n">
        <v>0</v>
      </c>
    </row>
    <row r="701" customFormat="false" ht="12.75" hidden="false" customHeight="false" outlineLevel="0" collapsed="false">
      <c r="A701" s="0" t="n">
        <v>698</v>
      </c>
      <c r="B701" s="0" t="s">
        <v>835</v>
      </c>
      <c r="C701" s="0" t="n">
        <v>6</v>
      </c>
      <c r="D701" s="0" t="n">
        <v>1</v>
      </c>
      <c r="E701" s="0" t="n">
        <v>7</v>
      </c>
      <c r="F701" s="0" t="n">
        <v>255</v>
      </c>
      <c r="G701" s="0" t="n">
        <v>1</v>
      </c>
      <c r="H701" s="0" t="n">
        <v>0</v>
      </c>
      <c r="I701" s="0" t="n">
        <v>100</v>
      </c>
      <c r="J701" s="0" t="n">
        <v>0</v>
      </c>
      <c r="K701" s="0" t="n">
        <v>1</v>
      </c>
      <c r="L701" s="0" t="n">
        <v>1</v>
      </c>
      <c r="M701" s="0" t="n">
        <v>0</v>
      </c>
      <c r="N701" s="0" t="n">
        <v>303</v>
      </c>
      <c r="O701" s="0" t="n">
        <v>5</v>
      </c>
      <c r="P701" s="0" t="n">
        <v>65535</v>
      </c>
      <c r="Q701" s="0" t="n">
        <v>0</v>
      </c>
      <c r="R701" s="0" t="n">
        <v>65535</v>
      </c>
      <c r="S701" s="0" t="n">
        <v>0</v>
      </c>
      <c r="T701" s="0" t="n">
        <v>0</v>
      </c>
      <c r="U701" s="0" t="n">
        <v>0</v>
      </c>
      <c r="V701" s="0" t="n">
        <v>32</v>
      </c>
      <c r="W701" s="0" t="n">
        <v>0</v>
      </c>
      <c r="X701" s="0" t="n">
        <v>0</v>
      </c>
      <c r="Y701" s="0" t="n">
        <v>0</v>
      </c>
      <c r="Z701" s="0" t="n">
        <v>0</v>
      </c>
      <c r="AA701" s="0" t="n">
        <v>0</v>
      </c>
      <c r="AB701" s="0" t="n">
        <v>0</v>
      </c>
      <c r="AC701" s="0" t="n">
        <v>0</v>
      </c>
      <c r="AD701" s="0" t="n">
        <v>0</v>
      </c>
      <c r="AE701" s="0" t="n">
        <v>0</v>
      </c>
      <c r="AF701" s="0" t="n">
        <v>0</v>
      </c>
      <c r="AG701" s="0" t="n">
        <v>0</v>
      </c>
      <c r="AH701" s="0" t="n">
        <v>0</v>
      </c>
      <c r="AI701" s="0" t="n">
        <v>0</v>
      </c>
      <c r="AJ701" s="0" t="n">
        <v>0</v>
      </c>
    </row>
    <row r="702" customFormat="false" ht="12.75" hidden="false" customHeight="false" outlineLevel="0" collapsed="false">
      <c r="A702" s="0" t="n">
        <v>699</v>
      </c>
      <c r="B702" s="0" t="s">
        <v>836</v>
      </c>
      <c r="C702" s="0" t="n">
        <v>6</v>
      </c>
      <c r="D702" s="0" t="n">
        <v>1</v>
      </c>
      <c r="E702" s="0" t="n">
        <v>7</v>
      </c>
      <c r="F702" s="0" t="n">
        <v>255</v>
      </c>
      <c r="G702" s="0" t="n">
        <v>2</v>
      </c>
      <c r="H702" s="0" t="n">
        <v>0</v>
      </c>
      <c r="I702" s="0" t="n">
        <v>300</v>
      </c>
      <c r="J702" s="0" t="n">
        <v>0</v>
      </c>
      <c r="K702" s="0" t="n">
        <v>10001</v>
      </c>
      <c r="L702" s="0" t="n">
        <v>0</v>
      </c>
      <c r="M702" s="0" t="n">
        <v>0</v>
      </c>
      <c r="N702" s="0" t="n">
        <v>638</v>
      </c>
      <c r="O702" s="0" t="n">
        <v>1</v>
      </c>
      <c r="P702" s="0" t="n">
        <v>65535</v>
      </c>
      <c r="Q702" s="0" t="n">
        <v>0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  <c r="Y702" s="0" t="n">
        <v>0</v>
      </c>
      <c r="Z702" s="0" t="n">
        <v>0</v>
      </c>
      <c r="AA702" s="0" t="n">
        <v>0</v>
      </c>
      <c r="AB702" s="0" t="n">
        <v>0</v>
      </c>
      <c r="AC702" s="0" t="n">
        <v>0</v>
      </c>
      <c r="AD702" s="0" t="n">
        <v>0</v>
      </c>
      <c r="AE702" s="0" t="n">
        <v>0</v>
      </c>
      <c r="AF702" s="0" t="n">
        <v>0</v>
      </c>
      <c r="AG702" s="0" t="n">
        <v>0</v>
      </c>
      <c r="AH702" s="0" t="n">
        <v>0</v>
      </c>
      <c r="AI702" s="0" t="n">
        <v>0</v>
      </c>
      <c r="AJ702" s="0" t="n">
        <v>0</v>
      </c>
    </row>
    <row r="703" customFormat="false" ht="12.75" hidden="false" customHeight="false" outlineLevel="0" collapsed="false">
      <c r="A703" s="0" t="n">
        <v>700</v>
      </c>
      <c r="B703" s="0" t="s">
        <v>837</v>
      </c>
      <c r="C703" s="0" t="n">
        <v>6</v>
      </c>
      <c r="D703" s="0" t="n">
        <v>1</v>
      </c>
      <c r="E703" s="0" t="n">
        <v>7</v>
      </c>
      <c r="F703" s="0" t="n">
        <v>0</v>
      </c>
      <c r="G703" s="0" t="n">
        <v>1</v>
      </c>
      <c r="H703" s="0" t="n">
        <v>1</v>
      </c>
      <c r="I703" s="0" t="n">
        <v>50</v>
      </c>
      <c r="J703" s="0" t="n">
        <v>0</v>
      </c>
      <c r="K703" s="0" t="n">
        <v>2</v>
      </c>
      <c r="L703" s="0" t="n">
        <v>20</v>
      </c>
      <c r="M703" s="0" t="n">
        <v>3</v>
      </c>
      <c r="N703" s="0" t="n">
        <v>1010</v>
      </c>
      <c r="O703" s="0" t="n">
        <v>1</v>
      </c>
      <c r="P703" s="0" t="n">
        <v>65535</v>
      </c>
      <c r="Q703" s="0" t="n">
        <v>0</v>
      </c>
      <c r="R703" s="0" t="n">
        <v>10255</v>
      </c>
      <c r="S703" s="0" t="n">
        <v>9</v>
      </c>
      <c r="T703" s="0" t="n">
        <v>545804416</v>
      </c>
      <c r="U703" s="0" t="n">
        <v>0</v>
      </c>
      <c r="V703" s="0" t="n">
        <v>16</v>
      </c>
      <c r="W703" s="0" t="n">
        <v>0</v>
      </c>
      <c r="X703" s="0" t="n">
        <v>0</v>
      </c>
      <c r="Y703" s="0" t="n">
        <v>0</v>
      </c>
      <c r="Z703" s="0" t="n">
        <v>0</v>
      </c>
      <c r="AA703" s="0" t="n">
        <v>0</v>
      </c>
      <c r="AB703" s="0" t="n">
        <v>0</v>
      </c>
      <c r="AC703" s="0" t="n">
        <v>0</v>
      </c>
      <c r="AD703" s="0" t="n">
        <v>0</v>
      </c>
      <c r="AE703" s="0" t="n">
        <v>0</v>
      </c>
      <c r="AF703" s="0" t="n">
        <v>0</v>
      </c>
      <c r="AG703" s="0" t="n">
        <v>0</v>
      </c>
      <c r="AH703" s="0" t="n">
        <v>0</v>
      </c>
      <c r="AI703" s="0" t="n">
        <v>0</v>
      </c>
      <c r="AJ703" s="0" t="n">
        <v>0</v>
      </c>
    </row>
    <row r="704" customFormat="false" ht="12.75" hidden="false" customHeight="false" outlineLevel="0" collapsed="false">
      <c r="A704" s="0" t="n">
        <v>701</v>
      </c>
      <c r="B704" s="0" t="s">
        <v>838</v>
      </c>
      <c r="C704" s="0" t="n">
        <v>6</v>
      </c>
      <c r="D704" s="0" t="n">
        <v>1</v>
      </c>
      <c r="E704" s="0" t="n">
        <v>7</v>
      </c>
      <c r="F704" s="0" t="n">
        <v>5</v>
      </c>
      <c r="G704" s="0" t="n">
        <v>1</v>
      </c>
      <c r="H704" s="0" t="n">
        <v>1</v>
      </c>
      <c r="I704" s="0" t="n">
        <v>300</v>
      </c>
      <c r="J704" s="0" t="n">
        <v>0</v>
      </c>
      <c r="K704" s="0" t="n">
        <v>10001</v>
      </c>
      <c r="L704" s="0" t="n">
        <v>0</v>
      </c>
      <c r="M704" s="0" t="n">
        <v>0</v>
      </c>
      <c r="N704" s="0" t="n">
        <v>433</v>
      </c>
      <c r="O704" s="0" t="n">
        <v>3</v>
      </c>
      <c r="P704" s="0" t="n">
        <v>65535</v>
      </c>
      <c r="Q704" s="0" t="n">
        <v>0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0</v>
      </c>
      <c r="X704" s="0" t="n">
        <v>0</v>
      </c>
      <c r="Y704" s="0" t="n">
        <v>0</v>
      </c>
      <c r="Z704" s="0" t="n">
        <v>0</v>
      </c>
      <c r="AA704" s="0" t="n">
        <v>0</v>
      </c>
      <c r="AB704" s="0" t="n">
        <v>0</v>
      </c>
      <c r="AC704" s="0" t="n">
        <v>0</v>
      </c>
      <c r="AD704" s="0" t="n">
        <v>0</v>
      </c>
      <c r="AE704" s="0" t="n">
        <v>0</v>
      </c>
      <c r="AF704" s="0" t="n">
        <v>0</v>
      </c>
      <c r="AG704" s="0" t="n">
        <v>0</v>
      </c>
      <c r="AH704" s="0" t="n">
        <v>0</v>
      </c>
      <c r="AI704" s="0" t="n">
        <v>0</v>
      </c>
      <c r="AJ704" s="0" t="n">
        <v>0</v>
      </c>
    </row>
    <row r="705" customFormat="false" ht="12.75" hidden="false" customHeight="false" outlineLevel="0" collapsed="false">
      <c r="A705" s="0" t="n">
        <v>702</v>
      </c>
      <c r="B705" s="0" t="s">
        <v>839</v>
      </c>
      <c r="C705" s="0" t="n">
        <v>6</v>
      </c>
      <c r="D705" s="0" t="n">
        <v>2</v>
      </c>
      <c r="E705" s="0" t="n">
        <v>7</v>
      </c>
      <c r="F705" s="0" t="n">
        <v>255</v>
      </c>
      <c r="G705" s="0" t="n">
        <v>2</v>
      </c>
      <c r="H705" s="0" t="n">
        <v>0</v>
      </c>
      <c r="I705" s="0" t="n">
        <v>200</v>
      </c>
      <c r="J705" s="0" t="n">
        <v>0</v>
      </c>
      <c r="K705" s="0" t="n">
        <v>10048</v>
      </c>
      <c r="L705" s="0" t="n">
        <v>0</v>
      </c>
      <c r="M705" s="0" t="n">
        <v>0</v>
      </c>
      <c r="N705" s="0" t="n">
        <v>7</v>
      </c>
      <c r="O705" s="0" t="n">
        <v>1</v>
      </c>
      <c r="P705" s="0" t="n">
        <v>65535</v>
      </c>
      <c r="Q705" s="0" t="n">
        <v>0</v>
      </c>
      <c r="R705" s="0" t="n">
        <v>65535</v>
      </c>
      <c r="S705" s="0" t="n">
        <v>0</v>
      </c>
      <c r="T705" s="0" t="n">
        <v>268435456</v>
      </c>
      <c r="U705" s="0" t="n">
        <v>0</v>
      </c>
      <c r="V705" s="0" t="n">
        <v>0</v>
      </c>
      <c r="W705" s="0" t="n">
        <v>403</v>
      </c>
      <c r="X705" s="0" t="n">
        <v>0</v>
      </c>
      <c r="Y705" s="0" t="n">
        <v>0</v>
      </c>
      <c r="Z705" s="0" t="n">
        <v>0</v>
      </c>
      <c r="AA705" s="0" t="n">
        <v>0</v>
      </c>
      <c r="AB705" s="0" t="n">
        <v>0</v>
      </c>
      <c r="AC705" s="0" t="n">
        <v>0</v>
      </c>
      <c r="AD705" s="0" t="n">
        <v>1</v>
      </c>
      <c r="AE705" s="0" t="n">
        <v>0</v>
      </c>
      <c r="AF705" s="0" t="n">
        <v>0</v>
      </c>
      <c r="AG705" s="0" t="n">
        <v>0</v>
      </c>
      <c r="AH705" s="0" t="n">
        <v>0</v>
      </c>
      <c r="AI705" s="0" t="n">
        <v>0</v>
      </c>
      <c r="AJ705" s="0" t="n">
        <v>0</v>
      </c>
    </row>
    <row r="706" customFormat="false" ht="12.75" hidden="false" customHeight="false" outlineLevel="0" collapsed="false">
      <c r="A706" s="0" t="n">
        <v>703</v>
      </c>
      <c r="B706" s="0" t="s">
        <v>840</v>
      </c>
      <c r="C706" s="0" t="n">
        <v>6</v>
      </c>
      <c r="D706" s="0" t="n">
        <v>2</v>
      </c>
      <c r="E706" s="0" t="n">
        <v>7</v>
      </c>
      <c r="F706" s="0" t="n">
        <v>255</v>
      </c>
      <c r="G706" s="0" t="n">
        <v>2</v>
      </c>
      <c r="H706" s="0" t="n">
        <v>0</v>
      </c>
      <c r="I706" s="0" t="n">
        <v>100</v>
      </c>
      <c r="J706" s="0" t="n">
        <v>2000</v>
      </c>
      <c r="K706" s="0" t="n">
        <v>2</v>
      </c>
      <c r="L706" s="0" t="n">
        <v>35</v>
      </c>
      <c r="M706" s="0" t="n">
        <v>2</v>
      </c>
      <c r="N706" s="0" t="n">
        <v>1</v>
      </c>
      <c r="O706" s="0" t="n">
        <v>1</v>
      </c>
      <c r="P706" s="0" t="n">
        <v>65535</v>
      </c>
      <c r="Q706" s="0" t="n">
        <v>0</v>
      </c>
      <c r="R706" s="0" t="n">
        <v>10043</v>
      </c>
      <c r="S706" s="0" t="n">
        <v>9</v>
      </c>
      <c r="T706" s="0" t="n">
        <v>537399424</v>
      </c>
      <c r="U706" s="0" t="n">
        <v>21</v>
      </c>
      <c r="V706" s="0" t="n">
        <v>32</v>
      </c>
      <c r="W706" s="0" t="n">
        <v>0</v>
      </c>
      <c r="X706" s="0" t="n">
        <v>0</v>
      </c>
      <c r="Y706" s="0" t="n">
        <v>0</v>
      </c>
      <c r="Z706" s="0" t="n">
        <v>0</v>
      </c>
      <c r="AA706" s="0" t="n">
        <v>0</v>
      </c>
      <c r="AB706" s="0" t="n">
        <v>0</v>
      </c>
      <c r="AC706" s="0" t="n">
        <v>0</v>
      </c>
      <c r="AD706" s="0" t="n">
        <v>0</v>
      </c>
      <c r="AE706" s="0" t="n">
        <v>0</v>
      </c>
      <c r="AF706" s="0" t="n">
        <v>0</v>
      </c>
      <c r="AG706" s="0" t="n">
        <v>0</v>
      </c>
      <c r="AH706" s="0" t="n">
        <v>0</v>
      </c>
      <c r="AI706" s="0" t="n">
        <v>0</v>
      </c>
      <c r="AJ706" s="0" t="n">
        <v>0</v>
      </c>
    </row>
    <row r="707" customFormat="false" ht="12.75" hidden="false" customHeight="false" outlineLevel="0" collapsed="false">
      <c r="A707" s="0" t="n">
        <v>704</v>
      </c>
      <c r="B707" s="0" t="s">
        <v>841</v>
      </c>
      <c r="C707" s="0" t="n">
        <v>6</v>
      </c>
      <c r="D707" s="0" t="n">
        <v>2</v>
      </c>
      <c r="E707" s="0" t="n">
        <v>7</v>
      </c>
      <c r="F707" s="0" t="n">
        <v>255</v>
      </c>
      <c r="G707" s="0" t="n">
        <v>1</v>
      </c>
      <c r="H707" s="0" t="n">
        <v>0</v>
      </c>
      <c r="I707" s="0" t="n">
        <v>100</v>
      </c>
      <c r="J707" s="0" t="n">
        <v>0</v>
      </c>
      <c r="K707" s="0" t="n">
        <v>2</v>
      </c>
      <c r="L707" s="0" t="n">
        <v>25</v>
      </c>
      <c r="M707" s="0" t="n">
        <v>100</v>
      </c>
      <c r="N707" s="0" t="n">
        <v>999</v>
      </c>
      <c r="O707" s="0" t="n">
        <v>1</v>
      </c>
      <c r="P707" s="0" t="n">
        <v>65535</v>
      </c>
      <c r="Q707" s="0" t="n">
        <v>0</v>
      </c>
      <c r="R707" s="0" t="n">
        <v>222</v>
      </c>
      <c r="S707" s="0" t="n">
        <v>5</v>
      </c>
      <c r="T707" s="0" t="n">
        <v>544776</v>
      </c>
      <c r="U707" s="0" t="n">
        <v>0</v>
      </c>
      <c r="V707" s="0" t="n">
        <v>41</v>
      </c>
      <c r="W707" s="0" t="n">
        <v>0</v>
      </c>
      <c r="X707" s="0" t="n">
        <v>0</v>
      </c>
      <c r="Y707" s="0" t="n">
        <v>0</v>
      </c>
      <c r="Z707" s="0" t="n">
        <v>0</v>
      </c>
      <c r="AA707" s="0" t="n">
        <v>0</v>
      </c>
      <c r="AB707" s="0" t="n">
        <v>0</v>
      </c>
      <c r="AC707" s="0" t="n">
        <v>0</v>
      </c>
      <c r="AD707" s="0" t="n">
        <v>0</v>
      </c>
      <c r="AE707" s="0" t="n">
        <v>0</v>
      </c>
      <c r="AF707" s="0" t="n">
        <v>0</v>
      </c>
      <c r="AG707" s="0" t="n">
        <v>0</v>
      </c>
      <c r="AH707" s="0" t="n">
        <v>0</v>
      </c>
      <c r="AI707" s="0" t="n">
        <v>0</v>
      </c>
      <c r="AJ707" s="0" t="n">
        <v>0</v>
      </c>
    </row>
    <row r="708" customFormat="false" ht="12.75" hidden="false" customHeight="false" outlineLevel="0" collapsed="false">
      <c r="A708" s="0" t="n">
        <v>705</v>
      </c>
      <c r="B708" s="0" t="s">
        <v>842</v>
      </c>
      <c r="C708" s="0" t="n">
        <v>6</v>
      </c>
      <c r="D708" s="0" t="n">
        <v>2</v>
      </c>
      <c r="E708" s="0" t="n">
        <v>7</v>
      </c>
      <c r="F708" s="0" t="n">
        <v>255</v>
      </c>
      <c r="G708" s="0" t="n">
        <v>2</v>
      </c>
      <c r="H708" s="0" t="n">
        <v>0</v>
      </c>
      <c r="I708" s="0" t="n">
        <v>500</v>
      </c>
      <c r="J708" s="0" t="n">
        <v>0</v>
      </c>
      <c r="K708" s="0" t="n">
        <v>10001</v>
      </c>
      <c r="L708" s="0" t="n">
        <v>1</v>
      </c>
      <c r="M708" s="0" t="n">
        <v>65534</v>
      </c>
      <c r="N708" s="0" t="n">
        <v>88</v>
      </c>
      <c r="O708" s="0" t="n">
        <v>1</v>
      </c>
      <c r="P708" s="0" t="n">
        <v>65535</v>
      </c>
      <c r="Q708" s="0" t="n">
        <v>0</v>
      </c>
      <c r="R708" s="0" t="n">
        <v>60</v>
      </c>
      <c r="S708" s="0" t="n">
        <v>7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0</v>
      </c>
      <c r="Y708" s="0" t="n">
        <v>0</v>
      </c>
      <c r="Z708" s="0" t="n">
        <v>0</v>
      </c>
      <c r="AA708" s="0" t="n">
        <v>0</v>
      </c>
      <c r="AB708" s="0" t="n">
        <v>0</v>
      </c>
      <c r="AC708" s="0" t="n">
        <v>0</v>
      </c>
      <c r="AD708" s="0" t="n">
        <v>0</v>
      </c>
      <c r="AE708" s="0" t="n">
        <v>0</v>
      </c>
      <c r="AF708" s="0" t="n">
        <v>0</v>
      </c>
      <c r="AG708" s="0" t="n">
        <v>0</v>
      </c>
      <c r="AH708" s="0" t="n">
        <v>0</v>
      </c>
      <c r="AI708" s="0" t="n">
        <v>0</v>
      </c>
      <c r="AJ708" s="0" t="n">
        <v>0</v>
      </c>
    </row>
    <row r="709" customFormat="false" ht="12.75" hidden="false" customHeight="false" outlineLevel="0" collapsed="false">
      <c r="A709" s="0" t="n">
        <v>706</v>
      </c>
      <c r="B709" s="0" t="s">
        <v>112</v>
      </c>
      <c r="C709" s="0" t="n">
        <v>6</v>
      </c>
      <c r="D709" s="0" t="n">
        <v>2</v>
      </c>
      <c r="E709" s="0" t="n">
        <v>7</v>
      </c>
      <c r="F709" s="0" t="n">
        <v>255</v>
      </c>
      <c r="G709" s="0" t="n">
        <v>3</v>
      </c>
      <c r="H709" s="0" t="n">
        <v>0</v>
      </c>
      <c r="I709" s="0" t="n">
        <v>300</v>
      </c>
      <c r="J709" s="0" t="n">
        <v>0</v>
      </c>
      <c r="K709" s="0" t="n">
        <v>23</v>
      </c>
      <c r="L709" s="0" t="n">
        <v>0</v>
      </c>
      <c r="M709" s="0" t="n">
        <v>0</v>
      </c>
      <c r="N709" s="0" t="n">
        <v>131072</v>
      </c>
      <c r="O709" s="0" t="n">
        <v>1</v>
      </c>
      <c r="P709" s="0" t="n">
        <v>65535</v>
      </c>
      <c r="Q709" s="0" t="n">
        <v>0</v>
      </c>
      <c r="R709" s="0" t="n">
        <v>10172</v>
      </c>
      <c r="S709" s="0" t="n">
        <v>9</v>
      </c>
      <c r="T709" s="0" t="n">
        <v>16384</v>
      </c>
      <c r="U709" s="0" t="n">
        <v>4</v>
      </c>
      <c r="V709" s="0" t="n">
        <v>16</v>
      </c>
      <c r="W709" s="0" t="n">
        <v>0</v>
      </c>
      <c r="X709" s="0" t="n">
        <v>0</v>
      </c>
      <c r="Y709" s="0" t="n">
        <v>0</v>
      </c>
      <c r="Z709" s="0" t="n">
        <v>0</v>
      </c>
      <c r="AA709" s="0" t="n">
        <v>0</v>
      </c>
      <c r="AB709" s="0" t="n">
        <v>0</v>
      </c>
      <c r="AC709" s="0" t="n">
        <v>0</v>
      </c>
      <c r="AD709" s="0" t="n">
        <v>0</v>
      </c>
      <c r="AE709" s="0" t="n">
        <v>0</v>
      </c>
      <c r="AF709" s="0" t="n">
        <v>0</v>
      </c>
      <c r="AG709" s="0" t="n">
        <v>0</v>
      </c>
      <c r="AH709" s="0" t="n">
        <v>0</v>
      </c>
      <c r="AI709" s="0" t="n">
        <v>0</v>
      </c>
      <c r="AJ709" s="0" t="n">
        <v>0</v>
      </c>
    </row>
    <row r="710" customFormat="false" ht="12.75" hidden="false" customHeight="false" outlineLevel="0" collapsed="false">
      <c r="A710" s="0" t="n">
        <v>707</v>
      </c>
      <c r="B710" s="0" t="s">
        <v>843</v>
      </c>
      <c r="C710" s="0" t="n">
        <v>6</v>
      </c>
      <c r="D710" s="0" t="n">
        <v>3</v>
      </c>
      <c r="E710" s="0" t="n">
        <v>7</v>
      </c>
      <c r="F710" s="0" t="n">
        <v>255</v>
      </c>
      <c r="G710" s="0" t="n">
        <v>1</v>
      </c>
      <c r="H710" s="0" t="n">
        <v>0</v>
      </c>
      <c r="I710" s="0" t="n">
        <v>20</v>
      </c>
      <c r="J710" s="0" t="n">
        <v>0</v>
      </c>
      <c r="K710" s="0" t="n">
        <v>103</v>
      </c>
      <c r="L710" s="0" t="n">
        <v>1</v>
      </c>
      <c r="M710" s="0" t="n">
        <v>0</v>
      </c>
      <c r="N710" s="0" t="n">
        <v>1014</v>
      </c>
      <c r="O710" s="0" t="n">
        <v>1</v>
      </c>
      <c r="P710" s="0" t="n">
        <v>65535</v>
      </c>
      <c r="Q710" s="0" t="n">
        <v>0</v>
      </c>
      <c r="R710" s="0" t="n">
        <v>10172</v>
      </c>
      <c r="S710" s="0" t="n">
        <v>9</v>
      </c>
      <c r="T710" s="0" t="n">
        <v>545259648</v>
      </c>
      <c r="U710" s="0" t="n">
        <v>0</v>
      </c>
      <c r="V710" s="0" t="n">
        <v>18</v>
      </c>
      <c r="W710" s="0" t="n">
        <v>0</v>
      </c>
      <c r="X710" s="0" t="n">
        <v>0</v>
      </c>
      <c r="Y710" s="0" t="n">
        <v>0</v>
      </c>
      <c r="Z710" s="0" t="n">
        <v>0</v>
      </c>
      <c r="AA710" s="0" t="n">
        <v>0</v>
      </c>
      <c r="AB710" s="0" t="n">
        <v>0</v>
      </c>
      <c r="AC710" s="0" t="n">
        <v>0</v>
      </c>
      <c r="AD710" s="0" t="n">
        <v>0</v>
      </c>
      <c r="AE710" s="0" t="n">
        <v>0</v>
      </c>
      <c r="AF710" s="0" t="n">
        <v>0</v>
      </c>
      <c r="AG710" s="0" t="n">
        <v>0</v>
      </c>
      <c r="AH710" s="0" t="n">
        <v>0</v>
      </c>
      <c r="AI710" s="0" t="n">
        <v>0</v>
      </c>
      <c r="AJ710" s="0" t="n">
        <v>0</v>
      </c>
    </row>
    <row r="711" customFormat="false" ht="12.75" hidden="false" customHeight="false" outlineLevel="0" collapsed="false">
      <c r="A711" s="0" t="n">
        <v>708</v>
      </c>
      <c r="B711" s="0" t="s">
        <v>82</v>
      </c>
      <c r="C711" s="0" t="n">
        <v>6</v>
      </c>
      <c r="D711" s="0" t="n">
        <v>3</v>
      </c>
      <c r="E711" s="0" t="n">
        <v>7</v>
      </c>
      <c r="F711" s="0" t="n">
        <v>255</v>
      </c>
      <c r="G711" s="0" t="n">
        <v>2</v>
      </c>
      <c r="H711" s="0" t="n">
        <v>0</v>
      </c>
      <c r="I711" s="0" t="n">
        <v>20</v>
      </c>
      <c r="J711" s="0" t="n">
        <v>0</v>
      </c>
      <c r="K711" s="0" t="n">
        <v>10</v>
      </c>
      <c r="L711" s="0" t="n">
        <v>0</v>
      </c>
      <c r="M711" s="0" t="n">
        <v>0</v>
      </c>
      <c r="N711" s="0" t="n">
        <v>512</v>
      </c>
      <c r="O711" s="0" t="n">
        <v>1</v>
      </c>
      <c r="P711" s="0" t="n">
        <v>65535</v>
      </c>
      <c r="Q711" s="0" t="n">
        <v>0</v>
      </c>
      <c r="R711" s="0" t="n">
        <v>10172</v>
      </c>
      <c r="S711" s="0" t="n">
        <v>9</v>
      </c>
      <c r="T711" s="0" t="n">
        <v>16384</v>
      </c>
      <c r="U711" s="0" t="n">
        <v>0</v>
      </c>
      <c r="V711" s="0" t="n">
        <v>32</v>
      </c>
      <c r="W711" s="0" t="n">
        <v>0</v>
      </c>
      <c r="X711" s="0" t="n">
        <v>0</v>
      </c>
      <c r="Y711" s="0" t="n">
        <v>0</v>
      </c>
      <c r="Z711" s="0" t="n">
        <v>0</v>
      </c>
      <c r="AA711" s="0" t="n">
        <v>0</v>
      </c>
      <c r="AB711" s="0" t="n">
        <v>0</v>
      </c>
      <c r="AC711" s="0" t="n">
        <v>0</v>
      </c>
      <c r="AD711" s="0" t="n">
        <v>0</v>
      </c>
      <c r="AE711" s="0" t="n">
        <v>0</v>
      </c>
      <c r="AF711" s="0" t="n">
        <v>0</v>
      </c>
      <c r="AG711" s="0" t="n">
        <v>0</v>
      </c>
      <c r="AH711" s="0" t="n">
        <v>0</v>
      </c>
      <c r="AI711" s="0" t="n">
        <v>0</v>
      </c>
      <c r="AJ711" s="0" t="n">
        <v>0</v>
      </c>
    </row>
    <row r="712" customFormat="false" ht="12.75" hidden="false" customHeight="false" outlineLevel="0" collapsed="false">
      <c r="A712" s="0" t="n">
        <v>709</v>
      </c>
      <c r="B712" s="0" t="s">
        <v>844</v>
      </c>
      <c r="C712" s="0" t="n">
        <v>6</v>
      </c>
      <c r="D712" s="0" t="n">
        <v>3</v>
      </c>
      <c r="E712" s="0" t="n">
        <v>7</v>
      </c>
      <c r="F712" s="0" t="n">
        <v>0</v>
      </c>
      <c r="G712" s="0" t="n">
        <v>2</v>
      </c>
      <c r="H712" s="0" t="n">
        <v>2</v>
      </c>
      <c r="I712" s="0" t="n">
        <v>700</v>
      </c>
      <c r="J712" s="0" t="n">
        <v>0</v>
      </c>
      <c r="K712" s="0" t="n">
        <v>10001</v>
      </c>
      <c r="L712" s="0" t="n">
        <v>0</v>
      </c>
      <c r="M712" s="0" t="n">
        <v>0</v>
      </c>
      <c r="N712" s="0" t="n">
        <v>304</v>
      </c>
      <c r="O712" s="0" t="n">
        <v>1</v>
      </c>
      <c r="P712" s="0" t="n">
        <v>65535</v>
      </c>
      <c r="Q712" s="0" t="n">
        <v>0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  <c r="Y712" s="0" t="n">
        <v>0</v>
      </c>
      <c r="Z712" s="0" t="n">
        <v>0</v>
      </c>
      <c r="AA712" s="0" t="n">
        <v>0</v>
      </c>
      <c r="AB712" s="0" t="n">
        <v>0</v>
      </c>
      <c r="AC712" s="0" t="n">
        <v>0</v>
      </c>
      <c r="AD712" s="0" t="n">
        <v>0</v>
      </c>
      <c r="AE712" s="0" t="n">
        <v>0</v>
      </c>
      <c r="AF712" s="0" t="n">
        <v>0</v>
      </c>
      <c r="AG712" s="0" t="n">
        <v>0</v>
      </c>
      <c r="AH712" s="0" t="n">
        <v>0</v>
      </c>
      <c r="AI712" s="0" t="n">
        <v>0</v>
      </c>
      <c r="AJ712" s="0" t="n">
        <v>0</v>
      </c>
    </row>
    <row r="713" customFormat="false" ht="12.75" hidden="false" customHeight="false" outlineLevel="0" collapsed="false">
      <c r="A713" s="0" t="n">
        <v>710</v>
      </c>
      <c r="B713" s="0" t="s">
        <v>845</v>
      </c>
      <c r="C713" s="0" t="n">
        <v>6</v>
      </c>
      <c r="D713" s="0" t="n">
        <v>3</v>
      </c>
      <c r="E713" s="0" t="n">
        <v>7</v>
      </c>
      <c r="F713" s="0" t="n">
        <v>2</v>
      </c>
      <c r="G713" s="0" t="n">
        <v>2</v>
      </c>
      <c r="H713" s="0" t="n">
        <v>2</v>
      </c>
      <c r="I713" s="0" t="n">
        <v>600</v>
      </c>
      <c r="J713" s="0" t="n">
        <v>0</v>
      </c>
      <c r="K713" s="0" t="n">
        <v>10001</v>
      </c>
      <c r="L713" s="0" t="n">
        <v>0</v>
      </c>
      <c r="M713" s="0" t="n">
        <v>0</v>
      </c>
      <c r="N713" s="0" t="n">
        <v>449</v>
      </c>
      <c r="O713" s="0" t="n">
        <v>1</v>
      </c>
      <c r="P713" s="0" t="n">
        <v>65535</v>
      </c>
      <c r="Q713" s="0" t="n">
        <v>0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0</v>
      </c>
      <c r="Y713" s="0" t="n">
        <v>0</v>
      </c>
      <c r="Z713" s="0" t="n">
        <v>0</v>
      </c>
      <c r="AA713" s="0" t="n">
        <v>0</v>
      </c>
      <c r="AB713" s="0" t="n">
        <v>0</v>
      </c>
      <c r="AC713" s="0" t="n">
        <v>0</v>
      </c>
      <c r="AD713" s="0" t="n">
        <v>0</v>
      </c>
      <c r="AE713" s="0" t="n">
        <v>0</v>
      </c>
      <c r="AF713" s="0" t="n">
        <v>0</v>
      </c>
      <c r="AG713" s="0" t="n">
        <v>0</v>
      </c>
      <c r="AH713" s="0" t="n">
        <v>0</v>
      </c>
      <c r="AI713" s="0" t="n">
        <v>0</v>
      </c>
      <c r="AJ713" s="0" t="n">
        <v>0</v>
      </c>
    </row>
    <row r="714" customFormat="false" ht="12.75" hidden="false" customHeight="false" outlineLevel="0" collapsed="false">
      <c r="A714" s="0" t="n">
        <v>711</v>
      </c>
      <c r="B714" s="0" t="s">
        <v>846</v>
      </c>
      <c r="C714" s="0" t="n">
        <v>6</v>
      </c>
      <c r="D714" s="0" t="n">
        <v>3</v>
      </c>
      <c r="E714" s="0" t="n">
        <v>7</v>
      </c>
      <c r="F714" s="0" t="n">
        <v>6</v>
      </c>
      <c r="G714" s="0" t="n">
        <v>1</v>
      </c>
      <c r="H714" s="0" t="n">
        <v>1</v>
      </c>
      <c r="I714" s="0" t="n">
        <v>1500</v>
      </c>
      <c r="J714" s="0" t="n">
        <v>0</v>
      </c>
      <c r="K714" s="0" t="n">
        <v>10035</v>
      </c>
      <c r="L714" s="0" t="n">
        <v>0</v>
      </c>
      <c r="M714" s="0" t="n">
        <v>0</v>
      </c>
      <c r="N714" s="0" t="n">
        <v>1</v>
      </c>
      <c r="O714" s="0" t="n">
        <v>1019</v>
      </c>
      <c r="P714" s="0" t="n">
        <v>65535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0</v>
      </c>
      <c r="Y714" s="0" t="n">
        <v>0</v>
      </c>
      <c r="Z714" s="0" t="n">
        <v>0</v>
      </c>
      <c r="AA714" s="0" t="n">
        <v>0</v>
      </c>
      <c r="AB714" s="0" t="n">
        <v>0</v>
      </c>
      <c r="AC714" s="0" t="n">
        <v>0</v>
      </c>
      <c r="AD714" s="0" t="n">
        <v>0</v>
      </c>
      <c r="AE714" s="0" t="n">
        <v>0</v>
      </c>
      <c r="AF714" s="0" t="n">
        <v>0</v>
      </c>
      <c r="AG714" s="0" t="n">
        <v>0</v>
      </c>
      <c r="AH714" s="0" t="n">
        <v>0</v>
      </c>
      <c r="AI714" s="0" t="n">
        <v>0</v>
      </c>
      <c r="AJ714" s="0" t="n">
        <v>0</v>
      </c>
    </row>
    <row r="715" customFormat="false" ht="12.75" hidden="false" customHeight="false" outlineLevel="0" collapsed="false">
      <c r="A715" s="0" t="n">
        <v>712</v>
      </c>
      <c r="B715" s="0" t="s">
        <v>847</v>
      </c>
      <c r="C715" s="0" t="n">
        <v>6</v>
      </c>
      <c r="D715" s="0" t="n">
        <v>4</v>
      </c>
      <c r="E715" s="0" t="n">
        <v>7</v>
      </c>
      <c r="F715" s="0" t="n">
        <v>255</v>
      </c>
      <c r="G715" s="0" t="n">
        <v>1</v>
      </c>
      <c r="H715" s="0" t="n">
        <v>0</v>
      </c>
      <c r="I715" s="0" t="n">
        <v>500</v>
      </c>
      <c r="J715" s="0" t="n">
        <v>0</v>
      </c>
      <c r="K715" s="0" t="n">
        <v>10001</v>
      </c>
      <c r="L715" s="0" t="n">
        <v>0</v>
      </c>
      <c r="M715" s="0" t="n">
        <v>0</v>
      </c>
      <c r="N715" s="0" t="n">
        <v>526</v>
      </c>
      <c r="O715" s="0" t="n">
        <v>1</v>
      </c>
      <c r="P715" s="0" t="n">
        <v>65535</v>
      </c>
      <c r="Q715" s="0" t="n">
        <v>0</v>
      </c>
      <c r="R715" s="0" t="n">
        <v>0</v>
      </c>
      <c r="S715" s="0" t="n">
        <v>0</v>
      </c>
      <c r="T715" s="0" t="n">
        <v>0</v>
      </c>
      <c r="U715" s="0" t="n">
        <v>0</v>
      </c>
      <c r="V715" s="0" t="n">
        <v>0</v>
      </c>
      <c r="W715" s="0" t="n">
        <v>0</v>
      </c>
      <c r="X715" s="0" t="n">
        <v>0</v>
      </c>
      <c r="Y715" s="0" t="n">
        <v>0</v>
      </c>
      <c r="Z715" s="0" t="n">
        <v>0</v>
      </c>
      <c r="AA715" s="0" t="n">
        <v>0</v>
      </c>
      <c r="AB715" s="0" t="n">
        <v>0</v>
      </c>
      <c r="AC715" s="0" t="n">
        <v>0</v>
      </c>
      <c r="AD715" s="0" t="n">
        <v>0</v>
      </c>
      <c r="AE715" s="0" t="n">
        <v>0</v>
      </c>
      <c r="AF715" s="0" t="n">
        <v>0</v>
      </c>
      <c r="AG715" s="0" t="n">
        <v>0</v>
      </c>
      <c r="AH715" s="0" t="n">
        <v>0</v>
      </c>
      <c r="AI715" s="0" t="n">
        <v>0</v>
      </c>
      <c r="AJ715" s="0" t="n">
        <v>0</v>
      </c>
    </row>
    <row r="716" customFormat="false" ht="12.75" hidden="false" customHeight="false" outlineLevel="0" collapsed="false">
      <c r="A716" s="0" t="n">
        <v>713</v>
      </c>
      <c r="B716" s="0" t="s">
        <v>848</v>
      </c>
      <c r="C716" s="0" t="n">
        <v>6</v>
      </c>
      <c r="D716" s="0" t="n">
        <v>4</v>
      </c>
      <c r="E716" s="0" t="n">
        <v>7</v>
      </c>
      <c r="F716" s="0" t="n">
        <v>255</v>
      </c>
      <c r="G716" s="0" t="n">
        <v>2</v>
      </c>
      <c r="H716" s="0" t="n">
        <v>0</v>
      </c>
      <c r="I716" s="0" t="n">
        <v>100</v>
      </c>
      <c r="J716" s="0" t="n">
        <v>666</v>
      </c>
      <c r="K716" s="0" t="n">
        <v>10</v>
      </c>
      <c r="L716" s="0" t="n">
        <v>0</v>
      </c>
      <c r="M716" s="0" t="n">
        <v>0</v>
      </c>
      <c r="N716" s="0" t="n">
        <v>128</v>
      </c>
      <c r="O716" s="0" t="n">
        <v>1</v>
      </c>
      <c r="P716" s="0" t="n">
        <v>65535</v>
      </c>
      <c r="Q716" s="0" t="n">
        <v>0</v>
      </c>
      <c r="R716" s="0" t="n">
        <v>10173</v>
      </c>
      <c r="S716" s="0" t="n">
        <v>9</v>
      </c>
      <c r="T716" s="0" t="n">
        <v>4718600</v>
      </c>
      <c r="U716" s="0" t="n">
        <v>0</v>
      </c>
      <c r="V716" s="0" t="n">
        <v>32</v>
      </c>
      <c r="W716" s="0" t="n">
        <v>0</v>
      </c>
      <c r="X716" s="0" t="n">
        <v>0</v>
      </c>
      <c r="Y716" s="0" t="n">
        <v>0</v>
      </c>
      <c r="Z716" s="0" t="n">
        <v>0</v>
      </c>
      <c r="AA716" s="0" t="n">
        <v>0</v>
      </c>
      <c r="AB716" s="0" t="n">
        <v>0</v>
      </c>
      <c r="AC716" s="0" t="n">
        <v>0</v>
      </c>
      <c r="AD716" s="0" t="n">
        <v>0</v>
      </c>
      <c r="AE716" s="0" t="n">
        <v>0</v>
      </c>
      <c r="AF716" s="0" t="n">
        <v>0</v>
      </c>
      <c r="AG716" s="0" t="n">
        <v>0</v>
      </c>
      <c r="AH716" s="0" t="n">
        <v>0</v>
      </c>
      <c r="AI716" s="0" t="n">
        <v>0</v>
      </c>
      <c r="AJ716" s="0" t="n">
        <v>0</v>
      </c>
    </row>
    <row r="717" customFormat="false" ht="12.75" hidden="false" customHeight="false" outlineLevel="0" collapsed="false">
      <c r="A717" s="0" t="n">
        <v>714</v>
      </c>
      <c r="B717" s="0" t="s">
        <v>849</v>
      </c>
      <c r="C717" s="0" t="n">
        <v>6</v>
      </c>
      <c r="D717" s="0" t="n">
        <v>4</v>
      </c>
      <c r="E717" s="0" t="n">
        <v>7</v>
      </c>
      <c r="F717" s="0" t="n">
        <v>0</v>
      </c>
      <c r="G717" s="0" t="n">
        <v>1</v>
      </c>
      <c r="H717" s="0" t="n">
        <v>2</v>
      </c>
      <c r="I717" s="0" t="n">
        <v>100</v>
      </c>
      <c r="J717" s="0" t="n">
        <v>3</v>
      </c>
      <c r="K717" s="0" t="n">
        <v>2</v>
      </c>
      <c r="L717" s="0" t="n">
        <v>5020</v>
      </c>
      <c r="M717" s="0" t="n">
        <v>0</v>
      </c>
      <c r="N717" s="0" t="n">
        <v>1008</v>
      </c>
      <c r="O717" s="0" t="n">
        <v>2</v>
      </c>
      <c r="P717" s="0" t="n">
        <v>65535</v>
      </c>
      <c r="Q717" s="0" t="n">
        <v>0</v>
      </c>
      <c r="R717" s="0" t="n">
        <v>10176</v>
      </c>
      <c r="S717" s="0" t="n">
        <v>9</v>
      </c>
      <c r="T717" s="0" t="n">
        <v>96</v>
      </c>
      <c r="U717" s="0" t="n">
        <v>0</v>
      </c>
      <c r="V717" s="0" t="n">
        <v>16</v>
      </c>
      <c r="W717" s="0" t="n">
        <v>0</v>
      </c>
      <c r="X717" s="0" t="n">
        <v>0</v>
      </c>
      <c r="Y717" s="0" t="n">
        <v>0</v>
      </c>
      <c r="Z717" s="0" t="n">
        <v>0</v>
      </c>
      <c r="AA717" s="0" t="n">
        <v>0</v>
      </c>
      <c r="AB717" s="0" t="n">
        <v>0</v>
      </c>
      <c r="AC717" s="0" t="n">
        <v>0</v>
      </c>
      <c r="AD717" s="0" t="n">
        <v>0</v>
      </c>
      <c r="AE717" s="0" t="n">
        <v>0</v>
      </c>
      <c r="AF717" s="0" t="n">
        <v>0</v>
      </c>
      <c r="AG717" s="0" t="n">
        <v>0</v>
      </c>
      <c r="AH717" s="0" t="n">
        <v>0</v>
      </c>
      <c r="AI717" s="0" t="n">
        <v>0</v>
      </c>
      <c r="AJ717" s="0" t="n">
        <v>0</v>
      </c>
    </row>
    <row r="718" customFormat="false" ht="12.75" hidden="false" customHeight="false" outlineLevel="0" collapsed="false">
      <c r="A718" s="0" t="n">
        <v>715</v>
      </c>
      <c r="B718" s="0" t="s">
        <v>850</v>
      </c>
      <c r="C718" s="0" t="n">
        <v>6</v>
      </c>
      <c r="D718" s="0" t="n">
        <v>4</v>
      </c>
      <c r="E718" s="0" t="n">
        <v>7</v>
      </c>
      <c r="F718" s="0" t="n">
        <v>1</v>
      </c>
      <c r="G718" s="0" t="n">
        <v>2</v>
      </c>
      <c r="H718" s="0" t="n">
        <v>2</v>
      </c>
      <c r="I718" s="0" t="n">
        <v>700</v>
      </c>
      <c r="J718" s="0" t="n">
        <v>0</v>
      </c>
      <c r="K718" s="0" t="n">
        <v>10001</v>
      </c>
      <c r="L718" s="0" t="n">
        <v>0</v>
      </c>
      <c r="M718" s="0" t="n">
        <v>0</v>
      </c>
      <c r="N718" s="0" t="n">
        <v>632</v>
      </c>
      <c r="O718" s="0" t="n">
        <v>1</v>
      </c>
      <c r="P718" s="0" t="n">
        <v>65535</v>
      </c>
      <c r="Q718" s="0" t="n">
        <v>0</v>
      </c>
      <c r="R718" s="0" t="n">
        <v>65535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0</v>
      </c>
      <c r="X718" s="0" t="n">
        <v>0</v>
      </c>
      <c r="Y718" s="0" t="n">
        <v>0</v>
      </c>
      <c r="Z718" s="0" t="n">
        <v>0</v>
      </c>
      <c r="AA718" s="0" t="n">
        <v>0</v>
      </c>
      <c r="AB718" s="0" t="n">
        <v>0</v>
      </c>
      <c r="AC718" s="0" t="n">
        <v>0</v>
      </c>
      <c r="AD718" s="0" t="n">
        <v>0</v>
      </c>
      <c r="AE718" s="0" t="n">
        <v>0</v>
      </c>
      <c r="AF718" s="0" t="n">
        <v>0</v>
      </c>
      <c r="AG718" s="0" t="n">
        <v>0</v>
      </c>
      <c r="AH718" s="0" t="n">
        <v>0</v>
      </c>
      <c r="AI718" s="0" t="n">
        <v>0</v>
      </c>
      <c r="AJ718" s="0" t="n">
        <v>0</v>
      </c>
    </row>
    <row r="719" customFormat="false" ht="12.75" hidden="false" customHeight="false" outlineLevel="0" collapsed="false">
      <c r="A719" s="0" t="n">
        <v>716</v>
      </c>
      <c r="B719" s="0" t="s">
        <v>851</v>
      </c>
      <c r="C719" s="0" t="n">
        <v>6</v>
      </c>
      <c r="D719" s="0" t="n">
        <v>4</v>
      </c>
      <c r="E719" s="0" t="n">
        <v>7</v>
      </c>
      <c r="F719" s="0" t="n">
        <v>3</v>
      </c>
      <c r="G719" s="0" t="n">
        <v>2</v>
      </c>
      <c r="H719" s="0" t="n">
        <v>2</v>
      </c>
      <c r="I719" s="0" t="n">
        <v>500</v>
      </c>
      <c r="J719" s="0" t="n">
        <v>0</v>
      </c>
      <c r="K719" s="0" t="n">
        <v>10001</v>
      </c>
      <c r="L719" s="0" t="n">
        <v>0</v>
      </c>
      <c r="M719" s="0" t="n">
        <v>65534</v>
      </c>
      <c r="N719" s="0" t="n">
        <v>489</v>
      </c>
      <c r="O719" s="0" t="n">
        <v>1</v>
      </c>
      <c r="P719" s="0" t="n">
        <v>65535</v>
      </c>
      <c r="Q719" s="0" t="n">
        <v>0</v>
      </c>
      <c r="R719" s="0" t="n">
        <v>65535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Y719" s="0" t="n">
        <v>0</v>
      </c>
      <c r="Z719" s="0" t="n">
        <v>0</v>
      </c>
      <c r="AA719" s="0" t="n">
        <v>0</v>
      </c>
      <c r="AB719" s="0" t="n">
        <v>0</v>
      </c>
      <c r="AC719" s="0" t="n">
        <v>0</v>
      </c>
      <c r="AD719" s="0" t="n">
        <v>0</v>
      </c>
      <c r="AE719" s="0" t="n">
        <v>0</v>
      </c>
      <c r="AF719" s="0" t="n">
        <v>0</v>
      </c>
      <c r="AG719" s="0" t="n">
        <v>0</v>
      </c>
      <c r="AH719" s="0" t="n">
        <v>0</v>
      </c>
      <c r="AI719" s="0" t="n">
        <v>0</v>
      </c>
      <c r="AJ719" s="0" t="n">
        <v>0</v>
      </c>
    </row>
    <row r="720" customFormat="false" ht="12.75" hidden="false" customHeight="false" outlineLevel="0" collapsed="false">
      <c r="A720" s="0" t="n">
        <v>717</v>
      </c>
      <c r="B720" s="0" t="s">
        <v>852</v>
      </c>
      <c r="C720" s="0" t="n">
        <v>6</v>
      </c>
      <c r="D720" s="0" t="n">
        <v>4</v>
      </c>
      <c r="E720" s="0" t="n">
        <v>7</v>
      </c>
      <c r="F720" s="0" t="n">
        <v>4</v>
      </c>
      <c r="G720" s="0" t="n">
        <v>2</v>
      </c>
      <c r="H720" s="0" t="n">
        <v>2</v>
      </c>
      <c r="I720" s="0" t="n">
        <v>200</v>
      </c>
      <c r="J720" s="0" t="n">
        <v>0</v>
      </c>
      <c r="K720" s="0" t="n">
        <v>31</v>
      </c>
      <c r="L720" s="0" t="n">
        <v>5</v>
      </c>
      <c r="M720" s="0" t="n">
        <v>65534</v>
      </c>
      <c r="N720" s="0" t="n">
        <v>307</v>
      </c>
      <c r="O720" s="0" t="n">
        <v>1</v>
      </c>
      <c r="P720" s="0" t="n">
        <v>65535</v>
      </c>
      <c r="Q720" s="0" t="n">
        <v>0</v>
      </c>
      <c r="R720" s="0" t="n">
        <v>65535</v>
      </c>
      <c r="S720" s="0" t="n">
        <v>0</v>
      </c>
      <c r="T720" s="0" t="n">
        <v>0</v>
      </c>
      <c r="U720" s="0" t="n">
        <v>0</v>
      </c>
      <c r="V720" s="0" t="n">
        <v>28</v>
      </c>
      <c r="W720" s="0" t="n">
        <v>0</v>
      </c>
      <c r="X720" s="0" t="n">
        <v>0</v>
      </c>
      <c r="Y720" s="0" t="n">
        <v>0</v>
      </c>
      <c r="Z720" s="0" t="n">
        <v>0</v>
      </c>
      <c r="AA720" s="0" t="n">
        <v>0</v>
      </c>
      <c r="AB720" s="0" t="n">
        <v>0</v>
      </c>
      <c r="AC720" s="0" t="n">
        <v>0</v>
      </c>
      <c r="AD720" s="0" t="n">
        <v>0</v>
      </c>
      <c r="AE720" s="0" t="n">
        <v>0</v>
      </c>
      <c r="AF720" s="0" t="n">
        <v>0</v>
      </c>
      <c r="AG720" s="0" t="n">
        <v>0</v>
      </c>
      <c r="AH720" s="0" t="n">
        <v>0</v>
      </c>
      <c r="AI720" s="0" t="n">
        <v>0</v>
      </c>
      <c r="AJ720" s="0" t="n">
        <v>0</v>
      </c>
    </row>
    <row r="721" customFormat="false" ht="12.75" hidden="false" customHeight="false" outlineLevel="0" collapsed="false">
      <c r="A721" s="0" t="n">
        <v>718</v>
      </c>
      <c r="B721" s="0" t="s">
        <v>853</v>
      </c>
      <c r="C721" s="0" t="n">
        <v>6</v>
      </c>
      <c r="D721" s="0" t="n">
        <v>4</v>
      </c>
      <c r="E721" s="0" t="n">
        <v>7</v>
      </c>
      <c r="F721" s="0" t="n">
        <v>6</v>
      </c>
      <c r="G721" s="0" t="n">
        <v>3</v>
      </c>
      <c r="H721" s="0" t="n">
        <v>1</v>
      </c>
      <c r="I721" s="0" t="n">
        <v>1000</v>
      </c>
      <c r="J721" s="0" t="n">
        <v>0</v>
      </c>
      <c r="K721" s="0" t="n">
        <v>10042</v>
      </c>
      <c r="L721" s="0" t="n">
        <v>0</v>
      </c>
      <c r="M721" s="0" t="n">
        <v>0</v>
      </c>
      <c r="N721" s="0" t="n">
        <v>6</v>
      </c>
      <c r="O721" s="0" t="n">
        <v>1</v>
      </c>
      <c r="P721" s="0" t="n">
        <v>65535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0</v>
      </c>
      <c r="Y721" s="0" t="n">
        <v>0</v>
      </c>
      <c r="Z721" s="0" t="n">
        <v>0</v>
      </c>
      <c r="AA721" s="0" t="n">
        <v>0</v>
      </c>
      <c r="AB721" s="0" t="n">
        <v>0</v>
      </c>
      <c r="AC721" s="0" t="n">
        <v>0</v>
      </c>
      <c r="AD721" s="0" t="n">
        <v>0</v>
      </c>
      <c r="AE721" s="0" t="n">
        <v>0</v>
      </c>
      <c r="AF721" s="0" t="n">
        <v>0</v>
      </c>
      <c r="AG721" s="0" t="n">
        <v>0</v>
      </c>
      <c r="AH721" s="0" t="n">
        <v>0</v>
      </c>
      <c r="AI721" s="0" t="n">
        <v>0</v>
      </c>
      <c r="AJ721" s="0" t="n">
        <v>0</v>
      </c>
    </row>
    <row r="722" customFormat="false" ht="12.75" hidden="false" customHeight="false" outlineLevel="0" collapsed="false">
      <c r="A722" s="0" t="n">
        <v>719</v>
      </c>
      <c r="B722" s="0" t="s">
        <v>854</v>
      </c>
      <c r="C722" s="0" t="n">
        <v>6</v>
      </c>
      <c r="D722" s="0" t="n">
        <v>5</v>
      </c>
      <c r="E722" s="0" t="n">
        <v>7</v>
      </c>
      <c r="F722" s="0" t="n">
        <v>255</v>
      </c>
      <c r="G722" s="0" t="n">
        <v>2</v>
      </c>
      <c r="H722" s="0" t="n">
        <v>0</v>
      </c>
      <c r="I722" s="0" t="n">
        <v>100</v>
      </c>
      <c r="J722" s="0" t="n">
        <v>0</v>
      </c>
      <c r="K722" s="0" t="n">
        <v>29</v>
      </c>
      <c r="L722" s="0" t="n">
        <v>30</v>
      </c>
      <c r="M722" s="0" t="n">
        <v>100</v>
      </c>
      <c r="N722" s="0" t="n">
        <v>999</v>
      </c>
      <c r="O722" s="0" t="n">
        <v>1</v>
      </c>
      <c r="P722" s="0" t="n">
        <v>65535</v>
      </c>
      <c r="Q722" s="0" t="n">
        <v>0</v>
      </c>
      <c r="R722" s="0" t="n">
        <v>10172</v>
      </c>
      <c r="S722" s="0" t="n">
        <v>9</v>
      </c>
      <c r="T722" s="0" t="n">
        <v>151680</v>
      </c>
      <c r="U722" s="0" t="n">
        <v>0</v>
      </c>
      <c r="V722" s="0" t="n">
        <v>32</v>
      </c>
      <c r="W722" s="0" t="n">
        <v>0</v>
      </c>
      <c r="X722" s="0" t="n">
        <v>0</v>
      </c>
      <c r="Y722" s="0" t="n">
        <v>0</v>
      </c>
      <c r="Z722" s="0" t="n">
        <v>0</v>
      </c>
      <c r="AA722" s="0" t="n">
        <v>0</v>
      </c>
      <c r="AB722" s="0" t="n">
        <v>0</v>
      </c>
      <c r="AC722" s="0" t="n">
        <v>0</v>
      </c>
      <c r="AD722" s="0" t="n">
        <v>0</v>
      </c>
      <c r="AE722" s="0" t="n">
        <v>0</v>
      </c>
      <c r="AF722" s="0" t="n">
        <v>0</v>
      </c>
      <c r="AG722" s="0" t="n">
        <v>0</v>
      </c>
      <c r="AH722" s="0" t="n">
        <v>0</v>
      </c>
      <c r="AI722" s="0" t="n">
        <v>0</v>
      </c>
      <c r="AJ722" s="0" t="n">
        <v>0</v>
      </c>
    </row>
    <row r="723" customFormat="false" ht="12.75" hidden="false" customHeight="false" outlineLevel="0" collapsed="false">
      <c r="A723" s="0" t="n">
        <v>720</v>
      </c>
      <c r="B723" s="0" t="s">
        <v>855</v>
      </c>
      <c r="C723" s="0" t="n">
        <v>6</v>
      </c>
      <c r="D723" s="0" t="n">
        <v>5</v>
      </c>
      <c r="E723" s="0" t="n">
        <v>7</v>
      </c>
      <c r="F723" s="0" t="n">
        <v>255</v>
      </c>
      <c r="G723" s="0" t="n">
        <v>4</v>
      </c>
      <c r="H723" s="0" t="n">
        <v>0</v>
      </c>
      <c r="I723" s="0" t="n">
        <v>4400</v>
      </c>
      <c r="J723" s="0" t="n">
        <v>0</v>
      </c>
      <c r="K723" s="0" t="n">
        <v>10037</v>
      </c>
      <c r="L723" s="0" t="n">
        <v>0</v>
      </c>
      <c r="M723" s="0" t="n">
        <v>0</v>
      </c>
      <c r="N723" s="0" t="n">
        <v>303</v>
      </c>
      <c r="O723" s="0" t="n">
        <v>25</v>
      </c>
      <c r="P723" s="0" t="n">
        <v>65535</v>
      </c>
      <c r="Q723" s="0" t="n">
        <v>0</v>
      </c>
      <c r="R723" s="0" t="n">
        <v>0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0</v>
      </c>
      <c r="Y723" s="0" t="n">
        <v>0</v>
      </c>
      <c r="Z723" s="0" t="n">
        <v>0</v>
      </c>
      <c r="AA723" s="0" t="n">
        <v>0</v>
      </c>
      <c r="AB723" s="0" t="n">
        <v>0</v>
      </c>
      <c r="AC723" s="0" t="n">
        <v>0</v>
      </c>
      <c r="AD723" s="0" t="n">
        <v>0</v>
      </c>
      <c r="AE723" s="0" t="n">
        <v>0</v>
      </c>
      <c r="AF723" s="0" t="n">
        <v>0</v>
      </c>
      <c r="AG723" s="0" t="n">
        <v>0</v>
      </c>
      <c r="AH723" s="0" t="n">
        <v>0</v>
      </c>
      <c r="AI723" s="0" t="n">
        <v>0</v>
      </c>
      <c r="AJ723" s="0" t="n">
        <v>0</v>
      </c>
    </row>
    <row r="724" customFormat="false" ht="12.75" hidden="false" customHeight="false" outlineLevel="0" collapsed="false">
      <c r="A724" s="0" t="n">
        <v>721</v>
      </c>
      <c r="B724" s="0" t="s">
        <v>856</v>
      </c>
      <c r="C724" s="0" t="n">
        <v>6</v>
      </c>
      <c r="D724" s="0" t="n">
        <v>5</v>
      </c>
      <c r="E724" s="0" t="n">
        <v>7</v>
      </c>
      <c r="F724" s="0" t="n">
        <v>255</v>
      </c>
      <c r="G724" s="0" t="n">
        <v>4</v>
      </c>
      <c r="H724" s="0" t="n">
        <v>0</v>
      </c>
      <c r="I724" s="0" t="n">
        <v>400</v>
      </c>
      <c r="J724" s="0" t="n">
        <v>666</v>
      </c>
      <c r="K724" s="0" t="n">
        <v>103</v>
      </c>
      <c r="L724" s="0" t="n">
        <v>0</v>
      </c>
      <c r="M724" s="0" t="n">
        <v>0</v>
      </c>
      <c r="N724" s="0" t="n">
        <v>1</v>
      </c>
      <c r="O724" s="0" t="n">
        <v>1</v>
      </c>
      <c r="P724" s="0" t="n">
        <v>65535</v>
      </c>
      <c r="Q724" s="0" t="n">
        <v>0</v>
      </c>
      <c r="R724" s="0" t="n">
        <v>10174</v>
      </c>
      <c r="S724" s="0" t="n">
        <v>9</v>
      </c>
      <c r="T724" s="0" t="n">
        <v>1074270336</v>
      </c>
      <c r="U724" s="0" t="n">
        <v>0</v>
      </c>
      <c r="V724" s="0" t="n">
        <v>18</v>
      </c>
      <c r="W724" s="0" t="n">
        <v>0</v>
      </c>
      <c r="X724" s="0" t="n">
        <v>0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0</v>
      </c>
      <c r="AE724" s="0" t="n">
        <v>0</v>
      </c>
      <c r="AF724" s="0" t="n">
        <v>0</v>
      </c>
      <c r="AG724" s="0" t="n">
        <v>0</v>
      </c>
      <c r="AH724" s="0" t="n">
        <v>0</v>
      </c>
      <c r="AI724" s="0" t="n">
        <v>0</v>
      </c>
      <c r="AJ724" s="0" t="n">
        <v>0</v>
      </c>
    </row>
    <row r="725" customFormat="false" ht="12.75" hidden="false" customHeight="false" outlineLevel="0" collapsed="false">
      <c r="A725" s="0" t="n">
        <v>722</v>
      </c>
      <c r="B725" s="0" t="s">
        <v>857</v>
      </c>
      <c r="C725" s="0" t="n">
        <v>6</v>
      </c>
      <c r="D725" s="0" t="n">
        <v>5</v>
      </c>
      <c r="E725" s="0" t="n">
        <v>7</v>
      </c>
      <c r="F725" s="0" t="n">
        <v>255</v>
      </c>
      <c r="G725" s="0" t="n">
        <v>4</v>
      </c>
      <c r="H725" s="0" t="n">
        <v>0</v>
      </c>
      <c r="I725" s="0" t="n">
        <v>6600</v>
      </c>
      <c r="J725" s="0" t="n">
        <v>0</v>
      </c>
      <c r="K725" s="0" t="n">
        <v>10021</v>
      </c>
      <c r="L725" s="0" t="n">
        <v>0</v>
      </c>
      <c r="M725" s="0" t="n">
        <v>65534</v>
      </c>
      <c r="N725" s="0" t="n">
        <v>811</v>
      </c>
      <c r="O725" s="0" t="n">
        <v>1</v>
      </c>
      <c r="P725" s="0" t="n">
        <v>65535</v>
      </c>
      <c r="Q725" s="0" t="n">
        <v>0</v>
      </c>
      <c r="R725" s="0" t="n">
        <v>60</v>
      </c>
      <c r="S725" s="0" t="n">
        <v>7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n">
        <v>0</v>
      </c>
      <c r="AF725" s="0" t="n">
        <v>0</v>
      </c>
      <c r="AG725" s="0" t="n">
        <v>0</v>
      </c>
      <c r="AH725" s="0" t="n">
        <v>0</v>
      </c>
      <c r="AI725" s="0" t="n">
        <v>0</v>
      </c>
      <c r="AJ725" s="0" t="n">
        <v>0</v>
      </c>
    </row>
    <row r="726" customFormat="false" ht="12.75" hidden="false" customHeight="false" outlineLevel="0" collapsed="false">
      <c r="A726" s="0" t="n">
        <v>723</v>
      </c>
      <c r="B726" s="0" t="s">
        <v>858</v>
      </c>
      <c r="C726" s="0" t="n">
        <v>6</v>
      </c>
      <c r="D726" s="0" t="n">
        <v>5</v>
      </c>
      <c r="E726" s="0" t="n">
        <v>7</v>
      </c>
      <c r="F726" s="0" t="n">
        <v>6</v>
      </c>
      <c r="G726" s="0" t="n">
        <v>1</v>
      </c>
      <c r="H726" s="0" t="n">
        <v>3</v>
      </c>
      <c r="I726" s="0" t="n">
        <v>1200</v>
      </c>
      <c r="J726" s="0" t="n">
        <v>0</v>
      </c>
      <c r="K726" s="0" t="n">
        <v>10001</v>
      </c>
      <c r="L726" s="0" t="n">
        <v>0</v>
      </c>
      <c r="M726" s="0" t="n">
        <v>0</v>
      </c>
      <c r="N726" s="0" t="n">
        <v>330</v>
      </c>
      <c r="O726" s="0" t="n">
        <v>2</v>
      </c>
      <c r="P726" s="0" t="n">
        <v>65535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0</v>
      </c>
      <c r="Z726" s="0" t="n">
        <v>0</v>
      </c>
      <c r="AA726" s="0" t="n">
        <v>0</v>
      </c>
      <c r="AB726" s="0" t="n">
        <v>0</v>
      </c>
      <c r="AC726" s="0" t="n">
        <v>0</v>
      </c>
      <c r="AD726" s="0" t="n">
        <v>0</v>
      </c>
      <c r="AE726" s="0" t="n">
        <v>0</v>
      </c>
      <c r="AF726" s="0" t="n">
        <v>0</v>
      </c>
      <c r="AG726" s="0" t="n">
        <v>0</v>
      </c>
      <c r="AH726" s="0" t="n">
        <v>0</v>
      </c>
      <c r="AI726" s="0" t="n">
        <v>0</v>
      </c>
      <c r="AJ726" s="0" t="n">
        <v>0</v>
      </c>
    </row>
    <row r="727" customFormat="false" ht="12.75" hidden="false" customHeight="false" outlineLevel="0" collapsed="false">
      <c r="A727" s="0" t="n">
        <v>724</v>
      </c>
      <c r="B727" s="0" t="s">
        <v>859</v>
      </c>
      <c r="C727" s="0" t="n">
        <v>6</v>
      </c>
      <c r="D727" s="0" t="n">
        <v>5</v>
      </c>
      <c r="E727" s="0" t="n">
        <v>7</v>
      </c>
      <c r="F727" s="0" t="n">
        <v>4</v>
      </c>
      <c r="G727" s="0" t="n">
        <v>2</v>
      </c>
      <c r="H727" s="0" t="n">
        <v>3</v>
      </c>
      <c r="I727" s="0" t="n">
        <v>900</v>
      </c>
      <c r="J727" s="0" t="n">
        <v>0</v>
      </c>
      <c r="K727" s="0" t="n">
        <v>10038</v>
      </c>
      <c r="L727" s="0" t="n">
        <v>0</v>
      </c>
      <c r="M727" s="0" t="n">
        <v>0</v>
      </c>
      <c r="N727" s="0" t="n">
        <v>307</v>
      </c>
      <c r="O727" s="0" t="n">
        <v>1</v>
      </c>
      <c r="P727" s="0" t="n">
        <v>65535</v>
      </c>
      <c r="Q727" s="0" t="n">
        <v>0</v>
      </c>
      <c r="R727" s="0" t="n">
        <v>60</v>
      </c>
      <c r="S727" s="0" t="n">
        <v>7</v>
      </c>
      <c r="T727" s="0" t="n">
        <v>268435456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0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0</v>
      </c>
      <c r="AE727" s="0" t="n">
        <v>0</v>
      </c>
      <c r="AF727" s="0" t="n">
        <v>0</v>
      </c>
      <c r="AG727" s="0" t="n">
        <v>0</v>
      </c>
      <c r="AH727" s="0" t="n">
        <v>0</v>
      </c>
      <c r="AI727" s="0" t="n">
        <v>0</v>
      </c>
      <c r="AJ727" s="0" t="n">
        <v>0</v>
      </c>
    </row>
    <row r="728" customFormat="false" ht="12.75" hidden="false" customHeight="false" outlineLevel="0" collapsed="false">
      <c r="A728" s="0" t="n">
        <v>725</v>
      </c>
      <c r="B728" s="0" t="s">
        <v>860</v>
      </c>
      <c r="C728" s="0" t="n">
        <v>6</v>
      </c>
      <c r="D728" s="0" t="n">
        <v>6</v>
      </c>
      <c r="E728" s="0" t="n">
        <v>7</v>
      </c>
      <c r="F728" s="0" t="n">
        <v>255</v>
      </c>
      <c r="G728" s="0" t="n">
        <v>2</v>
      </c>
      <c r="H728" s="0" t="n">
        <v>0</v>
      </c>
      <c r="I728" s="0" t="n">
        <v>100</v>
      </c>
      <c r="J728" s="0" t="n">
        <v>2000</v>
      </c>
      <c r="K728" s="0" t="n">
        <v>2</v>
      </c>
      <c r="L728" s="0" t="n">
        <v>50</v>
      </c>
      <c r="M728" s="0" t="n">
        <v>5</v>
      </c>
      <c r="N728" s="0" t="n">
        <v>1000</v>
      </c>
      <c r="O728" s="0" t="n">
        <v>1</v>
      </c>
      <c r="P728" s="0" t="n">
        <v>65535</v>
      </c>
      <c r="Q728" s="0" t="n">
        <v>0</v>
      </c>
      <c r="R728" s="0" t="n">
        <v>10118</v>
      </c>
      <c r="S728" s="0" t="n">
        <v>9</v>
      </c>
      <c r="T728" s="0" t="n">
        <v>536875136</v>
      </c>
      <c r="U728" s="0" t="n">
        <v>35</v>
      </c>
      <c r="V728" s="0" t="n">
        <v>32</v>
      </c>
      <c r="W728" s="0" t="n">
        <v>0</v>
      </c>
      <c r="X728" s="0" t="n">
        <v>0</v>
      </c>
      <c r="Y728" s="0" t="n">
        <v>0</v>
      </c>
      <c r="Z728" s="0" t="n">
        <v>0</v>
      </c>
      <c r="AA728" s="0" t="n">
        <v>0</v>
      </c>
      <c r="AB728" s="0" t="n">
        <v>0</v>
      </c>
      <c r="AC728" s="0" t="n">
        <v>0</v>
      </c>
      <c r="AD728" s="0" t="n">
        <v>0</v>
      </c>
      <c r="AE728" s="0" t="n">
        <v>0</v>
      </c>
      <c r="AF728" s="0" t="n">
        <v>0</v>
      </c>
      <c r="AG728" s="0" t="n">
        <v>0</v>
      </c>
      <c r="AH728" s="0" t="n">
        <v>0</v>
      </c>
      <c r="AI728" s="0" t="n">
        <v>0</v>
      </c>
      <c r="AJ728" s="0" t="n">
        <v>0</v>
      </c>
    </row>
    <row r="729" customFormat="false" ht="12.75" hidden="false" customHeight="false" outlineLevel="0" collapsed="false">
      <c r="A729" s="0" t="n">
        <v>726</v>
      </c>
      <c r="B729" s="0" t="s">
        <v>861</v>
      </c>
      <c r="C729" s="0" t="n">
        <v>6</v>
      </c>
      <c r="D729" s="0" t="n">
        <v>6</v>
      </c>
      <c r="E729" s="0" t="n">
        <v>7</v>
      </c>
      <c r="F729" s="0" t="n">
        <v>255</v>
      </c>
      <c r="G729" s="0" t="n">
        <v>4</v>
      </c>
      <c r="H729" s="0" t="n">
        <v>0</v>
      </c>
      <c r="I729" s="0" t="n">
        <v>1000</v>
      </c>
      <c r="J729" s="0" t="n">
        <v>0</v>
      </c>
      <c r="K729" s="0" t="n">
        <v>10101</v>
      </c>
      <c r="L729" s="0" t="n">
        <v>0</v>
      </c>
      <c r="M729" s="0" t="n">
        <v>0</v>
      </c>
      <c r="N729" s="0" t="n">
        <v>4294967286</v>
      </c>
      <c r="O729" s="0" t="n">
        <v>1</v>
      </c>
      <c r="P729" s="0" t="n">
        <v>65535</v>
      </c>
      <c r="Q729" s="0" t="n">
        <v>0</v>
      </c>
      <c r="R729" s="0" t="n">
        <v>55</v>
      </c>
      <c r="S729" s="0" t="n">
        <v>5</v>
      </c>
      <c r="T729" s="0" t="n">
        <v>545783808</v>
      </c>
      <c r="U729" s="0" t="n">
        <v>0</v>
      </c>
      <c r="V729" s="0" t="n">
        <v>0</v>
      </c>
      <c r="W729" s="0" t="n">
        <v>0</v>
      </c>
      <c r="X729" s="0" t="n">
        <v>0</v>
      </c>
      <c r="Y729" s="0" t="n">
        <v>0</v>
      </c>
      <c r="Z729" s="0" t="n">
        <v>0</v>
      </c>
      <c r="AA729" s="0" t="n">
        <v>0</v>
      </c>
      <c r="AB729" s="0" t="n">
        <v>0</v>
      </c>
      <c r="AC729" s="0" t="n">
        <v>0</v>
      </c>
      <c r="AD729" s="0" t="n">
        <v>0</v>
      </c>
      <c r="AE729" s="0" t="n">
        <v>0</v>
      </c>
      <c r="AF729" s="0" t="n">
        <v>0</v>
      </c>
      <c r="AG729" s="0" t="n">
        <v>0</v>
      </c>
      <c r="AH729" s="0" t="n">
        <v>0</v>
      </c>
      <c r="AI729" s="0" t="n">
        <v>0</v>
      </c>
      <c r="AJ729" s="0" t="n">
        <v>0</v>
      </c>
    </row>
    <row r="730" customFormat="false" ht="12.75" hidden="false" customHeight="false" outlineLevel="0" collapsed="false">
      <c r="A730" s="0" t="n">
        <v>727</v>
      </c>
      <c r="B730" s="0" t="s">
        <v>862</v>
      </c>
      <c r="C730" s="0" t="n">
        <v>6</v>
      </c>
      <c r="D730" s="0" t="n">
        <v>6</v>
      </c>
      <c r="E730" s="0" t="n">
        <v>7</v>
      </c>
      <c r="F730" s="0" t="n">
        <v>255</v>
      </c>
      <c r="G730" s="0" t="n">
        <v>5</v>
      </c>
      <c r="H730" s="0" t="n">
        <v>0</v>
      </c>
      <c r="I730" s="0" t="n">
        <v>2800</v>
      </c>
      <c r="J730" s="0" t="n">
        <v>0</v>
      </c>
      <c r="K730" s="0" t="n">
        <v>10001</v>
      </c>
      <c r="L730" s="0" t="n">
        <v>0</v>
      </c>
      <c r="M730" s="0" t="n">
        <v>0</v>
      </c>
      <c r="N730" s="0" t="n">
        <v>88</v>
      </c>
      <c r="O730" s="0" t="n">
        <v>1</v>
      </c>
      <c r="P730" s="0" t="n">
        <v>65535</v>
      </c>
      <c r="Q730" s="0" t="n">
        <v>0</v>
      </c>
      <c r="R730" s="0" t="n">
        <v>65535</v>
      </c>
      <c r="S730" s="0" t="n">
        <v>0</v>
      </c>
      <c r="T730" s="0" t="n">
        <v>0</v>
      </c>
      <c r="U730" s="0" t="n">
        <v>73</v>
      </c>
      <c r="V730" s="0" t="n">
        <v>0</v>
      </c>
      <c r="W730" s="0" t="n">
        <v>0</v>
      </c>
      <c r="X730" s="0" t="n">
        <v>0</v>
      </c>
      <c r="Y730" s="0" t="n">
        <v>0</v>
      </c>
      <c r="Z730" s="0" t="n">
        <v>0</v>
      </c>
      <c r="AA730" s="0" t="n">
        <v>0</v>
      </c>
      <c r="AB730" s="0" t="n">
        <v>0</v>
      </c>
      <c r="AC730" s="0" t="n">
        <v>0</v>
      </c>
      <c r="AD730" s="0" t="n">
        <v>0</v>
      </c>
      <c r="AE730" s="0" t="n">
        <v>0</v>
      </c>
      <c r="AF730" s="0" t="n">
        <v>0</v>
      </c>
      <c r="AG730" s="0" t="n">
        <v>0</v>
      </c>
      <c r="AH730" s="0" t="n">
        <v>0</v>
      </c>
      <c r="AI730" s="0" t="n">
        <v>0</v>
      </c>
      <c r="AJ730" s="0" t="n">
        <v>0</v>
      </c>
    </row>
    <row r="731" customFormat="false" ht="12.75" hidden="false" customHeight="false" outlineLevel="0" collapsed="false">
      <c r="A731" s="0" t="n">
        <v>728</v>
      </c>
      <c r="B731" s="0" t="s">
        <v>863</v>
      </c>
      <c r="C731" s="0" t="n">
        <v>6</v>
      </c>
      <c r="D731" s="0" t="n">
        <v>6</v>
      </c>
      <c r="E731" s="0" t="n">
        <v>7</v>
      </c>
      <c r="F731" s="0" t="n">
        <v>2</v>
      </c>
      <c r="G731" s="0" t="n">
        <v>3</v>
      </c>
      <c r="H731" s="0" t="n">
        <v>3</v>
      </c>
      <c r="I731" s="0" t="n">
        <v>8800</v>
      </c>
      <c r="J731" s="0" t="n">
        <v>0</v>
      </c>
      <c r="K731" s="0" t="n">
        <v>10089</v>
      </c>
      <c r="L731" s="0" t="n">
        <v>0</v>
      </c>
      <c r="M731" s="0" t="n">
        <v>65534</v>
      </c>
      <c r="N731" s="0" t="n">
        <v>1</v>
      </c>
      <c r="O731" s="0" t="n">
        <v>1</v>
      </c>
      <c r="P731" s="0" t="n">
        <v>65535</v>
      </c>
      <c r="Q731" s="0" t="n">
        <v>0</v>
      </c>
      <c r="R731" s="0" t="n">
        <v>60</v>
      </c>
      <c r="S731" s="0" t="n">
        <v>7</v>
      </c>
      <c r="T731" s="0" t="n">
        <v>0</v>
      </c>
      <c r="U731" s="0" t="n">
        <v>0</v>
      </c>
      <c r="V731" s="0" t="n">
        <v>0</v>
      </c>
      <c r="W731" s="0" t="n">
        <v>0</v>
      </c>
      <c r="X731" s="0" t="n">
        <v>0</v>
      </c>
      <c r="Y731" s="0" t="n">
        <v>0</v>
      </c>
      <c r="Z731" s="0" t="n">
        <v>0</v>
      </c>
      <c r="AA731" s="0" t="n">
        <v>0</v>
      </c>
      <c r="AB731" s="0" t="n">
        <v>0</v>
      </c>
      <c r="AC731" s="0" t="n">
        <v>0</v>
      </c>
      <c r="AD731" s="0" t="n">
        <v>0</v>
      </c>
      <c r="AE731" s="0" t="n">
        <v>0</v>
      </c>
      <c r="AF731" s="0" t="n">
        <v>0</v>
      </c>
      <c r="AG731" s="0" t="n">
        <v>0</v>
      </c>
      <c r="AH731" s="0" t="n">
        <v>0</v>
      </c>
      <c r="AI731" s="0" t="n">
        <v>0</v>
      </c>
      <c r="AJ731" s="0" t="n">
        <v>0</v>
      </c>
    </row>
    <row r="732" customFormat="false" ht="12.75" hidden="false" customHeight="false" outlineLevel="0" collapsed="false">
      <c r="A732" s="0" t="n">
        <v>729</v>
      </c>
      <c r="B732" s="0" t="s">
        <v>864</v>
      </c>
      <c r="C732" s="0" t="n">
        <v>6</v>
      </c>
      <c r="D732" s="0" t="n">
        <v>6</v>
      </c>
      <c r="E732" s="0" t="n">
        <v>7</v>
      </c>
      <c r="F732" s="0" t="n">
        <v>4</v>
      </c>
      <c r="G732" s="0" t="n">
        <v>3</v>
      </c>
      <c r="H732" s="0" t="n">
        <v>3</v>
      </c>
      <c r="I732" s="0" t="n">
        <v>300</v>
      </c>
      <c r="J732" s="0" t="n">
        <v>0</v>
      </c>
      <c r="K732" s="0" t="n">
        <v>31</v>
      </c>
      <c r="L732" s="0" t="n">
        <v>5</v>
      </c>
      <c r="M732" s="0" t="n">
        <v>65534</v>
      </c>
      <c r="N732" s="0" t="n">
        <v>308</v>
      </c>
      <c r="O732" s="0" t="n">
        <v>1</v>
      </c>
      <c r="P732" s="0" t="n">
        <v>65535</v>
      </c>
      <c r="Q732" s="0" t="n">
        <v>0</v>
      </c>
      <c r="R732" s="0" t="n">
        <v>60</v>
      </c>
      <c r="S732" s="0" t="n">
        <v>7</v>
      </c>
      <c r="T732" s="0" t="n">
        <v>0</v>
      </c>
      <c r="U732" s="0" t="n">
        <v>0</v>
      </c>
      <c r="V732" s="0" t="n">
        <v>28</v>
      </c>
      <c r="W732" s="0" t="n">
        <v>0</v>
      </c>
      <c r="X732" s="0" t="n">
        <v>0</v>
      </c>
      <c r="Y732" s="0" t="n">
        <v>0</v>
      </c>
      <c r="Z732" s="0" t="n">
        <v>0</v>
      </c>
      <c r="AA732" s="0" t="n">
        <v>0</v>
      </c>
      <c r="AB732" s="0" t="n">
        <v>0</v>
      </c>
      <c r="AC732" s="0" t="n">
        <v>0</v>
      </c>
      <c r="AD732" s="0" t="n">
        <v>0</v>
      </c>
      <c r="AE732" s="0" t="n">
        <v>0</v>
      </c>
      <c r="AF732" s="0" t="n">
        <v>0</v>
      </c>
      <c r="AG732" s="0" t="n">
        <v>0</v>
      </c>
      <c r="AH732" s="0" t="n">
        <v>0</v>
      </c>
      <c r="AI732" s="0" t="n">
        <v>0</v>
      </c>
      <c r="AJ732" s="0" t="n">
        <v>0</v>
      </c>
    </row>
    <row r="733" customFormat="false" ht="12.75" hidden="false" customHeight="false" outlineLevel="0" collapsed="false">
      <c r="A733" s="0" t="n">
        <v>730</v>
      </c>
      <c r="B733" s="0" t="s">
        <v>865</v>
      </c>
      <c r="C733" s="0" t="n">
        <v>6</v>
      </c>
      <c r="D733" s="0" t="n">
        <v>7</v>
      </c>
      <c r="E733" s="0" t="n">
        <v>7</v>
      </c>
      <c r="F733" s="0" t="n">
        <v>255</v>
      </c>
      <c r="G733" s="0" t="n">
        <v>1</v>
      </c>
      <c r="H733" s="0" t="n">
        <v>0</v>
      </c>
      <c r="I733" s="0" t="n">
        <v>100</v>
      </c>
      <c r="J733" s="0" t="n">
        <v>1</v>
      </c>
      <c r="K733" s="0" t="n">
        <v>103</v>
      </c>
      <c r="L733" s="0" t="n">
        <v>25</v>
      </c>
      <c r="M733" s="0" t="n">
        <v>100</v>
      </c>
      <c r="N733" s="0" t="n">
        <v>1024</v>
      </c>
      <c r="O733" s="0" t="n">
        <v>1</v>
      </c>
      <c r="P733" s="0" t="n">
        <v>65535</v>
      </c>
      <c r="Q733" s="0" t="n">
        <v>0</v>
      </c>
      <c r="R733" s="0" t="n">
        <v>10165</v>
      </c>
      <c r="S733" s="0" t="n">
        <v>9</v>
      </c>
      <c r="T733" s="0" t="n">
        <v>536871040</v>
      </c>
      <c r="U733" s="0" t="n">
        <v>0</v>
      </c>
      <c r="V733" s="0" t="n">
        <v>18</v>
      </c>
      <c r="W733" s="0" t="n">
        <v>0</v>
      </c>
      <c r="X733" s="0" t="n">
        <v>0</v>
      </c>
      <c r="Y733" s="0" t="n">
        <v>0</v>
      </c>
      <c r="Z733" s="0" t="n">
        <v>0</v>
      </c>
      <c r="AA733" s="0" t="n">
        <v>0</v>
      </c>
      <c r="AB733" s="0" t="n">
        <v>0</v>
      </c>
      <c r="AC733" s="0" t="n">
        <v>0</v>
      </c>
      <c r="AD733" s="0" t="n">
        <v>0</v>
      </c>
      <c r="AE733" s="0" t="n">
        <v>0</v>
      </c>
      <c r="AF733" s="0" t="n">
        <v>0</v>
      </c>
      <c r="AG733" s="0" t="n">
        <v>0</v>
      </c>
      <c r="AH733" s="0" t="n">
        <v>0</v>
      </c>
      <c r="AI733" s="0" t="n">
        <v>0</v>
      </c>
      <c r="AJ733" s="0" t="n">
        <v>0</v>
      </c>
    </row>
    <row r="734" customFormat="false" ht="12.75" hidden="false" customHeight="false" outlineLevel="0" collapsed="false">
      <c r="A734" s="0" t="n">
        <v>731</v>
      </c>
      <c r="B734" s="0" t="s">
        <v>866</v>
      </c>
      <c r="C734" s="0" t="n">
        <v>6</v>
      </c>
      <c r="D734" s="0" t="n">
        <v>7</v>
      </c>
      <c r="E734" s="0" t="n">
        <v>7</v>
      </c>
      <c r="F734" s="0" t="n">
        <v>255</v>
      </c>
      <c r="G734" s="0" t="n">
        <v>3</v>
      </c>
      <c r="H734" s="0" t="n">
        <v>0</v>
      </c>
      <c r="I734" s="0" t="n">
        <v>300</v>
      </c>
      <c r="J734" s="0" t="n">
        <v>0</v>
      </c>
      <c r="K734" s="0" t="n">
        <v>81</v>
      </c>
      <c r="L734" s="0" t="n">
        <v>0</v>
      </c>
      <c r="M734" s="0" t="n">
        <v>0</v>
      </c>
      <c r="N734" s="0" t="n">
        <v>68</v>
      </c>
      <c r="O734" s="0" t="n">
        <v>1</v>
      </c>
      <c r="P734" s="0" t="n">
        <v>65535</v>
      </c>
      <c r="Q734" s="0" t="n">
        <v>0</v>
      </c>
      <c r="R734" s="0" t="n">
        <v>65535</v>
      </c>
      <c r="S734" s="0" t="n">
        <v>0</v>
      </c>
      <c r="T734" s="0" t="n">
        <v>0</v>
      </c>
      <c r="U734" s="0" t="n">
        <v>0</v>
      </c>
      <c r="V734" s="0" t="n">
        <v>22</v>
      </c>
      <c r="W734" s="0" t="n">
        <v>0</v>
      </c>
      <c r="X734" s="0" t="n">
        <v>0</v>
      </c>
      <c r="Y734" s="0" t="n">
        <v>0</v>
      </c>
      <c r="Z734" s="0" t="n">
        <v>0</v>
      </c>
      <c r="AA734" s="0" t="n">
        <v>0</v>
      </c>
      <c r="AB734" s="0" t="n">
        <v>0</v>
      </c>
      <c r="AC734" s="0" t="n">
        <v>0</v>
      </c>
      <c r="AD734" s="0" t="n">
        <v>0</v>
      </c>
      <c r="AE734" s="0" t="n">
        <v>0</v>
      </c>
      <c r="AF734" s="0" t="n">
        <v>0</v>
      </c>
      <c r="AG734" s="0" t="n">
        <v>0</v>
      </c>
      <c r="AH734" s="0" t="n">
        <v>0</v>
      </c>
      <c r="AI734" s="0" t="n">
        <v>0</v>
      </c>
      <c r="AJ734" s="0" t="n">
        <v>0</v>
      </c>
    </row>
    <row r="735" customFormat="false" ht="12.75" hidden="false" customHeight="false" outlineLevel="0" collapsed="false">
      <c r="A735" s="0" t="n">
        <v>732</v>
      </c>
      <c r="B735" s="0" t="s">
        <v>867</v>
      </c>
      <c r="C735" s="0" t="n">
        <v>6</v>
      </c>
      <c r="D735" s="0" t="n">
        <v>7</v>
      </c>
      <c r="E735" s="0" t="n">
        <v>7</v>
      </c>
      <c r="F735" s="0" t="n">
        <v>0</v>
      </c>
      <c r="G735" s="0" t="n">
        <v>4</v>
      </c>
      <c r="H735" s="0" t="n">
        <v>2</v>
      </c>
      <c r="I735" s="0" t="n">
        <v>9900</v>
      </c>
      <c r="J735" s="0" t="n">
        <v>0</v>
      </c>
      <c r="K735" s="0" t="n">
        <v>10089</v>
      </c>
      <c r="L735" s="0" t="n">
        <v>0</v>
      </c>
      <c r="M735" s="0" t="n">
        <v>0</v>
      </c>
      <c r="N735" s="0" t="n">
        <v>2</v>
      </c>
      <c r="O735" s="0" t="n">
        <v>1</v>
      </c>
      <c r="P735" s="0" t="n">
        <v>65535</v>
      </c>
      <c r="Q735" s="0" t="n">
        <v>0</v>
      </c>
      <c r="R735" s="0" t="n">
        <v>60</v>
      </c>
      <c r="S735" s="0" t="n">
        <v>7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0</v>
      </c>
      <c r="Y735" s="0" t="n">
        <v>0</v>
      </c>
      <c r="Z735" s="0" t="n">
        <v>0</v>
      </c>
      <c r="AA735" s="0" t="n">
        <v>0</v>
      </c>
      <c r="AB735" s="0" t="n">
        <v>0</v>
      </c>
      <c r="AC735" s="0" t="n">
        <v>0</v>
      </c>
      <c r="AD735" s="0" t="n">
        <v>0</v>
      </c>
      <c r="AE735" s="0" t="n">
        <v>0</v>
      </c>
      <c r="AF735" s="0" t="n">
        <v>0</v>
      </c>
      <c r="AG735" s="0" t="n">
        <v>0</v>
      </c>
      <c r="AH735" s="0" t="n">
        <v>0</v>
      </c>
      <c r="AI735" s="0" t="n">
        <v>0</v>
      </c>
      <c r="AJ735" s="0" t="n">
        <v>0</v>
      </c>
    </row>
    <row r="736" customFormat="false" ht="12.75" hidden="false" customHeight="false" outlineLevel="0" collapsed="false">
      <c r="A736" s="0" t="n">
        <v>733</v>
      </c>
      <c r="B736" s="0" t="s">
        <v>868</v>
      </c>
      <c r="C736" s="0" t="n">
        <v>6</v>
      </c>
      <c r="D736" s="0" t="n">
        <v>7</v>
      </c>
      <c r="E736" s="0" t="n">
        <v>7</v>
      </c>
      <c r="F736" s="0" t="n">
        <v>3</v>
      </c>
      <c r="G736" s="0" t="n">
        <v>3</v>
      </c>
      <c r="H736" s="0" t="n">
        <v>4</v>
      </c>
      <c r="I736" s="0" t="n">
        <v>8500</v>
      </c>
      <c r="J736" s="0" t="n">
        <v>0</v>
      </c>
      <c r="K736" s="0" t="n">
        <v>10089</v>
      </c>
      <c r="L736" s="0" t="n">
        <v>0</v>
      </c>
      <c r="M736" s="0" t="n">
        <v>0</v>
      </c>
      <c r="N736" s="0" t="n">
        <v>5</v>
      </c>
      <c r="O736" s="0" t="n">
        <v>1</v>
      </c>
      <c r="P736" s="0" t="n">
        <v>65535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0</v>
      </c>
      <c r="Y736" s="0" t="n">
        <v>0</v>
      </c>
      <c r="Z736" s="0" t="n">
        <v>0</v>
      </c>
      <c r="AA736" s="0" t="n">
        <v>0</v>
      </c>
      <c r="AB736" s="0" t="n">
        <v>0</v>
      </c>
      <c r="AC736" s="0" t="n">
        <v>0</v>
      </c>
      <c r="AD736" s="0" t="n">
        <v>0</v>
      </c>
      <c r="AE736" s="0" t="n">
        <v>0</v>
      </c>
      <c r="AF736" s="0" t="n">
        <v>0</v>
      </c>
      <c r="AG736" s="0" t="n">
        <v>0</v>
      </c>
      <c r="AH736" s="0" t="n">
        <v>0</v>
      </c>
      <c r="AI736" s="0" t="n">
        <v>0</v>
      </c>
      <c r="AJ736" s="0" t="n">
        <v>0</v>
      </c>
    </row>
    <row r="737" customFormat="false" ht="12.75" hidden="false" customHeight="false" outlineLevel="0" collapsed="false">
      <c r="A737" s="0" t="n">
        <v>734</v>
      </c>
      <c r="B737" s="0" t="s">
        <v>869</v>
      </c>
      <c r="C737" s="0" t="n">
        <v>6</v>
      </c>
      <c r="D737" s="0" t="n">
        <v>7</v>
      </c>
      <c r="E737" s="0" t="n">
        <v>7</v>
      </c>
      <c r="F737" s="0" t="n">
        <v>5</v>
      </c>
      <c r="G737" s="0" t="n">
        <v>3</v>
      </c>
      <c r="H737" s="0" t="n">
        <v>4</v>
      </c>
      <c r="I737" s="0" t="n">
        <v>7700</v>
      </c>
      <c r="J737" s="0" t="n">
        <v>0</v>
      </c>
      <c r="K737" s="0" t="n">
        <v>10021</v>
      </c>
      <c r="L737" s="0" t="n">
        <v>0</v>
      </c>
      <c r="M737" s="0" t="n">
        <v>0</v>
      </c>
      <c r="N737" s="0" t="n">
        <v>404</v>
      </c>
      <c r="O737" s="0" t="n">
        <v>1</v>
      </c>
      <c r="P737" s="0" t="n">
        <v>65535</v>
      </c>
      <c r="Q737" s="0" t="n">
        <v>0</v>
      </c>
      <c r="R737" s="0" t="n">
        <v>60</v>
      </c>
      <c r="S737" s="0" t="n">
        <v>7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0</v>
      </c>
      <c r="Y737" s="0" t="n">
        <v>0</v>
      </c>
      <c r="Z737" s="0" t="n">
        <v>0</v>
      </c>
      <c r="AA737" s="0" t="n">
        <v>0</v>
      </c>
      <c r="AB737" s="0" t="n">
        <v>0</v>
      </c>
      <c r="AC737" s="0" t="n">
        <v>0</v>
      </c>
      <c r="AD737" s="0" t="n">
        <v>0</v>
      </c>
      <c r="AE737" s="0" t="n">
        <v>0</v>
      </c>
      <c r="AF737" s="0" t="n">
        <v>0</v>
      </c>
      <c r="AG737" s="0" t="n">
        <v>0</v>
      </c>
      <c r="AH737" s="0" t="n">
        <v>0</v>
      </c>
      <c r="AI737" s="0" t="n">
        <v>0</v>
      </c>
      <c r="AJ737" s="0" t="n">
        <v>0</v>
      </c>
    </row>
    <row r="738" customFormat="false" ht="12.75" hidden="false" customHeight="false" outlineLevel="0" collapsed="false">
      <c r="A738" s="0" t="n">
        <v>735</v>
      </c>
      <c r="B738" s="0" t="s">
        <v>870</v>
      </c>
      <c r="C738" s="0" t="n">
        <v>6</v>
      </c>
      <c r="D738" s="0" t="n">
        <v>7</v>
      </c>
      <c r="E738" s="0" t="n">
        <v>7</v>
      </c>
      <c r="F738" s="0" t="n">
        <v>5</v>
      </c>
      <c r="G738" s="0" t="n">
        <v>2</v>
      </c>
      <c r="H738" s="0" t="n">
        <v>2</v>
      </c>
      <c r="I738" s="0" t="n">
        <v>3300</v>
      </c>
      <c r="J738" s="0" t="n">
        <v>0</v>
      </c>
      <c r="K738" s="0" t="n">
        <v>10001</v>
      </c>
      <c r="L738" s="0" t="n">
        <v>1</v>
      </c>
      <c r="M738" s="0" t="n">
        <v>65534</v>
      </c>
      <c r="N738" s="0" t="n">
        <v>405</v>
      </c>
      <c r="O738" s="0" t="n">
        <v>1006</v>
      </c>
      <c r="P738" s="0" t="n">
        <v>65535</v>
      </c>
      <c r="Q738" s="0" t="n">
        <v>0</v>
      </c>
      <c r="R738" s="0" t="n">
        <v>60</v>
      </c>
      <c r="S738" s="0" t="n">
        <v>7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0</v>
      </c>
      <c r="Z738" s="0" t="n">
        <v>0</v>
      </c>
      <c r="AA738" s="0" t="n">
        <v>0</v>
      </c>
      <c r="AB738" s="0" t="n">
        <v>0</v>
      </c>
      <c r="AC738" s="0" t="n">
        <v>0</v>
      </c>
      <c r="AD738" s="0" t="n">
        <v>0</v>
      </c>
      <c r="AE738" s="0" t="n">
        <v>0</v>
      </c>
      <c r="AF738" s="0" t="n">
        <v>0</v>
      </c>
      <c r="AG738" s="0" t="n">
        <v>0</v>
      </c>
      <c r="AH738" s="0" t="n">
        <v>0</v>
      </c>
      <c r="AI738" s="0" t="n">
        <v>0</v>
      </c>
      <c r="AJ738" s="0" t="n">
        <v>0</v>
      </c>
    </row>
    <row r="739" customFormat="false" ht="12.75" hidden="false" customHeight="false" outlineLevel="0" collapsed="false">
      <c r="A739" s="0" t="n">
        <v>736</v>
      </c>
      <c r="B739" s="0" t="s">
        <v>871</v>
      </c>
      <c r="C739" s="0" t="n">
        <v>6</v>
      </c>
      <c r="D739" s="0" t="n">
        <v>7</v>
      </c>
      <c r="E739" s="0" t="n">
        <v>7</v>
      </c>
      <c r="F739" s="0" t="n">
        <v>4</v>
      </c>
      <c r="G739" s="0" t="n">
        <v>4</v>
      </c>
      <c r="H739" s="0" t="n">
        <v>4</v>
      </c>
      <c r="I739" s="0" t="n">
        <v>2000</v>
      </c>
      <c r="J739" s="0" t="n">
        <v>0</v>
      </c>
      <c r="K739" s="0" t="n">
        <v>10082</v>
      </c>
      <c r="L739" s="0" t="n">
        <v>0</v>
      </c>
      <c r="M739" s="0" t="n">
        <v>0</v>
      </c>
      <c r="N739" s="0" t="n">
        <v>67</v>
      </c>
      <c r="O739" s="0" t="n">
        <v>1</v>
      </c>
      <c r="P739" s="0" t="n">
        <v>65535</v>
      </c>
      <c r="Q739" s="0" t="n">
        <v>0</v>
      </c>
      <c r="R739" s="0" t="n">
        <v>65535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Y739" s="0" t="n">
        <v>0</v>
      </c>
      <c r="Z739" s="0" t="n">
        <v>0</v>
      </c>
      <c r="AA739" s="0" t="n">
        <v>0</v>
      </c>
      <c r="AB739" s="0" t="n">
        <v>0</v>
      </c>
      <c r="AC739" s="0" t="n">
        <v>0</v>
      </c>
      <c r="AD739" s="0" t="n">
        <v>0</v>
      </c>
      <c r="AE739" s="0" t="n">
        <v>0</v>
      </c>
      <c r="AF739" s="0" t="n">
        <v>0</v>
      </c>
      <c r="AG739" s="0" t="n">
        <v>0</v>
      </c>
      <c r="AH739" s="0" t="n">
        <v>0</v>
      </c>
      <c r="AI739" s="0" t="n">
        <v>0</v>
      </c>
      <c r="AJ739" s="0" t="n">
        <v>0</v>
      </c>
    </row>
    <row r="740" customFormat="false" ht="12.75" hidden="false" customHeight="false" outlineLevel="0" collapsed="false">
      <c r="A740" s="0" t="n">
        <v>737</v>
      </c>
      <c r="B740" s="0" t="s">
        <v>872</v>
      </c>
      <c r="C740" s="0" t="n">
        <v>6</v>
      </c>
      <c r="D740" s="0" t="n">
        <v>7</v>
      </c>
      <c r="E740" s="0" t="n">
        <v>7</v>
      </c>
      <c r="F740" s="0" t="n">
        <v>4</v>
      </c>
      <c r="G740" s="0" t="n">
        <v>6</v>
      </c>
      <c r="H740" s="0" t="n">
        <v>6</v>
      </c>
      <c r="I740" s="0" t="n">
        <v>16600</v>
      </c>
      <c r="J740" s="0" t="n">
        <v>0</v>
      </c>
      <c r="K740" s="0" t="n">
        <v>10081</v>
      </c>
      <c r="L740" s="0" t="n">
        <v>0</v>
      </c>
      <c r="M740" s="0" t="n">
        <v>0</v>
      </c>
      <c r="N740" s="0" t="n">
        <v>57</v>
      </c>
      <c r="O740" s="0" t="n">
        <v>1</v>
      </c>
      <c r="P740" s="0" t="n">
        <v>65535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0</v>
      </c>
      <c r="Z740" s="0" t="n">
        <v>0</v>
      </c>
      <c r="AA740" s="0" t="n">
        <v>0</v>
      </c>
      <c r="AB740" s="0" t="n">
        <v>0</v>
      </c>
      <c r="AC740" s="0" t="n">
        <v>0</v>
      </c>
      <c r="AD740" s="0" t="n">
        <v>0</v>
      </c>
      <c r="AE740" s="0" t="n">
        <v>0</v>
      </c>
      <c r="AF740" s="0" t="n">
        <v>0</v>
      </c>
      <c r="AG740" s="0" t="n">
        <v>0</v>
      </c>
      <c r="AH740" s="0" t="n">
        <v>0</v>
      </c>
      <c r="AI740" s="0" t="n">
        <v>0</v>
      </c>
      <c r="AJ740" s="0" t="n">
        <v>0</v>
      </c>
    </row>
    <row r="741" customFormat="false" ht="12.75" hidden="false" customHeight="false" outlineLevel="0" collapsed="false">
      <c r="A741" s="0" t="n">
        <v>738</v>
      </c>
      <c r="B741" s="0" t="s">
        <v>873</v>
      </c>
      <c r="C741" s="0" t="n">
        <v>6</v>
      </c>
      <c r="D741" s="0" t="n">
        <v>8</v>
      </c>
      <c r="E741" s="0" t="n">
        <v>7</v>
      </c>
      <c r="F741" s="0" t="n">
        <v>255</v>
      </c>
      <c r="G741" s="0" t="n">
        <v>3</v>
      </c>
      <c r="H741" s="0" t="n">
        <v>0</v>
      </c>
      <c r="I741" s="0" t="n">
        <v>100</v>
      </c>
      <c r="J741" s="0" t="n">
        <v>666</v>
      </c>
      <c r="K741" s="0" t="n">
        <v>10</v>
      </c>
      <c r="L741" s="0" t="n">
        <v>0</v>
      </c>
      <c r="M741" s="0" t="n">
        <v>0</v>
      </c>
      <c r="N741" s="0" t="n">
        <v>128</v>
      </c>
      <c r="O741" s="0" t="n">
        <v>1</v>
      </c>
      <c r="P741" s="0" t="n">
        <v>65535</v>
      </c>
      <c r="Q741" s="0" t="n">
        <v>0</v>
      </c>
      <c r="R741" s="0" t="n">
        <v>10003</v>
      </c>
      <c r="S741" s="0" t="n">
        <v>9</v>
      </c>
      <c r="T741" s="0" t="n">
        <v>4194304</v>
      </c>
      <c r="U741" s="0" t="n">
        <v>0</v>
      </c>
      <c r="V741" s="0" t="n">
        <v>32</v>
      </c>
      <c r="W741" s="0" t="n">
        <v>0</v>
      </c>
      <c r="X741" s="0" t="n">
        <v>0</v>
      </c>
      <c r="Y741" s="0" t="n">
        <v>0</v>
      </c>
      <c r="Z741" s="0" t="n">
        <v>0</v>
      </c>
      <c r="AA741" s="0" t="n">
        <v>0</v>
      </c>
      <c r="AB741" s="0" t="n">
        <v>0</v>
      </c>
      <c r="AC741" s="0" t="n">
        <v>0</v>
      </c>
      <c r="AD741" s="0" t="n">
        <v>0</v>
      </c>
      <c r="AE741" s="0" t="n">
        <v>0</v>
      </c>
      <c r="AF741" s="0" t="n">
        <v>0</v>
      </c>
      <c r="AG741" s="0" t="n">
        <v>0</v>
      </c>
      <c r="AH741" s="0" t="n">
        <v>0</v>
      </c>
      <c r="AI741" s="0" t="n">
        <v>0</v>
      </c>
      <c r="AJ741" s="0" t="n">
        <v>0</v>
      </c>
    </row>
    <row r="742" customFormat="false" ht="12.75" hidden="false" customHeight="false" outlineLevel="0" collapsed="false">
      <c r="A742" s="0" t="n">
        <v>739</v>
      </c>
      <c r="B742" s="0" t="s">
        <v>874</v>
      </c>
      <c r="C742" s="0" t="n">
        <v>6</v>
      </c>
      <c r="D742" s="0" t="n">
        <v>8</v>
      </c>
      <c r="E742" s="0" t="n">
        <v>7</v>
      </c>
      <c r="F742" s="0" t="n">
        <v>255</v>
      </c>
      <c r="G742" s="0" t="n">
        <v>5</v>
      </c>
      <c r="H742" s="0" t="n">
        <v>0</v>
      </c>
      <c r="I742" s="0" t="n">
        <v>11100</v>
      </c>
      <c r="J742" s="0" t="n">
        <v>0</v>
      </c>
      <c r="K742" s="0" t="n">
        <v>10089</v>
      </c>
      <c r="L742" s="0" t="n">
        <v>0</v>
      </c>
      <c r="M742" s="0" t="n">
        <v>0</v>
      </c>
      <c r="N742" s="0" t="n">
        <v>3</v>
      </c>
      <c r="O742" s="0" t="n">
        <v>1</v>
      </c>
      <c r="P742" s="0" t="n">
        <v>65535</v>
      </c>
      <c r="Q742" s="0" t="n">
        <v>0</v>
      </c>
      <c r="R742" s="0" t="n">
        <v>60</v>
      </c>
      <c r="S742" s="0" t="n">
        <v>7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0</v>
      </c>
      <c r="Z742" s="0" t="n">
        <v>0</v>
      </c>
      <c r="AA742" s="0" t="n">
        <v>0</v>
      </c>
      <c r="AB742" s="0" t="n">
        <v>0</v>
      </c>
      <c r="AC742" s="0" t="n">
        <v>0</v>
      </c>
      <c r="AD742" s="0" t="n">
        <v>0</v>
      </c>
      <c r="AE742" s="0" t="n">
        <v>0</v>
      </c>
      <c r="AF742" s="0" t="n">
        <v>0</v>
      </c>
      <c r="AG742" s="0" t="n">
        <v>0</v>
      </c>
      <c r="AH742" s="0" t="n">
        <v>0</v>
      </c>
      <c r="AI742" s="0" t="n">
        <v>0</v>
      </c>
      <c r="AJ742" s="0" t="n">
        <v>0</v>
      </c>
    </row>
    <row r="743" customFormat="false" ht="12.75" hidden="false" customHeight="false" outlineLevel="0" collapsed="false">
      <c r="A743" s="0" t="n">
        <v>740</v>
      </c>
      <c r="B743" s="0" t="s">
        <v>875</v>
      </c>
      <c r="C743" s="0" t="n">
        <v>6</v>
      </c>
      <c r="D743" s="0" t="n">
        <v>8</v>
      </c>
      <c r="E743" s="0" t="n">
        <v>7</v>
      </c>
      <c r="F743" s="0" t="n">
        <v>255</v>
      </c>
      <c r="G743" s="0" t="n">
        <v>7</v>
      </c>
      <c r="H743" s="0" t="n">
        <v>0</v>
      </c>
      <c r="I743" s="0" t="n">
        <v>15000</v>
      </c>
      <c r="J743" s="0" t="n">
        <v>0</v>
      </c>
      <c r="K743" s="0" t="n">
        <v>10081</v>
      </c>
      <c r="L743" s="0" t="n">
        <v>0</v>
      </c>
      <c r="M743" s="0" t="n">
        <v>0</v>
      </c>
      <c r="N743" s="0" t="n">
        <v>42</v>
      </c>
      <c r="O743" s="0" t="n">
        <v>1</v>
      </c>
      <c r="P743" s="0" t="n">
        <v>65535</v>
      </c>
      <c r="Q743" s="0" t="n">
        <v>0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0</v>
      </c>
      <c r="Y743" s="0" t="n">
        <v>0</v>
      </c>
      <c r="Z743" s="0" t="n">
        <v>0</v>
      </c>
      <c r="AA743" s="0" t="n">
        <v>0</v>
      </c>
      <c r="AB743" s="0" t="n">
        <v>0</v>
      </c>
      <c r="AC743" s="0" t="n">
        <v>0</v>
      </c>
      <c r="AD743" s="0" t="n">
        <v>0</v>
      </c>
      <c r="AE743" s="0" t="n">
        <v>0</v>
      </c>
      <c r="AF743" s="0" t="n">
        <v>0</v>
      </c>
      <c r="AG743" s="0" t="n">
        <v>0</v>
      </c>
      <c r="AH743" s="0" t="n">
        <v>0</v>
      </c>
      <c r="AI743" s="0" t="n">
        <v>0</v>
      </c>
      <c r="AJ743" s="0" t="n">
        <v>0</v>
      </c>
    </row>
    <row r="744" customFormat="false" ht="12.75" hidden="false" customHeight="false" outlineLevel="0" collapsed="false">
      <c r="A744" s="0" t="n">
        <v>741</v>
      </c>
      <c r="B744" s="0" t="s">
        <v>876</v>
      </c>
      <c r="C744" s="0" t="n">
        <v>6</v>
      </c>
      <c r="D744" s="0" t="n">
        <v>8</v>
      </c>
      <c r="E744" s="0" t="n">
        <v>7</v>
      </c>
      <c r="F744" s="0" t="n">
        <v>6</v>
      </c>
      <c r="G744" s="0" t="n">
        <v>2</v>
      </c>
      <c r="H744" s="0" t="n">
        <v>2</v>
      </c>
      <c r="I744" s="0" t="n">
        <v>2000</v>
      </c>
      <c r="J744" s="0" t="n">
        <v>0</v>
      </c>
      <c r="K744" s="0" t="n">
        <v>10035</v>
      </c>
      <c r="L744" s="0" t="n">
        <v>0</v>
      </c>
      <c r="M744" s="0" t="n">
        <v>0</v>
      </c>
      <c r="N744" s="0" t="n">
        <v>1</v>
      </c>
      <c r="O744" s="0" t="n">
        <v>3034</v>
      </c>
      <c r="P744" s="0" t="n">
        <v>65535</v>
      </c>
      <c r="Q744" s="0" t="n">
        <v>0</v>
      </c>
      <c r="R744" s="0" t="n">
        <v>0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0</v>
      </c>
      <c r="Z744" s="0" t="n">
        <v>0</v>
      </c>
      <c r="AA744" s="0" t="n">
        <v>0</v>
      </c>
      <c r="AB744" s="0" t="n">
        <v>0</v>
      </c>
      <c r="AC744" s="0" t="n">
        <v>0</v>
      </c>
      <c r="AD744" s="0" t="n">
        <v>0</v>
      </c>
      <c r="AE744" s="0" t="n">
        <v>0</v>
      </c>
      <c r="AF744" s="0" t="n">
        <v>0</v>
      </c>
      <c r="AG744" s="0" t="n">
        <v>0</v>
      </c>
      <c r="AH744" s="0" t="n">
        <v>0</v>
      </c>
      <c r="AI744" s="0" t="n">
        <v>0</v>
      </c>
      <c r="AJ744" s="0" t="n">
        <v>0</v>
      </c>
    </row>
    <row r="745" customFormat="false" ht="12.75" hidden="false" customHeight="false" outlineLevel="0" collapsed="false">
      <c r="A745" s="0" t="n">
        <v>742</v>
      </c>
      <c r="B745" s="0" t="s">
        <v>877</v>
      </c>
      <c r="C745" s="0" t="n">
        <v>6</v>
      </c>
      <c r="D745" s="0" t="n">
        <v>8</v>
      </c>
      <c r="E745" s="0" t="n">
        <v>7</v>
      </c>
      <c r="F745" s="0" t="n">
        <v>4</v>
      </c>
      <c r="G745" s="0" t="n">
        <v>3</v>
      </c>
      <c r="H745" s="0" t="n">
        <v>4</v>
      </c>
      <c r="I745" s="0" t="n">
        <v>1500</v>
      </c>
      <c r="J745" s="0" t="n">
        <v>0</v>
      </c>
      <c r="K745" s="0" t="n">
        <v>10038</v>
      </c>
      <c r="L745" s="0" t="n">
        <v>0</v>
      </c>
      <c r="M745" s="0" t="n">
        <v>0</v>
      </c>
      <c r="N745" s="0" t="n">
        <v>308</v>
      </c>
      <c r="O745" s="0" t="n">
        <v>1</v>
      </c>
      <c r="P745" s="0" t="n">
        <v>65535</v>
      </c>
      <c r="Q745" s="0" t="n">
        <v>0</v>
      </c>
      <c r="R745" s="0" t="n">
        <v>60</v>
      </c>
      <c r="S745" s="0" t="n">
        <v>7</v>
      </c>
      <c r="T745" s="0" t="n">
        <v>268435456</v>
      </c>
      <c r="U745" s="0" t="n">
        <v>0</v>
      </c>
      <c r="V745" s="0" t="n">
        <v>0</v>
      </c>
      <c r="W745" s="0" t="n">
        <v>0</v>
      </c>
      <c r="X745" s="0" t="n">
        <v>0</v>
      </c>
      <c r="Y745" s="0" t="n">
        <v>0</v>
      </c>
      <c r="Z745" s="0" t="n">
        <v>0</v>
      </c>
      <c r="AA745" s="0" t="n">
        <v>0</v>
      </c>
      <c r="AB745" s="0" t="n">
        <v>0</v>
      </c>
      <c r="AC745" s="0" t="n">
        <v>0</v>
      </c>
      <c r="AD745" s="0" t="n">
        <v>0</v>
      </c>
      <c r="AE745" s="0" t="n">
        <v>0</v>
      </c>
      <c r="AF745" s="0" t="n">
        <v>0</v>
      </c>
      <c r="AG745" s="0" t="n">
        <v>0</v>
      </c>
      <c r="AH745" s="0" t="n">
        <v>0</v>
      </c>
      <c r="AI745" s="0" t="n">
        <v>0</v>
      </c>
      <c r="AJ745" s="0" t="n">
        <v>0</v>
      </c>
    </row>
    <row r="746" customFormat="false" ht="12.75" hidden="false" customHeight="false" outlineLevel="0" collapsed="false">
      <c r="A746" s="0" t="n">
        <v>743</v>
      </c>
      <c r="B746" s="0" t="s">
        <v>878</v>
      </c>
      <c r="C746" s="0" t="n">
        <v>6</v>
      </c>
      <c r="D746" s="0" t="n">
        <v>8</v>
      </c>
      <c r="E746" s="0" t="n">
        <v>7</v>
      </c>
      <c r="F746" s="0" t="n">
        <v>255</v>
      </c>
      <c r="G746" s="0" t="n">
        <v>5</v>
      </c>
      <c r="H746" s="0" t="n">
        <v>0</v>
      </c>
      <c r="I746" s="0" t="n">
        <v>12000</v>
      </c>
      <c r="J746" s="0" t="n">
        <v>0</v>
      </c>
      <c r="K746" s="0" t="n">
        <v>10063</v>
      </c>
      <c r="L746" s="0" t="n">
        <v>0</v>
      </c>
      <c r="M746" s="0" t="n">
        <v>0</v>
      </c>
      <c r="N746" s="0" t="n">
        <v>18</v>
      </c>
      <c r="O746" s="0" t="n">
        <v>1</v>
      </c>
      <c r="P746" s="0" t="n">
        <v>65535</v>
      </c>
      <c r="Q746" s="0" t="n">
        <v>0</v>
      </c>
      <c r="R746" s="0" t="n">
        <v>65535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0</v>
      </c>
      <c r="X746" s="0" t="n">
        <v>0</v>
      </c>
      <c r="Y746" s="0" t="n">
        <v>0</v>
      </c>
      <c r="Z746" s="0" t="n">
        <v>0</v>
      </c>
      <c r="AA746" s="0" t="n">
        <v>0</v>
      </c>
      <c r="AB746" s="0" t="n">
        <v>0</v>
      </c>
      <c r="AC746" s="0" t="n">
        <v>0</v>
      </c>
      <c r="AD746" s="0" t="n">
        <v>0</v>
      </c>
      <c r="AE746" s="0" t="n">
        <v>0</v>
      </c>
      <c r="AF746" s="0" t="n">
        <v>0</v>
      </c>
      <c r="AG746" s="0" t="n">
        <v>0</v>
      </c>
      <c r="AH746" s="0" t="n">
        <v>0</v>
      </c>
      <c r="AI746" s="0" t="n">
        <v>0</v>
      </c>
      <c r="AJ746" s="0" t="n">
        <v>0</v>
      </c>
    </row>
    <row r="747" customFormat="false" ht="12.75" hidden="false" customHeight="false" outlineLevel="0" collapsed="false">
      <c r="A747" s="0" t="n">
        <v>744</v>
      </c>
      <c r="B747" s="0" t="s">
        <v>879</v>
      </c>
      <c r="C747" s="0" t="n">
        <v>6</v>
      </c>
      <c r="D747" s="0" t="n">
        <v>9</v>
      </c>
      <c r="E747" s="0" t="n">
        <v>7</v>
      </c>
      <c r="F747" s="0" t="n">
        <v>255</v>
      </c>
      <c r="G747" s="0" t="n">
        <v>1</v>
      </c>
      <c r="H747" s="0" t="n">
        <v>0</v>
      </c>
      <c r="I747" s="0" t="n">
        <v>100</v>
      </c>
      <c r="J747" s="0" t="n">
        <v>0</v>
      </c>
      <c r="K747" s="0" t="n">
        <v>500</v>
      </c>
      <c r="L747" s="0" t="n">
        <v>0</v>
      </c>
      <c r="M747" s="0" t="n">
        <v>0</v>
      </c>
      <c r="N747" s="0" t="n">
        <v>202</v>
      </c>
      <c r="O747" s="0" t="n">
        <v>1</v>
      </c>
      <c r="P747" s="0" t="n">
        <v>65535</v>
      </c>
      <c r="Q747" s="0" t="n">
        <v>0</v>
      </c>
      <c r="R747" s="0" t="n">
        <v>10216</v>
      </c>
      <c r="S747" s="0" t="n">
        <v>9</v>
      </c>
      <c r="T747" s="0" t="n">
        <v>16384</v>
      </c>
      <c r="U747" s="0" t="n">
        <v>0</v>
      </c>
      <c r="V747" s="0" t="n">
        <v>32</v>
      </c>
      <c r="W747" s="0" t="n">
        <v>0</v>
      </c>
      <c r="X747" s="0" t="n">
        <v>0</v>
      </c>
      <c r="Y747" s="0" t="n">
        <v>0</v>
      </c>
      <c r="Z747" s="0" t="n">
        <v>0</v>
      </c>
      <c r="AA747" s="0" t="n">
        <v>0</v>
      </c>
      <c r="AB747" s="0" t="n">
        <v>0</v>
      </c>
      <c r="AC747" s="0" t="n">
        <v>0</v>
      </c>
      <c r="AD747" s="0" t="n">
        <v>0</v>
      </c>
      <c r="AE747" s="0" t="n">
        <v>0</v>
      </c>
      <c r="AF747" s="0" t="n">
        <v>0</v>
      </c>
      <c r="AG747" s="0" t="n">
        <v>0</v>
      </c>
      <c r="AH747" s="0" t="n">
        <v>0</v>
      </c>
      <c r="AI747" s="0" t="n">
        <v>0</v>
      </c>
      <c r="AJ747" s="0" t="n">
        <v>0</v>
      </c>
    </row>
    <row r="748" customFormat="false" ht="12.75" hidden="false" customHeight="false" outlineLevel="0" collapsed="false">
      <c r="A748" s="0" t="n">
        <v>745</v>
      </c>
      <c r="B748" s="0" t="s">
        <v>880</v>
      </c>
      <c r="C748" s="0" t="n">
        <v>6</v>
      </c>
      <c r="D748" s="0" t="n">
        <v>8</v>
      </c>
      <c r="E748" s="0" t="n">
        <v>7</v>
      </c>
      <c r="F748" s="0" t="n">
        <v>255</v>
      </c>
      <c r="G748" s="0" t="n">
        <v>3</v>
      </c>
      <c r="H748" s="0" t="n">
        <v>0</v>
      </c>
      <c r="I748" s="0" t="n">
        <v>199</v>
      </c>
      <c r="J748" s="0" t="n">
        <v>0</v>
      </c>
      <c r="K748" s="0" t="n">
        <v>2</v>
      </c>
      <c r="L748" s="0" t="n">
        <v>100</v>
      </c>
      <c r="M748" s="0" t="n">
        <v>100</v>
      </c>
      <c r="N748" s="0" t="n">
        <v>5025</v>
      </c>
      <c r="O748" s="0" t="n">
        <v>1</v>
      </c>
      <c r="P748" s="0" t="n">
        <v>65535</v>
      </c>
      <c r="Q748" s="0" t="n">
        <v>0</v>
      </c>
      <c r="R748" s="0" t="n">
        <v>10165</v>
      </c>
      <c r="S748" s="0" t="n">
        <v>9</v>
      </c>
      <c r="T748" s="0" t="n">
        <v>536887424</v>
      </c>
      <c r="U748" s="0" t="n">
        <v>0</v>
      </c>
      <c r="V748" s="0" t="n">
        <v>41</v>
      </c>
      <c r="W748" s="0" t="n">
        <v>0</v>
      </c>
      <c r="X748" s="0" t="n">
        <v>0</v>
      </c>
      <c r="Y748" s="0" t="n">
        <v>0</v>
      </c>
      <c r="Z748" s="0" t="n">
        <v>0</v>
      </c>
      <c r="AA748" s="0" t="n">
        <v>0</v>
      </c>
      <c r="AB748" s="0" t="n">
        <v>0</v>
      </c>
      <c r="AC748" s="0" t="n">
        <v>0</v>
      </c>
      <c r="AD748" s="0" t="n">
        <v>0</v>
      </c>
      <c r="AE748" s="0" t="n">
        <v>0</v>
      </c>
      <c r="AF748" s="0" t="n">
        <v>0</v>
      </c>
      <c r="AG748" s="0" t="n">
        <v>0</v>
      </c>
      <c r="AH748" s="0" t="n">
        <v>0</v>
      </c>
      <c r="AI748" s="0" t="n">
        <v>0</v>
      </c>
      <c r="AJ748" s="0" t="n">
        <v>0</v>
      </c>
    </row>
    <row r="749" customFormat="false" ht="12.75" hidden="false" customHeight="false" outlineLevel="0" collapsed="false">
      <c r="A749" s="0" t="n">
        <v>746</v>
      </c>
      <c r="B749" s="0" t="s">
        <v>881</v>
      </c>
      <c r="C749" s="0" t="n">
        <v>6</v>
      </c>
      <c r="D749" s="0" t="n">
        <v>9</v>
      </c>
      <c r="E749" s="0" t="n">
        <v>7</v>
      </c>
      <c r="F749" s="0" t="n">
        <v>255</v>
      </c>
      <c r="G749" s="0" t="n">
        <v>6</v>
      </c>
      <c r="H749" s="0" t="n">
        <v>0</v>
      </c>
      <c r="I749" s="0" t="n">
        <v>5000</v>
      </c>
      <c r="J749" s="0" t="n">
        <v>0</v>
      </c>
      <c r="K749" s="0" t="n">
        <v>10001</v>
      </c>
      <c r="L749" s="0" t="n">
        <v>0</v>
      </c>
      <c r="M749" s="0" t="n">
        <v>0</v>
      </c>
      <c r="N749" s="0" t="n">
        <v>88</v>
      </c>
      <c r="O749" s="0" t="n">
        <v>1008</v>
      </c>
      <c r="P749" s="0" t="n">
        <v>65535</v>
      </c>
      <c r="Q749" s="0" t="n">
        <v>0</v>
      </c>
      <c r="R749" s="0" t="n">
        <v>0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0</v>
      </c>
      <c r="Y749" s="0" t="n">
        <v>0</v>
      </c>
      <c r="Z749" s="0" t="n">
        <v>0</v>
      </c>
      <c r="AA749" s="0" t="n">
        <v>0</v>
      </c>
      <c r="AB749" s="0" t="n">
        <v>0</v>
      </c>
      <c r="AC749" s="0" t="n">
        <v>0</v>
      </c>
      <c r="AD749" s="0" t="n">
        <v>0</v>
      </c>
      <c r="AE749" s="0" t="n">
        <v>0</v>
      </c>
      <c r="AF749" s="0" t="n">
        <v>0</v>
      </c>
      <c r="AG749" s="0" t="n">
        <v>0</v>
      </c>
      <c r="AH749" s="0" t="n">
        <v>0</v>
      </c>
      <c r="AI749" s="0" t="n">
        <v>0</v>
      </c>
      <c r="AJ749" s="0" t="n">
        <v>0</v>
      </c>
    </row>
    <row r="750" customFormat="false" ht="12.75" hidden="false" customHeight="false" outlineLevel="0" collapsed="false">
      <c r="A750" s="0" t="n">
        <v>747</v>
      </c>
      <c r="B750" s="0" t="s">
        <v>882</v>
      </c>
      <c r="C750" s="0" t="n">
        <v>6</v>
      </c>
      <c r="D750" s="0" t="n">
        <v>9</v>
      </c>
      <c r="E750" s="0" t="n">
        <v>7</v>
      </c>
      <c r="F750" s="0" t="n">
        <v>255</v>
      </c>
      <c r="G750" s="0" t="n">
        <v>8</v>
      </c>
      <c r="H750" s="0" t="n">
        <v>0</v>
      </c>
      <c r="I750" s="0" t="n">
        <v>15000</v>
      </c>
      <c r="J750" s="0" t="n">
        <v>0</v>
      </c>
      <c r="K750" s="0" t="n">
        <v>10089</v>
      </c>
      <c r="L750" s="0" t="n">
        <v>0</v>
      </c>
      <c r="M750" s="0" t="n">
        <v>0</v>
      </c>
      <c r="N750" s="0" t="n">
        <v>10</v>
      </c>
      <c r="O750" s="0" t="n">
        <v>1</v>
      </c>
      <c r="P750" s="0" t="n">
        <v>65535</v>
      </c>
      <c r="Q750" s="0" t="n">
        <v>0</v>
      </c>
      <c r="R750" s="0" t="n">
        <v>60</v>
      </c>
      <c r="S750" s="0" t="n">
        <v>6</v>
      </c>
      <c r="T750" s="0" t="n">
        <v>0</v>
      </c>
      <c r="U750" s="0" t="n">
        <v>85</v>
      </c>
      <c r="V750" s="0" t="n">
        <v>0</v>
      </c>
      <c r="W750" s="0" t="n">
        <v>0</v>
      </c>
      <c r="X750" s="0" t="n">
        <v>0</v>
      </c>
      <c r="Y750" s="0" t="n">
        <v>0</v>
      </c>
      <c r="Z750" s="0" t="n">
        <v>0</v>
      </c>
      <c r="AA750" s="0" t="n">
        <v>0</v>
      </c>
      <c r="AB750" s="0" t="n">
        <v>0</v>
      </c>
      <c r="AC750" s="0" t="n">
        <v>0</v>
      </c>
      <c r="AD750" s="0" t="n">
        <v>0</v>
      </c>
      <c r="AE750" s="0" t="n">
        <v>0</v>
      </c>
      <c r="AF750" s="0" t="n">
        <v>0</v>
      </c>
      <c r="AG750" s="0" t="n">
        <v>0</v>
      </c>
      <c r="AH750" s="0" t="n">
        <v>0</v>
      </c>
      <c r="AI750" s="0" t="n">
        <v>0</v>
      </c>
      <c r="AJ750" s="0" t="n">
        <v>0</v>
      </c>
    </row>
    <row r="751" customFormat="false" ht="12.75" hidden="false" customHeight="false" outlineLevel="0" collapsed="false">
      <c r="A751" s="0" t="n">
        <v>748</v>
      </c>
      <c r="B751" s="0" t="s">
        <v>883</v>
      </c>
      <c r="C751" s="0" t="n">
        <v>6</v>
      </c>
      <c r="D751" s="0" t="n">
        <v>9</v>
      </c>
      <c r="E751" s="0" t="n">
        <v>7</v>
      </c>
      <c r="F751" s="0" t="n">
        <v>0</v>
      </c>
      <c r="G751" s="0" t="n">
        <v>5</v>
      </c>
      <c r="H751" s="0" t="n">
        <v>2</v>
      </c>
      <c r="I751" s="0" t="n">
        <v>5000</v>
      </c>
      <c r="J751" s="0" t="n">
        <v>0</v>
      </c>
      <c r="K751" s="0" t="n">
        <v>10001</v>
      </c>
      <c r="L751" s="0" t="n">
        <v>0</v>
      </c>
      <c r="M751" s="0" t="n">
        <v>0</v>
      </c>
      <c r="N751" s="0" t="n">
        <v>304</v>
      </c>
      <c r="O751" s="0" t="n">
        <v>1002</v>
      </c>
      <c r="P751" s="0" t="n">
        <v>65535</v>
      </c>
      <c r="Q751" s="0" t="n">
        <v>0</v>
      </c>
      <c r="R751" s="0" t="n">
        <v>0</v>
      </c>
      <c r="S751" s="0" t="n">
        <v>0</v>
      </c>
      <c r="T751" s="0" t="n">
        <v>0</v>
      </c>
      <c r="U751" s="0" t="n">
        <v>26</v>
      </c>
      <c r="V751" s="0" t="n">
        <v>0</v>
      </c>
      <c r="W751" s="0" t="n">
        <v>0</v>
      </c>
      <c r="X751" s="0" t="n">
        <v>0</v>
      </c>
      <c r="Y751" s="0" t="n">
        <v>0</v>
      </c>
      <c r="Z751" s="0" t="n">
        <v>0</v>
      </c>
      <c r="AA751" s="0" t="n">
        <v>0</v>
      </c>
      <c r="AB751" s="0" t="n">
        <v>0</v>
      </c>
      <c r="AC751" s="0" t="n">
        <v>0</v>
      </c>
      <c r="AD751" s="0" t="n">
        <v>0</v>
      </c>
      <c r="AE751" s="0" t="n">
        <v>0</v>
      </c>
      <c r="AF751" s="0" t="n">
        <v>0</v>
      </c>
      <c r="AG751" s="0" t="n">
        <v>0</v>
      </c>
      <c r="AH751" s="0" t="n">
        <v>0</v>
      </c>
      <c r="AI751" s="0" t="n">
        <v>0</v>
      </c>
      <c r="AJ751" s="0" t="n">
        <v>0</v>
      </c>
    </row>
    <row r="752" customFormat="false" ht="12.75" hidden="false" customHeight="false" outlineLevel="0" collapsed="false">
      <c r="A752" s="0" t="n">
        <v>749</v>
      </c>
      <c r="B752" s="0" t="s">
        <v>884</v>
      </c>
      <c r="C752" s="0" t="n">
        <v>6</v>
      </c>
      <c r="D752" s="0" t="n">
        <v>9</v>
      </c>
      <c r="E752" s="0" t="n">
        <v>7</v>
      </c>
      <c r="F752" s="0" t="n">
        <v>1</v>
      </c>
      <c r="G752" s="0" t="n">
        <v>5</v>
      </c>
      <c r="H752" s="0" t="n">
        <v>2</v>
      </c>
      <c r="I752" s="0" t="n">
        <v>5000</v>
      </c>
      <c r="J752" s="0" t="n">
        <v>0</v>
      </c>
      <c r="K752" s="0" t="n">
        <v>10001</v>
      </c>
      <c r="L752" s="0" t="n">
        <v>0</v>
      </c>
      <c r="M752" s="0" t="n">
        <v>0</v>
      </c>
      <c r="N752" s="0" t="n">
        <v>632</v>
      </c>
      <c r="O752" s="0" t="n">
        <v>1002</v>
      </c>
      <c r="P752" s="0" t="n">
        <v>65535</v>
      </c>
      <c r="Q752" s="0" t="n">
        <v>0</v>
      </c>
      <c r="R752" s="0" t="n">
        <v>0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0</v>
      </c>
      <c r="X752" s="0" t="n">
        <v>0</v>
      </c>
      <c r="Y752" s="0" t="n">
        <v>0</v>
      </c>
      <c r="Z752" s="0" t="n">
        <v>0</v>
      </c>
      <c r="AA752" s="0" t="n">
        <v>0</v>
      </c>
      <c r="AB752" s="0" t="n">
        <v>0</v>
      </c>
      <c r="AC752" s="0" t="n">
        <v>0</v>
      </c>
      <c r="AD752" s="0" t="n">
        <v>0</v>
      </c>
      <c r="AE752" s="0" t="n">
        <v>0</v>
      </c>
      <c r="AF752" s="0" t="n">
        <v>0</v>
      </c>
      <c r="AG752" s="0" t="n">
        <v>0</v>
      </c>
      <c r="AH752" s="0" t="n">
        <v>0</v>
      </c>
      <c r="AI752" s="0" t="n">
        <v>0</v>
      </c>
      <c r="AJ752" s="0" t="n">
        <v>0</v>
      </c>
    </row>
    <row r="753" customFormat="false" ht="12.75" hidden="false" customHeight="false" outlineLevel="0" collapsed="false">
      <c r="A753" s="0" t="n">
        <v>750</v>
      </c>
      <c r="B753" s="0" t="s">
        <v>885</v>
      </c>
      <c r="C753" s="0" t="n">
        <v>6</v>
      </c>
      <c r="D753" s="0" t="n">
        <v>9</v>
      </c>
      <c r="E753" s="0" t="n">
        <v>7</v>
      </c>
      <c r="F753" s="0" t="n">
        <v>2</v>
      </c>
      <c r="G753" s="0" t="n">
        <v>5</v>
      </c>
      <c r="H753" s="0" t="n">
        <v>2</v>
      </c>
      <c r="I753" s="0" t="n">
        <v>5000</v>
      </c>
      <c r="J753" s="0" t="n">
        <v>0</v>
      </c>
      <c r="K753" s="0" t="n">
        <v>10001</v>
      </c>
      <c r="L753" s="0" t="n">
        <v>0</v>
      </c>
      <c r="M753" s="0" t="n">
        <v>0</v>
      </c>
      <c r="N753" s="0" t="n">
        <v>449</v>
      </c>
      <c r="O753" s="0" t="n">
        <v>1003</v>
      </c>
      <c r="P753" s="0" t="n">
        <v>65535</v>
      </c>
      <c r="Q753" s="0" t="n">
        <v>0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0</v>
      </c>
      <c r="Y753" s="0" t="n">
        <v>0</v>
      </c>
      <c r="Z753" s="0" t="n">
        <v>0</v>
      </c>
      <c r="AA753" s="0" t="n">
        <v>0</v>
      </c>
      <c r="AB753" s="0" t="n">
        <v>0</v>
      </c>
      <c r="AC753" s="0" t="n">
        <v>0</v>
      </c>
      <c r="AD753" s="0" t="n">
        <v>0</v>
      </c>
      <c r="AE753" s="0" t="n">
        <v>0</v>
      </c>
      <c r="AF753" s="0" t="n">
        <v>0</v>
      </c>
      <c r="AG753" s="0" t="n">
        <v>0</v>
      </c>
      <c r="AH753" s="0" t="n">
        <v>0</v>
      </c>
      <c r="AI753" s="0" t="n">
        <v>0</v>
      </c>
      <c r="AJ753" s="0" t="n">
        <v>0</v>
      </c>
    </row>
    <row r="754" customFormat="false" ht="12.75" hidden="false" customHeight="false" outlineLevel="0" collapsed="false">
      <c r="A754" s="0" t="n">
        <v>751</v>
      </c>
      <c r="B754" s="0" t="s">
        <v>886</v>
      </c>
      <c r="C754" s="0" t="n">
        <v>6</v>
      </c>
      <c r="D754" s="0" t="n">
        <v>9</v>
      </c>
      <c r="E754" s="0" t="n">
        <v>7</v>
      </c>
      <c r="F754" s="0" t="n">
        <v>3</v>
      </c>
      <c r="G754" s="0" t="n">
        <v>5</v>
      </c>
      <c r="H754" s="0" t="n">
        <v>2</v>
      </c>
      <c r="I754" s="0" t="n">
        <v>5000</v>
      </c>
      <c r="J754" s="0" t="n">
        <v>0</v>
      </c>
      <c r="K754" s="0" t="n">
        <v>10001</v>
      </c>
      <c r="L754" s="0" t="n">
        <v>0</v>
      </c>
      <c r="M754" s="0" t="n">
        <v>0</v>
      </c>
      <c r="N754" s="0" t="n">
        <v>489</v>
      </c>
      <c r="O754" s="0" t="n">
        <v>1005</v>
      </c>
      <c r="P754" s="0" t="n">
        <v>65535</v>
      </c>
      <c r="Q754" s="0" t="n">
        <v>0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  <c r="Y754" s="0" t="n">
        <v>0</v>
      </c>
      <c r="Z754" s="0" t="n">
        <v>0</v>
      </c>
      <c r="AA754" s="0" t="n">
        <v>0</v>
      </c>
      <c r="AB754" s="0" t="n">
        <v>0</v>
      </c>
      <c r="AC754" s="0" t="n">
        <v>0</v>
      </c>
      <c r="AD754" s="0" t="n">
        <v>0</v>
      </c>
      <c r="AE754" s="0" t="n">
        <v>0</v>
      </c>
      <c r="AF754" s="0" t="n">
        <v>0</v>
      </c>
      <c r="AG754" s="0" t="n">
        <v>0</v>
      </c>
      <c r="AH754" s="0" t="n">
        <v>0</v>
      </c>
      <c r="AI754" s="0" t="n">
        <v>0</v>
      </c>
      <c r="AJ754" s="0" t="n">
        <v>0</v>
      </c>
    </row>
    <row r="755" customFormat="false" ht="12.75" hidden="false" customHeight="false" outlineLevel="0" collapsed="false">
      <c r="A755" s="0" t="n">
        <v>752</v>
      </c>
      <c r="B755" s="0" t="s">
        <v>887</v>
      </c>
      <c r="C755" s="0" t="n">
        <v>6</v>
      </c>
      <c r="D755" s="0" t="n">
        <v>9</v>
      </c>
      <c r="E755" s="0" t="n">
        <v>7</v>
      </c>
      <c r="F755" s="0" t="n">
        <v>4</v>
      </c>
      <c r="G755" s="0" t="n">
        <v>4</v>
      </c>
      <c r="H755" s="0" t="n">
        <v>5</v>
      </c>
      <c r="I755" s="0" t="n">
        <v>2000</v>
      </c>
      <c r="J755" s="0" t="n">
        <v>0</v>
      </c>
      <c r="K755" s="0" t="n">
        <v>10102</v>
      </c>
      <c r="L755" s="0" t="n">
        <v>0</v>
      </c>
      <c r="M755" s="0" t="n">
        <v>0</v>
      </c>
      <c r="N755" s="0" t="n">
        <v>9</v>
      </c>
      <c r="O755" s="0" t="n">
        <v>1</v>
      </c>
      <c r="P755" s="0" t="n">
        <v>65535</v>
      </c>
      <c r="Q755" s="0" t="n">
        <v>0</v>
      </c>
      <c r="R755" s="0" t="n">
        <v>65535</v>
      </c>
      <c r="S755" s="0" t="n">
        <v>0</v>
      </c>
      <c r="T755" s="0" t="n">
        <v>268435456</v>
      </c>
      <c r="U755" s="0" t="n">
        <v>0</v>
      </c>
      <c r="V755" s="0" t="n">
        <v>0</v>
      </c>
      <c r="W755" s="0" t="n">
        <v>400</v>
      </c>
      <c r="X755" s="0" t="n">
        <v>0</v>
      </c>
      <c r="Y755" s="0" t="n">
        <v>0</v>
      </c>
      <c r="Z755" s="0" t="n">
        <v>0</v>
      </c>
      <c r="AA755" s="0" t="n">
        <v>0</v>
      </c>
      <c r="AB755" s="0" t="n">
        <v>0</v>
      </c>
      <c r="AC755" s="0" t="n">
        <v>0</v>
      </c>
      <c r="AD755" s="0" t="n">
        <v>100</v>
      </c>
      <c r="AE755" s="0" t="n">
        <v>0</v>
      </c>
      <c r="AF755" s="0" t="n">
        <v>0</v>
      </c>
      <c r="AG755" s="0" t="n">
        <v>0</v>
      </c>
      <c r="AH755" s="0" t="n">
        <v>0</v>
      </c>
      <c r="AI755" s="0" t="n">
        <v>0</v>
      </c>
      <c r="AJ755" s="0" t="n">
        <v>0</v>
      </c>
    </row>
    <row r="756" customFormat="false" ht="12.75" hidden="false" customHeight="false" outlineLevel="0" collapsed="false">
      <c r="A756" s="0" t="n">
        <v>753</v>
      </c>
      <c r="B756" s="0" t="s">
        <v>888</v>
      </c>
      <c r="C756" s="0" t="n">
        <v>7</v>
      </c>
      <c r="D756" s="0" t="n">
        <v>0</v>
      </c>
      <c r="E756" s="0" t="n">
        <v>8</v>
      </c>
      <c r="F756" s="0" t="n">
        <v>255</v>
      </c>
      <c r="G756" s="0" t="n">
        <v>1</v>
      </c>
      <c r="H756" s="0" t="n">
        <v>0</v>
      </c>
      <c r="I756" s="0" t="n">
        <v>0</v>
      </c>
      <c r="J756" s="0" t="n">
        <v>2002</v>
      </c>
      <c r="K756" s="0" t="n">
        <v>2</v>
      </c>
      <c r="L756" s="0" t="n">
        <v>5015</v>
      </c>
      <c r="M756" s="0" t="n">
        <v>0</v>
      </c>
      <c r="N756" s="0" t="n">
        <v>2003</v>
      </c>
      <c r="O756" s="0" t="n">
        <v>1</v>
      </c>
      <c r="P756" s="0" t="n">
        <v>65535</v>
      </c>
      <c r="Q756" s="0" t="n">
        <v>0</v>
      </c>
      <c r="R756" s="0" t="n">
        <v>10243</v>
      </c>
      <c r="S756" s="0" t="n">
        <v>9</v>
      </c>
      <c r="T756" s="0" t="n">
        <v>8392840</v>
      </c>
      <c r="U756" s="0" t="n">
        <v>0</v>
      </c>
      <c r="V756" s="0" t="n">
        <v>30</v>
      </c>
      <c r="W756" s="0" t="n">
        <v>0</v>
      </c>
      <c r="X756" s="0" t="n">
        <v>0</v>
      </c>
      <c r="Y756" s="0" t="n">
        <v>0</v>
      </c>
      <c r="Z756" s="0" t="n">
        <v>0</v>
      </c>
      <c r="AA756" s="0" t="n">
        <v>0</v>
      </c>
      <c r="AB756" s="0" t="n">
        <v>0</v>
      </c>
      <c r="AC756" s="0" t="n">
        <v>0</v>
      </c>
      <c r="AD756" s="0" t="n">
        <v>0</v>
      </c>
      <c r="AE756" s="0" t="n">
        <v>0</v>
      </c>
      <c r="AF756" s="0" t="n">
        <v>0</v>
      </c>
      <c r="AG756" s="0" t="n">
        <v>0</v>
      </c>
      <c r="AH756" s="0" t="n">
        <v>0</v>
      </c>
      <c r="AI756" s="0" t="n">
        <v>0</v>
      </c>
      <c r="AJ756" s="0" t="n">
        <v>0</v>
      </c>
    </row>
    <row r="757" customFormat="false" ht="12.75" hidden="false" customHeight="false" outlineLevel="0" collapsed="false">
      <c r="A757" s="0" t="n">
        <v>754</v>
      </c>
      <c r="B757" s="0" t="s">
        <v>889</v>
      </c>
      <c r="C757" s="0" t="n">
        <v>7</v>
      </c>
      <c r="D757" s="0" t="n">
        <v>0</v>
      </c>
      <c r="E757" s="0" t="n">
        <v>8</v>
      </c>
      <c r="F757" s="0" t="n">
        <v>255</v>
      </c>
      <c r="G757" s="0" t="n">
        <v>1</v>
      </c>
      <c r="H757" s="0" t="n">
        <v>0</v>
      </c>
      <c r="I757" s="0" t="n">
        <v>0</v>
      </c>
      <c r="J757" s="0" t="n">
        <v>5000</v>
      </c>
      <c r="K757" s="0" t="n">
        <v>10</v>
      </c>
      <c r="L757" s="0" t="n">
        <v>10</v>
      </c>
      <c r="M757" s="0" t="n">
        <v>100</v>
      </c>
      <c r="N757" s="0" t="n">
        <v>1</v>
      </c>
      <c r="O757" s="0" t="n">
        <v>1</v>
      </c>
      <c r="P757" s="0" t="n">
        <v>65535</v>
      </c>
      <c r="Q757" s="0" t="n">
        <v>0</v>
      </c>
      <c r="R757" s="0" t="n">
        <v>10217</v>
      </c>
      <c r="S757" s="0" t="n">
        <v>9</v>
      </c>
      <c r="T757" s="0" t="n">
        <v>12632064</v>
      </c>
      <c r="U757" s="0" t="n">
        <v>0</v>
      </c>
      <c r="V757" s="0" t="n">
        <v>30</v>
      </c>
      <c r="W757" s="0" t="n">
        <v>0</v>
      </c>
      <c r="X757" s="0" t="n">
        <v>0</v>
      </c>
      <c r="Y757" s="0" t="n">
        <v>0</v>
      </c>
      <c r="Z757" s="0" t="n">
        <v>0</v>
      </c>
      <c r="AA757" s="0" t="n">
        <v>0</v>
      </c>
      <c r="AB757" s="0" t="n">
        <v>0</v>
      </c>
      <c r="AC757" s="0" t="n">
        <v>0</v>
      </c>
      <c r="AD757" s="0" t="n">
        <v>0</v>
      </c>
      <c r="AE757" s="0" t="n">
        <v>0</v>
      </c>
      <c r="AF757" s="0" t="n">
        <v>0</v>
      </c>
      <c r="AG757" s="0" t="n">
        <v>0</v>
      </c>
      <c r="AH757" s="0" t="n">
        <v>0</v>
      </c>
      <c r="AI757" s="0" t="n">
        <v>0</v>
      </c>
      <c r="AJ757" s="0" t="n">
        <v>0</v>
      </c>
    </row>
    <row r="758" customFormat="false" ht="12.75" hidden="false" customHeight="false" outlineLevel="0" collapsed="false">
      <c r="A758" s="0" t="n">
        <v>755</v>
      </c>
      <c r="B758" s="0" t="s">
        <v>890</v>
      </c>
      <c r="C758" s="0" t="n">
        <v>7</v>
      </c>
      <c r="D758" s="0" t="n">
        <v>0</v>
      </c>
      <c r="E758" s="0" t="n">
        <v>8</v>
      </c>
      <c r="F758" s="0" t="n">
        <v>255</v>
      </c>
      <c r="G758" s="0" t="n">
        <v>2</v>
      </c>
      <c r="H758" s="0" t="n">
        <v>0</v>
      </c>
      <c r="I758" s="0" t="n">
        <v>0</v>
      </c>
      <c r="J758" s="0" t="n">
        <v>5000</v>
      </c>
      <c r="K758" s="0" t="n">
        <v>10</v>
      </c>
      <c r="L758" s="0" t="n">
        <v>2013</v>
      </c>
      <c r="M758" s="0" t="n">
        <v>100</v>
      </c>
      <c r="N758" s="0" t="n">
        <v>32768</v>
      </c>
      <c r="O758" s="0" t="n">
        <v>1</v>
      </c>
      <c r="P758" s="0" t="n">
        <v>65535</v>
      </c>
      <c r="Q758" s="0" t="n">
        <v>0</v>
      </c>
      <c r="R758" s="0" t="n">
        <v>10218</v>
      </c>
      <c r="S758" s="0" t="n">
        <v>9</v>
      </c>
      <c r="T758" s="0" t="n">
        <v>12599296</v>
      </c>
      <c r="U758" s="0" t="n">
        <v>0</v>
      </c>
      <c r="V758" s="0" t="n">
        <v>30</v>
      </c>
      <c r="W758" s="0" t="n">
        <v>0</v>
      </c>
      <c r="X758" s="0" t="n">
        <v>0</v>
      </c>
      <c r="Y758" s="0" t="n">
        <v>0</v>
      </c>
      <c r="Z758" s="0" t="n">
        <v>0</v>
      </c>
      <c r="AA758" s="0" t="n">
        <v>0</v>
      </c>
      <c r="AB758" s="0" t="n">
        <v>0</v>
      </c>
      <c r="AC758" s="0" t="n">
        <v>0</v>
      </c>
      <c r="AD758" s="0" t="n">
        <v>0</v>
      </c>
      <c r="AE758" s="0" t="n">
        <v>0</v>
      </c>
      <c r="AF758" s="0" t="n">
        <v>0</v>
      </c>
      <c r="AG758" s="0" t="n">
        <v>0</v>
      </c>
      <c r="AH758" s="0" t="n">
        <v>0</v>
      </c>
      <c r="AI758" s="0" t="n">
        <v>0</v>
      </c>
      <c r="AJ758" s="0" t="n">
        <v>0</v>
      </c>
    </row>
    <row r="759" customFormat="false" ht="12.75" hidden="false" customHeight="false" outlineLevel="0" collapsed="false">
      <c r="A759" s="0" t="n">
        <v>756</v>
      </c>
      <c r="B759" s="0" t="s">
        <v>891</v>
      </c>
      <c r="C759" s="0" t="n">
        <v>7</v>
      </c>
      <c r="D759" s="0" t="n">
        <v>0</v>
      </c>
      <c r="E759" s="0" t="n">
        <v>8</v>
      </c>
      <c r="F759" s="0" t="n">
        <v>255</v>
      </c>
      <c r="G759" s="0" t="n">
        <v>2</v>
      </c>
      <c r="H759" s="0" t="n">
        <v>0</v>
      </c>
      <c r="I759" s="0" t="n">
        <v>0</v>
      </c>
      <c r="J759" s="0" t="n">
        <v>0</v>
      </c>
      <c r="K759" s="0" t="n">
        <v>2</v>
      </c>
      <c r="L759" s="0" t="n">
        <v>25</v>
      </c>
      <c r="M759" s="0" t="n">
        <v>100</v>
      </c>
      <c r="N759" s="0" t="n">
        <v>5000</v>
      </c>
      <c r="O759" s="0" t="n">
        <v>1</v>
      </c>
      <c r="P759" s="0" t="n">
        <v>65535</v>
      </c>
      <c r="Q759" s="0" t="n">
        <v>0</v>
      </c>
      <c r="R759" s="0" t="n">
        <v>1317</v>
      </c>
      <c r="S759" s="0" t="n">
        <v>4</v>
      </c>
      <c r="T759" s="0" t="n">
        <v>8933512</v>
      </c>
      <c r="U759" s="0" t="n">
        <v>0</v>
      </c>
      <c r="V759" s="0" t="n">
        <v>41</v>
      </c>
      <c r="W759" s="0" t="n">
        <v>0</v>
      </c>
      <c r="X759" s="0" t="n">
        <v>0</v>
      </c>
      <c r="Y759" s="0" t="n">
        <v>0</v>
      </c>
      <c r="Z759" s="0" t="n">
        <v>0</v>
      </c>
      <c r="AA759" s="0" t="n">
        <v>0</v>
      </c>
      <c r="AB759" s="0" t="n">
        <v>0</v>
      </c>
      <c r="AC759" s="0" t="n">
        <v>0</v>
      </c>
      <c r="AD759" s="0" t="n">
        <v>0</v>
      </c>
      <c r="AE759" s="0" t="n">
        <v>0</v>
      </c>
      <c r="AF759" s="0" t="n">
        <v>0</v>
      </c>
      <c r="AG759" s="0" t="n">
        <v>0</v>
      </c>
      <c r="AH759" s="0" t="n">
        <v>0</v>
      </c>
      <c r="AI759" s="0" t="n">
        <v>0</v>
      </c>
      <c r="AJ759" s="0" t="n">
        <v>0</v>
      </c>
    </row>
    <row r="760" customFormat="false" ht="12.75" hidden="false" customHeight="false" outlineLevel="0" collapsed="false">
      <c r="A760" s="0" t="n">
        <v>757</v>
      </c>
      <c r="B760" s="0" t="s">
        <v>130</v>
      </c>
      <c r="C760" s="0" t="n">
        <v>7</v>
      </c>
      <c r="D760" s="0" t="n">
        <v>0</v>
      </c>
      <c r="E760" s="0" t="n">
        <v>8</v>
      </c>
      <c r="F760" s="0" t="n">
        <v>255</v>
      </c>
      <c r="G760" s="0" t="n">
        <v>2</v>
      </c>
      <c r="H760" s="0" t="n">
        <v>0</v>
      </c>
      <c r="I760" s="0" t="n">
        <v>0</v>
      </c>
      <c r="J760" s="0" t="n">
        <v>0</v>
      </c>
      <c r="K760" s="0" t="n">
        <v>10</v>
      </c>
      <c r="L760" s="0" t="n">
        <v>0</v>
      </c>
      <c r="M760" s="0" t="n">
        <v>0</v>
      </c>
      <c r="N760" s="0" t="n">
        <v>4194304</v>
      </c>
      <c r="O760" s="0" t="n">
        <v>1</v>
      </c>
      <c r="P760" s="0" t="n">
        <v>65535</v>
      </c>
      <c r="Q760" s="0" t="n">
        <v>0</v>
      </c>
      <c r="R760" s="0" t="n">
        <v>10022</v>
      </c>
      <c r="S760" s="0" t="n">
        <v>9</v>
      </c>
      <c r="T760" s="0" t="n">
        <v>8404992</v>
      </c>
      <c r="U760" s="0" t="n">
        <v>0</v>
      </c>
      <c r="V760" s="0" t="n">
        <v>30</v>
      </c>
      <c r="W760" s="0" t="n">
        <v>0</v>
      </c>
      <c r="X760" s="0" t="n">
        <v>0</v>
      </c>
      <c r="Y760" s="0" t="n">
        <v>0</v>
      </c>
      <c r="Z760" s="0" t="n">
        <v>0</v>
      </c>
      <c r="AA760" s="0" t="n">
        <v>0</v>
      </c>
      <c r="AB760" s="0" t="n">
        <v>0</v>
      </c>
      <c r="AC760" s="0" t="n">
        <v>0</v>
      </c>
      <c r="AD760" s="0" t="n">
        <v>0</v>
      </c>
      <c r="AE760" s="0" t="n">
        <v>0</v>
      </c>
      <c r="AF760" s="0" t="n">
        <v>0</v>
      </c>
      <c r="AG760" s="0" t="n">
        <v>0</v>
      </c>
      <c r="AH760" s="0" t="n">
        <v>0</v>
      </c>
      <c r="AI760" s="0" t="n">
        <v>0</v>
      </c>
      <c r="AJ760" s="0" t="n">
        <v>0</v>
      </c>
    </row>
    <row r="761" customFormat="false" ht="12.75" hidden="false" customHeight="false" outlineLevel="0" collapsed="false">
      <c r="A761" s="0" t="n">
        <v>758</v>
      </c>
      <c r="B761" s="0" t="s">
        <v>892</v>
      </c>
      <c r="C761" s="0" t="n">
        <v>7</v>
      </c>
      <c r="D761" s="0" t="n">
        <v>0</v>
      </c>
      <c r="E761" s="0" t="n">
        <v>8</v>
      </c>
      <c r="F761" s="0" t="n">
        <v>255</v>
      </c>
      <c r="G761" s="0" t="n">
        <v>3</v>
      </c>
      <c r="H761" s="0" t="n">
        <v>0</v>
      </c>
      <c r="I761" s="0" t="n">
        <v>0</v>
      </c>
      <c r="J761" s="0" t="n">
        <v>666</v>
      </c>
      <c r="K761" s="0" t="n">
        <v>10</v>
      </c>
      <c r="L761" s="0" t="n">
        <v>0</v>
      </c>
      <c r="M761" s="0" t="n">
        <v>100</v>
      </c>
      <c r="N761" s="0" t="n">
        <v>1</v>
      </c>
      <c r="O761" s="0" t="n">
        <v>1</v>
      </c>
      <c r="P761" s="0" t="n">
        <v>65535</v>
      </c>
      <c r="Q761" s="0" t="n">
        <v>0</v>
      </c>
      <c r="R761" s="0" t="n">
        <v>10217</v>
      </c>
      <c r="S761" s="0" t="n">
        <v>9</v>
      </c>
      <c r="T761" s="0" t="n">
        <v>12615680</v>
      </c>
      <c r="U761" s="0" t="n">
        <v>0</v>
      </c>
      <c r="V761" s="0" t="n">
        <v>30</v>
      </c>
      <c r="W761" s="0" t="n">
        <v>0</v>
      </c>
      <c r="X761" s="0" t="n">
        <v>0</v>
      </c>
      <c r="Y761" s="0" t="n">
        <v>0</v>
      </c>
      <c r="Z761" s="0" t="n">
        <v>0</v>
      </c>
      <c r="AA761" s="0" t="n">
        <v>0</v>
      </c>
      <c r="AB761" s="0" t="n">
        <v>0</v>
      </c>
      <c r="AC761" s="0" t="n">
        <v>0</v>
      </c>
      <c r="AD761" s="0" t="n">
        <v>0</v>
      </c>
      <c r="AE761" s="0" t="n">
        <v>0</v>
      </c>
      <c r="AF761" s="0" t="n">
        <v>0</v>
      </c>
      <c r="AG761" s="0" t="n">
        <v>0</v>
      </c>
      <c r="AH761" s="0" t="n">
        <v>0</v>
      </c>
      <c r="AI761" s="0" t="n">
        <v>0</v>
      </c>
      <c r="AJ761" s="0" t="n">
        <v>0</v>
      </c>
    </row>
    <row r="762" customFormat="false" ht="12.75" hidden="false" customHeight="false" outlineLevel="0" collapsed="false">
      <c r="A762" s="0" t="n">
        <v>759</v>
      </c>
      <c r="B762" s="0" t="s">
        <v>893</v>
      </c>
      <c r="C762" s="0" t="n">
        <v>7</v>
      </c>
      <c r="D762" s="0" t="n">
        <v>0</v>
      </c>
      <c r="E762" s="0" t="n">
        <v>8</v>
      </c>
      <c r="F762" s="0" t="n">
        <v>255</v>
      </c>
      <c r="G762" s="0" t="n">
        <v>3</v>
      </c>
      <c r="H762" s="0" t="n">
        <v>0</v>
      </c>
      <c r="I762" s="0" t="n">
        <v>0</v>
      </c>
      <c r="J762" s="0" t="n">
        <v>0</v>
      </c>
      <c r="K762" s="0" t="n">
        <v>2</v>
      </c>
      <c r="L762" s="0" t="n">
        <v>25</v>
      </c>
      <c r="M762" s="0" t="n">
        <v>100</v>
      </c>
      <c r="N762" s="0" t="n">
        <v>20</v>
      </c>
      <c r="O762" s="0" t="n">
        <v>1</v>
      </c>
      <c r="P762" s="0" t="n">
        <v>65535</v>
      </c>
      <c r="Q762" s="0" t="n">
        <v>0</v>
      </c>
      <c r="R762" s="0" t="n">
        <v>1317</v>
      </c>
      <c r="S762" s="0" t="n">
        <v>4</v>
      </c>
      <c r="T762" s="0" t="n">
        <v>8409216</v>
      </c>
      <c r="U762" s="0" t="n">
        <v>0</v>
      </c>
      <c r="V762" s="0" t="n">
        <v>30</v>
      </c>
      <c r="W762" s="0" t="n">
        <v>0</v>
      </c>
      <c r="X762" s="0" t="n">
        <v>0</v>
      </c>
      <c r="Y762" s="0" t="n">
        <v>0</v>
      </c>
      <c r="Z762" s="0" t="n">
        <v>0</v>
      </c>
      <c r="AA762" s="0" t="n">
        <v>0</v>
      </c>
      <c r="AB762" s="0" t="n">
        <v>0</v>
      </c>
      <c r="AC762" s="0" t="n">
        <v>0</v>
      </c>
      <c r="AD762" s="0" t="n">
        <v>0</v>
      </c>
      <c r="AE762" s="0" t="n">
        <v>0</v>
      </c>
      <c r="AF762" s="0" t="n">
        <v>0</v>
      </c>
      <c r="AG762" s="0" t="n">
        <v>0</v>
      </c>
      <c r="AH762" s="0" t="n">
        <v>0</v>
      </c>
      <c r="AI762" s="0" t="n">
        <v>0</v>
      </c>
      <c r="AJ762" s="0" t="n">
        <v>0</v>
      </c>
    </row>
    <row r="763" customFormat="false" ht="12.75" hidden="false" customHeight="false" outlineLevel="0" collapsed="false">
      <c r="A763" s="0" t="n">
        <v>760</v>
      </c>
      <c r="B763" s="0" t="s">
        <v>894</v>
      </c>
      <c r="C763" s="0" t="n">
        <v>7</v>
      </c>
      <c r="D763" s="0" t="n">
        <v>0</v>
      </c>
      <c r="E763" s="0" t="n">
        <v>8</v>
      </c>
      <c r="F763" s="0" t="n">
        <v>255</v>
      </c>
      <c r="G763" s="0" t="n">
        <v>4</v>
      </c>
      <c r="H763" s="0" t="n">
        <v>0</v>
      </c>
      <c r="I763" s="0" t="n">
        <v>0</v>
      </c>
      <c r="J763" s="0" t="n">
        <v>666</v>
      </c>
      <c r="K763" s="0" t="n">
        <v>10</v>
      </c>
      <c r="L763" s="0" t="n">
        <v>0</v>
      </c>
      <c r="M763" s="0" t="n">
        <v>0</v>
      </c>
      <c r="N763" s="0" t="n">
        <v>32768</v>
      </c>
      <c r="O763" s="0" t="n">
        <v>1</v>
      </c>
      <c r="P763" s="0" t="n">
        <v>65535</v>
      </c>
      <c r="Q763" s="0" t="n">
        <v>0</v>
      </c>
      <c r="R763" s="0" t="n">
        <v>10218</v>
      </c>
      <c r="S763" s="0" t="n">
        <v>9</v>
      </c>
      <c r="T763" s="0" t="n">
        <v>12582912</v>
      </c>
      <c r="U763" s="0" t="n">
        <v>0</v>
      </c>
      <c r="V763" s="0" t="n">
        <v>30</v>
      </c>
      <c r="W763" s="0" t="n">
        <v>0</v>
      </c>
      <c r="X763" s="0" t="n">
        <v>0</v>
      </c>
      <c r="Y763" s="0" t="n">
        <v>0</v>
      </c>
      <c r="Z763" s="0" t="n">
        <v>0</v>
      </c>
      <c r="AA763" s="0" t="n">
        <v>0</v>
      </c>
      <c r="AB763" s="0" t="n">
        <v>0</v>
      </c>
      <c r="AC763" s="0" t="n">
        <v>0</v>
      </c>
      <c r="AD763" s="0" t="n">
        <v>0</v>
      </c>
      <c r="AE763" s="0" t="n">
        <v>0</v>
      </c>
      <c r="AF763" s="0" t="n">
        <v>0</v>
      </c>
      <c r="AG763" s="0" t="n">
        <v>0</v>
      </c>
      <c r="AH763" s="0" t="n">
        <v>0</v>
      </c>
      <c r="AI763" s="0" t="n">
        <v>0</v>
      </c>
      <c r="AJ763" s="0" t="n">
        <v>0</v>
      </c>
    </row>
    <row r="764" customFormat="false" ht="12.75" hidden="false" customHeight="false" outlineLevel="0" collapsed="false">
      <c r="A764" s="0" t="n">
        <v>761</v>
      </c>
      <c r="B764" s="0" t="s">
        <v>895</v>
      </c>
      <c r="C764" s="0" t="n">
        <v>7</v>
      </c>
      <c r="D764" s="0" t="n">
        <v>0</v>
      </c>
      <c r="E764" s="0" t="n">
        <v>8</v>
      </c>
      <c r="F764" s="0" t="n">
        <v>255</v>
      </c>
      <c r="G764" s="0" t="n">
        <v>4</v>
      </c>
      <c r="H764" s="0" t="n">
        <v>0</v>
      </c>
      <c r="I764" s="0" t="n">
        <v>0</v>
      </c>
      <c r="J764" s="0" t="n">
        <v>0</v>
      </c>
      <c r="K764" s="0" t="n">
        <v>66</v>
      </c>
      <c r="L764" s="0" t="n">
        <v>100</v>
      </c>
      <c r="M764" s="0" t="n">
        <v>100</v>
      </c>
      <c r="N764" s="0" t="n">
        <v>10</v>
      </c>
      <c r="O764" s="0" t="n">
        <v>1</v>
      </c>
      <c r="P764" s="0" t="n">
        <v>65535</v>
      </c>
      <c r="Q764" s="0" t="n">
        <v>0</v>
      </c>
      <c r="R764" s="0" t="n">
        <v>10205</v>
      </c>
      <c r="S764" s="0" t="n">
        <v>9</v>
      </c>
      <c r="T764" s="0" t="n">
        <v>8409216</v>
      </c>
      <c r="U764" s="0" t="n">
        <v>0</v>
      </c>
      <c r="V764" s="0" t="n">
        <v>41</v>
      </c>
      <c r="W764" s="0" t="n">
        <v>0</v>
      </c>
      <c r="X764" s="0" t="n">
        <v>0</v>
      </c>
      <c r="Y764" s="0" t="n">
        <v>0</v>
      </c>
      <c r="Z764" s="0" t="n">
        <v>0</v>
      </c>
      <c r="AA764" s="0" t="n">
        <v>0</v>
      </c>
      <c r="AB764" s="0" t="n">
        <v>0</v>
      </c>
      <c r="AC764" s="0" t="n">
        <v>0</v>
      </c>
      <c r="AD764" s="0" t="n">
        <v>0</v>
      </c>
      <c r="AE764" s="0" t="n">
        <v>0</v>
      </c>
      <c r="AF764" s="0" t="n">
        <v>0</v>
      </c>
      <c r="AG764" s="0" t="n">
        <v>0</v>
      </c>
      <c r="AH764" s="0" t="n">
        <v>0</v>
      </c>
      <c r="AI764" s="0" t="n">
        <v>0</v>
      </c>
      <c r="AJ764" s="0" t="n">
        <v>0</v>
      </c>
    </row>
    <row r="765" customFormat="false" ht="12.75" hidden="false" customHeight="false" outlineLevel="0" collapsed="false">
      <c r="A765" s="0" t="n">
        <v>762</v>
      </c>
      <c r="B765" s="0" t="s">
        <v>896</v>
      </c>
      <c r="C765" s="0" t="n">
        <v>0</v>
      </c>
      <c r="D765" s="0" t="n">
        <v>5</v>
      </c>
      <c r="E765" s="0" t="n">
        <v>4</v>
      </c>
      <c r="F765" s="0" t="n">
        <v>255</v>
      </c>
      <c r="G765" s="0" t="n">
        <v>2</v>
      </c>
      <c r="H765" s="0" t="n">
        <v>0</v>
      </c>
      <c r="I765" s="0" t="n">
        <v>1800</v>
      </c>
      <c r="J765" s="0" t="n">
        <v>0</v>
      </c>
      <c r="K765" s="0" t="n">
        <v>10001</v>
      </c>
      <c r="L765" s="0" t="n">
        <v>0</v>
      </c>
      <c r="M765" s="0" t="n">
        <v>0</v>
      </c>
      <c r="N765" s="0" t="n">
        <v>1607</v>
      </c>
      <c r="O765" s="0" t="n">
        <v>6</v>
      </c>
      <c r="P765" s="0" t="n">
        <v>65535</v>
      </c>
      <c r="Q765" s="0" t="n">
        <v>0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278</v>
      </c>
      <c r="X765" s="0" t="n">
        <v>278</v>
      </c>
      <c r="Y765" s="0" t="n">
        <v>278</v>
      </c>
      <c r="Z765" s="0" t="n">
        <v>0</v>
      </c>
      <c r="AA765" s="0" t="n">
        <v>0</v>
      </c>
      <c r="AB765" s="0" t="n">
        <v>0</v>
      </c>
      <c r="AC765" s="0" t="n">
        <v>0</v>
      </c>
      <c r="AD765" s="0" t="n">
        <v>138</v>
      </c>
      <c r="AE765" s="0" t="n">
        <v>109</v>
      </c>
      <c r="AF765" s="0" t="n">
        <v>159</v>
      </c>
      <c r="AG765" s="0" t="n">
        <v>0</v>
      </c>
      <c r="AH765" s="0" t="n">
        <v>0</v>
      </c>
      <c r="AI765" s="0" t="n">
        <v>0</v>
      </c>
      <c r="AJ765" s="0" t="n">
        <v>0</v>
      </c>
    </row>
    <row r="766" customFormat="false" ht="12.75" hidden="false" customHeight="false" outlineLevel="0" collapsed="false">
      <c r="A766" s="0" t="n">
        <v>763</v>
      </c>
      <c r="B766" s="0" t="s">
        <v>897</v>
      </c>
      <c r="C766" s="0" t="n">
        <v>6</v>
      </c>
      <c r="D766" s="0" t="n">
        <v>9</v>
      </c>
      <c r="E766" s="0" t="n">
        <v>7</v>
      </c>
      <c r="F766" s="0" t="n">
        <v>0</v>
      </c>
      <c r="G766" s="0" t="n">
        <v>3</v>
      </c>
      <c r="H766" s="0" t="n">
        <v>1</v>
      </c>
      <c r="I766" s="0" t="n">
        <v>200</v>
      </c>
      <c r="J766" s="0" t="n">
        <v>0</v>
      </c>
      <c r="K766" s="0" t="n">
        <v>108</v>
      </c>
      <c r="L766" s="0" t="n">
        <v>30</v>
      </c>
      <c r="M766" s="0" t="n">
        <v>100</v>
      </c>
      <c r="N766" s="0" t="n">
        <v>4294967284</v>
      </c>
      <c r="O766" s="0" t="n">
        <v>1</v>
      </c>
      <c r="P766" s="0" t="n">
        <v>65535</v>
      </c>
      <c r="Q766" s="0" t="n">
        <v>0</v>
      </c>
      <c r="R766" s="0" t="n">
        <v>10252</v>
      </c>
      <c r="S766" s="0" t="n">
        <v>9</v>
      </c>
      <c r="T766" s="0" t="n">
        <v>16512</v>
      </c>
      <c r="U766" s="0" t="n">
        <v>0</v>
      </c>
      <c r="V766" s="0" t="n">
        <v>32</v>
      </c>
      <c r="W766" s="0" t="n">
        <v>0</v>
      </c>
      <c r="X766" s="0" t="n">
        <v>0</v>
      </c>
      <c r="Y766" s="0" t="n">
        <v>0</v>
      </c>
      <c r="Z766" s="0" t="n">
        <v>0</v>
      </c>
      <c r="AA766" s="0" t="n">
        <v>0</v>
      </c>
      <c r="AB766" s="0" t="n">
        <v>0</v>
      </c>
      <c r="AC766" s="0" t="n">
        <v>0</v>
      </c>
      <c r="AD766" s="0" t="n">
        <v>0</v>
      </c>
      <c r="AE766" s="0" t="n">
        <v>0</v>
      </c>
      <c r="AF766" s="0" t="n">
        <v>0</v>
      </c>
      <c r="AG766" s="0" t="n">
        <v>0</v>
      </c>
      <c r="AH766" s="0" t="n">
        <v>0</v>
      </c>
      <c r="AI766" s="0" t="n">
        <v>0</v>
      </c>
      <c r="AJ766" s="0" t="n">
        <v>0</v>
      </c>
    </row>
    <row r="767" customFormat="false" ht="12.75" hidden="false" customHeight="false" outlineLevel="0" collapsed="false">
      <c r="A767" s="0" t="n">
        <v>764</v>
      </c>
      <c r="B767" s="0" t="s">
        <v>898</v>
      </c>
      <c r="C767" s="0" t="n">
        <v>6</v>
      </c>
      <c r="D767" s="0" t="n">
        <v>9</v>
      </c>
      <c r="E767" s="0" t="n">
        <v>7</v>
      </c>
      <c r="F767" s="0" t="n">
        <v>2</v>
      </c>
      <c r="G767" s="0" t="n">
        <v>3</v>
      </c>
      <c r="H767" s="0" t="n">
        <v>1</v>
      </c>
      <c r="I767" s="0" t="n">
        <v>200</v>
      </c>
      <c r="J767" s="0" t="n">
        <v>0</v>
      </c>
      <c r="K767" s="0" t="n">
        <v>108</v>
      </c>
      <c r="L767" s="0" t="n">
        <v>30</v>
      </c>
      <c r="M767" s="0" t="n">
        <v>100</v>
      </c>
      <c r="N767" s="0" t="n">
        <v>4294967283</v>
      </c>
      <c r="O767" s="0" t="n">
        <v>1</v>
      </c>
      <c r="P767" s="0" t="n">
        <v>65535</v>
      </c>
      <c r="Q767" s="0" t="n">
        <v>0</v>
      </c>
      <c r="R767" s="0" t="n">
        <v>10253</v>
      </c>
      <c r="S767" s="0" t="n">
        <v>9</v>
      </c>
      <c r="T767" s="0" t="n">
        <v>16512</v>
      </c>
      <c r="U767" s="0" t="n">
        <v>0</v>
      </c>
      <c r="V767" s="0" t="n">
        <v>32</v>
      </c>
      <c r="W767" s="0" t="n">
        <v>0</v>
      </c>
      <c r="X767" s="0" t="n">
        <v>0</v>
      </c>
      <c r="Y767" s="0" t="n">
        <v>0</v>
      </c>
      <c r="Z767" s="0" t="n">
        <v>0</v>
      </c>
      <c r="AA767" s="0" t="n">
        <v>0</v>
      </c>
      <c r="AB767" s="0" t="n">
        <v>0</v>
      </c>
      <c r="AC767" s="0" t="n">
        <v>0</v>
      </c>
      <c r="AD767" s="0" t="n">
        <v>0</v>
      </c>
      <c r="AE767" s="0" t="n">
        <v>0</v>
      </c>
      <c r="AF767" s="0" t="n">
        <v>0</v>
      </c>
      <c r="AG767" s="0" t="n">
        <v>0</v>
      </c>
      <c r="AH767" s="0" t="n">
        <v>0</v>
      </c>
      <c r="AI767" s="0" t="n">
        <v>0</v>
      </c>
      <c r="AJ767" s="0" t="n">
        <v>0</v>
      </c>
    </row>
    <row r="768" customFormat="false" ht="12.75" hidden="false" customHeight="false" outlineLevel="0" collapsed="false">
      <c r="A768" s="0" t="n">
        <v>765</v>
      </c>
      <c r="B768" s="0" t="s">
        <v>197</v>
      </c>
      <c r="C768" s="0" t="n">
        <v>2</v>
      </c>
      <c r="D768" s="0" t="n">
        <v>5</v>
      </c>
      <c r="E768" s="0" t="n">
        <v>4</v>
      </c>
      <c r="F768" s="0" t="n">
        <v>255</v>
      </c>
      <c r="G768" s="0" t="n">
        <v>3</v>
      </c>
      <c r="H768" s="0" t="n">
        <v>0</v>
      </c>
      <c r="I768" s="0" t="n">
        <v>20</v>
      </c>
      <c r="J768" s="0" t="n">
        <v>1</v>
      </c>
      <c r="K768" s="0" t="n">
        <v>601</v>
      </c>
      <c r="L768" s="0" t="n">
        <v>5030</v>
      </c>
      <c r="M768" s="0" t="n">
        <v>0</v>
      </c>
      <c r="N768" s="0" t="n">
        <v>261</v>
      </c>
      <c r="O768" s="0" t="n">
        <v>1</v>
      </c>
      <c r="P768" s="0" t="n">
        <v>65535</v>
      </c>
      <c r="Q768" s="0" t="n">
        <v>0</v>
      </c>
      <c r="R768" s="0" t="n">
        <v>10251</v>
      </c>
      <c r="S768" s="0" t="n">
        <v>5</v>
      </c>
      <c r="T768" s="0" t="n">
        <v>8388736</v>
      </c>
      <c r="U768" s="0" t="n">
        <v>83</v>
      </c>
      <c r="V768" s="0" t="n">
        <v>41</v>
      </c>
      <c r="W768" s="0" t="n">
        <v>0</v>
      </c>
      <c r="X768" s="0" t="n">
        <v>0</v>
      </c>
      <c r="Y768" s="0" t="n">
        <v>0</v>
      </c>
      <c r="Z768" s="0" t="n">
        <v>0</v>
      </c>
      <c r="AA768" s="0" t="n">
        <v>0</v>
      </c>
      <c r="AB768" s="0" t="n">
        <v>0</v>
      </c>
      <c r="AC768" s="0" t="n">
        <v>0</v>
      </c>
      <c r="AD768" s="0" t="n">
        <v>0</v>
      </c>
      <c r="AE768" s="0" t="n">
        <v>0</v>
      </c>
      <c r="AF768" s="0" t="n">
        <v>0</v>
      </c>
      <c r="AG768" s="0" t="n">
        <v>0</v>
      </c>
      <c r="AH768" s="0" t="n">
        <v>0</v>
      </c>
      <c r="AI768" s="0" t="n">
        <v>0</v>
      </c>
      <c r="AJ768" s="0" t="n">
        <v>0</v>
      </c>
    </row>
    <row r="769" customFormat="false" ht="12.75" hidden="false" customHeight="false" outlineLevel="0" collapsed="false">
      <c r="A769" s="0" t="n">
        <v>766</v>
      </c>
      <c r="B769" s="0" t="s">
        <v>899</v>
      </c>
      <c r="C769" s="0" t="n">
        <v>4</v>
      </c>
      <c r="D769" s="0" t="n">
        <v>5</v>
      </c>
      <c r="E769" s="0" t="n">
        <v>5</v>
      </c>
      <c r="F769" s="0" t="n">
        <v>2</v>
      </c>
      <c r="G769" s="0" t="n">
        <v>3</v>
      </c>
      <c r="H769" s="0" t="n">
        <v>1</v>
      </c>
      <c r="I769" s="0" t="n">
        <v>500</v>
      </c>
      <c r="J769" s="0" t="n">
        <v>0</v>
      </c>
      <c r="K769" s="0" t="n">
        <v>10050</v>
      </c>
      <c r="L769" s="0" t="n">
        <v>0</v>
      </c>
      <c r="M769" s="0" t="n">
        <v>0</v>
      </c>
      <c r="N769" s="0" t="n">
        <v>1624</v>
      </c>
      <c r="O769" s="0" t="n">
        <v>1</v>
      </c>
      <c r="P769" s="0" t="n">
        <v>65535</v>
      </c>
      <c r="Q769" s="0" t="n">
        <v>0</v>
      </c>
      <c r="R769" s="0" t="n">
        <v>0</v>
      </c>
      <c r="S769" s="0" t="n">
        <v>0</v>
      </c>
      <c r="T769" s="0" t="n">
        <v>276824064</v>
      </c>
      <c r="U769" s="0" t="n">
        <v>0</v>
      </c>
      <c r="V769" s="0" t="n">
        <v>0</v>
      </c>
      <c r="W769" s="0" t="n">
        <v>278</v>
      </c>
      <c r="X769" s="0" t="n">
        <v>0</v>
      </c>
      <c r="Y769" s="0" t="n">
        <v>0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166</v>
      </c>
      <c r="AE769" s="0" t="n">
        <v>0</v>
      </c>
      <c r="AF769" s="0" t="n">
        <v>0</v>
      </c>
      <c r="AG769" s="0" t="n">
        <v>0</v>
      </c>
      <c r="AH769" s="0" t="n">
        <v>0</v>
      </c>
      <c r="AI769" s="0" t="n">
        <v>0</v>
      </c>
      <c r="AJ769" s="0" t="n">
        <v>0</v>
      </c>
    </row>
    <row r="770" customFormat="false" ht="12.75" hidden="false" customHeight="false" outlineLevel="0" collapsed="false">
      <c r="A770" s="0" t="n">
        <v>767</v>
      </c>
      <c r="B770" s="0" t="s">
        <v>900</v>
      </c>
      <c r="C770" s="0" t="n">
        <v>2</v>
      </c>
      <c r="D770" s="0" t="n">
        <v>7</v>
      </c>
      <c r="E770" s="0" t="n">
        <v>6</v>
      </c>
      <c r="F770" s="0" t="n">
        <v>255</v>
      </c>
      <c r="G770" s="0" t="n">
        <v>2</v>
      </c>
      <c r="H770" s="0" t="n">
        <v>0</v>
      </c>
      <c r="I770" s="0" t="n">
        <v>20</v>
      </c>
      <c r="J770" s="0" t="n">
        <v>0</v>
      </c>
      <c r="K770" s="0" t="n">
        <v>2</v>
      </c>
      <c r="L770" s="0" t="n">
        <v>5020</v>
      </c>
      <c r="M770" s="0" t="n">
        <v>0</v>
      </c>
      <c r="N770" s="0" t="n">
        <v>1013</v>
      </c>
      <c r="O770" s="0" t="n">
        <v>2003</v>
      </c>
      <c r="P770" s="0" t="n">
        <v>419</v>
      </c>
      <c r="Q770" s="0" t="n">
        <v>0</v>
      </c>
      <c r="R770" s="0" t="n">
        <v>65535</v>
      </c>
      <c r="S770" s="0" t="n">
        <v>0</v>
      </c>
      <c r="T770" s="0" t="n">
        <v>0</v>
      </c>
      <c r="U770" s="0" t="n">
        <v>47</v>
      </c>
      <c r="V770" s="0" t="n">
        <v>14</v>
      </c>
      <c r="W770" s="0" t="n">
        <v>0</v>
      </c>
      <c r="X770" s="0" t="n">
        <v>0</v>
      </c>
      <c r="Y770" s="0" t="n">
        <v>0</v>
      </c>
      <c r="Z770" s="0" t="n">
        <v>0</v>
      </c>
      <c r="AA770" s="0" t="n">
        <v>0</v>
      </c>
      <c r="AB770" s="0" t="n">
        <v>0</v>
      </c>
      <c r="AC770" s="0" t="n">
        <v>0</v>
      </c>
      <c r="AD770" s="0" t="n">
        <v>0</v>
      </c>
      <c r="AE770" s="0" t="n">
        <v>0</v>
      </c>
      <c r="AF770" s="0" t="n">
        <v>0</v>
      </c>
      <c r="AG770" s="0" t="n">
        <v>0</v>
      </c>
      <c r="AH770" s="0" t="n">
        <v>0</v>
      </c>
      <c r="AI770" s="0" t="n">
        <v>0</v>
      </c>
      <c r="AJ770" s="0" t="n">
        <v>0</v>
      </c>
    </row>
    <row r="771" customFormat="false" ht="12.75" hidden="false" customHeight="false" outlineLevel="0" collapsed="false">
      <c r="A771" s="0" t="n">
        <v>768</v>
      </c>
      <c r="B771" s="0" t="s">
        <v>901</v>
      </c>
      <c r="C771" s="0" t="n">
        <v>0</v>
      </c>
      <c r="D771" s="0" t="n">
        <v>8</v>
      </c>
      <c r="E771" s="0" t="n">
        <v>3</v>
      </c>
      <c r="F771" s="0" t="n">
        <v>0</v>
      </c>
      <c r="G771" s="0" t="n">
        <v>1</v>
      </c>
      <c r="H771" s="0" t="n">
        <v>1</v>
      </c>
      <c r="I771" s="0" t="n">
        <v>1200</v>
      </c>
      <c r="J771" s="0" t="n">
        <v>0</v>
      </c>
      <c r="K771" s="0" t="n">
        <v>10001</v>
      </c>
      <c r="L771" s="0" t="n">
        <v>0</v>
      </c>
      <c r="M771" s="0" t="n">
        <v>0</v>
      </c>
      <c r="N771" s="0" t="n">
        <v>1649</v>
      </c>
      <c r="O771" s="0" t="n">
        <v>1</v>
      </c>
      <c r="P771" s="0" t="n">
        <v>65535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278</v>
      </c>
      <c r="X771" s="0" t="n">
        <v>278</v>
      </c>
      <c r="Y771" s="0" t="n">
        <v>278</v>
      </c>
      <c r="Z771" s="0" t="n">
        <v>0</v>
      </c>
      <c r="AA771" s="0" t="n">
        <v>0</v>
      </c>
      <c r="AB771" s="0" t="n">
        <v>0</v>
      </c>
      <c r="AC771" s="0" t="n">
        <v>0</v>
      </c>
      <c r="AD771" s="0" t="n">
        <v>108</v>
      </c>
      <c r="AE771" s="0" t="n">
        <v>137</v>
      </c>
      <c r="AF771" s="0" t="n">
        <v>158</v>
      </c>
      <c r="AG771" s="0" t="n">
        <v>0</v>
      </c>
      <c r="AH771" s="0" t="n">
        <v>0</v>
      </c>
      <c r="AI771" s="0" t="n">
        <v>0</v>
      </c>
      <c r="AJ771" s="0" t="n">
        <v>0</v>
      </c>
    </row>
    <row r="772" customFormat="false" ht="12.75" hidden="false" customHeight="false" outlineLevel="0" collapsed="false">
      <c r="A772" s="0" t="n">
        <v>769</v>
      </c>
      <c r="B772" s="0" t="s">
        <v>902</v>
      </c>
      <c r="C772" s="0" t="n">
        <v>0</v>
      </c>
      <c r="D772" s="0" t="n">
        <v>8</v>
      </c>
      <c r="E772" s="0" t="n">
        <v>3</v>
      </c>
      <c r="F772" s="0" t="n">
        <v>0</v>
      </c>
      <c r="G772" s="0" t="n">
        <v>1</v>
      </c>
      <c r="H772" s="0" t="n">
        <v>1</v>
      </c>
      <c r="I772" s="0" t="n">
        <v>1200</v>
      </c>
      <c r="J772" s="0" t="n">
        <v>0</v>
      </c>
      <c r="K772" s="0" t="n">
        <v>10001</v>
      </c>
      <c r="L772" s="0" t="n">
        <v>0</v>
      </c>
      <c r="M772" s="0" t="n">
        <v>0</v>
      </c>
      <c r="N772" s="0" t="n">
        <v>1649</v>
      </c>
      <c r="O772" s="0" t="n">
        <v>1</v>
      </c>
      <c r="P772" s="0" t="n">
        <v>65535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278</v>
      </c>
      <c r="X772" s="0" t="n">
        <v>278</v>
      </c>
      <c r="Y772" s="0" t="n">
        <v>278</v>
      </c>
      <c r="Z772" s="0" t="n">
        <v>0</v>
      </c>
      <c r="AA772" s="0" t="n">
        <v>0</v>
      </c>
      <c r="AB772" s="0" t="n">
        <v>0</v>
      </c>
      <c r="AC772" s="0" t="n">
        <v>0</v>
      </c>
      <c r="AD772" s="0" t="n">
        <v>110</v>
      </c>
      <c r="AE772" s="0" t="n">
        <v>139</v>
      </c>
      <c r="AF772" s="0" t="n">
        <v>160</v>
      </c>
      <c r="AG772" s="0" t="n">
        <v>0</v>
      </c>
      <c r="AH772" s="0" t="n">
        <v>0</v>
      </c>
      <c r="AI772" s="0" t="n">
        <v>0</v>
      </c>
      <c r="AJ772" s="0" t="n">
        <v>0</v>
      </c>
    </row>
    <row r="773" customFormat="false" ht="12.75" hidden="false" customHeight="false" outlineLevel="0" collapsed="false">
      <c r="A773" s="0" t="n">
        <v>770</v>
      </c>
      <c r="B773" s="0" t="s">
        <v>903</v>
      </c>
      <c r="C773" s="0" t="n">
        <v>0</v>
      </c>
      <c r="D773" s="0" t="n">
        <v>2</v>
      </c>
      <c r="E773" s="0" t="n">
        <v>5</v>
      </c>
      <c r="F773" s="0" t="n">
        <v>0</v>
      </c>
      <c r="G773" s="0" t="n">
        <v>1</v>
      </c>
      <c r="H773" s="0" t="n">
        <v>1</v>
      </c>
      <c r="I773" s="0" t="n">
        <v>500</v>
      </c>
      <c r="J773" s="0" t="n">
        <v>0</v>
      </c>
      <c r="K773" s="0" t="n">
        <v>10001</v>
      </c>
      <c r="L773" s="0" t="n">
        <v>0</v>
      </c>
      <c r="M773" s="0" t="n">
        <v>0</v>
      </c>
      <c r="N773" s="0" t="n">
        <v>1656</v>
      </c>
      <c r="O773" s="0" t="n">
        <v>5</v>
      </c>
      <c r="P773" s="0" t="n">
        <v>65535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278</v>
      </c>
      <c r="X773" s="0" t="n">
        <v>278</v>
      </c>
      <c r="Y773" s="0" t="n">
        <v>278</v>
      </c>
      <c r="Z773" s="0" t="n">
        <v>0</v>
      </c>
      <c r="AA773" s="0" t="n">
        <v>0</v>
      </c>
      <c r="AB773" s="0" t="n">
        <v>0</v>
      </c>
      <c r="AC773" s="0" t="n">
        <v>0</v>
      </c>
      <c r="AD773" s="0" t="n">
        <v>137</v>
      </c>
      <c r="AE773" s="0" t="n">
        <v>158</v>
      </c>
      <c r="AF773" s="0" t="n">
        <v>108</v>
      </c>
      <c r="AG773" s="0" t="n">
        <v>0</v>
      </c>
      <c r="AH773" s="0" t="n">
        <v>0</v>
      </c>
      <c r="AI773" s="0" t="n">
        <v>0</v>
      </c>
      <c r="AJ773" s="0" t="n">
        <v>0</v>
      </c>
    </row>
    <row r="774" customFormat="false" ht="12.75" hidden="false" customHeight="false" outlineLevel="0" collapsed="false">
      <c r="A774" s="0" t="n">
        <v>771</v>
      </c>
      <c r="B774" s="0" t="s">
        <v>904</v>
      </c>
      <c r="C774" s="0" t="n">
        <v>5</v>
      </c>
      <c r="D774" s="0" t="n">
        <v>5</v>
      </c>
      <c r="E774" s="0" t="n">
        <v>3</v>
      </c>
      <c r="F774" s="0" t="n">
        <v>255</v>
      </c>
      <c r="G774" s="0" t="n">
        <v>3</v>
      </c>
      <c r="H774" s="0" t="n">
        <v>0</v>
      </c>
      <c r="I774" s="0" t="n">
        <v>20</v>
      </c>
      <c r="J774" s="0" t="n">
        <v>666</v>
      </c>
      <c r="K774" s="0" t="n">
        <v>10</v>
      </c>
      <c r="L774" s="0" t="n">
        <v>0</v>
      </c>
      <c r="M774" s="0" t="n">
        <v>100</v>
      </c>
      <c r="N774" s="0" t="n">
        <v>67108864</v>
      </c>
      <c r="O774" s="0" t="n">
        <v>1</v>
      </c>
      <c r="P774" s="0" t="n">
        <v>65535</v>
      </c>
      <c r="Q774" s="0" t="n">
        <v>0</v>
      </c>
      <c r="R774" s="0" t="n">
        <v>10142</v>
      </c>
      <c r="S774" s="0" t="n">
        <v>9</v>
      </c>
      <c r="T774" s="0" t="n">
        <v>29491200</v>
      </c>
      <c r="U774" s="0" t="n">
        <v>0</v>
      </c>
      <c r="V774" s="0" t="n">
        <v>22</v>
      </c>
      <c r="W774" s="0" t="n">
        <v>278</v>
      </c>
      <c r="X774" s="0" t="n">
        <v>278</v>
      </c>
      <c r="Y774" s="0" t="n">
        <v>0</v>
      </c>
      <c r="Z774" s="0" t="n">
        <v>0</v>
      </c>
      <c r="AA774" s="0" t="n">
        <v>0</v>
      </c>
      <c r="AB774" s="0" t="n">
        <v>0</v>
      </c>
      <c r="AC774" s="0" t="n">
        <v>0</v>
      </c>
      <c r="AD774" s="0" t="n">
        <v>131</v>
      </c>
      <c r="AE774" s="0" t="n">
        <v>152</v>
      </c>
      <c r="AF774" s="0" t="n">
        <v>0</v>
      </c>
      <c r="AG774" s="0" t="n">
        <v>0</v>
      </c>
      <c r="AH774" s="0" t="n">
        <v>0</v>
      </c>
      <c r="AI774" s="0" t="n">
        <v>0</v>
      </c>
      <c r="AJ774" s="0" t="n">
        <v>0</v>
      </c>
    </row>
    <row r="775" customFormat="false" ht="12.75" hidden="false" customHeight="false" outlineLevel="0" collapsed="false">
      <c r="A775" s="0" t="n">
        <v>772</v>
      </c>
      <c r="B775" s="0" t="s">
        <v>905</v>
      </c>
      <c r="C775" s="0" t="n">
        <v>5</v>
      </c>
      <c r="D775" s="0" t="n">
        <v>6</v>
      </c>
      <c r="E775" s="0" t="n">
        <v>0</v>
      </c>
      <c r="F775" s="0" t="n">
        <v>255</v>
      </c>
      <c r="G775" s="0" t="n">
        <v>2</v>
      </c>
      <c r="H775" s="0" t="n">
        <v>0</v>
      </c>
      <c r="I775" s="0" t="n">
        <v>100</v>
      </c>
      <c r="J775" s="0" t="n">
        <v>666</v>
      </c>
      <c r="K775" s="0" t="n">
        <v>10</v>
      </c>
      <c r="L775" s="0" t="n">
        <v>0</v>
      </c>
      <c r="M775" s="0" t="n">
        <v>0</v>
      </c>
      <c r="N775" s="0" t="n">
        <v>256</v>
      </c>
      <c r="O775" s="0" t="n">
        <v>1</v>
      </c>
      <c r="P775" s="0" t="n">
        <v>65535</v>
      </c>
      <c r="Q775" s="0" t="n">
        <v>0</v>
      </c>
      <c r="R775" s="0" t="n">
        <v>10173</v>
      </c>
      <c r="S775" s="0" t="n">
        <v>9</v>
      </c>
      <c r="T775" s="0" t="n">
        <v>4718600</v>
      </c>
      <c r="U775" s="0" t="n">
        <v>0</v>
      </c>
      <c r="V775" s="0" t="n">
        <v>32</v>
      </c>
      <c r="W775" s="0" t="n">
        <v>278</v>
      </c>
      <c r="X775" s="0" t="n">
        <v>0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119</v>
      </c>
      <c r="AE775" s="0" t="n">
        <v>0</v>
      </c>
      <c r="AF775" s="0" t="n">
        <v>0</v>
      </c>
      <c r="AG775" s="0" t="n">
        <v>0</v>
      </c>
      <c r="AH775" s="0" t="n">
        <v>0</v>
      </c>
      <c r="AI775" s="0" t="n">
        <v>0</v>
      </c>
      <c r="AJ775" s="0" t="n">
        <v>0</v>
      </c>
    </row>
    <row r="776" customFormat="false" ht="12.75" hidden="false" customHeight="false" outlineLevel="0" collapsed="false">
      <c r="A776" s="0" t="n">
        <v>773</v>
      </c>
      <c r="B776" s="0" t="s">
        <v>906</v>
      </c>
      <c r="C776" s="0" t="n">
        <v>1</v>
      </c>
      <c r="D776" s="0" t="n">
        <v>6</v>
      </c>
      <c r="E776" s="0" t="n">
        <v>3</v>
      </c>
      <c r="F776" s="0" t="n">
        <v>255</v>
      </c>
      <c r="G776" s="0" t="n">
        <v>2</v>
      </c>
      <c r="H776" s="0" t="n">
        <v>0</v>
      </c>
      <c r="I776" s="0" t="n">
        <v>100</v>
      </c>
      <c r="J776" s="0" t="n">
        <v>666</v>
      </c>
      <c r="K776" s="0" t="n">
        <v>10</v>
      </c>
      <c r="L776" s="0" t="n">
        <v>0</v>
      </c>
      <c r="M776" s="0" t="n">
        <v>0</v>
      </c>
      <c r="N776" s="0" t="n">
        <v>16</v>
      </c>
      <c r="O776" s="0" t="n">
        <v>1</v>
      </c>
      <c r="P776" s="0" t="n">
        <v>65535</v>
      </c>
      <c r="Q776" s="0" t="n">
        <v>0</v>
      </c>
      <c r="R776" s="0" t="n">
        <v>10173</v>
      </c>
      <c r="S776" s="0" t="n">
        <v>9</v>
      </c>
      <c r="T776" s="0" t="n">
        <v>4718600</v>
      </c>
      <c r="U776" s="0" t="n">
        <v>0</v>
      </c>
      <c r="V776" s="0" t="n">
        <v>32</v>
      </c>
      <c r="W776" s="0" t="n">
        <v>278</v>
      </c>
      <c r="X776" s="0" t="n">
        <v>0</v>
      </c>
      <c r="Y776" s="0" t="n">
        <v>0</v>
      </c>
      <c r="Z776" s="0" t="n">
        <v>0</v>
      </c>
      <c r="AA776" s="0" t="n">
        <v>0</v>
      </c>
      <c r="AB776" s="0" t="n">
        <v>0</v>
      </c>
      <c r="AC776" s="0" t="n">
        <v>0</v>
      </c>
      <c r="AD776" s="0" t="n">
        <v>119</v>
      </c>
      <c r="AE776" s="0" t="n">
        <v>0</v>
      </c>
      <c r="AF776" s="0" t="n">
        <v>0</v>
      </c>
      <c r="AG776" s="0" t="n">
        <v>0</v>
      </c>
      <c r="AH776" s="0" t="n">
        <v>0</v>
      </c>
      <c r="AI776" s="0" t="n">
        <v>0</v>
      </c>
      <c r="AJ776" s="0" t="n">
        <v>0</v>
      </c>
    </row>
    <row r="777" customFormat="false" ht="12.75" hidden="false" customHeight="false" outlineLevel="0" collapsed="false">
      <c r="A777" s="0" t="n">
        <v>774</v>
      </c>
      <c r="B777" s="0" t="s">
        <v>907</v>
      </c>
      <c r="C777" s="0" t="n">
        <v>4</v>
      </c>
      <c r="D777" s="0" t="n">
        <v>5</v>
      </c>
      <c r="E777" s="0" t="n">
        <v>0</v>
      </c>
      <c r="F777" s="0" t="n">
        <v>255</v>
      </c>
      <c r="G777" s="0" t="n">
        <v>3</v>
      </c>
      <c r="H777" s="0" t="n">
        <v>0</v>
      </c>
      <c r="I777" s="0" t="n">
        <v>100</v>
      </c>
      <c r="J777" s="0" t="n">
        <v>666</v>
      </c>
      <c r="K777" s="0" t="n">
        <v>10</v>
      </c>
      <c r="L777" s="0" t="n">
        <v>0</v>
      </c>
      <c r="M777" s="0" t="n">
        <v>0</v>
      </c>
      <c r="N777" s="0" t="n">
        <v>16384</v>
      </c>
      <c r="O777" s="0" t="n">
        <v>1</v>
      </c>
      <c r="P777" s="0" t="n">
        <v>65535</v>
      </c>
      <c r="Q777" s="0" t="n">
        <v>0</v>
      </c>
      <c r="R777" s="0" t="n">
        <v>10142</v>
      </c>
      <c r="S777" s="0" t="n">
        <v>9</v>
      </c>
      <c r="T777" s="0" t="n">
        <v>21102592</v>
      </c>
      <c r="U777" s="0" t="n">
        <v>0</v>
      </c>
      <c r="V777" s="0" t="n">
        <v>22</v>
      </c>
      <c r="W777" s="0" t="n">
        <v>278</v>
      </c>
      <c r="X777" s="0" t="n">
        <v>278</v>
      </c>
      <c r="Y777" s="0" t="n">
        <v>278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137</v>
      </c>
      <c r="AE777" s="0" t="n">
        <v>158</v>
      </c>
      <c r="AF777" s="0" t="n">
        <v>108</v>
      </c>
      <c r="AG777" s="0" t="n">
        <v>0</v>
      </c>
      <c r="AH777" s="0" t="n">
        <v>0</v>
      </c>
      <c r="AI777" s="0" t="n">
        <v>0</v>
      </c>
      <c r="AJ777" s="0" t="n">
        <v>0</v>
      </c>
    </row>
    <row r="778" customFormat="false" ht="12.75" hidden="false" customHeight="false" outlineLevel="0" collapsed="false">
      <c r="A778" s="0" t="n">
        <v>775</v>
      </c>
      <c r="B778" s="0" t="s">
        <v>908</v>
      </c>
      <c r="C778" s="0" t="n">
        <v>5</v>
      </c>
      <c r="D778" s="0" t="n">
        <v>6</v>
      </c>
      <c r="E778" s="0" t="n">
        <v>4</v>
      </c>
      <c r="F778" s="0" t="n">
        <v>255</v>
      </c>
      <c r="G778" s="0" t="n">
        <v>3</v>
      </c>
      <c r="H778" s="0" t="n">
        <v>0</v>
      </c>
      <c r="I778" s="0" t="n">
        <v>100</v>
      </c>
      <c r="J778" s="0" t="n">
        <v>666</v>
      </c>
      <c r="K778" s="0" t="n">
        <v>10</v>
      </c>
      <c r="L778" s="0" t="n">
        <v>15</v>
      </c>
      <c r="M778" s="0" t="n">
        <v>0</v>
      </c>
      <c r="N778" s="0" t="n">
        <v>262144</v>
      </c>
      <c r="O778" s="0" t="n">
        <v>1</v>
      </c>
      <c r="P778" s="0" t="n">
        <v>65535</v>
      </c>
      <c r="Q778" s="0" t="n">
        <v>0</v>
      </c>
      <c r="R778" s="0" t="n">
        <v>10025</v>
      </c>
      <c r="S778" s="0" t="n">
        <v>5</v>
      </c>
      <c r="T778" s="0" t="n">
        <v>4227088</v>
      </c>
      <c r="U778" s="0" t="n">
        <v>0</v>
      </c>
      <c r="V778" s="0" t="n">
        <v>31</v>
      </c>
      <c r="W778" s="0" t="n">
        <v>278</v>
      </c>
      <c r="X778" s="0" t="n">
        <v>278</v>
      </c>
      <c r="Y778" s="0" t="n">
        <v>0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118</v>
      </c>
      <c r="AE778" s="0" t="n">
        <v>143</v>
      </c>
      <c r="AF778" s="0" t="n">
        <v>0</v>
      </c>
      <c r="AG778" s="0" t="n">
        <v>0</v>
      </c>
      <c r="AH778" s="0" t="n">
        <v>0</v>
      </c>
      <c r="AI778" s="0" t="n">
        <v>0</v>
      </c>
      <c r="AJ778" s="0" t="n">
        <v>0</v>
      </c>
    </row>
    <row r="779" customFormat="false" ht="12.75" hidden="false" customHeight="false" outlineLevel="0" collapsed="false">
      <c r="A779" s="0" t="n">
        <v>776</v>
      </c>
      <c r="B779" s="0" t="s">
        <v>909</v>
      </c>
      <c r="C779" s="0" t="n">
        <v>2</v>
      </c>
      <c r="D779" s="0" t="n">
        <v>5</v>
      </c>
      <c r="E779" s="0" t="n">
        <v>4</v>
      </c>
      <c r="F779" s="0" t="n">
        <v>255</v>
      </c>
      <c r="G779" s="0" t="n">
        <v>3</v>
      </c>
      <c r="H779" s="0" t="n">
        <v>0</v>
      </c>
      <c r="I779" s="0" t="n">
        <v>20</v>
      </c>
      <c r="J779" s="0" t="n">
        <v>0</v>
      </c>
      <c r="K779" s="0" t="n">
        <v>2</v>
      </c>
      <c r="L779" s="0" t="n">
        <v>15</v>
      </c>
      <c r="M779" s="0" t="n">
        <v>100</v>
      </c>
      <c r="N779" s="0" t="n">
        <v>1005</v>
      </c>
      <c r="O779" s="0" t="n">
        <v>1</v>
      </c>
      <c r="P779" s="0" t="n">
        <v>65535</v>
      </c>
      <c r="Q779" s="0" t="n">
        <v>0</v>
      </c>
      <c r="R779" s="0" t="n">
        <v>10254</v>
      </c>
      <c r="S779" s="0" t="n">
        <v>9</v>
      </c>
      <c r="T779" s="0" t="n">
        <v>8405136</v>
      </c>
      <c r="U779" s="0" t="n">
        <v>0</v>
      </c>
      <c r="V779" s="0" t="n">
        <v>41</v>
      </c>
      <c r="W779" s="0" t="n">
        <v>278</v>
      </c>
      <c r="X779" s="0" t="n">
        <v>278</v>
      </c>
      <c r="Y779" s="0" t="n">
        <v>278</v>
      </c>
      <c r="Z779" s="0" t="n">
        <v>0</v>
      </c>
      <c r="AA779" s="0" t="n">
        <v>0</v>
      </c>
      <c r="AB779" s="0" t="n">
        <v>0</v>
      </c>
      <c r="AC779" s="0" t="n">
        <v>0</v>
      </c>
      <c r="AD779" s="0" t="n">
        <v>134</v>
      </c>
      <c r="AE779" s="0" t="n">
        <v>155</v>
      </c>
      <c r="AF779" s="0" t="n">
        <v>105</v>
      </c>
      <c r="AG779" s="0" t="n">
        <v>0</v>
      </c>
      <c r="AH779" s="0" t="n">
        <v>0</v>
      </c>
      <c r="AI779" s="0" t="n">
        <v>0</v>
      </c>
      <c r="AJ779" s="0" t="n">
        <v>0</v>
      </c>
    </row>
    <row r="780" customFormat="false" ht="12.75" hidden="false" customHeight="false" outlineLevel="0" collapsed="false">
      <c r="A780" s="0" t="n">
        <v>777</v>
      </c>
      <c r="B780" s="0" t="s">
        <v>910</v>
      </c>
      <c r="C780" s="0" t="n">
        <v>2</v>
      </c>
      <c r="D780" s="0" t="n">
        <v>1</v>
      </c>
      <c r="E780" s="0" t="n">
        <v>4</v>
      </c>
      <c r="F780" s="0" t="n">
        <v>255</v>
      </c>
      <c r="G780" s="0" t="n">
        <v>2</v>
      </c>
      <c r="H780" s="0" t="n">
        <v>0</v>
      </c>
      <c r="I780" s="0" t="n">
        <v>20</v>
      </c>
      <c r="J780" s="0" t="n">
        <v>0</v>
      </c>
      <c r="K780" s="0" t="n">
        <v>2</v>
      </c>
      <c r="L780" s="0" t="n">
        <v>5025</v>
      </c>
      <c r="M780" s="0" t="n">
        <v>3</v>
      </c>
      <c r="N780" s="0" t="n">
        <v>1008</v>
      </c>
      <c r="O780" s="0" t="n">
        <v>1</v>
      </c>
      <c r="P780" s="0" t="n">
        <v>10068</v>
      </c>
      <c r="Q780" s="0" t="n">
        <v>0</v>
      </c>
      <c r="R780" s="0" t="n">
        <v>65535</v>
      </c>
      <c r="S780" s="0" t="n">
        <v>0</v>
      </c>
      <c r="T780" s="0" t="n">
        <v>8388752</v>
      </c>
      <c r="U780" s="0" t="n">
        <v>0</v>
      </c>
      <c r="V780" s="0" t="n">
        <v>21</v>
      </c>
      <c r="W780" s="0" t="n">
        <v>0</v>
      </c>
      <c r="X780" s="0" t="n">
        <v>0</v>
      </c>
      <c r="Y780" s="0" t="n">
        <v>0</v>
      </c>
      <c r="Z780" s="0" t="n">
        <v>0</v>
      </c>
      <c r="AA780" s="0" t="n">
        <v>0</v>
      </c>
      <c r="AB780" s="0" t="n">
        <v>0</v>
      </c>
      <c r="AC780" s="0" t="n">
        <v>0</v>
      </c>
      <c r="AD780" s="0" t="n">
        <v>0</v>
      </c>
      <c r="AE780" s="0" t="n">
        <v>0</v>
      </c>
      <c r="AF780" s="0" t="n">
        <v>0</v>
      </c>
      <c r="AG780" s="0" t="n">
        <v>0</v>
      </c>
      <c r="AH780" s="0" t="n">
        <v>0</v>
      </c>
      <c r="AI780" s="0" t="n">
        <v>0</v>
      </c>
      <c r="AJ780" s="0" t="n">
        <v>0</v>
      </c>
    </row>
    <row r="781" customFormat="false" ht="12.75" hidden="false" customHeight="false" outlineLevel="0" collapsed="false">
      <c r="A781" s="0" t="n">
        <v>778</v>
      </c>
      <c r="B781" s="0" t="s">
        <v>911</v>
      </c>
      <c r="C781" s="0" t="n">
        <v>1</v>
      </c>
      <c r="D781" s="0" t="n">
        <v>8</v>
      </c>
      <c r="E781" s="0" t="n">
        <v>0</v>
      </c>
      <c r="F781" s="0" t="n">
        <v>255</v>
      </c>
      <c r="G781" s="0" t="n">
        <v>2</v>
      </c>
      <c r="H781" s="0" t="n">
        <v>0</v>
      </c>
      <c r="I781" s="0" t="n">
        <v>20</v>
      </c>
      <c r="J781" s="0" t="n">
        <v>10</v>
      </c>
      <c r="K781" s="0" t="n">
        <v>11</v>
      </c>
      <c r="L781" s="0" t="n">
        <v>25</v>
      </c>
      <c r="M781" s="0" t="n">
        <v>100</v>
      </c>
      <c r="N781" s="0" t="n">
        <v>512</v>
      </c>
      <c r="O781" s="0" t="n">
        <v>1</v>
      </c>
      <c r="P781" s="0" t="n">
        <v>65535</v>
      </c>
      <c r="Q781" s="0" t="n">
        <v>0</v>
      </c>
      <c r="R781" s="0" t="n">
        <v>65535</v>
      </c>
      <c r="S781" s="0" t="n">
        <v>0</v>
      </c>
      <c r="T781" s="0" t="n">
        <v>16416</v>
      </c>
      <c r="U781" s="0" t="n">
        <v>0</v>
      </c>
      <c r="V781" s="0" t="n">
        <v>16</v>
      </c>
      <c r="W781" s="0" t="n">
        <v>0</v>
      </c>
      <c r="X781" s="0" t="n">
        <v>0</v>
      </c>
      <c r="Y781" s="0" t="n">
        <v>0</v>
      </c>
      <c r="Z781" s="0" t="n">
        <v>0</v>
      </c>
      <c r="AA781" s="0" t="n">
        <v>0</v>
      </c>
      <c r="AB781" s="0" t="n">
        <v>0</v>
      </c>
      <c r="AC781" s="0" t="n">
        <v>0</v>
      </c>
      <c r="AD781" s="0" t="n">
        <v>0</v>
      </c>
      <c r="AE781" s="0" t="n">
        <v>0</v>
      </c>
      <c r="AF781" s="0" t="n">
        <v>0</v>
      </c>
      <c r="AG781" s="0" t="n">
        <v>0</v>
      </c>
      <c r="AH781" s="0" t="n">
        <v>0</v>
      </c>
      <c r="AI781" s="0" t="n">
        <v>0</v>
      </c>
      <c r="AJ781" s="0" t="n">
        <v>0</v>
      </c>
    </row>
    <row r="782" customFormat="false" ht="12.75" hidden="false" customHeight="false" outlineLevel="0" collapsed="false">
      <c r="A782" s="0" t="n">
        <v>779</v>
      </c>
      <c r="B782" s="0" t="s">
        <v>912</v>
      </c>
      <c r="C782" s="0" t="n">
        <v>5</v>
      </c>
      <c r="D782" s="0" t="n">
        <v>8</v>
      </c>
      <c r="E782" s="0" t="n">
        <v>0</v>
      </c>
      <c r="F782" s="0" t="n">
        <v>255</v>
      </c>
      <c r="G782" s="0" t="n">
        <v>2</v>
      </c>
      <c r="H782" s="0" t="n">
        <v>0</v>
      </c>
      <c r="I782" s="0" t="n">
        <v>100</v>
      </c>
      <c r="J782" s="0" t="n">
        <v>5</v>
      </c>
      <c r="K782" s="0" t="n">
        <v>11</v>
      </c>
      <c r="L782" s="0" t="n">
        <v>25</v>
      </c>
      <c r="M782" s="0" t="n">
        <v>100</v>
      </c>
      <c r="N782" s="0" t="n">
        <v>128</v>
      </c>
      <c r="O782" s="0" t="n">
        <v>1</v>
      </c>
      <c r="P782" s="0" t="n">
        <v>65535</v>
      </c>
      <c r="Q782" s="0" t="n">
        <v>0</v>
      </c>
      <c r="R782" s="0" t="n">
        <v>10023</v>
      </c>
      <c r="S782" s="0" t="n">
        <v>9</v>
      </c>
      <c r="T782" s="0" t="n">
        <v>537538560</v>
      </c>
      <c r="U782" s="0" t="n">
        <v>0</v>
      </c>
      <c r="V782" s="0" t="n">
        <v>0</v>
      </c>
      <c r="W782" s="0" t="n">
        <v>0</v>
      </c>
      <c r="X782" s="0" t="n">
        <v>0</v>
      </c>
      <c r="Y782" s="0" t="n">
        <v>0</v>
      </c>
      <c r="Z782" s="0" t="n">
        <v>0</v>
      </c>
      <c r="AA782" s="0" t="n">
        <v>0</v>
      </c>
      <c r="AB782" s="0" t="n">
        <v>0</v>
      </c>
      <c r="AC782" s="0" t="n">
        <v>0</v>
      </c>
      <c r="AD782" s="0" t="n">
        <v>0</v>
      </c>
      <c r="AE782" s="0" t="n">
        <v>0</v>
      </c>
      <c r="AF782" s="0" t="n">
        <v>0</v>
      </c>
      <c r="AG782" s="0" t="n">
        <v>0</v>
      </c>
      <c r="AH782" s="0" t="n">
        <v>0</v>
      </c>
      <c r="AI782" s="0" t="n">
        <v>0</v>
      </c>
      <c r="AJ782" s="0" t="n">
        <v>0</v>
      </c>
    </row>
    <row r="783" customFormat="false" ht="12.75" hidden="false" customHeight="false" outlineLevel="0" collapsed="false">
      <c r="A783" s="0" t="n">
        <v>780</v>
      </c>
      <c r="B783" s="0" t="s">
        <v>59</v>
      </c>
      <c r="C783" s="0" t="n">
        <v>1</v>
      </c>
      <c r="D783" s="0" t="n">
        <v>3</v>
      </c>
      <c r="E783" s="0" t="n">
        <v>6</v>
      </c>
      <c r="F783" s="0" t="n">
        <v>2</v>
      </c>
      <c r="G783" s="0" t="n">
        <v>1</v>
      </c>
      <c r="H783" s="0" t="n">
        <v>1</v>
      </c>
      <c r="I783" s="0" t="n">
        <v>20</v>
      </c>
      <c r="J783" s="0" t="n">
        <v>1</v>
      </c>
      <c r="K783" s="0" t="n">
        <v>23</v>
      </c>
      <c r="L783" s="0" t="n">
        <v>1</v>
      </c>
      <c r="M783" s="0" t="n">
        <v>0</v>
      </c>
      <c r="N783" s="0" t="n">
        <v>8</v>
      </c>
      <c r="O783" s="0" t="n">
        <v>1</v>
      </c>
      <c r="P783" s="0" t="n">
        <v>65535</v>
      </c>
      <c r="Q783" s="0" t="n">
        <v>0</v>
      </c>
      <c r="R783" s="0" t="n">
        <v>10005</v>
      </c>
      <c r="S783" s="0" t="n">
        <v>9</v>
      </c>
      <c r="T783" s="0" t="n">
        <v>8404992</v>
      </c>
      <c r="U783" s="0" t="n">
        <v>0</v>
      </c>
      <c r="V783" s="0" t="n">
        <v>31</v>
      </c>
      <c r="W783" s="0" t="n">
        <v>0</v>
      </c>
      <c r="X783" s="0" t="n">
        <v>0</v>
      </c>
      <c r="Y783" s="0" t="n">
        <v>0</v>
      </c>
      <c r="Z783" s="0" t="n">
        <v>0</v>
      </c>
      <c r="AA783" s="0" t="n">
        <v>0</v>
      </c>
      <c r="AB783" s="0" t="n">
        <v>0</v>
      </c>
      <c r="AC783" s="0" t="n">
        <v>0</v>
      </c>
      <c r="AD783" s="0" t="n">
        <v>0</v>
      </c>
      <c r="AE783" s="0" t="n">
        <v>0</v>
      </c>
      <c r="AF783" s="0" t="n">
        <v>0</v>
      </c>
      <c r="AG783" s="0" t="n">
        <v>0</v>
      </c>
      <c r="AH783" s="0" t="n">
        <v>0</v>
      </c>
      <c r="AI783" s="0" t="n">
        <v>0</v>
      </c>
      <c r="AJ783" s="0" t="n">
        <v>0</v>
      </c>
    </row>
    <row r="784" customFormat="false" ht="12.75" hidden="false" customHeight="false" outlineLevel="0" collapsed="false">
      <c r="A784" s="0" t="n">
        <v>781</v>
      </c>
      <c r="B784" s="0" t="s">
        <v>913</v>
      </c>
      <c r="C784" s="0" t="n">
        <v>6</v>
      </c>
      <c r="D784" s="0" t="n">
        <v>6</v>
      </c>
      <c r="E784" s="0" t="n">
        <v>7</v>
      </c>
      <c r="F784" s="0" t="n">
        <v>255</v>
      </c>
      <c r="G784" s="0" t="n">
        <v>5</v>
      </c>
      <c r="H784" s="0" t="n">
        <v>0</v>
      </c>
      <c r="I784" s="0" t="n">
        <v>500</v>
      </c>
      <c r="J784" s="0" t="n">
        <v>0</v>
      </c>
      <c r="K784" s="0" t="n">
        <v>10050</v>
      </c>
      <c r="L784" s="0" t="n">
        <v>0</v>
      </c>
      <c r="M784" s="0" t="n">
        <v>0</v>
      </c>
      <c r="N784" s="0" t="n">
        <v>1662</v>
      </c>
      <c r="O784" s="0" t="n">
        <v>1</v>
      </c>
      <c r="P784" s="0" t="n">
        <v>65535</v>
      </c>
      <c r="Q784" s="0" t="n">
        <v>0</v>
      </c>
      <c r="R784" s="0" t="n">
        <v>0</v>
      </c>
      <c r="S784" s="0" t="n">
        <v>0</v>
      </c>
      <c r="T784" s="0" t="n">
        <v>8388608</v>
      </c>
      <c r="U784" s="0" t="n">
        <v>0</v>
      </c>
      <c r="V784" s="0" t="n">
        <v>0</v>
      </c>
      <c r="W784" s="0" t="n">
        <v>0</v>
      </c>
      <c r="X784" s="0" t="n">
        <v>0</v>
      </c>
      <c r="Y784" s="0" t="n">
        <v>0</v>
      </c>
      <c r="Z784" s="0" t="n">
        <v>0</v>
      </c>
      <c r="AA784" s="0" t="n">
        <v>0</v>
      </c>
      <c r="AB784" s="0" t="n">
        <v>0</v>
      </c>
      <c r="AC784" s="0" t="n">
        <v>0</v>
      </c>
      <c r="AD784" s="0" t="n">
        <v>0</v>
      </c>
      <c r="AE784" s="0" t="n">
        <v>0</v>
      </c>
      <c r="AF784" s="0" t="n">
        <v>0</v>
      </c>
      <c r="AG784" s="0" t="n">
        <v>0</v>
      </c>
      <c r="AH784" s="0" t="n">
        <v>0</v>
      </c>
      <c r="AI784" s="0" t="n">
        <v>0</v>
      </c>
      <c r="AJ784" s="0" t="n">
        <v>0</v>
      </c>
    </row>
    <row r="785" customFormat="false" ht="12.75" hidden="false" customHeight="false" outlineLevel="0" collapsed="false">
      <c r="A785" s="0" t="n">
        <v>782</v>
      </c>
      <c r="B785" s="0" t="s">
        <v>914</v>
      </c>
      <c r="C785" s="0" t="n">
        <v>0</v>
      </c>
      <c r="D785" s="0" t="n">
        <v>6</v>
      </c>
      <c r="E785" s="0" t="n">
        <v>2</v>
      </c>
      <c r="F785" s="0" t="n">
        <v>255</v>
      </c>
      <c r="G785" s="0" t="n">
        <v>3</v>
      </c>
      <c r="H785" s="0" t="n">
        <v>0</v>
      </c>
      <c r="I785" s="0" t="n">
        <v>1000</v>
      </c>
      <c r="J785" s="0" t="n">
        <v>0</v>
      </c>
      <c r="K785" s="0" t="n">
        <v>10001</v>
      </c>
      <c r="L785" s="0" t="n">
        <v>0</v>
      </c>
      <c r="M785" s="0" t="n">
        <v>0</v>
      </c>
      <c r="N785" s="0" t="n">
        <v>1664</v>
      </c>
      <c r="O785" s="0" t="n">
        <v>1</v>
      </c>
      <c r="P785" s="0" t="n">
        <v>65535</v>
      </c>
      <c r="Q785" s="0" t="n">
        <v>0</v>
      </c>
      <c r="R785" s="0" t="n">
        <v>0</v>
      </c>
      <c r="S785" s="0" t="n">
        <v>0</v>
      </c>
      <c r="T785" s="0" t="n">
        <v>41943040</v>
      </c>
      <c r="U785" s="0" t="n">
        <v>0</v>
      </c>
      <c r="V785" s="0" t="n">
        <v>0</v>
      </c>
      <c r="W785" s="0" t="n">
        <v>278</v>
      </c>
      <c r="X785" s="0" t="n">
        <v>278</v>
      </c>
      <c r="Y785" s="0" t="n">
        <v>278</v>
      </c>
      <c r="Z785" s="0" t="n">
        <v>0</v>
      </c>
      <c r="AA785" s="0" t="n">
        <v>0</v>
      </c>
      <c r="AB785" s="0" t="n">
        <v>0</v>
      </c>
      <c r="AC785" s="0" t="n">
        <v>0</v>
      </c>
      <c r="AD785" s="0" t="n">
        <v>121</v>
      </c>
      <c r="AE785" s="0" t="n">
        <v>146</v>
      </c>
      <c r="AF785" s="0" t="n">
        <v>166</v>
      </c>
      <c r="AG785" s="0" t="n">
        <v>0</v>
      </c>
      <c r="AH785" s="0" t="n">
        <v>0</v>
      </c>
      <c r="AI785" s="0" t="n">
        <v>0</v>
      </c>
      <c r="AJ785" s="0" t="n">
        <v>0</v>
      </c>
    </row>
    <row r="786" customFormat="false" ht="12.75" hidden="false" customHeight="false" outlineLevel="0" collapsed="false">
      <c r="A786" s="0" t="n">
        <v>783</v>
      </c>
      <c r="B786" s="0" t="s">
        <v>915</v>
      </c>
      <c r="C786" s="0" t="n">
        <v>6</v>
      </c>
      <c r="D786" s="0" t="n">
        <v>1</v>
      </c>
      <c r="E786" s="0" t="n">
        <v>7</v>
      </c>
      <c r="F786" s="0" t="n">
        <v>255</v>
      </c>
      <c r="G786" s="0" t="n">
        <v>1</v>
      </c>
      <c r="H786" s="0" t="n">
        <v>0</v>
      </c>
      <c r="I786" s="0" t="n">
        <v>1000</v>
      </c>
      <c r="J786" s="0" t="n">
        <v>0</v>
      </c>
      <c r="K786" s="0" t="n">
        <v>10001</v>
      </c>
      <c r="L786" s="0" t="n">
        <v>0</v>
      </c>
      <c r="M786" s="0" t="n">
        <v>0</v>
      </c>
      <c r="N786" s="0" t="n">
        <v>1736</v>
      </c>
      <c r="O786" s="0" t="n">
        <v>3</v>
      </c>
      <c r="P786" s="0" t="n">
        <v>65535</v>
      </c>
      <c r="Q786" s="0" t="n">
        <v>0</v>
      </c>
      <c r="R786" s="0" t="n">
        <v>0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278</v>
      </c>
      <c r="X786" s="0" t="n">
        <v>278</v>
      </c>
      <c r="Y786" s="0" t="n">
        <v>278</v>
      </c>
      <c r="Z786" s="0" t="n">
        <v>0</v>
      </c>
      <c r="AA786" s="0" t="n">
        <v>0</v>
      </c>
      <c r="AB786" s="0" t="n">
        <v>0</v>
      </c>
      <c r="AC786" s="0" t="n">
        <v>0</v>
      </c>
      <c r="AD786" s="0" t="n">
        <v>143</v>
      </c>
      <c r="AE786" s="0" t="n">
        <v>168</v>
      </c>
      <c r="AF786" s="0" t="n">
        <v>164</v>
      </c>
      <c r="AG786" s="0" t="n">
        <v>0</v>
      </c>
      <c r="AH786" s="0" t="n">
        <v>0</v>
      </c>
      <c r="AI786" s="0" t="n">
        <v>0</v>
      </c>
      <c r="AJ786" s="0" t="n">
        <v>0</v>
      </c>
    </row>
    <row r="787" customFormat="false" ht="12.75" hidden="false" customHeight="false" outlineLevel="0" collapsed="false">
      <c r="A787" s="0" t="n">
        <v>784</v>
      </c>
      <c r="B787" s="0" t="s">
        <v>916</v>
      </c>
      <c r="C787" s="0" t="n">
        <v>6</v>
      </c>
      <c r="D787" s="0" t="n">
        <v>2</v>
      </c>
      <c r="E787" s="0" t="n">
        <v>7</v>
      </c>
      <c r="F787" s="0" t="n">
        <v>6</v>
      </c>
      <c r="G787" s="0" t="n">
        <v>1</v>
      </c>
      <c r="H787" s="0" t="n">
        <v>1</v>
      </c>
      <c r="I787" s="0" t="n">
        <v>5000</v>
      </c>
      <c r="J787" s="0" t="n">
        <v>0</v>
      </c>
      <c r="K787" s="0" t="n">
        <v>10001</v>
      </c>
      <c r="L787" s="0" t="n">
        <v>0</v>
      </c>
      <c r="M787" s="0" t="n">
        <v>0</v>
      </c>
      <c r="N787" s="0" t="n">
        <v>1742</v>
      </c>
      <c r="O787" s="0" t="n">
        <v>15</v>
      </c>
      <c r="P787" s="0" t="n">
        <v>65535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278</v>
      </c>
      <c r="X787" s="0" t="n">
        <v>278</v>
      </c>
      <c r="Y787" s="0" t="n">
        <v>278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143</v>
      </c>
      <c r="AE787" s="0" t="n">
        <v>168</v>
      </c>
      <c r="AF787" s="0" t="n">
        <v>164</v>
      </c>
      <c r="AG787" s="0" t="n">
        <v>0</v>
      </c>
      <c r="AH787" s="0" t="n">
        <v>0</v>
      </c>
      <c r="AI787" s="0" t="n">
        <v>0</v>
      </c>
      <c r="AJ787" s="0" t="n">
        <v>0</v>
      </c>
    </row>
    <row r="788" customFormat="false" ht="12.75" hidden="false" customHeight="false" outlineLevel="0" collapsed="false">
      <c r="A788" s="0" t="n">
        <v>785</v>
      </c>
      <c r="B788" s="0" t="s">
        <v>917</v>
      </c>
      <c r="C788" s="0" t="n">
        <v>6</v>
      </c>
      <c r="D788" s="0" t="n">
        <v>3</v>
      </c>
      <c r="E788" s="0" t="n">
        <v>7</v>
      </c>
      <c r="F788" s="0" t="n">
        <v>255</v>
      </c>
      <c r="G788" s="0" t="n">
        <v>2</v>
      </c>
      <c r="H788" s="0" t="n">
        <v>0</v>
      </c>
      <c r="I788" s="0" t="n">
        <v>1100</v>
      </c>
      <c r="J788" s="0" t="n">
        <v>0</v>
      </c>
      <c r="K788" s="0" t="n">
        <v>10001</v>
      </c>
      <c r="L788" s="0" t="n">
        <v>0</v>
      </c>
      <c r="M788" s="0" t="n">
        <v>0</v>
      </c>
      <c r="N788" s="0" t="n">
        <v>1741</v>
      </c>
      <c r="O788" s="0" t="n">
        <v>5</v>
      </c>
      <c r="P788" s="0" t="n">
        <v>65535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278</v>
      </c>
      <c r="X788" s="0" t="n">
        <v>278</v>
      </c>
      <c r="Y788" s="0" t="n">
        <v>278</v>
      </c>
      <c r="Z788" s="0" t="n">
        <v>0</v>
      </c>
      <c r="AA788" s="0" t="n">
        <v>0</v>
      </c>
      <c r="AB788" s="0" t="n">
        <v>0</v>
      </c>
      <c r="AC788" s="0" t="n">
        <v>0</v>
      </c>
      <c r="AD788" s="0" t="n">
        <v>143</v>
      </c>
      <c r="AE788" s="0" t="n">
        <v>168</v>
      </c>
      <c r="AF788" s="0" t="n">
        <v>164</v>
      </c>
      <c r="AG788" s="0" t="n">
        <v>0</v>
      </c>
      <c r="AH788" s="0" t="n">
        <v>0</v>
      </c>
      <c r="AI788" s="0" t="n">
        <v>0</v>
      </c>
      <c r="AJ788" s="0" t="n">
        <v>0</v>
      </c>
    </row>
    <row r="789" customFormat="false" ht="12.75" hidden="false" customHeight="false" outlineLevel="0" collapsed="false">
      <c r="A789" s="0" t="n">
        <v>786</v>
      </c>
      <c r="B789" s="0" t="s">
        <v>918</v>
      </c>
      <c r="C789" s="0" t="n">
        <v>6</v>
      </c>
      <c r="D789" s="0" t="n">
        <v>4</v>
      </c>
      <c r="E789" s="0" t="n">
        <v>7</v>
      </c>
      <c r="F789" s="0" t="n">
        <v>255</v>
      </c>
      <c r="G789" s="0" t="n">
        <v>2</v>
      </c>
      <c r="H789" s="0" t="n">
        <v>0</v>
      </c>
      <c r="I789" s="0" t="n">
        <v>2500</v>
      </c>
      <c r="J789" s="0" t="n">
        <v>0</v>
      </c>
      <c r="K789" s="0" t="n">
        <v>10001</v>
      </c>
      <c r="L789" s="0" t="n">
        <v>0</v>
      </c>
      <c r="M789" s="0" t="n">
        <v>0</v>
      </c>
      <c r="N789" s="0" t="n">
        <v>1737</v>
      </c>
      <c r="O789" s="0" t="n">
        <v>5</v>
      </c>
      <c r="P789" s="0" t="n">
        <v>65535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278</v>
      </c>
      <c r="X789" s="0" t="n">
        <v>278</v>
      </c>
      <c r="Y789" s="0" t="n">
        <v>278</v>
      </c>
      <c r="Z789" s="0" t="n">
        <v>0</v>
      </c>
      <c r="AA789" s="0" t="n">
        <v>0</v>
      </c>
      <c r="AB789" s="0" t="n">
        <v>0</v>
      </c>
      <c r="AC789" s="0" t="n">
        <v>0</v>
      </c>
      <c r="AD789" s="0" t="n">
        <v>143</v>
      </c>
      <c r="AE789" s="0" t="n">
        <v>168</v>
      </c>
      <c r="AF789" s="0" t="n">
        <v>164</v>
      </c>
      <c r="AG789" s="0" t="n">
        <v>0</v>
      </c>
      <c r="AH789" s="0" t="n">
        <v>0</v>
      </c>
      <c r="AI789" s="0" t="n">
        <v>0</v>
      </c>
      <c r="AJ789" s="0" t="n">
        <v>0</v>
      </c>
    </row>
    <row r="790" customFormat="false" ht="12.75" hidden="false" customHeight="false" outlineLevel="0" collapsed="false">
      <c r="A790" s="0" t="n">
        <v>787</v>
      </c>
      <c r="B790" s="0" t="s">
        <v>919</v>
      </c>
      <c r="C790" s="0" t="n">
        <v>6</v>
      </c>
      <c r="D790" s="0" t="n">
        <v>5</v>
      </c>
      <c r="E790" s="0" t="n">
        <v>7</v>
      </c>
      <c r="F790" s="0" t="n">
        <v>5</v>
      </c>
      <c r="G790" s="0" t="n">
        <v>2</v>
      </c>
      <c r="H790" s="0" t="n">
        <v>1</v>
      </c>
      <c r="I790" s="0" t="n">
        <v>3000</v>
      </c>
      <c r="J790" s="0" t="n">
        <v>0</v>
      </c>
      <c r="K790" s="0" t="n">
        <v>10001</v>
      </c>
      <c r="L790" s="0" t="n">
        <v>0</v>
      </c>
      <c r="M790" s="0" t="n">
        <v>0</v>
      </c>
      <c r="N790" s="0" t="n">
        <v>1743</v>
      </c>
      <c r="O790" s="0" t="n">
        <v>3</v>
      </c>
      <c r="P790" s="0" t="n">
        <v>65535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278</v>
      </c>
      <c r="X790" s="0" t="n">
        <v>278</v>
      </c>
      <c r="Y790" s="0" t="n">
        <v>278</v>
      </c>
      <c r="Z790" s="0" t="n">
        <v>0</v>
      </c>
      <c r="AA790" s="0" t="n">
        <v>0</v>
      </c>
      <c r="AB790" s="0" t="n">
        <v>0</v>
      </c>
      <c r="AC790" s="0" t="n">
        <v>0</v>
      </c>
      <c r="AD790" s="0" t="n">
        <v>143</v>
      </c>
      <c r="AE790" s="0" t="n">
        <v>168</v>
      </c>
      <c r="AF790" s="0" t="n">
        <v>164</v>
      </c>
      <c r="AG790" s="0" t="n">
        <v>0</v>
      </c>
      <c r="AH790" s="0" t="n">
        <v>0</v>
      </c>
      <c r="AI790" s="0" t="n">
        <v>0</v>
      </c>
      <c r="AJ790" s="0" t="n">
        <v>0</v>
      </c>
    </row>
    <row r="791" customFormat="false" ht="12.75" hidden="false" customHeight="false" outlineLevel="0" collapsed="false">
      <c r="A791" s="0" t="n">
        <v>788</v>
      </c>
      <c r="B791" s="0" t="s">
        <v>920</v>
      </c>
      <c r="C791" s="0" t="n">
        <v>6</v>
      </c>
      <c r="D791" s="0" t="n">
        <v>6</v>
      </c>
      <c r="E791" s="0" t="n">
        <v>7</v>
      </c>
      <c r="F791" s="0" t="n">
        <v>1</v>
      </c>
      <c r="G791" s="0" t="n">
        <v>2</v>
      </c>
      <c r="H791" s="0" t="n">
        <v>1</v>
      </c>
      <c r="I791" s="0" t="n">
        <v>5000</v>
      </c>
      <c r="J791" s="0" t="n">
        <v>0</v>
      </c>
      <c r="K791" s="0" t="n">
        <v>10021</v>
      </c>
      <c r="L791" s="0" t="n">
        <v>0</v>
      </c>
      <c r="M791" s="0" t="n">
        <v>0</v>
      </c>
      <c r="N791" s="0" t="n">
        <v>1714</v>
      </c>
      <c r="O791" s="0" t="n">
        <v>1</v>
      </c>
      <c r="P791" s="0" t="n">
        <v>65535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278</v>
      </c>
      <c r="X791" s="0" t="n">
        <v>278</v>
      </c>
      <c r="Y791" s="0" t="n">
        <v>278</v>
      </c>
      <c r="Z791" s="0" t="n">
        <v>0</v>
      </c>
      <c r="AA791" s="0" t="n">
        <v>0</v>
      </c>
      <c r="AB791" s="0" t="n">
        <v>0</v>
      </c>
      <c r="AC791" s="0" t="n">
        <v>0</v>
      </c>
      <c r="AD791" s="0" t="n">
        <v>143</v>
      </c>
      <c r="AE791" s="0" t="n">
        <v>168</v>
      </c>
      <c r="AF791" s="0" t="n">
        <v>164</v>
      </c>
      <c r="AG791" s="0" t="n">
        <v>0</v>
      </c>
      <c r="AH791" s="0" t="n">
        <v>0</v>
      </c>
      <c r="AI791" s="0" t="n">
        <v>0</v>
      </c>
      <c r="AJ791" s="0" t="n">
        <v>0</v>
      </c>
    </row>
    <row r="792" customFormat="false" ht="12.75" hidden="false" customHeight="false" outlineLevel="0" collapsed="false">
      <c r="A792" s="0" t="n">
        <v>789</v>
      </c>
      <c r="B792" s="0" t="s">
        <v>921</v>
      </c>
      <c r="C792" s="0" t="n">
        <v>6</v>
      </c>
      <c r="D792" s="0" t="n">
        <v>7</v>
      </c>
      <c r="E792" s="0" t="n">
        <v>7</v>
      </c>
      <c r="F792" s="0" t="n">
        <v>5</v>
      </c>
      <c r="G792" s="0" t="n">
        <v>3</v>
      </c>
      <c r="H792" s="0" t="n">
        <v>1</v>
      </c>
      <c r="I792" s="0" t="n">
        <v>3500</v>
      </c>
      <c r="J792" s="0" t="n">
        <v>0</v>
      </c>
      <c r="K792" s="0" t="n">
        <v>10021</v>
      </c>
      <c r="L792" s="0" t="n">
        <v>0</v>
      </c>
      <c r="M792" s="0" t="n">
        <v>0</v>
      </c>
      <c r="N792" s="0" t="n">
        <v>1744</v>
      </c>
      <c r="O792" s="0" t="n">
        <v>1</v>
      </c>
      <c r="P792" s="0" t="n">
        <v>65535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278</v>
      </c>
      <c r="X792" s="0" t="n">
        <v>278</v>
      </c>
      <c r="Y792" s="0" t="n">
        <v>278</v>
      </c>
      <c r="Z792" s="0" t="n">
        <v>0</v>
      </c>
      <c r="AA792" s="0" t="n">
        <v>0</v>
      </c>
      <c r="AB792" s="0" t="n">
        <v>0</v>
      </c>
      <c r="AC792" s="0" t="n">
        <v>0</v>
      </c>
      <c r="AD792" s="0" t="n">
        <v>143</v>
      </c>
      <c r="AE792" s="0" t="n">
        <v>168</v>
      </c>
      <c r="AF792" s="0" t="n">
        <v>164</v>
      </c>
      <c r="AG792" s="0" t="n">
        <v>0</v>
      </c>
      <c r="AH792" s="0" t="n">
        <v>0</v>
      </c>
      <c r="AI792" s="0" t="n">
        <v>0</v>
      </c>
      <c r="AJ792" s="0" t="n">
        <v>0</v>
      </c>
    </row>
    <row r="793" customFormat="false" ht="12.75" hidden="false" customHeight="false" outlineLevel="0" collapsed="false">
      <c r="A793" s="0" t="n">
        <v>790</v>
      </c>
      <c r="B793" s="0" t="s">
        <v>922</v>
      </c>
      <c r="C793" s="0" t="n">
        <v>6</v>
      </c>
      <c r="D793" s="0" t="n">
        <v>8</v>
      </c>
      <c r="E793" s="0" t="n">
        <v>7</v>
      </c>
      <c r="F793" s="0" t="n">
        <v>5</v>
      </c>
      <c r="G793" s="0" t="n">
        <v>5</v>
      </c>
      <c r="H793" s="0" t="n">
        <v>2</v>
      </c>
      <c r="I793" s="0" t="n">
        <v>13300</v>
      </c>
      <c r="J793" s="0" t="n">
        <v>0</v>
      </c>
      <c r="K793" s="0" t="n">
        <v>10021</v>
      </c>
      <c r="L793" s="0" t="n">
        <v>0</v>
      </c>
      <c r="M793" s="0" t="n">
        <v>0</v>
      </c>
      <c r="N793" s="0" t="n">
        <v>1748</v>
      </c>
      <c r="O793" s="0" t="n">
        <v>1</v>
      </c>
      <c r="P793" s="0" t="n">
        <v>65535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278</v>
      </c>
      <c r="X793" s="0" t="n">
        <v>278</v>
      </c>
      <c r="Y793" s="0" t="n">
        <v>278</v>
      </c>
      <c r="Z793" s="0" t="n">
        <v>0</v>
      </c>
      <c r="AA793" s="0" t="n">
        <v>0</v>
      </c>
      <c r="AB793" s="0" t="n">
        <v>0</v>
      </c>
      <c r="AC793" s="0" t="n">
        <v>0</v>
      </c>
      <c r="AD793" s="0" t="n">
        <v>143</v>
      </c>
      <c r="AE793" s="0" t="n">
        <v>168</v>
      </c>
      <c r="AF793" s="0" t="n">
        <v>164</v>
      </c>
      <c r="AG793" s="0" t="n">
        <v>0</v>
      </c>
      <c r="AH793" s="0" t="n">
        <v>0</v>
      </c>
      <c r="AI793" s="0" t="n">
        <v>0</v>
      </c>
      <c r="AJ793" s="0" t="n">
        <v>0</v>
      </c>
    </row>
    <row r="794" customFormat="false" ht="12.75" hidden="false" customHeight="false" outlineLevel="0" collapsed="false">
      <c r="A794" s="0" t="n">
        <v>791</v>
      </c>
      <c r="B794" s="0" t="s">
        <v>923</v>
      </c>
      <c r="C794" s="0" t="n">
        <v>6</v>
      </c>
      <c r="D794" s="0" t="n">
        <v>8</v>
      </c>
      <c r="E794" s="0" t="n">
        <v>7</v>
      </c>
      <c r="F794" s="0" t="n">
        <v>255</v>
      </c>
      <c r="G794" s="0" t="n">
        <v>5</v>
      </c>
      <c r="H794" s="0" t="n">
        <v>0</v>
      </c>
      <c r="I794" s="0" t="n">
        <v>7500</v>
      </c>
      <c r="J794" s="0" t="n">
        <v>0</v>
      </c>
      <c r="K794" s="0" t="n">
        <v>10001</v>
      </c>
      <c r="L794" s="0" t="n">
        <v>0</v>
      </c>
      <c r="M794" s="0" t="n">
        <v>0</v>
      </c>
      <c r="N794" s="0" t="n">
        <v>1767</v>
      </c>
      <c r="O794" s="0" t="n">
        <v>3</v>
      </c>
      <c r="P794" s="0" t="n">
        <v>65535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278</v>
      </c>
      <c r="X794" s="0" t="n">
        <v>278</v>
      </c>
      <c r="Y794" s="0" t="n">
        <v>278</v>
      </c>
      <c r="Z794" s="0" t="n">
        <v>0</v>
      </c>
      <c r="AA794" s="0" t="n">
        <v>0</v>
      </c>
      <c r="AB794" s="0" t="n">
        <v>0</v>
      </c>
      <c r="AC794" s="0" t="n">
        <v>0</v>
      </c>
      <c r="AD794" s="0" t="n">
        <v>143</v>
      </c>
      <c r="AE794" s="0" t="n">
        <v>168</v>
      </c>
      <c r="AF794" s="0" t="n">
        <v>164</v>
      </c>
      <c r="AG794" s="0" t="n">
        <v>0</v>
      </c>
      <c r="AH794" s="0" t="n">
        <v>0</v>
      </c>
      <c r="AI794" s="0" t="n">
        <v>0</v>
      </c>
      <c r="AJ794" s="0" t="n">
        <v>0</v>
      </c>
    </row>
    <row r="795" customFormat="false" ht="12.75" hidden="false" customHeight="false" outlineLevel="0" collapsed="false">
      <c r="A795" s="0" t="n">
        <v>792</v>
      </c>
      <c r="B795" s="0" t="s">
        <v>924</v>
      </c>
      <c r="C795" s="0" t="n">
        <v>0</v>
      </c>
      <c r="D795" s="0" t="n">
        <v>2</v>
      </c>
      <c r="E795" s="0" t="n">
        <v>5</v>
      </c>
      <c r="F795" s="0" t="n">
        <v>255</v>
      </c>
      <c r="G795" s="0" t="n">
        <v>1</v>
      </c>
      <c r="H795" s="0" t="n">
        <v>0</v>
      </c>
      <c r="I795" s="0" t="n">
        <v>1200</v>
      </c>
      <c r="J795" s="0" t="n">
        <v>0</v>
      </c>
      <c r="K795" s="0" t="n">
        <v>10001</v>
      </c>
      <c r="L795" s="0" t="n">
        <v>0</v>
      </c>
      <c r="M795" s="0" t="n">
        <v>0</v>
      </c>
      <c r="N795" s="0" t="n">
        <v>1764</v>
      </c>
      <c r="O795" s="0" t="n">
        <v>20</v>
      </c>
      <c r="P795" s="0" t="n">
        <v>65535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278</v>
      </c>
      <c r="X795" s="0" t="n">
        <v>278</v>
      </c>
      <c r="Y795" s="0" t="n">
        <v>278</v>
      </c>
      <c r="Z795" s="0" t="n">
        <v>0</v>
      </c>
      <c r="AA795" s="0" t="n">
        <v>0</v>
      </c>
      <c r="AB795" s="0" t="n">
        <v>0</v>
      </c>
      <c r="AC795" s="0" t="n">
        <v>0</v>
      </c>
      <c r="AD795" s="0" t="n">
        <v>143</v>
      </c>
      <c r="AE795" s="0" t="n">
        <v>168</v>
      </c>
      <c r="AF795" s="0" t="n">
        <v>164</v>
      </c>
      <c r="AG795" s="0" t="n">
        <v>0</v>
      </c>
      <c r="AH795" s="0" t="n">
        <v>0</v>
      </c>
      <c r="AI795" s="0" t="n">
        <v>0</v>
      </c>
      <c r="AJ795" s="0" t="n">
        <v>0</v>
      </c>
    </row>
    <row r="796" customFormat="false" ht="12.75" hidden="false" customHeight="false" outlineLevel="0" collapsed="false">
      <c r="A796" s="0" t="n">
        <v>793</v>
      </c>
      <c r="B796" s="0" t="s">
        <v>925</v>
      </c>
      <c r="C796" s="0" t="n">
        <v>0</v>
      </c>
      <c r="D796" s="0" t="n">
        <v>5</v>
      </c>
      <c r="E796" s="0" t="n">
        <v>5</v>
      </c>
      <c r="F796" s="0" t="n">
        <v>255</v>
      </c>
      <c r="G796" s="0" t="n">
        <v>2</v>
      </c>
      <c r="H796" s="0" t="n">
        <v>0</v>
      </c>
      <c r="I796" s="0" t="n">
        <v>1000</v>
      </c>
      <c r="J796" s="0" t="n">
        <v>0</v>
      </c>
      <c r="K796" s="0" t="n">
        <v>10001</v>
      </c>
      <c r="L796" s="0" t="n">
        <v>0</v>
      </c>
      <c r="M796" s="0" t="n">
        <v>0</v>
      </c>
      <c r="N796" s="0" t="n">
        <v>1765</v>
      </c>
      <c r="O796" s="0" t="n">
        <v>10</v>
      </c>
      <c r="P796" s="0" t="n">
        <v>65535</v>
      </c>
      <c r="Q796" s="0" t="n">
        <v>0</v>
      </c>
      <c r="R796" s="0" t="n">
        <v>0</v>
      </c>
      <c r="S796" s="0" t="n">
        <v>0</v>
      </c>
      <c r="T796" s="0" t="n">
        <v>8388608</v>
      </c>
      <c r="U796" s="0" t="n">
        <v>0</v>
      </c>
      <c r="V796" s="0" t="n">
        <v>0</v>
      </c>
      <c r="W796" s="0" t="n">
        <v>278</v>
      </c>
      <c r="X796" s="0" t="n">
        <v>278</v>
      </c>
      <c r="Y796" s="0" t="n">
        <v>278</v>
      </c>
      <c r="Z796" s="0" t="n">
        <v>0</v>
      </c>
      <c r="AA796" s="0" t="n">
        <v>0</v>
      </c>
      <c r="AB796" s="0" t="n">
        <v>0</v>
      </c>
      <c r="AC796" s="0" t="n">
        <v>0</v>
      </c>
      <c r="AD796" s="0" t="n">
        <v>143</v>
      </c>
      <c r="AE796" s="0" t="n">
        <v>168</v>
      </c>
      <c r="AF796" s="0" t="n">
        <v>164</v>
      </c>
      <c r="AG796" s="0" t="n">
        <v>0</v>
      </c>
      <c r="AH796" s="0" t="n">
        <v>0</v>
      </c>
      <c r="AI796" s="0" t="n">
        <v>0</v>
      </c>
      <c r="AJ796" s="0" t="n">
        <v>0</v>
      </c>
    </row>
    <row r="797" customFormat="false" ht="12.75" hidden="false" customHeight="false" outlineLevel="0" collapsed="false">
      <c r="A797" s="0" t="n">
        <v>794</v>
      </c>
      <c r="B797" s="0" t="s">
        <v>926</v>
      </c>
      <c r="C797" s="0" t="n">
        <v>0</v>
      </c>
      <c r="D797" s="0" t="n">
        <v>9</v>
      </c>
      <c r="E797" s="0" t="n">
        <v>4</v>
      </c>
      <c r="F797" s="0" t="n">
        <v>255</v>
      </c>
      <c r="G797" s="0" t="n">
        <v>5</v>
      </c>
      <c r="H797" s="0" t="n">
        <v>0</v>
      </c>
      <c r="I797" s="0" t="n">
        <v>5500</v>
      </c>
      <c r="J797" s="0" t="n">
        <v>0</v>
      </c>
      <c r="K797" s="0" t="n">
        <v>10021</v>
      </c>
      <c r="L797" s="0" t="n">
        <v>0</v>
      </c>
      <c r="M797" s="0" t="n">
        <v>0</v>
      </c>
      <c r="N797" s="0" t="n">
        <v>1713</v>
      </c>
      <c r="O797" s="0" t="n">
        <v>1</v>
      </c>
      <c r="P797" s="0" t="n">
        <v>65535</v>
      </c>
      <c r="Q797" s="0" t="n">
        <v>0</v>
      </c>
      <c r="R797" s="0" t="n">
        <v>0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278</v>
      </c>
      <c r="X797" s="0" t="n">
        <v>278</v>
      </c>
      <c r="Y797" s="0" t="n">
        <v>278</v>
      </c>
      <c r="Z797" s="0" t="n">
        <v>0</v>
      </c>
      <c r="AA797" s="0" t="n">
        <v>0</v>
      </c>
      <c r="AB797" s="0" t="n">
        <v>0</v>
      </c>
      <c r="AC797" s="0" t="n">
        <v>0</v>
      </c>
      <c r="AD797" s="0" t="n">
        <v>143</v>
      </c>
      <c r="AE797" s="0" t="n">
        <v>118</v>
      </c>
      <c r="AF797" s="0" t="n">
        <v>164</v>
      </c>
      <c r="AG797" s="0" t="n">
        <v>0</v>
      </c>
      <c r="AH797" s="0" t="n">
        <v>0</v>
      </c>
      <c r="AI797" s="0" t="n">
        <v>0</v>
      </c>
      <c r="AJ797" s="0" t="n">
        <v>0</v>
      </c>
    </row>
    <row r="798" customFormat="false" ht="12.75" hidden="false" customHeight="false" outlineLevel="0" collapsed="false">
      <c r="A798" s="0" t="n">
        <v>795</v>
      </c>
      <c r="B798" s="0" t="s">
        <v>927</v>
      </c>
      <c r="C798" s="0" t="n">
        <v>0</v>
      </c>
      <c r="D798" s="0" t="n">
        <v>2</v>
      </c>
      <c r="E798" s="0" t="n">
        <v>5</v>
      </c>
      <c r="F798" s="0" t="n">
        <v>255</v>
      </c>
      <c r="G798" s="0" t="n">
        <v>2</v>
      </c>
      <c r="H798" s="0" t="n">
        <v>0</v>
      </c>
      <c r="I798" s="0" t="n">
        <v>1000</v>
      </c>
      <c r="J798" s="0" t="n">
        <v>0</v>
      </c>
      <c r="K798" s="0" t="n">
        <v>10001</v>
      </c>
      <c r="L798" s="0" t="n">
        <v>0</v>
      </c>
      <c r="M798" s="0" t="n">
        <v>0</v>
      </c>
      <c r="N798" s="0" t="n">
        <v>1769</v>
      </c>
      <c r="O798" s="0" t="n">
        <v>20</v>
      </c>
      <c r="P798" s="0" t="n">
        <v>65535</v>
      </c>
      <c r="Q798" s="0" t="n">
        <v>0</v>
      </c>
      <c r="R798" s="0" t="n">
        <v>0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278</v>
      </c>
      <c r="X798" s="0" t="n">
        <v>278</v>
      </c>
      <c r="Y798" s="0" t="n">
        <v>278</v>
      </c>
      <c r="Z798" s="0" t="n">
        <v>0</v>
      </c>
      <c r="AA798" s="0" t="n">
        <v>0</v>
      </c>
      <c r="AB798" s="0" t="n">
        <v>0</v>
      </c>
      <c r="AC798" s="0" t="n">
        <v>0</v>
      </c>
      <c r="AD798" s="0" t="n">
        <v>114</v>
      </c>
      <c r="AE798" s="0" t="n">
        <v>130</v>
      </c>
      <c r="AF798" s="0" t="n">
        <v>151</v>
      </c>
      <c r="AG798" s="0" t="n">
        <v>0</v>
      </c>
      <c r="AH798" s="0" t="n">
        <v>0</v>
      </c>
      <c r="AI798" s="0" t="n">
        <v>0</v>
      </c>
      <c r="AJ798" s="0" t="n">
        <v>0</v>
      </c>
    </row>
    <row r="799" customFormat="false" ht="12.75" hidden="false" customHeight="false" outlineLevel="0" collapsed="false">
      <c r="A799" s="0" t="n">
        <v>796</v>
      </c>
      <c r="B799" s="0" t="s">
        <v>928</v>
      </c>
      <c r="C799" s="0" t="n">
        <v>0</v>
      </c>
      <c r="D799" s="0" t="n">
        <v>4</v>
      </c>
      <c r="E799" s="0" t="n">
        <v>5</v>
      </c>
      <c r="F799" s="0" t="n">
        <v>255</v>
      </c>
      <c r="G799" s="0" t="n">
        <v>2</v>
      </c>
      <c r="H799" s="0" t="n">
        <v>0</v>
      </c>
      <c r="I799" s="0" t="n">
        <v>1300</v>
      </c>
      <c r="J799" s="0" t="n">
        <v>0</v>
      </c>
      <c r="K799" s="0" t="n">
        <v>10001</v>
      </c>
      <c r="L799" s="0" t="n">
        <v>0</v>
      </c>
      <c r="M799" s="0" t="n">
        <v>0</v>
      </c>
      <c r="N799" s="0" t="n">
        <v>1768</v>
      </c>
      <c r="O799" s="0" t="n">
        <v>9</v>
      </c>
      <c r="P799" s="0" t="n">
        <v>65535</v>
      </c>
      <c r="Q799" s="0" t="n">
        <v>0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278</v>
      </c>
      <c r="X799" s="0" t="n">
        <v>278</v>
      </c>
      <c r="Y799" s="0" t="n">
        <v>278</v>
      </c>
      <c r="Z799" s="0" t="n">
        <v>0</v>
      </c>
      <c r="AA799" s="0" t="n">
        <v>0</v>
      </c>
      <c r="AB799" s="0" t="n">
        <v>0</v>
      </c>
      <c r="AC799" s="0" t="n">
        <v>0</v>
      </c>
      <c r="AD799" s="0" t="n">
        <v>114</v>
      </c>
      <c r="AE799" s="0" t="n">
        <v>130</v>
      </c>
      <c r="AF799" s="0" t="n">
        <v>151</v>
      </c>
      <c r="AG799" s="0" t="n">
        <v>0</v>
      </c>
      <c r="AH799" s="0" t="n">
        <v>0</v>
      </c>
      <c r="AI799" s="0" t="n">
        <v>0</v>
      </c>
      <c r="AJ799" s="0" t="n">
        <v>0</v>
      </c>
    </row>
    <row r="800" customFormat="false" ht="12.75" hidden="false" customHeight="false" outlineLevel="0" collapsed="false">
      <c r="A800" s="0" t="n">
        <v>797</v>
      </c>
      <c r="B800" s="0" t="s">
        <v>929</v>
      </c>
      <c r="C800" s="0" t="n">
        <v>0</v>
      </c>
      <c r="D800" s="0" t="n">
        <v>3</v>
      </c>
      <c r="E800" s="0" t="n">
        <v>6</v>
      </c>
      <c r="F800" s="0" t="n">
        <v>255</v>
      </c>
      <c r="G800" s="0" t="n">
        <v>2</v>
      </c>
      <c r="H800" s="0" t="n">
        <v>0</v>
      </c>
      <c r="I800" s="0" t="n">
        <v>1000</v>
      </c>
      <c r="J800" s="0" t="n">
        <v>0</v>
      </c>
      <c r="K800" s="0" t="n">
        <v>10001</v>
      </c>
      <c r="L800" s="0" t="n">
        <v>0</v>
      </c>
      <c r="M800" s="0" t="n">
        <v>0</v>
      </c>
      <c r="N800" s="0" t="n">
        <v>1770</v>
      </c>
      <c r="O800" s="0" t="n">
        <v>7</v>
      </c>
      <c r="P800" s="0" t="n">
        <v>65535</v>
      </c>
      <c r="Q800" s="0" t="n">
        <v>0</v>
      </c>
      <c r="R800" s="0" t="n">
        <v>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278</v>
      </c>
      <c r="X800" s="0" t="n">
        <v>278</v>
      </c>
      <c r="Y800" s="0" t="n">
        <v>0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130</v>
      </c>
      <c r="AE800" s="0" t="n">
        <v>151</v>
      </c>
      <c r="AF800" s="0" t="n">
        <v>0</v>
      </c>
      <c r="AG800" s="0" t="n">
        <v>0</v>
      </c>
      <c r="AH800" s="0" t="n">
        <v>0</v>
      </c>
      <c r="AI800" s="0" t="n">
        <v>0</v>
      </c>
      <c r="AJ800" s="0" t="n">
        <v>0</v>
      </c>
    </row>
    <row r="801" customFormat="false" ht="12.75" hidden="false" customHeight="false" outlineLevel="0" collapsed="false">
      <c r="A801" s="0" t="n">
        <v>798</v>
      </c>
      <c r="B801" s="0" t="s">
        <v>930</v>
      </c>
      <c r="C801" s="0" t="n">
        <v>0</v>
      </c>
      <c r="D801" s="0" t="n">
        <v>3</v>
      </c>
      <c r="E801" s="0" t="n">
        <v>6</v>
      </c>
      <c r="F801" s="0" t="n">
        <v>255</v>
      </c>
      <c r="G801" s="0" t="n">
        <v>2</v>
      </c>
      <c r="H801" s="0" t="n">
        <v>0</v>
      </c>
      <c r="I801" s="0" t="n">
        <v>1000</v>
      </c>
      <c r="J801" s="0" t="n">
        <v>0</v>
      </c>
      <c r="K801" s="0" t="n">
        <v>10001</v>
      </c>
      <c r="L801" s="0" t="n">
        <v>0</v>
      </c>
      <c r="M801" s="0" t="n">
        <v>0</v>
      </c>
      <c r="N801" s="0" t="n">
        <v>1770</v>
      </c>
      <c r="O801" s="0" t="n">
        <v>7</v>
      </c>
      <c r="P801" s="0" t="n">
        <v>65535</v>
      </c>
      <c r="Q801" s="0" t="n">
        <v>0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278</v>
      </c>
      <c r="X801" s="0" t="n">
        <v>278</v>
      </c>
      <c r="Y801" s="0" t="n">
        <v>0</v>
      </c>
      <c r="Z801" s="0" t="n">
        <v>0</v>
      </c>
      <c r="AA801" s="0" t="n">
        <v>0</v>
      </c>
      <c r="AB801" s="0" t="n">
        <v>0</v>
      </c>
      <c r="AC801" s="0" t="n">
        <v>0</v>
      </c>
      <c r="AD801" s="0" t="n">
        <v>113</v>
      </c>
      <c r="AE801" s="0" t="n">
        <v>169</v>
      </c>
      <c r="AF801" s="0" t="n">
        <v>0</v>
      </c>
      <c r="AG801" s="0" t="n">
        <v>0</v>
      </c>
      <c r="AH801" s="0" t="n">
        <v>0</v>
      </c>
      <c r="AI801" s="0" t="n">
        <v>0</v>
      </c>
      <c r="AJ801" s="0" t="n">
        <v>0</v>
      </c>
    </row>
    <row r="802" customFormat="false" ht="12.75" hidden="false" customHeight="false" outlineLevel="0" collapsed="false">
      <c r="A802" s="0" t="n">
        <v>799</v>
      </c>
      <c r="B802" s="0" t="s">
        <v>931</v>
      </c>
      <c r="C802" s="0" t="n">
        <v>0</v>
      </c>
      <c r="D802" s="0" t="n">
        <v>5</v>
      </c>
      <c r="E802" s="0" t="n">
        <v>5</v>
      </c>
      <c r="F802" s="0" t="n">
        <v>255</v>
      </c>
      <c r="G802" s="0" t="n">
        <v>1</v>
      </c>
      <c r="H802" s="0" t="n">
        <v>0</v>
      </c>
      <c r="I802" s="0" t="n">
        <v>2500</v>
      </c>
      <c r="J802" s="0" t="n">
        <v>0</v>
      </c>
      <c r="K802" s="0" t="n">
        <v>10021</v>
      </c>
      <c r="L802" s="0" t="n">
        <v>0</v>
      </c>
      <c r="M802" s="0" t="n">
        <v>0</v>
      </c>
      <c r="N802" s="0" t="n">
        <v>1776</v>
      </c>
      <c r="O802" s="0" t="n">
        <v>1</v>
      </c>
      <c r="P802" s="0" t="n">
        <v>65535</v>
      </c>
      <c r="Q802" s="0" t="n">
        <v>0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278</v>
      </c>
      <c r="X802" s="0" t="n">
        <v>0</v>
      </c>
      <c r="Y802" s="0" t="n">
        <v>0</v>
      </c>
      <c r="Z802" s="0" t="n">
        <v>0</v>
      </c>
      <c r="AA802" s="0" t="n">
        <v>0</v>
      </c>
      <c r="AB802" s="0" t="n">
        <v>0</v>
      </c>
      <c r="AC802" s="0" t="n">
        <v>0</v>
      </c>
      <c r="AD802" s="0" t="n">
        <v>151</v>
      </c>
      <c r="AE802" s="0" t="n">
        <v>0</v>
      </c>
      <c r="AF802" s="0" t="n">
        <v>0</v>
      </c>
      <c r="AG802" s="0" t="n">
        <v>0</v>
      </c>
      <c r="AH802" s="0" t="n">
        <v>0</v>
      </c>
      <c r="AI802" s="0" t="n">
        <v>0</v>
      </c>
      <c r="AJ802" s="0" t="n">
        <v>0</v>
      </c>
    </row>
    <row r="803" customFormat="false" ht="12.75" hidden="false" customHeight="false" outlineLevel="0" collapsed="false">
      <c r="A803" s="0" t="n">
        <v>800</v>
      </c>
      <c r="B803" s="0" t="s">
        <v>932</v>
      </c>
      <c r="C803" s="0" t="n">
        <v>0</v>
      </c>
      <c r="D803" s="0" t="n">
        <v>3</v>
      </c>
      <c r="E803" s="0" t="n">
        <v>6</v>
      </c>
      <c r="F803" s="0" t="n">
        <v>255</v>
      </c>
      <c r="G803" s="0" t="n">
        <v>2</v>
      </c>
      <c r="H803" s="0" t="n">
        <v>0</v>
      </c>
      <c r="I803" s="0" t="n">
        <v>2000</v>
      </c>
      <c r="J803" s="0" t="n">
        <v>0</v>
      </c>
      <c r="K803" s="0" t="n">
        <v>10001</v>
      </c>
      <c r="L803" s="0" t="n">
        <v>0</v>
      </c>
      <c r="M803" s="0" t="n">
        <v>0</v>
      </c>
      <c r="N803" s="0" t="n">
        <v>1807</v>
      </c>
      <c r="O803" s="0" t="n">
        <v>20</v>
      </c>
      <c r="P803" s="0" t="n">
        <v>65535</v>
      </c>
      <c r="Q803" s="0" t="n">
        <v>0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278</v>
      </c>
      <c r="X803" s="0" t="n">
        <v>0</v>
      </c>
      <c r="Y803" s="0" t="n">
        <v>0</v>
      </c>
      <c r="Z803" s="0" t="n">
        <v>0</v>
      </c>
      <c r="AA803" s="0" t="n">
        <v>0</v>
      </c>
      <c r="AB803" s="0" t="n">
        <v>0</v>
      </c>
      <c r="AC803" s="0" t="n">
        <v>0</v>
      </c>
      <c r="AD803" s="0" t="n">
        <v>103</v>
      </c>
      <c r="AE803" s="0" t="n">
        <v>0</v>
      </c>
      <c r="AF803" s="0" t="n">
        <v>0</v>
      </c>
      <c r="AG803" s="0" t="n">
        <v>0</v>
      </c>
      <c r="AH803" s="0" t="n">
        <v>0</v>
      </c>
      <c r="AI803" s="0" t="n">
        <v>0</v>
      </c>
      <c r="AJ803" s="0" t="n">
        <v>0</v>
      </c>
    </row>
    <row r="804" customFormat="false" ht="12.75" hidden="false" customHeight="false" outlineLevel="0" collapsed="false">
      <c r="A804" s="0" t="n">
        <v>801</v>
      </c>
      <c r="B804" s="0" t="s">
        <v>933</v>
      </c>
      <c r="C804" s="0" t="n">
        <v>0</v>
      </c>
      <c r="D804" s="0" t="n">
        <v>5</v>
      </c>
      <c r="E804" s="0" t="n">
        <v>6</v>
      </c>
      <c r="F804" s="0" t="n">
        <v>3</v>
      </c>
      <c r="G804" s="0" t="n">
        <v>1</v>
      </c>
      <c r="H804" s="0" t="n">
        <v>1</v>
      </c>
      <c r="I804" s="0" t="n">
        <v>700</v>
      </c>
      <c r="J804" s="0" t="n">
        <v>0</v>
      </c>
      <c r="K804" s="0" t="n">
        <v>10021</v>
      </c>
      <c r="L804" s="0" t="n">
        <v>0</v>
      </c>
      <c r="M804" s="0" t="n">
        <v>0</v>
      </c>
      <c r="N804" s="0" t="n">
        <v>1809</v>
      </c>
      <c r="O804" s="0" t="n">
        <v>1</v>
      </c>
      <c r="P804" s="0" t="n">
        <v>65535</v>
      </c>
      <c r="Q804" s="0" t="n">
        <v>0</v>
      </c>
      <c r="R804" s="0" t="n">
        <v>0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278</v>
      </c>
      <c r="X804" s="0" t="n">
        <v>0</v>
      </c>
      <c r="Y804" s="0" t="n">
        <v>0</v>
      </c>
      <c r="Z804" s="0" t="n">
        <v>0</v>
      </c>
      <c r="AA804" s="0" t="n">
        <v>0</v>
      </c>
      <c r="AB804" s="0" t="n">
        <v>0</v>
      </c>
      <c r="AC804" s="0" t="n">
        <v>0</v>
      </c>
      <c r="AD804" s="0" t="n">
        <v>103</v>
      </c>
      <c r="AE804" s="0" t="n">
        <v>0</v>
      </c>
      <c r="AF804" s="0" t="n">
        <v>0</v>
      </c>
      <c r="AG804" s="0" t="n">
        <v>0</v>
      </c>
      <c r="AH804" s="0" t="n">
        <v>0</v>
      </c>
      <c r="AI804" s="0" t="n">
        <v>0</v>
      </c>
      <c r="AJ804" s="0" t="n">
        <v>0</v>
      </c>
    </row>
    <row r="805" customFormat="false" ht="12.75" hidden="false" customHeight="false" outlineLevel="0" collapsed="false">
      <c r="A805" s="0" t="n">
        <v>802</v>
      </c>
      <c r="B805" s="0" t="s">
        <v>934</v>
      </c>
      <c r="C805" s="0" t="n">
        <v>0</v>
      </c>
      <c r="D805" s="0" t="n">
        <v>6</v>
      </c>
      <c r="E805" s="0" t="n">
        <v>5</v>
      </c>
      <c r="F805" s="0" t="n">
        <v>1</v>
      </c>
      <c r="G805" s="0" t="n">
        <v>2</v>
      </c>
      <c r="H805" s="0" t="n">
        <v>1</v>
      </c>
      <c r="I805" s="0" t="n">
        <v>400</v>
      </c>
      <c r="J805" s="0" t="n">
        <v>0</v>
      </c>
      <c r="K805" s="0" t="n">
        <v>10001</v>
      </c>
      <c r="L805" s="0" t="n">
        <v>1</v>
      </c>
      <c r="M805" s="0" t="n">
        <v>0</v>
      </c>
      <c r="N805" s="0" t="n">
        <v>1821</v>
      </c>
      <c r="O805" s="0" t="n">
        <v>1</v>
      </c>
      <c r="P805" s="0" t="n">
        <v>65535</v>
      </c>
      <c r="Q805" s="0" t="n">
        <v>0</v>
      </c>
      <c r="R805" s="0" t="n">
        <v>65535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278</v>
      </c>
      <c r="X805" s="0" t="n">
        <v>0</v>
      </c>
      <c r="Y805" s="0" t="n">
        <v>0</v>
      </c>
      <c r="Z805" s="0" t="n">
        <v>0</v>
      </c>
      <c r="AA805" s="0" t="n">
        <v>0</v>
      </c>
      <c r="AB805" s="0" t="n">
        <v>0</v>
      </c>
      <c r="AC805" s="0" t="n">
        <v>0</v>
      </c>
      <c r="AD805" s="0" t="n">
        <v>114</v>
      </c>
      <c r="AE805" s="0" t="n">
        <v>0</v>
      </c>
      <c r="AF805" s="0" t="n">
        <v>0</v>
      </c>
      <c r="AG805" s="0" t="n">
        <v>0</v>
      </c>
      <c r="AH805" s="0" t="n">
        <v>0</v>
      </c>
      <c r="AI805" s="0" t="n">
        <v>0</v>
      </c>
      <c r="AJ805" s="0" t="n">
        <v>0</v>
      </c>
    </row>
    <row r="806" customFormat="false" ht="12.75" hidden="false" customHeight="false" outlineLevel="0" collapsed="false">
      <c r="A806" s="0" t="n">
        <v>803</v>
      </c>
      <c r="B806" s="0" t="s">
        <v>935</v>
      </c>
      <c r="C806" s="0" t="n">
        <v>0</v>
      </c>
      <c r="D806" s="0" t="n">
        <v>8</v>
      </c>
      <c r="E806" s="0" t="n">
        <v>5</v>
      </c>
      <c r="F806" s="0" t="n">
        <v>1</v>
      </c>
      <c r="G806" s="0" t="n">
        <v>5</v>
      </c>
      <c r="H806" s="0" t="n">
        <v>2</v>
      </c>
      <c r="I806" s="0" t="n">
        <v>400</v>
      </c>
      <c r="J806" s="0" t="n">
        <v>0</v>
      </c>
      <c r="K806" s="0" t="n">
        <v>81</v>
      </c>
      <c r="L806" s="0" t="n">
        <v>0</v>
      </c>
      <c r="M806" s="0" t="n">
        <v>0</v>
      </c>
      <c r="N806" s="0" t="n">
        <v>86</v>
      </c>
      <c r="O806" s="0" t="n">
        <v>1</v>
      </c>
      <c r="P806" s="0" t="n">
        <v>65535</v>
      </c>
      <c r="Q806" s="0" t="n">
        <v>0</v>
      </c>
      <c r="R806" s="0" t="n">
        <v>10001</v>
      </c>
      <c r="S806" s="0" t="n">
        <v>9</v>
      </c>
      <c r="T806" s="0" t="n">
        <v>0</v>
      </c>
      <c r="U806" s="0" t="n">
        <v>0</v>
      </c>
      <c r="V806" s="0" t="n">
        <v>42</v>
      </c>
      <c r="W806" s="0" t="n">
        <v>278</v>
      </c>
      <c r="X806" s="0" t="n">
        <v>0</v>
      </c>
      <c r="Y806" s="0" t="n">
        <v>0</v>
      </c>
      <c r="Z806" s="0" t="n">
        <v>0</v>
      </c>
      <c r="AA806" s="0" t="n">
        <v>0</v>
      </c>
      <c r="AB806" s="0" t="n">
        <v>0</v>
      </c>
      <c r="AC806" s="0" t="n">
        <v>0</v>
      </c>
      <c r="AD806" s="0" t="n">
        <v>114</v>
      </c>
      <c r="AE806" s="0" t="n">
        <v>0</v>
      </c>
      <c r="AF806" s="0" t="n">
        <v>0</v>
      </c>
      <c r="AG806" s="0" t="n">
        <v>0</v>
      </c>
      <c r="AH806" s="0" t="n">
        <v>0</v>
      </c>
      <c r="AI806" s="0" t="n">
        <v>0</v>
      </c>
      <c r="AJ806" s="0" t="n">
        <v>0</v>
      </c>
    </row>
    <row r="807" customFormat="false" ht="12.75" hidden="false" customHeight="false" outlineLevel="0" collapsed="false">
      <c r="A807" s="0" t="n">
        <v>804</v>
      </c>
      <c r="B807" s="0" t="s">
        <v>936</v>
      </c>
      <c r="C807" s="0" t="n">
        <v>0</v>
      </c>
      <c r="D807" s="0" t="n">
        <v>9</v>
      </c>
      <c r="E807" s="0" t="n">
        <v>6</v>
      </c>
      <c r="F807" s="0" t="n">
        <v>5</v>
      </c>
      <c r="G807" s="0" t="n">
        <v>5</v>
      </c>
      <c r="H807" s="0" t="n">
        <v>2</v>
      </c>
      <c r="I807" s="0" t="n">
        <v>3000</v>
      </c>
      <c r="J807" s="0" t="n">
        <v>0</v>
      </c>
      <c r="K807" s="0" t="n">
        <v>10093</v>
      </c>
      <c r="L807" s="0" t="n">
        <v>0</v>
      </c>
      <c r="M807" s="0" t="n">
        <v>0</v>
      </c>
      <c r="N807" s="0" t="n">
        <v>1822</v>
      </c>
      <c r="O807" s="0" t="n">
        <v>1</v>
      </c>
      <c r="P807" s="0" t="n">
        <v>65535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0</v>
      </c>
      <c r="W807" s="0" t="n">
        <v>278</v>
      </c>
      <c r="X807" s="0" t="n">
        <v>278</v>
      </c>
      <c r="Y807" s="0" t="n">
        <v>0</v>
      </c>
      <c r="Z807" s="0" t="n">
        <v>0</v>
      </c>
      <c r="AA807" s="0" t="n">
        <v>0</v>
      </c>
      <c r="AB807" s="0" t="n">
        <v>0</v>
      </c>
      <c r="AC807" s="0" t="n">
        <v>0</v>
      </c>
      <c r="AD807" s="0" t="n">
        <v>104</v>
      </c>
      <c r="AE807" s="0" t="n">
        <v>170</v>
      </c>
      <c r="AF807" s="0" t="n">
        <v>0</v>
      </c>
      <c r="AG807" s="0" t="n">
        <v>0</v>
      </c>
      <c r="AH807" s="0" t="n">
        <v>0</v>
      </c>
      <c r="AI807" s="0" t="n">
        <v>0</v>
      </c>
      <c r="AJ807" s="0" t="n">
        <v>0</v>
      </c>
    </row>
    <row r="808" customFormat="false" ht="12.75" hidden="false" customHeight="false" outlineLevel="0" collapsed="false">
      <c r="A808" s="0" t="n">
        <v>805</v>
      </c>
      <c r="B808" s="0" t="s">
        <v>937</v>
      </c>
      <c r="C808" s="0" t="n">
        <v>6</v>
      </c>
      <c r="D808" s="0" t="n">
        <v>1</v>
      </c>
      <c r="E808" s="0" t="n">
        <v>7</v>
      </c>
      <c r="F808" s="0" t="n">
        <v>6</v>
      </c>
      <c r="G808" s="0" t="n">
        <v>1</v>
      </c>
      <c r="H808" s="0" t="n">
        <v>1</v>
      </c>
      <c r="I808" s="0" t="n">
        <v>100</v>
      </c>
      <c r="J808" s="0" t="n">
        <v>0</v>
      </c>
      <c r="K808" s="0" t="n">
        <v>10021</v>
      </c>
      <c r="L808" s="0" t="n">
        <v>0</v>
      </c>
      <c r="M808" s="0" t="n">
        <v>0</v>
      </c>
      <c r="N808" s="0" t="n">
        <v>1881</v>
      </c>
      <c r="O808" s="0" t="n">
        <v>1</v>
      </c>
      <c r="P808" s="0" t="n">
        <v>65535</v>
      </c>
      <c r="Q808" s="0" t="n">
        <v>0</v>
      </c>
      <c r="R808" s="0" t="n">
        <v>0</v>
      </c>
      <c r="S808" s="0" t="n">
        <v>0</v>
      </c>
      <c r="T808" s="0" t="n">
        <v>0</v>
      </c>
      <c r="U808" s="0" t="n">
        <v>87</v>
      </c>
      <c r="V808" s="0" t="n">
        <v>0</v>
      </c>
      <c r="W808" s="0" t="n">
        <v>278</v>
      </c>
      <c r="X808" s="0" t="n">
        <v>0</v>
      </c>
      <c r="Y808" s="0" t="n">
        <v>0</v>
      </c>
      <c r="Z808" s="0" t="n">
        <v>0</v>
      </c>
      <c r="AA808" s="0" t="n">
        <v>0</v>
      </c>
      <c r="AB808" s="0" t="n">
        <v>0</v>
      </c>
      <c r="AC808" s="0" t="n">
        <v>0</v>
      </c>
      <c r="AD808" s="0" t="n">
        <v>170</v>
      </c>
      <c r="AE808" s="0" t="n">
        <v>0</v>
      </c>
      <c r="AF808" s="0" t="n">
        <v>0</v>
      </c>
      <c r="AG808" s="0" t="n">
        <v>0</v>
      </c>
      <c r="AH808" s="0" t="n">
        <v>0</v>
      </c>
      <c r="AI808" s="0" t="n">
        <v>0</v>
      </c>
      <c r="AJ808" s="0" t="n">
        <v>0</v>
      </c>
    </row>
    <row r="809" customFormat="false" ht="12.75" hidden="false" customHeight="false" outlineLevel="0" collapsed="false">
      <c r="A809" s="0" t="n">
        <v>806</v>
      </c>
      <c r="B809" s="0" t="s">
        <v>938</v>
      </c>
      <c r="C809" s="0" t="n">
        <v>0</v>
      </c>
      <c r="D809" s="0" t="n">
        <v>5</v>
      </c>
      <c r="E809" s="0" t="n">
        <v>4</v>
      </c>
      <c r="F809" s="0" t="n">
        <v>6</v>
      </c>
      <c r="G809" s="0" t="n">
        <v>1</v>
      </c>
      <c r="H809" s="0" t="n">
        <v>1</v>
      </c>
      <c r="I809" s="0" t="n">
        <v>1000</v>
      </c>
      <c r="J809" s="0" t="n">
        <v>0</v>
      </c>
      <c r="K809" s="0" t="n">
        <v>10001</v>
      </c>
      <c r="L809" s="0" t="n">
        <v>0</v>
      </c>
      <c r="M809" s="0" t="n">
        <v>0</v>
      </c>
      <c r="N809" s="0" t="n">
        <v>1347</v>
      </c>
      <c r="O809" s="0" t="n">
        <v>1</v>
      </c>
      <c r="P809" s="0" t="n">
        <v>65535</v>
      </c>
      <c r="Q809" s="0" t="n">
        <v>0</v>
      </c>
      <c r="R809" s="0" t="n">
        <v>0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278</v>
      </c>
      <c r="X809" s="0" t="n">
        <v>0</v>
      </c>
      <c r="Y809" s="0" t="n">
        <v>0</v>
      </c>
      <c r="Z809" s="0" t="n">
        <v>0</v>
      </c>
      <c r="AA809" s="0" t="n">
        <v>0</v>
      </c>
      <c r="AB809" s="0" t="n">
        <v>0</v>
      </c>
      <c r="AC809" s="0" t="n">
        <v>0</v>
      </c>
      <c r="AD809" s="0" t="n">
        <v>170</v>
      </c>
      <c r="AE809" s="0" t="n">
        <v>0</v>
      </c>
      <c r="AF809" s="0" t="n">
        <v>0</v>
      </c>
      <c r="AG809" s="0" t="n">
        <v>0</v>
      </c>
      <c r="AH809" s="0" t="n">
        <v>0</v>
      </c>
      <c r="AI809" s="0" t="n">
        <v>0</v>
      </c>
      <c r="AJ809" s="0" t="n">
        <v>0</v>
      </c>
    </row>
    <row r="810" customFormat="false" ht="12.75" hidden="false" customHeight="false" outlineLevel="0" collapsed="false">
      <c r="A810" s="0" t="n">
        <v>807</v>
      </c>
      <c r="B810" s="0" t="s">
        <v>939</v>
      </c>
      <c r="C810" s="0" t="n">
        <v>0</v>
      </c>
      <c r="D810" s="0" t="n">
        <v>4</v>
      </c>
      <c r="E810" s="0" t="n">
        <v>2</v>
      </c>
      <c r="F810" s="0" t="n">
        <v>255</v>
      </c>
      <c r="G810" s="0" t="n">
        <v>2</v>
      </c>
      <c r="H810" s="0" t="n">
        <v>0</v>
      </c>
      <c r="I810" s="0" t="n">
        <v>500</v>
      </c>
      <c r="J810" s="0" t="n">
        <v>0</v>
      </c>
      <c r="K810" s="0" t="n">
        <v>10001</v>
      </c>
      <c r="L810" s="0" t="n">
        <v>0</v>
      </c>
      <c r="M810" s="0" t="n">
        <v>0</v>
      </c>
      <c r="N810" s="0" t="n">
        <v>1889</v>
      </c>
      <c r="O810" s="0" t="n">
        <v>1</v>
      </c>
      <c r="P810" s="0" t="n">
        <v>65535</v>
      </c>
      <c r="Q810" s="0" t="n">
        <v>0</v>
      </c>
      <c r="R810" s="0" t="n">
        <v>0</v>
      </c>
      <c r="S810" s="0" t="n">
        <v>0</v>
      </c>
      <c r="T810" s="0" t="n">
        <v>8388608</v>
      </c>
      <c r="U810" s="0" t="n">
        <v>0</v>
      </c>
      <c r="V810" s="0" t="n">
        <v>0</v>
      </c>
      <c r="W810" s="0" t="n">
        <v>278</v>
      </c>
      <c r="X810" s="0" t="n">
        <v>278</v>
      </c>
      <c r="Y810" s="0" t="n">
        <v>278</v>
      </c>
      <c r="Z810" s="0" t="n">
        <v>0</v>
      </c>
      <c r="AA810" s="0" t="n">
        <v>0</v>
      </c>
      <c r="AB810" s="0" t="n">
        <v>0</v>
      </c>
      <c r="AC810" s="0" t="n">
        <v>0</v>
      </c>
      <c r="AD810" s="0" t="n">
        <v>154</v>
      </c>
      <c r="AE810" s="0" t="n">
        <v>107</v>
      </c>
      <c r="AF810" s="0" t="n">
        <v>133</v>
      </c>
      <c r="AG810" s="0" t="n">
        <v>0</v>
      </c>
      <c r="AH810" s="0" t="n">
        <v>0</v>
      </c>
      <c r="AI810" s="0" t="n">
        <v>0</v>
      </c>
      <c r="AJ810" s="0" t="n">
        <v>0</v>
      </c>
    </row>
    <row r="811" customFormat="false" ht="12.75" hidden="false" customHeight="false" outlineLevel="0" collapsed="false">
      <c r="A811" s="0" t="n">
        <v>808</v>
      </c>
      <c r="B811" s="0" t="s">
        <v>940</v>
      </c>
      <c r="C811" s="0" t="n">
        <v>3</v>
      </c>
      <c r="D811" s="0" t="n">
        <v>5</v>
      </c>
      <c r="E811" s="0" t="n">
        <v>6</v>
      </c>
      <c r="F811" s="0" t="n">
        <v>255</v>
      </c>
      <c r="G811" s="0" t="n">
        <v>1</v>
      </c>
      <c r="H811" s="0" t="n">
        <v>0</v>
      </c>
      <c r="I811" s="0" t="n">
        <v>800</v>
      </c>
      <c r="J811" s="0" t="n">
        <v>0</v>
      </c>
      <c r="K811" s="0" t="n">
        <v>10101</v>
      </c>
      <c r="L811" s="0" t="n">
        <v>0</v>
      </c>
      <c r="M811" s="0" t="n">
        <v>0</v>
      </c>
      <c r="N811" s="0" t="n">
        <v>4294967291</v>
      </c>
      <c r="O811" s="0" t="n">
        <v>1</v>
      </c>
      <c r="P811" s="0" t="n">
        <v>65535</v>
      </c>
      <c r="Q811" s="0" t="n">
        <v>0</v>
      </c>
      <c r="R811" s="0" t="n">
        <v>55</v>
      </c>
      <c r="S811" s="0" t="n">
        <v>5</v>
      </c>
      <c r="T811" s="0" t="n">
        <v>545783808</v>
      </c>
      <c r="U811" s="0" t="n">
        <v>0</v>
      </c>
      <c r="V811" s="0" t="n">
        <v>0</v>
      </c>
      <c r="W811" s="0" t="n">
        <v>278</v>
      </c>
      <c r="X811" s="0" t="n">
        <v>0</v>
      </c>
      <c r="Y811" s="0" t="n">
        <v>0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134</v>
      </c>
      <c r="AE811" s="0" t="n">
        <v>0</v>
      </c>
      <c r="AF811" s="0" t="n">
        <v>0</v>
      </c>
      <c r="AG811" s="0" t="n">
        <v>0</v>
      </c>
      <c r="AH811" s="0" t="n">
        <v>0</v>
      </c>
      <c r="AI811" s="0" t="n">
        <v>0</v>
      </c>
      <c r="AJ811" s="0" t="n">
        <v>0</v>
      </c>
    </row>
    <row r="812" customFormat="false" ht="12.75" hidden="false" customHeight="false" outlineLevel="0" collapsed="false">
      <c r="A812" s="0" t="n">
        <v>809</v>
      </c>
      <c r="B812" s="0" t="s">
        <v>941</v>
      </c>
      <c r="C812" s="0" t="n">
        <v>1</v>
      </c>
      <c r="D812" s="0" t="n">
        <v>5</v>
      </c>
      <c r="E812" s="0" t="n">
        <v>2</v>
      </c>
      <c r="F812" s="0" t="n">
        <v>4</v>
      </c>
      <c r="G812" s="0" t="n">
        <v>2</v>
      </c>
      <c r="H812" s="0" t="n">
        <v>1</v>
      </c>
      <c r="I812" s="0" t="n">
        <v>1000</v>
      </c>
      <c r="J812" s="0" t="n">
        <v>0</v>
      </c>
      <c r="K812" s="0" t="n">
        <v>10111</v>
      </c>
      <c r="L812" s="0" t="n">
        <v>0</v>
      </c>
      <c r="M812" s="0" t="n">
        <v>0</v>
      </c>
      <c r="N812" s="0" t="n">
        <v>4294967281</v>
      </c>
      <c r="O812" s="0" t="n">
        <v>1</v>
      </c>
      <c r="P812" s="0" t="n">
        <v>65535</v>
      </c>
      <c r="Q812" s="0" t="n">
        <v>0</v>
      </c>
      <c r="R812" s="0" t="n">
        <v>55</v>
      </c>
      <c r="S812" s="0" t="n">
        <v>5</v>
      </c>
      <c r="T812" s="0" t="n">
        <v>545783808</v>
      </c>
      <c r="U812" s="0" t="n">
        <v>0</v>
      </c>
      <c r="V812" s="0" t="n">
        <v>0</v>
      </c>
      <c r="W812" s="0" t="n">
        <v>278</v>
      </c>
      <c r="X812" s="0" t="n">
        <v>278</v>
      </c>
      <c r="Y812" s="0" t="n">
        <v>278</v>
      </c>
      <c r="Z812" s="0" t="n">
        <v>0</v>
      </c>
      <c r="AA812" s="0" t="n">
        <v>0</v>
      </c>
      <c r="AB812" s="0" t="n">
        <v>0</v>
      </c>
      <c r="AC812" s="0" t="n">
        <v>0</v>
      </c>
      <c r="AD812" s="0" t="n">
        <v>134</v>
      </c>
      <c r="AE812" s="0" t="n">
        <v>155</v>
      </c>
      <c r="AF812" s="0" t="n">
        <v>105</v>
      </c>
      <c r="AG812" s="0" t="n">
        <v>0</v>
      </c>
      <c r="AH812" s="0" t="n">
        <v>0</v>
      </c>
      <c r="AI812" s="0" t="n">
        <v>0</v>
      </c>
      <c r="AJ812" s="0" t="n">
        <v>0</v>
      </c>
    </row>
    <row r="813" customFormat="false" ht="12.75" hidden="false" customHeight="false" outlineLevel="0" collapsed="false">
      <c r="A813" s="0" t="n">
        <v>810</v>
      </c>
      <c r="B813" s="0" t="s">
        <v>942</v>
      </c>
      <c r="C813" s="0" t="n">
        <v>0</v>
      </c>
      <c r="D813" s="0" t="n">
        <v>9</v>
      </c>
      <c r="E813" s="0" t="n">
        <v>4</v>
      </c>
      <c r="F813" s="0" t="n">
        <v>255</v>
      </c>
      <c r="G813" s="0" t="n">
        <v>5</v>
      </c>
      <c r="H813" s="0" t="n">
        <v>0</v>
      </c>
      <c r="I813" s="0" t="n">
        <v>5500</v>
      </c>
      <c r="J813" s="0" t="n">
        <v>0</v>
      </c>
      <c r="K813" s="0" t="n">
        <v>10021</v>
      </c>
      <c r="L813" s="0" t="n">
        <v>0</v>
      </c>
      <c r="M813" s="0" t="n">
        <v>0</v>
      </c>
      <c r="N813" s="0" t="n">
        <v>1906</v>
      </c>
      <c r="O813" s="0" t="n">
        <v>1</v>
      </c>
      <c r="P813" s="0" t="n">
        <v>65535</v>
      </c>
      <c r="Q813" s="0" t="n">
        <v>0</v>
      </c>
      <c r="R813" s="0" t="n">
        <v>0</v>
      </c>
      <c r="S813" s="0" t="n">
        <v>0</v>
      </c>
      <c r="T813" s="0" t="n">
        <v>0</v>
      </c>
      <c r="U813" s="0" t="n">
        <v>0</v>
      </c>
      <c r="V813" s="0" t="n">
        <v>0</v>
      </c>
      <c r="W813" s="0" t="n">
        <v>278</v>
      </c>
      <c r="X813" s="0" t="n">
        <v>278</v>
      </c>
      <c r="Y813" s="0" t="n">
        <v>278</v>
      </c>
      <c r="Z813" s="0" t="n">
        <v>0</v>
      </c>
      <c r="AA813" s="0" t="n">
        <v>0</v>
      </c>
      <c r="AB813" s="0" t="n">
        <v>0</v>
      </c>
      <c r="AC813" s="0" t="n">
        <v>0</v>
      </c>
      <c r="AD813" s="0" t="n">
        <v>143</v>
      </c>
      <c r="AE813" s="0" t="n">
        <v>118</v>
      </c>
      <c r="AF813" s="0" t="n">
        <v>164</v>
      </c>
      <c r="AG813" s="0" t="n">
        <v>0</v>
      </c>
      <c r="AH813" s="0" t="n">
        <v>0</v>
      </c>
      <c r="AI813" s="0" t="n">
        <v>0</v>
      </c>
      <c r="AJ813" s="0" t="n">
        <v>0</v>
      </c>
    </row>
    <row r="814" customFormat="false" ht="12.75" hidden="false" customHeight="false" outlineLevel="0" collapsed="false">
      <c r="A814" s="0" t="n">
        <v>811</v>
      </c>
      <c r="B814" s="0" t="s">
        <v>943</v>
      </c>
      <c r="C814" s="0" t="n">
        <v>0</v>
      </c>
      <c r="D814" s="0" t="n">
        <v>6</v>
      </c>
      <c r="E814" s="0" t="n">
        <v>6</v>
      </c>
      <c r="F814" s="0" t="n">
        <v>255</v>
      </c>
      <c r="G814" s="0" t="n">
        <v>2</v>
      </c>
      <c r="H814" s="0" t="n">
        <v>0</v>
      </c>
      <c r="I814" s="0" t="n">
        <v>3000</v>
      </c>
      <c r="J814" s="0" t="n">
        <v>0</v>
      </c>
      <c r="K814" s="0" t="n">
        <v>10021</v>
      </c>
      <c r="L814" s="0" t="n">
        <v>0</v>
      </c>
      <c r="M814" s="0" t="n">
        <v>0</v>
      </c>
      <c r="N814" s="0" t="n">
        <v>1908</v>
      </c>
      <c r="O814" s="0" t="n">
        <v>1</v>
      </c>
      <c r="P814" s="0" t="n">
        <v>65535</v>
      </c>
      <c r="Q814" s="0" t="n">
        <v>0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0</v>
      </c>
      <c r="W814" s="0" t="n">
        <v>278</v>
      </c>
      <c r="X814" s="0" t="n">
        <v>278</v>
      </c>
      <c r="Y814" s="0" t="n">
        <v>0</v>
      </c>
      <c r="Z814" s="0" t="n">
        <v>0</v>
      </c>
      <c r="AA814" s="0" t="n">
        <v>0</v>
      </c>
      <c r="AB814" s="0" t="n">
        <v>0</v>
      </c>
      <c r="AC814" s="0" t="n">
        <v>0</v>
      </c>
      <c r="AD814" s="0" t="n">
        <v>134</v>
      </c>
      <c r="AE814" s="0" t="n">
        <v>105</v>
      </c>
      <c r="AF814" s="0" t="n">
        <v>0</v>
      </c>
      <c r="AG814" s="0" t="n">
        <v>0</v>
      </c>
      <c r="AH814" s="0" t="n">
        <v>0</v>
      </c>
      <c r="AI814" s="0" t="n">
        <v>0</v>
      </c>
      <c r="AJ814" s="0" t="n">
        <v>0</v>
      </c>
    </row>
    <row r="815" customFormat="false" ht="12.75" hidden="false" customHeight="false" outlineLevel="0" collapsed="false">
      <c r="A815" s="0" t="n">
        <v>812</v>
      </c>
      <c r="B815" s="0" t="s">
        <v>944</v>
      </c>
      <c r="C815" s="0" t="n">
        <v>0</v>
      </c>
      <c r="D815" s="0" t="n">
        <v>5</v>
      </c>
      <c r="E815" s="0" t="n">
        <v>6</v>
      </c>
      <c r="F815" s="0" t="n">
        <v>255</v>
      </c>
      <c r="G815" s="0" t="n">
        <v>3</v>
      </c>
      <c r="H815" s="0" t="n">
        <v>0</v>
      </c>
      <c r="I815" s="0" t="n">
        <v>1000</v>
      </c>
      <c r="J815" s="0" t="n">
        <v>0</v>
      </c>
      <c r="K815" s="0" t="n">
        <v>10042</v>
      </c>
      <c r="L815" s="0" t="n">
        <v>0</v>
      </c>
      <c r="M815" s="0" t="n">
        <v>0</v>
      </c>
      <c r="N815" s="0" t="n">
        <v>11</v>
      </c>
      <c r="O815" s="0" t="n">
        <v>1</v>
      </c>
      <c r="P815" s="0" t="n">
        <v>65535</v>
      </c>
      <c r="Q815" s="0" t="n">
        <v>0</v>
      </c>
      <c r="R815" s="0" t="n">
        <v>0</v>
      </c>
      <c r="S815" s="0" t="n">
        <v>0</v>
      </c>
      <c r="T815" s="0" t="n">
        <v>0</v>
      </c>
      <c r="U815" s="0" t="n">
        <v>0</v>
      </c>
      <c r="V815" s="0" t="n">
        <v>0</v>
      </c>
      <c r="W815" s="0" t="n">
        <v>278</v>
      </c>
      <c r="X815" s="0" t="n">
        <v>278</v>
      </c>
      <c r="Y815" s="0" t="n">
        <v>278</v>
      </c>
      <c r="Z815" s="0" t="n">
        <v>278</v>
      </c>
      <c r="AA815" s="0" t="n">
        <v>278</v>
      </c>
      <c r="AB815" s="0" t="n">
        <v>278</v>
      </c>
      <c r="AC815" s="0" t="n">
        <v>278</v>
      </c>
      <c r="AD815" s="0" t="n">
        <v>103</v>
      </c>
      <c r="AE815" s="0" t="n">
        <v>100</v>
      </c>
      <c r="AF815" s="0" t="n">
        <v>127</v>
      </c>
      <c r="AG815" s="0" t="n">
        <v>149</v>
      </c>
      <c r="AH815" s="0" t="n">
        <v>111</v>
      </c>
      <c r="AI815" s="0" t="n">
        <v>140</v>
      </c>
      <c r="AJ815" s="0" t="n">
        <v>161</v>
      </c>
    </row>
    <row r="816" customFormat="false" ht="12.75" hidden="false" customHeight="false" outlineLevel="0" collapsed="false">
      <c r="A816" s="0" t="n">
        <v>813</v>
      </c>
      <c r="B816" s="0" t="s">
        <v>945</v>
      </c>
      <c r="C816" s="0" t="n">
        <v>6</v>
      </c>
      <c r="D816" s="0" t="n">
        <v>7</v>
      </c>
      <c r="E816" s="0" t="n">
        <v>7</v>
      </c>
      <c r="F816" s="0" t="n">
        <v>4</v>
      </c>
      <c r="G816" s="0" t="n">
        <v>3</v>
      </c>
      <c r="H816" s="0" t="n">
        <v>4</v>
      </c>
      <c r="I816" s="0" t="n">
        <v>1500</v>
      </c>
      <c r="J816" s="0" t="n">
        <v>0</v>
      </c>
      <c r="K816" s="0" t="n">
        <v>10042</v>
      </c>
      <c r="L816" s="0" t="n">
        <v>0</v>
      </c>
      <c r="M816" s="0" t="n">
        <v>0</v>
      </c>
      <c r="N816" s="0" t="n">
        <v>12</v>
      </c>
      <c r="O816" s="0" t="n">
        <v>1</v>
      </c>
      <c r="P816" s="0" t="n">
        <v>65535</v>
      </c>
      <c r="Q816" s="0" t="n">
        <v>0</v>
      </c>
      <c r="R816" s="0" t="n">
        <v>0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0</v>
      </c>
      <c r="X816" s="0" t="n">
        <v>0</v>
      </c>
      <c r="Y816" s="0" t="n">
        <v>0</v>
      </c>
      <c r="Z816" s="0" t="n">
        <v>0</v>
      </c>
      <c r="AA816" s="0" t="n">
        <v>0</v>
      </c>
      <c r="AB816" s="0" t="n">
        <v>0</v>
      </c>
      <c r="AC816" s="0" t="n">
        <v>0</v>
      </c>
      <c r="AD816" s="0" t="n">
        <v>0</v>
      </c>
      <c r="AE816" s="0" t="n">
        <v>0</v>
      </c>
      <c r="AF816" s="0" t="n">
        <v>0</v>
      </c>
      <c r="AG816" s="0" t="n">
        <v>0</v>
      </c>
      <c r="AH816" s="0" t="n">
        <v>0</v>
      </c>
      <c r="AI816" s="0" t="n">
        <v>0</v>
      </c>
      <c r="AJ816" s="0" t="n">
        <v>0</v>
      </c>
    </row>
    <row r="817" customFormat="false" ht="12.75" hidden="false" customHeight="false" outlineLevel="0" collapsed="false">
      <c r="A817" s="0" t="n">
        <v>814</v>
      </c>
      <c r="B817" s="0" t="s">
        <v>946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v>0</v>
      </c>
      <c r="T817" s="0" t="n">
        <v>0</v>
      </c>
      <c r="U817" s="0" t="n">
        <v>0</v>
      </c>
      <c r="V817" s="0" t="n">
        <v>0</v>
      </c>
      <c r="W817" s="0" t="n">
        <v>0</v>
      </c>
      <c r="X817" s="0" t="n">
        <v>0</v>
      </c>
      <c r="Y817" s="0" t="n">
        <v>0</v>
      </c>
      <c r="Z817" s="0" t="n">
        <v>0</v>
      </c>
      <c r="AA817" s="0" t="n">
        <v>0</v>
      </c>
      <c r="AB817" s="0" t="n">
        <v>0</v>
      </c>
      <c r="AC817" s="0" t="n">
        <v>0</v>
      </c>
      <c r="AD817" s="0" t="n">
        <v>0</v>
      </c>
      <c r="AE817" s="0" t="n">
        <v>0</v>
      </c>
      <c r="AF817" s="0" t="n">
        <v>0</v>
      </c>
      <c r="AG817" s="0" t="n">
        <v>0</v>
      </c>
      <c r="AH817" s="0" t="n">
        <v>0</v>
      </c>
      <c r="AI817" s="0" t="n">
        <v>0</v>
      </c>
      <c r="AJ81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5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555" ySplit="540" topLeftCell="P1" activePane="bottomRight" state="split"/>
      <selection pane="topLeft" activeCell="A1" activeCellId="0" sqref="A1"/>
      <selection pane="topRight" activeCell="P1" activeCellId="0" sqref="P1"/>
      <selection pane="bottomLeft" activeCell="A1" activeCellId="0" sqref="A1"/>
      <selection pane="bottomRight" activeCell="W7" activeCellId="0" sqref="W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13"/>
    <col collapsed="false" customWidth="true" hidden="false" outlineLevel="0" max="14" min="14" style="0" width="11.56"/>
    <col collapsed="false" customWidth="true" hidden="false" outlineLevel="0" max="20" min="20" style="0" width="10.56"/>
  </cols>
  <sheetData>
    <row r="1" customFormat="false" ht="12.75" hidden="false" customHeight="false" outlineLevel="0" collapsed="false">
      <c r="Q1" s="0" t="n">
        <f aca="false">SUM(Q3:Q817)</f>
        <v>16</v>
      </c>
      <c r="R1" s="0" t="n">
        <f aca="false">SUM(R3:R817)</f>
        <v>12321395</v>
      </c>
      <c r="S1" s="0" t="n">
        <f aca="false">SUM(S3:S817)</f>
        <v>2626</v>
      </c>
      <c r="T1" s="0" t="n">
        <f aca="false">SUM(T3:T817)</f>
        <v>38827599930</v>
      </c>
      <c r="U1" s="0" t="n">
        <f aca="false">SUM(U3:U817)</f>
        <v>2365</v>
      </c>
      <c r="V1" s="0" t="n">
        <f aca="false">SUM(V3:V817)</f>
        <v>9959</v>
      </c>
      <c r="W1" s="0" t="n">
        <f aca="false">SUM(W3:W817)</f>
        <v>56479</v>
      </c>
      <c r="X1" s="0" t="n">
        <f aca="false">SUM(X3:X817)</f>
        <v>32928</v>
      </c>
      <c r="Y1" s="0" t="n">
        <f aca="false">SUM(Y3:Y817)</f>
        <v>23753</v>
      </c>
      <c r="Z1" s="0" t="n">
        <f aca="false">SUM(Z3:Z817)</f>
        <v>278</v>
      </c>
      <c r="AA1" s="0" t="n">
        <f aca="false">SUM(AA3:AA817)</f>
        <v>278</v>
      </c>
      <c r="AB1" s="0" t="n">
        <f aca="false">SUM(AB3:AB817)</f>
        <v>278</v>
      </c>
    </row>
    <row r="2" customFormat="false" ht="12.75" hidden="false" customHeight="false" outlineLevel="0" collapsed="false">
      <c r="A2" s="0" t="s">
        <v>199</v>
      </c>
      <c r="B2" s="0" t="s">
        <v>200</v>
      </c>
      <c r="C2" s="0" t="s">
        <v>201</v>
      </c>
      <c r="D2" s="0" t="s">
        <v>202</v>
      </c>
      <c r="E2" s="0" t="s">
        <v>203</v>
      </c>
      <c r="F2" s="0" t="s">
        <v>204</v>
      </c>
      <c r="G2" s="0" t="s">
        <v>205</v>
      </c>
      <c r="H2" s="0" t="s">
        <v>206</v>
      </c>
      <c r="I2" s="0" t="s">
        <v>207</v>
      </c>
      <c r="J2" s="0" t="s">
        <v>208</v>
      </c>
      <c r="K2" s="8" t="s">
        <v>3</v>
      </c>
      <c r="L2" s="0" t="s">
        <v>209</v>
      </c>
      <c r="M2" s="0" t="s">
        <v>210</v>
      </c>
      <c r="N2" s="8" t="s">
        <v>6</v>
      </c>
      <c r="O2" s="0" t="s">
        <v>211</v>
      </c>
      <c r="P2" s="0" t="s">
        <v>947</v>
      </c>
      <c r="Q2" s="0" t="s">
        <v>947</v>
      </c>
      <c r="R2" s="0" t="s">
        <v>947</v>
      </c>
      <c r="S2" s="0" t="s">
        <v>947</v>
      </c>
      <c r="T2" s="8" t="s">
        <v>213</v>
      </c>
      <c r="U2" s="8" t="s">
        <v>214</v>
      </c>
      <c r="V2" s="0" t="s">
        <v>215</v>
      </c>
      <c r="W2" s="0" t="s">
        <v>216</v>
      </c>
      <c r="X2" s="0" t="s">
        <v>217</v>
      </c>
      <c r="Y2" s="0" t="s">
        <v>218</v>
      </c>
      <c r="Z2" s="0" t="s">
        <v>219</v>
      </c>
      <c r="AA2" s="0" t="s">
        <v>220</v>
      </c>
      <c r="AB2" s="0" t="s">
        <v>221</v>
      </c>
      <c r="AC2" s="0" t="s">
        <v>222</v>
      </c>
      <c r="AD2" s="0" t="s">
        <v>223</v>
      </c>
      <c r="AE2" s="0" t="s">
        <v>224</v>
      </c>
      <c r="AF2" s="0" t="s">
        <v>225</v>
      </c>
      <c r="AG2" s="0" t="s">
        <v>226</v>
      </c>
      <c r="AH2" s="0" t="s">
        <v>227</v>
      </c>
      <c r="AI2" s="0" t="s">
        <v>228</v>
      </c>
      <c r="AJ2" s="0" t="s">
        <v>229</v>
      </c>
    </row>
    <row r="3" customFormat="false" ht="12.75" hidden="false" customHeight="false" outlineLevel="0" collapsed="false">
      <c r="A3" s="0" t="n">
        <f aca="false">'Really Raw Data'!A2</f>
        <v>0</v>
      </c>
      <c r="B3" s="0" t="str">
        <f aca="false">'Really Raw Data'!B2</f>
        <v>Nothing</v>
      </c>
      <c r="C3" s="0" t="n">
        <f aca="false">'Really Raw Data'!C2</f>
        <v>255</v>
      </c>
      <c r="D3" s="0" t="n">
        <f aca="false">'Really Raw Data'!D2</f>
        <v>1</v>
      </c>
      <c r="E3" s="0" t="n">
        <f aca="false">'Really Raw Data'!E2</f>
        <v>255</v>
      </c>
      <c r="F3" s="0" t="n">
        <f aca="false">'Really Raw Data'!F2</f>
        <v>255</v>
      </c>
      <c r="G3" s="0" t="n">
        <f aca="false">'Really Raw Data'!G2</f>
        <v>0</v>
      </c>
      <c r="H3" s="0" t="n">
        <f aca="false">'Really Raw Data'!H2</f>
        <v>0</v>
      </c>
      <c r="I3" s="0" t="n">
        <f aca="false">'Really Raw Data'!J2*256+'Really Raw Data'!I2</f>
        <v>0</v>
      </c>
      <c r="J3" s="0" t="n">
        <f aca="false">'Really Raw Data'!L2*256+'Really Raw Data'!K2</f>
        <v>0</v>
      </c>
      <c r="K3" s="0" t="n">
        <f aca="false">'Really Raw Data'!N2*256+'Really Raw Data'!M2</f>
        <v>0</v>
      </c>
      <c r="L3" s="0" t="n">
        <f aca="false">'Really Raw Data'!P2*256+'Really Raw Data'!O2</f>
        <v>0</v>
      </c>
      <c r="M3" s="0" t="n">
        <f aca="false">'Really Raw Data'!R2*256+'Really Raw Data'!Q2</f>
        <v>0</v>
      </c>
      <c r="N3" s="0" t="n">
        <f aca="false">((('Really Raw Data'!V2*256+'Really Raw Data'!U2)*256+'Really Raw Data'!T2)*256+'Really Raw Data'!S2)</f>
        <v>0</v>
      </c>
      <c r="O3" s="0" t="n">
        <f aca="false">'Really Raw Data'!X2*256+'Really Raw Data'!W2</f>
        <v>0</v>
      </c>
      <c r="P3" s="0" t="n">
        <f aca="false">'Really Raw Data'!Z2*256+'Really Raw Data'!Y2</f>
        <v>65535</v>
      </c>
      <c r="Q3" s="0" t="n">
        <f aca="false">'Really Raw Data'!AB2*256+'Really Raw Data'!AA2</f>
        <v>0</v>
      </c>
      <c r="R3" s="0" t="n">
        <f aca="false">'Really Raw Data'!AD2*256+'Really Raw Data'!AC2</f>
        <v>65535</v>
      </c>
      <c r="S3" s="0" t="n">
        <f aca="false">'Really Raw Data'!AF2*256+'Really Raw Data'!AE2</f>
        <v>0</v>
      </c>
      <c r="T3" s="0" t="n">
        <f aca="false">(((('Really Raw Data'!AL2)*256+'Really Raw Data'!AK2)*256+'Really Raw Data'!AJ2)*256+'Really Raw Data'!AI2)</f>
        <v>0</v>
      </c>
      <c r="U3" s="0" t="n">
        <f aca="false">'Really Raw Data'!AN2*256+'Really Raw Data'!AM2</f>
        <v>0</v>
      </c>
      <c r="V3" s="0" t="n">
        <f aca="false">'Really Raw Data'!AP2*256+'Really Raw Data'!AO2</f>
        <v>0</v>
      </c>
      <c r="W3" s="0" t="n">
        <f aca="false">'Really Raw Data'!AR2*256+'Really Raw Data'!AQ2</f>
        <v>0</v>
      </c>
      <c r="X3" s="0" t="n">
        <f aca="false">'Really Raw Data'!AV2*256+'Really Raw Data'!AU2</f>
        <v>0</v>
      </c>
      <c r="Y3" s="0" t="n">
        <f aca="false">'Really Raw Data'!AZ2*256+'Really Raw Data'!AY2</f>
        <v>0</v>
      </c>
      <c r="Z3" s="0" t="n">
        <f aca="false">'Really Raw Data'!BD2*256+'Really Raw Data'!BC2</f>
        <v>0</v>
      </c>
      <c r="AA3" s="0" t="n">
        <f aca="false">'Really Raw Data'!BH2*256+'Really Raw Data'!BG2</f>
        <v>0</v>
      </c>
      <c r="AB3" s="0" t="n">
        <f aca="false">'Really Raw Data'!BL2*256+'Really Raw Data'!BK2</f>
        <v>0</v>
      </c>
      <c r="AC3" s="0" t="n">
        <f aca="false">'Really Raw Data'!BP2*256+'Really Raw Data'!BO2</f>
        <v>0</v>
      </c>
      <c r="AD3" s="0" t="n">
        <f aca="false">'Really Raw Data'!CR2*256+'Really Raw Data'!CQ2</f>
        <v>0</v>
      </c>
      <c r="AE3" s="0" t="n">
        <f aca="false">'Really Raw Data'!CV2*256+'Really Raw Data'!CU2</f>
        <v>0</v>
      </c>
      <c r="AF3" s="0" t="n">
        <f aca="false">'Really Raw Data'!CZ2*256+'Really Raw Data'!CY2</f>
        <v>0</v>
      </c>
      <c r="AG3" s="0" t="n">
        <f aca="false">'Really Raw Data'!DD2*256+'Really Raw Data'!DC2</f>
        <v>0</v>
      </c>
      <c r="AH3" s="0" t="n">
        <f aca="false">'Really Raw Data'!DH2*256+'Really Raw Data'!DG2</f>
        <v>0</v>
      </c>
      <c r="AI3" s="0" t="n">
        <f aca="false">'Really Raw Data'!DL2*256+'Really Raw Data'!DK2</f>
        <v>0</v>
      </c>
      <c r="AJ3" s="0" t="n">
        <f aca="false">'Really Raw Data'!DP2*256+'Really Raw Data'!DO2</f>
        <v>0</v>
      </c>
    </row>
    <row r="4" customFormat="false" ht="12.75" hidden="false" customHeight="false" outlineLevel="0" collapsed="false">
      <c r="A4" s="0" t="n">
        <v>1</v>
      </c>
      <c r="B4" s="0" t="str">
        <f aca="false">'Really Raw Data'!B3</f>
        <v>Minor stun shock</v>
      </c>
      <c r="C4" s="0" t="n">
        <f aca="false">'Really Raw Data'!C3</f>
        <v>255</v>
      </c>
      <c r="D4" s="0" t="n">
        <f aca="false">'Really Raw Data'!D3</f>
        <v>1</v>
      </c>
      <c r="E4" s="0" t="n">
        <f aca="false">'Really Raw Data'!E3</f>
        <v>255</v>
      </c>
      <c r="F4" s="0" t="n">
        <f aca="false">'Really Raw Data'!F3</f>
        <v>255</v>
      </c>
      <c r="G4" s="0" t="n">
        <f aca="false">'Really Raw Data'!G3</f>
        <v>0</v>
      </c>
      <c r="H4" s="0" t="n">
        <f aca="false">'Really Raw Data'!H3</f>
        <v>0</v>
      </c>
      <c r="I4" s="0" t="n">
        <f aca="false">'Really Raw Data'!J3*256+'Really Raw Data'!I3</f>
        <v>0</v>
      </c>
      <c r="J4" s="0" t="n">
        <f aca="false">'Really Raw Data'!L3*256+'Really Raw Data'!K3</f>
        <v>1</v>
      </c>
      <c r="K4" s="0" t="n">
        <f aca="false">'Really Raw Data'!N3*256+'Really Raw Data'!M3</f>
        <v>3</v>
      </c>
      <c r="L4" s="0" t="n">
        <f aca="false">'Really Raw Data'!P3*256+'Really Raw Data'!O3</f>
        <v>0</v>
      </c>
      <c r="M4" s="0" t="n">
        <f aca="false">'Really Raw Data'!R3*256+'Really Raw Data'!Q3</f>
        <v>0</v>
      </c>
      <c r="N4" s="0" t="n">
        <f aca="false">((('Really Raw Data'!V3*256+'Really Raw Data'!U3)*256+'Really Raw Data'!T3)*256+'Really Raw Data'!S3)</f>
        <v>2010</v>
      </c>
      <c r="O4" s="0" t="n">
        <f aca="false">'Really Raw Data'!X3*256+'Really Raw Data'!W3</f>
        <v>1</v>
      </c>
      <c r="P4" s="0" t="n">
        <f aca="false">'Really Raw Data'!Z3*256+'Really Raw Data'!Y3</f>
        <v>65535</v>
      </c>
      <c r="Q4" s="0" t="n">
        <f aca="false">'Really Raw Data'!AB3*256+'Really Raw Data'!AA3</f>
        <v>0</v>
      </c>
      <c r="R4" s="0" t="n">
        <f aca="false">'Really Raw Data'!AD3*256+'Really Raw Data'!AC3</f>
        <v>65535</v>
      </c>
      <c r="S4" s="0" t="n">
        <f aca="false">'Really Raw Data'!AF3*256+'Really Raw Data'!AE3</f>
        <v>0</v>
      </c>
      <c r="T4" s="0" t="n">
        <f aca="false">(((('Really Raw Data'!AL3)*256+'Really Raw Data'!AK3)*256+'Really Raw Data'!AJ3)*256+'Really Raw Data'!AI3)</f>
        <v>2176</v>
      </c>
      <c r="U4" s="0" t="n">
        <f aca="false">'Really Raw Data'!AN3*256+'Really Raw Data'!AM3</f>
        <v>0</v>
      </c>
      <c r="V4" s="0" t="n">
        <f aca="false">'Really Raw Data'!AP3*256+'Really Raw Data'!AO3</f>
        <v>0</v>
      </c>
      <c r="W4" s="0" t="n">
        <f aca="false">'Really Raw Data'!AR3*256+'Really Raw Data'!AQ3</f>
        <v>0</v>
      </c>
      <c r="X4" s="0" t="n">
        <f aca="false">'Really Raw Data'!AV3*256+'Really Raw Data'!AU3</f>
        <v>0</v>
      </c>
      <c r="Y4" s="0" t="n">
        <f aca="false">'Really Raw Data'!AZ3*256+'Really Raw Data'!AY3</f>
        <v>0</v>
      </c>
      <c r="Z4" s="0" t="n">
        <f aca="false">'Really Raw Data'!BD3*256+'Really Raw Data'!BC3</f>
        <v>0</v>
      </c>
      <c r="AA4" s="0" t="n">
        <f aca="false">'Really Raw Data'!BH3*256+'Really Raw Data'!BG3</f>
        <v>0</v>
      </c>
      <c r="AB4" s="0" t="n">
        <f aca="false">'Really Raw Data'!BL3*256+'Really Raw Data'!BK3</f>
        <v>0</v>
      </c>
      <c r="AC4" s="0" t="n">
        <f aca="false">'Really Raw Data'!BP3*256+'Really Raw Data'!BO3</f>
        <v>0</v>
      </c>
      <c r="AD4" s="0" t="n">
        <f aca="false">'Really Raw Data'!CR3*256+'Really Raw Data'!CQ3</f>
        <v>0</v>
      </c>
      <c r="AE4" s="0" t="n">
        <f aca="false">'Really Raw Data'!CV3*256+'Really Raw Data'!CU3</f>
        <v>0</v>
      </c>
      <c r="AF4" s="0" t="n">
        <f aca="false">'Really Raw Data'!CZ3*256+'Really Raw Data'!CY3</f>
        <v>0</v>
      </c>
      <c r="AG4" s="0" t="n">
        <f aca="false">'Really Raw Data'!DD3*256+'Really Raw Data'!DC3</f>
        <v>0</v>
      </c>
      <c r="AH4" s="0" t="n">
        <f aca="false">'Really Raw Data'!DH3*256+'Really Raw Data'!DG3</f>
        <v>0</v>
      </c>
      <c r="AI4" s="0" t="n">
        <f aca="false">'Really Raw Data'!DL3*256+'Really Raw Data'!DK3</f>
        <v>0</v>
      </c>
      <c r="AJ4" s="0" t="n">
        <f aca="false">'Really Raw Data'!DP3*256+'Really Raw Data'!DO3</f>
        <v>0</v>
      </c>
    </row>
    <row r="5" customFormat="false" ht="12.75" hidden="false" customHeight="false" outlineLevel="0" collapsed="false">
      <c r="A5" s="0" t="n">
        <v>2</v>
      </c>
      <c r="B5" s="0" t="str">
        <f aca="false">'Really Raw Data'!B4</f>
        <v>Major stun shock</v>
      </c>
      <c r="C5" s="0" t="n">
        <f aca="false">'Really Raw Data'!C4</f>
        <v>255</v>
      </c>
      <c r="D5" s="0" t="n">
        <f aca="false">'Really Raw Data'!D4</f>
        <v>1</v>
      </c>
      <c r="E5" s="0" t="n">
        <f aca="false">'Really Raw Data'!E4</f>
        <v>255</v>
      </c>
      <c r="F5" s="0" t="n">
        <f aca="false">'Really Raw Data'!F4</f>
        <v>255</v>
      </c>
      <c r="G5" s="0" t="n">
        <f aca="false">'Really Raw Data'!G4</f>
        <v>0</v>
      </c>
      <c r="H5" s="0" t="n">
        <f aca="false">'Really Raw Data'!H4</f>
        <v>0</v>
      </c>
      <c r="I5" s="0" t="n">
        <f aca="false">'Really Raw Data'!J4*256+'Really Raw Data'!I4</f>
        <v>0</v>
      </c>
      <c r="J5" s="0" t="n">
        <f aca="false">'Really Raw Data'!L4*256+'Really Raw Data'!K4</f>
        <v>1</v>
      </c>
      <c r="K5" s="0" t="n">
        <f aca="false">'Really Raw Data'!N4*256+'Really Raw Data'!M4</f>
        <v>3</v>
      </c>
      <c r="L5" s="0" t="n">
        <f aca="false">'Really Raw Data'!P4*256+'Really Raw Data'!O4</f>
        <v>0</v>
      </c>
      <c r="M5" s="0" t="n">
        <f aca="false">'Really Raw Data'!R4*256+'Really Raw Data'!Q4</f>
        <v>0</v>
      </c>
      <c r="N5" s="0" t="n">
        <f aca="false">((('Really Raw Data'!V4*256+'Really Raw Data'!U4)*256+'Really Raw Data'!T4)*256+'Really Raw Data'!S4)</f>
        <v>2030</v>
      </c>
      <c r="O5" s="0" t="n">
        <f aca="false">'Really Raw Data'!X4*256+'Really Raw Data'!W4</f>
        <v>1</v>
      </c>
      <c r="P5" s="0" t="n">
        <f aca="false">'Really Raw Data'!Z4*256+'Really Raw Data'!Y4</f>
        <v>65535</v>
      </c>
      <c r="Q5" s="0" t="n">
        <f aca="false">'Really Raw Data'!AB4*256+'Really Raw Data'!AA4</f>
        <v>0</v>
      </c>
      <c r="R5" s="0" t="n">
        <f aca="false">'Really Raw Data'!AD4*256+'Really Raw Data'!AC4</f>
        <v>65535</v>
      </c>
      <c r="S5" s="0" t="n">
        <f aca="false">'Really Raw Data'!AF4*256+'Really Raw Data'!AE4</f>
        <v>0</v>
      </c>
      <c r="T5" s="0" t="n">
        <f aca="false">(((('Really Raw Data'!AL4)*256+'Really Raw Data'!AK4)*256+'Really Raw Data'!AJ4)*256+'Really Raw Data'!AI4)</f>
        <v>2176</v>
      </c>
      <c r="U5" s="0" t="n">
        <f aca="false">'Really Raw Data'!AN4*256+'Really Raw Data'!AM4</f>
        <v>0</v>
      </c>
      <c r="V5" s="0" t="n">
        <f aca="false">'Really Raw Data'!AP4*256+'Really Raw Data'!AO4</f>
        <v>0</v>
      </c>
      <c r="W5" s="0" t="n">
        <f aca="false">'Really Raw Data'!AR4*256+'Really Raw Data'!AQ4</f>
        <v>0</v>
      </c>
      <c r="X5" s="0" t="n">
        <f aca="false">'Really Raw Data'!AV4*256+'Really Raw Data'!AU4</f>
        <v>0</v>
      </c>
      <c r="Y5" s="0" t="n">
        <f aca="false">'Really Raw Data'!AZ4*256+'Really Raw Data'!AY4</f>
        <v>0</v>
      </c>
      <c r="Z5" s="0" t="n">
        <f aca="false">'Really Raw Data'!BD4*256+'Really Raw Data'!BC4</f>
        <v>0</v>
      </c>
      <c r="AA5" s="0" t="n">
        <f aca="false">'Really Raw Data'!BH4*256+'Really Raw Data'!BG4</f>
        <v>0</v>
      </c>
      <c r="AB5" s="0" t="n">
        <f aca="false">'Really Raw Data'!BL4*256+'Really Raw Data'!BK4</f>
        <v>0</v>
      </c>
      <c r="AC5" s="0" t="n">
        <f aca="false">'Really Raw Data'!BP4*256+'Really Raw Data'!BO4</f>
        <v>0</v>
      </c>
      <c r="AD5" s="0" t="n">
        <f aca="false">'Really Raw Data'!CR4*256+'Really Raw Data'!CQ4</f>
        <v>0</v>
      </c>
      <c r="AE5" s="0" t="n">
        <f aca="false">'Really Raw Data'!CV4*256+'Really Raw Data'!CU4</f>
        <v>0</v>
      </c>
      <c r="AF5" s="0" t="n">
        <f aca="false">'Really Raw Data'!CZ4*256+'Really Raw Data'!CY4</f>
        <v>0</v>
      </c>
      <c r="AG5" s="0" t="n">
        <f aca="false">'Really Raw Data'!DD4*256+'Really Raw Data'!DC4</f>
        <v>0</v>
      </c>
      <c r="AH5" s="0" t="n">
        <f aca="false">'Really Raw Data'!DH4*256+'Really Raw Data'!DG4</f>
        <v>0</v>
      </c>
      <c r="AI5" s="0" t="n">
        <f aca="false">'Really Raw Data'!DL4*256+'Really Raw Data'!DK4</f>
        <v>0</v>
      </c>
      <c r="AJ5" s="0" t="n">
        <f aca="false">'Really Raw Data'!DP4*256+'Really Raw Data'!DO4</f>
        <v>0</v>
      </c>
    </row>
    <row r="6" customFormat="false" ht="12.75" hidden="false" customHeight="false" outlineLevel="0" collapsed="false">
      <c r="A6" s="0" t="n">
        <v>3</v>
      </c>
      <c r="B6" s="0" t="str">
        <f aca="false">'Really Raw Data'!B5</f>
        <v>Area6 heat shock</v>
      </c>
      <c r="C6" s="0" t="n">
        <f aca="false">'Really Raw Data'!C5</f>
        <v>255</v>
      </c>
      <c r="D6" s="0" t="n">
        <f aca="false">'Really Raw Data'!D5</f>
        <v>1</v>
      </c>
      <c r="E6" s="0" t="n">
        <f aca="false">'Really Raw Data'!E5</f>
        <v>255</v>
      </c>
      <c r="F6" s="0" t="n">
        <f aca="false">'Really Raw Data'!F5</f>
        <v>255</v>
      </c>
      <c r="G6" s="0" t="n">
        <f aca="false">'Really Raw Data'!G5</f>
        <v>0</v>
      </c>
      <c r="H6" s="0" t="n">
        <f aca="false">'Really Raw Data'!H5</f>
        <v>0</v>
      </c>
      <c r="I6" s="0" t="n">
        <f aca="false">'Really Raw Data'!J5*256+'Really Raw Data'!I5</f>
        <v>0</v>
      </c>
      <c r="J6" s="0" t="n">
        <f aca="false">'Really Raw Data'!L5*256+'Really Raw Data'!K5</f>
        <v>6</v>
      </c>
      <c r="K6" s="0" t="n">
        <f aca="false">'Really Raw Data'!N5*256+'Really Raw Data'!M5</f>
        <v>3</v>
      </c>
      <c r="L6" s="0" t="n">
        <f aca="false">'Really Raw Data'!P5*256+'Really Raw Data'!O5</f>
        <v>0</v>
      </c>
      <c r="M6" s="0" t="n">
        <f aca="false">'Really Raw Data'!R5*256+'Really Raw Data'!Q5</f>
        <v>0</v>
      </c>
      <c r="N6" s="0" t="n">
        <f aca="false">((('Really Raw Data'!V5*256+'Really Raw Data'!U5)*256+'Really Raw Data'!T5)*256+'Really Raw Data'!S5)</f>
        <v>2010</v>
      </c>
      <c r="O6" s="0" t="n">
        <f aca="false">'Really Raw Data'!X5*256+'Really Raw Data'!W5</f>
        <v>1</v>
      </c>
      <c r="P6" s="0" t="n">
        <f aca="false">'Really Raw Data'!Z5*256+'Really Raw Data'!Y5</f>
        <v>65535</v>
      </c>
      <c r="Q6" s="0" t="n">
        <f aca="false">'Really Raw Data'!AB5*256+'Really Raw Data'!AA5</f>
        <v>0</v>
      </c>
      <c r="R6" s="0" t="n">
        <f aca="false">'Really Raw Data'!AD5*256+'Really Raw Data'!AC5</f>
        <v>65535</v>
      </c>
      <c r="S6" s="0" t="n">
        <f aca="false">'Really Raw Data'!AF5*256+'Really Raw Data'!AE5</f>
        <v>0</v>
      </c>
      <c r="T6" s="0" t="n">
        <f aca="false">(((('Really Raw Data'!AL5)*256+'Really Raw Data'!AK5)*256+'Really Raw Data'!AJ5)*256+'Really Raw Data'!AI5)</f>
        <v>160</v>
      </c>
      <c r="U6" s="0" t="n">
        <f aca="false">'Really Raw Data'!AN5*256+'Really Raw Data'!AM5</f>
        <v>0</v>
      </c>
      <c r="V6" s="0" t="n">
        <f aca="false">'Really Raw Data'!AP5*256+'Really Raw Data'!AO5</f>
        <v>0</v>
      </c>
      <c r="W6" s="0" t="n">
        <f aca="false">'Really Raw Data'!AR5*256+'Really Raw Data'!AQ5</f>
        <v>0</v>
      </c>
      <c r="X6" s="0" t="n">
        <f aca="false">'Really Raw Data'!AV5*256+'Really Raw Data'!AU5</f>
        <v>0</v>
      </c>
      <c r="Y6" s="0" t="n">
        <f aca="false">'Really Raw Data'!AZ5*256+'Really Raw Data'!AY5</f>
        <v>0</v>
      </c>
      <c r="Z6" s="0" t="n">
        <f aca="false">'Really Raw Data'!BD5*256+'Really Raw Data'!BC5</f>
        <v>0</v>
      </c>
      <c r="AA6" s="0" t="n">
        <f aca="false">'Really Raw Data'!BH5*256+'Really Raw Data'!BG5</f>
        <v>0</v>
      </c>
      <c r="AB6" s="0" t="n">
        <f aca="false">'Really Raw Data'!BL5*256+'Really Raw Data'!BK5</f>
        <v>0</v>
      </c>
      <c r="AC6" s="0" t="n">
        <f aca="false">'Really Raw Data'!BP5*256+'Really Raw Data'!BO5</f>
        <v>0</v>
      </c>
      <c r="AD6" s="0" t="n">
        <f aca="false">'Really Raw Data'!CR5*256+'Really Raw Data'!CQ5</f>
        <v>0</v>
      </c>
      <c r="AE6" s="0" t="n">
        <f aca="false">'Really Raw Data'!CV5*256+'Really Raw Data'!CU5</f>
        <v>0</v>
      </c>
      <c r="AF6" s="0" t="n">
        <f aca="false">'Really Raw Data'!CZ5*256+'Really Raw Data'!CY5</f>
        <v>0</v>
      </c>
      <c r="AG6" s="0" t="n">
        <f aca="false">'Really Raw Data'!DD5*256+'Really Raw Data'!DC5</f>
        <v>0</v>
      </c>
      <c r="AH6" s="0" t="n">
        <f aca="false">'Really Raw Data'!DH5*256+'Really Raw Data'!DG5</f>
        <v>0</v>
      </c>
      <c r="AI6" s="0" t="n">
        <f aca="false">'Really Raw Data'!DL5*256+'Really Raw Data'!DK5</f>
        <v>0</v>
      </c>
      <c r="AJ6" s="0" t="n">
        <f aca="false">'Really Raw Data'!DP5*256+'Really Raw Data'!DO5</f>
        <v>0</v>
      </c>
    </row>
    <row r="7" customFormat="false" ht="12.75" hidden="false" customHeight="false" outlineLevel="0" collapsed="false">
      <c r="A7" s="0" t="n">
        <v>4</v>
      </c>
      <c r="B7" s="0" t="str">
        <f aca="false">'Really Raw Data'!B6</f>
        <v>Mark</v>
      </c>
      <c r="C7" s="0" t="n">
        <f aca="false">'Really Raw Data'!C6</f>
        <v>255</v>
      </c>
      <c r="D7" s="0" t="n">
        <f aca="false">'Really Raw Data'!D6</f>
        <v>1</v>
      </c>
      <c r="E7" s="0" t="n">
        <f aca="false">'Really Raw Data'!E6</f>
        <v>255</v>
      </c>
      <c r="F7" s="0" t="n">
        <f aca="false">'Really Raw Data'!F6</f>
        <v>255</v>
      </c>
      <c r="G7" s="0" t="n">
        <f aca="false">'Really Raw Data'!G6</f>
        <v>0</v>
      </c>
      <c r="H7" s="0" t="n">
        <f aca="false">'Really Raw Data'!H6</f>
        <v>0</v>
      </c>
      <c r="I7" s="0" t="n">
        <f aca="false">'Really Raw Data'!J6*256+'Really Raw Data'!I6</f>
        <v>0</v>
      </c>
      <c r="J7" s="0" t="n">
        <f aca="false">'Really Raw Data'!L6*256+'Really Raw Data'!K6</f>
        <v>0</v>
      </c>
      <c r="K7" s="0" t="n">
        <f aca="false">'Really Raw Data'!N6*256+'Really Raw Data'!M6</f>
        <v>600</v>
      </c>
      <c r="L7" s="0" t="n">
        <f aca="false">'Really Raw Data'!P6*256+'Really Raw Data'!O6</f>
        <v>0</v>
      </c>
      <c r="M7" s="0" t="n">
        <f aca="false">'Really Raw Data'!R6*256+'Really Raw Data'!Q6</f>
        <v>0</v>
      </c>
      <c r="N7" s="0" t="n">
        <f aca="false">((('Really Raw Data'!V6*256+'Really Raw Data'!U6)*256+'Really Raw Data'!T6)*256+'Really Raw Data'!S6)</f>
        <v>261</v>
      </c>
      <c r="O7" s="0" t="n">
        <f aca="false">'Really Raw Data'!X6*256+'Really Raw Data'!W6</f>
        <v>1</v>
      </c>
      <c r="P7" s="0" t="n">
        <f aca="false">'Really Raw Data'!Z6*256+'Really Raw Data'!Y6</f>
        <v>65535</v>
      </c>
      <c r="Q7" s="0" t="n">
        <f aca="false">'Really Raw Data'!AB6*256+'Really Raw Data'!AA6</f>
        <v>0</v>
      </c>
      <c r="R7" s="0" t="n">
        <f aca="false">'Really Raw Data'!AD6*256+'Really Raw Data'!AC6</f>
        <v>65535</v>
      </c>
      <c r="S7" s="0" t="n">
        <f aca="false">'Really Raw Data'!AF6*256+'Really Raw Data'!AE6</f>
        <v>0</v>
      </c>
      <c r="T7" s="0" t="n">
        <f aca="false">(((('Really Raw Data'!AL6)*256+'Really Raw Data'!AK6)*256+'Really Raw Data'!AJ6)*256+'Really Raw Data'!AI6)</f>
        <v>16384</v>
      </c>
      <c r="U7" s="0" t="n">
        <f aca="false">'Really Raw Data'!AN6*256+'Really Raw Data'!AM6</f>
        <v>0</v>
      </c>
      <c r="V7" s="0" t="n">
        <f aca="false">'Really Raw Data'!AP6*256+'Really Raw Data'!AO6</f>
        <v>0</v>
      </c>
      <c r="W7" s="0" t="n">
        <f aca="false">'Really Raw Data'!AR6*256+'Really Raw Data'!AQ6</f>
        <v>0</v>
      </c>
      <c r="X7" s="0" t="n">
        <f aca="false">'Really Raw Data'!AV6*256+'Really Raw Data'!AU6</f>
        <v>0</v>
      </c>
      <c r="Y7" s="0" t="n">
        <f aca="false">'Really Raw Data'!AZ6*256+'Really Raw Data'!AY6</f>
        <v>0</v>
      </c>
      <c r="Z7" s="0" t="n">
        <f aca="false">'Really Raw Data'!BD6*256+'Really Raw Data'!BC6</f>
        <v>0</v>
      </c>
      <c r="AA7" s="0" t="n">
        <f aca="false">'Really Raw Data'!BH6*256+'Really Raw Data'!BG6</f>
        <v>0</v>
      </c>
      <c r="AB7" s="0" t="n">
        <f aca="false">'Really Raw Data'!BL6*256+'Really Raw Data'!BK6</f>
        <v>0</v>
      </c>
      <c r="AC7" s="0" t="n">
        <f aca="false">'Really Raw Data'!BP6*256+'Really Raw Data'!BO6</f>
        <v>0</v>
      </c>
      <c r="AD7" s="0" t="n">
        <f aca="false">'Really Raw Data'!CR6*256+'Really Raw Data'!CQ6</f>
        <v>0</v>
      </c>
      <c r="AE7" s="0" t="n">
        <f aca="false">'Really Raw Data'!CV6*256+'Really Raw Data'!CU6</f>
        <v>0</v>
      </c>
      <c r="AF7" s="0" t="n">
        <f aca="false">'Really Raw Data'!CZ6*256+'Really Raw Data'!CY6</f>
        <v>0</v>
      </c>
      <c r="AG7" s="0" t="n">
        <f aca="false">'Really Raw Data'!DD6*256+'Really Raw Data'!DC6</f>
        <v>0</v>
      </c>
      <c r="AH7" s="0" t="n">
        <f aca="false">'Really Raw Data'!DH6*256+'Really Raw Data'!DG6</f>
        <v>0</v>
      </c>
      <c r="AI7" s="0" t="n">
        <f aca="false">'Really Raw Data'!DL6*256+'Really Raw Data'!DK6</f>
        <v>0</v>
      </c>
      <c r="AJ7" s="0" t="n">
        <f aca="false">'Really Raw Data'!DP6*256+'Really Raw Data'!DO6</f>
        <v>0</v>
      </c>
    </row>
    <row r="8" customFormat="false" ht="12.75" hidden="false" customHeight="false" outlineLevel="0" collapsed="false">
      <c r="A8" s="0" t="n">
        <v>5</v>
      </c>
      <c r="B8" s="0" t="str">
        <f aca="false">'Really Raw Data'!B7</f>
        <v>Thunder shock</v>
      </c>
      <c r="C8" s="0" t="n">
        <f aca="false">'Really Raw Data'!C7</f>
        <v>255</v>
      </c>
      <c r="D8" s="0" t="n">
        <f aca="false">'Really Raw Data'!D7</f>
        <v>1</v>
      </c>
      <c r="E8" s="0" t="n">
        <f aca="false">'Really Raw Data'!E7</f>
        <v>255</v>
      </c>
      <c r="F8" s="0" t="n">
        <f aca="false">'Really Raw Data'!F7</f>
        <v>255</v>
      </c>
      <c r="G8" s="0" t="n">
        <f aca="false">'Really Raw Data'!G7</f>
        <v>0</v>
      </c>
      <c r="H8" s="0" t="n">
        <f aca="false">'Really Raw Data'!H7</f>
        <v>0</v>
      </c>
      <c r="I8" s="0" t="n">
        <f aca="false">'Really Raw Data'!J7*256+'Really Raw Data'!I7</f>
        <v>0</v>
      </c>
      <c r="J8" s="0" t="n">
        <f aca="false">'Really Raw Data'!L7*256+'Really Raw Data'!K7</f>
        <v>1</v>
      </c>
      <c r="K8" s="0" t="n">
        <f aca="false">'Really Raw Data'!N7*256+'Really Raw Data'!M7</f>
        <v>3</v>
      </c>
      <c r="L8" s="0" t="n">
        <f aca="false">'Really Raw Data'!P7*256+'Really Raw Data'!O7</f>
        <v>0</v>
      </c>
      <c r="M8" s="0" t="n">
        <f aca="false">'Really Raw Data'!R7*256+'Really Raw Data'!Q7</f>
        <v>0</v>
      </c>
      <c r="N8" s="0" t="n">
        <f aca="false">((('Really Raw Data'!V7*256+'Really Raw Data'!U7)*256+'Really Raw Data'!T7)*256+'Really Raw Data'!S7)</f>
        <v>2030</v>
      </c>
      <c r="O8" s="0" t="n">
        <f aca="false">'Really Raw Data'!X7*256+'Really Raw Data'!W7</f>
        <v>1</v>
      </c>
      <c r="P8" s="0" t="n">
        <f aca="false">'Really Raw Data'!Z7*256+'Really Raw Data'!Y7</f>
        <v>65535</v>
      </c>
      <c r="Q8" s="0" t="n">
        <f aca="false">'Really Raw Data'!AB7*256+'Really Raw Data'!AA7</f>
        <v>0</v>
      </c>
      <c r="R8" s="0" t="n">
        <f aca="false">'Really Raw Data'!AD7*256+'Really Raw Data'!AC7</f>
        <v>65535</v>
      </c>
      <c r="S8" s="0" t="n">
        <f aca="false">'Really Raw Data'!AF7*256+'Really Raw Data'!AE7</f>
        <v>0</v>
      </c>
      <c r="T8" s="0" t="n">
        <f aca="false">(((('Really Raw Data'!AL7)*256+'Really Raw Data'!AK7)*256+'Really Raw Data'!AJ7)*256+'Really Raw Data'!AI7)</f>
        <v>2176</v>
      </c>
      <c r="U8" s="0" t="n">
        <f aca="false">'Really Raw Data'!AN7*256+'Really Raw Data'!AM7</f>
        <v>6</v>
      </c>
      <c r="V8" s="0" t="n">
        <f aca="false">'Really Raw Data'!AP7*256+'Really Raw Data'!AO7</f>
        <v>0</v>
      </c>
      <c r="W8" s="0" t="n">
        <f aca="false">'Really Raw Data'!AR7*256+'Really Raw Data'!AQ7</f>
        <v>0</v>
      </c>
      <c r="X8" s="0" t="n">
        <f aca="false">'Really Raw Data'!AV7*256+'Really Raw Data'!AU7</f>
        <v>0</v>
      </c>
      <c r="Y8" s="0" t="n">
        <f aca="false">'Really Raw Data'!AZ7*256+'Really Raw Data'!AY7</f>
        <v>0</v>
      </c>
      <c r="Z8" s="0" t="n">
        <f aca="false">'Really Raw Data'!BD7*256+'Really Raw Data'!BC7</f>
        <v>0</v>
      </c>
      <c r="AA8" s="0" t="n">
        <f aca="false">'Really Raw Data'!BH7*256+'Really Raw Data'!BG7</f>
        <v>0</v>
      </c>
      <c r="AB8" s="0" t="n">
        <f aca="false">'Really Raw Data'!BL7*256+'Really Raw Data'!BK7</f>
        <v>0</v>
      </c>
      <c r="AC8" s="0" t="n">
        <f aca="false">'Really Raw Data'!BP7*256+'Really Raw Data'!BO7</f>
        <v>0</v>
      </c>
      <c r="AD8" s="0" t="n">
        <f aca="false">'Really Raw Data'!CR7*256+'Really Raw Data'!CQ7</f>
        <v>0</v>
      </c>
      <c r="AE8" s="0" t="n">
        <f aca="false">'Really Raw Data'!CV7*256+'Really Raw Data'!CU7</f>
        <v>0</v>
      </c>
      <c r="AF8" s="0" t="n">
        <f aca="false">'Really Raw Data'!CZ7*256+'Really Raw Data'!CY7</f>
        <v>0</v>
      </c>
      <c r="AG8" s="0" t="n">
        <f aca="false">'Really Raw Data'!DD7*256+'Really Raw Data'!DC7</f>
        <v>0</v>
      </c>
      <c r="AH8" s="0" t="n">
        <f aca="false">'Really Raw Data'!DH7*256+'Really Raw Data'!DG7</f>
        <v>0</v>
      </c>
      <c r="AI8" s="0" t="n">
        <f aca="false">'Really Raw Data'!DL7*256+'Really Raw Data'!DK7</f>
        <v>0</v>
      </c>
      <c r="AJ8" s="0" t="n">
        <f aca="false">'Really Raw Data'!DP7*256+'Really Raw Data'!DO7</f>
        <v>0</v>
      </c>
    </row>
    <row r="9" customFormat="false" ht="12.75" hidden="false" customHeight="false" outlineLevel="0" collapsed="false">
      <c r="A9" s="0" t="n">
        <v>6</v>
      </c>
      <c r="B9" s="0" t="str">
        <f aca="false">'Really Raw Data'!B8</f>
        <v>Area6 shock + kill</v>
      </c>
      <c r="C9" s="0" t="n">
        <f aca="false">'Really Raw Data'!C8</f>
        <v>255</v>
      </c>
      <c r="D9" s="0" t="n">
        <f aca="false">'Really Raw Data'!D8</f>
        <v>1</v>
      </c>
      <c r="E9" s="0" t="n">
        <f aca="false">'Really Raw Data'!E8</f>
        <v>255</v>
      </c>
      <c r="F9" s="0" t="n">
        <f aca="false">'Really Raw Data'!F8</f>
        <v>255</v>
      </c>
      <c r="G9" s="0" t="n">
        <f aca="false">'Really Raw Data'!G8</f>
        <v>0</v>
      </c>
      <c r="H9" s="0" t="n">
        <f aca="false">'Really Raw Data'!H8</f>
        <v>0</v>
      </c>
      <c r="I9" s="0" t="n">
        <f aca="false">'Really Raw Data'!J8*256+'Really Raw Data'!I8</f>
        <v>0</v>
      </c>
      <c r="J9" s="0" t="n">
        <f aca="false">'Really Raw Data'!L8*256+'Really Raw Data'!K8</f>
        <v>6</v>
      </c>
      <c r="K9" s="0" t="n">
        <f aca="false">'Really Raw Data'!N8*256+'Really Raw Data'!M8</f>
        <v>3</v>
      </c>
      <c r="L9" s="0" t="n">
        <f aca="false">'Really Raw Data'!P8*256+'Really Raw Data'!O8</f>
        <v>0</v>
      </c>
      <c r="M9" s="0" t="n">
        <f aca="false">'Really Raw Data'!R8*256+'Really Raw Data'!Q8</f>
        <v>0</v>
      </c>
      <c r="N9" s="0" t="n">
        <f aca="false">((('Really Raw Data'!V8*256+'Really Raw Data'!U8)*256+'Really Raw Data'!T8)*256+'Really Raw Data'!S8)</f>
        <v>2010</v>
      </c>
      <c r="O9" s="0" t="n">
        <f aca="false">'Really Raw Data'!X8*256+'Really Raw Data'!W8</f>
        <v>1</v>
      </c>
      <c r="P9" s="0" t="n">
        <f aca="false">'Really Raw Data'!Z8*256+'Really Raw Data'!Y8</f>
        <v>65535</v>
      </c>
      <c r="Q9" s="0" t="n">
        <f aca="false">'Really Raw Data'!AB8*256+'Really Raw Data'!AA8</f>
        <v>0</v>
      </c>
      <c r="R9" s="0" t="n">
        <f aca="false">'Really Raw Data'!AD8*256+'Really Raw Data'!AC8</f>
        <v>65535</v>
      </c>
      <c r="S9" s="0" t="n">
        <f aca="false">'Really Raw Data'!AF8*256+'Really Raw Data'!AE8</f>
        <v>0</v>
      </c>
      <c r="T9" s="0" t="n">
        <f aca="false">(((('Really Raw Data'!AL8)*256+'Really Raw Data'!AK8)*256+'Really Raw Data'!AJ8)*256+'Really Raw Data'!AI8)</f>
        <v>2176</v>
      </c>
      <c r="U9" s="0" t="n">
        <f aca="false">'Really Raw Data'!AN8*256+'Really Raw Data'!AM8</f>
        <v>31</v>
      </c>
      <c r="V9" s="0" t="n">
        <f aca="false">'Really Raw Data'!AP8*256+'Really Raw Data'!AO8</f>
        <v>0</v>
      </c>
      <c r="W9" s="0" t="n">
        <f aca="false">'Really Raw Data'!AR8*256+'Really Raw Data'!AQ8</f>
        <v>0</v>
      </c>
      <c r="X9" s="0" t="n">
        <f aca="false">'Really Raw Data'!AV8*256+'Really Raw Data'!AU8</f>
        <v>0</v>
      </c>
      <c r="Y9" s="0" t="n">
        <f aca="false">'Really Raw Data'!AZ8*256+'Really Raw Data'!AY8</f>
        <v>0</v>
      </c>
      <c r="Z9" s="0" t="n">
        <f aca="false">'Really Raw Data'!BD8*256+'Really Raw Data'!BC8</f>
        <v>0</v>
      </c>
      <c r="AA9" s="0" t="n">
        <f aca="false">'Really Raw Data'!BH8*256+'Really Raw Data'!BG8</f>
        <v>0</v>
      </c>
      <c r="AB9" s="0" t="n">
        <f aca="false">'Really Raw Data'!BL8*256+'Really Raw Data'!BK8</f>
        <v>0</v>
      </c>
      <c r="AC9" s="0" t="n">
        <f aca="false">'Really Raw Data'!BP8*256+'Really Raw Data'!BO8</f>
        <v>0</v>
      </c>
      <c r="AD9" s="0" t="n">
        <f aca="false">'Really Raw Data'!CR8*256+'Really Raw Data'!CQ8</f>
        <v>0</v>
      </c>
      <c r="AE9" s="0" t="n">
        <f aca="false">'Really Raw Data'!CV8*256+'Really Raw Data'!CU8</f>
        <v>0</v>
      </c>
      <c r="AF9" s="0" t="n">
        <f aca="false">'Really Raw Data'!CZ8*256+'Really Raw Data'!CY8</f>
        <v>0</v>
      </c>
      <c r="AG9" s="0" t="n">
        <f aca="false">'Really Raw Data'!DD8*256+'Really Raw Data'!DC8</f>
        <v>0</v>
      </c>
      <c r="AH9" s="0" t="n">
        <f aca="false">'Really Raw Data'!DH8*256+'Really Raw Data'!DG8</f>
        <v>0</v>
      </c>
      <c r="AI9" s="0" t="n">
        <f aca="false">'Really Raw Data'!DL8*256+'Really Raw Data'!DK8</f>
        <v>0</v>
      </c>
      <c r="AJ9" s="0" t="n">
        <f aca="false">'Really Raw Data'!DP8*256+'Really Raw Data'!DO8</f>
        <v>0</v>
      </c>
    </row>
    <row r="10" customFormat="false" ht="12.75" hidden="false" customHeight="false" outlineLevel="0" collapsed="false">
      <c r="A10" s="0" t="n">
        <v>7</v>
      </c>
      <c r="B10" s="0" t="str">
        <f aca="false">'Really Raw Data'!B9</f>
        <v>Fear+2</v>
      </c>
      <c r="C10" s="0" t="n">
        <f aca="false">'Really Raw Data'!C9</f>
        <v>255</v>
      </c>
      <c r="D10" s="0" t="n">
        <f aca="false">'Really Raw Data'!D9</f>
        <v>1</v>
      </c>
      <c r="E10" s="0" t="n">
        <f aca="false">'Really Raw Data'!E9</f>
        <v>255</v>
      </c>
      <c r="F10" s="0" t="n">
        <f aca="false">'Really Raw Data'!F9</f>
        <v>255</v>
      </c>
      <c r="G10" s="0" t="n">
        <f aca="false">'Really Raw Data'!G9</f>
        <v>0</v>
      </c>
      <c r="H10" s="0" t="n">
        <f aca="false">'Really Raw Data'!H9</f>
        <v>0</v>
      </c>
      <c r="I10" s="0" t="n">
        <f aca="false">'Really Raw Data'!J9*256+'Really Raw Data'!I9</f>
        <v>0</v>
      </c>
      <c r="J10" s="0" t="n">
        <f aca="false">'Really Raw Data'!L9*256+'Really Raw Data'!K9</f>
        <v>1</v>
      </c>
      <c r="K10" s="0" t="n">
        <f aca="false">'Really Raw Data'!N9*256+'Really Raw Data'!M9</f>
        <v>4</v>
      </c>
      <c r="L10" s="0" t="n">
        <f aca="false">'Really Raw Data'!P9*256+'Really Raw Data'!O9</f>
        <v>0</v>
      </c>
      <c r="M10" s="0" t="n">
        <f aca="false">'Really Raw Data'!R9*256+'Really Raw Data'!Q9</f>
        <v>0</v>
      </c>
      <c r="N10" s="0" t="n">
        <f aca="false">((('Really Raw Data'!V9*256+'Really Raw Data'!U9)*256+'Really Raw Data'!T9)*256+'Really Raw Data'!S9)</f>
        <v>2</v>
      </c>
      <c r="O10" s="0" t="n">
        <f aca="false">'Really Raw Data'!X9*256+'Really Raw Data'!W9</f>
        <v>1</v>
      </c>
      <c r="P10" s="0" t="n">
        <f aca="false">'Really Raw Data'!Z9*256+'Really Raw Data'!Y9</f>
        <v>65535</v>
      </c>
      <c r="Q10" s="0" t="n">
        <f aca="false">'Really Raw Data'!AB9*256+'Really Raw Data'!AA9</f>
        <v>0</v>
      </c>
      <c r="R10" s="0" t="n">
        <f aca="false">'Really Raw Data'!AD9*256+'Really Raw Data'!AC9</f>
        <v>65535</v>
      </c>
      <c r="S10" s="0" t="n">
        <f aca="false">'Really Raw Data'!AF9*256+'Really Raw Data'!AE9</f>
        <v>0</v>
      </c>
      <c r="T10" s="0" t="n">
        <f aca="false">(((('Really Raw Data'!AL9)*256+'Really Raw Data'!AK9)*256+'Really Raw Data'!AJ9)*256+'Really Raw Data'!AI9)</f>
        <v>128</v>
      </c>
      <c r="U10" s="0" t="n">
        <f aca="false">'Really Raw Data'!AN9*256+'Really Raw Data'!AM9</f>
        <v>0</v>
      </c>
      <c r="V10" s="0" t="n">
        <f aca="false">'Really Raw Data'!AP9*256+'Really Raw Data'!AO9</f>
        <v>0</v>
      </c>
      <c r="W10" s="0" t="n">
        <f aca="false">'Really Raw Data'!AR9*256+'Really Raw Data'!AQ9</f>
        <v>0</v>
      </c>
      <c r="X10" s="0" t="n">
        <f aca="false">'Really Raw Data'!AV9*256+'Really Raw Data'!AU9</f>
        <v>0</v>
      </c>
      <c r="Y10" s="0" t="n">
        <f aca="false">'Really Raw Data'!AZ9*256+'Really Raw Data'!AY9</f>
        <v>0</v>
      </c>
      <c r="Z10" s="0" t="n">
        <f aca="false">'Really Raw Data'!BD9*256+'Really Raw Data'!BC9</f>
        <v>0</v>
      </c>
      <c r="AA10" s="0" t="n">
        <f aca="false">'Really Raw Data'!BH9*256+'Really Raw Data'!BG9</f>
        <v>0</v>
      </c>
      <c r="AB10" s="0" t="n">
        <f aca="false">'Really Raw Data'!BL9*256+'Really Raw Data'!BK9</f>
        <v>0</v>
      </c>
      <c r="AC10" s="0" t="n">
        <f aca="false">'Really Raw Data'!BP9*256+'Really Raw Data'!BO9</f>
        <v>0</v>
      </c>
      <c r="AD10" s="0" t="n">
        <f aca="false">'Really Raw Data'!CR9*256+'Really Raw Data'!CQ9</f>
        <v>0</v>
      </c>
      <c r="AE10" s="0" t="n">
        <f aca="false">'Really Raw Data'!CV9*256+'Really Raw Data'!CU9</f>
        <v>0</v>
      </c>
      <c r="AF10" s="0" t="n">
        <f aca="false">'Really Raw Data'!CZ9*256+'Really Raw Data'!CY9</f>
        <v>0</v>
      </c>
      <c r="AG10" s="0" t="n">
        <f aca="false">'Really Raw Data'!DD9*256+'Really Raw Data'!DC9</f>
        <v>0</v>
      </c>
      <c r="AH10" s="0" t="n">
        <f aca="false">'Really Raw Data'!DH9*256+'Really Raw Data'!DG9</f>
        <v>0</v>
      </c>
      <c r="AI10" s="0" t="n">
        <f aca="false">'Really Raw Data'!DL9*256+'Really Raw Data'!DK9</f>
        <v>0</v>
      </c>
      <c r="AJ10" s="0" t="n">
        <f aca="false">'Really Raw Data'!DP9*256+'Really Raw Data'!DO9</f>
        <v>0</v>
      </c>
    </row>
    <row r="11" customFormat="false" ht="12.75" hidden="false" customHeight="false" outlineLevel="0" collapsed="false">
      <c r="A11" s="0" t="n">
        <v>8</v>
      </c>
      <c r="B11" s="0" t="str">
        <f aca="false">'Really Raw Data'!B10</f>
        <v>Area1 weak poison</v>
      </c>
      <c r="C11" s="0" t="n">
        <f aca="false">'Really Raw Data'!C10</f>
        <v>255</v>
      </c>
      <c r="D11" s="0" t="n">
        <f aca="false">'Really Raw Data'!D10</f>
        <v>1</v>
      </c>
      <c r="E11" s="0" t="n">
        <f aca="false">'Really Raw Data'!E10</f>
        <v>255</v>
      </c>
      <c r="F11" s="0" t="n">
        <f aca="false">'Really Raw Data'!F10</f>
        <v>255</v>
      </c>
      <c r="G11" s="0" t="n">
        <f aca="false">'Really Raw Data'!G10</f>
        <v>0</v>
      </c>
      <c r="H11" s="0" t="n">
        <f aca="false">'Really Raw Data'!H10</f>
        <v>0</v>
      </c>
      <c r="I11" s="0" t="n">
        <f aca="false">'Really Raw Data'!J10*256+'Really Raw Data'!I10</f>
        <v>0</v>
      </c>
      <c r="J11" s="0" t="n">
        <f aca="false">'Really Raw Data'!L10*256+'Really Raw Data'!K10</f>
        <v>1</v>
      </c>
      <c r="K11" s="0" t="n">
        <f aca="false">'Really Raw Data'!N10*256+'Really Raw Data'!M10</f>
        <v>7</v>
      </c>
      <c r="L11" s="0" t="n">
        <f aca="false">'Really Raw Data'!P10*256+'Really Raw Data'!O10</f>
        <v>0</v>
      </c>
      <c r="M11" s="0" t="n">
        <f aca="false">'Really Raw Data'!R10*256+'Really Raw Data'!Q10</f>
        <v>0</v>
      </c>
      <c r="N11" s="0" t="n">
        <f aca="false">((('Really Raw Data'!V10*256+'Really Raw Data'!U10)*256+'Really Raw Data'!T10)*256+'Really Raw Data'!S10)</f>
        <v>1004</v>
      </c>
      <c r="O11" s="0" t="n">
        <f aca="false">'Really Raw Data'!X10*256+'Really Raw Data'!W10</f>
        <v>1</v>
      </c>
      <c r="P11" s="0" t="n">
        <f aca="false">'Really Raw Data'!Z10*256+'Really Raw Data'!Y10</f>
        <v>65535</v>
      </c>
      <c r="Q11" s="0" t="n">
        <f aca="false">'Really Raw Data'!AB10*256+'Really Raw Data'!AA10</f>
        <v>0</v>
      </c>
      <c r="R11" s="0" t="n">
        <f aca="false">'Really Raw Data'!AD10*256+'Really Raw Data'!AC10</f>
        <v>65535</v>
      </c>
      <c r="S11" s="0" t="n">
        <f aca="false">'Really Raw Data'!AF10*256+'Really Raw Data'!AE10</f>
        <v>0</v>
      </c>
      <c r="T11" s="0" t="n">
        <f aca="false">(((('Really Raw Data'!AL10)*256+'Really Raw Data'!AK10)*256+'Really Raw Data'!AJ10)*256+'Really Raw Data'!AI10)</f>
        <v>8320</v>
      </c>
      <c r="U11" s="0" t="n">
        <f aca="false">'Really Raw Data'!AN10*256+'Really Raw Data'!AM10</f>
        <v>0</v>
      </c>
      <c r="V11" s="0" t="n">
        <f aca="false">'Really Raw Data'!AP10*256+'Really Raw Data'!AO10</f>
        <v>0</v>
      </c>
      <c r="W11" s="0" t="n">
        <f aca="false">'Really Raw Data'!AR10*256+'Really Raw Data'!AQ10</f>
        <v>0</v>
      </c>
      <c r="X11" s="0" t="n">
        <f aca="false">'Really Raw Data'!AV10*256+'Really Raw Data'!AU10</f>
        <v>0</v>
      </c>
      <c r="Y11" s="0" t="n">
        <f aca="false">'Really Raw Data'!AZ10*256+'Really Raw Data'!AY10</f>
        <v>0</v>
      </c>
      <c r="Z11" s="0" t="n">
        <f aca="false">'Really Raw Data'!BD10*256+'Really Raw Data'!BC10</f>
        <v>0</v>
      </c>
      <c r="AA11" s="0" t="n">
        <f aca="false">'Really Raw Data'!BH10*256+'Really Raw Data'!BG10</f>
        <v>0</v>
      </c>
      <c r="AB11" s="0" t="n">
        <f aca="false">'Really Raw Data'!BL10*256+'Really Raw Data'!BK10</f>
        <v>0</v>
      </c>
      <c r="AC11" s="0" t="n">
        <f aca="false">'Really Raw Data'!BP10*256+'Really Raw Data'!BO10</f>
        <v>0</v>
      </c>
      <c r="AD11" s="0" t="n">
        <f aca="false">'Really Raw Data'!CR10*256+'Really Raw Data'!CQ10</f>
        <v>0</v>
      </c>
      <c r="AE11" s="0" t="n">
        <f aca="false">'Really Raw Data'!CV10*256+'Really Raw Data'!CU10</f>
        <v>0</v>
      </c>
      <c r="AF11" s="0" t="n">
        <f aca="false">'Really Raw Data'!CZ10*256+'Really Raw Data'!CY10</f>
        <v>0</v>
      </c>
      <c r="AG11" s="0" t="n">
        <f aca="false">'Really Raw Data'!DD10*256+'Really Raw Data'!DC10</f>
        <v>0</v>
      </c>
      <c r="AH11" s="0" t="n">
        <f aca="false">'Really Raw Data'!DH10*256+'Really Raw Data'!DG10</f>
        <v>0</v>
      </c>
      <c r="AI11" s="0" t="n">
        <f aca="false">'Really Raw Data'!DL10*256+'Really Raw Data'!DK10</f>
        <v>0</v>
      </c>
      <c r="AJ11" s="0" t="n">
        <f aca="false">'Really Raw Data'!DP10*256+'Really Raw Data'!DO10</f>
        <v>0</v>
      </c>
    </row>
    <row r="12" customFormat="false" ht="12.75" hidden="false" customHeight="false" outlineLevel="0" collapsed="false">
      <c r="A12" s="0" t="n">
        <v>9</v>
      </c>
      <c r="B12" s="0" t="str">
        <f aca="false">'Really Raw Data'!B11</f>
        <v>Chill stun</v>
      </c>
      <c r="C12" s="0" t="n">
        <f aca="false">'Really Raw Data'!C11</f>
        <v>255</v>
      </c>
      <c r="D12" s="0" t="n">
        <f aca="false">'Really Raw Data'!D11</f>
        <v>1</v>
      </c>
      <c r="E12" s="0" t="n">
        <f aca="false">'Really Raw Data'!E11</f>
        <v>255</v>
      </c>
      <c r="F12" s="0" t="n">
        <f aca="false">'Really Raw Data'!F11</f>
        <v>255</v>
      </c>
      <c r="G12" s="0" t="n">
        <f aca="false">'Really Raw Data'!G11</f>
        <v>0</v>
      </c>
      <c r="H12" s="0" t="n">
        <f aca="false">'Really Raw Data'!H11</f>
        <v>0</v>
      </c>
      <c r="I12" s="0" t="n">
        <f aca="false">'Really Raw Data'!J11*256+'Really Raw Data'!I11</f>
        <v>0</v>
      </c>
      <c r="J12" s="0" t="n">
        <f aca="false">'Really Raw Data'!L11*256+'Really Raw Data'!K11</f>
        <v>1</v>
      </c>
      <c r="K12" s="0" t="n">
        <f aca="false">'Really Raw Data'!N11*256+'Really Raw Data'!M11</f>
        <v>3</v>
      </c>
      <c r="L12" s="0" t="n">
        <f aca="false">'Really Raw Data'!P11*256+'Really Raw Data'!O11</f>
        <v>0</v>
      </c>
      <c r="M12" s="0" t="n">
        <f aca="false">'Really Raw Data'!R11*256+'Really Raw Data'!Q11</f>
        <v>0</v>
      </c>
      <c r="N12" s="0" t="n">
        <f aca="false">((('Really Raw Data'!V11*256+'Really Raw Data'!U11)*256+'Really Raw Data'!T11)*256+'Really Raw Data'!S11)</f>
        <v>2010</v>
      </c>
      <c r="O12" s="0" t="n">
        <f aca="false">'Really Raw Data'!X11*256+'Really Raw Data'!W11</f>
        <v>1</v>
      </c>
      <c r="P12" s="0" t="n">
        <f aca="false">'Really Raw Data'!Z11*256+'Really Raw Data'!Y11</f>
        <v>65535</v>
      </c>
      <c r="Q12" s="0" t="n">
        <f aca="false">'Really Raw Data'!AB11*256+'Really Raw Data'!AA11</f>
        <v>0</v>
      </c>
      <c r="R12" s="0" t="n">
        <f aca="false">'Really Raw Data'!AD11*256+'Really Raw Data'!AC11</f>
        <v>65535</v>
      </c>
      <c r="S12" s="0" t="n">
        <f aca="false">'Really Raw Data'!AF11*256+'Really Raw Data'!AE11</f>
        <v>0</v>
      </c>
      <c r="T12" s="0" t="n">
        <f aca="false">(((('Really Raw Data'!AL11)*256+'Really Raw Data'!AK11)*256+'Really Raw Data'!AJ11)*256+'Really Raw Data'!AI11)</f>
        <v>640</v>
      </c>
      <c r="U12" s="0" t="n">
        <f aca="false">'Really Raw Data'!AN11*256+'Really Raw Data'!AM11</f>
        <v>0</v>
      </c>
      <c r="V12" s="0" t="n">
        <f aca="false">'Really Raw Data'!AP11*256+'Really Raw Data'!AO11</f>
        <v>0</v>
      </c>
      <c r="W12" s="0" t="n">
        <f aca="false">'Really Raw Data'!AR11*256+'Really Raw Data'!AQ11</f>
        <v>0</v>
      </c>
      <c r="X12" s="0" t="n">
        <f aca="false">'Really Raw Data'!AV11*256+'Really Raw Data'!AU11</f>
        <v>0</v>
      </c>
      <c r="Y12" s="0" t="n">
        <f aca="false">'Really Raw Data'!AZ11*256+'Really Raw Data'!AY11</f>
        <v>0</v>
      </c>
      <c r="Z12" s="0" t="n">
        <f aca="false">'Really Raw Data'!BD11*256+'Really Raw Data'!BC11</f>
        <v>0</v>
      </c>
      <c r="AA12" s="0" t="n">
        <f aca="false">'Really Raw Data'!BH11*256+'Really Raw Data'!BG11</f>
        <v>0</v>
      </c>
      <c r="AB12" s="0" t="n">
        <f aca="false">'Really Raw Data'!BL11*256+'Really Raw Data'!BK11</f>
        <v>0</v>
      </c>
      <c r="AC12" s="0" t="n">
        <f aca="false">'Really Raw Data'!BP11*256+'Really Raw Data'!BO11</f>
        <v>0</v>
      </c>
      <c r="AD12" s="0" t="n">
        <f aca="false">'Really Raw Data'!CR11*256+'Really Raw Data'!CQ11</f>
        <v>0</v>
      </c>
      <c r="AE12" s="0" t="n">
        <f aca="false">'Really Raw Data'!CV11*256+'Really Raw Data'!CU11</f>
        <v>0</v>
      </c>
      <c r="AF12" s="0" t="n">
        <f aca="false">'Really Raw Data'!CZ11*256+'Really Raw Data'!CY11</f>
        <v>0</v>
      </c>
      <c r="AG12" s="0" t="n">
        <f aca="false">'Really Raw Data'!DD11*256+'Really Raw Data'!DC11</f>
        <v>0</v>
      </c>
      <c r="AH12" s="0" t="n">
        <f aca="false">'Really Raw Data'!DH11*256+'Really Raw Data'!DG11</f>
        <v>0</v>
      </c>
      <c r="AI12" s="0" t="n">
        <f aca="false">'Really Raw Data'!DL11*256+'Really Raw Data'!DK11</f>
        <v>0</v>
      </c>
      <c r="AJ12" s="0" t="n">
        <f aca="false">'Really Raw Data'!DP11*256+'Really Raw Data'!DO11</f>
        <v>0</v>
      </c>
    </row>
    <row r="13" customFormat="false" ht="12.75" hidden="false" customHeight="false" outlineLevel="0" collapsed="false">
      <c r="A13" s="0" t="n">
        <v>10</v>
      </c>
      <c r="B13" s="0" t="str">
        <f aca="false">'Really Raw Data'!B12</f>
        <v>Army of zombies</v>
      </c>
      <c r="C13" s="0" t="n">
        <f aca="false">'Really Raw Data'!C12</f>
        <v>255</v>
      </c>
      <c r="D13" s="0" t="n">
        <f aca="false">'Really Raw Data'!D12</f>
        <v>1</v>
      </c>
      <c r="E13" s="0" t="n">
        <f aca="false">'Really Raw Data'!E12</f>
        <v>255</v>
      </c>
      <c r="F13" s="0" t="n">
        <f aca="false">'Really Raw Data'!F12</f>
        <v>255</v>
      </c>
      <c r="G13" s="0" t="n">
        <f aca="false">'Really Raw Data'!G12</f>
        <v>0</v>
      </c>
      <c r="H13" s="0" t="n">
        <f aca="false">'Really Raw Data'!H12</f>
        <v>0</v>
      </c>
      <c r="I13" s="0" t="n">
        <f aca="false">'Really Raw Data'!J12*256+'Really Raw Data'!I12</f>
        <v>0</v>
      </c>
      <c r="J13" s="0" t="n">
        <f aca="false">'Really Raw Data'!L12*256+'Really Raw Data'!K12</f>
        <v>0</v>
      </c>
      <c r="K13" s="0" t="n">
        <f aca="false">'Really Raw Data'!N12*256+'Really Raw Data'!M12</f>
        <v>1</v>
      </c>
      <c r="L13" s="0" t="n">
        <f aca="false">'Really Raw Data'!P12*256+'Really Raw Data'!O12</f>
        <v>1015</v>
      </c>
      <c r="M13" s="0" t="n">
        <f aca="false">'Really Raw Data'!R12*256+'Really Raw Data'!Q12</f>
        <v>65534</v>
      </c>
      <c r="N13" s="0" t="n">
        <f aca="false">((('Really Raw Data'!V12*256+'Really Raw Data'!U12)*256+'Really Raw Data'!T12)*256+'Really Raw Data'!S12)</f>
        <v>4294967295</v>
      </c>
      <c r="O13" s="0" t="n">
        <f aca="false">'Really Raw Data'!X12*256+'Really Raw Data'!W12</f>
        <v>2010</v>
      </c>
      <c r="P13" s="0" t="n">
        <f aca="false">'Really Raw Data'!Z12*256+'Really Raw Data'!Y12</f>
        <v>65535</v>
      </c>
      <c r="Q13" s="0" t="n">
        <f aca="false">'Really Raw Data'!AB12*256+'Really Raw Data'!AA12</f>
        <v>0</v>
      </c>
      <c r="R13" s="0" t="n">
        <f aca="false">'Really Raw Data'!AD12*256+'Really Raw Data'!AC12</f>
        <v>65535</v>
      </c>
      <c r="S13" s="0" t="n">
        <f aca="false">'Really Raw Data'!AF12*256+'Really Raw Data'!AE12</f>
        <v>0</v>
      </c>
      <c r="T13" s="0" t="n">
        <f aca="false">(((('Really Raw Data'!AL12)*256+'Really Raw Data'!AK12)*256+'Really Raw Data'!AJ12)*256+'Really Raw Data'!AI12)</f>
        <v>0</v>
      </c>
      <c r="U13" s="0" t="n">
        <f aca="false">'Really Raw Data'!AN12*256+'Really Raw Data'!AM12</f>
        <v>0</v>
      </c>
      <c r="V13" s="0" t="n">
        <f aca="false">'Really Raw Data'!AP12*256+'Really Raw Data'!AO12</f>
        <v>0</v>
      </c>
      <c r="W13" s="0" t="n">
        <f aca="false">'Really Raw Data'!AR12*256+'Really Raw Data'!AQ12</f>
        <v>0</v>
      </c>
      <c r="X13" s="0" t="n">
        <f aca="false">'Really Raw Data'!AV12*256+'Really Raw Data'!AU12</f>
        <v>0</v>
      </c>
      <c r="Y13" s="0" t="n">
        <f aca="false">'Really Raw Data'!AZ12*256+'Really Raw Data'!AY12</f>
        <v>0</v>
      </c>
      <c r="Z13" s="0" t="n">
        <f aca="false">'Really Raw Data'!BD12*256+'Really Raw Data'!BC12</f>
        <v>0</v>
      </c>
      <c r="AA13" s="0" t="n">
        <f aca="false">'Really Raw Data'!BH12*256+'Really Raw Data'!BG12</f>
        <v>0</v>
      </c>
      <c r="AB13" s="0" t="n">
        <f aca="false">'Really Raw Data'!BL12*256+'Really Raw Data'!BK12</f>
        <v>0</v>
      </c>
      <c r="AC13" s="0" t="n">
        <f aca="false">'Really Raw Data'!BP12*256+'Really Raw Data'!BO12</f>
        <v>0</v>
      </c>
      <c r="AD13" s="0" t="n">
        <f aca="false">'Really Raw Data'!CR12*256+'Really Raw Data'!CQ12</f>
        <v>0</v>
      </c>
      <c r="AE13" s="0" t="n">
        <f aca="false">'Really Raw Data'!CV12*256+'Really Raw Data'!CU12</f>
        <v>0</v>
      </c>
      <c r="AF13" s="0" t="n">
        <f aca="false">'Really Raw Data'!CZ12*256+'Really Raw Data'!CY12</f>
        <v>0</v>
      </c>
      <c r="AG13" s="0" t="n">
        <f aca="false">'Really Raw Data'!DD12*256+'Really Raw Data'!DC12</f>
        <v>0</v>
      </c>
      <c r="AH13" s="0" t="n">
        <f aca="false">'Really Raw Data'!DH12*256+'Really Raw Data'!DG12</f>
        <v>0</v>
      </c>
      <c r="AI13" s="0" t="n">
        <f aca="false">'Really Raw Data'!DL12*256+'Really Raw Data'!DK12</f>
        <v>0</v>
      </c>
      <c r="AJ13" s="0" t="n">
        <f aca="false">'Really Raw Data'!DP12*256+'Really Raw Data'!DO12</f>
        <v>0</v>
      </c>
    </row>
    <row r="14" customFormat="false" ht="12.75" hidden="false" customHeight="false" outlineLevel="0" collapsed="false">
      <c r="A14" s="0" t="n">
        <v>11</v>
      </c>
      <c r="B14" s="0" t="str">
        <f aca="false">'Really Raw Data'!B13</f>
        <v>Extra decay</v>
      </c>
      <c r="C14" s="0" t="n">
        <f aca="false">'Really Raw Data'!C13</f>
        <v>255</v>
      </c>
      <c r="D14" s="0" t="n">
        <f aca="false">'Really Raw Data'!D13</f>
        <v>1</v>
      </c>
      <c r="E14" s="0" t="n">
        <f aca="false">'Really Raw Data'!E13</f>
        <v>255</v>
      </c>
      <c r="F14" s="0" t="n">
        <f aca="false">'Really Raw Data'!F13</f>
        <v>255</v>
      </c>
      <c r="G14" s="0" t="n">
        <f aca="false">'Really Raw Data'!G13</f>
        <v>0</v>
      </c>
      <c r="H14" s="0" t="n">
        <f aca="false">'Really Raw Data'!H13</f>
        <v>0</v>
      </c>
      <c r="I14" s="0" t="n">
        <f aca="false">'Really Raw Data'!J13*256+'Really Raw Data'!I13</f>
        <v>0</v>
      </c>
      <c r="J14" s="0" t="n">
        <f aca="false">'Really Raw Data'!L13*256+'Really Raw Data'!K13</f>
        <v>1</v>
      </c>
      <c r="K14" s="0" t="n">
        <f aca="false">'Really Raw Data'!N13*256+'Really Raw Data'!M13</f>
        <v>11</v>
      </c>
      <c r="L14" s="0" t="n">
        <f aca="false">'Really Raw Data'!P13*256+'Really Raw Data'!O13</f>
        <v>0</v>
      </c>
      <c r="M14" s="0" t="n">
        <f aca="false">'Really Raw Data'!R13*256+'Really Raw Data'!Q13</f>
        <v>0</v>
      </c>
      <c r="N14" s="0" t="n">
        <f aca="false">((('Really Raw Data'!V13*256+'Really Raw Data'!U13)*256+'Really Raw Data'!T13)*256+'Really Raw Data'!S13)</f>
        <v>256</v>
      </c>
      <c r="O14" s="0" t="n">
        <f aca="false">'Really Raw Data'!X13*256+'Really Raw Data'!W13</f>
        <v>1</v>
      </c>
      <c r="P14" s="0" t="n">
        <f aca="false">'Really Raw Data'!Z13*256+'Really Raw Data'!Y13</f>
        <v>65535</v>
      </c>
      <c r="Q14" s="0" t="n">
        <f aca="false">'Really Raw Data'!AB13*256+'Really Raw Data'!AA13</f>
        <v>0</v>
      </c>
      <c r="R14" s="0" t="n">
        <f aca="false">'Really Raw Data'!AD13*256+'Really Raw Data'!AC13</f>
        <v>65535</v>
      </c>
      <c r="S14" s="0" t="n">
        <f aca="false">'Really Raw Data'!AF13*256+'Really Raw Data'!AE13</f>
        <v>0</v>
      </c>
      <c r="T14" s="0" t="n">
        <f aca="false">(((('Really Raw Data'!AL13)*256+'Really Raw Data'!AK13)*256+'Really Raw Data'!AJ13)*256+'Really Raw Data'!AI13)</f>
        <v>4224</v>
      </c>
      <c r="U14" s="0" t="n">
        <f aca="false">'Really Raw Data'!AN13*256+'Really Raw Data'!AM13</f>
        <v>0</v>
      </c>
      <c r="V14" s="0" t="n">
        <f aca="false">'Really Raw Data'!AP13*256+'Really Raw Data'!AO13</f>
        <v>0</v>
      </c>
      <c r="W14" s="0" t="n">
        <f aca="false">'Really Raw Data'!AR13*256+'Really Raw Data'!AQ13</f>
        <v>0</v>
      </c>
      <c r="X14" s="0" t="n">
        <f aca="false">'Really Raw Data'!AV13*256+'Really Raw Data'!AU13</f>
        <v>0</v>
      </c>
      <c r="Y14" s="0" t="n">
        <f aca="false">'Really Raw Data'!AZ13*256+'Really Raw Data'!AY13</f>
        <v>0</v>
      </c>
      <c r="Z14" s="0" t="n">
        <f aca="false">'Really Raw Data'!BD13*256+'Really Raw Data'!BC13</f>
        <v>0</v>
      </c>
      <c r="AA14" s="0" t="n">
        <f aca="false">'Really Raw Data'!BH13*256+'Really Raw Data'!BG13</f>
        <v>0</v>
      </c>
      <c r="AB14" s="0" t="n">
        <f aca="false">'Really Raw Data'!BL13*256+'Really Raw Data'!BK13</f>
        <v>0</v>
      </c>
      <c r="AC14" s="0" t="n">
        <f aca="false">'Really Raw Data'!BP13*256+'Really Raw Data'!BO13</f>
        <v>0</v>
      </c>
      <c r="AD14" s="0" t="n">
        <f aca="false">'Really Raw Data'!CR13*256+'Really Raw Data'!CQ13</f>
        <v>0</v>
      </c>
      <c r="AE14" s="0" t="n">
        <f aca="false">'Really Raw Data'!CV13*256+'Really Raw Data'!CU13</f>
        <v>0</v>
      </c>
      <c r="AF14" s="0" t="n">
        <f aca="false">'Really Raw Data'!CZ13*256+'Really Raw Data'!CY13</f>
        <v>0</v>
      </c>
      <c r="AG14" s="0" t="n">
        <f aca="false">'Really Raw Data'!DD13*256+'Really Raw Data'!DC13</f>
        <v>0</v>
      </c>
      <c r="AH14" s="0" t="n">
        <f aca="false">'Really Raw Data'!DH13*256+'Really Raw Data'!DG13</f>
        <v>0</v>
      </c>
      <c r="AI14" s="0" t="n">
        <f aca="false">'Really Raw Data'!DL13*256+'Really Raw Data'!DK13</f>
        <v>0</v>
      </c>
      <c r="AJ14" s="0" t="n">
        <f aca="false">'Really Raw Data'!DP13*256+'Really Raw Data'!DO13</f>
        <v>0</v>
      </c>
    </row>
    <row r="15" customFormat="false" ht="12.75" hidden="false" customHeight="false" outlineLevel="0" collapsed="false">
      <c r="A15" s="0" t="n">
        <v>12</v>
      </c>
      <c r="B15" s="0" t="str">
        <f aca="false">'Really Raw Data'!B14</f>
        <v>Court of Flame Childs</v>
      </c>
      <c r="C15" s="0" t="n">
        <f aca="false">'Really Raw Data'!C14</f>
        <v>255</v>
      </c>
      <c r="D15" s="0" t="n">
        <f aca="false">'Really Raw Data'!D14</f>
        <v>1</v>
      </c>
      <c r="E15" s="0" t="n">
        <f aca="false">'Really Raw Data'!E14</f>
        <v>255</v>
      </c>
      <c r="F15" s="0" t="n">
        <f aca="false">'Really Raw Data'!F14</f>
        <v>255</v>
      </c>
      <c r="G15" s="0" t="n">
        <f aca="false">'Really Raw Data'!G14</f>
        <v>0</v>
      </c>
      <c r="H15" s="0" t="n">
        <f aca="false">'Really Raw Data'!H14</f>
        <v>0</v>
      </c>
      <c r="I15" s="0" t="n">
        <f aca="false">'Really Raw Data'!J14*256+'Really Raw Data'!I14</f>
        <v>0</v>
      </c>
      <c r="J15" s="0" t="n">
        <f aca="false">'Really Raw Data'!L14*256+'Really Raw Data'!K14</f>
        <v>0</v>
      </c>
      <c r="K15" s="0" t="n">
        <f aca="false">'Really Raw Data'!N14*256+'Really Raw Data'!M14</f>
        <v>10001</v>
      </c>
      <c r="L15" s="0" t="n">
        <f aca="false">'Really Raw Data'!P14*256+'Really Raw Data'!O14</f>
        <v>0</v>
      </c>
      <c r="M15" s="0" t="n">
        <f aca="false">'Really Raw Data'!R14*256+'Really Raw Data'!Q14</f>
        <v>0</v>
      </c>
      <c r="N15" s="0" t="n">
        <f aca="false">((('Really Raw Data'!V14*256+'Really Raw Data'!U14)*256+'Really Raw Data'!T14)*256+'Really Raw Data'!S14)</f>
        <v>640</v>
      </c>
      <c r="O15" s="0" t="n">
        <f aca="false">'Really Raw Data'!X14*256+'Really Raw Data'!W14</f>
        <v>15</v>
      </c>
      <c r="P15" s="0" t="n">
        <f aca="false">'Really Raw Data'!Z14*256+'Really Raw Data'!Y14</f>
        <v>65535</v>
      </c>
      <c r="Q15" s="0" t="n">
        <f aca="false">'Really Raw Data'!AB14*256+'Really Raw Data'!AA14</f>
        <v>0</v>
      </c>
      <c r="R15" s="0" t="n">
        <f aca="false">'Really Raw Data'!AD14*256+'Really Raw Data'!AC14</f>
        <v>65535</v>
      </c>
      <c r="S15" s="0" t="n">
        <f aca="false">'Really Raw Data'!AF14*256+'Really Raw Data'!AE14</f>
        <v>0</v>
      </c>
      <c r="T15" s="0" t="n">
        <f aca="false">(((('Really Raw Data'!AL14)*256+'Really Raw Data'!AK14)*256+'Really Raw Data'!AJ14)*256+'Really Raw Data'!AI14)</f>
        <v>0</v>
      </c>
      <c r="U15" s="0" t="n">
        <f aca="false">'Really Raw Data'!AN14*256+'Really Raw Data'!AM14</f>
        <v>0</v>
      </c>
      <c r="V15" s="0" t="n">
        <f aca="false">'Really Raw Data'!AP14*256+'Really Raw Data'!AO14</f>
        <v>0</v>
      </c>
      <c r="W15" s="0" t="n">
        <f aca="false">'Really Raw Data'!AR14*256+'Really Raw Data'!AQ14</f>
        <v>0</v>
      </c>
      <c r="X15" s="0" t="n">
        <f aca="false">'Really Raw Data'!AV14*256+'Really Raw Data'!AU14</f>
        <v>0</v>
      </c>
      <c r="Y15" s="0" t="n">
        <f aca="false">'Really Raw Data'!AZ14*256+'Really Raw Data'!AY14</f>
        <v>0</v>
      </c>
      <c r="Z15" s="0" t="n">
        <f aca="false">'Really Raw Data'!BD14*256+'Really Raw Data'!BC14</f>
        <v>0</v>
      </c>
      <c r="AA15" s="0" t="n">
        <f aca="false">'Really Raw Data'!BH14*256+'Really Raw Data'!BG14</f>
        <v>0</v>
      </c>
      <c r="AB15" s="0" t="n">
        <f aca="false">'Really Raw Data'!BL14*256+'Really Raw Data'!BK14</f>
        <v>0</v>
      </c>
      <c r="AC15" s="0" t="n">
        <f aca="false">'Really Raw Data'!BP14*256+'Really Raw Data'!BO14</f>
        <v>0</v>
      </c>
      <c r="AD15" s="0" t="n">
        <f aca="false">'Really Raw Data'!CR14*256+'Really Raw Data'!CQ14</f>
        <v>0</v>
      </c>
      <c r="AE15" s="0" t="n">
        <f aca="false">'Really Raw Data'!CV14*256+'Really Raw Data'!CU14</f>
        <v>0</v>
      </c>
      <c r="AF15" s="0" t="n">
        <f aca="false">'Really Raw Data'!CZ14*256+'Really Raw Data'!CY14</f>
        <v>0</v>
      </c>
      <c r="AG15" s="0" t="n">
        <f aca="false">'Really Raw Data'!DD14*256+'Really Raw Data'!DC14</f>
        <v>0</v>
      </c>
      <c r="AH15" s="0" t="n">
        <f aca="false">'Really Raw Data'!DH14*256+'Really Raw Data'!DG14</f>
        <v>0</v>
      </c>
      <c r="AI15" s="0" t="n">
        <f aca="false">'Really Raw Data'!DL14*256+'Really Raw Data'!DK14</f>
        <v>0</v>
      </c>
      <c r="AJ15" s="0" t="n">
        <f aca="false">'Really Raw Data'!DP14*256+'Really Raw Data'!DO14</f>
        <v>0</v>
      </c>
    </row>
    <row r="16" customFormat="false" ht="12.75" hidden="false" customHeight="false" outlineLevel="0" collapsed="false">
      <c r="A16" s="0" t="n">
        <v>13</v>
      </c>
      <c r="B16" s="0" t="str">
        <f aca="false">'Really Raw Data'!B15</f>
        <v>Extra rust</v>
      </c>
      <c r="C16" s="0" t="n">
        <f aca="false">'Really Raw Data'!C15</f>
        <v>255</v>
      </c>
      <c r="D16" s="0" t="n">
        <f aca="false">'Really Raw Data'!D15</f>
        <v>1</v>
      </c>
      <c r="E16" s="0" t="n">
        <f aca="false">'Really Raw Data'!E15</f>
        <v>255</v>
      </c>
      <c r="F16" s="0" t="n">
        <f aca="false">'Really Raw Data'!F15</f>
        <v>255</v>
      </c>
      <c r="G16" s="0" t="n">
        <f aca="false">'Really Raw Data'!G15</f>
        <v>0</v>
      </c>
      <c r="H16" s="0" t="n">
        <f aca="false">'Really Raw Data'!H15</f>
        <v>0</v>
      </c>
      <c r="I16" s="0" t="n">
        <f aca="false">'Really Raw Data'!J15*256+'Really Raw Data'!I15</f>
        <v>0</v>
      </c>
      <c r="J16" s="0" t="n">
        <f aca="false">'Really Raw Data'!L15*256+'Really Raw Data'!K15</f>
        <v>1</v>
      </c>
      <c r="K16" s="0" t="n">
        <f aca="false">'Really Raw Data'!N15*256+'Really Raw Data'!M15</f>
        <v>11</v>
      </c>
      <c r="L16" s="0" t="n">
        <f aca="false">'Really Raw Data'!P15*256+'Really Raw Data'!O15</f>
        <v>0</v>
      </c>
      <c r="M16" s="0" t="n">
        <f aca="false">'Really Raw Data'!R15*256+'Really Raw Data'!Q15</f>
        <v>0</v>
      </c>
      <c r="N16" s="0" t="n">
        <f aca="false">((('Really Raw Data'!V15*256+'Really Raw Data'!U15)*256+'Really Raw Data'!T15)*256+'Really Raw Data'!S15)</f>
        <v>2048</v>
      </c>
      <c r="O16" s="0" t="n">
        <f aca="false">'Really Raw Data'!X15*256+'Really Raw Data'!W15</f>
        <v>1</v>
      </c>
      <c r="P16" s="0" t="n">
        <f aca="false">'Really Raw Data'!Z15*256+'Really Raw Data'!Y15</f>
        <v>65535</v>
      </c>
      <c r="Q16" s="0" t="n">
        <f aca="false">'Really Raw Data'!AB15*256+'Really Raw Data'!AA15</f>
        <v>0</v>
      </c>
      <c r="R16" s="0" t="n">
        <f aca="false">'Really Raw Data'!AD15*256+'Really Raw Data'!AC15</f>
        <v>65535</v>
      </c>
      <c r="S16" s="0" t="n">
        <f aca="false">'Really Raw Data'!AF15*256+'Really Raw Data'!AE15</f>
        <v>0</v>
      </c>
      <c r="T16" s="0" t="n">
        <f aca="false">(((('Really Raw Data'!AL15)*256+'Really Raw Data'!AK15)*256+'Really Raw Data'!AJ15)*256+'Really Raw Data'!AI15)</f>
        <v>16512</v>
      </c>
      <c r="U16" s="0" t="n">
        <f aca="false">'Really Raw Data'!AN15*256+'Really Raw Data'!AM15</f>
        <v>0</v>
      </c>
      <c r="V16" s="0" t="n">
        <f aca="false">'Really Raw Data'!AP15*256+'Really Raw Data'!AO15</f>
        <v>0</v>
      </c>
      <c r="W16" s="0" t="n">
        <f aca="false">'Really Raw Data'!AR15*256+'Really Raw Data'!AQ15</f>
        <v>0</v>
      </c>
      <c r="X16" s="0" t="n">
        <f aca="false">'Really Raw Data'!AV15*256+'Really Raw Data'!AU15</f>
        <v>0</v>
      </c>
      <c r="Y16" s="0" t="n">
        <f aca="false">'Really Raw Data'!AZ15*256+'Really Raw Data'!AY15</f>
        <v>0</v>
      </c>
      <c r="Z16" s="0" t="n">
        <f aca="false">'Really Raw Data'!BD15*256+'Really Raw Data'!BC15</f>
        <v>0</v>
      </c>
      <c r="AA16" s="0" t="n">
        <f aca="false">'Really Raw Data'!BH15*256+'Really Raw Data'!BG15</f>
        <v>0</v>
      </c>
      <c r="AB16" s="0" t="n">
        <f aca="false">'Really Raw Data'!BL15*256+'Really Raw Data'!BK15</f>
        <v>0</v>
      </c>
      <c r="AC16" s="0" t="n">
        <f aca="false">'Really Raw Data'!BP15*256+'Really Raw Data'!BO15</f>
        <v>0</v>
      </c>
      <c r="AD16" s="0" t="n">
        <f aca="false">'Really Raw Data'!CR15*256+'Really Raw Data'!CQ15</f>
        <v>0</v>
      </c>
      <c r="AE16" s="0" t="n">
        <f aca="false">'Really Raw Data'!CV15*256+'Really Raw Data'!CU15</f>
        <v>0</v>
      </c>
      <c r="AF16" s="0" t="n">
        <f aca="false">'Really Raw Data'!CZ15*256+'Really Raw Data'!CY15</f>
        <v>0</v>
      </c>
      <c r="AG16" s="0" t="n">
        <f aca="false">'Really Raw Data'!DD15*256+'Really Raw Data'!DC15</f>
        <v>0</v>
      </c>
      <c r="AH16" s="0" t="n">
        <f aca="false">'Really Raw Data'!DH15*256+'Really Raw Data'!DG15</f>
        <v>0</v>
      </c>
      <c r="AI16" s="0" t="n">
        <f aca="false">'Really Raw Data'!DL15*256+'Really Raw Data'!DK15</f>
        <v>0</v>
      </c>
      <c r="AJ16" s="0" t="n">
        <f aca="false">'Really Raw Data'!DP15*256+'Really Raw Data'!DO15</f>
        <v>0</v>
      </c>
    </row>
    <row r="17" customFormat="false" ht="12.75" hidden="false" customHeight="false" outlineLevel="0" collapsed="false">
      <c r="A17" s="0" t="n">
        <v>14</v>
      </c>
      <c r="B17" s="0" t="str">
        <f aca="false">'Really Raw Data'!B16</f>
        <v>Extra returning</v>
      </c>
      <c r="C17" s="0" t="n">
        <f aca="false">'Really Raw Data'!C16</f>
        <v>255</v>
      </c>
      <c r="D17" s="0" t="n">
        <f aca="false">'Really Raw Data'!D16</f>
        <v>1</v>
      </c>
      <c r="E17" s="0" t="n">
        <f aca="false">'Really Raw Data'!E16</f>
        <v>255</v>
      </c>
      <c r="F17" s="0" t="n">
        <f aca="false">'Really Raw Data'!F16</f>
        <v>255</v>
      </c>
      <c r="G17" s="0" t="n">
        <f aca="false">'Really Raw Data'!G16</f>
        <v>0</v>
      </c>
      <c r="H17" s="0" t="n">
        <f aca="false">'Really Raw Data'!H16</f>
        <v>0</v>
      </c>
      <c r="I17" s="0" t="n">
        <f aca="false">'Really Raw Data'!J16*256+'Really Raw Data'!I16</f>
        <v>0</v>
      </c>
      <c r="J17" s="0" t="n">
        <f aca="false">'Really Raw Data'!L16*256+'Really Raw Data'!K16</f>
        <v>0</v>
      </c>
      <c r="K17" s="0" t="n">
        <f aca="false">'Really Raw Data'!N16*256+'Really Raw Data'!M16</f>
        <v>15</v>
      </c>
      <c r="L17" s="0" t="n">
        <f aca="false">'Really Raw Data'!P16*256+'Really Raw Data'!O16</f>
        <v>0</v>
      </c>
      <c r="M17" s="0" t="n">
        <f aca="false">'Really Raw Data'!R16*256+'Really Raw Data'!Q16</f>
        <v>0</v>
      </c>
      <c r="N17" s="0" t="n">
        <f aca="false">((('Really Raw Data'!V16*256+'Really Raw Data'!U16)*256+'Really Raw Data'!T16)*256+'Really Raw Data'!S16)</f>
        <v>1</v>
      </c>
      <c r="O17" s="0" t="n">
        <f aca="false">'Really Raw Data'!X16*256+'Really Raw Data'!W16</f>
        <v>1</v>
      </c>
      <c r="P17" s="0" t="n">
        <f aca="false">'Really Raw Data'!Z16*256+'Really Raw Data'!Y16</f>
        <v>65535</v>
      </c>
      <c r="Q17" s="0" t="n">
        <f aca="false">'Really Raw Data'!AB16*256+'Really Raw Data'!AA16</f>
        <v>0</v>
      </c>
      <c r="R17" s="0" t="n">
        <f aca="false">'Really Raw Data'!AD16*256+'Really Raw Data'!AC16</f>
        <v>65535</v>
      </c>
      <c r="S17" s="0" t="n">
        <f aca="false">'Really Raw Data'!AF16*256+'Really Raw Data'!AE16</f>
        <v>0</v>
      </c>
      <c r="T17" s="0" t="n">
        <f aca="false">(((('Really Raw Data'!AL16)*256+'Really Raw Data'!AK16)*256+'Really Raw Data'!AJ16)*256+'Really Raw Data'!AI16)</f>
        <v>4210816</v>
      </c>
      <c r="U17" s="0" t="n">
        <f aca="false">'Really Raw Data'!AN16*256+'Really Raw Data'!AM16</f>
        <v>0</v>
      </c>
      <c r="V17" s="0" t="n">
        <f aca="false">'Really Raw Data'!AP16*256+'Really Raw Data'!AO16</f>
        <v>0</v>
      </c>
      <c r="W17" s="0" t="n">
        <f aca="false">'Really Raw Data'!AR16*256+'Really Raw Data'!AQ16</f>
        <v>0</v>
      </c>
      <c r="X17" s="0" t="n">
        <f aca="false">'Really Raw Data'!AV16*256+'Really Raw Data'!AU16</f>
        <v>0</v>
      </c>
      <c r="Y17" s="0" t="n">
        <f aca="false">'Really Raw Data'!AZ16*256+'Really Raw Data'!AY16</f>
        <v>0</v>
      </c>
      <c r="Z17" s="0" t="n">
        <f aca="false">'Really Raw Data'!BD16*256+'Really Raw Data'!BC16</f>
        <v>0</v>
      </c>
      <c r="AA17" s="0" t="n">
        <f aca="false">'Really Raw Data'!BH16*256+'Really Raw Data'!BG16</f>
        <v>0</v>
      </c>
      <c r="AB17" s="0" t="n">
        <f aca="false">'Really Raw Data'!BL16*256+'Really Raw Data'!BK16</f>
        <v>0</v>
      </c>
      <c r="AC17" s="0" t="n">
        <f aca="false">'Really Raw Data'!BP16*256+'Really Raw Data'!BO16</f>
        <v>0</v>
      </c>
      <c r="AD17" s="0" t="n">
        <f aca="false">'Really Raw Data'!CR16*256+'Really Raw Data'!CQ16</f>
        <v>0</v>
      </c>
      <c r="AE17" s="0" t="n">
        <f aca="false">'Really Raw Data'!CV16*256+'Really Raw Data'!CU16</f>
        <v>0</v>
      </c>
      <c r="AF17" s="0" t="n">
        <f aca="false">'Really Raw Data'!CZ16*256+'Really Raw Data'!CY16</f>
        <v>0</v>
      </c>
      <c r="AG17" s="0" t="n">
        <f aca="false">'Really Raw Data'!DD16*256+'Really Raw Data'!DC16</f>
        <v>0</v>
      </c>
      <c r="AH17" s="0" t="n">
        <f aca="false">'Really Raw Data'!DH16*256+'Really Raw Data'!DG16</f>
        <v>0</v>
      </c>
      <c r="AI17" s="0" t="n">
        <f aca="false">'Really Raw Data'!DL16*256+'Really Raw Data'!DK16</f>
        <v>0</v>
      </c>
      <c r="AJ17" s="0" t="n">
        <f aca="false">'Really Raw Data'!DP16*256+'Really Raw Data'!DO16</f>
        <v>0</v>
      </c>
    </row>
    <row r="18" customFormat="false" ht="12.75" hidden="false" customHeight="false" outlineLevel="0" collapsed="false">
      <c r="A18" s="0" t="n">
        <v>15</v>
      </c>
      <c r="B18" s="0" t="str">
        <f aca="false">'Really Raw Data'!B17</f>
        <v>Extra Paralyze 10</v>
      </c>
      <c r="C18" s="0" t="n">
        <f aca="false">'Really Raw Data'!C17</f>
        <v>255</v>
      </c>
      <c r="D18" s="0" t="n">
        <f aca="false">'Really Raw Data'!D17</f>
        <v>1</v>
      </c>
      <c r="E18" s="0" t="n">
        <f aca="false">'Really Raw Data'!E17</f>
        <v>255</v>
      </c>
      <c r="F18" s="0" t="n">
        <f aca="false">'Really Raw Data'!F17</f>
        <v>255</v>
      </c>
      <c r="G18" s="0" t="n">
        <f aca="false">'Really Raw Data'!G17</f>
        <v>0</v>
      </c>
      <c r="H18" s="0" t="n">
        <f aca="false">'Really Raw Data'!H17</f>
        <v>0</v>
      </c>
      <c r="I18" s="0" t="n">
        <f aca="false">'Really Raw Data'!J17*256+'Really Raw Data'!I17</f>
        <v>0</v>
      </c>
      <c r="J18" s="0" t="n">
        <f aca="false">'Really Raw Data'!L17*256+'Really Raw Data'!K17</f>
        <v>1</v>
      </c>
      <c r="K18" s="0" t="n">
        <f aca="false">'Really Raw Data'!N17*256+'Really Raw Data'!M17</f>
        <v>66</v>
      </c>
      <c r="L18" s="0" t="n">
        <f aca="false">'Really Raw Data'!P17*256+'Really Raw Data'!O17</f>
        <v>0</v>
      </c>
      <c r="M18" s="0" t="n">
        <f aca="false">'Really Raw Data'!R17*256+'Really Raw Data'!Q17</f>
        <v>0</v>
      </c>
      <c r="N18" s="0" t="n">
        <f aca="false">((('Really Raw Data'!V17*256+'Really Raw Data'!U17)*256+'Really Raw Data'!T17)*256+'Really Raw Data'!S17)</f>
        <v>10</v>
      </c>
      <c r="O18" s="0" t="n">
        <f aca="false">'Really Raw Data'!X17*256+'Really Raw Data'!W17</f>
        <v>1</v>
      </c>
      <c r="P18" s="0" t="n">
        <f aca="false">'Really Raw Data'!Z17*256+'Really Raw Data'!Y17</f>
        <v>65535</v>
      </c>
      <c r="Q18" s="0" t="n">
        <f aca="false">'Really Raw Data'!AB17*256+'Really Raw Data'!AA17</f>
        <v>0</v>
      </c>
      <c r="R18" s="0" t="n">
        <f aca="false">'Really Raw Data'!AD17*256+'Really Raw Data'!AC17</f>
        <v>65535</v>
      </c>
      <c r="S18" s="0" t="n">
        <f aca="false">'Really Raw Data'!AF17*256+'Really Raw Data'!AE17</f>
        <v>0</v>
      </c>
      <c r="T18" s="0" t="n">
        <f aca="false">(((('Really Raw Data'!AL17)*256+'Really Raw Data'!AK17)*256+'Really Raw Data'!AJ17)*256+'Really Raw Data'!AI17)</f>
        <v>537002112</v>
      </c>
      <c r="U18" s="0" t="n">
        <f aca="false">'Really Raw Data'!AN17*256+'Really Raw Data'!AM17</f>
        <v>0</v>
      </c>
      <c r="V18" s="0" t="n">
        <f aca="false">'Really Raw Data'!AP17*256+'Really Raw Data'!AO17</f>
        <v>0</v>
      </c>
      <c r="W18" s="0" t="n">
        <f aca="false">'Really Raw Data'!AR17*256+'Really Raw Data'!AQ17</f>
        <v>0</v>
      </c>
      <c r="X18" s="0" t="n">
        <f aca="false">'Really Raw Data'!AV17*256+'Really Raw Data'!AU17</f>
        <v>0</v>
      </c>
      <c r="Y18" s="0" t="n">
        <f aca="false">'Really Raw Data'!AZ17*256+'Really Raw Data'!AY17</f>
        <v>0</v>
      </c>
      <c r="Z18" s="0" t="n">
        <f aca="false">'Really Raw Data'!BD17*256+'Really Raw Data'!BC17</f>
        <v>0</v>
      </c>
      <c r="AA18" s="0" t="n">
        <f aca="false">'Really Raw Data'!BH17*256+'Really Raw Data'!BG17</f>
        <v>0</v>
      </c>
      <c r="AB18" s="0" t="n">
        <f aca="false">'Really Raw Data'!BL17*256+'Really Raw Data'!BK17</f>
        <v>0</v>
      </c>
      <c r="AC18" s="0" t="n">
        <f aca="false">'Really Raw Data'!BP17*256+'Really Raw Data'!BO17</f>
        <v>0</v>
      </c>
      <c r="AD18" s="0" t="n">
        <f aca="false">'Really Raw Data'!CR17*256+'Really Raw Data'!CQ17</f>
        <v>0</v>
      </c>
      <c r="AE18" s="0" t="n">
        <f aca="false">'Really Raw Data'!CV17*256+'Really Raw Data'!CU17</f>
        <v>0</v>
      </c>
      <c r="AF18" s="0" t="n">
        <f aca="false">'Really Raw Data'!CZ17*256+'Really Raw Data'!CY17</f>
        <v>0</v>
      </c>
      <c r="AG18" s="0" t="n">
        <f aca="false">'Really Raw Data'!DD17*256+'Really Raw Data'!DC17</f>
        <v>0</v>
      </c>
      <c r="AH18" s="0" t="n">
        <f aca="false">'Really Raw Data'!DH17*256+'Really Raw Data'!DG17</f>
        <v>0</v>
      </c>
      <c r="AI18" s="0" t="n">
        <f aca="false">'Really Raw Data'!DL17*256+'Really Raw Data'!DK17</f>
        <v>0</v>
      </c>
      <c r="AJ18" s="0" t="n">
        <f aca="false">'Really Raw Data'!DP17*256+'Really Raw Data'!DO17</f>
        <v>0</v>
      </c>
    </row>
    <row r="19" customFormat="false" ht="12.75" hidden="false" customHeight="false" outlineLevel="0" collapsed="false">
      <c r="A19" s="0" t="n">
        <v>16</v>
      </c>
      <c r="B19" s="0" t="str">
        <f aca="false">'Really Raw Data'!B18</f>
        <v>Court of Undines</v>
      </c>
      <c r="C19" s="0" t="n">
        <f aca="false">'Really Raw Data'!C18</f>
        <v>255</v>
      </c>
      <c r="D19" s="0" t="n">
        <f aca="false">'Really Raw Data'!D18</f>
        <v>1</v>
      </c>
      <c r="E19" s="0" t="n">
        <f aca="false">'Really Raw Data'!E18</f>
        <v>255</v>
      </c>
      <c r="F19" s="0" t="n">
        <f aca="false">'Really Raw Data'!F18</f>
        <v>255</v>
      </c>
      <c r="G19" s="0" t="n">
        <f aca="false">'Really Raw Data'!G18</f>
        <v>0</v>
      </c>
      <c r="H19" s="0" t="n">
        <f aca="false">'Really Raw Data'!H18</f>
        <v>0</v>
      </c>
      <c r="I19" s="0" t="n">
        <f aca="false">'Really Raw Data'!J18*256+'Really Raw Data'!I18</f>
        <v>0</v>
      </c>
      <c r="J19" s="0" t="n">
        <f aca="false">'Really Raw Data'!L18*256+'Really Raw Data'!K18</f>
        <v>0</v>
      </c>
      <c r="K19" s="0" t="n">
        <f aca="false">'Really Raw Data'!N18*256+'Really Raw Data'!M18</f>
        <v>10001</v>
      </c>
      <c r="L19" s="0" t="n">
        <f aca="false">'Really Raw Data'!P18*256+'Really Raw Data'!O18</f>
        <v>0</v>
      </c>
      <c r="M19" s="0" t="n">
        <f aca="false">'Really Raw Data'!R18*256+'Really Raw Data'!Q18</f>
        <v>0</v>
      </c>
      <c r="N19" s="0" t="n">
        <f aca="false">((('Really Raw Data'!V18*256+'Really Raw Data'!U18)*256+'Really Raw Data'!T18)*256+'Really Raw Data'!S18)</f>
        <v>360</v>
      </c>
      <c r="O19" s="0" t="n">
        <f aca="false">'Really Raw Data'!X18*256+'Really Raw Data'!W18</f>
        <v>15</v>
      </c>
      <c r="P19" s="0" t="n">
        <f aca="false">'Really Raw Data'!Z18*256+'Really Raw Data'!Y18</f>
        <v>65535</v>
      </c>
      <c r="Q19" s="0" t="n">
        <f aca="false">'Really Raw Data'!AB18*256+'Really Raw Data'!AA18</f>
        <v>0</v>
      </c>
      <c r="R19" s="0" t="n">
        <f aca="false">'Really Raw Data'!AD18*256+'Really Raw Data'!AC18</f>
        <v>65535</v>
      </c>
      <c r="S19" s="0" t="n">
        <f aca="false">'Really Raw Data'!AF18*256+'Really Raw Data'!AE18</f>
        <v>0</v>
      </c>
      <c r="T19" s="0" t="n">
        <f aca="false">(((('Really Raw Data'!AL18)*256+'Really Raw Data'!AK18)*256+'Really Raw Data'!AJ18)*256+'Really Raw Data'!AI18)</f>
        <v>0</v>
      </c>
      <c r="U19" s="0" t="n">
        <f aca="false">'Really Raw Data'!AN18*256+'Really Raw Data'!AM18</f>
        <v>0</v>
      </c>
      <c r="V19" s="0" t="n">
        <f aca="false">'Really Raw Data'!AP18*256+'Really Raw Data'!AO18</f>
        <v>0</v>
      </c>
      <c r="W19" s="0" t="n">
        <f aca="false">'Really Raw Data'!AR18*256+'Really Raw Data'!AQ18</f>
        <v>0</v>
      </c>
      <c r="X19" s="0" t="n">
        <f aca="false">'Really Raw Data'!AV18*256+'Really Raw Data'!AU18</f>
        <v>0</v>
      </c>
      <c r="Y19" s="0" t="n">
        <f aca="false">'Really Raw Data'!AZ18*256+'Really Raw Data'!AY18</f>
        <v>0</v>
      </c>
      <c r="Z19" s="0" t="n">
        <f aca="false">'Really Raw Data'!BD18*256+'Really Raw Data'!BC18</f>
        <v>0</v>
      </c>
      <c r="AA19" s="0" t="n">
        <f aca="false">'Really Raw Data'!BH18*256+'Really Raw Data'!BG18</f>
        <v>0</v>
      </c>
      <c r="AB19" s="0" t="n">
        <f aca="false">'Really Raw Data'!BL18*256+'Really Raw Data'!BK18</f>
        <v>0</v>
      </c>
      <c r="AC19" s="0" t="n">
        <f aca="false">'Really Raw Data'!BP18*256+'Really Raw Data'!BO18</f>
        <v>0</v>
      </c>
      <c r="AD19" s="0" t="n">
        <f aca="false">'Really Raw Data'!CR18*256+'Really Raw Data'!CQ18</f>
        <v>0</v>
      </c>
      <c r="AE19" s="0" t="n">
        <f aca="false">'Really Raw Data'!CV18*256+'Really Raw Data'!CU18</f>
        <v>0</v>
      </c>
      <c r="AF19" s="0" t="n">
        <f aca="false">'Really Raw Data'!CZ18*256+'Really Raw Data'!CY18</f>
        <v>0</v>
      </c>
      <c r="AG19" s="0" t="n">
        <f aca="false">'Really Raw Data'!DD18*256+'Really Raw Data'!DC18</f>
        <v>0</v>
      </c>
      <c r="AH19" s="0" t="n">
        <f aca="false">'Really Raw Data'!DH18*256+'Really Raw Data'!DG18</f>
        <v>0</v>
      </c>
      <c r="AI19" s="0" t="n">
        <f aca="false">'Really Raw Data'!DL18*256+'Really Raw Data'!DK18</f>
        <v>0</v>
      </c>
      <c r="AJ19" s="0" t="n">
        <f aca="false">'Really Raw Data'!DP18*256+'Really Raw Data'!DO18</f>
        <v>0</v>
      </c>
    </row>
    <row r="20" customFormat="false" ht="12.75" hidden="false" customHeight="false" outlineLevel="0" collapsed="false">
      <c r="A20" s="0" t="n">
        <v>17</v>
      </c>
      <c r="B20" s="0" t="str">
        <f aca="false">'Really Raw Data'!B19</f>
        <v>5 skeletons</v>
      </c>
      <c r="C20" s="0" t="n">
        <f aca="false">'Really Raw Data'!C19</f>
        <v>255</v>
      </c>
      <c r="D20" s="0" t="n">
        <f aca="false">'Really Raw Data'!D19</f>
        <v>1</v>
      </c>
      <c r="E20" s="0" t="n">
        <f aca="false">'Really Raw Data'!E19</f>
        <v>255</v>
      </c>
      <c r="F20" s="0" t="n">
        <f aca="false">'Really Raw Data'!F19</f>
        <v>255</v>
      </c>
      <c r="G20" s="0" t="n">
        <f aca="false">'Really Raw Data'!G19</f>
        <v>0</v>
      </c>
      <c r="H20" s="0" t="n">
        <f aca="false">'Really Raw Data'!H19</f>
        <v>0</v>
      </c>
      <c r="I20" s="0" t="n">
        <f aca="false">'Really Raw Data'!J19*256+'Really Raw Data'!I19</f>
        <v>0</v>
      </c>
      <c r="J20" s="0" t="n">
        <f aca="false">'Really Raw Data'!L19*256+'Really Raw Data'!K19</f>
        <v>0</v>
      </c>
      <c r="K20" s="0" t="n">
        <f aca="false">'Really Raw Data'!N19*256+'Really Raw Data'!M19</f>
        <v>10001</v>
      </c>
      <c r="L20" s="0" t="n">
        <f aca="false">'Really Raw Data'!P19*256+'Really Raw Data'!O19</f>
        <v>0</v>
      </c>
      <c r="M20" s="0" t="n">
        <f aca="false">'Really Raw Data'!R19*256+'Really Raw Data'!Q19</f>
        <v>0</v>
      </c>
      <c r="N20" s="0" t="n">
        <f aca="false">((('Really Raw Data'!V19*256+'Really Raw Data'!U19)*256+'Really Raw Data'!T19)*256+'Really Raw Data'!S19)</f>
        <v>4294967294</v>
      </c>
      <c r="O20" s="0" t="n">
        <f aca="false">'Really Raw Data'!X19*256+'Really Raw Data'!W19</f>
        <v>5</v>
      </c>
      <c r="P20" s="0" t="n">
        <f aca="false">'Really Raw Data'!Z19*256+'Really Raw Data'!Y19</f>
        <v>65535</v>
      </c>
      <c r="Q20" s="0" t="n">
        <f aca="false">'Really Raw Data'!AB19*256+'Really Raw Data'!AA19</f>
        <v>0</v>
      </c>
      <c r="R20" s="0" t="n">
        <f aca="false">'Really Raw Data'!AD19*256+'Really Raw Data'!AC19</f>
        <v>65535</v>
      </c>
      <c r="S20" s="0" t="n">
        <f aca="false">'Really Raw Data'!AF19*256+'Really Raw Data'!AE19</f>
        <v>0</v>
      </c>
      <c r="T20" s="0" t="n">
        <f aca="false">(((('Really Raw Data'!AL19)*256+'Really Raw Data'!AK19)*256+'Really Raw Data'!AJ19)*256+'Really Raw Data'!AI19)</f>
        <v>0</v>
      </c>
      <c r="U20" s="0" t="n">
        <f aca="false">'Really Raw Data'!AN19*256+'Really Raw Data'!AM19</f>
        <v>0</v>
      </c>
      <c r="V20" s="0" t="n">
        <f aca="false">'Really Raw Data'!AP19*256+'Really Raw Data'!AO19</f>
        <v>0</v>
      </c>
      <c r="W20" s="0" t="n">
        <f aca="false">'Really Raw Data'!AR19*256+'Really Raw Data'!AQ19</f>
        <v>0</v>
      </c>
      <c r="X20" s="0" t="n">
        <f aca="false">'Really Raw Data'!AV19*256+'Really Raw Data'!AU19</f>
        <v>0</v>
      </c>
      <c r="Y20" s="0" t="n">
        <f aca="false">'Really Raw Data'!AZ19*256+'Really Raw Data'!AY19</f>
        <v>0</v>
      </c>
      <c r="Z20" s="0" t="n">
        <f aca="false">'Really Raw Data'!BD19*256+'Really Raw Data'!BC19</f>
        <v>0</v>
      </c>
      <c r="AA20" s="0" t="n">
        <f aca="false">'Really Raw Data'!BH19*256+'Really Raw Data'!BG19</f>
        <v>0</v>
      </c>
      <c r="AB20" s="0" t="n">
        <f aca="false">'Really Raw Data'!BL19*256+'Really Raw Data'!BK19</f>
        <v>0</v>
      </c>
      <c r="AC20" s="0" t="n">
        <f aca="false">'Really Raw Data'!BP19*256+'Really Raw Data'!BO19</f>
        <v>0</v>
      </c>
      <c r="AD20" s="0" t="n">
        <f aca="false">'Really Raw Data'!CR19*256+'Really Raw Data'!CQ19</f>
        <v>0</v>
      </c>
      <c r="AE20" s="0" t="n">
        <f aca="false">'Really Raw Data'!CV19*256+'Really Raw Data'!CU19</f>
        <v>0</v>
      </c>
      <c r="AF20" s="0" t="n">
        <f aca="false">'Really Raw Data'!CZ19*256+'Really Raw Data'!CY19</f>
        <v>0</v>
      </c>
      <c r="AG20" s="0" t="n">
        <f aca="false">'Really Raw Data'!DD19*256+'Really Raw Data'!DC19</f>
        <v>0</v>
      </c>
      <c r="AH20" s="0" t="n">
        <f aca="false">'Really Raw Data'!DH19*256+'Really Raw Data'!DG19</f>
        <v>0</v>
      </c>
      <c r="AI20" s="0" t="n">
        <f aca="false">'Really Raw Data'!DL19*256+'Really Raw Data'!DK19</f>
        <v>0</v>
      </c>
      <c r="AJ20" s="0" t="n">
        <f aca="false">'Really Raw Data'!DP19*256+'Really Raw Data'!DO19</f>
        <v>0</v>
      </c>
    </row>
    <row r="21" customFormat="false" ht="12.75" hidden="false" customHeight="false" outlineLevel="0" collapsed="false">
      <c r="A21" s="0" t="n">
        <v>18</v>
      </c>
      <c r="B21" s="0" t="str">
        <f aca="false">'Really Raw Data'!B20</f>
        <v>1 devil</v>
      </c>
      <c r="C21" s="0" t="n">
        <f aca="false">'Really Raw Data'!C20</f>
        <v>255</v>
      </c>
      <c r="D21" s="0" t="n">
        <f aca="false">'Really Raw Data'!D20</f>
        <v>1</v>
      </c>
      <c r="E21" s="0" t="n">
        <f aca="false">'Really Raw Data'!E20</f>
        <v>255</v>
      </c>
      <c r="F21" s="0" t="n">
        <f aca="false">'Really Raw Data'!F20</f>
        <v>255</v>
      </c>
      <c r="G21" s="0" t="n">
        <f aca="false">'Really Raw Data'!G20</f>
        <v>0</v>
      </c>
      <c r="H21" s="0" t="n">
        <f aca="false">'Really Raw Data'!H20</f>
        <v>0</v>
      </c>
      <c r="I21" s="0" t="n">
        <f aca="false">'Really Raw Data'!J20*256+'Really Raw Data'!I20</f>
        <v>0</v>
      </c>
      <c r="J21" s="0" t="n">
        <f aca="false">'Really Raw Data'!L20*256+'Really Raw Data'!K20</f>
        <v>0</v>
      </c>
      <c r="K21" s="0" t="n">
        <f aca="false">'Really Raw Data'!N20*256+'Really Raw Data'!M20</f>
        <v>10001</v>
      </c>
      <c r="L21" s="0" t="n">
        <f aca="false">'Really Raw Data'!P20*256+'Really Raw Data'!O20</f>
        <v>0</v>
      </c>
      <c r="M21" s="0" t="n">
        <f aca="false">'Really Raw Data'!R20*256+'Really Raw Data'!Q20</f>
        <v>0</v>
      </c>
      <c r="N21" s="0" t="n">
        <f aca="false">((('Really Raw Data'!V20*256+'Really Raw Data'!U20)*256+'Really Raw Data'!T20)*256+'Really Raw Data'!S20)</f>
        <v>304</v>
      </c>
      <c r="O21" s="0" t="n">
        <f aca="false">'Really Raw Data'!X20*256+'Really Raw Data'!W20</f>
        <v>1</v>
      </c>
      <c r="P21" s="0" t="n">
        <f aca="false">'Really Raw Data'!Z20*256+'Really Raw Data'!Y20</f>
        <v>65535</v>
      </c>
      <c r="Q21" s="0" t="n">
        <f aca="false">'Really Raw Data'!AB20*256+'Really Raw Data'!AA20</f>
        <v>0</v>
      </c>
      <c r="R21" s="0" t="n">
        <f aca="false">'Really Raw Data'!AD20*256+'Really Raw Data'!AC20</f>
        <v>65535</v>
      </c>
      <c r="S21" s="0" t="n">
        <f aca="false">'Really Raw Data'!AF20*256+'Really Raw Data'!AE20</f>
        <v>0</v>
      </c>
      <c r="T21" s="0" t="n">
        <f aca="false">(((('Really Raw Data'!AL20)*256+'Really Raw Data'!AK20)*256+'Really Raw Data'!AJ20)*256+'Really Raw Data'!AI20)</f>
        <v>0</v>
      </c>
      <c r="U21" s="0" t="n">
        <f aca="false">'Really Raw Data'!AN20*256+'Really Raw Data'!AM20</f>
        <v>0</v>
      </c>
      <c r="V21" s="0" t="n">
        <f aca="false">'Really Raw Data'!AP20*256+'Really Raw Data'!AO20</f>
        <v>0</v>
      </c>
      <c r="W21" s="0" t="n">
        <f aca="false">'Really Raw Data'!AR20*256+'Really Raw Data'!AQ20</f>
        <v>0</v>
      </c>
      <c r="X21" s="0" t="n">
        <f aca="false">'Really Raw Data'!AV20*256+'Really Raw Data'!AU20</f>
        <v>0</v>
      </c>
      <c r="Y21" s="0" t="n">
        <f aca="false">'Really Raw Data'!AZ20*256+'Really Raw Data'!AY20</f>
        <v>0</v>
      </c>
      <c r="Z21" s="0" t="n">
        <f aca="false">'Really Raw Data'!BD20*256+'Really Raw Data'!BC20</f>
        <v>0</v>
      </c>
      <c r="AA21" s="0" t="n">
        <f aca="false">'Really Raw Data'!BH20*256+'Really Raw Data'!BG20</f>
        <v>0</v>
      </c>
      <c r="AB21" s="0" t="n">
        <f aca="false">'Really Raw Data'!BL20*256+'Really Raw Data'!BK20</f>
        <v>0</v>
      </c>
      <c r="AC21" s="0" t="n">
        <f aca="false">'Really Raw Data'!BP20*256+'Really Raw Data'!BO20</f>
        <v>0</v>
      </c>
      <c r="AD21" s="0" t="n">
        <f aca="false">'Really Raw Data'!CR20*256+'Really Raw Data'!CQ20</f>
        <v>0</v>
      </c>
      <c r="AE21" s="0" t="n">
        <f aca="false">'Really Raw Data'!CV20*256+'Really Raw Data'!CU20</f>
        <v>0</v>
      </c>
      <c r="AF21" s="0" t="n">
        <f aca="false">'Really Raw Data'!CZ20*256+'Really Raw Data'!CY20</f>
        <v>0</v>
      </c>
      <c r="AG21" s="0" t="n">
        <f aca="false">'Really Raw Data'!DD20*256+'Really Raw Data'!DC20</f>
        <v>0</v>
      </c>
      <c r="AH21" s="0" t="n">
        <f aca="false">'Really Raw Data'!DH20*256+'Really Raw Data'!DG20</f>
        <v>0</v>
      </c>
      <c r="AI21" s="0" t="n">
        <f aca="false">'Really Raw Data'!DL20*256+'Really Raw Data'!DK20</f>
        <v>0</v>
      </c>
      <c r="AJ21" s="0" t="n">
        <f aca="false">'Really Raw Data'!DP20*256+'Really Raw Data'!DO20</f>
        <v>0</v>
      </c>
    </row>
    <row r="22" customFormat="false" ht="12.75" hidden="false" customHeight="false" outlineLevel="0" collapsed="false">
      <c r="A22" s="0" t="n">
        <v>19</v>
      </c>
      <c r="B22" s="0" t="str">
        <f aca="false">'Really Raw Data'!B21</f>
        <v>Extra fire resistance</v>
      </c>
      <c r="C22" s="0" t="n">
        <f aca="false">'Really Raw Data'!C21</f>
        <v>255</v>
      </c>
      <c r="D22" s="0" t="n">
        <f aca="false">'Really Raw Data'!D21</f>
        <v>1</v>
      </c>
      <c r="E22" s="0" t="n">
        <f aca="false">'Really Raw Data'!E21</f>
        <v>255</v>
      </c>
      <c r="F22" s="0" t="n">
        <f aca="false">'Really Raw Data'!F21</f>
        <v>255</v>
      </c>
      <c r="G22" s="0" t="n">
        <f aca="false">'Really Raw Data'!G21</f>
        <v>0</v>
      </c>
      <c r="H22" s="0" t="n">
        <f aca="false">'Really Raw Data'!H21</f>
        <v>0</v>
      </c>
      <c r="I22" s="0" t="n">
        <f aca="false">'Really Raw Data'!J21*256+'Really Raw Data'!I21</f>
        <v>0</v>
      </c>
      <c r="J22" s="0" t="n">
        <f aca="false">'Really Raw Data'!L21*256+'Really Raw Data'!K21</f>
        <v>0</v>
      </c>
      <c r="K22" s="0" t="n">
        <f aca="false">'Really Raw Data'!N21*256+'Really Raw Data'!M21</f>
        <v>10</v>
      </c>
      <c r="L22" s="0" t="n">
        <f aca="false">'Really Raw Data'!P21*256+'Really Raw Data'!O21</f>
        <v>0</v>
      </c>
      <c r="M22" s="0" t="n">
        <f aca="false">'Really Raw Data'!R21*256+'Really Raw Data'!Q21</f>
        <v>0</v>
      </c>
      <c r="N22" s="0" t="n">
        <f aca="false">((('Really Raw Data'!V21*256+'Really Raw Data'!U21)*256+'Really Raw Data'!T21)*256+'Really Raw Data'!S21)</f>
        <v>1024</v>
      </c>
      <c r="O22" s="0" t="n">
        <f aca="false">'Really Raw Data'!X21*256+'Really Raw Data'!W21</f>
        <v>1</v>
      </c>
      <c r="P22" s="0" t="n">
        <f aca="false">'Really Raw Data'!Z21*256+'Really Raw Data'!Y21</f>
        <v>65535</v>
      </c>
      <c r="Q22" s="0" t="n">
        <f aca="false">'Really Raw Data'!AB21*256+'Really Raw Data'!AA21</f>
        <v>0</v>
      </c>
      <c r="R22" s="0" t="n">
        <f aca="false">'Really Raw Data'!AD21*256+'Really Raw Data'!AC21</f>
        <v>65535</v>
      </c>
      <c r="S22" s="0" t="n">
        <f aca="false">'Really Raw Data'!AF21*256+'Really Raw Data'!AE21</f>
        <v>0</v>
      </c>
      <c r="T22" s="0" t="n">
        <f aca="false">(((('Really Raw Data'!AL21)*256+'Really Raw Data'!AK21)*256+'Really Raw Data'!AJ21)*256+'Really Raw Data'!AI21)</f>
        <v>8404992</v>
      </c>
      <c r="U22" s="0" t="n">
        <f aca="false">'Really Raw Data'!AN21*256+'Really Raw Data'!AM21</f>
        <v>0</v>
      </c>
      <c r="V22" s="0" t="n">
        <f aca="false">'Really Raw Data'!AP21*256+'Really Raw Data'!AO21</f>
        <v>0</v>
      </c>
      <c r="W22" s="0" t="n">
        <f aca="false">'Really Raw Data'!AR21*256+'Really Raw Data'!AQ21</f>
        <v>0</v>
      </c>
      <c r="X22" s="0" t="n">
        <f aca="false">'Really Raw Data'!AV21*256+'Really Raw Data'!AU21</f>
        <v>0</v>
      </c>
      <c r="Y22" s="0" t="n">
        <f aca="false">'Really Raw Data'!AZ21*256+'Really Raw Data'!AY21</f>
        <v>0</v>
      </c>
      <c r="Z22" s="0" t="n">
        <f aca="false">'Really Raw Data'!BD21*256+'Really Raw Data'!BC21</f>
        <v>0</v>
      </c>
      <c r="AA22" s="0" t="n">
        <f aca="false">'Really Raw Data'!BH21*256+'Really Raw Data'!BG21</f>
        <v>0</v>
      </c>
      <c r="AB22" s="0" t="n">
        <f aca="false">'Really Raw Data'!BL21*256+'Really Raw Data'!BK21</f>
        <v>0</v>
      </c>
      <c r="AC22" s="0" t="n">
        <f aca="false">'Really Raw Data'!BP21*256+'Really Raw Data'!BO21</f>
        <v>0</v>
      </c>
      <c r="AD22" s="0" t="n">
        <f aca="false">'Really Raw Data'!CR21*256+'Really Raw Data'!CQ21</f>
        <v>0</v>
      </c>
      <c r="AE22" s="0" t="n">
        <f aca="false">'Really Raw Data'!CV21*256+'Really Raw Data'!CU21</f>
        <v>0</v>
      </c>
      <c r="AF22" s="0" t="n">
        <f aca="false">'Really Raw Data'!CZ21*256+'Really Raw Data'!CY21</f>
        <v>0</v>
      </c>
      <c r="AG22" s="0" t="n">
        <f aca="false">'Really Raw Data'!DD21*256+'Really Raw Data'!DC21</f>
        <v>0</v>
      </c>
      <c r="AH22" s="0" t="n">
        <f aca="false">'Really Raw Data'!DH21*256+'Really Raw Data'!DG21</f>
        <v>0</v>
      </c>
      <c r="AI22" s="0" t="n">
        <f aca="false">'Really Raw Data'!DL21*256+'Really Raw Data'!DK21</f>
        <v>0</v>
      </c>
      <c r="AJ22" s="0" t="n">
        <f aca="false">'Really Raw Data'!DP21*256+'Really Raw Data'!DO21</f>
        <v>0</v>
      </c>
    </row>
    <row r="23" customFormat="false" ht="12.75" hidden="false" customHeight="false" outlineLevel="0" collapsed="false">
      <c r="A23" s="0" t="n">
        <v>20</v>
      </c>
      <c r="B23" s="0" t="str">
        <f aca="false">'Really Raw Data'!B22</f>
        <v>Extra bane decay</v>
      </c>
      <c r="C23" s="0" t="n">
        <f aca="false">'Really Raw Data'!C22</f>
        <v>255</v>
      </c>
      <c r="D23" s="0" t="n">
        <f aca="false">'Really Raw Data'!D22</f>
        <v>1</v>
      </c>
      <c r="E23" s="0" t="n">
        <f aca="false">'Really Raw Data'!E22</f>
        <v>255</v>
      </c>
      <c r="F23" s="0" t="n">
        <f aca="false">'Really Raw Data'!F22</f>
        <v>255</v>
      </c>
      <c r="G23" s="0" t="n">
        <f aca="false">'Really Raw Data'!G22</f>
        <v>0</v>
      </c>
      <c r="H23" s="0" t="n">
        <f aca="false">'Really Raw Data'!H22</f>
        <v>0</v>
      </c>
      <c r="I23" s="0" t="n">
        <f aca="false">'Really Raw Data'!J22*256+'Really Raw Data'!I22</f>
        <v>0</v>
      </c>
      <c r="J23" s="0" t="n">
        <f aca="false">'Really Raw Data'!L22*256+'Really Raw Data'!K22</f>
        <v>10</v>
      </c>
      <c r="K23" s="0" t="n">
        <f aca="false">'Really Raw Data'!N22*256+'Really Raw Data'!M22</f>
        <v>11</v>
      </c>
      <c r="L23" s="0" t="n">
        <f aca="false">'Really Raw Data'!P22*256+'Really Raw Data'!O22</f>
        <v>0</v>
      </c>
      <c r="M23" s="0" t="n">
        <f aca="false">'Really Raw Data'!R22*256+'Really Raw Data'!Q22</f>
        <v>0</v>
      </c>
      <c r="N23" s="0" t="n">
        <f aca="false">((('Really Raw Data'!V22*256+'Really Raw Data'!U22)*256+'Really Raw Data'!T22)*256+'Really Raw Data'!S22)</f>
        <v>256</v>
      </c>
      <c r="O23" s="0" t="n">
        <f aca="false">'Really Raw Data'!X22*256+'Really Raw Data'!W22</f>
        <v>1</v>
      </c>
      <c r="P23" s="0" t="n">
        <f aca="false">'Really Raw Data'!Z22*256+'Really Raw Data'!Y22</f>
        <v>65535</v>
      </c>
      <c r="Q23" s="0" t="n">
        <f aca="false">'Really Raw Data'!AB22*256+'Really Raw Data'!AA22</f>
        <v>0</v>
      </c>
      <c r="R23" s="0" t="n">
        <f aca="false">'Really Raw Data'!AD22*256+'Really Raw Data'!AC22</f>
        <v>65535</v>
      </c>
      <c r="S23" s="0" t="n">
        <f aca="false">'Really Raw Data'!AF22*256+'Really Raw Data'!AE22</f>
        <v>0</v>
      </c>
      <c r="T23" s="0" t="n">
        <f aca="false">(((('Really Raw Data'!AL22)*256+'Really Raw Data'!AK22)*256+'Really Raw Data'!AJ22)*256+'Really Raw Data'!AI22)</f>
        <v>4224</v>
      </c>
      <c r="U23" s="0" t="n">
        <f aca="false">'Really Raw Data'!AN22*256+'Really Raw Data'!AM22</f>
        <v>0</v>
      </c>
      <c r="V23" s="0" t="n">
        <f aca="false">'Really Raw Data'!AP22*256+'Really Raw Data'!AO22</f>
        <v>0</v>
      </c>
      <c r="W23" s="0" t="n">
        <f aca="false">'Really Raw Data'!AR22*256+'Really Raw Data'!AQ22</f>
        <v>0</v>
      </c>
      <c r="X23" s="0" t="n">
        <f aca="false">'Really Raw Data'!AV22*256+'Really Raw Data'!AU22</f>
        <v>0</v>
      </c>
      <c r="Y23" s="0" t="n">
        <f aca="false">'Really Raw Data'!AZ22*256+'Really Raw Data'!AY22</f>
        <v>0</v>
      </c>
      <c r="Z23" s="0" t="n">
        <f aca="false">'Really Raw Data'!BD22*256+'Really Raw Data'!BC22</f>
        <v>0</v>
      </c>
      <c r="AA23" s="0" t="n">
        <f aca="false">'Really Raw Data'!BH22*256+'Really Raw Data'!BG22</f>
        <v>0</v>
      </c>
      <c r="AB23" s="0" t="n">
        <f aca="false">'Really Raw Data'!BL22*256+'Really Raw Data'!BK22</f>
        <v>0</v>
      </c>
      <c r="AC23" s="0" t="n">
        <f aca="false">'Really Raw Data'!BP22*256+'Really Raw Data'!BO22</f>
        <v>0</v>
      </c>
      <c r="AD23" s="0" t="n">
        <f aca="false">'Really Raw Data'!CR22*256+'Really Raw Data'!CQ22</f>
        <v>0</v>
      </c>
      <c r="AE23" s="0" t="n">
        <f aca="false">'Really Raw Data'!CV22*256+'Really Raw Data'!CU22</f>
        <v>0</v>
      </c>
      <c r="AF23" s="0" t="n">
        <f aca="false">'Really Raw Data'!CZ22*256+'Really Raw Data'!CY22</f>
        <v>0</v>
      </c>
      <c r="AG23" s="0" t="n">
        <f aca="false">'Really Raw Data'!DD22*256+'Really Raw Data'!DC22</f>
        <v>0</v>
      </c>
      <c r="AH23" s="0" t="n">
        <f aca="false">'Really Raw Data'!DH22*256+'Really Raw Data'!DG22</f>
        <v>0</v>
      </c>
      <c r="AI23" s="0" t="n">
        <f aca="false">'Really Raw Data'!DL22*256+'Really Raw Data'!DK22</f>
        <v>0</v>
      </c>
      <c r="AJ23" s="0" t="n">
        <f aca="false">'Really Raw Data'!DP22*256+'Really Raw Data'!DO22</f>
        <v>0</v>
      </c>
    </row>
    <row r="24" customFormat="false" ht="12.75" hidden="false" customHeight="false" outlineLevel="0" collapsed="false">
      <c r="A24" s="0" t="n">
        <v>21</v>
      </c>
      <c r="B24" s="0" t="str">
        <f aca="false">'Really Raw Data'!B23</f>
        <v>Fear+4</v>
      </c>
      <c r="C24" s="0" t="n">
        <f aca="false">'Really Raw Data'!C23</f>
        <v>255</v>
      </c>
      <c r="D24" s="0" t="n">
        <f aca="false">'Really Raw Data'!D23</f>
        <v>1</v>
      </c>
      <c r="E24" s="0" t="n">
        <f aca="false">'Really Raw Data'!E23</f>
        <v>255</v>
      </c>
      <c r="F24" s="0" t="n">
        <f aca="false">'Really Raw Data'!F23</f>
        <v>255</v>
      </c>
      <c r="G24" s="0" t="n">
        <f aca="false">'Really Raw Data'!G23</f>
        <v>0</v>
      </c>
      <c r="H24" s="0" t="n">
        <f aca="false">'Really Raw Data'!H23</f>
        <v>0</v>
      </c>
      <c r="I24" s="0" t="n">
        <f aca="false">'Really Raw Data'!J23*256+'Really Raw Data'!I23</f>
        <v>0</v>
      </c>
      <c r="J24" s="0" t="n">
        <f aca="false">'Really Raw Data'!L23*256+'Really Raw Data'!K23</f>
        <v>1</v>
      </c>
      <c r="K24" s="0" t="n">
        <f aca="false">'Really Raw Data'!N23*256+'Really Raw Data'!M23</f>
        <v>4</v>
      </c>
      <c r="L24" s="0" t="n">
        <f aca="false">'Really Raw Data'!P23*256+'Really Raw Data'!O23</f>
        <v>0</v>
      </c>
      <c r="M24" s="0" t="n">
        <f aca="false">'Really Raw Data'!R23*256+'Really Raw Data'!Q23</f>
        <v>0</v>
      </c>
      <c r="N24" s="0" t="n">
        <f aca="false">((('Really Raw Data'!V23*256+'Really Raw Data'!U23)*256+'Really Raw Data'!T23)*256+'Really Raw Data'!S23)</f>
        <v>4</v>
      </c>
      <c r="O24" s="0" t="n">
        <f aca="false">'Really Raw Data'!X23*256+'Really Raw Data'!W23</f>
        <v>1</v>
      </c>
      <c r="P24" s="0" t="n">
        <f aca="false">'Really Raw Data'!Z23*256+'Really Raw Data'!Y23</f>
        <v>65535</v>
      </c>
      <c r="Q24" s="0" t="n">
        <f aca="false">'Really Raw Data'!AB23*256+'Really Raw Data'!AA23</f>
        <v>0</v>
      </c>
      <c r="R24" s="0" t="n">
        <f aca="false">'Really Raw Data'!AD23*256+'Really Raw Data'!AC23</f>
        <v>65535</v>
      </c>
      <c r="S24" s="0" t="n">
        <f aca="false">'Really Raw Data'!AF23*256+'Really Raw Data'!AE23</f>
        <v>0</v>
      </c>
      <c r="T24" s="0" t="n">
        <f aca="false">(((('Really Raw Data'!AL23)*256+'Really Raw Data'!AK23)*256+'Really Raw Data'!AJ23)*256+'Really Raw Data'!AI23)</f>
        <v>128</v>
      </c>
      <c r="U24" s="0" t="n">
        <f aca="false">'Really Raw Data'!AN23*256+'Really Raw Data'!AM23</f>
        <v>0</v>
      </c>
      <c r="V24" s="0" t="n">
        <f aca="false">'Really Raw Data'!AP23*256+'Really Raw Data'!AO23</f>
        <v>0</v>
      </c>
      <c r="W24" s="0" t="n">
        <f aca="false">'Really Raw Data'!AR23*256+'Really Raw Data'!AQ23</f>
        <v>0</v>
      </c>
      <c r="X24" s="0" t="n">
        <f aca="false">'Really Raw Data'!AV23*256+'Really Raw Data'!AU23</f>
        <v>0</v>
      </c>
      <c r="Y24" s="0" t="n">
        <f aca="false">'Really Raw Data'!AZ23*256+'Really Raw Data'!AY23</f>
        <v>0</v>
      </c>
      <c r="Z24" s="0" t="n">
        <f aca="false">'Really Raw Data'!BD23*256+'Really Raw Data'!BC23</f>
        <v>0</v>
      </c>
      <c r="AA24" s="0" t="n">
        <f aca="false">'Really Raw Data'!BH23*256+'Really Raw Data'!BG23</f>
        <v>0</v>
      </c>
      <c r="AB24" s="0" t="n">
        <f aca="false">'Really Raw Data'!BL23*256+'Really Raw Data'!BK23</f>
        <v>0</v>
      </c>
      <c r="AC24" s="0" t="n">
        <f aca="false">'Really Raw Data'!BP23*256+'Really Raw Data'!BO23</f>
        <v>0</v>
      </c>
      <c r="AD24" s="0" t="n">
        <f aca="false">'Really Raw Data'!CR23*256+'Really Raw Data'!CQ23</f>
        <v>0</v>
      </c>
      <c r="AE24" s="0" t="n">
        <f aca="false">'Really Raw Data'!CV23*256+'Really Raw Data'!CU23</f>
        <v>0</v>
      </c>
      <c r="AF24" s="0" t="n">
        <f aca="false">'Really Raw Data'!CZ23*256+'Really Raw Data'!CY23</f>
        <v>0</v>
      </c>
      <c r="AG24" s="0" t="n">
        <f aca="false">'Really Raw Data'!DD23*256+'Really Raw Data'!DC23</f>
        <v>0</v>
      </c>
      <c r="AH24" s="0" t="n">
        <f aca="false">'Really Raw Data'!DH23*256+'Really Raw Data'!DG23</f>
        <v>0</v>
      </c>
      <c r="AI24" s="0" t="n">
        <f aca="false">'Really Raw Data'!DL23*256+'Really Raw Data'!DK23</f>
        <v>0</v>
      </c>
      <c r="AJ24" s="0" t="n">
        <f aca="false">'Really Raw Data'!DP23*256+'Really Raw Data'!DO23</f>
        <v>0</v>
      </c>
    </row>
    <row r="25" customFormat="false" ht="12.75" hidden="false" customHeight="false" outlineLevel="0" collapsed="false">
      <c r="A25" s="0" t="n">
        <v>22</v>
      </c>
      <c r="B25" s="0" t="str">
        <f aca="false">'Really Raw Data'!B24</f>
        <v>2 imps</v>
      </c>
      <c r="C25" s="0" t="n">
        <f aca="false">'Really Raw Data'!C24</f>
        <v>255</v>
      </c>
      <c r="D25" s="0" t="n">
        <f aca="false">'Really Raw Data'!D24</f>
        <v>1</v>
      </c>
      <c r="E25" s="0" t="n">
        <f aca="false">'Really Raw Data'!E24</f>
        <v>255</v>
      </c>
      <c r="F25" s="0" t="n">
        <f aca="false">'Really Raw Data'!F24</f>
        <v>255</v>
      </c>
      <c r="G25" s="0" t="n">
        <f aca="false">'Really Raw Data'!G24</f>
        <v>0</v>
      </c>
      <c r="H25" s="0" t="n">
        <f aca="false">'Really Raw Data'!H24</f>
        <v>0</v>
      </c>
      <c r="I25" s="0" t="n">
        <f aca="false">'Really Raw Data'!J24*256+'Really Raw Data'!I24</f>
        <v>0</v>
      </c>
      <c r="J25" s="0" t="n">
        <f aca="false">'Really Raw Data'!L24*256+'Really Raw Data'!K24</f>
        <v>0</v>
      </c>
      <c r="K25" s="0" t="n">
        <f aca="false">'Really Raw Data'!N24*256+'Really Raw Data'!M24</f>
        <v>1</v>
      </c>
      <c r="L25" s="0" t="n">
        <f aca="false">'Really Raw Data'!P24*256+'Really Raw Data'!O24</f>
        <v>0</v>
      </c>
      <c r="M25" s="0" t="n">
        <f aca="false">'Really Raw Data'!R24*256+'Really Raw Data'!Q24</f>
        <v>0</v>
      </c>
      <c r="N25" s="0" t="n">
        <f aca="false">((('Really Raw Data'!V24*256+'Really Raw Data'!U24)*256+'Really Raw Data'!T24)*256+'Really Raw Data'!S24)</f>
        <v>303</v>
      </c>
      <c r="O25" s="0" t="n">
        <f aca="false">'Really Raw Data'!X24*256+'Really Raw Data'!W24</f>
        <v>2</v>
      </c>
      <c r="P25" s="0" t="n">
        <f aca="false">'Really Raw Data'!Z24*256+'Really Raw Data'!Y24</f>
        <v>65535</v>
      </c>
      <c r="Q25" s="0" t="n">
        <f aca="false">'Really Raw Data'!AB24*256+'Really Raw Data'!AA24</f>
        <v>0</v>
      </c>
      <c r="R25" s="0" t="n">
        <f aca="false">'Really Raw Data'!AD24*256+'Really Raw Data'!AC24</f>
        <v>65535</v>
      </c>
      <c r="S25" s="0" t="n">
        <f aca="false">'Really Raw Data'!AF24*256+'Really Raw Data'!AE24</f>
        <v>0</v>
      </c>
      <c r="T25" s="0" t="n">
        <f aca="false">(((('Really Raw Data'!AL24)*256+'Really Raw Data'!AK24)*256+'Really Raw Data'!AJ24)*256+'Really Raw Data'!AI24)</f>
        <v>0</v>
      </c>
      <c r="U25" s="0" t="n">
        <f aca="false">'Really Raw Data'!AN24*256+'Really Raw Data'!AM24</f>
        <v>0</v>
      </c>
      <c r="V25" s="0" t="n">
        <f aca="false">'Really Raw Data'!AP24*256+'Really Raw Data'!AO24</f>
        <v>0</v>
      </c>
      <c r="W25" s="0" t="n">
        <f aca="false">'Really Raw Data'!AR24*256+'Really Raw Data'!AQ24</f>
        <v>0</v>
      </c>
      <c r="X25" s="0" t="n">
        <f aca="false">'Really Raw Data'!AV24*256+'Really Raw Data'!AU24</f>
        <v>0</v>
      </c>
      <c r="Y25" s="0" t="n">
        <f aca="false">'Really Raw Data'!AZ24*256+'Really Raw Data'!AY24</f>
        <v>0</v>
      </c>
      <c r="Z25" s="0" t="n">
        <f aca="false">'Really Raw Data'!BD24*256+'Really Raw Data'!BC24</f>
        <v>0</v>
      </c>
      <c r="AA25" s="0" t="n">
        <f aca="false">'Really Raw Data'!BH24*256+'Really Raw Data'!BG24</f>
        <v>0</v>
      </c>
      <c r="AB25" s="0" t="n">
        <f aca="false">'Really Raw Data'!BL24*256+'Really Raw Data'!BK24</f>
        <v>0</v>
      </c>
      <c r="AC25" s="0" t="n">
        <f aca="false">'Really Raw Data'!BP24*256+'Really Raw Data'!BO24</f>
        <v>0</v>
      </c>
      <c r="AD25" s="0" t="n">
        <f aca="false">'Really Raw Data'!CR24*256+'Really Raw Data'!CQ24</f>
        <v>0</v>
      </c>
      <c r="AE25" s="0" t="n">
        <f aca="false">'Really Raw Data'!CV24*256+'Really Raw Data'!CU24</f>
        <v>0</v>
      </c>
      <c r="AF25" s="0" t="n">
        <f aca="false">'Really Raw Data'!CZ24*256+'Really Raw Data'!CY24</f>
        <v>0</v>
      </c>
      <c r="AG25" s="0" t="n">
        <f aca="false">'Really Raw Data'!DD24*256+'Really Raw Data'!DC24</f>
        <v>0</v>
      </c>
      <c r="AH25" s="0" t="n">
        <f aca="false">'Really Raw Data'!DH24*256+'Really Raw Data'!DG24</f>
        <v>0</v>
      </c>
      <c r="AI25" s="0" t="n">
        <f aca="false">'Really Raw Data'!DL24*256+'Really Raw Data'!DK24</f>
        <v>0</v>
      </c>
      <c r="AJ25" s="0" t="n">
        <f aca="false">'Really Raw Data'!DP24*256+'Really Raw Data'!DO24</f>
        <v>0</v>
      </c>
    </row>
    <row r="26" customFormat="false" ht="12.75" hidden="false" customHeight="false" outlineLevel="0" collapsed="false">
      <c r="A26" s="0" t="n">
        <v>23</v>
      </c>
      <c r="B26" s="0" t="str">
        <f aca="false">'Really Raw Data'!B25</f>
        <v>1 vine man</v>
      </c>
      <c r="C26" s="0" t="n">
        <f aca="false">'Really Raw Data'!C25</f>
        <v>255</v>
      </c>
      <c r="D26" s="0" t="n">
        <f aca="false">'Really Raw Data'!D25</f>
        <v>1</v>
      </c>
      <c r="E26" s="0" t="n">
        <f aca="false">'Really Raw Data'!E25</f>
        <v>255</v>
      </c>
      <c r="F26" s="0" t="n">
        <f aca="false">'Really Raw Data'!F25</f>
        <v>255</v>
      </c>
      <c r="G26" s="0" t="n">
        <f aca="false">'Really Raw Data'!G25</f>
        <v>0</v>
      </c>
      <c r="H26" s="0" t="n">
        <f aca="false">'Really Raw Data'!H25</f>
        <v>0</v>
      </c>
      <c r="I26" s="0" t="n">
        <f aca="false">'Really Raw Data'!J25*256+'Really Raw Data'!I25</f>
        <v>0</v>
      </c>
      <c r="J26" s="0" t="n">
        <f aca="false">'Really Raw Data'!L25*256+'Really Raw Data'!K25</f>
        <v>0</v>
      </c>
      <c r="K26" s="0" t="n">
        <f aca="false">'Really Raw Data'!N25*256+'Really Raw Data'!M25</f>
        <v>1</v>
      </c>
      <c r="L26" s="0" t="n">
        <f aca="false">'Really Raw Data'!P25*256+'Really Raw Data'!O25</f>
        <v>0</v>
      </c>
      <c r="M26" s="0" t="n">
        <f aca="false">'Really Raw Data'!R25*256+'Really Raw Data'!Q25</f>
        <v>0</v>
      </c>
      <c r="N26" s="0" t="n">
        <f aca="false">((('Really Raw Data'!V25*256+'Really Raw Data'!U25)*256+'Really Raw Data'!T25)*256+'Really Raw Data'!S25)</f>
        <v>361</v>
      </c>
      <c r="O26" s="0" t="n">
        <f aca="false">'Really Raw Data'!X25*256+'Really Raw Data'!W25</f>
        <v>1</v>
      </c>
      <c r="P26" s="0" t="n">
        <f aca="false">'Really Raw Data'!Z25*256+'Really Raw Data'!Y25</f>
        <v>65535</v>
      </c>
      <c r="Q26" s="0" t="n">
        <f aca="false">'Really Raw Data'!AB25*256+'Really Raw Data'!AA25</f>
        <v>0</v>
      </c>
      <c r="R26" s="0" t="n">
        <f aca="false">'Really Raw Data'!AD25*256+'Really Raw Data'!AC25</f>
        <v>65535</v>
      </c>
      <c r="S26" s="0" t="n">
        <f aca="false">'Really Raw Data'!AF25*256+'Really Raw Data'!AE25</f>
        <v>0</v>
      </c>
      <c r="T26" s="0" t="n">
        <f aca="false">(((('Really Raw Data'!AL25)*256+'Really Raw Data'!AK25)*256+'Really Raw Data'!AJ25)*256+'Really Raw Data'!AI25)</f>
        <v>0</v>
      </c>
      <c r="U26" s="0" t="n">
        <f aca="false">'Really Raw Data'!AN25*256+'Really Raw Data'!AM25</f>
        <v>0</v>
      </c>
      <c r="V26" s="0" t="n">
        <f aca="false">'Really Raw Data'!AP25*256+'Really Raw Data'!AO25</f>
        <v>0</v>
      </c>
      <c r="W26" s="0" t="n">
        <f aca="false">'Really Raw Data'!AR25*256+'Really Raw Data'!AQ25</f>
        <v>0</v>
      </c>
      <c r="X26" s="0" t="n">
        <f aca="false">'Really Raw Data'!AV25*256+'Really Raw Data'!AU25</f>
        <v>0</v>
      </c>
      <c r="Y26" s="0" t="n">
        <f aca="false">'Really Raw Data'!AZ25*256+'Really Raw Data'!AY25</f>
        <v>0</v>
      </c>
      <c r="Z26" s="0" t="n">
        <f aca="false">'Really Raw Data'!BD25*256+'Really Raw Data'!BC25</f>
        <v>0</v>
      </c>
      <c r="AA26" s="0" t="n">
        <f aca="false">'Really Raw Data'!BH25*256+'Really Raw Data'!BG25</f>
        <v>0</v>
      </c>
      <c r="AB26" s="0" t="n">
        <f aca="false">'Really Raw Data'!BL25*256+'Really Raw Data'!BK25</f>
        <v>0</v>
      </c>
      <c r="AC26" s="0" t="n">
        <f aca="false">'Really Raw Data'!BP25*256+'Really Raw Data'!BO25</f>
        <v>0</v>
      </c>
      <c r="AD26" s="0" t="n">
        <f aca="false">'Really Raw Data'!CR25*256+'Really Raw Data'!CQ25</f>
        <v>0</v>
      </c>
      <c r="AE26" s="0" t="n">
        <f aca="false">'Really Raw Data'!CV25*256+'Really Raw Data'!CU25</f>
        <v>0</v>
      </c>
      <c r="AF26" s="0" t="n">
        <f aca="false">'Really Raw Data'!CZ25*256+'Really Raw Data'!CY25</f>
        <v>0</v>
      </c>
      <c r="AG26" s="0" t="n">
        <f aca="false">'Really Raw Data'!DD25*256+'Really Raw Data'!DC25</f>
        <v>0</v>
      </c>
      <c r="AH26" s="0" t="n">
        <f aca="false">'Really Raw Data'!DH25*256+'Really Raw Data'!DG25</f>
        <v>0</v>
      </c>
      <c r="AI26" s="0" t="n">
        <f aca="false">'Really Raw Data'!DL25*256+'Really Raw Data'!DK25</f>
        <v>0</v>
      </c>
      <c r="AJ26" s="0" t="n">
        <f aca="false">'Really Raw Data'!DP25*256+'Really Raw Data'!DO25</f>
        <v>0</v>
      </c>
    </row>
    <row r="27" customFormat="false" ht="12.75" hidden="false" customHeight="false" outlineLevel="0" collapsed="false">
      <c r="A27" s="0" t="n">
        <v>24</v>
      </c>
      <c r="B27" s="0" t="str">
        <f aca="false">'Really Raw Data'!B26</f>
        <v>Extra feeble mind</v>
      </c>
      <c r="C27" s="0" t="n">
        <f aca="false">'Really Raw Data'!C26</f>
        <v>255</v>
      </c>
      <c r="D27" s="0" t="n">
        <f aca="false">'Really Raw Data'!D26</f>
        <v>1</v>
      </c>
      <c r="E27" s="0" t="n">
        <f aca="false">'Really Raw Data'!E26</f>
        <v>255</v>
      </c>
      <c r="F27" s="0" t="n">
        <f aca="false">'Really Raw Data'!F26</f>
        <v>255</v>
      </c>
      <c r="G27" s="0" t="n">
        <f aca="false">'Really Raw Data'!G26</f>
        <v>0</v>
      </c>
      <c r="H27" s="0" t="n">
        <f aca="false">'Really Raw Data'!H26</f>
        <v>0</v>
      </c>
      <c r="I27" s="0" t="n">
        <f aca="false">'Really Raw Data'!J26*256+'Really Raw Data'!I26</f>
        <v>0</v>
      </c>
      <c r="J27" s="0" t="n">
        <f aca="false">'Really Raw Data'!L26*256+'Really Raw Data'!K26</f>
        <v>1</v>
      </c>
      <c r="K27" s="0" t="n">
        <f aca="false">'Really Raw Data'!N26*256+'Really Raw Data'!M26</f>
        <v>11</v>
      </c>
      <c r="L27" s="0" t="n">
        <f aca="false">'Really Raw Data'!P26*256+'Really Raw Data'!O26</f>
        <v>0</v>
      </c>
      <c r="M27" s="0" t="n">
        <f aca="false">'Really Raw Data'!R26*256+'Really Raw Data'!Q26</f>
        <v>0</v>
      </c>
      <c r="N27" s="0" t="n">
        <f aca="false">((('Really Raw Data'!V26*256+'Really Raw Data'!U26)*256+'Really Raw Data'!T26)*256+'Really Raw Data'!S26)</f>
        <v>33554432</v>
      </c>
      <c r="O27" s="0" t="n">
        <f aca="false">'Really Raw Data'!X26*256+'Really Raw Data'!W26</f>
        <v>1</v>
      </c>
      <c r="P27" s="0" t="n">
        <f aca="false">'Really Raw Data'!Z26*256+'Really Raw Data'!Y26</f>
        <v>65535</v>
      </c>
      <c r="Q27" s="0" t="n">
        <f aca="false">'Really Raw Data'!AB26*256+'Really Raw Data'!AA26</f>
        <v>0</v>
      </c>
      <c r="R27" s="0" t="n">
        <f aca="false">'Really Raw Data'!AD26*256+'Really Raw Data'!AC26</f>
        <v>65535</v>
      </c>
      <c r="S27" s="0" t="n">
        <f aca="false">'Really Raw Data'!AF26*256+'Really Raw Data'!AE26</f>
        <v>0</v>
      </c>
      <c r="T27" s="0" t="n">
        <f aca="false">(((('Really Raw Data'!AL26)*256+'Really Raw Data'!AK26)*256+'Really Raw Data'!AJ26)*256+'Really Raw Data'!AI26)</f>
        <v>4224</v>
      </c>
      <c r="U27" s="0" t="n">
        <f aca="false">'Really Raw Data'!AN26*256+'Really Raw Data'!AM26</f>
        <v>0</v>
      </c>
      <c r="V27" s="0" t="n">
        <f aca="false">'Really Raw Data'!AP26*256+'Really Raw Data'!AO26</f>
        <v>0</v>
      </c>
      <c r="W27" s="0" t="n">
        <f aca="false">'Really Raw Data'!AR26*256+'Really Raw Data'!AQ26</f>
        <v>0</v>
      </c>
      <c r="X27" s="0" t="n">
        <f aca="false">'Really Raw Data'!AV26*256+'Really Raw Data'!AU26</f>
        <v>0</v>
      </c>
      <c r="Y27" s="0" t="n">
        <f aca="false">'Really Raw Data'!AZ26*256+'Really Raw Data'!AY26</f>
        <v>0</v>
      </c>
      <c r="Z27" s="0" t="n">
        <f aca="false">'Really Raw Data'!BD26*256+'Really Raw Data'!BC26</f>
        <v>0</v>
      </c>
      <c r="AA27" s="0" t="n">
        <f aca="false">'Really Raw Data'!BH26*256+'Really Raw Data'!BG26</f>
        <v>0</v>
      </c>
      <c r="AB27" s="0" t="n">
        <f aca="false">'Really Raw Data'!BL26*256+'Really Raw Data'!BK26</f>
        <v>0</v>
      </c>
      <c r="AC27" s="0" t="n">
        <f aca="false">'Really Raw Data'!BP26*256+'Really Raw Data'!BO26</f>
        <v>0</v>
      </c>
      <c r="AD27" s="0" t="n">
        <f aca="false">'Really Raw Data'!CR26*256+'Really Raw Data'!CQ26</f>
        <v>0</v>
      </c>
      <c r="AE27" s="0" t="n">
        <f aca="false">'Really Raw Data'!CV26*256+'Really Raw Data'!CU26</f>
        <v>0</v>
      </c>
      <c r="AF27" s="0" t="n">
        <f aca="false">'Really Raw Data'!CZ26*256+'Really Raw Data'!CY26</f>
        <v>0</v>
      </c>
      <c r="AG27" s="0" t="n">
        <f aca="false">'Really Raw Data'!DD26*256+'Really Raw Data'!DC26</f>
        <v>0</v>
      </c>
      <c r="AH27" s="0" t="n">
        <f aca="false">'Really Raw Data'!DH26*256+'Really Raw Data'!DG26</f>
        <v>0</v>
      </c>
      <c r="AI27" s="0" t="n">
        <f aca="false">'Really Raw Data'!DL26*256+'Really Raw Data'!DK26</f>
        <v>0</v>
      </c>
      <c r="AJ27" s="0" t="n">
        <f aca="false">'Really Raw Data'!DP26*256+'Really Raw Data'!DO26</f>
        <v>0</v>
      </c>
    </row>
    <row r="28" customFormat="false" ht="12.75" hidden="false" customHeight="false" outlineLevel="0" collapsed="false">
      <c r="A28" s="0" t="n">
        <v>25</v>
      </c>
      <c r="B28" s="0" t="str">
        <f aca="false">'Really Raw Data'!B27</f>
        <v>10 Trolls</v>
      </c>
      <c r="C28" s="0" t="n">
        <f aca="false">'Really Raw Data'!C27</f>
        <v>255</v>
      </c>
      <c r="D28" s="0" t="n">
        <f aca="false">'Really Raw Data'!D27</f>
        <v>1</v>
      </c>
      <c r="E28" s="0" t="n">
        <f aca="false">'Really Raw Data'!E27</f>
        <v>255</v>
      </c>
      <c r="F28" s="0" t="n">
        <f aca="false">'Really Raw Data'!F27</f>
        <v>255</v>
      </c>
      <c r="G28" s="0" t="n">
        <f aca="false">'Really Raw Data'!G27</f>
        <v>0</v>
      </c>
      <c r="H28" s="0" t="n">
        <f aca="false">'Really Raw Data'!H27</f>
        <v>0</v>
      </c>
      <c r="I28" s="0" t="n">
        <f aca="false">'Really Raw Data'!J27*256+'Really Raw Data'!I27</f>
        <v>0</v>
      </c>
      <c r="J28" s="0" t="n">
        <f aca="false">'Really Raw Data'!L27*256+'Really Raw Data'!K27</f>
        <v>0</v>
      </c>
      <c r="K28" s="0" t="n">
        <f aca="false">'Really Raw Data'!N27*256+'Really Raw Data'!M27</f>
        <v>10001</v>
      </c>
      <c r="L28" s="0" t="n">
        <f aca="false">'Really Raw Data'!P27*256+'Really Raw Data'!O27</f>
        <v>0</v>
      </c>
      <c r="M28" s="0" t="n">
        <f aca="false">'Really Raw Data'!R27*256+'Really Raw Data'!Q27</f>
        <v>0</v>
      </c>
      <c r="N28" s="0" t="n">
        <f aca="false">((('Really Raw Data'!V27*256+'Really Raw Data'!U27)*256+'Really Raw Data'!T27)*256+'Really Raw Data'!S27)</f>
        <v>518</v>
      </c>
      <c r="O28" s="0" t="n">
        <f aca="false">'Really Raw Data'!X27*256+'Really Raw Data'!W27</f>
        <v>10</v>
      </c>
      <c r="P28" s="0" t="n">
        <f aca="false">'Really Raw Data'!Z27*256+'Really Raw Data'!Y27</f>
        <v>65535</v>
      </c>
      <c r="Q28" s="0" t="n">
        <f aca="false">'Really Raw Data'!AB27*256+'Really Raw Data'!AA27</f>
        <v>0</v>
      </c>
      <c r="R28" s="0" t="n">
        <f aca="false">'Really Raw Data'!AD27*256+'Really Raw Data'!AC27</f>
        <v>65535</v>
      </c>
      <c r="S28" s="0" t="n">
        <f aca="false">'Really Raw Data'!AF27*256+'Really Raw Data'!AE27</f>
        <v>0</v>
      </c>
      <c r="T28" s="0" t="n">
        <f aca="false">(((('Really Raw Data'!AL27)*256+'Really Raw Data'!AK27)*256+'Really Raw Data'!AJ27)*256+'Really Raw Data'!AI27)</f>
        <v>0</v>
      </c>
      <c r="U28" s="0" t="n">
        <f aca="false">'Really Raw Data'!AN27*256+'Really Raw Data'!AM27</f>
        <v>60</v>
      </c>
      <c r="V28" s="0" t="n">
        <f aca="false">'Really Raw Data'!AP27*256+'Really Raw Data'!AO27</f>
        <v>0</v>
      </c>
      <c r="W28" s="0" t="n">
        <f aca="false">'Really Raw Data'!AR27*256+'Really Raw Data'!AQ27</f>
        <v>0</v>
      </c>
      <c r="X28" s="0" t="n">
        <f aca="false">'Really Raw Data'!AV27*256+'Really Raw Data'!AU27</f>
        <v>0</v>
      </c>
      <c r="Y28" s="0" t="n">
        <f aca="false">'Really Raw Data'!AZ27*256+'Really Raw Data'!AY27</f>
        <v>0</v>
      </c>
      <c r="Z28" s="0" t="n">
        <f aca="false">'Really Raw Data'!BD27*256+'Really Raw Data'!BC27</f>
        <v>0</v>
      </c>
      <c r="AA28" s="0" t="n">
        <f aca="false">'Really Raw Data'!BH27*256+'Really Raw Data'!BG27</f>
        <v>0</v>
      </c>
      <c r="AB28" s="0" t="n">
        <f aca="false">'Really Raw Data'!BL27*256+'Really Raw Data'!BK27</f>
        <v>0</v>
      </c>
      <c r="AC28" s="0" t="n">
        <f aca="false">'Really Raw Data'!BP27*256+'Really Raw Data'!BO27</f>
        <v>0</v>
      </c>
      <c r="AD28" s="0" t="n">
        <f aca="false">'Really Raw Data'!CR27*256+'Really Raw Data'!CQ27</f>
        <v>0</v>
      </c>
      <c r="AE28" s="0" t="n">
        <f aca="false">'Really Raw Data'!CV27*256+'Really Raw Data'!CU27</f>
        <v>0</v>
      </c>
      <c r="AF28" s="0" t="n">
        <f aca="false">'Really Raw Data'!CZ27*256+'Really Raw Data'!CY27</f>
        <v>0</v>
      </c>
      <c r="AG28" s="0" t="n">
        <f aca="false">'Really Raw Data'!DD27*256+'Really Raw Data'!DC27</f>
        <v>0</v>
      </c>
      <c r="AH28" s="0" t="n">
        <f aca="false">'Really Raw Data'!DH27*256+'Really Raw Data'!DG27</f>
        <v>0</v>
      </c>
      <c r="AI28" s="0" t="n">
        <f aca="false">'Really Raw Data'!DL27*256+'Really Raw Data'!DK27</f>
        <v>0</v>
      </c>
      <c r="AJ28" s="0" t="n">
        <f aca="false">'Really Raw Data'!DP27*256+'Really Raw Data'!DO27</f>
        <v>0</v>
      </c>
    </row>
    <row r="29" customFormat="false" ht="12.75" hidden="false" customHeight="false" outlineLevel="0" collapsed="false">
      <c r="A29" s="0" t="n">
        <v>26</v>
      </c>
      <c r="B29" s="0" t="str">
        <f aca="false">'Really Raw Data'!B28</f>
        <v>20 imps</v>
      </c>
      <c r="C29" s="0" t="n">
        <f aca="false">'Really Raw Data'!C28</f>
        <v>255</v>
      </c>
      <c r="D29" s="0" t="n">
        <f aca="false">'Really Raw Data'!D28</f>
        <v>1</v>
      </c>
      <c r="E29" s="0" t="n">
        <f aca="false">'Really Raw Data'!E28</f>
        <v>255</v>
      </c>
      <c r="F29" s="0" t="n">
        <f aca="false">'Really Raw Data'!F28</f>
        <v>255</v>
      </c>
      <c r="G29" s="0" t="n">
        <f aca="false">'Really Raw Data'!G28</f>
        <v>0</v>
      </c>
      <c r="H29" s="0" t="n">
        <f aca="false">'Really Raw Data'!H28</f>
        <v>0</v>
      </c>
      <c r="I29" s="0" t="n">
        <f aca="false">'Really Raw Data'!J28*256+'Really Raw Data'!I28</f>
        <v>0</v>
      </c>
      <c r="J29" s="0" t="n">
        <f aca="false">'Really Raw Data'!L28*256+'Really Raw Data'!K28</f>
        <v>0</v>
      </c>
      <c r="K29" s="0" t="n">
        <f aca="false">'Really Raw Data'!N28*256+'Really Raw Data'!M28</f>
        <v>10001</v>
      </c>
      <c r="L29" s="0" t="n">
        <f aca="false">'Really Raw Data'!P28*256+'Really Raw Data'!O28</f>
        <v>0</v>
      </c>
      <c r="M29" s="0" t="n">
        <f aca="false">'Really Raw Data'!R28*256+'Really Raw Data'!Q28</f>
        <v>0</v>
      </c>
      <c r="N29" s="0" t="n">
        <f aca="false">((('Really Raw Data'!V28*256+'Really Raw Data'!U28)*256+'Really Raw Data'!T28)*256+'Really Raw Data'!S28)</f>
        <v>303</v>
      </c>
      <c r="O29" s="0" t="n">
        <f aca="false">'Really Raw Data'!X28*256+'Really Raw Data'!W28</f>
        <v>20</v>
      </c>
      <c r="P29" s="0" t="n">
        <f aca="false">'Really Raw Data'!Z28*256+'Really Raw Data'!Y28</f>
        <v>65535</v>
      </c>
      <c r="Q29" s="0" t="n">
        <f aca="false">'Really Raw Data'!AB28*256+'Really Raw Data'!AA28</f>
        <v>0</v>
      </c>
      <c r="R29" s="0" t="n">
        <f aca="false">'Really Raw Data'!AD28*256+'Really Raw Data'!AC28</f>
        <v>65535</v>
      </c>
      <c r="S29" s="0" t="n">
        <f aca="false">'Really Raw Data'!AF28*256+'Really Raw Data'!AE28</f>
        <v>0</v>
      </c>
      <c r="T29" s="0" t="n">
        <f aca="false">(((('Really Raw Data'!AL28)*256+'Really Raw Data'!AK28)*256+'Really Raw Data'!AJ28)*256+'Really Raw Data'!AI28)</f>
        <v>0</v>
      </c>
      <c r="U29" s="0" t="n">
        <f aca="false">'Really Raw Data'!AN28*256+'Really Raw Data'!AM28</f>
        <v>0</v>
      </c>
      <c r="V29" s="0" t="n">
        <f aca="false">'Really Raw Data'!AP28*256+'Really Raw Data'!AO28</f>
        <v>0</v>
      </c>
      <c r="W29" s="0" t="n">
        <f aca="false">'Really Raw Data'!AR28*256+'Really Raw Data'!AQ28</f>
        <v>0</v>
      </c>
      <c r="X29" s="0" t="n">
        <f aca="false">'Really Raw Data'!AV28*256+'Really Raw Data'!AU28</f>
        <v>0</v>
      </c>
      <c r="Y29" s="0" t="n">
        <f aca="false">'Really Raw Data'!AZ28*256+'Really Raw Data'!AY28</f>
        <v>0</v>
      </c>
      <c r="Z29" s="0" t="n">
        <f aca="false">'Really Raw Data'!BD28*256+'Really Raw Data'!BC28</f>
        <v>0</v>
      </c>
      <c r="AA29" s="0" t="n">
        <f aca="false">'Really Raw Data'!BH28*256+'Really Raw Data'!BG28</f>
        <v>0</v>
      </c>
      <c r="AB29" s="0" t="n">
        <f aca="false">'Really Raw Data'!BL28*256+'Really Raw Data'!BK28</f>
        <v>0</v>
      </c>
      <c r="AC29" s="0" t="n">
        <f aca="false">'Really Raw Data'!BP28*256+'Really Raw Data'!BO28</f>
        <v>0</v>
      </c>
      <c r="AD29" s="0" t="n">
        <f aca="false">'Really Raw Data'!CR28*256+'Really Raw Data'!CQ28</f>
        <v>0</v>
      </c>
      <c r="AE29" s="0" t="n">
        <f aca="false">'Really Raw Data'!CV28*256+'Really Raw Data'!CU28</f>
        <v>0</v>
      </c>
      <c r="AF29" s="0" t="n">
        <f aca="false">'Really Raw Data'!CZ28*256+'Really Raw Data'!CY28</f>
        <v>0</v>
      </c>
      <c r="AG29" s="0" t="n">
        <f aca="false">'Really Raw Data'!DD28*256+'Really Raw Data'!DC28</f>
        <v>0</v>
      </c>
      <c r="AH29" s="0" t="n">
        <f aca="false">'Really Raw Data'!DH28*256+'Really Raw Data'!DG28</f>
        <v>0</v>
      </c>
      <c r="AI29" s="0" t="n">
        <f aca="false">'Really Raw Data'!DL28*256+'Really Raw Data'!DK28</f>
        <v>0</v>
      </c>
      <c r="AJ29" s="0" t="n">
        <f aca="false">'Really Raw Data'!DP28*256+'Really Raw Data'!DO28</f>
        <v>0</v>
      </c>
    </row>
    <row r="30" customFormat="false" ht="12.75" hidden="false" customHeight="false" outlineLevel="0" collapsed="false">
      <c r="A30" s="0" t="n">
        <v>27</v>
      </c>
      <c r="B30" s="0" t="str">
        <f aca="false">'Really Raw Data'!B29</f>
        <v>Gaia benar</v>
      </c>
      <c r="C30" s="0" t="n">
        <f aca="false">'Really Raw Data'!C29</f>
        <v>255</v>
      </c>
      <c r="D30" s="0" t="n">
        <f aca="false">'Really Raw Data'!D29</f>
        <v>1</v>
      </c>
      <c r="E30" s="0" t="n">
        <f aca="false">'Really Raw Data'!E29</f>
        <v>255</v>
      </c>
      <c r="F30" s="0" t="n">
        <f aca="false">'Really Raw Data'!F29</f>
        <v>255</v>
      </c>
      <c r="G30" s="0" t="n">
        <f aca="false">'Really Raw Data'!G29</f>
        <v>0</v>
      </c>
      <c r="H30" s="0" t="n">
        <f aca="false">'Really Raw Data'!H29</f>
        <v>0</v>
      </c>
      <c r="I30" s="0" t="n">
        <f aca="false">'Really Raw Data'!J29*256+'Really Raw Data'!I29</f>
        <v>0</v>
      </c>
      <c r="J30" s="0" t="n">
        <f aca="false">'Really Raw Data'!L29*256+'Really Raw Data'!K29</f>
        <v>0</v>
      </c>
      <c r="K30" s="0" t="n">
        <f aca="false">'Really Raw Data'!N29*256+'Really Raw Data'!M29</f>
        <v>10</v>
      </c>
      <c r="L30" s="0" t="n">
        <f aca="false">'Really Raw Data'!P29*256+'Really Raw Data'!O29</f>
        <v>0</v>
      </c>
      <c r="M30" s="0" t="n">
        <f aca="false">'Really Raw Data'!R29*256+'Really Raw Data'!Q29</f>
        <v>0</v>
      </c>
      <c r="N30" s="0" t="n">
        <f aca="false">((('Really Raw Data'!V29*256+'Really Raw Data'!U29)*256+'Really Raw Data'!T29)*256+'Really Raw Data'!S29)</f>
        <v>176</v>
      </c>
      <c r="O30" s="0" t="n">
        <f aca="false">'Really Raw Data'!X29*256+'Really Raw Data'!W29</f>
        <v>1</v>
      </c>
      <c r="P30" s="0" t="n">
        <f aca="false">'Really Raw Data'!Z29*256+'Really Raw Data'!Y29</f>
        <v>65535</v>
      </c>
      <c r="Q30" s="0" t="n">
        <f aca="false">'Really Raw Data'!AB29*256+'Really Raw Data'!AA29</f>
        <v>0</v>
      </c>
      <c r="R30" s="0" t="n">
        <f aca="false">'Really Raw Data'!AD29*256+'Really Raw Data'!AC29</f>
        <v>65535</v>
      </c>
      <c r="S30" s="0" t="n">
        <f aca="false">'Really Raw Data'!AF29*256+'Really Raw Data'!AE29</f>
        <v>0</v>
      </c>
      <c r="T30" s="0" t="n">
        <f aca="false">(((('Really Raw Data'!AL29)*256+'Really Raw Data'!AK29)*256+'Really Raw Data'!AJ29)*256+'Really Raw Data'!AI29)</f>
        <v>16384</v>
      </c>
      <c r="U30" s="0" t="n">
        <f aca="false">'Really Raw Data'!AN29*256+'Really Raw Data'!AM29</f>
        <v>0</v>
      </c>
      <c r="V30" s="0" t="n">
        <f aca="false">'Really Raw Data'!AP29*256+'Really Raw Data'!AO29</f>
        <v>0</v>
      </c>
      <c r="W30" s="0" t="n">
        <f aca="false">'Really Raw Data'!AR29*256+'Really Raw Data'!AQ29</f>
        <v>0</v>
      </c>
      <c r="X30" s="0" t="n">
        <f aca="false">'Really Raw Data'!AV29*256+'Really Raw Data'!AU29</f>
        <v>0</v>
      </c>
      <c r="Y30" s="0" t="n">
        <f aca="false">'Really Raw Data'!AZ29*256+'Really Raw Data'!AY29</f>
        <v>0</v>
      </c>
      <c r="Z30" s="0" t="n">
        <f aca="false">'Really Raw Data'!BD29*256+'Really Raw Data'!BC29</f>
        <v>0</v>
      </c>
      <c r="AA30" s="0" t="n">
        <f aca="false">'Really Raw Data'!BH29*256+'Really Raw Data'!BG29</f>
        <v>0</v>
      </c>
      <c r="AB30" s="0" t="n">
        <f aca="false">'Really Raw Data'!BL29*256+'Really Raw Data'!BK29</f>
        <v>0</v>
      </c>
      <c r="AC30" s="0" t="n">
        <f aca="false">'Really Raw Data'!BP29*256+'Really Raw Data'!BO29</f>
        <v>0</v>
      </c>
      <c r="AD30" s="0" t="n">
        <f aca="false">'Really Raw Data'!CR29*256+'Really Raw Data'!CQ29</f>
        <v>0</v>
      </c>
      <c r="AE30" s="0" t="n">
        <f aca="false">'Really Raw Data'!CV29*256+'Really Raw Data'!CU29</f>
        <v>0</v>
      </c>
      <c r="AF30" s="0" t="n">
        <f aca="false">'Really Raw Data'!CZ29*256+'Really Raw Data'!CY29</f>
        <v>0</v>
      </c>
      <c r="AG30" s="0" t="n">
        <f aca="false">'Really Raw Data'!DD29*256+'Really Raw Data'!DC29</f>
        <v>0</v>
      </c>
      <c r="AH30" s="0" t="n">
        <f aca="false">'Really Raw Data'!DH29*256+'Really Raw Data'!DG29</f>
        <v>0</v>
      </c>
      <c r="AI30" s="0" t="n">
        <f aca="false">'Really Raw Data'!DL29*256+'Really Raw Data'!DK29</f>
        <v>0</v>
      </c>
      <c r="AJ30" s="0" t="n">
        <f aca="false">'Really Raw Data'!DP29*256+'Really Raw Data'!DO29</f>
        <v>0</v>
      </c>
    </row>
    <row r="31" customFormat="false" ht="12.75" hidden="false" customHeight="false" outlineLevel="0" collapsed="false">
      <c r="A31" s="0" t="n">
        <v>28</v>
      </c>
      <c r="B31" s="0" t="str">
        <f aca="false">'Really Raw Data'!B30</f>
        <v>Court of Gnomes</v>
      </c>
      <c r="C31" s="0" t="n">
        <f aca="false">'Really Raw Data'!C30</f>
        <v>255</v>
      </c>
      <c r="D31" s="0" t="n">
        <f aca="false">'Really Raw Data'!D30</f>
        <v>1</v>
      </c>
      <c r="E31" s="0" t="n">
        <f aca="false">'Really Raw Data'!E30</f>
        <v>255</v>
      </c>
      <c r="F31" s="0" t="n">
        <f aca="false">'Really Raw Data'!F30</f>
        <v>255</v>
      </c>
      <c r="G31" s="0" t="n">
        <f aca="false">'Really Raw Data'!G30</f>
        <v>0</v>
      </c>
      <c r="H31" s="0" t="n">
        <f aca="false">'Really Raw Data'!H30</f>
        <v>0</v>
      </c>
      <c r="I31" s="0" t="n">
        <f aca="false">'Really Raw Data'!J30*256+'Really Raw Data'!I30</f>
        <v>0</v>
      </c>
      <c r="J31" s="0" t="n">
        <f aca="false">'Really Raw Data'!L30*256+'Really Raw Data'!K30</f>
        <v>0</v>
      </c>
      <c r="K31" s="0" t="n">
        <f aca="false">'Really Raw Data'!N30*256+'Really Raw Data'!M30</f>
        <v>10001</v>
      </c>
      <c r="L31" s="0" t="n">
        <f aca="false">'Really Raw Data'!P30*256+'Really Raw Data'!O30</f>
        <v>0</v>
      </c>
      <c r="M31" s="0" t="n">
        <f aca="false">'Really Raw Data'!R30*256+'Really Raw Data'!Q30</f>
        <v>0</v>
      </c>
      <c r="N31" s="0" t="n">
        <f aca="false">((('Really Raw Data'!V30*256+'Really Raw Data'!U30)*256+'Really Raw Data'!T30)*256+'Really Raw Data'!S30)</f>
        <v>561</v>
      </c>
      <c r="O31" s="0" t="n">
        <f aca="false">'Really Raw Data'!X30*256+'Really Raw Data'!W30</f>
        <v>15</v>
      </c>
      <c r="P31" s="0" t="n">
        <f aca="false">'Really Raw Data'!Z30*256+'Really Raw Data'!Y30</f>
        <v>65535</v>
      </c>
      <c r="Q31" s="0" t="n">
        <f aca="false">'Really Raw Data'!AB30*256+'Really Raw Data'!AA30</f>
        <v>0</v>
      </c>
      <c r="R31" s="0" t="n">
        <f aca="false">'Really Raw Data'!AD30*256+'Really Raw Data'!AC30</f>
        <v>65535</v>
      </c>
      <c r="S31" s="0" t="n">
        <f aca="false">'Really Raw Data'!AF30*256+'Really Raw Data'!AE30</f>
        <v>0</v>
      </c>
      <c r="T31" s="0" t="n">
        <f aca="false">(((('Really Raw Data'!AL30)*256+'Really Raw Data'!AK30)*256+'Really Raw Data'!AJ30)*256+'Really Raw Data'!AI30)</f>
        <v>0</v>
      </c>
      <c r="U31" s="0" t="n">
        <f aca="false">'Really Raw Data'!AN30*256+'Really Raw Data'!AM30</f>
        <v>0</v>
      </c>
      <c r="V31" s="0" t="n">
        <f aca="false">'Really Raw Data'!AP30*256+'Really Raw Data'!AO30</f>
        <v>0</v>
      </c>
      <c r="W31" s="0" t="n">
        <f aca="false">'Really Raw Data'!AR30*256+'Really Raw Data'!AQ30</f>
        <v>0</v>
      </c>
      <c r="X31" s="0" t="n">
        <f aca="false">'Really Raw Data'!AV30*256+'Really Raw Data'!AU30</f>
        <v>0</v>
      </c>
      <c r="Y31" s="0" t="n">
        <f aca="false">'Really Raw Data'!AZ30*256+'Really Raw Data'!AY30</f>
        <v>0</v>
      </c>
      <c r="Z31" s="0" t="n">
        <f aca="false">'Really Raw Data'!BD30*256+'Really Raw Data'!BC30</f>
        <v>0</v>
      </c>
      <c r="AA31" s="0" t="n">
        <f aca="false">'Really Raw Data'!BH30*256+'Really Raw Data'!BG30</f>
        <v>0</v>
      </c>
      <c r="AB31" s="0" t="n">
        <f aca="false">'Really Raw Data'!BL30*256+'Really Raw Data'!BK30</f>
        <v>0</v>
      </c>
      <c r="AC31" s="0" t="n">
        <f aca="false">'Really Raw Data'!BP30*256+'Really Raw Data'!BO30</f>
        <v>0</v>
      </c>
      <c r="AD31" s="0" t="n">
        <f aca="false">'Really Raw Data'!CR30*256+'Really Raw Data'!CQ30</f>
        <v>0</v>
      </c>
      <c r="AE31" s="0" t="n">
        <f aca="false">'Really Raw Data'!CV30*256+'Really Raw Data'!CU30</f>
        <v>0</v>
      </c>
      <c r="AF31" s="0" t="n">
        <f aca="false">'Really Raw Data'!CZ30*256+'Really Raw Data'!CY30</f>
        <v>0</v>
      </c>
      <c r="AG31" s="0" t="n">
        <f aca="false">'Really Raw Data'!DD30*256+'Really Raw Data'!DC30</f>
        <v>0</v>
      </c>
      <c r="AH31" s="0" t="n">
        <f aca="false">'Really Raw Data'!DH30*256+'Really Raw Data'!DG30</f>
        <v>0</v>
      </c>
      <c r="AI31" s="0" t="n">
        <f aca="false">'Really Raw Data'!DL30*256+'Really Raw Data'!DK30</f>
        <v>0</v>
      </c>
      <c r="AJ31" s="0" t="n">
        <f aca="false">'Really Raw Data'!DP30*256+'Really Raw Data'!DO30</f>
        <v>0</v>
      </c>
    </row>
    <row r="32" customFormat="false" ht="12.75" hidden="false" customHeight="false" outlineLevel="0" collapsed="false">
      <c r="A32" s="0" t="n">
        <v>29</v>
      </c>
      <c r="B32" s="0" t="str">
        <f aca="false">'Really Raw Data'!B31</f>
        <v>Court of Sylphs</v>
      </c>
      <c r="C32" s="0" t="n">
        <f aca="false">'Really Raw Data'!C31</f>
        <v>255</v>
      </c>
      <c r="D32" s="0" t="n">
        <f aca="false">'Really Raw Data'!D31</f>
        <v>1</v>
      </c>
      <c r="E32" s="0" t="n">
        <f aca="false">'Really Raw Data'!E31</f>
        <v>255</v>
      </c>
      <c r="F32" s="0" t="n">
        <f aca="false">'Really Raw Data'!F31</f>
        <v>255</v>
      </c>
      <c r="G32" s="0" t="n">
        <f aca="false">'Really Raw Data'!G31</f>
        <v>0</v>
      </c>
      <c r="H32" s="0" t="n">
        <f aca="false">'Really Raw Data'!H31</f>
        <v>0</v>
      </c>
      <c r="I32" s="0" t="n">
        <f aca="false">'Really Raw Data'!J31*256+'Really Raw Data'!I31</f>
        <v>0</v>
      </c>
      <c r="J32" s="0" t="n">
        <f aca="false">'Really Raw Data'!L31*256+'Really Raw Data'!K31</f>
        <v>0</v>
      </c>
      <c r="K32" s="0" t="n">
        <f aca="false">'Really Raw Data'!N31*256+'Really Raw Data'!M31</f>
        <v>10001</v>
      </c>
      <c r="L32" s="0" t="n">
        <f aca="false">'Really Raw Data'!P31*256+'Really Raw Data'!O31</f>
        <v>0</v>
      </c>
      <c r="M32" s="0" t="n">
        <f aca="false">'Really Raw Data'!R31*256+'Really Raw Data'!Q31</f>
        <v>0</v>
      </c>
      <c r="N32" s="0" t="n">
        <f aca="false">((('Really Raw Data'!V31*256+'Really Raw Data'!U31)*256+'Really Raw Data'!T31)*256+'Really Raw Data'!S31)</f>
        <v>562</v>
      </c>
      <c r="O32" s="0" t="n">
        <f aca="false">'Really Raw Data'!X31*256+'Really Raw Data'!W31</f>
        <v>15</v>
      </c>
      <c r="P32" s="0" t="n">
        <f aca="false">'Really Raw Data'!Z31*256+'Really Raw Data'!Y31</f>
        <v>65535</v>
      </c>
      <c r="Q32" s="0" t="n">
        <f aca="false">'Really Raw Data'!AB31*256+'Really Raw Data'!AA31</f>
        <v>0</v>
      </c>
      <c r="R32" s="0" t="n">
        <f aca="false">'Really Raw Data'!AD31*256+'Really Raw Data'!AC31</f>
        <v>65535</v>
      </c>
      <c r="S32" s="0" t="n">
        <f aca="false">'Really Raw Data'!AF31*256+'Really Raw Data'!AE31</f>
        <v>0</v>
      </c>
      <c r="T32" s="0" t="n">
        <f aca="false">(((('Really Raw Data'!AL31)*256+'Really Raw Data'!AK31)*256+'Really Raw Data'!AJ31)*256+'Really Raw Data'!AI31)</f>
        <v>0</v>
      </c>
      <c r="U32" s="0" t="n">
        <f aca="false">'Really Raw Data'!AN31*256+'Really Raw Data'!AM31</f>
        <v>0</v>
      </c>
      <c r="V32" s="0" t="n">
        <f aca="false">'Really Raw Data'!AP31*256+'Really Raw Data'!AO31</f>
        <v>0</v>
      </c>
      <c r="W32" s="0" t="n">
        <f aca="false">'Really Raw Data'!AR31*256+'Really Raw Data'!AQ31</f>
        <v>0</v>
      </c>
      <c r="X32" s="0" t="n">
        <f aca="false">'Really Raw Data'!AV31*256+'Really Raw Data'!AU31</f>
        <v>0</v>
      </c>
      <c r="Y32" s="0" t="n">
        <f aca="false">'Really Raw Data'!AZ31*256+'Really Raw Data'!AY31</f>
        <v>0</v>
      </c>
      <c r="Z32" s="0" t="n">
        <f aca="false">'Really Raw Data'!BD31*256+'Really Raw Data'!BC31</f>
        <v>0</v>
      </c>
      <c r="AA32" s="0" t="n">
        <f aca="false">'Really Raw Data'!BH31*256+'Really Raw Data'!BG31</f>
        <v>0</v>
      </c>
      <c r="AB32" s="0" t="n">
        <f aca="false">'Really Raw Data'!BL31*256+'Really Raw Data'!BK31</f>
        <v>0</v>
      </c>
      <c r="AC32" s="0" t="n">
        <f aca="false">'Really Raw Data'!BP31*256+'Really Raw Data'!BO31</f>
        <v>0</v>
      </c>
      <c r="AD32" s="0" t="n">
        <f aca="false">'Really Raw Data'!CR31*256+'Really Raw Data'!CQ31</f>
        <v>0</v>
      </c>
      <c r="AE32" s="0" t="n">
        <f aca="false">'Really Raw Data'!CV31*256+'Really Raw Data'!CU31</f>
        <v>0</v>
      </c>
      <c r="AF32" s="0" t="n">
        <f aca="false">'Really Raw Data'!CZ31*256+'Really Raw Data'!CY31</f>
        <v>0</v>
      </c>
      <c r="AG32" s="0" t="n">
        <f aca="false">'Really Raw Data'!DD31*256+'Really Raw Data'!DC31</f>
        <v>0</v>
      </c>
      <c r="AH32" s="0" t="n">
        <f aca="false">'Really Raw Data'!DH31*256+'Really Raw Data'!DG31</f>
        <v>0</v>
      </c>
      <c r="AI32" s="0" t="n">
        <f aca="false">'Really Raw Data'!DL31*256+'Really Raw Data'!DK31</f>
        <v>0</v>
      </c>
      <c r="AJ32" s="0" t="n">
        <f aca="false">'Really Raw Data'!DP31*256+'Really Raw Data'!DO31</f>
        <v>0</v>
      </c>
    </row>
    <row r="33" customFormat="false" ht="12.75" hidden="false" customHeight="false" outlineLevel="0" collapsed="false">
      <c r="A33" s="0" t="n">
        <v>30</v>
      </c>
      <c r="B33" s="0" t="str">
        <f aca="false">'Really Raw Data'!B32</f>
        <v>Remaining Heat</v>
      </c>
      <c r="C33" s="0" t="n">
        <f aca="false">'Really Raw Data'!C32</f>
        <v>255</v>
      </c>
      <c r="D33" s="0" t="n">
        <f aca="false">'Really Raw Data'!D32</f>
        <v>1</v>
      </c>
      <c r="E33" s="0" t="n">
        <f aca="false">'Really Raw Data'!E32</f>
        <v>255</v>
      </c>
      <c r="F33" s="0" t="n">
        <f aca="false">'Really Raw Data'!F32</f>
        <v>255</v>
      </c>
      <c r="G33" s="0" t="n">
        <f aca="false">'Really Raw Data'!G32</f>
        <v>0</v>
      </c>
      <c r="H33" s="0" t="n">
        <f aca="false">'Really Raw Data'!H32</f>
        <v>0</v>
      </c>
      <c r="I33" s="0" t="n">
        <f aca="false">'Really Raw Data'!J32*256+'Really Raw Data'!I32</f>
        <v>0</v>
      </c>
      <c r="J33" s="0" t="n">
        <f aca="false">'Really Raw Data'!L32*256+'Really Raw Data'!K32</f>
        <v>1</v>
      </c>
      <c r="K33" s="0" t="n">
        <f aca="false">'Really Raw Data'!N32*256+'Really Raw Data'!M32</f>
        <v>2003</v>
      </c>
      <c r="L33" s="0" t="n">
        <f aca="false">'Really Raw Data'!P32*256+'Really Raw Data'!O32</f>
        <v>0</v>
      </c>
      <c r="M33" s="0" t="n">
        <f aca="false">'Really Raw Data'!R32*256+'Really Raw Data'!Q32</f>
        <v>0</v>
      </c>
      <c r="N33" s="0" t="n">
        <f aca="false">((('Really Raw Data'!V32*256+'Really Raw Data'!U32)*256+'Really Raw Data'!T32)*256+'Really Raw Data'!S32)</f>
        <v>15</v>
      </c>
      <c r="O33" s="0" t="n">
        <f aca="false">'Really Raw Data'!X32*256+'Really Raw Data'!W32</f>
        <v>1</v>
      </c>
      <c r="P33" s="0" t="n">
        <f aca="false">'Really Raw Data'!Z32*256+'Really Raw Data'!Y32</f>
        <v>65535</v>
      </c>
      <c r="Q33" s="0" t="n">
        <f aca="false">'Really Raw Data'!AB32*256+'Really Raw Data'!AA32</f>
        <v>0</v>
      </c>
      <c r="R33" s="0" t="n">
        <f aca="false">'Really Raw Data'!AD32*256+'Really Raw Data'!AC32</f>
        <v>10155</v>
      </c>
      <c r="S33" s="0" t="n">
        <f aca="false">'Really Raw Data'!AF32*256+'Really Raw Data'!AE32</f>
        <v>5</v>
      </c>
      <c r="T33" s="0" t="n">
        <f aca="false">(((('Really Raw Data'!AL32)*256+'Really Raw Data'!AK32)*256+'Really Raw Data'!AJ32)*256+'Really Raw Data'!AI32)</f>
        <v>160</v>
      </c>
      <c r="U33" s="0" t="n">
        <f aca="false">'Really Raw Data'!AN32*256+'Really Raw Data'!AM32</f>
        <v>0</v>
      </c>
      <c r="V33" s="0" t="n">
        <f aca="false">'Really Raw Data'!AP32*256+'Really Raw Data'!AO32</f>
        <v>0</v>
      </c>
      <c r="W33" s="0" t="n">
        <f aca="false">'Really Raw Data'!AR32*256+'Really Raw Data'!AQ32</f>
        <v>0</v>
      </c>
      <c r="X33" s="0" t="n">
        <f aca="false">'Really Raw Data'!AV32*256+'Really Raw Data'!AU32</f>
        <v>0</v>
      </c>
      <c r="Y33" s="0" t="n">
        <f aca="false">'Really Raw Data'!AZ32*256+'Really Raw Data'!AY32</f>
        <v>0</v>
      </c>
      <c r="Z33" s="0" t="n">
        <f aca="false">'Really Raw Data'!BD32*256+'Really Raw Data'!BC32</f>
        <v>0</v>
      </c>
      <c r="AA33" s="0" t="n">
        <f aca="false">'Really Raw Data'!BH32*256+'Really Raw Data'!BG32</f>
        <v>0</v>
      </c>
      <c r="AB33" s="0" t="n">
        <f aca="false">'Really Raw Data'!BL32*256+'Really Raw Data'!BK32</f>
        <v>0</v>
      </c>
      <c r="AC33" s="0" t="n">
        <f aca="false">'Really Raw Data'!BP32*256+'Really Raw Data'!BO32</f>
        <v>0</v>
      </c>
      <c r="AD33" s="0" t="n">
        <f aca="false">'Really Raw Data'!CR32*256+'Really Raw Data'!CQ32</f>
        <v>0</v>
      </c>
      <c r="AE33" s="0" t="n">
        <f aca="false">'Really Raw Data'!CV32*256+'Really Raw Data'!CU32</f>
        <v>0</v>
      </c>
      <c r="AF33" s="0" t="n">
        <f aca="false">'Really Raw Data'!CZ32*256+'Really Raw Data'!CY32</f>
        <v>0</v>
      </c>
      <c r="AG33" s="0" t="n">
        <f aca="false">'Really Raw Data'!DD32*256+'Really Raw Data'!DC32</f>
        <v>0</v>
      </c>
      <c r="AH33" s="0" t="n">
        <f aca="false">'Really Raw Data'!DH32*256+'Really Raw Data'!DG32</f>
        <v>0</v>
      </c>
      <c r="AI33" s="0" t="n">
        <f aca="false">'Really Raw Data'!DL32*256+'Really Raw Data'!DK32</f>
        <v>0</v>
      </c>
      <c r="AJ33" s="0" t="n">
        <f aca="false">'Really Raw Data'!DP32*256+'Really Raw Data'!DO32</f>
        <v>0</v>
      </c>
    </row>
    <row r="34" customFormat="false" ht="12.75" hidden="false" customHeight="false" outlineLevel="0" collapsed="false">
      <c r="A34" s="0" t="n">
        <v>31</v>
      </c>
      <c r="B34" s="0" t="str">
        <f aca="false">'Really Raw Data'!B33</f>
        <v>Area6 kill1 (shock)</v>
      </c>
      <c r="C34" s="0" t="n">
        <f aca="false">'Really Raw Data'!C33</f>
        <v>255</v>
      </c>
      <c r="D34" s="0" t="n">
        <f aca="false">'Really Raw Data'!D33</f>
        <v>1</v>
      </c>
      <c r="E34" s="0" t="n">
        <f aca="false">'Really Raw Data'!E33</f>
        <v>255</v>
      </c>
      <c r="F34" s="0" t="n">
        <f aca="false">'Really Raw Data'!F33</f>
        <v>255</v>
      </c>
      <c r="G34" s="0" t="n">
        <f aca="false">'Really Raw Data'!G33</f>
        <v>0</v>
      </c>
      <c r="H34" s="0" t="n">
        <f aca="false">'Really Raw Data'!H33</f>
        <v>0</v>
      </c>
      <c r="I34" s="0" t="n">
        <f aca="false">'Really Raw Data'!J33*256+'Really Raw Data'!I33</f>
        <v>0</v>
      </c>
      <c r="J34" s="0" t="n">
        <f aca="false">'Really Raw Data'!L33*256+'Really Raw Data'!K33</f>
        <v>6</v>
      </c>
      <c r="K34" s="0" t="n">
        <f aca="false">'Really Raw Data'!N33*256+'Really Raw Data'!M33</f>
        <v>2</v>
      </c>
      <c r="L34" s="0" t="n">
        <f aca="false">'Really Raw Data'!P33*256+'Really Raw Data'!O33</f>
        <v>0</v>
      </c>
      <c r="M34" s="0" t="n">
        <f aca="false">'Really Raw Data'!R33*256+'Really Raw Data'!Q33</f>
        <v>0</v>
      </c>
      <c r="N34" s="0" t="n">
        <f aca="false">((('Really Raw Data'!V33*256+'Really Raw Data'!U33)*256+'Really Raw Data'!T33)*256+'Really Raw Data'!S33)</f>
        <v>1</v>
      </c>
      <c r="O34" s="0" t="n">
        <f aca="false">'Really Raw Data'!X33*256+'Really Raw Data'!W33</f>
        <v>1</v>
      </c>
      <c r="P34" s="0" t="n">
        <f aca="false">'Really Raw Data'!Z33*256+'Really Raw Data'!Y33</f>
        <v>65535</v>
      </c>
      <c r="Q34" s="0" t="n">
        <f aca="false">'Really Raw Data'!AB33*256+'Really Raw Data'!AA33</f>
        <v>0</v>
      </c>
      <c r="R34" s="0" t="n">
        <f aca="false">'Really Raw Data'!AD33*256+'Really Raw Data'!AC33</f>
        <v>65535</v>
      </c>
      <c r="S34" s="0" t="n">
        <f aca="false">'Really Raw Data'!AF33*256+'Really Raw Data'!AE33</f>
        <v>0</v>
      </c>
      <c r="T34" s="0" t="n">
        <f aca="false">(((('Really Raw Data'!AL33)*256+'Really Raw Data'!AK33)*256+'Really Raw Data'!AJ33)*256+'Really Raw Data'!AI33)</f>
        <v>2176</v>
      </c>
      <c r="U34" s="0" t="n">
        <f aca="false">'Really Raw Data'!AN33*256+'Really Raw Data'!AM33</f>
        <v>0</v>
      </c>
      <c r="V34" s="0" t="n">
        <f aca="false">'Really Raw Data'!AP33*256+'Really Raw Data'!AO33</f>
        <v>0</v>
      </c>
      <c r="W34" s="0" t="n">
        <f aca="false">'Really Raw Data'!AR33*256+'Really Raw Data'!AQ33</f>
        <v>0</v>
      </c>
      <c r="X34" s="0" t="n">
        <f aca="false">'Really Raw Data'!AV33*256+'Really Raw Data'!AU33</f>
        <v>0</v>
      </c>
      <c r="Y34" s="0" t="n">
        <f aca="false">'Really Raw Data'!AZ33*256+'Really Raw Data'!AY33</f>
        <v>0</v>
      </c>
      <c r="Z34" s="0" t="n">
        <f aca="false">'Really Raw Data'!BD33*256+'Really Raw Data'!BC33</f>
        <v>0</v>
      </c>
      <c r="AA34" s="0" t="n">
        <f aca="false">'Really Raw Data'!BH33*256+'Really Raw Data'!BG33</f>
        <v>0</v>
      </c>
      <c r="AB34" s="0" t="n">
        <f aca="false">'Really Raw Data'!BL33*256+'Really Raw Data'!BK33</f>
        <v>0</v>
      </c>
      <c r="AC34" s="0" t="n">
        <f aca="false">'Really Raw Data'!BP33*256+'Really Raw Data'!BO33</f>
        <v>0</v>
      </c>
      <c r="AD34" s="0" t="n">
        <f aca="false">'Really Raw Data'!CR33*256+'Really Raw Data'!CQ33</f>
        <v>0</v>
      </c>
      <c r="AE34" s="0" t="n">
        <f aca="false">'Really Raw Data'!CV33*256+'Really Raw Data'!CU33</f>
        <v>0</v>
      </c>
      <c r="AF34" s="0" t="n">
        <f aca="false">'Really Raw Data'!CZ33*256+'Really Raw Data'!CY33</f>
        <v>0</v>
      </c>
      <c r="AG34" s="0" t="n">
        <f aca="false">'Really Raw Data'!DD33*256+'Really Raw Data'!DC33</f>
        <v>0</v>
      </c>
      <c r="AH34" s="0" t="n">
        <f aca="false">'Really Raw Data'!DH33*256+'Really Raw Data'!DG33</f>
        <v>0</v>
      </c>
      <c r="AI34" s="0" t="n">
        <f aca="false">'Really Raw Data'!DL33*256+'Really Raw Data'!DK33</f>
        <v>0</v>
      </c>
      <c r="AJ34" s="0" t="n">
        <f aca="false">'Really Raw Data'!DP33*256+'Really Raw Data'!DO33</f>
        <v>0</v>
      </c>
    </row>
    <row r="35" customFormat="false" ht="12.75" hidden="false" customHeight="false" outlineLevel="0" collapsed="false">
      <c r="A35" s="0" t="n">
        <v>32</v>
      </c>
      <c r="B35" s="0" t="str">
        <f aca="false">'Really Raw Data'!B34</f>
        <v>Mummification</v>
      </c>
      <c r="C35" s="0" t="n">
        <f aca="false">'Really Raw Data'!C34</f>
        <v>255</v>
      </c>
      <c r="D35" s="0" t="n">
        <f aca="false">'Really Raw Data'!D34</f>
        <v>1</v>
      </c>
      <c r="E35" s="0" t="n">
        <f aca="false">'Really Raw Data'!E34</f>
        <v>255</v>
      </c>
      <c r="F35" s="0" t="n">
        <f aca="false">'Really Raw Data'!F34</f>
        <v>255</v>
      </c>
      <c r="G35" s="0" t="n">
        <f aca="false">'Really Raw Data'!G34</f>
        <v>0</v>
      </c>
      <c r="H35" s="0" t="n">
        <f aca="false">'Really Raw Data'!H34</f>
        <v>0</v>
      </c>
      <c r="I35" s="0" t="n">
        <f aca="false">'Really Raw Data'!J34*256+'Really Raw Data'!I34</f>
        <v>0</v>
      </c>
      <c r="J35" s="0" t="n">
        <f aca="false">'Really Raw Data'!L34*256+'Really Raw Data'!K34</f>
        <v>0</v>
      </c>
      <c r="K35" s="0" t="n">
        <f aca="false">'Really Raw Data'!N34*256+'Really Raw Data'!M34</f>
        <v>10021</v>
      </c>
      <c r="L35" s="0" t="n">
        <f aca="false">'Really Raw Data'!P34*256+'Really Raw Data'!O34</f>
        <v>0</v>
      </c>
      <c r="M35" s="0" t="n">
        <f aca="false">'Really Raw Data'!R34*256+'Really Raw Data'!Q34</f>
        <v>0</v>
      </c>
      <c r="N35" s="0" t="n">
        <f aca="false">((('Really Raw Data'!V34*256+'Really Raw Data'!U34)*256+'Really Raw Data'!T34)*256+'Really Raw Data'!S34)</f>
        <v>625</v>
      </c>
      <c r="O35" s="0" t="n">
        <f aca="false">'Really Raw Data'!X34*256+'Really Raw Data'!W34</f>
        <v>1</v>
      </c>
      <c r="P35" s="0" t="n">
        <f aca="false">'Really Raw Data'!Z34*256+'Really Raw Data'!Y34</f>
        <v>65535</v>
      </c>
      <c r="Q35" s="0" t="n">
        <f aca="false">'Really Raw Data'!AB34*256+'Really Raw Data'!AA34</f>
        <v>0</v>
      </c>
      <c r="R35" s="0" t="n">
        <f aca="false">'Really Raw Data'!AD34*256+'Really Raw Data'!AC34</f>
        <v>65535</v>
      </c>
      <c r="S35" s="0" t="n">
        <f aca="false">'Really Raw Data'!AF34*256+'Really Raw Data'!AE34</f>
        <v>0</v>
      </c>
      <c r="T35" s="0" t="n">
        <f aca="false">(((('Really Raw Data'!AL34)*256+'Really Raw Data'!AK34)*256+'Really Raw Data'!AJ34)*256+'Really Raw Data'!AI34)</f>
        <v>0</v>
      </c>
      <c r="U35" s="0" t="n">
        <f aca="false">'Really Raw Data'!AN34*256+'Really Raw Data'!AM34</f>
        <v>0</v>
      </c>
      <c r="V35" s="0" t="n">
        <f aca="false">'Really Raw Data'!AP34*256+'Really Raw Data'!AO34</f>
        <v>0</v>
      </c>
      <c r="W35" s="0" t="n">
        <f aca="false">'Really Raw Data'!AR34*256+'Really Raw Data'!AQ34</f>
        <v>0</v>
      </c>
      <c r="X35" s="0" t="n">
        <f aca="false">'Really Raw Data'!AV34*256+'Really Raw Data'!AU34</f>
        <v>0</v>
      </c>
      <c r="Y35" s="0" t="n">
        <f aca="false">'Really Raw Data'!AZ34*256+'Really Raw Data'!AY34</f>
        <v>0</v>
      </c>
      <c r="Z35" s="0" t="n">
        <f aca="false">'Really Raw Data'!BD34*256+'Really Raw Data'!BC34</f>
        <v>0</v>
      </c>
      <c r="AA35" s="0" t="n">
        <f aca="false">'Really Raw Data'!BH34*256+'Really Raw Data'!BG34</f>
        <v>0</v>
      </c>
      <c r="AB35" s="0" t="n">
        <f aca="false">'Really Raw Data'!BL34*256+'Really Raw Data'!BK34</f>
        <v>0</v>
      </c>
      <c r="AC35" s="0" t="n">
        <f aca="false">'Really Raw Data'!BP34*256+'Really Raw Data'!BO34</f>
        <v>0</v>
      </c>
      <c r="AD35" s="0" t="n">
        <f aca="false">'Really Raw Data'!CR34*256+'Really Raw Data'!CQ34</f>
        <v>0</v>
      </c>
      <c r="AE35" s="0" t="n">
        <f aca="false">'Really Raw Data'!CV34*256+'Really Raw Data'!CU34</f>
        <v>0</v>
      </c>
      <c r="AF35" s="0" t="n">
        <f aca="false">'Really Raw Data'!CZ34*256+'Really Raw Data'!CY34</f>
        <v>0</v>
      </c>
      <c r="AG35" s="0" t="n">
        <f aca="false">'Really Raw Data'!DD34*256+'Really Raw Data'!DC34</f>
        <v>0</v>
      </c>
      <c r="AH35" s="0" t="n">
        <f aca="false">'Really Raw Data'!DH34*256+'Really Raw Data'!DG34</f>
        <v>0</v>
      </c>
      <c r="AI35" s="0" t="n">
        <f aca="false">'Really Raw Data'!DL34*256+'Really Raw Data'!DK34</f>
        <v>0</v>
      </c>
      <c r="AJ35" s="0" t="n">
        <f aca="false">'Really Raw Data'!DP34*256+'Really Raw Data'!DO34</f>
        <v>0</v>
      </c>
    </row>
    <row r="36" customFormat="false" ht="12.75" hidden="false" customHeight="false" outlineLevel="0" collapsed="false">
      <c r="A36" s="0" t="n">
        <v>33</v>
      </c>
      <c r="B36" s="0" t="str">
        <f aca="false">'Really Raw Data'!B35</f>
        <v>Summon Jinn</v>
      </c>
      <c r="C36" s="0" t="n">
        <f aca="false">'Really Raw Data'!C35</f>
        <v>255</v>
      </c>
      <c r="D36" s="0" t="n">
        <f aca="false">'Really Raw Data'!D35</f>
        <v>1</v>
      </c>
      <c r="E36" s="0" t="n">
        <f aca="false">'Really Raw Data'!E35</f>
        <v>255</v>
      </c>
      <c r="F36" s="0" t="n">
        <f aca="false">'Really Raw Data'!F35</f>
        <v>255</v>
      </c>
      <c r="G36" s="0" t="n">
        <f aca="false">'Really Raw Data'!G35</f>
        <v>0</v>
      </c>
      <c r="H36" s="0" t="n">
        <f aca="false">'Really Raw Data'!H35</f>
        <v>0</v>
      </c>
      <c r="I36" s="0" t="n">
        <f aca="false">'Really Raw Data'!J35*256+'Really Raw Data'!I35</f>
        <v>0</v>
      </c>
      <c r="J36" s="0" t="n">
        <f aca="false">'Really Raw Data'!L35*256+'Really Raw Data'!K35</f>
        <v>0</v>
      </c>
      <c r="K36" s="0" t="n">
        <f aca="false">'Really Raw Data'!N35*256+'Really Raw Data'!M35</f>
        <v>10021</v>
      </c>
      <c r="L36" s="0" t="n">
        <f aca="false">'Really Raw Data'!P35*256+'Really Raw Data'!O35</f>
        <v>0</v>
      </c>
      <c r="M36" s="0" t="n">
        <f aca="false">'Really Raw Data'!R35*256+'Really Raw Data'!Q35</f>
        <v>0</v>
      </c>
      <c r="N36" s="0" t="n">
        <f aca="false">((('Really Raw Data'!V35*256+'Really Raw Data'!U35)*256+'Really Raw Data'!T35)*256+'Really Raw Data'!S35)</f>
        <v>490</v>
      </c>
      <c r="O36" s="0" t="n">
        <f aca="false">'Really Raw Data'!X35*256+'Really Raw Data'!W35</f>
        <v>1</v>
      </c>
      <c r="P36" s="0" t="n">
        <f aca="false">'Really Raw Data'!Z35*256+'Really Raw Data'!Y35</f>
        <v>65535</v>
      </c>
      <c r="Q36" s="0" t="n">
        <f aca="false">'Really Raw Data'!AB35*256+'Really Raw Data'!AA35</f>
        <v>0</v>
      </c>
      <c r="R36" s="0" t="n">
        <f aca="false">'Really Raw Data'!AD35*256+'Really Raw Data'!AC35</f>
        <v>65535</v>
      </c>
      <c r="S36" s="0" t="n">
        <f aca="false">'Really Raw Data'!AF35*256+'Really Raw Data'!AE35</f>
        <v>0</v>
      </c>
      <c r="T36" s="0" t="n">
        <f aca="false">(((('Really Raw Data'!AL35)*256+'Really Raw Data'!AK35)*256+'Really Raw Data'!AJ35)*256+'Really Raw Data'!AI35)</f>
        <v>0</v>
      </c>
      <c r="U36" s="0" t="n">
        <f aca="false">'Really Raw Data'!AN35*256+'Really Raw Data'!AM35</f>
        <v>0</v>
      </c>
      <c r="V36" s="0" t="n">
        <f aca="false">'Really Raw Data'!AP35*256+'Really Raw Data'!AO35</f>
        <v>0</v>
      </c>
      <c r="W36" s="0" t="n">
        <f aca="false">'Really Raw Data'!AR35*256+'Really Raw Data'!AQ35</f>
        <v>0</v>
      </c>
      <c r="X36" s="0" t="n">
        <f aca="false">'Really Raw Data'!AV35*256+'Really Raw Data'!AU35</f>
        <v>0</v>
      </c>
      <c r="Y36" s="0" t="n">
        <f aca="false">'Really Raw Data'!AZ35*256+'Really Raw Data'!AY35</f>
        <v>0</v>
      </c>
      <c r="Z36" s="0" t="n">
        <f aca="false">'Really Raw Data'!BD35*256+'Really Raw Data'!BC35</f>
        <v>0</v>
      </c>
      <c r="AA36" s="0" t="n">
        <f aca="false">'Really Raw Data'!BH35*256+'Really Raw Data'!BG35</f>
        <v>0</v>
      </c>
      <c r="AB36" s="0" t="n">
        <f aca="false">'Really Raw Data'!BL35*256+'Really Raw Data'!BK35</f>
        <v>0</v>
      </c>
      <c r="AC36" s="0" t="n">
        <f aca="false">'Really Raw Data'!BP35*256+'Really Raw Data'!BO35</f>
        <v>0</v>
      </c>
      <c r="AD36" s="0" t="n">
        <f aca="false">'Really Raw Data'!CR35*256+'Really Raw Data'!CQ35</f>
        <v>0</v>
      </c>
      <c r="AE36" s="0" t="n">
        <f aca="false">'Really Raw Data'!CV35*256+'Really Raw Data'!CU35</f>
        <v>0</v>
      </c>
      <c r="AF36" s="0" t="n">
        <f aca="false">'Really Raw Data'!CZ35*256+'Really Raw Data'!CY35</f>
        <v>0</v>
      </c>
      <c r="AG36" s="0" t="n">
        <f aca="false">'Really Raw Data'!DD35*256+'Really Raw Data'!DC35</f>
        <v>0</v>
      </c>
      <c r="AH36" s="0" t="n">
        <f aca="false">'Really Raw Data'!DH35*256+'Really Raw Data'!DG35</f>
        <v>0</v>
      </c>
      <c r="AI36" s="0" t="n">
        <f aca="false">'Really Raw Data'!DL35*256+'Really Raw Data'!DK35</f>
        <v>0</v>
      </c>
      <c r="AJ36" s="0" t="n">
        <f aca="false">'Really Raw Data'!DP35*256+'Really Raw Data'!DO35</f>
        <v>0</v>
      </c>
    </row>
    <row r="37" customFormat="false" ht="12.75" hidden="false" customHeight="false" outlineLevel="0" collapsed="false">
      <c r="A37" s="0" t="n">
        <v>34</v>
      </c>
      <c r="B37" s="0" t="str">
        <f aca="false">'Really Raw Data'!B36</f>
        <v>Ark</v>
      </c>
      <c r="C37" s="0" t="n">
        <f aca="false">'Really Raw Data'!C36</f>
        <v>255</v>
      </c>
      <c r="D37" s="0" t="n">
        <f aca="false">'Really Raw Data'!D36</f>
        <v>1</v>
      </c>
      <c r="E37" s="0" t="n">
        <f aca="false">'Really Raw Data'!E36</f>
        <v>255</v>
      </c>
      <c r="F37" s="0" t="n">
        <f aca="false">'Really Raw Data'!F36</f>
        <v>255</v>
      </c>
      <c r="G37" s="0" t="n">
        <f aca="false">'Really Raw Data'!G36</f>
        <v>0</v>
      </c>
      <c r="H37" s="0" t="n">
        <f aca="false">'Really Raw Data'!H36</f>
        <v>0</v>
      </c>
      <c r="I37" s="0" t="n">
        <f aca="false">'Really Raw Data'!J36*256+'Really Raw Data'!I36</f>
        <v>0</v>
      </c>
      <c r="J37" s="0" t="n">
        <f aca="false">'Really Raw Data'!L36*256+'Really Raw Data'!K36</f>
        <v>0</v>
      </c>
      <c r="K37" s="0" t="n">
        <f aca="false">'Really Raw Data'!N36*256+'Really Raw Data'!M36</f>
        <v>81</v>
      </c>
      <c r="L37" s="0" t="n">
        <f aca="false">'Really Raw Data'!P36*256+'Really Raw Data'!O36</f>
        <v>0</v>
      </c>
      <c r="M37" s="0" t="n">
        <f aca="false">'Really Raw Data'!R36*256+'Really Raw Data'!Q36</f>
        <v>0</v>
      </c>
      <c r="N37" s="0" t="n">
        <f aca="false">((('Really Raw Data'!V36*256+'Really Raw Data'!U36)*256+'Really Raw Data'!T36)*256+'Really Raw Data'!S36)</f>
        <v>58</v>
      </c>
      <c r="O37" s="0" t="n">
        <f aca="false">'Really Raw Data'!X36*256+'Really Raw Data'!W36</f>
        <v>1</v>
      </c>
      <c r="P37" s="0" t="n">
        <f aca="false">'Really Raw Data'!Z36*256+'Really Raw Data'!Y36</f>
        <v>65535</v>
      </c>
      <c r="Q37" s="0" t="n">
        <f aca="false">'Really Raw Data'!AB36*256+'Really Raw Data'!AA36</f>
        <v>0</v>
      </c>
      <c r="R37" s="0" t="n">
        <f aca="false">'Really Raw Data'!AD36*256+'Really Raw Data'!AC36</f>
        <v>65535</v>
      </c>
      <c r="S37" s="0" t="n">
        <f aca="false">'Really Raw Data'!AF36*256+'Really Raw Data'!AE36</f>
        <v>0</v>
      </c>
      <c r="T37" s="0" t="n">
        <f aca="false">(((('Really Raw Data'!AL36)*256+'Really Raw Data'!AK36)*256+'Really Raw Data'!AJ36)*256+'Really Raw Data'!AI36)</f>
        <v>0</v>
      </c>
      <c r="U37" s="0" t="n">
        <f aca="false">'Really Raw Data'!AN36*256+'Really Raw Data'!AM36</f>
        <v>0</v>
      </c>
      <c r="V37" s="0" t="n">
        <f aca="false">'Really Raw Data'!AP36*256+'Really Raw Data'!AO36</f>
        <v>0</v>
      </c>
      <c r="W37" s="0" t="n">
        <f aca="false">'Really Raw Data'!AR36*256+'Really Raw Data'!AQ36</f>
        <v>0</v>
      </c>
      <c r="X37" s="0" t="n">
        <f aca="false">'Really Raw Data'!AV36*256+'Really Raw Data'!AU36</f>
        <v>0</v>
      </c>
      <c r="Y37" s="0" t="n">
        <f aca="false">'Really Raw Data'!AZ36*256+'Really Raw Data'!AY36</f>
        <v>0</v>
      </c>
      <c r="Z37" s="0" t="n">
        <f aca="false">'Really Raw Data'!BD36*256+'Really Raw Data'!BC36</f>
        <v>0</v>
      </c>
      <c r="AA37" s="0" t="n">
        <f aca="false">'Really Raw Data'!BH36*256+'Really Raw Data'!BG36</f>
        <v>0</v>
      </c>
      <c r="AB37" s="0" t="n">
        <f aca="false">'Really Raw Data'!BL36*256+'Really Raw Data'!BK36</f>
        <v>0</v>
      </c>
      <c r="AC37" s="0" t="n">
        <f aca="false">'Really Raw Data'!BP36*256+'Really Raw Data'!BO36</f>
        <v>0</v>
      </c>
      <c r="AD37" s="0" t="n">
        <f aca="false">'Really Raw Data'!CR36*256+'Really Raw Data'!CQ36</f>
        <v>0</v>
      </c>
      <c r="AE37" s="0" t="n">
        <f aca="false">'Really Raw Data'!CV36*256+'Really Raw Data'!CU36</f>
        <v>0</v>
      </c>
      <c r="AF37" s="0" t="n">
        <f aca="false">'Really Raw Data'!CZ36*256+'Really Raw Data'!CY36</f>
        <v>0</v>
      </c>
      <c r="AG37" s="0" t="n">
        <f aca="false">'Really Raw Data'!DD36*256+'Really Raw Data'!DC36</f>
        <v>0</v>
      </c>
      <c r="AH37" s="0" t="n">
        <f aca="false">'Really Raw Data'!DH36*256+'Really Raw Data'!DG36</f>
        <v>0</v>
      </c>
      <c r="AI37" s="0" t="n">
        <f aca="false">'Really Raw Data'!DL36*256+'Really Raw Data'!DK36</f>
        <v>0</v>
      </c>
      <c r="AJ37" s="0" t="n">
        <f aca="false">'Really Raw Data'!DP36*256+'Really Raw Data'!DO36</f>
        <v>0</v>
      </c>
    </row>
    <row r="38" customFormat="false" ht="12.75" hidden="false" customHeight="false" outlineLevel="0" collapsed="false">
      <c r="A38" s="0" t="n">
        <v>35</v>
      </c>
      <c r="B38" s="0" t="str">
        <f aca="false">'Really Raw Data'!B37</f>
        <v>Area1 chestwound1 (drain+mr)</v>
      </c>
      <c r="C38" s="0" t="n">
        <f aca="false">'Really Raw Data'!C37</f>
        <v>255</v>
      </c>
      <c r="D38" s="0" t="n">
        <f aca="false">'Really Raw Data'!D37</f>
        <v>1</v>
      </c>
      <c r="E38" s="0" t="n">
        <f aca="false">'Really Raw Data'!E37</f>
        <v>255</v>
      </c>
      <c r="F38" s="0" t="n">
        <f aca="false">'Really Raw Data'!F37</f>
        <v>255</v>
      </c>
      <c r="G38" s="0" t="n">
        <f aca="false">'Really Raw Data'!G37</f>
        <v>0</v>
      </c>
      <c r="H38" s="0" t="n">
        <f aca="false">'Really Raw Data'!H37</f>
        <v>0</v>
      </c>
      <c r="I38" s="0" t="n">
        <f aca="false">'Really Raw Data'!J37*256+'Really Raw Data'!I37</f>
        <v>0</v>
      </c>
      <c r="J38" s="0" t="n">
        <f aca="false">'Really Raw Data'!L37*256+'Really Raw Data'!K37</f>
        <v>1</v>
      </c>
      <c r="K38" s="0" t="n">
        <f aca="false">'Really Raw Data'!N37*256+'Really Raw Data'!M37</f>
        <v>11</v>
      </c>
      <c r="L38" s="0" t="n">
        <f aca="false">'Really Raw Data'!P37*256+'Really Raw Data'!O37</f>
        <v>0</v>
      </c>
      <c r="M38" s="0" t="n">
        <f aca="false">'Really Raw Data'!R37*256+'Really Raw Data'!Q37</f>
        <v>0</v>
      </c>
      <c r="N38" s="0" t="n">
        <f aca="false">((('Really Raw Data'!V37*256+'Really Raw Data'!U37)*256+'Really Raw Data'!T37)*256+'Really Raw Data'!S37)</f>
        <v>8388608</v>
      </c>
      <c r="O38" s="0" t="n">
        <f aca="false">'Really Raw Data'!X37*256+'Really Raw Data'!W37</f>
        <v>1</v>
      </c>
      <c r="P38" s="0" t="n">
        <f aca="false">'Really Raw Data'!Z37*256+'Really Raw Data'!Y37</f>
        <v>65535</v>
      </c>
      <c r="Q38" s="0" t="n">
        <f aca="false">'Really Raw Data'!AB37*256+'Really Raw Data'!AA37</f>
        <v>0</v>
      </c>
      <c r="R38" s="0" t="n">
        <f aca="false">'Really Raw Data'!AD37*256+'Really Raw Data'!AC37</f>
        <v>65535</v>
      </c>
      <c r="S38" s="0" t="n">
        <f aca="false">'Really Raw Data'!AF37*256+'Really Raw Data'!AE37</f>
        <v>0</v>
      </c>
      <c r="T38" s="0" t="n">
        <f aca="false">(((('Really Raw Data'!AL37)*256+'Really Raw Data'!AK37)*256+'Really Raw Data'!AJ37)*256+'Really Raw Data'!AI37)</f>
        <v>536875136</v>
      </c>
      <c r="U38" s="0" t="n">
        <f aca="false">'Really Raw Data'!AN37*256+'Really Raw Data'!AM37</f>
        <v>0</v>
      </c>
      <c r="V38" s="0" t="n">
        <f aca="false">'Really Raw Data'!AP37*256+'Really Raw Data'!AO37</f>
        <v>0</v>
      </c>
      <c r="W38" s="0" t="n">
        <f aca="false">'Really Raw Data'!AR37*256+'Really Raw Data'!AQ37</f>
        <v>0</v>
      </c>
      <c r="X38" s="0" t="n">
        <f aca="false">'Really Raw Data'!AV37*256+'Really Raw Data'!AU37</f>
        <v>0</v>
      </c>
      <c r="Y38" s="0" t="n">
        <f aca="false">'Really Raw Data'!AZ37*256+'Really Raw Data'!AY37</f>
        <v>0</v>
      </c>
      <c r="Z38" s="0" t="n">
        <f aca="false">'Really Raw Data'!BD37*256+'Really Raw Data'!BC37</f>
        <v>0</v>
      </c>
      <c r="AA38" s="0" t="n">
        <f aca="false">'Really Raw Data'!BH37*256+'Really Raw Data'!BG37</f>
        <v>0</v>
      </c>
      <c r="AB38" s="0" t="n">
        <f aca="false">'Really Raw Data'!BL37*256+'Really Raw Data'!BK37</f>
        <v>0</v>
      </c>
      <c r="AC38" s="0" t="n">
        <f aca="false">'Really Raw Data'!BP37*256+'Really Raw Data'!BO37</f>
        <v>0</v>
      </c>
      <c r="AD38" s="0" t="n">
        <f aca="false">'Really Raw Data'!CR37*256+'Really Raw Data'!CQ37</f>
        <v>0</v>
      </c>
      <c r="AE38" s="0" t="n">
        <f aca="false">'Really Raw Data'!CV37*256+'Really Raw Data'!CU37</f>
        <v>0</v>
      </c>
      <c r="AF38" s="0" t="n">
        <f aca="false">'Really Raw Data'!CZ37*256+'Really Raw Data'!CY37</f>
        <v>0</v>
      </c>
      <c r="AG38" s="0" t="n">
        <f aca="false">'Really Raw Data'!DD37*256+'Really Raw Data'!DC37</f>
        <v>0</v>
      </c>
      <c r="AH38" s="0" t="n">
        <f aca="false">'Really Raw Data'!DH37*256+'Really Raw Data'!DG37</f>
        <v>0</v>
      </c>
      <c r="AI38" s="0" t="n">
        <f aca="false">'Really Raw Data'!DL37*256+'Really Raw Data'!DK37</f>
        <v>0</v>
      </c>
      <c r="AJ38" s="0" t="n">
        <f aca="false">'Really Raw Data'!DP37*256+'Really Raw Data'!DO37</f>
        <v>0</v>
      </c>
    </row>
    <row r="39" customFormat="false" ht="12.75" hidden="false" customHeight="false" outlineLevel="0" collapsed="false">
      <c r="A39" s="0" t="n">
        <v>36</v>
      </c>
      <c r="B39" s="0" t="str">
        <f aca="false">'Really Raw Data'!B38</f>
        <v>10 Sea Trolls</v>
      </c>
      <c r="C39" s="0" t="n">
        <f aca="false">'Really Raw Data'!C38</f>
        <v>255</v>
      </c>
      <c r="D39" s="0" t="n">
        <f aca="false">'Really Raw Data'!D38</f>
        <v>1</v>
      </c>
      <c r="E39" s="0" t="n">
        <f aca="false">'Really Raw Data'!E38</f>
        <v>255</v>
      </c>
      <c r="F39" s="0" t="n">
        <f aca="false">'Really Raw Data'!F38</f>
        <v>255</v>
      </c>
      <c r="G39" s="0" t="n">
        <f aca="false">'Really Raw Data'!G38</f>
        <v>0</v>
      </c>
      <c r="H39" s="0" t="n">
        <f aca="false">'Really Raw Data'!H38</f>
        <v>0</v>
      </c>
      <c r="I39" s="0" t="n">
        <f aca="false">'Really Raw Data'!J38*256+'Really Raw Data'!I38</f>
        <v>0</v>
      </c>
      <c r="J39" s="0" t="n">
        <f aca="false">'Really Raw Data'!L38*256+'Really Raw Data'!K38</f>
        <v>0</v>
      </c>
      <c r="K39" s="0" t="n">
        <f aca="false">'Really Raw Data'!N38*256+'Really Raw Data'!M38</f>
        <v>10001</v>
      </c>
      <c r="L39" s="0" t="n">
        <f aca="false">'Really Raw Data'!P38*256+'Really Raw Data'!O38</f>
        <v>0</v>
      </c>
      <c r="M39" s="0" t="n">
        <f aca="false">'Really Raw Data'!R38*256+'Really Raw Data'!Q38</f>
        <v>0</v>
      </c>
      <c r="N39" s="0" t="n">
        <f aca="false">((('Really Raw Data'!V38*256+'Really Raw Data'!U38)*256+'Really Raw Data'!T38)*256+'Really Raw Data'!S38)</f>
        <v>564</v>
      </c>
      <c r="O39" s="0" t="n">
        <f aca="false">'Really Raw Data'!X38*256+'Really Raw Data'!W38</f>
        <v>15</v>
      </c>
      <c r="P39" s="0" t="n">
        <f aca="false">'Really Raw Data'!Z38*256+'Really Raw Data'!Y38</f>
        <v>65535</v>
      </c>
      <c r="Q39" s="0" t="n">
        <f aca="false">'Really Raw Data'!AB38*256+'Really Raw Data'!AA38</f>
        <v>0</v>
      </c>
      <c r="R39" s="0" t="n">
        <f aca="false">'Really Raw Data'!AD38*256+'Really Raw Data'!AC38</f>
        <v>65535</v>
      </c>
      <c r="S39" s="0" t="n">
        <f aca="false">'Really Raw Data'!AF38*256+'Really Raw Data'!AE38</f>
        <v>0</v>
      </c>
      <c r="T39" s="0" t="n">
        <f aca="false">(((('Really Raw Data'!AL38)*256+'Really Raw Data'!AK38)*256+'Really Raw Data'!AJ38)*256+'Really Raw Data'!AI38)</f>
        <v>0</v>
      </c>
      <c r="U39" s="0" t="n">
        <f aca="false">'Really Raw Data'!AN38*256+'Really Raw Data'!AM38</f>
        <v>72</v>
      </c>
      <c r="V39" s="0" t="n">
        <f aca="false">'Really Raw Data'!AP38*256+'Really Raw Data'!AO38</f>
        <v>0</v>
      </c>
      <c r="W39" s="0" t="n">
        <f aca="false">'Really Raw Data'!AR38*256+'Really Raw Data'!AQ38</f>
        <v>0</v>
      </c>
      <c r="X39" s="0" t="n">
        <f aca="false">'Really Raw Data'!AV38*256+'Really Raw Data'!AU38</f>
        <v>0</v>
      </c>
      <c r="Y39" s="0" t="n">
        <f aca="false">'Really Raw Data'!AZ38*256+'Really Raw Data'!AY38</f>
        <v>0</v>
      </c>
      <c r="Z39" s="0" t="n">
        <f aca="false">'Really Raw Data'!BD38*256+'Really Raw Data'!BC38</f>
        <v>0</v>
      </c>
      <c r="AA39" s="0" t="n">
        <f aca="false">'Really Raw Data'!BH38*256+'Really Raw Data'!BG38</f>
        <v>0</v>
      </c>
      <c r="AB39" s="0" t="n">
        <f aca="false">'Really Raw Data'!BL38*256+'Really Raw Data'!BK38</f>
        <v>0</v>
      </c>
      <c r="AC39" s="0" t="n">
        <f aca="false">'Really Raw Data'!BP38*256+'Really Raw Data'!BO38</f>
        <v>0</v>
      </c>
      <c r="AD39" s="0" t="n">
        <f aca="false">'Really Raw Data'!CR38*256+'Really Raw Data'!CQ38</f>
        <v>0</v>
      </c>
      <c r="AE39" s="0" t="n">
        <f aca="false">'Really Raw Data'!CV38*256+'Really Raw Data'!CU38</f>
        <v>0</v>
      </c>
      <c r="AF39" s="0" t="n">
        <f aca="false">'Really Raw Data'!CZ38*256+'Really Raw Data'!CY38</f>
        <v>0</v>
      </c>
      <c r="AG39" s="0" t="n">
        <f aca="false">'Really Raw Data'!DD38*256+'Really Raw Data'!DC38</f>
        <v>0</v>
      </c>
      <c r="AH39" s="0" t="n">
        <f aca="false">'Really Raw Data'!DH38*256+'Really Raw Data'!DG38</f>
        <v>0</v>
      </c>
      <c r="AI39" s="0" t="n">
        <f aca="false">'Really Raw Data'!DL38*256+'Really Raw Data'!DK38</f>
        <v>0</v>
      </c>
      <c r="AJ39" s="0" t="n">
        <f aca="false">'Really Raw Data'!DP38*256+'Really Raw Data'!DO38</f>
        <v>0</v>
      </c>
    </row>
    <row r="40" customFormat="false" ht="12.75" hidden="false" customHeight="false" outlineLevel="0" collapsed="false">
      <c r="A40" s="0" t="n">
        <v>37</v>
      </c>
      <c r="B40" s="0" t="str">
        <f aca="false">'Really Raw Data'!B39</f>
        <v>15 Draconians</v>
      </c>
      <c r="C40" s="0" t="n">
        <f aca="false">'Really Raw Data'!C39</f>
        <v>255</v>
      </c>
      <c r="D40" s="0" t="n">
        <f aca="false">'Really Raw Data'!D39</f>
        <v>1</v>
      </c>
      <c r="E40" s="0" t="n">
        <f aca="false">'Really Raw Data'!E39</f>
        <v>255</v>
      </c>
      <c r="F40" s="0" t="n">
        <f aca="false">'Really Raw Data'!F39</f>
        <v>255</v>
      </c>
      <c r="G40" s="0" t="n">
        <f aca="false">'Really Raw Data'!G39</f>
        <v>0</v>
      </c>
      <c r="H40" s="0" t="n">
        <f aca="false">'Really Raw Data'!H39</f>
        <v>0</v>
      </c>
      <c r="I40" s="0" t="n">
        <f aca="false">'Really Raw Data'!J39*256+'Really Raw Data'!I39</f>
        <v>0</v>
      </c>
      <c r="J40" s="0" t="n">
        <f aca="false">'Really Raw Data'!L39*256+'Really Raw Data'!K39</f>
        <v>0</v>
      </c>
      <c r="K40" s="0" t="n">
        <f aca="false">'Really Raw Data'!N39*256+'Really Raw Data'!M39</f>
        <v>10001</v>
      </c>
      <c r="L40" s="0" t="n">
        <f aca="false">'Really Raw Data'!P39*256+'Really Raw Data'!O39</f>
        <v>0</v>
      </c>
      <c r="M40" s="0" t="n">
        <f aca="false">'Really Raw Data'!R39*256+'Really Raw Data'!Q39</f>
        <v>0</v>
      </c>
      <c r="N40" s="0" t="n">
        <f aca="false">((('Really Raw Data'!V39*256+'Really Raw Data'!U39)*256+'Really Raw Data'!T39)*256+'Really Raw Data'!S39)</f>
        <v>593</v>
      </c>
      <c r="O40" s="0" t="n">
        <f aca="false">'Really Raw Data'!X39*256+'Really Raw Data'!W39</f>
        <v>15</v>
      </c>
      <c r="P40" s="0" t="n">
        <f aca="false">'Really Raw Data'!Z39*256+'Really Raw Data'!Y39</f>
        <v>65535</v>
      </c>
      <c r="Q40" s="0" t="n">
        <f aca="false">'Really Raw Data'!AB39*256+'Really Raw Data'!AA39</f>
        <v>0</v>
      </c>
      <c r="R40" s="0" t="n">
        <f aca="false">'Really Raw Data'!AD39*256+'Really Raw Data'!AC39</f>
        <v>65535</v>
      </c>
      <c r="S40" s="0" t="n">
        <f aca="false">'Really Raw Data'!AF39*256+'Really Raw Data'!AE39</f>
        <v>0</v>
      </c>
      <c r="T40" s="0" t="n">
        <f aca="false">(((('Really Raw Data'!AL39)*256+'Really Raw Data'!AK39)*256+'Really Raw Data'!AJ39)*256+'Really Raw Data'!AI39)</f>
        <v>0</v>
      </c>
      <c r="U40" s="0" t="n">
        <f aca="false">'Really Raw Data'!AN39*256+'Really Raw Data'!AM39</f>
        <v>0</v>
      </c>
      <c r="V40" s="0" t="n">
        <f aca="false">'Really Raw Data'!AP39*256+'Really Raw Data'!AO39</f>
        <v>0</v>
      </c>
      <c r="W40" s="0" t="n">
        <f aca="false">'Really Raw Data'!AR39*256+'Really Raw Data'!AQ39</f>
        <v>0</v>
      </c>
      <c r="X40" s="0" t="n">
        <f aca="false">'Really Raw Data'!AV39*256+'Really Raw Data'!AU39</f>
        <v>0</v>
      </c>
      <c r="Y40" s="0" t="n">
        <f aca="false">'Really Raw Data'!AZ39*256+'Really Raw Data'!AY39</f>
        <v>0</v>
      </c>
      <c r="Z40" s="0" t="n">
        <f aca="false">'Really Raw Data'!BD39*256+'Really Raw Data'!BC39</f>
        <v>0</v>
      </c>
      <c r="AA40" s="0" t="n">
        <f aca="false">'Really Raw Data'!BH39*256+'Really Raw Data'!BG39</f>
        <v>0</v>
      </c>
      <c r="AB40" s="0" t="n">
        <f aca="false">'Really Raw Data'!BL39*256+'Really Raw Data'!BK39</f>
        <v>0</v>
      </c>
      <c r="AC40" s="0" t="n">
        <f aca="false">'Really Raw Data'!BP39*256+'Really Raw Data'!BO39</f>
        <v>0</v>
      </c>
      <c r="AD40" s="0" t="n">
        <f aca="false">'Really Raw Data'!CR39*256+'Really Raw Data'!CQ39</f>
        <v>0</v>
      </c>
      <c r="AE40" s="0" t="n">
        <f aca="false">'Really Raw Data'!CV39*256+'Really Raw Data'!CU39</f>
        <v>0</v>
      </c>
      <c r="AF40" s="0" t="n">
        <f aca="false">'Really Raw Data'!CZ39*256+'Really Raw Data'!CY39</f>
        <v>0</v>
      </c>
      <c r="AG40" s="0" t="n">
        <f aca="false">'Really Raw Data'!DD39*256+'Really Raw Data'!DC39</f>
        <v>0</v>
      </c>
      <c r="AH40" s="0" t="n">
        <f aca="false">'Really Raw Data'!DH39*256+'Really Raw Data'!DG39</f>
        <v>0</v>
      </c>
      <c r="AI40" s="0" t="n">
        <f aca="false">'Really Raw Data'!DL39*256+'Really Raw Data'!DK39</f>
        <v>0</v>
      </c>
      <c r="AJ40" s="0" t="n">
        <f aca="false">'Really Raw Data'!DP39*256+'Really Raw Data'!DO39</f>
        <v>0</v>
      </c>
    </row>
    <row r="41" customFormat="false" ht="12.75" hidden="false" customHeight="false" outlineLevel="0" collapsed="false">
      <c r="A41" s="0" t="n">
        <v>38</v>
      </c>
      <c r="B41" s="0" t="str">
        <f aca="false">'Really Raw Data'!B40</f>
        <v>Court of Sprites</v>
      </c>
      <c r="C41" s="0" t="n">
        <f aca="false">'Really Raw Data'!C40</f>
        <v>255</v>
      </c>
      <c r="D41" s="0" t="n">
        <f aca="false">'Really Raw Data'!D40</f>
        <v>1</v>
      </c>
      <c r="E41" s="0" t="n">
        <f aca="false">'Really Raw Data'!E40</f>
        <v>255</v>
      </c>
      <c r="F41" s="0" t="n">
        <f aca="false">'Really Raw Data'!F40</f>
        <v>255</v>
      </c>
      <c r="G41" s="0" t="n">
        <f aca="false">'Really Raw Data'!G40</f>
        <v>0</v>
      </c>
      <c r="H41" s="0" t="n">
        <f aca="false">'Really Raw Data'!H40</f>
        <v>0</v>
      </c>
      <c r="I41" s="0" t="n">
        <f aca="false">'Really Raw Data'!J40*256+'Really Raw Data'!I40</f>
        <v>0</v>
      </c>
      <c r="J41" s="0" t="n">
        <f aca="false">'Really Raw Data'!L40*256+'Really Raw Data'!K40</f>
        <v>0</v>
      </c>
      <c r="K41" s="0" t="n">
        <f aca="false">'Really Raw Data'!N40*256+'Really Raw Data'!M40</f>
        <v>10001</v>
      </c>
      <c r="L41" s="0" t="n">
        <f aca="false">'Really Raw Data'!P40*256+'Really Raw Data'!O40</f>
        <v>0</v>
      </c>
      <c r="M41" s="0" t="n">
        <f aca="false">'Really Raw Data'!R40*256+'Really Raw Data'!Q40</f>
        <v>0</v>
      </c>
      <c r="N41" s="0" t="n">
        <f aca="false">((('Really Raw Data'!V40*256+'Really Raw Data'!U40)*256+'Really Raw Data'!T40)*256+'Really Raw Data'!S40)</f>
        <v>592</v>
      </c>
      <c r="O41" s="0" t="n">
        <f aca="false">'Really Raw Data'!X40*256+'Really Raw Data'!W40</f>
        <v>15</v>
      </c>
      <c r="P41" s="0" t="n">
        <f aca="false">'Really Raw Data'!Z40*256+'Really Raw Data'!Y40</f>
        <v>65535</v>
      </c>
      <c r="Q41" s="0" t="n">
        <f aca="false">'Really Raw Data'!AB40*256+'Really Raw Data'!AA40</f>
        <v>0</v>
      </c>
      <c r="R41" s="0" t="n">
        <f aca="false">'Really Raw Data'!AD40*256+'Really Raw Data'!AC40</f>
        <v>65535</v>
      </c>
      <c r="S41" s="0" t="n">
        <f aca="false">'Really Raw Data'!AF40*256+'Really Raw Data'!AE40</f>
        <v>0</v>
      </c>
      <c r="T41" s="0" t="n">
        <f aca="false">(((('Really Raw Data'!AL40)*256+'Really Raw Data'!AK40)*256+'Really Raw Data'!AJ40)*256+'Really Raw Data'!AI40)</f>
        <v>0</v>
      </c>
      <c r="U41" s="0" t="n">
        <f aca="false">'Really Raw Data'!AN40*256+'Really Raw Data'!AM40</f>
        <v>0</v>
      </c>
      <c r="V41" s="0" t="n">
        <f aca="false">'Really Raw Data'!AP40*256+'Really Raw Data'!AO40</f>
        <v>0</v>
      </c>
      <c r="W41" s="0" t="n">
        <f aca="false">'Really Raw Data'!AR40*256+'Really Raw Data'!AQ40</f>
        <v>0</v>
      </c>
      <c r="X41" s="0" t="n">
        <f aca="false">'Really Raw Data'!AV40*256+'Really Raw Data'!AU40</f>
        <v>0</v>
      </c>
      <c r="Y41" s="0" t="n">
        <f aca="false">'Really Raw Data'!AZ40*256+'Really Raw Data'!AY40</f>
        <v>0</v>
      </c>
      <c r="Z41" s="0" t="n">
        <f aca="false">'Really Raw Data'!BD40*256+'Really Raw Data'!BC40</f>
        <v>0</v>
      </c>
      <c r="AA41" s="0" t="n">
        <f aca="false">'Really Raw Data'!BH40*256+'Really Raw Data'!BG40</f>
        <v>0</v>
      </c>
      <c r="AB41" s="0" t="n">
        <f aca="false">'Really Raw Data'!BL40*256+'Really Raw Data'!BK40</f>
        <v>0</v>
      </c>
      <c r="AC41" s="0" t="n">
        <f aca="false">'Really Raw Data'!BP40*256+'Really Raw Data'!BO40</f>
        <v>0</v>
      </c>
      <c r="AD41" s="0" t="n">
        <f aca="false">'Really Raw Data'!CR40*256+'Really Raw Data'!CQ40</f>
        <v>0</v>
      </c>
      <c r="AE41" s="0" t="n">
        <f aca="false">'Really Raw Data'!CV40*256+'Really Raw Data'!CU40</f>
        <v>0</v>
      </c>
      <c r="AF41" s="0" t="n">
        <f aca="false">'Really Raw Data'!CZ40*256+'Really Raw Data'!CY40</f>
        <v>0</v>
      </c>
      <c r="AG41" s="0" t="n">
        <f aca="false">'Really Raw Data'!DD40*256+'Really Raw Data'!DC40</f>
        <v>0</v>
      </c>
      <c r="AH41" s="0" t="n">
        <f aca="false">'Really Raw Data'!DH40*256+'Really Raw Data'!DG40</f>
        <v>0</v>
      </c>
      <c r="AI41" s="0" t="n">
        <f aca="false">'Really Raw Data'!DL40*256+'Really Raw Data'!DK40</f>
        <v>0</v>
      </c>
      <c r="AJ41" s="0" t="n">
        <f aca="false">'Really Raw Data'!DP40*256+'Really Raw Data'!DO40</f>
        <v>0</v>
      </c>
    </row>
    <row r="42" customFormat="false" ht="12.75" hidden="false" customHeight="false" outlineLevel="0" collapsed="false">
      <c r="A42" s="0" t="n">
        <v>39</v>
      </c>
      <c r="B42" s="0" t="str">
        <f aca="false">'Really Raw Data'!B41</f>
        <v>Heat stun</v>
      </c>
      <c r="C42" s="0" t="n">
        <f aca="false">'Really Raw Data'!C41</f>
        <v>255</v>
      </c>
      <c r="D42" s="0" t="n">
        <f aca="false">'Really Raw Data'!D41</f>
        <v>1</v>
      </c>
      <c r="E42" s="0" t="n">
        <f aca="false">'Really Raw Data'!E41</f>
        <v>255</v>
      </c>
      <c r="F42" s="0" t="n">
        <f aca="false">'Really Raw Data'!F41</f>
        <v>255</v>
      </c>
      <c r="G42" s="0" t="n">
        <f aca="false">'Really Raw Data'!G41</f>
        <v>0</v>
      </c>
      <c r="H42" s="0" t="n">
        <f aca="false">'Really Raw Data'!H41</f>
        <v>0</v>
      </c>
      <c r="I42" s="0" t="n">
        <f aca="false">'Really Raw Data'!J41*256+'Really Raw Data'!I41</f>
        <v>0</v>
      </c>
      <c r="J42" s="0" t="n">
        <f aca="false">'Really Raw Data'!L41*256+'Really Raw Data'!K41</f>
        <v>1</v>
      </c>
      <c r="K42" s="0" t="n">
        <f aca="false">'Really Raw Data'!N41*256+'Really Raw Data'!M41</f>
        <v>3</v>
      </c>
      <c r="L42" s="0" t="n">
        <f aca="false">'Really Raw Data'!P41*256+'Really Raw Data'!O41</f>
        <v>0</v>
      </c>
      <c r="M42" s="0" t="n">
        <f aca="false">'Really Raw Data'!R41*256+'Really Raw Data'!Q41</f>
        <v>0</v>
      </c>
      <c r="N42" s="0" t="n">
        <f aca="false">((('Really Raw Data'!V41*256+'Really Raw Data'!U41)*256+'Really Raw Data'!T41)*256+'Really Raw Data'!S41)</f>
        <v>2010</v>
      </c>
      <c r="O42" s="0" t="n">
        <f aca="false">'Really Raw Data'!X41*256+'Really Raw Data'!W41</f>
        <v>1</v>
      </c>
      <c r="P42" s="0" t="n">
        <f aca="false">'Really Raw Data'!Z41*256+'Really Raw Data'!Y41</f>
        <v>65535</v>
      </c>
      <c r="Q42" s="0" t="n">
        <f aca="false">'Really Raw Data'!AB41*256+'Really Raw Data'!AA41</f>
        <v>0</v>
      </c>
      <c r="R42" s="0" t="n">
        <f aca="false">'Really Raw Data'!AD41*256+'Really Raw Data'!AC41</f>
        <v>65535</v>
      </c>
      <c r="S42" s="0" t="n">
        <f aca="false">'Really Raw Data'!AF41*256+'Really Raw Data'!AE41</f>
        <v>0</v>
      </c>
      <c r="T42" s="0" t="n">
        <f aca="false">(((('Really Raw Data'!AL41)*256+'Really Raw Data'!AK41)*256+'Really Raw Data'!AJ41)*256+'Really Raw Data'!AI41)</f>
        <v>160</v>
      </c>
      <c r="U42" s="0" t="n">
        <f aca="false">'Really Raw Data'!AN41*256+'Really Raw Data'!AM41</f>
        <v>0</v>
      </c>
      <c r="V42" s="0" t="n">
        <f aca="false">'Really Raw Data'!AP41*256+'Really Raw Data'!AO41</f>
        <v>0</v>
      </c>
      <c r="W42" s="0" t="n">
        <f aca="false">'Really Raw Data'!AR41*256+'Really Raw Data'!AQ41</f>
        <v>0</v>
      </c>
      <c r="X42" s="0" t="n">
        <f aca="false">'Really Raw Data'!AV41*256+'Really Raw Data'!AU41</f>
        <v>0</v>
      </c>
      <c r="Y42" s="0" t="n">
        <f aca="false">'Really Raw Data'!AZ41*256+'Really Raw Data'!AY41</f>
        <v>0</v>
      </c>
      <c r="Z42" s="0" t="n">
        <f aca="false">'Really Raw Data'!BD41*256+'Really Raw Data'!BC41</f>
        <v>0</v>
      </c>
      <c r="AA42" s="0" t="n">
        <f aca="false">'Really Raw Data'!BH41*256+'Really Raw Data'!BG41</f>
        <v>0</v>
      </c>
      <c r="AB42" s="0" t="n">
        <f aca="false">'Really Raw Data'!BL41*256+'Really Raw Data'!BK41</f>
        <v>0</v>
      </c>
      <c r="AC42" s="0" t="n">
        <f aca="false">'Really Raw Data'!BP41*256+'Really Raw Data'!BO41</f>
        <v>0</v>
      </c>
      <c r="AD42" s="0" t="n">
        <f aca="false">'Really Raw Data'!CR41*256+'Really Raw Data'!CQ41</f>
        <v>0</v>
      </c>
      <c r="AE42" s="0" t="n">
        <f aca="false">'Really Raw Data'!CV41*256+'Really Raw Data'!CU41</f>
        <v>0</v>
      </c>
      <c r="AF42" s="0" t="n">
        <f aca="false">'Really Raw Data'!CZ41*256+'Really Raw Data'!CY41</f>
        <v>0</v>
      </c>
      <c r="AG42" s="0" t="n">
        <f aca="false">'Really Raw Data'!DD41*256+'Really Raw Data'!DC41</f>
        <v>0</v>
      </c>
      <c r="AH42" s="0" t="n">
        <f aca="false">'Really Raw Data'!DH41*256+'Really Raw Data'!DG41</f>
        <v>0</v>
      </c>
      <c r="AI42" s="0" t="n">
        <f aca="false">'Really Raw Data'!DL41*256+'Really Raw Data'!DK41</f>
        <v>0</v>
      </c>
      <c r="AJ42" s="0" t="n">
        <f aca="false">'Really Raw Data'!DP41*256+'Really Raw Data'!DO41</f>
        <v>0</v>
      </c>
    </row>
    <row r="43" customFormat="false" ht="12.75" hidden="false" customHeight="false" outlineLevel="0" collapsed="false">
      <c r="A43" s="0" t="n">
        <v>40</v>
      </c>
      <c r="B43" s="0" t="str">
        <f aca="false">'Really Raw Data'!B42</f>
        <v>Extra feeble mind battle field</v>
      </c>
      <c r="C43" s="0" t="n">
        <f aca="false">'Really Raw Data'!C42</f>
        <v>255</v>
      </c>
      <c r="D43" s="0" t="n">
        <f aca="false">'Really Raw Data'!D42</f>
        <v>1</v>
      </c>
      <c r="E43" s="0" t="n">
        <f aca="false">'Really Raw Data'!E42</f>
        <v>255</v>
      </c>
      <c r="F43" s="0" t="n">
        <f aca="false">'Really Raw Data'!F42</f>
        <v>255</v>
      </c>
      <c r="G43" s="0" t="n">
        <f aca="false">'Really Raw Data'!G42</f>
        <v>0</v>
      </c>
      <c r="H43" s="0" t="n">
        <f aca="false">'Really Raw Data'!H42</f>
        <v>0</v>
      </c>
      <c r="I43" s="0" t="n">
        <f aca="false">'Really Raw Data'!J42*256+'Really Raw Data'!I42</f>
        <v>0</v>
      </c>
      <c r="J43" s="0" t="n">
        <f aca="false">'Really Raw Data'!L42*256+'Really Raw Data'!K42</f>
        <v>666</v>
      </c>
      <c r="K43" s="0" t="n">
        <f aca="false">'Really Raw Data'!N42*256+'Really Raw Data'!M42</f>
        <v>11</v>
      </c>
      <c r="L43" s="0" t="n">
        <f aca="false">'Really Raw Data'!P42*256+'Really Raw Data'!O42</f>
        <v>0</v>
      </c>
      <c r="M43" s="0" t="n">
        <f aca="false">'Really Raw Data'!R42*256+'Really Raw Data'!Q42</f>
        <v>0</v>
      </c>
      <c r="N43" s="0" t="n">
        <f aca="false">((('Really Raw Data'!V42*256+'Really Raw Data'!U42)*256+'Really Raw Data'!T42)*256+'Really Raw Data'!S42)</f>
        <v>33554432</v>
      </c>
      <c r="O43" s="0" t="n">
        <f aca="false">'Really Raw Data'!X42*256+'Really Raw Data'!W42</f>
        <v>1</v>
      </c>
      <c r="P43" s="0" t="n">
        <f aca="false">'Really Raw Data'!Z42*256+'Really Raw Data'!Y42</f>
        <v>65535</v>
      </c>
      <c r="Q43" s="0" t="n">
        <f aca="false">'Really Raw Data'!AB42*256+'Really Raw Data'!AA42</f>
        <v>0</v>
      </c>
      <c r="R43" s="0" t="n">
        <f aca="false">'Really Raw Data'!AD42*256+'Really Raw Data'!AC42</f>
        <v>65535</v>
      </c>
      <c r="S43" s="0" t="n">
        <f aca="false">'Really Raw Data'!AF42*256+'Really Raw Data'!AE42</f>
        <v>0</v>
      </c>
      <c r="T43" s="0" t="n">
        <f aca="false">(((('Really Raw Data'!AL42)*256+'Really Raw Data'!AK42)*256+'Really Raw Data'!AJ42)*256+'Really Raw Data'!AI42)</f>
        <v>16777344</v>
      </c>
      <c r="U43" s="0" t="n">
        <f aca="false">'Really Raw Data'!AN42*256+'Really Raw Data'!AM42</f>
        <v>0</v>
      </c>
      <c r="V43" s="0" t="n">
        <f aca="false">'Really Raw Data'!AP42*256+'Really Raw Data'!AO42</f>
        <v>0</v>
      </c>
      <c r="W43" s="0" t="n">
        <f aca="false">'Really Raw Data'!AR42*256+'Really Raw Data'!AQ42</f>
        <v>0</v>
      </c>
      <c r="X43" s="0" t="n">
        <f aca="false">'Really Raw Data'!AV42*256+'Really Raw Data'!AU42</f>
        <v>0</v>
      </c>
      <c r="Y43" s="0" t="n">
        <f aca="false">'Really Raw Data'!AZ42*256+'Really Raw Data'!AY42</f>
        <v>0</v>
      </c>
      <c r="Z43" s="0" t="n">
        <f aca="false">'Really Raw Data'!BD42*256+'Really Raw Data'!BC42</f>
        <v>0</v>
      </c>
      <c r="AA43" s="0" t="n">
        <f aca="false">'Really Raw Data'!BH42*256+'Really Raw Data'!BG42</f>
        <v>0</v>
      </c>
      <c r="AB43" s="0" t="n">
        <f aca="false">'Really Raw Data'!BL42*256+'Really Raw Data'!BK42</f>
        <v>0</v>
      </c>
      <c r="AC43" s="0" t="n">
        <f aca="false">'Really Raw Data'!BP42*256+'Really Raw Data'!BO42</f>
        <v>0</v>
      </c>
      <c r="AD43" s="0" t="n">
        <f aca="false">'Really Raw Data'!CR42*256+'Really Raw Data'!CQ42</f>
        <v>0</v>
      </c>
      <c r="AE43" s="0" t="n">
        <f aca="false">'Really Raw Data'!CV42*256+'Really Raw Data'!CU42</f>
        <v>0</v>
      </c>
      <c r="AF43" s="0" t="n">
        <f aca="false">'Really Raw Data'!CZ42*256+'Really Raw Data'!CY42</f>
        <v>0</v>
      </c>
      <c r="AG43" s="0" t="n">
        <f aca="false">'Really Raw Data'!DD42*256+'Really Raw Data'!DC42</f>
        <v>0</v>
      </c>
      <c r="AH43" s="0" t="n">
        <f aca="false">'Really Raw Data'!DH42*256+'Really Raw Data'!DG42</f>
        <v>0</v>
      </c>
      <c r="AI43" s="0" t="n">
        <f aca="false">'Really Raw Data'!DL42*256+'Really Raw Data'!DK42</f>
        <v>0</v>
      </c>
      <c r="AJ43" s="0" t="n">
        <f aca="false">'Really Raw Data'!DP42*256+'Really Raw Data'!DO42</f>
        <v>0</v>
      </c>
    </row>
    <row r="44" customFormat="false" ht="12.75" hidden="false" customHeight="false" outlineLevel="0" collapsed="false">
      <c r="A44" s="0" t="n">
        <v>41</v>
      </c>
      <c r="B44" s="0" t="str">
        <f aca="false">'Really Raw Data'!B43</f>
        <v>Extra cold immunity</v>
      </c>
      <c r="C44" s="0" t="n">
        <f aca="false">'Really Raw Data'!C43</f>
        <v>255</v>
      </c>
      <c r="D44" s="0" t="n">
        <f aca="false">'Really Raw Data'!D43</f>
        <v>1</v>
      </c>
      <c r="E44" s="0" t="n">
        <f aca="false">'Really Raw Data'!E43</f>
        <v>255</v>
      </c>
      <c r="F44" s="0" t="n">
        <f aca="false">'Really Raw Data'!F43</f>
        <v>255</v>
      </c>
      <c r="G44" s="0" t="n">
        <f aca="false">'Really Raw Data'!G43</f>
        <v>0</v>
      </c>
      <c r="H44" s="0" t="n">
        <f aca="false">'Really Raw Data'!H43</f>
        <v>0</v>
      </c>
      <c r="I44" s="0" t="n">
        <f aca="false">'Really Raw Data'!J43*256+'Really Raw Data'!I43</f>
        <v>0</v>
      </c>
      <c r="J44" s="0" t="n">
        <f aca="false">'Really Raw Data'!L43*256+'Really Raw Data'!K43</f>
        <v>0</v>
      </c>
      <c r="K44" s="0" t="n">
        <f aca="false">'Really Raw Data'!N43*256+'Really Raw Data'!M43</f>
        <v>599</v>
      </c>
      <c r="L44" s="0" t="n">
        <f aca="false">'Really Raw Data'!P43*256+'Really Raw Data'!O43</f>
        <v>0</v>
      </c>
      <c r="M44" s="0" t="n">
        <f aca="false">'Really Raw Data'!R43*256+'Really Raw Data'!Q43</f>
        <v>0</v>
      </c>
      <c r="N44" s="0" t="n">
        <f aca="false">((('Really Raw Data'!V43*256+'Really Raw Data'!U43)*256+'Really Raw Data'!T43)*256+'Really Raw Data'!S43)</f>
        <v>201</v>
      </c>
      <c r="O44" s="0" t="n">
        <f aca="false">'Really Raw Data'!X43*256+'Really Raw Data'!W43</f>
        <v>1</v>
      </c>
      <c r="P44" s="0" t="n">
        <f aca="false">'Really Raw Data'!Z43*256+'Really Raw Data'!Y43</f>
        <v>65535</v>
      </c>
      <c r="Q44" s="0" t="n">
        <f aca="false">'Really Raw Data'!AB43*256+'Really Raw Data'!AA43</f>
        <v>0</v>
      </c>
      <c r="R44" s="0" t="n">
        <f aca="false">'Really Raw Data'!AD43*256+'Really Raw Data'!AC43</f>
        <v>65535</v>
      </c>
      <c r="S44" s="0" t="n">
        <f aca="false">'Really Raw Data'!AF43*256+'Really Raw Data'!AE43</f>
        <v>0</v>
      </c>
      <c r="T44" s="0" t="n">
        <f aca="false">(((('Really Raw Data'!AL43)*256+'Really Raw Data'!AK43)*256+'Really Raw Data'!AJ43)*256+'Really Raw Data'!AI43)</f>
        <v>8404992</v>
      </c>
      <c r="U44" s="0" t="n">
        <f aca="false">'Really Raw Data'!AN43*256+'Really Raw Data'!AM43</f>
        <v>0</v>
      </c>
      <c r="V44" s="0" t="n">
        <f aca="false">'Really Raw Data'!AP43*256+'Really Raw Data'!AO43</f>
        <v>0</v>
      </c>
      <c r="W44" s="0" t="n">
        <f aca="false">'Really Raw Data'!AR43*256+'Really Raw Data'!AQ43</f>
        <v>0</v>
      </c>
      <c r="X44" s="0" t="n">
        <f aca="false">'Really Raw Data'!AV43*256+'Really Raw Data'!AU43</f>
        <v>0</v>
      </c>
      <c r="Y44" s="0" t="n">
        <f aca="false">'Really Raw Data'!AZ43*256+'Really Raw Data'!AY43</f>
        <v>0</v>
      </c>
      <c r="Z44" s="0" t="n">
        <f aca="false">'Really Raw Data'!BD43*256+'Really Raw Data'!BC43</f>
        <v>0</v>
      </c>
      <c r="AA44" s="0" t="n">
        <f aca="false">'Really Raw Data'!BH43*256+'Really Raw Data'!BG43</f>
        <v>0</v>
      </c>
      <c r="AB44" s="0" t="n">
        <f aca="false">'Really Raw Data'!BL43*256+'Really Raw Data'!BK43</f>
        <v>0</v>
      </c>
      <c r="AC44" s="0" t="n">
        <f aca="false">'Really Raw Data'!BP43*256+'Really Raw Data'!BO43</f>
        <v>0</v>
      </c>
      <c r="AD44" s="0" t="n">
        <f aca="false">'Really Raw Data'!CR43*256+'Really Raw Data'!CQ43</f>
        <v>0</v>
      </c>
      <c r="AE44" s="0" t="n">
        <f aca="false">'Really Raw Data'!CV43*256+'Really Raw Data'!CU43</f>
        <v>0</v>
      </c>
      <c r="AF44" s="0" t="n">
        <f aca="false">'Really Raw Data'!CZ43*256+'Really Raw Data'!CY43</f>
        <v>0</v>
      </c>
      <c r="AG44" s="0" t="n">
        <f aca="false">'Really Raw Data'!DD43*256+'Really Raw Data'!DC43</f>
        <v>0</v>
      </c>
      <c r="AH44" s="0" t="n">
        <f aca="false">'Really Raw Data'!DH43*256+'Really Raw Data'!DG43</f>
        <v>0</v>
      </c>
      <c r="AI44" s="0" t="n">
        <f aca="false">'Really Raw Data'!DL43*256+'Really Raw Data'!DK43</f>
        <v>0</v>
      </c>
      <c r="AJ44" s="0" t="n">
        <f aca="false">'Really Raw Data'!DP43*256+'Really Raw Data'!DO43</f>
        <v>0</v>
      </c>
    </row>
    <row r="45" customFormat="false" ht="12.75" hidden="false" customHeight="false" outlineLevel="0" collapsed="false">
      <c r="A45" s="0" t="n">
        <v>42</v>
      </c>
      <c r="B45" s="0" t="str">
        <f aca="false">'Really Raw Data'!B44</f>
        <v>extra paralyze 5</v>
      </c>
      <c r="C45" s="0" t="n">
        <f aca="false">'Really Raw Data'!C44</f>
        <v>255</v>
      </c>
      <c r="D45" s="0" t="n">
        <f aca="false">'Really Raw Data'!D44</f>
        <v>1</v>
      </c>
      <c r="E45" s="0" t="n">
        <f aca="false">'Really Raw Data'!E44</f>
        <v>255</v>
      </c>
      <c r="F45" s="0" t="n">
        <f aca="false">'Really Raw Data'!F44</f>
        <v>255</v>
      </c>
      <c r="G45" s="0" t="n">
        <f aca="false">'Really Raw Data'!G44</f>
        <v>0</v>
      </c>
      <c r="H45" s="0" t="n">
        <f aca="false">'Really Raw Data'!H44</f>
        <v>0</v>
      </c>
      <c r="I45" s="0" t="n">
        <f aca="false">'Really Raw Data'!J44*256+'Really Raw Data'!I44</f>
        <v>0</v>
      </c>
      <c r="J45" s="0" t="n">
        <f aca="false">'Really Raw Data'!L44*256+'Really Raw Data'!K44</f>
        <v>1</v>
      </c>
      <c r="K45" s="0" t="n">
        <f aca="false">'Really Raw Data'!N44*256+'Really Raw Data'!M44</f>
        <v>66</v>
      </c>
      <c r="L45" s="0" t="n">
        <f aca="false">'Really Raw Data'!P44*256+'Really Raw Data'!O44</f>
        <v>0</v>
      </c>
      <c r="M45" s="0" t="n">
        <f aca="false">'Really Raw Data'!R44*256+'Really Raw Data'!Q44</f>
        <v>0</v>
      </c>
      <c r="N45" s="0" t="n">
        <f aca="false">((('Really Raw Data'!V44*256+'Really Raw Data'!U44)*256+'Really Raw Data'!T44)*256+'Really Raw Data'!S44)</f>
        <v>5</v>
      </c>
      <c r="O45" s="0" t="n">
        <f aca="false">'Really Raw Data'!X44*256+'Really Raw Data'!W44</f>
        <v>0</v>
      </c>
      <c r="P45" s="0" t="n">
        <f aca="false">'Really Raw Data'!Z44*256+'Really Raw Data'!Y44</f>
        <v>65535</v>
      </c>
      <c r="Q45" s="0" t="n">
        <f aca="false">'Really Raw Data'!AB44*256+'Really Raw Data'!AA44</f>
        <v>0</v>
      </c>
      <c r="R45" s="0" t="n">
        <f aca="false">'Really Raw Data'!AD44*256+'Really Raw Data'!AC44</f>
        <v>65535</v>
      </c>
      <c r="S45" s="0" t="n">
        <f aca="false">'Really Raw Data'!AF44*256+'Really Raw Data'!AE44</f>
        <v>0</v>
      </c>
      <c r="T45" s="0" t="n">
        <f aca="false">(((('Really Raw Data'!AL44)*256+'Really Raw Data'!AK44)*256+'Really Raw Data'!AJ44)*256+'Really Raw Data'!AI44)</f>
        <v>8933504</v>
      </c>
      <c r="U45" s="0" t="n">
        <f aca="false">'Really Raw Data'!AN44*256+'Really Raw Data'!AM44</f>
        <v>0</v>
      </c>
      <c r="V45" s="0" t="n">
        <f aca="false">'Really Raw Data'!AP44*256+'Really Raw Data'!AO44</f>
        <v>0</v>
      </c>
      <c r="W45" s="0" t="n">
        <f aca="false">'Really Raw Data'!AR44*256+'Really Raw Data'!AQ44</f>
        <v>0</v>
      </c>
      <c r="X45" s="0" t="n">
        <f aca="false">'Really Raw Data'!AV44*256+'Really Raw Data'!AU44</f>
        <v>0</v>
      </c>
      <c r="Y45" s="0" t="n">
        <f aca="false">'Really Raw Data'!AZ44*256+'Really Raw Data'!AY44</f>
        <v>0</v>
      </c>
      <c r="Z45" s="0" t="n">
        <f aca="false">'Really Raw Data'!BD44*256+'Really Raw Data'!BC44</f>
        <v>0</v>
      </c>
      <c r="AA45" s="0" t="n">
        <f aca="false">'Really Raw Data'!BH44*256+'Really Raw Data'!BG44</f>
        <v>0</v>
      </c>
      <c r="AB45" s="0" t="n">
        <f aca="false">'Really Raw Data'!BL44*256+'Really Raw Data'!BK44</f>
        <v>0</v>
      </c>
      <c r="AC45" s="0" t="n">
        <f aca="false">'Really Raw Data'!BP44*256+'Really Raw Data'!BO44</f>
        <v>0</v>
      </c>
      <c r="AD45" s="0" t="n">
        <f aca="false">'Really Raw Data'!CR44*256+'Really Raw Data'!CQ44</f>
        <v>0</v>
      </c>
      <c r="AE45" s="0" t="n">
        <f aca="false">'Really Raw Data'!CV44*256+'Really Raw Data'!CU44</f>
        <v>0</v>
      </c>
      <c r="AF45" s="0" t="n">
        <f aca="false">'Really Raw Data'!CZ44*256+'Really Raw Data'!CY44</f>
        <v>0</v>
      </c>
      <c r="AG45" s="0" t="n">
        <f aca="false">'Really Raw Data'!DD44*256+'Really Raw Data'!DC44</f>
        <v>0</v>
      </c>
      <c r="AH45" s="0" t="n">
        <f aca="false">'Really Raw Data'!DH44*256+'Really Raw Data'!DG44</f>
        <v>0</v>
      </c>
      <c r="AI45" s="0" t="n">
        <f aca="false">'Really Raw Data'!DL44*256+'Really Raw Data'!DK44</f>
        <v>0</v>
      </c>
      <c r="AJ45" s="0" t="n">
        <f aca="false">'Really Raw Data'!DP44*256+'Really Raw Data'!DO44</f>
        <v>0</v>
      </c>
    </row>
    <row r="46" customFormat="false" ht="12.75" hidden="false" customHeight="false" outlineLevel="0" collapsed="false">
      <c r="A46" s="0" t="n">
        <v>43</v>
      </c>
      <c r="B46" s="0" t="str">
        <f aca="false">'Really Raw Data'!B45</f>
        <v>extra limp</v>
      </c>
      <c r="C46" s="0" t="n">
        <f aca="false">'Really Raw Data'!C45</f>
        <v>255</v>
      </c>
      <c r="D46" s="0" t="n">
        <f aca="false">'Really Raw Data'!D45</f>
        <v>1</v>
      </c>
      <c r="E46" s="0" t="n">
        <f aca="false">'Really Raw Data'!E45</f>
        <v>255</v>
      </c>
      <c r="F46" s="0" t="n">
        <f aca="false">'Really Raw Data'!F45</f>
        <v>255</v>
      </c>
      <c r="G46" s="0" t="n">
        <f aca="false">'Really Raw Data'!G45</f>
        <v>0</v>
      </c>
      <c r="H46" s="0" t="n">
        <f aca="false">'Really Raw Data'!H45</f>
        <v>0</v>
      </c>
      <c r="I46" s="0" t="n">
        <f aca="false">'Really Raw Data'!J45*256+'Really Raw Data'!I45</f>
        <v>0</v>
      </c>
      <c r="J46" s="0" t="n">
        <f aca="false">'Really Raw Data'!L45*256+'Really Raw Data'!K45</f>
        <v>1</v>
      </c>
      <c r="K46" s="0" t="n">
        <f aca="false">'Really Raw Data'!N45*256+'Really Raw Data'!M45</f>
        <v>11</v>
      </c>
      <c r="L46" s="0" t="n">
        <f aca="false">'Really Raw Data'!P45*256+'Really Raw Data'!O45</f>
        <v>0</v>
      </c>
      <c r="M46" s="0" t="n">
        <f aca="false">'Really Raw Data'!R45*256+'Really Raw Data'!Q45</f>
        <v>0</v>
      </c>
      <c r="N46" s="0" t="n">
        <f aca="false">((('Really Raw Data'!V45*256+'Really Raw Data'!U45)*256+'Really Raw Data'!T45)*256+'Really Raw Data'!S45)</f>
        <v>262144</v>
      </c>
      <c r="O46" s="0" t="n">
        <f aca="false">'Really Raw Data'!X45*256+'Really Raw Data'!W45</f>
        <v>1</v>
      </c>
      <c r="P46" s="0" t="n">
        <f aca="false">'Really Raw Data'!Z45*256+'Really Raw Data'!Y45</f>
        <v>65535</v>
      </c>
      <c r="Q46" s="0" t="n">
        <f aca="false">'Really Raw Data'!AB45*256+'Really Raw Data'!AA45</f>
        <v>0</v>
      </c>
      <c r="R46" s="0" t="n">
        <f aca="false">'Really Raw Data'!AD45*256+'Really Raw Data'!AC45</f>
        <v>65535</v>
      </c>
      <c r="S46" s="0" t="n">
        <f aca="false">'Really Raw Data'!AF45*256+'Really Raw Data'!AE45</f>
        <v>0</v>
      </c>
      <c r="T46" s="0" t="n">
        <f aca="false">(((('Really Raw Data'!AL45)*256+'Really Raw Data'!AK45)*256+'Really Raw Data'!AJ45)*256+'Really Raw Data'!AI45)</f>
        <v>10485888</v>
      </c>
      <c r="U46" s="0" t="n">
        <f aca="false">'Really Raw Data'!AN45*256+'Really Raw Data'!AM45</f>
        <v>44</v>
      </c>
      <c r="V46" s="0" t="n">
        <f aca="false">'Really Raw Data'!AP45*256+'Really Raw Data'!AO45</f>
        <v>0</v>
      </c>
      <c r="W46" s="0" t="n">
        <f aca="false">'Really Raw Data'!AR45*256+'Really Raw Data'!AQ45</f>
        <v>0</v>
      </c>
      <c r="X46" s="0" t="n">
        <f aca="false">'Really Raw Data'!AV45*256+'Really Raw Data'!AU45</f>
        <v>0</v>
      </c>
      <c r="Y46" s="0" t="n">
        <f aca="false">'Really Raw Data'!AZ45*256+'Really Raw Data'!AY45</f>
        <v>0</v>
      </c>
      <c r="Z46" s="0" t="n">
        <f aca="false">'Really Raw Data'!BD45*256+'Really Raw Data'!BC45</f>
        <v>0</v>
      </c>
      <c r="AA46" s="0" t="n">
        <f aca="false">'Really Raw Data'!BH45*256+'Really Raw Data'!BG45</f>
        <v>0</v>
      </c>
      <c r="AB46" s="0" t="n">
        <f aca="false">'Really Raw Data'!BL45*256+'Really Raw Data'!BK45</f>
        <v>0</v>
      </c>
      <c r="AC46" s="0" t="n">
        <f aca="false">'Really Raw Data'!BP45*256+'Really Raw Data'!BO45</f>
        <v>0</v>
      </c>
      <c r="AD46" s="0" t="n">
        <f aca="false">'Really Raw Data'!CR45*256+'Really Raw Data'!CQ45</f>
        <v>0</v>
      </c>
      <c r="AE46" s="0" t="n">
        <f aca="false">'Really Raw Data'!CV45*256+'Really Raw Data'!CU45</f>
        <v>0</v>
      </c>
      <c r="AF46" s="0" t="n">
        <f aca="false">'Really Raw Data'!CZ45*256+'Really Raw Data'!CY45</f>
        <v>0</v>
      </c>
      <c r="AG46" s="0" t="n">
        <f aca="false">'Really Raw Data'!DD45*256+'Really Raw Data'!DC45</f>
        <v>0</v>
      </c>
      <c r="AH46" s="0" t="n">
        <f aca="false">'Really Raw Data'!DH45*256+'Really Raw Data'!DG45</f>
        <v>0</v>
      </c>
      <c r="AI46" s="0" t="n">
        <f aca="false">'Really Raw Data'!DL45*256+'Really Raw Data'!DK45</f>
        <v>0</v>
      </c>
      <c r="AJ46" s="0" t="n">
        <f aca="false">'Really Raw Data'!DP45*256+'Really Raw Data'!DO45</f>
        <v>0</v>
      </c>
    </row>
    <row r="47" customFormat="false" ht="12.75" hidden="false" customHeight="false" outlineLevel="0" collapsed="false">
      <c r="A47" s="0" t="n">
        <v>44</v>
      </c>
      <c r="B47" s="0" t="str">
        <f aca="false">'Really Raw Data'!B46</f>
        <v>extra cripple</v>
      </c>
      <c r="C47" s="0" t="n">
        <f aca="false">'Really Raw Data'!C46</f>
        <v>255</v>
      </c>
      <c r="D47" s="0" t="n">
        <f aca="false">'Really Raw Data'!D46</f>
        <v>1</v>
      </c>
      <c r="E47" s="0" t="n">
        <f aca="false">'Really Raw Data'!E46</f>
        <v>255</v>
      </c>
      <c r="F47" s="0" t="n">
        <f aca="false">'Really Raw Data'!F46</f>
        <v>255</v>
      </c>
      <c r="G47" s="0" t="n">
        <f aca="false">'Really Raw Data'!G46</f>
        <v>0</v>
      </c>
      <c r="H47" s="0" t="n">
        <f aca="false">'Really Raw Data'!H46</f>
        <v>0</v>
      </c>
      <c r="I47" s="0" t="n">
        <f aca="false">'Really Raw Data'!J46*256+'Really Raw Data'!I46</f>
        <v>0</v>
      </c>
      <c r="J47" s="0" t="n">
        <f aca="false">'Really Raw Data'!L46*256+'Really Raw Data'!K46</f>
        <v>1</v>
      </c>
      <c r="K47" s="0" t="n">
        <f aca="false">'Really Raw Data'!N46*256+'Really Raw Data'!M46</f>
        <v>11</v>
      </c>
      <c r="L47" s="0" t="n">
        <f aca="false">'Really Raw Data'!P46*256+'Really Raw Data'!O46</f>
        <v>0</v>
      </c>
      <c r="M47" s="0" t="n">
        <f aca="false">'Really Raw Data'!R46*256+'Really Raw Data'!Q46</f>
        <v>0</v>
      </c>
      <c r="N47" s="0" t="n">
        <f aca="false">((('Really Raw Data'!V46*256+'Really Raw Data'!U46)*256+'Really Raw Data'!T46)*256+'Really Raw Data'!S46)</f>
        <v>16777216</v>
      </c>
      <c r="O47" s="0" t="n">
        <f aca="false">'Really Raw Data'!X46*256+'Really Raw Data'!W46</f>
        <v>1</v>
      </c>
      <c r="P47" s="0" t="n">
        <f aca="false">'Really Raw Data'!Z46*256+'Really Raw Data'!Y46</f>
        <v>65535</v>
      </c>
      <c r="Q47" s="0" t="n">
        <f aca="false">'Really Raw Data'!AB46*256+'Really Raw Data'!AA46</f>
        <v>0</v>
      </c>
      <c r="R47" s="0" t="n">
        <f aca="false">'Really Raw Data'!AD46*256+'Really Raw Data'!AC46</f>
        <v>65535</v>
      </c>
      <c r="S47" s="0" t="n">
        <f aca="false">'Really Raw Data'!AF46*256+'Really Raw Data'!AE46</f>
        <v>0</v>
      </c>
      <c r="T47" s="0" t="n">
        <f aca="false">(((('Really Raw Data'!AL46)*256+'Really Raw Data'!AK46)*256+'Really Raw Data'!AJ46)*256+'Really Raw Data'!AI46)</f>
        <v>27263104</v>
      </c>
      <c r="U47" s="0" t="n">
        <f aca="false">'Really Raw Data'!AN46*256+'Really Raw Data'!AM46</f>
        <v>0</v>
      </c>
      <c r="V47" s="0" t="n">
        <f aca="false">'Really Raw Data'!AP46*256+'Really Raw Data'!AO46</f>
        <v>0</v>
      </c>
      <c r="W47" s="0" t="n">
        <f aca="false">'Really Raw Data'!AR46*256+'Really Raw Data'!AQ46</f>
        <v>0</v>
      </c>
      <c r="X47" s="0" t="n">
        <f aca="false">'Really Raw Data'!AV46*256+'Really Raw Data'!AU46</f>
        <v>0</v>
      </c>
      <c r="Y47" s="0" t="n">
        <f aca="false">'Really Raw Data'!AZ46*256+'Really Raw Data'!AY46</f>
        <v>0</v>
      </c>
      <c r="Z47" s="0" t="n">
        <f aca="false">'Really Raw Data'!BD46*256+'Really Raw Data'!BC46</f>
        <v>0</v>
      </c>
      <c r="AA47" s="0" t="n">
        <f aca="false">'Really Raw Data'!BH46*256+'Really Raw Data'!BG46</f>
        <v>0</v>
      </c>
      <c r="AB47" s="0" t="n">
        <f aca="false">'Really Raw Data'!BL46*256+'Really Raw Data'!BK46</f>
        <v>0</v>
      </c>
      <c r="AC47" s="0" t="n">
        <f aca="false">'Really Raw Data'!BP46*256+'Really Raw Data'!BO46</f>
        <v>0</v>
      </c>
      <c r="AD47" s="0" t="n">
        <f aca="false">'Really Raw Data'!CR46*256+'Really Raw Data'!CQ46</f>
        <v>0</v>
      </c>
      <c r="AE47" s="0" t="n">
        <f aca="false">'Really Raw Data'!CV46*256+'Really Raw Data'!CU46</f>
        <v>0</v>
      </c>
      <c r="AF47" s="0" t="n">
        <f aca="false">'Really Raw Data'!CZ46*256+'Really Raw Data'!CY46</f>
        <v>0</v>
      </c>
      <c r="AG47" s="0" t="n">
        <f aca="false">'Really Raw Data'!DD46*256+'Really Raw Data'!DC46</f>
        <v>0</v>
      </c>
      <c r="AH47" s="0" t="n">
        <f aca="false">'Really Raw Data'!DH46*256+'Really Raw Data'!DG46</f>
        <v>0</v>
      </c>
      <c r="AI47" s="0" t="n">
        <f aca="false">'Really Raw Data'!DL46*256+'Really Raw Data'!DK46</f>
        <v>0</v>
      </c>
      <c r="AJ47" s="0" t="n">
        <f aca="false">'Really Raw Data'!DP46*256+'Really Raw Data'!DO46</f>
        <v>0</v>
      </c>
    </row>
    <row r="48" customFormat="false" ht="12.75" hidden="false" customHeight="false" outlineLevel="0" collapsed="false">
      <c r="A48" s="0" t="n">
        <v>45</v>
      </c>
      <c r="B48" s="0" t="str">
        <f aca="false">'Really Raw Data'!B47</f>
        <v>15 Ether Warriors</v>
      </c>
      <c r="C48" s="0" t="n">
        <f aca="false">'Really Raw Data'!C47</f>
        <v>255</v>
      </c>
      <c r="D48" s="0" t="n">
        <f aca="false">'Really Raw Data'!D47</f>
        <v>1</v>
      </c>
      <c r="E48" s="0" t="n">
        <f aca="false">'Really Raw Data'!E47</f>
        <v>255</v>
      </c>
      <c r="F48" s="0" t="n">
        <f aca="false">'Really Raw Data'!F47</f>
        <v>255</v>
      </c>
      <c r="G48" s="0" t="n">
        <f aca="false">'Really Raw Data'!G47</f>
        <v>0</v>
      </c>
      <c r="H48" s="0" t="n">
        <f aca="false">'Really Raw Data'!H47</f>
        <v>0</v>
      </c>
      <c r="I48" s="0" t="n">
        <f aca="false">'Really Raw Data'!J47*256+'Really Raw Data'!I47</f>
        <v>0</v>
      </c>
      <c r="J48" s="0" t="n">
        <f aca="false">'Really Raw Data'!L47*256+'Really Raw Data'!K47</f>
        <v>0</v>
      </c>
      <c r="K48" s="0" t="n">
        <f aca="false">'Really Raw Data'!N47*256+'Really Raw Data'!M47</f>
        <v>10001</v>
      </c>
      <c r="L48" s="0" t="n">
        <f aca="false">'Really Raw Data'!P47*256+'Really Raw Data'!O47</f>
        <v>0</v>
      </c>
      <c r="M48" s="0" t="n">
        <f aca="false">'Really Raw Data'!R47*256+'Really Raw Data'!Q47</f>
        <v>0</v>
      </c>
      <c r="N48" s="0" t="n">
        <f aca="false">((('Really Raw Data'!V47*256+'Really Raw Data'!U47)*256+'Really Raw Data'!T47)*256+'Really Raw Data'!S47)</f>
        <v>736</v>
      </c>
      <c r="O48" s="0" t="n">
        <f aca="false">'Really Raw Data'!X47*256+'Really Raw Data'!W47</f>
        <v>15</v>
      </c>
      <c r="P48" s="0" t="n">
        <f aca="false">'Really Raw Data'!Z47*256+'Really Raw Data'!Y47</f>
        <v>65535</v>
      </c>
      <c r="Q48" s="0" t="n">
        <f aca="false">'Really Raw Data'!AB47*256+'Really Raw Data'!AA47</f>
        <v>0</v>
      </c>
      <c r="R48" s="0" t="n">
        <f aca="false">'Really Raw Data'!AD47*256+'Really Raw Data'!AC47</f>
        <v>65535</v>
      </c>
      <c r="S48" s="0" t="n">
        <f aca="false">'Really Raw Data'!AF47*256+'Really Raw Data'!AE47</f>
        <v>0</v>
      </c>
      <c r="T48" s="0" t="n">
        <f aca="false">(((('Really Raw Data'!AL47)*256+'Really Raw Data'!AK47)*256+'Really Raw Data'!AJ47)*256+'Really Raw Data'!AI47)</f>
        <v>0</v>
      </c>
      <c r="U48" s="0" t="n">
        <f aca="false">'Really Raw Data'!AN47*256+'Really Raw Data'!AM47</f>
        <v>0</v>
      </c>
      <c r="V48" s="0" t="n">
        <f aca="false">'Really Raw Data'!AP47*256+'Really Raw Data'!AO47</f>
        <v>0</v>
      </c>
      <c r="W48" s="0" t="n">
        <f aca="false">'Really Raw Data'!AR47*256+'Really Raw Data'!AQ47</f>
        <v>0</v>
      </c>
      <c r="X48" s="0" t="n">
        <f aca="false">'Really Raw Data'!AV47*256+'Really Raw Data'!AU47</f>
        <v>0</v>
      </c>
      <c r="Y48" s="0" t="n">
        <f aca="false">'Really Raw Data'!AZ47*256+'Really Raw Data'!AY47</f>
        <v>0</v>
      </c>
      <c r="Z48" s="0" t="n">
        <f aca="false">'Really Raw Data'!BD47*256+'Really Raw Data'!BC47</f>
        <v>0</v>
      </c>
      <c r="AA48" s="0" t="n">
        <f aca="false">'Really Raw Data'!BH47*256+'Really Raw Data'!BG47</f>
        <v>0</v>
      </c>
      <c r="AB48" s="0" t="n">
        <f aca="false">'Really Raw Data'!BL47*256+'Really Raw Data'!BK47</f>
        <v>0</v>
      </c>
      <c r="AC48" s="0" t="n">
        <f aca="false">'Really Raw Data'!BP47*256+'Really Raw Data'!BO47</f>
        <v>0</v>
      </c>
      <c r="AD48" s="0" t="n">
        <f aca="false">'Really Raw Data'!CR47*256+'Really Raw Data'!CQ47</f>
        <v>0</v>
      </c>
      <c r="AE48" s="0" t="n">
        <f aca="false">'Really Raw Data'!CV47*256+'Really Raw Data'!CU47</f>
        <v>0</v>
      </c>
      <c r="AF48" s="0" t="n">
        <f aca="false">'Really Raw Data'!CZ47*256+'Really Raw Data'!CY47</f>
        <v>0</v>
      </c>
      <c r="AG48" s="0" t="n">
        <f aca="false">'Really Raw Data'!DD47*256+'Really Raw Data'!DC47</f>
        <v>0</v>
      </c>
      <c r="AH48" s="0" t="n">
        <f aca="false">'Really Raw Data'!DH47*256+'Really Raw Data'!DG47</f>
        <v>0</v>
      </c>
      <c r="AI48" s="0" t="n">
        <f aca="false">'Really Raw Data'!DL47*256+'Really Raw Data'!DK47</f>
        <v>0</v>
      </c>
      <c r="AJ48" s="0" t="n">
        <f aca="false">'Really Raw Data'!DP47*256+'Really Raw Data'!DO47</f>
        <v>0</v>
      </c>
    </row>
    <row r="49" customFormat="false" ht="12.75" hidden="false" customHeight="false" outlineLevel="0" collapsed="false">
      <c r="A49" s="0" t="n">
        <v>46</v>
      </c>
      <c r="B49" s="0" t="str">
        <f aca="false">'Really Raw Data'!B48</f>
        <v>upto 20 farsummoned soulless</v>
      </c>
      <c r="C49" s="0" t="n">
        <f aca="false">'Really Raw Data'!C48</f>
        <v>255</v>
      </c>
      <c r="D49" s="0" t="n">
        <f aca="false">'Really Raw Data'!D48</f>
        <v>1</v>
      </c>
      <c r="E49" s="0" t="n">
        <f aca="false">'Really Raw Data'!E48</f>
        <v>255</v>
      </c>
      <c r="F49" s="0" t="n">
        <f aca="false">'Really Raw Data'!F48</f>
        <v>255</v>
      </c>
      <c r="G49" s="0" t="n">
        <f aca="false">'Really Raw Data'!G48</f>
        <v>0</v>
      </c>
      <c r="H49" s="0" t="n">
        <f aca="false">'Really Raw Data'!H48</f>
        <v>0</v>
      </c>
      <c r="I49" s="0" t="n">
        <f aca="false">'Really Raw Data'!J48*256+'Really Raw Data'!I48</f>
        <v>0</v>
      </c>
      <c r="J49" s="0" t="n">
        <f aca="false">'Really Raw Data'!L48*256+'Really Raw Data'!K48</f>
        <v>0</v>
      </c>
      <c r="K49" s="0" t="n">
        <f aca="false">'Really Raw Data'!N48*256+'Really Raw Data'!M48</f>
        <v>10037</v>
      </c>
      <c r="L49" s="0" t="n">
        <f aca="false">'Really Raw Data'!P48*256+'Really Raw Data'!O48</f>
        <v>0</v>
      </c>
      <c r="M49" s="0" t="n">
        <f aca="false">'Really Raw Data'!R48*256+'Really Raw Data'!Q48</f>
        <v>0</v>
      </c>
      <c r="N49" s="0" t="n">
        <f aca="false">((('Really Raw Data'!V48*256+'Really Raw Data'!U48)*256+'Really Raw Data'!T48)*256+'Really Raw Data'!S48)</f>
        <v>4294967295</v>
      </c>
      <c r="O49" s="0" t="n">
        <f aca="false">'Really Raw Data'!X48*256+'Really Raw Data'!W48</f>
        <v>20</v>
      </c>
      <c r="P49" s="0" t="n">
        <f aca="false">'Really Raw Data'!Z48*256+'Really Raw Data'!Y48</f>
        <v>65535</v>
      </c>
      <c r="Q49" s="0" t="n">
        <f aca="false">'Really Raw Data'!AB48*256+'Really Raw Data'!AA48</f>
        <v>0</v>
      </c>
      <c r="R49" s="0" t="n">
        <f aca="false">'Really Raw Data'!AD48*256+'Really Raw Data'!AC48</f>
        <v>65535</v>
      </c>
      <c r="S49" s="0" t="n">
        <f aca="false">'Really Raw Data'!AF48*256+'Really Raw Data'!AE48</f>
        <v>0</v>
      </c>
      <c r="T49" s="0" t="n">
        <f aca="false">(((('Really Raw Data'!AL48)*256+'Really Raw Data'!AK48)*256+'Really Raw Data'!AJ48)*256+'Really Raw Data'!AI48)</f>
        <v>0</v>
      </c>
      <c r="U49" s="0" t="n">
        <f aca="false">'Really Raw Data'!AN48*256+'Really Raw Data'!AM48</f>
        <v>0</v>
      </c>
      <c r="V49" s="0" t="n">
        <f aca="false">'Really Raw Data'!AP48*256+'Really Raw Data'!AO48</f>
        <v>0</v>
      </c>
      <c r="W49" s="0" t="n">
        <f aca="false">'Really Raw Data'!AR48*256+'Really Raw Data'!AQ48</f>
        <v>0</v>
      </c>
      <c r="X49" s="0" t="n">
        <f aca="false">'Really Raw Data'!AV48*256+'Really Raw Data'!AU48</f>
        <v>0</v>
      </c>
      <c r="Y49" s="0" t="n">
        <f aca="false">'Really Raw Data'!AZ48*256+'Really Raw Data'!AY48</f>
        <v>0</v>
      </c>
      <c r="Z49" s="0" t="n">
        <f aca="false">'Really Raw Data'!BD48*256+'Really Raw Data'!BC48</f>
        <v>0</v>
      </c>
      <c r="AA49" s="0" t="n">
        <f aca="false">'Really Raw Data'!BH48*256+'Really Raw Data'!BG48</f>
        <v>0</v>
      </c>
      <c r="AB49" s="0" t="n">
        <f aca="false">'Really Raw Data'!BL48*256+'Really Raw Data'!BK48</f>
        <v>0</v>
      </c>
      <c r="AC49" s="0" t="n">
        <f aca="false">'Really Raw Data'!BP48*256+'Really Raw Data'!BO48</f>
        <v>0</v>
      </c>
      <c r="AD49" s="0" t="n">
        <f aca="false">'Really Raw Data'!CR48*256+'Really Raw Data'!CQ48</f>
        <v>0</v>
      </c>
      <c r="AE49" s="0" t="n">
        <f aca="false">'Really Raw Data'!CV48*256+'Really Raw Data'!CU48</f>
        <v>0</v>
      </c>
      <c r="AF49" s="0" t="n">
        <f aca="false">'Really Raw Data'!CZ48*256+'Really Raw Data'!CY48</f>
        <v>0</v>
      </c>
      <c r="AG49" s="0" t="n">
        <f aca="false">'Really Raw Data'!DD48*256+'Really Raw Data'!DC48</f>
        <v>0</v>
      </c>
      <c r="AH49" s="0" t="n">
        <f aca="false">'Really Raw Data'!DH48*256+'Really Raw Data'!DG48</f>
        <v>0</v>
      </c>
      <c r="AI49" s="0" t="n">
        <f aca="false">'Really Raw Data'!DL48*256+'Really Raw Data'!DK48</f>
        <v>0</v>
      </c>
      <c r="AJ49" s="0" t="n">
        <f aca="false">'Really Raw Data'!DP48*256+'Really Raw Data'!DO48</f>
        <v>0</v>
      </c>
    </row>
    <row r="50" customFormat="false" ht="12.75" hidden="false" customHeight="false" outlineLevel="0" collapsed="false">
      <c r="A50" s="0" t="n">
        <v>47</v>
      </c>
      <c r="B50" s="0" t="str">
        <f aca="false">'Really Raw Data'!B49</f>
        <v>extra entangle</v>
      </c>
      <c r="C50" s="0" t="n">
        <f aca="false">'Really Raw Data'!C49</f>
        <v>255</v>
      </c>
      <c r="D50" s="0" t="n">
        <f aca="false">'Really Raw Data'!D49</f>
        <v>1</v>
      </c>
      <c r="E50" s="0" t="n">
        <f aca="false">'Really Raw Data'!E49</f>
        <v>255</v>
      </c>
      <c r="F50" s="0" t="n">
        <f aca="false">'Really Raw Data'!F49</f>
        <v>255</v>
      </c>
      <c r="G50" s="0" t="n">
        <f aca="false">'Really Raw Data'!G49</f>
        <v>0</v>
      </c>
      <c r="H50" s="0" t="n">
        <f aca="false">'Really Raw Data'!H49</f>
        <v>0</v>
      </c>
      <c r="I50" s="0" t="n">
        <f aca="false">'Really Raw Data'!J49*256+'Really Raw Data'!I49</f>
        <v>0</v>
      </c>
      <c r="J50" s="0" t="n">
        <f aca="false">'Really Raw Data'!L49*256+'Really Raw Data'!K49</f>
        <v>0</v>
      </c>
      <c r="K50" s="0" t="n">
        <f aca="false">'Really Raw Data'!N49*256+'Really Raw Data'!M49</f>
        <v>11</v>
      </c>
      <c r="L50" s="0" t="n">
        <f aca="false">'Really Raw Data'!P49*256+'Really Raw Data'!O49</f>
        <v>0</v>
      </c>
      <c r="M50" s="0" t="n">
        <f aca="false">'Really Raw Data'!R49*256+'Really Raw Data'!Q49</f>
        <v>0</v>
      </c>
      <c r="N50" s="0" t="n">
        <f aca="false">((('Really Raw Data'!V49*256+'Really Raw Data'!U49)*256+'Really Raw Data'!T49)*256+'Really Raw Data'!S49)</f>
        <v>64</v>
      </c>
      <c r="O50" s="0" t="n">
        <f aca="false">'Really Raw Data'!X49*256+'Really Raw Data'!W49</f>
        <v>1</v>
      </c>
      <c r="P50" s="0" t="n">
        <f aca="false">'Really Raw Data'!Z49*256+'Really Raw Data'!Y49</f>
        <v>65535</v>
      </c>
      <c r="Q50" s="0" t="n">
        <f aca="false">'Really Raw Data'!AB49*256+'Really Raw Data'!AA49</f>
        <v>0</v>
      </c>
      <c r="R50" s="0" t="n">
        <f aca="false">'Really Raw Data'!AD49*256+'Really Raw Data'!AC49</f>
        <v>65535</v>
      </c>
      <c r="S50" s="0" t="n">
        <f aca="false">'Really Raw Data'!AF49*256+'Really Raw Data'!AE49</f>
        <v>0</v>
      </c>
      <c r="T50" s="0" t="n">
        <f aca="false">(((('Really Raw Data'!AL49)*256+'Really Raw Data'!AK49)*256+'Really Raw Data'!AJ49)*256+'Really Raw Data'!AI49)</f>
        <v>10502272</v>
      </c>
      <c r="U50" s="0" t="n">
        <f aca="false">'Really Raw Data'!AN49*256+'Really Raw Data'!AM49</f>
        <v>0</v>
      </c>
      <c r="V50" s="0" t="n">
        <f aca="false">'Really Raw Data'!AP49*256+'Really Raw Data'!AO49</f>
        <v>0</v>
      </c>
      <c r="W50" s="0" t="n">
        <f aca="false">'Really Raw Data'!AR49*256+'Really Raw Data'!AQ49</f>
        <v>0</v>
      </c>
      <c r="X50" s="0" t="n">
        <f aca="false">'Really Raw Data'!AV49*256+'Really Raw Data'!AU49</f>
        <v>0</v>
      </c>
      <c r="Y50" s="0" t="n">
        <f aca="false">'Really Raw Data'!AZ49*256+'Really Raw Data'!AY49</f>
        <v>0</v>
      </c>
      <c r="Z50" s="0" t="n">
        <f aca="false">'Really Raw Data'!BD49*256+'Really Raw Data'!BC49</f>
        <v>0</v>
      </c>
      <c r="AA50" s="0" t="n">
        <f aca="false">'Really Raw Data'!BH49*256+'Really Raw Data'!BG49</f>
        <v>0</v>
      </c>
      <c r="AB50" s="0" t="n">
        <f aca="false">'Really Raw Data'!BL49*256+'Really Raw Data'!BK49</f>
        <v>0</v>
      </c>
      <c r="AC50" s="0" t="n">
        <f aca="false">'Really Raw Data'!BP49*256+'Really Raw Data'!BO49</f>
        <v>0</v>
      </c>
      <c r="AD50" s="0" t="n">
        <f aca="false">'Really Raw Data'!CR49*256+'Really Raw Data'!CQ49</f>
        <v>0</v>
      </c>
      <c r="AE50" s="0" t="n">
        <f aca="false">'Really Raw Data'!CV49*256+'Really Raw Data'!CU49</f>
        <v>0</v>
      </c>
      <c r="AF50" s="0" t="n">
        <f aca="false">'Really Raw Data'!CZ49*256+'Really Raw Data'!CY49</f>
        <v>0</v>
      </c>
      <c r="AG50" s="0" t="n">
        <f aca="false">'Really Raw Data'!DD49*256+'Really Raw Data'!DC49</f>
        <v>0</v>
      </c>
      <c r="AH50" s="0" t="n">
        <f aca="false">'Really Raw Data'!DH49*256+'Really Raw Data'!DG49</f>
        <v>0</v>
      </c>
      <c r="AI50" s="0" t="n">
        <f aca="false">'Really Raw Data'!DL49*256+'Really Raw Data'!DK49</f>
        <v>0</v>
      </c>
      <c r="AJ50" s="0" t="n">
        <f aca="false">'Really Raw Data'!DP49*256+'Really Raw Data'!DO49</f>
        <v>0</v>
      </c>
    </row>
    <row r="51" customFormat="false" ht="12.75" hidden="false" customHeight="false" outlineLevel="0" collapsed="false">
      <c r="A51" s="0" t="n">
        <v>48</v>
      </c>
      <c r="B51" s="0" t="str">
        <f aca="false">'Really Raw Data'!B50</f>
        <v>ormflock</v>
      </c>
      <c r="C51" s="0" t="n">
        <f aca="false">'Really Raw Data'!C50</f>
        <v>255</v>
      </c>
      <c r="D51" s="0" t="n">
        <f aca="false">'Really Raw Data'!D50</f>
        <v>1</v>
      </c>
      <c r="E51" s="0" t="n">
        <f aca="false">'Really Raw Data'!E50</f>
        <v>255</v>
      </c>
      <c r="F51" s="0" t="n">
        <f aca="false">'Really Raw Data'!F50</f>
        <v>255</v>
      </c>
      <c r="G51" s="0" t="n">
        <f aca="false">'Really Raw Data'!G50</f>
        <v>0</v>
      </c>
      <c r="H51" s="0" t="n">
        <f aca="false">'Really Raw Data'!H50</f>
        <v>0</v>
      </c>
      <c r="I51" s="0" t="n">
        <f aca="false">'Really Raw Data'!J50*256+'Really Raw Data'!I50</f>
        <v>0</v>
      </c>
      <c r="J51" s="0" t="n">
        <f aca="false">'Really Raw Data'!L50*256+'Really Raw Data'!K50</f>
        <v>0</v>
      </c>
      <c r="K51" s="0" t="n">
        <f aca="false">'Really Raw Data'!N50*256+'Really Raw Data'!M50</f>
        <v>1</v>
      </c>
      <c r="L51" s="0" t="n">
        <f aca="false">'Really Raw Data'!P50*256+'Really Raw Data'!O50</f>
        <v>0</v>
      </c>
      <c r="M51" s="0" t="n">
        <f aca="false">'Really Raw Data'!R50*256+'Really Raw Data'!Q50</f>
        <v>0</v>
      </c>
      <c r="N51" s="0" t="n">
        <f aca="false">((('Really Raw Data'!V50*256+'Really Raw Data'!U50)*256+'Really Raw Data'!T50)*256+'Really Raw Data'!S50)</f>
        <v>403</v>
      </c>
      <c r="O51" s="0" t="n">
        <f aca="false">'Really Raw Data'!X50*256+'Really Raw Data'!W50</f>
        <v>5</v>
      </c>
      <c r="P51" s="0" t="n">
        <f aca="false">'Really Raw Data'!Z50*256+'Really Raw Data'!Y50</f>
        <v>65535</v>
      </c>
      <c r="Q51" s="0" t="n">
        <f aca="false">'Really Raw Data'!AB50*256+'Really Raw Data'!AA50</f>
        <v>0</v>
      </c>
      <c r="R51" s="0" t="n">
        <f aca="false">'Really Raw Data'!AD50*256+'Really Raw Data'!AC50</f>
        <v>65535</v>
      </c>
      <c r="S51" s="0" t="n">
        <f aca="false">'Really Raw Data'!AF50*256+'Really Raw Data'!AE50</f>
        <v>0</v>
      </c>
      <c r="T51" s="0" t="n">
        <f aca="false">(((('Really Raw Data'!AL50)*256+'Really Raw Data'!AK50)*256+'Really Raw Data'!AJ50)*256+'Really Raw Data'!AI50)</f>
        <v>0</v>
      </c>
      <c r="U51" s="0" t="n">
        <f aca="false">'Really Raw Data'!AN50*256+'Really Raw Data'!AM50</f>
        <v>0</v>
      </c>
      <c r="V51" s="0" t="n">
        <f aca="false">'Really Raw Data'!AP50*256+'Really Raw Data'!AO50</f>
        <v>0</v>
      </c>
      <c r="W51" s="0" t="n">
        <f aca="false">'Really Raw Data'!AR50*256+'Really Raw Data'!AQ50</f>
        <v>0</v>
      </c>
      <c r="X51" s="0" t="n">
        <f aca="false">'Really Raw Data'!AV50*256+'Really Raw Data'!AU50</f>
        <v>0</v>
      </c>
      <c r="Y51" s="0" t="n">
        <f aca="false">'Really Raw Data'!AZ50*256+'Really Raw Data'!AY50</f>
        <v>0</v>
      </c>
      <c r="Z51" s="0" t="n">
        <f aca="false">'Really Raw Data'!BD50*256+'Really Raw Data'!BC50</f>
        <v>0</v>
      </c>
      <c r="AA51" s="0" t="n">
        <f aca="false">'Really Raw Data'!BH50*256+'Really Raw Data'!BG50</f>
        <v>0</v>
      </c>
      <c r="AB51" s="0" t="n">
        <f aca="false">'Really Raw Data'!BL50*256+'Really Raw Data'!BK50</f>
        <v>0</v>
      </c>
      <c r="AC51" s="0" t="n">
        <f aca="false">'Really Raw Data'!BP50*256+'Really Raw Data'!BO50</f>
        <v>0</v>
      </c>
      <c r="AD51" s="0" t="n">
        <f aca="false">'Really Raw Data'!CR50*256+'Really Raw Data'!CQ50</f>
        <v>0</v>
      </c>
      <c r="AE51" s="0" t="n">
        <f aca="false">'Really Raw Data'!CV50*256+'Really Raw Data'!CU50</f>
        <v>0</v>
      </c>
      <c r="AF51" s="0" t="n">
        <f aca="false">'Really Raw Data'!CZ50*256+'Really Raw Data'!CY50</f>
        <v>0</v>
      </c>
      <c r="AG51" s="0" t="n">
        <f aca="false">'Really Raw Data'!DD50*256+'Really Raw Data'!DC50</f>
        <v>0</v>
      </c>
      <c r="AH51" s="0" t="n">
        <f aca="false">'Really Raw Data'!DH50*256+'Really Raw Data'!DG50</f>
        <v>0</v>
      </c>
      <c r="AI51" s="0" t="n">
        <f aca="false">'Really Raw Data'!DL50*256+'Really Raw Data'!DK50</f>
        <v>0</v>
      </c>
      <c r="AJ51" s="0" t="n">
        <f aca="false">'Really Raw Data'!DP50*256+'Really Raw Data'!DO50</f>
        <v>0</v>
      </c>
    </row>
    <row r="52" customFormat="false" ht="12.75" hidden="false" customHeight="false" outlineLevel="0" collapsed="false">
      <c r="A52" s="0" t="n">
        <v>49</v>
      </c>
      <c r="B52" s="0" t="str">
        <f aca="false">'Really Raw Data'!B51</f>
        <v>impflock</v>
      </c>
      <c r="C52" s="0" t="n">
        <f aca="false">'Really Raw Data'!C51</f>
        <v>255</v>
      </c>
      <c r="D52" s="0" t="n">
        <f aca="false">'Really Raw Data'!D51</f>
        <v>1</v>
      </c>
      <c r="E52" s="0" t="n">
        <f aca="false">'Really Raw Data'!E51</f>
        <v>255</v>
      </c>
      <c r="F52" s="0" t="n">
        <f aca="false">'Really Raw Data'!F51</f>
        <v>255</v>
      </c>
      <c r="G52" s="0" t="n">
        <f aca="false">'Really Raw Data'!G51</f>
        <v>0</v>
      </c>
      <c r="H52" s="0" t="n">
        <f aca="false">'Really Raw Data'!H51</f>
        <v>0</v>
      </c>
      <c r="I52" s="0" t="n">
        <f aca="false">'Really Raw Data'!J51*256+'Really Raw Data'!I51</f>
        <v>0</v>
      </c>
      <c r="J52" s="0" t="n">
        <f aca="false">'Really Raw Data'!L51*256+'Really Raw Data'!K51</f>
        <v>0</v>
      </c>
      <c r="K52" s="0" t="n">
        <f aca="false">'Really Raw Data'!N51*256+'Really Raw Data'!M51</f>
        <v>1</v>
      </c>
      <c r="L52" s="0" t="n">
        <f aca="false">'Really Raw Data'!P51*256+'Really Raw Data'!O51</f>
        <v>0</v>
      </c>
      <c r="M52" s="0" t="n">
        <f aca="false">'Really Raw Data'!R51*256+'Really Raw Data'!Q51</f>
        <v>0</v>
      </c>
      <c r="N52" s="0" t="n">
        <f aca="false">((('Really Raw Data'!V51*256+'Really Raw Data'!U51)*256+'Really Raw Data'!T51)*256+'Really Raw Data'!S51)</f>
        <v>303</v>
      </c>
      <c r="O52" s="0" t="n">
        <f aca="false">'Really Raw Data'!X51*256+'Really Raw Data'!W51</f>
        <v>10</v>
      </c>
      <c r="P52" s="0" t="n">
        <f aca="false">'Really Raw Data'!Z51*256+'Really Raw Data'!Y51</f>
        <v>65535</v>
      </c>
      <c r="Q52" s="0" t="n">
        <f aca="false">'Really Raw Data'!AB51*256+'Really Raw Data'!AA51</f>
        <v>0</v>
      </c>
      <c r="R52" s="0" t="n">
        <f aca="false">'Really Raw Data'!AD51*256+'Really Raw Data'!AC51</f>
        <v>65535</v>
      </c>
      <c r="S52" s="0" t="n">
        <f aca="false">'Really Raw Data'!AF51*256+'Really Raw Data'!AE51</f>
        <v>0</v>
      </c>
      <c r="T52" s="0" t="n">
        <f aca="false">(((('Really Raw Data'!AL51)*256+'Really Raw Data'!AK51)*256+'Really Raw Data'!AJ51)*256+'Really Raw Data'!AI51)</f>
        <v>0</v>
      </c>
      <c r="U52" s="0" t="n">
        <f aca="false">'Really Raw Data'!AN51*256+'Really Raw Data'!AM51</f>
        <v>0</v>
      </c>
      <c r="V52" s="0" t="n">
        <f aca="false">'Really Raw Data'!AP51*256+'Really Raw Data'!AO51</f>
        <v>0</v>
      </c>
      <c r="W52" s="0" t="n">
        <f aca="false">'Really Raw Data'!AR51*256+'Really Raw Data'!AQ51</f>
        <v>0</v>
      </c>
      <c r="X52" s="0" t="n">
        <f aca="false">'Really Raw Data'!AV51*256+'Really Raw Data'!AU51</f>
        <v>0</v>
      </c>
      <c r="Y52" s="0" t="n">
        <f aca="false">'Really Raw Data'!AZ51*256+'Really Raw Data'!AY51</f>
        <v>0</v>
      </c>
      <c r="Z52" s="0" t="n">
        <f aca="false">'Really Raw Data'!BD51*256+'Really Raw Data'!BC51</f>
        <v>0</v>
      </c>
      <c r="AA52" s="0" t="n">
        <f aca="false">'Really Raw Data'!BH51*256+'Really Raw Data'!BG51</f>
        <v>0</v>
      </c>
      <c r="AB52" s="0" t="n">
        <f aca="false">'Really Raw Data'!BL51*256+'Really Raw Data'!BK51</f>
        <v>0</v>
      </c>
      <c r="AC52" s="0" t="n">
        <f aca="false">'Really Raw Data'!BP51*256+'Really Raw Data'!BO51</f>
        <v>0</v>
      </c>
      <c r="AD52" s="0" t="n">
        <f aca="false">'Really Raw Data'!CR51*256+'Really Raw Data'!CQ51</f>
        <v>0</v>
      </c>
      <c r="AE52" s="0" t="n">
        <f aca="false">'Really Raw Data'!CV51*256+'Really Raw Data'!CU51</f>
        <v>0</v>
      </c>
      <c r="AF52" s="0" t="n">
        <f aca="false">'Really Raw Data'!CZ51*256+'Really Raw Data'!CY51</f>
        <v>0</v>
      </c>
      <c r="AG52" s="0" t="n">
        <f aca="false">'Really Raw Data'!DD51*256+'Really Raw Data'!DC51</f>
        <v>0</v>
      </c>
      <c r="AH52" s="0" t="n">
        <f aca="false">'Really Raw Data'!DH51*256+'Really Raw Data'!DG51</f>
        <v>0</v>
      </c>
      <c r="AI52" s="0" t="n">
        <f aca="false">'Really Raw Data'!DL51*256+'Really Raw Data'!DK51</f>
        <v>0</v>
      </c>
      <c r="AJ52" s="0" t="n">
        <f aca="false">'Really Raw Data'!DP51*256+'Really Raw Data'!DO51</f>
        <v>0</v>
      </c>
    </row>
    <row r="53" customFormat="false" ht="12.75" hidden="false" customHeight="false" outlineLevel="0" collapsed="false">
      <c r="A53" s="0" t="n">
        <v>50</v>
      </c>
      <c r="B53" s="0" t="str">
        <f aca="false">'Really Raw Data'!B52</f>
        <v>7 shades</v>
      </c>
      <c r="C53" s="0" t="n">
        <f aca="false">'Really Raw Data'!C52</f>
        <v>255</v>
      </c>
      <c r="D53" s="0" t="n">
        <f aca="false">'Really Raw Data'!D52</f>
        <v>1</v>
      </c>
      <c r="E53" s="0" t="n">
        <f aca="false">'Really Raw Data'!E52</f>
        <v>255</v>
      </c>
      <c r="F53" s="0" t="n">
        <f aca="false">'Really Raw Data'!F52</f>
        <v>255</v>
      </c>
      <c r="G53" s="0" t="n">
        <f aca="false">'Really Raw Data'!G52</f>
        <v>0</v>
      </c>
      <c r="H53" s="0" t="n">
        <f aca="false">'Really Raw Data'!H52</f>
        <v>0</v>
      </c>
      <c r="I53" s="0" t="n">
        <f aca="false">'Really Raw Data'!J52*256+'Really Raw Data'!I52</f>
        <v>0</v>
      </c>
      <c r="J53" s="0" t="n">
        <f aca="false">'Really Raw Data'!L52*256+'Really Raw Data'!K52</f>
        <v>0</v>
      </c>
      <c r="K53" s="0" t="n">
        <f aca="false">'Really Raw Data'!N52*256+'Really Raw Data'!M52</f>
        <v>1</v>
      </c>
      <c r="L53" s="0" t="n">
        <f aca="false">'Really Raw Data'!P52*256+'Really Raw Data'!O52</f>
        <v>0</v>
      </c>
      <c r="M53" s="0" t="n">
        <f aca="false">'Really Raw Data'!R52*256+'Really Raw Data'!Q52</f>
        <v>0</v>
      </c>
      <c r="N53" s="0" t="n">
        <f aca="false">((('Really Raw Data'!V52*256+'Really Raw Data'!U52)*256+'Really Raw Data'!T52)*256+'Really Raw Data'!S52)</f>
        <v>676</v>
      </c>
      <c r="O53" s="0" t="n">
        <f aca="false">'Really Raw Data'!X52*256+'Really Raw Data'!W52</f>
        <v>7</v>
      </c>
      <c r="P53" s="0" t="n">
        <f aca="false">'Really Raw Data'!Z52*256+'Really Raw Data'!Y52</f>
        <v>65535</v>
      </c>
      <c r="Q53" s="0" t="n">
        <f aca="false">'Really Raw Data'!AB52*256+'Really Raw Data'!AA52</f>
        <v>0</v>
      </c>
      <c r="R53" s="0" t="n">
        <f aca="false">'Really Raw Data'!AD52*256+'Really Raw Data'!AC52</f>
        <v>65535</v>
      </c>
      <c r="S53" s="0" t="n">
        <f aca="false">'Really Raw Data'!AF52*256+'Really Raw Data'!AE52</f>
        <v>0</v>
      </c>
      <c r="T53" s="0" t="n">
        <f aca="false">(((('Really Raw Data'!AL52)*256+'Really Raw Data'!AK52)*256+'Really Raw Data'!AJ52)*256+'Really Raw Data'!AI52)</f>
        <v>0</v>
      </c>
      <c r="U53" s="0" t="n">
        <f aca="false">'Really Raw Data'!AN52*256+'Really Raw Data'!AM52</f>
        <v>0</v>
      </c>
      <c r="V53" s="0" t="n">
        <f aca="false">'Really Raw Data'!AP52*256+'Really Raw Data'!AO52</f>
        <v>0</v>
      </c>
      <c r="W53" s="0" t="n">
        <f aca="false">'Really Raw Data'!AR52*256+'Really Raw Data'!AQ52</f>
        <v>0</v>
      </c>
      <c r="X53" s="0" t="n">
        <f aca="false">'Really Raw Data'!AV52*256+'Really Raw Data'!AU52</f>
        <v>0</v>
      </c>
      <c r="Y53" s="0" t="n">
        <f aca="false">'Really Raw Data'!AZ52*256+'Really Raw Data'!AY52</f>
        <v>0</v>
      </c>
      <c r="Z53" s="0" t="n">
        <f aca="false">'Really Raw Data'!BD52*256+'Really Raw Data'!BC52</f>
        <v>0</v>
      </c>
      <c r="AA53" s="0" t="n">
        <f aca="false">'Really Raw Data'!BH52*256+'Really Raw Data'!BG52</f>
        <v>0</v>
      </c>
      <c r="AB53" s="0" t="n">
        <f aca="false">'Really Raw Data'!BL52*256+'Really Raw Data'!BK52</f>
        <v>0</v>
      </c>
      <c r="AC53" s="0" t="n">
        <f aca="false">'Really Raw Data'!BP52*256+'Really Raw Data'!BO52</f>
        <v>0</v>
      </c>
      <c r="AD53" s="0" t="n">
        <f aca="false">'Really Raw Data'!CR52*256+'Really Raw Data'!CQ52</f>
        <v>0</v>
      </c>
      <c r="AE53" s="0" t="n">
        <f aca="false">'Really Raw Data'!CV52*256+'Really Raw Data'!CU52</f>
        <v>0</v>
      </c>
      <c r="AF53" s="0" t="n">
        <f aca="false">'Really Raw Data'!CZ52*256+'Really Raw Data'!CY52</f>
        <v>0</v>
      </c>
      <c r="AG53" s="0" t="n">
        <f aca="false">'Really Raw Data'!DD52*256+'Really Raw Data'!DC52</f>
        <v>0</v>
      </c>
      <c r="AH53" s="0" t="n">
        <f aca="false">'Really Raw Data'!DH52*256+'Really Raw Data'!DG52</f>
        <v>0</v>
      </c>
      <c r="AI53" s="0" t="n">
        <f aca="false">'Really Raw Data'!DL52*256+'Really Raw Data'!DK52</f>
        <v>0</v>
      </c>
      <c r="AJ53" s="0" t="n">
        <f aca="false">'Really Raw Data'!DP52*256+'Really Raw Data'!DO52</f>
        <v>0</v>
      </c>
    </row>
    <row r="54" customFormat="false" ht="12.75" hidden="false" customHeight="false" outlineLevel="0" collapsed="false">
      <c r="A54" s="0" t="n">
        <v>51</v>
      </c>
      <c r="B54" s="0" t="str">
        <f aca="false">'Really Raw Data'!B53</f>
        <v>3 beast bats</v>
      </c>
      <c r="C54" s="0" t="n">
        <f aca="false">'Really Raw Data'!C53</f>
        <v>255</v>
      </c>
      <c r="D54" s="0" t="n">
        <f aca="false">'Really Raw Data'!D53</f>
        <v>1</v>
      </c>
      <c r="E54" s="0" t="n">
        <f aca="false">'Really Raw Data'!E53</f>
        <v>255</v>
      </c>
      <c r="F54" s="0" t="n">
        <f aca="false">'Really Raw Data'!F53</f>
        <v>255</v>
      </c>
      <c r="G54" s="0" t="n">
        <f aca="false">'Really Raw Data'!G53</f>
        <v>0</v>
      </c>
      <c r="H54" s="0" t="n">
        <f aca="false">'Really Raw Data'!H53</f>
        <v>0</v>
      </c>
      <c r="I54" s="0" t="n">
        <f aca="false">'Really Raw Data'!J53*256+'Really Raw Data'!I53</f>
        <v>0</v>
      </c>
      <c r="J54" s="0" t="n">
        <f aca="false">'Really Raw Data'!L53*256+'Really Raw Data'!K53</f>
        <v>0</v>
      </c>
      <c r="K54" s="0" t="n">
        <f aca="false">'Really Raw Data'!N53*256+'Really Raw Data'!M53</f>
        <v>1</v>
      </c>
      <c r="L54" s="0" t="n">
        <f aca="false">'Really Raw Data'!P53*256+'Really Raw Data'!O53</f>
        <v>0</v>
      </c>
      <c r="M54" s="0" t="n">
        <f aca="false">'Really Raw Data'!R53*256+'Really Raw Data'!Q53</f>
        <v>0</v>
      </c>
      <c r="N54" s="0" t="n">
        <f aca="false">((('Really Raw Data'!V53*256+'Really Raw Data'!U53)*256+'Really Raw Data'!T53)*256+'Really Raw Data'!S53)</f>
        <v>1357</v>
      </c>
      <c r="O54" s="0" t="n">
        <f aca="false">'Really Raw Data'!X53*256+'Really Raw Data'!W53</f>
        <v>3</v>
      </c>
      <c r="P54" s="0" t="n">
        <f aca="false">'Really Raw Data'!Z53*256+'Really Raw Data'!Y53</f>
        <v>65535</v>
      </c>
      <c r="Q54" s="0" t="n">
        <f aca="false">'Really Raw Data'!AB53*256+'Really Raw Data'!AA53</f>
        <v>0</v>
      </c>
      <c r="R54" s="0" t="n">
        <f aca="false">'Really Raw Data'!AD53*256+'Really Raw Data'!AC53</f>
        <v>65535</v>
      </c>
      <c r="S54" s="0" t="n">
        <f aca="false">'Really Raw Data'!AF53*256+'Really Raw Data'!AE53</f>
        <v>0</v>
      </c>
      <c r="T54" s="0" t="n">
        <f aca="false">(((('Really Raw Data'!AL53)*256+'Really Raw Data'!AK53)*256+'Really Raw Data'!AJ53)*256+'Really Raw Data'!AI53)</f>
        <v>0</v>
      </c>
      <c r="U54" s="0" t="n">
        <f aca="false">'Really Raw Data'!AN53*256+'Really Raw Data'!AM53</f>
        <v>0</v>
      </c>
      <c r="V54" s="0" t="n">
        <f aca="false">'Really Raw Data'!AP53*256+'Really Raw Data'!AO53</f>
        <v>0</v>
      </c>
      <c r="W54" s="0" t="n">
        <f aca="false">'Really Raw Data'!AR53*256+'Really Raw Data'!AQ53</f>
        <v>0</v>
      </c>
      <c r="X54" s="0" t="n">
        <f aca="false">'Really Raw Data'!AV53*256+'Really Raw Data'!AU53</f>
        <v>0</v>
      </c>
      <c r="Y54" s="0" t="n">
        <f aca="false">'Really Raw Data'!AZ53*256+'Really Raw Data'!AY53</f>
        <v>0</v>
      </c>
      <c r="Z54" s="0" t="n">
        <f aca="false">'Really Raw Data'!BD53*256+'Really Raw Data'!BC53</f>
        <v>0</v>
      </c>
      <c r="AA54" s="0" t="n">
        <f aca="false">'Really Raw Data'!BH53*256+'Really Raw Data'!BG53</f>
        <v>0</v>
      </c>
      <c r="AB54" s="0" t="n">
        <f aca="false">'Really Raw Data'!BL53*256+'Really Raw Data'!BK53</f>
        <v>0</v>
      </c>
      <c r="AC54" s="0" t="n">
        <f aca="false">'Really Raw Data'!BP53*256+'Really Raw Data'!BO53</f>
        <v>0</v>
      </c>
      <c r="AD54" s="0" t="n">
        <f aca="false">'Really Raw Data'!CR53*256+'Really Raw Data'!CQ53</f>
        <v>0</v>
      </c>
      <c r="AE54" s="0" t="n">
        <f aca="false">'Really Raw Data'!CV53*256+'Really Raw Data'!CU53</f>
        <v>0</v>
      </c>
      <c r="AF54" s="0" t="n">
        <f aca="false">'Really Raw Data'!CZ53*256+'Really Raw Data'!CY53</f>
        <v>0</v>
      </c>
      <c r="AG54" s="0" t="n">
        <f aca="false">'Really Raw Data'!DD53*256+'Really Raw Data'!DC53</f>
        <v>0</v>
      </c>
      <c r="AH54" s="0" t="n">
        <f aca="false">'Really Raw Data'!DH53*256+'Really Raw Data'!DG53</f>
        <v>0</v>
      </c>
      <c r="AI54" s="0" t="n">
        <f aca="false">'Really Raw Data'!DL53*256+'Really Raw Data'!DK53</f>
        <v>0</v>
      </c>
      <c r="AJ54" s="0" t="n">
        <f aca="false">'Really Raw Data'!DP53*256+'Really Raw Data'!DO53</f>
        <v>0</v>
      </c>
    </row>
    <row r="55" customFormat="false" ht="12.75" hidden="false" customHeight="false" outlineLevel="0" collapsed="false">
      <c r="A55" s="0" t="n">
        <v>52</v>
      </c>
      <c r="B55" s="0" t="str">
        <f aca="false">'Really Raw Data'!B54</f>
        <v>4 lions</v>
      </c>
      <c r="C55" s="0" t="n">
        <f aca="false">'Really Raw Data'!C54</f>
        <v>255</v>
      </c>
      <c r="D55" s="0" t="n">
        <f aca="false">'Really Raw Data'!D54</f>
        <v>1</v>
      </c>
      <c r="E55" s="0" t="n">
        <f aca="false">'Really Raw Data'!E54</f>
        <v>255</v>
      </c>
      <c r="F55" s="0" t="n">
        <f aca="false">'Really Raw Data'!F54</f>
        <v>255</v>
      </c>
      <c r="G55" s="0" t="n">
        <f aca="false">'Really Raw Data'!G54</f>
        <v>0</v>
      </c>
      <c r="H55" s="0" t="n">
        <f aca="false">'Really Raw Data'!H54</f>
        <v>0</v>
      </c>
      <c r="I55" s="0" t="n">
        <f aca="false">'Really Raw Data'!J54*256+'Really Raw Data'!I54</f>
        <v>0</v>
      </c>
      <c r="J55" s="0" t="n">
        <f aca="false">'Really Raw Data'!L54*256+'Really Raw Data'!K54</f>
        <v>0</v>
      </c>
      <c r="K55" s="0" t="n">
        <f aca="false">'Really Raw Data'!N54*256+'Really Raw Data'!M54</f>
        <v>1</v>
      </c>
      <c r="L55" s="0" t="n">
        <f aca="false">'Really Raw Data'!P54*256+'Really Raw Data'!O54</f>
        <v>0</v>
      </c>
      <c r="M55" s="0" t="n">
        <f aca="false">'Really Raw Data'!R54*256+'Really Raw Data'!Q54</f>
        <v>0</v>
      </c>
      <c r="N55" s="0" t="n">
        <f aca="false">((('Really Raw Data'!V54*256+'Really Raw Data'!U54)*256+'Really Raw Data'!T54)*256+'Really Raw Data'!S54)</f>
        <v>628</v>
      </c>
      <c r="O55" s="0" t="n">
        <f aca="false">'Really Raw Data'!X54*256+'Really Raw Data'!W54</f>
        <v>4</v>
      </c>
      <c r="P55" s="0" t="n">
        <f aca="false">'Really Raw Data'!Z54*256+'Really Raw Data'!Y54</f>
        <v>65535</v>
      </c>
      <c r="Q55" s="0" t="n">
        <f aca="false">'Really Raw Data'!AB54*256+'Really Raw Data'!AA54</f>
        <v>0</v>
      </c>
      <c r="R55" s="0" t="n">
        <f aca="false">'Really Raw Data'!AD54*256+'Really Raw Data'!AC54</f>
        <v>65535</v>
      </c>
      <c r="S55" s="0" t="n">
        <f aca="false">'Really Raw Data'!AF54*256+'Really Raw Data'!AE54</f>
        <v>0</v>
      </c>
      <c r="T55" s="0" t="n">
        <f aca="false">(((('Really Raw Data'!AL54)*256+'Really Raw Data'!AK54)*256+'Really Raw Data'!AJ54)*256+'Really Raw Data'!AI54)</f>
        <v>0</v>
      </c>
      <c r="U55" s="0" t="n">
        <f aca="false">'Really Raw Data'!AN54*256+'Really Raw Data'!AM54</f>
        <v>0</v>
      </c>
      <c r="V55" s="0" t="n">
        <f aca="false">'Really Raw Data'!AP54*256+'Really Raw Data'!AO54</f>
        <v>0</v>
      </c>
      <c r="W55" s="0" t="n">
        <f aca="false">'Really Raw Data'!AR54*256+'Really Raw Data'!AQ54</f>
        <v>0</v>
      </c>
      <c r="X55" s="0" t="n">
        <f aca="false">'Really Raw Data'!AV54*256+'Really Raw Data'!AU54</f>
        <v>0</v>
      </c>
      <c r="Y55" s="0" t="n">
        <f aca="false">'Really Raw Data'!AZ54*256+'Really Raw Data'!AY54</f>
        <v>0</v>
      </c>
      <c r="Z55" s="0" t="n">
        <f aca="false">'Really Raw Data'!BD54*256+'Really Raw Data'!BC54</f>
        <v>0</v>
      </c>
      <c r="AA55" s="0" t="n">
        <f aca="false">'Really Raw Data'!BH54*256+'Really Raw Data'!BG54</f>
        <v>0</v>
      </c>
      <c r="AB55" s="0" t="n">
        <f aca="false">'Really Raw Data'!BL54*256+'Really Raw Data'!BK54</f>
        <v>0</v>
      </c>
      <c r="AC55" s="0" t="n">
        <f aca="false">'Really Raw Data'!BP54*256+'Really Raw Data'!BO54</f>
        <v>0</v>
      </c>
      <c r="AD55" s="0" t="n">
        <f aca="false">'Really Raw Data'!CR54*256+'Really Raw Data'!CQ54</f>
        <v>0</v>
      </c>
      <c r="AE55" s="0" t="n">
        <f aca="false">'Really Raw Data'!CV54*256+'Really Raw Data'!CU54</f>
        <v>0</v>
      </c>
      <c r="AF55" s="0" t="n">
        <f aca="false">'Really Raw Data'!CZ54*256+'Really Raw Data'!CY54</f>
        <v>0</v>
      </c>
      <c r="AG55" s="0" t="n">
        <f aca="false">'Really Raw Data'!DD54*256+'Really Raw Data'!DC54</f>
        <v>0</v>
      </c>
      <c r="AH55" s="0" t="n">
        <f aca="false">'Really Raw Data'!DH54*256+'Really Raw Data'!DG54</f>
        <v>0</v>
      </c>
      <c r="AI55" s="0" t="n">
        <f aca="false">'Really Raw Data'!DL54*256+'Really Raw Data'!DK54</f>
        <v>0</v>
      </c>
      <c r="AJ55" s="0" t="n">
        <f aca="false">'Really Raw Data'!DP54*256+'Really Raw Data'!DO54</f>
        <v>0</v>
      </c>
    </row>
    <row r="56" customFormat="false" ht="12.75" hidden="false" customHeight="false" outlineLevel="0" collapsed="false">
      <c r="A56" s="0" t="n">
        <v>53</v>
      </c>
      <c r="B56" s="0" t="str">
        <f aca="false">'Really Raw Data'!B55</f>
        <v>10 wolves</v>
      </c>
      <c r="C56" s="0" t="n">
        <f aca="false">'Really Raw Data'!C55</f>
        <v>255</v>
      </c>
      <c r="D56" s="0" t="n">
        <f aca="false">'Really Raw Data'!D55</f>
        <v>1</v>
      </c>
      <c r="E56" s="0" t="n">
        <f aca="false">'Really Raw Data'!E55</f>
        <v>255</v>
      </c>
      <c r="F56" s="0" t="n">
        <f aca="false">'Really Raw Data'!F55</f>
        <v>255</v>
      </c>
      <c r="G56" s="0" t="n">
        <f aca="false">'Really Raw Data'!G55</f>
        <v>0</v>
      </c>
      <c r="H56" s="0" t="n">
        <f aca="false">'Really Raw Data'!H55</f>
        <v>0</v>
      </c>
      <c r="I56" s="0" t="n">
        <f aca="false">'Really Raw Data'!J55*256+'Really Raw Data'!I55</f>
        <v>0</v>
      </c>
      <c r="J56" s="0" t="n">
        <f aca="false">'Really Raw Data'!L55*256+'Really Raw Data'!K55</f>
        <v>0</v>
      </c>
      <c r="K56" s="0" t="n">
        <f aca="false">'Really Raw Data'!N55*256+'Really Raw Data'!M55</f>
        <v>1</v>
      </c>
      <c r="L56" s="0" t="n">
        <f aca="false">'Really Raw Data'!P55*256+'Really Raw Data'!O55</f>
        <v>0</v>
      </c>
      <c r="M56" s="0" t="n">
        <f aca="false">'Really Raw Data'!R55*256+'Really Raw Data'!Q55</f>
        <v>0</v>
      </c>
      <c r="N56" s="0" t="n">
        <f aca="false">((('Really Raw Data'!V55*256+'Really Raw Data'!U55)*256+'Really Raw Data'!T55)*256+'Really Raw Data'!S55)</f>
        <v>284</v>
      </c>
      <c r="O56" s="0" t="n">
        <f aca="false">'Really Raw Data'!X55*256+'Really Raw Data'!W55</f>
        <v>10</v>
      </c>
      <c r="P56" s="0" t="n">
        <f aca="false">'Really Raw Data'!Z55*256+'Really Raw Data'!Y55</f>
        <v>65535</v>
      </c>
      <c r="Q56" s="0" t="n">
        <f aca="false">'Really Raw Data'!AB55*256+'Really Raw Data'!AA55</f>
        <v>0</v>
      </c>
      <c r="R56" s="0" t="n">
        <f aca="false">'Really Raw Data'!AD55*256+'Really Raw Data'!AC55</f>
        <v>65535</v>
      </c>
      <c r="S56" s="0" t="n">
        <f aca="false">'Really Raw Data'!AF55*256+'Really Raw Data'!AE55</f>
        <v>0</v>
      </c>
      <c r="T56" s="0" t="n">
        <f aca="false">(((('Really Raw Data'!AL55)*256+'Really Raw Data'!AK55)*256+'Really Raw Data'!AJ55)*256+'Really Raw Data'!AI55)</f>
        <v>0</v>
      </c>
      <c r="U56" s="0" t="n">
        <f aca="false">'Really Raw Data'!AN55*256+'Really Raw Data'!AM55</f>
        <v>0</v>
      </c>
      <c r="V56" s="0" t="n">
        <f aca="false">'Really Raw Data'!AP55*256+'Really Raw Data'!AO55</f>
        <v>0</v>
      </c>
      <c r="W56" s="0" t="n">
        <f aca="false">'Really Raw Data'!AR55*256+'Really Raw Data'!AQ55</f>
        <v>0</v>
      </c>
      <c r="X56" s="0" t="n">
        <f aca="false">'Really Raw Data'!AV55*256+'Really Raw Data'!AU55</f>
        <v>0</v>
      </c>
      <c r="Y56" s="0" t="n">
        <f aca="false">'Really Raw Data'!AZ55*256+'Really Raw Data'!AY55</f>
        <v>0</v>
      </c>
      <c r="Z56" s="0" t="n">
        <f aca="false">'Really Raw Data'!BD55*256+'Really Raw Data'!BC55</f>
        <v>0</v>
      </c>
      <c r="AA56" s="0" t="n">
        <f aca="false">'Really Raw Data'!BH55*256+'Really Raw Data'!BG55</f>
        <v>0</v>
      </c>
      <c r="AB56" s="0" t="n">
        <f aca="false">'Really Raw Data'!BL55*256+'Really Raw Data'!BK55</f>
        <v>0</v>
      </c>
      <c r="AC56" s="0" t="n">
        <f aca="false">'Really Raw Data'!BP55*256+'Really Raw Data'!BO55</f>
        <v>0</v>
      </c>
      <c r="AD56" s="0" t="n">
        <f aca="false">'Really Raw Data'!CR55*256+'Really Raw Data'!CQ55</f>
        <v>0</v>
      </c>
      <c r="AE56" s="0" t="n">
        <f aca="false">'Really Raw Data'!CV55*256+'Really Raw Data'!CU55</f>
        <v>0</v>
      </c>
      <c r="AF56" s="0" t="n">
        <f aca="false">'Really Raw Data'!CZ55*256+'Really Raw Data'!CY55</f>
        <v>0</v>
      </c>
      <c r="AG56" s="0" t="n">
        <f aca="false">'Really Raw Data'!DD55*256+'Really Raw Data'!DC55</f>
        <v>0</v>
      </c>
      <c r="AH56" s="0" t="n">
        <f aca="false">'Really Raw Data'!DH55*256+'Really Raw Data'!DG55</f>
        <v>0</v>
      </c>
      <c r="AI56" s="0" t="n">
        <f aca="false">'Really Raw Data'!DL55*256+'Really Raw Data'!DK55</f>
        <v>0</v>
      </c>
      <c r="AJ56" s="0" t="n">
        <f aca="false">'Really Raw Data'!DP55*256+'Really Raw Data'!DO55</f>
        <v>0</v>
      </c>
    </row>
    <row r="57" customFormat="false" ht="12.75" hidden="false" customHeight="false" outlineLevel="0" collapsed="false">
      <c r="A57" s="0" t="n">
        <v>54</v>
      </c>
      <c r="B57" s="0" t="str">
        <f aca="false">'Really Raw Data'!B56</f>
        <v>cast returning</v>
      </c>
      <c r="C57" s="0" t="n">
        <f aca="false">'Really Raw Data'!C56</f>
        <v>255</v>
      </c>
      <c r="D57" s="0" t="n">
        <f aca="false">'Really Raw Data'!D56</f>
        <v>1</v>
      </c>
      <c r="E57" s="0" t="n">
        <f aca="false">'Really Raw Data'!E56</f>
        <v>255</v>
      </c>
      <c r="F57" s="0" t="n">
        <f aca="false">'Really Raw Data'!F56</f>
        <v>255</v>
      </c>
      <c r="G57" s="0" t="n">
        <f aca="false">'Really Raw Data'!G56</f>
        <v>0</v>
      </c>
      <c r="H57" s="0" t="n">
        <f aca="false">'Really Raw Data'!H56</f>
        <v>0</v>
      </c>
      <c r="I57" s="0" t="n">
        <f aca="false">'Really Raw Data'!J56*256+'Really Raw Data'!I56</f>
        <v>0</v>
      </c>
      <c r="J57" s="0" t="n">
        <f aca="false">'Really Raw Data'!L56*256+'Really Raw Data'!K56</f>
        <v>0</v>
      </c>
      <c r="K57" s="0" t="n">
        <f aca="false">'Really Raw Data'!N56*256+'Really Raw Data'!M56</f>
        <v>10023</v>
      </c>
      <c r="L57" s="0" t="n">
        <f aca="false">'Really Raw Data'!P56*256+'Really Raw Data'!O56</f>
        <v>0</v>
      </c>
      <c r="M57" s="0" t="n">
        <f aca="false">'Really Raw Data'!R56*256+'Really Raw Data'!Q56</f>
        <v>0</v>
      </c>
      <c r="N57" s="0" t="n">
        <f aca="false">((('Really Raw Data'!V56*256+'Really Raw Data'!U56)*256+'Really Raw Data'!T56)*256+'Really Raw Data'!S56)</f>
        <v>8388608</v>
      </c>
      <c r="O57" s="0" t="n">
        <f aca="false">'Really Raw Data'!X56*256+'Really Raw Data'!W56</f>
        <v>1</v>
      </c>
      <c r="P57" s="0" t="n">
        <f aca="false">'Really Raw Data'!Z56*256+'Really Raw Data'!Y56</f>
        <v>65535</v>
      </c>
      <c r="Q57" s="0" t="n">
        <f aca="false">'Really Raw Data'!AB56*256+'Really Raw Data'!AA56</f>
        <v>0</v>
      </c>
      <c r="R57" s="0" t="n">
        <f aca="false">'Really Raw Data'!AD56*256+'Really Raw Data'!AC56</f>
        <v>0</v>
      </c>
      <c r="S57" s="0" t="n">
        <f aca="false">'Really Raw Data'!AF56*256+'Really Raw Data'!AE56</f>
        <v>0</v>
      </c>
      <c r="T57" s="0" t="n">
        <f aca="false">(((('Really Raw Data'!AL56)*256+'Really Raw Data'!AK56)*256+'Really Raw Data'!AJ56)*256+'Really Raw Data'!AI56)</f>
        <v>8388608</v>
      </c>
      <c r="U57" s="0" t="n">
        <f aca="false">'Really Raw Data'!AN56*256+'Really Raw Data'!AM56</f>
        <v>0</v>
      </c>
      <c r="V57" s="0" t="n">
        <f aca="false">'Really Raw Data'!AP56*256+'Really Raw Data'!AO56</f>
        <v>0</v>
      </c>
      <c r="W57" s="0" t="n">
        <f aca="false">'Really Raw Data'!AR56*256+'Really Raw Data'!AQ56</f>
        <v>0</v>
      </c>
      <c r="X57" s="0" t="n">
        <f aca="false">'Really Raw Data'!AV56*256+'Really Raw Data'!AU56</f>
        <v>0</v>
      </c>
      <c r="Y57" s="0" t="n">
        <f aca="false">'Really Raw Data'!AZ56*256+'Really Raw Data'!AY56</f>
        <v>0</v>
      </c>
      <c r="Z57" s="0" t="n">
        <f aca="false">'Really Raw Data'!BD56*256+'Really Raw Data'!BC56</f>
        <v>0</v>
      </c>
      <c r="AA57" s="0" t="n">
        <f aca="false">'Really Raw Data'!BH56*256+'Really Raw Data'!BG56</f>
        <v>0</v>
      </c>
      <c r="AB57" s="0" t="n">
        <f aca="false">'Really Raw Data'!BL56*256+'Really Raw Data'!BK56</f>
        <v>0</v>
      </c>
      <c r="AC57" s="0" t="n">
        <f aca="false">'Really Raw Data'!BP56*256+'Really Raw Data'!BO56</f>
        <v>0</v>
      </c>
      <c r="AD57" s="0" t="n">
        <f aca="false">'Really Raw Data'!CR56*256+'Really Raw Data'!CQ56</f>
        <v>0</v>
      </c>
      <c r="AE57" s="0" t="n">
        <f aca="false">'Really Raw Data'!CV56*256+'Really Raw Data'!CU56</f>
        <v>0</v>
      </c>
      <c r="AF57" s="0" t="n">
        <f aca="false">'Really Raw Data'!CZ56*256+'Really Raw Data'!CY56</f>
        <v>0</v>
      </c>
      <c r="AG57" s="0" t="n">
        <f aca="false">'Really Raw Data'!DD56*256+'Really Raw Data'!DC56</f>
        <v>0</v>
      </c>
      <c r="AH57" s="0" t="n">
        <f aca="false">'Really Raw Data'!DH56*256+'Really Raw Data'!DG56</f>
        <v>0</v>
      </c>
      <c r="AI57" s="0" t="n">
        <f aca="false">'Really Raw Data'!DL56*256+'Really Raw Data'!DK56</f>
        <v>0</v>
      </c>
      <c r="AJ57" s="0" t="n">
        <f aca="false">'Really Raw Data'!DP56*256+'Really Raw Data'!DO56</f>
        <v>0</v>
      </c>
    </row>
    <row r="58" customFormat="false" ht="12.75" hidden="false" customHeight="false" outlineLevel="0" collapsed="false">
      <c r="A58" s="0" t="n">
        <v>55</v>
      </c>
      <c r="B58" s="0" t="str">
        <f aca="false">'Really Raw Data'!B57</f>
        <v>Grow Knight</v>
      </c>
      <c r="C58" s="0" t="n">
        <f aca="false">'Really Raw Data'!C57</f>
        <v>255</v>
      </c>
      <c r="D58" s="0" t="n">
        <f aca="false">'Really Raw Data'!D57</f>
        <v>1</v>
      </c>
      <c r="E58" s="0" t="n">
        <f aca="false">'Really Raw Data'!E57</f>
        <v>255</v>
      </c>
      <c r="F58" s="0" t="n">
        <f aca="false">'Really Raw Data'!F57</f>
        <v>255</v>
      </c>
      <c r="G58" s="0" t="n">
        <f aca="false">'Really Raw Data'!G57</f>
        <v>0</v>
      </c>
      <c r="H58" s="0" t="n">
        <f aca="false">'Really Raw Data'!H57</f>
        <v>0</v>
      </c>
      <c r="I58" s="0" t="n">
        <f aca="false">'Really Raw Data'!J57*256+'Really Raw Data'!I57</f>
        <v>0</v>
      </c>
      <c r="J58" s="0" t="n">
        <f aca="false">'Really Raw Data'!L57*256+'Really Raw Data'!K57</f>
        <v>0</v>
      </c>
      <c r="K58" s="0" t="n">
        <f aca="false">'Really Raw Data'!N57*256+'Really Raw Data'!M57</f>
        <v>1</v>
      </c>
      <c r="L58" s="0" t="n">
        <f aca="false">'Really Raw Data'!P57*256+'Really Raw Data'!O57</f>
        <v>0</v>
      </c>
      <c r="M58" s="0" t="n">
        <f aca="false">'Really Raw Data'!R57*256+'Really Raw Data'!Q57</f>
        <v>0</v>
      </c>
      <c r="N58" s="0" t="n">
        <f aca="false">((('Really Raw Data'!V57*256+'Really Raw Data'!U57)*256+'Really Raw Data'!T57)*256+'Really Raw Data'!S57)</f>
        <v>959</v>
      </c>
      <c r="O58" s="0" t="n">
        <f aca="false">'Really Raw Data'!X57*256+'Really Raw Data'!W57</f>
        <v>1</v>
      </c>
      <c r="P58" s="0" t="n">
        <f aca="false">'Really Raw Data'!Z57*256+'Really Raw Data'!Y57</f>
        <v>65535</v>
      </c>
      <c r="Q58" s="0" t="n">
        <f aca="false">'Really Raw Data'!AB57*256+'Really Raw Data'!AA57</f>
        <v>0</v>
      </c>
      <c r="R58" s="0" t="n">
        <f aca="false">'Really Raw Data'!AD57*256+'Really Raw Data'!AC57</f>
        <v>65535</v>
      </c>
      <c r="S58" s="0" t="n">
        <f aca="false">'Really Raw Data'!AF57*256+'Really Raw Data'!AE57</f>
        <v>0</v>
      </c>
      <c r="T58" s="0" t="n">
        <f aca="false">(((('Really Raw Data'!AL57)*256+'Really Raw Data'!AK57)*256+'Really Raw Data'!AJ57)*256+'Really Raw Data'!AI57)</f>
        <v>0</v>
      </c>
      <c r="U58" s="0" t="n">
        <f aca="false">'Really Raw Data'!AN57*256+'Really Raw Data'!AM57</f>
        <v>0</v>
      </c>
      <c r="V58" s="0" t="n">
        <f aca="false">'Really Raw Data'!AP57*256+'Really Raw Data'!AO57</f>
        <v>0</v>
      </c>
      <c r="W58" s="0" t="n">
        <f aca="false">'Really Raw Data'!AR57*256+'Really Raw Data'!AQ57</f>
        <v>0</v>
      </c>
      <c r="X58" s="0" t="n">
        <f aca="false">'Really Raw Data'!AV57*256+'Really Raw Data'!AU57</f>
        <v>0</v>
      </c>
      <c r="Y58" s="0" t="n">
        <f aca="false">'Really Raw Data'!AZ57*256+'Really Raw Data'!AY57</f>
        <v>0</v>
      </c>
      <c r="Z58" s="0" t="n">
        <f aca="false">'Really Raw Data'!BD57*256+'Really Raw Data'!BC57</f>
        <v>0</v>
      </c>
      <c r="AA58" s="0" t="n">
        <f aca="false">'Really Raw Data'!BH57*256+'Really Raw Data'!BG57</f>
        <v>0</v>
      </c>
      <c r="AB58" s="0" t="n">
        <f aca="false">'Really Raw Data'!BL57*256+'Really Raw Data'!BK57</f>
        <v>0</v>
      </c>
      <c r="AC58" s="0" t="n">
        <f aca="false">'Really Raw Data'!BP57*256+'Really Raw Data'!BO57</f>
        <v>0</v>
      </c>
      <c r="AD58" s="0" t="n">
        <f aca="false">'Really Raw Data'!CR57*256+'Really Raw Data'!CQ57</f>
        <v>0</v>
      </c>
      <c r="AE58" s="0" t="n">
        <f aca="false">'Really Raw Data'!CV57*256+'Really Raw Data'!CU57</f>
        <v>0</v>
      </c>
      <c r="AF58" s="0" t="n">
        <f aca="false">'Really Raw Data'!CZ57*256+'Really Raw Data'!CY57</f>
        <v>0</v>
      </c>
      <c r="AG58" s="0" t="n">
        <f aca="false">'Really Raw Data'!DD57*256+'Really Raw Data'!DC57</f>
        <v>0</v>
      </c>
      <c r="AH58" s="0" t="n">
        <f aca="false">'Really Raw Data'!DH57*256+'Really Raw Data'!DG57</f>
        <v>0</v>
      </c>
      <c r="AI58" s="0" t="n">
        <f aca="false">'Really Raw Data'!DL57*256+'Really Raw Data'!DK57</f>
        <v>0</v>
      </c>
      <c r="AJ58" s="0" t="n">
        <f aca="false">'Really Raw Data'!DP57*256+'Really Raw Data'!DO57</f>
        <v>0</v>
      </c>
    </row>
    <row r="59" customFormat="false" ht="12.75" hidden="false" customHeight="false" outlineLevel="0" collapsed="false">
      <c r="A59" s="0" t="n">
        <v>56</v>
      </c>
      <c r="B59" s="0" t="str">
        <f aca="false">'Really Raw Data'!B58</f>
        <v>Grow Lich</v>
      </c>
      <c r="C59" s="0" t="n">
        <f aca="false">'Really Raw Data'!C58</f>
        <v>255</v>
      </c>
      <c r="D59" s="0" t="n">
        <f aca="false">'Really Raw Data'!D58</f>
        <v>1</v>
      </c>
      <c r="E59" s="0" t="n">
        <f aca="false">'Really Raw Data'!E58</f>
        <v>255</v>
      </c>
      <c r="F59" s="0" t="n">
        <f aca="false">'Really Raw Data'!F58</f>
        <v>255</v>
      </c>
      <c r="G59" s="0" t="n">
        <f aca="false">'Really Raw Data'!G58</f>
        <v>0</v>
      </c>
      <c r="H59" s="0" t="n">
        <f aca="false">'Really Raw Data'!H58</f>
        <v>0</v>
      </c>
      <c r="I59" s="0" t="n">
        <f aca="false">'Really Raw Data'!J58*256+'Really Raw Data'!I58</f>
        <v>0</v>
      </c>
      <c r="J59" s="0" t="n">
        <f aca="false">'Really Raw Data'!L58*256+'Really Raw Data'!K58</f>
        <v>0</v>
      </c>
      <c r="K59" s="0" t="n">
        <f aca="false">'Really Raw Data'!N58*256+'Really Raw Data'!M58</f>
        <v>21</v>
      </c>
      <c r="L59" s="0" t="n">
        <f aca="false">'Really Raw Data'!P58*256+'Really Raw Data'!O58</f>
        <v>0</v>
      </c>
      <c r="M59" s="0" t="n">
        <f aca="false">'Really Raw Data'!R58*256+'Really Raw Data'!Q58</f>
        <v>0</v>
      </c>
      <c r="N59" s="0" t="n">
        <f aca="false">((('Really Raw Data'!V58*256+'Really Raw Data'!U58)*256+'Really Raw Data'!T58)*256+'Really Raw Data'!S58)</f>
        <v>960</v>
      </c>
      <c r="O59" s="0" t="n">
        <f aca="false">'Really Raw Data'!X58*256+'Really Raw Data'!W58</f>
        <v>1</v>
      </c>
      <c r="P59" s="0" t="n">
        <f aca="false">'Really Raw Data'!Z58*256+'Really Raw Data'!Y58</f>
        <v>65535</v>
      </c>
      <c r="Q59" s="0" t="n">
        <f aca="false">'Really Raw Data'!AB58*256+'Really Raw Data'!AA58</f>
        <v>0</v>
      </c>
      <c r="R59" s="0" t="n">
        <f aca="false">'Really Raw Data'!AD58*256+'Really Raw Data'!AC58</f>
        <v>65535</v>
      </c>
      <c r="S59" s="0" t="n">
        <f aca="false">'Really Raw Data'!AF58*256+'Really Raw Data'!AE58</f>
        <v>0</v>
      </c>
      <c r="T59" s="0" t="n">
        <f aca="false">(((('Really Raw Data'!AL58)*256+'Really Raw Data'!AK58)*256+'Really Raw Data'!AJ58)*256+'Really Raw Data'!AI58)</f>
        <v>0</v>
      </c>
      <c r="U59" s="0" t="n">
        <f aca="false">'Really Raw Data'!AN58*256+'Really Raw Data'!AM58</f>
        <v>0</v>
      </c>
      <c r="V59" s="0" t="n">
        <f aca="false">'Really Raw Data'!AP58*256+'Really Raw Data'!AO58</f>
        <v>0</v>
      </c>
      <c r="W59" s="0" t="n">
        <f aca="false">'Really Raw Data'!AR58*256+'Really Raw Data'!AQ58</f>
        <v>0</v>
      </c>
      <c r="X59" s="0" t="n">
        <f aca="false">'Really Raw Data'!AV58*256+'Really Raw Data'!AU58</f>
        <v>0</v>
      </c>
      <c r="Y59" s="0" t="n">
        <f aca="false">'Really Raw Data'!AZ58*256+'Really Raw Data'!AY58</f>
        <v>0</v>
      </c>
      <c r="Z59" s="0" t="n">
        <f aca="false">'Really Raw Data'!BD58*256+'Really Raw Data'!BC58</f>
        <v>0</v>
      </c>
      <c r="AA59" s="0" t="n">
        <f aca="false">'Really Raw Data'!BH58*256+'Really Raw Data'!BG58</f>
        <v>0</v>
      </c>
      <c r="AB59" s="0" t="n">
        <f aca="false">'Really Raw Data'!BL58*256+'Really Raw Data'!BK58</f>
        <v>0</v>
      </c>
      <c r="AC59" s="0" t="n">
        <f aca="false">'Really Raw Data'!BP58*256+'Really Raw Data'!BO58</f>
        <v>0</v>
      </c>
      <c r="AD59" s="0" t="n">
        <f aca="false">'Really Raw Data'!CR58*256+'Really Raw Data'!CQ58</f>
        <v>0</v>
      </c>
      <c r="AE59" s="0" t="n">
        <f aca="false">'Really Raw Data'!CV58*256+'Really Raw Data'!CU58</f>
        <v>0</v>
      </c>
      <c r="AF59" s="0" t="n">
        <f aca="false">'Really Raw Data'!CZ58*256+'Really Raw Data'!CY58</f>
        <v>0</v>
      </c>
      <c r="AG59" s="0" t="n">
        <f aca="false">'Really Raw Data'!DD58*256+'Really Raw Data'!DC58</f>
        <v>0</v>
      </c>
      <c r="AH59" s="0" t="n">
        <f aca="false">'Really Raw Data'!DH58*256+'Really Raw Data'!DG58</f>
        <v>0</v>
      </c>
      <c r="AI59" s="0" t="n">
        <f aca="false">'Really Raw Data'!DL58*256+'Really Raw Data'!DK58</f>
        <v>0</v>
      </c>
      <c r="AJ59" s="0" t="n">
        <f aca="false">'Really Raw Data'!DP58*256+'Really Raw Data'!DO58</f>
        <v>0</v>
      </c>
    </row>
    <row r="60" customFormat="false" ht="12.75" hidden="false" customHeight="false" outlineLevel="0" collapsed="false">
      <c r="A60" s="0" t="n">
        <v>57</v>
      </c>
      <c r="B60" s="0" t="str">
        <f aca="false">'Really Raw Data'!B59</f>
        <v>Scrying</v>
      </c>
      <c r="C60" s="0" t="n">
        <f aca="false">'Really Raw Data'!C59</f>
        <v>255</v>
      </c>
      <c r="D60" s="0" t="n">
        <f aca="false">'Really Raw Data'!D59</f>
        <v>1</v>
      </c>
      <c r="E60" s="0" t="n">
        <f aca="false">'Really Raw Data'!E59</f>
        <v>255</v>
      </c>
      <c r="F60" s="0" t="n">
        <f aca="false">'Really Raw Data'!F59</f>
        <v>255</v>
      </c>
      <c r="G60" s="0" t="n">
        <f aca="false">'Really Raw Data'!G59</f>
        <v>0</v>
      </c>
      <c r="H60" s="0" t="n">
        <f aca="false">'Really Raw Data'!H59</f>
        <v>0</v>
      </c>
      <c r="I60" s="0" t="n">
        <f aca="false">'Really Raw Data'!J59*256+'Really Raw Data'!I59</f>
        <v>0</v>
      </c>
      <c r="J60" s="0" t="n">
        <f aca="false">'Really Raw Data'!L59*256+'Really Raw Data'!K59</f>
        <v>0</v>
      </c>
      <c r="K60" s="0" t="n">
        <f aca="false">'Really Raw Data'!N59*256+'Really Raw Data'!M59</f>
        <v>10085</v>
      </c>
      <c r="L60" s="0" t="n">
        <f aca="false">'Really Raw Data'!P59*256+'Really Raw Data'!O59</f>
        <v>0</v>
      </c>
      <c r="M60" s="0" t="n">
        <f aca="false">'Really Raw Data'!R59*256+'Really Raw Data'!Q59</f>
        <v>0</v>
      </c>
      <c r="N60" s="0" t="n">
        <f aca="false">((('Really Raw Data'!V59*256+'Really Raw Data'!U59)*256+'Really Raw Data'!T59)*256+'Really Raw Data'!S59)</f>
        <v>0</v>
      </c>
      <c r="O60" s="0" t="n">
        <f aca="false">'Really Raw Data'!X59*256+'Really Raw Data'!W59</f>
        <v>0</v>
      </c>
      <c r="P60" s="0" t="n">
        <f aca="false">'Really Raw Data'!Z59*256+'Really Raw Data'!Y59</f>
        <v>65535</v>
      </c>
      <c r="Q60" s="0" t="n">
        <f aca="false">'Really Raw Data'!AB59*256+'Really Raw Data'!AA59</f>
        <v>0</v>
      </c>
      <c r="R60" s="0" t="n">
        <f aca="false">'Really Raw Data'!AD59*256+'Really Raw Data'!AC59</f>
        <v>65535</v>
      </c>
      <c r="S60" s="0" t="n">
        <f aca="false">'Really Raw Data'!AF59*256+'Really Raw Data'!AE59</f>
        <v>0</v>
      </c>
      <c r="T60" s="0" t="n">
        <f aca="false">(((('Really Raw Data'!AL59)*256+'Really Raw Data'!AK59)*256+'Really Raw Data'!AJ59)*256+'Really Raw Data'!AI59)</f>
        <v>8388608</v>
      </c>
      <c r="U60" s="0" t="n">
        <f aca="false">'Really Raw Data'!AN59*256+'Really Raw Data'!AM59</f>
        <v>0</v>
      </c>
      <c r="V60" s="0" t="n">
        <f aca="false">'Really Raw Data'!AP59*256+'Really Raw Data'!AO59</f>
        <v>0</v>
      </c>
      <c r="W60" s="0" t="n">
        <f aca="false">'Really Raw Data'!AR59*256+'Really Raw Data'!AQ59</f>
        <v>0</v>
      </c>
      <c r="X60" s="0" t="n">
        <f aca="false">'Really Raw Data'!AV59*256+'Really Raw Data'!AU59</f>
        <v>0</v>
      </c>
      <c r="Y60" s="0" t="n">
        <f aca="false">'Really Raw Data'!AZ59*256+'Really Raw Data'!AY59</f>
        <v>0</v>
      </c>
      <c r="Z60" s="0" t="n">
        <f aca="false">'Really Raw Data'!BD59*256+'Really Raw Data'!BC59</f>
        <v>0</v>
      </c>
      <c r="AA60" s="0" t="n">
        <f aca="false">'Really Raw Data'!BH59*256+'Really Raw Data'!BG59</f>
        <v>0</v>
      </c>
      <c r="AB60" s="0" t="n">
        <f aca="false">'Really Raw Data'!BL59*256+'Really Raw Data'!BK59</f>
        <v>0</v>
      </c>
      <c r="AC60" s="0" t="n">
        <f aca="false">'Really Raw Data'!BP59*256+'Really Raw Data'!BO59</f>
        <v>0</v>
      </c>
      <c r="AD60" s="0" t="n">
        <f aca="false">'Really Raw Data'!CR59*256+'Really Raw Data'!CQ59</f>
        <v>0</v>
      </c>
      <c r="AE60" s="0" t="n">
        <f aca="false">'Really Raw Data'!CV59*256+'Really Raw Data'!CU59</f>
        <v>0</v>
      </c>
      <c r="AF60" s="0" t="n">
        <f aca="false">'Really Raw Data'!CZ59*256+'Really Raw Data'!CY59</f>
        <v>0</v>
      </c>
      <c r="AG60" s="0" t="n">
        <f aca="false">'Really Raw Data'!DD59*256+'Really Raw Data'!DC59</f>
        <v>0</v>
      </c>
      <c r="AH60" s="0" t="n">
        <f aca="false">'Really Raw Data'!DH59*256+'Really Raw Data'!DG59</f>
        <v>0</v>
      </c>
      <c r="AI60" s="0" t="n">
        <f aca="false">'Really Raw Data'!DL59*256+'Really Raw Data'!DK59</f>
        <v>0</v>
      </c>
      <c r="AJ60" s="0" t="n">
        <f aca="false">'Really Raw Data'!DP59*256+'Really Raw Data'!DO59</f>
        <v>0</v>
      </c>
    </row>
    <row r="61" customFormat="false" ht="12.75" hidden="false" customHeight="false" outlineLevel="0" collapsed="false">
      <c r="A61" s="0" t="n">
        <v>58</v>
      </c>
      <c r="B61" s="0" t="str">
        <f aca="false">'Really Raw Data'!B60</f>
        <v>petrify paralyze</v>
      </c>
      <c r="C61" s="0" t="n">
        <f aca="false">'Really Raw Data'!C60</f>
        <v>255</v>
      </c>
      <c r="D61" s="0" t="n">
        <f aca="false">'Really Raw Data'!D60</f>
        <v>1</v>
      </c>
      <c r="E61" s="0" t="n">
        <f aca="false">'Really Raw Data'!E60</f>
        <v>255</v>
      </c>
      <c r="F61" s="0" t="n">
        <f aca="false">'Really Raw Data'!F60</f>
        <v>255</v>
      </c>
      <c r="G61" s="0" t="n">
        <f aca="false">'Really Raw Data'!G60</f>
        <v>0</v>
      </c>
      <c r="H61" s="0" t="n">
        <f aca="false">'Really Raw Data'!H60</f>
        <v>0</v>
      </c>
      <c r="I61" s="0" t="n">
        <f aca="false">'Really Raw Data'!J60*256+'Really Raw Data'!I60</f>
        <v>0</v>
      </c>
      <c r="J61" s="0" t="n">
        <f aca="false">'Really Raw Data'!L60*256+'Really Raw Data'!K60</f>
        <v>1</v>
      </c>
      <c r="K61" s="0" t="n">
        <f aca="false">'Really Raw Data'!N60*256+'Really Raw Data'!M60</f>
        <v>66</v>
      </c>
      <c r="L61" s="0" t="n">
        <f aca="false">'Really Raw Data'!P60*256+'Really Raw Data'!O60</f>
        <v>0</v>
      </c>
      <c r="M61" s="0" t="n">
        <f aca="false">'Really Raw Data'!R60*256+'Really Raw Data'!Q60</f>
        <v>0</v>
      </c>
      <c r="N61" s="0" t="n">
        <f aca="false">((('Really Raw Data'!V60*256+'Really Raw Data'!U60)*256+'Really Raw Data'!T60)*256+'Really Raw Data'!S60)</f>
        <v>7</v>
      </c>
      <c r="O61" s="0" t="n">
        <f aca="false">'Really Raw Data'!X60*256+'Really Raw Data'!W60</f>
        <v>1</v>
      </c>
      <c r="P61" s="0" t="n">
        <f aca="false">'Really Raw Data'!Z60*256+'Really Raw Data'!Y60</f>
        <v>65535</v>
      </c>
      <c r="Q61" s="0" t="n">
        <f aca="false">'Really Raw Data'!AB60*256+'Really Raw Data'!AA60</f>
        <v>0</v>
      </c>
      <c r="R61" s="0" t="n">
        <f aca="false">'Really Raw Data'!AD60*256+'Really Raw Data'!AC60</f>
        <v>65535</v>
      </c>
      <c r="S61" s="0" t="n">
        <f aca="false">'Really Raw Data'!AF60*256+'Really Raw Data'!AE60</f>
        <v>0</v>
      </c>
      <c r="T61" s="0" t="n">
        <f aca="false">(((('Really Raw Data'!AL60)*256+'Really Raw Data'!AK60)*256+'Really Raw Data'!AJ60)*256+'Really Raw Data'!AI60)</f>
        <v>128</v>
      </c>
      <c r="U61" s="0" t="n">
        <f aca="false">'Really Raw Data'!AN60*256+'Really Raw Data'!AM60</f>
        <v>0</v>
      </c>
      <c r="V61" s="0" t="n">
        <f aca="false">'Really Raw Data'!AP60*256+'Really Raw Data'!AO60</f>
        <v>0</v>
      </c>
      <c r="W61" s="0" t="n">
        <f aca="false">'Really Raw Data'!AR60*256+'Really Raw Data'!AQ60</f>
        <v>0</v>
      </c>
      <c r="X61" s="0" t="n">
        <f aca="false">'Really Raw Data'!AV60*256+'Really Raw Data'!AU60</f>
        <v>0</v>
      </c>
      <c r="Y61" s="0" t="n">
        <f aca="false">'Really Raw Data'!AZ60*256+'Really Raw Data'!AY60</f>
        <v>0</v>
      </c>
      <c r="Z61" s="0" t="n">
        <f aca="false">'Really Raw Data'!BD60*256+'Really Raw Data'!BC60</f>
        <v>0</v>
      </c>
      <c r="AA61" s="0" t="n">
        <f aca="false">'Really Raw Data'!BH60*256+'Really Raw Data'!BG60</f>
        <v>0</v>
      </c>
      <c r="AB61" s="0" t="n">
        <f aca="false">'Really Raw Data'!BL60*256+'Really Raw Data'!BK60</f>
        <v>0</v>
      </c>
      <c r="AC61" s="0" t="n">
        <f aca="false">'Really Raw Data'!BP60*256+'Really Raw Data'!BO60</f>
        <v>0</v>
      </c>
      <c r="AD61" s="0" t="n">
        <f aca="false">'Really Raw Data'!CR60*256+'Really Raw Data'!CQ60</f>
        <v>0</v>
      </c>
      <c r="AE61" s="0" t="n">
        <f aca="false">'Really Raw Data'!CV60*256+'Really Raw Data'!CU60</f>
        <v>0</v>
      </c>
      <c r="AF61" s="0" t="n">
        <f aca="false">'Really Raw Data'!CZ60*256+'Really Raw Data'!CY60</f>
        <v>0</v>
      </c>
      <c r="AG61" s="0" t="n">
        <f aca="false">'Really Raw Data'!DD60*256+'Really Raw Data'!DC60</f>
        <v>0</v>
      </c>
      <c r="AH61" s="0" t="n">
        <f aca="false">'Really Raw Data'!DH60*256+'Really Raw Data'!DG60</f>
        <v>0</v>
      </c>
      <c r="AI61" s="0" t="n">
        <f aca="false">'Really Raw Data'!DL60*256+'Really Raw Data'!DK60</f>
        <v>0</v>
      </c>
      <c r="AJ61" s="0" t="n">
        <f aca="false">'Really Raw Data'!DP60*256+'Really Raw Data'!DO60</f>
        <v>0</v>
      </c>
    </row>
    <row r="62" customFormat="false" ht="12.75" hidden="false" customHeight="false" outlineLevel="0" collapsed="false">
      <c r="A62" s="0" t="n">
        <v>59</v>
      </c>
      <c r="B62" s="0" t="str">
        <f aca="false">'Really Raw Data'!B61</f>
        <v>Grow Headless Hoburg</v>
      </c>
      <c r="C62" s="0" t="n">
        <f aca="false">'Really Raw Data'!C61</f>
        <v>255</v>
      </c>
      <c r="D62" s="0" t="n">
        <f aca="false">'Really Raw Data'!D61</f>
        <v>1</v>
      </c>
      <c r="E62" s="0" t="n">
        <f aca="false">'Really Raw Data'!E61</f>
        <v>255</v>
      </c>
      <c r="F62" s="0" t="n">
        <f aca="false">'Really Raw Data'!F61</f>
        <v>255</v>
      </c>
      <c r="G62" s="0" t="n">
        <f aca="false">'Really Raw Data'!G61</f>
        <v>0</v>
      </c>
      <c r="H62" s="0" t="n">
        <f aca="false">'Really Raw Data'!H61</f>
        <v>0</v>
      </c>
      <c r="I62" s="0" t="n">
        <f aca="false">'Really Raw Data'!J61*256+'Really Raw Data'!I61</f>
        <v>0</v>
      </c>
      <c r="J62" s="0" t="n">
        <f aca="false">'Really Raw Data'!L61*256+'Really Raw Data'!K61</f>
        <v>0</v>
      </c>
      <c r="K62" s="0" t="n">
        <f aca="false">'Really Raw Data'!N61*256+'Really Raw Data'!M61</f>
        <v>1</v>
      </c>
      <c r="L62" s="0" t="n">
        <f aca="false">'Really Raw Data'!P61*256+'Really Raw Data'!O61</f>
        <v>0</v>
      </c>
      <c r="M62" s="0" t="n">
        <f aca="false">'Really Raw Data'!R61*256+'Really Raw Data'!Q61</f>
        <v>0</v>
      </c>
      <c r="N62" s="0" t="n">
        <f aca="false">((('Really Raw Data'!V61*256+'Really Raw Data'!U61)*256+'Really Raw Data'!T61)*256+'Really Raw Data'!S61)</f>
        <v>1139</v>
      </c>
      <c r="O62" s="0" t="n">
        <f aca="false">'Really Raw Data'!X61*256+'Really Raw Data'!W61</f>
        <v>1</v>
      </c>
      <c r="P62" s="0" t="n">
        <f aca="false">'Really Raw Data'!Z61*256+'Really Raw Data'!Y61</f>
        <v>65535</v>
      </c>
      <c r="Q62" s="0" t="n">
        <f aca="false">'Really Raw Data'!AB61*256+'Really Raw Data'!AA61</f>
        <v>0</v>
      </c>
      <c r="R62" s="0" t="n">
        <f aca="false">'Really Raw Data'!AD61*256+'Really Raw Data'!AC61</f>
        <v>65535</v>
      </c>
      <c r="S62" s="0" t="n">
        <f aca="false">'Really Raw Data'!AF61*256+'Really Raw Data'!AE61</f>
        <v>0</v>
      </c>
      <c r="T62" s="0" t="n">
        <f aca="false">(((('Really Raw Data'!AL61)*256+'Really Raw Data'!AK61)*256+'Really Raw Data'!AJ61)*256+'Really Raw Data'!AI61)</f>
        <v>0</v>
      </c>
      <c r="U62" s="0" t="n">
        <f aca="false">'Really Raw Data'!AN61*256+'Really Raw Data'!AM61</f>
        <v>0</v>
      </c>
      <c r="V62" s="0" t="n">
        <f aca="false">'Really Raw Data'!AP61*256+'Really Raw Data'!AO61</f>
        <v>0</v>
      </c>
      <c r="W62" s="0" t="n">
        <f aca="false">'Really Raw Data'!AR61*256+'Really Raw Data'!AQ61</f>
        <v>0</v>
      </c>
      <c r="X62" s="0" t="n">
        <f aca="false">'Really Raw Data'!AV61*256+'Really Raw Data'!AU61</f>
        <v>0</v>
      </c>
      <c r="Y62" s="0" t="n">
        <f aca="false">'Really Raw Data'!AZ61*256+'Really Raw Data'!AY61</f>
        <v>0</v>
      </c>
      <c r="Z62" s="0" t="n">
        <f aca="false">'Really Raw Data'!BD61*256+'Really Raw Data'!BC61</f>
        <v>0</v>
      </c>
      <c r="AA62" s="0" t="n">
        <f aca="false">'Really Raw Data'!BH61*256+'Really Raw Data'!BG61</f>
        <v>0</v>
      </c>
      <c r="AB62" s="0" t="n">
        <f aca="false">'Really Raw Data'!BL61*256+'Really Raw Data'!BK61</f>
        <v>0</v>
      </c>
      <c r="AC62" s="0" t="n">
        <f aca="false">'Really Raw Data'!BP61*256+'Really Raw Data'!BO61</f>
        <v>0</v>
      </c>
      <c r="AD62" s="0" t="n">
        <f aca="false">'Really Raw Data'!CR61*256+'Really Raw Data'!CQ61</f>
        <v>0</v>
      </c>
      <c r="AE62" s="0" t="n">
        <f aca="false">'Really Raw Data'!CV61*256+'Really Raw Data'!CU61</f>
        <v>0</v>
      </c>
      <c r="AF62" s="0" t="n">
        <f aca="false">'Really Raw Data'!CZ61*256+'Really Raw Data'!CY61</f>
        <v>0</v>
      </c>
      <c r="AG62" s="0" t="n">
        <f aca="false">'Really Raw Data'!DD61*256+'Really Raw Data'!DC61</f>
        <v>0</v>
      </c>
      <c r="AH62" s="0" t="n">
        <f aca="false">'Really Raw Data'!DH61*256+'Really Raw Data'!DG61</f>
        <v>0</v>
      </c>
      <c r="AI62" s="0" t="n">
        <f aca="false">'Really Raw Data'!DL61*256+'Really Raw Data'!DK61</f>
        <v>0</v>
      </c>
      <c r="AJ62" s="0" t="n">
        <f aca="false">'Really Raw Data'!DP61*256+'Really Raw Data'!DO61</f>
        <v>0</v>
      </c>
    </row>
    <row r="63" customFormat="false" ht="12.75" hidden="false" customHeight="false" outlineLevel="0" collapsed="false">
      <c r="A63" s="0" t="n">
        <v>60</v>
      </c>
      <c r="B63" s="0" t="str">
        <f aca="false">'Really Raw Data'!B62</f>
        <v>5 War Trolls</v>
      </c>
      <c r="C63" s="0" t="n">
        <f aca="false">'Really Raw Data'!C62</f>
        <v>255</v>
      </c>
      <c r="D63" s="0" t="n">
        <f aca="false">'Really Raw Data'!D62</f>
        <v>1</v>
      </c>
      <c r="E63" s="0" t="n">
        <f aca="false">'Really Raw Data'!E62</f>
        <v>255</v>
      </c>
      <c r="F63" s="0" t="n">
        <f aca="false">'Really Raw Data'!F62</f>
        <v>255</v>
      </c>
      <c r="G63" s="0" t="n">
        <f aca="false">'Really Raw Data'!G62</f>
        <v>0</v>
      </c>
      <c r="H63" s="0" t="n">
        <f aca="false">'Really Raw Data'!H62</f>
        <v>0</v>
      </c>
      <c r="I63" s="0" t="n">
        <f aca="false">'Really Raw Data'!J62*256+'Really Raw Data'!I62</f>
        <v>0</v>
      </c>
      <c r="J63" s="0" t="n">
        <f aca="false">'Really Raw Data'!L62*256+'Really Raw Data'!K62</f>
        <v>0</v>
      </c>
      <c r="K63" s="0" t="n">
        <f aca="false">'Really Raw Data'!N62*256+'Really Raw Data'!M62</f>
        <v>10001</v>
      </c>
      <c r="L63" s="0" t="n">
        <f aca="false">'Really Raw Data'!P62*256+'Really Raw Data'!O62</f>
        <v>0</v>
      </c>
      <c r="M63" s="0" t="n">
        <f aca="false">'Really Raw Data'!R62*256+'Really Raw Data'!Q62</f>
        <v>0</v>
      </c>
      <c r="N63" s="0" t="n">
        <f aca="false">((('Really Raw Data'!V62*256+'Really Raw Data'!U62)*256+'Really Raw Data'!T62)*256+'Really Raw Data'!S62)</f>
        <v>1037</v>
      </c>
      <c r="O63" s="0" t="n">
        <f aca="false">'Really Raw Data'!X62*256+'Really Raw Data'!W62</f>
        <v>5</v>
      </c>
      <c r="P63" s="0" t="n">
        <f aca="false">'Really Raw Data'!Z62*256+'Really Raw Data'!Y62</f>
        <v>65535</v>
      </c>
      <c r="Q63" s="0" t="n">
        <f aca="false">'Really Raw Data'!AB62*256+'Really Raw Data'!AA62</f>
        <v>0</v>
      </c>
      <c r="R63" s="0" t="n">
        <f aca="false">'Really Raw Data'!AD62*256+'Really Raw Data'!AC62</f>
        <v>65535</v>
      </c>
      <c r="S63" s="0" t="n">
        <f aca="false">'Really Raw Data'!AF62*256+'Really Raw Data'!AE62</f>
        <v>0</v>
      </c>
      <c r="T63" s="0" t="n">
        <f aca="false">(((('Really Raw Data'!AL62)*256+'Really Raw Data'!AK62)*256+'Really Raw Data'!AJ62)*256+'Really Raw Data'!AI62)</f>
        <v>0</v>
      </c>
      <c r="U63" s="0" t="n">
        <f aca="false">'Really Raw Data'!AN62*256+'Really Raw Data'!AM62</f>
        <v>61</v>
      </c>
      <c r="V63" s="0" t="n">
        <f aca="false">'Really Raw Data'!AP62*256+'Really Raw Data'!AO62</f>
        <v>0</v>
      </c>
      <c r="W63" s="0" t="n">
        <f aca="false">'Really Raw Data'!AR62*256+'Really Raw Data'!AQ62</f>
        <v>0</v>
      </c>
      <c r="X63" s="0" t="n">
        <f aca="false">'Really Raw Data'!AV62*256+'Really Raw Data'!AU62</f>
        <v>0</v>
      </c>
      <c r="Y63" s="0" t="n">
        <f aca="false">'Really Raw Data'!AZ62*256+'Really Raw Data'!AY62</f>
        <v>0</v>
      </c>
      <c r="Z63" s="0" t="n">
        <f aca="false">'Really Raw Data'!BD62*256+'Really Raw Data'!BC62</f>
        <v>0</v>
      </c>
      <c r="AA63" s="0" t="n">
        <f aca="false">'Really Raw Data'!BH62*256+'Really Raw Data'!BG62</f>
        <v>0</v>
      </c>
      <c r="AB63" s="0" t="n">
        <f aca="false">'Really Raw Data'!BL62*256+'Really Raw Data'!BK62</f>
        <v>0</v>
      </c>
      <c r="AC63" s="0" t="n">
        <f aca="false">'Really Raw Data'!BP62*256+'Really Raw Data'!BO62</f>
        <v>0</v>
      </c>
      <c r="AD63" s="0" t="n">
        <f aca="false">'Really Raw Data'!CR62*256+'Really Raw Data'!CQ62</f>
        <v>0</v>
      </c>
      <c r="AE63" s="0" t="n">
        <f aca="false">'Really Raw Data'!CV62*256+'Really Raw Data'!CU62</f>
        <v>0</v>
      </c>
      <c r="AF63" s="0" t="n">
        <f aca="false">'Really Raw Data'!CZ62*256+'Really Raw Data'!CY62</f>
        <v>0</v>
      </c>
      <c r="AG63" s="0" t="n">
        <f aca="false">'Really Raw Data'!DD62*256+'Really Raw Data'!DC62</f>
        <v>0</v>
      </c>
      <c r="AH63" s="0" t="n">
        <f aca="false">'Really Raw Data'!DH62*256+'Really Raw Data'!DG62</f>
        <v>0</v>
      </c>
      <c r="AI63" s="0" t="n">
        <f aca="false">'Really Raw Data'!DL62*256+'Really Raw Data'!DK62</f>
        <v>0</v>
      </c>
      <c r="AJ63" s="0" t="n">
        <f aca="false">'Really Raw Data'!DP62*256+'Really Raw Data'!DO62</f>
        <v>0</v>
      </c>
    </row>
    <row r="64" customFormat="false" ht="12.75" hidden="false" customHeight="false" outlineLevel="0" collapsed="false">
      <c r="A64" s="0" t="n">
        <v>61</v>
      </c>
      <c r="B64" s="0" t="str">
        <f aca="false">'Really Raw Data'!B63</f>
        <v>2 Troll Moose Knight</v>
      </c>
      <c r="C64" s="0" t="n">
        <f aca="false">'Really Raw Data'!C63</f>
        <v>255</v>
      </c>
      <c r="D64" s="0" t="n">
        <f aca="false">'Really Raw Data'!D63</f>
        <v>1</v>
      </c>
      <c r="E64" s="0" t="n">
        <f aca="false">'Really Raw Data'!E63</f>
        <v>255</v>
      </c>
      <c r="F64" s="0" t="n">
        <f aca="false">'Really Raw Data'!F63</f>
        <v>255</v>
      </c>
      <c r="G64" s="0" t="n">
        <f aca="false">'Really Raw Data'!G63</f>
        <v>0</v>
      </c>
      <c r="H64" s="0" t="n">
        <f aca="false">'Really Raw Data'!H63</f>
        <v>0</v>
      </c>
      <c r="I64" s="0" t="n">
        <f aca="false">'Really Raw Data'!J63*256+'Really Raw Data'!I63</f>
        <v>0</v>
      </c>
      <c r="J64" s="0" t="n">
        <f aca="false">'Really Raw Data'!L63*256+'Really Raw Data'!K63</f>
        <v>0</v>
      </c>
      <c r="K64" s="0" t="n">
        <f aca="false">'Really Raw Data'!N63*256+'Really Raw Data'!M63</f>
        <v>10001</v>
      </c>
      <c r="L64" s="0" t="n">
        <f aca="false">'Really Raw Data'!P63*256+'Really Raw Data'!O63</f>
        <v>0</v>
      </c>
      <c r="M64" s="0" t="n">
        <f aca="false">'Really Raw Data'!R63*256+'Really Raw Data'!Q63</f>
        <v>0</v>
      </c>
      <c r="N64" s="0" t="n">
        <f aca="false">((('Really Raw Data'!V63*256+'Really Raw Data'!U63)*256+'Really Raw Data'!T63)*256+'Really Raw Data'!S63)</f>
        <v>1086</v>
      </c>
      <c r="O64" s="0" t="n">
        <f aca="false">'Really Raw Data'!X63*256+'Really Raw Data'!W63</f>
        <v>2</v>
      </c>
      <c r="P64" s="0" t="n">
        <f aca="false">'Really Raw Data'!Z63*256+'Really Raw Data'!Y63</f>
        <v>65535</v>
      </c>
      <c r="Q64" s="0" t="n">
        <f aca="false">'Really Raw Data'!AB63*256+'Really Raw Data'!AA63</f>
        <v>0</v>
      </c>
      <c r="R64" s="0" t="n">
        <f aca="false">'Really Raw Data'!AD63*256+'Really Raw Data'!AC63</f>
        <v>65535</v>
      </c>
      <c r="S64" s="0" t="n">
        <f aca="false">'Really Raw Data'!AF63*256+'Really Raw Data'!AE63</f>
        <v>0</v>
      </c>
      <c r="T64" s="0" t="n">
        <f aca="false">(((('Really Raw Data'!AL63)*256+'Really Raw Data'!AK63)*256+'Really Raw Data'!AJ63)*256+'Really Raw Data'!AI63)</f>
        <v>0</v>
      </c>
      <c r="U64" s="0" t="n">
        <f aca="false">'Really Raw Data'!AN63*256+'Really Raw Data'!AM63</f>
        <v>0</v>
      </c>
      <c r="V64" s="0" t="n">
        <f aca="false">'Really Raw Data'!AP63*256+'Really Raw Data'!AO63</f>
        <v>0</v>
      </c>
      <c r="W64" s="0" t="n">
        <f aca="false">'Really Raw Data'!AR63*256+'Really Raw Data'!AQ63</f>
        <v>0</v>
      </c>
      <c r="X64" s="0" t="n">
        <f aca="false">'Really Raw Data'!AV63*256+'Really Raw Data'!AU63</f>
        <v>0</v>
      </c>
      <c r="Y64" s="0" t="n">
        <f aca="false">'Really Raw Data'!AZ63*256+'Really Raw Data'!AY63</f>
        <v>0</v>
      </c>
      <c r="Z64" s="0" t="n">
        <f aca="false">'Really Raw Data'!BD63*256+'Really Raw Data'!BC63</f>
        <v>0</v>
      </c>
      <c r="AA64" s="0" t="n">
        <f aca="false">'Really Raw Data'!BH63*256+'Really Raw Data'!BG63</f>
        <v>0</v>
      </c>
      <c r="AB64" s="0" t="n">
        <f aca="false">'Really Raw Data'!BL63*256+'Really Raw Data'!BK63</f>
        <v>0</v>
      </c>
      <c r="AC64" s="0" t="n">
        <f aca="false">'Really Raw Data'!BP63*256+'Really Raw Data'!BO63</f>
        <v>0</v>
      </c>
      <c r="AD64" s="0" t="n">
        <f aca="false">'Really Raw Data'!CR63*256+'Really Raw Data'!CQ63</f>
        <v>0</v>
      </c>
      <c r="AE64" s="0" t="n">
        <f aca="false">'Really Raw Data'!CV63*256+'Really Raw Data'!CU63</f>
        <v>0</v>
      </c>
      <c r="AF64" s="0" t="n">
        <f aca="false">'Really Raw Data'!CZ63*256+'Really Raw Data'!CY63</f>
        <v>0</v>
      </c>
      <c r="AG64" s="0" t="n">
        <f aca="false">'Really Raw Data'!DD63*256+'Really Raw Data'!DC63</f>
        <v>0</v>
      </c>
      <c r="AH64" s="0" t="n">
        <f aca="false">'Really Raw Data'!DH63*256+'Really Raw Data'!DG63</f>
        <v>0</v>
      </c>
      <c r="AI64" s="0" t="n">
        <f aca="false">'Really Raw Data'!DL63*256+'Really Raw Data'!DK63</f>
        <v>0</v>
      </c>
      <c r="AJ64" s="0" t="n">
        <f aca="false">'Really Raw Data'!DP63*256+'Really Raw Data'!DO63</f>
        <v>0</v>
      </c>
    </row>
    <row r="65" customFormat="false" ht="12.75" hidden="false" customHeight="false" outlineLevel="0" collapsed="false">
      <c r="A65" s="0" t="n">
        <v>62</v>
      </c>
      <c r="B65" s="0" t="str">
        <f aca="false">'Really Raw Data'!B64</f>
        <v>Unfrozen lord</v>
      </c>
      <c r="C65" s="0" t="n">
        <f aca="false">'Really Raw Data'!C64</f>
        <v>255</v>
      </c>
      <c r="D65" s="0" t="n">
        <f aca="false">'Really Raw Data'!D64</f>
        <v>1</v>
      </c>
      <c r="E65" s="0" t="n">
        <f aca="false">'Really Raw Data'!E64</f>
        <v>255</v>
      </c>
      <c r="F65" s="0" t="n">
        <f aca="false">'Really Raw Data'!F64</f>
        <v>255</v>
      </c>
      <c r="G65" s="0" t="n">
        <f aca="false">'Really Raw Data'!G64</f>
        <v>0</v>
      </c>
      <c r="H65" s="0" t="n">
        <f aca="false">'Really Raw Data'!H64</f>
        <v>0</v>
      </c>
      <c r="I65" s="0" t="n">
        <f aca="false">'Really Raw Data'!J64*256+'Really Raw Data'!I64</f>
        <v>0</v>
      </c>
      <c r="J65" s="0" t="n">
        <f aca="false">'Really Raw Data'!L64*256+'Really Raw Data'!K64</f>
        <v>0</v>
      </c>
      <c r="K65" s="0" t="n">
        <f aca="false">'Really Raw Data'!N64*256+'Really Raw Data'!M64</f>
        <v>10021</v>
      </c>
      <c r="L65" s="0" t="n">
        <f aca="false">'Really Raw Data'!P64*256+'Really Raw Data'!O64</f>
        <v>0</v>
      </c>
      <c r="M65" s="0" t="n">
        <f aca="false">'Really Raw Data'!R64*256+'Really Raw Data'!Q64</f>
        <v>0</v>
      </c>
      <c r="N65" s="0" t="n">
        <f aca="false">((('Really Raw Data'!V64*256+'Really Raw Data'!U64)*256+'Really Raw Data'!T64)*256+'Really Raw Data'!S64)</f>
        <v>1201</v>
      </c>
      <c r="O65" s="0" t="n">
        <f aca="false">'Really Raw Data'!X64*256+'Really Raw Data'!W64</f>
        <v>0</v>
      </c>
      <c r="P65" s="0" t="n">
        <f aca="false">'Really Raw Data'!Z64*256+'Really Raw Data'!Y64</f>
        <v>65535</v>
      </c>
      <c r="Q65" s="0" t="n">
        <f aca="false">'Really Raw Data'!AB64*256+'Really Raw Data'!AA64</f>
        <v>0</v>
      </c>
      <c r="R65" s="0" t="n">
        <f aca="false">'Really Raw Data'!AD64*256+'Really Raw Data'!AC64</f>
        <v>65535</v>
      </c>
      <c r="S65" s="0" t="n">
        <f aca="false">'Really Raw Data'!AF64*256+'Really Raw Data'!AE64</f>
        <v>0</v>
      </c>
      <c r="T65" s="0" t="n">
        <f aca="false">(((('Really Raw Data'!AL64)*256+'Really Raw Data'!AK64)*256+'Really Raw Data'!AJ64)*256+'Really Raw Data'!AI64)</f>
        <v>0</v>
      </c>
      <c r="U65" s="0" t="n">
        <f aca="false">'Really Raw Data'!AN64*256+'Really Raw Data'!AM64</f>
        <v>63</v>
      </c>
      <c r="V65" s="0" t="n">
        <f aca="false">'Really Raw Data'!AP64*256+'Really Raw Data'!AO64</f>
        <v>0</v>
      </c>
      <c r="W65" s="0" t="n">
        <f aca="false">'Really Raw Data'!AR64*256+'Really Raw Data'!AQ64</f>
        <v>0</v>
      </c>
      <c r="X65" s="0" t="n">
        <f aca="false">'Really Raw Data'!AV64*256+'Really Raw Data'!AU64</f>
        <v>0</v>
      </c>
      <c r="Y65" s="0" t="n">
        <f aca="false">'Really Raw Data'!AZ64*256+'Really Raw Data'!AY64</f>
        <v>0</v>
      </c>
      <c r="Z65" s="0" t="n">
        <f aca="false">'Really Raw Data'!BD64*256+'Really Raw Data'!BC64</f>
        <v>0</v>
      </c>
      <c r="AA65" s="0" t="n">
        <f aca="false">'Really Raw Data'!BH64*256+'Really Raw Data'!BG64</f>
        <v>0</v>
      </c>
      <c r="AB65" s="0" t="n">
        <f aca="false">'Really Raw Data'!BL64*256+'Really Raw Data'!BK64</f>
        <v>0</v>
      </c>
      <c r="AC65" s="0" t="n">
        <f aca="false">'Really Raw Data'!BP64*256+'Really Raw Data'!BO64</f>
        <v>0</v>
      </c>
      <c r="AD65" s="0" t="n">
        <f aca="false">'Really Raw Data'!CR64*256+'Really Raw Data'!CQ64</f>
        <v>0</v>
      </c>
      <c r="AE65" s="0" t="n">
        <f aca="false">'Really Raw Data'!CV64*256+'Really Raw Data'!CU64</f>
        <v>0</v>
      </c>
      <c r="AF65" s="0" t="n">
        <f aca="false">'Really Raw Data'!CZ64*256+'Really Raw Data'!CY64</f>
        <v>0</v>
      </c>
      <c r="AG65" s="0" t="n">
        <f aca="false">'Really Raw Data'!DD64*256+'Really Raw Data'!DC64</f>
        <v>0</v>
      </c>
      <c r="AH65" s="0" t="n">
        <f aca="false">'Really Raw Data'!DH64*256+'Really Raw Data'!DG64</f>
        <v>0</v>
      </c>
      <c r="AI65" s="0" t="n">
        <f aca="false">'Really Raw Data'!DL64*256+'Really Raw Data'!DK64</f>
        <v>0</v>
      </c>
      <c r="AJ65" s="0" t="n">
        <f aca="false">'Really Raw Data'!DP64*256+'Really Raw Data'!DO64</f>
        <v>0</v>
      </c>
    </row>
    <row r="66" customFormat="false" ht="12.75" hidden="false" customHeight="false" outlineLevel="0" collapsed="false">
      <c r="A66" s="0" t="n">
        <v>63</v>
      </c>
      <c r="B66" s="0" t="str">
        <f aca="false">'Really Raw Data'!B65</f>
        <v>4 Unfrozen warriors</v>
      </c>
      <c r="C66" s="0" t="n">
        <f aca="false">'Really Raw Data'!C65</f>
        <v>255</v>
      </c>
      <c r="D66" s="0" t="n">
        <f aca="false">'Really Raw Data'!D65</f>
        <v>1</v>
      </c>
      <c r="E66" s="0" t="n">
        <f aca="false">'Really Raw Data'!E65</f>
        <v>255</v>
      </c>
      <c r="F66" s="0" t="n">
        <f aca="false">'Really Raw Data'!F65</f>
        <v>255</v>
      </c>
      <c r="G66" s="0" t="n">
        <f aca="false">'Really Raw Data'!G65</f>
        <v>0</v>
      </c>
      <c r="H66" s="0" t="n">
        <f aca="false">'Really Raw Data'!H65</f>
        <v>0</v>
      </c>
      <c r="I66" s="0" t="n">
        <f aca="false">'Really Raw Data'!J65*256+'Really Raw Data'!I65</f>
        <v>0</v>
      </c>
      <c r="J66" s="0" t="n">
        <f aca="false">'Really Raw Data'!L65*256+'Really Raw Data'!K65</f>
        <v>0</v>
      </c>
      <c r="K66" s="0" t="n">
        <f aca="false">'Really Raw Data'!N65*256+'Really Raw Data'!M65</f>
        <v>10001</v>
      </c>
      <c r="L66" s="0" t="n">
        <f aca="false">'Really Raw Data'!P65*256+'Really Raw Data'!O65</f>
        <v>0</v>
      </c>
      <c r="M66" s="0" t="n">
        <f aca="false">'Really Raw Data'!R65*256+'Really Raw Data'!Q65</f>
        <v>0</v>
      </c>
      <c r="N66" s="0" t="n">
        <f aca="false">((('Really Raw Data'!V65*256+'Really Raw Data'!U65)*256+'Really Raw Data'!T65)*256+'Really Raw Data'!S65)</f>
        <v>1202</v>
      </c>
      <c r="O66" s="0" t="n">
        <f aca="false">'Really Raw Data'!X65*256+'Really Raw Data'!W65</f>
        <v>0</v>
      </c>
      <c r="P66" s="0" t="n">
        <f aca="false">'Really Raw Data'!Z65*256+'Really Raw Data'!Y65</f>
        <v>65535</v>
      </c>
      <c r="Q66" s="0" t="n">
        <f aca="false">'Really Raw Data'!AB65*256+'Really Raw Data'!AA65</f>
        <v>0</v>
      </c>
      <c r="R66" s="0" t="n">
        <f aca="false">'Really Raw Data'!AD65*256+'Really Raw Data'!AC65</f>
        <v>65535</v>
      </c>
      <c r="S66" s="0" t="n">
        <f aca="false">'Really Raw Data'!AF65*256+'Really Raw Data'!AE65</f>
        <v>0</v>
      </c>
      <c r="T66" s="0" t="n">
        <f aca="false">(((('Really Raw Data'!AL65)*256+'Really Raw Data'!AK65)*256+'Really Raw Data'!AJ65)*256+'Really Raw Data'!AI65)</f>
        <v>0</v>
      </c>
      <c r="U66" s="0" t="n">
        <f aca="false">'Really Raw Data'!AN65*256+'Really Raw Data'!AM65</f>
        <v>64</v>
      </c>
      <c r="V66" s="0" t="n">
        <f aca="false">'Really Raw Data'!AP65*256+'Really Raw Data'!AO65</f>
        <v>0</v>
      </c>
      <c r="W66" s="0" t="n">
        <f aca="false">'Really Raw Data'!AR65*256+'Really Raw Data'!AQ65</f>
        <v>0</v>
      </c>
      <c r="X66" s="0" t="n">
        <f aca="false">'Really Raw Data'!AV65*256+'Really Raw Data'!AU65</f>
        <v>0</v>
      </c>
      <c r="Y66" s="0" t="n">
        <f aca="false">'Really Raw Data'!AZ65*256+'Really Raw Data'!AY65</f>
        <v>0</v>
      </c>
      <c r="Z66" s="0" t="n">
        <f aca="false">'Really Raw Data'!BD65*256+'Really Raw Data'!BC65</f>
        <v>0</v>
      </c>
      <c r="AA66" s="0" t="n">
        <f aca="false">'Really Raw Data'!BH65*256+'Really Raw Data'!BG65</f>
        <v>0</v>
      </c>
      <c r="AB66" s="0" t="n">
        <f aca="false">'Really Raw Data'!BL65*256+'Really Raw Data'!BK65</f>
        <v>0</v>
      </c>
      <c r="AC66" s="0" t="n">
        <f aca="false">'Really Raw Data'!BP65*256+'Really Raw Data'!BO65</f>
        <v>0</v>
      </c>
      <c r="AD66" s="0" t="n">
        <f aca="false">'Really Raw Data'!CR65*256+'Really Raw Data'!CQ65</f>
        <v>0</v>
      </c>
      <c r="AE66" s="0" t="n">
        <f aca="false">'Really Raw Data'!CV65*256+'Really Raw Data'!CU65</f>
        <v>0</v>
      </c>
      <c r="AF66" s="0" t="n">
        <f aca="false">'Really Raw Data'!CZ65*256+'Really Raw Data'!CY65</f>
        <v>0</v>
      </c>
      <c r="AG66" s="0" t="n">
        <f aca="false">'Really Raw Data'!DD65*256+'Really Raw Data'!DC65</f>
        <v>0</v>
      </c>
      <c r="AH66" s="0" t="n">
        <f aca="false">'Really Raw Data'!DH65*256+'Really Raw Data'!DG65</f>
        <v>0</v>
      </c>
      <c r="AI66" s="0" t="n">
        <f aca="false">'Really Raw Data'!DL65*256+'Really Raw Data'!DK65</f>
        <v>0</v>
      </c>
      <c r="AJ66" s="0" t="n">
        <f aca="false">'Really Raw Data'!DP65*256+'Really Raw Data'!DO65</f>
        <v>0</v>
      </c>
    </row>
    <row r="67" customFormat="false" ht="12.75" hidden="false" customHeight="false" outlineLevel="0" collapsed="false">
      <c r="A67" s="0" t="n">
        <v>64</v>
      </c>
      <c r="B67" s="0" t="str">
        <f aca="false">'Really Raw Data'!B66</f>
        <v>14 Unfrozen</v>
      </c>
      <c r="C67" s="0" t="n">
        <f aca="false">'Really Raw Data'!C66</f>
        <v>255</v>
      </c>
      <c r="D67" s="0" t="n">
        <f aca="false">'Really Raw Data'!D66</f>
        <v>1</v>
      </c>
      <c r="E67" s="0" t="n">
        <f aca="false">'Really Raw Data'!E66</f>
        <v>255</v>
      </c>
      <c r="F67" s="0" t="n">
        <f aca="false">'Really Raw Data'!F66</f>
        <v>255</v>
      </c>
      <c r="G67" s="0" t="n">
        <f aca="false">'Really Raw Data'!G66</f>
        <v>0</v>
      </c>
      <c r="H67" s="0" t="n">
        <f aca="false">'Really Raw Data'!H66</f>
        <v>0</v>
      </c>
      <c r="I67" s="0" t="n">
        <f aca="false">'Really Raw Data'!J66*256+'Really Raw Data'!I66</f>
        <v>0</v>
      </c>
      <c r="J67" s="0" t="n">
        <f aca="false">'Really Raw Data'!L66*256+'Really Raw Data'!K66</f>
        <v>0</v>
      </c>
      <c r="K67" s="0" t="n">
        <f aca="false">'Really Raw Data'!N66*256+'Really Raw Data'!M66</f>
        <v>10001</v>
      </c>
      <c r="L67" s="0" t="n">
        <f aca="false">'Really Raw Data'!P66*256+'Really Raw Data'!O66</f>
        <v>0</v>
      </c>
      <c r="M67" s="0" t="n">
        <f aca="false">'Really Raw Data'!R66*256+'Really Raw Data'!Q66</f>
        <v>0</v>
      </c>
      <c r="N67" s="0" t="n">
        <f aca="false">((('Really Raw Data'!V66*256+'Really Raw Data'!U66)*256+'Really Raw Data'!T66)*256+'Really Raw Data'!S66)</f>
        <v>1203</v>
      </c>
      <c r="O67" s="0" t="n">
        <f aca="false">'Really Raw Data'!X66*256+'Really Raw Data'!W66</f>
        <v>0</v>
      </c>
      <c r="P67" s="0" t="n">
        <f aca="false">'Really Raw Data'!Z66*256+'Really Raw Data'!Y66</f>
        <v>65535</v>
      </c>
      <c r="Q67" s="0" t="n">
        <f aca="false">'Really Raw Data'!AB66*256+'Really Raw Data'!AA66</f>
        <v>0</v>
      </c>
      <c r="R67" s="0" t="n">
        <f aca="false">'Really Raw Data'!AD66*256+'Really Raw Data'!AC66</f>
        <v>65535</v>
      </c>
      <c r="S67" s="0" t="n">
        <f aca="false">'Really Raw Data'!AF66*256+'Really Raw Data'!AE66</f>
        <v>0</v>
      </c>
      <c r="T67" s="0" t="n">
        <f aca="false">(((('Really Raw Data'!AL66)*256+'Really Raw Data'!AK66)*256+'Really Raw Data'!AJ66)*256+'Really Raw Data'!AI66)</f>
        <v>0</v>
      </c>
      <c r="U67" s="0" t="n">
        <f aca="false">'Really Raw Data'!AN66*256+'Really Raw Data'!AM66</f>
        <v>0</v>
      </c>
      <c r="V67" s="0" t="n">
        <f aca="false">'Really Raw Data'!AP66*256+'Really Raw Data'!AO66</f>
        <v>0</v>
      </c>
      <c r="W67" s="0" t="n">
        <f aca="false">'Really Raw Data'!AR66*256+'Really Raw Data'!AQ66</f>
        <v>0</v>
      </c>
      <c r="X67" s="0" t="n">
        <f aca="false">'Really Raw Data'!AV66*256+'Really Raw Data'!AU66</f>
        <v>0</v>
      </c>
      <c r="Y67" s="0" t="n">
        <f aca="false">'Really Raw Data'!AZ66*256+'Really Raw Data'!AY66</f>
        <v>0</v>
      </c>
      <c r="Z67" s="0" t="n">
        <f aca="false">'Really Raw Data'!BD66*256+'Really Raw Data'!BC66</f>
        <v>0</v>
      </c>
      <c r="AA67" s="0" t="n">
        <f aca="false">'Really Raw Data'!BH66*256+'Really Raw Data'!BG66</f>
        <v>0</v>
      </c>
      <c r="AB67" s="0" t="n">
        <f aca="false">'Really Raw Data'!BL66*256+'Really Raw Data'!BK66</f>
        <v>0</v>
      </c>
      <c r="AC67" s="0" t="n">
        <f aca="false">'Really Raw Data'!BP66*256+'Really Raw Data'!BO66</f>
        <v>0</v>
      </c>
      <c r="AD67" s="0" t="n">
        <f aca="false">'Really Raw Data'!CR66*256+'Really Raw Data'!CQ66</f>
        <v>0</v>
      </c>
      <c r="AE67" s="0" t="n">
        <f aca="false">'Really Raw Data'!CV66*256+'Really Raw Data'!CU66</f>
        <v>0</v>
      </c>
      <c r="AF67" s="0" t="n">
        <f aca="false">'Really Raw Data'!CZ66*256+'Really Raw Data'!CY66</f>
        <v>0</v>
      </c>
      <c r="AG67" s="0" t="n">
        <f aca="false">'Really Raw Data'!DD66*256+'Really Raw Data'!DC66</f>
        <v>0</v>
      </c>
      <c r="AH67" s="0" t="n">
        <f aca="false">'Really Raw Data'!DH66*256+'Really Raw Data'!DG66</f>
        <v>0</v>
      </c>
      <c r="AI67" s="0" t="n">
        <f aca="false">'Really Raw Data'!DL66*256+'Really Raw Data'!DK66</f>
        <v>0</v>
      </c>
      <c r="AJ67" s="0" t="n">
        <f aca="false">'Really Raw Data'!DP66*256+'Really Raw Data'!DO66</f>
        <v>0</v>
      </c>
    </row>
    <row r="68" customFormat="false" ht="12.75" hidden="false" customHeight="false" outlineLevel="0" collapsed="false">
      <c r="A68" s="0" t="n">
        <v>65</v>
      </c>
      <c r="B68" s="0" t="str">
        <f aca="false">'Really Raw Data'!B67</f>
        <v>Wolves</v>
      </c>
      <c r="C68" s="0" t="n">
        <f aca="false">'Really Raw Data'!C67</f>
        <v>255</v>
      </c>
      <c r="D68" s="0" t="n">
        <f aca="false">'Really Raw Data'!D67</f>
        <v>1</v>
      </c>
      <c r="E68" s="0" t="n">
        <f aca="false">'Really Raw Data'!E67</f>
        <v>255</v>
      </c>
      <c r="F68" s="0" t="n">
        <f aca="false">'Really Raw Data'!F67</f>
        <v>255</v>
      </c>
      <c r="G68" s="0" t="n">
        <f aca="false">'Really Raw Data'!G67</f>
        <v>0</v>
      </c>
      <c r="H68" s="0" t="n">
        <f aca="false">'Really Raw Data'!H67</f>
        <v>0</v>
      </c>
      <c r="I68" s="0" t="n">
        <f aca="false">'Really Raw Data'!J67*256+'Really Raw Data'!I67</f>
        <v>0</v>
      </c>
      <c r="J68" s="0" t="n">
        <f aca="false">'Really Raw Data'!L67*256+'Really Raw Data'!K67</f>
        <v>0</v>
      </c>
      <c r="K68" s="0" t="n">
        <f aca="false">'Really Raw Data'!N67*256+'Really Raw Data'!M67</f>
        <v>1</v>
      </c>
      <c r="L68" s="0" t="n">
        <f aca="false">'Really Raw Data'!P67*256+'Really Raw Data'!O67</f>
        <v>0</v>
      </c>
      <c r="M68" s="0" t="n">
        <f aca="false">'Really Raw Data'!R67*256+'Really Raw Data'!Q67</f>
        <v>0</v>
      </c>
      <c r="N68" s="0" t="n">
        <f aca="false">((('Really Raw Data'!V67*256+'Really Raw Data'!U67)*256+'Really Raw Data'!T67)*256+'Really Raw Data'!S67)</f>
        <v>284</v>
      </c>
      <c r="O68" s="0" t="n">
        <f aca="false">'Really Raw Data'!X67*256+'Really Raw Data'!W67</f>
        <v>3</v>
      </c>
      <c r="P68" s="0" t="n">
        <f aca="false">'Really Raw Data'!Z67*256+'Really Raw Data'!Y67</f>
        <v>65535</v>
      </c>
      <c r="Q68" s="0" t="n">
        <f aca="false">'Really Raw Data'!AB67*256+'Really Raw Data'!AA67</f>
        <v>0</v>
      </c>
      <c r="R68" s="0" t="n">
        <f aca="false">'Really Raw Data'!AD67*256+'Really Raw Data'!AC67</f>
        <v>65535</v>
      </c>
      <c r="S68" s="0" t="n">
        <f aca="false">'Really Raw Data'!AF67*256+'Really Raw Data'!AE67</f>
        <v>0</v>
      </c>
      <c r="T68" s="0" t="n">
        <f aca="false">(((('Really Raw Data'!AL67)*256+'Really Raw Data'!AK67)*256+'Really Raw Data'!AJ67)*256+'Really Raw Data'!AI67)</f>
        <v>0</v>
      </c>
      <c r="U68" s="0" t="n">
        <f aca="false">'Really Raw Data'!AN67*256+'Really Raw Data'!AM67</f>
        <v>0</v>
      </c>
      <c r="V68" s="0" t="n">
        <f aca="false">'Really Raw Data'!AP67*256+'Really Raw Data'!AO67</f>
        <v>0</v>
      </c>
      <c r="W68" s="0" t="n">
        <f aca="false">'Really Raw Data'!AR67*256+'Really Raw Data'!AQ67</f>
        <v>0</v>
      </c>
      <c r="X68" s="0" t="n">
        <f aca="false">'Really Raw Data'!AV67*256+'Really Raw Data'!AU67</f>
        <v>0</v>
      </c>
      <c r="Y68" s="0" t="n">
        <f aca="false">'Really Raw Data'!AZ67*256+'Really Raw Data'!AY67</f>
        <v>0</v>
      </c>
      <c r="Z68" s="0" t="n">
        <f aca="false">'Really Raw Data'!BD67*256+'Really Raw Data'!BC67</f>
        <v>0</v>
      </c>
      <c r="AA68" s="0" t="n">
        <f aca="false">'Really Raw Data'!BH67*256+'Really Raw Data'!BG67</f>
        <v>0</v>
      </c>
      <c r="AB68" s="0" t="n">
        <f aca="false">'Really Raw Data'!BL67*256+'Really Raw Data'!BK67</f>
        <v>0</v>
      </c>
      <c r="AC68" s="0" t="n">
        <f aca="false">'Really Raw Data'!BP67*256+'Really Raw Data'!BO67</f>
        <v>0</v>
      </c>
      <c r="AD68" s="0" t="n">
        <f aca="false">'Really Raw Data'!CR67*256+'Really Raw Data'!CQ67</f>
        <v>0</v>
      </c>
      <c r="AE68" s="0" t="n">
        <f aca="false">'Really Raw Data'!CV67*256+'Really Raw Data'!CU67</f>
        <v>0</v>
      </c>
      <c r="AF68" s="0" t="n">
        <f aca="false">'Really Raw Data'!CZ67*256+'Really Raw Data'!CY67</f>
        <v>0</v>
      </c>
      <c r="AG68" s="0" t="n">
        <f aca="false">'Really Raw Data'!DD67*256+'Really Raw Data'!DC67</f>
        <v>0</v>
      </c>
      <c r="AH68" s="0" t="n">
        <f aca="false">'Really Raw Data'!DH67*256+'Really Raw Data'!DG67</f>
        <v>0</v>
      </c>
      <c r="AI68" s="0" t="n">
        <f aca="false">'Really Raw Data'!DL67*256+'Really Raw Data'!DK67</f>
        <v>0</v>
      </c>
      <c r="AJ68" s="0" t="n">
        <f aca="false">'Really Raw Data'!DP67*256+'Really Raw Data'!DO67</f>
        <v>0</v>
      </c>
    </row>
    <row r="69" customFormat="false" ht="12.75" hidden="false" customHeight="false" outlineLevel="0" collapsed="false">
      <c r="A69" s="0" t="n">
        <v>66</v>
      </c>
      <c r="B69" s="0" t="str">
        <f aca="false">'Really Raw Data'!B68</f>
        <v>Battle Darkness</v>
      </c>
      <c r="C69" s="0" t="n">
        <f aca="false">'Really Raw Data'!C68</f>
        <v>255</v>
      </c>
      <c r="D69" s="0" t="n">
        <f aca="false">'Really Raw Data'!D68</f>
        <v>1</v>
      </c>
      <c r="E69" s="0" t="n">
        <f aca="false">'Really Raw Data'!E68</f>
        <v>255</v>
      </c>
      <c r="F69" s="0" t="n">
        <f aca="false">'Really Raw Data'!F68</f>
        <v>255</v>
      </c>
      <c r="G69" s="0" t="n">
        <f aca="false">'Really Raw Data'!G68</f>
        <v>0</v>
      </c>
      <c r="H69" s="0" t="n">
        <f aca="false">'Really Raw Data'!H68</f>
        <v>0</v>
      </c>
      <c r="I69" s="0" t="n">
        <f aca="false">'Really Raw Data'!J68*256+'Really Raw Data'!I68</f>
        <v>0</v>
      </c>
      <c r="J69" s="0" t="n">
        <f aca="false">'Really Raw Data'!L68*256+'Really Raw Data'!K68</f>
        <v>0</v>
      </c>
      <c r="K69" s="0" t="n">
        <f aca="false">'Really Raw Data'!N68*256+'Really Raw Data'!M68</f>
        <v>81</v>
      </c>
      <c r="L69" s="0" t="n">
        <f aca="false">'Really Raw Data'!P68*256+'Really Raw Data'!O68</f>
        <v>0</v>
      </c>
      <c r="M69" s="0" t="n">
        <f aca="false">'Really Raw Data'!R68*256+'Really Raw Data'!Q68</f>
        <v>0</v>
      </c>
      <c r="N69" s="0" t="n">
        <f aca="false">((('Really Raw Data'!V68*256+'Really Raw Data'!U68)*256+'Really Raw Data'!T68)*256+'Really Raw Data'!S68)</f>
        <v>77</v>
      </c>
      <c r="O69" s="0" t="n">
        <f aca="false">'Really Raw Data'!X68*256+'Really Raw Data'!W68</f>
        <v>1</v>
      </c>
      <c r="P69" s="0" t="n">
        <f aca="false">'Really Raw Data'!Z68*256+'Really Raw Data'!Y68</f>
        <v>65535</v>
      </c>
      <c r="Q69" s="0" t="n">
        <f aca="false">'Really Raw Data'!AB68*256+'Really Raw Data'!AA68</f>
        <v>0</v>
      </c>
      <c r="R69" s="0" t="n">
        <f aca="false">'Really Raw Data'!AD68*256+'Really Raw Data'!AC68</f>
        <v>65535</v>
      </c>
      <c r="S69" s="0" t="n">
        <f aca="false">'Really Raw Data'!AF68*256+'Really Raw Data'!AE68</f>
        <v>0</v>
      </c>
      <c r="T69" s="0" t="n">
        <f aca="false">(((('Really Raw Data'!AL68)*256+'Really Raw Data'!AK68)*256+'Really Raw Data'!AJ68)*256+'Really Raw Data'!AI68)</f>
        <v>0</v>
      </c>
      <c r="U69" s="0" t="n">
        <f aca="false">'Really Raw Data'!AN68*256+'Really Raw Data'!AM68</f>
        <v>0</v>
      </c>
      <c r="V69" s="0" t="n">
        <f aca="false">'Really Raw Data'!AP68*256+'Really Raw Data'!AO68</f>
        <v>0</v>
      </c>
      <c r="W69" s="0" t="n">
        <f aca="false">'Really Raw Data'!AR68*256+'Really Raw Data'!AQ68</f>
        <v>0</v>
      </c>
      <c r="X69" s="0" t="n">
        <f aca="false">'Really Raw Data'!AV68*256+'Really Raw Data'!AU68</f>
        <v>0</v>
      </c>
      <c r="Y69" s="0" t="n">
        <f aca="false">'Really Raw Data'!AZ68*256+'Really Raw Data'!AY68</f>
        <v>0</v>
      </c>
      <c r="Z69" s="0" t="n">
        <f aca="false">'Really Raw Data'!BD68*256+'Really Raw Data'!BC68</f>
        <v>0</v>
      </c>
      <c r="AA69" s="0" t="n">
        <f aca="false">'Really Raw Data'!BH68*256+'Really Raw Data'!BG68</f>
        <v>0</v>
      </c>
      <c r="AB69" s="0" t="n">
        <f aca="false">'Really Raw Data'!BL68*256+'Really Raw Data'!BK68</f>
        <v>0</v>
      </c>
      <c r="AC69" s="0" t="n">
        <f aca="false">'Really Raw Data'!BP68*256+'Really Raw Data'!BO68</f>
        <v>0</v>
      </c>
      <c r="AD69" s="0" t="n">
        <f aca="false">'Really Raw Data'!CR68*256+'Really Raw Data'!CQ68</f>
        <v>0</v>
      </c>
      <c r="AE69" s="0" t="n">
        <f aca="false">'Really Raw Data'!CV68*256+'Really Raw Data'!CU68</f>
        <v>0</v>
      </c>
      <c r="AF69" s="0" t="n">
        <f aca="false">'Really Raw Data'!CZ68*256+'Really Raw Data'!CY68</f>
        <v>0</v>
      </c>
      <c r="AG69" s="0" t="n">
        <f aca="false">'Really Raw Data'!DD68*256+'Really Raw Data'!DC68</f>
        <v>0</v>
      </c>
      <c r="AH69" s="0" t="n">
        <f aca="false">'Really Raw Data'!DH68*256+'Really Raw Data'!DG68</f>
        <v>0</v>
      </c>
      <c r="AI69" s="0" t="n">
        <f aca="false">'Really Raw Data'!DL68*256+'Really Raw Data'!DK68</f>
        <v>0</v>
      </c>
      <c r="AJ69" s="0" t="n">
        <f aca="false">'Really Raw Data'!DP68*256+'Really Raw Data'!DO68</f>
        <v>0</v>
      </c>
    </row>
    <row r="70" customFormat="false" ht="12.75" hidden="false" customHeight="false" outlineLevel="0" collapsed="false">
      <c r="A70" s="0" t="n">
        <v>67</v>
      </c>
      <c r="B70" s="0" t="str">
        <f aca="false">'Really Raw Data'!B69</f>
        <v>Beast Bats</v>
      </c>
      <c r="C70" s="0" t="n">
        <f aca="false">'Really Raw Data'!C69</f>
        <v>255</v>
      </c>
      <c r="D70" s="0" t="n">
        <f aca="false">'Really Raw Data'!D69</f>
        <v>1</v>
      </c>
      <c r="E70" s="0" t="n">
        <f aca="false">'Really Raw Data'!E69</f>
        <v>255</v>
      </c>
      <c r="F70" s="0" t="n">
        <f aca="false">'Really Raw Data'!F69</f>
        <v>255</v>
      </c>
      <c r="G70" s="0" t="n">
        <f aca="false">'Really Raw Data'!G69</f>
        <v>0</v>
      </c>
      <c r="H70" s="0" t="n">
        <f aca="false">'Really Raw Data'!H69</f>
        <v>0</v>
      </c>
      <c r="I70" s="0" t="n">
        <f aca="false">'Really Raw Data'!J69*256+'Really Raw Data'!I69</f>
        <v>0</v>
      </c>
      <c r="J70" s="0" t="n">
        <f aca="false">'Really Raw Data'!L69*256+'Really Raw Data'!K69</f>
        <v>0</v>
      </c>
      <c r="K70" s="0" t="n">
        <f aca="false">'Really Raw Data'!N69*256+'Really Raw Data'!M69</f>
        <v>10001</v>
      </c>
      <c r="L70" s="0" t="n">
        <f aca="false">'Really Raw Data'!P69*256+'Really Raw Data'!O69</f>
        <v>0</v>
      </c>
      <c r="M70" s="0" t="n">
        <f aca="false">'Really Raw Data'!R69*256+'Really Raw Data'!Q69</f>
        <v>0</v>
      </c>
      <c r="N70" s="0" t="n">
        <f aca="false">((('Really Raw Data'!V69*256+'Really Raw Data'!U69)*256+'Really Raw Data'!T69)*256+'Really Raw Data'!S69)</f>
        <v>1357</v>
      </c>
      <c r="O70" s="0" t="n">
        <f aca="false">'Really Raw Data'!X69*256+'Really Raw Data'!W69</f>
        <v>8</v>
      </c>
      <c r="P70" s="0" t="n">
        <f aca="false">'Really Raw Data'!Z69*256+'Really Raw Data'!Y69</f>
        <v>65535</v>
      </c>
      <c r="Q70" s="0" t="n">
        <f aca="false">'Really Raw Data'!AB69*256+'Really Raw Data'!AA69</f>
        <v>0</v>
      </c>
      <c r="R70" s="0" t="n">
        <f aca="false">'Really Raw Data'!AD69*256+'Really Raw Data'!AC69</f>
        <v>0</v>
      </c>
      <c r="S70" s="0" t="n">
        <f aca="false">'Really Raw Data'!AF69*256+'Really Raw Data'!AE69</f>
        <v>0</v>
      </c>
      <c r="T70" s="0" t="n">
        <f aca="false">(((('Really Raw Data'!AL69)*256+'Really Raw Data'!AK69)*256+'Really Raw Data'!AJ69)*256+'Really Raw Data'!AI69)</f>
        <v>0</v>
      </c>
      <c r="U70" s="0" t="n">
        <f aca="false">'Really Raw Data'!AN69*256+'Really Raw Data'!AM69</f>
        <v>0</v>
      </c>
      <c r="V70" s="0" t="n">
        <f aca="false">'Really Raw Data'!AP69*256+'Really Raw Data'!AO69</f>
        <v>0</v>
      </c>
      <c r="W70" s="0" t="n">
        <f aca="false">'Really Raw Data'!AR69*256+'Really Raw Data'!AQ69</f>
        <v>0</v>
      </c>
      <c r="X70" s="0" t="n">
        <f aca="false">'Really Raw Data'!AV69*256+'Really Raw Data'!AU69</f>
        <v>0</v>
      </c>
      <c r="Y70" s="0" t="n">
        <f aca="false">'Really Raw Data'!AZ69*256+'Really Raw Data'!AY69</f>
        <v>0</v>
      </c>
      <c r="Z70" s="0" t="n">
        <f aca="false">'Really Raw Data'!BD69*256+'Really Raw Data'!BC69</f>
        <v>0</v>
      </c>
      <c r="AA70" s="0" t="n">
        <f aca="false">'Really Raw Data'!BH69*256+'Really Raw Data'!BG69</f>
        <v>0</v>
      </c>
      <c r="AB70" s="0" t="n">
        <f aca="false">'Really Raw Data'!BL69*256+'Really Raw Data'!BK69</f>
        <v>0</v>
      </c>
      <c r="AC70" s="0" t="n">
        <f aca="false">'Really Raw Data'!BP69*256+'Really Raw Data'!BO69</f>
        <v>0</v>
      </c>
      <c r="AD70" s="0" t="n">
        <f aca="false">'Really Raw Data'!CR69*256+'Really Raw Data'!CQ69</f>
        <v>0</v>
      </c>
      <c r="AE70" s="0" t="n">
        <f aca="false">'Really Raw Data'!CV69*256+'Really Raw Data'!CU69</f>
        <v>0</v>
      </c>
      <c r="AF70" s="0" t="n">
        <f aca="false">'Really Raw Data'!CZ69*256+'Really Raw Data'!CY69</f>
        <v>0</v>
      </c>
      <c r="AG70" s="0" t="n">
        <f aca="false">'Really Raw Data'!DD69*256+'Really Raw Data'!DC69</f>
        <v>0</v>
      </c>
      <c r="AH70" s="0" t="n">
        <f aca="false">'Really Raw Data'!DH69*256+'Really Raw Data'!DG69</f>
        <v>0</v>
      </c>
      <c r="AI70" s="0" t="n">
        <f aca="false">'Really Raw Data'!DL69*256+'Really Raw Data'!DK69</f>
        <v>0</v>
      </c>
      <c r="AJ70" s="0" t="n">
        <f aca="false">'Really Raw Data'!DP69*256+'Really Raw Data'!DO69</f>
        <v>0</v>
      </c>
    </row>
    <row r="71" customFormat="false" ht="12.75" hidden="false" customHeight="false" outlineLevel="0" collapsed="false">
      <c r="A71" s="0" t="n">
        <v>68</v>
      </c>
      <c r="B71" s="0" t="str">
        <f aca="false">'Really Raw Data'!B70</f>
        <v>Angels of the Choir</v>
      </c>
      <c r="C71" s="0" t="n">
        <f aca="false">'Really Raw Data'!C70</f>
        <v>255</v>
      </c>
      <c r="D71" s="0" t="n">
        <f aca="false">'Really Raw Data'!D70</f>
        <v>1</v>
      </c>
      <c r="E71" s="0" t="n">
        <f aca="false">'Really Raw Data'!E70</f>
        <v>255</v>
      </c>
      <c r="F71" s="0" t="n">
        <f aca="false">'Really Raw Data'!F70</f>
        <v>255</v>
      </c>
      <c r="G71" s="0" t="n">
        <f aca="false">'Really Raw Data'!G70</f>
        <v>0</v>
      </c>
      <c r="H71" s="0" t="n">
        <f aca="false">'Really Raw Data'!H70</f>
        <v>0</v>
      </c>
      <c r="I71" s="0" t="n">
        <f aca="false">'Really Raw Data'!J70*256+'Really Raw Data'!I70</f>
        <v>0</v>
      </c>
      <c r="J71" s="0" t="n">
        <f aca="false">'Really Raw Data'!L70*256+'Really Raw Data'!K70</f>
        <v>0</v>
      </c>
      <c r="K71" s="0" t="n">
        <f aca="false">'Really Raw Data'!N70*256+'Really Raw Data'!M70</f>
        <v>10001</v>
      </c>
      <c r="L71" s="0" t="n">
        <f aca="false">'Really Raw Data'!P70*256+'Really Raw Data'!O70</f>
        <v>0</v>
      </c>
      <c r="M71" s="0" t="n">
        <f aca="false">'Really Raw Data'!R70*256+'Really Raw Data'!Q70</f>
        <v>0</v>
      </c>
      <c r="N71" s="0" t="n">
        <f aca="false">((('Really Raw Data'!V70*256+'Really Raw Data'!U70)*256+'Really Raw Data'!T70)*256+'Really Raw Data'!S70)</f>
        <v>1367</v>
      </c>
      <c r="O71" s="0" t="n">
        <f aca="false">'Really Raw Data'!X70*256+'Really Raw Data'!W70</f>
        <v>9</v>
      </c>
      <c r="P71" s="0" t="n">
        <f aca="false">'Really Raw Data'!Z70*256+'Really Raw Data'!Y70</f>
        <v>65535</v>
      </c>
      <c r="Q71" s="0" t="n">
        <f aca="false">'Really Raw Data'!AB70*256+'Really Raw Data'!AA70</f>
        <v>0</v>
      </c>
      <c r="R71" s="0" t="n">
        <f aca="false">'Really Raw Data'!AD70*256+'Really Raw Data'!AC70</f>
        <v>0</v>
      </c>
      <c r="S71" s="0" t="n">
        <f aca="false">'Really Raw Data'!AF70*256+'Really Raw Data'!AE70</f>
        <v>0</v>
      </c>
      <c r="T71" s="0" t="n">
        <f aca="false">(((('Really Raw Data'!AL70)*256+'Really Raw Data'!AK70)*256+'Really Raw Data'!AJ70)*256+'Really Raw Data'!AI70)</f>
        <v>0</v>
      </c>
      <c r="U71" s="0" t="n">
        <f aca="false">'Really Raw Data'!AN70*256+'Really Raw Data'!AM70</f>
        <v>69</v>
      </c>
      <c r="V71" s="0" t="n">
        <f aca="false">'Really Raw Data'!AP70*256+'Really Raw Data'!AO70</f>
        <v>0</v>
      </c>
      <c r="W71" s="0" t="n">
        <f aca="false">'Really Raw Data'!AR70*256+'Really Raw Data'!AQ70</f>
        <v>0</v>
      </c>
      <c r="X71" s="0" t="n">
        <f aca="false">'Really Raw Data'!AV70*256+'Really Raw Data'!AU70</f>
        <v>0</v>
      </c>
      <c r="Y71" s="0" t="n">
        <f aca="false">'Really Raw Data'!AZ70*256+'Really Raw Data'!AY70</f>
        <v>0</v>
      </c>
      <c r="Z71" s="0" t="n">
        <f aca="false">'Really Raw Data'!BD70*256+'Really Raw Data'!BC70</f>
        <v>0</v>
      </c>
      <c r="AA71" s="0" t="n">
        <f aca="false">'Really Raw Data'!BH70*256+'Really Raw Data'!BG70</f>
        <v>0</v>
      </c>
      <c r="AB71" s="0" t="n">
        <f aca="false">'Really Raw Data'!BL70*256+'Really Raw Data'!BK70</f>
        <v>0</v>
      </c>
      <c r="AC71" s="0" t="n">
        <f aca="false">'Really Raw Data'!BP70*256+'Really Raw Data'!BO70</f>
        <v>0</v>
      </c>
      <c r="AD71" s="0" t="n">
        <f aca="false">'Really Raw Data'!CR70*256+'Really Raw Data'!CQ70</f>
        <v>0</v>
      </c>
      <c r="AE71" s="0" t="n">
        <f aca="false">'Really Raw Data'!CV70*256+'Really Raw Data'!CU70</f>
        <v>0</v>
      </c>
      <c r="AF71" s="0" t="n">
        <f aca="false">'Really Raw Data'!CZ70*256+'Really Raw Data'!CY70</f>
        <v>0</v>
      </c>
      <c r="AG71" s="0" t="n">
        <f aca="false">'Really Raw Data'!DD70*256+'Really Raw Data'!DC70</f>
        <v>0</v>
      </c>
      <c r="AH71" s="0" t="n">
        <f aca="false">'Really Raw Data'!DH70*256+'Really Raw Data'!DG70</f>
        <v>0</v>
      </c>
      <c r="AI71" s="0" t="n">
        <f aca="false">'Really Raw Data'!DL70*256+'Really Raw Data'!DK70</f>
        <v>0</v>
      </c>
      <c r="AJ71" s="0" t="n">
        <f aca="false">'Really Raw Data'!DP70*256+'Really Raw Data'!DO70</f>
        <v>0</v>
      </c>
    </row>
    <row r="72" customFormat="false" ht="12.75" hidden="false" customHeight="false" outlineLevel="0" collapsed="false">
      <c r="A72" s="0" t="n">
        <v>69</v>
      </c>
      <c r="B72" s="0" t="str">
        <f aca="false">'Really Raw Data'!B71</f>
        <v>Harbingers of the Choir</v>
      </c>
      <c r="C72" s="0" t="n">
        <f aca="false">'Really Raw Data'!C71</f>
        <v>255</v>
      </c>
      <c r="D72" s="0" t="n">
        <f aca="false">'Really Raw Data'!D71</f>
        <v>1</v>
      </c>
      <c r="E72" s="0" t="n">
        <f aca="false">'Really Raw Data'!E71</f>
        <v>255</v>
      </c>
      <c r="F72" s="0" t="n">
        <f aca="false">'Really Raw Data'!F71</f>
        <v>255</v>
      </c>
      <c r="G72" s="0" t="n">
        <f aca="false">'Really Raw Data'!G71</f>
        <v>0</v>
      </c>
      <c r="H72" s="0" t="n">
        <f aca="false">'Really Raw Data'!H71</f>
        <v>0</v>
      </c>
      <c r="I72" s="0" t="n">
        <f aca="false">'Really Raw Data'!J71*256+'Really Raw Data'!I71</f>
        <v>0</v>
      </c>
      <c r="J72" s="0" t="n">
        <f aca="false">'Really Raw Data'!L71*256+'Really Raw Data'!K71</f>
        <v>0</v>
      </c>
      <c r="K72" s="0" t="n">
        <f aca="false">'Really Raw Data'!N71*256+'Really Raw Data'!M71</f>
        <v>10001</v>
      </c>
      <c r="L72" s="0" t="n">
        <f aca="false">'Really Raw Data'!P71*256+'Really Raw Data'!O71</f>
        <v>0</v>
      </c>
      <c r="M72" s="0" t="n">
        <f aca="false">'Really Raw Data'!R71*256+'Really Raw Data'!Q71</f>
        <v>0</v>
      </c>
      <c r="N72" s="0" t="n">
        <f aca="false">((('Really Raw Data'!V71*256+'Really Raw Data'!U71)*256+'Really Raw Data'!T71)*256+'Really Raw Data'!S71)</f>
        <v>464</v>
      </c>
      <c r="O72" s="0" t="n">
        <f aca="false">'Really Raw Data'!X71*256+'Really Raw Data'!W71</f>
        <v>3</v>
      </c>
      <c r="P72" s="0" t="n">
        <f aca="false">'Really Raw Data'!Z71*256+'Really Raw Data'!Y71</f>
        <v>65535</v>
      </c>
      <c r="Q72" s="0" t="n">
        <f aca="false">'Really Raw Data'!AB71*256+'Really Raw Data'!AA71</f>
        <v>0</v>
      </c>
      <c r="R72" s="0" t="n">
        <f aca="false">'Really Raw Data'!AD71*256+'Really Raw Data'!AC71</f>
        <v>0</v>
      </c>
      <c r="S72" s="0" t="n">
        <f aca="false">'Really Raw Data'!AF71*256+'Really Raw Data'!AE71</f>
        <v>0</v>
      </c>
      <c r="T72" s="0" t="n">
        <f aca="false">(((('Really Raw Data'!AL71)*256+'Really Raw Data'!AK71)*256+'Really Raw Data'!AJ71)*256+'Really Raw Data'!AI71)</f>
        <v>0</v>
      </c>
      <c r="U72" s="0" t="n">
        <f aca="false">'Really Raw Data'!AN71*256+'Really Raw Data'!AM71</f>
        <v>0</v>
      </c>
      <c r="V72" s="0" t="n">
        <f aca="false">'Really Raw Data'!AP71*256+'Really Raw Data'!AO71</f>
        <v>0</v>
      </c>
      <c r="W72" s="0" t="n">
        <f aca="false">'Really Raw Data'!AR71*256+'Really Raw Data'!AQ71</f>
        <v>0</v>
      </c>
      <c r="X72" s="0" t="n">
        <f aca="false">'Really Raw Data'!AV71*256+'Really Raw Data'!AU71</f>
        <v>0</v>
      </c>
      <c r="Y72" s="0" t="n">
        <f aca="false">'Really Raw Data'!AZ71*256+'Really Raw Data'!AY71</f>
        <v>0</v>
      </c>
      <c r="Z72" s="0" t="n">
        <f aca="false">'Really Raw Data'!BD71*256+'Really Raw Data'!BC71</f>
        <v>0</v>
      </c>
      <c r="AA72" s="0" t="n">
        <f aca="false">'Really Raw Data'!BH71*256+'Really Raw Data'!BG71</f>
        <v>0</v>
      </c>
      <c r="AB72" s="0" t="n">
        <f aca="false">'Really Raw Data'!BL71*256+'Really Raw Data'!BK71</f>
        <v>0</v>
      </c>
      <c r="AC72" s="0" t="n">
        <f aca="false">'Really Raw Data'!BP71*256+'Really Raw Data'!BO71</f>
        <v>0</v>
      </c>
      <c r="AD72" s="0" t="n">
        <f aca="false">'Really Raw Data'!CR71*256+'Really Raw Data'!CQ71</f>
        <v>0</v>
      </c>
      <c r="AE72" s="0" t="n">
        <f aca="false">'Really Raw Data'!CV71*256+'Really Raw Data'!CU71</f>
        <v>0</v>
      </c>
      <c r="AF72" s="0" t="n">
        <f aca="false">'Really Raw Data'!CZ71*256+'Really Raw Data'!CY71</f>
        <v>0</v>
      </c>
      <c r="AG72" s="0" t="n">
        <f aca="false">'Really Raw Data'!DD71*256+'Really Raw Data'!DC71</f>
        <v>0</v>
      </c>
      <c r="AH72" s="0" t="n">
        <f aca="false">'Really Raw Data'!DH71*256+'Really Raw Data'!DG71</f>
        <v>0</v>
      </c>
      <c r="AI72" s="0" t="n">
        <f aca="false">'Really Raw Data'!DL71*256+'Really Raw Data'!DK71</f>
        <v>0</v>
      </c>
      <c r="AJ72" s="0" t="n">
        <f aca="false">'Really Raw Data'!DP71*256+'Really Raw Data'!DO71</f>
        <v>0</v>
      </c>
    </row>
    <row r="73" customFormat="false" ht="12.75" hidden="false" customHeight="false" outlineLevel="0" collapsed="false">
      <c r="A73" s="0" t="n">
        <v>70</v>
      </c>
      <c r="B73" s="0" t="str">
        <f aca="false">'Really Raw Data'!B72</f>
        <v>Heat of Buer</v>
      </c>
      <c r="C73" s="0" t="n">
        <f aca="false">'Really Raw Data'!C72</f>
        <v>255</v>
      </c>
      <c r="D73" s="0" t="n">
        <f aca="false">'Really Raw Data'!D72</f>
        <v>1</v>
      </c>
      <c r="E73" s="0" t="n">
        <f aca="false">'Really Raw Data'!E72</f>
        <v>255</v>
      </c>
      <c r="F73" s="0" t="n">
        <f aca="false">'Really Raw Data'!F72</f>
        <v>255</v>
      </c>
      <c r="G73" s="0" t="n">
        <f aca="false">'Really Raw Data'!G72</f>
        <v>0</v>
      </c>
      <c r="H73" s="0" t="n">
        <f aca="false">'Really Raw Data'!H72</f>
        <v>0</v>
      </c>
      <c r="I73" s="0" t="n">
        <f aca="false">'Really Raw Data'!J72*256+'Really Raw Data'!I72</f>
        <v>200</v>
      </c>
      <c r="J73" s="0" t="n">
        <f aca="false">'Really Raw Data'!L72*256+'Really Raw Data'!K72</f>
        <v>0</v>
      </c>
      <c r="K73" s="0" t="n">
        <f aca="false">'Really Raw Data'!N72*256+'Really Raw Data'!M72</f>
        <v>81</v>
      </c>
      <c r="L73" s="0" t="n">
        <f aca="false">'Really Raw Data'!P72*256+'Really Raw Data'!O72</f>
        <v>0</v>
      </c>
      <c r="M73" s="0" t="n">
        <f aca="false">'Really Raw Data'!R72*256+'Really Raw Data'!Q72</f>
        <v>0</v>
      </c>
      <c r="N73" s="0" t="n">
        <f aca="false">((('Really Raw Data'!V72*256+'Really Raw Data'!U72)*256+'Really Raw Data'!T72)*256+'Really Raw Data'!S72)</f>
        <v>6</v>
      </c>
      <c r="O73" s="0" t="n">
        <f aca="false">'Really Raw Data'!X72*256+'Really Raw Data'!W72</f>
        <v>1</v>
      </c>
      <c r="P73" s="0" t="n">
        <f aca="false">'Really Raw Data'!Z72*256+'Really Raw Data'!Y72</f>
        <v>65535</v>
      </c>
      <c r="Q73" s="0" t="n">
        <f aca="false">'Really Raw Data'!AB72*256+'Really Raw Data'!AA72</f>
        <v>0</v>
      </c>
      <c r="R73" s="0" t="n">
        <f aca="false">'Really Raw Data'!AD72*256+'Really Raw Data'!AC72</f>
        <v>10034</v>
      </c>
      <c r="S73" s="0" t="n">
        <f aca="false">'Really Raw Data'!AF72*256+'Really Raw Data'!AE72</f>
        <v>9</v>
      </c>
      <c r="T73" s="0" t="n">
        <f aca="false">(((('Really Raw Data'!AL72)*256+'Really Raw Data'!AK72)*256+'Really Raw Data'!AJ72)*256+'Really Raw Data'!AI72)</f>
        <v>0</v>
      </c>
      <c r="U73" s="0" t="n">
        <f aca="false">'Really Raw Data'!AN72*256+'Really Raw Data'!AM72</f>
        <v>0</v>
      </c>
      <c r="V73" s="0" t="n">
        <f aca="false">'Really Raw Data'!AP72*256+'Really Raw Data'!AO72</f>
        <v>16</v>
      </c>
      <c r="W73" s="0" t="n">
        <f aca="false">'Really Raw Data'!AR72*256+'Really Raw Data'!AQ72</f>
        <v>0</v>
      </c>
      <c r="X73" s="0" t="n">
        <f aca="false">'Really Raw Data'!AV72*256+'Really Raw Data'!AU72</f>
        <v>0</v>
      </c>
      <c r="Y73" s="0" t="n">
        <f aca="false">'Really Raw Data'!AZ72*256+'Really Raw Data'!AY72</f>
        <v>0</v>
      </c>
      <c r="Z73" s="0" t="n">
        <f aca="false">'Really Raw Data'!BD72*256+'Really Raw Data'!BC72</f>
        <v>0</v>
      </c>
      <c r="AA73" s="0" t="n">
        <f aca="false">'Really Raw Data'!BH72*256+'Really Raw Data'!BG72</f>
        <v>0</v>
      </c>
      <c r="AB73" s="0" t="n">
        <f aca="false">'Really Raw Data'!BL72*256+'Really Raw Data'!BK72</f>
        <v>0</v>
      </c>
      <c r="AC73" s="0" t="n">
        <f aca="false">'Really Raw Data'!BP72*256+'Really Raw Data'!BO72</f>
        <v>0</v>
      </c>
      <c r="AD73" s="0" t="n">
        <f aca="false">'Really Raw Data'!CR72*256+'Really Raw Data'!CQ72</f>
        <v>0</v>
      </c>
      <c r="AE73" s="0" t="n">
        <f aca="false">'Really Raw Data'!CV72*256+'Really Raw Data'!CU72</f>
        <v>0</v>
      </c>
      <c r="AF73" s="0" t="n">
        <f aca="false">'Really Raw Data'!CZ72*256+'Really Raw Data'!CY72</f>
        <v>0</v>
      </c>
      <c r="AG73" s="0" t="n">
        <f aca="false">'Really Raw Data'!DD72*256+'Really Raw Data'!DC72</f>
        <v>0</v>
      </c>
      <c r="AH73" s="0" t="n">
        <f aca="false">'Really Raw Data'!DH72*256+'Really Raw Data'!DG72</f>
        <v>0</v>
      </c>
      <c r="AI73" s="0" t="n">
        <f aca="false">'Really Raw Data'!DL72*256+'Really Raw Data'!DK72</f>
        <v>0</v>
      </c>
      <c r="AJ73" s="0" t="n">
        <f aca="false">'Really Raw Data'!DP72*256+'Really Raw Data'!DO72</f>
        <v>0</v>
      </c>
    </row>
    <row r="74" customFormat="false" ht="12.75" hidden="false" customHeight="false" outlineLevel="0" collapsed="false">
      <c r="A74" s="0" t="n">
        <v>71</v>
      </c>
      <c r="B74" s="0" t="str">
        <f aca="false">'Really Raw Data'!B73</f>
        <v>Disbelieve</v>
      </c>
      <c r="C74" s="0" t="n">
        <f aca="false">'Really Raw Data'!C73</f>
        <v>255</v>
      </c>
      <c r="D74" s="0" t="n">
        <f aca="false">'Really Raw Data'!D73</f>
        <v>1</v>
      </c>
      <c r="E74" s="0" t="n">
        <f aca="false">'Really Raw Data'!E73</f>
        <v>255</v>
      </c>
      <c r="F74" s="0" t="n">
        <f aca="false">'Really Raw Data'!F73</f>
        <v>255</v>
      </c>
      <c r="G74" s="0" t="n">
        <f aca="false">'Really Raw Data'!G73</f>
        <v>0</v>
      </c>
      <c r="H74" s="0" t="n">
        <f aca="false">'Really Raw Data'!H73</f>
        <v>0</v>
      </c>
      <c r="I74" s="0" t="n">
        <f aca="false">'Really Raw Data'!J73*256+'Really Raw Data'!I73</f>
        <v>0</v>
      </c>
      <c r="J74" s="0" t="n">
        <f aca="false">'Really Raw Data'!L73*256+'Really Raw Data'!K73</f>
        <v>666</v>
      </c>
      <c r="K74" s="0" t="n">
        <f aca="false">'Really Raw Data'!N73*256+'Really Raw Data'!M73</f>
        <v>105</v>
      </c>
      <c r="L74" s="0" t="n">
        <f aca="false">'Really Raw Data'!P73*256+'Really Raw Data'!O73</f>
        <v>0</v>
      </c>
      <c r="M74" s="0" t="n">
        <f aca="false">'Really Raw Data'!R73*256+'Really Raw Data'!Q73</f>
        <v>0</v>
      </c>
      <c r="N74" s="0" t="n">
        <f aca="false">((('Really Raw Data'!V73*256+'Really Raw Data'!U73)*256+'Really Raw Data'!T73)*256+'Really Raw Data'!S73)</f>
        <v>0</v>
      </c>
      <c r="O74" s="0" t="n">
        <f aca="false">'Really Raw Data'!X73*256+'Really Raw Data'!W73</f>
        <v>999</v>
      </c>
      <c r="P74" s="0" t="n">
        <f aca="false">'Really Raw Data'!Z73*256+'Really Raw Data'!Y73</f>
        <v>65535</v>
      </c>
      <c r="Q74" s="0" t="n">
        <f aca="false">'Really Raw Data'!AB73*256+'Really Raw Data'!AA73</f>
        <v>0</v>
      </c>
      <c r="R74" s="0" t="n">
        <f aca="false">'Really Raw Data'!AD73*256+'Really Raw Data'!AC73</f>
        <v>65535</v>
      </c>
      <c r="S74" s="0" t="n">
        <f aca="false">'Really Raw Data'!AF73*256+'Really Raw Data'!AE73</f>
        <v>0</v>
      </c>
      <c r="T74" s="0" t="n">
        <f aca="false">(((('Really Raw Data'!AL73)*256+'Really Raw Data'!AK73)*256+'Really Raw Data'!AJ73)*256+'Really Raw Data'!AI73)</f>
        <v>4224</v>
      </c>
      <c r="U74" s="0" t="n">
        <f aca="false">'Really Raw Data'!AN73*256+'Really Raw Data'!AM73</f>
        <v>0</v>
      </c>
      <c r="V74" s="0" t="n">
        <f aca="false">'Really Raw Data'!AP73*256+'Really Raw Data'!AO73</f>
        <v>0</v>
      </c>
      <c r="W74" s="0" t="n">
        <f aca="false">'Really Raw Data'!AR73*256+'Really Raw Data'!AQ73</f>
        <v>0</v>
      </c>
      <c r="X74" s="0" t="n">
        <f aca="false">'Really Raw Data'!AV73*256+'Really Raw Data'!AU73</f>
        <v>0</v>
      </c>
      <c r="Y74" s="0" t="n">
        <f aca="false">'Really Raw Data'!AZ73*256+'Really Raw Data'!AY73</f>
        <v>0</v>
      </c>
      <c r="Z74" s="0" t="n">
        <f aca="false">'Really Raw Data'!BD73*256+'Really Raw Data'!BC73</f>
        <v>0</v>
      </c>
      <c r="AA74" s="0" t="n">
        <f aca="false">'Really Raw Data'!BH73*256+'Really Raw Data'!BG73</f>
        <v>0</v>
      </c>
      <c r="AB74" s="0" t="n">
        <f aca="false">'Really Raw Data'!BL73*256+'Really Raw Data'!BK73</f>
        <v>0</v>
      </c>
      <c r="AC74" s="0" t="n">
        <f aca="false">'Really Raw Data'!BP73*256+'Really Raw Data'!BO73</f>
        <v>0</v>
      </c>
      <c r="AD74" s="0" t="n">
        <f aca="false">'Really Raw Data'!CR73*256+'Really Raw Data'!CQ73</f>
        <v>0</v>
      </c>
      <c r="AE74" s="0" t="n">
        <f aca="false">'Really Raw Data'!CV73*256+'Really Raw Data'!CU73</f>
        <v>0</v>
      </c>
      <c r="AF74" s="0" t="n">
        <f aca="false">'Really Raw Data'!CZ73*256+'Really Raw Data'!CY73</f>
        <v>0</v>
      </c>
      <c r="AG74" s="0" t="n">
        <f aca="false">'Really Raw Data'!DD73*256+'Really Raw Data'!DC73</f>
        <v>0</v>
      </c>
      <c r="AH74" s="0" t="n">
        <f aca="false">'Really Raw Data'!DH73*256+'Really Raw Data'!DG73</f>
        <v>0</v>
      </c>
      <c r="AI74" s="0" t="n">
        <f aca="false">'Really Raw Data'!DL73*256+'Really Raw Data'!DK73</f>
        <v>0</v>
      </c>
      <c r="AJ74" s="0" t="n">
        <f aca="false">'Really Raw Data'!DP73*256+'Really Raw Data'!DO73</f>
        <v>0</v>
      </c>
    </row>
    <row r="75" customFormat="false" ht="12.75" hidden="false" customHeight="false" outlineLevel="0" collapsed="false">
      <c r="A75" s="0" t="n">
        <v>72</v>
      </c>
      <c r="B75" s="0" t="str">
        <f aca="false">'Really Raw Data'!B74</f>
        <v>5 Troll Guards</v>
      </c>
      <c r="C75" s="0" t="n">
        <f aca="false">'Really Raw Data'!C74</f>
        <v>255</v>
      </c>
      <c r="D75" s="0" t="n">
        <f aca="false">'Really Raw Data'!D74</f>
        <v>1</v>
      </c>
      <c r="E75" s="0" t="n">
        <f aca="false">'Really Raw Data'!E74</f>
        <v>255</v>
      </c>
      <c r="F75" s="0" t="n">
        <f aca="false">'Really Raw Data'!F74</f>
        <v>255</v>
      </c>
      <c r="G75" s="0" t="n">
        <f aca="false">'Really Raw Data'!G74</f>
        <v>0</v>
      </c>
      <c r="H75" s="0" t="n">
        <f aca="false">'Really Raw Data'!H74</f>
        <v>0</v>
      </c>
      <c r="I75" s="0" t="n">
        <f aca="false">'Really Raw Data'!J74*256+'Really Raw Data'!I74</f>
        <v>0</v>
      </c>
      <c r="J75" s="0" t="n">
        <f aca="false">'Really Raw Data'!L74*256+'Really Raw Data'!K74</f>
        <v>0</v>
      </c>
      <c r="K75" s="0" t="n">
        <f aca="false">'Really Raw Data'!N74*256+'Really Raw Data'!M74</f>
        <v>10001</v>
      </c>
      <c r="L75" s="0" t="n">
        <f aca="false">'Really Raw Data'!P74*256+'Really Raw Data'!O74</f>
        <v>0</v>
      </c>
      <c r="M75" s="0" t="n">
        <f aca="false">'Really Raw Data'!R74*256+'Really Raw Data'!Q74</f>
        <v>0</v>
      </c>
      <c r="N75" s="0" t="n">
        <f aca="false">((('Really Raw Data'!V74*256+'Really Raw Data'!U74)*256+'Really Raw Data'!T74)*256+'Really Raw Data'!S74)</f>
        <v>1425</v>
      </c>
      <c r="O75" s="0" t="n">
        <f aca="false">'Really Raw Data'!X74*256+'Really Raw Data'!W74</f>
        <v>5</v>
      </c>
      <c r="P75" s="0" t="n">
        <f aca="false">'Really Raw Data'!Z74*256+'Really Raw Data'!Y74</f>
        <v>65535</v>
      </c>
      <c r="Q75" s="0" t="n">
        <f aca="false">'Really Raw Data'!AB74*256+'Really Raw Data'!AA74</f>
        <v>0</v>
      </c>
      <c r="R75" s="0" t="n">
        <f aca="false">'Really Raw Data'!AD74*256+'Really Raw Data'!AC74</f>
        <v>65535</v>
      </c>
      <c r="S75" s="0" t="n">
        <f aca="false">'Really Raw Data'!AF74*256+'Really Raw Data'!AE74</f>
        <v>0</v>
      </c>
      <c r="T75" s="0" t="n">
        <f aca="false">(((('Really Raw Data'!AL74)*256+'Really Raw Data'!AK74)*256+'Really Raw Data'!AJ74)*256+'Really Raw Data'!AI74)</f>
        <v>0</v>
      </c>
      <c r="U75" s="0" t="n">
        <f aca="false">'Really Raw Data'!AN74*256+'Really Raw Data'!AM74</f>
        <v>0</v>
      </c>
      <c r="V75" s="0" t="n">
        <f aca="false">'Really Raw Data'!AP74*256+'Really Raw Data'!AO74</f>
        <v>0</v>
      </c>
      <c r="W75" s="0" t="n">
        <f aca="false">'Really Raw Data'!AR74*256+'Really Raw Data'!AQ74</f>
        <v>0</v>
      </c>
      <c r="X75" s="0" t="n">
        <f aca="false">'Really Raw Data'!AV74*256+'Really Raw Data'!AU74</f>
        <v>0</v>
      </c>
      <c r="Y75" s="0" t="n">
        <f aca="false">'Really Raw Data'!AZ74*256+'Really Raw Data'!AY74</f>
        <v>0</v>
      </c>
      <c r="Z75" s="0" t="n">
        <f aca="false">'Really Raw Data'!BD74*256+'Really Raw Data'!BC74</f>
        <v>0</v>
      </c>
      <c r="AA75" s="0" t="n">
        <f aca="false">'Really Raw Data'!BH74*256+'Really Raw Data'!BG74</f>
        <v>0</v>
      </c>
      <c r="AB75" s="0" t="n">
        <f aca="false">'Really Raw Data'!BL74*256+'Really Raw Data'!BK74</f>
        <v>0</v>
      </c>
      <c r="AC75" s="0" t="n">
        <f aca="false">'Really Raw Data'!BP74*256+'Really Raw Data'!BO74</f>
        <v>0</v>
      </c>
      <c r="AD75" s="0" t="n">
        <f aca="false">'Really Raw Data'!CR74*256+'Really Raw Data'!CQ74</f>
        <v>0</v>
      </c>
      <c r="AE75" s="0" t="n">
        <f aca="false">'Really Raw Data'!CV74*256+'Really Raw Data'!CU74</f>
        <v>0</v>
      </c>
      <c r="AF75" s="0" t="n">
        <f aca="false">'Really Raw Data'!CZ74*256+'Really Raw Data'!CY74</f>
        <v>0</v>
      </c>
      <c r="AG75" s="0" t="n">
        <f aca="false">'Really Raw Data'!DD74*256+'Really Raw Data'!DC74</f>
        <v>0</v>
      </c>
      <c r="AH75" s="0" t="n">
        <f aca="false">'Really Raw Data'!DH74*256+'Really Raw Data'!DG74</f>
        <v>0</v>
      </c>
      <c r="AI75" s="0" t="n">
        <f aca="false">'Really Raw Data'!DL74*256+'Really Raw Data'!DK74</f>
        <v>0</v>
      </c>
      <c r="AJ75" s="0" t="n">
        <f aca="false">'Really Raw Data'!DP74*256+'Really Raw Data'!DO74</f>
        <v>0</v>
      </c>
    </row>
    <row r="76" customFormat="false" ht="12.75" hidden="false" customHeight="false" outlineLevel="0" collapsed="false">
      <c r="A76" s="0" t="n">
        <v>73</v>
      </c>
      <c r="B76" s="0" t="str">
        <f aca="false">'Really Raw Data'!B75</f>
        <v>Gate Summon Fire</v>
      </c>
      <c r="C76" s="0" t="n">
        <f aca="false">'Really Raw Data'!C75</f>
        <v>255</v>
      </c>
      <c r="D76" s="0" t="n">
        <f aca="false">'Really Raw Data'!D75</f>
        <v>1</v>
      </c>
      <c r="E76" s="0" t="n">
        <f aca="false">'Really Raw Data'!E75</f>
        <v>255</v>
      </c>
      <c r="F76" s="0" t="n">
        <f aca="false">'Really Raw Data'!F75</f>
        <v>255</v>
      </c>
      <c r="G76" s="0" t="n">
        <f aca="false">'Really Raw Data'!G75</f>
        <v>0</v>
      </c>
      <c r="H76" s="0" t="n">
        <f aca="false">'Really Raw Data'!H75</f>
        <v>0</v>
      </c>
      <c r="I76" s="0" t="n">
        <f aca="false">'Really Raw Data'!J75*256+'Really Raw Data'!I75</f>
        <v>0</v>
      </c>
      <c r="J76" s="0" t="n">
        <f aca="false">'Really Raw Data'!L75*256+'Really Raw Data'!K75</f>
        <v>0</v>
      </c>
      <c r="K76" s="0" t="n">
        <f aca="false">'Really Raw Data'!N75*256+'Really Raw Data'!M75</f>
        <v>10001</v>
      </c>
      <c r="L76" s="0" t="n">
        <f aca="false">'Really Raw Data'!P75*256+'Really Raw Data'!O75</f>
        <v>0</v>
      </c>
      <c r="M76" s="0" t="n">
        <f aca="false">'Really Raw Data'!R75*256+'Really Raw Data'!Q75</f>
        <v>0</v>
      </c>
      <c r="N76" s="0" t="n">
        <f aca="false">((('Really Raw Data'!V75*256+'Really Raw Data'!U75)*256+'Really Raw Data'!T75)*256+'Really Raw Data'!S75)</f>
        <v>304</v>
      </c>
      <c r="O76" s="0" t="n">
        <f aca="false">'Really Raw Data'!X75*256+'Really Raw Data'!W75</f>
        <v>1</v>
      </c>
      <c r="P76" s="0" t="n">
        <f aca="false">'Really Raw Data'!Z75*256+'Really Raw Data'!Y75</f>
        <v>65535</v>
      </c>
      <c r="Q76" s="0" t="n">
        <f aca="false">'Really Raw Data'!AB75*256+'Really Raw Data'!AA75</f>
        <v>0</v>
      </c>
      <c r="R76" s="0" t="n">
        <f aca="false">'Really Raw Data'!AD75*256+'Really Raw Data'!AC75</f>
        <v>65535</v>
      </c>
      <c r="S76" s="0" t="n">
        <f aca="false">'Really Raw Data'!AF75*256+'Really Raw Data'!AE75</f>
        <v>0</v>
      </c>
      <c r="T76" s="0" t="n">
        <f aca="false">(((('Really Raw Data'!AL75)*256+'Really Raw Data'!AK75)*256+'Really Raw Data'!AJ75)*256+'Really Raw Data'!AI75)</f>
        <v>0</v>
      </c>
      <c r="U76" s="0" t="n">
        <f aca="false">'Really Raw Data'!AN75*256+'Really Raw Data'!AM75</f>
        <v>74</v>
      </c>
      <c r="V76" s="0" t="n">
        <f aca="false">'Really Raw Data'!AP75*256+'Really Raw Data'!AO75</f>
        <v>0</v>
      </c>
      <c r="W76" s="0" t="n">
        <f aca="false">'Really Raw Data'!AR75*256+'Really Raw Data'!AQ75</f>
        <v>0</v>
      </c>
      <c r="X76" s="0" t="n">
        <f aca="false">'Really Raw Data'!AV75*256+'Really Raw Data'!AU75</f>
        <v>0</v>
      </c>
      <c r="Y76" s="0" t="n">
        <f aca="false">'Really Raw Data'!AZ75*256+'Really Raw Data'!AY75</f>
        <v>0</v>
      </c>
      <c r="Z76" s="0" t="n">
        <f aca="false">'Really Raw Data'!BD75*256+'Really Raw Data'!BC75</f>
        <v>0</v>
      </c>
      <c r="AA76" s="0" t="n">
        <f aca="false">'Really Raw Data'!BH75*256+'Really Raw Data'!BG75</f>
        <v>0</v>
      </c>
      <c r="AB76" s="0" t="n">
        <f aca="false">'Really Raw Data'!BL75*256+'Really Raw Data'!BK75</f>
        <v>0</v>
      </c>
      <c r="AC76" s="0" t="n">
        <f aca="false">'Really Raw Data'!BP75*256+'Really Raw Data'!BO75</f>
        <v>0</v>
      </c>
      <c r="AD76" s="0" t="n">
        <f aca="false">'Really Raw Data'!CR75*256+'Really Raw Data'!CQ75</f>
        <v>0</v>
      </c>
      <c r="AE76" s="0" t="n">
        <f aca="false">'Really Raw Data'!CV75*256+'Really Raw Data'!CU75</f>
        <v>0</v>
      </c>
      <c r="AF76" s="0" t="n">
        <f aca="false">'Really Raw Data'!CZ75*256+'Really Raw Data'!CY75</f>
        <v>0</v>
      </c>
      <c r="AG76" s="0" t="n">
        <f aca="false">'Really Raw Data'!DD75*256+'Really Raw Data'!DC75</f>
        <v>0</v>
      </c>
      <c r="AH76" s="0" t="n">
        <f aca="false">'Really Raw Data'!DH75*256+'Really Raw Data'!DG75</f>
        <v>0</v>
      </c>
      <c r="AI76" s="0" t="n">
        <f aca="false">'Really Raw Data'!DL75*256+'Really Raw Data'!DK75</f>
        <v>0</v>
      </c>
      <c r="AJ76" s="0" t="n">
        <f aca="false">'Really Raw Data'!DP75*256+'Really Raw Data'!DO75</f>
        <v>0</v>
      </c>
    </row>
    <row r="77" customFormat="false" ht="12.75" hidden="false" customHeight="false" outlineLevel="0" collapsed="false">
      <c r="A77" s="0" t="n">
        <v>74</v>
      </c>
      <c r="B77" s="0" t="str">
        <f aca="false">'Really Raw Data'!B76</f>
        <v>Gate Summon Ice</v>
      </c>
      <c r="C77" s="0" t="n">
        <f aca="false">'Really Raw Data'!C76</f>
        <v>255</v>
      </c>
      <c r="D77" s="0" t="n">
        <f aca="false">'Really Raw Data'!D76</f>
        <v>1</v>
      </c>
      <c r="E77" s="0" t="n">
        <f aca="false">'Really Raw Data'!E76</f>
        <v>255</v>
      </c>
      <c r="F77" s="0" t="n">
        <f aca="false">'Really Raw Data'!F76</f>
        <v>255</v>
      </c>
      <c r="G77" s="0" t="n">
        <f aca="false">'Really Raw Data'!G76</f>
        <v>0</v>
      </c>
      <c r="H77" s="0" t="n">
        <f aca="false">'Really Raw Data'!H76</f>
        <v>0</v>
      </c>
      <c r="I77" s="0" t="n">
        <f aca="false">'Really Raw Data'!J76*256+'Really Raw Data'!I76</f>
        <v>0</v>
      </c>
      <c r="J77" s="0" t="n">
        <f aca="false">'Really Raw Data'!L76*256+'Really Raw Data'!K76</f>
        <v>0</v>
      </c>
      <c r="K77" s="0" t="n">
        <f aca="false">'Really Raw Data'!N76*256+'Really Raw Data'!M76</f>
        <v>10001</v>
      </c>
      <c r="L77" s="0" t="n">
        <f aca="false">'Really Raw Data'!P76*256+'Really Raw Data'!O76</f>
        <v>0</v>
      </c>
      <c r="M77" s="0" t="n">
        <f aca="false">'Really Raw Data'!R76*256+'Really Raw Data'!Q76</f>
        <v>0</v>
      </c>
      <c r="N77" s="0" t="n">
        <f aca="false">((('Really Raw Data'!V76*256+'Really Raw Data'!U76)*256+'Really Raw Data'!T76)*256+'Really Raw Data'!S76)</f>
        <v>449</v>
      </c>
      <c r="O77" s="0" t="n">
        <f aca="false">'Really Raw Data'!X76*256+'Really Raw Data'!W76</f>
        <v>1</v>
      </c>
      <c r="P77" s="0" t="n">
        <f aca="false">'Really Raw Data'!Z76*256+'Really Raw Data'!Y76</f>
        <v>65535</v>
      </c>
      <c r="Q77" s="0" t="n">
        <f aca="false">'Really Raw Data'!AB76*256+'Really Raw Data'!AA76</f>
        <v>0</v>
      </c>
      <c r="R77" s="0" t="n">
        <f aca="false">'Really Raw Data'!AD76*256+'Really Raw Data'!AC76</f>
        <v>65535</v>
      </c>
      <c r="S77" s="0" t="n">
        <f aca="false">'Really Raw Data'!AF76*256+'Really Raw Data'!AE76</f>
        <v>0</v>
      </c>
      <c r="T77" s="0" t="n">
        <f aca="false">(((('Really Raw Data'!AL76)*256+'Really Raw Data'!AK76)*256+'Really Raw Data'!AJ76)*256+'Really Raw Data'!AI76)</f>
        <v>0</v>
      </c>
      <c r="U77" s="0" t="n">
        <f aca="false">'Really Raw Data'!AN76*256+'Really Raw Data'!AM76</f>
        <v>75</v>
      </c>
      <c r="V77" s="0" t="n">
        <f aca="false">'Really Raw Data'!AP76*256+'Really Raw Data'!AO76</f>
        <v>0</v>
      </c>
      <c r="W77" s="0" t="n">
        <f aca="false">'Really Raw Data'!AR76*256+'Really Raw Data'!AQ76</f>
        <v>0</v>
      </c>
      <c r="X77" s="0" t="n">
        <f aca="false">'Really Raw Data'!AV76*256+'Really Raw Data'!AU76</f>
        <v>0</v>
      </c>
      <c r="Y77" s="0" t="n">
        <f aca="false">'Really Raw Data'!AZ76*256+'Really Raw Data'!AY76</f>
        <v>0</v>
      </c>
      <c r="Z77" s="0" t="n">
        <f aca="false">'Really Raw Data'!BD76*256+'Really Raw Data'!BC76</f>
        <v>0</v>
      </c>
      <c r="AA77" s="0" t="n">
        <f aca="false">'Really Raw Data'!BH76*256+'Really Raw Data'!BG76</f>
        <v>0</v>
      </c>
      <c r="AB77" s="0" t="n">
        <f aca="false">'Really Raw Data'!BL76*256+'Really Raw Data'!BK76</f>
        <v>0</v>
      </c>
      <c r="AC77" s="0" t="n">
        <f aca="false">'Really Raw Data'!BP76*256+'Really Raw Data'!BO76</f>
        <v>0</v>
      </c>
      <c r="AD77" s="0" t="n">
        <f aca="false">'Really Raw Data'!CR76*256+'Really Raw Data'!CQ76</f>
        <v>0</v>
      </c>
      <c r="AE77" s="0" t="n">
        <f aca="false">'Really Raw Data'!CV76*256+'Really Raw Data'!CU76</f>
        <v>0</v>
      </c>
      <c r="AF77" s="0" t="n">
        <f aca="false">'Really Raw Data'!CZ76*256+'Really Raw Data'!CY76</f>
        <v>0</v>
      </c>
      <c r="AG77" s="0" t="n">
        <f aca="false">'Really Raw Data'!DD76*256+'Really Raw Data'!DC76</f>
        <v>0</v>
      </c>
      <c r="AH77" s="0" t="n">
        <f aca="false">'Really Raw Data'!DH76*256+'Really Raw Data'!DG76</f>
        <v>0</v>
      </c>
      <c r="AI77" s="0" t="n">
        <f aca="false">'Really Raw Data'!DL76*256+'Really Raw Data'!DK76</f>
        <v>0</v>
      </c>
      <c r="AJ77" s="0" t="n">
        <f aca="false">'Really Raw Data'!DP76*256+'Really Raw Data'!DO76</f>
        <v>0</v>
      </c>
    </row>
    <row r="78" customFormat="false" ht="12.75" hidden="false" customHeight="false" outlineLevel="0" collapsed="false">
      <c r="A78" s="0" t="n">
        <v>75</v>
      </c>
      <c r="B78" s="0" t="str">
        <f aca="false">'Really Raw Data'!B77</f>
        <v>Gate Summon Storm</v>
      </c>
      <c r="C78" s="0" t="n">
        <f aca="false">'Really Raw Data'!C77</f>
        <v>255</v>
      </c>
      <c r="D78" s="0" t="n">
        <f aca="false">'Really Raw Data'!D77</f>
        <v>1</v>
      </c>
      <c r="E78" s="0" t="n">
        <f aca="false">'Really Raw Data'!E77</f>
        <v>255</v>
      </c>
      <c r="F78" s="0" t="n">
        <f aca="false">'Really Raw Data'!F77</f>
        <v>255</v>
      </c>
      <c r="G78" s="0" t="n">
        <f aca="false">'Really Raw Data'!G77</f>
        <v>0</v>
      </c>
      <c r="H78" s="0" t="n">
        <f aca="false">'Really Raw Data'!H77</f>
        <v>0</v>
      </c>
      <c r="I78" s="0" t="n">
        <f aca="false">'Really Raw Data'!J77*256+'Really Raw Data'!I77</f>
        <v>0</v>
      </c>
      <c r="J78" s="0" t="n">
        <f aca="false">'Really Raw Data'!L77*256+'Really Raw Data'!K77</f>
        <v>0</v>
      </c>
      <c r="K78" s="0" t="n">
        <f aca="false">'Really Raw Data'!N77*256+'Really Raw Data'!M77</f>
        <v>10001</v>
      </c>
      <c r="L78" s="0" t="n">
        <f aca="false">'Really Raw Data'!P77*256+'Really Raw Data'!O77</f>
        <v>0</v>
      </c>
      <c r="M78" s="0" t="n">
        <f aca="false">'Really Raw Data'!R77*256+'Really Raw Data'!Q77</f>
        <v>0</v>
      </c>
      <c r="N78" s="0" t="n">
        <f aca="false">((('Really Raw Data'!V77*256+'Really Raw Data'!U77)*256+'Really Raw Data'!T77)*256+'Really Raw Data'!S77)</f>
        <v>632</v>
      </c>
      <c r="O78" s="0" t="n">
        <f aca="false">'Really Raw Data'!X77*256+'Really Raw Data'!W77</f>
        <v>1</v>
      </c>
      <c r="P78" s="0" t="n">
        <f aca="false">'Really Raw Data'!Z77*256+'Really Raw Data'!Y77</f>
        <v>65535</v>
      </c>
      <c r="Q78" s="0" t="n">
        <f aca="false">'Really Raw Data'!AB77*256+'Really Raw Data'!AA77</f>
        <v>0</v>
      </c>
      <c r="R78" s="0" t="n">
        <f aca="false">'Really Raw Data'!AD77*256+'Really Raw Data'!AC77</f>
        <v>65535</v>
      </c>
      <c r="S78" s="0" t="n">
        <f aca="false">'Really Raw Data'!AF77*256+'Really Raw Data'!AE77</f>
        <v>0</v>
      </c>
      <c r="T78" s="0" t="n">
        <f aca="false">(((('Really Raw Data'!AL77)*256+'Really Raw Data'!AK77)*256+'Really Raw Data'!AJ77)*256+'Really Raw Data'!AI77)</f>
        <v>0</v>
      </c>
      <c r="U78" s="0" t="n">
        <f aca="false">'Really Raw Data'!AN77*256+'Really Raw Data'!AM77</f>
        <v>76</v>
      </c>
      <c r="V78" s="0" t="n">
        <f aca="false">'Really Raw Data'!AP77*256+'Really Raw Data'!AO77</f>
        <v>0</v>
      </c>
      <c r="W78" s="0" t="n">
        <f aca="false">'Really Raw Data'!AR77*256+'Really Raw Data'!AQ77</f>
        <v>0</v>
      </c>
      <c r="X78" s="0" t="n">
        <f aca="false">'Really Raw Data'!AV77*256+'Really Raw Data'!AU77</f>
        <v>0</v>
      </c>
      <c r="Y78" s="0" t="n">
        <f aca="false">'Really Raw Data'!AZ77*256+'Really Raw Data'!AY77</f>
        <v>0</v>
      </c>
      <c r="Z78" s="0" t="n">
        <f aca="false">'Really Raw Data'!BD77*256+'Really Raw Data'!BC77</f>
        <v>0</v>
      </c>
      <c r="AA78" s="0" t="n">
        <f aca="false">'Really Raw Data'!BH77*256+'Really Raw Data'!BG77</f>
        <v>0</v>
      </c>
      <c r="AB78" s="0" t="n">
        <f aca="false">'Really Raw Data'!BL77*256+'Really Raw Data'!BK77</f>
        <v>0</v>
      </c>
      <c r="AC78" s="0" t="n">
        <f aca="false">'Really Raw Data'!BP77*256+'Really Raw Data'!BO77</f>
        <v>0</v>
      </c>
      <c r="AD78" s="0" t="n">
        <f aca="false">'Really Raw Data'!CR77*256+'Really Raw Data'!CQ77</f>
        <v>0</v>
      </c>
      <c r="AE78" s="0" t="n">
        <f aca="false">'Really Raw Data'!CV77*256+'Really Raw Data'!CU77</f>
        <v>0</v>
      </c>
      <c r="AF78" s="0" t="n">
        <f aca="false">'Really Raw Data'!CZ77*256+'Really Raw Data'!CY77</f>
        <v>0</v>
      </c>
      <c r="AG78" s="0" t="n">
        <f aca="false">'Really Raw Data'!DD77*256+'Really Raw Data'!DC77</f>
        <v>0</v>
      </c>
      <c r="AH78" s="0" t="n">
        <f aca="false">'Really Raw Data'!DH77*256+'Really Raw Data'!DG77</f>
        <v>0</v>
      </c>
      <c r="AI78" s="0" t="n">
        <f aca="false">'Really Raw Data'!DL77*256+'Really Raw Data'!DK77</f>
        <v>0</v>
      </c>
      <c r="AJ78" s="0" t="n">
        <f aca="false">'Really Raw Data'!DP77*256+'Really Raw Data'!DO77</f>
        <v>0</v>
      </c>
    </row>
    <row r="79" customFormat="false" ht="12.75" hidden="false" customHeight="false" outlineLevel="0" collapsed="false">
      <c r="A79" s="0" t="n">
        <v>76</v>
      </c>
      <c r="B79" s="0" t="str">
        <f aca="false">'Really Raw Data'!B78</f>
        <v>Gate Summon Iron</v>
      </c>
      <c r="C79" s="0" t="n">
        <f aca="false">'Really Raw Data'!C78</f>
        <v>255</v>
      </c>
      <c r="D79" s="0" t="n">
        <f aca="false">'Really Raw Data'!D78</f>
        <v>1</v>
      </c>
      <c r="E79" s="0" t="n">
        <f aca="false">'Really Raw Data'!E78</f>
        <v>255</v>
      </c>
      <c r="F79" s="0" t="n">
        <f aca="false">'Really Raw Data'!F78</f>
        <v>255</v>
      </c>
      <c r="G79" s="0" t="n">
        <f aca="false">'Really Raw Data'!G78</f>
        <v>0</v>
      </c>
      <c r="H79" s="0" t="n">
        <f aca="false">'Really Raw Data'!H78</f>
        <v>0</v>
      </c>
      <c r="I79" s="0" t="n">
        <f aca="false">'Really Raw Data'!J78*256+'Really Raw Data'!I78</f>
        <v>0</v>
      </c>
      <c r="J79" s="0" t="n">
        <f aca="false">'Really Raw Data'!L78*256+'Really Raw Data'!K78</f>
        <v>0</v>
      </c>
      <c r="K79" s="0" t="n">
        <f aca="false">'Really Raw Data'!N78*256+'Really Raw Data'!M78</f>
        <v>10001</v>
      </c>
      <c r="L79" s="0" t="n">
        <f aca="false">'Really Raw Data'!P78*256+'Really Raw Data'!O78</f>
        <v>0</v>
      </c>
      <c r="M79" s="0" t="n">
        <f aca="false">'Really Raw Data'!R78*256+'Really Raw Data'!Q78</f>
        <v>0</v>
      </c>
      <c r="N79" s="0" t="n">
        <f aca="false">((('Really Raw Data'!V78*256+'Really Raw Data'!U78)*256+'Really Raw Data'!T78)*256+'Really Raw Data'!S78)</f>
        <v>489</v>
      </c>
      <c r="O79" s="0" t="n">
        <f aca="false">'Really Raw Data'!X78*256+'Really Raw Data'!W78</f>
        <v>1</v>
      </c>
      <c r="P79" s="0" t="n">
        <f aca="false">'Really Raw Data'!Z78*256+'Really Raw Data'!Y78</f>
        <v>65535</v>
      </c>
      <c r="Q79" s="0" t="n">
        <f aca="false">'Really Raw Data'!AB78*256+'Really Raw Data'!AA78</f>
        <v>0</v>
      </c>
      <c r="R79" s="0" t="n">
        <f aca="false">'Really Raw Data'!AD78*256+'Really Raw Data'!AC78</f>
        <v>65535</v>
      </c>
      <c r="S79" s="0" t="n">
        <f aca="false">'Really Raw Data'!AF78*256+'Really Raw Data'!AE78</f>
        <v>0</v>
      </c>
      <c r="T79" s="0" t="n">
        <f aca="false">(((('Really Raw Data'!AL78)*256+'Really Raw Data'!AK78)*256+'Really Raw Data'!AJ78)*256+'Really Raw Data'!AI78)</f>
        <v>0</v>
      </c>
      <c r="U79" s="0" t="n">
        <f aca="false">'Really Raw Data'!AN78*256+'Really Raw Data'!AM78</f>
        <v>0</v>
      </c>
      <c r="V79" s="0" t="n">
        <f aca="false">'Really Raw Data'!AP78*256+'Really Raw Data'!AO78</f>
        <v>0</v>
      </c>
      <c r="W79" s="0" t="n">
        <f aca="false">'Really Raw Data'!AR78*256+'Really Raw Data'!AQ78</f>
        <v>0</v>
      </c>
      <c r="X79" s="0" t="n">
        <f aca="false">'Really Raw Data'!AV78*256+'Really Raw Data'!AU78</f>
        <v>0</v>
      </c>
      <c r="Y79" s="0" t="n">
        <f aca="false">'Really Raw Data'!AZ78*256+'Really Raw Data'!AY78</f>
        <v>0</v>
      </c>
      <c r="Z79" s="0" t="n">
        <f aca="false">'Really Raw Data'!BD78*256+'Really Raw Data'!BC78</f>
        <v>0</v>
      </c>
      <c r="AA79" s="0" t="n">
        <f aca="false">'Really Raw Data'!BH78*256+'Really Raw Data'!BG78</f>
        <v>0</v>
      </c>
      <c r="AB79" s="0" t="n">
        <f aca="false">'Really Raw Data'!BL78*256+'Really Raw Data'!BK78</f>
        <v>0</v>
      </c>
      <c r="AC79" s="0" t="n">
        <f aca="false">'Really Raw Data'!BP78*256+'Really Raw Data'!BO78</f>
        <v>0</v>
      </c>
      <c r="AD79" s="0" t="n">
        <f aca="false">'Really Raw Data'!CR78*256+'Really Raw Data'!CQ78</f>
        <v>0</v>
      </c>
      <c r="AE79" s="0" t="n">
        <f aca="false">'Really Raw Data'!CV78*256+'Really Raw Data'!CU78</f>
        <v>0</v>
      </c>
      <c r="AF79" s="0" t="n">
        <f aca="false">'Really Raw Data'!CZ78*256+'Really Raw Data'!CY78</f>
        <v>0</v>
      </c>
      <c r="AG79" s="0" t="n">
        <f aca="false">'Really Raw Data'!DD78*256+'Really Raw Data'!DC78</f>
        <v>0</v>
      </c>
      <c r="AH79" s="0" t="n">
        <f aca="false">'Really Raw Data'!DH78*256+'Really Raw Data'!DG78</f>
        <v>0</v>
      </c>
      <c r="AI79" s="0" t="n">
        <f aca="false">'Really Raw Data'!DL78*256+'Really Raw Data'!DK78</f>
        <v>0</v>
      </c>
      <c r="AJ79" s="0" t="n">
        <f aca="false">'Really Raw Data'!DP78*256+'Really Raw Data'!DO78</f>
        <v>0</v>
      </c>
    </row>
    <row r="80" customFormat="false" ht="12.75" hidden="false" customHeight="false" outlineLevel="0" collapsed="false">
      <c r="A80" s="0" t="n">
        <v>77</v>
      </c>
      <c r="B80" s="0" t="str">
        <f aca="false">'Really Raw Data'!B79</f>
        <v>10 Tengu Warriors</v>
      </c>
      <c r="C80" s="0" t="n">
        <f aca="false">'Really Raw Data'!C79</f>
        <v>255</v>
      </c>
      <c r="D80" s="0" t="n">
        <f aca="false">'Really Raw Data'!D79</f>
        <v>1</v>
      </c>
      <c r="E80" s="0" t="n">
        <f aca="false">'Really Raw Data'!E79</f>
        <v>255</v>
      </c>
      <c r="F80" s="0" t="n">
        <f aca="false">'Really Raw Data'!F79</f>
        <v>255</v>
      </c>
      <c r="G80" s="0" t="n">
        <f aca="false">'Really Raw Data'!G79</f>
        <v>0</v>
      </c>
      <c r="H80" s="0" t="n">
        <f aca="false">'Really Raw Data'!H79</f>
        <v>0</v>
      </c>
      <c r="I80" s="0" t="n">
        <f aca="false">'Really Raw Data'!J79*256+'Really Raw Data'!I79</f>
        <v>0</v>
      </c>
      <c r="J80" s="0" t="n">
        <f aca="false">'Really Raw Data'!L79*256+'Really Raw Data'!K79</f>
        <v>0</v>
      </c>
      <c r="K80" s="0" t="n">
        <f aca="false">'Really Raw Data'!N79*256+'Really Raw Data'!M79</f>
        <v>10001</v>
      </c>
      <c r="L80" s="0" t="n">
        <f aca="false">'Really Raw Data'!P79*256+'Really Raw Data'!O79</f>
        <v>0</v>
      </c>
      <c r="M80" s="0" t="n">
        <f aca="false">'Really Raw Data'!R79*256+'Really Raw Data'!Q79</f>
        <v>0</v>
      </c>
      <c r="N80" s="0" t="n">
        <f aca="false">((('Really Raw Data'!V79*256+'Really Raw Data'!U79)*256+'Really Raw Data'!T79)*256+'Really Raw Data'!S79)</f>
        <v>1481</v>
      </c>
      <c r="O80" s="0" t="n">
        <f aca="false">'Really Raw Data'!X79*256+'Really Raw Data'!W79</f>
        <v>10</v>
      </c>
      <c r="P80" s="0" t="n">
        <f aca="false">'Really Raw Data'!Z79*256+'Really Raw Data'!Y79</f>
        <v>65535</v>
      </c>
      <c r="Q80" s="0" t="n">
        <f aca="false">'Really Raw Data'!AB79*256+'Really Raw Data'!AA79</f>
        <v>0</v>
      </c>
      <c r="R80" s="0" t="n">
        <f aca="false">'Really Raw Data'!AD79*256+'Really Raw Data'!AC79</f>
        <v>65535</v>
      </c>
      <c r="S80" s="0" t="n">
        <f aca="false">'Really Raw Data'!AF79*256+'Really Raw Data'!AE79</f>
        <v>0</v>
      </c>
      <c r="T80" s="0" t="n">
        <f aca="false">(((('Really Raw Data'!AL79)*256+'Really Raw Data'!AK79)*256+'Really Raw Data'!AJ79)*256+'Really Raw Data'!AI79)</f>
        <v>0</v>
      </c>
      <c r="U80" s="0" t="n">
        <f aca="false">'Really Raw Data'!AN79*256+'Really Raw Data'!AM79</f>
        <v>78</v>
      </c>
      <c r="V80" s="0" t="n">
        <f aca="false">'Really Raw Data'!AP79*256+'Really Raw Data'!AO79</f>
        <v>0</v>
      </c>
      <c r="W80" s="0" t="n">
        <f aca="false">'Really Raw Data'!AR79*256+'Really Raw Data'!AQ79</f>
        <v>0</v>
      </c>
      <c r="X80" s="0" t="n">
        <f aca="false">'Really Raw Data'!AV79*256+'Really Raw Data'!AU79</f>
        <v>0</v>
      </c>
      <c r="Y80" s="0" t="n">
        <f aca="false">'Really Raw Data'!AZ79*256+'Really Raw Data'!AY79</f>
        <v>0</v>
      </c>
      <c r="Z80" s="0" t="n">
        <f aca="false">'Really Raw Data'!BD79*256+'Really Raw Data'!BC79</f>
        <v>0</v>
      </c>
      <c r="AA80" s="0" t="n">
        <f aca="false">'Really Raw Data'!BH79*256+'Really Raw Data'!BG79</f>
        <v>0</v>
      </c>
      <c r="AB80" s="0" t="n">
        <f aca="false">'Really Raw Data'!BL79*256+'Really Raw Data'!BK79</f>
        <v>0</v>
      </c>
      <c r="AC80" s="0" t="n">
        <f aca="false">'Really Raw Data'!BP79*256+'Really Raw Data'!BO79</f>
        <v>0</v>
      </c>
      <c r="AD80" s="0" t="n">
        <f aca="false">'Really Raw Data'!CR79*256+'Really Raw Data'!CQ79</f>
        <v>0</v>
      </c>
      <c r="AE80" s="0" t="n">
        <f aca="false">'Really Raw Data'!CV79*256+'Really Raw Data'!CU79</f>
        <v>0</v>
      </c>
      <c r="AF80" s="0" t="n">
        <f aca="false">'Really Raw Data'!CZ79*256+'Really Raw Data'!CY79</f>
        <v>0</v>
      </c>
      <c r="AG80" s="0" t="n">
        <f aca="false">'Really Raw Data'!DD79*256+'Really Raw Data'!DC79</f>
        <v>0</v>
      </c>
      <c r="AH80" s="0" t="n">
        <f aca="false">'Really Raw Data'!DH79*256+'Really Raw Data'!DG79</f>
        <v>0</v>
      </c>
      <c r="AI80" s="0" t="n">
        <f aca="false">'Really Raw Data'!DL79*256+'Really Raw Data'!DK79</f>
        <v>0</v>
      </c>
      <c r="AJ80" s="0" t="n">
        <f aca="false">'Really Raw Data'!DP79*256+'Really Raw Data'!DO79</f>
        <v>0</v>
      </c>
    </row>
    <row r="81" customFormat="false" ht="12.75" hidden="false" customHeight="false" outlineLevel="0" collapsed="false">
      <c r="A81" s="0" t="n">
        <v>78</v>
      </c>
      <c r="B81" s="0" t="str">
        <f aca="false">'Really Raw Data'!B80</f>
        <v>15 Karasu Tengus</v>
      </c>
      <c r="C81" s="0" t="n">
        <f aca="false">'Really Raw Data'!C80</f>
        <v>255</v>
      </c>
      <c r="D81" s="0" t="n">
        <f aca="false">'Really Raw Data'!D80</f>
        <v>1</v>
      </c>
      <c r="E81" s="0" t="n">
        <f aca="false">'Really Raw Data'!E80</f>
        <v>255</v>
      </c>
      <c r="F81" s="0" t="n">
        <f aca="false">'Really Raw Data'!F80</f>
        <v>255</v>
      </c>
      <c r="G81" s="0" t="n">
        <f aca="false">'Really Raw Data'!G80</f>
        <v>0</v>
      </c>
      <c r="H81" s="0" t="n">
        <f aca="false">'Really Raw Data'!H80</f>
        <v>0</v>
      </c>
      <c r="I81" s="0" t="n">
        <f aca="false">'Really Raw Data'!J80*256+'Really Raw Data'!I80</f>
        <v>0</v>
      </c>
      <c r="J81" s="0" t="n">
        <f aca="false">'Really Raw Data'!L80*256+'Really Raw Data'!K80</f>
        <v>0</v>
      </c>
      <c r="K81" s="0" t="n">
        <f aca="false">'Really Raw Data'!N80*256+'Really Raw Data'!M80</f>
        <v>10001</v>
      </c>
      <c r="L81" s="0" t="n">
        <f aca="false">'Really Raw Data'!P80*256+'Really Raw Data'!O80</f>
        <v>0</v>
      </c>
      <c r="M81" s="0" t="n">
        <f aca="false">'Really Raw Data'!R80*256+'Really Raw Data'!Q80</f>
        <v>0</v>
      </c>
      <c r="N81" s="0" t="n">
        <f aca="false">((('Really Raw Data'!V80*256+'Really Raw Data'!U80)*256+'Really Raw Data'!T80)*256+'Really Raw Data'!S80)</f>
        <v>1478</v>
      </c>
      <c r="O81" s="0" t="n">
        <f aca="false">'Really Raw Data'!X80*256+'Really Raw Data'!W80</f>
        <v>15</v>
      </c>
      <c r="P81" s="0" t="n">
        <f aca="false">'Really Raw Data'!Z80*256+'Really Raw Data'!Y80</f>
        <v>65535</v>
      </c>
      <c r="Q81" s="0" t="n">
        <f aca="false">'Really Raw Data'!AB80*256+'Really Raw Data'!AA80</f>
        <v>0</v>
      </c>
      <c r="R81" s="0" t="n">
        <f aca="false">'Really Raw Data'!AD80*256+'Really Raw Data'!AC80</f>
        <v>65535</v>
      </c>
      <c r="S81" s="0" t="n">
        <f aca="false">'Really Raw Data'!AF80*256+'Really Raw Data'!AE80</f>
        <v>0</v>
      </c>
      <c r="T81" s="0" t="n">
        <f aca="false">(((('Really Raw Data'!AL80)*256+'Really Raw Data'!AK80)*256+'Really Raw Data'!AJ80)*256+'Really Raw Data'!AI80)</f>
        <v>0</v>
      </c>
      <c r="U81" s="0" t="n">
        <f aca="false">'Really Raw Data'!AN80*256+'Really Raw Data'!AM80</f>
        <v>0</v>
      </c>
      <c r="V81" s="0" t="n">
        <f aca="false">'Really Raw Data'!AP80*256+'Really Raw Data'!AO80</f>
        <v>0</v>
      </c>
      <c r="W81" s="0" t="n">
        <f aca="false">'Really Raw Data'!AR80*256+'Really Raw Data'!AQ80</f>
        <v>0</v>
      </c>
      <c r="X81" s="0" t="n">
        <f aca="false">'Really Raw Data'!AV80*256+'Really Raw Data'!AU80</f>
        <v>0</v>
      </c>
      <c r="Y81" s="0" t="n">
        <f aca="false">'Really Raw Data'!AZ80*256+'Really Raw Data'!AY80</f>
        <v>0</v>
      </c>
      <c r="Z81" s="0" t="n">
        <f aca="false">'Really Raw Data'!BD80*256+'Really Raw Data'!BC80</f>
        <v>0</v>
      </c>
      <c r="AA81" s="0" t="n">
        <f aca="false">'Really Raw Data'!BH80*256+'Really Raw Data'!BG80</f>
        <v>0</v>
      </c>
      <c r="AB81" s="0" t="n">
        <f aca="false">'Really Raw Data'!BL80*256+'Really Raw Data'!BK80</f>
        <v>0</v>
      </c>
      <c r="AC81" s="0" t="n">
        <f aca="false">'Really Raw Data'!BP80*256+'Really Raw Data'!BO80</f>
        <v>0</v>
      </c>
      <c r="AD81" s="0" t="n">
        <f aca="false">'Really Raw Data'!CR80*256+'Really Raw Data'!CQ80</f>
        <v>0</v>
      </c>
      <c r="AE81" s="0" t="n">
        <f aca="false">'Really Raw Data'!CV80*256+'Really Raw Data'!CU80</f>
        <v>0</v>
      </c>
      <c r="AF81" s="0" t="n">
        <f aca="false">'Really Raw Data'!CZ80*256+'Really Raw Data'!CY80</f>
        <v>0</v>
      </c>
      <c r="AG81" s="0" t="n">
        <f aca="false">'Really Raw Data'!DD80*256+'Really Raw Data'!DC80</f>
        <v>0</v>
      </c>
      <c r="AH81" s="0" t="n">
        <f aca="false">'Really Raw Data'!DH80*256+'Really Raw Data'!DG80</f>
        <v>0</v>
      </c>
      <c r="AI81" s="0" t="n">
        <f aca="false">'Really Raw Data'!DL80*256+'Really Raw Data'!DK80</f>
        <v>0</v>
      </c>
      <c r="AJ81" s="0" t="n">
        <f aca="false">'Really Raw Data'!DP80*256+'Really Raw Data'!DO80</f>
        <v>0</v>
      </c>
    </row>
    <row r="82" customFormat="false" ht="12.75" hidden="false" customHeight="false" outlineLevel="0" collapsed="false">
      <c r="A82" s="0" t="n">
        <v>79</v>
      </c>
      <c r="B82" s="0" t="str">
        <f aca="false">'Really Raw Data'!B81</f>
        <v>Natural Rain</v>
      </c>
      <c r="C82" s="0" t="n">
        <f aca="false">'Really Raw Data'!C81</f>
        <v>255</v>
      </c>
      <c r="D82" s="0" t="n">
        <f aca="false">'Really Raw Data'!D81</f>
        <v>1</v>
      </c>
      <c r="E82" s="0" t="n">
        <f aca="false">'Really Raw Data'!E81</f>
        <v>2</v>
      </c>
      <c r="F82" s="0" t="n">
        <f aca="false">'Really Raw Data'!F81</f>
        <v>255</v>
      </c>
      <c r="G82" s="0" t="n">
        <f aca="false">'Really Raw Data'!G81</f>
        <v>0</v>
      </c>
      <c r="H82" s="0" t="n">
        <f aca="false">'Really Raw Data'!H81</f>
        <v>0</v>
      </c>
      <c r="I82" s="0" t="n">
        <f aca="false">'Really Raw Data'!J81*256+'Really Raw Data'!I81</f>
        <v>0</v>
      </c>
      <c r="J82" s="0" t="n">
        <f aca="false">'Really Raw Data'!L81*256+'Really Raw Data'!K81</f>
        <v>0</v>
      </c>
      <c r="K82" s="0" t="n">
        <f aca="false">'Really Raw Data'!N81*256+'Really Raw Data'!M81</f>
        <v>81</v>
      </c>
      <c r="L82" s="0" t="n">
        <f aca="false">'Really Raw Data'!P81*256+'Really Raw Data'!O81</f>
        <v>0</v>
      </c>
      <c r="M82" s="0" t="n">
        <f aca="false">'Really Raw Data'!R81*256+'Really Raw Data'!Q81</f>
        <v>0</v>
      </c>
      <c r="N82" s="0" t="n">
        <f aca="false">((('Really Raw Data'!V81*256+'Really Raw Data'!U81)*256+'Really Raw Data'!T81)*256+'Really Raw Data'!S81)</f>
        <v>7</v>
      </c>
      <c r="O82" s="0" t="n">
        <f aca="false">'Really Raw Data'!X81*256+'Really Raw Data'!W81</f>
        <v>1</v>
      </c>
      <c r="P82" s="0" t="n">
        <f aca="false">'Really Raw Data'!Z81*256+'Really Raw Data'!Y81</f>
        <v>65535</v>
      </c>
      <c r="Q82" s="0" t="n">
        <f aca="false">'Really Raw Data'!AB81*256+'Really Raw Data'!AA81</f>
        <v>0</v>
      </c>
      <c r="R82" s="0" t="n">
        <f aca="false">'Really Raw Data'!AD81*256+'Really Raw Data'!AC81</f>
        <v>65535</v>
      </c>
      <c r="S82" s="0" t="n">
        <f aca="false">'Really Raw Data'!AF81*256+'Really Raw Data'!AE81</f>
        <v>0</v>
      </c>
      <c r="T82" s="0" t="n">
        <f aca="false">(((('Really Raw Data'!AL81)*256+'Really Raw Data'!AK81)*256+'Really Raw Data'!AJ81)*256+'Really Raw Data'!AI81)</f>
        <v>0</v>
      </c>
      <c r="U82" s="0" t="n">
        <f aca="false">'Really Raw Data'!AN81*256+'Really Raw Data'!AM81</f>
        <v>0</v>
      </c>
      <c r="V82" s="0" t="n">
        <f aca="false">'Really Raw Data'!AP81*256+'Really Raw Data'!AO81</f>
        <v>0</v>
      </c>
      <c r="W82" s="0" t="n">
        <f aca="false">'Really Raw Data'!AR81*256+'Really Raw Data'!AQ81</f>
        <v>0</v>
      </c>
      <c r="X82" s="0" t="n">
        <f aca="false">'Really Raw Data'!AV81*256+'Really Raw Data'!AU81</f>
        <v>0</v>
      </c>
      <c r="Y82" s="0" t="n">
        <f aca="false">'Really Raw Data'!AZ81*256+'Really Raw Data'!AY81</f>
        <v>0</v>
      </c>
      <c r="Z82" s="0" t="n">
        <f aca="false">'Really Raw Data'!BD81*256+'Really Raw Data'!BC81</f>
        <v>0</v>
      </c>
      <c r="AA82" s="0" t="n">
        <f aca="false">'Really Raw Data'!BH81*256+'Really Raw Data'!BG81</f>
        <v>0</v>
      </c>
      <c r="AB82" s="0" t="n">
        <f aca="false">'Really Raw Data'!BL81*256+'Really Raw Data'!BK81</f>
        <v>0</v>
      </c>
      <c r="AC82" s="0" t="n">
        <f aca="false">'Really Raw Data'!BP81*256+'Really Raw Data'!BO81</f>
        <v>0</v>
      </c>
      <c r="AD82" s="0" t="n">
        <f aca="false">'Really Raw Data'!CR81*256+'Really Raw Data'!CQ81</f>
        <v>0</v>
      </c>
      <c r="AE82" s="0" t="n">
        <f aca="false">'Really Raw Data'!CV81*256+'Really Raw Data'!CU81</f>
        <v>0</v>
      </c>
      <c r="AF82" s="0" t="n">
        <f aca="false">'Really Raw Data'!CZ81*256+'Really Raw Data'!CY81</f>
        <v>0</v>
      </c>
      <c r="AG82" s="0" t="n">
        <f aca="false">'Really Raw Data'!DD81*256+'Really Raw Data'!DC81</f>
        <v>0</v>
      </c>
      <c r="AH82" s="0" t="n">
        <f aca="false">'Really Raw Data'!DH81*256+'Really Raw Data'!DG81</f>
        <v>0</v>
      </c>
      <c r="AI82" s="0" t="n">
        <f aca="false">'Really Raw Data'!DL81*256+'Really Raw Data'!DK81</f>
        <v>0</v>
      </c>
      <c r="AJ82" s="0" t="n">
        <f aca="false">'Really Raw Data'!DP81*256+'Really Raw Data'!DO81</f>
        <v>0</v>
      </c>
    </row>
    <row r="83" customFormat="false" ht="12.75" hidden="false" customHeight="false" outlineLevel="0" collapsed="false">
      <c r="A83" s="0" t="n">
        <v>80</v>
      </c>
      <c r="B83" s="0" t="str">
        <f aca="false">'Really Raw Data'!B82</f>
        <v>Open Soul Trap</v>
      </c>
      <c r="C83" s="0" t="n">
        <f aca="false">'Really Raw Data'!C82</f>
        <v>255</v>
      </c>
      <c r="D83" s="0" t="n">
        <f aca="false">'Really Raw Data'!D82</f>
        <v>1</v>
      </c>
      <c r="E83" s="0" t="n">
        <f aca="false">'Really Raw Data'!E82</f>
        <v>255</v>
      </c>
      <c r="F83" s="0" t="n">
        <f aca="false">'Really Raw Data'!F82</f>
        <v>255</v>
      </c>
      <c r="G83" s="0" t="n">
        <f aca="false">'Really Raw Data'!G82</f>
        <v>0</v>
      </c>
      <c r="H83" s="0" t="n">
        <f aca="false">'Really Raw Data'!H82</f>
        <v>0</v>
      </c>
      <c r="I83" s="0" t="n">
        <f aca="false">'Really Raw Data'!J82*256+'Really Raw Data'!I82</f>
        <v>0</v>
      </c>
      <c r="J83" s="0" t="n">
        <f aca="false">'Really Raw Data'!L82*256+'Really Raw Data'!K82</f>
        <v>0</v>
      </c>
      <c r="K83" s="0" t="n">
        <f aca="false">'Really Raw Data'!N82*256+'Really Raw Data'!M82</f>
        <v>21</v>
      </c>
      <c r="L83" s="0" t="n">
        <f aca="false">'Really Raw Data'!P82*256+'Really Raw Data'!O82</f>
        <v>0</v>
      </c>
      <c r="M83" s="0" t="n">
        <f aca="false">'Really Raw Data'!R82*256+'Really Raw Data'!Q82</f>
        <v>0</v>
      </c>
      <c r="N83" s="0" t="n">
        <f aca="false">((('Really Raw Data'!V82*256+'Really Raw Data'!U82)*256+'Really Raw Data'!T82)*256+'Really Raw Data'!S82)</f>
        <v>4294967293</v>
      </c>
      <c r="O83" s="0" t="n">
        <f aca="false">'Really Raw Data'!X82*256+'Really Raw Data'!W82</f>
        <v>4</v>
      </c>
      <c r="P83" s="0" t="n">
        <f aca="false">'Really Raw Data'!Z82*256+'Really Raw Data'!Y82</f>
        <v>65535</v>
      </c>
      <c r="Q83" s="0" t="n">
        <f aca="false">'Really Raw Data'!AB82*256+'Really Raw Data'!AA82</f>
        <v>0</v>
      </c>
      <c r="R83" s="0" t="n">
        <f aca="false">'Really Raw Data'!AD82*256+'Really Raw Data'!AC82</f>
        <v>65535</v>
      </c>
      <c r="S83" s="0" t="n">
        <f aca="false">'Really Raw Data'!AF82*256+'Really Raw Data'!AE82</f>
        <v>0</v>
      </c>
      <c r="T83" s="0" t="n">
        <f aca="false">(((('Really Raw Data'!AL82)*256+'Really Raw Data'!AK82)*256+'Really Raw Data'!AJ82)*256+'Really Raw Data'!AI82)</f>
        <v>0</v>
      </c>
      <c r="U83" s="0" t="n">
        <f aca="false">'Really Raw Data'!AN82*256+'Really Raw Data'!AM82</f>
        <v>0</v>
      </c>
      <c r="V83" s="0" t="n">
        <f aca="false">'Really Raw Data'!AP82*256+'Really Raw Data'!AO82</f>
        <v>0</v>
      </c>
      <c r="W83" s="0" t="n">
        <f aca="false">'Really Raw Data'!AR82*256+'Really Raw Data'!AQ82</f>
        <v>0</v>
      </c>
      <c r="X83" s="0" t="n">
        <f aca="false">'Really Raw Data'!AV82*256+'Really Raw Data'!AU82</f>
        <v>0</v>
      </c>
      <c r="Y83" s="0" t="n">
        <f aca="false">'Really Raw Data'!AZ82*256+'Really Raw Data'!AY82</f>
        <v>0</v>
      </c>
      <c r="Z83" s="0" t="n">
        <f aca="false">'Really Raw Data'!BD82*256+'Really Raw Data'!BC82</f>
        <v>0</v>
      </c>
      <c r="AA83" s="0" t="n">
        <f aca="false">'Really Raw Data'!BH82*256+'Really Raw Data'!BG82</f>
        <v>0</v>
      </c>
      <c r="AB83" s="0" t="n">
        <f aca="false">'Really Raw Data'!BL82*256+'Really Raw Data'!BK82</f>
        <v>0</v>
      </c>
      <c r="AC83" s="0" t="n">
        <f aca="false">'Really Raw Data'!BP82*256+'Really Raw Data'!BO82</f>
        <v>0</v>
      </c>
      <c r="AD83" s="0" t="n">
        <f aca="false">'Really Raw Data'!CR82*256+'Really Raw Data'!CQ82</f>
        <v>0</v>
      </c>
      <c r="AE83" s="0" t="n">
        <f aca="false">'Really Raw Data'!CV82*256+'Really Raw Data'!CU82</f>
        <v>0</v>
      </c>
      <c r="AF83" s="0" t="n">
        <f aca="false">'Really Raw Data'!CZ82*256+'Really Raw Data'!CY82</f>
        <v>0</v>
      </c>
      <c r="AG83" s="0" t="n">
        <f aca="false">'Really Raw Data'!DD82*256+'Really Raw Data'!DC82</f>
        <v>0</v>
      </c>
      <c r="AH83" s="0" t="n">
        <f aca="false">'Really Raw Data'!DH82*256+'Really Raw Data'!DG82</f>
        <v>0</v>
      </c>
      <c r="AI83" s="0" t="n">
        <f aca="false">'Really Raw Data'!DL82*256+'Really Raw Data'!DK82</f>
        <v>0</v>
      </c>
      <c r="AJ83" s="0" t="n">
        <f aca="false">'Really Raw Data'!DP82*256+'Really Raw Data'!DO82</f>
        <v>0</v>
      </c>
    </row>
    <row r="84" customFormat="false" ht="12.75" hidden="false" customHeight="false" outlineLevel="0" collapsed="false">
      <c r="A84" s="0" t="n">
        <v>81</v>
      </c>
      <c r="B84" s="0" t="str">
        <f aca="false">'Really Raw Data'!B83</f>
        <v>Area10 cold dmg3</v>
      </c>
      <c r="C84" s="0" t="n">
        <f aca="false">'Really Raw Data'!C83</f>
        <v>255</v>
      </c>
      <c r="D84" s="0" t="n">
        <f aca="false">'Really Raw Data'!D83</f>
        <v>1</v>
      </c>
      <c r="E84" s="0" t="n">
        <f aca="false">'Really Raw Data'!E83</f>
        <v>255</v>
      </c>
      <c r="F84" s="0" t="n">
        <f aca="false">'Really Raw Data'!F83</f>
        <v>255</v>
      </c>
      <c r="G84" s="0" t="n">
        <f aca="false">'Really Raw Data'!G83</f>
        <v>0</v>
      </c>
      <c r="H84" s="0" t="n">
        <f aca="false">'Really Raw Data'!H83</f>
        <v>0</v>
      </c>
      <c r="I84" s="0" t="n">
        <f aca="false">'Really Raw Data'!J83*256+'Really Raw Data'!I83</f>
        <v>0</v>
      </c>
      <c r="J84" s="0" t="n">
        <f aca="false">'Really Raw Data'!L83*256+'Really Raw Data'!K83</f>
        <v>10</v>
      </c>
      <c r="K84" s="0" t="n">
        <f aca="false">'Really Raw Data'!N83*256+'Really Raw Data'!M83</f>
        <v>2</v>
      </c>
      <c r="L84" s="0" t="n">
        <f aca="false">'Really Raw Data'!P83*256+'Really Raw Data'!O83</f>
        <v>0</v>
      </c>
      <c r="M84" s="0" t="n">
        <f aca="false">'Really Raw Data'!R83*256+'Really Raw Data'!Q83</f>
        <v>0</v>
      </c>
      <c r="N84" s="0" t="n">
        <f aca="false">((('Really Raw Data'!V83*256+'Really Raw Data'!U83)*256+'Really Raw Data'!T83)*256+'Really Raw Data'!S83)</f>
        <v>3</v>
      </c>
      <c r="O84" s="0" t="n">
        <f aca="false">'Really Raw Data'!X83*256+'Really Raw Data'!W83</f>
        <v>1</v>
      </c>
      <c r="P84" s="0" t="n">
        <f aca="false">'Really Raw Data'!Z83*256+'Really Raw Data'!Y83</f>
        <v>65535</v>
      </c>
      <c r="Q84" s="0" t="n">
        <f aca="false">'Really Raw Data'!AB83*256+'Really Raw Data'!AA83</f>
        <v>0</v>
      </c>
      <c r="R84" s="0" t="n">
        <f aca="false">'Really Raw Data'!AD83*256+'Really Raw Data'!AC83</f>
        <v>65535</v>
      </c>
      <c r="S84" s="0" t="n">
        <f aca="false">'Really Raw Data'!AF83*256+'Really Raw Data'!AE83</f>
        <v>0</v>
      </c>
      <c r="T84" s="0" t="n">
        <f aca="false">(((('Really Raw Data'!AL83)*256+'Really Raw Data'!AK83)*256+'Really Raw Data'!AJ83)*256+'Really Raw Data'!AI83)</f>
        <v>640</v>
      </c>
      <c r="U84" s="0" t="n">
        <f aca="false">'Really Raw Data'!AN83*256+'Really Raw Data'!AM83</f>
        <v>0</v>
      </c>
      <c r="V84" s="0" t="n">
        <f aca="false">'Really Raw Data'!AP83*256+'Really Raw Data'!AO83</f>
        <v>0</v>
      </c>
      <c r="W84" s="0" t="n">
        <f aca="false">'Really Raw Data'!AR83*256+'Really Raw Data'!AQ83</f>
        <v>0</v>
      </c>
      <c r="X84" s="0" t="n">
        <f aca="false">'Really Raw Data'!AV83*256+'Really Raw Data'!AU83</f>
        <v>0</v>
      </c>
      <c r="Y84" s="0" t="n">
        <f aca="false">'Really Raw Data'!AZ83*256+'Really Raw Data'!AY83</f>
        <v>0</v>
      </c>
      <c r="Z84" s="0" t="n">
        <f aca="false">'Really Raw Data'!BD83*256+'Really Raw Data'!BC83</f>
        <v>0</v>
      </c>
      <c r="AA84" s="0" t="n">
        <f aca="false">'Really Raw Data'!BH83*256+'Really Raw Data'!BG83</f>
        <v>0</v>
      </c>
      <c r="AB84" s="0" t="n">
        <f aca="false">'Really Raw Data'!BL83*256+'Really Raw Data'!BK83</f>
        <v>0</v>
      </c>
      <c r="AC84" s="0" t="n">
        <f aca="false">'Really Raw Data'!BP83*256+'Really Raw Data'!BO83</f>
        <v>0</v>
      </c>
      <c r="AD84" s="0" t="n">
        <f aca="false">'Really Raw Data'!CR83*256+'Really Raw Data'!CQ83</f>
        <v>0</v>
      </c>
      <c r="AE84" s="0" t="n">
        <f aca="false">'Really Raw Data'!CV83*256+'Really Raw Data'!CU83</f>
        <v>0</v>
      </c>
      <c r="AF84" s="0" t="n">
        <f aca="false">'Really Raw Data'!CZ83*256+'Really Raw Data'!CY83</f>
        <v>0</v>
      </c>
      <c r="AG84" s="0" t="n">
        <f aca="false">'Really Raw Data'!DD83*256+'Really Raw Data'!DC83</f>
        <v>0</v>
      </c>
      <c r="AH84" s="0" t="n">
        <f aca="false">'Really Raw Data'!DH83*256+'Really Raw Data'!DG83</f>
        <v>0</v>
      </c>
      <c r="AI84" s="0" t="n">
        <f aca="false">'Really Raw Data'!DL83*256+'Really Raw Data'!DK83</f>
        <v>0</v>
      </c>
      <c r="AJ84" s="0" t="n">
        <f aca="false">'Really Raw Data'!DP83*256+'Really Raw Data'!DO83</f>
        <v>0</v>
      </c>
    </row>
    <row r="85" customFormat="false" ht="12.75" hidden="false" customHeight="false" outlineLevel="0" collapsed="false">
      <c r="A85" s="0" t="n">
        <v>82</v>
      </c>
      <c r="B85" s="0" t="str">
        <f aca="false">'Really Raw Data'!B84</f>
        <v>Cleansing Chime</v>
      </c>
      <c r="C85" s="0" t="n">
        <f aca="false">'Really Raw Data'!C84</f>
        <v>255</v>
      </c>
      <c r="D85" s="0" t="n">
        <f aca="false">'Really Raw Data'!D84</f>
        <v>1</v>
      </c>
      <c r="E85" s="0" t="n">
        <f aca="false">'Really Raw Data'!E84</f>
        <v>255</v>
      </c>
      <c r="F85" s="0" t="n">
        <f aca="false">'Really Raw Data'!F84</f>
        <v>255</v>
      </c>
      <c r="G85" s="0" t="n">
        <f aca="false">'Really Raw Data'!G84</f>
        <v>0</v>
      </c>
      <c r="H85" s="0" t="n">
        <f aca="false">'Really Raw Data'!H84</f>
        <v>0</v>
      </c>
      <c r="I85" s="0" t="n">
        <f aca="false">'Really Raw Data'!J84*256+'Really Raw Data'!I84</f>
        <v>0</v>
      </c>
      <c r="J85" s="0" t="n">
        <f aca="false">'Really Raw Data'!L84*256+'Really Raw Data'!K84</f>
        <v>1</v>
      </c>
      <c r="K85" s="0" t="n">
        <f aca="false">'Really Raw Data'!N84*256+'Really Raw Data'!M84</f>
        <v>106</v>
      </c>
      <c r="L85" s="0" t="n">
        <f aca="false">'Really Raw Data'!P84*256+'Really Raw Data'!O84</f>
        <v>15</v>
      </c>
      <c r="M85" s="0" t="n">
        <f aca="false">'Really Raw Data'!R84*256+'Really Raw Data'!Q84</f>
        <v>100</v>
      </c>
      <c r="N85" s="0" t="n">
        <f aca="false">((('Really Raw Data'!V84*256+'Really Raw Data'!U84)*256+'Really Raw Data'!T84)*256+'Really Raw Data'!S84)</f>
        <v>20</v>
      </c>
      <c r="O85" s="0" t="n">
        <f aca="false">'Really Raw Data'!X84*256+'Really Raw Data'!W84</f>
        <v>1</v>
      </c>
      <c r="P85" s="0" t="n">
        <f aca="false">'Really Raw Data'!Z84*256+'Really Raw Data'!Y84</f>
        <v>65535</v>
      </c>
      <c r="Q85" s="0" t="n">
        <f aca="false">'Really Raw Data'!AB84*256+'Really Raw Data'!AA84</f>
        <v>0</v>
      </c>
      <c r="R85" s="0" t="n">
        <f aca="false">'Really Raw Data'!AD84*256+'Really Raw Data'!AC84</f>
        <v>10135</v>
      </c>
      <c r="S85" s="0" t="n">
        <f aca="false">'Really Raw Data'!AF84*256+'Really Raw Data'!AE84</f>
        <v>9</v>
      </c>
      <c r="T85" s="0" t="n">
        <f aca="false">(((('Really Raw Data'!AL84)*256+'Really Raw Data'!AK84)*256+'Really Raw Data'!AJ84)*256+'Really Raw Data'!AI84)</f>
        <v>128</v>
      </c>
      <c r="U85" s="0" t="n">
        <f aca="false">'Really Raw Data'!AN84*256+'Really Raw Data'!AM84</f>
        <v>0</v>
      </c>
      <c r="V85" s="0" t="n">
        <f aca="false">'Really Raw Data'!AP84*256+'Really Raw Data'!AO84</f>
        <v>30</v>
      </c>
      <c r="W85" s="0" t="n">
        <f aca="false">'Really Raw Data'!AR84*256+'Really Raw Data'!AQ84</f>
        <v>0</v>
      </c>
      <c r="X85" s="0" t="n">
        <f aca="false">'Really Raw Data'!AV84*256+'Really Raw Data'!AU84</f>
        <v>0</v>
      </c>
      <c r="Y85" s="0" t="n">
        <f aca="false">'Really Raw Data'!AZ84*256+'Really Raw Data'!AY84</f>
        <v>0</v>
      </c>
      <c r="Z85" s="0" t="n">
        <f aca="false">'Really Raw Data'!BD84*256+'Really Raw Data'!BC84</f>
        <v>0</v>
      </c>
      <c r="AA85" s="0" t="n">
        <f aca="false">'Really Raw Data'!BH84*256+'Really Raw Data'!BG84</f>
        <v>0</v>
      </c>
      <c r="AB85" s="0" t="n">
        <f aca="false">'Really Raw Data'!BL84*256+'Really Raw Data'!BK84</f>
        <v>0</v>
      </c>
      <c r="AC85" s="0" t="n">
        <f aca="false">'Really Raw Data'!BP84*256+'Really Raw Data'!BO84</f>
        <v>0</v>
      </c>
      <c r="AD85" s="0" t="n">
        <f aca="false">'Really Raw Data'!CR84*256+'Really Raw Data'!CQ84</f>
        <v>0</v>
      </c>
      <c r="AE85" s="0" t="n">
        <f aca="false">'Really Raw Data'!CV84*256+'Really Raw Data'!CU84</f>
        <v>0</v>
      </c>
      <c r="AF85" s="0" t="n">
        <f aca="false">'Really Raw Data'!CZ84*256+'Really Raw Data'!CY84</f>
        <v>0</v>
      </c>
      <c r="AG85" s="0" t="n">
        <f aca="false">'Really Raw Data'!DD84*256+'Really Raw Data'!DC84</f>
        <v>0</v>
      </c>
      <c r="AH85" s="0" t="n">
        <f aca="false">'Really Raw Data'!DH84*256+'Really Raw Data'!DG84</f>
        <v>0</v>
      </c>
      <c r="AI85" s="0" t="n">
        <f aca="false">'Really Raw Data'!DL84*256+'Really Raw Data'!DK84</f>
        <v>0</v>
      </c>
      <c r="AJ85" s="0" t="n">
        <f aca="false">'Really Raw Data'!DP84*256+'Really Raw Data'!DO84</f>
        <v>0</v>
      </c>
    </row>
    <row r="86" customFormat="false" ht="12.75" hidden="false" customHeight="false" outlineLevel="0" collapsed="false">
      <c r="A86" s="0" t="n">
        <v>83</v>
      </c>
      <c r="B86" s="0" t="str">
        <f aca="false">'Really Raw Data'!B85</f>
        <v>Astral Geyser Blast</v>
      </c>
      <c r="C86" s="0" t="n">
        <f aca="false">'Really Raw Data'!C85</f>
        <v>255</v>
      </c>
      <c r="D86" s="0" t="n">
        <f aca="false">'Really Raw Data'!D85</f>
        <v>1</v>
      </c>
      <c r="E86" s="0" t="n">
        <f aca="false">'Really Raw Data'!E85</f>
        <v>255</v>
      </c>
      <c r="F86" s="0" t="n">
        <f aca="false">'Really Raw Data'!F85</f>
        <v>255</v>
      </c>
      <c r="G86" s="0" t="n">
        <f aca="false">'Really Raw Data'!G85</f>
        <v>0</v>
      </c>
      <c r="H86" s="0" t="n">
        <f aca="false">'Really Raw Data'!H85</f>
        <v>0</v>
      </c>
      <c r="I86" s="0" t="n">
        <f aca="false">'Really Raw Data'!J85*256+'Really Raw Data'!I85</f>
        <v>0</v>
      </c>
      <c r="J86" s="0" t="n">
        <f aca="false">'Really Raw Data'!L85*256+'Really Raw Data'!K85</f>
        <v>10</v>
      </c>
      <c r="K86" s="0" t="n">
        <f aca="false">'Really Raw Data'!N85*256+'Really Raw Data'!M85</f>
        <v>2</v>
      </c>
      <c r="L86" s="0" t="n">
        <f aca="false">'Really Raw Data'!P85*256+'Really Raw Data'!O85</f>
        <v>0</v>
      </c>
      <c r="M86" s="0" t="n">
        <f aca="false">'Really Raw Data'!R85*256+'Really Raw Data'!Q85</f>
        <v>0</v>
      </c>
      <c r="N86" s="0" t="n">
        <f aca="false">((('Really Raw Data'!V85*256+'Really Raw Data'!U85)*256+'Really Raw Data'!T85)*256+'Really Raw Data'!S85)</f>
        <v>2</v>
      </c>
      <c r="O86" s="0" t="n">
        <f aca="false">'Really Raw Data'!X85*256+'Really Raw Data'!W85</f>
        <v>0</v>
      </c>
      <c r="P86" s="0" t="n">
        <f aca="false">'Really Raw Data'!Z85*256+'Really Raw Data'!Y85</f>
        <v>65535</v>
      </c>
      <c r="Q86" s="0" t="n">
        <f aca="false">'Really Raw Data'!AB85*256+'Really Raw Data'!AA85</f>
        <v>0</v>
      </c>
      <c r="R86" s="0" t="n">
        <f aca="false">'Really Raw Data'!AD85*256+'Really Raw Data'!AC85</f>
        <v>65535</v>
      </c>
      <c r="S86" s="0" t="n">
        <f aca="false">'Really Raw Data'!AF85*256+'Really Raw Data'!AE85</f>
        <v>0</v>
      </c>
      <c r="T86" s="0" t="n">
        <f aca="false">(((('Really Raw Data'!AL85)*256+'Really Raw Data'!AK85)*256+'Really Raw Data'!AJ85)*256+'Really Raw Data'!AI85)</f>
        <v>4224</v>
      </c>
      <c r="U86" s="0" t="n">
        <f aca="false">'Really Raw Data'!AN85*256+'Really Raw Data'!AM85</f>
        <v>0</v>
      </c>
      <c r="V86" s="0" t="n">
        <f aca="false">'Really Raw Data'!AP85*256+'Really Raw Data'!AO85</f>
        <v>0</v>
      </c>
      <c r="W86" s="0" t="n">
        <f aca="false">'Really Raw Data'!AR85*256+'Really Raw Data'!AQ85</f>
        <v>0</v>
      </c>
      <c r="X86" s="0" t="n">
        <f aca="false">'Really Raw Data'!AV85*256+'Really Raw Data'!AU85</f>
        <v>0</v>
      </c>
      <c r="Y86" s="0" t="n">
        <f aca="false">'Really Raw Data'!AZ85*256+'Really Raw Data'!AY85</f>
        <v>0</v>
      </c>
      <c r="Z86" s="0" t="n">
        <f aca="false">'Really Raw Data'!BD85*256+'Really Raw Data'!BC85</f>
        <v>0</v>
      </c>
      <c r="AA86" s="0" t="n">
        <f aca="false">'Really Raw Data'!BH85*256+'Really Raw Data'!BG85</f>
        <v>0</v>
      </c>
      <c r="AB86" s="0" t="n">
        <f aca="false">'Really Raw Data'!BL85*256+'Really Raw Data'!BK85</f>
        <v>0</v>
      </c>
      <c r="AC86" s="0" t="n">
        <f aca="false">'Really Raw Data'!BP85*256+'Really Raw Data'!BO85</f>
        <v>0</v>
      </c>
      <c r="AD86" s="0" t="n">
        <f aca="false">'Really Raw Data'!CR85*256+'Really Raw Data'!CQ85</f>
        <v>0</v>
      </c>
      <c r="AE86" s="0" t="n">
        <f aca="false">'Really Raw Data'!CV85*256+'Really Raw Data'!CU85</f>
        <v>0</v>
      </c>
      <c r="AF86" s="0" t="n">
        <f aca="false">'Really Raw Data'!CZ85*256+'Really Raw Data'!CY85</f>
        <v>0</v>
      </c>
      <c r="AG86" s="0" t="n">
        <f aca="false">'Really Raw Data'!DD85*256+'Really Raw Data'!DC85</f>
        <v>0</v>
      </c>
      <c r="AH86" s="0" t="n">
        <f aca="false">'Really Raw Data'!DH85*256+'Really Raw Data'!DG85</f>
        <v>0</v>
      </c>
      <c r="AI86" s="0" t="n">
        <f aca="false">'Really Raw Data'!DL85*256+'Really Raw Data'!DK85</f>
        <v>0</v>
      </c>
      <c r="AJ86" s="0" t="n">
        <f aca="false">'Really Raw Data'!DP85*256+'Really Raw Data'!DO85</f>
        <v>0</v>
      </c>
    </row>
    <row r="87" customFormat="false" ht="12.75" hidden="false" customHeight="false" outlineLevel="0" collapsed="false">
      <c r="A87" s="0" t="n">
        <v>84</v>
      </c>
      <c r="B87" s="0" t="str">
        <f aca="false">'Really Raw Data'!B86</f>
        <v>Chastisement</v>
      </c>
      <c r="C87" s="0" t="n">
        <f aca="false">'Really Raw Data'!C86</f>
        <v>255</v>
      </c>
      <c r="D87" s="0" t="n">
        <f aca="false">'Really Raw Data'!D86</f>
        <v>1</v>
      </c>
      <c r="E87" s="0" t="n">
        <f aca="false">'Really Raw Data'!E86</f>
        <v>255</v>
      </c>
      <c r="F87" s="0" t="n">
        <f aca="false">'Really Raw Data'!F86</f>
        <v>255</v>
      </c>
      <c r="G87" s="0" t="n">
        <f aca="false">'Really Raw Data'!G86</f>
        <v>0</v>
      </c>
      <c r="H87" s="0" t="n">
        <f aca="false">'Really Raw Data'!H86</f>
        <v>0</v>
      </c>
      <c r="I87" s="0" t="n">
        <f aca="false">'Really Raw Data'!J86*256+'Really Raw Data'!I86</f>
        <v>0</v>
      </c>
      <c r="J87" s="0" t="n">
        <f aca="false">'Really Raw Data'!L86*256+'Really Raw Data'!K86</f>
        <v>0</v>
      </c>
      <c r="K87" s="0" t="n">
        <f aca="false">'Really Raw Data'!N86*256+'Really Raw Data'!M86</f>
        <v>28</v>
      </c>
      <c r="L87" s="0" t="n">
        <f aca="false">'Really Raw Data'!P86*256+'Really Raw Data'!O86</f>
        <v>0</v>
      </c>
      <c r="M87" s="0" t="n">
        <f aca="false">'Really Raw Data'!R86*256+'Really Raw Data'!Q86</f>
        <v>0</v>
      </c>
      <c r="N87" s="0" t="n">
        <f aca="false">((('Really Raw Data'!V86*256+'Really Raw Data'!U86)*256+'Really Raw Data'!T86)*256+'Really Raw Data'!S86)</f>
        <v>0</v>
      </c>
      <c r="O87" s="0" t="n">
        <f aca="false">'Really Raw Data'!X86*256+'Really Raw Data'!W86</f>
        <v>0</v>
      </c>
      <c r="P87" s="0" t="n">
        <f aca="false">'Really Raw Data'!Z86*256+'Really Raw Data'!Y86</f>
        <v>65535</v>
      </c>
      <c r="Q87" s="0" t="n">
        <f aca="false">'Really Raw Data'!AB86*256+'Really Raw Data'!AA86</f>
        <v>0</v>
      </c>
      <c r="R87" s="0" t="n">
        <f aca="false">'Really Raw Data'!AD86*256+'Really Raw Data'!AC86</f>
        <v>65535</v>
      </c>
      <c r="S87" s="0" t="n">
        <f aca="false">'Really Raw Data'!AF86*256+'Really Raw Data'!AE86</f>
        <v>0</v>
      </c>
      <c r="T87" s="0" t="n">
        <f aca="false">(((('Really Raw Data'!AL86)*256+'Really Raw Data'!AK86)*256+'Really Raw Data'!AJ86)*256+'Really Raw Data'!AI86)</f>
        <v>4240</v>
      </c>
      <c r="U87" s="0" t="n">
        <f aca="false">'Really Raw Data'!AN86*256+'Really Raw Data'!AM86</f>
        <v>0</v>
      </c>
      <c r="V87" s="0" t="n">
        <f aca="false">'Really Raw Data'!AP86*256+'Really Raw Data'!AO86</f>
        <v>0</v>
      </c>
      <c r="W87" s="0" t="n">
        <f aca="false">'Really Raw Data'!AR86*256+'Really Raw Data'!AQ86</f>
        <v>0</v>
      </c>
      <c r="X87" s="0" t="n">
        <f aca="false">'Really Raw Data'!AV86*256+'Really Raw Data'!AU86</f>
        <v>0</v>
      </c>
      <c r="Y87" s="0" t="n">
        <f aca="false">'Really Raw Data'!AZ86*256+'Really Raw Data'!AY86</f>
        <v>0</v>
      </c>
      <c r="Z87" s="0" t="n">
        <f aca="false">'Really Raw Data'!BD86*256+'Really Raw Data'!BC86</f>
        <v>0</v>
      </c>
      <c r="AA87" s="0" t="n">
        <f aca="false">'Really Raw Data'!BH86*256+'Really Raw Data'!BG86</f>
        <v>0</v>
      </c>
      <c r="AB87" s="0" t="n">
        <f aca="false">'Really Raw Data'!BL86*256+'Really Raw Data'!BK86</f>
        <v>0</v>
      </c>
      <c r="AC87" s="0" t="n">
        <f aca="false">'Really Raw Data'!BP86*256+'Really Raw Data'!BO86</f>
        <v>0</v>
      </c>
      <c r="AD87" s="0" t="n">
        <f aca="false">'Really Raw Data'!CR86*256+'Really Raw Data'!CQ86</f>
        <v>0</v>
      </c>
      <c r="AE87" s="0" t="n">
        <f aca="false">'Really Raw Data'!CV86*256+'Really Raw Data'!CU86</f>
        <v>0</v>
      </c>
      <c r="AF87" s="0" t="n">
        <f aca="false">'Really Raw Data'!CZ86*256+'Really Raw Data'!CY86</f>
        <v>0</v>
      </c>
      <c r="AG87" s="0" t="n">
        <f aca="false">'Really Raw Data'!DD86*256+'Really Raw Data'!DC86</f>
        <v>0</v>
      </c>
      <c r="AH87" s="0" t="n">
        <f aca="false">'Really Raw Data'!DH86*256+'Really Raw Data'!DG86</f>
        <v>0</v>
      </c>
      <c r="AI87" s="0" t="n">
        <f aca="false">'Really Raw Data'!DL86*256+'Really Raw Data'!DK86</f>
        <v>0</v>
      </c>
      <c r="AJ87" s="0" t="n">
        <f aca="false">'Really Raw Data'!DP86*256+'Really Raw Data'!DO86</f>
        <v>0</v>
      </c>
    </row>
    <row r="88" customFormat="false" ht="12.75" hidden="false" customHeight="false" outlineLevel="0" collapsed="false">
      <c r="A88" s="0" t="n">
        <v>85</v>
      </c>
      <c r="B88" s="0" t="str">
        <f aca="false">'Really Raw Data'!B87</f>
        <v>age ten years</v>
      </c>
      <c r="C88" s="0" t="n">
        <f aca="false">'Really Raw Data'!C87</f>
        <v>255</v>
      </c>
      <c r="D88" s="0" t="n">
        <f aca="false">'Really Raw Data'!D87</f>
        <v>1</v>
      </c>
      <c r="E88" s="0" t="n">
        <f aca="false">'Really Raw Data'!E87</f>
        <v>255</v>
      </c>
      <c r="F88" s="0" t="n">
        <f aca="false">'Really Raw Data'!F87</f>
        <v>255</v>
      </c>
      <c r="G88" s="0" t="n">
        <f aca="false">'Really Raw Data'!G87</f>
        <v>0</v>
      </c>
      <c r="H88" s="0" t="n">
        <f aca="false">'Really Raw Data'!H87</f>
        <v>0</v>
      </c>
      <c r="I88" s="0" t="n">
        <f aca="false">'Really Raw Data'!J87*256+'Really Raw Data'!I87</f>
        <v>0</v>
      </c>
      <c r="J88" s="0" t="n">
        <f aca="false">'Really Raw Data'!L87*256+'Really Raw Data'!K87</f>
        <v>0</v>
      </c>
      <c r="K88" s="0" t="n">
        <f aca="false">'Really Raw Data'!N87*256+'Really Raw Data'!M87</f>
        <v>101</v>
      </c>
      <c r="L88" s="0" t="n">
        <f aca="false">'Really Raw Data'!P87*256+'Really Raw Data'!O87</f>
        <v>0</v>
      </c>
      <c r="M88" s="0" t="n">
        <f aca="false">'Really Raw Data'!R87*256+'Really Raw Data'!Q87</f>
        <v>0</v>
      </c>
      <c r="N88" s="0" t="n">
        <f aca="false">((('Really Raw Data'!V87*256+'Really Raw Data'!U87)*256+'Really Raw Data'!T87)*256+'Really Raw Data'!S87)</f>
        <v>10</v>
      </c>
      <c r="O88" s="0" t="n">
        <f aca="false">'Really Raw Data'!X87*256+'Really Raw Data'!W87</f>
        <v>0</v>
      </c>
      <c r="P88" s="0" t="n">
        <f aca="false">'Really Raw Data'!Z87*256+'Really Raw Data'!Y87</f>
        <v>65535</v>
      </c>
      <c r="Q88" s="0" t="n">
        <f aca="false">'Really Raw Data'!AB87*256+'Really Raw Data'!AA87</f>
        <v>0</v>
      </c>
      <c r="R88" s="0" t="n">
        <f aca="false">'Really Raw Data'!AD87*256+'Really Raw Data'!AC87</f>
        <v>65535</v>
      </c>
      <c r="S88" s="0" t="n">
        <f aca="false">'Really Raw Data'!AF87*256+'Really Raw Data'!AE87</f>
        <v>0</v>
      </c>
      <c r="T88" s="0" t="n">
        <f aca="false">(((('Really Raw Data'!AL87)*256+'Really Raw Data'!AK87)*256+'Really Raw Data'!AJ87)*256+'Really Raw Data'!AI87)</f>
        <v>0</v>
      </c>
      <c r="U88" s="0" t="n">
        <f aca="false">'Really Raw Data'!AN87*256+'Really Raw Data'!AM87</f>
        <v>0</v>
      </c>
      <c r="V88" s="0" t="n">
        <f aca="false">'Really Raw Data'!AP87*256+'Really Raw Data'!AO87</f>
        <v>0</v>
      </c>
      <c r="W88" s="0" t="n">
        <f aca="false">'Really Raw Data'!AR87*256+'Really Raw Data'!AQ87</f>
        <v>0</v>
      </c>
      <c r="X88" s="0" t="n">
        <f aca="false">'Really Raw Data'!AV87*256+'Really Raw Data'!AU87</f>
        <v>0</v>
      </c>
      <c r="Y88" s="0" t="n">
        <f aca="false">'Really Raw Data'!AZ87*256+'Really Raw Data'!AY87</f>
        <v>0</v>
      </c>
      <c r="Z88" s="0" t="n">
        <f aca="false">'Really Raw Data'!BD87*256+'Really Raw Data'!BC87</f>
        <v>0</v>
      </c>
      <c r="AA88" s="0" t="n">
        <f aca="false">'Really Raw Data'!BH87*256+'Really Raw Data'!BG87</f>
        <v>0</v>
      </c>
      <c r="AB88" s="0" t="n">
        <f aca="false">'Really Raw Data'!BL87*256+'Really Raw Data'!BK87</f>
        <v>0</v>
      </c>
      <c r="AC88" s="0" t="n">
        <f aca="false">'Really Raw Data'!BP87*256+'Really Raw Data'!BO87</f>
        <v>0</v>
      </c>
      <c r="AD88" s="0" t="n">
        <f aca="false">'Really Raw Data'!CR87*256+'Really Raw Data'!CQ87</f>
        <v>0</v>
      </c>
      <c r="AE88" s="0" t="n">
        <f aca="false">'Really Raw Data'!CV87*256+'Really Raw Data'!CU87</f>
        <v>0</v>
      </c>
      <c r="AF88" s="0" t="n">
        <f aca="false">'Really Raw Data'!CZ87*256+'Really Raw Data'!CY87</f>
        <v>0</v>
      </c>
      <c r="AG88" s="0" t="n">
        <f aca="false">'Really Raw Data'!DD87*256+'Really Raw Data'!DC87</f>
        <v>0</v>
      </c>
      <c r="AH88" s="0" t="n">
        <f aca="false">'Really Raw Data'!DH87*256+'Really Raw Data'!DG87</f>
        <v>0</v>
      </c>
      <c r="AI88" s="0" t="n">
        <f aca="false">'Really Raw Data'!DL87*256+'Really Raw Data'!DK87</f>
        <v>0</v>
      </c>
      <c r="AJ88" s="0" t="n">
        <f aca="false">'Really Raw Data'!DP87*256+'Really Raw Data'!DO87</f>
        <v>0</v>
      </c>
    </row>
    <row r="89" customFormat="false" ht="12.75" hidden="false" customHeight="false" outlineLevel="0" collapsed="false">
      <c r="A89" s="0" t="n">
        <v>86</v>
      </c>
      <c r="B89" s="0" t="str">
        <f aca="false">'Really Raw Data'!B88</f>
        <v>age three years</v>
      </c>
      <c r="C89" s="0" t="n">
        <f aca="false">'Really Raw Data'!C88</f>
        <v>255</v>
      </c>
      <c r="D89" s="0" t="n">
        <f aca="false">'Really Raw Data'!D88</f>
        <v>1</v>
      </c>
      <c r="E89" s="0" t="n">
        <f aca="false">'Really Raw Data'!E88</f>
        <v>255</v>
      </c>
      <c r="F89" s="0" t="n">
        <f aca="false">'Really Raw Data'!F88</f>
        <v>255</v>
      </c>
      <c r="G89" s="0" t="n">
        <f aca="false">'Really Raw Data'!G88</f>
        <v>0</v>
      </c>
      <c r="H89" s="0" t="n">
        <f aca="false">'Really Raw Data'!H88</f>
        <v>0</v>
      </c>
      <c r="I89" s="0" t="n">
        <f aca="false">'Really Raw Data'!J88*256+'Really Raw Data'!I88</f>
        <v>0</v>
      </c>
      <c r="J89" s="0" t="n">
        <f aca="false">'Really Raw Data'!L88*256+'Really Raw Data'!K88</f>
        <v>0</v>
      </c>
      <c r="K89" s="0" t="n">
        <f aca="false">'Really Raw Data'!N88*256+'Really Raw Data'!M88</f>
        <v>101</v>
      </c>
      <c r="L89" s="0" t="n">
        <f aca="false">'Really Raw Data'!P88*256+'Really Raw Data'!O88</f>
        <v>0</v>
      </c>
      <c r="M89" s="0" t="n">
        <f aca="false">'Really Raw Data'!R88*256+'Really Raw Data'!Q88</f>
        <v>0</v>
      </c>
      <c r="N89" s="0" t="n">
        <f aca="false">((('Really Raw Data'!V88*256+'Really Raw Data'!U88)*256+'Really Raw Data'!T88)*256+'Really Raw Data'!S88)</f>
        <v>3</v>
      </c>
      <c r="O89" s="0" t="n">
        <f aca="false">'Really Raw Data'!X88*256+'Really Raw Data'!W88</f>
        <v>0</v>
      </c>
      <c r="P89" s="0" t="n">
        <f aca="false">'Really Raw Data'!Z88*256+'Really Raw Data'!Y88</f>
        <v>65535</v>
      </c>
      <c r="Q89" s="0" t="n">
        <f aca="false">'Really Raw Data'!AB88*256+'Really Raw Data'!AA88</f>
        <v>0</v>
      </c>
      <c r="R89" s="0" t="n">
        <f aca="false">'Really Raw Data'!AD88*256+'Really Raw Data'!AC88</f>
        <v>65535</v>
      </c>
      <c r="S89" s="0" t="n">
        <f aca="false">'Really Raw Data'!AF88*256+'Really Raw Data'!AE88</f>
        <v>0</v>
      </c>
      <c r="T89" s="0" t="n">
        <f aca="false">(((('Really Raw Data'!AL88)*256+'Really Raw Data'!AK88)*256+'Really Raw Data'!AJ88)*256+'Really Raw Data'!AI88)</f>
        <v>0</v>
      </c>
      <c r="U89" s="0" t="n">
        <f aca="false">'Really Raw Data'!AN88*256+'Really Raw Data'!AM88</f>
        <v>0</v>
      </c>
      <c r="V89" s="0" t="n">
        <f aca="false">'Really Raw Data'!AP88*256+'Really Raw Data'!AO88</f>
        <v>0</v>
      </c>
      <c r="W89" s="0" t="n">
        <f aca="false">'Really Raw Data'!AR88*256+'Really Raw Data'!AQ88</f>
        <v>0</v>
      </c>
      <c r="X89" s="0" t="n">
        <f aca="false">'Really Raw Data'!AV88*256+'Really Raw Data'!AU88</f>
        <v>0</v>
      </c>
      <c r="Y89" s="0" t="n">
        <f aca="false">'Really Raw Data'!AZ88*256+'Really Raw Data'!AY88</f>
        <v>0</v>
      </c>
      <c r="Z89" s="0" t="n">
        <f aca="false">'Really Raw Data'!BD88*256+'Really Raw Data'!BC88</f>
        <v>0</v>
      </c>
      <c r="AA89" s="0" t="n">
        <f aca="false">'Really Raw Data'!BH88*256+'Really Raw Data'!BG88</f>
        <v>0</v>
      </c>
      <c r="AB89" s="0" t="n">
        <f aca="false">'Really Raw Data'!BL88*256+'Really Raw Data'!BK88</f>
        <v>0</v>
      </c>
      <c r="AC89" s="0" t="n">
        <f aca="false">'Really Raw Data'!BP88*256+'Really Raw Data'!BO88</f>
        <v>0</v>
      </c>
      <c r="AD89" s="0" t="n">
        <f aca="false">'Really Raw Data'!CR88*256+'Really Raw Data'!CQ88</f>
        <v>0</v>
      </c>
      <c r="AE89" s="0" t="n">
        <f aca="false">'Really Raw Data'!CV88*256+'Really Raw Data'!CU88</f>
        <v>0</v>
      </c>
      <c r="AF89" s="0" t="n">
        <f aca="false">'Really Raw Data'!CZ88*256+'Really Raw Data'!CY88</f>
        <v>0</v>
      </c>
      <c r="AG89" s="0" t="n">
        <f aca="false">'Really Raw Data'!DD88*256+'Really Raw Data'!DC88</f>
        <v>0</v>
      </c>
      <c r="AH89" s="0" t="n">
        <f aca="false">'Really Raw Data'!DH88*256+'Really Raw Data'!DG88</f>
        <v>0</v>
      </c>
      <c r="AI89" s="0" t="n">
        <f aca="false">'Really Raw Data'!DL88*256+'Really Raw Data'!DK88</f>
        <v>0</v>
      </c>
      <c r="AJ89" s="0" t="n">
        <f aca="false">'Really Raw Data'!DP88*256+'Really Raw Data'!DO88</f>
        <v>0</v>
      </c>
    </row>
    <row r="90" customFormat="false" ht="12.75" hidden="false" customHeight="false" outlineLevel="0" collapsed="false">
      <c r="A90" s="0" t="n">
        <v>87</v>
      </c>
      <c r="B90" s="0" t="str">
        <f aca="false">'Really Raw Data'!B89</f>
        <v>6 Maenads</v>
      </c>
      <c r="C90" s="0" t="n">
        <f aca="false">'Really Raw Data'!C89</f>
        <v>255</v>
      </c>
      <c r="D90" s="0" t="n">
        <f aca="false">'Really Raw Data'!D89</f>
        <v>1</v>
      </c>
      <c r="E90" s="0" t="n">
        <f aca="false">'Really Raw Data'!E89</f>
        <v>255</v>
      </c>
      <c r="F90" s="0" t="n">
        <f aca="false">'Really Raw Data'!F89</f>
        <v>255</v>
      </c>
      <c r="G90" s="0" t="n">
        <f aca="false">'Really Raw Data'!G89</f>
        <v>0</v>
      </c>
      <c r="H90" s="0" t="n">
        <f aca="false">'Really Raw Data'!H89</f>
        <v>0</v>
      </c>
      <c r="I90" s="0" t="n">
        <f aca="false">'Really Raw Data'!J89*256+'Really Raw Data'!I89</f>
        <v>0</v>
      </c>
      <c r="J90" s="0" t="n">
        <f aca="false">'Really Raw Data'!L89*256+'Really Raw Data'!K89</f>
        <v>0</v>
      </c>
      <c r="K90" s="0" t="n">
        <f aca="false">'Really Raw Data'!N89*256+'Really Raw Data'!M89</f>
        <v>10001</v>
      </c>
      <c r="L90" s="0" t="n">
        <f aca="false">'Really Raw Data'!P89*256+'Really Raw Data'!O89</f>
        <v>0</v>
      </c>
      <c r="M90" s="0" t="n">
        <f aca="false">'Really Raw Data'!R89*256+'Really Raw Data'!Q89</f>
        <v>0</v>
      </c>
      <c r="N90" s="0" t="n">
        <f aca="false">((('Really Raw Data'!V89*256+'Really Raw Data'!U89)*256+'Really Raw Data'!T89)*256+'Really Raw Data'!S89)</f>
        <v>435</v>
      </c>
      <c r="O90" s="0" t="n">
        <f aca="false">'Really Raw Data'!X89*256+'Really Raw Data'!W89</f>
        <v>6</v>
      </c>
      <c r="P90" s="0" t="n">
        <f aca="false">'Really Raw Data'!Z89*256+'Really Raw Data'!Y89</f>
        <v>65535</v>
      </c>
      <c r="Q90" s="0" t="n">
        <f aca="false">'Really Raw Data'!AB89*256+'Really Raw Data'!AA89</f>
        <v>0</v>
      </c>
      <c r="R90" s="0" t="n">
        <f aca="false">'Really Raw Data'!AD89*256+'Really Raw Data'!AC89</f>
        <v>65535</v>
      </c>
      <c r="S90" s="0" t="n">
        <f aca="false">'Really Raw Data'!AF89*256+'Really Raw Data'!AE89</f>
        <v>0</v>
      </c>
      <c r="T90" s="0" t="n">
        <f aca="false">(((('Really Raw Data'!AL89)*256+'Really Raw Data'!AK89)*256+'Really Raw Data'!AJ89)*256+'Really Raw Data'!AI89)</f>
        <v>0</v>
      </c>
      <c r="U90" s="0" t="n">
        <f aca="false">'Really Raw Data'!AN89*256+'Really Raw Data'!AM89</f>
        <v>0</v>
      </c>
      <c r="V90" s="0" t="n">
        <f aca="false">'Really Raw Data'!AP89*256+'Really Raw Data'!AO89</f>
        <v>0</v>
      </c>
      <c r="W90" s="0" t="n">
        <f aca="false">'Really Raw Data'!AR89*256+'Really Raw Data'!AQ89</f>
        <v>0</v>
      </c>
      <c r="X90" s="0" t="n">
        <f aca="false">'Really Raw Data'!AV89*256+'Really Raw Data'!AU89</f>
        <v>0</v>
      </c>
      <c r="Y90" s="0" t="n">
        <f aca="false">'Really Raw Data'!AZ89*256+'Really Raw Data'!AY89</f>
        <v>0</v>
      </c>
      <c r="Z90" s="0" t="n">
        <f aca="false">'Really Raw Data'!BD89*256+'Really Raw Data'!BC89</f>
        <v>0</v>
      </c>
      <c r="AA90" s="0" t="n">
        <f aca="false">'Really Raw Data'!BH89*256+'Really Raw Data'!BG89</f>
        <v>0</v>
      </c>
      <c r="AB90" s="0" t="n">
        <f aca="false">'Really Raw Data'!BL89*256+'Really Raw Data'!BK89</f>
        <v>0</v>
      </c>
      <c r="AC90" s="0" t="n">
        <f aca="false">'Really Raw Data'!BP89*256+'Really Raw Data'!BO89</f>
        <v>0</v>
      </c>
      <c r="AD90" s="0" t="n">
        <f aca="false">'Really Raw Data'!CR89*256+'Really Raw Data'!CQ89</f>
        <v>0</v>
      </c>
      <c r="AE90" s="0" t="n">
        <f aca="false">'Really Raw Data'!CV89*256+'Really Raw Data'!CU89</f>
        <v>0</v>
      </c>
      <c r="AF90" s="0" t="n">
        <f aca="false">'Really Raw Data'!CZ89*256+'Really Raw Data'!CY89</f>
        <v>0</v>
      </c>
      <c r="AG90" s="0" t="n">
        <f aca="false">'Really Raw Data'!DD89*256+'Really Raw Data'!DC89</f>
        <v>0</v>
      </c>
      <c r="AH90" s="0" t="n">
        <f aca="false">'Really Raw Data'!DH89*256+'Really Raw Data'!DG89</f>
        <v>0</v>
      </c>
      <c r="AI90" s="0" t="n">
        <f aca="false">'Really Raw Data'!DL89*256+'Really Raw Data'!DK89</f>
        <v>0</v>
      </c>
      <c r="AJ90" s="0" t="n">
        <f aca="false">'Really Raw Data'!DP89*256+'Really Raw Data'!DO89</f>
        <v>0</v>
      </c>
    </row>
    <row r="91" customFormat="false" ht="12.75" hidden="false" customHeight="false" outlineLevel="0" collapsed="false">
      <c r="A91" s="0" t="n">
        <v>88</v>
      </c>
      <c r="B91" s="0" t="str">
        <f aca="false">'Really Raw Data'!B90</f>
        <v>10 False Horrors</v>
      </c>
      <c r="C91" s="0" t="n">
        <f aca="false">'Really Raw Data'!C90</f>
        <v>255</v>
      </c>
      <c r="D91" s="0" t="n">
        <f aca="false">'Really Raw Data'!D90</f>
        <v>1</v>
      </c>
      <c r="E91" s="0" t="n">
        <f aca="false">'Really Raw Data'!E90</f>
        <v>255</v>
      </c>
      <c r="F91" s="0" t="n">
        <f aca="false">'Really Raw Data'!F90</f>
        <v>255</v>
      </c>
      <c r="G91" s="0" t="n">
        <f aca="false">'Really Raw Data'!G90</f>
        <v>0</v>
      </c>
      <c r="H91" s="0" t="n">
        <f aca="false">'Really Raw Data'!H90</f>
        <v>0</v>
      </c>
      <c r="I91" s="0" t="n">
        <f aca="false">'Really Raw Data'!J90*256+'Really Raw Data'!I90</f>
        <v>0</v>
      </c>
      <c r="J91" s="0" t="n">
        <f aca="false">'Really Raw Data'!L90*256+'Really Raw Data'!K90</f>
        <v>0</v>
      </c>
      <c r="K91" s="0" t="n">
        <f aca="false">'Really Raw Data'!N90*256+'Really Raw Data'!M90</f>
        <v>1</v>
      </c>
      <c r="L91" s="0" t="n">
        <f aca="false">'Really Raw Data'!P90*256+'Really Raw Data'!O90</f>
        <v>0</v>
      </c>
      <c r="M91" s="0" t="n">
        <f aca="false">'Really Raw Data'!R90*256+'Really Raw Data'!Q90</f>
        <v>0</v>
      </c>
      <c r="N91" s="0" t="n">
        <f aca="false">((('Really Raw Data'!V90*256+'Really Raw Data'!U90)*256+'Really Raw Data'!T90)*256+'Really Raw Data'!S90)</f>
        <v>448</v>
      </c>
      <c r="O91" s="0" t="n">
        <f aca="false">'Really Raw Data'!X90*256+'Really Raw Data'!W90</f>
        <v>10</v>
      </c>
      <c r="P91" s="0" t="n">
        <f aca="false">'Really Raw Data'!Z90*256+'Really Raw Data'!Y90</f>
        <v>65535</v>
      </c>
      <c r="Q91" s="0" t="n">
        <f aca="false">'Really Raw Data'!AB90*256+'Really Raw Data'!AA90</f>
        <v>0</v>
      </c>
      <c r="R91" s="0" t="n">
        <f aca="false">'Really Raw Data'!AD90*256+'Really Raw Data'!AC90</f>
        <v>65535</v>
      </c>
      <c r="S91" s="0" t="n">
        <f aca="false">'Really Raw Data'!AF90*256+'Really Raw Data'!AE90</f>
        <v>0</v>
      </c>
      <c r="T91" s="0" t="n">
        <f aca="false">(((('Really Raw Data'!AL90)*256+'Really Raw Data'!AK90)*256+'Really Raw Data'!AJ90)*256+'Really Raw Data'!AI90)</f>
        <v>0</v>
      </c>
      <c r="U91" s="0" t="n">
        <f aca="false">'Really Raw Data'!AN90*256+'Really Raw Data'!AM90</f>
        <v>0</v>
      </c>
      <c r="V91" s="0" t="n">
        <f aca="false">'Really Raw Data'!AP90*256+'Really Raw Data'!AO90</f>
        <v>0</v>
      </c>
      <c r="W91" s="0" t="n">
        <f aca="false">'Really Raw Data'!AR90*256+'Really Raw Data'!AQ90</f>
        <v>0</v>
      </c>
      <c r="X91" s="0" t="n">
        <f aca="false">'Really Raw Data'!AV90*256+'Really Raw Data'!AU90</f>
        <v>0</v>
      </c>
      <c r="Y91" s="0" t="n">
        <f aca="false">'Really Raw Data'!AZ90*256+'Really Raw Data'!AY90</f>
        <v>0</v>
      </c>
      <c r="Z91" s="0" t="n">
        <f aca="false">'Really Raw Data'!BD90*256+'Really Raw Data'!BC90</f>
        <v>0</v>
      </c>
      <c r="AA91" s="0" t="n">
        <f aca="false">'Really Raw Data'!BH90*256+'Really Raw Data'!BG90</f>
        <v>0</v>
      </c>
      <c r="AB91" s="0" t="n">
        <f aca="false">'Really Raw Data'!BL90*256+'Really Raw Data'!BK90</f>
        <v>0</v>
      </c>
      <c r="AC91" s="0" t="n">
        <f aca="false">'Really Raw Data'!BP90*256+'Really Raw Data'!BO90</f>
        <v>0</v>
      </c>
      <c r="AD91" s="0" t="n">
        <f aca="false">'Really Raw Data'!CR90*256+'Really Raw Data'!CQ90</f>
        <v>0</v>
      </c>
      <c r="AE91" s="0" t="n">
        <f aca="false">'Really Raw Data'!CV90*256+'Really Raw Data'!CU90</f>
        <v>0</v>
      </c>
      <c r="AF91" s="0" t="n">
        <f aca="false">'Really Raw Data'!CZ90*256+'Really Raw Data'!CY90</f>
        <v>0</v>
      </c>
      <c r="AG91" s="0" t="n">
        <f aca="false">'Really Raw Data'!DD90*256+'Really Raw Data'!DC90</f>
        <v>0</v>
      </c>
      <c r="AH91" s="0" t="n">
        <f aca="false">'Really Raw Data'!DH90*256+'Really Raw Data'!DG90</f>
        <v>0</v>
      </c>
      <c r="AI91" s="0" t="n">
        <f aca="false">'Really Raw Data'!DL90*256+'Really Raw Data'!DK90</f>
        <v>0</v>
      </c>
      <c r="AJ91" s="0" t="n">
        <f aca="false">'Really Raw Data'!DP90*256+'Really Raw Data'!DO90</f>
        <v>0</v>
      </c>
    </row>
    <row r="92" customFormat="false" ht="12.75" hidden="false" customHeight="false" outlineLevel="0" collapsed="false">
      <c r="A92" s="0" t="n">
        <v>89</v>
      </c>
      <c r="B92" s="0" t="str">
        <f aca="false">'Really Raw Data'!B91</f>
        <v>4 Wheels</v>
      </c>
      <c r="C92" s="0" t="n">
        <f aca="false">'Really Raw Data'!C91</f>
        <v>255</v>
      </c>
      <c r="D92" s="0" t="n">
        <f aca="false">'Really Raw Data'!D91</f>
        <v>1</v>
      </c>
      <c r="E92" s="0" t="n">
        <f aca="false">'Really Raw Data'!E91</f>
        <v>255</v>
      </c>
      <c r="F92" s="0" t="n">
        <f aca="false">'Really Raw Data'!F91</f>
        <v>255</v>
      </c>
      <c r="G92" s="0" t="n">
        <f aca="false">'Really Raw Data'!G91</f>
        <v>0</v>
      </c>
      <c r="H92" s="0" t="n">
        <f aca="false">'Really Raw Data'!H91</f>
        <v>0</v>
      </c>
      <c r="I92" s="0" t="n">
        <f aca="false">'Really Raw Data'!J91*256+'Really Raw Data'!I91</f>
        <v>0</v>
      </c>
      <c r="J92" s="0" t="n">
        <f aca="false">'Really Raw Data'!L91*256+'Really Raw Data'!K91</f>
        <v>0</v>
      </c>
      <c r="K92" s="0" t="n">
        <f aca="false">'Really Raw Data'!N91*256+'Really Raw Data'!M91</f>
        <v>10001</v>
      </c>
      <c r="L92" s="0" t="n">
        <f aca="false">'Really Raw Data'!P91*256+'Really Raw Data'!O91</f>
        <v>0</v>
      </c>
      <c r="M92" s="0" t="n">
        <f aca="false">'Really Raw Data'!R91*256+'Really Raw Data'!Q91</f>
        <v>0</v>
      </c>
      <c r="N92" s="0" t="n">
        <f aca="false">((('Really Raw Data'!V91*256+'Really Raw Data'!U91)*256+'Really Raw Data'!T91)*256+'Really Raw Data'!S91)</f>
        <v>2051</v>
      </c>
      <c r="O92" s="0" t="n">
        <f aca="false">'Really Raw Data'!X91*256+'Really Raw Data'!W91</f>
        <v>4</v>
      </c>
      <c r="P92" s="0" t="n">
        <f aca="false">'Really Raw Data'!Z91*256+'Really Raw Data'!Y91</f>
        <v>65535</v>
      </c>
      <c r="Q92" s="0" t="n">
        <f aca="false">'Really Raw Data'!AB91*256+'Really Raw Data'!AA91</f>
        <v>0</v>
      </c>
      <c r="R92" s="0" t="n">
        <f aca="false">'Really Raw Data'!AD91*256+'Really Raw Data'!AC91</f>
        <v>65535</v>
      </c>
      <c r="S92" s="0" t="n">
        <f aca="false">'Really Raw Data'!AF91*256+'Really Raw Data'!AE91</f>
        <v>0</v>
      </c>
      <c r="T92" s="0" t="n">
        <f aca="false">(((('Really Raw Data'!AL91)*256+'Really Raw Data'!AK91)*256+'Really Raw Data'!AJ91)*256+'Really Raw Data'!AI91)</f>
        <v>0</v>
      </c>
      <c r="U92" s="0" t="n">
        <f aca="false">'Really Raw Data'!AN91*256+'Really Raw Data'!AM91</f>
        <v>0</v>
      </c>
      <c r="V92" s="0" t="n">
        <f aca="false">'Really Raw Data'!AP91*256+'Really Raw Data'!AO91</f>
        <v>0</v>
      </c>
      <c r="W92" s="0" t="n">
        <f aca="false">'Really Raw Data'!AR91*256+'Really Raw Data'!AQ91</f>
        <v>0</v>
      </c>
      <c r="X92" s="0" t="n">
        <f aca="false">'Really Raw Data'!AV91*256+'Really Raw Data'!AU91</f>
        <v>0</v>
      </c>
      <c r="Y92" s="0" t="n">
        <f aca="false">'Really Raw Data'!AZ91*256+'Really Raw Data'!AY91</f>
        <v>0</v>
      </c>
      <c r="Z92" s="0" t="n">
        <f aca="false">'Really Raw Data'!BD91*256+'Really Raw Data'!BC91</f>
        <v>0</v>
      </c>
      <c r="AA92" s="0" t="n">
        <f aca="false">'Really Raw Data'!BH91*256+'Really Raw Data'!BG91</f>
        <v>0</v>
      </c>
      <c r="AB92" s="0" t="n">
        <f aca="false">'Really Raw Data'!BL91*256+'Really Raw Data'!BK91</f>
        <v>0</v>
      </c>
      <c r="AC92" s="0" t="n">
        <f aca="false">'Really Raw Data'!BP91*256+'Really Raw Data'!BO91</f>
        <v>0</v>
      </c>
      <c r="AD92" s="0" t="n">
        <f aca="false">'Really Raw Data'!CR91*256+'Really Raw Data'!CQ91</f>
        <v>0</v>
      </c>
      <c r="AE92" s="0" t="n">
        <f aca="false">'Really Raw Data'!CV91*256+'Really Raw Data'!CU91</f>
        <v>0</v>
      </c>
      <c r="AF92" s="0" t="n">
        <f aca="false">'Really Raw Data'!CZ91*256+'Really Raw Data'!CY91</f>
        <v>0</v>
      </c>
      <c r="AG92" s="0" t="n">
        <f aca="false">'Really Raw Data'!DD91*256+'Really Raw Data'!DC91</f>
        <v>0</v>
      </c>
      <c r="AH92" s="0" t="n">
        <f aca="false">'Really Raw Data'!DH91*256+'Really Raw Data'!DG91</f>
        <v>0</v>
      </c>
      <c r="AI92" s="0" t="n">
        <f aca="false">'Really Raw Data'!DL91*256+'Really Raw Data'!DK91</f>
        <v>0</v>
      </c>
      <c r="AJ92" s="0" t="n">
        <f aca="false">'Really Raw Data'!DP91*256+'Really Raw Data'!DO91</f>
        <v>0</v>
      </c>
    </row>
    <row r="93" customFormat="false" ht="12.75" hidden="false" customHeight="false" outlineLevel="0" collapsed="false">
      <c r="A93" s="0" t="n">
        <v>90</v>
      </c>
      <c r="B93" s="0" t="str">
        <f aca="false">'Really Raw Data'!B92</f>
        <v>4 Ditanu</v>
      </c>
      <c r="C93" s="0" t="n">
        <f aca="false">'Really Raw Data'!C92</f>
        <v>255</v>
      </c>
      <c r="D93" s="0" t="n">
        <f aca="false">'Really Raw Data'!D92</f>
        <v>1</v>
      </c>
      <c r="E93" s="0" t="n">
        <f aca="false">'Really Raw Data'!E92</f>
        <v>255</v>
      </c>
      <c r="F93" s="0" t="n">
        <f aca="false">'Really Raw Data'!F92</f>
        <v>255</v>
      </c>
      <c r="G93" s="0" t="n">
        <f aca="false">'Really Raw Data'!G92</f>
        <v>0</v>
      </c>
      <c r="H93" s="0" t="n">
        <f aca="false">'Really Raw Data'!H92</f>
        <v>0</v>
      </c>
      <c r="I93" s="0" t="n">
        <f aca="false">'Really Raw Data'!J92*256+'Really Raw Data'!I92</f>
        <v>0</v>
      </c>
      <c r="J93" s="0" t="n">
        <f aca="false">'Really Raw Data'!L92*256+'Really Raw Data'!K92</f>
        <v>0</v>
      </c>
      <c r="K93" s="0" t="n">
        <f aca="false">'Really Raw Data'!N92*256+'Really Raw Data'!M92</f>
        <v>10001</v>
      </c>
      <c r="L93" s="0" t="n">
        <f aca="false">'Really Raw Data'!P92*256+'Really Raw Data'!O92</f>
        <v>0</v>
      </c>
      <c r="M93" s="0" t="n">
        <f aca="false">'Really Raw Data'!R92*256+'Really Raw Data'!Q92</f>
        <v>0</v>
      </c>
      <c r="N93" s="0" t="n">
        <f aca="false">((('Really Raw Data'!V92*256+'Really Raw Data'!U92)*256+'Really Raw Data'!T92)*256+'Really Raw Data'!S92)</f>
        <v>2045</v>
      </c>
      <c r="O93" s="0" t="n">
        <f aca="false">'Really Raw Data'!X92*256+'Really Raw Data'!W92</f>
        <v>4</v>
      </c>
      <c r="P93" s="0" t="n">
        <f aca="false">'Really Raw Data'!Z92*256+'Really Raw Data'!Y92</f>
        <v>65535</v>
      </c>
      <c r="Q93" s="0" t="n">
        <f aca="false">'Really Raw Data'!AB92*256+'Really Raw Data'!AA92</f>
        <v>0</v>
      </c>
      <c r="R93" s="0" t="n">
        <f aca="false">'Really Raw Data'!AD92*256+'Really Raw Data'!AC92</f>
        <v>65535</v>
      </c>
      <c r="S93" s="0" t="n">
        <f aca="false">'Really Raw Data'!AF92*256+'Really Raw Data'!AE92</f>
        <v>0</v>
      </c>
      <c r="T93" s="0" t="n">
        <f aca="false">(((('Really Raw Data'!AL92)*256+'Really Raw Data'!AK92)*256+'Really Raw Data'!AJ92)*256+'Really Raw Data'!AI92)</f>
        <v>0</v>
      </c>
      <c r="U93" s="0" t="n">
        <f aca="false">'Really Raw Data'!AN92*256+'Really Raw Data'!AM92</f>
        <v>91</v>
      </c>
      <c r="V93" s="0" t="n">
        <f aca="false">'Really Raw Data'!AP92*256+'Really Raw Data'!AO92</f>
        <v>0</v>
      </c>
      <c r="W93" s="0" t="n">
        <f aca="false">'Really Raw Data'!AR92*256+'Really Raw Data'!AQ92</f>
        <v>0</v>
      </c>
      <c r="X93" s="0" t="n">
        <f aca="false">'Really Raw Data'!AV92*256+'Really Raw Data'!AU92</f>
        <v>0</v>
      </c>
      <c r="Y93" s="0" t="n">
        <f aca="false">'Really Raw Data'!AZ92*256+'Really Raw Data'!AY92</f>
        <v>0</v>
      </c>
      <c r="Z93" s="0" t="n">
        <f aca="false">'Really Raw Data'!BD92*256+'Really Raw Data'!BC92</f>
        <v>0</v>
      </c>
      <c r="AA93" s="0" t="n">
        <f aca="false">'Really Raw Data'!BH92*256+'Really Raw Data'!BG92</f>
        <v>0</v>
      </c>
      <c r="AB93" s="0" t="n">
        <f aca="false">'Really Raw Data'!BL92*256+'Really Raw Data'!BK92</f>
        <v>0</v>
      </c>
      <c r="AC93" s="0" t="n">
        <f aca="false">'Really Raw Data'!BP92*256+'Really Raw Data'!BO92</f>
        <v>0</v>
      </c>
      <c r="AD93" s="0" t="n">
        <f aca="false">'Really Raw Data'!CR92*256+'Really Raw Data'!CQ92</f>
        <v>0</v>
      </c>
      <c r="AE93" s="0" t="n">
        <f aca="false">'Really Raw Data'!CV92*256+'Really Raw Data'!CU92</f>
        <v>0</v>
      </c>
      <c r="AF93" s="0" t="n">
        <f aca="false">'Really Raw Data'!CZ92*256+'Really Raw Data'!CY92</f>
        <v>0</v>
      </c>
      <c r="AG93" s="0" t="n">
        <f aca="false">'Really Raw Data'!DD92*256+'Really Raw Data'!DC92</f>
        <v>0</v>
      </c>
      <c r="AH93" s="0" t="n">
        <f aca="false">'Really Raw Data'!DH92*256+'Really Raw Data'!DG92</f>
        <v>0</v>
      </c>
      <c r="AI93" s="0" t="n">
        <f aca="false">'Really Raw Data'!DL92*256+'Really Raw Data'!DK92</f>
        <v>0</v>
      </c>
      <c r="AJ93" s="0" t="n">
        <f aca="false">'Really Raw Data'!DP92*256+'Really Raw Data'!DO92</f>
        <v>0</v>
      </c>
    </row>
    <row r="94" customFormat="false" ht="12.75" hidden="false" customHeight="false" outlineLevel="0" collapsed="false">
      <c r="A94" s="0" t="n">
        <v>91</v>
      </c>
      <c r="B94" s="0" t="str">
        <f aca="false">'Really Raw Data'!B93</f>
        <v>Kill Caster</v>
      </c>
      <c r="C94" s="0" t="n">
        <f aca="false">'Really Raw Data'!C93</f>
        <v>255</v>
      </c>
      <c r="D94" s="0" t="n">
        <f aca="false">'Really Raw Data'!D93</f>
        <v>1</v>
      </c>
      <c r="E94" s="0" t="n">
        <f aca="false">'Really Raw Data'!E93</f>
        <v>255</v>
      </c>
      <c r="F94" s="0" t="n">
        <f aca="false">'Really Raw Data'!F93</f>
        <v>255</v>
      </c>
      <c r="G94" s="0" t="n">
        <f aca="false">'Really Raw Data'!G93</f>
        <v>0</v>
      </c>
      <c r="H94" s="0" t="n">
        <f aca="false">'Really Raw Data'!H93</f>
        <v>0</v>
      </c>
      <c r="I94" s="0" t="n">
        <f aca="false">'Really Raw Data'!J93*256+'Really Raw Data'!I93</f>
        <v>0</v>
      </c>
      <c r="J94" s="0" t="n">
        <f aca="false">'Really Raw Data'!L93*256+'Really Raw Data'!K93</f>
        <v>0</v>
      </c>
      <c r="K94" s="0" t="n">
        <f aca="false">'Really Raw Data'!N93*256+'Really Raw Data'!M93</f>
        <v>10112</v>
      </c>
      <c r="L94" s="0" t="n">
        <f aca="false">'Really Raw Data'!P93*256+'Really Raw Data'!O93</f>
        <v>0</v>
      </c>
      <c r="M94" s="0" t="n">
        <f aca="false">'Really Raw Data'!R93*256+'Really Raw Data'!Q93</f>
        <v>0</v>
      </c>
      <c r="N94" s="0" t="n">
        <f aca="false">((('Really Raw Data'!V93*256+'Really Raw Data'!U93)*256+'Really Raw Data'!T93)*256+'Really Raw Data'!S93)</f>
        <v>999</v>
      </c>
      <c r="O94" s="0" t="n">
        <f aca="false">'Really Raw Data'!X93*256+'Really Raw Data'!W93</f>
        <v>0</v>
      </c>
      <c r="P94" s="0" t="n">
        <f aca="false">'Really Raw Data'!Z93*256+'Really Raw Data'!Y93</f>
        <v>65535</v>
      </c>
      <c r="Q94" s="0" t="n">
        <f aca="false">'Really Raw Data'!AB93*256+'Really Raw Data'!AA93</f>
        <v>0</v>
      </c>
      <c r="R94" s="0" t="n">
        <f aca="false">'Really Raw Data'!AD93*256+'Really Raw Data'!AC93</f>
        <v>65535</v>
      </c>
      <c r="S94" s="0" t="n">
        <f aca="false">'Really Raw Data'!AF93*256+'Really Raw Data'!AE93</f>
        <v>0</v>
      </c>
      <c r="T94" s="0" t="n">
        <f aca="false">(((('Really Raw Data'!AL93)*256+'Really Raw Data'!AK93)*256+'Really Raw Data'!AJ93)*256+'Really Raw Data'!AI93)</f>
        <v>0</v>
      </c>
      <c r="U94" s="0" t="n">
        <f aca="false">'Really Raw Data'!AN93*256+'Really Raw Data'!AM93</f>
        <v>0</v>
      </c>
      <c r="V94" s="0" t="n">
        <f aca="false">'Really Raw Data'!AP93*256+'Really Raw Data'!AO93</f>
        <v>0</v>
      </c>
      <c r="W94" s="0" t="n">
        <f aca="false">'Really Raw Data'!AR93*256+'Really Raw Data'!AQ93</f>
        <v>0</v>
      </c>
      <c r="X94" s="0" t="n">
        <f aca="false">'Really Raw Data'!AV93*256+'Really Raw Data'!AU93</f>
        <v>0</v>
      </c>
      <c r="Y94" s="0" t="n">
        <f aca="false">'Really Raw Data'!AZ93*256+'Really Raw Data'!AY93</f>
        <v>0</v>
      </c>
      <c r="Z94" s="0" t="n">
        <f aca="false">'Really Raw Data'!BD93*256+'Really Raw Data'!BC93</f>
        <v>0</v>
      </c>
      <c r="AA94" s="0" t="n">
        <f aca="false">'Really Raw Data'!BH93*256+'Really Raw Data'!BG93</f>
        <v>0</v>
      </c>
      <c r="AB94" s="0" t="n">
        <f aca="false">'Really Raw Data'!BL93*256+'Really Raw Data'!BK93</f>
        <v>0</v>
      </c>
      <c r="AC94" s="0" t="n">
        <f aca="false">'Really Raw Data'!BP93*256+'Really Raw Data'!BO93</f>
        <v>0</v>
      </c>
      <c r="AD94" s="0" t="n">
        <f aca="false">'Really Raw Data'!CR93*256+'Really Raw Data'!CQ93</f>
        <v>0</v>
      </c>
      <c r="AE94" s="0" t="n">
        <f aca="false">'Really Raw Data'!CV93*256+'Really Raw Data'!CU93</f>
        <v>0</v>
      </c>
      <c r="AF94" s="0" t="n">
        <f aca="false">'Really Raw Data'!CZ93*256+'Really Raw Data'!CY93</f>
        <v>0</v>
      </c>
      <c r="AG94" s="0" t="n">
        <f aca="false">'Really Raw Data'!DD93*256+'Really Raw Data'!DC93</f>
        <v>0</v>
      </c>
      <c r="AH94" s="0" t="n">
        <f aca="false">'Really Raw Data'!DH93*256+'Really Raw Data'!DG93</f>
        <v>0</v>
      </c>
      <c r="AI94" s="0" t="n">
        <f aca="false">'Really Raw Data'!DL93*256+'Really Raw Data'!DK93</f>
        <v>0</v>
      </c>
      <c r="AJ94" s="0" t="n">
        <f aca="false">'Really Raw Data'!DP93*256+'Really Raw Data'!DO93</f>
        <v>0</v>
      </c>
    </row>
    <row r="95" customFormat="false" ht="12.75" hidden="false" customHeight="false" outlineLevel="0" collapsed="false">
      <c r="A95" s="0" t="n">
        <v>92</v>
      </c>
      <c r="B95" s="0" t="str">
        <f aca="false">'Really Raw Data'!B94</f>
        <v>Nothing</v>
      </c>
      <c r="C95" s="0" t="n">
        <f aca="false">'Really Raw Data'!C94</f>
        <v>255</v>
      </c>
      <c r="D95" s="0" t="n">
        <f aca="false">'Really Raw Data'!D94</f>
        <v>1</v>
      </c>
      <c r="E95" s="0" t="n">
        <f aca="false">'Really Raw Data'!E94</f>
        <v>255</v>
      </c>
      <c r="F95" s="0" t="n">
        <f aca="false">'Really Raw Data'!F94</f>
        <v>255</v>
      </c>
      <c r="G95" s="0" t="n">
        <f aca="false">'Really Raw Data'!G94</f>
        <v>0</v>
      </c>
      <c r="H95" s="0" t="n">
        <f aca="false">'Really Raw Data'!H94</f>
        <v>0</v>
      </c>
      <c r="I95" s="0" t="n">
        <f aca="false">'Really Raw Data'!J94*256+'Really Raw Data'!I94</f>
        <v>0</v>
      </c>
      <c r="J95" s="0" t="n">
        <f aca="false">'Really Raw Data'!L94*256+'Really Raw Data'!K94</f>
        <v>0</v>
      </c>
      <c r="K95" s="0" t="n">
        <f aca="false">'Really Raw Data'!N94*256+'Really Raw Data'!M94</f>
        <v>0</v>
      </c>
      <c r="L95" s="0" t="n">
        <f aca="false">'Really Raw Data'!P94*256+'Really Raw Data'!O94</f>
        <v>0</v>
      </c>
      <c r="M95" s="0" t="n">
        <f aca="false">'Really Raw Data'!R94*256+'Really Raw Data'!Q94</f>
        <v>0</v>
      </c>
      <c r="N95" s="0" t="n">
        <f aca="false">((('Really Raw Data'!V94*256+'Really Raw Data'!U94)*256+'Really Raw Data'!T94)*256+'Really Raw Data'!S94)</f>
        <v>0</v>
      </c>
      <c r="O95" s="0" t="n">
        <f aca="false">'Really Raw Data'!X94*256+'Really Raw Data'!W94</f>
        <v>0</v>
      </c>
      <c r="P95" s="0" t="n">
        <f aca="false">'Really Raw Data'!Z94*256+'Really Raw Data'!Y94</f>
        <v>65535</v>
      </c>
      <c r="Q95" s="0" t="n">
        <f aca="false">'Really Raw Data'!AB94*256+'Really Raw Data'!AA94</f>
        <v>0</v>
      </c>
      <c r="R95" s="0" t="n">
        <f aca="false">'Really Raw Data'!AD94*256+'Really Raw Data'!AC94</f>
        <v>65535</v>
      </c>
      <c r="S95" s="0" t="n">
        <f aca="false">'Really Raw Data'!AF94*256+'Really Raw Data'!AE94</f>
        <v>0</v>
      </c>
      <c r="T95" s="0" t="n">
        <f aca="false">(((('Really Raw Data'!AL94)*256+'Really Raw Data'!AK94)*256+'Really Raw Data'!AJ94)*256+'Really Raw Data'!AI94)</f>
        <v>0</v>
      </c>
      <c r="U95" s="0" t="n">
        <f aca="false">'Really Raw Data'!AN94*256+'Really Raw Data'!AM94</f>
        <v>0</v>
      </c>
      <c r="V95" s="0" t="n">
        <f aca="false">'Really Raw Data'!AP94*256+'Really Raw Data'!AO94</f>
        <v>0</v>
      </c>
      <c r="W95" s="0" t="n">
        <f aca="false">'Really Raw Data'!AR94*256+'Really Raw Data'!AQ94</f>
        <v>0</v>
      </c>
      <c r="X95" s="0" t="n">
        <f aca="false">'Really Raw Data'!AV94*256+'Really Raw Data'!AU94</f>
        <v>0</v>
      </c>
      <c r="Y95" s="0" t="n">
        <f aca="false">'Really Raw Data'!AZ94*256+'Really Raw Data'!AY94</f>
        <v>0</v>
      </c>
      <c r="Z95" s="0" t="n">
        <f aca="false">'Really Raw Data'!BD94*256+'Really Raw Data'!BC94</f>
        <v>0</v>
      </c>
      <c r="AA95" s="0" t="n">
        <f aca="false">'Really Raw Data'!BH94*256+'Really Raw Data'!BG94</f>
        <v>0</v>
      </c>
      <c r="AB95" s="0" t="n">
        <f aca="false">'Really Raw Data'!BL94*256+'Really Raw Data'!BK94</f>
        <v>0</v>
      </c>
      <c r="AC95" s="0" t="n">
        <f aca="false">'Really Raw Data'!BP94*256+'Really Raw Data'!BO94</f>
        <v>0</v>
      </c>
      <c r="AD95" s="0" t="n">
        <f aca="false">'Really Raw Data'!CR94*256+'Really Raw Data'!CQ94</f>
        <v>0</v>
      </c>
      <c r="AE95" s="0" t="n">
        <f aca="false">'Really Raw Data'!CV94*256+'Really Raw Data'!CU94</f>
        <v>0</v>
      </c>
      <c r="AF95" s="0" t="n">
        <f aca="false">'Really Raw Data'!CZ94*256+'Really Raw Data'!CY94</f>
        <v>0</v>
      </c>
      <c r="AG95" s="0" t="n">
        <f aca="false">'Really Raw Data'!DD94*256+'Really Raw Data'!DC94</f>
        <v>0</v>
      </c>
      <c r="AH95" s="0" t="n">
        <f aca="false">'Really Raw Data'!DH94*256+'Really Raw Data'!DG94</f>
        <v>0</v>
      </c>
      <c r="AI95" s="0" t="n">
        <f aca="false">'Really Raw Data'!DL94*256+'Really Raw Data'!DK94</f>
        <v>0</v>
      </c>
      <c r="AJ95" s="0" t="n">
        <f aca="false">'Really Raw Data'!DP94*256+'Really Raw Data'!DO94</f>
        <v>0</v>
      </c>
    </row>
    <row r="96" customFormat="false" ht="12.75" hidden="false" customHeight="false" outlineLevel="0" collapsed="false">
      <c r="A96" s="0" t="n">
        <v>93</v>
      </c>
      <c r="B96" s="0" t="str">
        <f aca="false">'Really Raw Data'!B95</f>
        <v>Nothing</v>
      </c>
      <c r="C96" s="0" t="n">
        <f aca="false">'Really Raw Data'!C95</f>
        <v>255</v>
      </c>
      <c r="D96" s="0" t="n">
        <f aca="false">'Really Raw Data'!D95</f>
        <v>1</v>
      </c>
      <c r="E96" s="0" t="n">
        <f aca="false">'Really Raw Data'!E95</f>
        <v>255</v>
      </c>
      <c r="F96" s="0" t="n">
        <f aca="false">'Really Raw Data'!F95</f>
        <v>255</v>
      </c>
      <c r="G96" s="0" t="n">
        <f aca="false">'Really Raw Data'!G95</f>
        <v>0</v>
      </c>
      <c r="H96" s="0" t="n">
        <f aca="false">'Really Raw Data'!H95</f>
        <v>0</v>
      </c>
      <c r="I96" s="0" t="n">
        <f aca="false">'Really Raw Data'!J95*256+'Really Raw Data'!I95</f>
        <v>0</v>
      </c>
      <c r="J96" s="0" t="n">
        <f aca="false">'Really Raw Data'!L95*256+'Really Raw Data'!K95</f>
        <v>0</v>
      </c>
      <c r="K96" s="0" t="n">
        <f aca="false">'Really Raw Data'!N95*256+'Really Raw Data'!M95</f>
        <v>0</v>
      </c>
      <c r="L96" s="0" t="n">
        <f aca="false">'Really Raw Data'!P95*256+'Really Raw Data'!O95</f>
        <v>0</v>
      </c>
      <c r="M96" s="0" t="n">
        <f aca="false">'Really Raw Data'!R95*256+'Really Raw Data'!Q95</f>
        <v>0</v>
      </c>
      <c r="N96" s="0" t="n">
        <f aca="false">((('Really Raw Data'!V95*256+'Really Raw Data'!U95)*256+'Really Raw Data'!T95)*256+'Really Raw Data'!S95)</f>
        <v>0</v>
      </c>
      <c r="O96" s="0" t="n">
        <f aca="false">'Really Raw Data'!X95*256+'Really Raw Data'!W95</f>
        <v>0</v>
      </c>
      <c r="P96" s="0" t="n">
        <f aca="false">'Really Raw Data'!Z95*256+'Really Raw Data'!Y95</f>
        <v>65535</v>
      </c>
      <c r="Q96" s="0" t="n">
        <f aca="false">'Really Raw Data'!AB95*256+'Really Raw Data'!AA95</f>
        <v>0</v>
      </c>
      <c r="R96" s="0" t="n">
        <f aca="false">'Really Raw Data'!AD95*256+'Really Raw Data'!AC95</f>
        <v>65535</v>
      </c>
      <c r="S96" s="0" t="n">
        <f aca="false">'Really Raw Data'!AF95*256+'Really Raw Data'!AE95</f>
        <v>0</v>
      </c>
      <c r="T96" s="0" t="n">
        <f aca="false">(((('Really Raw Data'!AL95)*256+'Really Raw Data'!AK95)*256+'Really Raw Data'!AJ95)*256+'Really Raw Data'!AI95)</f>
        <v>0</v>
      </c>
      <c r="U96" s="0" t="n">
        <f aca="false">'Really Raw Data'!AN95*256+'Really Raw Data'!AM95</f>
        <v>0</v>
      </c>
      <c r="V96" s="0" t="n">
        <f aca="false">'Really Raw Data'!AP95*256+'Really Raw Data'!AO95</f>
        <v>0</v>
      </c>
      <c r="W96" s="0" t="n">
        <f aca="false">'Really Raw Data'!AR95*256+'Really Raw Data'!AQ95</f>
        <v>0</v>
      </c>
      <c r="X96" s="0" t="n">
        <f aca="false">'Really Raw Data'!AV95*256+'Really Raw Data'!AU95</f>
        <v>0</v>
      </c>
      <c r="Y96" s="0" t="n">
        <f aca="false">'Really Raw Data'!AZ95*256+'Really Raw Data'!AY95</f>
        <v>0</v>
      </c>
      <c r="Z96" s="0" t="n">
        <f aca="false">'Really Raw Data'!BD95*256+'Really Raw Data'!BC95</f>
        <v>0</v>
      </c>
      <c r="AA96" s="0" t="n">
        <f aca="false">'Really Raw Data'!BH95*256+'Really Raw Data'!BG95</f>
        <v>0</v>
      </c>
      <c r="AB96" s="0" t="n">
        <f aca="false">'Really Raw Data'!BL95*256+'Really Raw Data'!BK95</f>
        <v>0</v>
      </c>
      <c r="AC96" s="0" t="n">
        <f aca="false">'Really Raw Data'!BP95*256+'Really Raw Data'!BO95</f>
        <v>0</v>
      </c>
      <c r="AD96" s="0" t="n">
        <f aca="false">'Really Raw Data'!CR95*256+'Really Raw Data'!CQ95</f>
        <v>0</v>
      </c>
      <c r="AE96" s="0" t="n">
        <f aca="false">'Really Raw Data'!CV95*256+'Really Raw Data'!CU95</f>
        <v>0</v>
      </c>
      <c r="AF96" s="0" t="n">
        <f aca="false">'Really Raw Data'!CZ95*256+'Really Raw Data'!CY95</f>
        <v>0</v>
      </c>
      <c r="AG96" s="0" t="n">
        <f aca="false">'Really Raw Data'!DD95*256+'Really Raw Data'!DC95</f>
        <v>0</v>
      </c>
      <c r="AH96" s="0" t="n">
        <f aca="false">'Really Raw Data'!DH95*256+'Really Raw Data'!DG95</f>
        <v>0</v>
      </c>
      <c r="AI96" s="0" t="n">
        <f aca="false">'Really Raw Data'!DL95*256+'Really Raw Data'!DK95</f>
        <v>0</v>
      </c>
      <c r="AJ96" s="0" t="n">
        <f aca="false">'Really Raw Data'!DP95*256+'Really Raw Data'!DO95</f>
        <v>0</v>
      </c>
    </row>
    <row r="97" customFormat="false" ht="12.75" hidden="false" customHeight="false" outlineLevel="0" collapsed="false">
      <c r="A97" s="0" t="n">
        <v>94</v>
      </c>
      <c r="B97" s="0" t="str">
        <f aca="false">'Really Raw Data'!B96</f>
        <v>Nothing</v>
      </c>
      <c r="C97" s="0" t="n">
        <f aca="false">'Really Raw Data'!C96</f>
        <v>255</v>
      </c>
      <c r="D97" s="0" t="n">
        <f aca="false">'Really Raw Data'!D96</f>
        <v>1</v>
      </c>
      <c r="E97" s="0" t="n">
        <f aca="false">'Really Raw Data'!E96</f>
        <v>255</v>
      </c>
      <c r="F97" s="0" t="n">
        <f aca="false">'Really Raw Data'!F96</f>
        <v>255</v>
      </c>
      <c r="G97" s="0" t="n">
        <f aca="false">'Really Raw Data'!G96</f>
        <v>0</v>
      </c>
      <c r="H97" s="0" t="n">
        <f aca="false">'Really Raw Data'!H96</f>
        <v>0</v>
      </c>
      <c r="I97" s="0" t="n">
        <f aca="false">'Really Raw Data'!J96*256+'Really Raw Data'!I96</f>
        <v>0</v>
      </c>
      <c r="J97" s="0" t="n">
        <f aca="false">'Really Raw Data'!L96*256+'Really Raw Data'!K96</f>
        <v>0</v>
      </c>
      <c r="K97" s="0" t="n">
        <f aca="false">'Really Raw Data'!N96*256+'Really Raw Data'!M96</f>
        <v>0</v>
      </c>
      <c r="L97" s="0" t="n">
        <f aca="false">'Really Raw Data'!P96*256+'Really Raw Data'!O96</f>
        <v>0</v>
      </c>
      <c r="M97" s="0" t="n">
        <f aca="false">'Really Raw Data'!R96*256+'Really Raw Data'!Q96</f>
        <v>0</v>
      </c>
      <c r="N97" s="0" t="n">
        <f aca="false">((('Really Raw Data'!V96*256+'Really Raw Data'!U96)*256+'Really Raw Data'!T96)*256+'Really Raw Data'!S96)</f>
        <v>0</v>
      </c>
      <c r="O97" s="0" t="n">
        <f aca="false">'Really Raw Data'!X96*256+'Really Raw Data'!W96</f>
        <v>0</v>
      </c>
      <c r="P97" s="0" t="n">
        <f aca="false">'Really Raw Data'!Z96*256+'Really Raw Data'!Y96</f>
        <v>65535</v>
      </c>
      <c r="Q97" s="0" t="n">
        <f aca="false">'Really Raw Data'!AB96*256+'Really Raw Data'!AA96</f>
        <v>0</v>
      </c>
      <c r="R97" s="0" t="n">
        <f aca="false">'Really Raw Data'!AD96*256+'Really Raw Data'!AC96</f>
        <v>65535</v>
      </c>
      <c r="S97" s="0" t="n">
        <f aca="false">'Really Raw Data'!AF96*256+'Really Raw Data'!AE96</f>
        <v>0</v>
      </c>
      <c r="T97" s="0" t="n">
        <f aca="false">(((('Really Raw Data'!AL96)*256+'Really Raw Data'!AK96)*256+'Really Raw Data'!AJ96)*256+'Really Raw Data'!AI96)</f>
        <v>0</v>
      </c>
      <c r="U97" s="0" t="n">
        <f aca="false">'Really Raw Data'!AN96*256+'Really Raw Data'!AM96</f>
        <v>0</v>
      </c>
      <c r="V97" s="0" t="n">
        <f aca="false">'Really Raw Data'!AP96*256+'Really Raw Data'!AO96</f>
        <v>0</v>
      </c>
      <c r="W97" s="0" t="n">
        <f aca="false">'Really Raw Data'!AR96*256+'Really Raw Data'!AQ96</f>
        <v>0</v>
      </c>
      <c r="X97" s="0" t="n">
        <f aca="false">'Really Raw Data'!AV96*256+'Really Raw Data'!AU96</f>
        <v>0</v>
      </c>
      <c r="Y97" s="0" t="n">
        <f aca="false">'Really Raw Data'!AZ96*256+'Really Raw Data'!AY96</f>
        <v>0</v>
      </c>
      <c r="Z97" s="0" t="n">
        <f aca="false">'Really Raw Data'!BD96*256+'Really Raw Data'!BC96</f>
        <v>0</v>
      </c>
      <c r="AA97" s="0" t="n">
        <f aca="false">'Really Raw Data'!BH96*256+'Really Raw Data'!BG96</f>
        <v>0</v>
      </c>
      <c r="AB97" s="0" t="n">
        <f aca="false">'Really Raw Data'!BL96*256+'Really Raw Data'!BK96</f>
        <v>0</v>
      </c>
      <c r="AC97" s="0" t="n">
        <f aca="false">'Really Raw Data'!BP96*256+'Really Raw Data'!BO96</f>
        <v>0</v>
      </c>
      <c r="AD97" s="0" t="n">
        <f aca="false">'Really Raw Data'!CR96*256+'Really Raw Data'!CQ96</f>
        <v>0</v>
      </c>
      <c r="AE97" s="0" t="n">
        <f aca="false">'Really Raw Data'!CV96*256+'Really Raw Data'!CU96</f>
        <v>0</v>
      </c>
      <c r="AF97" s="0" t="n">
        <f aca="false">'Really Raw Data'!CZ96*256+'Really Raw Data'!CY96</f>
        <v>0</v>
      </c>
      <c r="AG97" s="0" t="n">
        <f aca="false">'Really Raw Data'!DD96*256+'Really Raw Data'!DC96</f>
        <v>0</v>
      </c>
      <c r="AH97" s="0" t="n">
        <f aca="false">'Really Raw Data'!DH96*256+'Really Raw Data'!DG96</f>
        <v>0</v>
      </c>
      <c r="AI97" s="0" t="n">
        <f aca="false">'Really Raw Data'!DL96*256+'Really Raw Data'!DK96</f>
        <v>0</v>
      </c>
      <c r="AJ97" s="0" t="n">
        <f aca="false">'Really Raw Data'!DP96*256+'Really Raw Data'!DO96</f>
        <v>0</v>
      </c>
    </row>
    <row r="98" customFormat="false" ht="12.75" hidden="false" customHeight="false" outlineLevel="0" collapsed="false">
      <c r="A98" s="0" t="n">
        <v>95</v>
      </c>
      <c r="B98" s="0" t="str">
        <f aca="false">'Really Raw Data'!B97</f>
        <v>Fire Flies</v>
      </c>
      <c r="C98" s="0" t="n">
        <f aca="false">'Really Raw Data'!C97</f>
        <v>2</v>
      </c>
      <c r="D98" s="0" t="n">
        <f aca="false">'Really Raw Data'!D97</f>
        <v>0</v>
      </c>
      <c r="E98" s="0" t="n">
        <f aca="false">'Really Raw Data'!E97</f>
        <v>0</v>
      </c>
      <c r="F98" s="0" t="n">
        <f aca="false">'Really Raw Data'!F97</f>
        <v>255</v>
      </c>
      <c r="G98" s="0" t="n">
        <f aca="false">'Really Raw Data'!G97</f>
        <v>1</v>
      </c>
      <c r="H98" s="0" t="n">
        <f aca="false">'Really Raw Data'!H97</f>
        <v>0</v>
      </c>
      <c r="I98" s="0" t="n">
        <f aca="false">'Really Raw Data'!J97*256+'Really Raw Data'!I97</f>
        <v>20</v>
      </c>
      <c r="J98" s="0" t="n">
        <f aca="false">'Really Raw Data'!L97*256+'Really Raw Data'!K97</f>
        <v>0</v>
      </c>
      <c r="K98" s="0" t="n">
        <f aca="false">'Really Raw Data'!N97*256+'Really Raw Data'!M97</f>
        <v>2</v>
      </c>
      <c r="L98" s="0" t="n">
        <f aca="false">'Really Raw Data'!P97*256+'Really Raw Data'!O97</f>
        <v>5020</v>
      </c>
      <c r="M98" s="0" t="n">
        <f aca="false">'Really Raw Data'!R97*256+'Really Raw Data'!Q97</f>
        <v>65535</v>
      </c>
      <c r="N98" s="0" t="n">
        <f aca="false">((('Really Raw Data'!V97*256+'Really Raw Data'!U97)*256+'Really Raw Data'!T97)*256+'Really Raw Data'!S97)</f>
        <v>6</v>
      </c>
      <c r="O98" s="0" t="n">
        <f aca="false">'Really Raw Data'!X97*256+'Really Raw Data'!W97</f>
        <v>6</v>
      </c>
      <c r="P98" s="0" t="n">
        <f aca="false">'Really Raw Data'!Z97*256+'Really Raw Data'!Y97</f>
        <v>10146</v>
      </c>
      <c r="Q98" s="0" t="n">
        <f aca="false">'Really Raw Data'!AB97*256+'Really Raw Data'!AA97</f>
        <v>0</v>
      </c>
      <c r="R98" s="0" t="n">
        <f aca="false">'Really Raw Data'!AD97*256+'Really Raw Data'!AC97</f>
        <v>65535</v>
      </c>
      <c r="S98" s="0" t="n">
        <f aca="false">'Really Raw Data'!AF97*256+'Really Raw Data'!AE97</f>
        <v>0</v>
      </c>
      <c r="T98" s="0" t="n">
        <f aca="false">(((('Really Raw Data'!AL97)*256+'Really Raw Data'!AK97)*256+'Really Raw Data'!AJ97)*256+'Really Raw Data'!AI97)</f>
        <v>96</v>
      </c>
      <c r="U98" s="0" t="n">
        <f aca="false">'Really Raw Data'!AN97*256+'Really Raw Data'!AM97</f>
        <v>0</v>
      </c>
      <c r="V98" s="0" t="n">
        <f aca="false">'Really Raw Data'!AP97*256+'Really Raw Data'!AO97</f>
        <v>16</v>
      </c>
      <c r="W98" s="0" t="n">
        <f aca="false">'Really Raw Data'!AR97*256+'Really Raw Data'!AQ97</f>
        <v>0</v>
      </c>
      <c r="X98" s="0" t="n">
        <f aca="false">'Really Raw Data'!AV97*256+'Really Raw Data'!AU97</f>
        <v>0</v>
      </c>
      <c r="Y98" s="0" t="n">
        <f aca="false">'Really Raw Data'!AZ97*256+'Really Raw Data'!AY97</f>
        <v>0</v>
      </c>
      <c r="Z98" s="0" t="n">
        <f aca="false">'Really Raw Data'!BD97*256+'Really Raw Data'!BC97</f>
        <v>0</v>
      </c>
      <c r="AA98" s="0" t="n">
        <f aca="false">'Really Raw Data'!BH97*256+'Really Raw Data'!BG97</f>
        <v>0</v>
      </c>
      <c r="AB98" s="0" t="n">
        <f aca="false">'Really Raw Data'!BL97*256+'Really Raw Data'!BK97</f>
        <v>0</v>
      </c>
      <c r="AC98" s="0" t="n">
        <f aca="false">'Really Raw Data'!BP97*256+'Really Raw Data'!BO97</f>
        <v>0</v>
      </c>
      <c r="AD98" s="0" t="n">
        <f aca="false">'Really Raw Data'!CR97*256+'Really Raw Data'!CQ97</f>
        <v>0</v>
      </c>
      <c r="AE98" s="0" t="n">
        <f aca="false">'Really Raw Data'!CV97*256+'Really Raw Data'!CU97</f>
        <v>0</v>
      </c>
      <c r="AF98" s="0" t="n">
        <f aca="false">'Really Raw Data'!CZ97*256+'Really Raw Data'!CY97</f>
        <v>0</v>
      </c>
      <c r="AG98" s="0" t="n">
        <f aca="false">'Really Raw Data'!DD97*256+'Really Raw Data'!DC97</f>
        <v>0</v>
      </c>
      <c r="AH98" s="0" t="n">
        <f aca="false">'Really Raw Data'!DH97*256+'Really Raw Data'!DG97</f>
        <v>0</v>
      </c>
      <c r="AI98" s="0" t="n">
        <f aca="false">'Really Raw Data'!DL97*256+'Really Raw Data'!DK97</f>
        <v>0</v>
      </c>
      <c r="AJ98" s="0" t="n">
        <f aca="false">'Really Raw Data'!DP97*256+'Really Raw Data'!DO97</f>
        <v>0</v>
      </c>
    </row>
    <row r="99" customFormat="false" ht="12.75" hidden="false" customHeight="false" outlineLevel="0" collapsed="false">
      <c r="A99" s="0" t="n">
        <v>96</v>
      </c>
      <c r="B99" s="0" t="str">
        <f aca="false">'Really Raw Data'!B98</f>
        <v>Air Shield</v>
      </c>
      <c r="C99" s="0" t="n">
        <f aca="false">'Really Raw Data'!C98</f>
        <v>1</v>
      </c>
      <c r="D99" s="0" t="n">
        <f aca="false">'Really Raw Data'!D98</f>
        <v>0</v>
      </c>
      <c r="E99" s="0" t="n">
        <f aca="false">'Really Raw Data'!E98</f>
        <v>1</v>
      </c>
      <c r="F99" s="0" t="n">
        <f aca="false">'Really Raw Data'!F98</f>
        <v>255</v>
      </c>
      <c r="G99" s="0" t="n">
        <f aca="false">'Really Raw Data'!G98</f>
        <v>1</v>
      </c>
      <c r="H99" s="0" t="n">
        <f aca="false">'Really Raw Data'!H98</f>
        <v>0</v>
      </c>
      <c r="I99" s="0" t="n">
        <f aca="false">'Really Raw Data'!J98*256+'Really Raw Data'!I98</f>
        <v>10</v>
      </c>
      <c r="J99" s="0" t="n">
        <f aca="false">'Really Raw Data'!L98*256+'Really Raw Data'!K98</f>
        <v>0</v>
      </c>
      <c r="K99" s="0" t="n">
        <f aca="false">'Really Raw Data'!N98*256+'Really Raw Data'!M98</f>
        <v>10</v>
      </c>
      <c r="L99" s="0" t="n">
        <f aca="false">'Really Raw Data'!P98*256+'Really Raw Data'!O98</f>
        <v>0</v>
      </c>
      <c r="M99" s="0" t="n">
        <f aca="false">'Really Raw Data'!R98*256+'Really Raw Data'!Q98</f>
        <v>0</v>
      </c>
      <c r="N99" s="0" t="n">
        <f aca="false">((('Really Raw Data'!V98*256+'Really Raw Data'!U98)*256+'Really Raw Data'!T98)*256+'Really Raw Data'!S98)</f>
        <v>8</v>
      </c>
      <c r="O99" s="0" t="n">
        <f aca="false">'Really Raw Data'!X98*256+'Really Raw Data'!W98</f>
        <v>1</v>
      </c>
      <c r="P99" s="0" t="n">
        <f aca="false">'Really Raw Data'!Z98*256+'Really Raw Data'!Y98</f>
        <v>65535</v>
      </c>
      <c r="Q99" s="0" t="n">
        <f aca="false">'Really Raw Data'!AB98*256+'Really Raw Data'!AA98</f>
        <v>0</v>
      </c>
      <c r="R99" s="0" t="n">
        <f aca="false">'Really Raw Data'!AD98*256+'Really Raw Data'!AC98</f>
        <v>10224</v>
      </c>
      <c r="S99" s="0" t="n">
        <f aca="false">'Really Raw Data'!AF98*256+'Really Raw Data'!AE98</f>
        <v>9</v>
      </c>
      <c r="T99" s="0" t="n">
        <f aca="false">(((('Really Raw Data'!AL98)*256+'Really Raw Data'!AK98)*256+'Really Raw Data'!AJ98)*256+'Really Raw Data'!AI98)</f>
        <v>16384</v>
      </c>
      <c r="U99" s="0" t="n">
        <f aca="false">'Really Raw Data'!AN98*256+'Really Raw Data'!AM98</f>
        <v>0</v>
      </c>
      <c r="V99" s="0" t="n">
        <f aca="false">'Really Raw Data'!AP98*256+'Really Raw Data'!AO98</f>
        <v>31</v>
      </c>
      <c r="W99" s="0" t="n">
        <f aca="false">'Really Raw Data'!AR98*256+'Really Raw Data'!AQ98</f>
        <v>0</v>
      </c>
      <c r="X99" s="0" t="n">
        <f aca="false">'Really Raw Data'!AV98*256+'Really Raw Data'!AU98</f>
        <v>0</v>
      </c>
      <c r="Y99" s="0" t="n">
        <f aca="false">'Really Raw Data'!AZ98*256+'Really Raw Data'!AY98</f>
        <v>0</v>
      </c>
      <c r="Z99" s="0" t="n">
        <f aca="false">'Really Raw Data'!BD98*256+'Really Raw Data'!BC98</f>
        <v>0</v>
      </c>
      <c r="AA99" s="0" t="n">
        <f aca="false">'Really Raw Data'!BH98*256+'Really Raw Data'!BG98</f>
        <v>0</v>
      </c>
      <c r="AB99" s="0" t="n">
        <f aca="false">'Really Raw Data'!BL98*256+'Really Raw Data'!BK98</f>
        <v>0</v>
      </c>
      <c r="AC99" s="0" t="n">
        <f aca="false">'Really Raw Data'!BP98*256+'Really Raw Data'!BO98</f>
        <v>0</v>
      </c>
      <c r="AD99" s="0" t="n">
        <f aca="false">'Really Raw Data'!CR98*256+'Really Raw Data'!CQ98</f>
        <v>0</v>
      </c>
      <c r="AE99" s="0" t="n">
        <f aca="false">'Really Raw Data'!CV98*256+'Really Raw Data'!CU98</f>
        <v>0</v>
      </c>
      <c r="AF99" s="0" t="n">
        <f aca="false">'Really Raw Data'!CZ98*256+'Really Raw Data'!CY98</f>
        <v>0</v>
      </c>
      <c r="AG99" s="0" t="n">
        <f aca="false">'Really Raw Data'!DD98*256+'Really Raw Data'!DC98</f>
        <v>0</v>
      </c>
      <c r="AH99" s="0" t="n">
        <f aca="false">'Really Raw Data'!DH98*256+'Really Raw Data'!DG98</f>
        <v>0</v>
      </c>
      <c r="AI99" s="0" t="n">
        <f aca="false">'Really Raw Data'!DL98*256+'Really Raw Data'!DK98</f>
        <v>0</v>
      </c>
      <c r="AJ99" s="0" t="n">
        <f aca="false">'Really Raw Data'!DP98*256+'Really Raw Data'!DO98</f>
        <v>0</v>
      </c>
    </row>
    <row r="100" customFormat="false" ht="12.75" hidden="false" customHeight="false" outlineLevel="0" collapsed="false">
      <c r="A100" s="0" t="n">
        <v>97</v>
      </c>
      <c r="B100" s="0" t="str">
        <f aca="false">'Really Raw Data'!B99</f>
        <v>Freezing Touch</v>
      </c>
      <c r="C100" s="0" t="n">
        <f aca="false">'Really Raw Data'!C99</f>
        <v>2</v>
      </c>
      <c r="D100" s="0" t="n">
        <f aca="false">'Really Raw Data'!D99</f>
        <v>0</v>
      </c>
      <c r="E100" s="0" t="n">
        <f aca="false">'Really Raw Data'!E99</f>
        <v>2</v>
      </c>
      <c r="F100" s="0" t="n">
        <f aca="false">'Really Raw Data'!F99</f>
        <v>255</v>
      </c>
      <c r="G100" s="0" t="n">
        <f aca="false">'Really Raw Data'!G99</f>
        <v>1</v>
      </c>
      <c r="H100" s="0" t="n">
        <f aca="false">'Really Raw Data'!H99</f>
        <v>0</v>
      </c>
      <c r="I100" s="0" t="n">
        <f aca="false">'Really Raw Data'!J99*256+'Really Raw Data'!I99</f>
        <v>10</v>
      </c>
      <c r="J100" s="0" t="n">
        <f aca="false">'Really Raw Data'!L99*256+'Really Raw Data'!K99</f>
        <v>0</v>
      </c>
      <c r="K100" s="0" t="n">
        <f aca="false">'Really Raw Data'!N99*256+'Really Raw Data'!M99</f>
        <v>2</v>
      </c>
      <c r="L100" s="0" t="n">
        <f aca="false">'Really Raw Data'!P99*256+'Really Raw Data'!O99</f>
        <v>1</v>
      </c>
      <c r="M100" s="0" t="n">
        <f aca="false">'Really Raw Data'!R99*256+'Really Raw Data'!Q99</f>
        <v>0</v>
      </c>
      <c r="N100" s="0" t="n">
        <f aca="false">((('Really Raw Data'!V99*256+'Really Raw Data'!U99)*256+'Really Raw Data'!T99)*256+'Really Raw Data'!S99)</f>
        <v>1008</v>
      </c>
      <c r="O100" s="0" t="n">
        <f aca="false">'Really Raw Data'!X99*256+'Really Raw Data'!W99</f>
        <v>1</v>
      </c>
      <c r="P100" s="0" t="n">
        <f aca="false">'Really Raw Data'!Z99*256+'Really Raw Data'!Y99</f>
        <v>65535</v>
      </c>
      <c r="Q100" s="0" t="n">
        <f aca="false">'Really Raw Data'!AB99*256+'Really Raw Data'!AA99</f>
        <v>0</v>
      </c>
      <c r="R100" s="0" t="n">
        <f aca="false">'Really Raw Data'!AD99*256+'Really Raw Data'!AC99</f>
        <v>10068</v>
      </c>
      <c r="S100" s="0" t="n">
        <f aca="false">'Really Raw Data'!AF99*256+'Really Raw Data'!AE99</f>
        <v>9</v>
      </c>
      <c r="T100" s="0" t="n">
        <f aca="false">(((('Really Raw Data'!AL99)*256+'Really Raw Data'!AK99)*256+'Really Raw Data'!AJ99)*256+'Really Raw Data'!AI99)</f>
        <v>640</v>
      </c>
      <c r="U100" s="0" t="n">
        <f aca="false">'Really Raw Data'!AN99*256+'Really Raw Data'!AM99</f>
        <v>0</v>
      </c>
      <c r="V100" s="0" t="n">
        <f aca="false">'Really Raw Data'!AP99*256+'Really Raw Data'!AO99</f>
        <v>21</v>
      </c>
      <c r="W100" s="0" t="n">
        <f aca="false">'Really Raw Data'!AR99*256+'Really Raw Data'!AQ99</f>
        <v>0</v>
      </c>
      <c r="X100" s="0" t="n">
        <f aca="false">'Really Raw Data'!AV99*256+'Really Raw Data'!AU99</f>
        <v>0</v>
      </c>
      <c r="Y100" s="0" t="n">
        <f aca="false">'Really Raw Data'!AZ99*256+'Really Raw Data'!AY99</f>
        <v>0</v>
      </c>
      <c r="Z100" s="0" t="n">
        <f aca="false">'Really Raw Data'!BD99*256+'Really Raw Data'!BC99</f>
        <v>0</v>
      </c>
      <c r="AA100" s="0" t="n">
        <f aca="false">'Really Raw Data'!BH99*256+'Really Raw Data'!BG99</f>
        <v>0</v>
      </c>
      <c r="AB100" s="0" t="n">
        <f aca="false">'Really Raw Data'!BL99*256+'Really Raw Data'!BK99</f>
        <v>0</v>
      </c>
      <c r="AC100" s="0" t="n">
        <f aca="false">'Really Raw Data'!BP99*256+'Really Raw Data'!BO99</f>
        <v>0</v>
      </c>
      <c r="AD100" s="0" t="n">
        <f aca="false">'Really Raw Data'!CR99*256+'Really Raw Data'!CQ99</f>
        <v>0</v>
      </c>
      <c r="AE100" s="0" t="n">
        <f aca="false">'Really Raw Data'!CV99*256+'Really Raw Data'!CU99</f>
        <v>0</v>
      </c>
      <c r="AF100" s="0" t="n">
        <f aca="false">'Really Raw Data'!CZ99*256+'Really Raw Data'!CY99</f>
        <v>0</v>
      </c>
      <c r="AG100" s="0" t="n">
        <f aca="false">'Really Raw Data'!DD99*256+'Really Raw Data'!DC99</f>
        <v>0</v>
      </c>
      <c r="AH100" s="0" t="n">
        <f aca="false">'Really Raw Data'!DH99*256+'Really Raw Data'!DG99</f>
        <v>0</v>
      </c>
      <c r="AI100" s="0" t="n">
        <f aca="false">'Really Raw Data'!DL99*256+'Really Raw Data'!DK99</f>
        <v>0</v>
      </c>
      <c r="AJ100" s="0" t="n">
        <f aca="false">'Really Raw Data'!DP99*256+'Really Raw Data'!DO99</f>
        <v>0</v>
      </c>
    </row>
    <row r="101" customFormat="false" ht="12.75" hidden="false" customHeight="false" outlineLevel="0" collapsed="false">
      <c r="A101" s="0" t="n">
        <v>98</v>
      </c>
      <c r="B101" s="0" t="str">
        <f aca="false">'Really Raw Data'!B100</f>
        <v>Flying Shards</v>
      </c>
      <c r="C101" s="0" t="n">
        <f aca="false">'Really Raw Data'!C100</f>
        <v>2</v>
      </c>
      <c r="D101" s="0" t="n">
        <f aca="false">'Really Raw Data'!D100</f>
        <v>0</v>
      </c>
      <c r="E101" s="0" t="n">
        <f aca="false">'Really Raw Data'!E100</f>
        <v>3</v>
      </c>
      <c r="F101" s="0" t="n">
        <f aca="false">'Really Raw Data'!F100</f>
        <v>255</v>
      </c>
      <c r="G101" s="0" t="n">
        <f aca="false">'Really Raw Data'!G100</f>
        <v>1</v>
      </c>
      <c r="H101" s="0" t="n">
        <f aca="false">'Really Raw Data'!H100</f>
        <v>0</v>
      </c>
      <c r="I101" s="0" t="n">
        <f aca="false">'Really Raw Data'!J100*256+'Really Raw Data'!I100</f>
        <v>30</v>
      </c>
      <c r="J101" s="0" t="n">
        <f aca="false">'Really Raw Data'!L100*256+'Really Raw Data'!K100</f>
        <v>0</v>
      </c>
      <c r="K101" s="0" t="n">
        <f aca="false">'Really Raw Data'!N100*256+'Really Raw Data'!M100</f>
        <v>2</v>
      </c>
      <c r="L101" s="0" t="n">
        <f aca="false">'Really Raw Data'!P100*256+'Really Raw Data'!O100</f>
        <v>5020</v>
      </c>
      <c r="M101" s="0" t="n">
        <f aca="false">'Really Raw Data'!R100*256+'Really Raw Data'!Q100</f>
        <v>0</v>
      </c>
      <c r="N101" s="0" t="n">
        <f aca="false">((('Really Raw Data'!V100*256+'Really Raw Data'!U100)*256+'Really Raw Data'!T100)*256+'Really Raw Data'!S100)</f>
        <v>10</v>
      </c>
      <c r="O101" s="0" t="n">
        <f aca="false">'Really Raw Data'!X100*256+'Really Raw Data'!W100</f>
        <v>2002</v>
      </c>
      <c r="P101" s="0" t="n">
        <f aca="false">'Really Raw Data'!Z100*256+'Really Raw Data'!Y100</f>
        <v>99</v>
      </c>
      <c r="Q101" s="0" t="n">
        <f aca="false">'Really Raw Data'!AB100*256+'Really Raw Data'!AA100</f>
        <v>0</v>
      </c>
      <c r="R101" s="0" t="n">
        <f aca="false">'Really Raw Data'!AD100*256+'Really Raw Data'!AC100</f>
        <v>99</v>
      </c>
      <c r="S101" s="0" t="n">
        <f aca="false">'Really Raw Data'!AF100*256+'Really Raw Data'!AE100</f>
        <v>1</v>
      </c>
      <c r="T101" s="0" t="n">
        <f aca="false">(((('Really Raw Data'!AL100)*256+'Really Raw Data'!AK100)*256+'Really Raw Data'!AJ100)*256+'Really Raw Data'!AI100)</f>
        <v>2097152</v>
      </c>
      <c r="U101" s="0" t="n">
        <f aca="false">'Really Raw Data'!AN100*256+'Really Raw Data'!AM100</f>
        <v>0</v>
      </c>
      <c r="V101" s="0" t="n">
        <f aca="false">'Really Raw Data'!AP100*256+'Really Raw Data'!AO100</f>
        <v>45</v>
      </c>
      <c r="W101" s="0" t="n">
        <f aca="false">'Really Raw Data'!AR100*256+'Really Raw Data'!AQ100</f>
        <v>0</v>
      </c>
      <c r="X101" s="0" t="n">
        <f aca="false">'Really Raw Data'!AV100*256+'Really Raw Data'!AU100</f>
        <v>0</v>
      </c>
      <c r="Y101" s="0" t="n">
        <f aca="false">'Really Raw Data'!AZ100*256+'Really Raw Data'!AY100</f>
        <v>0</v>
      </c>
      <c r="Z101" s="0" t="n">
        <f aca="false">'Really Raw Data'!BD100*256+'Really Raw Data'!BC100</f>
        <v>0</v>
      </c>
      <c r="AA101" s="0" t="n">
        <f aca="false">'Really Raw Data'!BH100*256+'Really Raw Data'!BG100</f>
        <v>0</v>
      </c>
      <c r="AB101" s="0" t="n">
        <f aca="false">'Really Raw Data'!BL100*256+'Really Raw Data'!BK100</f>
        <v>0</v>
      </c>
      <c r="AC101" s="0" t="n">
        <f aca="false">'Really Raw Data'!BP100*256+'Really Raw Data'!BO100</f>
        <v>0</v>
      </c>
      <c r="AD101" s="0" t="n">
        <f aca="false">'Really Raw Data'!CR100*256+'Really Raw Data'!CQ100</f>
        <v>0</v>
      </c>
      <c r="AE101" s="0" t="n">
        <f aca="false">'Really Raw Data'!CV100*256+'Really Raw Data'!CU100</f>
        <v>0</v>
      </c>
      <c r="AF101" s="0" t="n">
        <f aca="false">'Really Raw Data'!CZ100*256+'Really Raw Data'!CY100</f>
        <v>0</v>
      </c>
      <c r="AG101" s="0" t="n">
        <f aca="false">'Really Raw Data'!DD100*256+'Really Raw Data'!DC100</f>
        <v>0</v>
      </c>
      <c r="AH101" s="0" t="n">
        <f aca="false">'Really Raw Data'!DH100*256+'Really Raw Data'!DG100</f>
        <v>0</v>
      </c>
      <c r="AI101" s="0" t="n">
        <f aca="false">'Really Raw Data'!DL100*256+'Really Raw Data'!DK100</f>
        <v>0</v>
      </c>
      <c r="AJ101" s="0" t="n">
        <f aca="false">'Really Raw Data'!DP100*256+'Really Raw Data'!DO100</f>
        <v>0</v>
      </c>
    </row>
    <row r="102" customFormat="false" ht="12.75" hidden="false" customHeight="false" outlineLevel="0" collapsed="false">
      <c r="A102" s="0" t="n">
        <v>99</v>
      </c>
      <c r="B102" s="0" t="str">
        <f aca="false">'Really Raw Data'!B101</f>
        <v>Twist Fate</v>
      </c>
      <c r="C102" s="0" t="n">
        <f aca="false">'Really Raw Data'!C101</f>
        <v>1</v>
      </c>
      <c r="D102" s="0" t="n">
        <f aca="false">'Really Raw Data'!D101</f>
        <v>0</v>
      </c>
      <c r="E102" s="0" t="n">
        <f aca="false">'Really Raw Data'!E101</f>
        <v>4</v>
      </c>
      <c r="F102" s="0" t="n">
        <f aca="false">'Really Raw Data'!F101</f>
        <v>255</v>
      </c>
      <c r="G102" s="0" t="n">
        <f aca="false">'Really Raw Data'!G101</f>
        <v>1</v>
      </c>
      <c r="H102" s="0" t="n">
        <f aca="false">'Really Raw Data'!H101</f>
        <v>0</v>
      </c>
      <c r="I102" s="0" t="n">
        <f aca="false">'Really Raw Data'!J101*256+'Really Raw Data'!I101</f>
        <v>20</v>
      </c>
      <c r="J102" s="0" t="n">
        <f aca="false">'Really Raw Data'!L101*256+'Really Raw Data'!K101</f>
        <v>0</v>
      </c>
      <c r="K102" s="0" t="n">
        <f aca="false">'Really Raw Data'!N101*256+'Really Raw Data'!M101</f>
        <v>23</v>
      </c>
      <c r="L102" s="0" t="n">
        <f aca="false">'Really Raw Data'!P101*256+'Really Raw Data'!O101</f>
        <v>0</v>
      </c>
      <c r="M102" s="0" t="n">
        <f aca="false">'Really Raw Data'!R101*256+'Really Raw Data'!Q101</f>
        <v>0</v>
      </c>
      <c r="N102" s="0" t="n">
        <f aca="false">((('Really Raw Data'!V101*256+'Really Raw Data'!U101)*256+'Really Raw Data'!T101)*256+'Really Raw Data'!S101)</f>
        <v>1</v>
      </c>
      <c r="O102" s="0" t="n">
        <f aca="false">'Really Raw Data'!X101*256+'Really Raw Data'!W101</f>
        <v>1</v>
      </c>
      <c r="P102" s="0" t="n">
        <f aca="false">'Really Raw Data'!Z101*256+'Really Raw Data'!Y101</f>
        <v>65535</v>
      </c>
      <c r="Q102" s="0" t="n">
        <f aca="false">'Really Raw Data'!AB101*256+'Really Raw Data'!AA101</f>
        <v>0</v>
      </c>
      <c r="R102" s="0" t="n">
        <f aca="false">'Really Raw Data'!AD101*256+'Really Raw Data'!AC101</f>
        <v>10046</v>
      </c>
      <c r="S102" s="0" t="n">
        <f aca="false">'Really Raw Data'!AF101*256+'Really Raw Data'!AE101</f>
        <v>7</v>
      </c>
      <c r="T102" s="0" t="n">
        <f aca="false">(((('Really Raw Data'!AL101)*256+'Really Raw Data'!AK101)*256+'Really Raw Data'!AJ101)*256+'Really Raw Data'!AI101)</f>
        <v>8404992</v>
      </c>
      <c r="U102" s="0" t="n">
        <f aca="false">'Really Raw Data'!AN101*256+'Really Raw Data'!AM101</f>
        <v>0</v>
      </c>
      <c r="V102" s="0" t="n">
        <f aca="false">'Really Raw Data'!AP101*256+'Really Raw Data'!AO101</f>
        <v>31</v>
      </c>
      <c r="W102" s="0" t="n">
        <f aca="false">'Really Raw Data'!AR101*256+'Really Raw Data'!AQ101</f>
        <v>0</v>
      </c>
      <c r="X102" s="0" t="n">
        <f aca="false">'Really Raw Data'!AV101*256+'Really Raw Data'!AU101</f>
        <v>0</v>
      </c>
      <c r="Y102" s="0" t="n">
        <f aca="false">'Really Raw Data'!AZ101*256+'Really Raw Data'!AY101</f>
        <v>0</v>
      </c>
      <c r="Z102" s="0" t="n">
        <f aca="false">'Really Raw Data'!BD101*256+'Really Raw Data'!BC101</f>
        <v>0</v>
      </c>
      <c r="AA102" s="0" t="n">
        <f aca="false">'Really Raw Data'!BH101*256+'Really Raw Data'!BG101</f>
        <v>0</v>
      </c>
      <c r="AB102" s="0" t="n">
        <f aca="false">'Really Raw Data'!BL101*256+'Really Raw Data'!BK101</f>
        <v>0</v>
      </c>
      <c r="AC102" s="0" t="n">
        <f aca="false">'Really Raw Data'!BP101*256+'Really Raw Data'!BO101</f>
        <v>0</v>
      </c>
      <c r="AD102" s="0" t="n">
        <f aca="false">'Really Raw Data'!CR101*256+'Really Raw Data'!CQ101</f>
        <v>0</v>
      </c>
      <c r="AE102" s="0" t="n">
        <f aca="false">'Really Raw Data'!CV101*256+'Really Raw Data'!CU101</f>
        <v>0</v>
      </c>
      <c r="AF102" s="0" t="n">
        <f aca="false">'Really Raw Data'!CZ101*256+'Really Raw Data'!CY101</f>
        <v>0</v>
      </c>
      <c r="AG102" s="0" t="n">
        <f aca="false">'Really Raw Data'!DD101*256+'Really Raw Data'!DC101</f>
        <v>0</v>
      </c>
      <c r="AH102" s="0" t="n">
        <f aca="false">'Really Raw Data'!DH101*256+'Really Raw Data'!DG101</f>
        <v>0</v>
      </c>
      <c r="AI102" s="0" t="n">
        <f aca="false">'Really Raw Data'!DL101*256+'Really Raw Data'!DK101</f>
        <v>0</v>
      </c>
      <c r="AJ102" s="0" t="n">
        <f aca="false">'Really Raw Data'!DP101*256+'Really Raw Data'!DO101</f>
        <v>0</v>
      </c>
    </row>
    <row r="103" customFormat="false" ht="12.75" hidden="false" customHeight="false" outlineLevel="0" collapsed="false">
      <c r="A103" s="0" t="n">
        <v>100</v>
      </c>
      <c r="B103" s="0" t="str">
        <f aca="false">'Really Raw Data'!B102</f>
        <v>Hand of Dust</v>
      </c>
      <c r="C103" s="0" t="n">
        <f aca="false">'Really Raw Data'!C102</f>
        <v>1</v>
      </c>
      <c r="D103" s="0" t="n">
        <f aca="false">'Really Raw Data'!D102</f>
        <v>0</v>
      </c>
      <c r="E103" s="0" t="n">
        <f aca="false">'Really Raw Data'!E102</f>
        <v>5</v>
      </c>
      <c r="F103" s="0" t="n">
        <f aca="false">'Really Raw Data'!F102</f>
        <v>255</v>
      </c>
      <c r="G103" s="0" t="n">
        <f aca="false">'Really Raw Data'!G102</f>
        <v>1</v>
      </c>
      <c r="H103" s="0" t="n">
        <f aca="false">'Really Raw Data'!H102</f>
        <v>0</v>
      </c>
      <c r="I103" s="0" t="n">
        <f aca="false">'Really Raw Data'!J102*256+'Really Raw Data'!I102</f>
        <v>10</v>
      </c>
      <c r="J103" s="0" t="n">
        <f aca="false">'Really Raw Data'!L102*256+'Really Raw Data'!K102</f>
        <v>0</v>
      </c>
      <c r="K103" s="0" t="n">
        <f aca="false">'Really Raw Data'!N102*256+'Really Raw Data'!M102</f>
        <v>2</v>
      </c>
      <c r="L103" s="0" t="n">
        <f aca="false">'Really Raw Data'!P102*256+'Really Raw Data'!O102</f>
        <v>1</v>
      </c>
      <c r="M103" s="0" t="n">
        <f aca="false">'Really Raw Data'!R102*256+'Really Raw Data'!Q102</f>
        <v>0</v>
      </c>
      <c r="N103" s="0" t="n">
        <f aca="false">((('Really Raw Data'!V102*256+'Really Raw Data'!U102)*256+'Really Raw Data'!T102)*256+'Really Raw Data'!S102)</f>
        <v>1005</v>
      </c>
      <c r="O103" s="0" t="n">
        <f aca="false">'Really Raw Data'!X102*256+'Really Raw Data'!W102</f>
        <v>1</v>
      </c>
      <c r="P103" s="0" t="n">
        <f aca="false">'Really Raw Data'!Z102*256+'Really Raw Data'!Y102</f>
        <v>65535</v>
      </c>
      <c r="Q103" s="0" t="n">
        <f aca="false">'Really Raw Data'!AB102*256+'Really Raw Data'!AA102</f>
        <v>0</v>
      </c>
      <c r="R103" s="0" t="n">
        <f aca="false">'Really Raw Data'!AD102*256+'Really Raw Data'!AC102</f>
        <v>165</v>
      </c>
      <c r="S103" s="0" t="n">
        <f aca="false">'Really Raw Data'!AF102*256+'Really Raw Data'!AE102</f>
        <v>3</v>
      </c>
      <c r="T103" s="0" t="n">
        <f aca="false">(((('Really Raw Data'!AL102)*256+'Really Raw Data'!AK102)*256+'Really Raw Data'!AJ102)*256+'Really Raw Data'!AI102)</f>
        <v>8405120</v>
      </c>
      <c r="U103" s="0" t="n">
        <f aca="false">'Really Raw Data'!AN102*256+'Really Raw Data'!AM102</f>
        <v>0</v>
      </c>
      <c r="V103" s="0" t="n">
        <f aca="false">'Really Raw Data'!AP102*256+'Really Raw Data'!AO102</f>
        <v>0</v>
      </c>
      <c r="W103" s="0" t="n">
        <f aca="false">'Really Raw Data'!AR102*256+'Really Raw Data'!AQ102</f>
        <v>0</v>
      </c>
      <c r="X103" s="0" t="n">
        <f aca="false">'Really Raw Data'!AV102*256+'Really Raw Data'!AU102</f>
        <v>0</v>
      </c>
      <c r="Y103" s="0" t="n">
        <f aca="false">'Really Raw Data'!AZ102*256+'Really Raw Data'!AY102</f>
        <v>0</v>
      </c>
      <c r="Z103" s="0" t="n">
        <f aca="false">'Really Raw Data'!BD102*256+'Really Raw Data'!BC102</f>
        <v>0</v>
      </c>
      <c r="AA103" s="0" t="n">
        <f aca="false">'Really Raw Data'!BH102*256+'Really Raw Data'!BG102</f>
        <v>0</v>
      </c>
      <c r="AB103" s="0" t="n">
        <f aca="false">'Really Raw Data'!BL102*256+'Really Raw Data'!BK102</f>
        <v>0</v>
      </c>
      <c r="AC103" s="0" t="n">
        <f aca="false">'Really Raw Data'!BP102*256+'Really Raw Data'!BO102</f>
        <v>0</v>
      </c>
      <c r="AD103" s="0" t="n">
        <f aca="false">'Really Raw Data'!CR102*256+'Really Raw Data'!CQ102</f>
        <v>0</v>
      </c>
      <c r="AE103" s="0" t="n">
        <f aca="false">'Really Raw Data'!CV102*256+'Really Raw Data'!CU102</f>
        <v>0</v>
      </c>
      <c r="AF103" s="0" t="n">
        <f aca="false">'Really Raw Data'!CZ102*256+'Really Raw Data'!CY102</f>
        <v>0</v>
      </c>
      <c r="AG103" s="0" t="n">
        <f aca="false">'Really Raw Data'!DD102*256+'Really Raw Data'!DC102</f>
        <v>0</v>
      </c>
      <c r="AH103" s="0" t="n">
        <f aca="false">'Really Raw Data'!DH102*256+'Really Raw Data'!DG102</f>
        <v>0</v>
      </c>
      <c r="AI103" s="0" t="n">
        <f aca="false">'Really Raw Data'!DL102*256+'Really Raw Data'!DK102</f>
        <v>0</v>
      </c>
      <c r="AJ103" s="0" t="n">
        <f aca="false">'Really Raw Data'!DP102*256+'Really Raw Data'!DO102</f>
        <v>0</v>
      </c>
    </row>
    <row r="104" customFormat="false" ht="12.75" hidden="false" customHeight="false" outlineLevel="0" collapsed="false">
      <c r="A104" s="0" t="n">
        <v>101</v>
      </c>
      <c r="B104" s="0" t="str">
        <f aca="false">'Really Raw Data'!B103</f>
        <v>Sleep Touch</v>
      </c>
      <c r="C104" s="0" t="n">
        <f aca="false">'Really Raw Data'!C103</f>
        <v>5</v>
      </c>
      <c r="D104" s="0" t="n">
        <f aca="false">'Really Raw Data'!D103</f>
        <v>0</v>
      </c>
      <c r="E104" s="0" t="n">
        <f aca="false">'Really Raw Data'!E103</f>
        <v>6</v>
      </c>
      <c r="F104" s="0" t="n">
        <f aca="false">'Really Raw Data'!F103</f>
        <v>255</v>
      </c>
      <c r="G104" s="0" t="n">
        <f aca="false">'Really Raw Data'!G103</f>
        <v>1</v>
      </c>
      <c r="H104" s="0" t="n">
        <f aca="false">'Really Raw Data'!H103</f>
        <v>0</v>
      </c>
      <c r="I104" s="0" t="n">
        <f aca="false">'Really Raw Data'!J103*256+'Really Raw Data'!I103</f>
        <v>10</v>
      </c>
      <c r="J104" s="0" t="n">
        <f aca="false">'Really Raw Data'!L103*256+'Really Raw Data'!K103</f>
        <v>0</v>
      </c>
      <c r="K104" s="0" t="n">
        <f aca="false">'Really Raw Data'!N103*256+'Really Raw Data'!M103</f>
        <v>3</v>
      </c>
      <c r="L104" s="0" t="n">
        <f aca="false">'Really Raw Data'!P103*256+'Really Raw Data'!O103</f>
        <v>1</v>
      </c>
      <c r="M104" s="0" t="n">
        <f aca="false">'Really Raw Data'!R103*256+'Really Raw Data'!Q103</f>
        <v>0</v>
      </c>
      <c r="N104" s="0" t="n">
        <f aca="false">((('Really Raw Data'!V103*256+'Really Raw Data'!U103)*256+'Really Raw Data'!T103)*256+'Really Raw Data'!S103)</f>
        <v>5110</v>
      </c>
      <c r="O104" s="0" t="n">
        <f aca="false">'Really Raw Data'!X103*256+'Really Raw Data'!W103</f>
        <v>1</v>
      </c>
      <c r="P104" s="0" t="n">
        <f aca="false">'Really Raw Data'!Z103*256+'Really Raw Data'!Y103</f>
        <v>65535</v>
      </c>
      <c r="Q104" s="0" t="n">
        <f aca="false">'Really Raw Data'!AB103*256+'Really Raw Data'!AA103</f>
        <v>0</v>
      </c>
      <c r="R104" s="0" t="n">
        <f aca="false">'Really Raw Data'!AD103*256+'Really Raw Data'!AC103</f>
        <v>10028</v>
      </c>
      <c r="S104" s="0" t="n">
        <f aca="false">'Really Raw Data'!AF103*256+'Really Raw Data'!AE103</f>
        <v>7</v>
      </c>
      <c r="T104" s="0" t="n">
        <f aca="false">(((('Really Raw Data'!AL103)*256+'Really Raw Data'!AK103)*256+'Really Raw Data'!AJ103)*256+'Really Raw Data'!AI103)</f>
        <v>545935488</v>
      </c>
      <c r="U104" s="0" t="n">
        <f aca="false">'Really Raw Data'!AN103*256+'Really Raw Data'!AM103</f>
        <v>0</v>
      </c>
      <c r="V104" s="0" t="n">
        <f aca="false">'Really Raw Data'!AP103*256+'Really Raw Data'!AO103</f>
        <v>29</v>
      </c>
      <c r="W104" s="0" t="n">
        <f aca="false">'Really Raw Data'!AR103*256+'Really Raw Data'!AQ103</f>
        <v>0</v>
      </c>
      <c r="X104" s="0" t="n">
        <f aca="false">'Really Raw Data'!AV103*256+'Really Raw Data'!AU103</f>
        <v>0</v>
      </c>
      <c r="Y104" s="0" t="n">
        <f aca="false">'Really Raw Data'!AZ103*256+'Really Raw Data'!AY103</f>
        <v>0</v>
      </c>
      <c r="Z104" s="0" t="n">
        <f aca="false">'Really Raw Data'!BD103*256+'Really Raw Data'!BC103</f>
        <v>0</v>
      </c>
      <c r="AA104" s="0" t="n">
        <f aca="false">'Really Raw Data'!BH103*256+'Really Raw Data'!BG103</f>
        <v>0</v>
      </c>
      <c r="AB104" s="0" t="n">
        <f aca="false">'Really Raw Data'!BL103*256+'Really Raw Data'!BK103</f>
        <v>0</v>
      </c>
      <c r="AC104" s="0" t="n">
        <f aca="false">'Really Raw Data'!BP103*256+'Really Raw Data'!BO103</f>
        <v>0</v>
      </c>
      <c r="AD104" s="0" t="n">
        <f aca="false">'Really Raw Data'!CR103*256+'Really Raw Data'!CQ103</f>
        <v>0</v>
      </c>
      <c r="AE104" s="0" t="n">
        <f aca="false">'Really Raw Data'!CV103*256+'Really Raw Data'!CU103</f>
        <v>0</v>
      </c>
      <c r="AF104" s="0" t="n">
        <f aca="false">'Really Raw Data'!CZ103*256+'Really Raw Data'!CY103</f>
        <v>0</v>
      </c>
      <c r="AG104" s="0" t="n">
        <f aca="false">'Really Raw Data'!DD103*256+'Really Raw Data'!DC103</f>
        <v>0</v>
      </c>
      <c r="AH104" s="0" t="n">
        <f aca="false">'Really Raw Data'!DH103*256+'Really Raw Data'!DG103</f>
        <v>0</v>
      </c>
      <c r="AI104" s="0" t="n">
        <f aca="false">'Really Raw Data'!DL103*256+'Really Raw Data'!DK103</f>
        <v>0</v>
      </c>
      <c r="AJ104" s="0" t="n">
        <f aca="false">'Really Raw Data'!DP103*256+'Really Raw Data'!DO103</f>
        <v>0</v>
      </c>
    </row>
    <row r="105" customFormat="false" ht="12.75" hidden="false" customHeight="false" outlineLevel="0" collapsed="false">
      <c r="A105" s="0" t="n">
        <v>102</v>
      </c>
      <c r="B105" s="0" t="str">
        <f aca="false">'Really Raw Data'!B104</f>
        <v>Bleed</v>
      </c>
      <c r="C105" s="0" t="n">
        <f aca="false">'Really Raw Data'!C104</f>
        <v>6</v>
      </c>
      <c r="D105" s="0" t="n">
        <f aca="false">'Really Raw Data'!D104</f>
        <v>0</v>
      </c>
      <c r="E105" s="0" t="n">
        <f aca="false">'Really Raw Data'!E104</f>
        <v>7</v>
      </c>
      <c r="F105" s="0" t="n">
        <f aca="false">'Really Raw Data'!F104</f>
        <v>255</v>
      </c>
      <c r="G105" s="0" t="n">
        <f aca="false">'Really Raw Data'!G104</f>
        <v>1</v>
      </c>
      <c r="H105" s="0" t="n">
        <f aca="false">'Really Raw Data'!H104</f>
        <v>0</v>
      </c>
      <c r="I105" s="0" t="n">
        <f aca="false">'Really Raw Data'!J104*256+'Really Raw Data'!I104</f>
        <v>100</v>
      </c>
      <c r="J105" s="0" t="n">
        <f aca="false">'Really Raw Data'!L104*256+'Really Raw Data'!K104</f>
        <v>0</v>
      </c>
      <c r="K105" s="0" t="n">
        <f aca="false">'Really Raw Data'!N104*256+'Really Raw Data'!M104</f>
        <v>7</v>
      </c>
      <c r="L105" s="0" t="n">
        <f aca="false">'Really Raw Data'!P104*256+'Really Raw Data'!O104</f>
        <v>5020</v>
      </c>
      <c r="M105" s="0" t="n">
        <f aca="false">'Really Raw Data'!R104*256+'Really Raw Data'!Q104</f>
        <v>0</v>
      </c>
      <c r="N105" s="0" t="n">
        <f aca="false">((('Really Raw Data'!V104*256+'Really Raw Data'!U104)*256+'Really Raw Data'!T104)*256+'Really Raw Data'!S104)</f>
        <v>5020</v>
      </c>
      <c r="O105" s="0" t="n">
        <f aca="false">'Really Raw Data'!X104*256+'Really Raw Data'!W104</f>
        <v>1</v>
      </c>
      <c r="P105" s="0" t="n">
        <f aca="false">'Really Raw Data'!Z104*256+'Really Raw Data'!Y104</f>
        <v>65535</v>
      </c>
      <c r="Q105" s="0" t="n">
        <f aca="false">'Really Raw Data'!AB104*256+'Really Raw Data'!AA104</f>
        <v>0</v>
      </c>
      <c r="R105" s="0" t="n">
        <f aca="false">'Really Raw Data'!AD104*256+'Really Raw Data'!AC104</f>
        <v>10123</v>
      </c>
      <c r="S105" s="0" t="n">
        <f aca="false">'Really Raw Data'!AF104*256+'Really Raw Data'!AE104</f>
        <v>9</v>
      </c>
      <c r="T105" s="0" t="n">
        <f aca="false">(((('Really Raw Data'!AL104)*256+'Really Raw Data'!AK104)*256+'Really Raw Data'!AJ104)*256+'Really Raw Data'!AI104)</f>
        <v>545804416</v>
      </c>
      <c r="U105" s="0" t="n">
        <f aca="false">'Really Raw Data'!AN104*256+'Really Raw Data'!AM104</f>
        <v>0</v>
      </c>
      <c r="V105" s="0" t="n">
        <f aca="false">'Really Raw Data'!AP104*256+'Really Raw Data'!AO104</f>
        <v>32</v>
      </c>
      <c r="W105" s="0" t="n">
        <f aca="false">'Really Raw Data'!AR104*256+'Really Raw Data'!AQ104</f>
        <v>0</v>
      </c>
      <c r="X105" s="0" t="n">
        <f aca="false">'Really Raw Data'!AV104*256+'Really Raw Data'!AU104</f>
        <v>0</v>
      </c>
      <c r="Y105" s="0" t="n">
        <f aca="false">'Really Raw Data'!AZ104*256+'Really Raw Data'!AY104</f>
        <v>0</v>
      </c>
      <c r="Z105" s="0" t="n">
        <f aca="false">'Really Raw Data'!BD104*256+'Really Raw Data'!BC104</f>
        <v>0</v>
      </c>
      <c r="AA105" s="0" t="n">
        <f aca="false">'Really Raw Data'!BH104*256+'Really Raw Data'!BG104</f>
        <v>0</v>
      </c>
      <c r="AB105" s="0" t="n">
        <f aca="false">'Really Raw Data'!BL104*256+'Really Raw Data'!BK104</f>
        <v>0</v>
      </c>
      <c r="AC105" s="0" t="n">
        <f aca="false">'Really Raw Data'!BP104*256+'Really Raw Data'!BO104</f>
        <v>0</v>
      </c>
      <c r="AD105" s="0" t="n">
        <f aca="false">'Really Raw Data'!CR104*256+'Really Raw Data'!CQ104</f>
        <v>0</v>
      </c>
      <c r="AE105" s="0" t="n">
        <f aca="false">'Really Raw Data'!CV104*256+'Really Raw Data'!CU104</f>
        <v>0</v>
      </c>
      <c r="AF105" s="0" t="n">
        <f aca="false">'Really Raw Data'!CZ104*256+'Really Raw Data'!CY104</f>
        <v>0</v>
      </c>
      <c r="AG105" s="0" t="n">
        <f aca="false">'Really Raw Data'!DD104*256+'Really Raw Data'!DC104</f>
        <v>0</v>
      </c>
      <c r="AH105" s="0" t="n">
        <f aca="false">'Really Raw Data'!DH104*256+'Really Raw Data'!DG104</f>
        <v>0</v>
      </c>
      <c r="AI105" s="0" t="n">
        <f aca="false">'Really Raw Data'!DL104*256+'Really Raw Data'!DK104</f>
        <v>0</v>
      </c>
      <c r="AJ105" s="0" t="n">
        <f aca="false">'Really Raw Data'!DP104*256+'Really Raw Data'!DO104</f>
        <v>0</v>
      </c>
    </row>
    <row r="106" customFormat="false" ht="12.75" hidden="false" customHeight="false" outlineLevel="0" collapsed="false">
      <c r="A106" s="0" t="n">
        <v>103</v>
      </c>
      <c r="B106" s="0" t="str">
        <f aca="false">'Really Raw Data'!B105</f>
        <v>Unholy Command</v>
      </c>
      <c r="C106" s="0" t="n">
        <f aca="false">'Really Raw Data'!C105</f>
        <v>7</v>
      </c>
      <c r="D106" s="0" t="n">
        <f aca="false">'Really Raw Data'!D105</f>
        <v>0</v>
      </c>
      <c r="E106" s="0" t="n">
        <f aca="false">'Really Raw Data'!E105</f>
        <v>8</v>
      </c>
      <c r="F106" s="0" t="n">
        <f aca="false">'Really Raw Data'!F105</f>
        <v>255</v>
      </c>
      <c r="G106" s="0" t="n">
        <f aca="false">'Really Raw Data'!G105</f>
        <v>1</v>
      </c>
      <c r="H106" s="0" t="n">
        <f aca="false">'Really Raw Data'!H105</f>
        <v>0</v>
      </c>
      <c r="I106" s="0" t="n">
        <f aca="false">'Really Raw Data'!J105*256+'Really Raw Data'!I105</f>
        <v>0</v>
      </c>
      <c r="J106" s="0" t="n">
        <f aca="false">'Really Raw Data'!L105*256+'Really Raw Data'!K105</f>
        <v>0</v>
      </c>
      <c r="K106" s="0" t="n">
        <f aca="false">'Really Raw Data'!N105*256+'Really Raw Data'!M105</f>
        <v>28</v>
      </c>
      <c r="L106" s="0" t="n">
        <f aca="false">'Really Raw Data'!P105*256+'Really Raw Data'!O105</f>
        <v>5</v>
      </c>
      <c r="M106" s="0" t="n">
        <f aca="false">'Really Raw Data'!R105*256+'Really Raw Data'!Q105</f>
        <v>0</v>
      </c>
      <c r="N106" s="0" t="n">
        <f aca="false">((('Really Raw Data'!V105*256+'Really Raw Data'!U105)*256+'Really Raw Data'!T105)*256+'Really Raw Data'!S105)</f>
        <v>999</v>
      </c>
      <c r="O106" s="0" t="n">
        <f aca="false">'Really Raw Data'!X105*256+'Really Raw Data'!W105</f>
        <v>1</v>
      </c>
      <c r="P106" s="0" t="n">
        <f aca="false">'Really Raw Data'!Z105*256+'Really Raw Data'!Y105</f>
        <v>65535</v>
      </c>
      <c r="Q106" s="0" t="n">
        <f aca="false">'Really Raw Data'!AB105*256+'Really Raw Data'!AA105</f>
        <v>0</v>
      </c>
      <c r="R106" s="0" t="n">
        <f aca="false">'Really Raw Data'!AD105*256+'Really Raw Data'!AC105</f>
        <v>10042</v>
      </c>
      <c r="S106" s="0" t="n">
        <f aca="false">'Really Raw Data'!AF105*256+'Really Raw Data'!AE105</f>
        <v>9</v>
      </c>
      <c r="T106" s="0" t="n">
        <f aca="false">(((('Really Raw Data'!AL105)*256+'Really Raw Data'!AK105)*256+'Really Raw Data'!AJ105)*256+'Really Raw Data'!AI105)</f>
        <v>92536960</v>
      </c>
      <c r="U106" s="0" t="n">
        <f aca="false">'Really Raw Data'!AN105*256+'Really Raw Data'!AM105</f>
        <v>0</v>
      </c>
      <c r="V106" s="0" t="n">
        <f aca="false">'Really Raw Data'!AP105*256+'Really Raw Data'!AO105</f>
        <v>22</v>
      </c>
      <c r="W106" s="0" t="n">
        <f aca="false">'Really Raw Data'!AR105*256+'Really Raw Data'!AQ105</f>
        <v>278</v>
      </c>
      <c r="X106" s="0" t="n">
        <f aca="false">'Really Raw Data'!AV105*256+'Really Raw Data'!AU105</f>
        <v>278</v>
      </c>
      <c r="Y106" s="0" t="n">
        <f aca="false">'Really Raw Data'!AZ105*256+'Really Raw Data'!AY105</f>
        <v>0</v>
      </c>
      <c r="Z106" s="0" t="n">
        <f aca="false">'Really Raw Data'!BD105*256+'Really Raw Data'!BC105</f>
        <v>0</v>
      </c>
      <c r="AA106" s="0" t="n">
        <f aca="false">'Really Raw Data'!BH105*256+'Really Raw Data'!BG105</f>
        <v>0</v>
      </c>
      <c r="AB106" s="0" t="n">
        <f aca="false">'Really Raw Data'!BL105*256+'Really Raw Data'!BK105</f>
        <v>0</v>
      </c>
      <c r="AC106" s="0" t="n">
        <f aca="false">'Really Raw Data'!BP105*256+'Really Raw Data'!BO105</f>
        <v>0</v>
      </c>
      <c r="AD106" s="0" t="n">
        <f aca="false">'Really Raw Data'!CR105*256+'Really Raw Data'!CQ105</f>
        <v>150</v>
      </c>
      <c r="AE106" s="0" t="n">
        <f aca="false">'Really Raw Data'!CV105*256+'Really Raw Data'!CU105</f>
        <v>128</v>
      </c>
      <c r="AF106" s="0" t="n">
        <f aca="false">'Really Raw Data'!CZ105*256+'Really Raw Data'!CY105</f>
        <v>0</v>
      </c>
      <c r="AG106" s="0" t="n">
        <f aca="false">'Really Raw Data'!DD105*256+'Really Raw Data'!DC105</f>
        <v>0</v>
      </c>
      <c r="AH106" s="0" t="n">
        <f aca="false">'Really Raw Data'!DH105*256+'Really Raw Data'!DG105</f>
        <v>0</v>
      </c>
      <c r="AI106" s="0" t="n">
        <f aca="false">'Really Raw Data'!DL105*256+'Really Raw Data'!DK105</f>
        <v>0</v>
      </c>
      <c r="AJ106" s="0" t="n">
        <f aca="false">'Really Raw Data'!DP105*256+'Really Raw Data'!DO105</f>
        <v>0</v>
      </c>
    </row>
    <row r="107" customFormat="false" ht="12.75" hidden="false" customHeight="false" outlineLevel="0" collapsed="false">
      <c r="A107" s="0" t="n">
        <v>104</v>
      </c>
      <c r="B107" s="0" t="str">
        <f aca="false">'Really Raw Data'!B106</f>
        <v>Unholy Protection</v>
      </c>
      <c r="C107" s="0" t="n">
        <f aca="false">'Really Raw Data'!C106</f>
        <v>7</v>
      </c>
      <c r="D107" s="0" t="n">
        <f aca="false">'Really Raw Data'!D106</f>
        <v>0</v>
      </c>
      <c r="E107" s="0" t="n">
        <f aca="false">'Really Raw Data'!E106</f>
        <v>8</v>
      </c>
      <c r="F107" s="0" t="n">
        <f aca="false">'Really Raw Data'!F106</f>
        <v>255</v>
      </c>
      <c r="G107" s="0" t="n">
        <f aca="false">'Really Raw Data'!G106</f>
        <v>1</v>
      </c>
      <c r="H107" s="0" t="n">
        <f aca="false">'Really Raw Data'!H106</f>
        <v>0</v>
      </c>
      <c r="I107" s="0" t="n">
        <f aca="false">'Really Raw Data'!J106*256+'Really Raw Data'!I106</f>
        <v>0</v>
      </c>
      <c r="J107" s="0" t="n">
        <f aca="false">'Really Raw Data'!L106*256+'Really Raw Data'!K106</f>
        <v>1</v>
      </c>
      <c r="K107" s="0" t="n">
        <f aca="false">'Really Raw Data'!N106*256+'Really Raw Data'!M106</f>
        <v>10</v>
      </c>
      <c r="L107" s="0" t="n">
        <f aca="false">'Really Raw Data'!P106*256+'Really Raw Data'!O106</f>
        <v>15</v>
      </c>
      <c r="M107" s="0" t="n">
        <f aca="false">'Really Raw Data'!R106*256+'Really Raw Data'!Q106</f>
        <v>100</v>
      </c>
      <c r="N107" s="0" t="n">
        <f aca="false">((('Really Raw Data'!V106*256+'Really Raw Data'!U106)*256+'Really Raw Data'!T106)*256+'Really Raw Data'!S106)</f>
        <v>67108864</v>
      </c>
      <c r="O107" s="0" t="n">
        <f aca="false">'Really Raw Data'!X106*256+'Really Raw Data'!W106</f>
        <v>1</v>
      </c>
      <c r="P107" s="0" t="n">
        <f aca="false">'Really Raw Data'!Z106*256+'Really Raw Data'!Y106</f>
        <v>65535</v>
      </c>
      <c r="Q107" s="0" t="n">
        <f aca="false">'Really Raw Data'!AB106*256+'Really Raw Data'!AA106</f>
        <v>0</v>
      </c>
      <c r="R107" s="0" t="n">
        <f aca="false">'Really Raw Data'!AD106*256+'Really Raw Data'!AC106</f>
        <v>10049</v>
      </c>
      <c r="S107" s="0" t="n">
        <f aca="false">'Really Raw Data'!AF106*256+'Really Raw Data'!AE106</f>
        <v>9</v>
      </c>
      <c r="T107" s="0" t="n">
        <f aca="false">(((('Really Raw Data'!AL106)*256+'Really Raw Data'!AK106)*256+'Really Raw Data'!AJ106)*256+'Really Raw Data'!AI106)</f>
        <v>79708160</v>
      </c>
      <c r="U107" s="0" t="n">
        <f aca="false">'Really Raw Data'!AN106*256+'Really Raw Data'!AM106</f>
        <v>0</v>
      </c>
      <c r="V107" s="0" t="n">
        <f aca="false">'Really Raw Data'!AP106*256+'Really Raw Data'!AO106</f>
        <v>22</v>
      </c>
      <c r="W107" s="0" t="n">
        <f aca="false">'Really Raw Data'!AR106*256+'Really Raw Data'!AQ106</f>
        <v>278</v>
      </c>
      <c r="X107" s="0" t="n">
        <f aca="false">'Really Raw Data'!AV106*256+'Really Raw Data'!AU106</f>
        <v>278</v>
      </c>
      <c r="Y107" s="0" t="n">
        <f aca="false">'Really Raw Data'!AZ106*256+'Really Raw Data'!AY106</f>
        <v>0</v>
      </c>
      <c r="Z107" s="0" t="n">
        <f aca="false">'Really Raw Data'!BD106*256+'Really Raw Data'!BC106</f>
        <v>0</v>
      </c>
      <c r="AA107" s="0" t="n">
        <f aca="false">'Really Raw Data'!BH106*256+'Really Raw Data'!BG106</f>
        <v>0</v>
      </c>
      <c r="AB107" s="0" t="n">
        <f aca="false">'Really Raw Data'!BL106*256+'Really Raw Data'!BK106</f>
        <v>0</v>
      </c>
      <c r="AC107" s="0" t="n">
        <f aca="false">'Really Raw Data'!BP106*256+'Really Raw Data'!BO106</f>
        <v>0</v>
      </c>
      <c r="AD107" s="0" t="n">
        <f aca="false">'Really Raw Data'!CR106*256+'Really Raw Data'!CQ106</f>
        <v>150</v>
      </c>
      <c r="AE107" s="0" t="n">
        <f aca="false">'Really Raw Data'!CV106*256+'Really Raw Data'!CU106</f>
        <v>128</v>
      </c>
      <c r="AF107" s="0" t="n">
        <f aca="false">'Really Raw Data'!CZ106*256+'Really Raw Data'!CY106</f>
        <v>0</v>
      </c>
      <c r="AG107" s="0" t="n">
        <f aca="false">'Really Raw Data'!DD106*256+'Really Raw Data'!DC106</f>
        <v>0</v>
      </c>
      <c r="AH107" s="0" t="n">
        <f aca="false">'Really Raw Data'!DH106*256+'Really Raw Data'!DG106</f>
        <v>0</v>
      </c>
      <c r="AI107" s="0" t="n">
        <f aca="false">'Really Raw Data'!DL106*256+'Really Raw Data'!DK106</f>
        <v>0</v>
      </c>
      <c r="AJ107" s="0" t="n">
        <f aca="false">'Really Raw Data'!DP106*256+'Really Raw Data'!DO106</f>
        <v>0</v>
      </c>
    </row>
    <row r="108" customFormat="false" ht="12.75" hidden="false" customHeight="false" outlineLevel="0" collapsed="false">
      <c r="A108" s="0" t="n">
        <v>105</v>
      </c>
      <c r="B108" s="0" t="str">
        <f aca="false">'Really Raw Data'!B107</f>
        <v>Unholy Blessing</v>
      </c>
      <c r="C108" s="0" t="n">
        <f aca="false">'Really Raw Data'!C107</f>
        <v>7</v>
      </c>
      <c r="D108" s="0" t="n">
        <f aca="false">'Really Raw Data'!D107</f>
        <v>0</v>
      </c>
      <c r="E108" s="0" t="n">
        <f aca="false">'Really Raw Data'!E107</f>
        <v>8</v>
      </c>
      <c r="F108" s="0" t="n">
        <f aca="false">'Really Raw Data'!F107</f>
        <v>255</v>
      </c>
      <c r="G108" s="0" t="n">
        <f aca="false">'Really Raw Data'!G107</f>
        <v>1</v>
      </c>
      <c r="H108" s="0" t="n">
        <f aca="false">'Really Raw Data'!H107</f>
        <v>0</v>
      </c>
      <c r="I108" s="0" t="n">
        <f aca="false">'Really Raw Data'!J107*256+'Really Raw Data'!I107</f>
        <v>0</v>
      </c>
      <c r="J108" s="0" t="n">
        <f aca="false">'Really Raw Data'!L107*256+'Really Raw Data'!K107</f>
        <v>1</v>
      </c>
      <c r="K108" s="0" t="n">
        <f aca="false">'Really Raw Data'!N107*256+'Really Raw Data'!M107</f>
        <v>10</v>
      </c>
      <c r="L108" s="0" t="n">
        <f aca="false">'Really Raw Data'!P107*256+'Really Raw Data'!O107</f>
        <v>15</v>
      </c>
      <c r="M108" s="0" t="n">
        <f aca="false">'Really Raw Data'!R107*256+'Really Raw Data'!Q107</f>
        <v>100</v>
      </c>
      <c r="N108" s="0" t="n">
        <f aca="false">((('Really Raw Data'!V107*256+'Really Raw Data'!U107)*256+'Really Raw Data'!T107)*256+'Really Raw Data'!S107)</f>
        <v>1</v>
      </c>
      <c r="O108" s="0" t="n">
        <f aca="false">'Really Raw Data'!X107*256+'Really Raw Data'!W107</f>
        <v>1</v>
      </c>
      <c r="P108" s="0" t="n">
        <f aca="false">'Really Raw Data'!Z107*256+'Really Raw Data'!Y107</f>
        <v>65535</v>
      </c>
      <c r="Q108" s="0" t="n">
        <f aca="false">'Really Raw Data'!AB107*256+'Really Raw Data'!AA107</f>
        <v>0</v>
      </c>
      <c r="R108" s="0" t="n">
        <f aca="false">'Really Raw Data'!AD107*256+'Really Raw Data'!AC107</f>
        <v>10049</v>
      </c>
      <c r="S108" s="0" t="n">
        <f aca="false">'Really Raw Data'!AF107*256+'Really Raw Data'!AE107</f>
        <v>9</v>
      </c>
      <c r="T108" s="0" t="n">
        <f aca="false">(((('Really Raw Data'!AL107)*256+'Really Raw Data'!AK107)*256+'Really Raw Data'!AJ107)*256+'Really Raw Data'!AI107)</f>
        <v>79740928</v>
      </c>
      <c r="U108" s="0" t="n">
        <f aca="false">'Really Raw Data'!AN107*256+'Really Raw Data'!AM107</f>
        <v>0</v>
      </c>
      <c r="V108" s="0" t="n">
        <f aca="false">'Really Raw Data'!AP107*256+'Really Raw Data'!AO107</f>
        <v>30</v>
      </c>
      <c r="W108" s="0" t="n">
        <f aca="false">'Really Raw Data'!AR107*256+'Really Raw Data'!AQ107</f>
        <v>278</v>
      </c>
      <c r="X108" s="0" t="n">
        <f aca="false">'Really Raw Data'!AV107*256+'Really Raw Data'!AU107</f>
        <v>278</v>
      </c>
      <c r="Y108" s="0" t="n">
        <f aca="false">'Really Raw Data'!AZ107*256+'Really Raw Data'!AY107</f>
        <v>0</v>
      </c>
      <c r="Z108" s="0" t="n">
        <f aca="false">'Really Raw Data'!BD107*256+'Really Raw Data'!BC107</f>
        <v>0</v>
      </c>
      <c r="AA108" s="0" t="n">
        <f aca="false">'Really Raw Data'!BH107*256+'Really Raw Data'!BG107</f>
        <v>0</v>
      </c>
      <c r="AB108" s="0" t="n">
        <f aca="false">'Really Raw Data'!BL107*256+'Really Raw Data'!BK107</f>
        <v>0</v>
      </c>
      <c r="AC108" s="0" t="n">
        <f aca="false">'Really Raw Data'!BP107*256+'Really Raw Data'!BO107</f>
        <v>0</v>
      </c>
      <c r="AD108" s="0" t="n">
        <f aca="false">'Really Raw Data'!CR107*256+'Really Raw Data'!CQ107</f>
        <v>150</v>
      </c>
      <c r="AE108" s="0" t="n">
        <f aca="false">'Really Raw Data'!CV107*256+'Really Raw Data'!CU107</f>
        <v>128</v>
      </c>
      <c r="AF108" s="0" t="n">
        <f aca="false">'Really Raw Data'!CZ107*256+'Really Raw Data'!CY107</f>
        <v>0</v>
      </c>
      <c r="AG108" s="0" t="n">
        <f aca="false">'Really Raw Data'!DD107*256+'Really Raw Data'!DC107</f>
        <v>0</v>
      </c>
      <c r="AH108" s="0" t="n">
        <f aca="false">'Really Raw Data'!DH107*256+'Really Raw Data'!DG107</f>
        <v>0</v>
      </c>
      <c r="AI108" s="0" t="n">
        <f aca="false">'Really Raw Data'!DL107*256+'Really Raw Data'!DK107</f>
        <v>0</v>
      </c>
      <c r="AJ108" s="0" t="n">
        <f aca="false">'Really Raw Data'!DP107*256+'Really Raw Data'!DO107</f>
        <v>0</v>
      </c>
    </row>
    <row r="109" customFormat="false" ht="12.75" hidden="false" customHeight="false" outlineLevel="0" collapsed="false">
      <c r="A109" s="0" t="n">
        <v>106</v>
      </c>
      <c r="B109" s="0" t="str">
        <f aca="false">'Really Raw Data'!B108</f>
        <v>Unholy Power</v>
      </c>
      <c r="C109" s="0" t="n">
        <f aca="false">'Really Raw Data'!C108</f>
        <v>7</v>
      </c>
      <c r="D109" s="0" t="n">
        <f aca="false">'Really Raw Data'!D108</f>
        <v>0</v>
      </c>
      <c r="E109" s="0" t="n">
        <f aca="false">'Really Raw Data'!E108</f>
        <v>8</v>
      </c>
      <c r="F109" s="0" t="n">
        <f aca="false">'Really Raw Data'!F108</f>
        <v>255</v>
      </c>
      <c r="G109" s="0" t="n">
        <f aca="false">'Really Raw Data'!G108</f>
        <v>1</v>
      </c>
      <c r="H109" s="0" t="n">
        <f aca="false">'Really Raw Data'!H108</f>
        <v>0</v>
      </c>
      <c r="I109" s="0" t="n">
        <f aca="false">'Really Raw Data'!J108*256+'Really Raw Data'!I108</f>
        <v>0</v>
      </c>
      <c r="J109" s="0" t="n">
        <f aca="false">'Really Raw Data'!L108*256+'Really Raw Data'!K108</f>
        <v>1</v>
      </c>
      <c r="K109" s="0" t="n">
        <f aca="false">'Really Raw Data'!N108*256+'Really Raw Data'!M108</f>
        <v>23</v>
      </c>
      <c r="L109" s="0" t="n">
        <f aca="false">'Really Raw Data'!P108*256+'Really Raw Data'!O108</f>
        <v>15</v>
      </c>
      <c r="M109" s="0" t="n">
        <f aca="false">'Really Raw Data'!R108*256+'Really Raw Data'!Q108</f>
        <v>100</v>
      </c>
      <c r="N109" s="0" t="n">
        <f aca="false">((('Really Raw Data'!V108*256+'Really Raw Data'!U108)*256+'Really Raw Data'!T108)*256+'Really Raw Data'!S108)</f>
        <v>33554432</v>
      </c>
      <c r="O109" s="0" t="n">
        <f aca="false">'Really Raw Data'!X108*256+'Really Raw Data'!W108</f>
        <v>1</v>
      </c>
      <c r="P109" s="0" t="n">
        <f aca="false">'Really Raw Data'!Z108*256+'Really Raw Data'!Y108</f>
        <v>65535</v>
      </c>
      <c r="Q109" s="0" t="n">
        <f aca="false">'Really Raw Data'!AB108*256+'Really Raw Data'!AA108</f>
        <v>0</v>
      </c>
      <c r="R109" s="0" t="n">
        <f aca="false">'Really Raw Data'!AD108*256+'Really Raw Data'!AC108</f>
        <v>10049</v>
      </c>
      <c r="S109" s="0" t="n">
        <f aca="false">'Really Raw Data'!AF108*256+'Really Raw Data'!AE108</f>
        <v>9</v>
      </c>
      <c r="T109" s="0" t="n">
        <f aca="false">(((('Really Raw Data'!AL108)*256+'Really Raw Data'!AK108)*256+'Really Raw Data'!AJ108)*256+'Really Raw Data'!AI108)</f>
        <v>79708160</v>
      </c>
      <c r="U109" s="0" t="n">
        <f aca="false">'Really Raw Data'!AN108*256+'Really Raw Data'!AM108</f>
        <v>0</v>
      </c>
      <c r="V109" s="0" t="n">
        <f aca="false">'Really Raw Data'!AP108*256+'Really Raw Data'!AO108</f>
        <v>22</v>
      </c>
      <c r="W109" s="0" t="n">
        <f aca="false">'Really Raw Data'!AR108*256+'Really Raw Data'!AQ108</f>
        <v>278</v>
      </c>
      <c r="X109" s="0" t="n">
        <f aca="false">'Really Raw Data'!AV108*256+'Really Raw Data'!AU108</f>
        <v>278</v>
      </c>
      <c r="Y109" s="0" t="n">
        <f aca="false">'Really Raw Data'!AZ108*256+'Really Raw Data'!AY108</f>
        <v>0</v>
      </c>
      <c r="Z109" s="0" t="n">
        <f aca="false">'Really Raw Data'!BD108*256+'Really Raw Data'!BC108</f>
        <v>0</v>
      </c>
      <c r="AA109" s="0" t="n">
        <f aca="false">'Really Raw Data'!BH108*256+'Really Raw Data'!BG108</f>
        <v>0</v>
      </c>
      <c r="AB109" s="0" t="n">
        <f aca="false">'Really Raw Data'!BL108*256+'Really Raw Data'!BK108</f>
        <v>0</v>
      </c>
      <c r="AC109" s="0" t="n">
        <f aca="false">'Really Raw Data'!BP108*256+'Really Raw Data'!BO108</f>
        <v>0</v>
      </c>
      <c r="AD109" s="0" t="n">
        <f aca="false">'Really Raw Data'!CR108*256+'Really Raw Data'!CQ108</f>
        <v>150</v>
      </c>
      <c r="AE109" s="0" t="n">
        <f aca="false">'Really Raw Data'!CV108*256+'Really Raw Data'!CU108</f>
        <v>128</v>
      </c>
      <c r="AF109" s="0" t="n">
        <f aca="false">'Really Raw Data'!CZ108*256+'Really Raw Data'!CY108</f>
        <v>0</v>
      </c>
      <c r="AG109" s="0" t="n">
        <f aca="false">'Really Raw Data'!DD108*256+'Really Raw Data'!DC108</f>
        <v>0</v>
      </c>
      <c r="AH109" s="0" t="n">
        <f aca="false">'Really Raw Data'!DH108*256+'Really Raw Data'!DG108</f>
        <v>0</v>
      </c>
      <c r="AI109" s="0" t="n">
        <f aca="false">'Really Raw Data'!DL108*256+'Really Raw Data'!DK108</f>
        <v>0</v>
      </c>
      <c r="AJ109" s="0" t="n">
        <f aca="false">'Really Raw Data'!DP108*256+'Really Raw Data'!DO108</f>
        <v>0</v>
      </c>
    </row>
    <row r="110" customFormat="false" ht="12.75" hidden="false" customHeight="false" outlineLevel="0" collapsed="false">
      <c r="A110" s="0" t="n">
        <v>107</v>
      </c>
      <c r="B110" s="0" t="str">
        <f aca="false">'Really Raw Data'!B109</f>
        <v>Anathema</v>
      </c>
      <c r="C110" s="0" t="n">
        <f aca="false">'Really Raw Data'!C109</f>
        <v>7</v>
      </c>
      <c r="D110" s="0" t="n">
        <f aca="false">'Really Raw Data'!D109</f>
        <v>0</v>
      </c>
      <c r="E110" s="0" t="n">
        <f aca="false">'Really Raw Data'!E109</f>
        <v>8</v>
      </c>
      <c r="F110" s="0" t="n">
        <f aca="false">'Really Raw Data'!F109</f>
        <v>255</v>
      </c>
      <c r="G110" s="0" t="n">
        <f aca="false">'Really Raw Data'!G109</f>
        <v>2</v>
      </c>
      <c r="H110" s="0" t="n">
        <f aca="false">'Really Raw Data'!H109</f>
        <v>0</v>
      </c>
      <c r="I110" s="0" t="n">
        <f aca="false">'Really Raw Data'!J109*256+'Really Raw Data'!I109</f>
        <v>0</v>
      </c>
      <c r="J110" s="0" t="n">
        <f aca="false">'Really Raw Data'!L109*256+'Really Raw Data'!K109</f>
        <v>1</v>
      </c>
      <c r="K110" s="0" t="n">
        <f aca="false">'Really Raw Data'!N109*256+'Really Raw Data'!M109</f>
        <v>11</v>
      </c>
      <c r="L110" s="0" t="n">
        <f aca="false">'Really Raw Data'!P109*256+'Really Raw Data'!O109</f>
        <v>50</v>
      </c>
      <c r="M110" s="0" t="n">
        <f aca="false">'Really Raw Data'!R109*256+'Really Raw Data'!Q109</f>
        <v>100</v>
      </c>
      <c r="N110" s="0" t="n">
        <f aca="false">((('Really Raw Data'!V109*256+'Really Raw Data'!U109)*256+'Really Raw Data'!T109)*256+'Really Raw Data'!S109)</f>
        <v>2</v>
      </c>
      <c r="O110" s="0" t="n">
        <f aca="false">'Really Raw Data'!X109*256+'Really Raw Data'!W109</f>
        <v>1</v>
      </c>
      <c r="P110" s="0" t="n">
        <f aca="false">'Really Raw Data'!Z109*256+'Really Raw Data'!Y109</f>
        <v>65535</v>
      </c>
      <c r="Q110" s="0" t="n">
        <f aca="false">'Really Raw Data'!AB109*256+'Really Raw Data'!AA109</f>
        <v>0</v>
      </c>
      <c r="R110" s="0" t="n">
        <f aca="false">'Really Raw Data'!AD109*256+'Really Raw Data'!AC109</f>
        <v>10009</v>
      </c>
      <c r="S110" s="0" t="n">
        <f aca="false">'Really Raw Data'!AF109*256+'Really Raw Data'!AE109</f>
        <v>9</v>
      </c>
      <c r="T110" s="0" t="n">
        <f aca="false">(((('Really Raw Data'!AL109)*256+'Really Raw Data'!AK109)*256+'Really Raw Data'!AJ109)*256+'Really Raw Data'!AI109)</f>
        <v>8421376</v>
      </c>
      <c r="U110" s="0" t="n">
        <f aca="false">'Really Raw Data'!AN109*256+'Really Raw Data'!AM109</f>
        <v>0</v>
      </c>
      <c r="V110" s="0" t="n">
        <f aca="false">'Really Raw Data'!AP109*256+'Really Raw Data'!AO109</f>
        <v>22</v>
      </c>
      <c r="W110" s="0" t="n">
        <f aca="false">'Really Raw Data'!AR109*256+'Really Raw Data'!AQ109</f>
        <v>278</v>
      </c>
      <c r="X110" s="0" t="n">
        <f aca="false">'Really Raw Data'!AV109*256+'Really Raw Data'!AU109</f>
        <v>278</v>
      </c>
      <c r="Y110" s="0" t="n">
        <f aca="false">'Really Raw Data'!AZ109*256+'Really Raw Data'!AY109</f>
        <v>0</v>
      </c>
      <c r="Z110" s="0" t="n">
        <f aca="false">'Really Raw Data'!BD109*256+'Really Raw Data'!BC109</f>
        <v>0</v>
      </c>
      <c r="AA110" s="0" t="n">
        <f aca="false">'Really Raw Data'!BH109*256+'Really Raw Data'!BG109</f>
        <v>0</v>
      </c>
      <c r="AB110" s="0" t="n">
        <f aca="false">'Really Raw Data'!BL109*256+'Really Raw Data'!BK109</f>
        <v>0</v>
      </c>
      <c r="AC110" s="0" t="n">
        <f aca="false">'Really Raw Data'!BP109*256+'Really Raw Data'!BO109</f>
        <v>0</v>
      </c>
      <c r="AD110" s="0" t="n">
        <f aca="false">'Really Raw Data'!CR109*256+'Really Raw Data'!CQ109</f>
        <v>150</v>
      </c>
      <c r="AE110" s="0" t="n">
        <f aca="false">'Really Raw Data'!CV109*256+'Really Raw Data'!CU109</f>
        <v>128</v>
      </c>
      <c r="AF110" s="0" t="n">
        <f aca="false">'Really Raw Data'!CZ109*256+'Really Raw Data'!CY109</f>
        <v>0</v>
      </c>
      <c r="AG110" s="0" t="n">
        <f aca="false">'Really Raw Data'!DD109*256+'Really Raw Data'!DC109</f>
        <v>0</v>
      </c>
      <c r="AH110" s="0" t="n">
        <f aca="false">'Really Raw Data'!DH109*256+'Really Raw Data'!DG109</f>
        <v>0</v>
      </c>
      <c r="AI110" s="0" t="n">
        <f aca="false">'Really Raw Data'!DL109*256+'Really Raw Data'!DK109</f>
        <v>0</v>
      </c>
      <c r="AJ110" s="0" t="n">
        <f aca="false">'Really Raw Data'!DP109*256+'Really Raw Data'!DO109</f>
        <v>0</v>
      </c>
    </row>
    <row r="111" customFormat="false" ht="12.75" hidden="false" customHeight="false" outlineLevel="0" collapsed="false">
      <c r="A111" s="0" t="n">
        <v>108</v>
      </c>
      <c r="B111" s="0" t="str">
        <f aca="false">'Really Raw Data'!B110</f>
        <v>Unholy Protection</v>
      </c>
      <c r="C111" s="0" t="n">
        <f aca="false">'Really Raw Data'!C110</f>
        <v>7</v>
      </c>
      <c r="D111" s="0" t="n">
        <f aca="false">'Really Raw Data'!D110</f>
        <v>0</v>
      </c>
      <c r="E111" s="0" t="n">
        <f aca="false">'Really Raw Data'!E110</f>
        <v>8</v>
      </c>
      <c r="F111" s="0" t="n">
        <f aca="false">'Really Raw Data'!F110</f>
        <v>255</v>
      </c>
      <c r="G111" s="0" t="n">
        <f aca="false">'Really Raw Data'!G110</f>
        <v>2</v>
      </c>
      <c r="H111" s="0" t="n">
        <f aca="false">'Really Raw Data'!H110</f>
        <v>0</v>
      </c>
      <c r="I111" s="0" t="n">
        <f aca="false">'Really Raw Data'!J110*256+'Really Raw Data'!I110</f>
        <v>0</v>
      </c>
      <c r="J111" s="0" t="n">
        <f aca="false">'Really Raw Data'!L110*256+'Really Raw Data'!K110</f>
        <v>10</v>
      </c>
      <c r="K111" s="0" t="n">
        <f aca="false">'Really Raw Data'!N110*256+'Really Raw Data'!M110</f>
        <v>10</v>
      </c>
      <c r="L111" s="0" t="n">
        <f aca="false">'Really Raw Data'!P110*256+'Really Raw Data'!O110</f>
        <v>5</v>
      </c>
      <c r="M111" s="0" t="n">
        <f aca="false">'Really Raw Data'!R110*256+'Really Raw Data'!Q110</f>
        <v>100</v>
      </c>
      <c r="N111" s="0" t="n">
        <f aca="false">((('Really Raw Data'!V110*256+'Really Raw Data'!U110)*256+'Really Raw Data'!T110)*256+'Really Raw Data'!S110)</f>
        <v>67108864</v>
      </c>
      <c r="O111" s="0" t="n">
        <f aca="false">'Really Raw Data'!X110*256+'Really Raw Data'!W110</f>
        <v>1</v>
      </c>
      <c r="P111" s="0" t="n">
        <f aca="false">'Really Raw Data'!Z110*256+'Really Raw Data'!Y110</f>
        <v>65535</v>
      </c>
      <c r="Q111" s="0" t="n">
        <f aca="false">'Really Raw Data'!AB110*256+'Really Raw Data'!AA110</f>
        <v>0</v>
      </c>
      <c r="R111" s="0" t="n">
        <f aca="false">'Really Raw Data'!AD110*256+'Really Raw Data'!AC110</f>
        <v>10049</v>
      </c>
      <c r="S111" s="0" t="n">
        <f aca="false">'Really Raw Data'!AF110*256+'Really Raw Data'!AE110</f>
        <v>9</v>
      </c>
      <c r="T111" s="0" t="n">
        <f aca="false">(((('Really Raw Data'!AL110)*256+'Really Raw Data'!AK110)*256+'Really Raw Data'!AJ110)*256+'Really Raw Data'!AI110)</f>
        <v>79708160</v>
      </c>
      <c r="U111" s="0" t="n">
        <f aca="false">'Really Raw Data'!AN110*256+'Really Raw Data'!AM110</f>
        <v>0</v>
      </c>
      <c r="V111" s="0" t="n">
        <f aca="false">'Really Raw Data'!AP110*256+'Really Raw Data'!AO110</f>
        <v>22</v>
      </c>
      <c r="W111" s="0" t="n">
        <f aca="false">'Really Raw Data'!AR110*256+'Really Raw Data'!AQ110</f>
        <v>278</v>
      </c>
      <c r="X111" s="0" t="n">
        <f aca="false">'Really Raw Data'!AV110*256+'Really Raw Data'!AU110</f>
        <v>278</v>
      </c>
      <c r="Y111" s="0" t="n">
        <f aca="false">'Really Raw Data'!AZ110*256+'Really Raw Data'!AY110</f>
        <v>0</v>
      </c>
      <c r="Z111" s="0" t="n">
        <f aca="false">'Really Raw Data'!BD110*256+'Really Raw Data'!BC110</f>
        <v>0</v>
      </c>
      <c r="AA111" s="0" t="n">
        <f aca="false">'Really Raw Data'!BH110*256+'Really Raw Data'!BG110</f>
        <v>0</v>
      </c>
      <c r="AB111" s="0" t="n">
        <f aca="false">'Really Raw Data'!BL110*256+'Really Raw Data'!BK110</f>
        <v>0</v>
      </c>
      <c r="AC111" s="0" t="n">
        <f aca="false">'Really Raw Data'!BP110*256+'Really Raw Data'!BO110</f>
        <v>0</v>
      </c>
      <c r="AD111" s="0" t="n">
        <f aca="false">'Really Raw Data'!CR110*256+'Really Raw Data'!CQ110</f>
        <v>150</v>
      </c>
      <c r="AE111" s="0" t="n">
        <f aca="false">'Really Raw Data'!CV110*256+'Really Raw Data'!CU110</f>
        <v>128</v>
      </c>
      <c r="AF111" s="0" t="n">
        <f aca="false">'Really Raw Data'!CZ110*256+'Really Raw Data'!CY110</f>
        <v>0</v>
      </c>
      <c r="AG111" s="0" t="n">
        <f aca="false">'Really Raw Data'!DD110*256+'Really Raw Data'!DC110</f>
        <v>0</v>
      </c>
      <c r="AH111" s="0" t="n">
        <f aca="false">'Really Raw Data'!DH110*256+'Really Raw Data'!DG110</f>
        <v>0</v>
      </c>
      <c r="AI111" s="0" t="n">
        <f aca="false">'Really Raw Data'!DL110*256+'Really Raw Data'!DK110</f>
        <v>0</v>
      </c>
      <c r="AJ111" s="0" t="n">
        <f aca="false">'Really Raw Data'!DP110*256+'Really Raw Data'!DO110</f>
        <v>0</v>
      </c>
    </row>
    <row r="112" customFormat="false" ht="12.75" hidden="false" customHeight="false" outlineLevel="0" collapsed="false">
      <c r="A112" s="0" t="n">
        <v>109</v>
      </c>
      <c r="B112" s="0" t="str">
        <f aca="false">'Really Raw Data'!B111</f>
        <v>Unholy Blessing</v>
      </c>
      <c r="C112" s="0" t="n">
        <f aca="false">'Really Raw Data'!C111</f>
        <v>7</v>
      </c>
      <c r="D112" s="0" t="n">
        <f aca="false">'Really Raw Data'!D111</f>
        <v>0</v>
      </c>
      <c r="E112" s="0" t="n">
        <f aca="false">'Really Raw Data'!E111</f>
        <v>8</v>
      </c>
      <c r="F112" s="0" t="n">
        <f aca="false">'Really Raw Data'!F111</f>
        <v>255</v>
      </c>
      <c r="G112" s="0" t="n">
        <f aca="false">'Really Raw Data'!G111</f>
        <v>2</v>
      </c>
      <c r="H112" s="0" t="n">
        <f aca="false">'Really Raw Data'!H111</f>
        <v>0</v>
      </c>
      <c r="I112" s="0" t="n">
        <f aca="false">'Really Raw Data'!J111*256+'Really Raw Data'!I111</f>
        <v>0</v>
      </c>
      <c r="J112" s="0" t="n">
        <f aca="false">'Really Raw Data'!L111*256+'Really Raw Data'!K111</f>
        <v>10</v>
      </c>
      <c r="K112" s="0" t="n">
        <f aca="false">'Really Raw Data'!N111*256+'Really Raw Data'!M111</f>
        <v>10</v>
      </c>
      <c r="L112" s="0" t="n">
        <f aca="false">'Really Raw Data'!P111*256+'Really Raw Data'!O111</f>
        <v>5</v>
      </c>
      <c r="M112" s="0" t="n">
        <f aca="false">'Really Raw Data'!R111*256+'Really Raw Data'!Q111</f>
        <v>100</v>
      </c>
      <c r="N112" s="0" t="n">
        <f aca="false">((('Really Raw Data'!V111*256+'Really Raw Data'!U111)*256+'Really Raw Data'!T111)*256+'Really Raw Data'!S111)</f>
        <v>1</v>
      </c>
      <c r="O112" s="0" t="n">
        <f aca="false">'Really Raw Data'!X111*256+'Really Raw Data'!W111</f>
        <v>1</v>
      </c>
      <c r="P112" s="0" t="n">
        <f aca="false">'Really Raw Data'!Z111*256+'Really Raw Data'!Y111</f>
        <v>65535</v>
      </c>
      <c r="Q112" s="0" t="n">
        <f aca="false">'Really Raw Data'!AB111*256+'Really Raw Data'!AA111</f>
        <v>0</v>
      </c>
      <c r="R112" s="0" t="n">
        <f aca="false">'Really Raw Data'!AD111*256+'Really Raw Data'!AC111</f>
        <v>10049</v>
      </c>
      <c r="S112" s="0" t="n">
        <f aca="false">'Really Raw Data'!AF111*256+'Really Raw Data'!AE111</f>
        <v>9</v>
      </c>
      <c r="T112" s="0" t="n">
        <f aca="false">(((('Really Raw Data'!AL111)*256+'Really Raw Data'!AK111)*256+'Really Raw Data'!AJ111)*256+'Really Raw Data'!AI111)</f>
        <v>79740928</v>
      </c>
      <c r="U112" s="0" t="n">
        <f aca="false">'Really Raw Data'!AN111*256+'Really Raw Data'!AM111</f>
        <v>0</v>
      </c>
      <c r="V112" s="0" t="n">
        <f aca="false">'Really Raw Data'!AP111*256+'Really Raw Data'!AO111</f>
        <v>30</v>
      </c>
      <c r="W112" s="0" t="n">
        <f aca="false">'Really Raw Data'!AR111*256+'Really Raw Data'!AQ111</f>
        <v>278</v>
      </c>
      <c r="X112" s="0" t="n">
        <f aca="false">'Really Raw Data'!AV111*256+'Really Raw Data'!AU111</f>
        <v>278</v>
      </c>
      <c r="Y112" s="0" t="n">
        <f aca="false">'Really Raw Data'!AZ111*256+'Really Raw Data'!AY111</f>
        <v>0</v>
      </c>
      <c r="Z112" s="0" t="n">
        <f aca="false">'Really Raw Data'!BD111*256+'Really Raw Data'!BC111</f>
        <v>0</v>
      </c>
      <c r="AA112" s="0" t="n">
        <f aca="false">'Really Raw Data'!BH111*256+'Really Raw Data'!BG111</f>
        <v>0</v>
      </c>
      <c r="AB112" s="0" t="n">
        <f aca="false">'Really Raw Data'!BL111*256+'Really Raw Data'!BK111</f>
        <v>0</v>
      </c>
      <c r="AC112" s="0" t="n">
        <f aca="false">'Really Raw Data'!BP111*256+'Really Raw Data'!BO111</f>
        <v>0</v>
      </c>
      <c r="AD112" s="0" t="n">
        <f aca="false">'Really Raw Data'!CR111*256+'Really Raw Data'!CQ111</f>
        <v>150</v>
      </c>
      <c r="AE112" s="0" t="n">
        <f aca="false">'Really Raw Data'!CV111*256+'Really Raw Data'!CU111</f>
        <v>128</v>
      </c>
      <c r="AF112" s="0" t="n">
        <f aca="false">'Really Raw Data'!CZ111*256+'Really Raw Data'!CY111</f>
        <v>0</v>
      </c>
      <c r="AG112" s="0" t="n">
        <f aca="false">'Really Raw Data'!DD111*256+'Really Raw Data'!DC111</f>
        <v>0</v>
      </c>
      <c r="AH112" s="0" t="n">
        <f aca="false">'Really Raw Data'!DH111*256+'Really Raw Data'!DG111</f>
        <v>0</v>
      </c>
      <c r="AI112" s="0" t="n">
        <f aca="false">'Really Raw Data'!DL111*256+'Really Raw Data'!DK111</f>
        <v>0</v>
      </c>
      <c r="AJ112" s="0" t="n">
        <f aca="false">'Really Raw Data'!DP111*256+'Really Raw Data'!DO111</f>
        <v>0</v>
      </c>
    </row>
    <row r="113" customFormat="false" ht="12.75" hidden="false" customHeight="false" outlineLevel="0" collapsed="false">
      <c r="A113" s="0" t="n">
        <v>110</v>
      </c>
      <c r="B113" s="0" t="str">
        <f aca="false">'Really Raw Data'!B112</f>
        <v>Apostacy</v>
      </c>
      <c r="C113" s="0" t="n">
        <f aca="false">'Really Raw Data'!C112</f>
        <v>7</v>
      </c>
      <c r="D113" s="0" t="n">
        <f aca="false">'Really Raw Data'!D112</f>
        <v>0</v>
      </c>
      <c r="E113" s="0" t="n">
        <f aca="false">'Really Raw Data'!E112</f>
        <v>8</v>
      </c>
      <c r="F113" s="0" t="n">
        <f aca="false">'Really Raw Data'!F112</f>
        <v>255</v>
      </c>
      <c r="G113" s="0" t="n">
        <f aca="false">'Really Raw Data'!G112</f>
        <v>3</v>
      </c>
      <c r="H113" s="0" t="n">
        <f aca="false">'Really Raw Data'!H112</f>
        <v>0</v>
      </c>
      <c r="I113" s="0" t="n">
        <f aca="false">'Really Raw Data'!J112*256+'Really Raw Data'!I112</f>
        <v>0</v>
      </c>
      <c r="J113" s="0" t="n">
        <f aca="false">'Really Raw Data'!L112*256+'Really Raw Data'!K112</f>
        <v>0</v>
      </c>
      <c r="K113" s="0" t="n">
        <f aca="false">'Really Raw Data'!N112*256+'Really Raw Data'!M112</f>
        <v>29</v>
      </c>
      <c r="L113" s="0" t="n">
        <f aca="false">'Really Raw Data'!P112*256+'Really Raw Data'!O112</f>
        <v>50</v>
      </c>
      <c r="M113" s="0" t="n">
        <f aca="false">'Really Raw Data'!R112*256+'Really Raw Data'!Q112</f>
        <v>100</v>
      </c>
      <c r="N113" s="0" t="n">
        <f aca="false">((('Really Raw Data'!V112*256+'Really Raw Data'!U112)*256+'Really Raw Data'!T112)*256+'Really Raw Data'!S112)</f>
        <v>999</v>
      </c>
      <c r="O113" s="0" t="n">
        <f aca="false">'Really Raw Data'!X112*256+'Really Raw Data'!W112</f>
        <v>1</v>
      </c>
      <c r="P113" s="0" t="n">
        <f aca="false">'Really Raw Data'!Z112*256+'Really Raw Data'!Y112</f>
        <v>65535</v>
      </c>
      <c r="Q113" s="0" t="n">
        <f aca="false">'Really Raw Data'!AB112*256+'Really Raw Data'!AA112</f>
        <v>0</v>
      </c>
      <c r="R113" s="0" t="n">
        <f aca="false">'Really Raw Data'!AD112*256+'Really Raw Data'!AC112</f>
        <v>10007</v>
      </c>
      <c r="S113" s="0" t="n">
        <f aca="false">'Really Raw Data'!AF112*256+'Really Raw Data'!AE112</f>
        <v>9</v>
      </c>
      <c r="T113" s="0" t="n">
        <f aca="false">(((('Really Raw Data'!AL112)*256+'Really Raw Data'!AK112)*256+'Really Raw Data'!AJ112)*256+'Really Raw Data'!AI112)</f>
        <v>25198592</v>
      </c>
      <c r="U113" s="0" t="n">
        <f aca="false">'Really Raw Data'!AN112*256+'Really Raw Data'!AM112</f>
        <v>0</v>
      </c>
      <c r="V113" s="0" t="n">
        <f aca="false">'Really Raw Data'!AP112*256+'Really Raw Data'!AO112</f>
        <v>22</v>
      </c>
      <c r="W113" s="0" t="n">
        <f aca="false">'Really Raw Data'!AR112*256+'Really Raw Data'!AQ112</f>
        <v>278</v>
      </c>
      <c r="X113" s="0" t="n">
        <f aca="false">'Really Raw Data'!AV112*256+'Really Raw Data'!AU112</f>
        <v>0</v>
      </c>
      <c r="Y113" s="0" t="n">
        <f aca="false">'Really Raw Data'!AZ112*256+'Really Raw Data'!AY112</f>
        <v>0</v>
      </c>
      <c r="Z113" s="0" t="n">
        <f aca="false">'Really Raw Data'!BD112*256+'Really Raw Data'!BC112</f>
        <v>0</v>
      </c>
      <c r="AA113" s="0" t="n">
        <f aca="false">'Really Raw Data'!BH112*256+'Really Raw Data'!BG112</f>
        <v>0</v>
      </c>
      <c r="AB113" s="0" t="n">
        <f aca="false">'Really Raw Data'!BL112*256+'Really Raw Data'!BK112</f>
        <v>0</v>
      </c>
      <c r="AC113" s="0" t="n">
        <f aca="false">'Really Raw Data'!BP112*256+'Really Raw Data'!BO112</f>
        <v>0</v>
      </c>
      <c r="AD113" s="0" t="n">
        <f aca="false">'Really Raw Data'!CR112*256+'Really Raw Data'!CQ112</f>
        <v>128</v>
      </c>
      <c r="AE113" s="0" t="n">
        <f aca="false">'Really Raw Data'!CV112*256+'Really Raw Data'!CU112</f>
        <v>0</v>
      </c>
      <c r="AF113" s="0" t="n">
        <f aca="false">'Really Raw Data'!CZ112*256+'Really Raw Data'!CY112</f>
        <v>0</v>
      </c>
      <c r="AG113" s="0" t="n">
        <f aca="false">'Really Raw Data'!DD112*256+'Really Raw Data'!DC112</f>
        <v>0</v>
      </c>
      <c r="AH113" s="0" t="n">
        <f aca="false">'Really Raw Data'!DH112*256+'Really Raw Data'!DG112</f>
        <v>0</v>
      </c>
      <c r="AI113" s="0" t="n">
        <f aca="false">'Really Raw Data'!DL112*256+'Really Raw Data'!DK112</f>
        <v>0</v>
      </c>
      <c r="AJ113" s="0" t="n">
        <f aca="false">'Really Raw Data'!DP112*256+'Really Raw Data'!DO112</f>
        <v>0</v>
      </c>
    </row>
    <row r="114" customFormat="false" ht="12.75" hidden="false" customHeight="false" outlineLevel="0" collapsed="false">
      <c r="A114" s="0" t="n">
        <v>111</v>
      </c>
      <c r="B114" s="0" t="str">
        <f aca="false">'Really Raw Data'!B113</f>
        <v>Unholy Power</v>
      </c>
      <c r="C114" s="0" t="n">
        <f aca="false">'Really Raw Data'!C113</f>
        <v>7</v>
      </c>
      <c r="D114" s="0" t="n">
        <f aca="false">'Really Raw Data'!D113</f>
        <v>0</v>
      </c>
      <c r="E114" s="0" t="n">
        <f aca="false">'Really Raw Data'!E113</f>
        <v>8</v>
      </c>
      <c r="F114" s="0" t="n">
        <f aca="false">'Really Raw Data'!F113</f>
        <v>255</v>
      </c>
      <c r="G114" s="0" t="n">
        <f aca="false">'Really Raw Data'!G113</f>
        <v>3</v>
      </c>
      <c r="H114" s="0" t="n">
        <f aca="false">'Really Raw Data'!H113</f>
        <v>0</v>
      </c>
      <c r="I114" s="0" t="n">
        <f aca="false">'Really Raw Data'!J113*256+'Really Raw Data'!I113</f>
        <v>0</v>
      </c>
      <c r="J114" s="0" t="n">
        <f aca="false">'Really Raw Data'!L113*256+'Really Raw Data'!K113</f>
        <v>5</v>
      </c>
      <c r="K114" s="0" t="n">
        <f aca="false">'Really Raw Data'!N113*256+'Really Raw Data'!M113</f>
        <v>23</v>
      </c>
      <c r="L114" s="0" t="n">
        <f aca="false">'Really Raw Data'!P113*256+'Really Raw Data'!O113</f>
        <v>5</v>
      </c>
      <c r="M114" s="0" t="n">
        <f aca="false">'Really Raw Data'!R113*256+'Really Raw Data'!Q113</f>
        <v>100</v>
      </c>
      <c r="N114" s="0" t="n">
        <f aca="false">((('Really Raw Data'!V113*256+'Really Raw Data'!U113)*256+'Really Raw Data'!T113)*256+'Really Raw Data'!S113)</f>
        <v>33554432</v>
      </c>
      <c r="O114" s="0" t="n">
        <f aca="false">'Really Raw Data'!X113*256+'Really Raw Data'!W113</f>
        <v>1</v>
      </c>
      <c r="P114" s="0" t="n">
        <f aca="false">'Really Raw Data'!Z113*256+'Really Raw Data'!Y113</f>
        <v>65535</v>
      </c>
      <c r="Q114" s="0" t="n">
        <f aca="false">'Really Raw Data'!AB113*256+'Really Raw Data'!AA113</f>
        <v>0</v>
      </c>
      <c r="R114" s="0" t="n">
        <f aca="false">'Really Raw Data'!AD113*256+'Really Raw Data'!AC113</f>
        <v>10142</v>
      </c>
      <c r="S114" s="0" t="n">
        <f aca="false">'Really Raw Data'!AF113*256+'Really Raw Data'!AE113</f>
        <v>9</v>
      </c>
      <c r="T114" s="0" t="n">
        <f aca="false">(((('Really Raw Data'!AL113)*256+'Really Raw Data'!AK113)*256+'Really Raw Data'!AJ113)*256+'Really Raw Data'!AI113)</f>
        <v>79708160</v>
      </c>
      <c r="U114" s="0" t="n">
        <f aca="false">'Really Raw Data'!AN113*256+'Really Raw Data'!AM113</f>
        <v>0</v>
      </c>
      <c r="V114" s="0" t="n">
        <f aca="false">'Really Raw Data'!AP113*256+'Really Raw Data'!AO113</f>
        <v>22</v>
      </c>
      <c r="W114" s="0" t="n">
        <f aca="false">'Really Raw Data'!AR113*256+'Really Raw Data'!AQ113</f>
        <v>278</v>
      </c>
      <c r="X114" s="0" t="n">
        <f aca="false">'Really Raw Data'!AV113*256+'Really Raw Data'!AU113</f>
        <v>278</v>
      </c>
      <c r="Y114" s="0" t="n">
        <f aca="false">'Really Raw Data'!AZ113*256+'Really Raw Data'!AY113</f>
        <v>0</v>
      </c>
      <c r="Z114" s="0" t="n">
        <f aca="false">'Really Raw Data'!BD113*256+'Really Raw Data'!BC113</f>
        <v>0</v>
      </c>
      <c r="AA114" s="0" t="n">
        <f aca="false">'Really Raw Data'!BH113*256+'Really Raw Data'!BG113</f>
        <v>0</v>
      </c>
      <c r="AB114" s="0" t="n">
        <f aca="false">'Really Raw Data'!BL113*256+'Really Raw Data'!BK113</f>
        <v>0</v>
      </c>
      <c r="AC114" s="0" t="n">
        <f aca="false">'Really Raw Data'!BP113*256+'Really Raw Data'!BO113</f>
        <v>0</v>
      </c>
      <c r="AD114" s="0" t="n">
        <f aca="false">'Really Raw Data'!CR113*256+'Really Raw Data'!CQ113</f>
        <v>150</v>
      </c>
      <c r="AE114" s="0" t="n">
        <f aca="false">'Really Raw Data'!CV113*256+'Really Raw Data'!CU113</f>
        <v>128</v>
      </c>
      <c r="AF114" s="0" t="n">
        <f aca="false">'Really Raw Data'!CZ113*256+'Really Raw Data'!CY113</f>
        <v>0</v>
      </c>
      <c r="AG114" s="0" t="n">
        <f aca="false">'Really Raw Data'!DD113*256+'Really Raw Data'!DC113</f>
        <v>0</v>
      </c>
      <c r="AH114" s="0" t="n">
        <f aca="false">'Really Raw Data'!DH113*256+'Really Raw Data'!DG113</f>
        <v>0</v>
      </c>
      <c r="AI114" s="0" t="n">
        <f aca="false">'Really Raw Data'!DL113*256+'Really Raw Data'!DK113</f>
        <v>0</v>
      </c>
      <c r="AJ114" s="0" t="n">
        <f aca="false">'Really Raw Data'!DP113*256+'Really Raw Data'!DO113</f>
        <v>0</v>
      </c>
    </row>
    <row r="115" customFormat="false" ht="12.75" hidden="false" customHeight="false" outlineLevel="0" collapsed="false">
      <c r="A115" s="0" t="n">
        <v>112</v>
      </c>
      <c r="B115" s="0" t="str">
        <f aca="false">'Really Raw Data'!B114</f>
        <v>Unholy Blessing</v>
      </c>
      <c r="C115" s="0" t="n">
        <f aca="false">'Really Raw Data'!C114</f>
        <v>7</v>
      </c>
      <c r="D115" s="0" t="n">
        <f aca="false">'Really Raw Data'!D114</f>
        <v>0</v>
      </c>
      <c r="E115" s="0" t="n">
        <f aca="false">'Really Raw Data'!E114</f>
        <v>8</v>
      </c>
      <c r="F115" s="0" t="n">
        <f aca="false">'Really Raw Data'!F114</f>
        <v>255</v>
      </c>
      <c r="G115" s="0" t="n">
        <f aca="false">'Really Raw Data'!G114</f>
        <v>3</v>
      </c>
      <c r="H115" s="0" t="n">
        <f aca="false">'Really Raw Data'!H114</f>
        <v>0</v>
      </c>
      <c r="I115" s="0" t="n">
        <f aca="false">'Really Raw Data'!J114*256+'Really Raw Data'!I114</f>
        <v>0</v>
      </c>
      <c r="J115" s="0" t="n">
        <f aca="false">'Really Raw Data'!L114*256+'Really Raw Data'!K114</f>
        <v>666</v>
      </c>
      <c r="K115" s="0" t="n">
        <f aca="false">'Really Raw Data'!N114*256+'Really Raw Data'!M114</f>
        <v>10</v>
      </c>
      <c r="L115" s="0" t="n">
        <f aca="false">'Really Raw Data'!P114*256+'Really Raw Data'!O114</f>
        <v>0</v>
      </c>
      <c r="M115" s="0" t="n">
        <f aca="false">'Really Raw Data'!R114*256+'Really Raw Data'!Q114</f>
        <v>100</v>
      </c>
      <c r="N115" s="0" t="n">
        <f aca="false">((('Really Raw Data'!V114*256+'Really Raw Data'!U114)*256+'Really Raw Data'!T114)*256+'Really Raw Data'!S114)</f>
        <v>1</v>
      </c>
      <c r="O115" s="0" t="n">
        <f aca="false">'Really Raw Data'!X114*256+'Really Raw Data'!W114</f>
        <v>1</v>
      </c>
      <c r="P115" s="0" t="n">
        <f aca="false">'Really Raw Data'!Z114*256+'Really Raw Data'!Y114</f>
        <v>65535</v>
      </c>
      <c r="Q115" s="0" t="n">
        <f aca="false">'Really Raw Data'!AB114*256+'Really Raw Data'!AA114</f>
        <v>0</v>
      </c>
      <c r="R115" s="0" t="n">
        <f aca="false">'Really Raw Data'!AD114*256+'Really Raw Data'!AC114</f>
        <v>10142</v>
      </c>
      <c r="S115" s="0" t="n">
        <f aca="false">'Really Raw Data'!AF114*256+'Really Raw Data'!AE114</f>
        <v>9</v>
      </c>
      <c r="T115" s="0" t="n">
        <f aca="false">(((('Really Raw Data'!AL114)*256+'Really Raw Data'!AK114)*256+'Really Raw Data'!AJ114)*256+'Really Raw Data'!AI114)</f>
        <v>79724544</v>
      </c>
      <c r="U115" s="0" t="n">
        <f aca="false">'Really Raw Data'!AN114*256+'Really Raw Data'!AM114</f>
        <v>0</v>
      </c>
      <c r="V115" s="0" t="n">
        <f aca="false">'Really Raw Data'!AP114*256+'Really Raw Data'!AO114</f>
        <v>30</v>
      </c>
      <c r="W115" s="0" t="n">
        <f aca="false">'Really Raw Data'!AR114*256+'Really Raw Data'!AQ114</f>
        <v>278</v>
      </c>
      <c r="X115" s="0" t="n">
        <f aca="false">'Really Raw Data'!AV114*256+'Really Raw Data'!AU114</f>
        <v>278</v>
      </c>
      <c r="Y115" s="0" t="n">
        <f aca="false">'Really Raw Data'!AZ114*256+'Really Raw Data'!AY114</f>
        <v>0</v>
      </c>
      <c r="Z115" s="0" t="n">
        <f aca="false">'Really Raw Data'!BD114*256+'Really Raw Data'!BC114</f>
        <v>0</v>
      </c>
      <c r="AA115" s="0" t="n">
        <f aca="false">'Really Raw Data'!BH114*256+'Really Raw Data'!BG114</f>
        <v>0</v>
      </c>
      <c r="AB115" s="0" t="n">
        <f aca="false">'Really Raw Data'!BL114*256+'Really Raw Data'!BK114</f>
        <v>0</v>
      </c>
      <c r="AC115" s="0" t="n">
        <f aca="false">'Really Raw Data'!BP114*256+'Really Raw Data'!BO114</f>
        <v>0</v>
      </c>
      <c r="AD115" s="0" t="n">
        <f aca="false">'Really Raw Data'!CR114*256+'Really Raw Data'!CQ114</f>
        <v>150</v>
      </c>
      <c r="AE115" s="0" t="n">
        <f aca="false">'Really Raw Data'!CV114*256+'Really Raw Data'!CU114</f>
        <v>128</v>
      </c>
      <c r="AF115" s="0" t="n">
        <f aca="false">'Really Raw Data'!CZ114*256+'Really Raw Data'!CY114</f>
        <v>0</v>
      </c>
      <c r="AG115" s="0" t="n">
        <f aca="false">'Really Raw Data'!DD114*256+'Really Raw Data'!DC114</f>
        <v>0</v>
      </c>
      <c r="AH115" s="0" t="n">
        <f aca="false">'Really Raw Data'!DH114*256+'Really Raw Data'!DG114</f>
        <v>0</v>
      </c>
      <c r="AI115" s="0" t="n">
        <f aca="false">'Really Raw Data'!DL114*256+'Really Raw Data'!DK114</f>
        <v>0</v>
      </c>
      <c r="AJ115" s="0" t="n">
        <f aca="false">'Really Raw Data'!DP114*256+'Really Raw Data'!DO114</f>
        <v>0</v>
      </c>
    </row>
    <row r="116" customFormat="false" ht="12.75" hidden="false" customHeight="false" outlineLevel="0" collapsed="false">
      <c r="A116" s="0" t="n">
        <v>113</v>
      </c>
      <c r="B116" s="0" t="str">
        <f aca="false">'Really Raw Data'!B115</f>
        <v>Protection of the Sepulchre</v>
      </c>
      <c r="C116" s="0" t="n">
        <f aca="false">'Really Raw Data'!C115</f>
        <v>7</v>
      </c>
      <c r="D116" s="0" t="n">
        <f aca="false">'Really Raw Data'!D115</f>
        <v>0</v>
      </c>
      <c r="E116" s="0" t="n">
        <f aca="false">'Really Raw Data'!E115</f>
        <v>8</v>
      </c>
      <c r="F116" s="0" t="n">
        <f aca="false">'Really Raw Data'!F115</f>
        <v>255</v>
      </c>
      <c r="G116" s="0" t="n">
        <f aca="false">'Really Raw Data'!G115</f>
        <v>3</v>
      </c>
      <c r="H116" s="0" t="n">
        <f aca="false">'Really Raw Data'!H115</f>
        <v>0</v>
      </c>
      <c r="I116" s="0" t="n">
        <f aca="false">'Really Raw Data'!J115*256+'Really Raw Data'!I115</f>
        <v>0</v>
      </c>
      <c r="J116" s="0" t="n">
        <f aca="false">'Really Raw Data'!L115*256+'Really Raw Data'!K115</f>
        <v>666</v>
      </c>
      <c r="K116" s="0" t="n">
        <f aca="false">'Really Raw Data'!N115*256+'Really Raw Data'!M115</f>
        <v>10</v>
      </c>
      <c r="L116" s="0" t="n">
        <f aca="false">'Really Raw Data'!P115*256+'Really Raw Data'!O115</f>
        <v>0</v>
      </c>
      <c r="M116" s="0" t="n">
        <f aca="false">'Really Raw Data'!R115*256+'Really Raw Data'!Q115</f>
        <v>100</v>
      </c>
      <c r="N116" s="0" t="n">
        <f aca="false">((('Really Raw Data'!V115*256+'Really Raw Data'!U115)*256+'Really Raw Data'!T115)*256+'Really Raw Data'!S115)</f>
        <v>67108864</v>
      </c>
      <c r="O116" s="0" t="n">
        <f aca="false">'Really Raw Data'!X115*256+'Really Raw Data'!W115</f>
        <v>1</v>
      </c>
      <c r="P116" s="0" t="n">
        <f aca="false">'Really Raw Data'!Z115*256+'Really Raw Data'!Y115</f>
        <v>65535</v>
      </c>
      <c r="Q116" s="0" t="n">
        <f aca="false">'Really Raw Data'!AB115*256+'Really Raw Data'!AA115</f>
        <v>0</v>
      </c>
      <c r="R116" s="0" t="n">
        <f aca="false">'Really Raw Data'!AD115*256+'Really Raw Data'!AC115</f>
        <v>10142</v>
      </c>
      <c r="S116" s="0" t="n">
        <f aca="false">'Really Raw Data'!AF115*256+'Really Raw Data'!AE115</f>
        <v>9</v>
      </c>
      <c r="T116" s="0" t="n">
        <f aca="false">(((('Really Raw Data'!AL115)*256+'Really Raw Data'!AK115)*256+'Really Raw Data'!AJ115)*256+'Really Raw Data'!AI115)</f>
        <v>96468992</v>
      </c>
      <c r="U116" s="0" t="n">
        <f aca="false">'Really Raw Data'!AN115*256+'Really Raw Data'!AM115</f>
        <v>0</v>
      </c>
      <c r="V116" s="0" t="n">
        <f aca="false">'Really Raw Data'!AP115*256+'Really Raw Data'!AO115</f>
        <v>22</v>
      </c>
      <c r="W116" s="0" t="n">
        <f aca="false">'Really Raw Data'!AR115*256+'Really Raw Data'!AQ115</f>
        <v>278</v>
      </c>
      <c r="X116" s="0" t="n">
        <f aca="false">'Really Raw Data'!AV115*256+'Really Raw Data'!AU115</f>
        <v>278</v>
      </c>
      <c r="Y116" s="0" t="n">
        <f aca="false">'Really Raw Data'!AZ115*256+'Really Raw Data'!AY115</f>
        <v>0</v>
      </c>
      <c r="Z116" s="0" t="n">
        <f aca="false">'Really Raw Data'!BD115*256+'Really Raw Data'!BC115</f>
        <v>0</v>
      </c>
      <c r="AA116" s="0" t="n">
        <f aca="false">'Really Raw Data'!BH115*256+'Really Raw Data'!BG115</f>
        <v>0</v>
      </c>
      <c r="AB116" s="0" t="n">
        <f aca="false">'Really Raw Data'!BL115*256+'Really Raw Data'!BK115</f>
        <v>0</v>
      </c>
      <c r="AC116" s="0" t="n">
        <f aca="false">'Really Raw Data'!BP115*256+'Really Raw Data'!BO115</f>
        <v>0</v>
      </c>
      <c r="AD116" s="0" t="n">
        <f aca="false">'Really Raw Data'!CR115*256+'Really Raw Data'!CQ115</f>
        <v>150</v>
      </c>
      <c r="AE116" s="0" t="n">
        <f aca="false">'Really Raw Data'!CV115*256+'Really Raw Data'!CU115</f>
        <v>128</v>
      </c>
      <c r="AF116" s="0" t="n">
        <f aca="false">'Really Raw Data'!CZ115*256+'Really Raw Data'!CY115</f>
        <v>0</v>
      </c>
      <c r="AG116" s="0" t="n">
        <f aca="false">'Really Raw Data'!DD115*256+'Really Raw Data'!DC115</f>
        <v>0</v>
      </c>
      <c r="AH116" s="0" t="n">
        <f aca="false">'Really Raw Data'!DH115*256+'Really Raw Data'!DG115</f>
        <v>0</v>
      </c>
      <c r="AI116" s="0" t="n">
        <f aca="false">'Really Raw Data'!DL115*256+'Really Raw Data'!DK115</f>
        <v>0</v>
      </c>
      <c r="AJ116" s="0" t="n">
        <f aca="false">'Really Raw Data'!DP115*256+'Really Raw Data'!DO115</f>
        <v>0</v>
      </c>
    </row>
    <row r="117" customFormat="false" ht="12.75" hidden="false" customHeight="false" outlineLevel="0" collapsed="false">
      <c r="A117" s="0" t="n">
        <v>114</v>
      </c>
      <c r="B117" s="0" t="str">
        <f aca="false">'Really Raw Data'!B116</f>
        <v>Power of the Sepulchre</v>
      </c>
      <c r="C117" s="0" t="n">
        <f aca="false">'Really Raw Data'!C116</f>
        <v>7</v>
      </c>
      <c r="D117" s="0" t="n">
        <f aca="false">'Really Raw Data'!D116</f>
        <v>0</v>
      </c>
      <c r="E117" s="0" t="n">
        <f aca="false">'Really Raw Data'!E116</f>
        <v>8</v>
      </c>
      <c r="F117" s="0" t="n">
        <f aca="false">'Really Raw Data'!F116</f>
        <v>255</v>
      </c>
      <c r="G117" s="0" t="n">
        <f aca="false">'Really Raw Data'!G116</f>
        <v>4</v>
      </c>
      <c r="H117" s="0" t="n">
        <f aca="false">'Really Raw Data'!H116</f>
        <v>0</v>
      </c>
      <c r="I117" s="0" t="n">
        <f aca="false">'Really Raw Data'!J116*256+'Really Raw Data'!I116</f>
        <v>0</v>
      </c>
      <c r="J117" s="0" t="n">
        <f aca="false">'Really Raw Data'!L116*256+'Really Raw Data'!K116</f>
        <v>666</v>
      </c>
      <c r="K117" s="0" t="n">
        <f aca="false">'Really Raw Data'!N116*256+'Really Raw Data'!M116</f>
        <v>23</v>
      </c>
      <c r="L117" s="0" t="n">
        <f aca="false">'Really Raw Data'!P116*256+'Really Raw Data'!O116</f>
        <v>0</v>
      </c>
      <c r="M117" s="0" t="n">
        <f aca="false">'Really Raw Data'!R116*256+'Really Raw Data'!Q116</f>
        <v>0</v>
      </c>
      <c r="N117" s="0" t="n">
        <f aca="false">((('Really Raw Data'!V116*256+'Really Raw Data'!U116)*256+'Really Raw Data'!T116)*256+'Really Raw Data'!S116)</f>
        <v>33554432</v>
      </c>
      <c r="O117" s="0" t="n">
        <f aca="false">'Really Raw Data'!X116*256+'Really Raw Data'!W116</f>
        <v>1</v>
      </c>
      <c r="P117" s="0" t="n">
        <f aca="false">'Really Raw Data'!Z116*256+'Really Raw Data'!Y116</f>
        <v>65535</v>
      </c>
      <c r="Q117" s="0" t="n">
        <f aca="false">'Really Raw Data'!AB116*256+'Really Raw Data'!AA116</f>
        <v>0</v>
      </c>
      <c r="R117" s="0" t="n">
        <f aca="false">'Really Raw Data'!AD116*256+'Really Raw Data'!AC116</f>
        <v>10142</v>
      </c>
      <c r="S117" s="0" t="n">
        <f aca="false">'Really Raw Data'!AF116*256+'Really Raw Data'!AE116</f>
        <v>9</v>
      </c>
      <c r="T117" s="0" t="n">
        <f aca="false">(((('Really Raw Data'!AL116)*256+'Really Raw Data'!AK116)*256+'Really Raw Data'!AJ116)*256+'Really Raw Data'!AI116)</f>
        <v>79691776</v>
      </c>
      <c r="U117" s="0" t="n">
        <f aca="false">'Really Raw Data'!AN116*256+'Really Raw Data'!AM116</f>
        <v>0</v>
      </c>
      <c r="V117" s="0" t="n">
        <f aca="false">'Really Raw Data'!AP116*256+'Really Raw Data'!AO116</f>
        <v>22</v>
      </c>
      <c r="W117" s="0" t="n">
        <f aca="false">'Really Raw Data'!AR116*256+'Really Raw Data'!AQ116</f>
        <v>278</v>
      </c>
      <c r="X117" s="0" t="n">
        <f aca="false">'Really Raw Data'!AV116*256+'Really Raw Data'!AU116</f>
        <v>278</v>
      </c>
      <c r="Y117" s="0" t="n">
        <f aca="false">'Really Raw Data'!AZ116*256+'Really Raw Data'!AY116</f>
        <v>0</v>
      </c>
      <c r="Z117" s="0" t="n">
        <f aca="false">'Really Raw Data'!BD116*256+'Really Raw Data'!BC116</f>
        <v>0</v>
      </c>
      <c r="AA117" s="0" t="n">
        <f aca="false">'Really Raw Data'!BH116*256+'Really Raw Data'!BG116</f>
        <v>0</v>
      </c>
      <c r="AB117" s="0" t="n">
        <f aca="false">'Really Raw Data'!BL116*256+'Really Raw Data'!BK116</f>
        <v>0</v>
      </c>
      <c r="AC117" s="0" t="n">
        <f aca="false">'Really Raw Data'!BP116*256+'Really Raw Data'!BO116</f>
        <v>0</v>
      </c>
      <c r="AD117" s="0" t="n">
        <f aca="false">'Really Raw Data'!CR116*256+'Really Raw Data'!CQ116</f>
        <v>150</v>
      </c>
      <c r="AE117" s="0" t="n">
        <f aca="false">'Really Raw Data'!CV116*256+'Really Raw Data'!CU116</f>
        <v>128</v>
      </c>
      <c r="AF117" s="0" t="n">
        <f aca="false">'Really Raw Data'!CZ116*256+'Really Raw Data'!CY116</f>
        <v>0</v>
      </c>
      <c r="AG117" s="0" t="n">
        <f aca="false">'Really Raw Data'!DD116*256+'Really Raw Data'!DC116</f>
        <v>0</v>
      </c>
      <c r="AH117" s="0" t="n">
        <f aca="false">'Really Raw Data'!DH116*256+'Really Raw Data'!DG116</f>
        <v>0</v>
      </c>
      <c r="AI117" s="0" t="n">
        <f aca="false">'Really Raw Data'!DL116*256+'Really Raw Data'!DK116</f>
        <v>0</v>
      </c>
      <c r="AJ117" s="0" t="n">
        <f aca="false">'Really Raw Data'!DP116*256+'Really Raw Data'!DO116</f>
        <v>0</v>
      </c>
    </row>
    <row r="118" customFormat="false" ht="12.75" hidden="false" customHeight="false" outlineLevel="0" collapsed="false">
      <c r="A118" s="0" t="n">
        <v>115</v>
      </c>
      <c r="B118" s="0" t="str">
        <f aca="false">'Really Raw Data'!B117</f>
        <v>Revive Lictor</v>
      </c>
      <c r="C118" s="0" t="n">
        <f aca="false">'Really Raw Data'!C117</f>
        <v>0</v>
      </c>
      <c r="D118" s="0" t="n">
        <f aca="false">'Really Raw Data'!D117</f>
        <v>0</v>
      </c>
      <c r="E118" s="0" t="n">
        <f aca="false">'Really Raw Data'!E117</f>
        <v>5</v>
      </c>
      <c r="F118" s="0" t="n">
        <f aca="false">'Really Raw Data'!F117</f>
        <v>255</v>
      </c>
      <c r="G118" s="0" t="n">
        <f aca="false">'Really Raw Data'!G117</f>
        <v>2</v>
      </c>
      <c r="H118" s="0" t="n">
        <f aca="false">'Really Raw Data'!H117</f>
        <v>0</v>
      </c>
      <c r="I118" s="0" t="n">
        <f aca="false">'Really Raw Data'!J117*256+'Really Raw Data'!I117</f>
        <v>300</v>
      </c>
      <c r="J118" s="0" t="n">
        <f aca="false">'Really Raw Data'!L117*256+'Really Raw Data'!K117</f>
        <v>0</v>
      </c>
      <c r="K118" s="0" t="n">
        <f aca="false">'Really Raw Data'!N117*256+'Really Raw Data'!M117</f>
        <v>10001</v>
      </c>
      <c r="L118" s="0" t="n">
        <f aca="false">'Really Raw Data'!P117*256+'Really Raw Data'!O117</f>
        <v>0</v>
      </c>
      <c r="M118" s="0" t="n">
        <f aca="false">'Really Raw Data'!R117*256+'Really Raw Data'!Q117</f>
        <v>0</v>
      </c>
      <c r="N118" s="0" t="n">
        <f aca="false">((('Really Raw Data'!V117*256+'Really Raw Data'!U117)*256+'Really Raw Data'!T117)*256+'Really Raw Data'!S117)</f>
        <v>259</v>
      </c>
      <c r="O118" s="0" t="n">
        <f aca="false">'Really Raw Data'!X117*256+'Really Raw Data'!W117</f>
        <v>1</v>
      </c>
      <c r="P118" s="0" t="n">
        <f aca="false">'Really Raw Data'!Z117*256+'Really Raw Data'!Y117</f>
        <v>65535</v>
      </c>
      <c r="Q118" s="0" t="n">
        <f aca="false">'Really Raw Data'!AB117*256+'Really Raw Data'!AA117</f>
        <v>0</v>
      </c>
      <c r="R118" s="0" t="n">
        <f aca="false">'Really Raw Data'!AD117*256+'Really Raw Data'!AC117</f>
        <v>0</v>
      </c>
      <c r="S118" s="0" t="n">
        <f aca="false">'Really Raw Data'!AF117*256+'Really Raw Data'!AE117</f>
        <v>0</v>
      </c>
      <c r="T118" s="0" t="n">
        <f aca="false">(((('Really Raw Data'!AL117)*256+'Really Raw Data'!AK117)*256+'Really Raw Data'!AJ117)*256+'Really Raw Data'!AI117)</f>
        <v>0</v>
      </c>
      <c r="U118" s="0" t="n">
        <f aca="false">'Really Raw Data'!AN117*256+'Really Raw Data'!AM117</f>
        <v>0</v>
      </c>
      <c r="V118" s="0" t="n">
        <f aca="false">'Really Raw Data'!AP117*256+'Really Raw Data'!AO117</f>
        <v>0</v>
      </c>
      <c r="W118" s="0" t="n">
        <f aca="false">'Really Raw Data'!AR117*256+'Really Raw Data'!AQ117</f>
        <v>278</v>
      </c>
      <c r="X118" s="0" t="n">
        <f aca="false">'Really Raw Data'!AV117*256+'Really Raw Data'!AU117</f>
        <v>0</v>
      </c>
      <c r="Y118" s="0" t="n">
        <f aca="false">'Really Raw Data'!AZ117*256+'Really Raw Data'!AY117</f>
        <v>0</v>
      </c>
      <c r="Z118" s="0" t="n">
        <f aca="false">'Really Raw Data'!BD117*256+'Really Raw Data'!BC117</f>
        <v>0</v>
      </c>
      <c r="AA118" s="0" t="n">
        <f aca="false">'Really Raw Data'!BH117*256+'Really Raw Data'!BG117</f>
        <v>0</v>
      </c>
      <c r="AB118" s="0" t="n">
        <f aca="false">'Really Raw Data'!BL117*256+'Really Raw Data'!BK117</f>
        <v>0</v>
      </c>
      <c r="AC118" s="0" t="n">
        <f aca="false">'Really Raw Data'!BP117*256+'Really Raw Data'!BO117</f>
        <v>0</v>
      </c>
      <c r="AD118" s="0" t="n">
        <f aca="false">'Really Raw Data'!CR117*256+'Really Raw Data'!CQ117</f>
        <v>150</v>
      </c>
      <c r="AE118" s="0" t="n">
        <f aca="false">'Really Raw Data'!CV117*256+'Really Raw Data'!CU117</f>
        <v>0</v>
      </c>
      <c r="AF118" s="0" t="n">
        <f aca="false">'Really Raw Data'!CZ117*256+'Really Raw Data'!CY117</f>
        <v>0</v>
      </c>
      <c r="AG118" s="0" t="n">
        <f aca="false">'Really Raw Data'!DD117*256+'Really Raw Data'!DC117</f>
        <v>0</v>
      </c>
      <c r="AH118" s="0" t="n">
        <f aca="false">'Really Raw Data'!DH117*256+'Really Raw Data'!DG117</f>
        <v>0</v>
      </c>
      <c r="AI118" s="0" t="n">
        <f aca="false">'Really Raw Data'!DL117*256+'Really Raw Data'!DK117</f>
        <v>0</v>
      </c>
      <c r="AJ118" s="0" t="n">
        <f aca="false">'Really Raw Data'!DP117*256+'Really Raw Data'!DO117</f>
        <v>0</v>
      </c>
    </row>
    <row r="119" customFormat="false" ht="12.75" hidden="false" customHeight="false" outlineLevel="0" collapsed="false">
      <c r="A119" s="0" t="n">
        <v>116</v>
      </c>
      <c r="B119" s="0" t="str">
        <f aca="false">'Really Raw Data'!B118</f>
        <v>Revive Censor</v>
      </c>
      <c r="C119" s="0" t="n">
        <f aca="false">'Really Raw Data'!C118</f>
        <v>0</v>
      </c>
      <c r="D119" s="0" t="n">
        <f aca="false">'Really Raw Data'!D118</f>
        <v>0</v>
      </c>
      <c r="E119" s="0" t="n">
        <f aca="false">'Really Raw Data'!E118</f>
        <v>5</v>
      </c>
      <c r="F119" s="0" t="n">
        <f aca="false">'Really Raw Data'!F118</f>
        <v>255</v>
      </c>
      <c r="G119" s="0" t="n">
        <f aca="false">'Really Raw Data'!G118</f>
        <v>2</v>
      </c>
      <c r="H119" s="0" t="n">
        <f aca="false">'Really Raw Data'!H118</f>
        <v>0</v>
      </c>
      <c r="I119" s="0" t="n">
        <f aca="false">'Really Raw Data'!J118*256+'Really Raw Data'!I118</f>
        <v>400</v>
      </c>
      <c r="J119" s="0" t="n">
        <f aca="false">'Really Raw Data'!L118*256+'Really Raw Data'!K118</f>
        <v>0</v>
      </c>
      <c r="K119" s="0" t="n">
        <f aca="false">'Really Raw Data'!N118*256+'Really Raw Data'!M118</f>
        <v>10021</v>
      </c>
      <c r="L119" s="0" t="n">
        <f aca="false">'Really Raw Data'!P118*256+'Really Raw Data'!O118</f>
        <v>0</v>
      </c>
      <c r="M119" s="0" t="n">
        <f aca="false">'Really Raw Data'!R118*256+'Really Raw Data'!Q118</f>
        <v>0</v>
      </c>
      <c r="N119" s="0" t="n">
        <f aca="false">((('Really Raw Data'!V118*256+'Really Raw Data'!U118)*256+'Really Raw Data'!T118)*256+'Really Raw Data'!S118)</f>
        <v>260</v>
      </c>
      <c r="O119" s="0" t="n">
        <f aca="false">'Really Raw Data'!X118*256+'Really Raw Data'!W118</f>
        <v>1</v>
      </c>
      <c r="P119" s="0" t="n">
        <f aca="false">'Really Raw Data'!Z118*256+'Really Raw Data'!Y118</f>
        <v>65535</v>
      </c>
      <c r="Q119" s="0" t="n">
        <f aca="false">'Really Raw Data'!AB118*256+'Really Raw Data'!AA118</f>
        <v>0</v>
      </c>
      <c r="R119" s="0" t="n">
        <f aca="false">'Really Raw Data'!AD118*256+'Really Raw Data'!AC118</f>
        <v>0</v>
      </c>
      <c r="S119" s="0" t="n">
        <f aca="false">'Really Raw Data'!AF118*256+'Really Raw Data'!AE118</f>
        <v>0</v>
      </c>
      <c r="T119" s="0" t="n">
        <f aca="false">(((('Really Raw Data'!AL118)*256+'Really Raw Data'!AK118)*256+'Really Raw Data'!AJ118)*256+'Really Raw Data'!AI118)</f>
        <v>0</v>
      </c>
      <c r="U119" s="0" t="n">
        <f aca="false">'Really Raw Data'!AN118*256+'Really Raw Data'!AM118</f>
        <v>0</v>
      </c>
      <c r="V119" s="0" t="n">
        <f aca="false">'Really Raw Data'!AP118*256+'Really Raw Data'!AO118</f>
        <v>0</v>
      </c>
      <c r="W119" s="0" t="n">
        <f aca="false">'Really Raw Data'!AR118*256+'Really Raw Data'!AQ118</f>
        <v>278</v>
      </c>
      <c r="X119" s="0" t="n">
        <f aca="false">'Really Raw Data'!AV118*256+'Really Raw Data'!AU118</f>
        <v>0</v>
      </c>
      <c r="Y119" s="0" t="n">
        <f aca="false">'Really Raw Data'!AZ118*256+'Really Raw Data'!AY118</f>
        <v>0</v>
      </c>
      <c r="Z119" s="0" t="n">
        <f aca="false">'Really Raw Data'!BD118*256+'Really Raw Data'!BC118</f>
        <v>0</v>
      </c>
      <c r="AA119" s="0" t="n">
        <f aca="false">'Really Raw Data'!BH118*256+'Really Raw Data'!BG118</f>
        <v>0</v>
      </c>
      <c r="AB119" s="0" t="n">
        <f aca="false">'Really Raw Data'!BL118*256+'Really Raw Data'!BK118</f>
        <v>0</v>
      </c>
      <c r="AC119" s="0" t="n">
        <f aca="false">'Really Raw Data'!BP118*256+'Really Raw Data'!BO118</f>
        <v>0</v>
      </c>
      <c r="AD119" s="0" t="n">
        <f aca="false">'Really Raw Data'!CR118*256+'Really Raw Data'!CQ118</f>
        <v>150</v>
      </c>
      <c r="AE119" s="0" t="n">
        <f aca="false">'Really Raw Data'!CV118*256+'Really Raw Data'!CU118</f>
        <v>0</v>
      </c>
      <c r="AF119" s="0" t="n">
        <f aca="false">'Really Raw Data'!CZ118*256+'Really Raw Data'!CY118</f>
        <v>0</v>
      </c>
      <c r="AG119" s="0" t="n">
        <f aca="false">'Really Raw Data'!DD118*256+'Really Raw Data'!DC118</f>
        <v>0</v>
      </c>
      <c r="AH119" s="0" t="n">
        <f aca="false">'Really Raw Data'!DH118*256+'Really Raw Data'!DG118</f>
        <v>0</v>
      </c>
      <c r="AI119" s="0" t="n">
        <f aca="false">'Really Raw Data'!DL118*256+'Really Raw Data'!DK118</f>
        <v>0</v>
      </c>
      <c r="AJ119" s="0" t="n">
        <f aca="false">'Really Raw Data'!DP118*256+'Really Raw Data'!DO118</f>
        <v>0</v>
      </c>
    </row>
    <row r="120" customFormat="false" ht="12.75" hidden="false" customHeight="false" outlineLevel="0" collapsed="false">
      <c r="A120" s="0" t="n">
        <v>117</v>
      </c>
      <c r="B120" s="0" t="str">
        <f aca="false">'Really Raw Data'!B119</f>
        <v>Revive Acolyte</v>
      </c>
      <c r="C120" s="0" t="n">
        <f aca="false">'Really Raw Data'!C119</f>
        <v>0</v>
      </c>
      <c r="D120" s="0" t="n">
        <f aca="false">'Really Raw Data'!D119</f>
        <v>0</v>
      </c>
      <c r="E120" s="0" t="n">
        <f aca="false">'Really Raw Data'!E119</f>
        <v>5</v>
      </c>
      <c r="F120" s="0" t="n">
        <f aca="false">'Really Raw Data'!F119</f>
        <v>255</v>
      </c>
      <c r="G120" s="0" t="n">
        <f aca="false">'Really Raw Data'!G119</f>
        <v>2</v>
      </c>
      <c r="H120" s="0" t="n">
        <f aca="false">'Really Raw Data'!H119</f>
        <v>0</v>
      </c>
      <c r="I120" s="0" t="n">
        <f aca="false">'Really Raw Data'!J119*256+'Really Raw Data'!I119</f>
        <v>1000</v>
      </c>
      <c r="J120" s="0" t="n">
        <f aca="false">'Really Raw Data'!L119*256+'Really Raw Data'!K119</f>
        <v>0</v>
      </c>
      <c r="K120" s="0" t="n">
        <f aca="false">'Really Raw Data'!N119*256+'Really Raw Data'!M119</f>
        <v>10021</v>
      </c>
      <c r="L120" s="0" t="n">
        <f aca="false">'Really Raw Data'!P119*256+'Really Raw Data'!O119</f>
        <v>0</v>
      </c>
      <c r="M120" s="0" t="n">
        <f aca="false">'Really Raw Data'!R119*256+'Really Raw Data'!Q119</f>
        <v>0</v>
      </c>
      <c r="N120" s="0" t="n">
        <f aca="false">((('Really Raw Data'!V119*256+'Really Raw Data'!U119)*256+'Really Raw Data'!T119)*256+'Really Raw Data'!S119)</f>
        <v>256</v>
      </c>
      <c r="O120" s="0" t="n">
        <f aca="false">'Really Raw Data'!X119*256+'Really Raw Data'!W119</f>
        <v>1</v>
      </c>
      <c r="P120" s="0" t="n">
        <f aca="false">'Really Raw Data'!Z119*256+'Really Raw Data'!Y119</f>
        <v>65535</v>
      </c>
      <c r="Q120" s="0" t="n">
        <f aca="false">'Really Raw Data'!AB119*256+'Really Raw Data'!AA119</f>
        <v>0</v>
      </c>
      <c r="R120" s="0" t="n">
        <f aca="false">'Really Raw Data'!AD119*256+'Really Raw Data'!AC119</f>
        <v>0</v>
      </c>
      <c r="S120" s="0" t="n">
        <f aca="false">'Really Raw Data'!AF119*256+'Really Raw Data'!AE119</f>
        <v>0</v>
      </c>
      <c r="T120" s="0" t="n">
        <f aca="false">(((('Really Raw Data'!AL119)*256+'Really Raw Data'!AK119)*256+'Really Raw Data'!AJ119)*256+'Really Raw Data'!AI119)</f>
        <v>0</v>
      </c>
      <c r="U120" s="0" t="n">
        <f aca="false">'Really Raw Data'!AN119*256+'Really Raw Data'!AM119</f>
        <v>0</v>
      </c>
      <c r="V120" s="0" t="n">
        <f aca="false">'Really Raw Data'!AP119*256+'Really Raw Data'!AO119</f>
        <v>0</v>
      </c>
      <c r="W120" s="0" t="n">
        <f aca="false">'Really Raw Data'!AR119*256+'Really Raw Data'!AQ119</f>
        <v>278</v>
      </c>
      <c r="X120" s="0" t="n">
        <f aca="false">'Really Raw Data'!AV119*256+'Really Raw Data'!AU119</f>
        <v>0</v>
      </c>
      <c r="Y120" s="0" t="n">
        <f aca="false">'Really Raw Data'!AZ119*256+'Really Raw Data'!AY119</f>
        <v>0</v>
      </c>
      <c r="Z120" s="0" t="n">
        <f aca="false">'Really Raw Data'!BD119*256+'Really Raw Data'!BC119</f>
        <v>0</v>
      </c>
      <c r="AA120" s="0" t="n">
        <f aca="false">'Really Raw Data'!BH119*256+'Really Raw Data'!BG119</f>
        <v>0</v>
      </c>
      <c r="AB120" s="0" t="n">
        <f aca="false">'Really Raw Data'!BL119*256+'Really Raw Data'!BK119</f>
        <v>0</v>
      </c>
      <c r="AC120" s="0" t="n">
        <f aca="false">'Really Raw Data'!BP119*256+'Really Raw Data'!BO119</f>
        <v>0</v>
      </c>
      <c r="AD120" s="0" t="n">
        <f aca="false">'Really Raw Data'!CR119*256+'Really Raw Data'!CQ119</f>
        <v>150</v>
      </c>
      <c r="AE120" s="0" t="n">
        <f aca="false">'Really Raw Data'!CV119*256+'Really Raw Data'!CU119</f>
        <v>0</v>
      </c>
      <c r="AF120" s="0" t="n">
        <f aca="false">'Really Raw Data'!CZ119*256+'Really Raw Data'!CY119</f>
        <v>0</v>
      </c>
      <c r="AG120" s="0" t="n">
        <f aca="false">'Really Raw Data'!DD119*256+'Really Raw Data'!DC119</f>
        <v>0</v>
      </c>
      <c r="AH120" s="0" t="n">
        <f aca="false">'Really Raw Data'!DH119*256+'Really Raw Data'!DG119</f>
        <v>0</v>
      </c>
      <c r="AI120" s="0" t="n">
        <f aca="false">'Really Raw Data'!DL119*256+'Really Raw Data'!DK119</f>
        <v>0</v>
      </c>
      <c r="AJ120" s="0" t="n">
        <f aca="false">'Really Raw Data'!DP119*256+'Really Raw Data'!DO119</f>
        <v>0</v>
      </c>
    </row>
    <row r="121" customFormat="false" ht="12.75" hidden="false" customHeight="false" outlineLevel="0" collapsed="false">
      <c r="A121" s="0" t="n">
        <v>118</v>
      </c>
      <c r="B121" s="0" t="str">
        <f aca="false">'Really Raw Data'!B120</f>
        <v>Revive Bishop</v>
      </c>
      <c r="C121" s="0" t="n">
        <f aca="false">'Really Raw Data'!C120</f>
        <v>0</v>
      </c>
      <c r="D121" s="0" t="n">
        <f aca="false">'Really Raw Data'!D120</f>
        <v>0</v>
      </c>
      <c r="E121" s="0" t="n">
        <f aca="false">'Really Raw Data'!E120</f>
        <v>5</v>
      </c>
      <c r="F121" s="0" t="n">
        <f aca="false">'Really Raw Data'!F120</f>
        <v>255</v>
      </c>
      <c r="G121" s="0" t="n">
        <f aca="false">'Really Raw Data'!G120</f>
        <v>2</v>
      </c>
      <c r="H121" s="0" t="n">
        <f aca="false">'Really Raw Data'!H120</f>
        <v>0</v>
      </c>
      <c r="I121" s="0" t="n">
        <f aca="false">'Really Raw Data'!J120*256+'Really Raw Data'!I120</f>
        <v>1600</v>
      </c>
      <c r="J121" s="0" t="n">
        <f aca="false">'Really Raw Data'!L120*256+'Really Raw Data'!K120</f>
        <v>0</v>
      </c>
      <c r="K121" s="0" t="n">
        <f aca="false">'Really Raw Data'!N120*256+'Really Raw Data'!M120</f>
        <v>10021</v>
      </c>
      <c r="L121" s="0" t="n">
        <f aca="false">'Really Raw Data'!P120*256+'Really Raw Data'!O120</f>
        <v>0</v>
      </c>
      <c r="M121" s="0" t="n">
        <f aca="false">'Really Raw Data'!R120*256+'Really Raw Data'!Q120</f>
        <v>0</v>
      </c>
      <c r="N121" s="0" t="n">
        <f aca="false">((('Really Raw Data'!V120*256+'Really Raw Data'!U120)*256+'Really Raw Data'!T120)*256+'Really Raw Data'!S120)</f>
        <v>257</v>
      </c>
      <c r="O121" s="0" t="n">
        <f aca="false">'Really Raw Data'!X120*256+'Really Raw Data'!W120</f>
        <v>1</v>
      </c>
      <c r="P121" s="0" t="n">
        <f aca="false">'Really Raw Data'!Z120*256+'Really Raw Data'!Y120</f>
        <v>65535</v>
      </c>
      <c r="Q121" s="0" t="n">
        <f aca="false">'Really Raw Data'!AB120*256+'Really Raw Data'!AA120</f>
        <v>0</v>
      </c>
      <c r="R121" s="0" t="n">
        <f aca="false">'Really Raw Data'!AD120*256+'Really Raw Data'!AC120</f>
        <v>0</v>
      </c>
      <c r="S121" s="0" t="n">
        <f aca="false">'Really Raw Data'!AF120*256+'Really Raw Data'!AE120</f>
        <v>0</v>
      </c>
      <c r="T121" s="0" t="n">
        <f aca="false">(((('Really Raw Data'!AL120)*256+'Really Raw Data'!AK120)*256+'Really Raw Data'!AJ120)*256+'Really Raw Data'!AI120)</f>
        <v>0</v>
      </c>
      <c r="U121" s="0" t="n">
        <f aca="false">'Really Raw Data'!AN120*256+'Really Raw Data'!AM120</f>
        <v>0</v>
      </c>
      <c r="V121" s="0" t="n">
        <f aca="false">'Really Raw Data'!AP120*256+'Really Raw Data'!AO120</f>
        <v>0</v>
      </c>
      <c r="W121" s="0" t="n">
        <f aca="false">'Really Raw Data'!AR120*256+'Really Raw Data'!AQ120</f>
        <v>278</v>
      </c>
      <c r="X121" s="0" t="n">
        <f aca="false">'Really Raw Data'!AV120*256+'Really Raw Data'!AU120</f>
        <v>0</v>
      </c>
      <c r="Y121" s="0" t="n">
        <f aca="false">'Really Raw Data'!AZ120*256+'Really Raw Data'!AY120</f>
        <v>0</v>
      </c>
      <c r="Z121" s="0" t="n">
        <f aca="false">'Really Raw Data'!BD120*256+'Really Raw Data'!BC120</f>
        <v>0</v>
      </c>
      <c r="AA121" s="0" t="n">
        <f aca="false">'Really Raw Data'!BH120*256+'Really Raw Data'!BG120</f>
        <v>0</v>
      </c>
      <c r="AB121" s="0" t="n">
        <f aca="false">'Really Raw Data'!BL120*256+'Really Raw Data'!BK120</f>
        <v>0</v>
      </c>
      <c r="AC121" s="0" t="n">
        <f aca="false">'Really Raw Data'!BP120*256+'Really Raw Data'!BO120</f>
        <v>0</v>
      </c>
      <c r="AD121" s="0" t="n">
        <f aca="false">'Really Raw Data'!CR120*256+'Really Raw Data'!CQ120</f>
        <v>150</v>
      </c>
      <c r="AE121" s="0" t="n">
        <f aca="false">'Really Raw Data'!CV120*256+'Really Raw Data'!CU120</f>
        <v>0</v>
      </c>
      <c r="AF121" s="0" t="n">
        <f aca="false">'Really Raw Data'!CZ120*256+'Really Raw Data'!CY120</f>
        <v>0</v>
      </c>
      <c r="AG121" s="0" t="n">
        <f aca="false">'Really Raw Data'!DD120*256+'Really Raw Data'!DC120</f>
        <v>0</v>
      </c>
      <c r="AH121" s="0" t="n">
        <f aca="false">'Really Raw Data'!DH120*256+'Really Raw Data'!DG120</f>
        <v>0</v>
      </c>
      <c r="AI121" s="0" t="n">
        <f aca="false">'Really Raw Data'!DL120*256+'Really Raw Data'!DK120</f>
        <v>0</v>
      </c>
      <c r="AJ121" s="0" t="n">
        <f aca="false">'Really Raw Data'!DP120*256+'Really Raw Data'!DO120</f>
        <v>0</v>
      </c>
    </row>
    <row r="122" customFormat="false" ht="12.75" hidden="false" customHeight="false" outlineLevel="0" collapsed="false">
      <c r="A122" s="0" t="n">
        <v>119</v>
      </c>
      <c r="B122" s="0" t="str">
        <f aca="false">'Really Raw Data'!B121</f>
        <v>Revive Arch Bishop</v>
      </c>
      <c r="C122" s="0" t="n">
        <f aca="false">'Really Raw Data'!C121</f>
        <v>0</v>
      </c>
      <c r="D122" s="0" t="n">
        <f aca="false">'Really Raw Data'!D121</f>
        <v>0</v>
      </c>
      <c r="E122" s="0" t="n">
        <f aca="false">'Really Raw Data'!E121</f>
        <v>5</v>
      </c>
      <c r="F122" s="0" t="n">
        <f aca="false">'Really Raw Data'!F121</f>
        <v>255</v>
      </c>
      <c r="G122" s="0" t="n">
        <f aca="false">'Really Raw Data'!G121</f>
        <v>3</v>
      </c>
      <c r="H122" s="0" t="n">
        <f aca="false">'Really Raw Data'!H121</f>
        <v>0</v>
      </c>
      <c r="I122" s="0" t="n">
        <f aca="false">'Really Raw Data'!J121*256+'Really Raw Data'!I121</f>
        <v>2300</v>
      </c>
      <c r="J122" s="0" t="n">
        <f aca="false">'Really Raw Data'!L121*256+'Really Raw Data'!K121</f>
        <v>0</v>
      </c>
      <c r="K122" s="0" t="n">
        <f aca="false">'Really Raw Data'!N121*256+'Really Raw Data'!M121</f>
        <v>10021</v>
      </c>
      <c r="L122" s="0" t="n">
        <f aca="false">'Really Raw Data'!P121*256+'Really Raw Data'!O121</f>
        <v>0</v>
      </c>
      <c r="M122" s="0" t="n">
        <f aca="false">'Really Raw Data'!R121*256+'Really Raw Data'!Q121</f>
        <v>0</v>
      </c>
      <c r="N122" s="0" t="n">
        <f aca="false">((('Really Raw Data'!V121*256+'Really Raw Data'!U121)*256+'Really Raw Data'!T121)*256+'Really Raw Data'!S121)</f>
        <v>258</v>
      </c>
      <c r="O122" s="0" t="n">
        <f aca="false">'Really Raw Data'!X121*256+'Really Raw Data'!W121</f>
        <v>1</v>
      </c>
      <c r="P122" s="0" t="n">
        <f aca="false">'Really Raw Data'!Z121*256+'Really Raw Data'!Y121</f>
        <v>65535</v>
      </c>
      <c r="Q122" s="0" t="n">
        <f aca="false">'Really Raw Data'!AB121*256+'Really Raw Data'!AA121</f>
        <v>0</v>
      </c>
      <c r="R122" s="0" t="n">
        <f aca="false">'Really Raw Data'!AD121*256+'Really Raw Data'!AC121</f>
        <v>0</v>
      </c>
      <c r="S122" s="0" t="n">
        <f aca="false">'Really Raw Data'!AF121*256+'Really Raw Data'!AE121</f>
        <v>0</v>
      </c>
      <c r="T122" s="0" t="n">
        <f aca="false">(((('Really Raw Data'!AL121)*256+'Really Raw Data'!AK121)*256+'Really Raw Data'!AJ121)*256+'Really Raw Data'!AI121)</f>
        <v>0</v>
      </c>
      <c r="U122" s="0" t="n">
        <f aca="false">'Really Raw Data'!AN121*256+'Really Raw Data'!AM121</f>
        <v>0</v>
      </c>
      <c r="V122" s="0" t="n">
        <f aca="false">'Really Raw Data'!AP121*256+'Really Raw Data'!AO121</f>
        <v>0</v>
      </c>
      <c r="W122" s="0" t="n">
        <f aca="false">'Really Raw Data'!AR121*256+'Really Raw Data'!AQ121</f>
        <v>278</v>
      </c>
      <c r="X122" s="0" t="n">
        <f aca="false">'Really Raw Data'!AV121*256+'Really Raw Data'!AU121</f>
        <v>0</v>
      </c>
      <c r="Y122" s="0" t="n">
        <f aca="false">'Really Raw Data'!AZ121*256+'Really Raw Data'!AY121</f>
        <v>0</v>
      </c>
      <c r="Z122" s="0" t="n">
        <f aca="false">'Really Raw Data'!BD121*256+'Really Raw Data'!BC121</f>
        <v>0</v>
      </c>
      <c r="AA122" s="0" t="n">
        <f aca="false">'Really Raw Data'!BH121*256+'Really Raw Data'!BG121</f>
        <v>0</v>
      </c>
      <c r="AB122" s="0" t="n">
        <f aca="false">'Really Raw Data'!BL121*256+'Really Raw Data'!BK121</f>
        <v>0</v>
      </c>
      <c r="AC122" s="0" t="n">
        <f aca="false">'Really Raw Data'!BP121*256+'Really Raw Data'!BO121</f>
        <v>0</v>
      </c>
      <c r="AD122" s="0" t="n">
        <f aca="false">'Really Raw Data'!CR121*256+'Really Raw Data'!CQ121</f>
        <v>150</v>
      </c>
      <c r="AE122" s="0" t="n">
        <f aca="false">'Really Raw Data'!CV121*256+'Really Raw Data'!CU121</f>
        <v>0</v>
      </c>
      <c r="AF122" s="0" t="n">
        <f aca="false">'Really Raw Data'!CZ121*256+'Really Raw Data'!CY121</f>
        <v>0</v>
      </c>
      <c r="AG122" s="0" t="n">
        <f aca="false">'Really Raw Data'!DD121*256+'Really Raw Data'!DC121</f>
        <v>0</v>
      </c>
      <c r="AH122" s="0" t="n">
        <f aca="false">'Really Raw Data'!DH121*256+'Really Raw Data'!DG121</f>
        <v>0</v>
      </c>
      <c r="AI122" s="0" t="n">
        <f aca="false">'Really Raw Data'!DL121*256+'Really Raw Data'!DK121</f>
        <v>0</v>
      </c>
      <c r="AJ122" s="0" t="n">
        <f aca="false">'Really Raw Data'!DP121*256+'Really Raw Data'!DO121</f>
        <v>0</v>
      </c>
    </row>
    <row r="123" customFormat="false" ht="12.75" hidden="false" customHeight="false" outlineLevel="0" collapsed="false">
      <c r="A123" s="0" t="n">
        <v>120</v>
      </c>
      <c r="B123" s="0" t="str">
        <f aca="false">'Really Raw Data'!B122</f>
        <v>Revive Spectator</v>
      </c>
      <c r="C123" s="0" t="n">
        <f aca="false">'Really Raw Data'!C122</f>
        <v>0</v>
      </c>
      <c r="D123" s="0" t="n">
        <f aca="false">'Really Raw Data'!D122</f>
        <v>0</v>
      </c>
      <c r="E123" s="0" t="n">
        <f aca="false">'Really Raw Data'!E122</f>
        <v>5</v>
      </c>
      <c r="F123" s="0" t="n">
        <f aca="false">'Really Raw Data'!F122</f>
        <v>255</v>
      </c>
      <c r="G123" s="0" t="n">
        <f aca="false">'Really Raw Data'!G122</f>
        <v>2</v>
      </c>
      <c r="H123" s="0" t="n">
        <f aca="false">'Really Raw Data'!H122</f>
        <v>0</v>
      </c>
      <c r="I123" s="0" t="n">
        <f aca="false">'Really Raw Data'!J122*256+'Really Raw Data'!I122</f>
        <v>1200</v>
      </c>
      <c r="J123" s="0" t="n">
        <f aca="false">'Really Raw Data'!L122*256+'Really Raw Data'!K122</f>
        <v>0</v>
      </c>
      <c r="K123" s="0" t="n">
        <f aca="false">'Really Raw Data'!N122*256+'Really Raw Data'!M122</f>
        <v>10021</v>
      </c>
      <c r="L123" s="0" t="n">
        <f aca="false">'Really Raw Data'!P122*256+'Really Raw Data'!O122</f>
        <v>0</v>
      </c>
      <c r="M123" s="0" t="n">
        <f aca="false">'Really Raw Data'!R122*256+'Really Raw Data'!Q122</f>
        <v>0</v>
      </c>
      <c r="N123" s="0" t="n">
        <f aca="false">((('Really Raw Data'!V122*256+'Really Raw Data'!U122)*256+'Really Raw Data'!T122)*256+'Really Raw Data'!S122)</f>
        <v>254</v>
      </c>
      <c r="O123" s="0" t="n">
        <f aca="false">'Really Raw Data'!X122*256+'Really Raw Data'!W122</f>
        <v>1</v>
      </c>
      <c r="P123" s="0" t="n">
        <f aca="false">'Really Raw Data'!Z122*256+'Really Raw Data'!Y122</f>
        <v>65535</v>
      </c>
      <c r="Q123" s="0" t="n">
        <f aca="false">'Really Raw Data'!AB122*256+'Really Raw Data'!AA122</f>
        <v>0</v>
      </c>
      <c r="R123" s="0" t="n">
        <f aca="false">'Really Raw Data'!AD122*256+'Really Raw Data'!AC122</f>
        <v>0</v>
      </c>
      <c r="S123" s="0" t="n">
        <f aca="false">'Really Raw Data'!AF122*256+'Really Raw Data'!AE122</f>
        <v>0</v>
      </c>
      <c r="T123" s="0" t="n">
        <f aca="false">(((('Really Raw Data'!AL122)*256+'Really Raw Data'!AK122)*256+'Really Raw Data'!AJ122)*256+'Really Raw Data'!AI122)</f>
        <v>8388608</v>
      </c>
      <c r="U123" s="0" t="n">
        <f aca="false">'Really Raw Data'!AN122*256+'Really Raw Data'!AM122</f>
        <v>0</v>
      </c>
      <c r="V123" s="0" t="n">
        <f aca="false">'Really Raw Data'!AP122*256+'Really Raw Data'!AO122</f>
        <v>0</v>
      </c>
      <c r="W123" s="0" t="n">
        <f aca="false">'Really Raw Data'!AR122*256+'Really Raw Data'!AQ122</f>
        <v>278</v>
      </c>
      <c r="X123" s="0" t="n">
        <f aca="false">'Really Raw Data'!AV122*256+'Really Raw Data'!AU122</f>
        <v>0</v>
      </c>
      <c r="Y123" s="0" t="n">
        <f aca="false">'Really Raw Data'!AZ122*256+'Really Raw Data'!AY122</f>
        <v>0</v>
      </c>
      <c r="Z123" s="0" t="n">
        <f aca="false">'Really Raw Data'!BD122*256+'Really Raw Data'!BC122</f>
        <v>0</v>
      </c>
      <c r="AA123" s="0" t="n">
        <f aca="false">'Really Raw Data'!BH122*256+'Really Raw Data'!BG122</f>
        <v>0</v>
      </c>
      <c r="AB123" s="0" t="n">
        <f aca="false">'Really Raw Data'!BL122*256+'Really Raw Data'!BK122</f>
        <v>0</v>
      </c>
      <c r="AC123" s="0" t="n">
        <f aca="false">'Really Raw Data'!BP122*256+'Really Raw Data'!BO122</f>
        <v>0</v>
      </c>
      <c r="AD123" s="0" t="n">
        <f aca="false">'Really Raw Data'!CR122*256+'Really Raw Data'!CQ122</f>
        <v>150</v>
      </c>
      <c r="AE123" s="0" t="n">
        <f aca="false">'Really Raw Data'!CV122*256+'Really Raw Data'!CU122</f>
        <v>0</v>
      </c>
      <c r="AF123" s="0" t="n">
        <f aca="false">'Really Raw Data'!CZ122*256+'Really Raw Data'!CY122</f>
        <v>0</v>
      </c>
      <c r="AG123" s="0" t="n">
        <f aca="false">'Really Raw Data'!DD122*256+'Really Raw Data'!DC122</f>
        <v>0</v>
      </c>
      <c r="AH123" s="0" t="n">
        <f aca="false">'Really Raw Data'!DH122*256+'Really Raw Data'!DG122</f>
        <v>0</v>
      </c>
      <c r="AI123" s="0" t="n">
        <f aca="false">'Really Raw Data'!DL122*256+'Really Raw Data'!DK122</f>
        <v>0</v>
      </c>
      <c r="AJ123" s="0" t="n">
        <f aca="false">'Really Raw Data'!DP122*256+'Really Raw Data'!DO122</f>
        <v>0</v>
      </c>
    </row>
    <row r="124" customFormat="false" ht="12.75" hidden="false" customHeight="false" outlineLevel="0" collapsed="false">
      <c r="A124" s="0" t="n">
        <v>121</v>
      </c>
      <c r="B124" s="0" t="str">
        <f aca="false">'Really Raw Data'!B123</f>
        <v>Revive Dusk Elder</v>
      </c>
      <c r="C124" s="0" t="n">
        <f aca="false">'Really Raw Data'!C123</f>
        <v>0</v>
      </c>
      <c r="D124" s="0" t="n">
        <f aca="false">'Really Raw Data'!D123</f>
        <v>0</v>
      </c>
      <c r="E124" s="0" t="n">
        <f aca="false">'Really Raw Data'!E123</f>
        <v>5</v>
      </c>
      <c r="F124" s="0" t="n">
        <f aca="false">'Really Raw Data'!F123</f>
        <v>255</v>
      </c>
      <c r="G124" s="0" t="n">
        <f aca="false">'Really Raw Data'!G123</f>
        <v>3</v>
      </c>
      <c r="H124" s="0" t="n">
        <f aca="false">'Really Raw Data'!H123</f>
        <v>0</v>
      </c>
      <c r="I124" s="0" t="n">
        <f aca="false">'Really Raw Data'!J123*256+'Really Raw Data'!I123</f>
        <v>2000</v>
      </c>
      <c r="J124" s="0" t="n">
        <f aca="false">'Really Raw Data'!L123*256+'Really Raw Data'!K123</f>
        <v>0</v>
      </c>
      <c r="K124" s="0" t="n">
        <f aca="false">'Really Raw Data'!N123*256+'Really Raw Data'!M123</f>
        <v>10021</v>
      </c>
      <c r="L124" s="0" t="n">
        <f aca="false">'Really Raw Data'!P123*256+'Really Raw Data'!O123</f>
        <v>0</v>
      </c>
      <c r="M124" s="0" t="n">
        <f aca="false">'Really Raw Data'!R123*256+'Really Raw Data'!Q123</f>
        <v>0</v>
      </c>
      <c r="N124" s="0" t="n">
        <f aca="false">((('Really Raw Data'!V123*256+'Really Raw Data'!U123)*256+'Really Raw Data'!T123)*256+'Really Raw Data'!S123)</f>
        <v>253</v>
      </c>
      <c r="O124" s="0" t="n">
        <f aca="false">'Really Raw Data'!X123*256+'Really Raw Data'!W123</f>
        <v>1</v>
      </c>
      <c r="P124" s="0" t="n">
        <f aca="false">'Really Raw Data'!Z123*256+'Really Raw Data'!Y123</f>
        <v>65535</v>
      </c>
      <c r="Q124" s="0" t="n">
        <f aca="false">'Really Raw Data'!AB123*256+'Really Raw Data'!AA123</f>
        <v>0</v>
      </c>
      <c r="R124" s="0" t="n">
        <f aca="false">'Really Raw Data'!AD123*256+'Really Raw Data'!AC123</f>
        <v>0</v>
      </c>
      <c r="S124" s="0" t="n">
        <f aca="false">'Really Raw Data'!AF123*256+'Really Raw Data'!AE123</f>
        <v>0</v>
      </c>
      <c r="T124" s="0" t="n">
        <f aca="false">(((('Really Raw Data'!AL123)*256+'Really Raw Data'!AK123)*256+'Really Raw Data'!AJ123)*256+'Really Raw Data'!AI123)</f>
        <v>8388608</v>
      </c>
      <c r="U124" s="0" t="n">
        <f aca="false">'Really Raw Data'!AN123*256+'Really Raw Data'!AM123</f>
        <v>0</v>
      </c>
      <c r="V124" s="0" t="n">
        <f aca="false">'Really Raw Data'!AP123*256+'Really Raw Data'!AO123</f>
        <v>0</v>
      </c>
      <c r="W124" s="0" t="n">
        <f aca="false">'Really Raw Data'!AR123*256+'Really Raw Data'!AQ123</f>
        <v>278</v>
      </c>
      <c r="X124" s="0" t="n">
        <f aca="false">'Really Raw Data'!AV123*256+'Really Raw Data'!AU123</f>
        <v>0</v>
      </c>
      <c r="Y124" s="0" t="n">
        <f aca="false">'Really Raw Data'!AZ123*256+'Really Raw Data'!AY123</f>
        <v>0</v>
      </c>
      <c r="Z124" s="0" t="n">
        <f aca="false">'Really Raw Data'!BD123*256+'Really Raw Data'!BC123</f>
        <v>0</v>
      </c>
      <c r="AA124" s="0" t="n">
        <f aca="false">'Really Raw Data'!BH123*256+'Really Raw Data'!BG123</f>
        <v>0</v>
      </c>
      <c r="AB124" s="0" t="n">
        <f aca="false">'Really Raw Data'!BL123*256+'Really Raw Data'!BK123</f>
        <v>0</v>
      </c>
      <c r="AC124" s="0" t="n">
        <f aca="false">'Really Raw Data'!BP123*256+'Really Raw Data'!BO123</f>
        <v>0</v>
      </c>
      <c r="AD124" s="0" t="n">
        <f aca="false">'Really Raw Data'!CR123*256+'Really Raw Data'!CQ123</f>
        <v>150</v>
      </c>
      <c r="AE124" s="0" t="n">
        <f aca="false">'Really Raw Data'!CV123*256+'Really Raw Data'!CU123</f>
        <v>0</v>
      </c>
      <c r="AF124" s="0" t="n">
        <f aca="false">'Really Raw Data'!CZ123*256+'Really Raw Data'!CY123</f>
        <v>0</v>
      </c>
      <c r="AG124" s="0" t="n">
        <f aca="false">'Really Raw Data'!DD123*256+'Really Raw Data'!DC123</f>
        <v>0</v>
      </c>
      <c r="AH124" s="0" t="n">
        <f aca="false">'Really Raw Data'!DH123*256+'Really Raw Data'!DG123</f>
        <v>0</v>
      </c>
      <c r="AI124" s="0" t="n">
        <f aca="false">'Really Raw Data'!DL123*256+'Really Raw Data'!DK123</f>
        <v>0</v>
      </c>
      <c r="AJ124" s="0" t="n">
        <f aca="false">'Really Raw Data'!DP123*256+'Really Raw Data'!DO123</f>
        <v>0</v>
      </c>
    </row>
    <row r="125" customFormat="false" ht="12.75" hidden="false" customHeight="false" outlineLevel="0" collapsed="false">
      <c r="A125" s="0" t="n">
        <v>122</v>
      </c>
      <c r="B125" s="0" t="str">
        <f aca="false">'Really Raw Data'!B124</f>
        <v>Revive Shadow Tribune</v>
      </c>
      <c r="C125" s="0" t="n">
        <f aca="false">'Really Raw Data'!C124</f>
        <v>0</v>
      </c>
      <c r="D125" s="0" t="n">
        <f aca="false">'Really Raw Data'!D124</f>
        <v>1</v>
      </c>
      <c r="E125" s="0" t="n">
        <f aca="false">'Really Raw Data'!E124</f>
        <v>5</v>
      </c>
      <c r="F125" s="0" t="n">
        <f aca="false">'Really Raw Data'!F124</f>
        <v>255</v>
      </c>
      <c r="G125" s="0" t="n">
        <f aca="false">'Really Raw Data'!G124</f>
        <v>2</v>
      </c>
      <c r="H125" s="0" t="n">
        <f aca="false">'Really Raw Data'!H124</f>
        <v>0</v>
      </c>
      <c r="I125" s="0" t="n">
        <f aca="false">'Really Raw Data'!J124*256+'Really Raw Data'!I124</f>
        <v>1000</v>
      </c>
      <c r="J125" s="0" t="n">
        <f aca="false">'Really Raw Data'!L124*256+'Really Raw Data'!K124</f>
        <v>0</v>
      </c>
      <c r="K125" s="0" t="n">
        <f aca="false">'Really Raw Data'!N124*256+'Really Raw Data'!M124</f>
        <v>10021</v>
      </c>
      <c r="L125" s="0" t="n">
        <f aca="false">'Really Raw Data'!P124*256+'Really Raw Data'!O124</f>
        <v>0</v>
      </c>
      <c r="M125" s="0" t="n">
        <f aca="false">'Really Raw Data'!R124*256+'Really Raw Data'!Q124</f>
        <v>0</v>
      </c>
      <c r="N125" s="0" t="n">
        <f aca="false">((('Really Raw Data'!V124*256+'Really Raw Data'!U124)*256+'Really Raw Data'!T124)*256+'Really Raw Data'!S124)</f>
        <v>681</v>
      </c>
      <c r="O125" s="0" t="n">
        <f aca="false">'Really Raw Data'!X124*256+'Really Raw Data'!W124</f>
        <v>1</v>
      </c>
      <c r="P125" s="0" t="n">
        <f aca="false">'Really Raw Data'!Z124*256+'Really Raw Data'!Y124</f>
        <v>65535</v>
      </c>
      <c r="Q125" s="0" t="n">
        <f aca="false">'Really Raw Data'!AB124*256+'Really Raw Data'!AA124</f>
        <v>0</v>
      </c>
      <c r="R125" s="0" t="n">
        <f aca="false">'Really Raw Data'!AD124*256+'Really Raw Data'!AC124</f>
        <v>0</v>
      </c>
      <c r="S125" s="0" t="n">
        <f aca="false">'Really Raw Data'!AF124*256+'Really Raw Data'!AE124</f>
        <v>0</v>
      </c>
      <c r="T125" s="0" t="n">
        <f aca="false">(((('Really Raw Data'!AL124)*256+'Really Raw Data'!AK124)*256+'Really Raw Data'!AJ124)*256+'Really Raw Data'!AI124)</f>
        <v>0</v>
      </c>
      <c r="U125" s="0" t="n">
        <f aca="false">'Really Raw Data'!AN124*256+'Really Raw Data'!AM124</f>
        <v>0</v>
      </c>
      <c r="V125" s="0" t="n">
        <f aca="false">'Really Raw Data'!AP124*256+'Really Raw Data'!AO124</f>
        <v>0</v>
      </c>
      <c r="W125" s="0" t="n">
        <f aca="false">'Really Raw Data'!AR124*256+'Really Raw Data'!AQ124</f>
        <v>278</v>
      </c>
      <c r="X125" s="0" t="n">
        <f aca="false">'Really Raw Data'!AV124*256+'Really Raw Data'!AU124</f>
        <v>0</v>
      </c>
      <c r="Y125" s="0" t="n">
        <f aca="false">'Really Raw Data'!AZ124*256+'Really Raw Data'!AY124</f>
        <v>0</v>
      </c>
      <c r="Z125" s="0" t="n">
        <f aca="false">'Really Raw Data'!BD124*256+'Really Raw Data'!BC124</f>
        <v>0</v>
      </c>
      <c r="AA125" s="0" t="n">
        <f aca="false">'Really Raw Data'!BH124*256+'Really Raw Data'!BG124</f>
        <v>0</v>
      </c>
      <c r="AB125" s="0" t="n">
        <f aca="false">'Really Raw Data'!BL124*256+'Really Raw Data'!BK124</f>
        <v>0</v>
      </c>
      <c r="AC125" s="0" t="n">
        <f aca="false">'Really Raw Data'!BP124*256+'Really Raw Data'!BO124</f>
        <v>0</v>
      </c>
      <c r="AD125" s="0" t="n">
        <f aca="false">'Really Raw Data'!CR124*256+'Really Raw Data'!CQ124</f>
        <v>150</v>
      </c>
      <c r="AE125" s="0" t="n">
        <f aca="false">'Really Raw Data'!CV124*256+'Really Raw Data'!CU124</f>
        <v>0</v>
      </c>
      <c r="AF125" s="0" t="n">
        <f aca="false">'Really Raw Data'!CZ124*256+'Really Raw Data'!CY124</f>
        <v>0</v>
      </c>
      <c r="AG125" s="0" t="n">
        <f aca="false">'Really Raw Data'!DD124*256+'Really Raw Data'!DC124</f>
        <v>0</v>
      </c>
      <c r="AH125" s="0" t="n">
        <f aca="false">'Really Raw Data'!DH124*256+'Really Raw Data'!DG124</f>
        <v>0</v>
      </c>
      <c r="AI125" s="0" t="n">
        <f aca="false">'Really Raw Data'!DL124*256+'Really Raw Data'!DK124</f>
        <v>0</v>
      </c>
      <c r="AJ125" s="0" t="n">
        <f aca="false">'Really Raw Data'!DP124*256+'Really Raw Data'!DO124</f>
        <v>0</v>
      </c>
    </row>
    <row r="126" customFormat="false" ht="12.75" hidden="false" customHeight="false" outlineLevel="0" collapsed="false">
      <c r="A126" s="0" t="n">
        <v>123</v>
      </c>
      <c r="B126" s="0" t="str">
        <f aca="false">'Really Raw Data'!B125</f>
        <v>Revive Wailing Lady</v>
      </c>
      <c r="C126" s="0" t="n">
        <f aca="false">'Really Raw Data'!C125</f>
        <v>0</v>
      </c>
      <c r="D126" s="0" t="n">
        <f aca="false">'Really Raw Data'!D125</f>
        <v>2</v>
      </c>
      <c r="E126" s="0" t="n">
        <f aca="false">'Really Raw Data'!E125</f>
        <v>5</v>
      </c>
      <c r="F126" s="0" t="n">
        <f aca="false">'Really Raw Data'!F125</f>
        <v>255</v>
      </c>
      <c r="G126" s="0" t="n">
        <f aca="false">'Really Raw Data'!G125</f>
        <v>2</v>
      </c>
      <c r="H126" s="0" t="n">
        <f aca="false">'Really Raw Data'!H125</f>
        <v>0</v>
      </c>
      <c r="I126" s="0" t="n">
        <f aca="false">'Really Raw Data'!J125*256+'Really Raw Data'!I125</f>
        <v>1500</v>
      </c>
      <c r="J126" s="0" t="n">
        <f aca="false">'Really Raw Data'!L125*256+'Really Raw Data'!K125</f>
        <v>0</v>
      </c>
      <c r="K126" s="0" t="n">
        <f aca="false">'Really Raw Data'!N125*256+'Really Raw Data'!M125</f>
        <v>10001</v>
      </c>
      <c r="L126" s="0" t="n">
        <f aca="false">'Really Raw Data'!P125*256+'Really Raw Data'!O125</f>
        <v>0</v>
      </c>
      <c r="M126" s="0" t="n">
        <f aca="false">'Really Raw Data'!R125*256+'Really Raw Data'!Q125</f>
        <v>0</v>
      </c>
      <c r="N126" s="0" t="n">
        <f aca="false">((('Really Raw Data'!V125*256+'Really Raw Data'!U125)*256+'Really Raw Data'!T125)*256+'Really Raw Data'!S125)</f>
        <v>255</v>
      </c>
      <c r="O126" s="0" t="n">
        <f aca="false">'Really Raw Data'!X125*256+'Really Raw Data'!W125</f>
        <v>1</v>
      </c>
      <c r="P126" s="0" t="n">
        <f aca="false">'Really Raw Data'!Z125*256+'Really Raw Data'!Y125</f>
        <v>65535</v>
      </c>
      <c r="Q126" s="0" t="n">
        <f aca="false">'Really Raw Data'!AB125*256+'Really Raw Data'!AA125</f>
        <v>0</v>
      </c>
      <c r="R126" s="0" t="n">
        <f aca="false">'Really Raw Data'!AD125*256+'Really Raw Data'!AC125</f>
        <v>0</v>
      </c>
      <c r="S126" s="0" t="n">
        <f aca="false">'Really Raw Data'!AF125*256+'Really Raw Data'!AE125</f>
        <v>0</v>
      </c>
      <c r="T126" s="0" t="n">
        <f aca="false">(((('Really Raw Data'!AL125)*256+'Really Raw Data'!AK125)*256+'Really Raw Data'!AJ125)*256+'Really Raw Data'!AI125)</f>
        <v>8388608</v>
      </c>
      <c r="U126" s="0" t="n">
        <f aca="false">'Really Raw Data'!AN125*256+'Really Raw Data'!AM125</f>
        <v>0</v>
      </c>
      <c r="V126" s="0" t="n">
        <f aca="false">'Really Raw Data'!AP125*256+'Really Raw Data'!AO125</f>
        <v>0</v>
      </c>
      <c r="W126" s="0" t="n">
        <f aca="false">'Really Raw Data'!AR125*256+'Really Raw Data'!AQ125</f>
        <v>278</v>
      </c>
      <c r="X126" s="0" t="n">
        <f aca="false">'Really Raw Data'!AV125*256+'Really Raw Data'!AU125</f>
        <v>0</v>
      </c>
      <c r="Y126" s="0" t="n">
        <f aca="false">'Really Raw Data'!AZ125*256+'Really Raw Data'!AY125</f>
        <v>0</v>
      </c>
      <c r="Z126" s="0" t="n">
        <f aca="false">'Really Raw Data'!BD125*256+'Really Raw Data'!BC125</f>
        <v>0</v>
      </c>
      <c r="AA126" s="0" t="n">
        <f aca="false">'Really Raw Data'!BH125*256+'Really Raw Data'!BG125</f>
        <v>0</v>
      </c>
      <c r="AB126" s="0" t="n">
        <f aca="false">'Really Raw Data'!BL125*256+'Really Raw Data'!BK125</f>
        <v>0</v>
      </c>
      <c r="AC126" s="0" t="n">
        <f aca="false">'Really Raw Data'!BP125*256+'Really Raw Data'!BO125</f>
        <v>0</v>
      </c>
      <c r="AD126" s="0" t="n">
        <f aca="false">'Really Raw Data'!CR125*256+'Really Raw Data'!CQ125</f>
        <v>150</v>
      </c>
      <c r="AE126" s="0" t="n">
        <f aca="false">'Really Raw Data'!CV125*256+'Really Raw Data'!CU125</f>
        <v>0</v>
      </c>
      <c r="AF126" s="0" t="n">
        <f aca="false">'Really Raw Data'!CZ125*256+'Really Raw Data'!CY125</f>
        <v>0</v>
      </c>
      <c r="AG126" s="0" t="n">
        <f aca="false">'Really Raw Data'!DD125*256+'Really Raw Data'!DC125</f>
        <v>0</v>
      </c>
      <c r="AH126" s="0" t="n">
        <f aca="false">'Really Raw Data'!DH125*256+'Really Raw Data'!DG125</f>
        <v>0</v>
      </c>
      <c r="AI126" s="0" t="n">
        <f aca="false">'Really Raw Data'!DL125*256+'Really Raw Data'!DK125</f>
        <v>0</v>
      </c>
      <c r="AJ126" s="0" t="n">
        <f aca="false">'Really Raw Data'!DP125*256+'Really Raw Data'!DO125</f>
        <v>0</v>
      </c>
    </row>
    <row r="127" customFormat="false" ht="12.75" hidden="false" customHeight="false" outlineLevel="0" collapsed="false">
      <c r="A127" s="0" t="n">
        <v>124</v>
      </c>
      <c r="B127" s="0" t="str">
        <f aca="false">'Really Raw Data'!B126</f>
        <v>Lictorian Guard</v>
      </c>
      <c r="C127" s="0" t="n">
        <f aca="false">'Really Raw Data'!C126</f>
        <v>0</v>
      </c>
      <c r="D127" s="0" t="n">
        <f aca="false">'Really Raw Data'!D126</f>
        <v>3</v>
      </c>
      <c r="E127" s="0" t="n">
        <f aca="false">'Really Raw Data'!E126</f>
        <v>5</v>
      </c>
      <c r="F127" s="0" t="n">
        <f aca="false">'Really Raw Data'!F126</f>
        <v>255</v>
      </c>
      <c r="G127" s="0" t="n">
        <f aca="false">'Really Raw Data'!G126</f>
        <v>2</v>
      </c>
      <c r="H127" s="0" t="n">
        <f aca="false">'Really Raw Data'!H126</f>
        <v>0</v>
      </c>
      <c r="I127" s="0" t="n">
        <f aca="false">'Really Raw Data'!J126*256+'Really Raw Data'!I126</f>
        <v>1000</v>
      </c>
      <c r="J127" s="0" t="n">
        <f aca="false">'Really Raw Data'!L126*256+'Really Raw Data'!K126</f>
        <v>0</v>
      </c>
      <c r="K127" s="0" t="n">
        <f aca="false">'Really Raw Data'!N126*256+'Really Raw Data'!M126</f>
        <v>10001</v>
      </c>
      <c r="L127" s="0" t="n">
        <f aca="false">'Really Raw Data'!P126*256+'Really Raw Data'!O126</f>
        <v>0</v>
      </c>
      <c r="M127" s="0" t="n">
        <f aca="false">'Really Raw Data'!R126*256+'Really Raw Data'!Q126</f>
        <v>0</v>
      </c>
      <c r="N127" s="0" t="n">
        <f aca="false">((('Really Raw Data'!V126*256+'Really Raw Data'!U126)*256+'Really Raw Data'!T126)*256+'Really Raw Data'!S126)</f>
        <v>259</v>
      </c>
      <c r="O127" s="0" t="n">
        <f aca="false">'Really Raw Data'!X126*256+'Really Raw Data'!W126</f>
        <v>5</v>
      </c>
      <c r="P127" s="0" t="n">
        <f aca="false">'Really Raw Data'!Z126*256+'Really Raw Data'!Y126</f>
        <v>65535</v>
      </c>
      <c r="Q127" s="0" t="n">
        <f aca="false">'Really Raw Data'!AB126*256+'Really Raw Data'!AA126</f>
        <v>0</v>
      </c>
      <c r="R127" s="0" t="n">
        <f aca="false">'Really Raw Data'!AD126*256+'Really Raw Data'!AC126</f>
        <v>0</v>
      </c>
      <c r="S127" s="0" t="n">
        <f aca="false">'Really Raw Data'!AF126*256+'Really Raw Data'!AE126</f>
        <v>0</v>
      </c>
      <c r="T127" s="0" t="n">
        <f aca="false">(((('Really Raw Data'!AL126)*256+'Really Raw Data'!AK126)*256+'Really Raw Data'!AJ126)*256+'Really Raw Data'!AI126)</f>
        <v>0</v>
      </c>
      <c r="U127" s="0" t="n">
        <f aca="false">'Really Raw Data'!AN126*256+'Really Raw Data'!AM126</f>
        <v>0</v>
      </c>
      <c r="V127" s="0" t="n">
        <f aca="false">'Really Raw Data'!AP126*256+'Really Raw Data'!AO126</f>
        <v>0</v>
      </c>
      <c r="W127" s="0" t="n">
        <f aca="false">'Really Raw Data'!AR126*256+'Really Raw Data'!AQ126</f>
        <v>278</v>
      </c>
      <c r="X127" s="0" t="n">
        <f aca="false">'Really Raw Data'!AV126*256+'Really Raw Data'!AU126</f>
        <v>0</v>
      </c>
      <c r="Y127" s="0" t="n">
        <f aca="false">'Really Raw Data'!AZ126*256+'Really Raw Data'!AY126</f>
        <v>0</v>
      </c>
      <c r="Z127" s="0" t="n">
        <f aca="false">'Really Raw Data'!BD126*256+'Really Raw Data'!BC126</f>
        <v>0</v>
      </c>
      <c r="AA127" s="0" t="n">
        <f aca="false">'Really Raw Data'!BH126*256+'Really Raw Data'!BG126</f>
        <v>0</v>
      </c>
      <c r="AB127" s="0" t="n">
        <f aca="false">'Really Raw Data'!BL126*256+'Really Raw Data'!BK126</f>
        <v>0</v>
      </c>
      <c r="AC127" s="0" t="n">
        <f aca="false">'Really Raw Data'!BP126*256+'Really Raw Data'!BO126</f>
        <v>0</v>
      </c>
      <c r="AD127" s="0" t="n">
        <f aca="false">'Really Raw Data'!CR126*256+'Really Raw Data'!CQ126</f>
        <v>150</v>
      </c>
      <c r="AE127" s="0" t="n">
        <f aca="false">'Really Raw Data'!CV126*256+'Really Raw Data'!CU126</f>
        <v>0</v>
      </c>
      <c r="AF127" s="0" t="n">
        <f aca="false">'Really Raw Data'!CZ126*256+'Really Raw Data'!CY126</f>
        <v>0</v>
      </c>
      <c r="AG127" s="0" t="n">
        <f aca="false">'Really Raw Data'!DD126*256+'Really Raw Data'!DC126</f>
        <v>0</v>
      </c>
      <c r="AH127" s="0" t="n">
        <f aca="false">'Really Raw Data'!DH126*256+'Really Raw Data'!DG126</f>
        <v>0</v>
      </c>
      <c r="AI127" s="0" t="n">
        <f aca="false">'Really Raw Data'!DL126*256+'Really Raw Data'!DK126</f>
        <v>0</v>
      </c>
      <c r="AJ127" s="0" t="n">
        <f aca="false">'Really Raw Data'!DP126*256+'Really Raw Data'!DO126</f>
        <v>0</v>
      </c>
    </row>
    <row r="128" customFormat="false" ht="12.75" hidden="false" customHeight="false" outlineLevel="0" collapsed="false">
      <c r="A128" s="0" t="n">
        <v>125</v>
      </c>
      <c r="B128" s="0" t="str">
        <f aca="false">'Really Raw Data'!B127</f>
        <v>Revive Wraith Centurion</v>
      </c>
      <c r="C128" s="0" t="n">
        <f aca="false">'Really Raw Data'!C127</f>
        <v>0</v>
      </c>
      <c r="D128" s="0" t="n">
        <f aca="false">'Really Raw Data'!D127</f>
        <v>5</v>
      </c>
      <c r="E128" s="0" t="n">
        <f aca="false">'Really Raw Data'!E127</f>
        <v>5</v>
      </c>
      <c r="F128" s="0" t="n">
        <f aca="false">'Really Raw Data'!F127</f>
        <v>255</v>
      </c>
      <c r="G128" s="0" t="n">
        <f aca="false">'Really Raw Data'!G127</f>
        <v>3</v>
      </c>
      <c r="H128" s="0" t="n">
        <f aca="false">'Really Raw Data'!H127</f>
        <v>0</v>
      </c>
      <c r="I128" s="0" t="n">
        <f aca="false">'Really Raw Data'!J127*256+'Really Raw Data'!I127</f>
        <v>1500</v>
      </c>
      <c r="J128" s="0" t="n">
        <f aca="false">'Really Raw Data'!L127*256+'Really Raw Data'!K127</f>
        <v>0</v>
      </c>
      <c r="K128" s="0" t="n">
        <f aca="false">'Really Raw Data'!N127*256+'Really Raw Data'!M127</f>
        <v>10021</v>
      </c>
      <c r="L128" s="0" t="n">
        <f aca="false">'Really Raw Data'!P127*256+'Really Raw Data'!O127</f>
        <v>0</v>
      </c>
      <c r="M128" s="0" t="n">
        <f aca="false">'Really Raw Data'!R127*256+'Really Raw Data'!Q127</f>
        <v>0</v>
      </c>
      <c r="N128" s="0" t="n">
        <f aca="false">((('Really Raw Data'!V127*256+'Really Raw Data'!U127)*256+'Really Raw Data'!T127)*256+'Really Raw Data'!S127)</f>
        <v>678</v>
      </c>
      <c r="O128" s="0" t="n">
        <f aca="false">'Really Raw Data'!X127*256+'Really Raw Data'!W127</f>
        <v>1</v>
      </c>
      <c r="P128" s="0" t="n">
        <f aca="false">'Really Raw Data'!Z127*256+'Really Raw Data'!Y127</f>
        <v>65535</v>
      </c>
      <c r="Q128" s="0" t="n">
        <f aca="false">'Really Raw Data'!AB127*256+'Really Raw Data'!AA127</f>
        <v>0</v>
      </c>
      <c r="R128" s="0" t="n">
        <f aca="false">'Really Raw Data'!AD127*256+'Really Raw Data'!AC127</f>
        <v>0</v>
      </c>
      <c r="S128" s="0" t="n">
        <f aca="false">'Really Raw Data'!AF127*256+'Really Raw Data'!AE127</f>
        <v>0</v>
      </c>
      <c r="T128" s="0" t="n">
        <f aca="false">(((('Really Raw Data'!AL127)*256+'Really Raw Data'!AK127)*256+'Really Raw Data'!AJ127)*256+'Really Raw Data'!AI127)</f>
        <v>0</v>
      </c>
      <c r="U128" s="0" t="n">
        <f aca="false">'Really Raw Data'!AN127*256+'Really Raw Data'!AM127</f>
        <v>0</v>
      </c>
      <c r="V128" s="0" t="n">
        <f aca="false">'Really Raw Data'!AP127*256+'Really Raw Data'!AO127</f>
        <v>0</v>
      </c>
      <c r="W128" s="0" t="n">
        <f aca="false">'Really Raw Data'!AR127*256+'Really Raw Data'!AQ127</f>
        <v>278</v>
      </c>
      <c r="X128" s="0" t="n">
        <f aca="false">'Really Raw Data'!AV127*256+'Really Raw Data'!AU127</f>
        <v>0</v>
      </c>
      <c r="Y128" s="0" t="n">
        <f aca="false">'Really Raw Data'!AZ127*256+'Really Raw Data'!AY127</f>
        <v>0</v>
      </c>
      <c r="Z128" s="0" t="n">
        <f aca="false">'Really Raw Data'!BD127*256+'Really Raw Data'!BC127</f>
        <v>0</v>
      </c>
      <c r="AA128" s="0" t="n">
        <f aca="false">'Really Raw Data'!BH127*256+'Really Raw Data'!BG127</f>
        <v>0</v>
      </c>
      <c r="AB128" s="0" t="n">
        <f aca="false">'Really Raw Data'!BL127*256+'Really Raw Data'!BK127</f>
        <v>0</v>
      </c>
      <c r="AC128" s="0" t="n">
        <f aca="false">'Really Raw Data'!BP127*256+'Really Raw Data'!BO127</f>
        <v>0</v>
      </c>
      <c r="AD128" s="0" t="n">
        <f aca="false">'Really Raw Data'!CR127*256+'Really Raw Data'!CQ127</f>
        <v>150</v>
      </c>
      <c r="AE128" s="0" t="n">
        <f aca="false">'Really Raw Data'!CV127*256+'Really Raw Data'!CU127</f>
        <v>0</v>
      </c>
      <c r="AF128" s="0" t="n">
        <f aca="false">'Really Raw Data'!CZ127*256+'Really Raw Data'!CY127</f>
        <v>0</v>
      </c>
      <c r="AG128" s="0" t="n">
        <f aca="false">'Really Raw Data'!DD127*256+'Really Raw Data'!DC127</f>
        <v>0</v>
      </c>
      <c r="AH128" s="0" t="n">
        <f aca="false">'Really Raw Data'!DH127*256+'Really Raw Data'!DG127</f>
        <v>0</v>
      </c>
      <c r="AI128" s="0" t="n">
        <f aca="false">'Really Raw Data'!DL127*256+'Really Raw Data'!DK127</f>
        <v>0</v>
      </c>
      <c r="AJ128" s="0" t="n">
        <f aca="false">'Really Raw Data'!DP127*256+'Really Raw Data'!DO127</f>
        <v>0</v>
      </c>
    </row>
    <row r="129" customFormat="false" ht="12.75" hidden="false" customHeight="false" outlineLevel="0" collapsed="false">
      <c r="A129" s="0" t="n">
        <v>126</v>
      </c>
      <c r="B129" s="0" t="str">
        <f aca="false">'Really Raw Data'!B128</f>
        <v>Lamentation</v>
      </c>
      <c r="C129" s="0" t="n">
        <f aca="false">'Really Raw Data'!C128</f>
        <v>0</v>
      </c>
      <c r="D129" s="0" t="n">
        <f aca="false">'Really Raw Data'!D128</f>
        <v>5</v>
      </c>
      <c r="E129" s="0" t="n">
        <f aca="false">'Really Raw Data'!E128</f>
        <v>5</v>
      </c>
      <c r="F129" s="0" t="n">
        <f aca="false">'Really Raw Data'!F128</f>
        <v>255</v>
      </c>
      <c r="G129" s="0" t="n">
        <f aca="false">'Really Raw Data'!G128</f>
        <v>3</v>
      </c>
      <c r="H129" s="0" t="n">
        <f aca="false">'Really Raw Data'!H128</f>
        <v>0</v>
      </c>
      <c r="I129" s="0" t="n">
        <f aca="false">'Really Raw Data'!J128*256+'Really Raw Data'!I128</f>
        <v>5000</v>
      </c>
      <c r="J129" s="0" t="n">
        <f aca="false">'Really Raw Data'!L128*256+'Really Raw Data'!K128</f>
        <v>0</v>
      </c>
      <c r="K129" s="0" t="n">
        <f aca="false">'Really Raw Data'!N128*256+'Really Raw Data'!M128</f>
        <v>10001</v>
      </c>
      <c r="L129" s="0" t="n">
        <f aca="false">'Really Raw Data'!P128*256+'Really Raw Data'!O128</f>
        <v>0</v>
      </c>
      <c r="M129" s="0" t="n">
        <f aca="false">'Really Raw Data'!R128*256+'Really Raw Data'!Q128</f>
        <v>0</v>
      </c>
      <c r="N129" s="0" t="n">
        <f aca="false">((('Really Raw Data'!V128*256+'Really Raw Data'!U128)*256+'Really Raw Data'!T128)*256+'Really Raw Data'!S128)</f>
        <v>255</v>
      </c>
      <c r="O129" s="0" t="n">
        <f aca="false">'Really Raw Data'!X128*256+'Really Raw Data'!W128</f>
        <v>5</v>
      </c>
      <c r="P129" s="0" t="n">
        <f aca="false">'Really Raw Data'!Z128*256+'Really Raw Data'!Y128</f>
        <v>65535</v>
      </c>
      <c r="Q129" s="0" t="n">
        <f aca="false">'Really Raw Data'!AB128*256+'Really Raw Data'!AA128</f>
        <v>0</v>
      </c>
      <c r="R129" s="0" t="n">
        <f aca="false">'Really Raw Data'!AD128*256+'Really Raw Data'!AC128</f>
        <v>0</v>
      </c>
      <c r="S129" s="0" t="n">
        <f aca="false">'Really Raw Data'!AF128*256+'Really Raw Data'!AE128</f>
        <v>0</v>
      </c>
      <c r="T129" s="0" t="n">
        <f aca="false">(((('Really Raw Data'!AL128)*256+'Really Raw Data'!AK128)*256+'Really Raw Data'!AJ128)*256+'Really Raw Data'!AI128)</f>
        <v>8388608</v>
      </c>
      <c r="U129" s="0" t="n">
        <f aca="false">'Really Raw Data'!AN128*256+'Really Raw Data'!AM128</f>
        <v>0</v>
      </c>
      <c r="V129" s="0" t="n">
        <f aca="false">'Really Raw Data'!AP128*256+'Really Raw Data'!AO128</f>
        <v>0</v>
      </c>
      <c r="W129" s="0" t="n">
        <f aca="false">'Really Raw Data'!AR128*256+'Really Raw Data'!AQ128</f>
        <v>278</v>
      </c>
      <c r="X129" s="0" t="n">
        <f aca="false">'Really Raw Data'!AV128*256+'Really Raw Data'!AU128</f>
        <v>0</v>
      </c>
      <c r="Y129" s="0" t="n">
        <f aca="false">'Really Raw Data'!AZ128*256+'Really Raw Data'!AY128</f>
        <v>0</v>
      </c>
      <c r="Z129" s="0" t="n">
        <f aca="false">'Really Raw Data'!BD128*256+'Really Raw Data'!BC128</f>
        <v>0</v>
      </c>
      <c r="AA129" s="0" t="n">
        <f aca="false">'Really Raw Data'!BH128*256+'Really Raw Data'!BG128</f>
        <v>0</v>
      </c>
      <c r="AB129" s="0" t="n">
        <f aca="false">'Really Raw Data'!BL128*256+'Really Raw Data'!BK128</f>
        <v>0</v>
      </c>
      <c r="AC129" s="0" t="n">
        <f aca="false">'Really Raw Data'!BP128*256+'Really Raw Data'!BO128</f>
        <v>0</v>
      </c>
      <c r="AD129" s="0" t="n">
        <f aca="false">'Really Raw Data'!CR128*256+'Really Raw Data'!CQ128</f>
        <v>150</v>
      </c>
      <c r="AE129" s="0" t="n">
        <f aca="false">'Really Raw Data'!CV128*256+'Really Raw Data'!CU128</f>
        <v>0</v>
      </c>
      <c r="AF129" s="0" t="n">
        <f aca="false">'Really Raw Data'!CZ128*256+'Really Raw Data'!CY128</f>
        <v>0</v>
      </c>
      <c r="AG129" s="0" t="n">
        <f aca="false">'Really Raw Data'!DD128*256+'Really Raw Data'!DC128</f>
        <v>0</v>
      </c>
      <c r="AH129" s="0" t="n">
        <f aca="false">'Really Raw Data'!DH128*256+'Really Raw Data'!DG128</f>
        <v>0</v>
      </c>
      <c r="AI129" s="0" t="n">
        <f aca="false">'Really Raw Data'!DL128*256+'Really Raw Data'!DK128</f>
        <v>0</v>
      </c>
      <c r="AJ129" s="0" t="n">
        <f aca="false">'Really Raw Data'!DP128*256+'Really Raw Data'!DO128</f>
        <v>0</v>
      </c>
    </row>
    <row r="130" customFormat="false" ht="12.75" hidden="false" customHeight="false" outlineLevel="0" collapsed="false">
      <c r="A130" s="0" t="n">
        <v>127</v>
      </c>
      <c r="B130" s="0" t="str">
        <f aca="false">'Really Raw Data'!B129</f>
        <v>Revive Wraith Senator</v>
      </c>
      <c r="C130" s="0" t="n">
        <f aca="false">'Really Raw Data'!C129</f>
        <v>0</v>
      </c>
      <c r="D130" s="0" t="n">
        <f aca="false">'Really Raw Data'!D129</f>
        <v>6</v>
      </c>
      <c r="E130" s="0" t="n">
        <f aca="false">'Really Raw Data'!E129</f>
        <v>5</v>
      </c>
      <c r="F130" s="0" t="n">
        <f aca="false">'Really Raw Data'!F129</f>
        <v>255</v>
      </c>
      <c r="G130" s="0" t="n">
        <f aca="false">'Really Raw Data'!G129</f>
        <v>4</v>
      </c>
      <c r="H130" s="0" t="n">
        <f aca="false">'Really Raw Data'!H129</f>
        <v>0</v>
      </c>
      <c r="I130" s="0" t="n">
        <f aca="false">'Really Raw Data'!J129*256+'Really Raw Data'!I129</f>
        <v>2500</v>
      </c>
      <c r="J130" s="0" t="n">
        <f aca="false">'Really Raw Data'!L129*256+'Really Raw Data'!K129</f>
        <v>0</v>
      </c>
      <c r="K130" s="0" t="n">
        <f aca="false">'Really Raw Data'!N129*256+'Really Raw Data'!M129</f>
        <v>10021</v>
      </c>
      <c r="L130" s="0" t="n">
        <f aca="false">'Really Raw Data'!P129*256+'Really Raw Data'!O129</f>
        <v>0</v>
      </c>
      <c r="M130" s="0" t="n">
        <f aca="false">'Really Raw Data'!R129*256+'Really Raw Data'!Q129</f>
        <v>0</v>
      </c>
      <c r="N130" s="0" t="n">
        <f aca="false">((('Really Raw Data'!V129*256+'Really Raw Data'!U129)*256+'Really Raw Data'!T129)*256+'Really Raw Data'!S129)</f>
        <v>680</v>
      </c>
      <c r="O130" s="0" t="n">
        <f aca="false">'Really Raw Data'!X129*256+'Really Raw Data'!W129</f>
        <v>1</v>
      </c>
      <c r="P130" s="0" t="n">
        <f aca="false">'Really Raw Data'!Z129*256+'Really Raw Data'!Y129</f>
        <v>65535</v>
      </c>
      <c r="Q130" s="0" t="n">
        <f aca="false">'Really Raw Data'!AB129*256+'Really Raw Data'!AA129</f>
        <v>0</v>
      </c>
      <c r="R130" s="0" t="n">
        <f aca="false">'Really Raw Data'!AD129*256+'Really Raw Data'!AC129</f>
        <v>0</v>
      </c>
      <c r="S130" s="0" t="n">
        <f aca="false">'Really Raw Data'!AF129*256+'Really Raw Data'!AE129</f>
        <v>0</v>
      </c>
      <c r="T130" s="0" t="n">
        <f aca="false">(((('Really Raw Data'!AL129)*256+'Really Raw Data'!AK129)*256+'Really Raw Data'!AJ129)*256+'Really Raw Data'!AI129)</f>
        <v>0</v>
      </c>
      <c r="U130" s="0" t="n">
        <f aca="false">'Really Raw Data'!AN129*256+'Really Raw Data'!AM129</f>
        <v>0</v>
      </c>
      <c r="V130" s="0" t="n">
        <f aca="false">'Really Raw Data'!AP129*256+'Really Raw Data'!AO129</f>
        <v>0</v>
      </c>
      <c r="W130" s="0" t="n">
        <f aca="false">'Really Raw Data'!AR129*256+'Really Raw Data'!AQ129</f>
        <v>278</v>
      </c>
      <c r="X130" s="0" t="n">
        <f aca="false">'Really Raw Data'!AV129*256+'Really Raw Data'!AU129</f>
        <v>0</v>
      </c>
      <c r="Y130" s="0" t="n">
        <f aca="false">'Really Raw Data'!AZ129*256+'Really Raw Data'!AY129</f>
        <v>0</v>
      </c>
      <c r="Z130" s="0" t="n">
        <f aca="false">'Really Raw Data'!BD129*256+'Really Raw Data'!BC129</f>
        <v>0</v>
      </c>
      <c r="AA130" s="0" t="n">
        <f aca="false">'Really Raw Data'!BH129*256+'Really Raw Data'!BG129</f>
        <v>0</v>
      </c>
      <c r="AB130" s="0" t="n">
        <f aca="false">'Really Raw Data'!BL129*256+'Really Raw Data'!BK129</f>
        <v>0</v>
      </c>
      <c r="AC130" s="0" t="n">
        <f aca="false">'Really Raw Data'!BP129*256+'Really Raw Data'!BO129</f>
        <v>0</v>
      </c>
      <c r="AD130" s="0" t="n">
        <f aca="false">'Really Raw Data'!CR129*256+'Really Raw Data'!CQ129</f>
        <v>150</v>
      </c>
      <c r="AE130" s="0" t="n">
        <f aca="false">'Really Raw Data'!CV129*256+'Really Raw Data'!CU129</f>
        <v>0</v>
      </c>
      <c r="AF130" s="0" t="n">
        <f aca="false">'Really Raw Data'!CZ129*256+'Really Raw Data'!CY129</f>
        <v>0</v>
      </c>
      <c r="AG130" s="0" t="n">
        <f aca="false">'Really Raw Data'!DD129*256+'Really Raw Data'!DC129</f>
        <v>0</v>
      </c>
      <c r="AH130" s="0" t="n">
        <f aca="false">'Really Raw Data'!DH129*256+'Really Raw Data'!DG129</f>
        <v>0</v>
      </c>
      <c r="AI130" s="0" t="n">
        <f aca="false">'Really Raw Data'!DL129*256+'Really Raw Data'!DK129</f>
        <v>0</v>
      </c>
      <c r="AJ130" s="0" t="n">
        <f aca="false">'Really Raw Data'!DP129*256+'Really Raw Data'!DO129</f>
        <v>0</v>
      </c>
    </row>
    <row r="131" customFormat="false" ht="12.75" hidden="false" customHeight="false" outlineLevel="0" collapsed="false">
      <c r="A131" s="0" t="n">
        <v>128</v>
      </c>
      <c r="B131" s="0" t="str">
        <f aca="false">'Really Raw Data'!B130</f>
        <v>Revive Wraith Consul</v>
      </c>
      <c r="C131" s="0" t="n">
        <f aca="false">'Really Raw Data'!C130</f>
        <v>0</v>
      </c>
      <c r="D131" s="0" t="n">
        <f aca="false">'Really Raw Data'!D130</f>
        <v>7</v>
      </c>
      <c r="E131" s="0" t="n">
        <f aca="false">'Really Raw Data'!E130</f>
        <v>5</v>
      </c>
      <c r="F131" s="0" t="n">
        <f aca="false">'Really Raw Data'!F130</f>
        <v>255</v>
      </c>
      <c r="G131" s="0" t="n">
        <f aca="false">'Really Raw Data'!G130</f>
        <v>5</v>
      </c>
      <c r="H131" s="0" t="n">
        <f aca="false">'Really Raw Data'!H130</f>
        <v>0</v>
      </c>
      <c r="I131" s="0" t="n">
        <f aca="false">'Really Raw Data'!J130*256+'Really Raw Data'!I130</f>
        <v>3500</v>
      </c>
      <c r="J131" s="0" t="n">
        <f aca="false">'Really Raw Data'!L130*256+'Really Raw Data'!K130</f>
        <v>0</v>
      </c>
      <c r="K131" s="0" t="n">
        <f aca="false">'Really Raw Data'!N130*256+'Really Raw Data'!M130</f>
        <v>10021</v>
      </c>
      <c r="L131" s="0" t="n">
        <f aca="false">'Really Raw Data'!P130*256+'Really Raw Data'!O130</f>
        <v>0</v>
      </c>
      <c r="M131" s="0" t="n">
        <f aca="false">'Really Raw Data'!R130*256+'Really Raw Data'!Q130</f>
        <v>0</v>
      </c>
      <c r="N131" s="0" t="n">
        <f aca="false">((('Really Raw Data'!V130*256+'Really Raw Data'!U130)*256+'Really Raw Data'!T130)*256+'Really Raw Data'!S130)</f>
        <v>679</v>
      </c>
      <c r="O131" s="0" t="n">
        <f aca="false">'Really Raw Data'!X130*256+'Really Raw Data'!W130</f>
        <v>1</v>
      </c>
      <c r="P131" s="0" t="n">
        <f aca="false">'Really Raw Data'!Z130*256+'Really Raw Data'!Y130</f>
        <v>65535</v>
      </c>
      <c r="Q131" s="0" t="n">
        <f aca="false">'Really Raw Data'!AB130*256+'Really Raw Data'!AA130</f>
        <v>0</v>
      </c>
      <c r="R131" s="0" t="n">
        <f aca="false">'Really Raw Data'!AD130*256+'Really Raw Data'!AC130</f>
        <v>0</v>
      </c>
      <c r="S131" s="0" t="n">
        <f aca="false">'Really Raw Data'!AF130*256+'Really Raw Data'!AE130</f>
        <v>0</v>
      </c>
      <c r="T131" s="0" t="n">
        <f aca="false">(((('Really Raw Data'!AL130)*256+'Really Raw Data'!AK130)*256+'Really Raw Data'!AJ130)*256+'Really Raw Data'!AI130)</f>
        <v>0</v>
      </c>
      <c r="U131" s="0" t="n">
        <f aca="false">'Really Raw Data'!AN130*256+'Really Raw Data'!AM130</f>
        <v>0</v>
      </c>
      <c r="V131" s="0" t="n">
        <f aca="false">'Really Raw Data'!AP130*256+'Really Raw Data'!AO130</f>
        <v>0</v>
      </c>
      <c r="W131" s="0" t="n">
        <f aca="false">'Really Raw Data'!AR130*256+'Really Raw Data'!AQ130</f>
        <v>278</v>
      </c>
      <c r="X131" s="0" t="n">
        <f aca="false">'Really Raw Data'!AV130*256+'Really Raw Data'!AU130</f>
        <v>0</v>
      </c>
      <c r="Y131" s="0" t="n">
        <f aca="false">'Really Raw Data'!AZ130*256+'Really Raw Data'!AY130</f>
        <v>0</v>
      </c>
      <c r="Z131" s="0" t="n">
        <f aca="false">'Really Raw Data'!BD130*256+'Really Raw Data'!BC130</f>
        <v>0</v>
      </c>
      <c r="AA131" s="0" t="n">
        <f aca="false">'Really Raw Data'!BH130*256+'Really Raw Data'!BG130</f>
        <v>0</v>
      </c>
      <c r="AB131" s="0" t="n">
        <f aca="false">'Really Raw Data'!BL130*256+'Really Raw Data'!BK130</f>
        <v>0</v>
      </c>
      <c r="AC131" s="0" t="n">
        <f aca="false">'Really Raw Data'!BP130*256+'Really Raw Data'!BO130</f>
        <v>0</v>
      </c>
      <c r="AD131" s="0" t="n">
        <f aca="false">'Really Raw Data'!CR130*256+'Really Raw Data'!CQ130</f>
        <v>150</v>
      </c>
      <c r="AE131" s="0" t="n">
        <f aca="false">'Really Raw Data'!CV130*256+'Really Raw Data'!CU130</f>
        <v>0</v>
      </c>
      <c r="AF131" s="0" t="n">
        <f aca="false">'Really Raw Data'!CZ130*256+'Really Raw Data'!CY130</f>
        <v>0</v>
      </c>
      <c r="AG131" s="0" t="n">
        <f aca="false">'Really Raw Data'!DD130*256+'Really Raw Data'!DC130</f>
        <v>0</v>
      </c>
      <c r="AH131" s="0" t="n">
        <f aca="false">'Really Raw Data'!DH130*256+'Really Raw Data'!DG130</f>
        <v>0</v>
      </c>
      <c r="AI131" s="0" t="n">
        <f aca="false">'Really Raw Data'!DL130*256+'Really Raw Data'!DK130</f>
        <v>0</v>
      </c>
      <c r="AJ131" s="0" t="n">
        <f aca="false">'Really Raw Data'!DP130*256+'Really Raw Data'!DO130</f>
        <v>0</v>
      </c>
    </row>
    <row r="132" customFormat="false" ht="12.75" hidden="false" customHeight="false" outlineLevel="0" collapsed="false">
      <c r="A132" s="0" t="n">
        <v>129</v>
      </c>
      <c r="B132" s="0" t="str">
        <f aca="false">'Really Raw Data'!B131</f>
        <v>Great Lamentation</v>
      </c>
      <c r="C132" s="0" t="n">
        <f aca="false">'Really Raw Data'!C131</f>
        <v>0</v>
      </c>
      <c r="D132" s="0" t="n">
        <f aca="false">'Really Raw Data'!D131</f>
        <v>7</v>
      </c>
      <c r="E132" s="0" t="n">
        <f aca="false">'Really Raw Data'!E131</f>
        <v>5</v>
      </c>
      <c r="F132" s="0" t="n">
        <f aca="false">'Really Raw Data'!F131</f>
        <v>255</v>
      </c>
      <c r="G132" s="0" t="n">
        <f aca="false">'Really Raw Data'!G131</f>
        <v>5</v>
      </c>
      <c r="H132" s="0" t="n">
        <f aca="false">'Really Raw Data'!H131</f>
        <v>0</v>
      </c>
      <c r="I132" s="0" t="n">
        <f aca="false">'Really Raw Data'!J131*256+'Really Raw Data'!I131</f>
        <v>6600</v>
      </c>
      <c r="J132" s="0" t="n">
        <f aca="false">'Really Raw Data'!L131*256+'Really Raw Data'!K131</f>
        <v>0</v>
      </c>
      <c r="K132" s="0" t="n">
        <f aca="false">'Really Raw Data'!N131*256+'Really Raw Data'!M131</f>
        <v>10001</v>
      </c>
      <c r="L132" s="0" t="n">
        <f aca="false">'Really Raw Data'!P131*256+'Really Raw Data'!O131</f>
        <v>0</v>
      </c>
      <c r="M132" s="0" t="n">
        <f aca="false">'Really Raw Data'!R131*256+'Really Raw Data'!Q131</f>
        <v>0</v>
      </c>
      <c r="N132" s="0" t="n">
        <f aca="false">((('Really Raw Data'!V131*256+'Really Raw Data'!U131)*256+'Really Raw Data'!T131)*256+'Really Raw Data'!S131)</f>
        <v>255</v>
      </c>
      <c r="O132" s="0" t="n">
        <f aca="false">'Really Raw Data'!X131*256+'Really Raw Data'!W131</f>
        <v>14</v>
      </c>
      <c r="P132" s="0" t="n">
        <f aca="false">'Really Raw Data'!Z131*256+'Really Raw Data'!Y131</f>
        <v>65535</v>
      </c>
      <c r="Q132" s="0" t="n">
        <f aca="false">'Really Raw Data'!AB131*256+'Really Raw Data'!AA131</f>
        <v>0</v>
      </c>
      <c r="R132" s="0" t="n">
        <f aca="false">'Really Raw Data'!AD131*256+'Really Raw Data'!AC131</f>
        <v>0</v>
      </c>
      <c r="S132" s="0" t="n">
        <f aca="false">'Really Raw Data'!AF131*256+'Really Raw Data'!AE131</f>
        <v>0</v>
      </c>
      <c r="T132" s="0" t="n">
        <f aca="false">(((('Really Raw Data'!AL131)*256+'Really Raw Data'!AK131)*256+'Really Raw Data'!AJ131)*256+'Really Raw Data'!AI131)</f>
        <v>8388608</v>
      </c>
      <c r="U132" s="0" t="n">
        <f aca="false">'Really Raw Data'!AN131*256+'Really Raw Data'!AM131</f>
        <v>0</v>
      </c>
      <c r="V132" s="0" t="n">
        <f aca="false">'Really Raw Data'!AP131*256+'Really Raw Data'!AO131</f>
        <v>0</v>
      </c>
      <c r="W132" s="0" t="n">
        <f aca="false">'Really Raw Data'!AR131*256+'Really Raw Data'!AQ131</f>
        <v>278</v>
      </c>
      <c r="X132" s="0" t="n">
        <f aca="false">'Really Raw Data'!AV131*256+'Really Raw Data'!AU131</f>
        <v>0</v>
      </c>
      <c r="Y132" s="0" t="n">
        <f aca="false">'Really Raw Data'!AZ131*256+'Really Raw Data'!AY131</f>
        <v>0</v>
      </c>
      <c r="Z132" s="0" t="n">
        <f aca="false">'Really Raw Data'!BD131*256+'Really Raw Data'!BC131</f>
        <v>0</v>
      </c>
      <c r="AA132" s="0" t="n">
        <f aca="false">'Really Raw Data'!BH131*256+'Really Raw Data'!BG131</f>
        <v>0</v>
      </c>
      <c r="AB132" s="0" t="n">
        <f aca="false">'Really Raw Data'!BL131*256+'Really Raw Data'!BK131</f>
        <v>0</v>
      </c>
      <c r="AC132" s="0" t="n">
        <f aca="false">'Really Raw Data'!BP131*256+'Really Raw Data'!BO131</f>
        <v>0</v>
      </c>
      <c r="AD132" s="0" t="n">
        <f aca="false">'Really Raw Data'!CR131*256+'Really Raw Data'!CQ131</f>
        <v>150</v>
      </c>
      <c r="AE132" s="0" t="n">
        <f aca="false">'Really Raw Data'!CV131*256+'Really Raw Data'!CU131</f>
        <v>0</v>
      </c>
      <c r="AF132" s="0" t="n">
        <f aca="false">'Really Raw Data'!CZ131*256+'Really Raw Data'!CY131</f>
        <v>0</v>
      </c>
      <c r="AG132" s="0" t="n">
        <f aca="false">'Really Raw Data'!DD131*256+'Really Raw Data'!DC131</f>
        <v>0</v>
      </c>
      <c r="AH132" s="0" t="n">
        <f aca="false">'Really Raw Data'!DH131*256+'Really Raw Data'!DG131</f>
        <v>0</v>
      </c>
      <c r="AI132" s="0" t="n">
        <f aca="false">'Really Raw Data'!DL131*256+'Really Raw Data'!DK131</f>
        <v>0</v>
      </c>
      <c r="AJ132" s="0" t="n">
        <f aca="false">'Really Raw Data'!DP131*256+'Really Raw Data'!DO131</f>
        <v>0</v>
      </c>
    </row>
    <row r="133" customFormat="false" ht="12.75" hidden="false" customHeight="false" outlineLevel="0" collapsed="false">
      <c r="A133" s="0" t="n">
        <v>130</v>
      </c>
      <c r="B133" s="0" t="str">
        <f aca="false">'Really Raw Data'!B132</f>
        <v>Soul Gate</v>
      </c>
      <c r="C133" s="0" t="n">
        <f aca="false">'Really Raw Data'!C132</f>
        <v>0</v>
      </c>
      <c r="D133" s="0" t="n">
        <f aca="false">'Really Raw Data'!D132</f>
        <v>8</v>
      </c>
      <c r="E133" s="0" t="n">
        <f aca="false">'Really Raw Data'!E132</f>
        <v>5</v>
      </c>
      <c r="F133" s="0" t="n">
        <f aca="false">'Really Raw Data'!F132</f>
        <v>255</v>
      </c>
      <c r="G133" s="0" t="n">
        <f aca="false">'Really Raw Data'!G132</f>
        <v>9</v>
      </c>
      <c r="H133" s="0" t="n">
        <f aca="false">'Really Raw Data'!H132</f>
        <v>0</v>
      </c>
      <c r="I133" s="0" t="n">
        <f aca="false">'Really Raw Data'!J132*256+'Really Raw Data'!I132</f>
        <v>9000</v>
      </c>
      <c r="J133" s="0" t="n">
        <f aca="false">'Really Raw Data'!L132*256+'Really Raw Data'!K132</f>
        <v>0</v>
      </c>
      <c r="K133" s="0" t="n">
        <f aca="false">'Really Raw Data'!N132*256+'Really Raw Data'!M132</f>
        <v>10081</v>
      </c>
      <c r="L133" s="0" t="n">
        <f aca="false">'Really Raw Data'!P132*256+'Really Raw Data'!O132</f>
        <v>0</v>
      </c>
      <c r="M133" s="0" t="n">
        <f aca="false">'Really Raw Data'!R132*256+'Really Raw Data'!Q132</f>
        <v>0</v>
      </c>
      <c r="N133" s="0" t="n">
        <f aca="false">((('Really Raw Data'!V132*256+'Really Raw Data'!U132)*256+'Really Raw Data'!T132)*256+'Really Raw Data'!S132)</f>
        <v>81</v>
      </c>
      <c r="O133" s="0" t="n">
        <f aca="false">'Really Raw Data'!X132*256+'Really Raw Data'!W132</f>
        <v>1</v>
      </c>
      <c r="P133" s="0" t="n">
        <f aca="false">'Really Raw Data'!Z132*256+'Really Raw Data'!Y132</f>
        <v>65535</v>
      </c>
      <c r="Q133" s="0" t="n">
        <f aca="false">'Really Raw Data'!AB132*256+'Really Raw Data'!AA132</f>
        <v>0</v>
      </c>
      <c r="R133" s="0" t="n">
        <f aca="false">'Really Raw Data'!AD132*256+'Really Raw Data'!AC132</f>
        <v>0</v>
      </c>
      <c r="S133" s="0" t="n">
        <f aca="false">'Really Raw Data'!AF132*256+'Really Raw Data'!AE132</f>
        <v>0</v>
      </c>
      <c r="T133" s="0" t="n">
        <f aca="false">(((('Really Raw Data'!AL132)*256+'Really Raw Data'!AK132)*256+'Really Raw Data'!AJ132)*256+'Really Raw Data'!AI132)</f>
        <v>0</v>
      </c>
      <c r="U133" s="0" t="n">
        <f aca="false">'Really Raw Data'!AN132*256+'Really Raw Data'!AM132</f>
        <v>0</v>
      </c>
      <c r="V133" s="0" t="n">
        <f aca="false">'Really Raw Data'!AP132*256+'Really Raw Data'!AO132</f>
        <v>0</v>
      </c>
      <c r="W133" s="0" t="n">
        <f aca="false">'Really Raw Data'!AR132*256+'Really Raw Data'!AQ132</f>
        <v>278</v>
      </c>
      <c r="X133" s="0" t="n">
        <f aca="false">'Really Raw Data'!AV132*256+'Really Raw Data'!AU132</f>
        <v>0</v>
      </c>
      <c r="Y133" s="0" t="n">
        <f aca="false">'Really Raw Data'!AZ132*256+'Really Raw Data'!AY132</f>
        <v>0</v>
      </c>
      <c r="Z133" s="0" t="n">
        <f aca="false">'Really Raw Data'!BD132*256+'Really Raw Data'!BC132</f>
        <v>0</v>
      </c>
      <c r="AA133" s="0" t="n">
        <f aca="false">'Really Raw Data'!BH132*256+'Really Raw Data'!BG132</f>
        <v>0</v>
      </c>
      <c r="AB133" s="0" t="n">
        <f aca="false">'Really Raw Data'!BL132*256+'Really Raw Data'!BK132</f>
        <v>0</v>
      </c>
      <c r="AC133" s="0" t="n">
        <f aca="false">'Really Raw Data'!BP132*256+'Really Raw Data'!BO132</f>
        <v>0</v>
      </c>
      <c r="AD133" s="0" t="n">
        <f aca="false">'Really Raw Data'!CR132*256+'Really Raw Data'!CQ132</f>
        <v>150</v>
      </c>
      <c r="AE133" s="0" t="n">
        <f aca="false">'Really Raw Data'!CV132*256+'Really Raw Data'!CU132</f>
        <v>0</v>
      </c>
      <c r="AF133" s="0" t="n">
        <f aca="false">'Really Raw Data'!CZ132*256+'Really Raw Data'!CY132</f>
        <v>0</v>
      </c>
      <c r="AG133" s="0" t="n">
        <f aca="false">'Really Raw Data'!DD132*256+'Really Raw Data'!DC132</f>
        <v>0</v>
      </c>
      <c r="AH133" s="0" t="n">
        <f aca="false">'Really Raw Data'!DH132*256+'Really Raw Data'!DG132</f>
        <v>0</v>
      </c>
      <c r="AI133" s="0" t="n">
        <f aca="false">'Really Raw Data'!DL132*256+'Really Raw Data'!DK132</f>
        <v>0</v>
      </c>
      <c r="AJ133" s="0" t="n">
        <f aca="false">'Really Raw Data'!DP132*256+'Really Raw Data'!DO132</f>
        <v>0</v>
      </c>
    </row>
    <row r="134" customFormat="false" ht="12.75" hidden="false" customHeight="false" outlineLevel="0" collapsed="false">
      <c r="A134" s="0" t="n">
        <v>131</v>
      </c>
      <c r="B134" s="0" t="str">
        <f aca="false">'Really Raw Data'!B133</f>
        <v>Lictorian Legion</v>
      </c>
      <c r="C134" s="0" t="n">
        <f aca="false">'Really Raw Data'!C133</f>
        <v>0</v>
      </c>
      <c r="D134" s="0" t="n">
        <f aca="false">'Really Raw Data'!D133</f>
        <v>8</v>
      </c>
      <c r="E134" s="0" t="n">
        <f aca="false">'Really Raw Data'!E133</f>
        <v>5</v>
      </c>
      <c r="F134" s="0" t="n">
        <f aca="false">'Really Raw Data'!F133</f>
        <v>255</v>
      </c>
      <c r="G134" s="0" t="n">
        <f aca="false">'Really Raw Data'!G133</f>
        <v>4</v>
      </c>
      <c r="H134" s="0" t="n">
        <f aca="false">'Really Raw Data'!H133</f>
        <v>0</v>
      </c>
      <c r="I134" s="0" t="n">
        <f aca="false">'Really Raw Data'!J133*256+'Really Raw Data'!I133</f>
        <v>3500</v>
      </c>
      <c r="J134" s="0" t="n">
        <f aca="false">'Really Raw Data'!L133*256+'Really Raw Data'!K133</f>
        <v>0</v>
      </c>
      <c r="K134" s="0" t="n">
        <f aca="false">'Really Raw Data'!N133*256+'Really Raw Data'!M133</f>
        <v>10001</v>
      </c>
      <c r="L134" s="0" t="n">
        <f aca="false">'Really Raw Data'!P133*256+'Really Raw Data'!O133</f>
        <v>0</v>
      </c>
      <c r="M134" s="0" t="n">
        <f aca="false">'Really Raw Data'!R133*256+'Really Raw Data'!Q133</f>
        <v>0</v>
      </c>
      <c r="N134" s="0" t="n">
        <f aca="false">((('Really Raw Data'!V133*256+'Really Raw Data'!U133)*256+'Really Raw Data'!T133)*256+'Really Raw Data'!S133)</f>
        <v>259</v>
      </c>
      <c r="O134" s="0" t="n">
        <f aca="false">'Really Raw Data'!X133*256+'Really Raw Data'!W133</f>
        <v>25</v>
      </c>
      <c r="P134" s="0" t="n">
        <f aca="false">'Really Raw Data'!Z133*256+'Really Raw Data'!Y133</f>
        <v>65535</v>
      </c>
      <c r="Q134" s="0" t="n">
        <f aca="false">'Really Raw Data'!AB133*256+'Really Raw Data'!AA133</f>
        <v>0</v>
      </c>
      <c r="R134" s="0" t="n">
        <f aca="false">'Really Raw Data'!AD133*256+'Really Raw Data'!AC133</f>
        <v>0</v>
      </c>
      <c r="S134" s="0" t="n">
        <f aca="false">'Really Raw Data'!AF133*256+'Really Raw Data'!AE133</f>
        <v>0</v>
      </c>
      <c r="T134" s="0" t="n">
        <f aca="false">(((('Really Raw Data'!AL133)*256+'Really Raw Data'!AK133)*256+'Really Raw Data'!AJ133)*256+'Really Raw Data'!AI133)</f>
        <v>0</v>
      </c>
      <c r="U134" s="0" t="n">
        <f aca="false">'Really Raw Data'!AN133*256+'Really Raw Data'!AM133</f>
        <v>0</v>
      </c>
      <c r="V134" s="0" t="n">
        <f aca="false">'Really Raw Data'!AP133*256+'Really Raw Data'!AO133</f>
        <v>0</v>
      </c>
      <c r="W134" s="0" t="n">
        <f aca="false">'Really Raw Data'!AR133*256+'Really Raw Data'!AQ133</f>
        <v>278</v>
      </c>
      <c r="X134" s="0" t="n">
        <f aca="false">'Really Raw Data'!AV133*256+'Really Raw Data'!AU133</f>
        <v>0</v>
      </c>
      <c r="Y134" s="0" t="n">
        <f aca="false">'Really Raw Data'!AZ133*256+'Really Raw Data'!AY133</f>
        <v>0</v>
      </c>
      <c r="Z134" s="0" t="n">
        <f aca="false">'Really Raw Data'!BD133*256+'Really Raw Data'!BC133</f>
        <v>0</v>
      </c>
      <c r="AA134" s="0" t="n">
        <f aca="false">'Really Raw Data'!BH133*256+'Really Raw Data'!BG133</f>
        <v>0</v>
      </c>
      <c r="AB134" s="0" t="n">
        <f aca="false">'Really Raw Data'!BL133*256+'Really Raw Data'!BK133</f>
        <v>0</v>
      </c>
      <c r="AC134" s="0" t="n">
        <f aca="false">'Really Raw Data'!BP133*256+'Really Raw Data'!BO133</f>
        <v>0</v>
      </c>
      <c r="AD134" s="0" t="n">
        <f aca="false">'Really Raw Data'!CR133*256+'Really Raw Data'!CQ133</f>
        <v>150</v>
      </c>
      <c r="AE134" s="0" t="n">
        <f aca="false">'Really Raw Data'!CV133*256+'Really Raw Data'!CU133</f>
        <v>0</v>
      </c>
      <c r="AF134" s="0" t="n">
        <f aca="false">'Really Raw Data'!CZ133*256+'Really Raw Data'!CY133</f>
        <v>0</v>
      </c>
      <c r="AG134" s="0" t="n">
        <f aca="false">'Really Raw Data'!DD133*256+'Really Raw Data'!DC133</f>
        <v>0</v>
      </c>
      <c r="AH134" s="0" t="n">
        <f aca="false">'Really Raw Data'!DH133*256+'Really Raw Data'!DG133</f>
        <v>0</v>
      </c>
      <c r="AI134" s="0" t="n">
        <f aca="false">'Really Raw Data'!DL133*256+'Really Raw Data'!DK133</f>
        <v>0</v>
      </c>
      <c r="AJ134" s="0" t="n">
        <f aca="false">'Really Raw Data'!DP133*256+'Really Raw Data'!DO133</f>
        <v>0</v>
      </c>
    </row>
    <row r="135" customFormat="false" ht="12.75" hidden="false" customHeight="false" outlineLevel="0" collapsed="false">
      <c r="A135" s="0" t="n">
        <v>132</v>
      </c>
      <c r="B135" s="0" t="str">
        <f aca="false">'Really Raw Data'!B134</f>
        <v>Ermorian Legion</v>
      </c>
      <c r="C135" s="0" t="n">
        <f aca="false">'Really Raw Data'!C134</f>
        <v>4</v>
      </c>
      <c r="D135" s="0" t="n">
        <f aca="false">'Really Raw Data'!D134</f>
        <v>6</v>
      </c>
      <c r="E135" s="0" t="n">
        <f aca="false">'Really Raw Data'!E134</f>
        <v>5</v>
      </c>
      <c r="F135" s="0" t="n">
        <f aca="false">'Really Raw Data'!F134</f>
        <v>255</v>
      </c>
      <c r="G135" s="0" t="n">
        <f aca="false">'Really Raw Data'!G134</f>
        <v>4</v>
      </c>
      <c r="H135" s="0" t="n">
        <f aca="false">'Really Raw Data'!H134</f>
        <v>0</v>
      </c>
      <c r="I135" s="0" t="n">
        <f aca="false">'Really Raw Data'!J134*256+'Really Raw Data'!I134</f>
        <v>1500</v>
      </c>
      <c r="J135" s="0" t="n">
        <f aca="false">'Really Raw Data'!L134*256+'Really Raw Data'!K134</f>
        <v>0</v>
      </c>
      <c r="K135" s="0" t="n">
        <f aca="false">'Really Raw Data'!N134*256+'Really Raw Data'!M134</f>
        <v>10001</v>
      </c>
      <c r="L135" s="0" t="n">
        <f aca="false">'Really Raw Data'!P134*256+'Really Raw Data'!O134</f>
        <v>0</v>
      </c>
      <c r="M135" s="0" t="n">
        <f aca="false">'Really Raw Data'!R134*256+'Really Raw Data'!Q134</f>
        <v>0</v>
      </c>
      <c r="N135" s="0" t="n">
        <f aca="false">((('Really Raw Data'!V134*256+'Really Raw Data'!U134)*256+'Really Raw Data'!T134)*256+'Really Raw Data'!S134)</f>
        <v>187</v>
      </c>
      <c r="O135" s="0" t="n">
        <f aca="false">'Really Raw Data'!X134*256+'Really Raw Data'!W134</f>
        <v>50</v>
      </c>
      <c r="P135" s="0" t="n">
        <f aca="false">'Really Raw Data'!Z134*256+'Really Raw Data'!Y134</f>
        <v>65535</v>
      </c>
      <c r="Q135" s="0" t="n">
        <f aca="false">'Really Raw Data'!AB134*256+'Really Raw Data'!AA134</f>
        <v>0</v>
      </c>
      <c r="R135" s="0" t="n">
        <f aca="false">'Really Raw Data'!AD134*256+'Really Raw Data'!AC134</f>
        <v>0</v>
      </c>
      <c r="S135" s="0" t="n">
        <f aca="false">'Really Raw Data'!AF134*256+'Really Raw Data'!AE134</f>
        <v>0</v>
      </c>
      <c r="T135" s="0" t="n">
        <f aca="false">(((('Really Raw Data'!AL134)*256+'Really Raw Data'!AK134)*256+'Really Raw Data'!AJ134)*256+'Really Raw Data'!AI134)</f>
        <v>0</v>
      </c>
      <c r="U135" s="0" t="n">
        <f aca="false">'Really Raw Data'!AN134*256+'Really Raw Data'!AM134</f>
        <v>0</v>
      </c>
      <c r="V135" s="0" t="n">
        <f aca="false">'Really Raw Data'!AP134*256+'Really Raw Data'!AO134</f>
        <v>0</v>
      </c>
      <c r="W135" s="0" t="n">
        <f aca="false">'Really Raw Data'!AR134*256+'Really Raw Data'!AQ134</f>
        <v>278</v>
      </c>
      <c r="X135" s="0" t="n">
        <f aca="false">'Really Raw Data'!AV134*256+'Really Raw Data'!AU134</f>
        <v>0</v>
      </c>
      <c r="Y135" s="0" t="n">
        <f aca="false">'Really Raw Data'!AZ134*256+'Really Raw Data'!AY134</f>
        <v>0</v>
      </c>
      <c r="Z135" s="0" t="n">
        <f aca="false">'Really Raw Data'!BD134*256+'Really Raw Data'!BC134</f>
        <v>0</v>
      </c>
      <c r="AA135" s="0" t="n">
        <f aca="false">'Really Raw Data'!BH134*256+'Really Raw Data'!BG134</f>
        <v>0</v>
      </c>
      <c r="AB135" s="0" t="n">
        <f aca="false">'Really Raw Data'!BL134*256+'Really Raw Data'!BK134</f>
        <v>0</v>
      </c>
      <c r="AC135" s="0" t="n">
        <f aca="false">'Really Raw Data'!BP134*256+'Really Raw Data'!BO134</f>
        <v>0</v>
      </c>
      <c r="AD135" s="0" t="n">
        <f aca="false">'Really Raw Data'!CR134*256+'Really Raw Data'!CQ134</f>
        <v>150</v>
      </c>
      <c r="AE135" s="0" t="n">
        <f aca="false">'Really Raw Data'!CV134*256+'Really Raw Data'!CU134</f>
        <v>0</v>
      </c>
      <c r="AF135" s="0" t="n">
        <f aca="false">'Really Raw Data'!CZ134*256+'Really Raw Data'!CY134</f>
        <v>0</v>
      </c>
      <c r="AG135" s="0" t="n">
        <f aca="false">'Really Raw Data'!DD134*256+'Really Raw Data'!DC134</f>
        <v>0</v>
      </c>
      <c r="AH135" s="0" t="n">
        <f aca="false">'Really Raw Data'!DH134*256+'Really Raw Data'!DG134</f>
        <v>0</v>
      </c>
      <c r="AI135" s="0" t="n">
        <f aca="false">'Really Raw Data'!DL134*256+'Really Raw Data'!DK134</f>
        <v>0</v>
      </c>
      <c r="AJ135" s="0" t="n">
        <f aca="false">'Really Raw Data'!DP134*256+'Really Raw Data'!DO134</f>
        <v>0</v>
      </c>
    </row>
    <row r="136" customFormat="false" ht="12.75" hidden="false" customHeight="false" outlineLevel="0" collapsed="false">
      <c r="A136" s="0" t="n">
        <v>133</v>
      </c>
      <c r="B136" s="0" t="str">
        <f aca="false">'Really Raw Data'!B135</f>
        <v>Revive Grave Consort</v>
      </c>
      <c r="C136" s="0" t="n">
        <f aca="false">'Really Raw Data'!C135</f>
        <v>4</v>
      </c>
      <c r="D136" s="0" t="n">
        <f aca="false">'Really Raw Data'!D135</f>
        <v>0</v>
      </c>
      <c r="E136" s="0" t="n">
        <f aca="false">'Really Raw Data'!E135</f>
        <v>5</v>
      </c>
      <c r="F136" s="0" t="n">
        <f aca="false">'Really Raw Data'!F135</f>
        <v>255</v>
      </c>
      <c r="G136" s="0" t="n">
        <f aca="false">'Really Raw Data'!G135</f>
        <v>1</v>
      </c>
      <c r="H136" s="0" t="n">
        <f aca="false">'Really Raw Data'!H135</f>
        <v>0</v>
      </c>
      <c r="I136" s="0" t="n">
        <f aca="false">'Really Raw Data'!J135*256+'Really Raw Data'!I135</f>
        <v>1000</v>
      </c>
      <c r="J136" s="0" t="n">
        <f aca="false">'Really Raw Data'!L135*256+'Really Raw Data'!K135</f>
        <v>0</v>
      </c>
      <c r="K136" s="0" t="n">
        <f aca="false">'Really Raw Data'!N135*256+'Really Raw Data'!M135</f>
        <v>10021</v>
      </c>
      <c r="L136" s="0" t="n">
        <f aca="false">'Really Raw Data'!P135*256+'Really Raw Data'!O135</f>
        <v>0</v>
      </c>
      <c r="M136" s="0" t="n">
        <f aca="false">'Really Raw Data'!R135*256+'Really Raw Data'!Q135</f>
        <v>0</v>
      </c>
      <c r="N136" s="0" t="n">
        <f aca="false">((('Really Raw Data'!V135*256+'Really Raw Data'!U135)*256+'Really Raw Data'!T135)*256+'Really Raw Data'!S135)</f>
        <v>690</v>
      </c>
      <c r="O136" s="0" t="n">
        <f aca="false">'Really Raw Data'!X135*256+'Really Raw Data'!W135</f>
        <v>1</v>
      </c>
      <c r="P136" s="0" t="n">
        <f aca="false">'Really Raw Data'!Z135*256+'Really Raw Data'!Y135</f>
        <v>65535</v>
      </c>
      <c r="Q136" s="0" t="n">
        <f aca="false">'Really Raw Data'!AB135*256+'Really Raw Data'!AA135</f>
        <v>0</v>
      </c>
      <c r="R136" s="0" t="n">
        <f aca="false">'Really Raw Data'!AD135*256+'Really Raw Data'!AC135</f>
        <v>0</v>
      </c>
      <c r="S136" s="0" t="n">
        <f aca="false">'Really Raw Data'!AF135*256+'Really Raw Data'!AE135</f>
        <v>0</v>
      </c>
      <c r="T136" s="0" t="n">
        <f aca="false">(((('Really Raw Data'!AL135)*256+'Really Raw Data'!AK135)*256+'Really Raw Data'!AJ135)*256+'Really Raw Data'!AI135)</f>
        <v>0</v>
      </c>
      <c r="U136" s="0" t="n">
        <f aca="false">'Really Raw Data'!AN135*256+'Really Raw Data'!AM135</f>
        <v>0</v>
      </c>
      <c r="V136" s="0" t="n">
        <f aca="false">'Really Raw Data'!AP135*256+'Really Raw Data'!AO135</f>
        <v>0</v>
      </c>
      <c r="W136" s="0" t="n">
        <f aca="false">'Really Raw Data'!AR135*256+'Really Raw Data'!AQ135</f>
        <v>278</v>
      </c>
      <c r="X136" s="0" t="n">
        <f aca="false">'Really Raw Data'!AV135*256+'Really Raw Data'!AU135</f>
        <v>0</v>
      </c>
      <c r="Y136" s="0" t="n">
        <f aca="false">'Really Raw Data'!AZ135*256+'Really Raw Data'!AY135</f>
        <v>0</v>
      </c>
      <c r="Z136" s="0" t="n">
        <f aca="false">'Really Raw Data'!BD135*256+'Really Raw Data'!BC135</f>
        <v>0</v>
      </c>
      <c r="AA136" s="0" t="n">
        <f aca="false">'Really Raw Data'!BH135*256+'Really Raw Data'!BG135</f>
        <v>0</v>
      </c>
      <c r="AB136" s="0" t="n">
        <f aca="false">'Really Raw Data'!BL135*256+'Really Raw Data'!BK135</f>
        <v>0</v>
      </c>
      <c r="AC136" s="0" t="n">
        <f aca="false">'Really Raw Data'!BP135*256+'Really Raw Data'!BO135</f>
        <v>0</v>
      </c>
      <c r="AD136" s="0" t="n">
        <f aca="false">'Really Raw Data'!CR135*256+'Really Raw Data'!CQ135</f>
        <v>160</v>
      </c>
      <c r="AE136" s="0" t="n">
        <f aca="false">'Really Raw Data'!CV135*256+'Really Raw Data'!CU135</f>
        <v>0</v>
      </c>
      <c r="AF136" s="0" t="n">
        <f aca="false">'Really Raw Data'!CZ135*256+'Really Raw Data'!CY135</f>
        <v>0</v>
      </c>
      <c r="AG136" s="0" t="n">
        <f aca="false">'Really Raw Data'!DD135*256+'Really Raw Data'!DC135</f>
        <v>0</v>
      </c>
      <c r="AH136" s="0" t="n">
        <f aca="false">'Really Raw Data'!DH135*256+'Really Raw Data'!DG135</f>
        <v>0</v>
      </c>
      <c r="AI136" s="0" t="n">
        <f aca="false">'Really Raw Data'!DL135*256+'Really Raw Data'!DK135</f>
        <v>0</v>
      </c>
      <c r="AJ136" s="0" t="n">
        <f aca="false">'Really Raw Data'!DP135*256+'Really Raw Data'!DO135</f>
        <v>0</v>
      </c>
    </row>
    <row r="137" customFormat="false" ht="12.75" hidden="false" customHeight="false" outlineLevel="0" collapsed="false">
      <c r="A137" s="0" t="n">
        <v>134</v>
      </c>
      <c r="B137" s="0" t="str">
        <f aca="false">'Really Raw Data'!B136</f>
        <v>Revive Tomb Priest</v>
      </c>
      <c r="C137" s="0" t="n">
        <f aca="false">'Really Raw Data'!C136</f>
        <v>4</v>
      </c>
      <c r="D137" s="0" t="n">
        <f aca="false">'Really Raw Data'!D136</f>
        <v>0</v>
      </c>
      <c r="E137" s="0" t="n">
        <f aca="false">'Really Raw Data'!E136</f>
        <v>5</v>
      </c>
      <c r="F137" s="0" t="n">
        <f aca="false">'Really Raw Data'!F136</f>
        <v>255</v>
      </c>
      <c r="G137" s="0" t="n">
        <f aca="false">'Really Raw Data'!G136</f>
        <v>2</v>
      </c>
      <c r="H137" s="0" t="n">
        <f aca="false">'Really Raw Data'!H136</f>
        <v>0</v>
      </c>
      <c r="I137" s="0" t="n">
        <f aca="false">'Really Raw Data'!J136*256+'Really Raw Data'!I136</f>
        <v>1600</v>
      </c>
      <c r="J137" s="0" t="n">
        <f aca="false">'Really Raw Data'!L136*256+'Really Raw Data'!K136</f>
        <v>0</v>
      </c>
      <c r="K137" s="0" t="n">
        <f aca="false">'Really Raw Data'!N136*256+'Really Raw Data'!M136</f>
        <v>10021</v>
      </c>
      <c r="L137" s="0" t="n">
        <f aca="false">'Really Raw Data'!P136*256+'Really Raw Data'!O136</f>
        <v>0</v>
      </c>
      <c r="M137" s="0" t="n">
        <f aca="false">'Really Raw Data'!R136*256+'Really Raw Data'!Q136</f>
        <v>0</v>
      </c>
      <c r="N137" s="0" t="n">
        <f aca="false">((('Really Raw Data'!V136*256+'Really Raw Data'!U136)*256+'Really Raw Data'!T136)*256+'Really Raw Data'!S136)</f>
        <v>691</v>
      </c>
      <c r="O137" s="0" t="n">
        <f aca="false">'Really Raw Data'!X136*256+'Really Raw Data'!W136</f>
        <v>1</v>
      </c>
      <c r="P137" s="0" t="n">
        <f aca="false">'Really Raw Data'!Z136*256+'Really Raw Data'!Y136</f>
        <v>65535</v>
      </c>
      <c r="Q137" s="0" t="n">
        <f aca="false">'Really Raw Data'!AB136*256+'Really Raw Data'!AA136</f>
        <v>0</v>
      </c>
      <c r="R137" s="0" t="n">
        <f aca="false">'Really Raw Data'!AD136*256+'Really Raw Data'!AC136</f>
        <v>0</v>
      </c>
      <c r="S137" s="0" t="n">
        <f aca="false">'Really Raw Data'!AF136*256+'Really Raw Data'!AE136</f>
        <v>0</v>
      </c>
      <c r="T137" s="0" t="n">
        <f aca="false">(((('Really Raw Data'!AL136)*256+'Really Raw Data'!AK136)*256+'Really Raw Data'!AJ136)*256+'Really Raw Data'!AI136)</f>
        <v>0</v>
      </c>
      <c r="U137" s="0" t="n">
        <f aca="false">'Really Raw Data'!AN136*256+'Really Raw Data'!AM136</f>
        <v>0</v>
      </c>
      <c r="V137" s="0" t="n">
        <f aca="false">'Really Raw Data'!AP136*256+'Really Raw Data'!AO136</f>
        <v>0</v>
      </c>
      <c r="W137" s="0" t="n">
        <f aca="false">'Really Raw Data'!AR136*256+'Really Raw Data'!AQ136</f>
        <v>278</v>
      </c>
      <c r="X137" s="0" t="n">
        <f aca="false">'Really Raw Data'!AV136*256+'Really Raw Data'!AU136</f>
        <v>0</v>
      </c>
      <c r="Y137" s="0" t="n">
        <f aca="false">'Really Raw Data'!AZ136*256+'Really Raw Data'!AY136</f>
        <v>0</v>
      </c>
      <c r="Z137" s="0" t="n">
        <f aca="false">'Really Raw Data'!BD136*256+'Really Raw Data'!BC136</f>
        <v>0</v>
      </c>
      <c r="AA137" s="0" t="n">
        <f aca="false">'Really Raw Data'!BH136*256+'Really Raw Data'!BG136</f>
        <v>0</v>
      </c>
      <c r="AB137" s="0" t="n">
        <f aca="false">'Really Raw Data'!BL136*256+'Really Raw Data'!BK136</f>
        <v>0</v>
      </c>
      <c r="AC137" s="0" t="n">
        <f aca="false">'Really Raw Data'!BP136*256+'Really Raw Data'!BO136</f>
        <v>0</v>
      </c>
      <c r="AD137" s="0" t="n">
        <f aca="false">'Really Raw Data'!CR136*256+'Really Raw Data'!CQ136</f>
        <v>160</v>
      </c>
      <c r="AE137" s="0" t="n">
        <f aca="false">'Really Raw Data'!CV136*256+'Really Raw Data'!CU136</f>
        <v>0</v>
      </c>
      <c r="AF137" s="0" t="n">
        <f aca="false">'Really Raw Data'!CZ136*256+'Really Raw Data'!CY136</f>
        <v>0</v>
      </c>
      <c r="AG137" s="0" t="n">
        <f aca="false">'Really Raw Data'!DD136*256+'Really Raw Data'!DC136</f>
        <v>0</v>
      </c>
      <c r="AH137" s="0" t="n">
        <f aca="false">'Really Raw Data'!DH136*256+'Really Raw Data'!DG136</f>
        <v>0</v>
      </c>
      <c r="AI137" s="0" t="n">
        <f aca="false">'Really Raw Data'!DL136*256+'Really Raw Data'!DK136</f>
        <v>0</v>
      </c>
      <c r="AJ137" s="0" t="n">
        <f aca="false">'Really Raw Data'!DP136*256+'Really Raw Data'!DO136</f>
        <v>0</v>
      </c>
    </row>
    <row r="138" customFormat="false" ht="12.75" hidden="false" customHeight="false" outlineLevel="0" collapsed="false">
      <c r="A138" s="0" t="n">
        <v>135</v>
      </c>
      <c r="B138" s="0" t="str">
        <f aca="false">'Really Raw Data'!B137</f>
        <v>Revive Tomb King</v>
      </c>
      <c r="C138" s="0" t="n">
        <f aca="false">'Really Raw Data'!C137</f>
        <v>4</v>
      </c>
      <c r="D138" s="0" t="n">
        <f aca="false">'Really Raw Data'!D137</f>
        <v>0</v>
      </c>
      <c r="E138" s="0" t="n">
        <f aca="false">'Really Raw Data'!E137</f>
        <v>5</v>
      </c>
      <c r="F138" s="0" t="n">
        <f aca="false">'Really Raw Data'!F137</f>
        <v>255</v>
      </c>
      <c r="G138" s="0" t="n">
        <f aca="false">'Really Raw Data'!G137</f>
        <v>3</v>
      </c>
      <c r="H138" s="0" t="n">
        <f aca="false">'Really Raw Data'!H137</f>
        <v>0</v>
      </c>
      <c r="I138" s="0" t="n">
        <f aca="false">'Really Raw Data'!J137*256+'Really Raw Data'!I137</f>
        <v>2300</v>
      </c>
      <c r="J138" s="0" t="n">
        <f aca="false">'Really Raw Data'!L137*256+'Really Raw Data'!K137</f>
        <v>0</v>
      </c>
      <c r="K138" s="0" t="n">
        <f aca="false">'Really Raw Data'!N137*256+'Really Raw Data'!M137</f>
        <v>10021</v>
      </c>
      <c r="L138" s="0" t="n">
        <f aca="false">'Really Raw Data'!P137*256+'Really Raw Data'!O137</f>
        <v>0</v>
      </c>
      <c r="M138" s="0" t="n">
        <f aca="false">'Really Raw Data'!R137*256+'Really Raw Data'!Q137</f>
        <v>0</v>
      </c>
      <c r="N138" s="0" t="n">
        <f aca="false">((('Really Raw Data'!V137*256+'Really Raw Data'!U137)*256+'Really Raw Data'!T137)*256+'Really Raw Data'!S137)</f>
        <v>692</v>
      </c>
      <c r="O138" s="0" t="n">
        <f aca="false">'Really Raw Data'!X137*256+'Really Raw Data'!W137</f>
        <v>1</v>
      </c>
      <c r="P138" s="0" t="n">
        <f aca="false">'Really Raw Data'!Z137*256+'Really Raw Data'!Y137</f>
        <v>65535</v>
      </c>
      <c r="Q138" s="0" t="n">
        <f aca="false">'Really Raw Data'!AB137*256+'Really Raw Data'!AA137</f>
        <v>0</v>
      </c>
      <c r="R138" s="0" t="n">
        <f aca="false">'Really Raw Data'!AD137*256+'Really Raw Data'!AC137</f>
        <v>0</v>
      </c>
      <c r="S138" s="0" t="n">
        <f aca="false">'Really Raw Data'!AF137*256+'Really Raw Data'!AE137</f>
        <v>0</v>
      </c>
      <c r="T138" s="0" t="n">
        <f aca="false">(((('Really Raw Data'!AL137)*256+'Really Raw Data'!AK137)*256+'Really Raw Data'!AJ137)*256+'Really Raw Data'!AI137)</f>
        <v>0</v>
      </c>
      <c r="U138" s="0" t="n">
        <f aca="false">'Really Raw Data'!AN137*256+'Really Raw Data'!AM137</f>
        <v>0</v>
      </c>
      <c r="V138" s="0" t="n">
        <f aca="false">'Really Raw Data'!AP137*256+'Really Raw Data'!AO137</f>
        <v>0</v>
      </c>
      <c r="W138" s="0" t="n">
        <f aca="false">'Really Raw Data'!AR137*256+'Really Raw Data'!AQ137</f>
        <v>278</v>
      </c>
      <c r="X138" s="0" t="n">
        <f aca="false">'Really Raw Data'!AV137*256+'Really Raw Data'!AU137</f>
        <v>0</v>
      </c>
      <c r="Y138" s="0" t="n">
        <f aca="false">'Really Raw Data'!AZ137*256+'Really Raw Data'!AY137</f>
        <v>0</v>
      </c>
      <c r="Z138" s="0" t="n">
        <f aca="false">'Really Raw Data'!BD137*256+'Really Raw Data'!BC137</f>
        <v>0</v>
      </c>
      <c r="AA138" s="0" t="n">
        <f aca="false">'Really Raw Data'!BH137*256+'Really Raw Data'!BG137</f>
        <v>0</v>
      </c>
      <c r="AB138" s="0" t="n">
        <f aca="false">'Really Raw Data'!BL137*256+'Really Raw Data'!BK137</f>
        <v>0</v>
      </c>
      <c r="AC138" s="0" t="n">
        <f aca="false">'Really Raw Data'!BP137*256+'Really Raw Data'!BO137</f>
        <v>0</v>
      </c>
      <c r="AD138" s="0" t="n">
        <f aca="false">'Really Raw Data'!CR137*256+'Really Raw Data'!CQ137</f>
        <v>160</v>
      </c>
      <c r="AE138" s="0" t="n">
        <f aca="false">'Really Raw Data'!CV137*256+'Really Raw Data'!CU137</f>
        <v>0</v>
      </c>
      <c r="AF138" s="0" t="n">
        <f aca="false">'Really Raw Data'!CZ137*256+'Really Raw Data'!CY137</f>
        <v>0</v>
      </c>
      <c r="AG138" s="0" t="n">
        <f aca="false">'Really Raw Data'!DD137*256+'Really Raw Data'!DC137</f>
        <v>0</v>
      </c>
      <c r="AH138" s="0" t="n">
        <f aca="false">'Really Raw Data'!DH137*256+'Really Raw Data'!DG137</f>
        <v>0</v>
      </c>
      <c r="AI138" s="0" t="n">
        <f aca="false">'Really Raw Data'!DL137*256+'Really Raw Data'!DK137</f>
        <v>0</v>
      </c>
      <c r="AJ138" s="0" t="n">
        <f aca="false">'Really Raw Data'!DP137*256+'Really Raw Data'!DO137</f>
        <v>0</v>
      </c>
    </row>
    <row r="139" customFormat="false" ht="12.75" hidden="false" customHeight="false" outlineLevel="0" collapsed="false">
      <c r="A139" s="0" t="n">
        <v>136</v>
      </c>
      <c r="B139" s="0" t="str">
        <f aca="false">'Really Raw Data'!B138</f>
        <v>Protection of the Grave</v>
      </c>
      <c r="C139" s="0" t="n">
        <f aca="false">'Really Raw Data'!C138</f>
        <v>7</v>
      </c>
      <c r="D139" s="0" t="n">
        <f aca="false">'Really Raw Data'!D138</f>
        <v>0</v>
      </c>
      <c r="E139" s="0" t="n">
        <f aca="false">'Really Raw Data'!E138</f>
        <v>8</v>
      </c>
      <c r="F139" s="0" t="n">
        <f aca="false">'Really Raw Data'!F138</f>
        <v>255</v>
      </c>
      <c r="G139" s="0" t="n">
        <f aca="false">'Really Raw Data'!G138</f>
        <v>1</v>
      </c>
      <c r="H139" s="0" t="n">
        <f aca="false">'Really Raw Data'!H138</f>
        <v>0</v>
      </c>
      <c r="I139" s="0" t="n">
        <f aca="false">'Really Raw Data'!J138*256+'Really Raw Data'!I138</f>
        <v>0</v>
      </c>
      <c r="J139" s="0" t="n">
        <f aca="false">'Really Raw Data'!L138*256+'Really Raw Data'!K138</f>
        <v>1</v>
      </c>
      <c r="K139" s="0" t="n">
        <f aca="false">'Really Raw Data'!N138*256+'Really Raw Data'!M138</f>
        <v>10</v>
      </c>
      <c r="L139" s="0" t="n">
        <f aca="false">'Really Raw Data'!P138*256+'Really Raw Data'!O138</f>
        <v>15</v>
      </c>
      <c r="M139" s="0" t="n">
        <f aca="false">'Really Raw Data'!R138*256+'Really Raw Data'!Q138</f>
        <v>100</v>
      </c>
      <c r="N139" s="0" t="n">
        <f aca="false">((('Really Raw Data'!V138*256+'Really Raw Data'!U138)*256+'Really Raw Data'!T138)*256+'Really Raw Data'!S138)</f>
        <v>67108864</v>
      </c>
      <c r="O139" s="0" t="n">
        <f aca="false">'Really Raw Data'!X138*256+'Really Raw Data'!W138</f>
        <v>1</v>
      </c>
      <c r="P139" s="0" t="n">
        <f aca="false">'Really Raw Data'!Z138*256+'Really Raw Data'!Y138</f>
        <v>65535</v>
      </c>
      <c r="Q139" s="0" t="n">
        <f aca="false">'Really Raw Data'!AB138*256+'Really Raw Data'!AA138</f>
        <v>0</v>
      </c>
      <c r="R139" s="0" t="n">
        <f aca="false">'Really Raw Data'!AD138*256+'Really Raw Data'!AC138</f>
        <v>10049</v>
      </c>
      <c r="S139" s="0" t="n">
        <f aca="false">'Really Raw Data'!AF138*256+'Really Raw Data'!AE138</f>
        <v>9</v>
      </c>
      <c r="T139" s="0" t="n">
        <f aca="false">(((('Really Raw Data'!AL138)*256+'Really Raw Data'!AK138)*256+'Really Raw Data'!AJ138)*256+'Really Raw Data'!AI138)</f>
        <v>79708160</v>
      </c>
      <c r="U139" s="0" t="n">
        <f aca="false">'Really Raw Data'!AN138*256+'Really Raw Data'!AM138</f>
        <v>0</v>
      </c>
      <c r="V139" s="0" t="n">
        <f aca="false">'Really Raw Data'!AP138*256+'Really Raw Data'!AO138</f>
        <v>22</v>
      </c>
      <c r="W139" s="0" t="n">
        <f aca="false">'Really Raw Data'!AR138*256+'Really Raw Data'!AQ138</f>
        <v>278</v>
      </c>
      <c r="X139" s="0" t="n">
        <f aca="false">'Really Raw Data'!AV138*256+'Really Raw Data'!AU138</f>
        <v>0</v>
      </c>
      <c r="Y139" s="0" t="n">
        <f aca="false">'Really Raw Data'!AZ138*256+'Really Raw Data'!AY138</f>
        <v>0</v>
      </c>
      <c r="Z139" s="0" t="n">
        <f aca="false">'Really Raw Data'!BD138*256+'Really Raw Data'!BC138</f>
        <v>0</v>
      </c>
      <c r="AA139" s="0" t="n">
        <f aca="false">'Really Raw Data'!BH138*256+'Really Raw Data'!BG138</f>
        <v>0</v>
      </c>
      <c r="AB139" s="0" t="n">
        <f aca="false">'Really Raw Data'!BL138*256+'Really Raw Data'!BK138</f>
        <v>0</v>
      </c>
      <c r="AC139" s="0" t="n">
        <f aca="false">'Really Raw Data'!BP138*256+'Really Raw Data'!BO138</f>
        <v>0</v>
      </c>
      <c r="AD139" s="0" t="n">
        <f aca="false">'Really Raw Data'!CR138*256+'Really Raw Data'!CQ138</f>
        <v>160</v>
      </c>
      <c r="AE139" s="0" t="n">
        <f aca="false">'Really Raw Data'!CV138*256+'Really Raw Data'!CU138</f>
        <v>0</v>
      </c>
      <c r="AF139" s="0" t="n">
        <f aca="false">'Really Raw Data'!CZ138*256+'Really Raw Data'!CY138</f>
        <v>0</v>
      </c>
      <c r="AG139" s="0" t="n">
        <f aca="false">'Really Raw Data'!DD138*256+'Really Raw Data'!DC138</f>
        <v>0</v>
      </c>
      <c r="AH139" s="0" t="n">
        <f aca="false">'Really Raw Data'!DH138*256+'Really Raw Data'!DG138</f>
        <v>0</v>
      </c>
      <c r="AI139" s="0" t="n">
        <f aca="false">'Really Raw Data'!DL138*256+'Really Raw Data'!DK138</f>
        <v>0</v>
      </c>
      <c r="AJ139" s="0" t="n">
        <f aca="false">'Really Raw Data'!DP138*256+'Really Raw Data'!DO138</f>
        <v>0</v>
      </c>
    </row>
    <row r="140" customFormat="false" ht="12.75" hidden="false" customHeight="false" outlineLevel="0" collapsed="false">
      <c r="A140" s="0" t="n">
        <v>137</v>
      </c>
      <c r="B140" s="0" t="str">
        <f aca="false">'Really Raw Data'!B139</f>
        <v>Power of the Grave</v>
      </c>
      <c r="C140" s="0" t="n">
        <f aca="false">'Really Raw Data'!C139</f>
        <v>7</v>
      </c>
      <c r="D140" s="0" t="n">
        <f aca="false">'Really Raw Data'!D139</f>
        <v>0</v>
      </c>
      <c r="E140" s="0" t="n">
        <f aca="false">'Really Raw Data'!E139</f>
        <v>8</v>
      </c>
      <c r="F140" s="0" t="n">
        <f aca="false">'Really Raw Data'!F139</f>
        <v>255</v>
      </c>
      <c r="G140" s="0" t="n">
        <f aca="false">'Really Raw Data'!G139</f>
        <v>1</v>
      </c>
      <c r="H140" s="0" t="n">
        <f aca="false">'Really Raw Data'!H139</f>
        <v>0</v>
      </c>
      <c r="I140" s="0" t="n">
        <f aca="false">'Really Raw Data'!J139*256+'Really Raw Data'!I139</f>
        <v>0</v>
      </c>
      <c r="J140" s="0" t="n">
        <f aca="false">'Really Raw Data'!L139*256+'Really Raw Data'!K139</f>
        <v>1</v>
      </c>
      <c r="K140" s="0" t="n">
        <f aca="false">'Really Raw Data'!N139*256+'Really Raw Data'!M139</f>
        <v>23</v>
      </c>
      <c r="L140" s="0" t="n">
        <f aca="false">'Really Raw Data'!P139*256+'Really Raw Data'!O139</f>
        <v>15</v>
      </c>
      <c r="M140" s="0" t="n">
        <f aca="false">'Really Raw Data'!R139*256+'Really Raw Data'!Q139</f>
        <v>100</v>
      </c>
      <c r="N140" s="0" t="n">
        <f aca="false">((('Really Raw Data'!V139*256+'Really Raw Data'!U139)*256+'Really Raw Data'!T139)*256+'Really Raw Data'!S139)</f>
        <v>33554432</v>
      </c>
      <c r="O140" s="0" t="n">
        <f aca="false">'Really Raw Data'!X139*256+'Really Raw Data'!W139</f>
        <v>1</v>
      </c>
      <c r="P140" s="0" t="n">
        <f aca="false">'Really Raw Data'!Z139*256+'Really Raw Data'!Y139</f>
        <v>65535</v>
      </c>
      <c r="Q140" s="0" t="n">
        <f aca="false">'Really Raw Data'!AB139*256+'Really Raw Data'!AA139</f>
        <v>0</v>
      </c>
      <c r="R140" s="0" t="n">
        <f aca="false">'Really Raw Data'!AD139*256+'Really Raw Data'!AC139</f>
        <v>10049</v>
      </c>
      <c r="S140" s="0" t="n">
        <f aca="false">'Really Raw Data'!AF139*256+'Really Raw Data'!AE139</f>
        <v>9</v>
      </c>
      <c r="T140" s="0" t="n">
        <f aca="false">(((('Really Raw Data'!AL139)*256+'Really Raw Data'!AK139)*256+'Really Raw Data'!AJ139)*256+'Really Raw Data'!AI139)</f>
        <v>79708160</v>
      </c>
      <c r="U140" s="0" t="n">
        <f aca="false">'Really Raw Data'!AN139*256+'Really Raw Data'!AM139</f>
        <v>0</v>
      </c>
      <c r="V140" s="0" t="n">
        <f aca="false">'Really Raw Data'!AP139*256+'Really Raw Data'!AO139</f>
        <v>22</v>
      </c>
      <c r="W140" s="0" t="n">
        <f aca="false">'Really Raw Data'!AR139*256+'Really Raw Data'!AQ139</f>
        <v>278</v>
      </c>
      <c r="X140" s="0" t="n">
        <f aca="false">'Really Raw Data'!AV139*256+'Really Raw Data'!AU139</f>
        <v>0</v>
      </c>
      <c r="Y140" s="0" t="n">
        <f aca="false">'Really Raw Data'!AZ139*256+'Really Raw Data'!AY139</f>
        <v>0</v>
      </c>
      <c r="Z140" s="0" t="n">
        <f aca="false">'Really Raw Data'!BD139*256+'Really Raw Data'!BC139</f>
        <v>0</v>
      </c>
      <c r="AA140" s="0" t="n">
        <f aca="false">'Really Raw Data'!BH139*256+'Really Raw Data'!BG139</f>
        <v>0</v>
      </c>
      <c r="AB140" s="0" t="n">
        <f aca="false">'Really Raw Data'!BL139*256+'Really Raw Data'!BK139</f>
        <v>0</v>
      </c>
      <c r="AC140" s="0" t="n">
        <f aca="false">'Really Raw Data'!BP139*256+'Really Raw Data'!BO139</f>
        <v>0</v>
      </c>
      <c r="AD140" s="0" t="n">
        <f aca="false">'Really Raw Data'!CR139*256+'Really Raw Data'!CQ139</f>
        <v>160</v>
      </c>
      <c r="AE140" s="0" t="n">
        <f aca="false">'Really Raw Data'!CV139*256+'Really Raw Data'!CU139</f>
        <v>0</v>
      </c>
      <c r="AF140" s="0" t="n">
        <f aca="false">'Really Raw Data'!CZ139*256+'Really Raw Data'!CY139</f>
        <v>0</v>
      </c>
      <c r="AG140" s="0" t="n">
        <f aca="false">'Really Raw Data'!DD139*256+'Really Raw Data'!DC139</f>
        <v>0</v>
      </c>
      <c r="AH140" s="0" t="n">
        <f aca="false">'Really Raw Data'!DH139*256+'Really Raw Data'!DG139</f>
        <v>0</v>
      </c>
      <c r="AI140" s="0" t="n">
        <f aca="false">'Really Raw Data'!DL139*256+'Really Raw Data'!DK139</f>
        <v>0</v>
      </c>
      <c r="AJ140" s="0" t="n">
        <f aca="false">'Really Raw Data'!DP139*256+'Really Raw Data'!DO139</f>
        <v>0</v>
      </c>
    </row>
    <row r="141" customFormat="false" ht="12.75" hidden="false" customHeight="false" outlineLevel="0" collapsed="false">
      <c r="A141" s="0" t="n">
        <v>138</v>
      </c>
      <c r="B141" s="0" t="str">
        <f aca="false">'Really Raw Data'!B140</f>
        <v>Protection of the Grave</v>
      </c>
      <c r="C141" s="0" t="n">
        <f aca="false">'Really Raw Data'!C140</f>
        <v>7</v>
      </c>
      <c r="D141" s="0" t="n">
        <f aca="false">'Really Raw Data'!D140</f>
        <v>0</v>
      </c>
      <c r="E141" s="0" t="n">
        <f aca="false">'Really Raw Data'!E140</f>
        <v>8</v>
      </c>
      <c r="F141" s="0" t="n">
        <f aca="false">'Really Raw Data'!F140</f>
        <v>255</v>
      </c>
      <c r="G141" s="0" t="n">
        <f aca="false">'Really Raw Data'!G140</f>
        <v>2</v>
      </c>
      <c r="H141" s="0" t="n">
        <f aca="false">'Really Raw Data'!H140</f>
        <v>0</v>
      </c>
      <c r="I141" s="0" t="n">
        <f aca="false">'Really Raw Data'!J140*256+'Really Raw Data'!I140</f>
        <v>0</v>
      </c>
      <c r="J141" s="0" t="n">
        <f aca="false">'Really Raw Data'!L140*256+'Really Raw Data'!K140</f>
        <v>10</v>
      </c>
      <c r="K141" s="0" t="n">
        <f aca="false">'Really Raw Data'!N140*256+'Really Raw Data'!M140</f>
        <v>10</v>
      </c>
      <c r="L141" s="0" t="n">
        <f aca="false">'Really Raw Data'!P140*256+'Really Raw Data'!O140</f>
        <v>5</v>
      </c>
      <c r="M141" s="0" t="n">
        <f aca="false">'Really Raw Data'!R140*256+'Really Raw Data'!Q140</f>
        <v>100</v>
      </c>
      <c r="N141" s="0" t="n">
        <f aca="false">((('Really Raw Data'!V140*256+'Really Raw Data'!U140)*256+'Really Raw Data'!T140)*256+'Really Raw Data'!S140)</f>
        <v>67108864</v>
      </c>
      <c r="O141" s="0" t="n">
        <f aca="false">'Really Raw Data'!X140*256+'Really Raw Data'!W140</f>
        <v>1</v>
      </c>
      <c r="P141" s="0" t="n">
        <f aca="false">'Really Raw Data'!Z140*256+'Really Raw Data'!Y140</f>
        <v>65535</v>
      </c>
      <c r="Q141" s="0" t="n">
        <f aca="false">'Really Raw Data'!AB140*256+'Really Raw Data'!AA140</f>
        <v>0</v>
      </c>
      <c r="R141" s="0" t="n">
        <f aca="false">'Really Raw Data'!AD140*256+'Really Raw Data'!AC140</f>
        <v>10049</v>
      </c>
      <c r="S141" s="0" t="n">
        <f aca="false">'Really Raw Data'!AF140*256+'Really Raw Data'!AE140</f>
        <v>9</v>
      </c>
      <c r="T141" s="0" t="n">
        <f aca="false">(((('Really Raw Data'!AL140)*256+'Really Raw Data'!AK140)*256+'Really Raw Data'!AJ140)*256+'Really Raw Data'!AI140)</f>
        <v>79708160</v>
      </c>
      <c r="U141" s="0" t="n">
        <f aca="false">'Really Raw Data'!AN140*256+'Really Raw Data'!AM140</f>
        <v>0</v>
      </c>
      <c r="V141" s="0" t="n">
        <f aca="false">'Really Raw Data'!AP140*256+'Really Raw Data'!AO140</f>
        <v>22</v>
      </c>
      <c r="W141" s="0" t="n">
        <f aca="false">'Really Raw Data'!AR140*256+'Really Raw Data'!AQ140</f>
        <v>278</v>
      </c>
      <c r="X141" s="0" t="n">
        <f aca="false">'Really Raw Data'!AV140*256+'Really Raw Data'!AU140</f>
        <v>0</v>
      </c>
      <c r="Y141" s="0" t="n">
        <f aca="false">'Really Raw Data'!AZ140*256+'Really Raw Data'!AY140</f>
        <v>0</v>
      </c>
      <c r="Z141" s="0" t="n">
        <f aca="false">'Really Raw Data'!BD140*256+'Really Raw Data'!BC140</f>
        <v>0</v>
      </c>
      <c r="AA141" s="0" t="n">
        <f aca="false">'Really Raw Data'!BH140*256+'Really Raw Data'!BG140</f>
        <v>0</v>
      </c>
      <c r="AB141" s="0" t="n">
        <f aca="false">'Really Raw Data'!BL140*256+'Really Raw Data'!BK140</f>
        <v>0</v>
      </c>
      <c r="AC141" s="0" t="n">
        <f aca="false">'Really Raw Data'!BP140*256+'Really Raw Data'!BO140</f>
        <v>0</v>
      </c>
      <c r="AD141" s="0" t="n">
        <f aca="false">'Really Raw Data'!CR140*256+'Really Raw Data'!CQ140</f>
        <v>160</v>
      </c>
      <c r="AE141" s="0" t="n">
        <f aca="false">'Really Raw Data'!CV140*256+'Really Raw Data'!CU140</f>
        <v>0</v>
      </c>
      <c r="AF141" s="0" t="n">
        <f aca="false">'Really Raw Data'!CZ140*256+'Really Raw Data'!CY140</f>
        <v>0</v>
      </c>
      <c r="AG141" s="0" t="n">
        <f aca="false">'Really Raw Data'!DD140*256+'Really Raw Data'!DC140</f>
        <v>0</v>
      </c>
      <c r="AH141" s="0" t="n">
        <f aca="false">'Really Raw Data'!DH140*256+'Really Raw Data'!DG140</f>
        <v>0</v>
      </c>
      <c r="AI141" s="0" t="n">
        <f aca="false">'Really Raw Data'!DL140*256+'Really Raw Data'!DK140</f>
        <v>0</v>
      </c>
      <c r="AJ141" s="0" t="n">
        <f aca="false">'Really Raw Data'!DP140*256+'Really Raw Data'!DO140</f>
        <v>0</v>
      </c>
    </row>
    <row r="142" customFormat="false" ht="12.75" hidden="false" customHeight="false" outlineLevel="0" collapsed="false">
      <c r="A142" s="0" t="n">
        <v>139</v>
      </c>
      <c r="B142" s="0" t="str">
        <f aca="false">'Really Raw Data'!B141</f>
        <v>Royal Power</v>
      </c>
      <c r="C142" s="0" t="n">
        <f aca="false">'Really Raw Data'!C141</f>
        <v>7</v>
      </c>
      <c r="D142" s="0" t="n">
        <f aca="false">'Really Raw Data'!D141</f>
        <v>0</v>
      </c>
      <c r="E142" s="0" t="n">
        <f aca="false">'Really Raw Data'!E141</f>
        <v>8</v>
      </c>
      <c r="F142" s="0" t="n">
        <f aca="false">'Really Raw Data'!F141</f>
        <v>255</v>
      </c>
      <c r="G142" s="0" t="n">
        <f aca="false">'Really Raw Data'!G141</f>
        <v>3</v>
      </c>
      <c r="H142" s="0" t="n">
        <f aca="false">'Really Raw Data'!H141</f>
        <v>0</v>
      </c>
      <c r="I142" s="0" t="n">
        <f aca="false">'Really Raw Data'!J141*256+'Really Raw Data'!I141</f>
        <v>0</v>
      </c>
      <c r="J142" s="0" t="n">
        <f aca="false">'Really Raw Data'!L141*256+'Really Raw Data'!K141</f>
        <v>5</v>
      </c>
      <c r="K142" s="0" t="n">
        <f aca="false">'Really Raw Data'!N141*256+'Really Raw Data'!M141</f>
        <v>23</v>
      </c>
      <c r="L142" s="0" t="n">
        <f aca="false">'Really Raw Data'!P141*256+'Really Raw Data'!O141</f>
        <v>5</v>
      </c>
      <c r="M142" s="0" t="n">
        <f aca="false">'Really Raw Data'!R141*256+'Really Raw Data'!Q141</f>
        <v>100</v>
      </c>
      <c r="N142" s="0" t="n">
        <f aca="false">((('Really Raw Data'!V141*256+'Really Raw Data'!U141)*256+'Really Raw Data'!T141)*256+'Really Raw Data'!S141)</f>
        <v>33554432</v>
      </c>
      <c r="O142" s="0" t="n">
        <f aca="false">'Really Raw Data'!X141*256+'Really Raw Data'!W141</f>
        <v>1</v>
      </c>
      <c r="P142" s="0" t="n">
        <f aca="false">'Really Raw Data'!Z141*256+'Really Raw Data'!Y141</f>
        <v>65535</v>
      </c>
      <c r="Q142" s="0" t="n">
        <f aca="false">'Really Raw Data'!AB141*256+'Really Raw Data'!AA141</f>
        <v>0</v>
      </c>
      <c r="R142" s="0" t="n">
        <f aca="false">'Really Raw Data'!AD141*256+'Really Raw Data'!AC141</f>
        <v>10049</v>
      </c>
      <c r="S142" s="0" t="n">
        <f aca="false">'Really Raw Data'!AF141*256+'Really Raw Data'!AE141</f>
        <v>9</v>
      </c>
      <c r="T142" s="0" t="n">
        <f aca="false">(((('Really Raw Data'!AL141)*256+'Really Raw Data'!AK141)*256+'Really Raw Data'!AJ141)*256+'Really Raw Data'!AI141)</f>
        <v>79708160</v>
      </c>
      <c r="U142" s="0" t="n">
        <f aca="false">'Really Raw Data'!AN141*256+'Really Raw Data'!AM141</f>
        <v>0</v>
      </c>
      <c r="V142" s="0" t="n">
        <f aca="false">'Really Raw Data'!AP141*256+'Really Raw Data'!AO141</f>
        <v>22</v>
      </c>
      <c r="W142" s="0" t="n">
        <f aca="false">'Really Raw Data'!AR141*256+'Really Raw Data'!AQ141</f>
        <v>278</v>
      </c>
      <c r="X142" s="0" t="n">
        <f aca="false">'Really Raw Data'!AV141*256+'Really Raw Data'!AU141</f>
        <v>0</v>
      </c>
      <c r="Y142" s="0" t="n">
        <f aca="false">'Really Raw Data'!AZ141*256+'Really Raw Data'!AY141</f>
        <v>0</v>
      </c>
      <c r="Z142" s="0" t="n">
        <f aca="false">'Really Raw Data'!BD141*256+'Really Raw Data'!BC141</f>
        <v>0</v>
      </c>
      <c r="AA142" s="0" t="n">
        <f aca="false">'Really Raw Data'!BH141*256+'Really Raw Data'!BG141</f>
        <v>0</v>
      </c>
      <c r="AB142" s="0" t="n">
        <f aca="false">'Really Raw Data'!BL141*256+'Really Raw Data'!BK141</f>
        <v>0</v>
      </c>
      <c r="AC142" s="0" t="n">
        <f aca="false">'Really Raw Data'!BP141*256+'Really Raw Data'!BO141</f>
        <v>0</v>
      </c>
      <c r="AD142" s="0" t="n">
        <f aca="false">'Really Raw Data'!CR141*256+'Really Raw Data'!CQ141</f>
        <v>160</v>
      </c>
      <c r="AE142" s="0" t="n">
        <f aca="false">'Really Raw Data'!CV141*256+'Really Raw Data'!CU141</f>
        <v>0</v>
      </c>
      <c r="AF142" s="0" t="n">
        <f aca="false">'Really Raw Data'!CZ141*256+'Really Raw Data'!CY141</f>
        <v>0</v>
      </c>
      <c r="AG142" s="0" t="n">
        <f aca="false">'Really Raw Data'!DD141*256+'Really Raw Data'!DC141</f>
        <v>0</v>
      </c>
      <c r="AH142" s="0" t="n">
        <f aca="false">'Really Raw Data'!DH141*256+'Really Raw Data'!DG141</f>
        <v>0</v>
      </c>
      <c r="AI142" s="0" t="n">
        <f aca="false">'Really Raw Data'!DL141*256+'Really Raw Data'!DK141</f>
        <v>0</v>
      </c>
      <c r="AJ142" s="0" t="n">
        <f aca="false">'Really Raw Data'!DP141*256+'Really Raw Data'!DO141</f>
        <v>0</v>
      </c>
    </row>
    <row r="143" customFormat="false" ht="12.75" hidden="false" customHeight="false" outlineLevel="0" collapsed="false">
      <c r="A143" s="0" t="n">
        <v>140</v>
      </c>
      <c r="B143" s="0" t="str">
        <f aca="false">'Really Raw Data'!B142</f>
        <v>Royal Protection</v>
      </c>
      <c r="C143" s="0" t="n">
        <f aca="false">'Really Raw Data'!C142</f>
        <v>7</v>
      </c>
      <c r="D143" s="0" t="n">
        <f aca="false">'Really Raw Data'!D142</f>
        <v>0</v>
      </c>
      <c r="E143" s="0" t="n">
        <f aca="false">'Really Raw Data'!E142</f>
        <v>8</v>
      </c>
      <c r="F143" s="0" t="n">
        <f aca="false">'Really Raw Data'!F142</f>
        <v>255</v>
      </c>
      <c r="G143" s="0" t="n">
        <f aca="false">'Really Raw Data'!G142</f>
        <v>3</v>
      </c>
      <c r="H143" s="0" t="n">
        <f aca="false">'Really Raw Data'!H142</f>
        <v>0</v>
      </c>
      <c r="I143" s="0" t="n">
        <f aca="false">'Really Raw Data'!J142*256+'Really Raw Data'!I142</f>
        <v>0</v>
      </c>
      <c r="J143" s="0" t="n">
        <f aca="false">'Really Raw Data'!L142*256+'Really Raw Data'!K142</f>
        <v>666</v>
      </c>
      <c r="K143" s="0" t="n">
        <f aca="false">'Really Raw Data'!N142*256+'Really Raw Data'!M142</f>
        <v>10</v>
      </c>
      <c r="L143" s="0" t="n">
        <f aca="false">'Really Raw Data'!P142*256+'Really Raw Data'!O142</f>
        <v>0</v>
      </c>
      <c r="M143" s="0" t="n">
        <f aca="false">'Really Raw Data'!R142*256+'Really Raw Data'!Q142</f>
        <v>100</v>
      </c>
      <c r="N143" s="0" t="n">
        <f aca="false">((('Really Raw Data'!V142*256+'Really Raw Data'!U142)*256+'Really Raw Data'!T142)*256+'Really Raw Data'!S142)</f>
        <v>67108864</v>
      </c>
      <c r="O143" s="0" t="n">
        <f aca="false">'Really Raw Data'!X142*256+'Really Raw Data'!W142</f>
        <v>1</v>
      </c>
      <c r="P143" s="0" t="n">
        <f aca="false">'Really Raw Data'!Z142*256+'Really Raw Data'!Y142</f>
        <v>65535</v>
      </c>
      <c r="Q143" s="0" t="n">
        <f aca="false">'Really Raw Data'!AB142*256+'Really Raw Data'!AA142</f>
        <v>0</v>
      </c>
      <c r="R143" s="0" t="n">
        <f aca="false">'Really Raw Data'!AD142*256+'Really Raw Data'!AC142</f>
        <v>10049</v>
      </c>
      <c r="S143" s="0" t="n">
        <f aca="false">'Really Raw Data'!AF142*256+'Really Raw Data'!AE142</f>
        <v>9</v>
      </c>
      <c r="T143" s="0" t="n">
        <f aca="false">(((('Really Raw Data'!AL142)*256+'Really Raw Data'!AK142)*256+'Really Raw Data'!AJ142)*256+'Really Raw Data'!AI142)</f>
        <v>96468992</v>
      </c>
      <c r="U143" s="0" t="n">
        <f aca="false">'Really Raw Data'!AN142*256+'Really Raw Data'!AM142</f>
        <v>0</v>
      </c>
      <c r="V143" s="0" t="n">
        <f aca="false">'Really Raw Data'!AP142*256+'Really Raw Data'!AO142</f>
        <v>22</v>
      </c>
      <c r="W143" s="0" t="n">
        <f aca="false">'Really Raw Data'!AR142*256+'Really Raw Data'!AQ142</f>
        <v>278</v>
      </c>
      <c r="X143" s="0" t="n">
        <f aca="false">'Really Raw Data'!AV142*256+'Really Raw Data'!AU142</f>
        <v>0</v>
      </c>
      <c r="Y143" s="0" t="n">
        <f aca="false">'Really Raw Data'!AZ142*256+'Really Raw Data'!AY142</f>
        <v>0</v>
      </c>
      <c r="Z143" s="0" t="n">
        <f aca="false">'Really Raw Data'!BD142*256+'Really Raw Data'!BC142</f>
        <v>0</v>
      </c>
      <c r="AA143" s="0" t="n">
        <f aca="false">'Really Raw Data'!BH142*256+'Really Raw Data'!BG142</f>
        <v>0</v>
      </c>
      <c r="AB143" s="0" t="n">
        <f aca="false">'Really Raw Data'!BL142*256+'Really Raw Data'!BK142</f>
        <v>0</v>
      </c>
      <c r="AC143" s="0" t="n">
        <f aca="false">'Really Raw Data'!BP142*256+'Really Raw Data'!BO142</f>
        <v>0</v>
      </c>
      <c r="AD143" s="0" t="n">
        <f aca="false">'Really Raw Data'!CR142*256+'Really Raw Data'!CQ142</f>
        <v>160</v>
      </c>
      <c r="AE143" s="0" t="n">
        <f aca="false">'Really Raw Data'!CV142*256+'Really Raw Data'!CU142</f>
        <v>0</v>
      </c>
      <c r="AF143" s="0" t="n">
        <f aca="false">'Really Raw Data'!CZ142*256+'Really Raw Data'!CY142</f>
        <v>0</v>
      </c>
      <c r="AG143" s="0" t="n">
        <f aca="false">'Really Raw Data'!DD142*256+'Really Raw Data'!DC142</f>
        <v>0</v>
      </c>
      <c r="AH143" s="0" t="n">
        <f aca="false">'Really Raw Data'!DH142*256+'Really Raw Data'!DG142</f>
        <v>0</v>
      </c>
      <c r="AI143" s="0" t="n">
        <f aca="false">'Really Raw Data'!DL142*256+'Really Raw Data'!DK142</f>
        <v>0</v>
      </c>
      <c r="AJ143" s="0" t="n">
        <f aca="false">'Really Raw Data'!DP142*256+'Really Raw Data'!DO142</f>
        <v>0</v>
      </c>
    </row>
    <row r="144" customFormat="false" ht="12.75" hidden="false" customHeight="false" outlineLevel="0" collapsed="false">
      <c r="A144" s="0" t="n">
        <v>141</v>
      </c>
      <c r="B144" s="0" t="str">
        <f aca="false">'Really Raw Data'!B143</f>
        <v>Power of the Reborn King</v>
      </c>
      <c r="C144" s="0" t="n">
        <f aca="false">'Really Raw Data'!C143</f>
        <v>7</v>
      </c>
      <c r="D144" s="0" t="n">
        <f aca="false">'Really Raw Data'!D143</f>
        <v>0</v>
      </c>
      <c r="E144" s="0" t="n">
        <f aca="false">'Really Raw Data'!E143</f>
        <v>8</v>
      </c>
      <c r="F144" s="0" t="n">
        <f aca="false">'Really Raw Data'!F143</f>
        <v>255</v>
      </c>
      <c r="G144" s="0" t="n">
        <f aca="false">'Really Raw Data'!G143</f>
        <v>4</v>
      </c>
      <c r="H144" s="0" t="n">
        <f aca="false">'Really Raw Data'!H143</f>
        <v>0</v>
      </c>
      <c r="I144" s="0" t="n">
        <f aca="false">'Really Raw Data'!J143*256+'Really Raw Data'!I143</f>
        <v>0</v>
      </c>
      <c r="J144" s="0" t="n">
        <f aca="false">'Really Raw Data'!L143*256+'Really Raw Data'!K143</f>
        <v>666</v>
      </c>
      <c r="K144" s="0" t="n">
        <f aca="false">'Really Raw Data'!N143*256+'Really Raw Data'!M143</f>
        <v>23</v>
      </c>
      <c r="L144" s="0" t="n">
        <f aca="false">'Really Raw Data'!P143*256+'Really Raw Data'!O143</f>
        <v>0</v>
      </c>
      <c r="M144" s="0" t="n">
        <f aca="false">'Really Raw Data'!R143*256+'Really Raw Data'!Q143</f>
        <v>0</v>
      </c>
      <c r="N144" s="0" t="n">
        <f aca="false">((('Really Raw Data'!V143*256+'Really Raw Data'!U143)*256+'Really Raw Data'!T143)*256+'Really Raw Data'!S143)</f>
        <v>33554432</v>
      </c>
      <c r="O144" s="0" t="n">
        <f aca="false">'Really Raw Data'!X143*256+'Really Raw Data'!W143</f>
        <v>1</v>
      </c>
      <c r="P144" s="0" t="n">
        <f aca="false">'Really Raw Data'!Z143*256+'Really Raw Data'!Y143</f>
        <v>65535</v>
      </c>
      <c r="Q144" s="0" t="n">
        <f aca="false">'Really Raw Data'!AB143*256+'Really Raw Data'!AA143</f>
        <v>0</v>
      </c>
      <c r="R144" s="0" t="n">
        <f aca="false">'Really Raw Data'!AD143*256+'Really Raw Data'!AC143</f>
        <v>10049</v>
      </c>
      <c r="S144" s="0" t="n">
        <f aca="false">'Really Raw Data'!AF143*256+'Really Raw Data'!AE143</f>
        <v>9</v>
      </c>
      <c r="T144" s="0" t="n">
        <f aca="false">(((('Really Raw Data'!AL143)*256+'Really Raw Data'!AK143)*256+'Really Raw Data'!AJ143)*256+'Really Raw Data'!AI143)</f>
        <v>79691776</v>
      </c>
      <c r="U144" s="0" t="n">
        <f aca="false">'Really Raw Data'!AN143*256+'Really Raw Data'!AM143</f>
        <v>0</v>
      </c>
      <c r="V144" s="0" t="n">
        <f aca="false">'Really Raw Data'!AP143*256+'Really Raw Data'!AO143</f>
        <v>22</v>
      </c>
      <c r="W144" s="0" t="n">
        <f aca="false">'Really Raw Data'!AR143*256+'Really Raw Data'!AQ143</f>
        <v>278</v>
      </c>
      <c r="X144" s="0" t="n">
        <f aca="false">'Really Raw Data'!AV143*256+'Really Raw Data'!AU143</f>
        <v>0</v>
      </c>
      <c r="Y144" s="0" t="n">
        <f aca="false">'Really Raw Data'!AZ143*256+'Really Raw Data'!AY143</f>
        <v>0</v>
      </c>
      <c r="Z144" s="0" t="n">
        <f aca="false">'Really Raw Data'!BD143*256+'Really Raw Data'!BC143</f>
        <v>0</v>
      </c>
      <c r="AA144" s="0" t="n">
        <f aca="false">'Really Raw Data'!BH143*256+'Really Raw Data'!BG143</f>
        <v>0</v>
      </c>
      <c r="AB144" s="0" t="n">
        <f aca="false">'Really Raw Data'!BL143*256+'Really Raw Data'!BK143</f>
        <v>0</v>
      </c>
      <c r="AC144" s="0" t="n">
        <f aca="false">'Really Raw Data'!BP143*256+'Really Raw Data'!BO143</f>
        <v>0</v>
      </c>
      <c r="AD144" s="0" t="n">
        <f aca="false">'Really Raw Data'!CR143*256+'Really Raw Data'!CQ143</f>
        <v>160</v>
      </c>
      <c r="AE144" s="0" t="n">
        <f aca="false">'Really Raw Data'!CV143*256+'Really Raw Data'!CU143</f>
        <v>0</v>
      </c>
      <c r="AF144" s="0" t="n">
        <f aca="false">'Really Raw Data'!CZ143*256+'Really Raw Data'!CY143</f>
        <v>0</v>
      </c>
      <c r="AG144" s="0" t="n">
        <f aca="false">'Really Raw Data'!DD143*256+'Really Raw Data'!DC143</f>
        <v>0</v>
      </c>
      <c r="AH144" s="0" t="n">
        <f aca="false">'Really Raw Data'!DH143*256+'Really Raw Data'!DG143</f>
        <v>0</v>
      </c>
      <c r="AI144" s="0" t="n">
        <f aca="false">'Really Raw Data'!DL143*256+'Really Raw Data'!DK143</f>
        <v>0</v>
      </c>
      <c r="AJ144" s="0" t="n">
        <f aca="false">'Really Raw Data'!DP143*256+'Really Raw Data'!DO143</f>
        <v>0</v>
      </c>
    </row>
    <row r="145" customFormat="false" ht="12.75" hidden="false" customHeight="false" outlineLevel="0" collapsed="false">
      <c r="A145" s="0" t="n">
        <v>142</v>
      </c>
      <c r="B145" s="0" t="str">
        <f aca="false">'Really Raw Data'!B144</f>
        <v>Song of Bravery</v>
      </c>
      <c r="C145" s="0" t="n">
        <f aca="false">'Really Raw Data'!C144</f>
        <v>4</v>
      </c>
      <c r="D145" s="0" t="n">
        <f aca="false">'Really Raw Data'!D144</f>
        <v>0</v>
      </c>
      <c r="E145" s="0" t="n">
        <f aca="false">'Really Raw Data'!E144</f>
        <v>6</v>
      </c>
      <c r="F145" s="0" t="n">
        <f aca="false">'Really Raw Data'!F144</f>
        <v>255</v>
      </c>
      <c r="G145" s="0" t="n">
        <f aca="false">'Really Raw Data'!G144</f>
        <v>1</v>
      </c>
      <c r="H145" s="0" t="n">
        <f aca="false">'Really Raw Data'!H144</f>
        <v>0</v>
      </c>
      <c r="I145" s="0" t="n">
        <f aca="false">'Really Raw Data'!J144*256+'Really Raw Data'!I144</f>
        <v>5</v>
      </c>
      <c r="J145" s="0" t="n">
        <f aca="false">'Really Raw Data'!L144*256+'Really Raw Data'!K144</f>
        <v>5005</v>
      </c>
      <c r="K145" s="0" t="n">
        <f aca="false">'Really Raw Data'!N144*256+'Really Raw Data'!M144</f>
        <v>17</v>
      </c>
      <c r="L145" s="0" t="n">
        <f aca="false">'Really Raw Data'!P144*256+'Really Raw Data'!O144</f>
        <v>0</v>
      </c>
      <c r="M145" s="0" t="n">
        <f aca="false">'Really Raw Data'!R144*256+'Really Raw Data'!Q144</f>
        <v>0</v>
      </c>
      <c r="N145" s="0" t="n">
        <f aca="false">((('Really Raw Data'!V144*256+'Really Raw Data'!U144)*256+'Really Raw Data'!T144)*256+'Really Raw Data'!S144)</f>
        <v>1</v>
      </c>
      <c r="O145" s="0" t="n">
        <f aca="false">'Really Raw Data'!X144*256+'Really Raw Data'!W144</f>
        <v>1</v>
      </c>
      <c r="P145" s="0" t="n">
        <f aca="false">'Really Raw Data'!Z144*256+'Really Raw Data'!Y144</f>
        <v>65535</v>
      </c>
      <c r="Q145" s="0" t="n">
        <f aca="false">'Really Raw Data'!AB144*256+'Really Raw Data'!AA144</f>
        <v>0</v>
      </c>
      <c r="R145" s="0" t="n">
        <f aca="false">'Really Raw Data'!AD144*256+'Really Raw Data'!AC144</f>
        <v>10121</v>
      </c>
      <c r="S145" s="0" t="n">
        <f aca="false">'Really Raw Data'!AF144*256+'Really Raw Data'!AE144</f>
        <v>9</v>
      </c>
      <c r="T145" s="0" t="n">
        <f aca="false">(((('Really Raw Data'!AL144)*256+'Really Raw Data'!AK144)*256+'Really Raw Data'!AJ144)*256+'Really Raw Data'!AI144)</f>
        <v>4325504</v>
      </c>
      <c r="U145" s="0" t="n">
        <f aca="false">'Really Raw Data'!AN144*256+'Really Raw Data'!AM144</f>
        <v>0</v>
      </c>
      <c r="V145" s="0" t="n">
        <f aca="false">'Really Raw Data'!AP144*256+'Really Raw Data'!AO144</f>
        <v>44</v>
      </c>
      <c r="W145" s="0" t="n">
        <f aca="false">'Really Raw Data'!AR144*256+'Really Raw Data'!AQ144</f>
        <v>278</v>
      </c>
      <c r="X145" s="0" t="n">
        <f aca="false">'Really Raw Data'!AV144*256+'Really Raw Data'!AU144</f>
        <v>278</v>
      </c>
      <c r="Y145" s="0" t="n">
        <f aca="false">'Really Raw Data'!AZ144*256+'Really Raw Data'!AY144</f>
        <v>278</v>
      </c>
      <c r="Z145" s="0" t="n">
        <f aca="false">'Really Raw Data'!BD144*256+'Really Raw Data'!BC144</f>
        <v>0</v>
      </c>
      <c r="AA145" s="0" t="n">
        <f aca="false">'Really Raw Data'!BH144*256+'Really Raw Data'!BG144</f>
        <v>0</v>
      </c>
      <c r="AB145" s="0" t="n">
        <f aca="false">'Really Raw Data'!BL144*256+'Really Raw Data'!BK144</f>
        <v>0</v>
      </c>
      <c r="AC145" s="0" t="n">
        <f aca="false">'Really Raw Data'!BP144*256+'Really Raw Data'!BO144</f>
        <v>0</v>
      </c>
      <c r="AD145" s="0" t="n">
        <f aca="false">'Really Raw Data'!CR144*256+'Really Raw Data'!CQ144</f>
        <v>113</v>
      </c>
      <c r="AE145" s="0" t="n">
        <f aca="false">'Really Raw Data'!CV144*256+'Really Raw Data'!CU144</f>
        <v>130</v>
      </c>
      <c r="AF145" s="0" t="n">
        <f aca="false">'Really Raw Data'!CZ144*256+'Really Raw Data'!CY144</f>
        <v>169</v>
      </c>
      <c r="AG145" s="0" t="n">
        <f aca="false">'Really Raw Data'!DD144*256+'Really Raw Data'!DC144</f>
        <v>0</v>
      </c>
      <c r="AH145" s="0" t="n">
        <f aca="false">'Really Raw Data'!DH144*256+'Really Raw Data'!DG144</f>
        <v>0</v>
      </c>
      <c r="AI145" s="0" t="n">
        <f aca="false">'Really Raw Data'!DL144*256+'Really Raw Data'!DK144</f>
        <v>0</v>
      </c>
      <c r="AJ145" s="0" t="n">
        <f aca="false">'Really Raw Data'!DP144*256+'Really Raw Data'!DO144</f>
        <v>0</v>
      </c>
    </row>
    <row r="146" customFormat="false" ht="12.75" hidden="false" customHeight="false" outlineLevel="0" collapsed="false">
      <c r="A146" s="0" t="n">
        <v>143</v>
      </c>
      <c r="B146" s="0" t="str">
        <f aca="false">'Really Raw Data'!B145</f>
        <v>Soothing Song</v>
      </c>
      <c r="C146" s="0" t="n">
        <f aca="false">'Really Raw Data'!C145</f>
        <v>4</v>
      </c>
      <c r="D146" s="0" t="n">
        <f aca="false">'Really Raw Data'!D145</f>
        <v>0</v>
      </c>
      <c r="E146" s="0" t="n">
        <f aca="false">'Really Raw Data'!E145</f>
        <v>6</v>
      </c>
      <c r="F146" s="0" t="n">
        <f aca="false">'Really Raw Data'!F145</f>
        <v>255</v>
      </c>
      <c r="G146" s="0" t="n">
        <f aca="false">'Really Raw Data'!G145</f>
        <v>1</v>
      </c>
      <c r="H146" s="0" t="n">
        <f aca="false">'Really Raw Data'!H145</f>
        <v>0</v>
      </c>
      <c r="I146" s="0" t="n">
        <f aca="false">'Really Raw Data'!J145*256+'Really Raw Data'!I145</f>
        <v>5</v>
      </c>
      <c r="J146" s="0" t="n">
        <f aca="false">'Really Raw Data'!L145*256+'Really Raw Data'!K145</f>
        <v>5005</v>
      </c>
      <c r="K146" s="0" t="n">
        <f aca="false">'Really Raw Data'!N145*256+'Really Raw Data'!M145</f>
        <v>8</v>
      </c>
      <c r="L146" s="0" t="n">
        <f aca="false">'Really Raw Data'!P145*256+'Really Raw Data'!O145</f>
        <v>0</v>
      </c>
      <c r="M146" s="0" t="n">
        <f aca="false">'Really Raw Data'!R145*256+'Really Raw Data'!Q145</f>
        <v>0</v>
      </c>
      <c r="N146" s="0" t="n">
        <f aca="false">((('Really Raw Data'!V145*256+'Really Raw Data'!U145)*256+'Really Raw Data'!T145)*256+'Really Raw Data'!S145)</f>
        <v>5</v>
      </c>
      <c r="O146" s="0" t="n">
        <f aca="false">'Really Raw Data'!X145*256+'Really Raw Data'!W145</f>
        <v>1</v>
      </c>
      <c r="P146" s="0" t="n">
        <f aca="false">'Really Raw Data'!Z145*256+'Really Raw Data'!Y145</f>
        <v>65535</v>
      </c>
      <c r="Q146" s="0" t="n">
        <f aca="false">'Really Raw Data'!AB145*256+'Really Raw Data'!AA145</f>
        <v>0</v>
      </c>
      <c r="R146" s="0" t="n">
        <f aca="false">'Really Raw Data'!AD145*256+'Really Raw Data'!AC145</f>
        <v>10121</v>
      </c>
      <c r="S146" s="0" t="n">
        <f aca="false">'Really Raw Data'!AF145*256+'Really Raw Data'!AE145</f>
        <v>9</v>
      </c>
      <c r="T146" s="0" t="n">
        <f aca="false">(((('Really Raw Data'!AL145)*256+'Really Raw Data'!AK145)*256+'Really Raw Data'!AJ145)*256+'Really Raw Data'!AI145)</f>
        <v>4325504</v>
      </c>
      <c r="U146" s="0" t="n">
        <f aca="false">'Really Raw Data'!AN145*256+'Really Raw Data'!AM145</f>
        <v>0</v>
      </c>
      <c r="V146" s="0" t="n">
        <f aca="false">'Really Raw Data'!AP145*256+'Really Raw Data'!AO145</f>
        <v>44</v>
      </c>
      <c r="W146" s="0" t="n">
        <f aca="false">'Really Raw Data'!AR145*256+'Really Raw Data'!AQ145</f>
        <v>278</v>
      </c>
      <c r="X146" s="0" t="n">
        <f aca="false">'Really Raw Data'!AV145*256+'Really Raw Data'!AU145</f>
        <v>278</v>
      </c>
      <c r="Y146" s="0" t="n">
        <f aca="false">'Really Raw Data'!AZ145*256+'Really Raw Data'!AY145</f>
        <v>278</v>
      </c>
      <c r="Z146" s="0" t="n">
        <f aca="false">'Really Raw Data'!BD145*256+'Really Raw Data'!BC145</f>
        <v>0</v>
      </c>
      <c r="AA146" s="0" t="n">
        <f aca="false">'Really Raw Data'!BH145*256+'Really Raw Data'!BG145</f>
        <v>0</v>
      </c>
      <c r="AB146" s="0" t="n">
        <f aca="false">'Really Raw Data'!BL145*256+'Really Raw Data'!BK145</f>
        <v>0</v>
      </c>
      <c r="AC146" s="0" t="n">
        <f aca="false">'Really Raw Data'!BP145*256+'Really Raw Data'!BO145</f>
        <v>0</v>
      </c>
      <c r="AD146" s="0" t="n">
        <f aca="false">'Really Raw Data'!CR145*256+'Really Raw Data'!CQ145</f>
        <v>113</v>
      </c>
      <c r="AE146" s="0" t="n">
        <f aca="false">'Really Raw Data'!CV145*256+'Really Raw Data'!CU145</f>
        <v>130</v>
      </c>
      <c r="AF146" s="0" t="n">
        <f aca="false">'Really Raw Data'!CZ145*256+'Really Raw Data'!CY145</f>
        <v>169</v>
      </c>
      <c r="AG146" s="0" t="n">
        <f aca="false">'Really Raw Data'!DD145*256+'Really Raw Data'!DC145</f>
        <v>0</v>
      </c>
      <c r="AH146" s="0" t="n">
        <f aca="false">'Really Raw Data'!DH145*256+'Really Raw Data'!DG145</f>
        <v>0</v>
      </c>
      <c r="AI146" s="0" t="n">
        <f aca="false">'Really Raw Data'!DL145*256+'Really Raw Data'!DK145</f>
        <v>0</v>
      </c>
      <c r="AJ146" s="0" t="n">
        <f aca="false">'Really Raw Data'!DP145*256+'Really Raw Data'!DO145</f>
        <v>0</v>
      </c>
    </row>
    <row r="147" customFormat="false" ht="12.75" hidden="false" customHeight="false" outlineLevel="0" collapsed="false">
      <c r="A147" s="0" t="n">
        <v>144</v>
      </c>
      <c r="B147" s="0" t="str">
        <f aca="false">'Really Raw Data'!B146</f>
        <v>Healing Song</v>
      </c>
      <c r="C147" s="0" t="n">
        <f aca="false">'Really Raw Data'!C146</f>
        <v>4</v>
      </c>
      <c r="D147" s="0" t="n">
        <f aca="false">'Really Raw Data'!D146</f>
        <v>0</v>
      </c>
      <c r="E147" s="0" t="n">
        <f aca="false">'Really Raw Data'!E146</f>
        <v>6</v>
      </c>
      <c r="F147" s="0" t="n">
        <f aca="false">'Really Raw Data'!F146</f>
        <v>255</v>
      </c>
      <c r="G147" s="0" t="n">
        <f aca="false">'Really Raw Data'!G146</f>
        <v>1</v>
      </c>
      <c r="H147" s="0" t="n">
        <f aca="false">'Really Raw Data'!H146</f>
        <v>0</v>
      </c>
      <c r="I147" s="0" t="n">
        <f aca="false">'Really Raw Data'!J146*256+'Really Raw Data'!I146</f>
        <v>5</v>
      </c>
      <c r="J147" s="0" t="n">
        <f aca="false">'Really Raw Data'!L146*256+'Really Raw Data'!K146</f>
        <v>5005</v>
      </c>
      <c r="K147" s="0" t="n">
        <f aca="false">'Really Raw Data'!N146*256+'Really Raw Data'!M146</f>
        <v>13</v>
      </c>
      <c r="L147" s="0" t="n">
        <f aca="false">'Really Raw Data'!P146*256+'Really Raw Data'!O146</f>
        <v>0</v>
      </c>
      <c r="M147" s="0" t="n">
        <f aca="false">'Really Raw Data'!R146*256+'Really Raw Data'!Q146</f>
        <v>0</v>
      </c>
      <c r="N147" s="0" t="n">
        <f aca="false">((('Really Raw Data'!V146*256+'Really Raw Data'!U146)*256+'Really Raw Data'!T146)*256+'Really Raw Data'!S146)</f>
        <v>1000</v>
      </c>
      <c r="O147" s="0" t="n">
        <f aca="false">'Really Raw Data'!X146*256+'Really Raw Data'!W146</f>
        <v>1</v>
      </c>
      <c r="P147" s="0" t="n">
        <f aca="false">'Really Raw Data'!Z146*256+'Really Raw Data'!Y146</f>
        <v>65535</v>
      </c>
      <c r="Q147" s="0" t="n">
        <f aca="false">'Really Raw Data'!AB146*256+'Really Raw Data'!AA146</f>
        <v>0</v>
      </c>
      <c r="R147" s="0" t="n">
        <f aca="false">'Really Raw Data'!AD146*256+'Really Raw Data'!AC146</f>
        <v>10121</v>
      </c>
      <c r="S147" s="0" t="n">
        <f aca="false">'Really Raw Data'!AF146*256+'Really Raw Data'!AE146</f>
        <v>9</v>
      </c>
      <c r="T147" s="0" t="n">
        <f aca="false">(((('Really Raw Data'!AL146)*256+'Really Raw Data'!AK146)*256+'Really Raw Data'!AJ146)*256+'Really Raw Data'!AI146)</f>
        <v>4849792</v>
      </c>
      <c r="U147" s="0" t="n">
        <f aca="false">'Really Raw Data'!AN146*256+'Really Raw Data'!AM146</f>
        <v>0</v>
      </c>
      <c r="V147" s="0" t="n">
        <f aca="false">'Really Raw Data'!AP146*256+'Really Raw Data'!AO146</f>
        <v>29</v>
      </c>
      <c r="W147" s="0" t="n">
        <f aca="false">'Really Raw Data'!AR146*256+'Really Raw Data'!AQ146</f>
        <v>278</v>
      </c>
      <c r="X147" s="0" t="n">
        <f aca="false">'Really Raw Data'!AV146*256+'Really Raw Data'!AU146</f>
        <v>278</v>
      </c>
      <c r="Y147" s="0" t="n">
        <f aca="false">'Really Raw Data'!AZ146*256+'Really Raw Data'!AY146</f>
        <v>278</v>
      </c>
      <c r="Z147" s="0" t="n">
        <f aca="false">'Really Raw Data'!BD146*256+'Really Raw Data'!BC146</f>
        <v>0</v>
      </c>
      <c r="AA147" s="0" t="n">
        <f aca="false">'Really Raw Data'!BH146*256+'Really Raw Data'!BG146</f>
        <v>0</v>
      </c>
      <c r="AB147" s="0" t="n">
        <f aca="false">'Really Raw Data'!BL146*256+'Really Raw Data'!BK146</f>
        <v>0</v>
      </c>
      <c r="AC147" s="0" t="n">
        <f aca="false">'Really Raw Data'!BP146*256+'Really Raw Data'!BO146</f>
        <v>0</v>
      </c>
      <c r="AD147" s="0" t="n">
        <f aca="false">'Really Raw Data'!CR146*256+'Really Raw Data'!CQ146</f>
        <v>113</v>
      </c>
      <c r="AE147" s="0" t="n">
        <f aca="false">'Really Raw Data'!CV146*256+'Really Raw Data'!CU146</f>
        <v>130</v>
      </c>
      <c r="AF147" s="0" t="n">
        <f aca="false">'Really Raw Data'!CZ146*256+'Really Raw Data'!CY146</f>
        <v>169</v>
      </c>
      <c r="AG147" s="0" t="n">
        <f aca="false">'Really Raw Data'!DD146*256+'Really Raw Data'!DC146</f>
        <v>0</v>
      </c>
      <c r="AH147" s="0" t="n">
        <f aca="false">'Really Raw Data'!DH146*256+'Really Raw Data'!DG146</f>
        <v>0</v>
      </c>
      <c r="AI147" s="0" t="n">
        <f aca="false">'Really Raw Data'!DL146*256+'Really Raw Data'!DK146</f>
        <v>0</v>
      </c>
      <c r="AJ147" s="0" t="n">
        <f aca="false">'Really Raw Data'!DP146*256+'Really Raw Data'!DO146</f>
        <v>0</v>
      </c>
    </row>
    <row r="148" customFormat="false" ht="12.75" hidden="false" customHeight="false" outlineLevel="0" collapsed="false">
      <c r="A148" s="0" t="n">
        <v>145</v>
      </c>
      <c r="B148" s="0" t="str">
        <f aca="false">'Really Raw Data'!B147</f>
        <v>Divination</v>
      </c>
      <c r="C148" s="0" t="n">
        <f aca="false">'Really Raw Data'!C147</f>
        <v>255</v>
      </c>
      <c r="D148" s="0" t="n">
        <f aca="false">'Really Raw Data'!D147</f>
        <v>1</v>
      </c>
      <c r="E148" s="0" t="n">
        <f aca="false">'Really Raw Data'!E147</f>
        <v>8</v>
      </c>
      <c r="F148" s="0" t="n">
        <f aca="false">'Really Raw Data'!F147</f>
        <v>255</v>
      </c>
      <c r="G148" s="0" t="n">
        <f aca="false">'Really Raw Data'!G147</f>
        <v>3</v>
      </c>
      <c r="H148" s="0" t="n">
        <f aca="false">'Really Raw Data'!H147</f>
        <v>0</v>
      </c>
      <c r="I148" s="0" t="n">
        <f aca="false">'Really Raw Data'!J147*256+'Really Raw Data'!I147</f>
        <v>0</v>
      </c>
      <c r="J148" s="0" t="n">
        <f aca="false">'Really Raw Data'!L147*256+'Really Raw Data'!K147</f>
        <v>0</v>
      </c>
      <c r="K148" s="0" t="n">
        <f aca="false">'Really Raw Data'!N147*256+'Really Raw Data'!M147</f>
        <v>10086</v>
      </c>
      <c r="L148" s="0" t="n">
        <f aca="false">'Really Raw Data'!P147*256+'Really Raw Data'!O147</f>
        <v>0</v>
      </c>
      <c r="M148" s="0" t="n">
        <f aca="false">'Really Raw Data'!R147*256+'Really Raw Data'!Q147</f>
        <v>0</v>
      </c>
      <c r="N148" s="0" t="n">
        <f aca="false">((('Really Raw Data'!V147*256+'Really Raw Data'!U147)*256+'Really Raw Data'!T147)*256+'Really Raw Data'!S147)</f>
        <v>36</v>
      </c>
      <c r="O148" s="0" t="n">
        <f aca="false">'Really Raw Data'!X147*256+'Really Raw Data'!W147</f>
        <v>1</v>
      </c>
      <c r="P148" s="0" t="n">
        <f aca="false">'Really Raw Data'!Z147*256+'Really Raw Data'!Y147</f>
        <v>0</v>
      </c>
      <c r="Q148" s="0" t="n">
        <f aca="false">'Really Raw Data'!AB147*256+'Really Raw Data'!AA147</f>
        <v>0</v>
      </c>
      <c r="R148" s="0" t="n">
        <f aca="false">'Really Raw Data'!AD147*256+'Really Raw Data'!AC147</f>
        <v>0</v>
      </c>
      <c r="S148" s="0" t="n">
        <f aca="false">'Really Raw Data'!AF147*256+'Really Raw Data'!AE147</f>
        <v>0</v>
      </c>
      <c r="T148" s="0" t="n">
        <f aca="false">(((('Really Raw Data'!AL147)*256+'Really Raw Data'!AK147)*256+'Really Raw Data'!AJ147)*256+'Really Raw Data'!AI147)</f>
        <v>276824064</v>
      </c>
      <c r="U148" s="0" t="n">
        <f aca="false">'Really Raw Data'!AN147*256+'Really Raw Data'!AM147</f>
        <v>0</v>
      </c>
      <c r="V148" s="0" t="n">
        <f aca="false">'Really Raw Data'!AP147*256+'Really Raw Data'!AO147</f>
        <v>0</v>
      </c>
      <c r="W148" s="0" t="n">
        <f aca="false">'Really Raw Data'!AR147*256+'Really Raw Data'!AQ147</f>
        <v>0</v>
      </c>
      <c r="X148" s="0" t="n">
        <f aca="false">'Really Raw Data'!AV147*256+'Really Raw Data'!AU147</f>
        <v>0</v>
      </c>
      <c r="Y148" s="0" t="n">
        <f aca="false">'Really Raw Data'!AZ147*256+'Really Raw Data'!AY147</f>
        <v>0</v>
      </c>
      <c r="Z148" s="0" t="n">
        <f aca="false">'Really Raw Data'!BD147*256+'Really Raw Data'!BC147</f>
        <v>0</v>
      </c>
      <c r="AA148" s="0" t="n">
        <f aca="false">'Really Raw Data'!BH147*256+'Really Raw Data'!BG147</f>
        <v>0</v>
      </c>
      <c r="AB148" s="0" t="n">
        <f aca="false">'Really Raw Data'!BL147*256+'Really Raw Data'!BK147</f>
        <v>0</v>
      </c>
      <c r="AC148" s="0" t="n">
        <f aca="false">'Really Raw Data'!BP147*256+'Really Raw Data'!BO147</f>
        <v>0</v>
      </c>
      <c r="AD148" s="0" t="n">
        <f aca="false">'Really Raw Data'!CR147*256+'Really Raw Data'!CQ147</f>
        <v>0</v>
      </c>
      <c r="AE148" s="0" t="n">
        <f aca="false">'Really Raw Data'!CV147*256+'Really Raw Data'!CU147</f>
        <v>0</v>
      </c>
      <c r="AF148" s="0" t="n">
        <f aca="false">'Really Raw Data'!CZ147*256+'Really Raw Data'!CY147</f>
        <v>0</v>
      </c>
      <c r="AG148" s="0" t="n">
        <f aca="false">'Really Raw Data'!DD147*256+'Really Raw Data'!DC147</f>
        <v>0</v>
      </c>
      <c r="AH148" s="0" t="n">
        <f aca="false">'Really Raw Data'!DH147*256+'Really Raw Data'!DG147</f>
        <v>0</v>
      </c>
      <c r="AI148" s="0" t="n">
        <f aca="false">'Really Raw Data'!DL147*256+'Really Raw Data'!DK147</f>
        <v>0</v>
      </c>
      <c r="AJ148" s="0" t="n">
        <f aca="false">'Really Raw Data'!DP147*256+'Really Raw Data'!DO147</f>
        <v>0</v>
      </c>
    </row>
    <row r="149" customFormat="false" ht="12.75" hidden="false" customHeight="false" outlineLevel="0" collapsed="false">
      <c r="A149" s="0" t="n">
        <v>146</v>
      </c>
      <c r="B149" s="0" t="str">
        <f aca="false">'Really Raw Data'!B148</f>
        <v>Tune of Fear</v>
      </c>
      <c r="C149" s="0" t="n">
        <f aca="false">'Really Raw Data'!C148</f>
        <v>4</v>
      </c>
      <c r="D149" s="0" t="n">
        <f aca="false">'Really Raw Data'!D148</f>
        <v>0</v>
      </c>
      <c r="E149" s="0" t="n">
        <f aca="false">'Really Raw Data'!E148</f>
        <v>6</v>
      </c>
      <c r="F149" s="0" t="n">
        <f aca="false">'Really Raw Data'!F148</f>
        <v>255</v>
      </c>
      <c r="G149" s="0" t="n">
        <f aca="false">'Really Raw Data'!G148</f>
        <v>1</v>
      </c>
      <c r="H149" s="0" t="n">
        <f aca="false">'Really Raw Data'!H148</f>
        <v>0</v>
      </c>
      <c r="I149" s="0" t="n">
        <f aca="false">'Really Raw Data'!J148*256+'Really Raw Data'!I148</f>
        <v>5</v>
      </c>
      <c r="J149" s="0" t="n">
        <f aca="false">'Really Raw Data'!L148*256+'Really Raw Data'!K148</f>
        <v>15</v>
      </c>
      <c r="K149" s="0" t="n">
        <f aca="false">'Really Raw Data'!N148*256+'Really Raw Data'!M148</f>
        <v>4</v>
      </c>
      <c r="L149" s="0" t="n">
        <f aca="false">'Really Raw Data'!P148*256+'Really Raw Data'!O148</f>
        <v>0</v>
      </c>
      <c r="M149" s="0" t="n">
        <f aca="false">'Really Raw Data'!R148*256+'Really Raw Data'!Q148</f>
        <v>0</v>
      </c>
      <c r="N149" s="0" t="n">
        <f aca="false">((('Really Raw Data'!V148*256+'Really Raw Data'!U148)*256+'Really Raw Data'!T148)*256+'Really Raw Data'!S148)</f>
        <v>5</v>
      </c>
      <c r="O149" s="0" t="n">
        <f aca="false">'Really Raw Data'!X148*256+'Really Raw Data'!W148</f>
        <v>1</v>
      </c>
      <c r="P149" s="0" t="n">
        <f aca="false">'Really Raw Data'!Z148*256+'Really Raw Data'!Y148</f>
        <v>65535</v>
      </c>
      <c r="Q149" s="0" t="n">
        <f aca="false">'Really Raw Data'!AB148*256+'Really Raw Data'!AA148</f>
        <v>0</v>
      </c>
      <c r="R149" s="0" t="n">
        <f aca="false">'Really Raw Data'!AD148*256+'Really Raw Data'!AC148</f>
        <v>10164</v>
      </c>
      <c r="S149" s="0" t="n">
        <f aca="false">'Really Raw Data'!AF148*256+'Really Raw Data'!AE148</f>
        <v>9</v>
      </c>
      <c r="T149" s="0" t="n">
        <f aca="false">(((('Really Raw Data'!AL148)*256+'Really Raw Data'!AK148)*256+'Really Raw Data'!AJ148)*256+'Really Raw Data'!AI148)</f>
        <v>393344</v>
      </c>
      <c r="U149" s="0" t="n">
        <f aca="false">'Really Raw Data'!AN148*256+'Really Raw Data'!AM148</f>
        <v>0</v>
      </c>
      <c r="V149" s="0" t="n">
        <f aca="false">'Really Raw Data'!AP148*256+'Really Raw Data'!AO148</f>
        <v>22</v>
      </c>
      <c r="W149" s="0" t="n">
        <f aca="false">'Really Raw Data'!AR148*256+'Really Raw Data'!AQ148</f>
        <v>278</v>
      </c>
      <c r="X149" s="0" t="n">
        <f aca="false">'Really Raw Data'!AV148*256+'Really Raw Data'!AU148</f>
        <v>278</v>
      </c>
      <c r="Y149" s="0" t="n">
        <f aca="false">'Really Raw Data'!AZ148*256+'Really Raw Data'!AY148</f>
        <v>278</v>
      </c>
      <c r="Z149" s="0" t="n">
        <f aca="false">'Really Raw Data'!BD148*256+'Really Raw Data'!BC148</f>
        <v>0</v>
      </c>
      <c r="AA149" s="0" t="n">
        <f aca="false">'Really Raw Data'!BH148*256+'Really Raw Data'!BG148</f>
        <v>0</v>
      </c>
      <c r="AB149" s="0" t="n">
        <f aca="false">'Really Raw Data'!BL148*256+'Really Raw Data'!BK148</f>
        <v>0</v>
      </c>
      <c r="AC149" s="0" t="n">
        <f aca="false">'Really Raw Data'!BP148*256+'Really Raw Data'!BO148</f>
        <v>0</v>
      </c>
      <c r="AD149" s="0" t="n">
        <f aca="false">'Really Raw Data'!CR148*256+'Really Raw Data'!CQ148</f>
        <v>111</v>
      </c>
      <c r="AE149" s="0" t="n">
        <f aca="false">'Really Raw Data'!CV148*256+'Really Raw Data'!CU148</f>
        <v>140</v>
      </c>
      <c r="AF149" s="0" t="n">
        <f aca="false">'Really Raw Data'!CZ148*256+'Really Raw Data'!CY148</f>
        <v>161</v>
      </c>
      <c r="AG149" s="0" t="n">
        <f aca="false">'Really Raw Data'!DD148*256+'Really Raw Data'!DC148</f>
        <v>0</v>
      </c>
      <c r="AH149" s="0" t="n">
        <f aca="false">'Really Raw Data'!DH148*256+'Really Raw Data'!DG148</f>
        <v>0</v>
      </c>
      <c r="AI149" s="0" t="n">
        <f aca="false">'Really Raw Data'!DL148*256+'Really Raw Data'!DK148</f>
        <v>0</v>
      </c>
      <c r="AJ149" s="0" t="n">
        <f aca="false">'Really Raw Data'!DP148*256+'Really Raw Data'!DO148</f>
        <v>0</v>
      </c>
    </row>
    <row r="150" customFormat="false" ht="12.75" hidden="false" customHeight="false" outlineLevel="0" collapsed="false">
      <c r="A150" s="0" t="n">
        <v>147</v>
      </c>
      <c r="B150" s="0" t="str">
        <f aca="false">'Really Raw Data'!B149</f>
        <v>Tune of Growth</v>
      </c>
      <c r="C150" s="0" t="n">
        <f aca="false">'Really Raw Data'!C149</f>
        <v>4</v>
      </c>
      <c r="D150" s="0" t="n">
        <f aca="false">'Really Raw Data'!D149</f>
        <v>0</v>
      </c>
      <c r="E150" s="0" t="n">
        <f aca="false">'Really Raw Data'!E149</f>
        <v>6</v>
      </c>
      <c r="F150" s="0" t="n">
        <f aca="false">'Really Raw Data'!F149</f>
        <v>255</v>
      </c>
      <c r="G150" s="0" t="n">
        <f aca="false">'Really Raw Data'!G149</f>
        <v>1</v>
      </c>
      <c r="H150" s="0" t="n">
        <f aca="false">'Really Raw Data'!H149</f>
        <v>0</v>
      </c>
      <c r="I150" s="0" t="n">
        <f aca="false">'Really Raw Data'!J149*256+'Really Raw Data'!I149</f>
        <v>5</v>
      </c>
      <c r="J150" s="0" t="n">
        <f aca="false">'Really Raw Data'!L149*256+'Really Raw Data'!K149</f>
        <v>15</v>
      </c>
      <c r="K150" s="0" t="n">
        <f aca="false">'Really Raw Data'!N149*256+'Really Raw Data'!M149</f>
        <v>11</v>
      </c>
      <c r="L150" s="0" t="n">
        <f aca="false">'Really Raw Data'!P149*256+'Really Raw Data'!O149</f>
        <v>0</v>
      </c>
      <c r="M150" s="0" t="n">
        <f aca="false">'Really Raw Data'!R149*256+'Really Raw Data'!Q149</f>
        <v>0</v>
      </c>
      <c r="N150" s="0" t="n">
        <f aca="false">((('Really Raw Data'!V149*256+'Really Raw Data'!U149)*256+'Really Raw Data'!T149)*256+'Really Raw Data'!S149)</f>
        <v>64</v>
      </c>
      <c r="O150" s="0" t="n">
        <f aca="false">'Really Raw Data'!X149*256+'Really Raw Data'!W149</f>
        <v>1</v>
      </c>
      <c r="P150" s="0" t="n">
        <f aca="false">'Really Raw Data'!Z149*256+'Really Raw Data'!Y149</f>
        <v>65535</v>
      </c>
      <c r="Q150" s="0" t="n">
        <f aca="false">'Really Raw Data'!AB149*256+'Really Raw Data'!AA149</f>
        <v>0</v>
      </c>
      <c r="R150" s="0" t="n">
        <f aca="false">'Really Raw Data'!AD149*256+'Really Raw Data'!AC149</f>
        <v>10164</v>
      </c>
      <c r="S150" s="0" t="n">
        <f aca="false">'Really Raw Data'!AF149*256+'Really Raw Data'!AE149</f>
        <v>9</v>
      </c>
      <c r="T150" s="0" t="n">
        <f aca="false">(((('Really Raw Data'!AL149)*256+'Really Raw Data'!AK149)*256+'Really Raw Data'!AJ149)*256+'Really Raw Data'!AI149)</f>
        <v>262144</v>
      </c>
      <c r="U150" s="0" t="n">
        <f aca="false">'Really Raw Data'!AN149*256+'Really Raw Data'!AM149</f>
        <v>0</v>
      </c>
      <c r="V150" s="0" t="n">
        <f aca="false">'Really Raw Data'!AP149*256+'Really Raw Data'!AO149</f>
        <v>44</v>
      </c>
      <c r="W150" s="0" t="n">
        <f aca="false">'Really Raw Data'!AR149*256+'Really Raw Data'!AQ149</f>
        <v>278</v>
      </c>
      <c r="X150" s="0" t="n">
        <f aca="false">'Really Raw Data'!AV149*256+'Really Raw Data'!AU149</f>
        <v>278</v>
      </c>
      <c r="Y150" s="0" t="n">
        <f aca="false">'Really Raw Data'!AZ149*256+'Really Raw Data'!AY149</f>
        <v>278</v>
      </c>
      <c r="Z150" s="0" t="n">
        <f aca="false">'Really Raw Data'!BD149*256+'Really Raw Data'!BC149</f>
        <v>0</v>
      </c>
      <c r="AA150" s="0" t="n">
        <f aca="false">'Really Raw Data'!BH149*256+'Really Raw Data'!BG149</f>
        <v>0</v>
      </c>
      <c r="AB150" s="0" t="n">
        <f aca="false">'Really Raw Data'!BL149*256+'Really Raw Data'!BK149</f>
        <v>0</v>
      </c>
      <c r="AC150" s="0" t="n">
        <f aca="false">'Really Raw Data'!BP149*256+'Really Raw Data'!BO149</f>
        <v>0</v>
      </c>
      <c r="AD150" s="0" t="n">
        <f aca="false">'Really Raw Data'!CR149*256+'Really Raw Data'!CQ149</f>
        <v>111</v>
      </c>
      <c r="AE150" s="0" t="n">
        <f aca="false">'Really Raw Data'!CV149*256+'Really Raw Data'!CU149</f>
        <v>140</v>
      </c>
      <c r="AF150" s="0" t="n">
        <f aca="false">'Really Raw Data'!CZ149*256+'Really Raw Data'!CY149</f>
        <v>161</v>
      </c>
      <c r="AG150" s="0" t="n">
        <f aca="false">'Really Raw Data'!DD149*256+'Really Raw Data'!DC149</f>
        <v>0</v>
      </c>
      <c r="AH150" s="0" t="n">
        <f aca="false">'Really Raw Data'!DH149*256+'Really Raw Data'!DG149</f>
        <v>0</v>
      </c>
      <c r="AI150" s="0" t="n">
        <f aca="false">'Really Raw Data'!DL149*256+'Really Raw Data'!DK149</f>
        <v>0</v>
      </c>
      <c r="AJ150" s="0" t="n">
        <f aca="false">'Really Raw Data'!DP149*256+'Really Raw Data'!DO149</f>
        <v>0</v>
      </c>
    </row>
    <row r="151" customFormat="false" ht="12.75" hidden="false" customHeight="false" outlineLevel="0" collapsed="false">
      <c r="A151" s="0" t="n">
        <v>148</v>
      </c>
      <c r="B151" s="0" t="str">
        <f aca="false">'Really Raw Data'!B150</f>
        <v>Tune of Dancing Death</v>
      </c>
      <c r="C151" s="0" t="n">
        <f aca="false">'Really Raw Data'!C150</f>
        <v>4</v>
      </c>
      <c r="D151" s="0" t="n">
        <f aca="false">'Really Raw Data'!D150</f>
        <v>0</v>
      </c>
      <c r="E151" s="0" t="n">
        <f aca="false">'Really Raw Data'!E150</f>
        <v>6</v>
      </c>
      <c r="F151" s="0" t="n">
        <f aca="false">'Really Raw Data'!F150</f>
        <v>255</v>
      </c>
      <c r="G151" s="0" t="n">
        <f aca="false">'Really Raw Data'!G150</f>
        <v>1</v>
      </c>
      <c r="H151" s="0" t="n">
        <f aca="false">'Really Raw Data'!H150</f>
        <v>0</v>
      </c>
      <c r="I151" s="0" t="n">
        <f aca="false">'Really Raw Data'!J150*256+'Really Raw Data'!I150</f>
        <v>5</v>
      </c>
      <c r="J151" s="0" t="n">
        <f aca="false">'Really Raw Data'!L150*256+'Really Raw Data'!K150</f>
        <v>15</v>
      </c>
      <c r="K151" s="0" t="n">
        <f aca="false">'Really Raw Data'!N150*256+'Really Raw Data'!M150</f>
        <v>3</v>
      </c>
      <c r="L151" s="0" t="n">
        <f aca="false">'Really Raw Data'!P150*256+'Really Raw Data'!O150</f>
        <v>0</v>
      </c>
      <c r="M151" s="0" t="n">
        <f aca="false">'Really Raw Data'!R150*256+'Really Raw Data'!Q150</f>
        <v>0</v>
      </c>
      <c r="N151" s="0" t="n">
        <f aca="false">((('Really Raw Data'!V150*256+'Really Raw Data'!U150)*256+'Really Raw Data'!T150)*256+'Really Raw Data'!S150)</f>
        <v>1030</v>
      </c>
      <c r="O151" s="0" t="n">
        <f aca="false">'Really Raw Data'!X150*256+'Really Raw Data'!W150</f>
        <v>1</v>
      </c>
      <c r="P151" s="0" t="n">
        <f aca="false">'Really Raw Data'!Z150*256+'Really Raw Data'!Y150</f>
        <v>65535</v>
      </c>
      <c r="Q151" s="0" t="n">
        <f aca="false">'Really Raw Data'!AB150*256+'Really Raw Data'!AA150</f>
        <v>0</v>
      </c>
      <c r="R151" s="0" t="n">
        <f aca="false">'Really Raw Data'!AD150*256+'Really Raw Data'!AC150</f>
        <v>10164</v>
      </c>
      <c r="S151" s="0" t="n">
        <f aca="false">'Really Raw Data'!AF150*256+'Really Raw Data'!AE150</f>
        <v>9</v>
      </c>
      <c r="T151" s="0" t="n">
        <f aca="false">(((('Really Raw Data'!AL150)*256+'Really Raw Data'!AK150)*256+'Really Raw Data'!AJ150)*256+'Really Raw Data'!AI150)</f>
        <v>397440</v>
      </c>
      <c r="U151" s="0" t="n">
        <f aca="false">'Really Raw Data'!AN150*256+'Really Raw Data'!AM150</f>
        <v>0</v>
      </c>
      <c r="V151" s="0" t="n">
        <f aca="false">'Really Raw Data'!AP150*256+'Really Raw Data'!AO150</f>
        <v>44</v>
      </c>
      <c r="W151" s="0" t="n">
        <f aca="false">'Really Raw Data'!AR150*256+'Really Raw Data'!AQ150</f>
        <v>278</v>
      </c>
      <c r="X151" s="0" t="n">
        <f aca="false">'Really Raw Data'!AV150*256+'Really Raw Data'!AU150</f>
        <v>278</v>
      </c>
      <c r="Y151" s="0" t="n">
        <f aca="false">'Really Raw Data'!AZ150*256+'Really Raw Data'!AY150</f>
        <v>278</v>
      </c>
      <c r="Z151" s="0" t="n">
        <f aca="false">'Really Raw Data'!BD150*256+'Really Raw Data'!BC150</f>
        <v>0</v>
      </c>
      <c r="AA151" s="0" t="n">
        <f aca="false">'Really Raw Data'!BH150*256+'Really Raw Data'!BG150</f>
        <v>0</v>
      </c>
      <c r="AB151" s="0" t="n">
        <f aca="false">'Really Raw Data'!BL150*256+'Really Raw Data'!BK150</f>
        <v>0</v>
      </c>
      <c r="AC151" s="0" t="n">
        <f aca="false">'Really Raw Data'!BP150*256+'Really Raw Data'!BO150</f>
        <v>0</v>
      </c>
      <c r="AD151" s="0" t="n">
        <f aca="false">'Really Raw Data'!CR150*256+'Really Raw Data'!CQ150</f>
        <v>111</v>
      </c>
      <c r="AE151" s="0" t="n">
        <f aca="false">'Really Raw Data'!CV150*256+'Really Raw Data'!CU150</f>
        <v>140</v>
      </c>
      <c r="AF151" s="0" t="n">
        <f aca="false">'Really Raw Data'!CZ150*256+'Really Raw Data'!CY150</f>
        <v>161</v>
      </c>
      <c r="AG151" s="0" t="n">
        <f aca="false">'Really Raw Data'!DD150*256+'Really Raw Data'!DC150</f>
        <v>0</v>
      </c>
      <c r="AH151" s="0" t="n">
        <f aca="false">'Really Raw Data'!DH150*256+'Really Raw Data'!DG150</f>
        <v>0</v>
      </c>
      <c r="AI151" s="0" t="n">
        <f aca="false">'Really Raw Data'!DL150*256+'Really Raw Data'!DK150</f>
        <v>0</v>
      </c>
      <c r="AJ151" s="0" t="n">
        <f aca="false">'Really Raw Data'!DP150*256+'Really Raw Data'!DO150</f>
        <v>0</v>
      </c>
    </row>
    <row r="152" customFormat="false" ht="12.75" hidden="false" customHeight="false" outlineLevel="0" collapsed="false">
      <c r="A152" s="0" t="n">
        <v>149</v>
      </c>
      <c r="B152" s="0" t="str">
        <f aca="false">'Really Raw Data'!B151</f>
        <v>Carrion Centaur</v>
      </c>
      <c r="C152" s="0" t="n">
        <f aca="false">'Really Raw Data'!C151</f>
        <v>4</v>
      </c>
      <c r="D152" s="0" t="n">
        <f aca="false">'Really Raw Data'!D151</f>
        <v>1</v>
      </c>
      <c r="E152" s="0" t="n">
        <f aca="false">'Really Raw Data'!E151</f>
        <v>6</v>
      </c>
      <c r="F152" s="0" t="n">
        <f aca="false">'Really Raw Data'!F151</f>
        <v>5</v>
      </c>
      <c r="G152" s="0" t="n">
        <f aca="false">'Really Raw Data'!G151</f>
        <v>1</v>
      </c>
      <c r="H152" s="0" t="n">
        <f aca="false">'Really Raw Data'!H151</f>
        <v>1</v>
      </c>
      <c r="I152" s="0" t="n">
        <f aca="false">'Really Raw Data'!J151*256+'Really Raw Data'!I151</f>
        <v>1000</v>
      </c>
      <c r="J152" s="0" t="n">
        <f aca="false">'Really Raw Data'!L151*256+'Really Raw Data'!K151</f>
        <v>0</v>
      </c>
      <c r="K152" s="0" t="n">
        <f aca="false">'Really Raw Data'!N151*256+'Really Raw Data'!M151</f>
        <v>10021</v>
      </c>
      <c r="L152" s="0" t="n">
        <f aca="false">'Really Raw Data'!P151*256+'Really Raw Data'!O151</f>
        <v>0</v>
      </c>
      <c r="M152" s="0" t="n">
        <f aca="false">'Really Raw Data'!R151*256+'Really Raw Data'!Q151</f>
        <v>0</v>
      </c>
      <c r="N152" s="0" t="n">
        <f aca="false">((('Really Raw Data'!V151*256+'Really Raw Data'!U151)*256+'Really Raw Data'!T151)*256+'Really Raw Data'!S151)</f>
        <v>714</v>
      </c>
      <c r="O152" s="0" t="n">
        <f aca="false">'Really Raw Data'!X151*256+'Really Raw Data'!W151</f>
        <v>1</v>
      </c>
      <c r="P152" s="0" t="n">
        <f aca="false">'Really Raw Data'!Z151*256+'Really Raw Data'!Y151</f>
        <v>65535</v>
      </c>
      <c r="Q152" s="0" t="n">
        <f aca="false">'Really Raw Data'!AB151*256+'Really Raw Data'!AA151</f>
        <v>0</v>
      </c>
      <c r="R152" s="0" t="n">
        <f aca="false">'Really Raw Data'!AD151*256+'Really Raw Data'!AC151</f>
        <v>0</v>
      </c>
      <c r="S152" s="0" t="n">
        <f aca="false">'Really Raw Data'!AF151*256+'Really Raw Data'!AE151</f>
        <v>0</v>
      </c>
      <c r="T152" s="0" t="n">
        <f aca="false">(((('Really Raw Data'!AL151)*256+'Really Raw Data'!AK151)*256+'Really Raw Data'!AJ151)*256+'Really Raw Data'!AI151)</f>
        <v>0</v>
      </c>
      <c r="U152" s="0" t="n">
        <f aca="false">'Really Raw Data'!AN151*256+'Really Raw Data'!AM151</f>
        <v>0</v>
      </c>
      <c r="V152" s="0" t="n">
        <f aca="false">'Really Raw Data'!AP151*256+'Really Raw Data'!AO151</f>
        <v>0</v>
      </c>
      <c r="W152" s="0" t="n">
        <f aca="false">'Really Raw Data'!AR151*256+'Really Raw Data'!AQ151</f>
        <v>278</v>
      </c>
      <c r="X152" s="0" t="n">
        <f aca="false">'Really Raw Data'!AV151*256+'Really Raw Data'!AU151</f>
        <v>278</v>
      </c>
      <c r="Y152" s="0" t="n">
        <f aca="false">'Really Raw Data'!AZ151*256+'Really Raw Data'!AY151</f>
        <v>278</v>
      </c>
      <c r="Z152" s="0" t="n">
        <f aca="false">'Really Raw Data'!BD151*256+'Really Raw Data'!BC151</f>
        <v>0</v>
      </c>
      <c r="AA152" s="0" t="n">
        <f aca="false">'Really Raw Data'!BH151*256+'Really Raw Data'!BG151</f>
        <v>0</v>
      </c>
      <c r="AB152" s="0" t="n">
        <f aca="false">'Really Raw Data'!BL151*256+'Really Raw Data'!BK151</f>
        <v>0</v>
      </c>
      <c r="AC152" s="0" t="n">
        <f aca="false">'Really Raw Data'!BP151*256+'Really Raw Data'!BO151</f>
        <v>0</v>
      </c>
      <c r="AD152" s="0" t="n">
        <f aca="false">'Really Raw Data'!CR151*256+'Really Raw Data'!CQ151</f>
        <v>161</v>
      </c>
      <c r="AE152" s="0" t="n">
        <f aca="false">'Really Raw Data'!CV151*256+'Really Raw Data'!CU151</f>
        <v>111</v>
      </c>
      <c r="AF152" s="0" t="n">
        <f aca="false">'Really Raw Data'!CZ151*256+'Really Raw Data'!CY151</f>
        <v>140</v>
      </c>
      <c r="AG152" s="0" t="n">
        <f aca="false">'Really Raw Data'!DD151*256+'Really Raw Data'!DC151</f>
        <v>0</v>
      </c>
      <c r="AH152" s="0" t="n">
        <f aca="false">'Really Raw Data'!DH151*256+'Really Raw Data'!DG151</f>
        <v>0</v>
      </c>
      <c r="AI152" s="0" t="n">
        <f aca="false">'Really Raw Data'!DL151*256+'Really Raw Data'!DK151</f>
        <v>0</v>
      </c>
      <c r="AJ152" s="0" t="n">
        <f aca="false">'Really Raw Data'!DP151*256+'Really Raw Data'!DO151</f>
        <v>0</v>
      </c>
    </row>
    <row r="153" customFormat="false" ht="12.75" hidden="false" customHeight="false" outlineLevel="0" collapsed="false">
      <c r="A153" s="0" t="n">
        <v>150</v>
      </c>
      <c r="B153" s="0" t="str">
        <f aca="false">'Really Raw Data'!B152</f>
        <v>Quick Roots</v>
      </c>
      <c r="C153" s="0" t="n">
        <f aca="false">'Really Raw Data'!C152</f>
        <v>4</v>
      </c>
      <c r="D153" s="0" t="n">
        <f aca="false">'Really Raw Data'!D152</f>
        <v>1</v>
      </c>
      <c r="E153" s="0" t="n">
        <f aca="false">'Really Raw Data'!E152</f>
        <v>8</v>
      </c>
      <c r="F153" s="0" t="n">
        <f aca="false">'Really Raw Data'!F152</f>
        <v>255</v>
      </c>
      <c r="G153" s="0" t="n">
        <f aca="false">'Really Raw Data'!G152</f>
        <v>1</v>
      </c>
      <c r="H153" s="0" t="n">
        <f aca="false">'Really Raw Data'!H152</f>
        <v>0</v>
      </c>
      <c r="I153" s="0" t="n">
        <f aca="false">'Really Raw Data'!J152*256+'Really Raw Data'!I152</f>
        <v>0</v>
      </c>
      <c r="J153" s="0" t="n">
        <f aca="false">'Really Raw Data'!L152*256+'Really Raw Data'!K152</f>
        <v>1</v>
      </c>
      <c r="K153" s="0" t="n">
        <f aca="false">'Really Raw Data'!N152*256+'Really Raw Data'!M152</f>
        <v>23</v>
      </c>
      <c r="L153" s="0" t="n">
        <f aca="false">'Really Raw Data'!P152*256+'Really Raw Data'!O152</f>
        <v>5005</v>
      </c>
      <c r="M153" s="0" t="n">
        <f aca="false">'Really Raw Data'!R152*256+'Really Raw Data'!Q152</f>
        <v>0</v>
      </c>
      <c r="N153" s="0" t="n">
        <f aca="false">((('Really Raw Data'!V152*256+'Really Raw Data'!U152)*256+'Really Raw Data'!T152)*256+'Really Raw Data'!S152)</f>
        <v>4</v>
      </c>
      <c r="O153" s="0" t="n">
        <f aca="false">'Really Raw Data'!X152*256+'Really Raw Data'!W152</f>
        <v>1</v>
      </c>
      <c r="P153" s="0" t="n">
        <f aca="false">'Really Raw Data'!Z152*256+'Really Raw Data'!Y152</f>
        <v>65535</v>
      </c>
      <c r="Q153" s="0" t="n">
        <f aca="false">'Really Raw Data'!AB152*256+'Really Raw Data'!AA152</f>
        <v>0</v>
      </c>
      <c r="R153" s="0" t="n">
        <f aca="false">'Really Raw Data'!AD152*256+'Really Raw Data'!AC152</f>
        <v>10047</v>
      </c>
      <c r="S153" s="0" t="n">
        <f aca="false">'Really Raw Data'!AF152*256+'Really Raw Data'!AE152</f>
        <v>9</v>
      </c>
      <c r="T153" s="0" t="n">
        <f aca="false">(((('Really Raw Data'!AL152)*256+'Really Raw Data'!AK152)*256+'Really Raw Data'!AJ152)*256+'Really Raw Data'!AI152)</f>
        <v>79691904</v>
      </c>
      <c r="U153" s="0" t="n">
        <f aca="false">'Really Raw Data'!AN152*256+'Really Raw Data'!AM152</f>
        <v>0</v>
      </c>
      <c r="V153" s="0" t="n">
        <f aca="false">'Really Raw Data'!AP152*256+'Really Raw Data'!AO152</f>
        <v>22</v>
      </c>
      <c r="W153" s="0" t="n">
        <f aca="false">'Really Raw Data'!AR152*256+'Really Raw Data'!AQ152</f>
        <v>278</v>
      </c>
      <c r="X153" s="0" t="n">
        <f aca="false">'Really Raw Data'!AV152*256+'Really Raw Data'!AU152</f>
        <v>278</v>
      </c>
      <c r="Y153" s="0" t="n">
        <f aca="false">'Really Raw Data'!AZ152*256+'Really Raw Data'!AY152</f>
        <v>278</v>
      </c>
      <c r="Z153" s="0" t="n">
        <f aca="false">'Really Raw Data'!BD152*256+'Really Raw Data'!BC152</f>
        <v>0</v>
      </c>
      <c r="AA153" s="0" t="n">
        <f aca="false">'Really Raw Data'!BH152*256+'Really Raw Data'!BG152</f>
        <v>0</v>
      </c>
      <c r="AB153" s="0" t="n">
        <f aca="false">'Really Raw Data'!BL152*256+'Really Raw Data'!BK152</f>
        <v>0</v>
      </c>
      <c r="AC153" s="0" t="n">
        <f aca="false">'Really Raw Data'!BP152*256+'Really Raw Data'!BO152</f>
        <v>0</v>
      </c>
      <c r="AD153" s="0" t="n">
        <f aca="false">'Really Raw Data'!CR152*256+'Really Raw Data'!CQ152</f>
        <v>161</v>
      </c>
      <c r="AE153" s="0" t="n">
        <f aca="false">'Really Raw Data'!CV152*256+'Really Raw Data'!CU152</f>
        <v>111</v>
      </c>
      <c r="AF153" s="0" t="n">
        <f aca="false">'Really Raw Data'!CZ152*256+'Really Raw Data'!CY152</f>
        <v>140</v>
      </c>
      <c r="AG153" s="0" t="n">
        <f aca="false">'Really Raw Data'!DD152*256+'Really Raw Data'!DC152</f>
        <v>0</v>
      </c>
      <c r="AH153" s="0" t="n">
        <f aca="false">'Really Raw Data'!DH152*256+'Really Raw Data'!DG152</f>
        <v>0</v>
      </c>
      <c r="AI153" s="0" t="n">
        <f aca="false">'Really Raw Data'!DL152*256+'Really Raw Data'!DK152</f>
        <v>0</v>
      </c>
      <c r="AJ153" s="0" t="n">
        <f aca="false">'Really Raw Data'!DP152*256+'Really Raw Data'!DO152</f>
        <v>0</v>
      </c>
    </row>
    <row r="154" customFormat="false" ht="12.75" hidden="false" customHeight="false" outlineLevel="0" collapsed="false">
      <c r="A154" s="0" t="n">
        <v>151</v>
      </c>
      <c r="B154" s="0" t="str">
        <f aca="false">'Really Raw Data'!B153</f>
        <v>Carrion Lady</v>
      </c>
      <c r="C154" s="0" t="n">
        <f aca="false">'Really Raw Data'!C153</f>
        <v>4</v>
      </c>
      <c r="D154" s="0" t="n">
        <f aca="false">'Really Raw Data'!D153</f>
        <v>4</v>
      </c>
      <c r="E154" s="0" t="n">
        <f aca="false">'Really Raw Data'!E153</f>
        <v>6</v>
      </c>
      <c r="F154" s="0" t="n">
        <f aca="false">'Really Raw Data'!F153</f>
        <v>5</v>
      </c>
      <c r="G154" s="0" t="n">
        <f aca="false">'Really Raw Data'!G153</f>
        <v>1</v>
      </c>
      <c r="H154" s="0" t="n">
        <f aca="false">'Really Raw Data'!H153</f>
        <v>1</v>
      </c>
      <c r="I154" s="0" t="n">
        <f aca="false">'Really Raw Data'!J153*256+'Really Raw Data'!I153</f>
        <v>1600</v>
      </c>
      <c r="J154" s="0" t="n">
        <f aca="false">'Really Raw Data'!L153*256+'Really Raw Data'!K153</f>
        <v>0</v>
      </c>
      <c r="K154" s="0" t="n">
        <f aca="false">'Really Raw Data'!N153*256+'Really Raw Data'!M153</f>
        <v>10021</v>
      </c>
      <c r="L154" s="0" t="n">
        <f aca="false">'Really Raw Data'!P153*256+'Really Raw Data'!O153</f>
        <v>0</v>
      </c>
      <c r="M154" s="0" t="n">
        <f aca="false">'Really Raw Data'!R153*256+'Really Raw Data'!Q153</f>
        <v>0</v>
      </c>
      <c r="N154" s="0" t="n">
        <f aca="false">((('Really Raw Data'!V153*256+'Really Raw Data'!U153)*256+'Really Raw Data'!T153)*256+'Really Raw Data'!S153)</f>
        <v>711</v>
      </c>
      <c r="O154" s="0" t="n">
        <f aca="false">'Really Raw Data'!X153*256+'Really Raw Data'!W153</f>
        <v>1</v>
      </c>
      <c r="P154" s="0" t="n">
        <f aca="false">'Really Raw Data'!Z153*256+'Really Raw Data'!Y153</f>
        <v>65535</v>
      </c>
      <c r="Q154" s="0" t="n">
        <f aca="false">'Really Raw Data'!AB153*256+'Really Raw Data'!AA153</f>
        <v>0</v>
      </c>
      <c r="R154" s="0" t="n">
        <f aca="false">'Really Raw Data'!AD153*256+'Really Raw Data'!AC153</f>
        <v>0</v>
      </c>
      <c r="S154" s="0" t="n">
        <f aca="false">'Really Raw Data'!AF153*256+'Really Raw Data'!AE153</f>
        <v>0</v>
      </c>
      <c r="T154" s="0" t="n">
        <f aca="false">(((('Really Raw Data'!AL153)*256+'Really Raw Data'!AK153)*256+'Really Raw Data'!AJ153)*256+'Really Raw Data'!AI153)</f>
        <v>0</v>
      </c>
      <c r="U154" s="0" t="n">
        <f aca="false">'Really Raw Data'!AN153*256+'Really Raw Data'!AM153</f>
        <v>0</v>
      </c>
      <c r="V154" s="0" t="n">
        <f aca="false">'Really Raw Data'!AP153*256+'Really Raw Data'!AO153</f>
        <v>0</v>
      </c>
      <c r="W154" s="0" t="n">
        <f aca="false">'Really Raw Data'!AR153*256+'Really Raw Data'!AQ153</f>
        <v>278</v>
      </c>
      <c r="X154" s="0" t="n">
        <f aca="false">'Really Raw Data'!AV153*256+'Really Raw Data'!AU153</f>
        <v>278</v>
      </c>
      <c r="Y154" s="0" t="n">
        <f aca="false">'Really Raw Data'!AZ153*256+'Really Raw Data'!AY153</f>
        <v>278</v>
      </c>
      <c r="Z154" s="0" t="n">
        <f aca="false">'Really Raw Data'!BD153*256+'Really Raw Data'!BC153</f>
        <v>0</v>
      </c>
      <c r="AA154" s="0" t="n">
        <f aca="false">'Really Raw Data'!BH153*256+'Really Raw Data'!BG153</f>
        <v>0</v>
      </c>
      <c r="AB154" s="0" t="n">
        <f aca="false">'Really Raw Data'!BL153*256+'Really Raw Data'!BK153</f>
        <v>0</v>
      </c>
      <c r="AC154" s="0" t="n">
        <f aca="false">'Really Raw Data'!BP153*256+'Really Raw Data'!BO153</f>
        <v>0</v>
      </c>
      <c r="AD154" s="0" t="n">
        <f aca="false">'Really Raw Data'!CR153*256+'Really Raw Data'!CQ153</f>
        <v>161</v>
      </c>
      <c r="AE154" s="0" t="n">
        <f aca="false">'Really Raw Data'!CV153*256+'Really Raw Data'!CU153</f>
        <v>111</v>
      </c>
      <c r="AF154" s="0" t="n">
        <f aca="false">'Really Raw Data'!CZ153*256+'Really Raw Data'!CY153</f>
        <v>140</v>
      </c>
      <c r="AG154" s="0" t="n">
        <f aca="false">'Really Raw Data'!DD153*256+'Really Raw Data'!DC153</f>
        <v>0</v>
      </c>
      <c r="AH154" s="0" t="n">
        <f aca="false">'Really Raw Data'!DH153*256+'Really Raw Data'!DG153</f>
        <v>0</v>
      </c>
      <c r="AI154" s="0" t="n">
        <f aca="false">'Really Raw Data'!DL153*256+'Really Raw Data'!DK153</f>
        <v>0</v>
      </c>
      <c r="AJ154" s="0" t="n">
        <f aca="false">'Really Raw Data'!DP153*256+'Really Raw Data'!DO153</f>
        <v>0</v>
      </c>
    </row>
    <row r="155" customFormat="false" ht="12.75" hidden="false" customHeight="false" outlineLevel="0" collapsed="false">
      <c r="A155" s="0" t="n">
        <v>152</v>
      </c>
      <c r="B155" s="0" t="str">
        <f aca="false">'Really Raw Data'!B154</f>
        <v>Regrowth</v>
      </c>
      <c r="C155" s="0" t="n">
        <f aca="false">'Really Raw Data'!C154</f>
        <v>4</v>
      </c>
      <c r="D155" s="0" t="n">
        <f aca="false">'Really Raw Data'!D154</f>
        <v>4</v>
      </c>
      <c r="E155" s="0" t="n">
        <f aca="false">'Really Raw Data'!E154</f>
        <v>8</v>
      </c>
      <c r="F155" s="0" t="n">
        <f aca="false">'Really Raw Data'!F154</f>
        <v>255</v>
      </c>
      <c r="G155" s="0" t="n">
        <f aca="false">'Really Raw Data'!G154</f>
        <v>2</v>
      </c>
      <c r="H155" s="0" t="n">
        <f aca="false">'Really Raw Data'!H154</f>
        <v>0</v>
      </c>
      <c r="I155" s="0" t="n">
        <f aca="false">'Really Raw Data'!J154*256+'Really Raw Data'!I154</f>
        <v>0</v>
      </c>
      <c r="J155" s="0" t="n">
        <f aca="false">'Really Raw Data'!L154*256+'Really Raw Data'!K154</f>
        <v>1</v>
      </c>
      <c r="K155" s="0" t="n">
        <f aca="false">'Really Raw Data'!N154*256+'Really Raw Data'!M154</f>
        <v>23</v>
      </c>
      <c r="L155" s="0" t="n">
        <f aca="false">'Really Raw Data'!P154*256+'Really Raw Data'!O154</f>
        <v>5000</v>
      </c>
      <c r="M155" s="0" t="n">
        <f aca="false">'Really Raw Data'!R154*256+'Really Raw Data'!Q154</f>
        <v>100</v>
      </c>
      <c r="N155" s="0" t="n">
        <f aca="false">((('Really Raw Data'!V154*256+'Really Raw Data'!U154)*256+'Really Raw Data'!T154)*256+'Really Raw Data'!S154)</f>
        <v>536870912</v>
      </c>
      <c r="O155" s="0" t="n">
        <f aca="false">'Really Raw Data'!X154*256+'Really Raw Data'!W154</f>
        <v>1</v>
      </c>
      <c r="P155" s="0" t="n">
        <f aca="false">'Really Raw Data'!Z154*256+'Really Raw Data'!Y154</f>
        <v>65535</v>
      </c>
      <c r="Q155" s="0" t="n">
        <f aca="false">'Really Raw Data'!AB154*256+'Really Raw Data'!AA154</f>
        <v>0</v>
      </c>
      <c r="R155" s="0" t="n">
        <f aca="false">'Really Raw Data'!AD154*256+'Really Raw Data'!AC154</f>
        <v>10047</v>
      </c>
      <c r="S155" s="0" t="n">
        <f aca="false">'Really Raw Data'!AF154*256+'Really Raw Data'!AE154</f>
        <v>9</v>
      </c>
      <c r="T155" s="0" t="n">
        <f aca="false">(((('Really Raw Data'!AL154)*256+'Really Raw Data'!AK154)*256+'Really Raw Data'!AJ154)*256+'Really Raw Data'!AI154)</f>
        <v>79708288</v>
      </c>
      <c r="U155" s="0" t="n">
        <f aca="false">'Really Raw Data'!AN154*256+'Really Raw Data'!AM154</f>
        <v>0</v>
      </c>
      <c r="V155" s="0" t="n">
        <f aca="false">'Really Raw Data'!AP154*256+'Really Raw Data'!AO154</f>
        <v>22</v>
      </c>
      <c r="W155" s="0" t="n">
        <f aca="false">'Really Raw Data'!AR154*256+'Really Raw Data'!AQ154</f>
        <v>278</v>
      </c>
      <c r="X155" s="0" t="n">
        <f aca="false">'Really Raw Data'!AV154*256+'Really Raw Data'!AU154</f>
        <v>278</v>
      </c>
      <c r="Y155" s="0" t="n">
        <f aca="false">'Really Raw Data'!AZ154*256+'Really Raw Data'!AY154</f>
        <v>278</v>
      </c>
      <c r="Z155" s="0" t="n">
        <f aca="false">'Really Raw Data'!BD154*256+'Really Raw Data'!BC154</f>
        <v>0</v>
      </c>
      <c r="AA155" s="0" t="n">
        <f aca="false">'Really Raw Data'!BH154*256+'Really Raw Data'!BG154</f>
        <v>0</v>
      </c>
      <c r="AB155" s="0" t="n">
        <f aca="false">'Really Raw Data'!BL154*256+'Really Raw Data'!BK154</f>
        <v>0</v>
      </c>
      <c r="AC155" s="0" t="n">
        <f aca="false">'Really Raw Data'!BP154*256+'Really Raw Data'!BO154</f>
        <v>0</v>
      </c>
      <c r="AD155" s="0" t="n">
        <f aca="false">'Really Raw Data'!CR154*256+'Really Raw Data'!CQ154</f>
        <v>161</v>
      </c>
      <c r="AE155" s="0" t="n">
        <f aca="false">'Really Raw Data'!CV154*256+'Really Raw Data'!CU154</f>
        <v>111</v>
      </c>
      <c r="AF155" s="0" t="n">
        <f aca="false">'Really Raw Data'!CZ154*256+'Really Raw Data'!CY154</f>
        <v>140</v>
      </c>
      <c r="AG155" s="0" t="n">
        <f aca="false">'Really Raw Data'!DD154*256+'Really Raw Data'!DC154</f>
        <v>0</v>
      </c>
      <c r="AH155" s="0" t="n">
        <f aca="false">'Really Raw Data'!DH154*256+'Really Raw Data'!DG154</f>
        <v>0</v>
      </c>
      <c r="AI155" s="0" t="n">
        <f aca="false">'Really Raw Data'!DL154*256+'Really Raw Data'!DK154</f>
        <v>0</v>
      </c>
      <c r="AJ155" s="0" t="n">
        <f aca="false">'Really Raw Data'!DP154*256+'Really Raw Data'!DO154</f>
        <v>0</v>
      </c>
    </row>
    <row r="156" customFormat="false" ht="12.75" hidden="false" customHeight="false" outlineLevel="0" collapsed="false">
      <c r="A156" s="0" t="n">
        <v>153</v>
      </c>
      <c r="B156" s="0" t="str">
        <f aca="false">'Really Raw Data'!B155</f>
        <v>Carrion Lord</v>
      </c>
      <c r="C156" s="0" t="n">
        <f aca="false">'Really Raw Data'!C155</f>
        <v>4</v>
      </c>
      <c r="D156" s="0" t="n">
        <f aca="false">'Really Raw Data'!D155</f>
        <v>6</v>
      </c>
      <c r="E156" s="0" t="n">
        <f aca="false">'Really Raw Data'!E155</f>
        <v>6</v>
      </c>
      <c r="F156" s="0" t="n">
        <f aca="false">'Really Raw Data'!F155</f>
        <v>5</v>
      </c>
      <c r="G156" s="0" t="n">
        <f aca="false">'Really Raw Data'!G155</f>
        <v>3</v>
      </c>
      <c r="H156" s="0" t="n">
        <f aca="false">'Really Raw Data'!H155</f>
        <v>2</v>
      </c>
      <c r="I156" s="0" t="n">
        <f aca="false">'Really Raw Data'!J155*256+'Really Raw Data'!I155</f>
        <v>2500</v>
      </c>
      <c r="J156" s="0" t="n">
        <f aca="false">'Really Raw Data'!L155*256+'Really Raw Data'!K155</f>
        <v>0</v>
      </c>
      <c r="K156" s="0" t="n">
        <f aca="false">'Really Raw Data'!N155*256+'Really Raw Data'!M155</f>
        <v>10021</v>
      </c>
      <c r="L156" s="0" t="n">
        <f aca="false">'Really Raw Data'!P155*256+'Really Raw Data'!O155</f>
        <v>0</v>
      </c>
      <c r="M156" s="0" t="n">
        <f aca="false">'Really Raw Data'!R155*256+'Really Raw Data'!Q155</f>
        <v>0</v>
      </c>
      <c r="N156" s="0" t="n">
        <f aca="false">((('Really Raw Data'!V155*256+'Really Raw Data'!U155)*256+'Really Raw Data'!T155)*256+'Really Raw Data'!S155)</f>
        <v>710</v>
      </c>
      <c r="O156" s="0" t="n">
        <f aca="false">'Really Raw Data'!X155*256+'Really Raw Data'!W155</f>
        <v>1</v>
      </c>
      <c r="P156" s="0" t="n">
        <f aca="false">'Really Raw Data'!Z155*256+'Really Raw Data'!Y155</f>
        <v>65535</v>
      </c>
      <c r="Q156" s="0" t="n">
        <f aca="false">'Really Raw Data'!AB155*256+'Really Raw Data'!AA155</f>
        <v>0</v>
      </c>
      <c r="R156" s="0" t="n">
        <f aca="false">'Really Raw Data'!AD155*256+'Really Raw Data'!AC155</f>
        <v>0</v>
      </c>
      <c r="S156" s="0" t="n">
        <f aca="false">'Really Raw Data'!AF155*256+'Really Raw Data'!AE155</f>
        <v>0</v>
      </c>
      <c r="T156" s="0" t="n">
        <f aca="false">(((('Really Raw Data'!AL155)*256+'Really Raw Data'!AK155)*256+'Really Raw Data'!AJ155)*256+'Really Raw Data'!AI155)</f>
        <v>0</v>
      </c>
      <c r="U156" s="0" t="n">
        <f aca="false">'Really Raw Data'!AN155*256+'Really Raw Data'!AM155</f>
        <v>0</v>
      </c>
      <c r="V156" s="0" t="n">
        <f aca="false">'Really Raw Data'!AP155*256+'Really Raw Data'!AO155</f>
        <v>0</v>
      </c>
      <c r="W156" s="0" t="n">
        <f aca="false">'Really Raw Data'!AR155*256+'Really Raw Data'!AQ155</f>
        <v>278</v>
      </c>
      <c r="X156" s="0" t="n">
        <f aca="false">'Really Raw Data'!AV155*256+'Really Raw Data'!AU155</f>
        <v>278</v>
      </c>
      <c r="Y156" s="0" t="n">
        <f aca="false">'Really Raw Data'!AZ155*256+'Really Raw Data'!AY155</f>
        <v>278</v>
      </c>
      <c r="Z156" s="0" t="n">
        <f aca="false">'Really Raw Data'!BD155*256+'Really Raw Data'!BC155</f>
        <v>0</v>
      </c>
      <c r="AA156" s="0" t="n">
        <f aca="false">'Really Raw Data'!BH155*256+'Really Raw Data'!BG155</f>
        <v>0</v>
      </c>
      <c r="AB156" s="0" t="n">
        <f aca="false">'Really Raw Data'!BL155*256+'Really Raw Data'!BK155</f>
        <v>0</v>
      </c>
      <c r="AC156" s="0" t="n">
        <f aca="false">'Really Raw Data'!BP155*256+'Really Raw Data'!BO155</f>
        <v>0</v>
      </c>
      <c r="AD156" s="0" t="n">
        <f aca="false">'Really Raw Data'!CR155*256+'Really Raw Data'!CQ155</f>
        <v>161</v>
      </c>
      <c r="AE156" s="0" t="n">
        <f aca="false">'Really Raw Data'!CV155*256+'Really Raw Data'!CU155</f>
        <v>111</v>
      </c>
      <c r="AF156" s="0" t="n">
        <f aca="false">'Really Raw Data'!CZ155*256+'Really Raw Data'!CY155</f>
        <v>140</v>
      </c>
      <c r="AG156" s="0" t="n">
        <f aca="false">'Really Raw Data'!DD155*256+'Really Raw Data'!DC155</f>
        <v>0</v>
      </c>
      <c r="AH156" s="0" t="n">
        <f aca="false">'Really Raw Data'!DH155*256+'Really Raw Data'!DG155</f>
        <v>0</v>
      </c>
      <c r="AI156" s="0" t="n">
        <f aca="false">'Really Raw Data'!DL155*256+'Really Raw Data'!DK155</f>
        <v>0</v>
      </c>
      <c r="AJ156" s="0" t="n">
        <f aca="false">'Really Raw Data'!DP155*256+'Really Raw Data'!DO155</f>
        <v>0</v>
      </c>
    </row>
    <row r="157" customFormat="false" ht="12.75" hidden="false" customHeight="false" outlineLevel="0" collapsed="false">
      <c r="A157" s="0" t="n">
        <v>154</v>
      </c>
      <c r="B157" s="0" t="str">
        <f aca="false">'Really Raw Data'!B156</f>
        <v>Mend the Dead</v>
      </c>
      <c r="C157" s="0" t="n">
        <f aca="false">'Really Raw Data'!C156</f>
        <v>4</v>
      </c>
      <c r="D157" s="0" t="n">
        <f aca="false">'Really Raw Data'!D156</f>
        <v>6</v>
      </c>
      <c r="E157" s="0" t="n">
        <f aca="false">'Really Raw Data'!E156</f>
        <v>8</v>
      </c>
      <c r="F157" s="0" t="n">
        <f aca="false">'Really Raw Data'!F156</f>
        <v>255</v>
      </c>
      <c r="G157" s="0" t="n">
        <f aca="false">'Really Raw Data'!G156</f>
        <v>3</v>
      </c>
      <c r="H157" s="0" t="n">
        <f aca="false">'Really Raw Data'!H156</f>
        <v>0</v>
      </c>
      <c r="I157" s="0" t="n">
        <f aca="false">'Really Raw Data'!J156*256+'Really Raw Data'!I156</f>
        <v>0</v>
      </c>
      <c r="J157" s="0" t="n">
        <f aca="false">'Really Raw Data'!L156*256+'Really Raw Data'!K156</f>
        <v>0</v>
      </c>
      <c r="K157" s="0" t="n">
        <f aca="false">'Really Raw Data'!N156*256+'Really Raw Data'!M156</f>
        <v>13</v>
      </c>
      <c r="L157" s="0" t="n">
        <f aca="false">'Really Raw Data'!P156*256+'Really Raw Data'!O156</f>
        <v>5010</v>
      </c>
      <c r="M157" s="0" t="n">
        <f aca="false">'Really Raw Data'!R156*256+'Really Raw Data'!Q156</f>
        <v>100</v>
      </c>
      <c r="N157" s="0" t="n">
        <f aca="false">((('Really Raw Data'!V156*256+'Really Raw Data'!U156)*256+'Really Raw Data'!T156)*256+'Really Raw Data'!S156)</f>
        <v>10020</v>
      </c>
      <c r="O157" s="0" t="n">
        <f aca="false">'Really Raw Data'!X156*256+'Really Raw Data'!W156</f>
        <v>1</v>
      </c>
      <c r="P157" s="0" t="n">
        <f aca="false">'Really Raw Data'!Z156*256+'Really Raw Data'!Y156</f>
        <v>65535</v>
      </c>
      <c r="Q157" s="0" t="n">
        <f aca="false">'Really Raw Data'!AB156*256+'Really Raw Data'!AA156</f>
        <v>0</v>
      </c>
      <c r="R157" s="0" t="n">
        <f aca="false">'Really Raw Data'!AD156*256+'Really Raw Data'!AC156</f>
        <v>10047</v>
      </c>
      <c r="S157" s="0" t="n">
        <f aca="false">'Really Raw Data'!AF156*256+'Really Raw Data'!AE156</f>
        <v>9</v>
      </c>
      <c r="T157" s="0" t="n">
        <f aca="false">(((('Really Raw Data'!AL156)*256+'Really Raw Data'!AK156)*256+'Really Raw Data'!AJ156)*256+'Really Raw Data'!AI156)</f>
        <v>75513984</v>
      </c>
      <c r="U157" s="0" t="n">
        <f aca="false">'Really Raw Data'!AN156*256+'Really Raw Data'!AM156</f>
        <v>0</v>
      </c>
      <c r="V157" s="0" t="n">
        <f aca="false">'Really Raw Data'!AP156*256+'Really Raw Data'!AO156</f>
        <v>22</v>
      </c>
      <c r="W157" s="0" t="n">
        <f aca="false">'Really Raw Data'!AR156*256+'Really Raw Data'!AQ156</f>
        <v>278</v>
      </c>
      <c r="X157" s="0" t="n">
        <f aca="false">'Really Raw Data'!AV156*256+'Really Raw Data'!AU156</f>
        <v>278</v>
      </c>
      <c r="Y157" s="0" t="n">
        <f aca="false">'Really Raw Data'!AZ156*256+'Really Raw Data'!AY156</f>
        <v>278</v>
      </c>
      <c r="Z157" s="0" t="n">
        <f aca="false">'Really Raw Data'!BD156*256+'Really Raw Data'!BC156</f>
        <v>0</v>
      </c>
      <c r="AA157" s="0" t="n">
        <f aca="false">'Really Raw Data'!BH156*256+'Really Raw Data'!BG156</f>
        <v>0</v>
      </c>
      <c r="AB157" s="0" t="n">
        <f aca="false">'Really Raw Data'!BL156*256+'Really Raw Data'!BK156</f>
        <v>0</v>
      </c>
      <c r="AC157" s="0" t="n">
        <f aca="false">'Really Raw Data'!BP156*256+'Really Raw Data'!BO156</f>
        <v>0</v>
      </c>
      <c r="AD157" s="0" t="n">
        <f aca="false">'Really Raw Data'!CR156*256+'Really Raw Data'!CQ156</f>
        <v>161</v>
      </c>
      <c r="AE157" s="0" t="n">
        <f aca="false">'Really Raw Data'!CV156*256+'Really Raw Data'!CU156</f>
        <v>111</v>
      </c>
      <c r="AF157" s="0" t="n">
        <f aca="false">'Really Raw Data'!CZ156*256+'Really Raw Data'!CY156</f>
        <v>140</v>
      </c>
      <c r="AG157" s="0" t="n">
        <f aca="false">'Really Raw Data'!DD156*256+'Really Raw Data'!DC156</f>
        <v>0</v>
      </c>
      <c r="AH157" s="0" t="n">
        <f aca="false">'Really Raw Data'!DH156*256+'Really Raw Data'!DG156</f>
        <v>0</v>
      </c>
      <c r="AI157" s="0" t="n">
        <f aca="false">'Really Raw Data'!DL156*256+'Really Raw Data'!DK156</f>
        <v>0</v>
      </c>
      <c r="AJ157" s="0" t="n">
        <f aca="false">'Really Raw Data'!DP156*256+'Really Raw Data'!DO156</f>
        <v>0</v>
      </c>
    </row>
    <row r="158" customFormat="false" ht="12.75" hidden="false" customHeight="false" outlineLevel="0" collapsed="false">
      <c r="A158" s="0" t="n">
        <v>155</v>
      </c>
      <c r="B158" s="0" t="str">
        <f aca="false">'Really Raw Data'!B157</f>
        <v>Puppet Mastery</v>
      </c>
      <c r="C158" s="0" t="n">
        <f aca="false">'Really Raw Data'!C157</f>
        <v>4</v>
      </c>
      <c r="D158" s="0" t="n">
        <f aca="false">'Really Raw Data'!D157</f>
        <v>6</v>
      </c>
      <c r="E158" s="0" t="n">
        <f aca="false">'Really Raw Data'!E157</f>
        <v>8</v>
      </c>
      <c r="F158" s="0" t="n">
        <f aca="false">'Really Raw Data'!F157</f>
        <v>255</v>
      </c>
      <c r="G158" s="0" t="n">
        <f aca="false">'Really Raw Data'!G157</f>
        <v>3</v>
      </c>
      <c r="H158" s="0" t="n">
        <f aca="false">'Really Raw Data'!H157</f>
        <v>0</v>
      </c>
      <c r="I158" s="0" t="n">
        <f aca="false">'Really Raw Data'!J157*256+'Really Raw Data'!I157</f>
        <v>0</v>
      </c>
      <c r="J158" s="0" t="n">
        <f aca="false">'Really Raw Data'!L157*256+'Really Raw Data'!K157</f>
        <v>666</v>
      </c>
      <c r="K158" s="0" t="n">
        <f aca="false">'Really Raw Data'!N157*256+'Really Raw Data'!M157</f>
        <v>23</v>
      </c>
      <c r="L158" s="0" t="n">
        <f aca="false">'Really Raw Data'!P157*256+'Really Raw Data'!O157</f>
        <v>0</v>
      </c>
      <c r="M158" s="0" t="n">
        <f aca="false">'Really Raw Data'!R157*256+'Really Raw Data'!Q157</f>
        <v>100</v>
      </c>
      <c r="N158" s="0" t="n">
        <f aca="false">((('Really Raw Data'!V157*256+'Really Raw Data'!U157)*256+'Really Raw Data'!T157)*256+'Really Raw Data'!S157)</f>
        <v>4</v>
      </c>
      <c r="O158" s="0" t="n">
        <f aca="false">'Really Raw Data'!X157*256+'Really Raw Data'!W157</f>
        <v>1</v>
      </c>
      <c r="P158" s="0" t="n">
        <f aca="false">'Really Raw Data'!Z157*256+'Really Raw Data'!Y157</f>
        <v>65535</v>
      </c>
      <c r="Q158" s="0" t="n">
        <f aca="false">'Really Raw Data'!AB157*256+'Really Raw Data'!AA157</f>
        <v>0</v>
      </c>
      <c r="R158" s="0" t="n">
        <f aca="false">'Really Raw Data'!AD157*256+'Really Raw Data'!AC157</f>
        <v>10047</v>
      </c>
      <c r="S158" s="0" t="n">
        <f aca="false">'Really Raw Data'!AF157*256+'Really Raw Data'!AE157</f>
        <v>9</v>
      </c>
      <c r="T158" s="0" t="n">
        <f aca="false">(((('Really Raw Data'!AL157)*256+'Really Raw Data'!AK157)*256+'Really Raw Data'!AJ157)*256+'Really Raw Data'!AI157)</f>
        <v>79696000</v>
      </c>
      <c r="U158" s="0" t="n">
        <f aca="false">'Really Raw Data'!AN157*256+'Really Raw Data'!AM157</f>
        <v>0</v>
      </c>
      <c r="V158" s="0" t="n">
        <f aca="false">'Really Raw Data'!AP157*256+'Really Raw Data'!AO157</f>
        <v>22</v>
      </c>
      <c r="W158" s="0" t="n">
        <f aca="false">'Really Raw Data'!AR157*256+'Really Raw Data'!AQ157</f>
        <v>278</v>
      </c>
      <c r="X158" s="0" t="n">
        <f aca="false">'Really Raw Data'!AV157*256+'Really Raw Data'!AU157</f>
        <v>278</v>
      </c>
      <c r="Y158" s="0" t="n">
        <f aca="false">'Really Raw Data'!AZ157*256+'Really Raw Data'!AY157</f>
        <v>278</v>
      </c>
      <c r="Z158" s="0" t="n">
        <f aca="false">'Really Raw Data'!BD157*256+'Really Raw Data'!BC157</f>
        <v>0</v>
      </c>
      <c r="AA158" s="0" t="n">
        <f aca="false">'Really Raw Data'!BH157*256+'Really Raw Data'!BG157</f>
        <v>0</v>
      </c>
      <c r="AB158" s="0" t="n">
        <f aca="false">'Really Raw Data'!BL157*256+'Really Raw Data'!BK157</f>
        <v>0</v>
      </c>
      <c r="AC158" s="0" t="n">
        <f aca="false">'Really Raw Data'!BP157*256+'Really Raw Data'!BO157</f>
        <v>0</v>
      </c>
      <c r="AD158" s="0" t="n">
        <f aca="false">'Really Raw Data'!CR157*256+'Really Raw Data'!CQ157</f>
        <v>161</v>
      </c>
      <c r="AE158" s="0" t="n">
        <f aca="false">'Really Raw Data'!CV157*256+'Really Raw Data'!CU157</f>
        <v>111</v>
      </c>
      <c r="AF158" s="0" t="n">
        <f aca="false">'Really Raw Data'!CZ157*256+'Really Raw Data'!CY157</f>
        <v>140</v>
      </c>
      <c r="AG158" s="0" t="n">
        <f aca="false">'Really Raw Data'!DD157*256+'Really Raw Data'!DC157</f>
        <v>0</v>
      </c>
      <c r="AH158" s="0" t="n">
        <f aca="false">'Really Raw Data'!DH157*256+'Really Raw Data'!DG157</f>
        <v>0</v>
      </c>
      <c r="AI158" s="0" t="n">
        <f aca="false">'Really Raw Data'!DL157*256+'Really Raw Data'!DK157</f>
        <v>0</v>
      </c>
      <c r="AJ158" s="0" t="n">
        <f aca="false">'Really Raw Data'!DP157*256+'Really Raw Data'!DO157</f>
        <v>0</v>
      </c>
    </row>
    <row r="159" customFormat="false" ht="12.75" hidden="false" customHeight="false" outlineLevel="0" collapsed="false">
      <c r="A159" s="0" t="n">
        <v>156</v>
      </c>
      <c r="B159" s="0" t="str">
        <f aca="false">'Really Raw Data'!B158</f>
        <v>Carrion Woods</v>
      </c>
      <c r="C159" s="0" t="n">
        <f aca="false">'Really Raw Data'!C158</f>
        <v>4</v>
      </c>
      <c r="D159" s="0" t="n">
        <f aca="false">'Really Raw Data'!D158</f>
        <v>8</v>
      </c>
      <c r="E159" s="0" t="n">
        <f aca="false">'Really Raw Data'!E158</f>
        <v>6</v>
      </c>
      <c r="F159" s="0" t="n">
        <f aca="false">'Really Raw Data'!F158</f>
        <v>5</v>
      </c>
      <c r="G159" s="0" t="n">
        <f aca="false">'Really Raw Data'!G158</f>
        <v>6</v>
      </c>
      <c r="H159" s="0" t="n">
        <f aca="false">'Really Raw Data'!H158</f>
        <v>5</v>
      </c>
      <c r="I159" s="0" t="n">
        <f aca="false">'Really Raw Data'!J158*256+'Really Raw Data'!I158</f>
        <v>9000</v>
      </c>
      <c r="J159" s="0" t="n">
        <f aca="false">'Really Raw Data'!L158*256+'Really Raw Data'!K158</f>
        <v>0</v>
      </c>
      <c r="K159" s="0" t="n">
        <f aca="false">'Really Raw Data'!N158*256+'Really Raw Data'!M158</f>
        <v>10081</v>
      </c>
      <c r="L159" s="0" t="n">
        <f aca="false">'Really Raw Data'!P158*256+'Really Raw Data'!O158</f>
        <v>0</v>
      </c>
      <c r="M159" s="0" t="n">
        <f aca="false">'Really Raw Data'!R158*256+'Really Raw Data'!Q158</f>
        <v>0</v>
      </c>
      <c r="N159" s="0" t="n">
        <f aca="false">((('Really Raw Data'!V158*256+'Really Raw Data'!U158)*256+'Really Raw Data'!T158)*256+'Really Raw Data'!S158)</f>
        <v>82</v>
      </c>
      <c r="O159" s="0" t="n">
        <f aca="false">'Really Raw Data'!X158*256+'Really Raw Data'!W158</f>
        <v>1</v>
      </c>
      <c r="P159" s="0" t="n">
        <f aca="false">'Really Raw Data'!Z158*256+'Really Raw Data'!Y158</f>
        <v>65535</v>
      </c>
      <c r="Q159" s="0" t="n">
        <f aca="false">'Really Raw Data'!AB158*256+'Really Raw Data'!AA158</f>
        <v>0</v>
      </c>
      <c r="R159" s="0" t="n">
        <f aca="false">'Really Raw Data'!AD158*256+'Really Raw Data'!AC158</f>
        <v>0</v>
      </c>
      <c r="S159" s="0" t="n">
        <f aca="false">'Really Raw Data'!AF158*256+'Really Raw Data'!AE158</f>
        <v>0</v>
      </c>
      <c r="T159" s="0" t="n">
        <f aca="false">(((('Really Raw Data'!AL158)*256+'Really Raw Data'!AK158)*256+'Really Raw Data'!AJ158)*256+'Really Raw Data'!AI158)</f>
        <v>0</v>
      </c>
      <c r="U159" s="0" t="n">
        <f aca="false">'Really Raw Data'!AN158*256+'Really Raw Data'!AM158</f>
        <v>0</v>
      </c>
      <c r="V159" s="0" t="n">
        <f aca="false">'Really Raw Data'!AP158*256+'Really Raw Data'!AO158</f>
        <v>0</v>
      </c>
      <c r="W159" s="0" t="n">
        <f aca="false">'Really Raw Data'!AR158*256+'Really Raw Data'!AQ158</f>
        <v>278</v>
      </c>
      <c r="X159" s="0" t="n">
        <f aca="false">'Really Raw Data'!AV158*256+'Really Raw Data'!AU158</f>
        <v>278</v>
      </c>
      <c r="Y159" s="0" t="n">
        <f aca="false">'Really Raw Data'!AZ158*256+'Really Raw Data'!AY158</f>
        <v>278</v>
      </c>
      <c r="Z159" s="0" t="n">
        <f aca="false">'Really Raw Data'!BD158*256+'Really Raw Data'!BC158</f>
        <v>0</v>
      </c>
      <c r="AA159" s="0" t="n">
        <f aca="false">'Really Raw Data'!BH158*256+'Really Raw Data'!BG158</f>
        <v>0</v>
      </c>
      <c r="AB159" s="0" t="n">
        <f aca="false">'Really Raw Data'!BL158*256+'Really Raw Data'!BK158</f>
        <v>0</v>
      </c>
      <c r="AC159" s="0" t="n">
        <f aca="false">'Really Raw Data'!BP158*256+'Really Raw Data'!BO158</f>
        <v>0</v>
      </c>
      <c r="AD159" s="0" t="n">
        <f aca="false">'Really Raw Data'!CR158*256+'Really Raw Data'!CQ158</f>
        <v>111</v>
      </c>
      <c r="AE159" s="0" t="n">
        <f aca="false">'Really Raw Data'!CV158*256+'Really Raw Data'!CU158</f>
        <v>140</v>
      </c>
      <c r="AF159" s="0" t="n">
        <f aca="false">'Really Raw Data'!CZ158*256+'Really Raw Data'!CY158</f>
        <v>161</v>
      </c>
      <c r="AG159" s="0" t="n">
        <f aca="false">'Really Raw Data'!DD158*256+'Really Raw Data'!DC158</f>
        <v>0</v>
      </c>
      <c r="AH159" s="0" t="n">
        <f aca="false">'Really Raw Data'!DH158*256+'Really Raw Data'!DG158</f>
        <v>0</v>
      </c>
      <c r="AI159" s="0" t="n">
        <f aca="false">'Really Raw Data'!DL158*256+'Really Raw Data'!DK158</f>
        <v>0</v>
      </c>
      <c r="AJ159" s="0" t="n">
        <f aca="false">'Really Raw Data'!DP158*256+'Really Raw Data'!DO158</f>
        <v>0</v>
      </c>
    </row>
    <row r="160" customFormat="false" ht="12.75" hidden="false" customHeight="false" outlineLevel="0" collapsed="false">
      <c r="A160" s="0" t="n">
        <v>157</v>
      </c>
      <c r="B160" s="0" t="str">
        <f aca="false">'Really Raw Data'!B159</f>
        <v>Carrion Growth</v>
      </c>
      <c r="C160" s="0" t="n">
        <f aca="false">'Really Raw Data'!C159</f>
        <v>4</v>
      </c>
      <c r="D160" s="0" t="n">
        <f aca="false">'Really Raw Data'!D159</f>
        <v>8</v>
      </c>
      <c r="E160" s="0" t="n">
        <f aca="false">'Really Raw Data'!E159</f>
        <v>8</v>
      </c>
      <c r="F160" s="0" t="n">
        <f aca="false">'Really Raw Data'!F159</f>
        <v>255</v>
      </c>
      <c r="G160" s="0" t="n">
        <f aca="false">'Really Raw Data'!G159</f>
        <v>4</v>
      </c>
      <c r="H160" s="0" t="n">
        <f aca="false">'Really Raw Data'!H159</f>
        <v>0</v>
      </c>
      <c r="I160" s="0" t="n">
        <f aca="false">'Really Raw Data'!J159*256+'Really Raw Data'!I159</f>
        <v>0</v>
      </c>
      <c r="J160" s="0" t="n">
        <f aca="false">'Really Raw Data'!L159*256+'Really Raw Data'!K159</f>
        <v>666</v>
      </c>
      <c r="K160" s="0" t="n">
        <f aca="false">'Really Raw Data'!N159*256+'Really Raw Data'!M159</f>
        <v>23</v>
      </c>
      <c r="L160" s="0" t="n">
        <f aca="false">'Really Raw Data'!P159*256+'Really Raw Data'!O159</f>
        <v>0</v>
      </c>
      <c r="M160" s="0" t="n">
        <f aca="false">'Really Raw Data'!R159*256+'Really Raw Data'!Q159</f>
        <v>100</v>
      </c>
      <c r="N160" s="0" t="n">
        <f aca="false">((('Really Raw Data'!V159*256+'Really Raw Data'!U159)*256+'Really Raw Data'!T159)*256+'Really Raw Data'!S159)</f>
        <v>536870912</v>
      </c>
      <c r="O160" s="0" t="n">
        <f aca="false">'Really Raw Data'!X159*256+'Really Raw Data'!W159</f>
        <v>1</v>
      </c>
      <c r="P160" s="0" t="n">
        <f aca="false">'Really Raw Data'!Z159*256+'Really Raw Data'!Y159</f>
        <v>65535</v>
      </c>
      <c r="Q160" s="0" t="n">
        <f aca="false">'Really Raw Data'!AB159*256+'Really Raw Data'!AA159</f>
        <v>0</v>
      </c>
      <c r="R160" s="0" t="n">
        <f aca="false">'Really Raw Data'!AD159*256+'Really Raw Data'!AC159</f>
        <v>10047</v>
      </c>
      <c r="S160" s="0" t="n">
        <f aca="false">'Really Raw Data'!AF159*256+'Really Raw Data'!AE159</f>
        <v>9</v>
      </c>
      <c r="T160" s="0" t="n">
        <f aca="false">(((('Really Raw Data'!AL159)*256+'Really Raw Data'!AK159)*256+'Really Raw Data'!AJ159)*256+'Really Raw Data'!AI159)</f>
        <v>96469120</v>
      </c>
      <c r="U160" s="0" t="n">
        <f aca="false">'Really Raw Data'!AN159*256+'Really Raw Data'!AM159</f>
        <v>0</v>
      </c>
      <c r="V160" s="0" t="n">
        <f aca="false">'Really Raw Data'!AP159*256+'Really Raw Data'!AO159</f>
        <v>22</v>
      </c>
      <c r="W160" s="0" t="n">
        <f aca="false">'Really Raw Data'!AR159*256+'Really Raw Data'!AQ159</f>
        <v>278</v>
      </c>
      <c r="X160" s="0" t="n">
        <f aca="false">'Really Raw Data'!AV159*256+'Really Raw Data'!AU159</f>
        <v>278</v>
      </c>
      <c r="Y160" s="0" t="n">
        <f aca="false">'Really Raw Data'!AZ159*256+'Really Raw Data'!AY159</f>
        <v>278</v>
      </c>
      <c r="Z160" s="0" t="n">
        <f aca="false">'Really Raw Data'!BD159*256+'Really Raw Data'!BC159</f>
        <v>0</v>
      </c>
      <c r="AA160" s="0" t="n">
        <f aca="false">'Really Raw Data'!BH159*256+'Really Raw Data'!BG159</f>
        <v>0</v>
      </c>
      <c r="AB160" s="0" t="n">
        <f aca="false">'Really Raw Data'!BL159*256+'Really Raw Data'!BK159</f>
        <v>0</v>
      </c>
      <c r="AC160" s="0" t="n">
        <f aca="false">'Really Raw Data'!BP159*256+'Really Raw Data'!BO159</f>
        <v>0</v>
      </c>
      <c r="AD160" s="0" t="n">
        <f aca="false">'Really Raw Data'!CR159*256+'Really Raw Data'!CQ159</f>
        <v>161</v>
      </c>
      <c r="AE160" s="0" t="n">
        <f aca="false">'Really Raw Data'!CV159*256+'Really Raw Data'!CU159</f>
        <v>111</v>
      </c>
      <c r="AF160" s="0" t="n">
        <f aca="false">'Really Raw Data'!CZ159*256+'Really Raw Data'!CY159</f>
        <v>140</v>
      </c>
      <c r="AG160" s="0" t="n">
        <f aca="false">'Really Raw Data'!DD159*256+'Really Raw Data'!DC159</f>
        <v>0</v>
      </c>
      <c r="AH160" s="0" t="n">
        <f aca="false">'Really Raw Data'!DH159*256+'Really Raw Data'!DG159</f>
        <v>0</v>
      </c>
      <c r="AI160" s="0" t="n">
        <f aca="false">'Really Raw Data'!DL159*256+'Really Raw Data'!DK159</f>
        <v>0</v>
      </c>
      <c r="AJ160" s="0" t="n">
        <f aca="false">'Really Raw Data'!DP159*256+'Really Raw Data'!DO159</f>
        <v>0</v>
      </c>
    </row>
    <row r="161" customFormat="false" ht="12.75" hidden="false" customHeight="false" outlineLevel="0" collapsed="false">
      <c r="A161" s="0" t="n">
        <v>158</v>
      </c>
      <c r="B161" s="0" t="str">
        <f aca="false">'Really Raw Data'!B160</f>
        <v>Sloth of Bears</v>
      </c>
      <c r="C161" s="0" t="n">
        <f aca="false">'Really Raw Data'!C160</f>
        <v>0</v>
      </c>
      <c r="D161" s="0" t="n">
        <f aca="false">'Really Raw Data'!D160</f>
        <v>3</v>
      </c>
      <c r="E161" s="0" t="n">
        <f aca="false">'Really Raw Data'!E160</f>
        <v>6</v>
      </c>
      <c r="F161" s="0" t="n">
        <f aca="false">'Really Raw Data'!F160</f>
        <v>255</v>
      </c>
      <c r="G161" s="0" t="n">
        <f aca="false">'Really Raw Data'!G160</f>
        <v>2</v>
      </c>
      <c r="H161" s="0" t="n">
        <f aca="false">'Really Raw Data'!H160</f>
        <v>0</v>
      </c>
      <c r="I161" s="0" t="n">
        <f aca="false">'Really Raw Data'!J160*256+'Really Raw Data'!I160</f>
        <v>1500</v>
      </c>
      <c r="J161" s="0" t="n">
        <f aca="false">'Really Raw Data'!L160*256+'Really Raw Data'!K160</f>
        <v>0</v>
      </c>
      <c r="K161" s="0" t="n">
        <f aca="false">'Really Raw Data'!N160*256+'Really Raw Data'!M160</f>
        <v>10001</v>
      </c>
      <c r="L161" s="0" t="n">
        <f aca="false">'Really Raw Data'!P160*256+'Really Raw Data'!O160</f>
        <v>0</v>
      </c>
      <c r="M161" s="0" t="n">
        <f aca="false">'Really Raw Data'!R160*256+'Really Raw Data'!Q160</f>
        <v>0</v>
      </c>
      <c r="N161" s="0" t="n">
        <f aca="false">((('Really Raw Data'!V160*256+'Really Raw Data'!U160)*256+'Really Raw Data'!T160)*256+'Really Raw Data'!S160)</f>
        <v>694</v>
      </c>
      <c r="O161" s="0" t="n">
        <f aca="false">'Really Raw Data'!X160*256+'Really Raw Data'!W160</f>
        <v>8</v>
      </c>
      <c r="P161" s="0" t="n">
        <f aca="false">'Really Raw Data'!Z160*256+'Really Raw Data'!Y160</f>
        <v>65535</v>
      </c>
      <c r="Q161" s="0" t="n">
        <f aca="false">'Really Raw Data'!AB160*256+'Really Raw Data'!AA160</f>
        <v>0</v>
      </c>
      <c r="R161" s="0" t="n">
        <f aca="false">'Really Raw Data'!AD160*256+'Really Raw Data'!AC160</f>
        <v>0</v>
      </c>
      <c r="S161" s="0" t="n">
        <f aca="false">'Really Raw Data'!AF160*256+'Really Raw Data'!AE160</f>
        <v>0</v>
      </c>
      <c r="T161" s="0" t="n">
        <f aca="false">(((('Really Raw Data'!AL160)*256+'Really Raw Data'!AK160)*256+'Really Raw Data'!AJ160)*256+'Really Raw Data'!AI160)</f>
        <v>0</v>
      </c>
      <c r="U161" s="0" t="n">
        <f aca="false">'Really Raw Data'!AN160*256+'Really Raw Data'!AM160</f>
        <v>0</v>
      </c>
      <c r="V161" s="0" t="n">
        <f aca="false">'Really Raw Data'!AP160*256+'Really Raw Data'!AO160</f>
        <v>0</v>
      </c>
      <c r="W161" s="0" t="n">
        <f aca="false">'Really Raw Data'!AR160*256+'Really Raw Data'!AQ160</f>
        <v>278</v>
      </c>
      <c r="X161" s="0" t="n">
        <f aca="false">'Really Raw Data'!AV160*256+'Really Raw Data'!AU160</f>
        <v>278</v>
      </c>
      <c r="Y161" s="0" t="n">
        <f aca="false">'Really Raw Data'!AZ160*256+'Really Raw Data'!AY160</f>
        <v>278</v>
      </c>
      <c r="Z161" s="0" t="n">
        <f aca="false">'Really Raw Data'!BD160*256+'Really Raw Data'!BC160</f>
        <v>0</v>
      </c>
      <c r="AA161" s="0" t="n">
        <f aca="false">'Really Raw Data'!BH160*256+'Really Raw Data'!BG160</f>
        <v>0</v>
      </c>
      <c r="AB161" s="0" t="n">
        <f aca="false">'Really Raw Data'!BL160*256+'Really Raw Data'!BK160</f>
        <v>0</v>
      </c>
      <c r="AC161" s="0" t="n">
        <f aca="false">'Really Raw Data'!BP160*256+'Really Raw Data'!BO160</f>
        <v>0</v>
      </c>
      <c r="AD161" s="0" t="n">
        <f aca="false">'Really Raw Data'!CR160*256+'Really Raw Data'!CQ160</f>
        <v>131</v>
      </c>
      <c r="AE161" s="0" t="n">
        <f aca="false">'Really Raw Data'!CV160*256+'Really Raw Data'!CU160</f>
        <v>102</v>
      </c>
      <c r="AF161" s="0" t="n">
        <f aca="false">'Really Raw Data'!CZ160*256+'Really Raw Data'!CY160</f>
        <v>152</v>
      </c>
      <c r="AG161" s="0" t="n">
        <f aca="false">'Really Raw Data'!DD160*256+'Really Raw Data'!DC160</f>
        <v>0</v>
      </c>
      <c r="AH161" s="0" t="n">
        <f aca="false">'Really Raw Data'!DH160*256+'Really Raw Data'!DG160</f>
        <v>0</v>
      </c>
      <c r="AI161" s="0" t="n">
        <f aca="false">'Really Raw Data'!DL160*256+'Really Raw Data'!DK160</f>
        <v>0</v>
      </c>
      <c r="AJ161" s="0" t="n">
        <f aca="false">'Really Raw Data'!DP160*256+'Really Raw Data'!DO160</f>
        <v>0</v>
      </c>
    </row>
    <row r="162" customFormat="false" ht="12.75" hidden="false" customHeight="false" outlineLevel="0" collapsed="false">
      <c r="A162" s="0" t="n">
        <v>159</v>
      </c>
      <c r="B162" s="0" t="str">
        <f aca="false">'Really Raw Data'!B161</f>
        <v>Pack of Wolves</v>
      </c>
      <c r="C162" s="0" t="n">
        <f aca="false">'Really Raw Data'!C161</f>
        <v>0</v>
      </c>
      <c r="D162" s="0" t="n">
        <f aca="false">'Really Raw Data'!D161</f>
        <v>3</v>
      </c>
      <c r="E162" s="0" t="n">
        <f aca="false">'Really Raw Data'!E161</f>
        <v>6</v>
      </c>
      <c r="F162" s="0" t="n">
        <f aca="false">'Really Raw Data'!F161</f>
        <v>255</v>
      </c>
      <c r="G162" s="0" t="n">
        <f aca="false">'Really Raw Data'!G161</f>
        <v>2</v>
      </c>
      <c r="H162" s="0" t="n">
        <f aca="false">'Really Raw Data'!H161</f>
        <v>0</v>
      </c>
      <c r="I162" s="0" t="n">
        <f aca="false">'Really Raw Data'!J161*256+'Really Raw Data'!I161</f>
        <v>2500</v>
      </c>
      <c r="J162" s="0" t="n">
        <f aca="false">'Really Raw Data'!L161*256+'Really Raw Data'!K161</f>
        <v>0</v>
      </c>
      <c r="K162" s="0" t="n">
        <f aca="false">'Really Raw Data'!N161*256+'Really Raw Data'!M161</f>
        <v>10001</v>
      </c>
      <c r="L162" s="0" t="n">
        <f aca="false">'Really Raw Data'!P161*256+'Really Raw Data'!O161</f>
        <v>0</v>
      </c>
      <c r="M162" s="0" t="n">
        <f aca="false">'Really Raw Data'!R161*256+'Really Raw Data'!Q161</f>
        <v>0</v>
      </c>
      <c r="N162" s="0" t="n">
        <f aca="false">((('Really Raw Data'!V161*256+'Really Raw Data'!U161)*256+'Really Raw Data'!T161)*256+'Really Raw Data'!S161)</f>
        <v>1224</v>
      </c>
      <c r="O162" s="0" t="n">
        <f aca="false">'Really Raw Data'!X161*256+'Really Raw Data'!W161</f>
        <v>20</v>
      </c>
      <c r="P162" s="0" t="n">
        <f aca="false">'Really Raw Data'!Z161*256+'Really Raw Data'!Y161</f>
        <v>65535</v>
      </c>
      <c r="Q162" s="0" t="n">
        <f aca="false">'Really Raw Data'!AB161*256+'Really Raw Data'!AA161</f>
        <v>0</v>
      </c>
      <c r="R162" s="0" t="n">
        <f aca="false">'Really Raw Data'!AD161*256+'Really Raw Data'!AC161</f>
        <v>0</v>
      </c>
      <c r="S162" s="0" t="n">
        <f aca="false">'Really Raw Data'!AF161*256+'Really Raw Data'!AE161</f>
        <v>0</v>
      </c>
      <c r="T162" s="0" t="n">
        <f aca="false">(((('Really Raw Data'!AL161)*256+'Really Raw Data'!AK161)*256+'Really Raw Data'!AJ161)*256+'Really Raw Data'!AI161)</f>
        <v>0</v>
      </c>
      <c r="U162" s="0" t="n">
        <f aca="false">'Really Raw Data'!AN161*256+'Really Raw Data'!AM161</f>
        <v>0</v>
      </c>
      <c r="V162" s="0" t="n">
        <f aca="false">'Really Raw Data'!AP161*256+'Really Raw Data'!AO161</f>
        <v>0</v>
      </c>
      <c r="W162" s="0" t="n">
        <f aca="false">'Really Raw Data'!AR161*256+'Really Raw Data'!AQ161</f>
        <v>278</v>
      </c>
      <c r="X162" s="0" t="n">
        <f aca="false">'Really Raw Data'!AV161*256+'Really Raw Data'!AU161</f>
        <v>278</v>
      </c>
      <c r="Y162" s="0" t="n">
        <f aca="false">'Really Raw Data'!AZ161*256+'Really Raw Data'!AY161</f>
        <v>0</v>
      </c>
      <c r="Z162" s="0" t="n">
        <f aca="false">'Really Raw Data'!BD161*256+'Really Raw Data'!BC161</f>
        <v>0</v>
      </c>
      <c r="AA162" s="0" t="n">
        <f aca="false">'Really Raw Data'!BH161*256+'Really Raw Data'!BG161</f>
        <v>0</v>
      </c>
      <c r="AB162" s="0" t="n">
        <f aca="false">'Really Raw Data'!BL161*256+'Really Raw Data'!BK161</f>
        <v>0</v>
      </c>
      <c r="AC162" s="0" t="n">
        <f aca="false">'Really Raw Data'!BP161*256+'Really Raw Data'!BO161</f>
        <v>0</v>
      </c>
      <c r="AD162" s="0" t="n">
        <f aca="false">'Really Raw Data'!CR161*256+'Really Raw Data'!CQ161</f>
        <v>152</v>
      </c>
      <c r="AE162" s="0" t="n">
        <f aca="false">'Really Raw Data'!CV161*256+'Really Raw Data'!CU161</f>
        <v>102</v>
      </c>
      <c r="AF162" s="0" t="n">
        <f aca="false">'Really Raw Data'!CZ161*256+'Really Raw Data'!CY161</f>
        <v>0</v>
      </c>
      <c r="AG162" s="0" t="n">
        <f aca="false">'Really Raw Data'!DD161*256+'Really Raw Data'!DC161</f>
        <v>0</v>
      </c>
      <c r="AH162" s="0" t="n">
        <f aca="false">'Really Raw Data'!DH161*256+'Really Raw Data'!DG161</f>
        <v>0</v>
      </c>
      <c r="AI162" s="0" t="n">
        <f aca="false">'Really Raw Data'!DL161*256+'Really Raw Data'!DK161</f>
        <v>0</v>
      </c>
      <c r="AJ162" s="0" t="n">
        <f aca="false">'Really Raw Data'!DP161*256+'Really Raw Data'!DO161</f>
        <v>0</v>
      </c>
    </row>
    <row r="163" customFormat="false" ht="12.75" hidden="false" customHeight="false" outlineLevel="0" collapsed="false">
      <c r="A163" s="0" t="n">
        <v>160</v>
      </c>
      <c r="B163" s="0" t="str">
        <f aca="false">'Really Raw Data'!B162</f>
        <v>Sanguine Heritage</v>
      </c>
      <c r="C163" s="0" t="n">
        <f aca="false">'Really Raw Data'!C162</f>
        <v>6</v>
      </c>
      <c r="D163" s="0" t="n">
        <f aca="false">'Really Raw Data'!D162</f>
        <v>0</v>
      </c>
      <c r="E163" s="0" t="n">
        <f aca="false">'Really Raw Data'!E162</f>
        <v>7</v>
      </c>
      <c r="F163" s="0" t="n">
        <f aca="false">'Really Raw Data'!F162</f>
        <v>5</v>
      </c>
      <c r="G163" s="0" t="n">
        <f aca="false">'Really Raw Data'!G162</f>
        <v>3</v>
      </c>
      <c r="H163" s="0" t="n">
        <f aca="false">'Really Raw Data'!H162</f>
        <v>3</v>
      </c>
      <c r="I163" s="0" t="n">
        <f aca="false">'Really Raw Data'!J162*256+'Really Raw Data'!I162</f>
        <v>4400</v>
      </c>
      <c r="J163" s="0" t="n">
        <f aca="false">'Really Raw Data'!L162*256+'Really Raw Data'!K162</f>
        <v>0</v>
      </c>
      <c r="K163" s="0" t="n">
        <f aca="false">'Really Raw Data'!N162*256+'Really Raw Data'!M162</f>
        <v>10021</v>
      </c>
      <c r="L163" s="0" t="n">
        <f aca="false">'Really Raw Data'!P162*256+'Really Raw Data'!O162</f>
        <v>0</v>
      </c>
      <c r="M163" s="0" t="n">
        <f aca="false">'Really Raw Data'!R162*256+'Really Raw Data'!Q162</f>
        <v>0</v>
      </c>
      <c r="N163" s="0" t="n">
        <f aca="false">((('Really Raw Data'!V162*256+'Really Raw Data'!U162)*256+'Really Raw Data'!T162)*256+'Really Raw Data'!S162)</f>
        <v>1019</v>
      </c>
      <c r="O163" s="0" t="n">
        <f aca="false">'Really Raw Data'!X162*256+'Really Raw Data'!W162</f>
        <v>1</v>
      </c>
      <c r="P163" s="0" t="n">
        <f aca="false">'Really Raw Data'!Z162*256+'Really Raw Data'!Y162</f>
        <v>65535</v>
      </c>
      <c r="Q163" s="0" t="n">
        <f aca="false">'Really Raw Data'!AB162*256+'Really Raw Data'!AA162</f>
        <v>0</v>
      </c>
      <c r="R163" s="0" t="n">
        <f aca="false">'Really Raw Data'!AD162*256+'Really Raw Data'!AC162</f>
        <v>60</v>
      </c>
      <c r="S163" s="0" t="n">
        <f aca="false">'Really Raw Data'!AF162*256+'Really Raw Data'!AE162</f>
        <v>7</v>
      </c>
      <c r="T163" s="0" t="n">
        <f aca="false">(((('Really Raw Data'!AL162)*256+'Really Raw Data'!AK162)*256+'Really Raw Data'!AJ162)*256+'Really Raw Data'!AI162)</f>
        <v>0</v>
      </c>
      <c r="U163" s="0" t="n">
        <f aca="false">'Really Raw Data'!AN162*256+'Really Raw Data'!AM162</f>
        <v>0</v>
      </c>
      <c r="V163" s="0" t="n">
        <f aca="false">'Really Raw Data'!AP162*256+'Really Raw Data'!AO162</f>
        <v>0</v>
      </c>
      <c r="W163" s="0" t="n">
        <f aca="false">'Really Raw Data'!AR162*256+'Really Raw Data'!AQ162</f>
        <v>278</v>
      </c>
      <c r="X163" s="0" t="n">
        <f aca="false">'Really Raw Data'!AV162*256+'Really Raw Data'!AU162</f>
        <v>0</v>
      </c>
      <c r="Y163" s="0" t="n">
        <f aca="false">'Really Raw Data'!AZ162*256+'Really Raw Data'!AY162</f>
        <v>0</v>
      </c>
      <c r="Z163" s="0" t="n">
        <f aca="false">'Really Raw Data'!BD162*256+'Really Raw Data'!BC162</f>
        <v>0</v>
      </c>
      <c r="AA163" s="0" t="n">
        <f aca="false">'Really Raw Data'!BH162*256+'Really Raw Data'!BG162</f>
        <v>0</v>
      </c>
      <c r="AB163" s="0" t="n">
        <f aca="false">'Really Raw Data'!BL162*256+'Really Raw Data'!BK162</f>
        <v>0</v>
      </c>
      <c r="AC163" s="0" t="n">
        <f aca="false">'Really Raw Data'!BP162*256+'Really Raw Data'!BO162</f>
        <v>0</v>
      </c>
      <c r="AD163" s="0" t="n">
        <f aca="false">'Really Raw Data'!CR162*256+'Really Raw Data'!CQ162</f>
        <v>152</v>
      </c>
      <c r="AE163" s="0" t="n">
        <f aca="false">'Really Raw Data'!CV162*256+'Really Raw Data'!CU162</f>
        <v>0</v>
      </c>
      <c r="AF163" s="0" t="n">
        <f aca="false">'Really Raw Data'!CZ162*256+'Really Raw Data'!CY162</f>
        <v>0</v>
      </c>
      <c r="AG163" s="0" t="n">
        <f aca="false">'Really Raw Data'!DD162*256+'Really Raw Data'!DC162</f>
        <v>0</v>
      </c>
      <c r="AH163" s="0" t="n">
        <f aca="false">'Really Raw Data'!DH162*256+'Really Raw Data'!DG162</f>
        <v>0</v>
      </c>
      <c r="AI163" s="0" t="n">
        <f aca="false">'Really Raw Data'!DL162*256+'Really Raw Data'!DK162</f>
        <v>0</v>
      </c>
      <c r="AJ163" s="0" t="n">
        <f aca="false">'Really Raw Data'!DP162*256+'Really Raw Data'!DO162</f>
        <v>0</v>
      </c>
    </row>
    <row r="164" customFormat="false" ht="12.75" hidden="false" customHeight="false" outlineLevel="0" collapsed="false">
      <c r="A164" s="0" t="n">
        <v>161</v>
      </c>
      <c r="B164" s="0" t="str">
        <f aca="false">'Really Raw Data'!B163</f>
        <v>Summon Sirrush</v>
      </c>
      <c r="C164" s="0" t="n">
        <f aca="false">'Really Raw Data'!C163</f>
        <v>0</v>
      </c>
      <c r="D164" s="0" t="n">
        <f aca="false">'Really Raw Data'!D163</f>
        <v>5</v>
      </c>
      <c r="E164" s="0" t="n">
        <f aca="false">'Really Raw Data'!E163</f>
        <v>4</v>
      </c>
      <c r="F164" s="0" t="n">
        <f aca="false">'Really Raw Data'!F163</f>
        <v>3</v>
      </c>
      <c r="G164" s="0" t="n">
        <f aca="false">'Really Raw Data'!G163</f>
        <v>1</v>
      </c>
      <c r="H164" s="0" t="n">
        <f aca="false">'Really Raw Data'!H163</f>
        <v>1</v>
      </c>
      <c r="I164" s="0" t="n">
        <f aca="false">'Really Raw Data'!J163*256+'Really Raw Data'!I163</f>
        <v>1000</v>
      </c>
      <c r="J164" s="0" t="n">
        <f aca="false">'Really Raw Data'!L163*256+'Really Raw Data'!K163</f>
        <v>0</v>
      </c>
      <c r="K164" s="0" t="n">
        <f aca="false">'Really Raw Data'!N163*256+'Really Raw Data'!M163</f>
        <v>10001</v>
      </c>
      <c r="L164" s="0" t="n">
        <f aca="false">'Really Raw Data'!P163*256+'Really Raw Data'!O163</f>
        <v>0</v>
      </c>
      <c r="M164" s="0" t="n">
        <f aca="false">'Really Raw Data'!R163*256+'Really Raw Data'!Q163</f>
        <v>0</v>
      </c>
      <c r="N164" s="0" t="n">
        <f aca="false">((('Really Raw Data'!V163*256+'Really Raw Data'!U163)*256+'Really Raw Data'!T163)*256+'Really Raw Data'!S163)</f>
        <v>1347</v>
      </c>
      <c r="O164" s="0" t="n">
        <f aca="false">'Really Raw Data'!X163*256+'Really Raw Data'!W163</f>
        <v>1</v>
      </c>
      <c r="P164" s="0" t="n">
        <f aca="false">'Really Raw Data'!Z163*256+'Really Raw Data'!Y163</f>
        <v>65535</v>
      </c>
      <c r="Q164" s="0" t="n">
        <f aca="false">'Really Raw Data'!AB163*256+'Really Raw Data'!AA163</f>
        <v>0</v>
      </c>
      <c r="R164" s="0" t="n">
        <f aca="false">'Really Raw Data'!AD163*256+'Really Raw Data'!AC163</f>
        <v>0</v>
      </c>
      <c r="S164" s="0" t="n">
        <f aca="false">'Really Raw Data'!AF163*256+'Really Raw Data'!AE163</f>
        <v>0</v>
      </c>
      <c r="T164" s="0" t="n">
        <f aca="false">(((('Really Raw Data'!AL163)*256+'Really Raw Data'!AK163)*256+'Really Raw Data'!AJ163)*256+'Really Raw Data'!AI163)</f>
        <v>0</v>
      </c>
      <c r="U164" s="0" t="n">
        <f aca="false">'Really Raw Data'!AN163*256+'Really Raw Data'!AM163</f>
        <v>0</v>
      </c>
      <c r="V164" s="0" t="n">
        <f aca="false">'Really Raw Data'!AP163*256+'Really Raw Data'!AO163</f>
        <v>0</v>
      </c>
      <c r="W164" s="0" t="n">
        <f aca="false">'Really Raw Data'!AR163*256+'Really Raw Data'!AQ163</f>
        <v>278</v>
      </c>
      <c r="X164" s="0" t="n">
        <f aca="false">'Really Raw Data'!AV163*256+'Really Raw Data'!AU163</f>
        <v>278</v>
      </c>
      <c r="Y164" s="0" t="n">
        <f aca="false">'Really Raw Data'!AZ163*256+'Really Raw Data'!AY163</f>
        <v>278</v>
      </c>
      <c r="Z164" s="0" t="n">
        <f aca="false">'Really Raw Data'!BD163*256+'Really Raw Data'!BC163</f>
        <v>0</v>
      </c>
      <c r="AA164" s="0" t="n">
        <f aca="false">'Really Raw Data'!BH163*256+'Really Raw Data'!BG163</f>
        <v>0</v>
      </c>
      <c r="AB164" s="0" t="n">
        <f aca="false">'Really Raw Data'!BL163*256+'Really Raw Data'!BK163</f>
        <v>0</v>
      </c>
      <c r="AC164" s="0" t="n">
        <f aca="false">'Really Raw Data'!BP163*256+'Really Raw Data'!BO163</f>
        <v>0</v>
      </c>
      <c r="AD164" s="0" t="n">
        <f aca="false">'Really Raw Data'!CR163*256+'Really Raw Data'!CQ163</f>
        <v>100</v>
      </c>
      <c r="AE164" s="0" t="n">
        <f aca="false">'Really Raw Data'!CV163*256+'Really Raw Data'!CU163</f>
        <v>127</v>
      </c>
      <c r="AF164" s="0" t="n">
        <f aca="false">'Really Raw Data'!CZ163*256+'Really Raw Data'!CY163</f>
        <v>149</v>
      </c>
      <c r="AG164" s="0" t="n">
        <f aca="false">'Really Raw Data'!DD163*256+'Really Raw Data'!DC163</f>
        <v>0</v>
      </c>
      <c r="AH164" s="0" t="n">
        <f aca="false">'Really Raw Data'!DH163*256+'Really Raw Data'!DG163</f>
        <v>0</v>
      </c>
      <c r="AI164" s="0" t="n">
        <f aca="false">'Really Raw Data'!DL163*256+'Really Raw Data'!DK163</f>
        <v>0</v>
      </c>
      <c r="AJ164" s="0" t="n">
        <f aca="false">'Really Raw Data'!DP163*256+'Really Raw Data'!DO163</f>
        <v>0</v>
      </c>
    </row>
    <row r="165" customFormat="false" ht="12.75" hidden="false" customHeight="false" outlineLevel="0" collapsed="false">
      <c r="A165" s="0" t="n">
        <v>162</v>
      </c>
      <c r="B165" s="0" t="str">
        <f aca="false">'Really Raw Data'!B164</f>
        <v>Summon Monster Toads</v>
      </c>
      <c r="C165" s="0" t="n">
        <f aca="false">'Really Raw Data'!C164</f>
        <v>0</v>
      </c>
      <c r="D165" s="0" t="n">
        <f aca="false">'Really Raw Data'!D164</f>
        <v>5</v>
      </c>
      <c r="E165" s="0" t="n">
        <f aca="false">'Really Raw Data'!E164</f>
        <v>6</v>
      </c>
      <c r="F165" s="0" t="n">
        <f aca="false">'Really Raw Data'!F164</f>
        <v>255</v>
      </c>
      <c r="G165" s="0" t="n">
        <f aca="false">'Really Raw Data'!G164</f>
        <v>2</v>
      </c>
      <c r="H165" s="0" t="n">
        <f aca="false">'Really Raw Data'!H164</f>
        <v>0</v>
      </c>
      <c r="I165" s="0" t="n">
        <f aca="false">'Really Raw Data'!J164*256+'Really Raw Data'!I164</f>
        <v>800</v>
      </c>
      <c r="J165" s="0" t="n">
        <f aca="false">'Really Raw Data'!L164*256+'Really Raw Data'!K164</f>
        <v>0</v>
      </c>
      <c r="K165" s="0" t="n">
        <f aca="false">'Really Raw Data'!N164*256+'Really Raw Data'!M164</f>
        <v>10001</v>
      </c>
      <c r="L165" s="0" t="n">
        <f aca="false">'Really Raw Data'!P164*256+'Really Raw Data'!O164</f>
        <v>0</v>
      </c>
      <c r="M165" s="0" t="n">
        <f aca="false">'Really Raw Data'!R164*256+'Really Raw Data'!Q164</f>
        <v>0</v>
      </c>
      <c r="N165" s="0" t="n">
        <f aca="false">((('Really Raw Data'!V164*256+'Really Raw Data'!U164)*256+'Really Raw Data'!T164)*256+'Really Raw Data'!S164)</f>
        <v>1358</v>
      </c>
      <c r="O165" s="0" t="n">
        <f aca="false">'Really Raw Data'!X164*256+'Really Raw Data'!W164</f>
        <v>3</v>
      </c>
      <c r="P165" s="0" t="n">
        <f aca="false">'Really Raw Data'!Z164*256+'Really Raw Data'!Y164</f>
        <v>65535</v>
      </c>
      <c r="Q165" s="0" t="n">
        <f aca="false">'Really Raw Data'!AB164*256+'Really Raw Data'!AA164</f>
        <v>0</v>
      </c>
      <c r="R165" s="0" t="n">
        <f aca="false">'Really Raw Data'!AD164*256+'Really Raw Data'!AC164</f>
        <v>0</v>
      </c>
      <c r="S165" s="0" t="n">
        <f aca="false">'Really Raw Data'!AF164*256+'Really Raw Data'!AE164</f>
        <v>0</v>
      </c>
      <c r="T165" s="0" t="n">
        <f aca="false">(((('Really Raw Data'!AL164)*256+'Really Raw Data'!AK164)*256+'Really Raw Data'!AJ164)*256+'Really Raw Data'!AI164)</f>
        <v>0</v>
      </c>
      <c r="U165" s="0" t="n">
        <f aca="false">'Really Raw Data'!AN164*256+'Really Raw Data'!AM164</f>
        <v>0</v>
      </c>
      <c r="V165" s="0" t="n">
        <f aca="false">'Really Raw Data'!AP164*256+'Really Raw Data'!AO164</f>
        <v>0</v>
      </c>
      <c r="W165" s="0" t="n">
        <f aca="false">'Really Raw Data'!AR164*256+'Really Raw Data'!AQ164</f>
        <v>278</v>
      </c>
      <c r="X165" s="0" t="n">
        <f aca="false">'Really Raw Data'!AV164*256+'Really Raw Data'!AU164</f>
        <v>278</v>
      </c>
      <c r="Y165" s="0" t="n">
        <f aca="false">'Really Raw Data'!AZ164*256+'Really Raw Data'!AY164</f>
        <v>0</v>
      </c>
      <c r="Z165" s="0" t="n">
        <f aca="false">'Really Raw Data'!BD164*256+'Really Raw Data'!BC164</f>
        <v>0</v>
      </c>
      <c r="AA165" s="0" t="n">
        <f aca="false">'Really Raw Data'!BH164*256+'Really Raw Data'!BG164</f>
        <v>0</v>
      </c>
      <c r="AB165" s="0" t="n">
        <f aca="false">'Really Raw Data'!BL164*256+'Really Raw Data'!BK164</f>
        <v>0</v>
      </c>
      <c r="AC165" s="0" t="n">
        <f aca="false">'Really Raw Data'!BP164*256+'Really Raw Data'!BO164</f>
        <v>0</v>
      </c>
      <c r="AD165" s="0" t="n">
        <f aca="false">'Really Raw Data'!CR164*256+'Really Raw Data'!CQ164</f>
        <v>110</v>
      </c>
      <c r="AE165" s="0" t="n">
        <f aca="false">'Really Raw Data'!CV164*256+'Really Raw Data'!CU164</f>
        <v>139</v>
      </c>
      <c r="AF165" s="0" t="n">
        <f aca="false">'Really Raw Data'!CZ164*256+'Really Raw Data'!CY164</f>
        <v>0</v>
      </c>
      <c r="AG165" s="0" t="n">
        <f aca="false">'Really Raw Data'!DD164*256+'Really Raw Data'!DC164</f>
        <v>0</v>
      </c>
      <c r="AH165" s="0" t="n">
        <f aca="false">'Really Raw Data'!DH164*256+'Really Raw Data'!DG164</f>
        <v>0</v>
      </c>
      <c r="AI165" s="0" t="n">
        <f aca="false">'Really Raw Data'!DL164*256+'Really Raw Data'!DK164</f>
        <v>0</v>
      </c>
      <c r="AJ165" s="0" t="n">
        <f aca="false">'Really Raw Data'!DP164*256+'Really Raw Data'!DO164</f>
        <v>0</v>
      </c>
    </row>
    <row r="166" customFormat="false" ht="12.75" hidden="false" customHeight="false" outlineLevel="0" collapsed="false">
      <c r="A166" s="0" t="n">
        <v>163</v>
      </c>
      <c r="B166" s="0" t="str">
        <f aca="false">'Really Raw Data'!B165</f>
        <v>Contact Sirrush</v>
      </c>
      <c r="C166" s="0" t="n">
        <f aca="false">'Really Raw Data'!C165</f>
        <v>0</v>
      </c>
      <c r="D166" s="0" t="n">
        <f aca="false">'Really Raw Data'!D165</f>
        <v>5</v>
      </c>
      <c r="E166" s="0" t="n">
        <f aca="false">'Really Raw Data'!E165</f>
        <v>4</v>
      </c>
      <c r="F166" s="0" t="n">
        <f aca="false">'Really Raw Data'!F165</f>
        <v>6</v>
      </c>
      <c r="G166" s="0" t="n">
        <f aca="false">'Really Raw Data'!G165</f>
        <v>1</v>
      </c>
      <c r="H166" s="0" t="n">
        <f aca="false">'Really Raw Data'!H165</f>
        <v>1</v>
      </c>
      <c r="I166" s="0" t="n">
        <f aca="false">'Really Raw Data'!J165*256+'Really Raw Data'!I165</f>
        <v>1000</v>
      </c>
      <c r="J166" s="0" t="n">
        <f aca="false">'Really Raw Data'!L165*256+'Really Raw Data'!K165</f>
        <v>0</v>
      </c>
      <c r="K166" s="0" t="n">
        <f aca="false">'Really Raw Data'!N165*256+'Really Raw Data'!M165</f>
        <v>10001</v>
      </c>
      <c r="L166" s="0" t="n">
        <f aca="false">'Really Raw Data'!P165*256+'Really Raw Data'!O165</f>
        <v>0</v>
      </c>
      <c r="M166" s="0" t="n">
        <f aca="false">'Really Raw Data'!R165*256+'Really Raw Data'!Q165</f>
        <v>0</v>
      </c>
      <c r="N166" s="0" t="n">
        <f aca="false">((('Really Raw Data'!V165*256+'Really Raw Data'!U165)*256+'Really Raw Data'!T165)*256+'Really Raw Data'!S165)</f>
        <v>1347</v>
      </c>
      <c r="O166" s="0" t="n">
        <f aca="false">'Really Raw Data'!X165*256+'Really Raw Data'!W165</f>
        <v>1</v>
      </c>
      <c r="P166" s="0" t="n">
        <f aca="false">'Really Raw Data'!Z165*256+'Really Raw Data'!Y165</f>
        <v>65535</v>
      </c>
      <c r="Q166" s="0" t="n">
        <f aca="false">'Really Raw Data'!AB165*256+'Really Raw Data'!AA165</f>
        <v>0</v>
      </c>
      <c r="R166" s="0" t="n">
        <f aca="false">'Really Raw Data'!AD165*256+'Really Raw Data'!AC165</f>
        <v>0</v>
      </c>
      <c r="S166" s="0" t="n">
        <f aca="false">'Really Raw Data'!AF165*256+'Really Raw Data'!AE165</f>
        <v>0</v>
      </c>
      <c r="T166" s="0" t="n">
        <f aca="false">(((('Really Raw Data'!AL165)*256+'Really Raw Data'!AK165)*256+'Really Raw Data'!AJ165)*256+'Really Raw Data'!AI165)</f>
        <v>0</v>
      </c>
      <c r="U166" s="0" t="n">
        <f aca="false">'Really Raw Data'!AN165*256+'Really Raw Data'!AM165</f>
        <v>0</v>
      </c>
      <c r="V166" s="0" t="n">
        <f aca="false">'Really Raw Data'!AP165*256+'Really Raw Data'!AO165</f>
        <v>0</v>
      </c>
      <c r="W166" s="0" t="n">
        <f aca="false">'Really Raw Data'!AR165*256+'Really Raw Data'!AQ165</f>
        <v>278</v>
      </c>
      <c r="X166" s="0" t="n">
        <f aca="false">'Really Raw Data'!AV165*256+'Really Raw Data'!AU165</f>
        <v>278</v>
      </c>
      <c r="Y166" s="0" t="n">
        <f aca="false">'Really Raw Data'!AZ165*256+'Really Raw Data'!AY165</f>
        <v>278</v>
      </c>
      <c r="Z166" s="0" t="n">
        <f aca="false">'Really Raw Data'!BD165*256+'Really Raw Data'!BC165</f>
        <v>0</v>
      </c>
      <c r="AA166" s="0" t="n">
        <f aca="false">'Really Raw Data'!BH165*256+'Really Raw Data'!BG165</f>
        <v>0</v>
      </c>
      <c r="AB166" s="0" t="n">
        <f aca="false">'Really Raw Data'!BL165*256+'Really Raw Data'!BK165</f>
        <v>0</v>
      </c>
      <c r="AC166" s="0" t="n">
        <f aca="false">'Really Raw Data'!BP165*256+'Really Raw Data'!BO165</f>
        <v>0</v>
      </c>
      <c r="AD166" s="0" t="n">
        <f aca="false">'Really Raw Data'!CR165*256+'Really Raw Data'!CQ165</f>
        <v>110</v>
      </c>
      <c r="AE166" s="0" t="n">
        <f aca="false">'Really Raw Data'!CV165*256+'Really Raw Data'!CU165</f>
        <v>139</v>
      </c>
      <c r="AF166" s="0" t="n">
        <f aca="false">'Really Raw Data'!CZ165*256+'Really Raw Data'!CY165</f>
        <v>160</v>
      </c>
      <c r="AG166" s="0" t="n">
        <f aca="false">'Really Raw Data'!DD165*256+'Really Raw Data'!DC165</f>
        <v>0</v>
      </c>
      <c r="AH166" s="0" t="n">
        <f aca="false">'Really Raw Data'!DH165*256+'Really Raw Data'!DG165</f>
        <v>0</v>
      </c>
      <c r="AI166" s="0" t="n">
        <f aca="false">'Really Raw Data'!DL165*256+'Really Raw Data'!DK165</f>
        <v>0</v>
      </c>
      <c r="AJ166" s="0" t="n">
        <f aca="false">'Really Raw Data'!DP165*256+'Really Raw Data'!DO165</f>
        <v>0</v>
      </c>
    </row>
    <row r="167" customFormat="false" ht="12.75" hidden="false" customHeight="false" outlineLevel="0" collapsed="false">
      <c r="A167" s="0" t="n">
        <v>164</v>
      </c>
      <c r="B167" s="0" t="str">
        <f aca="false">'Really Raw Data'!B166</f>
        <v>Contact Couatl</v>
      </c>
      <c r="C167" s="0" t="n">
        <f aca="false">'Really Raw Data'!C166</f>
        <v>0</v>
      </c>
      <c r="D167" s="0" t="n">
        <f aca="false">'Really Raw Data'!D166</f>
        <v>7</v>
      </c>
      <c r="E167" s="0" t="n">
        <f aca="false">'Really Raw Data'!E166</f>
        <v>6</v>
      </c>
      <c r="F167" s="0" t="n">
        <f aca="false">'Really Raw Data'!F166</f>
        <v>4</v>
      </c>
      <c r="G167" s="0" t="n">
        <f aca="false">'Really Raw Data'!G166</f>
        <v>1</v>
      </c>
      <c r="H167" s="0" t="n">
        <f aca="false">'Really Raw Data'!H166</f>
        <v>1</v>
      </c>
      <c r="I167" s="0" t="n">
        <f aca="false">'Really Raw Data'!J166*256+'Really Raw Data'!I166</f>
        <v>4000</v>
      </c>
      <c r="J167" s="0" t="n">
        <f aca="false">'Really Raw Data'!L166*256+'Really Raw Data'!K166</f>
        <v>0</v>
      </c>
      <c r="K167" s="0" t="n">
        <f aca="false">'Really Raw Data'!N166*256+'Really Raw Data'!M166</f>
        <v>10021</v>
      </c>
      <c r="L167" s="0" t="n">
        <f aca="false">'Really Raw Data'!P166*256+'Really Raw Data'!O166</f>
        <v>0</v>
      </c>
      <c r="M167" s="0" t="n">
        <f aca="false">'Really Raw Data'!R166*256+'Really Raw Data'!Q166</f>
        <v>0</v>
      </c>
      <c r="N167" s="0" t="n">
        <f aca="false">((('Really Raw Data'!V166*256+'Really Raw Data'!U166)*256+'Really Raw Data'!T166)*256+'Really Raw Data'!S166)</f>
        <v>525</v>
      </c>
      <c r="O167" s="0" t="n">
        <f aca="false">'Really Raw Data'!X166*256+'Really Raw Data'!W166</f>
        <v>1</v>
      </c>
      <c r="P167" s="0" t="n">
        <f aca="false">'Really Raw Data'!Z166*256+'Really Raw Data'!Y166</f>
        <v>65535</v>
      </c>
      <c r="Q167" s="0" t="n">
        <f aca="false">'Really Raw Data'!AB166*256+'Really Raw Data'!AA166</f>
        <v>0</v>
      </c>
      <c r="R167" s="0" t="n">
        <f aca="false">'Really Raw Data'!AD166*256+'Really Raw Data'!AC166</f>
        <v>0</v>
      </c>
      <c r="S167" s="0" t="n">
        <f aca="false">'Really Raw Data'!AF166*256+'Really Raw Data'!AE166</f>
        <v>0</v>
      </c>
      <c r="T167" s="0" t="n">
        <f aca="false">(((('Really Raw Data'!AL166)*256+'Really Raw Data'!AK166)*256+'Really Raw Data'!AJ166)*256+'Really Raw Data'!AI166)</f>
        <v>0</v>
      </c>
      <c r="U167" s="0" t="n">
        <f aca="false">'Really Raw Data'!AN166*256+'Really Raw Data'!AM166</f>
        <v>0</v>
      </c>
      <c r="V167" s="0" t="n">
        <f aca="false">'Really Raw Data'!AP166*256+'Really Raw Data'!AO166</f>
        <v>0</v>
      </c>
      <c r="W167" s="0" t="n">
        <f aca="false">'Really Raw Data'!AR166*256+'Really Raw Data'!AQ166</f>
        <v>278</v>
      </c>
      <c r="X167" s="0" t="n">
        <f aca="false">'Really Raw Data'!AV166*256+'Really Raw Data'!AU166</f>
        <v>278</v>
      </c>
      <c r="Y167" s="0" t="n">
        <f aca="false">'Really Raw Data'!AZ166*256+'Really Raw Data'!AY166</f>
        <v>278</v>
      </c>
      <c r="Z167" s="0" t="n">
        <f aca="false">'Really Raw Data'!BD166*256+'Really Raw Data'!BC166</f>
        <v>0</v>
      </c>
      <c r="AA167" s="0" t="n">
        <f aca="false">'Really Raw Data'!BH166*256+'Really Raw Data'!BG166</f>
        <v>0</v>
      </c>
      <c r="AB167" s="0" t="n">
        <f aca="false">'Really Raw Data'!BL166*256+'Really Raw Data'!BK166</f>
        <v>0</v>
      </c>
      <c r="AC167" s="0" t="n">
        <f aca="false">'Really Raw Data'!BP166*256+'Really Raw Data'!BO166</f>
        <v>0</v>
      </c>
      <c r="AD167" s="0" t="n">
        <f aca="false">'Really Raw Data'!CR166*256+'Really Raw Data'!CQ166</f>
        <v>110</v>
      </c>
      <c r="AE167" s="0" t="n">
        <f aca="false">'Really Raw Data'!CV166*256+'Really Raw Data'!CU166</f>
        <v>160</v>
      </c>
      <c r="AF167" s="0" t="n">
        <f aca="false">'Really Raw Data'!CZ166*256+'Really Raw Data'!CY166</f>
        <v>139</v>
      </c>
      <c r="AG167" s="0" t="n">
        <f aca="false">'Really Raw Data'!DD166*256+'Really Raw Data'!DC166</f>
        <v>0</v>
      </c>
      <c r="AH167" s="0" t="n">
        <f aca="false">'Really Raw Data'!DH166*256+'Really Raw Data'!DG166</f>
        <v>0</v>
      </c>
      <c r="AI167" s="0" t="n">
        <f aca="false">'Really Raw Data'!DL166*256+'Really Raw Data'!DK166</f>
        <v>0</v>
      </c>
      <c r="AJ167" s="0" t="n">
        <f aca="false">'Really Raw Data'!DP166*256+'Really Raw Data'!DO166</f>
        <v>0</v>
      </c>
    </row>
    <row r="168" customFormat="false" ht="12.75" hidden="false" customHeight="false" outlineLevel="0" collapsed="false">
      <c r="A168" s="0" t="n">
        <v>165</v>
      </c>
      <c r="B168" s="0" t="str">
        <f aca="false">'Really Raw Data'!B167</f>
        <v>Devourer of Souls</v>
      </c>
      <c r="C168" s="0" t="n">
        <f aca="false">'Really Raw Data'!C167</f>
        <v>0</v>
      </c>
      <c r="D168" s="0" t="n">
        <f aca="false">'Really Raw Data'!D167</f>
        <v>9</v>
      </c>
      <c r="E168" s="0" t="n">
        <f aca="false">'Really Raw Data'!E167</f>
        <v>5</v>
      </c>
      <c r="F168" s="0" t="n">
        <f aca="false">'Really Raw Data'!F167</f>
        <v>255</v>
      </c>
      <c r="G168" s="0" t="n">
        <f aca="false">'Really Raw Data'!G167</f>
        <v>6</v>
      </c>
      <c r="H168" s="0" t="n">
        <f aca="false">'Really Raw Data'!H167</f>
        <v>0</v>
      </c>
      <c r="I168" s="0" t="n">
        <f aca="false">'Really Raw Data'!J167*256+'Really Raw Data'!I167</f>
        <v>3000</v>
      </c>
      <c r="J168" s="0" t="n">
        <f aca="false">'Really Raw Data'!L167*256+'Really Raw Data'!K167</f>
        <v>0</v>
      </c>
      <c r="K168" s="0" t="n">
        <f aca="false">'Really Raw Data'!N167*256+'Really Raw Data'!M167</f>
        <v>10089</v>
      </c>
      <c r="L168" s="0" t="n">
        <f aca="false">'Really Raw Data'!P167*256+'Really Raw Data'!O167</f>
        <v>0</v>
      </c>
      <c r="M168" s="0" t="n">
        <f aca="false">'Really Raw Data'!R167*256+'Really Raw Data'!Q167</f>
        <v>0</v>
      </c>
      <c r="N168" s="0" t="n">
        <f aca="false">((('Really Raw Data'!V167*256+'Really Raw Data'!U167)*256+'Really Raw Data'!T167)*256+'Really Raw Data'!S167)</f>
        <v>1349</v>
      </c>
      <c r="O168" s="0" t="n">
        <f aca="false">'Really Raw Data'!X167*256+'Really Raw Data'!W167</f>
        <v>1</v>
      </c>
      <c r="P168" s="0" t="n">
        <f aca="false">'Really Raw Data'!Z167*256+'Really Raw Data'!Y167</f>
        <v>65535</v>
      </c>
      <c r="Q168" s="0" t="n">
        <f aca="false">'Really Raw Data'!AB167*256+'Really Raw Data'!AA167</f>
        <v>0</v>
      </c>
      <c r="R168" s="0" t="n">
        <f aca="false">'Really Raw Data'!AD167*256+'Really Raw Data'!AC167</f>
        <v>0</v>
      </c>
      <c r="S168" s="0" t="n">
        <f aca="false">'Really Raw Data'!AF167*256+'Really Raw Data'!AE167</f>
        <v>0</v>
      </c>
      <c r="T168" s="0" t="n">
        <f aca="false">(((('Really Raw Data'!AL167)*256+'Really Raw Data'!AK167)*256+'Really Raw Data'!AJ167)*256+'Really Raw Data'!AI167)</f>
        <v>0</v>
      </c>
      <c r="U168" s="0" t="n">
        <f aca="false">'Really Raw Data'!AN167*256+'Really Raw Data'!AM167</f>
        <v>0</v>
      </c>
      <c r="V168" s="0" t="n">
        <f aca="false">'Really Raw Data'!AP167*256+'Really Raw Data'!AO167</f>
        <v>0</v>
      </c>
      <c r="W168" s="0" t="n">
        <f aca="false">'Really Raw Data'!AR167*256+'Really Raw Data'!AQ167</f>
        <v>278</v>
      </c>
      <c r="X168" s="0" t="n">
        <f aca="false">'Really Raw Data'!AV167*256+'Really Raw Data'!AU167</f>
        <v>278</v>
      </c>
      <c r="Y168" s="0" t="n">
        <f aca="false">'Really Raw Data'!AZ167*256+'Really Raw Data'!AY167</f>
        <v>278</v>
      </c>
      <c r="Z168" s="0" t="n">
        <f aca="false">'Really Raw Data'!BD167*256+'Really Raw Data'!BC167</f>
        <v>0</v>
      </c>
      <c r="AA168" s="0" t="n">
        <f aca="false">'Really Raw Data'!BH167*256+'Really Raw Data'!BG167</f>
        <v>0</v>
      </c>
      <c r="AB168" s="0" t="n">
        <f aca="false">'Really Raw Data'!BL167*256+'Really Raw Data'!BK167</f>
        <v>0</v>
      </c>
      <c r="AC168" s="0" t="n">
        <f aca="false">'Really Raw Data'!BP167*256+'Really Raw Data'!BO167</f>
        <v>0</v>
      </c>
      <c r="AD168" s="0" t="n">
        <f aca="false">'Really Raw Data'!CR167*256+'Really Raw Data'!CQ167</f>
        <v>110</v>
      </c>
      <c r="AE168" s="0" t="n">
        <f aca="false">'Really Raw Data'!CV167*256+'Really Raw Data'!CU167</f>
        <v>139</v>
      </c>
      <c r="AF168" s="0" t="n">
        <f aca="false">'Really Raw Data'!CZ167*256+'Really Raw Data'!CY167</f>
        <v>160</v>
      </c>
      <c r="AG168" s="0" t="n">
        <f aca="false">'Really Raw Data'!DD167*256+'Really Raw Data'!DC167</f>
        <v>0</v>
      </c>
      <c r="AH168" s="0" t="n">
        <f aca="false">'Really Raw Data'!DH167*256+'Really Raw Data'!DG167</f>
        <v>0</v>
      </c>
      <c r="AI168" s="0" t="n">
        <f aca="false">'Really Raw Data'!DL167*256+'Really Raw Data'!DK167</f>
        <v>0</v>
      </c>
      <c r="AJ168" s="0" t="n">
        <f aca="false">'Really Raw Data'!DP167*256+'Really Raw Data'!DO167</f>
        <v>0</v>
      </c>
    </row>
    <row r="169" customFormat="false" ht="12.75" hidden="false" customHeight="false" outlineLevel="0" collapsed="false">
      <c r="A169" s="0" t="n">
        <v>166</v>
      </c>
      <c r="B169" s="0" t="str">
        <f aca="false">'Really Raw Data'!B168</f>
        <v>Call Amesha Spenta</v>
      </c>
      <c r="C169" s="0" t="n">
        <f aca="false">'Really Raw Data'!C168</f>
        <v>0</v>
      </c>
      <c r="D169" s="0" t="n">
        <f aca="false">'Really Raw Data'!D168</f>
        <v>8</v>
      </c>
      <c r="E169" s="0" t="n">
        <f aca="false">'Really Raw Data'!E168</f>
        <v>4</v>
      </c>
      <c r="F169" s="0" t="n">
        <f aca="false">'Really Raw Data'!F168</f>
        <v>255</v>
      </c>
      <c r="G169" s="0" t="n">
        <f aca="false">'Really Raw Data'!G168</f>
        <v>5</v>
      </c>
      <c r="H169" s="0" t="n">
        <f aca="false">'Really Raw Data'!H168</f>
        <v>0</v>
      </c>
      <c r="I169" s="0" t="n">
        <f aca="false">'Really Raw Data'!J168*256+'Really Raw Data'!I168</f>
        <v>6000</v>
      </c>
      <c r="J169" s="0" t="n">
        <f aca="false">'Really Raw Data'!L168*256+'Really Raw Data'!K168</f>
        <v>0</v>
      </c>
      <c r="K169" s="0" t="n">
        <f aca="false">'Really Raw Data'!N168*256+'Really Raw Data'!M168</f>
        <v>10089</v>
      </c>
      <c r="L169" s="0" t="n">
        <f aca="false">'Really Raw Data'!P168*256+'Really Raw Data'!O168</f>
        <v>0</v>
      </c>
      <c r="M169" s="0" t="n">
        <f aca="false">'Really Raw Data'!R168*256+'Really Raw Data'!Q168</f>
        <v>0</v>
      </c>
      <c r="N169" s="0" t="n">
        <f aca="false">((('Really Raw Data'!V168*256+'Really Raw Data'!U168)*256+'Really Raw Data'!T168)*256+'Really Raw Data'!S168)</f>
        <v>12</v>
      </c>
      <c r="O169" s="0" t="n">
        <f aca="false">'Really Raw Data'!X168*256+'Really Raw Data'!W168</f>
        <v>1</v>
      </c>
      <c r="P169" s="0" t="n">
        <f aca="false">'Really Raw Data'!Z168*256+'Really Raw Data'!Y168</f>
        <v>65535</v>
      </c>
      <c r="Q169" s="0" t="n">
        <f aca="false">'Really Raw Data'!AB168*256+'Really Raw Data'!AA168</f>
        <v>0</v>
      </c>
      <c r="R169" s="0" t="n">
        <f aca="false">'Really Raw Data'!AD168*256+'Really Raw Data'!AC168</f>
        <v>0</v>
      </c>
      <c r="S169" s="0" t="n">
        <f aca="false">'Really Raw Data'!AF168*256+'Really Raw Data'!AE168</f>
        <v>0</v>
      </c>
      <c r="T169" s="0" t="n">
        <f aca="false">(((('Really Raw Data'!AL168)*256+'Really Raw Data'!AK168)*256+'Really Raw Data'!AJ168)*256+'Really Raw Data'!AI168)</f>
        <v>0</v>
      </c>
      <c r="U169" s="0" t="n">
        <f aca="false">'Really Raw Data'!AN168*256+'Really Raw Data'!AM168</f>
        <v>0</v>
      </c>
      <c r="V169" s="0" t="n">
        <f aca="false">'Really Raw Data'!AP168*256+'Really Raw Data'!AO168</f>
        <v>0</v>
      </c>
      <c r="W169" s="0" t="n">
        <f aca="false">'Really Raw Data'!AR168*256+'Really Raw Data'!AQ168</f>
        <v>278</v>
      </c>
      <c r="X169" s="0" t="n">
        <f aca="false">'Really Raw Data'!AV168*256+'Really Raw Data'!AU168</f>
        <v>278</v>
      </c>
      <c r="Y169" s="0" t="n">
        <f aca="false">'Really Raw Data'!AZ168*256+'Really Raw Data'!AY168</f>
        <v>278</v>
      </c>
      <c r="Z169" s="0" t="n">
        <f aca="false">'Really Raw Data'!BD168*256+'Really Raw Data'!BC168</f>
        <v>0</v>
      </c>
      <c r="AA169" s="0" t="n">
        <f aca="false">'Really Raw Data'!BH168*256+'Really Raw Data'!BG168</f>
        <v>0</v>
      </c>
      <c r="AB169" s="0" t="n">
        <f aca="false">'Really Raw Data'!BL168*256+'Really Raw Data'!BK168</f>
        <v>0</v>
      </c>
      <c r="AC169" s="0" t="n">
        <f aca="false">'Really Raw Data'!BP168*256+'Really Raw Data'!BO168</f>
        <v>0</v>
      </c>
      <c r="AD169" s="0" t="n">
        <f aca="false">'Really Raw Data'!CR168*256+'Really Raw Data'!CQ168</f>
        <v>138</v>
      </c>
      <c r="AE169" s="0" t="n">
        <f aca="false">'Really Raw Data'!CV168*256+'Really Raw Data'!CU168</f>
        <v>159</v>
      </c>
      <c r="AF169" s="0" t="n">
        <f aca="false">'Really Raw Data'!CZ168*256+'Really Raw Data'!CY168</f>
        <v>109</v>
      </c>
      <c r="AG169" s="0" t="n">
        <f aca="false">'Really Raw Data'!DD168*256+'Really Raw Data'!DC168</f>
        <v>0</v>
      </c>
      <c r="AH169" s="0" t="n">
        <f aca="false">'Really Raw Data'!DH168*256+'Really Raw Data'!DG168</f>
        <v>0</v>
      </c>
      <c r="AI169" s="0" t="n">
        <f aca="false">'Really Raw Data'!DL168*256+'Really Raw Data'!DK168</f>
        <v>0</v>
      </c>
      <c r="AJ169" s="0" t="n">
        <f aca="false">'Really Raw Data'!DP168*256+'Really Raw Data'!DO168</f>
        <v>0</v>
      </c>
    </row>
    <row r="170" customFormat="false" ht="12.75" hidden="false" customHeight="false" outlineLevel="0" collapsed="false">
      <c r="A170" s="0" t="n">
        <v>167</v>
      </c>
      <c r="B170" s="0" t="str">
        <f aca="false">'Really Raw Data'!B169</f>
        <v>Contact Harbinger</v>
      </c>
      <c r="C170" s="0" t="n">
        <f aca="false">'Really Raw Data'!C169</f>
        <v>0</v>
      </c>
      <c r="D170" s="0" t="n">
        <f aca="false">'Really Raw Data'!D169</f>
        <v>6</v>
      </c>
      <c r="E170" s="0" t="n">
        <f aca="false">'Really Raw Data'!E169</f>
        <v>4</v>
      </c>
      <c r="F170" s="0" t="n">
        <f aca="false">'Really Raw Data'!F169</f>
        <v>255</v>
      </c>
      <c r="G170" s="0" t="n">
        <f aca="false">'Really Raw Data'!G169</f>
        <v>4</v>
      </c>
      <c r="H170" s="0" t="n">
        <f aca="false">'Really Raw Data'!H169</f>
        <v>0</v>
      </c>
      <c r="I170" s="0" t="n">
        <f aca="false">'Really Raw Data'!J169*256+'Really Raw Data'!I169</f>
        <v>2500</v>
      </c>
      <c r="J170" s="0" t="n">
        <f aca="false">'Really Raw Data'!L169*256+'Really Raw Data'!K169</f>
        <v>0</v>
      </c>
      <c r="K170" s="0" t="n">
        <f aca="false">'Really Raw Data'!N169*256+'Really Raw Data'!M169</f>
        <v>10021</v>
      </c>
      <c r="L170" s="0" t="n">
        <f aca="false">'Really Raw Data'!P169*256+'Really Raw Data'!O169</f>
        <v>0</v>
      </c>
      <c r="M170" s="0" t="n">
        <f aca="false">'Really Raw Data'!R169*256+'Really Raw Data'!Q169</f>
        <v>0</v>
      </c>
      <c r="N170" s="0" t="n">
        <f aca="false">((('Really Raw Data'!V169*256+'Really Raw Data'!U169)*256+'Really Raw Data'!T169)*256+'Really Raw Data'!S169)</f>
        <v>464</v>
      </c>
      <c r="O170" s="0" t="n">
        <f aca="false">'Really Raw Data'!X169*256+'Really Raw Data'!W169</f>
        <v>1</v>
      </c>
      <c r="P170" s="0" t="n">
        <f aca="false">'Really Raw Data'!Z169*256+'Really Raw Data'!Y169</f>
        <v>65535</v>
      </c>
      <c r="Q170" s="0" t="n">
        <f aca="false">'Really Raw Data'!AB169*256+'Really Raw Data'!AA169</f>
        <v>0</v>
      </c>
      <c r="R170" s="0" t="n">
        <f aca="false">'Really Raw Data'!AD169*256+'Really Raw Data'!AC169</f>
        <v>0</v>
      </c>
      <c r="S170" s="0" t="n">
        <f aca="false">'Really Raw Data'!AF169*256+'Really Raw Data'!AE169</f>
        <v>0</v>
      </c>
      <c r="T170" s="0" t="n">
        <f aca="false">(((('Really Raw Data'!AL169)*256+'Really Raw Data'!AK169)*256+'Really Raw Data'!AJ169)*256+'Really Raw Data'!AI169)</f>
        <v>0</v>
      </c>
      <c r="U170" s="0" t="n">
        <f aca="false">'Really Raw Data'!AN169*256+'Really Raw Data'!AM169</f>
        <v>0</v>
      </c>
      <c r="V170" s="0" t="n">
        <f aca="false">'Really Raw Data'!AP169*256+'Really Raw Data'!AO169</f>
        <v>0</v>
      </c>
      <c r="W170" s="0" t="n">
        <f aca="false">'Really Raw Data'!AR169*256+'Really Raw Data'!AQ169</f>
        <v>278</v>
      </c>
      <c r="X170" s="0" t="n">
        <f aca="false">'Really Raw Data'!AV169*256+'Really Raw Data'!AU169</f>
        <v>278</v>
      </c>
      <c r="Y170" s="0" t="n">
        <f aca="false">'Really Raw Data'!AZ169*256+'Really Raw Data'!AY169</f>
        <v>278</v>
      </c>
      <c r="Z170" s="0" t="n">
        <f aca="false">'Really Raw Data'!BD169*256+'Really Raw Data'!BC169</f>
        <v>0</v>
      </c>
      <c r="AA170" s="0" t="n">
        <f aca="false">'Really Raw Data'!BH169*256+'Really Raw Data'!BG169</f>
        <v>0</v>
      </c>
      <c r="AB170" s="0" t="n">
        <f aca="false">'Really Raw Data'!BL169*256+'Really Raw Data'!BK169</f>
        <v>0</v>
      </c>
      <c r="AC170" s="0" t="n">
        <f aca="false">'Really Raw Data'!BP169*256+'Really Raw Data'!BO169</f>
        <v>0</v>
      </c>
      <c r="AD170" s="0" t="n">
        <f aca="false">'Really Raw Data'!CR169*256+'Really Raw Data'!CQ169</f>
        <v>132</v>
      </c>
      <c r="AE170" s="0" t="n">
        <f aca="false">'Really Raw Data'!CV169*256+'Really Raw Data'!CU169</f>
        <v>153</v>
      </c>
      <c r="AF170" s="0" t="n">
        <f aca="false">'Really Raw Data'!CZ169*256+'Really Raw Data'!CY169</f>
        <v>129</v>
      </c>
      <c r="AG170" s="0" t="n">
        <f aca="false">'Really Raw Data'!DD169*256+'Really Raw Data'!DC169</f>
        <v>0</v>
      </c>
      <c r="AH170" s="0" t="n">
        <f aca="false">'Really Raw Data'!DH169*256+'Really Raw Data'!DG169</f>
        <v>0</v>
      </c>
      <c r="AI170" s="0" t="n">
        <f aca="false">'Really Raw Data'!DL169*256+'Really Raw Data'!DK169</f>
        <v>0</v>
      </c>
      <c r="AJ170" s="0" t="n">
        <f aca="false">'Really Raw Data'!DP169*256+'Really Raw Data'!DO169</f>
        <v>0</v>
      </c>
    </row>
    <row r="171" customFormat="false" ht="12.75" hidden="false" customHeight="false" outlineLevel="0" collapsed="false">
      <c r="A171" s="0" t="n">
        <v>168</v>
      </c>
      <c r="B171" s="0" t="str">
        <f aca="false">'Really Raw Data'!B170</f>
        <v>Angelic Host</v>
      </c>
      <c r="C171" s="0" t="n">
        <f aca="false">'Really Raw Data'!C170</f>
        <v>0</v>
      </c>
      <c r="D171" s="0" t="n">
        <f aca="false">'Really Raw Data'!D170</f>
        <v>7</v>
      </c>
      <c r="E171" s="0" t="n">
        <f aca="false">'Really Raw Data'!E170</f>
        <v>4</v>
      </c>
      <c r="F171" s="0" t="n">
        <f aca="false">'Really Raw Data'!F170</f>
        <v>255</v>
      </c>
      <c r="G171" s="0" t="n">
        <f aca="false">'Really Raw Data'!G170</f>
        <v>5</v>
      </c>
      <c r="H171" s="0" t="n">
        <f aca="false">'Really Raw Data'!H170</f>
        <v>0</v>
      </c>
      <c r="I171" s="0" t="n">
        <f aca="false">'Really Raw Data'!J170*256+'Really Raw Data'!I170</f>
        <v>5000</v>
      </c>
      <c r="J171" s="0" t="n">
        <f aca="false">'Really Raw Data'!L170*256+'Really Raw Data'!K170</f>
        <v>0</v>
      </c>
      <c r="K171" s="0" t="n">
        <f aca="false">'Really Raw Data'!N170*256+'Really Raw Data'!M170</f>
        <v>10037</v>
      </c>
      <c r="L171" s="0" t="n">
        <f aca="false">'Really Raw Data'!P170*256+'Really Raw Data'!O170</f>
        <v>0</v>
      </c>
      <c r="M171" s="0" t="n">
        <f aca="false">'Really Raw Data'!R170*256+'Really Raw Data'!Q170</f>
        <v>0</v>
      </c>
      <c r="N171" s="0" t="n">
        <f aca="false">((('Really Raw Data'!V170*256+'Really Raw Data'!U170)*256+'Really Raw Data'!T170)*256+'Really Raw Data'!S170)</f>
        <v>543</v>
      </c>
      <c r="O171" s="0" t="n">
        <f aca="false">'Really Raw Data'!X170*256+'Really Raw Data'!W170</f>
        <v>6</v>
      </c>
      <c r="P171" s="0" t="n">
        <f aca="false">'Really Raw Data'!Z170*256+'Really Raw Data'!Y170</f>
        <v>65535</v>
      </c>
      <c r="Q171" s="0" t="n">
        <f aca="false">'Really Raw Data'!AB170*256+'Really Raw Data'!AA170</f>
        <v>0</v>
      </c>
      <c r="R171" s="0" t="n">
        <f aca="false">'Really Raw Data'!AD170*256+'Really Raw Data'!AC170</f>
        <v>0</v>
      </c>
      <c r="S171" s="0" t="n">
        <f aca="false">'Really Raw Data'!AF170*256+'Really Raw Data'!AE170</f>
        <v>0</v>
      </c>
      <c r="T171" s="0" t="n">
        <f aca="false">(((('Really Raw Data'!AL170)*256+'Really Raw Data'!AK170)*256+'Really Raw Data'!AJ170)*256+'Really Raw Data'!AI170)</f>
        <v>0</v>
      </c>
      <c r="U171" s="0" t="n">
        <f aca="false">'Really Raw Data'!AN170*256+'Really Raw Data'!AM170</f>
        <v>0</v>
      </c>
      <c r="V171" s="0" t="n">
        <f aca="false">'Really Raw Data'!AP170*256+'Really Raw Data'!AO170</f>
        <v>0</v>
      </c>
      <c r="W171" s="0" t="n">
        <f aca="false">'Really Raw Data'!AR170*256+'Really Raw Data'!AQ170</f>
        <v>278</v>
      </c>
      <c r="X171" s="0" t="n">
        <f aca="false">'Really Raw Data'!AV170*256+'Really Raw Data'!AU170</f>
        <v>278</v>
      </c>
      <c r="Y171" s="0" t="n">
        <f aca="false">'Really Raw Data'!AZ170*256+'Really Raw Data'!AY170</f>
        <v>278</v>
      </c>
      <c r="Z171" s="0" t="n">
        <f aca="false">'Really Raw Data'!BD170*256+'Really Raw Data'!BC170</f>
        <v>0</v>
      </c>
      <c r="AA171" s="0" t="n">
        <f aca="false">'Really Raw Data'!BH170*256+'Really Raw Data'!BG170</f>
        <v>0</v>
      </c>
      <c r="AB171" s="0" t="n">
        <f aca="false">'Really Raw Data'!BL170*256+'Really Raw Data'!BK170</f>
        <v>0</v>
      </c>
      <c r="AC171" s="0" t="n">
        <f aca="false">'Really Raw Data'!BP170*256+'Really Raw Data'!BO170</f>
        <v>0</v>
      </c>
      <c r="AD171" s="0" t="n">
        <f aca="false">'Really Raw Data'!CR170*256+'Really Raw Data'!CQ170</f>
        <v>132</v>
      </c>
      <c r="AE171" s="0" t="n">
        <f aca="false">'Really Raw Data'!CV170*256+'Really Raw Data'!CU170</f>
        <v>153</v>
      </c>
      <c r="AF171" s="0" t="n">
        <f aca="false">'Really Raw Data'!CZ170*256+'Really Raw Data'!CY170</f>
        <v>129</v>
      </c>
      <c r="AG171" s="0" t="n">
        <f aca="false">'Really Raw Data'!DD170*256+'Really Raw Data'!DC170</f>
        <v>0</v>
      </c>
      <c r="AH171" s="0" t="n">
        <f aca="false">'Really Raw Data'!DH170*256+'Really Raw Data'!DG170</f>
        <v>0</v>
      </c>
      <c r="AI171" s="0" t="n">
        <f aca="false">'Really Raw Data'!DL170*256+'Really Raw Data'!DK170</f>
        <v>0</v>
      </c>
      <c r="AJ171" s="0" t="n">
        <f aca="false">'Really Raw Data'!DP170*256+'Really Raw Data'!DO170</f>
        <v>0</v>
      </c>
    </row>
    <row r="172" customFormat="false" ht="12.75" hidden="false" customHeight="false" outlineLevel="0" collapsed="false">
      <c r="A172" s="0" t="n">
        <v>169</v>
      </c>
      <c r="B172" s="0" t="str">
        <f aca="false">'Really Raw Data'!B171</f>
        <v>Heavenly Wrath</v>
      </c>
      <c r="C172" s="0" t="n">
        <f aca="false">'Really Raw Data'!C171</f>
        <v>0</v>
      </c>
      <c r="D172" s="0" t="n">
        <f aca="false">'Really Raw Data'!D171</f>
        <v>7</v>
      </c>
      <c r="E172" s="0" t="n">
        <f aca="false">'Really Raw Data'!E171</f>
        <v>4</v>
      </c>
      <c r="F172" s="0" t="n">
        <f aca="false">'Really Raw Data'!F171</f>
        <v>0</v>
      </c>
      <c r="G172" s="0" t="n">
        <f aca="false">'Really Raw Data'!G171</f>
        <v>3</v>
      </c>
      <c r="H172" s="0" t="n">
        <f aca="false">'Really Raw Data'!H171</f>
        <v>1</v>
      </c>
      <c r="I172" s="0" t="n">
        <f aca="false">'Really Raw Data'!J171*256+'Really Raw Data'!I171</f>
        <v>3500</v>
      </c>
      <c r="J172" s="0" t="n">
        <f aca="false">'Really Raw Data'!L171*256+'Really Raw Data'!K171</f>
        <v>0</v>
      </c>
      <c r="K172" s="0" t="n">
        <f aca="false">'Really Raw Data'!N171*256+'Really Raw Data'!M171</f>
        <v>10021</v>
      </c>
      <c r="L172" s="0" t="n">
        <f aca="false">'Really Raw Data'!P171*256+'Really Raw Data'!O171</f>
        <v>0</v>
      </c>
      <c r="M172" s="0" t="n">
        <f aca="false">'Really Raw Data'!R171*256+'Really Raw Data'!Q171</f>
        <v>0</v>
      </c>
      <c r="N172" s="0" t="n">
        <f aca="false">((('Really Raw Data'!V171*256+'Really Raw Data'!U171)*256+'Really Raw Data'!T171)*256+'Really Raw Data'!S171)</f>
        <v>1369</v>
      </c>
      <c r="O172" s="0" t="n">
        <f aca="false">'Really Raw Data'!X171*256+'Really Raw Data'!W171</f>
        <v>1</v>
      </c>
      <c r="P172" s="0" t="n">
        <f aca="false">'Really Raw Data'!Z171*256+'Really Raw Data'!Y171</f>
        <v>65535</v>
      </c>
      <c r="Q172" s="0" t="n">
        <f aca="false">'Really Raw Data'!AB171*256+'Really Raw Data'!AA171</f>
        <v>0</v>
      </c>
      <c r="R172" s="0" t="n">
        <f aca="false">'Really Raw Data'!AD171*256+'Really Raw Data'!AC171</f>
        <v>0</v>
      </c>
      <c r="S172" s="0" t="n">
        <f aca="false">'Really Raw Data'!AF171*256+'Really Raw Data'!AE171</f>
        <v>0</v>
      </c>
      <c r="T172" s="0" t="n">
        <f aca="false">(((('Really Raw Data'!AL171)*256+'Really Raw Data'!AK171)*256+'Really Raw Data'!AJ171)*256+'Really Raw Data'!AI171)</f>
        <v>0</v>
      </c>
      <c r="U172" s="0" t="n">
        <f aca="false">'Really Raw Data'!AN171*256+'Really Raw Data'!AM171</f>
        <v>0</v>
      </c>
      <c r="V172" s="0" t="n">
        <f aca="false">'Really Raw Data'!AP171*256+'Really Raw Data'!AO171</f>
        <v>0</v>
      </c>
      <c r="W172" s="0" t="n">
        <f aca="false">'Really Raw Data'!AR171*256+'Really Raw Data'!AQ171</f>
        <v>278</v>
      </c>
      <c r="X172" s="0" t="n">
        <f aca="false">'Really Raw Data'!AV171*256+'Really Raw Data'!AU171</f>
        <v>278</v>
      </c>
      <c r="Y172" s="0" t="n">
        <f aca="false">'Really Raw Data'!AZ171*256+'Really Raw Data'!AY171</f>
        <v>278</v>
      </c>
      <c r="Z172" s="0" t="n">
        <f aca="false">'Really Raw Data'!BD171*256+'Really Raw Data'!BC171</f>
        <v>0</v>
      </c>
      <c r="AA172" s="0" t="n">
        <f aca="false">'Really Raw Data'!BH171*256+'Really Raw Data'!BG171</f>
        <v>0</v>
      </c>
      <c r="AB172" s="0" t="n">
        <f aca="false">'Really Raw Data'!BL171*256+'Really Raw Data'!BK171</f>
        <v>0</v>
      </c>
      <c r="AC172" s="0" t="n">
        <f aca="false">'Really Raw Data'!BP171*256+'Really Raw Data'!BO171</f>
        <v>0</v>
      </c>
      <c r="AD172" s="0" t="n">
        <f aca="false">'Really Raw Data'!CR171*256+'Really Raw Data'!CQ171</f>
        <v>132</v>
      </c>
      <c r="AE172" s="0" t="n">
        <f aca="false">'Really Raw Data'!CV171*256+'Really Raw Data'!CU171</f>
        <v>153</v>
      </c>
      <c r="AF172" s="0" t="n">
        <f aca="false">'Really Raw Data'!CZ171*256+'Really Raw Data'!CY171</f>
        <v>129</v>
      </c>
      <c r="AG172" s="0" t="n">
        <f aca="false">'Really Raw Data'!DD171*256+'Really Raw Data'!DC171</f>
        <v>0</v>
      </c>
      <c r="AH172" s="0" t="n">
        <f aca="false">'Really Raw Data'!DH171*256+'Really Raw Data'!DG171</f>
        <v>0</v>
      </c>
      <c r="AI172" s="0" t="n">
        <f aca="false">'Really Raw Data'!DL171*256+'Really Raw Data'!DK171</f>
        <v>0</v>
      </c>
      <c r="AJ172" s="0" t="n">
        <f aca="false">'Really Raw Data'!DP171*256+'Really Raw Data'!DO171</f>
        <v>0</v>
      </c>
    </row>
    <row r="173" customFormat="false" ht="12.75" hidden="false" customHeight="false" outlineLevel="0" collapsed="false">
      <c r="A173" s="0" t="n">
        <v>170</v>
      </c>
      <c r="B173" s="0" t="str">
        <f aca="false">'Really Raw Data'!B172</f>
        <v>Heavenly Choir</v>
      </c>
      <c r="C173" s="0" t="n">
        <f aca="false">'Really Raw Data'!C172</f>
        <v>0</v>
      </c>
      <c r="D173" s="0" t="n">
        <f aca="false">'Really Raw Data'!D172</f>
        <v>9</v>
      </c>
      <c r="E173" s="0" t="n">
        <f aca="false">'Really Raw Data'!E172</f>
        <v>4</v>
      </c>
      <c r="F173" s="0" t="n">
        <f aca="false">'Really Raw Data'!F172</f>
        <v>0</v>
      </c>
      <c r="G173" s="0" t="n">
        <f aca="false">'Really Raw Data'!G172</f>
        <v>7</v>
      </c>
      <c r="H173" s="0" t="n">
        <f aca="false">'Really Raw Data'!H172</f>
        <v>2</v>
      </c>
      <c r="I173" s="0" t="n">
        <f aca="false">'Really Raw Data'!J172*256+'Really Raw Data'!I172</f>
        <v>14400</v>
      </c>
      <c r="J173" s="0" t="n">
        <f aca="false">'Really Raw Data'!L172*256+'Really Raw Data'!K172</f>
        <v>0</v>
      </c>
      <c r="K173" s="0" t="n">
        <f aca="false">'Really Raw Data'!N172*256+'Really Raw Data'!M172</f>
        <v>10021</v>
      </c>
      <c r="L173" s="0" t="n">
        <f aca="false">'Really Raw Data'!P172*256+'Really Raw Data'!O172</f>
        <v>0</v>
      </c>
      <c r="M173" s="0" t="n">
        <f aca="false">'Really Raw Data'!R172*256+'Really Raw Data'!Q172</f>
        <v>0</v>
      </c>
      <c r="N173" s="0" t="n">
        <f aca="false">((('Really Raw Data'!V172*256+'Really Raw Data'!U172)*256+'Really Raw Data'!T172)*256+'Really Raw Data'!S172)</f>
        <v>1368</v>
      </c>
      <c r="O173" s="0" t="n">
        <f aca="false">'Really Raw Data'!X172*256+'Really Raw Data'!W172</f>
        <v>1</v>
      </c>
      <c r="P173" s="0" t="n">
        <f aca="false">'Really Raw Data'!Z172*256+'Really Raw Data'!Y172</f>
        <v>65535</v>
      </c>
      <c r="Q173" s="0" t="n">
        <f aca="false">'Really Raw Data'!AB172*256+'Really Raw Data'!AA172</f>
        <v>0</v>
      </c>
      <c r="R173" s="0" t="n">
        <f aca="false">'Really Raw Data'!AD172*256+'Really Raw Data'!AC172</f>
        <v>0</v>
      </c>
      <c r="S173" s="0" t="n">
        <f aca="false">'Really Raw Data'!AF172*256+'Really Raw Data'!AE172</f>
        <v>0</v>
      </c>
      <c r="T173" s="0" t="n">
        <f aca="false">(((('Really Raw Data'!AL172)*256+'Really Raw Data'!AK172)*256+'Really Raw Data'!AJ172)*256+'Really Raw Data'!AI172)</f>
        <v>0</v>
      </c>
      <c r="U173" s="0" t="n">
        <f aca="false">'Really Raw Data'!AN172*256+'Really Raw Data'!AM172</f>
        <v>68</v>
      </c>
      <c r="V173" s="0" t="n">
        <f aca="false">'Really Raw Data'!AP172*256+'Really Raw Data'!AO172</f>
        <v>0</v>
      </c>
      <c r="W173" s="0" t="n">
        <f aca="false">'Really Raw Data'!AR172*256+'Really Raw Data'!AQ172</f>
        <v>278</v>
      </c>
      <c r="X173" s="0" t="n">
        <f aca="false">'Really Raw Data'!AV172*256+'Really Raw Data'!AU172</f>
        <v>278</v>
      </c>
      <c r="Y173" s="0" t="n">
        <f aca="false">'Really Raw Data'!AZ172*256+'Really Raw Data'!AY172</f>
        <v>278</v>
      </c>
      <c r="Z173" s="0" t="n">
        <f aca="false">'Really Raw Data'!BD172*256+'Really Raw Data'!BC172</f>
        <v>0</v>
      </c>
      <c r="AA173" s="0" t="n">
        <f aca="false">'Really Raw Data'!BH172*256+'Really Raw Data'!BG172</f>
        <v>0</v>
      </c>
      <c r="AB173" s="0" t="n">
        <f aca="false">'Really Raw Data'!BL172*256+'Really Raw Data'!BK172</f>
        <v>0</v>
      </c>
      <c r="AC173" s="0" t="n">
        <f aca="false">'Really Raw Data'!BP172*256+'Really Raw Data'!BO172</f>
        <v>0</v>
      </c>
      <c r="AD173" s="0" t="n">
        <f aca="false">'Really Raw Data'!CR172*256+'Really Raw Data'!CQ172</f>
        <v>132</v>
      </c>
      <c r="AE173" s="0" t="n">
        <f aca="false">'Really Raw Data'!CV172*256+'Really Raw Data'!CU172</f>
        <v>153</v>
      </c>
      <c r="AF173" s="0" t="n">
        <f aca="false">'Really Raw Data'!CZ172*256+'Really Raw Data'!CY172</f>
        <v>129</v>
      </c>
      <c r="AG173" s="0" t="n">
        <f aca="false">'Really Raw Data'!DD172*256+'Really Raw Data'!DC172</f>
        <v>0</v>
      </c>
      <c r="AH173" s="0" t="n">
        <f aca="false">'Really Raw Data'!DH172*256+'Really Raw Data'!DG172</f>
        <v>0</v>
      </c>
      <c r="AI173" s="0" t="n">
        <f aca="false">'Really Raw Data'!DL172*256+'Really Raw Data'!DK172</f>
        <v>0</v>
      </c>
      <c r="AJ173" s="0" t="n">
        <f aca="false">'Really Raw Data'!DP172*256+'Really Raw Data'!DO172</f>
        <v>0</v>
      </c>
    </row>
    <row r="174" customFormat="false" ht="12.75" hidden="false" customHeight="false" outlineLevel="0" collapsed="false">
      <c r="A174" s="0" t="n">
        <v>171</v>
      </c>
      <c r="B174" s="0" t="str">
        <f aca="false">'Really Raw Data'!B173</f>
        <v>Bind Harlequin</v>
      </c>
      <c r="C174" s="0" t="n">
        <f aca="false">'Really Raw Data'!C173</f>
        <v>6</v>
      </c>
      <c r="D174" s="0" t="n">
        <f aca="false">'Really Raw Data'!D173</f>
        <v>1</v>
      </c>
      <c r="E174" s="0" t="n">
        <f aca="false">'Really Raw Data'!E173</f>
        <v>7</v>
      </c>
      <c r="F174" s="0" t="n">
        <f aca="false">'Really Raw Data'!F173</f>
        <v>255</v>
      </c>
      <c r="G174" s="0" t="n">
        <f aca="false">'Really Raw Data'!G173</f>
        <v>1</v>
      </c>
      <c r="H174" s="0" t="n">
        <f aca="false">'Really Raw Data'!H173</f>
        <v>0</v>
      </c>
      <c r="I174" s="0" t="n">
        <f aca="false">'Really Raw Data'!J173*256+'Really Raw Data'!I173</f>
        <v>100</v>
      </c>
      <c r="J174" s="0" t="n">
        <f aca="false">'Really Raw Data'!L173*256+'Really Raw Data'!K173</f>
        <v>0</v>
      </c>
      <c r="K174" s="0" t="n">
        <f aca="false">'Really Raw Data'!N173*256+'Really Raw Data'!M173</f>
        <v>10001</v>
      </c>
      <c r="L174" s="0" t="n">
        <f aca="false">'Really Raw Data'!P173*256+'Really Raw Data'!O173</f>
        <v>0</v>
      </c>
      <c r="M174" s="0" t="n">
        <f aca="false">'Really Raw Data'!R173*256+'Really Raw Data'!Q173</f>
        <v>0</v>
      </c>
      <c r="N174" s="0" t="n">
        <f aca="false">((('Really Raw Data'!V173*256+'Really Raw Data'!U173)*256+'Really Raw Data'!T173)*256+'Really Raw Data'!S173)</f>
        <v>1000</v>
      </c>
      <c r="O174" s="0" t="n">
        <f aca="false">'Really Raw Data'!X173*256+'Really Raw Data'!W173</f>
        <v>1</v>
      </c>
      <c r="P174" s="0" t="n">
        <f aca="false">'Really Raw Data'!Z173*256+'Really Raw Data'!Y173</f>
        <v>65535</v>
      </c>
      <c r="Q174" s="0" t="n">
        <f aca="false">'Really Raw Data'!AB173*256+'Really Raw Data'!AA173</f>
        <v>0</v>
      </c>
      <c r="R174" s="0" t="n">
        <f aca="false">'Really Raw Data'!AD173*256+'Really Raw Data'!AC173</f>
        <v>0</v>
      </c>
      <c r="S174" s="0" t="n">
        <f aca="false">'Really Raw Data'!AF173*256+'Really Raw Data'!AE173</f>
        <v>0</v>
      </c>
      <c r="T174" s="0" t="n">
        <f aca="false">(((('Really Raw Data'!AL173)*256+'Really Raw Data'!AK173)*256+'Really Raw Data'!AJ173)*256+'Really Raw Data'!AI173)</f>
        <v>0</v>
      </c>
      <c r="U174" s="0" t="n">
        <f aca="false">'Really Raw Data'!AN173*256+'Really Raw Data'!AM173</f>
        <v>0</v>
      </c>
      <c r="V174" s="0" t="n">
        <f aca="false">'Really Raw Data'!AP173*256+'Really Raw Data'!AO173</f>
        <v>0</v>
      </c>
      <c r="W174" s="0" t="n">
        <f aca="false">'Really Raw Data'!AR173*256+'Really Raw Data'!AQ173</f>
        <v>278</v>
      </c>
      <c r="X174" s="0" t="n">
        <f aca="false">'Really Raw Data'!AV173*256+'Really Raw Data'!AU173</f>
        <v>0</v>
      </c>
      <c r="Y174" s="0" t="n">
        <f aca="false">'Really Raw Data'!AZ173*256+'Really Raw Data'!AY173</f>
        <v>0</v>
      </c>
      <c r="Z174" s="0" t="n">
        <f aca="false">'Really Raw Data'!BD173*256+'Really Raw Data'!BC173</f>
        <v>0</v>
      </c>
      <c r="AA174" s="0" t="n">
        <f aca="false">'Really Raw Data'!BH173*256+'Really Raw Data'!BG173</f>
        <v>0</v>
      </c>
      <c r="AB174" s="0" t="n">
        <f aca="false">'Really Raw Data'!BL173*256+'Really Raw Data'!BK173</f>
        <v>0</v>
      </c>
      <c r="AC174" s="0" t="n">
        <f aca="false">'Really Raw Data'!BP173*256+'Really Raw Data'!BO173</f>
        <v>0</v>
      </c>
      <c r="AD174" s="0" t="n">
        <f aca="false">'Really Raw Data'!CR173*256+'Really Raw Data'!CQ173</f>
        <v>153</v>
      </c>
      <c r="AE174" s="0" t="n">
        <f aca="false">'Really Raw Data'!CV173*256+'Really Raw Data'!CU173</f>
        <v>0</v>
      </c>
      <c r="AF174" s="0" t="n">
        <f aca="false">'Really Raw Data'!CZ173*256+'Really Raw Data'!CY173</f>
        <v>0</v>
      </c>
      <c r="AG174" s="0" t="n">
        <f aca="false">'Really Raw Data'!DD173*256+'Really Raw Data'!DC173</f>
        <v>0</v>
      </c>
      <c r="AH174" s="0" t="n">
        <f aca="false">'Really Raw Data'!DH173*256+'Really Raw Data'!DG173</f>
        <v>0</v>
      </c>
      <c r="AI174" s="0" t="n">
        <f aca="false">'Really Raw Data'!DL173*256+'Really Raw Data'!DK173</f>
        <v>0</v>
      </c>
      <c r="AJ174" s="0" t="n">
        <f aca="false">'Really Raw Data'!DP173*256+'Really Raw Data'!DO173</f>
        <v>0</v>
      </c>
    </row>
    <row r="175" customFormat="false" ht="12.75" hidden="false" customHeight="false" outlineLevel="0" collapsed="false">
      <c r="A175" s="0" t="n">
        <v>172</v>
      </c>
      <c r="B175" s="0" t="str">
        <f aca="false">'Really Raw Data'!B174</f>
        <v>Reascendance</v>
      </c>
      <c r="C175" s="0" t="n">
        <f aca="false">'Really Raw Data'!C174</f>
        <v>6</v>
      </c>
      <c r="D175" s="0" t="n">
        <f aca="false">'Really Raw Data'!D174</f>
        <v>7</v>
      </c>
      <c r="E175" s="0" t="n">
        <f aca="false">'Really Raw Data'!E174</f>
        <v>7</v>
      </c>
      <c r="F175" s="0" t="n">
        <f aca="false">'Really Raw Data'!F174</f>
        <v>4</v>
      </c>
      <c r="G175" s="0" t="n">
        <f aca="false">'Really Raw Data'!G174</f>
        <v>4</v>
      </c>
      <c r="H175" s="0" t="n">
        <f aca="false">'Really Raw Data'!H174</f>
        <v>1</v>
      </c>
      <c r="I175" s="0" t="n">
        <f aca="false">'Really Raw Data'!J174*256+'Really Raw Data'!I174</f>
        <v>8800</v>
      </c>
      <c r="J175" s="0" t="n">
        <f aca="false">'Really Raw Data'!L174*256+'Really Raw Data'!K174</f>
        <v>0</v>
      </c>
      <c r="K175" s="0" t="n">
        <f aca="false">'Really Raw Data'!N174*256+'Really Raw Data'!M174</f>
        <v>10021</v>
      </c>
      <c r="L175" s="0" t="n">
        <f aca="false">'Really Raw Data'!P174*256+'Really Raw Data'!O174</f>
        <v>0</v>
      </c>
      <c r="M175" s="0" t="n">
        <f aca="false">'Really Raw Data'!R174*256+'Really Raw Data'!Q174</f>
        <v>0</v>
      </c>
      <c r="N175" s="0" t="n">
        <f aca="false">((('Really Raw Data'!V174*256+'Really Raw Data'!U174)*256+'Really Raw Data'!T174)*256+'Really Raw Data'!S174)</f>
        <v>626</v>
      </c>
      <c r="O175" s="0" t="n">
        <f aca="false">'Really Raw Data'!X174*256+'Really Raw Data'!W174</f>
        <v>1</v>
      </c>
      <c r="P175" s="0" t="n">
        <f aca="false">'Really Raw Data'!Z174*256+'Really Raw Data'!Y174</f>
        <v>65535</v>
      </c>
      <c r="Q175" s="0" t="n">
        <f aca="false">'Really Raw Data'!AB174*256+'Really Raw Data'!AA174</f>
        <v>0</v>
      </c>
      <c r="R175" s="0" t="n">
        <f aca="false">'Really Raw Data'!AD174*256+'Really Raw Data'!AC174</f>
        <v>60</v>
      </c>
      <c r="S175" s="0" t="n">
        <f aca="false">'Really Raw Data'!AF174*256+'Really Raw Data'!AE174</f>
        <v>7</v>
      </c>
      <c r="T175" s="0" t="n">
        <f aca="false">(((('Really Raw Data'!AL174)*256+'Really Raw Data'!AK174)*256+'Really Raw Data'!AJ174)*256+'Really Raw Data'!AI174)</f>
        <v>0</v>
      </c>
      <c r="U175" s="0" t="n">
        <f aca="false">'Really Raw Data'!AN174*256+'Really Raw Data'!AM174</f>
        <v>0</v>
      </c>
      <c r="V175" s="0" t="n">
        <f aca="false">'Really Raw Data'!AP174*256+'Really Raw Data'!AO174</f>
        <v>0</v>
      </c>
      <c r="W175" s="0" t="n">
        <f aca="false">'Really Raw Data'!AR174*256+'Really Raw Data'!AQ174</f>
        <v>278</v>
      </c>
      <c r="X175" s="0" t="n">
        <f aca="false">'Really Raw Data'!AV174*256+'Really Raw Data'!AU174</f>
        <v>0</v>
      </c>
      <c r="Y175" s="0" t="n">
        <f aca="false">'Really Raw Data'!AZ174*256+'Really Raw Data'!AY174</f>
        <v>0</v>
      </c>
      <c r="Z175" s="0" t="n">
        <f aca="false">'Really Raw Data'!BD174*256+'Really Raw Data'!BC174</f>
        <v>0</v>
      </c>
      <c r="AA175" s="0" t="n">
        <f aca="false">'Really Raw Data'!BH174*256+'Really Raw Data'!BG174</f>
        <v>0</v>
      </c>
      <c r="AB175" s="0" t="n">
        <f aca="false">'Really Raw Data'!BL174*256+'Really Raw Data'!BK174</f>
        <v>0</v>
      </c>
      <c r="AC175" s="0" t="n">
        <f aca="false">'Really Raw Data'!BP174*256+'Really Raw Data'!BO174</f>
        <v>0</v>
      </c>
      <c r="AD175" s="0" t="n">
        <f aca="false">'Really Raw Data'!CR174*256+'Really Raw Data'!CQ174</f>
        <v>153</v>
      </c>
      <c r="AE175" s="0" t="n">
        <f aca="false">'Really Raw Data'!CV174*256+'Really Raw Data'!CU174</f>
        <v>0</v>
      </c>
      <c r="AF175" s="0" t="n">
        <f aca="false">'Really Raw Data'!CZ174*256+'Really Raw Data'!CY174</f>
        <v>0</v>
      </c>
      <c r="AG175" s="0" t="n">
        <f aca="false">'Really Raw Data'!DD174*256+'Really Raw Data'!DC174</f>
        <v>0</v>
      </c>
      <c r="AH175" s="0" t="n">
        <f aca="false">'Really Raw Data'!DH174*256+'Really Raw Data'!DG174</f>
        <v>0</v>
      </c>
      <c r="AI175" s="0" t="n">
        <f aca="false">'Really Raw Data'!DL174*256+'Really Raw Data'!DK174</f>
        <v>0</v>
      </c>
      <c r="AJ175" s="0" t="n">
        <f aca="false">'Really Raw Data'!DP174*256+'Really Raw Data'!DO174</f>
        <v>0</v>
      </c>
    </row>
    <row r="176" customFormat="false" ht="12.75" hidden="false" customHeight="false" outlineLevel="0" collapsed="false">
      <c r="A176" s="0" t="n">
        <v>173</v>
      </c>
      <c r="B176" s="0" t="str">
        <f aca="false">'Really Raw Data'!B175</f>
        <v>Pack of Wolves</v>
      </c>
      <c r="C176" s="0" t="n">
        <f aca="false">'Really Raw Data'!C175</f>
        <v>0</v>
      </c>
      <c r="D176" s="0" t="n">
        <f aca="false">'Really Raw Data'!D175</f>
        <v>3</v>
      </c>
      <c r="E176" s="0" t="n">
        <f aca="false">'Really Raw Data'!E175</f>
        <v>6</v>
      </c>
      <c r="F176" s="0" t="n">
        <f aca="false">'Really Raw Data'!F175</f>
        <v>255</v>
      </c>
      <c r="G176" s="0" t="n">
        <f aca="false">'Really Raw Data'!G175</f>
        <v>2</v>
      </c>
      <c r="H176" s="0" t="n">
        <f aca="false">'Really Raw Data'!H175</f>
        <v>0</v>
      </c>
      <c r="I176" s="0" t="n">
        <f aca="false">'Really Raw Data'!J175*256+'Really Raw Data'!I175</f>
        <v>2500</v>
      </c>
      <c r="J176" s="0" t="n">
        <f aca="false">'Really Raw Data'!L175*256+'Really Raw Data'!K175</f>
        <v>0</v>
      </c>
      <c r="K176" s="0" t="n">
        <f aca="false">'Really Raw Data'!N175*256+'Really Raw Data'!M175</f>
        <v>10001</v>
      </c>
      <c r="L176" s="0" t="n">
        <f aca="false">'Really Raw Data'!P175*256+'Really Raw Data'!O175</f>
        <v>0</v>
      </c>
      <c r="M176" s="0" t="n">
        <f aca="false">'Really Raw Data'!R175*256+'Really Raw Data'!Q175</f>
        <v>0</v>
      </c>
      <c r="N176" s="0" t="n">
        <f aca="false">((('Really Raw Data'!V175*256+'Really Raw Data'!U175)*256+'Really Raw Data'!T175)*256+'Really Raw Data'!S175)</f>
        <v>1224</v>
      </c>
      <c r="O176" s="0" t="n">
        <f aca="false">'Really Raw Data'!X175*256+'Really Raw Data'!W175</f>
        <v>20</v>
      </c>
      <c r="P176" s="0" t="n">
        <f aca="false">'Really Raw Data'!Z175*256+'Really Raw Data'!Y175</f>
        <v>65535</v>
      </c>
      <c r="Q176" s="0" t="n">
        <f aca="false">'Really Raw Data'!AB175*256+'Really Raw Data'!AA175</f>
        <v>0</v>
      </c>
      <c r="R176" s="0" t="n">
        <f aca="false">'Really Raw Data'!AD175*256+'Really Raw Data'!AC175</f>
        <v>0</v>
      </c>
      <c r="S176" s="0" t="n">
        <f aca="false">'Really Raw Data'!AF175*256+'Really Raw Data'!AE175</f>
        <v>0</v>
      </c>
      <c r="T176" s="0" t="n">
        <f aca="false">(((('Really Raw Data'!AL175)*256+'Really Raw Data'!AK175)*256+'Really Raw Data'!AJ175)*256+'Really Raw Data'!AI175)</f>
        <v>0</v>
      </c>
      <c r="U176" s="0" t="n">
        <f aca="false">'Really Raw Data'!AN175*256+'Really Raw Data'!AM175</f>
        <v>0</v>
      </c>
      <c r="V176" s="0" t="n">
        <f aca="false">'Really Raw Data'!AP175*256+'Really Raw Data'!AO175</f>
        <v>0</v>
      </c>
      <c r="W176" s="0" t="n">
        <f aca="false">'Really Raw Data'!AR175*256+'Really Raw Data'!AQ175</f>
        <v>278</v>
      </c>
      <c r="X176" s="0" t="n">
        <f aca="false">'Really Raw Data'!AV175*256+'Really Raw Data'!AU175</f>
        <v>278</v>
      </c>
      <c r="Y176" s="0" t="n">
        <f aca="false">'Really Raw Data'!AZ175*256+'Really Raw Data'!AY175</f>
        <v>278</v>
      </c>
      <c r="Z176" s="0" t="n">
        <f aca="false">'Really Raw Data'!BD175*256+'Really Raw Data'!BC175</f>
        <v>0</v>
      </c>
      <c r="AA176" s="0" t="n">
        <f aca="false">'Really Raw Data'!BH175*256+'Really Raw Data'!BG175</f>
        <v>0</v>
      </c>
      <c r="AB176" s="0" t="n">
        <f aca="false">'Really Raw Data'!BL175*256+'Really Raw Data'!BK175</f>
        <v>0</v>
      </c>
      <c r="AC176" s="0" t="n">
        <f aca="false">'Really Raw Data'!BP175*256+'Really Raw Data'!BO175</f>
        <v>0</v>
      </c>
      <c r="AD176" s="0" t="n">
        <f aca="false">'Really Raw Data'!CR175*256+'Really Raw Data'!CQ175</f>
        <v>141</v>
      </c>
      <c r="AE176" s="0" t="n">
        <f aca="false">'Really Raw Data'!CV175*256+'Really Raw Data'!CU175</f>
        <v>116</v>
      </c>
      <c r="AF176" s="0" t="n">
        <f aca="false">'Really Raw Data'!CZ175*256+'Really Raw Data'!CY175</f>
        <v>162</v>
      </c>
      <c r="AG176" s="0" t="n">
        <f aca="false">'Really Raw Data'!DD175*256+'Really Raw Data'!DC175</f>
        <v>0</v>
      </c>
      <c r="AH176" s="0" t="n">
        <f aca="false">'Really Raw Data'!DH175*256+'Really Raw Data'!DG175</f>
        <v>0</v>
      </c>
      <c r="AI176" s="0" t="n">
        <f aca="false">'Really Raw Data'!DL175*256+'Really Raw Data'!DK175</f>
        <v>0</v>
      </c>
      <c r="AJ176" s="0" t="n">
        <f aca="false">'Really Raw Data'!DP175*256+'Really Raw Data'!DO175</f>
        <v>0</v>
      </c>
    </row>
    <row r="177" customFormat="false" ht="12.75" hidden="false" customHeight="false" outlineLevel="0" collapsed="false">
      <c r="A177" s="0" t="n">
        <v>174</v>
      </c>
      <c r="B177" s="0" t="str">
        <f aca="false">'Really Raw Data'!B176</f>
        <v>Pack of Wolves</v>
      </c>
      <c r="C177" s="0" t="n">
        <f aca="false">'Really Raw Data'!C176</f>
        <v>0</v>
      </c>
      <c r="D177" s="0" t="n">
        <f aca="false">'Really Raw Data'!D176</f>
        <v>3</v>
      </c>
      <c r="E177" s="0" t="n">
        <f aca="false">'Really Raw Data'!E176</f>
        <v>6</v>
      </c>
      <c r="F177" s="0" t="n">
        <f aca="false">'Really Raw Data'!F176</f>
        <v>255</v>
      </c>
      <c r="G177" s="0" t="n">
        <f aca="false">'Really Raw Data'!G176</f>
        <v>2</v>
      </c>
      <c r="H177" s="0" t="n">
        <f aca="false">'Really Raw Data'!H176</f>
        <v>0</v>
      </c>
      <c r="I177" s="0" t="n">
        <f aca="false">'Really Raw Data'!J176*256+'Really Raw Data'!I176</f>
        <v>2500</v>
      </c>
      <c r="J177" s="0" t="n">
        <f aca="false">'Really Raw Data'!L176*256+'Really Raw Data'!K176</f>
        <v>0</v>
      </c>
      <c r="K177" s="0" t="n">
        <f aca="false">'Really Raw Data'!N176*256+'Really Raw Data'!M176</f>
        <v>10001</v>
      </c>
      <c r="L177" s="0" t="n">
        <f aca="false">'Really Raw Data'!P176*256+'Really Raw Data'!O176</f>
        <v>0</v>
      </c>
      <c r="M177" s="0" t="n">
        <f aca="false">'Really Raw Data'!R176*256+'Really Raw Data'!Q176</f>
        <v>0</v>
      </c>
      <c r="N177" s="0" t="n">
        <f aca="false">((('Really Raw Data'!V176*256+'Really Raw Data'!U176)*256+'Really Raw Data'!T176)*256+'Really Raw Data'!S176)</f>
        <v>1224</v>
      </c>
      <c r="O177" s="0" t="n">
        <f aca="false">'Really Raw Data'!X176*256+'Really Raw Data'!W176</f>
        <v>20</v>
      </c>
      <c r="P177" s="0" t="n">
        <f aca="false">'Really Raw Data'!Z176*256+'Really Raw Data'!Y176</f>
        <v>65535</v>
      </c>
      <c r="Q177" s="0" t="n">
        <f aca="false">'Really Raw Data'!AB176*256+'Really Raw Data'!AA176</f>
        <v>0</v>
      </c>
      <c r="R177" s="0" t="n">
        <f aca="false">'Really Raw Data'!AD176*256+'Really Raw Data'!AC176</f>
        <v>0</v>
      </c>
      <c r="S177" s="0" t="n">
        <f aca="false">'Really Raw Data'!AF176*256+'Really Raw Data'!AE176</f>
        <v>0</v>
      </c>
      <c r="T177" s="0" t="n">
        <f aca="false">(((('Really Raw Data'!AL176)*256+'Really Raw Data'!AK176)*256+'Really Raw Data'!AJ176)*256+'Really Raw Data'!AI176)</f>
        <v>0</v>
      </c>
      <c r="U177" s="0" t="n">
        <f aca="false">'Really Raw Data'!AN176*256+'Really Raw Data'!AM176</f>
        <v>0</v>
      </c>
      <c r="V177" s="0" t="n">
        <f aca="false">'Really Raw Data'!AP176*256+'Really Raw Data'!AO176</f>
        <v>0</v>
      </c>
      <c r="W177" s="0" t="n">
        <f aca="false">'Really Raw Data'!AR176*256+'Really Raw Data'!AQ176</f>
        <v>278</v>
      </c>
      <c r="X177" s="0" t="n">
        <f aca="false">'Really Raw Data'!AV176*256+'Really Raw Data'!AU176</f>
        <v>278</v>
      </c>
      <c r="Y177" s="0" t="n">
        <f aca="false">'Really Raw Data'!AZ176*256+'Really Raw Data'!AY176</f>
        <v>278</v>
      </c>
      <c r="Z177" s="0" t="n">
        <f aca="false">'Really Raw Data'!BD176*256+'Really Raw Data'!BC176</f>
        <v>0</v>
      </c>
      <c r="AA177" s="0" t="n">
        <f aca="false">'Really Raw Data'!BH176*256+'Really Raw Data'!BG176</f>
        <v>0</v>
      </c>
      <c r="AB177" s="0" t="n">
        <f aca="false">'Really Raw Data'!BL176*256+'Really Raw Data'!BK176</f>
        <v>0</v>
      </c>
      <c r="AC177" s="0" t="n">
        <f aca="false">'Really Raw Data'!BP176*256+'Really Raw Data'!BO176</f>
        <v>0</v>
      </c>
      <c r="AD177" s="0" t="n">
        <f aca="false">'Really Raw Data'!CR176*256+'Really Raw Data'!CQ176</f>
        <v>142</v>
      </c>
      <c r="AE177" s="0" t="n">
        <f aca="false">'Really Raw Data'!CV176*256+'Really Raw Data'!CU176</f>
        <v>163</v>
      </c>
      <c r="AF177" s="0" t="n">
        <f aca="false">'Really Raw Data'!CZ176*256+'Really Raw Data'!CY176</f>
        <v>117</v>
      </c>
      <c r="AG177" s="0" t="n">
        <f aca="false">'Really Raw Data'!DD176*256+'Really Raw Data'!DC176</f>
        <v>0</v>
      </c>
      <c r="AH177" s="0" t="n">
        <f aca="false">'Really Raw Data'!DH176*256+'Really Raw Data'!DG176</f>
        <v>0</v>
      </c>
      <c r="AI177" s="0" t="n">
        <f aca="false">'Really Raw Data'!DL176*256+'Really Raw Data'!DK176</f>
        <v>0</v>
      </c>
      <c r="AJ177" s="0" t="n">
        <f aca="false">'Really Raw Data'!DP176*256+'Really Raw Data'!DO176</f>
        <v>0</v>
      </c>
    </row>
    <row r="178" customFormat="false" ht="12.75" hidden="false" customHeight="false" outlineLevel="0" collapsed="false">
      <c r="A178" s="0" t="n">
        <v>175</v>
      </c>
      <c r="B178" s="0" t="str">
        <f aca="false">'Really Raw Data'!B177</f>
        <v>Illwinter</v>
      </c>
      <c r="C178" s="0" t="n">
        <f aca="false">'Really Raw Data'!C177</f>
        <v>6</v>
      </c>
      <c r="D178" s="0" t="n">
        <f aca="false">'Really Raw Data'!D177</f>
        <v>6</v>
      </c>
      <c r="E178" s="0" t="n">
        <f aca="false">'Really Raw Data'!E177</f>
        <v>7</v>
      </c>
      <c r="F178" s="0" t="n">
        <f aca="false">'Really Raw Data'!F177</f>
        <v>2</v>
      </c>
      <c r="G178" s="0" t="n">
        <f aca="false">'Really Raw Data'!G177</f>
        <v>5</v>
      </c>
      <c r="H178" s="0" t="n">
        <f aca="false">'Really Raw Data'!H177</f>
        <v>3</v>
      </c>
      <c r="I178" s="0" t="n">
        <f aca="false">'Really Raw Data'!J177*256+'Really Raw Data'!I177</f>
        <v>12000</v>
      </c>
      <c r="J178" s="0" t="n">
        <f aca="false">'Really Raw Data'!L177*256+'Really Raw Data'!K177</f>
        <v>0</v>
      </c>
      <c r="K178" s="0" t="n">
        <f aca="false">'Really Raw Data'!N177*256+'Really Raw Data'!M177</f>
        <v>10081</v>
      </c>
      <c r="L178" s="0" t="n">
        <f aca="false">'Really Raw Data'!P177*256+'Really Raw Data'!O177</f>
        <v>0</v>
      </c>
      <c r="M178" s="0" t="n">
        <f aca="false">'Really Raw Data'!R177*256+'Really Raw Data'!Q177</f>
        <v>0</v>
      </c>
      <c r="N178" s="0" t="n">
        <f aca="false">((('Really Raw Data'!V177*256+'Really Raw Data'!U177)*256+'Really Raw Data'!T177)*256+'Really Raw Data'!S177)</f>
        <v>44</v>
      </c>
      <c r="O178" s="0" t="n">
        <f aca="false">'Really Raw Data'!X177*256+'Really Raw Data'!W177</f>
        <v>1</v>
      </c>
      <c r="P178" s="0" t="n">
        <f aca="false">'Really Raw Data'!Z177*256+'Really Raw Data'!Y177</f>
        <v>65535</v>
      </c>
      <c r="Q178" s="0" t="n">
        <f aca="false">'Really Raw Data'!AB177*256+'Really Raw Data'!AA177</f>
        <v>0</v>
      </c>
      <c r="R178" s="0" t="n">
        <f aca="false">'Really Raw Data'!AD177*256+'Really Raw Data'!AC177</f>
        <v>0</v>
      </c>
      <c r="S178" s="0" t="n">
        <f aca="false">'Really Raw Data'!AF177*256+'Really Raw Data'!AE177</f>
        <v>0</v>
      </c>
      <c r="T178" s="0" t="n">
        <f aca="false">(((('Really Raw Data'!AL177)*256+'Really Raw Data'!AK177)*256+'Really Raw Data'!AJ177)*256+'Really Raw Data'!AI177)</f>
        <v>0</v>
      </c>
      <c r="U178" s="0" t="n">
        <f aca="false">'Really Raw Data'!AN177*256+'Really Raw Data'!AM177</f>
        <v>0</v>
      </c>
      <c r="V178" s="0" t="n">
        <f aca="false">'Really Raw Data'!AP177*256+'Really Raw Data'!AO177</f>
        <v>0</v>
      </c>
      <c r="W178" s="0" t="n">
        <f aca="false">'Really Raw Data'!AR177*256+'Really Raw Data'!AQ177</f>
        <v>278</v>
      </c>
      <c r="X178" s="0" t="n">
        <f aca="false">'Really Raw Data'!AV177*256+'Really Raw Data'!AU177</f>
        <v>278</v>
      </c>
      <c r="Y178" s="0" t="n">
        <f aca="false">'Really Raw Data'!AZ177*256+'Really Raw Data'!AY177</f>
        <v>278</v>
      </c>
      <c r="Z178" s="0" t="n">
        <f aca="false">'Really Raw Data'!BD177*256+'Really Raw Data'!BC177</f>
        <v>0</v>
      </c>
      <c r="AA178" s="0" t="n">
        <f aca="false">'Really Raw Data'!BH177*256+'Really Raw Data'!BG177</f>
        <v>0</v>
      </c>
      <c r="AB178" s="0" t="n">
        <f aca="false">'Really Raw Data'!BL177*256+'Really Raw Data'!BK177</f>
        <v>0</v>
      </c>
      <c r="AC178" s="0" t="n">
        <f aca="false">'Really Raw Data'!BP177*256+'Really Raw Data'!BO177</f>
        <v>0</v>
      </c>
      <c r="AD178" s="0" t="n">
        <f aca="false">'Really Raw Data'!CR177*256+'Really Raw Data'!CQ177</f>
        <v>142</v>
      </c>
      <c r="AE178" s="0" t="n">
        <f aca="false">'Really Raw Data'!CV177*256+'Really Raw Data'!CU177</f>
        <v>163</v>
      </c>
      <c r="AF178" s="0" t="n">
        <f aca="false">'Really Raw Data'!CZ177*256+'Really Raw Data'!CY177</f>
        <v>117</v>
      </c>
      <c r="AG178" s="0" t="n">
        <f aca="false">'Really Raw Data'!DD177*256+'Really Raw Data'!DC177</f>
        <v>0</v>
      </c>
      <c r="AH178" s="0" t="n">
        <f aca="false">'Really Raw Data'!DH177*256+'Really Raw Data'!DG177</f>
        <v>0</v>
      </c>
      <c r="AI178" s="0" t="n">
        <f aca="false">'Really Raw Data'!DL177*256+'Really Raw Data'!DK177</f>
        <v>0</v>
      </c>
      <c r="AJ178" s="0" t="n">
        <f aca="false">'Really Raw Data'!DP177*256+'Really Raw Data'!DO177</f>
        <v>0</v>
      </c>
    </row>
    <row r="179" customFormat="false" ht="12.75" hidden="false" customHeight="false" outlineLevel="0" collapsed="false">
      <c r="A179" s="0" t="n">
        <v>176</v>
      </c>
      <c r="B179" s="0" t="str">
        <f aca="false">'Really Raw Data'!B178</f>
        <v>Summon Jaguar Toad</v>
      </c>
      <c r="C179" s="0" t="n">
        <f aca="false">'Really Raw Data'!C178</f>
        <v>0</v>
      </c>
      <c r="D179" s="0" t="n">
        <f aca="false">'Really Raw Data'!D178</f>
        <v>1</v>
      </c>
      <c r="E179" s="0" t="n">
        <f aca="false">'Really Raw Data'!E178</f>
        <v>6</v>
      </c>
      <c r="F179" s="0" t="n">
        <f aca="false">'Really Raw Data'!F178</f>
        <v>255</v>
      </c>
      <c r="G179" s="0" t="n">
        <f aca="false">'Really Raw Data'!G178</f>
        <v>1</v>
      </c>
      <c r="H179" s="0" t="n">
        <f aca="false">'Really Raw Data'!H178</f>
        <v>0</v>
      </c>
      <c r="I179" s="0" t="n">
        <f aca="false">'Really Raw Data'!J178*256+'Really Raw Data'!I178</f>
        <v>100</v>
      </c>
      <c r="J179" s="0" t="n">
        <f aca="false">'Really Raw Data'!L178*256+'Really Raw Data'!K178</f>
        <v>0</v>
      </c>
      <c r="K179" s="0" t="n">
        <f aca="false">'Really Raw Data'!N178*256+'Really Raw Data'!M178</f>
        <v>10001</v>
      </c>
      <c r="L179" s="0" t="n">
        <f aca="false">'Really Raw Data'!P178*256+'Really Raw Data'!O178</f>
        <v>0</v>
      </c>
      <c r="M179" s="0" t="n">
        <f aca="false">'Really Raw Data'!R178*256+'Really Raw Data'!Q178</f>
        <v>0</v>
      </c>
      <c r="N179" s="0" t="n">
        <f aca="false">((('Really Raw Data'!V178*256+'Really Raw Data'!U178)*256+'Really Raw Data'!T178)*256+'Really Raw Data'!S178)</f>
        <v>1359</v>
      </c>
      <c r="O179" s="0" t="n">
        <f aca="false">'Really Raw Data'!X178*256+'Really Raw Data'!W178</f>
        <v>1</v>
      </c>
      <c r="P179" s="0" t="n">
        <f aca="false">'Really Raw Data'!Z178*256+'Really Raw Data'!Y178</f>
        <v>65535</v>
      </c>
      <c r="Q179" s="0" t="n">
        <f aca="false">'Really Raw Data'!AB178*256+'Really Raw Data'!AA178</f>
        <v>0</v>
      </c>
      <c r="R179" s="0" t="n">
        <f aca="false">'Really Raw Data'!AD178*256+'Really Raw Data'!AC178</f>
        <v>0</v>
      </c>
      <c r="S179" s="0" t="n">
        <f aca="false">'Really Raw Data'!AF178*256+'Really Raw Data'!AE178</f>
        <v>0</v>
      </c>
      <c r="T179" s="0" t="n">
        <f aca="false">(((('Really Raw Data'!AL178)*256+'Really Raw Data'!AK178)*256+'Really Raw Data'!AJ178)*256+'Really Raw Data'!AI178)</f>
        <v>0</v>
      </c>
      <c r="U179" s="0" t="n">
        <f aca="false">'Really Raw Data'!AN178*256+'Really Raw Data'!AM178</f>
        <v>0</v>
      </c>
      <c r="V179" s="0" t="n">
        <f aca="false">'Really Raw Data'!AP178*256+'Really Raw Data'!AO178</f>
        <v>0</v>
      </c>
      <c r="W179" s="0" t="n">
        <f aca="false">'Really Raw Data'!AR178*256+'Really Raw Data'!AQ178</f>
        <v>278</v>
      </c>
      <c r="X179" s="0" t="n">
        <f aca="false">'Really Raw Data'!AV178*256+'Really Raw Data'!AU178</f>
        <v>278</v>
      </c>
      <c r="Y179" s="0" t="n">
        <f aca="false">'Really Raw Data'!AZ178*256+'Really Raw Data'!AY178</f>
        <v>278</v>
      </c>
      <c r="Z179" s="0" t="n">
        <f aca="false">'Really Raw Data'!BD178*256+'Really Raw Data'!BC178</f>
        <v>0</v>
      </c>
      <c r="AA179" s="0" t="n">
        <f aca="false">'Really Raw Data'!BH178*256+'Really Raw Data'!BG178</f>
        <v>0</v>
      </c>
      <c r="AB179" s="0" t="n">
        <f aca="false">'Really Raw Data'!BL178*256+'Really Raw Data'!BK178</f>
        <v>0</v>
      </c>
      <c r="AC179" s="0" t="n">
        <f aca="false">'Really Raw Data'!BP178*256+'Really Raw Data'!BO178</f>
        <v>0</v>
      </c>
      <c r="AD179" s="0" t="n">
        <f aca="false">'Really Raw Data'!CR178*256+'Really Raw Data'!CQ178</f>
        <v>154</v>
      </c>
      <c r="AE179" s="0" t="n">
        <f aca="false">'Really Raw Data'!CV178*256+'Really Raw Data'!CU178</f>
        <v>107</v>
      </c>
      <c r="AF179" s="0" t="n">
        <f aca="false">'Really Raw Data'!CZ178*256+'Really Raw Data'!CY178</f>
        <v>133</v>
      </c>
      <c r="AG179" s="0" t="n">
        <f aca="false">'Really Raw Data'!DD178*256+'Really Raw Data'!DC178</f>
        <v>0</v>
      </c>
      <c r="AH179" s="0" t="n">
        <f aca="false">'Really Raw Data'!DH178*256+'Really Raw Data'!DG178</f>
        <v>0</v>
      </c>
      <c r="AI179" s="0" t="n">
        <f aca="false">'Really Raw Data'!DL178*256+'Really Raw Data'!DK178</f>
        <v>0</v>
      </c>
      <c r="AJ179" s="0" t="n">
        <f aca="false">'Really Raw Data'!DP178*256+'Really Raw Data'!DO178</f>
        <v>0</v>
      </c>
    </row>
    <row r="180" customFormat="false" ht="12.75" hidden="false" customHeight="false" outlineLevel="0" collapsed="false">
      <c r="A180" s="0" t="n">
        <v>177</v>
      </c>
      <c r="B180" s="0" t="str">
        <f aca="false">'Really Raw Data'!B179</f>
        <v>Summon Jaguars</v>
      </c>
      <c r="C180" s="0" t="n">
        <f aca="false">'Really Raw Data'!C179</f>
        <v>0</v>
      </c>
      <c r="D180" s="0" t="n">
        <f aca="false">'Really Raw Data'!D179</f>
        <v>3</v>
      </c>
      <c r="E180" s="0" t="n">
        <f aca="false">'Really Raw Data'!E179</f>
        <v>6</v>
      </c>
      <c r="F180" s="0" t="n">
        <f aca="false">'Really Raw Data'!F179</f>
        <v>255</v>
      </c>
      <c r="G180" s="0" t="n">
        <f aca="false">'Really Raw Data'!G179</f>
        <v>2</v>
      </c>
      <c r="H180" s="0" t="n">
        <f aca="false">'Really Raw Data'!H179</f>
        <v>0</v>
      </c>
      <c r="I180" s="0" t="n">
        <f aca="false">'Really Raw Data'!J179*256+'Really Raw Data'!I179</f>
        <v>2500</v>
      </c>
      <c r="J180" s="0" t="n">
        <f aca="false">'Really Raw Data'!L179*256+'Really Raw Data'!K179</f>
        <v>0</v>
      </c>
      <c r="K180" s="0" t="n">
        <f aca="false">'Really Raw Data'!N179*256+'Really Raw Data'!M179</f>
        <v>10001</v>
      </c>
      <c r="L180" s="0" t="n">
        <f aca="false">'Really Raw Data'!P179*256+'Really Raw Data'!O179</f>
        <v>0</v>
      </c>
      <c r="M180" s="0" t="n">
        <f aca="false">'Really Raw Data'!R179*256+'Really Raw Data'!Q179</f>
        <v>0</v>
      </c>
      <c r="N180" s="0" t="n">
        <f aca="false">((('Really Raw Data'!V179*256+'Really Raw Data'!U179)*256+'Really Raw Data'!T179)*256+'Really Raw Data'!S179)</f>
        <v>859</v>
      </c>
      <c r="O180" s="0" t="n">
        <f aca="false">'Really Raw Data'!X179*256+'Really Raw Data'!W179</f>
        <v>17</v>
      </c>
      <c r="P180" s="0" t="n">
        <f aca="false">'Really Raw Data'!Z179*256+'Really Raw Data'!Y179</f>
        <v>65535</v>
      </c>
      <c r="Q180" s="0" t="n">
        <f aca="false">'Really Raw Data'!AB179*256+'Really Raw Data'!AA179</f>
        <v>0</v>
      </c>
      <c r="R180" s="0" t="n">
        <f aca="false">'Really Raw Data'!AD179*256+'Really Raw Data'!AC179</f>
        <v>0</v>
      </c>
      <c r="S180" s="0" t="n">
        <f aca="false">'Really Raw Data'!AF179*256+'Really Raw Data'!AE179</f>
        <v>0</v>
      </c>
      <c r="T180" s="0" t="n">
        <f aca="false">(((('Really Raw Data'!AL179)*256+'Really Raw Data'!AK179)*256+'Really Raw Data'!AJ179)*256+'Really Raw Data'!AI179)</f>
        <v>0</v>
      </c>
      <c r="U180" s="0" t="n">
        <f aca="false">'Really Raw Data'!AN179*256+'Really Raw Data'!AM179</f>
        <v>0</v>
      </c>
      <c r="V180" s="0" t="n">
        <f aca="false">'Really Raw Data'!AP179*256+'Really Raw Data'!AO179</f>
        <v>0</v>
      </c>
      <c r="W180" s="0" t="n">
        <f aca="false">'Really Raw Data'!AR179*256+'Really Raw Data'!AQ179</f>
        <v>278</v>
      </c>
      <c r="X180" s="0" t="n">
        <f aca="false">'Really Raw Data'!AV179*256+'Really Raw Data'!AU179</f>
        <v>278</v>
      </c>
      <c r="Y180" s="0" t="n">
        <f aca="false">'Really Raw Data'!AZ179*256+'Really Raw Data'!AY179</f>
        <v>278</v>
      </c>
      <c r="Z180" s="0" t="n">
        <f aca="false">'Really Raw Data'!BD179*256+'Really Raw Data'!BC179</f>
        <v>0</v>
      </c>
      <c r="AA180" s="0" t="n">
        <f aca="false">'Really Raw Data'!BH179*256+'Really Raw Data'!BG179</f>
        <v>0</v>
      </c>
      <c r="AB180" s="0" t="n">
        <f aca="false">'Really Raw Data'!BL179*256+'Really Raw Data'!BK179</f>
        <v>0</v>
      </c>
      <c r="AC180" s="0" t="n">
        <f aca="false">'Really Raw Data'!BP179*256+'Really Raw Data'!BO179</f>
        <v>0</v>
      </c>
      <c r="AD180" s="0" t="n">
        <f aca="false">'Really Raw Data'!CR179*256+'Really Raw Data'!CQ179</f>
        <v>154</v>
      </c>
      <c r="AE180" s="0" t="n">
        <f aca="false">'Really Raw Data'!CV179*256+'Really Raw Data'!CU179</f>
        <v>107</v>
      </c>
      <c r="AF180" s="0" t="n">
        <f aca="false">'Really Raw Data'!CZ179*256+'Really Raw Data'!CY179</f>
        <v>133</v>
      </c>
      <c r="AG180" s="0" t="n">
        <f aca="false">'Really Raw Data'!DD179*256+'Really Raw Data'!DC179</f>
        <v>0</v>
      </c>
      <c r="AH180" s="0" t="n">
        <f aca="false">'Really Raw Data'!DH179*256+'Really Raw Data'!DG179</f>
        <v>0</v>
      </c>
      <c r="AI180" s="0" t="n">
        <f aca="false">'Really Raw Data'!DL179*256+'Really Raw Data'!DK179</f>
        <v>0</v>
      </c>
      <c r="AJ180" s="0" t="n">
        <f aca="false">'Really Raw Data'!DP179*256+'Really Raw Data'!DO179</f>
        <v>0</v>
      </c>
    </row>
    <row r="181" customFormat="false" ht="12.75" hidden="false" customHeight="false" outlineLevel="0" collapsed="false">
      <c r="A181" s="0" t="n">
        <v>178</v>
      </c>
      <c r="B181" s="0" t="str">
        <f aca="false">'Really Raw Data'!B180</f>
        <v>Summon Monster Toad</v>
      </c>
      <c r="C181" s="0" t="n">
        <f aca="false">'Really Raw Data'!C180</f>
        <v>0</v>
      </c>
      <c r="D181" s="0" t="n">
        <f aca="false">'Really Raw Data'!D180</f>
        <v>5</v>
      </c>
      <c r="E181" s="0" t="n">
        <f aca="false">'Really Raw Data'!E180</f>
        <v>6</v>
      </c>
      <c r="F181" s="0" t="n">
        <f aca="false">'Really Raw Data'!F180</f>
        <v>255</v>
      </c>
      <c r="G181" s="0" t="n">
        <f aca="false">'Really Raw Data'!G180</f>
        <v>2</v>
      </c>
      <c r="H181" s="0" t="n">
        <f aca="false">'Really Raw Data'!H180</f>
        <v>0</v>
      </c>
      <c r="I181" s="0" t="n">
        <f aca="false">'Really Raw Data'!J180*256+'Really Raw Data'!I180</f>
        <v>200</v>
      </c>
      <c r="J181" s="0" t="n">
        <f aca="false">'Really Raw Data'!L180*256+'Really Raw Data'!K180</f>
        <v>0</v>
      </c>
      <c r="K181" s="0" t="n">
        <f aca="false">'Really Raw Data'!N180*256+'Really Raw Data'!M180</f>
        <v>10001</v>
      </c>
      <c r="L181" s="0" t="n">
        <f aca="false">'Really Raw Data'!P180*256+'Really Raw Data'!O180</f>
        <v>0</v>
      </c>
      <c r="M181" s="0" t="n">
        <f aca="false">'Really Raw Data'!R180*256+'Really Raw Data'!Q180</f>
        <v>0</v>
      </c>
      <c r="N181" s="0" t="n">
        <f aca="false">((('Really Raw Data'!V180*256+'Really Raw Data'!U180)*256+'Really Raw Data'!T180)*256+'Really Raw Data'!S180)</f>
        <v>1358</v>
      </c>
      <c r="O181" s="0" t="n">
        <f aca="false">'Really Raw Data'!X180*256+'Really Raw Data'!W180</f>
        <v>1</v>
      </c>
      <c r="P181" s="0" t="n">
        <f aca="false">'Really Raw Data'!Z180*256+'Really Raw Data'!Y180</f>
        <v>65535</v>
      </c>
      <c r="Q181" s="0" t="n">
        <f aca="false">'Really Raw Data'!AB180*256+'Really Raw Data'!AA180</f>
        <v>0</v>
      </c>
      <c r="R181" s="0" t="n">
        <f aca="false">'Really Raw Data'!AD180*256+'Really Raw Data'!AC180</f>
        <v>0</v>
      </c>
      <c r="S181" s="0" t="n">
        <f aca="false">'Really Raw Data'!AF180*256+'Really Raw Data'!AE180</f>
        <v>0</v>
      </c>
      <c r="T181" s="0" t="n">
        <f aca="false">(((('Really Raw Data'!AL180)*256+'Really Raw Data'!AK180)*256+'Really Raw Data'!AJ180)*256+'Really Raw Data'!AI180)</f>
        <v>0</v>
      </c>
      <c r="U181" s="0" t="n">
        <f aca="false">'Really Raw Data'!AN180*256+'Really Raw Data'!AM180</f>
        <v>0</v>
      </c>
      <c r="V181" s="0" t="n">
        <f aca="false">'Really Raw Data'!AP180*256+'Really Raw Data'!AO180</f>
        <v>0</v>
      </c>
      <c r="W181" s="0" t="n">
        <f aca="false">'Really Raw Data'!AR180*256+'Really Raw Data'!AQ180</f>
        <v>278</v>
      </c>
      <c r="X181" s="0" t="n">
        <f aca="false">'Really Raw Data'!AV180*256+'Really Raw Data'!AU180</f>
        <v>278</v>
      </c>
      <c r="Y181" s="0" t="n">
        <f aca="false">'Really Raw Data'!AZ180*256+'Really Raw Data'!AY180</f>
        <v>278</v>
      </c>
      <c r="Z181" s="0" t="n">
        <f aca="false">'Really Raw Data'!BD180*256+'Really Raw Data'!BC180</f>
        <v>0</v>
      </c>
      <c r="AA181" s="0" t="n">
        <f aca="false">'Really Raw Data'!BH180*256+'Really Raw Data'!BG180</f>
        <v>0</v>
      </c>
      <c r="AB181" s="0" t="n">
        <f aca="false">'Really Raw Data'!BL180*256+'Really Raw Data'!BK180</f>
        <v>0</v>
      </c>
      <c r="AC181" s="0" t="n">
        <f aca="false">'Really Raw Data'!BP180*256+'Really Raw Data'!BO180</f>
        <v>0</v>
      </c>
      <c r="AD181" s="0" t="n">
        <f aca="false">'Really Raw Data'!CR180*256+'Really Raw Data'!CQ180</f>
        <v>154</v>
      </c>
      <c r="AE181" s="0" t="n">
        <f aca="false">'Really Raw Data'!CV180*256+'Really Raw Data'!CU180</f>
        <v>107</v>
      </c>
      <c r="AF181" s="0" t="n">
        <f aca="false">'Really Raw Data'!CZ180*256+'Really Raw Data'!CY180</f>
        <v>133</v>
      </c>
      <c r="AG181" s="0" t="n">
        <f aca="false">'Really Raw Data'!DD180*256+'Really Raw Data'!DC180</f>
        <v>0</v>
      </c>
      <c r="AH181" s="0" t="n">
        <f aca="false">'Really Raw Data'!DH180*256+'Really Raw Data'!DG180</f>
        <v>0</v>
      </c>
      <c r="AI181" s="0" t="n">
        <f aca="false">'Really Raw Data'!DL180*256+'Really Raw Data'!DK180</f>
        <v>0</v>
      </c>
      <c r="AJ181" s="0" t="n">
        <f aca="false">'Really Raw Data'!DP180*256+'Really Raw Data'!DO180</f>
        <v>0</v>
      </c>
    </row>
    <row r="182" customFormat="false" ht="12.75" hidden="false" customHeight="false" outlineLevel="0" collapsed="false">
      <c r="A182" s="0" t="n">
        <v>179</v>
      </c>
      <c r="B182" s="0" t="str">
        <f aca="false">'Really Raw Data'!B181</f>
        <v>Contact Couatl</v>
      </c>
      <c r="C182" s="0" t="n">
        <f aca="false">'Really Raw Data'!C181</f>
        <v>0</v>
      </c>
      <c r="D182" s="0" t="n">
        <f aca="false">'Really Raw Data'!D181</f>
        <v>6</v>
      </c>
      <c r="E182" s="0" t="n">
        <f aca="false">'Really Raw Data'!E181</f>
        <v>6</v>
      </c>
      <c r="F182" s="0" t="n">
        <f aca="false">'Really Raw Data'!F181</f>
        <v>4</v>
      </c>
      <c r="G182" s="0" t="n">
        <f aca="false">'Really Raw Data'!G181</f>
        <v>1</v>
      </c>
      <c r="H182" s="0" t="n">
        <f aca="false">'Really Raw Data'!H181</f>
        <v>1</v>
      </c>
      <c r="I182" s="0" t="n">
        <f aca="false">'Really Raw Data'!J181*256+'Really Raw Data'!I181</f>
        <v>4000</v>
      </c>
      <c r="J182" s="0" t="n">
        <f aca="false">'Really Raw Data'!L181*256+'Really Raw Data'!K181</f>
        <v>0</v>
      </c>
      <c r="K182" s="0" t="n">
        <f aca="false">'Really Raw Data'!N181*256+'Really Raw Data'!M181</f>
        <v>10021</v>
      </c>
      <c r="L182" s="0" t="n">
        <f aca="false">'Really Raw Data'!P181*256+'Really Raw Data'!O181</f>
        <v>0</v>
      </c>
      <c r="M182" s="0" t="n">
        <f aca="false">'Really Raw Data'!R181*256+'Really Raw Data'!Q181</f>
        <v>0</v>
      </c>
      <c r="N182" s="0" t="n">
        <f aca="false">((('Really Raw Data'!V181*256+'Really Raw Data'!U181)*256+'Really Raw Data'!T181)*256+'Really Raw Data'!S181)</f>
        <v>525</v>
      </c>
      <c r="O182" s="0" t="n">
        <f aca="false">'Really Raw Data'!X181*256+'Really Raw Data'!W181</f>
        <v>1</v>
      </c>
      <c r="P182" s="0" t="n">
        <f aca="false">'Really Raw Data'!Z181*256+'Really Raw Data'!Y181</f>
        <v>65535</v>
      </c>
      <c r="Q182" s="0" t="n">
        <f aca="false">'Really Raw Data'!AB181*256+'Really Raw Data'!AA181</f>
        <v>0</v>
      </c>
      <c r="R182" s="0" t="n">
        <f aca="false">'Really Raw Data'!AD181*256+'Really Raw Data'!AC181</f>
        <v>0</v>
      </c>
      <c r="S182" s="0" t="n">
        <f aca="false">'Really Raw Data'!AF181*256+'Really Raw Data'!AE181</f>
        <v>0</v>
      </c>
      <c r="T182" s="0" t="n">
        <f aca="false">(((('Really Raw Data'!AL181)*256+'Really Raw Data'!AK181)*256+'Really Raw Data'!AJ181)*256+'Really Raw Data'!AI181)</f>
        <v>0</v>
      </c>
      <c r="U182" s="0" t="n">
        <f aca="false">'Really Raw Data'!AN181*256+'Really Raw Data'!AM181</f>
        <v>0</v>
      </c>
      <c r="V182" s="0" t="n">
        <f aca="false">'Really Raw Data'!AP181*256+'Really Raw Data'!AO181</f>
        <v>0</v>
      </c>
      <c r="W182" s="0" t="n">
        <f aca="false">'Really Raw Data'!AR181*256+'Really Raw Data'!AQ181</f>
        <v>278</v>
      </c>
      <c r="X182" s="0" t="n">
        <f aca="false">'Really Raw Data'!AV181*256+'Really Raw Data'!AU181</f>
        <v>278</v>
      </c>
      <c r="Y182" s="0" t="n">
        <f aca="false">'Really Raw Data'!AZ181*256+'Really Raw Data'!AY181</f>
        <v>278</v>
      </c>
      <c r="Z182" s="0" t="n">
        <f aca="false">'Really Raw Data'!BD181*256+'Really Raw Data'!BC181</f>
        <v>0</v>
      </c>
      <c r="AA182" s="0" t="n">
        <f aca="false">'Really Raw Data'!BH181*256+'Really Raw Data'!BG181</f>
        <v>0</v>
      </c>
      <c r="AB182" s="0" t="n">
        <f aca="false">'Really Raw Data'!BL181*256+'Really Raw Data'!BK181</f>
        <v>0</v>
      </c>
      <c r="AC182" s="0" t="n">
        <f aca="false">'Really Raw Data'!BP181*256+'Really Raw Data'!BO181</f>
        <v>0</v>
      </c>
      <c r="AD182" s="0" t="n">
        <f aca="false">'Really Raw Data'!CR181*256+'Really Raw Data'!CQ181</f>
        <v>154</v>
      </c>
      <c r="AE182" s="0" t="n">
        <f aca="false">'Really Raw Data'!CV181*256+'Really Raw Data'!CU181</f>
        <v>133</v>
      </c>
      <c r="AF182" s="0" t="n">
        <f aca="false">'Really Raw Data'!CZ181*256+'Really Raw Data'!CY181</f>
        <v>107</v>
      </c>
      <c r="AG182" s="0" t="n">
        <f aca="false">'Really Raw Data'!DD181*256+'Really Raw Data'!DC181</f>
        <v>0</v>
      </c>
      <c r="AH182" s="0" t="n">
        <f aca="false">'Really Raw Data'!DH181*256+'Really Raw Data'!DG181</f>
        <v>0</v>
      </c>
      <c r="AI182" s="0" t="n">
        <f aca="false">'Really Raw Data'!DL181*256+'Really Raw Data'!DK181</f>
        <v>0</v>
      </c>
      <c r="AJ182" s="0" t="n">
        <f aca="false">'Really Raw Data'!DP181*256+'Really Raw Data'!DO181</f>
        <v>0</v>
      </c>
    </row>
    <row r="183" customFormat="false" ht="12.75" hidden="false" customHeight="false" outlineLevel="0" collapsed="false">
      <c r="A183" s="0" t="n">
        <v>180</v>
      </c>
      <c r="B183" s="0" t="str">
        <f aca="false">'Really Raw Data'!B182</f>
        <v>Summon Tlaloque</v>
      </c>
      <c r="C183" s="0" t="n">
        <f aca="false">'Really Raw Data'!C182</f>
        <v>0</v>
      </c>
      <c r="D183" s="0" t="n">
        <f aca="false">'Really Raw Data'!D182</f>
        <v>7</v>
      </c>
      <c r="E183" s="0" t="n">
        <f aca="false">'Really Raw Data'!E182</f>
        <v>2</v>
      </c>
      <c r="F183" s="0" t="n">
        <f aca="false">'Really Raw Data'!F182</f>
        <v>255</v>
      </c>
      <c r="G183" s="0" t="n">
        <f aca="false">'Really Raw Data'!G182</f>
        <v>4</v>
      </c>
      <c r="H183" s="0" t="n">
        <f aca="false">'Really Raw Data'!H182</f>
        <v>0</v>
      </c>
      <c r="I183" s="0" t="n">
        <f aca="false">'Really Raw Data'!J182*256+'Really Raw Data'!I182</f>
        <v>6000</v>
      </c>
      <c r="J183" s="0" t="n">
        <f aca="false">'Really Raw Data'!L182*256+'Really Raw Data'!K182</f>
        <v>0</v>
      </c>
      <c r="K183" s="0" t="n">
        <f aca="false">'Really Raw Data'!N182*256+'Really Raw Data'!M182</f>
        <v>10089</v>
      </c>
      <c r="L183" s="0" t="n">
        <f aca="false">'Really Raw Data'!P182*256+'Really Raw Data'!O182</f>
        <v>0</v>
      </c>
      <c r="M183" s="0" t="n">
        <f aca="false">'Really Raw Data'!R182*256+'Really Raw Data'!Q182</f>
        <v>0</v>
      </c>
      <c r="N183" s="0" t="n">
        <f aca="false">((('Really Raw Data'!V182*256+'Really Raw Data'!U182)*256+'Really Raw Data'!T182)*256+'Really Raw Data'!S182)</f>
        <v>13</v>
      </c>
      <c r="O183" s="0" t="n">
        <f aca="false">'Really Raw Data'!X182*256+'Really Raw Data'!W182</f>
        <v>1</v>
      </c>
      <c r="P183" s="0" t="n">
        <f aca="false">'Really Raw Data'!Z182*256+'Really Raw Data'!Y182</f>
        <v>65535</v>
      </c>
      <c r="Q183" s="0" t="n">
        <f aca="false">'Really Raw Data'!AB182*256+'Really Raw Data'!AA182</f>
        <v>0</v>
      </c>
      <c r="R183" s="0" t="n">
        <f aca="false">'Really Raw Data'!AD182*256+'Really Raw Data'!AC182</f>
        <v>0</v>
      </c>
      <c r="S183" s="0" t="n">
        <f aca="false">'Really Raw Data'!AF182*256+'Really Raw Data'!AE182</f>
        <v>0</v>
      </c>
      <c r="T183" s="0" t="n">
        <f aca="false">(((('Really Raw Data'!AL182)*256+'Really Raw Data'!AK182)*256+'Really Raw Data'!AJ182)*256+'Really Raw Data'!AI182)</f>
        <v>0</v>
      </c>
      <c r="U183" s="0" t="n">
        <f aca="false">'Really Raw Data'!AN182*256+'Really Raw Data'!AM182</f>
        <v>0</v>
      </c>
      <c r="V183" s="0" t="n">
        <f aca="false">'Really Raw Data'!AP182*256+'Really Raw Data'!AO182</f>
        <v>0</v>
      </c>
      <c r="W183" s="0" t="n">
        <f aca="false">'Really Raw Data'!AR182*256+'Really Raw Data'!AQ182</f>
        <v>278</v>
      </c>
      <c r="X183" s="0" t="n">
        <f aca="false">'Really Raw Data'!AV182*256+'Really Raw Data'!AU182</f>
        <v>278</v>
      </c>
      <c r="Y183" s="0" t="n">
        <f aca="false">'Really Raw Data'!AZ182*256+'Really Raw Data'!AY182</f>
        <v>278</v>
      </c>
      <c r="Z183" s="0" t="n">
        <f aca="false">'Really Raw Data'!BD182*256+'Really Raw Data'!BC182</f>
        <v>0</v>
      </c>
      <c r="AA183" s="0" t="n">
        <f aca="false">'Really Raw Data'!BH182*256+'Really Raw Data'!BG182</f>
        <v>0</v>
      </c>
      <c r="AB183" s="0" t="n">
        <f aca="false">'Really Raw Data'!BL182*256+'Really Raw Data'!BK182</f>
        <v>0</v>
      </c>
      <c r="AC183" s="0" t="n">
        <f aca="false">'Really Raw Data'!BP182*256+'Really Raw Data'!BO182</f>
        <v>0</v>
      </c>
      <c r="AD183" s="0" t="n">
        <f aca="false">'Really Raw Data'!CR182*256+'Really Raw Data'!CQ182</f>
        <v>154</v>
      </c>
      <c r="AE183" s="0" t="n">
        <f aca="false">'Really Raw Data'!CV182*256+'Really Raw Data'!CU182</f>
        <v>133</v>
      </c>
      <c r="AF183" s="0" t="n">
        <f aca="false">'Really Raw Data'!CZ182*256+'Really Raw Data'!CY182</f>
        <v>107</v>
      </c>
      <c r="AG183" s="0" t="n">
        <f aca="false">'Really Raw Data'!DD182*256+'Really Raw Data'!DC182</f>
        <v>0</v>
      </c>
      <c r="AH183" s="0" t="n">
        <f aca="false">'Really Raw Data'!DH182*256+'Really Raw Data'!DG182</f>
        <v>0</v>
      </c>
      <c r="AI183" s="0" t="n">
        <f aca="false">'Really Raw Data'!DL182*256+'Really Raw Data'!DK182</f>
        <v>0</v>
      </c>
      <c r="AJ183" s="0" t="n">
        <f aca="false">'Really Raw Data'!DP182*256+'Really Raw Data'!DO182</f>
        <v>0</v>
      </c>
    </row>
    <row r="184" customFormat="false" ht="12.75" hidden="false" customHeight="false" outlineLevel="0" collapsed="false">
      <c r="A184" s="0" t="n">
        <v>181</v>
      </c>
      <c r="B184" s="0" t="str">
        <f aca="false">'Really Raw Data'!B183</f>
        <v>Bind Beast Bats</v>
      </c>
      <c r="C184" s="0" t="n">
        <f aca="false">'Really Raw Data'!C183</f>
        <v>6</v>
      </c>
      <c r="D184" s="0" t="n">
        <f aca="false">'Really Raw Data'!D183</f>
        <v>2</v>
      </c>
      <c r="E184" s="0" t="n">
        <f aca="false">'Really Raw Data'!E183</f>
        <v>7</v>
      </c>
      <c r="F184" s="0" t="n">
        <f aca="false">'Really Raw Data'!F183</f>
        <v>255</v>
      </c>
      <c r="G184" s="0" t="n">
        <f aca="false">'Really Raw Data'!G183</f>
        <v>1</v>
      </c>
      <c r="H184" s="0" t="n">
        <f aca="false">'Really Raw Data'!H183</f>
        <v>0</v>
      </c>
      <c r="I184" s="0" t="n">
        <f aca="false">'Really Raw Data'!J183*256+'Really Raw Data'!I183</f>
        <v>800</v>
      </c>
      <c r="J184" s="0" t="n">
        <f aca="false">'Really Raw Data'!L183*256+'Really Raw Data'!K183</f>
        <v>0</v>
      </c>
      <c r="K184" s="0" t="n">
        <f aca="false">'Really Raw Data'!N183*256+'Really Raw Data'!M183</f>
        <v>10001</v>
      </c>
      <c r="L184" s="0" t="n">
        <f aca="false">'Really Raw Data'!P183*256+'Really Raw Data'!O183</f>
        <v>0</v>
      </c>
      <c r="M184" s="0" t="n">
        <f aca="false">'Really Raw Data'!R183*256+'Really Raw Data'!Q183</f>
        <v>0</v>
      </c>
      <c r="N184" s="0" t="n">
        <f aca="false">((('Really Raw Data'!V183*256+'Really Raw Data'!U183)*256+'Really Raw Data'!T183)*256+'Really Raw Data'!S183)</f>
        <v>1357</v>
      </c>
      <c r="O184" s="0" t="n">
        <f aca="false">'Really Raw Data'!X183*256+'Really Raw Data'!W183</f>
        <v>3</v>
      </c>
      <c r="P184" s="0" t="n">
        <f aca="false">'Really Raw Data'!Z183*256+'Really Raw Data'!Y183</f>
        <v>65535</v>
      </c>
      <c r="Q184" s="0" t="n">
        <f aca="false">'Really Raw Data'!AB183*256+'Really Raw Data'!AA183</f>
        <v>0</v>
      </c>
      <c r="R184" s="0" t="n">
        <f aca="false">'Really Raw Data'!AD183*256+'Really Raw Data'!AC183</f>
        <v>0</v>
      </c>
      <c r="S184" s="0" t="n">
        <f aca="false">'Really Raw Data'!AF183*256+'Really Raw Data'!AE183</f>
        <v>0</v>
      </c>
      <c r="T184" s="0" t="n">
        <f aca="false">(((('Really Raw Data'!AL183)*256+'Really Raw Data'!AK183)*256+'Really Raw Data'!AJ183)*256+'Really Raw Data'!AI183)</f>
        <v>0</v>
      </c>
      <c r="U184" s="0" t="n">
        <f aca="false">'Really Raw Data'!AN183*256+'Really Raw Data'!AM183</f>
        <v>0</v>
      </c>
      <c r="V184" s="0" t="n">
        <f aca="false">'Really Raw Data'!AP183*256+'Really Raw Data'!AO183</f>
        <v>0</v>
      </c>
      <c r="W184" s="0" t="n">
        <f aca="false">'Really Raw Data'!AR183*256+'Really Raw Data'!AQ183</f>
        <v>278</v>
      </c>
      <c r="X184" s="0" t="n">
        <f aca="false">'Really Raw Data'!AV183*256+'Really Raw Data'!AU183</f>
        <v>278</v>
      </c>
      <c r="Y184" s="0" t="n">
        <f aca="false">'Really Raw Data'!AZ183*256+'Really Raw Data'!AY183</f>
        <v>278</v>
      </c>
      <c r="Z184" s="0" t="n">
        <f aca="false">'Really Raw Data'!BD183*256+'Really Raw Data'!BC183</f>
        <v>0</v>
      </c>
      <c r="AA184" s="0" t="n">
        <f aca="false">'Really Raw Data'!BH183*256+'Really Raw Data'!BG183</f>
        <v>0</v>
      </c>
      <c r="AB184" s="0" t="n">
        <f aca="false">'Really Raw Data'!BL183*256+'Really Raw Data'!BK183</f>
        <v>0</v>
      </c>
      <c r="AC184" s="0" t="n">
        <f aca="false">'Really Raw Data'!BP183*256+'Really Raw Data'!BO183</f>
        <v>0</v>
      </c>
      <c r="AD184" s="0" t="n">
        <f aca="false">'Really Raw Data'!CR183*256+'Really Raw Data'!CQ183</f>
        <v>154</v>
      </c>
      <c r="AE184" s="0" t="n">
        <f aca="false">'Really Raw Data'!CV183*256+'Really Raw Data'!CU183</f>
        <v>133</v>
      </c>
      <c r="AF184" s="0" t="n">
        <f aca="false">'Really Raw Data'!CZ183*256+'Really Raw Data'!CY183</f>
        <v>107</v>
      </c>
      <c r="AG184" s="0" t="n">
        <f aca="false">'Really Raw Data'!DD183*256+'Really Raw Data'!DC183</f>
        <v>0</v>
      </c>
      <c r="AH184" s="0" t="n">
        <f aca="false">'Really Raw Data'!DH183*256+'Really Raw Data'!DG183</f>
        <v>0</v>
      </c>
      <c r="AI184" s="0" t="n">
        <f aca="false">'Really Raw Data'!DL183*256+'Really Raw Data'!DK183</f>
        <v>0</v>
      </c>
      <c r="AJ184" s="0" t="n">
        <f aca="false">'Really Raw Data'!DP183*256+'Really Raw Data'!DO183</f>
        <v>0</v>
      </c>
    </row>
    <row r="185" customFormat="false" ht="12.75" hidden="false" customHeight="false" outlineLevel="0" collapsed="false">
      <c r="A185" s="0" t="n">
        <v>182</v>
      </c>
      <c r="B185" s="0" t="str">
        <f aca="false">'Really Raw Data'!B184</f>
        <v>Bind Jaguar Fiends</v>
      </c>
      <c r="C185" s="0" t="n">
        <f aca="false">'Really Raw Data'!C184</f>
        <v>6</v>
      </c>
      <c r="D185" s="0" t="n">
        <f aca="false">'Really Raw Data'!D184</f>
        <v>4</v>
      </c>
      <c r="E185" s="0" t="n">
        <f aca="false">'Really Raw Data'!E184</f>
        <v>7</v>
      </c>
      <c r="F185" s="0" t="n">
        <f aca="false">'Really Raw Data'!F184</f>
        <v>0</v>
      </c>
      <c r="G185" s="0" t="n">
        <f aca="false">'Really Raw Data'!G184</f>
        <v>1</v>
      </c>
      <c r="H185" s="0" t="n">
        <f aca="false">'Really Raw Data'!H184</f>
        <v>1</v>
      </c>
      <c r="I185" s="0" t="n">
        <f aca="false">'Really Raw Data'!J184*256+'Really Raw Data'!I184</f>
        <v>1300</v>
      </c>
      <c r="J185" s="0" t="n">
        <f aca="false">'Really Raw Data'!L184*256+'Really Raw Data'!K184</f>
        <v>0</v>
      </c>
      <c r="K185" s="0" t="n">
        <f aca="false">'Really Raw Data'!N184*256+'Really Raw Data'!M184</f>
        <v>10001</v>
      </c>
      <c r="L185" s="0" t="n">
        <f aca="false">'Really Raw Data'!P184*256+'Really Raw Data'!O184</f>
        <v>0</v>
      </c>
      <c r="M185" s="0" t="n">
        <f aca="false">'Really Raw Data'!R184*256+'Really Raw Data'!Q184</f>
        <v>0</v>
      </c>
      <c r="N185" s="0" t="n">
        <f aca="false">((('Really Raw Data'!V184*256+'Really Raw Data'!U184)*256+'Really Raw Data'!T184)*256+'Really Raw Data'!S184)</f>
        <v>1356</v>
      </c>
      <c r="O185" s="0" t="n">
        <f aca="false">'Really Raw Data'!X184*256+'Really Raw Data'!W184</f>
        <v>3</v>
      </c>
      <c r="P185" s="0" t="n">
        <f aca="false">'Really Raw Data'!Z184*256+'Really Raw Data'!Y184</f>
        <v>65535</v>
      </c>
      <c r="Q185" s="0" t="n">
        <f aca="false">'Really Raw Data'!AB184*256+'Really Raw Data'!AA184</f>
        <v>0</v>
      </c>
      <c r="R185" s="0" t="n">
        <f aca="false">'Really Raw Data'!AD184*256+'Really Raw Data'!AC184</f>
        <v>0</v>
      </c>
      <c r="S185" s="0" t="n">
        <f aca="false">'Really Raw Data'!AF184*256+'Really Raw Data'!AE184</f>
        <v>0</v>
      </c>
      <c r="T185" s="0" t="n">
        <f aca="false">(((('Really Raw Data'!AL184)*256+'Really Raw Data'!AK184)*256+'Really Raw Data'!AJ184)*256+'Really Raw Data'!AI184)</f>
        <v>0</v>
      </c>
      <c r="U185" s="0" t="n">
        <f aca="false">'Really Raw Data'!AN184*256+'Really Raw Data'!AM184</f>
        <v>0</v>
      </c>
      <c r="V185" s="0" t="n">
        <f aca="false">'Really Raw Data'!AP184*256+'Really Raw Data'!AO184</f>
        <v>0</v>
      </c>
      <c r="W185" s="0" t="n">
        <f aca="false">'Really Raw Data'!AR184*256+'Really Raw Data'!AQ184</f>
        <v>278</v>
      </c>
      <c r="X185" s="0" t="n">
        <f aca="false">'Really Raw Data'!AV184*256+'Really Raw Data'!AU184</f>
        <v>278</v>
      </c>
      <c r="Y185" s="0" t="n">
        <f aca="false">'Really Raw Data'!AZ184*256+'Really Raw Data'!AY184</f>
        <v>278</v>
      </c>
      <c r="Z185" s="0" t="n">
        <f aca="false">'Really Raw Data'!BD184*256+'Really Raw Data'!BC184</f>
        <v>0</v>
      </c>
      <c r="AA185" s="0" t="n">
        <f aca="false">'Really Raw Data'!BH184*256+'Really Raw Data'!BG184</f>
        <v>0</v>
      </c>
      <c r="AB185" s="0" t="n">
        <f aca="false">'Really Raw Data'!BL184*256+'Really Raw Data'!BK184</f>
        <v>0</v>
      </c>
      <c r="AC185" s="0" t="n">
        <f aca="false">'Really Raw Data'!BP184*256+'Really Raw Data'!BO184</f>
        <v>0</v>
      </c>
      <c r="AD185" s="0" t="n">
        <f aca="false">'Really Raw Data'!CR184*256+'Really Raw Data'!CQ184</f>
        <v>154</v>
      </c>
      <c r="AE185" s="0" t="n">
        <f aca="false">'Really Raw Data'!CV184*256+'Really Raw Data'!CU184</f>
        <v>133</v>
      </c>
      <c r="AF185" s="0" t="n">
        <f aca="false">'Really Raw Data'!CZ184*256+'Really Raw Data'!CY184</f>
        <v>107</v>
      </c>
      <c r="AG185" s="0" t="n">
        <f aca="false">'Really Raw Data'!DD184*256+'Really Raw Data'!DC184</f>
        <v>0</v>
      </c>
      <c r="AH185" s="0" t="n">
        <f aca="false">'Really Raw Data'!DH184*256+'Really Raw Data'!DG184</f>
        <v>0</v>
      </c>
      <c r="AI185" s="0" t="n">
        <f aca="false">'Really Raw Data'!DL184*256+'Really Raw Data'!DK184</f>
        <v>0</v>
      </c>
      <c r="AJ185" s="0" t="n">
        <f aca="false">'Really Raw Data'!DP184*256+'Really Raw Data'!DO184</f>
        <v>0</v>
      </c>
    </row>
    <row r="186" customFormat="false" ht="12.75" hidden="false" customHeight="false" outlineLevel="0" collapsed="false">
      <c r="A186" s="0" t="n">
        <v>183</v>
      </c>
      <c r="B186" s="0" t="str">
        <f aca="false">'Really Raw Data'!B185</f>
        <v>Contact Civateteo</v>
      </c>
      <c r="C186" s="0" t="n">
        <f aca="false">'Really Raw Data'!C185</f>
        <v>6</v>
      </c>
      <c r="D186" s="0" t="n">
        <f aca="false">'Really Raw Data'!D185</f>
        <v>5</v>
      </c>
      <c r="E186" s="0" t="n">
        <f aca="false">'Really Raw Data'!E185</f>
        <v>7</v>
      </c>
      <c r="F186" s="0" t="n">
        <f aca="false">'Really Raw Data'!F185</f>
        <v>5</v>
      </c>
      <c r="G186" s="0" t="n">
        <f aca="false">'Really Raw Data'!G185</f>
        <v>2</v>
      </c>
      <c r="H186" s="0" t="n">
        <f aca="false">'Really Raw Data'!H185</f>
        <v>2</v>
      </c>
      <c r="I186" s="0" t="n">
        <f aca="false">'Really Raw Data'!J185*256+'Really Raw Data'!I185</f>
        <v>2500</v>
      </c>
      <c r="J186" s="0" t="n">
        <f aca="false">'Really Raw Data'!L185*256+'Really Raw Data'!K185</f>
        <v>0</v>
      </c>
      <c r="K186" s="0" t="n">
        <f aca="false">'Really Raw Data'!N185*256+'Really Raw Data'!M185</f>
        <v>10021</v>
      </c>
      <c r="L186" s="0" t="n">
        <f aca="false">'Really Raw Data'!P185*256+'Really Raw Data'!O185</f>
        <v>0</v>
      </c>
      <c r="M186" s="0" t="n">
        <f aca="false">'Really Raw Data'!R185*256+'Really Raw Data'!Q185</f>
        <v>0</v>
      </c>
      <c r="N186" s="0" t="n">
        <f aca="false">((('Really Raw Data'!V185*256+'Really Raw Data'!U185)*256+'Really Raw Data'!T185)*256+'Really Raw Data'!S185)</f>
        <v>1422</v>
      </c>
      <c r="O186" s="0" t="n">
        <f aca="false">'Really Raw Data'!X185*256+'Really Raw Data'!W185</f>
        <v>1</v>
      </c>
      <c r="P186" s="0" t="n">
        <f aca="false">'Really Raw Data'!Z185*256+'Really Raw Data'!Y185</f>
        <v>65535</v>
      </c>
      <c r="Q186" s="0" t="n">
        <f aca="false">'Really Raw Data'!AB185*256+'Really Raw Data'!AA185</f>
        <v>0</v>
      </c>
      <c r="R186" s="0" t="n">
        <f aca="false">'Really Raw Data'!AD185*256+'Really Raw Data'!AC185</f>
        <v>0</v>
      </c>
      <c r="S186" s="0" t="n">
        <f aca="false">'Really Raw Data'!AF185*256+'Really Raw Data'!AE185</f>
        <v>0</v>
      </c>
      <c r="T186" s="0" t="n">
        <f aca="false">(((('Really Raw Data'!AL185)*256+'Really Raw Data'!AK185)*256+'Really Raw Data'!AJ185)*256+'Really Raw Data'!AI185)</f>
        <v>0</v>
      </c>
      <c r="U186" s="0" t="n">
        <f aca="false">'Really Raw Data'!AN185*256+'Really Raw Data'!AM185</f>
        <v>0</v>
      </c>
      <c r="V186" s="0" t="n">
        <f aca="false">'Really Raw Data'!AP185*256+'Really Raw Data'!AO185</f>
        <v>0</v>
      </c>
      <c r="W186" s="0" t="n">
        <f aca="false">'Really Raw Data'!AR185*256+'Really Raw Data'!AQ185</f>
        <v>278</v>
      </c>
      <c r="X186" s="0" t="n">
        <f aca="false">'Really Raw Data'!AV185*256+'Really Raw Data'!AU185</f>
        <v>278</v>
      </c>
      <c r="Y186" s="0" t="n">
        <f aca="false">'Really Raw Data'!AZ185*256+'Really Raw Data'!AY185</f>
        <v>278</v>
      </c>
      <c r="Z186" s="0" t="n">
        <f aca="false">'Really Raw Data'!BD185*256+'Really Raw Data'!BC185</f>
        <v>0</v>
      </c>
      <c r="AA186" s="0" t="n">
        <f aca="false">'Really Raw Data'!BH185*256+'Really Raw Data'!BG185</f>
        <v>0</v>
      </c>
      <c r="AB186" s="0" t="n">
        <f aca="false">'Really Raw Data'!BL185*256+'Really Raw Data'!BK185</f>
        <v>0</v>
      </c>
      <c r="AC186" s="0" t="n">
        <f aca="false">'Really Raw Data'!BP185*256+'Really Raw Data'!BO185</f>
        <v>0</v>
      </c>
      <c r="AD186" s="0" t="n">
        <f aca="false">'Really Raw Data'!CR185*256+'Really Raw Data'!CQ185</f>
        <v>154</v>
      </c>
      <c r="AE186" s="0" t="n">
        <f aca="false">'Really Raw Data'!CV185*256+'Really Raw Data'!CU185</f>
        <v>133</v>
      </c>
      <c r="AF186" s="0" t="n">
        <f aca="false">'Really Raw Data'!CZ185*256+'Really Raw Data'!CY185</f>
        <v>107</v>
      </c>
      <c r="AG186" s="0" t="n">
        <f aca="false">'Really Raw Data'!DD185*256+'Really Raw Data'!DC185</f>
        <v>0</v>
      </c>
      <c r="AH186" s="0" t="n">
        <f aca="false">'Really Raw Data'!DH185*256+'Really Raw Data'!DG185</f>
        <v>0</v>
      </c>
      <c r="AI186" s="0" t="n">
        <f aca="false">'Really Raw Data'!DL185*256+'Really Raw Data'!DK185</f>
        <v>0</v>
      </c>
      <c r="AJ186" s="0" t="n">
        <f aca="false">'Really Raw Data'!DP185*256+'Really Raw Data'!DO185</f>
        <v>0</v>
      </c>
    </row>
    <row r="187" customFormat="false" ht="12.75" hidden="false" customHeight="false" outlineLevel="0" collapsed="false">
      <c r="A187" s="0" t="n">
        <v>184</v>
      </c>
      <c r="B187" s="0" t="str">
        <f aca="false">'Really Raw Data'!B186</f>
        <v>Bind Tzitzimitl</v>
      </c>
      <c r="C187" s="0" t="n">
        <f aca="false">'Really Raw Data'!C186</f>
        <v>6</v>
      </c>
      <c r="D187" s="0" t="n">
        <f aca="false">'Really Raw Data'!D186</f>
        <v>6</v>
      </c>
      <c r="E187" s="0" t="n">
        <f aca="false">'Really Raw Data'!E186</f>
        <v>7</v>
      </c>
      <c r="F187" s="0" t="n">
        <f aca="false">'Really Raw Data'!F186</f>
        <v>4</v>
      </c>
      <c r="G187" s="0" t="n">
        <f aca="false">'Really Raw Data'!G186</f>
        <v>2</v>
      </c>
      <c r="H187" s="0" t="n">
        <f aca="false">'Really Raw Data'!H186</f>
        <v>2</v>
      </c>
      <c r="I187" s="0" t="n">
        <f aca="false">'Really Raw Data'!J186*256+'Really Raw Data'!I186</f>
        <v>1000</v>
      </c>
      <c r="J187" s="0" t="n">
        <f aca="false">'Really Raw Data'!L186*256+'Really Raw Data'!K186</f>
        <v>0</v>
      </c>
      <c r="K187" s="0" t="n">
        <f aca="false">'Really Raw Data'!N186*256+'Really Raw Data'!M186</f>
        <v>10001</v>
      </c>
      <c r="L187" s="0" t="n">
        <f aca="false">'Really Raw Data'!P186*256+'Really Raw Data'!O186</f>
        <v>0</v>
      </c>
      <c r="M187" s="0" t="n">
        <f aca="false">'Really Raw Data'!R186*256+'Really Raw Data'!Q186</f>
        <v>0</v>
      </c>
      <c r="N187" s="0" t="n">
        <f aca="false">((('Really Raw Data'!V186*256+'Really Raw Data'!U186)*256+'Really Raw Data'!T186)*256+'Really Raw Data'!S186)</f>
        <v>1483</v>
      </c>
      <c r="O187" s="0" t="n">
        <f aca="false">'Really Raw Data'!X186*256+'Really Raw Data'!W186</f>
        <v>1</v>
      </c>
      <c r="P187" s="0" t="n">
        <f aca="false">'Really Raw Data'!Z186*256+'Really Raw Data'!Y186</f>
        <v>65535</v>
      </c>
      <c r="Q187" s="0" t="n">
        <f aca="false">'Really Raw Data'!AB186*256+'Really Raw Data'!AA186</f>
        <v>0</v>
      </c>
      <c r="R187" s="0" t="n">
        <f aca="false">'Really Raw Data'!AD186*256+'Really Raw Data'!AC186</f>
        <v>0</v>
      </c>
      <c r="S187" s="0" t="n">
        <f aca="false">'Really Raw Data'!AF186*256+'Really Raw Data'!AE186</f>
        <v>0</v>
      </c>
      <c r="T187" s="0" t="n">
        <f aca="false">(((('Really Raw Data'!AL186)*256+'Really Raw Data'!AK186)*256+'Really Raw Data'!AJ186)*256+'Really Raw Data'!AI186)</f>
        <v>0</v>
      </c>
      <c r="U187" s="0" t="n">
        <f aca="false">'Really Raw Data'!AN186*256+'Really Raw Data'!AM186</f>
        <v>0</v>
      </c>
      <c r="V187" s="0" t="n">
        <f aca="false">'Really Raw Data'!AP186*256+'Really Raw Data'!AO186</f>
        <v>0</v>
      </c>
      <c r="W187" s="0" t="n">
        <f aca="false">'Really Raw Data'!AR186*256+'Really Raw Data'!AQ186</f>
        <v>278</v>
      </c>
      <c r="X187" s="0" t="n">
        <f aca="false">'Really Raw Data'!AV186*256+'Really Raw Data'!AU186</f>
        <v>278</v>
      </c>
      <c r="Y187" s="0" t="n">
        <f aca="false">'Really Raw Data'!AZ186*256+'Really Raw Data'!AY186</f>
        <v>0</v>
      </c>
      <c r="Z187" s="0" t="n">
        <f aca="false">'Really Raw Data'!BD186*256+'Really Raw Data'!BC186</f>
        <v>0</v>
      </c>
      <c r="AA187" s="0" t="n">
        <f aca="false">'Really Raw Data'!BH186*256+'Really Raw Data'!BG186</f>
        <v>0</v>
      </c>
      <c r="AB187" s="0" t="n">
        <f aca="false">'Really Raw Data'!BL186*256+'Really Raw Data'!BK186</f>
        <v>0</v>
      </c>
      <c r="AC187" s="0" t="n">
        <f aca="false">'Really Raw Data'!BP186*256+'Really Raw Data'!BO186</f>
        <v>0</v>
      </c>
      <c r="AD187" s="0" t="n">
        <f aca="false">'Really Raw Data'!CR186*256+'Really Raw Data'!CQ186</f>
        <v>154</v>
      </c>
      <c r="AE187" s="0" t="n">
        <f aca="false">'Really Raw Data'!CV186*256+'Really Raw Data'!CU186</f>
        <v>107</v>
      </c>
      <c r="AF187" s="0" t="n">
        <f aca="false">'Really Raw Data'!CZ186*256+'Really Raw Data'!CY186</f>
        <v>0</v>
      </c>
      <c r="AG187" s="0" t="n">
        <f aca="false">'Really Raw Data'!DD186*256+'Really Raw Data'!DC186</f>
        <v>0</v>
      </c>
      <c r="AH187" s="0" t="n">
        <f aca="false">'Really Raw Data'!DH186*256+'Really Raw Data'!DG186</f>
        <v>0</v>
      </c>
      <c r="AI187" s="0" t="n">
        <f aca="false">'Really Raw Data'!DL186*256+'Really Raw Data'!DK186</f>
        <v>0</v>
      </c>
      <c r="AJ187" s="0" t="n">
        <f aca="false">'Really Raw Data'!DP186*256+'Really Raw Data'!DO186</f>
        <v>0</v>
      </c>
    </row>
    <row r="188" customFormat="false" ht="12.75" hidden="false" customHeight="false" outlineLevel="0" collapsed="false">
      <c r="A188" s="0" t="n">
        <v>185</v>
      </c>
      <c r="B188" s="0" t="str">
        <f aca="false">'Really Raw Data'!B187</f>
        <v>Contact Tlahuelpuchi</v>
      </c>
      <c r="C188" s="0" t="n">
        <f aca="false">'Really Raw Data'!C187</f>
        <v>6</v>
      </c>
      <c r="D188" s="0" t="n">
        <f aca="false">'Really Raw Data'!D187</f>
        <v>6</v>
      </c>
      <c r="E188" s="0" t="n">
        <f aca="false">'Really Raw Data'!E187</f>
        <v>7</v>
      </c>
      <c r="F188" s="0" t="n">
        <f aca="false">'Really Raw Data'!F187</f>
        <v>255</v>
      </c>
      <c r="G188" s="0" t="n">
        <f aca="false">'Really Raw Data'!G187</f>
        <v>2</v>
      </c>
      <c r="H188" s="0" t="n">
        <f aca="false">'Really Raw Data'!H187</f>
        <v>0</v>
      </c>
      <c r="I188" s="0" t="n">
        <f aca="false">'Really Raw Data'!J187*256+'Really Raw Data'!I187</f>
        <v>2500</v>
      </c>
      <c r="J188" s="0" t="n">
        <f aca="false">'Really Raw Data'!L187*256+'Really Raw Data'!K187</f>
        <v>0</v>
      </c>
      <c r="K188" s="0" t="n">
        <f aca="false">'Really Raw Data'!N187*256+'Really Raw Data'!M187</f>
        <v>10021</v>
      </c>
      <c r="L188" s="0" t="n">
        <f aca="false">'Really Raw Data'!P187*256+'Really Raw Data'!O187</f>
        <v>0</v>
      </c>
      <c r="M188" s="0" t="n">
        <f aca="false">'Really Raw Data'!R187*256+'Really Raw Data'!Q187</f>
        <v>0</v>
      </c>
      <c r="N188" s="0" t="n">
        <f aca="false">((('Really Raw Data'!V187*256+'Really Raw Data'!U187)*256+'Really Raw Data'!T187)*256+'Really Raw Data'!S187)</f>
        <v>1558</v>
      </c>
      <c r="O188" s="0" t="n">
        <f aca="false">'Really Raw Data'!X187*256+'Really Raw Data'!W187</f>
        <v>1</v>
      </c>
      <c r="P188" s="0" t="n">
        <f aca="false">'Really Raw Data'!Z187*256+'Really Raw Data'!Y187</f>
        <v>65535</v>
      </c>
      <c r="Q188" s="0" t="n">
        <f aca="false">'Really Raw Data'!AB187*256+'Really Raw Data'!AA187</f>
        <v>0</v>
      </c>
      <c r="R188" s="0" t="n">
        <f aca="false">'Really Raw Data'!AD187*256+'Really Raw Data'!AC187</f>
        <v>0</v>
      </c>
      <c r="S188" s="0" t="n">
        <f aca="false">'Really Raw Data'!AF187*256+'Really Raw Data'!AE187</f>
        <v>0</v>
      </c>
      <c r="T188" s="0" t="n">
        <f aca="false">(((('Really Raw Data'!AL187)*256+'Really Raw Data'!AK187)*256+'Really Raw Data'!AJ187)*256+'Really Raw Data'!AI187)</f>
        <v>0</v>
      </c>
      <c r="U188" s="0" t="n">
        <f aca="false">'Really Raw Data'!AN187*256+'Really Raw Data'!AM187</f>
        <v>0</v>
      </c>
      <c r="V188" s="0" t="n">
        <f aca="false">'Really Raw Data'!AP187*256+'Really Raw Data'!AO187</f>
        <v>0</v>
      </c>
      <c r="W188" s="0" t="n">
        <f aca="false">'Really Raw Data'!AR187*256+'Really Raw Data'!AQ187</f>
        <v>278</v>
      </c>
      <c r="X188" s="0" t="n">
        <f aca="false">'Really Raw Data'!AV187*256+'Really Raw Data'!AU187</f>
        <v>278</v>
      </c>
      <c r="Y188" s="0" t="n">
        <f aca="false">'Really Raw Data'!AZ187*256+'Really Raw Data'!AY187</f>
        <v>278</v>
      </c>
      <c r="Z188" s="0" t="n">
        <f aca="false">'Really Raw Data'!BD187*256+'Really Raw Data'!BC187</f>
        <v>0</v>
      </c>
      <c r="AA188" s="0" t="n">
        <f aca="false">'Really Raw Data'!BH187*256+'Really Raw Data'!BG187</f>
        <v>0</v>
      </c>
      <c r="AB188" s="0" t="n">
        <f aca="false">'Really Raw Data'!BL187*256+'Really Raw Data'!BK187</f>
        <v>0</v>
      </c>
      <c r="AC188" s="0" t="n">
        <f aca="false">'Really Raw Data'!BP187*256+'Really Raw Data'!BO187</f>
        <v>0</v>
      </c>
      <c r="AD188" s="0" t="n">
        <f aca="false">'Really Raw Data'!CR187*256+'Really Raw Data'!CQ187</f>
        <v>154</v>
      </c>
      <c r="AE188" s="0" t="n">
        <f aca="false">'Really Raw Data'!CV187*256+'Really Raw Data'!CU187</f>
        <v>133</v>
      </c>
      <c r="AF188" s="0" t="n">
        <f aca="false">'Really Raw Data'!CZ187*256+'Really Raw Data'!CY187</f>
        <v>107</v>
      </c>
      <c r="AG188" s="0" t="n">
        <f aca="false">'Really Raw Data'!DD187*256+'Really Raw Data'!DC187</f>
        <v>0</v>
      </c>
      <c r="AH188" s="0" t="n">
        <f aca="false">'Really Raw Data'!DH187*256+'Really Raw Data'!DG187</f>
        <v>0</v>
      </c>
      <c r="AI188" s="0" t="n">
        <f aca="false">'Really Raw Data'!DL187*256+'Really Raw Data'!DK187</f>
        <v>0</v>
      </c>
      <c r="AJ188" s="0" t="n">
        <f aca="false">'Really Raw Data'!DP187*256+'Really Raw Data'!DO187</f>
        <v>0</v>
      </c>
    </row>
    <row r="189" customFormat="false" ht="12.75" hidden="false" customHeight="false" outlineLevel="0" collapsed="false">
      <c r="A189" s="0" t="n">
        <v>186</v>
      </c>
      <c r="B189" s="0" t="str">
        <f aca="false">'Really Raw Data'!B188</f>
        <v>Contact Onaqui</v>
      </c>
      <c r="C189" s="0" t="n">
        <f aca="false">'Really Raw Data'!C188</f>
        <v>6</v>
      </c>
      <c r="D189" s="0" t="n">
        <f aca="false">'Really Raw Data'!D188</f>
        <v>7</v>
      </c>
      <c r="E189" s="0" t="n">
        <f aca="false">'Really Raw Data'!E188</f>
        <v>7</v>
      </c>
      <c r="F189" s="0" t="n">
        <f aca="false">'Really Raw Data'!F188</f>
        <v>255</v>
      </c>
      <c r="G189" s="0" t="n">
        <f aca="false">'Really Raw Data'!G188</f>
        <v>4</v>
      </c>
      <c r="H189" s="0" t="n">
        <f aca="false">'Really Raw Data'!H188</f>
        <v>0</v>
      </c>
      <c r="I189" s="0" t="n">
        <f aca="false">'Really Raw Data'!J188*256+'Really Raw Data'!I188</f>
        <v>10100</v>
      </c>
      <c r="J189" s="0" t="n">
        <f aca="false">'Really Raw Data'!L188*256+'Really Raw Data'!K188</f>
        <v>0</v>
      </c>
      <c r="K189" s="0" t="n">
        <f aca="false">'Really Raw Data'!N188*256+'Really Raw Data'!M188</f>
        <v>10021</v>
      </c>
      <c r="L189" s="0" t="n">
        <f aca="false">'Really Raw Data'!P188*256+'Really Raw Data'!O188</f>
        <v>0</v>
      </c>
      <c r="M189" s="0" t="n">
        <f aca="false">'Really Raw Data'!R188*256+'Really Raw Data'!Q188</f>
        <v>0</v>
      </c>
      <c r="N189" s="0" t="n">
        <f aca="false">((('Really Raw Data'!V188*256+'Really Raw Data'!U188)*256+'Really Raw Data'!T188)*256+'Really Raw Data'!S188)</f>
        <v>1360</v>
      </c>
      <c r="O189" s="0" t="n">
        <f aca="false">'Really Raw Data'!X188*256+'Really Raw Data'!W188</f>
        <v>1</v>
      </c>
      <c r="P189" s="0" t="n">
        <f aca="false">'Really Raw Data'!Z188*256+'Really Raw Data'!Y188</f>
        <v>65535</v>
      </c>
      <c r="Q189" s="0" t="n">
        <f aca="false">'Really Raw Data'!AB188*256+'Really Raw Data'!AA188</f>
        <v>0</v>
      </c>
      <c r="R189" s="0" t="n">
        <f aca="false">'Really Raw Data'!AD188*256+'Really Raw Data'!AC188</f>
        <v>0</v>
      </c>
      <c r="S189" s="0" t="n">
        <f aca="false">'Really Raw Data'!AF188*256+'Really Raw Data'!AE188</f>
        <v>0</v>
      </c>
      <c r="T189" s="0" t="n">
        <f aca="false">(((('Really Raw Data'!AL188)*256+'Really Raw Data'!AK188)*256+'Really Raw Data'!AJ188)*256+'Really Raw Data'!AI188)</f>
        <v>0</v>
      </c>
      <c r="U189" s="0" t="n">
        <f aca="false">'Really Raw Data'!AN188*256+'Really Raw Data'!AM188</f>
        <v>67</v>
      </c>
      <c r="V189" s="0" t="n">
        <f aca="false">'Really Raw Data'!AP188*256+'Really Raw Data'!AO188</f>
        <v>0</v>
      </c>
      <c r="W189" s="0" t="n">
        <f aca="false">'Really Raw Data'!AR188*256+'Really Raw Data'!AQ188</f>
        <v>278</v>
      </c>
      <c r="X189" s="0" t="n">
        <f aca="false">'Really Raw Data'!AV188*256+'Really Raw Data'!AU188</f>
        <v>278</v>
      </c>
      <c r="Y189" s="0" t="n">
        <f aca="false">'Really Raw Data'!AZ188*256+'Really Raw Data'!AY188</f>
        <v>278</v>
      </c>
      <c r="Z189" s="0" t="n">
        <f aca="false">'Really Raw Data'!BD188*256+'Really Raw Data'!BC188</f>
        <v>0</v>
      </c>
      <c r="AA189" s="0" t="n">
        <f aca="false">'Really Raw Data'!BH188*256+'Really Raw Data'!BG188</f>
        <v>0</v>
      </c>
      <c r="AB189" s="0" t="n">
        <f aca="false">'Really Raw Data'!BL188*256+'Really Raw Data'!BK188</f>
        <v>0</v>
      </c>
      <c r="AC189" s="0" t="n">
        <f aca="false">'Really Raw Data'!BP188*256+'Really Raw Data'!BO188</f>
        <v>0</v>
      </c>
      <c r="AD189" s="0" t="n">
        <f aca="false">'Really Raw Data'!CR188*256+'Really Raw Data'!CQ188</f>
        <v>154</v>
      </c>
      <c r="AE189" s="0" t="n">
        <f aca="false">'Really Raw Data'!CV188*256+'Really Raw Data'!CU188</f>
        <v>133</v>
      </c>
      <c r="AF189" s="0" t="n">
        <f aca="false">'Really Raw Data'!CZ188*256+'Really Raw Data'!CY188</f>
        <v>107</v>
      </c>
      <c r="AG189" s="0" t="n">
        <f aca="false">'Really Raw Data'!DD188*256+'Really Raw Data'!DC188</f>
        <v>0</v>
      </c>
      <c r="AH189" s="0" t="n">
        <f aca="false">'Really Raw Data'!DH188*256+'Really Raw Data'!DG188</f>
        <v>0</v>
      </c>
      <c r="AI189" s="0" t="n">
        <f aca="false">'Really Raw Data'!DL188*256+'Really Raw Data'!DK188</f>
        <v>0</v>
      </c>
      <c r="AJ189" s="0" t="n">
        <f aca="false">'Really Raw Data'!DP188*256+'Really Raw Data'!DO188</f>
        <v>0</v>
      </c>
    </row>
    <row r="190" customFormat="false" ht="12.75" hidden="false" customHeight="false" outlineLevel="0" collapsed="false">
      <c r="A190" s="0" t="n">
        <v>187</v>
      </c>
      <c r="B190" s="0" t="str">
        <f aca="false">'Really Raw Data'!B189</f>
        <v>Rain of Jaguars</v>
      </c>
      <c r="C190" s="0" t="n">
        <f aca="false">'Really Raw Data'!C189</f>
        <v>6</v>
      </c>
      <c r="D190" s="0" t="n">
        <f aca="false">'Really Raw Data'!D189</f>
        <v>8</v>
      </c>
      <c r="E190" s="0" t="n">
        <f aca="false">'Really Raw Data'!E189</f>
        <v>7</v>
      </c>
      <c r="F190" s="0" t="n">
        <f aca="false">'Really Raw Data'!F189</f>
        <v>0</v>
      </c>
      <c r="G190" s="0" t="n">
        <f aca="false">'Really Raw Data'!G189</f>
        <v>6</v>
      </c>
      <c r="H190" s="0" t="n">
        <f aca="false">'Really Raw Data'!H189</f>
        <v>2</v>
      </c>
      <c r="I190" s="0" t="n">
        <f aca="false">'Really Raw Data'!J189*256+'Really Raw Data'!I189</f>
        <v>4000</v>
      </c>
      <c r="J190" s="0" t="n">
        <f aca="false">'Really Raw Data'!L189*256+'Really Raw Data'!K189</f>
        <v>0</v>
      </c>
      <c r="K190" s="0" t="n">
        <f aca="false">'Really Raw Data'!N189*256+'Really Raw Data'!M189</f>
        <v>10001</v>
      </c>
      <c r="L190" s="0" t="n">
        <f aca="false">'Really Raw Data'!P189*256+'Really Raw Data'!O189</f>
        <v>0</v>
      </c>
      <c r="M190" s="0" t="n">
        <f aca="false">'Really Raw Data'!R189*256+'Really Raw Data'!Q189</f>
        <v>0</v>
      </c>
      <c r="N190" s="0" t="n">
        <f aca="false">((('Really Raw Data'!V189*256+'Really Raw Data'!U189)*256+'Really Raw Data'!T189)*256+'Really Raw Data'!S189)</f>
        <v>1356</v>
      </c>
      <c r="O190" s="0" t="n">
        <f aca="false">'Really Raw Data'!X189*256+'Really Raw Data'!W189</f>
        <v>1008</v>
      </c>
      <c r="P190" s="0" t="n">
        <f aca="false">'Really Raw Data'!Z189*256+'Really Raw Data'!Y189</f>
        <v>65535</v>
      </c>
      <c r="Q190" s="0" t="n">
        <f aca="false">'Really Raw Data'!AB189*256+'Really Raw Data'!AA189</f>
        <v>0</v>
      </c>
      <c r="R190" s="0" t="n">
        <f aca="false">'Really Raw Data'!AD189*256+'Really Raw Data'!AC189</f>
        <v>0</v>
      </c>
      <c r="S190" s="0" t="n">
        <f aca="false">'Really Raw Data'!AF189*256+'Really Raw Data'!AE189</f>
        <v>0</v>
      </c>
      <c r="T190" s="0" t="n">
        <f aca="false">(((('Really Raw Data'!AL189)*256+'Really Raw Data'!AK189)*256+'Really Raw Data'!AJ189)*256+'Really Raw Data'!AI189)</f>
        <v>0</v>
      </c>
      <c r="U190" s="0" t="n">
        <f aca="false">'Really Raw Data'!AN189*256+'Really Raw Data'!AM189</f>
        <v>0</v>
      </c>
      <c r="V190" s="0" t="n">
        <f aca="false">'Really Raw Data'!AP189*256+'Really Raw Data'!AO189</f>
        <v>0</v>
      </c>
      <c r="W190" s="0" t="n">
        <f aca="false">'Really Raw Data'!AR189*256+'Really Raw Data'!AQ189</f>
        <v>278</v>
      </c>
      <c r="X190" s="0" t="n">
        <f aca="false">'Really Raw Data'!AV189*256+'Really Raw Data'!AU189</f>
        <v>278</v>
      </c>
      <c r="Y190" s="0" t="n">
        <f aca="false">'Really Raw Data'!AZ189*256+'Really Raw Data'!AY189</f>
        <v>278</v>
      </c>
      <c r="Z190" s="0" t="n">
        <f aca="false">'Really Raw Data'!BD189*256+'Really Raw Data'!BC189</f>
        <v>0</v>
      </c>
      <c r="AA190" s="0" t="n">
        <f aca="false">'Really Raw Data'!BH189*256+'Really Raw Data'!BG189</f>
        <v>0</v>
      </c>
      <c r="AB190" s="0" t="n">
        <f aca="false">'Really Raw Data'!BL189*256+'Really Raw Data'!BK189</f>
        <v>0</v>
      </c>
      <c r="AC190" s="0" t="n">
        <f aca="false">'Really Raw Data'!BP189*256+'Really Raw Data'!BO189</f>
        <v>0</v>
      </c>
      <c r="AD190" s="0" t="n">
        <f aca="false">'Really Raw Data'!CR189*256+'Really Raw Data'!CQ189</f>
        <v>154</v>
      </c>
      <c r="AE190" s="0" t="n">
        <f aca="false">'Really Raw Data'!CV189*256+'Really Raw Data'!CU189</f>
        <v>133</v>
      </c>
      <c r="AF190" s="0" t="n">
        <f aca="false">'Really Raw Data'!CZ189*256+'Really Raw Data'!CY189</f>
        <v>107</v>
      </c>
      <c r="AG190" s="0" t="n">
        <f aca="false">'Really Raw Data'!DD189*256+'Really Raw Data'!DC189</f>
        <v>0</v>
      </c>
      <c r="AH190" s="0" t="n">
        <f aca="false">'Really Raw Data'!DH189*256+'Really Raw Data'!DG189</f>
        <v>0</v>
      </c>
      <c r="AI190" s="0" t="n">
        <f aca="false">'Really Raw Data'!DL189*256+'Really Raw Data'!DK189</f>
        <v>0</v>
      </c>
      <c r="AJ190" s="0" t="n">
        <f aca="false">'Really Raw Data'!DP189*256+'Really Raw Data'!DO189</f>
        <v>0</v>
      </c>
    </row>
    <row r="191" customFormat="false" ht="12.75" hidden="false" customHeight="false" outlineLevel="0" collapsed="false">
      <c r="A191" s="0" t="n">
        <v>188</v>
      </c>
      <c r="B191" s="0" t="str">
        <f aca="false">'Really Raw Data'!B190</f>
        <v>Celestial Servant</v>
      </c>
      <c r="C191" s="0" t="n">
        <f aca="false">'Really Raw Data'!C190</f>
        <v>0</v>
      </c>
      <c r="D191" s="0" t="n">
        <f aca="false">'Really Raw Data'!D190</f>
        <v>1</v>
      </c>
      <c r="E191" s="0" t="n">
        <f aca="false">'Really Raw Data'!E190</f>
        <v>3</v>
      </c>
      <c r="F191" s="0" t="n">
        <f aca="false">'Really Raw Data'!F190</f>
        <v>4</v>
      </c>
      <c r="G191" s="0" t="n">
        <f aca="false">'Really Raw Data'!G190</f>
        <v>1</v>
      </c>
      <c r="H191" s="0" t="n">
        <f aca="false">'Really Raw Data'!H190</f>
        <v>1</v>
      </c>
      <c r="I191" s="0" t="n">
        <f aca="false">'Really Raw Data'!J190*256+'Really Raw Data'!I190</f>
        <v>300</v>
      </c>
      <c r="J191" s="0" t="n">
        <f aca="false">'Really Raw Data'!L190*256+'Really Raw Data'!K190</f>
        <v>0</v>
      </c>
      <c r="K191" s="0" t="n">
        <f aca="false">'Really Raw Data'!N190*256+'Really Raw Data'!M190</f>
        <v>10001</v>
      </c>
      <c r="L191" s="0" t="n">
        <f aca="false">'Really Raw Data'!P190*256+'Really Raw Data'!O190</f>
        <v>0</v>
      </c>
      <c r="M191" s="0" t="n">
        <f aca="false">'Really Raw Data'!R190*256+'Really Raw Data'!Q190</f>
        <v>0</v>
      </c>
      <c r="N191" s="0" t="n">
        <f aca="false">((('Really Raw Data'!V190*256+'Really Raw Data'!U190)*256+'Really Raw Data'!T190)*256+'Really Raw Data'!S190)</f>
        <v>903</v>
      </c>
      <c r="O191" s="0" t="n">
        <f aca="false">'Really Raw Data'!X190*256+'Really Raw Data'!W190</f>
        <v>1</v>
      </c>
      <c r="P191" s="0" t="n">
        <f aca="false">'Really Raw Data'!Z190*256+'Really Raw Data'!Y190</f>
        <v>65535</v>
      </c>
      <c r="Q191" s="0" t="n">
        <f aca="false">'Really Raw Data'!AB190*256+'Really Raw Data'!AA190</f>
        <v>0</v>
      </c>
      <c r="R191" s="0" t="n">
        <f aca="false">'Really Raw Data'!AD190*256+'Really Raw Data'!AC190</f>
        <v>0</v>
      </c>
      <c r="S191" s="0" t="n">
        <f aca="false">'Really Raw Data'!AF190*256+'Really Raw Data'!AE190</f>
        <v>0</v>
      </c>
      <c r="T191" s="0" t="n">
        <f aca="false">(((('Really Raw Data'!AL190)*256+'Really Raw Data'!AK190)*256+'Really Raw Data'!AJ190)*256+'Really Raw Data'!AI190)</f>
        <v>0</v>
      </c>
      <c r="U191" s="0" t="n">
        <f aca="false">'Really Raw Data'!AN190*256+'Really Raw Data'!AM190</f>
        <v>0</v>
      </c>
      <c r="V191" s="0" t="n">
        <f aca="false">'Really Raw Data'!AP190*256+'Really Raw Data'!AO190</f>
        <v>0</v>
      </c>
      <c r="W191" s="0" t="n">
        <f aca="false">'Really Raw Data'!AR190*256+'Really Raw Data'!AQ190</f>
        <v>278</v>
      </c>
      <c r="X191" s="0" t="n">
        <f aca="false">'Really Raw Data'!AV190*256+'Really Raw Data'!AU190</f>
        <v>278</v>
      </c>
      <c r="Y191" s="0" t="n">
        <f aca="false">'Really Raw Data'!AZ190*256+'Really Raw Data'!AY190</f>
        <v>278</v>
      </c>
      <c r="Z191" s="0" t="n">
        <f aca="false">'Really Raw Data'!BD190*256+'Really Raw Data'!BC190</f>
        <v>0</v>
      </c>
      <c r="AA191" s="0" t="n">
        <f aca="false">'Really Raw Data'!BH190*256+'Really Raw Data'!BG190</f>
        <v>0</v>
      </c>
      <c r="AB191" s="0" t="n">
        <f aca="false">'Really Raw Data'!BL190*256+'Really Raw Data'!BK190</f>
        <v>0</v>
      </c>
      <c r="AC191" s="0" t="n">
        <f aca="false">'Really Raw Data'!BP190*256+'Really Raw Data'!BO190</f>
        <v>0</v>
      </c>
      <c r="AD191" s="0" t="n">
        <f aca="false">'Really Raw Data'!CR190*256+'Really Raw Data'!CQ190</f>
        <v>134</v>
      </c>
      <c r="AE191" s="0" t="n">
        <f aca="false">'Really Raw Data'!CV190*256+'Really Raw Data'!CU190</f>
        <v>155</v>
      </c>
      <c r="AF191" s="0" t="n">
        <f aca="false">'Really Raw Data'!CZ190*256+'Really Raw Data'!CY190</f>
        <v>105</v>
      </c>
      <c r="AG191" s="0" t="n">
        <f aca="false">'Really Raw Data'!DD190*256+'Really Raw Data'!DC190</f>
        <v>0</v>
      </c>
      <c r="AH191" s="0" t="n">
        <f aca="false">'Really Raw Data'!DH190*256+'Really Raw Data'!DG190</f>
        <v>0</v>
      </c>
      <c r="AI191" s="0" t="n">
        <f aca="false">'Really Raw Data'!DL190*256+'Really Raw Data'!DK190</f>
        <v>0</v>
      </c>
      <c r="AJ191" s="0" t="n">
        <f aca="false">'Really Raw Data'!DP190*256+'Really Raw Data'!DO190</f>
        <v>0</v>
      </c>
    </row>
    <row r="192" customFormat="false" ht="12.75" hidden="false" customHeight="false" outlineLevel="0" collapsed="false">
      <c r="A192" s="0" t="n">
        <v>189</v>
      </c>
      <c r="B192" s="0" t="str">
        <f aca="false">'Really Raw Data'!B191</f>
        <v>Heavenly Rivers</v>
      </c>
      <c r="C192" s="0" t="n">
        <f aca="false">'Really Raw Data'!C191</f>
        <v>0</v>
      </c>
      <c r="D192" s="0" t="n">
        <f aca="false">'Really Raw Data'!D191</f>
        <v>3</v>
      </c>
      <c r="E192" s="0" t="n">
        <f aca="false">'Really Raw Data'!E191</f>
        <v>2</v>
      </c>
      <c r="F192" s="0" t="n">
        <f aca="false">'Really Raw Data'!F191</f>
        <v>4</v>
      </c>
      <c r="G192" s="0" t="n">
        <f aca="false">'Really Raw Data'!G191</f>
        <v>1</v>
      </c>
      <c r="H192" s="0" t="n">
        <f aca="false">'Really Raw Data'!H191</f>
        <v>1</v>
      </c>
      <c r="I192" s="0" t="n">
        <f aca="false">'Really Raw Data'!J191*256+'Really Raw Data'!I191</f>
        <v>1200</v>
      </c>
      <c r="J192" s="0" t="n">
        <f aca="false">'Really Raw Data'!L191*256+'Really Raw Data'!K191</f>
        <v>0</v>
      </c>
      <c r="K192" s="0" t="n">
        <f aca="false">'Really Raw Data'!N191*256+'Really Raw Data'!M191</f>
        <v>10001</v>
      </c>
      <c r="L192" s="0" t="n">
        <f aca="false">'Really Raw Data'!P191*256+'Really Raw Data'!O191</f>
        <v>0</v>
      </c>
      <c r="M192" s="0" t="n">
        <f aca="false">'Really Raw Data'!R191*256+'Really Raw Data'!Q191</f>
        <v>0</v>
      </c>
      <c r="N192" s="0" t="n">
        <f aca="false">((('Really Raw Data'!V191*256+'Really Raw Data'!U191)*256+'Really Raw Data'!T191)*256+'Really Raw Data'!S191)</f>
        <v>904</v>
      </c>
      <c r="O192" s="0" t="n">
        <f aca="false">'Really Raw Data'!X191*256+'Really Raw Data'!W191</f>
        <v>3</v>
      </c>
      <c r="P192" s="0" t="n">
        <f aca="false">'Really Raw Data'!Z191*256+'Really Raw Data'!Y191</f>
        <v>65535</v>
      </c>
      <c r="Q192" s="0" t="n">
        <f aca="false">'Really Raw Data'!AB191*256+'Really Raw Data'!AA191</f>
        <v>0</v>
      </c>
      <c r="R192" s="0" t="n">
        <f aca="false">'Really Raw Data'!AD191*256+'Really Raw Data'!AC191</f>
        <v>0</v>
      </c>
      <c r="S192" s="0" t="n">
        <f aca="false">'Really Raw Data'!AF191*256+'Really Raw Data'!AE191</f>
        <v>0</v>
      </c>
      <c r="T192" s="0" t="n">
        <f aca="false">(((('Really Raw Data'!AL191)*256+'Really Raw Data'!AK191)*256+'Really Raw Data'!AJ191)*256+'Really Raw Data'!AI191)</f>
        <v>0</v>
      </c>
      <c r="U192" s="0" t="n">
        <f aca="false">'Really Raw Data'!AN191*256+'Really Raw Data'!AM191</f>
        <v>0</v>
      </c>
      <c r="V192" s="0" t="n">
        <f aca="false">'Really Raw Data'!AP191*256+'Really Raw Data'!AO191</f>
        <v>0</v>
      </c>
      <c r="W192" s="0" t="n">
        <f aca="false">'Really Raw Data'!AR191*256+'Really Raw Data'!AQ191</f>
        <v>278</v>
      </c>
      <c r="X192" s="0" t="n">
        <f aca="false">'Really Raw Data'!AV191*256+'Really Raw Data'!AU191</f>
        <v>0</v>
      </c>
      <c r="Y192" s="0" t="n">
        <f aca="false">'Really Raw Data'!AZ191*256+'Really Raw Data'!AY191</f>
        <v>0</v>
      </c>
      <c r="Z192" s="0" t="n">
        <f aca="false">'Really Raw Data'!BD191*256+'Really Raw Data'!BC191</f>
        <v>0</v>
      </c>
      <c r="AA192" s="0" t="n">
        <f aca="false">'Really Raw Data'!BH191*256+'Really Raw Data'!BG191</f>
        <v>0</v>
      </c>
      <c r="AB192" s="0" t="n">
        <f aca="false">'Really Raw Data'!BL191*256+'Really Raw Data'!BK191</f>
        <v>0</v>
      </c>
      <c r="AC192" s="0" t="n">
        <f aca="false">'Really Raw Data'!BP191*256+'Really Raw Data'!BO191</f>
        <v>0</v>
      </c>
      <c r="AD192" s="0" t="n">
        <f aca="false">'Really Raw Data'!CR191*256+'Really Raw Data'!CQ191</f>
        <v>105</v>
      </c>
      <c r="AE192" s="0" t="n">
        <f aca="false">'Really Raw Data'!CV191*256+'Really Raw Data'!CU191</f>
        <v>0</v>
      </c>
      <c r="AF192" s="0" t="n">
        <f aca="false">'Really Raw Data'!CZ191*256+'Really Raw Data'!CY191</f>
        <v>0</v>
      </c>
      <c r="AG192" s="0" t="n">
        <f aca="false">'Really Raw Data'!DD191*256+'Really Raw Data'!DC191</f>
        <v>0</v>
      </c>
      <c r="AH192" s="0" t="n">
        <f aca="false">'Really Raw Data'!DH191*256+'Really Raw Data'!DG191</f>
        <v>0</v>
      </c>
      <c r="AI192" s="0" t="n">
        <f aca="false">'Really Raw Data'!DL191*256+'Really Raw Data'!DK191</f>
        <v>0</v>
      </c>
      <c r="AJ192" s="0" t="n">
        <f aca="false">'Really Raw Data'!DP191*256+'Really Raw Data'!DO191</f>
        <v>0</v>
      </c>
    </row>
    <row r="193" customFormat="false" ht="12.75" hidden="false" customHeight="false" outlineLevel="0" collapsed="false">
      <c r="A193" s="0" t="n">
        <v>190</v>
      </c>
      <c r="B193" s="0" t="str">
        <f aca="false">'Really Raw Data'!B192</f>
        <v>Ambush of Tigers</v>
      </c>
      <c r="C193" s="0" t="n">
        <f aca="false">'Really Raw Data'!C192</f>
        <v>0</v>
      </c>
      <c r="D193" s="0" t="n">
        <f aca="false">'Really Raw Data'!D192</f>
        <v>3</v>
      </c>
      <c r="E193" s="0" t="n">
        <f aca="false">'Really Raw Data'!E192</f>
        <v>6</v>
      </c>
      <c r="F193" s="0" t="n">
        <f aca="false">'Really Raw Data'!F192</f>
        <v>255</v>
      </c>
      <c r="G193" s="0" t="n">
        <f aca="false">'Really Raw Data'!G192</f>
        <v>2</v>
      </c>
      <c r="H193" s="0" t="n">
        <f aca="false">'Really Raw Data'!H192</f>
        <v>0</v>
      </c>
      <c r="I193" s="0" t="n">
        <f aca="false">'Really Raw Data'!J192*256+'Really Raw Data'!I192</f>
        <v>1000</v>
      </c>
      <c r="J193" s="0" t="n">
        <f aca="false">'Really Raw Data'!L192*256+'Really Raw Data'!K192</f>
        <v>0</v>
      </c>
      <c r="K193" s="0" t="n">
        <f aca="false">'Really Raw Data'!N192*256+'Really Raw Data'!M192</f>
        <v>10001</v>
      </c>
      <c r="L193" s="0" t="n">
        <f aca="false">'Really Raw Data'!P192*256+'Really Raw Data'!O192</f>
        <v>0</v>
      </c>
      <c r="M193" s="0" t="n">
        <f aca="false">'Really Raw Data'!R192*256+'Really Raw Data'!Q192</f>
        <v>0</v>
      </c>
      <c r="N193" s="0" t="n">
        <f aca="false">((('Really Raw Data'!V192*256+'Really Raw Data'!U192)*256+'Really Raw Data'!T192)*256+'Really Raw Data'!S192)</f>
        <v>1140</v>
      </c>
      <c r="O193" s="0" t="n">
        <f aca="false">'Really Raw Data'!X192*256+'Really Raw Data'!W192</f>
        <v>7</v>
      </c>
      <c r="P193" s="0" t="n">
        <f aca="false">'Really Raw Data'!Z192*256+'Really Raw Data'!Y192</f>
        <v>65535</v>
      </c>
      <c r="Q193" s="0" t="n">
        <f aca="false">'Really Raw Data'!AB192*256+'Really Raw Data'!AA192</f>
        <v>0</v>
      </c>
      <c r="R193" s="0" t="n">
        <f aca="false">'Really Raw Data'!AD192*256+'Really Raw Data'!AC192</f>
        <v>0</v>
      </c>
      <c r="S193" s="0" t="n">
        <f aca="false">'Really Raw Data'!AF192*256+'Really Raw Data'!AE192</f>
        <v>0</v>
      </c>
      <c r="T193" s="0" t="n">
        <f aca="false">(((('Really Raw Data'!AL192)*256+'Really Raw Data'!AK192)*256+'Really Raw Data'!AJ192)*256+'Really Raw Data'!AI192)</f>
        <v>0</v>
      </c>
      <c r="U193" s="0" t="n">
        <f aca="false">'Really Raw Data'!AN192*256+'Really Raw Data'!AM192</f>
        <v>0</v>
      </c>
      <c r="V193" s="0" t="n">
        <f aca="false">'Really Raw Data'!AP192*256+'Really Raw Data'!AO192</f>
        <v>0</v>
      </c>
      <c r="W193" s="0" t="n">
        <f aca="false">'Really Raw Data'!AR192*256+'Really Raw Data'!AQ192</f>
        <v>278</v>
      </c>
      <c r="X193" s="0" t="n">
        <f aca="false">'Really Raw Data'!AV192*256+'Really Raw Data'!AU192</f>
        <v>278</v>
      </c>
      <c r="Y193" s="0" t="n">
        <f aca="false">'Really Raw Data'!AZ192*256+'Really Raw Data'!AY192</f>
        <v>278</v>
      </c>
      <c r="Z193" s="0" t="n">
        <f aca="false">'Really Raw Data'!BD192*256+'Really Raw Data'!BC192</f>
        <v>0</v>
      </c>
      <c r="AA193" s="0" t="n">
        <f aca="false">'Really Raw Data'!BH192*256+'Really Raw Data'!BG192</f>
        <v>0</v>
      </c>
      <c r="AB193" s="0" t="n">
        <f aca="false">'Really Raw Data'!BL192*256+'Really Raw Data'!BK192</f>
        <v>0</v>
      </c>
      <c r="AC193" s="0" t="n">
        <f aca="false">'Really Raw Data'!BP192*256+'Really Raw Data'!BO192</f>
        <v>0</v>
      </c>
      <c r="AD193" s="0" t="n">
        <f aca="false">'Really Raw Data'!CR192*256+'Really Raw Data'!CQ192</f>
        <v>134</v>
      </c>
      <c r="AE193" s="0" t="n">
        <f aca="false">'Really Raw Data'!CV192*256+'Really Raw Data'!CU192</f>
        <v>105</v>
      </c>
      <c r="AF193" s="0" t="n">
        <f aca="false">'Really Raw Data'!CZ192*256+'Really Raw Data'!CY192</f>
        <v>155</v>
      </c>
      <c r="AG193" s="0" t="n">
        <f aca="false">'Really Raw Data'!DD192*256+'Really Raw Data'!DC192</f>
        <v>0</v>
      </c>
      <c r="AH193" s="0" t="n">
        <f aca="false">'Really Raw Data'!DH192*256+'Really Raw Data'!DG192</f>
        <v>0</v>
      </c>
      <c r="AI193" s="0" t="n">
        <f aca="false">'Really Raw Data'!DL192*256+'Really Raw Data'!DK192</f>
        <v>0</v>
      </c>
      <c r="AJ193" s="0" t="n">
        <f aca="false">'Really Raw Data'!DP192*256+'Really Raw Data'!DO192</f>
        <v>0</v>
      </c>
    </row>
    <row r="194" customFormat="false" ht="12.75" hidden="false" customHeight="false" outlineLevel="0" collapsed="false">
      <c r="A194" s="0" t="n">
        <v>191</v>
      </c>
      <c r="B194" s="0" t="str">
        <f aca="false">'Really Raw Data'!B193</f>
        <v>Celestial Hounds</v>
      </c>
      <c r="C194" s="0" t="n">
        <f aca="false">'Really Raw Data'!C193</f>
        <v>0</v>
      </c>
      <c r="D194" s="0" t="n">
        <f aca="false">'Really Raw Data'!D193</f>
        <v>4</v>
      </c>
      <c r="E194" s="0" t="n">
        <f aca="false">'Really Raw Data'!E193</f>
        <v>1</v>
      </c>
      <c r="F194" s="0" t="n">
        <f aca="false">'Really Raw Data'!F193</f>
        <v>4</v>
      </c>
      <c r="G194" s="0" t="n">
        <f aca="false">'Really Raw Data'!G193</f>
        <v>1</v>
      </c>
      <c r="H194" s="0" t="n">
        <f aca="false">'Really Raw Data'!H193</f>
        <v>1</v>
      </c>
      <c r="I194" s="0" t="n">
        <f aca="false">'Really Raw Data'!J193*256+'Really Raw Data'!I193</f>
        <v>500</v>
      </c>
      <c r="J194" s="0" t="n">
        <f aca="false">'Really Raw Data'!L193*256+'Really Raw Data'!K193</f>
        <v>0</v>
      </c>
      <c r="K194" s="0" t="n">
        <f aca="false">'Really Raw Data'!N193*256+'Really Raw Data'!M193</f>
        <v>10001</v>
      </c>
      <c r="L194" s="0" t="n">
        <f aca="false">'Really Raw Data'!P193*256+'Really Raw Data'!O193</f>
        <v>0</v>
      </c>
      <c r="M194" s="0" t="n">
        <f aca="false">'Really Raw Data'!R193*256+'Really Raw Data'!Q193</f>
        <v>0</v>
      </c>
      <c r="N194" s="0" t="n">
        <f aca="false">((('Really Raw Data'!V193*256+'Really Raw Data'!U193)*256+'Really Raw Data'!T193)*256+'Really Raw Data'!S193)</f>
        <v>1338</v>
      </c>
      <c r="O194" s="0" t="n">
        <f aca="false">'Really Raw Data'!X193*256+'Really Raw Data'!W193</f>
        <v>2</v>
      </c>
      <c r="P194" s="0" t="n">
        <f aca="false">'Really Raw Data'!Z193*256+'Really Raw Data'!Y193</f>
        <v>65535</v>
      </c>
      <c r="Q194" s="0" t="n">
        <f aca="false">'Really Raw Data'!AB193*256+'Really Raw Data'!AA193</f>
        <v>0</v>
      </c>
      <c r="R194" s="0" t="n">
        <f aca="false">'Really Raw Data'!AD193*256+'Really Raw Data'!AC193</f>
        <v>0</v>
      </c>
      <c r="S194" s="0" t="n">
        <f aca="false">'Really Raw Data'!AF193*256+'Really Raw Data'!AE193</f>
        <v>0</v>
      </c>
      <c r="T194" s="0" t="n">
        <f aca="false">(((('Really Raw Data'!AL193)*256+'Really Raw Data'!AK193)*256+'Really Raw Data'!AJ193)*256+'Really Raw Data'!AI193)</f>
        <v>0</v>
      </c>
      <c r="U194" s="0" t="n">
        <f aca="false">'Really Raw Data'!AN193*256+'Really Raw Data'!AM193</f>
        <v>0</v>
      </c>
      <c r="V194" s="0" t="n">
        <f aca="false">'Really Raw Data'!AP193*256+'Really Raw Data'!AO193</f>
        <v>0</v>
      </c>
      <c r="W194" s="0" t="n">
        <f aca="false">'Really Raw Data'!AR193*256+'Really Raw Data'!AQ193</f>
        <v>278</v>
      </c>
      <c r="X194" s="0" t="n">
        <f aca="false">'Really Raw Data'!AV193*256+'Really Raw Data'!AU193</f>
        <v>278</v>
      </c>
      <c r="Y194" s="0" t="n">
        <f aca="false">'Really Raw Data'!AZ193*256+'Really Raw Data'!AY193</f>
        <v>278</v>
      </c>
      <c r="Z194" s="0" t="n">
        <f aca="false">'Really Raw Data'!BD193*256+'Really Raw Data'!BC193</f>
        <v>0</v>
      </c>
      <c r="AA194" s="0" t="n">
        <f aca="false">'Really Raw Data'!BH193*256+'Really Raw Data'!BG193</f>
        <v>0</v>
      </c>
      <c r="AB194" s="0" t="n">
        <f aca="false">'Really Raw Data'!BL193*256+'Really Raw Data'!BK193</f>
        <v>0</v>
      </c>
      <c r="AC194" s="0" t="n">
        <f aca="false">'Really Raw Data'!BP193*256+'Really Raw Data'!BO193</f>
        <v>0</v>
      </c>
      <c r="AD194" s="0" t="n">
        <f aca="false">'Really Raw Data'!CR193*256+'Really Raw Data'!CQ193</f>
        <v>134</v>
      </c>
      <c r="AE194" s="0" t="n">
        <f aca="false">'Really Raw Data'!CV193*256+'Really Raw Data'!CU193</f>
        <v>105</v>
      </c>
      <c r="AF194" s="0" t="n">
        <f aca="false">'Really Raw Data'!CZ193*256+'Really Raw Data'!CY193</f>
        <v>155</v>
      </c>
      <c r="AG194" s="0" t="n">
        <f aca="false">'Really Raw Data'!DD193*256+'Really Raw Data'!DC193</f>
        <v>0</v>
      </c>
      <c r="AH194" s="0" t="n">
        <f aca="false">'Really Raw Data'!DH193*256+'Really Raw Data'!DG193</f>
        <v>0</v>
      </c>
      <c r="AI194" s="0" t="n">
        <f aca="false">'Really Raw Data'!DL193*256+'Really Raw Data'!DK193</f>
        <v>0</v>
      </c>
      <c r="AJ194" s="0" t="n">
        <f aca="false">'Really Raw Data'!DP193*256+'Really Raw Data'!DO193</f>
        <v>0</v>
      </c>
    </row>
    <row r="195" customFormat="false" ht="12.75" hidden="false" customHeight="false" outlineLevel="0" collapsed="false">
      <c r="A195" s="0" t="n">
        <v>192</v>
      </c>
      <c r="B195" s="0" t="str">
        <f aca="false">'Really Raw Data'!B194</f>
        <v>Heavenly Fires</v>
      </c>
      <c r="C195" s="0" t="n">
        <f aca="false">'Really Raw Data'!C194</f>
        <v>0</v>
      </c>
      <c r="D195" s="0" t="n">
        <f aca="false">'Really Raw Data'!D194</f>
        <v>5</v>
      </c>
      <c r="E195" s="0" t="n">
        <f aca="false">'Really Raw Data'!E194</f>
        <v>0</v>
      </c>
      <c r="F195" s="0" t="n">
        <f aca="false">'Really Raw Data'!F194</f>
        <v>4</v>
      </c>
      <c r="G195" s="0" t="n">
        <f aca="false">'Really Raw Data'!G194</f>
        <v>1</v>
      </c>
      <c r="H195" s="0" t="n">
        <f aca="false">'Really Raw Data'!H194</f>
        <v>1</v>
      </c>
      <c r="I195" s="0" t="n">
        <f aca="false">'Really Raw Data'!J194*256+'Really Raw Data'!I194</f>
        <v>1000</v>
      </c>
      <c r="J195" s="0" t="n">
        <f aca="false">'Really Raw Data'!L194*256+'Really Raw Data'!K194</f>
        <v>0</v>
      </c>
      <c r="K195" s="0" t="n">
        <f aca="false">'Really Raw Data'!N194*256+'Really Raw Data'!M194</f>
        <v>10001</v>
      </c>
      <c r="L195" s="0" t="n">
        <f aca="false">'Really Raw Data'!P194*256+'Really Raw Data'!O194</f>
        <v>0</v>
      </c>
      <c r="M195" s="0" t="n">
        <f aca="false">'Really Raw Data'!R194*256+'Really Raw Data'!Q194</f>
        <v>0</v>
      </c>
      <c r="N195" s="0" t="n">
        <f aca="false">((('Really Raw Data'!V194*256+'Really Raw Data'!U194)*256+'Really Raw Data'!T194)*256+'Really Raw Data'!S194)</f>
        <v>926</v>
      </c>
      <c r="O195" s="0" t="n">
        <f aca="false">'Really Raw Data'!X194*256+'Really Raw Data'!W194</f>
        <v>3</v>
      </c>
      <c r="P195" s="0" t="n">
        <f aca="false">'Really Raw Data'!Z194*256+'Really Raw Data'!Y194</f>
        <v>65535</v>
      </c>
      <c r="Q195" s="0" t="n">
        <f aca="false">'Really Raw Data'!AB194*256+'Really Raw Data'!AA194</f>
        <v>0</v>
      </c>
      <c r="R195" s="0" t="n">
        <f aca="false">'Really Raw Data'!AD194*256+'Really Raw Data'!AC194</f>
        <v>0</v>
      </c>
      <c r="S195" s="0" t="n">
        <f aca="false">'Really Raw Data'!AF194*256+'Really Raw Data'!AE194</f>
        <v>0</v>
      </c>
      <c r="T195" s="0" t="n">
        <f aca="false">(((('Really Raw Data'!AL194)*256+'Really Raw Data'!AK194)*256+'Really Raw Data'!AJ194)*256+'Really Raw Data'!AI194)</f>
        <v>0</v>
      </c>
      <c r="U195" s="0" t="n">
        <f aca="false">'Really Raw Data'!AN194*256+'Really Raw Data'!AM194</f>
        <v>0</v>
      </c>
      <c r="V195" s="0" t="n">
        <f aca="false">'Really Raw Data'!AP194*256+'Really Raw Data'!AO194</f>
        <v>0</v>
      </c>
      <c r="W195" s="0" t="n">
        <f aca="false">'Really Raw Data'!AR194*256+'Really Raw Data'!AQ194</f>
        <v>278</v>
      </c>
      <c r="X195" s="0" t="n">
        <f aca="false">'Really Raw Data'!AV194*256+'Really Raw Data'!AU194</f>
        <v>0</v>
      </c>
      <c r="Y195" s="0" t="n">
        <f aca="false">'Really Raw Data'!AZ194*256+'Really Raw Data'!AY194</f>
        <v>0</v>
      </c>
      <c r="Z195" s="0" t="n">
        <f aca="false">'Really Raw Data'!BD194*256+'Really Raw Data'!BC194</f>
        <v>0</v>
      </c>
      <c r="AA195" s="0" t="n">
        <f aca="false">'Really Raw Data'!BH194*256+'Really Raw Data'!BG194</f>
        <v>0</v>
      </c>
      <c r="AB195" s="0" t="n">
        <f aca="false">'Really Raw Data'!BL194*256+'Really Raw Data'!BK194</f>
        <v>0</v>
      </c>
      <c r="AC195" s="0" t="n">
        <f aca="false">'Really Raw Data'!BP194*256+'Really Raw Data'!BO194</f>
        <v>0</v>
      </c>
      <c r="AD195" s="0" t="n">
        <f aca="false">'Really Raw Data'!CR194*256+'Really Raw Data'!CQ194</f>
        <v>105</v>
      </c>
      <c r="AE195" s="0" t="n">
        <f aca="false">'Really Raw Data'!CV194*256+'Really Raw Data'!CU194</f>
        <v>0</v>
      </c>
      <c r="AF195" s="0" t="n">
        <f aca="false">'Really Raw Data'!CZ194*256+'Really Raw Data'!CY194</f>
        <v>0</v>
      </c>
      <c r="AG195" s="0" t="n">
        <f aca="false">'Really Raw Data'!DD194*256+'Really Raw Data'!DC194</f>
        <v>0</v>
      </c>
      <c r="AH195" s="0" t="n">
        <f aca="false">'Really Raw Data'!DH194*256+'Really Raw Data'!DG194</f>
        <v>0</v>
      </c>
      <c r="AI195" s="0" t="n">
        <f aca="false">'Really Raw Data'!DL194*256+'Really Raw Data'!DK194</f>
        <v>0</v>
      </c>
      <c r="AJ195" s="0" t="n">
        <f aca="false">'Really Raw Data'!DP194*256+'Really Raw Data'!DO194</f>
        <v>0</v>
      </c>
    </row>
    <row r="196" customFormat="false" ht="12.75" hidden="false" customHeight="false" outlineLevel="0" collapsed="false">
      <c r="A196" s="0" t="n">
        <v>193</v>
      </c>
      <c r="B196" s="0" t="str">
        <f aca="false">'Really Raw Data'!B195</f>
        <v>Call Celestial Soldiers</v>
      </c>
      <c r="C196" s="0" t="n">
        <f aca="false">'Really Raw Data'!C195</f>
        <v>0</v>
      </c>
      <c r="D196" s="0" t="n">
        <f aca="false">'Really Raw Data'!D195</f>
        <v>6</v>
      </c>
      <c r="E196" s="0" t="n">
        <f aca="false">'Really Raw Data'!E195</f>
        <v>1</v>
      </c>
      <c r="F196" s="0" t="n">
        <f aca="false">'Really Raw Data'!F195</f>
        <v>4</v>
      </c>
      <c r="G196" s="0" t="n">
        <f aca="false">'Really Raw Data'!G195</f>
        <v>2</v>
      </c>
      <c r="H196" s="0" t="n">
        <f aca="false">'Really Raw Data'!H195</f>
        <v>1</v>
      </c>
      <c r="I196" s="0" t="n">
        <f aca="false">'Really Raw Data'!J195*256+'Really Raw Data'!I195</f>
        <v>1500</v>
      </c>
      <c r="J196" s="0" t="n">
        <f aca="false">'Really Raw Data'!L195*256+'Really Raw Data'!K195</f>
        <v>0</v>
      </c>
      <c r="K196" s="0" t="n">
        <f aca="false">'Really Raw Data'!N195*256+'Really Raw Data'!M195</f>
        <v>10001</v>
      </c>
      <c r="L196" s="0" t="n">
        <f aca="false">'Really Raw Data'!P195*256+'Really Raw Data'!O195</f>
        <v>0</v>
      </c>
      <c r="M196" s="0" t="n">
        <f aca="false">'Really Raw Data'!R195*256+'Really Raw Data'!Q195</f>
        <v>0</v>
      </c>
      <c r="N196" s="0" t="n">
        <f aca="false">((('Really Raw Data'!V195*256+'Really Raw Data'!U195)*256+'Really Raw Data'!T195)*256+'Really Raw Data'!S195)</f>
        <v>902</v>
      </c>
      <c r="O196" s="0" t="n">
        <f aca="false">'Really Raw Data'!X195*256+'Really Raw Data'!W195</f>
        <v>5</v>
      </c>
      <c r="P196" s="0" t="n">
        <f aca="false">'Really Raw Data'!Z195*256+'Really Raw Data'!Y195</f>
        <v>65535</v>
      </c>
      <c r="Q196" s="0" t="n">
        <f aca="false">'Really Raw Data'!AB195*256+'Really Raw Data'!AA195</f>
        <v>0</v>
      </c>
      <c r="R196" s="0" t="n">
        <f aca="false">'Really Raw Data'!AD195*256+'Really Raw Data'!AC195</f>
        <v>0</v>
      </c>
      <c r="S196" s="0" t="n">
        <f aca="false">'Really Raw Data'!AF195*256+'Really Raw Data'!AE195</f>
        <v>0</v>
      </c>
      <c r="T196" s="0" t="n">
        <f aca="false">(((('Really Raw Data'!AL195)*256+'Really Raw Data'!AK195)*256+'Really Raw Data'!AJ195)*256+'Really Raw Data'!AI195)</f>
        <v>0</v>
      </c>
      <c r="U196" s="0" t="n">
        <f aca="false">'Really Raw Data'!AN195*256+'Really Raw Data'!AM195</f>
        <v>0</v>
      </c>
      <c r="V196" s="0" t="n">
        <f aca="false">'Really Raw Data'!AP195*256+'Really Raw Data'!AO195</f>
        <v>0</v>
      </c>
      <c r="W196" s="0" t="n">
        <f aca="false">'Really Raw Data'!AR195*256+'Really Raw Data'!AQ195</f>
        <v>278</v>
      </c>
      <c r="X196" s="0" t="n">
        <f aca="false">'Really Raw Data'!AV195*256+'Really Raw Data'!AU195</f>
        <v>278</v>
      </c>
      <c r="Y196" s="0" t="n">
        <f aca="false">'Really Raw Data'!AZ195*256+'Really Raw Data'!AY195</f>
        <v>278</v>
      </c>
      <c r="Z196" s="0" t="n">
        <f aca="false">'Really Raw Data'!BD195*256+'Really Raw Data'!BC195</f>
        <v>0</v>
      </c>
      <c r="AA196" s="0" t="n">
        <f aca="false">'Really Raw Data'!BH195*256+'Really Raw Data'!BG195</f>
        <v>0</v>
      </c>
      <c r="AB196" s="0" t="n">
        <f aca="false">'Really Raw Data'!BL195*256+'Really Raw Data'!BK195</f>
        <v>0</v>
      </c>
      <c r="AC196" s="0" t="n">
        <f aca="false">'Really Raw Data'!BP195*256+'Really Raw Data'!BO195</f>
        <v>0</v>
      </c>
      <c r="AD196" s="0" t="n">
        <f aca="false">'Really Raw Data'!CR195*256+'Really Raw Data'!CQ195</f>
        <v>134</v>
      </c>
      <c r="AE196" s="0" t="n">
        <f aca="false">'Really Raw Data'!CV195*256+'Really Raw Data'!CU195</f>
        <v>155</v>
      </c>
      <c r="AF196" s="0" t="n">
        <f aca="false">'Really Raw Data'!CZ195*256+'Really Raw Data'!CY195</f>
        <v>105</v>
      </c>
      <c r="AG196" s="0" t="n">
        <f aca="false">'Really Raw Data'!DD195*256+'Really Raw Data'!DC195</f>
        <v>0</v>
      </c>
      <c r="AH196" s="0" t="n">
        <f aca="false">'Really Raw Data'!DH195*256+'Really Raw Data'!DG195</f>
        <v>0</v>
      </c>
      <c r="AI196" s="0" t="n">
        <f aca="false">'Really Raw Data'!DL195*256+'Really Raw Data'!DK195</f>
        <v>0</v>
      </c>
      <c r="AJ196" s="0" t="n">
        <f aca="false">'Really Raw Data'!DP195*256+'Really Raw Data'!DO195</f>
        <v>0</v>
      </c>
    </row>
    <row r="197" customFormat="false" ht="12.75" hidden="false" customHeight="false" outlineLevel="0" collapsed="false">
      <c r="A197" s="0" t="n">
        <v>194</v>
      </c>
      <c r="B197" s="0" t="str">
        <f aca="false">'Really Raw Data'!B196</f>
        <v>Call Ancestor</v>
      </c>
      <c r="C197" s="0" t="n">
        <f aca="false">'Really Raw Data'!C196</f>
        <v>0</v>
      </c>
      <c r="D197" s="0" t="n">
        <f aca="false">'Really Raw Data'!D196</f>
        <v>1</v>
      </c>
      <c r="E197" s="0" t="n">
        <f aca="false">'Really Raw Data'!E196</f>
        <v>5</v>
      </c>
      <c r="F197" s="0" t="n">
        <f aca="false">'Really Raw Data'!F196</f>
        <v>255</v>
      </c>
      <c r="G197" s="0" t="n">
        <f aca="false">'Really Raw Data'!G196</f>
        <v>1</v>
      </c>
      <c r="H197" s="0" t="n">
        <f aca="false">'Really Raw Data'!H196</f>
        <v>0</v>
      </c>
      <c r="I197" s="0" t="n">
        <f aca="false">'Really Raw Data'!J196*256+'Really Raw Data'!I196</f>
        <v>20</v>
      </c>
      <c r="J197" s="0" t="n">
        <f aca="false">'Really Raw Data'!L196*256+'Really Raw Data'!K196</f>
        <v>0</v>
      </c>
      <c r="K197" s="0" t="n">
        <f aca="false">'Really Raw Data'!N196*256+'Really Raw Data'!M196</f>
        <v>1</v>
      </c>
      <c r="L197" s="0" t="n">
        <f aca="false">'Really Raw Data'!P196*256+'Really Raw Data'!O196</f>
        <v>1</v>
      </c>
      <c r="M197" s="0" t="n">
        <f aca="false">'Really Raw Data'!R196*256+'Really Raw Data'!Q196</f>
        <v>0</v>
      </c>
      <c r="N197" s="0" t="n">
        <f aca="false">((('Really Raw Data'!V196*256+'Really Raw Data'!U196)*256+'Really Raw Data'!T196)*256+'Really Raw Data'!S196)</f>
        <v>1363</v>
      </c>
      <c r="O197" s="0" t="n">
        <f aca="false">'Really Raw Data'!X196*256+'Really Raw Data'!W196</f>
        <v>1</v>
      </c>
      <c r="P197" s="0" t="n">
        <f aca="false">'Really Raw Data'!Z196*256+'Really Raw Data'!Y196</f>
        <v>65535</v>
      </c>
      <c r="Q197" s="0" t="n">
        <f aca="false">'Really Raw Data'!AB196*256+'Really Raw Data'!AA196</f>
        <v>0</v>
      </c>
      <c r="R197" s="0" t="n">
        <f aca="false">'Really Raw Data'!AD196*256+'Really Raw Data'!AC196</f>
        <v>10232</v>
      </c>
      <c r="S197" s="0" t="n">
        <f aca="false">'Really Raw Data'!AF196*256+'Really Raw Data'!AE196</f>
        <v>9</v>
      </c>
      <c r="T197" s="0" t="n">
        <f aca="false">(((('Really Raw Data'!AL196)*256+'Really Raw Data'!AK196)*256+'Really Raw Data'!AJ196)*256+'Really Raw Data'!AI196)</f>
        <v>8388608</v>
      </c>
      <c r="U197" s="0" t="n">
        <f aca="false">'Really Raw Data'!AN196*256+'Really Raw Data'!AM196</f>
        <v>0</v>
      </c>
      <c r="V197" s="0" t="n">
        <f aca="false">'Really Raw Data'!AP196*256+'Really Raw Data'!AO196</f>
        <v>43</v>
      </c>
      <c r="W197" s="0" t="n">
        <f aca="false">'Really Raw Data'!AR196*256+'Really Raw Data'!AQ196</f>
        <v>278</v>
      </c>
      <c r="X197" s="0" t="n">
        <f aca="false">'Really Raw Data'!AV196*256+'Really Raw Data'!AU196</f>
        <v>278</v>
      </c>
      <c r="Y197" s="0" t="n">
        <f aca="false">'Really Raw Data'!AZ196*256+'Really Raw Data'!AY196</f>
        <v>278</v>
      </c>
      <c r="Z197" s="0" t="n">
        <f aca="false">'Really Raw Data'!BD196*256+'Really Raw Data'!BC196</f>
        <v>0</v>
      </c>
      <c r="AA197" s="0" t="n">
        <f aca="false">'Really Raw Data'!BH196*256+'Really Raw Data'!BG196</f>
        <v>0</v>
      </c>
      <c r="AB197" s="0" t="n">
        <f aca="false">'Really Raw Data'!BL196*256+'Really Raw Data'!BK196</f>
        <v>0</v>
      </c>
      <c r="AC197" s="0" t="n">
        <f aca="false">'Really Raw Data'!BP196*256+'Really Raw Data'!BO196</f>
        <v>0</v>
      </c>
      <c r="AD197" s="0" t="n">
        <f aca="false">'Really Raw Data'!CR196*256+'Really Raw Data'!CQ196</f>
        <v>104</v>
      </c>
      <c r="AE197" s="0" t="n">
        <f aca="false">'Really Raw Data'!CV196*256+'Really Raw Data'!CU196</f>
        <v>105</v>
      </c>
      <c r="AF197" s="0" t="n">
        <f aca="false">'Really Raw Data'!CZ196*256+'Really Raw Data'!CY196</f>
        <v>155</v>
      </c>
      <c r="AG197" s="0" t="n">
        <f aca="false">'Really Raw Data'!DD196*256+'Really Raw Data'!DC196</f>
        <v>0</v>
      </c>
      <c r="AH197" s="0" t="n">
        <f aca="false">'Really Raw Data'!DH196*256+'Really Raw Data'!DG196</f>
        <v>0</v>
      </c>
      <c r="AI197" s="0" t="n">
        <f aca="false">'Really Raw Data'!DL196*256+'Really Raw Data'!DK196</f>
        <v>0</v>
      </c>
      <c r="AJ197" s="0" t="n">
        <f aca="false">'Really Raw Data'!DP196*256+'Really Raw Data'!DO196</f>
        <v>0</v>
      </c>
    </row>
    <row r="198" customFormat="false" ht="12.75" hidden="false" customHeight="false" outlineLevel="0" collapsed="false">
      <c r="A198" s="0" t="n">
        <v>195</v>
      </c>
      <c r="B198" s="0" t="str">
        <f aca="false">'Really Raw Data'!B197</f>
        <v>Wrath of the Ancestors</v>
      </c>
      <c r="C198" s="0" t="n">
        <f aca="false">'Really Raw Data'!C197</f>
        <v>0</v>
      </c>
      <c r="D198" s="0" t="n">
        <f aca="false">'Really Raw Data'!D197</f>
        <v>7</v>
      </c>
      <c r="E198" s="0" t="n">
        <f aca="false">'Really Raw Data'!E197</f>
        <v>5</v>
      </c>
      <c r="F198" s="0" t="n">
        <f aca="false">'Really Raw Data'!F197</f>
        <v>255</v>
      </c>
      <c r="G198" s="0" t="n">
        <f aca="false">'Really Raw Data'!G197</f>
        <v>1</v>
      </c>
      <c r="H198" s="0" t="n">
        <f aca="false">'Really Raw Data'!H197</f>
        <v>0</v>
      </c>
      <c r="I198" s="0" t="n">
        <f aca="false">'Really Raw Data'!J197*256+'Really Raw Data'!I197</f>
        <v>100</v>
      </c>
      <c r="J198" s="0" t="n">
        <f aca="false">'Really Raw Data'!L197*256+'Really Raw Data'!K197</f>
        <v>0</v>
      </c>
      <c r="K198" s="0" t="n">
        <f aca="false">'Really Raw Data'!N197*256+'Really Raw Data'!M197</f>
        <v>1</v>
      </c>
      <c r="L198" s="0" t="n">
        <f aca="false">'Really Raw Data'!P197*256+'Really Raw Data'!O197</f>
        <v>1</v>
      </c>
      <c r="M198" s="0" t="n">
        <f aca="false">'Really Raw Data'!R197*256+'Really Raw Data'!Q197</f>
        <v>0</v>
      </c>
      <c r="N198" s="0" t="n">
        <f aca="false">((('Really Raw Data'!V197*256+'Really Raw Data'!U197)*256+'Really Raw Data'!T197)*256+'Really Raw Data'!S197)</f>
        <v>1363</v>
      </c>
      <c r="O198" s="0" t="n">
        <f aca="false">'Really Raw Data'!X197*256+'Really Raw Data'!W197</f>
        <v>2018</v>
      </c>
      <c r="P198" s="0" t="n">
        <f aca="false">'Really Raw Data'!Z197*256+'Really Raw Data'!Y197</f>
        <v>65535</v>
      </c>
      <c r="Q198" s="0" t="n">
        <f aca="false">'Really Raw Data'!AB197*256+'Really Raw Data'!AA197</f>
        <v>0</v>
      </c>
      <c r="R198" s="0" t="n">
        <f aca="false">'Really Raw Data'!AD197*256+'Really Raw Data'!AC197</f>
        <v>10232</v>
      </c>
      <c r="S198" s="0" t="n">
        <f aca="false">'Really Raw Data'!AF197*256+'Really Raw Data'!AE197</f>
        <v>9</v>
      </c>
      <c r="T198" s="0" t="n">
        <f aca="false">(((('Really Raw Data'!AL197)*256+'Really Raw Data'!AK197)*256+'Really Raw Data'!AJ197)*256+'Really Raw Data'!AI197)</f>
        <v>8388608</v>
      </c>
      <c r="U198" s="0" t="n">
        <f aca="false">'Really Raw Data'!AN197*256+'Really Raw Data'!AM197</f>
        <v>0</v>
      </c>
      <c r="V198" s="0" t="n">
        <f aca="false">'Really Raw Data'!AP197*256+'Really Raw Data'!AO197</f>
        <v>43</v>
      </c>
      <c r="W198" s="0" t="n">
        <f aca="false">'Really Raw Data'!AR197*256+'Really Raw Data'!AQ197</f>
        <v>278</v>
      </c>
      <c r="X198" s="0" t="n">
        <f aca="false">'Really Raw Data'!AV197*256+'Really Raw Data'!AU197</f>
        <v>278</v>
      </c>
      <c r="Y198" s="0" t="n">
        <f aca="false">'Really Raw Data'!AZ197*256+'Really Raw Data'!AY197</f>
        <v>278</v>
      </c>
      <c r="Z198" s="0" t="n">
        <f aca="false">'Really Raw Data'!BD197*256+'Really Raw Data'!BC197</f>
        <v>0</v>
      </c>
      <c r="AA198" s="0" t="n">
        <f aca="false">'Really Raw Data'!BH197*256+'Really Raw Data'!BG197</f>
        <v>0</v>
      </c>
      <c r="AB198" s="0" t="n">
        <f aca="false">'Really Raw Data'!BL197*256+'Really Raw Data'!BK197</f>
        <v>0</v>
      </c>
      <c r="AC198" s="0" t="n">
        <f aca="false">'Really Raw Data'!BP197*256+'Really Raw Data'!BO197</f>
        <v>0</v>
      </c>
      <c r="AD198" s="0" t="n">
        <f aca="false">'Really Raw Data'!CR197*256+'Really Raw Data'!CQ197</f>
        <v>104</v>
      </c>
      <c r="AE198" s="0" t="n">
        <f aca="false">'Really Raw Data'!CV197*256+'Really Raw Data'!CU197</f>
        <v>105</v>
      </c>
      <c r="AF198" s="0" t="n">
        <f aca="false">'Really Raw Data'!CZ197*256+'Really Raw Data'!CY197</f>
        <v>155</v>
      </c>
      <c r="AG198" s="0" t="n">
        <f aca="false">'Really Raw Data'!DD197*256+'Really Raw Data'!DC197</f>
        <v>0</v>
      </c>
      <c r="AH198" s="0" t="n">
        <f aca="false">'Really Raw Data'!DH197*256+'Really Raw Data'!DG197</f>
        <v>0</v>
      </c>
      <c r="AI198" s="0" t="n">
        <f aca="false">'Really Raw Data'!DL197*256+'Really Raw Data'!DK197</f>
        <v>0</v>
      </c>
      <c r="AJ198" s="0" t="n">
        <f aca="false">'Really Raw Data'!DP197*256+'Really Raw Data'!DO197</f>
        <v>0</v>
      </c>
    </row>
    <row r="199" customFormat="false" ht="12.75" hidden="false" customHeight="false" outlineLevel="0" collapsed="false">
      <c r="A199" s="0" t="n">
        <v>196</v>
      </c>
      <c r="B199" s="0" t="str">
        <f aca="false">'Really Raw Data'!B198</f>
        <v>Ambush of Tigers</v>
      </c>
      <c r="C199" s="0" t="n">
        <f aca="false">'Really Raw Data'!C198</f>
        <v>0</v>
      </c>
      <c r="D199" s="0" t="n">
        <f aca="false">'Really Raw Data'!D198</f>
        <v>3</v>
      </c>
      <c r="E199" s="0" t="n">
        <f aca="false">'Really Raw Data'!E198</f>
        <v>6</v>
      </c>
      <c r="F199" s="0" t="n">
        <f aca="false">'Really Raw Data'!F198</f>
        <v>255</v>
      </c>
      <c r="G199" s="0" t="n">
        <f aca="false">'Really Raw Data'!G198</f>
        <v>2</v>
      </c>
      <c r="H199" s="0" t="n">
        <f aca="false">'Really Raw Data'!H198</f>
        <v>0</v>
      </c>
      <c r="I199" s="0" t="n">
        <f aca="false">'Really Raw Data'!J198*256+'Really Raw Data'!I198</f>
        <v>1000</v>
      </c>
      <c r="J199" s="0" t="n">
        <f aca="false">'Really Raw Data'!L198*256+'Really Raw Data'!K198</f>
        <v>0</v>
      </c>
      <c r="K199" s="0" t="n">
        <f aca="false">'Really Raw Data'!N198*256+'Really Raw Data'!M198</f>
        <v>10001</v>
      </c>
      <c r="L199" s="0" t="n">
        <f aca="false">'Really Raw Data'!P198*256+'Really Raw Data'!O198</f>
        <v>0</v>
      </c>
      <c r="M199" s="0" t="n">
        <f aca="false">'Really Raw Data'!R198*256+'Really Raw Data'!Q198</f>
        <v>0</v>
      </c>
      <c r="N199" s="0" t="n">
        <f aca="false">((('Really Raw Data'!V198*256+'Really Raw Data'!U198)*256+'Really Raw Data'!T198)*256+'Really Raw Data'!S198)</f>
        <v>1140</v>
      </c>
      <c r="O199" s="0" t="n">
        <f aca="false">'Really Raw Data'!X198*256+'Really Raw Data'!W198</f>
        <v>7</v>
      </c>
      <c r="P199" s="0" t="n">
        <f aca="false">'Really Raw Data'!Z198*256+'Really Raw Data'!Y198</f>
        <v>65535</v>
      </c>
      <c r="Q199" s="0" t="n">
        <f aca="false">'Really Raw Data'!AB198*256+'Really Raw Data'!AA198</f>
        <v>0</v>
      </c>
      <c r="R199" s="0" t="n">
        <f aca="false">'Really Raw Data'!AD198*256+'Really Raw Data'!AC198</f>
        <v>0</v>
      </c>
      <c r="S199" s="0" t="n">
        <f aca="false">'Really Raw Data'!AF198*256+'Really Raw Data'!AE198</f>
        <v>0</v>
      </c>
      <c r="T199" s="0" t="n">
        <f aca="false">(((('Really Raw Data'!AL198)*256+'Really Raw Data'!AK198)*256+'Really Raw Data'!AJ198)*256+'Really Raw Data'!AI198)</f>
        <v>0</v>
      </c>
      <c r="U199" s="0" t="n">
        <f aca="false">'Really Raw Data'!AN198*256+'Really Raw Data'!AM198</f>
        <v>0</v>
      </c>
      <c r="V199" s="0" t="n">
        <f aca="false">'Really Raw Data'!AP198*256+'Really Raw Data'!AO198</f>
        <v>0</v>
      </c>
      <c r="W199" s="0" t="n">
        <f aca="false">'Really Raw Data'!AR198*256+'Really Raw Data'!AQ198</f>
        <v>278</v>
      </c>
      <c r="X199" s="0" t="n">
        <f aca="false">'Really Raw Data'!AV198*256+'Really Raw Data'!AU198</f>
        <v>278</v>
      </c>
      <c r="Y199" s="0" t="n">
        <f aca="false">'Really Raw Data'!AZ198*256+'Really Raw Data'!AY198</f>
        <v>278</v>
      </c>
      <c r="Z199" s="0" t="n">
        <f aca="false">'Really Raw Data'!BD198*256+'Really Raw Data'!BC198</f>
        <v>0</v>
      </c>
      <c r="AA199" s="0" t="n">
        <f aca="false">'Really Raw Data'!BH198*256+'Really Raw Data'!BG198</f>
        <v>0</v>
      </c>
      <c r="AB199" s="0" t="n">
        <f aca="false">'Really Raw Data'!BL198*256+'Really Raw Data'!BK198</f>
        <v>0</v>
      </c>
      <c r="AC199" s="0" t="n">
        <f aca="false">'Really Raw Data'!BP198*256+'Really Raw Data'!BO198</f>
        <v>0</v>
      </c>
      <c r="AD199" s="0" t="n">
        <f aca="false">'Really Raw Data'!CR198*256+'Really Raw Data'!CQ198</f>
        <v>143</v>
      </c>
      <c r="AE199" s="0" t="n">
        <f aca="false">'Really Raw Data'!CV198*256+'Really Raw Data'!CU198</f>
        <v>118</v>
      </c>
      <c r="AF199" s="0" t="n">
        <f aca="false">'Really Raw Data'!CZ198*256+'Really Raw Data'!CY198</f>
        <v>164</v>
      </c>
      <c r="AG199" s="0" t="n">
        <f aca="false">'Really Raw Data'!DD198*256+'Really Raw Data'!DC198</f>
        <v>0</v>
      </c>
      <c r="AH199" s="0" t="n">
        <f aca="false">'Really Raw Data'!DH198*256+'Really Raw Data'!DG198</f>
        <v>0</v>
      </c>
      <c r="AI199" s="0" t="n">
        <f aca="false">'Really Raw Data'!DL198*256+'Really Raw Data'!DK198</f>
        <v>0</v>
      </c>
      <c r="AJ199" s="0" t="n">
        <f aca="false">'Really Raw Data'!DP198*256+'Really Raw Data'!DO198</f>
        <v>0</v>
      </c>
    </row>
    <row r="200" customFormat="false" ht="12.75" hidden="false" customHeight="false" outlineLevel="0" collapsed="false">
      <c r="A200" s="0" t="n">
        <v>197</v>
      </c>
      <c r="B200" s="0" t="str">
        <f aca="false">'Really Raw Data'!B199</f>
        <v>Summon Nagas</v>
      </c>
      <c r="C200" s="0" t="n">
        <f aca="false">'Really Raw Data'!C199</f>
        <v>0</v>
      </c>
      <c r="D200" s="0" t="n">
        <f aca="false">'Really Raw Data'!D199</f>
        <v>3</v>
      </c>
      <c r="E200" s="0" t="n">
        <f aca="false">'Really Raw Data'!E199</f>
        <v>2</v>
      </c>
      <c r="F200" s="0" t="n">
        <f aca="false">'Really Raw Data'!F199</f>
        <v>3</v>
      </c>
      <c r="G200" s="0" t="n">
        <f aca="false">'Really Raw Data'!G199</f>
        <v>2</v>
      </c>
      <c r="H200" s="0" t="n">
        <f aca="false">'Really Raw Data'!H199</f>
        <v>1</v>
      </c>
      <c r="I200" s="0" t="n">
        <f aca="false">'Really Raw Data'!J199*256+'Really Raw Data'!I199</f>
        <v>2000</v>
      </c>
      <c r="J200" s="0" t="n">
        <f aca="false">'Really Raw Data'!L199*256+'Really Raw Data'!K199</f>
        <v>0</v>
      </c>
      <c r="K200" s="0" t="n">
        <f aca="false">'Really Raw Data'!N199*256+'Really Raw Data'!M199</f>
        <v>10001</v>
      </c>
      <c r="L200" s="0" t="n">
        <f aca="false">'Really Raw Data'!P199*256+'Really Raw Data'!O199</f>
        <v>0</v>
      </c>
      <c r="M200" s="0" t="n">
        <f aca="false">'Really Raw Data'!R199*256+'Really Raw Data'!Q199</f>
        <v>0</v>
      </c>
      <c r="N200" s="0" t="n">
        <f aca="false">((('Really Raw Data'!V199*256+'Really Raw Data'!U199)*256+'Really Raw Data'!T199)*256+'Really Raw Data'!S199)</f>
        <v>1319</v>
      </c>
      <c r="O200" s="0" t="n">
        <f aca="false">'Really Raw Data'!X199*256+'Really Raw Data'!W199</f>
        <v>6</v>
      </c>
      <c r="P200" s="0" t="n">
        <f aca="false">'Really Raw Data'!Z199*256+'Really Raw Data'!Y199</f>
        <v>65535</v>
      </c>
      <c r="Q200" s="0" t="n">
        <f aca="false">'Really Raw Data'!AB199*256+'Really Raw Data'!AA199</f>
        <v>0</v>
      </c>
      <c r="R200" s="0" t="n">
        <f aca="false">'Really Raw Data'!AD199*256+'Really Raw Data'!AC199</f>
        <v>0</v>
      </c>
      <c r="S200" s="0" t="n">
        <f aca="false">'Really Raw Data'!AF199*256+'Really Raw Data'!AE199</f>
        <v>0</v>
      </c>
      <c r="T200" s="0" t="n">
        <f aca="false">(((('Really Raw Data'!AL199)*256+'Really Raw Data'!AK199)*256+'Really Raw Data'!AJ199)*256+'Really Raw Data'!AI199)</f>
        <v>0</v>
      </c>
      <c r="U200" s="0" t="n">
        <f aca="false">'Really Raw Data'!AN199*256+'Really Raw Data'!AM199</f>
        <v>0</v>
      </c>
      <c r="V200" s="0" t="n">
        <f aca="false">'Really Raw Data'!AP199*256+'Really Raw Data'!AO199</f>
        <v>0</v>
      </c>
      <c r="W200" s="0" t="n">
        <f aca="false">'Really Raw Data'!AR199*256+'Really Raw Data'!AQ199</f>
        <v>278</v>
      </c>
      <c r="X200" s="0" t="n">
        <f aca="false">'Really Raw Data'!AV199*256+'Really Raw Data'!AU199</f>
        <v>0</v>
      </c>
      <c r="Y200" s="0" t="n">
        <f aca="false">'Really Raw Data'!AZ199*256+'Really Raw Data'!AY199</f>
        <v>0</v>
      </c>
      <c r="Z200" s="0" t="n">
        <f aca="false">'Really Raw Data'!BD199*256+'Really Raw Data'!BC199</f>
        <v>0</v>
      </c>
      <c r="AA200" s="0" t="n">
        <f aca="false">'Really Raw Data'!BH199*256+'Really Raw Data'!BG199</f>
        <v>0</v>
      </c>
      <c r="AB200" s="0" t="n">
        <f aca="false">'Really Raw Data'!BL199*256+'Really Raw Data'!BK199</f>
        <v>0</v>
      </c>
      <c r="AC200" s="0" t="n">
        <f aca="false">'Really Raw Data'!BP199*256+'Really Raw Data'!BO199</f>
        <v>0</v>
      </c>
      <c r="AD200" s="0" t="n">
        <f aca="false">'Really Raw Data'!CR199*256+'Really Raw Data'!CQ199</f>
        <v>143</v>
      </c>
      <c r="AE200" s="0" t="n">
        <f aca="false">'Really Raw Data'!CV199*256+'Really Raw Data'!CU199</f>
        <v>0</v>
      </c>
      <c r="AF200" s="0" t="n">
        <f aca="false">'Really Raw Data'!CZ199*256+'Really Raw Data'!CY199</f>
        <v>0</v>
      </c>
      <c r="AG200" s="0" t="n">
        <f aca="false">'Really Raw Data'!DD199*256+'Really Raw Data'!DC199</f>
        <v>0</v>
      </c>
      <c r="AH200" s="0" t="n">
        <f aca="false">'Really Raw Data'!DH199*256+'Really Raw Data'!DG199</f>
        <v>0</v>
      </c>
      <c r="AI200" s="0" t="n">
        <f aca="false">'Really Raw Data'!DL199*256+'Really Raw Data'!DK199</f>
        <v>0</v>
      </c>
      <c r="AJ200" s="0" t="n">
        <f aca="false">'Really Raw Data'!DP199*256+'Really Raw Data'!DO199</f>
        <v>0</v>
      </c>
    </row>
    <row r="201" customFormat="false" ht="12.75" hidden="false" customHeight="false" outlineLevel="0" collapsed="false">
      <c r="A201" s="0" t="n">
        <v>198</v>
      </c>
      <c r="B201" s="0" t="str">
        <f aca="false">'Really Raw Data'!B200</f>
        <v>Summon Apsaras</v>
      </c>
      <c r="C201" s="0" t="n">
        <f aca="false">'Really Raw Data'!C200</f>
        <v>0</v>
      </c>
      <c r="D201" s="0" t="n">
        <f aca="false">'Really Raw Data'!D200</f>
        <v>3</v>
      </c>
      <c r="E201" s="0" t="n">
        <f aca="false">'Really Raw Data'!E200</f>
        <v>4</v>
      </c>
      <c r="F201" s="0" t="n">
        <f aca="false">'Really Raw Data'!F200</f>
        <v>255</v>
      </c>
      <c r="G201" s="0" t="n">
        <f aca="false">'Really Raw Data'!G200</f>
        <v>2</v>
      </c>
      <c r="H201" s="0" t="n">
        <f aca="false">'Really Raw Data'!H200</f>
        <v>0</v>
      </c>
      <c r="I201" s="0" t="n">
        <f aca="false">'Really Raw Data'!J200*256+'Really Raw Data'!I200</f>
        <v>300</v>
      </c>
      <c r="J201" s="0" t="n">
        <f aca="false">'Really Raw Data'!L200*256+'Really Raw Data'!K200</f>
        <v>0</v>
      </c>
      <c r="K201" s="0" t="n">
        <f aca="false">'Really Raw Data'!N200*256+'Really Raw Data'!M200</f>
        <v>10001</v>
      </c>
      <c r="L201" s="0" t="n">
        <f aca="false">'Really Raw Data'!P200*256+'Really Raw Data'!O200</f>
        <v>0</v>
      </c>
      <c r="M201" s="0" t="n">
        <f aca="false">'Really Raw Data'!R200*256+'Really Raw Data'!Q200</f>
        <v>0</v>
      </c>
      <c r="N201" s="0" t="n">
        <f aca="false">((('Really Raw Data'!V200*256+'Really Raw Data'!U200)*256+'Really Raw Data'!T200)*256+'Really Raw Data'!S200)</f>
        <v>1332</v>
      </c>
      <c r="O201" s="0" t="n">
        <f aca="false">'Really Raw Data'!X200*256+'Really Raw Data'!W200</f>
        <v>3</v>
      </c>
      <c r="P201" s="0" t="n">
        <f aca="false">'Really Raw Data'!Z200*256+'Really Raw Data'!Y200</f>
        <v>65535</v>
      </c>
      <c r="Q201" s="0" t="n">
        <f aca="false">'Really Raw Data'!AB200*256+'Really Raw Data'!AA200</f>
        <v>0</v>
      </c>
      <c r="R201" s="0" t="n">
        <f aca="false">'Really Raw Data'!AD200*256+'Really Raw Data'!AC200</f>
        <v>0</v>
      </c>
      <c r="S201" s="0" t="n">
        <f aca="false">'Really Raw Data'!AF200*256+'Really Raw Data'!AE200</f>
        <v>0</v>
      </c>
      <c r="T201" s="0" t="n">
        <f aca="false">(((('Really Raw Data'!AL200)*256+'Really Raw Data'!AK200)*256+'Really Raw Data'!AJ200)*256+'Really Raw Data'!AI200)</f>
        <v>0</v>
      </c>
      <c r="U201" s="0" t="n">
        <f aca="false">'Really Raw Data'!AN200*256+'Really Raw Data'!AM200</f>
        <v>0</v>
      </c>
      <c r="V201" s="0" t="n">
        <f aca="false">'Really Raw Data'!AP200*256+'Really Raw Data'!AO200</f>
        <v>0</v>
      </c>
      <c r="W201" s="0" t="n">
        <f aca="false">'Really Raw Data'!AR200*256+'Really Raw Data'!AQ200</f>
        <v>278</v>
      </c>
      <c r="X201" s="0" t="n">
        <f aca="false">'Really Raw Data'!AV200*256+'Really Raw Data'!AU200</f>
        <v>278</v>
      </c>
      <c r="Y201" s="0" t="n">
        <f aca="false">'Really Raw Data'!AZ200*256+'Really Raw Data'!AY200</f>
        <v>278</v>
      </c>
      <c r="Z201" s="0" t="n">
        <f aca="false">'Really Raw Data'!BD200*256+'Really Raw Data'!BC200</f>
        <v>0</v>
      </c>
      <c r="AA201" s="0" t="n">
        <f aca="false">'Really Raw Data'!BH200*256+'Really Raw Data'!BG200</f>
        <v>0</v>
      </c>
      <c r="AB201" s="0" t="n">
        <f aca="false">'Really Raw Data'!BL200*256+'Really Raw Data'!BK200</f>
        <v>0</v>
      </c>
      <c r="AC201" s="0" t="n">
        <f aca="false">'Really Raw Data'!BP200*256+'Really Raw Data'!BO200</f>
        <v>0</v>
      </c>
      <c r="AD201" s="0" t="n">
        <f aca="false">'Really Raw Data'!CR200*256+'Really Raw Data'!CQ200</f>
        <v>143</v>
      </c>
      <c r="AE201" s="0" t="n">
        <f aca="false">'Really Raw Data'!CV200*256+'Really Raw Data'!CU200</f>
        <v>118</v>
      </c>
      <c r="AF201" s="0" t="n">
        <f aca="false">'Really Raw Data'!CZ200*256+'Really Raw Data'!CY200</f>
        <v>164</v>
      </c>
      <c r="AG201" s="0" t="n">
        <f aca="false">'Really Raw Data'!DD200*256+'Really Raw Data'!DC200</f>
        <v>0</v>
      </c>
      <c r="AH201" s="0" t="n">
        <f aca="false">'Really Raw Data'!DH200*256+'Really Raw Data'!DG200</f>
        <v>0</v>
      </c>
      <c r="AI201" s="0" t="n">
        <f aca="false">'Really Raw Data'!DL200*256+'Really Raw Data'!DK200</f>
        <v>0</v>
      </c>
      <c r="AJ201" s="0" t="n">
        <f aca="false">'Really Raw Data'!DP200*256+'Really Raw Data'!DO200</f>
        <v>0</v>
      </c>
    </row>
    <row r="202" customFormat="false" ht="12.75" hidden="false" customHeight="false" outlineLevel="0" collapsed="false">
      <c r="A202" s="0" t="n">
        <v>199</v>
      </c>
      <c r="B202" s="0" t="str">
        <f aca="false">'Really Raw Data'!B201</f>
        <v>Contact Yaksha</v>
      </c>
      <c r="C202" s="0" t="n">
        <f aca="false">'Really Raw Data'!C201</f>
        <v>0</v>
      </c>
      <c r="D202" s="0" t="n">
        <f aca="false">'Really Raw Data'!D201</f>
        <v>4</v>
      </c>
      <c r="E202" s="0" t="n">
        <f aca="false">'Really Raw Data'!E201</f>
        <v>6</v>
      </c>
      <c r="F202" s="0" t="n">
        <f aca="false">'Really Raw Data'!F201</f>
        <v>3</v>
      </c>
      <c r="G202" s="0" t="n">
        <f aca="false">'Really Raw Data'!G201</f>
        <v>2</v>
      </c>
      <c r="H202" s="0" t="n">
        <f aca="false">'Really Raw Data'!H201</f>
        <v>1</v>
      </c>
      <c r="I202" s="0" t="n">
        <f aca="false">'Really Raw Data'!J201*256+'Really Raw Data'!I201</f>
        <v>2500</v>
      </c>
      <c r="J202" s="0" t="n">
        <f aca="false">'Really Raw Data'!L201*256+'Really Raw Data'!K201</f>
        <v>0</v>
      </c>
      <c r="K202" s="0" t="n">
        <f aca="false">'Really Raw Data'!N201*256+'Really Raw Data'!M201</f>
        <v>10021</v>
      </c>
      <c r="L202" s="0" t="n">
        <f aca="false">'Really Raw Data'!P201*256+'Really Raw Data'!O201</f>
        <v>0</v>
      </c>
      <c r="M202" s="0" t="n">
        <f aca="false">'Really Raw Data'!R201*256+'Really Raw Data'!Q201</f>
        <v>0</v>
      </c>
      <c r="N202" s="0" t="n">
        <f aca="false">((('Really Raw Data'!V201*256+'Really Raw Data'!U201)*256+'Really Raw Data'!T201)*256+'Really Raw Data'!S201)</f>
        <v>1329</v>
      </c>
      <c r="O202" s="0" t="n">
        <f aca="false">'Really Raw Data'!X201*256+'Really Raw Data'!W201</f>
        <v>1</v>
      </c>
      <c r="P202" s="0" t="n">
        <f aca="false">'Really Raw Data'!Z201*256+'Really Raw Data'!Y201</f>
        <v>65535</v>
      </c>
      <c r="Q202" s="0" t="n">
        <f aca="false">'Really Raw Data'!AB201*256+'Really Raw Data'!AA201</f>
        <v>0</v>
      </c>
      <c r="R202" s="0" t="n">
        <f aca="false">'Really Raw Data'!AD201*256+'Really Raw Data'!AC201</f>
        <v>0</v>
      </c>
      <c r="S202" s="0" t="n">
        <f aca="false">'Really Raw Data'!AF201*256+'Really Raw Data'!AE201</f>
        <v>0</v>
      </c>
      <c r="T202" s="0" t="n">
        <f aca="false">(((('Really Raw Data'!AL201)*256+'Really Raw Data'!AK201)*256+'Really Raw Data'!AJ201)*256+'Really Raw Data'!AI201)</f>
        <v>0</v>
      </c>
      <c r="U202" s="0" t="n">
        <f aca="false">'Really Raw Data'!AN201*256+'Really Raw Data'!AM201</f>
        <v>0</v>
      </c>
      <c r="V202" s="0" t="n">
        <f aca="false">'Really Raw Data'!AP201*256+'Really Raw Data'!AO201</f>
        <v>0</v>
      </c>
      <c r="W202" s="0" t="n">
        <f aca="false">'Really Raw Data'!AR201*256+'Really Raw Data'!AQ201</f>
        <v>278</v>
      </c>
      <c r="X202" s="0" t="n">
        <f aca="false">'Really Raw Data'!AV201*256+'Really Raw Data'!AU201</f>
        <v>278</v>
      </c>
      <c r="Y202" s="0" t="n">
        <f aca="false">'Really Raw Data'!AZ201*256+'Really Raw Data'!AY201</f>
        <v>278</v>
      </c>
      <c r="Z202" s="0" t="n">
        <f aca="false">'Really Raw Data'!BD201*256+'Really Raw Data'!BC201</f>
        <v>0</v>
      </c>
      <c r="AA202" s="0" t="n">
        <f aca="false">'Really Raw Data'!BH201*256+'Really Raw Data'!BG201</f>
        <v>0</v>
      </c>
      <c r="AB202" s="0" t="n">
        <f aca="false">'Really Raw Data'!BL201*256+'Really Raw Data'!BK201</f>
        <v>0</v>
      </c>
      <c r="AC202" s="0" t="n">
        <f aca="false">'Really Raw Data'!BP201*256+'Really Raw Data'!BO201</f>
        <v>0</v>
      </c>
      <c r="AD202" s="0" t="n">
        <f aca="false">'Really Raw Data'!CR201*256+'Really Raw Data'!CQ201</f>
        <v>143</v>
      </c>
      <c r="AE202" s="0" t="n">
        <f aca="false">'Really Raw Data'!CV201*256+'Really Raw Data'!CU201</f>
        <v>118</v>
      </c>
      <c r="AF202" s="0" t="n">
        <f aca="false">'Really Raw Data'!CZ201*256+'Really Raw Data'!CY201</f>
        <v>164</v>
      </c>
      <c r="AG202" s="0" t="n">
        <f aca="false">'Really Raw Data'!DD201*256+'Really Raw Data'!DC201</f>
        <v>0</v>
      </c>
      <c r="AH202" s="0" t="n">
        <f aca="false">'Really Raw Data'!DH201*256+'Really Raw Data'!DG201</f>
        <v>0</v>
      </c>
      <c r="AI202" s="0" t="n">
        <f aca="false">'Really Raw Data'!DL201*256+'Really Raw Data'!DK201</f>
        <v>0</v>
      </c>
      <c r="AJ202" s="0" t="n">
        <f aca="false">'Really Raw Data'!DP201*256+'Really Raw Data'!DO201</f>
        <v>0</v>
      </c>
    </row>
    <row r="203" customFormat="false" ht="12.75" hidden="false" customHeight="false" outlineLevel="0" collapsed="false">
      <c r="A203" s="0" t="n">
        <v>200</v>
      </c>
      <c r="B203" s="0" t="str">
        <f aca="false">'Really Raw Data'!B202</f>
        <v>Contact Yakshini</v>
      </c>
      <c r="C203" s="0" t="n">
        <f aca="false">'Really Raw Data'!C202</f>
        <v>0</v>
      </c>
      <c r="D203" s="0" t="n">
        <f aca="false">'Really Raw Data'!D202</f>
        <v>4</v>
      </c>
      <c r="E203" s="0" t="n">
        <f aca="false">'Really Raw Data'!E202</f>
        <v>6</v>
      </c>
      <c r="F203" s="0" t="n">
        <f aca="false">'Really Raw Data'!F202</f>
        <v>2</v>
      </c>
      <c r="G203" s="0" t="n">
        <f aca="false">'Really Raw Data'!G202</f>
        <v>2</v>
      </c>
      <c r="H203" s="0" t="n">
        <f aca="false">'Really Raw Data'!H202</f>
        <v>1</v>
      </c>
      <c r="I203" s="0" t="n">
        <f aca="false">'Really Raw Data'!J202*256+'Really Raw Data'!I202</f>
        <v>2500</v>
      </c>
      <c r="J203" s="0" t="n">
        <f aca="false">'Really Raw Data'!L202*256+'Really Raw Data'!K202</f>
        <v>0</v>
      </c>
      <c r="K203" s="0" t="n">
        <f aca="false">'Really Raw Data'!N202*256+'Really Raw Data'!M202</f>
        <v>10021</v>
      </c>
      <c r="L203" s="0" t="n">
        <f aca="false">'Really Raw Data'!P202*256+'Really Raw Data'!O202</f>
        <v>0</v>
      </c>
      <c r="M203" s="0" t="n">
        <f aca="false">'Really Raw Data'!R202*256+'Really Raw Data'!Q202</f>
        <v>0</v>
      </c>
      <c r="N203" s="0" t="n">
        <f aca="false">((('Really Raw Data'!V202*256+'Really Raw Data'!U202)*256+'Really Raw Data'!T202)*256+'Really Raw Data'!S202)</f>
        <v>1330</v>
      </c>
      <c r="O203" s="0" t="n">
        <f aca="false">'Really Raw Data'!X202*256+'Really Raw Data'!W202</f>
        <v>1</v>
      </c>
      <c r="P203" s="0" t="n">
        <f aca="false">'Really Raw Data'!Z202*256+'Really Raw Data'!Y202</f>
        <v>65535</v>
      </c>
      <c r="Q203" s="0" t="n">
        <f aca="false">'Really Raw Data'!AB202*256+'Really Raw Data'!AA202</f>
        <v>0</v>
      </c>
      <c r="R203" s="0" t="n">
        <f aca="false">'Really Raw Data'!AD202*256+'Really Raw Data'!AC202</f>
        <v>0</v>
      </c>
      <c r="S203" s="0" t="n">
        <f aca="false">'Really Raw Data'!AF202*256+'Really Raw Data'!AE202</f>
        <v>0</v>
      </c>
      <c r="T203" s="0" t="n">
        <f aca="false">(((('Really Raw Data'!AL202)*256+'Really Raw Data'!AK202)*256+'Really Raw Data'!AJ202)*256+'Really Raw Data'!AI202)</f>
        <v>0</v>
      </c>
      <c r="U203" s="0" t="n">
        <f aca="false">'Really Raw Data'!AN202*256+'Really Raw Data'!AM202</f>
        <v>0</v>
      </c>
      <c r="V203" s="0" t="n">
        <f aca="false">'Really Raw Data'!AP202*256+'Really Raw Data'!AO202</f>
        <v>0</v>
      </c>
      <c r="W203" s="0" t="n">
        <f aca="false">'Really Raw Data'!AR202*256+'Really Raw Data'!AQ202</f>
        <v>278</v>
      </c>
      <c r="X203" s="0" t="n">
        <f aca="false">'Really Raw Data'!AV202*256+'Really Raw Data'!AU202</f>
        <v>278</v>
      </c>
      <c r="Y203" s="0" t="n">
        <f aca="false">'Really Raw Data'!AZ202*256+'Really Raw Data'!AY202</f>
        <v>278</v>
      </c>
      <c r="Z203" s="0" t="n">
        <f aca="false">'Really Raw Data'!BD202*256+'Really Raw Data'!BC202</f>
        <v>0</v>
      </c>
      <c r="AA203" s="0" t="n">
        <f aca="false">'Really Raw Data'!BH202*256+'Really Raw Data'!BG202</f>
        <v>0</v>
      </c>
      <c r="AB203" s="0" t="n">
        <f aca="false">'Really Raw Data'!BL202*256+'Really Raw Data'!BK202</f>
        <v>0</v>
      </c>
      <c r="AC203" s="0" t="n">
        <f aca="false">'Really Raw Data'!BP202*256+'Really Raw Data'!BO202</f>
        <v>0</v>
      </c>
      <c r="AD203" s="0" t="n">
        <f aca="false">'Really Raw Data'!CR202*256+'Really Raw Data'!CQ202</f>
        <v>143</v>
      </c>
      <c r="AE203" s="0" t="n">
        <f aca="false">'Really Raw Data'!CV202*256+'Really Raw Data'!CU202</f>
        <v>118</v>
      </c>
      <c r="AF203" s="0" t="n">
        <f aca="false">'Really Raw Data'!CZ202*256+'Really Raw Data'!CY202</f>
        <v>164</v>
      </c>
      <c r="AG203" s="0" t="n">
        <f aca="false">'Really Raw Data'!DD202*256+'Really Raw Data'!DC202</f>
        <v>0</v>
      </c>
      <c r="AH203" s="0" t="n">
        <f aca="false">'Really Raw Data'!DH202*256+'Really Raw Data'!DG202</f>
        <v>0</v>
      </c>
      <c r="AI203" s="0" t="n">
        <f aca="false">'Really Raw Data'!DL202*256+'Really Raw Data'!DK202</f>
        <v>0</v>
      </c>
      <c r="AJ203" s="0" t="n">
        <f aca="false">'Really Raw Data'!DP202*256+'Really Raw Data'!DO202</f>
        <v>0</v>
      </c>
    </row>
    <row r="204" customFormat="false" ht="12.75" hidden="false" customHeight="false" outlineLevel="0" collapsed="false">
      <c r="A204" s="0" t="n">
        <v>201</v>
      </c>
      <c r="B204" s="0" t="str">
        <f aca="false">'Really Raw Data'!B203</f>
        <v>Contact Nagini</v>
      </c>
      <c r="C204" s="0" t="n">
        <f aca="false">'Really Raw Data'!C203</f>
        <v>0</v>
      </c>
      <c r="D204" s="0" t="n">
        <f aca="false">'Really Raw Data'!D203</f>
        <v>4</v>
      </c>
      <c r="E204" s="0" t="n">
        <f aca="false">'Really Raw Data'!E203</f>
        <v>2</v>
      </c>
      <c r="F204" s="0" t="n">
        <f aca="false">'Really Raw Data'!F203</f>
        <v>3</v>
      </c>
      <c r="G204" s="0" t="n">
        <f aca="false">'Really Raw Data'!G203</f>
        <v>2</v>
      </c>
      <c r="H204" s="0" t="n">
        <f aca="false">'Really Raw Data'!H203</f>
        <v>1</v>
      </c>
      <c r="I204" s="0" t="n">
        <f aca="false">'Really Raw Data'!J203*256+'Really Raw Data'!I203</f>
        <v>2500</v>
      </c>
      <c r="J204" s="0" t="n">
        <f aca="false">'Really Raw Data'!L203*256+'Really Raw Data'!K203</f>
        <v>0</v>
      </c>
      <c r="K204" s="0" t="n">
        <f aca="false">'Really Raw Data'!N203*256+'Really Raw Data'!M203</f>
        <v>10021</v>
      </c>
      <c r="L204" s="0" t="n">
        <f aca="false">'Really Raw Data'!P203*256+'Really Raw Data'!O203</f>
        <v>0</v>
      </c>
      <c r="M204" s="0" t="n">
        <f aca="false">'Really Raw Data'!R203*256+'Really Raw Data'!Q203</f>
        <v>0</v>
      </c>
      <c r="N204" s="0" t="n">
        <f aca="false">((('Really Raw Data'!V203*256+'Really Raw Data'!U203)*256+'Really Raw Data'!T203)*256+'Really Raw Data'!S203)</f>
        <v>1322</v>
      </c>
      <c r="O204" s="0" t="n">
        <f aca="false">'Really Raw Data'!X203*256+'Really Raw Data'!W203</f>
        <v>1</v>
      </c>
      <c r="P204" s="0" t="n">
        <f aca="false">'Really Raw Data'!Z203*256+'Really Raw Data'!Y203</f>
        <v>65535</v>
      </c>
      <c r="Q204" s="0" t="n">
        <f aca="false">'Really Raw Data'!AB203*256+'Really Raw Data'!AA203</f>
        <v>0</v>
      </c>
      <c r="R204" s="0" t="n">
        <f aca="false">'Really Raw Data'!AD203*256+'Really Raw Data'!AC203</f>
        <v>0</v>
      </c>
      <c r="S204" s="0" t="n">
        <f aca="false">'Really Raw Data'!AF203*256+'Really Raw Data'!AE203</f>
        <v>0</v>
      </c>
      <c r="T204" s="0" t="n">
        <f aca="false">(((('Really Raw Data'!AL203)*256+'Really Raw Data'!AK203)*256+'Really Raw Data'!AJ203)*256+'Really Raw Data'!AI203)</f>
        <v>0</v>
      </c>
      <c r="U204" s="0" t="n">
        <f aca="false">'Really Raw Data'!AN203*256+'Really Raw Data'!AM203</f>
        <v>0</v>
      </c>
      <c r="V204" s="0" t="n">
        <f aca="false">'Really Raw Data'!AP203*256+'Really Raw Data'!AO203</f>
        <v>0</v>
      </c>
      <c r="W204" s="0" t="n">
        <f aca="false">'Really Raw Data'!AR203*256+'Really Raw Data'!AQ203</f>
        <v>278</v>
      </c>
      <c r="X204" s="0" t="n">
        <f aca="false">'Really Raw Data'!AV203*256+'Really Raw Data'!AU203</f>
        <v>0</v>
      </c>
      <c r="Y204" s="0" t="n">
        <f aca="false">'Really Raw Data'!AZ203*256+'Really Raw Data'!AY203</f>
        <v>0</v>
      </c>
      <c r="Z204" s="0" t="n">
        <f aca="false">'Really Raw Data'!BD203*256+'Really Raw Data'!BC203</f>
        <v>0</v>
      </c>
      <c r="AA204" s="0" t="n">
        <f aca="false">'Really Raw Data'!BH203*256+'Really Raw Data'!BG203</f>
        <v>0</v>
      </c>
      <c r="AB204" s="0" t="n">
        <f aca="false">'Really Raw Data'!BL203*256+'Really Raw Data'!BK203</f>
        <v>0</v>
      </c>
      <c r="AC204" s="0" t="n">
        <f aca="false">'Really Raw Data'!BP203*256+'Really Raw Data'!BO203</f>
        <v>0</v>
      </c>
      <c r="AD204" s="0" t="n">
        <f aca="false">'Really Raw Data'!CR203*256+'Really Raw Data'!CQ203</f>
        <v>143</v>
      </c>
      <c r="AE204" s="0" t="n">
        <f aca="false">'Really Raw Data'!CV203*256+'Really Raw Data'!CU203</f>
        <v>0</v>
      </c>
      <c r="AF204" s="0" t="n">
        <f aca="false">'Really Raw Data'!CZ203*256+'Really Raw Data'!CY203</f>
        <v>0</v>
      </c>
      <c r="AG204" s="0" t="n">
        <f aca="false">'Really Raw Data'!DD203*256+'Really Raw Data'!DC203</f>
        <v>0</v>
      </c>
      <c r="AH204" s="0" t="n">
        <f aca="false">'Really Raw Data'!DH203*256+'Really Raw Data'!DG203</f>
        <v>0</v>
      </c>
      <c r="AI204" s="0" t="n">
        <f aca="false">'Really Raw Data'!DL203*256+'Really Raw Data'!DK203</f>
        <v>0</v>
      </c>
      <c r="AJ204" s="0" t="n">
        <f aca="false">'Really Raw Data'!DP203*256+'Really Raw Data'!DO203</f>
        <v>0</v>
      </c>
    </row>
    <row r="205" customFormat="false" ht="12.75" hidden="false" customHeight="false" outlineLevel="0" collapsed="false">
      <c r="A205" s="0" t="n">
        <v>202</v>
      </c>
      <c r="B205" s="0" t="str">
        <f aca="false">'Really Raw Data'!B204</f>
        <v>Summon Gandharvas</v>
      </c>
      <c r="C205" s="0" t="n">
        <f aca="false">'Really Raw Data'!C204</f>
        <v>0</v>
      </c>
      <c r="D205" s="0" t="n">
        <f aca="false">'Really Raw Data'!D204</f>
        <v>5</v>
      </c>
      <c r="E205" s="0" t="n">
        <f aca="false">'Really Raw Data'!E204</f>
        <v>4</v>
      </c>
      <c r="F205" s="0" t="n">
        <f aca="false">'Really Raw Data'!F204</f>
        <v>255</v>
      </c>
      <c r="G205" s="0" t="n">
        <f aca="false">'Really Raw Data'!G204</f>
        <v>2</v>
      </c>
      <c r="H205" s="0" t="n">
        <f aca="false">'Really Raw Data'!H204</f>
        <v>0</v>
      </c>
      <c r="I205" s="0" t="n">
        <f aca="false">'Really Raw Data'!J204*256+'Really Raw Data'!I204</f>
        <v>1800</v>
      </c>
      <c r="J205" s="0" t="n">
        <f aca="false">'Really Raw Data'!L204*256+'Really Raw Data'!K204</f>
        <v>0</v>
      </c>
      <c r="K205" s="0" t="n">
        <f aca="false">'Really Raw Data'!N204*256+'Really Raw Data'!M204</f>
        <v>10001</v>
      </c>
      <c r="L205" s="0" t="n">
        <f aca="false">'Really Raw Data'!P204*256+'Really Raw Data'!O204</f>
        <v>0</v>
      </c>
      <c r="M205" s="0" t="n">
        <f aca="false">'Really Raw Data'!R204*256+'Really Raw Data'!Q204</f>
        <v>0</v>
      </c>
      <c r="N205" s="0" t="n">
        <f aca="false">((('Really Raw Data'!V204*256+'Really Raw Data'!U204)*256+'Really Raw Data'!T204)*256+'Really Raw Data'!S204)</f>
        <v>1335</v>
      </c>
      <c r="O205" s="0" t="n">
        <f aca="false">'Really Raw Data'!X204*256+'Really Raw Data'!W204</f>
        <v>6</v>
      </c>
      <c r="P205" s="0" t="n">
        <f aca="false">'Really Raw Data'!Z204*256+'Really Raw Data'!Y204</f>
        <v>65535</v>
      </c>
      <c r="Q205" s="0" t="n">
        <f aca="false">'Really Raw Data'!AB204*256+'Really Raw Data'!AA204</f>
        <v>0</v>
      </c>
      <c r="R205" s="0" t="n">
        <f aca="false">'Really Raw Data'!AD204*256+'Really Raw Data'!AC204</f>
        <v>0</v>
      </c>
      <c r="S205" s="0" t="n">
        <f aca="false">'Really Raw Data'!AF204*256+'Really Raw Data'!AE204</f>
        <v>0</v>
      </c>
      <c r="T205" s="0" t="n">
        <f aca="false">(((('Really Raw Data'!AL204)*256+'Really Raw Data'!AK204)*256+'Really Raw Data'!AJ204)*256+'Really Raw Data'!AI204)</f>
        <v>0</v>
      </c>
      <c r="U205" s="0" t="n">
        <f aca="false">'Really Raw Data'!AN204*256+'Really Raw Data'!AM204</f>
        <v>0</v>
      </c>
      <c r="V205" s="0" t="n">
        <f aca="false">'Really Raw Data'!AP204*256+'Really Raw Data'!AO204</f>
        <v>0</v>
      </c>
      <c r="W205" s="0" t="n">
        <f aca="false">'Really Raw Data'!AR204*256+'Really Raw Data'!AQ204</f>
        <v>278</v>
      </c>
      <c r="X205" s="0" t="n">
        <f aca="false">'Really Raw Data'!AV204*256+'Really Raw Data'!AU204</f>
        <v>278</v>
      </c>
      <c r="Y205" s="0" t="n">
        <f aca="false">'Really Raw Data'!AZ204*256+'Really Raw Data'!AY204</f>
        <v>278</v>
      </c>
      <c r="Z205" s="0" t="n">
        <f aca="false">'Really Raw Data'!BD204*256+'Really Raw Data'!BC204</f>
        <v>0</v>
      </c>
      <c r="AA205" s="0" t="n">
        <f aca="false">'Really Raw Data'!BH204*256+'Really Raw Data'!BG204</f>
        <v>0</v>
      </c>
      <c r="AB205" s="0" t="n">
        <f aca="false">'Really Raw Data'!BL204*256+'Really Raw Data'!BK204</f>
        <v>0</v>
      </c>
      <c r="AC205" s="0" t="n">
        <f aca="false">'Really Raw Data'!BP204*256+'Really Raw Data'!BO204</f>
        <v>0</v>
      </c>
      <c r="AD205" s="0" t="n">
        <f aca="false">'Really Raw Data'!CR204*256+'Really Raw Data'!CQ204</f>
        <v>143</v>
      </c>
      <c r="AE205" s="0" t="n">
        <f aca="false">'Really Raw Data'!CV204*256+'Really Raw Data'!CU204</f>
        <v>118</v>
      </c>
      <c r="AF205" s="0" t="n">
        <f aca="false">'Really Raw Data'!CZ204*256+'Really Raw Data'!CY204</f>
        <v>164</v>
      </c>
      <c r="AG205" s="0" t="n">
        <f aca="false">'Really Raw Data'!DD204*256+'Really Raw Data'!DC204</f>
        <v>0</v>
      </c>
      <c r="AH205" s="0" t="n">
        <f aca="false">'Really Raw Data'!DH204*256+'Really Raw Data'!DG204</f>
        <v>0</v>
      </c>
      <c r="AI205" s="0" t="n">
        <f aca="false">'Really Raw Data'!DL204*256+'Really Raw Data'!DK204</f>
        <v>0</v>
      </c>
      <c r="AJ205" s="0" t="n">
        <f aca="false">'Really Raw Data'!DP204*256+'Really Raw Data'!DO204</f>
        <v>0</v>
      </c>
    </row>
    <row r="206" customFormat="false" ht="12.75" hidden="false" customHeight="false" outlineLevel="0" collapsed="false">
      <c r="A206" s="0" t="n">
        <v>203</v>
      </c>
      <c r="B206" s="0" t="str">
        <f aca="false">'Really Raw Data'!B205</f>
        <v>Contact Nagaraja</v>
      </c>
      <c r="C206" s="0" t="n">
        <f aca="false">'Really Raw Data'!C205</f>
        <v>0</v>
      </c>
      <c r="D206" s="0" t="n">
        <f aca="false">'Really Raw Data'!D205</f>
        <v>5</v>
      </c>
      <c r="E206" s="0" t="n">
        <f aca="false">'Really Raw Data'!E205</f>
        <v>2</v>
      </c>
      <c r="F206" s="0" t="n">
        <f aca="false">'Really Raw Data'!F205</f>
        <v>3</v>
      </c>
      <c r="G206" s="0" t="n">
        <f aca="false">'Really Raw Data'!G205</f>
        <v>2</v>
      </c>
      <c r="H206" s="0" t="n">
        <f aca="false">'Really Raw Data'!H205</f>
        <v>2</v>
      </c>
      <c r="I206" s="0" t="n">
        <f aca="false">'Really Raw Data'!J205*256+'Really Raw Data'!I205</f>
        <v>3000</v>
      </c>
      <c r="J206" s="0" t="n">
        <f aca="false">'Really Raw Data'!L205*256+'Really Raw Data'!K205</f>
        <v>0</v>
      </c>
      <c r="K206" s="0" t="n">
        <f aca="false">'Really Raw Data'!N205*256+'Really Raw Data'!M205</f>
        <v>10021</v>
      </c>
      <c r="L206" s="0" t="n">
        <f aca="false">'Really Raw Data'!P205*256+'Really Raw Data'!O205</f>
        <v>0</v>
      </c>
      <c r="M206" s="0" t="n">
        <f aca="false">'Really Raw Data'!R205*256+'Really Raw Data'!Q205</f>
        <v>0</v>
      </c>
      <c r="N206" s="0" t="n">
        <f aca="false">((('Really Raw Data'!V205*256+'Really Raw Data'!U205)*256+'Really Raw Data'!T205)*256+'Really Raw Data'!S205)</f>
        <v>1320</v>
      </c>
      <c r="O206" s="0" t="n">
        <f aca="false">'Really Raw Data'!X205*256+'Really Raw Data'!W205</f>
        <v>1</v>
      </c>
      <c r="P206" s="0" t="n">
        <f aca="false">'Really Raw Data'!Z205*256+'Really Raw Data'!Y205</f>
        <v>65535</v>
      </c>
      <c r="Q206" s="0" t="n">
        <f aca="false">'Really Raw Data'!AB205*256+'Really Raw Data'!AA205</f>
        <v>0</v>
      </c>
      <c r="R206" s="0" t="n">
        <f aca="false">'Really Raw Data'!AD205*256+'Really Raw Data'!AC205</f>
        <v>0</v>
      </c>
      <c r="S206" s="0" t="n">
        <f aca="false">'Really Raw Data'!AF205*256+'Really Raw Data'!AE205</f>
        <v>0</v>
      </c>
      <c r="T206" s="0" t="n">
        <f aca="false">(((('Really Raw Data'!AL205)*256+'Really Raw Data'!AK205)*256+'Really Raw Data'!AJ205)*256+'Really Raw Data'!AI205)</f>
        <v>0</v>
      </c>
      <c r="U206" s="0" t="n">
        <f aca="false">'Really Raw Data'!AN205*256+'Really Raw Data'!AM205</f>
        <v>0</v>
      </c>
      <c r="V206" s="0" t="n">
        <f aca="false">'Really Raw Data'!AP205*256+'Really Raw Data'!AO205</f>
        <v>0</v>
      </c>
      <c r="W206" s="0" t="n">
        <f aca="false">'Really Raw Data'!AR205*256+'Really Raw Data'!AQ205</f>
        <v>278</v>
      </c>
      <c r="X206" s="0" t="n">
        <f aca="false">'Really Raw Data'!AV205*256+'Really Raw Data'!AU205</f>
        <v>0</v>
      </c>
      <c r="Y206" s="0" t="n">
        <f aca="false">'Really Raw Data'!AZ205*256+'Really Raw Data'!AY205</f>
        <v>0</v>
      </c>
      <c r="Z206" s="0" t="n">
        <f aca="false">'Really Raw Data'!BD205*256+'Really Raw Data'!BC205</f>
        <v>0</v>
      </c>
      <c r="AA206" s="0" t="n">
        <f aca="false">'Really Raw Data'!BH205*256+'Really Raw Data'!BG205</f>
        <v>0</v>
      </c>
      <c r="AB206" s="0" t="n">
        <f aca="false">'Really Raw Data'!BL205*256+'Really Raw Data'!BK205</f>
        <v>0</v>
      </c>
      <c r="AC206" s="0" t="n">
        <f aca="false">'Really Raw Data'!BP205*256+'Really Raw Data'!BO205</f>
        <v>0</v>
      </c>
      <c r="AD206" s="0" t="n">
        <f aca="false">'Really Raw Data'!CR205*256+'Really Raw Data'!CQ205</f>
        <v>143</v>
      </c>
      <c r="AE206" s="0" t="n">
        <f aca="false">'Really Raw Data'!CV205*256+'Really Raw Data'!CU205</f>
        <v>0</v>
      </c>
      <c r="AF206" s="0" t="n">
        <f aca="false">'Really Raw Data'!CZ205*256+'Really Raw Data'!CY205</f>
        <v>0</v>
      </c>
      <c r="AG206" s="0" t="n">
        <f aca="false">'Really Raw Data'!DD205*256+'Really Raw Data'!DC205</f>
        <v>0</v>
      </c>
      <c r="AH206" s="0" t="n">
        <f aca="false">'Really Raw Data'!DH205*256+'Really Raw Data'!DG205</f>
        <v>0</v>
      </c>
      <c r="AI206" s="0" t="n">
        <f aca="false">'Really Raw Data'!DL205*256+'Really Raw Data'!DK205</f>
        <v>0</v>
      </c>
      <c r="AJ206" s="0" t="n">
        <f aca="false">'Really Raw Data'!DP205*256+'Really Raw Data'!DO205</f>
        <v>0</v>
      </c>
    </row>
    <row r="207" customFormat="false" ht="12.75" hidden="false" customHeight="false" outlineLevel="0" collapsed="false">
      <c r="A207" s="0" t="n">
        <v>204</v>
      </c>
      <c r="B207" s="0" t="str">
        <f aca="false">'Really Raw Data'!B206</f>
        <v>Summon Kinnara</v>
      </c>
      <c r="C207" s="0" t="n">
        <f aca="false">'Really Raw Data'!C206</f>
        <v>0</v>
      </c>
      <c r="D207" s="0" t="n">
        <f aca="false">'Really Raw Data'!D206</f>
        <v>6</v>
      </c>
      <c r="E207" s="0" t="n">
        <f aca="false">'Really Raw Data'!E206</f>
        <v>4</v>
      </c>
      <c r="F207" s="0" t="n">
        <f aca="false">'Really Raw Data'!F206</f>
        <v>255</v>
      </c>
      <c r="G207" s="0" t="n">
        <f aca="false">'Really Raw Data'!G206</f>
        <v>3</v>
      </c>
      <c r="H207" s="0" t="n">
        <f aca="false">'Really Raw Data'!H206</f>
        <v>0</v>
      </c>
      <c r="I207" s="0" t="n">
        <f aca="false">'Really Raw Data'!J206*256+'Really Raw Data'!I206</f>
        <v>2500</v>
      </c>
      <c r="J207" s="0" t="n">
        <f aca="false">'Really Raw Data'!L206*256+'Really Raw Data'!K206</f>
        <v>0</v>
      </c>
      <c r="K207" s="0" t="n">
        <f aca="false">'Really Raw Data'!N206*256+'Really Raw Data'!M206</f>
        <v>10021</v>
      </c>
      <c r="L207" s="0" t="n">
        <f aca="false">'Really Raw Data'!P206*256+'Really Raw Data'!O206</f>
        <v>0</v>
      </c>
      <c r="M207" s="0" t="n">
        <f aca="false">'Really Raw Data'!R206*256+'Really Raw Data'!Q206</f>
        <v>0</v>
      </c>
      <c r="N207" s="0" t="n">
        <f aca="false">((('Really Raw Data'!V206*256+'Really Raw Data'!U206)*256+'Really Raw Data'!T206)*256+'Really Raw Data'!S206)</f>
        <v>1331</v>
      </c>
      <c r="O207" s="0" t="n">
        <f aca="false">'Really Raw Data'!X206*256+'Really Raw Data'!W206</f>
        <v>1</v>
      </c>
      <c r="P207" s="0" t="n">
        <f aca="false">'Really Raw Data'!Z206*256+'Really Raw Data'!Y206</f>
        <v>65535</v>
      </c>
      <c r="Q207" s="0" t="n">
        <f aca="false">'Really Raw Data'!AB206*256+'Really Raw Data'!AA206</f>
        <v>0</v>
      </c>
      <c r="R207" s="0" t="n">
        <f aca="false">'Really Raw Data'!AD206*256+'Really Raw Data'!AC206</f>
        <v>0</v>
      </c>
      <c r="S207" s="0" t="n">
        <f aca="false">'Really Raw Data'!AF206*256+'Really Raw Data'!AE206</f>
        <v>0</v>
      </c>
      <c r="T207" s="0" t="n">
        <f aca="false">(((('Really Raw Data'!AL206)*256+'Really Raw Data'!AK206)*256+'Really Raw Data'!AJ206)*256+'Really Raw Data'!AI206)</f>
        <v>0</v>
      </c>
      <c r="U207" s="0" t="n">
        <f aca="false">'Really Raw Data'!AN206*256+'Really Raw Data'!AM206</f>
        <v>0</v>
      </c>
      <c r="V207" s="0" t="n">
        <f aca="false">'Really Raw Data'!AP206*256+'Really Raw Data'!AO206</f>
        <v>0</v>
      </c>
      <c r="W207" s="0" t="n">
        <f aca="false">'Really Raw Data'!AR206*256+'Really Raw Data'!AQ206</f>
        <v>278</v>
      </c>
      <c r="X207" s="0" t="n">
        <f aca="false">'Really Raw Data'!AV206*256+'Really Raw Data'!AU206</f>
        <v>278</v>
      </c>
      <c r="Y207" s="0" t="n">
        <f aca="false">'Really Raw Data'!AZ206*256+'Really Raw Data'!AY206</f>
        <v>278</v>
      </c>
      <c r="Z207" s="0" t="n">
        <f aca="false">'Really Raw Data'!BD206*256+'Really Raw Data'!BC206</f>
        <v>0</v>
      </c>
      <c r="AA207" s="0" t="n">
        <f aca="false">'Really Raw Data'!BH206*256+'Really Raw Data'!BG206</f>
        <v>0</v>
      </c>
      <c r="AB207" s="0" t="n">
        <f aca="false">'Really Raw Data'!BL206*256+'Really Raw Data'!BK206</f>
        <v>0</v>
      </c>
      <c r="AC207" s="0" t="n">
        <f aca="false">'Really Raw Data'!BP206*256+'Really Raw Data'!BO206</f>
        <v>0</v>
      </c>
      <c r="AD207" s="0" t="n">
        <f aca="false">'Really Raw Data'!CR206*256+'Really Raw Data'!CQ206</f>
        <v>143</v>
      </c>
      <c r="AE207" s="0" t="n">
        <f aca="false">'Really Raw Data'!CV206*256+'Really Raw Data'!CU206</f>
        <v>118</v>
      </c>
      <c r="AF207" s="0" t="n">
        <f aca="false">'Really Raw Data'!CZ206*256+'Really Raw Data'!CY206</f>
        <v>164</v>
      </c>
      <c r="AG207" s="0" t="n">
        <f aca="false">'Really Raw Data'!DD206*256+'Really Raw Data'!DC206</f>
        <v>0</v>
      </c>
      <c r="AH207" s="0" t="n">
        <f aca="false">'Really Raw Data'!DH206*256+'Really Raw Data'!DG206</f>
        <v>0</v>
      </c>
      <c r="AI207" s="0" t="n">
        <f aca="false">'Really Raw Data'!DL206*256+'Really Raw Data'!DK206</f>
        <v>0</v>
      </c>
      <c r="AJ207" s="0" t="n">
        <f aca="false">'Really Raw Data'!DP206*256+'Really Raw Data'!DO206</f>
        <v>0</v>
      </c>
    </row>
    <row r="208" customFormat="false" ht="12.75" hidden="false" customHeight="false" outlineLevel="0" collapsed="false">
      <c r="A208" s="0" t="n">
        <v>205</v>
      </c>
      <c r="B208" s="0" t="str">
        <f aca="false">'Really Raw Data'!B207</f>
        <v>Contact Nagarishi</v>
      </c>
      <c r="C208" s="0" t="n">
        <f aca="false">'Really Raw Data'!C207</f>
        <v>0</v>
      </c>
      <c r="D208" s="0" t="n">
        <f aca="false">'Really Raw Data'!D207</f>
        <v>6</v>
      </c>
      <c r="E208" s="0" t="n">
        <f aca="false">'Really Raw Data'!E207</f>
        <v>2</v>
      </c>
      <c r="F208" s="0" t="n">
        <f aca="false">'Really Raw Data'!F207</f>
        <v>3</v>
      </c>
      <c r="G208" s="0" t="n">
        <f aca="false">'Really Raw Data'!G207</f>
        <v>3</v>
      </c>
      <c r="H208" s="0" t="n">
        <f aca="false">'Really Raw Data'!H207</f>
        <v>3</v>
      </c>
      <c r="I208" s="0" t="n">
        <f aca="false">'Really Raw Data'!J207*256+'Really Raw Data'!I207</f>
        <v>4000</v>
      </c>
      <c r="J208" s="0" t="n">
        <f aca="false">'Really Raw Data'!L207*256+'Really Raw Data'!K207</f>
        <v>0</v>
      </c>
      <c r="K208" s="0" t="n">
        <f aca="false">'Really Raw Data'!N207*256+'Really Raw Data'!M207</f>
        <v>10021</v>
      </c>
      <c r="L208" s="0" t="n">
        <f aca="false">'Really Raw Data'!P207*256+'Really Raw Data'!O207</f>
        <v>0</v>
      </c>
      <c r="M208" s="0" t="n">
        <f aca="false">'Really Raw Data'!R207*256+'Really Raw Data'!Q207</f>
        <v>0</v>
      </c>
      <c r="N208" s="0" t="n">
        <f aca="false">((('Really Raw Data'!V207*256+'Really Raw Data'!U207)*256+'Really Raw Data'!T207)*256+'Really Raw Data'!S207)</f>
        <v>1321</v>
      </c>
      <c r="O208" s="0" t="n">
        <f aca="false">'Really Raw Data'!X207*256+'Really Raw Data'!W207</f>
        <v>1</v>
      </c>
      <c r="P208" s="0" t="n">
        <f aca="false">'Really Raw Data'!Z207*256+'Really Raw Data'!Y207</f>
        <v>65535</v>
      </c>
      <c r="Q208" s="0" t="n">
        <f aca="false">'Really Raw Data'!AB207*256+'Really Raw Data'!AA207</f>
        <v>0</v>
      </c>
      <c r="R208" s="0" t="n">
        <f aca="false">'Really Raw Data'!AD207*256+'Really Raw Data'!AC207</f>
        <v>0</v>
      </c>
      <c r="S208" s="0" t="n">
        <f aca="false">'Really Raw Data'!AF207*256+'Really Raw Data'!AE207</f>
        <v>0</v>
      </c>
      <c r="T208" s="0" t="n">
        <f aca="false">(((('Really Raw Data'!AL207)*256+'Really Raw Data'!AK207)*256+'Really Raw Data'!AJ207)*256+'Really Raw Data'!AI207)</f>
        <v>0</v>
      </c>
      <c r="U208" s="0" t="n">
        <f aca="false">'Really Raw Data'!AN207*256+'Really Raw Data'!AM207</f>
        <v>0</v>
      </c>
      <c r="V208" s="0" t="n">
        <f aca="false">'Really Raw Data'!AP207*256+'Really Raw Data'!AO207</f>
        <v>0</v>
      </c>
      <c r="W208" s="0" t="n">
        <f aca="false">'Really Raw Data'!AR207*256+'Really Raw Data'!AQ207</f>
        <v>278</v>
      </c>
      <c r="X208" s="0" t="n">
        <f aca="false">'Really Raw Data'!AV207*256+'Really Raw Data'!AU207</f>
        <v>0</v>
      </c>
      <c r="Y208" s="0" t="n">
        <f aca="false">'Really Raw Data'!AZ207*256+'Really Raw Data'!AY207</f>
        <v>0</v>
      </c>
      <c r="Z208" s="0" t="n">
        <f aca="false">'Really Raw Data'!BD207*256+'Really Raw Data'!BC207</f>
        <v>0</v>
      </c>
      <c r="AA208" s="0" t="n">
        <f aca="false">'Really Raw Data'!BH207*256+'Really Raw Data'!BG207</f>
        <v>0</v>
      </c>
      <c r="AB208" s="0" t="n">
        <f aca="false">'Really Raw Data'!BL207*256+'Really Raw Data'!BK207</f>
        <v>0</v>
      </c>
      <c r="AC208" s="0" t="n">
        <f aca="false">'Really Raw Data'!BP207*256+'Really Raw Data'!BO207</f>
        <v>0</v>
      </c>
      <c r="AD208" s="0" t="n">
        <f aca="false">'Really Raw Data'!CR207*256+'Really Raw Data'!CQ207</f>
        <v>143</v>
      </c>
      <c r="AE208" s="0" t="n">
        <f aca="false">'Really Raw Data'!CV207*256+'Really Raw Data'!CU207</f>
        <v>0</v>
      </c>
      <c r="AF208" s="0" t="n">
        <f aca="false">'Really Raw Data'!CZ207*256+'Really Raw Data'!CY207</f>
        <v>0</v>
      </c>
      <c r="AG208" s="0" t="n">
        <f aca="false">'Really Raw Data'!DD207*256+'Really Raw Data'!DC207</f>
        <v>0</v>
      </c>
      <c r="AH208" s="0" t="n">
        <f aca="false">'Really Raw Data'!DH207*256+'Really Raw Data'!DG207</f>
        <v>0</v>
      </c>
      <c r="AI208" s="0" t="n">
        <f aca="false">'Really Raw Data'!DL207*256+'Really Raw Data'!DK207</f>
        <v>0</v>
      </c>
      <c r="AJ208" s="0" t="n">
        <f aca="false">'Really Raw Data'!DP207*256+'Really Raw Data'!DO207</f>
        <v>0</v>
      </c>
    </row>
    <row r="209" customFormat="false" ht="12.75" hidden="false" customHeight="false" outlineLevel="0" collapsed="false">
      <c r="A209" s="0" t="n">
        <v>206</v>
      </c>
      <c r="B209" s="0" t="str">
        <f aca="false">'Really Raw Data'!B208</f>
        <v>Summon Siddha</v>
      </c>
      <c r="C209" s="0" t="n">
        <f aca="false">'Really Raw Data'!C208</f>
        <v>0</v>
      </c>
      <c r="D209" s="0" t="n">
        <f aca="false">'Really Raw Data'!D208</f>
        <v>7</v>
      </c>
      <c r="E209" s="0" t="n">
        <f aca="false">'Really Raw Data'!E208</f>
        <v>4</v>
      </c>
      <c r="F209" s="0" t="n">
        <f aca="false">'Really Raw Data'!F208</f>
        <v>255</v>
      </c>
      <c r="G209" s="0" t="n">
        <f aca="false">'Really Raw Data'!G208</f>
        <v>4</v>
      </c>
      <c r="H209" s="0" t="n">
        <f aca="false">'Really Raw Data'!H208</f>
        <v>0</v>
      </c>
      <c r="I209" s="0" t="n">
        <f aca="false">'Really Raw Data'!J208*256+'Really Raw Data'!I208</f>
        <v>3500</v>
      </c>
      <c r="J209" s="0" t="n">
        <f aca="false">'Really Raw Data'!L208*256+'Really Raw Data'!K208</f>
        <v>0</v>
      </c>
      <c r="K209" s="0" t="n">
        <f aca="false">'Really Raw Data'!N208*256+'Really Raw Data'!M208</f>
        <v>10021</v>
      </c>
      <c r="L209" s="0" t="n">
        <f aca="false">'Really Raw Data'!P208*256+'Really Raw Data'!O208</f>
        <v>0</v>
      </c>
      <c r="M209" s="0" t="n">
        <f aca="false">'Really Raw Data'!R208*256+'Really Raw Data'!Q208</f>
        <v>0</v>
      </c>
      <c r="N209" s="0" t="n">
        <f aca="false">((('Really Raw Data'!V208*256+'Really Raw Data'!U208)*256+'Really Raw Data'!T208)*256+'Really Raw Data'!S208)</f>
        <v>1337</v>
      </c>
      <c r="O209" s="0" t="n">
        <f aca="false">'Really Raw Data'!X208*256+'Really Raw Data'!W208</f>
        <v>1</v>
      </c>
      <c r="P209" s="0" t="n">
        <f aca="false">'Really Raw Data'!Z208*256+'Really Raw Data'!Y208</f>
        <v>65535</v>
      </c>
      <c r="Q209" s="0" t="n">
        <f aca="false">'Really Raw Data'!AB208*256+'Really Raw Data'!AA208</f>
        <v>0</v>
      </c>
      <c r="R209" s="0" t="n">
        <f aca="false">'Really Raw Data'!AD208*256+'Really Raw Data'!AC208</f>
        <v>0</v>
      </c>
      <c r="S209" s="0" t="n">
        <f aca="false">'Really Raw Data'!AF208*256+'Really Raw Data'!AE208</f>
        <v>0</v>
      </c>
      <c r="T209" s="0" t="n">
        <f aca="false">(((('Really Raw Data'!AL208)*256+'Really Raw Data'!AK208)*256+'Really Raw Data'!AJ208)*256+'Really Raw Data'!AI208)</f>
        <v>0</v>
      </c>
      <c r="U209" s="0" t="n">
        <f aca="false">'Really Raw Data'!AN208*256+'Really Raw Data'!AM208</f>
        <v>0</v>
      </c>
      <c r="V209" s="0" t="n">
        <f aca="false">'Really Raw Data'!AP208*256+'Really Raw Data'!AO208</f>
        <v>0</v>
      </c>
      <c r="W209" s="0" t="n">
        <f aca="false">'Really Raw Data'!AR208*256+'Really Raw Data'!AQ208</f>
        <v>278</v>
      </c>
      <c r="X209" s="0" t="n">
        <f aca="false">'Really Raw Data'!AV208*256+'Really Raw Data'!AU208</f>
        <v>278</v>
      </c>
      <c r="Y209" s="0" t="n">
        <f aca="false">'Really Raw Data'!AZ208*256+'Really Raw Data'!AY208</f>
        <v>278</v>
      </c>
      <c r="Z209" s="0" t="n">
        <f aca="false">'Really Raw Data'!BD208*256+'Really Raw Data'!BC208</f>
        <v>0</v>
      </c>
      <c r="AA209" s="0" t="n">
        <f aca="false">'Really Raw Data'!BH208*256+'Really Raw Data'!BG208</f>
        <v>0</v>
      </c>
      <c r="AB209" s="0" t="n">
        <f aca="false">'Really Raw Data'!BL208*256+'Really Raw Data'!BK208</f>
        <v>0</v>
      </c>
      <c r="AC209" s="0" t="n">
        <f aca="false">'Really Raw Data'!BP208*256+'Really Raw Data'!BO208</f>
        <v>0</v>
      </c>
      <c r="AD209" s="0" t="n">
        <f aca="false">'Really Raw Data'!CR208*256+'Really Raw Data'!CQ208</f>
        <v>143</v>
      </c>
      <c r="AE209" s="0" t="n">
        <f aca="false">'Really Raw Data'!CV208*256+'Really Raw Data'!CU208</f>
        <v>118</v>
      </c>
      <c r="AF209" s="0" t="n">
        <f aca="false">'Really Raw Data'!CZ208*256+'Really Raw Data'!CY208</f>
        <v>164</v>
      </c>
      <c r="AG209" s="0" t="n">
        <f aca="false">'Really Raw Data'!DD208*256+'Really Raw Data'!DC208</f>
        <v>0</v>
      </c>
      <c r="AH209" s="0" t="n">
        <f aca="false">'Really Raw Data'!DH208*256+'Really Raw Data'!DG208</f>
        <v>0</v>
      </c>
      <c r="AI209" s="0" t="n">
        <f aca="false">'Really Raw Data'!DL208*256+'Really Raw Data'!DK208</f>
        <v>0</v>
      </c>
      <c r="AJ209" s="0" t="n">
        <f aca="false">'Really Raw Data'!DP208*256+'Really Raw Data'!DO208</f>
        <v>0</v>
      </c>
    </row>
    <row r="210" customFormat="false" ht="12.75" hidden="false" customHeight="false" outlineLevel="0" collapsed="false">
      <c r="A210" s="0" t="n">
        <v>207</v>
      </c>
      <c r="B210" s="0" t="str">
        <f aca="false">'Really Raw Data'!B209</f>
        <v>Summon Devata</v>
      </c>
      <c r="C210" s="0" t="n">
        <f aca="false">'Really Raw Data'!C209</f>
        <v>0</v>
      </c>
      <c r="D210" s="0" t="n">
        <f aca="false">'Really Raw Data'!D209</f>
        <v>8</v>
      </c>
      <c r="E210" s="0" t="n">
        <f aca="false">'Really Raw Data'!E209</f>
        <v>4</v>
      </c>
      <c r="F210" s="0" t="n">
        <f aca="false">'Really Raw Data'!F209</f>
        <v>255</v>
      </c>
      <c r="G210" s="0" t="n">
        <f aca="false">'Really Raw Data'!G209</f>
        <v>5</v>
      </c>
      <c r="H210" s="0" t="n">
        <f aca="false">'Really Raw Data'!H209</f>
        <v>0</v>
      </c>
      <c r="I210" s="0" t="n">
        <f aca="false">'Really Raw Data'!J209*256+'Really Raw Data'!I209</f>
        <v>4500</v>
      </c>
      <c r="J210" s="0" t="n">
        <f aca="false">'Really Raw Data'!L209*256+'Really Raw Data'!K209</f>
        <v>0</v>
      </c>
      <c r="K210" s="0" t="n">
        <f aca="false">'Really Raw Data'!N209*256+'Really Raw Data'!M209</f>
        <v>10021</v>
      </c>
      <c r="L210" s="0" t="n">
        <f aca="false">'Really Raw Data'!P209*256+'Really Raw Data'!O209</f>
        <v>0</v>
      </c>
      <c r="M210" s="0" t="n">
        <f aca="false">'Really Raw Data'!R209*256+'Really Raw Data'!Q209</f>
        <v>0</v>
      </c>
      <c r="N210" s="0" t="n">
        <f aca="false">((('Really Raw Data'!V209*256+'Really Raw Data'!U209)*256+'Really Raw Data'!T209)*256+'Really Raw Data'!S209)</f>
        <v>1336</v>
      </c>
      <c r="O210" s="0" t="n">
        <f aca="false">'Really Raw Data'!X209*256+'Really Raw Data'!W209</f>
        <v>1</v>
      </c>
      <c r="P210" s="0" t="n">
        <f aca="false">'Really Raw Data'!Z209*256+'Really Raw Data'!Y209</f>
        <v>65535</v>
      </c>
      <c r="Q210" s="0" t="n">
        <f aca="false">'Really Raw Data'!AB209*256+'Really Raw Data'!AA209</f>
        <v>0</v>
      </c>
      <c r="R210" s="0" t="n">
        <f aca="false">'Really Raw Data'!AD209*256+'Really Raw Data'!AC209</f>
        <v>0</v>
      </c>
      <c r="S210" s="0" t="n">
        <f aca="false">'Really Raw Data'!AF209*256+'Really Raw Data'!AE209</f>
        <v>0</v>
      </c>
      <c r="T210" s="0" t="n">
        <f aca="false">(((('Really Raw Data'!AL209)*256+'Really Raw Data'!AK209)*256+'Really Raw Data'!AJ209)*256+'Really Raw Data'!AI209)</f>
        <v>0</v>
      </c>
      <c r="U210" s="0" t="n">
        <f aca="false">'Really Raw Data'!AN209*256+'Really Raw Data'!AM209</f>
        <v>0</v>
      </c>
      <c r="V210" s="0" t="n">
        <f aca="false">'Really Raw Data'!AP209*256+'Really Raw Data'!AO209</f>
        <v>0</v>
      </c>
      <c r="W210" s="0" t="n">
        <f aca="false">'Really Raw Data'!AR209*256+'Really Raw Data'!AQ209</f>
        <v>278</v>
      </c>
      <c r="X210" s="0" t="n">
        <f aca="false">'Really Raw Data'!AV209*256+'Really Raw Data'!AU209</f>
        <v>278</v>
      </c>
      <c r="Y210" s="0" t="n">
        <f aca="false">'Really Raw Data'!AZ209*256+'Really Raw Data'!AY209</f>
        <v>278</v>
      </c>
      <c r="Z210" s="0" t="n">
        <f aca="false">'Really Raw Data'!BD209*256+'Really Raw Data'!BC209</f>
        <v>0</v>
      </c>
      <c r="AA210" s="0" t="n">
        <f aca="false">'Really Raw Data'!BH209*256+'Really Raw Data'!BG209</f>
        <v>0</v>
      </c>
      <c r="AB210" s="0" t="n">
        <f aca="false">'Really Raw Data'!BL209*256+'Really Raw Data'!BK209</f>
        <v>0</v>
      </c>
      <c r="AC210" s="0" t="n">
        <f aca="false">'Really Raw Data'!BP209*256+'Really Raw Data'!BO209</f>
        <v>0</v>
      </c>
      <c r="AD210" s="0" t="n">
        <f aca="false">'Really Raw Data'!CR209*256+'Really Raw Data'!CQ209</f>
        <v>143</v>
      </c>
      <c r="AE210" s="0" t="n">
        <f aca="false">'Really Raw Data'!CV209*256+'Really Raw Data'!CU209</f>
        <v>118</v>
      </c>
      <c r="AF210" s="0" t="n">
        <f aca="false">'Really Raw Data'!CZ209*256+'Really Raw Data'!CY209</f>
        <v>164</v>
      </c>
      <c r="AG210" s="0" t="n">
        <f aca="false">'Really Raw Data'!DD209*256+'Really Raw Data'!DC209</f>
        <v>0</v>
      </c>
      <c r="AH210" s="0" t="n">
        <f aca="false">'Really Raw Data'!DH209*256+'Really Raw Data'!DG209</f>
        <v>0</v>
      </c>
      <c r="AI210" s="0" t="n">
        <f aca="false">'Really Raw Data'!DL209*256+'Really Raw Data'!DK209</f>
        <v>0</v>
      </c>
      <c r="AJ210" s="0" t="n">
        <f aca="false">'Really Raw Data'!DP209*256+'Really Raw Data'!DO209</f>
        <v>0</v>
      </c>
    </row>
    <row r="211" customFormat="false" ht="12.75" hidden="false" customHeight="false" outlineLevel="0" collapsed="false">
      <c r="A211" s="0" t="n">
        <v>208</v>
      </c>
      <c r="B211" s="0" t="str">
        <f aca="false">'Really Raw Data'!B210</f>
        <v>Summon Ko-Oni</v>
      </c>
      <c r="C211" s="0" t="n">
        <f aca="false">'Really Raw Data'!C210</f>
        <v>0</v>
      </c>
      <c r="D211" s="0" t="n">
        <f aca="false">'Really Raw Data'!D210</f>
        <v>1</v>
      </c>
      <c r="E211" s="0" t="n">
        <f aca="false">'Really Raw Data'!E210</f>
        <v>5</v>
      </c>
      <c r="F211" s="0" t="n">
        <f aca="false">'Really Raw Data'!F210</f>
        <v>255</v>
      </c>
      <c r="G211" s="0" t="n">
        <f aca="false">'Really Raw Data'!G210</f>
        <v>1</v>
      </c>
      <c r="H211" s="0" t="n">
        <f aca="false">'Really Raw Data'!H210</f>
        <v>0</v>
      </c>
      <c r="I211" s="0" t="n">
        <f aca="false">'Really Raw Data'!J210*256+'Really Raw Data'!I210</f>
        <v>1000</v>
      </c>
      <c r="J211" s="0" t="n">
        <f aca="false">'Really Raw Data'!L210*256+'Really Raw Data'!K210</f>
        <v>0</v>
      </c>
      <c r="K211" s="0" t="n">
        <f aca="false">'Really Raw Data'!N210*256+'Really Raw Data'!M210</f>
        <v>10001</v>
      </c>
      <c r="L211" s="0" t="n">
        <f aca="false">'Really Raw Data'!P210*256+'Really Raw Data'!O210</f>
        <v>0</v>
      </c>
      <c r="M211" s="0" t="n">
        <f aca="false">'Really Raw Data'!R210*256+'Really Raw Data'!Q210</f>
        <v>0</v>
      </c>
      <c r="N211" s="0" t="n">
        <f aca="false">((('Really Raw Data'!V210*256+'Really Raw Data'!U210)*256+'Really Raw Data'!T210)*256+'Really Raw Data'!S210)</f>
        <v>1260</v>
      </c>
      <c r="O211" s="0" t="n">
        <f aca="false">'Really Raw Data'!X210*256+'Really Raw Data'!W210</f>
        <v>6</v>
      </c>
      <c r="P211" s="0" t="n">
        <f aca="false">'Really Raw Data'!Z210*256+'Really Raw Data'!Y210</f>
        <v>65535</v>
      </c>
      <c r="Q211" s="0" t="n">
        <f aca="false">'Really Raw Data'!AB210*256+'Really Raw Data'!AA210</f>
        <v>0</v>
      </c>
      <c r="R211" s="0" t="n">
        <f aca="false">'Really Raw Data'!AD210*256+'Really Raw Data'!AC210</f>
        <v>0</v>
      </c>
      <c r="S211" s="0" t="n">
        <f aca="false">'Really Raw Data'!AF210*256+'Really Raw Data'!AE210</f>
        <v>0</v>
      </c>
      <c r="T211" s="0" t="n">
        <f aca="false">(((('Really Raw Data'!AL210)*256+'Really Raw Data'!AK210)*256+'Really Raw Data'!AJ210)*256+'Really Raw Data'!AI210)</f>
        <v>0</v>
      </c>
      <c r="U211" s="0" t="n">
        <f aca="false">'Really Raw Data'!AN210*256+'Really Raw Data'!AM210</f>
        <v>0</v>
      </c>
      <c r="V211" s="0" t="n">
        <f aca="false">'Really Raw Data'!AP210*256+'Really Raw Data'!AO210</f>
        <v>0</v>
      </c>
      <c r="W211" s="0" t="n">
        <f aca="false">'Really Raw Data'!AR210*256+'Really Raw Data'!AQ210</f>
        <v>278</v>
      </c>
      <c r="X211" s="0" t="n">
        <f aca="false">'Really Raw Data'!AV210*256+'Really Raw Data'!AU210</f>
        <v>278</v>
      </c>
      <c r="Y211" s="0" t="n">
        <f aca="false">'Really Raw Data'!AZ210*256+'Really Raw Data'!AY210</f>
        <v>0</v>
      </c>
      <c r="Z211" s="0" t="n">
        <f aca="false">'Really Raw Data'!BD210*256+'Really Raw Data'!BC210</f>
        <v>0</v>
      </c>
      <c r="AA211" s="0" t="n">
        <f aca="false">'Really Raw Data'!BH210*256+'Really Raw Data'!BG210</f>
        <v>0</v>
      </c>
      <c r="AB211" s="0" t="n">
        <f aca="false">'Really Raw Data'!BL210*256+'Really Raw Data'!BK210</f>
        <v>0</v>
      </c>
      <c r="AC211" s="0" t="n">
        <f aca="false">'Really Raw Data'!BP210*256+'Really Raw Data'!BO210</f>
        <v>0</v>
      </c>
      <c r="AD211" s="0" t="n">
        <f aca="false">'Really Raw Data'!CR210*256+'Really Raw Data'!CQ210</f>
        <v>156</v>
      </c>
      <c r="AE211" s="0" t="n">
        <f aca="false">'Really Raw Data'!CV210*256+'Really Raw Data'!CU210</f>
        <v>144</v>
      </c>
      <c r="AF211" s="0" t="n">
        <f aca="false">'Really Raw Data'!CZ210*256+'Really Raw Data'!CY210</f>
        <v>0</v>
      </c>
      <c r="AG211" s="0" t="n">
        <f aca="false">'Really Raw Data'!DD210*256+'Really Raw Data'!DC210</f>
        <v>0</v>
      </c>
      <c r="AH211" s="0" t="n">
        <f aca="false">'Really Raw Data'!DH210*256+'Really Raw Data'!DG210</f>
        <v>0</v>
      </c>
      <c r="AI211" s="0" t="n">
        <f aca="false">'Really Raw Data'!DL210*256+'Really Raw Data'!DK210</f>
        <v>0</v>
      </c>
      <c r="AJ211" s="0" t="n">
        <f aca="false">'Really Raw Data'!DP210*256+'Really Raw Data'!DO210</f>
        <v>0</v>
      </c>
    </row>
    <row r="212" customFormat="false" ht="12.75" hidden="false" customHeight="false" outlineLevel="0" collapsed="false">
      <c r="A212" s="0" t="n">
        <v>209</v>
      </c>
      <c r="B212" s="0" t="str">
        <f aca="false">'Really Raw Data'!B211</f>
        <v>Summon Kappa</v>
      </c>
      <c r="C212" s="0" t="n">
        <f aca="false">'Really Raw Data'!C211</f>
        <v>0</v>
      </c>
      <c r="D212" s="0" t="n">
        <f aca="false">'Really Raw Data'!D211</f>
        <v>1</v>
      </c>
      <c r="E212" s="0" t="n">
        <f aca="false">'Really Raw Data'!E211</f>
        <v>2</v>
      </c>
      <c r="F212" s="0" t="n">
        <f aca="false">'Really Raw Data'!F211</f>
        <v>6</v>
      </c>
      <c r="G212" s="0" t="n">
        <f aca="false">'Really Raw Data'!G211</f>
        <v>1</v>
      </c>
      <c r="H212" s="0" t="n">
        <f aca="false">'Really Raw Data'!H211</f>
        <v>1</v>
      </c>
      <c r="I212" s="0" t="n">
        <f aca="false">'Really Raw Data'!J211*256+'Really Raw Data'!I211</f>
        <v>100</v>
      </c>
      <c r="J212" s="0" t="n">
        <f aca="false">'Really Raw Data'!L211*256+'Really Raw Data'!K211</f>
        <v>0</v>
      </c>
      <c r="K212" s="0" t="n">
        <f aca="false">'Really Raw Data'!N211*256+'Really Raw Data'!M211</f>
        <v>10001</v>
      </c>
      <c r="L212" s="0" t="n">
        <f aca="false">'Really Raw Data'!P211*256+'Really Raw Data'!O211</f>
        <v>0</v>
      </c>
      <c r="M212" s="0" t="n">
        <f aca="false">'Really Raw Data'!R211*256+'Really Raw Data'!Q211</f>
        <v>0</v>
      </c>
      <c r="N212" s="0" t="n">
        <f aca="false">((('Really Raw Data'!V211*256+'Really Raw Data'!U211)*256+'Really Raw Data'!T211)*256+'Really Raw Data'!S211)</f>
        <v>1482</v>
      </c>
      <c r="O212" s="0" t="n">
        <f aca="false">'Really Raw Data'!X211*256+'Really Raw Data'!W211</f>
        <v>1</v>
      </c>
      <c r="P212" s="0" t="n">
        <f aca="false">'Really Raw Data'!Z211*256+'Really Raw Data'!Y211</f>
        <v>65535</v>
      </c>
      <c r="Q212" s="0" t="n">
        <f aca="false">'Really Raw Data'!AB211*256+'Really Raw Data'!AA211</f>
        <v>0</v>
      </c>
      <c r="R212" s="0" t="n">
        <f aca="false">'Really Raw Data'!AD211*256+'Really Raw Data'!AC211</f>
        <v>0</v>
      </c>
      <c r="S212" s="0" t="n">
        <f aca="false">'Really Raw Data'!AF211*256+'Really Raw Data'!AE211</f>
        <v>0</v>
      </c>
      <c r="T212" s="0" t="n">
        <f aca="false">(((('Really Raw Data'!AL211)*256+'Really Raw Data'!AK211)*256+'Really Raw Data'!AJ211)*256+'Really Raw Data'!AI211)</f>
        <v>0</v>
      </c>
      <c r="U212" s="0" t="n">
        <f aca="false">'Really Raw Data'!AN211*256+'Really Raw Data'!AM211</f>
        <v>0</v>
      </c>
      <c r="V212" s="0" t="n">
        <f aca="false">'Really Raw Data'!AP211*256+'Really Raw Data'!AO211</f>
        <v>0</v>
      </c>
      <c r="W212" s="0" t="n">
        <f aca="false">'Really Raw Data'!AR211*256+'Really Raw Data'!AQ211</f>
        <v>278</v>
      </c>
      <c r="X212" s="0" t="n">
        <f aca="false">'Really Raw Data'!AV211*256+'Really Raw Data'!AU211</f>
        <v>278</v>
      </c>
      <c r="Y212" s="0" t="n">
        <f aca="false">'Really Raw Data'!AZ211*256+'Really Raw Data'!AY211</f>
        <v>0</v>
      </c>
      <c r="Z212" s="0" t="n">
        <f aca="false">'Really Raw Data'!BD211*256+'Really Raw Data'!BC211</f>
        <v>0</v>
      </c>
      <c r="AA212" s="0" t="n">
        <f aca="false">'Really Raw Data'!BH211*256+'Really Raw Data'!BG211</f>
        <v>0</v>
      </c>
      <c r="AB212" s="0" t="n">
        <f aca="false">'Really Raw Data'!BL211*256+'Really Raw Data'!BK211</f>
        <v>0</v>
      </c>
      <c r="AC212" s="0" t="n">
        <f aca="false">'Really Raw Data'!BP211*256+'Really Raw Data'!BO211</f>
        <v>0</v>
      </c>
      <c r="AD212" s="0" t="n">
        <f aca="false">'Really Raw Data'!CR211*256+'Really Raw Data'!CQ211</f>
        <v>119</v>
      </c>
      <c r="AE212" s="0" t="n">
        <f aca="false">'Really Raw Data'!CV211*256+'Really Raw Data'!CU211</f>
        <v>156</v>
      </c>
      <c r="AF212" s="0" t="n">
        <f aca="false">'Really Raw Data'!CZ211*256+'Really Raw Data'!CY211</f>
        <v>0</v>
      </c>
      <c r="AG212" s="0" t="n">
        <f aca="false">'Really Raw Data'!DD211*256+'Really Raw Data'!DC211</f>
        <v>0</v>
      </c>
      <c r="AH212" s="0" t="n">
        <f aca="false">'Really Raw Data'!DH211*256+'Really Raw Data'!DG211</f>
        <v>0</v>
      </c>
      <c r="AI212" s="0" t="n">
        <f aca="false">'Really Raw Data'!DL211*256+'Really Raw Data'!DK211</f>
        <v>0</v>
      </c>
      <c r="AJ212" s="0" t="n">
        <f aca="false">'Really Raw Data'!DP211*256+'Really Raw Data'!DO211</f>
        <v>0</v>
      </c>
    </row>
    <row r="213" customFormat="false" ht="12.75" hidden="false" customHeight="false" outlineLevel="0" collapsed="false">
      <c r="A213" s="0" t="n">
        <v>210</v>
      </c>
      <c r="B213" s="0" t="str">
        <f aca="false">'Really Raw Data'!B212</f>
        <v>Summon Ao-Oni</v>
      </c>
      <c r="C213" s="0" t="n">
        <f aca="false">'Really Raw Data'!C212</f>
        <v>0</v>
      </c>
      <c r="D213" s="0" t="n">
        <f aca="false">'Really Raw Data'!D212</f>
        <v>2</v>
      </c>
      <c r="E213" s="0" t="n">
        <f aca="false">'Really Raw Data'!E212</f>
        <v>2</v>
      </c>
      <c r="F213" s="0" t="n">
        <f aca="false">'Really Raw Data'!F212</f>
        <v>5</v>
      </c>
      <c r="G213" s="0" t="n">
        <f aca="false">'Really Raw Data'!G212</f>
        <v>1</v>
      </c>
      <c r="H213" s="0" t="n">
        <f aca="false">'Really Raw Data'!H212</f>
        <v>1</v>
      </c>
      <c r="I213" s="0" t="n">
        <f aca="false">'Really Raw Data'!J212*256+'Really Raw Data'!I212</f>
        <v>1000</v>
      </c>
      <c r="J213" s="0" t="n">
        <f aca="false">'Really Raw Data'!L212*256+'Really Raw Data'!K212</f>
        <v>0</v>
      </c>
      <c r="K213" s="0" t="n">
        <f aca="false">'Really Raw Data'!N212*256+'Really Raw Data'!M212</f>
        <v>10001</v>
      </c>
      <c r="L213" s="0" t="n">
        <f aca="false">'Really Raw Data'!P212*256+'Really Raw Data'!O212</f>
        <v>0</v>
      </c>
      <c r="M213" s="0" t="n">
        <f aca="false">'Really Raw Data'!R212*256+'Really Raw Data'!Q212</f>
        <v>0</v>
      </c>
      <c r="N213" s="0" t="n">
        <f aca="false">((('Really Raw Data'!V212*256+'Really Raw Data'!U212)*256+'Really Raw Data'!T212)*256+'Really Raw Data'!S212)</f>
        <v>1264</v>
      </c>
      <c r="O213" s="0" t="n">
        <f aca="false">'Really Raw Data'!X212*256+'Really Raw Data'!W212</f>
        <v>4</v>
      </c>
      <c r="P213" s="0" t="n">
        <f aca="false">'Really Raw Data'!Z212*256+'Really Raw Data'!Y212</f>
        <v>65535</v>
      </c>
      <c r="Q213" s="0" t="n">
        <f aca="false">'Really Raw Data'!AB212*256+'Really Raw Data'!AA212</f>
        <v>0</v>
      </c>
      <c r="R213" s="0" t="n">
        <f aca="false">'Really Raw Data'!AD212*256+'Really Raw Data'!AC212</f>
        <v>0</v>
      </c>
      <c r="S213" s="0" t="n">
        <f aca="false">'Really Raw Data'!AF212*256+'Really Raw Data'!AE212</f>
        <v>0</v>
      </c>
      <c r="T213" s="0" t="n">
        <f aca="false">(((('Really Raw Data'!AL212)*256+'Really Raw Data'!AK212)*256+'Really Raw Data'!AJ212)*256+'Really Raw Data'!AI212)</f>
        <v>0</v>
      </c>
      <c r="U213" s="0" t="n">
        <f aca="false">'Really Raw Data'!AN212*256+'Really Raw Data'!AM212</f>
        <v>0</v>
      </c>
      <c r="V213" s="0" t="n">
        <f aca="false">'Really Raw Data'!AP212*256+'Really Raw Data'!AO212</f>
        <v>0</v>
      </c>
      <c r="W213" s="0" t="n">
        <f aca="false">'Really Raw Data'!AR212*256+'Really Raw Data'!AQ212</f>
        <v>278</v>
      </c>
      <c r="X213" s="0" t="n">
        <f aca="false">'Really Raw Data'!AV212*256+'Really Raw Data'!AU212</f>
        <v>278</v>
      </c>
      <c r="Y213" s="0" t="n">
        <f aca="false">'Really Raw Data'!AZ212*256+'Really Raw Data'!AY212</f>
        <v>0</v>
      </c>
      <c r="Z213" s="0" t="n">
        <f aca="false">'Really Raw Data'!BD212*256+'Really Raw Data'!BC212</f>
        <v>0</v>
      </c>
      <c r="AA213" s="0" t="n">
        <f aca="false">'Really Raw Data'!BH212*256+'Really Raw Data'!BG212</f>
        <v>0</v>
      </c>
      <c r="AB213" s="0" t="n">
        <f aca="false">'Really Raw Data'!BL212*256+'Really Raw Data'!BK212</f>
        <v>0</v>
      </c>
      <c r="AC213" s="0" t="n">
        <f aca="false">'Really Raw Data'!BP212*256+'Really Raw Data'!BO212</f>
        <v>0</v>
      </c>
      <c r="AD213" s="0" t="n">
        <f aca="false">'Really Raw Data'!CR212*256+'Really Raw Data'!CQ212</f>
        <v>156</v>
      </c>
      <c r="AE213" s="0" t="n">
        <f aca="false">'Really Raw Data'!CV212*256+'Really Raw Data'!CU212</f>
        <v>144</v>
      </c>
      <c r="AF213" s="0" t="n">
        <f aca="false">'Really Raw Data'!CZ212*256+'Really Raw Data'!CY212</f>
        <v>0</v>
      </c>
      <c r="AG213" s="0" t="n">
        <f aca="false">'Really Raw Data'!DD212*256+'Really Raw Data'!DC212</f>
        <v>0</v>
      </c>
      <c r="AH213" s="0" t="n">
        <f aca="false">'Really Raw Data'!DH212*256+'Really Raw Data'!DG212</f>
        <v>0</v>
      </c>
      <c r="AI213" s="0" t="n">
        <f aca="false">'Really Raw Data'!DL212*256+'Really Raw Data'!DK212</f>
        <v>0</v>
      </c>
      <c r="AJ213" s="0" t="n">
        <f aca="false">'Really Raw Data'!DP212*256+'Really Raw Data'!DO212</f>
        <v>0</v>
      </c>
    </row>
    <row r="214" customFormat="false" ht="12.75" hidden="false" customHeight="false" outlineLevel="0" collapsed="false">
      <c r="A214" s="0" t="n">
        <v>211</v>
      </c>
      <c r="B214" s="0" t="str">
        <f aca="false">'Really Raw Data'!B213</f>
        <v>Summon Karasu Tengu</v>
      </c>
      <c r="C214" s="0" t="n">
        <f aca="false">'Really Raw Data'!C213</f>
        <v>0</v>
      </c>
      <c r="D214" s="0" t="n">
        <f aca="false">'Really Raw Data'!D213</f>
        <v>2</v>
      </c>
      <c r="E214" s="0" t="n">
        <f aca="false">'Really Raw Data'!E213</f>
        <v>6</v>
      </c>
      <c r="F214" s="0" t="n">
        <f aca="false">'Really Raw Data'!F213</f>
        <v>1</v>
      </c>
      <c r="G214" s="0" t="n">
        <f aca="false">'Really Raw Data'!G213</f>
        <v>1</v>
      </c>
      <c r="H214" s="0" t="n">
        <f aca="false">'Really Raw Data'!H213</f>
        <v>1</v>
      </c>
      <c r="I214" s="0" t="n">
        <f aca="false">'Really Raw Data'!J213*256+'Really Raw Data'!I213</f>
        <v>100</v>
      </c>
      <c r="J214" s="0" t="n">
        <f aca="false">'Really Raw Data'!L213*256+'Really Raw Data'!K213</f>
        <v>0</v>
      </c>
      <c r="K214" s="0" t="n">
        <f aca="false">'Really Raw Data'!N213*256+'Really Raw Data'!M213</f>
        <v>10001</v>
      </c>
      <c r="L214" s="0" t="n">
        <f aca="false">'Really Raw Data'!P213*256+'Really Raw Data'!O213</f>
        <v>0</v>
      </c>
      <c r="M214" s="0" t="n">
        <f aca="false">'Really Raw Data'!R213*256+'Really Raw Data'!Q213</f>
        <v>0</v>
      </c>
      <c r="N214" s="0" t="n">
        <f aca="false">((('Really Raw Data'!V213*256+'Really Raw Data'!U213)*256+'Really Raw Data'!T213)*256+'Really Raw Data'!S213)</f>
        <v>1478</v>
      </c>
      <c r="O214" s="0" t="n">
        <f aca="false">'Really Raw Data'!X213*256+'Really Raw Data'!W213</f>
        <v>1</v>
      </c>
      <c r="P214" s="0" t="n">
        <f aca="false">'Really Raw Data'!Z213*256+'Really Raw Data'!Y213</f>
        <v>65535</v>
      </c>
      <c r="Q214" s="0" t="n">
        <f aca="false">'Really Raw Data'!AB213*256+'Really Raw Data'!AA213</f>
        <v>0</v>
      </c>
      <c r="R214" s="0" t="n">
        <f aca="false">'Really Raw Data'!AD213*256+'Really Raw Data'!AC213</f>
        <v>0</v>
      </c>
      <c r="S214" s="0" t="n">
        <f aca="false">'Really Raw Data'!AF213*256+'Really Raw Data'!AE213</f>
        <v>0</v>
      </c>
      <c r="T214" s="0" t="n">
        <f aca="false">(((('Really Raw Data'!AL213)*256+'Really Raw Data'!AK213)*256+'Really Raw Data'!AJ213)*256+'Really Raw Data'!AI213)</f>
        <v>0</v>
      </c>
      <c r="U214" s="0" t="n">
        <f aca="false">'Really Raw Data'!AN213*256+'Really Raw Data'!AM213</f>
        <v>0</v>
      </c>
      <c r="V214" s="0" t="n">
        <f aca="false">'Really Raw Data'!AP213*256+'Really Raw Data'!AO213</f>
        <v>0</v>
      </c>
      <c r="W214" s="0" t="n">
        <f aca="false">'Really Raw Data'!AR213*256+'Really Raw Data'!AQ213</f>
        <v>278</v>
      </c>
      <c r="X214" s="0" t="n">
        <f aca="false">'Really Raw Data'!AV213*256+'Really Raw Data'!AU213</f>
        <v>278</v>
      </c>
      <c r="Y214" s="0" t="n">
        <f aca="false">'Really Raw Data'!AZ213*256+'Really Raw Data'!AY213</f>
        <v>278</v>
      </c>
      <c r="Z214" s="0" t="n">
        <f aca="false">'Really Raw Data'!BD213*256+'Really Raw Data'!BC213</f>
        <v>0</v>
      </c>
      <c r="AA214" s="0" t="n">
        <f aca="false">'Really Raw Data'!BH213*256+'Really Raw Data'!BG213</f>
        <v>0</v>
      </c>
      <c r="AB214" s="0" t="n">
        <f aca="false">'Really Raw Data'!BL213*256+'Really Raw Data'!BK213</f>
        <v>0</v>
      </c>
      <c r="AC214" s="0" t="n">
        <f aca="false">'Really Raw Data'!BP213*256+'Really Raw Data'!BO213</f>
        <v>0</v>
      </c>
      <c r="AD214" s="0" t="n">
        <f aca="false">'Really Raw Data'!CR213*256+'Really Raw Data'!CQ213</f>
        <v>119</v>
      </c>
      <c r="AE214" s="0" t="n">
        <f aca="false">'Really Raw Data'!CV213*256+'Really Raw Data'!CU213</f>
        <v>144</v>
      </c>
      <c r="AF214" s="0" t="n">
        <f aca="false">'Really Raw Data'!CZ213*256+'Really Raw Data'!CY213</f>
        <v>156</v>
      </c>
      <c r="AG214" s="0" t="n">
        <f aca="false">'Really Raw Data'!DD213*256+'Really Raw Data'!DC213</f>
        <v>0</v>
      </c>
      <c r="AH214" s="0" t="n">
        <f aca="false">'Really Raw Data'!DH213*256+'Really Raw Data'!DG213</f>
        <v>0</v>
      </c>
      <c r="AI214" s="0" t="n">
        <f aca="false">'Really Raw Data'!DL213*256+'Really Raw Data'!DK213</f>
        <v>0</v>
      </c>
      <c r="AJ214" s="0" t="n">
        <f aca="false">'Really Raw Data'!DP213*256+'Really Raw Data'!DO213</f>
        <v>0</v>
      </c>
    </row>
    <row r="215" customFormat="false" ht="12.75" hidden="false" customHeight="false" outlineLevel="0" collapsed="false">
      <c r="A215" s="0" t="n">
        <v>212</v>
      </c>
      <c r="B215" s="0" t="str">
        <f aca="false">'Really Raw Data'!B214</f>
        <v>Summon Aka-Oni</v>
      </c>
      <c r="C215" s="0" t="n">
        <f aca="false">'Really Raw Data'!C214</f>
        <v>0</v>
      </c>
      <c r="D215" s="0" t="n">
        <f aca="false">'Really Raw Data'!D214</f>
        <v>3</v>
      </c>
      <c r="E215" s="0" t="n">
        <f aca="false">'Really Raw Data'!E214</f>
        <v>0</v>
      </c>
      <c r="F215" s="0" t="n">
        <f aca="false">'Really Raw Data'!F214</f>
        <v>5</v>
      </c>
      <c r="G215" s="0" t="n">
        <f aca="false">'Really Raw Data'!G214</f>
        <v>1</v>
      </c>
      <c r="H215" s="0" t="n">
        <f aca="false">'Really Raw Data'!H214</f>
        <v>1</v>
      </c>
      <c r="I215" s="0" t="n">
        <f aca="false">'Really Raw Data'!J214*256+'Really Raw Data'!I214</f>
        <v>1000</v>
      </c>
      <c r="J215" s="0" t="n">
        <f aca="false">'Really Raw Data'!L214*256+'Really Raw Data'!K214</f>
        <v>0</v>
      </c>
      <c r="K215" s="0" t="n">
        <f aca="false">'Really Raw Data'!N214*256+'Really Raw Data'!M214</f>
        <v>10001</v>
      </c>
      <c r="L215" s="0" t="n">
        <f aca="false">'Really Raw Data'!P214*256+'Really Raw Data'!O214</f>
        <v>0</v>
      </c>
      <c r="M215" s="0" t="n">
        <f aca="false">'Really Raw Data'!R214*256+'Really Raw Data'!Q214</f>
        <v>0</v>
      </c>
      <c r="N215" s="0" t="n">
        <f aca="false">((('Really Raw Data'!V214*256+'Really Raw Data'!U214)*256+'Really Raw Data'!T214)*256+'Really Raw Data'!S214)</f>
        <v>1266</v>
      </c>
      <c r="O215" s="0" t="n">
        <f aca="false">'Really Raw Data'!X214*256+'Really Raw Data'!W214</f>
        <v>3</v>
      </c>
      <c r="P215" s="0" t="n">
        <f aca="false">'Really Raw Data'!Z214*256+'Really Raw Data'!Y214</f>
        <v>65535</v>
      </c>
      <c r="Q215" s="0" t="n">
        <f aca="false">'Really Raw Data'!AB214*256+'Really Raw Data'!AA214</f>
        <v>0</v>
      </c>
      <c r="R215" s="0" t="n">
        <f aca="false">'Really Raw Data'!AD214*256+'Really Raw Data'!AC214</f>
        <v>0</v>
      </c>
      <c r="S215" s="0" t="n">
        <f aca="false">'Really Raw Data'!AF214*256+'Really Raw Data'!AE214</f>
        <v>0</v>
      </c>
      <c r="T215" s="0" t="n">
        <f aca="false">(((('Really Raw Data'!AL214)*256+'Really Raw Data'!AK214)*256+'Really Raw Data'!AJ214)*256+'Really Raw Data'!AI214)</f>
        <v>0</v>
      </c>
      <c r="U215" s="0" t="n">
        <f aca="false">'Really Raw Data'!AN214*256+'Really Raw Data'!AM214</f>
        <v>0</v>
      </c>
      <c r="V215" s="0" t="n">
        <f aca="false">'Really Raw Data'!AP214*256+'Really Raw Data'!AO214</f>
        <v>0</v>
      </c>
      <c r="W215" s="0" t="n">
        <f aca="false">'Really Raw Data'!AR214*256+'Really Raw Data'!AQ214</f>
        <v>278</v>
      </c>
      <c r="X215" s="0" t="n">
        <f aca="false">'Really Raw Data'!AV214*256+'Really Raw Data'!AU214</f>
        <v>278</v>
      </c>
      <c r="Y215" s="0" t="n">
        <f aca="false">'Really Raw Data'!AZ214*256+'Really Raw Data'!AY214</f>
        <v>0</v>
      </c>
      <c r="Z215" s="0" t="n">
        <f aca="false">'Really Raw Data'!BD214*256+'Really Raw Data'!BC214</f>
        <v>0</v>
      </c>
      <c r="AA215" s="0" t="n">
        <f aca="false">'Really Raw Data'!BH214*256+'Really Raw Data'!BG214</f>
        <v>0</v>
      </c>
      <c r="AB215" s="0" t="n">
        <f aca="false">'Really Raw Data'!BL214*256+'Really Raw Data'!BK214</f>
        <v>0</v>
      </c>
      <c r="AC215" s="0" t="n">
        <f aca="false">'Really Raw Data'!BP214*256+'Really Raw Data'!BO214</f>
        <v>0</v>
      </c>
      <c r="AD215" s="0" t="n">
        <f aca="false">'Really Raw Data'!CR214*256+'Really Raw Data'!CQ214</f>
        <v>156</v>
      </c>
      <c r="AE215" s="0" t="n">
        <f aca="false">'Really Raw Data'!CV214*256+'Really Raw Data'!CU214</f>
        <v>144</v>
      </c>
      <c r="AF215" s="0" t="n">
        <f aca="false">'Really Raw Data'!CZ214*256+'Really Raw Data'!CY214</f>
        <v>0</v>
      </c>
      <c r="AG215" s="0" t="n">
        <f aca="false">'Really Raw Data'!DD214*256+'Really Raw Data'!DC214</f>
        <v>0</v>
      </c>
      <c r="AH215" s="0" t="n">
        <f aca="false">'Really Raw Data'!DH214*256+'Really Raw Data'!DG214</f>
        <v>0</v>
      </c>
      <c r="AI215" s="0" t="n">
        <f aca="false">'Really Raw Data'!DL214*256+'Really Raw Data'!DK214</f>
        <v>0</v>
      </c>
      <c r="AJ215" s="0" t="n">
        <f aca="false">'Really Raw Data'!DP214*256+'Really Raw Data'!DO214</f>
        <v>0</v>
      </c>
    </row>
    <row r="216" customFormat="false" ht="12.75" hidden="false" customHeight="false" outlineLevel="0" collapsed="false">
      <c r="A216" s="0" t="n">
        <v>213</v>
      </c>
      <c r="B216" s="0" t="str">
        <f aca="false">'Really Raw Data'!B215</f>
        <v>Ambush of Tigers</v>
      </c>
      <c r="C216" s="0" t="n">
        <f aca="false">'Really Raw Data'!C215</f>
        <v>0</v>
      </c>
      <c r="D216" s="0" t="n">
        <f aca="false">'Really Raw Data'!D215</f>
        <v>3</v>
      </c>
      <c r="E216" s="0" t="n">
        <f aca="false">'Really Raw Data'!E215</f>
        <v>6</v>
      </c>
      <c r="F216" s="0" t="n">
        <f aca="false">'Really Raw Data'!F215</f>
        <v>255</v>
      </c>
      <c r="G216" s="0" t="n">
        <f aca="false">'Really Raw Data'!G215</f>
        <v>2</v>
      </c>
      <c r="H216" s="0" t="n">
        <f aca="false">'Really Raw Data'!H215</f>
        <v>0</v>
      </c>
      <c r="I216" s="0" t="n">
        <f aca="false">'Really Raw Data'!J215*256+'Really Raw Data'!I215</f>
        <v>1000</v>
      </c>
      <c r="J216" s="0" t="n">
        <f aca="false">'Really Raw Data'!L215*256+'Really Raw Data'!K215</f>
        <v>0</v>
      </c>
      <c r="K216" s="0" t="n">
        <f aca="false">'Really Raw Data'!N215*256+'Really Raw Data'!M215</f>
        <v>10001</v>
      </c>
      <c r="L216" s="0" t="n">
        <f aca="false">'Really Raw Data'!P215*256+'Really Raw Data'!O215</f>
        <v>0</v>
      </c>
      <c r="M216" s="0" t="n">
        <f aca="false">'Really Raw Data'!R215*256+'Really Raw Data'!Q215</f>
        <v>0</v>
      </c>
      <c r="N216" s="0" t="n">
        <f aca="false">((('Really Raw Data'!V215*256+'Really Raw Data'!U215)*256+'Really Raw Data'!T215)*256+'Really Raw Data'!S215)</f>
        <v>1140</v>
      </c>
      <c r="O216" s="0" t="n">
        <f aca="false">'Really Raw Data'!X215*256+'Really Raw Data'!W215</f>
        <v>7</v>
      </c>
      <c r="P216" s="0" t="n">
        <f aca="false">'Really Raw Data'!Z215*256+'Really Raw Data'!Y215</f>
        <v>65535</v>
      </c>
      <c r="Q216" s="0" t="n">
        <f aca="false">'Really Raw Data'!AB215*256+'Really Raw Data'!AA215</f>
        <v>0</v>
      </c>
      <c r="R216" s="0" t="n">
        <f aca="false">'Really Raw Data'!AD215*256+'Really Raw Data'!AC215</f>
        <v>0</v>
      </c>
      <c r="S216" s="0" t="n">
        <f aca="false">'Really Raw Data'!AF215*256+'Really Raw Data'!AE215</f>
        <v>0</v>
      </c>
      <c r="T216" s="0" t="n">
        <f aca="false">(((('Really Raw Data'!AL215)*256+'Really Raw Data'!AK215)*256+'Really Raw Data'!AJ215)*256+'Really Raw Data'!AI215)</f>
        <v>0</v>
      </c>
      <c r="U216" s="0" t="n">
        <f aca="false">'Really Raw Data'!AN215*256+'Really Raw Data'!AM215</f>
        <v>0</v>
      </c>
      <c r="V216" s="0" t="n">
        <f aca="false">'Really Raw Data'!AP215*256+'Really Raw Data'!AO215</f>
        <v>0</v>
      </c>
      <c r="W216" s="0" t="n">
        <f aca="false">'Really Raw Data'!AR215*256+'Really Raw Data'!AQ215</f>
        <v>278</v>
      </c>
      <c r="X216" s="0" t="n">
        <f aca="false">'Really Raw Data'!AV215*256+'Really Raw Data'!AU215</f>
        <v>278</v>
      </c>
      <c r="Y216" s="0" t="n">
        <f aca="false">'Really Raw Data'!AZ215*256+'Really Raw Data'!AY215</f>
        <v>278</v>
      </c>
      <c r="Z216" s="0" t="n">
        <f aca="false">'Really Raw Data'!BD215*256+'Really Raw Data'!BC215</f>
        <v>0</v>
      </c>
      <c r="AA216" s="0" t="n">
        <f aca="false">'Really Raw Data'!BH215*256+'Really Raw Data'!BG215</f>
        <v>0</v>
      </c>
      <c r="AB216" s="0" t="n">
        <f aca="false">'Really Raw Data'!BL215*256+'Really Raw Data'!BK215</f>
        <v>0</v>
      </c>
      <c r="AC216" s="0" t="n">
        <f aca="false">'Really Raw Data'!BP215*256+'Really Raw Data'!BO215</f>
        <v>0</v>
      </c>
      <c r="AD216" s="0" t="n">
        <f aca="false">'Really Raw Data'!CR215*256+'Really Raw Data'!CQ215</f>
        <v>119</v>
      </c>
      <c r="AE216" s="0" t="n">
        <f aca="false">'Really Raw Data'!CV215*256+'Really Raw Data'!CU215</f>
        <v>144</v>
      </c>
      <c r="AF216" s="0" t="n">
        <f aca="false">'Really Raw Data'!CZ215*256+'Really Raw Data'!CY215</f>
        <v>156</v>
      </c>
      <c r="AG216" s="0" t="n">
        <f aca="false">'Really Raw Data'!DD215*256+'Really Raw Data'!DC215</f>
        <v>0</v>
      </c>
      <c r="AH216" s="0" t="n">
        <f aca="false">'Really Raw Data'!DH215*256+'Really Raw Data'!DG215</f>
        <v>0</v>
      </c>
      <c r="AI216" s="0" t="n">
        <f aca="false">'Really Raw Data'!DL215*256+'Really Raw Data'!DK215</f>
        <v>0</v>
      </c>
      <c r="AJ216" s="0" t="n">
        <f aca="false">'Really Raw Data'!DP215*256+'Really Raw Data'!DO215</f>
        <v>0</v>
      </c>
    </row>
    <row r="217" customFormat="false" ht="12.75" hidden="false" customHeight="false" outlineLevel="0" collapsed="false">
      <c r="A217" s="0" t="n">
        <v>214</v>
      </c>
      <c r="B217" s="0" t="str">
        <f aca="false">'Really Raw Data'!B216</f>
        <v>Summon Konoha Tengus</v>
      </c>
      <c r="C217" s="0" t="n">
        <f aca="false">'Really Raw Data'!C216</f>
        <v>0</v>
      </c>
      <c r="D217" s="0" t="n">
        <f aca="false">'Really Raw Data'!D216</f>
        <v>3</v>
      </c>
      <c r="E217" s="0" t="n">
        <f aca="false">'Really Raw Data'!E216</f>
        <v>1</v>
      </c>
      <c r="F217" s="0" t="n">
        <f aca="false">'Really Raw Data'!F216</f>
        <v>3</v>
      </c>
      <c r="G217" s="0" t="n">
        <f aca="false">'Really Raw Data'!G216</f>
        <v>1</v>
      </c>
      <c r="H217" s="0" t="n">
        <f aca="false">'Really Raw Data'!H216</f>
        <v>1</v>
      </c>
      <c r="I217" s="0" t="n">
        <f aca="false">'Really Raw Data'!J216*256+'Really Raw Data'!I216</f>
        <v>500</v>
      </c>
      <c r="J217" s="0" t="n">
        <f aca="false">'Really Raw Data'!L216*256+'Really Raw Data'!K216</f>
        <v>0</v>
      </c>
      <c r="K217" s="0" t="n">
        <f aca="false">'Really Raw Data'!N216*256+'Really Raw Data'!M216</f>
        <v>10001</v>
      </c>
      <c r="L217" s="0" t="n">
        <f aca="false">'Really Raw Data'!P216*256+'Really Raw Data'!O216</f>
        <v>0</v>
      </c>
      <c r="M217" s="0" t="n">
        <f aca="false">'Really Raw Data'!R216*256+'Really Raw Data'!Q216</f>
        <v>0</v>
      </c>
      <c r="N217" s="0" t="n">
        <f aca="false">((('Really Raw Data'!V216*256+'Really Raw Data'!U216)*256+'Really Raw Data'!T216)*256+'Really Raw Data'!S216)</f>
        <v>1479</v>
      </c>
      <c r="O217" s="0" t="n">
        <f aca="false">'Really Raw Data'!X216*256+'Really Raw Data'!W216</f>
        <v>5</v>
      </c>
      <c r="P217" s="0" t="n">
        <f aca="false">'Really Raw Data'!Z216*256+'Really Raw Data'!Y216</f>
        <v>65535</v>
      </c>
      <c r="Q217" s="0" t="n">
        <f aca="false">'Really Raw Data'!AB216*256+'Really Raw Data'!AA216</f>
        <v>0</v>
      </c>
      <c r="R217" s="0" t="n">
        <f aca="false">'Really Raw Data'!AD216*256+'Really Raw Data'!AC216</f>
        <v>0</v>
      </c>
      <c r="S217" s="0" t="n">
        <f aca="false">'Really Raw Data'!AF216*256+'Really Raw Data'!AE216</f>
        <v>0</v>
      </c>
      <c r="T217" s="0" t="n">
        <f aca="false">(((('Really Raw Data'!AL216)*256+'Really Raw Data'!AK216)*256+'Really Raw Data'!AJ216)*256+'Really Raw Data'!AI216)</f>
        <v>0</v>
      </c>
      <c r="U217" s="0" t="n">
        <f aca="false">'Really Raw Data'!AN216*256+'Really Raw Data'!AM216</f>
        <v>0</v>
      </c>
      <c r="V217" s="0" t="n">
        <f aca="false">'Really Raw Data'!AP216*256+'Really Raw Data'!AO216</f>
        <v>0</v>
      </c>
      <c r="W217" s="0" t="n">
        <f aca="false">'Really Raw Data'!AR216*256+'Really Raw Data'!AQ216</f>
        <v>278</v>
      </c>
      <c r="X217" s="0" t="n">
        <f aca="false">'Really Raw Data'!AV216*256+'Really Raw Data'!AU216</f>
        <v>278</v>
      </c>
      <c r="Y217" s="0" t="n">
        <f aca="false">'Really Raw Data'!AZ216*256+'Really Raw Data'!AY216</f>
        <v>278</v>
      </c>
      <c r="Z217" s="0" t="n">
        <f aca="false">'Really Raw Data'!BD216*256+'Really Raw Data'!BC216</f>
        <v>0</v>
      </c>
      <c r="AA217" s="0" t="n">
        <f aca="false">'Really Raw Data'!BH216*256+'Really Raw Data'!BG216</f>
        <v>0</v>
      </c>
      <c r="AB217" s="0" t="n">
        <f aca="false">'Really Raw Data'!BL216*256+'Really Raw Data'!BK216</f>
        <v>0</v>
      </c>
      <c r="AC217" s="0" t="n">
        <f aca="false">'Really Raw Data'!BP216*256+'Really Raw Data'!BO216</f>
        <v>0</v>
      </c>
      <c r="AD217" s="0" t="n">
        <f aca="false">'Really Raw Data'!CR216*256+'Really Raw Data'!CQ216</f>
        <v>119</v>
      </c>
      <c r="AE217" s="0" t="n">
        <f aca="false">'Really Raw Data'!CV216*256+'Really Raw Data'!CU216</f>
        <v>144</v>
      </c>
      <c r="AF217" s="0" t="n">
        <f aca="false">'Really Raw Data'!CZ216*256+'Really Raw Data'!CY216</f>
        <v>156</v>
      </c>
      <c r="AG217" s="0" t="n">
        <f aca="false">'Really Raw Data'!DD216*256+'Really Raw Data'!DC216</f>
        <v>0</v>
      </c>
      <c r="AH217" s="0" t="n">
        <f aca="false">'Really Raw Data'!DH216*256+'Really Raw Data'!DG216</f>
        <v>0</v>
      </c>
      <c r="AI217" s="0" t="n">
        <f aca="false">'Really Raw Data'!DL216*256+'Really Raw Data'!DK216</f>
        <v>0</v>
      </c>
      <c r="AJ217" s="0" t="n">
        <f aca="false">'Really Raw Data'!DP216*256+'Really Raw Data'!DO216</f>
        <v>0</v>
      </c>
    </row>
    <row r="218" customFormat="false" ht="12.75" hidden="false" customHeight="false" outlineLevel="0" collapsed="false">
      <c r="A218" s="0" t="n">
        <v>215</v>
      </c>
      <c r="B218" s="0" t="str">
        <f aca="false">'Really Raw Data'!B217</f>
        <v>Ghost General</v>
      </c>
      <c r="C218" s="0" t="n">
        <f aca="false">'Really Raw Data'!C217</f>
        <v>0</v>
      </c>
      <c r="D218" s="0" t="n">
        <f aca="false">'Really Raw Data'!D217</f>
        <v>4</v>
      </c>
      <c r="E218" s="0" t="n">
        <f aca="false">'Really Raw Data'!E217</f>
        <v>5</v>
      </c>
      <c r="F218" s="0" t="n">
        <f aca="false">'Really Raw Data'!F217</f>
        <v>255</v>
      </c>
      <c r="G218" s="0" t="n">
        <f aca="false">'Really Raw Data'!G217</f>
        <v>3</v>
      </c>
      <c r="H218" s="0" t="n">
        <f aca="false">'Really Raw Data'!H217</f>
        <v>0</v>
      </c>
      <c r="I218" s="0" t="n">
        <f aca="false">'Really Raw Data'!J217*256+'Really Raw Data'!I217</f>
        <v>1000</v>
      </c>
      <c r="J218" s="0" t="n">
        <f aca="false">'Really Raw Data'!L217*256+'Really Raw Data'!K217</f>
        <v>0</v>
      </c>
      <c r="K218" s="0" t="n">
        <f aca="false">'Really Raw Data'!N217*256+'Really Raw Data'!M217</f>
        <v>10021</v>
      </c>
      <c r="L218" s="0" t="n">
        <f aca="false">'Really Raw Data'!P217*256+'Really Raw Data'!O217</f>
        <v>0</v>
      </c>
      <c r="M218" s="0" t="n">
        <f aca="false">'Really Raw Data'!R217*256+'Really Raw Data'!Q217</f>
        <v>0</v>
      </c>
      <c r="N218" s="0" t="n">
        <f aca="false">((('Really Raw Data'!V217*256+'Really Raw Data'!U217)*256+'Really Raw Data'!T217)*256+'Really Raw Data'!S217)</f>
        <v>1256</v>
      </c>
      <c r="O218" s="0" t="n">
        <f aca="false">'Really Raw Data'!X217*256+'Really Raw Data'!W217</f>
        <v>1</v>
      </c>
      <c r="P218" s="0" t="n">
        <f aca="false">'Really Raw Data'!Z217*256+'Really Raw Data'!Y217</f>
        <v>65535</v>
      </c>
      <c r="Q218" s="0" t="n">
        <f aca="false">'Really Raw Data'!AB217*256+'Really Raw Data'!AA217</f>
        <v>0</v>
      </c>
      <c r="R218" s="0" t="n">
        <f aca="false">'Really Raw Data'!AD217*256+'Really Raw Data'!AC217</f>
        <v>0</v>
      </c>
      <c r="S218" s="0" t="n">
        <f aca="false">'Really Raw Data'!AF217*256+'Really Raw Data'!AE217</f>
        <v>0</v>
      </c>
      <c r="T218" s="0" t="n">
        <f aca="false">(((('Really Raw Data'!AL217)*256+'Really Raw Data'!AK217)*256+'Really Raw Data'!AJ217)*256+'Really Raw Data'!AI217)</f>
        <v>0</v>
      </c>
      <c r="U218" s="0" t="n">
        <f aca="false">'Really Raw Data'!AN217*256+'Really Raw Data'!AM217</f>
        <v>0</v>
      </c>
      <c r="V218" s="0" t="n">
        <f aca="false">'Really Raw Data'!AP217*256+'Really Raw Data'!AO217</f>
        <v>0</v>
      </c>
      <c r="W218" s="0" t="n">
        <f aca="false">'Really Raw Data'!AR217*256+'Really Raw Data'!AQ217</f>
        <v>278</v>
      </c>
      <c r="X218" s="0" t="n">
        <f aca="false">'Really Raw Data'!AV217*256+'Really Raw Data'!AU217</f>
        <v>278</v>
      </c>
      <c r="Y218" s="0" t="n">
        <f aca="false">'Really Raw Data'!AZ217*256+'Really Raw Data'!AY217</f>
        <v>278</v>
      </c>
      <c r="Z218" s="0" t="n">
        <f aca="false">'Really Raw Data'!BD217*256+'Really Raw Data'!BC217</f>
        <v>0</v>
      </c>
      <c r="AA218" s="0" t="n">
        <f aca="false">'Really Raw Data'!BH217*256+'Really Raw Data'!BG217</f>
        <v>0</v>
      </c>
      <c r="AB218" s="0" t="n">
        <f aca="false">'Really Raw Data'!BL217*256+'Really Raw Data'!BK217</f>
        <v>0</v>
      </c>
      <c r="AC218" s="0" t="n">
        <f aca="false">'Really Raw Data'!BP217*256+'Really Raw Data'!BO217</f>
        <v>0</v>
      </c>
      <c r="AD218" s="0" t="n">
        <f aca="false">'Really Raw Data'!CR217*256+'Really Raw Data'!CQ217</f>
        <v>156</v>
      </c>
      <c r="AE218" s="0" t="n">
        <f aca="false">'Really Raw Data'!CV217*256+'Really Raw Data'!CU217</f>
        <v>119</v>
      </c>
      <c r="AF218" s="0" t="n">
        <f aca="false">'Really Raw Data'!CZ217*256+'Really Raw Data'!CY217</f>
        <v>144</v>
      </c>
      <c r="AG218" s="0" t="n">
        <f aca="false">'Really Raw Data'!DD217*256+'Really Raw Data'!DC217</f>
        <v>0</v>
      </c>
      <c r="AH218" s="0" t="n">
        <f aca="false">'Really Raw Data'!DH217*256+'Really Raw Data'!DG217</f>
        <v>0</v>
      </c>
      <c r="AI218" s="0" t="n">
        <f aca="false">'Really Raw Data'!DL217*256+'Really Raw Data'!DK217</f>
        <v>0</v>
      </c>
      <c r="AJ218" s="0" t="n">
        <f aca="false">'Really Raw Data'!DP217*256+'Really Raw Data'!DO217</f>
        <v>0</v>
      </c>
    </row>
    <row r="219" customFormat="false" ht="12.75" hidden="false" customHeight="false" outlineLevel="0" collapsed="false">
      <c r="A219" s="0" t="n">
        <v>216</v>
      </c>
      <c r="B219" s="0" t="str">
        <f aca="false">'Really Raw Data'!B218</f>
        <v>Summon Oni</v>
      </c>
      <c r="C219" s="0" t="n">
        <f aca="false">'Really Raw Data'!C218</f>
        <v>0</v>
      </c>
      <c r="D219" s="0" t="n">
        <f aca="false">'Really Raw Data'!D218</f>
        <v>4</v>
      </c>
      <c r="E219" s="0" t="n">
        <f aca="false">'Really Raw Data'!E218</f>
        <v>3</v>
      </c>
      <c r="F219" s="0" t="n">
        <f aca="false">'Really Raw Data'!F218</f>
        <v>5</v>
      </c>
      <c r="G219" s="0" t="n">
        <f aca="false">'Really Raw Data'!G218</f>
        <v>1</v>
      </c>
      <c r="H219" s="0" t="n">
        <f aca="false">'Really Raw Data'!H218</f>
        <v>1</v>
      </c>
      <c r="I219" s="0" t="n">
        <f aca="false">'Really Raw Data'!J218*256+'Really Raw Data'!I218</f>
        <v>1000</v>
      </c>
      <c r="J219" s="0" t="n">
        <f aca="false">'Really Raw Data'!L218*256+'Really Raw Data'!K218</f>
        <v>0</v>
      </c>
      <c r="K219" s="0" t="n">
        <f aca="false">'Really Raw Data'!N218*256+'Really Raw Data'!M218</f>
        <v>10001</v>
      </c>
      <c r="L219" s="0" t="n">
        <f aca="false">'Really Raw Data'!P218*256+'Really Raw Data'!O218</f>
        <v>0</v>
      </c>
      <c r="M219" s="0" t="n">
        <f aca="false">'Really Raw Data'!R218*256+'Really Raw Data'!Q218</f>
        <v>0</v>
      </c>
      <c r="N219" s="0" t="n">
        <f aca="false">((('Really Raw Data'!V218*256+'Really Raw Data'!U218)*256+'Really Raw Data'!T218)*256+'Really Raw Data'!S218)</f>
        <v>1272</v>
      </c>
      <c r="O219" s="0" t="n">
        <f aca="false">'Really Raw Data'!X218*256+'Really Raw Data'!W218</f>
        <v>3</v>
      </c>
      <c r="P219" s="0" t="n">
        <f aca="false">'Really Raw Data'!Z218*256+'Really Raw Data'!Y218</f>
        <v>65535</v>
      </c>
      <c r="Q219" s="0" t="n">
        <f aca="false">'Really Raw Data'!AB218*256+'Really Raw Data'!AA218</f>
        <v>0</v>
      </c>
      <c r="R219" s="0" t="n">
        <f aca="false">'Really Raw Data'!AD218*256+'Really Raw Data'!AC218</f>
        <v>0</v>
      </c>
      <c r="S219" s="0" t="n">
        <f aca="false">'Really Raw Data'!AF218*256+'Really Raw Data'!AE218</f>
        <v>0</v>
      </c>
      <c r="T219" s="0" t="n">
        <f aca="false">(((('Really Raw Data'!AL218)*256+'Really Raw Data'!AK218)*256+'Really Raw Data'!AJ218)*256+'Really Raw Data'!AI218)</f>
        <v>0</v>
      </c>
      <c r="U219" s="0" t="n">
        <f aca="false">'Really Raw Data'!AN218*256+'Really Raw Data'!AM218</f>
        <v>0</v>
      </c>
      <c r="V219" s="0" t="n">
        <f aca="false">'Really Raw Data'!AP218*256+'Really Raw Data'!AO218</f>
        <v>0</v>
      </c>
      <c r="W219" s="0" t="n">
        <f aca="false">'Really Raw Data'!AR218*256+'Really Raw Data'!AQ218</f>
        <v>278</v>
      </c>
      <c r="X219" s="0" t="n">
        <f aca="false">'Really Raw Data'!AV218*256+'Really Raw Data'!AU218</f>
        <v>278</v>
      </c>
      <c r="Y219" s="0" t="n">
        <f aca="false">'Really Raw Data'!AZ218*256+'Really Raw Data'!AY218</f>
        <v>0</v>
      </c>
      <c r="Z219" s="0" t="n">
        <f aca="false">'Really Raw Data'!BD218*256+'Really Raw Data'!BC218</f>
        <v>0</v>
      </c>
      <c r="AA219" s="0" t="n">
        <f aca="false">'Really Raw Data'!BH218*256+'Really Raw Data'!BG218</f>
        <v>0</v>
      </c>
      <c r="AB219" s="0" t="n">
        <f aca="false">'Really Raw Data'!BL218*256+'Really Raw Data'!BK218</f>
        <v>0</v>
      </c>
      <c r="AC219" s="0" t="n">
        <f aca="false">'Really Raw Data'!BP218*256+'Really Raw Data'!BO218</f>
        <v>0</v>
      </c>
      <c r="AD219" s="0" t="n">
        <f aca="false">'Really Raw Data'!CR218*256+'Really Raw Data'!CQ218</f>
        <v>156</v>
      </c>
      <c r="AE219" s="0" t="n">
        <f aca="false">'Really Raw Data'!CV218*256+'Really Raw Data'!CU218</f>
        <v>144</v>
      </c>
      <c r="AF219" s="0" t="n">
        <f aca="false">'Really Raw Data'!CZ218*256+'Really Raw Data'!CY218</f>
        <v>0</v>
      </c>
      <c r="AG219" s="0" t="n">
        <f aca="false">'Really Raw Data'!DD218*256+'Really Raw Data'!DC218</f>
        <v>0</v>
      </c>
      <c r="AH219" s="0" t="n">
        <f aca="false">'Really Raw Data'!DH218*256+'Really Raw Data'!DG218</f>
        <v>0</v>
      </c>
      <c r="AI219" s="0" t="n">
        <f aca="false">'Really Raw Data'!DL218*256+'Really Raw Data'!DK218</f>
        <v>0</v>
      </c>
      <c r="AJ219" s="0" t="n">
        <f aca="false">'Really Raw Data'!DP218*256+'Really Raw Data'!DO218</f>
        <v>0</v>
      </c>
    </row>
    <row r="220" customFormat="false" ht="12.75" hidden="false" customHeight="false" outlineLevel="0" collapsed="false">
      <c r="A220" s="0" t="n">
        <v>217</v>
      </c>
      <c r="B220" s="0" t="str">
        <f aca="false">'Really Raw Data'!B219</f>
        <v>Contact Dai Tengu</v>
      </c>
      <c r="C220" s="0" t="n">
        <f aca="false">'Really Raw Data'!C219</f>
        <v>0</v>
      </c>
      <c r="D220" s="0" t="n">
        <f aca="false">'Really Raw Data'!D219</f>
        <v>5</v>
      </c>
      <c r="E220" s="0" t="n">
        <f aca="false">'Really Raw Data'!E219</f>
        <v>1</v>
      </c>
      <c r="F220" s="0" t="n">
        <f aca="false">'Really Raw Data'!F219</f>
        <v>3</v>
      </c>
      <c r="G220" s="0" t="n">
        <f aca="false">'Really Raw Data'!G219</f>
        <v>2</v>
      </c>
      <c r="H220" s="0" t="n">
        <f aca="false">'Really Raw Data'!H219</f>
        <v>1</v>
      </c>
      <c r="I220" s="0" t="n">
        <f aca="false">'Really Raw Data'!J219*256+'Really Raw Data'!I219</f>
        <v>5500</v>
      </c>
      <c r="J220" s="0" t="n">
        <f aca="false">'Really Raw Data'!L219*256+'Really Raw Data'!K219</f>
        <v>0</v>
      </c>
      <c r="K220" s="0" t="n">
        <f aca="false">'Really Raw Data'!N219*256+'Really Raw Data'!M219</f>
        <v>10021</v>
      </c>
      <c r="L220" s="0" t="n">
        <f aca="false">'Really Raw Data'!P219*256+'Really Raw Data'!O219</f>
        <v>0</v>
      </c>
      <c r="M220" s="0" t="n">
        <f aca="false">'Really Raw Data'!R219*256+'Really Raw Data'!Q219</f>
        <v>0</v>
      </c>
      <c r="N220" s="0" t="n">
        <f aca="false">((('Really Raw Data'!V219*256+'Really Raw Data'!U219)*256+'Really Raw Data'!T219)*256+'Really Raw Data'!S219)</f>
        <v>1480</v>
      </c>
      <c r="O220" s="0" t="n">
        <f aca="false">'Really Raw Data'!X219*256+'Really Raw Data'!W219</f>
        <v>1</v>
      </c>
      <c r="P220" s="0" t="n">
        <f aca="false">'Really Raw Data'!Z219*256+'Really Raw Data'!Y219</f>
        <v>65535</v>
      </c>
      <c r="Q220" s="0" t="n">
        <f aca="false">'Really Raw Data'!AB219*256+'Really Raw Data'!AA219</f>
        <v>0</v>
      </c>
      <c r="R220" s="0" t="n">
        <f aca="false">'Really Raw Data'!AD219*256+'Really Raw Data'!AC219</f>
        <v>0</v>
      </c>
      <c r="S220" s="0" t="n">
        <f aca="false">'Really Raw Data'!AF219*256+'Really Raw Data'!AE219</f>
        <v>0</v>
      </c>
      <c r="T220" s="0" t="n">
        <f aca="false">(((('Really Raw Data'!AL219)*256+'Really Raw Data'!AK219)*256+'Really Raw Data'!AJ219)*256+'Really Raw Data'!AI219)</f>
        <v>0</v>
      </c>
      <c r="U220" s="0" t="n">
        <f aca="false">'Really Raw Data'!AN219*256+'Really Raw Data'!AM219</f>
        <v>77</v>
      </c>
      <c r="V220" s="0" t="n">
        <f aca="false">'Really Raw Data'!AP219*256+'Really Raw Data'!AO219</f>
        <v>0</v>
      </c>
      <c r="W220" s="0" t="n">
        <f aca="false">'Really Raw Data'!AR219*256+'Really Raw Data'!AQ219</f>
        <v>278</v>
      </c>
      <c r="X220" s="0" t="n">
        <f aca="false">'Really Raw Data'!AV219*256+'Really Raw Data'!AU219</f>
        <v>278</v>
      </c>
      <c r="Y220" s="0" t="n">
        <f aca="false">'Really Raw Data'!AZ219*256+'Really Raw Data'!AY219</f>
        <v>278</v>
      </c>
      <c r="Z220" s="0" t="n">
        <f aca="false">'Really Raw Data'!BD219*256+'Really Raw Data'!BC219</f>
        <v>0</v>
      </c>
      <c r="AA220" s="0" t="n">
        <f aca="false">'Really Raw Data'!BH219*256+'Really Raw Data'!BG219</f>
        <v>0</v>
      </c>
      <c r="AB220" s="0" t="n">
        <f aca="false">'Really Raw Data'!BL219*256+'Really Raw Data'!BK219</f>
        <v>0</v>
      </c>
      <c r="AC220" s="0" t="n">
        <f aca="false">'Really Raw Data'!BP219*256+'Really Raw Data'!BO219</f>
        <v>0</v>
      </c>
      <c r="AD220" s="0" t="n">
        <f aca="false">'Really Raw Data'!CR219*256+'Really Raw Data'!CQ219</f>
        <v>119</v>
      </c>
      <c r="AE220" s="0" t="n">
        <f aca="false">'Really Raw Data'!CV219*256+'Really Raw Data'!CU219</f>
        <v>144</v>
      </c>
      <c r="AF220" s="0" t="n">
        <f aca="false">'Really Raw Data'!CZ219*256+'Really Raw Data'!CY219</f>
        <v>156</v>
      </c>
      <c r="AG220" s="0" t="n">
        <f aca="false">'Really Raw Data'!DD219*256+'Really Raw Data'!DC219</f>
        <v>0</v>
      </c>
      <c r="AH220" s="0" t="n">
        <f aca="false">'Really Raw Data'!DH219*256+'Really Raw Data'!DG219</f>
        <v>0</v>
      </c>
      <c r="AI220" s="0" t="n">
        <f aca="false">'Really Raw Data'!DL219*256+'Really Raw Data'!DK219</f>
        <v>0</v>
      </c>
      <c r="AJ220" s="0" t="n">
        <f aca="false">'Really Raw Data'!DP219*256+'Really Raw Data'!DO219</f>
        <v>0</v>
      </c>
    </row>
    <row r="221" customFormat="false" ht="12.75" hidden="false" customHeight="false" outlineLevel="0" collapsed="false">
      <c r="A221" s="0" t="n">
        <v>218</v>
      </c>
      <c r="B221" s="0" t="str">
        <f aca="false">'Really Raw Data'!B220</f>
        <v>Contact Nushi</v>
      </c>
      <c r="C221" s="0" t="n">
        <f aca="false">'Really Raw Data'!C220</f>
        <v>0</v>
      </c>
      <c r="D221" s="0" t="n">
        <f aca="false">'Really Raw Data'!D220</f>
        <v>5</v>
      </c>
      <c r="E221" s="0" t="n">
        <f aca="false">'Really Raw Data'!E220</f>
        <v>2</v>
      </c>
      <c r="F221" s="0" t="n">
        <f aca="false">'Really Raw Data'!F220</f>
        <v>6</v>
      </c>
      <c r="G221" s="0" t="n">
        <f aca="false">'Really Raw Data'!G220</f>
        <v>2</v>
      </c>
      <c r="H221" s="0" t="n">
        <f aca="false">'Really Raw Data'!H220</f>
        <v>1</v>
      </c>
      <c r="I221" s="0" t="n">
        <f aca="false">'Really Raw Data'!J220*256+'Really Raw Data'!I220</f>
        <v>2500</v>
      </c>
      <c r="J221" s="0" t="n">
        <f aca="false">'Really Raw Data'!L220*256+'Really Raw Data'!K220</f>
        <v>0</v>
      </c>
      <c r="K221" s="0" t="n">
        <f aca="false">'Really Raw Data'!N220*256+'Really Raw Data'!M220</f>
        <v>10021</v>
      </c>
      <c r="L221" s="0" t="n">
        <f aca="false">'Really Raw Data'!P220*256+'Really Raw Data'!O220</f>
        <v>0</v>
      </c>
      <c r="M221" s="0" t="n">
        <f aca="false">'Really Raw Data'!R220*256+'Really Raw Data'!Q220</f>
        <v>0</v>
      </c>
      <c r="N221" s="0" t="n">
        <f aca="false">((('Really Raw Data'!V220*256+'Really Raw Data'!U220)*256+'Really Raw Data'!T220)*256+'Really Raw Data'!S220)</f>
        <v>1431</v>
      </c>
      <c r="O221" s="0" t="n">
        <f aca="false">'Really Raw Data'!X220*256+'Really Raw Data'!W220</f>
        <v>1</v>
      </c>
      <c r="P221" s="0" t="n">
        <f aca="false">'Really Raw Data'!Z220*256+'Really Raw Data'!Y220</f>
        <v>65535</v>
      </c>
      <c r="Q221" s="0" t="n">
        <f aca="false">'Really Raw Data'!AB220*256+'Really Raw Data'!AA220</f>
        <v>0</v>
      </c>
      <c r="R221" s="0" t="n">
        <f aca="false">'Really Raw Data'!AD220*256+'Really Raw Data'!AC220</f>
        <v>0</v>
      </c>
      <c r="S221" s="0" t="n">
        <f aca="false">'Really Raw Data'!AF220*256+'Really Raw Data'!AE220</f>
        <v>0</v>
      </c>
      <c r="T221" s="0" t="n">
        <f aca="false">(((('Really Raw Data'!AL220)*256+'Really Raw Data'!AK220)*256+'Really Raw Data'!AJ220)*256+'Really Raw Data'!AI220)</f>
        <v>0</v>
      </c>
      <c r="U221" s="0" t="n">
        <f aca="false">'Really Raw Data'!AN220*256+'Really Raw Data'!AM220</f>
        <v>0</v>
      </c>
      <c r="V221" s="0" t="n">
        <f aca="false">'Really Raw Data'!AP220*256+'Really Raw Data'!AO220</f>
        <v>0</v>
      </c>
      <c r="W221" s="0" t="n">
        <f aca="false">'Really Raw Data'!AR220*256+'Really Raw Data'!AQ220</f>
        <v>278</v>
      </c>
      <c r="X221" s="0" t="n">
        <f aca="false">'Really Raw Data'!AV220*256+'Really Raw Data'!AU220</f>
        <v>278</v>
      </c>
      <c r="Y221" s="0" t="n">
        <f aca="false">'Really Raw Data'!AZ220*256+'Really Raw Data'!AY220</f>
        <v>278</v>
      </c>
      <c r="Z221" s="0" t="n">
        <f aca="false">'Really Raw Data'!BD220*256+'Really Raw Data'!BC220</f>
        <v>0</v>
      </c>
      <c r="AA221" s="0" t="n">
        <f aca="false">'Really Raw Data'!BH220*256+'Really Raw Data'!BG220</f>
        <v>0</v>
      </c>
      <c r="AB221" s="0" t="n">
        <f aca="false">'Really Raw Data'!BL220*256+'Really Raw Data'!BK220</f>
        <v>0</v>
      </c>
      <c r="AC221" s="0" t="n">
        <f aca="false">'Really Raw Data'!BP220*256+'Really Raw Data'!BO220</f>
        <v>0</v>
      </c>
      <c r="AD221" s="0" t="n">
        <f aca="false">'Really Raw Data'!CR220*256+'Really Raw Data'!CQ220</f>
        <v>119</v>
      </c>
      <c r="AE221" s="0" t="n">
        <f aca="false">'Really Raw Data'!CV220*256+'Really Raw Data'!CU220</f>
        <v>144</v>
      </c>
      <c r="AF221" s="0" t="n">
        <f aca="false">'Really Raw Data'!CZ220*256+'Really Raw Data'!CY220</f>
        <v>156</v>
      </c>
      <c r="AG221" s="0" t="n">
        <f aca="false">'Really Raw Data'!DD220*256+'Really Raw Data'!DC220</f>
        <v>0</v>
      </c>
      <c r="AH221" s="0" t="n">
        <f aca="false">'Really Raw Data'!DH220*256+'Really Raw Data'!DG220</f>
        <v>0</v>
      </c>
      <c r="AI221" s="0" t="n">
        <f aca="false">'Really Raw Data'!DL220*256+'Really Raw Data'!DK220</f>
        <v>0</v>
      </c>
      <c r="AJ221" s="0" t="n">
        <f aca="false">'Really Raw Data'!DP220*256+'Really Raw Data'!DO220</f>
        <v>0</v>
      </c>
    </row>
    <row r="222" customFormat="false" ht="12.75" hidden="false" customHeight="false" outlineLevel="0" collapsed="false">
      <c r="A222" s="0" t="n">
        <v>219</v>
      </c>
      <c r="B222" s="0" t="str">
        <f aca="false">'Really Raw Data'!B221</f>
        <v>Summon Kuro-Oni</v>
      </c>
      <c r="C222" s="0" t="n">
        <f aca="false">'Really Raw Data'!C221</f>
        <v>0</v>
      </c>
      <c r="D222" s="0" t="n">
        <f aca="false">'Really Raw Data'!D221</f>
        <v>5</v>
      </c>
      <c r="E222" s="0" t="n">
        <f aca="false">'Really Raw Data'!E221</f>
        <v>5</v>
      </c>
      <c r="F222" s="0" t="n">
        <f aca="false">'Really Raw Data'!F221</f>
        <v>0</v>
      </c>
      <c r="G222" s="0" t="n">
        <f aca="false">'Really Raw Data'!G221</f>
        <v>2</v>
      </c>
      <c r="H222" s="0" t="n">
        <f aca="false">'Really Raw Data'!H221</f>
        <v>1</v>
      </c>
      <c r="I222" s="0" t="n">
        <f aca="false">'Really Raw Data'!J221*256+'Really Raw Data'!I221</f>
        <v>1000</v>
      </c>
      <c r="J222" s="0" t="n">
        <f aca="false">'Really Raw Data'!L221*256+'Really Raw Data'!K221</f>
        <v>0</v>
      </c>
      <c r="K222" s="0" t="n">
        <f aca="false">'Really Raw Data'!N221*256+'Really Raw Data'!M221</f>
        <v>10001</v>
      </c>
      <c r="L222" s="0" t="n">
        <f aca="false">'Really Raw Data'!P221*256+'Really Raw Data'!O221</f>
        <v>0</v>
      </c>
      <c r="M222" s="0" t="n">
        <f aca="false">'Really Raw Data'!R221*256+'Really Raw Data'!Q221</f>
        <v>0</v>
      </c>
      <c r="N222" s="0" t="n">
        <f aca="false">((('Really Raw Data'!V221*256+'Really Raw Data'!U221)*256+'Really Raw Data'!T221)*256+'Really Raw Data'!S221)</f>
        <v>1274</v>
      </c>
      <c r="O222" s="0" t="n">
        <f aca="false">'Really Raw Data'!X221*256+'Really Raw Data'!W221</f>
        <v>4</v>
      </c>
      <c r="P222" s="0" t="n">
        <f aca="false">'Really Raw Data'!Z221*256+'Really Raw Data'!Y221</f>
        <v>65535</v>
      </c>
      <c r="Q222" s="0" t="n">
        <f aca="false">'Really Raw Data'!AB221*256+'Really Raw Data'!AA221</f>
        <v>0</v>
      </c>
      <c r="R222" s="0" t="n">
        <f aca="false">'Really Raw Data'!AD221*256+'Really Raw Data'!AC221</f>
        <v>0</v>
      </c>
      <c r="S222" s="0" t="n">
        <f aca="false">'Really Raw Data'!AF221*256+'Really Raw Data'!AE221</f>
        <v>0</v>
      </c>
      <c r="T222" s="0" t="n">
        <f aca="false">(((('Really Raw Data'!AL221)*256+'Really Raw Data'!AK221)*256+'Really Raw Data'!AJ221)*256+'Really Raw Data'!AI221)</f>
        <v>0</v>
      </c>
      <c r="U222" s="0" t="n">
        <f aca="false">'Really Raw Data'!AN221*256+'Really Raw Data'!AM221</f>
        <v>0</v>
      </c>
      <c r="V222" s="0" t="n">
        <f aca="false">'Really Raw Data'!AP221*256+'Really Raw Data'!AO221</f>
        <v>0</v>
      </c>
      <c r="W222" s="0" t="n">
        <f aca="false">'Really Raw Data'!AR221*256+'Really Raw Data'!AQ221</f>
        <v>278</v>
      </c>
      <c r="X222" s="0" t="n">
        <f aca="false">'Really Raw Data'!AV221*256+'Really Raw Data'!AU221</f>
        <v>278</v>
      </c>
      <c r="Y222" s="0" t="n">
        <f aca="false">'Really Raw Data'!AZ221*256+'Really Raw Data'!AY221</f>
        <v>0</v>
      </c>
      <c r="Z222" s="0" t="n">
        <f aca="false">'Really Raw Data'!BD221*256+'Really Raw Data'!BC221</f>
        <v>0</v>
      </c>
      <c r="AA222" s="0" t="n">
        <f aca="false">'Really Raw Data'!BH221*256+'Really Raw Data'!BG221</f>
        <v>0</v>
      </c>
      <c r="AB222" s="0" t="n">
        <f aca="false">'Really Raw Data'!BL221*256+'Really Raw Data'!BK221</f>
        <v>0</v>
      </c>
      <c r="AC222" s="0" t="n">
        <f aca="false">'Really Raw Data'!BP221*256+'Really Raw Data'!BO221</f>
        <v>0</v>
      </c>
      <c r="AD222" s="0" t="n">
        <f aca="false">'Really Raw Data'!CR221*256+'Really Raw Data'!CQ221</f>
        <v>156</v>
      </c>
      <c r="AE222" s="0" t="n">
        <f aca="false">'Really Raw Data'!CV221*256+'Really Raw Data'!CU221</f>
        <v>144</v>
      </c>
      <c r="AF222" s="0" t="n">
        <f aca="false">'Really Raw Data'!CZ221*256+'Really Raw Data'!CY221</f>
        <v>0</v>
      </c>
      <c r="AG222" s="0" t="n">
        <f aca="false">'Really Raw Data'!DD221*256+'Really Raw Data'!DC221</f>
        <v>0</v>
      </c>
      <c r="AH222" s="0" t="n">
        <f aca="false">'Really Raw Data'!DH221*256+'Really Raw Data'!DG221</f>
        <v>0</v>
      </c>
      <c r="AI222" s="0" t="n">
        <f aca="false">'Really Raw Data'!DL221*256+'Really Raw Data'!DK221</f>
        <v>0</v>
      </c>
      <c r="AJ222" s="0" t="n">
        <f aca="false">'Really Raw Data'!DP221*256+'Really Raw Data'!DO221</f>
        <v>0</v>
      </c>
    </row>
    <row r="223" customFormat="false" ht="12.75" hidden="false" customHeight="false" outlineLevel="0" collapsed="false">
      <c r="A223" s="0" t="n">
        <v>220</v>
      </c>
      <c r="B223" s="0" t="str">
        <f aca="false">'Really Raw Data'!B222</f>
        <v>Summon Oni General</v>
      </c>
      <c r="C223" s="0" t="n">
        <f aca="false">'Really Raw Data'!C222</f>
        <v>0</v>
      </c>
      <c r="D223" s="0" t="n">
        <f aca="false">'Really Raw Data'!D222</f>
        <v>6</v>
      </c>
      <c r="E223" s="0" t="n">
        <f aca="false">'Really Raw Data'!E222</f>
        <v>5</v>
      </c>
      <c r="F223" s="0" t="n">
        <f aca="false">'Really Raw Data'!F222</f>
        <v>0</v>
      </c>
      <c r="G223" s="0" t="n">
        <f aca="false">'Really Raw Data'!G222</f>
        <v>2</v>
      </c>
      <c r="H223" s="0" t="n">
        <f aca="false">'Really Raw Data'!H222</f>
        <v>1</v>
      </c>
      <c r="I223" s="0" t="n">
        <f aca="false">'Really Raw Data'!J222*256+'Really Raw Data'!I222</f>
        <v>2000</v>
      </c>
      <c r="J223" s="0" t="n">
        <f aca="false">'Really Raw Data'!L222*256+'Really Raw Data'!K222</f>
        <v>0</v>
      </c>
      <c r="K223" s="0" t="n">
        <f aca="false">'Really Raw Data'!N222*256+'Really Raw Data'!M222</f>
        <v>10021</v>
      </c>
      <c r="L223" s="0" t="n">
        <f aca="false">'Really Raw Data'!P222*256+'Really Raw Data'!O222</f>
        <v>0</v>
      </c>
      <c r="M223" s="0" t="n">
        <f aca="false">'Really Raw Data'!R222*256+'Really Raw Data'!Q222</f>
        <v>0</v>
      </c>
      <c r="N223" s="0" t="n">
        <f aca="false">((('Really Raw Data'!V222*256+'Really Raw Data'!U222)*256+'Really Raw Data'!T222)*256+'Really Raw Data'!S222)</f>
        <v>1276</v>
      </c>
      <c r="O223" s="0" t="n">
        <f aca="false">'Really Raw Data'!X222*256+'Really Raw Data'!W222</f>
        <v>1</v>
      </c>
      <c r="P223" s="0" t="n">
        <f aca="false">'Really Raw Data'!Z222*256+'Really Raw Data'!Y222</f>
        <v>65535</v>
      </c>
      <c r="Q223" s="0" t="n">
        <f aca="false">'Really Raw Data'!AB222*256+'Really Raw Data'!AA222</f>
        <v>0</v>
      </c>
      <c r="R223" s="0" t="n">
        <f aca="false">'Really Raw Data'!AD222*256+'Really Raw Data'!AC222</f>
        <v>0</v>
      </c>
      <c r="S223" s="0" t="n">
        <f aca="false">'Really Raw Data'!AF222*256+'Really Raw Data'!AE222</f>
        <v>0</v>
      </c>
      <c r="T223" s="0" t="n">
        <f aca="false">(((('Really Raw Data'!AL222)*256+'Really Raw Data'!AK222)*256+'Really Raw Data'!AJ222)*256+'Really Raw Data'!AI222)</f>
        <v>0</v>
      </c>
      <c r="U223" s="0" t="n">
        <f aca="false">'Really Raw Data'!AN222*256+'Really Raw Data'!AM222</f>
        <v>0</v>
      </c>
      <c r="V223" s="0" t="n">
        <f aca="false">'Really Raw Data'!AP222*256+'Really Raw Data'!AO222</f>
        <v>0</v>
      </c>
      <c r="W223" s="0" t="n">
        <f aca="false">'Really Raw Data'!AR222*256+'Really Raw Data'!AQ222</f>
        <v>278</v>
      </c>
      <c r="X223" s="0" t="n">
        <f aca="false">'Really Raw Data'!AV222*256+'Really Raw Data'!AU222</f>
        <v>278</v>
      </c>
      <c r="Y223" s="0" t="n">
        <f aca="false">'Really Raw Data'!AZ222*256+'Really Raw Data'!AY222</f>
        <v>0</v>
      </c>
      <c r="Z223" s="0" t="n">
        <f aca="false">'Really Raw Data'!BD222*256+'Really Raw Data'!BC222</f>
        <v>0</v>
      </c>
      <c r="AA223" s="0" t="n">
        <f aca="false">'Really Raw Data'!BH222*256+'Really Raw Data'!BG222</f>
        <v>0</v>
      </c>
      <c r="AB223" s="0" t="n">
        <f aca="false">'Really Raw Data'!BL222*256+'Really Raw Data'!BK222</f>
        <v>0</v>
      </c>
      <c r="AC223" s="0" t="n">
        <f aca="false">'Really Raw Data'!BP222*256+'Really Raw Data'!BO222</f>
        <v>0</v>
      </c>
      <c r="AD223" s="0" t="n">
        <f aca="false">'Really Raw Data'!CR222*256+'Really Raw Data'!CQ222</f>
        <v>156</v>
      </c>
      <c r="AE223" s="0" t="n">
        <f aca="false">'Really Raw Data'!CV222*256+'Really Raw Data'!CU222</f>
        <v>144</v>
      </c>
      <c r="AF223" s="0" t="n">
        <f aca="false">'Really Raw Data'!CZ222*256+'Really Raw Data'!CY222</f>
        <v>0</v>
      </c>
      <c r="AG223" s="0" t="n">
        <f aca="false">'Really Raw Data'!DD222*256+'Really Raw Data'!DC222</f>
        <v>0</v>
      </c>
      <c r="AH223" s="0" t="n">
        <f aca="false">'Really Raw Data'!DH222*256+'Really Raw Data'!DG222</f>
        <v>0</v>
      </c>
      <c r="AI223" s="0" t="n">
        <f aca="false">'Really Raw Data'!DL222*256+'Really Raw Data'!DK222</f>
        <v>0</v>
      </c>
      <c r="AJ223" s="0" t="n">
        <f aca="false">'Really Raw Data'!DP222*256+'Really Raw Data'!DO222</f>
        <v>0</v>
      </c>
    </row>
    <row r="224" customFormat="false" ht="12.75" hidden="false" customHeight="false" outlineLevel="0" collapsed="false">
      <c r="A224" s="0" t="n">
        <v>221</v>
      </c>
      <c r="B224" s="0" t="str">
        <f aca="false">'Really Raw Data'!B223</f>
        <v>Contact Kitsune</v>
      </c>
      <c r="C224" s="0" t="n">
        <f aca="false">'Really Raw Data'!C223</f>
        <v>0</v>
      </c>
      <c r="D224" s="0" t="n">
        <f aca="false">'Really Raw Data'!D223</f>
        <v>6</v>
      </c>
      <c r="E224" s="0" t="n">
        <f aca="false">'Really Raw Data'!E223</f>
        <v>6</v>
      </c>
      <c r="F224" s="0" t="n">
        <f aca="false">'Really Raw Data'!F223</f>
        <v>255</v>
      </c>
      <c r="G224" s="0" t="n">
        <f aca="false">'Really Raw Data'!G223</f>
        <v>2</v>
      </c>
      <c r="H224" s="0" t="n">
        <f aca="false">'Really Raw Data'!H223</f>
        <v>0</v>
      </c>
      <c r="I224" s="0" t="n">
        <f aca="false">'Really Raw Data'!J223*256+'Really Raw Data'!I223</f>
        <v>3000</v>
      </c>
      <c r="J224" s="0" t="n">
        <f aca="false">'Really Raw Data'!L223*256+'Really Raw Data'!K223</f>
        <v>0</v>
      </c>
      <c r="K224" s="0" t="n">
        <f aca="false">'Really Raw Data'!N223*256+'Really Raw Data'!M223</f>
        <v>10021</v>
      </c>
      <c r="L224" s="0" t="n">
        <f aca="false">'Really Raw Data'!P223*256+'Really Raw Data'!O223</f>
        <v>0</v>
      </c>
      <c r="M224" s="0" t="n">
        <f aca="false">'Really Raw Data'!R223*256+'Really Raw Data'!Q223</f>
        <v>0</v>
      </c>
      <c r="N224" s="0" t="n">
        <f aca="false">((('Really Raw Data'!V223*256+'Really Raw Data'!U223)*256+'Really Raw Data'!T223)*256+'Really Raw Data'!S223)</f>
        <v>1434</v>
      </c>
      <c r="O224" s="0" t="n">
        <f aca="false">'Really Raw Data'!X223*256+'Really Raw Data'!W223</f>
        <v>1</v>
      </c>
      <c r="P224" s="0" t="n">
        <f aca="false">'Really Raw Data'!Z223*256+'Really Raw Data'!Y223</f>
        <v>65535</v>
      </c>
      <c r="Q224" s="0" t="n">
        <f aca="false">'Really Raw Data'!AB223*256+'Really Raw Data'!AA223</f>
        <v>0</v>
      </c>
      <c r="R224" s="0" t="n">
        <f aca="false">'Really Raw Data'!AD223*256+'Really Raw Data'!AC223</f>
        <v>0</v>
      </c>
      <c r="S224" s="0" t="n">
        <f aca="false">'Really Raw Data'!AF223*256+'Really Raw Data'!AE223</f>
        <v>0</v>
      </c>
      <c r="T224" s="0" t="n">
        <f aca="false">(((('Really Raw Data'!AL223)*256+'Really Raw Data'!AK223)*256+'Really Raw Data'!AJ223)*256+'Really Raw Data'!AI223)</f>
        <v>0</v>
      </c>
      <c r="U224" s="0" t="n">
        <f aca="false">'Really Raw Data'!AN223*256+'Really Raw Data'!AM223</f>
        <v>0</v>
      </c>
      <c r="V224" s="0" t="n">
        <f aca="false">'Really Raw Data'!AP223*256+'Really Raw Data'!AO223</f>
        <v>0</v>
      </c>
      <c r="W224" s="0" t="n">
        <f aca="false">'Really Raw Data'!AR223*256+'Really Raw Data'!AQ223</f>
        <v>278</v>
      </c>
      <c r="X224" s="0" t="n">
        <f aca="false">'Really Raw Data'!AV223*256+'Really Raw Data'!AU223</f>
        <v>278</v>
      </c>
      <c r="Y224" s="0" t="n">
        <f aca="false">'Really Raw Data'!AZ223*256+'Really Raw Data'!AY223</f>
        <v>0</v>
      </c>
      <c r="Z224" s="0" t="n">
        <f aca="false">'Really Raw Data'!BD223*256+'Really Raw Data'!BC223</f>
        <v>0</v>
      </c>
      <c r="AA224" s="0" t="n">
        <f aca="false">'Really Raw Data'!BH223*256+'Really Raw Data'!BG223</f>
        <v>0</v>
      </c>
      <c r="AB224" s="0" t="n">
        <f aca="false">'Really Raw Data'!BL223*256+'Really Raw Data'!BK223</f>
        <v>0</v>
      </c>
      <c r="AC224" s="0" t="n">
        <f aca="false">'Really Raw Data'!BP223*256+'Really Raw Data'!BO223</f>
        <v>0</v>
      </c>
      <c r="AD224" s="0" t="n">
        <f aca="false">'Really Raw Data'!CR223*256+'Really Raw Data'!CQ223</f>
        <v>144</v>
      </c>
      <c r="AE224" s="0" t="n">
        <f aca="false">'Really Raw Data'!CV223*256+'Really Raw Data'!CU223</f>
        <v>156</v>
      </c>
      <c r="AF224" s="0" t="n">
        <f aca="false">'Really Raw Data'!CZ223*256+'Really Raw Data'!CY223</f>
        <v>0</v>
      </c>
      <c r="AG224" s="0" t="n">
        <f aca="false">'Really Raw Data'!DD223*256+'Really Raw Data'!DC223</f>
        <v>0</v>
      </c>
      <c r="AH224" s="0" t="n">
        <f aca="false">'Really Raw Data'!DH223*256+'Really Raw Data'!DG223</f>
        <v>0</v>
      </c>
      <c r="AI224" s="0" t="n">
        <f aca="false">'Really Raw Data'!DL223*256+'Really Raw Data'!DK223</f>
        <v>0</v>
      </c>
      <c r="AJ224" s="0" t="n">
        <f aca="false">'Really Raw Data'!DP223*256+'Really Raw Data'!DO223</f>
        <v>0</v>
      </c>
    </row>
    <row r="225" customFormat="false" ht="12.75" hidden="false" customHeight="false" outlineLevel="0" collapsed="false">
      <c r="A225" s="0" t="n">
        <v>222</v>
      </c>
      <c r="B225" s="0" t="str">
        <f aca="false">'Really Raw Data'!B224</f>
        <v>Summon Dai Oni</v>
      </c>
      <c r="C225" s="0" t="n">
        <f aca="false">'Really Raw Data'!C224</f>
        <v>0</v>
      </c>
      <c r="D225" s="0" t="n">
        <f aca="false">'Really Raw Data'!D224</f>
        <v>8</v>
      </c>
      <c r="E225" s="0" t="n">
        <f aca="false">'Really Raw Data'!E224</f>
        <v>5</v>
      </c>
      <c r="F225" s="0" t="n">
        <f aca="false">'Really Raw Data'!F224</f>
        <v>0</v>
      </c>
      <c r="G225" s="0" t="n">
        <f aca="false">'Really Raw Data'!G224</f>
        <v>4</v>
      </c>
      <c r="H225" s="0" t="n">
        <f aca="false">'Really Raw Data'!H224</f>
        <v>1</v>
      </c>
      <c r="I225" s="0" t="n">
        <f aca="false">'Really Raw Data'!J224*256+'Really Raw Data'!I224</f>
        <v>4500</v>
      </c>
      <c r="J225" s="0" t="n">
        <f aca="false">'Really Raw Data'!L224*256+'Really Raw Data'!K224</f>
        <v>0</v>
      </c>
      <c r="K225" s="0" t="n">
        <f aca="false">'Really Raw Data'!N224*256+'Really Raw Data'!M224</f>
        <v>10021</v>
      </c>
      <c r="L225" s="0" t="n">
        <f aca="false">'Really Raw Data'!P224*256+'Really Raw Data'!O224</f>
        <v>0</v>
      </c>
      <c r="M225" s="0" t="n">
        <f aca="false">'Really Raw Data'!R224*256+'Really Raw Data'!Q224</f>
        <v>0</v>
      </c>
      <c r="N225" s="0" t="n">
        <f aca="false">((('Really Raw Data'!V224*256+'Really Raw Data'!U224)*256+'Really Raw Data'!T224)*256+'Really Raw Data'!S224)</f>
        <v>1316</v>
      </c>
      <c r="O225" s="0" t="n">
        <f aca="false">'Really Raw Data'!X224*256+'Really Raw Data'!W224</f>
        <v>1</v>
      </c>
      <c r="P225" s="0" t="n">
        <f aca="false">'Really Raw Data'!Z224*256+'Really Raw Data'!Y224</f>
        <v>65535</v>
      </c>
      <c r="Q225" s="0" t="n">
        <f aca="false">'Really Raw Data'!AB224*256+'Really Raw Data'!AA224</f>
        <v>0</v>
      </c>
      <c r="R225" s="0" t="n">
        <f aca="false">'Really Raw Data'!AD224*256+'Really Raw Data'!AC224</f>
        <v>0</v>
      </c>
      <c r="S225" s="0" t="n">
        <f aca="false">'Really Raw Data'!AF224*256+'Really Raw Data'!AE224</f>
        <v>0</v>
      </c>
      <c r="T225" s="0" t="n">
        <f aca="false">(((('Really Raw Data'!AL224)*256+'Really Raw Data'!AK224)*256+'Really Raw Data'!AJ224)*256+'Really Raw Data'!AI224)</f>
        <v>0</v>
      </c>
      <c r="U225" s="0" t="n">
        <f aca="false">'Really Raw Data'!AN224*256+'Really Raw Data'!AM224</f>
        <v>0</v>
      </c>
      <c r="V225" s="0" t="n">
        <f aca="false">'Really Raw Data'!AP224*256+'Really Raw Data'!AO224</f>
        <v>0</v>
      </c>
      <c r="W225" s="0" t="n">
        <f aca="false">'Really Raw Data'!AR224*256+'Really Raw Data'!AQ224</f>
        <v>278</v>
      </c>
      <c r="X225" s="0" t="n">
        <f aca="false">'Really Raw Data'!AV224*256+'Really Raw Data'!AU224</f>
        <v>278</v>
      </c>
      <c r="Y225" s="0" t="n">
        <f aca="false">'Really Raw Data'!AZ224*256+'Really Raw Data'!AY224</f>
        <v>0</v>
      </c>
      <c r="Z225" s="0" t="n">
        <f aca="false">'Really Raw Data'!BD224*256+'Really Raw Data'!BC224</f>
        <v>0</v>
      </c>
      <c r="AA225" s="0" t="n">
        <f aca="false">'Really Raw Data'!BH224*256+'Really Raw Data'!BG224</f>
        <v>0</v>
      </c>
      <c r="AB225" s="0" t="n">
        <f aca="false">'Really Raw Data'!BL224*256+'Really Raw Data'!BK224</f>
        <v>0</v>
      </c>
      <c r="AC225" s="0" t="n">
        <f aca="false">'Really Raw Data'!BP224*256+'Really Raw Data'!BO224</f>
        <v>0</v>
      </c>
      <c r="AD225" s="0" t="n">
        <f aca="false">'Really Raw Data'!CR224*256+'Really Raw Data'!CQ224</f>
        <v>156</v>
      </c>
      <c r="AE225" s="0" t="n">
        <f aca="false">'Really Raw Data'!CV224*256+'Really Raw Data'!CU224</f>
        <v>144</v>
      </c>
      <c r="AF225" s="0" t="n">
        <f aca="false">'Really Raw Data'!CZ224*256+'Really Raw Data'!CY224</f>
        <v>0</v>
      </c>
      <c r="AG225" s="0" t="n">
        <f aca="false">'Really Raw Data'!DD224*256+'Really Raw Data'!DC224</f>
        <v>0</v>
      </c>
      <c r="AH225" s="0" t="n">
        <f aca="false">'Really Raw Data'!DH224*256+'Really Raw Data'!DG224</f>
        <v>0</v>
      </c>
      <c r="AI225" s="0" t="n">
        <f aca="false">'Really Raw Data'!DL224*256+'Really Raw Data'!DK224</f>
        <v>0</v>
      </c>
      <c r="AJ225" s="0" t="n">
        <f aca="false">'Really Raw Data'!DP224*256+'Really Raw Data'!DO224</f>
        <v>0</v>
      </c>
    </row>
    <row r="226" customFormat="false" ht="12.75" hidden="false" customHeight="false" outlineLevel="0" collapsed="false">
      <c r="A226" s="0" t="n">
        <v>223</v>
      </c>
      <c r="B226" s="0" t="str">
        <f aca="false">'Really Raw Data'!B225</f>
        <v>Summon Umbral</v>
      </c>
      <c r="C226" s="0" t="n">
        <f aca="false">'Really Raw Data'!C225</f>
        <v>0</v>
      </c>
      <c r="D226" s="0" t="n">
        <f aca="false">'Really Raw Data'!D225</f>
        <v>5</v>
      </c>
      <c r="E226" s="0" t="n">
        <f aca="false">'Really Raw Data'!E225</f>
        <v>5</v>
      </c>
      <c r="F226" s="0" t="n">
        <f aca="false">'Really Raw Data'!F225</f>
        <v>3</v>
      </c>
      <c r="G226" s="0" t="n">
        <f aca="false">'Really Raw Data'!G225</f>
        <v>1</v>
      </c>
      <c r="H226" s="0" t="n">
        <f aca="false">'Really Raw Data'!H225</f>
        <v>1</v>
      </c>
      <c r="I226" s="0" t="n">
        <f aca="false">'Really Raw Data'!J225*256+'Really Raw Data'!I225</f>
        <v>200</v>
      </c>
      <c r="J226" s="0" t="n">
        <f aca="false">'Really Raw Data'!L225*256+'Really Raw Data'!K225</f>
        <v>0</v>
      </c>
      <c r="K226" s="0" t="n">
        <f aca="false">'Really Raw Data'!N225*256+'Really Raw Data'!M225</f>
        <v>10001</v>
      </c>
      <c r="L226" s="0" t="n">
        <f aca="false">'Really Raw Data'!P225*256+'Really Raw Data'!O225</f>
        <v>0</v>
      </c>
      <c r="M226" s="0" t="n">
        <f aca="false">'Really Raw Data'!R225*256+'Really Raw Data'!Q225</f>
        <v>0</v>
      </c>
      <c r="N226" s="0" t="n">
        <f aca="false">((('Really Raw Data'!V225*256+'Really Raw Data'!U225)*256+'Really Raw Data'!T225)*256+'Really Raw Data'!S225)</f>
        <v>1490</v>
      </c>
      <c r="O226" s="0" t="n">
        <f aca="false">'Really Raw Data'!X225*256+'Really Raw Data'!W225</f>
        <v>1</v>
      </c>
      <c r="P226" s="0" t="n">
        <f aca="false">'Really Raw Data'!Z225*256+'Really Raw Data'!Y225</f>
        <v>65535</v>
      </c>
      <c r="Q226" s="0" t="n">
        <f aca="false">'Really Raw Data'!AB225*256+'Really Raw Data'!AA225</f>
        <v>0</v>
      </c>
      <c r="R226" s="0" t="n">
        <f aca="false">'Really Raw Data'!AD225*256+'Really Raw Data'!AC225</f>
        <v>0</v>
      </c>
      <c r="S226" s="0" t="n">
        <f aca="false">'Really Raw Data'!AF225*256+'Really Raw Data'!AE225</f>
        <v>0</v>
      </c>
      <c r="T226" s="0" t="n">
        <f aca="false">(((('Really Raw Data'!AL225)*256+'Really Raw Data'!AK225)*256+'Really Raw Data'!AJ225)*256+'Really Raw Data'!AI225)</f>
        <v>8388608</v>
      </c>
      <c r="U226" s="0" t="n">
        <f aca="false">'Really Raw Data'!AN225*256+'Really Raw Data'!AM225</f>
        <v>0</v>
      </c>
      <c r="V226" s="0" t="n">
        <f aca="false">'Really Raw Data'!AP225*256+'Really Raw Data'!AO225</f>
        <v>0</v>
      </c>
      <c r="W226" s="0" t="n">
        <f aca="false">'Really Raw Data'!AR225*256+'Really Raw Data'!AQ225</f>
        <v>278</v>
      </c>
      <c r="X226" s="0" t="n">
        <f aca="false">'Really Raw Data'!AV225*256+'Really Raw Data'!AU225</f>
        <v>278</v>
      </c>
      <c r="Y226" s="0" t="n">
        <f aca="false">'Really Raw Data'!AZ225*256+'Really Raw Data'!AY225</f>
        <v>278</v>
      </c>
      <c r="Z226" s="0" t="n">
        <f aca="false">'Really Raw Data'!BD225*256+'Really Raw Data'!BC225</f>
        <v>0</v>
      </c>
      <c r="AA226" s="0" t="n">
        <f aca="false">'Really Raw Data'!BH225*256+'Really Raw Data'!BG225</f>
        <v>0</v>
      </c>
      <c r="AB226" s="0" t="n">
        <f aca="false">'Really Raw Data'!BL225*256+'Really Raw Data'!BK225</f>
        <v>0</v>
      </c>
      <c r="AC226" s="0" t="n">
        <f aca="false">'Really Raw Data'!BP225*256+'Really Raw Data'!BO225</f>
        <v>0</v>
      </c>
      <c r="AD226" s="0" t="n">
        <f aca="false">'Really Raw Data'!CR225*256+'Really Raw Data'!CQ225</f>
        <v>112</v>
      </c>
      <c r="AE226" s="0" t="n">
        <f aca="false">'Really Raw Data'!CV225*256+'Really Raw Data'!CU225</f>
        <v>136</v>
      </c>
      <c r="AF226" s="0" t="n">
        <f aca="false">'Really Raw Data'!CZ225*256+'Really Raw Data'!CY225</f>
        <v>157</v>
      </c>
      <c r="AG226" s="0" t="n">
        <f aca="false">'Really Raw Data'!DD225*256+'Really Raw Data'!DC225</f>
        <v>0</v>
      </c>
      <c r="AH226" s="0" t="n">
        <f aca="false">'Really Raw Data'!DH225*256+'Really Raw Data'!DG225</f>
        <v>0</v>
      </c>
      <c r="AI226" s="0" t="n">
        <f aca="false">'Really Raw Data'!DL225*256+'Really Raw Data'!DK225</f>
        <v>0</v>
      </c>
      <c r="AJ226" s="0" t="n">
        <f aca="false">'Really Raw Data'!DP225*256+'Really Raw Data'!DO225</f>
        <v>0</v>
      </c>
    </row>
    <row r="227" customFormat="false" ht="12.75" hidden="false" customHeight="false" outlineLevel="0" collapsed="false">
      <c r="A227" s="0" t="n">
        <v>224</v>
      </c>
      <c r="B227" s="0" t="str">
        <f aca="false">'Really Raw Data'!B226</f>
        <v>Nothing</v>
      </c>
      <c r="C227" s="0" t="n">
        <f aca="false">'Really Raw Data'!C226</f>
        <v>255</v>
      </c>
      <c r="D227" s="0" t="n">
        <f aca="false">'Really Raw Data'!D226</f>
        <v>1</v>
      </c>
      <c r="E227" s="0" t="n">
        <f aca="false">'Really Raw Data'!E226</f>
        <v>255</v>
      </c>
      <c r="F227" s="0" t="n">
        <f aca="false">'Really Raw Data'!F226</f>
        <v>255</v>
      </c>
      <c r="G227" s="0" t="n">
        <f aca="false">'Really Raw Data'!G226</f>
        <v>0</v>
      </c>
      <c r="H227" s="0" t="n">
        <f aca="false">'Really Raw Data'!H226</f>
        <v>0</v>
      </c>
      <c r="I227" s="0" t="n">
        <f aca="false">'Really Raw Data'!J226*256+'Really Raw Data'!I226</f>
        <v>0</v>
      </c>
      <c r="J227" s="0" t="n">
        <f aca="false">'Really Raw Data'!L226*256+'Really Raw Data'!K226</f>
        <v>0</v>
      </c>
      <c r="K227" s="0" t="n">
        <f aca="false">'Really Raw Data'!N226*256+'Really Raw Data'!M226</f>
        <v>0</v>
      </c>
      <c r="L227" s="0" t="n">
        <f aca="false">'Really Raw Data'!P226*256+'Really Raw Data'!O226</f>
        <v>0</v>
      </c>
      <c r="M227" s="0" t="n">
        <f aca="false">'Really Raw Data'!R226*256+'Really Raw Data'!Q226</f>
        <v>0</v>
      </c>
      <c r="N227" s="0" t="n">
        <f aca="false">((('Really Raw Data'!V226*256+'Really Raw Data'!U226)*256+'Really Raw Data'!T226)*256+'Really Raw Data'!S226)</f>
        <v>0</v>
      </c>
      <c r="O227" s="0" t="n">
        <f aca="false">'Really Raw Data'!X226*256+'Really Raw Data'!W226</f>
        <v>0</v>
      </c>
      <c r="P227" s="0" t="n">
        <f aca="false">'Really Raw Data'!Z226*256+'Really Raw Data'!Y226</f>
        <v>65535</v>
      </c>
      <c r="Q227" s="0" t="n">
        <f aca="false">'Really Raw Data'!AB226*256+'Really Raw Data'!AA226</f>
        <v>0</v>
      </c>
      <c r="R227" s="0" t="n">
        <f aca="false">'Really Raw Data'!AD226*256+'Really Raw Data'!AC226</f>
        <v>65535</v>
      </c>
      <c r="S227" s="0" t="n">
        <f aca="false">'Really Raw Data'!AF226*256+'Really Raw Data'!AE226</f>
        <v>0</v>
      </c>
      <c r="T227" s="0" t="n">
        <f aca="false">(((('Really Raw Data'!AL226)*256+'Really Raw Data'!AK226)*256+'Really Raw Data'!AJ226)*256+'Really Raw Data'!AI226)</f>
        <v>0</v>
      </c>
      <c r="U227" s="0" t="n">
        <f aca="false">'Really Raw Data'!AN226*256+'Really Raw Data'!AM226</f>
        <v>0</v>
      </c>
      <c r="V227" s="0" t="n">
        <f aca="false">'Really Raw Data'!AP226*256+'Really Raw Data'!AO226</f>
        <v>0</v>
      </c>
      <c r="W227" s="0" t="n">
        <f aca="false">'Really Raw Data'!AR226*256+'Really Raw Data'!AQ226</f>
        <v>0</v>
      </c>
      <c r="X227" s="0" t="n">
        <f aca="false">'Really Raw Data'!AV226*256+'Really Raw Data'!AU226</f>
        <v>0</v>
      </c>
      <c r="Y227" s="0" t="n">
        <f aca="false">'Really Raw Data'!AZ226*256+'Really Raw Data'!AY226</f>
        <v>0</v>
      </c>
      <c r="Z227" s="0" t="n">
        <f aca="false">'Really Raw Data'!BD226*256+'Really Raw Data'!BC226</f>
        <v>0</v>
      </c>
      <c r="AA227" s="0" t="n">
        <f aca="false">'Really Raw Data'!BH226*256+'Really Raw Data'!BG226</f>
        <v>0</v>
      </c>
      <c r="AB227" s="0" t="n">
        <f aca="false">'Really Raw Data'!BL226*256+'Really Raw Data'!BK226</f>
        <v>0</v>
      </c>
      <c r="AC227" s="0" t="n">
        <f aca="false">'Really Raw Data'!BP226*256+'Really Raw Data'!BO226</f>
        <v>0</v>
      </c>
      <c r="AD227" s="0" t="n">
        <f aca="false">'Really Raw Data'!CR226*256+'Really Raw Data'!CQ226</f>
        <v>0</v>
      </c>
      <c r="AE227" s="0" t="n">
        <f aca="false">'Really Raw Data'!CV226*256+'Really Raw Data'!CU226</f>
        <v>0</v>
      </c>
      <c r="AF227" s="0" t="n">
        <f aca="false">'Really Raw Data'!CZ226*256+'Really Raw Data'!CY226</f>
        <v>0</v>
      </c>
      <c r="AG227" s="0" t="n">
        <f aca="false">'Really Raw Data'!DD226*256+'Really Raw Data'!DC226</f>
        <v>0</v>
      </c>
      <c r="AH227" s="0" t="n">
        <f aca="false">'Really Raw Data'!DH226*256+'Really Raw Data'!DG226</f>
        <v>0</v>
      </c>
      <c r="AI227" s="0" t="n">
        <f aca="false">'Really Raw Data'!DL226*256+'Really Raw Data'!DK226</f>
        <v>0</v>
      </c>
      <c r="AJ227" s="0" t="n">
        <f aca="false">'Really Raw Data'!DP226*256+'Really Raw Data'!DO226</f>
        <v>0</v>
      </c>
    </row>
    <row r="228" customFormat="false" ht="12.75" hidden="false" customHeight="false" outlineLevel="0" collapsed="false">
      <c r="A228" s="0" t="n">
        <v>225</v>
      </c>
      <c r="B228" s="0" t="str">
        <f aca="false">'Really Raw Data'!B227</f>
        <v>Rhuax Pact</v>
      </c>
      <c r="C228" s="0" t="n">
        <f aca="false">'Really Raw Data'!C227</f>
        <v>0</v>
      </c>
      <c r="D228" s="0" t="n">
        <f aca="false">'Really Raw Data'!D227</f>
        <v>3</v>
      </c>
      <c r="E228" s="0" t="n">
        <f aca="false">'Really Raw Data'!E227</f>
        <v>0</v>
      </c>
      <c r="F228" s="0" t="n">
        <f aca="false">'Really Raw Data'!F227</f>
        <v>3</v>
      </c>
      <c r="G228" s="0" t="n">
        <f aca="false">'Really Raw Data'!G227</f>
        <v>1</v>
      </c>
      <c r="H228" s="0" t="n">
        <f aca="false">'Really Raw Data'!H227</f>
        <v>1</v>
      </c>
      <c r="I228" s="0" t="n">
        <f aca="false">'Really Raw Data'!J227*256+'Really Raw Data'!I227</f>
        <v>200</v>
      </c>
      <c r="J228" s="0" t="n">
        <f aca="false">'Really Raw Data'!L227*256+'Really Raw Data'!K227</f>
        <v>0</v>
      </c>
      <c r="K228" s="0" t="n">
        <f aca="false">'Really Raw Data'!N227*256+'Really Raw Data'!M227</f>
        <v>10001</v>
      </c>
      <c r="L228" s="0" t="n">
        <f aca="false">'Really Raw Data'!P227*256+'Really Raw Data'!O227</f>
        <v>0</v>
      </c>
      <c r="M228" s="0" t="n">
        <f aca="false">'Really Raw Data'!R227*256+'Really Raw Data'!Q227</f>
        <v>0</v>
      </c>
      <c r="N228" s="0" t="n">
        <f aca="false">((('Really Raw Data'!V227*256+'Really Raw Data'!U227)*256+'Really Raw Data'!T227)*256+'Really Raw Data'!S227)</f>
        <v>640</v>
      </c>
      <c r="O228" s="0" t="n">
        <f aca="false">'Really Raw Data'!X227*256+'Really Raw Data'!W227</f>
        <v>5</v>
      </c>
      <c r="P228" s="0" t="n">
        <f aca="false">'Really Raw Data'!Z227*256+'Really Raw Data'!Y227</f>
        <v>65535</v>
      </c>
      <c r="Q228" s="0" t="n">
        <f aca="false">'Really Raw Data'!AB227*256+'Really Raw Data'!AA227</f>
        <v>0</v>
      </c>
      <c r="R228" s="0" t="n">
        <f aca="false">'Really Raw Data'!AD227*256+'Really Raw Data'!AC227</f>
        <v>0</v>
      </c>
      <c r="S228" s="0" t="n">
        <f aca="false">'Really Raw Data'!AF227*256+'Really Raw Data'!AE227</f>
        <v>0</v>
      </c>
      <c r="T228" s="0" t="n">
        <f aca="false">(((('Really Raw Data'!AL227)*256+'Really Raw Data'!AK227)*256+'Really Raw Data'!AJ227)*256+'Really Raw Data'!AI227)</f>
        <v>8388608</v>
      </c>
      <c r="U228" s="0" t="n">
        <f aca="false">'Really Raw Data'!AN227*256+'Really Raw Data'!AM227</f>
        <v>0</v>
      </c>
      <c r="V228" s="0" t="n">
        <f aca="false">'Really Raw Data'!AP227*256+'Really Raw Data'!AO227</f>
        <v>0</v>
      </c>
      <c r="W228" s="0" t="n">
        <f aca="false">'Really Raw Data'!AR227*256+'Really Raw Data'!AQ227</f>
        <v>278</v>
      </c>
      <c r="X228" s="0" t="n">
        <f aca="false">'Really Raw Data'!AV227*256+'Really Raw Data'!AU227</f>
        <v>0</v>
      </c>
      <c r="Y228" s="0" t="n">
        <f aca="false">'Really Raw Data'!AZ227*256+'Really Raw Data'!AY227</f>
        <v>0</v>
      </c>
      <c r="Z228" s="0" t="n">
        <f aca="false">'Really Raw Data'!BD227*256+'Really Raw Data'!BC227</f>
        <v>0</v>
      </c>
      <c r="AA228" s="0" t="n">
        <f aca="false">'Really Raw Data'!BH227*256+'Really Raw Data'!BG227</f>
        <v>0</v>
      </c>
      <c r="AB228" s="0" t="n">
        <f aca="false">'Really Raw Data'!BL227*256+'Really Raw Data'!BK227</f>
        <v>0</v>
      </c>
      <c r="AC228" s="0" t="n">
        <f aca="false">'Really Raw Data'!BP227*256+'Really Raw Data'!BO227</f>
        <v>0</v>
      </c>
      <c r="AD228" s="0" t="n">
        <f aca="false">'Really Raw Data'!CR227*256+'Really Raw Data'!CQ227</f>
        <v>112</v>
      </c>
      <c r="AE228" s="0" t="n">
        <f aca="false">'Really Raw Data'!CV227*256+'Really Raw Data'!CU227</f>
        <v>0</v>
      </c>
      <c r="AF228" s="0" t="n">
        <f aca="false">'Really Raw Data'!CZ227*256+'Really Raw Data'!CY227</f>
        <v>0</v>
      </c>
      <c r="AG228" s="0" t="n">
        <f aca="false">'Really Raw Data'!DD227*256+'Really Raw Data'!DC227</f>
        <v>0</v>
      </c>
      <c r="AH228" s="0" t="n">
        <f aca="false">'Really Raw Data'!DH227*256+'Really Raw Data'!DG227</f>
        <v>0</v>
      </c>
      <c r="AI228" s="0" t="n">
        <f aca="false">'Really Raw Data'!DL227*256+'Really Raw Data'!DK227</f>
        <v>0</v>
      </c>
      <c r="AJ228" s="0" t="n">
        <f aca="false">'Really Raw Data'!DP227*256+'Really Raw Data'!DO227</f>
        <v>0</v>
      </c>
    </row>
    <row r="229" customFormat="false" ht="12.75" hidden="false" customHeight="false" outlineLevel="0" collapsed="false">
      <c r="A229" s="0" t="n">
        <v>226</v>
      </c>
      <c r="B229" s="0" t="str">
        <f aca="false">'Really Raw Data'!B228</f>
        <v>Barathrus Pact</v>
      </c>
      <c r="C229" s="0" t="n">
        <f aca="false">'Really Raw Data'!C228</f>
        <v>0</v>
      </c>
      <c r="D229" s="0" t="n">
        <f aca="false">'Really Raw Data'!D228</f>
        <v>3</v>
      </c>
      <c r="E229" s="0" t="n">
        <f aca="false">'Really Raw Data'!E228</f>
        <v>3</v>
      </c>
      <c r="F229" s="0" t="n">
        <f aca="false">'Really Raw Data'!F228</f>
        <v>255</v>
      </c>
      <c r="G229" s="0" t="n">
        <f aca="false">'Really Raw Data'!G228</f>
        <v>2</v>
      </c>
      <c r="H229" s="0" t="n">
        <f aca="false">'Really Raw Data'!H228</f>
        <v>0</v>
      </c>
      <c r="I229" s="0" t="n">
        <f aca="false">'Really Raw Data'!J228*256+'Really Raw Data'!I228</f>
        <v>200</v>
      </c>
      <c r="J229" s="0" t="n">
        <f aca="false">'Really Raw Data'!L228*256+'Really Raw Data'!K228</f>
        <v>0</v>
      </c>
      <c r="K229" s="0" t="n">
        <f aca="false">'Really Raw Data'!N228*256+'Really Raw Data'!M228</f>
        <v>10001</v>
      </c>
      <c r="L229" s="0" t="n">
        <f aca="false">'Really Raw Data'!P228*256+'Really Raw Data'!O228</f>
        <v>0</v>
      </c>
      <c r="M229" s="0" t="n">
        <f aca="false">'Really Raw Data'!R228*256+'Really Raw Data'!Q228</f>
        <v>0</v>
      </c>
      <c r="N229" s="0" t="n">
        <f aca="false">((('Really Raw Data'!V228*256+'Really Raw Data'!U228)*256+'Really Raw Data'!T228)*256+'Really Raw Data'!S228)</f>
        <v>495</v>
      </c>
      <c r="O229" s="0" t="n">
        <f aca="false">'Really Raw Data'!X228*256+'Really Raw Data'!W228</f>
        <v>1</v>
      </c>
      <c r="P229" s="0" t="n">
        <f aca="false">'Really Raw Data'!Z228*256+'Really Raw Data'!Y228</f>
        <v>65535</v>
      </c>
      <c r="Q229" s="0" t="n">
        <f aca="false">'Really Raw Data'!AB228*256+'Really Raw Data'!AA228</f>
        <v>0</v>
      </c>
      <c r="R229" s="0" t="n">
        <f aca="false">'Really Raw Data'!AD228*256+'Really Raw Data'!AC228</f>
        <v>0</v>
      </c>
      <c r="S229" s="0" t="n">
        <f aca="false">'Really Raw Data'!AF228*256+'Really Raw Data'!AE228</f>
        <v>0</v>
      </c>
      <c r="T229" s="0" t="n">
        <f aca="false">(((('Really Raw Data'!AL228)*256+'Really Raw Data'!AK228)*256+'Really Raw Data'!AJ228)*256+'Really Raw Data'!AI228)</f>
        <v>8388608</v>
      </c>
      <c r="U229" s="0" t="n">
        <f aca="false">'Really Raw Data'!AN228*256+'Really Raw Data'!AM228</f>
        <v>0</v>
      </c>
      <c r="V229" s="0" t="n">
        <f aca="false">'Really Raw Data'!AP228*256+'Really Raw Data'!AO228</f>
        <v>0</v>
      </c>
      <c r="W229" s="0" t="n">
        <f aca="false">'Really Raw Data'!AR228*256+'Really Raw Data'!AQ228</f>
        <v>278</v>
      </c>
      <c r="X229" s="0" t="n">
        <f aca="false">'Really Raw Data'!AV228*256+'Really Raw Data'!AU228</f>
        <v>0</v>
      </c>
      <c r="Y229" s="0" t="n">
        <f aca="false">'Really Raw Data'!AZ228*256+'Really Raw Data'!AY228</f>
        <v>0</v>
      </c>
      <c r="Z229" s="0" t="n">
        <f aca="false">'Really Raw Data'!BD228*256+'Really Raw Data'!BC228</f>
        <v>0</v>
      </c>
      <c r="AA229" s="0" t="n">
        <f aca="false">'Really Raw Data'!BH228*256+'Really Raw Data'!BG228</f>
        <v>0</v>
      </c>
      <c r="AB229" s="0" t="n">
        <f aca="false">'Really Raw Data'!BL228*256+'Really Raw Data'!BK228</f>
        <v>0</v>
      </c>
      <c r="AC229" s="0" t="n">
        <f aca="false">'Really Raw Data'!BP228*256+'Really Raw Data'!BO228</f>
        <v>0</v>
      </c>
      <c r="AD229" s="0" t="n">
        <f aca="false">'Really Raw Data'!CR228*256+'Really Raw Data'!CQ228</f>
        <v>112</v>
      </c>
      <c r="AE229" s="0" t="n">
        <f aca="false">'Really Raw Data'!CV228*256+'Really Raw Data'!CU228</f>
        <v>0</v>
      </c>
      <c r="AF229" s="0" t="n">
        <f aca="false">'Really Raw Data'!CZ228*256+'Really Raw Data'!CY228</f>
        <v>0</v>
      </c>
      <c r="AG229" s="0" t="n">
        <f aca="false">'Really Raw Data'!DD228*256+'Really Raw Data'!DC228</f>
        <v>0</v>
      </c>
      <c r="AH229" s="0" t="n">
        <f aca="false">'Really Raw Data'!DH228*256+'Really Raw Data'!DG228</f>
        <v>0</v>
      </c>
      <c r="AI229" s="0" t="n">
        <f aca="false">'Really Raw Data'!DL228*256+'Really Raw Data'!DK228</f>
        <v>0</v>
      </c>
      <c r="AJ229" s="0" t="n">
        <f aca="false">'Really Raw Data'!DP228*256+'Really Raw Data'!DO228</f>
        <v>0</v>
      </c>
    </row>
    <row r="230" customFormat="false" ht="12.75" hidden="false" customHeight="false" outlineLevel="0" collapsed="false">
      <c r="A230" s="0" t="n">
        <v>227</v>
      </c>
      <c r="B230" s="0" t="str">
        <f aca="false">'Really Raw Data'!B229</f>
        <v>Attentive Statues</v>
      </c>
      <c r="C230" s="0" t="n">
        <f aca="false">'Really Raw Data'!C229</f>
        <v>4</v>
      </c>
      <c r="D230" s="0" t="n">
        <f aca="false">'Really Raw Data'!D229</f>
        <v>3</v>
      </c>
      <c r="E230" s="0" t="n">
        <f aca="false">'Really Raw Data'!E229</f>
        <v>3</v>
      </c>
      <c r="F230" s="0" t="n">
        <f aca="false">'Really Raw Data'!F229</f>
        <v>255</v>
      </c>
      <c r="G230" s="0" t="n">
        <f aca="false">'Really Raw Data'!G229</f>
        <v>2</v>
      </c>
      <c r="H230" s="0" t="n">
        <f aca="false">'Really Raw Data'!H229</f>
        <v>0</v>
      </c>
      <c r="I230" s="0" t="n">
        <f aca="false">'Really Raw Data'!J229*256+'Really Raw Data'!I229</f>
        <v>800</v>
      </c>
      <c r="J230" s="0" t="n">
        <f aca="false">'Really Raw Data'!L229*256+'Really Raw Data'!K229</f>
        <v>0</v>
      </c>
      <c r="K230" s="0" t="n">
        <f aca="false">'Really Raw Data'!N229*256+'Really Raw Data'!M229</f>
        <v>10001</v>
      </c>
      <c r="L230" s="0" t="n">
        <f aca="false">'Really Raw Data'!P229*256+'Really Raw Data'!O229</f>
        <v>0</v>
      </c>
      <c r="M230" s="0" t="n">
        <f aca="false">'Really Raw Data'!R229*256+'Really Raw Data'!Q229</f>
        <v>0</v>
      </c>
      <c r="N230" s="0" t="n">
        <f aca="false">((('Really Raw Data'!V229*256+'Really Raw Data'!U229)*256+'Really Raw Data'!T229)*256+'Really Raw Data'!S229)</f>
        <v>1497</v>
      </c>
      <c r="O230" s="0" t="n">
        <f aca="false">'Really Raw Data'!X229*256+'Really Raw Data'!W229</f>
        <v>2</v>
      </c>
      <c r="P230" s="0" t="n">
        <f aca="false">'Really Raw Data'!Z229*256+'Really Raw Data'!Y229</f>
        <v>65535</v>
      </c>
      <c r="Q230" s="0" t="n">
        <f aca="false">'Really Raw Data'!AB229*256+'Really Raw Data'!AA229</f>
        <v>0</v>
      </c>
      <c r="R230" s="0" t="n">
        <f aca="false">'Really Raw Data'!AD229*256+'Really Raw Data'!AC229</f>
        <v>0</v>
      </c>
      <c r="S230" s="0" t="n">
        <f aca="false">'Really Raw Data'!AF229*256+'Really Raw Data'!AE229</f>
        <v>0</v>
      </c>
      <c r="T230" s="0" t="n">
        <f aca="false">(((('Really Raw Data'!AL229)*256+'Really Raw Data'!AK229)*256+'Really Raw Data'!AJ229)*256+'Really Raw Data'!AI229)</f>
        <v>8388608</v>
      </c>
      <c r="U230" s="0" t="n">
        <f aca="false">'Really Raw Data'!AN229*256+'Really Raw Data'!AM229</f>
        <v>0</v>
      </c>
      <c r="V230" s="0" t="n">
        <f aca="false">'Really Raw Data'!AP229*256+'Really Raw Data'!AO229</f>
        <v>0</v>
      </c>
      <c r="W230" s="0" t="n">
        <f aca="false">'Really Raw Data'!AR229*256+'Really Raw Data'!AQ229</f>
        <v>278</v>
      </c>
      <c r="X230" s="0" t="n">
        <f aca="false">'Really Raw Data'!AV229*256+'Really Raw Data'!AU229</f>
        <v>0</v>
      </c>
      <c r="Y230" s="0" t="n">
        <f aca="false">'Really Raw Data'!AZ229*256+'Really Raw Data'!AY229</f>
        <v>0</v>
      </c>
      <c r="Z230" s="0" t="n">
        <f aca="false">'Really Raw Data'!BD229*256+'Really Raw Data'!BC229</f>
        <v>0</v>
      </c>
      <c r="AA230" s="0" t="n">
        <f aca="false">'Really Raw Data'!BH229*256+'Really Raw Data'!BG229</f>
        <v>0</v>
      </c>
      <c r="AB230" s="0" t="n">
        <f aca="false">'Really Raw Data'!BL229*256+'Really Raw Data'!BK229</f>
        <v>0</v>
      </c>
      <c r="AC230" s="0" t="n">
        <f aca="false">'Really Raw Data'!BP229*256+'Really Raw Data'!BO229</f>
        <v>0</v>
      </c>
      <c r="AD230" s="0" t="n">
        <f aca="false">'Really Raw Data'!CR229*256+'Really Raw Data'!CQ229</f>
        <v>136</v>
      </c>
      <c r="AE230" s="0" t="n">
        <f aca="false">'Really Raw Data'!CV229*256+'Really Raw Data'!CU229</f>
        <v>0</v>
      </c>
      <c r="AF230" s="0" t="n">
        <f aca="false">'Really Raw Data'!CZ229*256+'Really Raw Data'!CY229</f>
        <v>0</v>
      </c>
      <c r="AG230" s="0" t="n">
        <f aca="false">'Really Raw Data'!DD229*256+'Really Raw Data'!DC229</f>
        <v>0</v>
      </c>
      <c r="AH230" s="0" t="n">
        <f aca="false">'Really Raw Data'!DH229*256+'Really Raw Data'!DG229</f>
        <v>0</v>
      </c>
      <c r="AI230" s="0" t="n">
        <f aca="false">'Really Raw Data'!DL229*256+'Really Raw Data'!DK229</f>
        <v>0</v>
      </c>
      <c r="AJ230" s="0" t="n">
        <f aca="false">'Really Raw Data'!DP229*256+'Really Raw Data'!DO229</f>
        <v>0</v>
      </c>
    </row>
    <row r="231" customFormat="false" ht="12.75" hidden="false" customHeight="false" outlineLevel="0" collapsed="false">
      <c r="A231" s="0" t="n">
        <v>228</v>
      </c>
      <c r="B231" s="0" t="str">
        <f aca="false">'Really Raw Data'!B230</f>
        <v>Enliven Sentinel</v>
      </c>
      <c r="C231" s="0" t="n">
        <f aca="false">'Really Raw Data'!C230</f>
        <v>4</v>
      </c>
      <c r="D231" s="0" t="n">
        <f aca="false">'Really Raw Data'!D230</f>
        <v>4</v>
      </c>
      <c r="E231" s="0" t="n">
        <f aca="false">'Really Raw Data'!E230</f>
        <v>3</v>
      </c>
      <c r="F231" s="0" t="n">
        <f aca="false">'Really Raw Data'!F230</f>
        <v>255</v>
      </c>
      <c r="G231" s="0" t="n">
        <f aca="false">'Really Raw Data'!G230</f>
        <v>2</v>
      </c>
      <c r="H231" s="0" t="n">
        <f aca="false">'Really Raw Data'!H230</f>
        <v>0</v>
      </c>
      <c r="I231" s="0" t="n">
        <f aca="false">'Really Raw Data'!J230*256+'Really Raw Data'!I230</f>
        <v>400</v>
      </c>
      <c r="J231" s="0" t="n">
        <f aca="false">'Really Raw Data'!L230*256+'Really Raw Data'!K230</f>
        <v>0</v>
      </c>
      <c r="K231" s="0" t="n">
        <f aca="false">'Really Raw Data'!N230*256+'Really Raw Data'!M230</f>
        <v>10001</v>
      </c>
      <c r="L231" s="0" t="n">
        <f aca="false">'Really Raw Data'!P230*256+'Really Raw Data'!O230</f>
        <v>0</v>
      </c>
      <c r="M231" s="0" t="n">
        <f aca="false">'Really Raw Data'!R230*256+'Really Raw Data'!Q230</f>
        <v>0</v>
      </c>
      <c r="N231" s="0" t="n">
        <f aca="false">((('Really Raw Data'!V230*256+'Really Raw Data'!U230)*256+'Really Raw Data'!T230)*256+'Really Raw Data'!S230)</f>
        <v>1496</v>
      </c>
      <c r="O231" s="0" t="n">
        <f aca="false">'Really Raw Data'!X230*256+'Really Raw Data'!W230</f>
        <v>1</v>
      </c>
      <c r="P231" s="0" t="n">
        <f aca="false">'Really Raw Data'!Z230*256+'Really Raw Data'!Y230</f>
        <v>65535</v>
      </c>
      <c r="Q231" s="0" t="n">
        <f aca="false">'Really Raw Data'!AB230*256+'Really Raw Data'!AA230</f>
        <v>0</v>
      </c>
      <c r="R231" s="0" t="n">
        <f aca="false">'Really Raw Data'!AD230*256+'Really Raw Data'!AC230</f>
        <v>0</v>
      </c>
      <c r="S231" s="0" t="n">
        <f aca="false">'Really Raw Data'!AF230*256+'Really Raw Data'!AE230</f>
        <v>0</v>
      </c>
      <c r="T231" s="0" t="n">
        <f aca="false">(((('Really Raw Data'!AL230)*256+'Really Raw Data'!AK230)*256+'Really Raw Data'!AJ230)*256+'Really Raw Data'!AI230)</f>
        <v>8388608</v>
      </c>
      <c r="U231" s="0" t="n">
        <f aca="false">'Really Raw Data'!AN230*256+'Really Raw Data'!AM230</f>
        <v>0</v>
      </c>
      <c r="V231" s="0" t="n">
        <f aca="false">'Really Raw Data'!AP230*256+'Really Raw Data'!AO230</f>
        <v>0</v>
      </c>
      <c r="W231" s="0" t="n">
        <f aca="false">'Really Raw Data'!AR230*256+'Really Raw Data'!AQ230</f>
        <v>278</v>
      </c>
      <c r="X231" s="0" t="n">
        <f aca="false">'Really Raw Data'!AV230*256+'Really Raw Data'!AU230</f>
        <v>0</v>
      </c>
      <c r="Y231" s="0" t="n">
        <f aca="false">'Really Raw Data'!AZ230*256+'Really Raw Data'!AY230</f>
        <v>0</v>
      </c>
      <c r="Z231" s="0" t="n">
        <f aca="false">'Really Raw Data'!BD230*256+'Really Raw Data'!BC230</f>
        <v>0</v>
      </c>
      <c r="AA231" s="0" t="n">
        <f aca="false">'Really Raw Data'!BH230*256+'Really Raw Data'!BG230</f>
        <v>0</v>
      </c>
      <c r="AB231" s="0" t="n">
        <f aca="false">'Really Raw Data'!BL230*256+'Really Raw Data'!BK230</f>
        <v>0</v>
      </c>
      <c r="AC231" s="0" t="n">
        <f aca="false">'Really Raw Data'!BP230*256+'Really Raw Data'!BO230</f>
        <v>0</v>
      </c>
      <c r="AD231" s="0" t="n">
        <f aca="false">'Really Raw Data'!CR230*256+'Really Raw Data'!CQ230</f>
        <v>136</v>
      </c>
      <c r="AE231" s="0" t="n">
        <f aca="false">'Really Raw Data'!CV230*256+'Really Raw Data'!CU230</f>
        <v>0</v>
      </c>
      <c r="AF231" s="0" t="n">
        <f aca="false">'Really Raw Data'!CZ230*256+'Really Raw Data'!CY230</f>
        <v>0</v>
      </c>
      <c r="AG231" s="0" t="n">
        <f aca="false">'Really Raw Data'!DD230*256+'Really Raw Data'!DC230</f>
        <v>0</v>
      </c>
      <c r="AH231" s="0" t="n">
        <f aca="false">'Really Raw Data'!DH230*256+'Really Raw Data'!DG230</f>
        <v>0</v>
      </c>
      <c r="AI231" s="0" t="n">
        <f aca="false">'Really Raw Data'!DL230*256+'Really Raw Data'!DK230</f>
        <v>0</v>
      </c>
      <c r="AJ231" s="0" t="n">
        <f aca="false">'Really Raw Data'!DP230*256+'Really Raw Data'!DO230</f>
        <v>0</v>
      </c>
    </row>
    <row r="232" customFormat="false" ht="12.75" hidden="false" customHeight="false" outlineLevel="0" collapsed="false">
      <c r="A232" s="0" t="n">
        <v>229</v>
      </c>
      <c r="B232" s="0" t="str">
        <f aca="false">'Really Raw Data'!B231</f>
        <v>Enliven Granite Guard</v>
      </c>
      <c r="C232" s="0" t="n">
        <f aca="false">'Really Raw Data'!C231</f>
        <v>4</v>
      </c>
      <c r="D232" s="0" t="n">
        <f aca="false">'Really Raw Data'!D231</f>
        <v>5</v>
      </c>
      <c r="E232" s="0" t="n">
        <f aca="false">'Really Raw Data'!E231</f>
        <v>3</v>
      </c>
      <c r="F232" s="0" t="n">
        <f aca="false">'Really Raw Data'!F231</f>
        <v>255</v>
      </c>
      <c r="G232" s="0" t="n">
        <f aca="false">'Really Raw Data'!G231</f>
        <v>3</v>
      </c>
      <c r="H232" s="0" t="n">
        <f aca="false">'Really Raw Data'!H231</f>
        <v>0</v>
      </c>
      <c r="I232" s="0" t="n">
        <f aca="false">'Really Raw Data'!J231*256+'Really Raw Data'!I231</f>
        <v>1200</v>
      </c>
      <c r="J232" s="0" t="n">
        <f aca="false">'Really Raw Data'!L231*256+'Really Raw Data'!K231</f>
        <v>0</v>
      </c>
      <c r="K232" s="0" t="n">
        <f aca="false">'Really Raw Data'!N231*256+'Really Raw Data'!M231</f>
        <v>10001</v>
      </c>
      <c r="L232" s="0" t="n">
        <f aca="false">'Really Raw Data'!P231*256+'Really Raw Data'!O231</f>
        <v>0</v>
      </c>
      <c r="M232" s="0" t="n">
        <f aca="false">'Really Raw Data'!R231*256+'Really Raw Data'!Q231</f>
        <v>0</v>
      </c>
      <c r="N232" s="0" t="n">
        <f aca="false">((('Really Raw Data'!V231*256+'Really Raw Data'!U231)*256+'Really Raw Data'!T231)*256+'Really Raw Data'!S231)</f>
        <v>1498</v>
      </c>
      <c r="O232" s="0" t="n">
        <f aca="false">'Really Raw Data'!X231*256+'Really Raw Data'!W231</f>
        <v>1</v>
      </c>
      <c r="P232" s="0" t="n">
        <f aca="false">'Really Raw Data'!Z231*256+'Really Raw Data'!Y231</f>
        <v>65535</v>
      </c>
      <c r="Q232" s="0" t="n">
        <f aca="false">'Really Raw Data'!AB231*256+'Really Raw Data'!AA231</f>
        <v>0</v>
      </c>
      <c r="R232" s="0" t="n">
        <f aca="false">'Really Raw Data'!AD231*256+'Really Raw Data'!AC231</f>
        <v>0</v>
      </c>
      <c r="S232" s="0" t="n">
        <f aca="false">'Really Raw Data'!AF231*256+'Really Raw Data'!AE231</f>
        <v>0</v>
      </c>
      <c r="T232" s="0" t="n">
        <f aca="false">(((('Really Raw Data'!AL231)*256+'Really Raw Data'!AK231)*256+'Really Raw Data'!AJ231)*256+'Really Raw Data'!AI231)</f>
        <v>8388608</v>
      </c>
      <c r="U232" s="0" t="n">
        <f aca="false">'Really Raw Data'!AN231*256+'Really Raw Data'!AM231</f>
        <v>0</v>
      </c>
      <c r="V232" s="0" t="n">
        <f aca="false">'Really Raw Data'!AP231*256+'Really Raw Data'!AO231</f>
        <v>0</v>
      </c>
      <c r="W232" s="0" t="n">
        <f aca="false">'Really Raw Data'!AR231*256+'Really Raw Data'!AQ231</f>
        <v>278</v>
      </c>
      <c r="X232" s="0" t="n">
        <f aca="false">'Really Raw Data'!AV231*256+'Really Raw Data'!AU231</f>
        <v>0</v>
      </c>
      <c r="Y232" s="0" t="n">
        <f aca="false">'Really Raw Data'!AZ231*256+'Really Raw Data'!AY231</f>
        <v>0</v>
      </c>
      <c r="Z232" s="0" t="n">
        <f aca="false">'Really Raw Data'!BD231*256+'Really Raw Data'!BC231</f>
        <v>0</v>
      </c>
      <c r="AA232" s="0" t="n">
        <f aca="false">'Really Raw Data'!BH231*256+'Really Raw Data'!BG231</f>
        <v>0</v>
      </c>
      <c r="AB232" s="0" t="n">
        <f aca="false">'Really Raw Data'!BL231*256+'Really Raw Data'!BK231</f>
        <v>0</v>
      </c>
      <c r="AC232" s="0" t="n">
        <f aca="false">'Really Raw Data'!BP231*256+'Really Raw Data'!BO231</f>
        <v>0</v>
      </c>
      <c r="AD232" s="0" t="n">
        <f aca="false">'Really Raw Data'!CR231*256+'Really Raw Data'!CQ231</f>
        <v>136</v>
      </c>
      <c r="AE232" s="0" t="n">
        <f aca="false">'Really Raw Data'!CV231*256+'Really Raw Data'!CU231</f>
        <v>0</v>
      </c>
      <c r="AF232" s="0" t="n">
        <f aca="false">'Really Raw Data'!CZ231*256+'Really Raw Data'!CY231</f>
        <v>0</v>
      </c>
      <c r="AG232" s="0" t="n">
        <f aca="false">'Really Raw Data'!DD231*256+'Really Raw Data'!DC231</f>
        <v>0</v>
      </c>
      <c r="AH232" s="0" t="n">
        <f aca="false">'Really Raw Data'!DH231*256+'Really Raw Data'!DG231</f>
        <v>0</v>
      </c>
      <c r="AI232" s="0" t="n">
        <f aca="false">'Really Raw Data'!DL231*256+'Really Raw Data'!DK231</f>
        <v>0</v>
      </c>
      <c r="AJ232" s="0" t="n">
        <f aca="false">'Really Raw Data'!DP231*256+'Really Raw Data'!DO231</f>
        <v>0</v>
      </c>
    </row>
    <row r="233" customFormat="false" ht="12.75" hidden="false" customHeight="false" outlineLevel="0" collapsed="false">
      <c r="A233" s="0" t="n">
        <v>230</v>
      </c>
      <c r="B233" s="0" t="str">
        <f aca="false">'Really Raw Data'!B232</f>
        <v>Enliven Marble Oracle</v>
      </c>
      <c r="C233" s="0" t="n">
        <f aca="false">'Really Raw Data'!C232</f>
        <v>4</v>
      </c>
      <c r="D233" s="0" t="n">
        <f aca="false">'Really Raw Data'!D232</f>
        <v>6</v>
      </c>
      <c r="E233" s="0" t="n">
        <f aca="false">'Really Raw Data'!E232</f>
        <v>3</v>
      </c>
      <c r="F233" s="0" t="n">
        <f aca="false">'Really Raw Data'!F232</f>
        <v>5</v>
      </c>
      <c r="G233" s="0" t="n">
        <f aca="false">'Really Raw Data'!G232</f>
        <v>3</v>
      </c>
      <c r="H233" s="0" t="n">
        <f aca="false">'Really Raw Data'!H232</f>
        <v>1</v>
      </c>
      <c r="I233" s="0" t="n">
        <f aca="false">'Really Raw Data'!J232*256+'Really Raw Data'!I232</f>
        <v>4500</v>
      </c>
      <c r="J233" s="0" t="n">
        <f aca="false">'Really Raw Data'!L232*256+'Really Raw Data'!K232</f>
        <v>0</v>
      </c>
      <c r="K233" s="0" t="n">
        <f aca="false">'Really Raw Data'!N232*256+'Really Raw Data'!M232</f>
        <v>10021</v>
      </c>
      <c r="L233" s="0" t="n">
        <f aca="false">'Really Raw Data'!P232*256+'Really Raw Data'!O232</f>
        <v>0</v>
      </c>
      <c r="M233" s="0" t="n">
        <f aca="false">'Really Raw Data'!R232*256+'Really Raw Data'!Q232</f>
        <v>0</v>
      </c>
      <c r="N233" s="0" t="n">
        <f aca="false">((('Really Raw Data'!V232*256+'Really Raw Data'!U232)*256+'Really Raw Data'!T232)*256+'Really Raw Data'!S232)</f>
        <v>1499</v>
      </c>
      <c r="O233" s="0" t="n">
        <f aca="false">'Really Raw Data'!X232*256+'Really Raw Data'!W232</f>
        <v>1</v>
      </c>
      <c r="P233" s="0" t="n">
        <f aca="false">'Really Raw Data'!Z232*256+'Really Raw Data'!Y232</f>
        <v>65535</v>
      </c>
      <c r="Q233" s="0" t="n">
        <f aca="false">'Really Raw Data'!AB232*256+'Really Raw Data'!AA232</f>
        <v>0</v>
      </c>
      <c r="R233" s="0" t="n">
        <f aca="false">'Really Raw Data'!AD232*256+'Really Raw Data'!AC232</f>
        <v>0</v>
      </c>
      <c r="S233" s="0" t="n">
        <f aca="false">'Really Raw Data'!AF232*256+'Really Raw Data'!AE232</f>
        <v>0</v>
      </c>
      <c r="T233" s="0" t="n">
        <f aca="false">(((('Really Raw Data'!AL232)*256+'Really Raw Data'!AK232)*256+'Really Raw Data'!AJ232)*256+'Really Raw Data'!AI232)</f>
        <v>8388608</v>
      </c>
      <c r="U233" s="0" t="n">
        <f aca="false">'Really Raw Data'!AN232*256+'Really Raw Data'!AM232</f>
        <v>0</v>
      </c>
      <c r="V233" s="0" t="n">
        <f aca="false">'Really Raw Data'!AP232*256+'Really Raw Data'!AO232</f>
        <v>0</v>
      </c>
      <c r="W233" s="0" t="n">
        <f aca="false">'Really Raw Data'!AR232*256+'Really Raw Data'!AQ232</f>
        <v>278</v>
      </c>
      <c r="X233" s="0" t="n">
        <f aca="false">'Really Raw Data'!AV232*256+'Really Raw Data'!AU232</f>
        <v>0</v>
      </c>
      <c r="Y233" s="0" t="n">
        <f aca="false">'Really Raw Data'!AZ232*256+'Really Raw Data'!AY232</f>
        <v>0</v>
      </c>
      <c r="Z233" s="0" t="n">
        <f aca="false">'Really Raw Data'!BD232*256+'Really Raw Data'!BC232</f>
        <v>0</v>
      </c>
      <c r="AA233" s="0" t="n">
        <f aca="false">'Really Raw Data'!BH232*256+'Really Raw Data'!BG232</f>
        <v>0</v>
      </c>
      <c r="AB233" s="0" t="n">
        <f aca="false">'Really Raw Data'!BL232*256+'Really Raw Data'!BK232</f>
        <v>0</v>
      </c>
      <c r="AC233" s="0" t="n">
        <f aca="false">'Really Raw Data'!BP232*256+'Really Raw Data'!BO232</f>
        <v>0</v>
      </c>
      <c r="AD233" s="0" t="n">
        <f aca="false">'Really Raw Data'!CR232*256+'Really Raw Data'!CQ232</f>
        <v>136</v>
      </c>
      <c r="AE233" s="0" t="n">
        <f aca="false">'Really Raw Data'!CV232*256+'Really Raw Data'!CU232</f>
        <v>0</v>
      </c>
      <c r="AF233" s="0" t="n">
        <f aca="false">'Really Raw Data'!CZ232*256+'Really Raw Data'!CY232</f>
        <v>0</v>
      </c>
      <c r="AG233" s="0" t="n">
        <f aca="false">'Really Raw Data'!DD232*256+'Really Raw Data'!DC232</f>
        <v>0</v>
      </c>
      <c r="AH233" s="0" t="n">
        <f aca="false">'Really Raw Data'!DH232*256+'Really Raw Data'!DG232</f>
        <v>0</v>
      </c>
      <c r="AI233" s="0" t="n">
        <f aca="false">'Really Raw Data'!DL232*256+'Really Raw Data'!DK232</f>
        <v>0</v>
      </c>
      <c r="AJ233" s="0" t="n">
        <f aca="false">'Really Raw Data'!DP232*256+'Really Raw Data'!DO232</f>
        <v>0</v>
      </c>
    </row>
    <row r="234" customFormat="false" ht="12.75" hidden="false" customHeight="false" outlineLevel="0" collapsed="false">
      <c r="A234" s="0" t="n">
        <v>231</v>
      </c>
      <c r="B234" s="0" t="str">
        <f aca="false">'Really Raw Data'!B233</f>
        <v>Iron Corpse Reanimation</v>
      </c>
      <c r="C234" s="0" t="n">
        <f aca="false">'Really Raw Data'!C233</f>
        <v>4</v>
      </c>
      <c r="D234" s="0" t="n">
        <f aca="false">'Really Raw Data'!D233</f>
        <v>3</v>
      </c>
      <c r="E234" s="0" t="n">
        <f aca="false">'Really Raw Data'!E233</f>
        <v>3</v>
      </c>
      <c r="F234" s="0" t="n">
        <f aca="false">'Really Raw Data'!F233</f>
        <v>5</v>
      </c>
      <c r="G234" s="0" t="n">
        <f aca="false">'Really Raw Data'!G233</f>
        <v>1</v>
      </c>
      <c r="H234" s="0" t="n">
        <f aca="false">'Really Raw Data'!H233</f>
        <v>1</v>
      </c>
      <c r="I234" s="0" t="n">
        <f aca="false">'Really Raw Data'!J233*256+'Really Raw Data'!I233</f>
        <v>400</v>
      </c>
      <c r="J234" s="0" t="n">
        <f aca="false">'Really Raw Data'!L233*256+'Really Raw Data'!K233</f>
        <v>0</v>
      </c>
      <c r="K234" s="0" t="n">
        <f aca="false">'Really Raw Data'!N233*256+'Really Raw Data'!M233</f>
        <v>10001</v>
      </c>
      <c r="L234" s="0" t="n">
        <f aca="false">'Really Raw Data'!P233*256+'Really Raw Data'!O233</f>
        <v>0</v>
      </c>
      <c r="M234" s="0" t="n">
        <f aca="false">'Really Raw Data'!R233*256+'Really Raw Data'!Q233</f>
        <v>0</v>
      </c>
      <c r="N234" s="0" t="n">
        <f aca="false">((('Really Raw Data'!V233*256+'Really Raw Data'!U233)*256+'Really Raw Data'!T233)*256+'Really Raw Data'!S233)</f>
        <v>1439</v>
      </c>
      <c r="O234" s="0" t="n">
        <f aca="false">'Really Raw Data'!X233*256+'Really Raw Data'!W233</f>
        <v>3</v>
      </c>
      <c r="P234" s="0" t="n">
        <f aca="false">'Really Raw Data'!Z233*256+'Really Raw Data'!Y233</f>
        <v>65535</v>
      </c>
      <c r="Q234" s="0" t="n">
        <f aca="false">'Really Raw Data'!AB233*256+'Really Raw Data'!AA233</f>
        <v>0</v>
      </c>
      <c r="R234" s="0" t="n">
        <f aca="false">'Really Raw Data'!AD233*256+'Really Raw Data'!AC233</f>
        <v>0</v>
      </c>
      <c r="S234" s="0" t="n">
        <f aca="false">'Really Raw Data'!AF233*256+'Really Raw Data'!AE233</f>
        <v>0</v>
      </c>
      <c r="T234" s="0" t="n">
        <f aca="false">(((('Really Raw Data'!AL233)*256+'Really Raw Data'!AK233)*256+'Really Raw Data'!AJ233)*256+'Really Raw Data'!AI233)</f>
        <v>0</v>
      </c>
      <c r="U234" s="0" t="n">
        <f aca="false">'Really Raw Data'!AN233*256+'Really Raw Data'!AM233</f>
        <v>0</v>
      </c>
      <c r="V234" s="0" t="n">
        <f aca="false">'Really Raw Data'!AP233*256+'Really Raw Data'!AO233</f>
        <v>0</v>
      </c>
      <c r="W234" s="0" t="n">
        <f aca="false">'Really Raw Data'!AR233*256+'Really Raw Data'!AQ233</f>
        <v>278</v>
      </c>
      <c r="X234" s="0" t="n">
        <f aca="false">'Really Raw Data'!AV233*256+'Really Raw Data'!AU233</f>
        <v>0</v>
      </c>
      <c r="Y234" s="0" t="n">
        <f aca="false">'Really Raw Data'!AZ233*256+'Really Raw Data'!AY233</f>
        <v>0</v>
      </c>
      <c r="Z234" s="0" t="n">
        <f aca="false">'Really Raw Data'!BD233*256+'Really Raw Data'!BC233</f>
        <v>0</v>
      </c>
      <c r="AA234" s="0" t="n">
        <f aca="false">'Really Raw Data'!BH233*256+'Really Raw Data'!BG233</f>
        <v>0</v>
      </c>
      <c r="AB234" s="0" t="n">
        <f aca="false">'Really Raw Data'!BL233*256+'Really Raw Data'!BK233</f>
        <v>0</v>
      </c>
      <c r="AC234" s="0" t="n">
        <f aca="false">'Really Raw Data'!BP233*256+'Really Raw Data'!BO233</f>
        <v>0</v>
      </c>
      <c r="AD234" s="0" t="n">
        <f aca="false">'Really Raw Data'!CR233*256+'Really Raw Data'!CQ233</f>
        <v>157</v>
      </c>
      <c r="AE234" s="0" t="n">
        <f aca="false">'Really Raw Data'!CV233*256+'Really Raw Data'!CU233</f>
        <v>0</v>
      </c>
      <c r="AF234" s="0" t="n">
        <f aca="false">'Really Raw Data'!CZ233*256+'Really Raw Data'!CY233</f>
        <v>0</v>
      </c>
      <c r="AG234" s="0" t="n">
        <f aca="false">'Really Raw Data'!DD233*256+'Really Raw Data'!DC233</f>
        <v>0</v>
      </c>
      <c r="AH234" s="0" t="n">
        <f aca="false">'Really Raw Data'!DH233*256+'Really Raw Data'!DG233</f>
        <v>0</v>
      </c>
      <c r="AI234" s="0" t="n">
        <f aca="false">'Really Raw Data'!DL233*256+'Really Raw Data'!DK233</f>
        <v>0</v>
      </c>
      <c r="AJ234" s="0" t="n">
        <f aca="false">'Really Raw Data'!DP233*256+'Really Raw Data'!DO233</f>
        <v>0</v>
      </c>
    </row>
    <row r="235" customFormat="false" ht="12.75" hidden="false" customHeight="false" outlineLevel="0" collapsed="false">
      <c r="A235" s="0" t="n">
        <v>232</v>
      </c>
      <c r="B235" s="0" t="str">
        <f aca="false">'Really Raw Data'!B234</f>
        <v>Reanimate Ancestor</v>
      </c>
      <c r="C235" s="0" t="n">
        <f aca="false">'Really Raw Data'!C234</f>
        <v>4</v>
      </c>
      <c r="D235" s="0" t="n">
        <f aca="false">'Really Raw Data'!D234</f>
        <v>3</v>
      </c>
      <c r="E235" s="0" t="n">
        <f aca="false">'Really Raw Data'!E234</f>
        <v>3</v>
      </c>
      <c r="F235" s="0" t="n">
        <f aca="false">'Really Raw Data'!F234</f>
        <v>5</v>
      </c>
      <c r="G235" s="0" t="n">
        <f aca="false">'Really Raw Data'!G234</f>
        <v>2</v>
      </c>
      <c r="H235" s="0" t="n">
        <f aca="false">'Really Raw Data'!H234</f>
        <v>2</v>
      </c>
      <c r="I235" s="0" t="n">
        <f aca="false">'Really Raw Data'!J234*256+'Really Raw Data'!I234</f>
        <v>500</v>
      </c>
      <c r="J235" s="0" t="n">
        <f aca="false">'Really Raw Data'!L234*256+'Really Raw Data'!K234</f>
        <v>0</v>
      </c>
      <c r="K235" s="0" t="n">
        <f aca="false">'Really Raw Data'!N234*256+'Really Raw Data'!M234</f>
        <v>10021</v>
      </c>
      <c r="L235" s="0" t="n">
        <f aca="false">'Really Raw Data'!P234*256+'Really Raw Data'!O234</f>
        <v>0</v>
      </c>
      <c r="M235" s="0" t="n">
        <f aca="false">'Really Raw Data'!R234*256+'Really Raw Data'!Q234</f>
        <v>0</v>
      </c>
      <c r="N235" s="0" t="n">
        <f aca="false">((('Really Raw Data'!V234*256+'Really Raw Data'!U234)*256+'Really Raw Data'!T234)*256+'Really Raw Data'!S234)</f>
        <v>1440</v>
      </c>
      <c r="O235" s="0" t="n">
        <f aca="false">'Really Raw Data'!X234*256+'Really Raw Data'!W234</f>
        <v>1</v>
      </c>
      <c r="P235" s="0" t="n">
        <f aca="false">'Really Raw Data'!Z234*256+'Really Raw Data'!Y234</f>
        <v>65535</v>
      </c>
      <c r="Q235" s="0" t="n">
        <f aca="false">'Really Raw Data'!AB234*256+'Really Raw Data'!AA234</f>
        <v>0</v>
      </c>
      <c r="R235" s="0" t="n">
        <f aca="false">'Really Raw Data'!AD234*256+'Really Raw Data'!AC234</f>
        <v>0</v>
      </c>
      <c r="S235" s="0" t="n">
        <f aca="false">'Really Raw Data'!AF234*256+'Really Raw Data'!AE234</f>
        <v>0</v>
      </c>
      <c r="T235" s="0" t="n">
        <f aca="false">(((('Really Raw Data'!AL234)*256+'Really Raw Data'!AK234)*256+'Really Raw Data'!AJ234)*256+'Really Raw Data'!AI234)</f>
        <v>0</v>
      </c>
      <c r="U235" s="0" t="n">
        <f aca="false">'Really Raw Data'!AN234*256+'Really Raw Data'!AM234</f>
        <v>0</v>
      </c>
      <c r="V235" s="0" t="n">
        <f aca="false">'Really Raw Data'!AP234*256+'Really Raw Data'!AO234</f>
        <v>0</v>
      </c>
      <c r="W235" s="0" t="n">
        <f aca="false">'Really Raw Data'!AR234*256+'Really Raw Data'!AQ234</f>
        <v>278</v>
      </c>
      <c r="X235" s="0" t="n">
        <f aca="false">'Really Raw Data'!AV234*256+'Really Raw Data'!AU234</f>
        <v>0</v>
      </c>
      <c r="Y235" s="0" t="n">
        <f aca="false">'Really Raw Data'!AZ234*256+'Really Raw Data'!AY234</f>
        <v>0</v>
      </c>
      <c r="Z235" s="0" t="n">
        <f aca="false">'Really Raw Data'!BD234*256+'Really Raw Data'!BC234</f>
        <v>0</v>
      </c>
      <c r="AA235" s="0" t="n">
        <f aca="false">'Really Raw Data'!BH234*256+'Really Raw Data'!BG234</f>
        <v>0</v>
      </c>
      <c r="AB235" s="0" t="n">
        <f aca="false">'Really Raw Data'!BL234*256+'Really Raw Data'!BK234</f>
        <v>0</v>
      </c>
      <c r="AC235" s="0" t="n">
        <f aca="false">'Really Raw Data'!BP234*256+'Really Raw Data'!BO234</f>
        <v>0</v>
      </c>
      <c r="AD235" s="0" t="n">
        <f aca="false">'Really Raw Data'!CR234*256+'Really Raw Data'!CQ234</f>
        <v>157</v>
      </c>
      <c r="AE235" s="0" t="n">
        <f aca="false">'Really Raw Data'!CV234*256+'Really Raw Data'!CU234</f>
        <v>0</v>
      </c>
      <c r="AF235" s="0" t="n">
        <f aca="false">'Really Raw Data'!CZ234*256+'Really Raw Data'!CY234</f>
        <v>0</v>
      </c>
      <c r="AG235" s="0" t="n">
        <f aca="false">'Really Raw Data'!DD234*256+'Really Raw Data'!DC234</f>
        <v>0</v>
      </c>
      <c r="AH235" s="0" t="n">
        <f aca="false">'Really Raw Data'!DH234*256+'Really Raw Data'!DG234</f>
        <v>0</v>
      </c>
      <c r="AI235" s="0" t="n">
        <f aca="false">'Really Raw Data'!DL234*256+'Really Raw Data'!DK234</f>
        <v>0</v>
      </c>
      <c r="AJ235" s="0" t="n">
        <f aca="false">'Really Raw Data'!DP234*256+'Really Raw Data'!DO234</f>
        <v>0</v>
      </c>
    </row>
    <row r="236" customFormat="false" ht="12.75" hidden="false" customHeight="false" outlineLevel="0" collapsed="false">
      <c r="A236" s="0" t="n">
        <v>233</v>
      </c>
      <c r="B236" s="0" t="str">
        <f aca="false">'Really Raw Data'!B235</f>
        <v>Flame Corpse Construction</v>
      </c>
      <c r="C236" s="0" t="n">
        <f aca="false">'Really Raw Data'!C235</f>
        <v>4</v>
      </c>
      <c r="D236" s="0" t="n">
        <f aca="false">'Really Raw Data'!D235</f>
        <v>5</v>
      </c>
      <c r="E236" s="0" t="n">
        <f aca="false">'Really Raw Data'!E235</f>
        <v>0</v>
      </c>
      <c r="F236" s="0" t="n">
        <f aca="false">'Really Raw Data'!F235</f>
        <v>5</v>
      </c>
      <c r="G236" s="0" t="n">
        <f aca="false">'Really Raw Data'!G235</f>
        <v>1</v>
      </c>
      <c r="H236" s="0" t="n">
        <f aca="false">'Really Raw Data'!H235</f>
        <v>1</v>
      </c>
      <c r="I236" s="0" t="n">
        <f aca="false">'Really Raw Data'!J235*256+'Really Raw Data'!I235</f>
        <v>100</v>
      </c>
      <c r="J236" s="0" t="n">
        <f aca="false">'Really Raw Data'!L235*256+'Really Raw Data'!K235</f>
        <v>0</v>
      </c>
      <c r="K236" s="0" t="n">
        <f aca="false">'Really Raw Data'!N235*256+'Really Raw Data'!M235</f>
        <v>10001</v>
      </c>
      <c r="L236" s="0" t="n">
        <f aca="false">'Really Raw Data'!P235*256+'Really Raw Data'!O235</f>
        <v>0</v>
      </c>
      <c r="M236" s="0" t="n">
        <f aca="false">'Really Raw Data'!R235*256+'Really Raw Data'!Q235</f>
        <v>0</v>
      </c>
      <c r="N236" s="0" t="n">
        <f aca="false">((('Really Raw Data'!V235*256+'Really Raw Data'!U235)*256+'Really Raw Data'!T235)*256+'Really Raw Data'!S235)</f>
        <v>1441</v>
      </c>
      <c r="O236" s="0" t="n">
        <f aca="false">'Really Raw Data'!X235*256+'Really Raw Data'!W235</f>
        <v>1</v>
      </c>
      <c r="P236" s="0" t="n">
        <f aca="false">'Really Raw Data'!Z235*256+'Really Raw Data'!Y235</f>
        <v>65535</v>
      </c>
      <c r="Q236" s="0" t="n">
        <f aca="false">'Really Raw Data'!AB235*256+'Really Raw Data'!AA235</f>
        <v>0</v>
      </c>
      <c r="R236" s="0" t="n">
        <f aca="false">'Really Raw Data'!AD235*256+'Really Raw Data'!AC235</f>
        <v>0</v>
      </c>
      <c r="S236" s="0" t="n">
        <f aca="false">'Really Raw Data'!AF235*256+'Really Raw Data'!AE235</f>
        <v>0</v>
      </c>
      <c r="T236" s="0" t="n">
        <f aca="false">(((('Really Raw Data'!AL235)*256+'Really Raw Data'!AK235)*256+'Really Raw Data'!AJ235)*256+'Really Raw Data'!AI235)</f>
        <v>0</v>
      </c>
      <c r="U236" s="0" t="n">
        <f aca="false">'Really Raw Data'!AN235*256+'Really Raw Data'!AM235</f>
        <v>0</v>
      </c>
      <c r="V236" s="0" t="n">
        <f aca="false">'Really Raw Data'!AP235*256+'Really Raw Data'!AO235</f>
        <v>0</v>
      </c>
      <c r="W236" s="0" t="n">
        <f aca="false">'Really Raw Data'!AR235*256+'Really Raw Data'!AQ235</f>
        <v>278</v>
      </c>
      <c r="X236" s="0" t="n">
        <f aca="false">'Really Raw Data'!AV235*256+'Really Raw Data'!AU235</f>
        <v>0</v>
      </c>
      <c r="Y236" s="0" t="n">
        <f aca="false">'Really Raw Data'!AZ235*256+'Really Raw Data'!AY235</f>
        <v>0</v>
      </c>
      <c r="Z236" s="0" t="n">
        <f aca="false">'Really Raw Data'!BD235*256+'Really Raw Data'!BC235</f>
        <v>0</v>
      </c>
      <c r="AA236" s="0" t="n">
        <f aca="false">'Really Raw Data'!BH235*256+'Really Raw Data'!BG235</f>
        <v>0</v>
      </c>
      <c r="AB236" s="0" t="n">
        <f aca="false">'Really Raw Data'!BL235*256+'Really Raw Data'!BK235</f>
        <v>0</v>
      </c>
      <c r="AC236" s="0" t="n">
        <f aca="false">'Really Raw Data'!BP235*256+'Really Raw Data'!BO235</f>
        <v>0</v>
      </c>
      <c r="AD236" s="0" t="n">
        <f aca="false">'Really Raw Data'!CR235*256+'Really Raw Data'!CQ235</f>
        <v>157</v>
      </c>
      <c r="AE236" s="0" t="n">
        <f aca="false">'Really Raw Data'!CV235*256+'Really Raw Data'!CU235</f>
        <v>0</v>
      </c>
      <c r="AF236" s="0" t="n">
        <f aca="false">'Really Raw Data'!CZ235*256+'Really Raw Data'!CY235</f>
        <v>0</v>
      </c>
      <c r="AG236" s="0" t="n">
        <f aca="false">'Really Raw Data'!DD235*256+'Really Raw Data'!DC235</f>
        <v>0</v>
      </c>
      <c r="AH236" s="0" t="n">
        <f aca="false">'Really Raw Data'!DH235*256+'Really Raw Data'!DG235</f>
        <v>0</v>
      </c>
      <c r="AI236" s="0" t="n">
        <f aca="false">'Really Raw Data'!DL235*256+'Really Raw Data'!DK235</f>
        <v>0</v>
      </c>
      <c r="AJ236" s="0" t="n">
        <f aca="false">'Really Raw Data'!DP235*256+'Really Raw Data'!DO235</f>
        <v>0</v>
      </c>
    </row>
    <row r="237" customFormat="false" ht="12.75" hidden="false" customHeight="false" outlineLevel="0" collapsed="false">
      <c r="A237" s="0" t="n">
        <v>234</v>
      </c>
      <c r="B237" s="0" t="str">
        <f aca="false">'Really Raw Data'!B236</f>
        <v>Ktonian Legion</v>
      </c>
      <c r="C237" s="0" t="n">
        <f aca="false">'Really Raw Data'!C236</f>
        <v>4</v>
      </c>
      <c r="D237" s="0" t="n">
        <f aca="false">'Really Raw Data'!D236</f>
        <v>6</v>
      </c>
      <c r="E237" s="0" t="n">
        <f aca="false">'Really Raw Data'!E236</f>
        <v>3</v>
      </c>
      <c r="F237" s="0" t="n">
        <f aca="false">'Really Raw Data'!F236</f>
        <v>5</v>
      </c>
      <c r="G237" s="0" t="n">
        <f aca="false">'Really Raw Data'!G236</f>
        <v>2</v>
      </c>
      <c r="H237" s="0" t="n">
        <f aca="false">'Really Raw Data'!H236</f>
        <v>2</v>
      </c>
      <c r="I237" s="0" t="n">
        <f aca="false">'Really Raw Data'!J236*256+'Really Raw Data'!I236</f>
        <v>2000</v>
      </c>
      <c r="J237" s="0" t="n">
        <f aca="false">'Really Raw Data'!L236*256+'Really Raw Data'!K236</f>
        <v>0</v>
      </c>
      <c r="K237" s="0" t="n">
        <f aca="false">'Really Raw Data'!N236*256+'Really Raw Data'!M236</f>
        <v>10001</v>
      </c>
      <c r="L237" s="0" t="n">
        <f aca="false">'Really Raw Data'!P236*256+'Really Raw Data'!O236</f>
        <v>0</v>
      </c>
      <c r="M237" s="0" t="n">
        <f aca="false">'Really Raw Data'!R236*256+'Really Raw Data'!Q236</f>
        <v>0</v>
      </c>
      <c r="N237" s="0" t="n">
        <f aca="false">((('Really Raw Data'!V236*256+'Really Raw Data'!U236)*256+'Really Raw Data'!T236)*256+'Really Raw Data'!S236)</f>
        <v>1439</v>
      </c>
      <c r="O237" s="0" t="n">
        <f aca="false">'Really Raw Data'!X236*256+'Really Raw Data'!W236</f>
        <v>17</v>
      </c>
      <c r="P237" s="0" t="n">
        <f aca="false">'Really Raw Data'!Z236*256+'Really Raw Data'!Y236</f>
        <v>65535</v>
      </c>
      <c r="Q237" s="0" t="n">
        <f aca="false">'Really Raw Data'!AB236*256+'Really Raw Data'!AA236</f>
        <v>0</v>
      </c>
      <c r="R237" s="0" t="n">
        <f aca="false">'Really Raw Data'!AD236*256+'Really Raw Data'!AC236</f>
        <v>0</v>
      </c>
      <c r="S237" s="0" t="n">
        <f aca="false">'Really Raw Data'!AF236*256+'Really Raw Data'!AE236</f>
        <v>0</v>
      </c>
      <c r="T237" s="0" t="n">
        <f aca="false">(((('Really Raw Data'!AL236)*256+'Really Raw Data'!AK236)*256+'Really Raw Data'!AJ236)*256+'Really Raw Data'!AI236)</f>
        <v>0</v>
      </c>
      <c r="U237" s="0" t="n">
        <f aca="false">'Really Raw Data'!AN236*256+'Really Raw Data'!AM236</f>
        <v>0</v>
      </c>
      <c r="V237" s="0" t="n">
        <f aca="false">'Really Raw Data'!AP236*256+'Really Raw Data'!AO236</f>
        <v>0</v>
      </c>
      <c r="W237" s="0" t="n">
        <f aca="false">'Really Raw Data'!AR236*256+'Really Raw Data'!AQ236</f>
        <v>278</v>
      </c>
      <c r="X237" s="0" t="n">
        <f aca="false">'Really Raw Data'!AV236*256+'Really Raw Data'!AU236</f>
        <v>0</v>
      </c>
      <c r="Y237" s="0" t="n">
        <f aca="false">'Really Raw Data'!AZ236*256+'Really Raw Data'!AY236</f>
        <v>0</v>
      </c>
      <c r="Z237" s="0" t="n">
        <f aca="false">'Really Raw Data'!BD236*256+'Really Raw Data'!BC236</f>
        <v>0</v>
      </c>
      <c r="AA237" s="0" t="n">
        <f aca="false">'Really Raw Data'!BH236*256+'Really Raw Data'!BG236</f>
        <v>0</v>
      </c>
      <c r="AB237" s="0" t="n">
        <f aca="false">'Really Raw Data'!BL236*256+'Really Raw Data'!BK236</f>
        <v>0</v>
      </c>
      <c r="AC237" s="0" t="n">
        <f aca="false">'Really Raw Data'!BP236*256+'Really Raw Data'!BO236</f>
        <v>0</v>
      </c>
      <c r="AD237" s="0" t="n">
        <f aca="false">'Really Raw Data'!CR236*256+'Really Raw Data'!CQ236</f>
        <v>157</v>
      </c>
      <c r="AE237" s="0" t="n">
        <f aca="false">'Really Raw Data'!CV236*256+'Really Raw Data'!CU236</f>
        <v>0</v>
      </c>
      <c r="AF237" s="0" t="n">
        <f aca="false">'Really Raw Data'!CZ236*256+'Really Raw Data'!CY236</f>
        <v>0</v>
      </c>
      <c r="AG237" s="0" t="n">
        <f aca="false">'Really Raw Data'!DD236*256+'Really Raw Data'!DC236</f>
        <v>0</v>
      </c>
      <c r="AH237" s="0" t="n">
        <f aca="false">'Really Raw Data'!DH236*256+'Really Raw Data'!DG236</f>
        <v>0</v>
      </c>
      <c r="AI237" s="0" t="n">
        <f aca="false">'Really Raw Data'!DL236*256+'Really Raw Data'!DK236</f>
        <v>0</v>
      </c>
      <c r="AJ237" s="0" t="n">
        <f aca="false">'Really Raw Data'!DP236*256+'Really Raw Data'!DO236</f>
        <v>0</v>
      </c>
    </row>
    <row r="238" customFormat="false" ht="12.75" hidden="false" customHeight="false" outlineLevel="0" collapsed="false">
      <c r="A238" s="0" t="n">
        <v>235</v>
      </c>
      <c r="B238" s="0" t="str">
        <f aca="false">'Really Raw Data'!B237</f>
        <v>Awaken Cavern Wight</v>
      </c>
      <c r="C238" s="0" t="n">
        <f aca="false">'Really Raw Data'!C237</f>
        <v>0</v>
      </c>
      <c r="D238" s="0" t="n">
        <f aca="false">'Really Raw Data'!D237</f>
        <v>3</v>
      </c>
      <c r="E238" s="0" t="n">
        <f aca="false">'Really Raw Data'!E237</f>
        <v>5</v>
      </c>
      <c r="F238" s="0" t="n">
        <f aca="false">'Really Raw Data'!F237</f>
        <v>3</v>
      </c>
      <c r="G238" s="0" t="n">
        <f aca="false">'Really Raw Data'!G237</f>
        <v>1</v>
      </c>
      <c r="H238" s="0" t="n">
        <f aca="false">'Really Raw Data'!H237</f>
        <v>1</v>
      </c>
      <c r="I238" s="0" t="n">
        <f aca="false">'Really Raw Data'!J237*256+'Really Raw Data'!I237</f>
        <v>300</v>
      </c>
      <c r="J238" s="0" t="n">
        <f aca="false">'Really Raw Data'!L237*256+'Really Raw Data'!K237</f>
        <v>0</v>
      </c>
      <c r="K238" s="0" t="n">
        <f aca="false">'Really Raw Data'!N237*256+'Really Raw Data'!M237</f>
        <v>10001</v>
      </c>
      <c r="L238" s="0" t="n">
        <f aca="false">'Really Raw Data'!P237*256+'Really Raw Data'!O237</f>
        <v>0</v>
      </c>
      <c r="M238" s="0" t="n">
        <f aca="false">'Really Raw Data'!R237*256+'Really Raw Data'!Q237</f>
        <v>0</v>
      </c>
      <c r="N238" s="0" t="n">
        <f aca="false">((('Really Raw Data'!V237*256+'Really Raw Data'!U237)*256+'Really Raw Data'!T237)*256+'Really Raw Data'!S237)</f>
        <v>1501</v>
      </c>
      <c r="O238" s="0" t="n">
        <f aca="false">'Really Raw Data'!X237*256+'Really Raw Data'!W237</f>
        <v>1</v>
      </c>
      <c r="P238" s="0" t="n">
        <f aca="false">'Really Raw Data'!Z237*256+'Really Raw Data'!Y237</f>
        <v>65535</v>
      </c>
      <c r="Q238" s="0" t="n">
        <f aca="false">'Really Raw Data'!AB237*256+'Really Raw Data'!AA237</f>
        <v>0</v>
      </c>
      <c r="R238" s="0" t="n">
        <f aca="false">'Really Raw Data'!AD237*256+'Really Raw Data'!AC237</f>
        <v>0</v>
      </c>
      <c r="S238" s="0" t="n">
        <f aca="false">'Really Raw Data'!AF237*256+'Really Raw Data'!AE237</f>
        <v>0</v>
      </c>
      <c r="T238" s="0" t="n">
        <f aca="false">(((('Really Raw Data'!AL237)*256+'Really Raw Data'!AK237)*256+'Really Raw Data'!AJ237)*256+'Really Raw Data'!AI237)</f>
        <v>0</v>
      </c>
      <c r="U238" s="0" t="n">
        <f aca="false">'Really Raw Data'!AN237*256+'Really Raw Data'!AM237</f>
        <v>0</v>
      </c>
      <c r="V238" s="0" t="n">
        <f aca="false">'Really Raw Data'!AP237*256+'Really Raw Data'!AO237</f>
        <v>0</v>
      </c>
      <c r="W238" s="0" t="n">
        <f aca="false">'Really Raw Data'!AR237*256+'Really Raw Data'!AQ237</f>
        <v>278</v>
      </c>
      <c r="X238" s="0" t="n">
        <f aca="false">'Really Raw Data'!AV237*256+'Really Raw Data'!AU237</f>
        <v>278</v>
      </c>
      <c r="Y238" s="0" t="n">
        <f aca="false">'Really Raw Data'!AZ237*256+'Really Raw Data'!AY237</f>
        <v>0</v>
      </c>
      <c r="Z238" s="0" t="n">
        <f aca="false">'Really Raw Data'!BD237*256+'Really Raw Data'!BC237</f>
        <v>0</v>
      </c>
      <c r="AA238" s="0" t="n">
        <f aca="false">'Really Raw Data'!BH237*256+'Really Raw Data'!BG237</f>
        <v>0</v>
      </c>
      <c r="AB238" s="0" t="n">
        <f aca="false">'Really Raw Data'!BL237*256+'Really Raw Data'!BK237</f>
        <v>0</v>
      </c>
      <c r="AC238" s="0" t="n">
        <f aca="false">'Really Raw Data'!BP237*256+'Really Raw Data'!BO237</f>
        <v>0</v>
      </c>
      <c r="AD238" s="0" t="n">
        <f aca="false">'Really Raw Data'!CR237*256+'Really Raw Data'!CQ237</f>
        <v>136</v>
      </c>
      <c r="AE238" s="0" t="n">
        <f aca="false">'Really Raw Data'!CV237*256+'Really Raw Data'!CU237</f>
        <v>157</v>
      </c>
      <c r="AF238" s="0" t="n">
        <f aca="false">'Really Raw Data'!CZ237*256+'Really Raw Data'!CY237</f>
        <v>0</v>
      </c>
      <c r="AG238" s="0" t="n">
        <f aca="false">'Really Raw Data'!DD237*256+'Really Raw Data'!DC237</f>
        <v>0</v>
      </c>
      <c r="AH238" s="0" t="n">
        <f aca="false">'Really Raw Data'!DH237*256+'Really Raw Data'!DG237</f>
        <v>0</v>
      </c>
      <c r="AI238" s="0" t="n">
        <f aca="false">'Really Raw Data'!DL237*256+'Really Raw Data'!DK237</f>
        <v>0</v>
      </c>
      <c r="AJ238" s="0" t="n">
        <f aca="false">'Really Raw Data'!DP237*256+'Really Raw Data'!DO237</f>
        <v>0</v>
      </c>
    </row>
    <row r="239" customFormat="false" ht="12.75" hidden="false" customHeight="false" outlineLevel="0" collapsed="false">
      <c r="A239" s="0" t="n">
        <v>236</v>
      </c>
      <c r="B239" s="0" t="str">
        <f aca="false">'Really Raw Data'!B238</f>
        <v>Awaken Sepulchral</v>
      </c>
      <c r="C239" s="0" t="n">
        <f aca="false">'Really Raw Data'!C238</f>
        <v>0</v>
      </c>
      <c r="D239" s="0" t="n">
        <f aca="false">'Really Raw Data'!D238</f>
        <v>4</v>
      </c>
      <c r="E239" s="0" t="n">
        <f aca="false">'Really Raw Data'!E238</f>
        <v>5</v>
      </c>
      <c r="F239" s="0" t="n">
        <f aca="false">'Really Raw Data'!F238</f>
        <v>3</v>
      </c>
      <c r="G239" s="0" t="n">
        <f aca="false">'Really Raw Data'!G238</f>
        <v>2</v>
      </c>
      <c r="H239" s="0" t="n">
        <f aca="false">'Really Raw Data'!H238</f>
        <v>1</v>
      </c>
      <c r="I239" s="0" t="n">
        <f aca="false">'Really Raw Data'!J238*256+'Really Raw Data'!I238</f>
        <v>400</v>
      </c>
      <c r="J239" s="0" t="n">
        <f aca="false">'Really Raw Data'!L238*256+'Really Raw Data'!K238</f>
        <v>0</v>
      </c>
      <c r="K239" s="0" t="n">
        <f aca="false">'Really Raw Data'!N238*256+'Really Raw Data'!M238</f>
        <v>10001</v>
      </c>
      <c r="L239" s="0" t="n">
        <f aca="false">'Really Raw Data'!P238*256+'Really Raw Data'!O238</f>
        <v>0</v>
      </c>
      <c r="M239" s="0" t="n">
        <f aca="false">'Really Raw Data'!R238*256+'Really Raw Data'!Q238</f>
        <v>0</v>
      </c>
      <c r="N239" s="0" t="n">
        <f aca="false">((('Really Raw Data'!V238*256+'Really Raw Data'!U238)*256+'Really Raw Data'!T238)*256+'Really Raw Data'!S238)</f>
        <v>1500</v>
      </c>
      <c r="O239" s="0" t="n">
        <f aca="false">'Really Raw Data'!X238*256+'Really Raw Data'!W238</f>
        <v>1</v>
      </c>
      <c r="P239" s="0" t="n">
        <f aca="false">'Really Raw Data'!Z238*256+'Really Raw Data'!Y238</f>
        <v>65535</v>
      </c>
      <c r="Q239" s="0" t="n">
        <f aca="false">'Really Raw Data'!AB238*256+'Really Raw Data'!AA238</f>
        <v>0</v>
      </c>
      <c r="R239" s="0" t="n">
        <f aca="false">'Really Raw Data'!AD238*256+'Really Raw Data'!AC238</f>
        <v>0</v>
      </c>
      <c r="S239" s="0" t="n">
        <f aca="false">'Really Raw Data'!AF238*256+'Really Raw Data'!AE238</f>
        <v>0</v>
      </c>
      <c r="T239" s="0" t="n">
        <f aca="false">(((('Really Raw Data'!AL238)*256+'Really Raw Data'!AK238)*256+'Really Raw Data'!AJ238)*256+'Really Raw Data'!AI238)</f>
        <v>0</v>
      </c>
      <c r="U239" s="0" t="n">
        <f aca="false">'Really Raw Data'!AN238*256+'Really Raw Data'!AM238</f>
        <v>0</v>
      </c>
      <c r="V239" s="0" t="n">
        <f aca="false">'Really Raw Data'!AP238*256+'Really Raw Data'!AO238</f>
        <v>0</v>
      </c>
      <c r="W239" s="0" t="n">
        <f aca="false">'Really Raw Data'!AR238*256+'Really Raw Data'!AQ238</f>
        <v>278</v>
      </c>
      <c r="X239" s="0" t="n">
        <f aca="false">'Really Raw Data'!AV238*256+'Really Raw Data'!AU238</f>
        <v>0</v>
      </c>
      <c r="Y239" s="0" t="n">
        <f aca="false">'Really Raw Data'!AZ238*256+'Really Raw Data'!AY238</f>
        <v>0</v>
      </c>
      <c r="Z239" s="0" t="n">
        <f aca="false">'Really Raw Data'!BD238*256+'Really Raw Data'!BC238</f>
        <v>0</v>
      </c>
      <c r="AA239" s="0" t="n">
        <f aca="false">'Really Raw Data'!BH238*256+'Really Raw Data'!BG238</f>
        <v>0</v>
      </c>
      <c r="AB239" s="0" t="n">
        <f aca="false">'Really Raw Data'!BL238*256+'Really Raw Data'!BK238</f>
        <v>0</v>
      </c>
      <c r="AC239" s="0" t="n">
        <f aca="false">'Really Raw Data'!BP238*256+'Really Raw Data'!BO238</f>
        <v>0</v>
      </c>
      <c r="AD239" s="0" t="n">
        <f aca="false">'Really Raw Data'!CR238*256+'Really Raw Data'!CQ238</f>
        <v>157</v>
      </c>
      <c r="AE239" s="0" t="n">
        <f aca="false">'Really Raw Data'!CV238*256+'Really Raw Data'!CU238</f>
        <v>0</v>
      </c>
      <c r="AF239" s="0" t="n">
        <f aca="false">'Really Raw Data'!CZ238*256+'Really Raw Data'!CY238</f>
        <v>0</v>
      </c>
      <c r="AG239" s="0" t="n">
        <f aca="false">'Really Raw Data'!DD238*256+'Really Raw Data'!DC238</f>
        <v>0</v>
      </c>
      <c r="AH239" s="0" t="n">
        <f aca="false">'Really Raw Data'!DH238*256+'Really Raw Data'!DG238</f>
        <v>0</v>
      </c>
      <c r="AI239" s="0" t="n">
        <f aca="false">'Really Raw Data'!DL238*256+'Really Raw Data'!DK238</f>
        <v>0</v>
      </c>
      <c r="AJ239" s="0" t="n">
        <f aca="false">'Really Raw Data'!DP238*256+'Really Raw Data'!DO238</f>
        <v>0</v>
      </c>
    </row>
    <row r="240" customFormat="false" ht="12.75" hidden="false" customHeight="false" outlineLevel="0" collapsed="false">
      <c r="A240" s="0" t="n">
        <v>237</v>
      </c>
      <c r="B240" s="0" t="str">
        <f aca="false">'Really Raw Data'!B239</f>
        <v>Awaken Tomb Oracle</v>
      </c>
      <c r="C240" s="0" t="n">
        <f aca="false">'Really Raw Data'!C239</f>
        <v>0</v>
      </c>
      <c r="D240" s="0" t="n">
        <f aca="false">'Really Raw Data'!D239</f>
        <v>5</v>
      </c>
      <c r="E240" s="0" t="n">
        <f aca="false">'Really Raw Data'!E239</f>
        <v>5</v>
      </c>
      <c r="F240" s="0" t="n">
        <f aca="false">'Really Raw Data'!F239</f>
        <v>3</v>
      </c>
      <c r="G240" s="0" t="n">
        <f aca="false">'Really Raw Data'!G239</f>
        <v>3</v>
      </c>
      <c r="H240" s="0" t="n">
        <f aca="false">'Really Raw Data'!H239</f>
        <v>2</v>
      </c>
      <c r="I240" s="0" t="n">
        <f aca="false">'Really Raw Data'!J239*256+'Really Raw Data'!I239</f>
        <v>3000</v>
      </c>
      <c r="J240" s="0" t="n">
        <f aca="false">'Really Raw Data'!L239*256+'Really Raw Data'!K239</f>
        <v>0</v>
      </c>
      <c r="K240" s="0" t="n">
        <f aca="false">'Really Raw Data'!N239*256+'Really Raw Data'!M239</f>
        <v>10021</v>
      </c>
      <c r="L240" s="0" t="n">
        <f aca="false">'Really Raw Data'!P239*256+'Really Raw Data'!O239</f>
        <v>0</v>
      </c>
      <c r="M240" s="0" t="n">
        <f aca="false">'Really Raw Data'!R239*256+'Really Raw Data'!Q239</f>
        <v>0</v>
      </c>
      <c r="N240" s="0" t="n">
        <f aca="false">((('Really Raw Data'!V239*256+'Really Raw Data'!U239)*256+'Really Raw Data'!T239)*256+'Really Raw Data'!S239)</f>
        <v>1476</v>
      </c>
      <c r="O240" s="0" t="n">
        <f aca="false">'Really Raw Data'!X239*256+'Really Raw Data'!W239</f>
        <v>1</v>
      </c>
      <c r="P240" s="0" t="n">
        <f aca="false">'Really Raw Data'!Z239*256+'Really Raw Data'!Y239</f>
        <v>65535</v>
      </c>
      <c r="Q240" s="0" t="n">
        <f aca="false">'Really Raw Data'!AB239*256+'Really Raw Data'!AA239</f>
        <v>0</v>
      </c>
      <c r="R240" s="0" t="n">
        <f aca="false">'Really Raw Data'!AD239*256+'Really Raw Data'!AC239</f>
        <v>0</v>
      </c>
      <c r="S240" s="0" t="n">
        <f aca="false">'Really Raw Data'!AF239*256+'Really Raw Data'!AE239</f>
        <v>0</v>
      </c>
      <c r="T240" s="0" t="n">
        <f aca="false">(((('Really Raw Data'!AL239)*256+'Really Raw Data'!AK239)*256+'Really Raw Data'!AJ239)*256+'Really Raw Data'!AI239)</f>
        <v>0</v>
      </c>
      <c r="U240" s="0" t="n">
        <f aca="false">'Really Raw Data'!AN239*256+'Really Raw Data'!AM239</f>
        <v>0</v>
      </c>
      <c r="V240" s="0" t="n">
        <f aca="false">'Really Raw Data'!AP239*256+'Really Raw Data'!AO239</f>
        <v>0</v>
      </c>
      <c r="W240" s="0" t="n">
        <f aca="false">'Really Raw Data'!AR239*256+'Really Raw Data'!AQ239</f>
        <v>278</v>
      </c>
      <c r="X240" s="0" t="n">
        <f aca="false">'Really Raw Data'!AV239*256+'Really Raw Data'!AU239</f>
        <v>0</v>
      </c>
      <c r="Y240" s="0" t="n">
        <f aca="false">'Really Raw Data'!AZ239*256+'Really Raw Data'!AY239</f>
        <v>0</v>
      </c>
      <c r="Z240" s="0" t="n">
        <f aca="false">'Really Raw Data'!BD239*256+'Really Raw Data'!BC239</f>
        <v>0</v>
      </c>
      <c r="AA240" s="0" t="n">
        <f aca="false">'Really Raw Data'!BH239*256+'Really Raw Data'!BG239</f>
        <v>0</v>
      </c>
      <c r="AB240" s="0" t="n">
        <f aca="false">'Really Raw Data'!BL239*256+'Really Raw Data'!BK239</f>
        <v>0</v>
      </c>
      <c r="AC240" s="0" t="n">
        <f aca="false">'Really Raw Data'!BP239*256+'Really Raw Data'!BO239</f>
        <v>0</v>
      </c>
      <c r="AD240" s="0" t="n">
        <f aca="false">'Really Raw Data'!CR239*256+'Really Raw Data'!CQ239</f>
        <v>157</v>
      </c>
      <c r="AE240" s="0" t="n">
        <f aca="false">'Really Raw Data'!CV239*256+'Really Raw Data'!CU239</f>
        <v>0</v>
      </c>
      <c r="AF240" s="0" t="n">
        <f aca="false">'Really Raw Data'!CZ239*256+'Really Raw Data'!CY239</f>
        <v>0</v>
      </c>
      <c r="AG240" s="0" t="n">
        <f aca="false">'Really Raw Data'!DD239*256+'Really Raw Data'!DC239</f>
        <v>0</v>
      </c>
      <c r="AH240" s="0" t="n">
        <f aca="false">'Really Raw Data'!DH239*256+'Really Raw Data'!DG239</f>
        <v>0</v>
      </c>
      <c r="AI240" s="0" t="n">
        <f aca="false">'Really Raw Data'!DL239*256+'Really Raw Data'!DK239</f>
        <v>0</v>
      </c>
      <c r="AJ240" s="0" t="n">
        <f aca="false">'Really Raw Data'!DP239*256+'Really Raw Data'!DO239</f>
        <v>0</v>
      </c>
    </row>
    <row r="241" customFormat="false" ht="12.75" hidden="false" customHeight="false" outlineLevel="0" collapsed="false">
      <c r="A241" s="0" t="n">
        <v>238</v>
      </c>
      <c r="B241" s="0" t="str">
        <f aca="false">'Really Raw Data'!B240</f>
        <v>Hall of the Dead</v>
      </c>
      <c r="C241" s="0" t="n">
        <f aca="false">'Really Raw Data'!C240</f>
        <v>0</v>
      </c>
      <c r="D241" s="0" t="n">
        <f aca="false">'Really Raw Data'!D240</f>
        <v>8</v>
      </c>
      <c r="E241" s="0" t="n">
        <f aca="false">'Really Raw Data'!E240</f>
        <v>5</v>
      </c>
      <c r="F241" s="0" t="n">
        <f aca="false">'Really Raw Data'!F240</f>
        <v>3</v>
      </c>
      <c r="G241" s="0" t="n">
        <f aca="false">'Really Raw Data'!G240</f>
        <v>5</v>
      </c>
      <c r="H241" s="0" t="n">
        <f aca="false">'Really Raw Data'!H240</f>
        <v>1</v>
      </c>
      <c r="I241" s="0" t="n">
        <f aca="false">'Really Raw Data'!J240*256+'Really Raw Data'!I240</f>
        <v>3000</v>
      </c>
      <c r="J241" s="0" t="n">
        <f aca="false">'Really Raw Data'!L240*256+'Really Raw Data'!K240</f>
        <v>0</v>
      </c>
      <c r="K241" s="0" t="n">
        <f aca="false">'Really Raw Data'!N240*256+'Really Raw Data'!M240</f>
        <v>10001</v>
      </c>
      <c r="L241" s="0" t="n">
        <f aca="false">'Really Raw Data'!P240*256+'Really Raw Data'!O240</f>
        <v>0</v>
      </c>
      <c r="M241" s="0" t="n">
        <f aca="false">'Really Raw Data'!R240*256+'Really Raw Data'!Q240</f>
        <v>0</v>
      </c>
      <c r="N241" s="0" t="n">
        <f aca="false">((('Really Raw Data'!V240*256+'Really Raw Data'!U240)*256+'Really Raw Data'!T240)*256+'Really Raw Data'!S240)</f>
        <v>1501</v>
      </c>
      <c r="O241" s="0" t="n">
        <f aca="false">'Really Raw Data'!X240*256+'Really Raw Data'!W240</f>
        <v>20</v>
      </c>
      <c r="P241" s="0" t="n">
        <f aca="false">'Really Raw Data'!Z240*256+'Really Raw Data'!Y240</f>
        <v>65535</v>
      </c>
      <c r="Q241" s="0" t="n">
        <f aca="false">'Really Raw Data'!AB240*256+'Really Raw Data'!AA240</f>
        <v>0</v>
      </c>
      <c r="R241" s="0" t="n">
        <f aca="false">'Really Raw Data'!AD240*256+'Really Raw Data'!AC240</f>
        <v>0</v>
      </c>
      <c r="S241" s="0" t="n">
        <f aca="false">'Really Raw Data'!AF240*256+'Really Raw Data'!AE240</f>
        <v>0</v>
      </c>
      <c r="T241" s="0" t="n">
        <f aca="false">(((('Really Raw Data'!AL240)*256+'Really Raw Data'!AK240)*256+'Really Raw Data'!AJ240)*256+'Really Raw Data'!AI240)</f>
        <v>0</v>
      </c>
      <c r="U241" s="0" t="n">
        <f aca="false">'Really Raw Data'!AN240*256+'Really Raw Data'!AM240</f>
        <v>0</v>
      </c>
      <c r="V241" s="0" t="n">
        <f aca="false">'Really Raw Data'!AP240*256+'Really Raw Data'!AO240</f>
        <v>0</v>
      </c>
      <c r="W241" s="0" t="n">
        <f aca="false">'Really Raw Data'!AR240*256+'Really Raw Data'!AQ240</f>
        <v>278</v>
      </c>
      <c r="X241" s="0" t="n">
        <f aca="false">'Really Raw Data'!AV240*256+'Really Raw Data'!AU240</f>
        <v>0</v>
      </c>
      <c r="Y241" s="0" t="n">
        <f aca="false">'Really Raw Data'!AZ240*256+'Really Raw Data'!AY240</f>
        <v>0</v>
      </c>
      <c r="Z241" s="0" t="n">
        <f aca="false">'Really Raw Data'!BD240*256+'Really Raw Data'!BC240</f>
        <v>0</v>
      </c>
      <c r="AA241" s="0" t="n">
        <f aca="false">'Really Raw Data'!BH240*256+'Really Raw Data'!BG240</f>
        <v>0</v>
      </c>
      <c r="AB241" s="0" t="n">
        <f aca="false">'Really Raw Data'!BL240*256+'Really Raw Data'!BK240</f>
        <v>0</v>
      </c>
      <c r="AC241" s="0" t="n">
        <f aca="false">'Really Raw Data'!BP240*256+'Really Raw Data'!BO240</f>
        <v>0</v>
      </c>
      <c r="AD241" s="0" t="n">
        <f aca="false">'Really Raw Data'!CR240*256+'Really Raw Data'!CQ240</f>
        <v>157</v>
      </c>
      <c r="AE241" s="0" t="n">
        <f aca="false">'Really Raw Data'!CV240*256+'Really Raw Data'!CU240</f>
        <v>0</v>
      </c>
      <c r="AF241" s="0" t="n">
        <f aca="false">'Really Raw Data'!CZ240*256+'Really Raw Data'!CY240</f>
        <v>0</v>
      </c>
      <c r="AG241" s="0" t="n">
        <f aca="false">'Really Raw Data'!DD240*256+'Really Raw Data'!DC240</f>
        <v>0</v>
      </c>
      <c r="AH241" s="0" t="n">
        <f aca="false">'Really Raw Data'!DH240*256+'Really Raw Data'!DG240</f>
        <v>0</v>
      </c>
      <c r="AI241" s="0" t="n">
        <f aca="false">'Really Raw Data'!DL240*256+'Really Raw Data'!DK240</f>
        <v>0</v>
      </c>
      <c r="AJ241" s="0" t="n">
        <f aca="false">'Really Raw Data'!DP240*256+'Really Raw Data'!DO240</f>
        <v>0</v>
      </c>
    </row>
    <row r="242" customFormat="false" ht="12.75" hidden="false" customHeight="false" outlineLevel="0" collapsed="false">
      <c r="A242" s="0" t="n">
        <v>239</v>
      </c>
      <c r="B242" s="0" t="str">
        <f aca="false">'Really Raw Data'!B241</f>
        <v>Iron Marionettes</v>
      </c>
      <c r="C242" s="0" t="n">
        <f aca="false">'Really Raw Data'!C241</f>
        <v>1</v>
      </c>
      <c r="D242" s="0" t="n">
        <f aca="false">'Really Raw Data'!D241</f>
        <v>5</v>
      </c>
      <c r="E242" s="0" t="n">
        <f aca="false">'Really Raw Data'!E241</f>
        <v>3</v>
      </c>
      <c r="F242" s="0" t="n">
        <f aca="false">'Really Raw Data'!F241</f>
        <v>5</v>
      </c>
      <c r="G242" s="0" t="n">
        <f aca="false">'Really Raw Data'!G241</f>
        <v>3</v>
      </c>
      <c r="H242" s="0" t="n">
        <f aca="false">'Really Raw Data'!H241</f>
        <v>0</v>
      </c>
      <c r="I242" s="0" t="n">
        <f aca="false">'Really Raw Data'!J241*256+'Really Raw Data'!I241</f>
        <v>100</v>
      </c>
      <c r="J242" s="0" t="n">
        <f aca="false">'Really Raw Data'!L241*256+'Really Raw Data'!K241</f>
        <v>25</v>
      </c>
      <c r="K242" s="0" t="n">
        <f aca="false">'Really Raw Data'!N241*256+'Really Raw Data'!M241</f>
        <v>23</v>
      </c>
      <c r="L242" s="0" t="n">
        <f aca="false">'Really Raw Data'!P241*256+'Really Raw Data'!O241</f>
        <v>25</v>
      </c>
      <c r="M242" s="0" t="n">
        <f aca="false">'Really Raw Data'!R241*256+'Really Raw Data'!Q241</f>
        <v>100</v>
      </c>
      <c r="N242" s="0" t="n">
        <f aca="false">((('Really Raw Data'!V241*256+'Really Raw Data'!U241)*256+'Really Raw Data'!T241)*256+'Really Raw Data'!S241)</f>
        <v>33554432</v>
      </c>
      <c r="O242" s="0" t="n">
        <f aca="false">'Really Raw Data'!X241*256+'Really Raw Data'!W241</f>
        <v>1</v>
      </c>
      <c r="P242" s="0" t="n">
        <f aca="false">'Really Raw Data'!Z241*256+'Really Raw Data'!Y241</f>
        <v>65535</v>
      </c>
      <c r="Q242" s="0" t="n">
        <f aca="false">'Really Raw Data'!AB241*256+'Really Raw Data'!AA241</f>
        <v>0</v>
      </c>
      <c r="R242" s="0" t="n">
        <f aca="false">'Really Raw Data'!AD241*256+'Really Raw Data'!AC241</f>
        <v>10049</v>
      </c>
      <c r="S242" s="0" t="n">
        <f aca="false">'Really Raw Data'!AF241*256+'Really Raw Data'!AE241</f>
        <v>9</v>
      </c>
      <c r="T242" s="0" t="n">
        <f aca="false">(((('Really Raw Data'!AL241)*256+'Really Raw Data'!AK241)*256+'Really Raw Data'!AJ241)*256+'Really Raw Data'!AI241)</f>
        <v>79708160</v>
      </c>
      <c r="U242" s="0" t="n">
        <f aca="false">'Really Raw Data'!AN241*256+'Really Raw Data'!AM241</f>
        <v>0</v>
      </c>
      <c r="V242" s="0" t="n">
        <f aca="false">'Really Raw Data'!AP241*256+'Really Raw Data'!AO241</f>
        <v>22</v>
      </c>
      <c r="W242" s="0" t="n">
        <f aca="false">'Really Raw Data'!AR241*256+'Really Raw Data'!AQ241</f>
        <v>278</v>
      </c>
      <c r="X242" s="0" t="n">
        <f aca="false">'Really Raw Data'!AV241*256+'Really Raw Data'!AU241</f>
        <v>0</v>
      </c>
      <c r="Y242" s="0" t="n">
        <f aca="false">'Really Raw Data'!AZ241*256+'Really Raw Data'!AY241</f>
        <v>0</v>
      </c>
      <c r="Z242" s="0" t="n">
        <f aca="false">'Really Raw Data'!BD241*256+'Really Raw Data'!BC241</f>
        <v>0</v>
      </c>
      <c r="AA242" s="0" t="n">
        <f aca="false">'Really Raw Data'!BH241*256+'Really Raw Data'!BG241</f>
        <v>0</v>
      </c>
      <c r="AB242" s="0" t="n">
        <f aca="false">'Really Raw Data'!BL241*256+'Really Raw Data'!BK241</f>
        <v>0</v>
      </c>
      <c r="AC242" s="0" t="n">
        <f aca="false">'Really Raw Data'!BP241*256+'Really Raw Data'!BO241</f>
        <v>0</v>
      </c>
      <c r="AD242" s="0" t="n">
        <f aca="false">'Really Raw Data'!CR241*256+'Really Raw Data'!CQ241</f>
        <v>157</v>
      </c>
      <c r="AE242" s="0" t="n">
        <f aca="false">'Really Raw Data'!CV241*256+'Really Raw Data'!CU241</f>
        <v>0</v>
      </c>
      <c r="AF242" s="0" t="n">
        <f aca="false">'Really Raw Data'!CZ241*256+'Really Raw Data'!CY241</f>
        <v>0</v>
      </c>
      <c r="AG242" s="0" t="n">
        <f aca="false">'Really Raw Data'!DD241*256+'Really Raw Data'!DC241</f>
        <v>0</v>
      </c>
      <c r="AH242" s="0" t="n">
        <f aca="false">'Really Raw Data'!DH241*256+'Really Raw Data'!DG241</f>
        <v>0</v>
      </c>
      <c r="AI242" s="0" t="n">
        <f aca="false">'Really Raw Data'!DL241*256+'Really Raw Data'!DK241</f>
        <v>0</v>
      </c>
      <c r="AJ242" s="0" t="n">
        <f aca="false">'Really Raw Data'!DP241*256+'Really Raw Data'!DO241</f>
        <v>0</v>
      </c>
    </row>
    <row r="243" customFormat="false" ht="12.75" hidden="false" customHeight="false" outlineLevel="0" collapsed="false">
      <c r="A243" s="0" t="n">
        <v>240</v>
      </c>
      <c r="B243" s="0" t="str">
        <f aca="false">'Really Raw Data'!B242</f>
        <v>Contact Void Spectre</v>
      </c>
      <c r="C243" s="0" t="n">
        <f aca="false">'Really Raw Data'!C242</f>
        <v>0</v>
      </c>
      <c r="D243" s="0" t="n">
        <f aca="false">'Really Raw Data'!D242</f>
        <v>6</v>
      </c>
      <c r="E243" s="0" t="n">
        <f aca="false">'Really Raw Data'!E242</f>
        <v>4</v>
      </c>
      <c r="F243" s="0" t="n">
        <f aca="false">'Really Raw Data'!F242</f>
        <v>255</v>
      </c>
      <c r="G243" s="0" t="n">
        <f aca="false">'Really Raw Data'!G242</f>
        <v>3</v>
      </c>
      <c r="H243" s="0" t="n">
        <f aca="false">'Really Raw Data'!H242</f>
        <v>0</v>
      </c>
      <c r="I243" s="0" t="n">
        <f aca="false">'Really Raw Data'!J242*256+'Really Raw Data'!I242</f>
        <v>2500</v>
      </c>
      <c r="J243" s="0" t="n">
        <f aca="false">'Really Raw Data'!L242*256+'Really Raw Data'!K242</f>
        <v>0</v>
      </c>
      <c r="K243" s="0" t="n">
        <f aca="false">'Really Raw Data'!N242*256+'Really Raw Data'!M242</f>
        <v>10021</v>
      </c>
      <c r="L243" s="0" t="n">
        <f aca="false">'Really Raw Data'!P242*256+'Really Raw Data'!O242</f>
        <v>0</v>
      </c>
      <c r="M243" s="0" t="n">
        <f aca="false">'Really Raw Data'!R242*256+'Really Raw Data'!Q242</f>
        <v>0</v>
      </c>
      <c r="N243" s="0" t="n">
        <f aca="false">((('Really Raw Data'!V242*256+'Really Raw Data'!U242)*256+'Really Raw Data'!T242)*256+'Really Raw Data'!S242)</f>
        <v>1562</v>
      </c>
      <c r="O243" s="0" t="n">
        <f aca="false">'Really Raw Data'!X242*256+'Really Raw Data'!W242</f>
        <v>1</v>
      </c>
      <c r="P243" s="0" t="n">
        <f aca="false">'Really Raw Data'!Z242*256+'Really Raw Data'!Y242</f>
        <v>65535</v>
      </c>
      <c r="Q243" s="0" t="n">
        <f aca="false">'Really Raw Data'!AB242*256+'Really Raw Data'!AA242</f>
        <v>0</v>
      </c>
      <c r="R243" s="0" t="n">
        <f aca="false">'Really Raw Data'!AD242*256+'Really Raw Data'!AC242</f>
        <v>0</v>
      </c>
      <c r="S243" s="0" t="n">
        <f aca="false">'Really Raw Data'!AF242*256+'Really Raw Data'!AE242</f>
        <v>0</v>
      </c>
      <c r="T243" s="0" t="n">
        <f aca="false">(((('Really Raw Data'!AL242)*256+'Really Raw Data'!AK242)*256+'Really Raw Data'!AJ242)*256+'Really Raw Data'!AI242)</f>
        <v>8388608</v>
      </c>
      <c r="U243" s="0" t="n">
        <f aca="false">'Really Raw Data'!AN242*256+'Really Raw Data'!AM242</f>
        <v>0</v>
      </c>
      <c r="V243" s="0" t="n">
        <f aca="false">'Really Raw Data'!AP242*256+'Really Raw Data'!AO242</f>
        <v>0</v>
      </c>
      <c r="W243" s="0" t="n">
        <f aca="false">'Really Raw Data'!AR242*256+'Really Raw Data'!AQ242</f>
        <v>278</v>
      </c>
      <c r="X243" s="0" t="n">
        <f aca="false">'Really Raw Data'!AV242*256+'Really Raw Data'!AU242</f>
        <v>0</v>
      </c>
      <c r="Y243" s="0" t="n">
        <f aca="false">'Really Raw Data'!AZ242*256+'Really Raw Data'!AY242</f>
        <v>0</v>
      </c>
      <c r="Z243" s="0" t="n">
        <f aca="false">'Really Raw Data'!BD242*256+'Really Raw Data'!BC242</f>
        <v>0</v>
      </c>
      <c r="AA243" s="0" t="n">
        <f aca="false">'Really Raw Data'!BH242*256+'Really Raw Data'!BG242</f>
        <v>0</v>
      </c>
      <c r="AB243" s="0" t="n">
        <f aca="false">'Really Raw Data'!BL242*256+'Really Raw Data'!BK242</f>
        <v>0</v>
      </c>
      <c r="AC243" s="0" t="n">
        <f aca="false">'Really Raw Data'!BP242*256+'Really Raw Data'!BO242</f>
        <v>0</v>
      </c>
      <c r="AD243" s="0" t="n">
        <f aca="false">'Really Raw Data'!CR242*256+'Really Raw Data'!CQ242</f>
        <v>167</v>
      </c>
      <c r="AE243" s="0" t="n">
        <f aca="false">'Really Raw Data'!CV242*256+'Really Raw Data'!CU242</f>
        <v>0</v>
      </c>
      <c r="AF243" s="0" t="n">
        <f aca="false">'Really Raw Data'!CZ242*256+'Really Raw Data'!CY242</f>
        <v>0</v>
      </c>
      <c r="AG243" s="0" t="n">
        <f aca="false">'Really Raw Data'!DD242*256+'Really Raw Data'!DC242</f>
        <v>0</v>
      </c>
      <c r="AH243" s="0" t="n">
        <f aca="false">'Really Raw Data'!DH242*256+'Really Raw Data'!DG242</f>
        <v>0</v>
      </c>
      <c r="AI243" s="0" t="n">
        <f aca="false">'Really Raw Data'!DL242*256+'Really Raw Data'!DK242</f>
        <v>0</v>
      </c>
      <c r="AJ243" s="0" t="n">
        <f aca="false">'Really Raw Data'!DP242*256+'Really Raw Data'!DO242</f>
        <v>0</v>
      </c>
    </row>
    <row r="244" customFormat="false" ht="12.75" hidden="false" customHeight="false" outlineLevel="0" collapsed="false">
      <c r="A244" s="0" t="n">
        <v>241</v>
      </c>
      <c r="B244" s="0" t="str">
        <f aca="false">'Really Raw Data'!B243</f>
        <v>Dreams of R'lyeh</v>
      </c>
      <c r="C244" s="0" t="n">
        <f aca="false">'Really Raw Data'!C243</f>
        <v>5</v>
      </c>
      <c r="D244" s="0" t="n">
        <f aca="false">'Really Raw Data'!D243</f>
        <v>6</v>
      </c>
      <c r="E244" s="0" t="n">
        <f aca="false">'Really Raw Data'!E243</f>
        <v>4</v>
      </c>
      <c r="F244" s="0" t="n">
        <f aca="false">'Really Raw Data'!F243</f>
        <v>255</v>
      </c>
      <c r="G244" s="0" t="n">
        <f aca="false">'Really Raw Data'!G243</f>
        <v>4</v>
      </c>
      <c r="H244" s="0" t="n">
        <f aca="false">'Really Raw Data'!H243</f>
        <v>0</v>
      </c>
      <c r="I244" s="0" t="n">
        <f aca="false">'Really Raw Data'!J243*256+'Really Raw Data'!I243</f>
        <v>400</v>
      </c>
      <c r="J244" s="0" t="n">
        <f aca="false">'Really Raw Data'!L243*256+'Really Raw Data'!K243</f>
        <v>0</v>
      </c>
      <c r="K244" s="0" t="n">
        <f aca="false">'Really Raw Data'!N243*256+'Really Raw Data'!M243</f>
        <v>10110</v>
      </c>
      <c r="L244" s="0" t="n">
        <f aca="false">'Really Raw Data'!P243*256+'Really Raw Data'!O243</f>
        <v>0</v>
      </c>
      <c r="M244" s="0" t="n">
        <f aca="false">'Really Raw Data'!R243*256+'Really Raw Data'!Q243</f>
        <v>65535</v>
      </c>
      <c r="N244" s="0" t="n">
        <f aca="false">((('Really Raw Data'!V243*256+'Really Raw Data'!U243)*256+'Really Raw Data'!T243)*256+'Really Raw Data'!S243)</f>
        <v>2052</v>
      </c>
      <c r="O244" s="0" t="n">
        <f aca="false">'Really Raw Data'!X243*256+'Really Raw Data'!W243</f>
        <v>1</v>
      </c>
      <c r="P244" s="0" t="n">
        <f aca="false">'Really Raw Data'!Z243*256+'Really Raw Data'!Y243</f>
        <v>65535</v>
      </c>
      <c r="Q244" s="0" t="n">
        <f aca="false">'Really Raw Data'!AB243*256+'Really Raw Data'!AA243</f>
        <v>0</v>
      </c>
      <c r="R244" s="0" t="n">
        <f aca="false">'Really Raw Data'!AD243*256+'Really Raw Data'!AC243</f>
        <v>65535</v>
      </c>
      <c r="S244" s="0" t="n">
        <f aca="false">'Really Raw Data'!AF243*256+'Really Raw Data'!AE243</f>
        <v>0</v>
      </c>
      <c r="T244" s="0" t="n">
        <f aca="false">(((('Really Raw Data'!AL243)*256+'Really Raw Data'!AK243)*256+'Really Raw Data'!AJ243)*256+'Really Raw Data'!AI243)</f>
        <v>276828160</v>
      </c>
      <c r="U244" s="0" t="n">
        <f aca="false">'Really Raw Data'!AN243*256+'Really Raw Data'!AM243</f>
        <v>0</v>
      </c>
      <c r="V244" s="0" t="n">
        <f aca="false">'Really Raw Data'!AP243*256+'Really Raw Data'!AO243</f>
        <v>0</v>
      </c>
      <c r="W244" s="0" t="n">
        <f aca="false">'Really Raw Data'!AR243*256+'Really Raw Data'!AQ243</f>
        <v>400</v>
      </c>
      <c r="X244" s="0" t="n">
        <f aca="false">'Really Raw Data'!AV243*256+'Really Raw Data'!AU243</f>
        <v>278</v>
      </c>
      <c r="Y244" s="0" t="n">
        <f aca="false">'Really Raw Data'!AZ243*256+'Really Raw Data'!AY243</f>
        <v>0</v>
      </c>
      <c r="Z244" s="0" t="n">
        <f aca="false">'Really Raw Data'!BD243*256+'Really Raw Data'!BC243</f>
        <v>0</v>
      </c>
      <c r="AA244" s="0" t="n">
        <f aca="false">'Really Raw Data'!BH243*256+'Really Raw Data'!BG243</f>
        <v>0</v>
      </c>
      <c r="AB244" s="0" t="n">
        <f aca="false">'Really Raw Data'!BL243*256+'Really Raw Data'!BK243</f>
        <v>0</v>
      </c>
      <c r="AC244" s="0" t="n">
        <f aca="false">'Really Raw Data'!BP243*256+'Really Raw Data'!BO243</f>
        <v>0</v>
      </c>
      <c r="AD244" s="0" t="n">
        <f aca="false">'Really Raw Data'!CR243*256+'Really Raw Data'!CQ243</f>
        <v>999</v>
      </c>
      <c r="AE244" s="0" t="n">
        <f aca="false">'Really Raw Data'!CV243*256+'Really Raw Data'!CU243</f>
        <v>167</v>
      </c>
      <c r="AF244" s="0" t="n">
        <f aca="false">'Really Raw Data'!CZ243*256+'Really Raw Data'!CY243</f>
        <v>0</v>
      </c>
      <c r="AG244" s="0" t="n">
        <f aca="false">'Really Raw Data'!DD243*256+'Really Raw Data'!DC243</f>
        <v>0</v>
      </c>
      <c r="AH244" s="0" t="n">
        <f aca="false">'Really Raw Data'!DH243*256+'Really Raw Data'!DG243</f>
        <v>0</v>
      </c>
      <c r="AI244" s="0" t="n">
        <f aca="false">'Really Raw Data'!DL243*256+'Really Raw Data'!DK243</f>
        <v>0</v>
      </c>
      <c r="AJ244" s="0" t="n">
        <f aca="false">'Really Raw Data'!DP243*256+'Really Raw Data'!DO243</f>
        <v>0</v>
      </c>
    </row>
    <row r="245" customFormat="false" ht="12.75" hidden="false" customHeight="false" outlineLevel="0" collapsed="false">
      <c r="A245" s="0" t="n">
        <v>242</v>
      </c>
      <c r="B245" s="0" t="str">
        <f aca="false">'Really Raw Data'!B244</f>
        <v>Nothing</v>
      </c>
      <c r="C245" s="0" t="n">
        <f aca="false">'Really Raw Data'!C244</f>
        <v>255</v>
      </c>
      <c r="D245" s="0" t="n">
        <f aca="false">'Really Raw Data'!D244</f>
        <v>1</v>
      </c>
      <c r="E245" s="0" t="n">
        <f aca="false">'Really Raw Data'!E244</f>
        <v>255</v>
      </c>
      <c r="F245" s="0" t="n">
        <f aca="false">'Really Raw Data'!F244</f>
        <v>255</v>
      </c>
      <c r="G245" s="0" t="n">
        <f aca="false">'Really Raw Data'!G244</f>
        <v>0</v>
      </c>
      <c r="H245" s="0" t="n">
        <f aca="false">'Really Raw Data'!H244</f>
        <v>0</v>
      </c>
      <c r="I245" s="0" t="n">
        <f aca="false">'Really Raw Data'!J244*256+'Really Raw Data'!I244</f>
        <v>0</v>
      </c>
      <c r="J245" s="0" t="n">
        <f aca="false">'Really Raw Data'!L244*256+'Really Raw Data'!K244</f>
        <v>0</v>
      </c>
      <c r="K245" s="0" t="n">
        <f aca="false">'Really Raw Data'!N244*256+'Really Raw Data'!M244</f>
        <v>0</v>
      </c>
      <c r="L245" s="0" t="n">
        <f aca="false">'Really Raw Data'!P244*256+'Really Raw Data'!O244</f>
        <v>0</v>
      </c>
      <c r="M245" s="0" t="n">
        <f aca="false">'Really Raw Data'!R244*256+'Really Raw Data'!Q244</f>
        <v>0</v>
      </c>
      <c r="N245" s="0" t="n">
        <f aca="false">((('Really Raw Data'!V244*256+'Really Raw Data'!U244)*256+'Really Raw Data'!T244)*256+'Really Raw Data'!S244)</f>
        <v>0</v>
      </c>
      <c r="O245" s="0" t="n">
        <f aca="false">'Really Raw Data'!X244*256+'Really Raw Data'!W244</f>
        <v>0</v>
      </c>
      <c r="P245" s="0" t="n">
        <f aca="false">'Really Raw Data'!Z244*256+'Really Raw Data'!Y244</f>
        <v>65535</v>
      </c>
      <c r="Q245" s="0" t="n">
        <f aca="false">'Really Raw Data'!AB244*256+'Really Raw Data'!AA244</f>
        <v>0</v>
      </c>
      <c r="R245" s="0" t="n">
        <f aca="false">'Really Raw Data'!AD244*256+'Really Raw Data'!AC244</f>
        <v>65535</v>
      </c>
      <c r="S245" s="0" t="n">
        <f aca="false">'Really Raw Data'!AF244*256+'Really Raw Data'!AE244</f>
        <v>0</v>
      </c>
      <c r="T245" s="0" t="n">
        <f aca="false">(((('Really Raw Data'!AL244)*256+'Really Raw Data'!AK244)*256+'Really Raw Data'!AJ244)*256+'Really Raw Data'!AI244)</f>
        <v>0</v>
      </c>
      <c r="U245" s="0" t="n">
        <f aca="false">'Really Raw Data'!AN244*256+'Really Raw Data'!AM244</f>
        <v>0</v>
      </c>
      <c r="V245" s="0" t="n">
        <f aca="false">'Really Raw Data'!AP244*256+'Really Raw Data'!AO244</f>
        <v>0</v>
      </c>
      <c r="W245" s="0" t="n">
        <f aca="false">'Really Raw Data'!AR244*256+'Really Raw Data'!AQ244</f>
        <v>0</v>
      </c>
      <c r="X245" s="0" t="n">
        <f aca="false">'Really Raw Data'!AV244*256+'Really Raw Data'!AU244</f>
        <v>0</v>
      </c>
      <c r="Y245" s="0" t="n">
        <f aca="false">'Really Raw Data'!AZ244*256+'Really Raw Data'!AY244</f>
        <v>0</v>
      </c>
      <c r="Z245" s="0" t="n">
        <f aca="false">'Really Raw Data'!BD244*256+'Really Raw Data'!BC244</f>
        <v>0</v>
      </c>
      <c r="AA245" s="0" t="n">
        <f aca="false">'Really Raw Data'!BH244*256+'Really Raw Data'!BG244</f>
        <v>0</v>
      </c>
      <c r="AB245" s="0" t="n">
        <f aca="false">'Really Raw Data'!BL244*256+'Really Raw Data'!BK244</f>
        <v>0</v>
      </c>
      <c r="AC245" s="0" t="n">
        <f aca="false">'Really Raw Data'!BP244*256+'Really Raw Data'!BO244</f>
        <v>0</v>
      </c>
      <c r="AD245" s="0" t="n">
        <f aca="false">'Really Raw Data'!CR244*256+'Really Raw Data'!CQ244</f>
        <v>0</v>
      </c>
      <c r="AE245" s="0" t="n">
        <f aca="false">'Really Raw Data'!CV244*256+'Really Raw Data'!CU244</f>
        <v>0</v>
      </c>
      <c r="AF245" s="0" t="n">
        <f aca="false">'Really Raw Data'!CZ244*256+'Really Raw Data'!CY244</f>
        <v>0</v>
      </c>
      <c r="AG245" s="0" t="n">
        <f aca="false">'Really Raw Data'!DD244*256+'Really Raw Data'!DC244</f>
        <v>0</v>
      </c>
      <c r="AH245" s="0" t="n">
        <f aca="false">'Really Raw Data'!DH244*256+'Really Raw Data'!DG244</f>
        <v>0</v>
      </c>
      <c r="AI245" s="0" t="n">
        <f aca="false">'Really Raw Data'!DL244*256+'Really Raw Data'!DK244</f>
        <v>0</v>
      </c>
      <c r="AJ245" s="0" t="n">
        <f aca="false">'Really Raw Data'!DP244*256+'Really Raw Data'!DO244</f>
        <v>0</v>
      </c>
    </row>
    <row r="246" customFormat="false" ht="12.75" hidden="false" customHeight="false" outlineLevel="0" collapsed="false">
      <c r="A246" s="0" t="n">
        <v>243</v>
      </c>
      <c r="B246" s="0" t="str">
        <f aca="false">'Really Raw Data'!B245</f>
        <v>Nothing</v>
      </c>
      <c r="C246" s="0" t="n">
        <f aca="false">'Really Raw Data'!C245</f>
        <v>255</v>
      </c>
      <c r="D246" s="0" t="n">
        <f aca="false">'Really Raw Data'!D245</f>
        <v>1</v>
      </c>
      <c r="E246" s="0" t="n">
        <f aca="false">'Really Raw Data'!E245</f>
        <v>255</v>
      </c>
      <c r="F246" s="0" t="n">
        <f aca="false">'Really Raw Data'!F245</f>
        <v>255</v>
      </c>
      <c r="G246" s="0" t="n">
        <f aca="false">'Really Raw Data'!G245</f>
        <v>0</v>
      </c>
      <c r="H246" s="0" t="n">
        <f aca="false">'Really Raw Data'!H245</f>
        <v>0</v>
      </c>
      <c r="I246" s="0" t="n">
        <f aca="false">'Really Raw Data'!J245*256+'Really Raw Data'!I245</f>
        <v>0</v>
      </c>
      <c r="J246" s="0" t="n">
        <f aca="false">'Really Raw Data'!L245*256+'Really Raw Data'!K245</f>
        <v>0</v>
      </c>
      <c r="K246" s="0" t="n">
        <f aca="false">'Really Raw Data'!N245*256+'Really Raw Data'!M245</f>
        <v>0</v>
      </c>
      <c r="L246" s="0" t="n">
        <f aca="false">'Really Raw Data'!P245*256+'Really Raw Data'!O245</f>
        <v>0</v>
      </c>
      <c r="M246" s="0" t="n">
        <f aca="false">'Really Raw Data'!R245*256+'Really Raw Data'!Q245</f>
        <v>0</v>
      </c>
      <c r="N246" s="0" t="n">
        <f aca="false">((('Really Raw Data'!V245*256+'Really Raw Data'!U245)*256+'Really Raw Data'!T245)*256+'Really Raw Data'!S245)</f>
        <v>0</v>
      </c>
      <c r="O246" s="0" t="n">
        <f aca="false">'Really Raw Data'!X245*256+'Really Raw Data'!W245</f>
        <v>0</v>
      </c>
      <c r="P246" s="0" t="n">
        <f aca="false">'Really Raw Data'!Z245*256+'Really Raw Data'!Y245</f>
        <v>65535</v>
      </c>
      <c r="Q246" s="0" t="n">
        <f aca="false">'Really Raw Data'!AB245*256+'Really Raw Data'!AA245</f>
        <v>0</v>
      </c>
      <c r="R246" s="0" t="n">
        <f aca="false">'Really Raw Data'!AD245*256+'Really Raw Data'!AC245</f>
        <v>65535</v>
      </c>
      <c r="S246" s="0" t="n">
        <f aca="false">'Really Raw Data'!AF245*256+'Really Raw Data'!AE245</f>
        <v>0</v>
      </c>
      <c r="T246" s="0" t="n">
        <f aca="false">(((('Really Raw Data'!AL245)*256+'Really Raw Data'!AK245)*256+'Really Raw Data'!AJ245)*256+'Really Raw Data'!AI245)</f>
        <v>0</v>
      </c>
      <c r="U246" s="0" t="n">
        <f aca="false">'Really Raw Data'!AN245*256+'Really Raw Data'!AM245</f>
        <v>0</v>
      </c>
      <c r="V246" s="0" t="n">
        <f aca="false">'Really Raw Data'!AP245*256+'Really Raw Data'!AO245</f>
        <v>0</v>
      </c>
      <c r="W246" s="0" t="n">
        <f aca="false">'Really Raw Data'!AR245*256+'Really Raw Data'!AQ245</f>
        <v>0</v>
      </c>
      <c r="X246" s="0" t="n">
        <f aca="false">'Really Raw Data'!AV245*256+'Really Raw Data'!AU245</f>
        <v>0</v>
      </c>
      <c r="Y246" s="0" t="n">
        <f aca="false">'Really Raw Data'!AZ245*256+'Really Raw Data'!AY245</f>
        <v>0</v>
      </c>
      <c r="Z246" s="0" t="n">
        <f aca="false">'Really Raw Data'!BD245*256+'Really Raw Data'!BC245</f>
        <v>0</v>
      </c>
      <c r="AA246" s="0" t="n">
        <f aca="false">'Really Raw Data'!BH245*256+'Really Raw Data'!BG245</f>
        <v>0</v>
      </c>
      <c r="AB246" s="0" t="n">
        <f aca="false">'Really Raw Data'!BL245*256+'Really Raw Data'!BK245</f>
        <v>0</v>
      </c>
      <c r="AC246" s="0" t="n">
        <f aca="false">'Really Raw Data'!BP245*256+'Really Raw Data'!BO245</f>
        <v>0</v>
      </c>
      <c r="AD246" s="0" t="n">
        <f aca="false">'Really Raw Data'!CR245*256+'Really Raw Data'!CQ245</f>
        <v>0</v>
      </c>
      <c r="AE246" s="0" t="n">
        <f aca="false">'Really Raw Data'!CV245*256+'Really Raw Data'!CU245</f>
        <v>0</v>
      </c>
      <c r="AF246" s="0" t="n">
        <f aca="false">'Really Raw Data'!CZ245*256+'Really Raw Data'!CY245</f>
        <v>0</v>
      </c>
      <c r="AG246" s="0" t="n">
        <f aca="false">'Really Raw Data'!DD245*256+'Really Raw Data'!DC245</f>
        <v>0</v>
      </c>
      <c r="AH246" s="0" t="n">
        <f aca="false">'Really Raw Data'!DH245*256+'Really Raw Data'!DG245</f>
        <v>0</v>
      </c>
      <c r="AI246" s="0" t="n">
        <f aca="false">'Really Raw Data'!DL245*256+'Really Raw Data'!DK245</f>
        <v>0</v>
      </c>
      <c r="AJ246" s="0" t="n">
        <f aca="false">'Really Raw Data'!DP245*256+'Really Raw Data'!DO245</f>
        <v>0</v>
      </c>
    </row>
    <row r="247" customFormat="false" ht="12.75" hidden="false" customHeight="false" outlineLevel="0" collapsed="false">
      <c r="A247" s="0" t="n">
        <v>244</v>
      </c>
      <c r="B247" s="0" t="str">
        <f aca="false">'Really Raw Data'!B246</f>
        <v>Burning Hands</v>
      </c>
      <c r="C247" s="0" t="n">
        <f aca="false">'Really Raw Data'!C246</f>
        <v>2</v>
      </c>
      <c r="D247" s="0" t="n">
        <f aca="false">'Really Raw Data'!D246</f>
        <v>1</v>
      </c>
      <c r="E247" s="0" t="n">
        <f aca="false">'Really Raw Data'!E246</f>
        <v>0</v>
      </c>
      <c r="F247" s="0" t="n">
        <f aca="false">'Really Raw Data'!F246</f>
        <v>255</v>
      </c>
      <c r="G247" s="0" t="n">
        <f aca="false">'Really Raw Data'!G246</f>
        <v>1</v>
      </c>
      <c r="H247" s="0" t="n">
        <f aca="false">'Really Raw Data'!H246</f>
        <v>0</v>
      </c>
      <c r="I247" s="0" t="n">
        <f aca="false">'Really Raw Data'!J246*256+'Really Raw Data'!I246</f>
        <v>5</v>
      </c>
      <c r="J247" s="0" t="n">
        <f aca="false">'Really Raw Data'!L246*256+'Really Raw Data'!K246</f>
        <v>1</v>
      </c>
      <c r="K247" s="0" t="n">
        <f aca="false">'Really Raw Data'!N246*256+'Really Raw Data'!M246</f>
        <v>2</v>
      </c>
      <c r="L247" s="0" t="n">
        <f aca="false">'Really Raw Data'!P246*256+'Really Raw Data'!O246</f>
        <v>1</v>
      </c>
      <c r="M247" s="0" t="n">
        <f aca="false">'Really Raw Data'!R246*256+'Really Raw Data'!Q246</f>
        <v>0</v>
      </c>
      <c r="N247" s="0" t="n">
        <f aca="false">((('Really Raw Data'!V246*256+'Really Raw Data'!U246)*256+'Really Raw Data'!T246)*256+'Really Raw Data'!S246)</f>
        <v>1012</v>
      </c>
      <c r="O247" s="0" t="n">
        <f aca="false">'Really Raw Data'!X246*256+'Really Raw Data'!W246</f>
        <v>1</v>
      </c>
      <c r="P247" s="0" t="n">
        <f aca="false">'Really Raw Data'!Z246*256+'Really Raw Data'!Y246</f>
        <v>65535</v>
      </c>
      <c r="Q247" s="0" t="n">
        <f aca="false">'Really Raw Data'!AB246*256+'Really Raw Data'!AA246</f>
        <v>0</v>
      </c>
      <c r="R247" s="0" t="n">
        <f aca="false">'Really Raw Data'!AD246*256+'Really Raw Data'!AC246</f>
        <v>10133</v>
      </c>
      <c r="S247" s="0" t="n">
        <f aca="false">'Really Raw Data'!AF246*256+'Really Raw Data'!AE246</f>
        <v>9</v>
      </c>
      <c r="T247" s="0" t="n">
        <f aca="false">(((('Really Raw Data'!AL246)*256+'Really Raw Data'!AK246)*256+'Really Raw Data'!AJ246)*256+'Really Raw Data'!AI246)</f>
        <v>96</v>
      </c>
      <c r="U247" s="0" t="n">
        <f aca="false">'Really Raw Data'!AN246*256+'Really Raw Data'!AM246</f>
        <v>0</v>
      </c>
      <c r="V247" s="0" t="n">
        <f aca="false">'Really Raw Data'!AP246*256+'Really Raw Data'!AO246</f>
        <v>16</v>
      </c>
      <c r="W247" s="0" t="n">
        <f aca="false">'Really Raw Data'!AR246*256+'Really Raw Data'!AQ246</f>
        <v>0</v>
      </c>
      <c r="X247" s="0" t="n">
        <f aca="false">'Really Raw Data'!AV246*256+'Really Raw Data'!AU246</f>
        <v>0</v>
      </c>
      <c r="Y247" s="0" t="n">
        <f aca="false">'Really Raw Data'!AZ246*256+'Really Raw Data'!AY246</f>
        <v>0</v>
      </c>
      <c r="Z247" s="0" t="n">
        <f aca="false">'Really Raw Data'!BD246*256+'Really Raw Data'!BC246</f>
        <v>0</v>
      </c>
      <c r="AA247" s="0" t="n">
        <f aca="false">'Really Raw Data'!BH246*256+'Really Raw Data'!BG246</f>
        <v>0</v>
      </c>
      <c r="AB247" s="0" t="n">
        <f aca="false">'Really Raw Data'!BL246*256+'Really Raw Data'!BK246</f>
        <v>0</v>
      </c>
      <c r="AC247" s="0" t="n">
        <f aca="false">'Really Raw Data'!BP246*256+'Really Raw Data'!BO246</f>
        <v>0</v>
      </c>
      <c r="AD247" s="0" t="n">
        <f aca="false">'Really Raw Data'!CR246*256+'Really Raw Data'!CQ246</f>
        <v>0</v>
      </c>
      <c r="AE247" s="0" t="n">
        <f aca="false">'Really Raw Data'!CV246*256+'Really Raw Data'!CU246</f>
        <v>0</v>
      </c>
      <c r="AF247" s="0" t="n">
        <f aca="false">'Really Raw Data'!CZ246*256+'Really Raw Data'!CY246</f>
        <v>0</v>
      </c>
      <c r="AG247" s="0" t="n">
        <f aca="false">'Really Raw Data'!DD246*256+'Really Raw Data'!DC246</f>
        <v>0</v>
      </c>
      <c r="AH247" s="0" t="n">
        <f aca="false">'Really Raw Data'!DH246*256+'Really Raw Data'!DG246</f>
        <v>0</v>
      </c>
      <c r="AI247" s="0" t="n">
        <f aca="false">'Really Raw Data'!DL246*256+'Really Raw Data'!DK246</f>
        <v>0</v>
      </c>
      <c r="AJ247" s="0" t="n">
        <f aca="false">'Really Raw Data'!DP246*256+'Really Raw Data'!DO246</f>
        <v>0</v>
      </c>
    </row>
    <row r="248" customFormat="false" ht="12.75" hidden="false" customHeight="false" outlineLevel="0" collapsed="false">
      <c r="A248" s="0" t="n">
        <v>245</v>
      </c>
      <c r="B248" s="0" t="str">
        <f aca="false">'Really Raw Data'!B247</f>
        <v>Fire Darts</v>
      </c>
      <c r="C248" s="0" t="n">
        <f aca="false">'Really Raw Data'!C247</f>
        <v>2</v>
      </c>
      <c r="D248" s="0" t="n">
        <f aca="false">'Really Raw Data'!D247</f>
        <v>1</v>
      </c>
      <c r="E248" s="0" t="n">
        <f aca="false">'Really Raw Data'!E247</f>
        <v>0</v>
      </c>
      <c r="F248" s="0" t="n">
        <f aca="false">'Really Raw Data'!F247</f>
        <v>255</v>
      </c>
      <c r="G248" s="0" t="n">
        <f aca="false">'Really Raw Data'!G247</f>
        <v>1</v>
      </c>
      <c r="H248" s="0" t="n">
        <f aca="false">'Really Raw Data'!H247</f>
        <v>0</v>
      </c>
      <c r="I248" s="0" t="n">
        <f aca="false">'Really Raw Data'!J247*256+'Really Raw Data'!I247</f>
        <v>20</v>
      </c>
      <c r="J248" s="0" t="n">
        <f aca="false">'Really Raw Data'!L247*256+'Really Raw Data'!K247</f>
        <v>0</v>
      </c>
      <c r="K248" s="0" t="n">
        <f aca="false">'Really Raw Data'!N247*256+'Really Raw Data'!M247</f>
        <v>2</v>
      </c>
      <c r="L248" s="0" t="n">
        <f aca="false">'Really Raw Data'!P247*256+'Really Raw Data'!O247</f>
        <v>5020</v>
      </c>
      <c r="M248" s="0" t="n">
        <f aca="false">'Really Raw Data'!R247*256+'Really Raw Data'!Q247</f>
        <v>4</v>
      </c>
      <c r="N248" s="0" t="n">
        <f aca="false">((('Really Raw Data'!V247*256+'Really Raw Data'!U247)*256+'Really Raw Data'!T247)*256+'Really Raw Data'!S247)</f>
        <v>10</v>
      </c>
      <c r="O248" s="0" t="n">
        <f aca="false">'Really Raw Data'!X247*256+'Really Raw Data'!W247</f>
        <v>1002</v>
      </c>
      <c r="P248" s="0" t="n">
        <f aca="false">'Really Raw Data'!Z247*256+'Really Raw Data'!Y247</f>
        <v>10143</v>
      </c>
      <c r="Q248" s="0" t="n">
        <f aca="false">'Really Raw Data'!AB247*256+'Really Raw Data'!AA247</f>
        <v>0</v>
      </c>
      <c r="R248" s="0" t="n">
        <f aca="false">'Really Raw Data'!AD247*256+'Really Raw Data'!AC247</f>
        <v>10146</v>
      </c>
      <c r="S248" s="0" t="n">
        <f aca="false">'Really Raw Data'!AF247*256+'Really Raw Data'!AE247</f>
        <v>5</v>
      </c>
      <c r="T248" s="0" t="n">
        <f aca="false">(((('Really Raw Data'!AL247)*256+'Really Raw Data'!AK247)*256+'Really Raw Data'!AJ247)*256+'Really Raw Data'!AI247)</f>
        <v>96</v>
      </c>
      <c r="U248" s="0" t="n">
        <f aca="false">'Really Raw Data'!AN247*256+'Really Raw Data'!AM247</f>
        <v>0</v>
      </c>
      <c r="V248" s="0" t="n">
        <f aca="false">'Really Raw Data'!AP247*256+'Really Raw Data'!AO247</f>
        <v>16</v>
      </c>
      <c r="W248" s="0" t="n">
        <f aca="false">'Really Raw Data'!AR247*256+'Really Raw Data'!AQ247</f>
        <v>0</v>
      </c>
      <c r="X248" s="0" t="n">
        <f aca="false">'Really Raw Data'!AV247*256+'Really Raw Data'!AU247</f>
        <v>0</v>
      </c>
      <c r="Y248" s="0" t="n">
        <f aca="false">'Really Raw Data'!AZ247*256+'Really Raw Data'!AY247</f>
        <v>0</v>
      </c>
      <c r="Z248" s="0" t="n">
        <f aca="false">'Really Raw Data'!BD247*256+'Really Raw Data'!BC247</f>
        <v>0</v>
      </c>
      <c r="AA248" s="0" t="n">
        <f aca="false">'Really Raw Data'!BH247*256+'Really Raw Data'!BG247</f>
        <v>0</v>
      </c>
      <c r="AB248" s="0" t="n">
        <f aca="false">'Really Raw Data'!BL247*256+'Really Raw Data'!BK247</f>
        <v>0</v>
      </c>
      <c r="AC248" s="0" t="n">
        <f aca="false">'Really Raw Data'!BP247*256+'Really Raw Data'!BO247</f>
        <v>0</v>
      </c>
      <c r="AD248" s="0" t="n">
        <f aca="false">'Really Raw Data'!CR247*256+'Really Raw Data'!CQ247</f>
        <v>0</v>
      </c>
      <c r="AE248" s="0" t="n">
        <f aca="false">'Really Raw Data'!CV247*256+'Really Raw Data'!CU247</f>
        <v>0</v>
      </c>
      <c r="AF248" s="0" t="n">
        <f aca="false">'Really Raw Data'!CZ247*256+'Really Raw Data'!CY247</f>
        <v>0</v>
      </c>
      <c r="AG248" s="0" t="n">
        <f aca="false">'Really Raw Data'!DD247*256+'Really Raw Data'!DC247</f>
        <v>0</v>
      </c>
      <c r="AH248" s="0" t="n">
        <f aca="false">'Really Raw Data'!DH247*256+'Really Raw Data'!DG247</f>
        <v>0</v>
      </c>
      <c r="AI248" s="0" t="n">
        <f aca="false">'Really Raw Data'!DL247*256+'Really Raw Data'!DK247</f>
        <v>0</v>
      </c>
      <c r="AJ248" s="0" t="n">
        <f aca="false">'Really Raw Data'!DP247*256+'Really Raw Data'!DO247</f>
        <v>0</v>
      </c>
    </row>
    <row r="249" customFormat="false" ht="12.75" hidden="false" customHeight="false" outlineLevel="0" collapsed="false">
      <c r="A249" s="0" t="n">
        <v>246</v>
      </c>
      <c r="B249" s="0" t="str">
        <f aca="false">'Really Raw Data'!B248</f>
        <v>Flame Bolt</v>
      </c>
      <c r="C249" s="0" t="n">
        <f aca="false">'Really Raw Data'!C248</f>
        <v>2</v>
      </c>
      <c r="D249" s="0" t="n">
        <f aca="false">'Really Raw Data'!D248</f>
        <v>1</v>
      </c>
      <c r="E249" s="0" t="n">
        <f aca="false">'Really Raw Data'!E248</f>
        <v>0</v>
      </c>
      <c r="F249" s="0" t="n">
        <f aca="false">'Really Raw Data'!F248</f>
        <v>255</v>
      </c>
      <c r="G249" s="0" t="n">
        <f aca="false">'Really Raw Data'!G248</f>
        <v>2</v>
      </c>
      <c r="H249" s="0" t="n">
        <f aca="false">'Really Raw Data'!H248</f>
        <v>0</v>
      </c>
      <c r="I249" s="0" t="n">
        <f aca="false">'Really Raw Data'!J248*256+'Really Raw Data'!I248</f>
        <v>20</v>
      </c>
      <c r="J249" s="0" t="n">
        <f aca="false">'Really Raw Data'!L248*256+'Really Raw Data'!K248</f>
        <v>0</v>
      </c>
      <c r="K249" s="0" t="n">
        <f aca="false">'Really Raw Data'!N248*256+'Really Raw Data'!M248</f>
        <v>2</v>
      </c>
      <c r="L249" s="0" t="n">
        <f aca="false">'Really Raw Data'!P248*256+'Really Raw Data'!O248</f>
        <v>5030</v>
      </c>
      <c r="M249" s="0" t="n">
        <f aca="false">'Really Raw Data'!R248*256+'Really Raw Data'!Q248</f>
        <v>2</v>
      </c>
      <c r="N249" s="0" t="n">
        <f aca="false">((('Really Raw Data'!V248*256+'Really Raw Data'!U248)*256+'Really Raw Data'!T248)*256+'Really Raw Data'!S248)</f>
        <v>2018</v>
      </c>
      <c r="O249" s="0" t="n">
        <f aca="false">'Really Raw Data'!X248*256+'Really Raw Data'!W248</f>
        <v>1</v>
      </c>
      <c r="P249" s="0" t="n">
        <f aca="false">'Really Raw Data'!Z248*256+'Really Raw Data'!Y248</f>
        <v>10073</v>
      </c>
      <c r="Q249" s="0" t="n">
        <f aca="false">'Really Raw Data'!AB248*256+'Really Raw Data'!AA248</f>
        <v>0</v>
      </c>
      <c r="R249" s="0" t="n">
        <f aca="false">'Really Raw Data'!AD248*256+'Really Raw Data'!AC248</f>
        <v>10146</v>
      </c>
      <c r="S249" s="0" t="n">
        <f aca="false">'Really Raw Data'!AF248*256+'Really Raw Data'!AE248</f>
        <v>5</v>
      </c>
      <c r="T249" s="0" t="n">
        <f aca="false">(((('Really Raw Data'!AL248)*256+'Really Raw Data'!AK248)*256+'Really Raw Data'!AJ248)*256+'Really Raw Data'!AI248)</f>
        <v>96</v>
      </c>
      <c r="U249" s="0" t="n">
        <f aca="false">'Really Raw Data'!AN248*256+'Really Raw Data'!AM248</f>
        <v>0</v>
      </c>
      <c r="V249" s="0" t="n">
        <f aca="false">'Really Raw Data'!AP248*256+'Really Raw Data'!AO248</f>
        <v>16</v>
      </c>
      <c r="W249" s="0" t="n">
        <f aca="false">'Really Raw Data'!AR248*256+'Really Raw Data'!AQ248</f>
        <v>0</v>
      </c>
      <c r="X249" s="0" t="n">
        <f aca="false">'Really Raw Data'!AV248*256+'Really Raw Data'!AU248</f>
        <v>0</v>
      </c>
      <c r="Y249" s="0" t="n">
        <f aca="false">'Really Raw Data'!AZ248*256+'Really Raw Data'!AY248</f>
        <v>0</v>
      </c>
      <c r="Z249" s="0" t="n">
        <f aca="false">'Really Raw Data'!BD248*256+'Really Raw Data'!BC248</f>
        <v>0</v>
      </c>
      <c r="AA249" s="0" t="n">
        <f aca="false">'Really Raw Data'!BH248*256+'Really Raw Data'!BG248</f>
        <v>0</v>
      </c>
      <c r="AB249" s="0" t="n">
        <f aca="false">'Really Raw Data'!BL248*256+'Really Raw Data'!BK248</f>
        <v>0</v>
      </c>
      <c r="AC249" s="0" t="n">
        <f aca="false">'Really Raw Data'!BP248*256+'Really Raw Data'!BO248</f>
        <v>0</v>
      </c>
      <c r="AD249" s="0" t="n">
        <f aca="false">'Really Raw Data'!CR248*256+'Really Raw Data'!CQ248</f>
        <v>0</v>
      </c>
      <c r="AE249" s="0" t="n">
        <f aca="false">'Really Raw Data'!CV248*256+'Really Raw Data'!CU248</f>
        <v>0</v>
      </c>
      <c r="AF249" s="0" t="n">
        <f aca="false">'Really Raw Data'!CZ248*256+'Really Raw Data'!CY248</f>
        <v>0</v>
      </c>
      <c r="AG249" s="0" t="n">
        <f aca="false">'Really Raw Data'!DD248*256+'Really Raw Data'!DC248</f>
        <v>0</v>
      </c>
      <c r="AH249" s="0" t="n">
        <f aca="false">'Really Raw Data'!DH248*256+'Really Raw Data'!DG248</f>
        <v>0</v>
      </c>
      <c r="AI249" s="0" t="n">
        <f aca="false">'Really Raw Data'!DL248*256+'Really Raw Data'!DK248</f>
        <v>0</v>
      </c>
      <c r="AJ249" s="0" t="n">
        <f aca="false">'Really Raw Data'!DP248*256+'Really Raw Data'!DO248</f>
        <v>0</v>
      </c>
    </row>
    <row r="250" customFormat="false" ht="12.75" hidden="false" customHeight="false" outlineLevel="0" collapsed="false">
      <c r="A250" s="0" t="n">
        <v>247</v>
      </c>
      <c r="B250" s="0" t="str">
        <f aca="false">'Really Raw Data'!B249</f>
        <v>Shocking Grasp</v>
      </c>
      <c r="C250" s="0" t="n">
        <f aca="false">'Really Raw Data'!C249</f>
        <v>2</v>
      </c>
      <c r="D250" s="0" t="n">
        <f aca="false">'Really Raw Data'!D249</f>
        <v>1</v>
      </c>
      <c r="E250" s="0" t="n">
        <f aca="false">'Really Raw Data'!E249</f>
        <v>1</v>
      </c>
      <c r="F250" s="0" t="n">
        <f aca="false">'Really Raw Data'!F249</f>
        <v>255</v>
      </c>
      <c r="G250" s="0" t="n">
        <f aca="false">'Really Raw Data'!G249</f>
        <v>1</v>
      </c>
      <c r="H250" s="0" t="n">
        <f aca="false">'Really Raw Data'!H249</f>
        <v>0</v>
      </c>
      <c r="I250" s="0" t="n">
        <f aca="false">'Really Raw Data'!J249*256+'Really Raw Data'!I249</f>
        <v>3</v>
      </c>
      <c r="J250" s="0" t="n">
        <f aca="false">'Really Raw Data'!L249*256+'Really Raw Data'!K249</f>
        <v>0</v>
      </c>
      <c r="K250" s="0" t="n">
        <f aca="false">'Really Raw Data'!N249*256+'Really Raw Data'!M249</f>
        <v>2</v>
      </c>
      <c r="L250" s="0" t="n">
        <f aca="false">'Really Raw Data'!P249*256+'Really Raw Data'!O249</f>
        <v>1</v>
      </c>
      <c r="M250" s="0" t="n">
        <f aca="false">'Really Raw Data'!R249*256+'Really Raw Data'!Q249</f>
        <v>0</v>
      </c>
      <c r="N250" s="0" t="n">
        <f aca="false">((('Really Raw Data'!V249*256+'Really Raw Data'!U249)*256+'Really Raw Data'!T249)*256+'Really Raw Data'!S249)</f>
        <v>3015</v>
      </c>
      <c r="O250" s="0" t="n">
        <f aca="false">'Really Raw Data'!X249*256+'Really Raw Data'!W249</f>
        <v>1</v>
      </c>
      <c r="P250" s="0" t="n">
        <f aca="false">'Really Raw Data'!Z249*256+'Really Raw Data'!Y249</f>
        <v>65535</v>
      </c>
      <c r="Q250" s="0" t="n">
        <f aca="false">'Really Raw Data'!AB249*256+'Really Raw Data'!AA249</f>
        <v>0</v>
      </c>
      <c r="R250" s="0" t="n">
        <f aca="false">'Really Raw Data'!AD249*256+'Really Raw Data'!AC249</f>
        <v>10219</v>
      </c>
      <c r="S250" s="0" t="n">
        <f aca="false">'Really Raw Data'!AF249*256+'Really Raw Data'!AE249</f>
        <v>9</v>
      </c>
      <c r="T250" s="0" t="n">
        <f aca="false">(((('Really Raw Data'!AL249)*256+'Really Raw Data'!AK249)*256+'Really Raw Data'!AJ249)*256+'Really Raw Data'!AI249)</f>
        <v>8390784</v>
      </c>
      <c r="U250" s="0" t="n">
        <f aca="false">'Really Raw Data'!AN249*256+'Really Raw Data'!AM249</f>
        <v>1</v>
      </c>
      <c r="V250" s="0" t="n">
        <f aca="false">'Really Raw Data'!AP249*256+'Really Raw Data'!AO249</f>
        <v>24</v>
      </c>
      <c r="W250" s="0" t="n">
        <f aca="false">'Really Raw Data'!AR249*256+'Really Raw Data'!AQ249</f>
        <v>0</v>
      </c>
      <c r="X250" s="0" t="n">
        <f aca="false">'Really Raw Data'!AV249*256+'Really Raw Data'!AU249</f>
        <v>0</v>
      </c>
      <c r="Y250" s="0" t="n">
        <f aca="false">'Really Raw Data'!AZ249*256+'Really Raw Data'!AY249</f>
        <v>0</v>
      </c>
      <c r="Z250" s="0" t="n">
        <f aca="false">'Really Raw Data'!BD249*256+'Really Raw Data'!BC249</f>
        <v>0</v>
      </c>
      <c r="AA250" s="0" t="n">
        <f aca="false">'Really Raw Data'!BH249*256+'Really Raw Data'!BG249</f>
        <v>0</v>
      </c>
      <c r="AB250" s="0" t="n">
        <f aca="false">'Really Raw Data'!BL249*256+'Really Raw Data'!BK249</f>
        <v>0</v>
      </c>
      <c r="AC250" s="0" t="n">
        <f aca="false">'Really Raw Data'!BP249*256+'Really Raw Data'!BO249</f>
        <v>0</v>
      </c>
      <c r="AD250" s="0" t="n">
        <f aca="false">'Really Raw Data'!CR249*256+'Really Raw Data'!CQ249</f>
        <v>0</v>
      </c>
      <c r="AE250" s="0" t="n">
        <f aca="false">'Really Raw Data'!CV249*256+'Really Raw Data'!CU249</f>
        <v>0</v>
      </c>
      <c r="AF250" s="0" t="n">
        <f aca="false">'Really Raw Data'!CZ249*256+'Really Raw Data'!CY249</f>
        <v>0</v>
      </c>
      <c r="AG250" s="0" t="n">
        <f aca="false">'Really Raw Data'!DD249*256+'Really Raw Data'!DC249</f>
        <v>0</v>
      </c>
      <c r="AH250" s="0" t="n">
        <f aca="false">'Really Raw Data'!DH249*256+'Really Raw Data'!DG249</f>
        <v>0</v>
      </c>
      <c r="AI250" s="0" t="n">
        <f aca="false">'Really Raw Data'!DL249*256+'Really Raw Data'!DK249</f>
        <v>0</v>
      </c>
      <c r="AJ250" s="0" t="n">
        <f aca="false">'Really Raw Data'!DP249*256+'Really Raw Data'!DO249</f>
        <v>0</v>
      </c>
    </row>
    <row r="251" customFormat="false" ht="12.75" hidden="false" customHeight="false" outlineLevel="0" collapsed="false">
      <c r="A251" s="0" t="n">
        <v>248</v>
      </c>
      <c r="B251" s="0" t="str">
        <f aca="false">'Really Raw Data'!B250</f>
        <v>Slime</v>
      </c>
      <c r="C251" s="0" t="n">
        <f aca="false">'Really Raw Data'!C250</f>
        <v>2</v>
      </c>
      <c r="D251" s="0" t="n">
        <f aca="false">'Really Raw Data'!D250</f>
        <v>1</v>
      </c>
      <c r="E251" s="0" t="n">
        <f aca="false">'Really Raw Data'!E250</f>
        <v>2</v>
      </c>
      <c r="F251" s="0" t="n">
        <f aca="false">'Really Raw Data'!F250</f>
        <v>255</v>
      </c>
      <c r="G251" s="0" t="n">
        <f aca="false">'Really Raw Data'!G250</f>
        <v>1</v>
      </c>
      <c r="H251" s="0" t="n">
        <f aca="false">'Really Raw Data'!H250</f>
        <v>0</v>
      </c>
      <c r="I251" s="0" t="n">
        <f aca="false">'Really Raw Data'!J250*256+'Really Raw Data'!I250</f>
        <v>20</v>
      </c>
      <c r="J251" s="0" t="n">
        <f aca="false">'Really Raw Data'!L250*256+'Really Raw Data'!K250</f>
        <v>1</v>
      </c>
      <c r="K251" s="0" t="n">
        <f aca="false">'Really Raw Data'!N250*256+'Really Raw Data'!M250</f>
        <v>11</v>
      </c>
      <c r="L251" s="0" t="n">
        <f aca="false">'Really Raw Data'!P250*256+'Really Raw Data'!O250</f>
        <v>5020</v>
      </c>
      <c r="M251" s="0" t="n">
        <f aca="false">'Really Raw Data'!R250*256+'Really Raw Data'!Q250</f>
        <v>2</v>
      </c>
      <c r="N251" s="0" t="n">
        <f aca="false">((('Really Raw Data'!V250*256+'Really Raw Data'!U250)*256+'Really Raw Data'!T250)*256+'Really Raw Data'!S250)</f>
        <v>134217728</v>
      </c>
      <c r="O251" s="0" t="n">
        <f aca="false">'Really Raw Data'!X250*256+'Really Raw Data'!W250</f>
        <v>1</v>
      </c>
      <c r="P251" s="0" t="n">
        <f aca="false">'Really Raw Data'!Z250*256+'Really Raw Data'!Y250</f>
        <v>10256</v>
      </c>
      <c r="Q251" s="0" t="n">
        <f aca="false">'Really Raw Data'!AB250*256+'Really Raw Data'!AA250</f>
        <v>9</v>
      </c>
      <c r="R251" s="0" t="n">
        <f aca="false">'Really Raw Data'!AD250*256+'Really Raw Data'!AC250</f>
        <v>65535</v>
      </c>
      <c r="S251" s="0" t="n">
        <f aca="false">'Really Raw Data'!AF250*256+'Really Raw Data'!AE250</f>
        <v>0</v>
      </c>
      <c r="T251" s="0" t="n">
        <f aca="false">(((('Really Raw Data'!AL250)*256+'Really Raw Data'!AK250)*256+'Really Raw Data'!AJ250)*256+'Really Raw Data'!AI250)</f>
        <v>20480</v>
      </c>
      <c r="U251" s="0" t="n">
        <f aca="false">'Really Raw Data'!AN250*256+'Really Raw Data'!AM250</f>
        <v>0</v>
      </c>
      <c r="V251" s="0" t="n">
        <f aca="false">'Really Raw Data'!AP250*256+'Really Raw Data'!AO250</f>
        <v>21</v>
      </c>
      <c r="W251" s="0" t="n">
        <f aca="false">'Really Raw Data'!AR250*256+'Really Raw Data'!AQ250</f>
        <v>0</v>
      </c>
      <c r="X251" s="0" t="n">
        <f aca="false">'Really Raw Data'!AV250*256+'Really Raw Data'!AU250</f>
        <v>0</v>
      </c>
      <c r="Y251" s="0" t="n">
        <f aca="false">'Really Raw Data'!AZ250*256+'Really Raw Data'!AY250</f>
        <v>0</v>
      </c>
      <c r="Z251" s="0" t="n">
        <f aca="false">'Really Raw Data'!BD250*256+'Really Raw Data'!BC250</f>
        <v>0</v>
      </c>
      <c r="AA251" s="0" t="n">
        <f aca="false">'Really Raw Data'!BH250*256+'Really Raw Data'!BG250</f>
        <v>0</v>
      </c>
      <c r="AB251" s="0" t="n">
        <f aca="false">'Really Raw Data'!BL250*256+'Really Raw Data'!BK250</f>
        <v>0</v>
      </c>
      <c r="AC251" s="0" t="n">
        <f aca="false">'Really Raw Data'!BP250*256+'Really Raw Data'!BO250</f>
        <v>0</v>
      </c>
      <c r="AD251" s="0" t="n">
        <f aca="false">'Really Raw Data'!CR250*256+'Really Raw Data'!CQ250</f>
        <v>0</v>
      </c>
      <c r="AE251" s="0" t="n">
        <f aca="false">'Really Raw Data'!CV250*256+'Really Raw Data'!CU250</f>
        <v>0</v>
      </c>
      <c r="AF251" s="0" t="n">
        <f aca="false">'Really Raw Data'!CZ250*256+'Really Raw Data'!CY250</f>
        <v>0</v>
      </c>
      <c r="AG251" s="0" t="n">
        <f aca="false">'Really Raw Data'!DD250*256+'Really Raw Data'!DC250</f>
        <v>0</v>
      </c>
      <c r="AH251" s="0" t="n">
        <f aca="false">'Really Raw Data'!DH250*256+'Really Raw Data'!DG250</f>
        <v>0</v>
      </c>
      <c r="AI251" s="0" t="n">
        <f aca="false">'Really Raw Data'!DL250*256+'Really Raw Data'!DK250</f>
        <v>0</v>
      </c>
      <c r="AJ251" s="0" t="n">
        <f aca="false">'Really Raw Data'!DP250*256+'Really Raw Data'!DO250</f>
        <v>0</v>
      </c>
    </row>
    <row r="252" customFormat="false" ht="12.75" hidden="false" customHeight="false" outlineLevel="0" collapsed="false">
      <c r="A252" s="0" t="n">
        <v>249</v>
      </c>
      <c r="B252" s="0" t="str">
        <f aca="false">'Really Raw Data'!B251</f>
        <v>Cold Bolt</v>
      </c>
      <c r="C252" s="0" t="n">
        <f aca="false">'Really Raw Data'!C251</f>
        <v>2</v>
      </c>
      <c r="D252" s="0" t="n">
        <f aca="false">'Really Raw Data'!D251</f>
        <v>1</v>
      </c>
      <c r="E252" s="0" t="n">
        <f aca="false">'Really Raw Data'!E251</f>
        <v>2</v>
      </c>
      <c r="F252" s="0" t="n">
        <f aca="false">'Really Raw Data'!F251</f>
        <v>255</v>
      </c>
      <c r="G252" s="0" t="n">
        <f aca="false">'Really Raw Data'!G251</f>
        <v>2</v>
      </c>
      <c r="H252" s="0" t="n">
        <f aca="false">'Really Raw Data'!H251</f>
        <v>0</v>
      </c>
      <c r="I252" s="0" t="n">
        <f aca="false">'Really Raw Data'!J251*256+'Really Raw Data'!I251</f>
        <v>20</v>
      </c>
      <c r="J252" s="0" t="n">
        <f aca="false">'Really Raw Data'!L251*256+'Really Raw Data'!K251</f>
        <v>0</v>
      </c>
      <c r="K252" s="0" t="n">
        <f aca="false">'Really Raw Data'!N251*256+'Really Raw Data'!M251</f>
        <v>2</v>
      </c>
      <c r="L252" s="0" t="n">
        <f aca="false">'Really Raw Data'!P251*256+'Really Raw Data'!O251</f>
        <v>5035</v>
      </c>
      <c r="M252" s="0" t="n">
        <f aca="false">'Really Raw Data'!R251*256+'Really Raw Data'!Q251</f>
        <v>3</v>
      </c>
      <c r="N252" s="0" t="n">
        <f aca="false">((('Really Raw Data'!V251*256+'Really Raw Data'!U251)*256+'Really Raw Data'!T251)*256+'Really Raw Data'!S251)</f>
        <v>1017</v>
      </c>
      <c r="O252" s="0" t="n">
        <f aca="false">'Really Raw Data'!X251*256+'Really Raw Data'!W251</f>
        <v>1</v>
      </c>
      <c r="P252" s="0" t="n">
        <f aca="false">'Really Raw Data'!Z251*256+'Really Raw Data'!Y251</f>
        <v>10068</v>
      </c>
      <c r="Q252" s="0" t="n">
        <f aca="false">'Really Raw Data'!AB251*256+'Really Raw Data'!AA251</f>
        <v>0</v>
      </c>
      <c r="R252" s="0" t="n">
        <f aca="false">'Really Raw Data'!AD251*256+'Really Raw Data'!AC251</f>
        <v>65535</v>
      </c>
      <c r="S252" s="0" t="n">
        <f aca="false">'Really Raw Data'!AF251*256+'Really Raw Data'!AE251</f>
        <v>0</v>
      </c>
      <c r="T252" s="0" t="n">
        <f aca="false">(((('Really Raw Data'!AL251)*256+'Really Raw Data'!AK251)*256+'Really Raw Data'!AJ251)*256+'Really Raw Data'!AI251)</f>
        <v>512</v>
      </c>
      <c r="U252" s="0" t="n">
        <f aca="false">'Really Raw Data'!AN251*256+'Really Raw Data'!AM251</f>
        <v>0</v>
      </c>
      <c r="V252" s="0" t="n">
        <f aca="false">'Really Raw Data'!AP251*256+'Really Raw Data'!AO251</f>
        <v>21</v>
      </c>
      <c r="W252" s="0" t="n">
        <f aca="false">'Really Raw Data'!AR251*256+'Really Raw Data'!AQ251</f>
        <v>0</v>
      </c>
      <c r="X252" s="0" t="n">
        <f aca="false">'Really Raw Data'!AV251*256+'Really Raw Data'!AU251</f>
        <v>0</v>
      </c>
      <c r="Y252" s="0" t="n">
        <f aca="false">'Really Raw Data'!AZ251*256+'Really Raw Data'!AY251</f>
        <v>0</v>
      </c>
      <c r="Z252" s="0" t="n">
        <f aca="false">'Really Raw Data'!BD251*256+'Really Raw Data'!BC251</f>
        <v>0</v>
      </c>
      <c r="AA252" s="0" t="n">
        <f aca="false">'Really Raw Data'!BH251*256+'Really Raw Data'!BG251</f>
        <v>0</v>
      </c>
      <c r="AB252" s="0" t="n">
        <f aca="false">'Really Raw Data'!BL251*256+'Really Raw Data'!BK251</f>
        <v>0</v>
      </c>
      <c r="AC252" s="0" t="n">
        <f aca="false">'Really Raw Data'!BP251*256+'Really Raw Data'!BO251</f>
        <v>0</v>
      </c>
      <c r="AD252" s="0" t="n">
        <f aca="false">'Really Raw Data'!CR251*256+'Really Raw Data'!CQ251</f>
        <v>0</v>
      </c>
      <c r="AE252" s="0" t="n">
        <f aca="false">'Really Raw Data'!CV251*256+'Really Raw Data'!CU251</f>
        <v>0</v>
      </c>
      <c r="AF252" s="0" t="n">
        <f aca="false">'Really Raw Data'!CZ251*256+'Really Raw Data'!CY251</f>
        <v>0</v>
      </c>
      <c r="AG252" s="0" t="n">
        <f aca="false">'Really Raw Data'!DD251*256+'Really Raw Data'!DC251</f>
        <v>0</v>
      </c>
      <c r="AH252" s="0" t="n">
        <f aca="false">'Really Raw Data'!DH251*256+'Really Raw Data'!DG251</f>
        <v>0</v>
      </c>
      <c r="AI252" s="0" t="n">
        <f aca="false">'Really Raw Data'!DL251*256+'Really Raw Data'!DK251</f>
        <v>0</v>
      </c>
      <c r="AJ252" s="0" t="n">
        <f aca="false">'Really Raw Data'!DP251*256+'Really Raw Data'!DO251</f>
        <v>0</v>
      </c>
    </row>
    <row r="253" customFormat="false" ht="12.75" hidden="false" customHeight="false" outlineLevel="0" collapsed="false">
      <c r="A253" s="0" t="n">
        <v>250</v>
      </c>
      <c r="B253" s="0" t="str">
        <f aca="false">'Really Raw Data'!B252</f>
        <v>Geyser</v>
      </c>
      <c r="C253" s="0" t="n">
        <f aca="false">'Really Raw Data'!C252</f>
        <v>2</v>
      </c>
      <c r="D253" s="0" t="n">
        <f aca="false">'Really Raw Data'!D252</f>
        <v>1</v>
      </c>
      <c r="E253" s="0" t="n">
        <f aca="false">'Really Raw Data'!E252</f>
        <v>2</v>
      </c>
      <c r="F253" s="0" t="n">
        <f aca="false">'Really Raw Data'!F252</f>
        <v>0</v>
      </c>
      <c r="G253" s="0" t="n">
        <f aca="false">'Really Raw Data'!G252</f>
        <v>1</v>
      </c>
      <c r="H253" s="0" t="n">
        <f aca="false">'Really Raw Data'!H252</f>
        <v>1</v>
      </c>
      <c r="I253" s="0" t="n">
        <f aca="false">'Really Raw Data'!J252*256+'Really Raw Data'!I252</f>
        <v>5</v>
      </c>
      <c r="J253" s="0" t="n">
        <f aca="false">'Really Raw Data'!L252*256+'Really Raw Data'!K252</f>
        <v>1</v>
      </c>
      <c r="K253" s="0" t="n">
        <f aca="false">'Really Raw Data'!N252*256+'Really Raw Data'!M252</f>
        <v>2</v>
      </c>
      <c r="L253" s="0" t="n">
        <f aca="false">'Really Raw Data'!P252*256+'Really Raw Data'!O252</f>
        <v>5010</v>
      </c>
      <c r="M253" s="0" t="n">
        <f aca="false">'Really Raw Data'!R252*256+'Really Raw Data'!Q252</f>
        <v>3</v>
      </c>
      <c r="N253" s="0" t="n">
        <f aca="false">((('Really Raw Data'!V252*256+'Really Raw Data'!U252)*256+'Really Raw Data'!T252)*256+'Really Raw Data'!S252)</f>
        <v>1005</v>
      </c>
      <c r="O253" s="0" t="n">
        <f aca="false">'Really Raw Data'!X252*256+'Really Raw Data'!W252</f>
        <v>1</v>
      </c>
      <c r="P253" s="0" t="n">
        <f aca="false">'Really Raw Data'!Z252*256+'Really Raw Data'!Y252</f>
        <v>10065</v>
      </c>
      <c r="Q253" s="0" t="n">
        <f aca="false">'Really Raw Data'!AB252*256+'Really Raw Data'!AA252</f>
        <v>0</v>
      </c>
      <c r="R253" s="0" t="n">
        <f aca="false">'Really Raw Data'!AD252*256+'Really Raw Data'!AC252</f>
        <v>65535</v>
      </c>
      <c r="S253" s="0" t="n">
        <f aca="false">'Really Raw Data'!AF252*256+'Really Raw Data'!AE252</f>
        <v>0</v>
      </c>
      <c r="T253" s="0" t="n">
        <f aca="false">(((('Really Raw Data'!AL252)*256+'Really Raw Data'!AK252)*256+'Really Raw Data'!AJ252)*256+'Really Raw Data'!AI252)</f>
        <v>8388704</v>
      </c>
      <c r="U253" s="0" t="n">
        <f aca="false">'Really Raw Data'!AN252*256+'Really Raw Data'!AM252</f>
        <v>0</v>
      </c>
      <c r="V253" s="0" t="n">
        <f aca="false">'Really Raw Data'!AP252*256+'Really Raw Data'!AO252</f>
        <v>42</v>
      </c>
      <c r="W253" s="0" t="n">
        <f aca="false">'Really Raw Data'!AR252*256+'Really Raw Data'!AQ252</f>
        <v>0</v>
      </c>
      <c r="X253" s="0" t="n">
        <f aca="false">'Really Raw Data'!AV252*256+'Really Raw Data'!AU252</f>
        <v>0</v>
      </c>
      <c r="Y253" s="0" t="n">
        <f aca="false">'Really Raw Data'!AZ252*256+'Really Raw Data'!AY252</f>
        <v>0</v>
      </c>
      <c r="Z253" s="0" t="n">
        <f aca="false">'Really Raw Data'!BD252*256+'Really Raw Data'!BC252</f>
        <v>0</v>
      </c>
      <c r="AA253" s="0" t="n">
        <f aca="false">'Really Raw Data'!BH252*256+'Really Raw Data'!BG252</f>
        <v>0</v>
      </c>
      <c r="AB253" s="0" t="n">
        <f aca="false">'Really Raw Data'!BL252*256+'Really Raw Data'!BK252</f>
        <v>0</v>
      </c>
      <c r="AC253" s="0" t="n">
        <f aca="false">'Really Raw Data'!BP252*256+'Really Raw Data'!BO252</f>
        <v>0</v>
      </c>
      <c r="AD253" s="0" t="n">
        <f aca="false">'Really Raw Data'!CR252*256+'Really Raw Data'!CQ252</f>
        <v>0</v>
      </c>
      <c r="AE253" s="0" t="n">
        <f aca="false">'Really Raw Data'!CV252*256+'Really Raw Data'!CU252</f>
        <v>0</v>
      </c>
      <c r="AF253" s="0" t="n">
        <f aca="false">'Really Raw Data'!CZ252*256+'Really Raw Data'!CY252</f>
        <v>0</v>
      </c>
      <c r="AG253" s="0" t="n">
        <f aca="false">'Really Raw Data'!DD252*256+'Really Raw Data'!DC252</f>
        <v>0</v>
      </c>
      <c r="AH253" s="0" t="n">
        <f aca="false">'Really Raw Data'!DH252*256+'Really Raw Data'!DG252</f>
        <v>0</v>
      </c>
      <c r="AI253" s="0" t="n">
        <f aca="false">'Really Raw Data'!DL252*256+'Really Raw Data'!DK252</f>
        <v>0</v>
      </c>
      <c r="AJ253" s="0" t="n">
        <f aca="false">'Really Raw Data'!DP252*256+'Really Raw Data'!DO252</f>
        <v>0</v>
      </c>
    </row>
    <row r="254" customFormat="false" ht="12.75" hidden="false" customHeight="false" outlineLevel="0" collapsed="false">
      <c r="A254" s="0" t="n">
        <v>251</v>
      </c>
      <c r="B254" s="0" t="str">
        <f aca="false">'Really Raw Data'!B253</f>
        <v>Acid Spray</v>
      </c>
      <c r="C254" s="0" t="n">
        <f aca="false">'Really Raw Data'!C253</f>
        <v>2</v>
      </c>
      <c r="D254" s="0" t="n">
        <f aca="false">'Really Raw Data'!D253</f>
        <v>1</v>
      </c>
      <c r="E254" s="0" t="n">
        <f aca="false">'Really Raw Data'!E253</f>
        <v>2</v>
      </c>
      <c r="F254" s="0" t="n">
        <f aca="false">'Really Raw Data'!F253</f>
        <v>0</v>
      </c>
      <c r="G254" s="0" t="n">
        <f aca="false">'Really Raw Data'!G253</f>
        <v>2</v>
      </c>
      <c r="H254" s="0" t="n">
        <f aca="false">'Really Raw Data'!H253</f>
        <v>1</v>
      </c>
      <c r="I254" s="0" t="n">
        <f aca="false">'Really Raw Data'!J253*256+'Really Raw Data'!I253</f>
        <v>20</v>
      </c>
      <c r="J254" s="0" t="n">
        <f aca="false">'Really Raw Data'!L253*256+'Really Raw Data'!K253</f>
        <v>3</v>
      </c>
      <c r="K254" s="0" t="n">
        <f aca="false">'Really Raw Data'!N253*256+'Really Raw Data'!M253</f>
        <v>2</v>
      </c>
      <c r="L254" s="0" t="n">
        <f aca="false">'Really Raw Data'!P253*256+'Really Raw Data'!O253</f>
        <v>2</v>
      </c>
      <c r="M254" s="0" t="n">
        <f aca="false">'Really Raw Data'!R253*256+'Really Raw Data'!Q253</f>
        <v>0</v>
      </c>
      <c r="N254" s="0" t="n">
        <f aca="false">((('Really Raw Data'!V253*256+'Really Raw Data'!U253)*256+'Really Raw Data'!T253)*256+'Really Raw Data'!S253)</f>
        <v>10</v>
      </c>
      <c r="O254" s="0" t="n">
        <f aca="false">'Really Raw Data'!X253*256+'Really Raw Data'!W253</f>
        <v>1</v>
      </c>
      <c r="P254" s="0" t="n">
        <f aca="false">'Really Raw Data'!Z253*256+'Really Raw Data'!Y253</f>
        <v>10070</v>
      </c>
      <c r="Q254" s="0" t="n">
        <f aca="false">'Really Raw Data'!AB253*256+'Really Raw Data'!AA253</f>
        <v>0</v>
      </c>
      <c r="R254" s="0" t="n">
        <f aca="false">'Really Raw Data'!AD253*256+'Really Raw Data'!AC253</f>
        <v>10130</v>
      </c>
      <c r="S254" s="0" t="n">
        <f aca="false">'Really Raw Data'!AF253*256+'Really Raw Data'!AE253</f>
        <v>7</v>
      </c>
      <c r="T254" s="0" t="n">
        <f aca="false">(((('Really Raw Data'!AL253)*256+'Really Raw Data'!AK253)*256+'Really Raw Data'!AJ253)*256+'Really Raw Data'!AI253)</f>
        <v>64</v>
      </c>
      <c r="U254" s="0" t="n">
        <f aca="false">'Really Raw Data'!AN253*256+'Really Raw Data'!AM253</f>
        <v>13</v>
      </c>
      <c r="V254" s="0" t="n">
        <f aca="false">'Really Raw Data'!AP253*256+'Really Raw Data'!AO253</f>
        <v>16</v>
      </c>
      <c r="W254" s="0" t="n">
        <f aca="false">'Really Raw Data'!AR253*256+'Really Raw Data'!AQ253</f>
        <v>0</v>
      </c>
      <c r="X254" s="0" t="n">
        <f aca="false">'Really Raw Data'!AV253*256+'Really Raw Data'!AU253</f>
        <v>0</v>
      </c>
      <c r="Y254" s="0" t="n">
        <f aca="false">'Really Raw Data'!AZ253*256+'Really Raw Data'!AY253</f>
        <v>0</v>
      </c>
      <c r="Z254" s="0" t="n">
        <f aca="false">'Really Raw Data'!BD253*256+'Really Raw Data'!BC253</f>
        <v>0</v>
      </c>
      <c r="AA254" s="0" t="n">
        <f aca="false">'Really Raw Data'!BH253*256+'Really Raw Data'!BG253</f>
        <v>0</v>
      </c>
      <c r="AB254" s="0" t="n">
        <f aca="false">'Really Raw Data'!BL253*256+'Really Raw Data'!BK253</f>
        <v>0</v>
      </c>
      <c r="AC254" s="0" t="n">
        <f aca="false">'Really Raw Data'!BP253*256+'Really Raw Data'!BO253</f>
        <v>0</v>
      </c>
      <c r="AD254" s="0" t="n">
        <f aca="false">'Really Raw Data'!CR253*256+'Really Raw Data'!CQ253</f>
        <v>0</v>
      </c>
      <c r="AE254" s="0" t="n">
        <f aca="false">'Really Raw Data'!CV253*256+'Really Raw Data'!CU253</f>
        <v>0</v>
      </c>
      <c r="AF254" s="0" t="n">
        <f aca="false">'Really Raw Data'!CZ253*256+'Really Raw Data'!CY253</f>
        <v>0</v>
      </c>
      <c r="AG254" s="0" t="n">
        <f aca="false">'Really Raw Data'!DD253*256+'Really Raw Data'!DC253</f>
        <v>0</v>
      </c>
      <c r="AH254" s="0" t="n">
        <f aca="false">'Really Raw Data'!DH253*256+'Really Raw Data'!DG253</f>
        <v>0</v>
      </c>
      <c r="AI254" s="0" t="n">
        <f aca="false">'Really Raw Data'!DL253*256+'Really Raw Data'!DK253</f>
        <v>0</v>
      </c>
      <c r="AJ254" s="0" t="n">
        <f aca="false">'Really Raw Data'!DP253*256+'Really Raw Data'!DO253</f>
        <v>0</v>
      </c>
    </row>
    <row r="255" customFormat="false" ht="12.75" hidden="false" customHeight="false" outlineLevel="0" collapsed="false">
      <c r="A255" s="0" t="n">
        <v>252</v>
      </c>
      <c r="B255" s="0" t="str">
        <f aca="false">'Really Raw Data'!B254</f>
        <v>Astral Projection</v>
      </c>
      <c r="C255" s="0" t="n">
        <f aca="false">'Really Raw Data'!C254</f>
        <v>2</v>
      </c>
      <c r="D255" s="0" t="n">
        <f aca="false">'Really Raw Data'!D254</f>
        <v>1</v>
      </c>
      <c r="E255" s="0" t="n">
        <f aca="false">'Really Raw Data'!E254</f>
        <v>4</v>
      </c>
      <c r="F255" s="0" t="n">
        <f aca="false">'Really Raw Data'!F254</f>
        <v>255</v>
      </c>
      <c r="G255" s="0" t="n">
        <f aca="false">'Really Raw Data'!G254</f>
        <v>1</v>
      </c>
      <c r="H255" s="0" t="n">
        <f aca="false">'Really Raw Data'!H254</f>
        <v>0</v>
      </c>
      <c r="I255" s="0" t="n">
        <f aca="false">'Really Raw Data'!J254*256+'Really Raw Data'!I254</f>
        <v>200</v>
      </c>
      <c r="J255" s="0" t="n">
        <f aca="false">'Really Raw Data'!L254*256+'Really Raw Data'!K254</f>
        <v>0</v>
      </c>
      <c r="K255" s="0" t="n">
        <f aca="false">'Really Raw Data'!N254*256+'Really Raw Data'!M254</f>
        <v>10085</v>
      </c>
      <c r="L255" s="0" t="n">
        <f aca="false">'Really Raw Data'!P254*256+'Really Raw Data'!O254</f>
        <v>0</v>
      </c>
      <c r="M255" s="0" t="n">
        <f aca="false">'Really Raw Data'!R254*256+'Really Raw Data'!Q254</f>
        <v>0</v>
      </c>
      <c r="N255" s="0" t="n">
        <f aca="false">((('Really Raw Data'!V254*256+'Really Raw Data'!U254)*256+'Really Raw Data'!T254)*256+'Really Raw Data'!S254)</f>
        <v>37</v>
      </c>
      <c r="O255" s="0" t="n">
        <f aca="false">'Really Raw Data'!X254*256+'Really Raw Data'!W254</f>
        <v>1</v>
      </c>
      <c r="P255" s="0" t="n">
        <f aca="false">'Really Raw Data'!Z254*256+'Really Raw Data'!Y254</f>
        <v>0</v>
      </c>
      <c r="Q255" s="0" t="n">
        <f aca="false">'Really Raw Data'!AB254*256+'Really Raw Data'!AA254</f>
        <v>0</v>
      </c>
      <c r="R255" s="0" t="n">
        <f aca="false">'Really Raw Data'!AD254*256+'Really Raw Data'!AC254</f>
        <v>0</v>
      </c>
      <c r="S255" s="0" t="n">
        <f aca="false">'Really Raw Data'!AF254*256+'Really Raw Data'!AE254</f>
        <v>0</v>
      </c>
      <c r="T255" s="0" t="n">
        <f aca="false">(((('Really Raw Data'!AL254)*256+'Really Raw Data'!AK254)*256+'Really Raw Data'!AJ254)*256+'Really Raw Data'!AI254)</f>
        <v>276824064</v>
      </c>
      <c r="U255" s="0" t="n">
        <f aca="false">'Really Raw Data'!AN254*256+'Really Raw Data'!AM254</f>
        <v>0</v>
      </c>
      <c r="V255" s="0" t="n">
        <f aca="false">'Really Raw Data'!AP254*256+'Really Raw Data'!AO254</f>
        <v>0</v>
      </c>
      <c r="W255" s="0" t="n">
        <f aca="false">'Really Raw Data'!AR254*256+'Really Raw Data'!AQ254</f>
        <v>0</v>
      </c>
      <c r="X255" s="0" t="n">
        <f aca="false">'Really Raw Data'!AV254*256+'Really Raw Data'!AU254</f>
        <v>0</v>
      </c>
      <c r="Y255" s="0" t="n">
        <f aca="false">'Really Raw Data'!AZ254*256+'Really Raw Data'!AY254</f>
        <v>0</v>
      </c>
      <c r="Z255" s="0" t="n">
        <f aca="false">'Really Raw Data'!BD254*256+'Really Raw Data'!BC254</f>
        <v>0</v>
      </c>
      <c r="AA255" s="0" t="n">
        <f aca="false">'Really Raw Data'!BH254*256+'Really Raw Data'!BG254</f>
        <v>0</v>
      </c>
      <c r="AB255" s="0" t="n">
        <f aca="false">'Really Raw Data'!BL254*256+'Really Raw Data'!BK254</f>
        <v>0</v>
      </c>
      <c r="AC255" s="0" t="n">
        <f aca="false">'Really Raw Data'!BP254*256+'Really Raw Data'!BO254</f>
        <v>0</v>
      </c>
      <c r="AD255" s="0" t="n">
        <f aca="false">'Really Raw Data'!CR254*256+'Really Raw Data'!CQ254</f>
        <v>0</v>
      </c>
      <c r="AE255" s="0" t="n">
        <f aca="false">'Really Raw Data'!CV254*256+'Really Raw Data'!CU254</f>
        <v>0</v>
      </c>
      <c r="AF255" s="0" t="n">
        <f aca="false">'Really Raw Data'!CZ254*256+'Really Raw Data'!CY254</f>
        <v>0</v>
      </c>
      <c r="AG255" s="0" t="n">
        <f aca="false">'Really Raw Data'!DD254*256+'Really Raw Data'!DC254</f>
        <v>0</v>
      </c>
      <c r="AH255" s="0" t="n">
        <f aca="false">'Really Raw Data'!DH254*256+'Really Raw Data'!DG254</f>
        <v>0</v>
      </c>
      <c r="AI255" s="0" t="n">
        <f aca="false">'Really Raw Data'!DL254*256+'Really Raw Data'!DK254</f>
        <v>0</v>
      </c>
      <c r="AJ255" s="0" t="n">
        <f aca="false">'Really Raw Data'!DP254*256+'Really Raw Data'!DO254</f>
        <v>0</v>
      </c>
    </row>
    <row r="256" customFormat="false" ht="12.75" hidden="false" customHeight="false" outlineLevel="0" collapsed="false">
      <c r="A256" s="0" t="n">
        <v>253</v>
      </c>
      <c r="B256" s="0" t="str">
        <f aca="false">'Really Raw Data'!B255</f>
        <v>Star Fires</v>
      </c>
      <c r="C256" s="0" t="n">
        <f aca="false">'Really Raw Data'!C255</f>
        <v>2</v>
      </c>
      <c r="D256" s="0" t="n">
        <f aca="false">'Really Raw Data'!D255</f>
        <v>1</v>
      </c>
      <c r="E256" s="0" t="n">
        <f aca="false">'Really Raw Data'!E255</f>
        <v>4</v>
      </c>
      <c r="F256" s="0" t="n">
        <f aca="false">'Really Raw Data'!F255</f>
        <v>255</v>
      </c>
      <c r="G256" s="0" t="n">
        <f aca="false">'Really Raw Data'!G255</f>
        <v>1</v>
      </c>
      <c r="H256" s="0" t="n">
        <f aca="false">'Really Raw Data'!H255</f>
        <v>0</v>
      </c>
      <c r="I256" s="0" t="n">
        <f aca="false">'Really Raw Data'!J255*256+'Really Raw Data'!I255</f>
        <v>20</v>
      </c>
      <c r="J256" s="0" t="n">
        <f aca="false">'Really Raw Data'!L255*256+'Really Raw Data'!K255</f>
        <v>0</v>
      </c>
      <c r="K256" s="0" t="n">
        <f aca="false">'Really Raw Data'!N255*256+'Really Raw Data'!M255</f>
        <v>2</v>
      </c>
      <c r="L256" s="0" t="n">
        <f aca="false">'Really Raw Data'!P255*256+'Really Raw Data'!O255</f>
        <v>30</v>
      </c>
      <c r="M256" s="0" t="n">
        <f aca="false">'Really Raw Data'!R255*256+'Really Raw Data'!Q255</f>
        <v>2</v>
      </c>
      <c r="N256" s="0" t="n">
        <f aca="false">((('Really Raw Data'!V255*256+'Really Raw Data'!U255)*256+'Really Raw Data'!T255)*256+'Really Raw Data'!S255)</f>
        <v>1004</v>
      </c>
      <c r="O256" s="0" t="n">
        <f aca="false">'Really Raw Data'!X255*256+'Really Raw Data'!W255</f>
        <v>2</v>
      </c>
      <c r="P256" s="0" t="n">
        <f aca="false">'Really Raw Data'!Z255*256+'Really Raw Data'!Y255</f>
        <v>65535</v>
      </c>
      <c r="Q256" s="0" t="n">
        <f aca="false">'Really Raw Data'!AB255*256+'Really Raw Data'!AA255</f>
        <v>0</v>
      </c>
      <c r="R256" s="0" t="n">
        <f aca="false">'Really Raw Data'!AD255*256+'Really Raw Data'!AC255</f>
        <v>1325</v>
      </c>
      <c r="S256" s="0" t="n">
        <f aca="false">'Really Raw Data'!AF255*256+'Really Raw Data'!AE255</f>
        <v>4</v>
      </c>
      <c r="T256" s="0" t="n">
        <f aca="false">(((('Really Raw Data'!AL255)*256+'Really Raw Data'!AK255)*256+'Really Raw Data'!AJ255)*256+'Really Raw Data'!AI255)</f>
        <v>128</v>
      </c>
      <c r="U256" s="0" t="n">
        <f aca="false">'Really Raw Data'!AN255*256+'Really Raw Data'!AM255</f>
        <v>0</v>
      </c>
      <c r="V256" s="0" t="n">
        <f aca="false">'Really Raw Data'!AP255*256+'Really Raw Data'!AO255</f>
        <v>16</v>
      </c>
      <c r="W256" s="0" t="n">
        <f aca="false">'Really Raw Data'!AR255*256+'Really Raw Data'!AQ255</f>
        <v>0</v>
      </c>
      <c r="X256" s="0" t="n">
        <f aca="false">'Really Raw Data'!AV255*256+'Really Raw Data'!AU255</f>
        <v>0</v>
      </c>
      <c r="Y256" s="0" t="n">
        <f aca="false">'Really Raw Data'!AZ255*256+'Really Raw Data'!AY255</f>
        <v>0</v>
      </c>
      <c r="Z256" s="0" t="n">
        <f aca="false">'Really Raw Data'!BD255*256+'Really Raw Data'!BC255</f>
        <v>0</v>
      </c>
      <c r="AA256" s="0" t="n">
        <f aca="false">'Really Raw Data'!BH255*256+'Really Raw Data'!BG255</f>
        <v>0</v>
      </c>
      <c r="AB256" s="0" t="n">
        <f aca="false">'Really Raw Data'!BL255*256+'Really Raw Data'!BK255</f>
        <v>0</v>
      </c>
      <c r="AC256" s="0" t="n">
        <f aca="false">'Really Raw Data'!BP255*256+'Really Raw Data'!BO255</f>
        <v>0</v>
      </c>
      <c r="AD256" s="0" t="n">
        <f aca="false">'Really Raw Data'!CR255*256+'Really Raw Data'!CQ255</f>
        <v>0</v>
      </c>
      <c r="AE256" s="0" t="n">
        <f aca="false">'Really Raw Data'!CV255*256+'Really Raw Data'!CU255</f>
        <v>0</v>
      </c>
      <c r="AF256" s="0" t="n">
        <f aca="false">'Really Raw Data'!CZ255*256+'Really Raw Data'!CY255</f>
        <v>0</v>
      </c>
      <c r="AG256" s="0" t="n">
        <f aca="false">'Really Raw Data'!DD255*256+'Really Raw Data'!DC255</f>
        <v>0</v>
      </c>
      <c r="AH256" s="0" t="n">
        <f aca="false">'Really Raw Data'!DH255*256+'Really Raw Data'!DG255</f>
        <v>0</v>
      </c>
      <c r="AI256" s="0" t="n">
        <f aca="false">'Really Raw Data'!DL255*256+'Really Raw Data'!DK255</f>
        <v>0</v>
      </c>
      <c r="AJ256" s="0" t="n">
        <f aca="false">'Really Raw Data'!DP255*256+'Really Raw Data'!DO255</f>
        <v>0</v>
      </c>
    </row>
    <row r="257" customFormat="false" ht="12.75" hidden="false" customHeight="false" outlineLevel="0" collapsed="false">
      <c r="A257" s="0" t="n">
        <v>254</v>
      </c>
      <c r="B257" s="0" t="str">
        <f aca="false">'Really Raw Data'!B256</f>
        <v>Fire Blast</v>
      </c>
      <c r="C257" s="0" t="n">
        <f aca="false">'Really Raw Data'!C256</f>
        <v>2</v>
      </c>
      <c r="D257" s="0" t="n">
        <f aca="false">'Really Raw Data'!D256</f>
        <v>2</v>
      </c>
      <c r="E257" s="0" t="n">
        <f aca="false">'Really Raw Data'!E256</f>
        <v>0</v>
      </c>
      <c r="F257" s="0" t="n">
        <f aca="false">'Really Raw Data'!F256</f>
        <v>255</v>
      </c>
      <c r="G257" s="0" t="n">
        <f aca="false">'Really Raw Data'!G256</f>
        <v>2</v>
      </c>
      <c r="H257" s="0" t="n">
        <f aca="false">'Really Raw Data'!H256</f>
        <v>0</v>
      </c>
      <c r="I257" s="0" t="n">
        <f aca="false">'Really Raw Data'!J256*256+'Really Raw Data'!I256</f>
        <v>20</v>
      </c>
      <c r="J257" s="0" t="n">
        <f aca="false">'Really Raw Data'!L256*256+'Really Raw Data'!K256</f>
        <v>1</v>
      </c>
      <c r="K257" s="0" t="n">
        <f aca="false">'Really Raw Data'!N256*256+'Really Raw Data'!M256</f>
        <v>2</v>
      </c>
      <c r="L257" s="0" t="n">
        <f aca="false">'Really Raw Data'!P256*256+'Really Raw Data'!O256</f>
        <v>5</v>
      </c>
      <c r="M257" s="0" t="n">
        <f aca="false">'Really Raw Data'!R256*256+'Really Raw Data'!Q256</f>
        <v>0</v>
      </c>
      <c r="N257" s="0" t="n">
        <f aca="false">((('Really Raw Data'!V256*256+'Really Raw Data'!U256)*256+'Really Raw Data'!T256)*256+'Really Raw Data'!S256)</f>
        <v>2010</v>
      </c>
      <c r="O257" s="0" t="n">
        <f aca="false">'Really Raw Data'!X256*256+'Really Raw Data'!W256</f>
        <v>1</v>
      </c>
      <c r="P257" s="0" t="n">
        <f aca="false">'Really Raw Data'!Z256*256+'Really Raw Data'!Y256</f>
        <v>10073</v>
      </c>
      <c r="Q257" s="0" t="n">
        <f aca="false">'Really Raw Data'!AB256*256+'Really Raw Data'!AA256</f>
        <v>0</v>
      </c>
      <c r="R257" s="0" t="n">
        <f aca="false">'Really Raw Data'!AD256*256+'Really Raw Data'!AC256</f>
        <v>10113</v>
      </c>
      <c r="S257" s="0" t="n">
        <f aca="false">'Really Raw Data'!AF256*256+'Really Raw Data'!AE256</f>
        <v>9</v>
      </c>
      <c r="T257" s="0" t="n">
        <f aca="false">(((('Really Raw Data'!AL256)*256+'Really Raw Data'!AK256)*256+'Really Raw Data'!AJ256)*256+'Really Raw Data'!AI256)</f>
        <v>96</v>
      </c>
      <c r="U257" s="0" t="n">
        <f aca="false">'Really Raw Data'!AN256*256+'Really Raw Data'!AM256</f>
        <v>3</v>
      </c>
      <c r="V257" s="0" t="n">
        <f aca="false">'Really Raw Data'!AP256*256+'Really Raw Data'!AO256</f>
        <v>16</v>
      </c>
      <c r="W257" s="0" t="n">
        <f aca="false">'Really Raw Data'!AR256*256+'Really Raw Data'!AQ256</f>
        <v>0</v>
      </c>
      <c r="X257" s="0" t="n">
        <f aca="false">'Really Raw Data'!AV256*256+'Really Raw Data'!AU256</f>
        <v>0</v>
      </c>
      <c r="Y257" s="0" t="n">
        <f aca="false">'Really Raw Data'!AZ256*256+'Really Raw Data'!AY256</f>
        <v>0</v>
      </c>
      <c r="Z257" s="0" t="n">
        <f aca="false">'Really Raw Data'!BD256*256+'Really Raw Data'!BC256</f>
        <v>0</v>
      </c>
      <c r="AA257" s="0" t="n">
        <f aca="false">'Really Raw Data'!BH256*256+'Really Raw Data'!BG256</f>
        <v>0</v>
      </c>
      <c r="AB257" s="0" t="n">
        <f aca="false">'Really Raw Data'!BL256*256+'Really Raw Data'!BK256</f>
        <v>0</v>
      </c>
      <c r="AC257" s="0" t="n">
        <f aca="false">'Really Raw Data'!BP256*256+'Really Raw Data'!BO256</f>
        <v>0</v>
      </c>
      <c r="AD257" s="0" t="n">
        <f aca="false">'Really Raw Data'!CR256*256+'Really Raw Data'!CQ256</f>
        <v>0</v>
      </c>
      <c r="AE257" s="0" t="n">
        <f aca="false">'Really Raw Data'!CV256*256+'Really Raw Data'!CU256</f>
        <v>0</v>
      </c>
      <c r="AF257" s="0" t="n">
        <f aca="false">'Really Raw Data'!CZ256*256+'Really Raw Data'!CY256</f>
        <v>0</v>
      </c>
      <c r="AG257" s="0" t="n">
        <f aca="false">'Really Raw Data'!DD256*256+'Really Raw Data'!DC256</f>
        <v>0</v>
      </c>
      <c r="AH257" s="0" t="n">
        <f aca="false">'Really Raw Data'!DH256*256+'Really Raw Data'!DG256</f>
        <v>0</v>
      </c>
      <c r="AI257" s="0" t="n">
        <f aca="false">'Really Raw Data'!DL256*256+'Really Raw Data'!DK256</f>
        <v>0</v>
      </c>
      <c r="AJ257" s="0" t="n">
        <f aca="false">'Really Raw Data'!DP256*256+'Really Raw Data'!DO256</f>
        <v>0</v>
      </c>
    </row>
    <row r="258" customFormat="false" ht="12.75" hidden="false" customHeight="false" outlineLevel="0" collapsed="false">
      <c r="A258" s="0" t="n">
        <v>255</v>
      </c>
      <c r="B258" s="0" t="str">
        <f aca="false">'Really Raw Data'!B257</f>
        <v>Flare</v>
      </c>
      <c r="C258" s="0" t="n">
        <f aca="false">'Really Raw Data'!C257</f>
        <v>2</v>
      </c>
      <c r="D258" s="0" t="n">
        <f aca="false">'Really Raw Data'!D257</f>
        <v>2</v>
      </c>
      <c r="E258" s="0" t="n">
        <f aca="false">'Really Raw Data'!E257</f>
        <v>0</v>
      </c>
      <c r="F258" s="0" t="n">
        <f aca="false">'Really Raw Data'!F257</f>
        <v>255</v>
      </c>
      <c r="G258" s="0" t="n">
        <f aca="false">'Really Raw Data'!G257</f>
        <v>3</v>
      </c>
      <c r="H258" s="0" t="n">
        <f aca="false">'Really Raw Data'!H257</f>
        <v>0</v>
      </c>
      <c r="I258" s="0" t="n">
        <f aca="false">'Really Raw Data'!J257*256+'Really Raw Data'!I257</f>
        <v>50</v>
      </c>
      <c r="J258" s="0" t="n">
        <f aca="false">'Really Raw Data'!L257*256+'Really Raw Data'!K257</f>
        <v>1</v>
      </c>
      <c r="K258" s="0" t="n">
        <f aca="false">'Really Raw Data'!N257*256+'Really Raw Data'!M257</f>
        <v>2</v>
      </c>
      <c r="L258" s="0" t="n">
        <f aca="false">'Really Raw Data'!P257*256+'Really Raw Data'!O257</f>
        <v>5025</v>
      </c>
      <c r="M258" s="0" t="n">
        <f aca="false">'Really Raw Data'!R257*256+'Really Raw Data'!Q257</f>
        <v>1</v>
      </c>
      <c r="N258" s="0" t="n">
        <f aca="false">((('Really Raw Data'!V257*256+'Really Raw Data'!U257)*256+'Really Raw Data'!T257)*256+'Really Raw Data'!S257)</f>
        <v>2013</v>
      </c>
      <c r="O258" s="0" t="n">
        <f aca="false">'Really Raw Data'!X257*256+'Really Raw Data'!W257</f>
        <v>1</v>
      </c>
      <c r="P258" s="0" t="n">
        <f aca="false">'Really Raw Data'!Z257*256+'Really Raw Data'!Y257</f>
        <v>10238</v>
      </c>
      <c r="Q258" s="0" t="n">
        <f aca="false">'Really Raw Data'!AB257*256+'Really Raw Data'!AA257</f>
        <v>0</v>
      </c>
      <c r="R258" s="0" t="n">
        <f aca="false">'Really Raw Data'!AD257*256+'Really Raw Data'!AC257</f>
        <v>10133</v>
      </c>
      <c r="S258" s="0" t="n">
        <f aca="false">'Really Raw Data'!AF257*256+'Really Raw Data'!AE257</f>
        <v>9</v>
      </c>
      <c r="T258" s="0" t="n">
        <f aca="false">(((('Really Raw Data'!AL257)*256+'Really Raw Data'!AK257)*256+'Really Raw Data'!AJ257)*256+'Really Raw Data'!AI257)</f>
        <v>96</v>
      </c>
      <c r="U258" s="0" t="n">
        <f aca="false">'Really Raw Data'!AN257*256+'Really Raw Data'!AM257</f>
        <v>3</v>
      </c>
      <c r="V258" s="0" t="n">
        <f aca="false">'Really Raw Data'!AP257*256+'Really Raw Data'!AO257</f>
        <v>16</v>
      </c>
      <c r="W258" s="0" t="n">
        <f aca="false">'Really Raw Data'!AR257*256+'Really Raw Data'!AQ257</f>
        <v>0</v>
      </c>
      <c r="X258" s="0" t="n">
        <f aca="false">'Really Raw Data'!AV257*256+'Really Raw Data'!AU257</f>
        <v>0</v>
      </c>
      <c r="Y258" s="0" t="n">
        <f aca="false">'Really Raw Data'!AZ257*256+'Really Raw Data'!AY257</f>
        <v>0</v>
      </c>
      <c r="Z258" s="0" t="n">
        <f aca="false">'Really Raw Data'!BD257*256+'Really Raw Data'!BC257</f>
        <v>0</v>
      </c>
      <c r="AA258" s="0" t="n">
        <f aca="false">'Really Raw Data'!BH257*256+'Really Raw Data'!BG257</f>
        <v>0</v>
      </c>
      <c r="AB258" s="0" t="n">
        <f aca="false">'Really Raw Data'!BL257*256+'Really Raw Data'!BK257</f>
        <v>0</v>
      </c>
      <c r="AC258" s="0" t="n">
        <f aca="false">'Really Raw Data'!BP257*256+'Really Raw Data'!BO257</f>
        <v>0</v>
      </c>
      <c r="AD258" s="0" t="n">
        <f aca="false">'Really Raw Data'!CR257*256+'Really Raw Data'!CQ257</f>
        <v>0</v>
      </c>
      <c r="AE258" s="0" t="n">
        <f aca="false">'Really Raw Data'!CV257*256+'Really Raw Data'!CU257</f>
        <v>0</v>
      </c>
      <c r="AF258" s="0" t="n">
        <f aca="false">'Really Raw Data'!CZ257*256+'Really Raw Data'!CY257</f>
        <v>0</v>
      </c>
      <c r="AG258" s="0" t="n">
        <f aca="false">'Really Raw Data'!DD257*256+'Really Raw Data'!DC257</f>
        <v>0</v>
      </c>
      <c r="AH258" s="0" t="n">
        <f aca="false">'Really Raw Data'!DH257*256+'Really Raw Data'!DG257</f>
        <v>0</v>
      </c>
      <c r="AI258" s="0" t="n">
        <f aca="false">'Really Raw Data'!DL257*256+'Really Raw Data'!DK257</f>
        <v>0</v>
      </c>
      <c r="AJ258" s="0" t="n">
        <f aca="false">'Really Raw Data'!DP257*256+'Really Raw Data'!DO257</f>
        <v>0</v>
      </c>
    </row>
    <row r="259" customFormat="false" ht="12.75" hidden="false" customHeight="false" outlineLevel="0" collapsed="false">
      <c r="A259" s="0" t="n">
        <v>256</v>
      </c>
      <c r="B259" s="0" t="str">
        <f aca="false">'Really Raw Data'!B258</f>
        <v>Sulphur Haze</v>
      </c>
      <c r="C259" s="0" t="n">
        <f aca="false">'Really Raw Data'!C258</f>
        <v>2</v>
      </c>
      <c r="D259" s="0" t="n">
        <f aca="false">'Really Raw Data'!D258</f>
        <v>2</v>
      </c>
      <c r="E259" s="0" t="n">
        <f aca="false">'Really Raw Data'!E258</f>
        <v>0</v>
      </c>
      <c r="F259" s="0" t="n">
        <f aca="false">'Really Raw Data'!F258</f>
        <v>1</v>
      </c>
      <c r="G259" s="0" t="n">
        <f aca="false">'Really Raw Data'!G258</f>
        <v>2</v>
      </c>
      <c r="H259" s="0" t="n">
        <f aca="false">'Really Raw Data'!H258</f>
        <v>1</v>
      </c>
      <c r="I259" s="0" t="n">
        <f aca="false">'Really Raw Data'!J258*256+'Really Raw Data'!I258</f>
        <v>20</v>
      </c>
      <c r="J259" s="0" t="n">
        <f aca="false">'Really Raw Data'!L258*256+'Really Raw Data'!K258</f>
        <v>1002</v>
      </c>
      <c r="K259" s="0" t="n">
        <f aca="false">'Really Raw Data'!N258*256+'Really Raw Data'!M258</f>
        <v>3007</v>
      </c>
      <c r="L259" s="0" t="n">
        <f aca="false">'Really Raw Data'!P258*256+'Really Raw Data'!O258</f>
        <v>25</v>
      </c>
      <c r="M259" s="0" t="n">
        <f aca="false">'Really Raw Data'!R258*256+'Really Raw Data'!Q258</f>
        <v>0</v>
      </c>
      <c r="N259" s="0" t="n">
        <f aca="false">((('Really Raw Data'!V258*256+'Really Raw Data'!U258)*256+'Really Raw Data'!T258)*256+'Really Raw Data'!S258)</f>
        <v>2</v>
      </c>
      <c r="O259" s="0" t="n">
        <f aca="false">'Really Raw Data'!X258*256+'Really Raw Data'!W258</f>
        <v>1</v>
      </c>
      <c r="P259" s="0" t="n">
        <f aca="false">'Really Raw Data'!Z258*256+'Really Raw Data'!Y258</f>
        <v>65535</v>
      </c>
      <c r="Q259" s="0" t="n">
        <f aca="false">'Really Raw Data'!AB258*256+'Really Raw Data'!AA258</f>
        <v>0</v>
      </c>
      <c r="R259" s="0" t="n">
        <f aca="false">'Really Raw Data'!AD258*256+'Really Raw Data'!AC258</f>
        <v>10162</v>
      </c>
      <c r="S259" s="0" t="n">
        <f aca="false">'Really Raw Data'!AF258*256+'Really Raw Data'!AE258</f>
        <v>9</v>
      </c>
      <c r="T259" s="0" t="n">
        <f aca="false">(((('Really Raw Data'!AL258)*256+'Really Raw Data'!AK258)*256+'Really Raw Data'!AJ258)*256+'Really Raw Data'!AI258)</f>
        <v>8352</v>
      </c>
      <c r="U259" s="0" t="n">
        <f aca="false">'Really Raw Data'!AN258*256+'Really Raw Data'!AM258</f>
        <v>39</v>
      </c>
      <c r="V259" s="0" t="n">
        <f aca="false">'Really Raw Data'!AP258*256+'Really Raw Data'!AO258</f>
        <v>16</v>
      </c>
      <c r="W259" s="0" t="n">
        <f aca="false">'Really Raw Data'!AR258*256+'Really Raw Data'!AQ258</f>
        <v>0</v>
      </c>
      <c r="X259" s="0" t="n">
        <f aca="false">'Really Raw Data'!AV258*256+'Really Raw Data'!AU258</f>
        <v>0</v>
      </c>
      <c r="Y259" s="0" t="n">
        <f aca="false">'Really Raw Data'!AZ258*256+'Really Raw Data'!AY258</f>
        <v>0</v>
      </c>
      <c r="Z259" s="0" t="n">
        <f aca="false">'Really Raw Data'!BD258*256+'Really Raw Data'!BC258</f>
        <v>0</v>
      </c>
      <c r="AA259" s="0" t="n">
        <f aca="false">'Really Raw Data'!BH258*256+'Really Raw Data'!BG258</f>
        <v>0</v>
      </c>
      <c r="AB259" s="0" t="n">
        <f aca="false">'Really Raw Data'!BL258*256+'Really Raw Data'!BK258</f>
        <v>0</v>
      </c>
      <c r="AC259" s="0" t="n">
        <f aca="false">'Really Raw Data'!BP258*256+'Really Raw Data'!BO258</f>
        <v>0</v>
      </c>
      <c r="AD259" s="0" t="n">
        <f aca="false">'Really Raw Data'!CR258*256+'Really Raw Data'!CQ258</f>
        <v>0</v>
      </c>
      <c r="AE259" s="0" t="n">
        <f aca="false">'Really Raw Data'!CV258*256+'Really Raw Data'!CU258</f>
        <v>0</v>
      </c>
      <c r="AF259" s="0" t="n">
        <f aca="false">'Really Raw Data'!CZ258*256+'Really Raw Data'!CY258</f>
        <v>0</v>
      </c>
      <c r="AG259" s="0" t="n">
        <f aca="false">'Really Raw Data'!DD258*256+'Really Raw Data'!DC258</f>
        <v>0</v>
      </c>
      <c r="AH259" s="0" t="n">
        <f aca="false">'Really Raw Data'!DH258*256+'Really Raw Data'!DG258</f>
        <v>0</v>
      </c>
      <c r="AI259" s="0" t="n">
        <f aca="false">'Really Raw Data'!DL258*256+'Really Raw Data'!DK258</f>
        <v>0</v>
      </c>
      <c r="AJ259" s="0" t="n">
        <f aca="false">'Really Raw Data'!DP258*256+'Really Raw Data'!DO258</f>
        <v>0</v>
      </c>
    </row>
    <row r="260" customFormat="false" ht="12.75" hidden="false" customHeight="false" outlineLevel="0" collapsed="false">
      <c r="A260" s="0" t="n">
        <v>257</v>
      </c>
      <c r="B260" s="0" t="str">
        <f aca="false">'Really Raw Data'!B259</f>
        <v>Cold Blast</v>
      </c>
      <c r="C260" s="0" t="n">
        <f aca="false">'Really Raw Data'!C259</f>
        <v>2</v>
      </c>
      <c r="D260" s="0" t="n">
        <f aca="false">'Really Raw Data'!D259</f>
        <v>2</v>
      </c>
      <c r="E260" s="0" t="n">
        <f aca="false">'Really Raw Data'!E259</f>
        <v>2</v>
      </c>
      <c r="F260" s="0" t="n">
        <f aca="false">'Really Raw Data'!F259</f>
        <v>255</v>
      </c>
      <c r="G260" s="0" t="n">
        <f aca="false">'Really Raw Data'!G259</f>
        <v>2</v>
      </c>
      <c r="H260" s="0" t="n">
        <f aca="false">'Really Raw Data'!H259</f>
        <v>0</v>
      </c>
      <c r="I260" s="0" t="n">
        <f aca="false">'Really Raw Data'!J259*256+'Really Raw Data'!I259</f>
        <v>20</v>
      </c>
      <c r="J260" s="0" t="n">
        <f aca="false">'Really Raw Data'!L259*256+'Really Raw Data'!K259</f>
        <v>1</v>
      </c>
      <c r="K260" s="0" t="n">
        <f aca="false">'Really Raw Data'!N259*256+'Really Raw Data'!M259</f>
        <v>2</v>
      </c>
      <c r="L260" s="0" t="n">
        <f aca="false">'Really Raw Data'!P259*256+'Really Raw Data'!O259</f>
        <v>5</v>
      </c>
      <c r="M260" s="0" t="n">
        <f aca="false">'Really Raw Data'!R259*256+'Really Raw Data'!Q259</f>
        <v>0</v>
      </c>
      <c r="N260" s="0" t="n">
        <f aca="false">((('Really Raw Data'!V259*256+'Really Raw Data'!U259)*256+'Really Raw Data'!T259)*256+'Really Raw Data'!S259)</f>
        <v>2015</v>
      </c>
      <c r="O260" s="0" t="n">
        <f aca="false">'Really Raw Data'!X259*256+'Really Raw Data'!W259</f>
        <v>1</v>
      </c>
      <c r="P260" s="0" t="n">
        <f aca="false">'Really Raw Data'!Z259*256+'Really Raw Data'!Y259</f>
        <v>10068</v>
      </c>
      <c r="Q260" s="0" t="n">
        <f aca="false">'Really Raw Data'!AB259*256+'Really Raw Data'!AA259</f>
        <v>0</v>
      </c>
      <c r="R260" s="0" t="n">
        <f aca="false">'Really Raw Data'!AD259*256+'Really Raw Data'!AC259</f>
        <v>10108</v>
      </c>
      <c r="S260" s="0" t="n">
        <f aca="false">'Really Raw Data'!AF259*256+'Really Raw Data'!AE259</f>
        <v>9</v>
      </c>
      <c r="T260" s="0" t="n">
        <f aca="false">(((('Really Raw Data'!AL259)*256+'Really Raw Data'!AK259)*256+'Really Raw Data'!AJ259)*256+'Really Raw Data'!AI259)</f>
        <v>512</v>
      </c>
      <c r="U260" s="0" t="n">
        <f aca="false">'Really Raw Data'!AN259*256+'Really Raw Data'!AM259</f>
        <v>0</v>
      </c>
      <c r="V260" s="0" t="n">
        <f aca="false">'Really Raw Data'!AP259*256+'Really Raw Data'!AO259</f>
        <v>21</v>
      </c>
      <c r="W260" s="0" t="n">
        <f aca="false">'Really Raw Data'!AR259*256+'Really Raw Data'!AQ259</f>
        <v>0</v>
      </c>
      <c r="X260" s="0" t="n">
        <f aca="false">'Really Raw Data'!AV259*256+'Really Raw Data'!AU259</f>
        <v>0</v>
      </c>
      <c r="Y260" s="0" t="n">
        <f aca="false">'Really Raw Data'!AZ259*256+'Really Raw Data'!AY259</f>
        <v>0</v>
      </c>
      <c r="Z260" s="0" t="n">
        <f aca="false">'Really Raw Data'!BD259*256+'Really Raw Data'!BC259</f>
        <v>0</v>
      </c>
      <c r="AA260" s="0" t="n">
        <f aca="false">'Really Raw Data'!BH259*256+'Really Raw Data'!BG259</f>
        <v>0</v>
      </c>
      <c r="AB260" s="0" t="n">
        <f aca="false">'Really Raw Data'!BL259*256+'Really Raw Data'!BK259</f>
        <v>0</v>
      </c>
      <c r="AC260" s="0" t="n">
        <f aca="false">'Really Raw Data'!BP259*256+'Really Raw Data'!BO259</f>
        <v>0</v>
      </c>
      <c r="AD260" s="0" t="n">
        <f aca="false">'Really Raw Data'!CR259*256+'Really Raw Data'!CQ259</f>
        <v>0</v>
      </c>
      <c r="AE260" s="0" t="n">
        <f aca="false">'Really Raw Data'!CV259*256+'Really Raw Data'!CU259</f>
        <v>0</v>
      </c>
      <c r="AF260" s="0" t="n">
        <f aca="false">'Really Raw Data'!CZ259*256+'Really Raw Data'!CY259</f>
        <v>0</v>
      </c>
      <c r="AG260" s="0" t="n">
        <f aca="false">'Really Raw Data'!DD259*256+'Really Raw Data'!DC259</f>
        <v>0</v>
      </c>
      <c r="AH260" s="0" t="n">
        <f aca="false">'Really Raw Data'!DH259*256+'Really Raw Data'!DG259</f>
        <v>0</v>
      </c>
      <c r="AI260" s="0" t="n">
        <f aca="false">'Really Raw Data'!DL259*256+'Really Raw Data'!DK259</f>
        <v>0</v>
      </c>
      <c r="AJ260" s="0" t="n">
        <f aca="false">'Really Raw Data'!DP259*256+'Really Raw Data'!DO259</f>
        <v>0</v>
      </c>
    </row>
    <row r="261" customFormat="false" ht="12.75" hidden="false" customHeight="false" outlineLevel="0" collapsed="false">
      <c r="A261" s="0" t="n">
        <v>258</v>
      </c>
      <c r="B261" s="0" t="str">
        <f aca="false">'Really Raw Data'!B260</f>
        <v>Rain</v>
      </c>
      <c r="C261" s="0" t="n">
        <f aca="false">'Really Raw Data'!C260</f>
        <v>2</v>
      </c>
      <c r="D261" s="0" t="n">
        <f aca="false">'Really Raw Data'!D260</f>
        <v>2</v>
      </c>
      <c r="E261" s="0" t="n">
        <f aca="false">'Really Raw Data'!E260</f>
        <v>2</v>
      </c>
      <c r="F261" s="0" t="n">
        <f aca="false">'Really Raw Data'!F260</f>
        <v>255</v>
      </c>
      <c r="G261" s="0" t="n">
        <f aca="false">'Really Raw Data'!G260</f>
        <v>2</v>
      </c>
      <c r="H261" s="0" t="n">
        <f aca="false">'Really Raw Data'!H260</f>
        <v>0</v>
      </c>
      <c r="I261" s="0" t="n">
        <f aca="false">'Really Raw Data'!J260*256+'Really Raw Data'!I260</f>
        <v>100</v>
      </c>
      <c r="J261" s="0" t="n">
        <f aca="false">'Really Raw Data'!L260*256+'Really Raw Data'!K260</f>
        <v>0</v>
      </c>
      <c r="K261" s="0" t="n">
        <f aca="false">'Really Raw Data'!N260*256+'Really Raw Data'!M260</f>
        <v>81</v>
      </c>
      <c r="L261" s="0" t="n">
        <f aca="false">'Really Raw Data'!P260*256+'Really Raw Data'!O260</f>
        <v>0</v>
      </c>
      <c r="M261" s="0" t="n">
        <f aca="false">'Really Raw Data'!R260*256+'Really Raw Data'!Q260</f>
        <v>0</v>
      </c>
      <c r="N261" s="0" t="n">
        <f aca="false">((('Really Raw Data'!V260*256+'Really Raw Data'!U260)*256+'Really Raw Data'!T260)*256+'Really Raw Data'!S260)</f>
        <v>7</v>
      </c>
      <c r="O261" s="0" t="n">
        <f aca="false">'Really Raw Data'!X260*256+'Really Raw Data'!W260</f>
        <v>1</v>
      </c>
      <c r="P261" s="0" t="n">
        <f aca="false">'Really Raw Data'!Z260*256+'Really Raw Data'!Y260</f>
        <v>65535</v>
      </c>
      <c r="Q261" s="0" t="n">
        <f aca="false">'Really Raw Data'!AB260*256+'Really Raw Data'!AA260</f>
        <v>0</v>
      </c>
      <c r="R261" s="0" t="n">
        <f aca="false">'Really Raw Data'!AD260*256+'Really Raw Data'!AC260</f>
        <v>141</v>
      </c>
      <c r="S261" s="0" t="n">
        <f aca="false">'Really Raw Data'!AF260*256+'Really Raw Data'!AE260</f>
        <v>8</v>
      </c>
      <c r="T261" s="0" t="n">
        <f aca="false">(((('Really Raw Data'!AL260)*256+'Really Raw Data'!AK260)*256+'Really Raw Data'!AJ260)*256+'Really Raw Data'!AI260)</f>
        <v>0</v>
      </c>
      <c r="U261" s="0" t="n">
        <f aca="false">'Really Raw Data'!AN260*256+'Really Raw Data'!AM260</f>
        <v>0</v>
      </c>
      <c r="V261" s="0" t="n">
        <f aca="false">'Really Raw Data'!AP260*256+'Really Raw Data'!AO260</f>
        <v>27</v>
      </c>
      <c r="W261" s="0" t="n">
        <f aca="false">'Really Raw Data'!AR260*256+'Really Raw Data'!AQ260</f>
        <v>0</v>
      </c>
      <c r="X261" s="0" t="n">
        <f aca="false">'Really Raw Data'!AV260*256+'Really Raw Data'!AU260</f>
        <v>0</v>
      </c>
      <c r="Y261" s="0" t="n">
        <f aca="false">'Really Raw Data'!AZ260*256+'Really Raw Data'!AY260</f>
        <v>0</v>
      </c>
      <c r="Z261" s="0" t="n">
        <f aca="false">'Really Raw Data'!BD260*256+'Really Raw Data'!BC260</f>
        <v>0</v>
      </c>
      <c r="AA261" s="0" t="n">
        <f aca="false">'Really Raw Data'!BH260*256+'Really Raw Data'!BG260</f>
        <v>0</v>
      </c>
      <c r="AB261" s="0" t="n">
        <f aca="false">'Really Raw Data'!BL260*256+'Really Raw Data'!BK260</f>
        <v>0</v>
      </c>
      <c r="AC261" s="0" t="n">
        <f aca="false">'Really Raw Data'!BP260*256+'Really Raw Data'!BO260</f>
        <v>0</v>
      </c>
      <c r="AD261" s="0" t="n">
        <f aca="false">'Really Raw Data'!CR260*256+'Really Raw Data'!CQ260</f>
        <v>0</v>
      </c>
      <c r="AE261" s="0" t="n">
        <f aca="false">'Really Raw Data'!CV260*256+'Really Raw Data'!CU260</f>
        <v>0</v>
      </c>
      <c r="AF261" s="0" t="n">
        <f aca="false">'Really Raw Data'!CZ260*256+'Really Raw Data'!CY260</f>
        <v>0</v>
      </c>
      <c r="AG261" s="0" t="n">
        <f aca="false">'Really Raw Data'!DD260*256+'Really Raw Data'!DC260</f>
        <v>0</v>
      </c>
      <c r="AH261" s="0" t="n">
        <f aca="false">'Really Raw Data'!DH260*256+'Really Raw Data'!DG260</f>
        <v>0</v>
      </c>
      <c r="AI261" s="0" t="n">
        <f aca="false">'Really Raw Data'!DL260*256+'Really Raw Data'!DK260</f>
        <v>0</v>
      </c>
      <c r="AJ261" s="0" t="n">
        <f aca="false">'Really Raw Data'!DP260*256+'Really Raw Data'!DO260</f>
        <v>0</v>
      </c>
    </row>
    <row r="262" customFormat="false" ht="12.75" hidden="false" customHeight="false" outlineLevel="0" collapsed="false">
      <c r="A262" s="0" t="n">
        <v>259</v>
      </c>
      <c r="B262" s="0" t="str">
        <f aca="false">'Really Raw Data'!B261</f>
        <v>Lightning Bolt</v>
      </c>
      <c r="C262" s="0" t="n">
        <f aca="false">'Really Raw Data'!C261</f>
        <v>2</v>
      </c>
      <c r="D262" s="0" t="n">
        <f aca="false">'Really Raw Data'!D261</f>
        <v>2</v>
      </c>
      <c r="E262" s="0" t="n">
        <f aca="false">'Really Raw Data'!E261</f>
        <v>1</v>
      </c>
      <c r="F262" s="0" t="n">
        <f aca="false">'Really Raw Data'!F261</f>
        <v>255</v>
      </c>
      <c r="G262" s="0" t="n">
        <f aca="false">'Really Raw Data'!G261</f>
        <v>2</v>
      </c>
      <c r="H262" s="0" t="n">
        <f aca="false">'Really Raw Data'!H261</f>
        <v>0</v>
      </c>
      <c r="I262" s="0" t="n">
        <f aca="false">'Really Raw Data'!J261*256+'Really Raw Data'!I261</f>
        <v>10</v>
      </c>
      <c r="J262" s="0" t="n">
        <f aca="false">'Really Raw Data'!L261*256+'Really Raw Data'!K261</f>
        <v>0</v>
      </c>
      <c r="K262" s="0" t="n">
        <f aca="false">'Really Raw Data'!N261*256+'Really Raw Data'!M261</f>
        <v>2</v>
      </c>
      <c r="L262" s="0" t="n">
        <f aca="false">'Really Raw Data'!P261*256+'Really Raw Data'!O261</f>
        <v>5025</v>
      </c>
      <c r="M262" s="0" t="n">
        <f aca="false">'Really Raw Data'!R261*256+'Really Raw Data'!Q261</f>
        <v>4</v>
      </c>
      <c r="N262" s="0" t="n">
        <f aca="false">((('Really Raw Data'!V261*256+'Really Raw Data'!U261)*256+'Really Raw Data'!T261)*256+'Really Raw Data'!S261)</f>
        <v>1012</v>
      </c>
      <c r="O262" s="0" t="n">
        <f aca="false">'Really Raw Data'!X261*256+'Really Raw Data'!W261</f>
        <v>1</v>
      </c>
      <c r="P262" s="0" t="n">
        <f aca="false">'Really Raw Data'!Z261*256+'Really Raw Data'!Y261</f>
        <v>65535</v>
      </c>
      <c r="Q262" s="0" t="n">
        <f aca="false">'Really Raw Data'!AB261*256+'Really Raw Data'!AA261</f>
        <v>0</v>
      </c>
      <c r="R262" s="0" t="n">
        <f aca="false">'Really Raw Data'!AD261*256+'Really Raw Data'!AC261</f>
        <v>10219</v>
      </c>
      <c r="S262" s="0" t="n">
        <f aca="false">'Really Raw Data'!AF261*256+'Really Raw Data'!AE261</f>
        <v>9</v>
      </c>
      <c r="T262" s="0" t="n">
        <f aca="false">(((('Really Raw Data'!AL261)*256+'Really Raw Data'!AK261)*256+'Really Raw Data'!AJ261)*256+'Really Raw Data'!AI261)</f>
        <v>8407168</v>
      </c>
      <c r="U262" s="0" t="n">
        <f aca="false">'Really Raw Data'!AN261*256+'Really Raw Data'!AM261</f>
        <v>1</v>
      </c>
      <c r="V262" s="0" t="n">
        <f aca="false">'Really Raw Data'!AP261*256+'Really Raw Data'!AO261</f>
        <v>24</v>
      </c>
      <c r="W262" s="0" t="n">
        <f aca="false">'Really Raw Data'!AR261*256+'Really Raw Data'!AQ261</f>
        <v>0</v>
      </c>
      <c r="X262" s="0" t="n">
        <f aca="false">'Really Raw Data'!AV261*256+'Really Raw Data'!AU261</f>
        <v>0</v>
      </c>
      <c r="Y262" s="0" t="n">
        <f aca="false">'Really Raw Data'!AZ261*256+'Really Raw Data'!AY261</f>
        <v>0</v>
      </c>
      <c r="Z262" s="0" t="n">
        <f aca="false">'Really Raw Data'!BD261*256+'Really Raw Data'!BC261</f>
        <v>0</v>
      </c>
      <c r="AA262" s="0" t="n">
        <f aca="false">'Really Raw Data'!BH261*256+'Really Raw Data'!BG261</f>
        <v>0</v>
      </c>
      <c r="AB262" s="0" t="n">
        <f aca="false">'Really Raw Data'!BL261*256+'Really Raw Data'!BK261</f>
        <v>0</v>
      </c>
      <c r="AC262" s="0" t="n">
        <f aca="false">'Really Raw Data'!BP261*256+'Really Raw Data'!BO261</f>
        <v>0</v>
      </c>
      <c r="AD262" s="0" t="n">
        <f aca="false">'Really Raw Data'!CR261*256+'Really Raw Data'!CQ261</f>
        <v>0</v>
      </c>
      <c r="AE262" s="0" t="n">
        <f aca="false">'Really Raw Data'!CV261*256+'Really Raw Data'!CU261</f>
        <v>0</v>
      </c>
      <c r="AF262" s="0" t="n">
        <f aca="false">'Really Raw Data'!CZ261*256+'Really Raw Data'!CY261</f>
        <v>0</v>
      </c>
      <c r="AG262" s="0" t="n">
        <f aca="false">'Really Raw Data'!DD261*256+'Really Raw Data'!DC261</f>
        <v>0</v>
      </c>
      <c r="AH262" s="0" t="n">
        <f aca="false">'Really Raw Data'!DH261*256+'Really Raw Data'!DG261</f>
        <v>0</v>
      </c>
      <c r="AI262" s="0" t="n">
        <f aca="false">'Really Raw Data'!DL261*256+'Really Raw Data'!DK261</f>
        <v>0</v>
      </c>
      <c r="AJ262" s="0" t="n">
        <f aca="false">'Really Raw Data'!DP261*256+'Really Raw Data'!DO261</f>
        <v>0</v>
      </c>
    </row>
    <row r="263" customFormat="false" ht="12.75" hidden="false" customHeight="false" outlineLevel="0" collapsed="false">
      <c r="A263" s="0" t="n">
        <v>260</v>
      </c>
      <c r="B263" s="0" t="str">
        <f aca="false">'Really Raw Data'!B262</f>
        <v>Shock Wave</v>
      </c>
      <c r="C263" s="0" t="n">
        <f aca="false">'Really Raw Data'!C262</f>
        <v>2</v>
      </c>
      <c r="D263" s="0" t="n">
        <f aca="false">'Really Raw Data'!D262</f>
        <v>2</v>
      </c>
      <c r="E263" s="0" t="n">
        <f aca="false">'Really Raw Data'!E262</f>
        <v>1</v>
      </c>
      <c r="F263" s="0" t="n">
        <f aca="false">'Really Raw Data'!F262</f>
        <v>255</v>
      </c>
      <c r="G263" s="0" t="n">
        <f aca="false">'Really Raw Data'!G262</f>
        <v>2</v>
      </c>
      <c r="H263" s="0" t="n">
        <f aca="false">'Really Raw Data'!H262</f>
        <v>0</v>
      </c>
      <c r="I263" s="0" t="n">
        <f aca="false">'Really Raw Data'!J262*256+'Really Raw Data'!I262</f>
        <v>10</v>
      </c>
      <c r="J263" s="0" t="n">
        <f aca="false">'Really Raw Data'!L262*256+'Really Raw Data'!K262</f>
        <v>6</v>
      </c>
      <c r="K263" s="0" t="n">
        <f aca="false">'Really Raw Data'!N262*256+'Really Raw Data'!M262</f>
        <v>2</v>
      </c>
      <c r="L263" s="0" t="n">
        <f aca="false">'Really Raw Data'!P262*256+'Really Raw Data'!O262</f>
        <v>2</v>
      </c>
      <c r="M263" s="0" t="n">
        <f aca="false">'Really Raw Data'!R262*256+'Really Raw Data'!Q262</f>
        <v>0</v>
      </c>
      <c r="N263" s="0" t="n">
        <f aca="false">((('Really Raw Data'!V262*256+'Really Raw Data'!U262)*256+'Really Raw Data'!T262)*256+'Really Raw Data'!S262)</f>
        <v>1007</v>
      </c>
      <c r="O263" s="0" t="n">
        <f aca="false">'Really Raw Data'!X262*256+'Really Raw Data'!W262</f>
        <v>1</v>
      </c>
      <c r="P263" s="0" t="n">
        <f aca="false">'Really Raw Data'!Z262*256+'Really Raw Data'!Y262</f>
        <v>65535</v>
      </c>
      <c r="Q263" s="0" t="n">
        <f aca="false">'Really Raw Data'!AB262*256+'Really Raw Data'!AA262</f>
        <v>0</v>
      </c>
      <c r="R263" s="0" t="n">
        <f aca="false">'Really Raw Data'!AD262*256+'Really Raw Data'!AC262</f>
        <v>10219</v>
      </c>
      <c r="S263" s="0" t="n">
        <f aca="false">'Really Raw Data'!AF262*256+'Really Raw Data'!AE262</f>
        <v>9</v>
      </c>
      <c r="T263" s="0" t="n">
        <f aca="false">(((('Really Raw Data'!AL262)*256+'Really Raw Data'!AK262)*256+'Really Raw Data'!AJ262)*256+'Really Raw Data'!AI262)</f>
        <v>8390784</v>
      </c>
      <c r="U263" s="0" t="n">
        <f aca="false">'Really Raw Data'!AN262*256+'Really Raw Data'!AM262</f>
        <v>0</v>
      </c>
      <c r="V263" s="0" t="n">
        <f aca="false">'Really Raw Data'!AP262*256+'Really Raw Data'!AO262</f>
        <v>24</v>
      </c>
      <c r="W263" s="0" t="n">
        <f aca="false">'Really Raw Data'!AR262*256+'Really Raw Data'!AQ262</f>
        <v>0</v>
      </c>
      <c r="X263" s="0" t="n">
        <f aca="false">'Really Raw Data'!AV262*256+'Really Raw Data'!AU262</f>
        <v>0</v>
      </c>
      <c r="Y263" s="0" t="n">
        <f aca="false">'Really Raw Data'!AZ262*256+'Really Raw Data'!AY262</f>
        <v>0</v>
      </c>
      <c r="Z263" s="0" t="n">
        <f aca="false">'Really Raw Data'!BD262*256+'Really Raw Data'!BC262</f>
        <v>0</v>
      </c>
      <c r="AA263" s="0" t="n">
        <f aca="false">'Really Raw Data'!BH262*256+'Really Raw Data'!BG262</f>
        <v>0</v>
      </c>
      <c r="AB263" s="0" t="n">
        <f aca="false">'Really Raw Data'!BL262*256+'Really Raw Data'!BK262</f>
        <v>0</v>
      </c>
      <c r="AC263" s="0" t="n">
        <f aca="false">'Really Raw Data'!BP262*256+'Really Raw Data'!BO262</f>
        <v>0</v>
      </c>
      <c r="AD263" s="0" t="n">
        <f aca="false">'Really Raw Data'!CR262*256+'Really Raw Data'!CQ262</f>
        <v>0</v>
      </c>
      <c r="AE263" s="0" t="n">
        <f aca="false">'Really Raw Data'!CV262*256+'Really Raw Data'!CU262</f>
        <v>0</v>
      </c>
      <c r="AF263" s="0" t="n">
        <f aca="false">'Really Raw Data'!CZ262*256+'Really Raw Data'!CY262</f>
        <v>0</v>
      </c>
      <c r="AG263" s="0" t="n">
        <f aca="false">'Really Raw Data'!DD262*256+'Really Raw Data'!DC262</f>
        <v>0</v>
      </c>
      <c r="AH263" s="0" t="n">
        <f aca="false">'Really Raw Data'!DH262*256+'Really Raw Data'!DG262</f>
        <v>0</v>
      </c>
      <c r="AI263" s="0" t="n">
        <f aca="false">'Really Raw Data'!DL262*256+'Really Raw Data'!DK262</f>
        <v>0</v>
      </c>
      <c r="AJ263" s="0" t="n">
        <f aca="false">'Really Raw Data'!DP262*256+'Really Raw Data'!DO262</f>
        <v>0</v>
      </c>
    </row>
    <row r="264" customFormat="false" ht="12.75" hidden="false" customHeight="false" outlineLevel="0" collapsed="false">
      <c r="A264" s="0" t="n">
        <v>261</v>
      </c>
      <c r="B264" s="0" t="str">
        <f aca="false">'Really Raw Data'!B263</f>
        <v>Rust Mist</v>
      </c>
      <c r="C264" s="0" t="n">
        <f aca="false">'Really Raw Data'!C263</f>
        <v>2</v>
      </c>
      <c r="D264" s="0" t="n">
        <f aca="false">'Really Raw Data'!D263</f>
        <v>2</v>
      </c>
      <c r="E264" s="0" t="n">
        <f aca="false">'Really Raw Data'!E263</f>
        <v>3</v>
      </c>
      <c r="F264" s="0" t="n">
        <f aca="false">'Really Raw Data'!F263</f>
        <v>2</v>
      </c>
      <c r="G264" s="0" t="n">
        <f aca="false">'Really Raw Data'!G263</f>
        <v>2</v>
      </c>
      <c r="H264" s="0" t="n">
        <f aca="false">'Really Raw Data'!H263</f>
        <v>1</v>
      </c>
      <c r="I264" s="0" t="n">
        <f aca="false">'Really Raw Data'!J263*256+'Really Raw Data'!I263</f>
        <v>30</v>
      </c>
      <c r="J264" s="0" t="n">
        <f aca="false">'Really Raw Data'!L263*256+'Really Raw Data'!K263</f>
        <v>1004</v>
      </c>
      <c r="K264" s="0" t="n">
        <f aca="false">'Really Raw Data'!N263*256+'Really Raw Data'!M263</f>
        <v>4011</v>
      </c>
      <c r="L264" s="0" t="n">
        <f aca="false">'Really Raw Data'!P263*256+'Really Raw Data'!O263</f>
        <v>25</v>
      </c>
      <c r="M264" s="0" t="n">
        <f aca="false">'Really Raw Data'!R263*256+'Really Raw Data'!Q263</f>
        <v>0</v>
      </c>
      <c r="N264" s="0" t="n">
        <f aca="false">((('Really Raw Data'!V263*256+'Really Raw Data'!U263)*256+'Really Raw Data'!T263)*256+'Really Raw Data'!S263)</f>
        <v>2048</v>
      </c>
      <c r="O264" s="0" t="n">
        <f aca="false">'Really Raw Data'!X263*256+'Really Raw Data'!W263</f>
        <v>1</v>
      </c>
      <c r="P264" s="0" t="n">
        <f aca="false">'Really Raw Data'!Z263*256+'Really Raw Data'!Y263</f>
        <v>65535</v>
      </c>
      <c r="Q264" s="0" t="n">
        <f aca="false">'Really Raw Data'!AB263*256+'Really Raw Data'!AA263</f>
        <v>0</v>
      </c>
      <c r="R264" s="0" t="n">
        <f aca="false">'Really Raw Data'!AD263*256+'Really Raw Data'!AC263</f>
        <v>10053</v>
      </c>
      <c r="S264" s="0" t="n">
        <f aca="false">'Really Raw Data'!AF263*256+'Really Raw Data'!AE263</f>
        <v>9</v>
      </c>
      <c r="T264" s="0" t="n">
        <f aca="false">(((('Really Raw Data'!AL263)*256+'Really Raw Data'!AK263)*256+'Really Raw Data'!AJ263)*256+'Really Raw Data'!AI263)</f>
        <v>16384</v>
      </c>
      <c r="U264" s="0" t="n">
        <f aca="false">'Really Raw Data'!AN263*256+'Really Raw Data'!AM263</f>
        <v>0</v>
      </c>
      <c r="V264" s="0" t="n">
        <f aca="false">'Really Raw Data'!AP263*256+'Really Raw Data'!AO263</f>
        <v>42</v>
      </c>
      <c r="W264" s="0" t="n">
        <f aca="false">'Really Raw Data'!AR263*256+'Really Raw Data'!AQ263</f>
        <v>0</v>
      </c>
      <c r="X264" s="0" t="n">
        <f aca="false">'Really Raw Data'!AV263*256+'Really Raw Data'!AU263</f>
        <v>0</v>
      </c>
      <c r="Y264" s="0" t="n">
        <f aca="false">'Really Raw Data'!AZ263*256+'Really Raw Data'!AY263</f>
        <v>0</v>
      </c>
      <c r="Z264" s="0" t="n">
        <f aca="false">'Really Raw Data'!BD263*256+'Really Raw Data'!BC263</f>
        <v>0</v>
      </c>
      <c r="AA264" s="0" t="n">
        <f aca="false">'Really Raw Data'!BH263*256+'Really Raw Data'!BG263</f>
        <v>0</v>
      </c>
      <c r="AB264" s="0" t="n">
        <f aca="false">'Really Raw Data'!BL263*256+'Really Raw Data'!BK263</f>
        <v>0</v>
      </c>
      <c r="AC264" s="0" t="n">
        <f aca="false">'Really Raw Data'!BP263*256+'Really Raw Data'!BO263</f>
        <v>0</v>
      </c>
      <c r="AD264" s="0" t="n">
        <f aca="false">'Really Raw Data'!CR263*256+'Really Raw Data'!CQ263</f>
        <v>0</v>
      </c>
      <c r="AE264" s="0" t="n">
        <f aca="false">'Really Raw Data'!CV263*256+'Really Raw Data'!CU263</f>
        <v>0</v>
      </c>
      <c r="AF264" s="0" t="n">
        <f aca="false">'Really Raw Data'!CZ263*256+'Really Raw Data'!CY263</f>
        <v>0</v>
      </c>
      <c r="AG264" s="0" t="n">
        <f aca="false">'Really Raw Data'!DD263*256+'Really Raw Data'!DC263</f>
        <v>0</v>
      </c>
      <c r="AH264" s="0" t="n">
        <f aca="false">'Really Raw Data'!DH263*256+'Really Raw Data'!DG263</f>
        <v>0</v>
      </c>
      <c r="AI264" s="0" t="n">
        <f aca="false">'Really Raw Data'!DL263*256+'Really Raw Data'!DK263</f>
        <v>0</v>
      </c>
      <c r="AJ264" s="0" t="n">
        <f aca="false">'Really Raw Data'!DP263*256+'Really Raw Data'!DO263</f>
        <v>0</v>
      </c>
    </row>
    <row r="265" customFormat="false" ht="12.75" hidden="false" customHeight="false" outlineLevel="0" collapsed="false">
      <c r="A265" s="0" t="n">
        <v>262</v>
      </c>
      <c r="B265" s="0" t="str">
        <f aca="false">'Really Raw Data'!B264</f>
        <v>Solar Rays</v>
      </c>
      <c r="C265" s="0" t="n">
        <f aca="false">'Really Raw Data'!C264</f>
        <v>2</v>
      </c>
      <c r="D265" s="0" t="n">
        <f aca="false">'Really Raw Data'!D264</f>
        <v>2</v>
      </c>
      <c r="E265" s="0" t="n">
        <f aca="false">'Really Raw Data'!E264</f>
        <v>4</v>
      </c>
      <c r="F265" s="0" t="n">
        <f aca="false">'Really Raw Data'!F264</f>
        <v>255</v>
      </c>
      <c r="G265" s="0" t="n">
        <f aca="false">'Really Raw Data'!G264</f>
        <v>2</v>
      </c>
      <c r="H265" s="0" t="n">
        <f aca="false">'Really Raw Data'!H264</f>
        <v>0</v>
      </c>
      <c r="I265" s="0" t="n">
        <f aca="false">'Really Raw Data'!J264*256+'Really Raw Data'!I264</f>
        <v>20</v>
      </c>
      <c r="J265" s="0" t="n">
        <f aca="false">'Really Raw Data'!L264*256+'Really Raw Data'!K264</f>
        <v>1</v>
      </c>
      <c r="K265" s="0" t="n">
        <f aca="false">'Really Raw Data'!N264*256+'Really Raw Data'!M264</f>
        <v>2</v>
      </c>
      <c r="L265" s="0" t="n">
        <f aca="false">'Really Raw Data'!P264*256+'Really Raw Data'!O264</f>
        <v>5025</v>
      </c>
      <c r="M265" s="0" t="n">
        <f aca="false">'Really Raw Data'!R264*256+'Really Raw Data'!Q264</f>
        <v>100</v>
      </c>
      <c r="N265" s="0" t="n">
        <f aca="false">((('Really Raw Data'!V264*256+'Really Raw Data'!U264)*256+'Really Raw Data'!T264)*256+'Really Raw Data'!S264)</f>
        <v>1010</v>
      </c>
      <c r="O265" s="0" t="n">
        <f aca="false">'Really Raw Data'!X264*256+'Really Raw Data'!W264</f>
        <v>1</v>
      </c>
      <c r="P265" s="0" t="n">
        <f aca="false">'Really Raw Data'!Z264*256+'Really Raw Data'!Y264</f>
        <v>65535</v>
      </c>
      <c r="Q265" s="0" t="n">
        <f aca="false">'Really Raw Data'!AB264*256+'Really Raw Data'!AA264</f>
        <v>0</v>
      </c>
      <c r="R265" s="0" t="n">
        <f aca="false">'Really Raw Data'!AD264*256+'Really Raw Data'!AC264</f>
        <v>2329</v>
      </c>
      <c r="S265" s="0" t="n">
        <f aca="false">'Really Raw Data'!AF264*256+'Really Raw Data'!AE264</f>
        <v>4</v>
      </c>
      <c r="T265" s="0" t="n">
        <f aca="false">(((('Really Raw Data'!AL264)*256+'Really Raw Data'!AK264)*256+'Really Raw Data'!AJ264)*256+'Really Raw Data'!AI264)</f>
        <v>67108928</v>
      </c>
      <c r="U265" s="0" t="n">
        <f aca="false">'Really Raw Data'!AN264*256+'Really Raw Data'!AM264</f>
        <v>0</v>
      </c>
      <c r="V265" s="0" t="n">
        <f aca="false">'Really Raw Data'!AP264*256+'Really Raw Data'!AO264</f>
        <v>41</v>
      </c>
      <c r="W265" s="0" t="n">
        <f aca="false">'Really Raw Data'!AR264*256+'Really Raw Data'!AQ264</f>
        <v>0</v>
      </c>
      <c r="X265" s="0" t="n">
        <f aca="false">'Really Raw Data'!AV264*256+'Really Raw Data'!AU264</f>
        <v>0</v>
      </c>
      <c r="Y265" s="0" t="n">
        <f aca="false">'Really Raw Data'!AZ264*256+'Really Raw Data'!AY264</f>
        <v>0</v>
      </c>
      <c r="Z265" s="0" t="n">
        <f aca="false">'Really Raw Data'!BD264*256+'Really Raw Data'!BC264</f>
        <v>0</v>
      </c>
      <c r="AA265" s="0" t="n">
        <f aca="false">'Really Raw Data'!BH264*256+'Really Raw Data'!BG264</f>
        <v>0</v>
      </c>
      <c r="AB265" s="0" t="n">
        <f aca="false">'Really Raw Data'!BL264*256+'Really Raw Data'!BK264</f>
        <v>0</v>
      </c>
      <c r="AC265" s="0" t="n">
        <f aca="false">'Really Raw Data'!BP264*256+'Really Raw Data'!BO264</f>
        <v>0</v>
      </c>
      <c r="AD265" s="0" t="n">
        <f aca="false">'Really Raw Data'!CR264*256+'Really Raw Data'!CQ264</f>
        <v>0</v>
      </c>
      <c r="AE265" s="0" t="n">
        <f aca="false">'Really Raw Data'!CV264*256+'Really Raw Data'!CU264</f>
        <v>0</v>
      </c>
      <c r="AF265" s="0" t="n">
        <f aca="false">'Really Raw Data'!CZ264*256+'Really Raw Data'!CY264</f>
        <v>0</v>
      </c>
      <c r="AG265" s="0" t="n">
        <f aca="false">'Really Raw Data'!DD264*256+'Really Raw Data'!DC264</f>
        <v>0</v>
      </c>
      <c r="AH265" s="0" t="n">
        <f aca="false">'Really Raw Data'!DH264*256+'Really Raw Data'!DG264</f>
        <v>0</v>
      </c>
      <c r="AI265" s="0" t="n">
        <f aca="false">'Really Raw Data'!DL264*256+'Really Raw Data'!DK264</f>
        <v>0</v>
      </c>
      <c r="AJ265" s="0" t="n">
        <f aca="false">'Really Raw Data'!DP264*256+'Really Raw Data'!DO264</f>
        <v>0</v>
      </c>
    </row>
    <row r="266" customFormat="false" ht="12.75" hidden="false" customHeight="false" outlineLevel="0" collapsed="false">
      <c r="A266" s="0" t="n">
        <v>263</v>
      </c>
      <c r="B266" s="0" t="str">
        <f aca="false">'Really Raw Data'!B265</f>
        <v>Arcane Probing</v>
      </c>
      <c r="C266" s="0" t="n">
        <f aca="false">'Really Raw Data'!C265</f>
        <v>2</v>
      </c>
      <c r="D266" s="0" t="n">
        <f aca="false">'Really Raw Data'!D265</f>
        <v>2</v>
      </c>
      <c r="E266" s="0" t="n">
        <f aca="false">'Really Raw Data'!E265</f>
        <v>4</v>
      </c>
      <c r="F266" s="0" t="n">
        <f aca="false">'Really Raw Data'!F265</f>
        <v>255</v>
      </c>
      <c r="G266" s="0" t="n">
        <f aca="false">'Really Raw Data'!G265</f>
        <v>1</v>
      </c>
      <c r="H266" s="0" t="n">
        <f aca="false">'Really Raw Data'!H265</f>
        <v>0</v>
      </c>
      <c r="I266" s="0" t="n">
        <f aca="false">'Really Raw Data'!J265*256+'Really Raw Data'!I265</f>
        <v>200</v>
      </c>
      <c r="J266" s="0" t="n">
        <f aca="false">'Really Raw Data'!L265*256+'Really Raw Data'!K265</f>
        <v>0</v>
      </c>
      <c r="K266" s="0" t="n">
        <f aca="false">'Really Raw Data'!N265*256+'Really Raw Data'!M265</f>
        <v>10048</v>
      </c>
      <c r="L266" s="0" t="n">
        <f aca="false">'Really Raw Data'!P265*256+'Really Raw Data'!O265</f>
        <v>0</v>
      </c>
      <c r="M266" s="0" t="n">
        <f aca="false">'Really Raw Data'!R265*256+'Really Raw Data'!Q265</f>
        <v>0</v>
      </c>
      <c r="N266" s="0" t="n">
        <f aca="false">((('Really Raw Data'!V265*256+'Really Raw Data'!U265)*256+'Really Raw Data'!T265)*256+'Really Raw Data'!S265)</f>
        <v>4</v>
      </c>
      <c r="O266" s="0" t="n">
        <f aca="false">'Really Raw Data'!X265*256+'Really Raw Data'!W265</f>
        <v>1</v>
      </c>
      <c r="P266" s="0" t="n">
        <f aca="false">'Really Raw Data'!Z265*256+'Really Raw Data'!Y265</f>
        <v>65535</v>
      </c>
      <c r="Q266" s="0" t="n">
        <f aca="false">'Really Raw Data'!AB265*256+'Really Raw Data'!AA265</f>
        <v>0</v>
      </c>
      <c r="R266" s="0" t="n">
        <f aca="false">'Really Raw Data'!AD265*256+'Really Raw Data'!AC265</f>
        <v>65535</v>
      </c>
      <c r="S266" s="0" t="n">
        <f aca="false">'Really Raw Data'!AF265*256+'Really Raw Data'!AE265</f>
        <v>0</v>
      </c>
      <c r="T266" s="0" t="n">
        <f aca="false">(((('Really Raw Data'!AL265)*256+'Really Raw Data'!AK265)*256+'Really Raw Data'!AJ265)*256+'Really Raw Data'!AI265)</f>
        <v>276824064</v>
      </c>
      <c r="U266" s="0" t="n">
        <f aca="false">'Really Raw Data'!AN265*256+'Really Raw Data'!AM265</f>
        <v>0</v>
      </c>
      <c r="V266" s="0" t="n">
        <f aca="false">'Really Raw Data'!AP265*256+'Really Raw Data'!AO265</f>
        <v>0</v>
      </c>
      <c r="W266" s="0" t="n">
        <f aca="false">'Really Raw Data'!AR265*256+'Really Raw Data'!AQ265</f>
        <v>403</v>
      </c>
      <c r="X266" s="0" t="n">
        <f aca="false">'Really Raw Data'!AV265*256+'Really Raw Data'!AU265</f>
        <v>0</v>
      </c>
      <c r="Y266" s="0" t="n">
        <f aca="false">'Really Raw Data'!AZ265*256+'Really Raw Data'!AY265</f>
        <v>0</v>
      </c>
      <c r="Z266" s="0" t="n">
        <f aca="false">'Really Raw Data'!BD265*256+'Really Raw Data'!BC265</f>
        <v>0</v>
      </c>
      <c r="AA266" s="0" t="n">
        <f aca="false">'Really Raw Data'!BH265*256+'Really Raw Data'!BG265</f>
        <v>0</v>
      </c>
      <c r="AB266" s="0" t="n">
        <f aca="false">'Really Raw Data'!BL265*256+'Really Raw Data'!BK265</f>
        <v>0</v>
      </c>
      <c r="AC266" s="0" t="n">
        <f aca="false">'Really Raw Data'!BP265*256+'Really Raw Data'!BO265</f>
        <v>0</v>
      </c>
      <c r="AD266" s="0" t="n">
        <f aca="false">'Really Raw Data'!CR265*256+'Really Raw Data'!CQ265</f>
        <v>1</v>
      </c>
      <c r="AE266" s="0" t="n">
        <f aca="false">'Really Raw Data'!CV265*256+'Really Raw Data'!CU265</f>
        <v>0</v>
      </c>
      <c r="AF266" s="0" t="n">
        <f aca="false">'Really Raw Data'!CZ265*256+'Really Raw Data'!CY265</f>
        <v>0</v>
      </c>
      <c r="AG266" s="0" t="n">
        <f aca="false">'Really Raw Data'!DD265*256+'Really Raw Data'!DC265</f>
        <v>0</v>
      </c>
      <c r="AH266" s="0" t="n">
        <f aca="false">'Really Raw Data'!DH265*256+'Really Raw Data'!DG265</f>
        <v>0</v>
      </c>
      <c r="AI266" s="0" t="n">
        <f aca="false">'Really Raw Data'!DL265*256+'Really Raw Data'!DK265</f>
        <v>0</v>
      </c>
      <c r="AJ266" s="0" t="n">
        <f aca="false">'Really Raw Data'!DP265*256+'Really Raw Data'!DO265</f>
        <v>0</v>
      </c>
    </row>
    <row r="267" customFormat="false" ht="12.75" hidden="false" customHeight="false" outlineLevel="0" collapsed="false">
      <c r="A267" s="0" t="n">
        <v>264</v>
      </c>
      <c r="B267" s="0" t="str">
        <f aca="false">'Really Raw Data'!B266</f>
        <v>Vine Arrow</v>
      </c>
      <c r="C267" s="0" t="n">
        <f aca="false">'Really Raw Data'!C266</f>
        <v>2</v>
      </c>
      <c r="D267" s="0" t="n">
        <f aca="false">'Really Raw Data'!D266</f>
        <v>2</v>
      </c>
      <c r="E267" s="0" t="n">
        <f aca="false">'Really Raw Data'!E266</f>
        <v>6</v>
      </c>
      <c r="F267" s="0" t="n">
        <f aca="false">'Really Raw Data'!F266</f>
        <v>255</v>
      </c>
      <c r="G267" s="0" t="n">
        <f aca="false">'Really Raw Data'!G266</f>
        <v>1</v>
      </c>
      <c r="H267" s="0" t="n">
        <f aca="false">'Really Raw Data'!H266</f>
        <v>0</v>
      </c>
      <c r="I267" s="0" t="n">
        <f aca="false">'Really Raw Data'!J266*256+'Really Raw Data'!I266</f>
        <v>20</v>
      </c>
      <c r="J267" s="0" t="n">
        <f aca="false">'Really Raw Data'!L266*256+'Really Raw Data'!K266</f>
        <v>0</v>
      </c>
      <c r="K267" s="0" t="n">
        <f aca="false">'Really Raw Data'!N266*256+'Really Raw Data'!M266</f>
        <v>2</v>
      </c>
      <c r="L267" s="0" t="n">
        <f aca="false">'Really Raw Data'!P266*256+'Really Raw Data'!O266</f>
        <v>5020</v>
      </c>
      <c r="M267" s="0" t="n">
        <f aca="false">'Really Raw Data'!R266*256+'Really Raw Data'!Q266</f>
        <v>0</v>
      </c>
      <c r="N267" s="0" t="n">
        <f aca="false">((('Really Raw Data'!V266*256+'Really Raw Data'!U266)*256+'Really Raw Data'!T266)*256+'Really Raw Data'!S266)</f>
        <v>1013</v>
      </c>
      <c r="O267" s="0" t="n">
        <f aca="false">'Really Raw Data'!X266*256+'Really Raw Data'!W266</f>
        <v>1</v>
      </c>
      <c r="P267" s="0" t="n">
        <f aca="false">'Really Raw Data'!Z266*256+'Really Raw Data'!Y266</f>
        <v>419</v>
      </c>
      <c r="Q267" s="0" t="n">
        <f aca="false">'Really Raw Data'!AB266*256+'Really Raw Data'!AA266</f>
        <v>0</v>
      </c>
      <c r="R267" s="0" t="n">
        <f aca="false">'Really Raw Data'!AD266*256+'Really Raw Data'!AC266</f>
        <v>65535</v>
      </c>
      <c r="S267" s="0" t="n">
        <f aca="false">'Really Raw Data'!AF266*256+'Really Raw Data'!AE266</f>
        <v>0</v>
      </c>
      <c r="T267" s="0" t="n">
        <f aca="false">(((('Really Raw Data'!AL266)*256+'Really Raw Data'!AK266)*256+'Really Raw Data'!AJ266)*256+'Really Raw Data'!AI266)</f>
        <v>0</v>
      </c>
      <c r="U267" s="0" t="n">
        <f aca="false">'Really Raw Data'!AN266*256+'Really Raw Data'!AM266</f>
        <v>47</v>
      </c>
      <c r="V267" s="0" t="n">
        <f aca="false">'Really Raw Data'!AP266*256+'Really Raw Data'!AO266</f>
        <v>14</v>
      </c>
      <c r="W267" s="0" t="n">
        <f aca="false">'Really Raw Data'!AR266*256+'Really Raw Data'!AQ266</f>
        <v>0</v>
      </c>
      <c r="X267" s="0" t="n">
        <f aca="false">'Really Raw Data'!AV266*256+'Really Raw Data'!AU266</f>
        <v>0</v>
      </c>
      <c r="Y267" s="0" t="n">
        <f aca="false">'Really Raw Data'!AZ266*256+'Really Raw Data'!AY266</f>
        <v>0</v>
      </c>
      <c r="Z267" s="0" t="n">
        <f aca="false">'Really Raw Data'!BD266*256+'Really Raw Data'!BC266</f>
        <v>0</v>
      </c>
      <c r="AA267" s="0" t="n">
        <f aca="false">'Really Raw Data'!BH266*256+'Really Raw Data'!BG266</f>
        <v>0</v>
      </c>
      <c r="AB267" s="0" t="n">
        <f aca="false">'Really Raw Data'!BL266*256+'Really Raw Data'!BK266</f>
        <v>0</v>
      </c>
      <c r="AC267" s="0" t="n">
        <f aca="false">'Really Raw Data'!BP266*256+'Really Raw Data'!BO266</f>
        <v>0</v>
      </c>
      <c r="AD267" s="0" t="n">
        <f aca="false">'Really Raw Data'!CR266*256+'Really Raw Data'!CQ266</f>
        <v>0</v>
      </c>
      <c r="AE267" s="0" t="n">
        <f aca="false">'Really Raw Data'!CV266*256+'Really Raw Data'!CU266</f>
        <v>0</v>
      </c>
      <c r="AF267" s="0" t="n">
        <f aca="false">'Really Raw Data'!CZ266*256+'Really Raw Data'!CY266</f>
        <v>0</v>
      </c>
      <c r="AG267" s="0" t="n">
        <f aca="false">'Really Raw Data'!DD266*256+'Really Raw Data'!DC266</f>
        <v>0</v>
      </c>
      <c r="AH267" s="0" t="n">
        <f aca="false">'Really Raw Data'!DH266*256+'Really Raw Data'!DG266</f>
        <v>0</v>
      </c>
      <c r="AI267" s="0" t="n">
        <f aca="false">'Really Raw Data'!DL266*256+'Really Raw Data'!DK266</f>
        <v>0</v>
      </c>
      <c r="AJ267" s="0" t="n">
        <f aca="false">'Really Raw Data'!DP266*256+'Really Raw Data'!DO266</f>
        <v>0</v>
      </c>
    </row>
    <row r="268" customFormat="false" ht="12.75" hidden="false" customHeight="false" outlineLevel="0" collapsed="false">
      <c r="A268" s="0" t="n">
        <v>265</v>
      </c>
      <c r="B268" s="0" t="str">
        <f aca="false">'Really Raw Data'!B267</f>
        <v>Fireball</v>
      </c>
      <c r="C268" s="0" t="n">
        <f aca="false">'Really Raw Data'!C267</f>
        <v>2</v>
      </c>
      <c r="D268" s="0" t="n">
        <f aca="false">'Really Raw Data'!D267</f>
        <v>3</v>
      </c>
      <c r="E268" s="0" t="n">
        <f aca="false">'Really Raw Data'!E267</f>
        <v>0</v>
      </c>
      <c r="F268" s="0" t="n">
        <f aca="false">'Really Raw Data'!F267</f>
        <v>255</v>
      </c>
      <c r="G268" s="0" t="n">
        <f aca="false">'Really Raw Data'!G267</f>
        <v>2</v>
      </c>
      <c r="H268" s="0" t="n">
        <f aca="false">'Really Raw Data'!H267</f>
        <v>0</v>
      </c>
      <c r="I268" s="0" t="n">
        <f aca="false">'Really Raw Data'!J267*256+'Really Raw Data'!I267</f>
        <v>20</v>
      </c>
      <c r="J268" s="0" t="n">
        <f aca="false">'Really Raw Data'!L267*256+'Really Raw Data'!K267</f>
        <v>1</v>
      </c>
      <c r="K268" s="0" t="n">
        <f aca="false">'Really Raw Data'!N267*256+'Really Raw Data'!M267</f>
        <v>2</v>
      </c>
      <c r="L268" s="0" t="n">
        <f aca="false">'Really Raw Data'!P267*256+'Really Raw Data'!O267</f>
        <v>5020</v>
      </c>
      <c r="M268" s="0" t="n">
        <f aca="false">'Really Raw Data'!R267*256+'Really Raw Data'!Q267</f>
        <v>1</v>
      </c>
      <c r="N268" s="0" t="n">
        <f aca="false">((('Really Raw Data'!V267*256+'Really Raw Data'!U267)*256+'Really Raw Data'!T267)*256+'Really Raw Data'!S267)</f>
        <v>2012</v>
      </c>
      <c r="O268" s="0" t="n">
        <f aca="false">'Really Raw Data'!X267*256+'Really Raw Data'!W267</f>
        <v>1</v>
      </c>
      <c r="P268" s="0" t="n">
        <f aca="false">'Really Raw Data'!Z267*256+'Really Raw Data'!Y267</f>
        <v>10073</v>
      </c>
      <c r="Q268" s="0" t="n">
        <f aca="false">'Really Raw Data'!AB267*256+'Really Raw Data'!AA267</f>
        <v>0</v>
      </c>
      <c r="R268" s="0" t="n">
        <f aca="false">'Really Raw Data'!AD267*256+'Really Raw Data'!AC267</f>
        <v>10113</v>
      </c>
      <c r="S268" s="0" t="n">
        <f aca="false">'Really Raw Data'!AF267*256+'Really Raw Data'!AE267</f>
        <v>9</v>
      </c>
      <c r="T268" s="0" t="n">
        <f aca="false">(((('Really Raw Data'!AL267)*256+'Really Raw Data'!AK267)*256+'Really Raw Data'!AJ267)*256+'Really Raw Data'!AI267)</f>
        <v>96</v>
      </c>
      <c r="U268" s="0" t="n">
        <f aca="false">'Really Raw Data'!AN267*256+'Really Raw Data'!AM267</f>
        <v>3</v>
      </c>
      <c r="V268" s="0" t="n">
        <f aca="false">'Really Raw Data'!AP267*256+'Really Raw Data'!AO267</f>
        <v>16</v>
      </c>
      <c r="W268" s="0" t="n">
        <f aca="false">'Really Raw Data'!AR267*256+'Really Raw Data'!AQ267</f>
        <v>0</v>
      </c>
      <c r="X268" s="0" t="n">
        <f aca="false">'Really Raw Data'!AV267*256+'Really Raw Data'!AU267</f>
        <v>0</v>
      </c>
      <c r="Y268" s="0" t="n">
        <f aca="false">'Really Raw Data'!AZ267*256+'Really Raw Data'!AY267</f>
        <v>0</v>
      </c>
      <c r="Z268" s="0" t="n">
        <f aca="false">'Really Raw Data'!BD267*256+'Really Raw Data'!BC267</f>
        <v>0</v>
      </c>
      <c r="AA268" s="0" t="n">
        <f aca="false">'Really Raw Data'!BH267*256+'Really Raw Data'!BG267</f>
        <v>0</v>
      </c>
      <c r="AB268" s="0" t="n">
        <f aca="false">'Really Raw Data'!BL267*256+'Really Raw Data'!BK267</f>
        <v>0</v>
      </c>
      <c r="AC268" s="0" t="n">
        <f aca="false">'Really Raw Data'!BP267*256+'Really Raw Data'!BO267</f>
        <v>0</v>
      </c>
      <c r="AD268" s="0" t="n">
        <f aca="false">'Really Raw Data'!CR267*256+'Really Raw Data'!CQ267</f>
        <v>0</v>
      </c>
      <c r="AE268" s="0" t="n">
        <f aca="false">'Really Raw Data'!CV267*256+'Really Raw Data'!CU267</f>
        <v>0</v>
      </c>
      <c r="AF268" s="0" t="n">
        <f aca="false">'Really Raw Data'!CZ267*256+'Really Raw Data'!CY267</f>
        <v>0</v>
      </c>
      <c r="AG268" s="0" t="n">
        <f aca="false">'Really Raw Data'!DD267*256+'Really Raw Data'!DC267</f>
        <v>0</v>
      </c>
      <c r="AH268" s="0" t="n">
        <f aca="false">'Really Raw Data'!DH267*256+'Really Raw Data'!DG267</f>
        <v>0</v>
      </c>
      <c r="AI268" s="0" t="n">
        <f aca="false">'Really Raw Data'!DL267*256+'Really Raw Data'!DK267</f>
        <v>0</v>
      </c>
      <c r="AJ268" s="0" t="n">
        <f aca="false">'Really Raw Data'!DP267*256+'Really Raw Data'!DO267</f>
        <v>0</v>
      </c>
    </row>
    <row r="269" customFormat="false" ht="12.75" hidden="false" customHeight="false" outlineLevel="0" collapsed="false">
      <c r="A269" s="0" t="n">
        <v>266</v>
      </c>
      <c r="B269" s="0" t="str">
        <f aca="false">'Really Raw Data'!B268</f>
        <v>Fires from Afar</v>
      </c>
      <c r="C269" s="0" t="n">
        <f aca="false">'Really Raw Data'!C268</f>
        <v>2</v>
      </c>
      <c r="D269" s="0" t="n">
        <f aca="false">'Really Raw Data'!D268</f>
        <v>3</v>
      </c>
      <c r="E269" s="0" t="n">
        <f aca="false">'Really Raw Data'!E268</f>
        <v>0</v>
      </c>
      <c r="F269" s="0" t="n">
        <f aca="false">'Really Raw Data'!F268</f>
        <v>255</v>
      </c>
      <c r="G269" s="0" t="n">
        <f aca="false">'Really Raw Data'!G268</f>
        <v>3</v>
      </c>
      <c r="H269" s="0" t="n">
        <f aca="false">'Really Raw Data'!H268</f>
        <v>0</v>
      </c>
      <c r="I269" s="0" t="n">
        <f aca="false">'Really Raw Data'!J268*256+'Really Raw Data'!I268</f>
        <v>1000</v>
      </c>
      <c r="J269" s="0" t="n">
        <f aca="false">'Really Raw Data'!L268*256+'Really Raw Data'!K268</f>
        <v>0</v>
      </c>
      <c r="K269" s="0" t="n">
        <f aca="false">'Really Raw Data'!N268*256+'Really Raw Data'!M268</f>
        <v>10091</v>
      </c>
      <c r="L269" s="0" t="n">
        <f aca="false">'Really Raw Data'!P268*256+'Really Raw Data'!O268</f>
        <v>0</v>
      </c>
      <c r="M269" s="0" t="n">
        <f aca="false">'Really Raw Data'!R268*256+'Really Raw Data'!Q268</f>
        <v>0</v>
      </c>
      <c r="N269" s="0" t="n">
        <f aca="false">((('Really Raw Data'!V268*256+'Really Raw Data'!U268)*256+'Really Raw Data'!T268)*256+'Really Raw Data'!S268)</f>
        <v>15</v>
      </c>
      <c r="O269" s="0" t="n">
        <f aca="false">'Really Raw Data'!X268*256+'Really Raw Data'!W268</f>
        <v>1007</v>
      </c>
      <c r="P269" s="0" t="n">
        <f aca="false">'Really Raw Data'!Z268*256+'Really Raw Data'!Y268</f>
        <v>65535</v>
      </c>
      <c r="Q269" s="0" t="n">
        <f aca="false">'Really Raw Data'!AB268*256+'Really Raw Data'!AA268</f>
        <v>0</v>
      </c>
      <c r="R269" s="0" t="n">
        <f aca="false">'Really Raw Data'!AD268*256+'Really Raw Data'!AC268</f>
        <v>65535</v>
      </c>
      <c r="S269" s="0" t="n">
        <f aca="false">'Really Raw Data'!AF268*256+'Really Raw Data'!AE268</f>
        <v>0</v>
      </c>
      <c r="T269" s="0" t="n">
        <f aca="false">(((('Really Raw Data'!AL268)*256+'Really Raw Data'!AK268)*256+'Really Raw Data'!AJ268)*256+'Really Raw Data'!AI268)</f>
        <v>96</v>
      </c>
      <c r="U269" s="0" t="n">
        <f aca="false">'Really Raw Data'!AN268*256+'Really Raw Data'!AM268</f>
        <v>0</v>
      </c>
      <c r="V269" s="0" t="n">
        <f aca="false">'Really Raw Data'!AP268*256+'Really Raw Data'!AO268</f>
        <v>0</v>
      </c>
      <c r="W269" s="0" t="n">
        <f aca="false">'Really Raw Data'!AR268*256+'Really Raw Data'!AQ268</f>
        <v>0</v>
      </c>
      <c r="X269" s="0" t="n">
        <f aca="false">'Really Raw Data'!AV268*256+'Really Raw Data'!AU268</f>
        <v>0</v>
      </c>
      <c r="Y269" s="0" t="n">
        <f aca="false">'Really Raw Data'!AZ268*256+'Really Raw Data'!AY268</f>
        <v>0</v>
      </c>
      <c r="Z269" s="0" t="n">
        <f aca="false">'Really Raw Data'!BD268*256+'Really Raw Data'!BC268</f>
        <v>0</v>
      </c>
      <c r="AA269" s="0" t="n">
        <f aca="false">'Really Raw Data'!BH268*256+'Really Raw Data'!BG268</f>
        <v>0</v>
      </c>
      <c r="AB269" s="0" t="n">
        <f aca="false">'Really Raw Data'!BL268*256+'Really Raw Data'!BK268</f>
        <v>0</v>
      </c>
      <c r="AC269" s="0" t="n">
        <f aca="false">'Really Raw Data'!BP268*256+'Really Raw Data'!BO268</f>
        <v>0</v>
      </c>
      <c r="AD269" s="0" t="n">
        <f aca="false">'Really Raw Data'!CR268*256+'Really Raw Data'!CQ268</f>
        <v>0</v>
      </c>
      <c r="AE269" s="0" t="n">
        <f aca="false">'Really Raw Data'!CV268*256+'Really Raw Data'!CU268</f>
        <v>0</v>
      </c>
      <c r="AF269" s="0" t="n">
        <f aca="false">'Really Raw Data'!CZ268*256+'Really Raw Data'!CY268</f>
        <v>0</v>
      </c>
      <c r="AG269" s="0" t="n">
        <f aca="false">'Really Raw Data'!DD268*256+'Really Raw Data'!DC268</f>
        <v>0</v>
      </c>
      <c r="AH269" s="0" t="n">
        <f aca="false">'Really Raw Data'!DH268*256+'Really Raw Data'!DG268</f>
        <v>0</v>
      </c>
      <c r="AI269" s="0" t="n">
        <f aca="false">'Really Raw Data'!DL268*256+'Really Raw Data'!DK268</f>
        <v>0</v>
      </c>
      <c r="AJ269" s="0" t="n">
        <f aca="false">'Really Raw Data'!DP268*256+'Really Raw Data'!DO268</f>
        <v>0</v>
      </c>
    </row>
    <row r="270" customFormat="false" ht="12.75" hidden="false" customHeight="false" outlineLevel="0" collapsed="false">
      <c r="A270" s="0" t="n">
        <v>267</v>
      </c>
      <c r="B270" s="0" t="str">
        <f aca="false">'Really Raw Data'!B269</f>
        <v>Mist</v>
      </c>
      <c r="C270" s="0" t="n">
        <f aca="false">'Really Raw Data'!C269</f>
        <v>2</v>
      </c>
      <c r="D270" s="0" t="n">
        <f aca="false">'Really Raw Data'!D269</f>
        <v>3</v>
      </c>
      <c r="E270" s="0" t="n">
        <f aca="false">'Really Raw Data'!E269</f>
        <v>1</v>
      </c>
      <c r="F270" s="0" t="n">
        <f aca="false">'Really Raw Data'!F269</f>
        <v>255</v>
      </c>
      <c r="G270" s="0" t="n">
        <f aca="false">'Really Raw Data'!G269</f>
        <v>3</v>
      </c>
      <c r="H270" s="0" t="n">
        <f aca="false">'Really Raw Data'!H269</f>
        <v>0</v>
      </c>
      <c r="I270" s="0" t="n">
        <f aca="false">'Really Raw Data'!J269*256+'Really Raw Data'!I269</f>
        <v>100</v>
      </c>
      <c r="J270" s="0" t="n">
        <f aca="false">'Really Raw Data'!L269*256+'Really Raw Data'!K269</f>
        <v>0</v>
      </c>
      <c r="K270" s="0" t="n">
        <f aca="false">'Really Raw Data'!N269*256+'Really Raw Data'!M269</f>
        <v>81</v>
      </c>
      <c r="L270" s="0" t="n">
        <f aca="false">'Really Raw Data'!P269*256+'Really Raw Data'!O269</f>
        <v>0</v>
      </c>
      <c r="M270" s="0" t="n">
        <f aca="false">'Really Raw Data'!R269*256+'Really Raw Data'!Q269</f>
        <v>0</v>
      </c>
      <c r="N270" s="0" t="n">
        <f aca="false">((('Really Raw Data'!V269*256+'Really Raw Data'!U269)*256+'Really Raw Data'!T269)*256+'Really Raw Data'!S269)</f>
        <v>70</v>
      </c>
      <c r="O270" s="0" t="n">
        <f aca="false">'Really Raw Data'!X269*256+'Really Raw Data'!W269</f>
        <v>1</v>
      </c>
      <c r="P270" s="0" t="n">
        <f aca="false">'Really Raw Data'!Z269*256+'Really Raw Data'!Y269</f>
        <v>65535</v>
      </c>
      <c r="Q270" s="0" t="n">
        <f aca="false">'Really Raw Data'!AB269*256+'Really Raw Data'!AA269</f>
        <v>0</v>
      </c>
      <c r="R270" s="0" t="n">
        <f aca="false">'Really Raw Data'!AD269*256+'Really Raw Data'!AC269</f>
        <v>141</v>
      </c>
      <c r="S270" s="0" t="n">
        <f aca="false">'Really Raw Data'!AF269*256+'Really Raw Data'!AE269</f>
        <v>8</v>
      </c>
      <c r="T270" s="0" t="n">
        <f aca="false">(((('Really Raw Data'!AL269)*256+'Really Raw Data'!AK269)*256+'Really Raw Data'!AJ269)*256+'Really Raw Data'!AI269)</f>
        <v>0</v>
      </c>
      <c r="U270" s="0" t="n">
        <f aca="false">'Really Raw Data'!AN269*256+'Really Raw Data'!AM269</f>
        <v>0</v>
      </c>
      <c r="V270" s="0" t="n">
        <f aca="false">'Really Raw Data'!AP269*256+'Really Raw Data'!AO269</f>
        <v>27</v>
      </c>
      <c r="W270" s="0" t="n">
        <f aca="false">'Really Raw Data'!AR269*256+'Really Raw Data'!AQ269</f>
        <v>0</v>
      </c>
      <c r="X270" s="0" t="n">
        <f aca="false">'Really Raw Data'!AV269*256+'Really Raw Data'!AU269</f>
        <v>0</v>
      </c>
      <c r="Y270" s="0" t="n">
        <f aca="false">'Really Raw Data'!AZ269*256+'Really Raw Data'!AY269</f>
        <v>0</v>
      </c>
      <c r="Z270" s="0" t="n">
        <f aca="false">'Really Raw Data'!BD269*256+'Really Raw Data'!BC269</f>
        <v>0</v>
      </c>
      <c r="AA270" s="0" t="n">
        <f aca="false">'Really Raw Data'!BH269*256+'Really Raw Data'!BG269</f>
        <v>0</v>
      </c>
      <c r="AB270" s="0" t="n">
        <f aca="false">'Really Raw Data'!BL269*256+'Really Raw Data'!BK269</f>
        <v>0</v>
      </c>
      <c r="AC270" s="0" t="n">
        <f aca="false">'Really Raw Data'!BP269*256+'Really Raw Data'!BO269</f>
        <v>0</v>
      </c>
      <c r="AD270" s="0" t="n">
        <f aca="false">'Really Raw Data'!CR269*256+'Really Raw Data'!CQ269</f>
        <v>0</v>
      </c>
      <c r="AE270" s="0" t="n">
        <f aca="false">'Really Raw Data'!CV269*256+'Really Raw Data'!CU269</f>
        <v>0</v>
      </c>
      <c r="AF270" s="0" t="n">
        <f aca="false">'Really Raw Data'!CZ269*256+'Really Raw Data'!CY269</f>
        <v>0</v>
      </c>
      <c r="AG270" s="0" t="n">
        <f aca="false">'Really Raw Data'!DD269*256+'Really Raw Data'!DC269</f>
        <v>0</v>
      </c>
      <c r="AH270" s="0" t="n">
        <f aca="false">'Really Raw Data'!DH269*256+'Really Raw Data'!DG269</f>
        <v>0</v>
      </c>
      <c r="AI270" s="0" t="n">
        <f aca="false">'Really Raw Data'!DL269*256+'Really Raw Data'!DK269</f>
        <v>0</v>
      </c>
      <c r="AJ270" s="0" t="n">
        <f aca="false">'Really Raw Data'!DP269*256+'Really Raw Data'!DO269</f>
        <v>0</v>
      </c>
    </row>
    <row r="271" customFormat="false" ht="12.75" hidden="false" customHeight="false" outlineLevel="0" collapsed="false">
      <c r="A271" s="0" t="n">
        <v>268</v>
      </c>
      <c r="B271" s="0" t="str">
        <f aca="false">'Really Raw Data'!B270</f>
        <v>Freezing Mist</v>
      </c>
      <c r="C271" s="0" t="n">
        <f aca="false">'Really Raw Data'!C270</f>
        <v>2</v>
      </c>
      <c r="D271" s="0" t="n">
        <f aca="false">'Really Raw Data'!D270</f>
        <v>3</v>
      </c>
      <c r="E271" s="0" t="n">
        <f aca="false">'Really Raw Data'!E270</f>
        <v>2</v>
      </c>
      <c r="F271" s="0" t="n">
        <f aca="false">'Really Raw Data'!F270</f>
        <v>1</v>
      </c>
      <c r="G271" s="0" t="n">
        <f aca="false">'Really Raw Data'!G270</f>
        <v>3</v>
      </c>
      <c r="H271" s="0" t="n">
        <f aca="false">'Really Raw Data'!H270</f>
        <v>1</v>
      </c>
      <c r="I271" s="0" t="n">
        <f aca="false">'Really Raw Data'!J270*256+'Really Raw Data'!I270</f>
        <v>20</v>
      </c>
      <c r="J271" s="0" t="n">
        <f aca="false">'Really Raw Data'!L270*256+'Really Raw Data'!K270</f>
        <v>1001</v>
      </c>
      <c r="K271" s="0" t="n">
        <f aca="false">'Really Raw Data'!N270*256+'Really Raw Data'!M270</f>
        <v>3002</v>
      </c>
      <c r="L271" s="0" t="n">
        <f aca="false">'Really Raw Data'!P270*256+'Really Raw Data'!O270</f>
        <v>25</v>
      </c>
      <c r="M271" s="0" t="n">
        <f aca="false">'Really Raw Data'!R270*256+'Really Raw Data'!Q270</f>
        <v>1</v>
      </c>
      <c r="N271" s="0" t="n">
        <f aca="false">((('Really Raw Data'!V270*256+'Really Raw Data'!U270)*256+'Really Raw Data'!T270)*256+'Really Raw Data'!S270)</f>
        <v>1</v>
      </c>
      <c r="O271" s="0" t="n">
        <f aca="false">'Really Raw Data'!X270*256+'Really Raw Data'!W270</f>
        <v>1</v>
      </c>
      <c r="P271" s="0" t="n">
        <f aca="false">'Really Raw Data'!Z270*256+'Really Raw Data'!Y270</f>
        <v>65535</v>
      </c>
      <c r="Q271" s="0" t="n">
        <f aca="false">'Really Raw Data'!AB270*256+'Really Raw Data'!AA270</f>
        <v>0</v>
      </c>
      <c r="R271" s="0" t="n">
        <f aca="false">'Really Raw Data'!AD270*256+'Really Raw Data'!AC270</f>
        <v>10056</v>
      </c>
      <c r="S271" s="0" t="n">
        <f aca="false">'Really Raw Data'!AF270*256+'Really Raw Data'!AE270</f>
        <v>9</v>
      </c>
      <c r="T271" s="0" t="n">
        <f aca="false">(((('Really Raw Data'!AL270)*256+'Really Raw Data'!AK270)*256+'Really Raw Data'!AJ270)*256+'Really Raw Data'!AI270)</f>
        <v>640</v>
      </c>
      <c r="U271" s="0" t="n">
        <f aca="false">'Really Raw Data'!AN270*256+'Really Raw Data'!AM270</f>
        <v>9</v>
      </c>
      <c r="V271" s="0" t="n">
        <f aca="false">'Really Raw Data'!AP270*256+'Really Raw Data'!AO270</f>
        <v>39</v>
      </c>
      <c r="W271" s="0" t="n">
        <f aca="false">'Really Raw Data'!AR270*256+'Really Raw Data'!AQ270</f>
        <v>0</v>
      </c>
      <c r="X271" s="0" t="n">
        <f aca="false">'Really Raw Data'!AV270*256+'Really Raw Data'!AU270</f>
        <v>0</v>
      </c>
      <c r="Y271" s="0" t="n">
        <f aca="false">'Really Raw Data'!AZ270*256+'Really Raw Data'!AY270</f>
        <v>0</v>
      </c>
      <c r="Z271" s="0" t="n">
        <f aca="false">'Really Raw Data'!BD270*256+'Really Raw Data'!BC270</f>
        <v>0</v>
      </c>
      <c r="AA271" s="0" t="n">
        <f aca="false">'Really Raw Data'!BH270*256+'Really Raw Data'!BG270</f>
        <v>0</v>
      </c>
      <c r="AB271" s="0" t="n">
        <f aca="false">'Really Raw Data'!BL270*256+'Really Raw Data'!BK270</f>
        <v>0</v>
      </c>
      <c r="AC271" s="0" t="n">
        <f aca="false">'Really Raw Data'!BP270*256+'Really Raw Data'!BO270</f>
        <v>0</v>
      </c>
      <c r="AD271" s="0" t="n">
        <f aca="false">'Really Raw Data'!CR270*256+'Really Raw Data'!CQ270</f>
        <v>0</v>
      </c>
      <c r="AE271" s="0" t="n">
        <f aca="false">'Really Raw Data'!CV270*256+'Really Raw Data'!CU270</f>
        <v>0</v>
      </c>
      <c r="AF271" s="0" t="n">
        <f aca="false">'Really Raw Data'!CZ270*256+'Really Raw Data'!CY270</f>
        <v>0</v>
      </c>
      <c r="AG271" s="0" t="n">
        <f aca="false">'Really Raw Data'!DD270*256+'Really Raw Data'!DC270</f>
        <v>0</v>
      </c>
      <c r="AH271" s="0" t="n">
        <f aca="false">'Really Raw Data'!DH270*256+'Really Raw Data'!DG270</f>
        <v>0</v>
      </c>
      <c r="AI271" s="0" t="n">
        <f aca="false">'Really Raw Data'!DL270*256+'Really Raw Data'!DK270</f>
        <v>0</v>
      </c>
      <c r="AJ271" s="0" t="n">
        <f aca="false">'Really Raw Data'!DP270*256+'Really Raw Data'!DO270</f>
        <v>0</v>
      </c>
    </row>
    <row r="272" customFormat="false" ht="12.75" hidden="false" customHeight="false" outlineLevel="0" collapsed="false">
      <c r="A272" s="0" t="n">
        <v>269</v>
      </c>
      <c r="B272" s="0" t="str">
        <f aca="false">'Really Raw Data'!B271</f>
        <v>Acid Bolt</v>
      </c>
      <c r="C272" s="0" t="n">
        <f aca="false">'Really Raw Data'!C271</f>
        <v>2</v>
      </c>
      <c r="D272" s="0" t="n">
        <f aca="false">'Really Raw Data'!D271</f>
        <v>3</v>
      </c>
      <c r="E272" s="0" t="n">
        <f aca="false">'Really Raw Data'!E271</f>
        <v>2</v>
      </c>
      <c r="F272" s="0" t="n">
        <f aca="false">'Really Raw Data'!F271</f>
        <v>0</v>
      </c>
      <c r="G272" s="0" t="n">
        <f aca="false">'Really Raw Data'!G271</f>
        <v>2</v>
      </c>
      <c r="H272" s="0" t="n">
        <f aca="false">'Really Raw Data'!H271</f>
        <v>1</v>
      </c>
      <c r="I272" s="0" t="n">
        <f aca="false">'Really Raw Data'!J271*256+'Really Raw Data'!I271</f>
        <v>30</v>
      </c>
      <c r="J272" s="0" t="n">
        <f aca="false">'Really Raw Data'!L271*256+'Really Raw Data'!K271</f>
        <v>1</v>
      </c>
      <c r="K272" s="0" t="n">
        <f aca="false">'Really Raw Data'!N271*256+'Really Raw Data'!M271</f>
        <v>2</v>
      </c>
      <c r="L272" s="0" t="n">
        <f aca="false">'Really Raw Data'!P271*256+'Really Raw Data'!O271</f>
        <v>5020</v>
      </c>
      <c r="M272" s="0" t="n">
        <f aca="false">'Really Raw Data'!R271*256+'Really Raw Data'!Q271</f>
        <v>3</v>
      </c>
      <c r="N272" s="0" t="n">
        <f aca="false">((('Really Raw Data'!V271*256+'Really Raw Data'!U271)*256+'Really Raw Data'!T271)*256+'Really Raw Data'!S271)</f>
        <v>1014</v>
      </c>
      <c r="O272" s="0" t="n">
        <f aca="false">'Really Raw Data'!X271*256+'Really Raw Data'!W271</f>
        <v>1</v>
      </c>
      <c r="P272" s="0" t="n">
        <f aca="false">'Really Raw Data'!Z271*256+'Really Raw Data'!Y271</f>
        <v>10070</v>
      </c>
      <c r="Q272" s="0" t="n">
        <f aca="false">'Really Raw Data'!AB271*256+'Really Raw Data'!AA271</f>
        <v>0</v>
      </c>
      <c r="R272" s="0" t="n">
        <f aca="false">'Really Raw Data'!AD271*256+'Really Raw Data'!AC271</f>
        <v>10130</v>
      </c>
      <c r="S272" s="0" t="n">
        <f aca="false">'Really Raw Data'!AF271*256+'Really Raw Data'!AE271</f>
        <v>7</v>
      </c>
      <c r="T272" s="0" t="n">
        <f aca="false">(((('Really Raw Data'!AL271)*256+'Really Raw Data'!AK271)*256+'Really Raw Data'!AJ271)*256+'Really Raw Data'!AI271)</f>
        <v>64</v>
      </c>
      <c r="U272" s="0" t="n">
        <f aca="false">'Really Raw Data'!AN271*256+'Really Raw Data'!AM271</f>
        <v>13</v>
      </c>
      <c r="V272" s="0" t="n">
        <f aca="false">'Really Raw Data'!AP271*256+'Really Raw Data'!AO271</f>
        <v>16</v>
      </c>
      <c r="W272" s="0" t="n">
        <f aca="false">'Really Raw Data'!AR271*256+'Really Raw Data'!AQ271</f>
        <v>0</v>
      </c>
      <c r="X272" s="0" t="n">
        <f aca="false">'Really Raw Data'!AV271*256+'Really Raw Data'!AU271</f>
        <v>0</v>
      </c>
      <c r="Y272" s="0" t="n">
        <f aca="false">'Really Raw Data'!AZ271*256+'Really Raw Data'!AY271</f>
        <v>0</v>
      </c>
      <c r="Z272" s="0" t="n">
        <f aca="false">'Really Raw Data'!BD271*256+'Really Raw Data'!BC271</f>
        <v>0</v>
      </c>
      <c r="AA272" s="0" t="n">
        <f aca="false">'Really Raw Data'!BH271*256+'Really Raw Data'!BG271</f>
        <v>0</v>
      </c>
      <c r="AB272" s="0" t="n">
        <f aca="false">'Really Raw Data'!BL271*256+'Really Raw Data'!BK271</f>
        <v>0</v>
      </c>
      <c r="AC272" s="0" t="n">
        <f aca="false">'Really Raw Data'!BP271*256+'Really Raw Data'!BO271</f>
        <v>0</v>
      </c>
      <c r="AD272" s="0" t="n">
        <f aca="false">'Really Raw Data'!CR271*256+'Really Raw Data'!CQ271</f>
        <v>0</v>
      </c>
      <c r="AE272" s="0" t="n">
        <f aca="false">'Really Raw Data'!CV271*256+'Really Raw Data'!CU271</f>
        <v>0</v>
      </c>
      <c r="AF272" s="0" t="n">
        <f aca="false">'Really Raw Data'!CZ271*256+'Really Raw Data'!CY271</f>
        <v>0</v>
      </c>
      <c r="AG272" s="0" t="n">
        <f aca="false">'Really Raw Data'!DD271*256+'Really Raw Data'!DC271</f>
        <v>0</v>
      </c>
      <c r="AH272" s="0" t="n">
        <f aca="false">'Really Raw Data'!DH271*256+'Really Raw Data'!DG271</f>
        <v>0</v>
      </c>
      <c r="AI272" s="0" t="n">
        <f aca="false">'Really Raw Data'!DL271*256+'Really Raw Data'!DK271</f>
        <v>0</v>
      </c>
      <c r="AJ272" s="0" t="n">
        <f aca="false">'Really Raw Data'!DP271*256+'Really Raw Data'!DO271</f>
        <v>0</v>
      </c>
    </row>
    <row r="273" customFormat="false" ht="12.75" hidden="false" customHeight="false" outlineLevel="0" collapsed="false">
      <c r="A273" s="0" t="n">
        <v>270</v>
      </c>
      <c r="B273" s="0" t="str">
        <f aca="false">'Really Raw Data'!B272</f>
        <v>Magma Bolts</v>
      </c>
      <c r="C273" s="0" t="n">
        <f aca="false">'Really Raw Data'!C272</f>
        <v>2</v>
      </c>
      <c r="D273" s="0" t="n">
        <f aca="false">'Really Raw Data'!D272</f>
        <v>3</v>
      </c>
      <c r="E273" s="0" t="n">
        <f aca="false">'Really Raw Data'!E272</f>
        <v>3</v>
      </c>
      <c r="F273" s="0" t="n">
        <f aca="false">'Really Raw Data'!F272</f>
        <v>0</v>
      </c>
      <c r="G273" s="0" t="n">
        <f aca="false">'Really Raw Data'!G272</f>
        <v>1</v>
      </c>
      <c r="H273" s="0" t="n">
        <f aca="false">'Really Raw Data'!H272</f>
        <v>1</v>
      </c>
      <c r="I273" s="0" t="n">
        <f aca="false">'Really Raw Data'!J272*256+'Really Raw Data'!I272</f>
        <v>20</v>
      </c>
      <c r="J273" s="0" t="n">
        <f aca="false">'Really Raw Data'!L272*256+'Really Raw Data'!K272</f>
        <v>0</v>
      </c>
      <c r="K273" s="0" t="n">
        <f aca="false">'Really Raw Data'!N272*256+'Really Raw Data'!M272</f>
        <v>2</v>
      </c>
      <c r="L273" s="0" t="n">
        <f aca="false">'Really Raw Data'!P272*256+'Really Raw Data'!O272</f>
        <v>5020</v>
      </c>
      <c r="M273" s="0" t="n">
        <f aca="false">'Really Raw Data'!R272*256+'Really Raw Data'!Q272</f>
        <v>2</v>
      </c>
      <c r="N273" s="0" t="n">
        <f aca="false">((('Really Raw Data'!V272*256+'Really Raw Data'!U272)*256+'Really Raw Data'!T272)*256+'Really Raw Data'!S272)</f>
        <v>2023</v>
      </c>
      <c r="O273" s="0" t="n">
        <f aca="false">'Really Raw Data'!X272*256+'Really Raw Data'!W272</f>
        <v>3</v>
      </c>
      <c r="P273" s="0" t="n">
        <f aca="false">'Really Raw Data'!Z272*256+'Really Raw Data'!Y272</f>
        <v>10080</v>
      </c>
      <c r="Q273" s="0" t="n">
        <f aca="false">'Really Raw Data'!AB272*256+'Really Raw Data'!AA272</f>
        <v>0</v>
      </c>
      <c r="R273" s="0" t="n">
        <f aca="false">'Really Raw Data'!AD272*256+'Really Raw Data'!AC272</f>
        <v>10144</v>
      </c>
      <c r="S273" s="0" t="n">
        <f aca="false">'Really Raw Data'!AF272*256+'Really Raw Data'!AE272</f>
        <v>7</v>
      </c>
      <c r="T273" s="0" t="n">
        <f aca="false">(((('Really Raw Data'!AL272)*256+'Really Raw Data'!AK272)*256+'Really Raw Data'!AJ272)*256+'Really Raw Data'!AI272)</f>
        <v>0</v>
      </c>
      <c r="U273" s="0" t="n">
        <f aca="false">'Really Raw Data'!AN272*256+'Really Raw Data'!AM272</f>
        <v>0</v>
      </c>
      <c r="V273" s="0" t="n">
        <f aca="false">'Really Raw Data'!AP272*256+'Really Raw Data'!AO272</f>
        <v>16</v>
      </c>
      <c r="W273" s="0" t="n">
        <f aca="false">'Really Raw Data'!AR272*256+'Really Raw Data'!AQ272</f>
        <v>0</v>
      </c>
      <c r="X273" s="0" t="n">
        <f aca="false">'Really Raw Data'!AV272*256+'Really Raw Data'!AU272</f>
        <v>0</v>
      </c>
      <c r="Y273" s="0" t="n">
        <f aca="false">'Really Raw Data'!AZ272*256+'Really Raw Data'!AY272</f>
        <v>0</v>
      </c>
      <c r="Z273" s="0" t="n">
        <f aca="false">'Really Raw Data'!BD272*256+'Really Raw Data'!BC272</f>
        <v>0</v>
      </c>
      <c r="AA273" s="0" t="n">
        <f aca="false">'Really Raw Data'!BH272*256+'Really Raw Data'!BG272</f>
        <v>0</v>
      </c>
      <c r="AB273" s="0" t="n">
        <f aca="false">'Really Raw Data'!BL272*256+'Really Raw Data'!BK272</f>
        <v>0</v>
      </c>
      <c r="AC273" s="0" t="n">
        <f aca="false">'Really Raw Data'!BP272*256+'Really Raw Data'!BO272</f>
        <v>0</v>
      </c>
      <c r="AD273" s="0" t="n">
        <f aca="false">'Really Raw Data'!CR272*256+'Really Raw Data'!CQ272</f>
        <v>0</v>
      </c>
      <c r="AE273" s="0" t="n">
        <f aca="false">'Really Raw Data'!CV272*256+'Really Raw Data'!CU272</f>
        <v>0</v>
      </c>
      <c r="AF273" s="0" t="n">
        <f aca="false">'Really Raw Data'!CZ272*256+'Really Raw Data'!CY272</f>
        <v>0</v>
      </c>
      <c r="AG273" s="0" t="n">
        <f aca="false">'Really Raw Data'!DD272*256+'Really Raw Data'!DC272</f>
        <v>0</v>
      </c>
      <c r="AH273" s="0" t="n">
        <f aca="false">'Really Raw Data'!DH272*256+'Really Raw Data'!DG272</f>
        <v>0</v>
      </c>
      <c r="AI273" s="0" t="n">
        <f aca="false">'Really Raw Data'!DL272*256+'Really Raw Data'!DK272</f>
        <v>0</v>
      </c>
      <c r="AJ273" s="0" t="n">
        <f aca="false">'Really Raw Data'!DP272*256+'Really Raw Data'!DO272</f>
        <v>0</v>
      </c>
    </row>
    <row r="274" customFormat="false" ht="12.75" hidden="false" customHeight="false" outlineLevel="0" collapsed="false">
      <c r="A274" s="0" t="n">
        <v>271</v>
      </c>
      <c r="B274" s="0" t="str">
        <f aca="false">'Really Raw Data'!B273</f>
        <v>Magic Duel</v>
      </c>
      <c r="C274" s="0" t="n">
        <f aca="false">'Really Raw Data'!C273</f>
        <v>2</v>
      </c>
      <c r="D274" s="0" t="n">
        <f aca="false">'Really Raw Data'!D273</f>
        <v>3</v>
      </c>
      <c r="E274" s="0" t="n">
        <f aca="false">'Really Raw Data'!E273</f>
        <v>4</v>
      </c>
      <c r="F274" s="0" t="n">
        <f aca="false">'Really Raw Data'!F273</f>
        <v>255</v>
      </c>
      <c r="G274" s="0" t="n">
        <f aca="false">'Really Raw Data'!G273</f>
        <v>1</v>
      </c>
      <c r="H274" s="0" t="n">
        <f aca="false">'Really Raw Data'!H273</f>
        <v>0</v>
      </c>
      <c r="I274" s="0" t="n">
        <f aca="false">'Really Raw Data'!J273*256+'Really Raw Data'!I273</f>
        <v>100</v>
      </c>
      <c r="J274" s="0" t="n">
        <f aca="false">'Really Raw Data'!L273*256+'Really Raw Data'!K273</f>
        <v>1</v>
      </c>
      <c r="K274" s="0" t="n">
        <f aca="false">'Really Raw Data'!N273*256+'Really Raw Data'!M273</f>
        <v>27</v>
      </c>
      <c r="L274" s="0" t="n">
        <f aca="false">'Really Raw Data'!P273*256+'Really Raw Data'!O273</f>
        <v>100</v>
      </c>
      <c r="M274" s="0" t="n">
        <f aca="false">'Really Raw Data'!R273*256+'Really Raw Data'!Q273</f>
        <v>100</v>
      </c>
      <c r="N274" s="0" t="n">
        <f aca="false">((('Really Raw Data'!V273*256+'Really Raw Data'!U273)*256+'Really Raw Data'!T273)*256+'Really Raw Data'!S273)</f>
        <v>999</v>
      </c>
      <c r="O274" s="0" t="n">
        <f aca="false">'Really Raw Data'!X273*256+'Really Raw Data'!W273</f>
        <v>1</v>
      </c>
      <c r="P274" s="0" t="n">
        <f aca="false">'Really Raw Data'!Z273*256+'Really Raw Data'!Y273</f>
        <v>65535</v>
      </c>
      <c r="Q274" s="0" t="n">
        <f aca="false">'Really Raw Data'!AB273*256+'Really Raw Data'!AA273</f>
        <v>0</v>
      </c>
      <c r="R274" s="0" t="n">
        <f aca="false">'Really Raw Data'!AD273*256+'Really Raw Data'!AC273</f>
        <v>10225</v>
      </c>
      <c r="S274" s="0" t="n">
        <f aca="false">'Really Raw Data'!AF273*256+'Really Raw Data'!AE273</f>
        <v>9</v>
      </c>
      <c r="T274" s="0" t="n">
        <f aca="false">(((('Really Raw Data'!AL273)*256+'Really Raw Data'!AK273)*256+'Really Raw Data'!AJ273)*256+'Really Raw Data'!AI273)</f>
        <v>8388736</v>
      </c>
      <c r="U274" s="0" t="n">
        <f aca="false">'Really Raw Data'!AN273*256+'Really Raw Data'!AM273</f>
        <v>0</v>
      </c>
      <c r="V274" s="0" t="n">
        <f aca="false">'Really Raw Data'!AP273*256+'Really Raw Data'!AO273</f>
        <v>41</v>
      </c>
      <c r="W274" s="0" t="n">
        <f aca="false">'Really Raw Data'!AR273*256+'Really Raw Data'!AQ273</f>
        <v>0</v>
      </c>
      <c r="X274" s="0" t="n">
        <f aca="false">'Really Raw Data'!AV273*256+'Really Raw Data'!AU273</f>
        <v>0</v>
      </c>
      <c r="Y274" s="0" t="n">
        <f aca="false">'Really Raw Data'!AZ273*256+'Really Raw Data'!AY273</f>
        <v>0</v>
      </c>
      <c r="Z274" s="0" t="n">
        <f aca="false">'Really Raw Data'!BD273*256+'Really Raw Data'!BC273</f>
        <v>0</v>
      </c>
      <c r="AA274" s="0" t="n">
        <f aca="false">'Really Raw Data'!BH273*256+'Really Raw Data'!BG273</f>
        <v>0</v>
      </c>
      <c r="AB274" s="0" t="n">
        <f aca="false">'Really Raw Data'!BL273*256+'Really Raw Data'!BK273</f>
        <v>0</v>
      </c>
      <c r="AC274" s="0" t="n">
        <f aca="false">'Really Raw Data'!BP273*256+'Really Raw Data'!BO273</f>
        <v>0</v>
      </c>
      <c r="AD274" s="0" t="n">
        <f aca="false">'Really Raw Data'!CR273*256+'Really Raw Data'!CQ273</f>
        <v>0</v>
      </c>
      <c r="AE274" s="0" t="n">
        <f aca="false">'Really Raw Data'!CV273*256+'Really Raw Data'!CU273</f>
        <v>0</v>
      </c>
      <c r="AF274" s="0" t="n">
        <f aca="false">'Really Raw Data'!CZ273*256+'Really Raw Data'!CY273</f>
        <v>0</v>
      </c>
      <c r="AG274" s="0" t="n">
        <f aca="false">'Really Raw Data'!DD273*256+'Really Raw Data'!DC273</f>
        <v>0</v>
      </c>
      <c r="AH274" s="0" t="n">
        <f aca="false">'Really Raw Data'!DH273*256+'Really Raw Data'!DG273</f>
        <v>0</v>
      </c>
      <c r="AI274" s="0" t="n">
        <f aca="false">'Really Raw Data'!DL273*256+'Really Raw Data'!DK273</f>
        <v>0</v>
      </c>
      <c r="AJ274" s="0" t="n">
        <f aca="false">'Really Raw Data'!DP273*256+'Really Raw Data'!DO273</f>
        <v>0</v>
      </c>
    </row>
    <row r="275" customFormat="false" ht="12.75" hidden="false" customHeight="false" outlineLevel="0" collapsed="false">
      <c r="A275" s="0" t="n">
        <v>272</v>
      </c>
      <c r="B275" s="0" t="str">
        <f aca="false">'Really Raw Data'!B274</f>
        <v>Healing Light</v>
      </c>
      <c r="C275" s="0" t="n">
        <f aca="false">'Really Raw Data'!C274</f>
        <v>2</v>
      </c>
      <c r="D275" s="0" t="n">
        <f aca="false">'Really Raw Data'!D274</f>
        <v>3</v>
      </c>
      <c r="E275" s="0" t="n">
        <f aca="false">'Really Raw Data'!E274</f>
        <v>4</v>
      </c>
      <c r="F275" s="0" t="n">
        <f aca="false">'Really Raw Data'!F274</f>
        <v>6</v>
      </c>
      <c r="G275" s="0" t="n">
        <f aca="false">'Really Raw Data'!G274</f>
        <v>1</v>
      </c>
      <c r="H275" s="0" t="n">
        <f aca="false">'Really Raw Data'!H274</f>
        <v>1</v>
      </c>
      <c r="I275" s="0" t="n">
        <f aca="false">'Really Raw Data'!J274*256+'Really Raw Data'!I274</f>
        <v>20</v>
      </c>
      <c r="J275" s="0" t="n">
        <f aca="false">'Really Raw Data'!L274*256+'Really Raw Data'!K274</f>
        <v>1</v>
      </c>
      <c r="K275" s="0" t="n">
        <f aca="false">'Really Raw Data'!N274*256+'Really Raw Data'!M274</f>
        <v>13</v>
      </c>
      <c r="L275" s="0" t="n">
        <f aca="false">'Really Raw Data'!P274*256+'Really Raw Data'!O274</f>
        <v>5020</v>
      </c>
      <c r="M275" s="0" t="n">
        <f aca="false">'Really Raw Data'!R274*256+'Really Raw Data'!Q274</f>
        <v>100</v>
      </c>
      <c r="N275" s="0" t="n">
        <f aca="false">((('Really Raw Data'!V274*256+'Really Raw Data'!U274)*256+'Really Raw Data'!T274)*256+'Really Raw Data'!S274)</f>
        <v>10</v>
      </c>
      <c r="O275" s="0" t="n">
        <f aca="false">'Really Raw Data'!X274*256+'Really Raw Data'!W274</f>
        <v>1</v>
      </c>
      <c r="P275" s="0" t="n">
        <f aca="false">'Really Raw Data'!Z274*256+'Really Raw Data'!Y274</f>
        <v>65535</v>
      </c>
      <c r="Q275" s="0" t="n">
        <f aca="false">'Really Raw Data'!AB274*256+'Really Raw Data'!AA274</f>
        <v>0</v>
      </c>
      <c r="R275" s="0" t="n">
        <f aca="false">'Really Raw Data'!AD274*256+'Really Raw Data'!AC274</f>
        <v>2391</v>
      </c>
      <c r="S275" s="0" t="n">
        <f aca="false">'Really Raw Data'!AF274*256+'Really Raw Data'!AE274</f>
        <v>5</v>
      </c>
      <c r="T275" s="0" t="n">
        <f aca="false">(((('Really Raw Data'!AL274)*256+'Really Raw Data'!AK274)*256+'Really Raw Data'!AJ274)*256+'Really Raw Data'!AI274)</f>
        <v>537526400</v>
      </c>
      <c r="U275" s="0" t="n">
        <f aca="false">'Really Raw Data'!AN274*256+'Really Raw Data'!AM274</f>
        <v>0</v>
      </c>
      <c r="V275" s="0" t="n">
        <f aca="false">'Really Raw Data'!AP274*256+'Really Raw Data'!AO274</f>
        <v>29</v>
      </c>
      <c r="W275" s="0" t="n">
        <f aca="false">'Really Raw Data'!AR274*256+'Really Raw Data'!AQ274</f>
        <v>0</v>
      </c>
      <c r="X275" s="0" t="n">
        <f aca="false">'Really Raw Data'!AV274*256+'Really Raw Data'!AU274</f>
        <v>0</v>
      </c>
      <c r="Y275" s="0" t="n">
        <f aca="false">'Really Raw Data'!AZ274*256+'Really Raw Data'!AY274</f>
        <v>0</v>
      </c>
      <c r="Z275" s="0" t="n">
        <f aca="false">'Really Raw Data'!BD274*256+'Really Raw Data'!BC274</f>
        <v>0</v>
      </c>
      <c r="AA275" s="0" t="n">
        <f aca="false">'Really Raw Data'!BH274*256+'Really Raw Data'!BG274</f>
        <v>0</v>
      </c>
      <c r="AB275" s="0" t="n">
        <f aca="false">'Really Raw Data'!BL274*256+'Really Raw Data'!BK274</f>
        <v>0</v>
      </c>
      <c r="AC275" s="0" t="n">
        <f aca="false">'Really Raw Data'!BP274*256+'Really Raw Data'!BO274</f>
        <v>0</v>
      </c>
      <c r="AD275" s="0" t="n">
        <f aca="false">'Really Raw Data'!CR274*256+'Really Raw Data'!CQ274</f>
        <v>0</v>
      </c>
      <c r="AE275" s="0" t="n">
        <f aca="false">'Really Raw Data'!CV274*256+'Really Raw Data'!CU274</f>
        <v>0</v>
      </c>
      <c r="AF275" s="0" t="n">
        <f aca="false">'Really Raw Data'!CZ274*256+'Really Raw Data'!CY274</f>
        <v>0</v>
      </c>
      <c r="AG275" s="0" t="n">
        <f aca="false">'Really Raw Data'!DD274*256+'Really Raw Data'!DC274</f>
        <v>0</v>
      </c>
      <c r="AH275" s="0" t="n">
        <f aca="false">'Really Raw Data'!DH274*256+'Really Raw Data'!DG274</f>
        <v>0</v>
      </c>
      <c r="AI275" s="0" t="n">
        <f aca="false">'Really Raw Data'!DL274*256+'Really Raw Data'!DK274</f>
        <v>0</v>
      </c>
      <c r="AJ275" s="0" t="n">
        <f aca="false">'Really Raw Data'!DP274*256+'Really Raw Data'!DO274</f>
        <v>0</v>
      </c>
    </row>
    <row r="276" customFormat="false" ht="12.75" hidden="false" customHeight="false" outlineLevel="0" collapsed="false">
      <c r="A276" s="0" t="n">
        <v>273</v>
      </c>
      <c r="B276" s="0" t="str">
        <f aca="false">'Really Raw Data'!B275</f>
        <v>Shadow Bolt</v>
      </c>
      <c r="C276" s="0" t="n">
        <f aca="false">'Really Raw Data'!C275</f>
        <v>2</v>
      </c>
      <c r="D276" s="0" t="n">
        <f aca="false">'Really Raw Data'!D275</f>
        <v>3</v>
      </c>
      <c r="E276" s="0" t="n">
        <f aca="false">'Really Raw Data'!E275</f>
        <v>5</v>
      </c>
      <c r="F276" s="0" t="n">
        <f aca="false">'Really Raw Data'!F275</f>
        <v>255</v>
      </c>
      <c r="G276" s="0" t="n">
        <f aca="false">'Really Raw Data'!G275</f>
        <v>2</v>
      </c>
      <c r="H276" s="0" t="n">
        <f aca="false">'Really Raw Data'!H275</f>
        <v>0</v>
      </c>
      <c r="I276" s="0" t="n">
        <f aca="false">'Really Raw Data'!J275*256+'Really Raw Data'!I275</f>
        <v>20</v>
      </c>
      <c r="J276" s="0" t="n">
        <f aca="false">'Really Raw Data'!L275*256+'Really Raw Data'!K275</f>
        <v>0</v>
      </c>
      <c r="K276" s="0" t="n">
        <f aca="false">'Really Raw Data'!N275*256+'Really Raw Data'!M275</f>
        <v>2</v>
      </c>
      <c r="L276" s="0" t="n">
        <f aca="false">'Really Raw Data'!P275*256+'Really Raw Data'!O275</f>
        <v>5020</v>
      </c>
      <c r="M276" s="0" t="n">
        <f aca="false">'Really Raw Data'!R275*256+'Really Raw Data'!Q275</f>
        <v>3</v>
      </c>
      <c r="N276" s="0" t="n">
        <f aca="false">((('Really Raw Data'!V275*256+'Really Raw Data'!U275)*256+'Really Raw Data'!T275)*256+'Really Raw Data'!S275)</f>
        <v>1018</v>
      </c>
      <c r="O276" s="0" t="n">
        <f aca="false">'Really Raw Data'!X275*256+'Really Raw Data'!W275</f>
        <v>1</v>
      </c>
      <c r="P276" s="0" t="n">
        <f aca="false">'Really Raw Data'!Z275*256+'Really Raw Data'!Y275</f>
        <v>10080</v>
      </c>
      <c r="Q276" s="0" t="n">
        <f aca="false">'Really Raw Data'!AB275*256+'Really Raw Data'!AA275</f>
        <v>0</v>
      </c>
      <c r="R276" s="0" t="n">
        <f aca="false">'Really Raw Data'!AD275*256+'Really Raw Data'!AC275</f>
        <v>10149</v>
      </c>
      <c r="S276" s="0" t="n">
        <f aca="false">'Really Raw Data'!AF275*256+'Really Raw Data'!AE275</f>
        <v>5</v>
      </c>
      <c r="T276" s="0" t="n">
        <f aca="false">(((('Really Raw Data'!AL275)*256+'Really Raw Data'!AK275)*256+'Really Raw Data'!AJ275)*256+'Really Raw Data'!AI275)</f>
        <v>8933504</v>
      </c>
      <c r="U276" s="0" t="n">
        <f aca="false">'Really Raw Data'!AN275*256+'Really Raw Data'!AM275</f>
        <v>42</v>
      </c>
      <c r="V276" s="0" t="n">
        <f aca="false">'Really Raw Data'!AP275*256+'Really Raw Data'!AO275</f>
        <v>42</v>
      </c>
      <c r="W276" s="0" t="n">
        <f aca="false">'Really Raw Data'!AR275*256+'Really Raw Data'!AQ275</f>
        <v>0</v>
      </c>
      <c r="X276" s="0" t="n">
        <f aca="false">'Really Raw Data'!AV275*256+'Really Raw Data'!AU275</f>
        <v>0</v>
      </c>
      <c r="Y276" s="0" t="n">
        <f aca="false">'Really Raw Data'!AZ275*256+'Really Raw Data'!AY275</f>
        <v>0</v>
      </c>
      <c r="Z276" s="0" t="n">
        <f aca="false">'Really Raw Data'!BD275*256+'Really Raw Data'!BC275</f>
        <v>0</v>
      </c>
      <c r="AA276" s="0" t="n">
        <f aca="false">'Really Raw Data'!BH275*256+'Really Raw Data'!BG275</f>
        <v>0</v>
      </c>
      <c r="AB276" s="0" t="n">
        <f aca="false">'Really Raw Data'!BL275*256+'Really Raw Data'!BK275</f>
        <v>0</v>
      </c>
      <c r="AC276" s="0" t="n">
        <f aca="false">'Really Raw Data'!BP275*256+'Really Raw Data'!BO275</f>
        <v>0</v>
      </c>
      <c r="AD276" s="0" t="n">
        <f aca="false">'Really Raw Data'!CR275*256+'Really Raw Data'!CQ275</f>
        <v>0</v>
      </c>
      <c r="AE276" s="0" t="n">
        <f aca="false">'Really Raw Data'!CV275*256+'Really Raw Data'!CU275</f>
        <v>0</v>
      </c>
      <c r="AF276" s="0" t="n">
        <f aca="false">'Really Raw Data'!CZ275*256+'Really Raw Data'!CY275</f>
        <v>0</v>
      </c>
      <c r="AG276" s="0" t="n">
        <f aca="false">'Really Raw Data'!DD275*256+'Really Raw Data'!DC275</f>
        <v>0</v>
      </c>
      <c r="AH276" s="0" t="n">
        <f aca="false">'Really Raw Data'!DH275*256+'Really Raw Data'!DG275</f>
        <v>0</v>
      </c>
      <c r="AI276" s="0" t="n">
        <f aca="false">'Really Raw Data'!DL275*256+'Really Raw Data'!DK275</f>
        <v>0</v>
      </c>
      <c r="AJ276" s="0" t="n">
        <f aca="false">'Really Raw Data'!DP275*256+'Really Raw Data'!DO275</f>
        <v>0</v>
      </c>
    </row>
    <row r="277" customFormat="false" ht="12.75" hidden="false" customHeight="false" outlineLevel="0" collapsed="false">
      <c r="A277" s="0" t="n">
        <v>274</v>
      </c>
      <c r="B277" s="0" t="str">
        <f aca="false">'Really Raw Data'!B276</f>
        <v>Sleep Cloud</v>
      </c>
      <c r="C277" s="0" t="n">
        <f aca="false">'Really Raw Data'!C276</f>
        <v>2</v>
      </c>
      <c r="D277" s="0" t="n">
        <f aca="false">'Really Raw Data'!D276</f>
        <v>3</v>
      </c>
      <c r="E277" s="0" t="n">
        <f aca="false">'Really Raw Data'!E276</f>
        <v>6</v>
      </c>
      <c r="F277" s="0" t="n">
        <f aca="false">'Really Raw Data'!F276</f>
        <v>255</v>
      </c>
      <c r="G277" s="0" t="n">
        <f aca="false">'Really Raw Data'!G276</f>
        <v>2</v>
      </c>
      <c r="H277" s="0" t="n">
        <f aca="false">'Really Raw Data'!H276</f>
        <v>0</v>
      </c>
      <c r="I277" s="0" t="n">
        <f aca="false">'Really Raw Data'!J276*256+'Really Raw Data'!I276</f>
        <v>20</v>
      </c>
      <c r="J277" s="0" t="n">
        <f aca="false">'Really Raw Data'!L276*256+'Really Raw Data'!K276</f>
        <v>1001</v>
      </c>
      <c r="K277" s="0" t="n">
        <f aca="false">'Really Raw Data'!N276*256+'Really Raw Data'!M276</f>
        <v>3003</v>
      </c>
      <c r="L277" s="0" t="n">
        <f aca="false">'Really Raw Data'!P276*256+'Really Raw Data'!O276</f>
        <v>25</v>
      </c>
      <c r="M277" s="0" t="n">
        <f aca="false">'Really Raw Data'!R276*256+'Really Raw Data'!Q276</f>
        <v>3</v>
      </c>
      <c r="N277" s="0" t="n">
        <f aca="false">((('Really Raw Data'!V276*256+'Really Raw Data'!U276)*256+'Really Raw Data'!T276)*256+'Really Raw Data'!S276)</f>
        <v>3040</v>
      </c>
      <c r="O277" s="0" t="n">
        <f aca="false">'Really Raw Data'!X276*256+'Really Raw Data'!W276</f>
        <v>1</v>
      </c>
      <c r="P277" s="0" t="n">
        <f aca="false">'Really Raw Data'!Z276*256+'Really Raw Data'!Y276</f>
        <v>65535</v>
      </c>
      <c r="Q277" s="0" t="n">
        <f aca="false">'Really Raw Data'!AB276*256+'Really Raw Data'!AA276</f>
        <v>0</v>
      </c>
      <c r="R277" s="0" t="n">
        <f aca="false">'Really Raw Data'!AD276*256+'Really Raw Data'!AC276</f>
        <v>10161</v>
      </c>
      <c r="S277" s="0" t="n">
        <f aca="false">'Really Raw Data'!AF276*256+'Really Raw Data'!AE276</f>
        <v>9</v>
      </c>
      <c r="T277" s="0" t="n">
        <f aca="false">(((('Really Raw Data'!AL276)*256+'Really Raw Data'!AK276)*256+'Really Raw Data'!AJ276)*256+'Really Raw Data'!AI276)</f>
        <v>545919104</v>
      </c>
      <c r="U277" s="0" t="n">
        <f aca="false">'Really Raw Data'!AN276*256+'Really Raw Data'!AM276</f>
        <v>0</v>
      </c>
      <c r="V277" s="0" t="n">
        <f aca="false">'Really Raw Data'!AP276*256+'Really Raw Data'!AO276</f>
        <v>29</v>
      </c>
      <c r="W277" s="0" t="n">
        <f aca="false">'Really Raw Data'!AR276*256+'Really Raw Data'!AQ276</f>
        <v>0</v>
      </c>
      <c r="X277" s="0" t="n">
        <f aca="false">'Really Raw Data'!AV276*256+'Really Raw Data'!AU276</f>
        <v>0</v>
      </c>
      <c r="Y277" s="0" t="n">
        <f aca="false">'Really Raw Data'!AZ276*256+'Really Raw Data'!AY276</f>
        <v>0</v>
      </c>
      <c r="Z277" s="0" t="n">
        <f aca="false">'Really Raw Data'!BD276*256+'Really Raw Data'!BC276</f>
        <v>0</v>
      </c>
      <c r="AA277" s="0" t="n">
        <f aca="false">'Really Raw Data'!BH276*256+'Really Raw Data'!BG276</f>
        <v>0</v>
      </c>
      <c r="AB277" s="0" t="n">
        <f aca="false">'Really Raw Data'!BL276*256+'Really Raw Data'!BK276</f>
        <v>0</v>
      </c>
      <c r="AC277" s="0" t="n">
        <f aca="false">'Really Raw Data'!BP276*256+'Really Raw Data'!BO276</f>
        <v>0</v>
      </c>
      <c r="AD277" s="0" t="n">
        <f aca="false">'Really Raw Data'!CR276*256+'Really Raw Data'!CQ276</f>
        <v>0</v>
      </c>
      <c r="AE277" s="0" t="n">
        <f aca="false">'Really Raw Data'!CV276*256+'Really Raw Data'!CU276</f>
        <v>0</v>
      </c>
      <c r="AF277" s="0" t="n">
        <f aca="false">'Really Raw Data'!CZ276*256+'Really Raw Data'!CY276</f>
        <v>0</v>
      </c>
      <c r="AG277" s="0" t="n">
        <f aca="false">'Really Raw Data'!DD276*256+'Really Raw Data'!DC276</f>
        <v>0</v>
      </c>
      <c r="AH277" s="0" t="n">
        <f aca="false">'Really Raw Data'!DH276*256+'Really Raw Data'!DG276</f>
        <v>0</v>
      </c>
      <c r="AI277" s="0" t="n">
        <f aca="false">'Really Raw Data'!DL276*256+'Really Raw Data'!DK276</f>
        <v>0</v>
      </c>
      <c r="AJ277" s="0" t="n">
        <f aca="false">'Really Raw Data'!DP276*256+'Really Raw Data'!DO276</f>
        <v>0</v>
      </c>
    </row>
    <row r="278" customFormat="false" ht="12.75" hidden="false" customHeight="false" outlineLevel="0" collapsed="false">
      <c r="A278" s="0" t="n">
        <v>275</v>
      </c>
      <c r="B278" s="0" t="str">
        <f aca="false">'Really Raw Data'!B277</f>
        <v>Holy Pyre</v>
      </c>
      <c r="C278" s="0" t="n">
        <f aca="false">'Really Raw Data'!C277</f>
        <v>2</v>
      </c>
      <c r="D278" s="0" t="n">
        <f aca="false">'Really Raw Data'!D277</f>
        <v>4</v>
      </c>
      <c r="E278" s="0" t="n">
        <f aca="false">'Really Raw Data'!E277</f>
        <v>0</v>
      </c>
      <c r="F278" s="0" t="n">
        <f aca="false">'Really Raw Data'!F277</f>
        <v>255</v>
      </c>
      <c r="G278" s="0" t="n">
        <f aca="false">'Really Raw Data'!G277</f>
        <v>2</v>
      </c>
      <c r="H278" s="0" t="n">
        <f aca="false">'Really Raw Data'!H277</f>
        <v>0</v>
      </c>
      <c r="I278" s="0" t="n">
        <f aca="false">'Really Raw Data'!J277*256+'Really Raw Data'!I277</f>
        <v>20</v>
      </c>
      <c r="J278" s="0" t="n">
        <f aca="false">'Really Raw Data'!L277*256+'Really Raw Data'!K277</f>
        <v>10003</v>
      </c>
      <c r="K278" s="0" t="n">
        <f aca="false">'Really Raw Data'!N277*256+'Really Raw Data'!M277</f>
        <v>24</v>
      </c>
      <c r="L278" s="0" t="n">
        <f aca="false">'Really Raw Data'!P277*256+'Really Raw Data'!O277</f>
        <v>5025</v>
      </c>
      <c r="M278" s="0" t="n">
        <f aca="false">'Really Raw Data'!R277*256+'Really Raw Data'!Q277</f>
        <v>1</v>
      </c>
      <c r="N278" s="0" t="n">
        <f aca="false">((('Really Raw Data'!V277*256+'Really Raw Data'!U277)*256+'Really Raw Data'!T277)*256+'Really Raw Data'!S277)</f>
        <v>1005</v>
      </c>
      <c r="O278" s="0" t="n">
        <f aca="false">'Really Raw Data'!X277*256+'Really Raw Data'!W277</f>
        <v>1</v>
      </c>
      <c r="P278" s="0" t="n">
        <f aca="false">'Really Raw Data'!Z277*256+'Really Raw Data'!Y277</f>
        <v>65535</v>
      </c>
      <c r="Q278" s="0" t="n">
        <f aca="false">'Really Raw Data'!AB277*256+'Really Raw Data'!AA277</f>
        <v>0</v>
      </c>
      <c r="R278" s="0" t="n">
        <f aca="false">'Really Raw Data'!AD277*256+'Really Raw Data'!AC277</f>
        <v>10113</v>
      </c>
      <c r="S278" s="0" t="n">
        <f aca="false">'Really Raw Data'!AF277*256+'Really Raw Data'!AE277</f>
        <v>9</v>
      </c>
      <c r="T278" s="0" t="n">
        <f aca="false">(((('Really Raw Data'!AL277)*256+'Really Raw Data'!AK277)*256+'Really Raw Data'!AJ277)*256+'Really Raw Data'!AI277)</f>
        <v>96</v>
      </c>
      <c r="U278" s="0" t="n">
        <f aca="false">'Really Raw Data'!AN277*256+'Really Raw Data'!AM277</f>
        <v>0</v>
      </c>
      <c r="V278" s="0" t="n">
        <f aca="false">'Really Raw Data'!AP277*256+'Really Raw Data'!AO277</f>
        <v>16</v>
      </c>
      <c r="W278" s="0" t="n">
        <f aca="false">'Really Raw Data'!AR277*256+'Really Raw Data'!AQ277</f>
        <v>278</v>
      </c>
      <c r="X278" s="0" t="n">
        <f aca="false">'Really Raw Data'!AV277*256+'Really Raw Data'!AU277</f>
        <v>278</v>
      </c>
      <c r="Y278" s="0" t="n">
        <f aca="false">'Really Raw Data'!AZ277*256+'Really Raw Data'!AY277</f>
        <v>0</v>
      </c>
      <c r="Z278" s="0" t="n">
        <f aca="false">'Really Raw Data'!BD277*256+'Really Raw Data'!BC277</f>
        <v>0</v>
      </c>
      <c r="AA278" s="0" t="n">
        <f aca="false">'Really Raw Data'!BH277*256+'Really Raw Data'!BG277</f>
        <v>0</v>
      </c>
      <c r="AB278" s="0" t="n">
        <f aca="false">'Really Raw Data'!BL277*256+'Really Raw Data'!BK277</f>
        <v>0</v>
      </c>
      <c r="AC278" s="0" t="n">
        <f aca="false">'Really Raw Data'!BP277*256+'Really Raw Data'!BO277</f>
        <v>0</v>
      </c>
      <c r="AD278" s="0" t="n">
        <f aca="false">'Really Raw Data'!CR277*256+'Really Raw Data'!CQ277</f>
        <v>132</v>
      </c>
      <c r="AE278" s="0" t="n">
        <f aca="false">'Really Raw Data'!CV277*256+'Really Raw Data'!CU277</f>
        <v>153</v>
      </c>
      <c r="AF278" s="0" t="n">
        <f aca="false">'Really Raw Data'!CZ277*256+'Really Raw Data'!CY277</f>
        <v>0</v>
      </c>
      <c r="AG278" s="0" t="n">
        <f aca="false">'Really Raw Data'!DD277*256+'Really Raw Data'!DC277</f>
        <v>0</v>
      </c>
      <c r="AH278" s="0" t="n">
        <f aca="false">'Really Raw Data'!DH277*256+'Really Raw Data'!DG277</f>
        <v>0</v>
      </c>
      <c r="AI278" s="0" t="n">
        <f aca="false">'Really Raw Data'!DL277*256+'Really Raw Data'!DK277</f>
        <v>0</v>
      </c>
      <c r="AJ278" s="0" t="n">
        <f aca="false">'Really Raw Data'!DP277*256+'Really Raw Data'!DO277</f>
        <v>0</v>
      </c>
    </row>
    <row r="279" customFormat="false" ht="12.75" hidden="false" customHeight="false" outlineLevel="0" collapsed="false">
      <c r="A279" s="0" t="n">
        <v>276</v>
      </c>
      <c r="B279" s="0" t="str">
        <f aca="false">'Really Raw Data'!B278</f>
        <v>Fire Cloud</v>
      </c>
      <c r="C279" s="0" t="n">
        <f aca="false">'Really Raw Data'!C278</f>
        <v>2</v>
      </c>
      <c r="D279" s="0" t="n">
        <f aca="false">'Really Raw Data'!D278</f>
        <v>4</v>
      </c>
      <c r="E279" s="0" t="n">
        <f aca="false">'Really Raw Data'!E278</f>
        <v>0</v>
      </c>
      <c r="F279" s="0" t="n">
        <f aca="false">'Really Raw Data'!F278</f>
        <v>255</v>
      </c>
      <c r="G279" s="0" t="n">
        <f aca="false">'Really Raw Data'!G278</f>
        <v>3</v>
      </c>
      <c r="H279" s="0" t="n">
        <f aca="false">'Really Raw Data'!H278</f>
        <v>0</v>
      </c>
      <c r="I279" s="0" t="n">
        <f aca="false">'Really Raw Data'!J278*256+'Really Raw Data'!I278</f>
        <v>20</v>
      </c>
      <c r="J279" s="0" t="n">
        <f aca="false">'Really Raw Data'!L278*256+'Really Raw Data'!K278</f>
        <v>1000</v>
      </c>
      <c r="K279" s="0" t="n">
        <f aca="false">'Really Raw Data'!N278*256+'Really Raw Data'!M278</f>
        <v>2002</v>
      </c>
      <c r="L279" s="0" t="n">
        <f aca="false">'Really Raw Data'!P278*256+'Really Raw Data'!O278</f>
        <v>25</v>
      </c>
      <c r="M279" s="0" t="n">
        <f aca="false">'Really Raw Data'!R278*256+'Really Raw Data'!Q278</f>
        <v>1</v>
      </c>
      <c r="N279" s="0" t="n">
        <f aca="false">((('Really Raw Data'!V278*256+'Really Raw Data'!U278)*256+'Really Raw Data'!T278)*256+'Really Raw Data'!S278)</f>
        <v>8</v>
      </c>
      <c r="O279" s="0" t="n">
        <f aca="false">'Really Raw Data'!X278*256+'Really Raw Data'!W278</f>
        <v>1</v>
      </c>
      <c r="P279" s="0" t="n">
        <f aca="false">'Really Raw Data'!Z278*256+'Really Raw Data'!Y278</f>
        <v>65535</v>
      </c>
      <c r="Q279" s="0" t="n">
        <f aca="false">'Really Raw Data'!AB278*256+'Really Raw Data'!AA278</f>
        <v>0</v>
      </c>
      <c r="R279" s="0" t="n">
        <f aca="false">'Really Raw Data'!AD278*256+'Really Raw Data'!AC278</f>
        <v>10051</v>
      </c>
      <c r="S279" s="0" t="n">
        <f aca="false">'Really Raw Data'!AF278*256+'Really Raw Data'!AE278</f>
        <v>9</v>
      </c>
      <c r="T279" s="0" t="n">
        <f aca="false">(((('Really Raw Data'!AL278)*256+'Really Raw Data'!AK278)*256+'Really Raw Data'!AJ278)*256+'Really Raw Data'!AI278)</f>
        <v>96</v>
      </c>
      <c r="U279" s="0" t="n">
        <f aca="false">'Really Raw Data'!AN278*256+'Really Raw Data'!AM278</f>
        <v>0</v>
      </c>
      <c r="V279" s="0" t="n">
        <f aca="false">'Really Raw Data'!AP278*256+'Really Raw Data'!AO278</f>
        <v>16</v>
      </c>
      <c r="W279" s="0" t="n">
        <f aca="false">'Really Raw Data'!AR278*256+'Really Raw Data'!AQ278</f>
        <v>0</v>
      </c>
      <c r="X279" s="0" t="n">
        <f aca="false">'Really Raw Data'!AV278*256+'Really Raw Data'!AU278</f>
        <v>0</v>
      </c>
      <c r="Y279" s="0" t="n">
        <f aca="false">'Really Raw Data'!AZ278*256+'Really Raw Data'!AY278</f>
        <v>0</v>
      </c>
      <c r="Z279" s="0" t="n">
        <f aca="false">'Really Raw Data'!BD278*256+'Really Raw Data'!BC278</f>
        <v>0</v>
      </c>
      <c r="AA279" s="0" t="n">
        <f aca="false">'Really Raw Data'!BH278*256+'Really Raw Data'!BG278</f>
        <v>0</v>
      </c>
      <c r="AB279" s="0" t="n">
        <f aca="false">'Really Raw Data'!BL278*256+'Really Raw Data'!BK278</f>
        <v>0</v>
      </c>
      <c r="AC279" s="0" t="n">
        <f aca="false">'Really Raw Data'!BP278*256+'Really Raw Data'!BO278</f>
        <v>0</v>
      </c>
      <c r="AD279" s="0" t="n">
        <f aca="false">'Really Raw Data'!CR278*256+'Really Raw Data'!CQ278</f>
        <v>0</v>
      </c>
      <c r="AE279" s="0" t="n">
        <f aca="false">'Really Raw Data'!CV278*256+'Really Raw Data'!CU278</f>
        <v>0</v>
      </c>
      <c r="AF279" s="0" t="n">
        <f aca="false">'Really Raw Data'!CZ278*256+'Really Raw Data'!CY278</f>
        <v>0</v>
      </c>
      <c r="AG279" s="0" t="n">
        <f aca="false">'Really Raw Data'!DD278*256+'Really Raw Data'!DC278</f>
        <v>0</v>
      </c>
      <c r="AH279" s="0" t="n">
        <f aca="false">'Really Raw Data'!DH278*256+'Really Raw Data'!DG278</f>
        <v>0</v>
      </c>
      <c r="AI279" s="0" t="n">
        <f aca="false">'Really Raw Data'!DL278*256+'Really Raw Data'!DK278</f>
        <v>0</v>
      </c>
      <c r="AJ279" s="0" t="n">
        <f aca="false">'Really Raw Data'!DP278*256+'Really Raw Data'!DO278</f>
        <v>0</v>
      </c>
    </row>
    <row r="280" customFormat="false" ht="12.75" hidden="false" customHeight="false" outlineLevel="0" collapsed="false">
      <c r="A280" s="0" t="n">
        <v>277</v>
      </c>
      <c r="B280" s="0" t="str">
        <f aca="false">'Really Raw Data'!B279</f>
        <v>Fate of Oedipus</v>
      </c>
      <c r="C280" s="0" t="n">
        <f aca="false">'Really Raw Data'!C279</f>
        <v>2</v>
      </c>
      <c r="D280" s="0" t="n">
        <f aca="false">'Really Raw Data'!D279</f>
        <v>4</v>
      </c>
      <c r="E280" s="0" t="n">
        <f aca="false">'Really Raw Data'!E279</f>
        <v>0</v>
      </c>
      <c r="F280" s="0" t="n">
        <f aca="false">'Really Raw Data'!F279</f>
        <v>255</v>
      </c>
      <c r="G280" s="0" t="n">
        <f aca="false">'Really Raw Data'!G279</f>
        <v>4</v>
      </c>
      <c r="H280" s="0" t="n">
        <f aca="false">'Really Raw Data'!H279</f>
        <v>0</v>
      </c>
      <c r="I280" s="0" t="n">
        <f aca="false">'Really Raw Data'!J279*256+'Really Raw Data'!I279</f>
        <v>7500</v>
      </c>
      <c r="J280" s="0" t="n">
        <f aca="false">'Really Raw Data'!L279*256+'Really Raw Data'!K279</f>
        <v>0</v>
      </c>
      <c r="K280" s="0" t="n">
        <f aca="false">'Really Raw Data'!N279*256+'Really Raw Data'!M279</f>
        <v>10022</v>
      </c>
      <c r="L280" s="0" t="n">
        <f aca="false">'Really Raw Data'!P279*256+'Really Raw Data'!O279</f>
        <v>0</v>
      </c>
      <c r="M280" s="0" t="n">
        <f aca="false">'Really Raw Data'!R279*256+'Really Raw Data'!Q279</f>
        <v>0</v>
      </c>
      <c r="N280" s="0" t="n">
        <f aca="false">((('Really Raw Data'!V279*256+'Really Raw Data'!U279)*256+'Really Raw Data'!T279)*256+'Really Raw Data'!S279)</f>
        <v>0</v>
      </c>
      <c r="O280" s="0" t="n">
        <f aca="false">'Really Raw Data'!X279*256+'Really Raw Data'!W279</f>
        <v>1</v>
      </c>
      <c r="P280" s="0" t="n">
        <f aca="false">'Really Raw Data'!Z279*256+'Really Raw Data'!Y279</f>
        <v>65535</v>
      </c>
      <c r="Q280" s="0" t="n">
        <f aca="false">'Really Raw Data'!AB279*256+'Really Raw Data'!AA279</f>
        <v>0</v>
      </c>
      <c r="R280" s="0" t="n">
        <f aca="false">'Really Raw Data'!AD279*256+'Really Raw Data'!AC279</f>
        <v>0</v>
      </c>
      <c r="S280" s="0" t="n">
        <f aca="false">'Really Raw Data'!AF279*256+'Really Raw Data'!AE279</f>
        <v>0</v>
      </c>
      <c r="T280" s="0" t="n">
        <f aca="false">(((('Really Raw Data'!AL279)*256+'Really Raw Data'!AK279)*256+'Really Raw Data'!AJ279)*256+'Really Raw Data'!AI279)</f>
        <v>8388608</v>
      </c>
      <c r="U280" s="0" t="n">
        <f aca="false">'Really Raw Data'!AN279*256+'Really Raw Data'!AM279</f>
        <v>0</v>
      </c>
      <c r="V280" s="0" t="n">
        <f aca="false">'Really Raw Data'!AP279*256+'Really Raw Data'!AO279</f>
        <v>0</v>
      </c>
      <c r="W280" s="0" t="n">
        <f aca="false">'Really Raw Data'!AR279*256+'Really Raw Data'!AQ279</f>
        <v>0</v>
      </c>
      <c r="X280" s="0" t="n">
        <f aca="false">'Really Raw Data'!AV279*256+'Really Raw Data'!AU279</f>
        <v>0</v>
      </c>
      <c r="Y280" s="0" t="n">
        <f aca="false">'Really Raw Data'!AZ279*256+'Really Raw Data'!AY279</f>
        <v>0</v>
      </c>
      <c r="Z280" s="0" t="n">
        <f aca="false">'Really Raw Data'!BD279*256+'Really Raw Data'!BC279</f>
        <v>0</v>
      </c>
      <c r="AA280" s="0" t="n">
        <f aca="false">'Really Raw Data'!BH279*256+'Really Raw Data'!BG279</f>
        <v>0</v>
      </c>
      <c r="AB280" s="0" t="n">
        <f aca="false">'Really Raw Data'!BL279*256+'Really Raw Data'!BK279</f>
        <v>0</v>
      </c>
      <c r="AC280" s="0" t="n">
        <f aca="false">'Really Raw Data'!BP279*256+'Really Raw Data'!BO279</f>
        <v>0</v>
      </c>
      <c r="AD280" s="0" t="n">
        <f aca="false">'Really Raw Data'!CR279*256+'Really Raw Data'!CQ279</f>
        <v>0</v>
      </c>
      <c r="AE280" s="0" t="n">
        <f aca="false">'Really Raw Data'!CV279*256+'Really Raw Data'!CU279</f>
        <v>0</v>
      </c>
      <c r="AF280" s="0" t="n">
        <f aca="false">'Really Raw Data'!CZ279*256+'Really Raw Data'!CY279</f>
        <v>0</v>
      </c>
      <c r="AG280" s="0" t="n">
        <f aca="false">'Really Raw Data'!DD279*256+'Really Raw Data'!DC279</f>
        <v>0</v>
      </c>
      <c r="AH280" s="0" t="n">
        <f aca="false">'Really Raw Data'!DH279*256+'Really Raw Data'!DG279</f>
        <v>0</v>
      </c>
      <c r="AI280" s="0" t="n">
        <f aca="false">'Really Raw Data'!DL279*256+'Really Raw Data'!DK279</f>
        <v>0</v>
      </c>
      <c r="AJ280" s="0" t="n">
        <f aca="false">'Really Raw Data'!DP279*256+'Really Raw Data'!DO279</f>
        <v>0</v>
      </c>
    </row>
    <row r="281" customFormat="false" ht="12.75" hidden="false" customHeight="false" outlineLevel="0" collapsed="false">
      <c r="A281" s="0" t="n">
        <v>278</v>
      </c>
      <c r="B281" s="0" t="str">
        <f aca="false">'Really Raw Data'!B280</f>
        <v>Thunder Strike</v>
      </c>
      <c r="C281" s="0" t="n">
        <f aca="false">'Really Raw Data'!C280</f>
        <v>2</v>
      </c>
      <c r="D281" s="0" t="n">
        <f aca="false">'Really Raw Data'!D280</f>
        <v>4</v>
      </c>
      <c r="E281" s="0" t="n">
        <f aca="false">'Really Raw Data'!E280</f>
        <v>1</v>
      </c>
      <c r="F281" s="0" t="n">
        <f aca="false">'Really Raw Data'!F280</f>
        <v>255</v>
      </c>
      <c r="G281" s="0" t="n">
        <f aca="false">'Really Raw Data'!G280</f>
        <v>3</v>
      </c>
      <c r="H281" s="0" t="n">
        <f aca="false">'Really Raw Data'!H280</f>
        <v>0</v>
      </c>
      <c r="I281" s="0" t="n">
        <f aca="false">'Really Raw Data'!J280*256+'Really Raw Data'!I280</f>
        <v>50</v>
      </c>
      <c r="J281" s="0" t="n">
        <f aca="false">'Really Raw Data'!L280*256+'Really Raw Data'!K280</f>
        <v>1</v>
      </c>
      <c r="K281" s="0" t="n">
        <f aca="false">'Really Raw Data'!N280*256+'Really Raw Data'!M280</f>
        <v>2</v>
      </c>
      <c r="L281" s="0" t="n">
        <f aca="false">'Really Raw Data'!P280*256+'Really Raw Data'!O280</f>
        <v>100</v>
      </c>
      <c r="M281" s="0" t="n">
        <f aca="false">'Really Raw Data'!R280*256+'Really Raw Data'!Q280</f>
        <v>2</v>
      </c>
      <c r="N281" s="0" t="n">
        <f aca="false">((('Really Raw Data'!V280*256+'Really Raw Data'!U280)*256+'Really Raw Data'!T280)*256+'Really Raw Data'!S280)</f>
        <v>2020</v>
      </c>
      <c r="O281" s="0" t="n">
        <f aca="false">'Really Raw Data'!X280*256+'Really Raw Data'!W280</f>
        <v>1</v>
      </c>
      <c r="P281" s="0" t="n">
        <f aca="false">'Really Raw Data'!Z280*256+'Really Raw Data'!Y280</f>
        <v>65535</v>
      </c>
      <c r="Q281" s="0" t="n">
        <f aca="false">'Really Raw Data'!AB280*256+'Really Raw Data'!AA280</f>
        <v>0</v>
      </c>
      <c r="R281" s="0" t="n">
        <f aca="false">'Really Raw Data'!AD280*256+'Really Raw Data'!AC280</f>
        <v>10241</v>
      </c>
      <c r="S281" s="0" t="n">
        <f aca="false">'Really Raw Data'!AF280*256+'Really Raw Data'!AE280</f>
        <v>9</v>
      </c>
      <c r="T281" s="0" t="n">
        <f aca="false">(((('Really Raw Data'!AL280)*256+'Really Raw Data'!AK280)*256+'Really Raw Data'!AJ280)*256+'Really Raw Data'!AI280)</f>
        <v>2176</v>
      </c>
      <c r="U281" s="0" t="n">
        <f aca="false">'Really Raw Data'!AN280*256+'Really Raw Data'!AM280</f>
        <v>5</v>
      </c>
      <c r="V281" s="0" t="n">
        <f aca="false">'Really Raw Data'!AP280*256+'Really Raw Data'!AO280</f>
        <v>27</v>
      </c>
      <c r="W281" s="0" t="n">
        <f aca="false">'Really Raw Data'!AR280*256+'Really Raw Data'!AQ280</f>
        <v>0</v>
      </c>
      <c r="X281" s="0" t="n">
        <f aca="false">'Really Raw Data'!AV280*256+'Really Raw Data'!AU280</f>
        <v>0</v>
      </c>
      <c r="Y281" s="0" t="n">
        <f aca="false">'Really Raw Data'!AZ280*256+'Really Raw Data'!AY280</f>
        <v>0</v>
      </c>
      <c r="Z281" s="0" t="n">
        <f aca="false">'Really Raw Data'!BD280*256+'Really Raw Data'!BC280</f>
        <v>0</v>
      </c>
      <c r="AA281" s="0" t="n">
        <f aca="false">'Really Raw Data'!BH280*256+'Really Raw Data'!BG280</f>
        <v>0</v>
      </c>
      <c r="AB281" s="0" t="n">
        <f aca="false">'Really Raw Data'!BL280*256+'Really Raw Data'!BK280</f>
        <v>0</v>
      </c>
      <c r="AC281" s="0" t="n">
        <f aca="false">'Really Raw Data'!BP280*256+'Really Raw Data'!BO280</f>
        <v>0</v>
      </c>
      <c r="AD281" s="0" t="n">
        <f aca="false">'Really Raw Data'!CR280*256+'Really Raw Data'!CQ280</f>
        <v>0</v>
      </c>
      <c r="AE281" s="0" t="n">
        <f aca="false">'Really Raw Data'!CV280*256+'Really Raw Data'!CU280</f>
        <v>0</v>
      </c>
      <c r="AF281" s="0" t="n">
        <f aca="false">'Really Raw Data'!CZ280*256+'Really Raw Data'!CY280</f>
        <v>0</v>
      </c>
      <c r="AG281" s="0" t="n">
        <f aca="false">'Really Raw Data'!DD280*256+'Really Raw Data'!DC280</f>
        <v>0</v>
      </c>
      <c r="AH281" s="0" t="n">
        <f aca="false">'Really Raw Data'!DH280*256+'Really Raw Data'!DG280</f>
        <v>0</v>
      </c>
      <c r="AI281" s="0" t="n">
        <f aca="false">'Really Raw Data'!DL280*256+'Really Raw Data'!DK280</f>
        <v>0</v>
      </c>
      <c r="AJ281" s="0" t="n">
        <f aca="false">'Really Raw Data'!DP280*256+'Really Raw Data'!DO280</f>
        <v>0</v>
      </c>
    </row>
    <row r="282" customFormat="false" ht="12.75" hidden="false" customHeight="false" outlineLevel="0" collapsed="false">
      <c r="A282" s="0" t="n">
        <v>279</v>
      </c>
      <c r="B282" s="0" t="str">
        <f aca="false">'Really Raw Data'!B281</f>
        <v>Hurricane</v>
      </c>
      <c r="C282" s="0" t="n">
        <f aca="false">'Really Raw Data'!C281</f>
        <v>2</v>
      </c>
      <c r="D282" s="0" t="n">
        <f aca="false">'Really Raw Data'!D281</f>
        <v>4</v>
      </c>
      <c r="E282" s="0" t="n">
        <f aca="false">'Really Raw Data'!E281</f>
        <v>1</v>
      </c>
      <c r="F282" s="0" t="n">
        <f aca="false">'Really Raw Data'!F281</f>
        <v>255</v>
      </c>
      <c r="G282" s="0" t="n">
        <f aca="false">'Really Raw Data'!G281</f>
        <v>3</v>
      </c>
      <c r="H282" s="0" t="n">
        <f aca="false">'Really Raw Data'!H281</f>
        <v>0</v>
      </c>
      <c r="I282" s="0" t="n">
        <f aca="false">'Really Raw Data'!J281*256+'Really Raw Data'!I281</f>
        <v>500</v>
      </c>
      <c r="J282" s="0" t="n">
        <f aca="false">'Really Raw Data'!L281*256+'Really Raw Data'!K281</f>
        <v>0</v>
      </c>
      <c r="K282" s="0" t="n">
        <f aca="false">'Really Raw Data'!N281*256+'Really Raw Data'!M281</f>
        <v>10042</v>
      </c>
      <c r="L282" s="0" t="n">
        <f aca="false">'Really Raw Data'!P281*256+'Really Raw Data'!O281</f>
        <v>0</v>
      </c>
      <c r="M282" s="0" t="n">
        <f aca="false">'Really Raw Data'!R281*256+'Really Raw Data'!Q281</f>
        <v>0</v>
      </c>
      <c r="N282" s="0" t="n">
        <f aca="false">((('Really Raw Data'!V281*256+'Really Raw Data'!U281)*256+'Really Raw Data'!T281)*256+'Really Raw Data'!S281)</f>
        <v>7</v>
      </c>
      <c r="O282" s="0" t="n">
        <f aca="false">'Really Raw Data'!X281*256+'Really Raw Data'!W281</f>
        <v>1</v>
      </c>
      <c r="P282" s="0" t="n">
        <f aca="false">'Really Raw Data'!Z281*256+'Really Raw Data'!Y281</f>
        <v>65535</v>
      </c>
      <c r="Q282" s="0" t="n">
        <f aca="false">'Really Raw Data'!AB281*256+'Really Raw Data'!AA281</f>
        <v>0</v>
      </c>
      <c r="R282" s="0" t="n">
        <f aca="false">'Really Raw Data'!AD281*256+'Really Raw Data'!AC281</f>
        <v>0</v>
      </c>
      <c r="S282" s="0" t="n">
        <f aca="false">'Really Raw Data'!AF281*256+'Really Raw Data'!AE281</f>
        <v>0</v>
      </c>
      <c r="T282" s="0" t="n">
        <f aca="false">(((('Really Raw Data'!AL281)*256+'Really Raw Data'!AK281)*256+'Really Raw Data'!AJ281)*256+'Really Raw Data'!AI281)</f>
        <v>0</v>
      </c>
      <c r="U282" s="0" t="n">
        <f aca="false">'Really Raw Data'!AN281*256+'Really Raw Data'!AM281</f>
        <v>0</v>
      </c>
      <c r="V282" s="0" t="n">
        <f aca="false">'Really Raw Data'!AP281*256+'Really Raw Data'!AO281</f>
        <v>0</v>
      </c>
      <c r="W282" s="0" t="n">
        <f aca="false">'Really Raw Data'!AR281*256+'Really Raw Data'!AQ281</f>
        <v>0</v>
      </c>
      <c r="X282" s="0" t="n">
        <f aca="false">'Really Raw Data'!AV281*256+'Really Raw Data'!AU281</f>
        <v>0</v>
      </c>
      <c r="Y282" s="0" t="n">
        <f aca="false">'Really Raw Data'!AZ281*256+'Really Raw Data'!AY281</f>
        <v>0</v>
      </c>
      <c r="Z282" s="0" t="n">
        <f aca="false">'Really Raw Data'!BD281*256+'Really Raw Data'!BC281</f>
        <v>0</v>
      </c>
      <c r="AA282" s="0" t="n">
        <f aca="false">'Really Raw Data'!BH281*256+'Really Raw Data'!BG281</f>
        <v>0</v>
      </c>
      <c r="AB282" s="0" t="n">
        <f aca="false">'Really Raw Data'!BL281*256+'Really Raw Data'!BK281</f>
        <v>0</v>
      </c>
      <c r="AC282" s="0" t="n">
        <f aca="false">'Really Raw Data'!BP281*256+'Really Raw Data'!BO281</f>
        <v>0</v>
      </c>
      <c r="AD282" s="0" t="n">
        <f aca="false">'Really Raw Data'!CR281*256+'Really Raw Data'!CQ281</f>
        <v>0</v>
      </c>
      <c r="AE282" s="0" t="n">
        <f aca="false">'Really Raw Data'!CV281*256+'Really Raw Data'!CU281</f>
        <v>0</v>
      </c>
      <c r="AF282" s="0" t="n">
        <f aca="false">'Really Raw Data'!CZ281*256+'Really Raw Data'!CY281</f>
        <v>0</v>
      </c>
      <c r="AG282" s="0" t="n">
        <f aca="false">'Really Raw Data'!DD281*256+'Really Raw Data'!DC281</f>
        <v>0</v>
      </c>
      <c r="AH282" s="0" t="n">
        <f aca="false">'Really Raw Data'!DH281*256+'Really Raw Data'!DG281</f>
        <v>0</v>
      </c>
      <c r="AI282" s="0" t="n">
        <f aca="false">'Really Raw Data'!DL281*256+'Really Raw Data'!DK281</f>
        <v>0</v>
      </c>
      <c r="AJ282" s="0" t="n">
        <f aca="false">'Really Raw Data'!DP281*256+'Really Raw Data'!DO281</f>
        <v>0</v>
      </c>
    </row>
    <row r="283" customFormat="false" ht="12.75" hidden="false" customHeight="false" outlineLevel="0" collapsed="false">
      <c r="A283" s="0" t="n">
        <v>280</v>
      </c>
      <c r="B283" s="0" t="str">
        <f aca="false">'Really Raw Data'!B282</f>
        <v>Water Strike</v>
      </c>
      <c r="C283" s="0" t="n">
        <f aca="false">'Really Raw Data'!C282</f>
        <v>2</v>
      </c>
      <c r="D283" s="0" t="n">
        <f aca="false">'Really Raw Data'!D282</f>
        <v>4</v>
      </c>
      <c r="E283" s="0" t="n">
        <f aca="false">'Really Raw Data'!E282</f>
        <v>2</v>
      </c>
      <c r="F283" s="0" t="n">
        <f aca="false">'Really Raw Data'!F282</f>
        <v>255</v>
      </c>
      <c r="G283" s="0" t="n">
        <f aca="false">'Really Raw Data'!G282</f>
        <v>1</v>
      </c>
      <c r="H283" s="0" t="n">
        <f aca="false">'Really Raw Data'!H282</f>
        <v>0</v>
      </c>
      <c r="I283" s="0" t="n">
        <f aca="false">'Really Raw Data'!J282*256+'Really Raw Data'!I282</f>
        <v>20</v>
      </c>
      <c r="J283" s="0" t="n">
        <f aca="false">'Really Raw Data'!L282*256+'Really Raw Data'!K282</f>
        <v>0</v>
      </c>
      <c r="K283" s="0" t="n">
        <f aca="false">'Really Raw Data'!N282*256+'Really Raw Data'!M282</f>
        <v>2</v>
      </c>
      <c r="L283" s="0" t="n">
        <f aca="false">'Really Raw Data'!P282*256+'Really Raw Data'!O282</f>
        <v>5025</v>
      </c>
      <c r="M283" s="0" t="n">
        <f aca="false">'Really Raw Data'!R282*256+'Really Raw Data'!Q282</f>
        <v>2</v>
      </c>
      <c r="N283" s="0" t="n">
        <f aca="false">((('Really Raw Data'!V282*256+'Really Raw Data'!U282)*256+'Really Raw Data'!T282)*256+'Really Raw Data'!S282)</f>
        <v>2011</v>
      </c>
      <c r="O283" s="0" t="n">
        <f aca="false">'Really Raw Data'!X282*256+'Really Raw Data'!W282</f>
        <v>1</v>
      </c>
      <c r="P283" s="0" t="n">
        <f aca="false">'Really Raw Data'!Z282*256+'Really Raw Data'!Y282</f>
        <v>65535</v>
      </c>
      <c r="Q283" s="0" t="n">
        <f aca="false">'Really Raw Data'!AB282*256+'Really Raw Data'!AA282</f>
        <v>0</v>
      </c>
      <c r="R283" s="0" t="n">
        <f aca="false">'Really Raw Data'!AD282*256+'Really Raw Data'!AC282</f>
        <v>10119</v>
      </c>
      <c r="S283" s="0" t="n">
        <f aca="false">'Really Raw Data'!AF282*256+'Really Raw Data'!AE282</f>
        <v>5</v>
      </c>
      <c r="T283" s="0" t="n">
        <f aca="false">(((('Really Raw Data'!AL282)*256+'Really Raw Data'!AK282)*256+'Really Raw Data'!AJ282)*256+'Really Raw Data'!AI282)</f>
        <v>41959424</v>
      </c>
      <c r="U283" s="0" t="n">
        <f aca="false">'Really Raw Data'!AN282*256+'Really Raw Data'!AM282</f>
        <v>0</v>
      </c>
      <c r="V283" s="0" t="n">
        <f aca="false">'Really Raw Data'!AP282*256+'Really Raw Data'!AO282</f>
        <v>45</v>
      </c>
      <c r="W283" s="0" t="n">
        <f aca="false">'Really Raw Data'!AR282*256+'Really Raw Data'!AQ282</f>
        <v>0</v>
      </c>
      <c r="X283" s="0" t="n">
        <f aca="false">'Really Raw Data'!AV282*256+'Really Raw Data'!AU282</f>
        <v>0</v>
      </c>
      <c r="Y283" s="0" t="n">
        <f aca="false">'Really Raw Data'!AZ282*256+'Really Raw Data'!AY282</f>
        <v>0</v>
      </c>
      <c r="Z283" s="0" t="n">
        <f aca="false">'Really Raw Data'!BD282*256+'Really Raw Data'!BC282</f>
        <v>0</v>
      </c>
      <c r="AA283" s="0" t="n">
        <f aca="false">'Really Raw Data'!BH282*256+'Really Raw Data'!BG282</f>
        <v>0</v>
      </c>
      <c r="AB283" s="0" t="n">
        <f aca="false">'Really Raw Data'!BL282*256+'Really Raw Data'!BK282</f>
        <v>0</v>
      </c>
      <c r="AC283" s="0" t="n">
        <f aca="false">'Really Raw Data'!BP282*256+'Really Raw Data'!BO282</f>
        <v>0</v>
      </c>
      <c r="AD283" s="0" t="n">
        <f aca="false">'Really Raw Data'!CR282*256+'Really Raw Data'!CQ282</f>
        <v>0</v>
      </c>
      <c r="AE283" s="0" t="n">
        <f aca="false">'Really Raw Data'!CV282*256+'Really Raw Data'!CU282</f>
        <v>0</v>
      </c>
      <c r="AF283" s="0" t="n">
        <f aca="false">'Really Raw Data'!CZ282*256+'Really Raw Data'!CY282</f>
        <v>0</v>
      </c>
      <c r="AG283" s="0" t="n">
        <f aca="false">'Really Raw Data'!DD282*256+'Really Raw Data'!DC282</f>
        <v>0</v>
      </c>
      <c r="AH283" s="0" t="n">
        <f aca="false">'Really Raw Data'!DH282*256+'Really Raw Data'!DG282</f>
        <v>0</v>
      </c>
      <c r="AI283" s="0" t="n">
        <f aca="false">'Really Raw Data'!DL282*256+'Really Raw Data'!DK282</f>
        <v>0</v>
      </c>
      <c r="AJ283" s="0" t="n">
        <f aca="false">'Really Raw Data'!DP282*256+'Really Raw Data'!DO282</f>
        <v>0</v>
      </c>
    </row>
    <row r="284" customFormat="false" ht="12.75" hidden="false" customHeight="false" outlineLevel="0" collapsed="false">
      <c r="A284" s="0" t="n">
        <v>281</v>
      </c>
      <c r="B284" s="0" t="str">
        <f aca="false">'Really Raw Data'!B283</f>
        <v>Acid Rain</v>
      </c>
      <c r="C284" s="0" t="n">
        <f aca="false">'Really Raw Data'!C283</f>
        <v>2</v>
      </c>
      <c r="D284" s="0" t="n">
        <f aca="false">'Really Raw Data'!D283</f>
        <v>4</v>
      </c>
      <c r="E284" s="0" t="n">
        <f aca="false">'Really Raw Data'!E283</f>
        <v>2</v>
      </c>
      <c r="F284" s="0" t="n">
        <f aca="false">'Really Raw Data'!F283</f>
        <v>0</v>
      </c>
      <c r="G284" s="0" t="n">
        <f aca="false">'Really Raw Data'!G283</f>
        <v>3</v>
      </c>
      <c r="H284" s="0" t="n">
        <f aca="false">'Really Raw Data'!H283</f>
        <v>1</v>
      </c>
      <c r="I284" s="0" t="n">
        <f aca="false">'Really Raw Data'!J283*256+'Really Raw Data'!I283</f>
        <v>30</v>
      </c>
      <c r="J284" s="0" t="n">
        <f aca="false">'Really Raw Data'!L283*256+'Really Raw Data'!K283</f>
        <v>1001</v>
      </c>
      <c r="K284" s="0" t="n">
        <f aca="false">'Really Raw Data'!N283*256+'Really Raw Data'!M283</f>
        <v>2</v>
      </c>
      <c r="L284" s="0" t="n">
        <f aca="false">'Really Raw Data'!P283*256+'Really Raw Data'!O283</f>
        <v>25</v>
      </c>
      <c r="M284" s="0" t="n">
        <f aca="false">'Really Raw Data'!R283*256+'Really Raw Data'!Q283</f>
        <v>3</v>
      </c>
      <c r="N284" s="0" t="n">
        <f aca="false">((('Really Raw Data'!V283*256+'Really Raw Data'!U283)*256+'Really Raw Data'!T283)*256+'Really Raw Data'!S283)</f>
        <v>12</v>
      </c>
      <c r="O284" s="0" t="n">
        <f aca="false">'Really Raw Data'!X283*256+'Really Raw Data'!W283</f>
        <v>1</v>
      </c>
      <c r="P284" s="0" t="n">
        <f aca="false">'Really Raw Data'!Z283*256+'Really Raw Data'!Y283</f>
        <v>65535</v>
      </c>
      <c r="Q284" s="0" t="n">
        <f aca="false">'Really Raw Data'!AB283*256+'Really Raw Data'!AA283</f>
        <v>0</v>
      </c>
      <c r="R284" s="0" t="n">
        <f aca="false">'Really Raw Data'!AD283*256+'Really Raw Data'!AC283</f>
        <v>10180</v>
      </c>
      <c r="S284" s="0" t="n">
        <f aca="false">'Really Raw Data'!AF283*256+'Really Raw Data'!AE283</f>
        <v>9</v>
      </c>
      <c r="T284" s="0" t="n">
        <f aca="false">(((('Really Raw Data'!AL283)*256+'Really Raw Data'!AK283)*256+'Really Raw Data'!AJ283)*256+'Really Raw Data'!AI283)</f>
        <v>64</v>
      </c>
      <c r="U284" s="0" t="n">
        <f aca="false">'Really Raw Data'!AN283*256+'Really Raw Data'!AM283</f>
        <v>13</v>
      </c>
      <c r="V284" s="0" t="n">
        <f aca="false">'Really Raw Data'!AP283*256+'Really Raw Data'!AO283</f>
        <v>16</v>
      </c>
      <c r="W284" s="0" t="n">
        <f aca="false">'Really Raw Data'!AR283*256+'Really Raw Data'!AQ283</f>
        <v>0</v>
      </c>
      <c r="X284" s="0" t="n">
        <f aca="false">'Really Raw Data'!AV283*256+'Really Raw Data'!AU283</f>
        <v>0</v>
      </c>
      <c r="Y284" s="0" t="n">
        <f aca="false">'Really Raw Data'!AZ283*256+'Really Raw Data'!AY283</f>
        <v>0</v>
      </c>
      <c r="Z284" s="0" t="n">
        <f aca="false">'Really Raw Data'!BD283*256+'Really Raw Data'!BC283</f>
        <v>0</v>
      </c>
      <c r="AA284" s="0" t="n">
        <f aca="false">'Really Raw Data'!BH283*256+'Really Raw Data'!BG283</f>
        <v>0</v>
      </c>
      <c r="AB284" s="0" t="n">
        <f aca="false">'Really Raw Data'!BL283*256+'Really Raw Data'!BK283</f>
        <v>0</v>
      </c>
      <c r="AC284" s="0" t="n">
        <f aca="false">'Really Raw Data'!BP283*256+'Really Raw Data'!BO283</f>
        <v>0</v>
      </c>
      <c r="AD284" s="0" t="n">
        <f aca="false">'Really Raw Data'!CR283*256+'Really Raw Data'!CQ283</f>
        <v>0</v>
      </c>
      <c r="AE284" s="0" t="n">
        <f aca="false">'Really Raw Data'!CV283*256+'Really Raw Data'!CU283</f>
        <v>0</v>
      </c>
      <c r="AF284" s="0" t="n">
        <f aca="false">'Really Raw Data'!CZ283*256+'Really Raw Data'!CY283</f>
        <v>0</v>
      </c>
      <c r="AG284" s="0" t="n">
        <f aca="false">'Really Raw Data'!DD283*256+'Really Raw Data'!DC283</f>
        <v>0</v>
      </c>
      <c r="AH284" s="0" t="n">
        <f aca="false">'Really Raw Data'!DH283*256+'Really Raw Data'!DG283</f>
        <v>0</v>
      </c>
      <c r="AI284" s="0" t="n">
        <f aca="false">'Really Raw Data'!DL283*256+'Really Raw Data'!DK283</f>
        <v>0</v>
      </c>
      <c r="AJ284" s="0" t="n">
        <f aca="false">'Really Raw Data'!DP283*256+'Really Raw Data'!DO283</f>
        <v>0</v>
      </c>
    </row>
    <row r="285" customFormat="false" ht="12.75" hidden="false" customHeight="false" outlineLevel="0" collapsed="false">
      <c r="A285" s="0" t="n">
        <v>282</v>
      </c>
      <c r="B285" s="0" t="str">
        <f aca="false">'Really Raw Data'!B284</f>
        <v>Blade Wind</v>
      </c>
      <c r="C285" s="0" t="n">
        <f aca="false">'Really Raw Data'!C284</f>
        <v>2</v>
      </c>
      <c r="D285" s="0" t="n">
        <f aca="false">'Really Raw Data'!D284</f>
        <v>4</v>
      </c>
      <c r="E285" s="0" t="n">
        <f aca="false">'Really Raw Data'!E284</f>
        <v>3</v>
      </c>
      <c r="F285" s="0" t="n">
        <f aca="false">'Really Raw Data'!F284</f>
        <v>255</v>
      </c>
      <c r="G285" s="0" t="n">
        <f aca="false">'Really Raw Data'!G284</f>
        <v>3</v>
      </c>
      <c r="H285" s="0" t="n">
        <f aca="false">'Really Raw Data'!H284</f>
        <v>0</v>
      </c>
      <c r="I285" s="0" t="n">
        <f aca="false">'Really Raw Data'!J284*256+'Really Raw Data'!I284</f>
        <v>80</v>
      </c>
      <c r="J285" s="0" t="n">
        <f aca="false">'Really Raw Data'!L284*256+'Really Raw Data'!K284</f>
        <v>0</v>
      </c>
      <c r="K285" s="0" t="n">
        <f aca="false">'Really Raw Data'!N284*256+'Really Raw Data'!M284</f>
        <v>2</v>
      </c>
      <c r="L285" s="0" t="n">
        <f aca="false">'Really Raw Data'!P284*256+'Really Raw Data'!O284</f>
        <v>5015</v>
      </c>
      <c r="M285" s="0" t="n">
        <f aca="false">'Really Raw Data'!R284*256+'Really Raw Data'!Q284</f>
        <v>0</v>
      </c>
      <c r="N285" s="0" t="n">
        <f aca="false">((('Really Raw Data'!V284*256+'Really Raw Data'!U284)*256+'Really Raw Data'!T284)*256+'Really Raw Data'!S284)</f>
        <v>14</v>
      </c>
      <c r="O285" s="0" t="n">
        <f aca="false">'Really Raw Data'!X284*256+'Really Raw Data'!W284</f>
        <v>3031</v>
      </c>
      <c r="P285" s="0" t="n">
        <f aca="false">'Really Raw Data'!Z284*256+'Really Raw Data'!Y284</f>
        <v>304</v>
      </c>
      <c r="Q285" s="0" t="n">
        <f aca="false">'Really Raw Data'!AB284*256+'Really Raw Data'!AA284</f>
        <v>4</v>
      </c>
      <c r="R285" s="0" t="n">
        <f aca="false">'Really Raw Data'!AD284*256+'Really Raw Data'!AC284</f>
        <v>65535</v>
      </c>
      <c r="S285" s="0" t="n">
        <f aca="false">'Really Raw Data'!AF284*256+'Really Raw Data'!AE284</f>
        <v>0</v>
      </c>
      <c r="T285" s="0" t="n">
        <f aca="false">(((('Really Raw Data'!AL284)*256+'Really Raw Data'!AK284)*256+'Really Raw Data'!AJ284)*256+'Really Raw Data'!AI284)</f>
        <v>2097152</v>
      </c>
      <c r="U285" s="0" t="n">
        <f aca="false">'Really Raw Data'!AN284*256+'Really Raw Data'!AM284</f>
        <v>0</v>
      </c>
      <c r="V285" s="0" t="n">
        <f aca="false">'Really Raw Data'!AP284*256+'Really Raw Data'!AO284</f>
        <v>45</v>
      </c>
      <c r="W285" s="0" t="n">
        <f aca="false">'Really Raw Data'!AR284*256+'Really Raw Data'!AQ284</f>
        <v>0</v>
      </c>
      <c r="X285" s="0" t="n">
        <f aca="false">'Really Raw Data'!AV284*256+'Really Raw Data'!AU284</f>
        <v>0</v>
      </c>
      <c r="Y285" s="0" t="n">
        <f aca="false">'Really Raw Data'!AZ284*256+'Really Raw Data'!AY284</f>
        <v>0</v>
      </c>
      <c r="Z285" s="0" t="n">
        <f aca="false">'Really Raw Data'!BD284*256+'Really Raw Data'!BC284</f>
        <v>0</v>
      </c>
      <c r="AA285" s="0" t="n">
        <f aca="false">'Really Raw Data'!BH284*256+'Really Raw Data'!BG284</f>
        <v>0</v>
      </c>
      <c r="AB285" s="0" t="n">
        <f aca="false">'Really Raw Data'!BL284*256+'Really Raw Data'!BK284</f>
        <v>0</v>
      </c>
      <c r="AC285" s="0" t="n">
        <f aca="false">'Really Raw Data'!BP284*256+'Really Raw Data'!BO284</f>
        <v>0</v>
      </c>
      <c r="AD285" s="0" t="n">
        <f aca="false">'Really Raw Data'!CR284*256+'Really Raw Data'!CQ284</f>
        <v>0</v>
      </c>
      <c r="AE285" s="0" t="n">
        <f aca="false">'Really Raw Data'!CV284*256+'Really Raw Data'!CU284</f>
        <v>0</v>
      </c>
      <c r="AF285" s="0" t="n">
        <f aca="false">'Really Raw Data'!CZ284*256+'Really Raw Data'!CY284</f>
        <v>0</v>
      </c>
      <c r="AG285" s="0" t="n">
        <f aca="false">'Really Raw Data'!DD284*256+'Really Raw Data'!DC284</f>
        <v>0</v>
      </c>
      <c r="AH285" s="0" t="n">
        <f aca="false">'Really Raw Data'!DH284*256+'Really Raw Data'!DG284</f>
        <v>0</v>
      </c>
      <c r="AI285" s="0" t="n">
        <f aca="false">'Really Raw Data'!DL284*256+'Really Raw Data'!DK284</f>
        <v>0</v>
      </c>
      <c r="AJ285" s="0" t="n">
        <f aca="false">'Really Raw Data'!DP284*256+'Really Raw Data'!DO284</f>
        <v>0</v>
      </c>
    </row>
    <row r="286" customFormat="false" ht="12.75" hidden="false" customHeight="false" outlineLevel="0" collapsed="false">
      <c r="A286" s="0" t="n">
        <v>283</v>
      </c>
      <c r="B286" s="0" t="str">
        <f aca="false">'Really Raw Data'!B285</f>
        <v>Nether Bolt</v>
      </c>
      <c r="C286" s="0" t="n">
        <f aca="false">'Really Raw Data'!C285</f>
        <v>2</v>
      </c>
      <c r="D286" s="0" t="n">
        <f aca="false">'Really Raw Data'!D285</f>
        <v>4</v>
      </c>
      <c r="E286" s="0" t="n">
        <f aca="false">'Really Raw Data'!E285</f>
        <v>4</v>
      </c>
      <c r="F286" s="0" t="n">
        <f aca="false">'Really Raw Data'!F285</f>
        <v>5</v>
      </c>
      <c r="G286" s="0" t="n">
        <f aca="false">'Really Raw Data'!G285</f>
        <v>1</v>
      </c>
      <c r="H286" s="0" t="n">
        <f aca="false">'Really Raw Data'!H285</f>
        <v>1</v>
      </c>
      <c r="I286" s="0" t="n">
        <f aca="false">'Really Raw Data'!J285*256+'Really Raw Data'!I285</f>
        <v>15</v>
      </c>
      <c r="J286" s="0" t="n">
        <f aca="false">'Really Raw Data'!L285*256+'Really Raw Data'!K285</f>
        <v>1</v>
      </c>
      <c r="K286" s="0" t="n">
        <f aca="false">'Really Raw Data'!N285*256+'Really Raw Data'!M285</f>
        <v>2</v>
      </c>
      <c r="L286" s="0" t="n">
        <f aca="false">'Really Raw Data'!P285*256+'Really Raw Data'!O285</f>
        <v>5025</v>
      </c>
      <c r="M286" s="0" t="n">
        <f aca="false">'Really Raw Data'!R285*256+'Really Raw Data'!Q285</f>
        <v>2</v>
      </c>
      <c r="N286" s="0" t="n">
        <f aca="false">((('Really Raw Data'!V285*256+'Really Raw Data'!U285)*256+'Really Raw Data'!T285)*256+'Really Raw Data'!S285)</f>
        <v>1019</v>
      </c>
      <c r="O286" s="0" t="n">
        <f aca="false">'Really Raw Data'!X285*256+'Really Raw Data'!W285</f>
        <v>1</v>
      </c>
      <c r="P286" s="0" t="n">
        <f aca="false">'Really Raw Data'!Z285*256+'Really Raw Data'!Y285</f>
        <v>10080</v>
      </c>
      <c r="Q286" s="0" t="n">
        <f aca="false">'Really Raw Data'!AB285*256+'Really Raw Data'!AA285</f>
        <v>0</v>
      </c>
      <c r="R286" s="0" t="n">
        <f aca="false">'Really Raw Data'!AD285*256+'Really Raw Data'!AC285</f>
        <v>10107</v>
      </c>
      <c r="S286" s="0" t="n">
        <f aca="false">'Really Raw Data'!AF285*256+'Really Raw Data'!AE285</f>
        <v>5</v>
      </c>
      <c r="T286" s="0" t="n">
        <f aca="false">(((('Really Raw Data'!AL285)*256+'Really Raw Data'!AK285)*256+'Really Raw Data'!AJ285)*256+'Really Raw Data'!AI285)</f>
        <v>8392768</v>
      </c>
      <c r="U286" s="0" t="n">
        <f aca="false">'Really Raw Data'!AN285*256+'Really Raw Data'!AM285</f>
        <v>24</v>
      </c>
      <c r="V286" s="0" t="n">
        <f aca="false">'Really Raw Data'!AP285*256+'Really Raw Data'!AO285</f>
        <v>41</v>
      </c>
      <c r="W286" s="0" t="n">
        <f aca="false">'Really Raw Data'!AR285*256+'Really Raw Data'!AQ285</f>
        <v>0</v>
      </c>
      <c r="X286" s="0" t="n">
        <f aca="false">'Really Raw Data'!AV285*256+'Really Raw Data'!AU285</f>
        <v>0</v>
      </c>
      <c r="Y286" s="0" t="n">
        <f aca="false">'Really Raw Data'!AZ285*256+'Really Raw Data'!AY285</f>
        <v>0</v>
      </c>
      <c r="Z286" s="0" t="n">
        <f aca="false">'Really Raw Data'!BD285*256+'Really Raw Data'!BC285</f>
        <v>0</v>
      </c>
      <c r="AA286" s="0" t="n">
        <f aca="false">'Really Raw Data'!BH285*256+'Really Raw Data'!BG285</f>
        <v>0</v>
      </c>
      <c r="AB286" s="0" t="n">
        <f aca="false">'Really Raw Data'!BL285*256+'Really Raw Data'!BK285</f>
        <v>0</v>
      </c>
      <c r="AC286" s="0" t="n">
        <f aca="false">'Really Raw Data'!BP285*256+'Really Raw Data'!BO285</f>
        <v>0</v>
      </c>
      <c r="AD286" s="0" t="n">
        <f aca="false">'Really Raw Data'!CR285*256+'Really Raw Data'!CQ285</f>
        <v>0</v>
      </c>
      <c r="AE286" s="0" t="n">
        <f aca="false">'Really Raw Data'!CV285*256+'Really Raw Data'!CU285</f>
        <v>0</v>
      </c>
      <c r="AF286" s="0" t="n">
        <f aca="false">'Really Raw Data'!CZ285*256+'Really Raw Data'!CY285</f>
        <v>0</v>
      </c>
      <c r="AG286" s="0" t="n">
        <f aca="false">'Really Raw Data'!DD285*256+'Really Raw Data'!DC285</f>
        <v>0</v>
      </c>
      <c r="AH286" s="0" t="n">
        <f aca="false">'Really Raw Data'!DH285*256+'Really Raw Data'!DG285</f>
        <v>0</v>
      </c>
      <c r="AI286" s="0" t="n">
        <f aca="false">'Really Raw Data'!DL285*256+'Really Raw Data'!DK285</f>
        <v>0</v>
      </c>
      <c r="AJ286" s="0" t="n">
        <f aca="false">'Really Raw Data'!DP285*256+'Really Raw Data'!DO285</f>
        <v>0</v>
      </c>
    </row>
    <row r="287" customFormat="false" ht="12.75" hidden="false" customHeight="false" outlineLevel="0" collapsed="false">
      <c r="A287" s="0" t="n">
        <v>284</v>
      </c>
      <c r="B287" s="0" t="str">
        <f aca="false">'Really Raw Data'!B286</f>
        <v>Breath of the Dragon</v>
      </c>
      <c r="C287" s="0" t="n">
        <f aca="false">'Really Raw Data'!C286</f>
        <v>2</v>
      </c>
      <c r="D287" s="0" t="n">
        <f aca="false">'Really Raw Data'!D286</f>
        <v>4</v>
      </c>
      <c r="E287" s="0" t="n">
        <f aca="false">'Really Raw Data'!E286</f>
        <v>6</v>
      </c>
      <c r="F287" s="0" t="n">
        <f aca="false">'Really Raw Data'!F286</f>
        <v>255</v>
      </c>
      <c r="G287" s="0" t="n">
        <f aca="false">'Really Raw Data'!G286</f>
        <v>2</v>
      </c>
      <c r="H287" s="0" t="n">
        <f aca="false">'Really Raw Data'!H286</f>
        <v>0</v>
      </c>
      <c r="I287" s="0" t="n">
        <f aca="false">'Really Raw Data'!J286*256+'Really Raw Data'!I286</f>
        <v>20</v>
      </c>
      <c r="J287" s="0" t="n">
        <f aca="false">'Really Raw Data'!L286*256+'Really Raw Data'!K286</f>
        <v>3</v>
      </c>
      <c r="K287" s="0" t="n">
        <f aca="false">'Really Raw Data'!N286*256+'Really Raw Data'!M286</f>
        <v>7</v>
      </c>
      <c r="L287" s="0" t="n">
        <f aca="false">'Really Raw Data'!P286*256+'Really Raw Data'!O286</f>
        <v>5005</v>
      </c>
      <c r="M287" s="0" t="n">
        <f aca="false">'Really Raw Data'!R286*256+'Really Raw Data'!Q286</f>
        <v>65535</v>
      </c>
      <c r="N287" s="0" t="n">
        <f aca="false">((('Really Raw Data'!V286*256+'Really Raw Data'!U286)*256+'Really Raw Data'!T286)*256+'Really Raw Data'!S286)</f>
        <v>2001</v>
      </c>
      <c r="O287" s="0" t="n">
        <f aca="false">'Really Raw Data'!X286*256+'Really Raw Data'!W286</f>
        <v>1</v>
      </c>
      <c r="P287" s="0" t="n">
        <f aca="false">'Really Raw Data'!Z286*256+'Really Raw Data'!Y286</f>
        <v>10079</v>
      </c>
      <c r="Q287" s="0" t="n">
        <f aca="false">'Really Raw Data'!AB286*256+'Really Raw Data'!AA286</f>
        <v>0</v>
      </c>
      <c r="R287" s="0" t="n">
        <f aca="false">'Really Raw Data'!AD286*256+'Really Raw Data'!AC286</f>
        <v>10177</v>
      </c>
      <c r="S287" s="0" t="n">
        <f aca="false">'Really Raw Data'!AF286*256+'Really Raw Data'!AE286</f>
        <v>9</v>
      </c>
      <c r="T287" s="0" t="n">
        <f aca="false">(((('Really Raw Data'!AL286)*256+'Really Raw Data'!AK286)*256+'Really Raw Data'!AJ286)*256+'Really Raw Data'!AI286)</f>
        <v>8320</v>
      </c>
      <c r="U287" s="0" t="n">
        <f aca="false">'Really Raw Data'!AN286*256+'Really Raw Data'!AM286</f>
        <v>0</v>
      </c>
      <c r="V287" s="0" t="n">
        <f aca="false">'Really Raw Data'!AP286*256+'Really Raw Data'!AO286</f>
        <v>16</v>
      </c>
      <c r="W287" s="0" t="n">
        <f aca="false">'Really Raw Data'!AR286*256+'Really Raw Data'!AQ286</f>
        <v>0</v>
      </c>
      <c r="X287" s="0" t="n">
        <f aca="false">'Really Raw Data'!AV286*256+'Really Raw Data'!AU286</f>
        <v>0</v>
      </c>
      <c r="Y287" s="0" t="n">
        <f aca="false">'Really Raw Data'!AZ286*256+'Really Raw Data'!AY286</f>
        <v>0</v>
      </c>
      <c r="Z287" s="0" t="n">
        <f aca="false">'Really Raw Data'!BD286*256+'Really Raw Data'!BC286</f>
        <v>0</v>
      </c>
      <c r="AA287" s="0" t="n">
        <f aca="false">'Really Raw Data'!BH286*256+'Really Raw Data'!BG286</f>
        <v>0</v>
      </c>
      <c r="AB287" s="0" t="n">
        <f aca="false">'Really Raw Data'!BL286*256+'Really Raw Data'!BK286</f>
        <v>0</v>
      </c>
      <c r="AC287" s="0" t="n">
        <f aca="false">'Really Raw Data'!BP286*256+'Really Raw Data'!BO286</f>
        <v>0</v>
      </c>
      <c r="AD287" s="0" t="n">
        <f aca="false">'Really Raw Data'!CR286*256+'Really Raw Data'!CQ286</f>
        <v>0</v>
      </c>
      <c r="AE287" s="0" t="n">
        <f aca="false">'Really Raw Data'!CV286*256+'Really Raw Data'!CU286</f>
        <v>0</v>
      </c>
      <c r="AF287" s="0" t="n">
        <f aca="false">'Really Raw Data'!CZ286*256+'Really Raw Data'!CY286</f>
        <v>0</v>
      </c>
      <c r="AG287" s="0" t="n">
        <f aca="false">'Really Raw Data'!DD286*256+'Really Raw Data'!DC286</f>
        <v>0</v>
      </c>
      <c r="AH287" s="0" t="n">
        <f aca="false">'Really Raw Data'!DH286*256+'Really Raw Data'!DG286</f>
        <v>0</v>
      </c>
      <c r="AI287" s="0" t="n">
        <f aca="false">'Really Raw Data'!DL286*256+'Really Raw Data'!DK286</f>
        <v>0</v>
      </c>
      <c r="AJ287" s="0" t="n">
        <f aca="false">'Really Raw Data'!DP286*256+'Really Raw Data'!DO286</f>
        <v>0</v>
      </c>
    </row>
    <row r="288" customFormat="false" ht="12.75" hidden="false" customHeight="false" outlineLevel="0" collapsed="false">
      <c r="A288" s="0" t="n">
        <v>285</v>
      </c>
      <c r="B288" s="0" t="str">
        <f aca="false">'Really Raw Data'!B287</f>
        <v>Falling Fires</v>
      </c>
      <c r="C288" s="0" t="n">
        <f aca="false">'Really Raw Data'!C287</f>
        <v>2</v>
      </c>
      <c r="D288" s="0" t="n">
        <f aca="false">'Really Raw Data'!D287</f>
        <v>5</v>
      </c>
      <c r="E288" s="0" t="n">
        <f aca="false">'Really Raw Data'!E287</f>
        <v>0</v>
      </c>
      <c r="F288" s="0" t="n">
        <f aca="false">'Really Raw Data'!F287</f>
        <v>255</v>
      </c>
      <c r="G288" s="0" t="n">
        <f aca="false">'Really Raw Data'!G287</f>
        <v>3</v>
      </c>
      <c r="H288" s="0" t="n">
        <f aca="false">'Really Raw Data'!H287</f>
        <v>0</v>
      </c>
      <c r="I288" s="0" t="n">
        <f aca="false">'Really Raw Data'!J287*256+'Really Raw Data'!I287</f>
        <v>20</v>
      </c>
      <c r="J288" s="0" t="n">
        <f aca="false">'Really Raw Data'!L287*256+'Really Raw Data'!K287</f>
        <v>1000</v>
      </c>
      <c r="K288" s="0" t="n">
        <f aca="false">'Really Raw Data'!N287*256+'Really Raw Data'!M287</f>
        <v>2</v>
      </c>
      <c r="L288" s="0" t="n">
        <f aca="false">'Really Raw Data'!P287*256+'Really Raw Data'!O287</f>
        <v>25</v>
      </c>
      <c r="M288" s="0" t="n">
        <f aca="false">'Really Raw Data'!R287*256+'Really Raw Data'!Q287</f>
        <v>1</v>
      </c>
      <c r="N288" s="0" t="n">
        <f aca="false">((('Really Raw Data'!V287*256+'Really Raw Data'!U287)*256+'Really Raw Data'!T287)*256+'Really Raw Data'!S287)</f>
        <v>15</v>
      </c>
      <c r="O288" s="0" t="n">
        <f aca="false">'Really Raw Data'!X287*256+'Really Raw Data'!W287</f>
        <v>1</v>
      </c>
      <c r="P288" s="0" t="n">
        <f aca="false">'Really Raw Data'!Z287*256+'Really Raw Data'!Y287</f>
        <v>65535</v>
      </c>
      <c r="Q288" s="0" t="n">
        <f aca="false">'Really Raw Data'!AB287*256+'Really Raw Data'!AA287</f>
        <v>0</v>
      </c>
      <c r="R288" s="0" t="n">
        <f aca="false">'Really Raw Data'!AD287*256+'Really Raw Data'!AC287</f>
        <v>10175</v>
      </c>
      <c r="S288" s="0" t="n">
        <f aca="false">'Really Raw Data'!AF287*256+'Really Raw Data'!AE287</f>
        <v>9</v>
      </c>
      <c r="T288" s="0" t="n">
        <f aca="false">(((('Really Raw Data'!AL287)*256+'Really Raw Data'!AK287)*256+'Really Raw Data'!AJ287)*256+'Really Raw Data'!AI287)</f>
        <v>96</v>
      </c>
      <c r="U288" s="0" t="n">
        <f aca="false">'Really Raw Data'!AN287*256+'Really Raw Data'!AM287</f>
        <v>0</v>
      </c>
      <c r="V288" s="0" t="n">
        <f aca="false">'Really Raw Data'!AP287*256+'Really Raw Data'!AO287</f>
        <v>16</v>
      </c>
      <c r="W288" s="0" t="n">
        <f aca="false">'Really Raw Data'!AR287*256+'Really Raw Data'!AQ287</f>
        <v>0</v>
      </c>
      <c r="X288" s="0" t="n">
        <f aca="false">'Really Raw Data'!AV287*256+'Really Raw Data'!AU287</f>
        <v>0</v>
      </c>
      <c r="Y288" s="0" t="n">
        <f aca="false">'Really Raw Data'!AZ287*256+'Really Raw Data'!AY287</f>
        <v>0</v>
      </c>
      <c r="Z288" s="0" t="n">
        <f aca="false">'Really Raw Data'!BD287*256+'Really Raw Data'!BC287</f>
        <v>0</v>
      </c>
      <c r="AA288" s="0" t="n">
        <f aca="false">'Really Raw Data'!BH287*256+'Really Raw Data'!BG287</f>
        <v>0</v>
      </c>
      <c r="AB288" s="0" t="n">
        <f aca="false">'Really Raw Data'!BL287*256+'Really Raw Data'!BK287</f>
        <v>0</v>
      </c>
      <c r="AC288" s="0" t="n">
        <f aca="false">'Really Raw Data'!BP287*256+'Really Raw Data'!BO287</f>
        <v>0</v>
      </c>
      <c r="AD288" s="0" t="n">
        <f aca="false">'Really Raw Data'!CR287*256+'Really Raw Data'!CQ287</f>
        <v>0</v>
      </c>
      <c r="AE288" s="0" t="n">
        <f aca="false">'Really Raw Data'!CV287*256+'Really Raw Data'!CU287</f>
        <v>0</v>
      </c>
      <c r="AF288" s="0" t="n">
        <f aca="false">'Really Raw Data'!CZ287*256+'Really Raw Data'!CY287</f>
        <v>0</v>
      </c>
      <c r="AG288" s="0" t="n">
        <f aca="false">'Really Raw Data'!DD287*256+'Really Raw Data'!DC287</f>
        <v>0</v>
      </c>
      <c r="AH288" s="0" t="n">
        <f aca="false">'Really Raw Data'!DH287*256+'Really Raw Data'!DG287</f>
        <v>0</v>
      </c>
      <c r="AI288" s="0" t="n">
        <f aca="false">'Really Raw Data'!DL287*256+'Really Raw Data'!DK287</f>
        <v>0</v>
      </c>
      <c r="AJ288" s="0" t="n">
        <f aca="false">'Really Raw Data'!DP287*256+'Really Raw Data'!DO287</f>
        <v>0</v>
      </c>
    </row>
    <row r="289" customFormat="false" ht="12.75" hidden="false" customHeight="false" outlineLevel="0" collapsed="false">
      <c r="A289" s="0" t="n">
        <v>286</v>
      </c>
      <c r="B289" s="0" t="str">
        <f aca="false">'Really Raw Data'!B288</f>
        <v>Falling Frost</v>
      </c>
      <c r="C289" s="0" t="n">
        <f aca="false">'Really Raw Data'!C288</f>
        <v>2</v>
      </c>
      <c r="D289" s="0" t="n">
        <f aca="false">'Really Raw Data'!D288</f>
        <v>5</v>
      </c>
      <c r="E289" s="0" t="n">
        <f aca="false">'Really Raw Data'!E288</f>
        <v>2</v>
      </c>
      <c r="F289" s="0" t="n">
        <f aca="false">'Really Raw Data'!F288</f>
        <v>255</v>
      </c>
      <c r="G289" s="0" t="n">
        <f aca="false">'Really Raw Data'!G288</f>
        <v>3</v>
      </c>
      <c r="H289" s="0" t="n">
        <f aca="false">'Really Raw Data'!H288</f>
        <v>0</v>
      </c>
      <c r="I289" s="0" t="n">
        <f aca="false">'Really Raw Data'!J288*256+'Really Raw Data'!I288</f>
        <v>20</v>
      </c>
      <c r="J289" s="0" t="n">
        <f aca="false">'Really Raw Data'!L288*256+'Really Raw Data'!K288</f>
        <v>1002</v>
      </c>
      <c r="K289" s="0" t="n">
        <f aca="false">'Really Raw Data'!N288*256+'Really Raw Data'!M288</f>
        <v>2</v>
      </c>
      <c r="L289" s="0" t="n">
        <f aca="false">'Really Raw Data'!P288*256+'Really Raw Data'!O288</f>
        <v>25</v>
      </c>
      <c r="M289" s="0" t="n">
        <f aca="false">'Really Raw Data'!R288*256+'Really Raw Data'!Q288</f>
        <v>0</v>
      </c>
      <c r="N289" s="0" t="n">
        <f aca="false">((('Really Raw Data'!V288*256+'Really Raw Data'!U288)*256+'Really Raw Data'!T288)*256+'Really Raw Data'!S288)</f>
        <v>1014</v>
      </c>
      <c r="O289" s="0" t="n">
        <f aca="false">'Really Raw Data'!X288*256+'Really Raw Data'!W288</f>
        <v>1</v>
      </c>
      <c r="P289" s="0" t="n">
        <f aca="false">'Really Raw Data'!Z288*256+'Really Raw Data'!Y288</f>
        <v>65535</v>
      </c>
      <c r="Q289" s="0" t="n">
        <f aca="false">'Really Raw Data'!AB288*256+'Really Raw Data'!AA288</f>
        <v>0</v>
      </c>
      <c r="R289" s="0" t="n">
        <f aca="false">'Really Raw Data'!AD288*256+'Really Raw Data'!AC288</f>
        <v>10181</v>
      </c>
      <c r="S289" s="0" t="n">
        <f aca="false">'Really Raw Data'!AF288*256+'Really Raw Data'!AE288</f>
        <v>9</v>
      </c>
      <c r="T289" s="0" t="n">
        <f aca="false">(((('Really Raw Data'!AL288)*256+'Really Raw Data'!AK288)*256+'Really Raw Data'!AJ288)*256+'Really Raw Data'!AI288)</f>
        <v>512</v>
      </c>
      <c r="U289" s="0" t="n">
        <f aca="false">'Really Raw Data'!AN288*256+'Really Raw Data'!AM288</f>
        <v>0</v>
      </c>
      <c r="V289" s="0" t="n">
        <f aca="false">'Really Raw Data'!AP288*256+'Really Raw Data'!AO288</f>
        <v>39</v>
      </c>
      <c r="W289" s="0" t="n">
        <f aca="false">'Really Raw Data'!AR288*256+'Really Raw Data'!AQ288</f>
        <v>0</v>
      </c>
      <c r="X289" s="0" t="n">
        <f aca="false">'Really Raw Data'!AV288*256+'Really Raw Data'!AU288</f>
        <v>0</v>
      </c>
      <c r="Y289" s="0" t="n">
        <f aca="false">'Really Raw Data'!AZ288*256+'Really Raw Data'!AY288</f>
        <v>0</v>
      </c>
      <c r="Z289" s="0" t="n">
        <f aca="false">'Really Raw Data'!BD288*256+'Really Raw Data'!BC288</f>
        <v>0</v>
      </c>
      <c r="AA289" s="0" t="n">
        <f aca="false">'Really Raw Data'!BH288*256+'Really Raw Data'!BG288</f>
        <v>0</v>
      </c>
      <c r="AB289" s="0" t="n">
        <f aca="false">'Really Raw Data'!BL288*256+'Really Raw Data'!BK288</f>
        <v>0</v>
      </c>
      <c r="AC289" s="0" t="n">
        <f aca="false">'Really Raw Data'!BP288*256+'Really Raw Data'!BO288</f>
        <v>0</v>
      </c>
      <c r="AD289" s="0" t="n">
        <f aca="false">'Really Raw Data'!CR288*256+'Really Raw Data'!CQ288</f>
        <v>0</v>
      </c>
      <c r="AE289" s="0" t="n">
        <f aca="false">'Really Raw Data'!CV288*256+'Really Raw Data'!CU288</f>
        <v>0</v>
      </c>
      <c r="AF289" s="0" t="n">
        <f aca="false">'Really Raw Data'!CZ288*256+'Really Raw Data'!CY288</f>
        <v>0</v>
      </c>
      <c r="AG289" s="0" t="n">
        <f aca="false">'Really Raw Data'!DD288*256+'Really Raw Data'!DC288</f>
        <v>0</v>
      </c>
      <c r="AH289" s="0" t="n">
        <f aca="false">'Really Raw Data'!DH288*256+'Really Raw Data'!DG288</f>
        <v>0</v>
      </c>
      <c r="AI289" s="0" t="n">
        <f aca="false">'Really Raw Data'!DL288*256+'Really Raw Data'!DK288</f>
        <v>0</v>
      </c>
      <c r="AJ289" s="0" t="n">
        <f aca="false">'Really Raw Data'!DP288*256+'Really Raw Data'!DO288</f>
        <v>0</v>
      </c>
    </row>
    <row r="290" customFormat="false" ht="12.75" hidden="false" customHeight="false" outlineLevel="0" collapsed="false">
      <c r="A290" s="0" t="n">
        <v>287</v>
      </c>
      <c r="B290" s="0" t="str">
        <f aca="false">'Really Raw Data'!B289</f>
        <v>Orb Lightning</v>
      </c>
      <c r="C290" s="0" t="n">
        <f aca="false">'Really Raw Data'!C289</f>
        <v>2</v>
      </c>
      <c r="D290" s="0" t="n">
        <f aca="false">'Really Raw Data'!D289</f>
        <v>5</v>
      </c>
      <c r="E290" s="0" t="n">
        <f aca="false">'Really Raw Data'!E289</f>
        <v>1</v>
      </c>
      <c r="F290" s="0" t="n">
        <f aca="false">'Really Raw Data'!F289</f>
        <v>255</v>
      </c>
      <c r="G290" s="0" t="n">
        <f aca="false">'Really Raw Data'!G289</f>
        <v>1</v>
      </c>
      <c r="H290" s="0" t="n">
        <f aca="false">'Really Raw Data'!H289</f>
        <v>0</v>
      </c>
      <c r="I290" s="0" t="n">
        <f aca="false">'Really Raw Data'!J289*256+'Really Raw Data'!I289</f>
        <v>10</v>
      </c>
      <c r="J290" s="0" t="n">
        <f aca="false">'Really Raw Data'!L289*256+'Really Raw Data'!K289</f>
        <v>0</v>
      </c>
      <c r="K290" s="0" t="n">
        <f aca="false">'Really Raw Data'!N289*256+'Really Raw Data'!M289</f>
        <v>2</v>
      </c>
      <c r="L290" s="0" t="n">
        <f aca="false">'Really Raw Data'!P289*256+'Really Raw Data'!O289</f>
        <v>15</v>
      </c>
      <c r="M290" s="0" t="n">
        <f aca="false">'Really Raw Data'!R289*256+'Really Raw Data'!Q289</f>
        <v>2</v>
      </c>
      <c r="N290" s="0" t="n">
        <f aca="false">((('Really Raw Data'!V289*256+'Really Raw Data'!U289)*256+'Really Raw Data'!T289)*256+'Really Raw Data'!S289)</f>
        <v>10</v>
      </c>
      <c r="O290" s="0" t="n">
        <f aca="false">'Really Raw Data'!X289*256+'Really Raw Data'!W289</f>
        <v>1000</v>
      </c>
      <c r="P290" s="0" t="n">
        <f aca="false">'Really Raw Data'!Z289*256+'Really Raw Data'!Y289</f>
        <v>65535</v>
      </c>
      <c r="Q290" s="0" t="n">
        <f aca="false">'Really Raw Data'!AB289*256+'Really Raw Data'!AA289</f>
        <v>0</v>
      </c>
      <c r="R290" s="0" t="n">
        <f aca="false">'Really Raw Data'!AD289*256+'Really Raw Data'!AC289</f>
        <v>10244</v>
      </c>
      <c r="S290" s="0" t="n">
        <f aca="false">'Really Raw Data'!AF289*256+'Really Raw Data'!AE289</f>
        <v>9</v>
      </c>
      <c r="T290" s="0" t="n">
        <f aca="false">(((('Really Raw Data'!AL289)*256+'Really Raw Data'!AK289)*256+'Really Raw Data'!AJ289)*256+'Really Raw Data'!AI289)</f>
        <v>8407168</v>
      </c>
      <c r="U290" s="0" t="n">
        <f aca="false">'Really Raw Data'!AN289*256+'Really Raw Data'!AM289</f>
        <v>1</v>
      </c>
      <c r="V290" s="0" t="n">
        <f aca="false">'Really Raw Data'!AP289*256+'Really Raw Data'!AO289</f>
        <v>24</v>
      </c>
      <c r="W290" s="0" t="n">
        <f aca="false">'Really Raw Data'!AR289*256+'Really Raw Data'!AQ289</f>
        <v>0</v>
      </c>
      <c r="X290" s="0" t="n">
        <f aca="false">'Really Raw Data'!AV289*256+'Really Raw Data'!AU289</f>
        <v>0</v>
      </c>
      <c r="Y290" s="0" t="n">
        <f aca="false">'Really Raw Data'!AZ289*256+'Really Raw Data'!AY289</f>
        <v>0</v>
      </c>
      <c r="Z290" s="0" t="n">
        <f aca="false">'Really Raw Data'!BD289*256+'Really Raw Data'!BC289</f>
        <v>0</v>
      </c>
      <c r="AA290" s="0" t="n">
        <f aca="false">'Really Raw Data'!BH289*256+'Really Raw Data'!BG289</f>
        <v>0</v>
      </c>
      <c r="AB290" s="0" t="n">
        <f aca="false">'Really Raw Data'!BL289*256+'Really Raw Data'!BK289</f>
        <v>0</v>
      </c>
      <c r="AC290" s="0" t="n">
        <f aca="false">'Really Raw Data'!BP289*256+'Really Raw Data'!BO289</f>
        <v>0</v>
      </c>
      <c r="AD290" s="0" t="n">
        <f aca="false">'Really Raw Data'!CR289*256+'Really Raw Data'!CQ289</f>
        <v>0</v>
      </c>
      <c r="AE290" s="0" t="n">
        <f aca="false">'Really Raw Data'!CV289*256+'Really Raw Data'!CU289</f>
        <v>0</v>
      </c>
      <c r="AF290" s="0" t="n">
        <f aca="false">'Really Raw Data'!CZ289*256+'Really Raw Data'!CY289</f>
        <v>0</v>
      </c>
      <c r="AG290" s="0" t="n">
        <f aca="false">'Really Raw Data'!DD289*256+'Really Raw Data'!DC289</f>
        <v>0</v>
      </c>
      <c r="AH290" s="0" t="n">
        <f aca="false">'Really Raw Data'!DH289*256+'Really Raw Data'!DG289</f>
        <v>0</v>
      </c>
      <c r="AI290" s="0" t="n">
        <f aca="false">'Really Raw Data'!DL289*256+'Really Raw Data'!DK289</f>
        <v>0</v>
      </c>
      <c r="AJ290" s="0" t="n">
        <f aca="false">'Really Raw Data'!DP289*256+'Really Raw Data'!DO289</f>
        <v>0</v>
      </c>
    </row>
    <row r="291" customFormat="false" ht="12.75" hidden="false" customHeight="false" outlineLevel="0" collapsed="false">
      <c r="A291" s="0" t="n">
        <v>288</v>
      </c>
      <c r="B291" s="0" t="str">
        <f aca="false">'Really Raw Data'!B290</f>
        <v>Storm</v>
      </c>
      <c r="C291" s="0" t="n">
        <f aca="false">'Really Raw Data'!C290</f>
        <v>2</v>
      </c>
      <c r="D291" s="0" t="n">
        <f aca="false">'Really Raw Data'!D290</f>
        <v>5</v>
      </c>
      <c r="E291" s="0" t="n">
        <f aca="false">'Really Raw Data'!E290</f>
        <v>1</v>
      </c>
      <c r="F291" s="0" t="n">
        <f aca="false">'Really Raw Data'!F290</f>
        <v>255</v>
      </c>
      <c r="G291" s="0" t="n">
        <f aca="false">'Really Raw Data'!G290</f>
        <v>4</v>
      </c>
      <c r="H291" s="0" t="n">
        <f aca="false">'Really Raw Data'!H290</f>
        <v>0</v>
      </c>
      <c r="I291" s="0" t="n">
        <f aca="false">'Really Raw Data'!J290*256+'Really Raw Data'!I290</f>
        <v>100</v>
      </c>
      <c r="J291" s="0" t="n">
        <f aca="false">'Really Raw Data'!L290*256+'Really Raw Data'!K290</f>
        <v>0</v>
      </c>
      <c r="K291" s="0" t="n">
        <f aca="false">'Really Raw Data'!N290*256+'Really Raw Data'!M290</f>
        <v>81</v>
      </c>
      <c r="L291" s="0" t="n">
        <f aca="false">'Really Raw Data'!P290*256+'Really Raw Data'!O290</f>
        <v>0</v>
      </c>
      <c r="M291" s="0" t="n">
        <f aca="false">'Really Raw Data'!R290*256+'Really Raw Data'!Q290</f>
        <v>0</v>
      </c>
      <c r="N291" s="0" t="n">
        <f aca="false">((('Really Raw Data'!V290*256+'Really Raw Data'!U290)*256+'Really Raw Data'!T290)*256+'Really Raw Data'!S290)</f>
        <v>1</v>
      </c>
      <c r="O291" s="0" t="n">
        <f aca="false">'Really Raw Data'!X290*256+'Really Raw Data'!W290</f>
        <v>1</v>
      </c>
      <c r="P291" s="0" t="n">
        <f aca="false">'Really Raw Data'!Z290*256+'Really Raw Data'!Y290</f>
        <v>65535</v>
      </c>
      <c r="Q291" s="0" t="n">
        <f aca="false">'Really Raw Data'!AB290*256+'Really Raw Data'!AA290</f>
        <v>0</v>
      </c>
      <c r="R291" s="0" t="n">
        <f aca="false">'Really Raw Data'!AD290*256+'Really Raw Data'!AC290</f>
        <v>10247</v>
      </c>
      <c r="S291" s="0" t="n">
        <f aca="false">'Really Raw Data'!AF290*256+'Really Raw Data'!AE290</f>
        <v>9</v>
      </c>
      <c r="T291" s="0" t="n">
        <f aca="false">(((('Really Raw Data'!AL290)*256+'Really Raw Data'!AK290)*256+'Really Raw Data'!AJ290)*256+'Really Raw Data'!AI290)</f>
        <v>0</v>
      </c>
      <c r="U291" s="0" t="n">
        <f aca="false">'Really Raw Data'!AN290*256+'Really Raw Data'!AM290</f>
        <v>0</v>
      </c>
      <c r="V291" s="0" t="n">
        <f aca="false">'Really Raw Data'!AP290*256+'Really Raw Data'!AO290</f>
        <v>27</v>
      </c>
      <c r="W291" s="0" t="n">
        <f aca="false">'Really Raw Data'!AR290*256+'Really Raw Data'!AQ290</f>
        <v>0</v>
      </c>
      <c r="X291" s="0" t="n">
        <f aca="false">'Really Raw Data'!AV290*256+'Really Raw Data'!AU290</f>
        <v>0</v>
      </c>
      <c r="Y291" s="0" t="n">
        <f aca="false">'Really Raw Data'!AZ290*256+'Really Raw Data'!AY290</f>
        <v>0</v>
      </c>
      <c r="Z291" s="0" t="n">
        <f aca="false">'Really Raw Data'!BD290*256+'Really Raw Data'!BC290</f>
        <v>0</v>
      </c>
      <c r="AA291" s="0" t="n">
        <f aca="false">'Really Raw Data'!BH290*256+'Really Raw Data'!BG290</f>
        <v>0</v>
      </c>
      <c r="AB291" s="0" t="n">
        <f aca="false">'Really Raw Data'!BL290*256+'Really Raw Data'!BK290</f>
        <v>0</v>
      </c>
      <c r="AC291" s="0" t="n">
        <f aca="false">'Really Raw Data'!BP290*256+'Really Raw Data'!BO290</f>
        <v>0</v>
      </c>
      <c r="AD291" s="0" t="n">
        <f aca="false">'Really Raw Data'!CR290*256+'Really Raw Data'!CQ290</f>
        <v>0</v>
      </c>
      <c r="AE291" s="0" t="n">
        <f aca="false">'Really Raw Data'!CV290*256+'Really Raw Data'!CU290</f>
        <v>0</v>
      </c>
      <c r="AF291" s="0" t="n">
        <f aca="false">'Really Raw Data'!CZ290*256+'Really Raw Data'!CY290</f>
        <v>0</v>
      </c>
      <c r="AG291" s="0" t="n">
        <f aca="false">'Really Raw Data'!DD290*256+'Really Raw Data'!DC290</f>
        <v>0</v>
      </c>
      <c r="AH291" s="0" t="n">
        <f aca="false">'Really Raw Data'!DH290*256+'Really Raw Data'!DG290</f>
        <v>0</v>
      </c>
      <c r="AI291" s="0" t="n">
        <f aca="false">'Really Raw Data'!DL290*256+'Really Raw Data'!DK290</f>
        <v>0</v>
      </c>
      <c r="AJ291" s="0" t="n">
        <f aca="false">'Really Raw Data'!DP290*256+'Really Raw Data'!DO290</f>
        <v>0</v>
      </c>
    </row>
    <row r="292" customFormat="false" ht="12.75" hidden="false" customHeight="false" outlineLevel="0" collapsed="false">
      <c r="A292" s="0" t="n">
        <v>289</v>
      </c>
      <c r="B292" s="0" t="str">
        <f aca="false">'Really Raw Data'!B291</f>
        <v>Earthquake</v>
      </c>
      <c r="C292" s="0" t="n">
        <f aca="false">'Really Raw Data'!C291</f>
        <v>2</v>
      </c>
      <c r="D292" s="0" t="n">
        <f aca="false">'Really Raw Data'!D291</f>
        <v>5</v>
      </c>
      <c r="E292" s="0" t="n">
        <f aca="false">'Really Raw Data'!E291</f>
        <v>3</v>
      </c>
      <c r="F292" s="0" t="n">
        <f aca="false">'Really Raw Data'!F291</f>
        <v>255</v>
      </c>
      <c r="G292" s="0" t="n">
        <f aca="false">'Really Raw Data'!G291</f>
        <v>4</v>
      </c>
      <c r="H292" s="0" t="n">
        <f aca="false">'Really Raw Data'!H291</f>
        <v>0</v>
      </c>
      <c r="I292" s="0" t="n">
        <f aca="false">'Really Raw Data'!J291*256+'Really Raw Data'!I291</f>
        <v>300</v>
      </c>
      <c r="J292" s="0" t="n">
        <f aca="false">'Really Raw Data'!L291*256+'Really Raw Data'!K291</f>
        <v>666</v>
      </c>
      <c r="K292" s="0" t="n">
        <f aca="false">'Really Raw Data'!N291*256+'Really Raw Data'!M291</f>
        <v>2</v>
      </c>
      <c r="L292" s="0" t="n">
        <f aca="false">'Really Raw Data'!P291*256+'Really Raw Data'!O291</f>
        <v>0</v>
      </c>
      <c r="M292" s="0" t="n">
        <f aca="false">'Really Raw Data'!R291*256+'Really Raw Data'!Q291</f>
        <v>0</v>
      </c>
      <c r="N292" s="0" t="n">
        <f aca="false">((('Really Raw Data'!V291*256+'Really Raw Data'!U291)*256+'Really Raw Data'!T291)*256+'Really Raw Data'!S291)</f>
        <v>8</v>
      </c>
      <c r="O292" s="0" t="n">
        <f aca="false">'Really Raw Data'!X291*256+'Really Raw Data'!W291</f>
        <v>1</v>
      </c>
      <c r="P292" s="0" t="n">
        <f aca="false">'Really Raw Data'!Z291*256+'Really Raw Data'!Y291</f>
        <v>65535</v>
      </c>
      <c r="Q292" s="0" t="n">
        <f aca="false">'Really Raw Data'!AB291*256+'Really Raw Data'!AA291</f>
        <v>0</v>
      </c>
      <c r="R292" s="0" t="n">
        <f aca="false">'Really Raw Data'!AD291*256+'Really Raw Data'!AC291</f>
        <v>65534</v>
      </c>
      <c r="S292" s="0" t="n">
        <f aca="false">'Really Raw Data'!AF291*256+'Really Raw Data'!AE291</f>
        <v>0</v>
      </c>
      <c r="T292" s="0" t="n">
        <f aca="false">(((('Really Raw Data'!AL291)*256+'Really Raw Data'!AK291)*256+'Really Raw Data'!AJ291)*256+'Really Raw Data'!AI291)</f>
        <v>3145792</v>
      </c>
      <c r="U292" s="0" t="n">
        <f aca="false">'Really Raw Data'!AN291*256+'Really Raw Data'!AM291</f>
        <v>0</v>
      </c>
      <c r="V292" s="0" t="n">
        <f aca="false">'Really Raw Data'!AP291*256+'Really Raw Data'!AO291</f>
        <v>17</v>
      </c>
      <c r="W292" s="0" t="n">
        <f aca="false">'Really Raw Data'!AR291*256+'Really Raw Data'!AQ291</f>
        <v>0</v>
      </c>
      <c r="X292" s="0" t="n">
        <f aca="false">'Really Raw Data'!AV291*256+'Really Raw Data'!AU291</f>
        <v>0</v>
      </c>
      <c r="Y292" s="0" t="n">
        <f aca="false">'Really Raw Data'!AZ291*256+'Really Raw Data'!AY291</f>
        <v>0</v>
      </c>
      <c r="Z292" s="0" t="n">
        <f aca="false">'Really Raw Data'!BD291*256+'Really Raw Data'!BC291</f>
        <v>0</v>
      </c>
      <c r="AA292" s="0" t="n">
        <f aca="false">'Really Raw Data'!BH291*256+'Really Raw Data'!BG291</f>
        <v>0</v>
      </c>
      <c r="AB292" s="0" t="n">
        <f aca="false">'Really Raw Data'!BL291*256+'Really Raw Data'!BK291</f>
        <v>0</v>
      </c>
      <c r="AC292" s="0" t="n">
        <f aca="false">'Really Raw Data'!BP291*256+'Really Raw Data'!BO291</f>
        <v>0</v>
      </c>
      <c r="AD292" s="0" t="n">
        <f aca="false">'Really Raw Data'!CR291*256+'Really Raw Data'!CQ291</f>
        <v>0</v>
      </c>
      <c r="AE292" s="0" t="n">
        <f aca="false">'Really Raw Data'!CV291*256+'Really Raw Data'!CU291</f>
        <v>0</v>
      </c>
      <c r="AF292" s="0" t="n">
        <f aca="false">'Really Raw Data'!CZ291*256+'Really Raw Data'!CY291</f>
        <v>0</v>
      </c>
      <c r="AG292" s="0" t="n">
        <f aca="false">'Really Raw Data'!DD291*256+'Really Raw Data'!DC291</f>
        <v>0</v>
      </c>
      <c r="AH292" s="0" t="n">
        <f aca="false">'Really Raw Data'!DH291*256+'Really Raw Data'!DG291</f>
        <v>0</v>
      </c>
      <c r="AI292" s="0" t="n">
        <f aca="false">'Really Raw Data'!DL291*256+'Really Raw Data'!DK291</f>
        <v>0</v>
      </c>
      <c r="AJ292" s="0" t="n">
        <f aca="false">'Really Raw Data'!DP291*256+'Really Raw Data'!DO291</f>
        <v>0</v>
      </c>
    </row>
    <row r="293" customFormat="false" ht="12.75" hidden="false" customHeight="false" outlineLevel="0" collapsed="false">
      <c r="A293" s="0" t="n">
        <v>290</v>
      </c>
      <c r="B293" s="0" t="str">
        <f aca="false">'Really Raw Data'!B292</f>
        <v>Gifts from Heaven</v>
      </c>
      <c r="C293" s="0" t="n">
        <f aca="false">'Really Raw Data'!C292</f>
        <v>2</v>
      </c>
      <c r="D293" s="0" t="n">
        <f aca="false">'Really Raw Data'!D292</f>
        <v>5</v>
      </c>
      <c r="E293" s="0" t="n">
        <f aca="false">'Really Raw Data'!E292</f>
        <v>3</v>
      </c>
      <c r="F293" s="0" t="n">
        <f aca="false">'Really Raw Data'!F292</f>
        <v>4</v>
      </c>
      <c r="G293" s="0" t="n">
        <f aca="false">'Really Raw Data'!G292</f>
        <v>3</v>
      </c>
      <c r="H293" s="0" t="n">
        <f aca="false">'Really Raw Data'!H292</f>
        <v>1</v>
      </c>
      <c r="I293" s="0" t="n">
        <f aca="false">'Really Raw Data'!J292*256+'Really Raw Data'!I292</f>
        <v>50</v>
      </c>
      <c r="J293" s="0" t="n">
        <f aca="false">'Really Raw Data'!L292*256+'Really Raw Data'!K292</f>
        <v>1</v>
      </c>
      <c r="K293" s="0" t="n">
        <f aca="false">'Really Raw Data'!N292*256+'Really Raw Data'!M292</f>
        <v>2</v>
      </c>
      <c r="L293" s="0" t="n">
        <f aca="false">'Really Raw Data'!P292*256+'Really Raw Data'!O292</f>
        <v>100</v>
      </c>
      <c r="M293" s="0" t="n">
        <f aca="false">'Really Raw Data'!R292*256+'Really Raw Data'!Q292</f>
        <v>65533</v>
      </c>
      <c r="N293" s="0" t="n">
        <f aca="false">((('Really Raw Data'!V292*256+'Really Raw Data'!U292)*256+'Really Raw Data'!T292)*256+'Really Raw Data'!S292)</f>
        <v>150</v>
      </c>
      <c r="O293" s="0" t="n">
        <f aca="false">'Really Raw Data'!X292*256+'Really Raw Data'!W292</f>
        <v>3</v>
      </c>
      <c r="P293" s="0" t="n">
        <f aca="false">'Really Raw Data'!Z292*256+'Really Raw Data'!Y292</f>
        <v>65535</v>
      </c>
      <c r="Q293" s="0" t="n">
        <f aca="false">'Really Raw Data'!AB292*256+'Really Raw Data'!AA292</f>
        <v>0</v>
      </c>
      <c r="R293" s="0" t="n">
        <f aca="false">'Really Raw Data'!AD292*256+'Really Raw Data'!AC292</f>
        <v>114</v>
      </c>
      <c r="S293" s="0" t="n">
        <f aca="false">'Really Raw Data'!AF292*256+'Really Raw Data'!AE292</f>
        <v>11</v>
      </c>
      <c r="T293" s="0" t="n">
        <f aca="false">(((('Really Raw Data'!AL292)*256+'Really Raw Data'!AK292)*256+'Really Raw Data'!AJ292)*256+'Really Raw Data'!AI292)</f>
        <v>0</v>
      </c>
      <c r="U293" s="0" t="n">
        <f aca="false">'Really Raw Data'!AN292*256+'Really Raw Data'!AM292</f>
        <v>0</v>
      </c>
      <c r="V293" s="0" t="n">
        <f aca="false">'Really Raw Data'!AP292*256+'Really Raw Data'!AO292</f>
        <v>17</v>
      </c>
      <c r="W293" s="0" t="n">
        <f aca="false">'Really Raw Data'!AR292*256+'Really Raw Data'!AQ292</f>
        <v>0</v>
      </c>
      <c r="X293" s="0" t="n">
        <f aca="false">'Really Raw Data'!AV292*256+'Really Raw Data'!AU292</f>
        <v>0</v>
      </c>
      <c r="Y293" s="0" t="n">
        <f aca="false">'Really Raw Data'!AZ292*256+'Really Raw Data'!AY292</f>
        <v>0</v>
      </c>
      <c r="Z293" s="0" t="n">
        <f aca="false">'Really Raw Data'!BD292*256+'Really Raw Data'!BC292</f>
        <v>0</v>
      </c>
      <c r="AA293" s="0" t="n">
        <f aca="false">'Really Raw Data'!BH292*256+'Really Raw Data'!BG292</f>
        <v>0</v>
      </c>
      <c r="AB293" s="0" t="n">
        <f aca="false">'Really Raw Data'!BL292*256+'Really Raw Data'!BK292</f>
        <v>0</v>
      </c>
      <c r="AC293" s="0" t="n">
        <f aca="false">'Really Raw Data'!BP292*256+'Really Raw Data'!BO292</f>
        <v>0</v>
      </c>
      <c r="AD293" s="0" t="n">
        <f aca="false">'Really Raw Data'!CR292*256+'Really Raw Data'!CQ292</f>
        <v>0</v>
      </c>
      <c r="AE293" s="0" t="n">
        <f aca="false">'Really Raw Data'!CV292*256+'Really Raw Data'!CU292</f>
        <v>0</v>
      </c>
      <c r="AF293" s="0" t="n">
        <f aca="false">'Really Raw Data'!CZ292*256+'Really Raw Data'!CY292</f>
        <v>0</v>
      </c>
      <c r="AG293" s="0" t="n">
        <f aca="false">'Really Raw Data'!DD292*256+'Really Raw Data'!DC292</f>
        <v>0</v>
      </c>
      <c r="AH293" s="0" t="n">
        <f aca="false">'Really Raw Data'!DH292*256+'Really Raw Data'!DG292</f>
        <v>0</v>
      </c>
      <c r="AI293" s="0" t="n">
        <f aca="false">'Really Raw Data'!DL292*256+'Really Raw Data'!DK292</f>
        <v>0</v>
      </c>
      <c r="AJ293" s="0" t="n">
        <f aca="false">'Really Raw Data'!DP292*256+'Really Raw Data'!DO292</f>
        <v>0</v>
      </c>
    </row>
    <row r="294" customFormat="false" ht="12.75" hidden="false" customHeight="false" outlineLevel="0" collapsed="false">
      <c r="A294" s="0" t="n">
        <v>291</v>
      </c>
      <c r="B294" s="0" t="str">
        <f aca="false">'Really Raw Data'!B293</f>
        <v>Stellar Cascades</v>
      </c>
      <c r="C294" s="0" t="n">
        <f aca="false">'Really Raw Data'!C293</f>
        <v>2</v>
      </c>
      <c r="D294" s="0" t="n">
        <f aca="false">'Really Raw Data'!D293</f>
        <v>5</v>
      </c>
      <c r="E294" s="0" t="n">
        <f aca="false">'Really Raw Data'!E293</f>
        <v>4</v>
      </c>
      <c r="F294" s="0" t="n">
        <f aca="false">'Really Raw Data'!F293</f>
        <v>255</v>
      </c>
      <c r="G294" s="0" t="n">
        <f aca="false">'Really Raw Data'!G293</f>
        <v>2</v>
      </c>
      <c r="H294" s="0" t="n">
        <f aca="false">'Really Raw Data'!H293</f>
        <v>0</v>
      </c>
      <c r="I294" s="0" t="n">
        <f aca="false">'Really Raw Data'!J293*256+'Really Raw Data'!I293</f>
        <v>20</v>
      </c>
      <c r="J294" s="0" t="n">
        <f aca="false">'Really Raw Data'!L293*256+'Really Raw Data'!K293</f>
        <v>5</v>
      </c>
      <c r="K294" s="0" t="n">
        <f aca="false">'Really Raw Data'!N293*256+'Really Raw Data'!M293</f>
        <v>3</v>
      </c>
      <c r="L294" s="0" t="n">
        <f aca="false">'Really Raw Data'!P293*256+'Really Raw Data'!O293</f>
        <v>30</v>
      </c>
      <c r="M294" s="0" t="n">
        <f aca="false">'Really Raw Data'!R293*256+'Really Raw Data'!Q293</f>
        <v>100</v>
      </c>
      <c r="N294" s="0" t="n">
        <f aca="false">((('Really Raw Data'!V293*256+'Really Raw Data'!U293)*256+'Really Raw Data'!T293)*256+'Really Raw Data'!S293)</f>
        <v>25</v>
      </c>
      <c r="O294" s="0" t="n">
        <f aca="false">'Really Raw Data'!X293*256+'Really Raw Data'!W293</f>
        <v>1</v>
      </c>
      <c r="P294" s="0" t="n">
        <f aca="false">'Really Raw Data'!Z293*256+'Really Raw Data'!Y293</f>
        <v>65535</v>
      </c>
      <c r="Q294" s="0" t="n">
        <f aca="false">'Really Raw Data'!AB293*256+'Really Raw Data'!AA293</f>
        <v>0</v>
      </c>
      <c r="R294" s="0" t="n">
        <f aca="false">'Really Raw Data'!AD293*256+'Really Raw Data'!AC293</f>
        <v>10250</v>
      </c>
      <c r="S294" s="0" t="n">
        <f aca="false">'Really Raw Data'!AF293*256+'Really Raw Data'!AE293</f>
        <v>9</v>
      </c>
      <c r="T294" s="0" t="n">
        <f aca="false">(((('Really Raw Data'!AL293)*256+'Really Raw Data'!AK293)*256+'Really Raw Data'!AJ293)*256+'Really Raw Data'!AI293)</f>
        <v>64</v>
      </c>
      <c r="U294" s="0" t="n">
        <f aca="false">'Really Raw Data'!AN293*256+'Really Raw Data'!AM293</f>
        <v>0</v>
      </c>
      <c r="V294" s="0" t="n">
        <f aca="false">'Really Raw Data'!AP293*256+'Really Raw Data'!AO293</f>
        <v>41</v>
      </c>
      <c r="W294" s="0" t="n">
        <f aca="false">'Really Raw Data'!AR293*256+'Really Raw Data'!AQ293</f>
        <v>0</v>
      </c>
      <c r="X294" s="0" t="n">
        <f aca="false">'Really Raw Data'!AV293*256+'Really Raw Data'!AU293</f>
        <v>0</v>
      </c>
      <c r="Y294" s="0" t="n">
        <f aca="false">'Really Raw Data'!AZ293*256+'Really Raw Data'!AY293</f>
        <v>0</v>
      </c>
      <c r="Z294" s="0" t="n">
        <f aca="false">'Really Raw Data'!BD293*256+'Really Raw Data'!BC293</f>
        <v>0</v>
      </c>
      <c r="AA294" s="0" t="n">
        <f aca="false">'Really Raw Data'!BH293*256+'Really Raw Data'!BG293</f>
        <v>0</v>
      </c>
      <c r="AB294" s="0" t="n">
        <f aca="false">'Really Raw Data'!BL293*256+'Really Raw Data'!BK293</f>
        <v>0</v>
      </c>
      <c r="AC294" s="0" t="n">
        <f aca="false">'Really Raw Data'!BP293*256+'Really Raw Data'!BO293</f>
        <v>0</v>
      </c>
      <c r="AD294" s="0" t="n">
        <f aca="false">'Really Raw Data'!CR293*256+'Really Raw Data'!CQ293</f>
        <v>0</v>
      </c>
      <c r="AE294" s="0" t="n">
        <f aca="false">'Really Raw Data'!CV293*256+'Really Raw Data'!CU293</f>
        <v>0</v>
      </c>
      <c r="AF294" s="0" t="n">
        <f aca="false">'Really Raw Data'!CZ293*256+'Really Raw Data'!CY293</f>
        <v>0</v>
      </c>
      <c r="AG294" s="0" t="n">
        <f aca="false">'Really Raw Data'!DD293*256+'Really Raw Data'!DC293</f>
        <v>0</v>
      </c>
      <c r="AH294" s="0" t="n">
        <f aca="false">'Really Raw Data'!DH293*256+'Really Raw Data'!DG293</f>
        <v>0</v>
      </c>
      <c r="AI294" s="0" t="n">
        <f aca="false">'Really Raw Data'!DL293*256+'Really Raw Data'!DK293</f>
        <v>0</v>
      </c>
      <c r="AJ294" s="0" t="n">
        <f aca="false">'Really Raw Data'!DP293*256+'Really Raw Data'!DO293</f>
        <v>0</v>
      </c>
    </row>
    <row r="295" customFormat="false" ht="12.75" hidden="false" customHeight="false" outlineLevel="0" collapsed="false">
      <c r="A295" s="0" t="n">
        <v>292</v>
      </c>
      <c r="B295" s="0" t="str">
        <f aca="false">'Really Raw Data'!B294</f>
        <v>Shadow Blast</v>
      </c>
      <c r="C295" s="0" t="n">
        <f aca="false">'Really Raw Data'!C294</f>
        <v>2</v>
      </c>
      <c r="D295" s="0" t="n">
        <f aca="false">'Really Raw Data'!D294</f>
        <v>5</v>
      </c>
      <c r="E295" s="0" t="n">
        <f aca="false">'Really Raw Data'!E294</f>
        <v>5</v>
      </c>
      <c r="F295" s="0" t="n">
        <f aca="false">'Really Raw Data'!F294</f>
        <v>255</v>
      </c>
      <c r="G295" s="0" t="n">
        <f aca="false">'Really Raw Data'!G294</f>
        <v>2</v>
      </c>
      <c r="H295" s="0" t="n">
        <f aca="false">'Really Raw Data'!H294</f>
        <v>0</v>
      </c>
      <c r="I295" s="0" t="n">
        <f aca="false">'Really Raw Data'!J294*256+'Really Raw Data'!I294</f>
        <v>100</v>
      </c>
      <c r="J295" s="0" t="n">
        <f aca="false">'Really Raw Data'!L294*256+'Really Raw Data'!K294</f>
        <v>1005</v>
      </c>
      <c r="K295" s="0" t="n">
        <f aca="false">'Really Raw Data'!N294*256+'Really Raw Data'!M294</f>
        <v>2</v>
      </c>
      <c r="L295" s="0" t="n">
        <f aca="false">'Really Raw Data'!P294*256+'Really Raw Data'!O294</f>
        <v>5020</v>
      </c>
      <c r="M295" s="0" t="n">
        <f aca="false">'Really Raw Data'!R294*256+'Really Raw Data'!Q294</f>
        <v>0</v>
      </c>
      <c r="N295" s="0" t="n">
        <f aca="false">((('Really Raw Data'!V294*256+'Really Raw Data'!U294)*256+'Really Raw Data'!T294)*256+'Really Raw Data'!S294)</f>
        <v>1018</v>
      </c>
      <c r="O295" s="0" t="n">
        <f aca="false">'Really Raw Data'!X294*256+'Really Raw Data'!W294</f>
        <v>1</v>
      </c>
      <c r="P295" s="0" t="n">
        <f aca="false">'Really Raw Data'!Z294*256+'Really Raw Data'!Y294</f>
        <v>10080</v>
      </c>
      <c r="Q295" s="0" t="n">
        <f aca="false">'Really Raw Data'!AB294*256+'Really Raw Data'!AA294</f>
        <v>0</v>
      </c>
      <c r="R295" s="0" t="n">
        <f aca="false">'Really Raw Data'!AD294*256+'Really Raw Data'!AC294</f>
        <v>10120</v>
      </c>
      <c r="S295" s="0" t="n">
        <f aca="false">'Really Raw Data'!AF294*256+'Really Raw Data'!AE294</f>
        <v>9</v>
      </c>
      <c r="T295" s="0" t="n">
        <f aca="false">(((('Really Raw Data'!AL294)*256+'Really Raw Data'!AK294)*256+'Really Raw Data'!AJ294)*256+'Really Raw Data'!AI294)</f>
        <v>8933504</v>
      </c>
      <c r="U295" s="0" t="n">
        <f aca="false">'Really Raw Data'!AN294*256+'Really Raw Data'!AM294</f>
        <v>42</v>
      </c>
      <c r="V295" s="0" t="n">
        <f aca="false">'Really Raw Data'!AP294*256+'Really Raw Data'!AO294</f>
        <v>42</v>
      </c>
      <c r="W295" s="0" t="n">
        <f aca="false">'Really Raw Data'!AR294*256+'Really Raw Data'!AQ294</f>
        <v>0</v>
      </c>
      <c r="X295" s="0" t="n">
        <f aca="false">'Really Raw Data'!AV294*256+'Really Raw Data'!AU294</f>
        <v>0</v>
      </c>
      <c r="Y295" s="0" t="n">
        <f aca="false">'Really Raw Data'!AZ294*256+'Really Raw Data'!AY294</f>
        <v>0</v>
      </c>
      <c r="Z295" s="0" t="n">
        <f aca="false">'Really Raw Data'!BD294*256+'Really Raw Data'!BC294</f>
        <v>0</v>
      </c>
      <c r="AA295" s="0" t="n">
        <f aca="false">'Really Raw Data'!BH294*256+'Really Raw Data'!BG294</f>
        <v>0</v>
      </c>
      <c r="AB295" s="0" t="n">
        <f aca="false">'Really Raw Data'!BL294*256+'Really Raw Data'!BK294</f>
        <v>0</v>
      </c>
      <c r="AC295" s="0" t="n">
        <f aca="false">'Really Raw Data'!BP294*256+'Really Raw Data'!BO294</f>
        <v>0</v>
      </c>
      <c r="AD295" s="0" t="n">
        <f aca="false">'Really Raw Data'!CR294*256+'Really Raw Data'!CQ294</f>
        <v>0</v>
      </c>
      <c r="AE295" s="0" t="n">
        <f aca="false">'Really Raw Data'!CV294*256+'Really Raw Data'!CU294</f>
        <v>0</v>
      </c>
      <c r="AF295" s="0" t="n">
        <f aca="false">'Really Raw Data'!CZ294*256+'Really Raw Data'!CY294</f>
        <v>0</v>
      </c>
      <c r="AG295" s="0" t="n">
        <f aca="false">'Really Raw Data'!DD294*256+'Really Raw Data'!DC294</f>
        <v>0</v>
      </c>
      <c r="AH295" s="0" t="n">
        <f aca="false">'Really Raw Data'!DH294*256+'Really Raw Data'!DG294</f>
        <v>0</v>
      </c>
      <c r="AI295" s="0" t="n">
        <f aca="false">'Really Raw Data'!DL294*256+'Really Raw Data'!DK294</f>
        <v>0</v>
      </c>
      <c r="AJ295" s="0" t="n">
        <f aca="false">'Really Raw Data'!DP294*256+'Really Raw Data'!DO294</f>
        <v>0</v>
      </c>
    </row>
    <row r="296" customFormat="false" ht="12.75" hidden="false" customHeight="false" outlineLevel="0" collapsed="false">
      <c r="A296" s="0" t="n">
        <v>293</v>
      </c>
      <c r="B296" s="0" t="str">
        <f aca="false">'Really Raw Data'!B295</f>
        <v>Poison Cloud</v>
      </c>
      <c r="C296" s="0" t="n">
        <f aca="false">'Really Raw Data'!C295</f>
        <v>2</v>
      </c>
      <c r="D296" s="0" t="n">
        <f aca="false">'Really Raw Data'!D295</f>
        <v>5</v>
      </c>
      <c r="E296" s="0" t="n">
        <f aca="false">'Really Raw Data'!E295</f>
        <v>6</v>
      </c>
      <c r="F296" s="0" t="n">
        <f aca="false">'Really Raw Data'!F295</f>
        <v>255</v>
      </c>
      <c r="G296" s="0" t="n">
        <f aca="false">'Really Raw Data'!G295</f>
        <v>3</v>
      </c>
      <c r="H296" s="0" t="n">
        <f aca="false">'Really Raw Data'!H295</f>
        <v>0</v>
      </c>
      <c r="I296" s="0" t="n">
        <f aca="false">'Really Raw Data'!J295*256+'Really Raw Data'!I295</f>
        <v>20</v>
      </c>
      <c r="J296" s="0" t="n">
        <f aca="false">'Really Raw Data'!L295*256+'Really Raw Data'!K295</f>
        <v>1001</v>
      </c>
      <c r="K296" s="0" t="n">
        <f aca="false">'Really Raw Data'!N295*256+'Really Raw Data'!M295</f>
        <v>2007</v>
      </c>
      <c r="L296" s="0" t="n">
        <f aca="false">'Really Raw Data'!P295*256+'Really Raw Data'!O295</f>
        <v>25</v>
      </c>
      <c r="M296" s="0" t="n">
        <f aca="false">'Really Raw Data'!R295*256+'Really Raw Data'!Q295</f>
        <v>65535</v>
      </c>
      <c r="N296" s="0" t="n">
        <f aca="false">((('Really Raw Data'!V295*256+'Really Raw Data'!U295)*256+'Really Raw Data'!T295)*256+'Really Raw Data'!S295)</f>
        <v>3</v>
      </c>
      <c r="O296" s="0" t="n">
        <f aca="false">'Really Raw Data'!X295*256+'Really Raw Data'!W295</f>
        <v>1</v>
      </c>
      <c r="P296" s="0" t="n">
        <f aca="false">'Really Raw Data'!Z295*256+'Really Raw Data'!Y295</f>
        <v>65535</v>
      </c>
      <c r="Q296" s="0" t="n">
        <f aca="false">'Really Raw Data'!AB295*256+'Really Raw Data'!AA295</f>
        <v>0</v>
      </c>
      <c r="R296" s="0" t="n">
        <f aca="false">'Really Raw Data'!AD295*256+'Really Raw Data'!AC295</f>
        <v>10159</v>
      </c>
      <c r="S296" s="0" t="n">
        <f aca="false">'Really Raw Data'!AF295*256+'Really Raw Data'!AE295</f>
        <v>9</v>
      </c>
      <c r="T296" s="0" t="n">
        <f aca="false">(((('Really Raw Data'!AL295)*256+'Really Raw Data'!AK295)*256+'Really Raw Data'!AJ295)*256+'Really Raw Data'!AI295)</f>
        <v>8396928</v>
      </c>
      <c r="U296" s="0" t="n">
        <f aca="false">'Really Raw Data'!AN295*256+'Really Raw Data'!AM295</f>
        <v>0</v>
      </c>
      <c r="V296" s="0" t="n">
        <f aca="false">'Really Raw Data'!AP295*256+'Really Raw Data'!AO295</f>
        <v>42</v>
      </c>
      <c r="W296" s="0" t="n">
        <f aca="false">'Really Raw Data'!AR295*256+'Really Raw Data'!AQ295</f>
        <v>0</v>
      </c>
      <c r="X296" s="0" t="n">
        <f aca="false">'Really Raw Data'!AV295*256+'Really Raw Data'!AU295</f>
        <v>0</v>
      </c>
      <c r="Y296" s="0" t="n">
        <f aca="false">'Really Raw Data'!AZ295*256+'Really Raw Data'!AY295</f>
        <v>0</v>
      </c>
      <c r="Z296" s="0" t="n">
        <f aca="false">'Really Raw Data'!BD295*256+'Really Raw Data'!BC295</f>
        <v>0</v>
      </c>
      <c r="AA296" s="0" t="n">
        <f aca="false">'Really Raw Data'!BH295*256+'Really Raw Data'!BG295</f>
        <v>0</v>
      </c>
      <c r="AB296" s="0" t="n">
        <f aca="false">'Really Raw Data'!BL295*256+'Really Raw Data'!BK295</f>
        <v>0</v>
      </c>
      <c r="AC296" s="0" t="n">
        <f aca="false">'Really Raw Data'!BP295*256+'Really Raw Data'!BO295</f>
        <v>0</v>
      </c>
      <c r="AD296" s="0" t="n">
        <f aca="false">'Really Raw Data'!CR295*256+'Really Raw Data'!CQ295</f>
        <v>0</v>
      </c>
      <c r="AE296" s="0" t="n">
        <f aca="false">'Really Raw Data'!CV295*256+'Really Raw Data'!CU295</f>
        <v>0</v>
      </c>
      <c r="AF296" s="0" t="n">
        <f aca="false">'Really Raw Data'!CZ295*256+'Really Raw Data'!CY295</f>
        <v>0</v>
      </c>
      <c r="AG296" s="0" t="n">
        <f aca="false">'Really Raw Data'!DD295*256+'Really Raw Data'!DC295</f>
        <v>0</v>
      </c>
      <c r="AH296" s="0" t="n">
        <f aca="false">'Really Raw Data'!DH295*256+'Really Raw Data'!DG295</f>
        <v>0</v>
      </c>
      <c r="AI296" s="0" t="n">
        <f aca="false">'Really Raw Data'!DL295*256+'Really Raw Data'!DK295</f>
        <v>0</v>
      </c>
      <c r="AJ296" s="0" t="n">
        <f aca="false">'Really Raw Data'!DP295*256+'Really Raw Data'!DO295</f>
        <v>0</v>
      </c>
    </row>
    <row r="297" customFormat="false" ht="12.75" hidden="false" customHeight="false" outlineLevel="0" collapsed="false">
      <c r="A297" s="0" t="n">
        <v>294</v>
      </c>
      <c r="B297" s="0" t="str">
        <f aca="false">'Really Raw Data'!B296</f>
        <v>Healing Mists</v>
      </c>
      <c r="C297" s="0" t="n">
        <f aca="false">'Really Raw Data'!C296</f>
        <v>2</v>
      </c>
      <c r="D297" s="0" t="n">
        <f aca="false">'Really Raw Data'!D296</f>
        <v>5</v>
      </c>
      <c r="E297" s="0" t="n">
        <f aca="false">'Really Raw Data'!E296</f>
        <v>6</v>
      </c>
      <c r="F297" s="0" t="n">
        <f aca="false">'Really Raw Data'!F296</f>
        <v>1</v>
      </c>
      <c r="G297" s="0" t="n">
        <f aca="false">'Really Raw Data'!G296</f>
        <v>3</v>
      </c>
      <c r="H297" s="0" t="n">
        <f aca="false">'Really Raw Data'!H296</f>
        <v>1</v>
      </c>
      <c r="I297" s="0" t="n">
        <f aca="false">'Really Raw Data'!J296*256+'Really Raw Data'!I296</f>
        <v>20</v>
      </c>
      <c r="J297" s="0" t="n">
        <f aca="false">'Really Raw Data'!L296*256+'Really Raw Data'!K296</f>
        <v>1006</v>
      </c>
      <c r="K297" s="0" t="n">
        <f aca="false">'Really Raw Data'!N296*256+'Really Raw Data'!M296</f>
        <v>3013</v>
      </c>
      <c r="L297" s="0" t="n">
        <f aca="false">'Really Raw Data'!P296*256+'Really Raw Data'!O296</f>
        <v>25</v>
      </c>
      <c r="M297" s="0" t="n">
        <f aca="false">'Really Raw Data'!R296*256+'Really Raw Data'!Q296</f>
        <v>3</v>
      </c>
      <c r="N297" s="0" t="n">
        <f aca="false">((('Really Raw Data'!V296*256+'Really Raw Data'!U296)*256+'Really Raw Data'!T296)*256+'Really Raw Data'!S296)</f>
        <v>3</v>
      </c>
      <c r="O297" s="0" t="n">
        <f aca="false">'Really Raw Data'!X296*256+'Really Raw Data'!W296</f>
        <v>1</v>
      </c>
      <c r="P297" s="0" t="n">
        <f aca="false">'Really Raw Data'!Z296*256+'Really Raw Data'!Y296</f>
        <v>65535</v>
      </c>
      <c r="Q297" s="0" t="n">
        <f aca="false">'Really Raw Data'!AB296*256+'Really Raw Data'!AA296</f>
        <v>0</v>
      </c>
      <c r="R297" s="0" t="n">
        <f aca="false">'Really Raw Data'!AD296*256+'Really Raw Data'!AC296</f>
        <v>10014</v>
      </c>
      <c r="S297" s="0" t="n">
        <f aca="false">'Really Raw Data'!AF296*256+'Really Raw Data'!AE296</f>
        <v>9</v>
      </c>
      <c r="T297" s="0" t="n">
        <f aca="false">(((('Really Raw Data'!AL296)*256+'Really Raw Data'!AK296)*256+'Really Raw Data'!AJ296)*256+'Really Raw Data'!AI296)</f>
        <v>536871040</v>
      </c>
      <c r="U297" s="0" t="n">
        <f aca="false">'Really Raw Data'!AN296*256+'Really Raw Data'!AM296</f>
        <v>0</v>
      </c>
      <c r="V297" s="0" t="n">
        <f aca="false">'Really Raw Data'!AP296*256+'Really Raw Data'!AO296</f>
        <v>29</v>
      </c>
      <c r="W297" s="0" t="n">
        <f aca="false">'Really Raw Data'!AR296*256+'Really Raw Data'!AQ296</f>
        <v>0</v>
      </c>
      <c r="X297" s="0" t="n">
        <f aca="false">'Really Raw Data'!AV296*256+'Really Raw Data'!AU296</f>
        <v>0</v>
      </c>
      <c r="Y297" s="0" t="n">
        <f aca="false">'Really Raw Data'!AZ296*256+'Really Raw Data'!AY296</f>
        <v>0</v>
      </c>
      <c r="Z297" s="0" t="n">
        <f aca="false">'Really Raw Data'!BD296*256+'Really Raw Data'!BC296</f>
        <v>0</v>
      </c>
      <c r="AA297" s="0" t="n">
        <f aca="false">'Really Raw Data'!BH296*256+'Really Raw Data'!BG296</f>
        <v>0</v>
      </c>
      <c r="AB297" s="0" t="n">
        <f aca="false">'Really Raw Data'!BL296*256+'Really Raw Data'!BK296</f>
        <v>0</v>
      </c>
      <c r="AC297" s="0" t="n">
        <f aca="false">'Really Raw Data'!BP296*256+'Really Raw Data'!BO296</f>
        <v>0</v>
      </c>
      <c r="AD297" s="0" t="n">
        <f aca="false">'Really Raw Data'!CR296*256+'Really Raw Data'!CQ296</f>
        <v>0</v>
      </c>
      <c r="AE297" s="0" t="n">
        <f aca="false">'Really Raw Data'!CV296*256+'Really Raw Data'!CU296</f>
        <v>0</v>
      </c>
      <c r="AF297" s="0" t="n">
        <f aca="false">'Really Raw Data'!CZ296*256+'Really Raw Data'!CY296</f>
        <v>0</v>
      </c>
      <c r="AG297" s="0" t="n">
        <f aca="false">'Really Raw Data'!DD296*256+'Really Raw Data'!DC296</f>
        <v>0</v>
      </c>
      <c r="AH297" s="0" t="n">
        <f aca="false">'Really Raw Data'!DH296*256+'Really Raw Data'!DG296</f>
        <v>0</v>
      </c>
      <c r="AI297" s="0" t="n">
        <f aca="false">'Really Raw Data'!DL296*256+'Really Raw Data'!DK296</f>
        <v>0</v>
      </c>
      <c r="AJ297" s="0" t="n">
        <f aca="false">'Really Raw Data'!DP296*256+'Really Raw Data'!DO296</f>
        <v>0</v>
      </c>
    </row>
    <row r="298" customFormat="false" ht="12.75" hidden="false" customHeight="false" outlineLevel="0" collapsed="false">
      <c r="A298" s="0" t="n">
        <v>295</v>
      </c>
      <c r="B298" s="0" t="str">
        <f aca="false">'Really Raw Data'!B297</f>
        <v>Flame Eruption</v>
      </c>
      <c r="C298" s="0" t="n">
        <f aca="false">'Really Raw Data'!C297</f>
        <v>2</v>
      </c>
      <c r="D298" s="0" t="n">
        <f aca="false">'Really Raw Data'!D297</f>
        <v>6</v>
      </c>
      <c r="E298" s="0" t="n">
        <f aca="false">'Really Raw Data'!E297</f>
        <v>0</v>
      </c>
      <c r="F298" s="0" t="n">
        <f aca="false">'Really Raw Data'!F297</f>
        <v>255</v>
      </c>
      <c r="G298" s="0" t="n">
        <f aca="false">'Really Raw Data'!G297</f>
        <v>2</v>
      </c>
      <c r="H298" s="0" t="n">
        <f aca="false">'Really Raw Data'!H297</f>
        <v>0</v>
      </c>
      <c r="I298" s="0" t="n">
        <f aca="false">'Really Raw Data'!J297*256+'Really Raw Data'!I297</f>
        <v>30</v>
      </c>
      <c r="J298" s="0" t="n">
        <f aca="false">'Really Raw Data'!L297*256+'Really Raw Data'!K297</f>
        <v>15</v>
      </c>
      <c r="K298" s="0" t="n">
        <f aca="false">'Really Raw Data'!N297*256+'Really Raw Data'!M297</f>
        <v>2</v>
      </c>
      <c r="L298" s="0" t="n">
        <f aca="false">'Really Raw Data'!P297*256+'Really Raw Data'!O297</f>
        <v>5</v>
      </c>
      <c r="M298" s="0" t="n">
        <f aca="false">'Really Raw Data'!R297*256+'Really Raw Data'!Q297</f>
        <v>0</v>
      </c>
      <c r="N298" s="0" t="n">
        <f aca="false">((('Really Raw Data'!V297*256+'Really Raw Data'!U297)*256+'Really Raw Data'!T297)*256+'Really Raw Data'!S297)</f>
        <v>1012</v>
      </c>
      <c r="O298" s="0" t="n">
        <f aca="false">'Really Raw Data'!X297*256+'Really Raw Data'!W297</f>
        <v>1</v>
      </c>
      <c r="P298" s="0" t="n">
        <f aca="false">'Really Raw Data'!Z297*256+'Really Raw Data'!Y297</f>
        <v>10093</v>
      </c>
      <c r="Q298" s="0" t="n">
        <f aca="false">'Really Raw Data'!AB297*256+'Really Raw Data'!AA297</f>
        <v>0</v>
      </c>
      <c r="R298" s="0" t="n">
        <f aca="false">'Really Raw Data'!AD297*256+'Really Raw Data'!AC297</f>
        <v>10133</v>
      </c>
      <c r="S298" s="0" t="n">
        <f aca="false">'Really Raw Data'!AF297*256+'Really Raw Data'!AE297</f>
        <v>8</v>
      </c>
      <c r="T298" s="0" t="n">
        <f aca="false">(((('Really Raw Data'!AL297)*256+'Really Raw Data'!AK297)*256+'Really Raw Data'!AJ297)*256+'Really Raw Data'!AI297)</f>
        <v>96</v>
      </c>
      <c r="U298" s="0" t="n">
        <f aca="false">'Really Raw Data'!AN297*256+'Really Raw Data'!AM297</f>
        <v>0</v>
      </c>
      <c r="V298" s="0" t="n">
        <f aca="false">'Really Raw Data'!AP297*256+'Really Raw Data'!AO297</f>
        <v>16</v>
      </c>
      <c r="W298" s="0" t="n">
        <f aca="false">'Really Raw Data'!AR297*256+'Really Raw Data'!AQ297</f>
        <v>0</v>
      </c>
      <c r="X298" s="0" t="n">
        <f aca="false">'Really Raw Data'!AV297*256+'Really Raw Data'!AU297</f>
        <v>0</v>
      </c>
      <c r="Y298" s="0" t="n">
        <f aca="false">'Really Raw Data'!AZ297*256+'Really Raw Data'!AY297</f>
        <v>0</v>
      </c>
      <c r="Z298" s="0" t="n">
        <f aca="false">'Really Raw Data'!BD297*256+'Really Raw Data'!BC297</f>
        <v>0</v>
      </c>
      <c r="AA298" s="0" t="n">
        <f aca="false">'Really Raw Data'!BH297*256+'Really Raw Data'!BG297</f>
        <v>0</v>
      </c>
      <c r="AB298" s="0" t="n">
        <f aca="false">'Really Raw Data'!BL297*256+'Really Raw Data'!BK297</f>
        <v>0</v>
      </c>
      <c r="AC298" s="0" t="n">
        <f aca="false">'Really Raw Data'!BP297*256+'Really Raw Data'!BO297</f>
        <v>0</v>
      </c>
      <c r="AD298" s="0" t="n">
        <f aca="false">'Really Raw Data'!CR297*256+'Really Raw Data'!CQ297</f>
        <v>0</v>
      </c>
      <c r="AE298" s="0" t="n">
        <f aca="false">'Really Raw Data'!CV297*256+'Really Raw Data'!CU297</f>
        <v>0</v>
      </c>
      <c r="AF298" s="0" t="n">
        <f aca="false">'Really Raw Data'!CZ297*256+'Really Raw Data'!CY297</f>
        <v>0</v>
      </c>
      <c r="AG298" s="0" t="n">
        <f aca="false">'Really Raw Data'!DD297*256+'Really Raw Data'!DC297</f>
        <v>0</v>
      </c>
      <c r="AH298" s="0" t="n">
        <f aca="false">'Really Raw Data'!DH297*256+'Really Raw Data'!DG297</f>
        <v>0</v>
      </c>
      <c r="AI298" s="0" t="n">
        <f aca="false">'Really Raw Data'!DL297*256+'Really Raw Data'!DK297</f>
        <v>0</v>
      </c>
      <c r="AJ298" s="0" t="n">
        <f aca="false">'Really Raw Data'!DP297*256+'Really Raw Data'!DO297</f>
        <v>0</v>
      </c>
    </row>
    <row r="299" customFormat="false" ht="12.75" hidden="false" customHeight="false" outlineLevel="0" collapsed="false">
      <c r="A299" s="0" t="n">
        <v>296</v>
      </c>
      <c r="B299" s="0" t="str">
        <f aca="false">'Really Raw Data'!B298</f>
        <v>Wrathful Skies</v>
      </c>
      <c r="C299" s="0" t="n">
        <f aca="false">'Really Raw Data'!C298</f>
        <v>2</v>
      </c>
      <c r="D299" s="0" t="n">
        <f aca="false">'Really Raw Data'!D298</f>
        <v>6</v>
      </c>
      <c r="E299" s="0" t="n">
        <f aca="false">'Really Raw Data'!E298</f>
        <v>1</v>
      </c>
      <c r="F299" s="0" t="n">
        <f aca="false">'Really Raw Data'!F298</f>
        <v>255</v>
      </c>
      <c r="G299" s="0" t="n">
        <f aca="false">'Really Raw Data'!G298</f>
        <v>5</v>
      </c>
      <c r="H299" s="0" t="n">
        <f aca="false">'Really Raw Data'!H298</f>
        <v>0</v>
      </c>
      <c r="I299" s="0" t="n">
        <f aca="false">'Really Raw Data'!J298*256+'Really Raw Data'!I298</f>
        <v>200</v>
      </c>
      <c r="J299" s="0" t="n">
        <f aca="false">'Really Raw Data'!L298*256+'Really Raw Data'!K298</f>
        <v>0</v>
      </c>
      <c r="K299" s="0" t="n">
        <f aca="false">'Really Raw Data'!N298*256+'Really Raw Data'!M298</f>
        <v>81</v>
      </c>
      <c r="L299" s="0" t="n">
        <f aca="false">'Really Raw Data'!P298*256+'Really Raw Data'!O298</f>
        <v>0</v>
      </c>
      <c r="M299" s="0" t="n">
        <f aca="false">'Really Raw Data'!R298*256+'Really Raw Data'!Q298</f>
        <v>0</v>
      </c>
      <c r="N299" s="0" t="n">
        <f aca="false">((('Really Raw Data'!V298*256+'Really Raw Data'!U298)*256+'Really Raw Data'!T298)*256+'Really Raw Data'!S298)</f>
        <v>34</v>
      </c>
      <c r="O299" s="0" t="n">
        <f aca="false">'Really Raw Data'!X298*256+'Really Raw Data'!W298</f>
        <v>1</v>
      </c>
      <c r="P299" s="0" t="n">
        <f aca="false">'Really Raw Data'!Z298*256+'Really Raw Data'!Y298</f>
        <v>65535</v>
      </c>
      <c r="Q299" s="0" t="n">
        <f aca="false">'Really Raw Data'!AB298*256+'Really Raw Data'!AA298</f>
        <v>0</v>
      </c>
      <c r="R299" s="0" t="n">
        <f aca="false">'Really Raw Data'!AD298*256+'Really Raw Data'!AC298</f>
        <v>10226</v>
      </c>
      <c r="S299" s="0" t="n">
        <f aca="false">'Really Raw Data'!AF298*256+'Really Raw Data'!AE298</f>
        <v>9</v>
      </c>
      <c r="T299" s="0" t="n">
        <f aca="false">(((('Really Raw Data'!AL298)*256+'Really Raw Data'!AK298)*256+'Really Raw Data'!AJ298)*256+'Really Raw Data'!AI298)</f>
        <v>0</v>
      </c>
      <c r="U299" s="0" t="n">
        <f aca="false">'Really Raw Data'!AN298*256+'Really Raw Data'!AM298</f>
        <v>0</v>
      </c>
      <c r="V299" s="0" t="n">
        <f aca="false">'Really Raw Data'!AP298*256+'Really Raw Data'!AO298</f>
        <v>27</v>
      </c>
      <c r="W299" s="0" t="n">
        <f aca="false">'Really Raw Data'!AR298*256+'Really Raw Data'!AQ298</f>
        <v>0</v>
      </c>
      <c r="X299" s="0" t="n">
        <f aca="false">'Really Raw Data'!AV298*256+'Really Raw Data'!AU298</f>
        <v>0</v>
      </c>
      <c r="Y299" s="0" t="n">
        <f aca="false">'Really Raw Data'!AZ298*256+'Really Raw Data'!AY298</f>
        <v>0</v>
      </c>
      <c r="Z299" s="0" t="n">
        <f aca="false">'Really Raw Data'!BD298*256+'Really Raw Data'!BC298</f>
        <v>0</v>
      </c>
      <c r="AA299" s="0" t="n">
        <f aca="false">'Really Raw Data'!BH298*256+'Really Raw Data'!BG298</f>
        <v>0</v>
      </c>
      <c r="AB299" s="0" t="n">
        <f aca="false">'Really Raw Data'!BL298*256+'Really Raw Data'!BK298</f>
        <v>0</v>
      </c>
      <c r="AC299" s="0" t="n">
        <f aca="false">'Really Raw Data'!BP298*256+'Really Raw Data'!BO298</f>
        <v>0</v>
      </c>
      <c r="AD299" s="0" t="n">
        <f aca="false">'Really Raw Data'!CR298*256+'Really Raw Data'!CQ298</f>
        <v>0</v>
      </c>
      <c r="AE299" s="0" t="n">
        <f aca="false">'Really Raw Data'!CV298*256+'Really Raw Data'!CU298</f>
        <v>0</v>
      </c>
      <c r="AF299" s="0" t="n">
        <f aca="false">'Really Raw Data'!CZ298*256+'Really Raw Data'!CY298</f>
        <v>0</v>
      </c>
      <c r="AG299" s="0" t="n">
        <f aca="false">'Really Raw Data'!DD298*256+'Really Raw Data'!DC298</f>
        <v>0</v>
      </c>
      <c r="AH299" s="0" t="n">
        <f aca="false">'Really Raw Data'!DH298*256+'Really Raw Data'!DG298</f>
        <v>0</v>
      </c>
      <c r="AI299" s="0" t="n">
        <f aca="false">'Really Raw Data'!DL298*256+'Really Raw Data'!DK298</f>
        <v>0</v>
      </c>
      <c r="AJ299" s="0" t="n">
        <f aca="false">'Really Raw Data'!DP298*256+'Really Raw Data'!DO298</f>
        <v>0</v>
      </c>
    </row>
    <row r="300" customFormat="false" ht="12.75" hidden="false" customHeight="false" outlineLevel="0" collapsed="false">
      <c r="A300" s="0" t="n">
        <v>297</v>
      </c>
      <c r="B300" s="0" t="str">
        <f aca="false">'Really Raw Data'!B299</f>
        <v>Perpetual Storm</v>
      </c>
      <c r="C300" s="0" t="n">
        <f aca="false">'Really Raw Data'!C299</f>
        <v>2</v>
      </c>
      <c r="D300" s="0" t="n">
        <f aca="false">'Really Raw Data'!D299</f>
        <v>6</v>
      </c>
      <c r="E300" s="0" t="n">
        <f aca="false">'Really Raw Data'!E299</f>
        <v>1</v>
      </c>
      <c r="F300" s="0" t="n">
        <f aca="false">'Really Raw Data'!F299</f>
        <v>255</v>
      </c>
      <c r="G300" s="0" t="n">
        <f aca="false">'Really Raw Data'!G299</f>
        <v>5</v>
      </c>
      <c r="H300" s="0" t="n">
        <f aca="false">'Really Raw Data'!H299</f>
        <v>0</v>
      </c>
      <c r="I300" s="0" t="n">
        <f aca="false">'Really Raw Data'!J299*256+'Really Raw Data'!I299</f>
        <v>7000</v>
      </c>
      <c r="J300" s="0" t="n">
        <f aca="false">'Really Raw Data'!L299*256+'Really Raw Data'!K299</f>
        <v>0</v>
      </c>
      <c r="K300" s="0" t="n">
        <f aca="false">'Really Raw Data'!N299*256+'Really Raw Data'!M299</f>
        <v>10081</v>
      </c>
      <c r="L300" s="0" t="n">
        <f aca="false">'Really Raw Data'!P299*256+'Really Raw Data'!O299</f>
        <v>0</v>
      </c>
      <c r="M300" s="0" t="n">
        <f aca="false">'Really Raw Data'!R299*256+'Really Raw Data'!Q299</f>
        <v>0</v>
      </c>
      <c r="N300" s="0" t="n">
        <f aca="false">((('Really Raw Data'!V299*256+'Really Raw Data'!U299)*256+'Really Raw Data'!T299)*256+'Really Raw Data'!S299)</f>
        <v>16</v>
      </c>
      <c r="O300" s="0" t="n">
        <f aca="false">'Really Raw Data'!X299*256+'Really Raw Data'!W299</f>
        <v>1</v>
      </c>
      <c r="P300" s="0" t="n">
        <f aca="false">'Really Raw Data'!Z299*256+'Really Raw Data'!Y299</f>
        <v>0</v>
      </c>
      <c r="Q300" s="0" t="n">
        <f aca="false">'Really Raw Data'!AB299*256+'Really Raw Data'!AA299</f>
        <v>0</v>
      </c>
      <c r="R300" s="0" t="n">
        <f aca="false">'Really Raw Data'!AD299*256+'Really Raw Data'!AC299</f>
        <v>0</v>
      </c>
      <c r="S300" s="0" t="n">
        <f aca="false">'Really Raw Data'!AF299*256+'Really Raw Data'!AE299</f>
        <v>0</v>
      </c>
      <c r="T300" s="0" t="n">
        <f aca="false">(((('Really Raw Data'!AL299)*256+'Really Raw Data'!AK299)*256+'Really Raw Data'!AJ299)*256+'Really Raw Data'!AI299)</f>
        <v>8388608</v>
      </c>
      <c r="U300" s="0" t="n">
        <f aca="false">'Really Raw Data'!AN299*256+'Really Raw Data'!AM299</f>
        <v>0</v>
      </c>
      <c r="V300" s="0" t="n">
        <f aca="false">'Really Raw Data'!AP299*256+'Really Raw Data'!AO299</f>
        <v>0</v>
      </c>
      <c r="W300" s="0" t="n">
        <f aca="false">'Really Raw Data'!AR299*256+'Really Raw Data'!AQ299</f>
        <v>0</v>
      </c>
      <c r="X300" s="0" t="n">
        <f aca="false">'Really Raw Data'!AV299*256+'Really Raw Data'!AU299</f>
        <v>0</v>
      </c>
      <c r="Y300" s="0" t="n">
        <f aca="false">'Really Raw Data'!AZ299*256+'Really Raw Data'!AY299</f>
        <v>0</v>
      </c>
      <c r="Z300" s="0" t="n">
        <f aca="false">'Really Raw Data'!BD299*256+'Really Raw Data'!BC299</f>
        <v>0</v>
      </c>
      <c r="AA300" s="0" t="n">
        <f aca="false">'Really Raw Data'!BH299*256+'Really Raw Data'!BG299</f>
        <v>0</v>
      </c>
      <c r="AB300" s="0" t="n">
        <f aca="false">'Really Raw Data'!BL299*256+'Really Raw Data'!BK299</f>
        <v>0</v>
      </c>
      <c r="AC300" s="0" t="n">
        <f aca="false">'Really Raw Data'!BP299*256+'Really Raw Data'!BO299</f>
        <v>0</v>
      </c>
      <c r="AD300" s="0" t="n">
        <f aca="false">'Really Raw Data'!CR299*256+'Really Raw Data'!CQ299</f>
        <v>0</v>
      </c>
      <c r="AE300" s="0" t="n">
        <f aca="false">'Really Raw Data'!CV299*256+'Really Raw Data'!CU299</f>
        <v>0</v>
      </c>
      <c r="AF300" s="0" t="n">
        <f aca="false">'Really Raw Data'!CZ299*256+'Really Raw Data'!CY299</f>
        <v>0</v>
      </c>
      <c r="AG300" s="0" t="n">
        <f aca="false">'Really Raw Data'!DD299*256+'Really Raw Data'!DC299</f>
        <v>0</v>
      </c>
      <c r="AH300" s="0" t="n">
        <f aca="false">'Really Raw Data'!DH299*256+'Really Raw Data'!DG299</f>
        <v>0</v>
      </c>
      <c r="AI300" s="0" t="n">
        <f aca="false">'Really Raw Data'!DL299*256+'Really Raw Data'!DK299</f>
        <v>0</v>
      </c>
      <c r="AJ300" s="0" t="n">
        <f aca="false">'Really Raw Data'!DP299*256+'Really Raw Data'!DO299</f>
        <v>0</v>
      </c>
    </row>
    <row r="301" customFormat="false" ht="12.75" hidden="false" customHeight="false" outlineLevel="0" collapsed="false">
      <c r="A301" s="0" t="n">
        <v>298</v>
      </c>
      <c r="B301" s="0" t="str">
        <f aca="false">'Really Raw Data'!B300</f>
        <v>Cleansing Water</v>
      </c>
      <c r="C301" s="0" t="n">
        <f aca="false">'Really Raw Data'!C300</f>
        <v>2</v>
      </c>
      <c r="D301" s="0" t="n">
        <f aca="false">'Really Raw Data'!D300</f>
        <v>6</v>
      </c>
      <c r="E301" s="0" t="n">
        <f aca="false">'Really Raw Data'!E300</f>
        <v>2</v>
      </c>
      <c r="F301" s="0" t="n">
        <f aca="false">'Really Raw Data'!F300</f>
        <v>255</v>
      </c>
      <c r="G301" s="0" t="n">
        <f aca="false">'Really Raw Data'!G300</f>
        <v>2</v>
      </c>
      <c r="H301" s="0" t="n">
        <f aca="false">'Really Raw Data'!H300</f>
        <v>0</v>
      </c>
      <c r="I301" s="0" t="n">
        <f aca="false">'Really Raw Data'!J300*256+'Really Raw Data'!I300</f>
        <v>20</v>
      </c>
      <c r="J301" s="0" t="n">
        <f aca="false">'Really Raw Data'!L300*256+'Really Raw Data'!K300</f>
        <v>1002</v>
      </c>
      <c r="K301" s="0" t="n">
        <f aca="false">'Really Raw Data'!N300*256+'Really Raw Data'!M300</f>
        <v>2</v>
      </c>
      <c r="L301" s="0" t="n">
        <f aca="false">'Really Raw Data'!P300*256+'Really Raw Data'!O300</f>
        <v>5015</v>
      </c>
      <c r="M301" s="0" t="n">
        <f aca="false">'Really Raw Data'!R300*256+'Really Raw Data'!Q300</f>
        <v>0</v>
      </c>
      <c r="N301" s="0" t="n">
        <f aca="false">((('Really Raw Data'!V300*256+'Really Raw Data'!U300)*256+'Really Raw Data'!T300)*256+'Really Raw Data'!S300)</f>
        <v>1003</v>
      </c>
      <c r="O301" s="0" t="n">
        <f aca="false">'Really Raw Data'!X300*256+'Really Raw Data'!W300</f>
        <v>1</v>
      </c>
      <c r="P301" s="0" t="n">
        <f aca="false">'Really Raw Data'!Z300*256+'Really Raw Data'!Y300</f>
        <v>10065</v>
      </c>
      <c r="Q301" s="0" t="n">
        <f aca="false">'Really Raw Data'!AB300*256+'Really Raw Data'!AA300</f>
        <v>0</v>
      </c>
      <c r="R301" s="0" t="n">
        <f aca="false">'Really Raw Data'!AD300*256+'Really Raw Data'!AC300</f>
        <v>65535</v>
      </c>
      <c r="S301" s="0" t="n">
        <f aca="false">'Really Raw Data'!AF300*256+'Really Raw Data'!AE300</f>
        <v>0</v>
      </c>
      <c r="T301" s="0" t="n">
        <f aca="false">(((('Really Raw Data'!AL300)*256+'Really Raw Data'!AK300)*256+'Really Raw Data'!AJ300)*256+'Really Raw Data'!AI300)</f>
        <v>136</v>
      </c>
      <c r="U301" s="0" t="n">
        <f aca="false">'Really Raw Data'!AN300*256+'Really Raw Data'!AM300</f>
        <v>0</v>
      </c>
      <c r="V301" s="0" t="n">
        <f aca="false">'Really Raw Data'!AP300*256+'Really Raw Data'!AO300</f>
        <v>30</v>
      </c>
      <c r="W301" s="0" t="n">
        <f aca="false">'Really Raw Data'!AR300*256+'Really Raw Data'!AQ300</f>
        <v>0</v>
      </c>
      <c r="X301" s="0" t="n">
        <f aca="false">'Really Raw Data'!AV300*256+'Really Raw Data'!AU300</f>
        <v>0</v>
      </c>
      <c r="Y301" s="0" t="n">
        <f aca="false">'Really Raw Data'!AZ300*256+'Really Raw Data'!AY300</f>
        <v>0</v>
      </c>
      <c r="Z301" s="0" t="n">
        <f aca="false">'Really Raw Data'!BD300*256+'Really Raw Data'!BC300</f>
        <v>0</v>
      </c>
      <c r="AA301" s="0" t="n">
        <f aca="false">'Really Raw Data'!BH300*256+'Really Raw Data'!BG300</f>
        <v>0</v>
      </c>
      <c r="AB301" s="0" t="n">
        <f aca="false">'Really Raw Data'!BL300*256+'Really Raw Data'!BK300</f>
        <v>0</v>
      </c>
      <c r="AC301" s="0" t="n">
        <f aca="false">'Really Raw Data'!BP300*256+'Really Raw Data'!BO300</f>
        <v>0</v>
      </c>
      <c r="AD301" s="0" t="n">
        <f aca="false">'Really Raw Data'!CR300*256+'Really Raw Data'!CQ300</f>
        <v>0</v>
      </c>
      <c r="AE301" s="0" t="n">
        <f aca="false">'Really Raw Data'!CV300*256+'Really Raw Data'!CU300</f>
        <v>0</v>
      </c>
      <c r="AF301" s="0" t="n">
        <f aca="false">'Really Raw Data'!CZ300*256+'Really Raw Data'!CY300</f>
        <v>0</v>
      </c>
      <c r="AG301" s="0" t="n">
        <f aca="false">'Really Raw Data'!DD300*256+'Really Raw Data'!DC300</f>
        <v>0</v>
      </c>
      <c r="AH301" s="0" t="n">
        <f aca="false">'Really Raw Data'!DH300*256+'Really Raw Data'!DG300</f>
        <v>0</v>
      </c>
      <c r="AI301" s="0" t="n">
        <f aca="false">'Really Raw Data'!DL300*256+'Really Raw Data'!DK300</f>
        <v>0</v>
      </c>
      <c r="AJ301" s="0" t="n">
        <f aca="false">'Really Raw Data'!DP300*256+'Really Raw Data'!DO300</f>
        <v>0</v>
      </c>
    </row>
    <row r="302" customFormat="false" ht="12.75" hidden="false" customHeight="false" outlineLevel="0" collapsed="false">
      <c r="A302" s="0" t="n">
        <v>299</v>
      </c>
      <c r="B302" s="0" t="str">
        <f aca="false">'Really Raw Data'!B301</f>
        <v>Magma Eruption</v>
      </c>
      <c r="C302" s="0" t="n">
        <f aca="false">'Really Raw Data'!C301</f>
        <v>2</v>
      </c>
      <c r="D302" s="0" t="n">
        <f aca="false">'Really Raw Data'!D301</f>
        <v>6</v>
      </c>
      <c r="E302" s="0" t="n">
        <f aca="false">'Really Raw Data'!E301</f>
        <v>3</v>
      </c>
      <c r="F302" s="0" t="n">
        <f aca="false">'Really Raw Data'!F301</f>
        <v>0</v>
      </c>
      <c r="G302" s="0" t="n">
        <f aca="false">'Really Raw Data'!G301</f>
        <v>3</v>
      </c>
      <c r="H302" s="0" t="n">
        <f aca="false">'Really Raw Data'!H301</f>
        <v>1</v>
      </c>
      <c r="I302" s="0" t="n">
        <f aca="false">'Really Raw Data'!J301*256+'Really Raw Data'!I301</f>
        <v>30</v>
      </c>
      <c r="J302" s="0" t="n">
        <f aca="false">'Really Raw Data'!L301*256+'Really Raw Data'!K301</f>
        <v>1002</v>
      </c>
      <c r="K302" s="0" t="n">
        <f aca="false">'Really Raw Data'!N301*256+'Really Raw Data'!M301</f>
        <v>2</v>
      </c>
      <c r="L302" s="0" t="n">
        <f aca="false">'Really Raw Data'!P301*256+'Really Raw Data'!O301</f>
        <v>25</v>
      </c>
      <c r="M302" s="0" t="n">
        <f aca="false">'Really Raw Data'!R301*256+'Really Raw Data'!Q301</f>
        <v>0</v>
      </c>
      <c r="N302" s="0" t="n">
        <f aca="false">((('Really Raw Data'!V301*256+'Really Raw Data'!U301)*256+'Really Raw Data'!T301)*256+'Really Raw Data'!S301)</f>
        <v>1020</v>
      </c>
      <c r="O302" s="0" t="n">
        <f aca="false">'Really Raw Data'!X301*256+'Really Raw Data'!W301</f>
        <v>1</v>
      </c>
      <c r="P302" s="0" t="n">
        <f aca="false">'Really Raw Data'!Z301*256+'Really Raw Data'!Y301</f>
        <v>65535</v>
      </c>
      <c r="Q302" s="0" t="n">
        <f aca="false">'Really Raw Data'!AB301*256+'Really Raw Data'!AA301</f>
        <v>0</v>
      </c>
      <c r="R302" s="0" t="n">
        <f aca="false">'Really Raw Data'!AD301*256+'Really Raw Data'!AC301</f>
        <v>10194</v>
      </c>
      <c r="S302" s="0" t="n">
        <f aca="false">'Really Raw Data'!AF301*256+'Really Raw Data'!AE301</f>
        <v>9</v>
      </c>
      <c r="T302" s="0" t="n">
        <f aca="false">(((('Really Raw Data'!AL301)*256+'Really Raw Data'!AK301)*256+'Really Raw Data'!AJ301)*256+'Really Raw Data'!AI301)</f>
        <v>0</v>
      </c>
      <c r="U302" s="0" t="n">
        <f aca="false">'Really Raw Data'!AN301*256+'Really Raw Data'!AM301</f>
        <v>30</v>
      </c>
      <c r="V302" s="0" t="n">
        <f aca="false">'Really Raw Data'!AP301*256+'Really Raw Data'!AO301</f>
        <v>16</v>
      </c>
      <c r="W302" s="0" t="n">
        <f aca="false">'Really Raw Data'!AR301*256+'Really Raw Data'!AQ301</f>
        <v>0</v>
      </c>
      <c r="X302" s="0" t="n">
        <f aca="false">'Really Raw Data'!AV301*256+'Really Raw Data'!AU301</f>
        <v>0</v>
      </c>
      <c r="Y302" s="0" t="n">
        <f aca="false">'Really Raw Data'!AZ301*256+'Really Raw Data'!AY301</f>
        <v>0</v>
      </c>
      <c r="Z302" s="0" t="n">
        <f aca="false">'Really Raw Data'!BD301*256+'Really Raw Data'!BC301</f>
        <v>0</v>
      </c>
      <c r="AA302" s="0" t="n">
        <f aca="false">'Really Raw Data'!BH301*256+'Really Raw Data'!BG301</f>
        <v>0</v>
      </c>
      <c r="AB302" s="0" t="n">
        <f aca="false">'Really Raw Data'!BL301*256+'Really Raw Data'!BK301</f>
        <v>0</v>
      </c>
      <c r="AC302" s="0" t="n">
        <f aca="false">'Really Raw Data'!BP301*256+'Really Raw Data'!BO301</f>
        <v>0</v>
      </c>
      <c r="AD302" s="0" t="n">
        <f aca="false">'Really Raw Data'!CR301*256+'Really Raw Data'!CQ301</f>
        <v>0</v>
      </c>
      <c r="AE302" s="0" t="n">
        <f aca="false">'Really Raw Data'!CV301*256+'Really Raw Data'!CU301</f>
        <v>0</v>
      </c>
      <c r="AF302" s="0" t="n">
        <f aca="false">'Really Raw Data'!CZ301*256+'Really Raw Data'!CY301</f>
        <v>0</v>
      </c>
      <c r="AG302" s="0" t="n">
        <f aca="false">'Really Raw Data'!DD301*256+'Really Raw Data'!DC301</f>
        <v>0</v>
      </c>
      <c r="AH302" s="0" t="n">
        <f aca="false">'Really Raw Data'!DH301*256+'Really Raw Data'!DG301</f>
        <v>0</v>
      </c>
      <c r="AI302" s="0" t="n">
        <f aca="false">'Really Raw Data'!DL301*256+'Really Raw Data'!DK301</f>
        <v>0</v>
      </c>
      <c r="AJ302" s="0" t="n">
        <f aca="false">'Really Raw Data'!DP301*256+'Really Raw Data'!DO301</f>
        <v>0</v>
      </c>
    </row>
    <row r="303" customFormat="false" ht="12.75" hidden="false" customHeight="false" outlineLevel="0" collapsed="false">
      <c r="A303" s="0" t="n">
        <v>300</v>
      </c>
      <c r="B303" s="0" t="str">
        <f aca="false">'Really Raw Data'!B302</f>
        <v>Mind Hunt</v>
      </c>
      <c r="C303" s="0" t="n">
        <f aca="false">'Really Raw Data'!C302</f>
        <v>2</v>
      </c>
      <c r="D303" s="0" t="n">
        <f aca="false">'Really Raw Data'!D302</f>
        <v>6</v>
      </c>
      <c r="E303" s="0" t="n">
        <f aca="false">'Really Raw Data'!E302</f>
        <v>4</v>
      </c>
      <c r="F303" s="0" t="n">
        <f aca="false">'Really Raw Data'!F302</f>
        <v>255</v>
      </c>
      <c r="G303" s="0" t="n">
        <f aca="false">'Really Raw Data'!G302</f>
        <v>4</v>
      </c>
      <c r="H303" s="0" t="n">
        <f aca="false">'Really Raw Data'!H302</f>
        <v>0</v>
      </c>
      <c r="I303" s="0" t="n">
        <f aca="false">'Really Raw Data'!J302*256+'Really Raw Data'!I302</f>
        <v>200</v>
      </c>
      <c r="J303" s="0" t="n">
        <f aca="false">'Really Raw Data'!L302*256+'Really Raw Data'!K302</f>
        <v>0</v>
      </c>
      <c r="K303" s="0" t="n">
        <f aca="false">'Really Raw Data'!N302*256+'Really Raw Data'!M302</f>
        <v>10057</v>
      </c>
      <c r="L303" s="0" t="n">
        <f aca="false">'Really Raw Data'!P302*256+'Really Raw Data'!O302</f>
        <v>0</v>
      </c>
      <c r="M303" s="0" t="n">
        <f aca="false">'Really Raw Data'!R302*256+'Really Raw Data'!Q302</f>
        <v>0</v>
      </c>
      <c r="N303" s="0" t="n">
        <f aca="false">((('Really Raw Data'!V302*256+'Really Raw Data'!U302)*256+'Really Raw Data'!T302)*256+'Really Raw Data'!S302)</f>
        <v>999</v>
      </c>
      <c r="O303" s="0" t="n">
        <f aca="false">'Really Raw Data'!X302*256+'Really Raw Data'!W302</f>
        <v>1</v>
      </c>
      <c r="P303" s="0" t="n">
        <f aca="false">'Really Raw Data'!Z302*256+'Really Raw Data'!Y302</f>
        <v>65535</v>
      </c>
      <c r="Q303" s="0" t="n">
        <f aca="false">'Really Raw Data'!AB302*256+'Really Raw Data'!AA302</f>
        <v>0</v>
      </c>
      <c r="R303" s="0" t="n">
        <f aca="false">'Really Raw Data'!AD302*256+'Really Raw Data'!AC302</f>
        <v>0</v>
      </c>
      <c r="S303" s="0" t="n">
        <f aca="false">'Really Raw Data'!AF302*256+'Really Raw Data'!AE302</f>
        <v>0</v>
      </c>
      <c r="T303" s="0" t="n">
        <f aca="false">(((('Really Raw Data'!AL302)*256+'Really Raw Data'!AK302)*256+'Really Raw Data'!AJ302)*256+'Really Raw Data'!AI302)</f>
        <v>276840576</v>
      </c>
      <c r="U303" s="0" t="n">
        <f aca="false">'Really Raw Data'!AN302*256+'Really Raw Data'!AM302</f>
        <v>0</v>
      </c>
      <c r="V303" s="0" t="n">
        <f aca="false">'Really Raw Data'!AP302*256+'Really Raw Data'!AO302</f>
        <v>0</v>
      </c>
      <c r="W303" s="0" t="n">
        <f aca="false">'Really Raw Data'!AR302*256+'Really Raw Data'!AQ302</f>
        <v>0</v>
      </c>
      <c r="X303" s="0" t="n">
        <f aca="false">'Really Raw Data'!AV302*256+'Really Raw Data'!AU302</f>
        <v>0</v>
      </c>
      <c r="Y303" s="0" t="n">
        <f aca="false">'Really Raw Data'!AZ302*256+'Really Raw Data'!AY302</f>
        <v>0</v>
      </c>
      <c r="Z303" s="0" t="n">
        <f aca="false">'Really Raw Data'!BD302*256+'Really Raw Data'!BC302</f>
        <v>0</v>
      </c>
      <c r="AA303" s="0" t="n">
        <f aca="false">'Really Raw Data'!BH302*256+'Really Raw Data'!BG302</f>
        <v>0</v>
      </c>
      <c r="AB303" s="0" t="n">
        <f aca="false">'Really Raw Data'!BL302*256+'Really Raw Data'!BK302</f>
        <v>0</v>
      </c>
      <c r="AC303" s="0" t="n">
        <f aca="false">'Really Raw Data'!BP302*256+'Really Raw Data'!BO302</f>
        <v>0</v>
      </c>
      <c r="AD303" s="0" t="n">
        <f aca="false">'Really Raw Data'!CR302*256+'Really Raw Data'!CQ302</f>
        <v>0</v>
      </c>
      <c r="AE303" s="0" t="n">
        <f aca="false">'Really Raw Data'!CV302*256+'Really Raw Data'!CU302</f>
        <v>0</v>
      </c>
      <c r="AF303" s="0" t="n">
        <f aca="false">'Really Raw Data'!CZ302*256+'Really Raw Data'!CY302</f>
        <v>0</v>
      </c>
      <c r="AG303" s="0" t="n">
        <f aca="false">'Really Raw Data'!DD302*256+'Really Raw Data'!DC302</f>
        <v>0</v>
      </c>
      <c r="AH303" s="0" t="n">
        <f aca="false">'Really Raw Data'!DH302*256+'Really Raw Data'!DG302</f>
        <v>0</v>
      </c>
      <c r="AI303" s="0" t="n">
        <f aca="false">'Really Raw Data'!DL302*256+'Really Raw Data'!DK302</f>
        <v>0</v>
      </c>
      <c r="AJ303" s="0" t="n">
        <f aca="false">'Really Raw Data'!DP302*256+'Really Raw Data'!DO302</f>
        <v>0</v>
      </c>
    </row>
    <row r="304" customFormat="false" ht="12.75" hidden="false" customHeight="false" outlineLevel="0" collapsed="false">
      <c r="A304" s="0" t="n">
        <v>301</v>
      </c>
      <c r="B304" s="0" t="str">
        <f aca="false">'Really Raw Data'!B303</f>
        <v>Astral Fires</v>
      </c>
      <c r="C304" s="0" t="n">
        <f aca="false">'Really Raw Data'!C303</f>
        <v>2</v>
      </c>
      <c r="D304" s="0" t="n">
        <f aca="false">'Really Raw Data'!D303</f>
        <v>6</v>
      </c>
      <c r="E304" s="0" t="n">
        <f aca="false">'Really Raw Data'!E303</f>
        <v>4</v>
      </c>
      <c r="F304" s="0" t="n">
        <f aca="false">'Really Raw Data'!F303</f>
        <v>0</v>
      </c>
      <c r="G304" s="0" t="n">
        <f aca="false">'Really Raw Data'!G303</f>
        <v>3</v>
      </c>
      <c r="H304" s="0" t="n">
        <f aca="false">'Really Raw Data'!H303</f>
        <v>1</v>
      </c>
      <c r="I304" s="0" t="n">
        <f aca="false">'Really Raw Data'!J303*256+'Really Raw Data'!I303</f>
        <v>20</v>
      </c>
      <c r="J304" s="0" t="n">
        <f aca="false">'Really Raw Data'!L303*256+'Really Raw Data'!K303</f>
        <v>1001</v>
      </c>
      <c r="K304" s="0" t="n">
        <f aca="false">'Really Raw Data'!N303*256+'Really Raw Data'!M303</f>
        <v>2</v>
      </c>
      <c r="L304" s="0" t="n">
        <f aca="false">'Really Raw Data'!P303*256+'Really Raw Data'!O303</f>
        <v>5025</v>
      </c>
      <c r="M304" s="0" t="n">
        <f aca="false">'Really Raw Data'!R303*256+'Really Raw Data'!Q303</f>
        <v>100</v>
      </c>
      <c r="N304" s="0" t="n">
        <f aca="false">((('Really Raw Data'!V303*256+'Really Raw Data'!U303)*256+'Really Raw Data'!T303)*256+'Really Raw Data'!S303)</f>
        <v>10</v>
      </c>
      <c r="O304" s="0" t="n">
        <f aca="false">'Really Raw Data'!X303*256+'Really Raw Data'!W303</f>
        <v>1</v>
      </c>
      <c r="P304" s="0" t="n">
        <f aca="false">'Really Raw Data'!Z303*256+'Really Raw Data'!Y303</f>
        <v>65535</v>
      </c>
      <c r="Q304" s="0" t="n">
        <f aca="false">'Really Raw Data'!AB303*256+'Really Raw Data'!AA303</f>
        <v>0</v>
      </c>
      <c r="R304" s="0" t="n">
        <f aca="false">'Really Raw Data'!AD303*256+'Really Raw Data'!AC303</f>
        <v>10132</v>
      </c>
      <c r="S304" s="0" t="n">
        <f aca="false">'Really Raw Data'!AF303*256+'Really Raw Data'!AE303</f>
        <v>9</v>
      </c>
      <c r="T304" s="0" t="n">
        <f aca="false">(((('Really Raw Data'!AL303)*256+'Really Raw Data'!AK303)*256+'Really Raw Data'!AJ303)*256+'Really Raw Data'!AI303)</f>
        <v>8392832</v>
      </c>
      <c r="U304" s="0" t="n">
        <f aca="false">'Really Raw Data'!AN303*256+'Really Raw Data'!AM303</f>
        <v>0</v>
      </c>
      <c r="V304" s="0" t="n">
        <f aca="false">'Really Raw Data'!AP303*256+'Really Raw Data'!AO303</f>
        <v>16</v>
      </c>
      <c r="W304" s="0" t="n">
        <f aca="false">'Really Raw Data'!AR303*256+'Really Raw Data'!AQ303</f>
        <v>0</v>
      </c>
      <c r="X304" s="0" t="n">
        <f aca="false">'Really Raw Data'!AV303*256+'Really Raw Data'!AU303</f>
        <v>0</v>
      </c>
      <c r="Y304" s="0" t="n">
        <f aca="false">'Really Raw Data'!AZ303*256+'Really Raw Data'!AY303</f>
        <v>0</v>
      </c>
      <c r="Z304" s="0" t="n">
        <f aca="false">'Really Raw Data'!BD303*256+'Really Raw Data'!BC303</f>
        <v>0</v>
      </c>
      <c r="AA304" s="0" t="n">
        <f aca="false">'Really Raw Data'!BH303*256+'Really Raw Data'!BG303</f>
        <v>0</v>
      </c>
      <c r="AB304" s="0" t="n">
        <f aca="false">'Really Raw Data'!BL303*256+'Really Raw Data'!BK303</f>
        <v>0</v>
      </c>
      <c r="AC304" s="0" t="n">
        <f aca="false">'Really Raw Data'!BP303*256+'Really Raw Data'!BO303</f>
        <v>0</v>
      </c>
      <c r="AD304" s="0" t="n">
        <f aca="false">'Really Raw Data'!CR303*256+'Really Raw Data'!CQ303</f>
        <v>0</v>
      </c>
      <c r="AE304" s="0" t="n">
        <f aca="false">'Really Raw Data'!CV303*256+'Really Raw Data'!CU303</f>
        <v>0</v>
      </c>
      <c r="AF304" s="0" t="n">
        <f aca="false">'Really Raw Data'!CZ303*256+'Really Raw Data'!CY303</f>
        <v>0</v>
      </c>
      <c r="AG304" s="0" t="n">
        <f aca="false">'Really Raw Data'!DD303*256+'Really Raw Data'!DC303</f>
        <v>0</v>
      </c>
      <c r="AH304" s="0" t="n">
        <f aca="false">'Really Raw Data'!DH303*256+'Really Raw Data'!DG303</f>
        <v>0</v>
      </c>
      <c r="AI304" s="0" t="n">
        <f aca="false">'Really Raw Data'!DL303*256+'Really Raw Data'!DK303</f>
        <v>0</v>
      </c>
      <c r="AJ304" s="0" t="n">
        <f aca="false">'Really Raw Data'!DP303*256+'Really Raw Data'!DO303</f>
        <v>0</v>
      </c>
    </row>
    <row r="305" customFormat="false" ht="12.75" hidden="false" customHeight="false" outlineLevel="0" collapsed="false">
      <c r="A305" s="0" t="n">
        <v>302</v>
      </c>
      <c r="B305" s="0" t="str">
        <f aca="false">'Really Raw Data'!B304</f>
        <v>The Wrath of God</v>
      </c>
      <c r="C305" s="0" t="n">
        <f aca="false">'Really Raw Data'!C304</f>
        <v>2</v>
      </c>
      <c r="D305" s="0" t="n">
        <f aca="false">'Really Raw Data'!D304</f>
        <v>6</v>
      </c>
      <c r="E305" s="0" t="n">
        <f aca="false">'Really Raw Data'!E304</f>
        <v>4</v>
      </c>
      <c r="F305" s="0" t="n">
        <f aca="false">'Really Raw Data'!F304</f>
        <v>1</v>
      </c>
      <c r="G305" s="0" t="n">
        <f aca="false">'Really Raw Data'!G304</f>
        <v>5</v>
      </c>
      <c r="H305" s="0" t="n">
        <f aca="false">'Really Raw Data'!H304</f>
        <v>3</v>
      </c>
      <c r="I305" s="0" t="n">
        <f aca="false">'Really Raw Data'!J304*256+'Really Raw Data'!I304</f>
        <v>7000</v>
      </c>
      <c r="J305" s="0" t="n">
        <f aca="false">'Really Raw Data'!L304*256+'Really Raw Data'!K304</f>
        <v>0</v>
      </c>
      <c r="K305" s="0" t="n">
        <f aca="false">'Really Raw Data'!N304*256+'Really Raw Data'!M304</f>
        <v>10081</v>
      </c>
      <c r="L305" s="0" t="n">
        <f aca="false">'Really Raw Data'!P304*256+'Really Raw Data'!O304</f>
        <v>0</v>
      </c>
      <c r="M305" s="0" t="n">
        <f aca="false">'Really Raw Data'!R304*256+'Really Raw Data'!Q304</f>
        <v>0</v>
      </c>
      <c r="N305" s="0" t="n">
        <f aca="false">((('Really Raw Data'!V304*256+'Really Raw Data'!U304)*256+'Really Raw Data'!T304)*256+'Really Raw Data'!S304)</f>
        <v>14</v>
      </c>
      <c r="O305" s="0" t="n">
        <f aca="false">'Really Raw Data'!X304*256+'Really Raw Data'!W304</f>
        <v>1</v>
      </c>
      <c r="P305" s="0" t="n">
        <f aca="false">'Really Raw Data'!Z304*256+'Really Raw Data'!Y304</f>
        <v>0</v>
      </c>
      <c r="Q305" s="0" t="n">
        <f aca="false">'Really Raw Data'!AB304*256+'Really Raw Data'!AA304</f>
        <v>0</v>
      </c>
      <c r="R305" s="0" t="n">
        <f aca="false">'Really Raw Data'!AD304*256+'Really Raw Data'!AC304</f>
        <v>0</v>
      </c>
      <c r="S305" s="0" t="n">
        <f aca="false">'Really Raw Data'!AF304*256+'Really Raw Data'!AE304</f>
        <v>0</v>
      </c>
      <c r="T305" s="0" t="n">
        <f aca="false">(((('Really Raw Data'!AL304)*256+'Really Raw Data'!AK304)*256+'Really Raw Data'!AJ304)*256+'Really Raw Data'!AI304)</f>
        <v>8388608</v>
      </c>
      <c r="U305" s="0" t="n">
        <f aca="false">'Really Raw Data'!AN304*256+'Really Raw Data'!AM304</f>
        <v>0</v>
      </c>
      <c r="V305" s="0" t="n">
        <f aca="false">'Really Raw Data'!AP304*256+'Really Raw Data'!AO304</f>
        <v>0</v>
      </c>
      <c r="W305" s="0" t="n">
        <f aca="false">'Really Raw Data'!AR304*256+'Really Raw Data'!AQ304</f>
        <v>0</v>
      </c>
      <c r="X305" s="0" t="n">
        <f aca="false">'Really Raw Data'!AV304*256+'Really Raw Data'!AU304</f>
        <v>0</v>
      </c>
      <c r="Y305" s="0" t="n">
        <f aca="false">'Really Raw Data'!AZ304*256+'Really Raw Data'!AY304</f>
        <v>0</v>
      </c>
      <c r="Z305" s="0" t="n">
        <f aca="false">'Really Raw Data'!BD304*256+'Really Raw Data'!BC304</f>
        <v>0</v>
      </c>
      <c r="AA305" s="0" t="n">
        <f aca="false">'Really Raw Data'!BH304*256+'Really Raw Data'!BG304</f>
        <v>0</v>
      </c>
      <c r="AB305" s="0" t="n">
        <f aca="false">'Really Raw Data'!BL304*256+'Really Raw Data'!BK304</f>
        <v>0</v>
      </c>
      <c r="AC305" s="0" t="n">
        <f aca="false">'Really Raw Data'!BP304*256+'Really Raw Data'!BO304</f>
        <v>0</v>
      </c>
      <c r="AD305" s="0" t="n">
        <f aca="false">'Really Raw Data'!CR304*256+'Really Raw Data'!CQ304</f>
        <v>0</v>
      </c>
      <c r="AE305" s="0" t="n">
        <f aca="false">'Really Raw Data'!CV304*256+'Really Raw Data'!CU304</f>
        <v>0</v>
      </c>
      <c r="AF305" s="0" t="n">
        <f aca="false">'Really Raw Data'!CZ304*256+'Really Raw Data'!CY304</f>
        <v>0</v>
      </c>
      <c r="AG305" s="0" t="n">
        <f aca="false">'Really Raw Data'!DD304*256+'Really Raw Data'!DC304</f>
        <v>0</v>
      </c>
      <c r="AH305" s="0" t="n">
        <f aca="false">'Really Raw Data'!DH304*256+'Really Raw Data'!DG304</f>
        <v>0</v>
      </c>
      <c r="AI305" s="0" t="n">
        <f aca="false">'Really Raw Data'!DL304*256+'Really Raw Data'!DK304</f>
        <v>0</v>
      </c>
      <c r="AJ305" s="0" t="n">
        <f aca="false">'Really Raw Data'!DP304*256+'Really Raw Data'!DO304</f>
        <v>0</v>
      </c>
    </row>
    <row r="306" customFormat="false" ht="12.75" hidden="false" customHeight="false" outlineLevel="0" collapsed="false">
      <c r="A306" s="0" t="n">
        <v>303</v>
      </c>
      <c r="B306" s="0" t="str">
        <f aca="false">'Really Raw Data'!B305</f>
        <v>Bane Fire</v>
      </c>
      <c r="C306" s="0" t="n">
        <f aca="false">'Really Raw Data'!C305</f>
        <v>2</v>
      </c>
      <c r="D306" s="0" t="n">
        <f aca="false">'Really Raw Data'!D305</f>
        <v>6</v>
      </c>
      <c r="E306" s="0" t="n">
        <f aca="false">'Really Raw Data'!E305</f>
        <v>5</v>
      </c>
      <c r="F306" s="0" t="n">
        <f aca="false">'Really Raw Data'!F305</f>
        <v>0</v>
      </c>
      <c r="G306" s="0" t="n">
        <f aca="false">'Really Raw Data'!G305</f>
        <v>3</v>
      </c>
      <c r="H306" s="0" t="n">
        <f aca="false">'Really Raw Data'!H305</f>
        <v>1</v>
      </c>
      <c r="I306" s="0" t="n">
        <f aca="false">'Really Raw Data'!J305*256+'Really Raw Data'!I305</f>
        <v>30</v>
      </c>
      <c r="J306" s="0" t="n">
        <f aca="false">'Really Raw Data'!L305*256+'Really Raw Data'!K305</f>
        <v>1</v>
      </c>
      <c r="K306" s="0" t="n">
        <f aca="false">'Really Raw Data'!N305*256+'Really Raw Data'!M305</f>
        <v>2</v>
      </c>
      <c r="L306" s="0" t="n">
        <f aca="false">'Really Raw Data'!P305*256+'Really Raw Data'!O305</f>
        <v>5025</v>
      </c>
      <c r="M306" s="0" t="n">
        <f aca="false">'Really Raw Data'!R305*256+'Really Raw Data'!Q305</f>
        <v>1</v>
      </c>
      <c r="N306" s="0" t="n">
        <f aca="false">((('Really Raw Data'!V305*256+'Really Raw Data'!U305)*256+'Really Raw Data'!T305)*256+'Really Raw Data'!S305)</f>
        <v>1050</v>
      </c>
      <c r="O306" s="0" t="n">
        <f aca="false">'Really Raw Data'!X305*256+'Really Raw Data'!W305</f>
        <v>1</v>
      </c>
      <c r="P306" s="0" t="n">
        <f aca="false">'Really Raw Data'!Z305*256+'Really Raw Data'!Y305</f>
        <v>65535</v>
      </c>
      <c r="Q306" s="0" t="n">
        <f aca="false">'Really Raw Data'!AB305*256+'Really Raw Data'!AA305</f>
        <v>0</v>
      </c>
      <c r="R306" s="0" t="n">
        <f aca="false">'Really Raw Data'!AD305*256+'Really Raw Data'!AC305</f>
        <v>10127</v>
      </c>
      <c r="S306" s="0" t="n">
        <f aca="false">'Really Raw Data'!AF305*256+'Really Raw Data'!AE305</f>
        <v>9</v>
      </c>
      <c r="T306" s="0" t="n">
        <f aca="false">(((('Really Raw Data'!AL305)*256+'Really Raw Data'!AK305)*256+'Really Raw Data'!AJ305)*256+'Really Raw Data'!AI305)</f>
        <v>64</v>
      </c>
      <c r="U306" s="0" t="n">
        <f aca="false">'Really Raw Data'!AN305*256+'Really Raw Data'!AM305</f>
        <v>20</v>
      </c>
      <c r="V306" s="0" t="n">
        <f aca="false">'Really Raw Data'!AP305*256+'Really Raw Data'!AO305</f>
        <v>16</v>
      </c>
      <c r="W306" s="0" t="n">
        <f aca="false">'Really Raw Data'!AR305*256+'Really Raw Data'!AQ305</f>
        <v>0</v>
      </c>
      <c r="X306" s="0" t="n">
        <f aca="false">'Really Raw Data'!AV305*256+'Really Raw Data'!AU305</f>
        <v>0</v>
      </c>
      <c r="Y306" s="0" t="n">
        <f aca="false">'Really Raw Data'!AZ305*256+'Really Raw Data'!AY305</f>
        <v>0</v>
      </c>
      <c r="Z306" s="0" t="n">
        <f aca="false">'Really Raw Data'!BD305*256+'Really Raw Data'!BC305</f>
        <v>0</v>
      </c>
      <c r="AA306" s="0" t="n">
        <f aca="false">'Really Raw Data'!BH305*256+'Really Raw Data'!BG305</f>
        <v>0</v>
      </c>
      <c r="AB306" s="0" t="n">
        <f aca="false">'Really Raw Data'!BL305*256+'Really Raw Data'!BK305</f>
        <v>0</v>
      </c>
      <c r="AC306" s="0" t="n">
        <f aca="false">'Really Raw Data'!BP305*256+'Really Raw Data'!BO305</f>
        <v>0</v>
      </c>
      <c r="AD306" s="0" t="n">
        <f aca="false">'Really Raw Data'!CR305*256+'Really Raw Data'!CQ305</f>
        <v>0</v>
      </c>
      <c r="AE306" s="0" t="n">
        <f aca="false">'Really Raw Data'!CV305*256+'Really Raw Data'!CU305</f>
        <v>0</v>
      </c>
      <c r="AF306" s="0" t="n">
        <f aca="false">'Really Raw Data'!CZ305*256+'Really Raw Data'!CY305</f>
        <v>0</v>
      </c>
      <c r="AG306" s="0" t="n">
        <f aca="false">'Really Raw Data'!DD305*256+'Really Raw Data'!DC305</f>
        <v>0</v>
      </c>
      <c r="AH306" s="0" t="n">
        <f aca="false">'Really Raw Data'!DH305*256+'Really Raw Data'!DG305</f>
        <v>0</v>
      </c>
      <c r="AI306" s="0" t="n">
        <f aca="false">'Really Raw Data'!DL305*256+'Really Raw Data'!DK305</f>
        <v>0</v>
      </c>
      <c r="AJ306" s="0" t="n">
        <f aca="false">'Really Raw Data'!DP305*256+'Really Raw Data'!DO305</f>
        <v>0</v>
      </c>
    </row>
    <row r="307" customFormat="false" ht="12.75" hidden="false" customHeight="false" outlineLevel="0" collapsed="false">
      <c r="A307" s="0" t="n">
        <v>304</v>
      </c>
      <c r="B307" s="0" t="str">
        <f aca="false">'Really Raw Data'!B306</f>
        <v>Wailing Winds</v>
      </c>
      <c r="C307" s="0" t="n">
        <f aca="false">'Really Raw Data'!C306</f>
        <v>2</v>
      </c>
      <c r="D307" s="0" t="n">
        <f aca="false">'Really Raw Data'!D306</f>
        <v>6</v>
      </c>
      <c r="E307" s="0" t="n">
        <f aca="false">'Really Raw Data'!E306</f>
        <v>5</v>
      </c>
      <c r="F307" s="0" t="n">
        <f aca="false">'Really Raw Data'!F306</f>
        <v>1</v>
      </c>
      <c r="G307" s="0" t="n">
        <f aca="false">'Really Raw Data'!G306</f>
        <v>4</v>
      </c>
      <c r="H307" s="0" t="n">
        <f aca="false">'Really Raw Data'!H306</f>
        <v>1</v>
      </c>
      <c r="I307" s="0" t="n">
        <f aca="false">'Really Raw Data'!J306*256+'Really Raw Data'!I306</f>
        <v>100</v>
      </c>
      <c r="J307" s="0" t="n">
        <f aca="false">'Really Raw Data'!L306*256+'Really Raw Data'!K306</f>
        <v>0</v>
      </c>
      <c r="K307" s="0" t="n">
        <f aca="false">'Really Raw Data'!N306*256+'Really Raw Data'!M306</f>
        <v>81</v>
      </c>
      <c r="L307" s="0" t="n">
        <f aca="false">'Really Raw Data'!P306*256+'Really Raw Data'!O306</f>
        <v>0</v>
      </c>
      <c r="M307" s="0" t="n">
        <f aca="false">'Really Raw Data'!R306*256+'Really Raw Data'!Q306</f>
        <v>0</v>
      </c>
      <c r="N307" s="0" t="n">
        <f aca="false">((('Really Raw Data'!V306*256+'Really Raw Data'!U306)*256+'Really Raw Data'!T306)*256+'Really Raw Data'!S306)</f>
        <v>12</v>
      </c>
      <c r="O307" s="0" t="n">
        <f aca="false">'Really Raw Data'!X306*256+'Really Raw Data'!W306</f>
        <v>1</v>
      </c>
      <c r="P307" s="0" t="n">
        <f aca="false">'Really Raw Data'!Z306*256+'Really Raw Data'!Y306</f>
        <v>65535</v>
      </c>
      <c r="Q307" s="0" t="n">
        <f aca="false">'Really Raw Data'!AB306*256+'Really Raw Data'!AA306</f>
        <v>0</v>
      </c>
      <c r="R307" s="0" t="n">
        <f aca="false">'Really Raw Data'!AD306*256+'Really Raw Data'!AC306</f>
        <v>10028</v>
      </c>
      <c r="S307" s="0" t="n">
        <f aca="false">'Really Raw Data'!AF306*256+'Really Raw Data'!AE306</f>
        <v>9</v>
      </c>
      <c r="T307" s="0" t="n">
        <f aca="false">(((('Really Raw Data'!AL306)*256+'Really Raw Data'!AK306)*256+'Really Raw Data'!AJ306)*256+'Really Raw Data'!AI306)</f>
        <v>0</v>
      </c>
      <c r="U307" s="0" t="n">
        <f aca="false">'Really Raw Data'!AN306*256+'Really Raw Data'!AM306</f>
        <v>0</v>
      </c>
      <c r="V307" s="0" t="n">
        <f aca="false">'Really Raw Data'!AP306*256+'Really Raw Data'!AO306</f>
        <v>28</v>
      </c>
      <c r="W307" s="0" t="n">
        <f aca="false">'Really Raw Data'!AR306*256+'Really Raw Data'!AQ306</f>
        <v>0</v>
      </c>
      <c r="X307" s="0" t="n">
        <f aca="false">'Really Raw Data'!AV306*256+'Really Raw Data'!AU306</f>
        <v>0</v>
      </c>
      <c r="Y307" s="0" t="n">
        <f aca="false">'Really Raw Data'!AZ306*256+'Really Raw Data'!AY306</f>
        <v>0</v>
      </c>
      <c r="Z307" s="0" t="n">
        <f aca="false">'Really Raw Data'!BD306*256+'Really Raw Data'!BC306</f>
        <v>0</v>
      </c>
      <c r="AA307" s="0" t="n">
        <f aca="false">'Really Raw Data'!BH306*256+'Really Raw Data'!BG306</f>
        <v>0</v>
      </c>
      <c r="AB307" s="0" t="n">
        <f aca="false">'Really Raw Data'!BL306*256+'Really Raw Data'!BK306</f>
        <v>0</v>
      </c>
      <c r="AC307" s="0" t="n">
        <f aca="false">'Really Raw Data'!BP306*256+'Really Raw Data'!BO306</f>
        <v>0</v>
      </c>
      <c r="AD307" s="0" t="n">
        <f aca="false">'Really Raw Data'!CR306*256+'Really Raw Data'!CQ306</f>
        <v>0</v>
      </c>
      <c r="AE307" s="0" t="n">
        <f aca="false">'Really Raw Data'!CV306*256+'Really Raw Data'!CU306</f>
        <v>0</v>
      </c>
      <c r="AF307" s="0" t="n">
        <f aca="false">'Really Raw Data'!CZ306*256+'Really Raw Data'!CY306</f>
        <v>0</v>
      </c>
      <c r="AG307" s="0" t="n">
        <f aca="false">'Really Raw Data'!DD306*256+'Really Raw Data'!DC306</f>
        <v>0</v>
      </c>
      <c r="AH307" s="0" t="n">
        <f aca="false">'Really Raw Data'!DH306*256+'Really Raw Data'!DG306</f>
        <v>0</v>
      </c>
      <c r="AI307" s="0" t="n">
        <f aca="false">'Really Raw Data'!DL306*256+'Really Raw Data'!DK306</f>
        <v>0</v>
      </c>
      <c r="AJ307" s="0" t="n">
        <f aca="false">'Really Raw Data'!DP306*256+'Really Raw Data'!DO306</f>
        <v>0</v>
      </c>
    </row>
    <row r="308" customFormat="false" ht="12.75" hidden="false" customHeight="false" outlineLevel="0" collapsed="false">
      <c r="A308" s="0" t="n">
        <v>305</v>
      </c>
      <c r="B308" s="0" t="str">
        <f aca="false">'Really Raw Data'!B307</f>
        <v>Stream of Life</v>
      </c>
      <c r="C308" s="0" t="n">
        <f aca="false">'Really Raw Data'!C307</f>
        <v>2</v>
      </c>
      <c r="D308" s="0" t="n">
        <f aca="false">'Really Raw Data'!D307</f>
        <v>6</v>
      </c>
      <c r="E308" s="0" t="n">
        <f aca="false">'Really Raw Data'!E307</f>
        <v>6</v>
      </c>
      <c r="F308" s="0" t="n">
        <f aca="false">'Really Raw Data'!F307</f>
        <v>255</v>
      </c>
      <c r="G308" s="0" t="n">
        <f aca="false">'Really Raw Data'!G307</f>
        <v>3</v>
      </c>
      <c r="H308" s="0" t="n">
        <f aca="false">'Really Raw Data'!H307</f>
        <v>0</v>
      </c>
      <c r="I308" s="0" t="n">
        <f aca="false">'Really Raw Data'!J307*256+'Really Raw Data'!I307</f>
        <v>20</v>
      </c>
      <c r="J308" s="0" t="n">
        <f aca="false">'Really Raw Data'!L307*256+'Really Raw Data'!K307</f>
        <v>1</v>
      </c>
      <c r="K308" s="0" t="n">
        <f aca="false">'Really Raw Data'!N307*256+'Really Raw Data'!M307</f>
        <v>72</v>
      </c>
      <c r="L308" s="0" t="n">
        <f aca="false">'Really Raw Data'!P307*256+'Really Raw Data'!O307</f>
        <v>5020</v>
      </c>
      <c r="M308" s="0" t="n">
        <f aca="false">'Really Raw Data'!R307*256+'Really Raw Data'!Q307</f>
        <v>2</v>
      </c>
      <c r="N308" s="0" t="n">
        <f aca="false">((('Really Raw Data'!V307*256+'Really Raw Data'!U307)*256+'Really Raw Data'!T307)*256+'Really Raw Data'!S307)</f>
        <v>5025</v>
      </c>
      <c r="O308" s="0" t="n">
        <f aca="false">'Really Raw Data'!X307*256+'Really Raw Data'!W307</f>
        <v>1</v>
      </c>
      <c r="P308" s="0" t="n">
        <f aca="false">'Really Raw Data'!Z307*256+'Really Raw Data'!Y307</f>
        <v>65535</v>
      </c>
      <c r="Q308" s="0" t="n">
        <f aca="false">'Really Raw Data'!AB307*256+'Really Raw Data'!AA307</f>
        <v>0</v>
      </c>
      <c r="R308" s="0" t="n">
        <f aca="false">'Really Raw Data'!AD307*256+'Really Raw Data'!AC307</f>
        <v>10067</v>
      </c>
      <c r="S308" s="0" t="n">
        <f aca="false">'Really Raw Data'!AF307*256+'Really Raw Data'!AE307</f>
        <v>5</v>
      </c>
      <c r="T308" s="0" t="n">
        <f aca="false">(((('Really Raw Data'!AL307)*256+'Really Raw Data'!AK307)*256+'Really Raw Data'!AJ307)*256+'Really Raw Data'!AI307)</f>
        <v>545788032</v>
      </c>
      <c r="U308" s="0" t="n">
        <f aca="false">'Really Raw Data'!AN307*256+'Really Raw Data'!AM307</f>
        <v>24</v>
      </c>
      <c r="V308" s="0" t="n">
        <f aca="false">'Really Raw Data'!AP307*256+'Really Raw Data'!AO307</f>
        <v>41</v>
      </c>
      <c r="W308" s="0" t="n">
        <f aca="false">'Really Raw Data'!AR307*256+'Really Raw Data'!AQ307</f>
        <v>0</v>
      </c>
      <c r="X308" s="0" t="n">
        <f aca="false">'Really Raw Data'!AV307*256+'Really Raw Data'!AU307</f>
        <v>0</v>
      </c>
      <c r="Y308" s="0" t="n">
        <f aca="false">'Really Raw Data'!AZ307*256+'Really Raw Data'!AY307</f>
        <v>0</v>
      </c>
      <c r="Z308" s="0" t="n">
        <f aca="false">'Really Raw Data'!BD307*256+'Really Raw Data'!BC307</f>
        <v>0</v>
      </c>
      <c r="AA308" s="0" t="n">
        <f aca="false">'Really Raw Data'!BH307*256+'Really Raw Data'!BG307</f>
        <v>0</v>
      </c>
      <c r="AB308" s="0" t="n">
        <f aca="false">'Really Raw Data'!BL307*256+'Really Raw Data'!BK307</f>
        <v>0</v>
      </c>
      <c r="AC308" s="0" t="n">
        <f aca="false">'Really Raw Data'!BP307*256+'Really Raw Data'!BO307</f>
        <v>0</v>
      </c>
      <c r="AD308" s="0" t="n">
        <f aca="false">'Really Raw Data'!CR307*256+'Really Raw Data'!CQ307</f>
        <v>0</v>
      </c>
      <c r="AE308" s="0" t="n">
        <f aca="false">'Really Raw Data'!CV307*256+'Really Raw Data'!CU307</f>
        <v>0</v>
      </c>
      <c r="AF308" s="0" t="n">
        <f aca="false">'Really Raw Data'!CZ307*256+'Really Raw Data'!CY307</f>
        <v>0</v>
      </c>
      <c r="AG308" s="0" t="n">
        <f aca="false">'Really Raw Data'!DD307*256+'Really Raw Data'!DC307</f>
        <v>0</v>
      </c>
      <c r="AH308" s="0" t="n">
        <f aca="false">'Really Raw Data'!DH307*256+'Really Raw Data'!DG307</f>
        <v>0</v>
      </c>
      <c r="AI308" s="0" t="n">
        <f aca="false">'Really Raw Data'!DL307*256+'Really Raw Data'!DK307</f>
        <v>0</v>
      </c>
      <c r="AJ308" s="0" t="n">
        <f aca="false">'Really Raw Data'!DP307*256+'Really Raw Data'!DO307</f>
        <v>0</v>
      </c>
    </row>
    <row r="309" customFormat="false" ht="12.75" hidden="false" customHeight="false" outlineLevel="0" collapsed="false">
      <c r="A309" s="0" t="n">
        <v>306</v>
      </c>
      <c r="B309" s="0" t="str">
        <f aca="false">'Really Raw Data'!B308</f>
        <v>Fire Storm</v>
      </c>
      <c r="C309" s="0" t="n">
        <f aca="false">'Really Raw Data'!C308</f>
        <v>2</v>
      </c>
      <c r="D309" s="0" t="n">
        <f aca="false">'Really Raw Data'!D308</f>
        <v>7</v>
      </c>
      <c r="E309" s="0" t="n">
        <f aca="false">'Really Raw Data'!E308</f>
        <v>0</v>
      </c>
      <c r="F309" s="0" t="n">
        <f aca="false">'Really Raw Data'!F308</f>
        <v>255</v>
      </c>
      <c r="G309" s="0" t="n">
        <f aca="false">'Really Raw Data'!G308</f>
        <v>5</v>
      </c>
      <c r="H309" s="0" t="n">
        <f aca="false">'Really Raw Data'!H308</f>
        <v>0</v>
      </c>
      <c r="I309" s="0" t="n">
        <f aca="false">'Really Raw Data'!J308*256+'Really Raw Data'!I308</f>
        <v>500</v>
      </c>
      <c r="J309" s="0" t="n">
        <f aca="false">'Really Raw Data'!L308*256+'Really Raw Data'!K308</f>
        <v>0</v>
      </c>
      <c r="K309" s="0" t="n">
        <f aca="false">'Really Raw Data'!N308*256+'Really Raw Data'!M308</f>
        <v>81</v>
      </c>
      <c r="L309" s="0" t="n">
        <f aca="false">'Really Raw Data'!P308*256+'Really Raw Data'!O308</f>
        <v>0</v>
      </c>
      <c r="M309" s="0" t="n">
        <f aca="false">'Really Raw Data'!R308*256+'Really Raw Data'!Q308</f>
        <v>0</v>
      </c>
      <c r="N309" s="0" t="n">
        <f aca="false">((('Really Raw Data'!V308*256+'Really Raw Data'!U308)*256+'Really Raw Data'!T308)*256+'Really Raw Data'!S308)</f>
        <v>25</v>
      </c>
      <c r="O309" s="0" t="n">
        <f aca="false">'Really Raw Data'!X308*256+'Really Raw Data'!W308</f>
        <v>1</v>
      </c>
      <c r="P309" s="0" t="n">
        <f aca="false">'Really Raw Data'!Z308*256+'Really Raw Data'!Y308</f>
        <v>65535</v>
      </c>
      <c r="Q309" s="0" t="n">
        <f aca="false">'Really Raw Data'!AB308*256+'Really Raw Data'!AA308</f>
        <v>0</v>
      </c>
      <c r="R309" s="0" t="n">
        <f aca="false">'Really Raw Data'!AD308*256+'Really Raw Data'!AC308</f>
        <v>10034</v>
      </c>
      <c r="S309" s="0" t="n">
        <f aca="false">'Really Raw Data'!AF308*256+'Really Raw Data'!AE308</f>
        <v>9</v>
      </c>
      <c r="T309" s="0" t="n">
        <f aca="false">(((('Really Raw Data'!AL308)*256+'Really Raw Data'!AK308)*256+'Really Raw Data'!AJ308)*256+'Really Raw Data'!AI308)</f>
        <v>0</v>
      </c>
      <c r="U309" s="0" t="n">
        <f aca="false">'Really Raw Data'!AN308*256+'Really Raw Data'!AM308</f>
        <v>0</v>
      </c>
      <c r="V309" s="0" t="n">
        <f aca="false">'Really Raw Data'!AP308*256+'Really Raw Data'!AO308</f>
        <v>16</v>
      </c>
      <c r="W309" s="0" t="n">
        <f aca="false">'Really Raw Data'!AR308*256+'Really Raw Data'!AQ308</f>
        <v>0</v>
      </c>
      <c r="X309" s="0" t="n">
        <f aca="false">'Really Raw Data'!AV308*256+'Really Raw Data'!AU308</f>
        <v>0</v>
      </c>
      <c r="Y309" s="0" t="n">
        <f aca="false">'Really Raw Data'!AZ308*256+'Really Raw Data'!AY308</f>
        <v>0</v>
      </c>
      <c r="Z309" s="0" t="n">
        <f aca="false">'Really Raw Data'!BD308*256+'Really Raw Data'!BC308</f>
        <v>0</v>
      </c>
      <c r="AA309" s="0" t="n">
        <f aca="false">'Really Raw Data'!BH308*256+'Really Raw Data'!BG308</f>
        <v>0</v>
      </c>
      <c r="AB309" s="0" t="n">
        <f aca="false">'Really Raw Data'!BL308*256+'Really Raw Data'!BK308</f>
        <v>0</v>
      </c>
      <c r="AC309" s="0" t="n">
        <f aca="false">'Really Raw Data'!BP308*256+'Really Raw Data'!BO308</f>
        <v>0</v>
      </c>
      <c r="AD309" s="0" t="n">
        <f aca="false">'Really Raw Data'!CR308*256+'Really Raw Data'!CQ308</f>
        <v>0</v>
      </c>
      <c r="AE309" s="0" t="n">
        <f aca="false">'Really Raw Data'!CV308*256+'Really Raw Data'!CU308</f>
        <v>0</v>
      </c>
      <c r="AF309" s="0" t="n">
        <f aca="false">'Really Raw Data'!CZ308*256+'Really Raw Data'!CY308</f>
        <v>0</v>
      </c>
      <c r="AG309" s="0" t="n">
        <f aca="false">'Really Raw Data'!DD308*256+'Really Raw Data'!DC308</f>
        <v>0</v>
      </c>
      <c r="AH309" s="0" t="n">
        <f aca="false">'Really Raw Data'!DH308*256+'Really Raw Data'!DG308</f>
        <v>0</v>
      </c>
      <c r="AI309" s="0" t="n">
        <f aca="false">'Really Raw Data'!DL308*256+'Really Raw Data'!DK308</f>
        <v>0</v>
      </c>
      <c r="AJ309" s="0" t="n">
        <f aca="false">'Really Raw Data'!DP308*256+'Really Raw Data'!DO308</f>
        <v>0</v>
      </c>
    </row>
    <row r="310" customFormat="false" ht="12.75" hidden="false" customHeight="false" outlineLevel="0" collapsed="false">
      <c r="A310" s="0" t="n">
        <v>307</v>
      </c>
      <c r="B310" s="0" t="str">
        <f aca="false">'Really Raw Data'!B309</f>
        <v>Ice Strike</v>
      </c>
      <c r="C310" s="0" t="n">
        <f aca="false">'Really Raw Data'!C309</f>
        <v>2</v>
      </c>
      <c r="D310" s="0" t="n">
        <f aca="false">'Really Raw Data'!D309</f>
        <v>7</v>
      </c>
      <c r="E310" s="0" t="n">
        <f aca="false">'Really Raw Data'!E309</f>
        <v>2</v>
      </c>
      <c r="F310" s="0" t="n">
        <f aca="false">'Really Raw Data'!F309</f>
        <v>255</v>
      </c>
      <c r="G310" s="0" t="n">
        <f aca="false">'Really Raw Data'!G309</f>
        <v>2</v>
      </c>
      <c r="H310" s="0" t="n">
        <f aca="false">'Really Raw Data'!H309</f>
        <v>0</v>
      </c>
      <c r="I310" s="0" t="n">
        <f aca="false">'Really Raw Data'!J309*256+'Really Raw Data'!I309</f>
        <v>20</v>
      </c>
      <c r="J310" s="0" t="n">
        <f aca="false">'Really Raw Data'!L309*256+'Really Raw Data'!K309</f>
        <v>11000</v>
      </c>
      <c r="K310" s="0" t="n">
        <f aca="false">'Really Raw Data'!N309*256+'Really Raw Data'!M309</f>
        <v>2</v>
      </c>
      <c r="L310" s="0" t="n">
        <f aca="false">'Really Raw Data'!P309*256+'Really Raw Data'!O309</f>
        <v>25</v>
      </c>
      <c r="M310" s="0" t="n">
        <f aca="false">'Really Raw Data'!R309*256+'Really Raw Data'!Q309</f>
        <v>1</v>
      </c>
      <c r="N310" s="0" t="n">
        <f aca="false">((('Really Raw Data'!V309*256+'Really Raw Data'!U309)*256+'Really Raw Data'!T309)*256+'Really Raw Data'!S309)</f>
        <v>18</v>
      </c>
      <c r="O310" s="0" t="n">
        <f aca="false">'Really Raw Data'!X309*256+'Really Raw Data'!W309</f>
        <v>1</v>
      </c>
      <c r="P310" s="0" t="n">
        <f aca="false">'Really Raw Data'!Z309*256+'Really Raw Data'!Y309</f>
        <v>10068</v>
      </c>
      <c r="Q310" s="0" t="n">
        <f aca="false">'Really Raw Data'!AB309*256+'Really Raw Data'!AA309</f>
        <v>0</v>
      </c>
      <c r="R310" s="0" t="n">
        <f aca="false">'Really Raw Data'!AD309*256+'Really Raw Data'!AC309</f>
        <v>10108</v>
      </c>
      <c r="S310" s="0" t="n">
        <f aca="false">'Really Raw Data'!AF309*256+'Really Raw Data'!AE309</f>
        <v>9</v>
      </c>
      <c r="T310" s="0" t="n">
        <f aca="false">(((('Really Raw Data'!AL309)*256+'Really Raw Data'!AK309)*256+'Really Raw Data'!AJ309)*256+'Really Raw Data'!AI309)</f>
        <v>0</v>
      </c>
      <c r="U310" s="0" t="n">
        <f aca="false">'Really Raw Data'!AN309*256+'Really Raw Data'!AM309</f>
        <v>0</v>
      </c>
      <c r="V310" s="0" t="n">
        <f aca="false">'Really Raw Data'!AP309*256+'Really Raw Data'!AO309</f>
        <v>21</v>
      </c>
      <c r="W310" s="0" t="n">
        <f aca="false">'Really Raw Data'!AR309*256+'Really Raw Data'!AQ309</f>
        <v>0</v>
      </c>
      <c r="X310" s="0" t="n">
        <f aca="false">'Really Raw Data'!AV309*256+'Really Raw Data'!AU309</f>
        <v>0</v>
      </c>
      <c r="Y310" s="0" t="n">
        <f aca="false">'Really Raw Data'!AZ309*256+'Really Raw Data'!AY309</f>
        <v>0</v>
      </c>
      <c r="Z310" s="0" t="n">
        <f aca="false">'Really Raw Data'!BD309*256+'Really Raw Data'!BC309</f>
        <v>0</v>
      </c>
      <c r="AA310" s="0" t="n">
        <f aca="false">'Really Raw Data'!BH309*256+'Really Raw Data'!BG309</f>
        <v>0</v>
      </c>
      <c r="AB310" s="0" t="n">
        <f aca="false">'Really Raw Data'!BL309*256+'Really Raw Data'!BK309</f>
        <v>0</v>
      </c>
      <c r="AC310" s="0" t="n">
        <f aca="false">'Really Raw Data'!BP309*256+'Really Raw Data'!BO309</f>
        <v>0</v>
      </c>
      <c r="AD310" s="0" t="n">
        <f aca="false">'Really Raw Data'!CR309*256+'Really Raw Data'!CQ309</f>
        <v>0</v>
      </c>
      <c r="AE310" s="0" t="n">
        <f aca="false">'Really Raw Data'!CV309*256+'Really Raw Data'!CU309</f>
        <v>0</v>
      </c>
      <c r="AF310" s="0" t="n">
        <f aca="false">'Really Raw Data'!CZ309*256+'Really Raw Data'!CY309</f>
        <v>0</v>
      </c>
      <c r="AG310" s="0" t="n">
        <f aca="false">'Really Raw Data'!DD309*256+'Really Raw Data'!DC309</f>
        <v>0</v>
      </c>
      <c r="AH310" s="0" t="n">
        <f aca="false">'Really Raw Data'!DH309*256+'Really Raw Data'!DG309</f>
        <v>0</v>
      </c>
      <c r="AI310" s="0" t="n">
        <f aca="false">'Really Raw Data'!DL309*256+'Really Raw Data'!DK309</f>
        <v>0</v>
      </c>
      <c r="AJ310" s="0" t="n">
        <f aca="false">'Really Raw Data'!DP309*256+'Really Raw Data'!DO309</f>
        <v>0</v>
      </c>
    </row>
    <row r="311" customFormat="false" ht="12.75" hidden="false" customHeight="false" outlineLevel="0" collapsed="false">
      <c r="A311" s="0" t="n">
        <v>308</v>
      </c>
      <c r="B311" s="0" t="str">
        <f aca="false">'Really Raw Data'!B310</f>
        <v>Murdering Winter</v>
      </c>
      <c r="C311" s="0" t="n">
        <f aca="false">'Really Raw Data'!C310</f>
        <v>2</v>
      </c>
      <c r="D311" s="0" t="n">
        <f aca="false">'Really Raw Data'!D310</f>
        <v>7</v>
      </c>
      <c r="E311" s="0" t="n">
        <f aca="false">'Really Raw Data'!E310</f>
        <v>2</v>
      </c>
      <c r="F311" s="0" t="n">
        <f aca="false">'Really Raw Data'!F310</f>
        <v>255</v>
      </c>
      <c r="G311" s="0" t="n">
        <f aca="false">'Really Raw Data'!G310</f>
        <v>5</v>
      </c>
      <c r="H311" s="0" t="n">
        <f aca="false">'Really Raw Data'!H310</f>
        <v>0</v>
      </c>
      <c r="I311" s="0" t="n">
        <f aca="false">'Really Raw Data'!J310*256+'Really Raw Data'!I310</f>
        <v>5000</v>
      </c>
      <c r="J311" s="0" t="n">
        <f aca="false">'Really Raw Data'!L310*256+'Really Raw Data'!K310</f>
        <v>0</v>
      </c>
      <c r="K311" s="0" t="n">
        <f aca="false">'Really Raw Data'!N310*256+'Really Raw Data'!M310</f>
        <v>10041</v>
      </c>
      <c r="L311" s="0" t="n">
        <f aca="false">'Really Raw Data'!P310*256+'Really Raw Data'!O310</f>
        <v>0</v>
      </c>
      <c r="M311" s="0" t="n">
        <f aca="false">'Really Raw Data'!R310*256+'Really Raw Data'!Q310</f>
        <v>0</v>
      </c>
      <c r="N311" s="0" t="n">
        <f aca="false">((('Really Raw Data'!V310*256+'Really Raw Data'!U310)*256+'Really Raw Data'!T310)*256+'Really Raw Data'!S310)</f>
        <v>7</v>
      </c>
      <c r="O311" s="0" t="n">
        <f aca="false">'Really Raw Data'!X310*256+'Really Raw Data'!W310</f>
        <v>1</v>
      </c>
      <c r="P311" s="0" t="n">
        <f aca="false">'Really Raw Data'!Z310*256+'Really Raw Data'!Y310</f>
        <v>65535</v>
      </c>
      <c r="Q311" s="0" t="n">
        <f aca="false">'Really Raw Data'!AB310*256+'Really Raw Data'!AA310</f>
        <v>0</v>
      </c>
      <c r="R311" s="0" t="n">
        <f aca="false">'Really Raw Data'!AD310*256+'Really Raw Data'!AC310</f>
        <v>0</v>
      </c>
      <c r="S311" s="0" t="n">
        <f aca="false">'Really Raw Data'!AF310*256+'Really Raw Data'!AE310</f>
        <v>0</v>
      </c>
      <c r="T311" s="0" t="n">
        <f aca="false">(((('Really Raw Data'!AL310)*256+'Really Raw Data'!AK310)*256+'Really Raw Data'!AJ310)*256+'Really Raw Data'!AI310)</f>
        <v>8405632</v>
      </c>
      <c r="U311" s="0" t="n">
        <f aca="false">'Really Raw Data'!AN310*256+'Really Raw Data'!AM310</f>
        <v>0</v>
      </c>
      <c r="V311" s="0" t="n">
        <f aca="false">'Really Raw Data'!AP310*256+'Really Raw Data'!AO310</f>
        <v>0</v>
      </c>
      <c r="W311" s="0" t="n">
        <f aca="false">'Really Raw Data'!AR310*256+'Really Raw Data'!AQ310</f>
        <v>0</v>
      </c>
      <c r="X311" s="0" t="n">
        <f aca="false">'Really Raw Data'!AV310*256+'Really Raw Data'!AU310</f>
        <v>0</v>
      </c>
      <c r="Y311" s="0" t="n">
        <f aca="false">'Really Raw Data'!AZ310*256+'Really Raw Data'!AY310</f>
        <v>0</v>
      </c>
      <c r="Z311" s="0" t="n">
        <f aca="false">'Really Raw Data'!BD310*256+'Really Raw Data'!BC310</f>
        <v>0</v>
      </c>
      <c r="AA311" s="0" t="n">
        <f aca="false">'Really Raw Data'!BH310*256+'Really Raw Data'!BG310</f>
        <v>0</v>
      </c>
      <c r="AB311" s="0" t="n">
        <f aca="false">'Really Raw Data'!BL310*256+'Really Raw Data'!BK310</f>
        <v>0</v>
      </c>
      <c r="AC311" s="0" t="n">
        <f aca="false">'Really Raw Data'!BP310*256+'Really Raw Data'!BO310</f>
        <v>0</v>
      </c>
      <c r="AD311" s="0" t="n">
        <f aca="false">'Really Raw Data'!CR310*256+'Really Raw Data'!CQ310</f>
        <v>0</v>
      </c>
      <c r="AE311" s="0" t="n">
        <f aca="false">'Really Raw Data'!CV310*256+'Really Raw Data'!CU310</f>
        <v>0</v>
      </c>
      <c r="AF311" s="0" t="n">
        <f aca="false">'Really Raw Data'!CZ310*256+'Really Raw Data'!CY310</f>
        <v>0</v>
      </c>
      <c r="AG311" s="0" t="n">
        <f aca="false">'Really Raw Data'!DD310*256+'Really Raw Data'!DC310</f>
        <v>0</v>
      </c>
      <c r="AH311" s="0" t="n">
        <f aca="false">'Really Raw Data'!DH310*256+'Really Raw Data'!DG310</f>
        <v>0</v>
      </c>
      <c r="AI311" s="0" t="n">
        <f aca="false">'Really Raw Data'!DL310*256+'Really Raw Data'!DK310</f>
        <v>0</v>
      </c>
      <c r="AJ311" s="0" t="n">
        <f aca="false">'Really Raw Data'!DP310*256+'Really Raw Data'!DO310</f>
        <v>0</v>
      </c>
    </row>
    <row r="312" customFormat="false" ht="12.75" hidden="false" customHeight="false" outlineLevel="0" collapsed="false">
      <c r="A312" s="0" t="n">
        <v>309</v>
      </c>
      <c r="B312" s="0" t="str">
        <f aca="false">'Really Raw Data'!B311</f>
        <v>Acid Storm</v>
      </c>
      <c r="C312" s="0" t="n">
        <f aca="false">'Really Raw Data'!C311</f>
        <v>2</v>
      </c>
      <c r="D312" s="0" t="n">
        <f aca="false">'Really Raw Data'!D311</f>
        <v>7</v>
      </c>
      <c r="E312" s="0" t="n">
        <f aca="false">'Really Raw Data'!E311</f>
        <v>2</v>
      </c>
      <c r="F312" s="0" t="n">
        <f aca="false">'Really Raw Data'!F311</f>
        <v>0</v>
      </c>
      <c r="G312" s="0" t="n">
        <f aca="false">'Really Raw Data'!G311</f>
        <v>4</v>
      </c>
      <c r="H312" s="0" t="n">
        <f aca="false">'Really Raw Data'!H311</f>
        <v>1</v>
      </c>
      <c r="I312" s="0" t="n">
        <f aca="false">'Really Raw Data'!J311*256+'Really Raw Data'!I311</f>
        <v>300</v>
      </c>
      <c r="J312" s="0" t="n">
        <f aca="false">'Really Raw Data'!L311*256+'Really Raw Data'!K311</f>
        <v>0</v>
      </c>
      <c r="K312" s="0" t="n">
        <f aca="false">'Really Raw Data'!N311*256+'Really Raw Data'!M311</f>
        <v>81</v>
      </c>
      <c r="L312" s="0" t="n">
        <f aca="false">'Really Raw Data'!P311*256+'Really Raw Data'!O311</f>
        <v>0</v>
      </c>
      <c r="M312" s="0" t="n">
        <f aca="false">'Really Raw Data'!R311*256+'Really Raw Data'!Q311</f>
        <v>0</v>
      </c>
      <c r="N312" s="0" t="n">
        <f aca="false">((('Really Raw Data'!V311*256+'Really Raw Data'!U311)*256+'Really Raw Data'!T311)*256+'Really Raw Data'!S311)</f>
        <v>11</v>
      </c>
      <c r="O312" s="0" t="n">
        <f aca="false">'Really Raw Data'!X311*256+'Really Raw Data'!W311</f>
        <v>1</v>
      </c>
      <c r="P312" s="0" t="n">
        <f aca="false">'Really Raw Data'!Z311*256+'Really Raw Data'!Y311</f>
        <v>65535</v>
      </c>
      <c r="Q312" s="0" t="n">
        <f aca="false">'Really Raw Data'!AB311*256+'Really Raw Data'!AA311</f>
        <v>0</v>
      </c>
      <c r="R312" s="0" t="n">
        <f aca="false">'Really Raw Data'!AD311*256+'Really Raw Data'!AC311</f>
        <v>10027</v>
      </c>
      <c r="S312" s="0" t="n">
        <f aca="false">'Really Raw Data'!AF311*256+'Really Raw Data'!AE311</f>
        <v>9</v>
      </c>
      <c r="T312" s="0" t="n">
        <f aca="false">(((('Really Raw Data'!AL311)*256+'Really Raw Data'!AK311)*256+'Really Raw Data'!AJ311)*256+'Really Raw Data'!AI311)</f>
        <v>0</v>
      </c>
      <c r="U312" s="0" t="n">
        <f aca="false">'Really Raw Data'!AN311*256+'Really Raw Data'!AM311</f>
        <v>0</v>
      </c>
      <c r="V312" s="0" t="n">
        <f aca="false">'Really Raw Data'!AP311*256+'Really Raw Data'!AO311</f>
        <v>16</v>
      </c>
      <c r="W312" s="0" t="n">
        <f aca="false">'Really Raw Data'!AR311*256+'Really Raw Data'!AQ311</f>
        <v>0</v>
      </c>
      <c r="X312" s="0" t="n">
        <f aca="false">'Really Raw Data'!AV311*256+'Really Raw Data'!AU311</f>
        <v>0</v>
      </c>
      <c r="Y312" s="0" t="n">
        <f aca="false">'Really Raw Data'!AZ311*256+'Really Raw Data'!AY311</f>
        <v>0</v>
      </c>
      <c r="Z312" s="0" t="n">
        <f aca="false">'Really Raw Data'!BD311*256+'Really Raw Data'!BC311</f>
        <v>0</v>
      </c>
      <c r="AA312" s="0" t="n">
        <f aca="false">'Really Raw Data'!BH311*256+'Really Raw Data'!BG311</f>
        <v>0</v>
      </c>
      <c r="AB312" s="0" t="n">
        <f aca="false">'Really Raw Data'!BL311*256+'Really Raw Data'!BK311</f>
        <v>0</v>
      </c>
      <c r="AC312" s="0" t="n">
        <f aca="false">'Really Raw Data'!BP311*256+'Really Raw Data'!BO311</f>
        <v>0</v>
      </c>
      <c r="AD312" s="0" t="n">
        <f aca="false">'Really Raw Data'!CR311*256+'Really Raw Data'!CQ311</f>
        <v>0</v>
      </c>
      <c r="AE312" s="0" t="n">
        <f aca="false">'Really Raw Data'!CV311*256+'Really Raw Data'!CU311</f>
        <v>0</v>
      </c>
      <c r="AF312" s="0" t="n">
        <f aca="false">'Really Raw Data'!CZ311*256+'Really Raw Data'!CY311</f>
        <v>0</v>
      </c>
      <c r="AG312" s="0" t="n">
        <f aca="false">'Really Raw Data'!DD311*256+'Really Raw Data'!DC311</f>
        <v>0</v>
      </c>
      <c r="AH312" s="0" t="n">
        <f aca="false">'Really Raw Data'!DH311*256+'Really Raw Data'!DG311</f>
        <v>0</v>
      </c>
      <c r="AI312" s="0" t="n">
        <f aca="false">'Really Raw Data'!DL311*256+'Really Raw Data'!DK311</f>
        <v>0</v>
      </c>
      <c r="AJ312" s="0" t="n">
        <f aca="false">'Really Raw Data'!DP311*256+'Really Raw Data'!DO311</f>
        <v>0</v>
      </c>
    </row>
    <row r="313" customFormat="false" ht="12.75" hidden="false" customHeight="false" outlineLevel="0" collapsed="false">
      <c r="A313" s="0" t="n">
        <v>310</v>
      </c>
      <c r="B313" s="0" t="str">
        <f aca="false">'Really Raw Data'!B312</f>
        <v>Shimmering Fields</v>
      </c>
      <c r="C313" s="0" t="n">
        <f aca="false">'Really Raw Data'!C312</f>
        <v>2</v>
      </c>
      <c r="D313" s="0" t="n">
        <f aca="false">'Really Raw Data'!D312</f>
        <v>7</v>
      </c>
      <c r="E313" s="0" t="n">
        <f aca="false">'Really Raw Data'!E312</f>
        <v>1</v>
      </c>
      <c r="F313" s="0" t="n">
        <f aca="false">'Really Raw Data'!F312</f>
        <v>255</v>
      </c>
      <c r="G313" s="0" t="n">
        <f aca="false">'Really Raw Data'!G312</f>
        <v>6</v>
      </c>
      <c r="H313" s="0" t="n">
        <f aca="false">'Really Raw Data'!H312</f>
        <v>0</v>
      </c>
      <c r="I313" s="0" t="n">
        <f aca="false">'Really Raw Data'!J312*256+'Really Raw Data'!I312</f>
        <v>200</v>
      </c>
      <c r="J313" s="0" t="n">
        <f aca="false">'Really Raw Data'!L312*256+'Really Raw Data'!K312</f>
        <v>50</v>
      </c>
      <c r="K313" s="0" t="n">
        <f aca="false">'Really Raw Data'!N312*256+'Really Raw Data'!M312</f>
        <v>2</v>
      </c>
      <c r="L313" s="0" t="n">
        <f aca="false">'Really Raw Data'!P312*256+'Really Raw Data'!O312</f>
        <v>20</v>
      </c>
      <c r="M313" s="0" t="n">
        <f aca="false">'Really Raw Data'!R312*256+'Really Raw Data'!Q312</f>
        <v>0</v>
      </c>
      <c r="N313" s="0" t="n">
        <f aca="false">((('Really Raw Data'!V312*256+'Really Raw Data'!U312)*256+'Really Raw Data'!T312)*256+'Really Raw Data'!S312)</f>
        <v>1004</v>
      </c>
      <c r="O313" s="0" t="n">
        <f aca="false">'Really Raw Data'!X312*256+'Really Raw Data'!W312</f>
        <v>1</v>
      </c>
      <c r="P313" s="0" t="n">
        <f aca="false">'Really Raw Data'!Z312*256+'Really Raw Data'!Y312</f>
        <v>10095</v>
      </c>
      <c r="Q313" s="0" t="n">
        <f aca="false">'Really Raw Data'!AB312*256+'Really Raw Data'!AA312</f>
        <v>0</v>
      </c>
      <c r="R313" s="0" t="n">
        <f aca="false">'Really Raw Data'!AD312*256+'Really Raw Data'!AC312</f>
        <v>10135</v>
      </c>
      <c r="S313" s="0" t="n">
        <f aca="false">'Really Raw Data'!AF312*256+'Really Raw Data'!AE312</f>
        <v>9</v>
      </c>
      <c r="T313" s="0" t="n">
        <f aca="false">(((('Really Raw Data'!AL312)*256+'Really Raw Data'!AK312)*256+'Really Raw Data'!AJ312)*256+'Really Raw Data'!AI312)</f>
        <v>8390784</v>
      </c>
      <c r="U313" s="0" t="n">
        <f aca="false">'Really Raw Data'!AN312*256+'Really Raw Data'!AM312</f>
        <v>1</v>
      </c>
      <c r="V313" s="0" t="n">
        <f aca="false">'Really Raw Data'!AP312*256+'Really Raw Data'!AO312</f>
        <v>24</v>
      </c>
      <c r="W313" s="0" t="n">
        <f aca="false">'Really Raw Data'!AR312*256+'Really Raw Data'!AQ312</f>
        <v>0</v>
      </c>
      <c r="X313" s="0" t="n">
        <f aca="false">'Really Raw Data'!AV312*256+'Really Raw Data'!AU312</f>
        <v>0</v>
      </c>
      <c r="Y313" s="0" t="n">
        <f aca="false">'Really Raw Data'!AZ312*256+'Really Raw Data'!AY312</f>
        <v>0</v>
      </c>
      <c r="Z313" s="0" t="n">
        <f aca="false">'Really Raw Data'!BD312*256+'Really Raw Data'!BC312</f>
        <v>0</v>
      </c>
      <c r="AA313" s="0" t="n">
        <f aca="false">'Really Raw Data'!BH312*256+'Really Raw Data'!BG312</f>
        <v>0</v>
      </c>
      <c r="AB313" s="0" t="n">
        <f aca="false">'Really Raw Data'!BL312*256+'Really Raw Data'!BK312</f>
        <v>0</v>
      </c>
      <c r="AC313" s="0" t="n">
        <f aca="false">'Really Raw Data'!BP312*256+'Really Raw Data'!BO312</f>
        <v>0</v>
      </c>
      <c r="AD313" s="0" t="n">
        <f aca="false">'Really Raw Data'!CR312*256+'Really Raw Data'!CQ312</f>
        <v>0</v>
      </c>
      <c r="AE313" s="0" t="n">
        <f aca="false">'Really Raw Data'!CV312*256+'Really Raw Data'!CU312</f>
        <v>0</v>
      </c>
      <c r="AF313" s="0" t="n">
        <f aca="false">'Really Raw Data'!CZ312*256+'Really Raw Data'!CY312</f>
        <v>0</v>
      </c>
      <c r="AG313" s="0" t="n">
        <f aca="false">'Really Raw Data'!DD312*256+'Really Raw Data'!DC312</f>
        <v>0</v>
      </c>
      <c r="AH313" s="0" t="n">
        <f aca="false">'Really Raw Data'!DH312*256+'Really Raw Data'!DG312</f>
        <v>0</v>
      </c>
      <c r="AI313" s="0" t="n">
        <f aca="false">'Really Raw Data'!DL312*256+'Really Raw Data'!DK312</f>
        <v>0</v>
      </c>
      <c r="AJ313" s="0" t="n">
        <f aca="false">'Really Raw Data'!DP312*256+'Really Raw Data'!DO312</f>
        <v>0</v>
      </c>
    </row>
    <row r="314" customFormat="false" ht="12.75" hidden="false" customHeight="false" outlineLevel="0" collapsed="false">
      <c r="A314" s="0" t="n">
        <v>311</v>
      </c>
      <c r="B314" s="0" t="str">
        <f aca="false">'Really Raw Data'!B313</f>
        <v>Rain of Stones</v>
      </c>
      <c r="C314" s="0" t="n">
        <f aca="false">'Really Raw Data'!C313</f>
        <v>2</v>
      </c>
      <c r="D314" s="0" t="n">
        <f aca="false">'Really Raw Data'!D313</f>
        <v>7</v>
      </c>
      <c r="E314" s="0" t="n">
        <f aca="false">'Really Raw Data'!E313</f>
        <v>3</v>
      </c>
      <c r="F314" s="0" t="n">
        <f aca="false">'Really Raw Data'!F313</f>
        <v>1</v>
      </c>
      <c r="G314" s="0" t="n">
        <f aca="false">'Really Raw Data'!G313</f>
        <v>3</v>
      </c>
      <c r="H314" s="0" t="n">
        <f aca="false">'Really Raw Data'!H313</f>
        <v>1</v>
      </c>
      <c r="I314" s="0" t="n">
        <f aca="false">'Really Raw Data'!J313*256+'Really Raw Data'!I313</f>
        <v>100</v>
      </c>
      <c r="J314" s="0" t="n">
        <f aca="false">'Really Raw Data'!L313*256+'Really Raw Data'!K313</f>
        <v>666</v>
      </c>
      <c r="K314" s="0" t="n">
        <f aca="false">'Really Raw Data'!N313*256+'Really Raw Data'!M313</f>
        <v>2</v>
      </c>
      <c r="L314" s="0" t="n">
        <f aca="false">'Really Raw Data'!P313*256+'Really Raw Data'!O313</f>
        <v>0</v>
      </c>
      <c r="M314" s="0" t="n">
        <f aca="false">'Really Raw Data'!R313*256+'Really Raw Data'!Q313</f>
        <v>0</v>
      </c>
      <c r="N314" s="0" t="n">
        <f aca="false">((('Really Raw Data'!V313*256+'Really Raw Data'!U313)*256+'Really Raw Data'!T313)*256+'Really Raw Data'!S313)</f>
        <v>14</v>
      </c>
      <c r="O314" s="0" t="n">
        <f aca="false">'Really Raw Data'!X313*256+'Really Raw Data'!W313</f>
        <v>1</v>
      </c>
      <c r="P314" s="0" t="n">
        <f aca="false">'Really Raw Data'!Z313*256+'Really Raw Data'!Y313</f>
        <v>65535</v>
      </c>
      <c r="Q314" s="0" t="n">
        <f aca="false">'Really Raw Data'!AB313*256+'Really Raw Data'!AA313</f>
        <v>0</v>
      </c>
      <c r="R314" s="0" t="n">
        <f aca="false">'Really Raw Data'!AD313*256+'Really Raw Data'!AC313</f>
        <v>102</v>
      </c>
      <c r="S314" s="0" t="n">
        <f aca="false">'Really Raw Data'!AF313*256+'Really Raw Data'!AE313</f>
        <v>7</v>
      </c>
      <c r="T314" s="0" t="n">
        <f aca="false">(((('Really Raw Data'!AL313)*256+'Really Raw Data'!AK313)*256+'Really Raw Data'!AJ313)*256+'Really Raw Data'!AI313)</f>
        <v>2097152</v>
      </c>
      <c r="U314" s="0" t="n">
        <f aca="false">'Really Raw Data'!AN313*256+'Really Raw Data'!AM313</f>
        <v>0</v>
      </c>
      <c r="V314" s="0" t="n">
        <f aca="false">'Really Raw Data'!AP313*256+'Really Raw Data'!AO313</f>
        <v>17</v>
      </c>
      <c r="W314" s="0" t="n">
        <f aca="false">'Really Raw Data'!AR313*256+'Really Raw Data'!AQ313</f>
        <v>0</v>
      </c>
      <c r="X314" s="0" t="n">
        <f aca="false">'Really Raw Data'!AV313*256+'Really Raw Data'!AU313</f>
        <v>0</v>
      </c>
      <c r="Y314" s="0" t="n">
        <f aca="false">'Really Raw Data'!AZ313*256+'Really Raw Data'!AY313</f>
        <v>0</v>
      </c>
      <c r="Z314" s="0" t="n">
        <f aca="false">'Really Raw Data'!BD313*256+'Really Raw Data'!BC313</f>
        <v>0</v>
      </c>
      <c r="AA314" s="0" t="n">
        <f aca="false">'Really Raw Data'!BH313*256+'Really Raw Data'!BG313</f>
        <v>0</v>
      </c>
      <c r="AB314" s="0" t="n">
        <f aca="false">'Really Raw Data'!BL313*256+'Really Raw Data'!BK313</f>
        <v>0</v>
      </c>
      <c r="AC314" s="0" t="n">
        <f aca="false">'Really Raw Data'!BP313*256+'Really Raw Data'!BO313</f>
        <v>0</v>
      </c>
      <c r="AD314" s="0" t="n">
        <f aca="false">'Really Raw Data'!CR313*256+'Really Raw Data'!CQ313</f>
        <v>0</v>
      </c>
      <c r="AE314" s="0" t="n">
        <f aca="false">'Really Raw Data'!CV313*256+'Really Raw Data'!CU313</f>
        <v>0</v>
      </c>
      <c r="AF314" s="0" t="n">
        <f aca="false">'Really Raw Data'!CZ313*256+'Really Raw Data'!CY313</f>
        <v>0</v>
      </c>
      <c r="AG314" s="0" t="n">
        <f aca="false">'Really Raw Data'!DD313*256+'Really Raw Data'!DC313</f>
        <v>0</v>
      </c>
      <c r="AH314" s="0" t="n">
        <f aca="false">'Really Raw Data'!DH313*256+'Really Raw Data'!DG313</f>
        <v>0</v>
      </c>
      <c r="AI314" s="0" t="n">
        <f aca="false">'Really Raw Data'!DL313*256+'Really Raw Data'!DK313</f>
        <v>0</v>
      </c>
      <c r="AJ314" s="0" t="n">
        <f aca="false">'Really Raw Data'!DP313*256+'Really Raw Data'!DO313</f>
        <v>0</v>
      </c>
    </row>
    <row r="315" customFormat="false" ht="12.75" hidden="false" customHeight="false" outlineLevel="0" collapsed="false">
      <c r="A315" s="0" t="n">
        <v>312</v>
      </c>
      <c r="B315" s="0" t="str">
        <f aca="false">'Really Raw Data'!B314</f>
        <v>Cloud of Death</v>
      </c>
      <c r="C315" s="0" t="n">
        <f aca="false">'Really Raw Data'!C314</f>
        <v>2</v>
      </c>
      <c r="D315" s="0" t="n">
        <f aca="false">'Really Raw Data'!D314</f>
        <v>7</v>
      </c>
      <c r="E315" s="0" t="n">
        <f aca="false">'Really Raw Data'!E314</f>
        <v>5</v>
      </c>
      <c r="F315" s="0" t="n">
        <f aca="false">'Really Raw Data'!F314</f>
        <v>255</v>
      </c>
      <c r="G315" s="0" t="n">
        <f aca="false">'Really Raw Data'!G314</f>
        <v>4</v>
      </c>
      <c r="H315" s="0" t="n">
        <f aca="false">'Really Raw Data'!H314</f>
        <v>0</v>
      </c>
      <c r="I315" s="0" t="n">
        <f aca="false">'Really Raw Data'!J314*256+'Really Raw Data'!I314</f>
        <v>10</v>
      </c>
      <c r="J315" s="0" t="n">
        <f aca="false">'Really Raw Data'!L314*256+'Really Raw Data'!K314</f>
        <v>2001</v>
      </c>
      <c r="K315" s="0" t="n">
        <f aca="false">'Really Raw Data'!N314*256+'Really Raw Data'!M314</f>
        <v>2002</v>
      </c>
      <c r="L315" s="0" t="n">
        <f aca="false">'Really Raw Data'!P314*256+'Really Raw Data'!O314</f>
        <v>25</v>
      </c>
      <c r="M315" s="0" t="n">
        <f aca="false">'Really Raw Data'!R314*256+'Really Raw Data'!Q314</f>
        <v>65533</v>
      </c>
      <c r="N315" s="0" t="n">
        <f aca="false">((('Really Raw Data'!V314*256+'Really Raw Data'!U314)*256+'Really Raw Data'!T314)*256+'Really Raw Data'!S314)</f>
        <v>1005</v>
      </c>
      <c r="O315" s="0" t="n">
        <f aca="false">'Really Raw Data'!X314*256+'Really Raw Data'!W314</f>
        <v>1</v>
      </c>
      <c r="P315" s="0" t="n">
        <f aca="false">'Really Raw Data'!Z314*256+'Really Raw Data'!Y314</f>
        <v>65535</v>
      </c>
      <c r="Q315" s="0" t="n">
        <f aca="false">'Really Raw Data'!AB314*256+'Really Raw Data'!AA314</f>
        <v>0</v>
      </c>
      <c r="R315" s="0" t="n">
        <f aca="false">'Really Raw Data'!AD314*256+'Really Raw Data'!AC314</f>
        <v>10160</v>
      </c>
      <c r="S315" s="0" t="n">
        <f aca="false">'Really Raw Data'!AF314*256+'Really Raw Data'!AE314</f>
        <v>9</v>
      </c>
      <c r="T315" s="0" t="n">
        <f aca="false">(((('Really Raw Data'!AL314)*256+'Really Raw Data'!AK314)*256+'Really Raw Data'!AJ314)*256+'Really Raw Data'!AI314)</f>
        <v>528512</v>
      </c>
      <c r="U315" s="0" t="n">
        <f aca="false">'Really Raw Data'!AN314*256+'Really Raw Data'!AM314</f>
        <v>0</v>
      </c>
      <c r="V315" s="0" t="n">
        <f aca="false">'Really Raw Data'!AP314*256+'Really Raw Data'!AO314</f>
        <v>23</v>
      </c>
      <c r="W315" s="0" t="n">
        <f aca="false">'Really Raw Data'!AR314*256+'Really Raw Data'!AQ314</f>
        <v>0</v>
      </c>
      <c r="X315" s="0" t="n">
        <f aca="false">'Really Raw Data'!AV314*256+'Really Raw Data'!AU314</f>
        <v>0</v>
      </c>
      <c r="Y315" s="0" t="n">
        <f aca="false">'Really Raw Data'!AZ314*256+'Really Raw Data'!AY314</f>
        <v>0</v>
      </c>
      <c r="Z315" s="0" t="n">
        <f aca="false">'Really Raw Data'!BD314*256+'Really Raw Data'!BC314</f>
        <v>0</v>
      </c>
      <c r="AA315" s="0" t="n">
        <f aca="false">'Really Raw Data'!BH314*256+'Really Raw Data'!BG314</f>
        <v>0</v>
      </c>
      <c r="AB315" s="0" t="n">
        <f aca="false">'Really Raw Data'!BL314*256+'Really Raw Data'!BK314</f>
        <v>0</v>
      </c>
      <c r="AC315" s="0" t="n">
        <f aca="false">'Really Raw Data'!BP314*256+'Really Raw Data'!BO314</f>
        <v>0</v>
      </c>
      <c r="AD315" s="0" t="n">
        <f aca="false">'Really Raw Data'!CR314*256+'Really Raw Data'!CQ314</f>
        <v>0</v>
      </c>
      <c r="AE315" s="0" t="n">
        <f aca="false">'Really Raw Data'!CV314*256+'Really Raw Data'!CU314</f>
        <v>0</v>
      </c>
      <c r="AF315" s="0" t="n">
        <f aca="false">'Really Raw Data'!CZ314*256+'Really Raw Data'!CY314</f>
        <v>0</v>
      </c>
      <c r="AG315" s="0" t="n">
        <f aca="false">'Really Raw Data'!DD314*256+'Really Raw Data'!DC314</f>
        <v>0</v>
      </c>
      <c r="AH315" s="0" t="n">
        <f aca="false">'Really Raw Data'!DH314*256+'Really Raw Data'!DG314</f>
        <v>0</v>
      </c>
      <c r="AI315" s="0" t="n">
        <f aca="false">'Really Raw Data'!DL314*256+'Really Raw Data'!DK314</f>
        <v>0</v>
      </c>
      <c r="AJ315" s="0" t="n">
        <f aca="false">'Really Raw Data'!DP314*256+'Really Raw Data'!DO314</f>
        <v>0</v>
      </c>
    </row>
    <row r="316" customFormat="false" ht="12.75" hidden="false" customHeight="false" outlineLevel="0" collapsed="false">
      <c r="A316" s="0" t="n">
        <v>313</v>
      </c>
      <c r="B316" s="0" t="str">
        <f aca="false">'Really Raw Data'!B315</f>
        <v>Wind of Death</v>
      </c>
      <c r="C316" s="0" t="n">
        <f aca="false">'Really Raw Data'!C315</f>
        <v>2</v>
      </c>
      <c r="D316" s="0" t="n">
        <f aca="false">'Really Raw Data'!D315</f>
        <v>7</v>
      </c>
      <c r="E316" s="0" t="n">
        <f aca="false">'Really Raw Data'!E315</f>
        <v>5</v>
      </c>
      <c r="F316" s="0" t="n">
        <f aca="false">'Really Raw Data'!F315</f>
        <v>1</v>
      </c>
      <c r="G316" s="0" t="n">
        <f aca="false">'Really Raw Data'!G315</f>
        <v>4</v>
      </c>
      <c r="H316" s="0" t="n">
        <f aca="false">'Really Raw Data'!H315</f>
        <v>1</v>
      </c>
      <c r="I316" s="0" t="n">
        <f aca="false">'Really Raw Data'!J315*256+'Really Raw Data'!I315</f>
        <v>100</v>
      </c>
      <c r="J316" s="0" t="n">
        <f aca="false">'Really Raw Data'!L315*256+'Really Raw Data'!K315</f>
        <v>666</v>
      </c>
      <c r="K316" s="0" t="n">
        <f aca="false">'Really Raw Data'!N315*256+'Really Raw Data'!M315</f>
        <v>11</v>
      </c>
      <c r="L316" s="0" t="n">
        <f aca="false">'Really Raw Data'!P315*256+'Really Raw Data'!O315</f>
        <v>0</v>
      </c>
      <c r="M316" s="0" t="n">
        <f aca="false">'Really Raw Data'!R315*256+'Really Raw Data'!Q315</f>
        <v>0</v>
      </c>
      <c r="N316" s="0" t="n">
        <f aca="false">((('Really Raw Data'!V315*256+'Really Raw Data'!U315)*256+'Really Raw Data'!T315)*256+'Really Raw Data'!S315)</f>
        <v>256</v>
      </c>
      <c r="O316" s="0" t="n">
        <f aca="false">'Really Raw Data'!X315*256+'Really Raw Data'!W315</f>
        <v>1</v>
      </c>
      <c r="P316" s="0" t="n">
        <f aca="false">'Really Raw Data'!Z315*256+'Really Raw Data'!Y315</f>
        <v>65535</v>
      </c>
      <c r="Q316" s="0" t="n">
        <f aca="false">'Really Raw Data'!AB315*256+'Really Raw Data'!AA315</f>
        <v>0</v>
      </c>
      <c r="R316" s="0" t="n">
        <f aca="false">'Really Raw Data'!AD315*256+'Really Raw Data'!AC315</f>
        <v>65532</v>
      </c>
      <c r="S316" s="0" t="n">
        <f aca="false">'Really Raw Data'!AF315*256+'Really Raw Data'!AE315</f>
        <v>0</v>
      </c>
      <c r="T316" s="0" t="n">
        <f aca="false">(((('Really Raw Data'!AL315)*256+'Really Raw Data'!AK315)*256+'Really Raw Data'!AJ315)*256+'Really Raw Data'!AI315)</f>
        <v>16777216</v>
      </c>
      <c r="U316" s="0" t="n">
        <f aca="false">'Really Raw Data'!AN315*256+'Really Raw Data'!AM315</f>
        <v>0</v>
      </c>
      <c r="V316" s="0" t="n">
        <f aca="false">'Really Raw Data'!AP315*256+'Really Raw Data'!AO315</f>
        <v>27</v>
      </c>
      <c r="W316" s="0" t="n">
        <f aca="false">'Really Raw Data'!AR315*256+'Really Raw Data'!AQ315</f>
        <v>0</v>
      </c>
      <c r="X316" s="0" t="n">
        <f aca="false">'Really Raw Data'!AV315*256+'Really Raw Data'!AU315</f>
        <v>0</v>
      </c>
      <c r="Y316" s="0" t="n">
        <f aca="false">'Really Raw Data'!AZ315*256+'Really Raw Data'!AY315</f>
        <v>0</v>
      </c>
      <c r="Z316" s="0" t="n">
        <f aca="false">'Really Raw Data'!BD315*256+'Really Raw Data'!BC315</f>
        <v>0</v>
      </c>
      <c r="AA316" s="0" t="n">
        <f aca="false">'Really Raw Data'!BH315*256+'Really Raw Data'!BG315</f>
        <v>0</v>
      </c>
      <c r="AB316" s="0" t="n">
        <f aca="false">'Really Raw Data'!BL315*256+'Really Raw Data'!BK315</f>
        <v>0</v>
      </c>
      <c r="AC316" s="0" t="n">
        <f aca="false">'Really Raw Data'!BP315*256+'Really Raw Data'!BO315</f>
        <v>0</v>
      </c>
      <c r="AD316" s="0" t="n">
        <f aca="false">'Really Raw Data'!CR315*256+'Really Raw Data'!CQ315</f>
        <v>0</v>
      </c>
      <c r="AE316" s="0" t="n">
        <f aca="false">'Really Raw Data'!CV315*256+'Really Raw Data'!CU315</f>
        <v>0</v>
      </c>
      <c r="AF316" s="0" t="n">
        <f aca="false">'Really Raw Data'!CZ315*256+'Really Raw Data'!CY315</f>
        <v>0</v>
      </c>
      <c r="AG316" s="0" t="n">
        <f aca="false">'Really Raw Data'!DD315*256+'Really Raw Data'!DC315</f>
        <v>0</v>
      </c>
      <c r="AH316" s="0" t="n">
        <f aca="false">'Really Raw Data'!DH315*256+'Really Raw Data'!DG315</f>
        <v>0</v>
      </c>
      <c r="AI316" s="0" t="n">
        <f aca="false">'Really Raw Data'!DL315*256+'Really Raw Data'!DK315</f>
        <v>0</v>
      </c>
      <c r="AJ316" s="0" t="n">
        <f aca="false">'Really Raw Data'!DP315*256+'Really Raw Data'!DO315</f>
        <v>0</v>
      </c>
    </row>
    <row r="317" customFormat="false" ht="12.75" hidden="false" customHeight="false" outlineLevel="0" collapsed="false">
      <c r="A317" s="0" t="n">
        <v>314</v>
      </c>
      <c r="B317" s="0" t="str">
        <f aca="false">'Really Raw Data'!B316</f>
        <v>Nether Darts</v>
      </c>
      <c r="C317" s="0" t="n">
        <f aca="false">'Really Raw Data'!C316</f>
        <v>2</v>
      </c>
      <c r="D317" s="0" t="n">
        <f aca="false">'Really Raw Data'!D316</f>
        <v>7</v>
      </c>
      <c r="E317" s="0" t="n">
        <f aca="false">'Really Raw Data'!E316</f>
        <v>4</v>
      </c>
      <c r="F317" s="0" t="n">
        <f aca="false">'Really Raw Data'!F316</f>
        <v>5</v>
      </c>
      <c r="G317" s="0" t="n">
        <f aca="false">'Really Raw Data'!G316</f>
        <v>1</v>
      </c>
      <c r="H317" s="0" t="n">
        <f aca="false">'Really Raw Data'!H316</f>
        <v>1</v>
      </c>
      <c r="I317" s="0" t="n">
        <f aca="false">'Really Raw Data'!J316*256+'Really Raw Data'!I316</f>
        <v>15</v>
      </c>
      <c r="J317" s="0" t="n">
        <f aca="false">'Really Raw Data'!L316*256+'Really Raw Data'!K316</f>
        <v>0</v>
      </c>
      <c r="K317" s="0" t="n">
        <f aca="false">'Really Raw Data'!N316*256+'Really Raw Data'!M316</f>
        <v>2</v>
      </c>
      <c r="L317" s="0" t="n">
        <f aca="false">'Really Raw Data'!P316*256+'Really Raw Data'!O316</f>
        <v>5020</v>
      </c>
      <c r="M317" s="0" t="n">
        <f aca="false">'Really Raw Data'!R316*256+'Really Raw Data'!Q316</f>
        <v>0</v>
      </c>
      <c r="N317" s="0" t="n">
        <f aca="false">((('Really Raw Data'!V316*256+'Really Raw Data'!U316)*256+'Really Raw Data'!T316)*256+'Really Raw Data'!S316)</f>
        <v>1014</v>
      </c>
      <c r="O317" s="0" t="n">
        <f aca="false">'Really Raw Data'!X316*256+'Really Raw Data'!W316</f>
        <v>1014</v>
      </c>
      <c r="P317" s="0" t="n">
        <f aca="false">'Really Raw Data'!Z316*256+'Really Raw Data'!Y316</f>
        <v>10147</v>
      </c>
      <c r="Q317" s="0" t="n">
        <f aca="false">'Really Raw Data'!AB316*256+'Really Raw Data'!AA316</f>
        <v>0</v>
      </c>
      <c r="R317" s="0" t="n">
        <f aca="false">'Really Raw Data'!AD316*256+'Really Raw Data'!AC316</f>
        <v>10148</v>
      </c>
      <c r="S317" s="0" t="n">
        <f aca="false">'Really Raw Data'!AF316*256+'Really Raw Data'!AE316</f>
        <v>4</v>
      </c>
      <c r="T317" s="0" t="n">
        <f aca="false">(((('Really Raw Data'!AL316)*256+'Really Raw Data'!AK316)*256+'Really Raw Data'!AJ316)*256+'Really Raw Data'!AI316)</f>
        <v>8392768</v>
      </c>
      <c r="U317" s="0" t="n">
        <f aca="false">'Really Raw Data'!AN316*256+'Really Raw Data'!AM316</f>
        <v>24</v>
      </c>
      <c r="V317" s="0" t="n">
        <f aca="false">'Really Raw Data'!AP316*256+'Really Raw Data'!AO316</f>
        <v>41</v>
      </c>
      <c r="W317" s="0" t="n">
        <f aca="false">'Really Raw Data'!AR316*256+'Really Raw Data'!AQ316</f>
        <v>0</v>
      </c>
      <c r="X317" s="0" t="n">
        <f aca="false">'Really Raw Data'!AV316*256+'Really Raw Data'!AU316</f>
        <v>0</v>
      </c>
      <c r="Y317" s="0" t="n">
        <f aca="false">'Really Raw Data'!AZ316*256+'Really Raw Data'!AY316</f>
        <v>0</v>
      </c>
      <c r="Z317" s="0" t="n">
        <f aca="false">'Really Raw Data'!BD316*256+'Really Raw Data'!BC316</f>
        <v>0</v>
      </c>
      <c r="AA317" s="0" t="n">
        <f aca="false">'Really Raw Data'!BH316*256+'Really Raw Data'!BG316</f>
        <v>0</v>
      </c>
      <c r="AB317" s="0" t="n">
        <f aca="false">'Really Raw Data'!BL316*256+'Really Raw Data'!BK316</f>
        <v>0</v>
      </c>
      <c r="AC317" s="0" t="n">
        <f aca="false">'Really Raw Data'!BP316*256+'Really Raw Data'!BO316</f>
        <v>0</v>
      </c>
      <c r="AD317" s="0" t="n">
        <f aca="false">'Really Raw Data'!CR316*256+'Really Raw Data'!CQ316</f>
        <v>0</v>
      </c>
      <c r="AE317" s="0" t="n">
        <f aca="false">'Really Raw Data'!CV316*256+'Really Raw Data'!CU316</f>
        <v>0</v>
      </c>
      <c r="AF317" s="0" t="n">
        <f aca="false">'Really Raw Data'!CZ316*256+'Really Raw Data'!CY316</f>
        <v>0</v>
      </c>
      <c r="AG317" s="0" t="n">
        <f aca="false">'Really Raw Data'!DD316*256+'Really Raw Data'!DC316</f>
        <v>0</v>
      </c>
      <c r="AH317" s="0" t="n">
        <f aca="false">'Really Raw Data'!DH316*256+'Really Raw Data'!DG316</f>
        <v>0</v>
      </c>
      <c r="AI317" s="0" t="n">
        <f aca="false">'Really Raw Data'!DL316*256+'Really Raw Data'!DK316</f>
        <v>0</v>
      </c>
      <c r="AJ317" s="0" t="n">
        <f aca="false">'Really Raw Data'!DP316*256+'Really Raw Data'!DO316</f>
        <v>0</v>
      </c>
    </row>
    <row r="318" customFormat="false" ht="12.75" hidden="false" customHeight="false" outlineLevel="0" collapsed="false">
      <c r="A318" s="0" t="n">
        <v>315</v>
      </c>
      <c r="B318" s="0" t="str">
        <f aca="false">'Really Raw Data'!B317</f>
        <v>Pillar of Fire</v>
      </c>
      <c r="C318" s="0" t="n">
        <f aca="false">'Really Raw Data'!C317</f>
        <v>2</v>
      </c>
      <c r="D318" s="0" t="n">
        <f aca="false">'Really Raw Data'!D317</f>
        <v>8</v>
      </c>
      <c r="E318" s="0" t="n">
        <f aca="false">'Really Raw Data'!E317</f>
        <v>0</v>
      </c>
      <c r="F318" s="0" t="n">
        <f aca="false">'Really Raw Data'!F317</f>
        <v>255</v>
      </c>
      <c r="G318" s="0" t="n">
        <f aca="false">'Really Raw Data'!G317</f>
        <v>2</v>
      </c>
      <c r="H318" s="0" t="n">
        <f aca="false">'Really Raw Data'!H317</f>
        <v>0</v>
      </c>
      <c r="I318" s="0" t="n">
        <f aca="false">'Really Raw Data'!J317*256+'Really Raw Data'!I317</f>
        <v>20</v>
      </c>
      <c r="J318" s="0" t="n">
        <f aca="false">'Really Raw Data'!L317*256+'Really Raw Data'!K317</f>
        <v>1</v>
      </c>
      <c r="K318" s="0" t="n">
        <f aca="false">'Really Raw Data'!N317*256+'Really Raw Data'!M317</f>
        <v>2</v>
      </c>
      <c r="L318" s="0" t="n">
        <f aca="false">'Really Raw Data'!P317*256+'Really Raw Data'!O317</f>
        <v>100</v>
      </c>
      <c r="M318" s="0" t="n">
        <f aca="false">'Really Raw Data'!R317*256+'Really Raw Data'!Q317</f>
        <v>0</v>
      </c>
      <c r="N318" s="0" t="n">
        <f aca="false">((('Really Raw Data'!V317*256+'Really Raw Data'!U317)*256+'Really Raw Data'!T317)*256+'Really Raw Data'!S317)</f>
        <v>2030</v>
      </c>
      <c r="O318" s="0" t="n">
        <f aca="false">'Really Raw Data'!X317*256+'Really Raw Data'!W317</f>
        <v>1</v>
      </c>
      <c r="P318" s="0" t="n">
        <f aca="false">'Really Raw Data'!Z317*256+'Really Raw Data'!Y317</f>
        <v>65535</v>
      </c>
      <c r="Q318" s="0" t="n">
        <f aca="false">'Really Raw Data'!AB317*256+'Really Raw Data'!AA317</f>
        <v>0</v>
      </c>
      <c r="R318" s="0" t="n">
        <f aca="false">'Really Raw Data'!AD317*256+'Really Raw Data'!AC317</f>
        <v>10242</v>
      </c>
      <c r="S318" s="0" t="n">
        <f aca="false">'Really Raw Data'!AF317*256+'Really Raw Data'!AE317</f>
        <v>9</v>
      </c>
      <c r="T318" s="0" t="n">
        <f aca="false">(((('Really Raw Data'!AL317)*256+'Really Raw Data'!AK317)*256+'Really Raw Data'!AJ317)*256+'Really Raw Data'!AI317)</f>
        <v>96</v>
      </c>
      <c r="U318" s="0" t="n">
        <f aca="false">'Really Raw Data'!AN317*256+'Really Raw Data'!AM317</f>
        <v>3</v>
      </c>
      <c r="V318" s="0" t="n">
        <f aca="false">'Really Raw Data'!AP317*256+'Really Raw Data'!AO317</f>
        <v>27</v>
      </c>
      <c r="W318" s="0" t="n">
        <f aca="false">'Really Raw Data'!AR317*256+'Really Raw Data'!AQ317</f>
        <v>0</v>
      </c>
      <c r="X318" s="0" t="n">
        <f aca="false">'Really Raw Data'!AV317*256+'Really Raw Data'!AU317</f>
        <v>0</v>
      </c>
      <c r="Y318" s="0" t="n">
        <f aca="false">'Really Raw Data'!AZ317*256+'Really Raw Data'!AY317</f>
        <v>0</v>
      </c>
      <c r="Z318" s="0" t="n">
        <f aca="false">'Really Raw Data'!BD317*256+'Really Raw Data'!BC317</f>
        <v>0</v>
      </c>
      <c r="AA318" s="0" t="n">
        <f aca="false">'Really Raw Data'!BH317*256+'Really Raw Data'!BG317</f>
        <v>0</v>
      </c>
      <c r="AB318" s="0" t="n">
        <f aca="false">'Really Raw Data'!BL317*256+'Really Raw Data'!BK317</f>
        <v>0</v>
      </c>
      <c r="AC318" s="0" t="n">
        <f aca="false">'Really Raw Data'!BP317*256+'Really Raw Data'!BO317</f>
        <v>0</v>
      </c>
      <c r="AD318" s="0" t="n">
        <f aca="false">'Really Raw Data'!CR317*256+'Really Raw Data'!CQ317</f>
        <v>0</v>
      </c>
      <c r="AE318" s="0" t="n">
        <f aca="false">'Really Raw Data'!CV317*256+'Really Raw Data'!CU317</f>
        <v>0</v>
      </c>
      <c r="AF318" s="0" t="n">
        <f aca="false">'Really Raw Data'!CZ317*256+'Really Raw Data'!CY317</f>
        <v>0</v>
      </c>
      <c r="AG318" s="0" t="n">
        <f aca="false">'Really Raw Data'!DD317*256+'Really Raw Data'!DC317</f>
        <v>0</v>
      </c>
      <c r="AH318" s="0" t="n">
        <f aca="false">'Really Raw Data'!DH317*256+'Really Raw Data'!DG317</f>
        <v>0</v>
      </c>
      <c r="AI318" s="0" t="n">
        <f aca="false">'Really Raw Data'!DL317*256+'Really Raw Data'!DK317</f>
        <v>0</v>
      </c>
      <c r="AJ318" s="0" t="n">
        <f aca="false">'Really Raw Data'!DP317*256+'Really Raw Data'!DO317</f>
        <v>0</v>
      </c>
    </row>
    <row r="319" customFormat="false" ht="12.75" hidden="false" customHeight="false" outlineLevel="0" collapsed="false">
      <c r="A319" s="0" t="n">
        <v>316</v>
      </c>
      <c r="B319" s="0" t="str">
        <f aca="false">'Really Raw Data'!B318</f>
        <v>Second Sun</v>
      </c>
      <c r="C319" s="0" t="n">
        <f aca="false">'Really Raw Data'!C318</f>
        <v>2</v>
      </c>
      <c r="D319" s="0" t="n">
        <f aca="false">'Really Raw Data'!D318</f>
        <v>8</v>
      </c>
      <c r="E319" s="0" t="n">
        <f aca="false">'Really Raw Data'!E318</f>
        <v>0</v>
      </c>
      <c r="F319" s="0" t="n">
        <f aca="false">'Really Raw Data'!F318</f>
        <v>255</v>
      </c>
      <c r="G319" s="0" t="n">
        <f aca="false">'Really Raw Data'!G318</f>
        <v>8</v>
      </c>
      <c r="H319" s="0" t="n">
        <f aca="false">'Really Raw Data'!H318</f>
        <v>0</v>
      </c>
      <c r="I319" s="0" t="n">
        <f aca="false">'Really Raw Data'!J318*256+'Really Raw Data'!I318</f>
        <v>8000</v>
      </c>
      <c r="J319" s="0" t="n">
        <f aca="false">'Really Raw Data'!L318*256+'Really Raw Data'!K318</f>
        <v>0</v>
      </c>
      <c r="K319" s="0" t="n">
        <f aca="false">'Really Raw Data'!N318*256+'Really Raw Data'!M318</f>
        <v>10081</v>
      </c>
      <c r="L319" s="0" t="n">
        <f aca="false">'Really Raw Data'!P318*256+'Really Raw Data'!O318</f>
        <v>0</v>
      </c>
      <c r="M319" s="0" t="n">
        <f aca="false">'Really Raw Data'!R318*256+'Really Raw Data'!Q318</f>
        <v>0</v>
      </c>
      <c r="N319" s="0" t="n">
        <f aca="false">((('Really Raw Data'!V318*256+'Really Raw Data'!U318)*256+'Really Raw Data'!T318)*256+'Really Raw Data'!S318)</f>
        <v>41</v>
      </c>
      <c r="O319" s="0" t="n">
        <f aca="false">'Really Raw Data'!X318*256+'Really Raw Data'!W318</f>
        <v>1</v>
      </c>
      <c r="P319" s="0" t="n">
        <f aca="false">'Really Raw Data'!Z318*256+'Really Raw Data'!Y318</f>
        <v>65535</v>
      </c>
      <c r="Q319" s="0" t="n">
        <f aca="false">'Really Raw Data'!AB318*256+'Really Raw Data'!AA318</f>
        <v>0</v>
      </c>
      <c r="R319" s="0" t="n">
        <f aca="false">'Really Raw Data'!AD318*256+'Really Raw Data'!AC318</f>
        <v>0</v>
      </c>
      <c r="S319" s="0" t="n">
        <f aca="false">'Really Raw Data'!AF318*256+'Really Raw Data'!AE318</f>
        <v>0</v>
      </c>
      <c r="T319" s="0" t="n">
        <f aca="false">(((('Really Raw Data'!AL318)*256+'Really Raw Data'!AK318)*256+'Really Raw Data'!AJ318)*256+'Really Raw Data'!AI318)</f>
        <v>8388608</v>
      </c>
      <c r="U319" s="0" t="n">
        <f aca="false">'Really Raw Data'!AN318*256+'Really Raw Data'!AM318</f>
        <v>0</v>
      </c>
      <c r="V319" s="0" t="n">
        <f aca="false">'Really Raw Data'!AP318*256+'Really Raw Data'!AO318</f>
        <v>0</v>
      </c>
      <c r="W319" s="0" t="n">
        <f aca="false">'Really Raw Data'!AR318*256+'Really Raw Data'!AQ318</f>
        <v>0</v>
      </c>
      <c r="X319" s="0" t="n">
        <f aca="false">'Really Raw Data'!AV318*256+'Really Raw Data'!AU318</f>
        <v>0</v>
      </c>
      <c r="Y319" s="0" t="n">
        <f aca="false">'Really Raw Data'!AZ318*256+'Really Raw Data'!AY318</f>
        <v>0</v>
      </c>
      <c r="Z319" s="0" t="n">
        <f aca="false">'Really Raw Data'!BD318*256+'Really Raw Data'!BC318</f>
        <v>0</v>
      </c>
      <c r="AA319" s="0" t="n">
        <f aca="false">'Really Raw Data'!BH318*256+'Really Raw Data'!BG318</f>
        <v>0</v>
      </c>
      <c r="AB319" s="0" t="n">
        <f aca="false">'Really Raw Data'!BL318*256+'Really Raw Data'!BK318</f>
        <v>0</v>
      </c>
      <c r="AC319" s="0" t="n">
        <f aca="false">'Really Raw Data'!BP318*256+'Really Raw Data'!BO318</f>
        <v>0</v>
      </c>
      <c r="AD319" s="0" t="n">
        <f aca="false">'Really Raw Data'!CR318*256+'Really Raw Data'!CQ318</f>
        <v>0</v>
      </c>
      <c r="AE319" s="0" t="n">
        <f aca="false">'Really Raw Data'!CV318*256+'Really Raw Data'!CU318</f>
        <v>0</v>
      </c>
      <c r="AF319" s="0" t="n">
        <f aca="false">'Really Raw Data'!CZ318*256+'Really Raw Data'!CY318</f>
        <v>0</v>
      </c>
      <c r="AG319" s="0" t="n">
        <f aca="false">'Really Raw Data'!DD318*256+'Really Raw Data'!DC318</f>
        <v>0</v>
      </c>
      <c r="AH319" s="0" t="n">
        <f aca="false">'Really Raw Data'!DH318*256+'Really Raw Data'!DG318</f>
        <v>0</v>
      </c>
      <c r="AI319" s="0" t="n">
        <f aca="false">'Really Raw Data'!DL318*256+'Really Raw Data'!DK318</f>
        <v>0</v>
      </c>
      <c r="AJ319" s="0" t="n">
        <f aca="false">'Really Raw Data'!DP318*256+'Really Raw Data'!DO318</f>
        <v>0</v>
      </c>
    </row>
    <row r="320" customFormat="false" ht="12.75" hidden="false" customHeight="false" outlineLevel="0" collapsed="false">
      <c r="A320" s="0" t="n">
        <v>317</v>
      </c>
      <c r="B320" s="0" t="str">
        <f aca="false">'Really Raw Data'!B319</f>
        <v>Maelstrom</v>
      </c>
      <c r="C320" s="0" t="n">
        <f aca="false">'Really Raw Data'!C319</f>
        <v>2</v>
      </c>
      <c r="D320" s="0" t="n">
        <f aca="false">'Really Raw Data'!D319</f>
        <v>8</v>
      </c>
      <c r="E320" s="0" t="n">
        <f aca="false">'Really Raw Data'!E319</f>
        <v>2</v>
      </c>
      <c r="F320" s="0" t="n">
        <f aca="false">'Really Raw Data'!F319</f>
        <v>255</v>
      </c>
      <c r="G320" s="0" t="n">
        <f aca="false">'Really Raw Data'!G319</f>
        <v>6</v>
      </c>
      <c r="H320" s="0" t="n">
        <f aca="false">'Really Raw Data'!H319</f>
        <v>0</v>
      </c>
      <c r="I320" s="0" t="n">
        <f aca="false">'Really Raw Data'!J319*256+'Really Raw Data'!I319</f>
        <v>8000</v>
      </c>
      <c r="J320" s="0" t="n">
        <f aca="false">'Really Raw Data'!L319*256+'Really Raw Data'!K319</f>
        <v>0</v>
      </c>
      <c r="K320" s="0" t="n">
        <f aca="false">'Really Raw Data'!N319*256+'Really Raw Data'!M319</f>
        <v>10081</v>
      </c>
      <c r="L320" s="0" t="n">
        <f aca="false">'Really Raw Data'!P319*256+'Really Raw Data'!O319</f>
        <v>0</v>
      </c>
      <c r="M320" s="0" t="n">
        <f aca="false">'Really Raw Data'!R319*256+'Really Raw Data'!Q319</f>
        <v>0</v>
      </c>
      <c r="N320" s="0" t="n">
        <f aca="false">((('Really Raw Data'!V319*256+'Really Raw Data'!U319)*256+'Really Raw Data'!T319)*256+'Really Raw Data'!S319)</f>
        <v>47</v>
      </c>
      <c r="O320" s="0" t="n">
        <f aca="false">'Really Raw Data'!X319*256+'Really Raw Data'!W319</f>
        <v>1</v>
      </c>
      <c r="P320" s="0" t="n">
        <f aca="false">'Really Raw Data'!Z319*256+'Really Raw Data'!Y319</f>
        <v>65535</v>
      </c>
      <c r="Q320" s="0" t="n">
        <f aca="false">'Really Raw Data'!AB319*256+'Really Raw Data'!AA319</f>
        <v>0</v>
      </c>
      <c r="R320" s="0" t="n">
        <f aca="false">'Really Raw Data'!AD319*256+'Really Raw Data'!AC319</f>
        <v>0</v>
      </c>
      <c r="S320" s="0" t="n">
        <f aca="false">'Really Raw Data'!AF319*256+'Really Raw Data'!AE319</f>
        <v>0</v>
      </c>
      <c r="T320" s="0" t="n">
        <f aca="false">(((('Really Raw Data'!AL319)*256+'Really Raw Data'!AK319)*256+'Really Raw Data'!AJ319)*256+'Really Raw Data'!AI319)</f>
        <v>8388608</v>
      </c>
      <c r="U320" s="0" t="n">
        <f aca="false">'Really Raw Data'!AN319*256+'Really Raw Data'!AM319</f>
        <v>0</v>
      </c>
      <c r="V320" s="0" t="n">
        <f aca="false">'Really Raw Data'!AP319*256+'Really Raw Data'!AO319</f>
        <v>0</v>
      </c>
      <c r="W320" s="0" t="n">
        <f aca="false">'Really Raw Data'!AR319*256+'Really Raw Data'!AQ319</f>
        <v>0</v>
      </c>
      <c r="X320" s="0" t="n">
        <f aca="false">'Really Raw Data'!AV319*256+'Really Raw Data'!AU319</f>
        <v>0</v>
      </c>
      <c r="Y320" s="0" t="n">
        <f aca="false">'Really Raw Data'!AZ319*256+'Really Raw Data'!AY319</f>
        <v>0</v>
      </c>
      <c r="Z320" s="0" t="n">
        <f aca="false">'Really Raw Data'!BD319*256+'Really Raw Data'!BC319</f>
        <v>0</v>
      </c>
      <c r="AA320" s="0" t="n">
        <f aca="false">'Really Raw Data'!BH319*256+'Really Raw Data'!BG319</f>
        <v>0</v>
      </c>
      <c r="AB320" s="0" t="n">
        <f aca="false">'Really Raw Data'!BL319*256+'Really Raw Data'!BK319</f>
        <v>0</v>
      </c>
      <c r="AC320" s="0" t="n">
        <f aca="false">'Really Raw Data'!BP319*256+'Really Raw Data'!BO319</f>
        <v>0</v>
      </c>
      <c r="AD320" s="0" t="n">
        <f aca="false">'Really Raw Data'!CR319*256+'Really Raw Data'!CQ319</f>
        <v>0</v>
      </c>
      <c r="AE320" s="0" t="n">
        <f aca="false">'Really Raw Data'!CV319*256+'Really Raw Data'!CU319</f>
        <v>0</v>
      </c>
      <c r="AF320" s="0" t="n">
        <f aca="false">'Really Raw Data'!CZ319*256+'Really Raw Data'!CY319</f>
        <v>0</v>
      </c>
      <c r="AG320" s="0" t="n">
        <f aca="false">'Really Raw Data'!DD319*256+'Really Raw Data'!DC319</f>
        <v>0</v>
      </c>
      <c r="AH320" s="0" t="n">
        <f aca="false">'Really Raw Data'!DH319*256+'Really Raw Data'!DG319</f>
        <v>0</v>
      </c>
      <c r="AI320" s="0" t="n">
        <f aca="false">'Really Raw Data'!DL319*256+'Really Raw Data'!DK319</f>
        <v>0</v>
      </c>
      <c r="AJ320" s="0" t="n">
        <f aca="false">'Really Raw Data'!DP319*256+'Really Raw Data'!DO319</f>
        <v>0</v>
      </c>
    </row>
    <row r="321" customFormat="false" ht="12.75" hidden="false" customHeight="false" outlineLevel="0" collapsed="false">
      <c r="A321" s="0" t="n">
        <v>318</v>
      </c>
      <c r="B321" s="0" t="str">
        <f aca="false">'Really Raw Data'!B320</f>
        <v>Astral Tempest</v>
      </c>
      <c r="C321" s="0" t="n">
        <f aca="false">'Really Raw Data'!C320</f>
        <v>2</v>
      </c>
      <c r="D321" s="0" t="n">
        <f aca="false">'Really Raw Data'!D320</f>
        <v>8</v>
      </c>
      <c r="E321" s="0" t="n">
        <f aca="false">'Really Raw Data'!E320</f>
        <v>4</v>
      </c>
      <c r="F321" s="0" t="n">
        <f aca="false">'Really Raw Data'!F320</f>
        <v>255</v>
      </c>
      <c r="G321" s="0" t="n">
        <f aca="false">'Really Raw Data'!G320</f>
        <v>5</v>
      </c>
      <c r="H321" s="0" t="n">
        <f aca="false">'Really Raw Data'!H320</f>
        <v>0</v>
      </c>
      <c r="I321" s="0" t="n">
        <f aca="false">'Really Raw Data'!J320*256+'Really Raw Data'!I320</f>
        <v>200</v>
      </c>
      <c r="J321" s="0" t="n">
        <f aca="false">'Really Raw Data'!L320*256+'Really Raw Data'!K320</f>
        <v>0</v>
      </c>
      <c r="K321" s="0" t="n">
        <f aca="false">'Really Raw Data'!N320*256+'Really Raw Data'!M320</f>
        <v>81</v>
      </c>
      <c r="L321" s="0" t="n">
        <f aca="false">'Really Raw Data'!P320*256+'Really Raw Data'!O320</f>
        <v>0</v>
      </c>
      <c r="M321" s="0" t="n">
        <f aca="false">'Really Raw Data'!R320*256+'Really Raw Data'!Q320</f>
        <v>0</v>
      </c>
      <c r="N321" s="0" t="n">
        <f aca="false">((('Really Raw Data'!V320*256+'Really Raw Data'!U320)*256+'Really Raw Data'!T320)*256+'Really Raw Data'!S320)</f>
        <v>3</v>
      </c>
      <c r="O321" s="0" t="n">
        <f aca="false">'Really Raw Data'!X320*256+'Really Raw Data'!W320</f>
        <v>1</v>
      </c>
      <c r="P321" s="0" t="n">
        <f aca="false">'Really Raw Data'!Z320*256+'Really Raw Data'!Y320</f>
        <v>65535</v>
      </c>
      <c r="Q321" s="0" t="n">
        <f aca="false">'Really Raw Data'!AB320*256+'Really Raw Data'!AA320</f>
        <v>0</v>
      </c>
      <c r="R321" s="0" t="n">
        <f aca="false">'Really Raw Data'!AD320*256+'Really Raw Data'!AC320</f>
        <v>10035</v>
      </c>
      <c r="S321" s="0" t="n">
        <f aca="false">'Really Raw Data'!AF320*256+'Really Raw Data'!AE320</f>
        <v>9</v>
      </c>
      <c r="T321" s="0" t="n">
        <f aca="false">(((('Really Raw Data'!AL320)*256+'Really Raw Data'!AK320)*256+'Really Raw Data'!AJ320)*256+'Really Raw Data'!AI320)</f>
        <v>8388608</v>
      </c>
      <c r="U321" s="0" t="n">
        <f aca="false">'Really Raw Data'!AN320*256+'Really Raw Data'!AM320</f>
        <v>0</v>
      </c>
      <c r="V321" s="0" t="n">
        <f aca="false">'Really Raw Data'!AP320*256+'Really Raw Data'!AO320</f>
        <v>41</v>
      </c>
      <c r="W321" s="0" t="n">
        <f aca="false">'Really Raw Data'!AR320*256+'Really Raw Data'!AQ320</f>
        <v>0</v>
      </c>
      <c r="X321" s="0" t="n">
        <f aca="false">'Really Raw Data'!AV320*256+'Really Raw Data'!AU320</f>
        <v>0</v>
      </c>
      <c r="Y321" s="0" t="n">
        <f aca="false">'Really Raw Data'!AZ320*256+'Really Raw Data'!AY320</f>
        <v>0</v>
      </c>
      <c r="Z321" s="0" t="n">
        <f aca="false">'Really Raw Data'!BD320*256+'Really Raw Data'!BC320</f>
        <v>0</v>
      </c>
      <c r="AA321" s="0" t="n">
        <f aca="false">'Really Raw Data'!BH320*256+'Really Raw Data'!BG320</f>
        <v>0</v>
      </c>
      <c r="AB321" s="0" t="n">
        <f aca="false">'Really Raw Data'!BL320*256+'Really Raw Data'!BK320</f>
        <v>0</v>
      </c>
      <c r="AC321" s="0" t="n">
        <f aca="false">'Really Raw Data'!BP320*256+'Really Raw Data'!BO320</f>
        <v>0</v>
      </c>
      <c r="AD321" s="0" t="n">
        <f aca="false">'Really Raw Data'!CR320*256+'Really Raw Data'!CQ320</f>
        <v>0</v>
      </c>
      <c r="AE321" s="0" t="n">
        <f aca="false">'Really Raw Data'!CV320*256+'Really Raw Data'!CU320</f>
        <v>0</v>
      </c>
      <c r="AF321" s="0" t="n">
        <f aca="false">'Really Raw Data'!CZ320*256+'Really Raw Data'!CY320</f>
        <v>0</v>
      </c>
      <c r="AG321" s="0" t="n">
        <f aca="false">'Really Raw Data'!DD320*256+'Really Raw Data'!DC320</f>
        <v>0</v>
      </c>
      <c r="AH321" s="0" t="n">
        <f aca="false">'Really Raw Data'!DH320*256+'Really Raw Data'!DG320</f>
        <v>0</v>
      </c>
      <c r="AI321" s="0" t="n">
        <f aca="false">'Really Raw Data'!DL320*256+'Really Raw Data'!DK320</f>
        <v>0</v>
      </c>
      <c r="AJ321" s="0" t="n">
        <f aca="false">'Really Raw Data'!DP320*256+'Really Raw Data'!DO320</f>
        <v>0</v>
      </c>
    </row>
    <row r="322" customFormat="false" ht="12.75" hidden="false" customHeight="false" outlineLevel="0" collapsed="false">
      <c r="A322" s="0" t="n">
        <v>319</v>
      </c>
      <c r="B322" s="0" t="str">
        <f aca="false">'Really Raw Data'!B321</f>
        <v>Flames from the Sky</v>
      </c>
      <c r="C322" s="0" t="n">
        <f aca="false">'Really Raw Data'!C321</f>
        <v>2</v>
      </c>
      <c r="D322" s="0" t="n">
        <f aca="false">'Really Raw Data'!D321</f>
        <v>9</v>
      </c>
      <c r="E322" s="0" t="n">
        <f aca="false">'Really Raw Data'!E321</f>
        <v>0</v>
      </c>
      <c r="F322" s="0" t="n">
        <f aca="false">'Really Raw Data'!F321</f>
        <v>255</v>
      </c>
      <c r="G322" s="0" t="n">
        <f aca="false">'Really Raw Data'!G321</f>
        <v>5</v>
      </c>
      <c r="H322" s="0" t="n">
        <f aca="false">'Really Raw Data'!H321</f>
        <v>0</v>
      </c>
      <c r="I322" s="0" t="n">
        <f aca="false">'Really Raw Data'!J321*256+'Really Raw Data'!I321</f>
        <v>3500</v>
      </c>
      <c r="J322" s="0" t="n">
        <f aca="false">'Really Raw Data'!L321*256+'Really Raw Data'!K321</f>
        <v>0</v>
      </c>
      <c r="K322" s="0" t="n">
        <f aca="false">'Really Raw Data'!N321*256+'Really Raw Data'!M321</f>
        <v>10041</v>
      </c>
      <c r="L322" s="0" t="n">
        <f aca="false">'Really Raw Data'!P321*256+'Really Raw Data'!O321</f>
        <v>0</v>
      </c>
      <c r="M322" s="0" t="n">
        <f aca="false">'Really Raw Data'!R321*256+'Really Raw Data'!Q321</f>
        <v>0</v>
      </c>
      <c r="N322" s="0" t="n">
        <f aca="false">((('Really Raw Data'!V321*256+'Really Raw Data'!U321)*256+'Really Raw Data'!T321)*256+'Really Raw Data'!S321)</f>
        <v>15</v>
      </c>
      <c r="O322" s="0" t="n">
        <f aca="false">'Really Raw Data'!X321*256+'Really Raw Data'!W321</f>
        <v>1</v>
      </c>
      <c r="P322" s="0" t="n">
        <f aca="false">'Really Raw Data'!Z321*256+'Really Raw Data'!Y321</f>
        <v>65535</v>
      </c>
      <c r="Q322" s="0" t="n">
        <f aca="false">'Really Raw Data'!AB321*256+'Really Raw Data'!AA321</f>
        <v>0</v>
      </c>
      <c r="R322" s="0" t="n">
        <f aca="false">'Really Raw Data'!AD321*256+'Really Raw Data'!AC321</f>
        <v>0</v>
      </c>
      <c r="S322" s="0" t="n">
        <f aca="false">'Really Raw Data'!AF321*256+'Really Raw Data'!AE321</f>
        <v>0</v>
      </c>
      <c r="T322" s="0" t="n">
        <f aca="false">(((('Really Raw Data'!AL321)*256+'Really Raw Data'!AK321)*256+'Really Raw Data'!AJ321)*256+'Really Raw Data'!AI321)</f>
        <v>16480</v>
      </c>
      <c r="U322" s="0" t="n">
        <f aca="false">'Really Raw Data'!AN321*256+'Really Raw Data'!AM321</f>
        <v>0</v>
      </c>
      <c r="V322" s="0" t="n">
        <f aca="false">'Really Raw Data'!AP321*256+'Really Raw Data'!AO321</f>
        <v>0</v>
      </c>
      <c r="W322" s="0" t="n">
        <f aca="false">'Really Raw Data'!AR321*256+'Really Raw Data'!AQ321</f>
        <v>0</v>
      </c>
      <c r="X322" s="0" t="n">
        <f aca="false">'Really Raw Data'!AV321*256+'Really Raw Data'!AU321</f>
        <v>0</v>
      </c>
      <c r="Y322" s="0" t="n">
        <f aca="false">'Really Raw Data'!AZ321*256+'Really Raw Data'!AY321</f>
        <v>0</v>
      </c>
      <c r="Z322" s="0" t="n">
        <f aca="false">'Really Raw Data'!BD321*256+'Really Raw Data'!BC321</f>
        <v>0</v>
      </c>
      <c r="AA322" s="0" t="n">
        <f aca="false">'Really Raw Data'!BH321*256+'Really Raw Data'!BG321</f>
        <v>0</v>
      </c>
      <c r="AB322" s="0" t="n">
        <f aca="false">'Really Raw Data'!BL321*256+'Really Raw Data'!BK321</f>
        <v>0</v>
      </c>
      <c r="AC322" s="0" t="n">
        <f aca="false">'Really Raw Data'!BP321*256+'Really Raw Data'!BO321</f>
        <v>0</v>
      </c>
      <c r="AD322" s="0" t="n">
        <f aca="false">'Really Raw Data'!CR321*256+'Really Raw Data'!CQ321</f>
        <v>0</v>
      </c>
      <c r="AE322" s="0" t="n">
        <f aca="false">'Really Raw Data'!CV321*256+'Really Raw Data'!CU321</f>
        <v>0</v>
      </c>
      <c r="AF322" s="0" t="n">
        <f aca="false">'Really Raw Data'!CZ321*256+'Really Raw Data'!CY321</f>
        <v>0</v>
      </c>
      <c r="AG322" s="0" t="n">
        <f aca="false">'Really Raw Data'!DD321*256+'Really Raw Data'!DC321</f>
        <v>0</v>
      </c>
      <c r="AH322" s="0" t="n">
        <f aca="false">'Really Raw Data'!DH321*256+'Really Raw Data'!DG321</f>
        <v>0</v>
      </c>
      <c r="AI322" s="0" t="n">
        <f aca="false">'Really Raw Data'!DL321*256+'Really Raw Data'!DK321</f>
        <v>0</v>
      </c>
      <c r="AJ322" s="0" t="n">
        <f aca="false">'Really Raw Data'!DP321*256+'Really Raw Data'!DO321</f>
        <v>0</v>
      </c>
    </row>
    <row r="323" customFormat="false" ht="12.75" hidden="false" customHeight="false" outlineLevel="0" collapsed="false">
      <c r="A323" s="0" t="n">
        <v>320</v>
      </c>
      <c r="B323" s="0" t="str">
        <f aca="false">'Really Raw Data'!B322</f>
        <v>Flame Storm</v>
      </c>
      <c r="C323" s="0" t="n">
        <f aca="false">'Really Raw Data'!C322</f>
        <v>2</v>
      </c>
      <c r="D323" s="0" t="n">
        <f aca="false">'Really Raw Data'!D322</f>
        <v>9</v>
      </c>
      <c r="E323" s="0" t="n">
        <f aca="false">'Really Raw Data'!E322</f>
        <v>0</v>
      </c>
      <c r="F323" s="0" t="n">
        <f aca="false">'Really Raw Data'!F322</f>
        <v>255</v>
      </c>
      <c r="G323" s="0" t="n">
        <f aca="false">'Really Raw Data'!G322</f>
        <v>5</v>
      </c>
      <c r="H323" s="0" t="n">
        <f aca="false">'Really Raw Data'!H322</f>
        <v>0</v>
      </c>
      <c r="I323" s="0" t="n">
        <f aca="false">'Really Raw Data'!J322*256+'Really Raw Data'!I322</f>
        <v>100</v>
      </c>
      <c r="J323" s="0" t="n">
        <f aca="false">'Really Raw Data'!L322*256+'Really Raw Data'!K322</f>
        <v>40</v>
      </c>
      <c r="K323" s="0" t="n">
        <f aca="false">'Really Raw Data'!N322*256+'Really Raw Data'!M322</f>
        <v>2</v>
      </c>
      <c r="L323" s="0" t="n">
        <f aca="false">'Really Raw Data'!P322*256+'Really Raw Data'!O322</f>
        <v>5010</v>
      </c>
      <c r="M323" s="0" t="n">
        <f aca="false">'Really Raw Data'!R322*256+'Really Raw Data'!Q322</f>
        <v>0</v>
      </c>
      <c r="N323" s="0" t="n">
        <f aca="false">((('Really Raw Data'!V322*256+'Really Raw Data'!U322)*256+'Really Raw Data'!T322)*256+'Really Raw Data'!S322)</f>
        <v>2005</v>
      </c>
      <c r="O323" s="0" t="n">
        <f aca="false">'Really Raw Data'!X322*256+'Really Raw Data'!W322</f>
        <v>1</v>
      </c>
      <c r="P323" s="0" t="n">
        <f aca="false">'Really Raw Data'!Z322*256+'Really Raw Data'!Y322</f>
        <v>10093</v>
      </c>
      <c r="Q323" s="0" t="n">
        <f aca="false">'Really Raw Data'!AB322*256+'Really Raw Data'!AA322</f>
        <v>0</v>
      </c>
      <c r="R323" s="0" t="n">
        <f aca="false">'Really Raw Data'!AD322*256+'Really Raw Data'!AC322</f>
        <v>10133</v>
      </c>
      <c r="S323" s="0" t="n">
        <f aca="false">'Really Raw Data'!AF322*256+'Really Raw Data'!AE322</f>
        <v>8</v>
      </c>
      <c r="T323" s="0" t="n">
        <f aca="false">(((('Really Raw Data'!AL322)*256+'Really Raw Data'!AK322)*256+'Really Raw Data'!AJ322)*256+'Really Raw Data'!AI322)</f>
        <v>96</v>
      </c>
      <c r="U323" s="0" t="n">
        <f aca="false">'Really Raw Data'!AN322*256+'Really Raw Data'!AM322</f>
        <v>0</v>
      </c>
      <c r="V323" s="0" t="n">
        <f aca="false">'Really Raw Data'!AP322*256+'Really Raw Data'!AO322</f>
        <v>16</v>
      </c>
      <c r="W323" s="0" t="n">
        <f aca="false">'Really Raw Data'!AR322*256+'Really Raw Data'!AQ322</f>
        <v>0</v>
      </c>
      <c r="X323" s="0" t="n">
        <f aca="false">'Really Raw Data'!AV322*256+'Really Raw Data'!AU322</f>
        <v>0</v>
      </c>
      <c r="Y323" s="0" t="n">
        <f aca="false">'Really Raw Data'!AZ322*256+'Really Raw Data'!AY322</f>
        <v>0</v>
      </c>
      <c r="Z323" s="0" t="n">
        <f aca="false">'Really Raw Data'!BD322*256+'Really Raw Data'!BC322</f>
        <v>0</v>
      </c>
      <c r="AA323" s="0" t="n">
        <f aca="false">'Really Raw Data'!BH322*256+'Really Raw Data'!BG322</f>
        <v>0</v>
      </c>
      <c r="AB323" s="0" t="n">
        <f aca="false">'Really Raw Data'!BL322*256+'Really Raw Data'!BK322</f>
        <v>0</v>
      </c>
      <c r="AC323" s="0" t="n">
        <f aca="false">'Really Raw Data'!BP322*256+'Really Raw Data'!BO322</f>
        <v>0</v>
      </c>
      <c r="AD323" s="0" t="n">
        <f aca="false">'Really Raw Data'!CR322*256+'Really Raw Data'!CQ322</f>
        <v>0</v>
      </c>
      <c r="AE323" s="0" t="n">
        <f aca="false">'Really Raw Data'!CV322*256+'Really Raw Data'!CU322</f>
        <v>0</v>
      </c>
      <c r="AF323" s="0" t="n">
        <f aca="false">'Really Raw Data'!CZ322*256+'Really Raw Data'!CY322</f>
        <v>0</v>
      </c>
      <c r="AG323" s="0" t="n">
        <f aca="false">'Really Raw Data'!DD322*256+'Really Raw Data'!DC322</f>
        <v>0</v>
      </c>
      <c r="AH323" s="0" t="n">
        <f aca="false">'Really Raw Data'!DH322*256+'Really Raw Data'!DG322</f>
        <v>0</v>
      </c>
      <c r="AI323" s="0" t="n">
        <f aca="false">'Really Raw Data'!DL322*256+'Really Raw Data'!DK322</f>
        <v>0</v>
      </c>
      <c r="AJ323" s="0" t="n">
        <f aca="false">'Really Raw Data'!DP322*256+'Really Raw Data'!DO322</f>
        <v>0</v>
      </c>
    </row>
    <row r="324" customFormat="false" ht="12.75" hidden="false" customHeight="false" outlineLevel="0" collapsed="false">
      <c r="A324" s="0" t="n">
        <v>321</v>
      </c>
      <c r="B324" s="0" t="str">
        <f aca="false">'Really Raw Data'!B323</f>
        <v>Volcanic Eruption</v>
      </c>
      <c r="C324" s="0" t="n">
        <f aca="false">'Really Raw Data'!C323</f>
        <v>2</v>
      </c>
      <c r="D324" s="0" t="n">
        <f aca="false">'Really Raw Data'!D323</f>
        <v>9</v>
      </c>
      <c r="E324" s="0" t="n">
        <f aca="false">'Really Raw Data'!E323</f>
        <v>0</v>
      </c>
      <c r="F324" s="0" t="n">
        <f aca="false">'Really Raw Data'!F323</f>
        <v>3</v>
      </c>
      <c r="G324" s="0" t="n">
        <f aca="false">'Really Raw Data'!G323</f>
        <v>3</v>
      </c>
      <c r="H324" s="0" t="n">
        <f aca="false">'Really Raw Data'!H323</f>
        <v>3</v>
      </c>
      <c r="I324" s="0" t="n">
        <f aca="false">'Really Raw Data'!J323*256+'Really Raw Data'!I323</f>
        <v>1500</v>
      </c>
      <c r="J324" s="0" t="n">
        <f aca="false">'Really Raw Data'!L323*256+'Really Raw Data'!K323</f>
        <v>0</v>
      </c>
      <c r="K324" s="0" t="n">
        <f aca="false">'Really Raw Data'!N323*256+'Really Raw Data'!M323</f>
        <v>10042</v>
      </c>
      <c r="L324" s="0" t="n">
        <f aca="false">'Really Raw Data'!P323*256+'Really Raw Data'!O323</f>
        <v>0</v>
      </c>
      <c r="M324" s="0" t="n">
        <f aca="false">'Really Raw Data'!R323*256+'Really Raw Data'!Q323</f>
        <v>0</v>
      </c>
      <c r="N324" s="0" t="n">
        <f aca="false">((('Really Raw Data'!V323*256+'Really Raw Data'!U323)*256+'Really Raw Data'!T323)*256+'Really Raw Data'!S323)</f>
        <v>4</v>
      </c>
      <c r="O324" s="0" t="n">
        <f aca="false">'Really Raw Data'!X323*256+'Really Raw Data'!W323</f>
        <v>1</v>
      </c>
      <c r="P324" s="0" t="n">
        <f aca="false">'Really Raw Data'!Z323*256+'Really Raw Data'!Y323</f>
        <v>65535</v>
      </c>
      <c r="Q324" s="0" t="n">
        <f aca="false">'Really Raw Data'!AB323*256+'Really Raw Data'!AA323</f>
        <v>0</v>
      </c>
      <c r="R324" s="0" t="n">
        <f aca="false">'Really Raw Data'!AD323*256+'Really Raw Data'!AC323</f>
        <v>0</v>
      </c>
      <c r="S324" s="0" t="n">
        <f aca="false">'Really Raw Data'!AF323*256+'Really Raw Data'!AE323</f>
        <v>0</v>
      </c>
      <c r="T324" s="0" t="n">
        <f aca="false">(((('Really Raw Data'!AL323)*256+'Really Raw Data'!AK323)*256+'Really Raw Data'!AJ323)*256+'Really Raw Data'!AI323)</f>
        <v>0</v>
      </c>
      <c r="U324" s="0" t="n">
        <f aca="false">'Really Raw Data'!AN323*256+'Really Raw Data'!AM323</f>
        <v>0</v>
      </c>
      <c r="V324" s="0" t="n">
        <f aca="false">'Really Raw Data'!AP323*256+'Really Raw Data'!AO323</f>
        <v>0</v>
      </c>
      <c r="W324" s="0" t="n">
        <f aca="false">'Really Raw Data'!AR323*256+'Really Raw Data'!AQ323</f>
        <v>0</v>
      </c>
      <c r="X324" s="0" t="n">
        <f aca="false">'Really Raw Data'!AV323*256+'Really Raw Data'!AU323</f>
        <v>0</v>
      </c>
      <c r="Y324" s="0" t="n">
        <f aca="false">'Really Raw Data'!AZ323*256+'Really Raw Data'!AY323</f>
        <v>0</v>
      </c>
      <c r="Z324" s="0" t="n">
        <f aca="false">'Really Raw Data'!BD323*256+'Really Raw Data'!BC323</f>
        <v>0</v>
      </c>
      <c r="AA324" s="0" t="n">
        <f aca="false">'Really Raw Data'!BH323*256+'Really Raw Data'!BG323</f>
        <v>0</v>
      </c>
      <c r="AB324" s="0" t="n">
        <f aca="false">'Really Raw Data'!BL323*256+'Really Raw Data'!BK323</f>
        <v>0</v>
      </c>
      <c r="AC324" s="0" t="n">
        <f aca="false">'Really Raw Data'!BP323*256+'Really Raw Data'!BO323</f>
        <v>0</v>
      </c>
      <c r="AD324" s="0" t="n">
        <f aca="false">'Really Raw Data'!CR323*256+'Really Raw Data'!CQ323</f>
        <v>0</v>
      </c>
      <c r="AE324" s="0" t="n">
        <f aca="false">'Really Raw Data'!CV323*256+'Really Raw Data'!CU323</f>
        <v>0</v>
      </c>
      <c r="AF324" s="0" t="n">
        <f aca="false">'Really Raw Data'!CZ323*256+'Really Raw Data'!CY323</f>
        <v>0</v>
      </c>
      <c r="AG324" s="0" t="n">
        <f aca="false">'Really Raw Data'!DD323*256+'Really Raw Data'!DC323</f>
        <v>0</v>
      </c>
      <c r="AH324" s="0" t="n">
        <f aca="false">'Really Raw Data'!DH323*256+'Really Raw Data'!DG323</f>
        <v>0</v>
      </c>
      <c r="AI324" s="0" t="n">
        <f aca="false">'Really Raw Data'!DL323*256+'Really Raw Data'!DK323</f>
        <v>0</v>
      </c>
      <c r="AJ324" s="0" t="n">
        <f aca="false">'Really Raw Data'!DP323*256+'Really Raw Data'!DO323</f>
        <v>0</v>
      </c>
    </row>
    <row r="325" customFormat="false" ht="12.75" hidden="false" customHeight="false" outlineLevel="0" collapsed="false">
      <c r="A325" s="0" t="n">
        <v>322</v>
      </c>
      <c r="B325" s="0" t="str">
        <f aca="false">'Really Raw Data'!B324</f>
        <v>Niefel Flames</v>
      </c>
      <c r="C325" s="0" t="n">
        <f aca="false">'Really Raw Data'!C324</f>
        <v>2</v>
      </c>
      <c r="D325" s="0" t="n">
        <f aca="false">'Really Raw Data'!D324</f>
        <v>9</v>
      </c>
      <c r="E325" s="0" t="n">
        <f aca="false">'Really Raw Data'!E324</f>
        <v>2</v>
      </c>
      <c r="F325" s="0" t="n">
        <f aca="false">'Really Raw Data'!F324</f>
        <v>255</v>
      </c>
      <c r="G325" s="0" t="n">
        <f aca="false">'Really Raw Data'!G324</f>
        <v>5</v>
      </c>
      <c r="H325" s="0" t="n">
        <f aca="false">'Really Raw Data'!H324</f>
        <v>0</v>
      </c>
      <c r="I325" s="0" t="n">
        <f aca="false">'Really Raw Data'!J324*256+'Really Raw Data'!I324</f>
        <v>200</v>
      </c>
      <c r="J325" s="0" t="n">
        <f aca="false">'Really Raw Data'!L324*256+'Really Raw Data'!K324</f>
        <v>5000</v>
      </c>
      <c r="K325" s="0" t="n">
        <f aca="false">'Really Raw Data'!N324*256+'Really Raw Data'!M324</f>
        <v>2</v>
      </c>
      <c r="L325" s="0" t="n">
        <f aca="false">'Really Raw Data'!P324*256+'Really Raw Data'!O324</f>
        <v>5010</v>
      </c>
      <c r="M325" s="0" t="n">
        <f aca="false">'Really Raw Data'!R324*256+'Really Raw Data'!Q324</f>
        <v>0</v>
      </c>
      <c r="N325" s="0" t="n">
        <f aca="false">((('Really Raw Data'!V324*256+'Really Raw Data'!U324)*256+'Really Raw Data'!T324)*256+'Really Raw Data'!S324)</f>
        <v>10</v>
      </c>
      <c r="O325" s="0" t="n">
        <f aca="false">'Really Raw Data'!X324*256+'Really Raw Data'!W324</f>
        <v>1</v>
      </c>
      <c r="P325" s="0" t="n">
        <f aca="false">'Really Raw Data'!Z324*256+'Really Raw Data'!Y324</f>
        <v>10094</v>
      </c>
      <c r="Q325" s="0" t="n">
        <f aca="false">'Really Raw Data'!AB324*256+'Really Raw Data'!AA324</f>
        <v>0</v>
      </c>
      <c r="R325" s="0" t="n">
        <f aca="false">'Really Raw Data'!AD324*256+'Really Raw Data'!AC324</f>
        <v>10134</v>
      </c>
      <c r="S325" s="0" t="n">
        <f aca="false">'Really Raw Data'!AF324*256+'Really Raw Data'!AE324</f>
        <v>8</v>
      </c>
      <c r="T325" s="0" t="n">
        <f aca="false">(((('Really Raw Data'!AL324)*256+'Really Raw Data'!AK324)*256+'Really Raw Data'!AJ324)*256+'Really Raw Data'!AI324)</f>
        <v>640</v>
      </c>
      <c r="U325" s="0" t="n">
        <f aca="false">'Really Raw Data'!AN324*256+'Really Raw Data'!AM324</f>
        <v>0</v>
      </c>
      <c r="V325" s="0" t="n">
        <f aca="false">'Really Raw Data'!AP324*256+'Really Raw Data'!AO324</f>
        <v>16</v>
      </c>
      <c r="W325" s="0" t="n">
        <f aca="false">'Really Raw Data'!AR324*256+'Really Raw Data'!AQ324</f>
        <v>0</v>
      </c>
      <c r="X325" s="0" t="n">
        <f aca="false">'Really Raw Data'!AV324*256+'Really Raw Data'!AU324</f>
        <v>0</v>
      </c>
      <c r="Y325" s="0" t="n">
        <f aca="false">'Really Raw Data'!AZ324*256+'Really Raw Data'!AY324</f>
        <v>0</v>
      </c>
      <c r="Z325" s="0" t="n">
        <f aca="false">'Really Raw Data'!BD324*256+'Really Raw Data'!BC324</f>
        <v>0</v>
      </c>
      <c r="AA325" s="0" t="n">
        <f aca="false">'Really Raw Data'!BH324*256+'Really Raw Data'!BG324</f>
        <v>0</v>
      </c>
      <c r="AB325" s="0" t="n">
        <f aca="false">'Really Raw Data'!BL324*256+'Really Raw Data'!BK324</f>
        <v>0</v>
      </c>
      <c r="AC325" s="0" t="n">
        <f aca="false">'Really Raw Data'!BP324*256+'Really Raw Data'!BO324</f>
        <v>0</v>
      </c>
      <c r="AD325" s="0" t="n">
        <f aca="false">'Really Raw Data'!CR324*256+'Really Raw Data'!CQ324</f>
        <v>0</v>
      </c>
      <c r="AE325" s="0" t="n">
        <f aca="false">'Really Raw Data'!CV324*256+'Really Raw Data'!CU324</f>
        <v>0</v>
      </c>
      <c r="AF325" s="0" t="n">
        <f aca="false">'Really Raw Data'!CZ324*256+'Really Raw Data'!CY324</f>
        <v>0</v>
      </c>
      <c r="AG325" s="0" t="n">
        <f aca="false">'Really Raw Data'!DD324*256+'Really Raw Data'!DC324</f>
        <v>0</v>
      </c>
      <c r="AH325" s="0" t="n">
        <f aca="false">'Really Raw Data'!DH324*256+'Really Raw Data'!DG324</f>
        <v>0</v>
      </c>
      <c r="AI325" s="0" t="n">
        <f aca="false">'Really Raw Data'!DL324*256+'Really Raw Data'!DK324</f>
        <v>0</v>
      </c>
      <c r="AJ325" s="0" t="n">
        <f aca="false">'Really Raw Data'!DP324*256+'Really Raw Data'!DO324</f>
        <v>0</v>
      </c>
    </row>
    <row r="326" customFormat="false" ht="12.75" hidden="false" customHeight="false" outlineLevel="0" collapsed="false">
      <c r="A326" s="0" t="n">
        <v>323</v>
      </c>
      <c r="B326" s="0" t="str">
        <f aca="false">'Really Raw Data'!B325</f>
        <v>Tidal Wave</v>
      </c>
      <c r="C326" s="0" t="n">
        <f aca="false">'Really Raw Data'!C325</f>
        <v>2</v>
      </c>
      <c r="D326" s="0" t="n">
        <f aca="false">'Really Raw Data'!D325</f>
        <v>9</v>
      </c>
      <c r="E326" s="0" t="n">
        <f aca="false">'Really Raw Data'!E325</f>
        <v>2</v>
      </c>
      <c r="F326" s="0" t="n">
        <f aca="false">'Really Raw Data'!F325</f>
        <v>255</v>
      </c>
      <c r="G326" s="0" t="n">
        <f aca="false">'Really Raw Data'!G325</f>
        <v>5</v>
      </c>
      <c r="H326" s="0" t="n">
        <f aca="false">'Really Raw Data'!H325</f>
        <v>0</v>
      </c>
      <c r="I326" s="0" t="n">
        <f aca="false">'Really Raw Data'!J325*256+'Really Raw Data'!I325</f>
        <v>1500</v>
      </c>
      <c r="J326" s="0" t="n">
        <f aca="false">'Really Raw Data'!L325*256+'Really Raw Data'!K325</f>
        <v>0</v>
      </c>
      <c r="K326" s="0" t="n">
        <f aca="false">'Really Raw Data'!N325*256+'Really Raw Data'!M325</f>
        <v>10042</v>
      </c>
      <c r="L326" s="0" t="n">
        <f aca="false">'Really Raw Data'!P325*256+'Really Raw Data'!O325</f>
        <v>0</v>
      </c>
      <c r="M326" s="0" t="n">
        <f aca="false">'Really Raw Data'!R325*256+'Really Raw Data'!Q325</f>
        <v>0</v>
      </c>
      <c r="N326" s="0" t="n">
        <f aca="false">((('Really Raw Data'!V325*256+'Really Raw Data'!U325)*256+'Really Raw Data'!T325)*256+'Really Raw Data'!S325)</f>
        <v>10</v>
      </c>
      <c r="O326" s="0" t="n">
        <f aca="false">'Really Raw Data'!X325*256+'Really Raw Data'!W325</f>
        <v>1</v>
      </c>
      <c r="P326" s="0" t="n">
        <f aca="false">'Really Raw Data'!Z325*256+'Really Raw Data'!Y325</f>
        <v>65535</v>
      </c>
      <c r="Q326" s="0" t="n">
        <f aca="false">'Really Raw Data'!AB325*256+'Really Raw Data'!AA325</f>
        <v>0</v>
      </c>
      <c r="R326" s="0" t="n">
        <f aca="false">'Really Raw Data'!AD325*256+'Really Raw Data'!AC325</f>
        <v>0</v>
      </c>
      <c r="S326" s="0" t="n">
        <f aca="false">'Really Raw Data'!AF325*256+'Really Raw Data'!AE325</f>
        <v>0</v>
      </c>
      <c r="T326" s="0" t="n">
        <f aca="false">(((('Really Raw Data'!AL325)*256+'Really Raw Data'!AK325)*256+'Really Raw Data'!AJ325)*256+'Really Raw Data'!AI325)</f>
        <v>8388608</v>
      </c>
      <c r="U326" s="0" t="n">
        <f aca="false">'Really Raw Data'!AN325*256+'Really Raw Data'!AM325</f>
        <v>0</v>
      </c>
      <c r="V326" s="0" t="n">
        <f aca="false">'Really Raw Data'!AP325*256+'Really Raw Data'!AO325</f>
        <v>0</v>
      </c>
      <c r="W326" s="0" t="n">
        <f aca="false">'Really Raw Data'!AR325*256+'Really Raw Data'!AQ325</f>
        <v>0</v>
      </c>
      <c r="X326" s="0" t="n">
        <f aca="false">'Really Raw Data'!AV325*256+'Really Raw Data'!AU325</f>
        <v>0</v>
      </c>
      <c r="Y326" s="0" t="n">
        <f aca="false">'Really Raw Data'!AZ325*256+'Really Raw Data'!AY325</f>
        <v>0</v>
      </c>
      <c r="Z326" s="0" t="n">
        <f aca="false">'Really Raw Data'!BD325*256+'Really Raw Data'!BC325</f>
        <v>0</v>
      </c>
      <c r="AA326" s="0" t="n">
        <f aca="false">'Really Raw Data'!BH325*256+'Really Raw Data'!BG325</f>
        <v>0</v>
      </c>
      <c r="AB326" s="0" t="n">
        <f aca="false">'Really Raw Data'!BL325*256+'Really Raw Data'!BK325</f>
        <v>0</v>
      </c>
      <c r="AC326" s="0" t="n">
        <f aca="false">'Really Raw Data'!BP325*256+'Really Raw Data'!BO325</f>
        <v>0</v>
      </c>
      <c r="AD326" s="0" t="n">
        <f aca="false">'Really Raw Data'!CR325*256+'Really Raw Data'!CQ325</f>
        <v>0</v>
      </c>
      <c r="AE326" s="0" t="n">
        <f aca="false">'Really Raw Data'!CV325*256+'Really Raw Data'!CU325</f>
        <v>0</v>
      </c>
      <c r="AF326" s="0" t="n">
        <f aca="false">'Really Raw Data'!CZ325*256+'Really Raw Data'!CY325</f>
        <v>0</v>
      </c>
      <c r="AG326" s="0" t="n">
        <f aca="false">'Really Raw Data'!DD325*256+'Really Raw Data'!DC325</f>
        <v>0</v>
      </c>
      <c r="AH326" s="0" t="n">
        <f aca="false">'Really Raw Data'!DH325*256+'Really Raw Data'!DG325</f>
        <v>0</v>
      </c>
      <c r="AI326" s="0" t="n">
        <f aca="false">'Really Raw Data'!DL325*256+'Really Raw Data'!DK325</f>
        <v>0</v>
      </c>
      <c r="AJ326" s="0" t="n">
        <f aca="false">'Really Raw Data'!DP325*256+'Really Raw Data'!DO325</f>
        <v>0</v>
      </c>
    </row>
    <row r="327" customFormat="false" ht="12.75" hidden="false" customHeight="false" outlineLevel="0" collapsed="false">
      <c r="A327" s="0" t="n">
        <v>324</v>
      </c>
      <c r="B327" s="0" t="str">
        <f aca="false">'Really Raw Data'!B326</f>
        <v>Strands of Arcane Power</v>
      </c>
      <c r="C327" s="0" t="n">
        <f aca="false">'Really Raw Data'!C326</f>
        <v>2</v>
      </c>
      <c r="D327" s="0" t="n">
        <f aca="false">'Really Raw Data'!D326</f>
        <v>9</v>
      </c>
      <c r="E327" s="0" t="n">
        <f aca="false">'Really Raw Data'!E326</f>
        <v>4</v>
      </c>
      <c r="F327" s="0" t="n">
        <f aca="false">'Really Raw Data'!F326</f>
        <v>255</v>
      </c>
      <c r="G327" s="0" t="n">
        <f aca="false">'Really Raw Data'!G326</f>
        <v>7</v>
      </c>
      <c r="H327" s="0" t="n">
        <f aca="false">'Really Raw Data'!H326</f>
        <v>0</v>
      </c>
      <c r="I327" s="0" t="n">
        <f aca="false">'Really Raw Data'!J326*256+'Really Raw Data'!I326</f>
        <v>7000</v>
      </c>
      <c r="J327" s="0" t="n">
        <f aca="false">'Really Raw Data'!L326*256+'Really Raw Data'!K326</f>
        <v>0</v>
      </c>
      <c r="K327" s="0" t="n">
        <f aca="false">'Really Raw Data'!N326*256+'Really Raw Data'!M326</f>
        <v>10081</v>
      </c>
      <c r="L327" s="0" t="n">
        <f aca="false">'Really Raw Data'!P326*256+'Really Raw Data'!O326</f>
        <v>0</v>
      </c>
      <c r="M327" s="0" t="n">
        <f aca="false">'Really Raw Data'!R326*256+'Really Raw Data'!Q326</f>
        <v>0</v>
      </c>
      <c r="N327" s="0" t="n">
        <f aca="false">((('Really Raw Data'!V326*256+'Really Raw Data'!U326)*256+'Really Raw Data'!T326)*256+'Really Raw Data'!S326)</f>
        <v>79</v>
      </c>
      <c r="O327" s="0" t="n">
        <f aca="false">'Really Raw Data'!X326*256+'Really Raw Data'!W326</f>
        <v>1</v>
      </c>
      <c r="P327" s="0" t="n">
        <f aca="false">'Really Raw Data'!Z326*256+'Really Raw Data'!Y326</f>
        <v>0</v>
      </c>
      <c r="Q327" s="0" t="n">
        <f aca="false">'Really Raw Data'!AB326*256+'Really Raw Data'!AA326</f>
        <v>0</v>
      </c>
      <c r="R327" s="0" t="n">
        <f aca="false">'Really Raw Data'!AD326*256+'Really Raw Data'!AC326</f>
        <v>0</v>
      </c>
      <c r="S327" s="0" t="n">
        <f aca="false">'Really Raw Data'!AF326*256+'Really Raw Data'!AE326</f>
        <v>0</v>
      </c>
      <c r="T327" s="0" t="n">
        <f aca="false">(((('Really Raw Data'!AL326)*256+'Really Raw Data'!AK326)*256+'Really Raw Data'!AJ326)*256+'Really Raw Data'!AI326)</f>
        <v>8388608</v>
      </c>
      <c r="U327" s="0" t="n">
        <f aca="false">'Really Raw Data'!AN326*256+'Really Raw Data'!AM326</f>
        <v>0</v>
      </c>
      <c r="V327" s="0" t="n">
        <f aca="false">'Really Raw Data'!AP326*256+'Really Raw Data'!AO326</f>
        <v>0</v>
      </c>
      <c r="W327" s="0" t="n">
        <f aca="false">'Really Raw Data'!AR326*256+'Really Raw Data'!AQ326</f>
        <v>0</v>
      </c>
      <c r="X327" s="0" t="n">
        <f aca="false">'Really Raw Data'!AV326*256+'Really Raw Data'!AU326</f>
        <v>0</v>
      </c>
      <c r="Y327" s="0" t="n">
        <f aca="false">'Really Raw Data'!AZ326*256+'Really Raw Data'!AY326</f>
        <v>0</v>
      </c>
      <c r="Z327" s="0" t="n">
        <f aca="false">'Really Raw Data'!BD326*256+'Really Raw Data'!BC326</f>
        <v>0</v>
      </c>
      <c r="AA327" s="0" t="n">
        <f aca="false">'Really Raw Data'!BH326*256+'Really Raw Data'!BG326</f>
        <v>0</v>
      </c>
      <c r="AB327" s="0" t="n">
        <f aca="false">'Really Raw Data'!BL326*256+'Really Raw Data'!BK326</f>
        <v>0</v>
      </c>
      <c r="AC327" s="0" t="n">
        <f aca="false">'Really Raw Data'!BP326*256+'Really Raw Data'!BO326</f>
        <v>0</v>
      </c>
      <c r="AD327" s="0" t="n">
        <f aca="false">'Really Raw Data'!CR326*256+'Really Raw Data'!CQ326</f>
        <v>0</v>
      </c>
      <c r="AE327" s="0" t="n">
        <f aca="false">'Really Raw Data'!CV326*256+'Really Raw Data'!CU326</f>
        <v>0</v>
      </c>
      <c r="AF327" s="0" t="n">
        <f aca="false">'Really Raw Data'!CZ326*256+'Really Raw Data'!CY326</f>
        <v>0</v>
      </c>
      <c r="AG327" s="0" t="n">
        <f aca="false">'Really Raw Data'!DD326*256+'Really Raw Data'!DC326</f>
        <v>0</v>
      </c>
      <c r="AH327" s="0" t="n">
        <f aca="false">'Really Raw Data'!DH326*256+'Really Raw Data'!DG326</f>
        <v>0</v>
      </c>
      <c r="AI327" s="0" t="n">
        <f aca="false">'Really Raw Data'!DL326*256+'Really Raw Data'!DK326</f>
        <v>0</v>
      </c>
      <c r="AJ327" s="0" t="n">
        <f aca="false">'Really Raw Data'!DP326*256+'Really Raw Data'!DO326</f>
        <v>0</v>
      </c>
    </row>
    <row r="328" customFormat="false" ht="12.75" hidden="false" customHeight="false" outlineLevel="0" collapsed="false">
      <c r="A328" s="0" t="n">
        <v>325</v>
      </c>
      <c r="B328" s="0" t="str">
        <f aca="false">'Really Raw Data'!B327</f>
        <v>Fire Resistance</v>
      </c>
      <c r="C328" s="0" t="n">
        <f aca="false">'Really Raw Data'!C327</f>
        <v>1</v>
      </c>
      <c r="D328" s="0" t="n">
        <f aca="false">'Really Raw Data'!D327</f>
        <v>1</v>
      </c>
      <c r="E328" s="0" t="n">
        <f aca="false">'Really Raw Data'!E327</f>
        <v>0</v>
      </c>
      <c r="F328" s="0" t="n">
        <f aca="false">'Really Raw Data'!F327</f>
        <v>255</v>
      </c>
      <c r="G328" s="0" t="n">
        <f aca="false">'Really Raw Data'!G327</f>
        <v>1</v>
      </c>
      <c r="H328" s="0" t="n">
        <f aca="false">'Really Raw Data'!H327</f>
        <v>0</v>
      </c>
      <c r="I328" s="0" t="n">
        <f aca="false">'Really Raw Data'!J327*256+'Really Raw Data'!I327</f>
        <v>5</v>
      </c>
      <c r="J328" s="0" t="n">
        <f aca="false">'Really Raw Data'!L327*256+'Really Raw Data'!K327</f>
        <v>0</v>
      </c>
      <c r="K328" s="0" t="n">
        <f aca="false">'Really Raw Data'!N327*256+'Really Raw Data'!M327</f>
        <v>599</v>
      </c>
      <c r="L328" s="0" t="n">
        <f aca="false">'Really Raw Data'!P327*256+'Really Raw Data'!O327</f>
        <v>0</v>
      </c>
      <c r="M328" s="0" t="n">
        <f aca="false">'Really Raw Data'!R327*256+'Really Raw Data'!Q327</f>
        <v>0</v>
      </c>
      <c r="N328" s="0" t="n">
        <f aca="false">((('Really Raw Data'!V327*256+'Really Raw Data'!U327)*256+'Really Raw Data'!T327)*256+'Really Raw Data'!S327)</f>
        <v>198</v>
      </c>
      <c r="O328" s="0" t="n">
        <f aca="false">'Really Raw Data'!X327*256+'Really Raw Data'!W327</f>
        <v>1</v>
      </c>
      <c r="P328" s="0" t="n">
        <f aca="false">'Really Raw Data'!Z327*256+'Really Raw Data'!Y327</f>
        <v>65535</v>
      </c>
      <c r="Q328" s="0" t="n">
        <f aca="false">'Really Raw Data'!AB327*256+'Really Raw Data'!AA327</f>
        <v>0</v>
      </c>
      <c r="R328" s="0" t="n">
        <f aca="false">'Really Raw Data'!AD327*256+'Really Raw Data'!AC327</f>
        <v>10023</v>
      </c>
      <c r="S328" s="0" t="n">
        <f aca="false">'Really Raw Data'!AF327*256+'Really Raw Data'!AE327</f>
        <v>9</v>
      </c>
      <c r="T328" s="0" t="n">
        <f aca="false">(((('Really Raw Data'!AL327)*256+'Really Raw Data'!AK327)*256+'Really Raw Data'!AJ327)*256+'Really Raw Data'!AI327)</f>
        <v>8404992</v>
      </c>
      <c r="U328" s="0" t="n">
        <f aca="false">'Really Raw Data'!AN327*256+'Really Raw Data'!AM327</f>
        <v>0</v>
      </c>
      <c r="V328" s="0" t="n">
        <f aca="false">'Really Raw Data'!AP327*256+'Really Raw Data'!AO327</f>
        <v>31</v>
      </c>
      <c r="W328" s="0" t="n">
        <f aca="false">'Really Raw Data'!AR327*256+'Really Raw Data'!AQ327</f>
        <v>0</v>
      </c>
      <c r="X328" s="0" t="n">
        <f aca="false">'Really Raw Data'!AV327*256+'Really Raw Data'!AU327</f>
        <v>0</v>
      </c>
      <c r="Y328" s="0" t="n">
        <f aca="false">'Really Raw Data'!AZ327*256+'Really Raw Data'!AY327</f>
        <v>0</v>
      </c>
      <c r="Z328" s="0" t="n">
        <f aca="false">'Really Raw Data'!BD327*256+'Really Raw Data'!BC327</f>
        <v>0</v>
      </c>
      <c r="AA328" s="0" t="n">
        <f aca="false">'Really Raw Data'!BH327*256+'Really Raw Data'!BG327</f>
        <v>0</v>
      </c>
      <c r="AB328" s="0" t="n">
        <f aca="false">'Really Raw Data'!BL327*256+'Really Raw Data'!BK327</f>
        <v>0</v>
      </c>
      <c r="AC328" s="0" t="n">
        <f aca="false">'Really Raw Data'!BP327*256+'Really Raw Data'!BO327</f>
        <v>0</v>
      </c>
      <c r="AD328" s="0" t="n">
        <f aca="false">'Really Raw Data'!CR327*256+'Really Raw Data'!CQ327</f>
        <v>0</v>
      </c>
      <c r="AE328" s="0" t="n">
        <f aca="false">'Really Raw Data'!CV327*256+'Really Raw Data'!CU327</f>
        <v>0</v>
      </c>
      <c r="AF328" s="0" t="n">
        <f aca="false">'Really Raw Data'!CZ327*256+'Really Raw Data'!CY327</f>
        <v>0</v>
      </c>
      <c r="AG328" s="0" t="n">
        <f aca="false">'Really Raw Data'!DD327*256+'Really Raw Data'!DC327</f>
        <v>0</v>
      </c>
      <c r="AH328" s="0" t="n">
        <f aca="false">'Really Raw Data'!DH327*256+'Really Raw Data'!DG327</f>
        <v>0</v>
      </c>
      <c r="AI328" s="0" t="n">
        <f aca="false">'Really Raw Data'!DL327*256+'Really Raw Data'!DK327</f>
        <v>0</v>
      </c>
      <c r="AJ328" s="0" t="n">
        <f aca="false">'Really Raw Data'!DP327*256+'Really Raw Data'!DO327</f>
        <v>0</v>
      </c>
    </row>
    <row r="329" customFormat="false" ht="12.75" hidden="false" customHeight="false" outlineLevel="0" collapsed="false">
      <c r="A329" s="0" t="n">
        <v>326</v>
      </c>
      <c r="B329" s="0" t="str">
        <f aca="false">'Really Raw Data'!B328</f>
        <v>Charge Body</v>
      </c>
      <c r="C329" s="0" t="n">
        <f aca="false">'Really Raw Data'!C328</f>
        <v>1</v>
      </c>
      <c r="D329" s="0" t="n">
        <f aca="false">'Really Raw Data'!D328</f>
        <v>1</v>
      </c>
      <c r="E329" s="0" t="n">
        <f aca="false">'Really Raw Data'!E328</f>
        <v>1</v>
      </c>
      <c r="F329" s="0" t="n">
        <f aca="false">'Really Raw Data'!F328</f>
        <v>255</v>
      </c>
      <c r="G329" s="0" t="n">
        <f aca="false">'Really Raw Data'!G328</f>
        <v>1</v>
      </c>
      <c r="H329" s="0" t="n">
        <f aca="false">'Really Raw Data'!H328</f>
        <v>0</v>
      </c>
      <c r="I329" s="0" t="n">
        <f aca="false">'Really Raw Data'!J328*256+'Really Raw Data'!I328</f>
        <v>5</v>
      </c>
      <c r="J329" s="0" t="n">
        <f aca="false">'Really Raw Data'!L328*256+'Really Raw Data'!K328</f>
        <v>0</v>
      </c>
      <c r="K329" s="0" t="n">
        <f aca="false">'Really Raw Data'!N328*256+'Really Raw Data'!M328</f>
        <v>23</v>
      </c>
      <c r="L329" s="0" t="n">
        <f aca="false">'Really Raw Data'!P328*256+'Really Raw Data'!O328</f>
        <v>0</v>
      </c>
      <c r="M329" s="0" t="n">
        <f aca="false">'Really Raw Data'!R328*256+'Really Raw Data'!Q328</f>
        <v>0</v>
      </c>
      <c r="N329" s="0" t="n">
        <f aca="false">((('Really Raw Data'!V328*256+'Really Raw Data'!U328)*256+'Really Raw Data'!T328)*256+'Really Raw Data'!S328)</f>
        <v>16384</v>
      </c>
      <c r="O329" s="0" t="n">
        <f aca="false">'Really Raw Data'!X328*256+'Really Raw Data'!W328</f>
        <v>1</v>
      </c>
      <c r="P329" s="0" t="n">
        <f aca="false">'Really Raw Data'!Z328*256+'Really Raw Data'!Y328</f>
        <v>65535</v>
      </c>
      <c r="Q329" s="0" t="n">
        <f aca="false">'Really Raw Data'!AB328*256+'Really Raw Data'!AA328</f>
        <v>0</v>
      </c>
      <c r="R329" s="0" t="n">
        <f aca="false">'Really Raw Data'!AD328*256+'Really Raw Data'!AC328</f>
        <v>10028</v>
      </c>
      <c r="S329" s="0" t="n">
        <f aca="false">'Really Raw Data'!AF328*256+'Really Raw Data'!AE328</f>
        <v>9</v>
      </c>
      <c r="T329" s="0" t="n">
        <f aca="false">(((('Really Raw Data'!AL328)*256+'Really Raw Data'!AK328)*256+'Really Raw Data'!AJ328)*256+'Really Raw Data'!AI328)</f>
        <v>8404992</v>
      </c>
      <c r="U329" s="0" t="n">
        <f aca="false">'Really Raw Data'!AN328*256+'Really Raw Data'!AM328</f>
        <v>0</v>
      </c>
      <c r="V329" s="0" t="n">
        <f aca="false">'Really Raw Data'!AP328*256+'Really Raw Data'!AO328</f>
        <v>24</v>
      </c>
      <c r="W329" s="0" t="n">
        <f aca="false">'Really Raw Data'!AR328*256+'Really Raw Data'!AQ328</f>
        <v>0</v>
      </c>
      <c r="X329" s="0" t="n">
        <f aca="false">'Really Raw Data'!AV328*256+'Really Raw Data'!AU328</f>
        <v>0</v>
      </c>
      <c r="Y329" s="0" t="n">
        <f aca="false">'Really Raw Data'!AZ328*256+'Really Raw Data'!AY328</f>
        <v>0</v>
      </c>
      <c r="Z329" s="0" t="n">
        <f aca="false">'Really Raw Data'!BD328*256+'Really Raw Data'!BC328</f>
        <v>0</v>
      </c>
      <c r="AA329" s="0" t="n">
        <f aca="false">'Really Raw Data'!BH328*256+'Really Raw Data'!BG328</f>
        <v>0</v>
      </c>
      <c r="AB329" s="0" t="n">
        <f aca="false">'Really Raw Data'!BL328*256+'Really Raw Data'!BK328</f>
        <v>0</v>
      </c>
      <c r="AC329" s="0" t="n">
        <f aca="false">'Really Raw Data'!BP328*256+'Really Raw Data'!BO328</f>
        <v>0</v>
      </c>
      <c r="AD329" s="0" t="n">
        <f aca="false">'Really Raw Data'!CR328*256+'Really Raw Data'!CQ328</f>
        <v>0</v>
      </c>
      <c r="AE329" s="0" t="n">
        <f aca="false">'Really Raw Data'!CV328*256+'Really Raw Data'!CU328</f>
        <v>0</v>
      </c>
      <c r="AF329" s="0" t="n">
        <f aca="false">'Really Raw Data'!CZ328*256+'Really Raw Data'!CY328</f>
        <v>0</v>
      </c>
      <c r="AG329" s="0" t="n">
        <f aca="false">'Really Raw Data'!DD328*256+'Really Raw Data'!DC328</f>
        <v>0</v>
      </c>
      <c r="AH329" s="0" t="n">
        <f aca="false">'Really Raw Data'!DH328*256+'Really Raw Data'!DG328</f>
        <v>0</v>
      </c>
      <c r="AI329" s="0" t="n">
        <f aca="false">'Really Raw Data'!DL328*256+'Really Raw Data'!DK328</f>
        <v>0</v>
      </c>
      <c r="AJ329" s="0" t="n">
        <f aca="false">'Really Raw Data'!DP328*256+'Really Raw Data'!DO328</f>
        <v>0</v>
      </c>
    </row>
    <row r="330" customFormat="false" ht="12.75" hidden="false" customHeight="false" outlineLevel="0" collapsed="false">
      <c r="A330" s="0" t="n">
        <v>327</v>
      </c>
      <c r="B330" s="0" t="str">
        <f aca="false">'Really Raw Data'!B329</f>
        <v>Aim</v>
      </c>
      <c r="C330" s="0" t="n">
        <f aca="false">'Really Raw Data'!C329</f>
        <v>1</v>
      </c>
      <c r="D330" s="0" t="n">
        <f aca="false">'Really Raw Data'!D329</f>
        <v>1</v>
      </c>
      <c r="E330" s="0" t="n">
        <f aca="false">'Really Raw Data'!E329</f>
        <v>1</v>
      </c>
      <c r="F330" s="0" t="n">
        <f aca="false">'Really Raw Data'!F329</f>
        <v>255</v>
      </c>
      <c r="G330" s="0" t="n">
        <f aca="false">'Really Raw Data'!G329</f>
        <v>1</v>
      </c>
      <c r="H330" s="0" t="n">
        <f aca="false">'Really Raw Data'!H329</f>
        <v>0</v>
      </c>
      <c r="I330" s="0" t="n">
        <f aca="false">'Really Raw Data'!J329*256+'Really Raw Data'!I329</f>
        <v>5</v>
      </c>
      <c r="J330" s="0" t="n">
        <f aca="false">'Really Raw Data'!L329*256+'Really Raw Data'!K329</f>
        <v>1</v>
      </c>
      <c r="K330" s="0" t="n">
        <f aca="false">'Really Raw Data'!N329*256+'Really Raw Data'!M329</f>
        <v>10</v>
      </c>
      <c r="L330" s="0" t="n">
        <f aca="false">'Really Raw Data'!P329*256+'Really Raw Data'!O329</f>
        <v>5000</v>
      </c>
      <c r="M330" s="0" t="n">
        <f aca="false">'Really Raw Data'!R329*256+'Really Raw Data'!Q329</f>
        <v>5</v>
      </c>
      <c r="N330" s="0" t="n">
        <f aca="false">((('Really Raw Data'!V329*256+'Really Raw Data'!U329)*256+'Really Raw Data'!T329)*256+'Really Raw Data'!S329)</f>
        <v>4</v>
      </c>
      <c r="O330" s="0" t="n">
        <f aca="false">'Really Raw Data'!X329*256+'Really Raw Data'!W329</f>
        <v>1</v>
      </c>
      <c r="P330" s="0" t="n">
        <f aca="false">'Really Raw Data'!Z329*256+'Really Raw Data'!Y329</f>
        <v>65535</v>
      </c>
      <c r="Q330" s="0" t="n">
        <f aca="false">'Really Raw Data'!AB329*256+'Really Raw Data'!AA329</f>
        <v>0</v>
      </c>
      <c r="R330" s="0" t="n">
        <f aca="false">'Really Raw Data'!AD329*256+'Really Raw Data'!AC329</f>
        <v>10012</v>
      </c>
      <c r="S330" s="0" t="n">
        <f aca="false">'Really Raw Data'!AF329*256+'Really Raw Data'!AE329</f>
        <v>9</v>
      </c>
      <c r="T330" s="0" t="n">
        <f aca="false">(((('Really Raw Data'!AL329)*256+'Really Raw Data'!AK329)*256+'Really Raw Data'!AJ329)*256+'Really Raw Data'!AI329)</f>
        <v>8404992</v>
      </c>
      <c r="U330" s="0" t="n">
        <f aca="false">'Really Raw Data'!AN329*256+'Really Raw Data'!AM329</f>
        <v>0</v>
      </c>
      <c r="V330" s="0" t="n">
        <f aca="false">'Really Raw Data'!AP329*256+'Really Raw Data'!AO329</f>
        <v>31</v>
      </c>
      <c r="W330" s="0" t="n">
        <f aca="false">'Really Raw Data'!AR329*256+'Really Raw Data'!AQ329</f>
        <v>0</v>
      </c>
      <c r="X330" s="0" t="n">
        <f aca="false">'Really Raw Data'!AV329*256+'Really Raw Data'!AU329</f>
        <v>0</v>
      </c>
      <c r="Y330" s="0" t="n">
        <f aca="false">'Really Raw Data'!AZ329*256+'Really Raw Data'!AY329</f>
        <v>0</v>
      </c>
      <c r="Z330" s="0" t="n">
        <f aca="false">'Really Raw Data'!BD329*256+'Really Raw Data'!BC329</f>
        <v>0</v>
      </c>
      <c r="AA330" s="0" t="n">
        <f aca="false">'Really Raw Data'!BH329*256+'Really Raw Data'!BG329</f>
        <v>0</v>
      </c>
      <c r="AB330" s="0" t="n">
        <f aca="false">'Really Raw Data'!BL329*256+'Really Raw Data'!BK329</f>
        <v>0</v>
      </c>
      <c r="AC330" s="0" t="n">
        <f aca="false">'Really Raw Data'!BP329*256+'Really Raw Data'!BO329</f>
        <v>0</v>
      </c>
      <c r="AD330" s="0" t="n">
        <f aca="false">'Really Raw Data'!CR329*256+'Really Raw Data'!CQ329</f>
        <v>0</v>
      </c>
      <c r="AE330" s="0" t="n">
        <f aca="false">'Really Raw Data'!CV329*256+'Really Raw Data'!CU329</f>
        <v>0</v>
      </c>
      <c r="AF330" s="0" t="n">
        <f aca="false">'Really Raw Data'!CZ329*256+'Really Raw Data'!CY329</f>
        <v>0</v>
      </c>
      <c r="AG330" s="0" t="n">
        <f aca="false">'Really Raw Data'!DD329*256+'Really Raw Data'!DC329</f>
        <v>0</v>
      </c>
      <c r="AH330" s="0" t="n">
        <f aca="false">'Really Raw Data'!DH329*256+'Really Raw Data'!DG329</f>
        <v>0</v>
      </c>
      <c r="AI330" s="0" t="n">
        <f aca="false">'Really Raw Data'!DL329*256+'Really Raw Data'!DK329</f>
        <v>0</v>
      </c>
      <c r="AJ330" s="0" t="n">
        <f aca="false">'Really Raw Data'!DP329*256+'Really Raw Data'!DO329</f>
        <v>0</v>
      </c>
    </row>
    <row r="331" customFormat="false" ht="12.75" hidden="false" customHeight="false" outlineLevel="0" collapsed="false">
      <c r="A331" s="0" t="n">
        <v>328</v>
      </c>
      <c r="B331" s="0" t="str">
        <f aca="false">'Really Raw Data'!B330</f>
        <v>Resist Lightning</v>
      </c>
      <c r="C331" s="0" t="n">
        <f aca="false">'Really Raw Data'!C330</f>
        <v>1</v>
      </c>
      <c r="D331" s="0" t="n">
        <f aca="false">'Really Raw Data'!D330</f>
        <v>1</v>
      </c>
      <c r="E331" s="0" t="n">
        <f aca="false">'Really Raw Data'!E330</f>
        <v>1</v>
      </c>
      <c r="F331" s="0" t="n">
        <f aca="false">'Really Raw Data'!F330</f>
        <v>255</v>
      </c>
      <c r="G331" s="0" t="n">
        <f aca="false">'Really Raw Data'!G330</f>
        <v>1</v>
      </c>
      <c r="H331" s="0" t="n">
        <f aca="false">'Really Raw Data'!H330</f>
        <v>0</v>
      </c>
      <c r="I331" s="0" t="n">
        <f aca="false">'Really Raw Data'!J330*256+'Really Raw Data'!I330</f>
        <v>5</v>
      </c>
      <c r="J331" s="0" t="n">
        <f aca="false">'Really Raw Data'!L330*256+'Really Raw Data'!K330</f>
        <v>0</v>
      </c>
      <c r="K331" s="0" t="n">
        <f aca="false">'Really Raw Data'!N330*256+'Really Raw Data'!M330</f>
        <v>599</v>
      </c>
      <c r="L331" s="0" t="n">
        <f aca="false">'Really Raw Data'!P330*256+'Really Raw Data'!O330</f>
        <v>0</v>
      </c>
      <c r="M331" s="0" t="n">
        <f aca="false">'Really Raw Data'!R330*256+'Really Raw Data'!Q330</f>
        <v>0</v>
      </c>
      <c r="N331" s="0" t="n">
        <f aca="false">((('Really Raw Data'!V330*256+'Really Raw Data'!U330)*256+'Really Raw Data'!T330)*256+'Really Raw Data'!S330)</f>
        <v>199</v>
      </c>
      <c r="O331" s="0" t="n">
        <f aca="false">'Really Raw Data'!X330*256+'Really Raw Data'!W330</f>
        <v>1</v>
      </c>
      <c r="P331" s="0" t="n">
        <f aca="false">'Really Raw Data'!Z330*256+'Really Raw Data'!Y330</f>
        <v>65535</v>
      </c>
      <c r="Q331" s="0" t="n">
        <f aca="false">'Really Raw Data'!AB330*256+'Really Raw Data'!AA330</f>
        <v>0</v>
      </c>
      <c r="R331" s="0" t="n">
        <f aca="false">'Really Raw Data'!AD330*256+'Really Raw Data'!AC330</f>
        <v>10028</v>
      </c>
      <c r="S331" s="0" t="n">
        <f aca="false">'Really Raw Data'!AF330*256+'Really Raw Data'!AE330</f>
        <v>9</v>
      </c>
      <c r="T331" s="0" t="n">
        <f aca="false">(((('Really Raw Data'!AL330)*256+'Really Raw Data'!AK330)*256+'Really Raw Data'!AJ330)*256+'Really Raw Data'!AI330)</f>
        <v>8404992</v>
      </c>
      <c r="U331" s="0" t="n">
        <f aca="false">'Really Raw Data'!AN330*256+'Really Raw Data'!AM330</f>
        <v>0</v>
      </c>
      <c r="V331" s="0" t="n">
        <f aca="false">'Really Raw Data'!AP330*256+'Really Raw Data'!AO330</f>
        <v>24</v>
      </c>
      <c r="W331" s="0" t="n">
        <f aca="false">'Really Raw Data'!AR330*256+'Really Raw Data'!AQ330</f>
        <v>0</v>
      </c>
      <c r="X331" s="0" t="n">
        <f aca="false">'Really Raw Data'!AV330*256+'Really Raw Data'!AU330</f>
        <v>0</v>
      </c>
      <c r="Y331" s="0" t="n">
        <f aca="false">'Really Raw Data'!AZ330*256+'Really Raw Data'!AY330</f>
        <v>0</v>
      </c>
      <c r="Z331" s="0" t="n">
        <f aca="false">'Really Raw Data'!BD330*256+'Really Raw Data'!BC330</f>
        <v>0</v>
      </c>
      <c r="AA331" s="0" t="n">
        <f aca="false">'Really Raw Data'!BH330*256+'Really Raw Data'!BG330</f>
        <v>0</v>
      </c>
      <c r="AB331" s="0" t="n">
        <f aca="false">'Really Raw Data'!BL330*256+'Really Raw Data'!BK330</f>
        <v>0</v>
      </c>
      <c r="AC331" s="0" t="n">
        <f aca="false">'Really Raw Data'!BP330*256+'Really Raw Data'!BO330</f>
        <v>0</v>
      </c>
      <c r="AD331" s="0" t="n">
        <f aca="false">'Really Raw Data'!CR330*256+'Really Raw Data'!CQ330</f>
        <v>0</v>
      </c>
      <c r="AE331" s="0" t="n">
        <f aca="false">'Really Raw Data'!CV330*256+'Really Raw Data'!CU330</f>
        <v>0</v>
      </c>
      <c r="AF331" s="0" t="n">
        <f aca="false">'Really Raw Data'!CZ330*256+'Really Raw Data'!CY330</f>
        <v>0</v>
      </c>
      <c r="AG331" s="0" t="n">
        <f aca="false">'Really Raw Data'!DD330*256+'Really Raw Data'!DC330</f>
        <v>0</v>
      </c>
      <c r="AH331" s="0" t="n">
        <f aca="false">'Really Raw Data'!DH330*256+'Really Raw Data'!DG330</f>
        <v>0</v>
      </c>
      <c r="AI331" s="0" t="n">
        <f aca="false">'Really Raw Data'!DL330*256+'Really Raw Data'!DK330</f>
        <v>0</v>
      </c>
      <c r="AJ331" s="0" t="n">
        <f aca="false">'Really Raw Data'!DP330*256+'Really Raw Data'!DO330</f>
        <v>0</v>
      </c>
    </row>
    <row r="332" customFormat="false" ht="12.75" hidden="false" customHeight="false" outlineLevel="0" collapsed="false">
      <c r="A332" s="0" t="n">
        <v>329</v>
      </c>
      <c r="B332" s="0" t="str">
        <f aca="false">'Really Raw Data'!B331</f>
        <v>False Fetters</v>
      </c>
      <c r="C332" s="0" t="n">
        <f aca="false">'Really Raw Data'!C331</f>
        <v>1</v>
      </c>
      <c r="D332" s="0" t="n">
        <f aca="false">'Really Raw Data'!D331</f>
        <v>1</v>
      </c>
      <c r="E332" s="0" t="n">
        <f aca="false">'Really Raw Data'!E331</f>
        <v>1</v>
      </c>
      <c r="F332" s="0" t="n">
        <f aca="false">'Really Raw Data'!F331</f>
        <v>255</v>
      </c>
      <c r="G332" s="0" t="n">
        <f aca="false">'Really Raw Data'!G331</f>
        <v>2</v>
      </c>
      <c r="H332" s="0" t="n">
        <f aca="false">'Really Raw Data'!H331</f>
        <v>0</v>
      </c>
      <c r="I332" s="0" t="n">
        <f aca="false">'Really Raw Data'!J331*256+'Really Raw Data'!I331</f>
        <v>10</v>
      </c>
      <c r="J332" s="0" t="n">
        <f aca="false">'Really Raw Data'!L331*256+'Really Raw Data'!K331</f>
        <v>1000</v>
      </c>
      <c r="K332" s="0" t="n">
        <f aca="false">'Really Raw Data'!N331*256+'Really Raw Data'!M331</f>
        <v>11</v>
      </c>
      <c r="L332" s="0" t="n">
        <f aca="false">'Really Raw Data'!P331*256+'Really Raw Data'!O331</f>
        <v>10</v>
      </c>
      <c r="M332" s="0" t="n">
        <f aca="false">'Really Raw Data'!R331*256+'Really Raw Data'!Q331</f>
        <v>0</v>
      </c>
      <c r="N332" s="0" t="n">
        <f aca="false">((('Really Raw Data'!V331*256+'Really Raw Data'!U331)*256+'Really Raw Data'!T331)*256+'Really Raw Data'!S331)</f>
        <v>131072</v>
      </c>
      <c r="O332" s="0" t="n">
        <f aca="false">'Really Raw Data'!X331*256+'Really Raw Data'!W331</f>
        <v>1</v>
      </c>
      <c r="P332" s="0" t="n">
        <f aca="false">'Really Raw Data'!Z331*256+'Really Raw Data'!Y331</f>
        <v>65535</v>
      </c>
      <c r="Q332" s="0" t="n">
        <f aca="false">'Really Raw Data'!AB331*256+'Really Raw Data'!AA331</f>
        <v>0</v>
      </c>
      <c r="R332" s="0" t="n">
        <f aca="false">'Really Raw Data'!AD331*256+'Really Raw Data'!AC331</f>
        <v>10045</v>
      </c>
      <c r="S332" s="0" t="n">
        <f aca="false">'Really Raw Data'!AF331*256+'Really Raw Data'!AE331</f>
        <v>9</v>
      </c>
      <c r="T332" s="0" t="n">
        <f aca="false">(((('Really Raw Data'!AL331)*256+'Really Raw Data'!AK331)*256+'Really Raw Data'!AJ331)*256+'Really Raw Data'!AI331)</f>
        <v>8409088</v>
      </c>
      <c r="U332" s="0" t="n">
        <f aca="false">'Really Raw Data'!AN331*256+'Really Raw Data'!AM331</f>
        <v>0</v>
      </c>
      <c r="V332" s="0" t="n">
        <f aca="false">'Really Raw Data'!AP331*256+'Really Raw Data'!AO331</f>
        <v>42</v>
      </c>
      <c r="W332" s="0" t="n">
        <f aca="false">'Really Raw Data'!AR331*256+'Really Raw Data'!AQ331</f>
        <v>0</v>
      </c>
      <c r="X332" s="0" t="n">
        <f aca="false">'Really Raw Data'!AV331*256+'Really Raw Data'!AU331</f>
        <v>0</v>
      </c>
      <c r="Y332" s="0" t="n">
        <f aca="false">'Really Raw Data'!AZ331*256+'Really Raw Data'!AY331</f>
        <v>0</v>
      </c>
      <c r="Z332" s="0" t="n">
        <f aca="false">'Really Raw Data'!BD331*256+'Really Raw Data'!BC331</f>
        <v>0</v>
      </c>
      <c r="AA332" s="0" t="n">
        <f aca="false">'Really Raw Data'!BH331*256+'Really Raw Data'!BG331</f>
        <v>0</v>
      </c>
      <c r="AB332" s="0" t="n">
        <f aca="false">'Really Raw Data'!BL331*256+'Really Raw Data'!BK331</f>
        <v>0</v>
      </c>
      <c r="AC332" s="0" t="n">
        <f aca="false">'Really Raw Data'!BP331*256+'Really Raw Data'!BO331</f>
        <v>0</v>
      </c>
      <c r="AD332" s="0" t="n">
        <f aca="false">'Really Raw Data'!CR331*256+'Really Raw Data'!CQ331</f>
        <v>0</v>
      </c>
      <c r="AE332" s="0" t="n">
        <f aca="false">'Really Raw Data'!CV331*256+'Really Raw Data'!CU331</f>
        <v>0</v>
      </c>
      <c r="AF332" s="0" t="n">
        <f aca="false">'Really Raw Data'!CZ331*256+'Really Raw Data'!CY331</f>
        <v>0</v>
      </c>
      <c r="AG332" s="0" t="n">
        <f aca="false">'Really Raw Data'!DD331*256+'Really Raw Data'!DC331</f>
        <v>0</v>
      </c>
      <c r="AH332" s="0" t="n">
        <f aca="false">'Really Raw Data'!DH331*256+'Really Raw Data'!DG331</f>
        <v>0</v>
      </c>
      <c r="AI332" s="0" t="n">
        <f aca="false">'Really Raw Data'!DL331*256+'Really Raw Data'!DK331</f>
        <v>0</v>
      </c>
      <c r="AJ332" s="0" t="n">
        <f aca="false">'Really Raw Data'!DP331*256+'Really Raw Data'!DO331</f>
        <v>0</v>
      </c>
    </row>
    <row r="333" customFormat="false" ht="12.75" hidden="false" customHeight="false" outlineLevel="0" collapsed="false">
      <c r="A333" s="0" t="n">
        <v>330</v>
      </c>
      <c r="B333" s="0" t="str">
        <f aca="false">'Really Raw Data'!B332</f>
        <v>Cold Resistance</v>
      </c>
      <c r="C333" s="0" t="n">
        <f aca="false">'Really Raw Data'!C332</f>
        <v>1</v>
      </c>
      <c r="D333" s="0" t="n">
        <f aca="false">'Really Raw Data'!D332</f>
        <v>1</v>
      </c>
      <c r="E333" s="0" t="n">
        <f aca="false">'Really Raw Data'!E332</f>
        <v>2</v>
      </c>
      <c r="F333" s="0" t="n">
        <f aca="false">'Really Raw Data'!F332</f>
        <v>255</v>
      </c>
      <c r="G333" s="0" t="n">
        <f aca="false">'Really Raw Data'!G332</f>
        <v>1</v>
      </c>
      <c r="H333" s="0" t="n">
        <f aca="false">'Really Raw Data'!H332</f>
        <v>0</v>
      </c>
      <c r="I333" s="0" t="n">
        <f aca="false">'Really Raw Data'!J332*256+'Really Raw Data'!I332</f>
        <v>5</v>
      </c>
      <c r="J333" s="0" t="n">
        <f aca="false">'Really Raw Data'!L332*256+'Really Raw Data'!K332</f>
        <v>0</v>
      </c>
      <c r="K333" s="0" t="n">
        <f aca="false">'Really Raw Data'!N332*256+'Really Raw Data'!M332</f>
        <v>599</v>
      </c>
      <c r="L333" s="0" t="n">
        <f aca="false">'Really Raw Data'!P332*256+'Really Raw Data'!O332</f>
        <v>0</v>
      </c>
      <c r="M333" s="0" t="n">
        <f aca="false">'Really Raw Data'!R332*256+'Really Raw Data'!Q332</f>
        <v>0</v>
      </c>
      <c r="N333" s="0" t="n">
        <f aca="false">((('Really Raw Data'!V332*256+'Really Raw Data'!U332)*256+'Really Raw Data'!T332)*256+'Really Raw Data'!S332)</f>
        <v>201</v>
      </c>
      <c r="O333" s="0" t="n">
        <f aca="false">'Really Raw Data'!X332*256+'Really Raw Data'!W332</f>
        <v>1</v>
      </c>
      <c r="P333" s="0" t="n">
        <f aca="false">'Really Raw Data'!Z332*256+'Really Raw Data'!Y332</f>
        <v>65535</v>
      </c>
      <c r="Q333" s="0" t="n">
        <f aca="false">'Really Raw Data'!AB332*256+'Really Raw Data'!AA332</f>
        <v>0</v>
      </c>
      <c r="R333" s="0" t="n">
        <f aca="false">'Really Raw Data'!AD332*256+'Really Raw Data'!AC332</f>
        <v>10025</v>
      </c>
      <c r="S333" s="0" t="n">
        <f aca="false">'Really Raw Data'!AF332*256+'Really Raw Data'!AE332</f>
        <v>9</v>
      </c>
      <c r="T333" s="0" t="n">
        <f aca="false">(((('Really Raw Data'!AL332)*256+'Really Raw Data'!AK332)*256+'Really Raw Data'!AJ332)*256+'Really Raw Data'!AI332)</f>
        <v>8404992</v>
      </c>
      <c r="U333" s="0" t="n">
        <f aca="false">'Really Raw Data'!AN332*256+'Really Raw Data'!AM332</f>
        <v>0</v>
      </c>
      <c r="V333" s="0" t="n">
        <f aca="false">'Really Raw Data'!AP332*256+'Really Raw Data'!AO332</f>
        <v>31</v>
      </c>
      <c r="W333" s="0" t="n">
        <f aca="false">'Really Raw Data'!AR332*256+'Really Raw Data'!AQ332</f>
        <v>0</v>
      </c>
      <c r="X333" s="0" t="n">
        <f aca="false">'Really Raw Data'!AV332*256+'Really Raw Data'!AU332</f>
        <v>0</v>
      </c>
      <c r="Y333" s="0" t="n">
        <f aca="false">'Really Raw Data'!AZ332*256+'Really Raw Data'!AY332</f>
        <v>0</v>
      </c>
      <c r="Z333" s="0" t="n">
        <f aca="false">'Really Raw Data'!BD332*256+'Really Raw Data'!BC332</f>
        <v>0</v>
      </c>
      <c r="AA333" s="0" t="n">
        <f aca="false">'Really Raw Data'!BH332*256+'Really Raw Data'!BG332</f>
        <v>0</v>
      </c>
      <c r="AB333" s="0" t="n">
        <f aca="false">'Really Raw Data'!BL332*256+'Really Raw Data'!BK332</f>
        <v>0</v>
      </c>
      <c r="AC333" s="0" t="n">
        <f aca="false">'Really Raw Data'!BP332*256+'Really Raw Data'!BO332</f>
        <v>0</v>
      </c>
      <c r="AD333" s="0" t="n">
        <f aca="false">'Really Raw Data'!CR332*256+'Really Raw Data'!CQ332</f>
        <v>0</v>
      </c>
      <c r="AE333" s="0" t="n">
        <f aca="false">'Really Raw Data'!CV332*256+'Really Raw Data'!CU332</f>
        <v>0</v>
      </c>
      <c r="AF333" s="0" t="n">
        <f aca="false">'Really Raw Data'!CZ332*256+'Really Raw Data'!CY332</f>
        <v>0</v>
      </c>
      <c r="AG333" s="0" t="n">
        <f aca="false">'Really Raw Data'!DD332*256+'Really Raw Data'!DC332</f>
        <v>0</v>
      </c>
      <c r="AH333" s="0" t="n">
        <f aca="false">'Really Raw Data'!DH332*256+'Really Raw Data'!DG332</f>
        <v>0</v>
      </c>
      <c r="AI333" s="0" t="n">
        <f aca="false">'Really Raw Data'!DL332*256+'Really Raw Data'!DK332</f>
        <v>0</v>
      </c>
      <c r="AJ333" s="0" t="n">
        <f aca="false">'Really Raw Data'!DP332*256+'Really Raw Data'!DO332</f>
        <v>0</v>
      </c>
    </row>
    <row r="334" customFormat="false" ht="12.75" hidden="false" customHeight="false" outlineLevel="0" collapsed="false">
      <c r="A334" s="0" t="n">
        <v>331</v>
      </c>
      <c r="B334" s="0" t="str">
        <f aca="false">'Really Raw Data'!B333</f>
        <v>Resist Fire</v>
      </c>
      <c r="C334" s="0" t="n">
        <f aca="false">'Really Raw Data'!C333</f>
        <v>1</v>
      </c>
      <c r="D334" s="0" t="n">
        <f aca="false">'Really Raw Data'!D333</f>
        <v>1</v>
      </c>
      <c r="E334" s="0" t="n">
        <f aca="false">'Really Raw Data'!E333</f>
        <v>2</v>
      </c>
      <c r="F334" s="0" t="n">
        <f aca="false">'Really Raw Data'!F333</f>
        <v>3</v>
      </c>
      <c r="G334" s="0" t="n">
        <f aca="false">'Really Raw Data'!G333</f>
        <v>1</v>
      </c>
      <c r="H334" s="0" t="n">
        <f aca="false">'Really Raw Data'!H333</f>
        <v>1</v>
      </c>
      <c r="I334" s="0" t="n">
        <f aca="false">'Really Raw Data'!J333*256+'Really Raw Data'!I333</f>
        <v>10</v>
      </c>
      <c r="J334" s="0" t="n">
        <f aca="false">'Really Raw Data'!L333*256+'Really Raw Data'!K333</f>
        <v>0</v>
      </c>
      <c r="K334" s="0" t="n">
        <f aca="false">'Really Raw Data'!N333*256+'Really Raw Data'!M333</f>
        <v>599</v>
      </c>
      <c r="L334" s="0" t="n">
        <f aca="false">'Really Raw Data'!P333*256+'Really Raw Data'!O333</f>
        <v>0</v>
      </c>
      <c r="M334" s="0" t="n">
        <f aca="false">'Really Raw Data'!R333*256+'Really Raw Data'!Q333</f>
        <v>0</v>
      </c>
      <c r="N334" s="0" t="n">
        <f aca="false">((('Really Raw Data'!V333*256+'Really Raw Data'!U333)*256+'Really Raw Data'!T333)*256+'Really Raw Data'!S333)</f>
        <v>198</v>
      </c>
      <c r="O334" s="0" t="n">
        <f aca="false">'Really Raw Data'!X333*256+'Really Raw Data'!W333</f>
        <v>1</v>
      </c>
      <c r="P334" s="0" t="n">
        <f aca="false">'Really Raw Data'!Z333*256+'Really Raw Data'!Y333</f>
        <v>65535</v>
      </c>
      <c r="Q334" s="0" t="n">
        <f aca="false">'Really Raw Data'!AB333*256+'Really Raw Data'!AA333</f>
        <v>0</v>
      </c>
      <c r="R334" s="0" t="n">
        <f aca="false">'Really Raw Data'!AD333*256+'Really Raw Data'!AC333</f>
        <v>10023</v>
      </c>
      <c r="S334" s="0" t="n">
        <f aca="false">'Really Raw Data'!AF333*256+'Really Raw Data'!AE333</f>
        <v>9</v>
      </c>
      <c r="T334" s="0" t="n">
        <f aca="false">(((('Really Raw Data'!AL333)*256+'Really Raw Data'!AK333)*256+'Really Raw Data'!AJ333)*256+'Really Raw Data'!AI333)</f>
        <v>8404992</v>
      </c>
      <c r="U334" s="0" t="n">
        <f aca="false">'Really Raw Data'!AN333*256+'Really Raw Data'!AM333</f>
        <v>0</v>
      </c>
      <c r="V334" s="0" t="n">
        <f aca="false">'Really Raw Data'!AP333*256+'Really Raw Data'!AO333</f>
        <v>31</v>
      </c>
      <c r="W334" s="0" t="n">
        <f aca="false">'Really Raw Data'!AR333*256+'Really Raw Data'!AQ333</f>
        <v>0</v>
      </c>
      <c r="X334" s="0" t="n">
        <f aca="false">'Really Raw Data'!AV333*256+'Really Raw Data'!AU333</f>
        <v>0</v>
      </c>
      <c r="Y334" s="0" t="n">
        <f aca="false">'Really Raw Data'!AZ333*256+'Really Raw Data'!AY333</f>
        <v>0</v>
      </c>
      <c r="Z334" s="0" t="n">
        <f aca="false">'Really Raw Data'!BD333*256+'Really Raw Data'!BC333</f>
        <v>0</v>
      </c>
      <c r="AA334" s="0" t="n">
        <f aca="false">'Really Raw Data'!BH333*256+'Really Raw Data'!BG333</f>
        <v>0</v>
      </c>
      <c r="AB334" s="0" t="n">
        <f aca="false">'Really Raw Data'!BL333*256+'Really Raw Data'!BK333</f>
        <v>0</v>
      </c>
      <c r="AC334" s="0" t="n">
        <f aca="false">'Really Raw Data'!BP333*256+'Really Raw Data'!BO333</f>
        <v>0</v>
      </c>
      <c r="AD334" s="0" t="n">
        <f aca="false">'Really Raw Data'!CR333*256+'Really Raw Data'!CQ333</f>
        <v>0</v>
      </c>
      <c r="AE334" s="0" t="n">
        <f aca="false">'Really Raw Data'!CV333*256+'Really Raw Data'!CU333</f>
        <v>0</v>
      </c>
      <c r="AF334" s="0" t="n">
        <f aca="false">'Really Raw Data'!CZ333*256+'Really Raw Data'!CY333</f>
        <v>0</v>
      </c>
      <c r="AG334" s="0" t="n">
        <f aca="false">'Really Raw Data'!DD333*256+'Really Raw Data'!DC333</f>
        <v>0</v>
      </c>
      <c r="AH334" s="0" t="n">
        <f aca="false">'Really Raw Data'!DH333*256+'Really Raw Data'!DG333</f>
        <v>0</v>
      </c>
      <c r="AI334" s="0" t="n">
        <f aca="false">'Really Raw Data'!DL333*256+'Really Raw Data'!DK333</f>
        <v>0</v>
      </c>
      <c r="AJ334" s="0" t="n">
        <f aca="false">'Really Raw Data'!DP333*256+'Really Raw Data'!DO333</f>
        <v>0</v>
      </c>
    </row>
    <row r="335" customFormat="false" ht="12.75" hidden="false" customHeight="false" outlineLevel="0" collapsed="false">
      <c r="A335" s="0" t="n">
        <v>332</v>
      </c>
      <c r="B335" s="0" t="str">
        <f aca="false">'Really Raw Data'!B334</f>
        <v>Fists of Iron</v>
      </c>
      <c r="C335" s="0" t="n">
        <f aca="false">'Really Raw Data'!C334</f>
        <v>1</v>
      </c>
      <c r="D335" s="0" t="n">
        <f aca="false">'Really Raw Data'!D334</f>
        <v>1</v>
      </c>
      <c r="E335" s="0" t="n">
        <f aca="false">'Really Raw Data'!E334</f>
        <v>3</v>
      </c>
      <c r="F335" s="0" t="n">
        <f aca="false">'Really Raw Data'!F334</f>
        <v>255</v>
      </c>
      <c r="G335" s="0" t="n">
        <f aca="false">'Really Raw Data'!G334</f>
        <v>1</v>
      </c>
      <c r="H335" s="0" t="n">
        <f aca="false">'Really Raw Data'!H334</f>
        <v>0</v>
      </c>
      <c r="I335" s="0" t="n">
        <f aca="false">'Really Raw Data'!J334*256+'Really Raw Data'!I334</f>
        <v>30</v>
      </c>
      <c r="J335" s="0" t="n">
        <f aca="false">'Really Raw Data'!L334*256+'Really Raw Data'!K334</f>
        <v>0</v>
      </c>
      <c r="K335" s="0" t="n">
        <f aca="false">'Really Raw Data'!N334*256+'Really Raw Data'!M334</f>
        <v>2</v>
      </c>
      <c r="L335" s="0" t="n">
        <f aca="false">'Really Raw Data'!P334*256+'Really Raw Data'!O334</f>
        <v>1</v>
      </c>
      <c r="M335" s="0" t="n">
        <f aca="false">'Really Raw Data'!R334*256+'Really Raw Data'!Q334</f>
        <v>5</v>
      </c>
      <c r="N335" s="0" t="n">
        <f aca="false">((('Really Raw Data'!V334*256+'Really Raw Data'!U334)*256+'Really Raw Data'!T334)*256+'Really Raw Data'!S334)</f>
        <v>1015</v>
      </c>
      <c r="O335" s="0" t="n">
        <f aca="false">'Really Raw Data'!X334*256+'Really Raw Data'!W334</f>
        <v>1000</v>
      </c>
      <c r="P335" s="0" t="n">
        <f aca="false">'Really Raw Data'!Z334*256+'Really Raw Data'!Y334</f>
        <v>65535</v>
      </c>
      <c r="Q335" s="0" t="n">
        <f aca="false">'Really Raw Data'!AB334*256+'Really Raw Data'!AA334</f>
        <v>0</v>
      </c>
      <c r="R335" s="0" t="n">
        <f aca="false">'Really Raw Data'!AD334*256+'Really Raw Data'!AC334</f>
        <v>39</v>
      </c>
      <c r="S335" s="0" t="n">
        <f aca="false">'Really Raw Data'!AF334*256+'Really Raw Data'!AE334</f>
        <v>5</v>
      </c>
      <c r="T335" s="0" t="n">
        <f aca="false">(((('Really Raw Data'!AL334)*256+'Really Raw Data'!AK334)*256+'Really Raw Data'!AJ334)*256+'Really Raw Data'!AI334)</f>
        <v>8388609</v>
      </c>
      <c r="U335" s="0" t="n">
        <f aca="false">'Really Raw Data'!AN334*256+'Really Raw Data'!AM334</f>
        <v>0</v>
      </c>
      <c r="V335" s="0" t="n">
        <f aca="false">'Really Raw Data'!AP334*256+'Really Raw Data'!AO334</f>
        <v>45</v>
      </c>
      <c r="W335" s="0" t="n">
        <f aca="false">'Really Raw Data'!AR334*256+'Really Raw Data'!AQ334</f>
        <v>0</v>
      </c>
      <c r="X335" s="0" t="n">
        <f aca="false">'Really Raw Data'!AV334*256+'Really Raw Data'!AU334</f>
        <v>0</v>
      </c>
      <c r="Y335" s="0" t="n">
        <f aca="false">'Really Raw Data'!AZ334*256+'Really Raw Data'!AY334</f>
        <v>0</v>
      </c>
      <c r="Z335" s="0" t="n">
        <f aca="false">'Really Raw Data'!BD334*256+'Really Raw Data'!BC334</f>
        <v>0</v>
      </c>
      <c r="AA335" s="0" t="n">
        <f aca="false">'Really Raw Data'!BH334*256+'Really Raw Data'!BG334</f>
        <v>0</v>
      </c>
      <c r="AB335" s="0" t="n">
        <f aca="false">'Really Raw Data'!BL334*256+'Really Raw Data'!BK334</f>
        <v>0</v>
      </c>
      <c r="AC335" s="0" t="n">
        <f aca="false">'Really Raw Data'!BP334*256+'Really Raw Data'!BO334</f>
        <v>0</v>
      </c>
      <c r="AD335" s="0" t="n">
        <f aca="false">'Really Raw Data'!CR334*256+'Really Raw Data'!CQ334</f>
        <v>0</v>
      </c>
      <c r="AE335" s="0" t="n">
        <f aca="false">'Really Raw Data'!CV334*256+'Really Raw Data'!CU334</f>
        <v>0</v>
      </c>
      <c r="AF335" s="0" t="n">
        <f aca="false">'Really Raw Data'!CZ334*256+'Really Raw Data'!CY334</f>
        <v>0</v>
      </c>
      <c r="AG335" s="0" t="n">
        <f aca="false">'Really Raw Data'!DD334*256+'Really Raw Data'!DC334</f>
        <v>0</v>
      </c>
      <c r="AH335" s="0" t="n">
        <f aca="false">'Really Raw Data'!DH334*256+'Really Raw Data'!DG334</f>
        <v>0</v>
      </c>
      <c r="AI335" s="0" t="n">
        <f aca="false">'Really Raw Data'!DL334*256+'Really Raw Data'!DK334</f>
        <v>0</v>
      </c>
      <c r="AJ335" s="0" t="n">
        <f aca="false">'Really Raw Data'!DP334*256+'Really Raw Data'!DO334</f>
        <v>0</v>
      </c>
    </row>
    <row r="336" customFormat="false" ht="12.75" hidden="false" customHeight="false" outlineLevel="0" collapsed="false">
      <c r="A336" s="0" t="n">
        <v>333</v>
      </c>
      <c r="B336" s="0" t="str">
        <f aca="false">'Really Raw Data'!B335</f>
        <v>Earth Grip</v>
      </c>
      <c r="C336" s="0" t="n">
        <f aca="false">'Really Raw Data'!C335</f>
        <v>1</v>
      </c>
      <c r="D336" s="0" t="n">
        <f aca="false">'Really Raw Data'!D335</f>
        <v>1</v>
      </c>
      <c r="E336" s="0" t="n">
        <f aca="false">'Really Raw Data'!E335</f>
        <v>3</v>
      </c>
      <c r="F336" s="0" t="n">
        <f aca="false">'Really Raw Data'!F335</f>
        <v>255</v>
      </c>
      <c r="G336" s="0" t="n">
        <f aca="false">'Really Raw Data'!G335</f>
        <v>1</v>
      </c>
      <c r="H336" s="0" t="n">
        <f aca="false">'Really Raw Data'!H335</f>
        <v>0</v>
      </c>
      <c r="I336" s="0" t="n">
        <f aca="false">'Really Raw Data'!J335*256+'Really Raw Data'!I335</f>
        <v>10</v>
      </c>
      <c r="J336" s="0" t="n">
        <f aca="false">'Really Raw Data'!L335*256+'Really Raw Data'!K335</f>
        <v>0</v>
      </c>
      <c r="K336" s="0" t="n">
        <f aca="false">'Really Raw Data'!N335*256+'Really Raw Data'!M335</f>
        <v>11</v>
      </c>
      <c r="L336" s="0" t="n">
        <f aca="false">'Really Raw Data'!P335*256+'Really Raw Data'!O335</f>
        <v>15</v>
      </c>
      <c r="M336" s="0" t="n">
        <f aca="false">'Really Raw Data'!R335*256+'Really Raw Data'!Q335</f>
        <v>5</v>
      </c>
      <c r="N336" s="0" t="n">
        <f aca="false">((('Really Raw Data'!V335*256+'Really Raw Data'!U335)*256+'Really Raw Data'!T335)*256+'Really Raw Data'!S335)</f>
        <v>16384</v>
      </c>
      <c r="O336" s="0" t="n">
        <f aca="false">'Really Raw Data'!X335*256+'Really Raw Data'!W335</f>
        <v>1</v>
      </c>
      <c r="P336" s="0" t="n">
        <f aca="false">'Really Raw Data'!Z335*256+'Really Raw Data'!Y335</f>
        <v>65535</v>
      </c>
      <c r="Q336" s="0" t="n">
        <f aca="false">'Really Raw Data'!AB335*256+'Really Raw Data'!AA335</f>
        <v>0</v>
      </c>
      <c r="R336" s="0" t="n">
        <f aca="false">'Really Raw Data'!AD335*256+'Really Raw Data'!AC335</f>
        <v>270</v>
      </c>
      <c r="S336" s="0" t="n">
        <f aca="false">'Really Raw Data'!AF335*256+'Really Raw Data'!AE335</f>
        <v>4</v>
      </c>
      <c r="T336" s="0" t="n">
        <f aca="false">(((('Really Raw Data'!AL335)*256+'Really Raw Data'!AK335)*256+'Really Raw Data'!AJ335)*256+'Really Raw Data'!AI335)</f>
        <v>8404992</v>
      </c>
      <c r="U336" s="0" t="n">
        <f aca="false">'Really Raw Data'!AN335*256+'Really Raw Data'!AM335</f>
        <v>0</v>
      </c>
      <c r="V336" s="0" t="n">
        <f aca="false">'Really Raw Data'!AP335*256+'Really Raw Data'!AO335</f>
        <v>45</v>
      </c>
      <c r="W336" s="0" t="n">
        <f aca="false">'Really Raw Data'!AR335*256+'Really Raw Data'!AQ335</f>
        <v>0</v>
      </c>
      <c r="X336" s="0" t="n">
        <f aca="false">'Really Raw Data'!AV335*256+'Really Raw Data'!AU335</f>
        <v>0</v>
      </c>
      <c r="Y336" s="0" t="n">
        <f aca="false">'Really Raw Data'!AZ335*256+'Really Raw Data'!AY335</f>
        <v>0</v>
      </c>
      <c r="Z336" s="0" t="n">
        <f aca="false">'Really Raw Data'!BD335*256+'Really Raw Data'!BC335</f>
        <v>0</v>
      </c>
      <c r="AA336" s="0" t="n">
        <f aca="false">'Really Raw Data'!BH335*256+'Really Raw Data'!BG335</f>
        <v>0</v>
      </c>
      <c r="AB336" s="0" t="n">
        <f aca="false">'Really Raw Data'!BL335*256+'Really Raw Data'!BK335</f>
        <v>0</v>
      </c>
      <c r="AC336" s="0" t="n">
        <f aca="false">'Really Raw Data'!BP335*256+'Really Raw Data'!BO335</f>
        <v>0</v>
      </c>
      <c r="AD336" s="0" t="n">
        <f aca="false">'Really Raw Data'!CR335*256+'Really Raw Data'!CQ335</f>
        <v>0</v>
      </c>
      <c r="AE336" s="0" t="n">
        <f aca="false">'Really Raw Data'!CV335*256+'Really Raw Data'!CU335</f>
        <v>0</v>
      </c>
      <c r="AF336" s="0" t="n">
        <f aca="false">'Really Raw Data'!CZ335*256+'Really Raw Data'!CY335</f>
        <v>0</v>
      </c>
      <c r="AG336" s="0" t="n">
        <f aca="false">'Really Raw Data'!DD335*256+'Really Raw Data'!DC335</f>
        <v>0</v>
      </c>
      <c r="AH336" s="0" t="n">
        <f aca="false">'Really Raw Data'!DH335*256+'Really Raw Data'!DG335</f>
        <v>0</v>
      </c>
      <c r="AI336" s="0" t="n">
        <f aca="false">'Really Raw Data'!DL335*256+'Really Raw Data'!DK335</f>
        <v>0</v>
      </c>
      <c r="AJ336" s="0" t="n">
        <f aca="false">'Really Raw Data'!DP335*256+'Really Raw Data'!DO335</f>
        <v>0</v>
      </c>
    </row>
    <row r="337" customFormat="false" ht="12.75" hidden="false" customHeight="false" outlineLevel="0" collapsed="false">
      <c r="A337" s="0" t="n">
        <v>334</v>
      </c>
      <c r="B337" s="0" t="str">
        <f aca="false">'Really Raw Data'!B336</f>
        <v>Earth Might</v>
      </c>
      <c r="C337" s="0" t="n">
        <f aca="false">'Really Raw Data'!C336</f>
        <v>1</v>
      </c>
      <c r="D337" s="0" t="n">
        <f aca="false">'Really Raw Data'!D336</f>
        <v>1</v>
      </c>
      <c r="E337" s="0" t="n">
        <f aca="false">'Really Raw Data'!E336</f>
        <v>3</v>
      </c>
      <c r="F337" s="0" t="n">
        <f aca="false">'Really Raw Data'!F336</f>
        <v>255</v>
      </c>
      <c r="G337" s="0" t="n">
        <f aca="false">'Really Raw Data'!G336</f>
        <v>2</v>
      </c>
      <c r="H337" s="0" t="n">
        <f aca="false">'Really Raw Data'!H336</f>
        <v>0</v>
      </c>
      <c r="I337" s="0" t="n">
        <f aca="false">'Really Raw Data'!J336*256+'Really Raw Data'!I336</f>
        <v>20</v>
      </c>
      <c r="J337" s="0" t="n">
        <f aca="false">'Really Raw Data'!L336*256+'Really Raw Data'!K336</f>
        <v>1</v>
      </c>
      <c r="K337" s="0" t="n">
        <f aca="false">'Really Raw Data'!N336*256+'Really Raw Data'!M336</f>
        <v>10</v>
      </c>
      <c r="L337" s="0" t="n">
        <f aca="false">'Really Raw Data'!P336*256+'Really Raw Data'!O336</f>
        <v>15</v>
      </c>
      <c r="M337" s="0" t="n">
        <f aca="false">'Really Raw Data'!R336*256+'Really Raw Data'!Q336</f>
        <v>0</v>
      </c>
      <c r="N337" s="0" t="n">
        <f aca="false">((('Really Raw Data'!V336*256+'Really Raw Data'!U336)*256+'Really Raw Data'!T336)*256+'Really Raw Data'!S336)</f>
        <v>128</v>
      </c>
      <c r="O337" s="0" t="n">
        <f aca="false">'Really Raw Data'!X336*256+'Really Raw Data'!W336</f>
        <v>1</v>
      </c>
      <c r="P337" s="0" t="n">
        <f aca="false">'Really Raw Data'!Z336*256+'Really Raw Data'!Y336</f>
        <v>65535</v>
      </c>
      <c r="Q337" s="0" t="n">
        <f aca="false">'Really Raw Data'!AB336*256+'Really Raw Data'!AA336</f>
        <v>0</v>
      </c>
      <c r="R337" s="0" t="n">
        <f aca="false">'Really Raw Data'!AD336*256+'Really Raw Data'!AC336</f>
        <v>10058</v>
      </c>
      <c r="S337" s="0" t="n">
        <f aca="false">'Really Raw Data'!AF336*256+'Really Raw Data'!AE336</f>
        <v>9</v>
      </c>
      <c r="T337" s="0" t="n">
        <f aca="false">(((('Really Raw Data'!AL336)*256+'Really Raw Data'!AK336)*256+'Really Raw Data'!AJ336)*256+'Really Raw Data'!AI336)</f>
        <v>8388608</v>
      </c>
      <c r="U337" s="0" t="n">
        <f aca="false">'Really Raw Data'!AN336*256+'Really Raw Data'!AM336</f>
        <v>0</v>
      </c>
      <c r="V337" s="0" t="n">
        <f aca="false">'Really Raw Data'!AP336*256+'Really Raw Data'!AO336</f>
        <v>31</v>
      </c>
      <c r="W337" s="0" t="n">
        <f aca="false">'Really Raw Data'!AR336*256+'Really Raw Data'!AQ336</f>
        <v>0</v>
      </c>
      <c r="X337" s="0" t="n">
        <f aca="false">'Really Raw Data'!AV336*256+'Really Raw Data'!AU336</f>
        <v>0</v>
      </c>
      <c r="Y337" s="0" t="n">
        <f aca="false">'Really Raw Data'!AZ336*256+'Really Raw Data'!AY336</f>
        <v>0</v>
      </c>
      <c r="Z337" s="0" t="n">
        <f aca="false">'Really Raw Data'!BD336*256+'Really Raw Data'!BC336</f>
        <v>0</v>
      </c>
      <c r="AA337" s="0" t="n">
        <f aca="false">'Really Raw Data'!BH336*256+'Really Raw Data'!BG336</f>
        <v>0</v>
      </c>
      <c r="AB337" s="0" t="n">
        <f aca="false">'Really Raw Data'!BL336*256+'Really Raw Data'!BK336</f>
        <v>0</v>
      </c>
      <c r="AC337" s="0" t="n">
        <f aca="false">'Really Raw Data'!BP336*256+'Really Raw Data'!BO336</f>
        <v>0</v>
      </c>
      <c r="AD337" s="0" t="n">
        <f aca="false">'Really Raw Data'!CR336*256+'Really Raw Data'!CQ336</f>
        <v>0</v>
      </c>
      <c r="AE337" s="0" t="n">
        <f aca="false">'Really Raw Data'!CV336*256+'Really Raw Data'!CU336</f>
        <v>0</v>
      </c>
      <c r="AF337" s="0" t="n">
        <f aca="false">'Really Raw Data'!CZ336*256+'Really Raw Data'!CY336</f>
        <v>0</v>
      </c>
      <c r="AG337" s="0" t="n">
        <f aca="false">'Really Raw Data'!DD336*256+'Really Raw Data'!DC336</f>
        <v>0</v>
      </c>
      <c r="AH337" s="0" t="n">
        <f aca="false">'Really Raw Data'!DH336*256+'Really Raw Data'!DG336</f>
        <v>0</v>
      </c>
      <c r="AI337" s="0" t="n">
        <f aca="false">'Really Raw Data'!DL336*256+'Really Raw Data'!DK336</f>
        <v>0</v>
      </c>
      <c r="AJ337" s="0" t="n">
        <f aca="false">'Really Raw Data'!DP336*256+'Really Raw Data'!DO336</f>
        <v>0</v>
      </c>
    </row>
    <row r="338" customFormat="false" ht="12.75" hidden="false" customHeight="false" outlineLevel="0" collapsed="false">
      <c r="A338" s="0" t="n">
        <v>335</v>
      </c>
      <c r="B338" s="0" t="str">
        <f aca="false">'Really Raw Data'!B337</f>
        <v>Hand of Death</v>
      </c>
      <c r="C338" s="0" t="n">
        <f aca="false">'Really Raw Data'!C337</f>
        <v>1</v>
      </c>
      <c r="D338" s="0" t="n">
        <f aca="false">'Really Raw Data'!D337</f>
        <v>1</v>
      </c>
      <c r="E338" s="0" t="n">
        <f aca="false">'Really Raw Data'!E337</f>
        <v>5</v>
      </c>
      <c r="F338" s="0" t="n">
        <f aca="false">'Really Raw Data'!F337</f>
        <v>255</v>
      </c>
      <c r="G338" s="0" t="n">
        <f aca="false">'Really Raw Data'!G337</f>
        <v>2</v>
      </c>
      <c r="H338" s="0" t="n">
        <f aca="false">'Really Raw Data'!H337</f>
        <v>0</v>
      </c>
      <c r="I338" s="0" t="n">
        <f aca="false">'Really Raw Data'!J337*256+'Really Raw Data'!I337</f>
        <v>5</v>
      </c>
      <c r="J338" s="0" t="n">
        <f aca="false">'Really Raw Data'!L337*256+'Really Raw Data'!K337</f>
        <v>0</v>
      </c>
      <c r="K338" s="0" t="n">
        <f aca="false">'Really Raw Data'!N337*256+'Really Raw Data'!M337</f>
        <v>2</v>
      </c>
      <c r="L338" s="0" t="n">
        <f aca="false">'Really Raw Data'!P337*256+'Really Raw Data'!O337</f>
        <v>1</v>
      </c>
      <c r="M338" s="0" t="n">
        <f aca="false">'Really Raw Data'!R337*256+'Really Raw Data'!Q337</f>
        <v>0</v>
      </c>
      <c r="N338" s="0" t="n">
        <f aca="false">((('Really Raw Data'!V337*256+'Really Raw Data'!U337)*256+'Really Raw Data'!T337)*256+'Really Raw Data'!S337)</f>
        <v>5030</v>
      </c>
      <c r="O338" s="0" t="n">
        <f aca="false">'Really Raw Data'!X337*256+'Really Raw Data'!W337</f>
        <v>1</v>
      </c>
      <c r="P338" s="0" t="n">
        <f aca="false">'Really Raw Data'!Z337*256+'Really Raw Data'!Y337</f>
        <v>65535</v>
      </c>
      <c r="Q338" s="0" t="n">
        <f aca="false">'Really Raw Data'!AB337*256+'Really Raw Data'!AA337</f>
        <v>0</v>
      </c>
      <c r="R338" s="0" t="n">
        <f aca="false">'Really Raw Data'!AD337*256+'Really Raw Data'!AC337</f>
        <v>165</v>
      </c>
      <c r="S338" s="0" t="n">
        <f aca="false">'Really Raw Data'!AF337*256+'Really Raw Data'!AE337</f>
        <v>3</v>
      </c>
      <c r="T338" s="0" t="n">
        <f aca="false">(((('Really Raw Data'!AL337)*256+'Really Raw Data'!AK337)*256+'Really Raw Data'!AJ337)*256+'Really Raw Data'!AI337)</f>
        <v>8405120</v>
      </c>
      <c r="U338" s="0" t="n">
        <f aca="false">'Really Raw Data'!AN337*256+'Really Raw Data'!AM337</f>
        <v>0</v>
      </c>
      <c r="V338" s="0" t="n">
        <f aca="false">'Really Raw Data'!AP337*256+'Really Raw Data'!AO337</f>
        <v>42</v>
      </c>
      <c r="W338" s="0" t="n">
        <f aca="false">'Really Raw Data'!AR337*256+'Really Raw Data'!AQ337</f>
        <v>0</v>
      </c>
      <c r="X338" s="0" t="n">
        <f aca="false">'Really Raw Data'!AV337*256+'Really Raw Data'!AU337</f>
        <v>0</v>
      </c>
      <c r="Y338" s="0" t="n">
        <f aca="false">'Really Raw Data'!AZ337*256+'Really Raw Data'!AY337</f>
        <v>0</v>
      </c>
      <c r="Z338" s="0" t="n">
        <f aca="false">'Really Raw Data'!BD337*256+'Really Raw Data'!BC337</f>
        <v>0</v>
      </c>
      <c r="AA338" s="0" t="n">
        <f aca="false">'Really Raw Data'!BH337*256+'Really Raw Data'!BG337</f>
        <v>0</v>
      </c>
      <c r="AB338" s="0" t="n">
        <f aca="false">'Really Raw Data'!BL337*256+'Really Raw Data'!BK337</f>
        <v>0</v>
      </c>
      <c r="AC338" s="0" t="n">
        <f aca="false">'Really Raw Data'!BP337*256+'Really Raw Data'!BO337</f>
        <v>0</v>
      </c>
      <c r="AD338" s="0" t="n">
        <f aca="false">'Really Raw Data'!CR337*256+'Really Raw Data'!CQ337</f>
        <v>0</v>
      </c>
      <c r="AE338" s="0" t="n">
        <f aca="false">'Really Raw Data'!CV337*256+'Really Raw Data'!CU337</f>
        <v>0</v>
      </c>
      <c r="AF338" s="0" t="n">
        <f aca="false">'Really Raw Data'!CZ337*256+'Really Raw Data'!CY337</f>
        <v>0</v>
      </c>
      <c r="AG338" s="0" t="n">
        <f aca="false">'Really Raw Data'!DD337*256+'Really Raw Data'!DC337</f>
        <v>0</v>
      </c>
      <c r="AH338" s="0" t="n">
        <f aca="false">'Really Raw Data'!DH337*256+'Really Raw Data'!DG337</f>
        <v>0</v>
      </c>
      <c r="AI338" s="0" t="n">
        <f aca="false">'Really Raw Data'!DL337*256+'Really Raw Data'!DK337</f>
        <v>0</v>
      </c>
      <c r="AJ338" s="0" t="n">
        <f aca="false">'Really Raw Data'!DP337*256+'Really Raw Data'!DO337</f>
        <v>0</v>
      </c>
    </row>
    <row r="339" customFormat="false" ht="12.75" hidden="false" customHeight="false" outlineLevel="0" collapsed="false">
      <c r="A339" s="0" t="n">
        <v>336</v>
      </c>
      <c r="B339" s="0" t="str">
        <f aca="false">'Really Raw Data'!B338</f>
        <v>Eagle Eyes</v>
      </c>
      <c r="C339" s="0" t="n">
        <f aca="false">'Really Raw Data'!C338</f>
        <v>1</v>
      </c>
      <c r="D339" s="0" t="n">
        <f aca="false">'Really Raw Data'!D338</f>
        <v>1</v>
      </c>
      <c r="E339" s="0" t="n">
        <f aca="false">'Really Raw Data'!E338</f>
        <v>6</v>
      </c>
      <c r="F339" s="0" t="n">
        <f aca="false">'Really Raw Data'!F338</f>
        <v>255</v>
      </c>
      <c r="G339" s="0" t="n">
        <f aca="false">'Really Raw Data'!G338</f>
        <v>1</v>
      </c>
      <c r="H339" s="0" t="n">
        <f aca="false">'Really Raw Data'!H338</f>
        <v>0</v>
      </c>
      <c r="I339" s="0" t="n">
        <f aca="false">'Really Raw Data'!J338*256+'Really Raw Data'!I338</f>
        <v>5</v>
      </c>
      <c r="J339" s="0" t="n">
        <f aca="false">'Really Raw Data'!L338*256+'Really Raw Data'!K338</f>
        <v>0</v>
      </c>
      <c r="K339" s="0" t="n">
        <f aca="false">'Really Raw Data'!N338*256+'Really Raw Data'!M338</f>
        <v>10</v>
      </c>
      <c r="L339" s="0" t="n">
        <f aca="false">'Really Raw Data'!P338*256+'Really Raw Data'!O338</f>
        <v>0</v>
      </c>
      <c r="M339" s="0" t="n">
        <f aca="false">'Really Raw Data'!R338*256+'Really Raw Data'!Q338</f>
        <v>0</v>
      </c>
      <c r="N339" s="0" t="n">
        <f aca="false">((('Really Raw Data'!V338*256+'Really Raw Data'!U338)*256+'Really Raw Data'!T338)*256+'Really Raw Data'!S338)</f>
        <v>4</v>
      </c>
      <c r="O339" s="0" t="n">
        <f aca="false">'Really Raw Data'!X338*256+'Really Raw Data'!W338</f>
        <v>1</v>
      </c>
      <c r="P339" s="0" t="n">
        <f aca="false">'Really Raw Data'!Z338*256+'Really Raw Data'!Y338</f>
        <v>65535</v>
      </c>
      <c r="Q339" s="0" t="n">
        <f aca="false">'Really Raw Data'!AB338*256+'Really Raw Data'!AA338</f>
        <v>0</v>
      </c>
      <c r="R339" s="0" t="n">
        <f aca="false">'Really Raw Data'!AD338*256+'Really Raw Data'!AC338</f>
        <v>10027</v>
      </c>
      <c r="S339" s="0" t="n">
        <f aca="false">'Really Raw Data'!AF338*256+'Really Raw Data'!AE338</f>
        <v>9</v>
      </c>
      <c r="T339" s="0" t="n">
        <f aca="false">(((('Really Raw Data'!AL338)*256+'Really Raw Data'!AK338)*256+'Really Raw Data'!AJ338)*256+'Really Raw Data'!AI338)</f>
        <v>8404992</v>
      </c>
      <c r="U339" s="0" t="n">
        <f aca="false">'Really Raw Data'!AN338*256+'Really Raw Data'!AM338</f>
        <v>0</v>
      </c>
      <c r="V339" s="0" t="n">
        <f aca="false">'Really Raw Data'!AP338*256+'Really Raw Data'!AO338</f>
        <v>31</v>
      </c>
      <c r="W339" s="0" t="n">
        <f aca="false">'Really Raw Data'!AR338*256+'Really Raw Data'!AQ338</f>
        <v>0</v>
      </c>
      <c r="X339" s="0" t="n">
        <f aca="false">'Really Raw Data'!AV338*256+'Really Raw Data'!AU338</f>
        <v>0</v>
      </c>
      <c r="Y339" s="0" t="n">
        <f aca="false">'Really Raw Data'!AZ338*256+'Really Raw Data'!AY338</f>
        <v>0</v>
      </c>
      <c r="Z339" s="0" t="n">
        <f aca="false">'Really Raw Data'!BD338*256+'Really Raw Data'!BC338</f>
        <v>0</v>
      </c>
      <c r="AA339" s="0" t="n">
        <f aca="false">'Really Raw Data'!BH338*256+'Really Raw Data'!BG338</f>
        <v>0</v>
      </c>
      <c r="AB339" s="0" t="n">
        <f aca="false">'Really Raw Data'!BL338*256+'Really Raw Data'!BK338</f>
        <v>0</v>
      </c>
      <c r="AC339" s="0" t="n">
        <f aca="false">'Really Raw Data'!BP338*256+'Really Raw Data'!BO338</f>
        <v>0</v>
      </c>
      <c r="AD339" s="0" t="n">
        <f aca="false">'Really Raw Data'!CR338*256+'Really Raw Data'!CQ338</f>
        <v>0</v>
      </c>
      <c r="AE339" s="0" t="n">
        <f aca="false">'Really Raw Data'!CV338*256+'Really Raw Data'!CU338</f>
        <v>0</v>
      </c>
      <c r="AF339" s="0" t="n">
        <f aca="false">'Really Raw Data'!CZ338*256+'Really Raw Data'!CY338</f>
        <v>0</v>
      </c>
      <c r="AG339" s="0" t="n">
        <f aca="false">'Really Raw Data'!DD338*256+'Really Raw Data'!DC338</f>
        <v>0</v>
      </c>
      <c r="AH339" s="0" t="n">
        <f aca="false">'Really Raw Data'!DH338*256+'Really Raw Data'!DG338</f>
        <v>0</v>
      </c>
      <c r="AI339" s="0" t="n">
        <f aca="false">'Really Raw Data'!DL338*256+'Really Raw Data'!DK338</f>
        <v>0</v>
      </c>
      <c r="AJ339" s="0" t="n">
        <f aca="false">'Really Raw Data'!DP338*256+'Really Raw Data'!DO338</f>
        <v>0</v>
      </c>
    </row>
    <row r="340" customFormat="false" ht="12.75" hidden="false" customHeight="false" outlineLevel="0" collapsed="false">
      <c r="A340" s="0" t="n">
        <v>337</v>
      </c>
      <c r="B340" s="0" t="str">
        <f aca="false">'Really Raw Data'!B339</f>
        <v>Poison Touch</v>
      </c>
      <c r="C340" s="0" t="n">
        <f aca="false">'Really Raw Data'!C339</f>
        <v>1</v>
      </c>
      <c r="D340" s="0" t="n">
        <f aca="false">'Really Raw Data'!D339</f>
        <v>1</v>
      </c>
      <c r="E340" s="0" t="n">
        <f aca="false">'Really Raw Data'!E339</f>
        <v>6</v>
      </c>
      <c r="F340" s="0" t="n">
        <f aca="false">'Really Raw Data'!F339</f>
        <v>255</v>
      </c>
      <c r="G340" s="0" t="n">
        <f aca="false">'Really Raw Data'!G339</f>
        <v>1</v>
      </c>
      <c r="H340" s="0" t="n">
        <f aca="false">'Really Raw Data'!H339</f>
        <v>0</v>
      </c>
      <c r="I340" s="0" t="n">
        <f aca="false">'Really Raw Data'!J339*256+'Really Raw Data'!I339</f>
        <v>5</v>
      </c>
      <c r="J340" s="0" t="n">
        <f aca="false">'Really Raw Data'!L339*256+'Really Raw Data'!K339</f>
        <v>0</v>
      </c>
      <c r="K340" s="0" t="n">
        <f aca="false">'Really Raw Data'!N339*256+'Really Raw Data'!M339</f>
        <v>7</v>
      </c>
      <c r="L340" s="0" t="n">
        <f aca="false">'Really Raw Data'!P339*256+'Really Raw Data'!O339</f>
        <v>1</v>
      </c>
      <c r="M340" s="0" t="n">
        <f aca="false">'Really Raw Data'!R339*256+'Really Raw Data'!Q339</f>
        <v>0</v>
      </c>
      <c r="N340" s="0" t="n">
        <f aca="false">((('Really Raw Data'!V339*256+'Really Raw Data'!U339)*256+'Really Raw Data'!T339)*256+'Really Raw Data'!S339)</f>
        <v>5005</v>
      </c>
      <c r="O340" s="0" t="n">
        <f aca="false">'Really Raw Data'!X339*256+'Really Raw Data'!W339</f>
        <v>1</v>
      </c>
      <c r="P340" s="0" t="n">
        <f aca="false">'Really Raw Data'!Z339*256+'Really Raw Data'!Y339</f>
        <v>65535</v>
      </c>
      <c r="Q340" s="0" t="n">
        <f aca="false">'Really Raw Data'!AB339*256+'Really Raw Data'!AA339</f>
        <v>0</v>
      </c>
      <c r="R340" s="0" t="n">
        <f aca="false">'Really Raw Data'!AD339*256+'Really Raw Data'!AC339</f>
        <v>10039</v>
      </c>
      <c r="S340" s="0" t="n">
        <f aca="false">'Really Raw Data'!AF339*256+'Really Raw Data'!AE339</f>
        <v>9</v>
      </c>
      <c r="T340" s="0" t="n">
        <f aca="false">(((('Really Raw Data'!AL339)*256+'Really Raw Data'!AK339)*256+'Really Raw Data'!AJ339)*256+'Really Raw Data'!AI339)</f>
        <v>8396928</v>
      </c>
      <c r="U340" s="0" t="n">
        <f aca="false">'Really Raw Data'!AN339*256+'Really Raw Data'!AM339</f>
        <v>0</v>
      </c>
      <c r="V340" s="0" t="n">
        <f aca="false">'Really Raw Data'!AP339*256+'Really Raw Data'!AO339</f>
        <v>29</v>
      </c>
      <c r="W340" s="0" t="n">
        <f aca="false">'Really Raw Data'!AR339*256+'Really Raw Data'!AQ339</f>
        <v>0</v>
      </c>
      <c r="X340" s="0" t="n">
        <f aca="false">'Really Raw Data'!AV339*256+'Really Raw Data'!AU339</f>
        <v>0</v>
      </c>
      <c r="Y340" s="0" t="n">
        <f aca="false">'Really Raw Data'!AZ339*256+'Really Raw Data'!AY339</f>
        <v>0</v>
      </c>
      <c r="Z340" s="0" t="n">
        <f aca="false">'Really Raw Data'!BD339*256+'Really Raw Data'!BC339</f>
        <v>0</v>
      </c>
      <c r="AA340" s="0" t="n">
        <f aca="false">'Really Raw Data'!BH339*256+'Really Raw Data'!BG339</f>
        <v>0</v>
      </c>
      <c r="AB340" s="0" t="n">
        <f aca="false">'Really Raw Data'!BL339*256+'Really Raw Data'!BK339</f>
        <v>0</v>
      </c>
      <c r="AC340" s="0" t="n">
        <f aca="false">'Really Raw Data'!BP339*256+'Really Raw Data'!BO339</f>
        <v>0</v>
      </c>
      <c r="AD340" s="0" t="n">
        <f aca="false">'Really Raw Data'!CR339*256+'Really Raw Data'!CQ339</f>
        <v>0</v>
      </c>
      <c r="AE340" s="0" t="n">
        <f aca="false">'Really Raw Data'!CV339*256+'Really Raw Data'!CU339</f>
        <v>0</v>
      </c>
      <c r="AF340" s="0" t="n">
        <f aca="false">'Really Raw Data'!CZ339*256+'Really Raw Data'!CY339</f>
        <v>0</v>
      </c>
      <c r="AG340" s="0" t="n">
        <f aca="false">'Really Raw Data'!DD339*256+'Really Raw Data'!DC339</f>
        <v>0</v>
      </c>
      <c r="AH340" s="0" t="n">
        <f aca="false">'Really Raw Data'!DH339*256+'Really Raw Data'!DG339</f>
        <v>0</v>
      </c>
      <c r="AI340" s="0" t="n">
        <f aca="false">'Really Raw Data'!DL339*256+'Really Raw Data'!DK339</f>
        <v>0</v>
      </c>
      <c r="AJ340" s="0" t="n">
        <f aca="false">'Really Raw Data'!DP339*256+'Really Raw Data'!DO339</f>
        <v>0</v>
      </c>
    </row>
    <row r="341" customFormat="false" ht="12.75" hidden="false" customHeight="false" outlineLevel="0" collapsed="false">
      <c r="A341" s="0" t="n">
        <v>338</v>
      </c>
      <c r="B341" s="0" t="str">
        <f aca="false">'Really Raw Data'!B340</f>
        <v>Resist Poison</v>
      </c>
      <c r="C341" s="0" t="n">
        <f aca="false">'Really Raw Data'!C340</f>
        <v>1</v>
      </c>
      <c r="D341" s="0" t="n">
        <f aca="false">'Really Raw Data'!D340</f>
        <v>1</v>
      </c>
      <c r="E341" s="0" t="n">
        <f aca="false">'Really Raw Data'!E340</f>
        <v>6</v>
      </c>
      <c r="F341" s="0" t="n">
        <f aca="false">'Really Raw Data'!F340</f>
        <v>255</v>
      </c>
      <c r="G341" s="0" t="n">
        <f aca="false">'Really Raw Data'!G340</f>
        <v>1</v>
      </c>
      <c r="H341" s="0" t="n">
        <f aca="false">'Really Raw Data'!H340</f>
        <v>0</v>
      </c>
      <c r="I341" s="0" t="n">
        <f aca="false">'Really Raw Data'!J340*256+'Really Raw Data'!I340</f>
        <v>5</v>
      </c>
      <c r="J341" s="0" t="n">
        <f aca="false">'Really Raw Data'!L340*256+'Really Raw Data'!K340</f>
        <v>0</v>
      </c>
      <c r="K341" s="0" t="n">
        <f aca="false">'Really Raw Data'!N340*256+'Really Raw Data'!M340</f>
        <v>599</v>
      </c>
      <c r="L341" s="0" t="n">
        <f aca="false">'Really Raw Data'!P340*256+'Really Raw Data'!O340</f>
        <v>0</v>
      </c>
      <c r="M341" s="0" t="n">
        <f aca="false">'Really Raw Data'!R340*256+'Really Raw Data'!Q340</f>
        <v>0</v>
      </c>
      <c r="N341" s="0" t="n">
        <f aca="false">((('Really Raw Data'!V340*256+'Really Raw Data'!U340)*256+'Really Raw Data'!T340)*256+'Really Raw Data'!S340)</f>
        <v>200</v>
      </c>
      <c r="O341" s="0" t="n">
        <f aca="false">'Really Raw Data'!X340*256+'Really Raw Data'!W340</f>
        <v>1</v>
      </c>
      <c r="P341" s="0" t="n">
        <f aca="false">'Really Raw Data'!Z340*256+'Really Raw Data'!Y340</f>
        <v>65535</v>
      </c>
      <c r="Q341" s="0" t="n">
        <f aca="false">'Really Raw Data'!AB340*256+'Really Raw Data'!AA340</f>
        <v>0</v>
      </c>
      <c r="R341" s="0" t="n">
        <f aca="false">'Really Raw Data'!AD340*256+'Really Raw Data'!AC340</f>
        <v>10024</v>
      </c>
      <c r="S341" s="0" t="n">
        <f aca="false">'Really Raw Data'!AF340*256+'Really Raw Data'!AE340</f>
        <v>9</v>
      </c>
      <c r="T341" s="0" t="n">
        <f aca="false">(((('Really Raw Data'!AL340)*256+'Really Raw Data'!AK340)*256+'Really Raw Data'!AJ340)*256+'Really Raw Data'!AI340)</f>
        <v>8404992</v>
      </c>
      <c r="U341" s="0" t="n">
        <f aca="false">'Really Raw Data'!AN340*256+'Really Raw Data'!AM340</f>
        <v>0</v>
      </c>
      <c r="V341" s="0" t="n">
        <f aca="false">'Really Raw Data'!AP340*256+'Really Raw Data'!AO340</f>
        <v>31</v>
      </c>
      <c r="W341" s="0" t="n">
        <f aca="false">'Really Raw Data'!AR340*256+'Really Raw Data'!AQ340</f>
        <v>0</v>
      </c>
      <c r="X341" s="0" t="n">
        <f aca="false">'Really Raw Data'!AV340*256+'Really Raw Data'!AU340</f>
        <v>0</v>
      </c>
      <c r="Y341" s="0" t="n">
        <f aca="false">'Really Raw Data'!AZ340*256+'Really Raw Data'!AY340</f>
        <v>0</v>
      </c>
      <c r="Z341" s="0" t="n">
        <f aca="false">'Really Raw Data'!BD340*256+'Really Raw Data'!BC340</f>
        <v>0</v>
      </c>
      <c r="AA341" s="0" t="n">
        <f aca="false">'Really Raw Data'!BH340*256+'Really Raw Data'!BG340</f>
        <v>0</v>
      </c>
      <c r="AB341" s="0" t="n">
        <f aca="false">'Really Raw Data'!BL340*256+'Really Raw Data'!BK340</f>
        <v>0</v>
      </c>
      <c r="AC341" s="0" t="n">
        <f aca="false">'Really Raw Data'!BP340*256+'Really Raw Data'!BO340</f>
        <v>0</v>
      </c>
      <c r="AD341" s="0" t="n">
        <f aca="false">'Really Raw Data'!CR340*256+'Really Raw Data'!CQ340</f>
        <v>0</v>
      </c>
      <c r="AE341" s="0" t="n">
        <f aca="false">'Really Raw Data'!CV340*256+'Really Raw Data'!CU340</f>
        <v>0</v>
      </c>
      <c r="AF341" s="0" t="n">
        <f aca="false">'Really Raw Data'!CZ340*256+'Really Raw Data'!CY340</f>
        <v>0</v>
      </c>
      <c r="AG341" s="0" t="n">
        <f aca="false">'Really Raw Data'!DD340*256+'Really Raw Data'!DC340</f>
        <v>0</v>
      </c>
      <c r="AH341" s="0" t="n">
        <f aca="false">'Really Raw Data'!DH340*256+'Really Raw Data'!DG340</f>
        <v>0</v>
      </c>
      <c r="AI341" s="0" t="n">
        <f aca="false">'Really Raw Data'!DL340*256+'Really Raw Data'!DK340</f>
        <v>0</v>
      </c>
      <c r="AJ341" s="0" t="n">
        <f aca="false">'Really Raw Data'!DP340*256+'Really Raw Data'!DO340</f>
        <v>0</v>
      </c>
    </row>
    <row r="342" customFormat="false" ht="12.75" hidden="false" customHeight="false" outlineLevel="0" collapsed="false">
      <c r="A342" s="0" t="n">
        <v>339</v>
      </c>
      <c r="B342" s="0" t="str">
        <f aca="false">'Really Raw Data'!B341</f>
        <v>Barkskin</v>
      </c>
      <c r="C342" s="0" t="n">
        <f aca="false">'Really Raw Data'!C341</f>
        <v>1</v>
      </c>
      <c r="D342" s="0" t="n">
        <f aca="false">'Really Raw Data'!D341</f>
        <v>1</v>
      </c>
      <c r="E342" s="0" t="n">
        <f aca="false">'Really Raw Data'!E341</f>
        <v>6</v>
      </c>
      <c r="F342" s="0" t="n">
        <f aca="false">'Really Raw Data'!F341</f>
        <v>255</v>
      </c>
      <c r="G342" s="0" t="n">
        <f aca="false">'Really Raw Data'!G341</f>
        <v>1</v>
      </c>
      <c r="H342" s="0" t="n">
        <f aca="false">'Really Raw Data'!H341</f>
        <v>0</v>
      </c>
      <c r="I342" s="0" t="n">
        <f aca="false">'Really Raw Data'!J341*256+'Really Raw Data'!I341</f>
        <v>5</v>
      </c>
      <c r="J342" s="0" t="n">
        <f aca="false">'Really Raw Data'!L341*256+'Really Raw Data'!K341</f>
        <v>0</v>
      </c>
      <c r="K342" s="0" t="n">
        <f aca="false">'Really Raw Data'!N341*256+'Really Raw Data'!M341</f>
        <v>10</v>
      </c>
      <c r="L342" s="0" t="n">
        <f aca="false">'Really Raw Data'!P341*256+'Really Raw Data'!O341</f>
        <v>0</v>
      </c>
      <c r="M342" s="0" t="n">
        <f aca="false">'Really Raw Data'!R341*256+'Really Raw Data'!Q341</f>
        <v>0</v>
      </c>
      <c r="N342" s="0" t="n">
        <f aca="false">((('Really Raw Data'!V341*256+'Really Raw Data'!U341)*256+'Really Raw Data'!T341)*256+'Really Raw Data'!S341)</f>
        <v>16</v>
      </c>
      <c r="O342" s="0" t="n">
        <f aca="false">'Really Raw Data'!X341*256+'Really Raw Data'!W341</f>
        <v>1</v>
      </c>
      <c r="P342" s="0" t="n">
        <f aca="false">'Really Raw Data'!Z341*256+'Really Raw Data'!Y341</f>
        <v>65535</v>
      </c>
      <c r="Q342" s="0" t="n">
        <f aca="false">'Really Raw Data'!AB341*256+'Really Raw Data'!AA341</f>
        <v>0</v>
      </c>
      <c r="R342" s="0" t="n">
        <f aca="false">'Really Raw Data'!AD341*256+'Really Raw Data'!AC341</f>
        <v>10037</v>
      </c>
      <c r="S342" s="0" t="n">
        <f aca="false">'Really Raw Data'!AF341*256+'Really Raw Data'!AE341</f>
        <v>9</v>
      </c>
      <c r="T342" s="0" t="n">
        <f aca="false">(((('Really Raw Data'!AL341)*256+'Really Raw Data'!AK341)*256+'Really Raw Data'!AJ341)*256+'Really Raw Data'!AI341)</f>
        <v>8404992</v>
      </c>
      <c r="U342" s="0" t="n">
        <f aca="false">'Really Raw Data'!AN341*256+'Really Raw Data'!AM341</f>
        <v>0</v>
      </c>
      <c r="V342" s="0" t="n">
        <f aca="false">'Really Raw Data'!AP341*256+'Really Raw Data'!AO341</f>
        <v>31</v>
      </c>
      <c r="W342" s="0" t="n">
        <f aca="false">'Really Raw Data'!AR341*256+'Really Raw Data'!AQ341</f>
        <v>0</v>
      </c>
      <c r="X342" s="0" t="n">
        <f aca="false">'Really Raw Data'!AV341*256+'Really Raw Data'!AU341</f>
        <v>0</v>
      </c>
      <c r="Y342" s="0" t="n">
        <f aca="false">'Really Raw Data'!AZ341*256+'Really Raw Data'!AY341</f>
        <v>0</v>
      </c>
      <c r="Z342" s="0" t="n">
        <f aca="false">'Really Raw Data'!BD341*256+'Really Raw Data'!BC341</f>
        <v>0</v>
      </c>
      <c r="AA342" s="0" t="n">
        <f aca="false">'Really Raw Data'!BH341*256+'Really Raw Data'!BG341</f>
        <v>0</v>
      </c>
      <c r="AB342" s="0" t="n">
        <f aca="false">'Really Raw Data'!BL341*256+'Really Raw Data'!BK341</f>
        <v>0</v>
      </c>
      <c r="AC342" s="0" t="n">
        <f aca="false">'Really Raw Data'!BP341*256+'Really Raw Data'!BO341</f>
        <v>0</v>
      </c>
      <c r="AD342" s="0" t="n">
        <f aca="false">'Really Raw Data'!CR341*256+'Really Raw Data'!CQ341</f>
        <v>0</v>
      </c>
      <c r="AE342" s="0" t="n">
        <f aca="false">'Really Raw Data'!CV341*256+'Really Raw Data'!CU341</f>
        <v>0</v>
      </c>
      <c r="AF342" s="0" t="n">
        <f aca="false">'Really Raw Data'!CZ341*256+'Really Raw Data'!CY341</f>
        <v>0</v>
      </c>
      <c r="AG342" s="0" t="n">
        <f aca="false">'Really Raw Data'!DD341*256+'Really Raw Data'!DC341</f>
        <v>0</v>
      </c>
      <c r="AH342" s="0" t="n">
        <f aca="false">'Really Raw Data'!DH341*256+'Really Raw Data'!DG341</f>
        <v>0</v>
      </c>
      <c r="AI342" s="0" t="n">
        <f aca="false">'Really Raw Data'!DL341*256+'Really Raw Data'!DK341</f>
        <v>0</v>
      </c>
      <c r="AJ342" s="0" t="n">
        <f aca="false">'Really Raw Data'!DP341*256+'Really Raw Data'!DO341</f>
        <v>0</v>
      </c>
    </row>
    <row r="343" customFormat="false" ht="12.75" hidden="false" customHeight="false" outlineLevel="0" collapsed="false">
      <c r="A343" s="0" t="n">
        <v>340</v>
      </c>
      <c r="B343" s="0" t="str">
        <f aca="false">'Really Raw Data'!B342</f>
        <v>Personal Luck</v>
      </c>
      <c r="C343" s="0" t="n">
        <f aca="false">'Really Raw Data'!C342</f>
        <v>1</v>
      </c>
      <c r="D343" s="0" t="n">
        <f aca="false">'Really Raw Data'!D342</f>
        <v>1</v>
      </c>
      <c r="E343" s="0" t="n">
        <f aca="false">'Really Raw Data'!E342</f>
        <v>4</v>
      </c>
      <c r="F343" s="0" t="n">
        <f aca="false">'Really Raw Data'!F342</f>
        <v>255</v>
      </c>
      <c r="G343" s="0" t="n">
        <f aca="false">'Really Raw Data'!G342</f>
        <v>1</v>
      </c>
      <c r="H343" s="0" t="n">
        <f aca="false">'Really Raw Data'!H342</f>
        <v>0</v>
      </c>
      <c r="I343" s="0" t="n">
        <f aca="false">'Really Raw Data'!J342*256+'Really Raw Data'!I342</f>
        <v>20</v>
      </c>
      <c r="J343" s="0" t="n">
        <f aca="false">'Really Raw Data'!L342*256+'Really Raw Data'!K342</f>
        <v>0</v>
      </c>
      <c r="K343" s="0" t="n">
        <f aca="false">'Really Raw Data'!N342*256+'Really Raw Data'!M342</f>
        <v>10</v>
      </c>
      <c r="L343" s="0" t="n">
        <f aca="false">'Really Raw Data'!P342*256+'Really Raw Data'!O342</f>
        <v>0</v>
      </c>
      <c r="M343" s="0" t="n">
        <f aca="false">'Really Raw Data'!R342*256+'Really Raw Data'!Q342</f>
        <v>0</v>
      </c>
      <c r="N343" s="0" t="n">
        <f aca="false">((('Really Raw Data'!V342*256+'Really Raw Data'!U342)*256+'Really Raw Data'!T342)*256+'Really Raw Data'!S342)</f>
        <v>2</v>
      </c>
      <c r="O343" s="0" t="n">
        <f aca="false">'Really Raw Data'!X342*256+'Really Raw Data'!W342</f>
        <v>1</v>
      </c>
      <c r="P343" s="0" t="n">
        <f aca="false">'Really Raw Data'!Z342*256+'Really Raw Data'!Y342</f>
        <v>65535</v>
      </c>
      <c r="Q343" s="0" t="n">
        <f aca="false">'Really Raw Data'!AB342*256+'Really Raw Data'!AA342</f>
        <v>0</v>
      </c>
      <c r="R343" s="0" t="n">
        <f aca="false">'Really Raw Data'!AD342*256+'Really Raw Data'!AC342</f>
        <v>10021</v>
      </c>
      <c r="S343" s="0" t="n">
        <f aca="false">'Really Raw Data'!AF342*256+'Really Raw Data'!AE342</f>
        <v>9</v>
      </c>
      <c r="T343" s="0" t="n">
        <f aca="false">(((('Really Raw Data'!AL342)*256+'Really Raw Data'!AK342)*256+'Really Raw Data'!AJ342)*256+'Really Raw Data'!AI342)</f>
        <v>8404992</v>
      </c>
      <c r="U343" s="0" t="n">
        <f aca="false">'Really Raw Data'!AN342*256+'Really Raw Data'!AM342</f>
        <v>0</v>
      </c>
      <c r="V343" s="0" t="n">
        <f aca="false">'Really Raw Data'!AP342*256+'Really Raw Data'!AO342</f>
        <v>31</v>
      </c>
      <c r="W343" s="0" t="n">
        <f aca="false">'Really Raw Data'!AR342*256+'Really Raw Data'!AQ342</f>
        <v>0</v>
      </c>
      <c r="X343" s="0" t="n">
        <f aca="false">'Really Raw Data'!AV342*256+'Really Raw Data'!AU342</f>
        <v>0</v>
      </c>
      <c r="Y343" s="0" t="n">
        <f aca="false">'Really Raw Data'!AZ342*256+'Really Raw Data'!AY342</f>
        <v>0</v>
      </c>
      <c r="Z343" s="0" t="n">
        <f aca="false">'Really Raw Data'!BD342*256+'Really Raw Data'!BC342</f>
        <v>0</v>
      </c>
      <c r="AA343" s="0" t="n">
        <f aca="false">'Really Raw Data'!BH342*256+'Really Raw Data'!BG342</f>
        <v>0</v>
      </c>
      <c r="AB343" s="0" t="n">
        <f aca="false">'Really Raw Data'!BL342*256+'Really Raw Data'!BK342</f>
        <v>0</v>
      </c>
      <c r="AC343" s="0" t="n">
        <f aca="false">'Really Raw Data'!BP342*256+'Really Raw Data'!BO342</f>
        <v>0</v>
      </c>
      <c r="AD343" s="0" t="n">
        <f aca="false">'Really Raw Data'!CR342*256+'Really Raw Data'!CQ342</f>
        <v>0</v>
      </c>
      <c r="AE343" s="0" t="n">
        <f aca="false">'Really Raw Data'!CV342*256+'Really Raw Data'!CU342</f>
        <v>0</v>
      </c>
      <c r="AF343" s="0" t="n">
        <f aca="false">'Really Raw Data'!CZ342*256+'Really Raw Data'!CY342</f>
        <v>0</v>
      </c>
      <c r="AG343" s="0" t="n">
        <f aca="false">'Really Raw Data'!DD342*256+'Really Raw Data'!DC342</f>
        <v>0</v>
      </c>
      <c r="AH343" s="0" t="n">
        <f aca="false">'Really Raw Data'!DH342*256+'Really Raw Data'!DG342</f>
        <v>0</v>
      </c>
      <c r="AI343" s="0" t="n">
        <f aca="false">'Really Raw Data'!DL342*256+'Really Raw Data'!DK342</f>
        <v>0</v>
      </c>
      <c r="AJ343" s="0" t="n">
        <f aca="false">'Really Raw Data'!DP342*256+'Really Raw Data'!DO342</f>
        <v>0</v>
      </c>
    </row>
    <row r="344" customFormat="false" ht="12.75" hidden="false" customHeight="false" outlineLevel="0" collapsed="false">
      <c r="A344" s="0" t="n">
        <v>341</v>
      </c>
      <c r="B344" s="0" t="str">
        <f aca="false">'Really Raw Data'!B343</f>
        <v>Combustion</v>
      </c>
      <c r="C344" s="0" t="n">
        <f aca="false">'Really Raw Data'!C343</f>
        <v>1</v>
      </c>
      <c r="D344" s="0" t="n">
        <f aca="false">'Really Raw Data'!D343</f>
        <v>2</v>
      </c>
      <c r="E344" s="0" t="n">
        <f aca="false">'Really Raw Data'!E343</f>
        <v>0</v>
      </c>
      <c r="F344" s="0" t="n">
        <f aca="false">'Really Raw Data'!F343</f>
        <v>255</v>
      </c>
      <c r="G344" s="0" t="n">
        <f aca="false">'Really Raw Data'!G343</f>
        <v>1</v>
      </c>
      <c r="H344" s="0" t="n">
        <f aca="false">'Really Raw Data'!H343</f>
        <v>0</v>
      </c>
      <c r="I344" s="0" t="n">
        <f aca="false">'Really Raw Data'!J343*256+'Really Raw Data'!I343</f>
        <v>10</v>
      </c>
      <c r="J344" s="0" t="n">
        <f aca="false">'Really Raw Data'!L343*256+'Really Raw Data'!K343</f>
        <v>0</v>
      </c>
      <c r="K344" s="0" t="n">
        <f aca="false">'Really Raw Data'!N343*256+'Really Raw Data'!M343</f>
        <v>11</v>
      </c>
      <c r="L344" s="0" t="n">
        <f aca="false">'Really Raw Data'!P343*256+'Really Raw Data'!O343</f>
        <v>25</v>
      </c>
      <c r="M344" s="0" t="n">
        <f aca="false">'Really Raw Data'!R343*256+'Really Raw Data'!Q343</f>
        <v>100</v>
      </c>
      <c r="N344" s="0" t="n">
        <f aca="false">((('Really Raw Data'!V343*256+'Really Raw Data'!U343)*256+'Really Raw Data'!T343)*256+'Really Raw Data'!S343)</f>
        <v>512</v>
      </c>
      <c r="O344" s="0" t="n">
        <f aca="false">'Really Raw Data'!X343*256+'Really Raw Data'!W343</f>
        <v>1</v>
      </c>
      <c r="P344" s="0" t="n">
        <f aca="false">'Really Raw Data'!Z343*256+'Really Raw Data'!Y343</f>
        <v>65535</v>
      </c>
      <c r="Q344" s="0" t="n">
        <f aca="false">'Really Raw Data'!AB343*256+'Really Raw Data'!AA343</f>
        <v>0</v>
      </c>
      <c r="R344" s="0" t="n">
        <f aca="false">'Really Raw Data'!AD343*256+'Really Raw Data'!AC343</f>
        <v>65535</v>
      </c>
      <c r="S344" s="0" t="n">
        <f aca="false">'Really Raw Data'!AF343*256+'Really Raw Data'!AE343</f>
        <v>0</v>
      </c>
      <c r="T344" s="0" t="n">
        <f aca="false">(((('Really Raw Data'!AL343)*256+'Really Raw Data'!AK343)*256+'Really Raw Data'!AJ343)*256+'Really Raw Data'!AI343)</f>
        <v>16416</v>
      </c>
      <c r="U344" s="0" t="n">
        <f aca="false">'Really Raw Data'!AN343*256+'Really Raw Data'!AM343</f>
        <v>0</v>
      </c>
      <c r="V344" s="0" t="n">
        <f aca="false">'Really Raw Data'!AP343*256+'Really Raw Data'!AO343</f>
        <v>16</v>
      </c>
      <c r="W344" s="0" t="n">
        <f aca="false">'Really Raw Data'!AR343*256+'Really Raw Data'!AQ343</f>
        <v>0</v>
      </c>
      <c r="X344" s="0" t="n">
        <f aca="false">'Really Raw Data'!AV343*256+'Really Raw Data'!AU343</f>
        <v>0</v>
      </c>
      <c r="Y344" s="0" t="n">
        <f aca="false">'Really Raw Data'!AZ343*256+'Really Raw Data'!AY343</f>
        <v>0</v>
      </c>
      <c r="Z344" s="0" t="n">
        <f aca="false">'Really Raw Data'!BD343*256+'Really Raw Data'!BC343</f>
        <v>0</v>
      </c>
      <c r="AA344" s="0" t="n">
        <f aca="false">'Really Raw Data'!BH343*256+'Really Raw Data'!BG343</f>
        <v>0</v>
      </c>
      <c r="AB344" s="0" t="n">
        <f aca="false">'Really Raw Data'!BL343*256+'Really Raw Data'!BK343</f>
        <v>0</v>
      </c>
      <c r="AC344" s="0" t="n">
        <f aca="false">'Really Raw Data'!BP343*256+'Really Raw Data'!BO343</f>
        <v>0</v>
      </c>
      <c r="AD344" s="0" t="n">
        <f aca="false">'Really Raw Data'!CR343*256+'Really Raw Data'!CQ343</f>
        <v>0</v>
      </c>
      <c r="AE344" s="0" t="n">
        <f aca="false">'Really Raw Data'!CV343*256+'Really Raw Data'!CU343</f>
        <v>0</v>
      </c>
      <c r="AF344" s="0" t="n">
        <f aca="false">'Really Raw Data'!CZ343*256+'Really Raw Data'!CY343</f>
        <v>0</v>
      </c>
      <c r="AG344" s="0" t="n">
        <f aca="false">'Really Raw Data'!DD343*256+'Really Raw Data'!DC343</f>
        <v>0</v>
      </c>
      <c r="AH344" s="0" t="n">
        <f aca="false">'Really Raw Data'!DH343*256+'Really Raw Data'!DG343</f>
        <v>0</v>
      </c>
      <c r="AI344" s="0" t="n">
        <f aca="false">'Really Raw Data'!DL343*256+'Really Raw Data'!DK343</f>
        <v>0</v>
      </c>
      <c r="AJ344" s="0" t="n">
        <f aca="false">'Really Raw Data'!DP343*256+'Really Raw Data'!DO343</f>
        <v>0</v>
      </c>
    </row>
    <row r="345" customFormat="false" ht="12.75" hidden="false" customHeight="false" outlineLevel="0" collapsed="false">
      <c r="A345" s="0" t="n">
        <v>342</v>
      </c>
      <c r="B345" s="0" t="str">
        <f aca="false">'Really Raw Data'!B344</f>
        <v>Phantasmal Warrior</v>
      </c>
      <c r="C345" s="0" t="n">
        <f aca="false">'Really Raw Data'!C344</f>
        <v>1</v>
      </c>
      <c r="D345" s="0" t="n">
        <f aca="false">'Really Raw Data'!D344</f>
        <v>2</v>
      </c>
      <c r="E345" s="0" t="n">
        <f aca="false">'Really Raw Data'!E344</f>
        <v>1</v>
      </c>
      <c r="F345" s="0" t="n">
        <f aca="false">'Really Raw Data'!F344</f>
        <v>255</v>
      </c>
      <c r="G345" s="0" t="n">
        <f aca="false">'Really Raw Data'!G344</f>
        <v>1</v>
      </c>
      <c r="H345" s="0" t="n">
        <f aca="false">'Really Raw Data'!H344</f>
        <v>0</v>
      </c>
      <c r="I345" s="0" t="n">
        <f aca="false">'Really Raw Data'!J344*256+'Really Raw Data'!I344</f>
        <v>10</v>
      </c>
      <c r="J345" s="0" t="n">
        <f aca="false">'Really Raw Data'!L344*256+'Really Raw Data'!K344</f>
        <v>0</v>
      </c>
      <c r="K345" s="0" t="n">
        <f aca="false">'Really Raw Data'!N344*256+'Really Raw Data'!M344</f>
        <v>1</v>
      </c>
      <c r="L345" s="0" t="n">
        <f aca="false">'Really Raw Data'!P344*256+'Really Raw Data'!O344</f>
        <v>5</v>
      </c>
      <c r="M345" s="0" t="n">
        <f aca="false">'Really Raw Data'!R344*256+'Really Raw Data'!Q344</f>
        <v>0</v>
      </c>
      <c r="N345" s="0" t="n">
        <f aca="false">((('Really Raw Data'!V344*256+'Really Raw Data'!U344)*256+'Really Raw Data'!T344)*256+'Really Raw Data'!S344)</f>
        <v>297</v>
      </c>
      <c r="O345" s="0" t="n">
        <f aca="false">'Really Raw Data'!X344*256+'Really Raw Data'!W344</f>
        <v>1</v>
      </c>
      <c r="P345" s="0" t="n">
        <f aca="false">'Really Raw Data'!Z344*256+'Really Raw Data'!Y344</f>
        <v>65535</v>
      </c>
      <c r="Q345" s="0" t="n">
        <f aca="false">'Really Raw Data'!AB344*256+'Really Raw Data'!AA344</f>
        <v>0</v>
      </c>
      <c r="R345" s="0" t="n">
        <f aca="false">'Really Raw Data'!AD344*256+'Really Raw Data'!AC344</f>
        <v>60</v>
      </c>
      <c r="S345" s="0" t="n">
        <f aca="false">'Really Raw Data'!AF344*256+'Really Raw Data'!AE344</f>
        <v>7</v>
      </c>
      <c r="T345" s="0" t="n">
        <f aca="false">(((('Really Raw Data'!AL344)*256+'Really Raw Data'!AK344)*256+'Really Raw Data'!AJ344)*256+'Really Raw Data'!AI344)</f>
        <v>8388608</v>
      </c>
      <c r="U345" s="0" t="n">
        <f aca="false">'Really Raw Data'!AN344*256+'Really Raw Data'!AM344</f>
        <v>0</v>
      </c>
      <c r="V345" s="0" t="n">
        <f aca="false">'Really Raw Data'!AP344*256+'Really Raw Data'!AO344</f>
        <v>42</v>
      </c>
      <c r="W345" s="0" t="n">
        <f aca="false">'Really Raw Data'!AR344*256+'Really Raw Data'!AQ344</f>
        <v>0</v>
      </c>
      <c r="X345" s="0" t="n">
        <f aca="false">'Really Raw Data'!AV344*256+'Really Raw Data'!AU344</f>
        <v>0</v>
      </c>
      <c r="Y345" s="0" t="n">
        <f aca="false">'Really Raw Data'!AZ344*256+'Really Raw Data'!AY344</f>
        <v>0</v>
      </c>
      <c r="Z345" s="0" t="n">
        <f aca="false">'Really Raw Data'!BD344*256+'Really Raw Data'!BC344</f>
        <v>0</v>
      </c>
      <c r="AA345" s="0" t="n">
        <f aca="false">'Really Raw Data'!BH344*256+'Really Raw Data'!BG344</f>
        <v>0</v>
      </c>
      <c r="AB345" s="0" t="n">
        <f aca="false">'Really Raw Data'!BL344*256+'Really Raw Data'!BK344</f>
        <v>0</v>
      </c>
      <c r="AC345" s="0" t="n">
        <f aca="false">'Really Raw Data'!BP344*256+'Really Raw Data'!BO344</f>
        <v>0</v>
      </c>
      <c r="AD345" s="0" t="n">
        <f aca="false">'Really Raw Data'!CR344*256+'Really Raw Data'!CQ344</f>
        <v>0</v>
      </c>
      <c r="AE345" s="0" t="n">
        <f aca="false">'Really Raw Data'!CV344*256+'Really Raw Data'!CU344</f>
        <v>0</v>
      </c>
      <c r="AF345" s="0" t="n">
        <f aca="false">'Really Raw Data'!CZ344*256+'Really Raw Data'!CY344</f>
        <v>0</v>
      </c>
      <c r="AG345" s="0" t="n">
        <f aca="false">'Really Raw Data'!DD344*256+'Really Raw Data'!DC344</f>
        <v>0</v>
      </c>
      <c r="AH345" s="0" t="n">
        <f aca="false">'Really Raw Data'!DH344*256+'Really Raw Data'!DG344</f>
        <v>0</v>
      </c>
      <c r="AI345" s="0" t="n">
        <f aca="false">'Really Raw Data'!DL344*256+'Really Raw Data'!DK344</f>
        <v>0</v>
      </c>
      <c r="AJ345" s="0" t="n">
        <f aca="false">'Really Raw Data'!DP344*256+'Really Raw Data'!DO344</f>
        <v>0</v>
      </c>
    </row>
    <row r="346" customFormat="false" ht="12.75" hidden="false" customHeight="false" outlineLevel="0" collapsed="false">
      <c r="A346" s="0" t="n">
        <v>343</v>
      </c>
      <c r="B346" s="0" t="str">
        <f aca="false">'Really Raw Data'!B345</f>
        <v>Mirror Image</v>
      </c>
      <c r="C346" s="0" t="n">
        <f aca="false">'Really Raw Data'!C345</f>
        <v>1</v>
      </c>
      <c r="D346" s="0" t="n">
        <f aca="false">'Really Raw Data'!D345</f>
        <v>2</v>
      </c>
      <c r="E346" s="0" t="n">
        <f aca="false">'Really Raw Data'!E345</f>
        <v>1</v>
      </c>
      <c r="F346" s="0" t="n">
        <f aca="false">'Really Raw Data'!F345</f>
        <v>255</v>
      </c>
      <c r="G346" s="0" t="n">
        <f aca="false">'Really Raw Data'!G345</f>
        <v>1</v>
      </c>
      <c r="H346" s="0" t="n">
        <f aca="false">'Really Raw Data'!H345</f>
        <v>0</v>
      </c>
      <c r="I346" s="0" t="n">
        <f aca="false">'Really Raw Data'!J345*256+'Really Raw Data'!I345</f>
        <v>10</v>
      </c>
      <c r="J346" s="0" t="n">
        <f aca="false">'Really Raw Data'!L345*256+'Really Raw Data'!K345</f>
        <v>0</v>
      </c>
      <c r="K346" s="0" t="n">
        <f aca="false">'Really Raw Data'!N345*256+'Really Raw Data'!M345</f>
        <v>23</v>
      </c>
      <c r="L346" s="0" t="n">
        <f aca="false">'Really Raw Data'!P345*256+'Really Raw Data'!O345</f>
        <v>0</v>
      </c>
      <c r="M346" s="0" t="n">
        <f aca="false">'Really Raw Data'!R345*256+'Really Raw Data'!Q345</f>
        <v>0</v>
      </c>
      <c r="N346" s="0" t="n">
        <f aca="false">((('Really Raw Data'!V345*256+'Really Raw Data'!U345)*256+'Really Raw Data'!T345)*256+'Really Raw Data'!S345)</f>
        <v>16777216</v>
      </c>
      <c r="O346" s="0" t="n">
        <f aca="false">'Really Raw Data'!X345*256+'Really Raw Data'!W345</f>
        <v>1</v>
      </c>
      <c r="P346" s="0" t="n">
        <f aca="false">'Really Raw Data'!Z345*256+'Really Raw Data'!Y345</f>
        <v>65535</v>
      </c>
      <c r="Q346" s="0" t="n">
        <f aca="false">'Really Raw Data'!AB345*256+'Really Raw Data'!AA345</f>
        <v>0</v>
      </c>
      <c r="R346" s="0" t="n">
        <f aca="false">'Really Raw Data'!AD345*256+'Really Raw Data'!AC345</f>
        <v>10035</v>
      </c>
      <c r="S346" s="0" t="n">
        <f aca="false">'Really Raw Data'!AF345*256+'Really Raw Data'!AE345</f>
        <v>9</v>
      </c>
      <c r="T346" s="0" t="n">
        <f aca="false">(((('Really Raw Data'!AL345)*256+'Really Raw Data'!AK345)*256+'Really Raw Data'!AJ345)*256+'Really Raw Data'!AI345)</f>
        <v>8405120</v>
      </c>
      <c r="U346" s="0" t="n">
        <f aca="false">'Really Raw Data'!AN345*256+'Really Raw Data'!AM345</f>
        <v>0</v>
      </c>
      <c r="V346" s="0" t="n">
        <f aca="false">'Really Raw Data'!AP345*256+'Really Raw Data'!AO345</f>
        <v>31</v>
      </c>
      <c r="W346" s="0" t="n">
        <f aca="false">'Really Raw Data'!AR345*256+'Really Raw Data'!AQ345</f>
        <v>0</v>
      </c>
      <c r="X346" s="0" t="n">
        <f aca="false">'Really Raw Data'!AV345*256+'Really Raw Data'!AU345</f>
        <v>0</v>
      </c>
      <c r="Y346" s="0" t="n">
        <f aca="false">'Really Raw Data'!AZ345*256+'Really Raw Data'!AY345</f>
        <v>0</v>
      </c>
      <c r="Z346" s="0" t="n">
        <f aca="false">'Really Raw Data'!BD345*256+'Really Raw Data'!BC345</f>
        <v>0</v>
      </c>
      <c r="AA346" s="0" t="n">
        <f aca="false">'Really Raw Data'!BH345*256+'Really Raw Data'!BG345</f>
        <v>0</v>
      </c>
      <c r="AB346" s="0" t="n">
        <f aca="false">'Really Raw Data'!BL345*256+'Really Raw Data'!BK345</f>
        <v>0</v>
      </c>
      <c r="AC346" s="0" t="n">
        <f aca="false">'Really Raw Data'!BP345*256+'Really Raw Data'!BO345</f>
        <v>0</v>
      </c>
      <c r="AD346" s="0" t="n">
        <f aca="false">'Really Raw Data'!CR345*256+'Really Raw Data'!CQ345</f>
        <v>0</v>
      </c>
      <c r="AE346" s="0" t="n">
        <f aca="false">'Really Raw Data'!CV345*256+'Really Raw Data'!CU345</f>
        <v>0</v>
      </c>
      <c r="AF346" s="0" t="n">
        <f aca="false">'Really Raw Data'!CZ345*256+'Really Raw Data'!CY345</f>
        <v>0</v>
      </c>
      <c r="AG346" s="0" t="n">
        <f aca="false">'Really Raw Data'!DD345*256+'Really Raw Data'!DC345</f>
        <v>0</v>
      </c>
      <c r="AH346" s="0" t="n">
        <f aca="false">'Really Raw Data'!DH345*256+'Really Raw Data'!DG345</f>
        <v>0</v>
      </c>
      <c r="AI346" s="0" t="n">
        <f aca="false">'Really Raw Data'!DL345*256+'Really Raw Data'!DK345</f>
        <v>0</v>
      </c>
      <c r="AJ346" s="0" t="n">
        <f aca="false">'Really Raw Data'!DP345*256+'Really Raw Data'!DO345</f>
        <v>0</v>
      </c>
    </row>
    <row r="347" customFormat="false" ht="12.75" hidden="false" customHeight="false" outlineLevel="0" collapsed="false">
      <c r="A347" s="0" t="n">
        <v>344</v>
      </c>
      <c r="B347" s="0" t="str">
        <f aca="false">'Really Raw Data'!B346</f>
        <v>Quicken self</v>
      </c>
      <c r="C347" s="0" t="n">
        <f aca="false">'Really Raw Data'!C346</f>
        <v>1</v>
      </c>
      <c r="D347" s="0" t="n">
        <f aca="false">'Really Raw Data'!D346</f>
        <v>2</v>
      </c>
      <c r="E347" s="0" t="n">
        <f aca="false">'Really Raw Data'!E346</f>
        <v>2</v>
      </c>
      <c r="F347" s="0" t="n">
        <f aca="false">'Really Raw Data'!F346</f>
        <v>255</v>
      </c>
      <c r="G347" s="0" t="n">
        <f aca="false">'Really Raw Data'!G346</f>
        <v>1</v>
      </c>
      <c r="H347" s="0" t="n">
        <f aca="false">'Really Raw Data'!H346</f>
        <v>0</v>
      </c>
      <c r="I347" s="0" t="n">
        <f aca="false">'Really Raw Data'!J346*256+'Really Raw Data'!I346</f>
        <v>20</v>
      </c>
      <c r="J347" s="0" t="n">
        <f aca="false">'Really Raw Data'!L346*256+'Really Raw Data'!K346</f>
        <v>0</v>
      </c>
      <c r="K347" s="0" t="n">
        <f aca="false">'Really Raw Data'!N346*256+'Really Raw Data'!M346</f>
        <v>10</v>
      </c>
      <c r="L347" s="0" t="n">
        <f aca="false">'Really Raw Data'!P346*256+'Really Raw Data'!O346</f>
        <v>0</v>
      </c>
      <c r="M347" s="0" t="n">
        <f aca="false">'Really Raw Data'!R346*256+'Really Raw Data'!Q346</f>
        <v>0</v>
      </c>
      <c r="N347" s="0" t="n">
        <f aca="false">((('Really Raw Data'!V346*256+'Really Raw Data'!U346)*256+'Really Raw Data'!T346)*256+'Really Raw Data'!S346)</f>
        <v>262144</v>
      </c>
      <c r="O347" s="0" t="n">
        <f aca="false">'Really Raw Data'!X346*256+'Really Raw Data'!W346</f>
        <v>1</v>
      </c>
      <c r="P347" s="0" t="n">
        <f aca="false">'Really Raw Data'!Z346*256+'Really Raw Data'!Y346</f>
        <v>65535</v>
      </c>
      <c r="Q347" s="0" t="n">
        <f aca="false">'Really Raw Data'!AB346*256+'Really Raw Data'!AA346</f>
        <v>0</v>
      </c>
      <c r="R347" s="0" t="n">
        <f aca="false">'Really Raw Data'!AD346*256+'Really Raw Data'!AC346</f>
        <v>10025</v>
      </c>
      <c r="S347" s="0" t="n">
        <f aca="false">'Really Raw Data'!AF346*256+'Really Raw Data'!AE346</f>
        <v>5</v>
      </c>
      <c r="T347" s="0" t="n">
        <f aca="false">(((('Really Raw Data'!AL346)*256+'Really Raw Data'!AK346)*256+'Really Raw Data'!AJ346)*256+'Really Raw Data'!AI346)</f>
        <v>8404992</v>
      </c>
      <c r="U347" s="0" t="n">
        <f aca="false">'Really Raw Data'!AN346*256+'Really Raw Data'!AM346</f>
        <v>0</v>
      </c>
      <c r="V347" s="0" t="n">
        <f aca="false">'Really Raw Data'!AP346*256+'Really Raw Data'!AO346</f>
        <v>31</v>
      </c>
      <c r="W347" s="0" t="n">
        <f aca="false">'Really Raw Data'!AR346*256+'Really Raw Data'!AQ346</f>
        <v>0</v>
      </c>
      <c r="X347" s="0" t="n">
        <f aca="false">'Really Raw Data'!AV346*256+'Really Raw Data'!AU346</f>
        <v>0</v>
      </c>
      <c r="Y347" s="0" t="n">
        <f aca="false">'Really Raw Data'!AZ346*256+'Really Raw Data'!AY346</f>
        <v>0</v>
      </c>
      <c r="Z347" s="0" t="n">
        <f aca="false">'Really Raw Data'!BD346*256+'Really Raw Data'!BC346</f>
        <v>0</v>
      </c>
      <c r="AA347" s="0" t="n">
        <f aca="false">'Really Raw Data'!BH346*256+'Really Raw Data'!BG346</f>
        <v>0</v>
      </c>
      <c r="AB347" s="0" t="n">
        <f aca="false">'Really Raw Data'!BL346*256+'Really Raw Data'!BK346</f>
        <v>0</v>
      </c>
      <c r="AC347" s="0" t="n">
        <f aca="false">'Really Raw Data'!BP346*256+'Really Raw Data'!BO346</f>
        <v>0</v>
      </c>
      <c r="AD347" s="0" t="n">
        <f aca="false">'Really Raw Data'!CR346*256+'Really Raw Data'!CQ346</f>
        <v>0</v>
      </c>
      <c r="AE347" s="0" t="n">
        <f aca="false">'Really Raw Data'!CV346*256+'Really Raw Data'!CU346</f>
        <v>0</v>
      </c>
      <c r="AF347" s="0" t="n">
        <f aca="false">'Really Raw Data'!CZ346*256+'Really Raw Data'!CY346</f>
        <v>0</v>
      </c>
      <c r="AG347" s="0" t="n">
        <f aca="false">'Really Raw Data'!DD346*256+'Really Raw Data'!DC346</f>
        <v>0</v>
      </c>
      <c r="AH347" s="0" t="n">
        <f aca="false">'Really Raw Data'!DH346*256+'Really Raw Data'!DG346</f>
        <v>0</v>
      </c>
      <c r="AI347" s="0" t="n">
        <f aca="false">'Really Raw Data'!DL346*256+'Really Raw Data'!DK346</f>
        <v>0</v>
      </c>
      <c r="AJ347" s="0" t="n">
        <f aca="false">'Really Raw Data'!DP346*256+'Really Raw Data'!DO346</f>
        <v>0</v>
      </c>
    </row>
    <row r="348" customFormat="false" ht="12.75" hidden="false" customHeight="false" outlineLevel="0" collapsed="false">
      <c r="A348" s="0" t="n">
        <v>345</v>
      </c>
      <c r="B348" s="0" t="str">
        <f aca="false">'Really Raw Data'!B347</f>
        <v>Stoneskin</v>
      </c>
      <c r="C348" s="0" t="n">
        <f aca="false">'Really Raw Data'!C347</f>
        <v>1</v>
      </c>
      <c r="D348" s="0" t="n">
        <f aca="false">'Really Raw Data'!D347</f>
        <v>2</v>
      </c>
      <c r="E348" s="0" t="n">
        <f aca="false">'Really Raw Data'!E347</f>
        <v>3</v>
      </c>
      <c r="F348" s="0" t="n">
        <f aca="false">'Really Raw Data'!F347</f>
        <v>255</v>
      </c>
      <c r="G348" s="0" t="n">
        <f aca="false">'Really Raw Data'!G347</f>
        <v>1</v>
      </c>
      <c r="H348" s="0" t="n">
        <f aca="false">'Really Raw Data'!H347</f>
        <v>0</v>
      </c>
      <c r="I348" s="0" t="n">
        <f aca="false">'Really Raw Data'!J347*256+'Really Raw Data'!I347</f>
        <v>10</v>
      </c>
      <c r="J348" s="0" t="n">
        <f aca="false">'Really Raw Data'!L347*256+'Really Raw Data'!K347</f>
        <v>0</v>
      </c>
      <c r="K348" s="0" t="n">
        <f aca="false">'Really Raw Data'!N347*256+'Really Raw Data'!M347</f>
        <v>10</v>
      </c>
      <c r="L348" s="0" t="n">
        <f aca="false">'Really Raw Data'!P347*256+'Really Raw Data'!O347</f>
        <v>0</v>
      </c>
      <c r="M348" s="0" t="n">
        <f aca="false">'Really Raw Data'!R347*256+'Really Raw Data'!Q347</f>
        <v>0</v>
      </c>
      <c r="N348" s="0" t="n">
        <f aca="false">((('Really Raw Data'!V347*256+'Really Raw Data'!U347)*256+'Really Raw Data'!T347)*256+'Really Raw Data'!S347)</f>
        <v>65536</v>
      </c>
      <c r="O348" s="0" t="n">
        <f aca="false">'Really Raw Data'!X347*256+'Really Raw Data'!W347</f>
        <v>1</v>
      </c>
      <c r="P348" s="0" t="n">
        <f aca="false">'Really Raw Data'!Z347*256+'Really Raw Data'!Y347</f>
        <v>65535</v>
      </c>
      <c r="Q348" s="0" t="n">
        <f aca="false">'Really Raw Data'!AB347*256+'Really Raw Data'!AA347</f>
        <v>0</v>
      </c>
      <c r="R348" s="0" t="n">
        <f aca="false">'Really Raw Data'!AD347*256+'Really Raw Data'!AC347</f>
        <v>10038</v>
      </c>
      <c r="S348" s="0" t="n">
        <f aca="false">'Really Raw Data'!AF347*256+'Really Raw Data'!AE347</f>
        <v>5</v>
      </c>
      <c r="T348" s="0" t="n">
        <f aca="false">(((('Really Raw Data'!AL347)*256+'Really Raw Data'!AK347)*256+'Really Raw Data'!AJ347)*256+'Really Raw Data'!AI347)</f>
        <v>8404992</v>
      </c>
      <c r="U348" s="0" t="n">
        <f aca="false">'Really Raw Data'!AN347*256+'Really Raw Data'!AM347</f>
        <v>0</v>
      </c>
      <c r="V348" s="0" t="n">
        <f aca="false">'Really Raw Data'!AP347*256+'Really Raw Data'!AO347</f>
        <v>31</v>
      </c>
      <c r="W348" s="0" t="n">
        <f aca="false">'Really Raw Data'!AR347*256+'Really Raw Data'!AQ347</f>
        <v>0</v>
      </c>
      <c r="X348" s="0" t="n">
        <f aca="false">'Really Raw Data'!AV347*256+'Really Raw Data'!AU347</f>
        <v>0</v>
      </c>
      <c r="Y348" s="0" t="n">
        <f aca="false">'Really Raw Data'!AZ347*256+'Really Raw Data'!AY347</f>
        <v>0</v>
      </c>
      <c r="Z348" s="0" t="n">
        <f aca="false">'Really Raw Data'!BD347*256+'Really Raw Data'!BC347</f>
        <v>0</v>
      </c>
      <c r="AA348" s="0" t="n">
        <f aca="false">'Really Raw Data'!BH347*256+'Really Raw Data'!BG347</f>
        <v>0</v>
      </c>
      <c r="AB348" s="0" t="n">
        <f aca="false">'Really Raw Data'!BL347*256+'Really Raw Data'!BK347</f>
        <v>0</v>
      </c>
      <c r="AC348" s="0" t="n">
        <f aca="false">'Really Raw Data'!BP347*256+'Really Raw Data'!BO347</f>
        <v>0</v>
      </c>
      <c r="AD348" s="0" t="n">
        <f aca="false">'Really Raw Data'!CR347*256+'Really Raw Data'!CQ347</f>
        <v>0</v>
      </c>
      <c r="AE348" s="0" t="n">
        <f aca="false">'Really Raw Data'!CV347*256+'Really Raw Data'!CU347</f>
        <v>0</v>
      </c>
      <c r="AF348" s="0" t="n">
        <f aca="false">'Really Raw Data'!CZ347*256+'Really Raw Data'!CY347</f>
        <v>0</v>
      </c>
      <c r="AG348" s="0" t="n">
        <f aca="false">'Really Raw Data'!DD347*256+'Really Raw Data'!DC347</f>
        <v>0</v>
      </c>
      <c r="AH348" s="0" t="n">
        <f aca="false">'Really Raw Data'!DH347*256+'Really Raw Data'!DG347</f>
        <v>0</v>
      </c>
      <c r="AI348" s="0" t="n">
        <f aca="false">'Really Raw Data'!DL347*256+'Really Raw Data'!DK347</f>
        <v>0</v>
      </c>
      <c r="AJ348" s="0" t="n">
        <f aca="false">'Really Raw Data'!DP347*256+'Really Raw Data'!DO347</f>
        <v>0</v>
      </c>
    </row>
    <row r="349" customFormat="false" ht="12.75" hidden="false" customHeight="false" outlineLevel="0" collapsed="false">
      <c r="A349" s="0" t="n">
        <v>346</v>
      </c>
      <c r="B349" s="0" t="str">
        <f aca="false">'Really Raw Data'!B348</f>
        <v>Armor of Achilles</v>
      </c>
      <c r="C349" s="0" t="n">
        <f aca="false">'Really Raw Data'!C348</f>
        <v>1</v>
      </c>
      <c r="D349" s="0" t="n">
        <f aca="false">'Really Raw Data'!D348</f>
        <v>2</v>
      </c>
      <c r="E349" s="0" t="n">
        <f aca="false">'Really Raw Data'!E348</f>
        <v>3</v>
      </c>
      <c r="F349" s="0" t="n">
        <f aca="false">'Really Raw Data'!F348</f>
        <v>255</v>
      </c>
      <c r="G349" s="0" t="n">
        <f aca="false">'Really Raw Data'!G348</f>
        <v>1</v>
      </c>
      <c r="H349" s="0" t="n">
        <f aca="false">'Really Raw Data'!H348</f>
        <v>0</v>
      </c>
      <c r="I349" s="0" t="n">
        <f aca="false">'Really Raw Data'!J348*256+'Really Raw Data'!I348</f>
        <v>40</v>
      </c>
      <c r="J349" s="0" t="n">
        <f aca="false">'Really Raw Data'!L348*256+'Really Raw Data'!K348</f>
        <v>1</v>
      </c>
      <c r="K349" s="0" t="n">
        <f aca="false">'Really Raw Data'!N348*256+'Really Raw Data'!M348</f>
        <v>11</v>
      </c>
      <c r="L349" s="0" t="n">
        <f aca="false">'Really Raw Data'!P348*256+'Really Raw Data'!O348</f>
        <v>15</v>
      </c>
      <c r="M349" s="0" t="n">
        <f aca="false">'Really Raw Data'!R348*256+'Really Raw Data'!Q348</f>
        <v>3</v>
      </c>
      <c r="N349" s="0" t="n">
        <f aca="false">((('Really Raw Data'!V348*256+'Really Raw Data'!U348)*256+'Really Raw Data'!T348)*256+'Really Raw Data'!S348)</f>
        <v>1024</v>
      </c>
      <c r="O349" s="0" t="n">
        <f aca="false">'Really Raw Data'!X348*256+'Really Raw Data'!W348</f>
        <v>1</v>
      </c>
      <c r="P349" s="0" t="n">
        <f aca="false">'Really Raw Data'!Z348*256+'Really Raw Data'!Y348</f>
        <v>65535</v>
      </c>
      <c r="Q349" s="0" t="n">
        <f aca="false">'Really Raw Data'!AB348*256+'Really Raw Data'!AA348</f>
        <v>0</v>
      </c>
      <c r="R349" s="0" t="n">
        <f aca="false">'Really Raw Data'!AD348*256+'Really Raw Data'!AC348</f>
        <v>10058</v>
      </c>
      <c r="S349" s="0" t="n">
        <f aca="false">'Really Raw Data'!AF348*256+'Really Raw Data'!AE348</f>
        <v>9</v>
      </c>
      <c r="T349" s="0" t="n">
        <f aca="false">(((('Really Raw Data'!AL348)*256+'Really Raw Data'!AK348)*256+'Really Raw Data'!AJ348)*256+'Really Raw Data'!AI348)</f>
        <v>8388608</v>
      </c>
      <c r="U349" s="0" t="n">
        <f aca="false">'Really Raw Data'!AN348*256+'Really Raw Data'!AM348</f>
        <v>0</v>
      </c>
      <c r="V349" s="0" t="n">
        <f aca="false">'Really Raw Data'!AP348*256+'Really Raw Data'!AO348</f>
        <v>45</v>
      </c>
      <c r="W349" s="0" t="n">
        <f aca="false">'Really Raw Data'!AR348*256+'Really Raw Data'!AQ348</f>
        <v>0</v>
      </c>
      <c r="X349" s="0" t="n">
        <f aca="false">'Really Raw Data'!AV348*256+'Really Raw Data'!AU348</f>
        <v>0</v>
      </c>
      <c r="Y349" s="0" t="n">
        <f aca="false">'Really Raw Data'!AZ348*256+'Really Raw Data'!AY348</f>
        <v>0</v>
      </c>
      <c r="Z349" s="0" t="n">
        <f aca="false">'Really Raw Data'!BD348*256+'Really Raw Data'!BC348</f>
        <v>0</v>
      </c>
      <c r="AA349" s="0" t="n">
        <f aca="false">'Really Raw Data'!BH348*256+'Really Raw Data'!BG348</f>
        <v>0</v>
      </c>
      <c r="AB349" s="0" t="n">
        <f aca="false">'Really Raw Data'!BL348*256+'Really Raw Data'!BK348</f>
        <v>0</v>
      </c>
      <c r="AC349" s="0" t="n">
        <f aca="false">'Really Raw Data'!BP348*256+'Really Raw Data'!BO348</f>
        <v>0</v>
      </c>
      <c r="AD349" s="0" t="n">
        <f aca="false">'Really Raw Data'!CR348*256+'Really Raw Data'!CQ348</f>
        <v>0</v>
      </c>
      <c r="AE349" s="0" t="n">
        <f aca="false">'Really Raw Data'!CV348*256+'Really Raw Data'!CU348</f>
        <v>0</v>
      </c>
      <c r="AF349" s="0" t="n">
        <f aca="false">'Really Raw Data'!CZ348*256+'Really Raw Data'!CY348</f>
        <v>0</v>
      </c>
      <c r="AG349" s="0" t="n">
        <f aca="false">'Really Raw Data'!DD348*256+'Really Raw Data'!DC348</f>
        <v>0</v>
      </c>
      <c r="AH349" s="0" t="n">
        <f aca="false">'Really Raw Data'!DH348*256+'Really Raw Data'!DG348</f>
        <v>0</v>
      </c>
      <c r="AI349" s="0" t="n">
        <f aca="false">'Really Raw Data'!DL348*256+'Really Raw Data'!DK348</f>
        <v>0</v>
      </c>
      <c r="AJ349" s="0" t="n">
        <f aca="false">'Really Raw Data'!DP348*256+'Really Raw Data'!DO348</f>
        <v>0</v>
      </c>
    </row>
    <row r="350" customFormat="false" ht="12.75" hidden="false" customHeight="false" outlineLevel="0" collapsed="false">
      <c r="A350" s="0" t="n">
        <v>347</v>
      </c>
      <c r="B350" s="0" t="str">
        <f aca="false">'Really Raw Data'!B349</f>
        <v>Earth Meld</v>
      </c>
      <c r="C350" s="0" t="n">
        <f aca="false">'Really Raw Data'!C349</f>
        <v>1</v>
      </c>
      <c r="D350" s="0" t="n">
        <f aca="false">'Really Raw Data'!D349</f>
        <v>2</v>
      </c>
      <c r="E350" s="0" t="n">
        <f aca="false">'Really Raw Data'!E349</f>
        <v>3</v>
      </c>
      <c r="F350" s="0" t="n">
        <f aca="false">'Really Raw Data'!F349</f>
        <v>255</v>
      </c>
      <c r="G350" s="0" t="n">
        <f aca="false">'Really Raw Data'!G349</f>
        <v>2</v>
      </c>
      <c r="H350" s="0" t="n">
        <f aca="false">'Really Raw Data'!H349</f>
        <v>0</v>
      </c>
      <c r="I350" s="0" t="n">
        <f aca="false">'Really Raw Data'!J349*256+'Really Raw Data'!I349</f>
        <v>80</v>
      </c>
      <c r="J350" s="0" t="n">
        <f aca="false">'Really Raw Data'!L349*256+'Really Raw Data'!K349</f>
        <v>5</v>
      </c>
      <c r="K350" s="0" t="n">
        <f aca="false">'Really Raw Data'!N349*256+'Really Raw Data'!M349</f>
        <v>11</v>
      </c>
      <c r="L350" s="0" t="n">
        <f aca="false">'Really Raw Data'!P349*256+'Really Raw Data'!O349</f>
        <v>20</v>
      </c>
      <c r="M350" s="0" t="n">
        <f aca="false">'Really Raw Data'!R349*256+'Really Raw Data'!Q349</f>
        <v>3</v>
      </c>
      <c r="N350" s="0" t="n">
        <f aca="false">((('Really Raw Data'!V349*256+'Really Raw Data'!U349)*256+'Really Raw Data'!T349)*256+'Really Raw Data'!S349)</f>
        <v>16384</v>
      </c>
      <c r="O350" s="0" t="n">
        <f aca="false">'Really Raw Data'!X349*256+'Really Raw Data'!W349</f>
        <v>1</v>
      </c>
      <c r="P350" s="0" t="n">
        <f aca="false">'Really Raw Data'!Z349*256+'Really Raw Data'!Y349</f>
        <v>65535</v>
      </c>
      <c r="Q350" s="0" t="n">
        <f aca="false">'Really Raw Data'!AB349*256+'Really Raw Data'!AA349</f>
        <v>0</v>
      </c>
      <c r="R350" s="0" t="n">
        <f aca="false">'Really Raw Data'!AD349*256+'Really Raw Data'!AC349</f>
        <v>270</v>
      </c>
      <c r="S350" s="0" t="n">
        <f aca="false">'Really Raw Data'!AF349*256+'Really Raw Data'!AE349</f>
        <v>4</v>
      </c>
      <c r="T350" s="0" t="n">
        <f aca="false">(((('Really Raw Data'!AL349)*256+'Really Raw Data'!AK349)*256+'Really Raw Data'!AJ349)*256+'Really Raw Data'!AI349)</f>
        <v>8404992</v>
      </c>
      <c r="U350" s="0" t="n">
        <f aca="false">'Really Raw Data'!AN349*256+'Really Raw Data'!AM349</f>
        <v>0</v>
      </c>
      <c r="V350" s="0" t="n">
        <f aca="false">'Really Raw Data'!AP349*256+'Really Raw Data'!AO349</f>
        <v>45</v>
      </c>
      <c r="W350" s="0" t="n">
        <f aca="false">'Really Raw Data'!AR349*256+'Really Raw Data'!AQ349</f>
        <v>0</v>
      </c>
      <c r="X350" s="0" t="n">
        <f aca="false">'Really Raw Data'!AV349*256+'Really Raw Data'!AU349</f>
        <v>0</v>
      </c>
      <c r="Y350" s="0" t="n">
        <f aca="false">'Really Raw Data'!AZ349*256+'Really Raw Data'!AY349</f>
        <v>0</v>
      </c>
      <c r="Z350" s="0" t="n">
        <f aca="false">'Really Raw Data'!BD349*256+'Really Raw Data'!BC349</f>
        <v>0</v>
      </c>
      <c r="AA350" s="0" t="n">
        <f aca="false">'Really Raw Data'!BH349*256+'Really Raw Data'!BG349</f>
        <v>0</v>
      </c>
      <c r="AB350" s="0" t="n">
        <f aca="false">'Really Raw Data'!BL349*256+'Really Raw Data'!BK349</f>
        <v>0</v>
      </c>
      <c r="AC350" s="0" t="n">
        <f aca="false">'Really Raw Data'!BP349*256+'Really Raw Data'!BO349</f>
        <v>0</v>
      </c>
      <c r="AD350" s="0" t="n">
        <f aca="false">'Really Raw Data'!CR349*256+'Really Raw Data'!CQ349</f>
        <v>0</v>
      </c>
      <c r="AE350" s="0" t="n">
        <f aca="false">'Really Raw Data'!CV349*256+'Really Raw Data'!CU349</f>
        <v>0</v>
      </c>
      <c r="AF350" s="0" t="n">
        <f aca="false">'Really Raw Data'!CZ349*256+'Really Raw Data'!CY349</f>
        <v>0</v>
      </c>
      <c r="AG350" s="0" t="n">
        <f aca="false">'Really Raw Data'!DD349*256+'Really Raw Data'!DC349</f>
        <v>0</v>
      </c>
      <c r="AH350" s="0" t="n">
        <f aca="false">'Really Raw Data'!DH349*256+'Really Raw Data'!DG349</f>
        <v>0</v>
      </c>
      <c r="AI350" s="0" t="n">
        <f aca="false">'Really Raw Data'!DL349*256+'Really Raw Data'!DK349</f>
        <v>0</v>
      </c>
      <c r="AJ350" s="0" t="n">
        <f aca="false">'Really Raw Data'!DP349*256+'Really Raw Data'!DO349</f>
        <v>0</v>
      </c>
    </row>
    <row r="351" customFormat="false" ht="12.75" hidden="false" customHeight="false" outlineLevel="0" collapsed="false">
      <c r="A351" s="0" t="n">
        <v>348</v>
      </c>
      <c r="B351" s="0" t="str">
        <f aca="false">'Really Raw Data'!B350</f>
        <v>Immolation</v>
      </c>
      <c r="C351" s="0" t="n">
        <f aca="false">'Really Raw Data'!C350</f>
        <v>1</v>
      </c>
      <c r="D351" s="0" t="n">
        <f aca="false">'Really Raw Data'!D350</f>
        <v>3</v>
      </c>
      <c r="E351" s="0" t="n">
        <f aca="false">'Really Raw Data'!E350</f>
        <v>0</v>
      </c>
      <c r="F351" s="0" t="n">
        <f aca="false">'Really Raw Data'!F350</f>
        <v>255</v>
      </c>
      <c r="G351" s="0" t="n">
        <f aca="false">'Really Raw Data'!G350</f>
        <v>2</v>
      </c>
      <c r="H351" s="0" t="n">
        <f aca="false">'Really Raw Data'!H350</f>
        <v>0</v>
      </c>
      <c r="I351" s="0" t="n">
        <f aca="false">'Really Raw Data'!J350*256+'Really Raw Data'!I350</f>
        <v>20</v>
      </c>
      <c r="J351" s="0" t="n">
        <f aca="false">'Really Raw Data'!L350*256+'Really Raw Data'!K350</f>
        <v>7</v>
      </c>
      <c r="K351" s="0" t="n">
        <f aca="false">'Really Raw Data'!N350*256+'Really Raw Data'!M350</f>
        <v>2</v>
      </c>
      <c r="L351" s="0" t="n">
        <f aca="false">'Really Raw Data'!P350*256+'Really Raw Data'!O350</f>
        <v>0</v>
      </c>
      <c r="M351" s="0" t="n">
        <f aca="false">'Really Raw Data'!R350*256+'Really Raw Data'!Q350</f>
        <v>0</v>
      </c>
      <c r="N351" s="0" t="n">
        <f aca="false">((('Really Raw Data'!V350*256+'Really Raw Data'!U350)*256+'Really Raw Data'!T350)*256+'Really Raw Data'!S350)</f>
        <v>1010</v>
      </c>
      <c r="O351" s="0" t="n">
        <f aca="false">'Really Raw Data'!X350*256+'Really Raw Data'!W350</f>
        <v>1</v>
      </c>
      <c r="P351" s="0" t="n">
        <f aca="false">'Really Raw Data'!Z350*256+'Really Raw Data'!Y350</f>
        <v>65535</v>
      </c>
      <c r="Q351" s="0" t="n">
        <f aca="false">'Really Raw Data'!AB350*256+'Really Raw Data'!AA350</f>
        <v>0</v>
      </c>
      <c r="R351" s="0" t="n">
        <f aca="false">'Really Raw Data'!AD350*256+'Really Raw Data'!AC350</f>
        <v>10136</v>
      </c>
      <c r="S351" s="0" t="n">
        <f aca="false">'Really Raw Data'!AF350*256+'Really Raw Data'!AE350</f>
        <v>9</v>
      </c>
      <c r="T351" s="0" t="n">
        <f aca="false">(((('Really Raw Data'!AL350)*256+'Really Raw Data'!AK350)*256+'Really Raw Data'!AJ350)*256+'Really Raw Data'!AI350)</f>
        <v>96</v>
      </c>
      <c r="U351" s="0" t="n">
        <f aca="false">'Really Raw Data'!AN350*256+'Really Raw Data'!AM350</f>
        <v>0</v>
      </c>
      <c r="V351" s="0" t="n">
        <f aca="false">'Really Raw Data'!AP350*256+'Really Raw Data'!AO350</f>
        <v>16</v>
      </c>
      <c r="W351" s="0" t="n">
        <f aca="false">'Really Raw Data'!AR350*256+'Really Raw Data'!AQ350</f>
        <v>0</v>
      </c>
      <c r="X351" s="0" t="n">
        <f aca="false">'Really Raw Data'!AV350*256+'Really Raw Data'!AU350</f>
        <v>0</v>
      </c>
      <c r="Y351" s="0" t="n">
        <f aca="false">'Really Raw Data'!AZ350*256+'Really Raw Data'!AY350</f>
        <v>0</v>
      </c>
      <c r="Z351" s="0" t="n">
        <f aca="false">'Really Raw Data'!BD350*256+'Really Raw Data'!BC350</f>
        <v>0</v>
      </c>
      <c r="AA351" s="0" t="n">
        <f aca="false">'Really Raw Data'!BH350*256+'Really Raw Data'!BG350</f>
        <v>0</v>
      </c>
      <c r="AB351" s="0" t="n">
        <f aca="false">'Really Raw Data'!BL350*256+'Really Raw Data'!BK350</f>
        <v>0</v>
      </c>
      <c r="AC351" s="0" t="n">
        <f aca="false">'Really Raw Data'!BP350*256+'Really Raw Data'!BO350</f>
        <v>0</v>
      </c>
      <c r="AD351" s="0" t="n">
        <f aca="false">'Really Raw Data'!CR350*256+'Really Raw Data'!CQ350</f>
        <v>0</v>
      </c>
      <c r="AE351" s="0" t="n">
        <f aca="false">'Really Raw Data'!CV350*256+'Really Raw Data'!CU350</f>
        <v>0</v>
      </c>
      <c r="AF351" s="0" t="n">
        <f aca="false">'Really Raw Data'!CZ350*256+'Really Raw Data'!CY350</f>
        <v>0</v>
      </c>
      <c r="AG351" s="0" t="n">
        <f aca="false">'Really Raw Data'!DD350*256+'Really Raw Data'!DC350</f>
        <v>0</v>
      </c>
      <c r="AH351" s="0" t="n">
        <f aca="false">'Really Raw Data'!DH350*256+'Really Raw Data'!DG350</f>
        <v>0</v>
      </c>
      <c r="AI351" s="0" t="n">
        <f aca="false">'Really Raw Data'!DL350*256+'Really Raw Data'!DK350</f>
        <v>0</v>
      </c>
      <c r="AJ351" s="0" t="n">
        <f aca="false">'Really Raw Data'!DP350*256+'Really Raw Data'!DO350</f>
        <v>0</v>
      </c>
    </row>
    <row r="352" customFormat="false" ht="12.75" hidden="false" customHeight="false" outlineLevel="0" collapsed="false">
      <c r="A352" s="0" t="n">
        <v>349</v>
      </c>
      <c r="B352" s="0" t="str">
        <f aca="false">'Really Raw Data'!B351</f>
        <v>Inner Sun</v>
      </c>
      <c r="C352" s="0" t="n">
        <f aca="false">'Really Raw Data'!C351</f>
        <v>1</v>
      </c>
      <c r="D352" s="0" t="n">
        <f aca="false">'Really Raw Data'!D351</f>
        <v>3</v>
      </c>
      <c r="E352" s="0" t="n">
        <f aca="false">'Really Raw Data'!E351</f>
        <v>0</v>
      </c>
      <c r="F352" s="0" t="n">
        <f aca="false">'Really Raw Data'!F351</f>
        <v>4</v>
      </c>
      <c r="G352" s="0" t="n">
        <f aca="false">'Really Raw Data'!G351</f>
        <v>1</v>
      </c>
      <c r="H352" s="0" t="n">
        <f aca="false">'Really Raw Data'!H351</f>
        <v>1</v>
      </c>
      <c r="I352" s="0" t="n">
        <f aca="false">'Really Raw Data'!J351*256+'Really Raw Data'!I351</f>
        <v>100</v>
      </c>
      <c r="J352" s="0" t="n">
        <f aca="false">'Really Raw Data'!L351*256+'Really Raw Data'!K351</f>
        <v>0</v>
      </c>
      <c r="K352" s="0" t="n">
        <f aca="false">'Really Raw Data'!N351*256+'Really Raw Data'!M351</f>
        <v>10023</v>
      </c>
      <c r="L352" s="0" t="n">
        <f aca="false">'Really Raw Data'!P351*256+'Really Raw Data'!O351</f>
        <v>0</v>
      </c>
      <c r="M352" s="0" t="n">
        <f aca="false">'Really Raw Data'!R351*256+'Really Raw Data'!Q351</f>
        <v>0</v>
      </c>
      <c r="N352" s="0" t="n">
        <f aca="false">((('Really Raw Data'!V351*256+'Really Raw Data'!U351)*256+'Really Raw Data'!T351)*256+'Really Raw Data'!S351)</f>
        <v>67108864</v>
      </c>
      <c r="O352" s="0" t="n">
        <f aca="false">'Really Raw Data'!X351*256+'Really Raw Data'!W351</f>
        <v>1</v>
      </c>
      <c r="P352" s="0" t="n">
        <f aca="false">'Really Raw Data'!Z351*256+'Really Raw Data'!Y351</f>
        <v>65535</v>
      </c>
      <c r="Q352" s="0" t="n">
        <f aca="false">'Really Raw Data'!AB351*256+'Really Raw Data'!AA351</f>
        <v>0</v>
      </c>
      <c r="R352" s="0" t="n">
        <f aca="false">'Really Raw Data'!AD351*256+'Really Raw Data'!AC351</f>
        <v>55</v>
      </c>
      <c r="S352" s="0" t="n">
        <f aca="false">'Really Raw Data'!AF351*256+'Really Raw Data'!AE351</f>
        <v>5</v>
      </c>
      <c r="T352" s="0" t="n">
        <f aca="false">(((('Really Raw Data'!AL351)*256+'Really Raw Data'!AK351)*256+'Really Raw Data'!AJ351)*256+'Really Raw Data'!AI351)</f>
        <v>8929280</v>
      </c>
      <c r="U352" s="0" t="n">
        <f aca="false">'Really Raw Data'!AN351*256+'Really Raw Data'!AM351</f>
        <v>0</v>
      </c>
      <c r="V352" s="0" t="n">
        <f aca="false">'Really Raw Data'!AP351*256+'Really Raw Data'!AO351</f>
        <v>41</v>
      </c>
      <c r="W352" s="0" t="n">
        <f aca="false">'Really Raw Data'!AR351*256+'Really Raw Data'!AQ351</f>
        <v>0</v>
      </c>
      <c r="X352" s="0" t="n">
        <f aca="false">'Really Raw Data'!AV351*256+'Really Raw Data'!AU351</f>
        <v>0</v>
      </c>
      <c r="Y352" s="0" t="n">
        <f aca="false">'Really Raw Data'!AZ351*256+'Really Raw Data'!AY351</f>
        <v>0</v>
      </c>
      <c r="Z352" s="0" t="n">
        <f aca="false">'Really Raw Data'!BD351*256+'Really Raw Data'!BC351</f>
        <v>0</v>
      </c>
      <c r="AA352" s="0" t="n">
        <f aca="false">'Really Raw Data'!BH351*256+'Really Raw Data'!BG351</f>
        <v>0</v>
      </c>
      <c r="AB352" s="0" t="n">
        <f aca="false">'Really Raw Data'!BL351*256+'Really Raw Data'!BK351</f>
        <v>0</v>
      </c>
      <c r="AC352" s="0" t="n">
        <f aca="false">'Really Raw Data'!BP351*256+'Really Raw Data'!BO351</f>
        <v>0</v>
      </c>
      <c r="AD352" s="0" t="n">
        <f aca="false">'Really Raw Data'!CR351*256+'Really Raw Data'!CQ351</f>
        <v>0</v>
      </c>
      <c r="AE352" s="0" t="n">
        <f aca="false">'Really Raw Data'!CV351*256+'Really Raw Data'!CU351</f>
        <v>0</v>
      </c>
      <c r="AF352" s="0" t="n">
        <f aca="false">'Really Raw Data'!CZ351*256+'Really Raw Data'!CY351</f>
        <v>0</v>
      </c>
      <c r="AG352" s="0" t="n">
        <f aca="false">'Really Raw Data'!DD351*256+'Really Raw Data'!DC351</f>
        <v>0</v>
      </c>
      <c r="AH352" s="0" t="n">
        <f aca="false">'Really Raw Data'!DH351*256+'Really Raw Data'!DG351</f>
        <v>0</v>
      </c>
      <c r="AI352" s="0" t="n">
        <f aca="false">'Really Raw Data'!DL351*256+'Really Raw Data'!DK351</f>
        <v>0</v>
      </c>
      <c r="AJ352" s="0" t="n">
        <f aca="false">'Really Raw Data'!DP351*256+'Really Raw Data'!DO351</f>
        <v>0</v>
      </c>
    </row>
    <row r="353" customFormat="false" ht="12.75" hidden="false" customHeight="false" outlineLevel="0" collapsed="false">
      <c r="A353" s="0" t="n">
        <v>350</v>
      </c>
      <c r="B353" s="0" t="str">
        <f aca="false">'Really Raw Data'!B352</f>
        <v>Mistform</v>
      </c>
      <c r="C353" s="0" t="n">
        <f aca="false">'Really Raw Data'!C352</f>
        <v>1</v>
      </c>
      <c r="D353" s="0" t="n">
        <f aca="false">'Really Raw Data'!D352</f>
        <v>3</v>
      </c>
      <c r="E353" s="0" t="n">
        <f aca="false">'Really Raw Data'!E352</f>
        <v>1</v>
      </c>
      <c r="F353" s="0" t="n">
        <f aca="false">'Really Raw Data'!F352</f>
        <v>255</v>
      </c>
      <c r="G353" s="0" t="n">
        <f aca="false">'Really Raw Data'!G352</f>
        <v>2</v>
      </c>
      <c r="H353" s="0" t="n">
        <f aca="false">'Really Raw Data'!H352</f>
        <v>0</v>
      </c>
      <c r="I353" s="0" t="n">
        <f aca="false">'Really Raw Data'!J352*256+'Really Raw Data'!I352</f>
        <v>10</v>
      </c>
      <c r="J353" s="0" t="n">
        <f aca="false">'Really Raw Data'!L352*256+'Really Raw Data'!K352</f>
        <v>0</v>
      </c>
      <c r="K353" s="0" t="n">
        <f aca="false">'Really Raw Data'!N352*256+'Really Raw Data'!M352</f>
        <v>23</v>
      </c>
      <c r="L353" s="0" t="n">
        <f aca="false">'Really Raw Data'!P352*256+'Really Raw Data'!O352</f>
        <v>0</v>
      </c>
      <c r="M353" s="0" t="n">
        <f aca="false">'Really Raw Data'!R352*256+'Really Raw Data'!Q352</f>
        <v>0</v>
      </c>
      <c r="N353" s="0" t="n">
        <f aca="false">((('Really Raw Data'!V352*256+'Really Raw Data'!U352)*256+'Really Raw Data'!T352)*256+'Really Raw Data'!S352)</f>
        <v>65536</v>
      </c>
      <c r="O353" s="0" t="n">
        <f aca="false">'Really Raw Data'!X352*256+'Really Raw Data'!W352</f>
        <v>1</v>
      </c>
      <c r="P353" s="0" t="n">
        <f aca="false">'Really Raw Data'!Z352*256+'Really Raw Data'!Y352</f>
        <v>65535</v>
      </c>
      <c r="Q353" s="0" t="n">
        <f aca="false">'Really Raw Data'!AB352*256+'Really Raw Data'!AA352</f>
        <v>0</v>
      </c>
      <c r="R353" s="0" t="n">
        <f aca="false">'Really Raw Data'!AD352*256+'Really Raw Data'!AC352</f>
        <v>10022</v>
      </c>
      <c r="S353" s="0" t="n">
        <f aca="false">'Really Raw Data'!AF352*256+'Really Raw Data'!AE352</f>
        <v>5</v>
      </c>
      <c r="T353" s="0" t="n">
        <f aca="false">(((('Really Raw Data'!AL352)*256+'Really Raw Data'!AK352)*256+'Really Raw Data'!AJ352)*256+'Really Raw Data'!AI352)</f>
        <v>8404992</v>
      </c>
      <c r="U353" s="0" t="n">
        <f aca="false">'Really Raw Data'!AN352*256+'Really Raw Data'!AM352</f>
        <v>0</v>
      </c>
      <c r="V353" s="0" t="n">
        <f aca="false">'Really Raw Data'!AP352*256+'Really Raw Data'!AO352</f>
        <v>23</v>
      </c>
      <c r="W353" s="0" t="n">
        <f aca="false">'Really Raw Data'!AR352*256+'Really Raw Data'!AQ352</f>
        <v>0</v>
      </c>
      <c r="X353" s="0" t="n">
        <f aca="false">'Really Raw Data'!AV352*256+'Really Raw Data'!AU352</f>
        <v>0</v>
      </c>
      <c r="Y353" s="0" t="n">
        <f aca="false">'Really Raw Data'!AZ352*256+'Really Raw Data'!AY352</f>
        <v>0</v>
      </c>
      <c r="Z353" s="0" t="n">
        <f aca="false">'Really Raw Data'!BD352*256+'Really Raw Data'!BC352</f>
        <v>0</v>
      </c>
      <c r="AA353" s="0" t="n">
        <f aca="false">'Really Raw Data'!BH352*256+'Really Raw Data'!BG352</f>
        <v>0</v>
      </c>
      <c r="AB353" s="0" t="n">
        <f aca="false">'Really Raw Data'!BL352*256+'Really Raw Data'!BK352</f>
        <v>0</v>
      </c>
      <c r="AC353" s="0" t="n">
        <f aca="false">'Really Raw Data'!BP352*256+'Really Raw Data'!BO352</f>
        <v>0</v>
      </c>
      <c r="AD353" s="0" t="n">
        <f aca="false">'Really Raw Data'!CR352*256+'Really Raw Data'!CQ352</f>
        <v>0</v>
      </c>
      <c r="AE353" s="0" t="n">
        <f aca="false">'Really Raw Data'!CV352*256+'Really Raw Data'!CU352</f>
        <v>0</v>
      </c>
      <c r="AF353" s="0" t="n">
        <f aca="false">'Really Raw Data'!CZ352*256+'Really Raw Data'!CY352</f>
        <v>0</v>
      </c>
      <c r="AG353" s="0" t="n">
        <f aca="false">'Really Raw Data'!DD352*256+'Really Raw Data'!DC352</f>
        <v>0</v>
      </c>
      <c r="AH353" s="0" t="n">
        <f aca="false">'Really Raw Data'!DH352*256+'Really Raw Data'!DG352</f>
        <v>0</v>
      </c>
      <c r="AI353" s="0" t="n">
        <f aca="false">'Really Raw Data'!DL352*256+'Really Raw Data'!DK352</f>
        <v>0</v>
      </c>
      <c r="AJ353" s="0" t="n">
        <f aca="false">'Really Raw Data'!DP352*256+'Really Raw Data'!DO352</f>
        <v>0</v>
      </c>
    </row>
    <row r="354" customFormat="false" ht="12.75" hidden="false" customHeight="false" outlineLevel="0" collapsed="false">
      <c r="A354" s="0" t="n">
        <v>351</v>
      </c>
      <c r="B354" s="0" t="str">
        <f aca="false">'Really Raw Data'!B353</f>
        <v>Ghost Wolves</v>
      </c>
      <c r="C354" s="0" t="n">
        <f aca="false">'Really Raw Data'!C353</f>
        <v>1</v>
      </c>
      <c r="D354" s="0" t="n">
        <f aca="false">'Really Raw Data'!D353</f>
        <v>3</v>
      </c>
      <c r="E354" s="0" t="n">
        <f aca="false">'Really Raw Data'!E353</f>
        <v>1</v>
      </c>
      <c r="F354" s="0" t="n">
        <f aca="false">'Really Raw Data'!F353</f>
        <v>255</v>
      </c>
      <c r="G354" s="0" t="n">
        <f aca="false">'Really Raw Data'!G353</f>
        <v>3</v>
      </c>
      <c r="H354" s="0" t="n">
        <f aca="false">'Really Raw Data'!H353</f>
        <v>0</v>
      </c>
      <c r="I354" s="0" t="n">
        <f aca="false">'Really Raw Data'!J353*256+'Really Raw Data'!I353</f>
        <v>10</v>
      </c>
      <c r="J354" s="0" t="n">
        <f aca="false">'Really Raw Data'!L353*256+'Really Raw Data'!K353</f>
        <v>0</v>
      </c>
      <c r="K354" s="0" t="n">
        <f aca="false">'Really Raw Data'!N353*256+'Really Raw Data'!M353</f>
        <v>1</v>
      </c>
      <c r="L354" s="0" t="n">
        <f aca="false">'Really Raw Data'!P353*256+'Really Raw Data'!O353</f>
        <v>5</v>
      </c>
      <c r="M354" s="0" t="n">
        <f aca="false">'Really Raw Data'!R353*256+'Really Raw Data'!Q353</f>
        <v>0</v>
      </c>
      <c r="N354" s="0" t="n">
        <f aca="false">((('Really Raw Data'!V353*256+'Really Raw Data'!U353)*256+'Really Raw Data'!T353)*256+'Really Raw Data'!S353)</f>
        <v>298</v>
      </c>
      <c r="O354" s="0" t="n">
        <f aca="false">'Really Raw Data'!X353*256+'Really Raw Data'!W353</f>
        <v>2</v>
      </c>
      <c r="P354" s="0" t="n">
        <f aca="false">'Really Raw Data'!Z353*256+'Really Raw Data'!Y353</f>
        <v>65535</v>
      </c>
      <c r="Q354" s="0" t="n">
        <f aca="false">'Really Raw Data'!AB353*256+'Really Raw Data'!AA353</f>
        <v>0</v>
      </c>
      <c r="R354" s="0" t="n">
        <f aca="false">'Really Raw Data'!AD353*256+'Really Raw Data'!AC353</f>
        <v>60</v>
      </c>
      <c r="S354" s="0" t="n">
        <f aca="false">'Really Raw Data'!AF353*256+'Really Raw Data'!AE353</f>
        <v>7</v>
      </c>
      <c r="T354" s="0" t="n">
        <f aca="false">(((('Really Raw Data'!AL353)*256+'Really Raw Data'!AK353)*256+'Really Raw Data'!AJ353)*256+'Really Raw Data'!AI353)</f>
        <v>8388608</v>
      </c>
      <c r="U354" s="0" t="n">
        <f aca="false">'Really Raw Data'!AN353*256+'Really Raw Data'!AM353</f>
        <v>0</v>
      </c>
      <c r="V354" s="0" t="n">
        <f aca="false">'Really Raw Data'!AP353*256+'Really Raw Data'!AO353</f>
        <v>0</v>
      </c>
      <c r="W354" s="0" t="n">
        <f aca="false">'Really Raw Data'!AR353*256+'Really Raw Data'!AQ353</f>
        <v>0</v>
      </c>
      <c r="X354" s="0" t="n">
        <f aca="false">'Really Raw Data'!AV353*256+'Really Raw Data'!AU353</f>
        <v>0</v>
      </c>
      <c r="Y354" s="0" t="n">
        <f aca="false">'Really Raw Data'!AZ353*256+'Really Raw Data'!AY353</f>
        <v>0</v>
      </c>
      <c r="Z354" s="0" t="n">
        <f aca="false">'Really Raw Data'!BD353*256+'Really Raw Data'!BC353</f>
        <v>0</v>
      </c>
      <c r="AA354" s="0" t="n">
        <f aca="false">'Really Raw Data'!BH353*256+'Really Raw Data'!BG353</f>
        <v>0</v>
      </c>
      <c r="AB354" s="0" t="n">
        <f aca="false">'Really Raw Data'!BL353*256+'Really Raw Data'!BK353</f>
        <v>0</v>
      </c>
      <c r="AC354" s="0" t="n">
        <f aca="false">'Really Raw Data'!BP353*256+'Really Raw Data'!BO353</f>
        <v>0</v>
      </c>
      <c r="AD354" s="0" t="n">
        <f aca="false">'Really Raw Data'!CR353*256+'Really Raw Data'!CQ353</f>
        <v>0</v>
      </c>
      <c r="AE354" s="0" t="n">
        <f aca="false">'Really Raw Data'!CV353*256+'Really Raw Data'!CU353</f>
        <v>0</v>
      </c>
      <c r="AF354" s="0" t="n">
        <f aca="false">'Really Raw Data'!CZ353*256+'Really Raw Data'!CY353</f>
        <v>0</v>
      </c>
      <c r="AG354" s="0" t="n">
        <f aca="false">'Really Raw Data'!DD353*256+'Really Raw Data'!DC353</f>
        <v>0</v>
      </c>
      <c r="AH354" s="0" t="n">
        <f aca="false">'Really Raw Data'!DH353*256+'Really Raw Data'!DG353</f>
        <v>0</v>
      </c>
      <c r="AI354" s="0" t="n">
        <f aca="false">'Really Raw Data'!DL353*256+'Really Raw Data'!DK353</f>
        <v>0</v>
      </c>
      <c r="AJ354" s="0" t="n">
        <f aca="false">'Really Raw Data'!DP353*256+'Really Raw Data'!DO353</f>
        <v>0</v>
      </c>
    </row>
    <row r="355" customFormat="false" ht="12.75" hidden="false" customHeight="false" outlineLevel="0" collapsed="false">
      <c r="A355" s="0" t="n">
        <v>352</v>
      </c>
      <c r="B355" s="0" t="str">
        <f aca="false">'Really Raw Data'!B354</f>
        <v>Numbness</v>
      </c>
      <c r="C355" s="0" t="n">
        <f aca="false">'Really Raw Data'!C354</f>
        <v>1</v>
      </c>
      <c r="D355" s="0" t="n">
        <f aca="false">'Really Raw Data'!D354</f>
        <v>3</v>
      </c>
      <c r="E355" s="0" t="n">
        <f aca="false">'Really Raw Data'!E354</f>
        <v>2</v>
      </c>
      <c r="F355" s="0" t="n">
        <f aca="false">'Really Raw Data'!F354</f>
        <v>255</v>
      </c>
      <c r="G355" s="0" t="n">
        <f aca="false">'Really Raw Data'!G354</f>
        <v>2</v>
      </c>
      <c r="H355" s="0" t="n">
        <f aca="false">'Really Raw Data'!H354</f>
        <v>0</v>
      </c>
      <c r="I355" s="0" t="n">
        <f aca="false">'Really Raw Data'!J354*256+'Really Raw Data'!I354</f>
        <v>20</v>
      </c>
      <c r="J355" s="0" t="n">
        <f aca="false">'Really Raw Data'!L354*256+'Really Raw Data'!K354</f>
        <v>1</v>
      </c>
      <c r="K355" s="0" t="n">
        <f aca="false">'Really Raw Data'!N354*256+'Really Raw Data'!M354</f>
        <v>11</v>
      </c>
      <c r="L355" s="0" t="n">
        <f aca="false">'Really Raw Data'!P354*256+'Really Raw Data'!O354</f>
        <v>20</v>
      </c>
      <c r="M355" s="0" t="n">
        <f aca="false">'Really Raw Data'!R354*256+'Really Raw Data'!Q354</f>
        <v>100</v>
      </c>
      <c r="N355" s="0" t="n">
        <f aca="false">((('Really Raw Data'!V354*256+'Really Raw Data'!U354)*256+'Really Raw Data'!T354)*256+'Really Raw Data'!S354)</f>
        <v>268435456</v>
      </c>
      <c r="O355" s="0" t="n">
        <f aca="false">'Really Raw Data'!X354*256+'Really Raw Data'!W354</f>
        <v>1</v>
      </c>
      <c r="P355" s="0" t="n">
        <f aca="false">'Really Raw Data'!Z354*256+'Really Raw Data'!Y354</f>
        <v>65535</v>
      </c>
      <c r="Q355" s="0" t="n">
        <f aca="false">'Really Raw Data'!AB354*256+'Really Raw Data'!AA354</f>
        <v>0</v>
      </c>
      <c r="R355" s="0" t="n">
        <f aca="false">'Really Raw Data'!AD354*256+'Really Raw Data'!AC354</f>
        <v>10134</v>
      </c>
      <c r="S355" s="0" t="n">
        <f aca="false">'Really Raw Data'!AF354*256+'Really Raw Data'!AE354</f>
        <v>9</v>
      </c>
      <c r="T355" s="0" t="n">
        <f aca="false">(((('Really Raw Data'!AL354)*256+'Really Raw Data'!AK354)*256+'Really Raw Data'!AJ354)*256+'Really Raw Data'!AI354)</f>
        <v>8405504</v>
      </c>
      <c r="U355" s="0" t="n">
        <f aca="false">'Really Raw Data'!AN354*256+'Really Raw Data'!AM354</f>
        <v>0</v>
      </c>
      <c r="V355" s="0" t="n">
        <f aca="false">'Really Raw Data'!AP354*256+'Really Raw Data'!AO354</f>
        <v>21</v>
      </c>
      <c r="W355" s="0" t="n">
        <f aca="false">'Really Raw Data'!AR354*256+'Really Raw Data'!AQ354</f>
        <v>0</v>
      </c>
      <c r="X355" s="0" t="n">
        <f aca="false">'Really Raw Data'!AV354*256+'Really Raw Data'!AU354</f>
        <v>0</v>
      </c>
      <c r="Y355" s="0" t="n">
        <f aca="false">'Really Raw Data'!AZ354*256+'Really Raw Data'!AY354</f>
        <v>0</v>
      </c>
      <c r="Z355" s="0" t="n">
        <f aca="false">'Really Raw Data'!BD354*256+'Really Raw Data'!BC354</f>
        <v>0</v>
      </c>
      <c r="AA355" s="0" t="n">
        <f aca="false">'Really Raw Data'!BH354*256+'Really Raw Data'!BG354</f>
        <v>0</v>
      </c>
      <c r="AB355" s="0" t="n">
        <f aca="false">'Really Raw Data'!BL354*256+'Really Raw Data'!BK354</f>
        <v>0</v>
      </c>
      <c r="AC355" s="0" t="n">
        <f aca="false">'Really Raw Data'!BP354*256+'Really Raw Data'!BO354</f>
        <v>0</v>
      </c>
      <c r="AD355" s="0" t="n">
        <f aca="false">'Really Raw Data'!CR354*256+'Really Raw Data'!CQ354</f>
        <v>0</v>
      </c>
      <c r="AE355" s="0" t="n">
        <f aca="false">'Really Raw Data'!CV354*256+'Really Raw Data'!CU354</f>
        <v>0</v>
      </c>
      <c r="AF355" s="0" t="n">
        <f aca="false">'Really Raw Data'!CZ354*256+'Really Raw Data'!CY354</f>
        <v>0</v>
      </c>
      <c r="AG355" s="0" t="n">
        <f aca="false">'Really Raw Data'!DD354*256+'Really Raw Data'!DC354</f>
        <v>0</v>
      </c>
      <c r="AH355" s="0" t="n">
        <f aca="false">'Really Raw Data'!DH354*256+'Really Raw Data'!DG354</f>
        <v>0</v>
      </c>
      <c r="AI355" s="0" t="n">
        <f aca="false">'Really Raw Data'!DL354*256+'Really Raw Data'!DK354</f>
        <v>0</v>
      </c>
      <c r="AJ355" s="0" t="n">
        <f aca="false">'Really Raw Data'!DP354*256+'Really Raw Data'!DO354</f>
        <v>0</v>
      </c>
    </row>
    <row r="356" customFormat="false" ht="12.75" hidden="false" customHeight="false" outlineLevel="0" collapsed="false">
      <c r="A356" s="0" t="n">
        <v>353</v>
      </c>
      <c r="B356" s="0" t="str">
        <f aca="false">'Really Raw Data'!B355</f>
        <v>Ironskin</v>
      </c>
      <c r="C356" s="0" t="n">
        <f aca="false">'Really Raw Data'!C355</f>
        <v>1</v>
      </c>
      <c r="D356" s="0" t="n">
        <f aca="false">'Really Raw Data'!D355</f>
        <v>3</v>
      </c>
      <c r="E356" s="0" t="n">
        <f aca="false">'Really Raw Data'!E355</f>
        <v>3</v>
      </c>
      <c r="F356" s="0" t="n">
        <f aca="false">'Really Raw Data'!F355</f>
        <v>255</v>
      </c>
      <c r="G356" s="0" t="n">
        <f aca="false">'Really Raw Data'!G355</f>
        <v>1</v>
      </c>
      <c r="H356" s="0" t="n">
        <f aca="false">'Really Raw Data'!H355</f>
        <v>0</v>
      </c>
      <c r="I356" s="0" t="n">
        <f aca="false">'Really Raw Data'!J355*256+'Really Raw Data'!I355</f>
        <v>20</v>
      </c>
      <c r="J356" s="0" t="n">
        <f aca="false">'Really Raw Data'!L355*256+'Really Raw Data'!K355</f>
        <v>0</v>
      </c>
      <c r="K356" s="0" t="n">
        <f aca="false">'Really Raw Data'!N355*256+'Really Raw Data'!M355</f>
        <v>10</v>
      </c>
      <c r="L356" s="0" t="n">
        <f aca="false">'Really Raw Data'!P355*256+'Really Raw Data'!O355</f>
        <v>0</v>
      </c>
      <c r="M356" s="0" t="n">
        <f aca="false">'Really Raw Data'!R355*256+'Really Raw Data'!Q355</f>
        <v>0</v>
      </c>
      <c r="N356" s="0" t="n">
        <f aca="false">((('Really Raw Data'!V355*256+'Really Raw Data'!U355)*256+'Really Raw Data'!T355)*256+'Really Raw Data'!S355)</f>
        <v>268435456</v>
      </c>
      <c r="O356" s="0" t="n">
        <f aca="false">'Really Raw Data'!X355*256+'Really Raw Data'!W355</f>
        <v>1</v>
      </c>
      <c r="P356" s="0" t="n">
        <f aca="false">'Really Raw Data'!Z355*256+'Really Raw Data'!Y355</f>
        <v>65535</v>
      </c>
      <c r="Q356" s="0" t="n">
        <f aca="false">'Really Raw Data'!AB355*256+'Really Raw Data'!AA355</f>
        <v>0</v>
      </c>
      <c r="R356" s="0" t="n">
        <f aca="false">'Really Raw Data'!AD355*256+'Really Raw Data'!AC355</f>
        <v>10031</v>
      </c>
      <c r="S356" s="0" t="n">
        <f aca="false">'Really Raw Data'!AF355*256+'Really Raw Data'!AE355</f>
        <v>5</v>
      </c>
      <c r="T356" s="0" t="n">
        <f aca="false">(((('Really Raw Data'!AL355)*256+'Really Raw Data'!AK355)*256+'Really Raw Data'!AJ355)*256+'Really Raw Data'!AI355)</f>
        <v>8404992</v>
      </c>
      <c r="U356" s="0" t="n">
        <f aca="false">'Really Raw Data'!AN355*256+'Really Raw Data'!AM355</f>
        <v>0</v>
      </c>
      <c r="V356" s="0" t="n">
        <f aca="false">'Really Raw Data'!AP355*256+'Really Raw Data'!AO355</f>
        <v>31</v>
      </c>
      <c r="W356" s="0" t="n">
        <f aca="false">'Really Raw Data'!AR355*256+'Really Raw Data'!AQ355</f>
        <v>0</v>
      </c>
      <c r="X356" s="0" t="n">
        <f aca="false">'Really Raw Data'!AV355*256+'Really Raw Data'!AU355</f>
        <v>0</v>
      </c>
      <c r="Y356" s="0" t="n">
        <f aca="false">'Really Raw Data'!AZ355*256+'Really Raw Data'!AY355</f>
        <v>0</v>
      </c>
      <c r="Z356" s="0" t="n">
        <f aca="false">'Really Raw Data'!BD355*256+'Really Raw Data'!BC355</f>
        <v>0</v>
      </c>
      <c r="AA356" s="0" t="n">
        <f aca="false">'Really Raw Data'!BH355*256+'Really Raw Data'!BG355</f>
        <v>0</v>
      </c>
      <c r="AB356" s="0" t="n">
        <f aca="false">'Really Raw Data'!BL355*256+'Really Raw Data'!BK355</f>
        <v>0</v>
      </c>
      <c r="AC356" s="0" t="n">
        <f aca="false">'Really Raw Data'!BP355*256+'Really Raw Data'!BO355</f>
        <v>0</v>
      </c>
      <c r="AD356" s="0" t="n">
        <f aca="false">'Really Raw Data'!CR355*256+'Really Raw Data'!CQ355</f>
        <v>0</v>
      </c>
      <c r="AE356" s="0" t="n">
        <f aca="false">'Really Raw Data'!CV355*256+'Really Raw Data'!CU355</f>
        <v>0</v>
      </c>
      <c r="AF356" s="0" t="n">
        <f aca="false">'Really Raw Data'!CZ355*256+'Really Raw Data'!CY355</f>
        <v>0</v>
      </c>
      <c r="AG356" s="0" t="n">
        <f aca="false">'Really Raw Data'!DD355*256+'Really Raw Data'!DC355</f>
        <v>0</v>
      </c>
      <c r="AH356" s="0" t="n">
        <f aca="false">'Really Raw Data'!DH355*256+'Really Raw Data'!DG355</f>
        <v>0</v>
      </c>
      <c r="AI356" s="0" t="n">
        <f aca="false">'Really Raw Data'!DL355*256+'Really Raw Data'!DK355</f>
        <v>0</v>
      </c>
      <c r="AJ356" s="0" t="n">
        <f aca="false">'Really Raw Data'!DP355*256+'Really Raw Data'!DO355</f>
        <v>0</v>
      </c>
    </row>
    <row r="357" customFormat="false" ht="12.75" hidden="false" customHeight="false" outlineLevel="0" collapsed="false">
      <c r="A357" s="0" t="n">
        <v>354</v>
      </c>
      <c r="B357" s="0" t="str">
        <f aca="false">'Really Raw Data'!B356</f>
        <v>Protection</v>
      </c>
      <c r="C357" s="0" t="n">
        <f aca="false">'Really Raw Data'!C356</f>
        <v>1</v>
      </c>
      <c r="D357" s="0" t="n">
        <f aca="false">'Really Raw Data'!D356</f>
        <v>3</v>
      </c>
      <c r="E357" s="0" t="n">
        <f aca="false">'Really Raw Data'!E356</f>
        <v>6</v>
      </c>
      <c r="F357" s="0" t="n">
        <f aca="false">'Really Raw Data'!F356</f>
        <v>255</v>
      </c>
      <c r="G357" s="0" t="n">
        <f aca="false">'Really Raw Data'!G356</f>
        <v>1</v>
      </c>
      <c r="H357" s="0" t="n">
        <f aca="false">'Really Raw Data'!H356</f>
        <v>0</v>
      </c>
      <c r="I357" s="0" t="n">
        <f aca="false">'Really Raw Data'!J356*256+'Really Raw Data'!I356</f>
        <v>20</v>
      </c>
      <c r="J357" s="0" t="n">
        <f aca="false">'Really Raw Data'!L356*256+'Really Raw Data'!K356</f>
        <v>1</v>
      </c>
      <c r="K357" s="0" t="n">
        <f aca="false">'Really Raw Data'!N356*256+'Really Raw Data'!M356</f>
        <v>10</v>
      </c>
      <c r="L357" s="0" t="n">
        <f aca="false">'Really Raw Data'!P356*256+'Really Raw Data'!O356</f>
        <v>15</v>
      </c>
      <c r="M357" s="0" t="n">
        <f aca="false">'Really Raw Data'!R356*256+'Really Raw Data'!Q356</f>
        <v>100</v>
      </c>
      <c r="N357" s="0" t="n">
        <f aca="false">((('Really Raw Data'!V356*256+'Really Raw Data'!U356)*256+'Really Raw Data'!T356)*256+'Really Raw Data'!S356)</f>
        <v>16</v>
      </c>
      <c r="O357" s="0" t="n">
        <f aca="false">'Really Raw Data'!X356*256+'Really Raw Data'!W356</f>
        <v>1</v>
      </c>
      <c r="P357" s="0" t="n">
        <f aca="false">'Really Raw Data'!Z356*256+'Really Raw Data'!Y356</f>
        <v>65535</v>
      </c>
      <c r="Q357" s="0" t="n">
        <f aca="false">'Really Raw Data'!AB356*256+'Really Raw Data'!AA356</f>
        <v>0</v>
      </c>
      <c r="R357" s="0" t="n">
        <f aca="false">'Really Raw Data'!AD356*256+'Really Raw Data'!AC356</f>
        <v>10004</v>
      </c>
      <c r="S357" s="0" t="n">
        <f aca="false">'Really Raw Data'!AF356*256+'Really Raw Data'!AE356</f>
        <v>9</v>
      </c>
      <c r="T357" s="0" t="n">
        <f aca="false">(((('Really Raw Data'!AL356)*256+'Really Raw Data'!AK356)*256+'Really Raw Data'!AJ356)*256+'Really Raw Data'!AI356)</f>
        <v>8388608</v>
      </c>
      <c r="U357" s="0" t="n">
        <f aca="false">'Really Raw Data'!AN356*256+'Really Raw Data'!AM356</f>
        <v>0</v>
      </c>
      <c r="V357" s="0" t="n">
        <f aca="false">'Really Raw Data'!AP356*256+'Really Raw Data'!AO356</f>
        <v>31</v>
      </c>
      <c r="W357" s="0" t="n">
        <f aca="false">'Really Raw Data'!AR356*256+'Really Raw Data'!AQ356</f>
        <v>0</v>
      </c>
      <c r="X357" s="0" t="n">
        <f aca="false">'Really Raw Data'!AV356*256+'Really Raw Data'!AU356</f>
        <v>0</v>
      </c>
      <c r="Y357" s="0" t="n">
        <f aca="false">'Really Raw Data'!AZ356*256+'Really Raw Data'!AY356</f>
        <v>0</v>
      </c>
      <c r="Z357" s="0" t="n">
        <f aca="false">'Really Raw Data'!BD356*256+'Really Raw Data'!BC356</f>
        <v>0</v>
      </c>
      <c r="AA357" s="0" t="n">
        <f aca="false">'Really Raw Data'!BH356*256+'Really Raw Data'!BG356</f>
        <v>0</v>
      </c>
      <c r="AB357" s="0" t="n">
        <f aca="false">'Really Raw Data'!BL356*256+'Really Raw Data'!BK356</f>
        <v>0</v>
      </c>
      <c r="AC357" s="0" t="n">
        <f aca="false">'Really Raw Data'!BP356*256+'Really Raw Data'!BO356</f>
        <v>0</v>
      </c>
      <c r="AD357" s="0" t="n">
        <f aca="false">'Really Raw Data'!CR356*256+'Really Raw Data'!CQ356</f>
        <v>0</v>
      </c>
      <c r="AE357" s="0" t="n">
        <f aca="false">'Really Raw Data'!CV356*256+'Really Raw Data'!CU356</f>
        <v>0</v>
      </c>
      <c r="AF357" s="0" t="n">
        <f aca="false">'Really Raw Data'!CZ356*256+'Really Raw Data'!CY356</f>
        <v>0</v>
      </c>
      <c r="AG357" s="0" t="n">
        <f aca="false">'Really Raw Data'!DD356*256+'Really Raw Data'!DC356</f>
        <v>0</v>
      </c>
      <c r="AH357" s="0" t="n">
        <f aca="false">'Really Raw Data'!DH356*256+'Really Raw Data'!DG356</f>
        <v>0</v>
      </c>
      <c r="AI357" s="0" t="n">
        <f aca="false">'Really Raw Data'!DL356*256+'Really Raw Data'!DK356</f>
        <v>0</v>
      </c>
      <c r="AJ357" s="0" t="n">
        <f aca="false">'Really Raw Data'!DP356*256+'Really Raw Data'!DO356</f>
        <v>0</v>
      </c>
    </row>
    <row r="358" customFormat="false" ht="12.75" hidden="false" customHeight="false" outlineLevel="0" collapsed="false">
      <c r="A358" s="0" t="n">
        <v>355</v>
      </c>
      <c r="B358" s="0" t="str">
        <f aca="false">'Really Raw Data'!B357</f>
        <v>Body Ethereal</v>
      </c>
      <c r="C358" s="0" t="n">
        <f aca="false">'Really Raw Data'!C357</f>
        <v>1</v>
      </c>
      <c r="D358" s="0" t="n">
        <f aca="false">'Really Raw Data'!D357</f>
        <v>3</v>
      </c>
      <c r="E358" s="0" t="n">
        <f aca="false">'Really Raw Data'!E357</f>
        <v>4</v>
      </c>
      <c r="F358" s="0" t="n">
        <f aca="false">'Really Raw Data'!F357</f>
        <v>255</v>
      </c>
      <c r="G358" s="0" t="n">
        <f aca="false">'Really Raw Data'!G357</f>
        <v>1</v>
      </c>
      <c r="H358" s="0" t="n">
        <f aca="false">'Really Raw Data'!H357</f>
        <v>0</v>
      </c>
      <c r="I358" s="0" t="n">
        <f aca="false">'Really Raw Data'!J357*256+'Really Raw Data'!I357</f>
        <v>30</v>
      </c>
      <c r="J358" s="0" t="n">
        <f aca="false">'Really Raw Data'!L357*256+'Really Raw Data'!K357</f>
        <v>1</v>
      </c>
      <c r="K358" s="0" t="n">
        <f aca="false">'Really Raw Data'!N357*256+'Really Raw Data'!M357</f>
        <v>10</v>
      </c>
      <c r="L358" s="0" t="n">
        <f aca="false">'Really Raw Data'!P357*256+'Really Raw Data'!O357</f>
        <v>1</v>
      </c>
      <c r="M358" s="0" t="n">
        <f aca="false">'Really Raw Data'!R357*256+'Really Raw Data'!Q357</f>
        <v>0</v>
      </c>
      <c r="N358" s="0" t="n">
        <f aca="false">((('Really Raw Data'!V357*256+'Really Raw Data'!U357)*256+'Really Raw Data'!T357)*256+'Really Raw Data'!S357)</f>
        <v>134217728</v>
      </c>
      <c r="O358" s="0" t="n">
        <f aca="false">'Really Raw Data'!X357*256+'Really Raw Data'!W357</f>
        <v>1</v>
      </c>
      <c r="P358" s="0" t="n">
        <f aca="false">'Really Raw Data'!Z357*256+'Really Raw Data'!Y357</f>
        <v>65535</v>
      </c>
      <c r="Q358" s="0" t="n">
        <f aca="false">'Really Raw Data'!AB357*256+'Really Raw Data'!AA357</f>
        <v>0</v>
      </c>
      <c r="R358" s="0" t="n">
        <f aca="false">'Really Raw Data'!AD357*256+'Really Raw Data'!AC357</f>
        <v>10002</v>
      </c>
      <c r="S358" s="0" t="n">
        <f aca="false">'Really Raw Data'!AF357*256+'Really Raw Data'!AE357</f>
        <v>9</v>
      </c>
      <c r="T358" s="0" t="n">
        <f aca="false">(((('Really Raw Data'!AL357)*256+'Really Raw Data'!AK357)*256+'Really Raw Data'!AJ357)*256+'Really Raw Data'!AI357)</f>
        <v>8404992</v>
      </c>
      <c r="U358" s="0" t="n">
        <f aca="false">'Really Raw Data'!AN357*256+'Really Raw Data'!AM357</f>
        <v>0</v>
      </c>
      <c r="V358" s="0" t="n">
        <f aca="false">'Really Raw Data'!AP357*256+'Really Raw Data'!AO357</f>
        <v>31</v>
      </c>
      <c r="W358" s="0" t="n">
        <f aca="false">'Really Raw Data'!AR357*256+'Really Raw Data'!AQ357</f>
        <v>0</v>
      </c>
      <c r="X358" s="0" t="n">
        <f aca="false">'Really Raw Data'!AV357*256+'Really Raw Data'!AU357</f>
        <v>0</v>
      </c>
      <c r="Y358" s="0" t="n">
        <f aca="false">'Really Raw Data'!AZ357*256+'Really Raw Data'!AY357</f>
        <v>0</v>
      </c>
      <c r="Z358" s="0" t="n">
        <f aca="false">'Really Raw Data'!BD357*256+'Really Raw Data'!BC357</f>
        <v>0</v>
      </c>
      <c r="AA358" s="0" t="n">
        <f aca="false">'Really Raw Data'!BH357*256+'Really Raw Data'!BG357</f>
        <v>0</v>
      </c>
      <c r="AB358" s="0" t="n">
        <f aca="false">'Really Raw Data'!BL357*256+'Really Raw Data'!BK357</f>
        <v>0</v>
      </c>
      <c r="AC358" s="0" t="n">
        <f aca="false">'Really Raw Data'!BP357*256+'Really Raw Data'!BO357</f>
        <v>0</v>
      </c>
      <c r="AD358" s="0" t="n">
        <f aca="false">'Really Raw Data'!CR357*256+'Really Raw Data'!CQ357</f>
        <v>0</v>
      </c>
      <c r="AE358" s="0" t="n">
        <f aca="false">'Really Raw Data'!CV357*256+'Really Raw Data'!CU357</f>
        <v>0</v>
      </c>
      <c r="AF358" s="0" t="n">
        <f aca="false">'Really Raw Data'!CZ357*256+'Really Raw Data'!CY357</f>
        <v>0</v>
      </c>
      <c r="AG358" s="0" t="n">
        <f aca="false">'Really Raw Data'!DD357*256+'Really Raw Data'!DC357</f>
        <v>0</v>
      </c>
      <c r="AH358" s="0" t="n">
        <f aca="false">'Really Raw Data'!DH357*256+'Really Raw Data'!DG357</f>
        <v>0</v>
      </c>
      <c r="AI358" s="0" t="n">
        <f aca="false">'Really Raw Data'!DL357*256+'Really Raw Data'!DK357</f>
        <v>0</v>
      </c>
      <c r="AJ358" s="0" t="n">
        <f aca="false">'Really Raw Data'!DP357*256+'Really Raw Data'!DO357</f>
        <v>0</v>
      </c>
    </row>
    <row r="359" customFormat="false" ht="12.75" hidden="false" customHeight="false" outlineLevel="0" collapsed="false">
      <c r="A359" s="0" t="n">
        <v>356</v>
      </c>
      <c r="B359" s="0" t="str">
        <f aca="false">'Really Raw Data'!B358</f>
        <v>Wind Guide</v>
      </c>
      <c r="C359" s="0" t="n">
        <f aca="false">'Really Raw Data'!C358</f>
        <v>1</v>
      </c>
      <c r="D359" s="0" t="n">
        <f aca="false">'Really Raw Data'!D358</f>
        <v>4</v>
      </c>
      <c r="E359" s="0" t="n">
        <f aca="false">'Really Raw Data'!E358</f>
        <v>1</v>
      </c>
      <c r="F359" s="0" t="n">
        <f aca="false">'Really Raw Data'!F358</f>
        <v>255</v>
      </c>
      <c r="G359" s="0" t="n">
        <f aca="false">'Really Raw Data'!G358</f>
        <v>2</v>
      </c>
      <c r="H359" s="0" t="n">
        <f aca="false">'Really Raw Data'!H358</f>
        <v>0</v>
      </c>
      <c r="I359" s="0" t="n">
        <f aca="false">'Really Raw Data'!J358*256+'Really Raw Data'!I358</f>
        <v>100</v>
      </c>
      <c r="J359" s="0" t="n">
        <f aca="false">'Really Raw Data'!L358*256+'Really Raw Data'!K358</f>
        <v>666</v>
      </c>
      <c r="K359" s="0" t="n">
        <f aca="false">'Really Raw Data'!N358*256+'Really Raw Data'!M358</f>
        <v>10</v>
      </c>
      <c r="L359" s="0" t="n">
        <f aca="false">'Really Raw Data'!P358*256+'Really Raw Data'!O358</f>
        <v>0</v>
      </c>
      <c r="M359" s="0" t="n">
        <f aca="false">'Really Raw Data'!R358*256+'Really Raw Data'!Q358</f>
        <v>0</v>
      </c>
      <c r="N359" s="0" t="n">
        <f aca="false">((('Really Raw Data'!V358*256+'Really Raw Data'!U358)*256+'Really Raw Data'!T358)*256+'Really Raw Data'!S358)</f>
        <v>4</v>
      </c>
      <c r="O359" s="0" t="n">
        <f aca="false">'Really Raw Data'!X358*256+'Really Raw Data'!W358</f>
        <v>1</v>
      </c>
      <c r="P359" s="0" t="n">
        <f aca="false">'Really Raw Data'!Z358*256+'Really Raw Data'!Y358</f>
        <v>65535</v>
      </c>
      <c r="Q359" s="0" t="n">
        <f aca="false">'Really Raw Data'!AB358*256+'Really Raw Data'!AA358</f>
        <v>0</v>
      </c>
      <c r="R359" s="0" t="n">
        <f aca="false">'Really Raw Data'!AD358*256+'Really Raw Data'!AC358</f>
        <v>10008</v>
      </c>
      <c r="S359" s="0" t="n">
        <f aca="false">'Really Raw Data'!AF358*256+'Really Raw Data'!AE358</f>
        <v>9</v>
      </c>
      <c r="T359" s="0" t="n">
        <f aca="false">(((('Really Raw Data'!AL358)*256+'Really Raw Data'!AK358)*256+'Really Raw Data'!AJ358)*256+'Really Raw Data'!AI358)</f>
        <v>4194304</v>
      </c>
      <c r="U359" s="0" t="n">
        <f aca="false">'Really Raw Data'!AN358*256+'Really Raw Data'!AM358</f>
        <v>0</v>
      </c>
      <c r="V359" s="0" t="n">
        <f aca="false">'Really Raw Data'!AP358*256+'Really Raw Data'!AO358</f>
        <v>31</v>
      </c>
      <c r="W359" s="0" t="n">
        <f aca="false">'Really Raw Data'!AR358*256+'Really Raw Data'!AQ358</f>
        <v>0</v>
      </c>
      <c r="X359" s="0" t="n">
        <f aca="false">'Really Raw Data'!AV358*256+'Really Raw Data'!AU358</f>
        <v>0</v>
      </c>
      <c r="Y359" s="0" t="n">
        <f aca="false">'Really Raw Data'!AZ358*256+'Really Raw Data'!AY358</f>
        <v>0</v>
      </c>
      <c r="Z359" s="0" t="n">
        <f aca="false">'Really Raw Data'!BD358*256+'Really Raw Data'!BC358</f>
        <v>0</v>
      </c>
      <c r="AA359" s="0" t="n">
        <f aca="false">'Really Raw Data'!BH358*256+'Really Raw Data'!BG358</f>
        <v>0</v>
      </c>
      <c r="AB359" s="0" t="n">
        <f aca="false">'Really Raw Data'!BL358*256+'Really Raw Data'!BK358</f>
        <v>0</v>
      </c>
      <c r="AC359" s="0" t="n">
        <f aca="false">'Really Raw Data'!BP358*256+'Really Raw Data'!BO358</f>
        <v>0</v>
      </c>
      <c r="AD359" s="0" t="n">
        <f aca="false">'Really Raw Data'!CR358*256+'Really Raw Data'!CQ358</f>
        <v>0</v>
      </c>
      <c r="AE359" s="0" t="n">
        <f aca="false">'Really Raw Data'!CV358*256+'Really Raw Data'!CU358</f>
        <v>0</v>
      </c>
      <c r="AF359" s="0" t="n">
        <f aca="false">'Really Raw Data'!CZ358*256+'Really Raw Data'!CY358</f>
        <v>0</v>
      </c>
      <c r="AG359" s="0" t="n">
        <f aca="false">'Really Raw Data'!DD358*256+'Really Raw Data'!DC358</f>
        <v>0</v>
      </c>
      <c r="AH359" s="0" t="n">
        <f aca="false">'Really Raw Data'!DH358*256+'Really Raw Data'!DG358</f>
        <v>0</v>
      </c>
      <c r="AI359" s="0" t="n">
        <f aca="false">'Really Raw Data'!DL358*256+'Really Raw Data'!DK358</f>
        <v>0</v>
      </c>
      <c r="AJ359" s="0" t="n">
        <f aca="false">'Really Raw Data'!DP358*256+'Really Raw Data'!DO358</f>
        <v>0</v>
      </c>
    </row>
    <row r="360" customFormat="false" ht="12.75" hidden="false" customHeight="false" outlineLevel="0" collapsed="false">
      <c r="A360" s="0" t="n">
        <v>357</v>
      </c>
      <c r="B360" s="0" t="str">
        <f aca="false">'Really Raw Data'!B359</f>
        <v>Quickness</v>
      </c>
      <c r="C360" s="0" t="n">
        <f aca="false">'Really Raw Data'!C359</f>
        <v>1</v>
      </c>
      <c r="D360" s="0" t="n">
        <f aca="false">'Really Raw Data'!D359</f>
        <v>4</v>
      </c>
      <c r="E360" s="0" t="n">
        <f aca="false">'Really Raw Data'!E359</f>
        <v>2</v>
      </c>
      <c r="F360" s="0" t="n">
        <f aca="false">'Really Raw Data'!F359</f>
        <v>255</v>
      </c>
      <c r="G360" s="0" t="n">
        <f aca="false">'Really Raw Data'!G359</f>
        <v>2</v>
      </c>
      <c r="H360" s="0" t="n">
        <f aca="false">'Really Raw Data'!H359</f>
        <v>0</v>
      </c>
      <c r="I360" s="0" t="n">
        <f aca="false">'Really Raw Data'!J359*256+'Really Raw Data'!I359</f>
        <v>20</v>
      </c>
      <c r="J360" s="0" t="n">
        <f aca="false">'Really Raw Data'!L359*256+'Really Raw Data'!K359</f>
        <v>1</v>
      </c>
      <c r="K360" s="0" t="n">
        <f aca="false">'Really Raw Data'!N359*256+'Really Raw Data'!M359</f>
        <v>10</v>
      </c>
      <c r="L360" s="0" t="n">
        <f aca="false">'Really Raw Data'!P359*256+'Really Raw Data'!O359</f>
        <v>15</v>
      </c>
      <c r="M360" s="0" t="n">
        <f aca="false">'Really Raw Data'!R359*256+'Really Raw Data'!Q359</f>
        <v>1</v>
      </c>
      <c r="N360" s="0" t="n">
        <f aca="false">((('Really Raw Data'!V359*256+'Really Raw Data'!U359)*256+'Really Raw Data'!T359)*256+'Really Raw Data'!S359)</f>
        <v>262144</v>
      </c>
      <c r="O360" s="0" t="n">
        <f aca="false">'Really Raw Data'!X359*256+'Really Raw Data'!W359</f>
        <v>1</v>
      </c>
      <c r="P360" s="0" t="n">
        <f aca="false">'Really Raw Data'!Z359*256+'Really Raw Data'!Y359</f>
        <v>65535</v>
      </c>
      <c r="Q360" s="0" t="n">
        <f aca="false">'Really Raw Data'!AB359*256+'Really Raw Data'!AA359</f>
        <v>0</v>
      </c>
      <c r="R360" s="0" t="n">
        <f aca="false">'Really Raw Data'!AD359*256+'Really Raw Data'!AC359</f>
        <v>10025</v>
      </c>
      <c r="S360" s="0" t="n">
        <f aca="false">'Really Raw Data'!AF359*256+'Really Raw Data'!AE359</f>
        <v>5</v>
      </c>
      <c r="T360" s="0" t="n">
        <f aca="false">(((('Really Raw Data'!AL359)*256+'Really Raw Data'!AK359)*256+'Really Raw Data'!AJ359)*256+'Really Raw Data'!AI359)</f>
        <v>8404992</v>
      </c>
      <c r="U360" s="0" t="n">
        <f aca="false">'Really Raw Data'!AN359*256+'Really Raw Data'!AM359</f>
        <v>0</v>
      </c>
      <c r="V360" s="0" t="n">
        <f aca="false">'Really Raw Data'!AP359*256+'Really Raw Data'!AO359</f>
        <v>31</v>
      </c>
      <c r="W360" s="0" t="n">
        <f aca="false">'Really Raw Data'!AR359*256+'Really Raw Data'!AQ359</f>
        <v>0</v>
      </c>
      <c r="X360" s="0" t="n">
        <f aca="false">'Really Raw Data'!AV359*256+'Really Raw Data'!AU359</f>
        <v>0</v>
      </c>
      <c r="Y360" s="0" t="n">
        <f aca="false">'Really Raw Data'!AZ359*256+'Really Raw Data'!AY359</f>
        <v>0</v>
      </c>
      <c r="Z360" s="0" t="n">
        <f aca="false">'Really Raw Data'!BD359*256+'Really Raw Data'!BC359</f>
        <v>0</v>
      </c>
      <c r="AA360" s="0" t="n">
        <f aca="false">'Really Raw Data'!BH359*256+'Really Raw Data'!BG359</f>
        <v>0</v>
      </c>
      <c r="AB360" s="0" t="n">
        <f aca="false">'Really Raw Data'!BL359*256+'Really Raw Data'!BK359</f>
        <v>0</v>
      </c>
      <c r="AC360" s="0" t="n">
        <f aca="false">'Really Raw Data'!BP359*256+'Really Raw Data'!BO359</f>
        <v>0</v>
      </c>
      <c r="AD360" s="0" t="n">
        <f aca="false">'Really Raw Data'!CR359*256+'Really Raw Data'!CQ359</f>
        <v>0</v>
      </c>
      <c r="AE360" s="0" t="n">
        <f aca="false">'Really Raw Data'!CV359*256+'Really Raw Data'!CU359</f>
        <v>0</v>
      </c>
      <c r="AF360" s="0" t="n">
        <f aca="false">'Really Raw Data'!CZ359*256+'Really Raw Data'!CY359</f>
        <v>0</v>
      </c>
      <c r="AG360" s="0" t="n">
        <f aca="false">'Really Raw Data'!DD359*256+'Really Raw Data'!DC359</f>
        <v>0</v>
      </c>
      <c r="AH360" s="0" t="n">
        <f aca="false">'Really Raw Data'!DH359*256+'Really Raw Data'!DG359</f>
        <v>0</v>
      </c>
      <c r="AI360" s="0" t="n">
        <f aca="false">'Really Raw Data'!DL359*256+'Really Raw Data'!DK359</f>
        <v>0</v>
      </c>
      <c r="AJ360" s="0" t="n">
        <f aca="false">'Really Raw Data'!DP359*256+'Really Raw Data'!DO359</f>
        <v>0</v>
      </c>
    </row>
    <row r="361" customFormat="false" ht="12.75" hidden="false" customHeight="false" outlineLevel="0" collapsed="false">
      <c r="A361" s="0" t="n">
        <v>358</v>
      </c>
      <c r="B361" s="0" t="str">
        <f aca="false">'Really Raw Data'!B360</f>
        <v>Encase in Ice</v>
      </c>
      <c r="C361" s="0" t="n">
        <f aca="false">'Really Raw Data'!C360</f>
        <v>1</v>
      </c>
      <c r="D361" s="0" t="n">
        <f aca="false">'Really Raw Data'!D360</f>
        <v>4</v>
      </c>
      <c r="E361" s="0" t="n">
        <f aca="false">'Really Raw Data'!E360</f>
        <v>2</v>
      </c>
      <c r="F361" s="0" t="n">
        <f aca="false">'Really Raw Data'!F360</f>
        <v>255</v>
      </c>
      <c r="G361" s="0" t="n">
        <f aca="false">'Really Raw Data'!G360</f>
        <v>3</v>
      </c>
      <c r="H361" s="0" t="n">
        <f aca="false">'Really Raw Data'!H360</f>
        <v>0</v>
      </c>
      <c r="I361" s="0" t="n">
        <f aca="false">'Really Raw Data'!J360*256+'Really Raw Data'!I360</f>
        <v>20</v>
      </c>
      <c r="J361" s="0" t="n">
        <f aca="false">'Really Raw Data'!L360*256+'Really Raw Data'!K360</f>
        <v>1</v>
      </c>
      <c r="K361" s="0" t="n">
        <f aca="false">'Really Raw Data'!N360*256+'Really Raw Data'!M360</f>
        <v>609</v>
      </c>
      <c r="L361" s="0" t="n">
        <f aca="false">'Really Raw Data'!P360*256+'Really Raw Data'!O360</f>
        <v>20</v>
      </c>
      <c r="M361" s="0" t="n">
        <f aca="false">'Really Raw Data'!R360*256+'Really Raw Data'!Q360</f>
        <v>100</v>
      </c>
      <c r="N361" s="0" t="n">
        <f aca="false">((('Really Raw Data'!V360*256+'Really Raw Data'!U360)*256+'Really Raw Data'!T360)*256+'Really Raw Data'!S360)</f>
        <v>299</v>
      </c>
      <c r="O361" s="0" t="n">
        <f aca="false">'Really Raw Data'!X360*256+'Really Raw Data'!W360</f>
        <v>1</v>
      </c>
      <c r="P361" s="0" t="n">
        <f aca="false">'Really Raw Data'!Z360*256+'Really Raw Data'!Y360</f>
        <v>65535</v>
      </c>
      <c r="Q361" s="0" t="n">
        <f aca="false">'Really Raw Data'!AB360*256+'Really Raw Data'!AA360</f>
        <v>0</v>
      </c>
      <c r="R361" s="0" t="n">
        <f aca="false">'Really Raw Data'!AD360*256+'Really Raw Data'!AC360</f>
        <v>10134</v>
      </c>
      <c r="S361" s="0" t="n">
        <f aca="false">'Really Raw Data'!AF360*256+'Really Raw Data'!AE360</f>
        <v>9</v>
      </c>
      <c r="T361" s="0" t="n">
        <f aca="false">(((('Really Raw Data'!AL360)*256+'Really Raw Data'!AK360)*256+'Really Raw Data'!AJ360)*256+'Really Raw Data'!AI360)</f>
        <v>41959424</v>
      </c>
      <c r="U361" s="0" t="n">
        <f aca="false">'Really Raw Data'!AN360*256+'Really Raw Data'!AM360</f>
        <v>0</v>
      </c>
      <c r="V361" s="0" t="n">
        <f aca="false">'Really Raw Data'!AP360*256+'Really Raw Data'!AO360</f>
        <v>21</v>
      </c>
      <c r="W361" s="0" t="n">
        <f aca="false">'Really Raw Data'!AR360*256+'Really Raw Data'!AQ360</f>
        <v>0</v>
      </c>
      <c r="X361" s="0" t="n">
        <f aca="false">'Really Raw Data'!AV360*256+'Really Raw Data'!AU360</f>
        <v>0</v>
      </c>
      <c r="Y361" s="0" t="n">
        <f aca="false">'Really Raw Data'!AZ360*256+'Really Raw Data'!AY360</f>
        <v>0</v>
      </c>
      <c r="Z361" s="0" t="n">
        <f aca="false">'Really Raw Data'!BD360*256+'Really Raw Data'!BC360</f>
        <v>0</v>
      </c>
      <c r="AA361" s="0" t="n">
        <f aca="false">'Really Raw Data'!BH360*256+'Really Raw Data'!BG360</f>
        <v>0</v>
      </c>
      <c r="AB361" s="0" t="n">
        <f aca="false">'Really Raw Data'!BL360*256+'Really Raw Data'!BK360</f>
        <v>0</v>
      </c>
      <c r="AC361" s="0" t="n">
        <f aca="false">'Really Raw Data'!BP360*256+'Really Raw Data'!BO360</f>
        <v>0</v>
      </c>
      <c r="AD361" s="0" t="n">
        <f aca="false">'Really Raw Data'!CR360*256+'Really Raw Data'!CQ360</f>
        <v>0</v>
      </c>
      <c r="AE361" s="0" t="n">
        <f aca="false">'Really Raw Data'!CV360*256+'Really Raw Data'!CU360</f>
        <v>0</v>
      </c>
      <c r="AF361" s="0" t="n">
        <f aca="false">'Really Raw Data'!CZ360*256+'Really Raw Data'!CY360</f>
        <v>0</v>
      </c>
      <c r="AG361" s="0" t="n">
        <f aca="false">'Really Raw Data'!DD360*256+'Really Raw Data'!DC360</f>
        <v>0</v>
      </c>
      <c r="AH361" s="0" t="n">
        <f aca="false">'Really Raw Data'!DH360*256+'Really Raw Data'!DG360</f>
        <v>0</v>
      </c>
      <c r="AI361" s="0" t="n">
        <f aca="false">'Really Raw Data'!DL360*256+'Really Raw Data'!DK360</f>
        <v>0</v>
      </c>
      <c r="AJ361" s="0" t="n">
        <f aca="false">'Really Raw Data'!DP360*256+'Really Raw Data'!DO360</f>
        <v>0</v>
      </c>
    </row>
    <row r="362" customFormat="false" ht="12.75" hidden="false" customHeight="false" outlineLevel="0" collapsed="false">
      <c r="A362" s="0" t="n">
        <v>359</v>
      </c>
      <c r="B362" s="0" t="str">
        <f aca="false">'Really Raw Data'!B361</f>
        <v>Wolven Winter</v>
      </c>
      <c r="C362" s="0" t="n">
        <f aca="false">'Really Raw Data'!C361</f>
        <v>1</v>
      </c>
      <c r="D362" s="0" t="n">
        <f aca="false">'Really Raw Data'!D361</f>
        <v>4</v>
      </c>
      <c r="E362" s="0" t="n">
        <f aca="false">'Really Raw Data'!E361</f>
        <v>2</v>
      </c>
      <c r="F362" s="0" t="n">
        <f aca="false">'Really Raw Data'!F361</f>
        <v>255</v>
      </c>
      <c r="G362" s="0" t="n">
        <f aca="false">'Really Raw Data'!G361</f>
        <v>3</v>
      </c>
      <c r="H362" s="0" t="n">
        <f aca="false">'Really Raw Data'!H361</f>
        <v>0</v>
      </c>
      <c r="I362" s="0" t="n">
        <f aca="false">'Really Raw Data'!J361*256+'Really Raw Data'!I361</f>
        <v>500</v>
      </c>
      <c r="J362" s="0" t="n">
        <f aca="false">'Really Raw Data'!L361*256+'Really Raw Data'!K361</f>
        <v>0</v>
      </c>
      <c r="K362" s="0" t="n">
        <f aca="false">'Really Raw Data'!N361*256+'Really Raw Data'!M361</f>
        <v>10042</v>
      </c>
      <c r="L362" s="0" t="n">
        <f aca="false">'Really Raw Data'!P361*256+'Really Raw Data'!O361</f>
        <v>0</v>
      </c>
      <c r="M362" s="0" t="n">
        <f aca="false">'Really Raw Data'!R361*256+'Really Raw Data'!Q361</f>
        <v>0</v>
      </c>
      <c r="N362" s="0" t="n">
        <f aca="false">((('Really Raw Data'!V361*256+'Really Raw Data'!U361)*256+'Really Raw Data'!T361)*256+'Really Raw Data'!S361)</f>
        <v>3</v>
      </c>
      <c r="O362" s="0" t="n">
        <f aca="false">'Really Raw Data'!X361*256+'Really Raw Data'!W361</f>
        <v>1</v>
      </c>
      <c r="P362" s="0" t="n">
        <f aca="false">'Really Raw Data'!Z361*256+'Really Raw Data'!Y361</f>
        <v>65535</v>
      </c>
      <c r="Q362" s="0" t="n">
        <f aca="false">'Really Raw Data'!AB361*256+'Really Raw Data'!AA361</f>
        <v>0</v>
      </c>
      <c r="R362" s="0" t="n">
        <f aca="false">'Really Raw Data'!AD361*256+'Really Raw Data'!AC361</f>
        <v>0</v>
      </c>
      <c r="S362" s="0" t="n">
        <f aca="false">'Really Raw Data'!AF361*256+'Really Raw Data'!AE361</f>
        <v>0</v>
      </c>
      <c r="T362" s="0" t="n">
        <f aca="false">(((('Really Raw Data'!AL361)*256+'Really Raw Data'!AK361)*256+'Really Raw Data'!AJ361)*256+'Really Raw Data'!AI361)</f>
        <v>276824064</v>
      </c>
      <c r="U362" s="0" t="n">
        <f aca="false">'Really Raw Data'!AN361*256+'Really Raw Data'!AM361</f>
        <v>0</v>
      </c>
      <c r="V362" s="0" t="n">
        <f aca="false">'Really Raw Data'!AP361*256+'Really Raw Data'!AO361</f>
        <v>0</v>
      </c>
      <c r="W362" s="0" t="n">
        <f aca="false">'Really Raw Data'!AR361*256+'Really Raw Data'!AQ361</f>
        <v>0</v>
      </c>
      <c r="X362" s="0" t="n">
        <f aca="false">'Really Raw Data'!AV361*256+'Really Raw Data'!AU361</f>
        <v>0</v>
      </c>
      <c r="Y362" s="0" t="n">
        <f aca="false">'Really Raw Data'!AZ361*256+'Really Raw Data'!AY361</f>
        <v>0</v>
      </c>
      <c r="Z362" s="0" t="n">
        <f aca="false">'Really Raw Data'!BD361*256+'Really Raw Data'!BC361</f>
        <v>0</v>
      </c>
      <c r="AA362" s="0" t="n">
        <f aca="false">'Really Raw Data'!BH361*256+'Really Raw Data'!BG361</f>
        <v>0</v>
      </c>
      <c r="AB362" s="0" t="n">
        <f aca="false">'Really Raw Data'!BL361*256+'Really Raw Data'!BK361</f>
        <v>0</v>
      </c>
      <c r="AC362" s="0" t="n">
        <f aca="false">'Really Raw Data'!BP361*256+'Really Raw Data'!BO361</f>
        <v>0</v>
      </c>
      <c r="AD362" s="0" t="n">
        <f aca="false">'Really Raw Data'!CR361*256+'Really Raw Data'!CQ361</f>
        <v>0</v>
      </c>
      <c r="AE362" s="0" t="n">
        <f aca="false">'Really Raw Data'!CV361*256+'Really Raw Data'!CU361</f>
        <v>0</v>
      </c>
      <c r="AF362" s="0" t="n">
        <f aca="false">'Really Raw Data'!CZ361*256+'Really Raw Data'!CY361</f>
        <v>0</v>
      </c>
      <c r="AG362" s="0" t="n">
        <f aca="false">'Really Raw Data'!DD361*256+'Really Raw Data'!DC361</f>
        <v>0</v>
      </c>
      <c r="AH362" s="0" t="n">
        <f aca="false">'Really Raw Data'!DH361*256+'Really Raw Data'!DG361</f>
        <v>0</v>
      </c>
      <c r="AI362" s="0" t="n">
        <f aca="false">'Really Raw Data'!DL361*256+'Really Raw Data'!DK361</f>
        <v>0</v>
      </c>
      <c r="AJ362" s="0" t="n">
        <f aca="false">'Really Raw Data'!DP361*256+'Really Raw Data'!DO361</f>
        <v>0</v>
      </c>
    </row>
    <row r="363" customFormat="false" ht="12.75" hidden="false" customHeight="false" outlineLevel="0" collapsed="false">
      <c r="A363" s="0" t="n">
        <v>360</v>
      </c>
      <c r="B363" s="0" t="str">
        <f aca="false">'Really Raw Data'!B362</f>
        <v>Destruction</v>
      </c>
      <c r="C363" s="0" t="n">
        <f aca="false">'Really Raw Data'!C362</f>
        <v>1</v>
      </c>
      <c r="D363" s="0" t="n">
        <f aca="false">'Really Raw Data'!D362</f>
        <v>4</v>
      </c>
      <c r="E363" s="0" t="n">
        <f aca="false">'Really Raw Data'!E362</f>
        <v>3</v>
      </c>
      <c r="F363" s="0" t="n">
        <f aca="false">'Really Raw Data'!F362</f>
        <v>255</v>
      </c>
      <c r="G363" s="0" t="n">
        <f aca="false">'Really Raw Data'!G362</f>
        <v>3</v>
      </c>
      <c r="H363" s="0" t="n">
        <f aca="false">'Really Raw Data'!H362</f>
        <v>0</v>
      </c>
      <c r="I363" s="0" t="n">
        <f aca="false">'Really Raw Data'!J362*256+'Really Raw Data'!I362</f>
        <v>40</v>
      </c>
      <c r="J363" s="0" t="n">
        <f aca="false">'Really Raw Data'!L362*256+'Really Raw Data'!K362</f>
        <v>6</v>
      </c>
      <c r="K363" s="0" t="n">
        <f aca="false">'Really Raw Data'!N362*256+'Really Raw Data'!M362</f>
        <v>11</v>
      </c>
      <c r="L363" s="0" t="n">
        <f aca="false">'Really Raw Data'!P362*256+'Really Raw Data'!O362</f>
        <v>25</v>
      </c>
      <c r="M363" s="0" t="n">
        <f aca="false">'Really Raw Data'!R362*256+'Really Raw Data'!Q362</f>
        <v>3</v>
      </c>
      <c r="N363" s="0" t="n">
        <f aca="false">((('Really Raw Data'!V362*256+'Really Raw Data'!U362)*256+'Really Raw Data'!T362)*256+'Really Raw Data'!S362)</f>
        <v>1024</v>
      </c>
      <c r="O363" s="0" t="n">
        <f aca="false">'Really Raw Data'!X362*256+'Really Raw Data'!W362</f>
        <v>1</v>
      </c>
      <c r="P363" s="0" t="n">
        <f aca="false">'Really Raw Data'!Z362*256+'Really Raw Data'!Y362</f>
        <v>65535</v>
      </c>
      <c r="Q363" s="0" t="n">
        <f aca="false">'Really Raw Data'!AB362*256+'Really Raw Data'!AA362</f>
        <v>0</v>
      </c>
      <c r="R363" s="0" t="n">
        <f aca="false">'Really Raw Data'!AD362*256+'Really Raw Data'!AC362</f>
        <v>10060</v>
      </c>
      <c r="S363" s="0" t="n">
        <f aca="false">'Really Raw Data'!AF362*256+'Really Raw Data'!AE362</f>
        <v>9</v>
      </c>
      <c r="T363" s="0" t="n">
        <f aca="false">(((('Really Raw Data'!AL362)*256+'Really Raw Data'!AK362)*256+'Really Raw Data'!AJ362)*256+'Really Raw Data'!AI362)</f>
        <v>8388608</v>
      </c>
      <c r="U363" s="0" t="n">
        <f aca="false">'Really Raw Data'!AN362*256+'Really Raw Data'!AM362</f>
        <v>0</v>
      </c>
      <c r="V363" s="0" t="n">
        <f aca="false">'Really Raw Data'!AP362*256+'Really Raw Data'!AO362</f>
        <v>45</v>
      </c>
      <c r="W363" s="0" t="n">
        <f aca="false">'Really Raw Data'!AR362*256+'Really Raw Data'!AQ362</f>
        <v>0</v>
      </c>
      <c r="X363" s="0" t="n">
        <f aca="false">'Really Raw Data'!AV362*256+'Really Raw Data'!AU362</f>
        <v>0</v>
      </c>
      <c r="Y363" s="0" t="n">
        <f aca="false">'Really Raw Data'!AZ362*256+'Really Raw Data'!AY362</f>
        <v>0</v>
      </c>
      <c r="Z363" s="0" t="n">
        <f aca="false">'Really Raw Data'!BD362*256+'Really Raw Data'!BC362</f>
        <v>0</v>
      </c>
      <c r="AA363" s="0" t="n">
        <f aca="false">'Really Raw Data'!BH362*256+'Really Raw Data'!BG362</f>
        <v>0</v>
      </c>
      <c r="AB363" s="0" t="n">
        <f aca="false">'Really Raw Data'!BL362*256+'Really Raw Data'!BK362</f>
        <v>0</v>
      </c>
      <c r="AC363" s="0" t="n">
        <f aca="false">'Really Raw Data'!BP362*256+'Really Raw Data'!BO362</f>
        <v>0</v>
      </c>
      <c r="AD363" s="0" t="n">
        <f aca="false">'Really Raw Data'!CR362*256+'Really Raw Data'!CQ362</f>
        <v>0</v>
      </c>
      <c r="AE363" s="0" t="n">
        <f aca="false">'Really Raw Data'!CV362*256+'Really Raw Data'!CU362</f>
        <v>0</v>
      </c>
      <c r="AF363" s="0" t="n">
        <f aca="false">'Really Raw Data'!CZ362*256+'Really Raw Data'!CY362</f>
        <v>0</v>
      </c>
      <c r="AG363" s="0" t="n">
        <f aca="false">'Really Raw Data'!DD362*256+'Really Raw Data'!DC362</f>
        <v>0</v>
      </c>
      <c r="AH363" s="0" t="n">
        <f aca="false">'Really Raw Data'!DH362*256+'Really Raw Data'!DG362</f>
        <v>0</v>
      </c>
      <c r="AI363" s="0" t="n">
        <f aca="false">'Really Raw Data'!DL362*256+'Really Raw Data'!DK362</f>
        <v>0</v>
      </c>
      <c r="AJ363" s="0" t="n">
        <f aca="false">'Really Raw Data'!DP362*256+'Really Raw Data'!DO362</f>
        <v>0</v>
      </c>
    </row>
    <row r="364" customFormat="false" ht="12.75" hidden="false" customHeight="false" outlineLevel="0" collapsed="false">
      <c r="A364" s="0" t="n">
        <v>361</v>
      </c>
      <c r="B364" s="0" t="str">
        <f aca="false">'Really Raw Data'!B363</f>
        <v>Curse of Stones</v>
      </c>
      <c r="C364" s="0" t="n">
        <f aca="false">'Really Raw Data'!C363</f>
        <v>1</v>
      </c>
      <c r="D364" s="0" t="n">
        <f aca="false">'Really Raw Data'!D363</f>
        <v>4</v>
      </c>
      <c r="E364" s="0" t="n">
        <f aca="false">'Really Raw Data'!E363</f>
        <v>3</v>
      </c>
      <c r="F364" s="0" t="n">
        <f aca="false">'Really Raw Data'!F363</f>
        <v>255</v>
      </c>
      <c r="G364" s="0" t="n">
        <f aca="false">'Really Raw Data'!G363</f>
        <v>3</v>
      </c>
      <c r="H364" s="0" t="n">
        <f aca="false">'Really Raw Data'!H363</f>
        <v>0</v>
      </c>
      <c r="I364" s="0" t="n">
        <f aca="false">'Really Raw Data'!J363*256+'Really Raw Data'!I363</f>
        <v>300</v>
      </c>
      <c r="J364" s="0" t="n">
        <f aca="false">'Really Raw Data'!L363*256+'Really Raw Data'!K363</f>
        <v>666</v>
      </c>
      <c r="K364" s="0" t="n">
        <f aca="false">'Really Raw Data'!N363*256+'Really Raw Data'!M363</f>
        <v>11</v>
      </c>
      <c r="L364" s="0" t="n">
        <f aca="false">'Really Raw Data'!P363*256+'Really Raw Data'!O363</f>
        <v>0</v>
      </c>
      <c r="M364" s="0" t="n">
        <f aca="false">'Really Raw Data'!R363*256+'Really Raw Data'!Q363</f>
        <v>0</v>
      </c>
      <c r="N364" s="0" t="n">
        <f aca="false">((('Really Raw Data'!V363*256+'Really Raw Data'!U363)*256+'Really Raw Data'!T363)*256+'Really Raw Data'!S363)</f>
        <v>32</v>
      </c>
      <c r="O364" s="0" t="n">
        <f aca="false">'Really Raw Data'!X363*256+'Really Raw Data'!W363</f>
        <v>1</v>
      </c>
      <c r="P364" s="0" t="n">
        <f aca="false">'Really Raw Data'!Z363*256+'Really Raw Data'!Y363</f>
        <v>65535</v>
      </c>
      <c r="Q364" s="0" t="n">
        <f aca="false">'Really Raw Data'!AB363*256+'Really Raw Data'!AA363</f>
        <v>0</v>
      </c>
      <c r="R364" s="0" t="n">
        <f aca="false">'Really Raw Data'!AD363*256+'Really Raw Data'!AC363</f>
        <v>65529</v>
      </c>
      <c r="S364" s="0" t="n">
        <f aca="false">'Really Raw Data'!AF363*256+'Really Raw Data'!AE363</f>
        <v>0</v>
      </c>
      <c r="T364" s="0" t="n">
        <f aca="false">(((('Really Raw Data'!AL363)*256+'Really Raw Data'!AK363)*256+'Really Raw Data'!AJ363)*256+'Really Raw Data'!AI363)</f>
        <v>25427968</v>
      </c>
      <c r="U364" s="0" t="n">
        <f aca="false">'Really Raw Data'!AN363*256+'Really Raw Data'!AM363</f>
        <v>0</v>
      </c>
      <c r="V364" s="0" t="n">
        <f aca="false">'Really Raw Data'!AP363*256+'Really Raw Data'!AO363</f>
        <v>42</v>
      </c>
      <c r="W364" s="0" t="n">
        <f aca="false">'Really Raw Data'!AR363*256+'Really Raw Data'!AQ363</f>
        <v>0</v>
      </c>
      <c r="X364" s="0" t="n">
        <f aca="false">'Really Raw Data'!AV363*256+'Really Raw Data'!AU363</f>
        <v>0</v>
      </c>
      <c r="Y364" s="0" t="n">
        <f aca="false">'Really Raw Data'!AZ363*256+'Really Raw Data'!AY363</f>
        <v>0</v>
      </c>
      <c r="Z364" s="0" t="n">
        <f aca="false">'Really Raw Data'!BD363*256+'Really Raw Data'!BC363</f>
        <v>0</v>
      </c>
      <c r="AA364" s="0" t="n">
        <f aca="false">'Really Raw Data'!BH363*256+'Really Raw Data'!BG363</f>
        <v>0</v>
      </c>
      <c r="AB364" s="0" t="n">
        <f aca="false">'Really Raw Data'!BL363*256+'Really Raw Data'!BK363</f>
        <v>0</v>
      </c>
      <c r="AC364" s="0" t="n">
        <f aca="false">'Really Raw Data'!BP363*256+'Really Raw Data'!BO363</f>
        <v>0</v>
      </c>
      <c r="AD364" s="0" t="n">
        <f aca="false">'Really Raw Data'!CR363*256+'Really Raw Data'!CQ363</f>
        <v>0</v>
      </c>
      <c r="AE364" s="0" t="n">
        <f aca="false">'Really Raw Data'!CV363*256+'Really Raw Data'!CU363</f>
        <v>0</v>
      </c>
      <c r="AF364" s="0" t="n">
        <f aca="false">'Really Raw Data'!CZ363*256+'Really Raw Data'!CY363</f>
        <v>0</v>
      </c>
      <c r="AG364" s="0" t="n">
        <f aca="false">'Really Raw Data'!DD363*256+'Really Raw Data'!DC363</f>
        <v>0</v>
      </c>
      <c r="AH364" s="0" t="n">
        <f aca="false">'Really Raw Data'!DH363*256+'Really Raw Data'!DG363</f>
        <v>0</v>
      </c>
      <c r="AI364" s="0" t="n">
        <f aca="false">'Really Raw Data'!DL363*256+'Really Raw Data'!DK363</f>
        <v>0</v>
      </c>
      <c r="AJ364" s="0" t="n">
        <f aca="false">'Really Raw Data'!DP363*256+'Really Raw Data'!DO363</f>
        <v>0</v>
      </c>
    </row>
    <row r="365" customFormat="false" ht="12.75" hidden="false" customHeight="false" outlineLevel="0" collapsed="false">
      <c r="A365" s="0" t="n">
        <v>362</v>
      </c>
      <c r="B365" s="0" t="str">
        <f aca="false">'Really Raw Data'!B364</f>
        <v>Blight</v>
      </c>
      <c r="C365" s="0" t="n">
        <f aca="false">'Really Raw Data'!C364</f>
        <v>1</v>
      </c>
      <c r="D365" s="0" t="n">
        <f aca="false">'Really Raw Data'!D364</f>
        <v>4</v>
      </c>
      <c r="E365" s="0" t="n">
        <f aca="false">'Really Raw Data'!E364</f>
        <v>3</v>
      </c>
      <c r="F365" s="0" t="n">
        <f aca="false">'Really Raw Data'!F364</f>
        <v>5</v>
      </c>
      <c r="G365" s="0" t="n">
        <f aca="false">'Really Raw Data'!G364</f>
        <v>2</v>
      </c>
      <c r="H365" s="0" t="n">
        <f aca="false">'Really Raw Data'!H364</f>
        <v>1</v>
      </c>
      <c r="I365" s="0" t="n">
        <f aca="false">'Really Raw Data'!J364*256+'Really Raw Data'!I364</f>
        <v>500</v>
      </c>
      <c r="J365" s="0" t="n">
        <f aca="false">'Really Raw Data'!L364*256+'Really Raw Data'!K364</f>
        <v>0</v>
      </c>
      <c r="K365" s="0" t="n">
        <f aca="false">'Really Raw Data'!N364*256+'Really Raw Data'!M364</f>
        <v>10042</v>
      </c>
      <c r="L365" s="0" t="n">
        <f aca="false">'Really Raw Data'!P364*256+'Really Raw Data'!O364</f>
        <v>0</v>
      </c>
      <c r="M365" s="0" t="n">
        <f aca="false">'Really Raw Data'!R364*256+'Really Raw Data'!Q364</f>
        <v>0</v>
      </c>
      <c r="N365" s="0" t="n">
        <f aca="false">((('Really Raw Data'!V364*256+'Really Raw Data'!U364)*256+'Really Raw Data'!T364)*256+'Really Raw Data'!S364)</f>
        <v>9</v>
      </c>
      <c r="O365" s="0" t="n">
        <f aca="false">'Really Raw Data'!X364*256+'Really Raw Data'!W364</f>
        <v>1</v>
      </c>
      <c r="P365" s="0" t="n">
        <f aca="false">'Really Raw Data'!Z364*256+'Really Raw Data'!Y364</f>
        <v>65535</v>
      </c>
      <c r="Q365" s="0" t="n">
        <f aca="false">'Really Raw Data'!AB364*256+'Really Raw Data'!AA364</f>
        <v>0</v>
      </c>
      <c r="R365" s="0" t="n">
        <f aca="false">'Really Raw Data'!AD364*256+'Really Raw Data'!AC364</f>
        <v>0</v>
      </c>
      <c r="S365" s="0" t="n">
        <f aca="false">'Really Raw Data'!AF364*256+'Really Raw Data'!AE364</f>
        <v>0</v>
      </c>
      <c r="T365" s="0" t="n">
        <f aca="false">(((('Really Raw Data'!AL364)*256+'Really Raw Data'!AK364)*256+'Really Raw Data'!AJ364)*256+'Really Raw Data'!AI364)</f>
        <v>276824064</v>
      </c>
      <c r="U365" s="0" t="n">
        <f aca="false">'Really Raw Data'!AN364*256+'Really Raw Data'!AM364</f>
        <v>0</v>
      </c>
      <c r="V365" s="0" t="n">
        <f aca="false">'Really Raw Data'!AP364*256+'Really Raw Data'!AO364</f>
        <v>0</v>
      </c>
      <c r="W365" s="0" t="n">
        <f aca="false">'Really Raw Data'!AR364*256+'Really Raw Data'!AQ364</f>
        <v>0</v>
      </c>
      <c r="X365" s="0" t="n">
        <f aca="false">'Really Raw Data'!AV364*256+'Really Raw Data'!AU364</f>
        <v>0</v>
      </c>
      <c r="Y365" s="0" t="n">
        <f aca="false">'Really Raw Data'!AZ364*256+'Really Raw Data'!AY364</f>
        <v>0</v>
      </c>
      <c r="Z365" s="0" t="n">
        <f aca="false">'Really Raw Data'!BD364*256+'Really Raw Data'!BC364</f>
        <v>0</v>
      </c>
      <c r="AA365" s="0" t="n">
        <f aca="false">'Really Raw Data'!BH364*256+'Really Raw Data'!BG364</f>
        <v>0</v>
      </c>
      <c r="AB365" s="0" t="n">
        <f aca="false">'Really Raw Data'!BL364*256+'Really Raw Data'!BK364</f>
        <v>0</v>
      </c>
      <c r="AC365" s="0" t="n">
        <f aca="false">'Really Raw Data'!BP364*256+'Really Raw Data'!BO364</f>
        <v>0</v>
      </c>
      <c r="AD365" s="0" t="n">
        <f aca="false">'Really Raw Data'!CR364*256+'Really Raw Data'!CQ364</f>
        <v>0</v>
      </c>
      <c r="AE365" s="0" t="n">
        <f aca="false">'Really Raw Data'!CV364*256+'Really Raw Data'!CU364</f>
        <v>0</v>
      </c>
      <c r="AF365" s="0" t="n">
        <f aca="false">'Really Raw Data'!CZ364*256+'Really Raw Data'!CY364</f>
        <v>0</v>
      </c>
      <c r="AG365" s="0" t="n">
        <f aca="false">'Really Raw Data'!DD364*256+'Really Raw Data'!DC364</f>
        <v>0</v>
      </c>
      <c r="AH365" s="0" t="n">
        <f aca="false">'Really Raw Data'!DH364*256+'Really Raw Data'!DG364</f>
        <v>0</v>
      </c>
      <c r="AI365" s="0" t="n">
        <f aca="false">'Really Raw Data'!DL364*256+'Really Raw Data'!DK364</f>
        <v>0</v>
      </c>
      <c r="AJ365" s="0" t="n">
        <f aca="false">'Really Raw Data'!DP364*256+'Really Raw Data'!DO364</f>
        <v>0</v>
      </c>
    </row>
    <row r="366" customFormat="false" ht="12.75" hidden="false" customHeight="false" outlineLevel="0" collapsed="false">
      <c r="A366" s="0" t="n">
        <v>363</v>
      </c>
      <c r="B366" s="0" t="str">
        <f aca="false">'Really Raw Data'!B365</f>
        <v>Arouse Hunger</v>
      </c>
      <c r="C366" s="0" t="n">
        <f aca="false">'Really Raw Data'!C365</f>
        <v>1</v>
      </c>
      <c r="D366" s="0" t="n">
        <f aca="false">'Really Raw Data'!D365</f>
        <v>4</v>
      </c>
      <c r="E366" s="0" t="n">
        <f aca="false">'Really Raw Data'!E365</f>
        <v>5</v>
      </c>
      <c r="F366" s="0" t="n">
        <f aca="false">'Really Raw Data'!F365</f>
        <v>255</v>
      </c>
      <c r="G366" s="0" t="n">
        <f aca="false">'Really Raw Data'!G365</f>
        <v>3</v>
      </c>
      <c r="H366" s="0" t="n">
        <f aca="false">'Really Raw Data'!H365</f>
        <v>0</v>
      </c>
      <c r="I366" s="0" t="n">
        <f aca="false">'Really Raw Data'!J365*256+'Really Raw Data'!I365</f>
        <v>500</v>
      </c>
      <c r="J366" s="0" t="n">
        <f aca="false">'Really Raw Data'!L365*256+'Really Raw Data'!K365</f>
        <v>0</v>
      </c>
      <c r="K366" s="0" t="n">
        <f aca="false">'Really Raw Data'!N365*256+'Really Raw Data'!M365</f>
        <v>10037</v>
      </c>
      <c r="L366" s="0" t="n">
        <f aca="false">'Really Raw Data'!P365*256+'Really Raw Data'!O365</f>
        <v>0</v>
      </c>
      <c r="M366" s="0" t="n">
        <f aca="false">'Really Raw Data'!R365*256+'Really Raw Data'!Q365</f>
        <v>0</v>
      </c>
      <c r="N366" s="0" t="n">
        <f aca="false">((('Really Raw Data'!V365*256+'Really Raw Data'!U365)*256+'Really Raw Data'!T365)*256+'Really Raw Data'!S365)</f>
        <v>198</v>
      </c>
      <c r="O366" s="0" t="n">
        <f aca="false">'Really Raw Data'!X365*256+'Really Raw Data'!W365</f>
        <v>3000</v>
      </c>
      <c r="P366" s="0" t="n">
        <f aca="false">'Really Raw Data'!Z365*256+'Really Raw Data'!Y365</f>
        <v>65535</v>
      </c>
      <c r="Q366" s="0" t="n">
        <f aca="false">'Really Raw Data'!AB365*256+'Really Raw Data'!AA365</f>
        <v>0</v>
      </c>
      <c r="R366" s="0" t="n">
        <f aca="false">'Really Raw Data'!AD365*256+'Really Raw Data'!AC365</f>
        <v>0</v>
      </c>
      <c r="S366" s="0" t="n">
        <f aca="false">'Really Raw Data'!AF365*256+'Really Raw Data'!AE365</f>
        <v>0</v>
      </c>
      <c r="T366" s="0" t="n">
        <f aca="false">(((('Really Raw Data'!AL365)*256+'Really Raw Data'!AK365)*256+'Really Raw Data'!AJ365)*256+'Really Raw Data'!AI365)</f>
        <v>0</v>
      </c>
      <c r="U366" s="0" t="n">
        <f aca="false">'Really Raw Data'!AN365*256+'Really Raw Data'!AM365</f>
        <v>0</v>
      </c>
      <c r="V366" s="0" t="n">
        <f aca="false">'Really Raw Data'!AP365*256+'Really Raw Data'!AO365</f>
        <v>0</v>
      </c>
      <c r="W366" s="0" t="n">
        <f aca="false">'Really Raw Data'!AR365*256+'Really Raw Data'!AQ365</f>
        <v>0</v>
      </c>
      <c r="X366" s="0" t="n">
        <f aca="false">'Really Raw Data'!AV365*256+'Really Raw Data'!AU365</f>
        <v>0</v>
      </c>
      <c r="Y366" s="0" t="n">
        <f aca="false">'Really Raw Data'!AZ365*256+'Really Raw Data'!AY365</f>
        <v>0</v>
      </c>
      <c r="Z366" s="0" t="n">
        <f aca="false">'Really Raw Data'!BD365*256+'Really Raw Data'!BC365</f>
        <v>0</v>
      </c>
      <c r="AA366" s="0" t="n">
        <f aca="false">'Really Raw Data'!BH365*256+'Really Raw Data'!BG365</f>
        <v>0</v>
      </c>
      <c r="AB366" s="0" t="n">
        <f aca="false">'Really Raw Data'!BL365*256+'Really Raw Data'!BK365</f>
        <v>0</v>
      </c>
      <c r="AC366" s="0" t="n">
        <f aca="false">'Really Raw Data'!BP365*256+'Really Raw Data'!BO365</f>
        <v>0</v>
      </c>
      <c r="AD366" s="0" t="n">
        <f aca="false">'Really Raw Data'!CR365*256+'Really Raw Data'!CQ365</f>
        <v>0</v>
      </c>
      <c r="AE366" s="0" t="n">
        <f aca="false">'Really Raw Data'!CV365*256+'Really Raw Data'!CU365</f>
        <v>0</v>
      </c>
      <c r="AF366" s="0" t="n">
        <f aca="false">'Really Raw Data'!CZ365*256+'Really Raw Data'!CY365</f>
        <v>0</v>
      </c>
      <c r="AG366" s="0" t="n">
        <f aca="false">'Really Raw Data'!DD365*256+'Really Raw Data'!DC365</f>
        <v>0</v>
      </c>
      <c r="AH366" s="0" t="n">
        <f aca="false">'Really Raw Data'!DH365*256+'Really Raw Data'!DG365</f>
        <v>0</v>
      </c>
      <c r="AI366" s="0" t="n">
        <f aca="false">'Really Raw Data'!DL365*256+'Really Raw Data'!DK365</f>
        <v>0</v>
      </c>
      <c r="AJ366" s="0" t="n">
        <f aca="false">'Really Raw Data'!DP365*256+'Really Raw Data'!DO365</f>
        <v>0</v>
      </c>
    </row>
    <row r="367" customFormat="false" ht="12.75" hidden="false" customHeight="false" outlineLevel="0" collapsed="false">
      <c r="A367" s="0" t="n">
        <v>364</v>
      </c>
      <c r="B367" s="0" t="str">
        <f aca="false">'Really Raw Data'!B366</f>
        <v>Elemental Fortitude</v>
      </c>
      <c r="C367" s="0" t="n">
        <f aca="false">'Really Raw Data'!C366</f>
        <v>1</v>
      </c>
      <c r="D367" s="0" t="n">
        <f aca="false">'Really Raw Data'!D366</f>
        <v>4</v>
      </c>
      <c r="E367" s="0" t="n">
        <f aca="false">'Really Raw Data'!E366</f>
        <v>6</v>
      </c>
      <c r="F367" s="0" t="n">
        <f aca="false">'Really Raw Data'!F366</f>
        <v>255</v>
      </c>
      <c r="G367" s="0" t="n">
        <f aca="false">'Really Raw Data'!G366</f>
        <v>1</v>
      </c>
      <c r="H367" s="0" t="n">
        <f aca="false">'Really Raw Data'!H366</f>
        <v>0</v>
      </c>
      <c r="I367" s="0" t="n">
        <f aca="false">'Really Raw Data'!J366*256+'Really Raw Data'!I366</f>
        <v>10</v>
      </c>
      <c r="J367" s="0" t="n">
        <f aca="false">'Really Raw Data'!L366*256+'Really Raw Data'!K366</f>
        <v>0</v>
      </c>
      <c r="K367" s="0" t="n">
        <f aca="false">'Really Raw Data'!N366*256+'Really Raw Data'!M366</f>
        <v>10</v>
      </c>
      <c r="L367" s="0" t="n">
        <f aca="false">'Really Raw Data'!P366*256+'Really Raw Data'!O366</f>
        <v>0</v>
      </c>
      <c r="M367" s="0" t="n">
        <f aca="false">'Really Raw Data'!R366*256+'Really Raw Data'!Q366</f>
        <v>0</v>
      </c>
      <c r="N367" s="0" t="n">
        <f aca="false">((('Really Raw Data'!V366*256+'Really Raw Data'!U366)*256+'Really Raw Data'!T366)*256+'Really Raw Data'!S366)</f>
        <v>7168</v>
      </c>
      <c r="O367" s="0" t="n">
        <f aca="false">'Really Raw Data'!X366*256+'Really Raw Data'!W366</f>
        <v>1</v>
      </c>
      <c r="P367" s="0" t="n">
        <f aca="false">'Really Raw Data'!Z366*256+'Really Raw Data'!Y366</f>
        <v>65535</v>
      </c>
      <c r="Q367" s="0" t="n">
        <f aca="false">'Really Raw Data'!AB366*256+'Really Raw Data'!AA366</f>
        <v>0</v>
      </c>
      <c r="R367" s="0" t="n">
        <f aca="false">'Really Raw Data'!AD366*256+'Really Raw Data'!AC366</f>
        <v>69</v>
      </c>
      <c r="S367" s="0" t="n">
        <f aca="false">'Really Raw Data'!AF366*256+'Really Raw Data'!AE366</f>
        <v>7</v>
      </c>
      <c r="T367" s="0" t="n">
        <f aca="false">(((('Really Raw Data'!AL366)*256+'Really Raw Data'!AK366)*256+'Really Raw Data'!AJ366)*256+'Really Raw Data'!AI366)</f>
        <v>8404992</v>
      </c>
      <c r="U367" s="0" t="n">
        <f aca="false">'Really Raw Data'!AN366*256+'Really Raw Data'!AM366</f>
        <v>0</v>
      </c>
      <c r="V367" s="0" t="n">
        <f aca="false">'Really Raw Data'!AP366*256+'Really Raw Data'!AO366</f>
        <v>31</v>
      </c>
      <c r="W367" s="0" t="n">
        <f aca="false">'Really Raw Data'!AR366*256+'Really Raw Data'!AQ366</f>
        <v>0</v>
      </c>
      <c r="X367" s="0" t="n">
        <f aca="false">'Really Raw Data'!AV366*256+'Really Raw Data'!AU366</f>
        <v>0</v>
      </c>
      <c r="Y367" s="0" t="n">
        <f aca="false">'Really Raw Data'!AZ366*256+'Really Raw Data'!AY366</f>
        <v>0</v>
      </c>
      <c r="Z367" s="0" t="n">
        <f aca="false">'Really Raw Data'!BD366*256+'Really Raw Data'!BC366</f>
        <v>0</v>
      </c>
      <c r="AA367" s="0" t="n">
        <f aca="false">'Really Raw Data'!BH366*256+'Really Raw Data'!BG366</f>
        <v>0</v>
      </c>
      <c r="AB367" s="0" t="n">
        <f aca="false">'Really Raw Data'!BL366*256+'Really Raw Data'!BK366</f>
        <v>0</v>
      </c>
      <c r="AC367" s="0" t="n">
        <f aca="false">'Really Raw Data'!BP366*256+'Really Raw Data'!BO366</f>
        <v>0</v>
      </c>
      <c r="AD367" s="0" t="n">
        <f aca="false">'Really Raw Data'!CR366*256+'Really Raw Data'!CQ366</f>
        <v>0</v>
      </c>
      <c r="AE367" s="0" t="n">
        <f aca="false">'Really Raw Data'!CV366*256+'Really Raw Data'!CU366</f>
        <v>0</v>
      </c>
      <c r="AF367" s="0" t="n">
        <f aca="false">'Really Raw Data'!CZ366*256+'Really Raw Data'!CY366</f>
        <v>0</v>
      </c>
      <c r="AG367" s="0" t="n">
        <f aca="false">'Really Raw Data'!DD366*256+'Really Raw Data'!DC366</f>
        <v>0</v>
      </c>
      <c r="AH367" s="0" t="n">
        <f aca="false">'Really Raw Data'!DH366*256+'Really Raw Data'!DG366</f>
        <v>0</v>
      </c>
      <c r="AI367" s="0" t="n">
        <f aca="false">'Really Raw Data'!DL366*256+'Really Raw Data'!DK366</f>
        <v>0</v>
      </c>
      <c r="AJ367" s="0" t="n">
        <f aca="false">'Really Raw Data'!DP366*256+'Really Raw Data'!DO366</f>
        <v>0</v>
      </c>
    </row>
    <row r="368" customFormat="false" ht="12.75" hidden="false" customHeight="false" outlineLevel="0" collapsed="false">
      <c r="A368" s="0" t="n">
        <v>365</v>
      </c>
      <c r="B368" s="0" t="str">
        <f aca="false">'Really Raw Data'!B367</f>
        <v>Swarm</v>
      </c>
      <c r="C368" s="0" t="n">
        <f aca="false">'Really Raw Data'!C367</f>
        <v>1</v>
      </c>
      <c r="D368" s="0" t="n">
        <f aca="false">'Really Raw Data'!D367</f>
        <v>4</v>
      </c>
      <c r="E368" s="0" t="n">
        <f aca="false">'Really Raw Data'!E367</f>
        <v>6</v>
      </c>
      <c r="F368" s="0" t="n">
        <f aca="false">'Really Raw Data'!F367</f>
        <v>255</v>
      </c>
      <c r="G368" s="0" t="n">
        <f aca="false">'Really Raw Data'!G367</f>
        <v>1</v>
      </c>
      <c r="H368" s="0" t="n">
        <f aca="false">'Really Raw Data'!H367</f>
        <v>0</v>
      </c>
      <c r="I368" s="0" t="n">
        <f aca="false">'Really Raw Data'!J367*256+'Really Raw Data'!I367</f>
        <v>100</v>
      </c>
      <c r="J368" s="0" t="n">
        <f aca="false">'Really Raw Data'!L367*256+'Really Raw Data'!K367</f>
        <v>0</v>
      </c>
      <c r="K368" s="0" t="n">
        <f aca="false">'Really Raw Data'!N367*256+'Really Raw Data'!M367</f>
        <v>1</v>
      </c>
      <c r="L368" s="0" t="n">
        <f aca="false">'Really Raw Data'!P367*256+'Really Raw Data'!O367</f>
        <v>0</v>
      </c>
      <c r="M368" s="0" t="n">
        <f aca="false">'Really Raw Data'!R367*256+'Really Raw Data'!Q367</f>
        <v>0</v>
      </c>
      <c r="N368" s="0" t="n">
        <f aca="false">((('Really Raw Data'!V367*256+'Really Raw Data'!U367)*256+'Really Raw Data'!T367)*256+'Really Raw Data'!S367)</f>
        <v>591</v>
      </c>
      <c r="O368" s="0" t="n">
        <f aca="false">'Really Raw Data'!X367*256+'Really Raw Data'!W367</f>
        <v>2018</v>
      </c>
      <c r="P368" s="0" t="n">
        <f aca="false">'Really Raw Data'!Z367*256+'Really Raw Data'!Y367</f>
        <v>65535</v>
      </c>
      <c r="Q368" s="0" t="n">
        <f aca="false">'Really Raw Data'!AB367*256+'Really Raw Data'!AA367</f>
        <v>0</v>
      </c>
      <c r="R368" s="0" t="n">
        <f aca="false">'Really Raw Data'!AD367*256+'Really Raw Data'!AC367</f>
        <v>0</v>
      </c>
      <c r="S368" s="0" t="n">
        <f aca="false">'Really Raw Data'!AF367*256+'Really Raw Data'!AE367</f>
        <v>0</v>
      </c>
      <c r="T368" s="0" t="n">
        <f aca="false">(((('Really Raw Data'!AL367)*256+'Really Raw Data'!AK367)*256+'Really Raw Data'!AJ367)*256+'Really Raw Data'!AI367)</f>
        <v>0</v>
      </c>
      <c r="U368" s="0" t="n">
        <f aca="false">'Really Raw Data'!AN367*256+'Really Raw Data'!AM367</f>
        <v>0</v>
      </c>
      <c r="V368" s="0" t="n">
        <f aca="false">'Really Raw Data'!AP367*256+'Really Raw Data'!AO367</f>
        <v>44</v>
      </c>
      <c r="W368" s="0" t="n">
        <f aca="false">'Really Raw Data'!AR367*256+'Really Raw Data'!AQ367</f>
        <v>0</v>
      </c>
      <c r="X368" s="0" t="n">
        <f aca="false">'Really Raw Data'!AV367*256+'Really Raw Data'!AU367</f>
        <v>0</v>
      </c>
      <c r="Y368" s="0" t="n">
        <f aca="false">'Really Raw Data'!AZ367*256+'Really Raw Data'!AY367</f>
        <v>0</v>
      </c>
      <c r="Z368" s="0" t="n">
        <f aca="false">'Really Raw Data'!BD367*256+'Really Raw Data'!BC367</f>
        <v>0</v>
      </c>
      <c r="AA368" s="0" t="n">
        <f aca="false">'Really Raw Data'!BH367*256+'Really Raw Data'!BG367</f>
        <v>0</v>
      </c>
      <c r="AB368" s="0" t="n">
        <f aca="false">'Really Raw Data'!BL367*256+'Really Raw Data'!BK367</f>
        <v>0</v>
      </c>
      <c r="AC368" s="0" t="n">
        <f aca="false">'Really Raw Data'!BP367*256+'Really Raw Data'!BO367</f>
        <v>0</v>
      </c>
      <c r="AD368" s="0" t="n">
        <f aca="false">'Really Raw Data'!CR367*256+'Really Raw Data'!CQ367</f>
        <v>0</v>
      </c>
      <c r="AE368" s="0" t="n">
        <f aca="false">'Really Raw Data'!CV367*256+'Really Raw Data'!CU367</f>
        <v>0</v>
      </c>
      <c r="AF368" s="0" t="n">
        <f aca="false">'Really Raw Data'!CZ367*256+'Really Raw Data'!CY367</f>
        <v>0</v>
      </c>
      <c r="AG368" s="0" t="n">
        <f aca="false">'Really Raw Data'!DD367*256+'Really Raw Data'!DC367</f>
        <v>0</v>
      </c>
      <c r="AH368" s="0" t="n">
        <f aca="false">'Really Raw Data'!DH367*256+'Really Raw Data'!DG367</f>
        <v>0</v>
      </c>
      <c r="AI368" s="0" t="n">
        <f aca="false">'Really Raw Data'!DL367*256+'Really Raw Data'!DK367</f>
        <v>0</v>
      </c>
      <c r="AJ368" s="0" t="n">
        <f aca="false">'Really Raw Data'!DP367*256+'Really Raw Data'!DO367</f>
        <v>0</v>
      </c>
    </row>
    <row r="369" customFormat="false" ht="12.75" hidden="false" customHeight="false" outlineLevel="0" collapsed="false">
      <c r="A369" s="0" t="n">
        <v>366</v>
      </c>
      <c r="B369" s="0" t="str">
        <f aca="false">'Really Raw Data'!B368</f>
        <v>Luck</v>
      </c>
      <c r="C369" s="0" t="n">
        <f aca="false">'Really Raw Data'!C368</f>
        <v>1</v>
      </c>
      <c r="D369" s="0" t="n">
        <f aca="false">'Really Raw Data'!D368</f>
        <v>4</v>
      </c>
      <c r="E369" s="0" t="n">
        <f aca="false">'Really Raw Data'!E368</f>
        <v>4</v>
      </c>
      <c r="F369" s="0" t="n">
        <f aca="false">'Really Raw Data'!F368</f>
        <v>255</v>
      </c>
      <c r="G369" s="0" t="n">
        <f aca="false">'Really Raw Data'!G368</f>
        <v>1</v>
      </c>
      <c r="H369" s="0" t="n">
        <f aca="false">'Really Raw Data'!H368</f>
        <v>0</v>
      </c>
      <c r="I369" s="0" t="n">
        <f aca="false">'Really Raw Data'!J368*256+'Really Raw Data'!I368</f>
        <v>20</v>
      </c>
      <c r="J369" s="0" t="n">
        <f aca="false">'Really Raw Data'!L368*256+'Really Raw Data'!K368</f>
        <v>1</v>
      </c>
      <c r="K369" s="0" t="n">
        <f aca="false">'Really Raw Data'!N368*256+'Really Raw Data'!M368</f>
        <v>10</v>
      </c>
      <c r="L369" s="0" t="n">
        <f aca="false">'Really Raw Data'!P368*256+'Really Raw Data'!O368</f>
        <v>5</v>
      </c>
      <c r="M369" s="0" t="n">
        <f aca="false">'Really Raw Data'!R368*256+'Really Raw Data'!Q368</f>
        <v>2</v>
      </c>
      <c r="N369" s="0" t="n">
        <f aca="false">((('Really Raw Data'!V368*256+'Really Raw Data'!U368)*256+'Really Raw Data'!T368)*256+'Really Raw Data'!S368)</f>
        <v>2</v>
      </c>
      <c r="O369" s="0" t="n">
        <f aca="false">'Really Raw Data'!X368*256+'Really Raw Data'!W368</f>
        <v>1</v>
      </c>
      <c r="P369" s="0" t="n">
        <f aca="false">'Really Raw Data'!Z368*256+'Really Raw Data'!Y368</f>
        <v>65535</v>
      </c>
      <c r="Q369" s="0" t="n">
        <f aca="false">'Really Raw Data'!AB368*256+'Really Raw Data'!AA368</f>
        <v>0</v>
      </c>
      <c r="R369" s="0" t="n">
        <f aca="false">'Really Raw Data'!AD368*256+'Really Raw Data'!AC368</f>
        <v>10001</v>
      </c>
      <c r="S369" s="0" t="n">
        <f aca="false">'Really Raw Data'!AF368*256+'Really Raw Data'!AE368</f>
        <v>9</v>
      </c>
      <c r="T369" s="0" t="n">
        <f aca="false">(((('Really Raw Data'!AL368)*256+'Really Raw Data'!AK368)*256+'Really Raw Data'!AJ368)*256+'Really Raw Data'!AI368)</f>
        <v>8388608</v>
      </c>
      <c r="U369" s="0" t="n">
        <f aca="false">'Really Raw Data'!AN368*256+'Really Raw Data'!AM368</f>
        <v>0</v>
      </c>
      <c r="V369" s="0" t="n">
        <f aca="false">'Really Raw Data'!AP368*256+'Really Raw Data'!AO368</f>
        <v>31</v>
      </c>
      <c r="W369" s="0" t="n">
        <f aca="false">'Really Raw Data'!AR368*256+'Really Raw Data'!AQ368</f>
        <v>0</v>
      </c>
      <c r="X369" s="0" t="n">
        <f aca="false">'Really Raw Data'!AV368*256+'Really Raw Data'!AU368</f>
        <v>0</v>
      </c>
      <c r="Y369" s="0" t="n">
        <f aca="false">'Really Raw Data'!AZ368*256+'Really Raw Data'!AY368</f>
        <v>0</v>
      </c>
      <c r="Z369" s="0" t="n">
        <f aca="false">'Really Raw Data'!BD368*256+'Really Raw Data'!BC368</f>
        <v>0</v>
      </c>
      <c r="AA369" s="0" t="n">
        <f aca="false">'Really Raw Data'!BH368*256+'Really Raw Data'!BG368</f>
        <v>0</v>
      </c>
      <c r="AB369" s="0" t="n">
        <f aca="false">'Really Raw Data'!BL368*256+'Really Raw Data'!BK368</f>
        <v>0</v>
      </c>
      <c r="AC369" s="0" t="n">
        <f aca="false">'Really Raw Data'!BP368*256+'Really Raw Data'!BO368</f>
        <v>0</v>
      </c>
      <c r="AD369" s="0" t="n">
        <f aca="false">'Really Raw Data'!CR368*256+'Really Raw Data'!CQ368</f>
        <v>0</v>
      </c>
      <c r="AE369" s="0" t="n">
        <f aca="false">'Really Raw Data'!CV368*256+'Really Raw Data'!CU368</f>
        <v>0</v>
      </c>
      <c r="AF369" s="0" t="n">
        <f aca="false">'Really Raw Data'!CZ368*256+'Really Raw Data'!CY368</f>
        <v>0</v>
      </c>
      <c r="AG369" s="0" t="n">
        <f aca="false">'Really Raw Data'!DD368*256+'Really Raw Data'!DC368</f>
        <v>0</v>
      </c>
      <c r="AH369" s="0" t="n">
        <f aca="false">'Really Raw Data'!DH368*256+'Really Raw Data'!DG368</f>
        <v>0</v>
      </c>
      <c r="AI369" s="0" t="n">
        <f aca="false">'Really Raw Data'!DL368*256+'Really Raw Data'!DK368</f>
        <v>0</v>
      </c>
      <c r="AJ369" s="0" t="n">
        <f aca="false">'Really Raw Data'!DP368*256+'Really Raw Data'!DO368</f>
        <v>0</v>
      </c>
    </row>
    <row r="370" customFormat="false" ht="12.75" hidden="false" customHeight="false" outlineLevel="0" collapsed="false">
      <c r="A370" s="0" t="n">
        <v>367</v>
      </c>
      <c r="B370" s="0" t="str">
        <f aca="false">'Really Raw Data'!B369</f>
        <v>Incinerate</v>
      </c>
      <c r="C370" s="0" t="n">
        <f aca="false">'Really Raw Data'!C369</f>
        <v>1</v>
      </c>
      <c r="D370" s="0" t="n">
        <f aca="false">'Really Raw Data'!D369</f>
        <v>5</v>
      </c>
      <c r="E370" s="0" t="n">
        <f aca="false">'Really Raw Data'!E369</f>
        <v>0</v>
      </c>
      <c r="F370" s="0" t="n">
        <f aca="false">'Really Raw Data'!F369</f>
        <v>255</v>
      </c>
      <c r="G370" s="0" t="n">
        <f aca="false">'Really Raw Data'!G369</f>
        <v>3</v>
      </c>
      <c r="H370" s="0" t="n">
        <f aca="false">'Really Raw Data'!H369</f>
        <v>0</v>
      </c>
      <c r="I370" s="0" t="n">
        <f aca="false">'Really Raw Data'!J369*256+'Really Raw Data'!I369</f>
        <v>20</v>
      </c>
      <c r="J370" s="0" t="n">
        <f aca="false">'Really Raw Data'!L369*256+'Really Raw Data'!K369</f>
        <v>0</v>
      </c>
      <c r="K370" s="0" t="n">
        <f aca="false">'Really Raw Data'!N369*256+'Really Raw Data'!M369</f>
        <v>2</v>
      </c>
      <c r="L370" s="0" t="n">
        <f aca="false">'Really Raw Data'!P369*256+'Really Raw Data'!O369</f>
        <v>25</v>
      </c>
      <c r="M370" s="0" t="n">
        <f aca="false">'Really Raw Data'!R369*256+'Really Raw Data'!Q369</f>
        <v>100</v>
      </c>
      <c r="N370" s="0" t="n">
        <f aca="false">((('Really Raw Data'!V369*256+'Really Raw Data'!U369)*256+'Really Raw Data'!T369)*256+'Really Raw Data'!S369)</f>
        <v>2012</v>
      </c>
      <c r="O370" s="0" t="n">
        <f aca="false">'Really Raw Data'!X369*256+'Really Raw Data'!W369</f>
        <v>1</v>
      </c>
      <c r="P370" s="0" t="n">
        <f aca="false">'Really Raw Data'!Z369*256+'Really Raw Data'!Y369</f>
        <v>65535</v>
      </c>
      <c r="Q370" s="0" t="n">
        <f aca="false">'Really Raw Data'!AB369*256+'Really Raw Data'!AA369</f>
        <v>0</v>
      </c>
      <c r="R370" s="0" t="n">
        <f aca="false">'Really Raw Data'!AD369*256+'Really Raw Data'!AC369</f>
        <v>10167</v>
      </c>
      <c r="S370" s="0" t="n">
        <f aca="false">'Really Raw Data'!AF369*256+'Really Raw Data'!AE369</f>
        <v>9</v>
      </c>
      <c r="T370" s="0" t="n">
        <f aca="false">(((('Really Raw Data'!AL369)*256+'Really Raw Data'!AK369)*256+'Really Raw Data'!AJ369)*256+'Really Raw Data'!AI369)</f>
        <v>8405152</v>
      </c>
      <c r="U370" s="0" t="n">
        <f aca="false">'Really Raw Data'!AN369*256+'Really Raw Data'!AM369</f>
        <v>0</v>
      </c>
      <c r="V370" s="0" t="n">
        <f aca="false">'Really Raw Data'!AP369*256+'Really Raw Data'!AO369</f>
        <v>16</v>
      </c>
      <c r="W370" s="0" t="n">
        <f aca="false">'Really Raw Data'!AR369*256+'Really Raw Data'!AQ369</f>
        <v>0</v>
      </c>
      <c r="X370" s="0" t="n">
        <f aca="false">'Really Raw Data'!AV369*256+'Really Raw Data'!AU369</f>
        <v>0</v>
      </c>
      <c r="Y370" s="0" t="n">
        <f aca="false">'Really Raw Data'!AZ369*256+'Really Raw Data'!AY369</f>
        <v>0</v>
      </c>
      <c r="Z370" s="0" t="n">
        <f aca="false">'Really Raw Data'!BD369*256+'Really Raw Data'!BC369</f>
        <v>0</v>
      </c>
      <c r="AA370" s="0" t="n">
        <f aca="false">'Really Raw Data'!BH369*256+'Really Raw Data'!BG369</f>
        <v>0</v>
      </c>
      <c r="AB370" s="0" t="n">
        <f aca="false">'Really Raw Data'!BL369*256+'Really Raw Data'!BK369</f>
        <v>0</v>
      </c>
      <c r="AC370" s="0" t="n">
        <f aca="false">'Really Raw Data'!BP369*256+'Really Raw Data'!BO369</f>
        <v>0</v>
      </c>
      <c r="AD370" s="0" t="n">
        <f aca="false">'Really Raw Data'!CR369*256+'Really Raw Data'!CQ369</f>
        <v>0</v>
      </c>
      <c r="AE370" s="0" t="n">
        <f aca="false">'Really Raw Data'!CV369*256+'Really Raw Data'!CU369</f>
        <v>0</v>
      </c>
      <c r="AF370" s="0" t="n">
        <f aca="false">'Really Raw Data'!CZ369*256+'Really Raw Data'!CY369</f>
        <v>0</v>
      </c>
      <c r="AG370" s="0" t="n">
        <f aca="false">'Really Raw Data'!DD369*256+'Really Raw Data'!DC369</f>
        <v>0</v>
      </c>
      <c r="AH370" s="0" t="n">
        <f aca="false">'Really Raw Data'!DH369*256+'Really Raw Data'!DG369</f>
        <v>0</v>
      </c>
      <c r="AI370" s="0" t="n">
        <f aca="false">'Really Raw Data'!DL369*256+'Really Raw Data'!DK369</f>
        <v>0</v>
      </c>
      <c r="AJ370" s="0" t="n">
        <f aca="false">'Really Raw Data'!DP369*256+'Really Raw Data'!DO369</f>
        <v>0</v>
      </c>
    </row>
    <row r="371" customFormat="false" ht="12.75" hidden="false" customHeight="false" outlineLevel="0" collapsed="false">
      <c r="A371" s="0" t="n">
        <v>368</v>
      </c>
      <c r="B371" s="0" t="str">
        <f aca="false">'Really Raw Data'!B370</f>
        <v>Phantasmal Army</v>
      </c>
      <c r="C371" s="0" t="n">
        <f aca="false">'Really Raw Data'!C370</f>
        <v>1</v>
      </c>
      <c r="D371" s="0" t="n">
        <f aca="false">'Really Raw Data'!D370</f>
        <v>5</v>
      </c>
      <c r="E371" s="0" t="n">
        <f aca="false">'Really Raw Data'!E370</f>
        <v>1</v>
      </c>
      <c r="F371" s="0" t="n">
        <f aca="false">'Really Raw Data'!F370</f>
        <v>255</v>
      </c>
      <c r="G371" s="0" t="n">
        <f aca="false">'Really Raw Data'!G370</f>
        <v>4</v>
      </c>
      <c r="H371" s="0" t="n">
        <f aca="false">'Really Raw Data'!H370</f>
        <v>0</v>
      </c>
      <c r="I371" s="0" t="n">
        <f aca="false">'Really Raw Data'!J370*256+'Really Raw Data'!I370</f>
        <v>200</v>
      </c>
      <c r="J371" s="0" t="n">
        <f aca="false">'Really Raw Data'!L370*256+'Really Raw Data'!K370</f>
        <v>0</v>
      </c>
      <c r="K371" s="0" t="n">
        <f aca="false">'Really Raw Data'!N370*256+'Really Raw Data'!M370</f>
        <v>1</v>
      </c>
      <c r="L371" s="0" t="n">
        <f aca="false">'Really Raw Data'!P370*256+'Really Raw Data'!O370</f>
        <v>1000</v>
      </c>
      <c r="M371" s="0" t="n">
        <f aca="false">'Really Raw Data'!R370*256+'Really Raw Data'!Q370</f>
        <v>0</v>
      </c>
      <c r="N371" s="0" t="n">
        <f aca="false">((('Really Raw Data'!V370*256+'Really Raw Data'!U370)*256+'Really Raw Data'!T370)*256+'Really Raw Data'!S370)</f>
        <v>297</v>
      </c>
      <c r="O371" s="0" t="n">
        <f aca="false">'Really Raw Data'!X370*256+'Really Raw Data'!W370</f>
        <v>5005</v>
      </c>
      <c r="P371" s="0" t="n">
        <f aca="false">'Really Raw Data'!Z370*256+'Really Raw Data'!Y370</f>
        <v>65535</v>
      </c>
      <c r="Q371" s="0" t="n">
        <f aca="false">'Really Raw Data'!AB370*256+'Really Raw Data'!AA370</f>
        <v>0</v>
      </c>
      <c r="R371" s="0" t="n">
        <f aca="false">'Really Raw Data'!AD370*256+'Really Raw Data'!AC370</f>
        <v>65535</v>
      </c>
      <c r="S371" s="0" t="n">
        <f aca="false">'Really Raw Data'!AF370*256+'Really Raw Data'!AE370</f>
        <v>0</v>
      </c>
      <c r="T371" s="0" t="n">
        <f aca="false">(((('Really Raw Data'!AL370)*256+'Really Raw Data'!AK370)*256+'Really Raw Data'!AJ370)*256+'Really Raw Data'!AI370)</f>
        <v>8388608</v>
      </c>
      <c r="U371" s="0" t="n">
        <f aca="false">'Really Raw Data'!AN370*256+'Really Raw Data'!AM370</f>
        <v>0</v>
      </c>
      <c r="V371" s="0" t="n">
        <f aca="false">'Really Raw Data'!AP370*256+'Really Raw Data'!AO370</f>
        <v>42</v>
      </c>
      <c r="W371" s="0" t="n">
        <f aca="false">'Really Raw Data'!AR370*256+'Really Raw Data'!AQ370</f>
        <v>0</v>
      </c>
      <c r="X371" s="0" t="n">
        <f aca="false">'Really Raw Data'!AV370*256+'Really Raw Data'!AU370</f>
        <v>0</v>
      </c>
      <c r="Y371" s="0" t="n">
        <f aca="false">'Really Raw Data'!AZ370*256+'Really Raw Data'!AY370</f>
        <v>0</v>
      </c>
      <c r="Z371" s="0" t="n">
        <f aca="false">'Really Raw Data'!BD370*256+'Really Raw Data'!BC370</f>
        <v>0</v>
      </c>
      <c r="AA371" s="0" t="n">
        <f aca="false">'Really Raw Data'!BH370*256+'Really Raw Data'!BG370</f>
        <v>0</v>
      </c>
      <c r="AB371" s="0" t="n">
        <f aca="false">'Really Raw Data'!BL370*256+'Really Raw Data'!BK370</f>
        <v>0</v>
      </c>
      <c r="AC371" s="0" t="n">
        <f aca="false">'Really Raw Data'!BP370*256+'Really Raw Data'!BO370</f>
        <v>0</v>
      </c>
      <c r="AD371" s="0" t="n">
        <f aca="false">'Really Raw Data'!CR370*256+'Really Raw Data'!CQ370</f>
        <v>0</v>
      </c>
      <c r="AE371" s="0" t="n">
        <f aca="false">'Really Raw Data'!CV370*256+'Really Raw Data'!CU370</f>
        <v>0</v>
      </c>
      <c r="AF371" s="0" t="n">
        <f aca="false">'Really Raw Data'!CZ370*256+'Really Raw Data'!CY370</f>
        <v>0</v>
      </c>
      <c r="AG371" s="0" t="n">
        <f aca="false">'Really Raw Data'!DD370*256+'Really Raw Data'!DC370</f>
        <v>0</v>
      </c>
      <c r="AH371" s="0" t="n">
        <f aca="false">'Really Raw Data'!DH370*256+'Really Raw Data'!DG370</f>
        <v>0</v>
      </c>
      <c r="AI371" s="0" t="n">
        <f aca="false">'Really Raw Data'!DL370*256+'Really Raw Data'!DK370</f>
        <v>0</v>
      </c>
      <c r="AJ371" s="0" t="n">
        <f aca="false">'Really Raw Data'!DP370*256+'Really Raw Data'!DO370</f>
        <v>0</v>
      </c>
    </row>
    <row r="372" customFormat="false" ht="12.75" hidden="false" customHeight="false" outlineLevel="0" collapsed="false">
      <c r="A372" s="0" t="n">
        <v>369</v>
      </c>
      <c r="B372" s="0" t="str">
        <f aca="false">'Really Raw Data'!B371</f>
        <v>Bone Melter</v>
      </c>
      <c r="C372" s="0" t="n">
        <f aca="false">'Really Raw Data'!C371</f>
        <v>1</v>
      </c>
      <c r="D372" s="0" t="n">
        <f aca="false">'Really Raw Data'!D371</f>
        <v>5</v>
      </c>
      <c r="E372" s="0" t="n">
        <f aca="false">'Really Raw Data'!E371</f>
        <v>2</v>
      </c>
      <c r="F372" s="0" t="n">
        <f aca="false">'Really Raw Data'!F371</f>
        <v>6</v>
      </c>
      <c r="G372" s="0" t="n">
        <f aca="false">'Really Raw Data'!G371</f>
        <v>3</v>
      </c>
      <c r="H372" s="0" t="n">
        <f aca="false">'Really Raw Data'!H371</f>
        <v>2</v>
      </c>
      <c r="I372" s="0" t="n">
        <f aca="false">'Really Raw Data'!J371*256+'Really Raw Data'!I371</f>
        <v>20</v>
      </c>
      <c r="J372" s="0" t="n">
        <f aca="false">'Really Raw Data'!L371*256+'Really Raw Data'!K371</f>
        <v>1</v>
      </c>
      <c r="K372" s="0" t="n">
        <f aca="false">'Really Raw Data'!N371*256+'Really Raw Data'!M371</f>
        <v>2</v>
      </c>
      <c r="L372" s="0" t="n">
        <f aca="false">'Really Raw Data'!P371*256+'Really Raw Data'!O371</f>
        <v>20</v>
      </c>
      <c r="M372" s="0" t="n">
        <f aca="false">'Really Raw Data'!R371*256+'Really Raw Data'!Q371</f>
        <v>3</v>
      </c>
      <c r="N372" s="0" t="n">
        <f aca="false">((('Really Raw Data'!V371*256+'Really Raw Data'!U371)*256+'Really Raw Data'!T371)*256+'Really Raw Data'!S371)</f>
        <v>999</v>
      </c>
      <c r="O372" s="0" t="n">
        <f aca="false">'Really Raw Data'!X371*256+'Really Raw Data'!W371</f>
        <v>1</v>
      </c>
      <c r="P372" s="0" t="n">
        <f aca="false">'Really Raw Data'!Z371*256+'Really Raw Data'!Y371</f>
        <v>65535</v>
      </c>
      <c r="Q372" s="0" t="n">
        <f aca="false">'Really Raw Data'!AB371*256+'Really Raw Data'!AA371</f>
        <v>0</v>
      </c>
      <c r="R372" s="0" t="n">
        <f aca="false">'Really Raw Data'!AD371*256+'Really Raw Data'!AC371</f>
        <v>10132</v>
      </c>
      <c r="S372" s="0" t="n">
        <f aca="false">'Really Raw Data'!AF371*256+'Really Raw Data'!AE371</f>
        <v>9</v>
      </c>
      <c r="T372" s="0" t="n">
        <f aca="false">(((('Really Raw Data'!AL371)*256+'Really Raw Data'!AK371)*256+'Really Raw Data'!AJ371)*256+'Really Raw Data'!AI371)</f>
        <v>10489856</v>
      </c>
      <c r="U372" s="0" t="n">
        <f aca="false">'Really Raw Data'!AN371*256+'Really Raw Data'!AM371</f>
        <v>0</v>
      </c>
      <c r="V372" s="0" t="n">
        <f aca="false">'Really Raw Data'!AP371*256+'Really Raw Data'!AO371</f>
        <v>40</v>
      </c>
      <c r="W372" s="0" t="n">
        <f aca="false">'Really Raw Data'!AR371*256+'Really Raw Data'!AQ371</f>
        <v>0</v>
      </c>
      <c r="X372" s="0" t="n">
        <f aca="false">'Really Raw Data'!AV371*256+'Really Raw Data'!AU371</f>
        <v>0</v>
      </c>
      <c r="Y372" s="0" t="n">
        <f aca="false">'Really Raw Data'!AZ371*256+'Really Raw Data'!AY371</f>
        <v>0</v>
      </c>
      <c r="Z372" s="0" t="n">
        <f aca="false">'Really Raw Data'!BD371*256+'Really Raw Data'!BC371</f>
        <v>0</v>
      </c>
      <c r="AA372" s="0" t="n">
        <f aca="false">'Really Raw Data'!BH371*256+'Really Raw Data'!BG371</f>
        <v>0</v>
      </c>
      <c r="AB372" s="0" t="n">
        <f aca="false">'Really Raw Data'!BL371*256+'Really Raw Data'!BK371</f>
        <v>0</v>
      </c>
      <c r="AC372" s="0" t="n">
        <f aca="false">'Really Raw Data'!BP371*256+'Really Raw Data'!BO371</f>
        <v>0</v>
      </c>
      <c r="AD372" s="0" t="n">
        <f aca="false">'Really Raw Data'!CR371*256+'Really Raw Data'!CQ371</f>
        <v>0</v>
      </c>
      <c r="AE372" s="0" t="n">
        <f aca="false">'Really Raw Data'!CV371*256+'Really Raw Data'!CU371</f>
        <v>0</v>
      </c>
      <c r="AF372" s="0" t="n">
        <f aca="false">'Really Raw Data'!CZ371*256+'Really Raw Data'!CY371</f>
        <v>0</v>
      </c>
      <c r="AG372" s="0" t="n">
        <f aca="false">'Really Raw Data'!DD371*256+'Really Raw Data'!DC371</f>
        <v>0</v>
      </c>
      <c r="AH372" s="0" t="n">
        <f aca="false">'Really Raw Data'!DH371*256+'Really Raw Data'!DG371</f>
        <v>0</v>
      </c>
      <c r="AI372" s="0" t="n">
        <f aca="false">'Really Raw Data'!DL371*256+'Really Raw Data'!DK371</f>
        <v>0</v>
      </c>
      <c r="AJ372" s="0" t="n">
        <f aca="false">'Really Raw Data'!DP371*256+'Really Raw Data'!DO371</f>
        <v>0</v>
      </c>
    </row>
    <row r="373" customFormat="false" ht="12.75" hidden="false" customHeight="false" outlineLevel="0" collapsed="false">
      <c r="A373" s="0" t="n">
        <v>370</v>
      </c>
      <c r="B373" s="0" t="str">
        <f aca="false">'Really Raw Data'!B372</f>
        <v>Iron Warriors</v>
      </c>
      <c r="C373" s="0" t="n">
        <f aca="false">'Really Raw Data'!C372</f>
        <v>1</v>
      </c>
      <c r="D373" s="0" t="n">
        <f aca="false">'Really Raw Data'!D372</f>
        <v>5</v>
      </c>
      <c r="E373" s="0" t="n">
        <f aca="false">'Really Raw Data'!E372</f>
        <v>3</v>
      </c>
      <c r="F373" s="0" t="n">
        <f aca="false">'Really Raw Data'!F372</f>
        <v>255</v>
      </c>
      <c r="G373" s="0" t="n">
        <f aca="false">'Really Raw Data'!G372</f>
        <v>2</v>
      </c>
      <c r="H373" s="0" t="n">
        <f aca="false">'Really Raw Data'!H372</f>
        <v>0</v>
      </c>
      <c r="I373" s="0" t="n">
        <f aca="false">'Really Raw Data'!J372*256+'Really Raw Data'!I372</f>
        <v>40</v>
      </c>
      <c r="J373" s="0" t="n">
        <f aca="false">'Really Raw Data'!L372*256+'Really Raw Data'!K372</f>
        <v>1</v>
      </c>
      <c r="K373" s="0" t="n">
        <f aca="false">'Really Raw Data'!N372*256+'Really Raw Data'!M372</f>
        <v>10</v>
      </c>
      <c r="L373" s="0" t="n">
        <f aca="false">'Really Raw Data'!P372*256+'Really Raw Data'!O372</f>
        <v>10</v>
      </c>
      <c r="M373" s="0" t="n">
        <f aca="false">'Really Raw Data'!R372*256+'Really Raw Data'!Q372</f>
        <v>2</v>
      </c>
      <c r="N373" s="0" t="n">
        <f aca="false">((('Really Raw Data'!V372*256+'Really Raw Data'!U372)*256+'Really Raw Data'!T372)*256+'Really Raw Data'!S372)</f>
        <v>268435456</v>
      </c>
      <c r="O373" s="0" t="n">
        <f aca="false">'Really Raw Data'!X372*256+'Really Raw Data'!W372</f>
        <v>1</v>
      </c>
      <c r="P373" s="0" t="n">
        <f aca="false">'Really Raw Data'!Z372*256+'Really Raw Data'!Y372</f>
        <v>65535</v>
      </c>
      <c r="Q373" s="0" t="n">
        <f aca="false">'Really Raw Data'!AB372*256+'Really Raw Data'!AA372</f>
        <v>0</v>
      </c>
      <c r="R373" s="0" t="n">
        <f aca="false">'Really Raw Data'!AD372*256+'Really Raw Data'!AC372</f>
        <v>10031</v>
      </c>
      <c r="S373" s="0" t="n">
        <f aca="false">'Really Raw Data'!AF372*256+'Really Raw Data'!AE372</f>
        <v>7</v>
      </c>
      <c r="T373" s="0" t="n">
        <f aca="false">(((('Really Raw Data'!AL372)*256+'Really Raw Data'!AK372)*256+'Really Raw Data'!AJ372)*256+'Really Raw Data'!AI372)</f>
        <v>8404992</v>
      </c>
      <c r="U373" s="0" t="n">
        <f aca="false">'Really Raw Data'!AN372*256+'Really Raw Data'!AM372</f>
        <v>0</v>
      </c>
      <c r="V373" s="0" t="n">
        <f aca="false">'Really Raw Data'!AP372*256+'Really Raw Data'!AO372</f>
        <v>31</v>
      </c>
      <c r="W373" s="0" t="n">
        <f aca="false">'Really Raw Data'!AR372*256+'Really Raw Data'!AQ372</f>
        <v>0</v>
      </c>
      <c r="X373" s="0" t="n">
        <f aca="false">'Really Raw Data'!AV372*256+'Really Raw Data'!AU372</f>
        <v>0</v>
      </c>
      <c r="Y373" s="0" t="n">
        <f aca="false">'Really Raw Data'!AZ372*256+'Really Raw Data'!AY372</f>
        <v>0</v>
      </c>
      <c r="Z373" s="0" t="n">
        <f aca="false">'Really Raw Data'!BD372*256+'Really Raw Data'!BC372</f>
        <v>0</v>
      </c>
      <c r="AA373" s="0" t="n">
        <f aca="false">'Really Raw Data'!BH372*256+'Really Raw Data'!BG372</f>
        <v>0</v>
      </c>
      <c r="AB373" s="0" t="n">
        <f aca="false">'Really Raw Data'!BL372*256+'Really Raw Data'!BK372</f>
        <v>0</v>
      </c>
      <c r="AC373" s="0" t="n">
        <f aca="false">'Really Raw Data'!BP372*256+'Really Raw Data'!BO372</f>
        <v>0</v>
      </c>
      <c r="AD373" s="0" t="n">
        <f aca="false">'Really Raw Data'!CR372*256+'Really Raw Data'!CQ372</f>
        <v>0</v>
      </c>
      <c r="AE373" s="0" t="n">
        <f aca="false">'Really Raw Data'!CV372*256+'Really Raw Data'!CU372</f>
        <v>0</v>
      </c>
      <c r="AF373" s="0" t="n">
        <f aca="false">'Really Raw Data'!CZ372*256+'Really Raw Data'!CY372</f>
        <v>0</v>
      </c>
      <c r="AG373" s="0" t="n">
        <f aca="false">'Really Raw Data'!DD372*256+'Really Raw Data'!DC372</f>
        <v>0</v>
      </c>
      <c r="AH373" s="0" t="n">
        <f aca="false">'Really Raw Data'!DH372*256+'Really Raw Data'!DG372</f>
        <v>0</v>
      </c>
      <c r="AI373" s="0" t="n">
        <f aca="false">'Really Raw Data'!DL372*256+'Really Raw Data'!DK372</f>
        <v>0</v>
      </c>
      <c r="AJ373" s="0" t="n">
        <f aca="false">'Really Raw Data'!DP372*256+'Really Raw Data'!DO372</f>
        <v>0</v>
      </c>
    </row>
    <row r="374" customFormat="false" ht="12.75" hidden="false" customHeight="false" outlineLevel="0" collapsed="false">
      <c r="A374" s="0" t="n">
        <v>371</v>
      </c>
      <c r="B374" s="0" t="str">
        <f aca="false">'Really Raw Data'!B373</f>
        <v>Invulnerability</v>
      </c>
      <c r="C374" s="0" t="n">
        <f aca="false">'Really Raw Data'!C373</f>
        <v>1</v>
      </c>
      <c r="D374" s="0" t="n">
        <f aca="false">'Really Raw Data'!D373</f>
        <v>5</v>
      </c>
      <c r="E374" s="0" t="n">
        <f aca="false">'Really Raw Data'!E373</f>
        <v>3</v>
      </c>
      <c r="F374" s="0" t="n">
        <f aca="false">'Really Raw Data'!F373</f>
        <v>255</v>
      </c>
      <c r="G374" s="0" t="n">
        <f aca="false">'Really Raw Data'!G373</f>
        <v>3</v>
      </c>
      <c r="H374" s="0" t="n">
        <f aca="false">'Really Raw Data'!H373</f>
        <v>0</v>
      </c>
      <c r="I374" s="0" t="n">
        <f aca="false">'Really Raw Data'!J373*256+'Really Raw Data'!I373</f>
        <v>20</v>
      </c>
      <c r="J374" s="0" t="n">
        <f aca="false">'Really Raw Data'!L373*256+'Really Raw Data'!K373</f>
        <v>0</v>
      </c>
      <c r="K374" s="0" t="n">
        <f aca="false">'Really Raw Data'!N373*256+'Really Raw Data'!M373</f>
        <v>23</v>
      </c>
      <c r="L374" s="0" t="n">
        <f aca="false">'Really Raw Data'!P373*256+'Really Raw Data'!O373</f>
        <v>0</v>
      </c>
      <c r="M374" s="0" t="n">
        <f aca="false">'Really Raw Data'!R373*256+'Really Raw Data'!Q373</f>
        <v>0</v>
      </c>
      <c r="N374" s="0" t="n">
        <f aca="false">((('Really Raw Data'!V373*256+'Really Raw Data'!U373)*256+'Really Raw Data'!T373)*256+'Really Raw Data'!S373)</f>
        <v>2</v>
      </c>
      <c r="O374" s="0" t="n">
        <f aca="false">'Really Raw Data'!X373*256+'Really Raw Data'!W373</f>
        <v>1</v>
      </c>
      <c r="P374" s="0" t="n">
        <f aca="false">'Really Raw Data'!Z373*256+'Really Raw Data'!Y373</f>
        <v>65535</v>
      </c>
      <c r="Q374" s="0" t="n">
        <f aca="false">'Really Raw Data'!AB373*256+'Really Raw Data'!AA373</f>
        <v>0</v>
      </c>
      <c r="R374" s="0" t="n">
        <f aca="false">'Really Raw Data'!AD373*256+'Really Raw Data'!AC373</f>
        <v>10168</v>
      </c>
      <c r="S374" s="0" t="n">
        <f aca="false">'Really Raw Data'!AF373*256+'Really Raw Data'!AE373</f>
        <v>9</v>
      </c>
      <c r="T374" s="0" t="n">
        <f aca="false">(((('Really Raw Data'!AL373)*256+'Really Raw Data'!AK373)*256+'Really Raw Data'!AJ373)*256+'Really Raw Data'!AI373)</f>
        <v>8404992</v>
      </c>
      <c r="U374" s="0" t="n">
        <f aca="false">'Really Raw Data'!AN373*256+'Really Raw Data'!AM373</f>
        <v>0</v>
      </c>
      <c r="V374" s="0" t="n">
        <f aca="false">'Really Raw Data'!AP373*256+'Really Raw Data'!AO373</f>
        <v>45</v>
      </c>
      <c r="W374" s="0" t="n">
        <f aca="false">'Really Raw Data'!AR373*256+'Really Raw Data'!AQ373</f>
        <v>0</v>
      </c>
      <c r="X374" s="0" t="n">
        <f aca="false">'Really Raw Data'!AV373*256+'Really Raw Data'!AU373</f>
        <v>0</v>
      </c>
      <c r="Y374" s="0" t="n">
        <f aca="false">'Really Raw Data'!AZ373*256+'Really Raw Data'!AY373</f>
        <v>0</v>
      </c>
      <c r="Z374" s="0" t="n">
        <f aca="false">'Really Raw Data'!BD373*256+'Really Raw Data'!BC373</f>
        <v>0</v>
      </c>
      <c r="AA374" s="0" t="n">
        <f aca="false">'Really Raw Data'!BH373*256+'Really Raw Data'!BG373</f>
        <v>0</v>
      </c>
      <c r="AB374" s="0" t="n">
        <f aca="false">'Really Raw Data'!BL373*256+'Really Raw Data'!BK373</f>
        <v>0</v>
      </c>
      <c r="AC374" s="0" t="n">
        <f aca="false">'Really Raw Data'!BP373*256+'Really Raw Data'!BO373</f>
        <v>0</v>
      </c>
      <c r="AD374" s="0" t="n">
        <f aca="false">'Really Raw Data'!CR373*256+'Really Raw Data'!CQ373</f>
        <v>0</v>
      </c>
      <c r="AE374" s="0" t="n">
        <f aca="false">'Really Raw Data'!CV373*256+'Really Raw Data'!CU373</f>
        <v>0</v>
      </c>
      <c r="AF374" s="0" t="n">
        <f aca="false">'Really Raw Data'!CZ373*256+'Really Raw Data'!CY373</f>
        <v>0</v>
      </c>
      <c r="AG374" s="0" t="n">
        <f aca="false">'Really Raw Data'!DD373*256+'Really Raw Data'!DC373</f>
        <v>0</v>
      </c>
      <c r="AH374" s="0" t="n">
        <f aca="false">'Really Raw Data'!DH373*256+'Really Raw Data'!DG373</f>
        <v>0</v>
      </c>
      <c r="AI374" s="0" t="n">
        <f aca="false">'Really Raw Data'!DL373*256+'Really Raw Data'!DK373</f>
        <v>0</v>
      </c>
      <c r="AJ374" s="0" t="n">
        <f aca="false">'Really Raw Data'!DP373*256+'Really Raw Data'!DO373</f>
        <v>0</v>
      </c>
    </row>
    <row r="375" customFormat="false" ht="12.75" hidden="false" customHeight="false" outlineLevel="0" collapsed="false">
      <c r="A375" s="0" t="n">
        <v>372</v>
      </c>
      <c r="B375" s="0" t="str">
        <f aca="false">'Really Raw Data'!B374</f>
        <v>Shatter</v>
      </c>
      <c r="C375" s="0" t="n">
        <f aca="false">'Really Raw Data'!C374</f>
        <v>1</v>
      </c>
      <c r="D375" s="0" t="n">
        <f aca="false">'Really Raw Data'!D374</f>
        <v>5</v>
      </c>
      <c r="E375" s="0" t="n">
        <f aca="false">'Really Raw Data'!E374</f>
        <v>3</v>
      </c>
      <c r="F375" s="0" t="n">
        <f aca="false">'Really Raw Data'!F374</f>
        <v>255</v>
      </c>
      <c r="G375" s="0" t="n">
        <f aca="false">'Really Raw Data'!G374</f>
        <v>3</v>
      </c>
      <c r="H375" s="0" t="n">
        <f aca="false">'Really Raw Data'!H374</f>
        <v>0</v>
      </c>
      <c r="I375" s="0" t="n">
        <f aca="false">'Really Raw Data'!J374*256+'Really Raw Data'!I374</f>
        <v>20</v>
      </c>
      <c r="J375" s="0" t="n">
        <f aca="false">'Really Raw Data'!L374*256+'Really Raw Data'!K374</f>
        <v>0</v>
      </c>
      <c r="K375" s="0" t="n">
        <f aca="false">'Really Raw Data'!N374*256+'Really Raw Data'!M374</f>
        <v>96</v>
      </c>
      <c r="L375" s="0" t="n">
        <f aca="false">'Really Raw Data'!P374*256+'Really Raw Data'!O374</f>
        <v>10</v>
      </c>
      <c r="M375" s="0" t="n">
        <f aca="false">'Really Raw Data'!R374*256+'Really Raw Data'!Q374</f>
        <v>100</v>
      </c>
      <c r="N375" s="0" t="n">
        <f aca="false">((('Really Raw Data'!V374*256+'Really Raw Data'!U374)*256+'Really Raw Data'!T374)*256+'Really Raw Data'!S374)</f>
        <v>5020</v>
      </c>
      <c r="O375" s="0" t="n">
        <f aca="false">'Really Raw Data'!X374*256+'Really Raw Data'!W374</f>
        <v>1</v>
      </c>
      <c r="P375" s="0" t="n">
        <f aca="false">'Really Raw Data'!Z374*256+'Really Raw Data'!Y374</f>
        <v>65535</v>
      </c>
      <c r="Q375" s="0" t="n">
        <f aca="false">'Really Raw Data'!AB374*256+'Really Raw Data'!AA374</f>
        <v>0</v>
      </c>
      <c r="R375" s="0" t="n">
        <f aca="false">'Really Raw Data'!AD374*256+'Really Raw Data'!AC374</f>
        <v>10214</v>
      </c>
      <c r="S375" s="0" t="n">
        <f aca="false">'Really Raw Data'!AF374*256+'Really Raw Data'!AE374</f>
        <v>9</v>
      </c>
      <c r="T375" s="0" t="n">
        <f aca="false">(((('Really Raw Data'!AL374)*256+'Really Raw Data'!AK374)*256+'Really Raw Data'!AJ374)*256+'Really Raw Data'!AI374)</f>
        <v>8405120</v>
      </c>
      <c r="U375" s="0" t="n">
        <f aca="false">'Really Raw Data'!AN374*256+'Really Raw Data'!AM374</f>
        <v>43</v>
      </c>
      <c r="V375" s="0" t="n">
        <f aca="false">'Really Raw Data'!AP374*256+'Really Raw Data'!AO374</f>
        <v>40</v>
      </c>
      <c r="W375" s="0" t="n">
        <f aca="false">'Really Raw Data'!AR374*256+'Really Raw Data'!AQ374</f>
        <v>0</v>
      </c>
      <c r="X375" s="0" t="n">
        <f aca="false">'Really Raw Data'!AV374*256+'Really Raw Data'!AU374</f>
        <v>0</v>
      </c>
      <c r="Y375" s="0" t="n">
        <f aca="false">'Really Raw Data'!AZ374*256+'Really Raw Data'!AY374</f>
        <v>0</v>
      </c>
      <c r="Z375" s="0" t="n">
        <f aca="false">'Really Raw Data'!BD374*256+'Really Raw Data'!BC374</f>
        <v>0</v>
      </c>
      <c r="AA375" s="0" t="n">
        <f aca="false">'Really Raw Data'!BH374*256+'Really Raw Data'!BG374</f>
        <v>0</v>
      </c>
      <c r="AB375" s="0" t="n">
        <f aca="false">'Really Raw Data'!BL374*256+'Really Raw Data'!BK374</f>
        <v>0</v>
      </c>
      <c r="AC375" s="0" t="n">
        <f aca="false">'Really Raw Data'!BP374*256+'Really Raw Data'!BO374</f>
        <v>0</v>
      </c>
      <c r="AD375" s="0" t="n">
        <f aca="false">'Really Raw Data'!CR374*256+'Really Raw Data'!CQ374</f>
        <v>0</v>
      </c>
      <c r="AE375" s="0" t="n">
        <f aca="false">'Really Raw Data'!CV374*256+'Really Raw Data'!CU374</f>
        <v>0</v>
      </c>
      <c r="AF375" s="0" t="n">
        <f aca="false">'Really Raw Data'!CZ374*256+'Really Raw Data'!CY374</f>
        <v>0</v>
      </c>
      <c r="AG375" s="0" t="n">
        <f aca="false">'Really Raw Data'!DD374*256+'Really Raw Data'!DC374</f>
        <v>0</v>
      </c>
      <c r="AH375" s="0" t="n">
        <f aca="false">'Really Raw Data'!DH374*256+'Really Raw Data'!DG374</f>
        <v>0</v>
      </c>
      <c r="AI375" s="0" t="n">
        <f aca="false">'Really Raw Data'!DL374*256+'Really Raw Data'!DK374</f>
        <v>0</v>
      </c>
      <c r="AJ375" s="0" t="n">
        <f aca="false">'Really Raw Data'!DP374*256+'Really Raw Data'!DO374</f>
        <v>0</v>
      </c>
    </row>
    <row r="376" customFormat="false" ht="12.75" hidden="false" customHeight="false" outlineLevel="0" collapsed="false">
      <c r="A376" s="0" t="n">
        <v>373</v>
      </c>
      <c r="B376" s="0" t="str">
        <f aca="false">'Really Raw Data'!B375</f>
        <v>Baleful Star</v>
      </c>
      <c r="C376" s="0" t="n">
        <f aca="false">'Really Raw Data'!C375</f>
        <v>1</v>
      </c>
      <c r="D376" s="0" t="n">
        <f aca="false">'Really Raw Data'!D375</f>
        <v>5</v>
      </c>
      <c r="E376" s="0" t="n">
        <f aca="false">'Really Raw Data'!E375</f>
        <v>4</v>
      </c>
      <c r="F376" s="0" t="n">
        <f aca="false">'Really Raw Data'!F375</f>
        <v>255</v>
      </c>
      <c r="G376" s="0" t="n">
        <f aca="false">'Really Raw Data'!G375</f>
        <v>3</v>
      </c>
      <c r="H376" s="0" t="n">
        <f aca="false">'Really Raw Data'!H375</f>
        <v>0</v>
      </c>
      <c r="I376" s="0" t="n">
        <f aca="false">'Really Raw Data'!J375*256+'Really Raw Data'!I375</f>
        <v>700</v>
      </c>
      <c r="J376" s="0" t="n">
        <f aca="false">'Really Raw Data'!L375*256+'Really Raw Data'!K375</f>
        <v>0</v>
      </c>
      <c r="K376" s="0" t="n">
        <f aca="false">'Really Raw Data'!N375*256+'Really Raw Data'!M375</f>
        <v>10042</v>
      </c>
      <c r="L376" s="0" t="n">
        <f aca="false">'Really Raw Data'!P375*256+'Really Raw Data'!O375</f>
        <v>0</v>
      </c>
      <c r="M376" s="0" t="n">
        <f aca="false">'Really Raw Data'!R375*256+'Really Raw Data'!Q375</f>
        <v>0</v>
      </c>
      <c r="N376" s="0" t="n">
        <f aca="false">((('Really Raw Data'!V375*256+'Really Raw Data'!U375)*256+'Really Raw Data'!T375)*256+'Really Raw Data'!S375)</f>
        <v>5</v>
      </c>
      <c r="O376" s="0" t="n">
        <f aca="false">'Really Raw Data'!X375*256+'Really Raw Data'!W375</f>
        <v>1</v>
      </c>
      <c r="P376" s="0" t="n">
        <f aca="false">'Really Raw Data'!Z375*256+'Really Raw Data'!Y375</f>
        <v>65535</v>
      </c>
      <c r="Q376" s="0" t="n">
        <f aca="false">'Really Raw Data'!AB375*256+'Really Raw Data'!AA375</f>
        <v>0</v>
      </c>
      <c r="R376" s="0" t="n">
        <f aca="false">'Really Raw Data'!AD375*256+'Really Raw Data'!AC375</f>
        <v>0</v>
      </c>
      <c r="S376" s="0" t="n">
        <f aca="false">'Really Raw Data'!AF375*256+'Really Raw Data'!AE375</f>
        <v>0</v>
      </c>
      <c r="T376" s="0" t="n">
        <f aca="false">(((('Really Raw Data'!AL375)*256+'Really Raw Data'!AK375)*256+'Really Raw Data'!AJ375)*256+'Really Raw Data'!AI375)</f>
        <v>0</v>
      </c>
      <c r="U376" s="0" t="n">
        <f aca="false">'Really Raw Data'!AN375*256+'Really Raw Data'!AM375</f>
        <v>0</v>
      </c>
      <c r="V376" s="0" t="n">
        <f aca="false">'Really Raw Data'!AP375*256+'Really Raw Data'!AO375</f>
        <v>0</v>
      </c>
      <c r="W376" s="0" t="n">
        <f aca="false">'Really Raw Data'!AR375*256+'Really Raw Data'!AQ375</f>
        <v>0</v>
      </c>
      <c r="X376" s="0" t="n">
        <f aca="false">'Really Raw Data'!AV375*256+'Really Raw Data'!AU375</f>
        <v>0</v>
      </c>
      <c r="Y376" s="0" t="n">
        <f aca="false">'Really Raw Data'!AZ375*256+'Really Raw Data'!AY375</f>
        <v>0</v>
      </c>
      <c r="Z376" s="0" t="n">
        <f aca="false">'Really Raw Data'!BD375*256+'Really Raw Data'!BC375</f>
        <v>0</v>
      </c>
      <c r="AA376" s="0" t="n">
        <f aca="false">'Really Raw Data'!BH375*256+'Really Raw Data'!BG375</f>
        <v>0</v>
      </c>
      <c r="AB376" s="0" t="n">
        <f aca="false">'Really Raw Data'!BL375*256+'Really Raw Data'!BK375</f>
        <v>0</v>
      </c>
      <c r="AC376" s="0" t="n">
        <f aca="false">'Really Raw Data'!BP375*256+'Really Raw Data'!BO375</f>
        <v>0</v>
      </c>
      <c r="AD376" s="0" t="n">
        <f aca="false">'Really Raw Data'!CR375*256+'Really Raw Data'!CQ375</f>
        <v>0</v>
      </c>
      <c r="AE376" s="0" t="n">
        <f aca="false">'Really Raw Data'!CV375*256+'Really Raw Data'!CU375</f>
        <v>0</v>
      </c>
      <c r="AF376" s="0" t="n">
        <f aca="false">'Really Raw Data'!CZ375*256+'Really Raw Data'!CY375</f>
        <v>0</v>
      </c>
      <c r="AG376" s="0" t="n">
        <f aca="false">'Really Raw Data'!DD375*256+'Really Raw Data'!DC375</f>
        <v>0</v>
      </c>
      <c r="AH376" s="0" t="n">
        <f aca="false">'Really Raw Data'!DH375*256+'Really Raw Data'!DG375</f>
        <v>0</v>
      </c>
      <c r="AI376" s="0" t="n">
        <f aca="false">'Really Raw Data'!DL375*256+'Really Raw Data'!DK375</f>
        <v>0</v>
      </c>
      <c r="AJ376" s="0" t="n">
        <f aca="false">'Really Raw Data'!DP375*256+'Really Raw Data'!DO375</f>
        <v>0</v>
      </c>
    </row>
    <row r="377" customFormat="false" ht="12.75" hidden="false" customHeight="false" outlineLevel="0" collapsed="false">
      <c r="A377" s="0" t="n">
        <v>374</v>
      </c>
      <c r="B377" s="0" t="str">
        <f aca="false">'Really Raw Data'!B376</f>
        <v>Drain Life</v>
      </c>
      <c r="C377" s="0" t="n">
        <f aca="false">'Really Raw Data'!C376</f>
        <v>1</v>
      </c>
      <c r="D377" s="0" t="n">
        <f aca="false">'Really Raw Data'!D376</f>
        <v>5</v>
      </c>
      <c r="E377" s="0" t="n">
        <f aca="false">'Really Raw Data'!E376</f>
        <v>5</v>
      </c>
      <c r="F377" s="0" t="n">
        <f aca="false">'Really Raw Data'!F376</f>
        <v>255</v>
      </c>
      <c r="G377" s="0" t="n">
        <f aca="false">'Really Raw Data'!G376</f>
        <v>4</v>
      </c>
      <c r="H377" s="0" t="n">
        <f aca="false">'Really Raw Data'!H376</f>
        <v>0</v>
      </c>
      <c r="I377" s="0" t="n">
        <f aca="false">'Really Raw Data'!J376*256+'Really Raw Data'!I376</f>
        <v>10</v>
      </c>
      <c r="J377" s="0" t="n">
        <f aca="false">'Really Raw Data'!L376*256+'Really Raw Data'!K376</f>
        <v>0</v>
      </c>
      <c r="K377" s="0" t="n">
        <f aca="false">'Really Raw Data'!N376*256+'Really Raw Data'!M376</f>
        <v>103</v>
      </c>
      <c r="L377" s="0" t="n">
        <f aca="false">'Really Raw Data'!P376*256+'Really Raw Data'!O376</f>
        <v>25</v>
      </c>
      <c r="M377" s="0" t="n">
        <f aca="false">'Really Raw Data'!R376*256+'Really Raw Data'!Q376</f>
        <v>100</v>
      </c>
      <c r="N377" s="0" t="n">
        <f aca="false">((('Really Raw Data'!V376*256+'Really Raw Data'!U376)*256+'Really Raw Data'!T376)*256+'Really Raw Data'!S376)</f>
        <v>1010</v>
      </c>
      <c r="O377" s="0" t="n">
        <f aca="false">'Really Raw Data'!X376*256+'Really Raw Data'!W376</f>
        <v>1</v>
      </c>
      <c r="P377" s="0" t="n">
        <f aca="false">'Really Raw Data'!Z376*256+'Really Raw Data'!Y376</f>
        <v>65535</v>
      </c>
      <c r="Q377" s="0" t="n">
        <f aca="false">'Really Raw Data'!AB376*256+'Really Raw Data'!AA376</f>
        <v>0</v>
      </c>
      <c r="R377" s="0" t="n">
        <f aca="false">'Really Raw Data'!AD376*256+'Really Raw Data'!AC376</f>
        <v>10165</v>
      </c>
      <c r="S377" s="0" t="n">
        <f aca="false">'Really Raw Data'!AF376*256+'Really Raw Data'!AE376</f>
        <v>9</v>
      </c>
      <c r="T377" s="0" t="n">
        <f aca="false">(((('Really Raw Data'!AL376)*256+'Really Raw Data'!AK376)*256+'Really Raw Data'!AJ376)*256+'Really Raw Data'!AI376)</f>
        <v>545276032</v>
      </c>
      <c r="U377" s="0" t="n">
        <f aca="false">'Really Raw Data'!AN376*256+'Really Raw Data'!AM376</f>
        <v>0</v>
      </c>
      <c r="V377" s="0" t="n">
        <f aca="false">'Really Raw Data'!AP376*256+'Really Raw Data'!AO376</f>
        <v>18</v>
      </c>
      <c r="W377" s="0" t="n">
        <f aca="false">'Really Raw Data'!AR376*256+'Really Raw Data'!AQ376</f>
        <v>0</v>
      </c>
      <c r="X377" s="0" t="n">
        <f aca="false">'Really Raw Data'!AV376*256+'Really Raw Data'!AU376</f>
        <v>0</v>
      </c>
      <c r="Y377" s="0" t="n">
        <f aca="false">'Really Raw Data'!AZ376*256+'Really Raw Data'!AY376</f>
        <v>0</v>
      </c>
      <c r="Z377" s="0" t="n">
        <f aca="false">'Really Raw Data'!BD376*256+'Really Raw Data'!BC376</f>
        <v>0</v>
      </c>
      <c r="AA377" s="0" t="n">
        <f aca="false">'Really Raw Data'!BH376*256+'Really Raw Data'!BG376</f>
        <v>0</v>
      </c>
      <c r="AB377" s="0" t="n">
        <f aca="false">'Really Raw Data'!BL376*256+'Really Raw Data'!BK376</f>
        <v>0</v>
      </c>
      <c r="AC377" s="0" t="n">
        <f aca="false">'Really Raw Data'!BP376*256+'Really Raw Data'!BO376</f>
        <v>0</v>
      </c>
      <c r="AD377" s="0" t="n">
        <f aca="false">'Really Raw Data'!CR376*256+'Really Raw Data'!CQ376</f>
        <v>0</v>
      </c>
      <c r="AE377" s="0" t="n">
        <f aca="false">'Really Raw Data'!CV376*256+'Really Raw Data'!CU376</f>
        <v>0</v>
      </c>
      <c r="AF377" s="0" t="n">
        <f aca="false">'Really Raw Data'!CZ376*256+'Really Raw Data'!CY376</f>
        <v>0</v>
      </c>
      <c r="AG377" s="0" t="n">
        <f aca="false">'Really Raw Data'!DD376*256+'Really Raw Data'!DC376</f>
        <v>0</v>
      </c>
      <c r="AH377" s="0" t="n">
        <f aca="false">'Really Raw Data'!DH376*256+'Really Raw Data'!DG376</f>
        <v>0</v>
      </c>
      <c r="AI377" s="0" t="n">
        <f aca="false">'Really Raw Data'!DL376*256+'Really Raw Data'!DK376</f>
        <v>0</v>
      </c>
      <c r="AJ377" s="0" t="n">
        <f aca="false">'Really Raw Data'!DP376*256+'Really Raw Data'!DO376</f>
        <v>0</v>
      </c>
    </row>
    <row r="378" customFormat="false" ht="12.75" hidden="false" customHeight="false" outlineLevel="0" collapsed="false">
      <c r="A378" s="0" t="n">
        <v>375</v>
      </c>
      <c r="B378" s="0" t="str">
        <f aca="false">'Really Raw Data'!B377</f>
        <v>Wooden Warriors</v>
      </c>
      <c r="C378" s="0" t="n">
        <f aca="false">'Really Raw Data'!C377</f>
        <v>1</v>
      </c>
      <c r="D378" s="0" t="n">
        <f aca="false">'Really Raw Data'!D377</f>
        <v>5</v>
      </c>
      <c r="E378" s="0" t="n">
        <f aca="false">'Really Raw Data'!E377</f>
        <v>6</v>
      </c>
      <c r="F378" s="0" t="n">
        <f aca="false">'Really Raw Data'!F377</f>
        <v>255</v>
      </c>
      <c r="G378" s="0" t="n">
        <f aca="false">'Really Raw Data'!G377</f>
        <v>2</v>
      </c>
      <c r="H378" s="0" t="n">
        <f aca="false">'Really Raw Data'!H377</f>
        <v>0</v>
      </c>
      <c r="I378" s="0" t="n">
        <f aca="false">'Really Raw Data'!J377*256+'Really Raw Data'!I377</f>
        <v>50</v>
      </c>
      <c r="J378" s="0" t="n">
        <f aca="false">'Really Raw Data'!L377*256+'Really Raw Data'!K377</f>
        <v>5</v>
      </c>
      <c r="K378" s="0" t="n">
        <f aca="false">'Really Raw Data'!N377*256+'Really Raw Data'!M377</f>
        <v>10</v>
      </c>
      <c r="L378" s="0" t="n">
        <f aca="false">'Really Raw Data'!P377*256+'Really Raw Data'!O377</f>
        <v>5</v>
      </c>
      <c r="M378" s="0" t="n">
        <f aca="false">'Really Raw Data'!R377*256+'Really Raw Data'!Q377</f>
        <v>0</v>
      </c>
      <c r="N378" s="0" t="n">
        <f aca="false">((('Really Raw Data'!V377*256+'Really Raw Data'!U377)*256+'Really Raw Data'!T377)*256+'Really Raw Data'!S377)</f>
        <v>16</v>
      </c>
      <c r="O378" s="0" t="n">
        <f aca="false">'Really Raw Data'!X377*256+'Really Raw Data'!W377</f>
        <v>1</v>
      </c>
      <c r="P378" s="0" t="n">
        <f aca="false">'Really Raw Data'!Z377*256+'Really Raw Data'!Y377</f>
        <v>65535</v>
      </c>
      <c r="Q378" s="0" t="n">
        <f aca="false">'Really Raw Data'!AB377*256+'Really Raw Data'!AA377</f>
        <v>0</v>
      </c>
      <c r="R378" s="0" t="n">
        <f aca="false">'Really Raw Data'!AD377*256+'Really Raw Data'!AC377</f>
        <v>10184</v>
      </c>
      <c r="S378" s="0" t="n">
        <f aca="false">'Really Raw Data'!AF377*256+'Really Raw Data'!AE377</f>
        <v>9</v>
      </c>
      <c r="T378" s="0" t="n">
        <f aca="false">(((('Really Raw Data'!AL377)*256+'Really Raw Data'!AK377)*256+'Really Raw Data'!AJ377)*256+'Really Raw Data'!AI377)</f>
        <v>12582912</v>
      </c>
      <c r="U378" s="0" t="n">
        <f aca="false">'Really Raw Data'!AN377*256+'Really Raw Data'!AM377</f>
        <v>0</v>
      </c>
      <c r="V378" s="0" t="n">
        <f aca="false">'Really Raw Data'!AP377*256+'Really Raw Data'!AO377</f>
        <v>31</v>
      </c>
      <c r="W378" s="0" t="n">
        <f aca="false">'Really Raw Data'!AR377*256+'Really Raw Data'!AQ377</f>
        <v>0</v>
      </c>
      <c r="X378" s="0" t="n">
        <f aca="false">'Really Raw Data'!AV377*256+'Really Raw Data'!AU377</f>
        <v>0</v>
      </c>
      <c r="Y378" s="0" t="n">
        <f aca="false">'Really Raw Data'!AZ377*256+'Really Raw Data'!AY377</f>
        <v>0</v>
      </c>
      <c r="Z378" s="0" t="n">
        <f aca="false">'Really Raw Data'!BD377*256+'Really Raw Data'!BC377</f>
        <v>0</v>
      </c>
      <c r="AA378" s="0" t="n">
        <f aca="false">'Really Raw Data'!BH377*256+'Really Raw Data'!BG377</f>
        <v>0</v>
      </c>
      <c r="AB378" s="0" t="n">
        <f aca="false">'Really Raw Data'!BL377*256+'Really Raw Data'!BK377</f>
        <v>0</v>
      </c>
      <c r="AC378" s="0" t="n">
        <f aca="false">'Really Raw Data'!BP377*256+'Really Raw Data'!BO377</f>
        <v>0</v>
      </c>
      <c r="AD378" s="0" t="n">
        <f aca="false">'Really Raw Data'!CR377*256+'Really Raw Data'!CQ377</f>
        <v>0</v>
      </c>
      <c r="AE378" s="0" t="n">
        <f aca="false">'Really Raw Data'!CV377*256+'Really Raw Data'!CU377</f>
        <v>0</v>
      </c>
      <c r="AF378" s="0" t="n">
        <f aca="false">'Really Raw Data'!CZ377*256+'Really Raw Data'!CY377</f>
        <v>0</v>
      </c>
      <c r="AG378" s="0" t="n">
        <f aca="false">'Really Raw Data'!DD377*256+'Really Raw Data'!DC377</f>
        <v>0</v>
      </c>
      <c r="AH378" s="0" t="n">
        <f aca="false">'Really Raw Data'!DH377*256+'Really Raw Data'!DG377</f>
        <v>0</v>
      </c>
      <c r="AI378" s="0" t="n">
        <f aca="false">'Really Raw Data'!DL377*256+'Really Raw Data'!DK377</f>
        <v>0</v>
      </c>
      <c r="AJ378" s="0" t="n">
        <f aca="false">'Really Raw Data'!DP377*256+'Really Raw Data'!DO377</f>
        <v>0</v>
      </c>
    </row>
    <row r="379" customFormat="false" ht="12.75" hidden="false" customHeight="false" outlineLevel="0" collapsed="false">
      <c r="A379" s="0" t="n">
        <v>376</v>
      </c>
      <c r="B379" s="0" t="str">
        <f aca="false">'Really Raw Data'!B378</f>
        <v>Mother Oak</v>
      </c>
      <c r="C379" s="0" t="n">
        <f aca="false">'Really Raw Data'!C378</f>
        <v>1</v>
      </c>
      <c r="D379" s="0" t="n">
        <f aca="false">'Really Raw Data'!D378</f>
        <v>5</v>
      </c>
      <c r="E379" s="0" t="n">
        <f aca="false">'Really Raw Data'!E378</f>
        <v>6</v>
      </c>
      <c r="F379" s="0" t="n">
        <f aca="false">'Really Raw Data'!F378</f>
        <v>255</v>
      </c>
      <c r="G379" s="0" t="n">
        <f aca="false">'Really Raw Data'!G378</f>
        <v>5</v>
      </c>
      <c r="H379" s="0" t="n">
        <f aca="false">'Really Raw Data'!H378</f>
        <v>0</v>
      </c>
      <c r="I379" s="0" t="n">
        <f aca="false">'Really Raw Data'!J378*256+'Really Raw Data'!I378</f>
        <v>5000</v>
      </c>
      <c r="J379" s="0" t="n">
        <f aca="false">'Really Raw Data'!L378*256+'Really Raw Data'!K378</f>
        <v>0</v>
      </c>
      <c r="K379" s="0" t="n">
        <f aca="false">'Really Raw Data'!N378*256+'Really Raw Data'!M378</f>
        <v>10081</v>
      </c>
      <c r="L379" s="0" t="n">
        <f aca="false">'Really Raw Data'!P378*256+'Really Raw Data'!O378</f>
        <v>0</v>
      </c>
      <c r="M379" s="0" t="n">
        <f aca="false">'Really Raw Data'!R378*256+'Really Raw Data'!Q378</f>
        <v>0</v>
      </c>
      <c r="N379" s="0" t="n">
        <f aca="false">((('Really Raw Data'!V378*256+'Really Raw Data'!U378)*256+'Really Raw Data'!T378)*256+'Really Raw Data'!S378)</f>
        <v>46</v>
      </c>
      <c r="O379" s="0" t="n">
        <f aca="false">'Really Raw Data'!X378*256+'Really Raw Data'!W378</f>
        <v>1</v>
      </c>
      <c r="P379" s="0" t="n">
        <f aca="false">'Really Raw Data'!Z378*256+'Really Raw Data'!Y378</f>
        <v>65535</v>
      </c>
      <c r="Q379" s="0" t="n">
        <f aca="false">'Really Raw Data'!AB378*256+'Really Raw Data'!AA378</f>
        <v>0</v>
      </c>
      <c r="R379" s="0" t="n">
        <f aca="false">'Really Raw Data'!AD378*256+'Really Raw Data'!AC378</f>
        <v>0</v>
      </c>
      <c r="S379" s="0" t="n">
        <f aca="false">'Really Raw Data'!AF378*256+'Really Raw Data'!AE378</f>
        <v>0</v>
      </c>
      <c r="T379" s="0" t="n">
        <f aca="false">(((('Really Raw Data'!AL378)*256+'Really Raw Data'!AK378)*256+'Really Raw Data'!AJ378)*256+'Really Raw Data'!AI378)</f>
        <v>0</v>
      </c>
      <c r="U379" s="0" t="n">
        <f aca="false">'Really Raw Data'!AN378*256+'Really Raw Data'!AM378</f>
        <v>0</v>
      </c>
      <c r="V379" s="0" t="n">
        <f aca="false">'Really Raw Data'!AP378*256+'Really Raw Data'!AO378</f>
        <v>0</v>
      </c>
      <c r="W379" s="0" t="n">
        <f aca="false">'Really Raw Data'!AR378*256+'Really Raw Data'!AQ378</f>
        <v>0</v>
      </c>
      <c r="X379" s="0" t="n">
        <f aca="false">'Really Raw Data'!AV378*256+'Really Raw Data'!AU378</f>
        <v>0</v>
      </c>
      <c r="Y379" s="0" t="n">
        <f aca="false">'Really Raw Data'!AZ378*256+'Really Raw Data'!AY378</f>
        <v>0</v>
      </c>
      <c r="Z379" s="0" t="n">
        <f aca="false">'Really Raw Data'!BD378*256+'Really Raw Data'!BC378</f>
        <v>0</v>
      </c>
      <c r="AA379" s="0" t="n">
        <f aca="false">'Really Raw Data'!BH378*256+'Really Raw Data'!BG378</f>
        <v>0</v>
      </c>
      <c r="AB379" s="0" t="n">
        <f aca="false">'Really Raw Data'!BL378*256+'Really Raw Data'!BK378</f>
        <v>0</v>
      </c>
      <c r="AC379" s="0" t="n">
        <f aca="false">'Really Raw Data'!BP378*256+'Really Raw Data'!BO378</f>
        <v>0</v>
      </c>
      <c r="AD379" s="0" t="n">
        <f aca="false">'Really Raw Data'!CR378*256+'Really Raw Data'!CQ378</f>
        <v>0</v>
      </c>
      <c r="AE379" s="0" t="n">
        <f aca="false">'Really Raw Data'!CV378*256+'Really Raw Data'!CU378</f>
        <v>0</v>
      </c>
      <c r="AF379" s="0" t="n">
        <f aca="false">'Really Raw Data'!CZ378*256+'Really Raw Data'!CY378</f>
        <v>0</v>
      </c>
      <c r="AG379" s="0" t="n">
        <f aca="false">'Really Raw Data'!DD378*256+'Really Raw Data'!DC378</f>
        <v>0</v>
      </c>
      <c r="AH379" s="0" t="n">
        <f aca="false">'Really Raw Data'!DH378*256+'Really Raw Data'!DG378</f>
        <v>0</v>
      </c>
      <c r="AI379" s="0" t="n">
        <f aca="false">'Really Raw Data'!DL378*256+'Really Raw Data'!DK378</f>
        <v>0</v>
      </c>
      <c r="AJ379" s="0" t="n">
        <f aca="false">'Really Raw Data'!DP378*256+'Really Raw Data'!DO378</f>
        <v>0</v>
      </c>
    </row>
    <row r="380" customFormat="false" ht="12.75" hidden="false" customHeight="false" outlineLevel="0" collapsed="false">
      <c r="A380" s="0" t="n">
        <v>377</v>
      </c>
      <c r="B380" s="0" t="str">
        <f aca="false">'Really Raw Data'!B379</f>
        <v>Blindness</v>
      </c>
      <c r="C380" s="0" t="n">
        <f aca="false">'Really Raw Data'!C379</f>
        <v>1</v>
      </c>
      <c r="D380" s="0" t="n">
        <f aca="false">'Really Raw Data'!D379</f>
        <v>6</v>
      </c>
      <c r="E380" s="0" t="n">
        <f aca="false">'Really Raw Data'!E379</f>
        <v>0</v>
      </c>
      <c r="F380" s="0" t="n">
        <f aca="false">'Really Raw Data'!F379</f>
        <v>255</v>
      </c>
      <c r="G380" s="0" t="n">
        <f aca="false">'Really Raw Data'!G379</f>
        <v>1</v>
      </c>
      <c r="H380" s="0" t="n">
        <f aca="false">'Really Raw Data'!H379</f>
        <v>0</v>
      </c>
      <c r="I380" s="0" t="n">
        <f aca="false">'Really Raw Data'!J379*256+'Really Raw Data'!I379</f>
        <v>20</v>
      </c>
      <c r="J380" s="0" t="n">
        <f aca="false">'Really Raw Data'!L379*256+'Really Raw Data'!K379</f>
        <v>0</v>
      </c>
      <c r="K380" s="0" t="n">
        <f aca="false">'Really Raw Data'!N379*256+'Really Raw Data'!M379</f>
        <v>11</v>
      </c>
      <c r="L380" s="0" t="n">
        <f aca="false">'Really Raw Data'!P379*256+'Really Raw Data'!O379</f>
        <v>15</v>
      </c>
      <c r="M380" s="0" t="n">
        <f aca="false">'Really Raw Data'!R379*256+'Really Raw Data'!Q379</f>
        <v>100</v>
      </c>
      <c r="N380" s="0" t="n">
        <f aca="false">((('Really Raw Data'!V379*256+'Really Raw Data'!U379)*256+'Really Raw Data'!T379)*256+'Really Raw Data'!S379)</f>
        <v>4096</v>
      </c>
      <c r="O380" s="0" t="n">
        <f aca="false">'Really Raw Data'!X379*256+'Really Raw Data'!W379</f>
        <v>1</v>
      </c>
      <c r="P380" s="0" t="n">
        <f aca="false">'Really Raw Data'!Z379*256+'Really Raw Data'!Y379</f>
        <v>65535</v>
      </c>
      <c r="Q380" s="0" t="n">
        <f aca="false">'Really Raw Data'!AB379*256+'Really Raw Data'!AA379</f>
        <v>0</v>
      </c>
      <c r="R380" s="0" t="n">
        <f aca="false">'Really Raw Data'!AD379*256+'Really Raw Data'!AC379</f>
        <v>10036</v>
      </c>
      <c r="S380" s="0" t="n">
        <f aca="false">'Really Raw Data'!AF379*256+'Really Raw Data'!AE379</f>
        <v>9</v>
      </c>
      <c r="T380" s="0" t="n">
        <f aca="false">(((('Really Raw Data'!AL379)*256+'Really Raw Data'!AK379)*256+'Really Raw Data'!AJ379)*256+'Really Raw Data'!AI379)</f>
        <v>8409088</v>
      </c>
      <c r="U380" s="0" t="n">
        <f aca="false">'Really Raw Data'!AN379*256+'Really Raw Data'!AM379</f>
        <v>0</v>
      </c>
      <c r="V380" s="0" t="n">
        <f aca="false">'Really Raw Data'!AP379*256+'Really Raw Data'!AO379</f>
        <v>40</v>
      </c>
      <c r="W380" s="0" t="n">
        <f aca="false">'Really Raw Data'!AR379*256+'Really Raw Data'!AQ379</f>
        <v>0</v>
      </c>
      <c r="X380" s="0" t="n">
        <f aca="false">'Really Raw Data'!AV379*256+'Really Raw Data'!AU379</f>
        <v>0</v>
      </c>
      <c r="Y380" s="0" t="n">
        <f aca="false">'Really Raw Data'!AZ379*256+'Really Raw Data'!AY379</f>
        <v>0</v>
      </c>
      <c r="Z380" s="0" t="n">
        <f aca="false">'Really Raw Data'!BD379*256+'Really Raw Data'!BC379</f>
        <v>0</v>
      </c>
      <c r="AA380" s="0" t="n">
        <f aca="false">'Really Raw Data'!BH379*256+'Really Raw Data'!BG379</f>
        <v>0</v>
      </c>
      <c r="AB380" s="0" t="n">
        <f aca="false">'Really Raw Data'!BL379*256+'Really Raw Data'!BK379</f>
        <v>0</v>
      </c>
      <c r="AC380" s="0" t="n">
        <f aca="false">'Really Raw Data'!BP379*256+'Really Raw Data'!BO379</f>
        <v>0</v>
      </c>
      <c r="AD380" s="0" t="n">
        <f aca="false">'Really Raw Data'!CR379*256+'Really Raw Data'!CQ379</f>
        <v>0</v>
      </c>
      <c r="AE380" s="0" t="n">
        <f aca="false">'Really Raw Data'!CV379*256+'Really Raw Data'!CU379</f>
        <v>0</v>
      </c>
      <c r="AF380" s="0" t="n">
        <f aca="false">'Really Raw Data'!CZ379*256+'Really Raw Data'!CY379</f>
        <v>0</v>
      </c>
      <c r="AG380" s="0" t="n">
        <f aca="false">'Really Raw Data'!DD379*256+'Really Raw Data'!DC379</f>
        <v>0</v>
      </c>
      <c r="AH380" s="0" t="n">
        <f aca="false">'Really Raw Data'!DH379*256+'Really Raw Data'!DG379</f>
        <v>0</v>
      </c>
      <c r="AI380" s="0" t="n">
        <f aca="false">'Really Raw Data'!DL379*256+'Really Raw Data'!DK379</f>
        <v>0</v>
      </c>
      <c r="AJ380" s="0" t="n">
        <f aca="false">'Really Raw Data'!DP379*256+'Really Raw Data'!DO379</f>
        <v>0</v>
      </c>
    </row>
    <row r="381" customFormat="false" ht="12.75" hidden="false" customHeight="false" outlineLevel="0" collapsed="false">
      <c r="A381" s="0" t="n">
        <v>378</v>
      </c>
      <c r="B381" s="0" t="str">
        <f aca="false">'Really Raw Data'!B380</f>
        <v>Boil</v>
      </c>
      <c r="C381" s="0" t="n">
        <f aca="false">'Really Raw Data'!C380</f>
        <v>1</v>
      </c>
      <c r="D381" s="0" t="n">
        <f aca="false">'Really Raw Data'!D380</f>
        <v>6</v>
      </c>
      <c r="E381" s="0" t="n">
        <f aca="false">'Really Raw Data'!E380</f>
        <v>0</v>
      </c>
      <c r="F381" s="0" t="n">
        <f aca="false">'Really Raw Data'!F380</f>
        <v>2</v>
      </c>
      <c r="G381" s="0" t="n">
        <f aca="false">'Really Raw Data'!G380</f>
        <v>3</v>
      </c>
      <c r="H381" s="0" t="n">
        <f aca="false">'Really Raw Data'!H380</f>
        <v>1</v>
      </c>
      <c r="I381" s="0" t="n">
        <f aca="false">'Really Raw Data'!J380*256+'Really Raw Data'!I380</f>
        <v>20</v>
      </c>
      <c r="J381" s="0" t="n">
        <f aca="false">'Really Raw Data'!L380*256+'Really Raw Data'!K380</f>
        <v>1</v>
      </c>
      <c r="K381" s="0" t="n">
        <f aca="false">'Really Raw Data'!N380*256+'Really Raw Data'!M380</f>
        <v>2</v>
      </c>
      <c r="L381" s="0" t="n">
        <f aca="false">'Really Raw Data'!P380*256+'Really Raw Data'!O380</f>
        <v>25</v>
      </c>
      <c r="M381" s="0" t="n">
        <f aca="false">'Really Raw Data'!R380*256+'Really Raw Data'!Q380</f>
        <v>100</v>
      </c>
      <c r="N381" s="0" t="n">
        <f aca="false">((('Really Raw Data'!V380*256+'Really Raw Data'!U380)*256+'Really Raw Data'!T380)*256+'Really Raw Data'!S380)</f>
        <v>1006</v>
      </c>
      <c r="O381" s="0" t="n">
        <f aca="false">'Really Raw Data'!X380*256+'Really Raw Data'!W380</f>
        <v>1</v>
      </c>
      <c r="P381" s="0" t="n">
        <f aca="false">'Really Raw Data'!Z380*256+'Really Raw Data'!Y380</f>
        <v>65535</v>
      </c>
      <c r="Q381" s="0" t="n">
        <f aca="false">'Really Raw Data'!AB380*256+'Really Raw Data'!AA380</f>
        <v>0</v>
      </c>
      <c r="R381" s="0" t="n">
        <f aca="false">'Really Raw Data'!AD380*256+'Really Raw Data'!AC380</f>
        <v>10042</v>
      </c>
      <c r="S381" s="0" t="n">
        <f aca="false">'Really Raw Data'!AF380*256+'Really Raw Data'!AE380</f>
        <v>9</v>
      </c>
      <c r="T381" s="0" t="n">
        <f aca="false">(((('Really Raw Data'!AL380)*256+'Really Raw Data'!AK380)*256+'Really Raw Data'!AJ380)*256+'Really Raw Data'!AI380)</f>
        <v>41959584</v>
      </c>
      <c r="U381" s="0" t="n">
        <f aca="false">'Really Raw Data'!AN380*256+'Really Raw Data'!AM380</f>
        <v>0</v>
      </c>
      <c r="V381" s="0" t="n">
        <f aca="false">'Really Raw Data'!AP380*256+'Really Raw Data'!AO380</f>
        <v>16</v>
      </c>
      <c r="W381" s="0" t="n">
        <f aca="false">'Really Raw Data'!AR380*256+'Really Raw Data'!AQ380</f>
        <v>0</v>
      </c>
      <c r="X381" s="0" t="n">
        <f aca="false">'Really Raw Data'!AV380*256+'Really Raw Data'!AU380</f>
        <v>0</v>
      </c>
      <c r="Y381" s="0" t="n">
        <f aca="false">'Really Raw Data'!AZ380*256+'Really Raw Data'!AY380</f>
        <v>0</v>
      </c>
      <c r="Z381" s="0" t="n">
        <f aca="false">'Really Raw Data'!BD380*256+'Really Raw Data'!BC380</f>
        <v>0</v>
      </c>
      <c r="AA381" s="0" t="n">
        <f aca="false">'Really Raw Data'!BH380*256+'Really Raw Data'!BG380</f>
        <v>0</v>
      </c>
      <c r="AB381" s="0" t="n">
        <f aca="false">'Really Raw Data'!BL380*256+'Really Raw Data'!BK380</f>
        <v>0</v>
      </c>
      <c r="AC381" s="0" t="n">
        <f aca="false">'Really Raw Data'!BP380*256+'Really Raw Data'!BO380</f>
        <v>0</v>
      </c>
      <c r="AD381" s="0" t="n">
        <f aca="false">'Really Raw Data'!CR380*256+'Really Raw Data'!CQ380</f>
        <v>0</v>
      </c>
      <c r="AE381" s="0" t="n">
        <f aca="false">'Really Raw Data'!CV380*256+'Really Raw Data'!CU380</f>
        <v>0</v>
      </c>
      <c r="AF381" s="0" t="n">
        <f aca="false">'Really Raw Data'!CZ380*256+'Really Raw Data'!CY380</f>
        <v>0</v>
      </c>
      <c r="AG381" s="0" t="n">
        <f aca="false">'Really Raw Data'!DD380*256+'Really Raw Data'!DC380</f>
        <v>0</v>
      </c>
      <c r="AH381" s="0" t="n">
        <f aca="false">'Really Raw Data'!DH380*256+'Really Raw Data'!DG380</f>
        <v>0</v>
      </c>
      <c r="AI381" s="0" t="n">
        <f aca="false">'Really Raw Data'!DL380*256+'Really Raw Data'!DK380</f>
        <v>0</v>
      </c>
      <c r="AJ381" s="0" t="n">
        <f aca="false">'Really Raw Data'!DP380*256+'Really Raw Data'!DO380</f>
        <v>0</v>
      </c>
    </row>
    <row r="382" customFormat="false" ht="12.75" hidden="false" customHeight="false" outlineLevel="0" collapsed="false">
      <c r="A382" s="0" t="n">
        <v>379</v>
      </c>
      <c r="B382" s="0" t="str">
        <f aca="false">'Really Raw Data'!B381</f>
        <v>False Horror</v>
      </c>
      <c r="C382" s="0" t="n">
        <f aca="false">'Really Raw Data'!C381</f>
        <v>1</v>
      </c>
      <c r="D382" s="0" t="n">
        <f aca="false">'Really Raw Data'!D381</f>
        <v>6</v>
      </c>
      <c r="E382" s="0" t="n">
        <f aca="false">'Really Raw Data'!E381</f>
        <v>1</v>
      </c>
      <c r="F382" s="0" t="n">
        <f aca="false">'Really Raw Data'!F381</f>
        <v>255</v>
      </c>
      <c r="G382" s="0" t="n">
        <f aca="false">'Really Raw Data'!G381</f>
        <v>3</v>
      </c>
      <c r="H382" s="0" t="n">
        <f aca="false">'Really Raw Data'!H381</f>
        <v>0</v>
      </c>
      <c r="I382" s="0" t="n">
        <f aca="false">'Really Raw Data'!J381*256+'Really Raw Data'!I381</f>
        <v>10</v>
      </c>
      <c r="J382" s="0" t="n">
        <f aca="false">'Really Raw Data'!L381*256+'Really Raw Data'!K381</f>
        <v>0</v>
      </c>
      <c r="K382" s="0" t="n">
        <f aca="false">'Really Raw Data'!N381*256+'Really Raw Data'!M381</f>
        <v>1</v>
      </c>
      <c r="L382" s="0" t="n">
        <f aca="false">'Really Raw Data'!P381*256+'Really Raw Data'!O381</f>
        <v>5</v>
      </c>
      <c r="M382" s="0" t="n">
        <f aca="false">'Really Raw Data'!R381*256+'Really Raw Data'!Q381</f>
        <v>0</v>
      </c>
      <c r="N382" s="0" t="n">
        <f aca="false">((('Really Raw Data'!V381*256+'Really Raw Data'!U381)*256+'Really Raw Data'!T381)*256+'Really Raw Data'!S381)</f>
        <v>448</v>
      </c>
      <c r="O382" s="0" t="n">
        <f aca="false">'Really Raw Data'!X381*256+'Really Raw Data'!W381</f>
        <v>1</v>
      </c>
      <c r="P382" s="0" t="n">
        <f aca="false">'Really Raw Data'!Z381*256+'Really Raw Data'!Y381</f>
        <v>65535</v>
      </c>
      <c r="Q382" s="0" t="n">
        <f aca="false">'Really Raw Data'!AB381*256+'Really Raw Data'!AA381</f>
        <v>0</v>
      </c>
      <c r="R382" s="0" t="n">
        <f aca="false">'Really Raw Data'!AD381*256+'Really Raw Data'!AC381</f>
        <v>65535</v>
      </c>
      <c r="S382" s="0" t="n">
        <f aca="false">'Really Raw Data'!AF381*256+'Really Raw Data'!AE381</f>
        <v>0</v>
      </c>
      <c r="T382" s="0" t="n">
        <f aca="false">(((('Really Raw Data'!AL381)*256+'Really Raw Data'!AK381)*256+'Really Raw Data'!AJ381)*256+'Really Raw Data'!AI381)</f>
        <v>8388608</v>
      </c>
      <c r="U382" s="0" t="n">
        <f aca="false">'Really Raw Data'!AN381*256+'Really Raw Data'!AM381</f>
        <v>0</v>
      </c>
      <c r="V382" s="0" t="n">
        <f aca="false">'Really Raw Data'!AP381*256+'Really Raw Data'!AO381</f>
        <v>28</v>
      </c>
      <c r="W382" s="0" t="n">
        <f aca="false">'Really Raw Data'!AR381*256+'Really Raw Data'!AQ381</f>
        <v>0</v>
      </c>
      <c r="X382" s="0" t="n">
        <f aca="false">'Really Raw Data'!AV381*256+'Really Raw Data'!AU381</f>
        <v>0</v>
      </c>
      <c r="Y382" s="0" t="n">
        <f aca="false">'Really Raw Data'!AZ381*256+'Really Raw Data'!AY381</f>
        <v>0</v>
      </c>
      <c r="Z382" s="0" t="n">
        <f aca="false">'Really Raw Data'!BD381*256+'Really Raw Data'!BC381</f>
        <v>0</v>
      </c>
      <c r="AA382" s="0" t="n">
        <f aca="false">'Really Raw Data'!BH381*256+'Really Raw Data'!BG381</f>
        <v>0</v>
      </c>
      <c r="AB382" s="0" t="n">
        <f aca="false">'Really Raw Data'!BL381*256+'Really Raw Data'!BK381</f>
        <v>0</v>
      </c>
      <c r="AC382" s="0" t="n">
        <f aca="false">'Really Raw Data'!BP381*256+'Really Raw Data'!BO381</f>
        <v>0</v>
      </c>
      <c r="AD382" s="0" t="n">
        <f aca="false">'Really Raw Data'!CR381*256+'Really Raw Data'!CQ381</f>
        <v>0</v>
      </c>
      <c r="AE382" s="0" t="n">
        <f aca="false">'Really Raw Data'!CV381*256+'Really Raw Data'!CU381</f>
        <v>0</v>
      </c>
      <c r="AF382" s="0" t="n">
        <f aca="false">'Really Raw Data'!CZ381*256+'Really Raw Data'!CY381</f>
        <v>0</v>
      </c>
      <c r="AG382" s="0" t="n">
        <f aca="false">'Really Raw Data'!DD381*256+'Really Raw Data'!DC381</f>
        <v>0</v>
      </c>
      <c r="AH382" s="0" t="n">
        <f aca="false">'Really Raw Data'!DH381*256+'Really Raw Data'!DG381</f>
        <v>0</v>
      </c>
      <c r="AI382" s="0" t="n">
        <f aca="false">'Really Raw Data'!DL381*256+'Really Raw Data'!DK381</f>
        <v>0</v>
      </c>
      <c r="AJ382" s="0" t="n">
        <f aca="false">'Really Raw Data'!DP381*256+'Really Raw Data'!DO381</f>
        <v>0</v>
      </c>
    </row>
    <row r="383" customFormat="false" ht="12.75" hidden="false" customHeight="false" outlineLevel="0" collapsed="false">
      <c r="A383" s="0" t="n">
        <v>380</v>
      </c>
      <c r="B383" s="0" t="str">
        <f aca="false">'Really Raw Data'!B382</f>
        <v>Frozen Heart</v>
      </c>
      <c r="C383" s="0" t="n">
        <f aca="false">'Really Raw Data'!C382</f>
        <v>1</v>
      </c>
      <c r="D383" s="0" t="n">
        <f aca="false">'Really Raw Data'!D382</f>
        <v>6</v>
      </c>
      <c r="E383" s="0" t="n">
        <f aca="false">'Really Raw Data'!E382</f>
        <v>2</v>
      </c>
      <c r="F383" s="0" t="n">
        <f aca="false">'Really Raw Data'!F382</f>
        <v>255</v>
      </c>
      <c r="G383" s="0" t="n">
        <f aca="false">'Really Raw Data'!G382</f>
        <v>1</v>
      </c>
      <c r="H383" s="0" t="n">
        <f aca="false">'Really Raw Data'!H382</f>
        <v>0</v>
      </c>
      <c r="I383" s="0" t="n">
        <f aca="false">'Really Raw Data'!J382*256+'Really Raw Data'!I382</f>
        <v>20</v>
      </c>
      <c r="J383" s="0" t="n">
        <f aca="false">'Really Raw Data'!L382*256+'Really Raw Data'!K382</f>
        <v>0</v>
      </c>
      <c r="K383" s="0" t="n">
        <f aca="false">'Really Raw Data'!N382*256+'Really Raw Data'!M382</f>
        <v>2</v>
      </c>
      <c r="L383" s="0" t="n">
        <f aca="false">'Really Raw Data'!P382*256+'Really Raw Data'!O382</f>
        <v>5015</v>
      </c>
      <c r="M383" s="0" t="n">
        <f aca="false">'Really Raw Data'!R382*256+'Really Raw Data'!Q382</f>
        <v>100</v>
      </c>
      <c r="N383" s="0" t="n">
        <f aca="false">((('Really Raw Data'!V382*256+'Really Raw Data'!U382)*256+'Really Raw Data'!T382)*256+'Really Raw Data'!S382)</f>
        <v>2008</v>
      </c>
      <c r="O383" s="0" t="n">
        <f aca="false">'Really Raw Data'!X382*256+'Really Raw Data'!W382</f>
        <v>1</v>
      </c>
      <c r="P383" s="0" t="n">
        <f aca="false">'Really Raw Data'!Z382*256+'Really Raw Data'!Y382</f>
        <v>65535</v>
      </c>
      <c r="Q383" s="0" t="n">
        <f aca="false">'Really Raw Data'!AB382*256+'Really Raw Data'!AA382</f>
        <v>0</v>
      </c>
      <c r="R383" s="0" t="n">
        <f aca="false">'Really Raw Data'!AD382*256+'Really Raw Data'!AC382</f>
        <v>10170</v>
      </c>
      <c r="S383" s="0" t="n">
        <f aca="false">'Really Raw Data'!AF382*256+'Really Raw Data'!AE382</f>
        <v>9</v>
      </c>
      <c r="T383" s="0" t="n">
        <f aca="false">(((('Really Raw Data'!AL382)*256+'Really Raw Data'!AK382)*256+'Really Raw Data'!AJ382)*256+'Really Raw Data'!AI382)</f>
        <v>545276544</v>
      </c>
      <c r="U383" s="0" t="n">
        <f aca="false">'Really Raw Data'!AN382*256+'Really Raw Data'!AM382</f>
        <v>0</v>
      </c>
      <c r="V383" s="0" t="n">
        <f aca="false">'Really Raw Data'!AP382*256+'Really Raw Data'!AO382</f>
        <v>21</v>
      </c>
      <c r="W383" s="0" t="n">
        <f aca="false">'Really Raw Data'!AR382*256+'Really Raw Data'!AQ382</f>
        <v>0</v>
      </c>
      <c r="X383" s="0" t="n">
        <f aca="false">'Really Raw Data'!AV382*256+'Really Raw Data'!AU382</f>
        <v>0</v>
      </c>
      <c r="Y383" s="0" t="n">
        <f aca="false">'Really Raw Data'!AZ382*256+'Really Raw Data'!AY382</f>
        <v>0</v>
      </c>
      <c r="Z383" s="0" t="n">
        <f aca="false">'Really Raw Data'!BD382*256+'Really Raw Data'!BC382</f>
        <v>0</v>
      </c>
      <c r="AA383" s="0" t="n">
        <f aca="false">'Really Raw Data'!BH382*256+'Really Raw Data'!BG382</f>
        <v>0</v>
      </c>
      <c r="AB383" s="0" t="n">
        <f aca="false">'Really Raw Data'!BL382*256+'Really Raw Data'!BK382</f>
        <v>0</v>
      </c>
      <c r="AC383" s="0" t="n">
        <f aca="false">'Really Raw Data'!BP382*256+'Really Raw Data'!BO382</f>
        <v>0</v>
      </c>
      <c r="AD383" s="0" t="n">
        <f aca="false">'Really Raw Data'!CR382*256+'Really Raw Data'!CQ382</f>
        <v>0</v>
      </c>
      <c r="AE383" s="0" t="n">
        <f aca="false">'Really Raw Data'!CV382*256+'Really Raw Data'!CU382</f>
        <v>0</v>
      </c>
      <c r="AF383" s="0" t="n">
        <f aca="false">'Really Raw Data'!CZ382*256+'Really Raw Data'!CY382</f>
        <v>0</v>
      </c>
      <c r="AG383" s="0" t="n">
        <f aca="false">'Really Raw Data'!DD382*256+'Really Raw Data'!DC382</f>
        <v>0</v>
      </c>
      <c r="AH383" s="0" t="n">
        <f aca="false">'Really Raw Data'!DH382*256+'Really Raw Data'!DG382</f>
        <v>0</v>
      </c>
      <c r="AI383" s="0" t="n">
        <f aca="false">'Really Raw Data'!DL382*256+'Really Raw Data'!DK382</f>
        <v>0</v>
      </c>
      <c r="AJ383" s="0" t="n">
        <f aca="false">'Really Raw Data'!DP382*256+'Really Raw Data'!DO382</f>
        <v>0</v>
      </c>
    </row>
    <row r="384" customFormat="false" ht="12.75" hidden="false" customHeight="false" outlineLevel="0" collapsed="false">
      <c r="A384" s="0" t="n">
        <v>381</v>
      </c>
      <c r="B384" s="0" t="str">
        <f aca="false">'Really Raw Data'!B383</f>
        <v>Iron Bane</v>
      </c>
      <c r="C384" s="0" t="n">
        <f aca="false">'Really Raw Data'!C383</f>
        <v>1</v>
      </c>
      <c r="D384" s="0" t="n">
        <f aca="false">'Really Raw Data'!D383</f>
        <v>6</v>
      </c>
      <c r="E384" s="0" t="n">
        <f aca="false">'Really Raw Data'!E383</f>
        <v>3</v>
      </c>
      <c r="F384" s="0" t="n">
        <f aca="false">'Really Raw Data'!F383</f>
        <v>255</v>
      </c>
      <c r="G384" s="0" t="n">
        <f aca="false">'Really Raw Data'!G383</f>
        <v>3</v>
      </c>
      <c r="H384" s="0" t="n">
        <f aca="false">'Really Raw Data'!H383</f>
        <v>0</v>
      </c>
      <c r="I384" s="0" t="n">
        <f aca="false">'Really Raw Data'!J383*256+'Really Raw Data'!I383</f>
        <v>100</v>
      </c>
      <c r="J384" s="0" t="n">
        <f aca="false">'Really Raw Data'!L383*256+'Really Raw Data'!K383</f>
        <v>666</v>
      </c>
      <c r="K384" s="0" t="n">
        <f aca="false">'Really Raw Data'!N383*256+'Really Raw Data'!M383</f>
        <v>11</v>
      </c>
      <c r="L384" s="0" t="n">
        <f aca="false">'Really Raw Data'!P383*256+'Really Raw Data'!O383</f>
        <v>0</v>
      </c>
      <c r="M384" s="0" t="n">
        <f aca="false">'Really Raw Data'!R383*256+'Really Raw Data'!Q383</f>
        <v>0</v>
      </c>
      <c r="N384" s="0" t="n">
        <f aca="false">((('Really Raw Data'!V383*256+'Really Raw Data'!U383)*256+'Really Raw Data'!T383)*256+'Really Raw Data'!S383)</f>
        <v>2048</v>
      </c>
      <c r="O384" s="0" t="n">
        <f aca="false">'Really Raw Data'!X383*256+'Really Raw Data'!W383</f>
        <v>1</v>
      </c>
      <c r="P384" s="0" t="n">
        <f aca="false">'Really Raw Data'!Z383*256+'Really Raw Data'!Y383</f>
        <v>65535</v>
      </c>
      <c r="Q384" s="0" t="n">
        <f aca="false">'Really Raw Data'!AB383*256+'Really Raw Data'!AA383</f>
        <v>0</v>
      </c>
      <c r="R384" s="0" t="n">
        <f aca="false">'Really Raw Data'!AD383*256+'Really Raw Data'!AC383</f>
        <v>65531</v>
      </c>
      <c r="S384" s="0" t="n">
        <f aca="false">'Really Raw Data'!AF383*256+'Really Raw Data'!AE383</f>
        <v>0</v>
      </c>
      <c r="T384" s="0" t="n">
        <f aca="false">(((('Really Raw Data'!AL383)*256+'Really Raw Data'!AK383)*256+'Really Raw Data'!AJ383)*256+'Really Raw Data'!AI383)</f>
        <v>8388608</v>
      </c>
      <c r="U384" s="0" t="n">
        <f aca="false">'Really Raw Data'!AN383*256+'Really Raw Data'!AM383</f>
        <v>0</v>
      </c>
      <c r="V384" s="0" t="n">
        <f aca="false">'Really Raw Data'!AP383*256+'Really Raw Data'!AO383</f>
        <v>22</v>
      </c>
      <c r="W384" s="0" t="n">
        <f aca="false">'Really Raw Data'!AR383*256+'Really Raw Data'!AQ383</f>
        <v>0</v>
      </c>
      <c r="X384" s="0" t="n">
        <f aca="false">'Really Raw Data'!AV383*256+'Really Raw Data'!AU383</f>
        <v>0</v>
      </c>
      <c r="Y384" s="0" t="n">
        <f aca="false">'Really Raw Data'!AZ383*256+'Really Raw Data'!AY383</f>
        <v>0</v>
      </c>
      <c r="Z384" s="0" t="n">
        <f aca="false">'Really Raw Data'!BD383*256+'Really Raw Data'!BC383</f>
        <v>0</v>
      </c>
      <c r="AA384" s="0" t="n">
        <f aca="false">'Really Raw Data'!BH383*256+'Really Raw Data'!BG383</f>
        <v>0</v>
      </c>
      <c r="AB384" s="0" t="n">
        <f aca="false">'Really Raw Data'!BL383*256+'Really Raw Data'!BK383</f>
        <v>0</v>
      </c>
      <c r="AC384" s="0" t="n">
        <f aca="false">'Really Raw Data'!BP383*256+'Really Raw Data'!BO383</f>
        <v>0</v>
      </c>
      <c r="AD384" s="0" t="n">
        <f aca="false">'Really Raw Data'!CR383*256+'Really Raw Data'!CQ383</f>
        <v>0</v>
      </c>
      <c r="AE384" s="0" t="n">
        <f aca="false">'Really Raw Data'!CV383*256+'Really Raw Data'!CU383</f>
        <v>0</v>
      </c>
      <c r="AF384" s="0" t="n">
        <f aca="false">'Really Raw Data'!CZ383*256+'Really Raw Data'!CY383</f>
        <v>0</v>
      </c>
      <c r="AG384" s="0" t="n">
        <f aca="false">'Really Raw Data'!DD383*256+'Really Raw Data'!DC383</f>
        <v>0</v>
      </c>
      <c r="AH384" s="0" t="n">
        <f aca="false">'Really Raw Data'!DH383*256+'Really Raw Data'!DG383</f>
        <v>0</v>
      </c>
      <c r="AI384" s="0" t="n">
        <f aca="false">'Really Raw Data'!DL383*256+'Really Raw Data'!DK383</f>
        <v>0</v>
      </c>
      <c r="AJ384" s="0" t="n">
        <f aca="false">'Really Raw Data'!DP383*256+'Really Raw Data'!DO383</f>
        <v>0</v>
      </c>
    </row>
    <row r="385" customFormat="false" ht="12.75" hidden="false" customHeight="false" outlineLevel="0" collapsed="false">
      <c r="A385" s="0" t="n">
        <v>382</v>
      </c>
      <c r="B385" s="0" t="str">
        <f aca="false">'Really Raw Data'!B384</f>
        <v>Petrify</v>
      </c>
      <c r="C385" s="0" t="n">
        <f aca="false">'Really Raw Data'!C384</f>
        <v>1</v>
      </c>
      <c r="D385" s="0" t="n">
        <f aca="false">'Really Raw Data'!D384</f>
        <v>6</v>
      </c>
      <c r="E385" s="0" t="n">
        <f aca="false">'Really Raw Data'!E384</f>
        <v>3</v>
      </c>
      <c r="F385" s="0" t="n">
        <f aca="false">'Really Raw Data'!F384</f>
        <v>255</v>
      </c>
      <c r="G385" s="0" t="n">
        <f aca="false">'Really Raw Data'!G384</f>
        <v>5</v>
      </c>
      <c r="H385" s="0" t="n">
        <f aca="false">'Really Raw Data'!H384</f>
        <v>0</v>
      </c>
      <c r="I385" s="0" t="n">
        <f aca="false">'Really Raw Data'!J384*256+'Really Raw Data'!I384</f>
        <v>40</v>
      </c>
      <c r="J385" s="0" t="n">
        <f aca="false">'Really Raw Data'!L384*256+'Really Raw Data'!K384</f>
        <v>1</v>
      </c>
      <c r="K385" s="0" t="n">
        <f aca="false">'Really Raw Data'!N384*256+'Really Raw Data'!M384</f>
        <v>99</v>
      </c>
      <c r="L385" s="0" t="n">
        <f aca="false">'Really Raw Data'!P384*256+'Really Raw Data'!O384</f>
        <v>25</v>
      </c>
      <c r="M385" s="0" t="n">
        <f aca="false">'Really Raw Data'!R384*256+'Really Raw Data'!Q384</f>
        <v>100</v>
      </c>
      <c r="N385" s="0" t="n">
        <f aca="false">((('Really Raw Data'!V384*256+'Really Raw Data'!U384)*256+'Really Raw Data'!T384)*256+'Really Raw Data'!S384)</f>
        <v>999</v>
      </c>
      <c r="O385" s="0" t="n">
        <f aca="false">'Really Raw Data'!X384*256+'Really Raw Data'!W384</f>
        <v>1</v>
      </c>
      <c r="P385" s="0" t="n">
        <f aca="false">'Really Raw Data'!Z384*256+'Really Raw Data'!Y384</f>
        <v>65535</v>
      </c>
      <c r="Q385" s="0" t="n">
        <f aca="false">'Really Raw Data'!AB384*256+'Really Raw Data'!AA384</f>
        <v>0</v>
      </c>
      <c r="R385" s="0" t="n">
        <f aca="false">'Really Raw Data'!AD384*256+'Really Raw Data'!AC384</f>
        <v>10121</v>
      </c>
      <c r="S385" s="0" t="n">
        <f aca="false">'Really Raw Data'!AF384*256+'Really Raw Data'!AE384</f>
        <v>9</v>
      </c>
      <c r="T385" s="0" t="n">
        <f aca="false">(((('Really Raw Data'!AL384)*256+'Really Raw Data'!AK384)*256+'Really Raw Data'!AJ384)*256+'Really Raw Data'!AI384)</f>
        <v>8392704</v>
      </c>
      <c r="U385" s="0" t="n">
        <f aca="false">'Really Raw Data'!AN384*256+'Really Raw Data'!AM384</f>
        <v>58</v>
      </c>
      <c r="V385" s="0" t="n">
        <f aca="false">'Really Raw Data'!AP384*256+'Really Raw Data'!AO384</f>
        <v>45</v>
      </c>
      <c r="W385" s="0" t="n">
        <f aca="false">'Really Raw Data'!AR384*256+'Really Raw Data'!AQ384</f>
        <v>0</v>
      </c>
      <c r="X385" s="0" t="n">
        <f aca="false">'Really Raw Data'!AV384*256+'Really Raw Data'!AU384</f>
        <v>0</v>
      </c>
      <c r="Y385" s="0" t="n">
        <f aca="false">'Really Raw Data'!AZ384*256+'Really Raw Data'!AY384</f>
        <v>0</v>
      </c>
      <c r="Z385" s="0" t="n">
        <f aca="false">'Really Raw Data'!BD384*256+'Really Raw Data'!BC384</f>
        <v>0</v>
      </c>
      <c r="AA385" s="0" t="n">
        <f aca="false">'Really Raw Data'!BH384*256+'Really Raw Data'!BG384</f>
        <v>0</v>
      </c>
      <c r="AB385" s="0" t="n">
        <f aca="false">'Really Raw Data'!BL384*256+'Really Raw Data'!BK384</f>
        <v>0</v>
      </c>
      <c r="AC385" s="0" t="n">
        <f aca="false">'Really Raw Data'!BP384*256+'Really Raw Data'!BO384</f>
        <v>0</v>
      </c>
      <c r="AD385" s="0" t="n">
        <f aca="false">'Really Raw Data'!CR384*256+'Really Raw Data'!CQ384</f>
        <v>0</v>
      </c>
      <c r="AE385" s="0" t="n">
        <f aca="false">'Really Raw Data'!CV384*256+'Really Raw Data'!CU384</f>
        <v>0</v>
      </c>
      <c r="AF385" s="0" t="n">
        <f aca="false">'Really Raw Data'!CZ384*256+'Really Raw Data'!CY384</f>
        <v>0</v>
      </c>
      <c r="AG385" s="0" t="n">
        <f aca="false">'Really Raw Data'!DD384*256+'Really Raw Data'!DC384</f>
        <v>0</v>
      </c>
      <c r="AH385" s="0" t="n">
        <f aca="false">'Really Raw Data'!DH384*256+'Really Raw Data'!DG384</f>
        <v>0</v>
      </c>
      <c r="AI385" s="0" t="n">
        <f aca="false">'Really Raw Data'!DL384*256+'Really Raw Data'!DK384</f>
        <v>0</v>
      </c>
      <c r="AJ385" s="0" t="n">
        <f aca="false">'Really Raw Data'!DP384*256+'Really Raw Data'!DO384</f>
        <v>0</v>
      </c>
    </row>
    <row r="386" customFormat="false" ht="12.75" hidden="false" customHeight="false" outlineLevel="0" collapsed="false">
      <c r="A386" s="0" t="n">
        <v>383</v>
      </c>
      <c r="B386" s="0" t="str">
        <f aca="false">'Really Raw Data'!B385</f>
        <v>Iron Pigs</v>
      </c>
      <c r="C386" s="0" t="n">
        <f aca="false">'Really Raw Data'!C385</f>
        <v>1</v>
      </c>
      <c r="D386" s="0" t="n">
        <f aca="false">'Really Raw Data'!D385</f>
        <v>6</v>
      </c>
      <c r="E386" s="0" t="n">
        <f aca="false">'Really Raw Data'!E385</f>
        <v>3</v>
      </c>
      <c r="F386" s="0" t="n">
        <f aca="false">'Really Raw Data'!F385</f>
        <v>6</v>
      </c>
      <c r="G386" s="0" t="n">
        <f aca="false">'Really Raw Data'!G385</f>
        <v>3</v>
      </c>
      <c r="H386" s="0" t="n">
        <f aca="false">'Really Raw Data'!H385</f>
        <v>1</v>
      </c>
      <c r="I386" s="0" t="n">
        <f aca="false">'Really Raw Data'!J385*256+'Really Raw Data'!I385</f>
        <v>1000</v>
      </c>
      <c r="J386" s="0" t="n">
        <f aca="false">'Really Raw Data'!L385*256+'Really Raw Data'!K385</f>
        <v>0</v>
      </c>
      <c r="K386" s="0" t="n">
        <f aca="false">'Really Raw Data'!N385*256+'Really Raw Data'!M385</f>
        <v>10001</v>
      </c>
      <c r="L386" s="0" t="n">
        <f aca="false">'Really Raw Data'!P385*256+'Really Raw Data'!O385</f>
        <v>0</v>
      </c>
      <c r="M386" s="0" t="n">
        <f aca="false">'Really Raw Data'!R385*256+'Really Raw Data'!Q385</f>
        <v>0</v>
      </c>
      <c r="N386" s="0" t="n">
        <f aca="false">((('Really Raw Data'!V385*256+'Really Raw Data'!U385)*256+'Really Raw Data'!T385)*256+'Really Raw Data'!S385)</f>
        <v>924</v>
      </c>
      <c r="O386" s="0" t="n">
        <f aca="false">'Really Raw Data'!X385*256+'Really Raw Data'!W385</f>
        <v>7</v>
      </c>
      <c r="P386" s="0" t="n">
        <f aca="false">'Really Raw Data'!Z385*256+'Really Raw Data'!Y385</f>
        <v>65535</v>
      </c>
      <c r="Q386" s="0" t="n">
        <f aca="false">'Really Raw Data'!AB385*256+'Really Raw Data'!AA385</f>
        <v>0</v>
      </c>
      <c r="R386" s="0" t="n">
        <f aca="false">'Really Raw Data'!AD385*256+'Really Raw Data'!AC385</f>
        <v>0</v>
      </c>
      <c r="S386" s="0" t="n">
        <f aca="false">'Really Raw Data'!AF385*256+'Really Raw Data'!AE385</f>
        <v>0</v>
      </c>
      <c r="T386" s="0" t="n">
        <f aca="false">(((('Really Raw Data'!AL385)*256+'Really Raw Data'!AK385)*256+'Really Raw Data'!AJ385)*256+'Really Raw Data'!AI385)</f>
        <v>0</v>
      </c>
      <c r="U386" s="0" t="n">
        <f aca="false">'Really Raw Data'!AN385*256+'Really Raw Data'!AM385</f>
        <v>0</v>
      </c>
      <c r="V386" s="0" t="n">
        <f aca="false">'Really Raw Data'!AP385*256+'Really Raw Data'!AO385</f>
        <v>0</v>
      </c>
      <c r="W386" s="0" t="n">
        <f aca="false">'Really Raw Data'!AR385*256+'Really Raw Data'!AQ385</f>
        <v>0</v>
      </c>
      <c r="X386" s="0" t="n">
        <f aca="false">'Really Raw Data'!AV385*256+'Really Raw Data'!AU385</f>
        <v>0</v>
      </c>
      <c r="Y386" s="0" t="n">
        <f aca="false">'Really Raw Data'!AZ385*256+'Really Raw Data'!AY385</f>
        <v>0</v>
      </c>
      <c r="Z386" s="0" t="n">
        <f aca="false">'Really Raw Data'!BD385*256+'Really Raw Data'!BC385</f>
        <v>0</v>
      </c>
      <c r="AA386" s="0" t="n">
        <f aca="false">'Really Raw Data'!BH385*256+'Really Raw Data'!BG385</f>
        <v>0</v>
      </c>
      <c r="AB386" s="0" t="n">
        <f aca="false">'Really Raw Data'!BL385*256+'Really Raw Data'!BK385</f>
        <v>0</v>
      </c>
      <c r="AC386" s="0" t="n">
        <f aca="false">'Really Raw Data'!BP385*256+'Really Raw Data'!BO385</f>
        <v>0</v>
      </c>
      <c r="AD386" s="0" t="n">
        <f aca="false">'Really Raw Data'!CR385*256+'Really Raw Data'!CQ385</f>
        <v>0</v>
      </c>
      <c r="AE386" s="0" t="n">
        <f aca="false">'Really Raw Data'!CV385*256+'Really Raw Data'!CU385</f>
        <v>0</v>
      </c>
      <c r="AF386" s="0" t="n">
        <f aca="false">'Really Raw Data'!CZ385*256+'Really Raw Data'!CY385</f>
        <v>0</v>
      </c>
      <c r="AG386" s="0" t="n">
        <f aca="false">'Really Raw Data'!DD385*256+'Really Raw Data'!DC385</f>
        <v>0</v>
      </c>
      <c r="AH386" s="0" t="n">
        <f aca="false">'Really Raw Data'!DH385*256+'Really Raw Data'!DG385</f>
        <v>0</v>
      </c>
      <c r="AI386" s="0" t="n">
        <f aca="false">'Really Raw Data'!DL385*256+'Really Raw Data'!DK385</f>
        <v>0</v>
      </c>
      <c r="AJ386" s="0" t="n">
        <f aca="false">'Really Raw Data'!DP385*256+'Really Raw Data'!DO385</f>
        <v>0</v>
      </c>
    </row>
    <row r="387" customFormat="false" ht="12.75" hidden="false" customHeight="false" outlineLevel="0" collapsed="false">
      <c r="A387" s="0" t="n">
        <v>384</v>
      </c>
      <c r="B387" s="0" t="str">
        <f aca="false">'Really Raw Data'!B386</f>
        <v>Control</v>
      </c>
      <c r="C387" s="0" t="n">
        <f aca="false">'Really Raw Data'!C386</f>
        <v>1</v>
      </c>
      <c r="D387" s="0" t="n">
        <f aca="false">'Really Raw Data'!D386</f>
        <v>6</v>
      </c>
      <c r="E387" s="0" t="n">
        <f aca="false">'Really Raw Data'!E386</f>
        <v>4</v>
      </c>
      <c r="F387" s="0" t="n">
        <f aca="false">'Really Raw Data'!F386</f>
        <v>255</v>
      </c>
      <c r="G387" s="0" t="n">
        <f aca="false">'Really Raw Data'!G386</f>
        <v>3</v>
      </c>
      <c r="H387" s="0" t="n">
        <f aca="false">'Really Raw Data'!H386</f>
        <v>0</v>
      </c>
      <c r="I387" s="0" t="n">
        <f aca="false">'Really Raw Data'!J386*256+'Really Raw Data'!I386</f>
        <v>100</v>
      </c>
      <c r="J387" s="0" t="n">
        <f aca="false">'Really Raw Data'!L386*256+'Really Raw Data'!K386</f>
        <v>0</v>
      </c>
      <c r="K387" s="0" t="n">
        <f aca="false">'Really Raw Data'!N386*256+'Really Raw Data'!M386</f>
        <v>28</v>
      </c>
      <c r="L387" s="0" t="n">
        <f aca="false">'Really Raw Data'!P386*256+'Really Raw Data'!O386</f>
        <v>20</v>
      </c>
      <c r="M387" s="0" t="n">
        <f aca="false">'Really Raw Data'!R386*256+'Really Raw Data'!Q386</f>
        <v>100</v>
      </c>
      <c r="N387" s="0" t="n">
        <f aca="false">((('Really Raw Data'!V386*256+'Really Raw Data'!U386)*256+'Really Raw Data'!T386)*256+'Really Raw Data'!S386)</f>
        <v>999</v>
      </c>
      <c r="O387" s="0" t="n">
        <f aca="false">'Really Raw Data'!X386*256+'Really Raw Data'!W386</f>
        <v>1</v>
      </c>
      <c r="P387" s="0" t="n">
        <f aca="false">'Really Raw Data'!Z386*256+'Really Raw Data'!Y386</f>
        <v>65535</v>
      </c>
      <c r="Q387" s="0" t="n">
        <f aca="false">'Really Raw Data'!AB386*256+'Really Raw Data'!AA386</f>
        <v>0</v>
      </c>
      <c r="R387" s="0" t="n">
        <f aca="false">'Really Raw Data'!AD386*256+'Really Raw Data'!AC386</f>
        <v>10171</v>
      </c>
      <c r="S387" s="0" t="n">
        <f aca="false">'Really Raw Data'!AF386*256+'Really Raw Data'!AE386</f>
        <v>9</v>
      </c>
      <c r="T387" s="0" t="n">
        <f aca="false">(((('Really Raw Data'!AL386)*256+'Really Raw Data'!AK386)*256+'Really Raw Data'!AJ386)*256+'Really Raw Data'!AI386)</f>
        <v>8409104</v>
      </c>
      <c r="U387" s="0" t="n">
        <f aca="false">'Really Raw Data'!AN386*256+'Really Raw Data'!AM386</f>
        <v>0</v>
      </c>
      <c r="V387" s="0" t="n">
        <f aca="false">'Really Raw Data'!AP386*256+'Really Raw Data'!AO386</f>
        <v>41</v>
      </c>
      <c r="W387" s="0" t="n">
        <f aca="false">'Really Raw Data'!AR386*256+'Really Raw Data'!AQ386</f>
        <v>0</v>
      </c>
      <c r="X387" s="0" t="n">
        <f aca="false">'Really Raw Data'!AV386*256+'Really Raw Data'!AU386</f>
        <v>0</v>
      </c>
      <c r="Y387" s="0" t="n">
        <f aca="false">'Really Raw Data'!AZ386*256+'Really Raw Data'!AY386</f>
        <v>0</v>
      </c>
      <c r="Z387" s="0" t="n">
        <f aca="false">'Really Raw Data'!BD386*256+'Really Raw Data'!BC386</f>
        <v>0</v>
      </c>
      <c r="AA387" s="0" t="n">
        <f aca="false">'Really Raw Data'!BH386*256+'Really Raw Data'!BG386</f>
        <v>0</v>
      </c>
      <c r="AB387" s="0" t="n">
        <f aca="false">'Really Raw Data'!BL386*256+'Really Raw Data'!BK386</f>
        <v>0</v>
      </c>
      <c r="AC387" s="0" t="n">
        <f aca="false">'Really Raw Data'!BP386*256+'Really Raw Data'!BO386</f>
        <v>0</v>
      </c>
      <c r="AD387" s="0" t="n">
        <f aca="false">'Really Raw Data'!CR386*256+'Really Raw Data'!CQ386</f>
        <v>0</v>
      </c>
      <c r="AE387" s="0" t="n">
        <f aca="false">'Really Raw Data'!CV386*256+'Really Raw Data'!CU386</f>
        <v>0</v>
      </c>
      <c r="AF387" s="0" t="n">
        <f aca="false">'Really Raw Data'!CZ386*256+'Really Raw Data'!CY386</f>
        <v>0</v>
      </c>
      <c r="AG387" s="0" t="n">
        <f aca="false">'Really Raw Data'!DD386*256+'Really Raw Data'!DC386</f>
        <v>0</v>
      </c>
      <c r="AH387" s="0" t="n">
        <f aca="false">'Really Raw Data'!DH386*256+'Really Raw Data'!DG386</f>
        <v>0</v>
      </c>
      <c r="AI387" s="0" t="n">
        <f aca="false">'Really Raw Data'!DL386*256+'Really Raw Data'!DK386</f>
        <v>0</v>
      </c>
      <c r="AJ387" s="0" t="n">
        <f aca="false">'Really Raw Data'!DP386*256+'Really Raw Data'!DO386</f>
        <v>0</v>
      </c>
    </row>
    <row r="388" customFormat="false" ht="12.75" hidden="false" customHeight="false" outlineLevel="0" collapsed="false">
      <c r="A388" s="0" t="n">
        <v>385</v>
      </c>
      <c r="B388" s="0" t="str">
        <f aca="false">'Really Raw Data'!B387</f>
        <v>Battle Fortune</v>
      </c>
      <c r="C388" s="0" t="n">
        <f aca="false">'Really Raw Data'!C387</f>
        <v>1</v>
      </c>
      <c r="D388" s="0" t="n">
        <f aca="false">'Really Raw Data'!D387</f>
        <v>6</v>
      </c>
      <c r="E388" s="0" t="n">
        <f aca="false">'Really Raw Data'!E387</f>
        <v>4</v>
      </c>
      <c r="F388" s="0" t="n">
        <f aca="false">'Really Raw Data'!F387</f>
        <v>255</v>
      </c>
      <c r="G388" s="0" t="n">
        <f aca="false">'Really Raw Data'!G387</f>
        <v>3</v>
      </c>
      <c r="H388" s="0" t="n">
        <f aca="false">'Really Raw Data'!H387</f>
        <v>0</v>
      </c>
      <c r="I388" s="0" t="n">
        <f aca="false">'Really Raw Data'!J387*256+'Really Raw Data'!I387</f>
        <v>100</v>
      </c>
      <c r="J388" s="0" t="n">
        <f aca="false">'Really Raw Data'!L387*256+'Really Raw Data'!K387</f>
        <v>5</v>
      </c>
      <c r="K388" s="0" t="n">
        <f aca="false">'Really Raw Data'!N387*256+'Really Raw Data'!M387</f>
        <v>10</v>
      </c>
      <c r="L388" s="0" t="n">
        <f aca="false">'Really Raw Data'!P387*256+'Really Raw Data'!O387</f>
        <v>10</v>
      </c>
      <c r="M388" s="0" t="n">
        <f aca="false">'Really Raw Data'!R387*256+'Really Raw Data'!Q387</f>
        <v>5</v>
      </c>
      <c r="N388" s="0" t="n">
        <f aca="false">((('Really Raw Data'!V387*256+'Really Raw Data'!U387)*256+'Really Raw Data'!T387)*256+'Really Raw Data'!S387)</f>
        <v>2</v>
      </c>
      <c r="O388" s="0" t="n">
        <f aca="false">'Really Raw Data'!X387*256+'Really Raw Data'!W387</f>
        <v>1</v>
      </c>
      <c r="P388" s="0" t="n">
        <f aca="false">'Really Raw Data'!Z387*256+'Really Raw Data'!Y387</f>
        <v>65535</v>
      </c>
      <c r="Q388" s="0" t="n">
        <f aca="false">'Really Raw Data'!AB387*256+'Really Raw Data'!AA387</f>
        <v>0</v>
      </c>
      <c r="R388" s="0" t="n">
        <f aca="false">'Really Raw Data'!AD387*256+'Really Raw Data'!AC387</f>
        <v>10001</v>
      </c>
      <c r="S388" s="0" t="n">
        <f aca="false">'Really Raw Data'!AF387*256+'Really Raw Data'!AE387</f>
        <v>9</v>
      </c>
      <c r="T388" s="0" t="n">
        <f aca="false">(((('Really Raw Data'!AL387)*256+'Really Raw Data'!AK387)*256+'Really Raw Data'!AJ387)*256+'Really Raw Data'!AI387)</f>
        <v>12599296</v>
      </c>
      <c r="U388" s="0" t="n">
        <f aca="false">'Really Raw Data'!AN387*256+'Really Raw Data'!AM387</f>
        <v>0</v>
      </c>
      <c r="V388" s="0" t="n">
        <f aca="false">'Really Raw Data'!AP387*256+'Really Raw Data'!AO387</f>
        <v>31</v>
      </c>
      <c r="W388" s="0" t="n">
        <f aca="false">'Really Raw Data'!AR387*256+'Really Raw Data'!AQ387</f>
        <v>0</v>
      </c>
      <c r="X388" s="0" t="n">
        <f aca="false">'Really Raw Data'!AV387*256+'Really Raw Data'!AU387</f>
        <v>0</v>
      </c>
      <c r="Y388" s="0" t="n">
        <f aca="false">'Really Raw Data'!AZ387*256+'Really Raw Data'!AY387</f>
        <v>0</v>
      </c>
      <c r="Z388" s="0" t="n">
        <f aca="false">'Really Raw Data'!BD387*256+'Really Raw Data'!BC387</f>
        <v>0</v>
      </c>
      <c r="AA388" s="0" t="n">
        <f aca="false">'Really Raw Data'!BH387*256+'Really Raw Data'!BG387</f>
        <v>0</v>
      </c>
      <c r="AB388" s="0" t="n">
        <f aca="false">'Really Raw Data'!BL387*256+'Really Raw Data'!BK387</f>
        <v>0</v>
      </c>
      <c r="AC388" s="0" t="n">
        <f aca="false">'Really Raw Data'!BP387*256+'Really Raw Data'!BO387</f>
        <v>0</v>
      </c>
      <c r="AD388" s="0" t="n">
        <f aca="false">'Really Raw Data'!CR387*256+'Really Raw Data'!CQ387</f>
        <v>0</v>
      </c>
      <c r="AE388" s="0" t="n">
        <f aca="false">'Really Raw Data'!CV387*256+'Really Raw Data'!CU387</f>
        <v>0</v>
      </c>
      <c r="AF388" s="0" t="n">
        <f aca="false">'Really Raw Data'!CZ387*256+'Really Raw Data'!CY387</f>
        <v>0</v>
      </c>
      <c r="AG388" s="0" t="n">
        <f aca="false">'Really Raw Data'!DD387*256+'Really Raw Data'!DC387</f>
        <v>0</v>
      </c>
      <c r="AH388" s="0" t="n">
        <f aca="false">'Really Raw Data'!DH387*256+'Really Raw Data'!DG387</f>
        <v>0</v>
      </c>
      <c r="AI388" s="0" t="n">
        <f aca="false">'Really Raw Data'!DL387*256+'Really Raw Data'!DK387</f>
        <v>0</v>
      </c>
      <c r="AJ388" s="0" t="n">
        <f aca="false">'Really Raw Data'!DP387*256+'Really Raw Data'!DO387</f>
        <v>0</v>
      </c>
    </row>
    <row r="389" customFormat="false" ht="12.75" hidden="false" customHeight="false" outlineLevel="0" collapsed="false">
      <c r="A389" s="0" t="n">
        <v>386</v>
      </c>
      <c r="B389" s="0" t="str">
        <f aca="false">'Really Raw Data'!B388</f>
        <v>Soul Vortex</v>
      </c>
      <c r="C389" s="0" t="n">
        <f aca="false">'Really Raw Data'!C388</f>
        <v>1</v>
      </c>
      <c r="D389" s="0" t="n">
        <f aca="false">'Really Raw Data'!D388</f>
        <v>6</v>
      </c>
      <c r="E389" s="0" t="n">
        <f aca="false">'Really Raw Data'!E388</f>
        <v>5</v>
      </c>
      <c r="F389" s="0" t="n">
        <f aca="false">'Really Raw Data'!F388</f>
        <v>255</v>
      </c>
      <c r="G389" s="0" t="n">
        <f aca="false">'Really Raw Data'!G388</f>
        <v>3</v>
      </c>
      <c r="H389" s="0" t="n">
        <f aca="false">'Really Raw Data'!H388</f>
        <v>0</v>
      </c>
      <c r="I389" s="0" t="n">
        <f aca="false">'Really Raw Data'!J388*256+'Really Raw Data'!I388</f>
        <v>40</v>
      </c>
      <c r="J389" s="0" t="n">
        <f aca="false">'Really Raw Data'!L388*256+'Really Raw Data'!K388</f>
        <v>0</v>
      </c>
      <c r="K389" s="0" t="n">
        <f aca="false">'Really Raw Data'!N388*256+'Really Raw Data'!M388</f>
        <v>23</v>
      </c>
      <c r="L389" s="0" t="n">
        <f aca="false">'Really Raw Data'!P388*256+'Really Raw Data'!O388</f>
        <v>0</v>
      </c>
      <c r="M389" s="0" t="n">
        <f aca="false">'Really Raw Data'!R388*256+'Really Raw Data'!Q388</f>
        <v>0</v>
      </c>
      <c r="N389" s="0" t="n">
        <f aca="false">((('Really Raw Data'!V388*256+'Really Raw Data'!U388)*256+'Really Raw Data'!T388)*256+'Really Raw Data'!S388)</f>
        <v>2048</v>
      </c>
      <c r="O389" s="0" t="n">
        <f aca="false">'Really Raw Data'!X388*256+'Really Raw Data'!W388</f>
        <v>1</v>
      </c>
      <c r="P389" s="0" t="n">
        <f aca="false">'Really Raw Data'!Z388*256+'Really Raw Data'!Y388</f>
        <v>65535</v>
      </c>
      <c r="Q389" s="0" t="n">
        <f aca="false">'Really Raw Data'!AB388*256+'Really Raw Data'!AA388</f>
        <v>0</v>
      </c>
      <c r="R389" s="0" t="n">
        <f aca="false">'Really Raw Data'!AD388*256+'Really Raw Data'!AC388</f>
        <v>10122</v>
      </c>
      <c r="S389" s="0" t="n">
        <f aca="false">'Really Raw Data'!AF388*256+'Really Raw Data'!AE388</f>
        <v>9</v>
      </c>
      <c r="T389" s="0" t="n">
        <f aca="false">(((('Really Raw Data'!AL388)*256+'Really Raw Data'!AK388)*256+'Really Raw Data'!AJ388)*256+'Really Raw Data'!AI388)</f>
        <v>8404992</v>
      </c>
      <c r="U389" s="0" t="n">
        <f aca="false">'Really Raw Data'!AN388*256+'Really Raw Data'!AM388</f>
        <v>0</v>
      </c>
      <c r="V389" s="0" t="n">
        <f aca="false">'Really Raw Data'!AP388*256+'Really Raw Data'!AO388</f>
        <v>31</v>
      </c>
      <c r="W389" s="0" t="n">
        <f aca="false">'Really Raw Data'!AR388*256+'Really Raw Data'!AQ388</f>
        <v>0</v>
      </c>
      <c r="X389" s="0" t="n">
        <f aca="false">'Really Raw Data'!AV388*256+'Really Raw Data'!AU388</f>
        <v>0</v>
      </c>
      <c r="Y389" s="0" t="n">
        <f aca="false">'Really Raw Data'!AZ388*256+'Really Raw Data'!AY388</f>
        <v>0</v>
      </c>
      <c r="Z389" s="0" t="n">
        <f aca="false">'Really Raw Data'!BD388*256+'Really Raw Data'!BC388</f>
        <v>0</v>
      </c>
      <c r="AA389" s="0" t="n">
        <f aca="false">'Really Raw Data'!BH388*256+'Really Raw Data'!BG388</f>
        <v>0</v>
      </c>
      <c r="AB389" s="0" t="n">
        <f aca="false">'Really Raw Data'!BL388*256+'Really Raw Data'!BK388</f>
        <v>0</v>
      </c>
      <c r="AC389" s="0" t="n">
        <f aca="false">'Really Raw Data'!BP388*256+'Really Raw Data'!BO388</f>
        <v>0</v>
      </c>
      <c r="AD389" s="0" t="n">
        <f aca="false">'Really Raw Data'!CR388*256+'Really Raw Data'!CQ388</f>
        <v>0</v>
      </c>
      <c r="AE389" s="0" t="n">
        <f aca="false">'Really Raw Data'!CV388*256+'Really Raw Data'!CU388</f>
        <v>0</v>
      </c>
      <c r="AF389" s="0" t="n">
        <f aca="false">'Really Raw Data'!CZ388*256+'Really Raw Data'!CY388</f>
        <v>0</v>
      </c>
      <c r="AG389" s="0" t="n">
        <f aca="false">'Really Raw Data'!DD388*256+'Really Raw Data'!DC388</f>
        <v>0</v>
      </c>
      <c r="AH389" s="0" t="n">
        <f aca="false">'Really Raw Data'!DH388*256+'Really Raw Data'!DG388</f>
        <v>0</v>
      </c>
      <c r="AI389" s="0" t="n">
        <f aca="false">'Really Raw Data'!DL388*256+'Really Raw Data'!DK388</f>
        <v>0</v>
      </c>
      <c r="AJ389" s="0" t="n">
        <f aca="false">'Really Raw Data'!DP388*256+'Really Raw Data'!DO388</f>
        <v>0</v>
      </c>
    </row>
    <row r="390" customFormat="false" ht="12.75" hidden="false" customHeight="false" outlineLevel="0" collapsed="false">
      <c r="A390" s="0" t="n">
        <v>387</v>
      </c>
      <c r="B390" s="0" t="str">
        <f aca="false">'Really Raw Data'!B389</f>
        <v>Darkness</v>
      </c>
      <c r="C390" s="0" t="n">
        <f aca="false">'Really Raw Data'!C389</f>
        <v>1</v>
      </c>
      <c r="D390" s="0" t="n">
        <f aca="false">'Really Raw Data'!D389</f>
        <v>6</v>
      </c>
      <c r="E390" s="0" t="n">
        <f aca="false">'Really Raw Data'!E389</f>
        <v>5</v>
      </c>
      <c r="F390" s="0" t="n">
        <f aca="false">'Really Raw Data'!F389</f>
        <v>255</v>
      </c>
      <c r="G390" s="0" t="n">
        <f aca="false">'Really Raw Data'!G389</f>
        <v>4</v>
      </c>
      <c r="H390" s="0" t="n">
        <f aca="false">'Really Raw Data'!H389</f>
        <v>0</v>
      </c>
      <c r="I390" s="0" t="n">
        <f aca="false">'Really Raw Data'!J389*256+'Really Raw Data'!I389</f>
        <v>400</v>
      </c>
      <c r="J390" s="0" t="n">
        <f aca="false">'Really Raw Data'!L389*256+'Really Raw Data'!K389</f>
        <v>0</v>
      </c>
      <c r="K390" s="0" t="n">
        <f aca="false">'Really Raw Data'!N389*256+'Really Raw Data'!M389</f>
        <v>81</v>
      </c>
      <c r="L390" s="0" t="n">
        <f aca="false">'Really Raw Data'!P389*256+'Really Raw Data'!O389</f>
        <v>0</v>
      </c>
      <c r="M390" s="0" t="n">
        <f aca="false">'Really Raw Data'!R389*256+'Really Raw Data'!Q389</f>
        <v>0</v>
      </c>
      <c r="N390" s="0" t="n">
        <f aca="false">((('Really Raw Data'!V389*256+'Really Raw Data'!U389)*256+'Really Raw Data'!T389)*256+'Really Raw Data'!S389)</f>
        <v>77</v>
      </c>
      <c r="O390" s="0" t="n">
        <f aca="false">'Really Raw Data'!X389*256+'Really Raw Data'!W389</f>
        <v>1</v>
      </c>
      <c r="P390" s="0" t="n">
        <f aca="false">'Really Raw Data'!Z389*256+'Really Raw Data'!Y389</f>
        <v>65535</v>
      </c>
      <c r="Q390" s="0" t="n">
        <f aca="false">'Really Raw Data'!AB389*256+'Really Raw Data'!AA389</f>
        <v>0</v>
      </c>
      <c r="R390" s="0" t="n">
        <f aca="false">'Really Raw Data'!AD389*256+'Really Raw Data'!AC389</f>
        <v>0</v>
      </c>
      <c r="S390" s="0" t="n">
        <f aca="false">'Really Raw Data'!AF389*256+'Really Raw Data'!AE389</f>
        <v>0</v>
      </c>
      <c r="T390" s="0" t="n">
        <f aca="false">(((('Really Raw Data'!AL389)*256+'Really Raw Data'!AK389)*256+'Really Raw Data'!AJ389)*256+'Really Raw Data'!AI389)</f>
        <v>0</v>
      </c>
      <c r="U390" s="0" t="n">
        <f aca="false">'Really Raw Data'!AN389*256+'Really Raw Data'!AM389</f>
        <v>0</v>
      </c>
      <c r="V390" s="0" t="n">
        <f aca="false">'Really Raw Data'!AP389*256+'Really Raw Data'!AO389</f>
        <v>31</v>
      </c>
      <c r="W390" s="0" t="n">
        <f aca="false">'Really Raw Data'!AR389*256+'Really Raw Data'!AQ389</f>
        <v>0</v>
      </c>
      <c r="X390" s="0" t="n">
        <f aca="false">'Really Raw Data'!AV389*256+'Really Raw Data'!AU389</f>
        <v>0</v>
      </c>
      <c r="Y390" s="0" t="n">
        <f aca="false">'Really Raw Data'!AZ389*256+'Really Raw Data'!AY389</f>
        <v>0</v>
      </c>
      <c r="Z390" s="0" t="n">
        <f aca="false">'Really Raw Data'!BD389*256+'Really Raw Data'!BC389</f>
        <v>0</v>
      </c>
      <c r="AA390" s="0" t="n">
        <f aca="false">'Really Raw Data'!BH389*256+'Really Raw Data'!BG389</f>
        <v>0</v>
      </c>
      <c r="AB390" s="0" t="n">
        <f aca="false">'Really Raw Data'!BL389*256+'Really Raw Data'!BK389</f>
        <v>0</v>
      </c>
      <c r="AC390" s="0" t="n">
        <f aca="false">'Really Raw Data'!BP389*256+'Really Raw Data'!BO389</f>
        <v>0</v>
      </c>
      <c r="AD390" s="0" t="n">
        <f aca="false">'Really Raw Data'!CR389*256+'Really Raw Data'!CQ389</f>
        <v>0</v>
      </c>
      <c r="AE390" s="0" t="n">
        <f aca="false">'Really Raw Data'!CV389*256+'Really Raw Data'!CU389</f>
        <v>0</v>
      </c>
      <c r="AF390" s="0" t="n">
        <f aca="false">'Really Raw Data'!CZ389*256+'Really Raw Data'!CY389</f>
        <v>0</v>
      </c>
      <c r="AG390" s="0" t="n">
        <f aca="false">'Really Raw Data'!DD389*256+'Really Raw Data'!DC389</f>
        <v>0</v>
      </c>
      <c r="AH390" s="0" t="n">
        <f aca="false">'Really Raw Data'!DH389*256+'Really Raw Data'!DG389</f>
        <v>0</v>
      </c>
      <c r="AI390" s="0" t="n">
        <f aca="false">'Really Raw Data'!DL389*256+'Really Raw Data'!DK389</f>
        <v>0</v>
      </c>
      <c r="AJ390" s="0" t="n">
        <f aca="false">'Really Raw Data'!DP389*256+'Really Raw Data'!DO389</f>
        <v>0</v>
      </c>
    </row>
    <row r="391" customFormat="false" ht="12.75" hidden="false" customHeight="false" outlineLevel="0" collapsed="false">
      <c r="A391" s="0" t="n">
        <v>388</v>
      </c>
      <c r="B391" s="0" t="str">
        <f aca="false">'Really Raw Data'!B390</f>
        <v>Phoenix Pyre</v>
      </c>
      <c r="C391" s="0" t="n">
        <f aca="false">'Really Raw Data'!C390</f>
        <v>1</v>
      </c>
      <c r="D391" s="0" t="n">
        <f aca="false">'Really Raw Data'!D390</f>
        <v>7</v>
      </c>
      <c r="E391" s="0" t="n">
        <f aca="false">'Really Raw Data'!E390</f>
        <v>0</v>
      </c>
      <c r="F391" s="0" t="n">
        <f aca="false">'Really Raw Data'!F390</f>
        <v>255</v>
      </c>
      <c r="G391" s="0" t="n">
        <f aca="false">'Really Raw Data'!G390</f>
        <v>2</v>
      </c>
      <c r="H391" s="0" t="n">
        <f aca="false">'Really Raw Data'!H390</f>
        <v>0</v>
      </c>
      <c r="I391" s="0" t="n">
        <f aca="false">'Really Raw Data'!J390*256+'Really Raw Data'!I390</f>
        <v>20</v>
      </c>
      <c r="J391" s="0" t="n">
        <f aca="false">'Really Raw Data'!L390*256+'Really Raw Data'!K390</f>
        <v>0</v>
      </c>
      <c r="K391" s="0" t="n">
        <f aca="false">'Really Raw Data'!N390*256+'Really Raw Data'!M390</f>
        <v>23</v>
      </c>
      <c r="L391" s="0" t="n">
        <f aca="false">'Really Raw Data'!P390*256+'Really Raw Data'!O390</f>
        <v>0</v>
      </c>
      <c r="M391" s="0" t="n">
        <f aca="false">'Really Raw Data'!R390*256+'Really Raw Data'!Q390</f>
        <v>0</v>
      </c>
      <c r="N391" s="0" t="n">
        <f aca="false">((('Really Raw Data'!V390*256+'Really Raw Data'!U390)*256+'Really Raw Data'!T390)*256+'Really Raw Data'!S390)</f>
        <v>134217728</v>
      </c>
      <c r="O391" s="0" t="n">
        <f aca="false">'Really Raw Data'!X390*256+'Really Raw Data'!W390</f>
        <v>1</v>
      </c>
      <c r="P391" s="0" t="n">
        <f aca="false">'Really Raw Data'!Z390*256+'Really Raw Data'!Y390</f>
        <v>65535</v>
      </c>
      <c r="Q391" s="0" t="n">
        <f aca="false">'Really Raw Data'!AB390*256+'Really Raw Data'!AA390</f>
        <v>0</v>
      </c>
      <c r="R391" s="0" t="n">
        <f aca="false">'Really Raw Data'!AD390*256+'Really Raw Data'!AC390</f>
        <v>10034</v>
      </c>
      <c r="S391" s="0" t="n">
        <f aca="false">'Really Raw Data'!AF390*256+'Really Raw Data'!AE390</f>
        <v>9</v>
      </c>
      <c r="T391" s="0" t="n">
        <f aca="false">(((('Really Raw Data'!AL390)*256+'Really Raw Data'!AK390)*256+'Really Raw Data'!AJ390)*256+'Really Raw Data'!AI390)</f>
        <v>16384</v>
      </c>
      <c r="U391" s="0" t="n">
        <f aca="false">'Really Raw Data'!AN390*256+'Really Raw Data'!AM390</f>
        <v>0</v>
      </c>
      <c r="V391" s="0" t="n">
        <f aca="false">'Really Raw Data'!AP390*256+'Really Raw Data'!AO390</f>
        <v>16</v>
      </c>
      <c r="W391" s="0" t="n">
        <f aca="false">'Really Raw Data'!AR390*256+'Really Raw Data'!AQ390</f>
        <v>0</v>
      </c>
      <c r="X391" s="0" t="n">
        <f aca="false">'Really Raw Data'!AV390*256+'Really Raw Data'!AU390</f>
        <v>0</v>
      </c>
      <c r="Y391" s="0" t="n">
        <f aca="false">'Really Raw Data'!AZ390*256+'Really Raw Data'!AY390</f>
        <v>0</v>
      </c>
      <c r="Z391" s="0" t="n">
        <f aca="false">'Really Raw Data'!BD390*256+'Really Raw Data'!BC390</f>
        <v>0</v>
      </c>
      <c r="AA391" s="0" t="n">
        <f aca="false">'Really Raw Data'!BH390*256+'Really Raw Data'!BG390</f>
        <v>0</v>
      </c>
      <c r="AB391" s="0" t="n">
        <f aca="false">'Really Raw Data'!BL390*256+'Really Raw Data'!BK390</f>
        <v>0</v>
      </c>
      <c r="AC391" s="0" t="n">
        <f aca="false">'Really Raw Data'!BP390*256+'Really Raw Data'!BO390</f>
        <v>0</v>
      </c>
      <c r="AD391" s="0" t="n">
        <f aca="false">'Really Raw Data'!CR390*256+'Really Raw Data'!CQ390</f>
        <v>0</v>
      </c>
      <c r="AE391" s="0" t="n">
        <f aca="false">'Really Raw Data'!CV390*256+'Really Raw Data'!CU390</f>
        <v>0</v>
      </c>
      <c r="AF391" s="0" t="n">
        <f aca="false">'Really Raw Data'!CZ390*256+'Really Raw Data'!CY390</f>
        <v>0</v>
      </c>
      <c r="AG391" s="0" t="n">
        <f aca="false">'Really Raw Data'!DD390*256+'Really Raw Data'!DC390</f>
        <v>0</v>
      </c>
      <c r="AH391" s="0" t="n">
        <f aca="false">'Really Raw Data'!DH390*256+'Really Raw Data'!DG390</f>
        <v>0</v>
      </c>
      <c r="AI391" s="0" t="n">
        <f aca="false">'Really Raw Data'!DL390*256+'Really Raw Data'!DK390</f>
        <v>0</v>
      </c>
      <c r="AJ391" s="0" t="n">
        <f aca="false">'Really Raw Data'!DP390*256+'Really Raw Data'!DO390</f>
        <v>0</v>
      </c>
    </row>
    <row r="392" customFormat="false" ht="12.75" hidden="false" customHeight="false" outlineLevel="0" collapsed="false">
      <c r="A392" s="0" t="n">
        <v>389</v>
      </c>
      <c r="B392" s="0" t="str">
        <f aca="false">'Really Raw Data'!B391</f>
        <v>Phantasmal Attack</v>
      </c>
      <c r="C392" s="0" t="n">
        <f aca="false">'Really Raw Data'!C391</f>
        <v>1</v>
      </c>
      <c r="D392" s="0" t="n">
        <f aca="false">'Really Raw Data'!D391</f>
        <v>7</v>
      </c>
      <c r="E392" s="0" t="n">
        <f aca="false">'Really Raw Data'!E391</f>
        <v>1</v>
      </c>
      <c r="F392" s="0" t="n">
        <f aca="false">'Really Raw Data'!F391</f>
        <v>255</v>
      </c>
      <c r="G392" s="0" t="n">
        <f aca="false">'Really Raw Data'!G391</f>
        <v>4</v>
      </c>
      <c r="H392" s="0" t="n">
        <f aca="false">'Really Raw Data'!H391</f>
        <v>0</v>
      </c>
      <c r="I392" s="0" t="n">
        <f aca="false">'Really Raw Data'!J391*256+'Really Raw Data'!I391</f>
        <v>800</v>
      </c>
      <c r="J392" s="0" t="n">
        <f aca="false">'Really Raw Data'!L391*256+'Really Raw Data'!K391</f>
        <v>0</v>
      </c>
      <c r="K392" s="0" t="n">
        <f aca="false">'Really Raw Data'!N391*256+'Really Raw Data'!M391</f>
        <v>10038</v>
      </c>
      <c r="L392" s="0" t="n">
        <f aca="false">'Really Raw Data'!P391*256+'Really Raw Data'!O391</f>
        <v>0</v>
      </c>
      <c r="M392" s="0" t="n">
        <f aca="false">'Really Raw Data'!R391*256+'Really Raw Data'!Q391</f>
        <v>0</v>
      </c>
      <c r="N392" s="0" t="n">
        <f aca="false">((('Really Raw Data'!V391*256+'Really Raw Data'!U391)*256+'Really Raw Data'!T391)*256+'Really Raw Data'!S391)</f>
        <v>297</v>
      </c>
      <c r="O392" s="0" t="n">
        <f aca="false">'Really Raw Data'!X391*256+'Really Raw Data'!W391</f>
        <v>5005</v>
      </c>
      <c r="P392" s="0" t="n">
        <f aca="false">'Really Raw Data'!Z391*256+'Really Raw Data'!Y391</f>
        <v>65535</v>
      </c>
      <c r="Q392" s="0" t="n">
        <f aca="false">'Really Raw Data'!AB391*256+'Really Raw Data'!AA391</f>
        <v>0</v>
      </c>
      <c r="R392" s="0" t="n">
        <f aca="false">'Really Raw Data'!AD391*256+'Really Raw Data'!AC391</f>
        <v>0</v>
      </c>
      <c r="S392" s="0" t="n">
        <f aca="false">'Really Raw Data'!AF391*256+'Really Raw Data'!AE391</f>
        <v>0</v>
      </c>
      <c r="T392" s="0" t="n">
        <f aca="false">(((('Really Raw Data'!AL391)*256+'Really Raw Data'!AK391)*256+'Really Raw Data'!AJ391)*256+'Really Raw Data'!AI391)</f>
        <v>276824064</v>
      </c>
      <c r="U392" s="0" t="n">
        <f aca="false">'Really Raw Data'!AN391*256+'Really Raw Data'!AM391</f>
        <v>0</v>
      </c>
      <c r="V392" s="0" t="n">
        <f aca="false">'Really Raw Data'!AP391*256+'Really Raw Data'!AO391</f>
        <v>0</v>
      </c>
      <c r="W392" s="0" t="n">
        <f aca="false">'Really Raw Data'!AR391*256+'Really Raw Data'!AQ391</f>
        <v>0</v>
      </c>
      <c r="X392" s="0" t="n">
        <f aca="false">'Really Raw Data'!AV391*256+'Really Raw Data'!AU391</f>
        <v>0</v>
      </c>
      <c r="Y392" s="0" t="n">
        <f aca="false">'Really Raw Data'!AZ391*256+'Really Raw Data'!AY391</f>
        <v>0</v>
      </c>
      <c r="Z392" s="0" t="n">
        <f aca="false">'Really Raw Data'!BD391*256+'Really Raw Data'!BC391</f>
        <v>0</v>
      </c>
      <c r="AA392" s="0" t="n">
        <f aca="false">'Really Raw Data'!BH391*256+'Really Raw Data'!BG391</f>
        <v>0</v>
      </c>
      <c r="AB392" s="0" t="n">
        <f aca="false">'Really Raw Data'!BL391*256+'Really Raw Data'!BK391</f>
        <v>0</v>
      </c>
      <c r="AC392" s="0" t="n">
        <f aca="false">'Really Raw Data'!BP391*256+'Really Raw Data'!BO391</f>
        <v>0</v>
      </c>
      <c r="AD392" s="0" t="n">
        <f aca="false">'Really Raw Data'!CR391*256+'Really Raw Data'!CQ391</f>
        <v>0</v>
      </c>
      <c r="AE392" s="0" t="n">
        <f aca="false">'Really Raw Data'!CV391*256+'Really Raw Data'!CU391</f>
        <v>0</v>
      </c>
      <c r="AF392" s="0" t="n">
        <f aca="false">'Really Raw Data'!CZ391*256+'Really Raw Data'!CY391</f>
        <v>0</v>
      </c>
      <c r="AG392" s="0" t="n">
        <f aca="false">'Really Raw Data'!DD391*256+'Really Raw Data'!DC391</f>
        <v>0</v>
      </c>
      <c r="AH392" s="0" t="n">
        <f aca="false">'Really Raw Data'!DH391*256+'Really Raw Data'!DG391</f>
        <v>0</v>
      </c>
      <c r="AI392" s="0" t="n">
        <f aca="false">'Really Raw Data'!DL391*256+'Really Raw Data'!DK391</f>
        <v>0</v>
      </c>
      <c r="AJ392" s="0" t="n">
        <f aca="false">'Really Raw Data'!DP391*256+'Really Raw Data'!DO391</f>
        <v>0</v>
      </c>
    </row>
    <row r="393" customFormat="false" ht="12.75" hidden="false" customHeight="false" outlineLevel="0" collapsed="false">
      <c r="A393" s="0" t="n">
        <v>390</v>
      </c>
      <c r="B393" s="0" t="str">
        <f aca="false">'Really Raw Data'!B392</f>
        <v>Fog Warriors</v>
      </c>
      <c r="C393" s="0" t="n">
        <f aca="false">'Really Raw Data'!C392</f>
        <v>1</v>
      </c>
      <c r="D393" s="0" t="n">
        <f aca="false">'Really Raw Data'!D392</f>
        <v>7</v>
      </c>
      <c r="E393" s="0" t="n">
        <f aca="false">'Really Raw Data'!E392</f>
        <v>1</v>
      </c>
      <c r="F393" s="0" t="n">
        <f aca="false">'Really Raw Data'!F392</f>
        <v>255</v>
      </c>
      <c r="G393" s="0" t="n">
        <f aca="false">'Really Raw Data'!G392</f>
        <v>5</v>
      </c>
      <c r="H393" s="0" t="n">
        <f aca="false">'Really Raw Data'!H392</f>
        <v>0</v>
      </c>
      <c r="I393" s="0" t="n">
        <f aca="false">'Really Raw Data'!J392*256+'Really Raw Data'!I392</f>
        <v>300</v>
      </c>
      <c r="J393" s="0" t="n">
        <f aca="false">'Really Raw Data'!L392*256+'Really Raw Data'!K392</f>
        <v>666</v>
      </c>
      <c r="K393" s="0" t="n">
        <f aca="false">'Really Raw Data'!N392*256+'Really Raw Data'!M392</f>
        <v>23</v>
      </c>
      <c r="L393" s="0" t="n">
        <f aca="false">'Really Raw Data'!P392*256+'Really Raw Data'!O392</f>
        <v>1</v>
      </c>
      <c r="M393" s="0" t="n">
        <f aca="false">'Really Raw Data'!R392*256+'Really Raw Data'!Q392</f>
        <v>0</v>
      </c>
      <c r="N393" s="0" t="n">
        <f aca="false">((('Really Raw Data'!V392*256+'Really Raw Data'!U392)*256+'Really Raw Data'!T392)*256+'Really Raw Data'!S392)</f>
        <v>65536</v>
      </c>
      <c r="O393" s="0" t="n">
        <f aca="false">'Really Raw Data'!X392*256+'Really Raw Data'!W392</f>
        <v>1</v>
      </c>
      <c r="P393" s="0" t="n">
        <f aca="false">'Really Raw Data'!Z392*256+'Really Raw Data'!Y392</f>
        <v>65535</v>
      </c>
      <c r="Q393" s="0" t="n">
        <f aca="false">'Really Raw Data'!AB392*256+'Really Raw Data'!AA392</f>
        <v>0</v>
      </c>
      <c r="R393" s="0" t="n">
        <f aca="false">'Really Raw Data'!AD392*256+'Really Raw Data'!AC392</f>
        <v>10009</v>
      </c>
      <c r="S393" s="0" t="n">
        <f aca="false">'Really Raw Data'!AF392*256+'Really Raw Data'!AE392</f>
        <v>9</v>
      </c>
      <c r="T393" s="0" t="n">
        <f aca="false">(((('Really Raw Data'!AL392)*256+'Really Raw Data'!AK392)*256+'Really Raw Data'!AJ392)*256+'Really Raw Data'!AI392)</f>
        <v>12582912</v>
      </c>
      <c r="U393" s="0" t="n">
        <f aca="false">'Really Raw Data'!AN392*256+'Really Raw Data'!AM392</f>
        <v>0</v>
      </c>
      <c r="V393" s="0" t="n">
        <f aca="false">'Really Raw Data'!AP392*256+'Really Raw Data'!AO392</f>
        <v>23</v>
      </c>
      <c r="W393" s="0" t="n">
        <f aca="false">'Really Raw Data'!AR392*256+'Really Raw Data'!AQ392</f>
        <v>0</v>
      </c>
      <c r="X393" s="0" t="n">
        <f aca="false">'Really Raw Data'!AV392*256+'Really Raw Data'!AU392</f>
        <v>0</v>
      </c>
      <c r="Y393" s="0" t="n">
        <f aca="false">'Really Raw Data'!AZ392*256+'Really Raw Data'!AY392</f>
        <v>0</v>
      </c>
      <c r="Z393" s="0" t="n">
        <f aca="false">'Really Raw Data'!BD392*256+'Really Raw Data'!BC392</f>
        <v>0</v>
      </c>
      <c r="AA393" s="0" t="n">
        <f aca="false">'Really Raw Data'!BH392*256+'Really Raw Data'!BG392</f>
        <v>0</v>
      </c>
      <c r="AB393" s="0" t="n">
        <f aca="false">'Really Raw Data'!BL392*256+'Really Raw Data'!BK392</f>
        <v>0</v>
      </c>
      <c r="AC393" s="0" t="n">
        <f aca="false">'Really Raw Data'!BP392*256+'Really Raw Data'!BO392</f>
        <v>0</v>
      </c>
      <c r="AD393" s="0" t="n">
        <f aca="false">'Really Raw Data'!CR392*256+'Really Raw Data'!CQ392</f>
        <v>0</v>
      </c>
      <c r="AE393" s="0" t="n">
        <f aca="false">'Really Raw Data'!CV392*256+'Really Raw Data'!CU392</f>
        <v>0</v>
      </c>
      <c r="AF393" s="0" t="n">
        <f aca="false">'Really Raw Data'!CZ392*256+'Really Raw Data'!CY392</f>
        <v>0</v>
      </c>
      <c r="AG393" s="0" t="n">
        <f aca="false">'Really Raw Data'!DD392*256+'Really Raw Data'!DC392</f>
        <v>0</v>
      </c>
      <c r="AH393" s="0" t="n">
        <f aca="false">'Really Raw Data'!DH392*256+'Really Raw Data'!DG392</f>
        <v>0</v>
      </c>
      <c r="AI393" s="0" t="n">
        <f aca="false">'Really Raw Data'!DL392*256+'Really Raw Data'!DK392</f>
        <v>0</v>
      </c>
      <c r="AJ393" s="0" t="n">
        <f aca="false">'Really Raw Data'!DP392*256+'Really Raw Data'!DO392</f>
        <v>0</v>
      </c>
    </row>
    <row r="394" customFormat="false" ht="12.75" hidden="false" customHeight="false" outlineLevel="0" collapsed="false">
      <c r="A394" s="0" t="n">
        <v>391</v>
      </c>
      <c r="B394" s="0" t="str">
        <f aca="false">'Really Raw Data'!B393</f>
        <v>Prison of Sedna</v>
      </c>
      <c r="C394" s="0" t="n">
        <f aca="false">'Really Raw Data'!C393</f>
        <v>1</v>
      </c>
      <c r="D394" s="0" t="n">
        <f aca="false">'Really Raw Data'!D393</f>
        <v>7</v>
      </c>
      <c r="E394" s="0" t="n">
        <f aca="false">'Really Raw Data'!E393</f>
        <v>2</v>
      </c>
      <c r="F394" s="0" t="n">
        <f aca="false">'Really Raw Data'!F393</f>
        <v>255</v>
      </c>
      <c r="G394" s="0" t="n">
        <f aca="false">'Really Raw Data'!G393</f>
        <v>5</v>
      </c>
      <c r="H394" s="0" t="n">
        <f aca="false">'Really Raw Data'!H393</f>
        <v>0</v>
      </c>
      <c r="I394" s="0" t="n">
        <f aca="false">'Really Raw Data'!J393*256+'Really Raw Data'!I393</f>
        <v>100</v>
      </c>
      <c r="J394" s="0" t="n">
        <f aca="false">'Really Raw Data'!L393*256+'Really Raw Data'!K393</f>
        <v>2000</v>
      </c>
      <c r="K394" s="0" t="n">
        <f aca="false">'Really Raw Data'!N393*256+'Really Raw Data'!M393</f>
        <v>609</v>
      </c>
      <c r="L394" s="0" t="n">
        <f aca="false">'Really Raw Data'!P393*256+'Really Raw Data'!O393</f>
        <v>20</v>
      </c>
      <c r="M394" s="0" t="n">
        <f aca="false">'Really Raw Data'!R393*256+'Really Raw Data'!Q393</f>
        <v>100</v>
      </c>
      <c r="N394" s="0" t="n">
        <f aca="false">((('Really Raw Data'!V393*256+'Really Raw Data'!U393)*256+'Really Raw Data'!T393)*256+'Really Raw Data'!S393)</f>
        <v>299</v>
      </c>
      <c r="O394" s="0" t="n">
        <f aca="false">'Really Raw Data'!X393*256+'Really Raw Data'!W393</f>
        <v>1</v>
      </c>
      <c r="P394" s="0" t="n">
        <f aca="false">'Really Raw Data'!Z393*256+'Really Raw Data'!Y393</f>
        <v>65535</v>
      </c>
      <c r="Q394" s="0" t="n">
        <f aca="false">'Really Raw Data'!AB393*256+'Really Raw Data'!AA393</f>
        <v>0</v>
      </c>
      <c r="R394" s="0" t="n">
        <f aca="false">'Really Raw Data'!AD393*256+'Really Raw Data'!AC393</f>
        <v>10134</v>
      </c>
      <c r="S394" s="0" t="n">
        <f aca="false">'Really Raw Data'!AF393*256+'Really Raw Data'!AE393</f>
        <v>9</v>
      </c>
      <c r="T394" s="0" t="n">
        <f aca="false">(((('Really Raw Data'!AL393)*256+'Really Raw Data'!AK393)*256+'Really Raw Data'!AJ393)*256+'Really Raw Data'!AI393)</f>
        <v>41959424</v>
      </c>
      <c r="U394" s="0" t="n">
        <f aca="false">'Really Raw Data'!AN393*256+'Really Raw Data'!AM393</f>
        <v>0</v>
      </c>
      <c r="V394" s="0" t="n">
        <f aca="false">'Really Raw Data'!AP393*256+'Really Raw Data'!AO393</f>
        <v>21</v>
      </c>
      <c r="W394" s="0" t="n">
        <f aca="false">'Really Raw Data'!AR393*256+'Really Raw Data'!AQ393</f>
        <v>0</v>
      </c>
      <c r="X394" s="0" t="n">
        <f aca="false">'Really Raw Data'!AV393*256+'Really Raw Data'!AU393</f>
        <v>0</v>
      </c>
      <c r="Y394" s="0" t="n">
        <f aca="false">'Really Raw Data'!AZ393*256+'Really Raw Data'!AY393</f>
        <v>0</v>
      </c>
      <c r="Z394" s="0" t="n">
        <f aca="false">'Really Raw Data'!BD393*256+'Really Raw Data'!BC393</f>
        <v>0</v>
      </c>
      <c r="AA394" s="0" t="n">
        <f aca="false">'Really Raw Data'!BH393*256+'Really Raw Data'!BG393</f>
        <v>0</v>
      </c>
      <c r="AB394" s="0" t="n">
        <f aca="false">'Really Raw Data'!BL393*256+'Really Raw Data'!BK393</f>
        <v>0</v>
      </c>
      <c r="AC394" s="0" t="n">
        <f aca="false">'Really Raw Data'!BP393*256+'Really Raw Data'!BO393</f>
        <v>0</v>
      </c>
      <c r="AD394" s="0" t="n">
        <f aca="false">'Really Raw Data'!CR393*256+'Really Raw Data'!CQ393</f>
        <v>0</v>
      </c>
      <c r="AE394" s="0" t="n">
        <f aca="false">'Really Raw Data'!CV393*256+'Really Raw Data'!CU393</f>
        <v>0</v>
      </c>
      <c r="AF394" s="0" t="n">
        <f aca="false">'Really Raw Data'!CZ393*256+'Really Raw Data'!CY393</f>
        <v>0</v>
      </c>
      <c r="AG394" s="0" t="n">
        <f aca="false">'Really Raw Data'!DD393*256+'Really Raw Data'!DC393</f>
        <v>0</v>
      </c>
      <c r="AH394" s="0" t="n">
        <f aca="false">'Really Raw Data'!DH393*256+'Really Raw Data'!DG393</f>
        <v>0</v>
      </c>
      <c r="AI394" s="0" t="n">
        <f aca="false">'Really Raw Data'!DL393*256+'Really Raw Data'!DK393</f>
        <v>0</v>
      </c>
      <c r="AJ394" s="0" t="n">
        <f aca="false">'Really Raw Data'!DP393*256+'Really Raw Data'!DO393</f>
        <v>0</v>
      </c>
    </row>
    <row r="395" customFormat="false" ht="12.75" hidden="false" customHeight="false" outlineLevel="0" collapsed="false">
      <c r="A395" s="0" t="n">
        <v>392</v>
      </c>
      <c r="B395" s="0" t="str">
        <f aca="false">'Really Raw Data'!B394</f>
        <v>Sea of Ice</v>
      </c>
      <c r="C395" s="0" t="n">
        <f aca="false">'Really Raw Data'!C394</f>
        <v>1</v>
      </c>
      <c r="D395" s="0" t="n">
        <f aca="false">'Really Raw Data'!D394</f>
        <v>7</v>
      </c>
      <c r="E395" s="0" t="n">
        <f aca="false">'Really Raw Data'!E394</f>
        <v>2</v>
      </c>
      <c r="F395" s="0" t="n">
        <f aca="false">'Really Raw Data'!F394</f>
        <v>255</v>
      </c>
      <c r="G395" s="0" t="n">
        <f aca="false">'Really Raw Data'!G394</f>
        <v>6</v>
      </c>
      <c r="H395" s="0" t="n">
        <f aca="false">'Really Raw Data'!H394</f>
        <v>0</v>
      </c>
      <c r="I395" s="0" t="n">
        <f aca="false">'Really Raw Data'!J394*256+'Really Raw Data'!I394</f>
        <v>8000</v>
      </c>
      <c r="J395" s="0" t="n">
        <f aca="false">'Really Raw Data'!L394*256+'Really Raw Data'!K394</f>
        <v>0</v>
      </c>
      <c r="K395" s="0" t="n">
        <f aca="false">'Really Raw Data'!N394*256+'Really Raw Data'!M394</f>
        <v>10081</v>
      </c>
      <c r="L395" s="0" t="n">
        <f aca="false">'Really Raw Data'!P394*256+'Really Raw Data'!O394</f>
        <v>0</v>
      </c>
      <c r="M395" s="0" t="n">
        <f aca="false">'Really Raw Data'!R394*256+'Really Raw Data'!Q394</f>
        <v>0</v>
      </c>
      <c r="N395" s="0" t="n">
        <f aca="false">((('Really Raw Data'!V394*256+'Really Raw Data'!U394)*256+'Really Raw Data'!T394)*256+'Really Raw Data'!S394)</f>
        <v>28</v>
      </c>
      <c r="O395" s="0" t="n">
        <f aca="false">'Really Raw Data'!X394*256+'Really Raw Data'!W394</f>
        <v>1</v>
      </c>
      <c r="P395" s="0" t="n">
        <f aca="false">'Really Raw Data'!Z394*256+'Really Raw Data'!Y394</f>
        <v>65535</v>
      </c>
      <c r="Q395" s="0" t="n">
        <f aca="false">'Really Raw Data'!AB394*256+'Really Raw Data'!AA394</f>
        <v>0</v>
      </c>
      <c r="R395" s="0" t="n">
        <f aca="false">'Really Raw Data'!AD394*256+'Really Raw Data'!AC394</f>
        <v>0</v>
      </c>
      <c r="S395" s="0" t="n">
        <f aca="false">'Really Raw Data'!AF394*256+'Really Raw Data'!AE394</f>
        <v>0</v>
      </c>
      <c r="T395" s="0" t="n">
        <f aca="false">(((('Really Raw Data'!AL394)*256+'Really Raw Data'!AK394)*256+'Really Raw Data'!AJ394)*256+'Really Raw Data'!AI394)</f>
        <v>8388608</v>
      </c>
      <c r="U395" s="0" t="n">
        <f aca="false">'Really Raw Data'!AN394*256+'Really Raw Data'!AM394</f>
        <v>0</v>
      </c>
      <c r="V395" s="0" t="n">
        <f aca="false">'Really Raw Data'!AP394*256+'Really Raw Data'!AO394</f>
        <v>0</v>
      </c>
      <c r="W395" s="0" t="n">
        <f aca="false">'Really Raw Data'!AR394*256+'Really Raw Data'!AQ394</f>
        <v>0</v>
      </c>
      <c r="X395" s="0" t="n">
        <f aca="false">'Really Raw Data'!AV394*256+'Really Raw Data'!AU394</f>
        <v>0</v>
      </c>
      <c r="Y395" s="0" t="n">
        <f aca="false">'Really Raw Data'!AZ394*256+'Really Raw Data'!AY394</f>
        <v>0</v>
      </c>
      <c r="Z395" s="0" t="n">
        <f aca="false">'Really Raw Data'!BD394*256+'Really Raw Data'!BC394</f>
        <v>0</v>
      </c>
      <c r="AA395" s="0" t="n">
        <f aca="false">'Really Raw Data'!BH394*256+'Really Raw Data'!BG394</f>
        <v>0</v>
      </c>
      <c r="AB395" s="0" t="n">
        <f aca="false">'Really Raw Data'!BL394*256+'Really Raw Data'!BK394</f>
        <v>0</v>
      </c>
      <c r="AC395" s="0" t="n">
        <f aca="false">'Really Raw Data'!BP394*256+'Really Raw Data'!BO394</f>
        <v>0</v>
      </c>
      <c r="AD395" s="0" t="n">
        <f aca="false">'Really Raw Data'!CR394*256+'Really Raw Data'!CQ394</f>
        <v>0</v>
      </c>
      <c r="AE395" s="0" t="n">
        <f aca="false">'Really Raw Data'!CV394*256+'Really Raw Data'!CU394</f>
        <v>0</v>
      </c>
      <c r="AF395" s="0" t="n">
        <f aca="false">'Really Raw Data'!CZ394*256+'Really Raw Data'!CY394</f>
        <v>0</v>
      </c>
      <c r="AG395" s="0" t="n">
        <f aca="false">'Really Raw Data'!DD394*256+'Really Raw Data'!DC394</f>
        <v>0</v>
      </c>
      <c r="AH395" s="0" t="n">
        <f aca="false">'Really Raw Data'!DH394*256+'Really Raw Data'!DG394</f>
        <v>0</v>
      </c>
      <c r="AI395" s="0" t="n">
        <f aca="false">'Really Raw Data'!DL394*256+'Really Raw Data'!DK394</f>
        <v>0</v>
      </c>
      <c r="AJ395" s="0" t="n">
        <f aca="false">'Really Raw Data'!DP394*256+'Really Raw Data'!DO394</f>
        <v>0</v>
      </c>
    </row>
    <row r="396" customFormat="false" ht="12.75" hidden="false" customHeight="false" outlineLevel="0" collapsed="false">
      <c r="A396" s="0" t="n">
        <v>393</v>
      </c>
      <c r="B396" s="0" t="str">
        <f aca="false">'Really Raw Data'!B395</f>
        <v>Iron Walls</v>
      </c>
      <c r="C396" s="0" t="n">
        <f aca="false">'Really Raw Data'!C395</f>
        <v>1</v>
      </c>
      <c r="D396" s="0" t="n">
        <f aca="false">'Really Raw Data'!D395</f>
        <v>7</v>
      </c>
      <c r="E396" s="0" t="n">
        <f aca="false">'Really Raw Data'!E395</f>
        <v>3</v>
      </c>
      <c r="F396" s="0" t="n">
        <f aca="false">'Really Raw Data'!F395</f>
        <v>255</v>
      </c>
      <c r="G396" s="0" t="n">
        <f aca="false">'Really Raw Data'!G395</f>
        <v>5</v>
      </c>
      <c r="H396" s="0" t="n">
        <f aca="false">'Really Raw Data'!H395</f>
        <v>0</v>
      </c>
      <c r="I396" s="0" t="n">
        <f aca="false">'Really Raw Data'!J395*256+'Really Raw Data'!I395</f>
        <v>1000</v>
      </c>
      <c r="J396" s="0" t="n">
        <f aca="false">'Really Raw Data'!L395*256+'Really Raw Data'!K395</f>
        <v>0</v>
      </c>
      <c r="K396" s="0" t="n">
        <f aca="false">'Really Raw Data'!N395*256+'Really Raw Data'!M395</f>
        <v>10082</v>
      </c>
      <c r="L396" s="0" t="n">
        <f aca="false">'Really Raw Data'!P395*256+'Really Raw Data'!O395</f>
        <v>0</v>
      </c>
      <c r="M396" s="0" t="n">
        <f aca="false">'Really Raw Data'!R395*256+'Really Raw Data'!Q395</f>
        <v>0</v>
      </c>
      <c r="N396" s="0" t="n">
        <f aca="false">((('Really Raw Data'!V395*256+'Really Raw Data'!U395)*256+'Really Raw Data'!T395)*256+'Really Raw Data'!S395)</f>
        <v>69</v>
      </c>
      <c r="O396" s="0" t="n">
        <f aca="false">'Really Raw Data'!X395*256+'Really Raw Data'!W395</f>
        <v>1</v>
      </c>
      <c r="P396" s="0" t="n">
        <f aca="false">'Really Raw Data'!Z395*256+'Really Raw Data'!Y395</f>
        <v>65535</v>
      </c>
      <c r="Q396" s="0" t="n">
        <f aca="false">'Really Raw Data'!AB395*256+'Really Raw Data'!AA395</f>
        <v>0</v>
      </c>
      <c r="R396" s="0" t="n">
        <f aca="false">'Really Raw Data'!AD395*256+'Really Raw Data'!AC395</f>
        <v>0</v>
      </c>
      <c r="S396" s="0" t="n">
        <f aca="false">'Really Raw Data'!AF395*256+'Really Raw Data'!AE395</f>
        <v>0</v>
      </c>
      <c r="T396" s="0" t="n">
        <f aca="false">(((('Really Raw Data'!AL395)*256+'Really Raw Data'!AK395)*256+'Really Raw Data'!AJ395)*256+'Really Raw Data'!AI395)</f>
        <v>8388608</v>
      </c>
      <c r="U396" s="0" t="n">
        <f aca="false">'Really Raw Data'!AN395*256+'Really Raw Data'!AM395</f>
        <v>0</v>
      </c>
      <c r="V396" s="0" t="n">
        <f aca="false">'Really Raw Data'!AP395*256+'Really Raw Data'!AO395</f>
        <v>0</v>
      </c>
      <c r="W396" s="0" t="n">
        <f aca="false">'Really Raw Data'!AR395*256+'Really Raw Data'!AQ395</f>
        <v>0</v>
      </c>
      <c r="X396" s="0" t="n">
        <f aca="false">'Really Raw Data'!AV395*256+'Really Raw Data'!AU395</f>
        <v>0</v>
      </c>
      <c r="Y396" s="0" t="n">
        <f aca="false">'Really Raw Data'!AZ395*256+'Really Raw Data'!AY395</f>
        <v>0</v>
      </c>
      <c r="Z396" s="0" t="n">
        <f aca="false">'Really Raw Data'!BD395*256+'Really Raw Data'!BC395</f>
        <v>0</v>
      </c>
      <c r="AA396" s="0" t="n">
        <f aca="false">'Really Raw Data'!BH395*256+'Really Raw Data'!BG395</f>
        <v>0</v>
      </c>
      <c r="AB396" s="0" t="n">
        <f aca="false">'Really Raw Data'!BL395*256+'Really Raw Data'!BK395</f>
        <v>0</v>
      </c>
      <c r="AC396" s="0" t="n">
        <f aca="false">'Really Raw Data'!BP395*256+'Really Raw Data'!BO395</f>
        <v>0</v>
      </c>
      <c r="AD396" s="0" t="n">
        <f aca="false">'Really Raw Data'!CR395*256+'Really Raw Data'!CQ395</f>
        <v>0</v>
      </c>
      <c r="AE396" s="0" t="n">
        <f aca="false">'Really Raw Data'!CV395*256+'Really Raw Data'!CU395</f>
        <v>0</v>
      </c>
      <c r="AF396" s="0" t="n">
        <f aca="false">'Really Raw Data'!CZ395*256+'Really Raw Data'!CY395</f>
        <v>0</v>
      </c>
      <c r="AG396" s="0" t="n">
        <f aca="false">'Really Raw Data'!DD395*256+'Really Raw Data'!DC395</f>
        <v>0</v>
      </c>
      <c r="AH396" s="0" t="n">
        <f aca="false">'Really Raw Data'!DH395*256+'Really Raw Data'!DG395</f>
        <v>0</v>
      </c>
      <c r="AI396" s="0" t="n">
        <f aca="false">'Really Raw Data'!DL395*256+'Really Raw Data'!DK395</f>
        <v>0</v>
      </c>
      <c r="AJ396" s="0" t="n">
        <f aca="false">'Really Raw Data'!DP395*256+'Really Raw Data'!DO395</f>
        <v>0</v>
      </c>
    </row>
    <row r="397" customFormat="false" ht="12.75" hidden="false" customHeight="false" outlineLevel="0" collapsed="false">
      <c r="A397" s="0" t="n">
        <v>394</v>
      </c>
      <c r="B397" s="0" t="str">
        <f aca="false">'Really Raw Data'!B396</f>
        <v>Marble Warriors</v>
      </c>
      <c r="C397" s="0" t="n">
        <f aca="false">'Really Raw Data'!C396</f>
        <v>1</v>
      </c>
      <c r="D397" s="0" t="n">
        <f aca="false">'Really Raw Data'!D396</f>
        <v>7</v>
      </c>
      <c r="E397" s="0" t="n">
        <f aca="false">'Really Raw Data'!E396</f>
        <v>3</v>
      </c>
      <c r="F397" s="0" t="n">
        <f aca="false">'Really Raw Data'!F396</f>
        <v>255</v>
      </c>
      <c r="G397" s="0" t="n">
        <f aca="false">'Really Raw Data'!G396</f>
        <v>3</v>
      </c>
      <c r="H397" s="0" t="n">
        <f aca="false">'Really Raw Data'!H396</f>
        <v>0</v>
      </c>
      <c r="I397" s="0" t="n">
        <f aca="false">'Really Raw Data'!J396*256+'Really Raw Data'!I396</f>
        <v>100</v>
      </c>
      <c r="J397" s="0" t="n">
        <f aca="false">'Really Raw Data'!L396*256+'Really Raw Data'!K396</f>
        <v>25</v>
      </c>
      <c r="K397" s="0" t="n">
        <f aca="false">'Really Raw Data'!N396*256+'Really Raw Data'!M396</f>
        <v>10</v>
      </c>
      <c r="L397" s="0" t="n">
        <f aca="false">'Really Raw Data'!P396*256+'Really Raw Data'!O396</f>
        <v>10</v>
      </c>
      <c r="M397" s="0" t="n">
        <f aca="false">'Really Raw Data'!R396*256+'Really Raw Data'!Q396</f>
        <v>0</v>
      </c>
      <c r="N397" s="0" t="n">
        <f aca="false">((('Really Raw Data'!V396*256+'Really Raw Data'!U396)*256+'Really Raw Data'!T396)*256+'Really Raw Data'!S396)</f>
        <v>65536</v>
      </c>
      <c r="O397" s="0" t="n">
        <f aca="false">'Really Raw Data'!X396*256+'Really Raw Data'!W396</f>
        <v>1</v>
      </c>
      <c r="P397" s="0" t="n">
        <f aca="false">'Really Raw Data'!Z396*256+'Really Raw Data'!Y396</f>
        <v>65535</v>
      </c>
      <c r="Q397" s="0" t="n">
        <f aca="false">'Really Raw Data'!AB396*256+'Really Raw Data'!AA396</f>
        <v>0</v>
      </c>
      <c r="R397" s="0" t="n">
        <f aca="false">'Really Raw Data'!AD396*256+'Really Raw Data'!AC396</f>
        <v>10185</v>
      </c>
      <c r="S397" s="0" t="n">
        <f aca="false">'Really Raw Data'!AF396*256+'Really Raw Data'!AE396</f>
        <v>9</v>
      </c>
      <c r="T397" s="0" t="n">
        <f aca="false">(((('Really Raw Data'!AL396)*256+'Really Raw Data'!AK396)*256+'Really Raw Data'!AJ396)*256+'Really Raw Data'!AI396)</f>
        <v>12582912</v>
      </c>
      <c r="U397" s="0" t="n">
        <f aca="false">'Really Raw Data'!AN396*256+'Really Raw Data'!AM396</f>
        <v>0</v>
      </c>
      <c r="V397" s="0" t="n">
        <f aca="false">'Really Raw Data'!AP396*256+'Really Raw Data'!AO396</f>
        <v>31</v>
      </c>
      <c r="W397" s="0" t="n">
        <f aca="false">'Really Raw Data'!AR396*256+'Really Raw Data'!AQ396</f>
        <v>0</v>
      </c>
      <c r="X397" s="0" t="n">
        <f aca="false">'Really Raw Data'!AV396*256+'Really Raw Data'!AU396</f>
        <v>0</v>
      </c>
      <c r="Y397" s="0" t="n">
        <f aca="false">'Really Raw Data'!AZ396*256+'Really Raw Data'!AY396</f>
        <v>0</v>
      </c>
      <c r="Z397" s="0" t="n">
        <f aca="false">'Really Raw Data'!BD396*256+'Really Raw Data'!BC396</f>
        <v>0</v>
      </c>
      <c r="AA397" s="0" t="n">
        <f aca="false">'Really Raw Data'!BH396*256+'Really Raw Data'!BG396</f>
        <v>0</v>
      </c>
      <c r="AB397" s="0" t="n">
        <f aca="false">'Really Raw Data'!BL396*256+'Really Raw Data'!BK396</f>
        <v>0</v>
      </c>
      <c r="AC397" s="0" t="n">
        <f aca="false">'Really Raw Data'!BP396*256+'Really Raw Data'!BO396</f>
        <v>0</v>
      </c>
      <c r="AD397" s="0" t="n">
        <f aca="false">'Really Raw Data'!CR396*256+'Really Raw Data'!CQ396</f>
        <v>0</v>
      </c>
      <c r="AE397" s="0" t="n">
        <f aca="false">'Really Raw Data'!CV396*256+'Really Raw Data'!CU396</f>
        <v>0</v>
      </c>
      <c r="AF397" s="0" t="n">
        <f aca="false">'Really Raw Data'!CZ396*256+'Really Raw Data'!CY396</f>
        <v>0</v>
      </c>
      <c r="AG397" s="0" t="n">
        <f aca="false">'Really Raw Data'!DD396*256+'Really Raw Data'!DC396</f>
        <v>0</v>
      </c>
      <c r="AH397" s="0" t="n">
        <f aca="false">'Really Raw Data'!DH396*256+'Really Raw Data'!DG396</f>
        <v>0</v>
      </c>
      <c r="AI397" s="0" t="n">
        <f aca="false">'Really Raw Data'!DL396*256+'Really Raw Data'!DK396</f>
        <v>0</v>
      </c>
      <c r="AJ397" s="0" t="n">
        <f aca="false">'Really Raw Data'!DP396*256+'Really Raw Data'!DO396</f>
        <v>0</v>
      </c>
    </row>
    <row r="398" customFormat="false" ht="12.75" hidden="false" customHeight="false" outlineLevel="0" collapsed="false">
      <c r="A398" s="0" t="n">
        <v>395</v>
      </c>
      <c r="B398" s="0" t="str">
        <f aca="false">'Really Raw Data'!B397</f>
        <v>Doom</v>
      </c>
      <c r="C398" s="0" t="n">
        <f aca="false">'Really Raw Data'!C397</f>
        <v>1</v>
      </c>
      <c r="D398" s="0" t="n">
        <f aca="false">'Really Raw Data'!D397</f>
        <v>7</v>
      </c>
      <c r="E398" s="0" t="n">
        <f aca="false">'Really Raw Data'!E397</f>
        <v>4</v>
      </c>
      <c r="F398" s="0" t="n">
        <f aca="false">'Really Raw Data'!F397</f>
        <v>255</v>
      </c>
      <c r="G398" s="0" t="n">
        <f aca="false">'Really Raw Data'!G397</f>
        <v>4</v>
      </c>
      <c r="H398" s="0" t="n">
        <f aca="false">'Really Raw Data'!H397</f>
        <v>0</v>
      </c>
      <c r="I398" s="0" t="n">
        <f aca="false">'Really Raw Data'!J397*256+'Really Raw Data'!I397</f>
        <v>100</v>
      </c>
      <c r="J398" s="0" t="n">
        <f aca="false">'Really Raw Data'!L397*256+'Really Raw Data'!K397</f>
        <v>666</v>
      </c>
      <c r="K398" s="0" t="n">
        <f aca="false">'Really Raw Data'!N397*256+'Really Raw Data'!M397</f>
        <v>11</v>
      </c>
      <c r="L398" s="0" t="n">
        <f aca="false">'Really Raw Data'!P397*256+'Really Raw Data'!O397</f>
        <v>0</v>
      </c>
      <c r="M398" s="0" t="n">
        <f aca="false">'Really Raw Data'!R397*256+'Really Raw Data'!Q397</f>
        <v>0</v>
      </c>
      <c r="N398" s="0" t="n">
        <f aca="false">((('Really Raw Data'!V397*256+'Really Raw Data'!U397)*256+'Really Raw Data'!T397)*256+'Really Raw Data'!S397)</f>
        <v>2</v>
      </c>
      <c r="O398" s="0" t="n">
        <f aca="false">'Really Raw Data'!X397*256+'Really Raw Data'!W397</f>
        <v>1</v>
      </c>
      <c r="P398" s="0" t="n">
        <f aca="false">'Really Raw Data'!Z397*256+'Really Raw Data'!Y397</f>
        <v>65535</v>
      </c>
      <c r="Q398" s="0" t="n">
        <f aca="false">'Really Raw Data'!AB397*256+'Really Raw Data'!AA397</f>
        <v>0</v>
      </c>
      <c r="R398" s="0" t="n">
        <f aca="false">'Really Raw Data'!AD397*256+'Really Raw Data'!AC397</f>
        <v>65530</v>
      </c>
      <c r="S398" s="0" t="n">
        <f aca="false">'Really Raw Data'!AF397*256+'Really Raw Data'!AE397</f>
        <v>0</v>
      </c>
      <c r="T398" s="0" t="n">
        <f aca="false">(((('Really Raw Data'!AL397)*256+'Really Raw Data'!AK397)*256+'Really Raw Data'!AJ397)*256+'Really Raw Data'!AI397)</f>
        <v>8650752</v>
      </c>
      <c r="U398" s="0" t="n">
        <f aca="false">'Really Raw Data'!AN397*256+'Really Raw Data'!AM397</f>
        <v>0</v>
      </c>
      <c r="V398" s="0" t="n">
        <f aca="false">'Really Raw Data'!AP397*256+'Really Raw Data'!AO397</f>
        <v>23</v>
      </c>
      <c r="W398" s="0" t="n">
        <f aca="false">'Really Raw Data'!AR397*256+'Really Raw Data'!AQ397</f>
        <v>0</v>
      </c>
      <c r="X398" s="0" t="n">
        <f aca="false">'Really Raw Data'!AV397*256+'Really Raw Data'!AU397</f>
        <v>0</v>
      </c>
      <c r="Y398" s="0" t="n">
        <f aca="false">'Really Raw Data'!AZ397*256+'Really Raw Data'!AY397</f>
        <v>0</v>
      </c>
      <c r="Z398" s="0" t="n">
        <f aca="false">'Really Raw Data'!BD397*256+'Really Raw Data'!BC397</f>
        <v>0</v>
      </c>
      <c r="AA398" s="0" t="n">
        <f aca="false">'Really Raw Data'!BH397*256+'Really Raw Data'!BG397</f>
        <v>0</v>
      </c>
      <c r="AB398" s="0" t="n">
        <f aca="false">'Really Raw Data'!BL397*256+'Really Raw Data'!BK397</f>
        <v>0</v>
      </c>
      <c r="AC398" s="0" t="n">
        <f aca="false">'Really Raw Data'!BP397*256+'Really Raw Data'!BO397</f>
        <v>0</v>
      </c>
      <c r="AD398" s="0" t="n">
        <f aca="false">'Really Raw Data'!CR397*256+'Really Raw Data'!CQ397</f>
        <v>0</v>
      </c>
      <c r="AE398" s="0" t="n">
        <f aca="false">'Really Raw Data'!CV397*256+'Really Raw Data'!CU397</f>
        <v>0</v>
      </c>
      <c r="AF398" s="0" t="n">
        <f aca="false">'Really Raw Data'!CZ397*256+'Really Raw Data'!CY397</f>
        <v>0</v>
      </c>
      <c r="AG398" s="0" t="n">
        <f aca="false">'Really Raw Data'!DD397*256+'Really Raw Data'!DC397</f>
        <v>0</v>
      </c>
      <c r="AH398" s="0" t="n">
        <f aca="false">'Really Raw Data'!DH397*256+'Really Raw Data'!DG397</f>
        <v>0</v>
      </c>
      <c r="AI398" s="0" t="n">
        <f aca="false">'Really Raw Data'!DL397*256+'Really Raw Data'!DK397</f>
        <v>0</v>
      </c>
      <c r="AJ398" s="0" t="n">
        <f aca="false">'Really Raw Data'!DP397*256+'Really Raw Data'!DO397</f>
        <v>0</v>
      </c>
    </row>
    <row r="399" customFormat="false" ht="12.75" hidden="false" customHeight="false" outlineLevel="0" collapsed="false">
      <c r="A399" s="0" t="n">
        <v>396</v>
      </c>
      <c r="B399" s="0" t="str">
        <f aca="false">'Really Raw Data'!B398</f>
        <v>Bone Grinding</v>
      </c>
      <c r="C399" s="0" t="n">
        <f aca="false">'Really Raw Data'!C398</f>
        <v>1</v>
      </c>
      <c r="D399" s="0" t="n">
        <f aca="false">'Really Raw Data'!D398</f>
        <v>7</v>
      </c>
      <c r="E399" s="0" t="n">
        <f aca="false">'Really Raw Data'!E398</f>
        <v>5</v>
      </c>
      <c r="F399" s="0" t="n">
        <f aca="false">'Really Raw Data'!F398</f>
        <v>255</v>
      </c>
      <c r="G399" s="0" t="n">
        <f aca="false">'Really Raw Data'!G398</f>
        <v>7</v>
      </c>
      <c r="H399" s="0" t="n">
        <f aca="false">'Really Raw Data'!H398</f>
        <v>0</v>
      </c>
      <c r="I399" s="0" t="n">
        <f aca="false">'Really Raw Data'!J398*256+'Really Raw Data'!I398</f>
        <v>100</v>
      </c>
      <c r="J399" s="0" t="n">
        <f aca="false">'Really Raw Data'!L398*256+'Really Raw Data'!K398</f>
        <v>666</v>
      </c>
      <c r="K399" s="0" t="n">
        <f aca="false">'Really Raw Data'!N398*256+'Really Raw Data'!M398</f>
        <v>2</v>
      </c>
      <c r="L399" s="0" t="n">
        <f aca="false">'Really Raw Data'!P398*256+'Really Raw Data'!O398</f>
        <v>0</v>
      </c>
      <c r="M399" s="0" t="n">
        <f aca="false">'Really Raw Data'!R398*256+'Really Raw Data'!Q398</f>
        <v>0</v>
      </c>
      <c r="N399" s="0" t="n">
        <f aca="false">((('Really Raw Data'!V398*256+'Really Raw Data'!U398)*256+'Really Raw Data'!T398)*256+'Really Raw Data'!S398)</f>
        <v>3</v>
      </c>
      <c r="O399" s="0" t="n">
        <f aca="false">'Really Raw Data'!X398*256+'Really Raw Data'!W398</f>
        <v>1</v>
      </c>
      <c r="P399" s="0" t="n">
        <f aca="false">'Really Raw Data'!Z398*256+'Really Raw Data'!Y398</f>
        <v>65535</v>
      </c>
      <c r="Q399" s="0" t="n">
        <f aca="false">'Really Raw Data'!AB398*256+'Really Raw Data'!AA398</f>
        <v>0</v>
      </c>
      <c r="R399" s="0" t="n">
        <f aca="false">'Really Raw Data'!AD398*256+'Really Raw Data'!AC398</f>
        <v>10122</v>
      </c>
      <c r="S399" s="0" t="n">
        <f aca="false">'Really Raw Data'!AF398*256+'Really Raw Data'!AE398</f>
        <v>9</v>
      </c>
      <c r="T399" s="0" t="n">
        <f aca="false">(((('Really Raw Data'!AL398)*256+'Really Raw Data'!AK398)*256+'Really Raw Data'!AJ398)*256+'Really Raw Data'!AI398)</f>
        <v>10485888</v>
      </c>
      <c r="U399" s="0" t="n">
        <f aca="false">'Really Raw Data'!AN398*256+'Really Raw Data'!AM398</f>
        <v>43</v>
      </c>
      <c r="V399" s="0" t="n">
        <f aca="false">'Really Raw Data'!AP398*256+'Really Raw Data'!AO398</f>
        <v>31</v>
      </c>
      <c r="W399" s="0" t="n">
        <f aca="false">'Really Raw Data'!AR398*256+'Really Raw Data'!AQ398</f>
        <v>0</v>
      </c>
      <c r="X399" s="0" t="n">
        <f aca="false">'Really Raw Data'!AV398*256+'Really Raw Data'!AU398</f>
        <v>0</v>
      </c>
      <c r="Y399" s="0" t="n">
        <f aca="false">'Really Raw Data'!AZ398*256+'Really Raw Data'!AY398</f>
        <v>0</v>
      </c>
      <c r="Z399" s="0" t="n">
        <f aca="false">'Really Raw Data'!BD398*256+'Really Raw Data'!BC398</f>
        <v>0</v>
      </c>
      <c r="AA399" s="0" t="n">
        <f aca="false">'Really Raw Data'!BH398*256+'Really Raw Data'!BG398</f>
        <v>0</v>
      </c>
      <c r="AB399" s="0" t="n">
        <f aca="false">'Really Raw Data'!BL398*256+'Really Raw Data'!BK398</f>
        <v>0</v>
      </c>
      <c r="AC399" s="0" t="n">
        <f aca="false">'Really Raw Data'!BP398*256+'Really Raw Data'!BO398</f>
        <v>0</v>
      </c>
      <c r="AD399" s="0" t="n">
        <f aca="false">'Really Raw Data'!CR398*256+'Really Raw Data'!CQ398</f>
        <v>0</v>
      </c>
      <c r="AE399" s="0" t="n">
        <f aca="false">'Really Raw Data'!CV398*256+'Really Raw Data'!CU398</f>
        <v>0</v>
      </c>
      <c r="AF399" s="0" t="n">
        <f aca="false">'Really Raw Data'!CZ398*256+'Really Raw Data'!CY398</f>
        <v>0</v>
      </c>
      <c r="AG399" s="0" t="n">
        <f aca="false">'Really Raw Data'!DD398*256+'Really Raw Data'!DC398</f>
        <v>0</v>
      </c>
      <c r="AH399" s="0" t="n">
        <f aca="false">'Really Raw Data'!DH398*256+'Really Raw Data'!DG398</f>
        <v>0</v>
      </c>
      <c r="AI399" s="0" t="n">
        <f aca="false">'Really Raw Data'!DL398*256+'Really Raw Data'!DK398</f>
        <v>0</v>
      </c>
      <c r="AJ399" s="0" t="n">
        <f aca="false">'Really Raw Data'!DP398*256+'Really Raw Data'!DO398</f>
        <v>0</v>
      </c>
    </row>
    <row r="400" customFormat="false" ht="12.75" hidden="false" customHeight="false" outlineLevel="0" collapsed="false">
      <c r="A400" s="0" t="n">
        <v>397</v>
      </c>
      <c r="B400" s="0" t="str">
        <f aca="false">'Really Raw Data'!B399</f>
        <v>Creeping Doom</v>
      </c>
      <c r="C400" s="0" t="n">
        <f aca="false">'Really Raw Data'!C399</f>
        <v>1</v>
      </c>
      <c r="D400" s="0" t="n">
        <f aca="false">'Really Raw Data'!D399</f>
        <v>7</v>
      </c>
      <c r="E400" s="0" t="n">
        <f aca="false">'Really Raw Data'!E399</f>
        <v>6</v>
      </c>
      <c r="F400" s="0" t="n">
        <f aca="false">'Really Raw Data'!F399</f>
        <v>255</v>
      </c>
      <c r="G400" s="0" t="n">
        <f aca="false">'Really Raw Data'!G399</f>
        <v>3</v>
      </c>
      <c r="H400" s="0" t="n">
        <f aca="false">'Really Raw Data'!H399</f>
        <v>0</v>
      </c>
      <c r="I400" s="0" t="n">
        <f aca="false">'Really Raw Data'!J399*256+'Really Raw Data'!I399</f>
        <v>200</v>
      </c>
      <c r="J400" s="0" t="n">
        <f aca="false">'Really Raw Data'!L399*256+'Really Raw Data'!K399</f>
        <v>0</v>
      </c>
      <c r="K400" s="0" t="n">
        <f aca="false">'Really Raw Data'!N399*256+'Really Raw Data'!M399</f>
        <v>1</v>
      </c>
      <c r="L400" s="0" t="n">
        <f aca="false">'Really Raw Data'!P399*256+'Really Raw Data'!O399</f>
        <v>0</v>
      </c>
      <c r="M400" s="0" t="n">
        <f aca="false">'Really Raw Data'!R399*256+'Really Raw Data'!Q399</f>
        <v>0</v>
      </c>
      <c r="N400" s="0" t="n">
        <f aca="false">((('Really Raw Data'!V399*256+'Really Raw Data'!U399)*256+'Really Raw Data'!T399)*256+'Really Raw Data'!S399)</f>
        <v>1087</v>
      </c>
      <c r="O400" s="0" t="n">
        <f aca="false">'Really Raw Data'!X399*256+'Really Raw Data'!W399</f>
        <v>5055</v>
      </c>
      <c r="P400" s="0" t="n">
        <f aca="false">'Really Raw Data'!Z399*256+'Really Raw Data'!Y399</f>
        <v>65535</v>
      </c>
      <c r="Q400" s="0" t="n">
        <f aca="false">'Really Raw Data'!AB399*256+'Really Raw Data'!AA399</f>
        <v>0</v>
      </c>
      <c r="R400" s="0" t="n">
        <f aca="false">'Really Raw Data'!AD399*256+'Really Raw Data'!AC399</f>
        <v>0</v>
      </c>
      <c r="S400" s="0" t="n">
        <f aca="false">'Really Raw Data'!AF399*256+'Really Raw Data'!AE399</f>
        <v>0</v>
      </c>
      <c r="T400" s="0" t="n">
        <f aca="false">(((('Really Raw Data'!AL399)*256+'Really Raw Data'!AK399)*256+'Really Raw Data'!AJ399)*256+'Really Raw Data'!AI399)</f>
        <v>0</v>
      </c>
      <c r="U400" s="0" t="n">
        <f aca="false">'Really Raw Data'!AN399*256+'Really Raw Data'!AM399</f>
        <v>0</v>
      </c>
      <c r="V400" s="0" t="n">
        <f aca="false">'Really Raw Data'!AP399*256+'Really Raw Data'!AO399</f>
        <v>44</v>
      </c>
      <c r="W400" s="0" t="n">
        <f aca="false">'Really Raw Data'!AR399*256+'Really Raw Data'!AQ399</f>
        <v>0</v>
      </c>
      <c r="X400" s="0" t="n">
        <f aca="false">'Really Raw Data'!AV399*256+'Really Raw Data'!AU399</f>
        <v>0</v>
      </c>
      <c r="Y400" s="0" t="n">
        <f aca="false">'Really Raw Data'!AZ399*256+'Really Raw Data'!AY399</f>
        <v>0</v>
      </c>
      <c r="Z400" s="0" t="n">
        <f aca="false">'Really Raw Data'!BD399*256+'Really Raw Data'!BC399</f>
        <v>0</v>
      </c>
      <c r="AA400" s="0" t="n">
        <f aca="false">'Really Raw Data'!BH399*256+'Really Raw Data'!BG399</f>
        <v>0</v>
      </c>
      <c r="AB400" s="0" t="n">
        <f aca="false">'Really Raw Data'!BL399*256+'Really Raw Data'!BK399</f>
        <v>0</v>
      </c>
      <c r="AC400" s="0" t="n">
        <f aca="false">'Really Raw Data'!BP399*256+'Really Raw Data'!BO399</f>
        <v>0</v>
      </c>
      <c r="AD400" s="0" t="n">
        <f aca="false">'Really Raw Data'!CR399*256+'Really Raw Data'!CQ399</f>
        <v>0</v>
      </c>
      <c r="AE400" s="0" t="n">
        <f aca="false">'Really Raw Data'!CV399*256+'Really Raw Data'!CU399</f>
        <v>0</v>
      </c>
      <c r="AF400" s="0" t="n">
        <f aca="false">'Really Raw Data'!CZ399*256+'Really Raw Data'!CY399</f>
        <v>0</v>
      </c>
      <c r="AG400" s="0" t="n">
        <f aca="false">'Really Raw Data'!DD399*256+'Really Raw Data'!DC399</f>
        <v>0</v>
      </c>
      <c r="AH400" s="0" t="n">
        <f aca="false">'Really Raw Data'!DH399*256+'Really Raw Data'!DG399</f>
        <v>0</v>
      </c>
      <c r="AI400" s="0" t="n">
        <f aca="false">'Really Raw Data'!DL399*256+'Really Raw Data'!DK399</f>
        <v>0</v>
      </c>
      <c r="AJ400" s="0" t="n">
        <f aca="false">'Really Raw Data'!DP399*256+'Really Raw Data'!DO399</f>
        <v>0</v>
      </c>
    </row>
    <row r="401" customFormat="false" ht="12.75" hidden="false" customHeight="false" outlineLevel="0" collapsed="false">
      <c r="A401" s="0" t="n">
        <v>398</v>
      </c>
      <c r="B401" s="0" t="str">
        <f aca="false">'Really Raw Data'!B400</f>
        <v>Transformation</v>
      </c>
      <c r="C401" s="0" t="n">
        <f aca="false">'Really Raw Data'!C400</f>
        <v>1</v>
      </c>
      <c r="D401" s="0" t="n">
        <f aca="false">'Really Raw Data'!D400</f>
        <v>7</v>
      </c>
      <c r="E401" s="0" t="n">
        <f aca="false">'Really Raw Data'!E400</f>
        <v>6</v>
      </c>
      <c r="F401" s="0" t="n">
        <f aca="false">'Really Raw Data'!F400</f>
        <v>255</v>
      </c>
      <c r="G401" s="0" t="n">
        <f aca="false">'Really Raw Data'!G400</f>
        <v>3</v>
      </c>
      <c r="H401" s="0" t="n">
        <f aca="false">'Really Raw Data'!H400</f>
        <v>0</v>
      </c>
      <c r="I401" s="0" t="n">
        <f aca="false">'Really Raw Data'!J400*256+'Really Raw Data'!I400</f>
        <v>800</v>
      </c>
      <c r="J401" s="0" t="n">
        <f aca="false">'Really Raw Data'!L400*256+'Really Raw Data'!K400</f>
        <v>0</v>
      </c>
      <c r="K401" s="0" t="n">
        <f aca="false">'Really Raw Data'!N400*256+'Really Raw Data'!M400</f>
        <v>10044</v>
      </c>
      <c r="L401" s="0" t="n">
        <f aca="false">'Really Raw Data'!P400*256+'Really Raw Data'!O400</f>
        <v>0</v>
      </c>
      <c r="M401" s="0" t="n">
        <f aca="false">'Really Raw Data'!R400*256+'Really Raw Data'!Q400</f>
        <v>0</v>
      </c>
      <c r="N401" s="0" t="n">
        <f aca="false">((('Really Raw Data'!V400*256+'Really Raw Data'!U400)*256+'Really Raw Data'!T400)*256+'Really Raw Data'!S400)</f>
        <v>1</v>
      </c>
      <c r="O401" s="0" t="n">
        <f aca="false">'Really Raw Data'!X400*256+'Really Raw Data'!W400</f>
        <v>1</v>
      </c>
      <c r="P401" s="0" t="n">
        <f aca="false">'Really Raw Data'!Z400*256+'Really Raw Data'!Y400</f>
        <v>65535</v>
      </c>
      <c r="Q401" s="0" t="n">
        <f aca="false">'Really Raw Data'!AB400*256+'Really Raw Data'!AA400</f>
        <v>0</v>
      </c>
      <c r="R401" s="0" t="n">
        <f aca="false">'Really Raw Data'!AD400*256+'Really Raw Data'!AC400</f>
        <v>0</v>
      </c>
      <c r="S401" s="0" t="n">
        <f aca="false">'Really Raw Data'!AF400*256+'Really Raw Data'!AE400</f>
        <v>0</v>
      </c>
      <c r="T401" s="0" t="n">
        <f aca="false">(((('Really Raw Data'!AL400)*256+'Really Raw Data'!AK400)*256+'Really Raw Data'!AJ400)*256+'Really Raw Data'!AI400)</f>
        <v>545783808</v>
      </c>
      <c r="U401" s="0" t="n">
        <f aca="false">'Really Raw Data'!AN400*256+'Really Raw Data'!AM400</f>
        <v>0</v>
      </c>
      <c r="V401" s="0" t="n">
        <f aca="false">'Really Raw Data'!AP400*256+'Really Raw Data'!AO400</f>
        <v>0</v>
      </c>
      <c r="W401" s="0" t="n">
        <f aca="false">'Really Raw Data'!AR400*256+'Really Raw Data'!AQ400</f>
        <v>0</v>
      </c>
      <c r="X401" s="0" t="n">
        <f aca="false">'Really Raw Data'!AV400*256+'Really Raw Data'!AU400</f>
        <v>0</v>
      </c>
      <c r="Y401" s="0" t="n">
        <f aca="false">'Really Raw Data'!AZ400*256+'Really Raw Data'!AY400</f>
        <v>0</v>
      </c>
      <c r="Z401" s="0" t="n">
        <f aca="false">'Really Raw Data'!BD400*256+'Really Raw Data'!BC400</f>
        <v>0</v>
      </c>
      <c r="AA401" s="0" t="n">
        <f aca="false">'Really Raw Data'!BH400*256+'Really Raw Data'!BG400</f>
        <v>0</v>
      </c>
      <c r="AB401" s="0" t="n">
        <f aca="false">'Really Raw Data'!BL400*256+'Really Raw Data'!BK400</f>
        <v>0</v>
      </c>
      <c r="AC401" s="0" t="n">
        <f aca="false">'Really Raw Data'!BP400*256+'Really Raw Data'!BO400</f>
        <v>0</v>
      </c>
      <c r="AD401" s="0" t="n">
        <f aca="false">'Really Raw Data'!CR400*256+'Really Raw Data'!CQ400</f>
        <v>0</v>
      </c>
      <c r="AE401" s="0" t="n">
        <f aca="false">'Really Raw Data'!CV400*256+'Really Raw Data'!CU400</f>
        <v>0</v>
      </c>
      <c r="AF401" s="0" t="n">
        <f aca="false">'Really Raw Data'!CZ400*256+'Really Raw Data'!CY400</f>
        <v>0</v>
      </c>
      <c r="AG401" s="0" t="n">
        <f aca="false">'Really Raw Data'!DD400*256+'Really Raw Data'!DC400</f>
        <v>0</v>
      </c>
      <c r="AH401" s="0" t="n">
        <f aca="false">'Really Raw Data'!DH400*256+'Really Raw Data'!DG400</f>
        <v>0</v>
      </c>
      <c r="AI401" s="0" t="n">
        <f aca="false">'Really Raw Data'!DL400*256+'Really Raw Data'!DK400</f>
        <v>0</v>
      </c>
      <c r="AJ401" s="0" t="n">
        <f aca="false">'Really Raw Data'!DP400*256+'Really Raw Data'!DO400</f>
        <v>0</v>
      </c>
    </row>
    <row r="402" customFormat="false" ht="12.75" hidden="false" customHeight="false" outlineLevel="0" collapsed="false">
      <c r="A402" s="0" t="n">
        <v>399</v>
      </c>
      <c r="B402" s="0" t="str">
        <f aca="false">'Really Raw Data'!B401</f>
        <v>Mass Protection</v>
      </c>
      <c r="C402" s="0" t="n">
        <f aca="false">'Really Raw Data'!C401</f>
        <v>1</v>
      </c>
      <c r="D402" s="0" t="n">
        <f aca="false">'Really Raw Data'!D401</f>
        <v>7</v>
      </c>
      <c r="E402" s="0" t="n">
        <f aca="false">'Really Raw Data'!E401</f>
        <v>6</v>
      </c>
      <c r="F402" s="0" t="n">
        <f aca="false">'Really Raw Data'!F401</f>
        <v>255</v>
      </c>
      <c r="G402" s="0" t="n">
        <f aca="false">'Really Raw Data'!G401</f>
        <v>3</v>
      </c>
      <c r="H402" s="0" t="n">
        <f aca="false">'Really Raw Data'!H401</f>
        <v>0</v>
      </c>
      <c r="I402" s="0" t="n">
        <f aca="false">'Really Raw Data'!J401*256+'Really Raw Data'!I401</f>
        <v>100</v>
      </c>
      <c r="J402" s="0" t="n">
        <f aca="false">'Really Raw Data'!L401*256+'Really Raw Data'!K401</f>
        <v>666</v>
      </c>
      <c r="K402" s="0" t="n">
        <f aca="false">'Really Raw Data'!N401*256+'Really Raw Data'!M401</f>
        <v>10</v>
      </c>
      <c r="L402" s="0" t="n">
        <f aca="false">'Really Raw Data'!P401*256+'Really Raw Data'!O401</f>
        <v>5</v>
      </c>
      <c r="M402" s="0" t="n">
        <f aca="false">'Really Raw Data'!R401*256+'Really Raw Data'!Q401</f>
        <v>0</v>
      </c>
      <c r="N402" s="0" t="n">
        <f aca="false">((('Really Raw Data'!V401*256+'Really Raw Data'!U401)*256+'Really Raw Data'!T401)*256+'Really Raw Data'!S401)</f>
        <v>16</v>
      </c>
      <c r="O402" s="0" t="n">
        <f aca="false">'Really Raw Data'!X401*256+'Really Raw Data'!W401</f>
        <v>1</v>
      </c>
      <c r="P402" s="0" t="n">
        <f aca="false">'Really Raw Data'!Z401*256+'Really Raw Data'!Y401</f>
        <v>65535</v>
      </c>
      <c r="Q402" s="0" t="n">
        <f aca="false">'Really Raw Data'!AB401*256+'Really Raw Data'!AA401</f>
        <v>0</v>
      </c>
      <c r="R402" s="0" t="n">
        <f aca="false">'Really Raw Data'!AD401*256+'Really Raw Data'!AC401</f>
        <v>10184</v>
      </c>
      <c r="S402" s="0" t="n">
        <f aca="false">'Really Raw Data'!AF401*256+'Really Raw Data'!AE401</f>
        <v>9</v>
      </c>
      <c r="T402" s="0" t="n">
        <f aca="false">(((('Really Raw Data'!AL401)*256+'Really Raw Data'!AK401)*256+'Really Raw Data'!AJ401)*256+'Really Raw Data'!AI401)</f>
        <v>12582912</v>
      </c>
      <c r="U402" s="0" t="n">
        <f aca="false">'Really Raw Data'!AN401*256+'Really Raw Data'!AM401</f>
        <v>0</v>
      </c>
      <c r="V402" s="0" t="n">
        <f aca="false">'Really Raw Data'!AP401*256+'Really Raw Data'!AO401</f>
        <v>31</v>
      </c>
      <c r="W402" s="0" t="n">
        <f aca="false">'Really Raw Data'!AR401*256+'Really Raw Data'!AQ401</f>
        <v>0</v>
      </c>
      <c r="X402" s="0" t="n">
        <f aca="false">'Really Raw Data'!AV401*256+'Really Raw Data'!AU401</f>
        <v>0</v>
      </c>
      <c r="Y402" s="0" t="n">
        <f aca="false">'Really Raw Data'!AZ401*256+'Really Raw Data'!AY401</f>
        <v>0</v>
      </c>
      <c r="Z402" s="0" t="n">
        <f aca="false">'Really Raw Data'!BD401*256+'Really Raw Data'!BC401</f>
        <v>0</v>
      </c>
      <c r="AA402" s="0" t="n">
        <f aca="false">'Really Raw Data'!BH401*256+'Really Raw Data'!BG401</f>
        <v>0</v>
      </c>
      <c r="AB402" s="0" t="n">
        <f aca="false">'Really Raw Data'!BL401*256+'Really Raw Data'!BK401</f>
        <v>0</v>
      </c>
      <c r="AC402" s="0" t="n">
        <f aca="false">'Really Raw Data'!BP401*256+'Really Raw Data'!BO401</f>
        <v>0</v>
      </c>
      <c r="AD402" s="0" t="n">
        <f aca="false">'Really Raw Data'!CR401*256+'Really Raw Data'!CQ401</f>
        <v>0</v>
      </c>
      <c r="AE402" s="0" t="n">
        <f aca="false">'Really Raw Data'!CV401*256+'Really Raw Data'!CU401</f>
        <v>0</v>
      </c>
      <c r="AF402" s="0" t="n">
        <f aca="false">'Really Raw Data'!CZ401*256+'Really Raw Data'!CY401</f>
        <v>0</v>
      </c>
      <c r="AG402" s="0" t="n">
        <f aca="false">'Really Raw Data'!DD401*256+'Really Raw Data'!DC401</f>
        <v>0</v>
      </c>
      <c r="AH402" s="0" t="n">
        <f aca="false">'Really Raw Data'!DH401*256+'Really Raw Data'!DG401</f>
        <v>0</v>
      </c>
      <c r="AI402" s="0" t="n">
        <f aca="false">'Really Raw Data'!DL401*256+'Really Raw Data'!DK401</f>
        <v>0</v>
      </c>
      <c r="AJ402" s="0" t="n">
        <f aca="false">'Really Raw Data'!DP401*256+'Really Raw Data'!DO401</f>
        <v>0</v>
      </c>
    </row>
    <row r="403" customFormat="false" ht="12.75" hidden="false" customHeight="false" outlineLevel="0" collapsed="false">
      <c r="A403" s="0" t="n">
        <v>400</v>
      </c>
      <c r="B403" s="0" t="str">
        <f aca="false">'Really Raw Data'!B402</f>
        <v>Fata Morgana</v>
      </c>
      <c r="C403" s="0" t="n">
        <f aca="false">'Really Raw Data'!C402</f>
        <v>1</v>
      </c>
      <c r="D403" s="0" t="n">
        <f aca="false">'Really Raw Data'!D402</f>
        <v>8</v>
      </c>
      <c r="E403" s="0" t="n">
        <f aca="false">'Really Raw Data'!E402</f>
        <v>1</v>
      </c>
      <c r="F403" s="0" t="n">
        <f aca="false">'Really Raw Data'!F402</f>
        <v>255</v>
      </c>
      <c r="G403" s="0" t="n">
        <f aca="false">'Really Raw Data'!G402</f>
        <v>7</v>
      </c>
      <c r="H403" s="0" t="n">
        <f aca="false">'Really Raw Data'!H402</f>
        <v>0</v>
      </c>
      <c r="I403" s="0" t="n">
        <f aca="false">'Really Raw Data'!J402*256+'Really Raw Data'!I402</f>
        <v>9000</v>
      </c>
      <c r="J403" s="0" t="n">
        <f aca="false">'Really Raw Data'!L402*256+'Really Raw Data'!K402</f>
        <v>0</v>
      </c>
      <c r="K403" s="0" t="n">
        <f aca="false">'Really Raw Data'!N402*256+'Really Raw Data'!M402</f>
        <v>10081</v>
      </c>
      <c r="L403" s="0" t="n">
        <f aca="false">'Really Raw Data'!P402*256+'Really Raw Data'!O402</f>
        <v>0</v>
      </c>
      <c r="M403" s="0" t="n">
        <f aca="false">'Really Raw Data'!R402*256+'Really Raw Data'!Q402</f>
        <v>0</v>
      </c>
      <c r="N403" s="0" t="n">
        <f aca="false">((('Really Raw Data'!V402*256+'Really Raw Data'!U402)*256+'Really Raw Data'!T402)*256+'Really Raw Data'!S402)</f>
        <v>53</v>
      </c>
      <c r="O403" s="0" t="n">
        <f aca="false">'Really Raw Data'!X402*256+'Really Raw Data'!W402</f>
        <v>1</v>
      </c>
      <c r="P403" s="0" t="n">
        <f aca="false">'Really Raw Data'!Z402*256+'Really Raw Data'!Y402</f>
        <v>65535</v>
      </c>
      <c r="Q403" s="0" t="n">
        <f aca="false">'Really Raw Data'!AB402*256+'Really Raw Data'!AA402</f>
        <v>0</v>
      </c>
      <c r="R403" s="0" t="n">
        <f aca="false">'Really Raw Data'!AD402*256+'Really Raw Data'!AC402</f>
        <v>0</v>
      </c>
      <c r="S403" s="0" t="n">
        <f aca="false">'Really Raw Data'!AF402*256+'Really Raw Data'!AE402</f>
        <v>0</v>
      </c>
      <c r="T403" s="0" t="n">
        <f aca="false">(((('Really Raw Data'!AL402)*256+'Really Raw Data'!AK402)*256+'Really Raw Data'!AJ402)*256+'Really Raw Data'!AI402)</f>
        <v>8388608</v>
      </c>
      <c r="U403" s="0" t="n">
        <f aca="false">'Really Raw Data'!AN402*256+'Really Raw Data'!AM402</f>
        <v>0</v>
      </c>
      <c r="V403" s="0" t="n">
        <f aca="false">'Really Raw Data'!AP402*256+'Really Raw Data'!AO402</f>
        <v>0</v>
      </c>
      <c r="W403" s="0" t="n">
        <f aca="false">'Really Raw Data'!AR402*256+'Really Raw Data'!AQ402</f>
        <v>0</v>
      </c>
      <c r="X403" s="0" t="n">
        <f aca="false">'Really Raw Data'!AV402*256+'Really Raw Data'!AU402</f>
        <v>0</v>
      </c>
      <c r="Y403" s="0" t="n">
        <f aca="false">'Really Raw Data'!AZ402*256+'Really Raw Data'!AY402</f>
        <v>0</v>
      </c>
      <c r="Z403" s="0" t="n">
        <f aca="false">'Really Raw Data'!BD402*256+'Really Raw Data'!BC402</f>
        <v>0</v>
      </c>
      <c r="AA403" s="0" t="n">
        <f aca="false">'Really Raw Data'!BH402*256+'Really Raw Data'!BG402</f>
        <v>0</v>
      </c>
      <c r="AB403" s="0" t="n">
        <f aca="false">'Really Raw Data'!BL402*256+'Really Raw Data'!BK402</f>
        <v>0</v>
      </c>
      <c r="AC403" s="0" t="n">
        <f aca="false">'Really Raw Data'!BP402*256+'Really Raw Data'!BO402</f>
        <v>0</v>
      </c>
      <c r="AD403" s="0" t="n">
        <f aca="false">'Really Raw Data'!CR402*256+'Really Raw Data'!CQ402</f>
        <v>0</v>
      </c>
      <c r="AE403" s="0" t="n">
        <f aca="false">'Really Raw Data'!CV402*256+'Really Raw Data'!CU402</f>
        <v>0</v>
      </c>
      <c r="AF403" s="0" t="n">
        <f aca="false">'Really Raw Data'!CZ402*256+'Really Raw Data'!CY402</f>
        <v>0</v>
      </c>
      <c r="AG403" s="0" t="n">
        <f aca="false">'Really Raw Data'!DD402*256+'Really Raw Data'!DC402</f>
        <v>0</v>
      </c>
      <c r="AH403" s="0" t="n">
        <f aca="false">'Really Raw Data'!DH402*256+'Really Raw Data'!DG402</f>
        <v>0</v>
      </c>
      <c r="AI403" s="0" t="n">
        <f aca="false">'Really Raw Data'!DL402*256+'Really Raw Data'!DK402</f>
        <v>0</v>
      </c>
      <c r="AJ403" s="0" t="n">
        <f aca="false">'Really Raw Data'!DP402*256+'Really Raw Data'!DO402</f>
        <v>0</v>
      </c>
    </row>
    <row r="404" customFormat="false" ht="12.75" hidden="false" customHeight="false" outlineLevel="0" collapsed="false">
      <c r="A404" s="0" t="n">
        <v>401</v>
      </c>
      <c r="B404" s="0" t="str">
        <f aca="false">'Really Raw Data'!B403</f>
        <v>Quickening</v>
      </c>
      <c r="C404" s="0" t="n">
        <f aca="false">'Really Raw Data'!C403</f>
        <v>1</v>
      </c>
      <c r="D404" s="0" t="n">
        <f aca="false">'Really Raw Data'!D403</f>
        <v>8</v>
      </c>
      <c r="E404" s="0" t="n">
        <f aca="false">'Really Raw Data'!E403</f>
        <v>2</v>
      </c>
      <c r="F404" s="0" t="n">
        <f aca="false">'Really Raw Data'!F403</f>
        <v>255</v>
      </c>
      <c r="G404" s="0" t="n">
        <f aca="false">'Really Raw Data'!G403</f>
        <v>2</v>
      </c>
      <c r="H404" s="0" t="n">
        <f aca="false">'Really Raw Data'!H403</f>
        <v>0</v>
      </c>
      <c r="I404" s="0" t="n">
        <f aca="false">'Really Raw Data'!J403*256+'Really Raw Data'!I403</f>
        <v>100</v>
      </c>
      <c r="J404" s="0" t="n">
        <f aca="false">'Really Raw Data'!L403*256+'Really Raw Data'!K403</f>
        <v>1007</v>
      </c>
      <c r="K404" s="0" t="n">
        <f aca="false">'Really Raw Data'!N403*256+'Really Raw Data'!M403</f>
        <v>10</v>
      </c>
      <c r="L404" s="0" t="n">
        <f aca="false">'Really Raw Data'!P403*256+'Really Raw Data'!O403</f>
        <v>15</v>
      </c>
      <c r="M404" s="0" t="n">
        <f aca="false">'Really Raw Data'!R403*256+'Really Raw Data'!Q403</f>
        <v>0</v>
      </c>
      <c r="N404" s="0" t="n">
        <f aca="false">((('Really Raw Data'!V403*256+'Really Raw Data'!U403)*256+'Really Raw Data'!T403)*256+'Really Raw Data'!S403)</f>
        <v>262144</v>
      </c>
      <c r="O404" s="0" t="n">
        <f aca="false">'Really Raw Data'!X403*256+'Really Raw Data'!W403</f>
        <v>1</v>
      </c>
      <c r="P404" s="0" t="n">
        <f aca="false">'Really Raw Data'!Z403*256+'Really Raw Data'!Y403</f>
        <v>65535</v>
      </c>
      <c r="Q404" s="0" t="n">
        <f aca="false">'Really Raw Data'!AB403*256+'Really Raw Data'!AA403</f>
        <v>0</v>
      </c>
      <c r="R404" s="0" t="n">
        <f aca="false">'Really Raw Data'!AD403*256+'Really Raw Data'!AC403</f>
        <v>10025</v>
      </c>
      <c r="S404" s="0" t="n">
        <f aca="false">'Really Raw Data'!AF403*256+'Really Raw Data'!AE403</f>
        <v>5</v>
      </c>
      <c r="T404" s="0" t="n">
        <f aca="false">(((('Really Raw Data'!AL403)*256+'Really Raw Data'!AK403)*256+'Really Raw Data'!AJ403)*256+'Really Raw Data'!AI403)</f>
        <v>8404992</v>
      </c>
      <c r="U404" s="0" t="n">
        <f aca="false">'Really Raw Data'!AN403*256+'Really Raw Data'!AM403</f>
        <v>0</v>
      </c>
      <c r="V404" s="0" t="n">
        <f aca="false">'Really Raw Data'!AP403*256+'Really Raw Data'!AO403</f>
        <v>31</v>
      </c>
      <c r="W404" s="0" t="n">
        <f aca="false">'Really Raw Data'!AR403*256+'Really Raw Data'!AQ403</f>
        <v>0</v>
      </c>
      <c r="X404" s="0" t="n">
        <f aca="false">'Really Raw Data'!AV403*256+'Really Raw Data'!AU403</f>
        <v>0</v>
      </c>
      <c r="Y404" s="0" t="n">
        <f aca="false">'Really Raw Data'!AZ403*256+'Really Raw Data'!AY403</f>
        <v>0</v>
      </c>
      <c r="Z404" s="0" t="n">
        <f aca="false">'Really Raw Data'!BD403*256+'Really Raw Data'!BC403</f>
        <v>0</v>
      </c>
      <c r="AA404" s="0" t="n">
        <f aca="false">'Really Raw Data'!BH403*256+'Really Raw Data'!BG403</f>
        <v>0</v>
      </c>
      <c r="AB404" s="0" t="n">
        <f aca="false">'Really Raw Data'!BL403*256+'Really Raw Data'!BK403</f>
        <v>0</v>
      </c>
      <c r="AC404" s="0" t="n">
        <f aca="false">'Really Raw Data'!BP403*256+'Really Raw Data'!BO403</f>
        <v>0</v>
      </c>
      <c r="AD404" s="0" t="n">
        <f aca="false">'Really Raw Data'!CR403*256+'Really Raw Data'!CQ403</f>
        <v>0</v>
      </c>
      <c r="AE404" s="0" t="n">
        <f aca="false">'Really Raw Data'!CV403*256+'Really Raw Data'!CU403</f>
        <v>0</v>
      </c>
      <c r="AF404" s="0" t="n">
        <f aca="false">'Really Raw Data'!CZ403*256+'Really Raw Data'!CY403</f>
        <v>0</v>
      </c>
      <c r="AG404" s="0" t="n">
        <f aca="false">'Really Raw Data'!DD403*256+'Really Raw Data'!DC403</f>
        <v>0</v>
      </c>
      <c r="AH404" s="0" t="n">
        <f aca="false">'Really Raw Data'!DH403*256+'Really Raw Data'!DG403</f>
        <v>0</v>
      </c>
      <c r="AI404" s="0" t="n">
        <f aca="false">'Really Raw Data'!DL403*256+'Really Raw Data'!DK403</f>
        <v>0</v>
      </c>
      <c r="AJ404" s="0" t="n">
        <f aca="false">'Really Raw Data'!DP403*256+'Really Raw Data'!DO403</f>
        <v>0</v>
      </c>
    </row>
    <row r="405" customFormat="false" ht="12.75" hidden="false" customHeight="false" outlineLevel="0" collapsed="false">
      <c r="A405" s="0" t="n">
        <v>402</v>
      </c>
      <c r="B405" s="0" t="str">
        <f aca="false">'Really Raw Data'!B404</f>
        <v>Wizard's Tower</v>
      </c>
      <c r="C405" s="0" t="n">
        <f aca="false">'Really Raw Data'!C404</f>
        <v>1</v>
      </c>
      <c r="D405" s="0" t="n">
        <f aca="false">'Really Raw Data'!D404</f>
        <v>8</v>
      </c>
      <c r="E405" s="0" t="n">
        <f aca="false">'Really Raw Data'!E404</f>
        <v>3</v>
      </c>
      <c r="F405" s="0" t="n">
        <f aca="false">'Really Raw Data'!F404</f>
        <v>255</v>
      </c>
      <c r="G405" s="0" t="n">
        <f aca="false">'Really Raw Data'!G404</f>
        <v>4</v>
      </c>
      <c r="H405" s="0" t="n">
        <f aca="false">'Really Raw Data'!H404</f>
        <v>0</v>
      </c>
      <c r="I405" s="0" t="n">
        <f aca="false">'Really Raw Data'!J404*256+'Really Raw Data'!I404</f>
        <v>5000</v>
      </c>
      <c r="J405" s="0" t="n">
        <f aca="false">'Really Raw Data'!L404*256+'Really Raw Data'!K404</f>
        <v>0</v>
      </c>
      <c r="K405" s="0" t="n">
        <f aca="false">'Really Raw Data'!N404*256+'Really Raw Data'!M404</f>
        <v>10063</v>
      </c>
      <c r="L405" s="0" t="n">
        <f aca="false">'Really Raw Data'!P404*256+'Really Raw Data'!O404</f>
        <v>0</v>
      </c>
      <c r="M405" s="0" t="n">
        <f aca="false">'Really Raw Data'!R404*256+'Really Raw Data'!Q404</f>
        <v>0</v>
      </c>
      <c r="N405" s="0" t="n">
        <f aca="false">((('Really Raw Data'!V404*256+'Really Raw Data'!U404)*256+'Really Raw Data'!T404)*256+'Really Raw Data'!S404)</f>
        <v>17</v>
      </c>
      <c r="O405" s="0" t="n">
        <f aca="false">'Really Raw Data'!X404*256+'Really Raw Data'!W404</f>
        <v>1</v>
      </c>
      <c r="P405" s="0" t="n">
        <f aca="false">'Really Raw Data'!Z404*256+'Really Raw Data'!Y404</f>
        <v>65535</v>
      </c>
      <c r="Q405" s="0" t="n">
        <f aca="false">'Really Raw Data'!AB404*256+'Really Raw Data'!AA404</f>
        <v>0</v>
      </c>
      <c r="R405" s="0" t="n">
        <f aca="false">'Really Raw Data'!AD404*256+'Really Raw Data'!AC404</f>
        <v>65535</v>
      </c>
      <c r="S405" s="0" t="n">
        <f aca="false">'Really Raw Data'!AF404*256+'Really Raw Data'!AE404</f>
        <v>0</v>
      </c>
      <c r="T405" s="0" t="n">
        <f aca="false">(((('Really Raw Data'!AL404)*256+'Really Raw Data'!AK404)*256+'Really Raw Data'!AJ404)*256+'Really Raw Data'!AI404)</f>
        <v>8388608</v>
      </c>
      <c r="U405" s="0" t="n">
        <f aca="false">'Really Raw Data'!AN404*256+'Really Raw Data'!AM404</f>
        <v>0</v>
      </c>
      <c r="V405" s="0" t="n">
        <f aca="false">'Really Raw Data'!AP404*256+'Really Raw Data'!AO404</f>
        <v>0</v>
      </c>
      <c r="W405" s="0" t="n">
        <f aca="false">'Really Raw Data'!AR404*256+'Really Raw Data'!AQ404</f>
        <v>403</v>
      </c>
      <c r="X405" s="0" t="n">
        <f aca="false">'Really Raw Data'!AV404*256+'Really Raw Data'!AU404</f>
        <v>0</v>
      </c>
      <c r="Y405" s="0" t="n">
        <f aca="false">'Really Raw Data'!AZ404*256+'Really Raw Data'!AY404</f>
        <v>0</v>
      </c>
      <c r="Z405" s="0" t="n">
        <f aca="false">'Really Raw Data'!BD404*256+'Really Raw Data'!BC404</f>
        <v>0</v>
      </c>
      <c r="AA405" s="0" t="n">
        <f aca="false">'Really Raw Data'!BH404*256+'Really Raw Data'!BG404</f>
        <v>0</v>
      </c>
      <c r="AB405" s="0" t="n">
        <f aca="false">'Really Raw Data'!BL404*256+'Really Raw Data'!BK404</f>
        <v>0</v>
      </c>
      <c r="AC405" s="0" t="n">
        <f aca="false">'Really Raw Data'!BP404*256+'Really Raw Data'!BO404</f>
        <v>0</v>
      </c>
      <c r="AD405" s="0" t="n">
        <f aca="false">'Really Raw Data'!CR404*256+'Really Raw Data'!CQ404</f>
        <v>1</v>
      </c>
      <c r="AE405" s="0" t="n">
        <f aca="false">'Really Raw Data'!CV404*256+'Really Raw Data'!CU404</f>
        <v>0</v>
      </c>
      <c r="AF405" s="0" t="n">
        <f aca="false">'Really Raw Data'!CZ404*256+'Really Raw Data'!CY404</f>
        <v>0</v>
      </c>
      <c r="AG405" s="0" t="n">
        <f aca="false">'Really Raw Data'!DD404*256+'Really Raw Data'!DC404</f>
        <v>0</v>
      </c>
      <c r="AH405" s="0" t="n">
        <f aca="false">'Really Raw Data'!DH404*256+'Really Raw Data'!DG404</f>
        <v>0</v>
      </c>
      <c r="AI405" s="0" t="n">
        <f aca="false">'Really Raw Data'!DL404*256+'Really Raw Data'!DK404</f>
        <v>0</v>
      </c>
      <c r="AJ405" s="0" t="n">
        <f aca="false">'Really Raw Data'!DP404*256+'Really Raw Data'!DO404</f>
        <v>0</v>
      </c>
    </row>
    <row r="406" customFormat="false" ht="12.75" hidden="false" customHeight="false" outlineLevel="0" collapsed="false">
      <c r="A406" s="0" t="n">
        <v>403</v>
      </c>
      <c r="B406" s="0" t="str">
        <f aca="false">'Really Raw Data'!B405</f>
        <v>Crumble</v>
      </c>
      <c r="C406" s="0" t="n">
        <f aca="false">'Really Raw Data'!C405</f>
        <v>1</v>
      </c>
      <c r="D406" s="0" t="n">
        <f aca="false">'Really Raw Data'!D405</f>
        <v>8</v>
      </c>
      <c r="E406" s="0" t="n">
        <f aca="false">'Really Raw Data'!E405</f>
        <v>3</v>
      </c>
      <c r="F406" s="0" t="n">
        <f aca="false">'Really Raw Data'!F405</f>
        <v>255</v>
      </c>
      <c r="G406" s="0" t="n">
        <f aca="false">'Really Raw Data'!G405</f>
        <v>5</v>
      </c>
      <c r="H406" s="0" t="n">
        <f aca="false">'Really Raw Data'!H405</f>
        <v>0</v>
      </c>
      <c r="I406" s="0" t="n">
        <f aca="false">'Really Raw Data'!J405*256+'Really Raw Data'!I405</f>
        <v>2000</v>
      </c>
      <c r="J406" s="0" t="n">
        <f aca="false">'Really Raw Data'!L405*256+'Really Raw Data'!K405</f>
        <v>0</v>
      </c>
      <c r="K406" s="0" t="n">
        <f aca="false">'Really Raw Data'!N405*256+'Really Raw Data'!M405</f>
        <v>10070</v>
      </c>
      <c r="L406" s="0" t="n">
        <f aca="false">'Really Raw Data'!P405*256+'Really Raw Data'!O405</f>
        <v>0</v>
      </c>
      <c r="M406" s="0" t="n">
        <f aca="false">'Really Raw Data'!R405*256+'Really Raw Data'!Q405</f>
        <v>0</v>
      </c>
      <c r="N406" s="0" t="n">
        <f aca="false">((('Really Raw Data'!V405*256+'Really Raw Data'!U405)*256+'Really Raw Data'!T405)*256+'Really Raw Data'!S405)</f>
        <v>4294942271</v>
      </c>
      <c r="O406" s="0" t="n">
        <f aca="false">'Really Raw Data'!X405*256+'Really Raw Data'!W405</f>
        <v>1</v>
      </c>
      <c r="P406" s="0" t="n">
        <f aca="false">'Really Raw Data'!Z405*256+'Really Raw Data'!Y405</f>
        <v>65535</v>
      </c>
      <c r="Q406" s="0" t="n">
        <f aca="false">'Really Raw Data'!AB405*256+'Really Raw Data'!AA405</f>
        <v>0</v>
      </c>
      <c r="R406" s="0" t="n">
        <f aca="false">'Really Raw Data'!AD405*256+'Really Raw Data'!AC405</f>
        <v>0</v>
      </c>
      <c r="S406" s="0" t="n">
        <f aca="false">'Really Raw Data'!AF405*256+'Really Raw Data'!AE405</f>
        <v>0</v>
      </c>
      <c r="T406" s="0" t="n">
        <f aca="false">(((('Really Raw Data'!AL405)*256+'Really Raw Data'!AK405)*256+'Really Raw Data'!AJ405)*256+'Really Raw Data'!AI405)</f>
        <v>276824064</v>
      </c>
      <c r="U406" s="0" t="n">
        <f aca="false">'Really Raw Data'!AN405*256+'Really Raw Data'!AM405</f>
        <v>0</v>
      </c>
      <c r="V406" s="0" t="n">
        <f aca="false">'Really Raw Data'!AP405*256+'Really Raw Data'!AO405</f>
        <v>0</v>
      </c>
      <c r="W406" s="0" t="n">
        <f aca="false">'Really Raw Data'!AR405*256+'Really Raw Data'!AQ405</f>
        <v>0</v>
      </c>
      <c r="X406" s="0" t="n">
        <f aca="false">'Really Raw Data'!AV405*256+'Really Raw Data'!AU405</f>
        <v>0</v>
      </c>
      <c r="Y406" s="0" t="n">
        <f aca="false">'Really Raw Data'!AZ405*256+'Really Raw Data'!AY405</f>
        <v>0</v>
      </c>
      <c r="Z406" s="0" t="n">
        <f aca="false">'Really Raw Data'!BD405*256+'Really Raw Data'!BC405</f>
        <v>0</v>
      </c>
      <c r="AA406" s="0" t="n">
        <f aca="false">'Really Raw Data'!BH405*256+'Really Raw Data'!BG405</f>
        <v>0</v>
      </c>
      <c r="AB406" s="0" t="n">
        <f aca="false">'Really Raw Data'!BL405*256+'Really Raw Data'!BK405</f>
        <v>0</v>
      </c>
      <c r="AC406" s="0" t="n">
        <f aca="false">'Really Raw Data'!BP405*256+'Really Raw Data'!BO405</f>
        <v>0</v>
      </c>
      <c r="AD406" s="0" t="n">
        <f aca="false">'Really Raw Data'!CR405*256+'Really Raw Data'!CQ405</f>
        <v>0</v>
      </c>
      <c r="AE406" s="0" t="n">
        <f aca="false">'Really Raw Data'!CV405*256+'Really Raw Data'!CU405</f>
        <v>0</v>
      </c>
      <c r="AF406" s="0" t="n">
        <f aca="false">'Really Raw Data'!CZ405*256+'Really Raw Data'!CY405</f>
        <v>0</v>
      </c>
      <c r="AG406" s="0" t="n">
        <f aca="false">'Really Raw Data'!DD405*256+'Really Raw Data'!DC405</f>
        <v>0</v>
      </c>
      <c r="AH406" s="0" t="n">
        <f aca="false">'Really Raw Data'!DH405*256+'Really Raw Data'!DG405</f>
        <v>0</v>
      </c>
      <c r="AI406" s="0" t="n">
        <f aca="false">'Really Raw Data'!DL405*256+'Really Raw Data'!DK405</f>
        <v>0</v>
      </c>
      <c r="AJ406" s="0" t="n">
        <f aca="false">'Really Raw Data'!DP405*256+'Really Raw Data'!DO405</f>
        <v>0</v>
      </c>
    </row>
    <row r="407" customFormat="false" ht="12.75" hidden="false" customHeight="false" outlineLevel="0" collapsed="false">
      <c r="A407" s="0" t="n">
        <v>404</v>
      </c>
      <c r="B407" s="0" t="str">
        <f aca="false">'Really Raw Data'!B406</f>
        <v>Will of the Fates</v>
      </c>
      <c r="C407" s="0" t="n">
        <f aca="false">'Really Raw Data'!C406</f>
        <v>1</v>
      </c>
      <c r="D407" s="0" t="n">
        <f aca="false">'Really Raw Data'!D406</f>
        <v>8</v>
      </c>
      <c r="E407" s="0" t="n">
        <f aca="false">'Really Raw Data'!E406</f>
        <v>4</v>
      </c>
      <c r="F407" s="0" t="n">
        <f aca="false">'Really Raw Data'!F406</f>
        <v>255</v>
      </c>
      <c r="G407" s="0" t="n">
        <f aca="false">'Really Raw Data'!G406</f>
        <v>4</v>
      </c>
      <c r="H407" s="0" t="n">
        <f aca="false">'Really Raw Data'!H406</f>
        <v>0</v>
      </c>
      <c r="I407" s="0" t="n">
        <f aca="false">'Really Raw Data'!J406*256+'Really Raw Data'!I406</f>
        <v>400</v>
      </c>
      <c r="J407" s="0" t="n">
        <f aca="false">'Really Raw Data'!L406*256+'Really Raw Data'!K406</f>
        <v>666</v>
      </c>
      <c r="K407" s="0" t="n">
        <f aca="false">'Really Raw Data'!N406*256+'Really Raw Data'!M406</f>
        <v>10</v>
      </c>
      <c r="L407" s="0" t="n">
        <f aca="false">'Really Raw Data'!P406*256+'Really Raw Data'!O406</f>
        <v>0</v>
      </c>
      <c r="M407" s="0" t="n">
        <f aca="false">'Really Raw Data'!R406*256+'Really Raw Data'!Q406</f>
        <v>0</v>
      </c>
      <c r="N407" s="0" t="n">
        <f aca="false">((('Really Raw Data'!V406*256+'Really Raw Data'!U406)*256+'Really Raw Data'!T406)*256+'Really Raw Data'!S406)</f>
        <v>2</v>
      </c>
      <c r="O407" s="0" t="n">
        <f aca="false">'Really Raw Data'!X406*256+'Really Raw Data'!W406</f>
        <v>1</v>
      </c>
      <c r="P407" s="0" t="n">
        <f aca="false">'Really Raw Data'!Z406*256+'Really Raw Data'!Y406</f>
        <v>65535</v>
      </c>
      <c r="Q407" s="0" t="n">
        <f aca="false">'Really Raw Data'!AB406*256+'Really Raw Data'!AA406</f>
        <v>0</v>
      </c>
      <c r="R407" s="0" t="n">
        <f aca="false">'Really Raw Data'!AD406*256+'Really Raw Data'!AC406</f>
        <v>10001</v>
      </c>
      <c r="S407" s="0" t="n">
        <f aca="false">'Really Raw Data'!AF406*256+'Really Raw Data'!AE406</f>
        <v>9</v>
      </c>
      <c r="T407" s="0" t="n">
        <f aca="false">(((('Really Raw Data'!AL406)*256+'Really Raw Data'!AK406)*256+'Really Raw Data'!AJ406)*256+'Really Raw Data'!AI406)</f>
        <v>12582912</v>
      </c>
      <c r="U407" s="0" t="n">
        <f aca="false">'Really Raw Data'!AN406*256+'Really Raw Data'!AM406</f>
        <v>0</v>
      </c>
      <c r="V407" s="0" t="n">
        <f aca="false">'Really Raw Data'!AP406*256+'Really Raw Data'!AO406</f>
        <v>47</v>
      </c>
      <c r="W407" s="0" t="n">
        <f aca="false">'Really Raw Data'!AR406*256+'Really Raw Data'!AQ406</f>
        <v>0</v>
      </c>
      <c r="X407" s="0" t="n">
        <f aca="false">'Really Raw Data'!AV406*256+'Really Raw Data'!AU406</f>
        <v>0</v>
      </c>
      <c r="Y407" s="0" t="n">
        <f aca="false">'Really Raw Data'!AZ406*256+'Really Raw Data'!AY406</f>
        <v>0</v>
      </c>
      <c r="Z407" s="0" t="n">
        <f aca="false">'Really Raw Data'!BD406*256+'Really Raw Data'!BC406</f>
        <v>0</v>
      </c>
      <c r="AA407" s="0" t="n">
        <f aca="false">'Really Raw Data'!BH406*256+'Really Raw Data'!BG406</f>
        <v>0</v>
      </c>
      <c r="AB407" s="0" t="n">
        <f aca="false">'Really Raw Data'!BL406*256+'Really Raw Data'!BK406</f>
        <v>0</v>
      </c>
      <c r="AC407" s="0" t="n">
        <f aca="false">'Really Raw Data'!BP406*256+'Really Raw Data'!BO406</f>
        <v>0</v>
      </c>
      <c r="AD407" s="0" t="n">
        <f aca="false">'Really Raw Data'!CR406*256+'Really Raw Data'!CQ406</f>
        <v>0</v>
      </c>
      <c r="AE407" s="0" t="n">
        <f aca="false">'Really Raw Data'!CV406*256+'Really Raw Data'!CU406</f>
        <v>0</v>
      </c>
      <c r="AF407" s="0" t="n">
        <f aca="false">'Really Raw Data'!CZ406*256+'Really Raw Data'!CY406</f>
        <v>0</v>
      </c>
      <c r="AG407" s="0" t="n">
        <f aca="false">'Really Raw Data'!DD406*256+'Really Raw Data'!DC406</f>
        <v>0</v>
      </c>
      <c r="AH407" s="0" t="n">
        <f aca="false">'Really Raw Data'!DH406*256+'Really Raw Data'!DG406</f>
        <v>0</v>
      </c>
      <c r="AI407" s="0" t="n">
        <f aca="false">'Really Raw Data'!DL406*256+'Really Raw Data'!DK406</f>
        <v>0</v>
      </c>
      <c r="AJ407" s="0" t="n">
        <f aca="false">'Really Raw Data'!DP406*256+'Really Raw Data'!DO406</f>
        <v>0</v>
      </c>
    </row>
    <row r="408" customFormat="false" ht="12.75" hidden="false" customHeight="false" outlineLevel="0" collapsed="false">
      <c r="A408" s="0" t="n">
        <v>405</v>
      </c>
      <c r="B408" s="0" t="str">
        <f aca="false">'Really Raw Data'!B407</f>
        <v>Disintegrate</v>
      </c>
      <c r="C408" s="0" t="n">
        <f aca="false">'Really Raw Data'!C407</f>
        <v>1</v>
      </c>
      <c r="D408" s="0" t="n">
        <f aca="false">'Really Raw Data'!D407</f>
        <v>8</v>
      </c>
      <c r="E408" s="0" t="n">
        <f aca="false">'Really Raw Data'!E407</f>
        <v>5</v>
      </c>
      <c r="F408" s="0" t="n">
        <f aca="false">'Really Raw Data'!F407</f>
        <v>255</v>
      </c>
      <c r="G408" s="0" t="n">
        <f aca="false">'Really Raw Data'!G407</f>
        <v>2</v>
      </c>
      <c r="H408" s="0" t="n">
        <f aca="false">'Really Raw Data'!H407</f>
        <v>0</v>
      </c>
      <c r="I408" s="0" t="n">
        <f aca="false">'Really Raw Data'!J407*256+'Really Raw Data'!I407</f>
        <v>10</v>
      </c>
      <c r="J408" s="0" t="n">
        <f aca="false">'Really Raw Data'!L407*256+'Really Raw Data'!K407</f>
        <v>0</v>
      </c>
      <c r="K408" s="0" t="n">
        <f aca="false">'Really Raw Data'!N407*256+'Really Raw Data'!M407</f>
        <v>2</v>
      </c>
      <c r="L408" s="0" t="n">
        <f aca="false">'Really Raw Data'!P407*256+'Really Raw Data'!O407</f>
        <v>25</v>
      </c>
      <c r="M408" s="0" t="n">
        <f aca="false">'Really Raw Data'!R407*256+'Really Raw Data'!Q407</f>
        <v>100</v>
      </c>
      <c r="N408" s="0" t="n">
        <f aca="false">((('Really Raw Data'!V407*256+'Really Raw Data'!U407)*256+'Really Raw Data'!T407)*256+'Really Raw Data'!S407)</f>
        <v>999</v>
      </c>
      <c r="O408" s="0" t="n">
        <f aca="false">'Really Raw Data'!X407*256+'Really Raw Data'!W407</f>
        <v>1</v>
      </c>
      <c r="P408" s="0" t="n">
        <f aca="false">'Really Raw Data'!Z407*256+'Really Raw Data'!Y407</f>
        <v>65535</v>
      </c>
      <c r="Q408" s="0" t="n">
        <f aca="false">'Really Raw Data'!AB407*256+'Really Raw Data'!AA407</f>
        <v>0</v>
      </c>
      <c r="R408" s="0" t="n">
        <f aca="false">'Really Raw Data'!AD407*256+'Really Raw Data'!AC407</f>
        <v>10186</v>
      </c>
      <c r="S408" s="0" t="n">
        <f aca="false">'Really Raw Data'!AF407*256+'Really Raw Data'!AE407</f>
        <v>9</v>
      </c>
      <c r="T408" s="0" t="n">
        <f aca="false">(((('Really Raw Data'!AL407)*256+'Really Raw Data'!AK407)*256+'Really Raw Data'!AJ407)*256+'Really Raw Data'!AI407)</f>
        <v>8409216</v>
      </c>
      <c r="U408" s="0" t="n">
        <f aca="false">'Really Raw Data'!AN407*256+'Really Raw Data'!AM407</f>
        <v>0</v>
      </c>
      <c r="V408" s="0" t="n">
        <f aca="false">'Really Raw Data'!AP407*256+'Really Raw Data'!AO407</f>
        <v>40</v>
      </c>
      <c r="W408" s="0" t="n">
        <f aca="false">'Really Raw Data'!AR407*256+'Really Raw Data'!AQ407</f>
        <v>0</v>
      </c>
      <c r="X408" s="0" t="n">
        <f aca="false">'Really Raw Data'!AV407*256+'Really Raw Data'!AU407</f>
        <v>0</v>
      </c>
      <c r="Y408" s="0" t="n">
        <f aca="false">'Really Raw Data'!AZ407*256+'Really Raw Data'!AY407</f>
        <v>0</v>
      </c>
      <c r="Z408" s="0" t="n">
        <f aca="false">'Really Raw Data'!BD407*256+'Really Raw Data'!BC407</f>
        <v>0</v>
      </c>
      <c r="AA408" s="0" t="n">
        <f aca="false">'Really Raw Data'!BH407*256+'Really Raw Data'!BG407</f>
        <v>0</v>
      </c>
      <c r="AB408" s="0" t="n">
        <f aca="false">'Really Raw Data'!BL407*256+'Really Raw Data'!BK407</f>
        <v>0</v>
      </c>
      <c r="AC408" s="0" t="n">
        <f aca="false">'Really Raw Data'!BP407*256+'Really Raw Data'!BO407</f>
        <v>0</v>
      </c>
      <c r="AD408" s="0" t="n">
        <f aca="false">'Really Raw Data'!CR407*256+'Really Raw Data'!CQ407</f>
        <v>0</v>
      </c>
      <c r="AE408" s="0" t="n">
        <f aca="false">'Really Raw Data'!CV407*256+'Really Raw Data'!CU407</f>
        <v>0</v>
      </c>
      <c r="AF408" s="0" t="n">
        <f aca="false">'Really Raw Data'!CZ407*256+'Really Raw Data'!CY407</f>
        <v>0</v>
      </c>
      <c r="AG408" s="0" t="n">
        <f aca="false">'Really Raw Data'!DD407*256+'Really Raw Data'!DC407</f>
        <v>0</v>
      </c>
      <c r="AH408" s="0" t="n">
        <f aca="false">'Really Raw Data'!DH407*256+'Really Raw Data'!DG407</f>
        <v>0</v>
      </c>
      <c r="AI408" s="0" t="n">
        <f aca="false">'Really Raw Data'!DL407*256+'Really Raw Data'!DK407</f>
        <v>0</v>
      </c>
      <c r="AJ408" s="0" t="n">
        <f aca="false">'Really Raw Data'!DP407*256+'Really Raw Data'!DO407</f>
        <v>0</v>
      </c>
    </row>
    <row r="409" customFormat="false" ht="12.75" hidden="false" customHeight="false" outlineLevel="0" collapsed="false">
      <c r="A409" s="0" t="n">
        <v>406</v>
      </c>
      <c r="B409" s="0" t="str">
        <f aca="false">'Really Raw Data'!B408</f>
        <v>Polymorph</v>
      </c>
      <c r="C409" s="0" t="n">
        <f aca="false">'Really Raw Data'!C408</f>
        <v>1</v>
      </c>
      <c r="D409" s="0" t="n">
        <f aca="false">'Really Raw Data'!D408</f>
        <v>8</v>
      </c>
      <c r="E409" s="0" t="n">
        <f aca="false">'Really Raw Data'!E408</f>
        <v>6</v>
      </c>
      <c r="F409" s="0" t="n">
        <f aca="false">'Really Raw Data'!F408</f>
        <v>255</v>
      </c>
      <c r="G409" s="0" t="n">
        <f aca="false">'Really Raw Data'!G408</f>
        <v>3</v>
      </c>
      <c r="H409" s="0" t="n">
        <f aca="false">'Really Raw Data'!H408</f>
        <v>0</v>
      </c>
      <c r="I409" s="0" t="n">
        <f aca="false">'Really Raw Data'!J408*256+'Really Raw Data'!I408</f>
        <v>200</v>
      </c>
      <c r="J409" s="0" t="n">
        <f aca="false">'Really Raw Data'!L408*256+'Really Raw Data'!K408</f>
        <v>2004</v>
      </c>
      <c r="K409" s="0" t="n">
        <f aca="false">'Really Raw Data'!N408*256+'Really Raw Data'!M408</f>
        <v>54</v>
      </c>
      <c r="L409" s="0" t="n">
        <f aca="false">'Really Raw Data'!P408*256+'Really Raw Data'!O408</f>
        <v>20</v>
      </c>
      <c r="M409" s="0" t="n">
        <f aca="false">'Really Raw Data'!R408*256+'Really Raw Data'!Q408</f>
        <v>5</v>
      </c>
      <c r="N409" s="0" t="n">
        <f aca="false">((('Really Raw Data'!V408*256+'Really Raw Data'!U408)*256+'Really Raw Data'!T408)*256+'Really Raw Data'!S408)</f>
        <v>549</v>
      </c>
      <c r="O409" s="0" t="n">
        <f aca="false">'Really Raw Data'!X408*256+'Really Raw Data'!W408</f>
        <v>1</v>
      </c>
      <c r="P409" s="0" t="n">
        <f aca="false">'Really Raw Data'!Z408*256+'Really Raw Data'!Y408</f>
        <v>10081</v>
      </c>
      <c r="Q409" s="0" t="n">
        <f aca="false">'Really Raw Data'!AB408*256+'Really Raw Data'!AA408</f>
        <v>0</v>
      </c>
      <c r="R409" s="0" t="n">
        <f aca="false">'Really Raw Data'!AD408*256+'Really Raw Data'!AC408</f>
        <v>10001</v>
      </c>
      <c r="S409" s="0" t="n">
        <f aca="false">'Really Raw Data'!AF408*256+'Really Raw Data'!AE408</f>
        <v>9</v>
      </c>
      <c r="T409" s="0" t="n">
        <f aca="false">(((('Really Raw Data'!AL408)*256+'Really Raw Data'!AK408)*256+'Really Raw Data'!AJ408)*256+'Really Raw Data'!AI408)</f>
        <v>546197504</v>
      </c>
      <c r="U409" s="0" t="n">
        <f aca="false">'Really Raw Data'!AN408*256+'Really Raw Data'!AM408</f>
        <v>0</v>
      </c>
      <c r="V409" s="0" t="n">
        <f aca="false">'Really Raw Data'!AP408*256+'Really Raw Data'!AO408</f>
        <v>29</v>
      </c>
      <c r="W409" s="0" t="n">
        <f aca="false">'Really Raw Data'!AR408*256+'Really Raw Data'!AQ408</f>
        <v>0</v>
      </c>
      <c r="X409" s="0" t="n">
        <f aca="false">'Really Raw Data'!AV408*256+'Really Raw Data'!AU408</f>
        <v>0</v>
      </c>
      <c r="Y409" s="0" t="n">
        <f aca="false">'Really Raw Data'!AZ408*256+'Really Raw Data'!AY408</f>
        <v>0</v>
      </c>
      <c r="Z409" s="0" t="n">
        <f aca="false">'Really Raw Data'!BD408*256+'Really Raw Data'!BC408</f>
        <v>0</v>
      </c>
      <c r="AA409" s="0" t="n">
        <f aca="false">'Really Raw Data'!BH408*256+'Really Raw Data'!BG408</f>
        <v>0</v>
      </c>
      <c r="AB409" s="0" t="n">
        <f aca="false">'Really Raw Data'!BL408*256+'Really Raw Data'!BK408</f>
        <v>0</v>
      </c>
      <c r="AC409" s="0" t="n">
        <f aca="false">'Really Raw Data'!BP408*256+'Really Raw Data'!BO408</f>
        <v>0</v>
      </c>
      <c r="AD409" s="0" t="n">
        <f aca="false">'Really Raw Data'!CR408*256+'Really Raw Data'!CQ408</f>
        <v>0</v>
      </c>
      <c r="AE409" s="0" t="n">
        <f aca="false">'Really Raw Data'!CV408*256+'Really Raw Data'!CU408</f>
        <v>0</v>
      </c>
      <c r="AF409" s="0" t="n">
        <f aca="false">'Really Raw Data'!CZ408*256+'Really Raw Data'!CY408</f>
        <v>0</v>
      </c>
      <c r="AG409" s="0" t="n">
        <f aca="false">'Really Raw Data'!DD408*256+'Really Raw Data'!DC408</f>
        <v>0</v>
      </c>
      <c r="AH409" s="0" t="n">
        <f aca="false">'Really Raw Data'!DH408*256+'Really Raw Data'!DG408</f>
        <v>0</v>
      </c>
      <c r="AI409" s="0" t="n">
        <f aca="false">'Really Raw Data'!DL408*256+'Really Raw Data'!DK408</f>
        <v>0</v>
      </c>
      <c r="AJ409" s="0" t="n">
        <f aca="false">'Really Raw Data'!DP408*256+'Really Raw Data'!DO408</f>
        <v>0</v>
      </c>
    </row>
    <row r="410" customFormat="false" ht="12.75" hidden="false" customHeight="false" outlineLevel="0" collapsed="false">
      <c r="A410" s="0" t="n">
        <v>407</v>
      </c>
      <c r="B410" s="0" t="str">
        <f aca="false">'Really Raw Data'!B409</f>
        <v>Army of Gold</v>
      </c>
      <c r="C410" s="0" t="n">
        <f aca="false">'Really Raw Data'!C409</f>
        <v>1</v>
      </c>
      <c r="D410" s="0" t="n">
        <f aca="false">'Really Raw Data'!D409</f>
        <v>9</v>
      </c>
      <c r="E410" s="0" t="n">
        <f aca="false">'Really Raw Data'!E409</f>
        <v>3</v>
      </c>
      <c r="F410" s="0" t="n">
        <f aca="false">'Really Raw Data'!F409</f>
        <v>255</v>
      </c>
      <c r="G410" s="0" t="n">
        <f aca="false">'Really Raw Data'!G409</f>
        <v>4</v>
      </c>
      <c r="H410" s="0" t="n">
        <f aca="false">'Really Raw Data'!H409</f>
        <v>0</v>
      </c>
      <c r="I410" s="0" t="n">
        <f aca="false">'Really Raw Data'!J409*256+'Really Raw Data'!I409</f>
        <v>300</v>
      </c>
      <c r="J410" s="0" t="n">
        <f aca="false">'Really Raw Data'!L409*256+'Really Raw Data'!K409</f>
        <v>666</v>
      </c>
      <c r="K410" s="0" t="n">
        <f aca="false">'Really Raw Data'!N409*256+'Really Raw Data'!M409</f>
        <v>10</v>
      </c>
      <c r="L410" s="0" t="n">
        <f aca="false">'Really Raw Data'!P409*256+'Really Raw Data'!O409</f>
        <v>0</v>
      </c>
      <c r="M410" s="0" t="n">
        <f aca="false">'Really Raw Data'!R409*256+'Really Raw Data'!Q409</f>
        <v>0</v>
      </c>
      <c r="N410" s="0" t="n">
        <f aca="false">((('Really Raw Data'!V409*256+'Really Raw Data'!U409)*256+'Really Raw Data'!T409)*256+'Really Raw Data'!S409)</f>
        <v>268436480</v>
      </c>
      <c r="O410" s="0" t="n">
        <f aca="false">'Really Raw Data'!X409*256+'Really Raw Data'!W409</f>
        <v>1</v>
      </c>
      <c r="P410" s="0" t="n">
        <f aca="false">'Really Raw Data'!Z409*256+'Really Raw Data'!Y409</f>
        <v>65535</v>
      </c>
      <c r="Q410" s="0" t="n">
        <f aca="false">'Really Raw Data'!AB409*256+'Really Raw Data'!AA409</f>
        <v>0</v>
      </c>
      <c r="R410" s="0" t="n">
        <f aca="false">'Really Raw Data'!AD409*256+'Really Raw Data'!AC409</f>
        <v>10187</v>
      </c>
      <c r="S410" s="0" t="n">
        <f aca="false">'Really Raw Data'!AF409*256+'Really Raw Data'!AE409</f>
        <v>9</v>
      </c>
      <c r="T410" s="0" t="n">
        <f aca="false">(((('Really Raw Data'!AL409)*256+'Really Raw Data'!AK409)*256+'Really Raw Data'!AJ409)*256+'Really Raw Data'!AI409)</f>
        <v>12582912</v>
      </c>
      <c r="U410" s="0" t="n">
        <f aca="false">'Really Raw Data'!AN409*256+'Really Raw Data'!AM409</f>
        <v>0</v>
      </c>
      <c r="V410" s="0" t="n">
        <f aca="false">'Really Raw Data'!AP409*256+'Really Raw Data'!AO409</f>
        <v>47</v>
      </c>
      <c r="W410" s="0" t="n">
        <f aca="false">'Really Raw Data'!AR409*256+'Really Raw Data'!AQ409</f>
        <v>0</v>
      </c>
      <c r="X410" s="0" t="n">
        <f aca="false">'Really Raw Data'!AV409*256+'Really Raw Data'!AU409</f>
        <v>0</v>
      </c>
      <c r="Y410" s="0" t="n">
        <f aca="false">'Really Raw Data'!AZ409*256+'Really Raw Data'!AY409</f>
        <v>0</v>
      </c>
      <c r="Z410" s="0" t="n">
        <f aca="false">'Really Raw Data'!BD409*256+'Really Raw Data'!BC409</f>
        <v>0</v>
      </c>
      <c r="AA410" s="0" t="n">
        <f aca="false">'Really Raw Data'!BH409*256+'Really Raw Data'!BG409</f>
        <v>0</v>
      </c>
      <c r="AB410" s="0" t="n">
        <f aca="false">'Really Raw Data'!BL409*256+'Really Raw Data'!BK409</f>
        <v>0</v>
      </c>
      <c r="AC410" s="0" t="n">
        <f aca="false">'Really Raw Data'!BP409*256+'Really Raw Data'!BO409</f>
        <v>0</v>
      </c>
      <c r="AD410" s="0" t="n">
        <f aca="false">'Really Raw Data'!CR409*256+'Really Raw Data'!CQ409</f>
        <v>0</v>
      </c>
      <c r="AE410" s="0" t="n">
        <f aca="false">'Really Raw Data'!CV409*256+'Really Raw Data'!CU409</f>
        <v>0</v>
      </c>
      <c r="AF410" s="0" t="n">
        <f aca="false">'Really Raw Data'!CZ409*256+'Really Raw Data'!CY409</f>
        <v>0</v>
      </c>
      <c r="AG410" s="0" t="n">
        <f aca="false">'Really Raw Data'!DD409*256+'Really Raw Data'!DC409</f>
        <v>0</v>
      </c>
      <c r="AH410" s="0" t="n">
        <f aca="false">'Really Raw Data'!DH409*256+'Really Raw Data'!DG409</f>
        <v>0</v>
      </c>
      <c r="AI410" s="0" t="n">
        <f aca="false">'Really Raw Data'!DL409*256+'Really Raw Data'!DK409</f>
        <v>0</v>
      </c>
      <c r="AJ410" s="0" t="n">
        <f aca="false">'Really Raw Data'!DP409*256+'Really Raw Data'!DO409</f>
        <v>0</v>
      </c>
    </row>
    <row r="411" customFormat="false" ht="12.75" hidden="false" customHeight="false" outlineLevel="0" collapsed="false">
      <c r="A411" s="0" t="n">
        <v>408</v>
      </c>
      <c r="B411" s="0" t="str">
        <f aca="false">'Really Raw Data'!B410</f>
        <v>Army of Lead</v>
      </c>
      <c r="C411" s="0" t="n">
        <f aca="false">'Really Raw Data'!C410</f>
        <v>1</v>
      </c>
      <c r="D411" s="0" t="n">
        <f aca="false">'Really Raw Data'!D410</f>
        <v>9</v>
      </c>
      <c r="E411" s="0" t="n">
        <f aca="false">'Really Raw Data'!E410</f>
        <v>3</v>
      </c>
      <c r="F411" s="0" t="n">
        <f aca="false">'Really Raw Data'!F410</f>
        <v>255</v>
      </c>
      <c r="G411" s="0" t="n">
        <f aca="false">'Really Raw Data'!G410</f>
        <v>5</v>
      </c>
      <c r="H411" s="0" t="n">
        <f aca="false">'Really Raw Data'!H410</f>
        <v>0</v>
      </c>
      <c r="I411" s="0" t="n">
        <f aca="false">'Really Raw Data'!J410*256+'Really Raw Data'!I410</f>
        <v>300</v>
      </c>
      <c r="J411" s="0" t="n">
        <f aca="false">'Really Raw Data'!L410*256+'Really Raw Data'!K410</f>
        <v>666</v>
      </c>
      <c r="K411" s="0" t="n">
        <f aca="false">'Really Raw Data'!N410*256+'Really Raw Data'!M410</f>
        <v>10</v>
      </c>
      <c r="L411" s="0" t="n">
        <f aca="false">'Really Raw Data'!P410*256+'Really Raw Data'!O410</f>
        <v>0</v>
      </c>
      <c r="M411" s="0" t="n">
        <f aca="false">'Really Raw Data'!R410*256+'Really Raw Data'!Q410</f>
        <v>0</v>
      </c>
      <c r="N411" s="0" t="n">
        <f aca="false">((('Really Raw Data'!V410*256+'Really Raw Data'!U410)*256+'Really Raw Data'!T410)*256+'Really Raw Data'!S410)</f>
        <v>335544320</v>
      </c>
      <c r="O411" s="0" t="n">
        <f aca="false">'Really Raw Data'!X410*256+'Really Raw Data'!W410</f>
        <v>1</v>
      </c>
      <c r="P411" s="0" t="n">
        <f aca="false">'Really Raw Data'!Z410*256+'Really Raw Data'!Y410</f>
        <v>65535</v>
      </c>
      <c r="Q411" s="0" t="n">
        <f aca="false">'Really Raw Data'!AB410*256+'Really Raw Data'!AA410</f>
        <v>0</v>
      </c>
      <c r="R411" s="0" t="n">
        <f aca="false">'Really Raw Data'!AD410*256+'Really Raw Data'!AC410</f>
        <v>10188</v>
      </c>
      <c r="S411" s="0" t="n">
        <f aca="false">'Really Raw Data'!AF410*256+'Really Raw Data'!AE410</f>
        <v>9</v>
      </c>
      <c r="T411" s="0" t="n">
        <f aca="false">(((('Really Raw Data'!AL410)*256+'Really Raw Data'!AK410)*256+'Really Raw Data'!AJ410)*256+'Really Raw Data'!AI410)</f>
        <v>12582912</v>
      </c>
      <c r="U411" s="0" t="n">
        <f aca="false">'Really Raw Data'!AN410*256+'Really Raw Data'!AM410</f>
        <v>0</v>
      </c>
      <c r="V411" s="0" t="n">
        <f aca="false">'Really Raw Data'!AP410*256+'Really Raw Data'!AO410</f>
        <v>47</v>
      </c>
      <c r="W411" s="0" t="n">
        <f aca="false">'Really Raw Data'!AR410*256+'Really Raw Data'!AQ410</f>
        <v>0</v>
      </c>
      <c r="X411" s="0" t="n">
        <f aca="false">'Really Raw Data'!AV410*256+'Really Raw Data'!AU410</f>
        <v>0</v>
      </c>
      <c r="Y411" s="0" t="n">
        <f aca="false">'Really Raw Data'!AZ410*256+'Really Raw Data'!AY410</f>
        <v>0</v>
      </c>
      <c r="Z411" s="0" t="n">
        <f aca="false">'Really Raw Data'!BD410*256+'Really Raw Data'!BC410</f>
        <v>0</v>
      </c>
      <c r="AA411" s="0" t="n">
        <f aca="false">'Really Raw Data'!BH410*256+'Really Raw Data'!BG410</f>
        <v>0</v>
      </c>
      <c r="AB411" s="0" t="n">
        <f aca="false">'Really Raw Data'!BL410*256+'Really Raw Data'!BK410</f>
        <v>0</v>
      </c>
      <c r="AC411" s="0" t="n">
        <f aca="false">'Really Raw Data'!BP410*256+'Really Raw Data'!BO410</f>
        <v>0</v>
      </c>
      <c r="AD411" s="0" t="n">
        <f aca="false">'Really Raw Data'!CR410*256+'Really Raw Data'!CQ410</f>
        <v>0</v>
      </c>
      <c r="AE411" s="0" t="n">
        <f aca="false">'Really Raw Data'!CV410*256+'Really Raw Data'!CU410</f>
        <v>0</v>
      </c>
      <c r="AF411" s="0" t="n">
        <f aca="false">'Really Raw Data'!CZ410*256+'Really Raw Data'!CY410</f>
        <v>0</v>
      </c>
      <c r="AG411" s="0" t="n">
        <f aca="false">'Really Raw Data'!DD410*256+'Really Raw Data'!DC410</f>
        <v>0</v>
      </c>
      <c r="AH411" s="0" t="n">
        <f aca="false">'Really Raw Data'!DH410*256+'Really Raw Data'!DG410</f>
        <v>0</v>
      </c>
      <c r="AI411" s="0" t="n">
        <f aca="false">'Really Raw Data'!DL410*256+'Really Raw Data'!DK410</f>
        <v>0</v>
      </c>
      <c r="AJ411" s="0" t="n">
        <f aca="false">'Really Raw Data'!DP410*256+'Really Raw Data'!DO410</f>
        <v>0</v>
      </c>
    </row>
    <row r="412" customFormat="false" ht="12.75" hidden="false" customHeight="false" outlineLevel="0" collapsed="false">
      <c r="A412" s="0" t="n">
        <v>409</v>
      </c>
      <c r="B412" s="0" t="str">
        <f aca="false">'Really Raw Data'!B411</f>
        <v>Arcane Domination</v>
      </c>
      <c r="C412" s="0" t="n">
        <f aca="false">'Really Raw Data'!C411</f>
        <v>1</v>
      </c>
      <c r="D412" s="0" t="n">
        <f aca="false">'Really Raw Data'!D411</f>
        <v>9</v>
      </c>
      <c r="E412" s="0" t="n">
        <f aca="false">'Really Raw Data'!E411</f>
        <v>4</v>
      </c>
      <c r="F412" s="0" t="n">
        <f aca="false">'Really Raw Data'!F411</f>
        <v>255</v>
      </c>
      <c r="G412" s="0" t="n">
        <f aca="false">'Really Raw Data'!G411</f>
        <v>7</v>
      </c>
      <c r="H412" s="0" t="n">
        <f aca="false">'Really Raw Data'!H411</f>
        <v>0</v>
      </c>
      <c r="I412" s="0" t="n">
        <f aca="false">'Really Raw Data'!J411*256+'Really Raw Data'!I411</f>
        <v>700</v>
      </c>
      <c r="J412" s="0" t="n">
        <f aca="false">'Really Raw Data'!L411*256+'Really Raw Data'!K411</f>
        <v>666</v>
      </c>
      <c r="K412" s="0" t="n">
        <f aca="false">'Really Raw Data'!N411*256+'Really Raw Data'!M411</f>
        <v>28</v>
      </c>
      <c r="L412" s="0" t="n">
        <f aca="false">'Really Raw Data'!P411*256+'Really Raw Data'!O411</f>
        <v>0</v>
      </c>
      <c r="M412" s="0" t="n">
        <f aca="false">'Really Raw Data'!R411*256+'Really Raw Data'!Q411</f>
        <v>0</v>
      </c>
      <c r="N412" s="0" t="n">
        <f aca="false">((('Really Raw Data'!V411*256+'Really Raw Data'!U411)*256+'Really Raw Data'!T411)*256+'Really Raw Data'!S411)</f>
        <v>999</v>
      </c>
      <c r="O412" s="0" t="n">
        <f aca="false">'Really Raw Data'!X411*256+'Really Raw Data'!W411</f>
        <v>1</v>
      </c>
      <c r="P412" s="0" t="n">
        <f aca="false">'Really Raw Data'!Z411*256+'Really Raw Data'!Y411</f>
        <v>65535</v>
      </c>
      <c r="Q412" s="0" t="n">
        <f aca="false">'Really Raw Data'!AB411*256+'Really Raw Data'!AA411</f>
        <v>0</v>
      </c>
      <c r="R412" s="0" t="n">
        <f aca="false">'Really Raw Data'!AD411*256+'Really Raw Data'!AC411</f>
        <v>165</v>
      </c>
      <c r="S412" s="0" t="n">
        <f aca="false">'Really Raw Data'!AF411*256+'Really Raw Data'!AE411</f>
        <v>3</v>
      </c>
      <c r="T412" s="0" t="n">
        <f aca="false">(((('Really Raw Data'!AL411)*256+'Really Raw Data'!AK411)*256+'Really Raw Data'!AJ411)*256+'Really Raw Data'!AI411)</f>
        <v>25428112</v>
      </c>
      <c r="U412" s="0" t="n">
        <f aca="false">'Really Raw Data'!AN411*256+'Really Raw Data'!AM411</f>
        <v>0</v>
      </c>
      <c r="V412" s="0" t="n">
        <f aca="false">'Really Raw Data'!AP411*256+'Really Raw Data'!AO411</f>
        <v>47</v>
      </c>
      <c r="W412" s="0" t="n">
        <f aca="false">'Really Raw Data'!AR411*256+'Really Raw Data'!AQ411</f>
        <v>0</v>
      </c>
      <c r="X412" s="0" t="n">
        <f aca="false">'Really Raw Data'!AV411*256+'Really Raw Data'!AU411</f>
        <v>0</v>
      </c>
      <c r="Y412" s="0" t="n">
        <f aca="false">'Really Raw Data'!AZ411*256+'Really Raw Data'!AY411</f>
        <v>0</v>
      </c>
      <c r="Z412" s="0" t="n">
        <f aca="false">'Really Raw Data'!BD411*256+'Really Raw Data'!BC411</f>
        <v>0</v>
      </c>
      <c r="AA412" s="0" t="n">
        <f aca="false">'Really Raw Data'!BH411*256+'Really Raw Data'!BG411</f>
        <v>0</v>
      </c>
      <c r="AB412" s="0" t="n">
        <f aca="false">'Really Raw Data'!BL411*256+'Really Raw Data'!BK411</f>
        <v>0</v>
      </c>
      <c r="AC412" s="0" t="n">
        <f aca="false">'Really Raw Data'!BP411*256+'Really Raw Data'!BO411</f>
        <v>0</v>
      </c>
      <c r="AD412" s="0" t="n">
        <f aca="false">'Really Raw Data'!CR411*256+'Really Raw Data'!CQ411</f>
        <v>0</v>
      </c>
      <c r="AE412" s="0" t="n">
        <f aca="false">'Really Raw Data'!CV411*256+'Really Raw Data'!CU411</f>
        <v>0</v>
      </c>
      <c r="AF412" s="0" t="n">
        <f aca="false">'Really Raw Data'!CZ411*256+'Really Raw Data'!CY411</f>
        <v>0</v>
      </c>
      <c r="AG412" s="0" t="n">
        <f aca="false">'Really Raw Data'!DD411*256+'Really Raw Data'!DC411</f>
        <v>0</v>
      </c>
      <c r="AH412" s="0" t="n">
        <f aca="false">'Really Raw Data'!DH411*256+'Really Raw Data'!DG411</f>
        <v>0</v>
      </c>
      <c r="AI412" s="0" t="n">
        <f aca="false">'Really Raw Data'!DL411*256+'Really Raw Data'!DK411</f>
        <v>0</v>
      </c>
      <c r="AJ412" s="0" t="n">
        <f aca="false">'Really Raw Data'!DP411*256+'Really Raw Data'!DO411</f>
        <v>0</v>
      </c>
    </row>
    <row r="413" customFormat="false" ht="12.75" hidden="false" customHeight="false" outlineLevel="0" collapsed="false">
      <c r="A413" s="0" t="n">
        <v>410</v>
      </c>
      <c r="B413" s="0" t="str">
        <f aca="false">'Really Raw Data'!B412</f>
        <v>Wish</v>
      </c>
      <c r="C413" s="0" t="n">
        <f aca="false">'Really Raw Data'!C412</f>
        <v>1</v>
      </c>
      <c r="D413" s="0" t="n">
        <f aca="false">'Really Raw Data'!D412</f>
        <v>9</v>
      </c>
      <c r="E413" s="0" t="n">
        <f aca="false">'Really Raw Data'!E412</f>
        <v>4</v>
      </c>
      <c r="F413" s="0" t="n">
        <f aca="false">'Really Raw Data'!F412</f>
        <v>255</v>
      </c>
      <c r="G413" s="0" t="n">
        <f aca="false">'Really Raw Data'!G412</f>
        <v>9</v>
      </c>
      <c r="H413" s="0" t="n">
        <f aca="false">'Really Raw Data'!H412</f>
        <v>0</v>
      </c>
      <c r="I413" s="0" t="n">
        <f aca="false">'Really Raw Data'!J412*256+'Really Raw Data'!I412</f>
        <v>10000</v>
      </c>
      <c r="J413" s="0" t="n">
        <f aca="false">'Really Raw Data'!L412*256+'Really Raw Data'!K412</f>
        <v>0</v>
      </c>
      <c r="K413" s="0" t="n">
        <f aca="false">'Really Raw Data'!N412*256+'Really Raw Data'!M412</f>
        <v>10025</v>
      </c>
      <c r="L413" s="0" t="n">
        <f aca="false">'Really Raw Data'!P412*256+'Really Raw Data'!O412</f>
        <v>0</v>
      </c>
      <c r="M413" s="0" t="n">
        <f aca="false">'Really Raw Data'!R412*256+'Really Raw Data'!Q412</f>
        <v>0</v>
      </c>
      <c r="N413" s="0" t="n">
        <f aca="false">((('Really Raw Data'!V412*256+'Really Raw Data'!U412)*256+'Really Raw Data'!T412)*256+'Really Raw Data'!S412)</f>
        <v>0</v>
      </c>
      <c r="O413" s="0" t="n">
        <f aca="false">'Really Raw Data'!X412*256+'Really Raw Data'!W412</f>
        <v>1</v>
      </c>
      <c r="P413" s="0" t="n">
        <f aca="false">'Really Raw Data'!Z412*256+'Really Raw Data'!Y412</f>
        <v>65535</v>
      </c>
      <c r="Q413" s="0" t="n">
        <f aca="false">'Really Raw Data'!AB412*256+'Really Raw Data'!AA412</f>
        <v>0</v>
      </c>
      <c r="R413" s="0" t="n">
        <f aca="false">'Really Raw Data'!AD412*256+'Really Raw Data'!AC412</f>
        <v>0</v>
      </c>
      <c r="S413" s="0" t="n">
        <f aca="false">'Really Raw Data'!AF412*256+'Really Raw Data'!AE412</f>
        <v>0</v>
      </c>
      <c r="T413" s="0" t="n">
        <f aca="false">(((('Really Raw Data'!AL412)*256+'Really Raw Data'!AK412)*256+'Really Raw Data'!AJ412)*256+'Really Raw Data'!AI412)</f>
        <v>8388608</v>
      </c>
      <c r="U413" s="0" t="n">
        <f aca="false">'Really Raw Data'!AN412*256+'Really Raw Data'!AM412</f>
        <v>0</v>
      </c>
      <c r="V413" s="0" t="n">
        <f aca="false">'Really Raw Data'!AP412*256+'Really Raw Data'!AO412</f>
        <v>0</v>
      </c>
      <c r="W413" s="0" t="n">
        <f aca="false">'Really Raw Data'!AR412*256+'Really Raw Data'!AQ412</f>
        <v>0</v>
      </c>
      <c r="X413" s="0" t="n">
        <f aca="false">'Really Raw Data'!AV412*256+'Really Raw Data'!AU412</f>
        <v>0</v>
      </c>
      <c r="Y413" s="0" t="n">
        <f aca="false">'Really Raw Data'!AZ412*256+'Really Raw Data'!AY412</f>
        <v>0</v>
      </c>
      <c r="Z413" s="0" t="n">
        <f aca="false">'Really Raw Data'!BD412*256+'Really Raw Data'!BC412</f>
        <v>0</v>
      </c>
      <c r="AA413" s="0" t="n">
        <f aca="false">'Really Raw Data'!BH412*256+'Really Raw Data'!BG412</f>
        <v>0</v>
      </c>
      <c r="AB413" s="0" t="n">
        <f aca="false">'Really Raw Data'!BL412*256+'Really Raw Data'!BK412</f>
        <v>0</v>
      </c>
      <c r="AC413" s="0" t="n">
        <f aca="false">'Really Raw Data'!BP412*256+'Really Raw Data'!BO412</f>
        <v>0</v>
      </c>
      <c r="AD413" s="0" t="n">
        <f aca="false">'Really Raw Data'!CR412*256+'Really Raw Data'!CQ412</f>
        <v>0</v>
      </c>
      <c r="AE413" s="0" t="n">
        <f aca="false">'Really Raw Data'!CV412*256+'Really Raw Data'!CU412</f>
        <v>0</v>
      </c>
      <c r="AF413" s="0" t="n">
        <f aca="false">'Really Raw Data'!CZ412*256+'Really Raw Data'!CY412</f>
        <v>0</v>
      </c>
      <c r="AG413" s="0" t="n">
        <f aca="false">'Really Raw Data'!DD412*256+'Really Raw Data'!DC412</f>
        <v>0</v>
      </c>
      <c r="AH413" s="0" t="n">
        <f aca="false">'Really Raw Data'!DH412*256+'Really Raw Data'!DG412</f>
        <v>0</v>
      </c>
      <c r="AI413" s="0" t="n">
        <f aca="false">'Really Raw Data'!DL412*256+'Really Raw Data'!DK412</f>
        <v>0</v>
      </c>
      <c r="AJ413" s="0" t="n">
        <f aca="false">'Really Raw Data'!DP412*256+'Really Raw Data'!DO412</f>
        <v>0</v>
      </c>
    </row>
    <row r="414" customFormat="false" ht="12.75" hidden="false" customHeight="false" outlineLevel="0" collapsed="false">
      <c r="A414" s="0" t="n">
        <v>411</v>
      </c>
      <c r="B414" s="0" t="str">
        <f aca="false">'Really Raw Data'!B413</f>
        <v>Utterdark</v>
      </c>
      <c r="C414" s="0" t="n">
        <f aca="false">'Really Raw Data'!C413</f>
        <v>1</v>
      </c>
      <c r="D414" s="0" t="n">
        <f aca="false">'Really Raw Data'!D413</f>
        <v>9</v>
      </c>
      <c r="E414" s="0" t="n">
        <f aca="false">'Really Raw Data'!E413</f>
        <v>5</v>
      </c>
      <c r="F414" s="0" t="n">
        <f aca="false">'Really Raw Data'!F413</f>
        <v>255</v>
      </c>
      <c r="G414" s="0" t="n">
        <f aca="false">'Really Raw Data'!G413</f>
        <v>9</v>
      </c>
      <c r="H414" s="0" t="n">
        <f aca="false">'Really Raw Data'!H413</f>
        <v>0</v>
      </c>
      <c r="I414" s="0" t="n">
        <f aca="false">'Really Raw Data'!J413*256+'Really Raw Data'!I413</f>
        <v>10000</v>
      </c>
      <c r="J414" s="0" t="n">
        <f aca="false">'Really Raw Data'!L413*256+'Really Raw Data'!K413</f>
        <v>0</v>
      </c>
      <c r="K414" s="0" t="n">
        <f aca="false">'Really Raw Data'!N413*256+'Really Raw Data'!M413</f>
        <v>10081</v>
      </c>
      <c r="L414" s="0" t="n">
        <f aca="false">'Really Raw Data'!P413*256+'Really Raw Data'!O413</f>
        <v>0</v>
      </c>
      <c r="M414" s="0" t="n">
        <f aca="false">'Really Raw Data'!R413*256+'Really Raw Data'!Q413</f>
        <v>0</v>
      </c>
      <c r="N414" s="0" t="n">
        <f aca="false">((('Really Raw Data'!V413*256+'Really Raw Data'!U413)*256+'Really Raw Data'!T413)*256+'Really Raw Data'!S413)</f>
        <v>56</v>
      </c>
      <c r="O414" s="0" t="n">
        <f aca="false">'Really Raw Data'!X413*256+'Really Raw Data'!W413</f>
        <v>1</v>
      </c>
      <c r="P414" s="0" t="n">
        <f aca="false">'Really Raw Data'!Z413*256+'Really Raw Data'!Y413</f>
        <v>65535</v>
      </c>
      <c r="Q414" s="0" t="n">
        <f aca="false">'Really Raw Data'!AB413*256+'Really Raw Data'!AA413</f>
        <v>0</v>
      </c>
      <c r="R414" s="0" t="n">
        <f aca="false">'Really Raw Data'!AD413*256+'Really Raw Data'!AC413</f>
        <v>0</v>
      </c>
      <c r="S414" s="0" t="n">
        <f aca="false">'Really Raw Data'!AF413*256+'Really Raw Data'!AE413</f>
        <v>0</v>
      </c>
      <c r="T414" s="0" t="n">
        <f aca="false">(((('Really Raw Data'!AL413)*256+'Really Raw Data'!AK413)*256+'Really Raw Data'!AJ413)*256+'Really Raw Data'!AI413)</f>
        <v>8388608</v>
      </c>
      <c r="U414" s="0" t="n">
        <f aca="false">'Really Raw Data'!AN413*256+'Really Raw Data'!AM413</f>
        <v>0</v>
      </c>
      <c r="V414" s="0" t="n">
        <f aca="false">'Really Raw Data'!AP413*256+'Really Raw Data'!AO413</f>
        <v>0</v>
      </c>
      <c r="W414" s="0" t="n">
        <f aca="false">'Really Raw Data'!AR413*256+'Really Raw Data'!AQ413</f>
        <v>0</v>
      </c>
      <c r="X414" s="0" t="n">
        <f aca="false">'Really Raw Data'!AV413*256+'Really Raw Data'!AU413</f>
        <v>0</v>
      </c>
      <c r="Y414" s="0" t="n">
        <f aca="false">'Really Raw Data'!AZ413*256+'Really Raw Data'!AY413</f>
        <v>0</v>
      </c>
      <c r="Z414" s="0" t="n">
        <f aca="false">'Really Raw Data'!BD413*256+'Really Raw Data'!BC413</f>
        <v>0</v>
      </c>
      <c r="AA414" s="0" t="n">
        <f aca="false">'Really Raw Data'!BH413*256+'Really Raw Data'!BG413</f>
        <v>0</v>
      </c>
      <c r="AB414" s="0" t="n">
        <f aca="false">'Really Raw Data'!BL413*256+'Really Raw Data'!BK413</f>
        <v>0</v>
      </c>
      <c r="AC414" s="0" t="n">
        <f aca="false">'Really Raw Data'!BP413*256+'Really Raw Data'!BO413</f>
        <v>0</v>
      </c>
      <c r="AD414" s="0" t="n">
        <f aca="false">'Really Raw Data'!CR413*256+'Really Raw Data'!CQ413</f>
        <v>0</v>
      </c>
      <c r="AE414" s="0" t="n">
        <f aca="false">'Really Raw Data'!CV413*256+'Really Raw Data'!CU413</f>
        <v>0</v>
      </c>
      <c r="AF414" s="0" t="n">
        <f aca="false">'Really Raw Data'!CZ413*256+'Really Raw Data'!CY413</f>
        <v>0</v>
      </c>
      <c r="AG414" s="0" t="n">
        <f aca="false">'Really Raw Data'!DD413*256+'Really Raw Data'!DC413</f>
        <v>0</v>
      </c>
      <c r="AH414" s="0" t="n">
        <f aca="false">'Really Raw Data'!DH413*256+'Really Raw Data'!DG413</f>
        <v>0</v>
      </c>
      <c r="AI414" s="0" t="n">
        <f aca="false">'Really Raw Data'!DL413*256+'Really Raw Data'!DK413</f>
        <v>0</v>
      </c>
      <c r="AJ414" s="0" t="n">
        <f aca="false">'Really Raw Data'!DP413*256+'Really Raw Data'!DO413</f>
        <v>0</v>
      </c>
    </row>
    <row r="415" customFormat="false" ht="12.75" hidden="false" customHeight="false" outlineLevel="0" collapsed="false">
      <c r="A415" s="0" t="n">
        <v>412</v>
      </c>
      <c r="B415" s="0" t="str">
        <f aca="false">'Really Raw Data'!B414</f>
        <v>Summon Sea Dogs</v>
      </c>
      <c r="C415" s="0" t="n">
        <f aca="false">'Really Raw Data'!C414</f>
        <v>0</v>
      </c>
      <c r="D415" s="0" t="n">
        <f aca="false">'Really Raw Data'!D414</f>
        <v>1</v>
      </c>
      <c r="E415" s="0" t="n">
        <f aca="false">'Really Raw Data'!E414</f>
        <v>6</v>
      </c>
      <c r="F415" s="0" t="n">
        <f aca="false">'Really Raw Data'!F414</f>
        <v>2</v>
      </c>
      <c r="G415" s="0" t="n">
        <f aca="false">'Really Raw Data'!G414</f>
        <v>1</v>
      </c>
      <c r="H415" s="0" t="n">
        <f aca="false">'Really Raw Data'!H414</f>
        <v>1</v>
      </c>
      <c r="I415" s="0" t="n">
        <f aca="false">'Really Raw Data'!J414*256+'Really Raw Data'!I414</f>
        <v>100</v>
      </c>
      <c r="J415" s="0" t="n">
        <f aca="false">'Really Raw Data'!L414*256+'Really Raw Data'!K414</f>
        <v>0</v>
      </c>
      <c r="K415" s="0" t="n">
        <f aca="false">'Really Raw Data'!N414*256+'Really Raw Data'!M414</f>
        <v>10001</v>
      </c>
      <c r="L415" s="0" t="n">
        <f aca="false">'Really Raw Data'!P414*256+'Really Raw Data'!O414</f>
        <v>0</v>
      </c>
      <c r="M415" s="0" t="n">
        <f aca="false">'Really Raw Data'!R414*256+'Really Raw Data'!Q414</f>
        <v>0</v>
      </c>
      <c r="N415" s="0" t="n">
        <f aca="false">((('Really Raw Data'!V414*256+'Really Raw Data'!U414)*256+'Really Raw Data'!T414)*256+'Really Raw Data'!S414)</f>
        <v>1064</v>
      </c>
      <c r="O415" s="0" t="n">
        <f aca="false">'Really Raw Data'!X414*256+'Really Raw Data'!W414</f>
        <v>2</v>
      </c>
      <c r="P415" s="0" t="n">
        <f aca="false">'Really Raw Data'!Z414*256+'Really Raw Data'!Y414</f>
        <v>65535</v>
      </c>
      <c r="Q415" s="0" t="n">
        <f aca="false">'Really Raw Data'!AB414*256+'Really Raw Data'!AA414</f>
        <v>0</v>
      </c>
      <c r="R415" s="0" t="n">
        <f aca="false">'Really Raw Data'!AD414*256+'Really Raw Data'!AC414</f>
        <v>0</v>
      </c>
      <c r="S415" s="0" t="n">
        <f aca="false">'Really Raw Data'!AF414*256+'Really Raw Data'!AE414</f>
        <v>0</v>
      </c>
      <c r="T415" s="0" t="n">
        <f aca="false">(((('Really Raw Data'!AL414)*256+'Really Raw Data'!AK414)*256+'Really Raw Data'!AJ414)*256+'Really Raw Data'!AI414)</f>
        <v>8388608</v>
      </c>
      <c r="U415" s="0" t="n">
        <f aca="false">'Really Raw Data'!AN414*256+'Really Raw Data'!AM414</f>
        <v>0</v>
      </c>
      <c r="V415" s="0" t="n">
        <f aca="false">'Really Raw Data'!AP414*256+'Really Raw Data'!AO414</f>
        <v>0</v>
      </c>
      <c r="W415" s="0" t="n">
        <f aca="false">'Really Raw Data'!AR414*256+'Really Raw Data'!AQ414</f>
        <v>0</v>
      </c>
      <c r="X415" s="0" t="n">
        <f aca="false">'Really Raw Data'!AV414*256+'Really Raw Data'!AU414</f>
        <v>0</v>
      </c>
      <c r="Y415" s="0" t="n">
        <f aca="false">'Really Raw Data'!AZ414*256+'Really Raw Data'!AY414</f>
        <v>0</v>
      </c>
      <c r="Z415" s="0" t="n">
        <f aca="false">'Really Raw Data'!BD414*256+'Really Raw Data'!BC414</f>
        <v>0</v>
      </c>
      <c r="AA415" s="0" t="n">
        <f aca="false">'Really Raw Data'!BH414*256+'Really Raw Data'!BG414</f>
        <v>0</v>
      </c>
      <c r="AB415" s="0" t="n">
        <f aca="false">'Really Raw Data'!BL414*256+'Really Raw Data'!BK414</f>
        <v>0</v>
      </c>
      <c r="AC415" s="0" t="n">
        <f aca="false">'Really Raw Data'!BP414*256+'Really Raw Data'!BO414</f>
        <v>0</v>
      </c>
      <c r="AD415" s="0" t="n">
        <f aca="false">'Really Raw Data'!CR414*256+'Really Raw Data'!CQ414</f>
        <v>0</v>
      </c>
      <c r="AE415" s="0" t="n">
        <f aca="false">'Really Raw Data'!CV414*256+'Really Raw Data'!CU414</f>
        <v>0</v>
      </c>
      <c r="AF415" s="0" t="n">
        <f aca="false">'Really Raw Data'!CZ414*256+'Really Raw Data'!CY414</f>
        <v>0</v>
      </c>
      <c r="AG415" s="0" t="n">
        <f aca="false">'Really Raw Data'!DD414*256+'Really Raw Data'!DC414</f>
        <v>0</v>
      </c>
      <c r="AH415" s="0" t="n">
        <f aca="false">'Really Raw Data'!DH414*256+'Really Raw Data'!DG414</f>
        <v>0</v>
      </c>
      <c r="AI415" s="0" t="n">
        <f aca="false">'Really Raw Data'!DL414*256+'Really Raw Data'!DK414</f>
        <v>0</v>
      </c>
      <c r="AJ415" s="0" t="n">
        <f aca="false">'Really Raw Data'!DP414*256+'Really Raw Data'!DO414</f>
        <v>0</v>
      </c>
    </row>
    <row r="416" customFormat="false" ht="12.75" hidden="false" customHeight="false" outlineLevel="0" collapsed="false">
      <c r="A416" s="0" t="n">
        <v>413</v>
      </c>
      <c r="B416" s="0" t="str">
        <f aca="false">'Really Raw Data'!B415</f>
        <v>Spirit Curse</v>
      </c>
      <c r="C416" s="0" t="n">
        <f aca="false">'Really Raw Data'!C415</f>
        <v>0</v>
      </c>
      <c r="D416" s="0" t="n">
        <f aca="false">'Really Raw Data'!D415</f>
        <v>1</v>
      </c>
      <c r="E416" s="0" t="n">
        <f aca="false">'Really Raw Data'!E415</f>
        <v>5</v>
      </c>
      <c r="F416" s="0" t="n">
        <f aca="false">'Really Raw Data'!F415</f>
        <v>255</v>
      </c>
      <c r="G416" s="0" t="n">
        <f aca="false">'Really Raw Data'!G415</f>
        <v>1</v>
      </c>
      <c r="H416" s="0" t="n">
        <f aca="false">'Really Raw Data'!H415</f>
        <v>0</v>
      </c>
      <c r="I416" s="0" t="n">
        <f aca="false">'Really Raw Data'!J415*256+'Really Raw Data'!I415</f>
        <v>100</v>
      </c>
      <c r="J416" s="0" t="n">
        <f aca="false">'Really Raw Data'!L415*256+'Really Raw Data'!K415</f>
        <v>0</v>
      </c>
      <c r="K416" s="0" t="n">
        <f aca="false">'Really Raw Data'!N415*256+'Really Raw Data'!M415</f>
        <v>11</v>
      </c>
      <c r="L416" s="0" t="n">
        <f aca="false">'Really Raw Data'!P415*256+'Really Raw Data'!O415</f>
        <v>50</v>
      </c>
      <c r="M416" s="0" t="n">
        <f aca="false">'Really Raw Data'!R415*256+'Really Raw Data'!Q415</f>
        <v>100</v>
      </c>
      <c r="N416" s="0" t="n">
        <f aca="false">((('Really Raw Data'!V415*256+'Really Raw Data'!U415)*256+'Really Raw Data'!T415)*256+'Really Raw Data'!S415)</f>
        <v>2</v>
      </c>
      <c r="O416" s="0" t="n">
        <f aca="false">'Really Raw Data'!X415*256+'Really Raw Data'!W415</f>
        <v>1</v>
      </c>
      <c r="P416" s="0" t="n">
        <f aca="false">'Really Raw Data'!Z415*256+'Really Raw Data'!Y415</f>
        <v>65535</v>
      </c>
      <c r="Q416" s="0" t="n">
        <f aca="false">'Really Raw Data'!AB415*256+'Really Raw Data'!AA415</f>
        <v>0</v>
      </c>
      <c r="R416" s="0" t="n">
        <f aca="false">'Really Raw Data'!AD415*256+'Really Raw Data'!AC415</f>
        <v>10200</v>
      </c>
      <c r="S416" s="0" t="n">
        <f aca="false">'Really Raw Data'!AF415*256+'Really Raw Data'!AE415</f>
        <v>9</v>
      </c>
      <c r="T416" s="0" t="n">
        <f aca="false">(((('Really Raw Data'!AL415)*256+'Really Raw Data'!AK415)*256+'Really Raw Data'!AJ415)*256+'Really Raw Data'!AI415)</f>
        <v>8404992</v>
      </c>
      <c r="U416" s="0" t="n">
        <f aca="false">'Really Raw Data'!AN415*256+'Really Raw Data'!AM415</f>
        <v>0</v>
      </c>
      <c r="V416" s="0" t="n">
        <f aca="false">'Really Raw Data'!AP415*256+'Really Raw Data'!AO415</f>
        <v>23</v>
      </c>
      <c r="W416" s="0" t="n">
        <f aca="false">'Really Raw Data'!AR415*256+'Really Raw Data'!AQ415</f>
        <v>0</v>
      </c>
      <c r="X416" s="0" t="n">
        <f aca="false">'Really Raw Data'!AV415*256+'Really Raw Data'!AU415</f>
        <v>0</v>
      </c>
      <c r="Y416" s="0" t="n">
        <f aca="false">'Really Raw Data'!AZ415*256+'Really Raw Data'!AY415</f>
        <v>0</v>
      </c>
      <c r="Z416" s="0" t="n">
        <f aca="false">'Really Raw Data'!BD415*256+'Really Raw Data'!BC415</f>
        <v>0</v>
      </c>
      <c r="AA416" s="0" t="n">
        <f aca="false">'Really Raw Data'!BH415*256+'Really Raw Data'!BG415</f>
        <v>0</v>
      </c>
      <c r="AB416" s="0" t="n">
        <f aca="false">'Really Raw Data'!BL415*256+'Really Raw Data'!BK415</f>
        <v>0</v>
      </c>
      <c r="AC416" s="0" t="n">
        <f aca="false">'Really Raw Data'!BP415*256+'Really Raw Data'!BO415</f>
        <v>0</v>
      </c>
      <c r="AD416" s="0" t="n">
        <f aca="false">'Really Raw Data'!CR415*256+'Really Raw Data'!CQ415</f>
        <v>0</v>
      </c>
      <c r="AE416" s="0" t="n">
        <f aca="false">'Really Raw Data'!CV415*256+'Really Raw Data'!CU415</f>
        <v>0</v>
      </c>
      <c r="AF416" s="0" t="n">
        <f aca="false">'Really Raw Data'!CZ415*256+'Really Raw Data'!CY415</f>
        <v>0</v>
      </c>
      <c r="AG416" s="0" t="n">
        <f aca="false">'Really Raw Data'!DD415*256+'Really Raw Data'!DC415</f>
        <v>0</v>
      </c>
      <c r="AH416" s="0" t="n">
        <f aca="false">'Really Raw Data'!DH415*256+'Really Raw Data'!DG415</f>
        <v>0</v>
      </c>
      <c r="AI416" s="0" t="n">
        <f aca="false">'Really Raw Data'!DL415*256+'Really Raw Data'!DK415</f>
        <v>0</v>
      </c>
      <c r="AJ416" s="0" t="n">
        <f aca="false">'Really Raw Data'!DP415*256+'Really Raw Data'!DO415</f>
        <v>0</v>
      </c>
    </row>
    <row r="417" customFormat="false" ht="12.75" hidden="false" customHeight="false" outlineLevel="0" collapsed="false">
      <c r="A417" s="0" t="n">
        <v>414</v>
      </c>
      <c r="B417" s="0" t="str">
        <f aca="false">'Really Raw Data'!B416</f>
        <v>Black Servant</v>
      </c>
      <c r="C417" s="0" t="n">
        <f aca="false">'Really Raw Data'!C416</f>
        <v>0</v>
      </c>
      <c r="D417" s="0" t="n">
        <f aca="false">'Really Raw Data'!D416</f>
        <v>1</v>
      </c>
      <c r="E417" s="0" t="n">
        <f aca="false">'Really Raw Data'!E416</f>
        <v>5</v>
      </c>
      <c r="F417" s="0" t="n">
        <f aca="false">'Really Raw Data'!F416</f>
        <v>255</v>
      </c>
      <c r="G417" s="0" t="n">
        <f aca="false">'Really Raw Data'!G416</f>
        <v>2</v>
      </c>
      <c r="H417" s="0" t="n">
        <f aca="false">'Really Raw Data'!H416</f>
        <v>0</v>
      </c>
      <c r="I417" s="0" t="n">
        <f aca="false">'Really Raw Data'!J416*256+'Really Raw Data'!I416</f>
        <v>500</v>
      </c>
      <c r="J417" s="0" t="n">
        <f aca="false">'Really Raw Data'!L416*256+'Really Raw Data'!K416</f>
        <v>0</v>
      </c>
      <c r="K417" s="0" t="n">
        <f aca="false">'Really Raw Data'!N416*256+'Really Raw Data'!M416</f>
        <v>10021</v>
      </c>
      <c r="L417" s="0" t="n">
        <f aca="false">'Really Raw Data'!P416*256+'Really Raw Data'!O416</f>
        <v>0</v>
      </c>
      <c r="M417" s="0" t="n">
        <f aca="false">'Really Raw Data'!R416*256+'Really Raw Data'!Q416</f>
        <v>0</v>
      </c>
      <c r="N417" s="0" t="n">
        <f aca="false">((('Really Raw Data'!V416*256+'Really Raw Data'!U416)*256+'Really Raw Data'!T416)*256+'Really Raw Data'!S416)</f>
        <v>434</v>
      </c>
      <c r="O417" s="0" t="n">
        <f aca="false">'Really Raw Data'!X416*256+'Really Raw Data'!W416</f>
        <v>1</v>
      </c>
      <c r="P417" s="0" t="n">
        <f aca="false">'Really Raw Data'!Z416*256+'Really Raw Data'!Y416</f>
        <v>65535</v>
      </c>
      <c r="Q417" s="0" t="n">
        <f aca="false">'Really Raw Data'!AB416*256+'Really Raw Data'!AA416</f>
        <v>0</v>
      </c>
      <c r="R417" s="0" t="n">
        <f aca="false">'Really Raw Data'!AD416*256+'Really Raw Data'!AC416</f>
        <v>0</v>
      </c>
      <c r="S417" s="0" t="n">
        <f aca="false">'Really Raw Data'!AF416*256+'Really Raw Data'!AE416</f>
        <v>0</v>
      </c>
      <c r="T417" s="0" t="n">
        <f aca="false">(((('Really Raw Data'!AL416)*256+'Really Raw Data'!AK416)*256+'Really Raw Data'!AJ416)*256+'Really Raw Data'!AI416)</f>
        <v>0</v>
      </c>
      <c r="U417" s="0" t="n">
        <f aca="false">'Really Raw Data'!AN416*256+'Really Raw Data'!AM416</f>
        <v>0</v>
      </c>
      <c r="V417" s="0" t="n">
        <f aca="false">'Really Raw Data'!AP416*256+'Really Raw Data'!AO416</f>
        <v>0</v>
      </c>
      <c r="W417" s="0" t="n">
        <f aca="false">'Really Raw Data'!AR416*256+'Really Raw Data'!AQ416</f>
        <v>0</v>
      </c>
      <c r="X417" s="0" t="n">
        <f aca="false">'Really Raw Data'!AV416*256+'Really Raw Data'!AU416</f>
        <v>0</v>
      </c>
      <c r="Y417" s="0" t="n">
        <f aca="false">'Really Raw Data'!AZ416*256+'Really Raw Data'!AY416</f>
        <v>0</v>
      </c>
      <c r="Z417" s="0" t="n">
        <f aca="false">'Really Raw Data'!BD416*256+'Really Raw Data'!BC416</f>
        <v>0</v>
      </c>
      <c r="AA417" s="0" t="n">
        <f aca="false">'Really Raw Data'!BH416*256+'Really Raw Data'!BG416</f>
        <v>0</v>
      </c>
      <c r="AB417" s="0" t="n">
        <f aca="false">'Really Raw Data'!BL416*256+'Really Raw Data'!BK416</f>
        <v>0</v>
      </c>
      <c r="AC417" s="0" t="n">
        <f aca="false">'Really Raw Data'!BP416*256+'Really Raw Data'!BO416</f>
        <v>0</v>
      </c>
      <c r="AD417" s="0" t="n">
        <f aca="false">'Really Raw Data'!CR416*256+'Really Raw Data'!CQ416</f>
        <v>0</v>
      </c>
      <c r="AE417" s="0" t="n">
        <f aca="false">'Really Raw Data'!CV416*256+'Really Raw Data'!CU416</f>
        <v>0</v>
      </c>
      <c r="AF417" s="0" t="n">
        <f aca="false">'Really Raw Data'!CZ416*256+'Really Raw Data'!CY416</f>
        <v>0</v>
      </c>
      <c r="AG417" s="0" t="n">
        <f aca="false">'Really Raw Data'!DD416*256+'Really Raw Data'!DC416</f>
        <v>0</v>
      </c>
      <c r="AH417" s="0" t="n">
        <f aca="false">'Really Raw Data'!DH416*256+'Really Raw Data'!DG416</f>
        <v>0</v>
      </c>
      <c r="AI417" s="0" t="n">
        <f aca="false">'Really Raw Data'!DL416*256+'Really Raw Data'!DK416</f>
        <v>0</v>
      </c>
      <c r="AJ417" s="0" t="n">
        <f aca="false">'Really Raw Data'!DP416*256+'Really Raw Data'!DO416</f>
        <v>0</v>
      </c>
    </row>
    <row r="418" customFormat="false" ht="12.75" hidden="false" customHeight="false" outlineLevel="0" collapsed="false">
      <c r="A418" s="0" t="n">
        <v>415</v>
      </c>
      <c r="B418" s="0" t="str">
        <f aca="false">'Really Raw Data'!B417</f>
        <v>Tangle Vines</v>
      </c>
      <c r="C418" s="0" t="n">
        <f aca="false">'Really Raw Data'!C417</f>
        <v>0</v>
      </c>
      <c r="D418" s="0" t="n">
        <f aca="false">'Really Raw Data'!D417</f>
        <v>1</v>
      </c>
      <c r="E418" s="0" t="n">
        <f aca="false">'Really Raw Data'!E417</f>
        <v>6</v>
      </c>
      <c r="F418" s="0" t="n">
        <f aca="false">'Really Raw Data'!F417</f>
        <v>255</v>
      </c>
      <c r="G418" s="0" t="n">
        <f aca="false">'Really Raw Data'!G417</f>
        <v>1</v>
      </c>
      <c r="H418" s="0" t="n">
        <f aca="false">'Really Raw Data'!H417</f>
        <v>0</v>
      </c>
      <c r="I418" s="0" t="n">
        <f aca="false">'Really Raw Data'!J417*256+'Really Raw Data'!I417</f>
        <v>20</v>
      </c>
      <c r="J418" s="0" t="n">
        <f aca="false">'Really Raw Data'!L417*256+'Really Raw Data'!K417</f>
        <v>1</v>
      </c>
      <c r="K418" s="0" t="n">
        <f aca="false">'Really Raw Data'!N417*256+'Really Raw Data'!M417</f>
        <v>11</v>
      </c>
      <c r="L418" s="0" t="n">
        <f aca="false">'Really Raw Data'!P417*256+'Really Raw Data'!O417</f>
        <v>15</v>
      </c>
      <c r="M418" s="0" t="n">
        <f aca="false">'Really Raw Data'!R417*256+'Really Raw Data'!Q417</f>
        <v>2</v>
      </c>
      <c r="N418" s="0" t="n">
        <f aca="false">((('Really Raw Data'!V417*256+'Really Raw Data'!U417)*256+'Really Raw Data'!T417)*256+'Really Raw Data'!S417)</f>
        <v>64</v>
      </c>
      <c r="O418" s="0" t="n">
        <f aca="false">'Really Raw Data'!X417*256+'Really Raw Data'!W417</f>
        <v>1</v>
      </c>
      <c r="P418" s="0" t="n">
        <f aca="false">'Really Raw Data'!Z417*256+'Really Raw Data'!Y417</f>
        <v>65535</v>
      </c>
      <c r="Q418" s="0" t="n">
        <f aca="false">'Really Raw Data'!AB417*256+'Really Raw Data'!AA417</f>
        <v>0</v>
      </c>
      <c r="R418" s="0" t="n">
        <f aca="false">'Really Raw Data'!AD417*256+'Really Raw Data'!AC417</f>
        <v>10189</v>
      </c>
      <c r="S418" s="0" t="n">
        <f aca="false">'Really Raw Data'!AF417*256+'Really Raw Data'!AE417</f>
        <v>9</v>
      </c>
      <c r="T418" s="0" t="n">
        <f aca="false">(((('Really Raw Data'!AL417)*256+'Really Raw Data'!AK417)*256+'Really Raw Data'!AJ417)*256+'Really Raw Data'!AI417)</f>
        <v>8404992</v>
      </c>
      <c r="U418" s="0" t="n">
        <f aca="false">'Really Raw Data'!AN417*256+'Really Raw Data'!AM417</f>
        <v>0</v>
      </c>
      <c r="V418" s="0" t="n">
        <f aca="false">'Really Raw Data'!AP417*256+'Really Raw Data'!AO417</f>
        <v>0</v>
      </c>
      <c r="W418" s="0" t="n">
        <f aca="false">'Really Raw Data'!AR417*256+'Really Raw Data'!AQ417</f>
        <v>0</v>
      </c>
      <c r="X418" s="0" t="n">
        <f aca="false">'Really Raw Data'!AV417*256+'Really Raw Data'!AU417</f>
        <v>0</v>
      </c>
      <c r="Y418" s="0" t="n">
        <f aca="false">'Really Raw Data'!AZ417*256+'Really Raw Data'!AY417</f>
        <v>0</v>
      </c>
      <c r="Z418" s="0" t="n">
        <f aca="false">'Really Raw Data'!BD417*256+'Really Raw Data'!BC417</f>
        <v>0</v>
      </c>
      <c r="AA418" s="0" t="n">
        <f aca="false">'Really Raw Data'!BH417*256+'Really Raw Data'!BG417</f>
        <v>0</v>
      </c>
      <c r="AB418" s="0" t="n">
        <f aca="false">'Really Raw Data'!BL417*256+'Really Raw Data'!BK417</f>
        <v>0</v>
      </c>
      <c r="AC418" s="0" t="n">
        <f aca="false">'Really Raw Data'!BP417*256+'Really Raw Data'!BO417</f>
        <v>0</v>
      </c>
      <c r="AD418" s="0" t="n">
        <f aca="false">'Really Raw Data'!CR417*256+'Really Raw Data'!CQ417</f>
        <v>0</v>
      </c>
      <c r="AE418" s="0" t="n">
        <f aca="false">'Really Raw Data'!CV417*256+'Really Raw Data'!CU417</f>
        <v>0</v>
      </c>
      <c r="AF418" s="0" t="n">
        <f aca="false">'Really Raw Data'!CZ417*256+'Really Raw Data'!CY417</f>
        <v>0</v>
      </c>
      <c r="AG418" s="0" t="n">
        <f aca="false">'Really Raw Data'!DD417*256+'Really Raw Data'!DC417</f>
        <v>0</v>
      </c>
      <c r="AH418" s="0" t="n">
        <f aca="false">'Really Raw Data'!DH417*256+'Really Raw Data'!DG417</f>
        <v>0</v>
      </c>
      <c r="AI418" s="0" t="n">
        <f aca="false">'Really Raw Data'!DL417*256+'Really Raw Data'!DK417</f>
        <v>0</v>
      </c>
      <c r="AJ418" s="0" t="n">
        <f aca="false">'Really Raw Data'!DP417*256+'Really Raw Data'!DO417</f>
        <v>0</v>
      </c>
    </row>
    <row r="419" customFormat="false" ht="12.75" hidden="false" customHeight="false" outlineLevel="0" collapsed="false">
      <c r="A419" s="0" t="n">
        <v>416</v>
      </c>
      <c r="B419" s="0" t="str">
        <f aca="false">'Really Raw Data'!B418</f>
        <v>Awaken Vine Men</v>
      </c>
      <c r="C419" s="0" t="n">
        <f aca="false">'Really Raw Data'!C418</f>
        <v>0</v>
      </c>
      <c r="D419" s="0" t="n">
        <f aca="false">'Really Raw Data'!D418</f>
        <v>1</v>
      </c>
      <c r="E419" s="0" t="n">
        <f aca="false">'Really Raw Data'!E418</f>
        <v>6</v>
      </c>
      <c r="F419" s="0" t="n">
        <f aca="false">'Really Raw Data'!F418</f>
        <v>255</v>
      </c>
      <c r="G419" s="0" t="n">
        <f aca="false">'Really Raw Data'!G418</f>
        <v>1</v>
      </c>
      <c r="H419" s="0" t="n">
        <f aca="false">'Really Raw Data'!H418</f>
        <v>0</v>
      </c>
      <c r="I419" s="0" t="n">
        <f aca="false">'Really Raw Data'!J418*256+'Really Raw Data'!I418</f>
        <v>100</v>
      </c>
      <c r="J419" s="0" t="n">
        <f aca="false">'Really Raw Data'!L418*256+'Really Raw Data'!K418</f>
        <v>0</v>
      </c>
      <c r="K419" s="0" t="n">
        <f aca="false">'Really Raw Data'!N418*256+'Really Raw Data'!M418</f>
        <v>10001</v>
      </c>
      <c r="L419" s="0" t="n">
        <f aca="false">'Really Raw Data'!P418*256+'Really Raw Data'!O418</f>
        <v>0</v>
      </c>
      <c r="M419" s="0" t="n">
        <f aca="false">'Really Raw Data'!R418*256+'Really Raw Data'!Q418</f>
        <v>0</v>
      </c>
      <c r="N419" s="0" t="n">
        <f aca="false">((('Really Raw Data'!V418*256+'Really Raw Data'!U418)*256+'Really Raw Data'!T418)*256+'Really Raw Data'!S418)</f>
        <v>361</v>
      </c>
      <c r="O419" s="0" t="n">
        <f aca="false">'Really Raw Data'!X418*256+'Really Raw Data'!W418</f>
        <v>2</v>
      </c>
      <c r="P419" s="0" t="n">
        <f aca="false">'Really Raw Data'!Z418*256+'Really Raw Data'!Y418</f>
        <v>65535</v>
      </c>
      <c r="Q419" s="0" t="n">
        <f aca="false">'Really Raw Data'!AB418*256+'Really Raw Data'!AA418</f>
        <v>0</v>
      </c>
      <c r="R419" s="0" t="n">
        <f aca="false">'Really Raw Data'!AD418*256+'Really Raw Data'!AC418</f>
        <v>0</v>
      </c>
      <c r="S419" s="0" t="n">
        <f aca="false">'Really Raw Data'!AF418*256+'Really Raw Data'!AE418</f>
        <v>0</v>
      </c>
      <c r="T419" s="0" t="n">
        <f aca="false">(((('Really Raw Data'!AL418)*256+'Really Raw Data'!AK418)*256+'Really Raw Data'!AJ418)*256+'Really Raw Data'!AI418)</f>
        <v>0</v>
      </c>
      <c r="U419" s="0" t="n">
        <f aca="false">'Really Raw Data'!AN418*256+'Really Raw Data'!AM418</f>
        <v>0</v>
      </c>
      <c r="V419" s="0" t="n">
        <f aca="false">'Really Raw Data'!AP418*256+'Really Raw Data'!AO418</f>
        <v>0</v>
      </c>
      <c r="W419" s="0" t="n">
        <f aca="false">'Really Raw Data'!AR418*256+'Really Raw Data'!AQ418</f>
        <v>0</v>
      </c>
      <c r="X419" s="0" t="n">
        <f aca="false">'Really Raw Data'!AV418*256+'Really Raw Data'!AU418</f>
        <v>0</v>
      </c>
      <c r="Y419" s="0" t="n">
        <f aca="false">'Really Raw Data'!AZ418*256+'Really Raw Data'!AY418</f>
        <v>0</v>
      </c>
      <c r="Z419" s="0" t="n">
        <f aca="false">'Really Raw Data'!BD418*256+'Really Raw Data'!BC418</f>
        <v>0</v>
      </c>
      <c r="AA419" s="0" t="n">
        <f aca="false">'Really Raw Data'!BH418*256+'Really Raw Data'!BG418</f>
        <v>0</v>
      </c>
      <c r="AB419" s="0" t="n">
        <f aca="false">'Really Raw Data'!BL418*256+'Really Raw Data'!BK418</f>
        <v>0</v>
      </c>
      <c r="AC419" s="0" t="n">
        <f aca="false">'Really Raw Data'!BP418*256+'Really Raw Data'!BO418</f>
        <v>0</v>
      </c>
      <c r="AD419" s="0" t="n">
        <f aca="false">'Really Raw Data'!CR418*256+'Really Raw Data'!CQ418</f>
        <v>0</v>
      </c>
      <c r="AE419" s="0" t="n">
        <f aca="false">'Really Raw Data'!CV418*256+'Really Raw Data'!CU418</f>
        <v>0</v>
      </c>
      <c r="AF419" s="0" t="n">
        <f aca="false">'Really Raw Data'!CZ418*256+'Really Raw Data'!CY418</f>
        <v>0</v>
      </c>
      <c r="AG419" s="0" t="n">
        <f aca="false">'Really Raw Data'!DD418*256+'Really Raw Data'!DC418</f>
        <v>0</v>
      </c>
      <c r="AH419" s="0" t="n">
        <f aca="false">'Really Raw Data'!DH418*256+'Really Raw Data'!DG418</f>
        <v>0</v>
      </c>
      <c r="AI419" s="0" t="n">
        <f aca="false">'Really Raw Data'!DL418*256+'Really Raw Data'!DK418</f>
        <v>0</v>
      </c>
      <c r="AJ419" s="0" t="n">
        <f aca="false">'Really Raw Data'!DP418*256+'Really Raw Data'!DO418</f>
        <v>0</v>
      </c>
    </row>
    <row r="420" customFormat="false" ht="12.75" hidden="false" customHeight="false" outlineLevel="0" collapsed="false">
      <c r="A420" s="0" t="n">
        <v>417</v>
      </c>
      <c r="B420" s="0" t="str">
        <f aca="false">'Really Raw Data'!B419</f>
        <v>Summon Fire Drake</v>
      </c>
      <c r="C420" s="0" t="n">
        <f aca="false">'Really Raw Data'!C419</f>
        <v>0</v>
      </c>
      <c r="D420" s="0" t="n">
        <f aca="false">'Really Raw Data'!D419</f>
        <v>2</v>
      </c>
      <c r="E420" s="0" t="n">
        <f aca="false">'Really Raw Data'!E419</f>
        <v>0</v>
      </c>
      <c r="F420" s="0" t="n">
        <f aca="false">'Really Raw Data'!F419</f>
        <v>255</v>
      </c>
      <c r="G420" s="0" t="n">
        <f aca="false">'Really Raw Data'!G419</f>
        <v>2</v>
      </c>
      <c r="H420" s="0" t="n">
        <f aca="false">'Really Raw Data'!H419</f>
        <v>0</v>
      </c>
      <c r="I420" s="0" t="n">
        <f aca="false">'Really Raw Data'!J419*256+'Really Raw Data'!I419</f>
        <v>800</v>
      </c>
      <c r="J420" s="0" t="n">
        <f aca="false">'Really Raw Data'!L419*256+'Really Raw Data'!K419</f>
        <v>0</v>
      </c>
      <c r="K420" s="0" t="n">
        <f aca="false">'Really Raw Data'!N419*256+'Really Raw Data'!M419</f>
        <v>10001</v>
      </c>
      <c r="L420" s="0" t="n">
        <f aca="false">'Really Raw Data'!P419*256+'Really Raw Data'!O419</f>
        <v>0</v>
      </c>
      <c r="M420" s="0" t="n">
        <f aca="false">'Really Raw Data'!R419*256+'Really Raw Data'!Q419</f>
        <v>0</v>
      </c>
      <c r="N420" s="0" t="n">
        <f aca="false">((('Really Raw Data'!V419*256+'Really Raw Data'!U419)*256+'Really Raw Data'!T419)*256+'Really Raw Data'!S419)</f>
        <v>523</v>
      </c>
      <c r="O420" s="0" t="n">
        <f aca="false">'Really Raw Data'!X419*256+'Really Raw Data'!W419</f>
        <v>1</v>
      </c>
      <c r="P420" s="0" t="n">
        <f aca="false">'Really Raw Data'!Z419*256+'Really Raw Data'!Y419</f>
        <v>65535</v>
      </c>
      <c r="Q420" s="0" t="n">
        <f aca="false">'Really Raw Data'!AB419*256+'Really Raw Data'!AA419</f>
        <v>0</v>
      </c>
      <c r="R420" s="0" t="n">
        <f aca="false">'Really Raw Data'!AD419*256+'Really Raw Data'!AC419</f>
        <v>0</v>
      </c>
      <c r="S420" s="0" t="n">
        <f aca="false">'Really Raw Data'!AF419*256+'Really Raw Data'!AE419</f>
        <v>0</v>
      </c>
      <c r="T420" s="0" t="n">
        <f aca="false">(((('Really Raw Data'!AL419)*256+'Really Raw Data'!AK419)*256+'Really Raw Data'!AJ419)*256+'Really Raw Data'!AI419)</f>
        <v>0</v>
      </c>
      <c r="U420" s="0" t="n">
        <f aca="false">'Really Raw Data'!AN419*256+'Really Raw Data'!AM419</f>
        <v>0</v>
      </c>
      <c r="V420" s="0" t="n">
        <f aca="false">'Really Raw Data'!AP419*256+'Really Raw Data'!AO419</f>
        <v>0</v>
      </c>
      <c r="W420" s="0" t="n">
        <f aca="false">'Really Raw Data'!AR419*256+'Really Raw Data'!AQ419</f>
        <v>0</v>
      </c>
      <c r="X420" s="0" t="n">
        <f aca="false">'Really Raw Data'!AV419*256+'Really Raw Data'!AU419</f>
        <v>0</v>
      </c>
      <c r="Y420" s="0" t="n">
        <f aca="false">'Really Raw Data'!AZ419*256+'Really Raw Data'!AY419</f>
        <v>0</v>
      </c>
      <c r="Z420" s="0" t="n">
        <f aca="false">'Really Raw Data'!BD419*256+'Really Raw Data'!BC419</f>
        <v>0</v>
      </c>
      <c r="AA420" s="0" t="n">
        <f aca="false">'Really Raw Data'!BH419*256+'Really Raw Data'!BG419</f>
        <v>0</v>
      </c>
      <c r="AB420" s="0" t="n">
        <f aca="false">'Really Raw Data'!BL419*256+'Really Raw Data'!BK419</f>
        <v>0</v>
      </c>
      <c r="AC420" s="0" t="n">
        <f aca="false">'Really Raw Data'!BP419*256+'Really Raw Data'!BO419</f>
        <v>0</v>
      </c>
      <c r="AD420" s="0" t="n">
        <f aca="false">'Really Raw Data'!CR419*256+'Really Raw Data'!CQ419</f>
        <v>0</v>
      </c>
      <c r="AE420" s="0" t="n">
        <f aca="false">'Really Raw Data'!CV419*256+'Really Raw Data'!CU419</f>
        <v>0</v>
      </c>
      <c r="AF420" s="0" t="n">
        <f aca="false">'Really Raw Data'!CZ419*256+'Really Raw Data'!CY419</f>
        <v>0</v>
      </c>
      <c r="AG420" s="0" t="n">
        <f aca="false">'Really Raw Data'!DD419*256+'Really Raw Data'!DC419</f>
        <v>0</v>
      </c>
      <c r="AH420" s="0" t="n">
        <f aca="false">'Really Raw Data'!DH419*256+'Really Raw Data'!DG419</f>
        <v>0</v>
      </c>
      <c r="AI420" s="0" t="n">
        <f aca="false">'Really Raw Data'!DL419*256+'Really Raw Data'!DK419</f>
        <v>0</v>
      </c>
      <c r="AJ420" s="0" t="n">
        <f aca="false">'Really Raw Data'!DP419*256+'Really Raw Data'!DO419</f>
        <v>0</v>
      </c>
    </row>
    <row r="421" customFormat="false" ht="12.75" hidden="false" customHeight="false" outlineLevel="0" collapsed="false">
      <c r="A421" s="0" t="n">
        <v>418</v>
      </c>
      <c r="B421" s="0" t="str">
        <f aca="false">'Really Raw Data'!B420</f>
        <v>Bind Scorpion Beast</v>
      </c>
      <c r="C421" s="0" t="n">
        <f aca="false">'Really Raw Data'!C420</f>
        <v>0</v>
      </c>
      <c r="D421" s="0" t="n">
        <f aca="false">'Really Raw Data'!D420</f>
        <v>2</v>
      </c>
      <c r="E421" s="0" t="n">
        <f aca="false">'Really Raw Data'!E420</f>
        <v>0</v>
      </c>
      <c r="F421" s="0" t="n">
        <f aca="false">'Really Raw Data'!F420</f>
        <v>3</v>
      </c>
      <c r="G421" s="0" t="n">
        <f aca="false">'Really Raw Data'!G420</f>
        <v>1</v>
      </c>
      <c r="H421" s="0" t="n">
        <f aca="false">'Really Raw Data'!H420</f>
        <v>1</v>
      </c>
      <c r="I421" s="0" t="n">
        <f aca="false">'Really Raw Data'!J420*256+'Really Raw Data'!I420</f>
        <v>400</v>
      </c>
      <c r="J421" s="0" t="n">
        <f aca="false">'Really Raw Data'!L420*256+'Really Raw Data'!K420</f>
        <v>0</v>
      </c>
      <c r="K421" s="0" t="n">
        <f aca="false">'Really Raw Data'!N420*256+'Really Raw Data'!M420</f>
        <v>10001</v>
      </c>
      <c r="L421" s="0" t="n">
        <f aca="false">'Really Raw Data'!P420*256+'Really Raw Data'!O420</f>
        <v>0</v>
      </c>
      <c r="M421" s="0" t="n">
        <f aca="false">'Really Raw Data'!R420*256+'Really Raw Data'!Q420</f>
        <v>0</v>
      </c>
      <c r="N421" s="0" t="n">
        <f aca="false">((('Really Raw Data'!V420*256+'Really Raw Data'!U420)*256+'Really Raw Data'!T420)*256+'Really Raw Data'!S420)</f>
        <v>524</v>
      </c>
      <c r="O421" s="0" t="n">
        <f aca="false">'Really Raw Data'!X420*256+'Really Raw Data'!W420</f>
        <v>1</v>
      </c>
      <c r="P421" s="0" t="n">
        <f aca="false">'Really Raw Data'!Z420*256+'Really Raw Data'!Y420</f>
        <v>65535</v>
      </c>
      <c r="Q421" s="0" t="n">
        <f aca="false">'Really Raw Data'!AB420*256+'Really Raw Data'!AA420</f>
        <v>0</v>
      </c>
      <c r="R421" s="0" t="n">
        <f aca="false">'Really Raw Data'!AD420*256+'Really Raw Data'!AC420</f>
        <v>0</v>
      </c>
      <c r="S421" s="0" t="n">
        <f aca="false">'Really Raw Data'!AF420*256+'Really Raw Data'!AE420</f>
        <v>0</v>
      </c>
      <c r="T421" s="0" t="n">
        <f aca="false">(((('Really Raw Data'!AL420)*256+'Really Raw Data'!AK420)*256+'Really Raw Data'!AJ420)*256+'Really Raw Data'!AI420)</f>
        <v>0</v>
      </c>
      <c r="U421" s="0" t="n">
        <f aca="false">'Really Raw Data'!AN420*256+'Really Raw Data'!AM420</f>
        <v>0</v>
      </c>
      <c r="V421" s="0" t="n">
        <f aca="false">'Really Raw Data'!AP420*256+'Really Raw Data'!AO420</f>
        <v>0</v>
      </c>
      <c r="W421" s="0" t="n">
        <f aca="false">'Really Raw Data'!AR420*256+'Really Raw Data'!AQ420</f>
        <v>0</v>
      </c>
      <c r="X421" s="0" t="n">
        <f aca="false">'Really Raw Data'!AV420*256+'Really Raw Data'!AU420</f>
        <v>0</v>
      </c>
      <c r="Y421" s="0" t="n">
        <f aca="false">'Really Raw Data'!AZ420*256+'Really Raw Data'!AY420</f>
        <v>0</v>
      </c>
      <c r="Z421" s="0" t="n">
        <f aca="false">'Really Raw Data'!BD420*256+'Really Raw Data'!BC420</f>
        <v>0</v>
      </c>
      <c r="AA421" s="0" t="n">
        <f aca="false">'Really Raw Data'!BH420*256+'Really Raw Data'!BG420</f>
        <v>0</v>
      </c>
      <c r="AB421" s="0" t="n">
        <f aca="false">'Really Raw Data'!BL420*256+'Really Raw Data'!BK420</f>
        <v>0</v>
      </c>
      <c r="AC421" s="0" t="n">
        <f aca="false">'Really Raw Data'!BP420*256+'Really Raw Data'!BO420</f>
        <v>0</v>
      </c>
      <c r="AD421" s="0" t="n">
        <f aca="false">'Really Raw Data'!CR420*256+'Really Raw Data'!CQ420</f>
        <v>0</v>
      </c>
      <c r="AE421" s="0" t="n">
        <f aca="false">'Really Raw Data'!CV420*256+'Really Raw Data'!CU420</f>
        <v>0</v>
      </c>
      <c r="AF421" s="0" t="n">
        <f aca="false">'Really Raw Data'!CZ420*256+'Really Raw Data'!CY420</f>
        <v>0</v>
      </c>
      <c r="AG421" s="0" t="n">
        <f aca="false">'Really Raw Data'!DD420*256+'Really Raw Data'!DC420</f>
        <v>0</v>
      </c>
      <c r="AH421" s="0" t="n">
        <f aca="false">'Really Raw Data'!DH420*256+'Really Raw Data'!DG420</f>
        <v>0</v>
      </c>
      <c r="AI421" s="0" t="n">
        <f aca="false">'Really Raw Data'!DL420*256+'Really Raw Data'!DK420</f>
        <v>0</v>
      </c>
      <c r="AJ421" s="0" t="n">
        <f aca="false">'Really Raw Data'!DP420*256+'Really Raw Data'!DO420</f>
        <v>0</v>
      </c>
    </row>
    <row r="422" customFormat="false" ht="12.75" hidden="false" customHeight="false" outlineLevel="0" collapsed="false">
      <c r="A422" s="0" t="n">
        <v>419</v>
      </c>
      <c r="B422" s="0" t="str">
        <f aca="false">'Really Raw Data'!B421</f>
        <v>Summon Storm Power</v>
      </c>
      <c r="C422" s="0" t="n">
        <f aca="false">'Really Raw Data'!C421</f>
        <v>0</v>
      </c>
      <c r="D422" s="0" t="n">
        <f aca="false">'Really Raw Data'!D421</f>
        <v>2</v>
      </c>
      <c r="E422" s="0" t="n">
        <f aca="false">'Really Raw Data'!E421</f>
        <v>1</v>
      </c>
      <c r="F422" s="0" t="n">
        <f aca="false">'Really Raw Data'!F421</f>
        <v>255</v>
      </c>
      <c r="G422" s="0" t="n">
        <f aca="false">'Really Raw Data'!G421</f>
        <v>1</v>
      </c>
      <c r="H422" s="0" t="n">
        <f aca="false">'Really Raw Data'!H421</f>
        <v>0</v>
      </c>
      <c r="I422" s="0" t="n">
        <f aca="false">'Really Raw Data'!J421*256+'Really Raw Data'!I421</f>
        <v>10</v>
      </c>
      <c r="J422" s="0" t="n">
        <f aca="false">'Really Raw Data'!L421*256+'Really Raw Data'!K421</f>
        <v>0</v>
      </c>
      <c r="K422" s="0" t="n">
        <f aca="false">'Really Raw Data'!N421*256+'Really Raw Data'!M421</f>
        <v>23</v>
      </c>
      <c r="L422" s="0" t="n">
        <f aca="false">'Really Raw Data'!P421*256+'Really Raw Data'!O421</f>
        <v>0</v>
      </c>
      <c r="M422" s="0" t="n">
        <f aca="false">'Really Raw Data'!R421*256+'Really Raw Data'!Q421</f>
        <v>0</v>
      </c>
      <c r="N422" s="0" t="n">
        <f aca="false">((('Really Raw Data'!V421*256+'Really Raw Data'!U421)*256+'Really Raw Data'!T421)*256+'Really Raw Data'!S421)</f>
        <v>8192</v>
      </c>
      <c r="O422" s="0" t="n">
        <f aca="false">'Really Raw Data'!X421*256+'Really Raw Data'!W421</f>
        <v>1</v>
      </c>
      <c r="P422" s="0" t="n">
        <f aca="false">'Really Raw Data'!Z421*256+'Really Raw Data'!Y421</f>
        <v>65535</v>
      </c>
      <c r="Q422" s="0" t="n">
        <f aca="false">'Really Raw Data'!AB421*256+'Really Raw Data'!AA421</f>
        <v>0</v>
      </c>
      <c r="R422" s="0" t="n">
        <f aca="false">'Really Raw Data'!AD421*256+'Really Raw Data'!AC421</f>
        <v>10246</v>
      </c>
      <c r="S422" s="0" t="n">
        <f aca="false">'Really Raw Data'!AF421*256+'Really Raw Data'!AE421</f>
        <v>9</v>
      </c>
      <c r="T422" s="0" t="n">
        <f aca="false">(((('Really Raw Data'!AL421)*256+'Really Raw Data'!AK421)*256+'Really Raw Data'!AJ421)*256+'Really Raw Data'!AI421)</f>
        <v>16384</v>
      </c>
      <c r="U422" s="0" t="n">
        <f aca="false">'Really Raw Data'!AN421*256+'Really Raw Data'!AM421</f>
        <v>0</v>
      </c>
      <c r="V422" s="0" t="n">
        <f aca="false">'Really Raw Data'!AP421*256+'Really Raw Data'!AO421</f>
        <v>0</v>
      </c>
      <c r="W422" s="0" t="n">
        <f aca="false">'Really Raw Data'!AR421*256+'Really Raw Data'!AQ421</f>
        <v>0</v>
      </c>
      <c r="X422" s="0" t="n">
        <f aca="false">'Really Raw Data'!AV421*256+'Really Raw Data'!AU421</f>
        <v>0</v>
      </c>
      <c r="Y422" s="0" t="n">
        <f aca="false">'Really Raw Data'!AZ421*256+'Really Raw Data'!AY421</f>
        <v>0</v>
      </c>
      <c r="Z422" s="0" t="n">
        <f aca="false">'Really Raw Data'!BD421*256+'Really Raw Data'!BC421</f>
        <v>0</v>
      </c>
      <c r="AA422" s="0" t="n">
        <f aca="false">'Really Raw Data'!BH421*256+'Really Raw Data'!BG421</f>
        <v>0</v>
      </c>
      <c r="AB422" s="0" t="n">
        <f aca="false">'Really Raw Data'!BL421*256+'Really Raw Data'!BK421</f>
        <v>0</v>
      </c>
      <c r="AC422" s="0" t="n">
        <f aca="false">'Really Raw Data'!BP421*256+'Really Raw Data'!BO421</f>
        <v>0</v>
      </c>
      <c r="AD422" s="0" t="n">
        <f aca="false">'Really Raw Data'!CR421*256+'Really Raw Data'!CQ421</f>
        <v>0</v>
      </c>
      <c r="AE422" s="0" t="n">
        <f aca="false">'Really Raw Data'!CV421*256+'Really Raw Data'!CU421</f>
        <v>0</v>
      </c>
      <c r="AF422" s="0" t="n">
        <f aca="false">'Really Raw Data'!CZ421*256+'Really Raw Data'!CY421</f>
        <v>0</v>
      </c>
      <c r="AG422" s="0" t="n">
        <f aca="false">'Really Raw Data'!DD421*256+'Really Raw Data'!DC421</f>
        <v>0</v>
      </c>
      <c r="AH422" s="0" t="n">
        <f aca="false">'Really Raw Data'!DH421*256+'Really Raw Data'!DG421</f>
        <v>0</v>
      </c>
      <c r="AI422" s="0" t="n">
        <f aca="false">'Really Raw Data'!DL421*256+'Really Raw Data'!DK421</f>
        <v>0</v>
      </c>
      <c r="AJ422" s="0" t="n">
        <f aca="false">'Really Raw Data'!DP421*256+'Really Raw Data'!DO421</f>
        <v>0</v>
      </c>
    </row>
    <row r="423" customFormat="false" ht="12.75" hidden="false" customHeight="false" outlineLevel="0" collapsed="false">
      <c r="A423" s="0" t="n">
        <v>420</v>
      </c>
      <c r="B423" s="0" t="str">
        <f aca="false">'Really Raw Data'!B422</f>
        <v>Summon Wyvern</v>
      </c>
      <c r="C423" s="0" t="n">
        <f aca="false">'Really Raw Data'!C422</f>
        <v>0</v>
      </c>
      <c r="D423" s="0" t="n">
        <f aca="false">'Really Raw Data'!D422</f>
        <v>2</v>
      </c>
      <c r="E423" s="0" t="n">
        <f aca="false">'Really Raw Data'!E422</f>
        <v>1</v>
      </c>
      <c r="F423" s="0" t="n">
        <f aca="false">'Really Raw Data'!F422</f>
        <v>255</v>
      </c>
      <c r="G423" s="0" t="n">
        <f aca="false">'Really Raw Data'!G422</f>
        <v>2</v>
      </c>
      <c r="H423" s="0" t="n">
        <f aca="false">'Really Raw Data'!H422</f>
        <v>0</v>
      </c>
      <c r="I423" s="0" t="n">
        <f aca="false">'Really Raw Data'!J422*256+'Really Raw Data'!I422</f>
        <v>600</v>
      </c>
      <c r="J423" s="0" t="n">
        <f aca="false">'Really Raw Data'!L422*256+'Really Raw Data'!K422</f>
        <v>0</v>
      </c>
      <c r="K423" s="0" t="n">
        <f aca="false">'Really Raw Data'!N422*256+'Really Raw Data'!M422</f>
        <v>10001</v>
      </c>
      <c r="L423" s="0" t="n">
        <f aca="false">'Really Raw Data'!P422*256+'Really Raw Data'!O422</f>
        <v>0</v>
      </c>
      <c r="M423" s="0" t="n">
        <f aca="false">'Really Raw Data'!R422*256+'Really Raw Data'!Q422</f>
        <v>0</v>
      </c>
      <c r="N423" s="0" t="n">
        <f aca="false">((('Really Raw Data'!V422*256+'Really Raw Data'!U422)*256+'Really Raw Data'!T422)*256+'Really Raw Data'!S422)</f>
        <v>520</v>
      </c>
      <c r="O423" s="0" t="n">
        <f aca="false">'Really Raw Data'!X422*256+'Really Raw Data'!W422</f>
        <v>1</v>
      </c>
      <c r="P423" s="0" t="n">
        <f aca="false">'Really Raw Data'!Z422*256+'Really Raw Data'!Y422</f>
        <v>65535</v>
      </c>
      <c r="Q423" s="0" t="n">
        <f aca="false">'Really Raw Data'!AB422*256+'Really Raw Data'!AA422</f>
        <v>0</v>
      </c>
      <c r="R423" s="0" t="n">
        <f aca="false">'Really Raw Data'!AD422*256+'Really Raw Data'!AC422</f>
        <v>0</v>
      </c>
      <c r="S423" s="0" t="n">
        <f aca="false">'Really Raw Data'!AF422*256+'Really Raw Data'!AE422</f>
        <v>0</v>
      </c>
      <c r="T423" s="0" t="n">
        <f aca="false">(((('Really Raw Data'!AL422)*256+'Really Raw Data'!AK422)*256+'Really Raw Data'!AJ422)*256+'Really Raw Data'!AI422)</f>
        <v>0</v>
      </c>
      <c r="U423" s="0" t="n">
        <f aca="false">'Really Raw Data'!AN422*256+'Really Raw Data'!AM422</f>
        <v>0</v>
      </c>
      <c r="V423" s="0" t="n">
        <f aca="false">'Really Raw Data'!AP422*256+'Really Raw Data'!AO422</f>
        <v>0</v>
      </c>
      <c r="W423" s="0" t="n">
        <f aca="false">'Really Raw Data'!AR422*256+'Really Raw Data'!AQ422</f>
        <v>0</v>
      </c>
      <c r="X423" s="0" t="n">
        <f aca="false">'Really Raw Data'!AV422*256+'Really Raw Data'!AU422</f>
        <v>0</v>
      </c>
      <c r="Y423" s="0" t="n">
        <f aca="false">'Really Raw Data'!AZ422*256+'Really Raw Data'!AY422</f>
        <v>0</v>
      </c>
      <c r="Z423" s="0" t="n">
        <f aca="false">'Really Raw Data'!BD422*256+'Really Raw Data'!BC422</f>
        <v>0</v>
      </c>
      <c r="AA423" s="0" t="n">
        <f aca="false">'Really Raw Data'!BH422*256+'Really Raw Data'!BG422</f>
        <v>0</v>
      </c>
      <c r="AB423" s="0" t="n">
        <f aca="false">'Really Raw Data'!BL422*256+'Really Raw Data'!BK422</f>
        <v>0</v>
      </c>
      <c r="AC423" s="0" t="n">
        <f aca="false">'Really Raw Data'!BP422*256+'Really Raw Data'!BO422</f>
        <v>0</v>
      </c>
      <c r="AD423" s="0" t="n">
        <f aca="false">'Really Raw Data'!CR422*256+'Really Raw Data'!CQ422</f>
        <v>0</v>
      </c>
      <c r="AE423" s="0" t="n">
        <f aca="false">'Really Raw Data'!CV422*256+'Really Raw Data'!CU422</f>
        <v>0</v>
      </c>
      <c r="AF423" s="0" t="n">
        <f aca="false">'Really Raw Data'!CZ422*256+'Really Raw Data'!CY422</f>
        <v>0</v>
      </c>
      <c r="AG423" s="0" t="n">
        <f aca="false">'Really Raw Data'!DD422*256+'Really Raw Data'!DC422</f>
        <v>0</v>
      </c>
      <c r="AH423" s="0" t="n">
        <f aca="false">'Really Raw Data'!DH422*256+'Really Raw Data'!DG422</f>
        <v>0</v>
      </c>
      <c r="AI423" s="0" t="n">
        <f aca="false">'Really Raw Data'!DL422*256+'Really Raw Data'!DK422</f>
        <v>0</v>
      </c>
      <c r="AJ423" s="0" t="n">
        <f aca="false">'Really Raw Data'!DP422*256+'Really Raw Data'!DO422</f>
        <v>0</v>
      </c>
    </row>
    <row r="424" customFormat="false" ht="12.75" hidden="false" customHeight="false" outlineLevel="0" collapsed="false">
      <c r="A424" s="0" t="n">
        <v>421</v>
      </c>
      <c r="B424" s="0" t="str">
        <f aca="false">'Really Raw Data'!B423</f>
        <v>Summon Water Power</v>
      </c>
      <c r="C424" s="0" t="n">
        <f aca="false">'Really Raw Data'!C423</f>
        <v>0</v>
      </c>
      <c r="D424" s="0" t="n">
        <f aca="false">'Really Raw Data'!D423</f>
        <v>2</v>
      </c>
      <c r="E424" s="0" t="n">
        <f aca="false">'Really Raw Data'!E423</f>
        <v>2</v>
      </c>
      <c r="F424" s="0" t="n">
        <f aca="false">'Really Raw Data'!F423</f>
        <v>255</v>
      </c>
      <c r="G424" s="0" t="n">
        <f aca="false">'Really Raw Data'!G423</f>
        <v>1</v>
      </c>
      <c r="H424" s="0" t="n">
        <f aca="false">'Really Raw Data'!H423</f>
        <v>0</v>
      </c>
      <c r="I424" s="0" t="n">
        <f aca="false">'Really Raw Data'!J423*256+'Really Raw Data'!I423</f>
        <v>20</v>
      </c>
      <c r="J424" s="0" t="n">
        <f aca="false">'Really Raw Data'!L423*256+'Really Raw Data'!K423</f>
        <v>0</v>
      </c>
      <c r="K424" s="0" t="n">
        <f aca="false">'Really Raw Data'!N423*256+'Really Raw Data'!M423</f>
        <v>23</v>
      </c>
      <c r="L424" s="0" t="n">
        <f aca="false">'Really Raw Data'!P423*256+'Really Raw Data'!O423</f>
        <v>0</v>
      </c>
      <c r="M424" s="0" t="n">
        <f aca="false">'Really Raw Data'!R423*256+'Really Raw Data'!Q423</f>
        <v>0</v>
      </c>
      <c r="N424" s="0" t="n">
        <f aca="false">((('Really Raw Data'!V423*256+'Really Raw Data'!U423)*256+'Really Raw Data'!T423)*256+'Really Raw Data'!S423)</f>
        <v>524288</v>
      </c>
      <c r="O424" s="0" t="n">
        <f aca="false">'Really Raw Data'!X423*256+'Really Raw Data'!W423</f>
        <v>1</v>
      </c>
      <c r="P424" s="0" t="n">
        <f aca="false">'Really Raw Data'!Z423*256+'Really Raw Data'!Y423</f>
        <v>65535</v>
      </c>
      <c r="Q424" s="0" t="n">
        <f aca="false">'Really Raw Data'!AB423*256+'Really Raw Data'!AA423</f>
        <v>0</v>
      </c>
      <c r="R424" s="0" t="n">
        <f aca="false">'Really Raw Data'!AD423*256+'Really Raw Data'!AC423</f>
        <v>10025</v>
      </c>
      <c r="S424" s="0" t="n">
        <f aca="false">'Really Raw Data'!AF423*256+'Really Raw Data'!AE423</f>
        <v>9</v>
      </c>
      <c r="T424" s="0" t="n">
        <f aca="false">(((('Really Raw Data'!AL423)*256+'Really Raw Data'!AK423)*256+'Really Raw Data'!AJ423)*256+'Really Raw Data'!AI423)</f>
        <v>41959424</v>
      </c>
      <c r="U424" s="0" t="n">
        <f aca="false">'Really Raw Data'!AN423*256+'Really Raw Data'!AM423</f>
        <v>0</v>
      </c>
      <c r="V424" s="0" t="n">
        <f aca="false">'Really Raw Data'!AP423*256+'Really Raw Data'!AO423</f>
        <v>0</v>
      </c>
      <c r="W424" s="0" t="n">
        <f aca="false">'Really Raw Data'!AR423*256+'Really Raw Data'!AQ423</f>
        <v>0</v>
      </c>
      <c r="X424" s="0" t="n">
        <f aca="false">'Really Raw Data'!AV423*256+'Really Raw Data'!AU423</f>
        <v>0</v>
      </c>
      <c r="Y424" s="0" t="n">
        <f aca="false">'Really Raw Data'!AZ423*256+'Really Raw Data'!AY423</f>
        <v>0</v>
      </c>
      <c r="Z424" s="0" t="n">
        <f aca="false">'Really Raw Data'!BD423*256+'Really Raw Data'!BC423</f>
        <v>0</v>
      </c>
      <c r="AA424" s="0" t="n">
        <f aca="false">'Really Raw Data'!BH423*256+'Really Raw Data'!BG423</f>
        <v>0</v>
      </c>
      <c r="AB424" s="0" t="n">
        <f aca="false">'Really Raw Data'!BL423*256+'Really Raw Data'!BK423</f>
        <v>0</v>
      </c>
      <c r="AC424" s="0" t="n">
        <f aca="false">'Really Raw Data'!BP423*256+'Really Raw Data'!BO423</f>
        <v>0</v>
      </c>
      <c r="AD424" s="0" t="n">
        <f aca="false">'Really Raw Data'!CR423*256+'Really Raw Data'!CQ423</f>
        <v>0</v>
      </c>
      <c r="AE424" s="0" t="n">
        <f aca="false">'Really Raw Data'!CV423*256+'Really Raw Data'!CU423</f>
        <v>0</v>
      </c>
      <c r="AF424" s="0" t="n">
        <f aca="false">'Really Raw Data'!CZ423*256+'Really Raw Data'!CY423</f>
        <v>0</v>
      </c>
      <c r="AG424" s="0" t="n">
        <f aca="false">'Really Raw Data'!DD423*256+'Really Raw Data'!DC423</f>
        <v>0</v>
      </c>
      <c r="AH424" s="0" t="n">
        <f aca="false">'Really Raw Data'!DH423*256+'Really Raw Data'!DG423</f>
        <v>0</v>
      </c>
      <c r="AI424" s="0" t="n">
        <f aca="false">'Really Raw Data'!DL423*256+'Really Raw Data'!DK423</f>
        <v>0</v>
      </c>
      <c r="AJ424" s="0" t="n">
        <f aca="false">'Really Raw Data'!DP423*256+'Really Raw Data'!DO423</f>
        <v>0</v>
      </c>
    </row>
    <row r="425" customFormat="false" ht="12.75" hidden="false" customHeight="false" outlineLevel="0" collapsed="false">
      <c r="A425" s="0" t="n">
        <v>422</v>
      </c>
      <c r="B425" s="0" t="str">
        <f aca="false">'Really Raw Data'!B424</f>
        <v>Summon Ice Drake</v>
      </c>
      <c r="C425" s="0" t="n">
        <f aca="false">'Really Raw Data'!C424</f>
        <v>0</v>
      </c>
      <c r="D425" s="0" t="n">
        <f aca="false">'Really Raw Data'!D424</f>
        <v>2</v>
      </c>
      <c r="E425" s="0" t="n">
        <f aca="false">'Really Raw Data'!E424</f>
        <v>2</v>
      </c>
      <c r="F425" s="0" t="n">
        <f aca="false">'Really Raw Data'!F424</f>
        <v>255</v>
      </c>
      <c r="G425" s="0" t="n">
        <f aca="false">'Really Raw Data'!G424</f>
        <v>2</v>
      </c>
      <c r="H425" s="0" t="n">
        <f aca="false">'Really Raw Data'!H424</f>
        <v>0</v>
      </c>
      <c r="I425" s="0" t="n">
        <f aca="false">'Really Raw Data'!J424*256+'Really Raw Data'!I424</f>
        <v>800</v>
      </c>
      <c r="J425" s="0" t="n">
        <f aca="false">'Really Raw Data'!L424*256+'Really Raw Data'!K424</f>
        <v>0</v>
      </c>
      <c r="K425" s="0" t="n">
        <f aca="false">'Really Raw Data'!N424*256+'Really Raw Data'!M424</f>
        <v>10001</v>
      </c>
      <c r="L425" s="0" t="n">
        <f aca="false">'Really Raw Data'!P424*256+'Really Raw Data'!O424</f>
        <v>0</v>
      </c>
      <c r="M425" s="0" t="n">
        <f aca="false">'Really Raw Data'!R424*256+'Really Raw Data'!Q424</f>
        <v>0</v>
      </c>
      <c r="N425" s="0" t="n">
        <f aca="false">((('Really Raw Data'!V424*256+'Really Raw Data'!U424)*256+'Really Raw Data'!T424)*256+'Really Raw Data'!S424)</f>
        <v>579</v>
      </c>
      <c r="O425" s="0" t="n">
        <f aca="false">'Really Raw Data'!X424*256+'Really Raw Data'!W424</f>
        <v>1</v>
      </c>
      <c r="P425" s="0" t="n">
        <f aca="false">'Really Raw Data'!Z424*256+'Really Raw Data'!Y424</f>
        <v>65535</v>
      </c>
      <c r="Q425" s="0" t="n">
        <f aca="false">'Really Raw Data'!AB424*256+'Really Raw Data'!AA424</f>
        <v>0</v>
      </c>
      <c r="R425" s="0" t="n">
        <f aca="false">'Really Raw Data'!AD424*256+'Really Raw Data'!AC424</f>
        <v>0</v>
      </c>
      <c r="S425" s="0" t="n">
        <f aca="false">'Really Raw Data'!AF424*256+'Really Raw Data'!AE424</f>
        <v>0</v>
      </c>
      <c r="T425" s="0" t="n">
        <f aca="false">(((('Really Raw Data'!AL424)*256+'Really Raw Data'!AK424)*256+'Really Raw Data'!AJ424)*256+'Really Raw Data'!AI424)</f>
        <v>0</v>
      </c>
      <c r="U425" s="0" t="n">
        <f aca="false">'Really Raw Data'!AN424*256+'Really Raw Data'!AM424</f>
        <v>0</v>
      </c>
      <c r="V425" s="0" t="n">
        <f aca="false">'Really Raw Data'!AP424*256+'Really Raw Data'!AO424</f>
        <v>0</v>
      </c>
      <c r="W425" s="0" t="n">
        <f aca="false">'Really Raw Data'!AR424*256+'Really Raw Data'!AQ424</f>
        <v>0</v>
      </c>
      <c r="X425" s="0" t="n">
        <f aca="false">'Really Raw Data'!AV424*256+'Really Raw Data'!AU424</f>
        <v>0</v>
      </c>
      <c r="Y425" s="0" t="n">
        <f aca="false">'Really Raw Data'!AZ424*256+'Really Raw Data'!AY424</f>
        <v>0</v>
      </c>
      <c r="Z425" s="0" t="n">
        <f aca="false">'Really Raw Data'!BD424*256+'Really Raw Data'!BC424</f>
        <v>0</v>
      </c>
      <c r="AA425" s="0" t="n">
        <f aca="false">'Really Raw Data'!BH424*256+'Really Raw Data'!BG424</f>
        <v>0</v>
      </c>
      <c r="AB425" s="0" t="n">
        <f aca="false">'Really Raw Data'!BL424*256+'Really Raw Data'!BK424</f>
        <v>0</v>
      </c>
      <c r="AC425" s="0" t="n">
        <f aca="false">'Really Raw Data'!BP424*256+'Really Raw Data'!BO424</f>
        <v>0</v>
      </c>
      <c r="AD425" s="0" t="n">
        <f aca="false">'Really Raw Data'!CR424*256+'Really Raw Data'!CQ424</f>
        <v>0</v>
      </c>
      <c r="AE425" s="0" t="n">
        <f aca="false">'Really Raw Data'!CV424*256+'Really Raw Data'!CU424</f>
        <v>0</v>
      </c>
      <c r="AF425" s="0" t="n">
        <f aca="false">'Really Raw Data'!CZ424*256+'Really Raw Data'!CY424</f>
        <v>0</v>
      </c>
      <c r="AG425" s="0" t="n">
        <f aca="false">'Really Raw Data'!DD424*256+'Really Raw Data'!DC424</f>
        <v>0</v>
      </c>
      <c r="AH425" s="0" t="n">
        <f aca="false">'Really Raw Data'!DH424*256+'Really Raw Data'!DG424</f>
        <v>0</v>
      </c>
      <c r="AI425" s="0" t="n">
        <f aca="false">'Really Raw Data'!DL424*256+'Really Raw Data'!DK424</f>
        <v>0</v>
      </c>
      <c r="AJ425" s="0" t="n">
        <f aca="false">'Really Raw Data'!DP424*256+'Really Raw Data'!DO424</f>
        <v>0</v>
      </c>
    </row>
    <row r="426" customFormat="false" ht="12.75" hidden="false" customHeight="false" outlineLevel="0" collapsed="false">
      <c r="A426" s="0" t="n">
        <v>423</v>
      </c>
      <c r="B426" s="0" t="str">
        <f aca="false">'Really Raw Data'!B425</f>
        <v>Summon Sea Serpent</v>
      </c>
      <c r="C426" s="0" t="n">
        <f aca="false">'Really Raw Data'!C425</f>
        <v>0</v>
      </c>
      <c r="D426" s="0" t="n">
        <f aca="false">'Really Raw Data'!D425</f>
        <v>2</v>
      </c>
      <c r="E426" s="0" t="n">
        <f aca="false">'Really Raw Data'!E425</f>
        <v>2</v>
      </c>
      <c r="F426" s="0" t="n">
        <f aca="false">'Really Raw Data'!F425</f>
        <v>255</v>
      </c>
      <c r="G426" s="0" t="n">
        <f aca="false">'Really Raw Data'!G425</f>
        <v>2</v>
      </c>
      <c r="H426" s="0" t="n">
        <f aca="false">'Really Raw Data'!H425</f>
        <v>0</v>
      </c>
      <c r="I426" s="0" t="n">
        <f aca="false">'Really Raw Data'!J425*256+'Really Raw Data'!I425</f>
        <v>800</v>
      </c>
      <c r="J426" s="0" t="n">
        <f aca="false">'Really Raw Data'!L425*256+'Really Raw Data'!K425</f>
        <v>0</v>
      </c>
      <c r="K426" s="0" t="n">
        <f aca="false">'Really Raw Data'!N425*256+'Really Raw Data'!M425</f>
        <v>10001</v>
      </c>
      <c r="L426" s="0" t="n">
        <f aca="false">'Really Raw Data'!P425*256+'Really Raw Data'!O425</f>
        <v>0</v>
      </c>
      <c r="M426" s="0" t="n">
        <f aca="false">'Really Raw Data'!R425*256+'Really Raw Data'!Q425</f>
        <v>0</v>
      </c>
      <c r="N426" s="0" t="n">
        <f aca="false">((('Really Raw Data'!V425*256+'Really Raw Data'!U425)*256+'Really Raw Data'!T425)*256+'Really Raw Data'!S425)</f>
        <v>565</v>
      </c>
      <c r="O426" s="0" t="n">
        <f aca="false">'Really Raw Data'!X425*256+'Really Raw Data'!W425</f>
        <v>1</v>
      </c>
      <c r="P426" s="0" t="n">
        <f aca="false">'Really Raw Data'!Z425*256+'Really Raw Data'!Y425</f>
        <v>65535</v>
      </c>
      <c r="Q426" s="0" t="n">
        <f aca="false">'Really Raw Data'!AB425*256+'Really Raw Data'!AA425</f>
        <v>0</v>
      </c>
      <c r="R426" s="0" t="n">
        <f aca="false">'Really Raw Data'!AD425*256+'Really Raw Data'!AC425</f>
        <v>0</v>
      </c>
      <c r="S426" s="0" t="n">
        <f aca="false">'Really Raw Data'!AF425*256+'Really Raw Data'!AE425</f>
        <v>0</v>
      </c>
      <c r="T426" s="0" t="n">
        <f aca="false">(((('Really Raw Data'!AL425)*256+'Really Raw Data'!AK425)*256+'Really Raw Data'!AJ425)*256+'Really Raw Data'!AI425)</f>
        <v>41943040</v>
      </c>
      <c r="U426" s="0" t="n">
        <f aca="false">'Really Raw Data'!AN425*256+'Really Raw Data'!AM425</f>
        <v>0</v>
      </c>
      <c r="V426" s="0" t="n">
        <f aca="false">'Really Raw Data'!AP425*256+'Really Raw Data'!AO425</f>
        <v>0</v>
      </c>
      <c r="W426" s="0" t="n">
        <f aca="false">'Really Raw Data'!AR425*256+'Really Raw Data'!AQ425</f>
        <v>0</v>
      </c>
      <c r="X426" s="0" t="n">
        <f aca="false">'Really Raw Data'!AV425*256+'Really Raw Data'!AU425</f>
        <v>0</v>
      </c>
      <c r="Y426" s="0" t="n">
        <f aca="false">'Really Raw Data'!AZ425*256+'Really Raw Data'!AY425</f>
        <v>0</v>
      </c>
      <c r="Z426" s="0" t="n">
        <f aca="false">'Really Raw Data'!BD425*256+'Really Raw Data'!BC425</f>
        <v>0</v>
      </c>
      <c r="AA426" s="0" t="n">
        <f aca="false">'Really Raw Data'!BH425*256+'Really Raw Data'!BG425</f>
        <v>0</v>
      </c>
      <c r="AB426" s="0" t="n">
        <f aca="false">'Really Raw Data'!BL425*256+'Really Raw Data'!BK425</f>
        <v>0</v>
      </c>
      <c r="AC426" s="0" t="n">
        <f aca="false">'Really Raw Data'!BP425*256+'Really Raw Data'!BO425</f>
        <v>0</v>
      </c>
      <c r="AD426" s="0" t="n">
        <f aca="false">'Really Raw Data'!CR425*256+'Really Raw Data'!CQ425</f>
        <v>0</v>
      </c>
      <c r="AE426" s="0" t="n">
        <f aca="false">'Really Raw Data'!CV425*256+'Really Raw Data'!CU425</f>
        <v>0</v>
      </c>
      <c r="AF426" s="0" t="n">
        <f aca="false">'Really Raw Data'!CZ425*256+'Really Raw Data'!CY425</f>
        <v>0</v>
      </c>
      <c r="AG426" s="0" t="n">
        <f aca="false">'Really Raw Data'!DD425*256+'Really Raw Data'!DC425</f>
        <v>0</v>
      </c>
      <c r="AH426" s="0" t="n">
        <f aca="false">'Really Raw Data'!DH425*256+'Really Raw Data'!DG425</f>
        <v>0</v>
      </c>
      <c r="AI426" s="0" t="n">
        <f aca="false">'Really Raw Data'!DL425*256+'Really Raw Data'!DK425</f>
        <v>0</v>
      </c>
      <c r="AJ426" s="0" t="n">
        <f aca="false">'Really Raw Data'!DP425*256+'Really Raw Data'!DO425</f>
        <v>0</v>
      </c>
    </row>
    <row r="427" customFormat="false" ht="12.75" hidden="false" customHeight="false" outlineLevel="0" collapsed="false">
      <c r="A427" s="0" t="n">
        <v>424</v>
      </c>
      <c r="B427" s="0" t="str">
        <f aca="false">'Really Raw Data'!B426</f>
        <v>Summon Cave Drake</v>
      </c>
      <c r="C427" s="0" t="n">
        <f aca="false">'Really Raw Data'!C426</f>
        <v>0</v>
      </c>
      <c r="D427" s="0" t="n">
        <f aca="false">'Really Raw Data'!D426</f>
        <v>2</v>
      </c>
      <c r="E427" s="0" t="n">
        <f aca="false">'Really Raw Data'!E426</f>
        <v>3</v>
      </c>
      <c r="F427" s="0" t="n">
        <f aca="false">'Really Raw Data'!F426</f>
        <v>255</v>
      </c>
      <c r="G427" s="0" t="n">
        <f aca="false">'Really Raw Data'!G426</f>
        <v>2</v>
      </c>
      <c r="H427" s="0" t="n">
        <f aca="false">'Really Raw Data'!H426</f>
        <v>0</v>
      </c>
      <c r="I427" s="0" t="n">
        <f aca="false">'Really Raw Data'!J426*256+'Really Raw Data'!I426</f>
        <v>800</v>
      </c>
      <c r="J427" s="0" t="n">
        <f aca="false">'Really Raw Data'!L426*256+'Really Raw Data'!K426</f>
        <v>0</v>
      </c>
      <c r="K427" s="0" t="n">
        <f aca="false">'Really Raw Data'!N426*256+'Really Raw Data'!M426</f>
        <v>10001</v>
      </c>
      <c r="L427" s="0" t="n">
        <f aca="false">'Really Raw Data'!P426*256+'Really Raw Data'!O426</f>
        <v>0</v>
      </c>
      <c r="M427" s="0" t="n">
        <f aca="false">'Really Raw Data'!R426*256+'Really Raw Data'!Q426</f>
        <v>0</v>
      </c>
      <c r="N427" s="0" t="n">
        <f aca="false">((('Really Raw Data'!V426*256+'Really Raw Data'!U426)*256+'Really Raw Data'!T426)*256+'Really Raw Data'!S426)</f>
        <v>522</v>
      </c>
      <c r="O427" s="0" t="n">
        <f aca="false">'Really Raw Data'!X426*256+'Really Raw Data'!W426</f>
        <v>1</v>
      </c>
      <c r="P427" s="0" t="n">
        <f aca="false">'Really Raw Data'!Z426*256+'Really Raw Data'!Y426</f>
        <v>65535</v>
      </c>
      <c r="Q427" s="0" t="n">
        <f aca="false">'Really Raw Data'!AB426*256+'Really Raw Data'!AA426</f>
        <v>0</v>
      </c>
      <c r="R427" s="0" t="n">
        <f aca="false">'Really Raw Data'!AD426*256+'Really Raw Data'!AC426</f>
        <v>0</v>
      </c>
      <c r="S427" s="0" t="n">
        <f aca="false">'Really Raw Data'!AF426*256+'Really Raw Data'!AE426</f>
        <v>0</v>
      </c>
      <c r="T427" s="0" t="n">
        <f aca="false">(((('Really Raw Data'!AL426)*256+'Really Raw Data'!AK426)*256+'Really Raw Data'!AJ426)*256+'Really Raw Data'!AI426)</f>
        <v>0</v>
      </c>
      <c r="U427" s="0" t="n">
        <f aca="false">'Really Raw Data'!AN426*256+'Really Raw Data'!AM426</f>
        <v>0</v>
      </c>
      <c r="V427" s="0" t="n">
        <f aca="false">'Really Raw Data'!AP426*256+'Really Raw Data'!AO426</f>
        <v>0</v>
      </c>
      <c r="W427" s="0" t="n">
        <f aca="false">'Really Raw Data'!AR426*256+'Really Raw Data'!AQ426</f>
        <v>0</v>
      </c>
      <c r="X427" s="0" t="n">
        <f aca="false">'Really Raw Data'!AV426*256+'Really Raw Data'!AU426</f>
        <v>0</v>
      </c>
      <c r="Y427" s="0" t="n">
        <f aca="false">'Really Raw Data'!AZ426*256+'Really Raw Data'!AY426</f>
        <v>0</v>
      </c>
      <c r="Z427" s="0" t="n">
        <f aca="false">'Really Raw Data'!BD426*256+'Really Raw Data'!BC426</f>
        <v>0</v>
      </c>
      <c r="AA427" s="0" t="n">
        <f aca="false">'Really Raw Data'!BH426*256+'Really Raw Data'!BG426</f>
        <v>0</v>
      </c>
      <c r="AB427" s="0" t="n">
        <f aca="false">'Really Raw Data'!BL426*256+'Really Raw Data'!BK426</f>
        <v>0</v>
      </c>
      <c r="AC427" s="0" t="n">
        <f aca="false">'Really Raw Data'!BP426*256+'Really Raw Data'!BO426</f>
        <v>0</v>
      </c>
      <c r="AD427" s="0" t="n">
        <f aca="false">'Really Raw Data'!CR426*256+'Really Raw Data'!CQ426</f>
        <v>0</v>
      </c>
      <c r="AE427" s="0" t="n">
        <f aca="false">'Really Raw Data'!CV426*256+'Really Raw Data'!CU426</f>
        <v>0</v>
      </c>
      <c r="AF427" s="0" t="n">
        <f aca="false">'Really Raw Data'!CZ426*256+'Really Raw Data'!CY426</f>
        <v>0</v>
      </c>
      <c r="AG427" s="0" t="n">
        <f aca="false">'Really Raw Data'!DD426*256+'Really Raw Data'!DC426</f>
        <v>0</v>
      </c>
      <c r="AH427" s="0" t="n">
        <f aca="false">'Really Raw Data'!DH426*256+'Really Raw Data'!DG426</f>
        <v>0</v>
      </c>
      <c r="AI427" s="0" t="n">
        <f aca="false">'Really Raw Data'!DL426*256+'Really Raw Data'!DK426</f>
        <v>0</v>
      </c>
      <c r="AJ427" s="0" t="n">
        <f aca="false">'Really Raw Data'!DP426*256+'Really Raw Data'!DO426</f>
        <v>0</v>
      </c>
    </row>
    <row r="428" customFormat="false" ht="12.75" hidden="false" customHeight="false" outlineLevel="0" collapsed="false">
      <c r="A428" s="0" t="n">
        <v>425</v>
      </c>
      <c r="B428" s="0" t="str">
        <f aca="false">'Really Raw Data'!B427</f>
        <v>Dark Knowledge</v>
      </c>
      <c r="C428" s="0" t="n">
        <f aca="false">'Really Raw Data'!C427</f>
        <v>0</v>
      </c>
      <c r="D428" s="0" t="n">
        <f aca="false">'Really Raw Data'!D427</f>
        <v>2</v>
      </c>
      <c r="E428" s="0" t="n">
        <f aca="false">'Really Raw Data'!E427</f>
        <v>5</v>
      </c>
      <c r="F428" s="0" t="n">
        <f aca="false">'Really Raw Data'!F427</f>
        <v>255</v>
      </c>
      <c r="G428" s="0" t="n">
        <f aca="false">'Really Raw Data'!G427</f>
        <v>1</v>
      </c>
      <c r="H428" s="0" t="n">
        <f aca="false">'Really Raw Data'!H427</f>
        <v>0</v>
      </c>
      <c r="I428" s="0" t="n">
        <f aca="false">'Really Raw Data'!J427*256+'Really Raw Data'!I427</f>
        <v>300</v>
      </c>
      <c r="J428" s="0" t="n">
        <f aca="false">'Really Raw Data'!L427*256+'Really Raw Data'!K427</f>
        <v>0</v>
      </c>
      <c r="K428" s="0" t="n">
        <f aca="false">'Really Raw Data'!N427*256+'Really Raw Data'!M427</f>
        <v>10048</v>
      </c>
      <c r="L428" s="0" t="n">
        <f aca="false">'Really Raw Data'!P427*256+'Really Raw Data'!O427</f>
        <v>0</v>
      </c>
      <c r="M428" s="0" t="n">
        <f aca="false">'Really Raw Data'!R427*256+'Really Raw Data'!Q427</f>
        <v>0</v>
      </c>
      <c r="N428" s="0" t="n">
        <f aca="false">((('Really Raw Data'!V427*256+'Really Raw Data'!U427)*256+'Really Raw Data'!T427)*256+'Really Raw Data'!S427)</f>
        <v>5</v>
      </c>
      <c r="O428" s="0" t="n">
        <f aca="false">'Really Raw Data'!X427*256+'Really Raw Data'!W427</f>
        <v>1</v>
      </c>
      <c r="P428" s="0" t="n">
        <f aca="false">'Really Raw Data'!Z427*256+'Really Raw Data'!Y427</f>
        <v>65535</v>
      </c>
      <c r="Q428" s="0" t="n">
        <f aca="false">'Really Raw Data'!AB427*256+'Really Raw Data'!AA427</f>
        <v>0</v>
      </c>
      <c r="R428" s="0" t="n">
        <f aca="false">'Really Raw Data'!AD427*256+'Really Raw Data'!AC427</f>
        <v>65535</v>
      </c>
      <c r="S428" s="0" t="n">
        <f aca="false">'Really Raw Data'!AF427*256+'Really Raw Data'!AE427</f>
        <v>0</v>
      </c>
      <c r="T428" s="0" t="n">
        <f aca="false">(((('Really Raw Data'!AL427)*256+'Really Raw Data'!AK427)*256+'Really Raw Data'!AJ427)*256+'Really Raw Data'!AI427)</f>
        <v>276824064</v>
      </c>
      <c r="U428" s="0" t="n">
        <f aca="false">'Really Raw Data'!AN427*256+'Really Raw Data'!AM427</f>
        <v>0</v>
      </c>
      <c r="V428" s="0" t="n">
        <f aca="false">'Really Raw Data'!AP427*256+'Really Raw Data'!AO427</f>
        <v>0</v>
      </c>
      <c r="W428" s="0" t="n">
        <f aca="false">'Really Raw Data'!AR427*256+'Really Raw Data'!AQ427</f>
        <v>403</v>
      </c>
      <c r="X428" s="0" t="n">
        <f aca="false">'Really Raw Data'!AV427*256+'Really Raw Data'!AU427</f>
        <v>0</v>
      </c>
      <c r="Y428" s="0" t="n">
        <f aca="false">'Really Raw Data'!AZ427*256+'Really Raw Data'!AY427</f>
        <v>0</v>
      </c>
      <c r="Z428" s="0" t="n">
        <f aca="false">'Really Raw Data'!BD427*256+'Really Raw Data'!BC427</f>
        <v>0</v>
      </c>
      <c r="AA428" s="0" t="n">
        <f aca="false">'Really Raw Data'!BH427*256+'Really Raw Data'!BG427</f>
        <v>0</v>
      </c>
      <c r="AB428" s="0" t="n">
        <f aca="false">'Really Raw Data'!BL427*256+'Really Raw Data'!BK427</f>
        <v>0</v>
      </c>
      <c r="AC428" s="0" t="n">
        <f aca="false">'Really Raw Data'!BP427*256+'Really Raw Data'!BO427</f>
        <v>0</v>
      </c>
      <c r="AD428" s="0" t="n">
        <f aca="false">'Really Raw Data'!CR427*256+'Really Raw Data'!CQ427</f>
        <v>1</v>
      </c>
      <c r="AE428" s="0" t="n">
        <f aca="false">'Really Raw Data'!CV427*256+'Really Raw Data'!CU427</f>
        <v>0</v>
      </c>
      <c r="AF428" s="0" t="n">
        <f aca="false">'Really Raw Data'!CZ427*256+'Really Raw Data'!CY427</f>
        <v>0</v>
      </c>
      <c r="AG428" s="0" t="n">
        <f aca="false">'Really Raw Data'!DD427*256+'Really Raw Data'!DC427</f>
        <v>0</v>
      </c>
      <c r="AH428" s="0" t="n">
        <f aca="false">'Really Raw Data'!DH427*256+'Really Raw Data'!DG427</f>
        <v>0</v>
      </c>
      <c r="AI428" s="0" t="n">
        <f aca="false">'Really Raw Data'!DL427*256+'Really Raw Data'!DK427</f>
        <v>0</v>
      </c>
      <c r="AJ428" s="0" t="n">
        <f aca="false">'Really Raw Data'!DP427*256+'Really Raw Data'!DO427</f>
        <v>0</v>
      </c>
    </row>
    <row r="429" customFormat="false" ht="12.75" hidden="false" customHeight="false" outlineLevel="0" collapsed="false">
      <c r="A429" s="0" t="n">
        <v>426</v>
      </c>
      <c r="B429" s="0" t="str">
        <f aca="false">'Really Raw Data'!B428</f>
        <v>Summon Shades</v>
      </c>
      <c r="C429" s="0" t="n">
        <f aca="false">'Really Raw Data'!C428</f>
        <v>0</v>
      </c>
      <c r="D429" s="0" t="n">
        <f aca="false">'Really Raw Data'!D428</f>
        <v>2</v>
      </c>
      <c r="E429" s="0" t="n">
        <f aca="false">'Really Raw Data'!E428</f>
        <v>5</v>
      </c>
      <c r="F429" s="0" t="n">
        <f aca="false">'Really Raw Data'!F428</f>
        <v>255</v>
      </c>
      <c r="G429" s="0" t="n">
        <f aca="false">'Really Raw Data'!G428</f>
        <v>2</v>
      </c>
      <c r="H429" s="0" t="n">
        <f aca="false">'Really Raw Data'!H428</f>
        <v>0</v>
      </c>
      <c r="I429" s="0" t="n">
        <f aca="false">'Really Raw Data'!J428*256+'Really Raw Data'!I428</f>
        <v>500</v>
      </c>
      <c r="J429" s="0" t="n">
        <f aca="false">'Really Raw Data'!L428*256+'Really Raw Data'!K428</f>
        <v>0</v>
      </c>
      <c r="K429" s="0" t="n">
        <f aca="false">'Really Raw Data'!N428*256+'Really Raw Data'!M428</f>
        <v>10001</v>
      </c>
      <c r="L429" s="0" t="n">
        <f aca="false">'Really Raw Data'!P428*256+'Really Raw Data'!O428</f>
        <v>0</v>
      </c>
      <c r="M429" s="0" t="n">
        <f aca="false">'Really Raw Data'!R428*256+'Really Raw Data'!Q428</f>
        <v>0</v>
      </c>
      <c r="N429" s="0" t="n">
        <f aca="false">((('Really Raw Data'!V428*256+'Really Raw Data'!U428)*256+'Really Raw Data'!T428)*256+'Really Raw Data'!S428)</f>
        <v>676</v>
      </c>
      <c r="O429" s="0" t="n">
        <f aca="false">'Really Raw Data'!X428*256+'Really Raw Data'!W428</f>
        <v>4</v>
      </c>
      <c r="P429" s="0" t="n">
        <f aca="false">'Really Raw Data'!Z428*256+'Really Raw Data'!Y428</f>
        <v>65535</v>
      </c>
      <c r="Q429" s="0" t="n">
        <f aca="false">'Really Raw Data'!AB428*256+'Really Raw Data'!AA428</f>
        <v>0</v>
      </c>
      <c r="R429" s="0" t="n">
        <f aca="false">'Really Raw Data'!AD428*256+'Really Raw Data'!AC428</f>
        <v>0</v>
      </c>
      <c r="S429" s="0" t="n">
        <f aca="false">'Really Raw Data'!AF428*256+'Really Raw Data'!AE428</f>
        <v>0</v>
      </c>
      <c r="T429" s="0" t="n">
        <f aca="false">(((('Really Raw Data'!AL428)*256+'Really Raw Data'!AK428)*256+'Really Raw Data'!AJ428)*256+'Really Raw Data'!AI428)</f>
        <v>8388608</v>
      </c>
      <c r="U429" s="0" t="n">
        <f aca="false">'Really Raw Data'!AN428*256+'Really Raw Data'!AM428</f>
        <v>0</v>
      </c>
      <c r="V429" s="0" t="n">
        <f aca="false">'Really Raw Data'!AP428*256+'Really Raw Data'!AO428</f>
        <v>0</v>
      </c>
      <c r="W429" s="0" t="n">
        <f aca="false">'Really Raw Data'!AR428*256+'Really Raw Data'!AQ428</f>
        <v>0</v>
      </c>
      <c r="X429" s="0" t="n">
        <f aca="false">'Really Raw Data'!AV428*256+'Really Raw Data'!AU428</f>
        <v>0</v>
      </c>
      <c r="Y429" s="0" t="n">
        <f aca="false">'Really Raw Data'!AZ428*256+'Really Raw Data'!AY428</f>
        <v>0</v>
      </c>
      <c r="Z429" s="0" t="n">
        <f aca="false">'Really Raw Data'!BD428*256+'Really Raw Data'!BC428</f>
        <v>0</v>
      </c>
      <c r="AA429" s="0" t="n">
        <f aca="false">'Really Raw Data'!BH428*256+'Really Raw Data'!BG428</f>
        <v>0</v>
      </c>
      <c r="AB429" s="0" t="n">
        <f aca="false">'Really Raw Data'!BL428*256+'Really Raw Data'!BK428</f>
        <v>0</v>
      </c>
      <c r="AC429" s="0" t="n">
        <f aca="false">'Really Raw Data'!BP428*256+'Really Raw Data'!BO428</f>
        <v>0</v>
      </c>
      <c r="AD429" s="0" t="n">
        <f aca="false">'Really Raw Data'!CR428*256+'Really Raw Data'!CQ428</f>
        <v>0</v>
      </c>
      <c r="AE429" s="0" t="n">
        <f aca="false">'Really Raw Data'!CV428*256+'Really Raw Data'!CU428</f>
        <v>0</v>
      </c>
      <c r="AF429" s="0" t="n">
        <f aca="false">'Really Raw Data'!CZ428*256+'Really Raw Data'!CY428</f>
        <v>0</v>
      </c>
      <c r="AG429" s="0" t="n">
        <f aca="false">'Really Raw Data'!DD428*256+'Really Raw Data'!DC428</f>
        <v>0</v>
      </c>
      <c r="AH429" s="0" t="n">
        <f aca="false">'Really Raw Data'!DH428*256+'Really Raw Data'!DG428</f>
        <v>0</v>
      </c>
      <c r="AI429" s="0" t="n">
        <f aca="false">'Really Raw Data'!DL428*256+'Really Raw Data'!DK428</f>
        <v>0</v>
      </c>
      <c r="AJ429" s="0" t="n">
        <f aca="false">'Really Raw Data'!DP428*256+'Really Raw Data'!DO428</f>
        <v>0</v>
      </c>
    </row>
    <row r="430" customFormat="false" ht="12.75" hidden="false" customHeight="false" outlineLevel="0" collapsed="false">
      <c r="A430" s="0" t="n">
        <v>427</v>
      </c>
      <c r="B430" s="0" t="str">
        <f aca="false">'Really Raw Data'!B429</f>
        <v>Summon Animals</v>
      </c>
      <c r="C430" s="0" t="n">
        <f aca="false">'Really Raw Data'!C429</f>
        <v>0</v>
      </c>
      <c r="D430" s="0" t="n">
        <f aca="false">'Really Raw Data'!D429</f>
        <v>2</v>
      </c>
      <c r="E430" s="0" t="n">
        <f aca="false">'Really Raw Data'!E429</f>
        <v>6</v>
      </c>
      <c r="F430" s="0" t="n">
        <f aca="false">'Really Raw Data'!F429</f>
        <v>255</v>
      </c>
      <c r="G430" s="0" t="n">
        <f aca="false">'Really Raw Data'!G429</f>
        <v>2</v>
      </c>
      <c r="H430" s="0" t="n">
        <f aca="false">'Really Raw Data'!H429</f>
        <v>0</v>
      </c>
      <c r="I430" s="0" t="n">
        <f aca="false">'Really Raw Data'!J429*256+'Really Raw Data'!I429</f>
        <v>2000</v>
      </c>
      <c r="J430" s="0" t="n">
        <f aca="false">'Really Raw Data'!L429*256+'Really Raw Data'!K429</f>
        <v>0</v>
      </c>
      <c r="K430" s="0" t="n">
        <f aca="false">'Really Raw Data'!N429*256+'Really Raw Data'!M429</f>
        <v>10068</v>
      </c>
      <c r="L430" s="0" t="n">
        <f aca="false">'Really Raw Data'!P429*256+'Really Raw Data'!O429</f>
        <v>0</v>
      </c>
      <c r="M430" s="0" t="n">
        <f aca="false">'Really Raw Data'!R429*256+'Really Raw Data'!Q429</f>
        <v>0</v>
      </c>
      <c r="N430" s="0" t="n">
        <f aca="false">((('Really Raw Data'!V429*256+'Really Raw Data'!U429)*256+'Really Raw Data'!T429)*256+'Really Raw Data'!S429)</f>
        <v>403</v>
      </c>
      <c r="O430" s="0" t="n">
        <f aca="false">'Really Raw Data'!X429*256+'Really Raw Data'!W429</f>
        <v>20</v>
      </c>
      <c r="P430" s="0" t="n">
        <f aca="false">'Really Raw Data'!Z429*256+'Really Raw Data'!Y429</f>
        <v>65535</v>
      </c>
      <c r="Q430" s="0" t="n">
        <f aca="false">'Really Raw Data'!AB429*256+'Really Raw Data'!AA429</f>
        <v>0</v>
      </c>
      <c r="R430" s="0" t="n">
        <f aca="false">'Really Raw Data'!AD429*256+'Really Raw Data'!AC429</f>
        <v>0</v>
      </c>
      <c r="S430" s="0" t="n">
        <f aca="false">'Really Raw Data'!AF429*256+'Really Raw Data'!AE429</f>
        <v>0</v>
      </c>
      <c r="T430" s="0" t="n">
        <f aca="false">(((('Really Raw Data'!AL429)*256+'Really Raw Data'!AK429)*256+'Really Raw Data'!AJ429)*256+'Really Raw Data'!AI429)</f>
        <v>8388608</v>
      </c>
      <c r="U430" s="0" t="n">
        <f aca="false">'Really Raw Data'!AN429*256+'Really Raw Data'!AM429</f>
        <v>0</v>
      </c>
      <c r="V430" s="0" t="n">
        <f aca="false">'Really Raw Data'!AP429*256+'Really Raw Data'!AO429</f>
        <v>0</v>
      </c>
      <c r="W430" s="0" t="n">
        <f aca="false">'Really Raw Data'!AR429*256+'Really Raw Data'!AQ429</f>
        <v>0</v>
      </c>
      <c r="X430" s="0" t="n">
        <f aca="false">'Really Raw Data'!AV429*256+'Really Raw Data'!AU429</f>
        <v>0</v>
      </c>
      <c r="Y430" s="0" t="n">
        <f aca="false">'Really Raw Data'!AZ429*256+'Really Raw Data'!AY429</f>
        <v>0</v>
      </c>
      <c r="Z430" s="0" t="n">
        <f aca="false">'Really Raw Data'!BD429*256+'Really Raw Data'!BC429</f>
        <v>0</v>
      </c>
      <c r="AA430" s="0" t="n">
        <f aca="false">'Really Raw Data'!BH429*256+'Really Raw Data'!BG429</f>
        <v>0</v>
      </c>
      <c r="AB430" s="0" t="n">
        <f aca="false">'Really Raw Data'!BL429*256+'Really Raw Data'!BK429</f>
        <v>0</v>
      </c>
      <c r="AC430" s="0" t="n">
        <f aca="false">'Really Raw Data'!BP429*256+'Really Raw Data'!BO429</f>
        <v>0</v>
      </c>
      <c r="AD430" s="0" t="n">
        <f aca="false">'Really Raw Data'!CR429*256+'Really Raw Data'!CQ429</f>
        <v>0</v>
      </c>
      <c r="AE430" s="0" t="n">
        <f aca="false">'Really Raw Data'!CV429*256+'Really Raw Data'!CU429</f>
        <v>0</v>
      </c>
      <c r="AF430" s="0" t="n">
        <f aca="false">'Really Raw Data'!CZ429*256+'Really Raw Data'!CY429</f>
        <v>0</v>
      </c>
      <c r="AG430" s="0" t="n">
        <f aca="false">'Really Raw Data'!DD429*256+'Really Raw Data'!DC429</f>
        <v>0</v>
      </c>
      <c r="AH430" s="0" t="n">
        <f aca="false">'Really Raw Data'!DH429*256+'Really Raw Data'!DG429</f>
        <v>0</v>
      </c>
      <c r="AI430" s="0" t="n">
        <f aca="false">'Really Raw Data'!DL429*256+'Really Raw Data'!DK429</f>
        <v>0</v>
      </c>
      <c r="AJ430" s="0" t="n">
        <f aca="false">'Really Raw Data'!DP429*256+'Really Raw Data'!DO429</f>
        <v>0</v>
      </c>
    </row>
    <row r="431" customFormat="false" ht="12.75" hidden="false" customHeight="false" outlineLevel="0" collapsed="false">
      <c r="A431" s="0" t="n">
        <v>428</v>
      </c>
      <c r="B431" s="0" t="str">
        <f aca="false">'Really Raw Data'!B430</f>
        <v>Summon Horned Serpents</v>
      </c>
      <c r="C431" s="0" t="n">
        <f aca="false">'Really Raw Data'!C430</f>
        <v>0</v>
      </c>
      <c r="D431" s="0" t="n">
        <f aca="false">'Really Raw Data'!D430</f>
        <v>2</v>
      </c>
      <c r="E431" s="0" t="n">
        <f aca="false">'Really Raw Data'!E430</f>
        <v>6</v>
      </c>
      <c r="F431" s="0" t="n">
        <f aca="false">'Really Raw Data'!F430</f>
        <v>255</v>
      </c>
      <c r="G431" s="0" t="n">
        <f aca="false">'Really Raw Data'!G430</f>
        <v>1</v>
      </c>
      <c r="H431" s="0" t="n">
        <f aca="false">'Really Raw Data'!H430</f>
        <v>0</v>
      </c>
      <c r="I431" s="0" t="n">
        <f aca="false">'Really Raw Data'!J430*256+'Really Raw Data'!I430</f>
        <v>1100</v>
      </c>
      <c r="J431" s="0" t="n">
        <f aca="false">'Really Raw Data'!L430*256+'Really Raw Data'!K430</f>
        <v>0</v>
      </c>
      <c r="K431" s="0" t="n">
        <f aca="false">'Really Raw Data'!N430*256+'Really Raw Data'!M430</f>
        <v>10001</v>
      </c>
      <c r="L431" s="0" t="n">
        <f aca="false">'Really Raw Data'!P430*256+'Really Raw Data'!O430</f>
        <v>0</v>
      </c>
      <c r="M431" s="0" t="n">
        <f aca="false">'Really Raw Data'!R430*256+'Really Raw Data'!Q430</f>
        <v>0</v>
      </c>
      <c r="N431" s="0" t="n">
        <f aca="false">((('Really Raw Data'!V430*256+'Really Raw Data'!U430)*256+'Really Raw Data'!T430)*256+'Really Raw Data'!S430)</f>
        <v>403</v>
      </c>
      <c r="O431" s="0" t="n">
        <f aca="false">'Really Raw Data'!X430*256+'Really Raw Data'!W430</f>
        <v>4</v>
      </c>
      <c r="P431" s="0" t="n">
        <f aca="false">'Really Raw Data'!Z430*256+'Really Raw Data'!Y430</f>
        <v>65535</v>
      </c>
      <c r="Q431" s="0" t="n">
        <f aca="false">'Really Raw Data'!AB430*256+'Really Raw Data'!AA430</f>
        <v>0</v>
      </c>
      <c r="R431" s="0" t="n">
        <f aca="false">'Really Raw Data'!AD430*256+'Really Raw Data'!AC430</f>
        <v>0</v>
      </c>
      <c r="S431" s="0" t="n">
        <f aca="false">'Really Raw Data'!AF430*256+'Really Raw Data'!AE430</f>
        <v>0</v>
      </c>
      <c r="T431" s="0" t="n">
        <f aca="false">(((('Really Raw Data'!AL430)*256+'Really Raw Data'!AK430)*256+'Really Raw Data'!AJ430)*256+'Really Raw Data'!AI430)</f>
        <v>0</v>
      </c>
      <c r="U431" s="0" t="n">
        <f aca="false">'Really Raw Data'!AN430*256+'Really Raw Data'!AM430</f>
        <v>0</v>
      </c>
      <c r="V431" s="0" t="n">
        <f aca="false">'Really Raw Data'!AP430*256+'Really Raw Data'!AO430</f>
        <v>0</v>
      </c>
      <c r="W431" s="0" t="n">
        <f aca="false">'Really Raw Data'!AR430*256+'Really Raw Data'!AQ430</f>
        <v>0</v>
      </c>
      <c r="X431" s="0" t="n">
        <f aca="false">'Really Raw Data'!AV430*256+'Really Raw Data'!AU430</f>
        <v>0</v>
      </c>
      <c r="Y431" s="0" t="n">
        <f aca="false">'Really Raw Data'!AZ430*256+'Really Raw Data'!AY430</f>
        <v>0</v>
      </c>
      <c r="Z431" s="0" t="n">
        <f aca="false">'Really Raw Data'!BD430*256+'Really Raw Data'!BC430</f>
        <v>0</v>
      </c>
      <c r="AA431" s="0" t="n">
        <f aca="false">'Really Raw Data'!BH430*256+'Really Raw Data'!BG430</f>
        <v>0</v>
      </c>
      <c r="AB431" s="0" t="n">
        <f aca="false">'Really Raw Data'!BL430*256+'Really Raw Data'!BK430</f>
        <v>0</v>
      </c>
      <c r="AC431" s="0" t="n">
        <f aca="false">'Really Raw Data'!BP430*256+'Really Raw Data'!BO430</f>
        <v>0</v>
      </c>
      <c r="AD431" s="0" t="n">
        <f aca="false">'Really Raw Data'!CR430*256+'Really Raw Data'!CQ430</f>
        <v>0</v>
      </c>
      <c r="AE431" s="0" t="n">
        <f aca="false">'Really Raw Data'!CV430*256+'Really Raw Data'!CU430</f>
        <v>0</v>
      </c>
      <c r="AF431" s="0" t="n">
        <f aca="false">'Really Raw Data'!CZ430*256+'Really Raw Data'!CY430</f>
        <v>0</v>
      </c>
      <c r="AG431" s="0" t="n">
        <f aca="false">'Really Raw Data'!DD430*256+'Really Raw Data'!DC430</f>
        <v>0</v>
      </c>
      <c r="AH431" s="0" t="n">
        <f aca="false">'Really Raw Data'!DH430*256+'Really Raw Data'!DG430</f>
        <v>0</v>
      </c>
      <c r="AI431" s="0" t="n">
        <f aca="false">'Really Raw Data'!DL430*256+'Really Raw Data'!DK430</f>
        <v>0</v>
      </c>
      <c r="AJ431" s="0" t="n">
        <f aca="false">'Really Raw Data'!DP430*256+'Really Raw Data'!DO430</f>
        <v>0</v>
      </c>
    </row>
    <row r="432" customFormat="false" ht="12.75" hidden="false" customHeight="false" outlineLevel="0" collapsed="false">
      <c r="A432" s="0" t="n">
        <v>429</v>
      </c>
      <c r="B432" s="0" t="str">
        <f aca="false">'Really Raw Data'!B431</f>
        <v>Phoenix Power</v>
      </c>
      <c r="C432" s="0" t="n">
        <f aca="false">'Really Raw Data'!C431</f>
        <v>0</v>
      </c>
      <c r="D432" s="0" t="n">
        <f aca="false">'Really Raw Data'!D431</f>
        <v>3</v>
      </c>
      <c r="E432" s="0" t="n">
        <f aca="false">'Really Raw Data'!E431</f>
        <v>0</v>
      </c>
      <c r="F432" s="0" t="n">
        <f aca="false">'Really Raw Data'!F431</f>
        <v>255</v>
      </c>
      <c r="G432" s="0" t="n">
        <f aca="false">'Really Raw Data'!G431</f>
        <v>2</v>
      </c>
      <c r="H432" s="0" t="n">
        <f aca="false">'Really Raw Data'!H431</f>
        <v>0</v>
      </c>
      <c r="I432" s="0" t="n">
        <f aca="false">'Really Raw Data'!J431*256+'Really Raw Data'!I431</f>
        <v>20</v>
      </c>
      <c r="J432" s="0" t="n">
        <f aca="false">'Really Raw Data'!L431*256+'Really Raw Data'!K431</f>
        <v>0</v>
      </c>
      <c r="K432" s="0" t="n">
        <f aca="false">'Really Raw Data'!N431*256+'Really Raw Data'!M431</f>
        <v>23</v>
      </c>
      <c r="L432" s="0" t="n">
        <f aca="false">'Really Raw Data'!P431*256+'Really Raw Data'!O431</f>
        <v>0</v>
      </c>
      <c r="M432" s="0" t="n">
        <f aca="false">'Really Raw Data'!R431*256+'Really Raw Data'!Q431</f>
        <v>0</v>
      </c>
      <c r="N432" s="0" t="n">
        <f aca="false">((('Really Raw Data'!V431*256+'Really Raw Data'!U431)*256+'Really Raw Data'!T431)*256+'Really Raw Data'!S431)</f>
        <v>262144</v>
      </c>
      <c r="O432" s="0" t="n">
        <f aca="false">'Really Raw Data'!X431*256+'Really Raw Data'!W431</f>
        <v>1</v>
      </c>
      <c r="P432" s="0" t="n">
        <f aca="false">'Really Raw Data'!Z431*256+'Really Raw Data'!Y431</f>
        <v>65535</v>
      </c>
      <c r="Q432" s="0" t="n">
        <f aca="false">'Really Raw Data'!AB431*256+'Really Raw Data'!AA431</f>
        <v>0</v>
      </c>
      <c r="R432" s="0" t="n">
        <f aca="false">'Really Raw Data'!AD431*256+'Really Raw Data'!AC431</f>
        <v>10034</v>
      </c>
      <c r="S432" s="0" t="n">
        <f aca="false">'Really Raw Data'!AF431*256+'Really Raw Data'!AE431</f>
        <v>9</v>
      </c>
      <c r="T432" s="0" t="n">
        <f aca="false">(((('Really Raw Data'!AL431)*256+'Really Raw Data'!AK431)*256+'Really Raw Data'!AJ431)*256+'Really Raw Data'!AI431)</f>
        <v>16384</v>
      </c>
      <c r="U432" s="0" t="n">
        <f aca="false">'Really Raw Data'!AN431*256+'Really Raw Data'!AM431</f>
        <v>19</v>
      </c>
      <c r="V432" s="0" t="n">
        <f aca="false">'Really Raw Data'!AP431*256+'Really Raw Data'!AO431</f>
        <v>16</v>
      </c>
      <c r="W432" s="0" t="n">
        <f aca="false">'Really Raw Data'!AR431*256+'Really Raw Data'!AQ431</f>
        <v>0</v>
      </c>
      <c r="X432" s="0" t="n">
        <f aca="false">'Really Raw Data'!AV431*256+'Really Raw Data'!AU431</f>
        <v>0</v>
      </c>
      <c r="Y432" s="0" t="n">
        <f aca="false">'Really Raw Data'!AZ431*256+'Really Raw Data'!AY431</f>
        <v>0</v>
      </c>
      <c r="Z432" s="0" t="n">
        <f aca="false">'Really Raw Data'!BD431*256+'Really Raw Data'!BC431</f>
        <v>0</v>
      </c>
      <c r="AA432" s="0" t="n">
        <f aca="false">'Really Raw Data'!BH431*256+'Really Raw Data'!BG431</f>
        <v>0</v>
      </c>
      <c r="AB432" s="0" t="n">
        <f aca="false">'Really Raw Data'!BL431*256+'Really Raw Data'!BK431</f>
        <v>0</v>
      </c>
      <c r="AC432" s="0" t="n">
        <f aca="false">'Really Raw Data'!BP431*256+'Really Raw Data'!BO431</f>
        <v>0</v>
      </c>
      <c r="AD432" s="0" t="n">
        <f aca="false">'Really Raw Data'!CR431*256+'Really Raw Data'!CQ431</f>
        <v>0</v>
      </c>
      <c r="AE432" s="0" t="n">
        <f aca="false">'Really Raw Data'!CV431*256+'Really Raw Data'!CU431</f>
        <v>0</v>
      </c>
      <c r="AF432" s="0" t="n">
        <f aca="false">'Really Raw Data'!CZ431*256+'Really Raw Data'!CY431</f>
        <v>0</v>
      </c>
      <c r="AG432" s="0" t="n">
        <f aca="false">'Really Raw Data'!DD431*256+'Really Raw Data'!DC431</f>
        <v>0</v>
      </c>
      <c r="AH432" s="0" t="n">
        <f aca="false">'Really Raw Data'!DH431*256+'Really Raw Data'!DG431</f>
        <v>0</v>
      </c>
      <c r="AI432" s="0" t="n">
        <f aca="false">'Really Raw Data'!DL431*256+'Really Raw Data'!DK431</f>
        <v>0</v>
      </c>
      <c r="AJ432" s="0" t="n">
        <f aca="false">'Really Raw Data'!DP431*256+'Really Raw Data'!DO431</f>
        <v>0</v>
      </c>
    </row>
    <row r="433" customFormat="false" ht="12.75" hidden="false" customHeight="false" outlineLevel="0" collapsed="false">
      <c r="A433" s="0" t="n">
        <v>430</v>
      </c>
      <c r="B433" s="0" t="str">
        <f aca="false">'Really Raw Data'!B432</f>
        <v>Summon Lesser Fire Elemental</v>
      </c>
      <c r="C433" s="0" t="n">
        <f aca="false">'Really Raw Data'!C432</f>
        <v>0</v>
      </c>
      <c r="D433" s="0" t="n">
        <f aca="false">'Really Raw Data'!D432</f>
        <v>3</v>
      </c>
      <c r="E433" s="0" t="n">
        <f aca="false">'Really Raw Data'!E432</f>
        <v>0</v>
      </c>
      <c r="F433" s="0" t="n">
        <f aca="false">'Really Raw Data'!F432</f>
        <v>255</v>
      </c>
      <c r="G433" s="0" t="n">
        <f aca="false">'Really Raw Data'!G432</f>
        <v>1</v>
      </c>
      <c r="H433" s="0" t="n">
        <f aca="false">'Really Raw Data'!H432</f>
        <v>0</v>
      </c>
      <c r="I433" s="0" t="n">
        <f aca="false">'Really Raw Data'!J432*256+'Really Raw Data'!I432</f>
        <v>100</v>
      </c>
      <c r="J433" s="0" t="n">
        <f aca="false">'Really Raw Data'!L432*256+'Really Raw Data'!K432</f>
        <v>0</v>
      </c>
      <c r="K433" s="0" t="n">
        <f aca="false">'Really Raw Data'!N432*256+'Really Raw Data'!M432</f>
        <v>1</v>
      </c>
      <c r="L433" s="0" t="n">
        <f aca="false">'Really Raw Data'!P432*256+'Really Raw Data'!O432</f>
        <v>1</v>
      </c>
      <c r="M433" s="0" t="n">
        <f aca="false">'Really Raw Data'!R432*256+'Really Raw Data'!Q432</f>
        <v>0</v>
      </c>
      <c r="N433" s="0" t="n">
        <f aca="false">((('Really Raw Data'!V432*256+'Really Raw Data'!U432)*256+'Really Raw Data'!T432)*256+'Really Raw Data'!S432)</f>
        <v>597</v>
      </c>
      <c r="O433" s="0" t="n">
        <f aca="false">'Really Raw Data'!X432*256+'Really Raw Data'!W432</f>
        <v>1</v>
      </c>
      <c r="P433" s="0" t="n">
        <f aca="false">'Really Raw Data'!Z432*256+'Really Raw Data'!Y432</f>
        <v>65535</v>
      </c>
      <c r="Q433" s="0" t="n">
        <f aca="false">'Really Raw Data'!AB432*256+'Really Raw Data'!AA432</f>
        <v>0</v>
      </c>
      <c r="R433" s="0" t="n">
        <f aca="false">'Really Raw Data'!AD432*256+'Really Raw Data'!AC432</f>
        <v>0</v>
      </c>
      <c r="S433" s="0" t="n">
        <f aca="false">'Really Raw Data'!AF432*256+'Really Raw Data'!AE432</f>
        <v>0</v>
      </c>
      <c r="T433" s="0" t="n">
        <f aca="false">(((('Really Raw Data'!AL432)*256+'Really Raw Data'!AK432)*256+'Really Raw Data'!AJ432)*256+'Really Raw Data'!AI432)</f>
        <v>0</v>
      </c>
      <c r="U433" s="0" t="n">
        <f aca="false">'Really Raw Data'!AN432*256+'Really Raw Data'!AM432</f>
        <v>0</v>
      </c>
      <c r="V433" s="0" t="n">
        <f aca="false">'Really Raw Data'!AP432*256+'Really Raw Data'!AO432</f>
        <v>16</v>
      </c>
      <c r="W433" s="0" t="n">
        <f aca="false">'Really Raw Data'!AR432*256+'Really Raw Data'!AQ432</f>
        <v>0</v>
      </c>
      <c r="X433" s="0" t="n">
        <f aca="false">'Really Raw Data'!AV432*256+'Really Raw Data'!AU432</f>
        <v>0</v>
      </c>
      <c r="Y433" s="0" t="n">
        <f aca="false">'Really Raw Data'!AZ432*256+'Really Raw Data'!AY432</f>
        <v>0</v>
      </c>
      <c r="Z433" s="0" t="n">
        <f aca="false">'Really Raw Data'!BD432*256+'Really Raw Data'!BC432</f>
        <v>0</v>
      </c>
      <c r="AA433" s="0" t="n">
        <f aca="false">'Really Raw Data'!BH432*256+'Really Raw Data'!BG432</f>
        <v>0</v>
      </c>
      <c r="AB433" s="0" t="n">
        <f aca="false">'Really Raw Data'!BL432*256+'Really Raw Data'!BK432</f>
        <v>0</v>
      </c>
      <c r="AC433" s="0" t="n">
        <f aca="false">'Really Raw Data'!BP432*256+'Really Raw Data'!BO432</f>
        <v>0</v>
      </c>
      <c r="AD433" s="0" t="n">
        <f aca="false">'Really Raw Data'!CR432*256+'Really Raw Data'!CQ432</f>
        <v>0</v>
      </c>
      <c r="AE433" s="0" t="n">
        <f aca="false">'Really Raw Data'!CV432*256+'Really Raw Data'!CU432</f>
        <v>0</v>
      </c>
      <c r="AF433" s="0" t="n">
        <f aca="false">'Really Raw Data'!CZ432*256+'Really Raw Data'!CY432</f>
        <v>0</v>
      </c>
      <c r="AG433" s="0" t="n">
        <f aca="false">'Really Raw Data'!DD432*256+'Really Raw Data'!DC432</f>
        <v>0</v>
      </c>
      <c r="AH433" s="0" t="n">
        <f aca="false">'Really Raw Data'!DH432*256+'Really Raw Data'!DG432</f>
        <v>0</v>
      </c>
      <c r="AI433" s="0" t="n">
        <f aca="false">'Really Raw Data'!DL432*256+'Really Raw Data'!DK432</f>
        <v>0</v>
      </c>
      <c r="AJ433" s="0" t="n">
        <f aca="false">'Really Raw Data'!DP432*256+'Really Raw Data'!DO432</f>
        <v>0</v>
      </c>
    </row>
    <row r="434" customFormat="false" ht="12.75" hidden="false" customHeight="false" outlineLevel="0" collapsed="false">
      <c r="A434" s="0" t="n">
        <v>431</v>
      </c>
      <c r="B434" s="0" t="str">
        <f aca="false">'Really Raw Data'!B433</f>
        <v>Summon Lesser Air Elemental</v>
      </c>
      <c r="C434" s="0" t="n">
        <f aca="false">'Really Raw Data'!C433</f>
        <v>0</v>
      </c>
      <c r="D434" s="0" t="n">
        <f aca="false">'Really Raw Data'!D433</f>
        <v>3</v>
      </c>
      <c r="E434" s="0" t="n">
        <f aca="false">'Really Raw Data'!E433</f>
        <v>1</v>
      </c>
      <c r="F434" s="0" t="n">
        <f aca="false">'Really Raw Data'!F433</f>
        <v>255</v>
      </c>
      <c r="G434" s="0" t="n">
        <f aca="false">'Really Raw Data'!G433</f>
        <v>1</v>
      </c>
      <c r="H434" s="0" t="n">
        <f aca="false">'Really Raw Data'!H433</f>
        <v>0</v>
      </c>
      <c r="I434" s="0" t="n">
        <f aca="false">'Really Raw Data'!J433*256+'Really Raw Data'!I433</f>
        <v>100</v>
      </c>
      <c r="J434" s="0" t="n">
        <f aca="false">'Really Raw Data'!L433*256+'Really Raw Data'!K433</f>
        <v>0</v>
      </c>
      <c r="K434" s="0" t="n">
        <f aca="false">'Really Raw Data'!N433*256+'Really Raw Data'!M433</f>
        <v>1</v>
      </c>
      <c r="L434" s="0" t="n">
        <f aca="false">'Really Raw Data'!P433*256+'Really Raw Data'!O433</f>
        <v>1</v>
      </c>
      <c r="M434" s="0" t="n">
        <f aca="false">'Really Raw Data'!R433*256+'Really Raw Data'!Q433</f>
        <v>0</v>
      </c>
      <c r="N434" s="0" t="n">
        <f aca="false">((('Really Raw Data'!V433*256+'Really Raw Data'!U433)*256+'Really Raw Data'!T433)*256+'Really Raw Data'!S433)</f>
        <v>570</v>
      </c>
      <c r="O434" s="0" t="n">
        <f aca="false">'Really Raw Data'!X433*256+'Really Raw Data'!W433</f>
        <v>1</v>
      </c>
      <c r="P434" s="0" t="n">
        <f aca="false">'Really Raw Data'!Z433*256+'Really Raw Data'!Y433</f>
        <v>65535</v>
      </c>
      <c r="Q434" s="0" t="n">
        <f aca="false">'Really Raw Data'!AB433*256+'Really Raw Data'!AA433</f>
        <v>0</v>
      </c>
      <c r="R434" s="0" t="n">
        <f aca="false">'Really Raw Data'!AD433*256+'Really Raw Data'!AC433</f>
        <v>0</v>
      </c>
      <c r="S434" s="0" t="n">
        <f aca="false">'Really Raw Data'!AF433*256+'Really Raw Data'!AE433</f>
        <v>0</v>
      </c>
      <c r="T434" s="0" t="n">
        <f aca="false">(((('Really Raw Data'!AL433)*256+'Really Raw Data'!AK433)*256+'Really Raw Data'!AJ433)*256+'Really Raw Data'!AI433)</f>
        <v>0</v>
      </c>
      <c r="U434" s="0" t="n">
        <f aca="false">'Really Raw Data'!AN433*256+'Really Raw Data'!AM433</f>
        <v>0</v>
      </c>
      <c r="V434" s="0" t="n">
        <f aca="false">'Really Raw Data'!AP433*256+'Really Raw Data'!AO433</f>
        <v>52</v>
      </c>
      <c r="W434" s="0" t="n">
        <f aca="false">'Really Raw Data'!AR433*256+'Really Raw Data'!AQ433</f>
        <v>0</v>
      </c>
      <c r="X434" s="0" t="n">
        <f aca="false">'Really Raw Data'!AV433*256+'Really Raw Data'!AU433</f>
        <v>0</v>
      </c>
      <c r="Y434" s="0" t="n">
        <f aca="false">'Really Raw Data'!AZ433*256+'Really Raw Data'!AY433</f>
        <v>0</v>
      </c>
      <c r="Z434" s="0" t="n">
        <f aca="false">'Really Raw Data'!BD433*256+'Really Raw Data'!BC433</f>
        <v>0</v>
      </c>
      <c r="AA434" s="0" t="n">
        <f aca="false">'Really Raw Data'!BH433*256+'Really Raw Data'!BG433</f>
        <v>0</v>
      </c>
      <c r="AB434" s="0" t="n">
        <f aca="false">'Really Raw Data'!BL433*256+'Really Raw Data'!BK433</f>
        <v>0</v>
      </c>
      <c r="AC434" s="0" t="n">
        <f aca="false">'Really Raw Data'!BP433*256+'Really Raw Data'!BO433</f>
        <v>0</v>
      </c>
      <c r="AD434" s="0" t="n">
        <f aca="false">'Really Raw Data'!CR433*256+'Really Raw Data'!CQ433</f>
        <v>0</v>
      </c>
      <c r="AE434" s="0" t="n">
        <f aca="false">'Really Raw Data'!CV433*256+'Really Raw Data'!CU433</f>
        <v>0</v>
      </c>
      <c r="AF434" s="0" t="n">
        <f aca="false">'Really Raw Data'!CZ433*256+'Really Raw Data'!CY433</f>
        <v>0</v>
      </c>
      <c r="AG434" s="0" t="n">
        <f aca="false">'Really Raw Data'!DD433*256+'Really Raw Data'!DC433</f>
        <v>0</v>
      </c>
      <c r="AH434" s="0" t="n">
        <f aca="false">'Really Raw Data'!DH433*256+'Really Raw Data'!DG433</f>
        <v>0</v>
      </c>
      <c r="AI434" s="0" t="n">
        <f aca="false">'Really Raw Data'!DL433*256+'Really Raw Data'!DK433</f>
        <v>0</v>
      </c>
      <c r="AJ434" s="0" t="n">
        <f aca="false">'Really Raw Data'!DP433*256+'Really Raw Data'!DO433</f>
        <v>0</v>
      </c>
    </row>
    <row r="435" customFormat="false" ht="12.75" hidden="false" customHeight="false" outlineLevel="0" collapsed="false">
      <c r="A435" s="0" t="n">
        <v>432</v>
      </c>
      <c r="B435" s="0" t="str">
        <f aca="false">'Really Raw Data'!B434</f>
        <v>Call of the Winds</v>
      </c>
      <c r="C435" s="0" t="n">
        <f aca="false">'Really Raw Data'!C434</f>
        <v>0</v>
      </c>
      <c r="D435" s="0" t="n">
        <f aca="false">'Really Raw Data'!D434</f>
        <v>3</v>
      </c>
      <c r="E435" s="0" t="n">
        <f aca="false">'Really Raw Data'!E434</f>
        <v>1</v>
      </c>
      <c r="F435" s="0" t="n">
        <f aca="false">'Really Raw Data'!F434</f>
        <v>255</v>
      </c>
      <c r="G435" s="0" t="n">
        <f aca="false">'Really Raw Data'!G434</f>
        <v>2</v>
      </c>
      <c r="H435" s="0" t="n">
        <f aca="false">'Really Raw Data'!H434</f>
        <v>0</v>
      </c>
      <c r="I435" s="0" t="n">
        <f aca="false">'Really Raw Data'!J434*256+'Really Raw Data'!I434</f>
        <v>500</v>
      </c>
      <c r="J435" s="0" t="n">
        <f aca="false">'Really Raw Data'!L434*256+'Really Raw Data'!K434</f>
        <v>0</v>
      </c>
      <c r="K435" s="0" t="n">
        <f aca="false">'Really Raw Data'!N434*256+'Really Raw Data'!M434</f>
        <v>10037</v>
      </c>
      <c r="L435" s="0" t="n">
        <f aca="false">'Really Raw Data'!P434*256+'Really Raw Data'!O434</f>
        <v>0</v>
      </c>
      <c r="M435" s="0" t="n">
        <f aca="false">'Really Raw Data'!R434*256+'Really Raw Data'!Q434</f>
        <v>0</v>
      </c>
      <c r="N435" s="0" t="n">
        <f aca="false">((('Really Raw Data'!V434*256+'Really Raw Data'!U434)*256+'Really Raw Data'!T434)*256+'Really Raw Data'!S434)</f>
        <v>517</v>
      </c>
      <c r="O435" s="0" t="n">
        <f aca="false">'Really Raw Data'!X434*256+'Really Raw Data'!W434</f>
        <v>20</v>
      </c>
      <c r="P435" s="0" t="n">
        <f aca="false">'Really Raw Data'!Z434*256+'Really Raw Data'!Y434</f>
        <v>65535</v>
      </c>
      <c r="Q435" s="0" t="n">
        <f aca="false">'Really Raw Data'!AB434*256+'Really Raw Data'!AA434</f>
        <v>0</v>
      </c>
      <c r="R435" s="0" t="n">
        <f aca="false">'Really Raw Data'!AD434*256+'Really Raw Data'!AC434</f>
        <v>0</v>
      </c>
      <c r="S435" s="0" t="n">
        <f aca="false">'Really Raw Data'!AF434*256+'Really Raw Data'!AE434</f>
        <v>0</v>
      </c>
      <c r="T435" s="0" t="n">
        <f aca="false">(((('Really Raw Data'!AL434)*256+'Really Raw Data'!AK434)*256+'Really Raw Data'!AJ434)*256+'Really Raw Data'!AI434)</f>
        <v>0</v>
      </c>
      <c r="U435" s="0" t="n">
        <f aca="false">'Really Raw Data'!AN434*256+'Really Raw Data'!AM434</f>
        <v>0</v>
      </c>
      <c r="V435" s="0" t="n">
        <f aca="false">'Really Raw Data'!AP434*256+'Really Raw Data'!AO434</f>
        <v>0</v>
      </c>
      <c r="W435" s="0" t="n">
        <f aca="false">'Really Raw Data'!AR434*256+'Really Raw Data'!AQ434</f>
        <v>0</v>
      </c>
      <c r="X435" s="0" t="n">
        <f aca="false">'Really Raw Data'!AV434*256+'Really Raw Data'!AU434</f>
        <v>0</v>
      </c>
      <c r="Y435" s="0" t="n">
        <f aca="false">'Really Raw Data'!AZ434*256+'Really Raw Data'!AY434</f>
        <v>0</v>
      </c>
      <c r="Z435" s="0" t="n">
        <f aca="false">'Really Raw Data'!BD434*256+'Really Raw Data'!BC434</f>
        <v>0</v>
      </c>
      <c r="AA435" s="0" t="n">
        <f aca="false">'Really Raw Data'!BH434*256+'Really Raw Data'!BG434</f>
        <v>0</v>
      </c>
      <c r="AB435" s="0" t="n">
        <f aca="false">'Really Raw Data'!BL434*256+'Really Raw Data'!BK434</f>
        <v>0</v>
      </c>
      <c r="AC435" s="0" t="n">
        <f aca="false">'Really Raw Data'!BP434*256+'Really Raw Data'!BO434</f>
        <v>0</v>
      </c>
      <c r="AD435" s="0" t="n">
        <f aca="false">'Really Raw Data'!CR434*256+'Really Raw Data'!CQ434</f>
        <v>0</v>
      </c>
      <c r="AE435" s="0" t="n">
        <f aca="false">'Really Raw Data'!CV434*256+'Really Raw Data'!CU434</f>
        <v>0</v>
      </c>
      <c r="AF435" s="0" t="n">
        <f aca="false">'Really Raw Data'!CZ434*256+'Really Raw Data'!CY434</f>
        <v>0</v>
      </c>
      <c r="AG435" s="0" t="n">
        <f aca="false">'Really Raw Data'!DD434*256+'Really Raw Data'!DC434</f>
        <v>0</v>
      </c>
      <c r="AH435" s="0" t="n">
        <f aca="false">'Really Raw Data'!DH434*256+'Really Raw Data'!DG434</f>
        <v>0</v>
      </c>
      <c r="AI435" s="0" t="n">
        <f aca="false">'Really Raw Data'!DL434*256+'Really Raw Data'!DK434</f>
        <v>0</v>
      </c>
      <c r="AJ435" s="0" t="n">
        <f aca="false">'Really Raw Data'!DP434*256+'Really Raw Data'!DO434</f>
        <v>0</v>
      </c>
    </row>
    <row r="436" customFormat="false" ht="12.75" hidden="false" customHeight="false" outlineLevel="0" collapsed="false">
      <c r="A436" s="0" t="n">
        <v>433</v>
      </c>
      <c r="B436" s="0" t="str">
        <f aca="false">'Really Raw Data'!B435</f>
        <v>Summon Amphiptere</v>
      </c>
      <c r="C436" s="0" t="n">
        <f aca="false">'Really Raw Data'!C435</f>
        <v>0</v>
      </c>
      <c r="D436" s="0" t="n">
        <f aca="false">'Really Raw Data'!D435</f>
        <v>3</v>
      </c>
      <c r="E436" s="0" t="n">
        <f aca="false">'Really Raw Data'!E435</f>
        <v>1</v>
      </c>
      <c r="F436" s="0" t="n">
        <f aca="false">'Really Raw Data'!F435</f>
        <v>6</v>
      </c>
      <c r="G436" s="0" t="n">
        <f aca="false">'Really Raw Data'!G435</f>
        <v>2</v>
      </c>
      <c r="H436" s="0" t="n">
        <f aca="false">'Really Raw Data'!H435</f>
        <v>1</v>
      </c>
      <c r="I436" s="0" t="n">
        <f aca="false">'Really Raw Data'!J435*256+'Really Raw Data'!I435</f>
        <v>500</v>
      </c>
      <c r="J436" s="0" t="n">
        <f aca="false">'Really Raw Data'!L435*256+'Really Raw Data'!K435</f>
        <v>0</v>
      </c>
      <c r="K436" s="0" t="n">
        <f aca="false">'Really Raw Data'!N435*256+'Really Raw Data'!M435</f>
        <v>10001</v>
      </c>
      <c r="L436" s="0" t="n">
        <f aca="false">'Really Raw Data'!P435*256+'Really Raw Data'!O435</f>
        <v>0</v>
      </c>
      <c r="M436" s="0" t="n">
        <f aca="false">'Really Raw Data'!R435*256+'Really Raw Data'!Q435</f>
        <v>0</v>
      </c>
      <c r="N436" s="0" t="n">
        <f aca="false">((('Really Raw Data'!V435*256+'Really Raw Data'!U435)*256+'Really Raw Data'!T435)*256+'Really Raw Data'!S435)</f>
        <v>1412</v>
      </c>
      <c r="O436" s="0" t="n">
        <f aca="false">'Really Raw Data'!X435*256+'Really Raw Data'!W435</f>
        <v>1</v>
      </c>
      <c r="P436" s="0" t="n">
        <f aca="false">'Really Raw Data'!Z435*256+'Really Raw Data'!Y435</f>
        <v>65535</v>
      </c>
      <c r="Q436" s="0" t="n">
        <f aca="false">'Really Raw Data'!AB435*256+'Really Raw Data'!AA435</f>
        <v>0</v>
      </c>
      <c r="R436" s="0" t="n">
        <f aca="false">'Really Raw Data'!AD435*256+'Really Raw Data'!AC435</f>
        <v>0</v>
      </c>
      <c r="S436" s="0" t="n">
        <f aca="false">'Really Raw Data'!AF435*256+'Really Raw Data'!AE435</f>
        <v>0</v>
      </c>
      <c r="T436" s="0" t="n">
        <f aca="false">(((('Really Raw Data'!AL435)*256+'Really Raw Data'!AK435)*256+'Really Raw Data'!AJ435)*256+'Really Raw Data'!AI435)</f>
        <v>0</v>
      </c>
      <c r="U436" s="0" t="n">
        <f aca="false">'Really Raw Data'!AN435*256+'Really Raw Data'!AM435</f>
        <v>0</v>
      </c>
      <c r="V436" s="0" t="n">
        <f aca="false">'Really Raw Data'!AP435*256+'Really Raw Data'!AO435</f>
        <v>0</v>
      </c>
      <c r="W436" s="0" t="n">
        <f aca="false">'Really Raw Data'!AR435*256+'Really Raw Data'!AQ435</f>
        <v>0</v>
      </c>
      <c r="X436" s="0" t="n">
        <f aca="false">'Really Raw Data'!AV435*256+'Really Raw Data'!AU435</f>
        <v>0</v>
      </c>
      <c r="Y436" s="0" t="n">
        <f aca="false">'Really Raw Data'!AZ435*256+'Really Raw Data'!AY435</f>
        <v>0</v>
      </c>
      <c r="Z436" s="0" t="n">
        <f aca="false">'Really Raw Data'!BD435*256+'Really Raw Data'!BC435</f>
        <v>0</v>
      </c>
      <c r="AA436" s="0" t="n">
        <f aca="false">'Really Raw Data'!BH435*256+'Really Raw Data'!BG435</f>
        <v>0</v>
      </c>
      <c r="AB436" s="0" t="n">
        <f aca="false">'Really Raw Data'!BL435*256+'Really Raw Data'!BK435</f>
        <v>0</v>
      </c>
      <c r="AC436" s="0" t="n">
        <f aca="false">'Really Raw Data'!BP435*256+'Really Raw Data'!BO435</f>
        <v>0</v>
      </c>
      <c r="AD436" s="0" t="n">
        <f aca="false">'Really Raw Data'!CR435*256+'Really Raw Data'!CQ435</f>
        <v>0</v>
      </c>
      <c r="AE436" s="0" t="n">
        <f aca="false">'Really Raw Data'!CV435*256+'Really Raw Data'!CU435</f>
        <v>0</v>
      </c>
      <c r="AF436" s="0" t="n">
        <f aca="false">'Really Raw Data'!CZ435*256+'Really Raw Data'!CY435</f>
        <v>0</v>
      </c>
      <c r="AG436" s="0" t="n">
        <f aca="false">'Really Raw Data'!DD435*256+'Really Raw Data'!DC435</f>
        <v>0</v>
      </c>
      <c r="AH436" s="0" t="n">
        <f aca="false">'Really Raw Data'!DH435*256+'Really Raw Data'!DG435</f>
        <v>0</v>
      </c>
      <c r="AI436" s="0" t="n">
        <f aca="false">'Really Raw Data'!DL435*256+'Really Raw Data'!DK435</f>
        <v>0</v>
      </c>
      <c r="AJ436" s="0" t="n">
        <f aca="false">'Really Raw Data'!DP435*256+'Really Raw Data'!DO435</f>
        <v>0</v>
      </c>
    </row>
    <row r="437" customFormat="false" ht="12.75" hidden="false" customHeight="false" outlineLevel="0" collapsed="false">
      <c r="A437" s="0" t="n">
        <v>434</v>
      </c>
      <c r="B437" s="0" t="str">
        <f aca="false">'Really Raw Data'!B436</f>
        <v>Summon Lesser Water Elemental</v>
      </c>
      <c r="C437" s="0" t="n">
        <f aca="false">'Really Raw Data'!C436</f>
        <v>0</v>
      </c>
      <c r="D437" s="0" t="n">
        <f aca="false">'Really Raw Data'!D436</f>
        <v>3</v>
      </c>
      <c r="E437" s="0" t="n">
        <f aca="false">'Really Raw Data'!E436</f>
        <v>2</v>
      </c>
      <c r="F437" s="0" t="n">
        <f aca="false">'Really Raw Data'!F436</f>
        <v>255</v>
      </c>
      <c r="G437" s="0" t="n">
        <f aca="false">'Really Raw Data'!G436</f>
        <v>1</v>
      </c>
      <c r="H437" s="0" t="n">
        <f aca="false">'Really Raw Data'!H436</f>
        <v>0</v>
      </c>
      <c r="I437" s="0" t="n">
        <f aca="false">'Really Raw Data'!J436*256+'Really Raw Data'!I436</f>
        <v>100</v>
      </c>
      <c r="J437" s="0" t="n">
        <f aca="false">'Really Raw Data'!L436*256+'Really Raw Data'!K436</f>
        <v>0</v>
      </c>
      <c r="K437" s="0" t="n">
        <f aca="false">'Really Raw Data'!N436*256+'Really Raw Data'!M436</f>
        <v>1</v>
      </c>
      <c r="L437" s="0" t="n">
        <f aca="false">'Really Raw Data'!P436*256+'Really Raw Data'!O436</f>
        <v>1</v>
      </c>
      <c r="M437" s="0" t="n">
        <f aca="false">'Really Raw Data'!R436*256+'Really Raw Data'!Q436</f>
        <v>0</v>
      </c>
      <c r="N437" s="0" t="n">
        <f aca="false">((('Really Raw Data'!V436*256+'Really Raw Data'!U436)*256+'Really Raw Data'!T436)*256+'Really Raw Data'!S436)</f>
        <v>411</v>
      </c>
      <c r="O437" s="0" t="n">
        <f aca="false">'Really Raw Data'!X436*256+'Really Raw Data'!W436</f>
        <v>1</v>
      </c>
      <c r="P437" s="0" t="n">
        <f aca="false">'Really Raw Data'!Z436*256+'Really Raw Data'!Y436</f>
        <v>65535</v>
      </c>
      <c r="Q437" s="0" t="n">
        <f aca="false">'Really Raw Data'!AB436*256+'Really Raw Data'!AA436</f>
        <v>0</v>
      </c>
      <c r="R437" s="0" t="n">
        <f aca="false">'Really Raw Data'!AD436*256+'Really Raw Data'!AC436</f>
        <v>0</v>
      </c>
      <c r="S437" s="0" t="n">
        <f aca="false">'Really Raw Data'!AF436*256+'Really Raw Data'!AE436</f>
        <v>0</v>
      </c>
      <c r="T437" s="0" t="n">
        <f aca="false">(((('Really Raw Data'!AL436)*256+'Really Raw Data'!AK436)*256+'Really Raw Data'!AJ436)*256+'Really Raw Data'!AI436)</f>
        <v>8388608</v>
      </c>
      <c r="U437" s="0" t="n">
        <f aca="false">'Really Raw Data'!AN436*256+'Really Raw Data'!AM436</f>
        <v>0</v>
      </c>
      <c r="V437" s="0" t="n">
        <f aca="false">'Really Raw Data'!AP436*256+'Really Raw Data'!AO436</f>
        <v>31</v>
      </c>
      <c r="W437" s="0" t="n">
        <f aca="false">'Really Raw Data'!AR436*256+'Really Raw Data'!AQ436</f>
        <v>0</v>
      </c>
      <c r="X437" s="0" t="n">
        <f aca="false">'Really Raw Data'!AV436*256+'Really Raw Data'!AU436</f>
        <v>0</v>
      </c>
      <c r="Y437" s="0" t="n">
        <f aca="false">'Really Raw Data'!AZ436*256+'Really Raw Data'!AY436</f>
        <v>0</v>
      </c>
      <c r="Z437" s="0" t="n">
        <f aca="false">'Really Raw Data'!BD436*256+'Really Raw Data'!BC436</f>
        <v>0</v>
      </c>
      <c r="AA437" s="0" t="n">
        <f aca="false">'Really Raw Data'!BH436*256+'Really Raw Data'!BG436</f>
        <v>0</v>
      </c>
      <c r="AB437" s="0" t="n">
        <f aca="false">'Really Raw Data'!BL436*256+'Really Raw Data'!BK436</f>
        <v>0</v>
      </c>
      <c r="AC437" s="0" t="n">
        <f aca="false">'Really Raw Data'!BP436*256+'Really Raw Data'!BO436</f>
        <v>0</v>
      </c>
      <c r="AD437" s="0" t="n">
        <f aca="false">'Really Raw Data'!CR436*256+'Really Raw Data'!CQ436</f>
        <v>0</v>
      </c>
      <c r="AE437" s="0" t="n">
        <f aca="false">'Really Raw Data'!CV436*256+'Really Raw Data'!CU436</f>
        <v>0</v>
      </c>
      <c r="AF437" s="0" t="n">
        <f aca="false">'Really Raw Data'!CZ436*256+'Really Raw Data'!CY436</f>
        <v>0</v>
      </c>
      <c r="AG437" s="0" t="n">
        <f aca="false">'Really Raw Data'!DD436*256+'Really Raw Data'!DC436</f>
        <v>0</v>
      </c>
      <c r="AH437" s="0" t="n">
        <f aca="false">'Really Raw Data'!DH436*256+'Really Raw Data'!DG436</f>
        <v>0</v>
      </c>
      <c r="AI437" s="0" t="n">
        <f aca="false">'Really Raw Data'!DL436*256+'Really Raw Data'!DK436</f>
        <v>0</v>
      </c>
      <c r="AJ437" s="0" t="n">
        <f aca="false">'Really Raw Data'!DP436*256+'Really Raw Data'!DO436</f>
        <v>0</v>
      </c>
    </row>
    <row r="438" customFormat="false" ht="12.75" hidden="false" customHeight="false" outlineLevel="0" collapsed="false">
      <c r="A438" s="0" t="n">
        <v>435</v>
      </c>
      <c r="B438" s="0" t="str">
        <f aca="false">'Really Raw Data'!B437</f>
        <v>Voice of Apsu</v>
      </c>
      <c r="C438" s="0" t="n">
        <f aca="false">'Really Raw Data'!C437</f>
        <v>0</v>
      </c>
      <c r="D438" s="0" t="n">
        <f aca="false">'Really Raw Data'!D437</f>
        <v>3</v>
      </c>
      <c r="E438" s="0" t="n">
        <f aca="false">'Really Raw Data'!E437</f>
        <v>2</v>
      </c>
      <c r="F438" s="0" t="n">
        <f aca="false">'Really Raw Data'!F437</f>
        <v>255</v>
      </c>
      <c r="G438" s="0" t="n">
        <f aca="false">'Really Raw Data'!G437</f>
        <v>2</v>
      </c>
      <c r="H438" s="0" t="n">
        <f aca="false">'Really Raw Data'!H437</f>
        <v>0</v>
      </c>
      <c r="I438" s="0" t="n">
        <f aca="false">'Really Raw Data'!J437*256+'Really Raw Data'!I437</f>
        <v>200</v>
      </c>
      <c r="J438" s="0" t="n">
        <f aca="false">'Really Raw Data'!L437*256+'Really Raw Data'!K437</f>
        <v>0</v>
      </c>
      <c r="K438" s="0" t="n">
        <f aca="false">'Really Raw Data'!N437*256+'Really Raw Data'!M437</f>
        <v>10048</v>
      </c>
      <c r="L438" s="0" t="n">
        <f aca="false">'Really Raw Data'!P437*256+'Really Raw Data'!O437</f>
        <v>0</v>
      </c>
      <c r="M438" s="0" t="n">
        <f aca="false">'Really Raw Data'!R437*256+'Really Raw Data'!Q437</f>
        <v>0</v>
      </c>
      <c r="N438" s="0" t="n">
        <f aca="false">((('Really Raw Data'!V437*256+'Really Raw Data'!U437)*256+'Really Raw Data'!T437)*256+'Really Raw Data'!S437)</f>
        <v>2</v>
      </c>
      <c r="O438" s="0" t="n">
        <f aca="false">'Really Raw Data'!X437*256+'Really Raw Data'!W437</f>
        <v>1</v>
      </c>
      <c r="P438" s="0" t="n">
        <f aca="false">'Really Raw Data'!Z437*256+'Really Raw Data'!Y437</f>
        <v>65535</v>
      </c>
      <c r="Q438" s="0" t="n">
        <f aca="false">'Really Raw Data'!AB437*256+'Really Raw Data'!AA437</f>
        <v>0</v>
      </c>
      <c r="R438" s="0" t="n">
        <f aca="false">'Really Raw Data'!AD437*256+'Really Raw Data'!AC437</f>
        <v>65535</v>
      </c>
      <c r="S438" s="0" t="n">
        <f aca="false">'Really Raw Data'!AF437*256+'Really Raw Data'!AE437</f>
        <v>0</v>
      </c>
      <c r="T438" s="0" t="n">
        <f aca="false">(((('Really Raw Data'!AL437)*256+'Really Raw Data'!AK437)*256+'Really Raw Data'!AJ437)*256+'Really Raw Data'!AI437)</f>
        <v>8388608</v>
      </c>
      <c r="U438" s="0" t="n">
        <f aca="false">'Really Raw Data'!AN437*256+'Really Raw Data'!AM437</f>
        <v>0</v>
      </c>
      <c r="V438" s="0" t="n">
        <f aca="false">'Really Raw Data'!AP437*256+'Really Raw Data'!AO437</f>
        <v>0</v>
      </c>
      <c r="W438" s="0" t="n">
        <f aca="false">'Really Raw Data'!AR437*256+'Really Raw Data'!AQ437</f>
        <v>403</v>
      </c>
      <c r="X438" s="0" t="n">
        <f aca="false">'Really Raw Data'!AV437*256+'Really Raw Data'!AU437</f>
        <v>0</v>
      </c>
      <c r="Y438" s="0" t="n">
        <f aca="false">'Really Raw Data'!AZ437*256+'Really Raw Data'!AY437</f>
        <v>0</v>
      </c>
      <c r="Z438" s="0" t="n">
        <f aca="false">'Really Raw Data'!BD437*256+'Really Raw Data'!BC437</f>
        <v>0</v>
      </c>
      <c r="AA438" s="0" t="n">
        <f aca="false">'Really Raw Data'!BH437*256+'Really Raw Data'!BG437</f>
        <v>0</v>
      </c>
      <c r="AB438" s="0" t="n">
        <f aca="false">'Really Raw Data'!BL437*256+'Really Raw Data'!BK437</f>
        <v>0</v>
      </c>
      <c r="AC438" s="0" t="n">
        <f aca="false">'Really Raw Data'!BP437*256+'Really Raw Data'!BO437</f>
        <v>0</v>
      </c>
      <c r="AD438" s="0" t="n">
        <f aca="false">'Really Raw Data'!CR437*256+'Really Raw Data'!CQ437</f>
        <v>1</v>
      </c>
      <c r="AE438" s="0" t="n">
        <f aca="false">'Really Raw Data'!CV437*256+'Really Raw Data'!CU437</f>
        <v>0</v>
      </c>
      <c r="AF438" s="0" t="n">
        <f aca="false">'Really Raw Data'!CZ437*256+'Really Raw Data'!CY437</f>
        <v>0</v>
      </c>
      <c r="AG438" s="0" t="n">
        <f aca="false">'Really Raw Data'!DD437*256+'Really Raw Data'!DC437</f>
        <v>0</v>
      </c>
      <c r="AH438" s="0" t="n">
        <f aca="false">'Really Raw Data'!DH437*256+'Really Raw Data'!DG437</f>
        <v>0</v>
      </c>
      <c r="AI438" s="0" t="n">
        <f aca="false">'Really Raw Data'!DL437*256+'Really Raw Data'!DK437</f>
        <v>0</v>
      </c>
      <c r="AJ438" s="0" t="n">
        <f aca="false">'Really Raw Data'!DP437*256+'Really Raw Data'!DO437</f>
        <v>0</v>
      </c>
    </row>
    <row r="439" customFormat="false" ht="12.75" hidden="false" customHeight="false" outlineLevel="0" collapsed="false">
      <c r="A439" s="0" t="n">
        <v>436</v>
      </c>
      <c r="B439" s="0" t="str">
        <f aca="false">'Really Raw Data'!B438</f>
        <v>Call Kraken</v>
      </c>
      <c r="C439" s="0" t="n">
        <f aca="false">'Really Raw Data'!C438</f>
        <v>0</v>
      </c>
      <c r="D439" s="0" t="n">
        <f aca="false">'Really Raw Data'!D438</f>
        <v>3</v>
      </c>
      <c r="E439" s="0" t="n">
        <f aca="false">'Really Raw Data'!E438</f>
        <v>2</v>
      </c>
      <c r="F439" s="0" t="n">
        <f aca="false">'Really Raw Data'!F438</f>
        <v>255</v>
      </c>
      <c r="G439" s="0" t="n">
        <f aca="false">'Really Raw Data'!G438</f>
        <v>3</v>
      </c>
      <c r="H439" s="0" t="n">
        <f aca="false">'Really Raw Data'!H438</f>
        <v>0</v>
      </c>
      <c r="I439" s="0" t="n">
        <f aca="false">'Really Raw Data'!J438*256+'Really Raw Data'!I438</f>
        <v>300</v>
      </c>
      <c r="J439" s="0" t="n">
        <f aca="false">'Really Raw Data'!L438*256+'Really Raw Data'!K438</f>
        <v>0</v>
      </c>
      <c r="K439" s="0" t="n">
        <f aca="false">'Really Raw Data'!N438*256+'Really Raw Data'!M438</f>
        <v>10001</v>
      </c>
      <c r="L439" s="0" t="n">
        <f aca="false">'Really Raw Data'!P438*256+'Really Raw Data'!O438</f>
        <v>0</v>
      </c>
      <c r="M439" s="0" t="n">
        <f aca="false">'Really Raw Data'!R438*256+'Really Raw Data'!Q438</f>
        <v>0</v>
      </c>
      <c r="N439" s="0" t="n">
        <f aca="false">((('Really Raw Data'!V438*256+'Really Raw Data'!U438)*256+'Really Raw Data'!T438)*256+'Really Raw Data'!S438)</f>
        <v>438</v>
      </c>
      <c r="O439" s="0" t="n">
        <f aca="false">'Really Raw Data'!X438*256+'Really Raw Data'!W438</f>
        <v>1</v>
      </c>
      <c r="P439" s="0" t="n">
        <f aca="false">'Really Raw Data'!Z438*256+'Really Raw Data'!Y438</f>
        <v>65535</v>
      </c>
      <c r="Q439" s="0" t="n">
        <f aca="false">'Really Raw Data'!AB438*256+'Really Raw Data'!AA438</f>
        <v>0</v>
      </c>
      <c r="R439" s="0" t="n">
        <f aca="false">'Really Raw Data'!AD438*256+'Really Raw Data'!AC438</f>
        <v>0</v>
      </c>
      <c r="S439" s="0" t="n">
        <f aca="false">'Really Raw Data'!AF438*256+'Really Raw Data'!AE438</f>
        <v>0</v>
      </c>
      <c r="T439" s="0" t="n">
        <f aca="false">(((('Really Raw Data'!AL438)*256+'Really Raw Data'!AK438)*256+'Really Raw Data'!AJ438)*256+'Really Raw Data'!AI438)</f>
        <v>41943040</v>
      </c>
      <c r="U439" s="0" t="n">
        <f aca="false">'Really Raw Data'!AN438*256+'Really Raw Data'!AM438</f>
        <v>0</v>
      </c>
      <c r="V439" s="0" t="n">
        <f aca="false">'Really Raw Data'!AP438*256+'Really Raw Data'!AO438</f>
        <v>0</v>
      </c>
      <c r="W439" s="0" t="n">
        <f aca="false">'Really Raw Data'!AR438*256+'Really Raw Data'!AQ438</f>
        <v>0</v>
      </c>
      <c r="X439" s="0" t="n">
        <f aca="false">'Really Raw Data'!AV438*256+'Really Raw Data'!AU438</f>
        <v>0</v>
      </c>
      <c r="Y439" s="0" t="n">
        <f aca="false">'Really Raw Data'!AZ438*256+'Really Raw Data'!AY438</f>
        <v>0</v>
      </c>
      <c r="Z439" s="0" t="n">
        <f aca="false">'Really Raw Data'!BD438*256+'Really Raw Data'!BC438</f>
        <v>0</v>
      </c>
      <c r="AA439" s="0" t="n">
        <f aca="false">'Really Raw Data'!BH438*256+'Really Raw Data'!BG438</f>
        <v>0</v>
      </c>
      <c r="AB439" s="0" t="n">
        <f aca="false">'Really Raw Data'!BL438*256+'Really Raw Data'!BK438</f>
        <v>0</v>
      </c>
      <c r="AC439" s="0" t="n">
        <f aca="false">'Really Raw Data'!BP438*256+'Really Raw Data'!BO438</f>
        <v>0</v>
      </c>
      <c r="AD439" s="0" t="n">
        <f aca="false">'Really Raw Data'!CR438*256+'Really Raw Data'!CQ438</f>
        <v>0</v>
      </c>
      <c r="AE439" s="0" t="n">
        <f aca="false">'Really Raw Data'!CV438*256+'Really Raw Data'!CU438</f>
        <v>0</v>
      </c>
      <c r="AF439" s="0" t="n">
        <f aca="false">'Really Raw Data'!CZ438*256+'Really Raw Data'!CY438</f>
        <v>0</v>
      </c>
      <c r="AG439" s="0" t="n">
        <f aca="false">'Really Raw Data'!DD438*256+'Really Raw Data'!DC438</f>
        <v>0</v>
      </c>
      <c r="AH439" s="0" t="n">
        <f aca="false">'Really Raw Data'!DH438*256+'Really Raw Data'!DG438</f>
        <v>0</v>
      </c>
      <c r="AI439" s="0" t="n">
        <f aca="false">'Really Raw Data'!DL438*256+'Really Raw Data'!DK438</f>
        <v>0</v>
      </c>
      <c r="AJ439" s="0" t="n">
        <f aca="false">'Really Raw Data'!DP438*256+'Really Raw Data'!DO438</f>
        <v>0</v>
      </c>
    </row>
    <row r="440" customFormat="false" ht="12.75" hidden="false" customHeight="false" outlineLevel="0" collapsed="false">
      <c r="A440" s="0" t="n">
        <v>437</v>
      </c>
      <c r="B440" s="0" t="str">
        <f aca="false">'Really Raw Data'!B439</f>
        <v>Summon Sea Lions</v>
      </c>
      <c r="C440" s="0" t="n">
        <f aca="false">'Really Raw Data'!C439</f>
        <v>0</v>
      </c>
      <c r="D440" s="0" t="n">
        <f aca="false">'Really Raw Data'!D439</f>
        <v>3</v>
      </c>
      <c r="E440" s="0" t="n">
        <f aca="false">'Really Raw Data'!E439</f>
        <v>6</v>
      </c>
      <c r="F440" s="0" t="n">
        <f aca="false">'Really Raw Data'!F439</f>
        <v>2</v>
      </c>
      <c r="G440" s="0" t="n">
        <f aca="false">'Really Raw Data'!G439</f>
        <v>3</v>
      </c>
      <c r="H440" s="0" t="n">
        <f aca="false">'Really Raw Data'!H439</f>
        <v>1</v>
      </c>
      <c r="I440" s="0" t="n">
        <f aca="false">'Really Raw Data'!J439*256+'Really Raw Data'!I439</f>
        <v>2500</v>
      </c>
      <c r="J440" s="0" t="n">
        <f aca="false">'Really Raw Data'!L439*256+'Really Raw Data'!K439</f>
        <v>0</v>
      </c>
      <c r="K440" s="0" t="n">
        <f aca="false">'Really Raw Data'!N439*256+'Really Raw Data'!M439</f>
        <v>10001</v>
      </c>
      <c r="L440" s="0" t="n">
        <f aca="false">'Really Raw Data'!P439*256+'Really Raw Data'!O439</f>
        <v>0</v>
      </c>
      <c r="M440" s="0" t="n">
        <f aca="false">'Really Raw Data'!R439*256+'Really Raw Data'!Q439</f>
        <v>0</v>
      </c>
      <c r="N440" s="0" t="n">
        <f aca="false">((('Really Raw Data'!V439*256+'Really Raw Data'!U439)*256+'Really Raw Data'!T439)*256+'Really Raw Data'!S439)</f>
        <v>1063</v>
      </c>
      <c r="O440" s="0" t="n">
        <f aca="false">'Really Raw Data'!X439*256+'Really Raw Data'!W439</f>
        <v>15</v>
      </c>
      <c r="P440" s="0" t="n">
        <f aca="false">'Really Raw Data'!Z439*256+'Really Raw Data'!Y439</f>
        <v>65535</v>
      </c>
      <c r="Q440" s="0" t="n">
        <f aca="false">'Really Raw Data'!AB439*256+'Really Raw Data'!AA439</f>
        <v>0</v>
      </c>
      <c r="R440" s="0" t="n">
        <f aca="false">'Really Raw Data'!AD439*256+'Really Raw Data'!AC439</f>
        <v>0</v>
      </c>
      <c r="S440" s="0" t="n">
        <f aca="false">'Really Raw Data'!AF439*256+'Really Raw Data'!AE439</f>
        <v>0</v>
      </c>
      <c r="T440" s="0" t="n">
        <f aca="false">(((('Really Raw Data'!AL439)*256+'Really Raw Data'!AK439)*256+'Really Raw Data'!AJ439)*256+'Really Raw Data'!AI439)</f>
        <v>41943040</v>
      </c>
      <c r="U440" s="0" t="n">
        <f aca="false">'Really Raw Data'!AN439*256+'Really Raw Data'!AM439</f>
        <v>0</v>
      </c>
      <c r="V440" s="0" t="n">
        <f aca="false">'Really Raw Data'!AP439*256+'Really Raw Data'!AO439</f>
        <v>0</v>
      </c>
      <c r="W440" s="0" t="n">
        <f aca="false">'Really Raw Data'!AR439*256+'Really Raw Data'!AQ439</f>
        <v>0</v>
      </c>
      <c r="X440" s="0" t="n">
        <f aca="false">'Really Raw Data'!AV439*256+'Really Raw Data'!AU439</f>
        <v>0</v>
      </c>
      <c r="Y440" s="0" t="n">
        <f aca="false">'Really Raw Data'!AZ439*256+'Really Raw Data'!AY439</f>
        <v>0</v>
      </c>
      <c r="Z440" s="0" t="n">
        <f aca="false">'Really Raw Data'!BD439*256+'Really Raw Data'!BC439</f>
        <v>0</v>
      </c>
      <c r="AA440" s="0" t="n">
        <f aca="false">'Really Raw Data'!BH439*256+'Really Raw Data'!BG439</f>
        <v>0</v>
      </c>
      <c r="AB440" s="0" t="n">
        <f aca="false">'Really Raw Data'!BL439*256+'Really Raw Data'!BK439</f>
        <v>0</v>
      </c>
      <c r="AC440" s="0" t="n">
        <f aca="false">'Really Raw Data'!BP439*256+'Really Raw Data'!BO439</f>
        <v>0</v>
      </c>
      <c r="AD440" s="0" t="n">
        <f aca="false">'Really Raw Data'!CR439*256+'Really Raw Data'!CQ439</f>
        <v>0</v>
      </c>
      <c r="AE440" s="0" t="n">
        <f aca="false">'Really Raw Data'!CV439*256+'Really Raw Data'!CU439</f>
        <v>0</v>
      </c>
      <c r="AF440" s="0" t="n">
        <f aca="false">'Really Raw Data'!CZ439*256+'Really Raw Data'!CY439</f>
        <v>0</v>
      </c>
      <c r="AG440" s="0" t="n">
        <f aca="false">'Really Raw Data'!DD439*256+'Really Raw Data'!DC439</f>
        <v>0</v>
      </c>
      <c r="AH440" s="0" t="n">
        <f aca="false">'Really Raw Data'!DH439*256+'Really Raw Data'!DG439</f>
        <v>0</v>
      </c>
      <c r="AI440" s="0" t="n">
        <f aca="false">'Really Raw Data'!DL439*256+'Really Raw Data'!DK439</f>
        <v>0</v>
      </c>
      <c r="AJ440" s="0" t="n">
        <f aca="false">'Really Raw Data'!DP439*256+'Really Raw Data'!DO439</f>
        <v>0</v>
      </c>
    </row>
    <row r="441" customFormat="false" ht="12.75" hidden="false" customHeight="false" outlineLevel="0" collapsed="false">
      <c r="A441" s="0" t="n">
        <v>438</v>
      </c>
      <c r="B441" s="0" t="str">
        <f aca="false">'Really Raw Data'!B440</f>
        <v>Summon Earthpower</v>
      </c>
      <c r="C441" s="0" t="n">
        <f aca="false">'Really Raw Data'!C440</f>
        <v>0</v>
      </c>
      <c r="D441" s="0" t="n">
        <f aca="false">'Really Raw Data'!D440</f>
        <v>3</v>
      </c>
      <c r="E441" s="0" t="n">
        <f aca="false">'Really Raw Data'!E440</f>
        <v>3</v>
      </c>
      <c r="F441" s="0" t="n">
        <f aca="false">'Really Raw Data'!F440</f>
        <v>255</v>
      </c>
      <c r="G441" s="0" t="n">
        <f aca="false">'Really Raw Data'!G440</f>
        <v>2</v>
      </c>
      <c r="H441" s="0" t="n">
        <f aca="false">'Really Raw Data'!H440</f>
        <v>0</v>
      </c>
      <c r="I441" s="0" t="n">
        <f aca="false">'Really Raw Data'!J440*256+'Really Raw Data'!I440</f>
        <v>20</v>
      </c>
      <c r="J441" s="0" t="n">
        <f aca="false">'Really Raw Data'!L440*256+'Really Raw Data'!K440</f>
        <v>0</v>
      </c>
      <c r="K441" s="0" t="n">
        <f aca="false">'Really Raw Data'!N440*256+'Really Raw Data'!M440</f>
        <v>23</v>
      </c>
      <c r="L441" s="0" t="n">
        <f aca="false">'Really Raw Data'!P440*256+'Really Raw Data'!O440</f>
        <v>0</v>
      </c>
      <c r="M441" s="0" t="n">
        <f aca="false">'Really Raw Data'!R440*256+'Really Raw Data'!Q440</f>
        <v>0</v>
      </c>
      <c r="N441" s="0" t="n">
        <f aca="false">((('Really Raw Data'!V440*256+'Really Raw Data'!U440)*256+'Really Raw Data'!T440)*256+'Really Raw Data'!S440)</f>
        <v>4096</v>
      </c>
      <c r="O441" s="0" t="n">
        <f aca="false">'Really Raw Data'!X440*256+'Really Raw Data'!W440</f>
        <v>1</v>
      </c>
      <c r="P441" s="0" t="n">
        <f aca="false">'Really Raw Data'!Z440*256+'Really Raw Data'!Y440</f>
        <v>65535</v>
      </c>
      <c r="Q441" s="0" t="n">
        <f aca="false">'Really Raw Data'!AB440*256+'Really Raw Data'!AA440</f>
        <v>0</v>
      </c>
      <c r="R441" s="0" t="n">
        <f aca="false">'Really Raw Data'!AD440*256+'Really Raw Data'!AC440</f>
        <v>10192</v>
      </c>
      <c r="S441" s="0" t="n">
        <f aca="false">'Really Raw Data'!AF440*256+'Really Raw Data'!AE440</f>
        <v>9</v>
      </c>
      <c r="T441" s="0" t="n">
        <f aca="false">(((('Really Raw Data'!AL440)*256+'Really Raw Data'!AK440)*256+'Really Raw Data'!AJ440)*256+'Really Raw Data'!AI440)</f>
        <v>8404992</v>
      </c>
      <c r="U441" s="0" t="n">
        <f aca="false">'Really Raw Data'!AN440*256+'Really Raw Data'!AM440</f>
        <v>0</v>
      </c>
      <c r="V441" s="0" t="n">
        <f aca="false">'Really Raw Data'!AP440*256+'Really Raw Data'!AO440</f>
        <v>45</v>
      </c>
      <c r="W441" s="0" t="n">
        <f aca="false">'Really Raw Data'!AR440*256+'Really Raw Data'!AQ440</f>
        <v>0</v>
      </c>
      <c r="X441" s="0" t="n">
        <f aca="false">'Really Raw Data'!AV440*256+'Really Raw Data'!AU440</f>
        <v>0</v>
      </c>
      <c r="Y441" s="0" t="n">
        <f aca="false">'Really Raw Data'!AZ440*256+'Really Raw Data'!AY440</f>
        <v>0</v>
      </c>
      <c r="Z441" s="0" t="n">
        <f aca="false">'Really Raw Data'!BD440*256+'Really Raw Data'!BC440</f>
        <v>0</v>
      </c>
      <c r="AA441" s="0" t="n">
        <f aca="false">'Really Raw Data'!BH440*256+'Really Raw Data'!BG440</f>
        <v>0</v>
      </c>
      <c r="AB441" s="0" t="n">
        <f aca="false">'Really Raw Data'!BL440*256+'Really Raw Data'!BK440</f>
        <v>0</v>
      </c>
      <c r="AC441" s="0" t="n">
        <f aca="false">'Really Raw Data'!BP440*256+'Really Raw Data'!BO440</f>
        <v>0</v>
      </c>
      <c r="AD441" s="0" t="n">
        <f aca="false">'Really Raw Data'!CR440*256+'Really Raw Data'!CQ440</f>
        <v>0</v>
      </c>
      <c r="AE441" s="0" t="n">
        <f aca="false">'Really Raw Data'!CV440*256+'Really Raw Data'!CU440</f>
        <v>0</v>
      </c>
      <c r="AF441" s="0" t="n">
        <f aca="false">'Really Raw Data'!CZ440*256+'Really Raw Data'!CY440</f>
        <v>0</v>
      </c>
      <c r="AG441" s="0" t="n">
        <f aca="false">'Really Raw Data'!DD440*256+'Really Raw Data'!DC440</f>
        <v>0</v>
      </c>
      <c r="AH441" s="0" t="n">
        <f aca="false">'Really Raw Data'!DH440*256+'Really Raw Data'!DG440</f>
        <v>0</v>
      </c>
      <c r="AI441" s="0" t="n">
        <f aca="false">'Really Raw Data'!DL440*256+'Really Raw Data'!DK440</f>
        <v>0</v>
      </c>
      <c r="AJ441" s="0" t="n">
        <f aca="false">'Really Raw Data'!DP440*256+'Really Raw Data'!DO440</f>
        <v>0</v>
      </c>
    </row>
    <row r="442" customFormat="false" ht="12.75" hidden="false" customHeight="false" outlineLevel="0" collapsed="false">
      <c r="A442" s="0" t="n">
        <v>439</v>
      </c>
      <c r="B442" s="0" t="str">
        <f aca="false">'Really Raw Data'!B441</f>
        <v>Summon Lesser Earth Elemental</v>
      </c>
      <c r="C442" s="0" t="n">
        <f aca="false">'Really Raw Data'!C441</f>
        <v>0</v>
      </c>
      <c r="D442" s="0" t="n">
        <f aca="false">'Really Raw Data'!D441</f>
        <v>3</v>
      </c>
      <c r="E442" s="0" t="n">
        <f aca="false">'Really Raw Data'!E441</f>
        <v>3</v>
      </c>
      <c r="F442" s="0" t="n">
        <f aca="false">'Really Raw Data'!F441</f>
        <v>255</v>
      </c>
      <c r="G442" s="0" t="n">
        <f aca="false">'Really Raw Data'!G441</f>
        <v>1</v>
      </c>
      <c r="H442" s="0" t="n">
        <f aca="false">'Really Raw Data'!H441</f>
        <v>0</v>
      </c>
      <c r="I442" s="0" t="n">
        <f aca="false">'Really Raw Data'!J441*256+'Really Raw Data'!I441</f>
        <v>100</v>
      </c>
      <c r="J442" s="0" t="n">
        <f aca="false">'Really Raw Data'!L441*256+'Really Raw Data'!K441</f>
        <v>0</v>
      </c>
      <c r="K442" s="0" t="n">
        <f aca="false">'Really Raw Data'!N441*256+'Really Raw Data'!M441</f>
        <v>1</v>
      </c>
      <c r="L442" s="0" t="n">
        <f aca="false">'Really Raw Data'!P441*256+'Really Raw Data'!O441</f>
        <v>1</v>
      </c>
      <c r="M442" s="0" t="n">
        <f aca="false">'Really Raw Data'!R441*256+'Really Raw Data'!Q441</f>
        <v>0</v>
      </c>
      <c r="N442" s="0" t="n">
        <f aca="false">((('Really Raw Data'!V441*256+'Really Raw Data'!U441)*256+'Really Raw Data'!T441)*256+'Really Raw Data'!S441)</f>
        <v>496</v>
      </c>
      <c r="O442" s="0" t="n">
        <f aca="false">'Really Raw Data'!X441*256+'Really Raw Data'!W441</f>
        <v>1</v>
      </c>
      <c r="P442" s="0" t="n">
        <f aca="false">'Really Raw Data'!Z441*256+'Really Raw Data'!Y441</f>
        <v>65535</v>
      </c>
      <c r="Q442" s="0" t="n">
        <f aca="false">'Really Raw Data'!AB441*256+'Really Raw Data'!AA441</f>
        <v>0</v>
      </c>
      <c r="R442" s="0" t="n">
        <f aca="false">'Really Raw Data'!AD441*256+'Really Raw Data'!AC441</f>
        <v>0</v>
      </c>
      <c r="S442" s="0" t="n">
        <f aca="false">'Really Raw Data'!AF441*256+'Really Raw Data'!AE441</f>
        <v>0</v>
      </c>
      <c r="T442" s="0" t="n">
        <f aca="false">(((('Really Raw Data'!AL441)*256+'Really Raw Data'!AK441)*256+'Really Raw Data'!AJ441)*256+'Really Raw Data'!AI441)</f>
        <v>8388608</v>
      </c>
      <c r="U442" s="0" t="n">
        <f aca="false">'Really Raw Data'!AN441*256+'Really Raw Data'!AM441</f>
        <v>0</v>
      </c>
      <c r="V442" s="0" t="n">
        <f aca="false">'Really Raw Data'!AP441*256+'Really Raw Data'!AO441</f>
        <v>45</v>
      </c>
      <c r="W442" s="0" t="n">
        <f aca="false">'Really Raw Data'!AR441*256+'Really Raw Data'!AQ441</f>
        <v>0</v>
      </c>
      <c r="X442" s="0" t="n">
        <f aca="false">'Really Raw Data'!AV441*256+'Really Raw Data'!AU441</f>
        <v>0</v>
      </c>
      <c r="Y442" s="0" t="n">
        <f aca="false">'Really Raw Data'!AZ441*256+'Really Raw Data'!AY441</f>
        <v>0</v>
      </c>
      <c r="Z442" s="0" t="n">
        <f aca="false">'Really Raw Data'!BD441*256+'Really Raw Data'!BC441</f>
        <v>0</v>
      </c>
      <c r="AA442" s="0" t="n">
        <f aca="false">'Really Raw Data'!BH441*256+'Really Raw Data'!BG441</f>
        <v>0</v>
      </c>
      <c r="AB442" s="0" t="n">
        <f aca="false">'Really Raw Data'!BL441*256+'Really Raw Data'!BK441</f>
        <v>0</v>
      </c>
      <c r="AC442" s="0" t="n">
        <f aca="false">'Really Raw Data'!BP441*256+'Really Raw Data'!BO441</f>
        <v>0</v>
      </c>
      <c r="AD442" s="0" t="n">
        <f aca="false">'Really Raw Data'!CR441*256+'Really Raw Data'!CQ441</f>
        <v>0</v>
      </c>
      <c r="AE442" s="0" t="n">
        <f aca="false">'Really Raw Data'!CV441*256+'Really Raw Data'!CU441</f>
        <v>0</v>
      </c>
      <c r="AF442" s="0" t="n">
        <f aca="false">'Really Raw Data'!CZ441*256+'Really Raw Data'!CY441</f>
        <v>0</v>
      </c>
      <c r="AG442" s="0" t="n">
        <f aca="false">'Really Raw Data'!DD441*256+'Really Raw Data'!DC441</f>
        <v>0</v>
      </c>
      <c r="AH442" s="0" t="n">
        <f aca="false">'Really Raw Data'!DH441*256+'Really Raw Data'!DG441</f>
        <v>0</v>
      </c>
      <c r="AI442" s="0" t="n">
        <f aca="false">'Really Raw Data'!DL441*256+'Really Raw Data'!DK441</f>
        <v>0</v>
      </c>
      <c r="AJ442" s="0" t="n">
        <f aca="false">'Really Raw Data'!DP441*256+'Really Raw Data'!DO441</f>
        <v>0</v>
      </c>
    </row>
    <row r="443" customFormat="false" ht="12.75" hidden="false" customHeight="false" outlineLevel="0" collapsed="false">
      <c r="A443" s="0" t="n">
        <v>440</v>
      </c>
      <c r="B443" s="0" t="str">
        <f aca="false">'Really Raw Data'!B442</f>
        <v>Power of the Spheres</v>
      </c>
      <c r="C443" s="0" t="n">
        <f aca="false">'Really Raw Data'!C442</f>
        <v>0</v>
      </c>
      <c r="D443" s="0" t="n">
        <f aca="false">'Really Raw Data'!D442</f>
        <v>3</v>
      </c>
      <c r="E443" s="0" t="n">
        <f aca="false">'Really Raw Data'!E442</f>
        <v>4</v>
      </c>
      <c r="F443" s="0" t="n">
        <f aca="false">'Really Raw Data'!F442</f>
        <v>255</v>
      </c>
      <c r="G443" s="0" t="n">
        <f aca="false">'Really Raw Data'!G442</f>
        <v>1</v>
      </c>
      <c r="H443" s="0" t="n">
        <f aca="false">'Really Raw Data'!H442</f>
        <v>0</v>
      </c>
      <c r="I443" s="0" t="n">
        <f aca="false">'Really Raw Data'!J442*256+'Really Raw Data'!I442</f>
        <v>100</v>
      </c>
      <c r="J443" s="0" t="n">
        <f aca="false">'Really Raw Data'!L442*256+'Really Raw Data'!K442</f>
        <v>0</v>
      </c>
      <c r="K443" s="0" t="n">
        <f aca="false">'Really Raw Data'!N442*256+'Really Raw Data'!M442</f>
        <v>23</v>
      </c>
      <c r="L443" s="0" t="n">
        <f aca="false">'Really Raw Data'!P442*256+'Really Raw Data'!O442</f>
        <v>0</v>
      </c>
      <c r="M443" s="0" t="n">
        <f aca="false">'Really Raw Data'!R442*256+'Really Raw Data'!Q442</f>
        <v>0</v>
      </c>
      <c r="N443" s="0" t="n">
        <f aca="false">((('Really Raw Data'!V442*256+'Really Raw Data'!U442)*256+'Really Raw Data'!T442)*256+'Really Raw Data'!S442)</f>
        <v>128</v>
      </c>
      <c r="O443" s="0" t="n">
        <f aca="false">'Really Raw Data'!X442*256+'Really Raw Data'!W442</f>
        <v>1</v>
      </c>
      <c r="P443" s="0" t="n">
        <f aca="false">'Really Raw Data'!Z442*256+'Really Raw Data'!Y442</f>
        <v>65535</v>
      </c>
      <c r="Q443" s="0" t="n">
        <f aca="false">'Really Raw Data'!AB442*256+'Really Raw Data'!AA442</f>
        <v>0</v>
      </c>
      <c r="R443" s="0" t="n">
        <f aca="false">'Really Raw Data'!AD442*256+'Really Raw Data'!AC442</f>
        <v>10190</v>
      </c>
      <c r="S443" s="0" t="n">
        <f aca="false">'Really Raw Data'!AF442*256+'Really Raw Data'!AE442</f>
        <v>9</v>
      </c>
      <c r="T443" s="0" t="n">
        <f aca="false">(((('Really Raw Data'!AL442)*256+'Really Raw Data'!AK442)*256+'Really Raw Data'!AJ442)*256+'Really Raw Data'!AI442)</f>
        <v>8404992</v>
      </c>
      <c r="U443" s="0" t="n">
        <f aca="false">'Really Raw Data'!AN442*256+'Really Raw Data'!AM442</f>
        <v>0</v>
      </c>
      <c r="V443" s="0" t="n">
        <f aca="false">'Really Raw Data'!AP442*256+'Really Raw Data'!AO442</f>
        <v>41</v>
      </c>
      <c r="W443" s="0" t="n">
        <f aca="false">'Really Raw Data'!AR442*256+'Really Raw Data'!AQ442</f>
        <v>0</v>
      </c>
      <c r="X443" s="0" t="n">
        <f aca="false">'Really Raw Data'!AV442*256+'Really Raw Data'!AU442</f>
        <v>0</v>
      </c>
      <c r="Y443" s="0" t="n">
        <f aca="false">'Really Raw Data'!AZ442*256+'Really Raw Data'!AY442</f>
        <v>0</v>
      </c>
      <c r="Z443" s="0" t="n">
        <f aca="false">'Really Raw Data'!BD442*256+'Really Raw Data'!BC442</f>
        <v>0</v>
      </c>
      <c r="AA443" s="0" t="n">
        <f aca="false">'Really Raw Data'!BH442*256+'Really Raw Data'!BG442</f>
        <v>0</v>
      </c>
      <c r="AB443" s="0" t="n">
        <f aca="false">'Really Raw Data'!BL442*256+'Really Raw Data'!BK442</f>
        <v>0</v>
      </c>
      <c r="AC443" s="0" t="n">
        <f aca="false">'Really Raw Data'!BP442*256+'Really Raw Data'!BO442</f>
        <v>0</v>
      </c>
      <c r="AD443" s="0" t="n">
        <f aca="false">'Really Raw Data'!CR442*256+'Really Raw Data'!CQ442</f>
        <v>0</v>
      </c>
      <c r="AE443" s="0" t="n">
        <f aca="false">'Really Raw Data'!CV442*256+'Really Raw Data'!CU442</f>
        <v>0</v>
      </c>
      <c r="AF443" s="0" t="n">
        <f aca="false">'Really Raw Data'!CZ442*256+'Really Raw Data'!CY442</f>
        <v>0</v>
      </c>
      <c r="AG443" s="0" t="n">
        <f aca="false">'Really Raw Data'!DD442*256+'Really Raw Data'!DC442</f>
        <v>0</v>
      </c>
      <c r="AH443" s="0" t="n">
        <f aca="false">'Really Raw Data'!DH442*256+'Really Raw Data'!DG442</f>
        <v>0</v>
      </c>
      <c r="AI443" s="0" t="n">
        <f aca="false">'Really Raw Data'!DL442*256+'Really Raw Data'!DK442</f>
        <v>0</v>
      </c>
      <c r="AJ443" s="0" t="n">
        <f aca="false">'Really Raw Data'!DP442*256+'Really Raw Data'!DO442</f>
        <v>0</v>
      </c>
    </row>
    <row r="444" customFormat="false" ht="12.75" hidden="false" customHeight="false" outlineLevel="0" collapsed="false">
      <c r="A444" s="0" t="n">
        <v>441</v>
      </c>
      <c r="B444" s="0" t="str">
        <f aca="false">'Really Raw Data'!B443</f>
        <v>Revive Wight</v>
      </c>
      <c r="C444" s="0" t="n">
        <f aca="false">'Really Raw Data'!C443</f>
        <v>0</v>
      </c>
      <c r="D444" s="0" t="n">
        <f aca="false">'Really Raw Data'!D443</f>
        <v>3</v>
      </c>
      <c r="E444" s="0" t="n">
        <f aca="false">'Really Raw Data'!E443</f>
        <v>5</v>
      </c>
      <c r="F444" s="0" t="n">
        <f aca="false">'Really Raw Data'!F443</f>
        <v>255</v>
      </c>
      <c r="G444" s="0" t="n">
        <f aca="false">'Really Raw Data'!G443</f>
        <v>2</v>
      </c>
      <c r="H444" s="0" t="n">
        <f aca="false">'Really Raw Data'!H443</f>
        <v>0</v>
      </c>
      <c r="I444" s="0" t="n">
        <f aca="false">'Really Raw Data'!J443*256+'Really Raw Data'!I443</f>
        <v>500</v>
      </c>
      <c r="J444" s="0" t="n">
        <f aca="false">'Really Raw Data'!L443*256+'Really Raw Data'!K443</f>
        <v>0</v>
      </c>
      <c r="K444" s="0" t="n">
        <f aca="false">'Really Raw Data'!N443*256+'Really Raw Data'!M443</f>
        <v>10001</v>
      </c>
      <c r="L444" s="0" t="n">
        <f aca="false">'Really Raw Data'!P443*256+'Really Raw Data'!O443</f>
        <v>0</v>
      </c>
      <c r="M444" s="0" t="n">
        <f aca="false">'Really Raw Data'!R443*256+'Really Raw Data'!Q443</f>
        <v>0</v>
      </c>
      <c r="N444" s="0" t="n">
        <f aca="false">((('Really Raw Data'!V443*256+'Really Raw Data'!U443)*256+'Really Raw Data'!T443)*256+'Really Raw Data'!S443)</f>
        <v>533</v>
      </c>
      <c r="O444" s="0" t="n">
        <f aca="false">'Really Raw Data'!X443*256+'Really Raw Data'!W443</f>
        <v>1</v>
      </c>
      <c r="P444" s="0" t="n">
        <f aca="false">'Really Raw Data'!Z443*256+'Really Raw Data'!Y443</f>
        <v>65535</v>
      </c>
      <c r="Q444" s="0" t="n">
        <f aca="false">'Really Raw Data'!AB443*256+'Really Raw Data'!AA443</f>
        <v>0</v>
      </c>
      <c r="R444" s="0" t="n">
        <f aca="false">'Really Raw Data'!AD443*256+'Really Raw Data'!AC443</f>
        <v>0</v>
      </c>
      <c r="S444" s="0" t="n">
        <f aca="false">'Really Raw Data'!AF443*256+'Really Raw Data'!AE443</f>
        <v>0</v>
      </c>
      <c r="T444" s="0" t="n">
        <f aca="false">(((('Really Raw Data'!AL443)*256+'Really Raw Data'!AK443)*256+'Really Raw Data'!AJ443)*256+'Really Raw Data'!AI443)</f>
        <v>0</v>
      </c>
      <c r="U444" s="0" t="n">
        <f aca="false">'Really Raw Data'!AN443*256+'Really Raw Data'!AM443</f>
        <v>0</v>
      </c>
      <c r="V444" s="0" t="n">
        <f aca="false">'Really Raw Data'!AP443*256+'Really Raw Data'!AO443</f>
        <v>0</v>
      </c>
      <c r="W444" s="0" t="n">
        <f aca="false">'Really Raw Data'!AR443*256+'Really Raw Data'!AQ443</f>
        <v>0</v>
      </c>
      <c r="X444" s="0" t="n">
        <f aca="false">'Really Raw Data'!AV443*256+'Really Raw Data'!AU443</f>
        <v>0</v>
      </c>
      <c r="Y444" s="0" t="n">
        <f aca="false">'Really Raw Data'!AZ443*256+'Really Raw Data'!AY443</f>
        <v>0</v>
      </c>
      <c r="Z444" s="0" t="n">
        <f aca="false">'Really Raw Data'!BD443*256+'Really Raw Data'!BC443</f>
        <v>0</v>
      </c>
      <c r="AA444" s="0" t="n">
        <f aca="false">'Really Raw Data'!BH443*256+'Really Raw Data'!BG443</f>
        <v>0</v>
      </c>
      <c r="AB444" s="0" t="n">
        <f aca="false">'Really Raw Data'!BL443*256+'Really Raw Data'!BK443</f>
        <v>0</v>
      </c>
      <c r="AC444" s="0" t="n">
        <f aca="false">'Really Raw Data'!BP443*256+'Really Raw Data'!BO443</f>
        <v>0</v>
      </c>
      <c r="AD444" s="0" t="n">
        <f aca="false">'Really Raw Data'!CR443*256+'Really Raw Data'!CQ443</f>
        <v>0</v>
      </c>
      <c r="AE444" s="0" t="n">
        <f aca="false">'Really Raw Data'!CV443*256+'Really Raw Data'!CU443</f>
        <v>0</v>
      </c>
      <c r="AF444" s="0" t="n">
        <f aca="false">'Really Raw Data'!CZ443*256+'Really Raw Data'!CY443</f>
        <v>0</v>
      </c>
      <c r="AG444" s="0" t="n">
        <f aca="false">'Really Raw Data'!DD443*256+'Really Raw Data'!DC443</f>
        <v>0</v>
      </c>
      <c r="AH444" s="0" t="n">
        <f aca="false">'Really Raw Data'!DH443*256+'Really Raw Data'!DG443</f>
        <v>0</v>
      </c>
      <c r="AI444" s="0" t="n">
        <f aca="false">'Really Raw Data'!DL443*256+'Really Raw Data'!DK443</f>
        <v>0</v>
      </c>
      <c r="AJ444" s="0" t="n">
        <f aca="false">'Really Raw Data'!DP443*256+'Really Raw Data'!DO443</f>
        <v>0</v>
      </c>
    </row>
    <row r="445" customFormat="false" ht="12.75" hidden="false" customHeight="false" outlineLevel="0" collapsed="false">
      <c r="A445" s="0" t="n">
        <v>442</v>
      </c>
      <c r="B445" s="0" t="str">
        <f aca="false">'Really Raw Data'!B444</f>
        <v>Revive Bane</v>
      </c>
      <c r="C445" s="0" t="n">
        <f aca="false">'Really Raw Data'!C444</f>
        <v>0</v>
      </c>
      <c r="D445" s="0" t="n">
        <f aca="false">'Really Raw Data'!D444</f>
        <v>3</v>
      </c>
      <c r="E445" s="0" t="n">
        <f aca="false">'Really Raw Data'!E444</f>
        <v>5</v>
      </c>
      <c r="F445" s="0" t="n">
        <f aca="false">'Really Raw Data'!F444</f>
        <v>255</v>
      </c>
      <c r="G445" s="0" t="n">
        <f aca="false">'Really Raw Data'!G444</f>
        <v>2</v>
      </c>
      <c r="H445" s="0" t="n">
        <f aca="false">'Really Raw Data'!H444</f>
        <v>0</v>
      </c>
      <c r="I445" s="0" t="n">
        <f aca="false">'Really Raw Data'!J444*256+'Really Raw Data'!I444</f>
        <v>800</v>
      </c>
      <c r="J445" s="0" t="n">
        <f aca="false">'Really Raw Data'!L444*256+'Really Raw Data'!K444</f>
        <v>0</v>
      </c>
      <c r="K445" s="0" t="n">
        <f aca="false">'Really Raw Data'!N444*256+'Really Raw Data'!M444</f>
        <v>10021</v>
      </c>
      <c r="L445" s="0" t="n">
        <f aca="false">'Really Raw Data'!P444*256+'Really Raw Data'!O444</f>
        <v>0</v>
      </c>
      <c r="M445" s="0" t="n">
        <f aca="false">'Really Raw Data'!R444*256+'Really Raw Data'!Q444</f>
        <v>0</v>
      </c>
      <c r="N445" s="0" t="n">
        <f aca="false">((('Really Raw Data'!V444*256+'Really Raw Data'!U444)*256+'Really Raw Data'!T444)*256+'Really Raw Data'!S444)</f>
        <v>185</v>
      </c>
      <c r="O445" s="0" t="n">
        <f aca="false">'Really Raw Data'!X444*256+'Really Raw Data'!W444</f>
        <v>1</v>
      </c>
      <c r="P445" s="0" t="n">
        <f aca="false">'Really Raw Data'!Z444*256+'Really Raw Data'!Y444</f>
        <v>65535</v>
      </c>
      <c r="Q445" s="0" t="n">
        <f aca="false">'Really Raw Data'!AB444*256+'Really Raw Data'!AA444</f>
        <v>0</v>
      </c>
      <c r="R445" s="0" t="n">
        <f aca="false">'Really Raw Data'!AD444*256+'Really Raw Data'!AC444</f>
        <v>0</v>
      </c>
      <c r="S445" s="0" t="n">
        <f aca="false">'Really Raw Data'!AF444*256+'Really Raw Data'!AE444</f>
        <v>0</v>
      </c>
      <c r="T445" s="0" t="n">
        <f aca="false">(((('Really Raw Data'!AL444)*256+'Really Raw Data'!AK444)*256+'Really Raw Data'!AJ444)*256+'Really Raw Data'!AI444)</f>
        <v>0</v>
      </c>
      <c r="U445" s="0" t="n">
        <f aca="false">'Really Raw Data'!AN444*256+'Really Raw Data'!AM444</f>
        <v>0</v>
      </c>
      <c r="V445" s="0" t="n">
        <f aca="false">'Really Raw Data'!AP444*256+'Really Raw Data'!AO444</f>
        <v>0</v>
      </c>
      <c r="W445" s="0" t="n">
        <f aca="false">'Really Raw Data'!AR444*256+'Really Raw Data'!AQ444</f>
        <v>0</v>
      </c>
      <c r="X445" s="0" t="n">
        <f aca="false">'Really Raw Data'!AV444*256+'Really Raw Data'!AU444</f>
        <v>0</v>
      </c>
      <c r="Y445" s="0" t="n">
        <f aca="false">'Really Raw Data'!AZ444*256+'Really Raw Data'!AY444</f>
        <v>0</v>
      </c>
      <c r="Z445" s="0" t="n">
        <f aca="false">'Really Raw Data'!BD444*256+'Really Raw Data'!BC444</f>
        <v>0</v>
      </c>
      <c r="AA445" s="0" t="n">
        <f aca="false">'Really Raw Data'!BH444*256+'Really Raw Data'!BG444</f>
        <v>0</v>
      </c>
      <c r="AB445" s="0" t="n">
        <f aca="false">'Really Raw Data'!BL444*256+'Really Raw Data'!BK444</f>
        <v>0</v>
      </c>
      <c r="AC445" s="0" t="n">
        <f aca="false">'Really Raw Data'!BP444*256+'Really Raw Data'!BO444</f>
        <v>0</v>
      </c>
      <c r="AD445" s="0" t="n">
        <f aca="false">'Really Raw Data'!CR444*256+'Really Raw Data'!CQ444</f>
        <v>0</v>
      </c>
      <c r="AE445" s="0" t="n">
        <f aca="false">'Really Raw Data'!CV444*256+'Really Raw Data'!CU444</f>
        <v>0</v>
      </c>
      <c r="AF445" s="0" t="n">
        <f aca="false">'Really Raw Data'!CZ444*256+'Really Raw Data'!CY444</f>
        <v>0</v>
      </c>
      <c r="AG445" s="0" t="n">
        <f aca="false">'Really Raw Data'!DD444*256+'Really Raw Data'!DC444</f>
        <v>0</v>
      </c>
      <c r="AH445" s="0" t="n">
        <f aca="false">'Really Raw Data'!DH444*256+'Really Raw Data'!DG444</f>
        <v>0</v>
      </c>
      <c r="AI445" s="0" t="n">
        <f aca="false">'Really Raw Data'!DL444*256+'Really Raw Data'!DK444</f>
        <v>0</v>
      </c>
      <c r="AJ445" s="0" t="n">
        <f aca="false">'Really Raw Data'!DP444*256+'Really Raw Data'!DO444</f>
        <v>0</v>
      </c>
    </row>
    <row r="446" customFormat="false" ht="12.75" hidden="false" customHeight="false" outlineLevel="0" collapsed="false">
      <c r="A446" s="0" t="n">
        <v>443</v>
      </c>
      <c r="B446" s="0" t="str">
        <f aca="false">'Really Raw Data'!B445</f>
        <v>Pride of Lions</v>
      </c>
      <c r="C446" s="0" t="n">
        <f aca="false">'Really Raw Data'!C445</f>
        <v>0</v>
      </c>
      <c r="D446" s="0" t="n">
        <f aca="false">'Really Raw Data'!D445</f>
        <v>3</v>
      </c>
      <c r="E446" s="0" t="n">
        <f aca="false">'Really Raw Data'!E445</f>
        <v>6</v>
      </c>
      <c r="F446" s="0" t="n">
        <f aca="false">'Really Raw Data'!F445</f>
        <v>255</v>
      </c>
      <c r="G446" s="0" t="n">
        <f aca="false">'Really Raw Data'!G445</f>
        <v>2</v>
      </c>
      <c r="H446" s="0" t="n">
        <f aca="false">'Really Raw Data'!H445</f>
        <v>0</v>
      </c>
      <c r="I446" s="0" t="n">
        <f aca="false">'Really Raw Data'!J445*256+'Really Raw Data'!I445</f>
        <v>2500</v>
      </c>
      <c r="J446" s="0" t="n">
        <f aca="false">'Really Raw Data'!L445*256+'Really Raw Data'!K445</f>
        <v>0</v>
      </c>
      <c r="K446" s="0" t="n">
        <f aca="false">'Really Raw Data'!N445*256+'Really Raw Data'!M445</f>
        <v>10001</v>
      </c>
      <c r="L446" s="0" t="n">
        <f aca="false">'Really Raw Data'!P445*256+'Really Raw Data'!O445</f>
        <v>0</v>
      </c>
      <c r="M446" s="0" t="n">
        <f aca="false">'Really Raw Data'!R445*256+'Really Raw Data'!Q445</f>
        <v>0</v>
      </c>
      <c r="N446" s="0" t="n">
        <f aca="false">((('Really Raw Data'!V445*256+'Really Raw Data'!U445)*256+'Really Raw Data'!T445)*256+'Really Raw Data'!S445)</f>
        <v>628</v>
      </c>
      <c r="O446" s="0" t="n">
        <f aca="false">'Really Raw Data'!X445*256+'Really Raw Data'!W445</f>
        <v>17</v>
      </c>
      <c r="P446" s="0" t="n">
        <f aca="false">'Really Raw Data'!Z445*256+'Really Raw Data'!Y445</f>
        <v>65535</v>
      </c>
      <c r="Q446" s="0" t="n">
        <f aca="false">'Really Raw Data'!AB445*256+'Really Raw Data'!AA445</f>
        <v>0</v>
      </c>
      <c r="R446" s="0" t="n">
        <f aca="false">'Really Raw Data'!AD445*256+'Really Raw Data'!AC445</f>
        <v>0</v>
      </c>
      <c r="S446" s="0" t="n">
        <f aca="false">'Really Raw Data'!AF445*256+'Really Raw Data'!AE445</f>
        <v>0</v>
      </c>
      <c r="T446" s="0" t="n">
        <f aca="false">(((('Really Raw Data'!AL445)*256+'Really Raw Data'!AK445)*256+'Really Raw Data'!AJ445)*256+'Really Raw Data'!AI445)</f>
        <v>0</v>
      </c>
      <c r="U446" s="0" t="n">
        <f aca="false">'Really Raw Data'!AN445*256+'Really Raw Data'!AM445</f>
        <v>0</v>
      </c>
      <c r="V446" s="0" t="n">
        <f aca="false">'Really Raw Data'!AP445*256+'Really Raw Data'!AO445</f>
        <v>0</v>
      </c>
      <c r="W446" s="0" t="n">
        <f aca="false">'Really Raw Data'!AR445*256+'Really Raw Data'!AQ445</f>
        <v>0</v>
      </c>
      <c r="X446" s="0" t="n">
        <f aca="false">'Really Raw Data'!AV445*256+'Really Raw Data'!AU445</f>
        <v>0</v>
      </c>
      <c r="Y446" s="0" t="n">
        <f aca="false">'Really Raw Data'!AZ445*256+'Really Raw Data'!AY445</f>
        <v>0</v>
      </c>
      <c r="Z446" s="0" t="n">
        <f aca="false">'Really Raw Data'!BD445*256+'Really Raw Data'!BC445</f>
        <v>0</v>
      </c>
      <c r="AA446" s="0" t="n">
        <f aca="false">'Really Raw Data'!BH445*256+'Really Raw Data'!BG445</f>
        <v>0</v>
      </c>
      <c r="AB446" s="0" t="n">
        <f aca="false">'Really Raw Data'!BL445*256+'Really Raw Data'!BK445</f>
        <v>0</v>
      </c>
      <c r="AC446" s="0" t="n">
        <f aca="false">'Really Raw Data'!BP445*256+'Really Raw Data'!BO445</f>
        <v>0</v>
      </c>
      <c r="AD446" s="0" t="n">
        <f aca="false">'Really Raw Data'!CR445*256+'Really Raw Data'!CQ445</f>
        <v>0</v>
      </c>
      <c r="AE446" s="0" t="n">
        <f aca="false">'Really Raw Data'!CV445*256+'Really Raw Data'!CU445</f>
        <v>0</v>
      </c>
      <c r="AF446" s="0" t="n">
        <f aca="false">'Really Raw Data'!CZ445*256+'Really Raw Data'!CY445</f>
        <v>0</v>
      </c>
      <c r="AG446" s="0" t="n">
        <f aca="false">'Really Raw Data'!DD445*256+'Really Raw Data'!DC445</f>
        <v>0</v>
      </c>
      <c r="AH446" s="0" t="n">
        <f aca="false">'Really Raw Data'!DH445*256+'Really Raw Data'!DG445</f>
        <v>0</v>
      </c>
      <c r="AI446" s="0" t="n">
        <f aca="false">'Really Raw Data'!DL445*256+'Really Raw Data'!DK445</f>
        <v>0</v>
      </c>
      <c r="AJ446" s="0" t="n">
        <f aca="false">'Really Raw Data'!DP445*256+'Really Raw Data'!DO445</f>
        <v>0</v>
      </c>
    </row>
    <row r="447" customFormat="false" ht="12.75" hidden="false" customHeight="false" outlineLevel="0" collapsed="false">
      <c r="A447" s="0" t="n">
        <v>444</v>
      </c>
      <c r="B447" s="0" t="str">
        <f aca="false">'Really Raw Data'!B446</f>
        <v>Awaken Vine Ogre</v>
      </c>
      <c r="C447" s="0" t="n">
        <f aca="false">'Really Raw Data'!C446</f>
        <v>0</v>
      </c>
      <c r="D447" s="0" t="n">
        <f aca="false">'Really Raw Data'!D446</f>
        <v>3</v>
      </c>
      <c r="E447" s="0" t="n">
        <f aca="false">'Really Raw Data'!E446</f>
        <v>6</v>
      </c>
      <c r="F447" s="0" t="n">
        <f aca="false">'Really Raw Data'!F446</f>
        <v>255</v>
      </c>
      <c r="G447" s="0" t="n">
        <f aca="false">'Really Raw Data'!G446</f>
        <v>3</v>
      </c>
      <c r="H447" s="0" t="n">
        <f aca="false">'Really Raw Data'!H446</f>
        <v>0</v>
      </c>
      <c r="I447" s="0" t="n">
        <f aca="false">'Really Raw Data'!J446*256+'Really Raw Data'!I446</f>
        <v>200</v>
      </c>
      <c r="J447" s="0" t="n">
        <f aca="false">'Really Raw Data'!L446*256+'Really Raw Data'!K446</f>
        <v>0</v>
      </c>
      <c r="K447" s="0" t="n">
        <f aca="false">'Really Raw Data'!N446*256+'Really Raw Data'!M446</f>
        <v>10001</v>
      </c>
      <c r="L447" s="0" t="n">
        <f aca="false">'Really Raw Data'!P446*256+'Really Raw Data'!O446</f>
        <v>0</v>
      </c>
      <c r="M447" s="0" t="n">
        <f aca="false">'Really Raw Data'!R446*256+'Really Raw Data'!Q446</f>
        <v>0</v>
      </c>
      <c r="N447" s="0" t="n">
        <f aca="false">((('Really Raw Data'!V446*256+'Really Raw Data'!U446)*256+'Really Raw Data'!T446)*256+'Really Raw Data'!S446)</f>
        <v>362</v>
      </c>
      <c r="O447" s="0" t="n">
        <f aca="false">'Really Raw Data'!X446*256+'Really Raw Data'!W446</f>
        <v>1</v>
      </c>
      <c r="P447" s="0" t="n">
        <f aca="false">'Really Raw Data'!Z446*256+'Really Raw Data'!Y446</f>
        <v>65535</v>
      </c>
      <c r="Q447" s="0" t="n">
        <f aca="false">'Really Raw Data'!AB446*256+'Really Raw Data'!AA446</f>
        <v>0</v>
      </c>
      <c r="R447" s="0" t="n">
        <f aca="false">'Really Raw Data'!AD446*256+'Really Raw Data'!AC446</f>
        <v>0</v>
      </c>
      <c r="S447" s="0" t="n">
        <f aca="false">'Really Raw Data'!AF446*256+'Really Raw Data'!AE446</f>
        <v>0</v>
      </c>
      <c r="T447" s="0" t="n">
        <f aca="false">(((('Really Raw Data'!AL446)*256+'Really Raw Data'!AK446)*256+'Really Raw Data'!AJ446)*256+'Really Raw Data'!AI446)</f>
        <v>0</v>
      </c>
      <c r="U447" s="0" t="n">
        <f aca="false">'Really Raw Data'!AN446*256+'Really Raw Data'!AM446</f>
        <v>0</v>
      </c>
      <c r="V447" s="0" t="n">
        <f aca="false">'Really Raw Data'!AP446*256+'Really Raw Data'!AO446</f>
        <v>0</v>
      </c>
      <c r="W447" s="0" t="n">
        <f aca="false">'Really Raw Data'!AR446*256+'Really Raw Data'!AQ446</f>
        <v>0</v>
      </c>
      <c r="X447" s="0" t="n">
        <f aca="false">'Really Raw Data'!AV446*256+'Really Raw Data'!AU446</f>
        <v>0</v>
      </c>
      <c r="Y447" s="0" t="n">
        <f aca="false">'Really Raw Data'!AZ446*256+'Really Raw Data'!AY446</f>
        <v>0</v>
      </c>
      <c r="Z447" s="0" t="n">
        <f aca="false">'Really Raw Data'!BD446*256+'Really Raw Data'!BC446</f>
        <v>0</v>
      </c>
      <c r="AA447" s="0" t="n">
        <f aca="false">'Really Raw Data'!BH446*256+'Really Raw Data'!BG446</f>
        <v>0</v>
      </c>
      <c r="AB447" s="0" t="n">
        <f aca="false">'Really Raw Data'!BL446*256+'Really Raw Data'!BK446</f>
        <v>0</v>
      </c>
      <c r="AC447" s="0" t="n">
        <f aca="false">'Really Raw Data'!BP446*256+'Really Raw Data'!BO446</f>
        <v>0</v>
      </c>
      <c r="AD447" s="0" t="n">
        <f aca="false">'Really Raw Data'!CR446*256+'Really Raw Data'!CQ446</f>
        <v>0</v>
      </c>
      <c r="AE447" s="0" t="n">
        <f aca="false">'Really Raw Data'!CV446*256+'Really Raw Data'!CU446</f>
        <v>0</v>
      </c>
      <c r="AF447" s="0" t="n">
        <f aca="false">'Really Raw Data'!CZ446*256+'Really Raw Data'!CY446</f>
        <v>0</v>
      </c>
      <c r="AG447" s="0" t="n">
        <f aca="false">'Really Raw Data'!DD446*256+'Really Raw Data'!DC446</f>
        <v>0</v>
      </c>
      <c r="AH447" s="0" t="n">
        <f aca="false">'Really Raw Data'!DH446*256+'Really Raw Data'!DG446</f>
        <v>0</v>
      </c>
      <c r="AI447" s="0" t="n">
        <f aca="false">'Really Raw Data'!DL446*256+'Really Raw Data'!DK446</f>
        <v>0</v>
      </c>
      <c r="AJ447" s="0" t="n">
        <f aca="false">'Really Raw Data'!DP446*256+'Really Raw Data'!DO446</f>
        <v>0</v>
      </c>
    </row>
    <row r="448" customFormat="false" ht="12.75" hidden="false" customHeight="false" outlineLevel="0" collapsed="false">
      <c r="A448" s="0" t="n">
        <v>445</v>
      </c>
      <c r="B448" s="0" t="str">
        <f aca="false">'Really Raw Data'!B447</f>
        <v>Call of the Wild</v>
      </c>
      <c r="C448" s="0" t="n">
        <f aca="false">'Really Raw Data'!C447</f>
        <v>0</v>
      </c>
      <c r="D448" s="0" t="n">
        <f aca="false">'Really Raw Data'!D447</f>
        <v>3</v>
      </c>
      <c r="E448" s="0" t="n">
        <f aca="false">'Really Raw Data'!E447</f>
        <v>6</v>
      </c>
      <c r="F448" s="0" t="n">
        <f aca="false">'Really Raw Data'!F447</f>
        <v>255</v>
      </c>
      <c r="G448" s="0" t="n">
        <f aca="false">'Really Raw Data'!G447</f>
        <v>4</v>
      </c>
      <c r="H448" s="0" t="n">
        <f aca="false">'Really Raw Data'!H447</f>
        <v>0</v>
      </c>
      <c r="I448" s="0" t="n">
        <f aca="false">'Really Raw Data'!J447*256+'Really Raw Data'!I447</f>
        <v>1500</v>
      </c>
      <c r="J448" s="0" t="n">
        <f aca="false">'Really Raw Data'!L447*256+'Really Raw Data'!K447</f>
        <v>0</v>
      </c>
      <c r="K448" s="0" t="n">
        <f aca="false">'Really Raw Data'!N447*256+'Really Raw Data'!M447</f>
        <v>10037</v>
      </c>
      <c r="L448" s="0" t="n">
        <f aca="false">'Really Raw Data'!P447*256+'Really Raw Data'!O447</f>
        <v>0</v>
      </c>
      <c r="M448" s="0" t="n">
        <f aca="false">'Really Raw Data'!R447*256+'Really Raw Data'!Q447</f>
        <v>0</v>
      </c>
      <c r="N448" s="0" t="n">
        <f aca="false">((('Really Raw Data'!V447*256+'Really Raw Data'!U447)*256+'Really Raw Data'!T447)*256+'Really Raw Data'!S447)</f>
        <v>284</v>
      </c>
      <c r="O448" s="0" t="n">
        <f aca="false">'Really Raw Data'!X447*256+'Really Raw Data'!W447</f>
        <v>20</v>
      </c>
      <c r="P448" s="0" t="n">
        <f aca="false">'Really Raw Data'!Z447*256+'Really Raw Data'!Y447</f>
        <v>65535</v>
      </c>
      <c r="Q448" s="0" t="n">
        <f aca="false">'Really Raw Data'!AB447*256+'Really Raw Data'!AA447</f>
        <v>0</v>
      </c>
      <c r="R448" s="0" t="n">
        <f aca="false">'Really Raw Data'!AD447*256+'Really Raw Data'!AC447</f>
        <v>0</v>
      </c>
      <c r="S448" s="0" t="n">
        <f aca="false">'Really Raw Data'!AF447*256+'Really Raw Data'!AE447</f>
        <v>0</v>
      </c>
      <c r="T448" s="0" t="n">
        <f aca="false">(((('Really Raw Data'!AL447)*256+'Really Raw Data'!AK447)*256+'Really Raw Data'!AJ447)*256+'Really Raw Data'!AI447)</f>
        <v>8388608</v>
      </c>
      <c r="U448" s="0" t="n">
        <f aca="false">'Really Raw Data'!AN447*256+'Really Raw Data'!AM447</f>
        <v>0</v>
      </c>
      <c r="V448" s="0" t="n">
        <f aca="false">'Really Raw Data'!AP447*256+'Really Raw Data'!AO447</f>
        <v>0</v>
      </c>
      <c r="W448" s="0" t="n">
        <f aca="false">'Really Raw Data'!AR447*256+'Really Raw Data'!AQ447</f>
        <v>0</v>
      </c>
      <c r="X448" s="0" t="n">
        <f aca="false">'Really Raw Data'!AV447*256+'Really Raw Data'!AU447</f>
        <v>0</v>
      </c>
      <c r="Y448" s="0" t="n">
        <f aca="false">'Really Raw Data'!AZ447*256+'Really Raw Data'!AY447</f>
        <v>0</v>
      </c>
      <c r="Z448" s="0" t="n">
        <f aca="false">'Really Raw Data'!BD447*256+'Really Raw Data'!BC447</f>
        <v>0</v>
      </c>
      <c r="AA448" s="0" t="n">
        <f aca="false">'Really Raw Data'!BH447*256+'Really Raw Data'!BG447</f>
        <v>0</v>
      </c>
      <c r="AB448" s="0" t="n">
        <f aca="false">'Really Raw Data'!BL447*256+'Really Raw Data'!BK447</f>
        <v>0</v>
      </c>
      <c r="AC448" s="0" t="n">
        <f aca="false">'Really Raw Data'!BP447*256+'Really Raw Data'!BO447</f>
        <v>0</v>
      </c>
      <c r="AD448" s="0" t="n">
        <f aca="false">'Really Raw Data'!CR447*256+'Really Raw Data'!CQ447</f>
        <v>0</v>
      </c>
      <c r="AE448" s="0" t="n">
        <f aca="false">'Really Raw Data'!CV447*256+'Really Raw Data'!CU447</f>
        <v>0</v>
      </c>
      <c r="AF448" s="0" t="n">
        <f aca="false">'Really Raw Data'!CZ447*256+'Really Raw Data'!CY447</f>
        <v>0</v>
      </c>
      <c r="AG448" s="0" t="n">
        <f aca="false">'Really Raw Data'!DD447*256+'Really Raw Data'!DC447</f>
        <v>0</v>
      </c>
      <c r="AH448" s="0" t="n">
        <f aca="false">'Really Raw Data'!DH447*256+'Really Raw Data'!DG447</f>
        <v>0</v>
      </c>
      <c r="AI448" s="0" t="n">
        <f aca="false">'Really Raw Data'!DL447*256+'Really Raw Data'!DK447</f>
        <v>0</v>
      </c>
      <c r="AJ448" s="0" t="n">
        <f aca="false">'Really Raw Data'!DP447*256+'Really Raw Data'!DO447</f>
        <v>0</v>
      </c>
    </row>
    <row r="449" customFormat="false" ht="12.75" hidden="false" customHeight="false" outlineLevel="0" collapsed="false">
      <c r="A449" s="0" t="n">
        <v>446</v>
      </c>
      <c r="B449" s="0" t="str">
        <f aca="false">'Really Raw Data'!B448</f>
        <v>Summon Summer Lions</v>
      </c>
      <c r="C449" s="0" t="n">
        <f aca="false">'Really Raw Data'!C448</f>
        <v>0</v>
      </c>
      <c r="D449" s="0" t="n">
        <f aca="false">'Really Raw Data'!D448</f>
        <v>4</v>
      </c>
      <c r="E449" s="0" t="n">
        <f aca="false">'Really Raw Data'!E448</f>
        <v>0</v>
      </c>
      <c r="F449" s="0" t="n">
        <f aca="false">'Really Raw Data'!F448</f>
        <v>255</v>
      </c>
      <c r="G449" s="0" t="n">
        <f aca="false">'Really Raw Data'!G448</f>
        <v>3</v>
      </c>
      <c r="H449" s="0" t="n">
        <f aca="false">'Really Raw Data'!H448</f>
        <v>0</v>
      </c>
      <c r="I449" s="0" t="n">
        <f aca="false">'Really Raw Data'!J448*256+'Really Raw Data'!I448</f>
        <v>3000</v>
      </c>
      <c r="J449" s="0" t="n">
        <f aca="false">'Really Raw Data'!L448*256+'Really Raw Data'!K448</f>
        <v>0</v>
      </c>
      <c r="K449" s="0" t="n">
        <f aca="false">'Really Raw Data'!N448*256+'Really Raw Data'!M448</f>
        <v>10001</v>
      </c>
      <c r="L449" s="0" t="n">
        <f aca="false">'Really Raw Data'!P448*256+'Really Raw Data'!O448</f>
        <v>0</v>
      </c>
      <c r="M449" s="0" t="n">
        <f aca="false">'Really Raw Data'!R448*256+'Really Raw Data'!Q448</f>
        <v>0</v>
      </c>
      <c r="N449" s="0" t="n">
        <f aca="false">((('Really Raw Data'!V448*256+'Really Raw Data'!U448)*256+'Really Raw Data'!T448)*256+'Really Raw Data'!S448)</f>
        <v>515</v>
      </c>
      <c r="O449" s="0" t="n">
        <f aca="false">'Really Raw Data'!X448*256+'Really Raw Data'!W448</f>
        <v>5</v>
      </c>
      <c r="P449" s="0" t="n">
        <f aca="false">'Really Raw Data'!Z448*256+'Really Raw Data'!Y448</f>
        <v>65535</v>
      </c>
      <c r="Q449" s="0" t="n">
        <f aca="false">'Really Raw Data'!AB448*256+'Really Raw Data'!AA448</f>
        <v>0</v>
      </c>
      <c r="R449" s="0" t="n">
        <f aca="false">'Really Raw Data'!AD448*256+'Really Raw Data'!AC448</f>
        <v>0</v>
      </c>
      <c r="S449" s="0" t="n">
        <f aca="false">'Really Raw Data'!AF448*256+'Really Raw Data'!AE448</f>
        <v>0</v>
      </c>
      <c r="T449" s="0" t="n">
        <f aca="false">(((('Really Raw Data'!AL448)*256+'Really Raw Data'!AK448)*256+'Really Raw Data'!AJ448)*256+'Really Raw Data'!AI448)</f>
        <v>0</v>
      </c>
      <c r="U449" s="0" t="n">
        <f aca="false">'Really Raw Data'!AN448*256+'Really Raw Data'!AM448</f>
        <v>0</v>
      </c>
      <c r="V449" s="0" t="n">
        <f aca="false">'Really Raw Data'!AP448*256+'Really Raw Data'!AO448</f>
        <v>0</v>
      </c>
      <c r="W449" s="0" t="n">
        <f aca="false">'Really Raw Data'!AR448*256+'Really Raw Data'!AQ448</f>
        <v>0</v>
      </c>
      <c r="X449" s="0" t="n">
        <f aca="false">'Really Raw Data'!AV448*256+'Really Raw Data'!AU448</f>
        <v>0</v>
      </c>
      <c r="Y449" s="0" t="n">
        <f aca="false">'Really Raw Data'!AZ448*256+'Really Raw Data'!AY448</f>
        <v>0</v>
      </c>
      <c r="Z449" s="0" t="n">
        <f aca="false">'Really Raw Data'!BD448*256+'Really Raw Data'!BC448</f>
        <v>0</v>
      </c>
      <c r="AA449" s="0" t="n">
        <f aca="false">'Really Raw Data'!BH448*256+'Really Raw Data'!BG448</f>
        <v>0</v>
      </c>
      <c r="AB449" s="0" t="n">
        <f aca="false">'Really Raw Data'!BL448*256+'Really Raw Data'!BK448</f>
        <v>0</v>
      </c>
      <c r="AC449" s="0" t="n">
        <f aca="false">'Really Raw Data'!BP448*256+'Really Raw Data'!BO448</f>
        <v>0</v>
      </c>
      <c r="AD449" s="0" t="n">
        <f aca="false">'Really Raw Data'!CR448*256+'Really Raw Data'!CQ448</f>
        <v>0</v>
      </c>
      <c r="AE449" s="0" t="n">
        <f aca="false">'Really Raw Data'!CV448*256+'Really Raw Data'!CU448</f>
        <v>0</v>
      </c>
      <c r="AF449" s="0" t="n">
        <f aca="false">'Really Raw Data'!CZ448*256+'Really Raw Data'!CY448</f>
        <v>0</v>
      </c>
      <c r="AG449" s="0" t="n">
        <f aca="false">'Really Raw Data'!DD448*256+'Really Raw Data'!DC448</f>
        <v>0</v>
      </c>
      <c r="AH449" s="0" t="n">
        <f aca="false">'Really Raw Data'!DH448*256+'Really Raw Data'!DG448</f>
        <v>0</v>
      </c>
      <c r="AI449" s="0" t="n">
        <f aca="false">'Really Raw Data'!DL448*256+'Really Raw Data'!DK448</f>
        <v>0</v>
      </c>
      <c r="AJ449" s="0" t="n">
        <f aca="false">'Really Raw Data'!DP448*256+'Really Raw Data'!DO448</f>
        <v>0</v>
      </c>
    </row>
    <row r="450" customFormat="false" ht="12.75" hidden="false" customHeight="false" outlineLevel="0" collapsed="false">
      <c r="A450" s="0" t="n">
        <v>447</v>
      </c>
      <c r="B450" s="0" t="str">
        <f aca="false">'Really Raw Data'!B449</f>
        <v>Summon Spring Hawks</v>
      </c>
      <c r="C450" s="0" t="n">
        <f aca="false">'Really Raw Data'!C449</f>
        <v>0</v>
      </c>
      <c r="D450" s="0" t="n">
        <f aca="false">'Really Raw Data'!D449</f>
        <v>4</v>
      </c>
      <c r="E450" s="0" t="n">
        <f aca="false">'Really Raw Data'!E449</f>
        <v>1</v>
      </c>
      <c r="F450" s="0" t="n">
        <f aca="false">'Really Raw Data'!F449</f>
        <v>255</v>
      </c>
      <c r="G450" s="0" t="n">
        <f aca="false">'Really Raw Data'!G449</f>
        <v>3</v>
      </c>
      <c r="H450" s="0" t="n">
        <f aca="false">'Really Raw Data'!H449</f>
        <v>0</v>
      </c>
      <c r="I450" s="0" t="n">
        <f aca="false">'Really Raw Data'!J449*256+'Really Raw Data'!I449</f>
        <v>2000</v>
      </c>
      <c r="J450" s="0" t="n">
        <f aca="false">'Really Raw Data'!L449*256+'Really Raw Data'!K449</f>
        <v>0</v>
      </c>
      <c r="K450" s="0" t="n">
        <f aca="false">'Really Raw Data'!N449*256+'Really Raw Data'!M449</f>
        <v>10001</v>
      </c>
      <c r="L450" s="0" t="n">
        <f aca="false">'Really Raw Data'!P449*256+'Really Raw Data'!O449</f>
        <v>0</v>
      </c>
      <c r="M450" s="0" t="n">
        <f aca="false">'Really Raw Data'!R449*256+'Really Raw Data'!Q449</f>
        <v>0</v>
      </c>
      <c r="N450" s="0" t="n">
        <f aca="false">((('Really Raw Data'!V449*256+'Really Raw Data'!U449)*256+'Really Raw Data'!T449)*256+'Really Raw Data'!S449)</f>
        <v>513</v>
      </c>
      <c r="O450" s="0" t="n">
        <f aca="false">'Really Raw Data'!X449*256+'Really Raw Data'!W449</f>
        <v>5</v>
      </c>
      <c r="P450" s="0" t="n">
        <f aca="false">'Really Raw Data'!Z449*256+'Really Raw Data'!Y449</f>
        <v>65535</v>
      </c>
      <c r="Q450" s="0" t="n">
        <f aca="false">'Really Raw Data'!AB449*256+'Really Raw Data'!AA449</f>
        <v>0</v>
      </c>
      <c r="R450" s="0" t="n">
        <f aca="false">'Really Raw Data'!AD449*256+'Really Raw Data'!AC449</f>
        <v>0</v>
      </c>
      <c r="S450" s="0" t="n">
        <f aca="false">'Really Raw Data'!AF449*256+'Really Raw Data'!AE449</f>
        <v>0</v>
      </c>
      <c r="T450" s="0" t="n">
        <f aca="false">(((('Really Raw Data'!AL449)*256+'Really Raw Data'!AK449)*256+'Really Raw Data'!AJ449)*256+'Really Raw Data'!AI449)</f>
        <v>0</v>
      </c>
      <c r="U450" s="0" t="n">
        <f aca="false">'Really Raw Data'!AN449*256+'Really Raw Data'!AM449</f>
        <v>0</v>
      </c>
      <c r="V450" s="0" t="n">
        <f aca="false">'Really Raw Data'!AP449*256+'Really Raw Data'!AO449</f>
        <v>0</v>
      </c>
      <c r="W450" s="0" t="n">
        <f aca="false">'Really Raw Data'!AR449*256+'Really Raw Data'!AQ449</f>
        <v>0</v>
      </c>
      <c r="X450" s="0" t="n">
        <f aca="false">'Really Raw Data'!AV449*256+'Really Raw Data'!AU449</f>
        <v>0</v>
      </c>
      <c r="Y450" s="0" t="n">
        <f aca="false">'Really Raw Data'!AZ449*256+'Really Raw Data'!AY449</f>
        <v>0</v>
      </c>
      <c r="Z450" s="0" t="n">
        <f aca="false">'Really Raw Data'!BD449*256+'Really Raw Data'!BC449</f>
        <v>0</v>
      </c>
      <c r="AA450" s="0" t="n">
        <f aca="false">'Really Raw Data'!BH449*256+'Really Raw Data'!BG449</f>
        <v>0</v>
      </c>
      <c r="AB450" s="0" t="n">
        <f aca="false">'Really Raw Data'!BL449*256+'Really Raw Data'!BK449</f>
        <v>0</v>
      </c>
      <c r="AC450" s="0" t="n">
        <f aca="false">'Really Raw Data'!BP449*256+'Really Raw Data'!BO449</f>
        <v>0</v>
      </c>
      <c r="AD450" s="0" t="n">
        <f aca="false">'Really Raw Data'!CR449*256+'Really Raw Data'!CQ449</f>
        <v>0</v>
      </c>
      <c r="AE450" s="0" t="n">
        <f aca="false">'Really Raw Data'!CV449*256+'Really Raw Data'!CU449</f>
        <v>0</v>
      </c>
      <c r="AF450" s="0" t="n">
        <f aca="false">'Really Raw Data'!CZ449*256+'Really Raw Data'!CY449</f>
        <v>0</v>
      </c>
      <c r="AG450" s="0" t="n">
        <f aca="false">'Really Raw Data'!DD449*256+'Really Raw Data'!DC449</f>
        <v>0</v>
      </c>
      <c r="AH450" s="0" t="n">
        <f aca="false">'Really Raw Data'!DH449*256+'Really Raw Data'!DG449</f>
        <v>0</v>
      </c>
      <c r="AI450" s="0" t="n">
        <f aca="false">'Really Raw Data'!DL449*256+'Really Raw Data'!DK449</f>
        <v>0</v>
      </c>
      <c r="AJ450" s="0" t="n">
        <f aca="false">'Really Raw Data'!DP449*256+'Really Raw Data'!DO449</f>
        <v>0</v>
      </c>
    </row>
    <row r="451" customFormat="false" ht="12.75" hidden="false" customHeight="false" outlineLevel="0" collapsed="false">
      <c r="A451" s="0" t="n">
        <v>448</v>
      </c>
      <c r="B451" s="0" t="str">
        <f aca="false">'Really Raw Data'!B450</f>
        <v>School of Sharks</v>
      </c>
      <c r="C451" s="0" t="n">
        <f aca="false">'Really Raw Data'!C450</f>
        <v>0</v>
      </c>
      <c r="D451" s="0" t="n">
        <f aca="false">'Really Raw Data'!D450</f>
        <v>4</v>
      </c>
      <c r="E451" s="0" t="n">
        <f aca="false">'Really Raw Data'!E450</f>
        <v>2</v>
      </c>
      <c r="F451" s="0" t="n">
        <f aca="false">'Really Raw Data'!F450</f>
        <v>255</v>
      </c>
      <c r="G451" s="0" t="n">
        <f aca="false">'Really Raw Data'!G450</f>
        <v>2</v>
      </c>
      <c r="H451" s="0" t="n">
        <f aca="false">'Really Raw Data'!H450</f>
        <v>0</v>
      </c>
      <c r="I451" s="0" t="n">
        <f aca="false">'Really Raw Data'!J450*256+'Really Raw Data'!I450</f>
        <v>100</v>
      </c>
      <c r="J451" s="0" t="n">
        <f aca="false">'Really Raw Data'!L450*256+'Really Raw Data'!K450</f>
        <v>0</v>
      </c>
      <c r="K451" s="0" t="n">
        <f aca="false">'Really Raw Data'!N450*256+'Really Raw Data'!M450</f>
        <v>43</v>
      </c>
      <c r="L451" s="0" t="n">
        <f aca="false">'Really Raw Data'!P450*256+'Really Raw Data'!O450</f>
        <v>0</v>
      </c>
      <c r="M451" s="0" t="n">
        <f aca="false">'Really Raw Data'!R450*256+'Really Raw Data'!Q450</f>
        <v>0</v>
      </c>
      <c r="N451" s="0" t="n">
        <f aca="false">((('Really Raw Data'!V450*256+'Really Raw Data'!U450)*256+'Really Raw Data'!T450)*256+'Really Raw Data'!S450)</f>
        <v>815</v>
      </c>
      <c r="O451" s="0" t="n">
        <f aca="false">'Really Raw Data'!X450*256+'Really Raw Data'!W450</f>
        <v>5000</v>
      </c>
      <c r="P451" s="0" t="n">
        <f aca="false">'Really Raw Data'!Z450*256+'Really Raw Data'!Y450</f>
        <v>65535</v>
      </c>
      <c r="Q451" s="0" t="n">
        <f aca="false">'Really Raw Data'!AB450*256+'Really Raw Data'!AA450</f>
        <v>0</v>
      </c>
      <c r="R451" s="0" t="n">
        <f aca="false">'Really Raw Data'!AD450*256+'Really Raw Data'!AC450</f>
        <v>0</v>
      </c>
      <c r="S451" s="0" t="n">
        <f aca="false">'Really Raw Data'!AF450*256+'Really Raw Data'!AE450</f>
        <v>0</v>
      </c>
      <c r="T451" s="0" t="n">
        <f aca="false">(((('Really Raw Data'!AL450)*256+'Really Raw Data'!AK450)*256+'Really Raw Data'!AJ450)*256+'Really Raw Data'!AI450)</f>
        <v>41943040</v>
      </c>
      <c r="U451" s="0" t="n">
        <f aca="false">'Really Raw Data'!AN450*256+'Really Raw Data'!AM450</f>
        <v>0</v>
      </c>
      <c r="V451" s="0" t="n">
        <f aca="false">'Really Raw Data'!AP450*256+'Really Raw Data'!AO450</f>
        <v>0</v>
      </c>
      <c r="W451" s="0" t="n">
        <f aca="false">'Really Raw Data'!AR450*256+'Really Raw Data'!AQ450</f>
        <v>0</v>
      </c>
      <c r="X451" s="0" t="n">
        <f aca="false">'Really Raw Data'!AV450*256+'Really Raw Data'!AU450</f>
        <v>0</v>
      </c>
      <c r="Y451" s="0" t="n">
        <f aca="false">'Really Raw Data'!AZ450*256+'Really Raw Data'!AY450</f>
        <v>0</v>
      </c>
      <c r="Z451" s="0" t="n">
        <f aca="false">'Really Raw Data'!BD450*256+'Really Raw Data'!BC450</f>
        <v>0</v>
      </c>
      <c r="AA451" s="0" t="n">
        <f aca="false">'Really Raw Data'!BH450*256+'Really Raw Data'!BG450</f>
        <v>0</v>
      </c>
      <c r="AB451" s="0" t="n">
        <f aca="false">'Really Raw Data'!BL450*256+'Really Raw Data'!BK450</f>
        <v>0</v>
      </c>
      <c r="AC451" s="0" t="n">
        <f aca="false">'Really Raw Data'!BP450*256+'Really Raw Data'!BO450</f>
        <v>0</v>
      </c>
      <c r="AD451" s="0" t="n">
        <f aca="false">'Really Raw Data'!CR450*256+'Really Raw Data'!CQ450</f>
        <v>0</v>
      </c>
      <c r="AE451" s="0" t="n">
        <f aca="false">'Really Raw Data'!CV450*256+'Really Raw Data'!CU450</f>
        <v>0</v>
      </c>
      <c r="AF451" s="0" t="n">
        <f aca="false">'Really Raw Data'!CZ450*256+'Really Raw Data'!CY450</f>
        <v>0</v>
      </c>
      <c r="AG451" s="0" t="n">
        <f aca="false">'Really Raw Data'!DD450*256+'Really Raw Data'!DC450</f>
        <v>0</v>
      </c>
      <c r="AH451" s="0" t="n">
        <f aca="false">'Really Raw Data'!DH450*256+'Really Raw Data'!DG450</f>
        <v>0</v>
      </c>
      <c r="AI451" s="0" t="n">
        <f aca="false">'Really Raw Data'!DL450*256+'Really Raw Data'!DK450</f>
        <v>0</v>
      </c>
      <c r="AJ451" s="0" t="n">
        <f aca="false">'Really Raw Data'!DP450*256+'Really Raw Data'!DO450</f>
        <v>0</v>
      </c>
    </row>
    <row r="452" customFormat="false" ht="12.75" hidden="false" customHeight="false" outlineLevel="0" collapsed="false">
      <c r="A452" s="0" t="n">
        <v>449</v>
      </c>
      <c r="B452" s="0" t="str">
        <f aca="false">'Really Raw Data'!B451</f>
        <v>Summon Winter Wolves</v>
      </c>
      <c r="C452" s="0" t="n">
        <f aca="false">'Really Raw Data'!C451</f>
        <v>0</v>
      </c>
      <c r="D452" s="0" t="n">
        <f aca="false">'Really Raw Data'!D451</f>
        <v>4</v>
      </c>
      <c r="E452" s="0" t="n">
        <f aca="false">'Really Raw Data'!E451</f>
        <v>2</v>
      </c>
      <c r="F452" s="0" t="n">
        <f aca="false">'Really Raw Data'!F451</f>
        <v>255</v>
      </c>
      <c r="G452" s="0" t="n">
        <f aca="false">'Really Raw Data'!G451</f>
        <v>3</v>
      </c>
      <c r="H452" s="0" t="n">
        <f aca="false">'Really Raw Data'!H451</f>
        <v>0</v>
      </c>
      <c r="I452" s="0" t="n">
        <f aca="false">'Really Raw Data'!J451*256+'Really Raw Data'!I451</f>
        <v>1000</v>
      </c>
      <c r="J452" s="0" t="n">
        <f aca="false">'Really Raw Data'!L451*256+'Really Raw Data'!K451</f>
        <v>0</v>
      </c>
      <c r="K452" s="0" t="n">
        <f aca="false">'Really Raw Data'!N451*256+'Really Raw Data'!M451</f>
        <v>10001</v>
      </c>
      <c r="L452" s="0" t="n">
        <f aca="false">'Really Raw Data'!P451*256+'Really Raw Data'!O451</f>
        <v>0</v>
      </c>
      <c r="M452" s="0" t="n">
        <f aca="false">'Really Raw Data'!R451*256+'Really Raw Data'!Q451</f>
        <v>0</v>
      </c>
      <c r="N452" s="0" t="n">
        <f aca="false">((('Really Raw Data'!V451*256+'Really Raw Data'!U451)*256+'Really Raw Data'!T451)*256+'Really Raw Data'!S451)</f>
        <v>511</v>
      </c>
      <c r="O452" s="0" t="n">
        <f aca="false">'Really Raw Data'!X451*256+'Really Raw Data'!W451</f>
        <v>5</v>
      </c>
      <c r="P452" s="0" t="n">
        <f aca="false">'Really Raw Data'!Z451*256+'Really Raw Data'!Y451</f>
        <v>65535</v>
      </c>
      <c r="Q452" s="0" t="n">
        <f aca="false">'Really Raw Data'!AB451*256+'Really Raw Data'!AA451</f>
        <v>0</v>
      </c>
      <c r="R452" s="0" t="n">
        <f aca="false">'Really Raw Data'!AD451*256+'Really Raw Data'!AC451</f>
        <v>0</v>
      </c>
      <c r="S452" s="0" t="n">
        <f aca="false">'Really Raw Data'!AF451*256+'Really Raw Data'!AE451</f>
        <v>0</v>
      </c>
      <c r="T452" s="0" t="n">
        <f aca="false">(((('Really Raw Data'!AL451)*256+'Really Raw Data'!AK451)*256+'Really Raw Data'!AJ451)*256+'Really Raw Data'!AI451)</f>
        <v>0</v>
      </c>
      <c r="U452" s="0" t="n">
        <f aca="false">'Really Raw Data'!AN451*256+'Really Raw Data'!AM451</f>
        <v>0</v>
      </c>
      <c r="V452" s="0" t="n">
        <f aca="false">'Really Raw Data'!AP451*256+'Really Raw Data'!AO451</f>
        <v>0</v>
      </c>
      <c r="W452" s="0" t="n">
        <f aca="false">'Really Raw Data'!AR451*256+'Really Raw Data'!AQ451</f>
        <v>0</v>
      </c>
      <c r="X452" s="0" t="n">
        <f aca="false">'Really Raw Data'!AV451*256+'Really Raw Data'!AU451</f>
        <v>0</v>
      </c>
      <c r="Y452" s="0" t="n">
        <f aca="false">'Really Raw Data'!AZ451*256+'Really Raw Data'!AY451</f>
        <v>0</v>
      </c>
      <c r="Z452" s="0" t="n">
        <f aca="false">'Really Raw Data'!BD451*256+'Really Raw Data'!BC451</f>
        <v>0</v>
      </c>
      <c r="AA452" s="0" t="n">
        <f aca="false">'Really Raw Data'!BH451*256+'Really Raw Data'!BG451</f>
        <v>0</v>
      </c>
      <c r="AB452" s="0" t="n">
        <f aca="false">'Really Raw Data'!BL451*256+'Really Raw Data'!BK451</f>
        <v>0</v>
      </c>
      <c r="AC452" s="0" t="n">
        <f aca="false">'Really Raw Data'!BP451*256+'Really Raw Data'!BO451</f>
        <v>0</v>
      </c>
      <c r="AD452" s="0" t="n">
        <f aca="false">'Really Raw Data'!CR451*256+'Really Raw Data'!CQ451</f>
        <v>0</v>
      </c>
      <c r="AE452" s="0" t="n">
        <f aca="false">'Really Raw Data'!CV451*256+'Really Raw Data'!CU451</f>
        <v>0</v>
      </c>
      <c r="AF452" s="0" t="n">
        <f aca="false">'Really Raw Data'!CZ451*256+'Really Raw Data'!CY451</f>
        <v>0</v>
      </c>
      <c r="AG452" s="0" t="n">
        <f aca="false">'Really Raw Data'!DD451*256+'Really Raw Data'!DC451</f>
        <v>0</v>
      </c>
      <c r="AH452" s="0" t="n">
        <f aca="false">'Really Raw Data'!DH451*256+'Really Raw Data'!DG451</f>
        <v>0</v>
      </c>
      <c r="AI452" s="0" t="n">
        <f aca="false">'Really Raw Data'!DL451*256+'Really Raw Data'!DK451</f>
        <v>0</v>
      </c>
      <c r="AJ452" s="0" t="n">
        <f aca="false">'Really Raw Data'!DP451*256+'Really Raw Data'!DO451</f>
        <v>0</v>
      </c>
    </row>
    <row r="453" customFormat="false" ht="12.75" hidden="false" customHeight="false" outlineLevel="0" collapsed="false">
      <c r="A453" s="0" t="n">
        <v>450</v>
      </c>
      <c r="B453" s="0" t="str">
        <f aca="false">'Really Raw Data'!B452</f>
        <v>Voice of Tiamat</v>
      </c>
      <c r="C453" s="0" t="n">
        <f aca="false">'Really Raw Data'!C452</f>
        <v>0</v>
      </c>
      <c r="D453" s="0" t="n">
        <f aca="false">'Really Raw Data'!D452</f>
        <v>4</v>
      </c>
      <c r="E453" s="0" t="n">
        <f aca="false">'Really Raw Data'!E452</f>
        <v>2</v>
      </c>
      <c r="F453" s="0" t="n">
        <f aca="false">'Really Raw Data'!F452</f>
        <v>255</v>
      </c>
      <c r="G453" s="0" t="n">
        <f aca="false">'Really Raw Data'!G452</f>
        <v>2</v>
      </c>
      <c r="H453" s="0" t="n">
        <f aca="false">'Really Raw Data'!H452</f>
        <v>0</v>
      </c>
      <c r="I453" s="0" t="n">
        <f aca="false">'Really Raw Data'!J452*256+'Really Raw Data'!I452</f>
        <v>800</v>
      </c>
      <c r="J453" s="0" t="n">
        <f aca="false">'Really Raw Data'!L452*256+'Really Raw Data'!K452</f>
        <v>0</v>
      </c>
      <c r="K453" s="0" t="n">
        <f aca="false">'Really Raw Data'!N452*256+'Really Raw Data'!M452</f>
        <v>10048</v>
      </c>
      <c r="L453" s="0" t="n">
        <f aca="false">'Really Raw Data'!P452*256+'Really Raw Data'!O452</f>
        <v>0</v>
      </c>
      <c r="M453" s="0" t="n">
        <f aca="false">'Really Raw Data'!R452*256+'Really Raw Data'!Q452</f>
        <v>0</v>
      </c>
      <c r="N453" s="0" t="n">
        <f aca="false">((('Really Raw Data'!V452*256+'Really Raw Data'!U452)*256+'Really Raw Data'!T452)*256+'Really Raw Data'!S452)</f>
        <v>51</v>
      </c>
      <c r="O453" s="0" t="n">
        <f aca="false">'Really Raw Data'!X452*256+'Really Raw Data'!W452</f>
        <v>1</v>
      </c>
      <c r="P453" s="0" t="n">
        <f aca="false">'Really Raw Data'!Z452*256+'Really Raw Data'!Y452</f>
        <v>65535</v>
      </c>
      <c r="Q453" s="0" t="n">
        <f aca="false">'Really Raw Data'!AB452*256+'Really Raw Data'!AA452</f>
        <v>0</v>
      </c>
      <c r="R453" s="0" t="n">
        <f aca="false">'Really Raw Data'!AD452*256+'Really Raw Data'!AC452</f>
        <v>65535</v>
      </c>
      <c r="S453" s="0" t="n">
        <f aca="false">'Really Raw Data'!AF452*256+'Really Raw Data'!AE452</f>
        <v>0</v>
      </c>
      <c r="T453" s="0" t="n">
        <f aca="false">(((('Really Raw Data'!AL452)*256+'Really Raw Data'!AK452)*256+'Really Raw Data'!AJ452)*256+'Really Raw Data'!AI452)</f>
        <v>310378496</v>
      </c>
      <c r="U453" s="0" t="n">
        <f aca="false">'Really Raw Data'!AN452*256+'Really Raw Data'!AM452</f>
        <v>0</v>
      </c>
      <c r="V453" s="0" t="n">
        <f aca="false">'Really Raw Data'!AP452*256+'Really Raw Data'!AO452</f>
        <v>0</v>
      </c>
      <c r="W453" s="0" t="n">
        <f aca="false">'Really Raw Data'!AR452*256+'Really Raw Data'!AQ452</f>
        <v>403</v>
      </c>
      <c r="X453" s="0" t="n">
        <f aca="false">'Really Raw Data'!AV452*256+'Really Raw Data'!AU452</f>
        <v>0</v>
      </c>
      <c r="Y453" s="0" t="n">
        <f aca="false">'Really Raw Data'!AZ452*256+'Really Raw Data'!AY452</f>
        <v>0</v>
      </c>
      <c r="Z453" s="0" t="n">
        <f aca="false">'Really Raw Data'!BD452*256+'Really Raw Data'!BC452</f>
        <v>0</v>
      </c>
      <c r="AA453" s="0" t="n">
        <f aca="false">'Really Raw Data'!BH452*256+'Really Raw Data'!BG452</f>
        <v>0</v>
      </c>
      <c r="AB453" s="0" t="n">
        <f aca="false">'Really Raw Data'!BL452*256+'Really Raw Data'!BK452</f>
        <v>0</v>
      </c>
      <c r="AC453" s="0" t="n">
        <f aca="false">'Really Raw Data'!BP452*256+'Really Raw Data'!BO452</f>
        <v>0</v>
      </c>
      <c r="AD453" s="0" t="n">
        <f aca="false">'Really Raw Data'!CR452*256+'Really Raw Data'!CQ452</f>
        <v>1</v>
      </c>
      <c r="AE453" s="0" t="n">
        <f aca="false">'Really Raw Data'!CV452*256+'Really Raw Data'!CU452</f>
        <v>0</v>
      </c>
      <c r="AF453" s="0" t="n">
        <f aca="false">'Really Raw Data'!CZ452*256+'Really Raw Data'!CY452</f>
        <v>0</v>
      </c>
      <c r="AG453" s="0" t="n">
        <f aca="false">'Really Raw Data'!DD452*256+'Really Raw Data'!DC452</f>
        <v>0</v>
      </c>
      <c r="AH453" s="0" t="n">
        <f aca="false">'Really Raw Data'!DH452*256+'Really Raw Data'!DG452</f>
        <v>0</v>
      </c>
      <c r="AI453" s="0" t="n">
        <f aca="false">'Really Raw Data'!DL452*256+'Really Raw Data'!DK452</f>
        <v>0</v>
      </c>
      <c r="AJ453" s="0" t="n">
        <f aca="false">'Really Raw Data'!DP452*256+'Really Raw Data'!DO452</f>
        <v>0</v>
      </c>
    </row>
    <row r="454" customFormat="false" ht="12.75" hidden="false" customHeight="false" outlineLevel="0" collapsed="false">
      <c r="A454" s="0" t="n">
        <v>451</v>
      </c>
      <c r="B454" s="0" t="str">
        <f aca="false">'Really Raw Data'!B453</f>
        <v>Summon Fall Bears</v>
      </c>
      <c r="C454" s="0" t="n">
        <f aca="false">'Really Raw Data'!C453</f>
        <v>0</v>
      </c>
      <c r="D454" s="0" t="n">
        <f aca="false">'Really Raw Data'!D453</f>
        <v>4</v>
      </c>
      <c r="E454" s="0" t="n">
        <f aca="false">'Really Raw Data'!E453</f>
        <v>3</v>
      </c>
      <c r="F454" s="0" t="n">
        <f aca="false">'Really Raw Data'!F453</f>
        <v>255</v>
      </c>
      <c r="G454" s="0" t="n">
        <f aca="false">'Really Raw Data'!G453</f>
        <v>3</v>
      </c>
      <c r="H454" s="0" t="n">
        <f aca="false">'Really Raw Data'!H453</f>
        <v>0</v>
      </c>
      <c r="I454" s="0" t="n">
        <f aca="false">'Really Raw Data'!J453*256+'Really Raw Data'!I453</f>
        <v>2000</v>
      </c>
      <c r="J454" s="0" t="n">
        <f aca="false">'Really Raw Data'!L453*256+'Really Raw Data'!K453</f>
        <v>0</v>
      </c>
      <c r="K454" s="0" t="n">
        <f aca="false">'Really Raw Data'!N453*256+'Really Raw Data'!M453</f>
        <v>10001</v>
      </c>
      <c r="L454" s="0" t="n">
        <f aca="false">'Really Raw Data'!P453*256+'Really Raw Data'!O453</f>
        <v>0</v>
      </c>
      <c r="M454" s="0" t="n">
        <f aca="false">'Really Raw Data'!R453*256+'Really Raw Data'!Q453</f>
        <v>0</v>
      </c>
      <c r="N454" s="0" t="n">
        <f aca="false">((('Really Raw Data'!V453*256+'Really Raw Data'!U453)*256+'Really Raw Data'!T453)*256+'Really Raw Data'!S453)</f>
        <v>512</v>
      </c>
      <c r="O454" s="0" t="n">
        <f aca="false">'Really Raw Data'!X453*256+'Really Raw Data'!W453</f>
        <v>5</v>
      </c>
      <c r="P454" s="0" t="n">
        <f aca="false">'Really Raw Data'!Z453*256+'Really Raw Data'!Y453</f>
        <v>65535</v>
      </c>
      <c r="Q454" s="0" t="n">
        <f aca="false">'Really Raw Data'!AB453*256+'Really Raw Data'!AA453</f>
        <v>0</v>
      </c>
      <c r="R454" s="0" t="n">
        <f aca="false">'Really Raw Data'!AD453*256+'Really Raw Data'!AC453</f>
        <v>0</v>
      </c>
      <c r="S454" s="0" t="n">
        <f aca="false">'Really Raw Data'!AF453*256+'Really Raw Data'!AE453</f>
        <v>0</v>
      </c>
      <c r="T454" s="0" t="n">
        <f aca="false">(((('Really Raw Data'!AL453)*256+'Really Raw Data'!AK453)*256+'Really Raw Data'!AJ453)*256+'Really Raw Data'!AI453)</f>
        <v>0</v>
      </c>
      <c r="U454" s="0" t="n">
        <f aca="false">'Really Raw Data'!AN453*256+'Really Raw Data'!AM453</f>
        <v>0</v>
      </c>
      <c r="V454" s="0" t="n">
        <f aca="false">'Really Raw Data'!AP453*256+'Really Raw Data'!AO453</f>
        <v>0</v>
      </c>
      <c r="W454" s="0" t="n">
        <f aca="false">'Really Raw Data'!AR453*256+'Really Raw Data'!AQ453</f>
        <v>0</v>
      </c>
      <c r="X454" s="0" t="n">
        <f aca="false">'Really Raw Data'!AV453*256+'Really Raw Data'!AU453</f>
        <v>0</v>
      </c>
      <c r="Y454" s="0" t="n">
        <f aca="false">'Really Raw Data'!AZ453*256+'Really Raw Data'!AY453</f>
        <v>0</v>
      </c>
      <c r="Z454" s="0" t="n">
        <f aca="false">'Really Raw Data'!BD453*256+'Really Raw Data'!BC453</f>
        <v>0</v>
      </c>
      <c r="AA454" s="0" t="n">
        <f aca="false">'Really Raw Data'!BH453*256+'Really Raw Data'!BG453</f>
        <v>0</v>
      </c>
      <c r="AB454" s="0" t="n">
        <f aca="false">'Really Raw Data'!BL453*256+'Really Raw Data'!BK453</f>
        <v>0</v>
      </c>
      <c r="AC454" s="0" t="n">
        <f aca="false">'Really Raw Data'!BP453*256+'Really Raw Data'!BO453</f>
        <v>0</v>
      </c>
      <c r="AD454" s="0" t="n">
        <f aca="false">'Really Raw Data'!CR453*256+'Really Raw Data'!CQ453</f>
        <v>0</v>
      </c>
      <c r="AE454" s="0" t="n">
        <f aca="false">'Really Raw Data'!CV453*256+'Really Raw Data'!CU453</f>
        <v>0</v>
      </c>
      <c r="AF454" s="0" t="n">
        <f aca="false">'Really Raw Data'!CZ453*256+'Really Raw Data'!CY453</f>
        <v>0</v>
      </c>
      <c r="AG454" s="0" t="n">
        <f aca="false">'Really Raw Data'!DD453*256+'Really Raw Data'!DC453</f>
        <v>0</v>
      </c>
      <c r="AH454" s="0" t="n">
        <f aca="false">'Really Raw Data'!DH453*256+'Really Raw Data'!DG453</f>
        <v>0</v>
      </c>
      <c r="AI454" s="0" t="n">
        <f aca="false">'Really Raw Data'!DL453*256+'Really Raw Data'!DK453</f>
        <v>0</v>
      </c>
      <c r="AJ454" s="0" t="n">
        <f aca="false">'Really Raw Data'!DP453*256+'Really Raw Data'!DO453</f>
        <v>0</v>
      </c>
    </row>
    <row r="455" customFormat="false" ht="12.75" hidden="false" customHeight="false" outlineLevel="0" collapsed="false">
      <c r="A455" s="0" t="n">
        <v>452</v>
      </c>
      <c r="B455" s="0" t="str">
        <f aca="false">'Really Raw Data'!B454</f>
        <v>Light of the Northern Star</v>
      </c>
      <c r="C455" s="0" t="n">
        <f aca="false">'Really Raw Data'!C454</f>
        <v>0</v>
      </c>
      <c r="D455" s="0" t="n">
        <f aca="false">'Really Raw Data'!D454</f>
        <v>4</v>
      </c>
      <c r="E455" s="0" t="n">
        <f aca="false">'Really Raw Data'!E454</f>
        <v>4</v>
      </c>
      <c r="F455" s="0" t="n">
        <f aca="false">'Really Raw Data'!F454</f>
        <v>255</v>
      </c>
      <c r="G455" s="0" t="n">
        <f aca="false">'Really Raw Data'!G454</f>
        <v>3</v>
      </c>
      <c r="H455" s="0" t="n">
        <f aca="false">'Really Raw Data'!H454</f>
        <v>0</v>
      </c>
      <c r="I455" s="0" t="n">
        <f aca="false">'Really Raw Data'!J454*256+'Really Raw Data'!I454</f>
        <v>100</v>
      </c>
      <c r="J455" s="0" t="n">
        <f aca="false">'Really Raw Data'!L454*256+'Really Raw Data'!K454</f>
        <v>0</v>
      </c>
      <c r="K455" s="0" t="n">
        <f aca="false">'Really Raw Data'!N454*256+'Really Raw Data'!M454</f>
        <v>81</v>
      </c>
      <c r="L455" s="0" t="n">
        <f aca="false">'Really Raw Data'!P454*256+'Really Raw Data'!O454</f>
        <v>0</v>
      </c>
      <c r="M455" s="0" t="n">
        <f aca="false">'Really Raw Data'!R454*256+'Really Raw Data'!Q454</f>
        <v>0</v>
      </c>
      <c r="N455" s="0" t="n">
        <f aca="false">((('Really Raw Data'!V454*256+'Really Raw Data'!U454)*256+'Really Raw Data'!T454)*256+'Really Raw Data'!S454)</f>
        <v>40</v>
      </c>
      <c r="O455" s="0" t="n">
        <f aca="false">'Really Raw Data'!X454*256+'Really Raw Data'!W454</f>
        <v>1</v>
      </c>
      <c r="P455" s="0" t="n">
        <f aca="false">'Really Raw Data'!Z454*256+'Really Raw Data'!Y454</f>
        <v>65535</v>
      </c>
      <c r="Q455" s="0" t="n">
        <f aca="false">'Really Raw Data'!AB454*256+'Really Raw Data'!AA454</f>
        <v>0</v>
      </c>
      <c r="R455" s="0" t="n">
        <f aca="false">'Really Raw Data'!AD454*256+'Really Raw Data'!AC454</f>
        <v>10191</v>
      </c>
      <c r="S455" s="0" t="n">
        <f aca="false">'Really Raw Data'!AF454*256+'Really Raw Data'!AE454</f>
        <v>9</v>
      </c>
      <c r="T455" s="0" t="n">
        <f aca="false">(((('Really Raw Data'!AL454)*256+'Really Raw Data'!AK454)*256+'Really Raw Data'!AJ454)*256+'Really Raw Data'!AI454)</f>
        <v>8404992</v>
      </c>
      <c r="U455" s="0" t="n">
        <f aca="false">'Really Raw Data'!AN454*256+'Really Raw Data'!AM454</f>
        <v>0</v>
      </c>
      <c r="V455" s="0" t="n">
        <f aca="false">'Really Raw Data'!AP454*256+'Really Raw Data'!AO454</f>
        <v>41</v>
      </c>
      <c r="W455" s="0" t="n">
        <f aca="false">'Really Raw Data'!AR454*256+'Really Raw Data'!AQ454</f>
        <v>0</v>
      </c>
      <c r="X455" s="0" t="n">
        <f aca="false">'Really Raw Data'!AV454*256+'Really Raw Data'!AU454</f>
        <v>0</v>
      </c>
      <c r="Y455" s="0" t="n">
        <f aca="false">'Really Raw Data'!AZ454*256+'Really Raw Data'!AY454</f>
        <v>0</v>
      </c>
      <c r="Z455" s="0" t="n">
        <f aca="false">'Really Raw Data'!BD454*256+'Really Raw Data'!BC454</f>
        <v>0</v>
      </c>
      <c r="AA455" s="0" t="n">
        <f aca="false">'Really Raw Data'!BH454*256+'Really Raw Data'!BG454</f>
        <v>0</v>
      </c>
      <c r="AB455" s="0" t="n">
        <f aca="false">'Really Raw Data'!BL454*256+'Really Raw Data'!BK454</f>
        <v>0</v>
      </c>
      <c r="AC455" s="0" t="n">
        <f aca="false">'Really Raw Data'!BP454*256+'Really Raw Data'!BO454</f>
        <v>0</v>
      </c>
      <c r="AD455" s="0" t="n">
        <f aca="false">'Really Raw Data'!CR454*256+'Really Raw Data'!CQ454</f>
        <v>0</v>
      </c>
      <c r="AE455" s="0" t="n">
        <f aca="false">'Really Raw Data'!CV454*256+'Really Raw Data'!CU454</f>
        <v>0</v>
      </c>
      <c r="AF455" s="0" t="n">
        <f aca="false">'Really Raw Data'!CZ454*256+'Really Raw Data'!CY454</f>
        <v>0</v>
      </c>
      <c r="AG455" s="0" t="n">
        <f aca="false">'Really Raw Data'!DD454*256+'Really Raw Data'!DC454</f>
        <v>0</v>
      </c>
      <c r="AH455" s="0" t="n">
        <f aca="false">'Really Raw Data'!DH454*256+'Really Raw Data'!DG454</f>
        <v>0</v>
      </c>
      <c r="AI455" s="0" t="n">
        <f aca="false">'Really Raw Data'!DL454*256+'Really Raw Data'!DK454</f>
        <v>0</v>
      </c>
      <c r="AJ455" s="0" t="n">
        <f aca="false">'Really Raw Data'!DP454*256+'Really Raw Data'!DO454</f>
        <v>0</v>
      </c>
    </row>
    <row r="456" customFormat="false" ht="12.75" hidden="false" customHeight="false" outlineLevel="0" collapsed="false">
      <c r="A456" s="0" t="n">
        <v>453</v>
      </c>
      <c r="B456" s="0" t="str">
        <f aca="false">'Really Raw Data'!B455</f>
        <v>Summon Shade Beasts</v>
      </c>
      <c r="C456" s="0" t="n">
        <f aca="false">'Really Raw Data'!C455</f>
        <v>0</v>
      </c>
      <c r="D456" s="0" t="n">
        <f aca="false">'Really Raw Data'!D455</f>
        <v>4</v>
      </c>
      <c r="E456" s="0" t="n">
        <f aca="false">'Really Raw Data'!E455</f>
        <v>5</v>
      </c>
      <c r="F456" s="0" t="n">
        <f aca="false">'Really Raw Data'!F455</f>
        <v>255</v>
      </c>
      <c r="G456" s="0" t="n">
        <f aca="false">'Really Raw Data'!G455</f>
        <v>3</v>
      </c>
      <c r="H456" s="0" t="n">
        <f aca="false">'Really Raw Data'!H455</f>
        <v>0</v>
      </c>
      <c r="I456" s="0" t="n">
        <f aca="false">'Really Raw Data'!J455*256+'Really Raw Data'!I455</f>
        <v>2000</v>
      </c>
      <c r="J456" s="0" t="n">
        <f aca="false">'Really Raw Data'!L455*256+'Really Raw Data'!K455</f>
        <v>0</v>
      </c>
      <c r="K456" s="0" t="n">
        <f aca="false">'Really Raw Data'!N455*256+'Really Raw Data'!M455</f>
        <v>10001</v>
      </c>
      <c r="L456" s="0" t="n">
        <f aca="false">'Really Raw Data'!P455*256+'Really Raw Data'!O455</f>
        <v>0</v>
      </c>
      <c r="M456" s="0" t="n">
        <f aca="false">'Really Raw Data'!R455*256+'Really Raw Data'!Q455</f>
        <v>0</v>
      </c>
      <c r="N456" s="0" t="n">
        <f aca="false">((('Really Raw Data'!V455*256+'Really Raw Data'!U455)*256+'Really Raw Data'!T455)*256+'Really Raw Data'!S455)</f>
        <v>442</v>
      </c>
      <c r="O456" s="0" t="n">
        <f aca="false">'Really Raw Data'!X455*256+'Really Raw Data'!W455</f>
        <v>15</v>
      </c>
      <c r="P456" s="0" t="n">
        <f aca="false">'Really Raw Data'!Z455*256+'Really Raw Data'!Y455</f>
        <v>65535</v>
      </c>
      <c r="Q456" s="0" t="n">
        <f aca="false">'Really Raw Data'!AB455*256+'Really Raw Data'!AA455</f>
        <v>0</v>
      </c>
      <c r="R456" s="0" t="n">
        <f aca="false">'Really Raw Data'!AD455*256+'Really Raw Data'!AC455</f>
        <v>0</v>
      </c>
      <c r="S456" s="0" t="n">
        <f aca="false">'Really Raw Data'!AF455*256+'Really Raw Data'!AE455</f>
        <v>0</v>
      </c>
      <c r="T456" s="0" t="n">
        <f aca="false">(((('Really Raw Data'!AL455)*256+'Really Raw Data'!AK455)*256+'Really Raw Data'!AJ455)*256+'Really Raw Data'!AI455)</f>
        <v>8388608</v>
      </c>
      <c r="U456" s="0" t="n">
        <f aca="false">'Really Raw Data'!AN455*256+'Really Raw Data'!AM455</f>
        <v>0</v>
      </c>
      <c r="V456" s="0" t="n">
        <f aca="false">'Really Raw Data'!AP455*256+'Really Raw Data'!AO455</f>
        <v>0</v>
      </c>
      <c r="W456" s="0" t="n">
        <f aca="false">'Really Raw Data'!AR455*256+'Really Raw Data'!AQ455</f>
        <v>0</v>
      </c>
      <c r="X456" s="0" t="n">
        <f aca="false">'Really Raw Data'!AV455*256+'Really Raw Data'!AU455</f>
        <v>0</v>
      </c>
      <c r="Y456" s="0" t="n">
        <f aca="false">'Really Raw Data'!AZ455*256+'Really Raw Data'!AY455</f>
        <v>0</v>
      </c>
      <c r="Z456" s="0" t="n">
        <f aca="false">'Really Raw Data'!BD455*256+'Really Raw Data'!BC455</f>
        <v>0</v>
      </c>
      <c r="AA456" s="0" t="n">
        <f aca="false">'Really Raw Data'!BH455*256+'Really Raw Data'!BG455</f>
        <v>0</v>
      </c>
      <c r="AB456" s="0" t="n">
        <f aca="false">'Really Raw Data'!BL455*256+'Really Raw Data'!BK455</f>
        <v>0</v>
      </c>
      <c r="AC456" s="0" t="n">
        <f aca="false">'Really Raw Data'!BP455*256+'Really Raw Data'!BO455</f>
        <v>0</v>
      </c>
      <c r="AD456" s="0" t="n">
        <f aca="false">'Really Raw Data'!CR455*256+'Really Raw Data'!CQ455</f>
        <v>0</v>
      </c>
      <c r="AE456" s="0" t="n">
        <f aca="false">'Really Raw Data'!CV455*256+'Really Raw Data'!CU455</f>
        <v>0</v>
      </c>
      <c r="AF456" s="0" t="n">
        <f aca="false">'Really Raw Data'!CZ455*256+'Really Raw Data'!CY455</f>
        <v>0</v>
      </c>
      <c r="AG456" s="0" t="n">
        <f aca="false">'Really Raw Data'!DD455*256+'Really Raw Data'!DC455</f>
        <v>0</v>
      </c>
      <c r="AH456" s="0" t="n">
        <f aca="false">'Really Raw Data'!DH455*256+'Really Raw Data'!DG455</f>
        <v>0</v>
      </c>
      <c r="AI456" s="0" t="n">
        <f aca="false">'Really Raw Data'!DL455*256+'Really Raw Data'!DK455</f>
        <v>0</v>
      </c>
      <c r="AJ456" s="0" t="n">
        <f aca="false">'Really Raw Data'!DP455*256+'Really Raw Data'!DO455</f>
        <v>0</v>
      </c>
    </row>
    <row r="457" customFormat="false" ht="12.75" hidden="false" customHeight="false" outlineLevel="0" collapsed="false">
      <c r="A457" s="0" t="n">
        <v>454</v>
      </c>
      <c r="B457" s="0" t="str">
        <f aca="false">'Really Raw Data'!B456</f>
        <v>Summon Lammashtas</v>
      </c>
      <c r="C457" s="0" t="n">
        <f aca="false">'Really Raw Data'!C456</f>
        <v>0</v>
      </c>
      <c r="D457" s="0" t="n">
        <f aca="false">'Really Raw Data'!D456</f>
        <v>4</v>
      </c>
      <c r="E457" s="0" t="n">
        <f aca="false">'Really Raw Data'!E456</f>
        <v>5</v>
      </c>
      <c r="F457" s="0" t="n">
        <f aca="false">'Really Raw Data'!F456</f>
        <v>255</v>
      </c>
      <c r="G457" s="0" t="n">
        <f aca="false">'Really Raw Data'!G456</f>
        <v>2</v>
      </c>
      <c r="H457" s="0" t="n">
        <f aca="false">'Really Raw Data'!H456</f>
        <v>0</v>
      </c>
      <c r="I457" s="0" t="n">
        <f aca="false">'Really Raw Data'!J456*256+'Really Raw Data'!I456</f>
        <v>100</v>
      </c>
      <c r="J457" s="0" t="n">
        <f aca="false">'Really Raw Data'!L456*256+'Really Raw Data'!K456</f>
        <v>0</v>
      </c>
      <c r="K457" s="0" t="n">
        <f aca="false">'Really Raw Data'!N456*256+'Really Raw Data'!M456</f>
        <v>31</v>
      </c>
      <c r="L457" s="0" t="n">
        <f aca="false">'Really Raw Data'!P456*256+'Really Raw Data'!O456</f>
        <v>0</v>
      </c>
      <c r="M457" s="0" t="n">
        <f aca="false">'Really Raw Data'!R456*256+'Really Raw Data'!Q456</f>
        <v>0</v>
      </c>
      <c r="N457" s="0" t="n">
        <f aca="false">((('Really Raw Data'!V456*256+'Really Raw Data'!U456)*256+'Really Raw Data'!T456)*256+'Really Raw Data'!S456)</f>
        <v>393</v>
      </c>
      <c r="O457" s="0" t="n">
        <f aca="false">'Really Raw Data'!X456*256+'Really Raw Data'!W456</f>
        <v>2</v>
      </c>
      <c r="P457" s="0" t="n">
        <f aca="false">'Really Raw Data'!Z456*256+'Really Raw Data'!Y456</f>
        <v>65535</v>
      </c>
      <c r="Q457" s="0" t="n">
        <f aca="false">'Really Raw Data'!AB456*256+'Really Raw Data'!AA456</f>
        <v>0</v>
      </c>
      <c r="R457" s="0" t="n">
        <f aca="false">'Really Raw Data'!AD456*256+'Really Raw Data'!AC456</f>
        <v>0</v>
      </c>
      <c r="S457" s="0" t="n">
        <f aca="false">'Really Raw Data'!AF456*256+'Really Raw Data'!AE456</f>
        <v>0</v>
      </c>
      <c r="T457" s="0" t="n">
        <f aca="false">(((('Really Raw Data'!AL456)*256+'Really Raw Data'!AK456)*256+'Really Raw Data'!AJ456)*256+'Really Raw Data'!AI456)</f>
        <v>0</v>
      </c>
      <c r="U457" s="0" t="n">
        <f aca="false">'Really Raw Data'!AN456*256+'Really Raw Data'!AM456</f>
        <v>0</v>
      </c>
      <c r="V457" s="0" t="n">
        <f aca="false">'Really Raw Data'!AP456*256+'Really Raw Data'!AO456</f>
        <v>0</v>
      </c>
      <c r="W457" s="0" t="n">
        <f aca="false">'Really Raw Data'!AR456*256+'Really Raw Data'!AQ456</f>
        <v>0</v>
      </c>
      <c r="X457" s="0" t="n">
        <f aca="false">'Really Raw Data'!AV456*256+'Really Raw Data'!AU456</f>
        <v>0</v>
      </c>
      <c r="Y457" s="0" t="n">
        <f aca="false">'Really Raw Data'!AZ456*256+'Really Raw Data'!AY456</f>
        <v>0</v>
      </c>
      <c r="Z457" s="0" t="n">
        <f aca="false">'Really Raw Data'!BD456*256+'Really Raw Data'!BC456</f>
        <v>0</v>
      </c>
      <c r="AA457" s="0" t="n">
        <f aca="false">'Really Raw Data'!BH456*256+'Really Raw Data'!BG456</f>
        <v>0</v>
      </c>
      <c r="AB457" s="0" t="n">
        <f aca="false">'Really Raw Data'!BL456*256+'Really Raw Data'!BK456</f>
        <v>0</v>
      </c>
      <c r="AC457" s="0" t="n">
        <f aca="false">'Really Raw Data'!BP456*256+'Really Raw Data'!BO456</f>
        <v>0</v>
      </c>
      <c r="AD457" s="0" t="n">
        <f aca="false">'Really Raw Data'!CR456*256+'Really Raw Data'!CQ456</f>
        <v>0</v>
      </c>
      <c r="AE457" s="0" t="n">
        <f aca="false">'Really Raw Data'!CV456*256+'Really Raw Data'!CU456</f>
        <v>0</v>
      </c>
      <c r="AF457" s="0" t="n">
        <f aca="false">'Really Raw Data'!CZ456*256+'Really Raw Data'!CY456</f>
        <v>0</v>
      </c>
      <c r="AG457" s="0" t="n">
        <f aca="false">'Really Raw Data'!DD456*256+'Really Raw Data'!DC456</f>
        <v>0</v>
      </c>
      <c r="AH457" s="0" t="n">
        <f aca="false">'Really Raw Data'!DH456*256+'Really Raw Data'!DG456</f>
        <v>0</v>
      </c>
      <c r="AI457" s="0" t="n">
        <f aca="false">'Really Raw Data'!DL456*256+'Really Raw Data'!DK456</f>
        <v>0</v>
      </c>
      <c r="AJ457" s="0" t="n">
        <f aca="false">'Really Raw Data'!DP456*256+'Really Raw Data'!DO456</f>
        <v>0</v>
      </c>
    </row>
    <row r="458" customFormat="false" ht="12.75" hidden="false" customHeight="false" outlineLevel="0" collapsed="false">
      <c r="A458" s="0" t="n">
        <v>455</v>
      </c>
      <c r="B458" s="0" t="str">
        <f aca="false">'Really Raw Data'!B457</f>
        <v>Maggots</v>
      </c>
      <c r="C458" s="0" t="n">
        <f aca="false">'Really Raw Data'!C457</f>
        <v>0</v>
      </c>
      <c r="D458" s="0" t="n">
        <f aca="false">'Really Raw Data'!D457</f>
        <v>4</v>
      </c>
      <c r="E458" s="0" t="n">
        <f aca="false">'Really Raw Data'!E457</f>
        <v>6</v>
      </c>
      <c r="F458" s="0" t="n">
        <f aca="false">'Really Raw Data'!F457</f>
        <v>255</v>
      </c>
      <c r="G458" s="0" t="n">
        <f aca="false">'Really Raw Data'!G457</f>
        <v>1</v>
      </c>
      <c r="H458" s="0" t="n">
        <f aca="false">'Really Raw Data'!H457</f>
        <v>0</v>
      </c>
      <c r="I458" s="0" t="n">
        <f aca="false">'Really Raw Data'!J457*256+'Really Raw Data'!I457</f>
        <v>100</v>
      </c>
      <c r="J458" s="0" t="n">
        <f aca="false">'Really Raw Data'!L457*256+'Really Raw Data'!K457</f>
        <v>0</v>
      </c>
      <c r="K458" s="0" t="n">
        <f aca="false">'Really Raw Data'!N457*256+'Really Raw Data'!M457</f>
        <v>7</v>
      </c>
      <c r="L458" s="0" t="n">
        <f aca="false">'Really Raw Data'!P457*256+'Really Raw Data'!O457</f>
        <v>20</v>
      </c>
      <c r="M458" s="0" t="n">
        <f aca="false">'Really Raw Data'!R457*256+'Really Raw Data'!Q457</f>
        <v>100</v>
      </c>
      <c r="N458" s="0" t="n">
        <f aca="false">((('Really Raw Data'!V457*256+'Really Raw Data'!U457)*256+'Really Raw Data'!T457)*256+'Really Raw Data'!S457)</f>
        <v>50</v>
      </c>
      <c r="O458" s="0" t="n">
        <f aca="false">'Really Raw Data'!X457*256+'Really Raw Data'!W457</f>
        <v>1</v>
      </c>
      <c r="P458" s="0" t="n">
        <f aca="false">'Really Raw Data'!Z457*256+'Really Raw Data'!Y457</f>
        <v>65535</v>
      </c>
      <c r="Q458" s="0" t="n">
        <f aca="false">'Really Raw Data'!AB457*256+'Really Raw Data'!AA457</f>
        <v>0</v>
      </c>
      <c r="R458" s="0" t="n">
        <f aca="false">'Really Raw Data'!AD457*256+'Really Raw Data'!AC457</f>
        <v>10039</v>
      </c>
      <c r="S458" s="0" t="n">
        <f aca="false">'Really Raw Data'!AF457*256+'Really Raw Data'!AE457</f>
        <v>9</v>
      </c>
      <c r="T458" s="0" t="n">
        <f aca="false">(((('Really Raw Data'!AL457)*256+'Really Raw Data'!AK457)*256+'Really Raw Data'!AJ457)*256+'Really Raw Data'!AI457)</f>
        <v>77611136</v>
      </c>
      <c r="U458" s="0" t="n">
        <f aca="false">'Really Raw Data'!AN457*256+'Really Raw Data'!AM457</f>
        <v>0</v>
      </c>
      <c r="V458" s="0" t="n">
        <f aca="false">'Really Raw Data'!AP457*256+'Really Raw Data'!AO457</f>
        <v>23</v>
      </c>
      <c r="W458" s="0" t="n">
        <f aca="false">'Really Raw Data'!AR457*256+'Really Raw Data'!AQ457</f>
        <v>0</v>
      </c>
      <c r="X458" s="0" t="n">
        <f aca="false">'Really Raw Data'!AV457*256+'Really Raw Data'!AU457</f>
        <v>0</v>
      </c>
      <c r="Y458" s="0" t="n">
        <f aca="false">'Really Raw Data'!AZ457*256+'Really Raw Data'!AY457</f>
        <v>0</v>
      </c>
      <c r="Z458" s="0" t="n">
        <f aca="false">'Really Raw Data'!BD457*256+'Really Raw Data'!BC457</f>
        <v>0</v>
      </c>
      <c r="AA458" s="0" t="n">
        <f aca="false">'Really Raw Data'!BH457*256+'Really Raw Data'!BG457</f>
        <v>0</v>
      </c>
      <c r="AB458" s="0" t="n">
        <f aca="false">'Really Raw Data'!BL457*256+'Really Raw Data'!BK457</f>
        <v>0</v>
      </c>
      <c r="AC458" s="0" t="n">
        <f aca="false">'Really Raw Data'!BP457*256+'Really Raw Data'!BO457</f>
        <v>0</v>
      </c>
      <c r="AD458" s="0" t="n">
        <f aca="false">'Really Raw Data'!CR457*256+'Really Raw Data'!CQ457</f>
        <v>0</v>
      </c>
      <c r="AE458" s="0" t="n">
        <f aca="false">'Really Raw Data'!CV457*256+'Really Raw Data'!CU457</f>
        <v>0</v>
      </c>
      <c r="AF458" s="0" t="n">
        <f aca="false">'Really Raw Data'!CZ457*256+'Really Raw Data'!CY457</f>
        <v>0</v>
      </c>
      <c r="AG458" s="0" t="n">
        <f aca="false">'Really Raw Data'!DD457*256+'Really Raw Data'!DC457</f>
        <v>0</v>
      </c>
      <c r="AH458" s="0" t="n">
        <f aca="false">'Really Raw Data'!DH457*256+'Really Raw Data'!DG457</f>
        <v>0</v>
      </c>
      <c r="AI458" s="0" t="n">
        <f aca="false">'Really Raw Data'!DL457*256+'Really Raw Data'!DK457</f>
        <v>0</v>
      </c>
      <c r="AJ458" s="0" t="n">
        <f aca="false">'Really Raw Data'!DP457*256+'Really Raw Data'!DO457</f>
        <v>0</v>
      </c>
    </row>
    <row r="459" customFormat="false" ht="12.75" hidden="false" customHeight="false" outlineLevel="0" collapsed="false">
      <c r="A459" s="0" t="n">
        <v>456</v>
      </c>
      <c r="B459" s="0" t="str">
        <f aca="false">'Really Raw Data'!B458</f>
        <v>Spirits of the Wood</v>
      </c>
      <c r="C459" s="0" t="n">
        <f aca="false">'Really Raw Data'!C458</f>
        <v>0</v>
      </c>
      <c r="D459" s="0" t="n">
        <f aca="false">'Really Raw Data'!D458</f>
        <v>4</v>
      </c>
      <c r="E459" s="0" t="n">
        <f aca="false">'Really Raw Data'!E458</f>
        <v>6</v>
      </c>
      <c r="F459" s="0" t="n">
        <f aca="false">'Really Raw Data'!F458</f>
        <v>255</v>
      </c>
      <c r="G459" s="0" t="n">
        <f aca="false">'Really Raw Data'!G458</f>
        <v>3</v>
      </c>
      <c r="H459" s="0" t="n">
        <f aca="false">'Really Raw Data'!H458</f>
        <v>0</v>
      </c>
      <c r="I459" s="0" t="n">
        <f aca="false">'Really Raw Data'!J458*256+'Really Raw Data'!I458</f>
        <v>800</v>
      </c>
      <c r="J459" s="0" t="n">
        <f aca="false">'Really Raw Data'!L458*256+'Really Raw Data'!K458</f>
        <v>0</v>
      </c>
      <c r="K459" s="0" t="n">
        <f aca="false">'Really Raw Data'!N458*256+'Really Raw Data'!M458</f>
        <v>10001</v>
      </c>
      <c r="L459" s="0" t="n">
        <f aca="false">'Really Raw Data'!P458*256+'Really Raw Data'!O458</f>
        <v>0</v>
      </c>
      <c r="M459" s="0" t="n">
        <f aca="false">'Really Raw Data'!R458*256+'Really Raw Data'!Q458</f>
        <v>0</v>
      </c>
      <c r="N459" s="0" t="n">
        <f aca="false">((('Really Raw Data'!V458*256+'Really Raw Data'!U458)*256+'Really Raw Data'!T458)*256+'Really Raw Data'!S458)</f>
        <v>932</v>
      </c>
      <c r="O459" s="0" t="n">
        <f aca="false">'Really Raw Data'!X458*256+'Really Raw Data'!W458</f>
        <v>5</v>
      </c>
      <c r="P459" s="0" t="n">
        <f aca="false">'Really Raw Data'!Z458*256+'Really Raw Data'!Y458</f>
        <v>65535</v>
      </c>
      <c r="Q459" s="0" t="n">
        <f aca="false">'Really Raw Data'!AB458*256+'Really Raw Data'!AA458</f>
        <v>0</v>
      </c>
      <c r="R459" s="0" t="n">
        <f aca="false">'Really Raw Data'!AD458*256+'Really Raw Data'!AC458</f>
        <v>0</v>
      </c>
      <c r="S459" s="0" t="n">
        <f aca="false">'Really Raw Data'!AF458*256+'Really Raw Data'!AE458</f>
        <v>0</v>
      </c>
      <c r="T459" s="0" t="n">
        <f aca="false">(((('Really Raw Data'!AL458)*256+'Really Raw Data'!AK458)*256+'Really Raw Data'!AJ458)*256+'Really Raw Data'!AI458)</f>
        <v>0</v>
      </c>
      <c r="U459" s="0" t="n">
        <f aca="false">'Really Raw Data'!AN458*256+'Really Raw Data'!AM458</f>
        <v>0</v>
      </c>
      <c r="V459" s="0" t="n">
        <f aca="false">'Really Raw Data'!AP458*256+'Really Raw Data'!AO458</f>
        <v>0</v>
      </c>
      <c r="W459" s="0" t="n">
        <f aca="false">'Really Raw Data'!AR458*256+'Really Raw Data'!AQ458</f>
        <v>0</v>
      </c>
      <c r="X459" s="0" t="n">
        <f aca="false">'Really Raw Data'!AV458*256+'Really Raw Data'!AU458</f>
        <v>0</v>
      </c>
      <c r="Y459" s="0" t="n">
        <f aca="false">'Really Raw Data'!AZ458*256+'Really Raw Data'!AY458</f>
        <v>0</v>
      </c>
      <c r="Z459" s="0" t="n">
        <f aca="false">'Really Raw Data'!BD458*256+'Really Raw Data'!BC458</f>
        <v>0</v>
      </c>
      <c r="AA459" s="0" t="n">
        <f aca="false">'Really Raw Data'!BH458*256+'Really Raw Data'!BG458</f>
        <v>0</v>
      </c>
      <c r="AB459" s="0" t="n">
        <f aca="false">'Really Raw Data'!BL458*256+'Really Raw Data'!BK458</f>
        <v>0</v>
      </c>
      <c r="AC459" s="0" t="n">
        <f aca="false">'Really Raw Data'!BP458*256+'Really Raw Data'!BO458</f>
        <v>0</v>
      </c>
      <c r="AD459" s="0" t="n">
        <f aca="false">'Really Raw Data'!CR458*256+'Really Raw Data'!CQ458</f>
        <v>0</v>
      </c>
      <c r="AE459" s="0" t="n">
        <f aca="false">'Really Raw Data'!CV458*256+'Really Raw Data'!CU458</f>
        <v>0</v>
      </c>
      <c r="AF459" s="0" t="n">
        <f aca="false">'Really Raw Data'!CZ458*256+'Really Raw Data'!CY458</f>
        <v>0</v>
      </c>
      <c r="AG459" s="0" t="n">
        <f aca="false">'Really Raw Data'!DD458*256+'Really Raw Data'!DC458</f>
        <v>0</v>
      </c>
      <c r="AH459" s="0" t="n">
        <f aca="false">'Really Raw Data'!DH458*256+'Really Raw Data'!DG458</f>
        <v>0</v>
      </c>
      <c r="AI459" s="0" t="n">
        <f aca="false">'Really Raw Data'!DL458*256+'Really Raw Data'!DK458</f>
        <v>0</v>
      </c>
      <c r="AJ459" s="0" t="n">
        <f aca="false">'Really Raw Data'!DP458*256+'Really Raw Data'!DO458</f>
        <v>0</v>
      </c>
    </row>
    <row r="460" customFormat="false" ht="12.75" hidden="false" customHeight="false" outlineLevel="0" collapsed="false">
      <c r="A460" s="0" t="n">
        <v>457</v>
      </c>
      <c r="B460" s="0" t="str">
        <f aca="false">'Really Raw Data'!B459</f>
        <v>Summon Bog Beast</v>
      </c>
      <c r="C460" s="0" t="n">
        <f aca="false">'Really Raw Data'!C459</f>
        <v>0</v>
      </c>
      <c r="D460" s="0" t="n">
        <f aca="false">'Really Raw Data'!D459</f>
        <v>4</v>
      </c>
      <c r="E460" s="0" t="n">
        <f aca="false">'Really Raw Data'!E459</f>
        <v>6</v>
      </c>
      <c r="F460" s="0" t="n">
        <f aca="false">'Really Raw Data'!F459</f>
        <v>2</v>
      </c>
      <c r="G460" s="0" t="n">
        <f aca="false">'Really Raw Data'!G459</f>
        <v>2</v>
      </c>
      <c r="H460" s="0" t="n">
        <f aca="false">'Really Raw Data'!H459</f>
        <v>2</v>
      </c>
      <c r="I460" s="0" t="n">
        <f aca="false">'Really Raw Data'!J459*256+'Really Raw Data'!I459</f>
        <v>500</v>
      </c>
      <c r="J460" s="0" t="n">
        <f aca="false">'Really Raw Data'!L459*256+'Really Raw Data'!K459</f>
        <v>0</v>
      </c>
      <c r="K460" s="0" t="n">
        <f aca="false">'Really Raw Data'!N459*256+'Really Raw Data'!M459</f>
        <v>10001</v>
      </c>
      <c r="L460" s="0" t="n">
        <f aca="false">'Really Raw Data'!P459*256+'Really Raw Data'!O459</f>
        <v>0</v>
      </c>
      <c r="M460" s="0" t="n">
        <f aca="false">'Really Raw Data'!R459*256+'Really Raw Data'!Q459</f>
        <v>0</v>
      </c>
      <c r="N460" s="0" t="n">
        <f aca="false">((('Really Raw Data'!V459*256+'Really Raw Data'!U459)*256+'Really Raw Data'!T459)*256+'Really Raw Data'!S459)</f>
        <v>578</v>
      </c>
      <c r="O460" s="0" t="n">
        <f aca="false">'Really Raw Data'!X459*256+'Really Raw Data'!W459</f>
        <v>3</v>
      </c>
      <c r="P460" s="0" t="n">
        <f aca="false">'Really Raw Data'!Z459*256+'Really Raw Data'!Y459</f>
        <v>65535</v>
      </c>
      <c r="Q460" s="0" t="n">
        <f aca="false">'Really Raw Data'!AB459*256+'Really Raw Data'!AA459</f>
        <v>0</v>
      </c>
      <c r="R460" s="0" t="n">
        <f aca="false">'Really Raw Data'!AD459*256+'Really Raw Data'!AC459</f>
        <v>0</v>
      </c>
      <c r="S460" s="0" t="n">
        <f aca="false">'Really Raw Data'!AF459*256+'Really Raw Data'!AE459</f>
        <v>0</v>
      </c>
      <c r="T460" s="0" t="n">
        <f aca="false">(((('Really Raw Data'!AL459)*256+'Really Raw Data'!AK459)*256+'Really Raw Data'!AJ459)*256+'Really Raw Data'!AI459)</f>
        <v>0</v>
      </c>
      <c r="U460" s="0" t="n">
        <f aca="false">'Really Raw Data'!AN459*256+'Really Raw Data'!AM459</f>
        <v>0</v>
      </c>
      <c r="V460" s="0" t="n">
        <f aca="false">'Really Raw Data'!AP459*256+'Really Raw Data'!AO459</f>
        <v>0</v>
      </c>
      <c r="W460" s="0" t="n">
        <f aca="false">'Really Raw Data'!AR459*256+'Really Raw Data'!AQ459</f>
        <v>0</v>
      </c>
      <c r="X460" s="0" t="n">
        <f aca="false">'Really Raw Data'!AV459*256+'Really Raw Data'!AU459</f>
        <v>0</v>
      </c>
      <c r="Y460" s="0" t="n">
        <f aca="false">'Really Raw Data'!AZ459*256+'Really Raw Data'!AY459</f>
        <v>0</v>
      </c>
      <c r="Z460" s="0" t="n">
        <f aca="false">'Really Raw Data'!BD459*256+'Really Raw Data'!BC459</f>
        <v>0</v>
      </c>
      <c r="AA460" s="0" t="n">
        <f aca="false">'Really Raw Data'!BH459*256+'Really Raw Data'!BG459</f>
        <v>0</v>
      </c>
      <c r="AB460" s="0" t="n">
        <f aca="false">'Really Raw Data'!BL459*256+'Really Raw Data'!BK459</f>
        <v>0</v>
      </c>
      <c r="AC460" s="0" t="n">
        <f aca="false">'Really Raw Data'!BP459*256+'Really Raw Data'!BO459</f>
        <v>0</v>
      </c>
      <c r="AD460" s="0" t="n">
        <f aca="false">'Really Raw Data'!CR459*256+'Really Raw Data'!CQ459</f>
        <v>0</v>
      </c>
      <c r="AE460" s="0" t="n">
        <f aca="false">'Really Raw Data'!CV459*256+'Really Raw Data'!CU459</f>
        <v>0</v>
      </c>
      <c r="AF460" s="0" t="n">
        <f aca="false">'Really Raw Data'!CZ459*256+'Really Raw Data'!CY459</f>
        <v>0</v>
      </c>
      <c r="AG460" s="0" t="n">
        <f aca="false">'Really Raw Data'!DD459*256+'Really Raw Data'!DC459</f>
        <v>0</v>
      </c>
      <c r="AH460" s="0" t="n">
        <f aca="false">'Really Raw Data'!DH459*256+'Really Raw Data'!DG459</f>
        <v>0</v>
      </c>
      <c r="AI460" s="0" t="n">
        <f aca="false">'Really Raw Data'!DL459*256+'Really Raw Data'!DK459</f>
        <v>0</v>
      </c>
      <c r="AJ460" s="0" t="n">
        <f aca="false">'Really Raw Data'!DP459*256+'Really Raw Data'!DO459</f>
        <v>0</v>
      </c>
    </row>
    <row r="461" customFormat="false" ht="12.75" hidden="false" customHeight="false" outlineLevel="0" collapsed="false">
      <c r="A461" s="0" t="n">
        <v>458</v>
      </c>
      <c r="B461" s="0" t="str">
        <f aca="false">'Really Raw Data'!B460</f>
        <v>Summon Kithaironic Lion</v>
      </c>
      <c r="C461" s="0" t="n">
        <f aca="false">'Really Raw Data'!C460</f>
        <v>0</v>
      </c>
      <c r="D461" s="0" t="n">
        <f aca="false">'Really Raw Data'!D460</f>
        <v>4</v>
      </c>
      <c r="E461" s="0" t="n">
        <f aca="false">'Really Raw Data'!E460</f>
        <v>6</v>
      </c>
      <c r="F461" s="0" t="n">
        <f aca="false">'Really Raw Data'!F460</f>
        <v>3</v>
      </c>
      <c r="G461" s="0" t="n">
        <f aca="false">'Really Raw Data'!G460</f>
        <v>3</v>
      </c>
      <c r="H461" s="0" t="n">
        <f aca="false">'Really Raw Data'!H460</f>
        <v>1</v>
      </c>
      <c r="I461" s="0" t="n">
        <f aca="false">'Really Raw Data'!J460*256+'Really Raw Data'!I460</f>
        <v>600</v>
      </c>
      <c r="J461" s="0" t="n">
        <f aca="false">'Really Raw Data'!L460*256+'Really Raw Data'!K460</f>
        <v>0</v>
      </c>
      <c r="K461" s="0" t="n">
        <f aca="false">'Really Raw Data'!N460*256+'Really Raw Data'!M460</f>
        <v>10001</v>
      </c>
      <c r="L461" s="0" t="n">
        <f aca="false">'Really Raw Data'!P460*256+'Really Raw Data'!O460</f>
        <v>0</v>
      </c>
      <c r="M461" s="0" t="n">
        <f aca="false">'Really Raw Data'!R460*256+'Really Raw Data'!Q460</f>
        <v>0</v>
      </c>
      <c r="N461" s="0" t="n">
        <f aca="false">((('Really Raw Data'!V460*256+'Really Raw Data'!U460)*256+'Really Raw Data'!T460)*256+'Really Raw Data'!S460)</f>
        <v>514</v>
      </c>
      <c r="O461" s="0" t="n">
        <f aca="false">'Really Raw Data'!X460*256+'Really Raw Data'!W460</f>
        <v>1</v>
      </c>
      <c r="P461" s="0" t="n">
        <f aca="false">'Really Raw Data'!Z460*256+'Really Raw Data'!Y460</f>
        <v>65535</v>
      </c>
      <c r="Q461" s="0" t="n">
        <f aca="false">'Really Raw Data'!AB460*256+'Really Raw Data'!AA460</f>
        <v>0</v>
      </c>
      <c r="R461" s="0" t="n">
        <f aca="false">'Really Raw Data'!AD460*256+'Really Raw Data'!AC460</f>
        <v>0</v>
      </c>
      <c r="S461" s="0" t="n">
        <f aca="false">'Really Raw Data'!AF460*256+'Really Raw Data'!AE460</f>
        <v>0</v>
      </c>
      <c r="T461" s="0" t="n">
        <f aca="false">(((('Really Raw Data'!AL460)*256+'Really Raw Data'!AK460)*256+'Really Raw Data'!AJ460)*256+'Really Raw Data'!AI460)</f>
        <v>0</v>
      </c>
      <c r="U461" s="0" t="n">
        <f aca="false">'Really Raw Data'!AN460*256+'Really Raw Data'!AM460</f>
        <v>0</v>
      </c>
      <c r="V461" s="0" t="n">
        <f aca="false">'Really Raw Data'!AP460*256+'Really Raw Data'!AO460</f>
        <v>0</v>
      </c>
      <c r="W461" s="0" t="n">
        <f aca="false">'Really Raw Data'!AR460*256+'Really Raw Data'!AQ460</f>
        <v>0</v>
      </c>
      <c r="X461" s="0" t="n">
        <f aca="false">'Really Raw Data'!AV460*256+'Really Raw Data'!AU460</f>
        <v>0</v>
      </c>
      <c r="Y461" s="0" t="n">
        <f aca="false">'Really Raw Data'!AZ460*256+'Really Raw Data'!AY460</f>
        <v>0</v>
      </c>
      <c r="Z461" s="0" t="n">
        <f aca="false">'Really Raw Data'!BD460*256+'Really Raw Data'!BC460</f>
        <v>0</v>
      </c>
      <c r="AA461" s="0" t="n">
        <f aca="false">'Really Raw Data'!BH460*256+'Really Raw Data'!BG460</f>
        <v>0</v>
      </c>
      <c r="AB461" s="0" t="n">
        <f aca="false">'Really Raw Data'!BL460*256+'Really Raw Data'!BK460</f>
        <v>0</v>
      </c>
      <c r="AC461" s="0" t="n">
        <f aca="false">'Really Raw Data'!BP460*256+'Really Raw Data'!BO460</f>
        <v>0</v>
      </c>
      <c r="AD461" s="0" t="n">
        <f aca="false">'Really Raw Data'!CR460*256+'Really Raw Data'!CQ460</f>
        <v>0</v>
      </c>
      <c r="AE461" s="0" t="n">
        <f aca="false">'Really Raw Data'!CV460*256+'Really Raw Data'!CU460</f>
        <v>0</v>
      </c>
      <c r="AF461" s="0" t="n">
        <f aca="false">'Really Raw Data'!CZ460*256+'Really Raw Data'!CY460</f>
        <v>0</v>
      </c>
      <c r="AG461" s="0" t="n">
        <f aca="false">'Really Raw Data'!DD460*256+'Really Raw Data'!DC460</f>
        <v>0</v>
      </c>
      <c r="AH461" s="0" t="n">
        <f aca="false">'Really Raw Data'!DH460*256+'Really Raw Data'!DG460</f>
        <v>0</v>
      </c>
      <c r="AI461" s="0" t="n">
        <f aca="false">'Really Raw Data'!DL460*256+'Really Raw Data'!DK460</f>
        <v>0</v>
      </c>
      <c r="AJ461" s="0" t="n">
        <f aca="false">'Really Raw Data'!DP460*256+'Really Raw Data'!DO460</f>
        <v>0</v>
      </c>
    </row>
    <row r="462" customFormat="false" ht="12.75" hidden="false" customHeight="false" outlineLevel="0" collapsed="false">
      <c r="A462" s="0" t="n">
        <v>459</v>
      </c>
      <c r="B462" s="0" t="str">
        <f aca="false">'Really Raw Data'!B461</f>
        <v>Strength of Gaia</v>
      </c>
      <c r="C462" s="0" t="n">
        <f aca="false">'Really Raw Data'!C461</f>
        <v>0</v>
      </c>
      <c r="D462" s="0" t="n">
        <f aca="false">'Really Raw Data'!D461</f>
        <v>4</v>
      </c>
      <c r="E462" s="0" t="n">
        <f aca="false">'Really Raw Data'!E461</f>
        <v>6</v>
      </c>
      <c r="F462" s="0" t="n">
        <f aca="false">'Really Raw Data'!F461</f>
        <v>3</v>
      </c>
      <c r="G462" s="0" t="n">
        <f aca="false">'Really Raw Data'!G461</f>
        <v>3</v>
      </c>
      <c r="H462" s="0" t="n">
        <f aca="false">'Really Raw Data'!H461</f>
        <v>1</v>
      </c>
      <c r="I462" s="0" t="n">
        <f aca="false">'Really Raw Data'!J461*256+'Really Raw Data'!I461</f>
        <v>20</v>
      </c>
      <c r="J462" s="0" t="n">
        <f aca="false">'Really Raw Data'!L461*256+'Really Raw Data'!K461</f>
        <v>0</v>
      </c>
      <c r="K462" s="0" t="n">
        <f aca="false">'Really Raw Data'!N461*256+'Really Raw Data'!M461</f>
        <v>23</v>
      </c>
      <c r="L462" s="0" t="n">
        <f aca="false">'Really Raw Data'!P461*256+'Really Raw Data'!O461</f>
        <v>0</v>
      </c>
      <c r="M462" s="0" t="n">
        <f aca="false">'Really Raw Data'!R461*256+'Really Raw Data'!Q461</f>
        <v>0</v>
      </c>
      <c r="N462" s="0" t="n">
        <f aca="false">((('Really Raw Data'!V461*256+'Really Raw Data'!U461)*256+'Really Raw Data'!T461)*256+'Really Raw Data'!S461)</f>
        <v>1048576</v>
      </c>
      <c r="O462" s="0" t="n">
        <f aca="false">'Really Raw Data'!X461*256+'Really Raw Data'!W461</f>
        <v>1</v>
      </c>
      <c r="P462" s="0" t="n">
        <f aca="false">'Really Raw Data'!Z461*256+'Really Raw Data'!Y461</f>
        <v>65535</v>
      </c>
      <c r="Q462" s="0" t="n">
        <f aca="false">'Really Raw Data'!AB461*256+'Really Raw Data'!AA461</f>
        <v>0</v>
      </c>
      <c r="R462" s="0" t="n">
        <f aca="false">'Really Raw Data'!AD461*256+'Really Raw Data'!AC461</f>
        <v>10024</v>
      </c>
      <c r="S462" s="0" t="n">
        <f aca="false">'Really Raw Data'!AF461*256+'Really Raw Data'!AE461</f>
        <v>9</v>
      </c>
      <c r="T462" s="0" t="n">
        <f aca="false">(((('Really Raw Data'!AL461)*256+'Really Raw Data'!AK461)*256+'Really Raw Data'!AJ461)*256+'Really Raw Data'!AI461)</f>
        <v>8404992</v>
      </c>
      <c r="U462" s="0" t="n">
        <f aca="false">'Really Raw Data'!AN461*256+'Really Raw Data'!AM461</f>
        <v>27</v>
      </c>
      <c r="V462" s="0" t="n">
        <f aca="false">'Really Raw Data'!AP461*256+'Really Raw Data'!AO461</f>
        <v>29</v>
      </c>
      <c r="W462" s="0" t="n">
        <f aca="false">'Really Raw Data'!AR461*256+'Really Raw Data'!AQ461</f>
        <v>0</v>
      </c>
      <c r="X462" s="0" t="n">
        <f aca="false">'Really Raw Data'!AV461*256+'Really Raw Data'!AU461</f>
        <v>0</v>
      </c>
      <c r="Y462" s="0" t="n">
        <f aca="false">'Really Raw Data'!AZ461*256+'Really Raw Data'!AY461</f>
        <v>0</v>
      </c>
      <c r="Z462" s="0" t="n">
        <f aca="false">'Really Raw Data'!BD461*256+'Really Raw Data'!BC461</f>
        <v>0</v>
      </c>
      <c r="AA462" s="0" t="n">
        <f aca="false">'Really Raw Data'!BH461*256+'Really Raw Data'!BG461</f>
        <v>0</v>
      </c>
      <c r="AB462" s="0" t="n">
        <f aca="false">'Really Raw Data'!BL461*256+'Really Raw Data'!BK461</f>
        <v>0</v>
      </c>
      <c r="AC462" s="0" t="n">
        <f aca="false">'Really Raw Data'!BP461*256+'Really Raw Data'!BO461</f>
        <v>0</v>
      </c>
      <c r="AD462" s="0" t="n">
        <f aca="false">'Really Raw Data'!CR461*256+'Really Raw Data'!CQ461</f>
        <v>0</v>
      </c>
      <c r="AE462" s="0" t="n">
        <f aca="false">'Really Raw Data'!CV461*256+'Really Raw Data'!CU461</f>
        <v>0</v>
      </c>
      <c r="AF462" s="0" t="n">
        <f aca="false">'Really Raw Data'!CZ461*256+'Really Raw Data'!CY461</f>
        <v>0</v>
      </c>
      <c r="AG462" s="0" t="n">
        <f aca="false">'Really Raw Data'!DD461*256+'Really Raw Data'!DC461</f>
        <v>0</v>
      </c>
      <c r="AH462" s="0" t="n">
        <f aca="false">'Really Raw Data'!DH461*256+'Really Raw Data'!DG461</f>
        <v>0</v>
      </c>
      <c r="AI462" s="0" t="n">
        <f aca="false">'Really Raw Data'!DL461*256+'Really Raw Data'!DK461</f>
        <v>0</v>
      </c>
      <c r="AJ462" s="0" t="n">
        <f aca="false">'Really Raw Data'!DP461*256+'Really Raw Data'!DO461</f>
        <v>0</v>
      </c>
    </row>
    <row r="463" customFormat="false" ht="12.75" hidden="false" customHeight="false" outlineLevel="0" collapsed="false">
      <c r="A463" s="0" t="n">
        <v>460</v>
      </c>
      <c r="B463" s="0" t="str">
        <f aca="false">'Really Raw Data'!B462</f>
        <v>Will o' the Wisp</v>
      </c>
      <c r="C463" s="0" t="n">
        <f aca="false">'Really Raw Data'!C462</f>
        <v>0</v>
      </c>
      <c r="D463" s="0" t="n">
        <f aca="false">'Really Raw Data'!D462</f>
        <v>5</v>
      </c>
      <c r="E463" s="0" t="n">
        <f aca="false">'Really Raw Data'!E462</f>
        <v>0</v>
      </c>
      <c r="F463" s="0" t="n">
        <f aca="false">'Really Raw Data'!F462</f>
        <v>255</v>
      </c>
      <c r="G463" s="0" t="n">
        <f aca="false">'Really Raw Data'!G462</f>
        <v>1</v>
      </c>
      <c r="H463" s="0" t="n">
        <f aca="false">'Really Raw Data'!H462</f>
        <v>0</v>
      </c>
      <c r="I463" s="0" t="n">
        <f aca="false">'Really Raw Data'!J462*256+'Really Raw Data'!I462</f>
        <v>100</v>
      </c>
      <c r="J463" s="0" t="n">
        <f aca="false">'Really Raw Data'!L462*256+'Really Raw Data'!K462</f>
        <v>0</v>
      </c>
      <c r="K463" s="0" t="n">
        <f aca="false">'Really Raw Data'!N462*256+'Really Raw Data'!M462</f>
        <v>43</v>
      </c>
      <c r="L463" s="0" t="n">
        <f aca="false">'Really Raw Data'!P462*256+'Really Raw Data'!O462</f>
        <v>0</v>
      </c>
      <c r="M463" s="0" t="n">
        <f aca="false">'Really Raw Data'!R462*256+'Really Raw Data'!Q462</f>
        <v>0</v>
      </c>
      <c r="N463" s="0" t="n">
        <f aca="false">((('Really Raw Data'!V462*256+'Really Raw Data'!U462)*256+'Really Raw Data'!T462)*256+'Really Raw Data'!S462)</f>
        <v>527</v>
      </c>
      <c r="O463" s="0" t="n">
        <f aca="false">'Really Raw Data'!X462*256+'Really Raw Data'!W462</f>
        <v>2</v>
      </c>
      <c r="P463" s="0" t="n">
        <f aca="false">'Really Raw Data'!Z462*256+'Really Raw Data'!Y462</f>
        <v>65535</v>
      </c>
      <c r="Q463" s="0" t="n">
        <f aca="false">'Really Raw Data'!AB462*256+'Really Raw Data'!AA462</f>
        <v>0</v>
      </c>
      <c r="R463" s="0" t="n">
        <f aca="false">'Really Raw Data'!AD462*256+'Really Raw Data'!AC462</f>
        <v>0</v>
      </c>
      <c r="S463" s="0" t="n">
        <f aca="false">'Really Raw Data'!AF462*256+'Really Raw Data'!AE462</f>
        <v>0</v>
      </c>
      <c r="T463" s="0" t="n">
        <f aca="false">(((('Really Raw Data'!AL462)*256+'Really Raw Data'!AK462)*256+'Really Raw Data'!AJ462)*256+'Really Raw Data'!AI462)</f>
        <v>0</v>
      </c>
      <c r="U463" s="0" t="n">
        <f aca="false">'Really Raw Data'!AN462*256+'Really Raw Data'!AM462</f>
        <v>0</v>
      </c>
      <c r="V463" s="0" t="n">
        <f aca="false">'Really Raw Data'!AP462*256+'Really Raw Data'!AO462</f>
        <v>0</v>
      </c>
      <c r="W463" s="0" t="n">
        <f aca="false">'Really Raw Data'!AR462*256+'Really Raw Data'!AQ462</f>
        <v>0</v>
      </c>
      <c r="X463" s="0" t="n">
        <f aca="false">'Really Raw Data'!AV462*256+'Really Raw Data'!AU462</f>
        <v>0</v>
      </c>
      <c r="Y463" s="0" t="n">
        <f aca="false">'Really Raw Data'!AZ462*256+'Really Raw Data'!AY462</f>
        <v>0</v>
      </c>
      <c r="Z463" s="0" t="n">
        <f aca="false">'Really Raw Data'!BD462*256+'Really Raw Data'!BC462</f>
        <v>0</v>
      </c>
      <c r="AA463" s="0" t="n">
        <f aca="false">'Really Raw Data'!BH462*256+'Really Raw Data'!BG462</f>
        <v>0</v>
      </c>
      <c r="AB463" s="0" t="n">
        <f aca="false">'Really Raw Data'!BL462*256+'Really Raw Data'!BK462</f>
        <v>0</v>
      </c>
      <c r="AC463" s="0" t="n">
        <f aca="false">'Really Raw Data'!BP462*256+'Really Raw Data'!BO462</f>
        <v>0</v>
      </c>
      <c r="AD463" s="0" t="n">
        <f aca="false">'Really Raw Data'!CR462*256+'Really Raw Data'!CQ462</f>
        <v>0</v>
      </c>
      <c r="AE463" s="0" t="n">
        <f aca="false">'Really Raw Data'!CV462*256+'Really Raw Data'!CU462</f>
        <v>0</v>
      </c>
      <c r="AF463" s="0" t="n">
        <f aca="false">'Really Raw Data'!CZ462*256+'Really Raw Data'!CY462</f>
        <v>0</v>
      </c>
      <c r="AG463" s="0" t="n">
        <f aca="false">'Really Raw Data'!DD462*256+'Really Raw Data'!DC462</f>
        <v>0</v>
      </c>
      <c r="AH463" s="0" t="n">
        <f aca="false">'Really Raw Data'!DH462*256+'Really Raw Data'!DG462</f>
        <v>0</v>
      </c>
      <c r="AI463" s="0" t="n">
        <f aca="false">'Really Raw Data'!DL462*256+'Really Raw Data'!DK462</f>
        <v>0</v>
      </c>
      <c r="AJ463" s="0" t="n">
        <f aca="false">'Really Raw Data'!DP462*256+'Really Raw Data'!DO462</f>
        <v>0</v>
      </c>
    </row>
    <row r="464" customFormat="false" ht="12.75" hidden="false" customHeight="false" outlineLevel="0" collapsed="false">
      <c r="A464" s="0" t="n">
        <v>461</v>
      </c>
      <c r="B464" s="0" t="str">
        <f aca="false">'Really Raw Data'!B463</f>
        <v>Summon Fire Elemental</v>
      </c>
      <c r="C464" s="0" t="n">
        <f aca="false">'Really Raw Data'!C463</f>
        <v>0</v>
      </c>
      <c r="D464" s="0" t="n">
        <f aca="false">'Really Raw Data'!D463</f>
        <v>5</v>
      </c>
      <c r="E464" s="0" t="n">
        <f aca="false">'Really Raw Data'!E463</f>
        <v>0</v>
      </c>
      <c r="F464" s="0" t="n">
        <f aca="false">'Really Raw Data'!F463</f>
        <v>255</v>
      </c>
      <c r="G464" s="0" t="n">
        <f aca="false">'Really Raw Data'!G463</f>
        <v>3</v>
      </c>
      <c r="H464" s="0" t="n">
        <f aca="false">'Really Raw Data'!H463</f>
        <v>0</v>
      </c>
      <c r="I464" s="0" t="n">
        <f aca="false">'Really Raw Data'!J463*256+'Really Raw Data'!I463</f>
        <v>100</v>
      </c>
      <c r="J464" s="0" t="n">
        <f aca="false">'Really Raw Data'!L463*256+'Really Raw Data'!K463</f>
        <v>0</v>
      </c>
      <c r="K464" s="0" t="n">
        <f aca="false">'Really Raw Data'!N463*256+'Really Raw Data'!M463</f>
        <v>1</v>
      </c>
      <c r="L464" s="0" t="n">
        <f aca="false">'Really Raw Data'!P463*256+'Really Raw Data'!O463</f>
        <v>1</v>
      </c>
      <c r="M464" s="0" t="n">
        <f aca="false">'Really Raw Data'!R463*256+'Really Raw Data'!Q463</f>
        <v>0</v>
      </c>
      <c r="N464" s="0" t="n">
        <f aca="false">((('Really Raw Data'!V463*256+'Really Raw Data'!U463)*256+'Really Raw Data'!T463)*256+'Really Raw Data'!S463)</f>
        <v>594</v>
      </c>
      <c r="O464" s="0" t="n">
        <f aca="false">'Really Raw Data'!X463*256+'Really Raw Data'!W463</f>
        <v>1</v>
      </c>
      <c r="P464" s="0" t="n">
        <f aca="false">'Really Raw Data'!Z463*256+'Really Raw Data'!Y463</f>
        <v>65535</v>
      </c>
      <c r="Q464" s="0" t="n">
        <f aca="false">'Really Raw Data'!AB463*256+'Really Raw Data'!AA463</f>
        <v>0</v>
      </c>
      <c r="R464" s="0" t="n">
        <f aca="false">'Really Raw Data'!AD463*256+'Really Raw Data'!AC463</f>
        <v>0</v>
      </c>
      <c r="S464" s="0" t="n">
        <f aca="false">'Really Raw Data'!AF463*256+'Really Raw Data'!AE463</f>
        <v>0</v>
      </c>
      <c r="T464" s="0" t="n">
        <f aca="false">(((('Really Raw Data'!AL463)*256+'Really Raw Data'!AK463)*256+'Really Raw Data'!AJ463)*256+'Really Raw Data'!AI463)</f>
        <v>0</v>
      </c>
      <c r="U464" s="0" t="n">
        <f aca="false">'Really Raw Data'!AN463*256+'Really Raw Data'!AM463</f>
        <v>0</v>
      </c>
      <c r="V464" s="0" t="n">
        <f aca="false">'Really Raw Data'!AP463*256+'Really Raw Data'!AO463</f>
        <v>16</v>
      </c>
      <c r="W464" s="0" t="n">
        <f aca="false">'Really Raw Data'!AR463*256+'Really Raw Data'!AQ463</f>
        <v>0</v>
      </c>
      <c r="X464" s="0" t="n">
        <f aca="false">'Really Raw Data'!AV463*256+'Really Raw Data'!AU463</f>
        <v>0</v>
      </c>
      <c r="Y464" s="0" t="n">
        <f aca="false">'Really Raw Data'!AZ463*256+'Really Raw Data'!AY463</f>
        <v>0</v>
      </c>
      <c r="Z464" s="0" t="n">
        <f aca="false">'Really Raw Data'!BD463*256+'Really Raw Data'!BC463</f>
        <v>0</v>
      </c>
      <c r="AA464" s="0" t="n">
        <f aca="false">'Really Raw Data'!BH463*256+'Really Raw Data'!BG463</f>
        <v>0</v>
      </c>
      <c r="AB464" s="0" t="n">
        <f aca="false">'Really Raw Data'!BL463*256+'Really Raw Data'!BK463</f>
        <v>0</v>
      </c>
      <c r="AC464" s="0" t="n">
        <f aca="false">'Really Raw Data'!BP463*256+'Really Raw Data'!BO463</f>
        <v>0</v>
      </c>
      <c r="AD464" s="0" t="n">
        <f aca="false">'Really Raw Data'!CR463*256+'Really Raw Data'!CQ463</f>
        <v>0</v>
      </c>
      <c r="AE464" s="0" t="n">
        <f aca="false">'Really Raw Data'!CV463*256+'Really Raw Data'!CU463</f>
        <v>0</v>
      </c>
      <c r="AF464" s="0" t="n">
        <f aca="false">'Really Raw Data'!CZ463*256+'Really Raw Data'!CY463</f>
        <v>0</v>
      </c>
      <c r="AG464" s="0" t="n">
        <f aca="false">'Really Raw Data'!DD463*256+'Really Raw Data'!DC463</f>
        <v>0</v>
      </c>
      <c r="AH464" s="0" t="n">
        <f aca="false">'Really Raw Data'!DH463*256+'Really Raw Data'!DG463</f>
        <v>0</v>
      </c>
      <c r="AI464" s="0" t="n">
        <f aca="false">'Really Raw Data'!DL463*256+'Really Raw Data'!DK463</f>
        <v>0</v>
      </c>
      <c r="AJ464" s="0" t="n">
        <f aca="false">'Really Raw Data'!DP463*256+'Really Raw Data'!DO463</f>
        <v>0</v>
      </c>
    </row>
    <row r="465" customFormat="false" ht="12.75" hidden="false" customHeight="false" outlineLevel="0" collapsed="false">
      <c r="A465" s="0" t="n">
        <v>462</v>
      </c>
      <c r="B465" s="0" t="str">
        <f aca="false">'Really Raw Data'!B464</f>
        <v>Summon Air Elemental</v>
      </c>
      <c r="C465" s="0" t="n">
        <f aca="false">'Really Raw Data'!C464</f>
        <v>0</v>
      </c>
      <c r="D465" s="0" t="n">
        <f aca="false">'Really Raw Data'!D464</f>
        <v>5</v>
      </c>
      <c r="E465" s="0" t="n">
        <f aca="false">'Really Raw Data'!E464</f>
        <v>1</v>
      </c>
      <c r="F465" s="0" t="n">
        <f aca="false">'Really Raw Data'!F464</f>
        <v>255</v>
      </c>
      <c r="G465" s="0" t="n">
        <f aca="false">'Really Raw Data'!G464</f>
        <v>3</v>
      </c>
      <c r="H465" s="0" t="n">
        <f aca="false">'Really Raw Data'!H464</f>
        <v>0</v>
      </c>
      <c r="I465" s="0" t="n">
        <f aca="false">'Really Raw Data'!J464*256+'Really Raw Data'!I464</f>
        <v>100</v>
      </c>
      <c r="J465" s="0" t="n">
        <f aca="false">'Really Raw Data'!L464*256+'Really Raw Data'!K464</f>
        <v>0</v>
      </c>
      <c r="K465" s="0" t="n">
        <f aca="false">'Really Raw Data'!N464*256+'Really Raw Data'!M464</f>
        <v>1</v>
      </c>
      <c r="L465" s="0" t="n">
        <f aca="false">'Really Raw Data'!P464*256+'Really Raw Data'!O464</f>
        <v>1</v>
      </c>
      <c r="M465" s="0" t="n">
        <f aca="false">'Really Raw Data'!R464*256+'Really Raw Data'!Q464</f>
        <v>0</v>
      </c>
      <c r="N465" s="0" t="n">
        <f aca="false">((('Really Raw Data'!V464*256+'Really Raw Data'!U464)*256+'Really Raw Data'!T464)*256+'Really Raw Data'!S464)</f>
        <v>567</v>
      </c>
      <c r="O465" s="0" t="n">
        <f aca="false">'Really Raw Data'!X464*256+'Really Raw Data'!W464</f>
        <v>1</v>
      </c>
      <c r="P465" s="0" t="n">
        <f aca="false">'Really Raw Data'!Z464*256+'Really Raw Data'!Y464</f>
        <v>65535</v>
      </c>
      <c r="Q465" s="0" t="n">
        <f aca="false">'Really Raw Data'!AB464*256+'Really Raw Data'!AA464</f>
        <v>0</v>
      </c>
      <c r="R465" s="0" t="n">
        <f aca="false">'Really Raw Data'!AD464*256+'Really Raw Data'!AC464</f>
        <v>0</v>
      </c>
      <c r="S465" s="0" t="n">
        <f aca="false">'Really Raw Data'!AF464*256+'Really Raw Data'!AE464</f>
        <v>0</v>
      </c>
      <c r="T465" s="0" t="n">
        <f aca="false">(((('Really Raw Data'!AL464)*256+'Really Raw Data'!AK464)*256+'Really Raw Data'!AJ464)*256+'Really Raw Data'!AI464)</f>
        <v>0</v>
      </c>
      <c r="U465" s="0" t="n">
        <f aca="false">'Really Raw Data'!AN464*256+'Really Raw Data'!AM464</f>
        <v>0</v>
      </c>
      <c r="V465" s="0" t="n">
        <f aca="false">'Really Raw Data'!AP464*256+'Really Raw Data'!AO464</f>
        <v>52</v>
      </c>
      <c r="W465" s="0" t="n">
        <f aca="false">'Really Raw Data'!AR464*256+'Really Raw Data'!AQ464</f>
        <v>0</v>
      </c>
      <c r="X465" s="0" t="n">
        <f aca="false">'Really Raw Data'!AV464*256+'Really Raw Data'!AU464</f>
        <v>0</v>
      </c>
      <c r="Y465" s="0" t="n">
        <f aca="false">'Really Raw Data'!AZ464*256+'Really Raw Data'!AY464</f>
        <v>0</v>
      </c>
      <c r="Z465" s="0" t="n">
        <f aca="false">'Really Raw Data'!BD464*256+'Really Raw Data'!BC464</f>
        <v>0</v>
      </c>
      <c r="AA465" s="0" t="n">
        <f aca="false">'Really Raw Data'!BH464*256+'Really Raw Data'!BG464</f>
        <v>0</v>
      </c>
      <c r="AB465" s="0" t="n">
        <f aca="false">'Really Raw Data'!BL464*256+'Really Raw Data'!BK464</f>
        <v>0</v>
      </c>
      <c r="AC465" s="0" t="n">
        <f aca="false">'Really Raw Data'!BP464*256+'Really Raw Data'!BO464</f>
        <v>0</v>
      </c>
      <c r="AD465" s="0" t="n">
        <f aca="false">'Really Raw Data'!CR464*256+'Really Raw Data'!CQ464</f>
        <v>0</v>
      </c>
      <c r="AE465" s="0" t="n">
        <f aca="false">'Really Raw Data'!CV464*256+'Really Raw Data'!CU464</f>
        <v>0</v>
      </c>
      <c r="AF465" s="0" t="n">
        <f aca="false">'Really Raw Data'!CZ464*256+'Really Raw Data'!CY464</f>
        <v>0</v>
      </c>
      <c r="AG465" s="0" t="n">
        <f aca="false">'Really Raw Data'!DD464*256+'Really Raw Data'!DC464</f>
        <v>0</v>
      </c>
      <c r="AH465" s="0" t="n">
        <f aca="false">'Really Raw Data'!DH464*256+'Really Raw Data'!DG464</f>
        <v>0</v>
      </c>
      <c r="AI465" s="0" t="n">
        <f aca="false">'Really Raw Data'!DL464*256+'Really Raw Data'!DK464</f>
        <v>0</v>
      </c>
      <c r="AJ465" s="0" t="n">
        <f aca="false">'Really Raw Data'!DP464*256+'Really Raw Data'!DO464</f>
        <v>0</v>
      </c>
    </row>
    <row r="466" customFormat="false" ht="12.75" hidden="false" customHeight="false" outlineLevel="0" collapsed="false">
      <c r="A466" s="0" t="n">
        <v>463</v>
      </c>
      <c r="B466" s="0" t="str">
        <f aca="false">'Really Raw Data'!B465</f>
        <v>Wind Ride</v>
      </c>
      <c r="C466" s="0" t="n">
        <f aca="false">'Really Raw Data'!C465</f>
        <v>0</v>
      </c>
      <c r="D466" s="0" t="n">
        <f aca="false">'Really Raw Data'!D465</f>
        <v>5</v>
      </c>
      <c r="E466" s="0" t="n">
        <f aca="false">'Really Raw Data'!E465</f>
        <v>1</v>
      </c>
      <c r="F466" s="0" t="n">
        <f aca="false">'Really Raw Data'!F465</f>
        <v>255</v>
      </c>
      <c r="G466" s="0" t="n">
        <f aca="false">'Really Raw Data'!G465</f>
        <v>5</v>
      </c>
      <c r="H466" s="0" t="n">
        <f aca="false">'Really Raw Data'!H465</f>
        <v>0</v>
      </c>
      <c r="I466" s="0" t="n">
        <f aca="false">'Really Raw Data'!J465*256+'Really Raw Data'!I465</f>
        <v>1000</v>
      </c>
      <c r="J466" s="0" t="n">
        <f aca="false">'Really Raw Data'!L465*256+'Really Raw Data'!K465</f>
        <v>0</v>
      </c>
      <c r="K466" s="0" t="n">
        <f aca="false">'Really Raw Data'!N465*256+'Really Raw Data'!M465</f>
        <v>10049</v>
      </c>
      <c r="L466" s="0" t="n">
        <f aca="false">'Really Raw Data'!P465*256+'Really Raw Data'!O465</f>
        <v>0</v>
      </c>
      <c r="M466" s="0" t="n">
        <f aca="false">'Really Raw Data'!R465*256+'Really Raw Data'!Q465</f>
        <v>0</v>
      </c>
      <c r="N466" s="0" t="n">
        <f aca="false">((('Really Raw Data'!V465*256+'Really Raw Data'!U465)*256+'Really Raw Data'!T465)*256+'Really Raw Data'!S465)</f>
        <v>100</v>
      </c>
      <c r="O466" s="0" t="n">
        <f aca="false">'Really Raw Data'!X465*256+'Really Raw Data'!W465</f>
        <v>1</v>
      </c>
      <c r="P466" s="0" t="n">
        <f aca="false">'Really Raw Data'!Z465*256+'Really Raw Data'!Y465</f>
        <v>65535</v>
      </c>
      <c r="Q466" s="0" t="n">
        <f aca="false">'Really Raw Data'!AB465*256+'Really Raw Data'!AA465</f>
        <v>0</v>
      </c>
      <c r="R466" s="0" t="n">
        <f aca="false">'Really Raw Data'!AD465*256+'Really Raw Data'!AC465</f>
        <v>0</v>
      </c>
      <c r="S466" s="0" t="n">
        <f aca="false">'Really Raw Data'!AF465*256+'Really Raw Data'!AE465</f>
        <v>0</v>
      </c>
      <c r="T466" s="0" t="n">
        <f aca="false">(((('Really Raw Data'!AL465)*256+'Really Raw Data'!AK465)*256+'Really Raw Data'!AJ465)*256+'Really Raw Data'!AI465)</f>
        <v>0</v>
      </c>
      <c r="U466" s="0" t="n">
        <f aca="false">'Really Raw Data'!AN465*256+'Really Raw Data'!AM465</f>
        <v>0</v>
      </c>
      <c r="V466" s="0" t="n">
        <f aca="false">'Really Raw Data'!AP465*256+'Really Raw Data'!AO465</f>
        <v>0</v>
      </c>
      <c r="W466" s="0" t="n">
        <f aca="false">'Really Raw Data'!AR465*256+'Really Raw Data'!AQ465</f>
        <v>0</v>
      </c>
      <c r="X466" s="0" t="n">
        <f aca="false">'Really Raw Data'!AV465*256+'Really Raw Data'!AU465</f>
        <v>0</v>
      </c>
      <c r="Y466" s="0" t="n">
        <f aca="false">'Really Raw Data'!AZ465*256+'Really Raw Data'!AY465</f>
        <v>0</v>
      </c>
      <c r="Z466" s="0" t="n">
        <f aca="false">'Really Raw Data'!BD465*256+'Really Raw Data'!BC465</f>
        <v>0</v>
      </c>
      <c r="AA466" s="0" t="n">
        <f aca="false">'Really Raw Data'!BH465*256+'Really Raw Data'!BG465</f>
        <v>0</v>
      </c>
      <c r="AB466" s="0" t="n">
        <f aca="false">'Really Raw Data'!BL465*256+'Really Raw Data'!BK465</f>
        <v>0</v>
      </c>
      <c r="AC466" s="0" t="n">
        <f aca="false">'Really Raw Data'!BP465*256+'Really Raw Data'!BO465</f>
        <v>0</v>
      </c>
      <c r="AD466" s="0" t="n">
        <f aca="false">'Really Raw Data'!CR465*256+'Really Raw Data'!CQ465</f>
        <v>0</v>
      </c>
      <c r="AE466" s="0" t="n">
        <f aca="false">'Really Raw Data'!CV465*256+'Really Raw Data'!CU465</f>
        <v>0</v>
      </c>
      <c r="AF466" s="0" t="n">
        <f aca="false">'Really Raw Data'!CZ465*256+'Really Raw Data'!CY465</f>
        <v>0</v>
      </c>
      <c r="AG466" s="0" t="n">
        <f aca="false">'Really Raw Data'!DD465*256+'Really Raw Data'!DC465</f>
        <v>0</v>
      </c>
      <c r="AH466" s="0" t="n">
        <f aca="false">'Really Raw Data'!DH465*256+'Really Raw Data'!DG465</f>
        <v>0</v>
      </c>
      <c r="AI466" s="0" t="n">
        <f aca="false">'Really Raw Data'!DL465*256+'Really Raw Data'!DK465</f>
        <v>0</v>
      </c>
      <c r="AJ466" s="0" t="n">
        <f aca="false">'Really Raw Data'!DP465*256+'Really Raw Data'!DO465</f>
        <v>0</v>
      </c>
    </row>
    <row r="467" customFormat="false" ht="12.75" hidden="false" customHeight="false" outlineLevel="0" collapsed="false">
      <c r="A467" s="0" t="n">
        <v>464</v>
      </c>
      <c r="B467" s="0" t="str">
        <f aca="false">'Really Raw Data'!B466</f>
        <v>Raven Feast</v>
      </c>
      <c r="C467" s="0" t="n">
        <f aca="false">'Really Raw Data'!C466</f>
        <v>0</v>
      </c>
      <c r="D467" s="0" t="n">
        <f aca="false">'Really Raw Data'!D466</f>
        <v>5</v>
      </c>
      <c r="E467" s="0" t="n">
        <f aca="false">'Really Raw Data'!E466</f>
        <v>1</v>
      </c>
      <c r="F467" s="0" t="n">
        <f aca="false">'Really Raw Data'!F466</f>
        <v>255</v>
      </c>
      <c r="G467" s="0" t="n">
        <f aca="false">'Really Raw Data'!G466</f>
        <v>4</v>
      </c>
      <c r="H467" s="0" t="n">
        <f aca="false">'Really Raw Data'!H466</f>
        <v>0</v>
      </c>
      <c r="I467" s="0" t="n">
        <f aca="false">'Really Raw Data'!J466*256+'Really Raw Data'!I466</f>
        <v>400</v>
      </c>
      <c r="J467" s="0" t="n">
        <f aca="false">'Really Raw Data'!L466*256+'Really Raw Data'!K466</f>
        <v>0</v>
      </c>
      <c r="K467" s="0" t="n">
        <f aca="false">'Really Raw Data'!N466*256+'Really Raw Data'!M466</f>
        <v>10075</v>
      </c>
      <c r="L467" s="0" t="n">
        <f aca="false">'Really Raw Data'!P466*256+'Really Raw Data'!O466</f>
        <v>0</v>
      </c>
      <c r="M467" s="0" t="n">
        <f aca="false">'Really Raw Data'!R466*256+'Really Raw Data'!Q466</f>
        <v>0</v>
      </c>
      <c r="N467" s="0" t="n">
        <f aca="false">((('Really Raw Data'!V466*256+'Really Raw Data'!U466)*256+'Really Raw Data'!T466)*256+'Really Raw Data'!S466)</f>
        <v>100</v>
      </c>
      <c r="O467" s="0" t="n">
        <f aca="false">'Really Raw Data'!X466*256+'Really Raw Data'!W466</f>
        <v>1</v>
      </c>
      <c r="P467" s="0" t="n">
        <f aca="false">'Really Raw Data'!Z466*256+'Really Raw Data'!Y466</f>
        <v>65535</v>
      </c>
      <c r="Q467" s="0" t="n">
        <f aca="false">'Really Raw Data'!AB466*256+'Really Raw Data'!AA466</f>
        <v>0</v>
      </c>
      <c r="R467" s="0" t="n">
        <f aca="false">'Really Raw Data'!AD466*256+'Really Raw Data'!AC466</f>
        <v>0</v>
      </c>
      <c r="S467" s="0" t="n">
        <f aca="false">'Really Raw Data'!AF466*256+'Really Raw Data'!AE466</f>
        <v>0</v>
      </c>
      <c r="T467" s="0" t="n">
        <f aca="false">(((('Really Raw Data'!AL466)*256+'Really Raw Data'!AK466)*256+'Really Raw Data'!AJ466)*256+'Really Raw Data'!AI466)</f>
        <v>0</v>
      </c>
      <c r="U467" s="0" t="n">
        <f aca="false">'Really Raw Data'!AN466*256+'Really Raw Data'!AM466</f>
        <v>0</v>
      </c>
      <c r="V467" s="0" t="n">
        <f aca="false">'Really Raw Data'!AP466*256+'Really Raw Data'!AO466</f>
        <v>0</v>
      </c>
      <c r="W467" s="0" t="n">
        <f aca="false">'Really Raw Data'!AR466*256+'Really Raw Data'!AQ466</f>
        <v>0</v>
      </c>
      <c r="X467" s="0" t="n">
        <f aca="false">'Really Raw Data'!AV466*256+'Really Raw Data'!AU466</f>
        <v>0</v>
      </c>
      <c r="Y467" s="0" t="n">
        <f aca="false">'Really Raw Data'!AZ466*256+'Really Raw Data'!AY466</f>
        <v>0</v>
      </c>
      <c r="Z467" s="0" t="n">
        <f aca="false">'Really Raw Data'!BD466*256+'Really Raw Data'!BC466</f>
        <v>0</v>
      </c>
      <c r="AA467" s="0" t="n">
        <f aca="false">'Really Raw Data'!BH466*256+'Really Raw Data'!BG466</f>
        <v>0</v>
      </c>
      <c r="AB467" s="0" t="n">
        <f aca="false">'Really Raw Data'!BL466*256+'Really Raw Data'!BK466</f>
        <v>0</v>
      </c>
      <c r="AC467" s="0" t="n">
        <f aca="false">'Really Raw Data'!BP466*256+'Really Raw Data'!BO466</f>
        <v>0</v>
      </c>
      <c r="AD467" s="0" t="n">
        <f aca="false">'Really Raw Data'!CR466*256+'Really Raw Data'!CQ466</f>
        <v>0</v>
      </c>
      <c r="AE467" s="0" t="n">
        <f aca="false">'Really Raw Data'!CV466*256+'Really Raw Data'!CU466</f>
        <v>0</v>
      </c>
      <c r="AF467" s="0" t="n">
        <f aca="false">'Really Raw Data'!CZ466*256+'Really Raw Data'!CY466</f>
        <v>0</v>
      </c>
      <c r="AG467" s="0" t="n">
        <f aca="false">'Really Raw Data'!DD466*256+'Really Raw Data'!DC466</f>
        <v>0</v>
      </c>
      <c r="AH467" s="0" t="n">
        <f aca="false">'Really Raw Data'!DH466*256+'Really Raw Data'!DG466</f>
        <v>0</v>
      </c>
      <c r="AI467" s="0" t="n">
        <f aca="false">'Really Raw Data'!DL466*256+'Really Raw Data'!DK466</f>
        <v>0</v>
      </c>
      <c r="AJ467" s="0" t="n">
        <f aca="false">'Really Raw Data'!DP466*256+'Really Raw Data'!DO466</f>
        <v>0</v>
      </c>
    </row>
    <row r="468" customFormat="false" ht="12.75" hidden="false" customHeight="false" outlineLevel="0" collapsed="false">
      <c r="A468" s="0" t="n">
        <v>465</v>
      </c>
      <c r="B468" s="0" t="str">
        <f aca="false">'Really Raw Data'!B467</f>
        <v>Contact Draconians</v>
      </c>
      <c r="C468" s="0" t="n">
        <f aca="false">'Really Raw Data'!C467</f>
        <v>0</v>
      </c>
      <c r="D468" s="0" t="n">
        <f aca="false">'Really Raw Data'!D467</f>
        <v>5</v>
      </c>
      <c r="E468" s="0" t="n">
        <f aca="false">'Really Raw Data'!E467</f>
        <v>1</v>
      </c>
      <c r="F468" s="0" t="n">
        <f aca="false">'Really Raw Data'!F467</f>
        <v>255</v>
      </c>
      <c r="G468" s="0" t="n">
        <f aca="false">'Really Raw Data'!G467</f>
        <v>3</v>
      </c>
      <c r="H468" s="0" t="n">
        <f aca="false">'Really Raw Data'!H467</f>
        <v>0</v>
      </c>
      <c r="I468" s="0" t="n">
        <f aca="false">'Really Raw Data'!J467*256+'Really Raw Data'!I467</f>
        <v>4500</v>
      </c>
      <c r="J468" s="0" t="n">
        <f aca="false">'Really Raw Data'!L467*256+'Really Raw Data'!K467</f>
        <v>0</v>
      </c>
      <c r="K468" s="0" t="n">
        <f aca="false">'Really Raw Data'!N467*256+'Really Raw Data'!M467</f>
        <v>10021</v>
      </c>
      <c r="L468" s="0" t="n">
        <f aca="false">'Really Raw Data'!P467*256+'Really Raw Data'!O467</f>
        <v>0</v>
      </c>
      <c r="M468" s="0" t="n">
        <f aca="false">'Really Raw Data'!R467*256+'Really Raw Data'!Q467</f>
        <v>0</v>
      </c>
      <c r="N468" s="0" t="n">
        <f aca="false">((('Really Raw Data'!V467*256+'Really Raw Data'!U467)*256+'Really Raw Data'!T467)*256+'Really Raw Data'!S467)</f>
        <v>620</v>
      </c>
      <c r="O468" s="0" t="n">
        <f aca="false">'Really Raw Data'!X467*256+'Really Raw Data'!W467</f>
        <v>1</v>
      </c>
      <c r="P468" s="0" t="n">
        <f aca="false">'Really Raw Data'!Z467*256+'Really Raw Data'!Y467</f>
        <v>65535</v>
      </c>
      <c r="Q468" s="0" t="n">
        <f aca="false">'Really Raw Data'!AB467*256+'Really Raw Data'!AA467</f>
        <v>0</v>
      </c>
      <c r="R468" s="0" t="n">
        <f aca="false">'Really Raw Data'!AD467*256+'Really Raw Data'!AC467</f>
        <v>0</v>
      </c>
      <c r="S468" s="0" t="n">
        <f aca="false">'Really Raw Data'!AF467*256+'Really Raw Data'!AE467</f>
        <v>0</v>
      </c>
      <c r="T468" s="0" t="n">
        <f aca="false">(((('Really Raw Data'!AL467)*256+'Really Raw Data'!AK467)*256+'Really Raw Data'!AJ467)*256+'Really Raw Data'!AI467)</f>
        <v>0</v>
      </c>
      <c r="U468" s="0" t="n">
        <f aca="false">'Really Raw Data'!AN467*256+'Really Raw Data'!AM467</f>
        <v>37</v>
      </c>
      <c r="V468" s="0" t="n">
        <f aca="false">'Really Raw Data'!AP467*256+'Really Raw Data'!AO467</f>
        <v>0</v>
      </c>
      <c r="W468" s="0" t="n">
        <f aca="false">'Really Raw Data'!AR467*256+'Really Raw Data'!AQ467</f>
        <v>0</v>
      </c>
      <c r="X468" s="0" t="n">
        <f aca="false">'Really Raw Data'!AV467*256+'Really Raw Data'!AU467</f>
        <v>0</v>
      </c>
      <c r="Y468" s="0" t="n">
        <f aca="false">'Really Raw Data'!AZ467*256+'Really Raw Data'!AY467</f>
        <v>0</v>
      </c>
      <c r="Z468" s="0" t="n">
        <f aca="false">'Really Raw Data'!BD467*256+'Really Raw Data'!BC467</f>
        <v>0</v>
      </c>
      <c r="AA468" s="0" t="n">
        <f aca="false">'Really Raw Data'!BH467*256+'Really Raw Data'!BG467</f>
        <v>0</v>
      </c>
      <c r="AB468" s="0" t="n">
        <f aca="false">'Really Raw Data'!BL467*256+'Really Raw Data'!BK467</f>
        <v>0</v>
      </c>
      <c r="AC468" s="0" t="n">
        <f aca="false">'Really Raw Data'!BP467*256+'Really Raw Data'!BO467</f>
        <v>0</v>
      </c>
      <c r="AD468" s="0" t="n">
        <f aca="false">'Really Raw Data'!CR467*256+'Really Raw Data'!CQ467</f>
        <v>0</v>
      </c>
      <c r="AE468" s="0" t="n">
        <f aca="false">'Really Raw Data'!CV467*256+'Really Raw Data'!CU467</f>
        <v>0</v>
      </c>
      <c r="AF468" s="0" t="n">
        <f aca="false">'Really Raw Data'!CZ467*256+'Really Raw Data'!CY467</f>
        <v>0</v>
      </c>
      <c r="AG468" s="0" t="n">
        <f aca="false">'Really Raw Data'!DD467*256+'Really Raw Data'!DC467</f>
        <v>0</v>
      </c>
      <c r="AH468" s="0" t="n">
        <f aca="false">'Really Raw Data'!DH467*256+'Really Raw Data'!DG467</f>
        <v>0</v>
      </c>
      <c r="AI468" s="0" t="n">
        <f aca="false">'Really Raw Data'!DL467*256+'Really Raw Data'!DK467</f>
        <v>0</v>
      </c>
      <c r="AJ468" s="0" t="n">
        <f aca="false">'Really Raw Data'!DP467*256+'Really Raw Data'!DO467</f>
        <v>0</v>
      </c>
    </row>
    <row r="469" customFormat="false" ht="12.75" hidden="false" customHeight="false" outlineLevel="0" collapsed="false">
      <c r="A469" s="0" t="n">
        <v>466</v>
      </c>
      <c r="B469" s="0" t="str">
        <f aca="false">'Really Raw Data'!B468</f>
        <v>Summon Water Elemental</v>
      </c>
      <c r="C469" s="0" t="n">
        <f aca="false">'Really Raw Data'!C468</f>
        <v>0</v>
      </c>
      <c r="D469" s="0" t="n">
        <f aca="false">'Really Raw Data'!D468</f>
        <v>5</v>
      </c>
      <c r="E469" s="0" t="n">
        <f aca="false">'Really Raw Data'!E468</f>
        <v>2</v>
      </c>
      <c r="F469" s="0" t="n">
        <f aca="false">'Really Raw Data'!F468</f>
        <v>255</v>
      </c>
      <c r="G469" s="0" t="n">
        <f aca="false">'Really Raw Data'!G468</f>
        <v>3</v>
      </c>
      <c r="H469" s="0" t="n">
        <f aca="false">'Really Raw Data'!H468</f>
        <v>0</v>
      </c>
      <c r="I469" s="0" t="n">
        <f aca="false">'Really Raw Data'!J468*256+'Really Raw Data'!I468</f>
        <v>100</v>
      </c>
      <c r="J469" s="0" t="n">
        <f aca="false">'Really Raw Data'!L468*256+'Really Raw Data'!K468</f>
        <v>0</v>
      </c>
      <c r="K469" s="0" t="n">
        <f aca="false">'Really Raw Data'!N468*256+'Really Raw Data'!M468</f>
        <v>1</v>
      </c>
      <c r="L469" s="0" t="n">
        <f aca="false">'Really Raw Data'!P468*256+'Really Raw Data'!O468</f>
        <v>1</v>
      </c>
      <c r="M469" s="0" t="n">
        <f aca="false">'Really Raw Data'!R468*256+'Really Raw Data'!Q468</f>
        <v>0</v>
      </c>
      <c r="N469" s="0" t="n">
        <f aca="false">((('Really Raw Data'!V468*256+'Really Raw Data'!U468)*256+'Really Raw Data'!T468)*256+'Really Raw Data'!S468)</f>
        <v>408</v>
      </c>
      <c r="O469" s="0" t="n">
        <f aca="false">'Really Raw Data'!X468*256+'Really Raw Data'!W468</f>
        <v>1</v>
      </c>
      <c r="P469" s="0" t="n">
        <f aca="false">'Really Raw Data'!Z468*256+'Really Raw Data'!Y468</f>
        <v>65535</v>
      </c>
      <c r="Q469" s="0" t="n">
        <f aca="false">'Really Raw Data'!AB468*256+'Really Raw Data'!AA468</f>
        <v>0</v>
      </c>
      <c r="R469" s="0" t="n">
        <f aca="false">'Really Raw Data'!AD468*256+'Really Raw Data'!AC468</f>
        <v>0</v>
      </c>
      <c r="S469" s="0" t="n">
        <f aca="false">'Really Raw Data'!AF468*256+'Really Raw Data'!AE468</f>
        <v>0</v>
      </c>
      <c r="T469" s="0" t="n">
        <f aca="false">(((('Really Raw Data'!AL468)*256+'Really Raw Data'!AK468)*256+'Really Raw Data'!AJ468)*256+'Really Raw Data'!AI468)</f>
        <v>8388608</v>
      </c>
      <c r="U469" s="0" t="n">
        <f aca="false">'Really Raw Data'!AN468*256+'Really Raw Data'!AM468</f>
        <v>0</v>
      </c>
      <c r="V469" s="0" t="n">
        <f aca="false">'Really Raw Data'!AP468*256+'Really Raw Data'!AO468</f>
        <v>31</v>
      </c>
      <c r="W469" s="0" t="n">
        <f aca="false">'Really Raw Data'!AR468*256+'Really Raw Data'!AQ468</f>
        <v>0</v>
      </c>
      <c r="X469" s="0" t="n">
        <f aca="false">'Really Raw Data'!AV468*256+'Really Raw Data'!AU468</f>
        <v>0</v>
      </c>
      <c r="Y469" s="0" t="n">
        <f aca="false">'Really Raw Data'!AZ468*256+'Really Raw Data'!AY468</f>
        <v>0</v>
      </c>
      <c r="Z469" s="0" t="n">
        <f aca="false">'Really Raw Data'!BD468*256+'Really Raw Data'!BC468</f>
        <v>0</v>
      </c>
      <c r="AA469" s="0" t="n">
        <f aca="false">'Really Raw Data'!BH468*256+'Really Raw Data'!BG468</f>
        <v>0</v>
      </c>
      <c r="AB469" s="0" t="n">
        <f aca="false">'Really Raw Data'!BL468*256+'Really Raw Data'!BK468</f>
        <v>0</v>
      </c>
      <c r="AC469" s="0" t="n">
        <f aca="false">'Really Raw Data'!BP468*256+'Really Raw Data'!BO468</f>
        <v>0</v>
      </c>
      <c r="AD469" s="0" t="n">
        <f aca="false">'Really Raw Data'!CR468*256+'Really Raw Data'!CQ468</f>
        <v>0</v>
      </c>
      <c r="AE469" s="0" t="n">
        <f aca="false">'Really Raw Data'!CV468*256+'Really Raw Data'!CU468</f>
        <v>0</v>
      </c>
      <c r="AF469" s="0" t="n">
        <f aca="false">'Really Raw Data'!CZ468*256+'Really Raw Data'!CY468</f>
        <v>0</v>
      </c>
      <c r="AG469" s="0" t="n">
        <f aca="false">'Really Raw Data'!DD468*256+'Really Raw Data'!DC468</f>
        <v>0</v>
      </c>
      <c r="AH469" s="0" t="n">
        <f aca="false">'Really Raw Data'!DH468*256+'Really Raw Data'!DG468</f>
        <v>0</v>
      </c>
      <c r="AI469" s="0" t="n">
        <f aca="false">'Really Raw Data'!DL468*256+'Really Raw Data'!DK468</f>
        <v>0</v>
      </c>
      <c r="AJ469" s="0" t="n">
        <f aca="false">'Really Raw Data'!DP468*256+'Really Raw Data'!DO468</f>
        <v>0</v>
      </c>
    </row>
    <row r="470" customFormat="false" ht="12.75" hidden="false" customHeight="false" outlineLevel="0" collapsed="false">
      <c r="A470" s="0" t="n">
        <v>467</v>
      </c>
      <c r="B470" s="0" t="str">
        <f aca="false">'Really Raw Data'!B469</f>
        <v>Contact Naiad</v>
      </c>
      <c r="C470" s="0" t="n">
        <f aca="false">'Really Raw Data'!C469</f>
        <v>0</v>
      </c>
      <c r="D470" s="0" t="n">
        <f aca="false">'Really Raw Data'!D469</f>
        <v>5</v>
      </c>
      <c r="E470" s="0" t="n">
        <f aca="false">'Really Raw Data'!E469</f>
        <v>2</v>
      </c>
      <c r="F470" s="0" t="n">
        <f aca="false">'Really Raw Data'!F469</f>
        <v>6</v>
      </c>
      <c r="G470" s="0" t="n">
        <f aca="false">'Really Raw Data'!G469</f>
        <v>3</v>
      </c>
      <c r="H470" s="0" t="n">
        <f aca="false">'Really Raw Data'!H469</f>
        <v>1</v>
      </c>
      <c r="I470" s="0" t="n">
        <f aca="false">'Really Raw Data'!J469*256+'Really Raw Data'!I469</f>
        <v>3500</v>
      </c>
      <c r="J470" s="0" t="n">
        <f aca="false">'Really Raw Data'!L469*256+'Really Raw Data'!K469</f>
        <v>0</v>
      </c>
      <c r="K470" s="0" t="n">
        <f aca="false">'Really Raw Data'!N469*256+'Really Raw Data'!M469</f>
        <v>10021</v>
      </c>
      <c r="L470" s="0" t="n">
        <f aca="false">'Really Raw Data'!P469*256+'Really Raw Data'!O469</f>
        <v>0</v>
      </c>
      <c r="M470" s="0" t="n">
        <f aca="false">'Really Raw Data'!R469*256+'Really Raw Data'!Q469</f>
        <v>0</v>
      </c>
      <c r="N470" s="0" t="n">
        <f aca="false">((('Really Raw Data'!V469*256+'Really Raw Data'!U469)*256+'Really Raw Data'!T469)*256+'Really Raw Data'!S469)</f>
        <v>1226</v>
      </c>
      <c r="O470" s="0" t="n">
        <f aca="false">'Really Raw Data'!X469*256+'Really Raw Data'!W469</f>
        <v>1</v>
      </c>
      <c r="P470" s="0" t="n">
        <f aca="false">'Really Raw Data'!Z469*256+'Really Raw Data'!Y469</f>
        <v>65535</v>
      </c>
      <c r="Q470" s="0" t="n">
        <f aca="false">'Really Raw Data'!AB469*256+'Really Raw Data'!AA469</f>
        <v>0</v>
      </c>
      <c r="R470" s="0" t="n">
        <f aca="false">'Really Raw Data'!AD469*256+'Really Raw Data'!AC469</f>
        <v>0</v>
      </c>
      <c r="S470" s="0" t="n">
        <f aca="false">'Really Raw Data'!AF469*256+'Really Raw Data'!AE469</f>
        <v>0</v>
      </c>
      <c r="T470" s="0" t="n">
        <f aca="false">(((('Really Raw Data'!AL469)*256+'Really Raw Data'!AK469)*256+'Really Raw Data'!AJ469)*256+'Really Raw Data'!AI469)</f>
        <v>8388608</v>
      </c>
      <c r="U470" s="0" t="n">
        <f aca="false">'Really Raw Data'!AN469*256+'Really Raw Data'!AM469</f>
        <v>0</v>
      </c>
      <c r="V470" s="0" t="n">
        <f aca="false">'Really Raw Data'!AP469*256+'Really Raw Data'!AO469</f>
        <v>0</v>
      </c>
      <c r="W470" s="0" t="n">
        <f aca="false">'Really Raw Data'!AR469*256+'Really Raw Data'!AQ469</f>
        <v>0</v>
      </c>
      <c r="X470" s="0" t="n">
        <f aca="false">'Really Raw Data'!AV469*256+'Really Raw Data'!AU469</f>
        <v>0</v>
      </c>
      <c r="Y470" s="0" t="n">
        <f aca="false">'Really Raw Data'!AZ469*256+'Really Raw Data'!AY469</f>
        <v>0</v>
      </c>
      <c r="Z470" s="0" t="n">
        <f aca="false">'Really Raw Data'!BD469*256+'Really Raw Data'!BC469</f>
        <v>0</v>
      </c>
      <c r="AA470" s="0" t="n">
        <f aca="false">'Really Raw Data'!BH469*256+'Really Raw Data'!BG469</f>
        <v>0</v>
      </c>
      <c r="AB470" s="0" t="n">
        <f aca="false">'Really Raw Data'!BL469*256+'Really Raw Data'!BK469</f>
        <v>0</v>
      </c>
      <c r="AC470" s="0" t="n">
        <f aca="false">'Really Raw Data'!BP469*256+'Really Raw Data'!BO469</f>
        <v>0</v>
      </c>
      <c r="AD470" s="0" t="n">
        <f aca="false">'Really Raw Data'!CR469*256+'Really Raw Data'!CQ469</f>
        <v>0</v>
      </c>
      <c r="AE470" s="0" t="n">
        <f aca="false">'Really Raw Data'!CV469*256+'Really Raw Data'!CU469</f>
        <v>0</v>
      </c>
      <c r="AF470" s="0" t="n">
        <f aca="false">'Really Raw Data'!CZ469*256+'Really Raw Data'!CY469</f>
        <v>0</v>
      </c>
      <c r="AG470" s="0" t="n">
        <f aca="false">'Really Raw Data'!DD469*256+'Really Raw Data'!DC469</f>
        <v>0</v>
      </c>
      <c r="AH470" s="0" t="n">
        <f aca="false">'Really Raw Data'!DH469*256+'Really Raw Data'!DG469</f>
        <v>0</v>
      </c>
      <c r="AI470" s="0" t="n">
        <f aca="false">'Really Raw Data'!DL469*256+'Really Raw Data'!DK469</f>
        <v>0</v>
      </c>
      <c r="AJ470" s="0" t="n">
        <f aca="false">'Really Raw Data'!DP469*256+'Really Raw Data'!DO469</f>
        <v>0</v>
      </c>
    </row>
    <row r="471" customFormat="false" ht="12.75" hidden="false" customHeight="false" outlineLevel="0" collapsed="false">
      <c r="A471" s="0" t="n">
        <v>468</v>
      </c>
      <c r="B471" s="0" t="str">
        <f aca="false">'Really Raw Data'!B470</f>
        <v>Naiad Warriors</v>
      </c>
      <c r="C471" s="0" t="n">
        <f aca="false">'Really Raw Data'!C470</f>
        <v>0</v>
      </c>
      <c r="D471" s="0" t="n">
        <f aca="false">'Really Raw Data'!D470</f>
        <v>5</v>
      </c>
      <c r="E471" s="0" t="n">
        <f aca="false">'Really Raw Data'!E470</f>
        <v>2</v>
      </c>
      <c r="F471" s="0" t="n">
        <f aca="false">'Really Raw Data'!F470</f>
        <v>6</v>
      </c>
      <c r="G471" s="0" t="n">
        <f aca="false">'Really Raw Data'!G470</f>
        <v>3</v>
      </c>
      <c r="H471" s="0" t="n">
        <f aca="false">'Really Raw Data'!H470</f>
        <v>1</v>
      </c>
      <c r="I471" s="0" t="n">
        <f aca="false">'Really Raw Data'!J470*256+'Really Raw Data'!I470</f>
        <v>3000</v>
      </c>
      <c r="J471" s="0" t="n">
        <f aca="false">'Really Raw Data'!L470*256+'Really Raw Data'!K470</f>
        <v>0</v>
      </c>
      <c r="K471" s="0" t="n">
        <f aca="false">'Really Raw Data'!N470*256+'Really Raw Data'!M470</f>
        <v>10001</v>
      </c>
      <c r="L471" s="0" t="n">
        <f aca="false">'Really Raw Data'!P470*256+'Really Raw Data'!O470</f>
        <v>0</v>
      </c>
      <c r="M471" s="0" t="n">
        <f aca="false">'Really Raw Data'!R470*256+'Really Raw Data'!Q470</f>
        <v>0</v>
      </c>
      <c r="N471" s="0" t="n">
        <f aca="false">((('Really Raw Data'!V470*256+'Really Raw Data'!U470)*256+'Really Raw Data'!T470)*256+'Really Raw Data'!S470)</f>
        <v>1227</v>
      </c>
      <c r="O471" s="0" t="n">
        <f aca="false">'Really Raw Data'!X470*256+'Really Raw Data'!W470</f>
        <v>15</v>
      </c>
      <c r="P471" s="0" t="n">
        <f aca="false">'Really Raw Data'!Z470*256+'Really Raw Data'!Y470</f>
        <v>65535</v>
      </c>
      <c r="Q471" s="0" t="n">
        <f aca="false">'Really Raw Data'!AB470*256+'Really Raw Data'!AA470</f>
        <v>0</v>
      </c>
      <c r="R471" s="0" t="n">
        <f aca="false">'Really Raw Data'!AD470*256+'Really Raw Data'!AC470</f>
        <v>0</v>
      </c>
      <c r="S471" s="0" t="n">
        <f aca="false">'Really Raw Data'!AF470*256+'Really Raw Data'!AE470</f>
        <v>0</v>
      </c>
      <c r="T471" s="0" t="n">
        <f aca="false">(((('Really Raw Data'!AL470)*256+'Really Raw Data'!AK470)*256+'Really Raw Data'!AJ470)*256+'Really Raw Data'!AI470)</f>
        <v>8388608</v>
      </c>
      <c r="U471" s="0" t="n">
        <f aca="false">'Really Raw Data'!AN470*256+'Really Raw Data'!AM470</f>
        <v>0</v>
      </c>
      <c r="V471" s="0" t="n">
        <f aca="false">'Really Raw Data'!AP470*256+'Really Raw Data'!AO470</f>
        <v>0</v>
      </c>
      <c r="W471" s="0" t="n">
        <f aca="false">'Really Raw Data'!AR470*256+'Really Raw Data'!AQ470</f>
        <v>0</v>
      </c>
      <c r="X471" s="0" t="n">
        <f aca="false">'Really Raw Data'!AV470*256+'Really Raw Data'!AU470</f>
        <v>0</v>
      </c>
      <c r="Y471" s="0" t="n">
        <f aca="false">'Really Raw Data'!AZ470*256+'Really Raw Data'!AY470</f>
        <v>0</v>
      </c>
      <c r="Z471" s="0" t="n">
        <f aca="false">'Really Raw Data'!BD470*256+'Really Raw Data'!BC470</f>
        <v>0</v>
      </c>
      <c r="AA471" s="0" t="n">
        <f aca="false">'Really Raw Data'!BH470*256+'Really Raw Data'!BG470</f>
        <v>0</v>
      </c>
      <c r="AB471" s="0" t="n">
        <f aca="false">'Really Raw Data'!BL470*256+'Really Raw Data'!BK470</f>
        <v>0</v>
      </c>
      <c r="AC471" s="0" t="n">
        <f aca="false">'Really Raw Data'!BP470*256+'Really Raw Data'!BO470</f>
        <v>0</v>
      </c>
      <c r="AD471" s="0" t="n">
        <f aca="false">'Really Raw Data'!CR470*256+'Really Raw Data'!CQ470</f>
        <v>0</v>
      </c>
      <c r="AE471" s="0" t="n">
        <f aca="false">'Really Raw Data'!CV470*256+'Really Raw Data'!CU470</f>
        <v>0</v>
      </c>
      <c r="AF471" s="0" t="n">
        <f aca="false">'Really Raw Data'!CZ470*256+'Really Raw Data'!CY470</f>
        <v>0</v>
      </c>
      <c r="AG471" s="0" t="n">
        <f aca="false">'Really Raw Data'!DD470*256+'Really Raw Data'!DC470</f>
        <v>0</v>
      </c>
      <c r="AH471" s="0" t="n">
        <f aca="false">'Really Raw Data'!DH470*256+'Really Raw Data'!DG470</f>
        <v>0</v>
      </c>
      <c r="AI471" s="0" t="n">
        <f aca="false">'Really Raw Data'!DL470*256+'Really Raw Data'!DK470</f>
        <v>0</v>
      </c>
      <c r="AJ471" s="0" t="n">
        <f aca="false">'Really Raw Data'!DP470*256+'Really Raw Data'!DO470</f>
        <v>0</v>
      </c>
    </row>
    <row r="472" customFormat="false" ht="12.75" hidden="false" customHeight="false" outlineLevel="0" collapsed="false">
      <c r="A472" s="0" t="n">
        <v>469</v>
      </c>
      <c r="B472" s="0" t="str">
        <f aca="false">'Really Raw Data'!B471</f>
        <v>Summon Earth Elemental</v>
      </c>
      <c r="C472" s="0" t="n">
        <f aca="false">'Really Raw Data'!C471</f>
        <v>0</v>
      </c>
      <c r="D472" s="0" t="n">
        <f aca="false">'Really Raw Data'!D471</f>
        <v>5</v>
      </c>
      <c r="E472" s="0" t="n">
        <f aca="false">'Really Raw Data'!E471</f>
        <v>3</v>
      </c>
      <c r="F472" s="0" t="n">
        <f aca="false">'Really Raw Data'!F471</f>
        <v>255</v>
      </c>
      <c r="G472" s="0" t="n">
        <f aca="false">'Really Raw Data'!G471</f>
        <v>3</v>
      </c>
      <c r="H472" s="0" t="n">
        <f aca="false">'Really Raw Data'!H471</f>
        <v>0</v>
      </c>
      <c r="I472" s="0" t="n">
        <f aca="false">'Really Raw Data'!J471*256+'Really Raw Data'!I471</f>
        <v>100</v>
      </c>
      <c r="J472" s="0" t="n">
        <f aca="false">'Really Raw Data'!L471*256+'Really Raw Data'!K471</f>
        <v>0</v>
      </c>
      <c r="K472" s="0" t="n">
        <f aca="false">'Really Raw Data'!N471*256+'Really Raw Data'!M471</f>
        <v>1</v>
      </c>
      <c r="L472" s="0" t="n">
        <f aca="false">'Really Raw Data'!P471*256+'Really Raw Data'!O471</f>
        <v>1</v>
      </c>
      <c r="M472" s="0" t="n">
        <f aca="false">'Really Raw Data'!R471*256+'Really Raw Data'!Q471</f>
        <v>0</v>
      </c>
      <c r="N472" s="0" t="n">
        <f aca="false">((('Really Raw Data'!V471*256+'Really Raw Data'!U471)*256+'Really Raw Data'!T471)*256+'Really Raw Data'!S471)</f>
        <v>493</v>
      </c>
      <c r="O472" s="0" t="n">
        <f aca="false">'Really Raw Data'!X471*256+'Really Raw Data'!W471</f>
        <v>1</v>
      </c>
      <c r="P472" s="0" t="n">
        <f aca="false">'Really Raw Data'!Z471*256+'Really Raw Data'!Y471</f>
        <v>65535</v>
      </c>
      <c r="Q472" s="0" t="n">
        <f aca="false">'Really Raw Data'!AB471*256+'Really Raw Data'!AA471</f>
        <v>0</v>
      </c>
      <c r="R472" s="0" t="n">
        <f aca="false">'Really Raw Data'!AD471*256+'Really Raw Data'!AC471</f>
        <v>0</v>
      </c>
      <c r="S472" s="0" t="n">
        <f aca="false">'Really Raw Data'!AF471*256+'Really Raw Data'!AE471</f>
        <v>0</v>
      </c>
      <c r="T472" s="0" t="n">
        <f aca="false">(((('Really Raw Data'!AL471)*256+'Really Raw Data'!AK471)*256+'Really Raw Data'!AJ471)*256+'Really Raw Data'!AI471)</f>
        <v>8388608</v>
      </c>
      <c r="U472" s="0" t="n">
        <f aca="false">'Really Raw Data'!AN471*256+'Really Raw Data'!AM471</f>
        <v>0</v>
      </c>
      <c r="V472" s="0" t="n">
        <f aca="false">'Really Raw Data'!AP471*256+'Really Raw Data'!AO471</f>
        <v>45</v>
      </c>
      <c r="W472" s="0" t="n">
        <f aca="false">'Really Raw Data'!AR471*256+'Really Raw Data'!AQ471</f>
        <v>0</v>
      </c>
      <c r="X472" s="0" t="n">
        <f aca="false">'Really Raw Data'!AV471*256+'Really Raw Data'!AU471</f>
        <v>0</v>
      </c>
      <c r="Y472" s="0" t="n">
        <f aca="false">'Really Raw Data'!AZ471*256+'Really Raw Data'!AY471</f>
        <v>0</v>
      </c>
      <c r="Z472" s="0" t="n">
        <f aca="false">'Really Raw Data'!BD471*256+'Really Raw Data'!BC471</f>
        <v>0</v>
      </c>
      <c r="AA472" s="0" t="n">
        <f aca="false">'Really Raw Data'!BH471*256+'Really Raw Data'!BG471</f>
        <v>0</v>
      </c>
      <c r="AB472" s="0" t="n">
        <f aca="false">'Really Raw Data'!BL471*256+'Really Raw Data'!BK471</f>
        <v>0</v>
      </c>
      <c r="AC472" s="0" t="n">
        <f aca="false">'Really Raw Data'!BP471*256+'Really Raw Data'!BO471</f>
        <v>0</v>
      </c>
      <c r="AD472" s="0" t="n">
        <f aca="false">'Really Raw Data'!CR471*256+'Really Raw Data'!CQ471</f>
        <v>0</v>
      </c>
      <c r="AE472" s="0" t="n">
        <f aca="false">'Really Raw Data'!CV471*256+'Really Raw Data'!CU471</f>
        <v>0</v>
      </c>
      <c r="AF472" s="0" t="n">
        <f aca="false">'Really Raw Data'!CZ471*256+'Really Raw Data'!CY471</f>
        <v>0</v>
      </c>
      <c r="AG472" s="0" t="n">
        <f aca="false">'Really Raw Data'!DD471*256+'Really Raw Data'!DC471</f>
        <v>0</v>
      </c>
      <c r="AH472" s="0" t="n">
        <f aca="false">'Really Raw Data'!DH471*256+'Really Raw Data'!DG471</f>
        <v>0</v>
      </c>
      <c r="AI472" s="0" t="n">
        <f aca="false">'Really Raw Data'!DL471*256+'Really Raw Data'!DK471</f>
        <v>0</v>
      </c>
      <c r="AJ472" s="0" t="n">
        <f aca="false">'Really Raw Data'!DP471*256+'Really Raw Data'!DO471</f>
        <v>0</v>
      </c>
    </row>
    <row r="473" customFormat="false" ht="12.75" hidden="false" customHeight="false" outlineLevel="0" collapsed="false">
      <c r="A473" s="0" t="n">
        <v>470</v>
      </c>
      <c r="B473" s="0" t="str">
        <f aca="false">'Really Raw Data'!B472</f>
        <v>Spirit Mastery</v>
      </c>
      <c r="C473" s="0" t="n">
        <f aca="false">'Really Raw Data'!C472</f>
        <v>0</v>
      </c>
      <c r="D473" s="0" t="n">
        <f aca="false">'Really Raw Data'!D472</f>
        <v>5</v>
      </c>
      <c r="E473" s="0" t="n">
        <f aca="false">'Really Raw Data'!E472</f>
        <v>5</v>
      </c>
      <c r="F473" s="0" t="n">
        <f aca="false">'Really Raw Data'!F472</f>
        <v>255</v>
      </c>
      <c r="G473" s="0" t="n">
        <f aca="false">'Really Raw Data'!G472</f>
        <v>1</v>
      </c>
      <c r="H473" s="0" t="n">
        <f aca="false">'Really Raw Data'!H472</f>
        <v>0</v>
      </c>
      <c r="I473" s="0" t="n">
        <f aca="false">'Really Raw Data'!J472*256+'Really Raw Data'!I472</f>
        <v>400</v>
      </c>
      <c r="J473" s="0" t="n">
        <f aca="false">'Really Raw Data'!L472*256+'Really Raw Data'!K472</f>
        <v>0</v>
      </c>
      <c r="K473" s="0" t="n">
        <f aca="false">'Really Raw Data'!N472*256+'Really Raw Data'!M472</f>
        <v>10001</v>
      </c>
      <c r="L473" s="0" t="n">
        <f aca="false">'Really Raw Data'!P472*256+'Really Raw Data'!O472</f>
        <v>0</v>
      </c>
      <c r="M473" s="0" t="n">
        <f aca="false">'Really Raw Data'!R472*256+'Really Raw Data'!Q472</f>
        <v>0</v>
      </c>
      <c r="N473" s="0" t="n">
        <f aca="false">((('Really Raw Data'!V472*256+'Really Raw Data'!U472)*256+'Really Raw Data'!T472)*256+'Really Raw Data'!S472)</f>
        <v>674</v>
      </c>
      <c r="O473" s="0" t="n">
        <f aca="false">'Really Raw Data'!X472*256+'Really Raw Data'!W472</f>
        <v>15</v>
      </c>
      <c r="P473" s="0" t="n">
        <f aca="false">'Really Raw Data'!Z472*256+'Really Raw Data'!Y472</f>
        <v>65535</v>
      </c>
      <c r="Q473" s="0" t="n">
        <f aca="false">'Really Raw Data'!AB472*256+'Really Raw Data'!AA472</f>
        <v>0</v>
      </c>
      <c r="R473" s="0" t="n">
        <f aca="false">'Really Raw Data'!AD472*256+'Really Raw Data'!AC472</f>
        <v>0</v>
      </c>
      <c r="S473" s="0" t="n">
        <f aca="false">'Really Raw Data'!AF472*256+'Really Raw Data'!AE472</f>
        <v>0</v>
      </c>
      <c r="T473" s="0" t="n">
        <f aca="false">(((('Really Raw Data'!AL472)*256+'Really Raw Data'!AK472)*256+'Really Raw Data'!AJ472)*256+'Really Raw Data'!AI472)</f>
        <v>8388608</v>
      </c>
      <c r="U473" s="0" t="n">
        <f aca="false">'Really Raw Data'!AN472*256+'Really Raw Data'!AM472</f>
        <v>0</v>
      </c>
      <c r="V473" s="0" t="n">
        <f aca="false">'Really Raw Data'!AP472*256+'Really Raw Data'!AO472</f>
        <v>0</v>
      </c>
      <c r="W473" s="0" t="n">
        <f aca="false">'Really Raw Data'!AR472*256+'Really Raw Data'!AQ472</f>
        <v>0</v>
      </c>
      <c r="X473" s="0" t="n">
        <f aca="false">'Really Raw Data'!AV472*256+'Really Raw Data'!AU472</f>
        <v>0</v>
      </c>
      <c r="Y473" s="0" t="n">
        <f aca="false">'Really Raw Data'!AZ472*256+'Really Raw Data'!AY472</f>
        <v>0</v>
      </c>
      <c r="Z473" s="0" t="n">
        <f aca="false">'Really Raw Data'!BD472*256+'Really Raw Data'!BC472</f>
        <v>0</v>
      </c>
      <c r="AA473" s="0" t="n">
        <f aca="false">'Really Raw Data'!BH472*256+'Really Raw Data'!BG472</f>
        <v>0</v>
      </c>
      <c r="AB473" s="0" t="n">
        <f aca="false">'Really Raw Data'!BL472*256+'Really Raw Data'!BK472</f>
        <v>0</v>
      </c>
      <c r="AC473" s="0" t="n">
        <f aca="false">'Really Raw Data'!BP472*256+'Really Raw Data'!BO472</f>
        <v>0</v>
      </c>
      <c r="AD473" s="0" t="n">
        <f aca="false">'Really Raw Data'!CR472*256+'Really Raw Data'!CQ472</f>
        <v>0</v>
      </c>
      <c r="AE473" s="0" t="n">
        <f aca="false">'Really Raw Data'!CV472*256+'Really Raw Data'!CU472</f>
        <v>0</v>
      </c>
      <c r="AF473" s="0" t="n">
        <f aca="false">'Really Raw Data'!CZ472*256+'Really Raw Data'!CY472</f>
        <v>0</v>
      </c>
      <c r="AG473" s="0" t="n">
        <f aca="false">'Really Raw Data'!DD472*256+'Really Raw Data'!DC472</f>
        <v>0</v>
      </c>
      <c r="AH473" s="0" t="n">
        <f aca="false">'Really Raw Data'!DH472*256+'Really Raw Data'!DG472</f>
        <v>0</v>
      </c>
      <c r="AI473" s="0" t="n">
        <f aca="false">'Really Raw Data'!DL472*256+'Really Raw Data'!DK472</f>
        <v>0</v>
      </c>
      <c r="AJ473" s="0" t="n">
        <f aca="false">'Really Raw Data'!DP472*256+'Really Raw Data'!DO472</f>
        <v>0</v>
      </c>
    </row>
    <row r="474" customFormat="false" ht="12.75" hidden="false" customHeight="false" outlineLevel="0" collapsed="false">
      <c r="A474" s="0" t="n">
        <v>471</v>
      </c>
      <c r="B474" s="0" t="str">
        <f aca="false">'Really Raw Data'!B473</f>
        <v>Ghost Grip</v>
      </c>
      <c r="C474" s="0" t="n">
        <f aca="false">'Really Raw Data'!C473</f>
        <v>0</v>
      </c>
      <c r="D474" s="0" t="n">
        <f aca="false">'Really Raw Data'!D473</f>
        <v>5</v>
      </c>
      <c r="E474" s="0" t="n">
        <f aca="false">'Really Raw Data'!E473</f>
        <v>5</v>
      </c>
      <c r="F474" s="0" t="n">
        <f aca="false">'Really Raw Data'!F473</f>
        <v>255</v>
      </c>
      <c r="G474" s="0" t="n">
        <f aca="false">'Really Raw Data'!G473</f>
        <v>1</v>
      </c>
      <c r="H474" s="0" t="n">
        <f aca="false">'Really Raw Data'!H473</f>
        <v>0</v>
      </c>
      <c r="I474" s="0" t="n">
        <f aca="false">'Really Raw Data'!J473*256+'Really Raw Data'!I473</f>
        <v>10</v>
      </c>
      <c r="J474" s="0" t="n">
        <f aca="false">'Really Raw Data'!L473*256+'Really Raw Data'!K473</f>
        <v>0</v>
      </c>
      <c r="K474" s="0" t="n">
        <f aca="false">'Really Raw Data'!N473*256+'Really Raw Data'!M473</f>
        <v>3</v>
      </c>
      <c r="L474" s="0" t="n">
        <f aca="false">'Really Raw Data'!P473*256+'Really Raw Data'!O473</f>
        <v>20</v>
      </c>
      <c r="M474" s="0" t="n">
        <f aca="false">'Really Raw Data'!R473*256+'Really Raw Data'!Q473</f>
        <v>3</v>
      </c>
      <c r="N474" s="0" t="n">
        <f aca="false">((('Really Raw Data'!V473*256+'Really Raw Data'!U473)*256+'Really Raw Data'!T473)*256+'Really Raw Data'!S473)</f>
        <v>2023</v>
      </c>
      <c r="O474" s="0" t="n">
        <f aca="false">'Really Raw Data'!X473*256+'Really Raw Data'!W473</f>
        <v>5</v>
      </c>
      <c r="P474" s="0" t="n">
        <f aca="false">'Really Raw Data'!Z473*256+'Really Raw Data'!Y473</f>
        <v>65535</v>
      </c>
      <c r="Q474" s="0" t="n">
        <f aca="false">'Really Raw Data'!AB473*256+'Really Raw Data'!AA473</f>
        <v>0</v>
      </c>
      <c r="R474" s="0" t="n">
        <f aca="false">'Really Raw Data'!AD473*256+'Really Raw Data'!AC473</f>
        <v>165</v>
      </c>
      <c r="S474" s="0" t="n">
        <f aca="false">'Really Raw Data'!AF473*256+'Really Raw Data'!AE473</f>
        <v>3</v>
      </c>
      <c r="T474" s="0" t="n">
        <f aca="false">(((('Really Raw Data'!AL473)*256+'Really Raw Data'!AK473)*256+'Really Raw Data'!AJ473)*256+'Really Raw Data'!AI473)</f>
        <v>8404992</v>
      </c>
      <c r="U474" s="0" t="n">
        <f aca="false">'Really Raw Data'!AN473*256+'Really Raw Data'!AM473</f>
        <v>0</v>
      </c>
      <c r="V474" s="0" t="n">
        <f aca="false">'Really Raw Data'!AP473*256+'Really Raw Data'!AO473</f>
        <v>0</v>
      </c>
      <c r="W474" s="0" t="n">
        <f aca="false">'Really Raw Data'!AR473*256+'Really Raw Data'!AQ473</f>
        <v>0</v>
      </c>
      <c r="X474" s="0" t="n">
        <f aca="false">'Really Raw Data'!AV473*256+'Really Raw Data'!AU473</f>
        <v>0</v>
      </c>
      <c r="Y474" s="0" t="n">
        <f aca="false">'Really Raw Data'!AZ473*256+'Really Raw Data'!AY473</f>
        <v>0</v>
      </c>
      <c r="Z474" s="0" t="n">
        <f aca="false">'Really Raw Data'!BD473*256+'Really Raw Data'!BC473</f>
        <v>0</v>
      </c>
      <c r="AA474" s="0" t="n">
        <f aca="false">'Really Raw Data'!BH473*256+'Really Raw Data'!BG473</f>
        <v>0</v>
      </c>
      <c r="AB474" s="0" t="n">
        <f aca="false">'Really Raw Data'!BL473*256+'Really Raw Data'!BK473</f>
        <v>0</v>
      </c>
      <c r="AC474" s="0" t="n">
        <f aca="false">'Really Raw Data'!BP473*256+'Really Raw Data'!BO473</f>
        <v>0</v>
      </c>
      <c r="AD474" s="0" t="n">
        <f aca="false">'Really Raw Data'!CR473*256+'Really Raw Data'!CQ473</f>
        <v>0</v>
      </c>
      <c r="AE474" s="0" t="n">
        <f aca="false">'Really Raw Data'!CV473*256+'Really Raw Data'!CU473</f>
        <v>0</v>
      </c>
      <c r="AF474" s="0" t="n">
        <f aca="false">'Really Raw Data'!CZ473*256+'Really Raw Data'!CY473</f>
        <v>0</v>
      </c>
      <c r="AG474" s="0" t="n">
        <f aca="false">'Really Raw Data'!DD473*256+'Really Raw Data'!DC473</f>
        <v>0</v>
      </c>
      <c r="AH474" s="0" t="n">
        <f aca="false">'Really Raw Data'!DH473*256+'Really Raw Data'!DG473</f>
        <v>0</v>
      </c>
      <c r="AI474" s="0" t="n">
        <f aca="false">'Really Raw Data'!DL473*256+'Really Raw Data'!DK473</f>
        <v>0</v>
      </c>
      <c r="AJ474" s="0" t="n">
        <f aca="false">'Really Raw Data'!DP473*256+'Really Raw Data'!DO473</f>
        <v>0</v>
      </c>
    </row>
    <row r="475" customFormat="false" ht="12.75" hidden="false" customHeight="false" outlineLevel="0" collapsed="false">
      <c r="A475" s="0" t="n">
        <v>472</v>
      </c>
      <c r="B475" s="0" t="str">
        <f aca="false">'Really Raw Data'!B474</f>
        <v>Corpse Candle</v>
      </c>
      <c r="C475" s="0" t="n">
        <f aca="false">'Really Raw Data'!C474</f>
        <v>0</v>
      </c>
      <c r="D475" s="0" t="n">
        <f aca="false">'Really Raw Data'!D474</f>
        <v>5</v>
      </c>
      <c r="E475" s="0" t="n">
        <f aca="false">'Really Raw Data'!E474</f>
        <v>5</v>
      </c>
      <c r="F475" s="0" t="n">
        <f aca="false">'Really Raw Data'!F474</f>
        <v>0</v>
      </c>
      <c r="G475" s="0" t="n">
        <f aca="false">'Really Raw Data'!G474</f>
        <v>1</v>
      </c>
      <c r="H475" s="0" t="n">
        <f aca="false">'Really Raw Data'!H474</f>
        <v>1</v>
      </c>
      <c r="I475" s="0" t="n">
        <f aca="false">'Really Raw Data'!J474*256+'Really Raw Data'!I474</f>
        <v>100</v>
      </c>
      <c r="J475" s="0" t="n">
        <f aca="false">'Really Raw Data'!L474*256+'Really Raw Data'!K474</f>
        <v>0</v>
      </c>
      <c r="K475" s="0" t="n">
        <f aca="false">'Really Raw Data'!N474*256+'Really Raw Data'!M474</f>
        <v>43</v>
      </c>
      <c r="L475" s="0" t="n">
        <f aca="false">'Really Raw Data'!P474*256+'Really Raw Data'!O474</f>
        <v>0</v>
      </c>
      <c r="M475" s="0" t="n">
        <f aca="false">'Really Raw Data'!R474*256+'Really Raw Data'!Q474</f>
        <v>0</v>
      </c>
      <c r="N475" s="0" t="n">
        <f aca="false">((('Really Raw Data'!V474*256+'Really Raw Data'!U474)*256+'Really Raw Data'!T474)*256+'Really Raw Data'!S474)</f>
        <v>528</v>
      </c>
      <c r="O475" s="0" t="n">
        <f aca="false">'Really Raw Data'!X474*256+'Really Raw Data'!W474</f>
        <v>3</v>
      </c>
      <c r="P475" s="0" t="n">
        <f aca="false">'Really Raw Data'!Z474*256+'Really Raw Data'!Y474</f>
        <v>65535</v>
      </c>
      <c r="Q475" s="0" t="n">
        <f aca="false">'Really Raw Data'!AB474*256+'Really Raw Data'!AA474</f>
        <v>0</v>
      </c>
      <c r="R475" s="0" t="n">
        <f aca="false">'Really Raw Data'!AD474*256+'Really Raw Data'!AC474</f>
        <v>0</v>
      </c>
      <c r="S475" s="0" t="n">
        <f aca="false">'Really Raw Data'!AF474*256+'Really Raw Data'!AE474</f>
        <v>0</v>
      </c>
      <c r="T475" s="0" t="n">
        <f aca="false">(((('Really Raw Data'!AL474)*256+'Really Raw Data'!AK474)*256+'Really Raw Data'!AJ474)*256+'Really Raw Data'!AI474)</f>
        <v>0</v>
      </c>
      <c r="U475" s="0" t="n">
        <f aca="false">'Really Raw Data'!AN474*256+'Really Raw Data'!AM474</f>
        <v>0</v>
      </c>
      <c r="V475" s="0" t="n">
        <f aca="false">'Really Raw Data'!AP474*256+'Really Raw Data'!AO474</f>
        <v>0</v>
      </c>
      <c r="W475" s="0" t="n">
        <f aca="false">'Really Raw Data'!AR474*256+'Really Raw Data'!AQ474</f>
        <v>0</v>
      </c>
      <c r="X475" s="0" t="n">
        <f aca="false">'Really Raw Data'!AV474*256+'Really Raw Data'!AU474</f>
        <v>0</v>
      </c>
      <c r="Y475" s="0" t="n">
        <f aca="false">'Really Raw Data'!AZ474*256+'Really Raw Data'!AY474</f>
        <v>0</v>
      </c>
      <c r="Z475" s="0" t="n">
        <f aca="false">'Really Raw Data'!BD474*256+'Really Raw Data'!BC474</f>
        <v>0</v>
      </c>
      <c r="AA475" s="0" t="n">
        <f aca="false">'Really Raw Data'!BH474*256+'Really Raw Data'!BG474</f>
        <v>0</v>
      </c>
      <c r="AB475" s="0" t="n">
        <f aca="false">'Really Raw Data'!BL474*256+'Really Raw Data'!BK474</f>
        <v>0</v>
      </c>
      <c r="AC475" s="0" t="n">
        <f aca="false">'Really Raw Data'!BP474*256+'Really Raw Data'!BO474</f>
        <v>0</v>
      </c>
      <c r="AD475" s="0" t="n">
        <f aca="false">'Really Raw Data'!CR474*256+'Really Raw Data'!CQ474</f>
        <v>0</v>
      </c>
      <c r="AE475" s="0" t="n">
        <f aca="false">'Really Raw Data'!CV474*256+'Really Raw Data'!CU474</f>
        <v>0</v>
      </c>
      <c r="AF475" s="0" t="n">
        <f aca="false">'Really Raw Data'!CZ474*256+'Really Raw Data'!CY474</f>
        <v>0</v>
      </c>
      <c r="AG475" s="0" t="n">
        <f aca="false">'Really Raw Data'!DD474*256+'Really Raw Data'!DC474</f>
        <v>0</v>
      </c>
      <c r="AH475" s="0" t="n">
        <f aca="false">'Really Raw Data'!DH474*256+'Really Raw Data'!DG474</f>
        <v>0</v>
      </c>
      <c r="AI475" s="0" t="n">
        <f aca="false">'Really Raw Data'!DL474*256+'Really Raw Data'!DK474</f>
        <v>0</v>
      </c>
      <c r="AJ475" s="0" t="n">
        <f aca="false">'Really Raw Data'!DP474*256+'Really Raw Data'!DO474</f>
        <v>0</v>
      </c>
    </row>
    <row r="476" customFormat="false" ht="12.75" hidden="false" customHeight="false" outlineLevel="0" collapsed="false">
      <c r="A476" s="0" t="n">
        <v>473</v>
      </c>
      <c r="B476" s="0" t="str">
        <f aca="false">'Really Raw Data'!B475</f>
        <v>Revive Bane Lord</v>
      </c>
      <c r="C476" s="0" t="n">
        <f aca="false">'Really Raw Data'!C475</f>
        <v>0</v>
      </c>
      <c r="D476" s="0" t="n">
        <f aca="false">'Really Raw Data'!D475</f>
        <v>5</v>
      </c>
      <c r="E476" s="0" t="n">
        <f aca="false">'Really Raw Data'!E475</f>
        <v>5</v>
      </c>
      <c r="F476" s="0" t="n">
        <f aca="false">'Really Raw Data'!F475</f>
        <v>255</v>
      </c>
      <c r="G476" s="0" t="n">
        <f aca="false">'Really Raw Data'!G475</f>
        <v>4</v>
      </c>
      <c r="H476" s="0" t="n">
        <f aca="false">'Really Raw Data'!H475</f>
        <v>0</v>
      </c>
      <c r="I476" s="0" t="n">
        <f aca="false">'Really Raw Data'!J475*256+'Really Raw Data'!I475</f>
        <v>1200</v>
      </c>
      <c r="J476" s="0" t="n">
        <f aca="false">'Really Raw Data'!L475*256+'Really Raw Data'!K475</f>
        <v>0</v>
      </c>
      <c r="K476" s="0" t="n">
        <f aca="false">'Really Raw Data'!N475*256+'Really Raw Data'!M475</f>
        <v>10021</v>
      </c>
      <c r="L476" s="0" t="n">
        <f aca="false">'Really Raw Data'!P475*256+'Really Raw Data'!O475</f>
        <v>0</v>
      </c>
      <c r="M476" s="0" t="n">
        <f aca="false">'Really Raw Data'!R475*256+'Really Raw Data'!Q475</f>
        <v>0</v>
      </c>
      <c r="N476" s="0" t="n">
        <f aca="false">((('Really Raw Data'!V475*256+'Really Raw Data'!U475)*256+'Really Raw Data'!T475)*256+'Really Raw Data'!S475)</f>
        <v>998</v>
      </c>
      <c r="O476" s="0" t="n">
        <f aca="false">'Really Raw Data'!X475*256+'Really Raw Data'!W475</f>
        <v>1</v>
      </c>
      <c r="P476" s="0" t="n">
        <f aca="false">'Really Raw Data'!Z475*256+'Really Raw Data'!Y475</f>
        <v>65535</v>
      </c>
      <c r="Q476" s="0" t="n">
        <f aca="false">'Really Raw Data'!AB475*256+'Really Raw Data'!AA475</f>
        <v>0</v>
      </c>
      <c r="R476" s="0" t="n">
        <f aca="false">'Really Raw Data'!AD475*256+'Really Raw Data'!AC475</f>
        <v>0</v>
      </c>
      <c r="S476" s="0" t="n">
        <f aca="false">'Really Raw Data'!AF475*256+'Really Raw Data'!AE475</f>
        <v>0</v>
      </c>
      <c r="T476" s="0" t="n">
        <f aca="false">(((('Really Raw Data'!AL475)*256+'Really Raw Data'!AK475)*256+'Really Raw Data'!AJ475)*256+'Really Raw Data'!AI475)</f>
        <v>0</v>
      </c>
      <c r="U476" s="0" t="n">
        <f aca="false">'Really Raw Data'!AN475*256+'Really Raw Data'!AM475</f>
        <v>0</v>
      </c>
      <c r="V476" s="0" t="n">
        <f aca="false">'Really Raw Data'!AP475*256+'Really Raw Data'!AO475</f>
        <v>0</v>
      </c>
      <c r="W476" s="0" t="n">
        <f aca="false">'Really Raw Data'!AR475*256+'Really Raw Data'!AQ475</f>
        <v>0</v>
      </c>
      <c r="X476" s="0" t="n">
        <f aca="false">'Really Raw Data'!AV475*256+'Really Raw Data'!AU475</f>
        <v>0</v>
      </c>
      <c r="Y476" s="0" t="n">
        <f aca="false">'Really Raw Data'!AZ475*256+'Really Raw Data'!AY475</f>
        <v>0</v>
      </c>
      <c r="Z476" s="0" t="n">
        <f aca="false">'Really Raw Data'!BD475*256+'Really Raw Data'!BC475</f>
        <v>0</v>
      </c>
      <c r="AA476" s="0" t="n">
        <f aca="false">'Really Raw Data'!BH475*256+'Really Raw Data'!BG475</f>
        <v>0</v>
      </c>
      <c r="AB476" s="0" t="n">
        <f aca="false">'Really Raw Data'!BL475*256+'Really Raw Data'!BK475</f>
        <v>0</v>
      </c>
      <c r="AC476" s="0" t="n">
        <f aca="false">'Really Raw Data'!BP475*256+'Really Raw Data'!BO475</f>
        <v>0</v>
      </c>
      <c r="AD476" s="0" t="n">
        <f aca="false">'Really Raw Data'!CR475*256+'Really Raw Data'!CQ475</f>
        <v>0</v>
      </c>
      <c r="AE476" s="0" t="n">
        <f aca="false">'Really Raw Data'!CV475*256+'Really Raw Data'!CU475</f>
        <v>0</v>
      </c>
      <c r="AF476" s="0" t="n">
        <f aca="false">'Really Raw Data'!CZ475*256+'Really Raw Data'!CY475</f>
        <v>0</v>
      </c>
      <c r="AG476" s="0" t="n">
        <f aca="false">'Really Raw Data'!DD475*256+'Really Raw Data'!DC475</f>
        <v>0</v>
      </c>
      <c r="AH476" s="0" t="n">
        <f aca="false">'Really Raw Data'!DH475*256+'Really Raw Data'!DG475</f>
        <v>0</v>
      </c>
      <c r="AI476" s="0" t="n">
        <f aca="false">'Really Raw Data'!DL475*256+'Really Raw Data'!DK475</f>
        <v>0</v>
      </c>
      <c r="AJ476" s="0" t="n">
        <f aca="false">'Really Raw Data'!DP475*256+'Really Raw Data'!DO475</f>
        <v>0</v>
      </c>
    </row>
    <row r="477" customFormat="false" ht="12.75" hidden="false" customHeight="false" outlineLevel="0" collapsed="false">
      <c r="A477" s="0" t="n">
        <v>474</v>
      </c>
      <c r="B477" s="0" t="str">
        <f aca="false">'Really Raw Data'!B476</f>
        <v>Acashic Record</v>
      </c>
      <c r="C477" s="0" t="n">
        <f aca="false">'Really Raw Data'!C476</f>
        <v>0</v>
      </c>
      <c r="D477" s="0" t="n">
        <f aca="false">'Really Raw Data'!D476</f>
        <v>5</v>
      </c>
      <c r="E477" s="0" t="n">
        <f aca="false">'Really Raw Data'!E476</f>
        <v>4</v>
      </c>
      <c r="F477" s="0" t="n">
        <f aca="false">'Really Raw Data'!F476</f>
        <v>255</v>
      </c>
      <c r="G477" s="0" t="n">
        <f aca="false">'Really Raw Data'!G476</f>
        <v>3</v>
      </c>
      <c r="H477" s="0" t="n">
        <f aca="false">'Really Raw Data'!H476</f>
        <v>0</v>
      </c>
      <c r="I477" s="0" t="n">
        <f aca="false">'Really Raw Data'!J476*256+'Really Raw Data'!I476</f>
        <v>2500</v>
      </c>
      <c r="J477" s="0" t="n">
        <f aca="false">'Really Raw Data'!L476*256+'Really Raw Data'!K476</f>
        <v>0</v>
      </c>
      <c r="K477" s="0" t="n">
        <f aca="false">'Really Raw Data'!N476*256+'Really Raw Data'!M476</f>
        <v>10048</v>
      </c>
      <c r="L477" s="0" t="n">
        <f aca="false">'Really Raw Data'!P476*256+'Really Raw Data'!O476</f>
        <v>0</v>
      </c>
      <c r="M477" s="0" t="n">
        <f aca="false">'Really Raw Data'!R476*256+'Really Raw Data'!Q476</f>
        <v>0</v>
      </c>
      <c r="N477" s="0" t="n">
        <f aca="false">((('Really Raw Data'!V476*256+'Really Raw Data'!U476)*256+'Really Raw Data'!T476)*256+'Really Raw Data'!S476)</f>
        <v>55</v>
      </c>
      <c r="O477" s="0" t="n">
        <f aca="false">'Really Raw Data'!X476*256+'Really Raw Data'!W476</f>
        <v>1</v>
      </c>
      <c r="P477" s="0" t="n">
        <f aca="false">'Really Raw Data'!Z476*256+'Really Raw Data'!Y476</f>
        <v>65535</v>
      </c>
      <c r="Q477" s="0" t="n">
        <f aca="false">'Really Raw Data'!AB476*256+'Really Raw Data'!AA476</f>
        <v>0</v>
      </c>
      <c r="R477" s="0" t="n">
        <f aca="false">'Really Raw Data'!AD476*256+'Really Raw Data'!AC476</f>
        <v>65535</v>
      </c>
      <c r="S477" s="0" t="n">
        <f aca="false">'Really Raw Data'!AF476*256+'Really Raw Data'!AE476</f>
        <v>0</v>
      </c>
      <c r="T477" s="0" t="n">
        <f aca="false">(((('Really Raw Data'!AL476)*256+'Really Raw Data'!AK476)*256+'Really Raw Data'!AJ476)*256+'Really Raw Data'!AI476)</f>
        <v>276824064</v>
      </c>
      <c r="U477" s="0" t="n">
        <f aca="false">'Really Raw Data'!AN476*256+'Really Raw Data'!AM476</f>
        <v>0</v>
      </c>
      <c r="V477" s="0" t="n">
        <f aca="false">'Really Raw Data'!AP476*256+'Really Raw Data'!AO476</f>
        <v>0</v>
      </c>
      <c r="W477" s="0" t="n">
        <f aca="false">'Really Raw Data'!AR476*256+'Really Raw Data'!AQ476</f>
        <v>403</v>
      </c>
      <c r="X477" s="0" t="n">
        <f aca="false">'Really Raw Data'!AV476*256+'Really Raw Data'!AU476</f>
        <v>0</v>
      </c>
      <c r="Y477" s="0" t="n">
        <f aca="false">'Really Raw Data'!AZ476*256+'Really Raw Data'!AY476</f>
        <v>0</v>
      </c>
      <c r="Z477" s="0" t="n">
        <f aca="false">'Really Raw Data'!BD476*256+'Really Raw Data'!BC476</f>
        <v>0</v>
      </c>
      <c r="AA477" s="0" t="n">
        <f aca="false">'Really Raw Data'!BH476*256+'Really Raw Data'!BG476</f>
        <v>0</v>
      </c>
      <c r="AB477" s="0" t="n">
        <f aca="false">'Really Raw Data'!BL476*256+'Really Raw Data'!BK476</f>
        <v>0</v>
      </c>
      <c r="AC477" s="0" t="n">
        <f aca="false">'Really Raw Data'!BP476*256+'Really Raw Data'!BO476</f>
        <v>0</v>
      </c>
      <c r="AD477" s="0" t="n">
        <f aca="false">'Really Raw Data'!CR476*256+'Really Raw Data'!CQ476</f>
        <v>1</v>
      </c>
      <c r="AE477" s="0" t="n">
        <f aca="false">'Really Raw Data'!CV476*256+'Really Raw Data'!CU476</f>
        <v>0</v>
      </c>
      <c r="AF477" s="0" t="n">
        <f aca="false">'Really Raw Data'!CZ476*256+'Really Raw Data'!CY476</f>
        <v>0</v>
      </c>
      <c r="AG477" s="0" t="n">
        <f aca="false">'Really Raw Data'!DD476*256+'Really Raw Data'!DC476</f>
        <v>0</v>
      </c>
      <c r="AH477" s="0" t="n">
        <f aca="false">'Really Raw Data'!DH476*256+'Really Raw Data'!DG476</f>
        <v>0</v>
      </c>
      <c r="AI477" s="0" t="n">
        <f aca="false">'Really Raw Data'!DL476*256+'Really Raw Data'!DK476</f>
        <v>0</v>
      </c>
      <c r="AJ477" s="0" t="n">
        <f aca="false">'Really Raw Data'!DP476*256+'Really Raw Data'!DO476</f>
        <v>0</v>
      </c>
    </row>
    <row r="478" customFormat="false" ht="12.75" hidden="false" customHeight="false" outlineLevel="0" collapsed="false">
      <c r="A478" s="0" t="n">
        <v>475</v>
      </c>
      <c r="B478" s="0" t="str">
        <f aca="false">'Really Raw Data'!B477</f>
        <v>Howl</v>
      </c>
      <c r="C478" s="0" t="n">
        <f aca="false">'Really Raw Data'!C477</f>
        <v>0</v>
      </c>
      <c r="D478" s="0" t="n">
        <f aca="false">'Really Raw Data'!D477</f>
        <v>5</v>
      </c>
      <c r="E478" s="0" t="n">
        <f aca="false">'Really Raw Data'!E477</f>
        <v>6</v>
      </c>
      <c r="F478" s="0" t="n">
        <f aca="false">'Really Raw Data'!F477</f>
        <v>255</v>
      </c>
      <c r="G478" s="0" t="n">
        <f aca="false">'Really Raw Data'!G477</f>
        <v>2</v>
      </c>
      <c r="H478" s="0" t="n">
        <f aca="false">'Really Raw Data'!H477</f>
        <v>0</v>
      </c>
      <c r="I478" s="0" t="n">
        <f aca="false">'Really Raw Data'!J477*256+'Really Raw Data'!I477</f>
        <v>200</v>
      </c>
      <c r="J478" s="0" t="n">
        <f aca="false">'Really Raw Data'!L477*256+'Really Raw Data'!K477</f>
        <v>0</v>
      </c>
      <c r="K478" s="0" t="n">
        <f aca="false">'Really Raw Data'!N477*256+'Really Raw Data'!M477</f>
        <v>43</v>
      </c>
      <c r="L478" s="0" t="n">
        <f aca="false">'Really Raw Data'!P477*256+'Really Raw Data'!O477</f>
        <v>0</v>
      </c>
      <c r="M478" s="0" t="n">
        <f aca="false">'Really Raw Data'!R477*256+'Really Raw Data'!Q477</f>
        <v>0</v>
      </c>
      <c r="N478" s="0" t="n">
        <f aca="false">((('Really Raw Data'!V477*256+'Really Raw Data'!U477)*256+'Really Raw Data'!T477)*256+'Really Raw Data'!S477)</f>
        <v>284</v>
      </c>
      <c r="O478" s="0" t="n">
        <f aca="false">'Really Raw Data'!X477*256+'Really Raw Data'!W477</f>
        <v>10</v>
      </c>
      <c r="P478" s="0" t="n">
        <f aca="false">'Really Raw Data'!Z477*256+'Really Raw Data'!Y477</f>
        <v>65535</v>
      </c>
      <c r="Q478" s="0" t="n">
        <f aca="false">'Really Raw Data'!AB477*256+'Really Raw Data'!AA477</f>
        <v>0</v>
      </c>
      <c r="R478" s="0" t="n">
        <f aca="false">'Really Raw Data'!AD477*256+'Really Raw Data'!AC477</f>
        <v>65535</v>
      </c>
      <c r="S478" s="0" t="n">
        <f aca="false">'Really Raw Data'!AF477*256+'Really Raw Data'!AE477</f>
        <v>0</v>
      </c>
      <c r="T478" s="0" t="n">
        <f aca="false">(((('Really Raw Data'!AL477)*256+'Really Raw Data'!AK477)*256+'Really Raw Data'!AJ477)*256+'Really Raw Data'!AI477)</f>
        <v>0</v>
      </c>
      <c r="U478" s="0" t="n">
        <f aca="false">'Really Raw Data'!AN477*256+'Really Raw Data'!AM477</f>
        <v>0</v>
      </c>
      <c r="V478" s="0" t="n">
        <f aca="false">'Really Raw Data'!AP477*256+'Really Raw Data'!AO477</f>
        <v>26</v>
      </c>
      <c r="W478" s="0" t="n">
        <f aca="false">'Really Raw Data'!AR477*256+'Really Raw Data'!AQ477</f>
        <v>0</v>
      </c>
      <c r="X478" s="0" t="n">
        <f aca="false">'Really Raw Data'!AV477*256+'Really Raw Data'!AU477</f>
        <v>0</v>
      </c>
      <c r="Y478" s="0" t="n">
        <f aca="false">'Really Raw Data'!AZ477*256+'Really Raw Data'!AY477</f>
        <v>0</v>
      </c>
      <c r="Z478" s="0" t="n">
        <f aca="false">'Really Raw Data'!BD477*256+'Really Raw Data'!BC477</f>
        <v>0</v>
      </c>
      <c r="AA478" s="0" t="n">
        <f aca="false">'Really Raw Data'!BH477*256+'Really Raw Data'!BG477</f>
        <v>0</v>
      </c>
      <c r="AB478" s="0" t="n">
        <f aca="false">'Really Raw Data'!BL477*256+'Really Raw Data'!BK477</f>
        <v>0</v>
      </c>
      <c r="AC478" s="0" t="n">
        <f aca="false">'Really Raw Data'!BP477*256+'Really Raw Data'!BO477</f>
        <v>0</v>
      </c>
      <c r="AD478" s="0" t="n">
        <f aca="false">'Really Raw Data'!CR477*256+'Really Raw Data'!CQ477</f>
        <v>0</v>
      </c>
      <c r="AE478" s="0" t="n">
        <f aca="false">'Really Raw Data'!CV477*256+'Really Raw Data'!CU477</f>
        <v>0</v>
      </c>
      <c r="AF478" s="0" t="n">
        <f aca="false">'Really Raw Data'!CZ477*256+'Really Raw Data'!CY477</f>
        <v>0</v>
      </c>
      <c r="AG478" s="0" t="n">
        <f aca="false">'Really Raw Data'!DD477*256+'Really Raw Data'!DC477</f>
        <v>0</v>
      </c>
      <c r="AH478" s="0" t="n">
        <f aca="false">'Really Raw Data'!DH477*256+'Really Raw Data'!DG477</f>
        <v>0</v>
      </c>
      <c r="AI478" s="0" t="n">
        <f aca="false">'Really Raw Data'!DL477*256+'Really Raw Data'!DK477</f>
        <v>0</v>
      </c>
      <c r="AJ478" s="0" t="n">
        <f aca="false">'Really Raw Data'!DP477*256+'Really Raw Data'!DO477</f>
        <v>0</v>
      </c>
    </row>
    <row r="479" customFormat="false" ht="12.75" hidden="false" customHeight="false" outlineLevel="0" collapsed="false">
      <c r="A479" s="0" t="n">
        <v>476</v>
      </c>
      <c r="B479" s="0" t="str">
        <f aca="false">'Really Raw Data'!B478</f>
        <v>Awaken Sleeper</v>
      </c>
      <c r="C479" s="0" t="n">
        <f aca="false">'Really Raw Data'!C478</f>
        <v>0</v>
      </c>
      <c r="D479" s="0" t="n">
        <f aca="false">'Really Raw Data'!D478</f>
        <v>5</v>
      </c>
      <c r="E479" s="0" t="n">
        <f aca="false">'Really Raw Data'!E478</f>
        <v>6</v>
      </c>
      <c r="F479" s="0" t="n">
        <f aca="false">'Really Raw Data'!F478</f>
        <v>255</v>
      </c>
      <c r="G479" s="0" t="n">
        <f aca="false">'Really Raw Data'!G478</f>
        <v>4</v>
      </c>
      <c r="H479" s="0" t="n">
        <f aca="false">'Really Raw Data'!H478</f>
        <v>0</v>
      </c>
      <c r="I479" s="0" t="n">
        <f aca="false">'Really Raw Data'!J478*256+'Really Raw Data'!I478</f>
        <v>1000</v>
      </c>
      <c r="J479" s="0" t="n">
        <f aca="false">'Really Raw Data'!L478*256+'Really Raw Data'!K478</f>
        <v>0</v>
      </c>
      <c r="K479" s="0" t="n">
        <f aca="false">'Really Raw Data'!N478*256+'Really Raw Data'!M478</f>
        <v>10021</v>
      </c>
      <c r="L479" s="0" t="n">
        <f aca="false">'Really Raw Data'!P478*256+'Really Raw Data'!O478</f>
        <v>0</v>
      </c>
      <c r="M479" s="0" t="n">
        <f aca="false">'Really Raw Data'!R478*256+'Really Raw Data'!Q478</f>
        <v>0</v>
      </c>
      <c r="N479" s="0" t="n">
        <f aca="false">((('Really Raw Data'!V478*256+'Really Raw Data'!U478)*256+'Really Raw Data'!T478)*256+'Really Raw Data'!S478)</f>
        <v>559</v>
      </c>
      <c r="O479" s="0" t="n">
        <f aca="false">'Really Raw Data'!X478*256+'Really Raw Data'!W478</f>
        <v>1</v>
      </c>
      <c r="P479" s="0" t="n">
        <f aca="false">'Really Raw Data'!Z478*256+'Really Raw Data'!Y478</f>
        <v>65535</v>
      </c>
      <c r="Q479" s="0" t="n">
        <f aca="false">'Really Raw Data'!AB478*256+'Really Raw Data'!AA478</f>
        <v>0</v>
      </c>
      <c r="R479" s="0" t="n">
        <f aca="false">'Really Raw Data'!AD478*256+'Really Raw Data'!AC478</f>
        <v>0</v>
      </c>
      <c r="S479" s="0" t="n">
        <f aca="false">'Really Raw Data'!AF478*256+'Really Raw Data'!AE478</f>
        <v>0</v>
      </c>
      <c r="T479" s="0" t="n">
        <f aca="false">(((('Really Raw Data'!AL478)*256+'Really Raw Data'!AK478)*256+'Really Raw Data'!AJ478)*256+'Really Raw Data'!AI478)</f>
        <v>0</v>
      </c>
      <c r="U479" s="0" t="n">
        <f aca="false">'Really Raw Data'!AN478*256+'Really Raw Data'!AM478</f>
        <v>0</v>
      </c>
      <c r="V479" s="0" t="n">
        <f aca="false">'Really Raw Data'!AP478*256+'Really Raw Data'!AO478</f>
        <v>0</v>
      </c>
      <c r="W479" s="0" t="n">
        <f aca="false">'Really Raw Data'!AR478*256+'Really Raw Data'!AQ478</f>
        <v>0</v>
      </c>
      <c r="X479" s="0" t="n">
        <f aca="false">'Really Raw Data'!AV478*256+'Really Raw Data'!AU478</f>
        <v>0</v>
      </c>
      <c r="Y479" s="0" t="n">
        <f aca="false">'Really Raw Data'!AZ478*256+'Really Raw Data'!AY478</f>
        <v>0</v>
      </c>
      <c r="Z479" s="0" t="n">
        <f aca="false">'Really Raw Data'!BD478*256+'Really Raw Data'!BC478</f>
        <v>0</v>
      </c>
      <c r="AA479" s="0" t="n">
        <f aca="false">'Really Raw Data'!BH478*256+'Really Raw Data'!BG478</f>
        <v>0</v>
      </c>
      <c r="AB479" s="0" t="n">
        <f aca="false">'Really Raw Data'!BL478*256+'Really Raw Data'!BK478</f>
        <v>0</v>
      </c>
      <c r="AC479" s="0" t="n">
        <f aca="false">'Really Raw Data'!BP478*256+'Really Raw Data'!BO478</f>
        <v>0</v>
      </c>
      <c r="AD479" s="0" t="n">
        <f aca="false">'Really Raw Data'!CR478*256+'Really Raw Data'!CQ478</f>
        <v>0</v>
      </c>
      <c r="AE479" s="0" t="n">
        <f aca="false">'Really Raw Data'!CV478*256+'Really Raw Data'!CU478</f>
        <v>0</v>
      </c>
      <c r="AF479" s="0" t="n">
        <f aca="false">'Really Raw Data'!CZ478*256+'Really Raw Data'!CY478</f>
        <v>0</v>
      </c>
      <c r="AG479" s="0" t="n">
        <f aca="false">'Really Raw Data'!DD478*256+'Really Raw Data'!DC478</f>
        <v>0</v>
      </c>
      <c r="AH479" s="0" t="n">
        <f aca="false">'Really Raw Data'!DH478*256+'Really Raw Data'!DG478</f>
        <v>0</v>
      </c>
      <c r="AI479" s="0" t="n">
        <f aca="false">'Really Raw Data'!DL478*256+'Really Raw Data'!DK478</f>
        <v>0</v>
      </c>
      <c r="AJ479" s="0" t="n">
        <f aca="false">'Really Raw Data'!DP478*256+'Really Raw Data'!DO478</f>
        <v>0</v>
      </c>
    </row>
    <row r="480" customFormat="false" ht="12.75" hidden="false" customHeight="false" outlineLevel="0" collapsed="false">
      <c r="A480" s="0" t="n">
        <v>477</v>
      </c>
      <c r="B480" s="0" t="str">
        <f aca="false">'Really Raw Data'!B479</f>
        <v>Winged Monkeys</v>
      </c>
      <c r="C480" s="0" t="n">
        <f aca="false">'Really Raw Data'!C479</f>
        <v>0</v>
      </c>
      <c r="D480" s="0" t="n">
        <f aca="false">'Really Raw Data'!D479</f>
        <v>5</v>
      </c>
      <c r="E480" s="0" t="n">
        <f aca="false">'Really Raw Data'!E479</f>
        <v>6</v>
      </c>
      <c r="F480" s="0" t="n">
        <f aca="false">'Really Raw Data'!F479</f>
        <v>4</v>
      </c>
      <c r="G480" s="0" t="n">
        <f aca="false">'Really Raw Data'!G479</f>
        <v>3</v>
      </c>
      <c r="H480" s="0" t="n">
        <f aca="false">'Really Raw Data'!H479</f>
        <v>2</v>
      </c>
      <c r="I480" s="0" t="n">
        <f aca="false">'Really Raw Data'!J479*256+'Really Raw Data'!I479</f>
        <v>1000</v>
      </c>
      <c r="J480" s="0" t="n">
        <f aca="false">'Really Raw Data'!L479*256+'Really Raw Data'!K479</f>
        <v>0</v>
      </c>
      <c r="K480" s="0" t="n">
        <f aca="false">'Really Raw Data'!N479*256+'Really Raw Data'!M479</f>
        <v>10098</v>
      </c>
      <c r="L480" s="0" t="n">
        <f aca="false">'Really Raw Data'!P479*256+'Really Raw Data'!O479</f>
        <v>0</v>
      </c>
      <c r="M480" s="0" t="n">
        <f aca="false">'Really Raw Data'!R479*256+'Really Raw Data'!Q479</f>
        <v>0</v>
      </c>
      <c r="N480" s="0" t="n">
        <f aca="false">((('Really Raw Data'!V479*256+'Really Raw Data'!U479)*256+'Really Raw Data'!T479)*256+'Really Raw Data'!S479)</f>
        <v>0</v>
      </c>
      <c r="O480" s="0" t="n">
        <f aca="false">'Really Raw Data'!X479*256+'Really Raw Data'!W479</f>
        <v>1</v>
      </c>
      <c r="P480" s="0" t="n">
        <f aca="false">'Really Raw Data'!Z479*256+'Really Raw Data'!Y479</f>
        <v>65535</v>
      </c>
      <c r="Q480" s="0" t="n">
        <f aca="false">'Really Raw Data'!AB479*256+'Really Raw Data'!AA479</f>
        <v>0</v>
      </c>
      <c r="R480" s="0" t="n">
        <f aca="false">'Really Raw Data'!AD479*256+'Really Raw Data'!AC479</f>
        <v>0</v>
      </c>
      <c r="S480" s="0" t="n">
        <f aca="false">'Really Raw Data'!AF479*256+'Really Raw Data'!AE479</f>
        <v>0</v>
      </c>
      <c r="T480" s="0" t="n">
        <f aca="false">(((('Really Raw Data'!AL479)*256+'Really Raw Data'!AK479)*256+'Really Raw Data'!AJ479)*256+'Really Raw Data'!AI479)</f>
        <v>0</v>
      </c>
      <c r="U480" s="0" t="n">
        <f aca="false">'Really Raw Data'!AN479*256+'Really Raw Data'!AM479</f>
        <v>0</v>
      </c>
      <c r="V480" s="0" t="n">
        <f aca="false">'Really Raw Data'!AP479*256+'Really Raw Data'!AO479</f>
        <v>0</v>
      </c>
      <c r="W480" s="0" t="n">
        <f aca="false">'Really Raw Data'!AR479*256+'Really Raw Data'!AQ479</f>
        <v>0</v>
      </c>
      <c r="X480" s="0" t="n">
        <f aca="false">'Really Raw Data'!AV479*256+'Really Raw Data'!AU479</f>
        <v>0</v>
      </c>
      <c r="Y480" s="0" t="n">
        <f aca="false">'Really Raw Data'!AZ479*256+'Really Raw Data'!AY479</f>
        <v>0</v>
      </c>
      <c r="Z480" s="0" t="n">
        <f aca="false">'Really Raw Data'!BD479*256+'Really Raw Data'!BC479</f>
        <v>0</v>
      </c>
      <c r="AA480" s="0" t="n">
        <f aca="false">'Really Raw Data'!BH479*256+'Really Raw Data'!BG479</f>
        <v>0</v>
      </c>
      <c r="AB480" s="0" t="n">
        <f aca="false">'Really Raw Data'!BL479*256+'Really Raw Data'!BK479</f>
        <v>0</v>
      </c>
      <c r="AC480" s="0" t="n">
        <f aca="false">'Really Raw Data'!BP479*256+'Really Raw Data'!BO479</f>
        <v>0</v>
      </c>
      <c r="AD480" s="0" t="n">
        <f aca="false">'Really Raw Data'!CR479*256+'Really Raw Data'!CQ479</f>
        <v>0</v>
      </c>
      <c r="AE480" s="0" t="n">
        <f aca="false">'Really Raw Data'!CV479*256+'Really Raw Data'!CU479</f>
        <v>0</v>
      </c>
      <c r="AF480" s="0" t="n">
        <f aca="false">'Really Raw Data'!CZ479*256+'Really Raw Data'!CY479</f>
        <v>0</v>
      </c>
      <c r="AG480" s="0" t="n">
        <f aca="false">'Really Raw Data'!DD479*256+'Really Raw Data'!DC479</f>
        <v>0</v>
      </c>
      <c r="AH480" s="0" t="n">
        <f aca="false">'Really Raw Data'!DH479*256+'Really Raw Data'!DG479</f>
        <v>0</v>
      </c>
      <c r="AI480" s="0" t="n">
        <f aca="false">'Really Raw Data'!DL479*256+'Really Raw Data'!DK479</f>
        <v>0</v>
      </c>
      <c r="AJ480" s="0" t="n">
        <f aca="false">'Really Raw Data'!DP479*256+'Really Raw Data'!DO479</f>
        <v>0</v>
      </c>
    </row>
    <row r="481" customFormat="false" ht="12.75" hidden="false" customHeight="false" outlineLevel="0" collapsed="false">
      <c r="A481" s="0" t="n">
        <v>478</v>
      </c>
      <c r="B481" s="0" t="str">
        <f aca="false">'Really Raw Data'!B480</f>
        <v>Summon Fire Snakes</v>
      </c>
      <c r="C481" s="0" t="n">
        <f aca="false">'Really Raw Data'!C480</f>
        <v>0</v>
      </c>
      <c r="D481" s="0" t="n">
        <f aca="false">'Really Raw Data'!D480</f>
        <v>6</v>
      </c>
      <c r="E481" s="0" t="n">
        <f aca="false">'Really Raw Data'!E480</f>
        <v>0</v>
      </c>
      <c r="F481" s="0" t="n">
        <f aca="false">'Really Raw Data'!F480</f>
        <v>255</v>
      </c>
      <c r="G481" s="0" t="n">
        <f aca="false">'Really Raw Data'!G480</f>
        <v>2</v>
      </c>
      <c r="H481" s="0" t="n">
        <f aca="false">'Really Raw Data'!H480</f>
        <v>0</v>
      </c>
      <c r="I481" s="0" t="n">
        <f aca="false">'Really Raw Data'!J480*256+'Really Raw Data'!I480</f>
        <v>900</v>
      </c>
      <c r="J481" s="0" t="n">
        <f aca="false">'Really Raw Data'!L480*256+'Really Raw Data'!K480</f>
        <v>0</v>
      </c>
      <c r="K481" s="0" t="n">
        <f aca="false">'Really Raw Data'!N480*256+'Really Raw Data'!M480</f>
        <v>10001</v>
      </c>
      <c r="L481" s="0" t="n">
        <f aca="false">'Really Raw Data'!P480*256+'Really Raw Data'!O480</f>
        <v>0</v>
      </c>
      <c r="M481" s="0" t="n">
        <f aca="false">'Really Raw Data'!R480*256+'Really Raw Data'!Q480</f>
        <v>0</v>
      </c>
      <c r="N481" s="0" t="n">
        <f aca="false">((('Really Raw Data'!V480*256+'Really Raw Data'!U480)*256+'Really Raw Data'!T480)*256+'Really Raw Data'!S480)</f>
        <v>814</v>
      </c>
      <c r="O481" s="0" t="n">
        <f aca="false">'Really Raw Data'!X480*256+'Really Raw Data'!W480</f>
        <v>4</v>
      </c>
      <c r="P481" s="0" t="n">
        <f aca="false">'Really Raw Data'!Z480*256+'Really Raw Data'!Y480</f>
        <v>65535</v>
      </c>
      <c r="Q481" s="0" t="n">
        <f aca="false">'Really Raw Data'!AB480*256+'Really Raw Data'!AA480</f>
        <v>0</v>
      </c>
      <c r="R481" s="0" t="n">
        <f aca="false">'Really Raw Data'!AD480*256+'Really Raw Data'!AC480</f>
        <v>0</v>
      </c>
      <c r="S481" s="0" t="n">
        <f aca="false">'Really Raw Data'!AF480*256+'Really Raw Data'!AE480</f>
        <v>0</v>
      </c>
      <c r="T481" s="0" t="n">
        <f aca="false">(((('Really Raw Data'!AL480)*256+'Really Raw Data'!AK480)*256+'Really Raw Data'!AJ480)*256+'Really Raw Data'!AI480)</f>
        <v>0</v>
      </c>
      <c r="U481" s="0" t="n">
        <f aca="false">'Really Raw Data'!AN480*256+'Really Raw Data'!AM480</f>
        <v>0</v>
      </c>
      <c r="V481" s="0" t="n">
        <f aca="false">'Really Raw Data'!AP480*256+'Really Raw Data'!AO480</f>
        <v>0</v>
      </c>
      <c r="W481" s="0" t="n">
        <f aca="false">'Really Raw Data'!AR480*256+'Really Raw Data'!AQ480</f>
        <v>0</v>
      </c>
      <c r="X481" s="0" t="n">
        <f aca="false">'Really Raw Data'!AV480*256+'Really Raw Data'!AU480</f>
        <v>0</v>
      </c>
      <c r="Y481" s="0" t="n">
        <f aca="false">'Really Raw Data'!AZ480*256+'Really Raw Data'!AY480</f>
        <v>0</v>
      </c>
      <c r="Z481" s="0" t="n">
        <f aca="false">'Really Raw Data'!BD480*256+'Really Raw Data'!BC480</f>
        <v>0</v>
      </c>
      <c r="AA481" s="0" t="n">
        <f aca="false">'Really Raw Data'!BH480*256+'Really Raw Data'!BG480</f>
        <v>0</v>
      </c>
      <c r="AB481" s="0" t="n">
        <f aca="false">'Really Raw Data'!BL480*256+'Really Raw Data'!BK480</f>
        <v>0</v>
      </c>
      <c r="AC481" s="0" t="n">
        <f aca="false">'Really Raw Data'!BP480*256+'Really Raw Data'!BO480</f>
        <v>0</v>
      </c>
      <c r="AD481" s="0" t="n">
        <f aca="false">'Really Raw Data'!CR480*256+'Really Raw Data'!CQ480</f>
        <v>0</v>
      </c>
      <c r="AE481" s="0" t="n">
        <f aca="false">'Really Raw Data'!CV480*256+'Really Raw Data'!CU480</f>
        <v>0</v>
      </c>
      <c r="AF481" s="0" t="n">
        <f aca="false">'Really Raw Data'!CZ480*256+'Really Raw Data'!CY480</f>
        <v>0</v>
      </c>
      <c r="AG481" s="0" t="n">
        <f aca="false">'Really Raw Data'!DD480*256+'Really Raw Data'!DC480</f>
        <v>0</v>
      </c>
      <c r="AH481" s="0" t="n">
        <f aca="false">'Really Raw Data'!DH480*256+'Really Raw Data'!DG480</f>
        <v>0</v>
      </c>
      <c r="AI481" s="0" t="n">
        <f aca="false">'Really Raw Data'!DL480*256+'Really Raw Data'!DK480</f>
        <v>0</v>
      </c>
      <c r="AJ481" s="0" t="n">
        <f aca="false">'Really Raw Data'!DP480*256+'Really Raw Data'!DO480</f>
        <v>0</v>
      </c>
    </row>
    <row r="482" customFormat="false" ht="12.75" hidden="false" customHeight="false" outlineLevel="0" collapsed="false">
      <c r="A482" s="0" t="n">
        <v>479</v>
      </c>
      <c r="B482" s="0" t="str">
        <f aca="false">'Really Raw Data'!B481</f>
        <v>Summon Great Eagle</v>
      </c>
      <c r="C482" s="0" t="n">
        <f aca="false">'Really Raw Data'!C481</f>
        <v>0</v>
      </c>
      <c r="D482" s="0" t="n">
        <f aca="false">'Really Raw Data'!D481</f>
        <v>6</v>
      </c>
      <c r="E482" s="0" t="n">
        <f aca="false">'Really Raw Data'!E481</f>
        <v>1</v>
      </c>
      <c r="F482" s="0" t="n">
        <f aca="false">'Really Raw Data'!F481</f>
        <v>255</v>
      </c>
      <c r="G482" s="0" t="n">
        <f aca="false">'Really Raw Data'!G481</f>
        <v>3</v>
      </c>
      <c r="H482" s="0" t="n">
        <f aca="false">'Really Raw Data'!H481</f>
        <v>0</v>
      </c>
      <c r="I482" s="0" t="n">
        <f aca="false">'Really Raw Data'!J481*256+'Really Raw Data'!I481</f>
        <v>300</v>
      </c>
      <c r="J482" s="0" t="n">
        <f aca="false">'Really Raw Data'!L481*256+'Really Raw Data'!K481</f>
        <v>0</v>
      </c>
      <c r="K482" s="0" t="n">
        <f aca="false">'Really Raw Data'!N481*256+'Really Raw Data'!M481</f>
        <v>10001</v>
      </c>
      <c r="L482" s="0" t="n">
        <f aca="false">'Really Raw Data'!P481*256+'Really Raw Data'!O481</f>
        <v>0</v>
      </c>
      <c r="M482" s="0" t="n">
        <f aca="false">'Really Raw Data'!R481*256+'Really Raw Data'!Q481</f>
        <v>0</v>
      </c>
      <c r="N482" s="0" t="n">
        <f aca="false">((('Really Raw Data'!V481*256+'Really Raw Data'!U481)*256+'Really Raw Data'!T481)*256+'Really Raw Data'!S481)</f>
        <v>1383</v>
      </c>
      <c r="O482" s="0" t="n">
        <f aca="false">'Really Raw Data'!X481*256+'Really Raw Data'!W481</f>
        <v>1</v>
      </c>
      <c r="P482" s="0" t="n">
        <f aca="false">'Really Raw Data'!Z481*256+'Really Raw Data'!Y481</f>
        <v>65535</v>
      </c>
      <c r="Q482" s="0" t="n">
        <f aca="false">'Really Raw Data'!AB481*256+'Really Raw Data'!AA481</f>
        <v>0</v>
      </c>
      <c r="R482" s="0" t="n">
        <f aca="false">'Really Raw Data'!AD481*256+'Really Raw Data'!AC481</f>
        <v>0</v>
      </c>
      <c r="S482" s="0" t="n">
        <f aca="false">'Really Raw Data'!AF481*256+'Really Raw Data'!AE481</f>
        <v>0</v>
      </c>
      <c r="T482" s="0" t="n">
        <f aca="false">(((('Really Raw Data'!AL481)*256+'Really Raw Data'!AK481)*256+'Really Raw Data'!AJ481)*256+'Really Raw Data'!AI481)</f>
        <v>0</v>
      </c>
      <c r="U482" s="0" t="n">
        <f aca="false">'Really Raw Data'!AN481*256+'Really Raw Data'!AM481</f>
        <v>0</v>
      </c>
      <c r="V482" s="0" t="n">
        <f aca="false">'Really Raw Data'!AP481*256+'Really Raw Data'!AO481</f>
        <v>0</v>
      </c>
      <c r="W482" s="0" t="n">
        <f aca="false">'Really Raw Data'!AR481*256+'Really Raw Data'!AQ481</f>
        <v>0</v>
      </c>
      <c r="X482" s="0" t="n">
        <f aca="false">'Really Raw Data'!AV481*256+'Really Raw Data'!AU481</f>
        <v>0</v>
      </c>
      <c r="Y482" s="0" t="n">
        <f aca="false">'Really Raw Data'!AZ481*256+'Really Raw Data'!AY481</f>
        <v>0</v>
      </c>
      <c r="Z482" s="0" t="n">
        <f aca="false">'Really Raw Data'!BD481*256+'Really Raw Data'!BC481</f>
        <v>0</v>
      </c>
      <c r="AA482" s="0" t="n">
        <f aca="false">'Really Raw Data'!BH481*256+'Really Raw Data'!BG481</f>
        <v>0</v>
      </c>
      <c r="AB482" s="0" t="n">
        <f aca="false">'Really Raw Data'!BL481*256+'Really Raw Data'!BK481</f>
        <v>0</v>
      </c>
      <c r="AC482" s="0" t="n">
        <f aca="false">'Really Raw Data'!BP481*256+'Really Raw Data'!BO481</f>
        <v>0</v>
      </c>
      <c r="AD482" s="0" t="n">
        <f aca="false">'Really Raw Data'!CR481*256+'Really Raw Data'!CQ481</f>
        <v>0</v>
      </c>
      <c r="AE482" s="0" t="n">
        <f aca="false">'Really Raw Data'!CV481*256+'Really Raw Data'!CU481</f>
        <v>0</v>
      </c>
      <c r="AF482" s="0" t="n">
        <f aca="false">'Really Raw Data'!CZ481*256+'Really Raw Data'!CY481</f>
        <v>0</v>
      </c>
      <c r="AG482" s="0" t="n">
        <f aca="false">'Really Raw Data'!DD481*256+'Really Raw Data'!DC481</f>
        <v>0</v>
      </c>
      <c r="AH482" s="0" t="n">
        <f aca="false">'Really Raw Data'!DH481*256+'Really Raw Data'!DG481</f>
        <v>0</v>
      </c>
      <c r="AI482" s="0" t="n">
        <f aca="false">'Really Raw Data'!DL481*256+'Really Raw Data'!DK481</f>
        <v>0</v>
      </c>
      <c r="AJ482" s="0" t="n">
        <f aca="false">'Really Raw Data'!DP481*256+'Really Raw Data'!DO481</f>
        <v>0</v>
      </c>
    </row>
    <row r="483" customFormat="false" ht="12.75" hidden="false" customHeight="false" outlineLevel="0" collapsed="false">
      <c r="A483" s="0" t="n">
        <v>480</v>
      </c>
      <c r="B483" s="0" t="str">
        <f aca="false">'Really Raw Data'!B482</f>
        <v>Summon Valkyries</v>
      </c>
      <c r="C483" s="0" t="n">
        <f aca="false">'Really Raw Data'!C482</f>
        <v>0</v>
      </c>
      <c r="D483" s="0" t="n">
        <f aca="false">'Really Raw Data'!D482</f>
        <v>6</v>
      </c>
      <c r="E483" s="0" t="n">
        <f aca="false">'Really Raw Data'!E482</f>
        <v>1</v>
      </c>
      <c r="F483" s="0" t="n">
        <f aca="false">'Really Raw Data'!F482</f>
        <v>5</v>
      </c>
      <c r="G483" s="0" t="n">
        <f aca="false">'Really Raw Data'!G482</f>
        <v>3</v>
      </c>
      <c r="H483" s="0" t="n">
        <f aca="false">'Really Raw Data'!H482</f>
        <v>1</v>
      </c>
      <c r="I483" s="0" t="n">
        <f aca="false">'Really Raw Data'!J482*256+'Really Raw Data'!I482</f>
        <v>100</v>
      </c>
      <c r="J483" s="0" t="n">
        <f aca="false">'Really Raw Data'!L482*256+'Really Raw Data'!K482</f>
        <v>0</v>
      </c>
      <c r="K483" s="0" t="n">
        <f aca="false">'Really Raw Data'!N482*256+'Really Raw Data'!M482</f>
        <v>1</v>
      </c>
      <c r="L483" s="0" t="n">
        <f aca="false">'Really Raw Data'!P482*256+'Really Raw Data'!O482</f>
        <v>1</v>
      </c>
      <c r="M483" s="0" t="n">
        <f aca="false">'Really Raw Data'!R482*256+'Really Raw Data'!Q482</f>
        <v>0</v>
      </c>
      <c r="N483" s="0" t="n">
        <f aca="false">((('Really Raw Data'!V482*256+'Really Raw Data'!U482)*256+'Really Raw Data'!T482)*256+'Really Raw Data'!S482)</f>
        <v>261</v>
      </c>
      <c r="O483" s="0" t="n">
        <f aca="false">'Really Raw Data'!X482*256+'Really Raw Data'!W482</f>
        <v>7</v>
      </c>
      <c r="P483" s="0" t="n">
        <f aca="false">'Really Raw Data'!Z482*256+'Really Raw Data'!Y482</f>
        <v>65535</v>
      </c>
      <c r="Q483" s="0" t="n">
        <f aca="false">'Really Raw Data'!AB482*256+'Really Raw Data'!AA482</f>
        <v>0</v>
      </c>
      <c r="R483" s="0" t="n">
        <f aca="false">'Really Raw Data'!AD482*256+'Really Raw Data'!AC482</f>
        <v>65535</v>
      </c>
      <c r="S483" s="0" t="n">
        <f aca="false">'Really Raw Data'!AF482*256+'Really Raw Data'!AE482</f>
        <v>0</v>
      </c>
      <c r="T483" s="0" t="n">
        <f aca="false">(((('Really Raw Data'!AL482)*256+'Really Raw Data'!AK482)*256+'Really Raw Data'!AJ482)*256+'Really Raw Data'!AI482)</f>
        <v>0</v>
      </c>
      <c r="U483" s="0" t="n">
        <f aca="false">'Really Raw Data'!AN482*256+'Really Raw Data'!AM482</f>
        <v>0</v>
      </c>
      <c r="V483" s="0" t="n">
        <f aca="false">'Really Raw Data'!AP482*256+'Really Raw Data'!AO482</f>
        <v>0</v>
      </c>
      <c r="W483" s="0" t="n">
        <f aca="false">'Really Raw Data'!AR482*256+'Really Raw Data'!AQ482</f>
        <v>0</v>
      </c>
      <c r="X483" s="0" t="n">
        <f aca="false">'Really Raw Data'!AV482*256+'Really Raw Data'!AU482</f>
        <v>0</v>
      </c>
      <c r="Y483" s="0" t="n">
        <f aca="false">'Really Raw Data'!AZ482*256+'Really Raw Data'!AY482</f>
        <v>0</v>
      </c>
      <c r="Z483" s="0" t="n">
        <f aca="false">'Really Raw Data'!BD482*256+'Really Raw Data'!BC482</f>
        <v>0</v>
      </c>
      <c r="AA483" s="0" t="n">
        <f aca="false">'Really Raw Data'!BH482*256+'Really Raw Data'!BG482</f>
        <v>0</v>
      </c>
      <c r="AB483" s="0" t="n">
        <f aca="false">'Really Raw Data'!BL482*256+'Really Raw Data'!BK482</f>
        <v>0</v>
      </c>
      <c r="AC483" s="0" t="n">
        <f aca="false">'Really Raw Data'!BP482*256+'Really Raw Data'!BO482</f>
        <v>0</v>
      </c>
      <c r="AD483" s="0" t="n">
        <f aca="false">'Really Raw Data'!CR482*256+'Really Raw Data'!CQ482</f>
        <v>0</v>
      </c>
      <c r="AE483" s="0" t="n">
        <f aca="false">'Really Raw Data'!CV482*256+'Really Raw Data'!CU482</f>
        <v>0</v>
      </c>
      <c r="AF483" s="0" t="n">
        <f aca="false">'Really Raw Data'!CZ482*256+'Really Raw Data'!CY482</f>
        <v>0</v>
      </c>
      <c r="AG483" s="0" t="n">
        <f aca="false">'Really Raw Data'!DD482*256+'Really Raw Data'!DC482</f>
        <v>0</v>
      </c>
      <c r="AH483" s="0" t="n">
        <f aca="false">'Really Raw Data'!DH482*256+'Really Raw Data'!DG482</f>
        <v>0</v>
      </c>
      <c r="AI483" s="0" t="n">
        <f aca="false">'Really Raw Data'!DL482*256+'Really Raw Data'!DK482</f>
        <v>0</v>
      </c>
      <c r="AJ483" s="0" t="n">
        <f aca="false">'Really Raw Data'!DP482*256+'Really Raw Data'!DO482</f>
        <v>0</v>
      </c>
    </row>
    <row r="484" customFormat="false" ht="12.75" hidden="false" customHeight="false" outlineLevel="0" collapsed="false">
      <c r="A484" s="0" t="n">
        <v>481</v>
      </c>
      <c r="B484" s="0" t="str">
        <f aca="false">'Really Raw Data'!B483</f>
        <v>Shark Attack</v>
      </c>
      <c r="C484" s="0" t="n">
        <f aca="false">'Really Raw Data'!C483</f>
        <v>0</v>
      </c>
      <c r="D484" s="0" t="n">
        <f aca="false">'Really Raw Data'!D483</f>
        <v>6</v>
      </c>
      <c r="E484" s="0" t="n">
        <f aca="false">'Really Raw Data'!E483</f>
        <v>2</v>
      </c>
      <c r="F484" s="0" t="n">
        <f aca="false">'Really Raw Data'!F483</f>
        <v>255</v>
      </c>
      <c r="G484" s="0" t="n">
        <f aca="false">'Really Raw Data'!G483</f>
        <v>3</v>
      </c>
      <c r="H484" s="0" t="n">
        <f aca="false">'Really Raw Data'!H483</f>
        <v>0</v>
      </c>
      <c r="I484" s="0" t="n">
        <f aca="false">'Really Raw Data'!J483*256+'Really Raw Data'!I483</f>
        <v>300</v>
      </c>
      <c r="J484" s="0" t="n">
        <f aca="false">'Really Raw Data'!L483*256+'Really Raw Data'!K483</f>
        <v>0</v>
      </c>
      <c r="K484" s="0" t="n">
        <f aca="false">'Really Raw Data'!N483*256+'Really Raw Data'!M483</f>
        <v>81</v>
      </c>
      <c r="L484" s="0" t="n">
        <f aca="false">'Really Raw Data'!P483*256+'Really Raw Data'!O483</f>
        <v>1</v>
      </c>
      <c r="M484" s="0" t="n">
        <f aca="false">'Really Raw Data'!R483*256+'Really Raw Data'!Q483</f>
        <v>0</v>
      </c>
      <c r="N484" s="0" t="n">
        <f aca="false">((('Really Raw Data'!V483*256+'Really Raw Data'!U483)*256+'Really Raw Data'!T483)*256+'Really Raw Data'!S483)</f>
        <v>78</v>
      </c>
      <c r="O484" s="0" t="n">
        <f aca="false">'Really Raw Data'!X483*256+'Really Raw Data'!W483</f>
        <v>1</v>
      </c>
      <c r="P484" s="0" t="n">
        <f aca="false">'Really Raw Data'!Z483*256+'Really Raw Data'!Y483</f>
        <v>65535</v>
      </c>
      <c r="Q484" s="0" t="n">
        <f aca="false">'Really Raw Data'!AB483*256+'Really Raw Data'!AA483</f>
        <v>0</v>
      </c>
      <c r="R484" s="0" t="n">
        <f aca="false">'Really Raw Data'!AD483*256+'Really Raw Data'!AC483</f>
        <v>0</v>
      </c>
      <c r="S484" s="0" t="n">
        <f aca="false">'Really Raw Data'!AF483*256+'Really Raw Data'!AE483</f>
        <v>0</v>
      </c>
      <c r="T484" s="0" t="n">
        <f aca="false">(((('Really Raw Data'!AL483)*256+'Really Raw Data'!AK483)*256+'Really Raw Data'!AJ483)*256+'Really Raw Data'!AI483)</f>
        <v>41943040</v>
      </c>
      <c r="U484" s="0" t="n">
        <f aca="false">'Really Raw Data'!AN483*256+'Really Raw Data'!AM483</f>
        <v>0</v>
      </c>
      <c r="V484" s="0" t="n">
        <f aca="false">'Really Raw Data'!AP483*256+'Really Raw Data'!AO483</f>
        <v>29</v>
      </c>
      <c r="W484" s="0" t="n">
        <f aca="false">'Really Raw Data'!AR483*256+'Really Raw Data'!AQ483</f>
        <v>0</v>
      </c>
      <c r="X484" s="0" t="n">
        <f aca="false">'Really Raw Data'!AV483*256+'Really Raw Data'!AU483</f>
        <v>0</v>
      </c>
      <c r="Y484" s="0" t="n">
        <f aca="false">'Really Raw Data'!AZ483*256+'Really Raw Data'!AY483</f>
        <v>0</v>
      </c>
      <c r="Z484" s="0" t="n">
        <f aca="false">'Really Raw Data'!BD483*256+'Really Raw Data'!BC483</f>
        <v>0</v>
      </c>
      <c r="AA484" s="0" t="n">
        <f aca="false">'Really Raw Data'!BH483*256+'Really Raw Data'!BG483</f>
        <v>0</v>
      </c>
      <c r="AB484" s="0" t="n">
        <f aca="false">'Really Raw Data'!BL483*256+'Really Raw Data'!BK483</f>
        <v>0</v>
      </c>
      <c r="AC484" s="0" t="n">
        <f aca="false">'Really Raw Data'!BP483*256+'Really Raw Data'!BO483</f>
        <v>0</v>
      </c>
      <c r="AD484" s="0" t="n">
        <f aca="false">'Really Raw Data'!CR483*256+'Really Raw Data'!CQ483</f>
        <v>0</v>
      </c>
      <c r="AE484" s="0" t="n">
        <f aca="false">'Really Raw Data'!CV483*256+'Really Raw Data'!CU483</f>
        <v>0</v>
      </c>
      <c r="AF484" s="0" t="n">
        <f aca="false">'Really Raw Data'!CZ483*256+'Really Raw Data'!CY483</f>
        <v>0</v>
      </c>
      <c r="AG484" s="0" t="n">
        <f aca="false">'Really Raw Data'!DD483*256+'Really Raw Data'!DC483</f>
        <v>0</v>
      </c>
      <c r="AH484" s="0" t="n">
        <f aca="false">'Really Raw Data'!DH483*256+'Really Raw Data'!DG483</f>
        <v>0</v>
      </c>
      <c r="AI484" s="0" t="n">
        <f aca="false">'Really Raw Data'!DL483*256+'Really Raw Data'!DK483</f>
        <v>0</v>
      </c>
      <c r="AJ484" s="0" t="n">
        <f aca="false">'Really Raw Data'!DP483*256+'Really Raw Data'!DO483</f>
        <v>0</v>
      </c>
    </row>
    <row r="485" customFormat="false" ht="12.75" hidden="false" customHeight="false" outlineLevel="0" collapsed="false">
      <c r="A485" s="0" t="n">
        <v>482</v>
      </c>
      <c r="B485" s="0" t="str">
        <f aca="false">'Really Raw Data'!B484</f>
        <v>Contact Sea Troll</v>
      </c>
      <c r="C485" s="0" t="n">
        <f aca="false">'Really Raw Data'!C484</f>
        <v>0</v>
      </c>
      <c r="D485" s="0" t="n">
        <f aca="false">'Really Raw Data'!D484</f>
        <v>6</v>
      </c>
      <c r="E485" s="0" t="n">
        <f aca="false">'Really Raw Data'!E484</f>
        <v>2</v>
      </c>
      <c r="F485" s="0" t="n">
        <f aca="false">'Really Raw Data'!F484</f>
        <v>255</v>
      </c>
      <c r="G485" s="0" t="n">
        <f aca="false">'Really Raw Data'!G484</f>
        <v>3</v>
      </c>
      <c r="H485" s="0" t="n">
        <f aca="false">'Really Raw Data'!H484</f>
        <v>0</v>
      </c>
      <c r="I485" s="0" t="n">
        <f aca="false">'Really Raw Data'!J484*256+'Really Raw Data'!I484</f>
        <v>100</v>
      </c>
      <c r="J485" s="0" t="n">
        <f aca="false">'Really Raw Data'!L484*256+'Really Raw Data'!K484</f>
        <v>0</v>
      </c>
      <c r="K485" s="0" t="n">
        <f aca="false">'Really Raw Data'!N484*256+'Really Raw Data'!M484</f>
        <v>10001</v>
      </c>
      <c r="L485" s="0" t="n">
        <f aca="false">'Really Raw Data'!P484*256+'Really Raw Data'!O484</f>
        <v>0</v>
      </c>
      <c r="M485" s="0" t="n">
        <f aca="false">'Really Raw Data'!R484*256+'Really Raw Data'!Q484</f>
        <v>0</v>
      </c>
      <c r="N485" s="0" t="n">
        <f aca="false">((('Really Raw Data'!V484*256+'Really Raw Data'!U484)*256+'Really Raw Data'!T484)*256+'Really Raw Data'!S484)</f>
        <v>564</v>
      </c>
      <c r="O485" s="0" t="n">
        <f aca="false">'Really Raw Data'!X484*256+'Really Raw Data'!W484</f>
        <v>1</v>
      </c>
      <c r="P485" s="0" t="n">
        <f aca="false">'Really Raw Data'!Z484*256+'Really Raw Data'!Y484</f>
        <v>65535</v>
      </c>
      <c r="Q485" s="0" t="n">
        <f aca="false">'Really Raw Data'!AB484*256+'Really Raw Data'!AA484</f>
        <v>0</v>
      </c>
      <c r="R485" s="0" t="n">
        <f aca="false">'Really Raw Data'!AD484*256+'Really Raw Data'!AC484</f>
        <v>0</v>
      </c>
      <c r="S485" s="0" t="n">
        <f aca="false">'Really Raw Data'!AF484*256+'Really Raw Data'!AE484</f>
        <v>0</v>
      </c>
      <c r="T485" s="0" t="n">
        <f aca="false">(((('Really Raw Data'!AL484)*256+'Really Raw Data'!AK484)*256+'Really Raw Data'!AJ484)*256+'Really Raw Data'!AI484)</f>
        <v>8388608</v>
      </c>
      <c r="U485" s="0" t="n">
        <f aca="false">'Really Raw Data'!AN484*256+'Really Raw Data'!AM484</f>
        <v>0</v>
      </c>
      <c r="V485" s="0" t="n">
        <f aca="false">'Really Raw Data'!AP484*256+'Really Raw Data'!AO484</f>
        <v>0</v>
      </c>
      <c r="W485" s="0" t="n">
        <f aca="false">'Really Raw Data'!AR484*256+'Really Raw Data'!AQ484</f>
        <v>0</v>
      </c>
      <c r="X485" s="0" t="n">
        <f aca="false">'Really Raw Data'!AV484*256+'Really Raw Data'!AU484</f>
        <v>0</v>
      </c>
      <c r="Y485" s="0" t="n">
        <f aca="false">'Really Raw Data'!AZ484*256+'Really Raw Data'!AY484</f>
        <v>0</v>
      </c>
      <c r="Z485" s="0" t="n">
        <f aca="false">'Really Raw Data'!BD484*256+'Really Raw Data'!BC484</f>
        <v>0</v>
      </c>
      <c r="AA485" s="0" t="n">
        <f aca="false">'Really Raw Data'!BH484*256+'Really Raw Data'!BG484</f>
        <v>0</v>
      </c>
      <c r="AB485" s="0" t="n">
        <f aca="false">'Really Raw Data'!BL484*256+'Really Raw Data'!BK484</f>
        <v>0</v>
      </c>
      <c r="AC485" s="0" t="n">
        <f aca="false">'Really Raw Data'!BP484*256+'Really Raw Data'!BO484</f>
        <v>0</v>
      </c>
      <c r="AD485" s="0" t="n">
        <f aca="false">'Really Raw Data'!CR484*256+'Really Raw Data'!CQ484</f>
        <v>0</v>
      </c>
      <c r="AE485" s="0" t="n">
        <f aca="false">'Really Raw Data'!CV484*256+'Really Raw Data'!CU484</f>
        <v>0</v>
      </c>
      <c r="AF485" s="0" t="n">
        <f aca="false">'Really Raw Data'!CZ484*256+'Really Raw Data'!CY484</f>
        <v>0</v>
      </c>
      <c r="AG485" s="0" t="n">
        <f aca="false">'Really Raw Data'!DD484*256+'Really Raw Data'!DC484</f>
        <v>0</v>
      </c>
      <c r="AH485" s="0" t="n">
        <f aca="false">'Really Raw Data'!DH484*256+'Really Raw Data'!DG484</f>
        <v>0</v>
      </c>
      <c r="AI485" s="0" t="n">
        <f aca="false">'Really Raw Data'!DL484*256+'Really Raw Data'!DK484</f>
        <v>0</v>
      </c>
      <c r="AJ485" s="0" t="n">
        <f aca="false">'Really Raw Data'!DP484*256+'Really Raw Data'!DO484</f>
        <v>0</v>
      </c>
    </row>
    <row r="486" customFormat="false" ht="12.75" hidden="false" customHeight="false" outlineLevel="0" collapsed="false">
      <c r="A486" s="0" t="n">
        <v>483</v>
      </c>
      <c r="B486" s="0" t="str">
        <f aca="false">'Really Raw Data'!B485</f>
        <v>Sea King's Court</v>
      </c>
      <c r="C486" s="0" t="n">
        <f aca="false">'Really Raw Data'!C485</f>
        <v>0</v>
      </c>
      <c r="D486" s="0" t="n">
        <f aca="false">'Really Raw Data'!D485</f>
        <v>6</v>
      </c>
      <c r="E486" s="0" t="n">
        <f aca="false">'Really Raw Data'!E485</f>
        <v>2</v>
      </c>
      <c r="F486" s="0" t="n">
        <f aca="false">'Really Raw Data'!F485</f>
        <v>255</v>
      </c>
      <c r="G486" s="0" t="n">
        <f aca="false">'Really Raw Data'!G485</f>
        <v>3</v>
      </c>
      <c r="H486" s="0" t="n">
        <f aca="false">'Really Raw Data'!H485</f>
        <v>0</v>
      </c>
      <c r="I486" s="0" t="n">
        <f aca="false">'Really Raw Data'!J485*256+'Really Raw Data'!I485</f>
        <v>5500</v>
      </c>
      <c r="J486" s="0" t="n">
        <f aca="false">'Really Raw Data'!L485*256+'Really Raw Data'!K485</f>
        <v>0</v>
      </c>
      <c r="K486" s="0" t="n">
        <f aca="false">'Really Raw Data'!N485*256+'Really Raw Data'!M485</f>
        <v>10021</v>
      </c>
      <c r="L486" s="0" t="n">
        <f aca="false">'Really Raw Data'!P485*256+'Really Raw Data'!O485</f>
        <v>0</v>
      </c>
      <c r="M486" s="0" t="n">
        <f aca="false">'Really Raw Data'!R485*256+'Really Raw Data'!Q485</f>
        <v>0</v>
      </c>
      <c r="N486" s="0" t="n">
        <f aca="false">((('Really Raw Data'!V485*256+'Really Raw Data'!U485)*256+'Really Raw Data'!T485)*256+'Really Raw Data'!S485)</f>
        <v>580</v>
      </c>
      <c r="O486" s="0" t="n">
        <f aca="false">'Really Raw Data'!X485*256+'Really Raw Data'!W485</f>
        <v>1</v>
      </c>
      <c r="P486" s="0" t="n">
        <f aca="false">'Really Raw Data'!Z485*256+'Really Raw Data'!Y485</f>
        <v>65535</v>
      </c>
      <c r="Q486" s="0" t="n">
        <f aca="false">'Really Raw Data'!AB485*256+'Really Raw Data'!AA485</f>
        <v>0</v>
      </c>
      <c r="R486" s="0" t="n">
        <f aca="false">'Really Raw Data'!AD485*256+'Really Raw Data'!AC485</f>
        <v>0</v>
      </c>
      <c r="S486" s="0" t="n">
        <f aca="false">'Really Raw Data'!AF485*256+'Really Raw Data'!AE485</f>
        <v>0</v>
      </c>
      <c r="T486" s="0" t="n">
        <f aca="false">(((('Really Raw Data'!AL485)*256+'Really Raw Data'!AK485)*256+'Really Raw Data'!AJ485)*256+'Really Raw Data'!AI485)</f>
        <v>8388608</v>
      </c>
      <c r="U486" s="0" t="n">
        <f aca="false">'Really Raw Data'!AN485*256+'Really Raw Data'!AM485</f>
        <v>36</v>
      </c>
      <c r="V486" s="0" t="n">
        <f aca="false">'Really Raw Data'!AP485*256+'Really Raw Data'!AO485</f>
        <v>0</v>
      </c>
      <c r="W486" s="0" t="n">
        <f aca="false">'Really Raw Data'!AR485*256+'Really Raw Data'!AQ485</f>
        <v>0</v>
      </c>
      <c r="X486" s="0" t="n">
        <f aca="false">'Really Raw Data'!AV485*256+'Really Raw Data'!AU485</f>
        <v>0</v>
      </c>
      <c r="Y486" s="0" t="n">
        <f aca="false">'Really Raw Data'!AZ485*256+'Really Raw Data'!AY485</f>
        <v>0</v>
      </c>
      <c r="Z486" s="0" t="n">
        <f aca="false">'Really Raw Data'!BD485*256+'Really Raw Data'!BC485</f>
        <v>0</v>
      </c>
      <c r="AA486" s="0" t="n">
        <f aca="false">'Really Raw Data'!BH485*256+'Really Raw Data'!BG485</f>
        <v>0</v>
      </c>
      <c r="AB486" s="0" t="n">
        <f aca="false">'Really Raw Data'!BL485*256+'Really Raw Data'!BK485</f>
        <v>0</v>
      </c>
      <c r="AC486" s="0" t="n">
        <f aca="false">'Really Raw Data'!BP485*256+'Really Raw Data'!BO485</f>
        <v>0</v>
      </c>
      <c r="AD486" s="0" t="n">
        <f aca="false">'Really Raw Data'!CR485*256+'Really Raw Data'!CQ485</f>
        <v>0</v>
      </c>
      <c r="AE486" s="0" t="n">
        <f aca="false">'Really Raw Data'!CV485*256+'Really Raw Data'!CU485</f>
        <v>0</v>
      </c>
      <c r="AF486" s="0" t="n">
        <f aca="false">'Really Raw Data'!CZ485*256+'Really Raw Data'!CY485</f>
        <v>0</v>
      </c>
      <c r="AG486" s="0" t="n">
        <f aca="false">'Really Raw Data'!DD485*256+'Really Raw Data'!DC485</f>
        <v>0</v>
      </c>
      <c r="AH486" s="0" t="n">
        <f aca="false">'Really Raw Data'!DH485*256+'Really Raw Data'!DG485</f>
        <v>0</v>
      </c>
      <c r="AI486" s="0" t="n">
        <f aca="false">'Really Raw Data'!DL485*256+'Really Raw Data'!DK485</f>
        <v>0</v>
      </c>
      <c r="AJ486" s="0" t="n">
        <f aca="false">'Really Raw Data'!DP485*256+'Really Raw Data'!DO485</f>
        <v>0</v>
      </c>
    </row>
    <row r="487" customFormat="false" ht="12.75" hidden="false" customHeight="false" outlineLevel="0" collapsed="false">
      <c r="A487" s="0" t="n">
        <v>484</v>
      </c>
      <c r="B487" s="0" t="str">
        <f aca="false">'Really Raw Data'!B486</f>
        <v>Streams from Hades</v>
      </c>
      <c r="C487" s="0" t="n">
        <f aca="false">'Really Raw Data'!C486</f>
        <v>0</v>
      </c>
      <c r="D487" s="0" t="n">
        <f aca="false">'Really Raw Data'!D486</f>
        <v>6</v>
      </c>
      <c r="E487" s="0" t="n">
        <f aca="false">'Really Raw Data'!E486</f>
        <v>2</v>
      </c>
      <c r="F487" s="0" t="n">
        <f aca="false">'Really Raw Data'!F486</f>
        <v>5</v>
      </c>
      <c r="G487" s="0" t="n">
        <f aca="false">'Really Raw Data'!G486</f>
        <v>4</v>
      </c>
      <c r="H487" s="0" t="n">
        <f aca="false">'Really Raw Data'!H486</f>
        <v>1</v>
      </c>
      <c r="I487" s="0" t="n">
        <f aca="false">'Really Raw Data'!J486*256+'Really Raw Data'!I486</f>
        <v>4000</v>
      </c>
      <c r="J487" s="0" t="n">
        <f aca="false">'Really Raw Data'!L486*256+'Really Raw Data'!K486</f>
        <v>0</v>
      </c>
      <c r="K487" s="0" t="n">
        <f aca="false">'Really Raw Data'!N486*256+'Really Raw Data'!M486</f>
        <v>10021</v>
      </c>
      <c r="L487" s="0" t="n">
        <f aca="false">'Really Raw Data'!P486*256+'Really Raw Data'!O486</f>
        <v>0</v>
      </c>
      <c r="M487" s="0" t="n">
        <f aca="false">'Really Raw Data'!R486*256+'Really Raw Data'!Q486</f>
        <v>0</v>
      </c>
      <c r="N487" s="0" t="n">
        <f aca="false">((('Really Raw Data'!V486*256+'Really Raw Data'!U486)*256+'Really Raw Data'!T486)*256+'Really Raw Data'!S486)</f>
        <v>1477</v>
      </c>
      <c r="O487" s="0" t="n">
        <f aca="false">'Really Raw Data'!X486*256+'Really Raw Data'!W486</f>
        <v>1</v>
      </c>
      <c r="P487" s="0" t="n">
        <f aca="false">'Really Raw Data'!Z486*256+'Really Raw Data'!Y486</f>
        <v>65535</v>
      </c>
      <c r="Q487" s="0" t="n">
        <f aca="false">'Really Raw Data'!AB486*256+'Really Raw Data'!AA486</f>
        <v>0</v>
      </c>
      <c r="R487" s="0" t="n">
        <f aca="false">'Really Raw Data'!AD486*256+'Really Raw Data'!AC486</f>
        <v>0</v>
      </c>
      <c r="S487" s="0" t="n">
        <f aca="false">'Really Raw Data'!AF486*256+'Really Raw Data'!AE486</f>
        <v>0</v>
      </c>
      <c r="T487" s="0" t="n">
        <f aca="false">(((('Really Raw Data'!AL486)*256+'Really Raw Data'!AK486)*256+'Really Raw Data'!AJ486)*256+'Really Raw Data'!AI486)</f>
        <v>8388608</v>
      </c>
      <c r="U487" s="0" t="n">
        <f aca="false">'Really Raw Data'!AN486*256+'Really Raw Data'!AM486</f>
        <v>0</v>
      </c>
      <c r="V487" s="0" t="n">
        <f aca="false">'Really Raw Data'!AP486*256+'Really Raw Data'!AO486</f>
        <v>0</v>
      </c>
      <c r="W487" s="0" t="n">
        <f aca="false">'Really Raw Data'!AR486*256+'Really Raw Data'!AQ486</f>
        <v>0</v>
      </c>
      <c r="X487" s="0" t="n">
        <f aca="false">'Really Raw Data'!AV486*256+'Really Raw Data'!AU486</f>
        <v>0</v>
      </c>
      <c r="Y487" s="0" t="n">
        <f aca="false">'Really Raw Data'!AZ486*256+'Really Raw Data'!AY486</f>
        <v>0</v>
      </c>
      <c r="Z487" s="0" t="n">
        <f aca="false">'Really Raw Data'!BD486*256+'Really Raw Data'!BC486</f>
        <v>0</v>
      </c>
      <c r="AA487" s="0" t="n">
        <f aca="false">'Really Raw Data'!BH486*256+'Really Raw Data'!BG486</f>
        <v>0</v>
      </c>
      <c r="AB487" s="0" t="n">
        <f aca="false">'Really Raw Data'!BL486*256+'Really Raw Data'!BK486</f>
        <v>0</v>
      </c>
      <c r="AC487" s="0" t="n">
        <f aca="false">'Really Raw Data'!BP486*256+'Really Raw Data'!BO486</f>
        <v>0</v>
      </c>
      <c r="AD487" s="0" t="n">
        <f aca="false">'Really Raw Data'!CR486*256+'Really Raw Data'!CQ486</f>
        <v>0</v>
      </c>
      <c r="AE487" s="0" t="n">
        <f aca="false">'Really Raw Data'!CV486*256+'Really Raw Data'!CU486</f>
        <v>0</v>
      </c>
      <c r="AF487" s="0" t="n">
        <f aca="false">'Really Raw Data'!CZ486*256+'Really Raw Data'!CY486</f>
        <v>0</v>
      </c>
      <c r="AG487" s="0" t="n">
        <f aca="false">'Really Raw Data'!DD486*256+'Really Raw Data'!DC486</f>
        <v>0</v>
      </c>
      <c r="AH487" s="0" t="n">
        <f aca="false">'Really Raw Data'!DH486*256+'Really Raw Data'!DG486</f>
        <v>0</v>
      </c>
      <c r="AI487" s="0" t="n">
        <f aca="false">'Really Raw Data'!DL486*256+'Really Raw Data'!DK486</f>
        <v>0</v>
      </c>
      <c r="AJ487" s="0" t="n">
        <f aca="false">'Really Raw Data'!DP486*256+'Really Raw Data'!DO486</f>
        <v>0</v>
      </c>
    </row>
    <row r="488" customFormat="false" ht="12.75" hidden="false" customHeight="false" outlineLevel="0" collapsed="false">
      <c r="A488" s="0" t="n">
        <v>485</v>
      </c>
      <c r="B488" s="0" t="str">
        <f aca="false">'Really Raw Data'!B487</f>
        <v>Contact Troll</v>
      </c>
      <c r="C488" s="0" t="n">
        <f aca="false">'Really Raw Data'!C487</f>
        <v>0</v>
      </c>
      <c r="D488" s="0" t="n">
        <f aca="false">'Really Raw Data'!D487</f>
        <v>6</v>
      </c>
      <c r="E488" s="0" t="n">
        <f aca="false">'Really Raw Data'!E487</f>
        <v>3</v>
      </c>
      <c r="F488" s="0" t="n">
        <f aca="false">'Really Raw Data'!F487</f>
        <v>255</v>
      </c>
      <c r="G488" s="0" t="n">
        <f aca="false">'Really Raw Data'!G487</f>
        <v>3</v>
      </c>
      <c r="H488" s="0" t="n">
        <f aca="false">'Really Raw Data'!H487</f>
        <v>0</v>
      </c>
      <c r="I488" s="0" t="n">
        <f aca="false">'Really Raw Data'!J487*256+'Really Raw Data'!I487</f>
        <v>100</v>
      </c>
      <c r="J488" s="0" t="n">
        <f aca="false">'Really Raw Data'!L487*256+'Really Raw Data'!K487</f>
        <v>0</v>
      </c>
      <c r="K488" s="0" t="n">
        <f aca="false">'Really Raw Data'!N487*256+'Really Raw Data'!M487</f>
        <v>10001</v>
      </c>
      <c r="L488" s="0" t="n">
        <f aca="false">'Really Raw Data'!P487*256+'Really Raw Data'!O487</f>
        <v>0</v>
      </c>
      <c r="M488" s="0" t="n">
        <f aca="false">'Really Raw Data'!R487*256+'Really Raw Data'!Q487</f>
        <v>0</v>
      </c>
      <c r="N488" s="0" t="n">
        <f aca="false">((('Really Raw Data'!V487*256+'Really Raw Data'!U487)*256+'Really Raw Data'!T487)*256+'Really Raw Data'!S487)</f>
        <v>518</v>
      </c>
      <c r="O488" s="0" t="n">
        <f aca="false">'Really Raw Data'!X487*256+'Really Raw Data'!W487</f>
        <v>1</v>
      </c>
      <c r="P488" s="0" t="n">
        <f aca="false">'Really Raw Data'!Z487*256+'Really Raw Data'!Y487</f>
        <v>65535</v>
      </c>
      <c r="Q488" s="0" t="n">
        <f aca="false">'Really Raw Data'!AB487*256+'Really Raw Data'!AA487</f>
        <v>0</v>
      </c>
      <c r="R488" s="0" t="n">
        <f aca="false">'Really Raw Data'!AD487*256+'Really Raw Data'!AC487</f>
        <v>0</v>
      </c>
      <c r="S488" s="0" t="n">
        <f aca="false">'Really Raw Data'!AF487*256+'Really Raw Data'!AE487</f>
        <v>0</v>
      </c>
      <c r="T488" s="0" t="n">
        <f aca="false">(((('Really Raw Data'!AL487)*256+'Really Raw Data'!AK487)*256+'Really Raw Data'!AJ487)*256+'Really Raw Data'!AI487)</f>
        <v>0</v>
      </c>
      <c r="U488" s="0" t="n">
        <f aca="false">'Really Raw Data'!AN487*256+'Really Raw Data'!AM487</f>
        <v>0</v>
      </c>
      <c r="V488" s="0" t="n">
        <f aca="false">'Really Raw Data'!AP487*256+'Really Raw Data'!AO487</f>
        <v>0</v>
      </c>
      <c r="W488" s="0" t="n">
        <f aca="false">'Really Raw Data'!AR487*256+'Really Raw Data'!AQ487</f>
        <v>0</v>
      </c>
      <c r="X488" s="0" t="n">
        <f aca="false">'Really Raw Data'!AV487*256+'Really Raw Data'!AU487</f>
        <v>0</v>
      </c>
      <c r="Y488" s="0" t="n">
        <f aca="false">'Really Raw Data'!AZ487*256+'Really Raw Data'!AY487</f>
        <v>0</v>
      </c>
      <c r="Z488" s="0" t="n">
        <f aca="false">'Really Raw Data'!BD487*256+'Really Raw Data'!BC487</f>
        <v>0</v>
      </c>
      <c r="AA488" s="0" t="n">
        <f aca="false">'Really Raw Data'!BH487*256+'Really Raw Data'!BG487</f>
        <v>0</v>
      </c>
      <c r="AB488" s="0" t="n">
        <f aca="false">'Really Raw Data'!BL487*256+'Really Raw Data'!BK487</f>
        <v>0</v>
      </c>
      <c r="AC488" s="0" t="n">
        <f aca="false">'Really Raw Data'!BP487*256+'Really Raw Data'!BO487</f>
        <v>0</v>
      </c>
      <c r="AD488" s="0" t="n">
        <f aca="false">'Really Raw Data'!CR487*256+'Really Raw Data'!CQ487</f>
        <v>0</v>
      </c>
      <c r="AE488" s="0" t="n">
        <f aca="false">'Really Raw Data'!CV487*256+'Really Raw Data'!CU487</f>
        <v>0</v>
      </c>
      <c r="AF488" s="0" t="n">
        <f aca="false">'Really Raw Data'!CZ487*256+'Really Raw Data'!CY487</f>
        <v>0</v>
      </c>
      <c r="AG488" s="0" t="n">
        <f aca="false">'Really Raw Data'!DD487*256+'Really Raw Data'!DC487</f>
        <v>0</v>
      </c>
      <c r="AH488" s="0" t="n">
        <f aca="false">'Really Raw Data'!DH487*256+'Really Raw Data'!DG487</f>
        <v>0</v>
      </c>
      <c r="AI488" s="0" t="n">
        <f aca="false">'Really Raw Data'!DL487*256+'Really Raw Data'!DK487</f>
        <v>0</v>
      </c>
      <c r="AJ488" s="0" t="n">
        <f aca="false">'Really Raw Data'!DP487*256+'Really Raw Data'!DO487</f>
        <v>0</v>
      </c>
    </row>
    <row r="489" customFormat="false" ht="12.75" hidden="false" customHeight="false" outlineLevel="0" collapsed="false">
      <c r="A489" s="0" t="n">
        <v>486</v>
      </c>
      <c r="B489" s="0" t="str">
        <f aca="false">'Really Raw Data'!B488</f>
        <v>Troll King's Court</v>
      </c>
      <c r="C489" s="0" t="n">
        <f aca="false">'Really Raw Data'!C488</f>
        <v>0</v>
      </c>
      <c r="D489" s="0" t="n">
        <f aca="false">'Really Raw Data'!D488</f>
        <v>6</v>
      </c>
      <c r="E489" s="0" t="n">
        <f aca="false">'Really Raw Data'!E488</f>
        <v>3</v>
      </c>
      <c r="F489" s="0" t="n">
        <f aca="false">'Really Raw Data'!F488</f>
        <v>255</v>
      </c>
      <c r="G489" s="0" t="n">
        <f aca="false">'Really Raw Data'!G488</f>
        <v>3</v>
      </c>
      <c r="H489" s="0" t="n">
        <f aca="false">'Really Raw Data'!H488</f>
        <v>0</v>
      </c>
      <c r="I489" s="0" t="n">
        <f aca="false">'Really Raw Data'!J488*256+'Really Raw Data'!I488</f>
        <v>5500</v>
      </c>
      <c r="J489" s="0" t="n">
        <f aca="false">'Really Raw Data'!L488*256+'Really Raw Data'!K488</f>
        <v>0</v>
      </c>
      <c r="K489" s="0" t="n">
        <f aca="false">'Really Raw Data'!N488*256+'Really Raw Data'!M488</f>
        <v>10021</v>
      </c>
      <c r="L489" s="0" t="n">
        <f aca="false">'Really Raw Data'!P488*256+'Really Raw Data'!O488</f>
        <v>0</v>
      </c>
      <c r="M489" s="0" t="n">
        <f aca="false">'Really Raw Data'!R488*256+'Really Raw Data'!Q488</f>
        <v>0</v>
      </c>
      <c r="N489" s="0" t="n">
        <f aca="false">((('Really Raw Data'!V488*256+'Really Raw Data'!U488)*256+'Really Raw Data'!T488)*256+'Really Raw Data'!S488)</f>
        <v>519</v>
      </c>
      <c r="O489" s="0" t="n">
        <f aca="false">'Really Raw Data'!X488*256+'Really Raw Data'!W488</f>
        <v>1</v>
      </c>
      <c r="P489" s="0" t="n">
        <f aca="false">'Really Raw Data'!Z488*256+'Really Raw Data'!Y488</f>
        <v>65535</v>
      </c>
      <c r="Q489" s="0" t="n">
        <f aca="false">'Really Raw Data'!AB488*256+'Really Raw Data'!AA488</f>
        <v>0</v>
      </c>
      <c r="R489" s="0" t="n">
        <f aca="false">'Really Raw Data'!AD488*256+'Really Raw Data'!AC488</f>
        <v>0</v>
      </c>
      <c r="S489" s="0" t="n">
        <f aca="false">'Really Raw Data'!AF488*256+'Really Raw Data'!AE488</f>
        <v>0</v>
      </c>
      <c r="T489" s="0" t="n">
        <f aca="false">(((('Really Raw Data'!AL488)*256+'Really Raw Data'!AK488)*256+'Really Raw Data'!AJ488)*256+'Really Raw Data'!AI488)</f>
        <v>0</v>
      </c>
      <c r="U489" s="0" t="n">
        <f aca="false">'Really Raw Data'!AN488*256+'Really Raw Data'!AM488</f>
        <v>25</v>
      </c>
      <c r="V489" s="0" t="n">
        <f aca="false">'Really Raw Data'!AP488*256+'Really Raw Data'!AO488</f>
        <v>0</v>
      </c>
      <c r="W489" s="0" t="n">
        <f aca="false">'Really Raw Data'!AR488*256+'Really Raw Data'!AQ488</f>
        <v>0</v>
      </c>
      <c r="X489" s="0" t="n">
        <f aca="false">'Really Raw Data'!AV488*256+'Really Raw Data'!AU488</f>
        <v>0</v>
      </c>
      <c r="Y489" s="0" t="n">
        <f aca="false">'Really Raw Data'!AZ488*256+'Really Raw Data'!AY488</f>
        <v>0</v>
      </c>
      <c r="Z489" s="0" t="n">
        <f aca="false">'Really Raw Data'!BD488*256+'Really Raw Data'!BC488</f>
        <v>0</v>
      </c>
      <c r="AA489" s="0" t="n">
        <f aca="false">'Really Raw Data'!BH488*256+'Really Raw Data'!BG488</f>
        <v>0</v>
      </c>
      <c r="AB489" s="0" t="n">
        <f aca="false">'Really Raw Data'!BL488*256+'Really Raw Data'!BK488</f>
        <v>0</v>
      </c>
      <c r="AC489" s="0" t="n">
        <f aca="false">'Really Raw Data'!BP488*256+'Really Raw Data'!BO488</f>
        <v>0</v>
      </c>
      <c r="AD489" s="0" t="n">
        <f aca="false">'Really Raw Data'!CR488*256+'Really Raw Data'!CQ488</f>
        <v>0</v>
      </c>
      <c r="AE489" s="0" t="n">
        <f aca="false">'Really Raw Data'!CV488*256+'Really Raw Data'!CU488</f>
        <v>0</v>
      </c>
      <c r="AF489" s="0" t="n">
        <f aca="false">'Really Raw Data'!CZ488*256+'Really Raw Data'!CY488</f>
        <v>0</v>
      </c>
      <c r="AG489" s="0" t="n">
        <f aca="false">'Really Raw Data'!DD488*256+'Really Raw Data'!DC488</f>
        <v>0</v>
      </c>
      <c r="AH489" s="0" t="n">
        <f aca="false">'Really Raw Data'!DH488*256+'Really Raw Data'!DG488</f>
        <v>0</v>
      </c>
      <c r="AI489" s="0" t="n">
        <f aca="false">'Really Raw Data'!DL488*256+'Really Raw Data'!DK488</f>
        <v>0</v>
      </c>
      <c r="AJ489" s="0" t="n">
        <f aca="false">'Really Raw Data'!DP488*256+'Really Raw Data'!DO488</f>
        <v>0</v>
      </c>
    </row>
    <row r="490" customFormat="false" ht="12.75" hidden="false" customHeight="false" outlineLevel="0" collapsed="false">
      <c r="A490" s="0" t="n">
        <v>487</v>
      </c>
      <c r="B490" s="0" t="str">
        <f aca="false">'Really Raw Data'!B489</f>
        <v>Ether Gate</v>
      </c>
      <c r="C490" s="0" t="n">
        <f aca="false">'Really Raw Data'!C489</f>
        <v>0</v>
      </c>
      <c r="D490" s="0" t="n">
        <f aca="false">'Really Raw Data'!D489</f>
        <v>6</v>
      </c>
      <c r="E490" s="0" t="n">
        <f aca="false">'Really Raw Data'!E489</f>
        <v>4</v>
      </c>
      <c r="F490" s="0" t="n">
        <f aca="false">'Really Raw Data'!F489</f>
        <v>5</v>
      </c>
      <c r="G490" s="0" t="n">
        <f aca="false">'Really Raw Data'!G489</f>
        <v>4</v>
      </c>
      <c r="H490" s="0" t="n">
        <f aca="false">'Really Raw Data'!H489</f>
        <v>1</v>
      </c>
      <c r="I490" s="0" t="n">
        <f aca="false">'Really Raw Data'!J489*256+'Really Raw Data'!I489</f>
        <v>9000</v>
      </c>
      <c r="J490" s="0" t="n">
        <f aca="false">'Really Raw Data'!L489*256+'Really Raw Data'!K489</f>
        <v>0</v>
      </c>
      <c r="K490" s="0" t="n">
        <f aca="false">'Really Raw Data'!N489*256+'Really Raw Data'!M489</f>
        <v>10021</v>
      </c>
      <c r="L490" s="0" t="n">
        <f aca="false">'Really Raw Data'!P489*256+'Really Raw Data'!O489</f>
        <v>0</v>
      </c>
      <c r="M490" s="0" t="n">
        <f aca="false">'Really Raw Data'!R489*256+'Really Raw Data'!Q489</f>
        <v>0</v>
      </c>
      <c r="N490" s="0" t="n">
        <f aca="false">((('Really Raw Data'!V489*256+'Really Raw Data'!U489)*256+'Really Raw Data'!T489)*256+'Really Raw Data'!S489)</f>
        <v>737</v>
      </c>
      <c r="O490" s="0" t="n">
        <f aca="false">'Really Raw Data'!X489*256+'Really Raw Data'!W489</f>
        <v>1</v>
      </c>
      <c r="P490" s="0" t="n">
        <f aca="false">'Really Raw Data'!Z489*256+'Really Raw Data'!Y489</f>
        <v>65535</v>
      </c>
      <c r="Q490" s="0" t="n">
        <f aca="false">'Really Raw Data'!AB489*256+'Really Raw Data'!AA489</f>
        <v>0</v>
      </c>
      <c r="R490" s="0" t="n">
        <f aca="false">'Really Raw Data'!AD489*256+'Really Raw Data'!AC489</f>
        <v>0</v>
      </c>
      <c r="S490" s="0" t="n">
        <f aca="false">'Really Raw Data'!AF489*256+'Really Raw Data'!AE489</f>
        <v>0</v>
      </c>
      <c r="T490" s="0" t="n">
        <f aca="false">(((('Really Raw Data'!AL489)*256+'Really Raw Data'!AK489)*256+'Really Raw Data'!AJ489)*256+'Really Raw Data'!AI489)</f>
        <v>0</v>
      </c>
      <c r="U490" s="0" t="n">
        <f aca="false">'Really Raw Data'!AN489*256+'Really Raw Data'!AM489</f>
        <v>45</v>
      </c>
      <c r="V490" s="0" t="n">
        <f aca="false">'Really Raw Data'!AP489*256+'Really Raw Data'!AO489</f>
        <v>0</v>
      </c>
      <c r="W490" s="0" t="n">
        <f aca="false">'Really Raw Data'!AR489*256+'Really Raw Data'!AQ489</f>
        <v>0</v>
      </c>
      <c r="X490" s="0" t="n">
        <f aca="false">'Really Raw Data'!AV489*256+'Really Raw Data'!AU489</f>
        <v>0</v>
      </c>
      <c r="Y490" s="0" t="n">
        <f aca="false">'Really Raw Data'!AZ489*256+'Really Raw Data'!AY489</f>
        <v>0</v>
      </c>
      <c r="Z490" s="0" t="n">
        <f aca="false">'Really Raw Data'!BD489*256+'Really Raw Data'!BC489</f>
        <v>0</v>
      </c>
      <c r="AA490" s="0" t="n">
        <f aca="false">'Really Raw Data'!BH489*256+'Really Raw Data'!BG489</f>
        <v>0</v>
      </c>
      <c r="AB490" s="0" t="n">
        <f aca="false">'Really Raw Data'!BL489*256+'Really Raw Data'!BK489</f>
        <v>0</v>
      </c>
      <c r="AC490" s="0" t="n">
        <f aca="false">'Really Raw Data'!BP489*256+'Really Raw Data'!BO489</f>
        <v>0</v>
      </c>
      <c r="AD490" s="0" t="n">
        <f aca="false">'Really Raw Data'!CR489*256+'Really Raw Data'!CQ489</f>
        <v>0</v>
      </c>
      <c r="AE490" s="0" t="n">
        <f aca="false">'Really Raw Data'!CV489*256+'Really Raw Data'!CU489</f>
        <v>0</v>
      </c>
      <c r="AF490" s="0" t="n">
        <f aca="false">'Really Raw Data'!CZ489*256+'Really Raw Data'!CY489</f>
        <v>0</v>
      </c>
      <c r="AG490" s="0" t="n">
        <f aca="false">'Really Raw Data'!DD489*256+'Really Raw Data'!DC489</f>
        <v>0</v>
      </c>
      <c r="AH490" s="0" t="n">
        <f aca="false">'Really Raw Data'!DH489*256+'Really Raw Data'!DG489</f>
        <v>0</v>
      </c>
      <c r="AI490" s="0" t="n">
        <f aca="false">'Really Raw Data'!DL489*256+'Really Raw Data'!DK489</f>
        <v>0</v>
      </c>
      <c r="AJ490" s="0" t="n">
        <f aca="false">'Really Raw Data'!DP489*256+'Really Raw Data'!DO489</f>
        <v>0</v>
      </c>
    </row>
    <row r="491" customFormat="false" ht="12.75" hidden="false" customHeight="false" outlineLevel="0" collapsed="false">
      <c r="A491" s="0" t="n">
        <v>488</v>
      </c>
      <c r="B491" s="0" t="str">
        <f aca="false">'Really Raw Data'!B490</f>
        <v>Summon Spectre</v>
      </c>
      <c r="C491" s="0" t="n">
        <f aca="false">'Really Raw Data'!C490</f>
        <v>0</v>
      </c>
      <c r="D491" s="0" t="n">
        <f aca="false">'Really Raw Data'!D490</f>
        <v>6</v>
      </c>
      <c r="E491" s="0" t="n">
        <f aca="false">'Really Raw Data'!E490</f>
        <v>5</v>
      </c>
      <c r="F491" s="0" t="n">
        <f aca="false">'Really Raw Data'!F490</f>
        <v>255</v>
      </c>
      <c r="G491" s="0" t="n">
        <f aca="false">'Really Raw Data'!G490</f>
        <v>3</v>
      </c>
      <c r="H491" s="0" t="n">
        <f aca="false">'Really Raw Data'!H490</f>
        <v>0</v>
      </c>
      <c r="I491" s="0" t="n">
        <f aca="false">'Really Raw Data'!J490*256+'Really Raw Data'!I490</f>
        <v>2000</v>
      </c>
      <c r="J491" s="0" t="n">
        <f aca="false">'Really Raw Data'!L490*256+'Really Raw Data'!K490</f>
        <v>0</v>
      </c>
      <c r="K491" s="0" t="n">
        <f aca="false">'Really Raw Data'!N490*256+'Really Raw Data'!M490</f>
        <v>10021</v>
      </c>
      <c r="L491" s="0" t="n">
        <f aca="false">'Really Raw Data'!P490*256+'Really Raw Data'!O490</f>
        <v>0</v>
      </c>
      <c r="M491" s="0" t="n">
        <f aca="false">'Really Raw Data'!R490*256+'Really Raw Data'!Q490</f>
        <v>0</v>
      </c>
      <c r="N491" s="0" t="n">
        <f aca="false">((('Really Raw Data'!V490*256+'Really Raw Data'!U490)*256+'Really Raw Data'!T490)*256+'Really Raw Data'!S490)</f>
        <v>329</v>
      </c>
      <c r="O491" s="0" t="n">
        <f aca="false">'Really Raw Data'!X490*256+'Really Raw Data'!W490</f>
        <v>1</v>
      </c>
      <c r="P491" s="0" t="n">
        <f aca="false">'Really Raw Data'!Z490*256+'Really Raw Data'!Y490</f>
        <v>65535</v>
      </c>
      <c r="Q491" s="0" t="n">
        <f aca="false">'Really Raw Data'!AB490*256+'Really Raw Data'!AA490</f>
        <v>0</v>
      </c>
      <c r="R491" s="0" t="n">
        <f aca="false">'Really Raw Data'!AD490*256+'Really Raw Data'!AC490</f>
        <v>0</v>
      </c>
      <c r="S491" s="0" t="n">
        <f aca="false">'Really Raw Data'!AF490*256+'Really Raw Data'!AE490</f>
        <v>0</v>
      </c>
      <c r="T491" s="0" t="n">
        <f aca="false">(((('Really Raw Data'!AL490)*256+'Really Raw Data'!AK490)*256+'Really Raw Data'!AJ490)*256+'Really Raw Data'!AI490)</f>
        <v>8388608</v>
      </c>
      <c r="U491" s="0" t="n">
        <f aca="false">'Really Raw Data'!AN490*256+'Really Raw Data'!AM490</f>
        <v>0</v>
      </c>
      <c r="V491" s="0" t="n">
        <f aca="false">'Really Raw Data'!AP490*256+'Really Raw Data'!AO490</f>
        <v>0</v>
      </c>
      <c r="W491" s="0" t="n">
        <f aca="false">'Really Raw Data'!AR490*256+'Really Raw Data'!AQ490</f>
        <v>0</v>
      </c>
      <c r="X491" s="0" t="n">
        <f aca="false">'Really Raw Data'!AV490*256+'Really Raw Data'!AU490</f>
        <v>0</v>
      </c>
      <c r="Y491" s="0" t="n">
        <f aca="false">'Really Raw Data'!AZ490*256+'Really Raw Data'!AY490</f>
        <v>0</v>
      </c>
      <c r="Z491" s="0" t="n">
        <f aca="false">'Really Raw Data'!BD490*256+'Really Raw Data'!BC490</f>
        <v>0</v>
      </c>
      <c r="AA491" s="0" t="n">
        <f aca="false">'Really Raw Data'!BH490*256+'Really Raw Data'!BG490</f>
        <v>0</v>
      </c>
      <c r="AB491" s="0" t="n">
        <f aca="false">'Really Raw Data'!BL490*256+'Really Raw Data'!BK490</f>
        <v>0</v>
      </c>
      <c r="AC491" s="0" t="n">
        <f aca="false">'Really Raw Data'!BP490*256+'Really Raw Data'!BO490</f>
        <v>0</v>
      </c>
      <c r="AD491" s="0" t="n">
        <f aca="false">'Really Raw Data'!CR490*256+'Really Raw Data'!CQ490</f>
        <v>0</v>
      </c>
      <c r="AE491" s="0" t="n">
        <f aca="false">'Really Raw Data'!CV490*256+'Really Raw Data'!CU490</f>
        <v>0</v>
      </c>
      <c r="AF491" s="0" t="n">
        <f aca="false">'Really Raw Data'!CZ490*256+'Really Raw Data'!CY490</f>
        <v>0</v>
      </c>
      <c r="AG491" s="0" t="n">
        <f aca="false">'Really Raw Data'!DD490*256+'Really Raw Data'!DC490</f>
        <v>0</v>
      </c>
      <c r="AH491" s="0" t="n">
        <f aca="false">'Really Raw Data'!DH490*256+'Really Raw Data'!DG490</f>
        <v>0</v>
      </c>
      <c r="AI491" s="0" t="n">
        <f aca="false">'Really Raw Data'!DL490*256+'Really Raw Data'!DK490</f>
        <v>0</v>
      </c>
      <c r="AJ491" s="0" t="n">
        <f aca="false">'Really Raw Data'!DP490*256+'Really Raw Data'!DO490</f>
        <v>0</v>
      </c>
    </row>
    <row r="492" customFormat="false" ht="12.75" hidden="false" customHeight="false" outlineLevel="0" collapsed="false">
      <c r="A492" s="0" t="n">
        <v>489</v>
      </c>
      <c r="B492" s="0" t="str">
        <f aca="false">'Really Raw Data'!B491</f>
        <v>Summon Ghosts</v>
      </c>
      <c r="C492" s="0" t="n">
        <f aca="false">'Really Raw Data'!C491</f>
        <v>0</v>
      </c>
      <c r="D492" s="0" t="n">
        <f aca="false">'Really Raw Data'!D491</f>
        <v>6</v>
      </c>
      <c r="E492" s="0" t="n">
        <f aca="false">'Really Raw Data'!E491</f>
        <v>5</v>
      </c>
      <c r="F492" s="0" t="n">
        <f aca="false">'Really Raw Data'!F491</f>
        <v>255</v>
      </c>
      <c r="G492" s="0" t="n">
        <f aca="false">'Really Raw Data'!G491</f>
        <v>2</v>
      </c>
      <c r="H492" s="0" t="n">
        <f aca="false">'Really Raw Data'!H491</f>
        <v>0</v>
      </c>
      <c r="I492" s="0" t="n">
        <f aca="false">'Really Raw Data'!J491*256+'Really Raw Data'!I491</f>
        <v>900</v>
      </c>
      <c r="J492" s="0" t="n">
        <f aca="false">'Really Raw Data'!L491*256+'Really Raw Data'!K491</f>
        <v>0</v>
      </c>
      <c r="K492" s="0" t="n">
        <f aca="false">'Really Raw Data'!N491*256+'Really Raw Data'!M491</f>
        <v>10001</v>
      </c>
      <c r="L492" s="0" t="n">
        <f aca="false">'Really Raw Data'!P491*256+'Really Raw Data'!O491</f>
        <v>0</v>
      </c>
      <c r="M492" s="0" t="n">
        <f aca="false">'Really Raw Data'!R491*256+'Really Raw Data'!Q491</f>
        <v>0</v>
      </c>
      <c r="N492" s="0" t="n">
        <f aca="false">((('Really Raw Data'!V491*256+'Really Raw Data'!U491)*256+'Really Raw Data'!T491)*256+'Really Raw Data'!S491)</f>
        <v>566</v>
      </c>
      <c r="O492" s="0" t="n">
        <f aca="false">'Really Raw Data'!X491*256+'Really Raw Data'!W491</f>
        <v>1000</v>
      </c>
      <c r="P492" s="0" t="n">
        <f aca="false">'Really Raw Data'!Z491*256+'Really Raw Data'!Y491</f>
        <v>65535</v>
      </c>
      <c r="Q492" s="0" t="n">
        <f aca="false">'Really Raw Data'!AB491*256+'Really Raw Data'!AA491</f>
        <v>0</v>
      </c>
      <c r="R492" s="0" t="n">
        <f aca="false">'Really Raw Data'!AD491*256+'Really Raw Data'!AC491</f>
        <v>0</v>
      </c>
      <c r="S492" s="0" t="n">
        <f aca="false">'Really Raw Data'!AF491*256+'Really Raw Data'!AE491</f>
        <v>0</v>
      </c>
      <c r="T492" s="0" t="n">
        <f aca="false">(((('Really Raw Data'!AL491)*256+'Really Raw Data'!AK491)*256+'Really Raw Data'!AJ491)*256+'Really Raw Data'!AI491)</f>
        <v>8388608</v>
      </c>
      <c r="U492" s="0" t="n">
        <f aca="false">'Really Raw Data'!AN491*256+'Really Raw Data'!AM491</f>
        <v>0</v>
      </c>
      <c r="V492" s="0" t="n">
        <f aca="false">'Really Raw Data'!AP491*256+'Really Raw Data'!AO491</f>
        <v>0</v>
      </c>
      <c r="W492" s="0" t="n">
        <f aca="false">'Really Raw Data'!AR491*256+'Really Raw Data'!AQ491</f>
        <v>0</v>
      </c>
      <c r="X492" s="0" t="n">
        <f aca="false">'Really Raw Data'!AV491*256+'Really Raw Data'!AU491</f>
        <v>0</v>
      </c>
      <c r="Y492" s="0" t="n">
        <f aca="false">'Really Raw Data'!AZ491*256+'Really Raw Data'!AY491</f>
        <v>0</v>
      </c>
      <c r="Z492" s="0" t="n">
        <f aca="false">'Really Raw Data'!BD491*256+'Really Raw Data'!BC491</f>
        <v>0</v>
      </c>
      <c r="AA492" s="0" t="n">
        <f aca="false">'Really Raw Data'!BH491*256+'Really Raw Data'!BG491</f>
        <v>0</v>
      </c>
      <c r="AB492" s="0" t="n">
        <f aca="false">'Really Raw Data'!BL491*256+'Really Raw Data'!BK491</f>
        <v>0</v>
      </c>
      <c r="AC492" s="0" t="n">
        <f aca="false">'Really Raw Data'!BP491*256+'Really Raw Data'!BO491</f>
        <v>0</v>
      </c>
      <c r="AD492" s="0" t="n">
        <f aca="false">'Really Raw Data'!CR491*256+'Really Raw Data'!CQ491</f>
        <v>0</v>
      </c>
      <c r="AE492" s="0" t="n">
        <f aca="false">'Really Raw Data'!CV491*256+'Really Raw Data'!CU491</f>
        <v>0</v>
      </c>
      <c r="AF492" s="0" t="n">
        <f aca="false">'Really Raw Data'!CZ491*256+'Really Raw Data'!CY491</f>
        <v>0</v>
      </c>
      <c r="AG492" s="0" t="n">
        <f aca="false">'Really Raw Data'!DD491*256+'Really Raw Data'!DC491</f>
        <v>0</v>
      </c>
      <c r="AH492" s="0" t="n">
        <f aca="false">'Really Raw Data'!DH491*256+'Really Raw Data'!DG491</f>
        <v>0</v>
      </c>
      <c r="AI492" s="0" t="n">
        <f aca="false">'Really Raw Data'!DL491*256+'Really Raw Data'!DK491</f>
        <v>0</v>
      </c>
      <c r="AJ492" s="0" t="n">
        <f aca="false">'Really Raw Data'!DP491*256+'Really Raw Data'!DO491</f>
        <v>0</v>
      </c>
    </row>
    <row r="493" customFormat="false" ht="12.75" hidden="false" customHeight="false" outlineLevel="0" collapsed="false">
      <c r="A493" s="0" t="n">
        <v>490</v>
      </c>
      <c r="B493" s="0" t="str">
        <f aca="false">'Really Raw Data'!B492</f>
        <v>Summon Sprites</v>
      </c>
      <c r="C493" s="0" t="n">
        <f aca="false">'Really Raw Data'!C492</f>
        <v>0</v>
      </c>
      <c r="D493" s="0" t="n">
        <f aca="false">'Really Raw Data'!D492</f>
        <v>6</v>
      </c>
      <c r="E493" s="0" t="n">
        <f aca="false">'Really Raw Data'!E492</f>
        <v>6</v>
      </c>
      <c r="F493" s="0" t="n">
        <f aca="false">'Really Raw Data'!F492</f>
        <v>1</v>
      </c>
      <c r="G493" s="0" t="n">
        <f aca="false">'Really Raw Data'!G492</f>
        <v>1</v>
      </c>
      <c r="H493" s="0" t="n">
        <f aca="false">'Really Raw Data'!H492</f>
        <v>1</v>
      </c>
      <c r="I493" s="0" t="n">
        <f aca="false">'Really Raw Data'!J492*256+'Really Raw Data'!I492</f>
        <v>100</v>
      </c>
      <c r="J493" s="0" t="n">
        <f aca="false">'Really Raw Data'!L492*256+'Really Raw Data'!K492</f>
        <v>0</v>
      </c>
      <c r="K493" s="0" t="n">
        <f aca="false">'Really Raw Data'!N492*256+'Really Raw Data'!M492</f>
        <v>1</v>
      </c>
      <c r="L493" s="0" t="n">
        <f aca="false">'Really Raw Data'!P492*256+'Really Raw Data'!O492</f>
        <v>1</v>
      </c>
      <c r="M493" s="0" t="n">
        <f aca="false">'Really Raw Data'!R492*256+'Really Raw Data'!Q492</f>
        <v>0</v>
      </c>
      <c r="N493" s="0" t="n">
        <f aca="false">((('Really Raw Data'!V492*256+'Really Raw Data'!U492)*256+'Really Raw Data'!T492)*256+'Really Raw Data'!S492)</f>
        <v>592</v>
      </c>
      <c r="O493" s="0" t="n">
        <f aca="false">'Really Raw Data'!X492*256+'Really Raw Data'!W492</f>
        <v>6</v>
      </c>
      <c r="P493" s="0" t="n">
        <f aca="false">'Really Raw Data'!Z492*256+'Really Raw Data'!Y492</f>
        <v>65535</v>
      </c>
      <c r="Q493" s="0" t="n">
        <f aca="false">'Really Raw Data'!AB492*256+'Really Raw Data'!AA492</f>
        <v>0</v>
      </c>
      <c r="R493" s="0" t="n">
        <f aca="false">'Really Raw Data'!AD492*256+'Really Raw Data'!AC492</f>
        <v>0</v>
      </c>
      <c r="S493" s="0" t="n">
        <f aca="false">'Really Raw Data'!AF492*256+'Really Raw Data'!AE492</f>
        <v>0</v>
      </c>
      <c r="T493" s="0" t="n">
        <f aca="false">(((('Really Raw Data'!AL492)*256+'Really Raw Data'!AK492)*256+'Really Raw Data'!AJ492)*256+'Really Raw Data'!AI492)</f>
        <v>0</v>
      </c>
      <c r="U493" s="0" t="n">
        <f aca="false">'Really Raw Data'!AN492*256+'Really Raw Data'!AM492</f>
        <v>0</v>
      </c>
      <c r="V493" s="0" t="n">
        <f aca="false">'Really Raw Data'!AP492*256+'Really Raw Data'!AO492</f>
        <v>29</v>
      </c>
      <c r="W493" s="0" t="n">
        <f aca="false">'Really Raw Data'!AR492*256+'Really Raw Data'!AQ492</f>
        <v>0</v>
      </c>
      <c r="X493" s="0" t="n">
        <f aca="false">'Really Raw Data'!AV492*256+'Really Raw Data'!AU492</f>
        <v>0</v>
      </c>
      <c r="Y493" s="0" t="n">
        <f aca="false">'Really Raw Data'!AZ492*256+'Really Raw Data'!AY492</f>
        <v>0</v>
      </c>
      <c r="Z493" s="0" t="n">
        <f aca="false">'Really Raw Data'!BD492*256+'Really Raw Data'!BC492</f>
        <v>0</v>
      </c>
      <c r="AA493" s="0" t="n">
        <f aca="false">'Really Raw Data'!BH492*256+'Really Raw Data'!BG492</f>
        <v>0</v>
      </c>
      <c r="AB493" s="0" t="n">
        <f aca="false">'Really Raw Data'!BL492*256+'Really Raw Data'!BK492</f>
        <v>0</v>
      </c>
      <c r="AC493" s="0" t="n">
        <f aca="false">'Really Raw Data'!BP492*256+'Really Raw Data'!BO492</f>
        <v>0</v>
      </c>
      <c r="AD493" s="0" t="n">
        <f aca="false">'Really Raw Data'!CR492*256+'Really Raw Data'!CQ492</f>
        <v>0</v>
      </c>
      <c r="AE493" s="0" t="n">
        <f aca="false">'Really Raw Data'!CV492*256+'Really Raw Data'!CU492</f>
        <v>0</v>
      </c>
      <c r="AF493" s="0" t="n">
        <f aca="false">'Really Raw Data'!CZ492*256+'Really Raw Data'!CY492</f>
        <v>0</v>
      </c>
      <c r="AG493" s="0" t="n">
        <f aca="false">'Really Raw Data'!DD492*256+'Really Raw Data'!DC492</f>
        <v>0</v>
      </c>
      <c r="AH493" s="0" t="n">
        <f aca="false">'Really Raw Data'!DH492*256+'Really Raw Data'!DG492</f>
        <v>0</v>
      </c>
      <c r="AI493" s="0" t="n">
        <f aca="false">'Really Raw Data'!DL492*256+'Really Raw Data'!DK492</f>
        <v>0</v>
      </c>
      <c r="AJ493" s="0" t="n">
        <f aca="false">'Really Raw Data'!DP492*256+'Really Raw Data'!DO492</f>
        <v>0</v>
      </c>
    </row>
    <row r="494" customFormat="false" ht="12.75" hidden="false" customHeight="false" outlineLevel="0" collapsed="false">
      <c r="A494" s="0" t="n">
        <v>491</v>
      </c>
      <c r="B494" s="0" t="str">
        <f aca="false">'Really Raw Data'!B493</f>
        <v>Contact Lamias</v>
      </c>
      <c r="C494" s="0" t="n">
        <f aca="false">'Really Raw Data'!C493</f>
        <v>0</v>
      </c>
      <c r="D494" s="0" t="n">
        <f aca="false">'Really Raw Data'!D493</f>
        <v>6</v>
      </c>
      <c r="E494" s="0" t="n">
        <f aca="false">'Really Raw Data'!E493</f>
        <v>6</v>
      </c>
      <c r="F494" s="0" t="n">
        <f aca="false">'Really Raw Data'!F493</f>
        <v>255</v>
      </c>
      <c r="G494" s="0" t="n">
        <f aca="false">'Really Raw Data'!G493</f>
        <v>3</v>
      </c>
      <c r="H494" s="0" t="n">
        <f aca="false">'Really Raw Data'!H493</f>
        <v>0</v>
      </c>
      <c r="I494" s="0" t="n">
        <f aca="false">'Really Raw Data'!J493*256+'Really Raw Data'!I493</f>
        <v>400</v>
      </c>
      <c r="J494" s="0" t="n">
        <f aca="false">'Really Raw Data'!L493*256+'Really Raw Data'!K493</f>
        <v>0</v>
      </c>
      <c r="K494" s="0" t="n">
        <f aca="false">'Really Raw Data'!N493*256+'Really Raw Data'!M493</f>
        <v>10001</v>
      </c>
      <c r="L494" s="0" t="n">
        <f aca="false">'Really Raw Data'!P493*256+'Really Raw Data'!O493</f>
        <v>0</v>
      </c>
      <c r="M494" s="0" t="n">
        <f aca="false">'Really Raw Data'!R493*256+'Really Raw Data'!Q493</f>
        <v>0</v>
      </c>
      <c r="N494" s="0" t="n">
        <f aca="false">((('Really Raw Data'!V493*256+'Really Raw Data'!U493)*256+'Really Raw Data'!T493)*256+'Really Raw Data'!S493)</f>
        <v>394</v>
      </c>
      <c r="O494" s="0" t="n">
        <f aca="false">'Really Raw Data'!X493*256+'Really Raw Data'!W493</f>
        <v>1000</v>
      </c>
      <c r="P494" s="0" t="n">
        <f aca="false">'Really Raw Data'!Z493*256+'Really Raw Data'!Y493</f>
        <v>65535</v>
      </c>
      <c r="Q494" s="0" t="n">
        <f aca="false">'Really Raw Data'!AB493*256+'Really Raw Data'!AA493</f>
        <v>0</v>
      </c>
      <c r="R494" s="0" t="n">
        <f aca="false">'Really Raw Data'!AD493*256+'Really Raw Data'!AC493</f>
        <v>0</v>
      </c>
      <c r="S494" s="0" t="n">
        <f aca="false">'Really Raw Data'!AF493*256+'Really Raw Data'!AE493</f>
        <v>0</v>
      </c>
      <c r="T494" s="0" t="n">
        <f aca="false">(((('Really Raw Data'!AL493)*256+'Really Raw Data'!AK493)*256+'Really Raw Data'!AJ493)*256+'Really Raw Data'!AI493)</f>
        <v>0</v>
      </c>
      <c r="U494" s="0" t="n">
        <f aca="false">'Really Raw Data'!AN493*256+'Really Raw Data'!AM493</f>
        <v>0</v>
      </c>
      <c r="V494" s="0" t="n">
        <f aca="false">'Really Raw Data'!AP493*256+'Really Raw Data'!AO493</f>
        <v>0</v>
      </c>
      <c r="W494" s="0" t="n">
        <f aca="false">'Really Raw Data'!AR493*256+'Really Raw Data'!AQ493</f>
        <v>0</v>
      </c>
      <c r="X494" s="0" t="n">
        <f aca="false">'Really Raw Data'!AV493*256+'Really Raw Data'!AU493</f>
        <v>0</v>
      </c>
      <c r="Y494" s="0" t="n">
        <f aca="false">'Really Raw Data'!AZ493*256+'Really Raw Data'!AY493</f>
        <v>0</v>
      </c>
      <c r="Z494" s="0" t="n">
        <f aca="false">'Really Raw Data'!BD493*256+'Really Raw Data'!BC493</f>
        <v>0</v>
      </c>
      <c r="AA494" s="0" t="n">
        <f aca="false">'Really Raw Data'!BH493*256+'Really Raw Data'!BG493</f>
        <v>0</v>
      </c>
      <c r="AB494" s="0" t="n">
        <f aca="false">'Really Raw Data'!BL493*256+'Really Raw Data'!BK493</f>
        <v>0</v>
      </c>
      <c r="AC494" s="0" t="n">
        <f aca="false">'Really Raw Data'!BP493*256+'Really Raw Data'!BO493</f>
        <v>0</v>
      </c>
      <c r="AD494" s="0" t="n">
        <f aca="false">'Really Raw Data'!CR493*256+'Really Raw Data'!CQ493</f>
        <v>0</v>
      </c>
      <c r="AE494" s="0" t="n">
        <f aca="false">'Really Raw Data'!CV493*256+'Really Raw Data'!CU493</f>
        <v>0</v>
      </c>
      <c r="AF494" s="0" t="n">
        <f aca="false">'Really Raw Data'!CZ493*256+'Really Raw Data'!CY493</f>
        <v>0</v>
      </c>
      <c r="AG494" s="0" t="n">
        <f aca="false">'Really Raw Data'!DD493*256+'Really Raw Data'!DC493</f>
        <v>0</v>
      </c>
      <c r="AH494" s="0" t="n">
        <f aca="false">'Really Raw Data'!DH493*256+'Really Raw Data'!DG493</f>
        <v>0</v>
      </c>
      <c r="AI494" s="0" t="n">
        <f aca="false">'Really Raw Data'!DL493*256+'Really Raw Data'!DK493</f>
        <v>0</v>
      </c>
      <c r="AJ494" s="0" t="n">
        <f aca="false">'Really Raw Data'!DP493*256+'Really Raw Data'!DO493</f>
        <v>0</v>
      </c>
    </row>
    <row r="495" customFormat="false" ht="12.75" hidden="false" customHeight="false" outlineLevel="0" collapsed="false">
      <c r="A495" s="0" t="n">
        <v>492</v>
      </c>
      <c r="B495" s="0" t="str">
        <f aca="false">'Really Raw Data'!B494</f>
        <v>Locust Swarms</v>
      </c>
      <c r="C495" s="0" t="n">
        <f aca="false">'Really Raw Data'!C494</f>
        <v>0</v>
      </c>
      <c r="D495" s="0" t="n">
        <f aca="false">'Really Raw Data'!D494</f>
        <v>6</v>
      </c>
      <c r="E495" s="0" t="n">
        <f aca="false">'Really Raw Data'!E494</f>
        <v>6</v>
      </c>
      <c r="F495" s="0" t="n">
        <f aca="false">'Really Raw Data'!F494</f>
        <v>255</v>
      </c>
      <c r="G495" s="0" t="n">
        <f aca="false">'Really Raw Data'!G494</f>
        <v>3</v>
      </c>
      <c r="H495" s="0" t="n">
        <f aca="false">'Really Raw Data'!H494</f>
        <v>0</v>
      </c>
      <c r="I495" s="0" t="n">
        <f aca="false">'Really Raw Data'!J494*256+'Really Raw Data'!I494</f>
        <v>800</v>
      </c>
      <c r="J495" s="0" t="n">
        <f aca="false">'Really Raw Data'!L494*256+'Really Raw Data'!K494</f>
        <v>0</v>
      </c>
      <c r="K495" s="0" t="n">
        <f aca="false">'Really Raw Data'!N494*256+'Really Raw Data'!M494</f>
        <v>10042</v>
      </c>
      <c r="L495" s="0" t="n">
        <f aca="false">'Really Raw Data'!P494*256+'Really Raw Data'!O494</f>
        <v>0</v>
      </c>
      <c r="M495" s="0" t="n">
        <f aca="false">'Really Raw Data'!R494*256+'Really Raw Data'!Q494</f>
        <v>0</v>
      </c>
      <c r="N495" s="0" t="n">
        <f aca="false">((('Really Raw Data'!V494*256+'Really Raw Data'!U494)*256+'Really Raw Data'!T494)*256+'Really Raw Data'!S494)</f>
        <v>8</v>
      </c>
      <c r="O495" s="0" t="n">
        <f aca="false">'Really Raw Data'!X494*256+'Really Raw Data'!W494</f>
        <v>1</v>
      </c>
      <c r="P495" s="0" t="n">
        <f aca="false">'Really Raw Data'!Z494*256+'Really Raw Data'!Y494</f>
        <v>65535</v>
      </c>
      <c r="Q495" s="0" t="n">
        <f aca="false">'Really Raw Data'!AB494*256+'Really Raw Data'!AA494</f>
        <v>0</v>
      </c>
      <c r="R495" s="0" t="n">
        <f aca="false">'Really Raw Data'!AD494*256+'Really Raw Data'!AC494</f>
        <v>0</v>
      </c>
      <c r="S495" s="0" t="n">
        <f aca="false">'Really Raw Data'!AF494*256+'Really Raw Data'!AE494</f>
        <v>0</v>
      </c>
      <c r="T495" s="0" t="n">
        <f aca="false">(((('Really Raw Data'!AL494)*256+'Really Raw Data'!AK494)*256+'Really Raw Data'!AJ494)*256+'Really Raw Data'!AI494)</f>
        <v>0</v>
      </c>
      <c r="U495" s="0" t="n">
        <f aca="false">'Really Raw Data'!AN494*256+'Really Raw Data'!AM494</f>
        <v>0</v>
      </c>
      <c r="V495" s="0" t="n">
        <f aca="false">'Really Raw Data'!AP494*256+'Really Raw Data'!AO494</f>
        <v>0</v>
      </c>
      <c r="W495" s="0" t="n">
        <f aca="false">'Really Raw Data'!AR494*256+'Really Raw Data'!AQ494</f>
        <v>0</v>
      </c>
      <c r="X495" s="0" t="n">
        <f aca="false">'Really Raw Data'!AV494*256+'Really Raw Data'!AU494</f>
        <v>0</v>
      </c>
      <c r="Y495" s="0" t="n">
        <f aca="false">'Really Raw Data'!AZ494*256+'Really Raw Data'!AY494</f>
        <v>0</v>
      </c>
      <c r="Z495" s="0" t="n">
        <f aca="false">'Really Raw Data'!BD494*256+'Really Raw Data'!BC494</f>
        <v>0</v>
      </c>
      <c r="AA495" s="0" t="n">
        <f aca="false">'Really Raw Data'!BH494*256+'Really Raw Data'!BG494</f>
        <v>0</v>
      </c>
      <c r="AB495" s="0" t="n">
        <f aca="false">'Really Raw Data'!BL494*256+'Really Raw Data'!BK494</f>
        <v>0</v>
      </c>
      <c r="AC495" s="0" t="n">
        <f aca="false">'Really Raw Data'!BP494*256+'Really Raw Data'!BO494</f>
        <v>0</v>
      </c>
      <c r="AD495" s="0" t="n">
        <f aca="false">'Really Raw Data'!CR494*256+'Really Raw Data'!CQ494</f>
        <v>0</v>
      </c>
      <c r="AE495" s="0" t="n">
        <f aca="false">'Really Raw Data'!CV494*256+'Really Raw Data'!CU494</f>
        <v>0</v>
      </c>
      <c r="AF495" s="0" t="n">
        <f aca="false">'Really Raw Data'!CZ494*256+'Really Raw Data'!CY494</f>
        <v>0</v>
      </c>
      <c r="AG495" s="0" t="n">
        <f aca="false">'Really Raw Data'!DD494*256+'Really Raw Data'!DC494</f>
        <v>0</v>
      </c>
      <c r="AH495" s="0" t="n">
        <f aca="false">'Really Raw Data'!DH494*256+'Really Raw Data'!DG494</f>
        <v>0</v>
      </c>
      <c r="AI495" s="0" t="n">
        <f aca="false">'Really Raw Data'!DL494*256+'Really Raw Data'!DK494</f>
        <v>0</v>
      </c>
      <c r="AJ495" s="0" t="n">
        <f aca="false">'Really Raw Data'!DP494*256+'Really Raw Data'!DO494</f>
        <v>0</v>
      </c>
    </row>
    <row r="496" customFormat="false" ht="12.75" hidden="false" customHeight="false" outlineLevel="0" collapsed="false">
      <c r="A496" s="0" t="n">
        <v>493</v>
      </c>
      <c r="B496" s="0" t="str">
        <f aca="false">'Really Raw Data'!B495</f>
        <v>Contact Lamia Queen</v>
      </c>
      <c r="C496" s="0" t="n">
        <f aca="false">'Really Raw Data'!C495</f>
        <v>0</v>
      </c>
      <c r="D496" s="0" t="n">
        <f aca="false">'Really Raw Data'!D495</f>
        <v>6</v>
      </c>
      <c r="E496" s="0" t="n">
        <f aca="false">'Really Raw Data'!E495</f>
        <v>6</v>
      </c>
      <c r="F496" s="0" t="n">
        <f aca="false">'Really Raw Data'!F495</f>
        <v>5</v>
      </c>
      <c r="G496" s="0" t="n">
        <f aca="false">'Really Raw Data'!G495</f>
        <v>5</v>
      </c>
      <c r="H496" s="0" t="n">
        <f aca="false">'Really Raw Data'!H495</f>
        <v>2</v>
      </c>
      <c r="I496" s="0" t="n">
        <f aca="false">'Really Raw Data'!J495*256+'Really Raw Data'!I495</f>
        <v>2500</v>
      </c>
      <c r="J496" s="0" t="n">
        <f aca="false">'Really Raw Data'!L495*256+'Really Raw Data'!K495</f>
        <v>0</v>
      </c>
      <c r="K496" s="0" t="n">
        <f aca="false">'Really Raw Data'!N495*256+'Really Raw Data'!M495</f>
        <v>10021</v>
      </c>
      <c r="L496" s="0" t="n">
        <f aca="false">'Really Raw Data'!P495*256+'Really Raw Data'!O495</f>
        <v>0</v>
      </c>
      <c r="M496" s="0" t="n">
        <f aca="false">'Really Raw Data'!R495*256+'Really Raw Data'!Q495</f>
        <v>0</v>
      </c>
      <c r="N496" s="0" t="n">
        <f aca="false">((('Really Raw Data'!V495*256+'Really Raw Data'!U495)*256+'Really Raw Data'!T495)*256+'Really Raw Data'!S495)</f>
        <v>609</v>
      </c>
      <c r="O496" s="0" t="n">
        <f aca="false">'Really Raw Data'!X495*256+'Really Raw Data'!W495</f>
        <v>1</v>
      </c>
      <c r="P496" s="0" t="n">
        <f aca="false">'Really Raw Data'!Z495*256+'Really Raw Data'!Y495</f>
        <v>65535</v>
      </c>
      <c r="Q496" s="0" t="n">
        <f aca="false">'Really Raw Data'!AB495*256+'Really Raw Data'!AA495</f>
        <v>0</v>
      </c>
      <c r="R496" s="0" t="n">
        <f aca="false">'Really Raw Data'!AD495*256+'Really Raw Data'!AC495</f>
        <v>0</v>
      </c>
      <c r="S496" s="0" t="n">
        <f aca="false">'Really Raw Data'!AF495*256+'Really Raw Data'!AE495</f>
        <v>0</v>
      </c>
      <c r="T496" s="0" t="n">
        <f aca="false">(((('Really Raw Data'!AL495)*256+'Really Raw Data'!AK495)*256+'Really Raw Data'!AJ495)*256+'Really Raw Data'!AI495)</f>
        <v>0</v>
      </c>
      <c r="U496" s="0" t="n">
        <f aca="false">'Really Raw Data'!AN495*256+'Really Raw Data'!AM495</f>
        <v>0</v>
      </c>
      <c r="V496" s="0" t="n">
        <f aca="false">'Really Raw Data'!AP495*256+'Really Raw Data'!AO495</f>
        <v>0</v>
      </c>
      <c r="W496" s="0" t="n">
        <f aca="false">'Really Raw Data'!AR495*256+'Really Raw Data'!AQ495</f>
        <v>0</v>
      </c>
      <c r="X496" s="0" t="n">
        <f aca="false">'Really Raw Data'!AV495*256+'Really Raw Data'!AU495</f>
        <v>0</v>
      </c>
      <c r="Y496" s="0" t="n">
        <f aca="false">'Really Raw Data'!AZ495*256+'Really Raw Data'!AY495</f>
        <v>0</v>
      </c>
      <c r="Z496" s="0" t="n">
        <f aca="false">'Really Raw Data'!BD495*256+'Really Raw Data'!BC495</f>
        <v>0</v>
      </c>
      <c r="AA496" s="0" t="n">
        <f aca="false">'Really Raw Data'!BH495*256+'Really Raw Data'!BG495</f>
        <v>0</v>
      </c>
      <c r="AB496" s="0" t="n">
        <f aca="false">'Really Raw Data'!BL495*256+'Really Raw Data'!BK495</f>
        <v>0</v>
      </c>
      <c r="AC496" s="0" t="n">
        <f aca="false">'Really Raw Data'!BP495*256+'Really Raw Data'!BO495</f>
        <v>0</v>
      </c>
      <c r="AD496" s="0" t="n">
        <f aca="false">'Really Raw Data'!CR495*256+'Really Raw Data'!CQ495</f>
        <v>0</v>
      </c>
      <c r="AE496" s="0" t="n">
        <f aca="false">'Really Raw Data'!CV495*256+'Really Raw Data'!CU495</f>
        <v>0</v>
      </c>
      <c r="AF496" s="0" t="n">
        <f aca="false">'Really Raw Data'!CZ495*256+'Really Raw Data'!CY495</f>
        <v>0</v>
      </c>
      <c r="AG496" s="0" t="n">
        <f aca="false">'Really Raw Data'!DD495*256+'Really Raw Data'!DC495</f>
        <v>0</v>
      </c>
      <c r="AH496" s="0" t="n">
        <f aca="false">'Really Raw Data'!DH495*256+'Really Raw Data'!DG495</f>
        <v>0</v>
      </c>
      <c r="AI496" s="0" t="n">
        <f aca="false">'Really Raw Data'!DL495*256+'Really Raw Data'!DK495</f>
        <v>0</v>
      </c>
      <c r="AJ496" s="0" t="n">
        <f aca="false">'Really Raw Data'!DP495*256+'Really Raw Data'!DO495</f>
        <v>0</v>
      </c>
    </row>
    <row r="497" customFormat="false" ht="12.75" hidden="false" customHeight="false" outlineLevel="0" collapsed="false">
      <c r="A497" s="0" t="n">
        <v>494</v>
      </c>
      <c r="B497" s="0" t="str">
        <f aca="false">'Really Raw Data'!B496</f>
        <v>Living Fire</v>
      </c>
      <c r="C497" s="0" t="n">
        <f aca="false">'Really Raw Data'!C496</f>
        <v>0</v>
      </c>
      <c r="D497" s="0" t="n">
        <f aca="false">'Really Raw Data'!D496</f>
        <v>7</v>
      </c>
      <c r="E497" s="0" t="n">
        <f aca="false">'Really Raw Data'!E496</f>
        <v>0</v>
      </c>
      <c r="F497" s="0" t="n">
        <f aca="false">'Really Raw Data'!F496</f>
        <v>255</v>
      </c>
      <c r="G497" s="0" t="n">
        <f aca="false">'Really Raw Data'!G496</f>
        <v>4</v>
      </c>
      <c r="H497" s="0" t="n">
        <f aca="false">'Really Raw Data'!H496</f>
        <v>0</v>
      </c>
      <c r="I497" s="0" t="n">
        <f aca="false">'Really Raw Data'!J496*256+'Really Raw Data'!I496</f>
        <v>200</v>
      </c>
      <c r="J497" s="0" t="n">
        <f aca="false">'Really Raw Data'!L496*256+'Really Raw Data'!K496</f>
        <v>0</v>
      </c>
      <c r="K497" s="0" t="n">
        <f aca="false">'Really Raw Data'!N496*256+'Really Raw Data'!M496</f>
        <v>1</v>
      </c>
      <c r="L497" s="0" t="n">
        <f aca="false">'Really Raw Data'!P496*256+'Really Raw Data'!O496</f>
        <v>1</v>
      </c>
      <c r="M497" s="0" t="n">
        <f aca="false">'Really Raw Data'!R496*256+'Really Raw Data'!Q496</f>
        <v>0</v>
      </c>
      <c r="N497" s="0" t="n">
        <f aca="false">((('Really Raw Data'!V496*256+'Really Raw Data'!U496)*256+'Really Raw Data'!T496)*256+'Really Raw Data'!S496)</f>
        <v>596</v>
      </c>
      <c r="O497" s="0" t="n">
        <f aca="false">'Really Raw Data'!X496*256+'Really Raw Data'!W496</f>
        <v>1000</v>
      </c>
      <c r="P497" s="0" t="n">
        <f aca="false">'Really Raw Data'!Z496*256+'Really Raw Data'!Y496</f>
        <v>65535</v>
      </c>
      <c r="Q497" s="0" t="n">
        <f aca="false">'Really Raw Data'!AB496*256+'Really Raw Data'!AA496</f>
        <v>0</v>
      </c>
      <c r="R497" s="0" t="n">
        <f aca="false">'Really Raw Data'!AD496*256+'Really Raw Data'!AC496</f>
        <v>0</v>
      </c>
      <c r="S497" s="0" t="n">
        <f aca="false">'Really Raw Data'!AF496*256+'Really Raw Data'!AE496</f>
        <v>0</v>
      </c>
      <c r="T497" s="0" t="n">
        <f aca="false">(((('Really Raw Data'!AL496)*256+'Really Raw Data'!AK496)*256+'Really Raw Data'!AJ496)*256+'Really Raw Data'!AI496)</f>
        <v>0</v>
      </c>
      <c r="U497" s="0" t="n">
        <f aca="false">'Really Raw Data'!AN496*256+'Really Raw Data'!AM496</f>
        <v>0</v>
      </c>
      <c r="V497" s="0" t="n">
        <f aca="false">'Really Raw Data'!AP496*256+'Really Raw Data'!AO496</f>
        <v>16</v>
      </c>
      <c r="W497" s="0" t="n">
        <f aca="false">'Really Raw Data'!AR496*256+'Really Raw Data'!AQ496</f>
        <v>0</v>
      </c>
      <c r="X497" s="0" t="n">
        <f aca="false">'Really Raw Data'!AV496*256+'Really Raw Data'!AU496</f>
        <v>0</v>
      </c>
      <c r="Y497" s="0" t="n">
        <f aca="false">'Really Raw Data'!AZ496*256+'Really Raw Data'!AY496</f>
        <v>0</v>
      </c>
      <c r="Z497" s="0" t="n">
        <f aca="false">'Really Raw Data'!BD496*256+'Really Raw Data'!BC496</f>
        <v>0</v>
      </c>
      <c r="AA497" s="0" t="n">
        <f aca="false">'Really Raw Data'!BH496*256+'Really Raw Data'!BG496</f>
        <v>0</v>
      </c>
      <c r="AB497" s="0" t="n">
        <f aca="false">'Really Raw Data'!BL496*256+'Really Raw Data'!BK496</f>
        <v>0</v>
      </c>
      <c r="AC497" s="0" t="n">
        <f aca="false">'Really Raw Data'!BP496*256+'Really Raw Data'!BO496</f>
        <v>0</v>
      </c>
      <c r="AD497" s="0" t="n">
        <f aca="false">'Really Raw Data'!CR496*256+'Really Raw Data'!CQ496</f>
        <v>0</v>
      </c>
      <c r="AE497" s="0" t="n">
        <f aca="false">'Really Raw Data'!CV496*256+'Really Raw Data'!CU496</f>
        <v>0</v>
      </c>
      <c r="AF497" s="0" t="n">
        <f aca="false">'Really Raw Data'!CZ496*256+'Really Raw Data'!CY496</f>
        <v>0</v>
      </c>
      <c r="AG497" s="0" t="n">
        <f aca="false">'Really Raw Data'!DD496*256+'Really Raw Data'!DC496</f>
        <v>0</v>
      </c>
      <c r="AH497" s="0" t="n">
        <f aca="false">'Really Raw Data'!DH496*256+'Really Raw Data'!DG496</f>
        <v>0</v>
      </c>
      <c r="AI497" s="0" t="n">
        <f aca="false">'Really Raw Data'!DL496*256+'Really Raw Data'!DK496</f>
        <v>0</v>
      </c>
      <c r="AJ497" s="0" t="n">
        <f aca="false">'Really Raw Data'!DP496*256+'Really Raw Data'!DO496</f>
        <v>0</v>
      </c>
    </row>
    <row r="498" customFormat="false" ht="12.75" hidden="false" customHeight="false" outlineLevel="0" collapsed="false">
      <c r="A498" s="0" t="n">
        <v>495</v>
      </c>
      <c r="B498" s="0" t="str">
        <f aca="false">'Really Raw Data'!B497</f>
        <v>Living Clouds</v>
      </c>
      <c r="C498" s="0" t="n">
        <f aca="false">'Really Raw Data'!C497</f>
        <v>0</v>
      </c>
      <c r="D498" s="0" t="n">
        <f aca="false">'Really Raw Data'!D497</f>
        <v>7</v>
      </c>
      <c r="E498" s="0" t="n">
        <f aca="false">'Really Raw Data'!E497</f>
        <v>1</v>
      </c>
      <c r="F498" s="0" t="n">
        <f aca="false">'Really Raw Data'!F497</f>
        <v>255</v>
      </c>
      <c r="G498" s="0" t="n">
        <f aca="false">'Really Raw Data'!G497</f>
        <v>4</v>
      </c>
      <c r="H498" s="0" t="n">
        <f aca="false">'Really Raw Data'!H497</f>
        <v>0</v>
      </c>
      <c r="I498" s="0" t="n">
        <f aca="false">'Really Raw Data'!J497*256+'Really Raw Data'!I497</f>
        <v>200</v>
      </c>
      <c r="J498" s="0" t="n">
        <f aca="false">'Really Raw Data'!L497*256+'Really Raw Data'!K497</f>
        <v>0</v>
      </c>
      <c r="K498" s="0" t="n">
        <f aca="false">'Really Raw Data'!N497*256+'Really Raw Data'!M497</f>
        <v>1</v>
      </c>
      <c r="L498" s="0" t="n">
        <f aca="false">'Really Raw Data'!P497*256+'Really Raw Data'!O497</f>
        <v>1</v>
      </c>
      <c r="M498" s="0" t="n">
        <f aca="false">'Really Raw Data'!R497*256+'Really Raw Data'!Q497</f>
        <v>0</v>
      </c>
      <c r="N498" s="0" t="n">
        <f aca="false">((('Really Raw Data'!V497*256+'Really Raw Data'!U497)*256+'Really Raw Data'!T497)*256+'Really Raw Data'!S497)</f>
        <v>569</v>
      </c>
      <c r="O498" s="0" t="n">
        <f aca="false">'Really Raw Data'!X497*256+'Really Raw Data'!W497</f>
        <v>1000</v>
      </c>
      <c r="P498" s="0" t="n">
        <f aca="false">'Really Raw Data'!Z497*256+'Really Raw Data'!Y497</f>
        <v>65535</v>
      </c>
      <c r="Q498" s="0" t="n">
        <f aca="false">'Really Raw Data'!AB497*256+'Really Raw Data'!AA497</f>
        <v>0</v>
      </c>
      <c r="R498" s="0" t="n">
        <f aca="false">'Really Raw Data'!AD497*256+'Really Raw Data'!AC497</f>
        <v>0</v>
      </c>
      <c r="S498" s="0" t="n">
        <f aca="false">'Really Raw Data'!AF497*256+'Really Raw Data'!AE497</f>
        <v>0</v>
      </c>
      <c r="T498" s="0" t="n">
        <f aca="false">(((('Really Raw Data'!AL497)*256+'Really Raw Data'!AK497)*256+'Really Raw Data'!AJ497)*256+'Really Raw Data'!AI497)</f>
        <v>0</v>
      </c>
      <c r="U498" s="0" t="n">
        <f aca="false">'Really Raw Data'!AN497*256+'Really Raw Data'!AM497</f>
        <v>0</v>
      </c>
      <c r="V498" s="0" t="n">
        <f aca="false">'Really Raw Data'!AP497*256+'Really Raw Data'!AO497</f>
        <v>52</v>
      </c>
      <c r="W498" s="0" t="n">
        <f aca="false">'Really Raw Data'!AR497*256+'Really Raw Data'!AQ497</f>
        <v>0</v>
      </c>
      <c r="X498" s="0" t="n">
        <f aca="false">'Really Raw Data'!AV497*256+'Really Raw Data'!AU497</f>
        <v>0</v>
      </c>
      <c r="Y498" s="0" t="n">
        <f aca="false">'Really Raw Data'!AZ497*256+'Really Raw Data'!AY497</f>
        <v>0</v>
      </c>
      <c r="Z498" s="0" t="n">
        <f aca="false">'Really Raw Data'!BD497*256+'Really Raw Data'!BC497</f>
        <v>0</v>
      </c>
      <c r="AA498" s="0" t="n">
        <f aca="false">'Really Raw Data'!BH497*256+'Really Raw Data'!BG497</f>
        <v>0</v>
      </c>
      <c r="AB498" s="0" t="n">
        <f aca="false">'Really Raw Data'!BL497*256+'Really Raw Data'!BK497</f>
        <v>0</v>
      </c>
      <c r="AC498" s="0" t="n">
        <f aca="false">'Really Raw Data'!BP497*256+'Really Raw Data'!BO497</f>
        <v>0</v>
      </c>
      <c r="AD498" s="0" t="n">
        <f aca="false">'Really Raw Data'!CR497*256+'Really Raw Data'!CQ497</f>
        <v>0</v>
      </c>
      <c r="AE498" s="0" t="n">
        <f aca="false">'Really Raw Data'!CV497*256+'Really Raw Data'!CU497</f>
        <v>0</v>
      </c>
      <c r="AF498" s="0" t="n">
        <f aca="false">'Really Raw Data'!CZ497*256+'Really Raw Data'!CY497</f>
        <v>0</v>
      </c>
      <c r="AG498" s="0" t="n">
        <f aca="false">'Really Raw Data'!DD497*256+'Really Raw Data'!DC497</f>
        <v>0</v>
      </c>
      <c r="AH498" s="0" t="n">
        <f aca="false">'Really Raw Data'!DH497*256+'Really Raw Data'!DG497</f>
        <v>0</v>
      </c>
      <c r="AI498" s="0" t="n">
        <f aca="false">'Really Raw Data'!DL497*256+'Really Raw Data'!DK497</f>
        <v>0</v>
      </c>
      <c r="AJ498" s="0" t="n">
        <f aca="false">'Really Raw Data'!DP497*256+'Really Raw Data'!DO497</f>
        <v>0</v>
      </c>
    </row>
    <row r="499" customFormat="false" ht="12.75" hidden="false" customHeight="false" outlineLevel="0" collapsed="false">
      <c r="A499" s="0" t="n">
        <v>496</v>
      </c>
      <c r="B499" s="0" t="str">
        <f aca="false">'Really Raw Data'!B498</f>
        <v>Summon Asp Turtle</v>
      </c>
      <c r="C499" s="0" t="n">
        <f aca="false">'Really Raw Data'!C498</f>
        <v>0</v>
      </c>
      <c r="D499" s="0" t="n">
        <f aca="false">'Really Raw Data'!D498</f>
        <v>7</v>
      </c>
      <c r="E499" s="0" t="n">
        <f aca="false">'Really Raw Data'!E498</f>
        <v>2</v>
      </c>
      <c r="F499" s="0" t="n">
        <f aca="false">'Really Raw Data'!F498</f>
        <v>255</v>
      </c>
      <c r="G499" s="0" t="n">
        <f aca="false">'Really Raw Data'!G498</f>
        <v>3</v>
      </c>
      <c r="H499" s="0" t="n">
        <f aca="false">'Really Raw Data'!H498</f>
        <v>0</v>
      </c>
      <c r="I499" s="0" t="n">
        <f aca="false">'Really Raw Data'!J498*256+'Really Raw Data'!I498</f>
        <v>1500</v>
      </c>
      <c r="J499" s="0" t="n">
        <f aca="false">'Really Raw Data'!L498*256+'Really Raw Data'!K498</f>
        <v>0</v>
      </c>
      <c r="K499" s="0" t="n">
        <f aca="false">'Really Raw Data'!N498*256+'Really Raw Data'!M498</f>
        <v>10001</v>
      </c>
      <c r="L499" s="0" t="n">
        <f aca="false">'Really Raw Data'!P498*256+'Really Raw Data'!O498</f>
        <v>0</v>
      </c>
      <c r="M499" s="0" t="n">
        <f aca="false">'Really Raw Data'!R498*256+'Really Raw Data'!Q498</f>
        <v>0</v>
      </c>
      <c r="N499" s="0" t="n">
        <f aca="false">((('Really Raw Data'!V498*256+'Really Raw Data'!U498)*256+'Really Raw Data'!T498)*256+'Really Raw Data'!S498)</f>
        <v>1234</v>
      </c>
      <c r="O499" s="0" t="n">
        <f aca="false">'Really Raw Data'!X498*256+'Really Raw Data'!W498</f>
        <v>1</v>
      </c>
      <c r="P499" s="0" t="n">
        <f aca="false">'Really Raw Data'!Z498*256+'Really Raw Data'!Y498</f>
        <v>65535</v>
      </c>
      <c r="Q499" s="0" t="n">
        <f aca="false">'Really Raw Data'!AB498*256+'Really Raw Data'!AA498</f>
        <v>0</v>
      </c>
      <c r="R499" s="0" t="n">
        <f aca="false">'Really Raw Data'!AD498*256+'Really Raw Data'!AC498</f>
        <v>0</v>
      </c>
      <c r="S499" s="0" t="n">
        <f aca="false">'Really Raw Data'!AF498*256+'Really Raw Data'!AE498</f>
        <v>0</v>
      </c>
      <c r="T499" s="0" t="n">
        <f aca="false">(((('Really Raw Data'!AL498)*256+'Really Raw Data'!AK498)*256+'Really Raw Data'!AJ498)*256+'Really Raw Data'!AI498)</f>
        <v>41943040</v>
      </c>
      <c r="U499" s="0" t="n">
        <f aca="false">'Really Raw Data'!AN498*256+'Really Raw Data'!AM498</f>
        <v>0</v>
      </c>
      <c r="V499" s="0" t="n">
        <f aca="false">'Really Raw Data'!AP498*256+'Really Raw Data'!AO498</f>
        <v>0</v>
      </c>
      <c r="W499" s="0" t="n">
        <f aca="false">'Really Raw Data'!AR498*256+'Really Raw Data'!AQ498</f>
        <v>0</v>
      </c>
      <c r="X499" s="0" t="n">
        <f aca="false">'Really Raw Data'!AV498*256+'Really Raw Data'!AU498</f>
        <v>0</v>
      </c>
      <c r="Y499" s="0" t="n">
        <f aca="false">'Really Raw Data'!AZ498*256+'Really Raw Data'!AY498</f>
        <v>0</v>
      </c>
      <c r="Z499" s="0" t="n">
        <f aca="false">'Really Raw Data'!BD498*256+'Really Raw Data'!BC498</f>
        <v>0</v>
      </c>
      <c r="AA499" s="0" t="n">
        <f aca="false">'Really Raw Data'!BH498*256+'Really Raw Data'!BG498</f>
        <v>0</v>
      </c>
      <c r="AB499" s="0" t="n">
        <f aca="false">'Really Raw Data'!BL498*256+'Really Raw Data'!BK498</f>
        <v>0</v>
      </c>
      <c r="AC499" s="0" t="n">
        <f aca="false">'Really Raw Data'!BP498*256+'Really Raw Data'!BO498</f>
        <v>0</v>
      </c>
      <c r="AD499" s="0" t="n">
        <f aca="false">'Really Raw Data'!CR498*256+'Really Raw Data'!CQ498</f>
        <v>0</v>
      </c>
      <c r="AE499" s="0" t="n">
        <f aca="false">'Really Raw Data'!CV498*256+'Really Raw Data'!CU498</f>
        <v>0</v>
      </c>
      <c r="AF499" s="0" t="n">
        <f aca="false">'Really Raw Data'!CZ498*256+'Really Raw Data'!CY498</f>
        <v>0</v>
      </c>
      <c r="AG499" s="0" t="n">
        <f aca="false">'Really Raw Data'!DD498*256+'Really Raw Data'!DC498</f>
        <v>0</v>
      </c>
      <c r="AH499" s="0" t="n">
        <f aca="false">'Really Raw Data'!DH498*256+'Really Raw Data'!DG498</f>
        <v>0</v>
      </c>
      <c r="AI499" s="0" t="n">
        <f aca="false">'Really Raw Data'!DL498*256+'Really Raw Data'!DK498</f>
        <v>0</v>
      </c>
      <c r="AJ499" s="0" t="n">
        <f aca="false">'Really Raw Data'!DP498*256+'Really Raw Data'!DO498</f>
        <v>0</v>
      </c>
    </row>
    <row r="500" customFormat="false" ht="12.75" hidden="false" customHeight="false" outlineLevel="0" collapsed="false">
      <c r="A500" s="0" t="n">
        <v>497</v>
      </c>
      <c r="B500" s="0" t="str">
        <f aca="false">'Really Raw Data'!B499</f>
        <v>Living Water</v>
      </c>
      <c r="C500" s="0" t="n">
        <f aca="false">'Really Raw Data'!C499</f>
        <v>0</v>
      </c>
      <c r="D500" s="0" t="n">
        <f aca="false">'Really Raw Data'!D499</f>
        <v>7</v>
      </c>
      <c r="E500" s="0" t="n">
        <f aca="false">'Really Raw Data'!E499</f>
        <v>2</v>
      </c>
      <c r="F500" s="0" t="n">
        <f aca="false">'Really Raw Data'!F499</f>
        <v>255</v>
      </c>
      <c r="G500" s="0" t="n">
        <f aca="false">'Really Raw Data'!G499</f>
        <v>4</v>
      </c>
      <c r="H500" s="0" t="n">
        <f aca="false">'Really Raw Data'!H499</f>
        <v>0</v>
      </c>
      <c r="I500" s="0" t="n">
        <f aca="false">'Really Raw Data'!J499*256+'Really Raw Data'!I499</f>
        <v>200</v>
      </c>
      <c r="J500" s="0" t="n">
        <f aca="false">'Really Raw Data'!L499*256+'Really Raw Data'!K499</f>
        <v>0</v>
      </c>
      <c r="K500" s="0" t="n">
        <f aca="false">'Really Raw Data'!N499*256+'Really Raw Data'!M499</f>
        <v>1</v>
      </c>
      <c r="L500" s="0" t="n">
        <f aca="false">'Really Raw Data'!P499*256+'Really Raw Data'!O499</f>
        <v>1</v>
      </c>
      <c r="M500" s="0" t="n">
        <f aca="false">'Really Raw Data'!R499*256+'Really Raw Data'!Q499</f>
        <v>0</v>
      </c>
      <c r="N500" s="0" t="n">
        <f aca="false">((('Really Raw Data'!V499*256+'Really Raw Data'!U499)*256+'Really Raw Data'!T499)*256+'Really Raw Data'!S499)</f>
        <v>410</v>
      </c>
      <c r="O500" s="0" t="n">
        <f aca="false">'Really Raw Data'!X499*256+'Really Raw Data'!W499</f>
        <v>1000</v>
      </c>
      <c r="P500" s="0" t="n">
        <f aca="false">'Really Raw Data'!Z499*256+'Really Raw Data'!Y499</f>
        <v>65535</v>
      </c>
      <c r="Q500" s="0" t="n">
        <f aca="false">'Really Raw Data'!AB499*256+'Really Raw Data'!AA499</f>
        <v>0</v>
      </c>
      <c r="R500" s="0" t="n">
        <f aca="false">'Really Raw Data'!AD499*256+'Really Raw Data'!AC499</f>
        <v>0</v>
      </c>
      <c r="S500" s="0" t="n">
        <f aca="false">'Really Raw Data'!AF499*256+'Really Raw Data'!AE499</f>
        <v>0</v>
      </c>
      <c r="T500" s="0" t="n">
        <f aca="false">(((('Really Raw Data'!AL499)*256+'Really Raw Data'!AK499)*256+'Really Raw Data'!AJ499)*256+'Really Raw Data'!AI499)</f>
        <v>8388608</v>
      </c>
      <c r="U500" s="0" t="n">
        <f aca="false">'Really Raw Data'!AN499*256+'Really Raw Data'!AM499</f>
        <v>0</v>
      </c>
      <c r="V500" s="0" t="n">
        <f aca="false">'Really Raw Data'!AP499*256+'Really Raw Data'!AO499</f>
        <v>31</v>
      </c>
      <c r="W500" s="0" t="n">
        <f aca="false">'Really Raw Data'!AR499*256+'Really Raw Data'!AQ499</f>
        <v>0</v>
      </c>
      <c r="X500" s="0" t="n">
        <f aca="false">'Really Raw Data'!AV499*256+'Really Raw Data'!AU499</f>
        <v>0</v>
      </c>
      <c r="Y500" s="0" t="n">
        <f aca="false">'Really Raw Data'!AZ499*256+'Really Raw Data'!AY499</f>
        <v>0</v>
      </c>
      <c r="Z500" s="0" t="n">
        <f aca="false">'Really Raw Data'!BD499*256+'Really Raw Data'!BC499</f>
        <v>0</v>
      </c>
      <c r="AA500" s="0" t="n">
        <f aca="false">'Really Raw Data'!BH499*256+'Really Raw Data'!BG499</f>
        <v>0</v>
      </c>
      <c r="AB500" s="0" t="n">
        <f aca="false">'Really Raw Data'!BL499*256+'Really Raw Data'!BK499</f>
        <v>0</v>
      </c>
      <c r="AC500" s="0" t="n">
        <f aca="false">'Really Raw Data'!BP499*256+'Really Raw Data'!BO499</f>
        <v>0</v>
      </c>
      <c r="AD500" s="0" t="n">
        <f aca="false">'Really Raw Data'!CR499*256+'Really Raw Data'!CQ499</f>
        <v>0</v>
      </c>
      <c r="AE500" s="0" t="n">
        <f aca="false">'Really Raw Data'!CV499*256+'Really Raw Data'!CU499</f>
        <v>0</v>
      </c>
      <c r="AF500" s="0" t="n">
        <f aca="false">'Really Raw Data'!CZ499*256+'Really Raw Data'!CY499</f>
        <v>0</v>
      </c>
      <c r="AG500" s="0" t="n">
        <f aca="false">'Really Raw Data'!DD499*256+'Really Raw Data'!DC499</f>
        <v>0</v>
      </c>
      <c r="AH500" s="0" t="n">
        <f aca="false">'Really Raw Data'!DH499*256+'Really Raw Data'!DG499</f>
        <v>0</v>
      </c>
      <c r="AI500" s="0" t="n">
        <f aca="false">'Really Raw Data'!DL499*256+'Really Raw Data'!DK499</f>
        <v>0</v>
      </c>
      <c r="AJ500" s="0" t="n">
        <f aca="false">'Really Raw Data'!DP499*256+'Really Raw Data'!DO499</f>
        <v>0</v>
      </c>
    </row>
    <row r="501" customFormat="false" ht="12.75" hidden="false" customHeight="false" outlineLevel="0" collapsed="false">
      <c r="A501" s="0" t="n">
        <v>498</v>
      </c>
      <c r="B501" s="0" t="str">
        <f aca="false">'Really Raw Data'!B500</f>
        <v>Summon Catoblepas</v>
      </c>
      <c r="C501" s="0" t="n">
        <f aca="false">'Really Raw Data'!C500</f>
        <v>0</v>
      </c>
      <c r="D501" s="0" t="n">
        <f aca="false">'Really Raw Data'!D500</f>
        <v>7</v>
      </c>
      <c r="E501" s="0" t="n">
        <f aca="false">'Really Raw Data'!E500</f>
        <v>2</v>
      </c>
      <c r="F501" s="0" t="n">
        <f aca="false">'Really Raw Data'!F500</f>
        <v>5</v>
      </c>
      <c r="G501" s="0" t="n">
        <f aca="false">'Really Raw Data'!G500</f>
        <v>3</v>
      </c>
      <c r="H501" s="0" t="n">
        <f aca="false">'Really Raw Data'!H500</f>
        <v>2</v>
      </c>
      <c r="I501" s="0" t="n">
        <f aca="false">'Really Raw Data'!J500*256+'Really Raw Data'!I500</f>
        <v>1500</v>
      </c>
      <c r="J501" s="0" t="n">
        <f aca="false">'Really Raw Data'!L500*256+'Really Raw Data'!K500</f>
        <v>0</v>
      </c>
      <c r="K501" s="0" t="n">
        <f aca="false">'Really Raw Data'!N500*256+'Really Raw Data'!M500</f>
        <v>10001</v>
      </c>
      <c r="L501" s="0" t="n">
        <f aca="false">'Really Raw Data'!P500*256+'Really Raw Data'!O500</f>
        <v>0</v>
      </c>
      <c r="M501" s="0" t="n">
        <f aca="false">'Really Raw Data'!R500*256+'Really Raw Data'!Q500</f>
        <v>0</v>
      </c>
      <c r="N501" s="0" t="n">
        <f aca="false">((('Really Raw Data'!V500*256+'Really Raw Data'!U500)*256+'Really Raw Data'!T500)*256+'Really Raw Data'!S500)</f>
        <v>1290</v>
      </c>
      <c r="O501" s="0" t="n">
        <f aca="false">'Really Raw Data'!X500*256+'Really Raw Data'!W500</f>
        <v>1</v>
      </c>
      <c r="P501" s="0" t="n">
        <f aca="false">'Really Raw Data'!Z500*256+'Really Raw Data'!Y500</f>
        <v>65535</v>
      </c>
      <c r="Q501" s="0" t="n">
        <f aca="false">'Really Raw Data'!AB500*256+'Really Raw Data'!AA500</f>
        <v>0</v>
      </c>
      <c r="R501" s="0" t="n">
        <f aca="false">'Really Raw Data'!AD500*256+'Really Raw Data'!AC500</f>
        <v>0</v>
      </c>
      <c r="S501" s="0" t="n">
        <f aca="false">'Really Raw Data'!AF500*256+'Really Raw Data'!AE500</f>
        <v>0</v>
      </c>
      <c r="T501" s="0" t="n">
        <f aca="false">(((('Really Raw Data'!AL500)*256+'Really Raw Data'!AK500)*256+'Really Raw Data'!AJ500)*256+'Really Raw Data'!AI500)</f>
        <v>0</v>
      </c>
      <c r="U501" s="0" t="n">
        <f aca="false">'Really Raw Data'!AN500*256+'Really Raw Data'!AM500</f>
        <v>0</v>
      </c>
      <c r="V501" s="0" t="n">
        <f aca="false">'Really Raw Data'!AP500*256+'Really Raw Data'!AO500</f>
        <v>0</v>
      </c>
      <c r="W501" s="0" t="n">
        <f aca="false">'Really Raw Data'!AR500*256+'Really Raw Data'!AQ500</f>
        <v>0</v>
      </c>
      <c r="X501" s="0" t="n">
        <f aca="false">'Really Raw Data'!AV500*256+'Really Raw Data'!AU500</f>
        <v>0</v>
      </c>
      <c r="Y501" s="0" t="n">
        <f aca="false">'Really Raw Data'!AZ500*256+'Really Raw Data'!AY500</f>
        <v>0</v>
      </c>
      <c r="Z501" s="0" t="n">
        <f aca="false">'Really Raw Data'!BD500*256+'Really Raw Data'!BC500</f>
        <v>0</v>
      </c>
      <c r="AA501" s="0" t="n">
        <f aca="false">'Really Raw Data'!BH500*256+'Really Raw Data'!BG500</f>
        <v>0</v>
      </c>
      <c r="AB501" s="0" t="n">
        <f aca="false">'Really Raw Data'!BL500*256+'Really Raw Data'!BK500</f>
        <v>0</v>
      </c>
      <c r="AC501" s="0" t="n">
        <f aca="false">'Really Raw Data'!BP500*256+'Really Raw Data'!BO500</f>
        <v>0</v>
      </c>
      <c r="AD501" s="0" t="n">
        <f aca="false">'Really Raw Data'!CR500*256+'Really Raw Data'!CQ500</f>
        <v>0</v>
      </c>
      <c r="AE501" s="0" t="n">
        <f aca="false">'Really Raw Data'!CV500*256+'Really Raw Data'!CU500</f>
        <v>0</v>
      </c>
      <c r="AF501" s="0" t="n">
        <f aca="false">'Really Raw Data'!CZ500*256+'Really Raw Data'!CY500</f>
        <v>0</v>
      </c>
      <c r="AG501" s="0" t="n">
        <f aca="false">'Really Raw Data'!DD500*256+'Really Raw Data'!DC500</f>
        <v>0</v>
      </c>
      <c r="AH501" s="0" t="n">
        <f aca="false">'Really Raw Data'!DH500*256+'Really Raw Data'!DG500</f>
        <v>0</v>
      </c>
      <c r="AI501" s="0" t="n">
        <f aca="false">'Really Raw Data'!DL500*256+'Really Raw Data'!DK500</f>
        <v>0</v>
      </c>
      <c r="AJ501" s="0" t="n">
        <f aca="false">'Really Raw Data'!DP500*256+'Really Raw Data'!DO500</f>
        <v>0</v>
      </c>
    </row>
    <row r="502" customFormat="false" ht="12.75" hidden="false" customHeight="false" outlineLevel="0" collapsed="false">
      <c r="A502" s="0" t="n">
        <v>499</v>
      </c>
      <c r="B502" s="0" t="str">
        <f aca="false">'Really Raw Data'!B501</f>
        <v>Living Earth</v>
      </c>
      <c r="C502" s="0" t="n">
        <f aca="false">'Really Raw Data'!C501</f>
        <v>0</v>
      </c>
      <c r="D502" s="0" t="n">
        <f aca="false">'Really Raw Data'!D501</f>
        <v>7</v>
      </c>
      <c r="E502" s="0" t="n">
        <f aca="false">'Really Raw Data'!E501</f>
        <v>3</v>
      </c>
      <c r="F502" s="0" t="n">
        <f aca="false">'Really Raw Data'!F501</f>
        <v>255</v>
      </c>
      <c r="G502" s="0" t="n">
        <f aca="false">'Really Raw Data'!G501</f>
        <v>4</v>
      </c>
      <c r="H502" s="0" t="n">
        <f aca="false">'Really Raw Data'!H501</f>
        <v>0</v>
      </c>
      <c r="I502" s="0" t="n">
        <f aca="false">'Really Raw Data'!J501*256+'Really Raw Data'!I501</f>
        <v>200</v>
      </c>
      <c r="J502" s="0" t="n">
        <f aca="false">'Really Raw Data'!L501*256+'Really Raw Data'!K501</f>
        <v>0</v>
      </c>
      <c r="K502" s="0" t="n">
        <f aca="false">'Really Raw Data'!N501*256+'Really Raw Data'!M501</f>
        <v>1</v>
      </c>
      <c r="L502" s="0" t="n">
        <f aca="false">'Really Raw Data'!P501*256+'Really Raw Data'!O501</f>
        <v>1</v>
      </c>
      <c r="M502" s="0" t="n">
        <f aca="false">'Really Raw Data'!R501*256+'Really Raw Data'!Q501</f>
        <v>0</v>
      </c>
      <c r="N502" s="0" t="n">
        <f aca="false">((('Really Raw Data'!V501*256+'Really Raw Data'!U501)*256+'Really Raw Data'!T501)*256+'Really Raw Data'!S501)</f>
        <v>495</v>
      </c>
      <c r="O502" s="0" t="n">
        <f aca="false">'Really Raw Data'!X501*256+'Really Raw Data'!W501</f>
        <v>1000</v>
      </c>
      <c r="P502" s="0" t="n">
        <f aca="false">'Really Raw Data'!Z501*256+'Really Raw Data'!Y501</f>
        <v>65535</v>
      </c>
      <c r="Q502" s="0" t="n">
        <f aca="false">'Really Raw Data'!AB501*256+'Really Raw Data'!AA501</f>
        <v>0</v>
      </c>
      <c r="R502" s="0" t="n">
        <f aca="false">'Really Raw Data'!AD501*256+'Really Raw Data'!AC501</f>
        <v>0</v>
      </c>
      <c r="S502" s="0" t="n">
        <f aca="false">'Really Raw Data'!AF501*256+'Really Raw Data'!AE501</f>
        <v>0</v>
      </c>
      <c r="T502" s="0" t="n">
        <f aca="false">(((('Really Raw Data'!AL501)*256+'Really Raw Data'!AK501)*256+'Really Raw Data'!AJ501)*256+'Really Raw Data'!AI501)</f>
        <v>8388608</v>
      </c>
      <c r="U502" s="0" t="n">
        <f aca="false">'Really Raw Data'!AN501*256+'Really Raw Data'!AM501</f>
        <v>0</v>
      </c>
      <c r="V502" s="0" t="n">
        <f aca="false">'Really Raw Data'!AP501*256+'Really Raw Data'!AO501</f>
        <v>45</v>
      </c>
      <c r="W502" s="0" t="n">
        <f aca="false">'Really Raw Data'!AR501*256+'Really Raw Data'!AQ501</f>
        <v>0</v>
      </c>
      <c r="X502" s="0" t="n">
        <f aca="false">'Really Raw Data'!AV501*256+'Really Raw Data'!AU501</f>
        <v>0</v>
      </c>
      <c r="Y502" s="0" t="n">
        <f aca="false">'Really Raw Data'!AZ501*256+'Really Raw Data'!AY501</f>
        <v>0</v>
      </c>
      <c r="Z502" s="0" t="n">
        <f aca="false">'Really Raw Data'!BD501*256+'Really Raw Data'!BC501</f>
        <v>0</v>
      </c>
      <c r="AA502" s="0" t="n">
        <f aca="false">'Really Raw Data'!BH501*256+'Really Raw Data'!BG501</f>
        <v>0</v>
      </c>
      <c r="AB502" s="0" t="n">
        <f aca="false">'Really Raw Data'!BL501*256+'Really Raw Data'!BK501</f>
        <v>0</v>
      </c>
      <c r="AC502" s="0" t="n">
        <f aca="false">'Really Raw Data'!BP501*256+'Really Raw Data'!BO501</f>
        <v>0</v>
      </c>
      <c r="AD502" s="0" t="n">
        <f aca="false">'Really Raw Data'!CR501*256+'Really Raw Data'!CQ501</f>
        <v>0</v>
      </c>
      <c r="AE502" s="0" t="n">
        <f aca="false">'Really Raw Data'!CV501*256+'Really Raw Data'!CU501</f>
        <v>0</v>
      </c>
      <c r="AF502" s="0" t="n">
        <f aca="false">'Really Raw Data'!CZ501*256+'Really Raw Data'!CY501</f>
        <v>0</v>
      </c>
      <c r="AG502" s="0" t="n">
        <f aca="false">'Really Raw Data'!DD501*256+'Really Raw Data'!DC501</f>
        <v>0</v>
      </c>
      <c r="AH502" s="0" t="n">
        <f aca="false">'Really Raw Data'!DH501*256+'Really Raw Data'!DG501</f>
        <v>0</v>
      </c>
      <c r="AI502" s="0" t="n">
        <f aca="false">'Really Raw Data'!DL501*256+'Really Raw Data'!DK501</f>
        <v>0</v>
      </c>
      <c r="AJ502" s="0" t="n">
        <f aca="false">'Really Raw Data'!DP501*256+'Really Raw Data'!DO501</f>
        <v>0</v>
      </c>
    </row>
    <row r="503" customFormat="false" ht="12.75" hidden="false" customHeight="false" outlineLevel="0" collapsed="false">
      <c r="A503" s="0" t="n">
        <v>500</v>
      </c>
      <c r="B503" s="0" t="str">
        <f aca="false">'Really Raw Data'!B502</f>
        <v>Summon Mound Fiend</v>
      </c>
      <c r="C503" s="0" t="n">
        <f aca="false">'Really Raw Data'!C502</f>
        <v>0</v>
      </c>
      <c r="D503" s="0" t="n">
        <f aca="false">'Really Raw Data'!D502</f>
        <v>7</v>
      </c>
      <c r="E503" s="0" t="n">
        <f aca="false">'Really Raw Data'!E502</f>
        <v>5</v>
      </c>
      <c r="F503" s="0" t="n">
        <f aca="false">'Really Raw Data'!F502</f>
        <v>255</v>
      </c>
      <c r="G503" s="0" t="n">
        <f aca="false">'Really Raw Data'!G502</f>
        <v>3</v>
      </c>
      <c r="H503" s="0" t="n">
        <f aca="false">'Really Raw Data'!H502</f>
        <v>0</v>
      </c>
      <c r="I503" s="0" t="n">
        <f aca="false">'Really Raw Data'!J502*256+'Really Raw Data'!I502</f>
        <v>2800</v>
      </c>
      <c r="J503" s="0" t="n">
        <f aca="false">'Really Raw Data'!L502*256+'Really Raw Data'!K502</f>
        <v>0</v>
      </c>
      <c r="K503" s="0" t="n">
        <f aca="false">'Really Raw Data'!N502*256+'Really Raw Data'!M502</f>
        <v>10021</v>
      </c>
      <c r="L503" s="0" t="n">
        <f aca="false">'Really Raw Data'!P502*256+'Really Raw Data'!O502</f>
        <v>0</v>
      </c>
      <c r="M503" s="0" t="n">
        <f aca="false">'Really Raw Data'!R502*256+'Really Raw Data'!Q502</f>
        <v>0</v>
      </c>
      <c r="N503" s="0" t="n">
        <f aca="false">((('Really Raw Data'!V502*256+'Really Raw Data'!U502)*256+'Really Raw Data'!T502)*256+'Really Raw Data'!S502)</f>
        <v>439</v>
      </c>
      <c r="O503" s="0" t="n">
        <f aca="false">'Really Raw Data'!X502*256+'Really Raw Data'!W502</f>
        <v>1</v>
      </c>
      <c r="P503" s="0" t="n">
        <f aca="false">'Really Raw Data'!Z502*256+'Really Raw Data'!Y502</f>
        <v>65535</v>
      </c>
      <c r="Q503" s="0" t="n">
        <f aca="false">'Really Raw Data'!AB502*256+'Really Raw Data'!AA502</f>
        <v>0</v>
      </c>
      <c r="R503" s="0" t="n">
        <f aca="false">'Really Raw Data'!AD502*256+'Really Raw Data'!AC502</f>
        <v>0</v>
      </c>
      <c r="S503" s="0" t="n">
        <f aca="false">'Really Raw Data'!AF502*256+'Really Raw Data'!AE502</f>
        <v>0</v>
      </c>
      <c r="T503" s="0" t="n">
        <f aca="false">(((('Really Raw Data'!AL502)*256+'Really Raw Data'!AK502)*256+'Really Raw Data'!AJ502)*256+'Really Raw Data'!AI502)</f>
        <v>0</v>
      </c>
      <c r="U503" s="0" t="n">
        <f aca="false">'Really Raw Data'!AN502*256+'Really Raw Data'!AM502</f>
        <v>0</v>
      </c>
      <c r="V503" s="0" t="n">
        <f aca="false">'Really Raw Data'!AP502*256+'Really Raw Data'!AO502</f>
        <v>0</v>
      </c>
      <c r="W503" s="0" t="n">
        <f aca="false">'Really Raw Data'!AR502*256+'Really Raw Data'!AQ502</f>
        <v>0</v>
      </c>
      <c r="X503" s="0" t="n">
        <f aca="false">'Really Raw Data'!AV502*256+'Really Raw Data'!AU502</f>
        <v>0</v>
      </c>
      <c r="Y503" s="0" t="n">
        <f aca="false">'Really Raw Data'!AZ502*256+'Really Raw Data'!AY502</f>
        <v>0</v>
      </c>
      <c r="Z503" s="0" t="n">
        <f aca="false">'Really Raw Data'!BD502*256+'Really Raw Data'!BC502</f>
        <v>0</v>
      </c>
      <c r="AA503" s="0" t="n">
        <f aca="false">'Really Raw Data'!BH502*256+'Really Raw Data'!BG502</f>
        <v>0</v>
      </c>
      <c r="AB503" s="0" t="n">
        <f aca="false">'Really Raw Data'!BL502*256+'Really Raw Data'!BK502</f>
        <v>0</v>
      </c>
      <c r="AC503" s="0" t="n">
        <f aca="false">'Really Raw Data'!BP502*256+'Really Raw Data'!BO502</f>
        <v>0</v>
      </c>
      <c r="AD503" s="0" t="n">
        <f aca="false">'Really Raw Data'!CR502*256+'Really Raw Data'!CQ502</f>
        <v>0</v>
      </c>
      <c r="AE503" s="0" t="n">
        <f aca="false">'Really Raw Data'!CV502*256+'Really Raw Data'!CU502</f>
        <v>0</v>
      </c>
      <c r="AF503" s="0" t="n">
        <f aca="false">'Really Raw Data'!CZ502*256+'Really Raw Data'!CY502</f>
        <v>0</v>
      </c>
      <c r="AG503" s="0" t="n">
        <f aca="false">'Really Raw Data'!DD502*256+'Really Raw Data'!DC502</f>
        <v>0</v>
      </c>
      <c r="AH503" s="0" t="n">
        <f aca="false">'Really Raw Data'!DH502*256+'Really Raw Data'!DG502</f>
        <v>0</v>
      </c>
      <c r="AI503" s="0" t="n">
        <f aca="false">'Really Raw Data'!DL502*256+'Really Raw Data'!DK502</f>
        <v>0</v>
      </c>
      <c r="AJ503" s="0" t="n">
        <f aca="false">'Really Raw Data'!DP502*256+'Really Raw Data'!DO502</f>
        <v>0</v>
      </c>
    </row>
    <row r="504" customFormat="false" ht="12.75" hidden="false" customHeight="false" outlineLevel="0" collapsed="false">
      <c r="A504" s="0" t="n">
        <v>501</v>
      </c>
      <c r="B504" s="0" t="str">
        <f aca="false">'Really Raw Data'!B503</f>
        <v>Harvester of Sorrows</v>
      </c>
      <c r="C504" s="0" t="n">
        <f aca="false">'Really Raw Data'!C503</f>
        <v>0</v>
      </c>
      <c r="D504" s="0" t="n">
        <f aca="false">'Really Raw Data'!D503</f>
        <v>7</v>
      </c>
      <c r="E504" s="0" t="n">
        <f aca="false">'Really Raw Data'!E503</f>
        <v>5</v>
      </c>
      <c r="F504" s="0" t="n">
        <f aca="false">'Really Raw Data'!F503</f>
        <v>255</v>
      </c>
      <c r="G504" s="0" t="n">
        <f aca="false">'Really Raw Data'!G503</f>
        <v>4</v>
      </c>
      <c r="H504" s="0" t="n">
        <f aca="false">'Really Raw Data'!H503</f>
        <v>0</v>
      </c>
      <c r="I504" s="0" t="n">
        <f aca="false">'Really Raw Data'!J503*256+'Really Raw Data'!I503</f>
        <v>2000</v>
      </c>
      <c r="J504" s="0" t="n">
        <f aca="false">'Really Raw Data'!L503*256+'Really Raw Data'!K503</f>
        <v>0</v>
      </c>
      <c r="K504" s="0" t="n">
        <f aca="false">'Really Raw Data'!N503*256+'Really Raw Data'!M503</f>
        <v>10021</v>
      </c>
      <c r="L504" s="0" t="n">
        <f aca="false">'Really Raw Data'!P503*256+'Really Raw Data'!O503</f>
        <v>0</v>
      </c>
      <c r="M504" s="0" t="n">
        <f aca="false">'Really Raw Data'!R503*256+'Really Raw Data'!Q503</f>
        <v>0</v>
      </c>
      <c r="N504" s="0" t="n">
        <f aca="false">((('Really Raw Data'!V503*256+'Really Raw Data'!U503)*256+'Really Raw Data'!T503)*256+'Really Raw Data'!S503)</f>
        <v>491</v>
      </c>
      <c r="O504" s="0" t="n">
        <f aca="false">'Really Raw Data'!X503*256+'Really Raw Data'!W503</f>
        <v>1</v>
      </c>
      <c r="P504" s="0" t="n">
        <f aca="false">'Really Raw Data'!Z503*256+'Really Raw Data'!Y503</f>
        <v>65535</v>
      </c>
      <c r="Q504" s="0" t="n">
        <f aca="false">'Really Raw Data'!AB503*256+'Really Raw Data'!AA503</f>
        <v>0</v>
      </c>
      <c r="R504" s="0" t="n">
        <f aca="false">'Really Raw Data'!AD503*256+'Really Raw Data'!AC503</f>
        <v>0</v>
      </c>
      <c r="S504" s="0" t="n">
        <f aca="false">'Really Raw Data'!AF503*256+'Really Raw Data'!AE503</f>
        <v>0</v>
      </c>
      <c r="T504" s="0" t="n">
        <f aca="false">(((('Really Raw Data'!AL503)*256+'Really Raw Data'!AK503)*256+'Really Raw Data'!AJ503)*256+'Really Raw Data'!AI503)</f>
        <v>8388608</v>
      </c>
      <c r="U504" s="0" t="n">
        <f aca="false">'Really Raw Data'!AN503*256+'Really Raw Data'!AM503</f>
        <v>0</v>
      </c>
      <c r="V504" s="0" t="n">
        <f aca="false">'Really Raw Data'!AP503*256+'Really Raw Data'!AO503</f>
        <v>0</v>
      </c>
      <c r="W504" s="0" t="n">
        <f aca="false">'Really Raw Data'!AR503*256+'Really Raw Data'!AQ503</f>
        <v>0</v>
      </c>
      <c r="X504" s="0" t="n">
        <f aca="false">'Really Raw Data'!AV503*256+'Really Raw Data'!AU503</f>
        <v>0</v>
      </c>
      <c r="Y504" s="0" t="n">
        <f aca="false">'Really Raw Data'!AZ503*256+'Really Raw Data'!AY503</f>
        <v>0</v>
      </c>
      <c r="Z504" s="0" t="n">
        <f aca="false">'Really Raw Data'!BD503*256+'Really Raw Data'!BC503</f>
        <v>0</v>
      </c>
      <c r="AA504" s="0" t="n">
        <f aca="false">'Really Raw Data'!BH503*256+'Really Raw Data'!BG503</f>
        <v>0</v>
      </c>
      <c r="AB504" s="0" t="n">
        <f aca="false">'Really Raw Data'!BL503*256+'Really Raw Data'!BK503</f>
        <v>0</v>
      </c>
      <c r="AC504" s="0" t="n">
        <f aca="false">'Really Raw Data'!BP503*256+'Really Raw Data'!BO503</f>
        <v>0</v>
      </c>
      <c r="AD504" s="0" t="n">
        <f aca="false">'Really Raw Data'!CR503*256+'Really Raw Data'!CQ503</f>
        <v>0</v>
      </c>
      <c r="AE504" s="0" t="n">
        <f aca="false">'Really Raw Data'!CV503*256+'Really Raw Data'!CU503</f>
        <v>0</v>
      </c>
      <c r="AF504" s="0" t="n">
        <f aca="false">'Really Raw Data'!CZ503*256+'Really Raw Data'!CY503</f>
        <v>0</v>
      </c>
      <c r="AG504" s="0" t="n">
        <f aca="false">'Really Raw Data'!DD503*256+'Really Raw Data'!DC503</f>
        <v>0</v>
      </c>
      <c r="AH504" s="0" t="n">
        <f aca="false">'Really Raw Data'!DH503*256+'Really Raw Data'!DG503</f>
        <v>0</v>
      </c>
      <c r="AI504" s="0" t="n">
        <f aca="false">'Really Raw Data'!DL503*256+'Really Raw Data'!DK503</f>
        <v>0</v>
      </c>
      <c r="AJ504" s="0" t="n">
        <f aca="false">'Really Raw Data'!DP503*256+'Really Raw Data'!DO503</f>
        <v>0</v>
      </c>
    </row>
    <row r="505" customFormat="false" ht="12.75" hidden="false" customHeight="false" outlineLevel="0" collapsed="false">
      <c r="A505" s="0" t="n">
        <v>502</v>
      </c>
      <c r="B505" s="0" t="str">
        <f aca="false">'Really Raw Data'!B504</f>
        <v>Call Wraith Lord</v>
      </c>
      <c r="C505" s="0" t="n">
        <f aca="false">'Really Raw Data'!C504</f>
        <v>0</v>
      </c>
      <c r="D505" s="0" t="n">
        <f aca="false">'Really Raw Data'!D504</f>
        <v>7</v>
      </c>
      <c r="E505" s="0" t="n">
        <f aca="false">'Really Raw Data'!E504</f>
        <v>5</v>
      </c>
      <c r="F505" s="0" t="n">
        <f aca="false">'Really Raw Data'!F504</f>
        <v>255</v>
      </c>
      <c r="G505" s="0" t="n">
        <f aca="false">'Really Raw Data'!G504</f>
        <v>5</v>
      </c>
      <c r="H505" s="0" t="n">
        <f aca="false">'Really Raw Data'!H504</f>
        <v>0</v>
      </c>
      <c r="I505" s="0" t="n">
        <f aca="false">'Really Raw Data'!J504*256+'Really Raw Data'!I504</f>
        <v>4000</v>
      </c>
      <c r="J505" s="0" t="n">
        <f aca="false">'Really Raw Data'!L504*256+'Really Raw Data'!K504</f>
        <v>0</v>
      </c>
      <c r="K505" s="0" t="n">
        <f aca="false">'Really Raw Data'!N504*256+'Really Raw Data'!M504</f>
        <v>10021</v>
      </c>
      <c r="L505" s="0" t="n">
        <f aca="false">'Really Raw Data'!P504*256+'Really Raw Data'!O504</f>
        <v>0</v>
      </c>
      <c r="M505" s="0" t="n">
        <f aca="false">'Really Raw Data'!R504*256+'Really Raw Data'!Q504</f>
        <v>0</v>
      </c>
      <c r="N505" s="0" t="n">
        <f aca="false">((('Really Raw Data'!V504*256+'Really Raw Data'!U504)*256+'Really Raw Data'!T504)*256+'Really Raw Data'!S504)</f>
        <v>181</v>
      </c>
      <c r="O505" s="0" t="n">
        <f aca="false">'Really Raw Data'!X504*256+'Really Raw Data'!W504</f>
        <v>1</v>
      </c>
      <c r="P505" s="0" t="n">
        <f aca="false">'Really Raw Data'!Z504*256+'Really Raw Data'!Y504</f>
        <v>65535</v>
      </c>
      <c r="Q505" s="0" t="n">
        <f aca="false">'Really Raw Data'!AB504*256+'Really Raw Data'!AA504</f>
        <v>0</v>
      </c>
      <c r="R505" s="0" t="n">
        <f aca="false">'Really Raw Data'!AD504*256+'Really Raw Data'!AC504</f>
        <v>0</v>
      </c>
      <c r="S505" s="0" t="n">
        <f aca="false">'Really Raw Data'!AF504*256+'Really Raw Data'!AE504</f>
        <v>0</v>
      </c>
      <c r="T505" s="0" t="n">
        <f aca="false">(((('Really Raw Data'!AL504)*256+'Really Raw Data'!AK504)*256+'Really Raw Data'!AJ504)*256+'Really Raw Data'!AI504)</f>
        <v>0</v>
      </c>
      <c r="U505" s="0" t="n">
        <f aca="false">'Really Raw Data'!AN504*256+'Really Raw Data'!AM504</f>
        <v>0</v>
      </c>
      <c r="V505" s="0" t="n">
        <f aca="false">'Really Raw Data'!AP504*256+'Really Raw Data'!AO504</f>
        <v>0</v>
      </c>
      <c r="W505" s="0" t="n">
        <f aca="false">'Really Raw Data'!AR504*256+'Really Raw Data'!AQ504</f>
        <v>0</v>
      </c>
      <c r="X505" s="0" t="n">
        <f aca="false">'Really Raw Data'!AV504*256+'Really Raw Data'!AU504</f>
        <v>0</v>
      </c>
      <c r="Y505" s="0" t="n">
        <f aca="false">'Really Raw Data'!AZ504*256+'Really Raw Data'!AY504</f>
        <v>0</v>
      </c>
      <c r="Z505" s="0" t="n">
        <f aca="false">'Really Raw Data'!BD504*256+'Really Raw Data'!BC504</f>
        <v>0</v>
      </c>
      <c r="AA505" s="0" t="n">
        <f aca="false">'Really Raw Data'!BH504*256+'Really Raw Data'!BG504</f>
        <v>0</v>
      </c>
      <c r="AB505" s="0" t="n">
        <f aca="false">'Really Raw Data'!BL504*256+'Really Raw Data'!BK504</f>
        <v>0</v>
      </c>
      <c r="AC505" s="0" t="n">
        <f aca="false">'Really Raw Data'!BP504*256+'Really Raw Data'!BO504</f>
        <v>0</v>
      </c>
      <c r="AD505" s="0" t="n">
        <f aca="false">'Really Raw Data'!CR504*256+'Really Raw Data'!CQ504</f>
        <v>0</v>
      </c>
      <c r="AE505" s="0" t="n">
        <f aca="false">'Really Raw Data'!CV504*256+'Really Raw Data'!CU504</f>
        <v>0</v>
      </c>
      <c r="AF505" s="0" t="n">
        <f aca="false">'Really Raw Data'!CZ504*256+'Really Raw Data'!CY504</f>
        <v>0</v>
      </c>
      <c r="AG505" s="0" t="n">
        <f aca="false">'Really Raw Data'!DD504*256+'Really Raw Data'!DC504</f>
        <v>0</v>
      </c>
      <c r="AH505" s="0" t="n">
        <f aca="false">'Really Raw Data'!DH504*256+'Really Raw Data'!DG504</f>
        <v>0</v>
      </c>
      <c r="AI505" s="0" t="n">
        <f aca="false">'Really Raw Data'!DL504*256+'Really Raw Data'!DK504</f>
        <v>0</v>
      </c>
      <c r="AJ505" s="0" t="n">
        <f aca="false">'Really Raw Data'!DP504*256+'Really Raw Data'!DO504</f>
        <v>0</v>
      </c>
    </row>
    <row r="506" customFormat="false" ht="12.75" hidden="false" customHeight="false" outlineLevel="0" collapsed="false">
      <c r="A506" s="0" t="n">
        <v>503</v>
      </c>
      <c r="B506" s="0" t="str">
        <f aca="false">'Really Raw Data'!B505</f>
        <v>Animal Horde</v>
      </c>
      <c r="C506" s="0" t="n">
        <f aca="false">'Really Raw Data'!C505</f>
        <v>0</v>
      </c>
      <c r="D506" s="0" t="n">
        <f aca="false">'Really Raw Data'!D505</f>
        <v>7</v>
      </c>
      <c r="E506" s="0" t="n">
        <f aca="false">'Really Raw Data'!E505</f>
        <v>6</v>
      </c>
      <c r="F506" s="0" t="n">
        <f aca="false">'Really Raw Data'!F505</f>
        <v>255</v>
      </c>
      <c r="G506" s="0" t="n">
        <f aca="false">'Really Raw Data'!G505</f>
        <v>4</v>
      </c>
      <c r="H506" s="0" t="n">
        <f aca="false">'Really Raw Data'!H505</f>
        <v>0</v>
      </c>
      <c r="I506" s="0" t="n">
        <f aca="false">'Really Raw Data'!J505*256+'Really Raw Data'!I505</f>
        <v>3000</v>
      </c>
      <c r="J506" s="0" t="n">
        <f aca="false">'Really Raw Data'!L505*256+'Really Raw Data'!K505</f>
        <v>0</v>
      </c>
      <c r="K506" s="0" t="n">
        <f aca="false">'Really Raw Data'!N505*256+'Really Raw Data'!M505</f>
        <v>10068</v>
      </c>
      <c r="L506" s="0" t="n">
        <f aca="false">'Really Raw Data'!P505*256+'Really Raw Data'!O505</f>
        <v>0</v>
      </c>
      <c r="M506" s="0" t="n">
        <f aca="false">'Really Raw Data'!R505*256+'Really Raw Data'!Q505</f>
        <v>0</v>
      </c>
      <c r="N506" s="0" t="n">
        <f aca="false">((('Really Raw Data'!V505*256+'Really Raw Data'!U505)*256+'Really Raw Data'!T505)*256+'Really Raw Data'!S505)</f>
        <v>403</v>
      </c>
      <c r="O506" s="0" t="n">
        <f aca="false">'Really Raw Data'!X505*256+'Really Raw Data'!W505</f>
        <v>100</v>
      </c>
      <c r="P506" s="0" t="n">
        <f aca="false">'Really Raw Data'!Z505*256+'Really Raw Data'!Y505</f>
        <v>65535</v>
      </c>
      <c r="Q506" s="0" t="n">
        <f aca="false">'Really Raw Data'!AB505*256+'Really Raw Data'!AA505</f>
        <v>0</v>
      </c>
      <c r="R506" s="0" t="n">
        <f aca="false">'Really Raw Data'!AD505*256+'Really Raw Data'!AC505</f>
        <v>0</v>
      </c>
      <c r="S506" s="0" t="n">
        <f aca="false">'Really Raw Data'!AF505*256+'Really Raw Data'!AE505</f>
        <v>0</v>
      </c>
      <c r="T506" s="0" t="n">
        <f aca="false">(((('Really Raw Data'!AL505)*256+'Really Raw Data'!AK505)*256+'Really Raw Data'!AJ505)*256+'Really Raw Data'!AI505)</f>
        <v>0</v>
      </c>
      <c r="U506" s="0" t="n">
        <f aca="false">'Really Raw Data'!AN505*256+'Really Raw Data'!AM505</f>
        <v>0</v>
      </c>
      <c r="V506" s="0" t="n">
        <f aca="false">'Really Raw Data'!AP505*256+'Really Raw Data'!AO505</f>
        <v>0</v>
      </c>
      <c r="W506" s="0" t="n">
        <f aca="false">'Really Raw Data'!AR505*256+'Really Raw Data'!AQ505</f>
        <v>0</v>
      </c>
      <c r="X506" s="0" t="n">
        <f aca="false">'Really Raw Data'!AV505*256+'Really Raw Data'!AU505</f>
        <v>0</v>
      </c>
      <c r="Y506" s="0" t="n">
        <f aca="false">'Really Raw Data'!AZ505*256+'Really Raw Data'!AY505</f>
        <v>0</v>
      </c>
      <c r="Z506" s="0" t="n">
        <f aca="false">'Really Raw Data'!BD505*256+'Really Raw Data'!BC505</f>
        <v>0</v>
      </c>
      <c r="AA506" s="0" t="n">
        <f aca="false">'Really Raw Data'!BH505*256+'Really Raw Data'!BG505</f>
        <v>0</v>
      </c>
      <c r="AB506" s="0" t="n">
        <f aca="false">'Really Raw Data'!BL505*256+'Really Raw Data'!BK505</f>
        <v>0</v>
      </c>
      <c r="AC506" s="0" t="n">
        <f aca="false">'Really Raw Data'!BP505*256+'Really Raw Data'!BO505</f>
        <v>0</v>
      </c>
      <c r="AD506" s="0" t="n">
        <f aca="false">'Really Raw Data'!CR505*256+'Really Raw Data'!CQ505</f>
        <v>0</v>
      </c>
      <c r="AE506" s="0" t="n">
        <f aca="false">'Really Raw Data'!CV505*256+'Really Raw Data'!CU505</f>
        <v>0</v>
      </c>
      <c r="AF506" s="0" t="n">
        <f aca="false">'Really Raw Data'!CZ505*256+'Really Raw Data'!CY505</f>
        <v>0</v>
      </c>
      <c r="AG506" s="0" t="n">
        <f aca="false">'Really Raw Data'!DD505*256+'Really Raw Data'!DC505</f>
        <v>0</v>
      </c>
      <c r="AH506" s="0" t="n">
        <f aca="false">'Really Raw Data'!DH505*256+'Really Raw Data'!DG505</f>
        <v>0</v>
      </c>
      <c r="AI506" s="0" t="n">
        <f aca="false">'Really Raw Data'!DL505*256+'Really Raw Data'!DK505</f>
        <v>0</v>
      </c>
      <c r="AJ506" s="0" t="n">
        <f aca="false">'Really Raw Data'!DP505*256+'Really Raw Data'!DO505</f>
        <v>0</v>
      </c>
    </row>
    <row r="507" customFormat="false" ht="12.75" hidden="false" customHeight="false" outlineLevel="0" collapsed="false">
      <c r="A507" s="0" t="n">
        <v>504</v>
      </c>
      <c r="B507" s="0" t="str">
        <f aca="false">'Really Raw Data'!B506</f>
        <v>Awaken Ivy King</v>
      </c>
      <c r="C507" s="0" t="n">
        <f aca="false">'Really Raw Data'!C506</f>
        <v>0</v>
      </c>
      <c r="D507" s="0" t="n">
        <f aca="false">'Really Raw Data'!D506</f>
        <v>7</v>
      </c>
      <c r="E507" s="0" t="n">
        <f aca="false">'Really Raw Data'!E506</f>
        <v>6</v>
      </c>
      <c r="F507" s="0" t="n">
        <f aca="false">'Really Raw Data'!F506</f>
        <v>255</v>
      </c>
      <c r="G507" s="0" t="n">
        <f aca="false">'Really Raw Data'!G506</f>
        <v>4</v>
      </c>
      <c r="H507" s="0" t="n">
        <f aca="false">'Really Raw Data'!H506</f>
        <v>0</v>
      </c>
      <c r="I507" s="0" t="n">
        <f aca="false">'Really Raw Data'!J506*256+'Really Raw Data'!I506</f>
        <v>3000</v>
      </c>
      <c r="J507" s="0" t="n">
        <f aca="false">'Really Raw Data'!L506*256+'Really Raw Data'!K506</f>
        <v>0</v>
      </c>
      <c r="K507" s="0" t="n">
        <f aca="false">'Really Raw Data'!N506*256+'Really Raw Data'!M506</f>
        <v>10021</v>
      </c>
      <c r="L507" s="0" t="n">
        <f aca="false">'Really Raw Data'!P506*256+'Really Raw Data'!O506</f>
        <v>0</v>
      </c>
      <c r="M507" s="0" t="n">
        <f aca="false">'Really Raw Data'!R506*256+'Really Raw Data'!Q506</f>
        <v>0</v>
      </c>
      <c r="N507" s="0" t="n">
        <f aca="false">((('Really Raw Data'!V506*256+'Really Raw Data'!U506)*256+'Really Raw Data'!T506)*256+'Really Raw Data'!S506)</f>
        <v>931</v>
      </c>
      <c r="O507" s="0" t="n">
        <f aca="false">'Really Raw Data'!X506*256+'Really Raw Data'!W506</f>
        <v>1</v>
      </c>
      <c r="P507" s="0" t="n">
        <f aca="false">'Really Raw Data'!Z506*256+'Really Raw Data'!Y506</f>
        <v>65535</v>
      </c>
      <c r="Q507" s="0" t="n">
        <f aca="false">'Really Raw Data'!AB506*256+'Really Raw Data'!AA506</f>
        <v>0</v>
      </c>
      <c r="R507" s="0" t="n">
        <f aca="false">'Really Raw Data'!AD506*256+'Really Raw Data'!AC506</f>
        <v>0</v>
      </c>
      <c r="S507" s="0" t="n">
        <f aca="false">'Really Raw Data'!AF506*256+'Really Raw Data'!AE506</f>
        <v>0</v>
      </c>
      <c r="T507" s="0" t="n">
        <f aca="false">(((('Really Raw Data'!AL506)*256+'Really Raw Data'!AK506)*256+'Really Raw Data'!AJ506)*256+'Really Raw Data'!AI506)</f>
        <v>0</v>
      </c>
      <c r="U507" s="0" t="n">
        <f aca="false">'Really Raw Data'!AN506*256+'Really Raw Data'!AM506</f>
        <v>0</v>
      </c>
      <c r="V507" s="0" t="n">
        <f aca="false">'Really Raw Data'!AP506*256+'Really Raw Data'!AO506</f>
        <v>0</v>
      </c>
      <c r="W507" s="0" t="n">
        <f aca="false">'Really Raw Data'!AR506*256+'Really Raw Data'!AQ506</f>
        <v>0</v>
      </c>
      <c r="X507" s="0" t="n">
        <f aca="false">'Really Raw Data'!AV506*256+'Really Raw Data'!AU506</f>
        <v>0</v>
      </c>
      <c r="Y507" s="0" t="n">
        <f aca="false">'Really Raw Data'!AZ506*256+'Really Raw Data'!AY506</f>
        <v>0</v>
      </c>
      <c r="Z507" s="0" t="n">
        <f aca="false">'Really Raw Data'!BD506*256+'Really Raw Data'!BC506</f>
        <v>0</v>
      </c>
      <c r="AA507" s="0" t="n">
        <f aca="false">'Really Raw Data'!BH506*256+'Really Raw Data'!BG506</f>
        <v>0</v>
      </c>
      <c r="AB507" s="0" t="n">
        <f aca="false">'Really Raw Data'!BL506*256+'Really Raw Data'!BK506</f>
        <v>0</v>
      </c>
      <c r="AC507" s="0" t="n">
        <f aca="false">'Really Raw Data'!BP506*256+'Really Raw Data'!BO506</f>
        <v>0</v>
      </c>
      <c r="AD507" s="0" t="n">
        <f aca="false">'Really Raw Data'!CR506*256+'Really Raw Data'!CQ506</f>
        <v>0</v>
      </c>
      <c r="AE507" s="0" t="n">
        <f aca="false">'Really Raw Data'!CV506*256+'Really Raw Data'!CU506</f>
        <v>0</v>
      </c>
      <c r="AF507" s="0" t="n">
        <f aca="false">'Really Raw Data'!CZ506*256+'Really Raw Data'!CY506</f>
        <v>0</v>
      </c>
      <c r="AG507" s="0" t="n">
        <f aca="false">'Really Raw Data'!DD506*256+'Really Raw Data'!DC506</f>
        <v>0</v>
      </c>
      <c r="AH507" s="0" t="n">
        <f aca="false">'Really Raw Data'!DH506*256+'Really Raw Data'!DG506</f>
        <v>0</v>
      </c>
      <c r="AI507" s="0" t="n">
        <f aca="false">'Really Raw Data'!DL506*256+'Really Raw Data'!DK506</f>
        <v>0</v>
      </c>
      <c r="AJ507" s="0" t="n">
        <f aca="false">'Really Raw Data'!DP506*256+'Really Raw Data'!DO506</f>
        <v>0</v>
      </c>
    </row>
    <row r="508" customFormat="false" ht="12.75" hidden="false" customHeight="false" outlineLevel="0" collapsed="false">
      <c r="A508" s="0" t="n">
        <v>505</v>
      </c>
      <c r="B508" s="0" t="str">
        <f aca="false">'Really Raw Data'!B507</f>
        <v>Living Castle</v>
      </c>
      <c r="C508" s="0" t="n">
        <f aca="false">'Really Raw Data'!C507</f>
        <v>0</v>
      </c>
      <c r="D508" s="0" t="n">
        <f aca="false">'Really Raw Data'!D507</f>
        <v>7</v>
      </c>
      <c r="E508" s="0" t="n">
        <f aca="false">'Really Raw Data'!E507</f>
        <v>6</v>
      </c>
      <c r="F508" s="0" t="n">
        <f aca="false">'Really Raw Data'!F507</f>
        <v>2</v>
      </c>
      <c r="G508" s="0" t="n">
        <f aca="false">'Really Raw Data'!G507</f>
        <v>4</v>
      </c>
      <c r="H508" s="0" t="n">
        <f aca="false">'Really Raw Data'!H507</f>
        <v>1</v>
      </c>
      <c r="I508" s="0" t="n">
        <f aca="false">'Really Raw Data'!J507*256+'Really Raw Data'!I507</f>
        <v>5000</v>
      </c>
      <c r="J508" s="0" t="n">
        <f aca="false">'Really Raw Data'!L507*256+'Really Raw Data'!K507</f>
        <v>0</v>
      </c>
      <c r="K508" s="0" t="n">
        <f aca="false">'Really Raw Data'!N507*256+'Really Raw Data'!M507</f>
        <v>10063</v>
      </c>
      <c r="L508" s="0" t="n">
        <f aca="false">'Really Raw Data'!P507*256+'Really Raw Data'!O507</f>
        <v>0</v>
      </c>
      <c r="M508" s="0" t="n">
        <f aca="false">'Really Raw Data'!R507*256+'Really Raw Data'!Q507</f>
        <v>0</v>
      </c>
      <c r="N508" s="0" t="n">
        <f aca="false">((('Really Raw Data'!V507*256+'Really Raw Data'!U507)*256+'Really Raw Data'!T507)*256+'Really Raw Data'!S507)</f>
        <v>19</v>
      </c>
      <c r="O508" s="0" t="n">
        <f aca="false">'Really Raw Data'!X507*256+'Really Raw Data'!W507</f>
        <v>1</v>
      </c>
      <c r="P508" s="0" t="n">
        <f aca="false">'Really Raw Data'!Z507*256+'Really Raw Data'!Y507</f>
        <v>65535</v>
      </c>
      <c r="Q508" s="0" t="n">
        <f aca="false">'Really Raw Data'!AB507*256+'Really Raw Data'!AA507</f>
        <v>0</v>
      </c>
      <c r="R508" s="0" t="n">
        <f aca="false">'Really Raw Data'!AD507*256+'Really Raw Data'!AC507</f>
        <v>65535</v>
      </c>
      <c r="S508" s="0" t="n">
        <f aca="false">'Really Raw Data'!AF507*256+'Really Raw Data'!AE507</f>
        <v>0</v>
      </c>
      <c r="T508" s="0" t="n">
        <f aca="false">(((('Really Raw Data'!AL507)*256+'Really Raw Data'!AK507)*256+'Really Raw Data'!AJ507)*256+'Really Raw Data'!AI507)</f>
        <v>310378496</v>
      </c>
      <c r="U508" s="0" t="n">
        <f aca="false">'Really Raw Data'!AN507*256+'Really Raw Data'!AM507</f>
        <v>0</v>
      </c>
      <c r="V508" s="0" t="n">
        <f aca="false">'Really Raw Data'!AP507*256+'Really Raw Data'!AO507</f>
        <v>0</v>
      </c>
      <c r="W508" s="0" t="n">
        <f aca="false">'Really Raw Data'!AR507*256+'Really Raw Data'!AQ507</f>
        <v>403</v>
      </c>
      <c r="X508" s="0" t="n">
        <f aca="false">'Really Raw Data'!AV507*256+'Really Raw Data'!AU507</f>
        <v>0</v>
      </c>
      <c r="Y508" s="0" t="n">
        <f aca="false">'Really Raw Data'!AZ507*256+'Really Raw Data'!AY507</f>
        <v>0</v>
      </c>
      <c r="Z508" s="0" t="n">
        <f aca="false">'Really Raw Data'!BD507*256+'Really Raw Data'!BC507</f>
        <v>0</v>
      </c>
      <c r="AA508" s="0" t="n">
        <f aca="false">'Really Raw Data'!BH507*256+'Really Raw Data'!BG507</f>
        <v>0</v>
      </c>
      <c r="AB508" s="0" t="n">
        <f aca="false">'Really Raw Data'!BL507*256+'Really Raw Data'!BK507</f>
        <v>0</v>
      </c>
      <c r="AC508" s="0" t="n">
        <f aca="false">'Really Raw Data'!BP507*256+'Really Raw Data'!BO507</f>
        <v>0</v>
      </c>
      <c r="AD508" s="0" t="n">
        <f aca="false">'Really Raw Data'!CR507*256+'Really Raw Data'!CQ507</f>
        <v>1</v>
      </c>
      <c r="AE508" s="0" t="n">
        <f aca="false">'Really Raw Data'!CV507*256+'Really Raw Data'!CU507</f>
        <v>0</v>
      </c>
      <c r="AF508" s="0" t="n">
        <f aca="false">'Really Raw Data'!CZ507*256+'Really Raw Data'!CY507</f>
        <v>0</v>
      </c>
      <c r="AG508" s="0" t="n">
        <f aca="false">'Really Raw Data'!DD507*256+'Really Raw Data'!DC507</f>
        <v>0</v>
      </c>
      <c r="AH508" s="0" t="n">
        <f aca="false">'Really Raw Data'!DH507*256+'Really Raw Data'!DG507</f>
        <v>0</v>
      </c>
      <c r="AI508" s="0" t="n">
        <f aca="false">'Really Raw Data'!DL507*256+'Really Raw Data'!DK507</f>
        <v>0</v>
      </c>
      <c r="AJ508" s="0" t="n">
        <f aca="false">'Really Raw Data'!DP507*256+'Really Raw Data'!DO507</f>
        <v>0</v>
      </c>
    </row>
    <row r="509" customFormat="false" ht="12.75" hidden="false" customHeight="false" outlineLevel="0" collapsed="false">
      <c r="A509" s="0" t="n">
        <v>506</v>
      </c>
      <c r="B509" s="0" t="str">
        <f aca="false">'Really Raw Data'!B508</f>
        <v>King of Elemental Fire</v>
      </c>
      <c r="C509" s="0" t="n">
        <f aca="false">'Really Raw Data'!C508</f>
        <v>0</v>
      </c>
      <c r="D509" s="0" t="n">
        <f aca="false">'Really Raw Data'!D508</f>
        <v>8</v>
      </c>
      <c r="E509" s="0" t="n">
        <f aca="false">'Really Raw Data'!E508</f>
        <v>0</v>
      </c>
      <c r="F509" s="0" t="n">
        <f aca="false">'Really Raw Data'!F508</f>
        <v>255</v>
      </c>
      <c r="G509" s="0" t="n">
        <f aca="false">'Really Raw Data'!G508</f>
        <v>5</v>
      </c>
      <c r="H509" s="0" t="n">
        <f aca="false">'Really Raw Data'!H508</f>
        <v>0</v>
      </c>
      <c r="I509" s="0" t="n">
        <f aca="false">'Really Raw Data'!J508*256+'Really Raw Data'!I508</f>
        <v>5000</v>
      </c>
      <c r="J509" s="0" t="n">
        <f aca="false">'Really Raw Data'!L508*256+'Really Raw Data'!K508</f>
        <v>0</v>
      </c>
      <c r="K509" s="0" t="n">
        <f aca="false">'Really Raw Data'!N508*256+'Really Raw Data'!M508</f>
        <v>10089</v>
      </c>
      <c r="L509" s="0" t="n">
        <f aca="false">'Really Raw Data'!P508*256+'Really Raw Data'!O508</f>
        <v>0</v>
      </c>
      <c r="M509" s="0" t="n">
        <f aca="false">'Really Raw Data'!R508*256+'Really Raw Data'!Q508</f>
        <v>0</v>
      </c>
      <c r="N509" s="0" t="n">
        <f aca="false">((('Really Raw Data'!V508*256+'Really Raw Data'!U508)*256+'Really Raw Data'!T508)*256+'Really Raw Data'!S508)</f>
        <v>8</v>
      </c>
      <c r="O509" s="0" t="n">
        <f aca="false">'Really Raw Data'!X508*256+'Really Raw Data'!W508</f>
        <v>1</v>
      </c>
      <c r="P509" s="0" t="n">
        <f aca="false">'Really Raw Data'!Z508*256+'Really Raw Data'!Y508</f>
        <v>65535</v>
      </c>
      <c r="Q509" s="0" t="n">
        <f aca="false">'Really Raw Data'!AB508*256+'Really Raw Data'!AA508</f>
        <v>0</v>
      </c>
      <c r="R509" s="0" t="n">
        <f aca="false">'Really Raw Data'!AD508*256+'Really Raw Data'!AC508</f>
        <v>0</v>
      </c>
      <c r="S509" s="0" t="n">
        <f aca="false">'Really Raw Data'!AF508*256+'Really Raw Data'!AE508</f>
        <v>0</v>
      </c>
      <c r="T509" s="0" t="n">
        <f aca="false">(((('Really Raw Data'!AL508)*256+'Really Raw Data'!AK508)*256+'Really Raw Data'!AJ508)*256+'Really Raw Data'!AI508)</f>
        <v>0</v>
      </c>
      <c r="U509" s="0" t="n">
        <f aca="false">'Really Raw Data'!AN508*256+'Really Raw Data'!AM508</f>
        <v>0</v>
      </c>
      <c r="V509" s="0" t="n">
        <f aca="false">'Really Raw Data'!AP508*256+'Really Raw Data'!AO508</f>
        <v>0</v>
      </c>
      <c r="W509" s="0" t="n">
        <f aca="false">'Really Raw Data'!AR508*256+'Really Raw Data'!AQ508</f>
        <v>0</v>
      </c>
      <c r="X509" s="0" t="n">
        <f aca="false">'Really Raw Data'!AV508*256+'Really Raw Data'!AU508</f>
        <v>0</v>
      </c>
      <c r="Y509" s="0" t="n">
        <f aca="false">'Really Raw Data'!AZ508*256+'Really Raw Data'!AY508</f>
        <v>0</v>
      </c>
      <c r="Z509" s="0" t="n">
        <f aca="false">'Really Raw Data'!BD508*256+'Really Raw Data'!BC508</f>
        <v>0</v>
      </c>
      <c r="AA509" s="0" t="n">
        <f aca="false">'Really Raw Data'!BH508*256+'Really Raw Data'!BG508</f>
        <v>0</v>
      </c>
      <c r="AB509" s="0" t="n">
        <f aca="false">'Really Raw Data'!BL508*256+'Really Raw Data'!BK508</f>
        <v>0</v>
      </c>
      <c r="AC509" s="0" t="n">
        <f aca="false">'Really Raw Data'!BP508*256+'Really Raw Data'!BO508</f>
        <v>0</v>
      </c>
      <c r="AD509" s="0" t="n">
        <f aca="false">'Really Raw Data'!CR508*256+'Really Raw Data'!CQ508</f>
        <v>0</v>
      </c>
      <c r="AE509" s="0" t="n">
        <f aca="false">'Really Raw Data'!CV508*256+'Really Raw Data'!CU508</f>
        <v>0</v>
      </c>
      <c r="AF509" s="0" t="n">
        <f aca="false">'Really Raw Data'!CZ508*256+'Really Raw Data'!CY508</f>
        <v>0</v>
      </c>
      <c r="AG509" s="0" t="n">
        <f aca="false">'Really Raw Data'!DD508*256+'Really Raw Data'!DC508</f>
        <v>0</v>
      </c>
      <c r="AH509" s="0" t="n">
        <f aca="false">'Really Raw Data'!DH508*256+'Really Raw Data'!DG508</f>
        <v>0</v>
      </c>
      <c r="AI509" s="0" t="n">
        <f aca="false">'Really Raw Data'!DL508*256+'Really Raw Data'!DK508</f>
        <v>0</v>
      </c>
      <c r="AJ509" s="0" t="n">
        <f aca="false">'Really Raw Data'!DP508*256+'Really Raw Data'!DO508</f>
        <v>0</v>
      </c>
    </row>
    <row r="510" customFormat="false" ht="12.75" hidden="false" customHeight="false" outlineLevel="0" collapsed="false">
      <c r="A510" s="0" t="n">
        <v>507</v>
      </c>
      <c r="B510" s="0" t="str">
        <f aca="false">'Really Raw Data'!B509</f>
        <v>Queen of Elemental Air</v>
      </c>
      <c r="C510" s="0" t="n">
        <f aca="false">'Really Raw Data'!C509</f>
        <v>0</v>
      </c>
      <c r="D510" s="0" t="n">
        <f aca="false">'Really Raw Data'!D509</f>
        <v>8</v>
      </c>
      <c r="E510" s="0" t="n">
        <f aca="false">'Really Raw Data'!E509</f>
        <v>1</v>
      </c>
      <c r="F510" s="0" t="n">
        <f aca="false">'Really Raw Data'!F509</f>
        <v>255</v>
      </c>
      <c r="G510" s="0" t="n">
        <f aca="false">'Really Raw Data'!G509</f>
        <v>5</v>
      </c>
      <c r="H510" s="0" t="n">
        <f aca="false">'Really Raw Data'!H509</f>
        <v>0</v>
      </c>
      <c r="I510" s="0" t="n">
        <f aca="false">'Really Raw Data'!J509*256+'Really Raw Data'!I509</f>
        <v>5000</v>
      </c>
      <c r="J510" s="0" t="n">
        <f aca="false">'Really Raw Data'!L509*256+'Really Raw Data'!K509</f>
        <v>0</v>
      </c>
      <c r="K510" s="0" t="n">
        <f aca="false">'Really Raw Data'!N509*256+'Really Raw Data'!M509</f>
        <v>10089</v>
      </c>
      <c r="L510" s="0" t="n">
        <f aca="false">'Really Raw Data'!P509*256+'Really Raw Data'!O509</f>
        <v>0</v>
      </c>
      <c r="M510" s="0" t="n">
        <f aca="false">'Really Raw Data'!R509*256+'Really Raw Data'!Q509</f>
        <v>0</v>
      </c>
      <c r="N510" s="0" t="n">
        <f aca="false">((('Really Raw Data'!V509*256+'Really Raw Data'!U509)*256+'Really Raw Data'!T509)*256+'Really Raw Data'!S509)</f>
        <v>7</v>
      </c>
      <c r="O510" s="0" t="n">
        <f aca="false">'Really Raw Data'!X509*256+'Really Raw Data'!W509</f>
        <v>1</v>
      </c>
      <c r="P510" s="0" t="n">
        <f aca="false">'Really Raw Data'!Z509*256+'Really Raw Data'!Y509</f>
        <v>65535</v>
      </c>
      <c r="Q510" s="0" t="n">
        <f aca="false">'Really Raw Data'!AB509*256+'Really Raw Data'!AA509</f>
        <v>0</v>
      </c>
      <c r="R510" s="0" t="n">
        <f aca="false">'Really Raw Data'!AD509*256+'Really Raw Data'!AC509</f>
        <v>0</v>
      </c>
      <c r="S510" s="0" t="n">
        <f aca="false">'Really Raw Data'!AF509*256+'Really Raw Data'!AE509</f>
        <v>0</v>
      </c>
      <c r="T510" s="0" t="n">
        <f aca="false">(((('Really Raw Data'!AL509)*256+'Really Raw Data'!AK509)*256+'Really Raw Data'!AJ509)*256+'Really Raw Data'!AI509)</f>
        <v>0</v>
      </c>
      <c r="U510" s="0" t="n">
        <f aca="false">'Really Raw Data'!AN509*256+'Really Raw Data'!AM509</f>
        <v>0</v>
      </c>
      <c r="V510" s="0" t="n">
        <f aca="false">'Really Raw Data'!AP509*256+'Really Raw Data'!AO509</f>
        <v>0</v>
      </c>
      <c r="W510" s="0" t="n">
        <f aca="false">'Really Raw Data'!AR509*256+'Really Raw Data'!AQ509</f>
        <v>0</v>
      </c>
      <c r="X510" s="0" t="n">
        <f aca="false">'Really Raw Data'!AV509*256+'Really Raw Data'!AU509</f>
        <v>0</v>
      </c>
      <c r="Y510" s="0" t="n">
        <f aca="false">'Really Raw Data'!AZ509*256+'Really Raw Data'!AY509</f>
        <v>0</v>
      </c>
      <c r="Z510" s="0" t="n">
        <f aca="false">'Really Raw Data'!BD509*256+'Really Raw Data'!BC509</f>
        <v>0</v>
      </c>
      <c r="AA510" s="0" t="n">
        <f aca="false">'Really Raw Data'!BH509*256+'Really Raw Data'!BG509</f>
        <v>0</v>
      </c>
      <c r="AB510" s="0" t="n">
        <f aca="false">'Really Raw Data'!BL509*256+'Really Raw Data'!BK509</f>
        <v>0</v>
      </c>
      <c r="AC510" s="0" t="n">
        <f aca="false">'Really Raw Data'!BP509*256+'Really Raw Data'!BO509</f>
        <v>0</v>
      </c>
      <c r="AD510" s="0" t="n">
        <f aca="false">'Really Raw Data'!CR509*256+'Really Raw Data'!CQ509</f>
        <v>0</v>
      </c>
      <c r="AE510" s="0" t="n">
        <f aca="false">'Really Raw Data'!CV509*256+'Really Raw Data'!CU509</f>
        <v>0</v>
      </c>
      <c r="AF510" s="0" t="n">
        <f aca="false">'Really Raw Data'!CZ509*256+'Really Raw Data'!CY509</f>
        <v>0</v>
      </c>
      <c r="AG510" s="0" t="n">
        <f aca="false">'Really Raw Data'!DD509*256+'Really Raw Data'!DC509</f>
        <v>0</v>
      </c>
      <c r="AH510" s="0" t="n">
        <f aca="false">'Really Raw Data'!DH509*256+'Really Raw Data'!DG509</f>
        <v>0</v>
      </c>
      <c r="AI510" s="0" t="n">
        <f aca="false">'Really Raw Data'!DL509*256+'Really Raw Data'!DK509</f>
        <v>0</v>
      </c>
      <c r="AJ510" s="0" t="n">
        <f aca="false">'Really Raw Data'!DP509*256+'Really Raw Data'!DO509</f>
        <v>0</v>
      </c>
    </row>
    <row r="511" customFormat="false" ht="12.75" hidden="false" customHeight="false" outlineLevel="0" collapsed="false">
      <c r="A511" s="0" t="n">
        <v>508</v>
      </c>
      <c r="B511" s="0" t="str">
        <f aca="false">'Really Raw Data'!B510</f>
        <v>Queen of Elemental Water</v>
      </c>
      <c r="C511" s="0" t="n">
        <f aca="false">'Really Raw Data'!C510</f>
        <v>0</v>
      </c>
      <c r="D511" s="0" t="n">
        <f aca="false">'Really Raw Data'!D510</f>
        <v>8</v>
      </c>
      <c r="E511" s="0" t="n">
        <f aca="false">'Really Raw Data'!E510</f>
        <v>2</v>
      </c>
      <c r="F511" s="0" t="n">
        <f aca="false">'Really Raw Data'!F510</f>
        <v>255</v>
      </c>
      <c r="G511" s="0" t="n">
        <f aca="false">'Really Raw Data'!G510</f>
        <v>5</v>
      </c>
      <c r="H511" s="0" t="n">
        <f aca="false">'Really Raw Data'!H510</f>
        <v>0</v>
      </c>
      <c r="I511" s="0" t="n">
        <f aca="false">'Really Raw Data'!J510*256+'Really Raw Data'!I510</f>
        <v>5000</v>
      </c>
      <c r="J511" s="0" t="n">
        <f aca="false">'Really Raw Data'!L510*256+'Really Raw Data'!K510</f>
        <v>0</v>
      </c>
      <c r="K511" s="0" t="n">
        <f aca="false">'Really Raw Data'!N510*256+'Really Raw Data'!M510</f>
        <v>10089</v>
      </c>
      <c r="L511" s="0" t="n">
        <f aca="false">'Really Raw Data'!P510*256+'Really Raw Data'!O510</f>
        <v>0</v>
      </c>
      <c r="M511" s="0" t="n">
        <f aca="false">'Really Raw Data'!R510*256+'Really Raw Data'!Q510</f>
        <v>0</v>
      </c>
      <c r="N511" s="0" t="n">
        <f aca="false">((('Really Raw Data'!V510*256+'Really Raw Data'!U510)*256+'Really Raw Data'!T510)*256+'Really Raw Data'!S510)</f>
        <v>6</v>
      </c>
      <c r="O511" s="0" t="n">
        <f aca="false">'Really Raw Data'!X510*256+'Really Raw Data'!W510</f>
        <v>1</v>
      </c>
      <c r="P511" s="0" t="n">
        <f aca="false">'Really Raw Data'!Z510*256+'Really Raw Data'!Y510</f>
        <v>65535</v>
      </c>
      <c r="Q511" s="0" t="n">
        <f aca="false">'Really Raw Data'!AB510*256+'Really Raw Data'!AA510</f>
        <v>0</v>
      </c>
      <c r="R511" s="0" t="n">
        <f aca="false">'Really Raw Data'!AD510*256+'Really Raw Data'!AC510</f>
        <v>0</v>
      </c>
      <c r="S511" s="0" t="n">
        <f aca="false">'Really Raw Data'!AF510*256+'Really Raw Data'!AE510</f>
        <v>0</v>
      </c>
      <c r="T511" s="0" t="n">
        <f aca="false">(((('Really Raw Data'!AL510)*256+'Really Raw Data'!AK510)*256+'Really Raw Data'!AJ510)*256+'Really Raw Data'!AI510)</f>
        <v>41943040</v>
      </c>
      <c r="U511" s="0" t="n">
        <f aca="false">'Really Raw Data'!AN510*256+'Really Raw Data'!AM510</f>
        <v>0</v>
      </c>
      <c r="V511" s="0" t="n">
        <f aca="false">'Really Raw Data'!AP510*256+'Really Raw Data'!AO510</f>
        <v>0</v>
      </c>
      <c r="W511" s="0" t="n">
        <f aca="false">'Really Raw Data'!AR510*256+'Really Raw Data'!AQ510</f>
        <v>0</v>
      </c>
      <c r="X511" s="0" t="n">
        <f aca="false">'Really Raw Data'!AV510*256+'Really Raw Data'!AU510</f>
        <v>0</v>
      </c>
      <c r="Y511" s="0" t="n">
        <f aca="false">'Really Raw Data'!AZ510*256+'Really Raw Data'!AY510</f>
        <v>0</v>
      </c>
      <c r="Z511" s="0" t="n">
        <f aca="false">'Really Raw Data'!BD510*256+'Really Raw Data'!BC510</f>
        <v>0</v>
      </c>
      <c r="AA511" s="0" t="n">
        <f aca="false">'Really Raw Data'!BH510*256+'Really Raw Data'!BG510</f>
        <v>0</v>
      </c>
      <c r="AB511" s="0" t="n">
        <f aca="false">'Really Raw Data'!BL510*256+'Really Raw Data'!BK510</f>
        <v>0</v>
      </c>
      <c r="AC511" s="0" t="n">
        <f aca="false">'Really Raw Data'!BP510*256+'Really Raw Data'!BO510</f>
        <v>0</v>
      </c>
      <c r="AD511" s="0" t="n">
        <f aca="false">'Really Raw Data'!CR510*256+'Really Raw Data'!CQ510</f>
        <v>0</v>
      </c>
      <c r="AE511" s="0" t="n">
        <f aca="false">'Really Raw Data'!CV510*256+'Really Raw Data'!CU510</f>
        <v>0</v>
      </c>
      <c r="AF511" s="0" t="n">
        <f aca="false">'Really Raw Data'!CZ510*256+'Really Raw Data'!CY510</f>
        <v>0</v>
      </c>
      <c r="AG511" s="0" t="n">
        <f aca="false">'Really Raw Data'!DD510*256+'Really Raw Data'!DC510</f>
        <v>0</v>
      </c>
      <c r="AH511" s="0" t="n">
        <f aca="false">'Really Raw Data'!DH510*256+'Really Raw Data'!DG510</f>
        <v>0</v>
      </c>
      <c r="AI511" s="0" t="n">
        <f aca="false">'Really Raw Data'!DL510*256+'Really Raw Data'!DK510</f>
        <v>0</v>
      </c>
      <c r="AJ511" s="0" t="n">
        <f aca="false">'Really Raw Data'!DP510*256+'Really Raw Data'!DO510</f>
        <v>0</v>
      </c>
    </row>
    <row r="512" customFormat="false" ht="12.75" hidden="false" customHeight="false" outlineLevel="0" collapsed="false">
      <c r="A512" s="0" t="n">
        <v>509</v>
      </c>
      <c r="B512" s="0" t="str">
        <f aca="false">'Really Raw Data'!B511</f>
        <v>Guardians of the Deep</v>
      </c>
      <c r="C512" s="0" t="n">
        <f aca="false">'Really Raw Data'!C511</f>
        <v>0</v>
      </c>
      <c r="D512" s="0" t="n">
        <f aca="false">'Really Raw Data'!D511</f>
        <v>8</v>
      </c>
      <c r="E512" s="0" t="n">
        <f aca="false">'Really Raw Data'!E511</f>
        <v>2</v>
      </c>
      <c r="F512" s="0" t="n">
        <f aca="false">'Really Raw Data'!F511</f>
        <v>255</v>
      </c>
      <c r="G512" s="0" t="n">
        <f aca="false">'Really Raw Data'!G511</f>
        <v>6</v>
      </c>
      <c r="H512" s="0" t="n">
        <f aca="false">'Really Raw Data'!H511</f>
        <v>0</v>
      </c>
      <c r="I512" s="0" t="n">
        <f aca="false">'Really Raw Data'!J511*256+'Really Raw Data'!I511</f>
        <v>6000</v>
      </c>
      <c r="J512" s="0" t="n">
        <f aca="false">'Really Raw Data'!L511*256+'Really Raw Data'!K511</f>
        <v>0</v>
      </c>
      <c r="K512" s="0" t="n">
        <f aca="false">'Really Raw Data'!N511*256+'Really Raw Data'!M511</f>
        <v>10081</v>
      </c>
      <c r="L512" s="0" t="n">
        <f aca="false">'Really Raw Data'!P511*256+'Really Raw Data'!O511</f>
        <v>0</v>
      </c>
      <c r="M512" s="0" t="n">
        <f aca="false">'Really Raw Data'!R511*256+'Really Raw Data'!Q511</f>
        <v>0</v>
      </c>
      <c r="N512" s="0" t="n">
        <f aca="false">((('Really Raw Data'!V511*256+'Really Raw Data'!U511)*256+'Really Raw Data'!T511)*256+'Really Raw Data'!S511)</f>
        <v>52</v>
      </c>
      <c r="O512" s="0" t="n">
        <f aca="false">'Really Raw Data'!X511*256+'Really Raw Data'!W511</f>
        <v>1</v>
      </c>
      <c r="P512" s="0" t="n">
        <f aca="false">'Really Raw Data'!Z511*256+'Really Raw Data'!Y511</f>
        <v>65535</v>
      </c>
      <c r="Q512" s="0" t="n">
        <f aca="false">'Really Raw Data'!AB511*256+'Really Raw Data'!AA511</f>
        <v>0</v>
      </c>
      <c r="R512" s="0" t="n">
        <f aca="false">'Really Raw Data'!AD511*256+'Really Raw Data'!AC511</f>
        <v>0</v>
      </c>
      <c r="S512" s="0" t="n">
        <f aca="false">'Really Raw Data'!AF511*256+'Really Raw Data'!AE511</f>
        <v>0</v>
      </c>
      <c r="T512" s="0" t="n">
        <f aca="false">(((('Really Raw Data'!AL511)*256+'Really Raw Data'!AK511)*256+'Really Raw Data'!AJ511)*256+'Really Raw Data'!AI511)</f>
        <v>41943040</v>
      </c>
      <c r="U512" s="0" t="n">
        <f aca="false">'Really Raw Data'!AN511*256+'Really Raw Data'!AM511</f>
        <v>0</v>
      </c>
      <c r="V512" s="0" t="n">
        <f aca="false">'Really Raw Data'!AP511*256+'Really Raw Data'!AO511</f>
        <v>0</v>
      </c>
      <c r="W512" s="0" t="n">
        <f aca="false">'Really Raw Data'!AR511*256+'Really Raw Data'!AQ511</f>
        <v>0</v>
      </c>
      <c r="X512" s="0" t="n">
        <f aca="false">'Really Raw Data'!AV511*256+'Really Raw Data'!AU511</f>
        <v>0</v>
      </c>
      <c r="Y512" s="0" t="n">
        <f aca="false">'Really Raw Data'!AZ511*256+'Really Raw Data'!AY511</f>
        <v>0</v>
      </c>
      <c r="Z512" s="0" t="n">
        <f aca="false">'Really Raw Data'!BD511*256+'Really Raw Data'!BC511</f>
        <v>0</v>
      </c>
      <c r="AA512" s="0" t="n">
        <f aca="false">'Really Raw Data'!BH511*256+'Really Raw Data'!BG511</f>
        <v>0</v>
      </c>
      <c r="AB512" s="0" t="n">
        <f aca="false">'Really Raw Data'!BL511*256+'Really Raw Data'!BK511</f>
        <v>0</v>
      </c>
      <c r="AC512" s="0" t="n">
        <f aca="false">'Really Raw Data'!BP511*256+'Really Raw Data'!BO511</f>
        <v>0</v>
      </c>
      <c r="AD512" s="0" t="n">
        <f aca="false">'Really Raw Data'!CR511*256+'Really Raw Data'!CQ511</f>
        <v>0</v>
      </c>
      <c r="AE512" s="0" t="n">
        <f aca="false">'Really Raw Data'!CV511*256+'Really Raw Data'!CU511</f>
        <v>0</v>
      </c>
      <c r="AF512" s="0" t="n">
        <f aca="false">'Really Raw Data'!CZ511*256+'Really Raw Data'!CY511</f>
        <v>0</v>
      </c>
      <c r="AG512" s="0" t="n">
        <f aca="false">'Really Raw Data'!DD511*256+'Really Raw Data'!DC511</f>
        <v>0</v>
      </c>
      <c r="AH512" s="0" t="n">
        <f aca="false">'Really Raw Data'!DH511*256+'Really Raw Data'!DG511</f>
        <v>0</v>
      </c>
      <c r="AI512" s="0" t="n">
        <f aca="false">'Really Raw Data'!DL511*256+'Really Raw Data'!DK511</f>
        <v>0</v>
      </c>
      <c r="AJ512" s="0" t="n">
        <f aca="false">'Really Raw Data'!DP511*256+'Really Raw Data'!DO511</f>
        <v>0</v>
      </c>
    </row>
    <row r="513" customFormat="false" ht="12.75" hidden="false" customHeight="false" outlineLevel="0" collapsed="false">
      <c r="A513" s="0" t="n">
        <v>510</v>
      </c>
      <c r="B513" s="0" t="str">
        <f aca="false">'Really Raw Data'!B512</f>
        <v>Earth Attack</v>
      </c>
      <c r="C513" s="0" t="n">
        <f aca="false">'Really Raw Data'!C512</f>
        <v>0</v>
      </c>
      <c r="D513" s="0" t="n">
        <f aca="false">'Really Raw Data'!D512</f>
        <v>8</v>
      </c>
      <c r="E513" s="0" t="n">
        <f aca="false">'Really Raw Data'!E512</f>
        <v>3</v>
      </c>
      <c r="F513" s="0" t="n">
        <f aca="false">'Really Raw Data'!F512</f>
        <v>255</v>
      </c>
      <c r="G513" s="0" t="n">
        <f aca="false">'Really Raw Data'!G512</f>
        <v>5</v>
      </c>
      <c r="H513" s="0" t="n">
        <f aca="false">'Really Raw Data'!H512</f>
        <v>0</v>
      </c>
      <c r="I513" s="0" t="n">
        <f aca="false">'Really Raw Data'!J512*256+'Really Raw Data'!I512</f>
        <v>500</v>
      </c>
      <c r="J513" s="0" t="n">
        <f aca="false">'Really Raw Data'!L512*256+'Really Raw Data'!K512</f>
        <v>0</v>
      </c>
      <c r="K513" s="0" t="n">
        <f aca="false">'Really Raw Data'!N512*256+'Really Raw Data'!M512</f>
        <v>10050</v>
      </c>
      <c r="L513" s="0" t="n">
        <f aca="false">'Really Raw Data'!P512*256+'Really Raw Data'!O512</f>
        <v>0</v>
      </c>
      <c r="M513" s="0" t="n">
        <f aca="false">'Really Raw Data'!R512*256+'Really Raw Data'!Q512</f>
        <v>0</v>
      </c>
      <c r="N513" s="0" t="n">
        <f aca="false">((('Really Raw Data'!V512*256+'Really Raw Data'!U512)*256+'Really Raw Data'!T512)*256+'Really Raw Data'!S512)</f>
        <v>493</v>
      </c>
      <c r="O513" s="0" t="n">
        <f aca="false">'Really Raw Data'!X512*256+'Really Raw Data'!W512</f>
        <v>1</v>
      </c>
      <c r="P513" s="0" t="n">
        <f aca="false">'Really Raw Data'!Z512*256+'Really Raw Data'!Y512</f>
        <v>65535</v>
      </c>
      <c r="Q513" s="0" t="n">
        <f aca="false">'Really Raw Data'!AB512*256+'Really Raw Data'!AA512</f>
        <v>0</v>
      </c>
      <c r="R513" s="0" t="n">
        <f aca="false">'Really Raw Data'!AD512*256+'Really Raw Data'!AC512</f>
        <v>0</v>
      </c>
      <c r="S513" s="0" t="n">
        <f aca="false">'Really Raw Data'!AF512*256+'Really Raw Data'!AE512</f>
        <v>0</v>
      </c>
      <c r="T513" s="0" t="n">
        <f aca="false">(((('Really Raw Data'!AL512)*256+'Really Raw Data'!AK512)*256+'Really Raw Data'!AJ512)*256+'Really Raw Data'!AI512)</f>
        <v>276824064</v>
      </c>
      <c r="U513" s="0" t="n">
        <f aca="false">'Really Raw Data'!AN512*256+'Really Raw Data'!AM512</f>
        <v>0</v>
      </c>
      <c r="V513" s="0" t="n">
        <f aca="false">'Really Raw Data'!AP512*256+'Really Raw Data'!AO512</f>
        <v>0</v>
      </c>
      <c r="W513" s="0" t="n">
        <f aca="false">'Really Raw Data'!AR512*256+'Really Raw Data'!AQ512</f>
        <v>0</v>
      </c>
      <c r="X513" s="0" t="n">
        <f aca="false">'Really Raw Data'!AV512*256+'Really Raw Data'!AU512</f>
        <v>0</v>
      </c>
      <c r="Y513" s="0" t="n">
        <f aca="false">'Really Raw Data'!AZ512*256+'Really Raw Data'!AY512</f>
        <v>0</v>
      </c>
      <c r="Z513" s="0" t="n">
        <f aca="false">'Really Raw Data'!BD512*256+'Really Raw Data'!BC512</f>
        <v>0</v>
      </c>
      <c r="AA513" s="0" t="n">
        <f aca="false">'Really Raw Data'!BH512*256+'Really Raw Data'!BG512</f>
        <v>0</v>
      </c>
      <c r="AB513" s="0" t="n">
        <f aca="false">'Really Raw Data'!BL512*256+'Really Raw Data'!BK512</f>
        <v>0</v>
      </c>
      <c r="AC513" s="0" t="n">
        <f aca="false">'Really Raw Data'!BP512*256+'Really Raw Data'!BO512</f>
        <v>0</v>
      </c>
      <c r="AD513" s="0" t="n">
        <f aca="false">'Really Raw Data'!CR512*256+'Really Raw Data'!CQ512</f>
        <v>0</v>
      </c>
      <c r="AE513" s="0" t="n">
        <f aca="false">'Really Raw Data'!CV512*256+'Really Raw Data'!CU512</f>
        <v>0</v>
      </c>
      <c r="AF513" s="0" t="n">
        <f aca="false">'Really Raw Data'!CZ512*256+'Really Raw Data'!CY512</f>
        <v>0</v>
      </c>
      <c r="AG513" s="0" t="n">
        <f aca="false">'Really Raw Data'!DD512*256+'Really Raw Data'!DC512</f>
        <v>0</v>
      </c>
      <c r="AH513" s="0" t="n">
        <f aca="false">'Really Raw Data'!DH512*256+'Really Raw Data'!DG512</f>
        <v>0</v>
      </c>
      <c r="AI513" s="0" t="n">
        <f aca="false">'Really Raw Data'!DL512*256+'Really Raw Data'!DK512</f>
        <v>0</v>
      </c>
      <c r="AJ513" s="0" t="n">
        <f aca="false">'Really Raw Data'!DP512*256+'Really Raw Data'!DO512</f>
        <v>0</v>
      </c>
    </row>
    <row r="514" customFormat="false" ht="12.75" hidden="false" customHeight="false" outlineLevel="0" collapsed="false">
      <c r="A514" s="0" t="n">
        <v>511</v>
      </c>
      <c r="B514" s="0" t="str">
        <f aca="false">'Really Raw Data'!B513</f>
        <v>King of Elemental Earth</v>
      </c>
      <c r="C514" s="0" t="n">
        <f aca="false">'Really Raw Data'!C513</f>
        <v>0</v>
      </c>
      <c r="D514" s="0" t="n">
        <f aca="false">'Really Raw Data'!D513</f>
        <v>8</v>
      </c>
      <c r="E514" s="0" t="n">
        <f aca="false">'Really Raw Data'!E513</f>
        <v>3</v>
      </c>
      <c r="F514" s="0" t="n">
        <f aca="false">'Really Raw Data'!F513</f>
        <v>255</v>
      </c>
      <c r="G514" s="0" t="n">
        <f aca="false">'Really Raw Data'!G513</f>
        <v>5</v>
      </c>
      <c r="H514" s="0" t="n">
        <f aca="false">'Really Raw Data'!H513</f>
        <v>0</v>
      </c>
      <c r="I514" s="0" t="n">
        <f aca="false">'Really Raw Data'!J513*256+'Really Raw Data'!I513</f>
        <v>5000</v>
      </c>
      <c r="J514" s="0" t="n">
        <f aca="false">'Really Raw Data'!L513*256+'Really Raw Data'!K513</f>
        <v>0</v>
      </c>
      <c r="K514" s="0" t="n">
        <f aca="false">'Really Raw Data'!N513*256+'Really Raw Data'!M513</f>
        <v>10089</v>
      </c>
      <c r="L514" s="0" t="n">
        <f aca="false">'Really Raw Data'!P513*256+'Really Raw Data'!O513</f>
        <v>0</v>
      </c>
      <c r="M514" s="0" t="n">
        <f aca="false">'Really Raw Data'!R513*256+'Really Raw Data'!Q513</f>
        <v>0</v>
      </c>
      <c r="N514" s="0" t="n">
        <f aca="false">((('Really Raw Data'!V513*256+'Really Raw Data'!U513)*256+'Really Raw Data'!T513)*256+'Really Raw Data'!S513)</f>
        <v>4</v>
      </c>
      <c r="O514" s="0" t="n">
        <f aca="false">'Really Raw Data'!X513*256+'Really Raw Data'!W513</f>
        <v>1</v>
      </c>
      <c r="P514" s="0" t="n">
        <f aca="false">'Really Raw Data'!Z513*256+'Really Raw Data'!Y513</f>
        <v>65535</v>
      </c>
      <c r="Q514" s="0" t="n">
        <f aca="false">'Really Raw Data'!AB513*256+'Really Raw Data'!AA513</f>
        <v>0</v>
      </c>
      <c r="R514" s="0" t="n">
        <f aca="false">'Really Raw Data'!AD513*256+'Really Raw Data'!AC513</f>
        <v>0</v>
      </c>
      <c r="S514" s="0" t="n">
        <f aca="false">'Really Raw Data'!AF513*256+'Really Raw Data'!AE513</f>
        <v>0</v>
      </c>
      <c r="T514" s="0" t="n">
        <f aca="false">(((('Really Raw Data'!AL513)*256+'Really Raw Data'!AK513)*256+'Really Raw Data'!AJ513)*256+'Really Raw Data'!AI513)</f>
        <v>8388608</v>
      </c>
      <c r="U514" s="0" t="n">
        <f aca="false">'Really Raw Data'!AN513*256+'Really Raw Data'!AM513</f>
        <v>0</v>
      </c>
      <c r="V514" s="0" t="n">
        <f aca="false">'Really Raw Data'!AP513*256+'Really Raw Data'!AO513</f>
        <v>0</v>
      </c>
      <c r="W514" s="0" t="n">
        <f aca="false">'Really Raw Data'!AR513*256+'Really Raw Data'!AQ513</f>
        <v>0</v>
      </c>
      <c r="X514" s="0" t="n">
        <f aca="false">'Really Raw Data'!AV513*256+'Really Raw Data'!AU513</f>
        <v>0</v>
      </c>
      <c r="Y514" s="0" t="n">
        <f aca="false">'Really Raw Data'!AZ513*256+'Really Raw Data'!AY513</f>
        <v>0</v>
      </c>
      <c r="Z514" s="0" t="n">
        <f aca="false">'Really Raw Data'!BD513*256+'Really Raw Data'!BC513</f>
        <v>0</v>
      </c>
      <c r="AA514" s="0" t="n">
        <f aca="false">'Really Raw Data'!BH513*256+'Really Raw Data'!BG513</f>
        <v>0</v>
      </c>
      <c r="AB514" s="0" t="n">
        <f aca="false">'Really Raw Data'!BL513*256+'Really Raw Data'!BK513</f>
        <v>0</v>
      </c>
      <c r="AC514" s="0" t="n">
        <f aca="false">'Really Raw Data'!BP513*256+'Really Raw Data'!BO513</f>
        <v>0</v>
      </c>
      <c r="AD514" s="0" t="n">
        <f aca="false">'Really Raw Data'!CR513*256+'Really Raw Data'!CQ513</f>
        <v>0</v>
      </c>
      <c r="AE514" s="0" t="n">
        <f aca="false">'Really Raw Data'!CV513*256+'Really Raw Data'!CU513</f>
        <v>0</v>
      </c>
      <c r="AF514" s="0" t="n">
        <f aca="false">'Really Raw Data'!CZ513*256+'Really Raw Data'!CY513</f>
        <v>0</v>
      </c>
      <c r="AG514" s="0" t="n">
        <f aca="false">'Really Raw Data'!DD513*256+'Really Raw Data'!DC513</f>
        <v>0</v>
      </c>
      <c r="AH514" s="0" t="n">
        <f aca="false">'Really Raw Data'!DH513*256+'Really Raw Data'!DG513</f>
        <v>0</v>
      </c>
      <c r="AI514" s="0" t="n">
        <f aca="false">'Really Raw Data'!DL513*256+'Really Raw Data'!DK513</f>
        <v>0</v>
      </c>
      <c r="AJ514" s="0" t="n">
        <f aca="false">'Really Raw Data'!DP513*256+'Really Raw Data'!DO513</f>
        <v>0</v>
      </c>
    </row>
    <row r="515" customFormat="false" ht="12.75" hidden="false" customHeight="false" outlineLevel="0" collapsed="false">
      <c r="A515" s="0" t="n">
        <v>512</v>
      </c>
      <c r="B515" s="0" t="str">
        <f aca="false">'Really Raw Data'!B514</f>
        <v>Manifestation</v>
      </c>
      <c r="C515" s="0" t="n">
        <f aca="false">'Really Raw Data'!C514</f>
        <v>0</v>
      </c>
      <c r="D515" s="0" t="n">
        <f aca="false">'Really Raw Data'!D514</f>
        <v>8</v>
      </c>
      <c r="E515" s="0" t="n">
        <f aca="false">'Really Raw Data'!E514</f>
        <v>5</v>
      </c>
      <c r="F515" s="0" t="n">
        <f aca="false">'Really Raw Data'!F514</f>
        <v>255</v>
      </c>
      <c r="G515" s="0" t="n">
        <f aca="false">'Really Raw Data'!G514</f>
        <v>5</v>
      </c>
      <c r="H515" s="0" t="n">
        <f aca="false">'Really Raw Data'!H514</f>
        <v>0</v>
      </c>
      <c r="I515" s="0" t="n">
        <f aca="false">'Really Raw Data'!J514*256+'Really Raw Data'!I514</f>
        <v>400</v>
      </c>
      <c r="J515" s="0" t="n">
        <f aca="false">'Really Raw Data'!L514*256+'Really Raw Data'!K514</f>
        <v>0</v>
      </c>
      <c r="K515" s="0" t="n">
        <f aca="false">'Really Raw Data'!N514*256+'Really Raw Data'!M514</f>
        <v>10062</v>
      </c>
      <c r="L515" s="0" t="n">
        <f aca="false">'Really Raw Data'!P514*256+'Really Raw Data'!O514</f>
        <v>0</v>
      </c>
      <c r="M515" s="0" t="n">
        <f aca="false">'Really Raw Data'!R514*256+'Really Raw Data'!Q514</f>
        <v>0</v>
      </c>
      <c r="N515" s="0" t="n">
        <f aca="false">((('Really Raw Data'!V514*256+'Really Raw Data'!U514)*256+'Really Raw Data'!T514)*256+'Really Raw Data'!S514)</f>
        <v>392</v>
      </c>
      <c r="O515" s="0" t="n">
        <f aca="false">'Really Raw Data'!X514*256+'Really Raw Data'!W514</f>
        <v>1</v>
      </c>
      <c r="P515" s="0" t="n">
        <f aca="false">'Really Raw Data'!Z514*256+'Really Raw Data'!Y514</f>
        <v>65535</v>
      </c>
      <c r="Q515" s="0" t="n">
        <f aca="false">'Really Raw Data'!AB514*256+'Really Raw Data'!AA514</f>
        <v>0</v>
      </c>
      <c r="R515" s="0" t="n">
        <f aca="false">'Really Raw Data'!AD514*256+'Really Raw Data'!AC514</f>
        <v>0</v>
      </c>
      <c r="S515" s="0" t="n">
        <f aca="false">'Really Raw Data'!AF514*256+'Really Raw Data'!AE514</f>
        <v>0</v>
      </c>
      <c r="T515" s="0" t="n">
        <f aca="false">(((('Really Raw Data'!AL514)*256+'Really Raw Data'!AK514)*256+'Really Raw Data'!AJ514)*256+'Really Raw Data'!AI514)</f>
        <v>0</v>
      </c>
      <c r="U515" s="0" t="n">
        <f aca="false">'Really Raw Data'!AN514*256+'Really Raw Data'!AM514</f>
        <v>0</v>
      </c>
      <c r="V515" s="0" t="n">
        <f aca="false">'Really Raw Data'!AP514*256+'Really Raw Data'!AO514</f>
        <v>0</v>
      </c>
      <c r="W515" s="0" t="n">
        <f aca="false">'Really Raw Data'!AR514*256+'Really Raw Data'!AQ514</f>
        <v>0</v>
      </c>
      <c r="X515" s="0" t="n">
        <f aca="false">'Really Raw Data'!AV514*256+'Really Raw Data'!AU514</f>
        <v>0</v>
      </c>
      <c r="Y515" s="0" t="n">
        <f aca="false">'Really Raw Data'!AZ514*256+'Really Raw Data'!AY514</f>
        <v>0</v>
      </c>
      <c r="Z515" s="0" t="n">
        <f aca="false">'Really Raw Data'!BD514*256+'Really Raw Data'!BC514</f>
        <v>0</v>
      </c>
      <c r="AA515" s="0" t="n">
        <f aca="false">'Really Raw Data'!BH514*256+'Really Raw Data'!BG514</f>
        <v>0</v>
      </c>
      <c r="AB515" s="0" t="n">
        <f aca="false">'Really Raw Data'!BL514*256+'Really Raw Data'!BK514</f>
        <v>0</v>
      </c>
      <c r="AC515" s="0" t="n">
        <f aca="false">'Really Raw Data'!BP514*256+'Really Raw Data'!BO514</f>
        <v>0</v>
      </c>
      <c r="AD515" s="0" t="n">
        <f aca="false">'Really Raw Data'!CR514*256+'Really Raw Data'!CQ514</f>
        <v>0</v>
      </c>
      <c r="AE515" s="0" t="n">
        <f aca="false">'Really Raw Data'!CV514*256+'Really Raw Data'!CU514</f>
        <v>0</v>
      </c>
      <c r="AF515" s="0" t="n">
        <f aca="false">'Really Raw Data'!CZ514*256+'Really Raw Data'!CY514</f>
        <v>0</v>
      </c>
      <c r="AG515" s="0" t="n">
        <f aca="false">'Really Raw Data'!DD514*256+'Really Raw Data'!DC514</f>
        <v>0</v>
      </c>
      <c r="AH515" s="0" t="n">
        <f aca="false">'Really Raw Data'!DH514*256+'Really Raw Data'!DG514</f>
        <v>0</v>
      </c>
      <c r="AI515" s="0" t="n">
        <f aca="false">'Really Raw Data'!DL514*256+'Really Raw Data'!DK514</f>
        <v>0</v>
      </c>
      <c r="AJ515" s="0" t="n">
        <f aca="false">'Really Raw Data'!DP514*256+'Really Raw Data'!DO514</f>
        <v>0</v>
      </c>
    </row>
    <row r="516" customFormat="false" ht="12.75" hidden="false" customHeight="false" outlineLevel="0" collapsed="false">
      <c r="A516" s="0" t="n">
        <v>513</v>
      </c>
      <c r="B516" s="0" t="str">
        <f aca="false">'Really Raw Data'!B515</f>
        <v>Well of Misery</v>
      </c>
      <c r="C516" s="0" t="n">
        <f aca="false">'Really Raw Data'!C515</f>
        <v>0</v>
      </c>
      <c r="D516" s="0" t="n">
        <f aca="false">'Really Raw Data'!D515</f>
        <v>8</v>
      </c>
      <c r="E516" s="0" t="n">
        <f aca="false">'Really Raw Data'!E515</f>
        <v>5</v>
      </c>
      <c r="F516" s="0" t="n">
        <f aca="false">'Really Raw Data'!F515</f>
        <v>255</v>
      </c>
      <c r="G516" s="0" t="n">
        <f aca="false">'Really Raw Data'!G515</f>
        <v>6</v>
      </c>
      <c r="H516" s="0" t="n">
        <f aca="false">'Really Raw Data'!H515</f>
        <v>0</v>
      </c>
      <c r="I516" s="0" t="n">
        <f aca="false">'Really Raw Data'!J515*256+'Really Raw Data'!I515</f>
        <v>8000</v>
      </c>
      <c r="J516" s="0" t="n">
        <f aca="false">'Really Raw Data'!L515*256+'Really Raw Data'!K515</f>
        <v>0</v>
      </c>
      <c r="K516" s="0" t="n">
        <f aca="false">'Really Raw Data'!N515*256+'Really Raw Data'!M515</f>
        <v>10081</v>
      </c>
      <c r="L516" s="0" t="n">
        <f aca="false">'Really Raw Data'!P515*256+'Really Raw Data'!O515</f>
        <v>0</v>
      </c>
      <c r="M516" s="0" t="n">
        <f aca="false">'Really Raw Data'!R515*256+'Really Raw Data'!Q515</f>
        <v>0</v>
      </c>
      <c r="N516" s="0" t="n">
        <f aca="false">((('Really Raw Data'!V515*256+'Really Raw Data'!U515)*256+'Really Raw Data'!T515)*256+'Really Raw Data'!S515)</f>
        <v>33</v>
      </c>
      <c r="O516" s="0" t="n">
        <f aca="false">'Really Raw Data'!X515*256+'Really Raw Data'!W515</f>
        <v>1</v>
      </c>
      <c r="P516" s="0" t="n">
        <f aca="false">'Really Raw Data'!Z515*256+'Really Raw Data'!Y515</f>
        <v>65535</v>
      </c>
      <c r="Q516" s="0" t="n">
        <f aca="false">'Really Raw Data'!AB515*256+'Really Raw Data'!AA515</f>
        <v>0</v>
      </c>
      <c r="R516" s="0" t="n">
        <f aca="false">'Really Raw Data'!AD515*256+'Really Raw Data'!AC515</f>
        <v>0</v>
      </c>
      <c r="S516" s="0" t="n">
        <f aca="false">'Really Raw Data'!AF515*256+'Really Raw Data'!AE515</f>
        <v>0</v>
      </c>
      <c r="T516" s="0" t="n">
        <f aca="false">(((('Really Raw Data'!AL515)*256+'Really Raw Data'!AK515)*256+'Really Raw Data'!AJ515)*256+'Really Raw Data'!AI515)</f>
        <v>8388608</v>
      </c>
      <c r="U516" s="0" t="n">
        <f aca="false">'Really Raw Data'!AN515*256+'Really Raw Data'!AM515</f>
        <v>0</v>
      </c>
      <c r="V516" s="0" t="n">
        <f aca="false">'Really Raw Data'!AP515*256+'Really Raw Data'!AO515</f>
        <v>0</v>
      </c>
      <c r="W516" s="0" t="n">
        <f aca="false">'Really Raw Data'!AR515*256+'Really Raw Data'!AQ515</f>
        <v>0</v>
      </c>
      <c r="X516" s="0" t="n">
        <f aca="false">'Really Raw Data'!AV515*256+'Really Raw Data'!AU515</f>
        <v>0</v>
      </c>
      <c r="Y516" s="0" t="n">
        <f aca="false">'Really Raw Data'!AZ515*256+'Really Raw Data'!AY515</f>
        <v>0</v>
      </c>
      <c r="Z516" s="0" t="n">
        <f aca="false">'Really Raw Data'!BD515*256+'Really Raw Data'!BC515</f>
        <v>0</v>
      </c>
      <c r="AA516" s="0" t="n">
        <f aca="false">'Really Raw Data'!BH515*256+'Really Raw Data'!BG515</f>
        <v>0</v>
      </c>
      <c r="AB516" s="0" t="n">
        <f aca="false">'Really Raw Data'!BL515*256+'Really Raw Data'!BK515</f>
        <v>0</v>
      </c>
      <c r="AC516" s="0" t="n">
        <f aca="false">'Really Raw Data'!BP515*256+'Really Raw Data'!BO515</f>
        <v>0</v>
      </c>
      <c r="AD516" s="0" t="n">
        <f aca="false">'Really Raw Data'!CR515*256+'Really Raw Data'!CQ515</f>
        <v>0</v>
      </c>
      <c r="AE516" s="0" t="n">
        <f aca="false">'Really Raw Data'!CV515*256+'Really Raw Data'!CU515</f>
        <v>0</v>
      </c>
      <c r="AF516" s="0" t="n">
        <f aca="false">'Really Raw Data'!CZ515*256+'Really Raw Data'!CY515</f>
        <v>0</v>
      </c>
      <c r="AG516" s="0" t="n">
        <f aca="false">'Really Raw Data'!DD515*256+'Really Raw Data'!DC515</f>
        <v>0</v>
      </c>
      <c r="AH516" s="0" t="n">
        <f aca="false">'Really Raw Data'!DH515*256+'Really Raw Data'!DG515</f>
        <v>0</v>
      </c>
      <c r="AI516" s="0" t="n">
        <f aca="false">'Really Raw Data'!DL515*256+'Really Raw Data'!DK515</f>
        <v>0</v>
      </c>
      <c r="AJ516" s="0" t="n">
        <f aca="false">'Really Raw Data'!DP515*256+'Really Raw Data'!DO515</f>
        <v>0</v>
      </c>
    </row>
    <row r="517" customFormat="false" ht="12.75" hidden="false" customHeight="false" outlineLevel="0" collapsed="false">
      <c r="A517" s="0" t="n">
        <v>514</v>
      </c>
      <c r="B517" s="0" t="str">
        <f aca="false">'Really Raw Data'!B516</f>
        <v>King of Banefires</v>
      </c>
      <c r="C517" s="0" t="n">
        <f aca="false">'Really Raw Data'!C516</f>
        <v>0</v>
      </c>
      <c r="D517" s="0" t="n">
        <f aca="false">'Really Raw Data'!D516</f>
        <v>8</v>
      </c>
      <c r="E517" s="0" t="n">
        <f aca="false">'Really Raw Data'!E516</f>
        <v>5</v>
      </c>
      <c r="F517" s="0" t="n">
        <f aca="false">'Really Raw Data'!F516</f>
        <v>0</v>
      </c>
      <c r="G517" s="0" t="n">
        <f aca="false">'Really Raw Data'!G516</f>
        <v>3</v>
      </c>
      <c r="H517" s="0" t="n">
        <f aca="false">'Really Raw Data'!H516</f>
        <v>4</v>
      </c>
      <c r="I517" s="0" t="n">
        <f aca="false">'Really Raw Data'!J516*256+'Really Raw Data'!I516</f>
        <v>5000</v>
      </c>
      <c r="J517" s="0" t="n">
        <f aca="false">'Really Raw Data'!L516*256+'Really Raw Data'!K516</f>
        <v>0</v>
      </c>
      <c r="K517" s="0" t="n">
        <f aca="false">'Really Raw Data'!N516*256+'Really Raw Data'!M516</f>
        <v>10089</v>
      </c>
      <c r="L517" s="0" t="n">
        <f aca="false">'Really Raw Data'!P516*256+'Really Raw Data'!O516</f>
        <v>0</v>
      </c>
      <c r="M517" s="0" t="n">
        <f aca="false">'Really Raw Data'!R516*256+'Really Raw Data'!Q516</f>
        <v>0</v>
      </c>
      <c r="N517" s="0" t="n">
        <f aca="false">((('Really Raw Data'!V516*256+'Really Raw Data'!U516)*256+'Really Raw Data'!T516)*256+'Really Raw Data'!S516)</f>
        <v>9</v>
      </c>
      <c r="O517" s="0" t="n">
        <f aca="false">'Really Raw Data'!X516*256+'Really Raw Data'!W516</f>
        <v>1</v>
      </c>
      <c r="P517" s="0" t="n">
        <f aca="false">'Really Raw Data'!Z516*256+'Really Raw Data'!Y516</f>
        <v>65535</v>
      </c>
      <c r="Q517" s="0" t="n">
        <f aca="false">'Really Raw Data'!AB516*256+'Really Raw Data'!AA516</f>
        <v>0</v>
      </c>
      <c r="R517" s="0" t="n">
        <f aca="false">'Really Raw Data'!AD516*256+'Really Raw Data'!AC516</f>
        <v>0</v>
      </c>
      <c r="S517" s="0" t="n">
        <f aca="false">'Really Raw Data'!AF516*256+'Really Raw Data'!AE516</f>
        <v>0</v>
      </c>
      <c r="T517" s="0" t="n">
        <f aca="false">(((('Really Raw Data'!AL516)*256+'Really Raw Data'!AK516)*256+'Really Raw Data'!AJ516)*256+'Really Raw Data'!AI516)</f>
        <v>0</v>
      </c>
      <c r="U517" s="0" t="n">
        <f aca="false">'Really Raw Data'!AN516*256+'Really Raw Data'!AM516</f>
        <v>0</v>
      </c>
      <c r="V517" s="0" t="n">
        <f aca="false">'Really Raw Data'!AP516*256+'Really Raw Data'!AO516</f>
        <v>0</v>
      </c>
      <c r="W517" s="0" t="n">
        <f aca="false">'Really Raw Data'!AR516*256+'Really Raw Data'!AQ516</f>
        <v>0</v>
      </c>
      <c r="X517" s="0" t="n">
        <f aca="false">'Really Raw Data'!AV516*256+'Really Raw Data'!AU516</f>
        <v>0</v>
      </c>
      <c r="Y517" s="0" t="n">
        <f aca="false">'Really Raw Data'!AZ516*256+'Really Raw Data'!AY516</f>
        <v>0</v>
      </c>
      <c r="Z517" s="0" t="n">
        <f aca="false">'Really Raw Data'!BD516*256+'Really Raw Data'!BC516</f>
        <v>0</v>
      </c>
      <c r="AA517" s="0" t="n">
        <f aca="false">'Really Raw Data'!BH516*256+'Really Raw Data'!BG516</f>
        <v>0</v>
      </c>
      <c r="AB517" s="0" t="n">
        <f aca="false">'Really Raw Data'!BL516*256+'Really Raw Data'!BK516</f>
        <v>0</v>
      </c>
      <c r="AC517" s="0" t="n">
        <f aca="false">'Really Raw Data'!BP516*256+'Really Raw Data'!BO516</f>
        <v>0</v>
      </c>
      <c r="AD517" s="0" t="n">
        <f aca="false">'Really Raw Data'!CR516*256+'Really Raw Data'!CQ516</f>
        <v>0</v>
      </c>
      <c r="AE517" s="0" t="n">
        <f aca="false">'Really Raw Data'!CV516*256+'Really Raw Data'!CU516</f>
        <v>0</v>
      </c>
      <c r="AF517" s="0" t="n">
        <f aca="false">'Really Raw Data'!CZ516*256+'Really Raw Data'!CY516</f>
        <v>0</v>
      </c>
      <c r="AG517" s="0" t="n">
        <f aca="false">'Really Raw Data'!DD516*256+'Really Raw Data'!DC516</f>
        <v>0</v>
      </c>
      <c r="AH517" s="0" t="n">
        <f aca="false">'Really Raw Data'!DH516*256+'Really Raw Data'!DG516</f>
        <v>0</v>
      </c>
      <c r="AI517" s="0" t="n">
        <f aca="false">'Really Raw Data'!DL516*256+'Really Raw Data'!DK516</f>
        <v>0</v>
      </c>
      <c r="AJ517" s="0" t="n">
        <f aca="false">'Really Raw Data'!DP516*256+'Really Raw Data'!DO516</f>
        <v>0</v>
      </c>
    </row>
    <row r="518" customFormat="false" ht="12.75" hidden="false" customHeight="false" outlineLevel="0" collapsed="false">
      <c r="A518" s="0" t="n">
        <v>515</v>
      </c>
      <c r="B518" s="0" t="str">
        <f aca="false">'Really Raw Data'!B517</f>
        <v>Call the Eater of the Dead</v>
      </c>
      <c r="C518" s="0" t="n">
        <f aca="false">'Really Raw Data'!C517</f>
        <v>0</v>
      </c>
      <c r="D518" s="0" t="n">
        <f aca="false">'Really Raw Data'!D517</f>
        <v>8</v>
      </c>
      <c r="E518" s="0" t="n">
        <f aca="false">'Really Raw Data'!E517</f>
        <v>4</v>
      </c>
      <c r="F518" s="0" t="n">
        <f aca="false">'Really Raw Data'!F517</f>
        <v>5</v>
      </c>
      <c r="G518" s="0" t="n">
        <f aca="false">'Really Raw Data'!G517</f>
        <v>4</v>
      </c>
      <c r="H518" s="0" t="n">
        <f aca="false">'Really Raw Data'!H517</f>
        <v>4</v>
      </c>
      <c r="I518" s="0" t="n">
        <f aca="false">'Really Raw Data'!J517*256+'Really Raw Data'!I517</f>
        <v>5000</v>
      </c>
      <c r="J518" s="0" t="n">
        <f aca="false">'Really Raw Data'!L517*256+'Really Raw Data'!K517</f>
        <v>0</v>
      </c>
      <c r="K518" s="0" t="n">
        <f aca="false">'Really Raw Data'!N517*256+'Really Raw Data'!M517</f>
        <v>10093</v>
      </c>
      <c r="L518" s="0" t="n">
        <f aca="false">'Really Raw Data'!P517*256+'Really Raw Data'!O517</f>
        <v>0</v>
      </c>
      <c r="M518" s="0" t="n">
        <f aca="false">'Really Raw Data'!R517*256+'Really Raw Data'!Q517</f>
        <v>0</v>
      </c>
      <c r="N518" s="0" t="n">
        <f aca="false">((('Really Raw Data'!V517*256+'Really Raw Data'!U517)*256+'Really Raw Data'!T517)*256+'Really Raw Data'!S517)</f>
        <v>994</v>
      </c>
      <c r="O518" s="0" t="n">
        <f aca="false">'Really Raw Data'!X517*256+'Really Raw Data'!W517</f>
        <v>1</v>
      </c>
      <c r="P518" s="0" t="n">
        <f aca="false">'Really Raw Data'!Z517*256+'Really Raw Data'!Y517</f>
        <v>65535</v>
      </c>
      <c r="Q518" s="0" t="n">
        <f aca="false">'Really Raw Data'!AB517*256+'Really Raw Data'!AA517</f>
        <v>0</v>
      </c>
      <c r="R518" s="0" t="n">
        <f aca="false">'Really Raw Data'!AD517*256+'Really Raw Data'!AC517</f>
        <v>0</v>
      </c>
      <c r="S518" s="0" t="n">
        <f aca="false">'Really Raw Data'!AF517*256+'Really Raw Data'!AE517</f>
        <v>0</v>
      </c>
      <c r="T518" s="0" t="n">
        <f aca="false">(((('Really Raw Data'!AL517)*256+'Really Raw Data'!AK517)*256+'Really Raw Data'!AJ517)*256+'Really Raw Data'!AI517)</f>
        <v>0</v>
      </c>
      <c r="U518" s="0" t="n">
        <f aca="false">'Really Raw Data'!AN517*256+'Really Raw Data'!AM517</f>
        <v>0</v>
      </c>
      <c r="V518" s="0" t="n">
        <f aca="false">'Really Raw Data'!AP517*256+'Really Raw Data'!AO517</f>
        <v>0</v>
      </c>
      <c r="W518" s="0" t="n">
        <f aca="false">'Really Raw Data'!AR517*256+'Really Raw Data'!AQ517</f>
        <v>0</v>
      </c>
      <c r="X518" s="0" t="n">
        <f aca="false">'Really Raw Data'!AV517*256+'Really Raw Data'!AU517</f>
        <v>0</v>
      </c>
      <c r="Y518" s="0" t="n">
        <f aca="false">'Really Raw Data'!AZ517*256+'Really Raw Data'!AY517</f>
        <v>0</v>
      </c>
      <c r="Z518" s="0" t="n">
        <f aca="false">'Really Raw Data'!BD517*256+'Really Raw Data'!BC517</f>
        <v>0</v>
      </c>
      <c r="AA518" s="0" t="n">
        <f aca="false">'Really Raw Data'!BH517*256+'Really Raw Data'!BG517</f>
        <v>0</v>
      </c>
      <c r="AB518" s="0" t="n">
        <f aca="false">'Really Raw Data'!BL517*256+'Really Raw Data'!BK517</f>
        <v>0</v>
      </c>
      <c r="AC518" s="0" t="n">
        <f aca="false">'Really Raw Data'!BP517*256+'Really Raw Data'!BO517</f>
        <v>0</v>
      </c>
      <c r="AD518" s="0" t="n">
        <f aca="false">'Really Raw Data'!CR517*256+'Really Raw Data'!CQ517</f>
        <v>0</v>
      </c>
      <c r="AE518" s="0" t="n">
        <f aca="false">'Really Raw Data'!CV517*256+'Really Raw Data'!CU517</f>
        <v>0</v>
      </c>
      <c r="AF518" s="0" t="n">
        <f aca="false">'Really Raw Data'!CZ517*256+'Really Raw Data'!CY517</f>
        <v>0</v>
      </c>
      <c r="AG518" s="0" t="n">
        <f aca="false">'Really Raw Data'!DD517*256+'Really Raw Data'!DC517</f>
        <v>0</v>
      </c>
      <c r="AH518" s="0" t="n">
        <f aca="false">'Really Raw Data'!DH517*256+'Really Raw Data'!DG517</f>
        <v>0</v>
      </c>
      <c r="AI518" s="0" t="n">
        <f aca="false">'Really Raw Data'!DL517*256+'Really Raw Data'!DK517</f>
        <v>0</v>
      </c>
      <c r="AJ518" s="0" t="n">
        <f aca="false">'Really Raw Data'!DP517*256+'Really Raw Data'!DO517</f>
        <v>0</v>
      </c>
    </row>
    <row r="519" customFormat="false" ht="12.75" hidden="false" customHeight="false" outlineLevel="0" collapsed="false">
      <c r="A519" s="0" t="n">
        <v>516</v>
      </c>
      <c r="B519" s="0" t="str">
        <f aca="false">'Really Raw Data'!B518</f>
        <v>Dragon Master</v>
      </c>
      <c r="C519" s="0" t="n">
        <f aca="false">'Really Raw Data'!C518</f>
        <v>4</v>
      </c>
      <c r="D519" s="0" t="n">
        <f aca="false">'Really Raw Data'!D518</f>
        <v>8</v>
      </c>
      <c r="E519" s="0" t="n">
        <f aca="false">'Really Raw Data'!E518</f>
        <v>6</v>
      </c>
      <c r="F519" s="0" t="n">
        <f aca="false">'Really Raw Data'!F518</f>
        <v>255</v>
      </c>
      <c r="G519" s="0" t="n">
        <f aca="false">'Really Raw Data'!G518</f>
        <v>3</v>
      </c>
      <c r="H519" s="0" t="n">
        <f aca="false">'Really Raw Data'!H518</f>
        <v>0</v>
      </c>
      <c r="I519" s="0" t="n">
        <f aca="false">'Really Raw Data'!J518*256+'Really Raw Data'!I518</f>
        <v>3000</v>
      </c>
      <c r="J519" s="0" t="n">
        <f aca="false">'Really Raw Data'!L518*256+'Really Raw Data'!K518</f>
        <v>0</v>
      </c>
      <c r="K519" s="0" t="n">
        <f aca="false">'Really Raw Data'!N518*256+'Really Raw Data'!M518</f>
        <v>10023</v>
      </c>
      <c r="L519" s="0" t="n">
        <f aca="false">'Really Raw Data'!P518*256+'Really Raw Data'!O518</f>
        <v>0</v>
      </c>
      <c r="M519" s="0" t="n">
        <f aca="false">'Really Raw Data'!R518*256+'Really Raw Data'!Q518</f>
        <v>0</v>
      </c>
      <c r="N519" s="0" t="n">
        <f aca="false">((('Really Raw Data'!V518*256+'Really Raw Data'!U518)*256+'Really Raw Data'!T518)*256+'Really Raw Data'!S518)</f>
        <v>1073741824</v>
      </c>
      <c r="O519" s="0" t="n">
        <f aca="false">'Really Raw Data'!X518*256+'Really Raw Data'!W518</f>
        <v>1</v>
      </c>
      <c r="P519" s="0" t="n">
        <f aca="false">'Really Raw Data'!Z518*256+'Really Raw Data'!Y518</f>
        <v>65535</v>
      </c>
      <c r="Q519" s="0" t="n">
        <f aca="false">'Really Raw Data'!AB518*256+'Really Raw Data'!AA518</f>
        <v>0</v>
      </c>
      <c r="R519" s="0" t="n">
        <f aca="false">'Really Raw Data'!AD518*256+'Really Raw Data'!AC518</f>
        <v>0</v>
      </c>
      <c r="S519" s="0" t="n">
        <f aca="false">'Really Raw Data'!AF518*256+'Really Raw Data'!AE518</f>
        <v>0</v>
      </c>
      <c r="T519" s="0" t="n">
        <f aca="false">(((('Really Raw Data'!AL518)*256+'Really Raw Data'!AK518)*256+'Really Raw Data'!AJ518)*256+'Really Raw Data'!AI518)</f>
        <v>8388608</v>
      </c>
      <c r="U519" s="0" t="n">
        <f aca="false">'Really Raw Data'!AN518*256+'Really Raw Data'!AM518</f>
        <v>0</v>
      </c>
      <c r="V519" s="0" t="n">
        <f aca="false">'Really Raw Data'!AP518*256+'Really Raw Data'!AO518</f>
        <v>0</v>
      </c>
      <c r="W519" s="0" t="n">
        <f aca="false">'Really Raw Data'!AR518*256+'Really Raw Data'!AQ518</f>
        <v>0</v>
      </c>
      <c r="X519" s="0" t="n">
        <f aca="false">'Really Raw Data'!AV518*256+'Really Raw Data'!AU518</f>
        <v>0</v>
      </c>
      <c r="Y519" s="0" t="n">
        <f aca="false">'Really Raw Data'!AZ518*256+'Really Raw Data'!AY518</f>
        <v>0</v>
      </c>
      <c r="Z519" s="0" t="n">
        <f aca="false">'Really Raw Data'!BD518*256+'Really Raw Data'!BC518</f>
        <v>0</v>
      </c>
      <c r="AA519" s="0" t="n">
        <f aca="false">'Really Raw Data'!BH518*256+'Really Raw Data'!BG518</f>
        <v>0</v>
      </c>
      <c r="AB519" s="0" t="n">
        <f aca="false">'Really Raw Data'!BL518*256+'Really Raw Data'!BK518</f>
        <v>0</v>
      </c>
      <c r="AC519" s="0" t="n">
        <f aca="false">'Really Raw Data'!BP518*256+'Really Raw Data'!BO518</f>
        <v>0</v>
      </c>
      <c r="AD519" s="0" t="n">
        <f aca="false">'Really Raw Data'!CR518*256+'Really Raw Data'!CQ518</f>
        <v>0</v>
      </c>
      <c r="AE519" s="0" t="n">
        <f aca="false">'Really Raw Data'!CV518*256+'Really Raw Data'!CU518</f>
        <v>0</v>
      </c>
      <c r="AF519" s="0" t="n">
        <f aca="false">'Really Raw Data'!CZ518*256+'Really Raw Data'!CY518</f>
        <v>0</v>
      </c>
      <c r="AG519" s="0" t="n">
        <f aca="false">'Really Raw Data'!DD518*256+'Really Raw Data'!DC518</f>
        <v>0</v>
      </c>
      <c r="AH519" s="0" t="n">
        <f aca="false">'Really Raw Data'!DH518*256+'Really Raw Data'!DG518</f>
        <v>0</v>
      </c>
      <c r="AI519" s="0" t="n">
        <f aca="false">'Really Raw Data'!DL518*256+'Really Raw Data'!DK518</f>
        <v>0</v>
      </c>
      <c r="AJ519" s="0" t="n">
        <f aca="false">'Really Raw Data'!DP518*256+'Really Raw Data'!DO518</f>
        <v>0</v>
      </c>
    </row>
    <row r="520" customFormat="false" ht="12.75" hidden="false" customHeight="false" outlineLevel="0" collapsed="false">
      <c r="A520" s="0" t="n">
        <v>517</v>
      </c>
      <c r="B520" s="0" t="str">
        <f aca="false">'Really Raw Data'!B519</f>
        <v>Wild Growth</v>
      </c>
      <c r="C520" s="0" t="n">
        <f aca="false">'Really Raw Data'!C519</f>
        <v>0</v>
      </c>
      <c r="D520" s="0" t="n">
        <f aca="false">'Really Raw Data'!D519</f>
        <v>8</v>
      </c>
      <c r="E520" s="0" t="n">
        <f aca="false">'Really Raw Data'!E519</f>
        <v>6</v>
      </c>
      <c r="F520" s="0" t="n">
        <f aca="false">'Really Raw Data'!F519</f>
        <v>255</v>
      </c>
      <c r="G520" s="0" t="n">
        <f aca="false">'Really Raw Data'!G519</f>
        <v>4</v>
      </c>
      <c r="H520" s="0" t="n">
        <f aca="false">'Really Raw Data'!H519</f>
        <v>0</v>
      </c>
      <c r="I520" s="0" t="n">
        <f aca="false">'Really Raw Data'!J519*256+'Really Raw Data'!I519</f>
        <v>40</v>
      </c>
      <c r="J520" s="0" t="n">
        <f aca="false">'Really Raw Data'!L519*256+'Really Raw Data'!K519</f>
        <v>2002</v>
      </c>
      <c r="K520" s="0" t="n">
        <f aca="false">'Really Raw Data'!N519*256+'Really Raw Data'!M519</f>
        <v>11</v>
      </c>
      <c r="L520" s="0" t="n">
        <f aca="false">'Really Raw Data'!P519*256+'Really Raw Data'!O519</f>
        <v>15</v>
      </c>
      <c r="M520" s="0" t="n">
        <f aca="false">'Really Raw Data'!R519*256+'Really Raw Data'!Q519</f>
        <v>0</v>
      </c>
      <c r="N520" s="0" t="n">
        <f aca="false">((('Really Raw Data'!V519*256+'Really Raw Data'!U519)*256+'Really Raw Data'!T519)*256+'Really Raw Data'!S519)</f>
        <v>64</v>
      </c>
      <c r="O520" s="0" t="n">
        <f aca="false">'Really Raw Data'!X519*256+'Really Raw Data'!W519</f>
        <v>1</v>
      </c>
      <c r="P520" s="0" t="n">
        <f aca="false">'Really Raw Data'!Z519*256+'Really Raw Data'!Y519</f>
        <v>65535</v>
      </c>
      <c r="Q520" s="0" t="n">
        <f aca="false">'Really Raw Data'!AB519*256+'Really Raw Data'!AA519</f>
        <v>0</v>
      </c>
      <c r="R520" s="0" t="n">
        <f aca="false">'Really Raw Data'!AD519*256+'Really Raw Data'!AC519</f>
        <v>10189</v>
      </c>
      <c r="S520" s="0" t="n">
        <f aca="false">'Really Raw Data'!AF519*256+'Really Raw Data'!AE519</f>
        <v>9</v>
      </c>
      <c r="T520" s="0" t="n">
        <f aca="false">(((('Really Raw Data'!AL519)*256+'Really Raw Data'!AK519)*256+'Really Raw Data'!AJ519)*256+'Really Raw Data'!AI519)</f>
        <v>8650752</v>
      </c>
      <c r="U520" s="0" t="n">
        <f aca="false">'Really Raw Data'!AN519*256+'Really Raw Data'!AM519</f>
        <v>0</v>
      </c>
      <c r="V520" s="0" t="n">
        <f aca="false">'Really Raw Data'!AP519*256+'Really Raw Data'!AO519</f>
        <v>0</v>
      </c>
      <c r="W520" s="0" t="n">
        <f aca="false">'Really Raw Data'!AR519*256+'Really Raw Data'!AQ519</f>
        <v>0</v>
      </c>
      <c r="X520" s="0" t="n">
        <f aca="false">'Really Raw Data'!AV519*256+'Really Raw Data'!AU519</f>
        <v>0</v>
      </c>
      <c r="Y520" s="0" t="n">
        <f aca="false">'Really Raw Data'!AZ519*256+'Really Raw Data'!AY519</f>
        <v>0</v>
      </c>
      <c r="Z520" s="0" t="n">
        <f aca="false">'Really Raw Data'!BD519*256+'Really Raw Data'!BC519</f>
        <v>0</v>
      </c>
      <c r="AA520" s="0" t="n">
        <f aca="false">'Really Raw Data'!BH519*256+'Really Raw Data'!BG519</f>
        <v>0</v>
      </c>
      <c r="AB520" s="0" t="n">
        <f aca="false">'Really Raw Data'!BL519*256+'Really Raw Data'!BK519</f>
        <v>0</v>
      </c>
      <c r="AC520" s="0" t="n">
        <f aca="false">'Really Raw Data'!BP519*256+'Really Raw Data'!BO519</f>
        <v>0</v>
      </c>
      <c r="AD520" s="0" t="n">
        <f aca="false">'Really Raw Data'!CR519*256+'Really Raw Data'!CQ519</f>
        <v>0</v>
      </c>
      <c r="AE520" s="0" t="n">
        <f aca="false">'Really Raw Data'!CV519*256+'Really Raw Data'!CU519</f>
        <v>0</v>
      </c>
      <c r="AF520" s="0" t="n">
        <f aca="false">'Really Raw Data'!CZ519*256+'Really Raw Data'!CY519</f>
        <v>0</v>
      </c>
      <c r="AG520" s="0" t="n">
        <f aca="false">'Really Raw Data'!DD519*256+'Really Raw Data'!DC519</f>
        <v>0</v>
      </c>
      <c r="AH520" s="0" t="n">
        <f aca="false">'Really Raw Data'!DH519*256+'Really Raw Data'!DG519</f>
        <v>0</v>
      </c>
      <c r="AI520" s="0" t="n">
        <f aca="false">'Really Raw Data'!DL519*256+'Really Raw Data'!DK519</f>
        <v>0</v>
      </c>
      <c r="AJ520" s="0" t="n">
        <f aca="false">'Really Raw Data'!DP519*256+'Really Raw Data'!DO519</f>
        <v>0</v>
      </c>
    </row>
    <row r="521" customFormat="false" ht="12.75" hidden="false" customHeight="false" outlineLevel="0" collapsed="false">
      <c r="A521" s="0" t="n">
        <v>518</v>
      </c>
      <c r="B521" s="0" t="str">
        <f aca="false">'Really Raw Data'!B520</f>
        <v>Faerie Court</v>
      </c>
      <c r="C521" s="0" t="n">
        <f aca="false">'Really Raw Data'!C520</f>
        <v>0</v>
      </c>
      <c r="D521" s="0" t="n">
        <f aca="false">'Really Raw Data'!D520</f>
        <v>8</v>
      </c>
      <c r="E521" s="0" t="n">
        <f aca="false">'Really Raw Data'!E520</f>
        <v>6</v>
      </c>
      <c r="F521" s="0" t="n">
        <f aca="false">'Really Raw Data'!F520</f>
        <v>255</v>
      </c>
      <c r="G521" s="0" t="n">
        <f aca="false">'Really Raw Data'!G520</f>
        <v>5</v>
      </c>
      <c r="H521" s="0" t="n">
        <f aca="false">'Really Raw Data'!H520</f>
        <v>0</v>
      </c>
      <c r="I521" s="0" t="n">
        <f aca="false">'Really Raw Data'!J520*256+'Really Raw Data'!I520</f>
        <v>4000</v>
      </c>
      <c r="J521" s="0" t="n">
        <f aca="false">'Really Raw Data'!L520*256+'Really Raw Data'!K520</f>
        <v>0</v>
      </c>
      <c r="K521" s="0" t="n">
        <f aca="false">'Really Raw Data'!N520*256+'Really Raw Data'!M520</f>
        <v>10021</v>
      </c>
      <c r="L521" s="0" t="n">
        <f aca="false">'Really Raw Data'!P520*256+'Really Raw Data'!O520</f>
        <v>0</v>
      </c>
      <c r="M521" s="0" t="n">
        <f aca="false">'Really Raw Data'!R520*256+'Really Raw Data'!Q520</f>
        <v>0</v>
      </c>
      <c r="N521" s="0" t="n">
        <f aca="false">((('Really Raw Data'!V520*256+'Really Raw Data'!U520)*256+'Really Raw Data'!T520)*256+'Really Raw Data'!S520)</f>
        <v>627</v>
      </c>
      <c r="O521" s="0" t="n">
        <f aca="false">'Really Raw Data'!X520*256+'Really Raw Data'!W520</f>
        <v>1</v>
      </c>
      <c r="P521" s="0" t="n">
        <f aca="false">'Really Raw Data'!Z520*256+'Really Raw Data'!Y520</f>
        <v>65535</v>
      </c>
      <c r="Q521" s="0" t="n">
        <f aca="false">'Really Raw Data'!AB520*256+'Really Raw Data'!AA520</f>
        <v>0</v>
      </c>
      <c r="R521" s="0" t="n">
        <f aca="false">'Really Raw Data'!AD520*256+'Really Raw Data'!AC520</f>
        <v>0</v>
      </c>
      <c r="S521" s="0" t="n">
        <f aca="false">'Really Raw Data'!AF520*256+'Really Raw Data'!AE520</f>
        <v>0</v>
      </c>
      <c r="T521" s="0" t="n">
        <f aca="false">(((('Really Raw Data'!AL520)*256+'Really Raw Data'!AK520)*256+'Really Raw Data'!AJ520)*256+'Really Raw Data'!AI520)</f>
        <v>0</v>
      </c>
      <c r="U521" s="0" t="n">
        <f aca="false">'Really Raw Data'!AN520*256+'Really Raw Data'!AM520</f>
        <v>38</v>
      </c>
      <c r="V521" s="0" t="n">
        <f aca="false">'Really Raw Data'!AP520*256+'Really Raw Data'!AO520</f>
        <v>0</v>
      </c>
      <c r="W521" s="0" t="n">
        <f aca="false">'Really Raw Data'!AR520*256+'Really Raw Data'!AQ520</f>
        <v>0</v>
      </c>
      <c r="X521" s="0" t="n">
        <f aca="false">'Really Raw Data'!AV520*256+'Really Raw Data'!AU520</f>
        <v>0</v>
      </c>
      <c r="Y521" s="0" t="n">
        <f aca="false">'Really Raw Data'!AZ520*256+'Really Raw Data'!AY520</f>
        <v>0</v>
      </c>
      <c r="Z521" s="0" t="n">
        <f aca="false">'Really Raw Data'!BD520*256+'Really Raw Data'!BC520</f>
        <v>0</v>
      </c>
      <c r="AA521" s="0" t="n">
        <f aca="false">'Really Raw Data'!BH520*256+'Really Raw Data'!BG520</f>
        <v>0</v>
      </c>
      <c r="AB521" s="0" t="n">
        <f aca="false">'Really Raw Data'!BL520*256+'Really Raw Data'!BK520</f>
        <v>0</v>
      </c>
      <c r="AC521" s="0" t="n">
        <f aca="false">'Really Raw Data'!BP520*256+'Really Raw Data'!BO520</f>
        <v>0</v>
      </c>
      <c r="AD521" s="0" t="n">
        <f aca="false">'Really Raw Data'!CR520*256+'Really Raw Data'!CQ520</f>
        <v>0</v>
      </c>
      <c r="AE521" s="0" t="n">
        <f aca="false">'Really Raw Data'!CV520*256+'Really Raw Data'!CU520</f>
        <v>0</v>
      </c>
      <c r="AF521" s="0" t="n">
        <f aca="false">'Really Raw Data'!CZ520*256+'Really Raw Data'!CY520</f>
        <v>0</v>
      </c>
      <c r="AG521" s="0" t="n">
        <f aca="false">'Really Raw Data'!DD520*256+'Really Raw Data'!DC520</f>
        <v>0</v>
      </c>
      <c r="AH521" s="0" t="n">
        <f aca="false">'Really Raw Data'!DH520*256+'Really Raw Data'!DG520</f>
        <v>0</v>
      </c>
      <c r="AI521" s="0" t="n">
        <f aca="false">'Really Raw Data'!DL520*256+'Really Raw Data'!DK520</f>
        <v>0</v>
      </c>
      <c r="AJ521" s="0" t="n">
        <f aca="false">'Really Raw Data'!DP520*256+'Really Raw Data'!DO520</f>
        <v>0</v>
      </c>
    </row>
    <row r="522" customFormat="false" ht="12.75" hidden="false" customHeight="false" outlineLevel="0" collapsed="false">
      <c r="A522" s="0" t="n">
        <v>519</v>
      </c>
      <c r="B522" s="0" t="str">
        <f aca="false">'Really Raw Data'!B521</f>
        <v>The Kindly Ones</v>
      </c>
      <c r="C522" s="0" t="n">
        <f aca="false">'Really Raw Data'!C521</f>
        <v>0</v>
      </c>
      <c r="D522" s="0" t="n">
        <f aca="false">'Really Raw Data'!D521</f>
        <v>9</v>
      </c>
      <c r="E522" s="0" t="n">
        <f aca="false">'Really Raw Data'!E521</f>
        <v>0</v>
      </c>
      <c r="F522" s="0" t="n">
        <f aca="false">'Really Raw Data'!F521</f>
        <v>6</v>
      </c>
      <c r="G522" s="0" t="n">
        <f aca="false">'Really Raw Data'!G521</f>
        <v>6</v>
      </c>
      <c r="H522" s="0" t="n">
        <f aca="false">'Really Raw Data'!H521</f>
        <v>4</v>
      </c>
      <c r="I522" s="0" t="n">
        <f aca="false">'Really Raw Data'!J521*256+'Really Raw Data'!I521</f>
        <v>5000</v>
      </c>
      <c r="J522" s="0" t="n">
        <f aca="false">'Really Raw Data'!L521*256+'Really Raw Data'!K521</f>
        <v>0</v>
      </c>
      <c r="K522" s="0" t="n">
        <f aca="false">'Really Raw Data'!N521*256+'Really Raw Data'!M521</f>
        <v>10081</v>
      </c>
      <c r="L522" s="0" t="n">
        <f aca="false">'Really Raw Data'!P521*256+'Really Raw Data'!O521</f>
        <v>0</v>
      </c>
      <c r="M522" s="0" t="n">
        <f aca="false">'Really Raw Data'!R521*256+'Really Raw Data'!Q521</f>
        <v>0</v>
      </c>
      <c r="N522" s="0" t="n">
        <f aca="false">((('Really Raw Data'!V521*256+'Really Raw Data'!U521)*256+'Really Raw Data'!T521)*256+'Really Raw Data'!S521)</f>
        <v>80</v>
      </c>
      <c r="O522" s="0" t="n">
        <f aca="false">'Really Raw Data'!X521*256+'Really Raw Data'!W521</f>
        <v>1</v>
      </c>
      <c r="P522" s="0" t="n">
        <f aca="false">'Really Raw Data'!Z521*256+'Really Raw Data'!Y521</f>
        <v>65535</v>
      </c>
      <c r="Q522" s="0" t="n">
        <f aca="false">'Really Raw Data'!AB521*256+'Really Raw Data'!AA521</f>
        <v>0</v>
      </c>
      <c r="R522" s="0" t="n">
        <f aca="false">'Really Raw Data'!AD521*256+'Really Raw Data'!AC521</f>
        <v>0</v>
      </c>
      <c r="S522" s="0" t="n">
        <f aca="false">'Really Raw Data'!AF521*256+'Really Raw Data'!AE521</f>
        <v>0</v>
      </c>
      <c r="T522" s="0" t="n">
        <f aca="false">(((('Really Raw Data'!AL521)*256+'Really Raw Data'!AK521)*256+'Really Raw Data'!AJ521)*256+'Really Raw Data'!AI521)</f>
        <v>8388608</v>
      </c>
      <c r="U522" s="0" t="n">
        <f aca="false">'Really Raw Data'!AN521*256+'Really Raw Data'!AM521</f>
        <v>0</v>
      </c>
      <c r="V522" s="0" t="n">
        <f aca="false">'Really Raw Data'!AP521*256+'Really Raw Data'!AO521</f>
        <v>0</v>
      </c>
      <c r="W522" s="0" t="n">
        <f aca="false">'Really Raw Data'!AR521*256+'Really Raw Data'!AQ521</f>
        <v>0</v>
      </c>
      <c r="X522" s="0" t="n">
        <f aca="false">'Really Raw Data'!AV521*256+'Really Raw Data'!AU521</f>
        <v>0</v>
      </c>
      <c r="Y522" s="0" t="n">
        <f aca="false">'Really Raw Data'!AZ521*256+'Really Raw Data'!AY521</f>
        <v>0</v>
      </c>
      <c r="Z522" s="0" t="n">
        <f aca="false">'Really Raw Data'!BD521*256+'Really Raw Data'!BC521</f>
        <v>0</v>
      </c>
      <c r="AA522" s="0" t="n">
        <f aca="false">'Really Raw Data'!BH521*256+'Really Raw Data'!BG521</f>
        <v>0</v>
      </c>
      <c r="AB522" s="0" t="n">
        <f aca="false">'Really Raw Data'!BL521*256+'Really Raw Data'!BK521</f>
        <v>0</v>
      </c>
      <c r="AC522" s="0" t="n">
        <f aca="false">'Really Raw Data'!BP521*256+'Really Raw Data'!BO521</f>
        <v>0</v>
      </c>
      <c r="AD522" s="0" t="n">
        <f aca="false">'Really Raw Data'!CR521*256+'Really Raw Data'!CQ521</f>
        <v>0</v>
      </c>
      <c r="AE522" s="0" t="n">
        <f aca="false">'Really Raw Data'!CV521*256+'Really Raw Data'!CU521</f>
        <v>0</v>
      </c>
      <c r="AF522" s="0" t="n">
        <f aca="false">'Really Raw Data'!CZ521*256+'Really Raw Data'!CY521</f>
        <v>0</v>
      </c>
      <c r="AG522" s="0" t="n">
        <f aca="false">'Really Raw Data'!DD521*256+'Really Raw Data'!DC521</f>
        <v>0</v>
      </c>
      <c r="AH522" s="0" t="n">
        <f aca="false">'Really Raw Data'!DH521*256+'Really Raw Data'!DG521</f>
        <v>0</v>
      </c>
      <c r="AI522" s="0" t="n">
        <f aca="false">'Really Raw Data'!DL521*256+'Really Raw Data'!DK521</f>
        <v>0</v>
      </c>
      <c r="AJ522" s="0" t="n">
        <f aca="false">'Really Raw Data'!DP521*256+'Really Raw Data'!DO521</f>
        <v>0</v>
      </c>
    </row>
    <row r="523" customFormat="false" ht="12.75" hidden="false" customHeight="false" outlineLevel="0" collapsed="false">
      <c r="A523" s="0" t="n">
        <v>520</v>
      </c>
      <c r="B523" s="0" t="str">
        <f aca="false">'Really Raw Data'!B522</f>
        <v>Call Abomination</v>
      </c>
      <c r="C523" s="0" t="n">
        <f aca="false">'Really Raw Data'!C522</f>
        <v>0</v>
      </c>
      <c r="D523" s="0" t="n">
        <f aca="false">'Really Raw Data'!D522</f>
        <v>9</v>
      </c>
      <c r="E523" s="0" t="n">
        <f aca="false">'Really Raw Data'!E522</f>
        <v>4</v>
      </c>
      <c r="F523" s="0" t="n">
        <f aca="false">'Really Raw Data'!F522</f>
        <v>2</v>
      </c>
      <c r="G523" s="0" t="n">
        <f aca="false">'Really Raw Data'!G522</f>
        <v>5</v>
      </c>
      <c r="H523" s="0" t="n">
        <f aca="false">'Really Raw Data'!H522</f>
        <v>2</v>
      </c>
      <c r="I523" s="0" t="n">
        <f aca="false">'Really Raw Data'!J522*256+'Really Raw Data'!I522</f>
        <v>2500</v>
      </c>
      <c r="J523" s="0" t="n">
        <f aca="false">'Really Raw Data'!L522*256+'Really Raw Data'!K522</f>
        <v>0</v>
      </c>
      <c r="K523" s="0" t="n">
        <f aca="false">'Really Raw Data'!N522*256+'Really Raw Data'!M522</f>
        <v>10001</v>
      </c>
      <c r="L523" s="0" t="n">
        <f aca="false">'Really Raw Data'!P522*256+'Really Raw Data'!O522</f>
        <v>0</v>
      </c>
      <c r="M523" s="0" t="n">
        <f aca="false">'Really Raw Data'!R522*256+'Really Raw Data'!Q522</f>
        <v>0</v>
      </c>
      <c r="N523" s="0" t="n">
        <f aca="false">((('Really Raw Data'!V522*256+'Really Raw Data'!U522)*256+'Really Raw Data'!T522)*256+'Really Raw Data'!S522)</f>
        <v>521</v>
      </c>
      <c r="O523" s="0" t="n">
        <f aca="false">'Really Raw Data'!X522*256+'Really Raw Data'!W522</f>
        <v>1</v>
      </c>
      <c r="P523" s="0" t="n">
        <f aca="false">'Really Raw Data'!Z522*256+'Really Raw Data'!Y522</f>
        <v>65535</v>
      </c>
      <c r="Q523" s="0" t="n">
        <f aca="false">'Really Raw Data'!AB522*256+'Really Raw Data'!AA522</f>
        <v>0</v>
      </c>
      <c r="R523" s="0" t="n">
        <f aca="false">'Really Raw Data'!AD522*256+'Really Raw Data'!AC522</f>
        <v>0</v>
      </c>
      <c r="S523" s="0" t="n">
        <f aca="false">'Really Raw Data'!AF522*256+'Really Raw Data'!AE522</f>
        <v>0</v>
      </c>
      <c r="T523" s="0" t="n">
        <f aca="false">(((('Really Raw Data'!AL522)*256+'Really Raw Data'!AK522)*256+'Really Raw Data'!AJ522)*256+'Really Raw Data'!AI522)</f>
        <v>8388608</v>
      </c>
      <c r="U523" s="0" t="n">
        <f aca="false">'Really Raw Data'!AN522*256+'Really Raw Data'!AM522</f>
        <v>0</v>
      </c>
      <c r="V523" s="0" t="n">
        <f aca="false">'Really Raw Data'!AP522*256+'Really Raw Data'!AO522</f>
        <v>0</v>
      </c>
      <c r="W523" s="0" t="n">
        <f aca="false">'Really Raw Data'!AR522*256+'Really Raw Data'!AQ522</f>
        <v>0</v>
      </c>
      <c r="X523" s="0" t="n">
        <f aca="false">'Really Raw Data'!AV522*256+'Really Raw Data'!AU522</f>
        <v>0</v>
      </c>
      <c r="Y523" s="0" t="n">
        <f aca="false">'Really Raw Data'!AZ522*256+'Really Raw Data'!AY522</f>
        <v>0</v>
      </c>
      <c r="Z523" s="0" t="n">
        <f aca="false">'Really Raw Data'!BD522*256+'Really Raw Data'!BC522</f>
        <v>0</v>
      </c>
      <c r="AA523" s="0" t="n">
        <f aca="false">'Really Raw Data'!BH522*256+'Really Raw Data'!BG522</f>
        <v>0</v>
      </c>
      <c r="AB523" s="0" t="n">
        <f aca="false">'Really Raw Data'!BL522*256+'Really Raw Data'!BK522</f>
        <v>0</v>
      </c>
      <c r="AC523" s="0" t="n">
        <f aca="false">'Really Raw Data'!BP522*256+'Really Raw Data'!BO522</f>
        <v>0</v>
      </c>
      <c r="AD523" s="0" t="n">
        <f aca="false">'Really Raw Data'!CR522*256+'Really Raw Data'!CQ522</f>
        <v>0</v>
      </c>
      <c r="AE523" s="0" t="n">
        <f aca="false">'Really Raw Data'!CV522*256+'Really Raw Data'!CU522</f>
        <v>0</v>
      </c>
      <c r="AF523" s="0" t="n">
        <f aca="false">'Really Raw Data'!CZ522*256+'Really Raw Data'!CY522</f>
        <v>0</v>
      </c>
      <c r="AG523" s="0" t="n">
        <f aca="false">'Really Raw Data'!DD522*256+'Really Raw Data'!DC522</f>
        <v>0</v>
      </c>
      <c r="AH523" s="0" t="n">
        <f aca="false">'Really Raw Data'!DH522*256+'Really Raw Data'!DG522</f>
        <v>0</v>
      </c>
      <c r="AI523" s="0" t="n">
        <f aca="false">'Really Raw Data'!DL522*256+'Really Raw Data'!DK522</f>
        <v>0</v>
      </c>
      <c r="AJ523" s="0" t="n">
        <f aca="false">'Really Raw Data'!DP522*256+'Really Raw Data'!DO522</f>
        <v>0</v>
      </c>
    </row>
    <row r="524" customFormat="false" ht="12.75" hidden="false" customHeight="false" outlineLevel="0" collapsed="false">
      <c r="A524" s="0" t="n">
        <v>521</v>
      </c>
      <c r="B524" s="0" t="str">
        <f aca="false">'Really Raw Data'!B523</f>
        <v>Ghost Riders</v>
      </c>
      <c r="C524" s="0" t="n">
        <f aca="false">'Really Raw Data'!C523</f>
        <v>0</v>
      </c>
      <c r="D524" s="0" t="n">
        <f aca="false">'Really Raw Data'!D523</f>
        <v>9</v>
      </c>
      <c r="E524" s="0" t="n">
        <f aca="false">'Really Raw Data'!E523</f>
        <v>5</v>
      </c>
      <c r="F524" s="0" t="n">
        <f aca="false">'Really Raw Data'!F523</f>
        <v>255</v>
      </c>
      <c r="G524" s="0" t="n">
        <f aca="false">'Really Raw Data'!G523</f>
        <v>6</v>
      </c>
      <c r="H524" s="0" t="n">
        <f aca="false">'Really Raw Data'!H523</f>
        <v>0</v>
      </c>
      <c r="I524" s="0" t="n">
        <f aca="false">'Really Raw Data'!J523*256+'Really Raw Data'!I523</f>
        <v>500</v>
      </c>
      <c r="J524" s="0" t="n">
        <f aca="false">'Really Raw Data'!L523*256+'Really Raw Data'!K523</f>
        <v>0</v>
      </c>
      <c r="K524" s="0" t="n">
        <f aca="false">'Really Raw Data'!N523*256+'Really Raw Data'!M523</f>
        <v>10038</v>
      </c>
      <c r="L524" s="0" t="n">
        <f aca="false">'Really Raw Data'!P523*256+'Really Raw Data'!O523</f>
        <v>0</v>
      </c>
      <c r="M524" s="0" t="n">
        <f aca="false">'Really Raw Data'!R523*256+'Really Raw Data'!Q523</f>
        <v>0</v>
      </c>
      <c r="N524" s="0" t="n">
        <f aca="false">((('Really Raw Data'!V523*256+'Really Raw Data'!U523)*256+'Really Raw Data'!T523)*256+'Really Raw Data'!S523)</f>
        <v>189</v>
      </c>
      <c r="O524" s="0" t="n">
        <f aca="false">'Really Raw Data'!X523*256+'Really Raw Data'!W523</f>
        <v>33</v>
      </c>
      <c r="P524" s="0" t="n">
        <f aca="false">'Really Raw Data'!Z523*256+'Really Raw Data'!Y523</f>
        <v>65535</v>
      </c>
      <c r="Q524" s="0" t="n">
        <f aca="false">'Really Raw Data'!AB523*256+'Really Raw Data'!AA523</f>
        <v>0</v>
      </c>
      <c r="R524" s="0" t="n">
        <f aca="false">'Really Raw Data'!AD523*256+'Really Raw Data'!AC523</f>
        <v>60</v>
      </c>
      <c r="S524" s="0" t="n">
        <f aca="false">'Really Raw Data'!AF523*256+'Really Raw Data'!AE523</f>
        <v>7</v>
      </c>
      <c r="T524" s="0" t="n">
        <f aca="false">(((('Really Raw Data'!AL523)*256+'Really Raw Data'!AK523)*256+'Really Raw Data'!AJ523)*256+'Really Raw Data'!AI523)</f>
        <v>276824064</v>
      </c>
      <c r="U524" s="0" t="n">
        <f aca="false">'Really Raw Data'!AN523*256+'Really Raw Data'!AM523</f>
        <v>0</v>
      </c>
      <c r="V524" s="0" t="n">
        <f aca="false">'Really Raw Data'!AP523*256+'Really Raw Data'!AO523</f>
        <v>0</v>
      </c>
      <c r="W524" s="0" t="n">
        <f aca="false">'Really Raw Data'!AR523*256+'Really Raw Data'!AQ523</f>
        <v>0</v>
      </c>
      <c r="X524" s="0" t="n">
        <f aca="false">'Really Raw Data'!AV523*256+'Really Raw Data'!AU523</f>
        <v>0</v>
      </c>
      <c r="Y524" s="0" t="n">
        <f aca="false">'Really Raw Data'!AZ523*256+'Really Raw Data'!AY523</f>
        <v>0</v>
      </c>
      <c r="Z524" s="0" t="n">
        <f aca="false">'Really Raw Data'!BD523*256+'Really Raw Data'!BC523</f>
        <v>0</v>
      </c>
      <c r="AA524" s="0" t="n">
        <f aca="false">'Really Raw Data'!BH523*256+'Really Raw Data'!BG523</f>
        <v>0</v>
      </c>
      <c r="AB524" s="0" t="n">
        <f aca="false">'Really Raw Data'!BL523*256+'Really Raw Data'!BK523</f>
        <v>0</v>
      </c>
      <c r="AC524" s="0" t="n">
        <f aca="false">'Really Raw Data'!BP523*256+'Really Raw Data'!BO523</f>
        <v>0</v>
      </c>
      <c r="AD524" s="0" t="n">
        <f aca="false">'Really Raw Data'!CR523*256+'Really Raw Data'!CQ523</f>
        <v>0</v>
      </c>
      <c r="AE524" s="0" t="n">
        <f aca="false">'Really Raw Data'!CV523*256+'Really Raw Data'!CU523</f>
        <v>0</v>
      </c>
      <c r="AF524" s="0" t="n">
        <f aca="false">'Really Raw Data'!CZ523*256+'Really Raw Data'!CY523</f>
        <v>0</v>
      </c>
      <c r="AG524" s="0" t="n">
        <f aca="false">'Really Raw Data'!DD523*256+'Really Raw Data'!DC523</f>
        <v>0</v>
      </c>
      <c r="AH524" s="0" t="n">
        <f aca="false">'Really Raw Data'!DH523*256+'Really Raw Data'!DG523</f>
        <v>0</v>
      </c>
      <c r="AI524" s="0" t="n">
        <f aca="false">'Really Raw Data'!DL523*256+'Really Raw Data'!DK523</f>
        <v>0</v>
      </c>
      <c r="AJ524" s="0" t="n">
        <f aca="false">'Really Raw Data'!DP523*256+'Really Raw Data'!DO523</f>
        <v>0</v>
      </c>
    </row>
    <row r="525" customFormat="false" ht="12.75" hidden="false" customHeight="false" outlineLevel="0" collapsed="false">
      <c r="A525" s="0" t="n">
        <v>522</v>
      </c>
      <c r="B525" s="0" t="str">
        <f aca="false">'Really Raw Data'!B524</f>
        <v>Legion of Wights</v>
      </c>
      <c r="C525" s="0" t="n">
        <f aca="false">'Really Raw Data'!C524</f>
        <v>0</v>
      </c>
      <c r="D525" s="0" t="n">
        <f aca="false">'Really Raw Data'!D524</f>
        <v>9</v>
      </c>
      <c r="E525" s="0" t="n">
        <f aca="false">'Really Raw Data'!E524</f>
        <v>5</v>
      </c>
      <c r="F525" s="0" t="n">
        <f aca="false">'Really Raw Data'!F524</f>
        <v>255</v>
      </c>
      <c r="G525" s="0" t="n">
        <f aca="false">'Really Raw Data'!G524</f>
        <v>6</v>
      </c>
      <c r="H525" s="0" t="n">
        <f aca="false">'Really Raw Data'!H524</f>
        <v>0</v>
      </c>
      <c r="I525" s="0" t="n">
        <f aca="false">'Really Raw Data'!J524*256+'Really Raw Data'!I524</f>
        <v>3000</v>
      </c>
      <c r="J525" s="0" t="n">
        <f aca="false">'Really Raw Data'!L524*256+'Really Raw Data'!K524</f>
        <v>0</v>
      </c>
      <c r="K525" s="0" t="n">
        <f aca="false">'Really Raw Data'!N524*256+'Really Raw Data'!M524</f>
        <v>10001</v>
      </c>
      <c r="L525" s="0" t="n">
        <f aca="false">'Really Raw Data'!P524*256+'Really Raw Data'!O524</f>
        <v>0</v>
      </c>
      <c r="M525" s="0" t="n">
        <f aca="false">'Really Raw Data'!R524*256+'Really Raw Data'!Q524</f>
        <v>0</v>
      </c>
      <c r="N525" s="0" t="n">
        <f aca="false">((('Really Raw Data'!V524*256+'Really Raw Data'!U524)*256+'Really Raw Data'!T524)*256+'Really Raw Data'!S524)</f>
        <v>533</v>
      </c>
      <c r="O525" s="0" t="n">
        <f aca="false">'Really Raw Data'!X524*256+'Really Raw Data'!W524</f>
        <v>20</v>
      </c>
      <c r="P525" s="0" t="n">
        <f aca="false">'Really Raw Data'!Z524*256+'Really Raw Data'!Y524</f>
        <v>65535</v>
      </c>
      <c r="Q525" s="0" t="n">
        <f aca="false">'Really Raw Data'!AB524*256+'Really Raw Data'!AA524</f>
        <v>0</v>
      </c>
      <c r="R525" s="0" t="n">
        <f aca="false">'Really Raw Data'!AD524*256+'Really Raw Data'!AC524</f>
        <v>0</v>
      </c>
      <c r="S525" s="0" t="n">
        <f aca="false">'Really Raw Data'!AF524*256+'Really Raw Data'!AE524</f>
        <v>0</v>
      </c>
      <c r="T525" s="0" t="n">
        <f aca="false">(((('Really Raw Data'!AL524)*256+'Really Raw Data'!AK524)*256+'Really Raw Data'!AJ524)*256+'Really Raw Data'!AI524)</f>
        <v>0</v>
      </c>
      <c r="U525" s="0" t="n">
        <f aca="false">'Really Raw Data'!AN524*256+'Really Raw Data'!AM524</f>
        <v>0</v>
      </c>
      <c r="V525" s="0" t="n">
        <f aca="false">'Really Raw Data'!AP524*256+'Really Raw Data'!AO524</f>
        <v>0</v>
      </c>
      <c r="W525" s="0" t="n">
        <f aca="false">'Really Raw Data'!AR524*256+'Really Raw Data'!AQ524</f>
        <v>0</v>
      </c>
      <c r="X525" s="0" t="n">
        <f aca="false">'Really Raw Data'!AV524*256+'Really Raw Data'!AU524</f>
        <v>0</v>
      </c>
      <c r="Y525" s="0" t="n">
        <f aca="false">'Really Raw Data'!AZ524*256+'Really Raw Data'!AY524</f>
        <v>0</v>
      </c>
      <c r="Z525" s="0" t="n">
        <f aca="false">'Really Raw Data'!BD524*256+'Really Raw Data'!BC524</f>
        <v>0</v>
      </c>
      <c r="AA525" s="0" t="n">
        <f aca="false">'Really Raw Data'!BH524*256+'Really Raw Data'!BG524</f>
        <v>0</v>
      </c>
      <c r="AB525" s="0" t="n">
        <f aca="false">'Really Raw Data'!BL524*256+'Really Raw Data'!BK524</f>
        <v>0</v>
      </c>
      <c r="AC525" s="0" t="n">
        <f aca="false">'Really Raw Data'!BP524*256+'Really Raw Data'!BO524</f>
        <v>0</v>
      </c>
      <c r="AD525" s="0" t="n">
        <f aca="false">'Really Raw Data'!CR524*256+'Really Raw Data'!CQ524</f>
        <v>0</v>
      </c>
      <c r="AE525" s="0" t="n">
        <f aca="false">'Really Raw Data'!CV524*256+'Really Raw Data'!CU524</f>
        <v>0</v>
      </c>
      <c r="AF525" s="0" t="n">
        <f aca="false">'Really Raw Data'!CZ524*256+'Really Raw Data'!CY524</f>
        <v>0</v>
      </c>
      <c r="AG525" s="0" t="n">
        <f aca="false">'Really Raw Data'!DD524*256+'Really Raw Data'!DC524</f>
        <v>0</v>
      </c>
      <c r="AH525" s="0" t="n">
        <f aca="false">'Really Raw Data'!DH524*256+'Really Raw Data'!DG524</f>
        <v>0</v>
      </c>
      <c r="AI525" s="0" t="n">
        <f aca="false">'Really Raw Data'!DL524*256+'Really Raw Data'!DK524</f>
        <v>0</v>
      </c>
      <c r="AJ525" s="0" t="n">
        <f aca="false">'Really Raw Data'!DP524*256+'Really Raw Data'!DO524</f>
        <v>0</v>
      </c>
    </row>
    <row r="526" customFormat="false" ht="12.75" hidden="false" customHeight="false" outlineLevel="0" collapsed="false">
      <c r="A526" s="0" t="n">
        <v>523</v>
      </c>
      <c r="B526" s="0" t="str">
        <f aca="false">'Really Raw Data'!B525</f>
        <v>Tartarian Gate</v>
      </c>
      <c r="C526" s="0" t="n">
        <f aca="false">'Really Raw Data'!C525</f>
        <v>0</v>
      </c>
      <c r="D526" s="0" t="n">
        <f aca="false">'Really Raw Data'!D525</f>
        <v>9</v>
      </c>
      <c r="E526" s="0" t="n">
        <f aca="false">'Really Raw Data'!E525</f>
        <v>5</v>
      </c>
      <c r="F526" s="0" t="n">
        <f aca="false">'Really Raw Data'!F525</f>
        <v>255</v>
      </c>
      <c r="G526" s="0" t="n">
        <f aca="false">'Really Raw Data'!G525</f>
        <v>7</v>
      </c>
      <c r="H526" s="0" t="n">
        <f aca="false">'Really Raw Data'!H525</f>
        <v>0</v>
      </c>
      <c r="I526" s="0" t="n">
        <f aca="false">'Really Raw Data'!J525*256+'Really Raw Data'!I525</f>
        <v>1000</v>
      </c>
      <c r="J526" s="0" t="n">
        <f aca="false">'Really Raw Data'!L525*256+'Really Raw Data'!K525</f>
        <v>0</v>
      </c>
      <c r="K526" s="0" t="n">
        <f aca="false">'Really Raw Data'!N525*256+'Really Raw Data'!M525</f>
        <v>10076</v>
      </c>
      <c r="L526" s="0" t="n">
        <f aca="false">'Really Raw Data'!P525*256+'Really Raw Data'!O525</f>
        <v>0</v>
      </c>
      <c r="M526" s="0" t="n">
        <f aca="false">'Really Raw Data'!R525*256+'Really Raw Data'!Q525</f>
        <v>0</v>
      </c>
      <c r="N526" s="0" t="n">
        <f aca="false">((('Really Raw Data'!V525*256+'Really Raw Data'!U525)*256+'Really Raw Data'!T525)*256+'Really Raw Data'!S525)</f>
        <v>10</v>
      </c>
      <c r="O526" s="0" t="n">
        <f aca="false">'Really Raw Data'!X525*256+'Really Raw Data'!W525</f>
        <v>1</v>
      </c>
      <c r="P526" s="0" t="n">
        <f aca="false">'Really Raw Data'!Z525*256+'Really Raw Data'!Y525</f>
        <v>65535</v>
      </c>
      <c r="Q526" s="0" t="n">
        <f aca="false">'Really Raw Data'!AB525*256+'Really Raw Data'!AA525</f>
        <v>0</v>
      </c>
      <c r="R526" s="0" t="n">
        <f aca="false">'Really Raw Data'!AD525*256+'Really Raw Data'!AC525</f>
        <v>0</v>
      </c>
      <c r="S526" s="0" t="n">
        <f aca="false">'Really Raw Data'!AF525*256+'Really Raw Data'!AE525</f>
        <v>0</v>
      </c>
      <c r="T526" s="0" t="n">
        <f aca="false">(((('Really Raw Data'!AL525)*256+'Really Raw Data'!AK525)*256+'Really Raw Data'!AJ525)*256+'Really Raw Data'!AI525)</f>
        <v>0</v>
      </c>
      <c r="U526" s="0" t="n">
        <f aca="false">'Really Raw Data'!AN525*256+'Really Raw Data'!AM525</f>
        <v>0</v>
      </c>
      <c r="V526" s="0" t="n">
        <f aca="false">'Really Raw Data'!AP525*256+'Really Raw Data'!AO525</f>
        <v>0</v>
      </c>
      <c r="W526" s="0" t="n">
        <f aca="false">'Really Raw Data'!AR525*256+'Really Raw Data'!AQ525</f>
        <v>0</v>
      </c>
      <c r="X526" s="0" t="n">
        <f aca="false">'Really Raw Data'!AV525*256+'Really Raw Data'!AU525</f>
        <v>0</v>
      </c>
      <c r="Y526" s="0" t="n">
        <f aca="false">'Really Raw Data'!AZ525*256+'Really Raw Data'!AY525</f>
        <v>0</v>
      </c>
      <c r="Z526" s="0" t="n">
        <f aca="false">'Really Raw Data'!BD525*256+'Really Raw Data'!BC525</f>
        <v>0</v>
      </c>
      <c r="AA526" s="0" t="n">
        <f aca="false">'Really Raw Data'!BH525*256+'Really Raw Data'!BG525</f>
        <v>0</v>
      </c>
      <c r="AB526" s="0" t="n">
        <f aca="false">'Really Raw Data'!BL525*256+'Really Raw Data'!BK525</f>
        <v>0</v>
      </c>
      <c r="AC526" s="0" t="n">
        <f aca="false">'Really Raw Data'!BP525*256+'Really Raw Data'!BO525</f>
        <v>0</v>
      </c>
      <c r="AD526" s="0" t="n">
        <f aca="false">'Really Raw Data'!CR525*256+'Really Raw Data'!CQ525</f>
        <v>0</v>
      </c>
      <c r="AE526" s="0" t="n">
        <f aca="false">'Really Raw Data'!CV525*256+'Really Raw Data'!CU525</f>
        <v>0</v>
      </c>
      <c r="AF526" s="0" t="n">
        <f aca="false">'Really Raw Data'!CZ525*256+'Really Raw Data'!CY525</f>
        <v>0</v>
      </c>
      <c r="AG526" s="0" t="n">
        <f aca="false">'Really Raw Data'!DD525*256+'Really Raw Data'!DC525</f>
        <v>0</v>
      </c>
      <c r="AH526" s="0" t="n">
        <f aca="false">'Really Raw Data'!DH525*256+'Really Raw Data'!DG525</f>
        <v>0</v>
      </c>
      <c r="AI526" s="0" t="n">
        <f aca="false">'Really Raw Data'!DL525*256+'Really Raw Data'!DK525</f>
        <v>0</v>
      </c>
      <c r="AJ526" s="0" t="n">
        <f aca="false">'Really Raw Data'!DP525*256+'Really Raw Data'!DO525</f>
        <v>0</v>
      </c>
    </row>
    <row r="527" customFormat="false" ht="12.75" hidden="false" customHeight="false" outlineLevel="0" collapsed="false">
      <c r="A527" s="0" t="n">
        <v>524</v>
      </c>
      <c r="B527" s="0" t="str">
        <f aca="false">'Really Raw Data'!B526</f>
        <v>Awaken Tarrasque</v>
      </c>
      <c r="C527" s="0" t="n">
        <f aca="false">'Really Raw Data'!C526</f>
        <v>0</v>
      </c>
      <c r="D527" s="0" t="n">
        <f aca="false">'Really Raw Data'!D526</f>
        <v>9</v>
      </c>
      <c r="E527" s="0" t="n">
        <f aca="false">'Really Raw Data'!E526</f>
        <v>6</v>
      </c>
      <c r="F527" s="0" t="n">
        <f aca="false">'Really Raw Data'!F526</f>
        <v>255</v>
      </c>
      <c r="G527" s="0" t="n">
        <f aca="false">'Really Raw Data'!G526</f>
        <v>6</v>
      </c>
      <c r="H527" s="0" t="n">
        <f aca="false">'Really Raw Data'!H526</f>
        <v>0</v>
      </c>
      <c r="I527" s="0" t="n">
        <f aca="false">'Really Raw Data'!J526*256+'Really Raw Data'!I526</f>
        <v>2500</v>
      </c>
      <c r="J527" s="0" t="n">
        <f aca="false">'Really Raw Data'!L526*256+'Really Raw Data'!K526</f>
        <v>0</v>
      </c>
      <c r="K527" s="0" t="n">
        <f aca="false">'Really Raw Data'!N526*256+'Really Raw Data'!M526</f>
        <v>10001</v>
      </c>
      <c r="L527" s="0" t="n">
        <f aca="false">'Really Raw Data'!P526*256+'Really Raw Data'!O526</f>
        <v>0</v>
      </c>
      <c r="M527" s="0" t="n">
        <f aca="false">'Really Raw Data'!R526*256+'Really Raw Data'!Q526</f>
        <v>0</v>
      </c>
      <c r="N527" s="0" t="n">
        <f aca="false">((('Really Raw Data'!V526*256+'Really Raw Data'!U526)*256+'Really Raw Data'!T526)*256+'Really Raw Data'!S526)</f>
        <v>925</v>
      </c>
      <c r="O527" s="0" t="n">
        <f aca="false">'Really Raw Data'!X526*256+'Really Raw Data'!W526</f>
        <v>1</v>
      </c>
      <c r="P527" s="0" t="n">
        <f aca="false">'Really Raw Data'!Z526*256+'Really Raw Data'!Y526</f>
        <v>65535</v>
      </c>
      <c r="Q527" s="0" t="n">
        <f aca="false">'Really Raw Data'!AB526*256+'Really Raw Data'!AA526</f>
        <v>0</v>
      </c>
      <c r="R527" s="0" t="n">
        <f aca="false">'Really Raw Data'!AD526*256+'Really Raw Data'!AC526</f>
        <v>0</v>
      </c>
      <c r="S527" s="0" t="n">
        <f aca="false">'Really Raw Data'!AF526*256+'Really Raw Data'!AE526</f>
        <v>0</v>
      </c>
      <c r="T527" s="0" t="n">
        <f aca="false">(((('Really Raw Data'!AL526)*256+'Really Raw Data'!AK526)*256+'Really Raw Data'!AJ526)*256+'Really Raw Data'!AI526)</f>
        <v>0</v>
      </c>
      <c r="U527" s="0" t="n">
        <f aca="false">'Really Raw Data'!AN526*256+'Really Raw Data'!AM526</f>
        <v>0</v>
      </c>
      <c r="V527" s="0" t="n">
        <f aca="false">'Really Raw Data'!AP526*256+'Really Raw Data'!AO526</f>
        <v>0</v>
      </c>
      <c r="W527" s="0" t="n">
        <f aca="false">'Really Raw Data'!AR526*256+'Really Raw Data'!AQ526</f>
        <v>0</v>
      </c>
      <c r="X527" s="0" t="n">
        <f aca="false">'Really Raw Data'!AV526*256+'Really Raw Data'!AU526</f>
        <v>0</v>
      </c>
      <c r="Y527" s="0" t="n">
        <f aca="false">'Really Raw Data'!AZ526*256+'Really Raw Data'!AY526</f>
        <v>0</v>
      </c>
      <c r="Z527" s="0" t="n">
        <f aca="false">'Really Raw Data'!BD526*256+'Really Raw Data'!BC526</f>
        <v>0</v>
      </c>
      <c r="AA527" s="0" t="n">
        <f aca="false">'Really Raw Data'!BH526*256+'Really Raw Data'!BG526</f>
        <v>0</v>
      </c>
      <c r="AB527" s="0" t="n">
        <f aca="false">'Really Raw Data'!BL526*256+'Really Raw Data'!BK526</f>
        <v>0</v>
      </c>
      <c r="AC527" s="0" t="n">
        <f aca="false">'Really Raw Data'!BP526*256+'Really Raw Data'!BO526</f>
        <v>0</v>
      </c>
      <c r="AD527" s="0" t="n">
        <f aca="false">'Really Raw Data'!CR526*256+'Really Raw Data'!CQ526</f>
        <v>0</v>
      </c>
      <c r="AE527" s="0" t="n">
        <f aca="false">'Really Raw Data'!CV526*256+'Really Raw Data'!CU526</f>
        <v>0</v>
      </c>
      <c r="AF527" s="0" t="n">
        <f aca="false">'Really Raw Data'!CZ526*256+'Really Raw Data'!CY526</f>
        <v>0</v>
      </c>
      <c r="AG527" s="0" t="n">
        <f aca="false">'Really Raw Data'!DD526*256+'Really Raw Data'!DC526</f>
        <v>0</v>
      </c>
      <c r="AH527" s="0" t="n">
        <f aca="false">'Really Raw Data'!DH526*256+'Really Raw Data'!DG526</f>
        <v>0</v>
      </c>
      <c r="AI527" s="0" t="n">
        <f aca="false">'Really Raw Data'!DL526*256+'Really Raw Data'!DK526</f>
        <v>0</v>
      </c>
      <c r="AJ527" s="0" t="n">
        <f aca="false">'Really Raw Data'!DP526*256+'Really Raw Data'!DO526</f>
        <v>0</v>
      </c>
    </row>
    <row r="528" customFormat="false" ht="12.75" hidden="false" customHeight="false" outlineLevel="0" collapsed="false">
      <c r="A528" s="0" t="n">
        <v>525</v>
      </c>
      <c r="B528" s="0" t="str">
        <f aca="false">'Really Raw Data'!B527</f>
        <v>Wild Hunt</v>
      </c>
      <c r="C528" s="0" t="n">
        <f aca="false">'Really Raw Data'!C527</f>
        <v>0</v>
      </c>
      <c r="D528" s="0" t="n">
        <f aca="false">'Really Raw Data'!D527</f>
        <v>9</v>
      </c>
      <c r="E528" s="0" t="n">
        <f aca="false">'Really Raw Data'!E527</f>
        <v>6</v>
      </c>
      <c r="F528" s="0" t="n">
        <f aca="false">'Really Raw Data'!F527</f>
        <v>255</v>
      </c>
      <c r="G528" s="0" t="n">
        <f aca="false">'Really Raw Data'!G527</f>
        <v>6</v>
      </c>
      <c r="H528" s="0" t="n">
        <f aca="false">'Really Raw Data'!H527</f>
        <v>0</v>
      </c>
      <c r="I528" s="0" t="n">
        <f aca="false">'Really Raw Data'!J527*256+'Really Raw Data'!I527</f>
        <v>5000</v>
      </c>
      <c r="J528" s="0" t="n">
        <f aca="false">'Really Raw Data'!L527*256+'Really Raw Data'!K527</f>
        <v>0</v>
      </c>
      <c r="K528" s="0" t="n">
        <f aca="false">'Really Raw Data'!N527*256+'Really Raw Data'!M527</f>
        <v>10081</v>
      </c>
      <c r="L528" s="0" t="n">
        <f aca="false">'Really Raw Data'!P527*256+'Really Raw Data'!O527</f>
        <v>0</v>
      </c>
      <c r="M528" s="0" t="n">
        <f aca="false">'Really Raw Data'!R527*256+'Really Raw Data'!Q527</f>
        <v>0</v>
      </c>
      <c r="N528" s="0" t="n">
        <f aca="false">((('Really Raw Data'!V527*256+'Really Raw Data'!U527)*256+'Really Raw Data'!T527)*256+'Really Raw Data'!S527)</f>
        <v>75</v>
      </c>
      <c r="O528" s="0" t="n">
        <f aca="false">'Really Raw Data'!X527*256+'Really Raw Data'!W527</f>
        <v>1</v>
      </c>
      <c r="P528" s="0" t="n">
        <f aca="false">'Really Raw Data'!Z527*256+'Really Raw Data'!Y527</f>
        <v>65535</v>
      </c>
      <c r="Q528" s="0" t="n">
        <f aca="false">'Really Raw Data'!AB527*256+'Really Raw Data'!AA527</f>
        <v>0</v>
      </c>
      <c r="R528" s="0" t="n">
        <f aca="false">'Really Raw Data'!AD527*256+'Really Raw Data'!AC527</f>
        <v>0</v>
      </c>
      <c r="S528" s="0" t="n">
        <f aca="false">'Really Raw Data'!AF527*256+'Really Raw Data'!AE527</f>
        <v>0</v>
      </c>
      <c r="T528" s="0" t="n">
        <f aca="false">(((('Really Raw Data'!AL527)*256+'Really Raw Data'!AK527)*256+'Really Raw Data'!AJ527)*256+'Really Raw Data'!AI527)</f>
        <v>8388608</v>
      </c>
      <c r="U528" s="0" t="n">
        <f aca="false">'Really Raw Data'!AN527*256+'Really Raw Data'!AM527</f>
        <v>0</v>
      </c>
      <c r="V528" s="0" t="n">
        <f aca="false">'Really Raw Data'!AP527*256+'Really Raw Data'!AO527</f>
        <v>0</v>
      </c>
      <c r="W528" s="0" t="n">
        <f aca="false">'Really Raw Data'!AR527*256+'Really Raw Data'!AQ527</f>
        <v>0</v>
      </c>
      <c r="X528" s="0" t="n">
        <f aca="false">'Really Raw Data'!AV527*256+'Really Raw Data'!AU527</f>
        <v>0</v>
      </c>
      <c r="Y528" s="0" t="n">
        <f aca="false">'Really Raw Data'!AZ527*256+'Really Raw Data'!AY527</f>
        <v>0</v>
      </c>
      <c r="Z528" s="0" t="n">
        <f aca="false">'Really Raw Data'!BD527*256+'Really Raw Data'!BC527</f>
        <v>0</v>
      </c>
      <c r="AA528" s="0" t="n">
        <f aca="false">'Really Raw Data'!BH527*256+'Really Raw Data'!BG527</f>
        <v>0</v>
      </c>
      <c r="AB528" s="0" t="n">
        <f aca="false">'Really Raw Data'!BL527*256+'Really Raw Data'!BK527</f>
        <v>0</v>
      </c>
      <c r="AC528" s="0" t="n">
        <f aca="false">'Really Raw Data'!BP527*256+'Really Raw Data'!BO527</f>
        <v>0</v>
      </c>
      <c r="AD528" s="0" t="n">
        <f aca="false">'Really Raw Data'!CR527*256+'Really Raw Data'!CQ527</f>
        <v>0</v>
      </c>
      <c r="AE528" s="0" t="n">
        <f aca="false">'Really Raw Data'!CV527*256+'Really Raw Data'!CU527</f>
        <v>0</v>
      </c>
      <c r="AF528" s="0" t="n">
        <f aca="false">'Really Raw Data'!CZ527*256+'Really Raw Data'!CY527</f>
        <v>0</v>
      </c>
      <c r="AG528" s="0" t="n">
        <f aca="false">'Really Raw Data'!DD527*256+'Really Raw Data'!DC527</f>
        <v>0</v>
      </c>
      <c r="AH528" s="0" t="n">
        <f aca="false">'Really Raw Data'!DH527*256+'Really Raw Data'!DG527</f>
        <v>0</v>
      </c>
      <c r="AI528" s="0" t="n">
        <f aca="false">'Really Raw Data'!DL527*256+'Really Raw Data'!DK527</f>
        <v>0</v>
      </c>
      <c r="AJ528" s="0" t="n">
        <f aca="false">'Really Raw Data'!DP527*256+'Really Raw Data'!DO527</f>
        <v>0</v>
      </c>
    </row>
    <row r="529" customFormat="false" ht="12.75" hidden="false" customHeight="false" outlineLevel="0" collapsed="false">
      <c r="A529" s="0" t="n">
        <v>526</v>
      </c>
      <c r="B529" s="0" t="str">
        <f aca="false">'Really Raw Data'!B528</f>
        <v>Enchanted Forest</v>
      </c>
      <c r="C529" s="0" t="n">
        <f aca="false">'Really Raw Data'!C528</f>
        <v>0</v>
      </c>
      <c r="D529" s="0" t="n">
        <f aca="false">'Really Raw Data'!D528</f>
        <v>9</v>
      </c>
      <c r="E529" s="0" t="n">
        <f aca="false">'Really Raw Data'!E528</f>
        <v>6</v>
      </c>
      <c r="F529" s="0" t="n">
        <f aca="false">'Really Raw Data'!F528</f>
        <v>255</v>
      </c>
      <c r="G529" s="0" t="n">
        <f aca="false">'Really Raw Data'!G528</f>
        <v>7</v>
      </c>
      <c r="H529" s="0" t="n">
        <f aca="false">'Really Raw Data'!H528</f>
        <v>0</v>
      </c>
      <c r="I529" s="0" t="n">
        <f aca="false">'Really Raw Data'!J528*256+'Really Raw Data'!I528</f>
        <v>9000</v>
      </c>
      <c r="J529" s="0" t="n">
        <f aca="false">'Really Raw Data'!L528*256+'Really Raw Data'!K528</f>
        <v>0</v>
      </c>
      <c r="K529" s="0" t="n">
        <f aca="false">'Really Raw Data'!N528*256+'Really Raw Data'!M528</f>
        <v>10081</v>
      </c>
      <c r="L529" s="0" t="n">
        <f aca="false">'Really Raw Data'!P528*256+'Really Raw Data'!O528</f>
        <v>0</v>
      </c>
      <c r="M529" s="0" t="n">
        <f aca="false">'Really Raw Data'!R528*256+'Really Raw Data'!Q528</f>
        <v>0</v>
      </c>
      <c r="N529" s="0" t="n">
        <f aca="false">((('Really Raw Data'!V528*256+'Really Raw Data'!U528)*256+'Really Raw Data'!T528)*256+'Really Raw Data'!S528)</f>
        <v>24</v>
      </c>
      <c r="O529" s="0" t="n">
        <f aca="false">'Really Raw Data'!X528*256+'Really Raw Data'!W528</f>
        <v>1</v>
      </c>
      <c r="P529" s="0" t="n">
        <f aca="false">'Really Raw Data'!Z528*256+'Really Raw Data'!Y528</f>
        <v>65535</v>
      </c>
      <c r="Q529" s="0" t="n">
        <f aca="false">'Really Raw Data'!AB528*256+'Really Raw Data'!AA528</f>
        <v>0</v>
      </c>
      <c r="R529" s="0" t="n">
        <f aca="false">'Really Raw Data'!AD528*256+'Really Raw Data'!AC528</f>
        <v>0</v>
      </c>
      <c r="S529" s="0" t="n">
        <f aca="false">'Really Raw Data'!AF528*256+'Really Raw Data'!AE528</f>
        <v>0</v>
      </c>
      <c r="T529" s="0" t="n">
        <f aca="false">(((('Really Raw Data'!AL528)*256+'Really Raw Data'!AK528)*256+'Really Raw Data'!AJ528)*256+'Really Raw Data'!AI528)</f>
        <v>0</v>
      </c>
      <c r="U529" s="0" t="n">
        <f aca="false">'Really Raw Data'!AN528*256+'Really Raw Data'!AM528</f>
        <v>0</v>
      </c>
      <c r="V529" s="0" t="n">
        <f aca="false">'Really Raw Data'!AP528*256+'Really Raw Data'!AO528</f>
        <v>0</v>
      </c>
      <c r="W529" s="0" t="n">
        <f aca="false">'Really Raw Data'!AR528*256+'Really Raw Data'!AQ528</f>
        <v>0</v>
      </c>
      <c r="X529" s="0" t="n">
        <f aca="false">'Really Raw Data'!AV528*256+'Really Raw Data'!AU528</f>
        <v>0</v>
      </c>
      <c r="Y529" s="0" t="n">
        <f aca="false">'Really Raw Data'!AZ528*256+'Really Raw Data'!AY528</f>
        <v>0</v>
      </c>
      <c r="Z529" s="0" t="n">
        <f aca="false">'Really Raw Data'!BD528*256+'Really Raw Data'!BC528</f>
        <v>0</v>
      </c>
      <c r="AA529" s="0" t="n">
        <f aca="false">'Really Raw Data'!BH528*256+'Really Raw Data'!BG528</f>
        <v>0</v>
      </c>
      <c r="AB529" s="0" t="n">
        <f aca="false">'Really Raw Data'!BL528*256+'Really Raw Data'!BK528</f>
        <v>0</v>
      </c>
      <c r="AC529" s="0" t="n">
        <f aca="false">'Really Raw Data'!BP528*256+'Really Raw Data'!BO528</f>
        <v>0</v>
      </c>
      <c r="AD529" s="0" t="n">
        <f aca="false">'Really Raw Data'!CR528*256+'Really Raw Data'!CQ528</f>
        <v>0</v>
      </c>
      <c r="AE529" s="0" t="n">
        <f aca="false">'Really Raw Data'!CV528*256+'Really Raw Data'!CU528</f>
        <v>0</v>
      </c>
      <c r="AF529" s="0" t="n">
        <f aca="false">'Really Raw Data'!CZ528*256+'Really Raw Data'!CY528</f>
        <v>0</v>
      </c>
      <c r="AG529" s="0" t="n">
        <f aca="false">'Really Raw Data'!DD528*256+'Really Raw Data'!DC528</f>
        <v>0</v>
      </c>
      <c r="AH529" s="0" t="n">
        <f aca="false">'Really Raw Data'!DH528*256+'Really Raw Data'!DG528</f>
        <v>0</v>
      </c>
      <c r="AI529" s="0" t="n">
        <f aca="false">'Really Raw Data'!DL528*256+'Really Raw Data'!DK528</f>
        <v>0</v>
      </c>
      <c r="AJ529" s="0" t="n">
        <f aca="false">'Really Raw Data'!DP528*256+'Really Raw Data'!DO528</f>
        <v>0</v>
      </c>
    </row>
    <row r="530" customFormat="false" ht="12.75" hidden="false" customHeight="false" outlineLevel="0" collapsed="false">
      <c r="A530" s="0" t="n">
        <v>527</v>
      </c>
      <c r="B530" s="0" t="str">
        <f aca="false">'Really Raw Data'!B529</f>
        <v>Corpse Man Construction</v>
      </c>
      <c r="C530" s="0" t="n">
        <f aca="false">'Really Raw Data'!C529</f>
        <v>3</v>
      </c>
      <c r="D530" s="0" t="n">
        <f aca="false">'Really Raw Data'!D529</f>
        <v>1</v>
      </c>
      <c r="E530" s="0" t="n">
        <f aca="false">'Really Raw Data'!E529</f>
        <v>1</v>
      </c>
      <c r="F530" s="0" t="n">
        <f aca="false">'Really Raw Data'!F529</f>
        <v>5</v>
      </c>
      <c r="G530" s="0" t="n">
        <f aca="false">'Really Raw Data'!G529</f>
        <v>1</v>
      </c>
      <c r="H530" s="0" t="n">
        <f aca="false">'Really Raw Data'!H529</f>
        <v>1</v>
      </c>
      <c r="I530" s="0" t="n">
        <f aca="false">'Really Raw Data'!J529*256+'Really Raw Data'!I529</f>
        <v>100</v>
      </c>
      <c r="J530" s="0" t="n">
        <f aca="false">'Really Raw Data'!L529*256+'Really Raw Data'!K529</f>
        <v>0</v>
      </c>
      <c r="K530" s="0" t="n">
        <f aca="false">'Really Raw Data'!N529*256+'Really Raw Data'!M529</f>
        <v>10001</v>
      </c>
      <c r="L530" s="0" t="n">
        <f aca="false">'Really Raw Data'!P529*256+'Really Raw Data'!O529</f>
        <v>0</v>
      </c>
      <c r="M530" s="0" t="n">
        <f aca="false">'Really Raw Data'!R529*256+'Really Raw Data'!Q529</f>
        <v>0</v>
      </c>
      <c r="N530" s="0" t="n">
        <f aca="false">((('Really Raw Data'!V529*256+'Really Raw Data'!U529)*256+'Really Raw Data'!T529)*256+'Really Raw Data'!S529)</f>
        <v>534</v>
      </c>
      <c r="O530" s="0" t="n">
        <f aca="false">'Really Raw Data'!X529*256+'Really Raw Data'!W529</f>
        <v>1</v>
      </c>
      <c r="P530" s="0" t="n">
        <f aca="false">'Really Raw Data'!Z529*256+'Really Raw Data'!Y529</f>
        <v>65535</v>
      </c>
      <c r="Q530" s="0" t="n">
        <f aca="false">'Really Raw Data'!AB529*256+'Really Raw Data'!AA529</f>
        <v>0</v>
      </c>
      <c r="R530" s="0" t="n">
        <f aca="false">'Really Raw Data'!AD529*256+'Really Raw Data'!AC529</f>
        <v>0</v>
      </c>
      <c r="S530" s="0" t="n">
        <f aca="false">'Really Raw Data'!AF529*256+'Really Raw Data'!AE529</f>
        <v>0</v>
      </c>
      <c r="T530" s="0" t="n">
        <f aca="false">(((('Really Raw Data'!AL529)*256+'Really Raw Data'!AK529)*256+'Really Raw Data'!AJ529)*256+'Really Raw Data'!AI529)</f>
        <v>0</v>
      </c>
      <c r="U530" s="0" t="n">
        <f aca="false">'Really Raw Data'!AN529*256+'Really Raw Data'!AM529</f>
        <v>0</v>
      </c>
      <c r="V530" s="0" t="n">
        <f aca="false">'Really Raw Data'!AP529*256+'Really Raw Data'!AO529</f>
        <v>0</v>
      </c>
      <c r="W530" s="0" t="n">
        <f aca="false">'Really Raw Data'!AR529*256+'Really Raw Data'!AQ529</f>
        <v>0</v>
      </c>
      <c r="X530" s="0" t="n">
        <f aca="false">'Really Raw Data'!AV529*256+'Really Raw Data'!AU529</f>
        <v>0</v>
      </c>
      <c r="Y530" s="0" t="n">
        <f aca="false">'Really Raw Data'!AZ529*256+'Really Raw Data'!AY529</f>
        <v>0</v>
      </c>
      <c r="Z530" s="0" t="n">
        <f aca="false">'Really Raw Data'!BD529*256+'Really Raw Data'!BC529</f>
        <v>0</v>
      </c>
      <c r="AA530" s="0" t="n">
        <f aca="false">'Really Raw Data'!BH529*256+'Really Raw Data'!BG529</f>
        <v>0</v>
      </c>
      <c r="AB530" s="0" t="n">
        <f aca="false">'Really Raw Data'!BL529*256+'Really Raw Data'!BK529</f>
        <v>0</v>
      </c>
      <c r="AC530" s="0" t="n">
        <f aca="false">'Really Raw Data'!BP529*256+'Really Raw Data'!BO529</f>
        <v>0</v>
      </c>
      <c r="AD530" s="0" t="n">
        <f aca="false">'Really Raw Data'!CR529*256+'Really Raw Data'!CQ529</f>
        <v>0</v>
      </c>
      <c r="AE530" s="0" t="n">
        <f aca="false">'Really Raw Data'!CV529*256+'Really Raw Data'!CU529</f>
        <v>0</v>
      </c>
      <c r="AF530" s="0" t="n">
        <f aca="false">'Really Raw Data'!CZ529*256+'Really Raw Data'!CY529</f>
        <v>0</v>
      </c>
      <c r="AG530" s="0" t="n">
        <f aca="false">'Really Raw Data'!DD529*256+'Really Raw Data'!DC529</f>
        <v>0</v>
      </c>
      <c r="AH530" s="0" t="n">
        <f aca="false">'Really Raw Data'!DH529*256+'Really Raw Data'!DG529</f>
        <v>0</v>
      </c>
      <c r="AI530" s="0" t="n">
        <f aca="false">'Really Raw Data'!DL529*256+'Really Raw Data'!DK529</f>
        <v>0</v>
      </c>
      <c r="AJ530" s="0" t="n">
        <f aca="false">'Really Raw Data'!DP529*256+'Really Raw Data'!DO529</f>
        <v>0</v>
      </c>
    </row>
    <row r="531" customFormat="false" ht="12.75" hidden="false" customHeight="false" outlineLevel="0" collapsed="false">
      <c r="A531" s="0" t="n">
        <v>528</v>
      </c>
      <c r="B531" s="0" t="str">
        <f aca="false">'Really Raw Data'!B530</f>
        <v>Legions of Steel</v>
      </c>
      <c r="C531" s="0" t="n">
        <f aca="false">'Really Raw Data'!C530</f>
        <v>3</v>
      </c>
      <c r="D531" s="0" t="n">
        <f aca="false">'Really Raw Data'!D530</f>
        <v>3</v>
      </c>
      <c r="E531" s="0" t="n">
        <f aca="false">'Really Raw Data'!E530</f>
        <v>3</v>
      </c>
      <c r="F531" s="0" t="n">
        <f aca="false">'Really Raw Data'!F530</f>
        <v>255</v>
      </c>
      <c r="G531" s="0" t="n">
        <f aca="false">'Really Raw Data'!G530</f>
        <v>3</v>
      </c>
      <c r="H531" s="0" t="n">
        <f aca="false">'Really Raw Data'!H530</f>
        <v>0</v>
      </c>
      <c r="I531" s="0" t="n">
        <f aca="false">'Really Raw Data'!J530*256+'Really Raw Data'!I530</f>
        <v>40</v>
      </c>
      <c r="J531" s="0" t="n">
        <f aca="false">'Really Raw Data'!L530*256+'Really Raw Data'!K530</f>
        <v>25</v>
      </c>
      <c r="K531" s="0" t="n">
        <f aca="false">'Really Raw Data'!N530*256+'Really Raw Data'!M530</f>
        <v>10</v>
      </c>
      <c r="L531" s="0" t="n">
        <f aca="false">'Really Raw Data'!P530*256+'Really Raw Data'!O530</f>
        <v>10</v>
      </c>
      <c r="M531" s="0" t="n">
        <f aca="false">'Really Raw Data'!R530*256+'Really Raw Data'!Q530</f>
        <v>0</v>
      </c>
      <c r="N531" s="0" t="n">
        <f aca="false">((('Really Raw Data'!V530*256+'Really Raw Data'!U530)*256+'Really Raw Data'!T530)*256+'Really Raw Data'!S530)</f>
        <v>64</v>
      </c>
      <c r="O531" s="0" t="n">
        <f aca="false">'Really Raw Data'!X530*256+'Really Raw Data'!W530</f>
        <v>1</v>
      </c>
      <c r="P531" s="0" t="n">
        <f aca="false">'Really Raw Data'!Z530*256+'Really Raw Data'!Y530</f>
        <v>65535</v>
      </c>
      <c r="Q531" s="0" t="n">
        <f aca="false">'Really Raw Data'!AB530*256+'Really Raw Data'!AA530</f>
        <v>0</v>
      </c>
      <c r="R531" s="0" t="n">
        <f aca="false">'Really Raw Data'!AD530*256+'Really Raw Data'!AC530</f>
        <v>10193</v>
      </c>
      <c r="S531" s="0" t="n">
        <f aca="false">'Really Raw Data'!AF530*256+'Really Raw Data'!AE530</f>
        <v>9</v>
      </c>
      <c r="T531" s="0" t="n">
        <f aca="false">(((('Really Raw Data'!AL530)*256+'Really Raw Data'!AK530)*256+'Really Raw Data'!AJ530)*256+'Really Raw Data'!AI530)</f>
        <v>12582912</v>
      </c>
      <c r="U531" s="0" t="n">
        <f aca="false">'Really Raw Data'!AN530*256+'Really Raw Data'!AM530</f>
        <v>0</v>
      </c>
      <c r="V531" s="0" t="n">
        <f aca="false">'Really Raw Data'!AP530*256+'Really Raw Data'!AO530</f>
        <v>31</v>
      </c>
      <c r="W531" s="0" t="n">
        <f aca="false">'Really Raw Data'!AR530*256+'Really Raw Data'!AQ530</f>
        <v>0</v>
      </c>
      <c r="X531" s="0" t="n">
        <f aca="false">'Really Raw Data'!AV530*256+'Really Raw Data'!AU530</f>
        <v>0</v>
      </c>
      <c r="Y531" s="0" t="n">
        <f aca="false">'Really Raw Data'!AZ530*256+'Really Raw Data'!AY530</f>
        <v>0</v>
      </c>
      <c r="Z531" s="0" t="n">
        <f aca="false">'Really Raw Data'!BD530*256+'Really Raw Data'!BC530</f>
        <v>0</v>
      </c>
      <c r="AA531" s="0" t="n">
        <f aca="false">'Really Raw Data'!BH530*256+'Really Raw Data'!BG530</f>
        <v>0</v>
      </c>
      <c r="AB531" s="0" t="n">
        <f aca="false">'Really Raw Data'!BL530*256+'Really Raw Data'!BK530</f>
        <v>0</v>
      </c>
      <c r="AC531" s="0" t="n">
        <f aca="false">'Really Raw Data'!BP530*256+'Really Raw Data'!BO530</f>
        <v>0</v>
      </c>
      <c r="AD531" s="0" t="n">
        <f aca="false">'Really Raw Data'!CR530*256+'Really Raw Data'!CQ530</f>
        <v>0</v>
      </c>
      <c r="AE531" s="0" t="n">
        <f aca="false">'Really Raw Data'!CV530*256+'Really Raw Data'!CU530</f>
        <v>0</v>
      </c>
      <c r="AF531" s="0" t="n">
        <f aca="false">'Really Raw Data'!CZ530*256+'Really Raw Data'!CY530</f>
        <v>0</v>
      </c>
      <c r="AG531" s="0" t="n">
        <f aca="false">'Really Raw Data'!DD530*256+'Really Raw Data'!DC530</f>
        <v>0</v>
      </c>
      <c r="AH531" s="0" t="n">
        <f aca="false">'Really Raw Data'!DH530*256+'Really Raw Data'!DG530</f>
        <v>0</v>
      </c>
      <c r="AI531" s="0" t="n">
        <f aca="false">'Really Raw Data'!DL530*256+'Really Raw Data'!DK530</f>
        <v>0</v>
      </c>
      <c r="AJ531" s="0" t="n">
        <f aca="false">'Really Raw Data'!DP530*256+'Really Raw Data'!DO530</f>
        <v>0</v>
      </c>
    </row>
    <row r="532" customFormat="false" ht="12.75" hidden="false" customHeight="false" outlineLevel="0" collapsed="false">
      <c r="A532" s="0" t="n">
        <v>529</v>
      </c>
      <c r="B532" s="0" t="str">
        <f aca="false">'Really Raw Data'!B531</f>
        <v>Construct Manikin</v>
      </c>
      <c r="C532" s="0" t="n">
        <f aca="false">'Really Raw Data'!C531</f>
        <v>3</v>
      </c>
      <c r="D532" s="0" t="n">
        <f aca="false">'Really Raw Data'!D531</f>
        <v>3</v>
      </c>
      <c r="E532" s="0" t="n">
        <f aca="false">'Really Raw Data'!E531</f>
        <v>6</v>
      </c>
      <c r="F532" s="0" t="n">
        <f aca="false">'Really Raw Data'!F531</f>
        <v>5</v>
      </c>
      <c r="G532" s="0" t="n">
        <f aca="false">'Really Raw Data'!G531</f>
        <v>1</v>
      </c>
      <c r="H532" s="0" t="n">
        <f aca="false">'Really Raw Data'!H531</f>
        <v>1</v>
      </c>
      <c r="I532" s="0" t="n">
        <f aca="false">'Really Raw Data'!J531*256+'Really Raw Data'!I531</f>
        <v>1000</v>
      </c>
      <c r="J532" s="0" t="n">
        <f aca="false">'Really Raw Data'!L531*256+'Really Raw Data'!K531</f>
        <v>0</v>
      </c>
      <c r="K532" s="0" t="n">
        <f aca="false">'Really Raw Data'!N531*256+'Really Raw Data'!M531</f>
        <v>10001</v>
      </c>
      <c r="L532" s="0" t="n">
        <f aca="false">'Really Raw Data'!P531*256+'Really Raw Data'!O531</f>
        <v>0</v>
      </c>
      <c r="M532" s="0" t="n">
        <f aca="false">'Really Raw Data'!R531*256+'Really Raw Data'!Q531</f>
        <v>0</v>
      </c>
      <c r="N532" s="0" t="n">
        <f aca="false">((('Really Raw Data'!V531*256+'Really Raw Data'!U531)*256+'Really Raw Data'!T531)*256+'Really Raw Data'!S531)</f>
        <v>313</v>
      </c>
      <c r="O532" s="0" t="n">
        <f aca="false">'Really Raw Data'!X531*256+'Really Raw Data'!W531</f>
        <v>10</v>
      </c>
      <c r="P532" s="0" t="n">
        <f aca="false">'Really Raw Data'!Z531*256+'Really Raw Data'!Y531</f>
        <v>65535</v>
      </c>
      <c r="Q532" s="0" t="n">
        <f aca="false">'Really Raw Data'!AB531*256+'Really Raw Data'!AA531</f>
        <v>0</v>
      </c>
      <c r="R532" s="0" t="n">
        <f aca="false">'Really Raw Data'!AD531*256+'Really Raw Data'!AC531</f>
        <v>0</v>
      </c>
      <c r="S532" s="0" t="n">
        <f aca="false">'Really Raw Data'!AF531*256+'Really Raw Data'!AE531</f>
        <v>0</v>
      </c>
      <c r="T532" s="0" t="n">
        <f aca="false">(((('Really Raw Data'!AL531)*256+'Really Raw Data'!AK531)*256+'Really Raw Data'!AJ531)*256+'Really Raw Data'!AI531)</f>
        <v>0</v>
      </c>
      <c r="U532" s="0" t="n">
        <f aca="false">'Really Raw Data'!AN531*256+'Really Raw Data'!AM531</f>
        <v>0</v>
      </c>
      <c r="V532" s="0" t="n">
        <f aca="false">'Really Raw Data'!AP531*256+'Really Raw Data'!AO531</f>
        <v>0</v>
      </c>
      <c r="W532" s="0" t="n">
        <f aca="false">'Really Raw Data'!AR531*256+'Really Raw Data'!AQ531</f>
        <v>0</v>
      </c>
      <c r="X532" s="0" t="n">
        <f aca="false">'Really Raw Data'!AV531*256+'Really Raw Data'!AU531</f>
        <v>0</v>
      </c>
      <c r="Y532" s="0" t="n">
        <f aca="false">'Really Raw Data'!AZ531*256+'Really Raw Data'!AY531</f>
        <v>0</v>
      </c>
      <c r="Z532" s="0" t="n">
        <f aca="false">'Really Raw Data'!BD531*256+'Really Raw Data'!BC531</f>
        <v>0</v>
      </c>
      <c r="AA532" s="0" t="n">
        <f aca="false">'Really Raw Data'!BH531*256+'Really Raw Data'!BG531</f>
        <v>0</v>
      </c>
      <c r="AB532" s="0" t="n">
        <f aca="false">'Really Raw Data'!BL531*256+'Really Raw Data'!BK531</f>
        <v>0</v>
      </c>
      <c r="AC532" s="0" t="n">
        <f aca="false">'Really Raw Data'!BP531*256+'Really Raw Data'!BO531</f>
        <v>0</v>
      </c>
      <c r="AD532" s="0" t="n">
        <f aca="false">'Really Raw Data'!CR531*256+'Really Raw Data'!CQ531</f>
        <v>0</v>
      </c>
      <c r="AE532" s="0" t="n">
        <f aca="false">'Really Raw Data'!CV531*256+'Really Raw Data'!CU531</f>
        <v>0</v>
      </c>
      <c r="AF532" s="0" t="n">
        <f aca="false">'Really Raw Data'!CZ531*256+'Really Raw Data'!CY531</f>
        <v>0</v>
      </c>
      <c r="AG532" s="0" t="n">
        <f aca="false">'Really Raw Data'!DD531*256+'Really Raw Data'!DC531</f>
        <v>0</v>
      </c>
      <c r="AH532" s="0" t="n">
        <f aca="false">'Really Raw Data'!DH531*256+'Really Raw Data'!DG531</f>
        <v>0</v>
      </c>
      <c r="AI532" s="0" t="n">
        <f aca="false">'Really Raw Data'!DL531*256+'Really Raw Data'!DK531</f>
        <v>0</v>
      </c>
      <c r="AJ532" s="0" t="n">
        <f aca="false">'Really Raw Data'!DP531*256+'Really Raw Data'!DO531</f>
        <v>0</v>
      </c>
    </row>
    <row r="533" customFormat="false" ht="12.75" hidden="false" customHeight="false" outlineLevel="0" collapsed="false">
      <c r="A533" s="0" t="n">
        <v>530</v>
      </c>
      <c r="B533" s="0" t="str">
        <f aca="false">'Really Raw Data'!B532</f>
        <v>Clockwork Horrors</v>
      </c>
      <c r="C533" s="0" t="n">
        <f aca="false">'Really Raw Data'!C532</f>
        <v>3</v>
      </c>
      <c r="D533" s="0" t="n">
        <f aca="false">'Really Raw Data'!D532</f>
        <v>5</v>
      </c>
      <c r="E533" s="0" t="n">
        <f aca="false">'Really Raw Data'!E532</f>
        <v>3</v>
      </c>
      <c r="F533" s="0" t="n">
        <f aca="false">'Really Raw Data'!F532</f>
        <v>255</v>
      </c>
      <c r="G533" s="0" t="n">
        <f aca="false">'Really Raw Data'!G532</f>
        <v>2</v>
      </c>
      <c r="H533" s="0" t="n">
        <f aca="false">'Really Raw Data'!H532</f>
        <v>0</v>
      </c>
      <c r="I533" s="0" t="n">
        <f aca="false">'Really Raw Data'!J532*256+'Really Raw Data'!I532</f>
        <v>1200</v>
      </c>
      <c r="J533" s="0" t="n">
        <f aca="false">'Really Raw Data'!L532*256+'Really Raw Data'!K532</f>
        <v>0</v>
      </c>
      <c r="K533" s="0" t="n">
        <f aca="false">'Really Raw Data'!N532*256+'Really Raw Data'!M532</f>
        <v>10001</v>
      </c>
      <c r="L533" s="0" t="n">
        <f aca="false">'Really Raw Data'!P532*256+'Really Raw Data'!O532</f>
        <v>0</v>
      </c>
      <c r="M533" s="0" t="n">
        <f aca="false">'Really Raw Data'!R532*256+'Really Raw Data'!Q532</f>
        <v>0</v>
      </c>
      <c r="N533" s="0" t="n">
        <f aca="false">((('Really Raw Data'!V532*256+'Really Raw Data'!U532)*256+'Really Raw Data'!T532)*256+'Really Raw Data'!S532)</f>
        <v>982</v>
      </c>
      <c r="O533" s="0" t="n">
        <f aca="false">'Really Raw Data'!X532*256+'Really Raw Data'!W532</f>
        <v>12</v>
      </c>
      <c r="P533" s="0" t="n">
        <f aca="false">'Really Raw Data'!Z532*256+'Really Raw Data'!Y532</f>
        <v>65535</v>
      </c>
      <c r="Q533" s="0" t="n">
        <f aca="false">'Really Raw Data'!AB532*256+'Really Raw Data'!AA532</f>
        <v>0</v>
      </c>
      <c r="R533" s="0" t="n">
        <f aca="false">'Really Raw Data'!AD532*256+'Really Raw Data'!AC532</f>
        <v>0</v>
      </c>
      <c r="S533" s="0" t="n">
        <f aca="false">'Really Raw Data'!AF532*256+'Really Raw Data'!AE532</f>
        <v>0</v>
      </c>
      <c r="T533" s="0" t="n">
        <f aca="false">(((('Really Raw Data'!AL532)*256+'Really Raw Data'!AK532)*256+'Really Raw Data'!AJ532)*256+'Really Raw Data'!AI532)</f>
        <v>0</v>
      </c>
      <c r="U533" s="0" t="n">
        <f aca="false">'Really Raw Data'!AN532*256+'Really Raw Data'!AM532</f>
        <v>0</v>
      </c>
      <c r="V533" s="0" t="n">
        <f aca="false">'Really Raw Data'!AP532*256+'Really Raw Data'!AO532</f>
        <v>0</v>
      </c>
      <c r="W533" s="0" t="n">
        <f aca="false">'Really Raw Data'!AR532*256+'Really Raw Data'!AQ532</f>
        <v>0</v>
      </c>
      <c r="X533" s="0" t="n">
        <f aca="false">'Really Raw Data'!AV532*256+'Really Raw Data'!AU532</f>
        <v>0</v>
      </c>
      <c r="Y533" s="0" t="n">
        <f aca="false">'Really Raw Data'!AZ532*256+'Really Raw Data'!AY532</f>
        <v>0</v>
      </c>
      <c r="Z533" s="0" t="n">
        <f aca="false">'Really Raw Data'!BD532*256+'Really Raw Data'!BC532</f>
        <v>0</v>
      </c>
      <c r="AA533" s="0" t="n">
        <f aca="false">'Really Raw Data'!BH532*256+'Really Raw Data'!BG532</f>
        <v>0</v>
      </c>
      <c r="AB533" s="0" t="n">
        <f aca="false">'Really Raw Data'!BL532*256+'Really Raw Data'!BK532</f>
        <v>0</v>
      </c>
      <c r="AC533" s="0" t="n">
        <f aca="false">'Really Raw Data'!BP532*256+'Really Raw Data'!BO532</f>
        <v>0</v>
      </c>
      <c r="AD533" s="0" t="n">
        <f aca="false">'Really Raw Data'!CR532*256+'Really Raw Data'!CQ532</f>
        <v>0</v>
      </c>
      <c r="AE533" s="0" t="n">
        <f aca="false">'Really Raw Data'!CV532*256+'Really Raw Data'!CU532</f>
        <v>0</v>
      </c>
      <c r="AF533" s="0" t="n">
        <f aca="false">'Really Raw Data'!CZ532*256+'Really Raw Data'!CY532</f>
        <v>0</v>
      </c>
      <c r="AG533" s="0" t="n">
        <f aca="false">'Really Raw Data'!DD532*256+'Really Raw Data'!DC532</f>
        <v>0</v>
      </c>
      <c r="AH533" s="0" t="n">
        <f aca="false">'Really Raw Data'!DH532*256+'Really Raw Data'!DG532</f>
        <v>0</v>
      </c>
      <c r="AI533" s="0" t="n">
        <f aca="false">'Really Raw Data'!DL532*256+'Really Raw Data'!DK532</f>
        <v>0</v>
      </c>
      <c r="AJ533" s="0" t="n">
        <f aca="false">'Really Raw Data'!DP532*256+'Really Raw Data'!DO532</f>
        <v>0</v>
      </c>
    </row>
    <row r="534" customFormat="false" ht="12.75" hidden="false" customHeight="false" outlineLevel="0" collapsed="false">
      <c r="A534" s="0" t="n">
        <v>531</v>
      </c>
      <c r="B534" s="0" t="str">
        <f aca="false">'Really Raw Data'!B533</f>
        <v>Crusher Construction</v>
      </c>
      <c r="C534" s="0" t="n">
        <f aca="false">'Really Raw Data'!C533</f>
        <v>3</v>
      </c>
      <c r="D534" s="0" t="n">
        <f aca="false">'Really Raw Data'!D533</f>
        <v>5</v>
      </c>
      <c r="E534" s="0" t="n">
        <f aca="false">'Really Raw Data'!E533</f>
        <v>3</v>
      </c>
      <c r="F534" s="0" t="n">
        <f aca="false">'Really Raw Data'!F533</f>
        <v>255</v>
      </c>
      <c r="G534" s="0" t="n">
        <f aca="false">'Really Raw Data'!G533</f>
        <v>3</v>
      </c>
      <c r="H534" s="0" t="n">
        <f aca="false">'Really Raw Data'!H533</f>
        <v>0</v>
      </c>
      <c r="I534" s="0" t="n">
        <f aca="false">'Really Raw Data'!J533*256+'Really Raw Data'!I533</f>
        <v>1500</v>
      </c>
      <c r="J534" s="0" t="n">
        <f aca="false">'Really Raw Data'!L533*256+'Really Raw Data'!K533</f>
        <v>0</v>
      </c>
      <c r="K534" s="0" t="n">
        <f aca="false">'Really Raw Data'!N533*256+'Really Raw Data'!M533</f>
        <v>10001</v>
      </c>
      <c r="L534" s="0" t="n">
        <f aca="false">'Really Raw Data'!P533*256+'Really Raw Data'!O533</f>
        <v>0</v>
      </c>
      <c r="M534" s="0" t="n">
        <f aca="false">'Really Raw Data'!R533*256+'Really Raw Data'!Q533</f>
        <v>0</v>
      </c>
      <c r="N534" s="0" t="n">
        <f aca="false">((('Really Raw Data'!V533*256+'Really Raw Data'!U533)*256+'Really Raw Data'!T533)*256+'Really Raw Data'!S533)</f>
        <v>475</v>
      </c>
      <c r="O534" s="0" t="n">
        <f aca="false">'Really Raw Data'!X533*256+'Really Raw Data'!W533</f>
        <v>1</v>
      </c>
      <c r="P534" s="0" t="n">
        <f aca="false">'Really Raw Data'!Z533*256+'Really Raw Data'!Y533</f>
        <v>65535</v>
      </c>
      <c r="Q534" s="0" t="n">
        <f aca="false">'Really Raw Data'!AB533*256+'Really Raw Data'!AA533</f>
        <v>0</v>
      </c>
      <c r="R534" s="0" t="n">
        <f aca="false">'Really Raw Data'!AD533*256+'Really Raw Data'!AC533</f>
        <v>0</v>
      </c>
      <c r="S534" s="0" t="n">
        <f aca="false">'Really Raw Data'!AF533*256+'Really Raw Data'!AE533</f>
        <v>0</v>
      </c>
      <c r="T534" s="0" t="n">
        <f aca="false">(((('Really Raw Data'!AL533)*256+'Really Raw Data'!AK533)*256+'Really Raw Data'!AJ533)*256+'Really Raw Data'!AI533)</f>
        <v>0</v>
      </c>
      <c r="U534" s="0" t="n">
        <f aca="false">'Really Raw Data'!AN533*256+'Really Raw Data'!AM533</f>
        <v>0</v>
      </c>
      <c r="V534" s="0" t="n">
        <f aca="false">'Really Raw Data'!AP533*256+'Really Raw Data'!AO533</f>
        <v>0</v>
      </c>
      <c r="W534" s="0" t="n">
        <f aca="false">'Really Raw Data'!AR533*256+'Really Raw Data'!AQ533</f>
        <v>0</v>
      </c>
      <c r="X534" s="0" t="n">
        <f aca="false">'Really Raw Data'!AV533*256+'Really Raw Data'!AU533</f>
        <v>0</v>
      </c>
      <c r="Y534" s="0" t="n">
        <f aca="false">'Really Raw Data'!AZ533*256+'Really Raw Data'!AY533</f>
        <v>0</v>
      </c>
      <c r="Z534" s="0" t="n">
        <f aca="false">'Really Raw Data'!BD533*256+'Really Raw Data'!BC533</f>
        <v>0</v>
      </c>
      <c r="AA534" s="0" t="n">
        <f aca="false">'Really Raw Data'!BH533*256+'Really Raw Data'!BG533</f>
        <v>0</v>
      </c>
      <c r="AB534" s="0" t="n">
        <f aca="false">'Really Raw Data'!BL533*256+'Really Raw Data'!BK533</f>
        <v>0</v>
      </c>
      <c r="AC534" s="0" t="n">
        <f aca="false">'Really Raw Data'!BP533*256+'Really Raw Data'!BO533</f>
        <v>0</v>
      </c>
      <c r="AD534" s="0" t="n">
        <f aca="false">'Really Raw Data'!CR533*256+'Really Raw Data'!CQ533</f>
        <v>0</v>
      </c>
      <c r="AE534" s="0" t="n">
        <f aca="false">'Really Raw Data'!CV533*256+'Really Raw Data'!CU533</f>
        <v>0</v>
      </c>
      <c r="AF534" s="0" t="n">
        <f aca="false">'Really Raw Data'!CZ533*256+'Really Raw Data'!CY533</f>
        <v>0</v>
      </c>
      <c r="AG534" s="0" t="n">
        <f aca="false">'Really Raw Data'!DD533*256+'Really Raw Data'!DC533</f>
        <v>0</v>
      </c>
      <c r="AH534" s="0" t="n">
        <f aca="false">'Really Raw Data'!DH533*256+'Really Raw Data'!DG533</f>
        <v>0</v>
      </c>
      <c r="AI534" s="0" t="n">
        <f aca="false">'Really Raw Data'!DL533*256+'Really Raw Data'!DK533</f>
        <v>0</v>
      </c>
      <c r="AJ534" s="0" t="n">
        <f aca="false">'Really Raw Data'!DP533*256+'Really Raw Data'!DO533</f>
        <v>0</v>
      </c>
    </row>
    <row r="535" customFormat="false" ht="12.75" hidden="false" customHeight="false" outlineLevel="0" collapsed="false">
      <c r="A535" s="0" t="n">
        <v>532</v>
      </c>
      <c r="B535" s="0" t="str">
        <f aca="false">'Really Raw Data'!B534</f>
        <v>Wooden Construction</v>
      </c>
      <c r="C535" s="0" t="n">
        <f aca="false">'Really Raw Data'!C534</f>
        <v>3</v>
      </c>
      <c r="D535" s="0" t="n">
        <f aca="false">'Really Raw Data'!D534</f>
        <v>5</v>
      </c>
      <c r="E535" s="0" t="n">
        <f aca="false">'Really Raw Data'!E534</f>
        <v>6</v>
      </c>
      <c r="F535" s="0" t="n">
        <f aca="false">'Really Raw Data'!F534</f>
        <v>255</v>
      </c>
      <c r="G535" s="0" t="n">
        <f aca="false">'Really Raw Data'!G534</f>
        <v>3</v>
      </c>
      <c r="H535" s="0" t="n">
        <f aca="false">'Really Raw Data'!H534</f>
        <v>0</v>
      </c>
      <c r="I535" s="0" t="n">
        <f aca="false">'Really Raw Data'!J534*256+'Really Raw Data'!I534</f>
        <v>500</v>
      </c>
      <c r="J535" s="0" t="n">
        <f aca="false">'Really Raw Data'!L534*256+'Really Raw Data'!K534</f>
        <v>0</v>
      </c>
      <c r="K535" s="0" t="n">
        <f aca="false">'Really Raw Data'!N534*256+'Really Raw Data'!M534</f>
        <v>10001</v>
      </c>
      <c r="L535" s="0" t="n">
        <f aca="false">'Really Raw Data'!P534*256+'Really Raw Data'!O534</f>
        <v>0</v>
      </c>
      <c r="M535" s="0" t="n">
        <f aca="false">'Really Raw Data'!R534*256+'Really Raw Data'!Q534</f>
        <v>0</v>
      </c>
      <c r="N535" s="0" t="n">
        <f aca="false">((('Really Raw Data'!V534*256+'Really Raw Data'!U534)*256+'Really Raw Data'!T534)*256+'Really Raw Data'!S534)</f>
        <v>476</v>
      </c>
      <c r="O535" s="0" t="n">
        <f aca="false">'Really Raw Data'!X534*256+'Really Raw Data'!W534</f>
        <v>1</v>
      </c>
      <c r="P535" s="0" t="n">
        <f aca="false">'Really Raw Data'!Z534*256+'Really Raw Data'!Y534</f>
        <v>65535</v>
      </c>
      <c r="Q535" s="0" t="n">
        <f aca="false">'Really Raw Data'!AB534*256+'Really Raw Data'!AA534</f>
        <v>0</v>
      </c>
      <c r="R535" s="0" t="n">
        <f aca="false">'Really Raw Data'!AD534*256+'Really Raw Data'!AC534</f>
        <v>0</v>
      </c>
      <c r="S535" s="0" t="n">
        <f aca="false">'Really Raw Data'!AF534*256+'Really Raw Data'!AE534</f>
        <v>0</v>
      </c>
      <c r="T535" s="0" t="n">
        <f aca="false">(((('Really Raw Data'!AL534)*256+'Really Raw Data'!AK534)*256+'Really Raw Data'!AJ534)*256+'Really Raw Data'!AI534)</f>
        <v>0</v>
      </c>
      <c r="U535" s="0" t="n">
        <f aca="false">'Really Raw Data'!AN534*256+'Really Raw Data'!AM534</f>
        <v>0</v>
      </c>
      <c r="V535" s="0" t="n">
        <f aca="false">'Really Raw Data'!AP534*256+'Really Raw Data'!AO534</f>
        <v>0</v>
      </c>
      <c r="W535" s="0" t="n">
        <f aca="false">'Really Raw Data'!AR534*256+'Really Raw Data'!AQ534</f>
        <v>0</v>
      </c>
      <c r="X535" s="0" t="n">
        <f aca="false">'Really Raw Data'!AV534*256+'Really Raw Data'!AU534</f>
        <v>0</v>
      </c>
      <c r="Y535" s="0" t="n">
        <f aca="false">'Really Raw Data'!AZ534*256+'Really Raw Data'!AY534</f>
        <v>0</v>
      </c>
      <c r="Z535" s="0" t="n">
        <f aca="false">'Really Raw Data'!BD534*256+'Really Raw Data'!BC534</f>
        <v>0</v>
      </c>
      <c r="AA535" s="0" t="n">
        <f aca="false">'Really Raw Data'!BH534*256+'Really Raw Data'!BG534</f>
        <v>0</v>
      </c>
      <c r="AB535" s="0" t="n">
        <f aca="false">'Really Raw Data'!BL534*256+'Really Raw Data'!BK534</f>
        <v>0</v>
      </c>
      <c r="AC535" s="0" t="n">
        <f aca="false">'Really Raw Data'!BP534*256+'Really Raw Data'!BO534</f>
        <v>0</v>
      </c>
      <c r="AD535" s="0" t="n">
        <f aca="false">'Really Raw Data'!CR534*256+'Really Raw Data'!CQ534</f>
        <v>0</v>
      </c>
      <c r="AE535" s="0" t="n">
        <f aca="false">'Really Raw Data'!CV534*256+'Really Raw Data'!CU534</f>
        <v>0</v>
      </c>
      <c r="AF535" s="0" t="n">
        <f aca="false">'Really Raw Data'!CZ534*256+'Really Raw Data'!CY534</f>
        <v>0</v>
      </c>
      <c r="AG535" s="0" t="n">
        <f aca="false">'Really Raw Data'!DD534*256+'Really Raw Data'!DC534</f>
        <v>0</v>
      </c>
      <c r="AH535" s="0" t="n">
        <f aca="false">'Really Raw Data'!DH534*256+'Really Raw Data'!DG534</f>
        <v>0</v>
      </c>
      <c r="AI535" s="0" t="n">
        <f aca="false">'Really Raw Data'!DL534*256+'Really Raw Data'!DK534</f>
        <v>0</v>
      </c>
      <c r="AJ535" s="0" t="n">
        <f aca="false">'Really Raw Data'!DP534*256+'Really Raw Data'!DO534</f>
        <v>0</v>
      </c>
    </row>
    <row r="536" customFormat="false" ht="12.75" hidden="false" customHeight="false" outlineLevel="0" collapsed="false">
      <c r="A536" s="0" t="n">
        <v>533</v>
      </c>
      <c r="B536" s="0" t="str">
        <f aca="false">'Really Raw Data'!B535</f>
        <v>Construct Mandragora</v>
      </c>
      <c r="C536" s="0" t="n">
        <f aca="false">'Really Raw Data'!C535</f>
        <v>3</v>
      </c>
      <c r="D536" s="0" t="n">
        <f aca="false">'Really Raw Data'!D535</f>
        <v>5</v>
      </c>
      <c r="E536" s="0" t="n">
        <f aca="false">'Really Raw Data'!E535</f>
        <v>6</v>
      </c>
      <c r="F536" s="0" t="n">
        <f aca="false">'Really Raw Data'!F535</f>
        <v>5</v>
      </c>
      <c r="G536" s="0" t="n">
        <f aca="false">'Really Raw Data'!G535</f>
        <v>2</v>
      </c>
      <c r="H536" s="0" t="n">
        <f aca="false">'Really Raw Data'!H535</f>
        <v>1</v>
      </c>
      <c r="I536" s="0" t="n">
        <f aca="false">'Really Raw Data'!J535*256+'Really Raw Data'!I535</f>
        <v>1000</v>
      </c>
      <c r="J536" s="0" t="n">
        <f aca="false">'Really Raw Data'!L535*256+'Really Raw Data'!K535</f>
        <v>0</v>
      </c>
      <c r="K536" s="0" t="n">
        <f aca="false">'Really Raw Data'!N535*256+'Really Raw Data'!M535</f>
        <v>10001</v>
      </c>
      <c r="L536" s="0" t="n">
        <f aca="false">'Really Raw Data'!P535*256+'Really Raw Data'!O535</f>
        <v>0</v>
      </c>
      <c r="M536" s="0" t="n">
        <f aca="false">'Really Raw Data'!R535*256+'Really Raw Data'!Q535</f>
        <v>0</v>
      </c>
      <c r="N536" s="0" t="n">
        <f aca="false">((('Really Raw Data'!V535*256+'Really Raw Data'!U535)*256+'Really Raw Data'!T535)*256+'Really Raw Data'!S535)</f>
        <v>314</v>
      </c>
      <c r="O536" s="0" t="n">
        <f aca="false">'Really Raw Data'!X535*256+'Really Raw Data'!W535</f>
        <v>2001</v>
      </c>
      <c r="P536" s="0" t="n">
        <f aca="false">'Really Raw Data'!Z535*256+'Really Raw Data'!Y535</f>
        <v>65535</v>
      </c>
      <c r="Q536" s="0" t="n">
        <f aca="false">'Really Raw Data'!AB535*256+'Really Raw Data'!AA535</f>
        <v>0</v>
      </c>
      <c r="R536" s="0" t="n">
        <f aca="false">'Really Raw Data'!AD535*256+'Really Raw Data'!AC535</f>
        <v>0</v>
      </c>
      <c r="S536" s="0" t="n">
        <f aca="false">'Really Raw Data'!AF535*256+'Really Raw Data'!AE535</f>
        <v>0</v>
      </c>
      <c r="T536" s="0" t="n">
        <f aca="false">(((('Really Raw Data'!AL535)*256+'Really Raw Data'!AK535)*256+'Really Raw Data'!AJ535)*256+'Really Raw Data'!AI535)</f>
        <v>0</v>
      </c>
      <c r="U536" s="0" t="n">
        <f aca="false">'Really Raw Data'!AN535*256+'Really Raw Data'!AM535</f>
        <v>0</v>
      </c>
      <c r="V536" s="0" t="n">
        <f aca="false">'Really Raw Data'!AP535*256+'Really Raw Data'!AO535</f>
        <v>0</v>
      </c>
      <c r="W536" s="0" t="n">
        <f aca="false">'Really Raw Data'!AR535*256+'Really Raw Data'!AQ535</f>
        <v>0</v>
      </c>
      <c r="X536" s="0" t="n">
        <f aca="false">'Really Raw Data'!AV535*256+'Really Raw Data'!AU535</f>
        <v>0</v>
      </c>
      <c r="Y536" s="0" t="n">
        <f aca="false">'Really Raw Data'!AZ535*256+'Really Raw Data'!AY535</f>
        <v>0</v>
      </c>
      <c r="Z536" s="0" t="n">
        <f aca="false">'Really Raw Data'!BD535*256+'Really Raw Data'!BC535</f>
        <v>0</v>
      </c>
      <c r="AA536" s="0" t="n">
        <f aca="false">'Really Raw Data'!BH535*256+'Really Raw Data'!BG535</f>
        <v>0</v>
      </c>
      <c r="AB536" s="0" t="n">
        <f aca="false">'Really Raw Data'!BL535*256+'Really Raw Data'!BK535</f>
        <v>0</v>
      </c>
      <c r="AC536" s="0" t="n">
        <f aca="false">'Really Raw Data'!BP535*256+'Really Raw Data'!BO535</f>
        <v>0</v>
      </c>
      <c r="AD536" s="0" t="n">
        <f aca="false">'Really Raw Data'!CR535*256+'Really Raw Data'!CQ535</f>
        <v>0</v>
      </c>
      <c r="AE536" s="0" t="n">
        <f aca="false">'Really Raw Data'!CV535*256+'Really Raw Data'!CU535</f>
        <v>0</v>
      </c>
      <c r="AF536" s="0" t="n">
        <f aca="false">'Really Raw Data'!CZ535*256+'Really Raw Data'!CY535</f>
        <v>0</v>
      </c>
      <c r="AG536" s="0" t="n">
        <f aca="false">'Really Raw Data'!DD535*256+'Really Raw Data'!DC535</f>
        <v>0</v>
      </c>
      <c r="AH536" s="0" t="n">
        <f aca="false">'Really Raw Data'!DH535*256+'Really Raw Data'!DG535</f>
        <v>0</v>
      </c>
      <c r="AI536" s="0" t="n">
        <f aca="false">'Really Raw Data'!DL535*256+'Really Raw Data'!DK535</f>
        <v>0</v>
      </c>
      <c r="AJ536" s="0" t="n">
        <f aca="false">'Really Raw Data'!DP535*256+'Really Raw Data'!DO535</f>
        <v>0</v>
      </c>
    </row>
    <row r="537" customFormat="false" ht="12.75" hidden="false" customHeight="false" outlineLevel="0" collapsed="false">
      <c r="A537" s="0" t="n">
        <v>534</v>
      </c>
      <c r="B537" s="0" t="str">
        <f aca="false">'Really Raw Data'!B536</f>
        <v>Weapons of Sharpness</v>
      </c>
      <c r="C537" s="0" t="n">
        <f aca="false">'Really Raw Data'!C536</f>
        <v>3</v>
      </c>
      <c r="D537" s="0" t="n">
        <f aca="false">'Really Raw Data'!D536</f>
        <v>7</v>
      </c>
      <c r="E537" s="0" t="n">
        <f aca="false">'Really Raw Data'!E536</f>
        <v>3</v>
      </c>
      <c r="F537" s="0" t="n">
        <f aca="false">'Really Raw Data'!F536</f>
        <v>255</v>
      </c>
      <c r="G537" s="0" t="n">
        <f aca="false">'Really Raw Data'!G536</f>
        <v>5</v>
      </c>
      <c r="H537" s="0" t="n">
        <f aca="false">'Really Raw Data'!H536</f>
        <v>0</v>
      </c>
      <c r="I537" s="0" t="n">
        <f aca="false">'Really Raw Data'!J536*256+'Really Raw Data'!I536</f>
        <v>20</v>
      </c>
      <c r="J537" s="0" t="n">
        <f aca="false">'Really Raw Data'!L536*256+'Really Raw Data'!K536</f>
        <v>25</v>
      </c>
      <c r="K537" s="0" t="n">
        <f aca="false">'Really Raw Data'!N536*256+'Really Raw Data'!M536</f>
        <v>10</v>
      </c>
      <c r="L537" s="0" t="n">
        <f aca="false">'Really Raw Data'!P536*256+'Really Raw Data'!O536</f>
        <v>10</v>
      </c>
      <c r="M537" s="0" t="n">
        <f aca="false">'Really Raw Data'!R536*256+'Really Raw Data'!Q536</f>
        <v>0</v>
      </c>
      <c r="N537" s="0" t="n">
        <f aca="false">((('Really Raw Data'!V536*256+'Really Raw Data'!U536)*256+'Really Raw Data'!T536)*256+'Really Raw Data'!S536)</f>
        <v>524288</v>
      </c>
      <c r="O537" s="0" t="n">
        <f aca="false">'Really Raw Data'!X536*256+'Really Raw Data'!W536</f>
        <v>1</v>
      </c>
      <c r="P537" s="0" t="n">
        <f aca="false">'Really Raw Data'!Z536*256+'Really Raw Data'!Y536</f>
        <v>65535</v>
      </c>
      <c r="Q537" s="0" t="n">
        <f aca="false">'Really Raw Data'!AB536*256+'Really Raw Data'!AA536</f>
        <v>0</v>
      </c>
      <c r="R537" s="0" t="n">
        <f aca="false">'Really Raw Data'!AD536*256+'Really Raw Data'!AC536</f>
        <v>69</v>
      </c>
      <c r="S537" s="0" t="n">
        <f aca="false">'Really Raw Data'!AF536*256+'Really Raw Data'!AE536</f>
        <v>7</v>
      </c>
      <c r="T537" s="0" t="n">
        <f aca="false">(((('Really Raw Data'!AL536)*256+'Really Raw Data'!AK536)*256+'Really Raw Data'!AJ536)*256+'Really Raw Data'!AI536)</f>
        <v>12582912</v>
      </c>
      <c r="U537" s="0" t="n">
        <f aca="false">'Really Raw Data'!AN536*256+'Really Raw Data'!AM536</f>
        <v>0</v>
      </c>
      <c r="V537" s="0" t="n">
        <f aca="false">'Really Raw Data'!AP536*256+'Really Raw Data'!AO536</f>
        <v>31</v>
      </c>
      <c r="W537" s="0" t="n">
        <f aca="false">'Really Raw Data'!AR536*256+'Really Raw Data'!AQ536</f>
        <v>0</v>
      </c>
      <c r="X537" s="0" t="n">
        <f aca="false">'Really Raw Data'!AV536*256+'Really Raw Data'!AU536</f>
        <v>0</v>
      </c>
      <c r="Y537" s="0" t="n">
        <f aca="false">'Really Raw Data'!AZ536*256+'Really Raw Data'!AY536</f>
        <v>0</v>
      </c>
      <c r="Z537" s="0" t="n">
        <f aca="false">'Really Raw Data'!BD536*256+'Really Raw Data'!BC536</f>
        <v>0</v>
      </c>
      <c r="AA537" s="0" t="n">
        <f aca="false">'Really Raw Data'!BH536*256+'Really Raw Data'!BG536</f>
        <v>0</v>
      </c>
      <c r="AB537" s="0" t="n">
        <f aca="false">'Really Raw Data'!BL536*256+'Really Raw Data'!BK536</f>
        <v>0</v>
      </c>
      <c r="AC537" s="0" t="n">
        <f aca="false">'Really Raw Data'!BP536*256+'Really Raw Data'!BO536</f>
        <v>0</v>
      </c>
      <c r="AD537" s="0" t="n">
        <f aca="false">'Really Raw Data'!CR536*256+'Really Raw Data'!CQ536</f>
        <v>0</v>
      </c>
      <c r="AE537" s="0" t="n">
        <f aca="false">'Really Raw Data'!CV536*256+'Really Raw Data'!CU536</f>
        <v>0</v>
      </c>
      <c r="AF537" s="0" t="n">
        <f aca="false">'Really Raw Data'!CZ536*256+'Really Raw Data'!CY536</f>
        <v>0</v>
      </c>
      <c r="AG537" s="0" t="n">
        <f aca="false">'Really Raw Data'!DD536*256+'Really Raw Data'!DC536</f>
        <v>0</v>
      </c>
      <c r="AH537" s="0" t="n">
        <f aca="false">'Really Raw Data'!DH536*256+'Really Raw Data'!DG536</f>
        <v>0</v>
      </c>
      <c r="AI537" s="0" t="n">
        <f aca="false">'Really Raw Data'!DL536*256+'Really Raw Data'!DK536</f>
        <v>0</v>
      </c>
      <c r="AJ537" s="0" t="n">
        <f aca="false">'Really Raw Data'!DP536*256+'Really Raw Data'!DO536</f>
        <v>0</v>
      </c>
    </row>
    <row r="538" customFormat="false" ht="12.75" hidden="false" customHeight="false" outlineLevel="0" collapsed="false">
      <c r="A538" s="0" t="n">
        <v>535</v>
      </c>
      <c r="B538" s="0" t="str">
        <f aca="false">'Really Raw Data'!B537</f>
        <v>Forge of the Ancients</v>
      </c>
      <c r="C538" s="0" t="n">
        <f aca="false">'Really Raw Data'!C537</f>
        <v>3</v>
      </c>
      <c r="D538" s="0" t="n">
        <f aca="false">'Really Raw Data'!D537</f>
        <v>7</v>
      </c>
      <c r="E538" s="0" t="n">
        <f aca="false">'Really Raw Data'!E537</f>
        <v>3</v>
      </c>
      <c r="F538" s="0" t="n">
        <f aca="false">'Really Raw Data'!F537</f>
        <v>255</v>
      </c>
      <c r="G538" s="0" t="n">
        <f aca="false">'Really Raw Data'!G537</f>
        <v>5</v>
      </c>
      <c r="H538" s="0" t="n">
        <f aca="false">'Really Raw Data'!H537</f>
        <v>0</v>
      </c>
      <c r="I538" s="0" t="n">
        <f aca="false">'Really Raw Data'!J537*256+'Really Raw Data'!I537</f>
        <v>8000</v>
      </c>
      <c r="J538" s="0" t="n">
        <f aca="false">'Really Raw Data'!L537*256+'Really Raw Data'!K537</f>
        <v>0</v>
      </c>
      <c r="K538" s="0" t="n">
        <f aca="false">'Really Raw Data'!N537*256+'Really Raw Data'!M537</f>
        <v>10081</v>
      </c>
      <c r="L538" s="0" t="n">
        <f aca="false">'Really Raw Data'!P537*256+'Really Raw Data'!O537</f>
        <v>0</v>
      </c>
      <c r="M538" s="0" t="n">
        <f aca="false">'Really Raw Data'!R537*256+'Really Raw Data'!Q537</f>
        <v>0</v>
      </c>
      <c r="N538" s="0" t="n">
        <f aca="false">((('Really Raw Data'!V537*256+'Really Raw Data'!U537)*256+'Really Raw Data'!T537)*256+'Really Raw Data'!S537)</f>
        <v>20</v>
      </c>
      <c r="O538" s="0" t="n">
        <f aca="false">'Really Raw Data'!X537*256+'Really Raw Data'!W537</f>
        <v>1</v>
      </c>
      <c r="P538" s="0" t="n">
        <f aca="false">'Really Raw Data'!Z537*256+'Really Raw Data'!Y537</f>
        <v>65535</v>
      </c>
      <c r="Q538" s="0" t="n">
        <f aca="false">'Really Raw Data'!AB537*256+'Really Raw Data'!AA537</f>
        <v>0</v>
      </c>
      <c r="R538" s="0" t="n">
        <f aca="false">'Really Raw Data'!AD537*256+'Really Raw Data'!AC537</f>
        <v>0</v>
      </c>
      <c r="S538" s="0" t="n">
        <f aca="false">'Really Raw Data'!AF537*256+'Really Raw Data'!AE537</f>
        <v>0</v>
      </c>
      <c r="T538" s="0" t="n">
        <f aca="false">(((('Really Raw Data'!AL537)*256+'Really Raw Data'!AK537)*256+'Really Raw Data'!AJ537)*256+'Really Raw Data'!AI537)</f>
        <v>8388608</v>
      </c>
      <c r="U538" s="0" t="n">
        <f aca="false">'Really Raw Data'!AN537*256+'Really Raw Data'!AM537</f>
        <v>0</v>
      </c>
      <c r="V538" s="0" t="n">
        <f aca="false">'Really Raw Data'!AP537*256+'Really Raw Data'!AO537</f>
        <v>0</v>
      </c>
      <c r="W538" s="0" t="n">
        <f aca="false">'Really Raw Data'!AR537*256+'Really Raw Data'!AQ537</f>
        <v>0</v>
      </c>
      <c r="X538" s="0" t="n">
        <f aca="false">'Really Raw Data'!AV537*256+'Really Raw Data'!AU537</f>
        <v>0</v>
      </c>
      <c r="Y538" s="0" t="n">
        <f aca="false">'Really Raw Data'!AZ537*256+'Really Raw Data'!AY537</f>
        <v>0</v>
      </c>
      <c r="Z538" s="0" t="n">
        <f aca="false">'Really Raw Data'!BD537*256+'Really Raw Data'!BC537</f>
        <v>0</v>
      </c>
      <c r="AA538" s="0" t="n">
        <f aca="false">'Really Raw Data'!BH537*256+'Really Raw Data'!BG537</f>
        <v>0</v>
      </c>
      <c r="AB538" s="0" t="n">
        <f aca="false">'Really Raw Data'!BL537*256+'Really Raw Data'!BK537</f>
        <v>0</v>
      </c>
      <c r="AC538" s="0" t="n">
        <f aca="false">'Really Raw Data'!BP537*256+'Really Raw Data'!BO537</f>
        <v>0</v>
      </c>
      <c r="AD538" s="0" t="n">
        <f aca="false">'Really Raw Data'!CR537*256+'Really Raw Data'!CQ537</f>
        <v>0</v>
      </c>
      <c r="AE538" s="0" t="n">
        <f aca="false">'Really Raw Data'!CV537*256+'Really Raw Data'!CU537</f>
        <v>0</v>
      </c>
      <c r="AF538" s="0" t="n">
        <f aca="false">'Really Raw Data'!CZ537*256+'Really Raw Data'!CY537</f>
        <v>0</v>
      </c>
      <c r="AG538" s="0" t="n">
        <f aca="false">'Really Raw Data'!DD537*256+'Really Raw Data'!DC537</f>
        <v>0</v>
      </c>
      <c r="AH538" s="0" t="n">
        <f aca="false">'Really Raw Data'!DH537*256+'Really Raw Data'!DG537</f>
        <v>0</v>
      </c>
      <c r="AI538" s="0" t="n">
        <f aca="false">'Really Raw Data'!DL537*256+'Really Raw Data'!DK537</f>
        <v>0</v>
      </c>
      <c r="AJ538" s="0" t="n">
        <f aca="false">'Really Raw Data'!DP537*256+'Really Raw Data'!DO537</f>
        <v>0</v>
      </c>
    </row>
    <row r="539" customFormat="false" ht="12.75" hidden="false" customHeight="false" outlineLevel="0" collapsed="false">
      <c r="A539" s="0" t="n">
        <v>536</v>
      </c>
      <c r="B539" s="0" t="str">
        <f aca="false">'Really Raw Data'!B538</f>
        <v>Mechanical Men</v>
      </c>
      <c r="C539" s="0" t="n">
        <f aca="false">'Really Raw Data'!C538</f>
        <v>3</v>
      </c>
      <c r="D539" s="0" t="n">
        <f aca="false">'Really Raw Data'!D538</f>
        <v>7</v>
      </c>
      <c r="E539" s="0" t="n">
        <f aca="false">'Really Raw Data'!E538</f>
        <v>3</v>
      </c>
      <c r="F539" s="0" t="n">
        <f aca="false">'Really Raw Data'!F538</f>
        <v>255</v>
      </c>
      <c r="G539" s="0" t="n">
        <f aca="false">'Really Raw Data'!G538</f>
        <v>2</v>
      </c>
      <c r="H539" s="0" t="n">
        <f aca="false">'Really Raw Data'!H538</f>
        <v>0</v>
      </c>
      <c r="I539" s="0" t="n">
        <f aca="false">'Really Raw Data'!J538*256+'Really Raw Data'!I538</f>
        <v>1500</v>
      </c>
      <c r="J539" s="0" t="n">
        <f aca="false">'Really Raw Data'!L538*256+'Really Raw Data'!K538</f>
        <v>0</v>
      </c>
      <c r="K539" s="0" t="n">
        <f aca="false">'Really Raw Data'!N538*256+'Really Raw Data'!M538</f>
        <v>10001</v>
      </c>
      <c r="L539" s="0" t="n">
        <f aca="false">'Really Raw Data'!P538*256+'Really Raw Data'!O538</f>
        <v>0</v>
      </c>
      <c r="M539" s="0" t="n">
        <f aca="false">'Really Raw Data'!R538*256+'Really Raw Data'!Q538</f>
        <v>0</v>
      </c>
      <c r="N539" s="0" t="n">
        <f aca="false">((('Really Raw Data'!V538*256+'Really Raw Data'!U538)*256+'Really Raw Data'!T538)*256+'Really Raw Data'!S538)</f>
        <v>532</v>
      </c>
      <c r="O539" s="0" t="n">
        <f aca="false">'Really Raw Data'!X538*256+'Really Raw Data'!W538</f>
        <v>10</v>
      </c>
      <c r="P539" s="0" t="n">
        <f aca="false">'Really Raw Data'!Z538*256+'Really Raw Data'!Y538</f>
        <v>65535</v>
      </c>
      <c r="Q539" s="0" t="n">
        <f aca="false">'Really Raw Data'!AB538*256+'Really Raw Data'!AA538</f>
        <v>0</v>
      </c>
      <c r="R539" s="0" t="n">
        <f aca="false">'Really Raw Data'!AD538*256+'Really Raw Data'!AC538</f>
        <v>0</v>
      </c>
      <c r="S539" s="0" t="n">
        <f aca="false">'Really Raw Data'!AF538*256+'Really Raw Data'!AE538</f>
        <v>0</v>
      </c>
      <c r="T539" s="0" t="n">
        <f aca="false">(((('Really Raw Data'!AL538)*256+'Really Raw Data'!AK538)*256+'Really Raw Data'!AJ538)*256+'Really Raw Data'!AI538)</f>
        <v>0</v>
      </c>
      <c r="U539" s="0" t="n">
        <f aca="false">'Really Raw Data'!AN538*256+'Really Raw Data'!AM538</f>
        <v>0</v>
      </c>
      <c r="V539" s="0" t="n">
        <f aca="false">'Really Raw Data'!AP538*256+'Really Raw Data'!AO538</f>
        <v>0</v>
      </c>
      <c r="W539" s="0" t="n">
        <f aca="false">'Really Raw Data'!AR538*256+'Really Raw Data'!AQ538</f>
        <v>0</v>
      </c>
      <c r="X539" s="0" t="n">
        <f aca="false">'Really Raw Data'!AV538*256+'Really Raw Data'!AU538</f>
        <v>0</v>
      </c>
      <c r="Y539" s="0" t="n">
        <f aca="false">'Really Raw Data'!AZ538*256+'Really Raw Data'!AY538</f>
        <v>0</v>
      </c>
      <c r="Z539" s="0" t="n">
        <f aca="false">'Really Raw Data'!BD538*256+'Really Raw Data'!BC538</f>
        <v>0</v>
      </c>
      <c r="AA539" s="0" t="n">
        <f aca="false">'Really Raw Data'!BH538*256+'Really Raw Data'!BG538</f>
        <v>0</v>
      </c>
      <c r="AB539" s="0" t="n">
        <f aca="false">'Really Raw Data'!BL538*256+'Really Raw Data'!BK538</f>
        <v>0</v>
      </c>
      <c r="AC539" s="0" t="n">
        <f aca="false">'Really Raw Data'!BP538*256+'Really Raw Data'!BO538</f>
        <v>0</v>
      </c>
      <c r="AD539" s="0" t="n">
        <f aca="false">'Really Raw Data'!CR538*256+'Really Raw Data'!CQ538</f>
        <v>0</v>
      </c>
      <c r="AE539" s="0" t="n">
        <f aca="false">'Really Raw Data'!CV538*256+'Really Raw Data'!CU538</f>
        <v>0</v>
      </c>
      <c r="AF539" s="0" t="n">
        <f aca="false">'Really Raw Data'!CZ538*256+'Really Raw Data'!CY538</f>
        <v>0</v>
      </c>
      <c r="AG539" s="0" t="n">
        <f aca="false">'Really Raw Data'!DD538*256+'Really Raw Data'!DC538</f>
        <v>0</v>
      </c>
      <c r="AH539" s="0" t="n">
        <f aca="false">'Really Raw Data'!DH538*256+'Really Raw Data'!DG538</f>
        <v>0</v>
      </c>
      <c r="AI539" s="0" t="n">
        <f aca="false">'Really Raw Data'!DL538*256+'Really Raw Data'!DK538</f>
        <v>0</v>
      </c>
      <c r="AJ539" s="0" t="n">
        <f aca="false">'Really Raw Data'!DP538*256+'Really Raw Data'!DO538</f>
        <v>0</v>
      </c>
    </row>
    <row r="540" customFormat="false" ht="12.75" hidden="false" customHeight="false" outlineLevel="0" collapsed="false">
      <c r="A540" s="0" t="n">
        <v>537</v>
      </c>
      <c r="B540" s="0" t="str">
        <f aca="false">'Really Raw Data'!B539</f>
        <v>Golem Construction</v>
      </c>
      <c r="C540" s="0" t="n">
        <f aca="false">'Really Raw Data'!C539</f>
        <v>3</v>
      </c>
      <c r="D540" s="0" t="n">
        <f aca="false">'Really Raw Data'!D539</f>
        <v>7</v>
      </c>
      <c r="E540" s="0" t="n">
        <f aca="false">'Really Raw Data'!E539</f>
        <v>4</v>
      </c>
      <c r="F540" s="0" t="n">
        <f aca="false">'Really Raw Data'!F539</f>
        <v>3</v>
      </c>
      <c r="G540" s="0" t="n">
        <f aca="false">'Really Raw Data'!G539</f>
        <v>3</v>
      </c>
      <c r="H540" s="0" t="n">
        <f aca="false">'Really Raw Data'!H539</f>
        <v>2</v>
      </c>
      <c r="I540" s="0" t="n">
        <f aca="false">'Really Raw Data'!J539*256+'Really Raw Data'!I539</f>
        <v>3000</v>
      </c>
      <c r="J540" s="0" t="n">
        <f aca="false">'Really Raw Data'!L539*256+'Really Raw Data'!K539</f>
        <v>0</v>
      </c>
      <c r="K540" s="0" t="n">
        <f aca="false">'Really Raw Data'!N539*256+'Really Raw Data'!M539</f>
        <v>10021</v>
      </c>
      <c r="L540" s="0" t="n">
        <f aca="false">'Really Raw Data'!P539*256+'Really Raw Data'!O539</f>
        <v>0</v>
      </c>
      <c r="M540" s="0" t="n">
        <f aca="false">'Really Raw Data'!R539*256+'Really Raw Data'!Q539</f>
        <v>0</v>
      </c>
      <c r="N540" s="0" t="n">
        <f aca="false">((('Really Raw Data'!V539*256+'Really Raw Data'!U539)*256+'Really Raw Data'!T539)*256+'Really Raw Data'!S539)</f>
        <v>471</v>
      </c>
      <c r="O540" s="0" t="n">
        <f aca="false">'Really Raw Data'!X539*256+'Really Raw Data'!W539</f>
        <v>1</v>
      </c>
      <c r="P540" s="0" t="n">
        <f aca="false">'Really Raw Data'!Z539*256+'Really Raw Data'!Y539</f>
        <v>65535</v>
      </c>
      <c r="Q540" s="0" t="n">
        <f aca="false">'Really Raw Data'!AB539*256+'Really Raw Data'!AA539</f>
        <v>0</v>
      </c>
      <c r="R540" s="0" t="n">
        <f aca="false">'Really Raw Data'!AD539*256+'Really Raw Data'!AC539</f>
        <v>0</v>
      </c>
      <c r="S540" s="0" t="n">
        <f aca="false">'Really Raw Data'!AF539*256+'Really Raw Data'!AE539</f>
        <v>0</v>
      </c>
      <c r="T540" s="0" t="n">
        <f aca="false">(((('Really Raw Data'!AL539)*256+'Really Raw Data'!AK539)*256+'Really Raw Data'!AJ539)*256+'Really Raw Data'!AI539)</f>
        <v>0</v>
      </c>
      <c r="U540" s="0" t="n">
        <f aca="false">'Really Raw Data'!AN539*256+'Really Raw Data'!AM539</f>
        <v>0</v>
      </c>
      <c r="V540" s="0" t="n">
        <f aca="false">'Really Raw Data'!AP539*256+'Really Raw Data'!AO539</f>
        <v>0</v>
      </c>
      <c r="W540" s="0" t="n">
        <f aca="false">'Really Raw Data'!AR539*256+'Really Raw Data'!AQ539</f>
        <v>0</v>
      </c>
      <c r="X540" s="0" t="n">
        <f aca="false">'Really Raw Data'!AV539*256+'Really Raw Data'!AU539</f>
        <v>0</v>
      </c>
      <c r="Y540" s="0" t="n">
        <f aca="false">'Really Raw Data'!AZ539*256+'Really Raw Data'!AY539</f>
        <v>0</v>
      </c>
      <c r="Z540" s="0" t="n">
        <f aca="false">'Really Raw Data'!BD539*256+'Really Raw Data'!BC539</f>
        <v>0</v>
      </c>
      <c r="AA540" s="0" t="n">
        <f aca="false">'Really Raw Data'!BH539*256+'Really Raw Data'!BG539</f>
        <v>0</v>
      </c>
      <c r="AB540" s="0" t="n">
        <f aca="false">'Really Raw Data'!BL539*256+'Really Raw Data'!BK539</f>
        <v>0</v>
      </c>
      <c r="AC540" s="0" t="n">
        <f aca="false">'Really Raw Data'!BP539*256+'Really Raw Data'!BO539</f>
        <v>0</v>
      </c>
      <c r="AD540" s="0" t="n">
        <f aca="false">'Really Raw Data'!CR539*256+'Really Raw Data'!CQ539</f>
        <v>0</v>
      </c>
      <c r="AE540" s="0" t="n">
        <f aca="false">'Really Raw Data'!CV539*256+'Really Raw Data'!CU539</f>
        <v>0</v>
      </c>
      <c r="AF540" s="0" t="n">
        <f aca="false">'Really Raw Data'!CZ539*256+'Really Raw Data'!CY539</f>
        <v>0</v>
      </c>
      <c r="AG540" s="0" t="n">
        <f aca="false">'Really Raw Data'!DD539*256+'Really Raw Data'!DC539</f>
        <v>0</v>
      </c>
      <c r="AH540" s="0" t="n">
        <f aca="false">'Really Raw Data'!DH539*256+'Really Raw Data'!DG539</f>
        <v>0</v>
      </c>
      <c r="AI540" s="0" t="n">
        <f aca="false">'Really Raw Data'!DL539*256+'Really Raw Data'!DK539</f>
        <v>0</v>
      </c>
      <c r="AJ540" s="0" t="n">
        <f aca="false">'Really Raw Data'!DP539*256+'Really Raw Data'!DO539</f>
        <v>0</v>
      </c>
    </row>
    <row r="541" customFormat="false" ht="12.75" hidden="false" customHeight="false" outlineLevel="0" collapsed="false">
      <c r="A541" s="0" t="n">
        <v>538</v>
      </c>
      <c r="B541" s="0" t="str">
        <f aca="false">'Really Raw Data'!B540</f>
        <v>Siege Golem</v>
      </c>
      <c r="C541" s="0" t="n">
        <f aca="false">'Really Raw Data'!C540</f>
        <v>3</v>
      </c>
      <c r="D541" s="0" t="n">
        <f aca="false">'Really Raw Data'!D540</f>
        <v>9</v>
      </c>
      <c r="E541" s="0" t="n">
        <f aca="false">'Really Raw Data'!E540</f>
        <v>3</v>
      </c>
      <c r="F541" s="0" t="n">
        <f aca="false">'Really Raw Data'!F540</f>
        <v>255</v>
      </c>
      <c r="G541" s="0" t="n">
        <f aca="false">'Really Raw Data'!G540</f>
        <v>3</v>
      </c>
      <c r="H541" s="0" t="n">
        <f aca="false">'Really Raw Data'!H540</f>
        <v>0</v>
      </c>
      <c r="I541" s="0" t="n">
        <f aca="false">'Really Raw Data'!J540*256+'Really Raw Data'!I540</f>
        <v>2000</v>
      </c>
      <c r="J541" s="0" t="n">
        <f aca="false">'Really Raw Data'!L540*256+'Really Raw Data'!K540</f>
        <v>0</v>
      </c>
      <c r="K541" s="0" t="n">
        <f aca="false">'Really Raw Data'!N540*256+'Really Raw Data'!M540</f>
        <v>10001</v>
      </c>
      <c r="L541" s="0" t="n">
        <f aca="false">'Really Raw Data'!P540*256+'Really Raw Data'!O540</f>
        <v>0</v>
      </c>
      <c r="M541" s="0" t="n">
        <f aca="false">'Really Raw Data'!R540*256+'Really Raw Data'!Q540</f>
        <v>0</v>
      </c>
      <c r="N541" s="0" t="n">
        <f aca="false">((('Really Raw Data'!V540*256+'Really Raw Data'!U540)*256+'Really Raw Data'!T540)*256+'Really Raw Data'!S540)</f>
        <v>760</v>
      </c>
      <c r="O541" s="0" t="n">
        <f aca="false">'Really Raw Data'!X540*256+'Really Raw Data'!W540</f>
        <v>1</v>
      </c>
      <c r="P541" s="0" t="n">
        <f aca="false">'Really Raw Data'!Z540*256+'Really Raw Data'!Y540</f>
        <v>65535</v>
      </c>
      <c r="Q541" s="0" t="n">
        <f aca="false">'Really Raw Data'!AB540*256+'Really Raw Data'!AA540</f>
        <v>0</v>
      </c>
      <c r="R541" s="0" t="n">
        <f aca="false">'Really Raw Data'!AD540*256+'Really Raw Data'!AC540</f>
        <v>0</v>
      </c>
      <c r="S541" s="0" t="n">
        <f aca="false">'Really Raw Data'!AF540*256+'Really Raw Data'!AE540</f>
        <v>0</v>
      </c>
      <c r="T541" s="0" t="n">
        <f aca="false">(((('Really Raw Data'!AL540)*256+'Really Raw Data'!AK540)*256+'Really Raw Data'!AJ540)*256+'Really Raw Data'!AI540)</f>
        <v>0</v>
      </c>
      <c r="U541" s="0" t="n">
        <f aca="false">'Really Raw Data'!AN540*256+'Really Raw Data'!AM540</f>
        <v>0</v>
      </c>
      <c r="V541" s="0" t="n">
        <f aca="false">'Really Raw Data'!AP540*256+'Really Raw Data'!AO540</f>
        <v>0</v>
      </c>
      <c r="W541" s="0" t="n">
        <f aca="false">'Really Raw Data'!AR540*256+'Really Raw Data'!AQ540</f>
        <v>0</v>
      </c>
      <c r="X541" s="0" t="n">
        <f aca="false">'Really Raw Data'!AV540*256+'Really Raw Data'!AU540</f>
        <v>0</v>
      </c>
      <c r="Y541" s="0" t="n">
        <f aca="false">'Really Raw Data'!AZ540*256+'Really Raw Data'!AY540</f>
        <v>0</v>
      </c>
      <c r="Z541" s="0" t="n">
        <f aca="false">'Really Raw Data'!BD540*256+'Really Raw Data'!BC540</f>
        <v>0</v>
      </c>
      <c r="AA541" s="0" t="n">
        <f aca="false">'Really Raw Data'!BH540*256+'Really Raw Data'!BG540</f>
        <v>0</v>
      </c>
      <c r="AB541" s="0" t="n">
        <f aca="false">'Really Raw Data'!BL540*256+'Really Raw Data'!BK540</f>
        <v>0</v>
      </c>
      <c r="AC541" s="0" t="n">
        <f aca="false">'Really Raw Data'!BP540*256+'Really Raw Data'!BO540</f>
        <v>0</v>
      </c>
      <c r="AD541" s="0" t="n">
        <f aca="false">'Really Raw Data'!CR540*256+'Really Raw Data'!CQ540</f>
        <v>0</v>
      </c>
      <c r="AE541" s="0" t="n">
        <f aca="false">'Really Raw Data'!CV540*256+'Really Raw Data'!CU540</f>
        <v>0</v>
      </c>
      <c r="AF541" s="0" t="n">
        <f aca="false">'Really Raw Data'!CZ540*256+'Really Raw Data'!CY540</f>
        <v>0</v>
      </c>
      <c r="AG541" s="0" t="n">
        <f aca="false">'Really Raw Data'!DD540*256+'Really Raw Data'!DC540</f>
        <v>0</v>
      </c>
      <c r="AH541" s="0" t="n">
        <f aca="false">'Really Raw Data'!DH540*256+'Really Raw Data'!DG540</f>
        <v>0</v>
      </c>
      <c r="AI541" s="0" t="n">
        <f aca="false">'Really Raw Data'!DL540*256+'Really Raw Data'!DK540</f>
        <v>0</v>
      </c>
      <c r="AJ541" s="0" t="n">
        <f aca="false">'Really Raw Data'!DP540*256+'Really Raw Data'!DO540</f>
        <v>0</v>
      </c>
    </row>
    <row r="542" customFormat="false" ht="12.75" hidden="false" customHeight="false" outlineLevel="0" collapsed="false">
      <c r="A542" s="0" t="n">
        <v>539</v>
      </c>
      <c r="B542" s="0" t="str">
        <f aca="false">'Really Raw Data'!B541</f>
        <v>Iron Dragon</v>
      </c>
      <c r="C542" s="0" t="n">
        <f aca="false">'Really Raw Data'!C541</f>
        <v>3</v>
      </c>
      <c r="D542" s="0" t="n">
        <f aca="false">'Really Raw Data'!D541</f>
        <v>9</v>
      </c>
      <c r="E542" s="0" t="n">
        <f aca="false">'Really Raw Data'!E541</f>
        <v>3</v>
      </c>
      <c r="F542" s="0" t="n">
        <f aca="false">'Really Raw Data'!F541</f>
        <v>255</v>
      </c>
      <c r="G542" s="0" t="n">
        <f aca="false">'Really Raw Data'!G541</f>
        <v>4</v>
      </c>
      <c r="H542" s="0" t="n">
        <f aca="false">'Really Raw Data'!H541</f>
        <v>0</v>
      </c>
      <c r="I542" s="0" t="n">
        <f aca="false">'Really Raw Data'!J541*256+'Really Raw Data'!I541</f>
        <v>2500</v>
      </c>
      <c r="J542" s="0" t="n">
        <f aca="false">'Really Raw Data'!L541*256+'Really Raw Data'!K541</f>
        <v>0</v>
      </c>
      <c r="K542" s="0" t="n">
        <f aca="false">'Really Raw Data'!N541*256+'Really Raw Data'!M541</f>
        <v>10001</v>
      </c>
      <c r="L542" s="0" t="n">
        <f aca="false">'Really Raw Data'!P541*256+'Really Raw Data'!O541</f>
        <v>0</v>
      </c>
      <c r="M542" s="0" t="n">
        <f aca="false">'Really Raw Data'!R541*256+'Really Raw Data'!Q541</f>
        <v>0</v>
      </c>
      <c r="N542" s="0" t="n">
        <f aca="false">((('Really Raw Data'!V541*256+'Really Raw Data'!U541)*256+'Really Raw Data'!T541)*256+'Really Raw Data'!S541)</f>
        <v>531</v>
      </c>
      <c r="O542" s="0" t="n">
        <f aca="false">'Really Raw Data'!X541*256+'Really Raw Data'!W541</f>
        <v>1</v>
      </c>
      <c r="P542" s="0" t="n">
        <f aca="false">'Really Raw Data'!Z541*256+'Really Raw Data'!Y541</f>
        <v>65535</v>
      </c>
      <c r="Q542" s="0" t="n">
        <f aca="false">'Really Raw Data'!AB541*256+'Really Raw Data'!AA541</f>
        <v>0</v>
      </c>
      <c r="R542" s="0" t="n">
        <f aca="false">'Really Raw Data'!AD541*256+'Really Raw Data'!AC541</f>
        <v>0</v>
      </c>
      <c r="S542" s="0" t="n">
        <f aca="false">'Really Raw Data'!AF541*256+'Really Raw Data'!AE541</f>
        <v>0</v>
      </c>
      <c r="T542" s="0" t="n">
        <f aca="false">(((('Really Raw Data'!AL541)*256+'Really Raw Data'!AK541)*256+'Really Raw Data'!AJ541)*256+'Really Raw Data'!AI541)</f>
        <v>0</v>
      </c>
      <c r="U542" s="0" t="n">
        <f aca="false">'Really Raw Data'!AN541*256+'Really Raw Data'!AM541</f>
        <v>0</v>
      </c>
      <c r="V542" s="0" t="n">
        <f aca="false">'Really Raw Data'!AP541*256+'Really Raw Data'!AO541</f>
        <v>0</v>
      </c>
      <c r="W542" s="0" t="n">
        <f aca="false">'Really Raw Data'!AR541*256+'Really Raw Data'!AQ541</f>
        <v>0</v>
      </c>
      <c r="X542" s="0" t="n">
        <f aca="false">'Really Raw Data'!AV541*256+'Really Raw Data'!AU541</f>
        <v>0</v>
      </c>
      <c r="Y542" s="0" t="n">
        <f aca="false">'Really Raw Data'!AZ541*256+'Really Raw Data'!AY541</f>
        <v>0</v>
      </c>
      <c r="Z542" s="0" t="n">
        <f aca="false">'Really Raw Data'!BD541*256+'Really Raw Data'!BC541</f>
        <v>0</v>
      </c>
      <c r="AA542" s="0" t="n">
        <f aca="false">'Really Raw Data'!BH541*256+'Really Raw Data'!BG541</f>
        <v>0</v>
      </c>
      <c r="AB542" s="0" t="n">
        <f aca="false">'Really Raw Data'!BL541*256+'Really Raw Data'!BK541</f>
        <v>0</v>
      </c>
      <c r="AC542" s="0" t="n">
        <f aca="false">'Really Raw Data'!BP541*256+'Really Raw Data'!BO541</f>
        <v>0</v>
      </c>
      <c r="AD542" s="0" t="n">
        <f aca="false">'Really Raw Data'!CR541*256+'Really Raw Data'!CQ541</f>
        <v>0</v>
      </c>
      <c r="AE542" s="0" t="n">
        <f aca="false">'Really Raw Data'!CV541*256+'Really Raw Data'!CU541</f>
        <v>0</v>
      </c>
      <c r="AF542" s="0" t="n">
        <f aca="false">'Really Raw Data'!CZ541*256+'Really Raw Data'!CY541</f>
        <v>0</v>
      </c>
      <c r="AG542" s="0" t="n">
        <f aca="false">'Really Raw Data'!DD541*256+'Really Raw Data'!DC541</f>
        <v>0</v>
      </c>
      <c r="AH542" s="0" t="n">
        <f aca="false">'Really Raw Data'!DH541*256+'Really Raw Data'!DG541</f>
        <v>0</v>
      </c>
      <c r="AI542" s="0" t="n">
        <f aca="false">'Really Raw Data'!DL541*256+'Really Raw Data'!DK541</f>
        <v>0</v>
      </c>
      <c r="AJ542" s="0" t="n">
        <f aca="false">'Really Raw Data'!DP541*256+'Really Raw Data'!DO541</f>
        <v>0</v>
      </c>
    </row>
    <row r="543" customFormat="false" ht="12.75" hidden="false" customHeight="false" outlineLevel="0" collapsed="false">
      <c r="A543" s="0" t="n">
        <v>540</v>
      </c>
      <c r="B543" s="0" t="str">
        <f aca="false">'Really Raw Data'!B542</f>
        <v>Mechanical Militia</v>
      </c>
      <c r="C543" s="0" t="n">
        <f aca="false">'Really Raw Data'!C542</f>
        <v>3</v>
      </c>
      <c r="D543" s="0" t="n">
        <f aca="false">'Really Raw Data'!D542</f>
        <v>9</v>
      </c>
      <c r="E543" s="0" t="n">
        <f aca="false">'Really Raw Data'!E542</f>
        <v>3</v>
      </c>
      <c r="F543" s="0" t="n">
        <f aca="false">'Really Raw Data'!F542</f>
        <v>255</v>
      </c>
      <c r="G543" s="0" t="n">
        <f aca="false">'Really Raw Data'!G542</f>
        <v>5</v>
      </c>
      <c r="H543" s="0" t="n">
        <f aca="false">'Really Raw Data'!H542</f>
        <v>0</v>
      </c>
      <c r="I543" s="0" t="n">
        <f aca="false">'Really Raw Data'!J542*256+'Really Raw Data'!I542</f>
        <v>8000</v>
      </c>
      <c r="J543" s="0" t="n">
        <f aca="false">'Really Raw Data'!L542*256+'Really Raw Data'!K542</f>
        <v>0</v>
      </c>
      <c r="K543" s="0" t="n">
        <f aca="false">'Really Raw Data'!N542*256+'Really Raw Data'!M542</f>
        <v>10081</v>
      </c>
      <c r="L543" s="0" t="n">
        <f aca="false">'Really Raw Data'!P542*256+'Really Raw Data'!O542</f>
        <v>0</v>
      </c>
      <c r="M543" s="0" t="n">
        <f aca="false">'Really Raw Data'!R542*256+'Really Raw Data'!Q542</f>
        <v>0</v>
      </c>
      <c r="N543" s="0" t="n">
        <f aca="false">((('Really Raw Data'!V542*256+'Really Raw Data'!U542)*256+'Really Raw Data'!T542)*256+'Really Raw Data'!S542)</f>
        <v>51</v>
      </c>
      <c r="O543" s="0" t="n">
        <f aca="false">'Really Raw Data'!X542*256+'Really Raw Data'!W542</f>
        <v>1</v>
      </c>
      <c r="P543" s="0" t="n">
        <f aca="false">'Really Raw Data'!Z542*256+'Really Raw Data'!Y542</f>
        <v>65535</v>
      </c>
      <c r="Q543" s="0" t="n">
        <f aca="false">'Really Raw Data'!AB542*256+'Really Raw Data'!AA542</f>
        <v>0</v>
      </c>
      <c r="R543" s="0" t="n">
        <f aca="false">'Really Raw Data'!AD542*256+'Really Raw Data'!AC542</f>
        <v>0</v>
      </c>
      <c r="S543" s="0" t="n">
        <f aca="false">'Really Raw Data'!AF542*256+'Really Raw Data'!AE542</f>
        <v>0</v>
      </c>
      <c r="T543" s="0" t="n">
        <f aca="false">(((('Really Raw Data'!AL542)*256+'Really Raw Data'!AK542)*256+'Really Raw Data'!AJ542)*256+'Really Raw Data'!AI542)</f>
        <v>8388608</v>
      </c>
      <c r="U543" s="0" t="n">
        <f aca="false">'Really Raw Data'!AN542*256+'Really Raw Data'!AM542</f>
        <v>0</v>
      </c>
      <c r="V543" s="0" t="n">
        <f aca="false">'Really Raw Data'!AP542*256+'Really Raw Data'!AO542</f>
        <v>0</v>
      </c>
      <c r="W543" s="0" t="n">
        <f aca="false">'Really Raw Data'!AR542*256+'Really Raw Data'!AQ542</f>
        <v>0</v>
      </c>
      <c r="X543" s="0" t="n">
        <f aca="false">'Really Raw Data'!AV542*256+'Really Raw Data'!AU542</f>
        <v>0</v>
      </c>
      <c r="Y543" s="0" t="n">
        <f aca="false">'Really Raw Data'!AZ542*256+'Really Raw Data'!AY542</f>
        <v>0</v>
      </c>
      <c r="Z543" s="0" t="n">
        <f aca="false">'Really Raw Data'!BD542*256+'Really Raw Data'!BC542</f>
        <v>0</v>
      </c>
      <c r="AA543" s="0" t="n">
        <f aca="false">'Really Raw Data'!BH542*256+'Really Raw Data'!BG542</f>
        <v>0</v>
      </c>
      <c r="AB543" s="0" t="n">
        <f aca="false">'Really Raw Data'!BL542*256+'Really Raw Data'!BK542</f>
        <v>0</v>
      </c>
      <c r="AC543" s="0" t="n">
        <f aca="false">'Really Raw Data'!BP542*256+'Really Raw Data'!BO542</f>
        <v>0</v>
      </c>
      <c r="AD543" s="0" t="n">
        <f aca="false">'Really Raw Data'!CR542*256+'Really Raw Data'!CQ542</f>
        <v>0</v>
      </c>
      <c r="AE543" s="0" t="n">
        <f aca="false">'Really Raw Data'!CV542*256+'Really Raw Data'!CU542</f>
        <v>0</v>
      </c>
      <c r="AF543" s="0" t="n">
        <f aca="false">'Really Raw Data'!CZ542*256+'Really Raw Data'!CY542</f>
        <v>0</v>
      </c>
      <c r="AG543" s="0" t="n">
        <f aca="false">'Really Raw Data'!DD542*256+'Really Raw Data'!DC542</f>
        <v>0</v>
      </c>
      <c r="AH543" s="0" t="n">
        <f aca="false">'Really Raw Data'!DH542*256+'Really Raw Data'!DG542</f>
        <v>0</v>
      </c>
      <c r="AI543" s="0" t="n">
        <f aca="false">'Really Raw Data'!DL542*256+'Really Raw Data'!DK542</f>
        <v>0</v>
      </c>
      <c r="AJ543" s="0" t="n">
        <f aca="false">'Really Raw Data'!DP542*256+'Really Raw Data'!DO542</f>
        <v>0</v>
      </c>
    </row>
    <row r="544" customFormat="false" ht="12.75" hidden="false" customHeight="false" outlineLevel="0" collapsed="false">
      <c r="A544" s="0" t="n">
        <v>541</v>
      </c>
      <c r="B544" s="0" t="str">
        <f aca="false">'Really Raw Data'!B543</f>
        <v>Juggernaut Construction</v>
      </c>
      <c r="C544" s="0" t="n">
        <f aca="false">'Really Raw Data'!C543</f>
        <v>3</v>
      </c>
      <c r="D544" s="0" t="n">
        <f aca="false">'Really Raw Data'!D543</f>
        <v>9</v>
      </c>
      <c r="E544" s="0" t="n">
        <f aca="false">'Really Raw Data'!E543</f>
        <v>4</v>
      </c>
      <c r="F544" s="0" t="n">
        <f aca="false">'Really Raw Data'!F543</f>
        <v>255</v>
      </c>
      <c r="G544" s="0" t="n">
        <f aca="false">'Really Raw Data'!G543</f>
        <v>5</v>
      </c>
      <c r="H544" s="0" t="n">
        <f aca="false">'Really Raw Data'!H543</f>
        <v>0</v>
      </c>
      <c r="I544" s="0" t="n">
        <f aca="false">'Really Raw Data'!J543*256+'Really Raw Data'!I543</f>
        <v>2500</v>
      </c>
      <c r="J544" s="0" t="n">
        <f aca="false">'Really Raw Data'!L543*256+'Really Raw Data'!K543</f>
        <v>0</v>
      </c>
      <c r="K544" s="0" t="n">
        <f aca="false">'Really Raw Data'!N543*256+'Really Raw Data'!M543</f>
        <v>10001</v>
      </c>
      <c r="L544" s="0" t="n">
        <f aca="false">'Really Raw Data'!P543*256+'Really Raw Data'!O543</f>
        <v>0</v>
      </c>
      <c r="M544" s="0" t="n">
        <f aca="false">'Really Raw Data'!R543*256+'Really Raw Data'!Q543</f>
        <v>0</v>
      </c>
      <c r="N544" s="0" t="n">
        <f aca="false">((('Really Raw Data'!V543*256+'Really Raw Data'!U543)*256+'Really Raw Data'!T543)*256+'Really Raw Data'!S543)</f>
        <v>781</v>
      </c>
      <c r="O544" s="0" t="n">
        <f aca="false">'Really Raw Data'!X543*256+'Really Raw Data'!W543</f>
        <v>1</v>
      </c>
      <c r="P544" s="0" t="n">
        <f aca="false">'Really Raw Data'!Z543*256+'Really Raw Data'!Y543</f>
        <v>65535</v>
      </c>
      <c r="Q544" s="0" t="n">
        <f aca="false">'Really Raw Data'!AB543*256+'Really Raw Data'!AA543</f>
        <v>0</v>
      </c>
      <c r="R544" s="0" t="n">
        <f aca="false">'Really Raw Data'!AD543*256+'Really Raw Data'!AC543</f>
        <v>0</v>
      </c>
      <c r="S544" s="0" t="n">
        <f aca="false">'Really Raw Data'!AF543*256+'Really Raw Data'!AE543</f>
        <v>0</v>
      </c>
      <c r="T544" s="0" t="n">
        <f aca="false">(((('Really Raw Data'!AL543)*256+'Really Raw Data'!AK543)*256+'Really Raw Data'!AJ543)*256+'Really Raw Data'!AI543)</f>
        <v>0</v>
      </c>
      <c r="U544" s="0" t="n">
        <f aca="false">'Really Raw Data'!AN543*256+'Really Raw Data'!AM543</f>
        <v>0</v>
      </c>
      <c r="V544" s="0" t="n">
        <f aca="false">'Really Raw Data'!AP543*256+'Really Raw Data'!AO543</f>
        <v>0</v>
      </c>
      <c r="W544" s="0" t="n">
        <f aca="false">'Really Raw Data'!AR543*256+'Really Raw Data'!AQ543</f>
        <v>0</v>
      </c>
      <c r="X544" s="0" t="n">
        <f aca="false">'Really Raw Data'!AV543*256+'Really Raw Data'!AU543</f>
        <v>0</v>
      </c>
      <c r="Y544" s="0" t="n">
        <f aca="false">'Really Raw Data'!AZ543*256+'Really Raw Data'!AY543</f>
        <v>0</v>
      </c>
      <c r="Z544" s="0" t="n">
        <f aca="false">'Really Raw Data'!BD543*256+'Really Raw Data'!BC543</f>
        <v>0</v>
      </c>
      <c r="AA544" s="0" t="n">
        <f aca="false">'Really Raw Data'!BH543*256+'Really Raw Data'!BG543</f>
        <v>0</v>
      </c>
      <c r="AB544" s="0" t="n">
        <f aca="false">'Really Raw Data'!BL543*256+'Really Raw Data'!BK543</f>
        <v>0</v>
      </c>
      <c r="AC544" s="0" t="n">
        <f aca="false">'Really Raw Data'!BP543*256+'Really Raw Data'!BO543</f>
        <v>0</v>
      </c>
      <c r="AD544" s="0" t="n">
        <f aca="false">'Really Raw Data'!CR543*256+'Really Raw Data'!CQ543</f>
        <v>0</v>
      </c>
      <c r="AE544" s="0" t="n">
        <f aca="false">'Really Raw Data'!CV543*256+'Really Raw Data'!CU543</f>
        <v>0</v>
      </c>
      <c r="AF544" s="0" t="n">
        <f aca="false">'Really Raw Data'!CZ543*256+'Really Raw Data'!CY543</f>
        <v>0</v>
      </c>
      <c r="AG544" s="0" t="n">
        <f aca="false">'Really Raw Data'!DD543*256+'Really Raw Data'!DC543</f>
        <v>0</v>
      </c>
      <c r="AH544" s="0" t="n">
        <f aca="false">'Really Raw Data'!DH543*256+'Really Raw Data'!DG543</f>
        <v>0</v>
      </c>
      <c r="AI544" s="0" t="n">
        <f aca="false">'Really Raw Data'!DL543*256+'Really Raw Data'!DK543</f>
        <v>0</v>
      </c>
      <c r="AJ544" s="0" t="n">
        <f aca="false">'Really Raw Data'!DP543*256+'Really Raw Data'!DO543</f>
        <v>0</v>
      </c>
    </row>
    <row r="545" customFormat="false" ht="12.75" hidden="false" customHeight="false" outlineLevel="0" collapsed="false">
      <c r="A545" s="0" t="n">
        <v>542</v>
      </c>
      <c r="B545" s="0" t="str">
        <f aca="false">'Really Raw Data'!B544</f>
        <v>Poison Golem</v>
      </c>
      <c r="C545" s="0" t="n">
        <f aca="false">'Really Raw Data'!C544</f>
        <v>3</v>
      </c>
      <c r="D545" s="0" t="n">
        <f aca="false">'Really Raw Data'!D544</f>
        <v>9</v>
      </c>
      <c r="E545" s="0" t="n">
        <f aca="false">'Really Raw Data'!E544</f>
        <v>5</v>
      </c>
      <c r="F545" s="0" t="n">
        <f aca="false">'Really Raw Data'!F544</f>
        <v>3</v>
      </c>
      <c r="G545" s="0" t="n">
        <f aca="false">'Really Raw Data'!G544</f>
        <v>4</v>
      </c>
      <c r="H545" s="0" t="n">
        <f aca="false">'Really Raw Data'!H544</f>
        <v>2</v>
      </c>
      <c r="I545" s="0" t="n">
        <f aca="false">'Really Raw Data'!J544*256+'Really Raw Data'!I544</f>
        <v>3500</v>
      </c>
      <c r="J545" s="0" t="n">
        <f aca="false">'Really Raw Data'!L544*256+'Really Raw Data'!K544</f>
        <v>0</v>
      </c>
      <c r="K545" s="0" t="n">
        <f aca="false">'Really Raw Data'!N544*256+'Really Raw Data'!M544</f>
        <v>10021</v>
      </c>
      <c r="L545" s="0" t="n">
        <f aca="false">'Really Raw Data'!P544*256+'Really Raw Data'!O544</f>
        <v>0</v>
      </c>
      <c r="M545" s="0" t="n">
        <f aca="false">'Really Raw Data'!R544*256+'Really Raw Data'!Q544</f>
        <v>0</v>
      </c>
      <c r="N545" s="0" t="n">
        <f aca="false">((('Really Raw Data'!V544*256+'Really Raw Data'!U544)*256+'Really Raw Data'!T544)*256+'Really Raw Data'!S544)</f>
        <v>1099</v>
      </c>
      <c r="O545" s="0" t="n">
        <f aca="false">'Really Raw Data'!X544*256+'Really Raw Data'!W544</f>
        <v>1</v>
      </c>
      <c r="P545" s="0" t="n">
        <f aca="false">'Really Raw Data'!Z544*256+'Really Raw Data'!Y544</f>
        <v>65535</v>
      </c>
      <c r="Q545" s="0" t="n">
        <f aca="false">'Really Raw Data'!AB544*256+'Really Raw Data'!AA544</f>
        <v>0</v>
      </c>
      <c r="R545" s="0" t="n">
        <f aca="false">'Really Raw Data'!AD544*256+'Really Raw Data'!AC544</f>
        <v>0</v>
      </c>
      <c r="S545" s="0" t="n">
        <f aca="false">'Really Raw Data'!AF544*256+'Really Raw Data'!AE544</f>
        <v>0</v>
      </c>
      <c r="T545" s="0" t="n">
        <f aca="false">(((('Really Raw Data'!AL544)*256+'Really Raw Data'!AK544)*256+'Really Raw Data'!AJ544)*256+'Really Raw Data'!AI544)</f>
        <v>0</v>
      </c>
      <c r="U545" s="0" t="n">
        <f aca="false">'Really Raw Data'!AN544*256+'Really Raw Data'!AM544</f>
        <v>0</v>
      </c>
      <c r="V545" s="0" t="n">
        <f aca="false">'Really Raw Data'!AP544*256+'Really Raw Data'!AO544</f>
        <v>0</v>
      </c>
      <c r="W545" s="0" t="n">
        <f aca="false">'Really Raw Data'!AR544*256+'Really Raw Data'!AQ544</f>
        <v>0</v>
      </c>
      <c r="X545" s="0" t="n">
        <f aca="false">'Really Raw Data'!AV544*256+'Really Raw Data'!AU544</f>
        <v>0</v>
      </c>
      <c r="Y545" s="0" t="n">
        <f aca="false">'Really Raw Data'!AZ544*256+'Really Raw Data'!AY544</f>
        <v>0</v>
      </c>
      <c r="Z545" s="0" t="n">
        <f aca="false">'Really Raw Data'!BD544*256+'Really Raw Data'!BC544</f>
        <v>0</v>
      </c>
      <c r="AA545" s="0" t="n">
        <f aca="false">'Really Raw Data'!BH544*256+'Really Raw Data'!BG544</f>
        <v>0</v>
      </c>
      <c r="AB545" s="0" t="n">
        <f aca="false">'Really Raw Data'!BL544*256+'Really Raw Data'!BK544</f>
        <v>0</v>
      </c>
      <c r="AC545" s="0" t="n">
        <f aca="false">'Really Raw Data'!BP544*256+'Really Raw Data'!BO544</f>
        <v>0</v>
      </c>
      <c r="AD545" s="0" t="n">
        <f aca="false">'Really Raw Data'!CR544*256+'Really Raw Data'!CQ544</f>
        <v>0</v>
      </c>
      <c r="AE545" s="0" t="n">
        <f aca="false">'Really Raw Data'!CV544*256+'Really Raw Data'!CU544</f>
        <v>0</v>
      </c>
      <c r="AF545" s="0" t="n">
        <f aca="false">'Really Raw Data'!CZ544*256+'Really Raw Data'!CY544</f>
        <v>0</v>
      </c>
      <c r="AG545" s="0" t="n">
        <f aca="false">'Really Raw Data'!DD544*256+'Really Raw Data'!DC544</f>
        <v>0</v>
      </c>
      <c r="AH545" s="0" t="n">
        <f aca="false">'Really Raw Data'!DH544*256+'Really Raw Data'!DG544</f>
        <v>0</v>
      </c>
      <c r="AI545" s="0" t="n">
        <f aca="false">'Really Raw Data'!DL544*256+'Really Raw Data'!DK544</f>
        <v>0</v>
      </c>
      <c r="AJ545" s="0" t="n">
        <f aca="false">'Really Raw Data'!DP544*256+'Really Raw Data'!DO544</f>
        <v>0</v>
      </c>
    </row>
    <row r="546" customFormat="false" ht="12.75" hidden="false" customHeight="false" outlineLevel="0" collapsed="false">
      <c r="A546" s="0" t="n">
        <v>543</v>
      </c>
      <c r="B546" s="0" t="str">
        <f aca="false">'Really Raw Data'!B545</f>
        <v>Flight</v>
      </c>
      <c r="C546" s="0" t="n">
        <f aca="false">'Really Raw Data'!C545</f>
        <v>4</v>
      </c>
      <c r="D546" s="0" t="n">
        <f aca="false">'Really Raw Data'!D545</f>
        <v>1</v>
      </c>
      <c r="E546" s="0" t="n">
        <f aca="false">'Really Raw Data'!E545</f>
        <v>1</v>
      </c>
      <c r="F546" s="0" t="n">
        <f aca="false">'Really Raw Data'!F545</f>
        <v>255</v>
      </c>
      <c r="G546" s="0" t="n">
        <f aca="false">'Really Raw Data'!G545</f>
        <v>1</v>
      </c>
      <c r="H546" s="0" t="n">
        <f aca="false">'Really Raw Data'!H545</f>
        <v>0</v>
      </c>
      <c r="I546" s="0" t="n">
        <f aca="false">'Really Raw Data'!J545*256+'Really Raw Data'!I545</f>
        <v>20</v>
      </c>
      <c r="J546" s="0" t="n">
        <f aca="false">'Really Raw Data'!L545*256+'Really Raw Data'!K545</f>
        <v>0</v>
      </c>
      <c r="K546" s="0" t="n">
        <f aca="false">'Really Raw Data'!N545*256+'Really Raw Data'!M545</f>
        <v>10</v>
      </c>
      <c r="L546" s="0" t="n">
        <f aca="false">'Really Raw Data'!P545*256+'Really Raw Data'!O545</f>
        <v>0</v>
      </c>
      <c r="M546" s="0" t="n">
        <f aca="false">'Really Raw Data'!R545*256+'Really Raw Data'!Q545</f>
        <v>0</v>
      </c>
      <c r="N546" s="0" t="n">
        <f aca="false">((('Really Raw Data'!V545*256+'Really Raw Data'!U545)*256+'Really Raw Data'!T545)*256+'Really Raw Data'!S545)</f>
        <v>131072</v>
      </c>
      <c r="O546" s="0" t="n">
        <f aca="false">'Really Raw Data'!X545*256+'Really Raw Data'!W545</f>
        <v>1</v>
      </c>
      <c r="P546" s="0" t="n">
        <f aca="false">'Really Raw Data'!Z545*256+'Really Raw Data'!Y545</f>
        <v>65535</v>
      </c>
      <c r="Q546" s="0" t="n">
        <f aca="false">'Really Raw Data'!AB545*256+'Really Raw Data'!AA545</f>
        <v>0</v>
      </c>
      <c r="R546" s="0" t="n">
        <f aca="false">'Really Raw Data'!AD545*256+'Really Raw Data'!AC545</f>
        <v>10025</v>
      </c>
      <c r="S546" s="0" t="n">
        <f aca="false">'Really Raw Data'!AF545*256+'Really Raw Data'!AE545</f>
        <v>5</v>
      </c>
      <c r="T546" s="0" t="n">
        <f aca="false">(((('Really Raw Data'!AL545)*256+'Really Raw Data'!AK545)*256+'Really Raw Data'!AJ545)*256+'Really Raw Data'!AI545)</f>
        <v>16384</v>
      </c>
      <c r="U546" s="0" t="n">
        <f aca="false">'Really Raw Data'!AN545*256+'Really Raw Data'!AM545</f>
        <v>0</v>
      </c>
      <c r="V546" s="0" t="n">
        <f aca="false">'Really Raw Data'!AP545*256+'Really Raw Data'!AO545</f>
        <v>31</v>
      </c>
      <c r="W546" s="0" t="n">
        <f aca="false">'Really Raw Data'!AR545*256+'Really Raw Data'!AQ545</f>
        <v>0</v>
      </c>
      <c r="X546" s="0" t="n">
        <f aca="false">'Really Raw Data'!AV545*256+'Really Raw Data'!AU545</f>
        <v>0</v>
      </c>
      <c r="Y546" s="0" t="n">
        <f aca="false">'Really Raw Data'!AZ545*256+'Really Raw Data'!AY545</f>
        <v>0</v>
      </c>
      <c r="Z546" s="0" t="n">
        <f aca="false">'Really Raw Data'!BD545*256+'Really Raw Data'!BC545</f>
        <v>0</v>
      </c>
      <c r="AA546" s="0" t="n">
        <f aca="false">'Really Raw Data'!BH545*256+'Really Raw Data'!BG545</f>
        <v>0</v>
      </c>
      <c r="AB546" s="0" t="n">
        <f aca="false">'Really Raw Data'!BL545*256+'Really Raw Data'!BK545</f>
        <v>0</v>
      </c>
      <c r="AC546" s="0" t="n">
        <f aca="false">'Really Raw Data'!BP545*256+'Really Raw Data'!BO545</f>
        <v>0</v>
      </c>
      <c r="AD546" s="0" t="n">
        <f aca="false">'Really Raw Data'!CR545*256+'Really Raw Data'!CQ545</f>
        <v>0</v>
      </c>
      <c r="AE546" s="0" t="n">
        <f aca="false">'Really Raw Data'!CV545*256+'Really Raw Data'!CU545</f>
        <v>0</v>
      </c>
      <c r="AF546" s="0" t="n">
        <f aca="false">'Really Raw Data'!CZ545*256+'Really Raw Data'!CY545</f>
        <v>0</v>
      </c>
      <c r="AG546" s="0" t="n">
        <f aca="false">'Really Raw Data'!DD545*256+'Really Raw Data'!DC545</f>
        <v>0</v>
      </c>
      <c r="AH546" s="0" t="n">
        <f aca="false">'Really Raw Data'!DH545*256+'Really Raw Data'!DG545</f>
        <v>0</v>
      </c>
      <c r="AI546" s="0" t="n">
        <f aca="false">'Really Raw Data'!DL545*256+'Really Raw Data'!DK545</f>
        <v>0</v>
      </c>
      <c r="AJ546" s="0" t="n">
        <f aca="false">'Really Raw Data'!DP545*256+'Really Raw Data'!DO545</f>
        <v>0</v>
      </c>
    </row>
    <row r="547" customFormat="false" ht="12.75" hidden="false" customHeight="false" outlineLevel="0" collapsed="false">
      <c r="A547" s="0" t="n">
        <v>544</v>
      </c>
      <c r="B547" s="0" t="str">
        <f aca="false">'Really Raw Data'!B546</f>
        <v>Breath of Winter</v>
      </c>
      <c r="C547" s="0" t="n">
        <f aca="false">'Really Raw Data'!C546</f>
        <v>4</v>
      </c>
      <c r="D547" s="0" t="n">
        <f aca="false">'Really Raw Data'!D546</f>
        <v>1</v>
      </c>
      <c r="E547" s="0" t="n">
        <f aca="false">'Really Raw Data'!E546</f>
        <v>2</v>
      </c>
      <c r="F547" s="0" t="n">
        <f aca="false">'Really Raw Data'!F546</f>
        <v>255</v>
      </c>
      <c r="G547" s="0" t="n">
        <f aca="false">'Really Raw Data'!G546</f>
        <v>1</v>
      </c>
      <c r="H547" s="0" t="n">
        <f aca="false">'Really Raw Data'!H546</f>
        <v>0</v>
      </c>
      <c r="I547" s="0" t="n">
        <f aca="false">'Really Raw Data'!J546*256+'Really Raw Data'!I546</f>
        <v>20</v>
      </c>
      <c r="J547" s="0" t="n">
        <f aca="false">'Really Raw Data'!L546*256+'Really Raw Data'!K546</f>
        <v>0</v>
      </c>
      <c r="K547" s="0" t="n">
        <f aca="false">'Really Raw Data'!N546*256+'Really Raw Data'!M546</f>
        <v>10</v>
      </c>
      <c r="L547" s="0" t="n">
        <f aca="false">'Really Raw Data'!P546*256+'Really Raw Data'!O546</f>
        <v>0</v>
      </c>
      <c r="M547" s="0" t="n">
        <f aca="false">'Really Raw Data'!R546*256+'Really Raw Data'!Q546</f>
        <v>0</v>
      </c>
      <c r="N547" s="0" t="n">
        <f aca="false">((('Really Raw Data'!V546*256+'Really Raw Data'!U546)*256+'Really Raw Data'!T546)*256+'Really Raw Data'!S546)</f>
        <v>8192</v>
      </c>
      <c r="O547" s="0" t="n">
        <f aca="false">'Really Raw Data'!X546*256+'Really Raw Data'!W546</f>
        <v>1</v>
      </c>
      <c r="P547" s="0" t="n">
        <f aca="false">'Really Raw Data'!Z546*256+'Really Raw Data'!Y546</f>
        <v>65535</v>
      </c>
      <c r="Q547" s="0" t="n">
        <f aca="false">'Really Raw Data'!AB546*256+'Really Raw Data'!AA546</f>
        <v>0</v>
      </c>
      <c r="R547" s="0" t="n">
        <f aca="false">'Really Raw Data'!AD546*256+'Really Raw Data'!AC546</f>
        <v>10022</v>
      </c>
      <c r="S547" s="0" t="n">
        <f aca="false">'Really Raw Data'!AF546*256+'Really Raw Data'!AE546</f>
        <v>9</v>
      </c>
      <c r="T547" s="0" t="n">
        <f aca="false">(((('Really Raw Data'!AL546)*256+'Really Raw Data'!AK546)*256+'Really Raw Data'!AJ546)*256+'Really Raw Data'!AI546)</f>
        <v>8404992</v>
      </c>
      <c r="U547" s="0" t="n">
        <f aca="false">'Really Raw Data'!AN546*256+'Really Raw Data'!AM546</f>
        <v>0</v>
      </c>
      <c r="V547" s="0" t="n">
        <f aca="false">'Really Raw Data'!AP546*256+'Really Raw Data'!AO546</f>
        <v>31</v>
      </c>
      <c r="W547" s="0" t="n">
        <f aca="false">'Really Raw Data'!AR546*256+'Really Raw Data'!AQ546</f>
        <v>0</v>
      </c>
      <c r="X547" s="0" t="n">
        <f aca="false">'Really Raw Data'!AV546*256+'Really Raw Data'!AU546</f>
        <v>0</v>
      </c>
      <c r="Y547" s="0" t="n">
        <f aca="false">'Really Raw Data'!AZ546*256+'Really Raw Data'!AY546</f>
        <v>0</v>
      </c>
      <c r="Z547" s="0" t="n">
        <f aca="false">'Really Raw Data'!BD546*256+'Really Raw Data'!BC546</f>
        <v>0</v>
      </c>
      <c r="AA547" s="0" t="n">
        <f aca="false">'Really Raw Data'!BH546*256+'Really Raw Data'!BG546</f>
        <v>0</v>
      </c>
      <c r="AB547" s="0" t="n">
        <f aca="false">'Really Raw Data'!BL546*256+'Really Raw Data'!BK546</f>
        <v>0</v>
      </c>
      <c r="AC547" s="0" t="n">
        <f aca="false">'Really Raw Data'!BP546*256+'Really Raw Data'!BO546</f>
        <v>0</v>
      </c>
      <c r="AD547" s="0" t="n">
        <f aca="false">'Really Raw Data'!CR546*256+'Really Raw Data'!CQ546</f>
        <v>0</v>
      </c>
      <c r="AE547" s="0" t="n">
        <f aca="false">'Really Raw Data'!CV546*256+'Really Raw Data'!CU546</f>
        <v>0</v>
      </c>
      <c r="AF547" s="0" t="n">
        <f aca="false">'Really Raw Data'!CZ546*256+'Really Raw Data'!CY546</f>
        <v>0</v>
      </c>
      <c r="AG547" s="0" t="n">
        <f aca="false">'Really Raw Data'!DD546*256+'Really Raw Data'!DC546</f>
        <v>0</v>
      </c>
      <c r="AH547" s="0" t="n">
        <f aca="false">'Really Raw Data'!DH546*256+'Really Raw Data'!DG546</f>
        <v>0</v>
      </c>
      <c r="AI547" s="0" t="n">
        <f aca="false">'Really Raw Data'!DL546*256+'Really Raw Data'!DK546</f>
        <v>0</v>
      </c>
      <c r="AJ547" s="0" t="n">
        <f aca="false">'Really Raw Data'!DP546*256+'Really Raw Data'!DO546</f>
        <v>0</v>
      </c>
    </row>
    <row r="548" customFormat="false" ht="12.75" hidden="false" customHeight="false" outlineLevel="0" collapsed="false">
      <c r="A548" s="0" t="n">
        <v>545</v>
      </c>
      <c r="B548" s="0" t="str">
        <f aca="false">'Really Raw Data'!B547</f>
        <v>Resist Magic</v>
      </c>
      <c r="C548" s="0" t="n">
        <f aca="false">'Really Raw Data'!C547</f>
        <v>4</v>
      </c>
      <c r="D548" s="0" t="n">
        <f aca="false">'Really Raw Data'!D547</f>
        <v>1</v>
      </c>
      <c r="E548" s="0" t="n">
        <f aca="false">'Really Raw Data'!E547</f>
        <v>4</v>
      </c>
      <c r="F548" s="0" t="n">
        <f aca="false">'Really Raw Data'!F547</f>
        <v>255</v>
      </c>
      <c r="G548" s="0" t="n">
        <f aca="false">'Really Raw Data'!G547</f>
        <v>1</v>
      </c>
      <c r="H548" s="0" t="n">
        <f aca="false">'Really Raw Data'!H547</f>
        <v>0</v>
      </c>
      <c r="I548" s="0" t="n">
        <f aca="false">'Really Raw Data'!J547*256+'Really Raw Data'!I547</f>
        <v>20</v>
      </c>
      <c r="J548" s="0" t="n">
        <f aca="false">'Really Raw Data'!L547*256+'Really Raw Data'!K547</f>
        <v>0</v>
      </c>
      <c r="K548" s="0" t="n">
        <f aca="false">'Really Raw Data'!N547*256+'Really Raw Data'!M547</f>
        <v>10</v>
      </c>
      <c r="L548" s="0" t="n">
        <f aca="false">'Really Raw Data'!P547*256+'Really Raw Data'!O547</f>
        <v>0</v>
      </c>
      <c r="M548" s="0" t="n">
        <f aca="false">'Really Raw Data'!R547*256+'Really Raw Data'!Q547</f>
        <v>0</v>
      </c>
      <c r="N548" s="0" t="n">
        <f aca="false">((('Really Raw Data'!V547*256+'Really Raw Data'!U547)*256+'Really Raw Data'!T547)*256+'Really Raw Data'!S547)</f>
        <v>67108864</v>
      </c>
      <c r="O548" s="0" t="n">
        <f aca="false">'Really Raw Data'!X547*256+'Really Raw Data'!W547</f>
        <v>1</v>
      </c>
      <c r="P548" s="0" t="n">
        <f aca="false">'Really Raw Data'!Z547*256+'Really Raw Data'!Y547</f>
        <v>65535</v>
      </c>
      <c r="Q548" s="0" t="n">
        <f aca="false">'Really Raw Data'!AB547*256+'Really Raw Data'!AA547</f>
        <v>0</v>
      </c>
      <c r="R548" s="0" t="n">
        <f aca="false">'Really Raw Data'!AD547*256+'Really Raw Data'!AC547</f>
        <v>10035</v>
      </c>
      <c r="S548" s="0" t="n">
        <f aca="false">'Really Raw Data'!AF547*256+'Really Raw Data'!AE547</f>
        <v>9</v>
      </c>
      <c r="T548" s="0" t="n">
        <f aca="false">(((('Really Raw Data'!AL547)*256+'Really Raw Data'!AK547)*256+'Really Raw Data'!AJ547)*256+'Really Raw Data'!AI547)</f>
        <v>8404992</v>
      </c>
      <c r="U548" s="0" t="n">
        <f aca="false">'Really Raw Data'!AN547*256+'Really Raw Data'!AM547</f>
        <v>0</v>
      </c>
      <c r="V548" s="0" t="n">
        <f aca="false">'Really Raw Data'!AP547*256+'Really Raw Data'!AO547</f>
        <v>31</v>
      </c>
      <c r="W548" s="0" t="n">
        <f aca="false">'Really Raw Data'!AR547*256+'Really Raw Data'!AQ547</f>
        <v>0</v>
      </c>
      <c r="X548" s="0" t="n">
        <f aca="false">'Really Raw Data'!AV547*256+'Really Raw Data'!AU547</f>
        <v>0</v>
      </c>
      <c r="Y548" s="0" t="n">
        <f aca="false">'Really Raw Data'!AZ547*256+'Really Raw Data'!AY547</f>
        <v>0</v>
      </c>
      <c r="Z548" s="0" t="n">
        <f aca="false">'Really Raw Data'!BD547*256+'Really Raw Data'!BC547</f>
        <v>0</v>
      </c>
      <c r="AA548" s="0" t="n">
        <f aca="false">'Really Raw Data'!BH547*256+'Really Raw Data'!BG547</f>
        <v>0</v>
      </c>
      <c r="AB548" s="0" t="n">
        <f aca="false">'Really Raw Data'!BL547*256+'Really Raw Data'!BK547</f>
        <v>0</v>
      </c>
      <c r="AC548" s="0" t="n">
        <f aca="false">'Really Raw Data'!BP547*256+'Really Raw Data'!BO547</f>
        <v>0</v>
      </c>
      <c r="AD548" s="0" t="n">
        <f aca="false">'Really Raw Data'!CR547*256+'Really Raw Data'!CQ547</f>
        <v>0</v>
      </c>
      <c r="AE548" s="0" t="n">
        <f aca="false">'Really Raw Data'!CV547*256+'Really Raw Data'!CU547</f>
        <v>0</v>
      </c>
      <c r="AF548" s="0" t="n">
        <f aca="false">'Really Raw Data'!CZ547*256+'Really Raw Data'!CY547</f>
        <v>0</v>
      </c>
      <c r="AG548" s="0" t="n">
        <f aca="false">'Really Raw Data'!DD547*256+'Really Raw Data'!DC547</f>
        <v>0</v>
      </c>
      <c r="AH548" s="0" t="n">
        <f aca="false">'Really Raw Data'!DH547*256+'Really Raw Data'!DG547</f>
        <v>0</v>
      </c>
      <c r="AI548" s="0" t="n">
        <f aca="false">'Really Raw Data'!DL547*256+'Really Raw Data'!DK547</f>
        <v>0</v>
      </c>
      <c r="AJ548" s="0" t="n">
        <f aca="false">'Really Raw Data'!DP547*256+'Really Raw Data'!DO547</f>
        <v>0</v>
      </c>
    </row>
    <row r="549" customFormat="false" ht="12.75" hidden="false" customHeight="false" outlineLevel="0" collapsed="false">
      <c r="A549" s="0" t="n">
        <v>546</v>
      </c>
      <c r="B549" s="0" t="str">
        <f aca="false">'Really Raw Data'!B548</f>
        <v>Animate Skeleton</v>
      </c>
      <c r="C549" s="0" t="n">
        <f aca="false">'Really Raw Data'!C548</f>
        <v>4</v>
      </c>
      <c r="D549" s="0" t="n">
        <f aca="false">'Really Raw Data'!D548</f>
        <v>1</v>
      </c>
      <c r="E549" s="0" t="n">
        <f aca="false">'Really Raw Data'!E548</f>
        <v>5</v>
      </c>
      <c r="F549" s="0" t="n">
        <f aca="false">'Really Raw Data'!F548</f>
        <v>255</v>
      </c>
      <c r="G549" s="0" t="n">
        <f aca="false">'Really Raw Data'!G548</f>
        <v>1</v>
      </c>
      <c r="H549" s="0" t="n">
        <f aca="false">'Really Raw Data'!H548</f>
        <v>0</v>
      </c>
      <c r="I549" s="0" t="n">
        <f aca="false">'Really Raw Data'!J548*256+'Really Raw Data'!I548</f>
        <v>30</v>
      </c>
      <c r="J549" s="0" t="n">
        <f aca="false">'Really Raw Data'!L548*256+'Really Raw Data'!K548</f>
        <v>0</v>
      </c>
      <c r="K549" s="0" t="n">
        <f aca="false">'Really Raw Data'!N548*256+'Really Raw Data'!M548</f>
        <v>1</v>
      </c>
      <c r="L549" s="0" t="n">
        <f aca="false">'Really Raw Data'!P548*256+'Really Raw Data'!O548</f>
        <v>5</v>
      </c>
      <c r="M549" s="0" t="n">
        <f aca="false">'Really Raw Data'!R548*256+'Really Raw Data'!Q548</f>
        <v>65534</v>
      </c>
      <c r="N549" s="0" t="n">
        <f aca="false">((('Really Raw Data'!V548*256+'Really Raw Data'!U548)*256+'Really Raw Data'!T548)*256+'Really Raw Data'!S548)</f>
        <v>4294967294</v>
      </c>
      <c r="O549" s="0" t="n">
        <f aca="false">'Really Raw Data'!X548*256+'Really Raw Data'!W548</f>
        <v>1</v>
      </c>
      <c r="P549" s="0" t="n">
        <f aca="false">'Really Raw Data'!Z548*256+'Really Raw Data'!Y548</f>
        <v>65535</v>
      </c>
      <c r="Q549" s="0" t="n">
        <f aca="false">'Really Raw Data'!AB548*256+'Really Raw Data'!AA548</f>
        <v>0</v>
      </c>
      <c r="R549" s="0" t="n">
        <f aca="false">'Really Raw Data'!AD548*256+'Really Raw Data'!AC548</f>
        <v>10232</v>
      </c>
      <c r="S549" s="0" t="n">
        <f aca="false">'Really Raw Data'!AF548*256+'Really Raw Data'!AE548</f>
        <v>9</v>
      </c>
      <c r="T549" s="0" t="n">
        <f aca="false">(((('Really Raw Data'!AL548)*256+'Really Raw Data'!AK548)*256+'Really Raw Data'!AJ548)*256+'Really Raw Data'!AI548)</f>
        <v>8388608</v>
      </c>
      <c r="U549" s="0" t="n">
        <f aca="false">'Really Raw Data'!AN548*256+'Really Raw Data'!AM548</f>
        <v>0</v>
      </c>
      <c r="V549" s="0" t="n">
        <f aca="false">'Really Raw Data'!AP548*256+'Really Raw Data'!AO548</f>
        <v>43</v>
      </c>
      <c r="W549" s="0" t="n">
        <f aca="false">'Really Raw Data'!AR548*256+'Really Raw Data'!AQ548</f>
        <v>0</v>
      </c>
      <c r="X549" s="0" t="n">
        <f aca="false">'Really Raw Data'!AV548*256+'Really Raw Data'!AU548</f>
        <v>0</v>
      </c>
      <c r="Y549" s="0" t="n">
        <f aca="false">'Really Raw Data'!AZ548*256+'Really Raw Data'!AY548</f>
        <v>0</v>
      </c>
      <c r="Z549" s="0" t="n">
        <f aca="false">'Really Raw Data'!BD548*256+'Really Raw Data'!BC548</f>
        <v>0</v>
      </c>
      <c r="AA549" s="0" t="n">
        <f aca="false">'Really Raw Data'!BH548*256+'Really Raw Data'!BG548</f>
        <v>0</v>
      </c>
      <c r="AB549" s="0" t="n">
        <f aca="false">'Really Raw Data'!BL548*256+'Really Raw Data'!BK548</f>
        <v>0</v>
      </c>
      <c r="AC549" s="0" t="n">
        <f aca="false">'Really Raw Data'!BP548*256+'Really Raw Data'!BO548</f>
        <v>0</v>
      </c>
      <c r="AD549" s="0" t="n">
        <f aca="false">'Really Raw Data'!CR548*256+'Really Raw Data'!CQ548</f>
        <v>0</v>
      </c>
      <c r="AE549" s="0" t="n">
        <f aca="false">'Really Raw Data'!CV548*256+'Really Raw Data'!CU548</f>
        <v>0</v>
      </c>
      <c r="AF549" s="0" t="n">
        <f aca="false">'Really Raw Data'!CZ548*256+'Really Raw Data'!CY548</f>
        <v>0</v>
      </c>
      <c r="AG549" s="0" t="n">
        <f aca="false">'Really Raw Data'!DD548*256+'Really Raw Data'!DC548</f>
        <v>0</v>
      </c>
      <c r="AH549" s="0" t="n">
        <f aca="false">'Really Raw Data'!DH548*256+'Really Raw Data'!DG548</f>
        <v>0</v>
      </c>
      <c r="AI549" s="0" t="n">
        <f aca="false">'Really Raw Data'!DL548*256+'Really Raw Data'!DK548</f>
        <v>0</v>
      </c>
      <c r="AJ549" s="0" t="n">
        <f aca="false">'Really Raw Data'!DP548*256+'Really Raw Data'!DO548</f>
        <v>0</v>
      </c>
    </row>
    <row r="550" customFormat="false" ht="12.75" hidden="false" customHeight="false" outlineLevel="0" collapsed="false">
      <c r="A550" s="0" t="n">
        <v>547</v>
      </c>
      <c r="B550" s="0" t="str">
        <f aca="false">'Really Raw Data'!B549</f>
        <v>Animate Dead</v>
      </c>
      <c r="C550" s="0" t="n">
        <f aca="false">'Really Raw Data'!C549</f>
        <v>4</v>
      </c>
      <c r="D550" s="0" t="n">
        <f aca="false">'Really Raw Data'!D549</f>
        <v>1</v>
      </c>
      <c r="E550" s="0" t="n">
        <f aca="false">'Really Raw Data'!E549</f>
        <v>5</v>
      </c>
      <c r="F550" s="0" t="n">
        <f aca="false">'Really Raw Data'!F549</f>
        <v>255</v>
      </c>
      <c r="G550" s="0" t="n">
        <f aca="false">'Really Raw Data'!G549</f>
        <v>1</v>
      </c>
      <c r="H550" s="0" t="n">
        <f aca="false">'Really Raw Data'!H549</f>
        <v>0</v>
      </c>
      <c r="I550" s="0" t="n">
        <f aca="false">'Really Raw Data'!J549*256+'Really Raw Data'!I549</f>
        <v>20</v>
      </c>
      <c r="J550" s="0" t="n">
        <f aca="false">'Really Raw Data'!L549*256+'Really Raw Data'!K549</f>
        <v>0</v>
      </c>
      <c r="K550" s="0" t="n">
        <f aca="false">'Really Raw Data'!N549*256+'Really Raw Data'!M549</f>
        <v>1</v>
      </c>
      <c r="L550" s="0" t="n">
        <f aca="false">'Really Raw Data'!P549*256+'Really Raw Data'!O549</f>
        <v>5</v>
      </c>
      <c r="M550" s="0" t="n">
        <f aca="false">'Really Raw Data'!R549*256+'Really Raw Data'!Q549</f>
        <v>65534</v>
      </c>
      <c r="N550" s="0" t="n">
        <f aca="false">((('Really Raw Data'!V549*256+'Really Raw Data'!U549)*256+'Really Raw Data'!T549)*256+'Really Raw Data'!S549)</f>
        <v>4294967295</v>
      </c>
      <c r="O550" s="0" t="n">
        <f aca="false">'Really Raw Data'!X549*256+'Really Raw Data'!W549</f>
        <v>1</v>
      </c>
      <c r="P550" s="0" t="n">
        <f aca="false">'Really Raw Data'!Z549*256+'Really Raw Data'!Y549</f>
        <v>65535</v>
      </c>
      <c r="Q550" s="0" t="n">
        <f aca="false">'Really Raw Data'!AB549*256+'Really Raw Data'!AA549</f>
        <v>0</v>
      </c>
      <c r="R550" s="0" t="n">
        <f aca="false">'Really Raw Data'!AD549*256+'Really Raw Data'!AC549</f>
        <v>10232</v>
      </c>
      <c r="S550" s="0" t="n">
        <f aca="false">'Really Raw Data'!AF549*256+'Really Raw Data'!AE549</f>
        <v>9</v>
      </c>
      <c r="T550" s="0" t="n">
        <f aca="false">(((('Really Raw Data'!AL549)*256+'Really Raw Data'!AK549)*256+'Really Raw Data'!AJ549)*256+'Really Raw Data'!AI549)</f>
        <v>8388608</v>
      </c>
      <c r="U550" s="0" t="n">
        <f aca="false">'Really Raw Data'!AN549*256+'Really Raw Data'!AM549</f>
        <v>0</v>
      </c>
      <c r="V550" s="0" t="n">
        <f aca="false">'Really Raw Data'!AP549*256+'Really Raw Data'!AO549</f>
        <v>43</v>
      </c>
      <c r="W550" s="0" t="n">
        <f aca="false">'Really Raw Data'!AR549*256+'Really Raw Data'!AQ549</f>
        <v>0</v>
      </c>
      <c r="X550" s="0" t="n">
        <f aca="false">'Really Raw Data'!AV549*256+'Really Raw Data'!AU549</f>
        <v>0</v>
      </c>
      <c r="Y550" s="0" t="n">
        <f aca="false">'Really Raw Data'!AZ549*256+'Really Raw Data'!AY549</f>
        <v>0</v>
      </c>
      <c r="Z550" s="0" t="n">
        <f aca="false">'Really Raw Data'!BD549*256+'Really Raw Data'!BC549</f>
        <v>0</v>
      </c>
      <c r="AA550" s="0" t="n">
        <f aca="false">'Really Raw Data'!BH549*256+'Really Raw Data'!BG549</f>
        <v>0</v>
      </c>
      <c r="AB550" s="0" t="n">
        <f aca="false">'Really Raw Data'!BL549*256+'Really Raw Data'!BK549</f>
        <v>0</v>
      </c>
      <c r="AC550" s="0" t="n">
        <f aca="false">'Really Raw Data'!BP549*256+'Really Raw Data'!BO549</f>
        <v>0</v>
      </c>
      <c r="AD550" s="0" t="n">
        <f aca="false">'Really Raw Data'!CR549*256+'Really Raw Data'!CQ549</f>
        <v>0</v>
      </c>
      <c r="AE550" s="0" t="n">
        <f aca="false">'Really Raw Data'!CV549*256+'Really Raw Data'!CU549</f>
        <v>0</v>
      </c>
      <c r="AF550" s="0" t="n">
        <f aca="false">'Really Raw Data'!CZ549*256+'Really Raw Data'!CY549</f>
        <v>0</v>
      </c>
      <c r="AG550" s="0" t="n">
        <f aca="false">'Really Raw Data'!DD549*256+'Really Raw Data'!DC549</f>
        <v>0</v>
      </c>
      <c r="AH550" s="0" t="n">
        <f aca="false">'Really Raw Data'!DH549*256+'Really Raw Data'!DG549</f>
        <v>0</v>
      </c>
      <c r="AI550" s="0" t="n">
        <f aca="false">'Really Raw Data'!DL549*256+'Really Raw Data'!DK549</f>
        <v>0</v>
      </c>
      <c r="AJ550" s="0" t="n">
        <f aca="false">'Really Raw Data'!DP549*256+'Really Raw Data'!DO549</f>
        <v>0</v>
      </c>
    </row>
    <row r="551" customFormat="false" ht="12.75" hidden="false" customHeight="false" outlineLevel="0" collapsed="false">
      <c r="A551" s="0" t="n">
        <v>548</v>
      </c>
      <c r="B551" s="0" t="str">
        <f aca="false">'Really Raw Data'!B550</f>
        <v>Reanimation</v>
      </c>
      <c r="C551" s="0" t="n">
        <f aca="false">'Really Raw Data'!C550</f>
        <v>4</v>
      </c>
      <c r="D551" s="0" t="n">
        <f aca="false">'Really Raw Data'!D550</f>
        <v>1</v>
      </c>
      <c r="E551" s="0" t="n">
        <f aca="false">'Really Raw Data'!E550</f>
        <v>5</v>
      </c>
      <c r="F551" s="0" t="n">
        <f aca="false">'Really Raw Data'!F550</f>
        <v>255</v>
      </c>
      <c r="G551" s="0" t="n">
        <f aca="false">'Really Raw Data'!G550</f>
        <v>1</v>
      </c>
      <c r="H551" s="0" t="n">
        <f aca="false">'Really Raw Data'!H550</f>
        <v>0</v>
      </c>
      <c r="I551" s="0" t="n">
        <f aca="false">'Really Raw Data'!J550*256+'Really Raw Data'!I550</f>
        <v>500</v>
      </c>
      <c r="J551" s="0" t="n">
        <f aca="false">'Really Raw Data'!L550*256+'Really Raw Data'!K550</f>
        <v>0</v>
      </c>
      <c r="K551" s="0" t="n">
        <f aca="false">'Really Raw Data'!N550*256+'Really Raw Data'!M550</f>
        <v>10001</v>
      </c>
      <c r="L551" s="0" t="n">
        <f aca="false">'Really Raw Data'!P550*256+'Really Raw Data'!O550</f>
        <v>0</v>
      </c>
      <c r="M551" s="0" t="n">
        <f aca="false">'Really Raw Data'!R550*256+'Really Raw Data'!Q550</f>
        <v>0</v>
      </c>
      <c r="N551" s="0" t="n">
        <f aca="false">((('Really Raw Data'!V550*256+'Really Raw Data'!U550)*256+'Really Raw Data'!T550)*256+'Really Raw Data'!S550)</f>
        <v>4294967294</v>
      </c>
      <c r="O551" s="0" t="n">
        <f aca="false">'Really Raw Data'!X550*256+'Really Raw Data'!W550</f>
        <v>10</v>
      </c>
      <c r="P551" s="0" t="n">
        <f aca="false">'Really Raw Data'!Z550*256+'Really Raw Data'!Y550</f>
        <v>65535</v>
      </c>
      <c r="Q551" s="0" t="n">
        <f aca="false">'Really Raw Data'!AB550*256+'Really Raw Data'!AA550</f>
        <v>0</v>
      </c>
      <c r="R551" s="0" t="n">
        <f aca="false">'Really Raw Data'!AD550*256+'Really Raw Data'!AC550</f>
        <v>0</v>
      </c>
      <c r="S551" s="0" t="n">
        <f aca="false">'Really Raw Data'!AF550*256+'Really Raw Data'!AE550</f>
        <v>0</v>
      </c>
      <c r="T551" s="0" t="n">
        <f aca="false">(((('Really Raw Data'!AL550)*256+'Really Raw Data'!AK550)*256+'Really Raw Data'!AJ550)*256+'Really Raw Data'!AI550)</f>
        <v>8388608</v>
      </c>
      <c r="U551" s="0" t="n">
        <f aca="false">'Really Raw Data'!AN550*256+'Really Raw Data'!AM550</f>
        <v>0</v>
      </c>
      <c r="V551" s="0" t="n">
        <f aca="false">'Really Raw Data'!AP550*256+'Really Raw Data'!AO550</f>
        <v>0</v>
      </c>
      <c r="W551" s="0" t="n">
        <f aca="false">'Really Raw Data'!AR550*256+'Really Raw Data'!AQ550</f>
        <v>0</v>
      </c>
      <c r="X551" s="0" t="n">
        <f aca="false">'Really Raw Data'!AV550*256+'Really Raw Data'!AU550</f>
        <v>0</v>
      </c>
      <c r="Y551" s="0" t="n">
        <f aca="false">'Really Raw Data'!AZ550*256+'Really Raw Data'!AY550</f>
        <v>0</v>
      </c>
      <c r="Z551" s="0" t="n">
        <f aca="false">'Really Raw Data'!BD550*256+'Really Raw Data'!BC550</f>
        <v>0</v>
      </c>
      <c r="AA551" s="0" t="n">
        <f aca="false">'Really Raw Data'!BH550*256+'Really Raw Data'!BG550</f>
        <v>0</v>
      </c>
      <c r="AB551" s="0" t="n">
        <f aca="false">'Really Raw Data'!BL550*256+'Really Raw Data'!BK550</f>
        <v>0</v>
      </c>
      <c r="AC551" s="0" t="n">
        <f aca="false">'Really Raw Data'!BP550*256+'Really Raw Data'!BO550</f>
        <v>0</v>
      </c>
      <c r="AD551" s="0" t="n">
        <f aca="false">'Really Raw Data'!CR550*256+'Really Raw Data'!CQ550</f>
        <v>0</v>
      </c>
      <c r="AE551" s="0" t="n">
        <f aca="false">'Really Raw Data'!CV550*256+'Really Raw Data'!CU550</f>
        <v>0</v>
      </c>
      <c r="AF551" s="0" t="n">
        <f aca="false">'Really Raw Data'!CZ550*256+'Really Raw Data'!CY550</f>
        <v>0</v>
      </c>
      <c r="AG551" s="0" t="n">
        <f aca="false">'Really Raw Data'!DD550*256+'Really Raw Data'!DC550</f>
        <v>0</v>
      </c>
      <c r="AH551" s="0" t="n">
        <f aca="false">'Really Raw Data'!DH550*256+'Really Raw Data'!DG550</f>
        <v>0</v>
      </c>
      <c r="AI551" s="0" t="n">
        <f aca="false">'Really Raw Data'!DL550*256+'Really Raw Data'!DK550</f>
        <v>0</v>
      </c>
      <c r="AJ551" s="0" t="n">
        <f aca="false">'Really Raw Data'!DP550*256+'Really Raw Data'!DO550</f>
        <v>0</v>
      </c>
    </row>
    <row r="552" customFormat="false" ht="12.75" hidden="false" customHeight="false" outlineLevel="0" collapsed="false">
      <c r="A552" s="0" t="n">
        <v>549</v>
      </c>
      <c r="B552" s="0" t="str">
        <f aca="false">'Really Raw Data'!B551</f>
        <v>Healing Touch</v>
      </c>
      <c r="C552" s="0" t="n">
        <f aca="false">'Really Raw Data'!C551</f>
        <v>4</v>
      </c>
      <c r="D552" s="0" t="n">
        <f aca="false">'Really Raw Data'!D551</f>
        <v>1</v>
      </c>
      <c r="E552" s="0" t="n">
        <f aca="false">'Really Raw Data'!E551</f>
        <v>6</v>
      </c>
      <c r="F552" s="0" t="n">
        <f aca="false">'Really Raw Data'!F551</f>
        <v>255</v>
      </c>
      <c r="G552" s="0" t="n">
        <f aca="false">'Really Raw Data'!G551</f>
        <v>1</v>
      </c>
      <c r="H552" s="0" t="n">
        <f aca="false">'Really Raw Data'!H551</f>
        <v>0</v>
      </c>
      <c r="I552" s="0" t="n">
        <f aca="false">'Really Raw Data'!J551*256+'Really Raw Data'!I551</f>
        <v>20</v>
      </c>
      <c r="J552" s="0" t="n">
        <f aca="false">'Really Raw Data'!L551*256+'Really Raw Data'!K551</f>
        <v>1</v>
      </c>
      <c r="K552" s="0" t="n">
        <f aca="false">'Really Raw Data'!N551*256+'Really Raw Data'!M551</f>
        <v>13</v>
      </c>
      <c r="L552" s="0" t="n">
        <f aca="false">'Really Raw Data'!P551*256+'Really Raw Data'!O551</f>
        <v>1</v>
      </c>
      <c r="M552" s="0" t="n">
        <f aca="false">'Really Raw Data'!R551*256+'Really Raw Data'!Q551</f>
        <v>1</v>
      </c>
      <c r="N552" s="0" t="n">
        <f aca="false">((('Really Raw Data'!V551*256+'Really Raw Data'!U551)*256+'Really Raw Data'!T551)*256+'Really Raw Data'!S551)</f>
        <v>10020</v>
      </c>
      <c r="O552" s="0" t="n">
        <f aca="false">'Really Raw Data'!X551*256+'Really Raw Data'!W551</f>
        <v>1</v>
      </c>
      <c r="P552" s="0" t="n">
        <f aca="false">'Really Raw Data'!Z551*256+'Really Raw Data'!Y551</f>
        <v>65535</v>
      </c>
      <c r="Q552" s="0" t="n">
        <f aca="false">'Really Raw Data'!AB551*256+'Really Raw Data'!AA551</f>
        <v>0</v>
      </c>
      <c r="R552" s="0" t="n">
        <f aca="false">'Really Raw Data'!AD551*256+'Really Raw Data'!AC551</f>
        <v>10004</v>
      </c>
      <c r="S552" s="0" t="n">
        <f aca="false">'Really Raw Data'!AF551*256+'Really Raw Data'!AE551</f>
        <v>9</v>
      </c>
      <c r="T552" s="0" t="n">
        <f aca="false">(((('Really Raw Data'!AL551)*256+'Really Raw Data'!AK551)*256+'Really Raw Data'!AJ551)*256+'Really Raw Data'!AI551)</f>
        <v>545259648</v>
      </c>
      <c r="U552" s="0" t="n">
        <f aca="false">'Really Raw Data'!AN551*256+'Really Raw Data'!AM551</f>
        <v>0</v>
      </c>
      <c r="V552" s="0" t="n">
        <f aca="false">'Really Raw Data'!AP551*256+'Really Raw Data'!AO551</f>
        <v>29</v>
      </c>
      <c r="W552" s="0" t="n">
        <f aca="false">'Really Raw Data'!AR551*256+'Really Raw Data'!AQ551</f>
        <v>0</v>
      </c>
      <c r="X552" s="0" t="n">
        <f aca="false">'Really Raw Data'!AV551*256+'Really Raw Data'!AU551</f>
        <v>0</v>
      </c>
      <c r="Y552" s="0" t="n">
        <f aca="false">'Really Raw Data'!AZ551*256+'Really Raw Data'!AY551</f>
        <v>0</v>
      </c>
      <c r="Z552" s="0" t="n">
        <f aca="false">'Really Raw Data'!BD551*256+'Really Raw Data'!BC551</f>
        <v>0</v>
      </c>
      <c r="AA552" s="0" t="n">
        <f aca="false">'Really Raw Data'!BH551*256+'Really Raw Data'!BG551</f>
        <v>0</v>
      </c>
      <c r="AB552" s="0" t="n">
        <f aca="false">'Really Raw Data'!BL551*256+'Really Raw Data'!BK551</f>
        <v>0</v>
      </c>
      <c r="AC552" s="0" t="n">
        <f aca="false">'Really Raw Data'!BP551*256+'Really Raw Data'!BO551</f>
        <v>0</v>
      </c>
      <c r="AD552" s="0" t="n">
        <f aca="false">'Really Raw Data'!CR551*256+'Really Raw Data'!CQ551</f>
        <v>0</v>
      </c>
      <c r="AE552" s="0" t="n">
        <f aca="false">'Really Raw Data'!CV551*256+'Really Raw Data'!CU551</f>
        <v>0</v>
      </c>
      <c r="AF552" s="0" t="n">
        <f aca="false">'Really Raw Data'!CZ551*256+'Really Raw Data'!CY551</f>
        <v>0</v>
      </c>
      <c r="AG552" s="0" t="n">
        <f aca="false">'Really Raw Data'!DD551*256+'Really Raw Data'!DC551</f>
        <v>0</v>
      </c>
      <c r="AH552" s="0" t="n">
        <f aca="false">'Really Raw Data'!DH551*256+'Really Raw Data'!DG551</f>
        <v>0</v>
      </c>
      <c r="AI552" s="0" t="n">
        <f aca="false">'Really Raw Data'!DL551*256+'Really Raw Data'!DK551</f>
        <v>0</v>
      </c>
      <c r="AJ552" s="0" t="n">
        <f aca="false">'Really Raw Data'!DP551*256+'Really Raw Data'!DO551</f>
        <v>0</v>
      </c>
    </row>
    <row r="553" customFormat="false" ht="12.75" hidden="false" customHeight="false" outlineLevel="0" collapsed="false">
      <c r="A553" s="0" t="n">
        <v>550</v>
      </c>
      <c r="B553" s="0" t="str">
        <f aca="false">'Really Raw Data'!B552</f>
        <v>Water Shield</v>
      </c>
      <c r="C553" s="0" t="n">
        <f aca="false">'Really Raw Data'!C552</f>
        <v>4</v>
      </c>
      <c r="D553" s="0" t="n">
        <f aca="false">'Really Raw Data'!D552</f>
        <v>2</v>
      </c>
      <c r="E553" s="0" t="n">
        <f aca="false">'Really Raw Data'!E552</f>
        <v>2</v>
      </c>
      <c r="F553" s="0" t="n">
        <f aca="false">'Really Raw Data'!F552</f>
        <v>255</v>
      </c>
      <c r="G553" s="0" t="n">
        <f aca="false">'Really Raw Data'!G552</f>
        <v>1</v>
      </c>
      <c r="H553" s="0" t="n">
        <f aca="false">'Really Raw Data'!H552</f>
        <v>0</v>
      </c>
      <c r="I553" s="0" t="n">
        <f aca="false">'Really Raw Data'!J552*256+'Really Raw Data'!I552</f>
        <v>20</v>
      </c>
      <c r="J553" s="0" t="n">
        <f aca="false">'Really Raw Data'!L552*256+'Really Raw Data'!K552</f>
        <v>0</v>
      </c>
      <c r="K553" s="0" t="n">
        <f aca="false">'Really Raw Data'!N552*256+'Really Raw Data'!M552</f>
        <v>23</v>
      </c>
      <c r="L553" s="0" t="n">
        <f aca="false">'Really Raw Data'!P552*256+'Really Raw Data'!O552</f>
        <v>0</v>
      </c>
      <c r="M553" s="0" t="n">
        <f aca="false">'Really Raw Data'!R552*256+'Really Raw Data'!Q552</f>
        <v>0</v>
      </c>
      <c r="N553" s="0" t="n">
        <f aca="false">((('Really Raw Data'!V552*256+'Really Raw Data'!U552)*256+'Really Raw Data'!T552)*256+'Really Raw Data'!S552)</f>
        <v>32</v>
      </c>
      <c r="O553" s="0" t="n">
        <f aca="false">'Really Raw Data'!X552*256+'Really Raw Data'!W552</f>
        <v>1</v>
      </c>
      <c r="P553" s="0" t="n">
        <f aca="false">'Really Raw Data'!Z552*256+'Really Raw Data'!Y552</f>
        <v>65535</v>
      </c>
      <c r="Q553" s="0" t="n">
        <f aca="false">'Really Raw Data'!AB552*256+'Really Raw Data'!AA552</f>
        <v>0</v>
      </c>
      <c r="R553" s="0" t="n">
        <f aca="false">'Really Raw Data'!AD552*256+'Really Raw Data'!AC552</f>
        <v>10005</v>
      </c>
      <c r="S553" s="0" t="n">
        <f aca="false">'Really Raw Data'!AF552*256+'Really Raw Data'!AE552</f>
        <v>9</v>
      </c>
      <c r="T553" s="0" t="n">
        <f aca="false">(((('Really Raw Data'!AL552)*256+'Really Raw Data'!AK552)*256+'Really Raw Data'!AJ552)*256+'Really Raw Data'!AI552)</f>
        <v>41959424</v>
      </c>
      <c r="U553" s="0" t="n">
        <f aca="false">'Really Raw Data'!AN552*256+'Really Raw Data'!AM552</f>
        <v>0</v>
      </c>
      <c r="V553" s="0" t="n">
        <f aca="false">'Really Raw Data'!AP552*256+'Really Raw Data'!AO552</f>
        <v>31</v>
      </c>
      <c r="W553" s="0" t="n">
        <f aca="false">'Really Raw Data'!AR552*256+'Really Raw Data'!AQ552</f>
        <v>0</v>
      </c>
      <c r="X553" s="0" t="n">
        <f aca="false">'Really Raw Data'!AV552*256+'Really Raw Data'!AU552</f>
        <v>0</v>
      </c>
      <c r="Y553" s="0" t="n">
        <f aca="false">'Really Raw Data'!AZ552*256+'Really Raw Data'!AY552</f>
        <v>0</v>
      </c>
      <c r="Z553" s="0" t="n">
        <f aca="false">'Really Raw Data'!BD552*256+'Really Raw Data'!BC552</f>
        <v>0</v>
      </c>
      <c r="AA553" s="0" t="n">
        <f aca="false">'Really Raw Data'!BH552*256+'Really Raw Data'!BG552</f>
        <v>0</v>
      </c>
      <c r="AB553" s="0" t="n">
        <f aca="false">'Really Raw Data'!BL552*256+'Really Raw Data'!BK552</f>
        <v>0</v>
      </c>
      <c r="AC553" s="0" t="n">
        <f aca="false">'Really Raw Data'!BP552*256+'Really Raw Data'!BO552</f>
        <v>0</v>
      </c>
      <c r="AD553" s="0" t="n">
        <f aca="false">'Really Raw Data'!CR552*256+'Really Raw Data'!CQ552</f>
        <v>0</v>
      </c>
      <c r="AE553" s="0" t="n">
        <f aca="false">'Really Raw Data'!CV552*256+'Really Raw Data'!CU552</f>
        <v>0</v>
      </c>
      <c r="AF553" s="0" t="n">
        <f aca="false">'Really Raw Data'!CZ552*256+'Really Raw Data'!CY552</f>
        <v>0</v>
      </c>
      <c r="AG553" s="0" t="n">
        <f aca="false">'Really Raw Data'!DD552*256+'Really Raw Data'!DC552</f>
        <v>0</v>
      </c>
      <c r="AH553" s="0" t="n">
        <f aca="false">'Really Raw Data'!DH552*256+'Really Raw Data'!DG552</f>
        <v>0</v>
      </c>
      <c r="AI553" s="0" t="n">
        <f aca="false">'Really Raw Data'!DL552*256+'Really Raw Data'!DK552</f>
        <v>0</v>
      </c>
      <c r="AJ553" s="0" t="n">
        <f aca="false">'Really Raw Data'!DP552*256+'Really Raw Data'!DO552</f>
        <v>0</v>
      </c>
    </row>
    <row r="554" customFormat="false" ht="12.75" hidden="false" customHeight="false" outlineLevel="0" collapsed="false">
      <c r="A554" s="0" t="n">
        <v>551</v>
      </c>
      <c r="B554" s="0" t="str">
        <f aca="false">'Really Raw Data'!B553</f>
        <v>Revive King</v>
      </c>
      <c r="C554" s="0" t="n">
        <f aca="false">'Really Raw Data'!C553</f>
        <v>4</v>
      </c>
      <c r="D554" s="0" t="n">
        <f aca="false">'Really Raw Data'!D553</f>
        <v>2</v>
      </c>
      <c r="E554" s="0" t="n">
        <f aca="false">'Really Raw Data'!E553</f>
        <v>5</v>
      </c>
      <c r="F554" s="0" t="n">
        <f aca="false">'Really Raw Data'!F553</f>
        <v>255</v>
      </c>
      <c r="G554" s="0" t="n">
        <f aca="false">'Really Raw Data'!G553</f>
        <v>1</v>
      </c>
      <c r="H554" s="0" t="n">
        <f aca="false">'Really Raw Data'!H553</f>
        <v>0</v>
      </c>
      <c r="I554" s="0" t="n">
        <f aca="false">'Really Raw Data'!J553*256+'Really Raw Data'!I553</f>
        <v>300</v>
      </c>
      <c r="J554" s="0" t="n">
        <f aca="false">'Really Raw Data'!L553*256+'Really Raw Data'!K553</f>
        <v>0</v>
      </c>
      <c r="K554" s="0" t="n">
        <f aca="false">'Really Raw Data'!N553*256+'Really Raw Data'!M553</f>
        <v>10021</v>
      </c>
      <c r="L554" s="0" t="n">
        <f aca="false">'Really Raw Data'!P553*256+'Really Raw Data'!O553</f>
        <v>0</v>
      </c>
      <c r="M554" s="0" t="n">
        <f aca="false">'Really Raw Data'!R553*256+'Really Raw Data'!Q553</f>
        <v>0</v>
      </c>
      <c r="N554" s="0" t="n">
        <f aca="false">((('Really Raw Data'!V553*256+'Really Raw Data'!U553)*256+'Really Raw Data'!T553)*256+'Really Raw Data'!S553)</f>
        <v>188</v>
      </c>
      <c r="O554" s="0" t="n">
        <f aca="false">'Really Raw Data'!X553*256+'Really Raw Data'!W553</f>
        <v>1</v>
      </c>
      <c r="P554" s="0" t="n">
        <f aca="false">'Really Raw Data'!Z553*256+'Really Raw Data'!Y553</f>
        <v>65535</v>
      </c>
      <c r="Q554" s="0" t="n">
        <f aca="false">'Really Raw Data'!AB553*256+'Really Raw Data'!AA553</f>
        <v>0</v>
      </c>
      <c r="R554" s="0" t="n">
        <f aca="false">'Really Raw Data'!AD553*256+'Really Raw Data'!AC553</f>
        <v>0</v>
      </c>
      <c r="S554" s="0" t="n">
        <f aca="false">'Really Raw Data'!AF553*256+'Really Raw Data'!AE553</f>
        <v>0</v>
      </c>
      <c r="T554" s="0" t="n">
        <f aca="false">(((('Really Raw Data'!AL553)*256+'Really Raw Data'!AK553)*256+'Really Raw Data'!AJ553)*256+'Really Raw Data'!AI553)</f>
        <v>0</v>
      </c>
      <c r="U554" s="0" t="n">
        <f aca="false">'Really Raw Data'!AN553*256+'Really Raw Data'!AM553</f>
        <v>0</v>
      </c>
      <c r="V554" s="0" t="n">
        <f aca="false">'Really Raw Data'!AP553*256+'Really Raw Data'!AO553</f>
        <v>0</v>
      </c>
      <c r="W554" s="0" t="n">
        <f aca="false">'Really Raw Data'!AR553*256+'Really Raw Data'!AQ553</f>
        <v>0</v>
      </c>
      <c r="X554" s="0" t="n">
        <f aca="false">'Really Raw Data'!AV553*256+'Really Raw Data'!AU553</f>
        <v>0</v>
      </c>
      <c r="Y554" s="0" t="n">
        <f aca="false">'Really Raw Data'!AZ553*256+'Really Raw Data'!AY553</f>
        <v>0</v>
      </c>
      <c r="Z554" s="0" t="n">
        <f aca="false">'Really Raw Data'!BD553*256+'Really Raw Data'!BC553</f>
        <v>0</v>
      </c>
      <c r="AA554" s="0" t="n">
        <f aca="false">'Really Raw Data'!BH553*256+'Really Raw Data'!BG553</f>
        <v>0</v>
      </c>
      <c r="AB554" s="0" t="n">
        <f aca="false">'Really Raw Data'!BL553*256+'Really Raw Data'!BK553</f>
        <v>0</v>
      </c>
      <c r="AC554" s="0" t="n">
        <f aca="false">'Really Raw Data'!BP553*256+'Really Raw Data'!BO553</f>
        <v>0</v>
      </c>
      <c r="AD554" s="0" t="n">
        <f aca="false">'Really Raw Data'!CR553*256+'Really Raw Data'!CQ553</f>
        <v>0</v>
      </c>
      <c r="AE554" s="0" t="n">
        <f aca="false">'Really Raw Data'!CV553*256+'Really Raw Data'!CU553</f>
        <v>0</v>
      </c>
      <c r="AF554" s="0" t="n">
        <f aca="false">'Really Raw Data'!CZ553*256+'Really Raw Data'!CY553</f>
        <v>0</v>
      </c>
      <c r="AG554" s="0" t="n">
        <f aca="false">'Really Raw Data'!DD553*256+'Really Raw Data'!DC553</f>
        <v>0</v>
      </c>
      <c r="AH554" s="0" t="n">
        <f aca="false">'Really Raw Data'!DH553*256+'Really Raw Data'!DG553</f>
        <v>0</v>
      </c>
      <c r="AI554" s="0" t="n">
        <f aca="false">'Really Raw Data'!DL553*256+'Really Raw Data'!DK553</f>
        <v>0</v>
      </c>
      <c r="AJ554" s="0" t="n">
        <f aca="false">'Really Raw Data'!DP553*256+'Really Raw Data'!DO553</f>
        <v>0</v>
      </c>
    </row>
    <row r="555" customFormat="false" ht="12.75" hidden="false" customHeight="false" outlineLevel="0" collapsed="false">
      <c r="A555" s="0" t="n">
        <v>552</v>
      </c>
      <c r="B555" s="0" t="str">
        <f aca="false">'Really Raw Data'!B554</f>
        <v>Personal Regeneration</v>
      </c>
      <c r="C555" s="0" t="n">
        <f aca="false">'Really Raw Data'!C554</f>
        <v>4</v>
      </c>
      <c r="D555" s="0" t="n">
        <f aca="false">'Really Raw Data'!D554</f>
        <v>2</v>
      </c>
      <c r="E555" s="0" t="n">
        <f aca="false">'Really Raw Data'!E554</f>
        <v>6</v>
      </c>
      <c r="F555" s="0" t="n">
        <f aca="false">'Really Raw Data'!F554</f>
        <v>255</v>
      </c>
      <c r="G555" s="0" t="n">
        <f aca="false">'Really Raw Data'!G554</f>
        <v>2</v>
      </c>
      <c r="H555" s="0" t="n">
        <f aca="false">'Really Raw Data'!H554</f>
        <v>0</v>
      </c>
      <c r="I555" s="0" t="n">
        <f aca="false">'Really Raw Data'!J554*256+'Really Raw Data'!I554</f>
        <v>40</v>
      </c>
      <c r="J555" s="0" t="n">
        <f aca="false">'Really Raw Data'!L554*256+'Really Raw Data'!K554</f>
        <v>0</v>
      </c>
      <c r="K555" s="0" t="n">
        <f aca="false">'Really Raw Data'!N554*256+'Really Raw Data'!M554</f>
        <v>10</v>
      </c>
      <c r="L555" s="0" t="n">
        <f aca="false">'Really Raw Data'!P554*256+'Really Raw Data'!O554</f>
        <v>0</v>
      </c>
      <c r="M555" s="0" t="n">
        <f aca="false">'Really Raw Data'!R554*256+'Really Raw Data'!Q554</f>
        <v>0</v>
      </c>
      <c r="N555" s="0" t="n">
        <f aca="false">((('Really Raw Data'!V554*256+'Really Raw Data'!U554)*256+'Really Raw Data'!T554)*256+'Really Raw Data'!S554)</f>
        <v>32</v>
      </c>
      <c r="O555" s="0" t="n">
        <f aca="false">'Really Raw Data'!X554*256+'Really Raw Data'!W554</f>
        <v>1</v>
      </c>
      <c r="P555" s="0" t="n">
        <f aca="false">'Really Raw Data'!Z554*256+'Really Raw Data'!Y554</f>
        <v>65535</v>
      </c>
      <c r="Q555" s="0" t="n">
        <f aca="false">'Really Raw Data'!AB554*256+'Really Raw Data'!AA554</f>
        <v>0</v>
      </c>
      <c r="R555" s="0" t="n">
        <f aca="false">'Really Raw Data'!AD554*256+'Really Raw Data'!AC554</f>
        <v>10027</v>
      </c>
      <c r="S555" s="0" t="n">
        <f aca="false">'Really Raw Data'!AF554*256+'Really Raw Data'!AE554</f>
        <v>5</v>
      </c>
      <c r="T555" s="0" t="n">
        <f aca="false">(((('Really Raw Data'!AL554)*256+'Really Raw Data'!AK554)*256+'Really Raw Data'!AJ554)*256+'Really Raw Data'!AI554)</f>
        <v>545275904</v>
      </c>
      <c r="U555" s="0" t="n">
        <f aca="false">'Really Raw Data'!AN554*256+'Really Raw Data'!AM554</f>
        <v>0</v>
      </c>
      <c r="V555" s="0" t="n">
        <f aca="false">'Really Raw Data'!AP554*256+'Really Raw Data'!AO554</f>
        <v>29</v>
      </c>
      <c r="W555" s="0" t="n">
        <f aca="false">'Really Raw Data'!AR554*256+'Really Raw Data'!AQ554</f>
        <v>0</v>
      </c>
      <c r="X555" s="0" t="n">
        <f aca="false">'Really Raw Data'!AV554*256+'Really Raw Data'!AU554</f>
        <v>0</v>
      </c>
      <c r="Y555" s="0" t="n">
        <f aca="false">'Really Raw Data'!AZ554*256+'Really Raw Data'!AY554</f>
        <v>0</v>
      </c>
      <c r="Z555" s="0" t="n">
        <f aca="false">'Really Raw Data'!BD554*256+'Really Raw Data'!BC554</f>
        <v>0</v>
      </c>
      <c r="AA555" s="0" t="n">
        <f aca="false">'Really Raw Data'!BH554*256+'Really Raw Data'!BG554</f>
        <v>0</v>
      </c>
      <c r="AB555" s="0" t="n">
        <f aca="false">'Really Raw Data'!BL554*256+'Really Raw Data'!BK554</f>
        <v>0</v>
      </c>
      <c r="AC555" s="0" t="n">
        <f aca="false">'Really Raw Data'!BP554*256+'Really Raw Data'!BO554</f>
        <v>0</v>
      </c>
      <c r="AD555" s="0" t="n">
        <f aca="false">'Really Raw Data'!CR554*256+'Really Raw Data'!CQ554</f>
        <v>0</v>
      </c>
      <c r="AE555" s="0" t="n">
        <f aca="false">'Really Raw Data'!CV554*256+'Really Raw Data'!CU554</f>
        <v>0</v>
      </c>
      <c r="AF555" s="0" t="n">
        <f aca="false">'Really Raw Data'!CZ554*256+'Really Raw Data'!CY554</f>
        <v>0</v>
      </c>
      <c r="AG555" s="0" t="n">
        <f aca="false">'Really Raw Data'!DD554*256+'Really Raw Data'!DC554</f>
        <v>0</v>
      </c>
      <c r="AH555" s="0" t="n">
        <f aca="false">'Really Raw Data'!DH554*256+'Really Raw Data'!DG554</f>
        <v>0</v>
      </c>
      <c r="AI555" s="0" t="n">
        <f aca="false">'Really Raw Data'!DL554*256+'Really Raw Data'!DK554</f>
        <v>0</v>
      </c>
      <c r="AJ555" s="0" t="n">
        <f aca="false">'Really Raw Data'!DP554*256+'Really Raw Data'!DO554</f>
        <v>0</v>
      </c>
    </row>
    <row r="556" customFormat="false" ht="12.75" hidden="false" customHeight="false" outlineLevel="0" collapsed="false">
      <c r="A556" s="0" t="n">
        <v>553</v>
      </c>
      <c r="B556" s="0" t="str">
        <f aca="false">'Really Raw Data'!B555</f>
        <v>Fire Shield</v>
      </c>
      <c r="C556" s="0" t="n">
        <f aca="false">'Really Raw Data'!C555</f>
        <v>4</v>
      </c>
      <c r="D556" s="0" t="n">
        <f aca="false">'Really Raw Data'!D555</f>
        <v>3</v>
      </c>
      <c r="E556" s="0" t="n">
        <f aca="false">'Really Raw Data'!E555</f>
        <v>0</v>
      </c>
      <c r="F556" s="0" t="n">
        <f aca="false">'Really Raw Data'!F555</f>
        <v>255</v>
      </c>
      <c r="G556" s="0" t="n">
        <f aca="false">'Really Raw Data'!G555</f>
        <v>1</v>
      </c>
      <c r="H556" s="0" t="n">
        <f aca="false">'Really Raw Data'!H555</f>
        <v>0</v>
      </c>
      <c r="I556" s="0" t="n">
        <f aca="false">'Really Raw Data'!J555*256+'Really Raw Data'!I555</f>
        <v>20</v>
      </c>
      <c r="J556" s="0" t="n">
        <f aca="false">'Really Raw Data'!L555*256+'Really Raw Data'!K555</f>
        <v>0</v>
      </c>
      <c r="K556" s="0" t="n">
        <f aca="false">'Really Raw Data'!N555*256+'Really Raw Data'!M555</f>
        <v>23</v>
      </c>
      <c r="L556" s="0" t="n">
        <f aca="false">'Really Raw Data'!P555*256+'Really Raw Data'!O555</f>
        <v>0</v>
      </c>
      <c r="M556" s="0" t="n">
        <f aca="false">'Really Raw Data'!R555*256+'Really Raw Data'!Q555</f>
        <v>0</v>
      </c>
      <c r="N556" s="0" t="n">
        <f aca="false">((('Really Raw Data'!V555*256+'Really Raw Data'!U555)*256+'Really Raw Data'!T555)*256+'Really Raw Data'!S555)</f>
        <v>32768</v>
      </c>
      <c r="O556" s="0" t="n">
        <f aca="false">'Really Raw Data'!X555*256+'Really Raw Data'!W555</f>
        <v>1</v>
      </c>
      <c r="P556" s="0" t="n">
        <f aca="false">'Really Raw Data'!Z555*256+'Really Raw Data'!Y555</f>
        <v>65535</v>
      </c>
      <c r="Q556" s="0" t="n">
        <f aca="false">'Really Raw Data'!AB555*256+'Really Raw Data'!AA555</f>
        <v>0</v>
      </c>
      <c r="R556" s="0" t="n">
        <f aca="false">'Really Raw Data'!AD555*256+'Really Raw Data'!AC555</f>
        <v>10034</v>
      </c>
      <c r="S556" s="0" t="n">
        <f aca="false">'Really Raw Data'!AF555*256+'Really Raw Data'!AE555</f>
        <v>9</v>
      </c>
      <c r="T556" s="0" t="n">
        <f aca="false">(((('Really Raw Data'!AL555)*256+'Really Raw Data'!AK555)*256+'Really Raw Data'!AJ555)*256+'Really Raw Data'!AI555)</f>
        <v>16384</v>
      </c>
      <c r="U556" s="0" t="n">
        <f aca="false">'Really Raw Data'!AN555*256+'Really Raw Data'!AM555</f>
        <v>0</v>
      </c>
      <c r="V556" s="0" t="n">
        <f aca="false">'Really Raw Data'!AP555*256+'Really Raw Data'!AO555</f>
        <v>16</v>
      </c>
      <c r="W556" s="0" t="n">
        <f aca="false">'Really Raw Data'!AR555*256+'Really Raw Data'!AQ555</f>
        <v>0</v>
      </c>
      <c r="X556" s="0" t="n">
        <f aca="false">'Really Raw Data'!AV555*256+'Really Raw Data'!AU555</f>
        <v>0</v>
      </c>
      <c r="Y556" s="0" t="n">
        <f aca="false">'Really Raw Data'!AZ555*256+'Really Raw Data'!AY555</f>
        <v>0</v>
      </c>
      <c r="Z556" s="0" t="n">
        <f aca="false">'Really Raw Data'!BD555*256+'Really Raw Data'!BC555</f>
        <v>0</v>
      </c>
      <c r="AA556" s="0" t="n">
        <f aca="false">'Really Raw Data'!BH555*256+'Really Raw Data'!BG555</f>
        <v>0</v>
      </c>
      <c r="AB556" s="0" t="n">
        <f aca="false">'Really Raw Data'!BL555*256+'Really Raw Data'!BK555</f>
        <v>0</v>
      </c>
      <c r="AC556" s="0" t="n">
        <f aca="false">'Really Raw Data'!BP555*256+'Really Raw Data'!BO555</f>
        <v>0</v>
      </c>
      <c r="AD556" s="0" t="n">
        <f aca="false">'Really Raw Data'!CR555*256+'Really Raw Data'!CQ555</f>
        <v>0</v>
      </c>
      <c r="AE556" s="0" t="n">
        <f aca="false">'Really Raw Data'!CV555*256+'Really Raw Data'!CU555</f>
        <v>0</v>
      </c>
      <c r="AF556" s="0" t="n">
        <f aca="false">'Really Raw Data'!CZ555*256+'Really Raw Data'!CY555</f>
        <v>0</v>
      </c>
      <c r="AG556" s="0" t="n">
        <f aca="false">'Really Raw Data'!DD555*256+'Really Raw Data'!DC555</f>
        <v>0</v>
      </c>
      <c r="AH556" s="0" t="n">
        <f aca="false">'Really Raw Data'!DH555*256+'Really Raw Data'!DG555</f>
        <v>0</v>
      </c>
      <c r="AI556" s="0" t="n">
        <f aca="false">'Really Raw Data'!DL555*256+'Really Raw Data'!DK555</f>
        <v>0</v>
      </c>
      <c r="AJ556" s="0" t="n">
        <f aca="false">'Really Raw Data'!DP555*256+'Really Raw Data'!DO555</f>
        <v>0</v>
      </c>
    </row>
    <row r="557" customFormat="false" ht="12.75" hidden="false" customHeight="false" outlineLevel="0" collapsed="false">
      <c r="A557" s="0" t="n">
        <v>554</v>
      </c>
      <c r="B557" s="0" t="str">
        <f aca="false">'Really Raw Data'!B556</f>
        <v>Seeking Arrow</v>
      </c>
      <c r="C557" s="0" t="n">
        <f aca="false">'Really Raw Data'!C556</f>
        <v>4</v>
      </c>
      <c r="D557" s="0" t="n">
        <f aca="false">'Really Raw Data'!D556</f>
        <v>3</v>
      </c>
      <c r="E557" s="0" t="n">
        <f aca="false">'Really Raw Data'!E556</f>
        <v>1</v>
      </c>
      <c r="F557" s="0" t="n">
        <f aca="false">'Really Raw Data'!F556</f>
        <v>255</v>
      </c>
      <c r="G557" s="0" t="n">
        <f aca="false">'Really Raw Data'!G556</f>
        <v>3</v>
      </c>
      <c r="H557" s="0" t="n">
        <f aca="false">'Really Raw Data'!H556</f>
        <v>0</v>
      </c>
      <c r="I557" s="0" t="n">
        <f aca="false">'Really Raw Data'!J556*256+'Really Raw Data'!I556</f>
        <v>400</v>
      </c>
      <c r="J557" s="0" t="n">
        <f aca="false">'Really Raw Data'!L556*256+'Really Raw Data'!K556</f>
        <v>0</v>
      </c>
      <c r="K557" s="0" t="n">
        <f aca="false">'Really Raw Data'!N556*256+'Really Raw Data'!M556</f>
        <v>10040</v>
      </c>
      <c r="L557" s="0" t="n">
        <f aca="false">'Really Raw Data'!P556*256+'Really Raw Data'!O556</f>
        <v>0</v>
      </c>
      <c r="M557" s="0" t="n">
        <f aca="false">'Really Raw Data'!R556*256+'Really Raw Data'!Q556</f>
        <v>0</v>
      </c>
      <c r="N557" s="0" t="n">
        <f aca="false">((('Really Raw Data'!V556*256+'Really Raw Data'!U556)*256+'Really Raw Data'!T556)*256+'Really Raw Data'!S556)</f>
        <v>8</v>
      </c>
      <c r="O557" s="0" t="n">
        <f aca="false">'Really Raw Data'!X556*256+'Really Raw Data'!W556</f>
        <v>1</v>
      </c>
      <c r="P557" s="0" t="n">
        <f aca="false">'Really Raw Data'!Z556*256+'Really Raw Data'!Y556</f>
        <v>65535</v>
      </c>
      <c r="Q557" s="0" t="n">
        <f aca="false">'Really Raw Data'!AB556*256+'Really Raw Data'!AA556</f>
        <v>0</v>
      </c>
      <c r="R557" s="0" t="n">
        <f aca="false">'Really Raw Data'!AD556*256+'Really Raw Data'!AC556</f>
        <v>0</v>
      </c>
      <c r="S557" s="0" t="n">
        <f aca="false">'Really Raw Data'!AF556*256+'Really Raw Data'!AE556</f>
        <v>0</v>
      </c>
      <c r="T557" s="0" t="n">
        <f aca="false">(((('Really Raw Data'!AL556)*256+'Really Raw Data'!AK556)*256+'Really Raw Data'!AJ556)*256+'Really Raw Data'!AI556)</f>
        <v>8405120</v>
      </c>
      <c r="U557" s="0" t="n">
        <f aca="false">'Really Raw Data'!AN556*256+'Really Raw Data'!AM556</f>
        <v>0</v>
      </c>
      <c r="V557" s="0" t="n">
        <f aca="false">'Really Raw Data'!AP556*256+'Really Raw Data'!AO556</f>
        <v>0</v>
      </c>
      <c r="W557" s="0" t="n">
        <f aca="false">'Really Raw Data'!AR556*256+'Really Raw Data'!AQ556</f>
        <v>0</v>
      </c>
      <c r="X557" s="0" t="n">
        <f aca="false">'Really Raw Data'!AV556*256+'Really Raw Data'!AU556</f>
        <v>0</v>
      </c>
      <c r="Y557" s="0" t="n">
        <f aca="false">'Really Raw Data'!AZ556*256+'Really Raw Data'!AY556</f>
        <v>0</v>
      </c>
      <c r="Z557" s="0" t="n">
        <f aca="false">'Really Raw Data'!BD556*256+'Really Raw Data'!BC556</f>
        <v>0</v>
      </c>
      <c r="AA557" s="0" t="n">
        <f aca="false">'Really Raw Data'!BH556*256+'Really Raw Data'!BG556</f>
        <v>0</v>
      </c>
      <c r="AB557" s="0" t="n">
        <f aca="false">'Really Raw Data'!BL556*256+'Really Raw Data'!BK556</f>
        <v>0</v>
      </c>
      <c r="AC557" s="0" t="n">
        <f aca="false">'Really Raw Data'!BP556*256+'Really Raw Data'!BO556</f>
        <v>0</v>
      </c>
      <c r="AD557" s="0" t="n">
        <f aca="false">'Really Raw Data'!CR556*256+'Really Raw Data'!CQ556</f>
        <v>0</v>
      </c>
      <c r="AE557" s="0" t="n">
        <f aca="false">'Really Raw Data'!CV556*256+'Really Raw Data'!CU556</f>
        <v>0</v>
      </c>
      <c r="AF557" s="0" t="n">
        <f aca="false">'Really Raw Data'!CZ556*256+'Really Raw Data'!CY556</f>
        <v>0</v>
      </c>
      <c r="AG557" s="0" t="n">
        <f aca="false">'Really Raw Data'!DD556*256+'Really Raw Data'!DC556</f>
        <v>0</v>
      </c>
      <c r="AH557" s="0" t="n">
        <f aca="false">'Really Raw Data'!DH556*256+'Really Raw Data'!DG556</f>
        <v>0</v>
      </c>
      <c r="AI557" s="0" t="n">
        <f aca="false">'Really Raw Data'!DL556*256+'Really Raw Data'!DK556</f>
        <v>0</v>
      </c>
      <c r="AJ557" s="0" t="n">
        <f aca="false">'Really Raw Data'!DP556*256+'Really Raw Data'!DO556</f>
        <v>0</v>
      </c>
    </row>
    <row r="558" customFormat="false" ht="12.75" hidden="false" customHeight="false" outlineLevel="0" collapsed="false">
      <c r="A558" s="0" t="n">
        <v>555</v>
      </c>
      <c r="B558" s="0" t="str">
        <f aca="false">'Really Raw Data'!B557</f>
        <v>Strength of Giants</v>
      </c>
      <c r="C558" s="0" t="n">
        <f aca="false">'Really Raw Data'!C557</f>
        <v>4</v>
      </c>
      <c r="D558" s="0" t="n">
        <f aca="false">'Really Raw Data'!D557</f>
        <v>3</v>
      </c>
      <c r="E558" s="0" t="n">
        <f aca="false">'Really Raw Data'!E557</f>
        <v>3</v>
      </c>
      <c r="F558" s="0" t="n">
        <f aca="false">'Really Raw Data'!F557</f>
        <v>255</v>
      </c>
      <c r="G558" s="0" t="n">
        <f aca="false">'Really Raw Data'!G557</f>
        <v>3</v>
      </c>
      <c r="H558" s="0" t="n">
        <f aca="false">'Really Raw Data'!H557</f>
        <v>0</v>
      </c>
      <c r="I558" s="0" t="n">
        <f aca="false">'Really Raw Data'!J557*256+'Really Raw Data'!I557</f>
        <v>40</v>
      </c>
      <c r="J558" s="0" t="n">
        <f aca="false">'Really Raw Data'!L557*256+'Really Raw Data'!K557</f>
        <v>25</v>
      </c>
      <c r="K558" s="0" t="n">
        <f aca="false">'Really Raw Data'!N557*256+'Really Raw Data'!M557</f>
        <v>10</v>
      </c>
      <c r="L558" s="0" t="n">
        <f aca="false">'Really Raw Data'!P557*256+'Really Raw Data'!O557</f>
        <v>10</v>
      </c>
      <c r="M558" s="0" t="n">
        <f aca="false">'Really Raw Data'!R557*256+'Really Raw Data'!Q557</f>
        <v>0</v>
      </c>
      <c r="N558" s="0" t="n">
        <f aca="false">((('Really Raw Data'!V557*256+'Really Raw Data'!U557)*256+'Really Raw Data'!T557)*256+'Really Raw Data'!S557)</f>
        <v>128</v>
      </c>
      <c r="O558" s="0" t="n">
        <f aca="false">'Really Raw Data'!X557*256+'Really Raw Data'!W557</f>
        <v>1</v>
      </c>
      <c r="P558" s="0" t="n">
        <f aca="false">'Really Raw Data'!Z557*256+'Really Raw Data'!Y557</f>
        <v>65535</v>
      </c>
      <c r="Q558" s="0" t="n">
        <f aca="false">'Really Raw Data'!AB557*256+'Really Raw Data'!AA557</f>
        <v>0</v>
      </c>
      <c r="R558" s="0" t="n">
        <f aca="false">'Really Raw Data'!AD557*256+'Really Raw Data'!AC557</f>
        <v>10058</v>
      </c>
      <c r="S558" s="0" t="n">
        <f aca="false">'Really Raw Data'!AF557*256+'Really Raw Data'!AE557</f>
        <v>9</v>
      </c>
      <c r="T558" s="0" t="n">
        <f aca="false">(((('Really Raw Data'!AL557)*256+'Really Raw Data'!AK557)*256+'Really Raw Data'!AJ557)*256+'Really Raw Data'!AI557)</f>
        <v>12582912</v>
      </c>
      <c r="U558" s="0" t="n">
        <f aca="false">'Really Raw Data'!AN557*256+'Really Raw Data'!AM557</f>
        <v>0</v>
      </c>
      <c r="V558" s="0" t="n">
        <f aca="false">'Really Raw Data'!AP557*256+'Really Raw Data'!AO557</f>
        <v>31</v>
      </c>
      <c r="W558" s="0" t="n">
        <f aca="false">'Really Raw Data'!AR557*256+'Really Raw Data'!AQ557</f>
        <v>0</v>
      </c>
      <c r="X558" s="0" t="n">
        <f aca="false">'Really Raw Data'!AV557*256+'Really Raw Data'!AU557</f>
        <v>0</v>
      </c>
      <c r="Y558" s="0" t="n">
        <f aca="false">'Really Raw Data'!AZ557*256+'Really Raw Data'!AY557</f>
        <v>0</v>
      </c>
      <c r="Z558" s="0" t="n">
        <f aca="false">'Really Raw Data'!BD557*256+'Really Raw Data'!BC557</f>
        <v>0</v>
      </c>
      <c r="AA558" s="0" t="n">
        <f aca="false">'Really Raw Data'!BH557*256+'Really Raw Data'!BG557</f>
        <v>0</v>
      </c>
      <c r="AB558" s="0" t="n">
        <f aca="false">'Really Raw Data'!BL557*256+'Really Raw Data'!BK557</f>
        <v>0</v>
      </c>
      <c r="AC558" s="0" t="n">
        <f aca="false">'Really Raw Data'!BP557*256+'Really Raw Data'!BO557</f>
        <v>0</v>
      </c>
      <c r="AD558" s="0" t="n">
        <f aca="false">'Really Raw Data'!CR557*256+'Really Raw Data'!CQ557</f>
        <v>0</v>
      </c>
      <c r="AE558" s="0" t="n">
        <f aca="false">'Really Raw Data'!CV557*256+'Really Raw Data'!CU557</f>
        <v>0</v>
      </c>
      <c r="AF558" s="0" t="n">
        <f aca="false">'Really Raw Data'!CZ557*256+'Really Raw Data'!CY557</f>
        <v>0</v>
      </c>
      <c r="AG558" s="0" t="n">
        <f aca="false">'Really Raw Data'!DD557*256+'Really Raw Data'!DC557</f>
        <v>0</v>
      </c>
      <c r="AH558" s="0" t="n">
        <f aca="false">'Really Raw Data'!DH557*256+'Really Raw Data'!DG557</f>
        <v>0</v>
      </c>
      <c r="AI558" s="0" t="n">
        <f aca="false">'Really Raw Data'!DL557*256+'Really Raw Data'!DK557</f>
        <v>0</v>
      </c>
      <c r="AJ558" s="0" t="n">
        <f aca="false">'Really Raw Data'!DP557*256+'Really Raw Data'!DO557</f>
        <v>0</v>
      </c>
    </row>
    <row r="559" customFormat="false" ht="12.75" hidden="false" customHeight="false" outlineLevel="0" collapsed="false">
      <c r="A559" s="0" t="n">
        <v>556</v>
      </c>
      <c r="B559" s="0" t="str">
        <f aca="false">'Really Raw Data'!B558</f>
        <v>Astral Shield</v>
      </c>
      <c r="C559" s="0" t="n">
        <f aca="false">'Really Raw Data'!C558</f>
        <v>4</v>
      </c>
      <c r="D559" s="0" t="n">
        <f aca="false">'Really Raw Data'!D558</f>
        <v>3</v>
      </c>
      <c r="E559" s="0" t="n">
        <f aca="false">'Really Raw Data'!E558</f>
        <v>4</v>
      </c>
      <c r="F559" s="0" t="n">
        <f aca="false">'Really Raw Data'!F558</f>
        <v>255</v>
      </c>
      <c r="G559" s="0" t="n">
        <f aca="false">'Really Raw Data'!G558</f>
        <v>1</v>
      </c>
      <c r="H559" s="0" t="n">
        <f aca="false">'Really Raw Data'!H558</f>
        <v>0</v>
      </c>
      <c r="I559" s="0" t="n">
        <f aca="false">'Really Raw Data'!J558*256+'Really Raw Data'!I558</f>
        <v>20</v>
      </c>
      <c r="J559" s="0" t="n">
        <f aca="false">'Really Raw Data'!L558*256+'Really Raw Data'!K558</f>
        <v>0</v>
      </c>
      <c r="K559" s="0" t="n">
        <f aca="false">'Really Raw Data'!N558*256+'Really Raw Data'!M558</f>
        <v>23</v>
      </c>
      <c r="L559" s="0" t="n">
        <f aca="false">'Really Raw Data'!P558*256+'Really Raw Data'!O558</f>
        <v>0</v>
      </c>
      <c r="M559" s="0" t="n">
        <f aca="false">'Really Raw Data'!R558*256+'Really Raw Data'!Q558</f>
        <v>0</v>
      </c>
      <c r="N559" s="0" t="n">
        <f aca="false">((('Really Raw Data'!V558*256+'Really Raw Data'!U558)*256+'Really Raw Data'!T558)*256+'Really Raw Data'!S558)</f>
        <v>268435456</v>
      </c>
      <c r="O559" s="0" t="n">
        <f aca="false">'Really Raw Data'!X558*256+'Really Raw Data'!W558</f>
        <v>1</v>
      </c>
      <c r="P559" s="0" t="n">
        <f aca="false">'Really Raw Data'!Z558*256+'Really Raw Data'!Y558</f>
        <v>65535</v>
      </c>
      <c r="Q559" s="0" t="n">
        <f aca="false">'Really Raw Data'!AB558*256+'Really Raw Data'!AA558</f>
        <v>0</v>
      </c>
      <c r="R559" s="0" t="n">
        <f aca="false">'Really Raw Data'!AD558*256+'Really Raw Data'!AC558</f>
        <v>10022</v>
      </c>
      <c r="S559" s="0" t="n">
        <f aca="false">'Really Raw Data'!AF558*256+'Really Raw Data'!AE558</f>
        <v>9</v>
      </c>
      <c r="T559" s="0" t="n">
        <f aca="false">(((('Really Raw Data'!AL558)*256+'Really Raw Data'!AK558)*256+'Really Raw Data'!AJ558)*256+'Really Raw Data'!AI558)</f>
        <v>8404992</v>
      </c>
      <c r="U559" s="0" t="n">
        <f aca="false">'Really Raw Data'!AN558*256+'Really Raw Data'!AM558</f>
        <v>0</v>
      </c>
      <c r="V559" s="0" t="n">
        <f aca="false">'Really Raw Data'!AP558*256+'Really Raw Data'!AO558</f>
        <v>41</v>
      </c>
      <c r="W559" s="0" t="n">
        <f aca="false">'Really Raw Data'!AR558*256+'Really Raw Data'!AQ558</f>
        <v>0</v>
      </c>
      <c r="X559" s="0" t="n">
        <f aca="false">'Really Raw Data'!AV558*256+'Really Raw Data'!AU558</f>
        <v>0</v>
      </c>
      <c r="Y559" s="0" t="n">
        <f aca="false">'Really Raw Data'!AZ558*256+'Really Raw Data'!AY558</f>
        <v>0</v>
      </c>
      <c r="Z559" s="0" t="n">
        <f aca="false">'Really Raw Data'!BD558*256+'Really Raw Data'!BC558</f>
        <v>0</v>
      </c>
      <c r="AA559" s="0" t="n">
        <f aca="false">'Really Raw Data'!BH558*256+'Really Raw Data'!BG558</f>
        <v>0</v>
      </c>
      <c r="AB559" s="0" t="n">
        <f aca="false">'Really Raw Data'!BL558*256+'Really Raw Data'!BK558</f>
        <v>0</v>
      </c>
      <c r="AC559" s="0" t="n">
        <f aca="false">'Really Raw Data'!BP558*256+'Really Raw Data'!BO558</f>
        <v>0</v>
      </c>
      <c r="AD559" s="0" t="n">
        <f aca="false">'Really Raw Data'!CR558*256+'Really Raw Data'!CQ558</f>
        <v>0</v>
      </c>
      <c r="AE559" s="0" t="n">
        <f aca="false">'Really Raw Data'!CV558*256+'Really Raw Data'!CU558</f>
        <v>0</v>
      </c>
      <c r="AF559" s="0" t="n">
        <f aca="false">'Really Raw Data'!CZ558*256+'Really Raw Data'!CY558</f>
        <v>0</v>
      </c>
      <c r="AG559" s="0" t="n">
        <f aca="false">'Really Raw Data'!DD558*256+'Really Raw Data'!DC558</f>
        <v>0</v>
      </c>
      <c r="AH559" s="0" t="n">
        <f aca="false">'Really Raw Data'!DH558*256+'Really Raw Data'!DG558</f>
        <v>0</v>
      </c>
      <c r="AI559" s="0" t="n">
        <f aca="false">'Really Raw Data'!DL558*256+'Really Raw Data'!DK558</f>
        <v>0</v>
      </c>
      <c r="AJ559" s="0" t="n">
        <f aca="false">'Really Raw Data'!DP558*256+'Really Raw Data'!DO558</f>
        <v>0</v>
      </c>
    </row>
    <row r="560" customFormat="false" ht="12.75" hidden="false" customHeight="false" outlineLevel="0" collapsed="false">
      <c r="A560" s="0" t="n">
        <v>557</v>
      </c>
      <c r="B560" s="0" t="str">
        <f aca="false">'Really Raw Data'!B559</f>
        <v>Raise Dead</v>
      </c>
      <c r="C560" s="0" t="n">
        <f aca="false">'Really Raw Data'!C559</f>
        <v>4</v>
      </c>
      <c r="D560" s="0" t="n">
        <f aca="false">'Really Raw Data'!D559</f>
        <v>3</v>
      </c>
      <c r="E560" s="0" t="n">
        <f aca="false">'Really Raw Data'!E559</f>
        <v>5</v>
      </c>
      <c r="F560" s="0" t="n">
        <f aca="false">'Really Raw Data'!F559</f>
        <v>255</v>
      </c>
      <c r="G560" s="0" t="n">
        <f aca="false">'Really Raw Data'!G559</f>
        <v>2</v>
      </c>
      <c r="H560" s="0" t="n">
        <f aca="false">'Really Raw Data'!H559</f>
        <v>0</v>
      </c>
      <c r="I560" s="0" t="n">
        <f aca="false">'Really Raw Data'!J559*256+'Really Raw Data'!I559</f>
        <v>40</v>
      </c>
      <c r="J560" s="0" t="n">
        <f aca="false">'Really Raw Data'!L559*256+'Really Raw Data'!K559</f>
        <v>0</v>
      </c>
      <c r="K560" s="0" t="n">
        <f aca="false">'Really Raw Data'!N559*256+'Really Raw Data'!M559</f>
        <v>1</v>
      </c>
      <c r="L560" s="0" t="n">
        <f aca="false">'Really Raw Data'!P559*256+'Really Raw Data'!O559</f>
        <v>5</v>
      </c>
      <c r="M560" s="0" t="n">
        <f aca="false">'Really Raw Data'!R559*256+'Really Raw Data'!Q559</f>
        <v>65534</v>
      </c>
      <c r="N560" s="0" t="n">
        <f aca="false">((('Really Raw Data'!V559*256+'Really Raw Data'!U559)*256+'Really Raw Data'!T559)*256+'Really Raw Data'!S559)</f>
        <v>4294967295</v>
      </c>
      <c r="O560" s="0" t="n">
        <f aca="false">'Really Raw Data'!X559*256+'Really Raw Data'!W559</f>
        <v>10</v>
      </c>
      <c r="P560" s="0" t="n">
        <f aca="false">'Really Raw Data'!Z559*256+'Really Raw Data'!Y559</f>
        <v>65535</v>
      </c>
      <c r="Q560" s="0" t="n">
        <f aca="false">'Really Raw Data'!AB559*256+'Really Raw Data'!AA559</f>
        <v>0</v>
      </c>
      <c r="R560" s="0" t="n">
        <f aca="false">'Really Raw Data'!AD559*256+'Really Raw Data'!AC559</f>
        <v>10232</v>
      </c>
      <c r="S560" s="0" t="n">
        <f aca="false">'Really Raw Data'!AF559*256+'Really Raw Data'!AE559</f>
        <v>9</v>
      </c>
      <c r="T560" s="0" t="n">
        <f aca="false">(((('Really Raw Data'!AL559)*256+'Really Raw Data'!AK559)*256+'Really Raw Data'!AJ559)*256+'Really Raw Data'!AI559)</f>
        <v>8388608</v>
      </c>
      <c r="U560" s="0" t="n">
        <f aca="false">'Really Raw Data'!AN559*256+'Really Raw Data'!AM559</f>
        <v>0</v>
      </c>
      <c r="V560" s="0" t="n">
        <f aca="false">'Really Raw Data'!AP559*256+'Really Raw Data'!AO559</f>
        <v>43</v>
      </c>
      <c r="W560" s="0" t="n">
        <f aca="false">'Really Raw Data'!AR559*256+'Really Raw Data'!AQ559</f>
        <v>0</v>
      </c>
      <c r="X560" s="0" t="n">
        <f aca="false">'Really Raw Data'!AV559*256+'Really Raw Data'!AU559</f>
        <v>0</v>
      </c>
      <c r="Y560" s="0" t="n">
        <f aca="false">'Really Raw Data'!AZ559*256+'Really Raw Data'!AY559</f>
        <v>0</v>
      </c>
      <c r="Z560" s="0" t="n">
        <f aca="false">'Really Raw Data'!BD559*256+'Really Raw Data'!BC559</f>
        <v>0</v>
      </c>
      <c r="AA560" s="0" t="n">
        <f aca="false">'Really Raw Data'!BH559*256+'Really Raw Data'!BG559</f>
        <v>0</v>
      </c>
      <c r="AB560" s="0" t="n">
        <f aca="false">'Really Raw Data'!BL559*256+'Really Raw Data'!BK559</f>
        <v>0</v>
      </c>
      <c r="AC560" s="0" t="n">
        <f aca="false">'Really Raw Data'!BP559*256+'Really Raw Data'!BO559</f>
        <v>0</v>
      </c>
      <c r="AD560" s="0" t="n">
        <f aca="false">'Really Raw Data'!CR559*256+'Really Raw Data'!CQ559</f>
        <v>0</v>
      </c>
      <c r="AE560" s="0" t="n">
        <f aca="false">'Really Raw Data'!CV559*256+'Really Raw Data'!CU559</f>
        <v>0</v>
      </c>
      <c r="AF560" s="0" t="n">
        <f aca="false">'Really Raw Data'!CZ559*256+'Really Raw Data'!CY559</f>
        <v>0</v>
      </c>
      <c r="AG560" s="0" t="n">
        <f aca="false">'Really Raw Data'!DD559*256+'Really Raw Data'!DC559</f>
        <v>0</v>
      </c>
      <c r="AH560" s="0" t="n">
        <f aca="false">'Really Raw Data'!DH559*256+'Really Raw Data'!DG559</f>
        <v>0</v>
      </c>
      <c r="AI560" s="0" t="n">
        <f aca="false">'Really Raw Data'!DL559*256+'Really Raw Data'!DK559</f>
        <v>0</v>
      </c>
      <c r="AJ560" s="0" t="n">
        <f aca="false">'Really Raw Data'!DP559*256+'Really Raw Data'!DO559</f>
        <v>0</v>
      </c>
    </row>
    <row r="561" customFormat="false" ht="12.75" hidden="false" customHeight="false" outlineLevel="0" collapsed="false">
      <c r="A561" s="0" t="n">
        <v>558</v>
      </c>
      <c r="B561" s="0" t="str">
        <f aca="false">'Really Raw Data'!B560</f>
        <v>Raise Skeletons</v>
      </c>
      <c r="C561" s="0" t="n">
        <f aca="false">'Really Raw Data'!C560</f>
        <v>4</v>
      </c>
      <c r="D561" s="0" t="n">
        <f aca="false">'Really Raw Data'!D560</f>
        <v>3</v>
      </c>
      <c r="E561" s="0" t="n">
        <f aca="false">'Really Raw Data'!E560</f>
        <v>5</v>
      </c>
      <c r="F561" s="0" t="n">
        <f aca="false">'Really Raw Data'!F560</f>
        <v>255</v>
      </c>
      <c r="G561" s="0" t="n">
        <f aca="false">'Really Raw Data'!G560</f>
        <v>2</v>
      </c>
      <c r="H561" s="0" t="n">
        <f aca="false">'Really Raw Data'!H560</f>
        <v>0</v>
      </c>
      <c r="I561" s="0" t="n">
        <f aca="false">'Really Raw Data'!J560*256+'Really Raw Data'!I560</f>
        <v>40</v>
      </c>
      <c r="J561" s="0" t="n">
        <f aca="false">'Really Raw Data'!L560*256+'Really Raw Data'!K560</f>
        <v>0</v>
      </c>
      <c r="K561" s="0" t="n">
        <f aca="false">'Really Raw Data'!N560*256+'Really Raw Data'!M560</f>
        <v>1</v>
      </c>
      <c r="L561" s="0" t="n">
        <f aca="false">'Really Raw Data'!P560*256+'Really Raw Data'!O560</f>
        <v>5</v>
      </c>
      <c r="M561" s="0" t="n">
        <f aca="false">'Really Raw Data'!R560*256+'Really Raw Data'!Q560</f>
        <v>65534</v>
      </c>
      <c r="N561" s="0" t="n">
        <f aca="false">((('Really Raw Data'!V560*256+'Really Raw Data'!U560)*256+'Really Raw Data'!T560)*256+'Really Raw Data'!S560)</f>
        <v>4294967294</v>
      </c>
      <c r="O561" s="0" t="n">
        <f aca="false">'Really Raw Data'!X560*256+'Really Raw Data'!W560</f>
        <v>5</v>
      </c>
      <c r="P561" s="0" t="n">
        <f aca="false">'Really Raw Data'!Z560*256+'Really Raw Data'!Y560</f>
        <v>65535</v>
      </c>
      <c r="Q561" s="0" t="n">
        <f aca="false">'Really Raw Data'!AB560*256+'Really Raw Data'!AA560</f>
        <v>0</v>
      </c>
      <c r="R561" s="0" t="n">
        <f aca="false">'Really Raw Data'!AD560*256+'Really Raw Data'!AC560</f>
        <v>10232</v>
      </c>
      <c r="S561" s="0" t="n">
        <f aca="false">'Really Raw Data'!AF560*256+'Really Raw Data'!AE560</f>
        <v>9</v>
      </c>
      <c r="T561" s="0" t="n">
        <f aca="false">(((('Really Raw Data'!AL560)*256+'Really Raw Data'!AK560)*256+'Really Raw Data'!AJ560)*256+'Really Raw Data'!AI560)</f>
        <v>8388608</v>
      </c>
      <c r="U561" s="0" t="n">
        <f aca="false">'Really Raw Data'!AN560*256+'Really Raw Data'!AM560</f>
        <v>0</v>
      </c>
      <c r="V561" s="0" t="n">
        <f aca="false">'Really Raw Data'!AP560*256+'Really Raw Data'!AO560</f>
        <v>43</v>
      </c>
      <c r="W561" s="0" t="n">
        <f aca="false">'Really Raw Data'!AR560*256+'Really Raw Data'!AQ560</f>
        <v>0</v>
      </c>
      <c r="X561" s="0" t="n">
        <f aca="false">'Really Raw Data'!AV560*256+'Really Raw Data'!AU560</f>
        <v>0</v>
      </c>
      <c r="Y561" s="0" t="n">
        <f aca="false">'Really Raw Data'!AZ560*256+'Really Raw Data'!AY560</f>
        <v>0</v>
      </c>
      <c r="Z561" s="0" t="n">
        <f aca="false">'Really Raw Data'!BD560*256+'Really Raw Data'!BC560</f>
        <v>0</v>
      </c>
      <c r="AA561" s="0" t="n">
        <f aca="false">'Really Raw Data'!BH560*256+'Really Raw Data'!BG560</f>
        <v>0</v>
      </c>
      <c r="AB561" s="0" t="n">
        <f aca="false">'Really Raw Data'!BL560*256+'Really Raw Data'!BK560</f>
        <v>0</v>
      </c>
      <c r="AC561" s="0" t="n">
        <f aca="false">'Really Raw Data'!BP560*256+'Really Raw Data'!BO560</f>
        <v>0</v>
      </c>
      <c r="AD561" s="0" t="n">
        <f aca="false">'Really Raw Data'!CR560*256+'Really Raw Data'!CQ560</f>
        <v>0</v>
      </c>
      <c r="AE561" s="0" t="n">
        <f aca="false">'Really Raw Data'!CV560*256+'Really Raw Data'!CU560</f>
        <v>0</v>
      </c>
      <c r="AF561" s="0" t="n">
        <f aca="false">'Really Raw Data'!CZ560*256+'Really Raw Data'!CY560</f>
        <v>0</v>
      </c>
      <c r="AG561" s="0" t="n">
        <f aca="false">'Really Raw Data'!DD560*256+'Really Raw Data'!DC560</f>
        <v>0</v>
      </c>
      <c r="AH561" s="0" t="n">
        <f aca="false">'Really Raw Data'!DH560*256+'Really Raw Data'!DG560</f>
        <v>0</v>
      </c>
      <c r="AI561" s="0" t="n">
        <f aca="false">'Really Raw Data'!DL560*256+'Really Raw Data'!DK560</f>
        <v>0</v>
      </c>
      <c r="AJ561" s="0" t="n">
        <f aca="false">'Really Raw Data'!DP560*256+'Really Raw Data'!DO560</f>
        <v>0</v>
      </c>
    </row>
    <row r="562" customFormat="false" ht="12.75" hidden="false" customHeight="false" outlineLevel="0" collapsed="false">
      <c r="A562" s="0" t="n">
        <v>559</v>
      </c>
      <c r="B562" s="0" t="str">
        <f aca="false">'Really Raw Data'!B561</f>
        <v>Create Revenant</v>
      </c>
      <c r="C562" s="0" t="n">
        <f aca="false">'Really Raw Data'!C561</f>
        <v>4</v>
      </c>
      <c r="D562" s="0" t="n">
        <f aca="false">'Really Raw Data'!D561</f>
        <v>3</v>
      </c>
      <c r="E562" s="0" t="n">
        <f aca="false">'Really Raw Data'!E561</f>
        <v>5</v>
      </c>
      <c r="F562" s="0" t="n">
        <f aca="false">'Really Raw Data'!F561</f>
        <v>255</v>
      </c>
      <c r="G562" s="0" t="n">
        <f aca="false">'Really Raw Data'!G561</f>
        <v>2</v>
      </c>
      <c r="H562" s="0" t="n">
        <f aca="false">'Really Raw Data'!H561</f>
        <v>0</v>
      </c>
      <c r="I562" s="0" t="n">
        <f aca="false">'Really Raw Data'!J561*256+'Really Raw Data'!I561</f>
        <v>900</v>
      </c>
      <c r="J562" s="0" t="n">
        <f aca="false">'Really Raw Data'!L561*256+'Really Raw Data'!K561</f>
        <v>0</v>
      </c>
      <c r="K562" s="0" t="n">
        <f aca="false">'Really Raw Data'!N561*256+'Really Raw Data'!M561</f>
        <v>10021</v>
      </c>
      <c r="L562" s="0" t="n">
        <f aca="false">'Really Raw Data'!P561*256+'Really Raw Data'!O561</f>
        <v>0</v>
      </c>
      <c r="M562" s="0" t="n">
        <f aca="false">'Really Raw Data'!R561*256+'Really Raw Data'!Q561</f>
        <v>0</v>
      </c>
      <c r="N562" s="0" t="n">
        <f aca="false">((('Really Raw Data'!V561*256+'Really Raw Data'!U561)*256+'Really Raw Data'!T561)*256+'Really Raw Data'!S561)</f>
        <v>396</v>
      </c>
      <c r="O562" s="0" t="n">
        <f aca="false">'Really Raw Data'!X561*256+'Really Raw Data'!W561</f>
        <v>1</v>
      </c>
      <c r="P562" s="0" t="n">
        <f aca="false">'Really Raw Data'!Z561*256+'Really Raw Data'!Y561</f>
        <v>65535</v>
      </c>
      <c r="Q562" s="0" t="n">
        <f aca="false">'Really Raw Data'!AB561*256+'Really Raw Data'!AA561</f>
        <v>0</v>
      </c>
      <c r="R562" s="0" t="n">
        <f aca="false">'Really Raw Data'!AD561*256+'Really Raw Data'!AC561</f>
        <v>0</v>
      </c>
      <c r="S562" s="0" t="n">
        <f aca="false">'Really Raw Data'!AF561*256+'Really Raw Data'!AE561</f>
        <v>0</v>
      </c>
      <c r="T562" s="0" t="n">
        <f aca="false">(((('Really Raw Data'!AL561)*256+'Really Raw Data'!AK561)*256+'Really Raw Data'!AJ561)*256+'Really Raw Data'!AI561)</f>
        <v>0</v>
      </c>
      <c r="U562" s="0" t="n">
        <f aca="false">'Really Raw Data'!AN561*256+'Really Raw Data'!AM561</f>
        <v>0</v>
      </c>
      <c r="V562" s="0" t="n">
        <f aca="false">'Really Raw Data'!AP561*256+'Really Raw Data'!AO561</f>
        <v>0</v>
      </c>
      <c r="W562" s="0" t="n">
        <f aca="false">'Really Raw Data'!AR561*256+'Really Raw Data'!AQ561</f>
        <v>0</v>
      </c>
      <c r="X562" s="0" t="n">
        <f aca="false">'Really Raw Data'!AV561*256+'Really Raw Data'!AU561</f>
        <v>0</v>
      </c>
      <c r="Y562" s="0" t="n">
        <f aca="false">'Really Raw Data'!AZ561*256+'Really Raw Data'!AY561</f>
        <v>0</v>
      </c>
      <c r="Z562" s="0" t="n">
        <f aca="false">'Really Raw Data'!BD561*256+'Really Raw Data'!BC561</f>
        <v>0</v>
      </c>
      <c r="AA562" s="0" t="n">
        <f aca="false">'Really Raw Data'!BH561*256+'Really Raw Data'!BG561</f>
        <v>0</v>
      </c>
      <c r="AB562" s="0" t="n">
        <f aca="false">'Really Raw Data'!BL561*256+'Really Raw Data'!BK561</f>
        <v>0</v>
      </c>
      <c r="AC562" s="0" t="n">
        <f aca="false">'Really Raw Data'!BP561*256+'Really Raw Data'!BO561</f>
        <v>0</v>
      </c>
      <c r="AD562" s="0" t="n">
        <f aca="false">'Really Raw Data'!CR561*256+'Really Raw Data'!CQ561</f>
        <v>0</v>
      </c>
      <c r="AE562" s="0" t="n">
        <f aca="false">'Really Raw Data'!CV561*256+'Really Raw Data'!CU561</f>
        <v>0</v>
      </c>
      <c r="AF562" s="0" t="n">
        <f aca="false">'Really Raw Data'!CZ561*256+'Really Raw Data'!CY561</f>
        <v>0</v>
      </c>
      <c r="AG562" s="0" t="n">
        <f aca="false">'Really Raw Data'!DD561*256+'Really Raw Data'!DC561</f>
        <v>0</v>
      </c>
      <c r="AH562" s="0" t="n">
        <f aca="false">'Really Raw Data'!DH561*256+'Really Raw Data'!DG561</f>
        <v>0</v>
      </c>
      <c r="AI562" s="0" t="n">
        <f aca="false">'Really Raw Data'!DL561*256+'Really Raw Data'!DK561</f>
        <v>0</v>
      </c>
      <c r="AJ562" s="0" t="n">
        <f aca="false">'Really Raw Data'!DP561*256+'Really Raw Data'!DO561</f>
        <v>0</v>
      </c>
    </row>
    <row r="563" customFormat="false" ht="12.75" hidden="false" customHeight="false" outlineLevel="0" collapsed="false">
      <c r="A563" s="0" t="n">
        <v>560</v>
      </c>
      <c r="B563" s="0" t="str">
        <f aca="false">'Really Raw Data'!B562</f>
        <v>Regeneration</v>
      </c>
      <c r="C563" s="0" t="n">
        <f aca="false">'Really Raw Data'!C562</f>
        <v>4</v>
      </c>
      <c r="D563" s="0" t="n">
        <f aca="false">'Really Raw Data'!D562</f>
        <v>3</v>
      </c>
      <c r="E563" s="0" t="n">
        <f aca="false">'Really Raw Data'!E562</f>
        <v>6</v>
      </c>
      <c r="F563" s="0" t="n">
        <f aca="false">'Really Raw Data'!F562</f>
        <v>255</v>
      </c>
      <c r="G563" s="0" t="n">
        <f aca="false">'Really Raw Data'!G562</f>
        <v>3</v>
      </c>
      <c r="H563" s="0" t="n">
        <f aca="false">'Really Raw Data'!H562</f>
        <v>0</v>
      </c>
      <c r="I563" s="0" t="n">
        <f aca="false">'Really Raw Data'!J562*256+'Really Raw Data'!I562</f>
        <v>40</v>
      </c>
      <c r="J563" s="0" t="n">
        <f aca="false">'Really Raw Data'!L562*256+'Really Raw Data'!K562</f>
        <v>1</v>
      </c>
      <c r="K563" s="0" t="n">
        <f aca="false">'Really Raw Data'!N562*256+'Really Raw Data'!M562</f>
        <v>10</v>
      </c>
      <c r="L563" s="0" t="n">
        <f aca="false">'Really Raw Data'!P562*256+'Really Raw Data'!O562</f>
        <v>15</v>
      </c>
      <c r="M563" s="0" t="n">
        <f aca="false">'Really Raw Data'!R562*256+'Really Raw Data'!Q562</f>
        <v>0</v>
      </c>
      <c r="N563" s="0" t="n">
        <f aca="false">((('Really Raw Data'!V562*256+'Really Raw Data'!U562)*256+'Really Raw Data'!T562)*256+'Really Raw Data'!S562)</f>
        <v>32</v>
      </c>
      <c r="O563" s="0" t="n">
        <f aca="false">'Really Raw Data'!X562*256+'Really Raw Data'!W562</f>
        <v>1</v>
      </c>
      <c r="P563" s="0" t="n">
        <f aca="false">'Really Raw Data'!Z562*256+'Really Raw Data'!Y562</f>
        <v>65535</v>
      </c>
      <c r="Q563" s="0" t="n">
        <f aca="false">'Really Raw Data'!AB562*256+'Really Raw Data'!AA562</f>
        <v>0</v>
      </c>
      <c r="R563" s="0" t="n">
        <f aca="false">'Really Raw Data'!AD562*256+'Really Raw Data'!AC562</f>
        <v>10015</v>
      </c>
      <c r="S563" s="0" t="n">
        <f aca="false">'Really Raw Data'!AF562*256+'Really Raw Data'!AE562</f>
        <v>9</v>
      </c>
      <c r="T563" s="0" t="n">
        <f aca="false">(((('Really Raw Data'!AL562)*256+'Really Raw Data'!AK562)*256+'Really Raw Data'!AJ562)*256+'Really Raw Data'!AI562)</f>
        <v>545275904</v>
      </c>
      <c r="U563" s="0" t="n">
        <f aca="false">'Really Raw Data'!AN562*256+'Really Raw Data'!AM562</f>
        <v>0</v>
      </c>
      <c r="V563" s="0" t="n">
        <f aca="false">'Really Raw Data'!AP562*256+'Really Raw Data'!AO562</f>
        <v>31</v>
      </c>
      <c r="W563" s="0" t="n">
        <f aca="false">'Really Raw Data'!AR562*256+'Really Raw Data'!AQ562</f>
        <v>0</v>
      </c>
      <c r="X563" s="0" t="n">
        <f aca="false">'Really Raw Data'!AV562*256+'Really Raw Data'!AU562</f>
        <v>0</v>
      </c>
      <c r="Y563" s="0" t="n">
        <f aca="false">'Really Raw Data'!AZ562*256+'Really Raw Data'!AY562</f>
        <v>0</v>
      </c>
      <c r="Z563" s="0" t="n">
        <f aca="false">'Really Raw Data'!BD562*256+'Really Raw Data'!BC562</f>
        <v>0</v>
      </c>
      <c r="AA563" s="0" t="n">
        <f aca="false">'Really Raw Data'!BH562*256+'Really Raw Data'!BG562</f>
        <v>0</v>
      </c>
      <c r="AB563" s="0" t="n">
        <f aca="false">'Really Raw Data'!BL562*256+'Really Raw Data'!BK562</f>
        <v>0</v>
      </c>
      <c r="AC563" s="0" t="n">
        <f aca="false">'Really Raw Data'!BP562*256+'Really Raw Data'!BO562</f>
        <v>0</v>
      </c>
      <c r="AD563" s="0" t="n">
        <f aca="false">'Really Raw Data'!CR562*256+'Really Raw Data'!CQ562</f>
        <v>0</v>
      </c>
      <c r="AE563" s="0" t="n">
        <f aca="false">'Really Raw Data'!CV562*256+'Really Raw Data'!CU562</f>
        <v>0</v>
      </c>
      <c r="AF563" s="0" t="n">
        <f aca="false">'Really Raw Data'!CZ562*256+'Really Raw Data'!CY562</f>
        <v>0</v>
      </c>
      <c r="AG563" s="0" t="n">
        <f aca="false">'Really Raw Data'!DD562*256+'Really Raw Data'!DC562</f>
        <v>0</v>
      </c>
      <c r="AH563" s="0" t="n">
        <f aca="false">'Really Raw Data'!DH562*256+'Really Raw Data'!DG562</f>
        <v>0</v>
      </c>
      <c r="AI563" s="0" t="n">
        <f aca="false">'Really Raw Data'!DL562*256+'Really Raw Data'!DK562</f>
        <v>0</v>
      </c>
      <c r="AJ563" s="0" t="n">
        <f aca="false">'Really Raw Data'!DP562*256+'Really Raw Data'!DO562</f>
        <v>0</v>
      </c>
    </row>
    <row r="564" customFormat="false" ht="12.75" hidden="false" customHeight="false" outlineLevel="0" collapsed="false">
      <c r="A564" s="0" t="n">
        <v>561</v>
      </c>
      <c r="B564" s="0" t="str">
        <f aca="false">'Really Raw Data'!B563</f>
        <v>Heal</v>
      </c>
      <c r="C564" s="0" t="n">
        <f aca="false">'Really Raw Data'!C563</f>
        <v>4</v>
      </c>
      <c r="D564" s="0" t="n">
        <f aca="false">'Really Raw Data'!D563</f>
        <v>3</v>
      </c>
      <c r="E564" s="0" t="n">
        <f aca="false">'Really Raw Data'!E563</f>
        <v>6</v>
      </c>
      <c r="F564" s="0" t="n">
        <f aca="false">'Really Raw Data'!F563</f>
        <v>255</v>
      </c>
      <c r="G564" s="0" t="n">
        <f aca="false">'Really Raw Data'!G563</f>
        <v>1</v>
      </c>
      <c r="H564" s="0" t="n">
        <f aca="false">'Really Raw Data'!H563</f>
        <v>0</v>
      </c>
      <c r="I564" s="0" t="n">
        <f aca="false">'Really Raw Data'!J563*256+'Really Raw Data'!I563</f>
        <v>20</v>
      </c>
      <c r="J564" s="0" t="n">
        <f aca="false">'Really Raw Data'!L563*256+'Really Raw Data'!K563</f>
        <v>1</v>
      </c>
      <c r="K564" s="0" t="n">
        <f aca="false">'Really Raw Data'!N563*256+'Really Raw Data'!M563</f>
        <v>13</v>
      </c>
      <c r="L564" s="0" t="n">
        <f aca="false">'Really Raw Data'!P563*256+'Really Raw Data'!O563</f>
        <v>10</v>
      </c>
      <c r="M564" s="0" t="n">
        <f aca="false">'Really Raw Data'!R563*256+'Really Raw Data'!Q563</f>
        <v>5</v>
      </c>
      <c r="N564" s="0" t="n">
        <f aca="false">((('Really Raw Data'!V563*256+'Really Raw Data'!U563)*256+'Really Raw Data'!T563)*256+'Really Raw Data'!S563)</f>
        <v>10020</v>
      </c>
      <c r="O564" s="0" t="n">
        <f aca="false">'Really Raw Data'!X563*256+'Really Raw Data'!W563</f>
        <v>1</v>
      </c>
      <c r="P564" s="0" t="n">
        <f aca="false">'Really Raw Data'!Z563*256+'Really Raw Data'!Y563</f>
        <v>65535</v>
      </c>
      <c r="Q564" s="0" t="n">
        <f aca="false">'Really Raw Data'!AB563*256+'Really Raw Data'!AA563</f>
        <v>0</v>
      </c>
      <c r="R564" s="0" t="n">
        <f aca="false">'Really Raw Data'!AD563*256+'Really Raw Data'!AC563</f>
        <v>10015</v>
      </c>
      <c r="S564" s="0" t="n">
        <f aca="false">'Really Raw Data'!AF563*256+'Really Raw Data'!AE563</f>
        <v>9</v>
      </c>
      <c r="T564" s="0" t="n">
        <f aca="false">(((('Really Raw Data'!AL563)*256+'Really Raw Data'!AK563)*256+'Really Raw Data'!AJ563)*256+'Really Raw Data'!AI563)</f>
        <v>545259648</v>
      </c>
      <c r="U564" s="0" t="n">
        <f aca="false">'Really Raw Data'!AN563*256+'Really Raw Data'!AM563</f>
        <v>0</v>
      </c>
      <c r="V564" s="0" t="n">
        <f aca="false">'Really Raw Data'!AP563*256+'Really Raw Data'!AO563</f>
        <v>29</v>
      </c>
      <c r="W564" s="0" t="n">
        <f aca="false">'Really Raw Data'!AR563*256+'Really Raw Data'!AQ563</f>
        <v>0</v>
      </c>
      <c r="X564" s="0" t="n">
        <f aca="false">'Really Raw Data'!AV563*256+'Really Raw Data'!AU563</f>
        <v>0</v>
      </c>
      <c r="Y564" s="0" t="n">
        <f aca="false">'Really Raw Data'!AZ563*256+'Really Raw Data'!AY563</f>
        <v>0</v>
      </c>
      <c r="Z564" s="0" t="n">
        <f aca="false">'Really Raw Data'!BD563*256+'Really Raw Data'!BC563</f>
        <v>0</v>
      </c>
      <c r="AA564" s="0" t="n">
        <f aca="false">'Really Raw Data'!BH563*256+'Really Raw Data'!BG563</f>
        <v>0</v>
      </c>
      <c r="AB564" s="0" t="n">
        <f aca="false">'Really Raw Data'!BL563*256+'Really Raw Data'!BK563</f>
        <v>0</v>
      </c>
      <c r="AC564" s="0" t="n">
        <f aca="false">'Really Raw Data'!BP563*256+'Really Raw Data'!BO563</f>
        <v>0</v>
      </c>
      <c r="AD564" s="0" t="n">
        <f aca="false">'Really Raw Data'!CR563*256+'Really Raw Data'!CQ563</f>
        <v>0</v>
      </c>
      <c r="AE564" s="0" t="n">
        <f aca="false">'Really Raw Data'!CV563*256+'Really Raw Data'!CU563</f>
        <v>0</v>
      </c>
      <c r="AF564" s="0" t="n">
        <f aca="false">'Really Raw Data'!CZ563*256+'Really Raw Data'!CY563</f>
        <v>0</v>
      </c>
      <c r="AG564" s="0" t="n">
        <f aca="false">'Really Raw Data'!DD563*256+'Really Raw Data'!DC563</f>
        <v>0</v>
      </c>
      <c r="AH564" s="0" t="n">
        <f aca="false">'Really Raw Data'!DH563*256+'Really Raw Data'!DG563</f>
        <v>0</v>
      </c>
      <c r="AI564" s="0" t="n">
        <f aca="false">'Really Raw Data'!DL563*256+'Really Raw Data'!DK563</f>
        <v>0</v>
      </c>
      <c r="AJ564" s="0" t="n">
        <f aca="false">'Really Raw Data'!DP563*256+'Really Raw Data'!DO563</f>
        <v>0</v>
      </c>
    </row>
    <row r="565" customFormat="false" ht="12.75" hidden="false" customHeight="false" outlineLevel="0" collapsed="false">
      <c r="A565" s="0" t="n">
        <v>562</v>
      </c>
      <c r="B565" s="0" t="str">
        <f aca="false">'Really Raw Data'!B564</f>
        <v>Flaming Arrows</v>
      </c>
      <c r="C565" s="0" t="n">
        <f aca="false">'Really Raw Data'!C564</f>
        <v>4</v>
      </c>
      <c r="D565" s="0" t="n">
        <f aca="false">'Really Raw Data'!D564</f>
        <v>4</v>
      </c>
      <c r="E565" s="0" t="n">
        <f aca="false">'Really Raw Data'!E564</f>
        <v>0</v>
      </c>
      <c r="F565" s="0" t="n">
        <f aca="false">'Really Raw Data'!F564</f>
        <v>255</v>
      </c>
      <c r="G565" s="0" t="n">
        <f aca="false">'Really Raw Data'!G564</f>
        <v>4</v>
      </c>
      <c r="H565" s="0" t="n">
        <f aca="false">'Really Raw Data'!H564</f>
        <v>0</v>
      </c>
      <c r="I565" s="0" t="n">
        <f aca="false">'Really Raw Data'!J564*256+'Really Raw Data'!I564</f>
        <v>100</v>
      </c>
      <c r="J565" s="0" t="n">
        <f aca="false">'Really Raw Data'!L564*256+'Really Raw Data'!K564</f>
        <v>666</v>
      </c>
      <c r="K565" s="0" t="n">
        <f aca="false">'Really Raw Data'!N564*256+'Really Raw Data'!M564</f>
        <v>10</v>
      </c>
      <c r="L565" s="0" t="n">
        <f aca="false">'Really Raw Data'!P564*256+'Really Raw Data'!O564</f>
        <v>0</v>
      </c>
      <c r="M565" s="0" t="n">
        <f aca="false">'Really Raw Data'!R564*256+'Really Raw Data'!Q564</f>
        <v>0</v>
      </c>
      <c r="N565" s="0" t="n">
        <f aca="false">((('Really Raw Data'!V564*256+'Really Raw Data'!U564)*256+'Really Raw Data'!T564)*256+'Really Raw Data'!S564)</f>
        <v>8388608</v>
      </c>
      <c r="O565" s="0" t="n">
        <f aca="false">'Really Raw Data'!X564*256+'Really Raw Data'!W564</f>
        <v>1</v>
      </c>
      <c r="P565" s="0" t="n">
        <f aca="false">'Really Raw Data'!Z564*256+'Really Raw Data'!Y564</f>
        <v>65535</v>
      </c>
      <c r="Q565" s="0" t="n">
        <f aca="false">'Really Raw Data'!AB564*256+'Really Raw Data'!AA564</f>
        <v>0</v>
      </c>
      <c r="R565" s="0" t="n">
        <f aca="false">'Really Raw Data'!AD564*256+'Really Raw Data'!AC564</f>
        <v>10051</v>
      </c>
      <c r="S565" s="0" t="n">
        <f aca="false">'Really Raw Data'!AF564*256+'Really Raw Data'!AE564</f>
        <v>9</v>
      </c>
      <c r="T565" s="0" t="n">
        <f aca="false">(((('Really Raw Data'!AL564)*256+'Really Raw Data'!AK564)*256+'Really Raw Data'!AJ564)*256+'Really Raw Data'!AI564)</f>
        <v>4194304</v>
      </c>
      <c r="U565" s="0" t="n">
        <f aca="false">'Really Raw Data'!AN564*256+'Really Raw Data'!AM564</f>
        <v>0</v>
      </c>
      <c r="V565" s="0" t="n">
        <f aca="false">'Really Raw Data'!AP564*256+'Really Raw Data'!AO564</f>
        <v>31</v>
      </c>
      <c r="W565" s="0" t="n">
        <f aca="false">'Really Raw Data'!AR564*256+'Really Raw Data'!AQ564</f>
        <v>0</v>
      </c>
      <c r="X565" s="0" t="n">
        <f aca="false">'Really Raw Data'!AV564*256+'Really Raw Data'!AU564</f>
        <v>0</v>
      </c>
      <c r="Y565" s="0" t="n">
        <f aca="false">'Really Raw Data'!AZ564*256+'Really Raw Data'!AY564</f>
        <v>0</v>
      </c>
      <c r="Z565" s="0" t="n">
        <f aca="false">'Really Raw Data'!BD564*256+'Really Raw Data'!BC564</f>
        <v>0</v>
      </c>
      <c r="AA565" s="0" t="n">
        <f aca="false">'Really Raw Data'!BH564*256+'Really Raw Data'!BG564</f>
        <v>0</v>
      </c>
      <c r="AB565" s="0" t="n">
        <f aca="false">'Really Raw Data'!BL564*256+'Really Raw Data'!BK564</f>
        <v>0</v>
      </c>
      <c r="AC565" s="0" t="n">
        <f aca="false">'Really Raw Data'!BP564*256+'Really Raw Data'!BO564</f>
        <v>0</v>
      </c>
      <c r="AD565" s="0" t="n">
        <f aca="false">'Really Raw Data'!CR564*256+'Really Raw Data'!CQ564</f>
        <v>0</v>
      </c>
      <c r="AE565" s="0" t="n">
        <f aca="false">'Really Raw Data'!CV564*256+'Really Raw Data'!CU564</f>
        <v>0</v>
      </c>
      <c r="AF565" s="0" t="n">
        <f aca="false">'Really Raw Data'!CZ564*256+'Really Raw Data'!CY564</f>
        <v>0</v>
      </c>
      <c r="AG565" s="0" t="n">
        <f aca="false">'Really Raw Data'!DD564*256+'Really Raw Data'!DC564</f>
        <v>0</v>
      </c>
      <c r="AH565" s="0" t="n">
        <f aca="false">'Really Raw Data'!DH564*256+'Really Raw Data'!DG564</f>
        <v>0</v>
      </c>
      <c r="AI565" s="0" t="n">
        <f aca="false">'Really Raw Data'!DL564*256+'Really Raw Data'!DK564</f>
        <v>0</v>
      </c>
      <c r="AJ565" s="0" t="n">
        <f aca="false">'Really Raw Data'!DP564*256+'Really Raw Data'!DO564</f>
        <v>0</v>
      </c>
    </row>
    <row r="566" customFormat="false" ht="12.75" hidden="false" customHeight="false" outlineLevel="0" collapsed="false">
      <c r="A566" s="0" t="n">
        <v>563</v>
      </c>
      <c r="B566" s="0" t="str">
        <f aca="false">'Really Raw Data'!B565</f>
        <v>Cloud Trapeze</v>
      </c>
      <c r="C566" s="0" t="n">
        <f aca="false">'Really Raw Data'!C565</f>
        <v>4</v>
      </c>
      <c r="D566" s="0" t="n">
        <f aca="false">'Really Raw Data'!D565</f>
        <v>4</v>
      </c>
      <c r="E566" s="0" t="n">
        <f aca="false">'Really Raw Data'!E565</f>
        <v>1</v>
      </c>
      <c r="F566" s="0" t="n">
        <f aca="false">'Really Raw Data'!F565</f>
        <v>255</v>
      </c>
      <c r="G566" s="0" t="n">
        <f aca="false">'Really Raw Data'!G565</f>
        <v>2</v>
      </c>
      <c r="H566" s="0" t="n">
        <f aca="false">'Really Raw Data'!H565</f>
        <v>0</v>
      </c>
      <c r="I566" s="0" t="n">
        <f aca="false">'Really Raw Data'!J565*256+'Really Raw Data'!I565</f>
        <v>300</v>
      </c>
      <c r="J566" s="0" t="n">
        <f aca="false">'Really Raw Data'!L565*256+'Really Raw Data'!K565</f>
        <v>0</v>
      </c>
      <c r="K566" s="0" t="n">
        <f aca="false">'Really Raw Data'!N565*256+'Really Raw Data'!M565</f>
        <v>10095</v>
      </c>
      <c r="L566" s="0" t="n">
        <f aca="false">'Really Raw Data'!P565*256+'Really Raw Data'!O565</f>
        <v>0</v>
      </c>
      <c r="M566" s="0" t="n">
        <f aca="false">'Really Raw Data'!R565*256+'Really Raw Data'!Q565</f>
        <v>0</v>
      </c>
      <c r="N566" s="0" t="n">
        <f aca="false">((('Really Raw Data'!V565*256+'Really Raw Data'!U565)*256+'Really Raw Data'!T565)*256+'Really Raw Data'!S565)</f>
        <v>1</v>
      </c>
      <c r="O566" s="0" t="n">
        <f aca="false">'Really Raw Data'!X565*256+'Really Raw Data'!W565</f>
        <v>1</v>
      </c>
      <c r="P566" s="0" t="n">
        <f aca="false">'Really Raw Data'!Z565*256+'Really Raw Data'!Y565</f>
        <v>65535</v>
      </c>
      <c r="Q566" s="0" t="n">
        <f aca="false">'Really Raw Data'!AB565*256+'Really Raw Data'!AA565</f>
        <v>0</v>
      </c>
      <c r="R566" s="0" t="n">
        <f aca="false">'Really Raw Data'!AD565*256+'Really Raw Data'!AC565</f>
        <v>0</v>
      </c>
      <c r="S566" s="0" t="n">
        <f aca="false">'Really Raw Data'!AF565*256+'Really Raw Data'!AE565</f>
        <v>0</v>
      </c>
      <c r="T566" s="0" t="n">
        <f aca="false">(((('Really Raw Data'!AL565)*256+'Really Raw Data'!AK565)*256+'Really Raw Data'!AJ565)*256+'Really Raw Data'!AI565)</f>
        <v>268435456</v>
      </c>
      <c r="U566" s="0" t="n">
        <f aca="false">'Really Raw Data'!AN565*256+'Really Raw Data'!AM565</f>
        <v>0</v>
      </c>
      <c r="V566" s="0" t="n">
        <f aca="false">'Really Raw Data'!AP565*256+'Really Raw Data'!AO565</f>
        <v>0</v>
      </c>
      <c r="W566" s="0" t="n">
        <f aca="false">'Really Raw Data'!AR565*256+'Really Raw Data'!AQ565</f>
        <v>0</v>
      </c>
      <c r="X566" s="0" t="n">
        <f aca="false">'Really Raw Data'!AV565*256+'Really Raw Data'!AU565</f>
        <v>0</v>
      </c>
      <c r="Y566" s="0" t="n">
        <f aca="false">'Really Raw Data'!AZ565*256+'Really Raw Data'!AY565</f>
        <v>0</v>
      </c>
      <c r="Z566" s="0" t="n">
        <f aca="false">'Really Raw Data'!BD565*256+'Really Raw Data'!BC565</f>
        <v>0</v>
      </c>
      <c r="AA566" s="0" t="n">
        <f aca="false">'Really Raw Data'!BH565*256+'Really Raw Data'!BG565</f>
        <v>0</v>
      </c>
      <c r="AB566" s="0" t="n">
        <f aca="false">'Really Raw Data'!BL565*256+'Really Raw Data'!BK565</f>
        <v>0</v>
      </c>
      <c r="AC566" s="0" t="n">
        <f aca="false">'Really Raw Data'!BP565*256+'Really Raw Data'!BO565</f>
        <v>0</v>
      </c>
      <c r="AD566" s="0" t="n">
        <f aca="false">'Really Raw Data'!CR565*256+'Really Raw Data'!CQ565</f>
        <v>0</v>
      </c>
      <c r="AE566" s="0" t="n">
        <f aca="false">'Really Raw Data'!CV565*256+'Really Raw Data'!CU565</f>
        <v>0</v>
      </c>
      <c r="AF566" s="0" t="n">
        <f aca="false">'Really Raw Data'!CZ565*256+'Really Raw Data'!CY565</f>
        <v>0</v>
      </c>
      <c r="AG566" s="0" t="n">
        <f aca="false">'Really Raw Data'!DD565*256+'Really Raw Data'!DC565</f>
        <v>0</v>
      </c>
      <c r="AH566" s="0" t="n">
        <f aca="false">'Really Raw Data'!DH565*256+'Really Raw Data'!DG565</f>
        <v>0</v>
      </c>
      <c r="AI566" s="0" t="n">
        <f aca="false">'Really Raw Data'!DL565*256+'Really Raw Data'!DK565</f>
        <v>0</v>
      </c>
      <c r="AJ566" s="0" t="n">
        <f aca="false">'Really Raw Data'!DP565*256+'Really Raw Data'!DO565</f>
        <v>0</v>
      </c>
    </row>
    <row r="567" customFormat="false" ht="12.75" hidden="false" customHeight="false" outlineLevel="0" collapsed="false">
      <c r="A567" s="0" t="n">
        <v>564</v>
      </c>
      <c r="B567" s="0" t="str">
        <f aca="false">'Really Raw Data'!B566</f>
        <v>Claymen</v>
      </c>
      <c r="C567" s="0" t="n">
        <f aca="false">'Really Raw Data'!C566</f>
        <v>4</v>
      </c>
      <c r="D567" s="0" t="n">
        <f aca="false">'Really Raw Data'!D566</f>
        <v>4</v>
      </c>
      <c r="E567" s="0" t="n">
        <f aca="false">'Really Raw Data'!E566</f>
        <v>2</v>
      </c>
      <c r="F567" s="0" t="n">
        <f aca="false">'Really Raw Data'!F566</f>
        <v>3</v>
      </c>
      <c r="G567" s="0" t="n">
        <f aca="false">'Really Raw Data'!G566</f>
        <v>1</v>
      </c>
      <c r="H567" s="0" t="n">
        <f aca="false">'Really Raw Data'!H566</f>
        <v>1</v>
      </c>
      <c r="I567" s="0" t="n">
        <f aca="false">'Really Raw Data'!J566*256+'Really Raw Data'!I566</f>
        <v>500</v>
      </c>
      <c r="J567" s="0" t="n">
        <f aca="false">'Really Raw Data'!L566*256+'Really Raw Data'!K566</f>
        <v>0</v>
      </c>
      <c r="K567" s="0" t="n">
        <f aca="false">'Really Raw Data'!N566*256+'Really Raw Data'!M566</f>
        <v>10001</v>
      </c>
      <c r="L567" s="0" t="n">
        <f aca="false">'Really Raw Data'!P566*256+'Really Raw Data'!O566</f>
        <v>0</v>
      </c>
      <c r="M567" s="0" t="n">
        <f aca="false">'Really Raw Data'!R566*256+'Really Raw Data'!Q566</f>
        <v>0</v>
      </c>
      <c r="N567" s="0" t="n">
        <f aca="false">((('Really Raw Data'!V566*256+'Really Raw Data'!U566)*256+'Really Raw Data'!T566)*256+'Really Raw Data'!S566)</f>
        <v>817</v>
      </c>
      <c r="O567" s="0" t="n">
        <f aca="false">'Really Raw Data'!X566*256+'Really Raw Data'!W566</f>
        <v>1004</v>
      </c>
      <c r="P567" s="0" t="n">
        <f aca="false">'Really Raw Data'!Z566*256+'Really Raw Data'!Y566</f>
        <v>65535</v>
      </c>
      <c r="Q567" s="0" t="n">
        <f aca="false">'Really Raw Data'!AB566*256+'Really Raw Data'!AA566</f>
        <v>0</v>
      </c>
      <c r="R567" s="0" t="n">
        <f aca="false">'Really Raw Data'!AD566*256+'Really Raw Data'!AC566</f>
        <v>0</v>
      </c>
      <c r="S567" s="0" t="n">
        <f aca="false">'Really Raw Data'!AF566*256+'Really Raw Data'!AE566</f>
        <v>0</v>
      </c>
      <c r="T567" s="0" t="n">
        <f aca="false">(((('Really Raw Data'!AL566)*256+'Really Raw Data'!AK566)*256+'Really Raw Data'!AJ566)*256+'Really Raw Data'!AI566)</f>
        <v>8388608</v>
      </c>
      <c r="U567" s="0" t="n">
        <f aca="false">'Really Raw Data'!AN566*256+'Really Raw Data'!AM566</f>
        <v>0</v>
      </c>
      <c r="V567" s="0" t="n">
        <f aca="false">'Really Raw Data'!AP566*256+'Really Raw Data'!AO566</f>
        <v>0</v>
      </c>
      <c r="W567" s="0" t="n">
        <f aca="false">'Really Raw Data'!AR566*256+'Really Raw Data'!AQ566</f>
        <v>0</v>
      </c>
      <c r="X567" s="0" t="n">
        <f aca="false">'Really Raw Data'!AV566*256+'Really Raw Data'!AU566</f>
        <v>0</v>
      </c>
      <c r="Y567" s="0" t="n">
        <f aca="false">'Really Raw Data'!AZ566*256+'Really Raw Data'!AY566</f>
        <v>0</v>
      </c>
      <c r="Z567" s="0" t="n">
        <f aca="false">'Really Raw Data'!BD566*256+'Really Raw Data'!BC566</f>
        <v>0</v>
      </c>
      <c r="AA567" s="0" t="n">
        <f aca="false">'Really Raw Data'!BH566*256+'Really Raw Data'!BG566</f>
        <v>0</v>
      </c>
      <c r="AB567" s="0" t="n">
        <f aca="false">'Really Raw Data'!BL566*256+'Really Raw Data'!BK566</f>
        <v>0</v>
      </c>
      <c r="AC567" s="0" t="n">
        <f aca="false">'Really Raw Data'!BP566*256+'Really Raw Data'!BO566</f>
        <v>0</v>
      </c>
      <c r="AD567" s="0" t="n">
        <f aca="false">'Really Raw Data'!CR566*256+'Really Raw Data'!CQ566</f>
        <v>0</v>
      </c>
      <c r="AE567" s="0" t="n">
        <f aca="false">'Really Raw Data'!CV566*256+'Really Raw Data'!CU566</f>
        <v>0</v>
      </c>
      <c r="AF567" s="0" t="n">
        <f aca="false">'Really Raw Data'!CZ566*256+'Really Raw Data'!CY566</f>
        <v>0</v>
      </c>
      <c r="AG567" s="0" t="n">
        <f aca="false">'Really Raw Data'!DD566*256+'Really Raw Data'!DC566</f>
        <v>0</v>
      </c>
      <c r="AH567" s="0" t="n">
        <f aca="false">'Really Raw Data'!DH566*256+'Really Raw Data'!DG566</f>
        <v>0</v>
      </c>
      <c r="AI567" s="0" t="n">
        <f aca="false">'Really Raw Data'!DL566*256+'Really Raw Data'!DK566</f>
        <v>0</v>
      </c>
      <c r="AJ567" s="0" t="n">
        <f aca="false">'Really Raw Data'!DP566*256+'Really Raw Data'!DO566</f>
        <v>0</v>
      </c>
    </row>
    <row r="568" customFormat="false" ht="12.75" hidden="false" customHeight="false" outlineLevel="0" collapsed="false">
      <c r="A568" s="0" t="n">
        <v>565</v>
      </c>
      <c r="B568" s="0" t="str">
        <f aca="false">'Really Raw Data'!B567</f>
        <v>Fire Ward</v>
      </c>
      <c r="C568" s="0" t="n">
        <f aca="false">'Really Raw Data'!C567</f>
        <v>4</v>
      </c>
      <c r="D568" s="0" t="n">
        <f aca="false">'Really Raw Data'!D567</f>
        <v>4</v>
      </c>
      <c r="E568" s="0" t="n">
        <f aca="false">'Really Raw Data'!E567</f>
        <v>2</v>
      </c>
      <c r="F568" s="0" t="n">
        <f aca="false">'Really Raw Data'!F567</f>
        <v>3</v>
      </c>
      <c r="G568" s="0" t="n">
        <f aca="false">'Really Raw Data'!G567</f>
        <v>2</v>
      </c>
      <c r="H568" s="0" t="n">
        <f aca="false">'Really Raw Data'!H567</f>
        <v>2</v>
      </c>
      <c r="I568" s="0" t="n">
        <f aca="false">'Really Raw Data'!J567*256+'Really Raw Data'!I567</f>
        <v>100</v>
      </c>
      <c r="J568" s="0" t="n">
        <f aca="false">'Really Raw Data'!L567*256+'Really Raw Data'!K567</f>
        <v>15</v>
      </c>
      <c r="K568" s="0" t="n">
        <f aca="false">'Really Raw Data'!N567*256+'Really Raw Data'!M567</f>
        <v>10</v>
      </c>
      <c r="L568" s="0" t="n">
        <f aca="false">'Really Raw Data'!P567*256+'Really Raw Data'!O567</f>
        <v>5</v>
      </c>
      <c r="M568" s="0" t="n">
        <f aca="false">'Really Raw Data'!R567*256+'Really Raw Data'!Q567</f>
        <v>0</v>
      </c>
      <c r="N568" s="0" t="n">
        <f aca="false">((('Really Raw Data'!V567*256+'Really Raw Data'!U567)*256+'Really Raw Data'!T567)*256+'Really Raw Data'!S567)</f>
        <v>1024</v>
      </c>
      <c r="O568" s="0" t="n">
        <f aca="false">'Really Raw Data'!X567*256+'Really Raw Data'!W567</f>
        <v>1</v>
      </c>
      <c r="P568" s="0" t="n">
        <f aca="false">'Really Raw Data'!Z567*256+'Really Raw Data'!Y567</f>
        <v>65535</v>
      </c>
      <c r="Q568" s="0" t="n">
        <f aca="false">'Really Raw Data'!AB567*256+'Really Raw Data'!AA567</f>
        <v>0</v>
      </c>
      <c r="R568" s="0" t="n">
        <f aca="false">'Really Raw Data'!AD567*256+'Really Raw Data'!AC567</f>
        <v>10014</v>
      </c>
      <c r="S568" s="0" t="n">
        <f aca="false">'Really Raw Data'!AF567*256+'Really Raw Data'!AE567</f>
        <v>9</v>
      </c>
      <c r="T568" s="0" t="n">
        <f aca="false">(((('Really Raw Data'!AL567)*256+'Really Raw Data'!AK567)*256+'Really Raw Data'!AJ567)*256+'Really Raw Data'!AI567)</f>
        <v>12582912</v>
      </c>
      <c r="U568" s="0" t="n">
        <f aca="false">'Really Raw Data'!AN567*256+'Really Raw Data'!AM567</f>
        <v>0</v>
      </c>
      <c r="V568" s="0" t="n">
        <f aca="false">'Really Raw Data'!AP567*256+'Really Raw Data'!AO567</f>
        <v>0</v>
      </c>
      <c r="W568" s="0" t="n">
        <f aca="false">'Really Raw Data'!AR567*256+'Really Raw Data'!AQ567</f>
        <v>0</v>
      </c>
      <c r="X568" s="0" t="n">
        <f aca="false">'Really Raw Data'!AV567*256+'Really Raw Data'!AU567</f>
        <v>0</v>
      </c>
      <c r="Y568" s="0" t="n">
        <f aca="false">'Really Raw Data'!AZ567*256+'Really Raw Data'!AY567</f>
        <v>0</v>
      </c>
      <c r="Z568" s="0" t="n">
        <f aca="false">'Really Raw Data'!BD567*256+'Really Raw Data'!BC567</f>
        <v>0</v>
      </c>
      <c r="AA568" s="0" t="n">
        <f aca="false">'Really Raw Data'!BH567*256+'Really Raw Data'!BG567</f>
        <v>0</v>
      </c>
      <c r="AB568" s="0" t="n">
        <f aca="false">'Really Raw Data'!BL567*256+'Really Raw Data'!BK567</f>
        <v>0</v>
      </c>
      <c r="AC568" s="0" t="n">
        <f aca="false">'Really Raw Data'!BP567*256+'Really Raw Data'!BO567</f>
        <v>0</v>
      </c>
      <c r="AD568" s="0" t="n">
        <f aca="false">'Really Raw Data'!CR567*256+'Really Raw Data'!CQ567</f>
        <v>0</v>
      </c>
      <c r="AE568" s="0" t="n">
        <f aca="false">'Really Raw Data'!CV567*256+'Really Raw Data'!CU567</f>
        <v>0</v>
      </c>
      <c r="AF568" s="0" t="n">
        <f aca="false">'Really Raw Data'!CZ567*256+'Really Raw Data'!CY567</f>
        <v>0</v>
      </c>
      <c r="AG568" s="0" t="n">
        <f aca="false">'Really Raw Data'!DD567*256+'Really Raw Data'!DC567</f>
        <v>0</v>
      </c>
      <c r="AH568" s="0" t="n">
        <f aca="false">'Really Raw Data'!DH567*256+'Really Raw Data'!DG567</f>
        <v>0</v>
      </c>
      <c r="AI568" s="0" t="n">
        <f aca="false">'Really Raw Data'!DL567*256+'Really Raw Data'!DK567</f>
        <v>0</v>
      </c>
      <c r="AJ568" s="0" t="n">
        <f aca="false">'Really Raw Data'!DP567*256+'Really Raw Data'!DO567</f>
        <v>0</v>
      </c>
    </row>
    <row r="569" customFormat="false" ht="12.75" hidden="false" customHeight="false" outlineLevel="0" collapsed="false">
      <c r="A569" s="0" t="n">
        <v>566</v>
      </c>
      <c r="B569" s="0" t="str">
        <f aca="false">'Really Raw Data'!B568</f>
        <v>Astral Healing</v>
      </c>
      <c r="C569" s="0" t="n">
        <f aca="false">'Really Raw Data'!C568</f>
        <v>4</v>
      </c>
      <c r="D569" s="0" t="n">
        <f aca="false">'Really Raw Data'!D568</f>
        <v>4</v>
      </c>
      <c r="E569" s="0" t="n">
        <f aca="false">'Really Raw Data'!E568</f>
        <v>4</v>
      </c>
      <c r="F569" s="0" t="n">
        <f aca="false">'Really Raw Data'!F568</f>
        <v>255</v>
      </c>
      <c r="G569" s="0" t="n">
        <f aca="false">'Really Raw Data'!G568</f>
        <v>3</v>
      </c>
      <c r="H569" s="0" t="n">
        <f aca="false">'Really Raw Data'!H568</f>
        <v>0</v>
      </c>
      <c r="I569" s="0" t="n">
        <f aca="false">'Really Raw Data'!J568*256+'Really Raw Data'!I568</f>
        <v>100</v>
      </c>
      <c r="J569" s="0" t="n">
        <f aca="false">'Really Raw Data'!L568*256+'Really Raw Data'!K568</f>
        <v>666</v>
      </c>
      <c r="K569" s="0" t="n">
        <f aca="false">'Really Raw Data'!N568*256+'Really Raw Data'!M568</f>
        <v>13</v>
      </c>
      <c r="L569" s="0" t="n">
        <f aca="false">'Really Raw Data'!P568*256+'Really Raw Data'!O568</f>
        <v>0</v>
      </c>
      <c r="M569" s="0" t="n">
        <f aca="false">'Really Raw Data'!R568*256+'Really Raw Data'!Q568</f>
        <v>0</v>
      </c>
      <c r="N569" s="0" t="n">
        <f aca="false">((('Really Raw Data'!V568*256+'Really Raw Data'!U568)*256+'Really Raw Data'!T568)*256+'Really Raw Data'!S568)</f>
        <v>2</v>
      </c>
      <c r="O569" s="0" t="n">
        <f aca="false">'Really Raw Data'!X568*256+'Really Raw Data'!W568</f>
        <v>1</v>
      </c>
      <c r="P569" s="0" t="n">
        <f aca="false">'Really Raw Data'!Z568*256+'Really Raw Data'!Y568</f>
        <v>65535</v>
      </c>
      <c r="Q569" s="0" t="n">
        <f aca="false">'Really Raw Data'!AB568*256+'Really Raw Data'!AA568</f>
        <v>0</v>
      </c>
      <c r="R569" s="0" t="n">
        <f aca="false">'Really Raw Data'!AD568*256+'Really Raw Data'!AC568</f>
        <v>10237</v>
      </c>
      <c r="S569" s="0" t="n">
        <f aca="false">'Really Raw Data'!AF568*256+'Really Raw Data'!AE568</f>
        <v>9</v>
      </c>
      <c r="T569" s="0" t="n">
        <f aca="false">(((('Really Raw Data'!AL568)*256+'Really Raw Data'!AK568)*256+'Really Raw Data'!AJ568)*256+'Really Raw Data'!AI568)</f>
        <v>549585024</v>
      </c>
      <c r="U569" s="0" t="n">
        <f aca="false">'Really Raw Data'!AN568*256+'Really Raw Data'!AM568</f>
        <v>0</v>
      </c>
      <c r="V569" s="0" t="n">
        <f aca="false">'Really Raw Data'!AP568*256+'Really Raw Data'!AO568</f>
        <v>41</v>
      </c>
      <c r="W569" s="0" t="n">
        <f aca="false">'Really Raw Data'!AR568*256+'Really Raw Data'!AQ568</f>
        <v>0</v>
      </c>
      <c r="X569" s="0" t="n">
        <f aca="false">'Really Raw Data'!AV568*256+'Really Raw Data'!AU568</f>
        <v>0</v>
      </c>
      <c r="Y569" s="0" t="n">
        <f aca="false">'Really Raw Data'!AZ568*256+'Really Raw Data'!AY568</f>
        <v>0</v>
      </c>
      <c r="Z569" s="0" t="n">
        <f aca="false">'Really Raw Data'!BD568*256+'Really Raw Data'!BC568</f>
        <v>0</v>
      </c>
      <c r="AA569" s="0" t="n">
        <f aca="false">'Really Raw Data'!BH568*256+'Really Raw Data'!BG568</f>
        <v>0</v>
      </c>
      <c r="AB569" s="0" t="n">
        <f aca="false">'Really Raw Data'!BL568*256+'Really Raw Data'!BK568</f>
        <v>0</v>
      </c>
      <c r="AC569" s="0" t="n">
        <f aca="false">'Really Raw Data'!BP568*256+'Really Raw Data'!BO568</f>
        <v>0</v>
      </c>
      <c r="AD569" s="0" t="n">
        <f aca="false">'Really Raw Data'!CR568*256+'Really Raw Data'!CQ568</f>
        <v>0</v>
      </c>
      <c r="AE569" s="0" t="n">
        <f aca="false">'Really Raw Data'!CV568*256+'Really Raw Data'!CU568</f>
        <v>0</v>
      </c>
      <c r="AF569" s="0" t="n">
        <f aca="false">'Really Raw Data'!CZ568*256+'Really Raw Data'!CY568</f>
        <v>0</v>
      </c>
      <c r="AG569" s="0" t="n">
        <f aca="false">'Really Raw Data'!DD568*256+'Really Raw Data'!DC568</f>
        <v>0</v>
      </c>
      <c r="AH569" s="0" t="n">
        <f aca="false">'Really Raw Data'!DH568*256+'Really Raw Data'!DG568</f>
        <v>0</v>
      </c>
      <c r="AI569" s="0" t="n">
        <f aca="false">'Really Raw Data'!DL568*256+'Really Raw Data'!DK568</f>
        <v>0</v>
      </c>
      <c r="AJ569" s="0" t="n">
        <f aca="false">'Really Raw Data'!DP568*256+'Really Raw Data'!DO568</f>
        <v>0</v>
      </c>
    </row>
    <row r="570" customFormat="false" ht="12.75" hidden="false" customHeight="false" outlineLevel="0" collapsed="false">
      <c r="A570" s="0" t="n">
        <v>567</v>
      </c>
      <c r="B570" s="0" t="str">
        <f aca="false">'Really Raw Data'!B569</f>
        <v>Antimagic</v>
      </c>
      <c r="C570" s="0" t="n">
        <f aca="false">'Really Raw Data'!C569</f>
        <v>4</v>
      </c>
      <c r="D570" s="0" t="n">
        <f aca="false">'Really Raw Data'!D569</f>
        <v>4</v>
      </c>
      <c r="E570" s="0" t="n">
        <f aca="false">'Really Raw Data'!E569</f>
        <v>4</v>
      </c>
      <c r="F570" s="0" t="n">
        <f aca="false">'Really Raw Data'!F569</f>
        <v>255</v>
      </c>
      <c r="G570" s="0" t="n">
        <f aca="false">'Really Raw Data'!G569</f>
        <v>3</v>
      </c>
      <c r="H570" s="0" t="n">
        <f aca="false">'Really Raw Data'!H569</f>
        <v>0</v>
      </c>
      <c r="I570" s="0" t="n">
        <f aca="false">'Really Raw Data'!J569*256+'Really Raw Data'!I569</f>
        <v>100</v>
      </c>
      <c r="J570" s="0" t="n">
        <f aca="false">'Really Raw Data'!L569*256+'Really Raw Data'!K569</f>
        <v>666</v>
      </c>
      <c r="K570" s="0" t="n">
        <f aca="false">'Really Raw Data'!N569*256+'Really Raw Data'!M569</f>
        <v>10</v>
      </c>
      <c r="L570" s="0" t="n">
        <f aca="false">'Really Raw Data'!P569*256+'Really Raw Data'!O569</f>
        <v>0</v>
      </c>
      <c r="M570" s="0" t="n">
        <f aca="false">'Really Raw Data'!R569*256+'Really Raw Data'!Q569</f>
        <v>0</v>
      </c>
      <c r="N570" s="0" t="n">
        <f aca="false">((('Really Raw Data'!V569*256+'Really Raw Data'!U569)*256+'Really Raw Data'!T569)*256+'Really Raw Data'!S569)</f>
        <v>67108864</v>
      </c>
      <c r="O570" s="0" t="n">
        <f aca="false">'Really Raw Data'!X569*256+'Really Raw Data'!W569</f>
        <v>1</v>
      </c>
      <c r="P570" s="0" t="n">
        <f aca="false">'Really Raw Data'!Z569*256+'Really Raw Data'!Y569</f>
        <v>65535</v>
      </c>
      <c r="Q570" s="0" t="n">
        <f aca="false">'Really Raw Data'!AB569*256+'Really Raw Data'!AA569</f>
        <v>0</v>
      </c>
      <c r="R570" s="0" t="n">
        <f aca="false">'Really Raw Data'!AD569*256+'Really Raw Data'!AC569</f>
        <v>10236</v>
      </c>
      <c r="S570" s="0" t="n">
        <f aca="false">'Really Raw Data'!AF569*256+'Really Raw Data'!AE569</f>
        <v>9</v>
      </c>
      <c r="T570" s="0" t="n">
        <f aca="false">(((('Really Raw Data'!AL569)*256+'Really Raw Data'!AK569)*256+'Really Raw Data'!AJ569)*256+'Really Raw Data'!AI569)</f>
        <v>12582912</v>
      </c>
      <c r="U570" s="0" t="n">
        <f aca="false">'Really Raw Data'!AN569*256+'Really Raw Data'!AM569</f>
        <v>0</v>
      </c>
      <c r="V570" s="0" t="n">
        <f aca="false">'Really Raw Data'!AP569*256+'Really Raw Data'!AO569</f>
        <v>41</v>
      </c>
      <c r="W570" s="0" t="n">
        <f aca="false">'Really Raw Data'!AR569*256+'Really Raw Data'!AQ569</f>
        <v>0</v>
      </c>
      <c r="X570" s="0" t="n">
        <f aca="false">'Really Raw Data'!AV569*256+'Really Raw Data'!AU569</f>
        <v>0</v>
      </c>
      <c r="Y570" s="0" t="n">
        <f aca="false">'Really Raw Data'!AZ569*256+'Really Raw Data'!AY569</f>
        <v>0</v>
      </c>
      <c r="Z570" s="0" t="n">
        <f aca="false">'Really Raw Data'!BD569*256+'Really Raw Data'!BC569</f>
        <v>0</v>
      </c>
      <c r="AA570" s="0" t="n">
        <f aca="false">'Really Raw Data'!BH569*256+'Really Raw Data'!BG569</f>
        <v>0</v>
      </c>
      <c r="AB570" s="0" t="n">
        <f aca="false">'Really Raw Data'!BL569*256+'Really Raw Data'!BK569</f>
        <v>0</v>
      </c>
      <c r="AC570" s="0" t="n">
        <f aca="false">'Really Raw Data'!BP569*256+'Really Raw Data'!BO569</f>
        <v>0</v>
      </c>
      <c r="AD570" s="0" t="n">
        <f aca="false">'Really Raw Data'!CR569*256+'Really Raw Data'!CQ569</f>
        <v>0</v>
      </c>
      <c r="AE570" s="0" t="n">
        <f aca="false">'Really Raw Data'!CV569*256+'Really Raw Data'!CU569</f>
        <v>0</v>
      </c>
      <c r="AF570" s="0" t="n">
        <f aca="false">'Really Raw Data'!CZ569*256+'Really Raw Data'!CY569</f>
        <v>0</v>
      </c>
      <c r="AG570" s="0" t="n">
        <f aca="false">'Really Raw Data'!DD569*256+'Really Raw Data'!DC569</f>
        <v>0</v>
      </c>
      <c r="AH570" s="0" t="n">
        <f aca="false">'Really Raw Data'!DH569*256+'Really Raw Data'!DG569</f>
        <v>0</v>
      </c>
      <c r="AI570" s="0" t="n">
        <f aca="false">'Really Raw Data'!DL569*256+'Really Raw Data'!DK569</f>
        <v>0</v>
      </c>
      <c r="AJ570" s="0" t="n">
        <f aca="false">'Really Raw Data'!DP569*256+'Really Raw Data'!DO569</f>
        <v>0</v>
      </c>
    </row>
    <row r="571" customFormat="false" ht="12.75" hidden="false" customHeight="false" outlineLevel="0" collapsed="false">
      <c r="A571" s="0" t="n">
        <v>568</v>
      </c>
      <c r="B571" s="0" t="str">
        <f aca="false">'Really Raw Data'!B570</f>
        <v>Twiceborn</v>
      </c>
      <c r="C571" s="0" t="n">
        <f aca="false">'Really Raw Data'!C570</f>
        <v>4</v>
      </c>
      <c r="D571" s="0" t="n">
        <f aca="false">'Really Raw Data'!D570</f>
        <v>4</v>
      </c>
      <c r="E571" s="0" t="n">
        <f aca="false">'Really Raw Data'!E570</f>
        <v>5</v>
      </c>
      <c r="F571" s="0" t="n">
        <f aca="false">'Really Raw Data'!F570</f>
        <v>255</v>
      </c>
      <c r="G571" s="0" t="n">
        <f aca="false">'Really Raw Data'!G570</f>
        <v>2</v>
      </c>
      <c r="H571" s="0" t="n">
        <f aca="false">'Really Raw Data'!H570</f>
        <v>0</v>
      </c>
      <c r="I571" s="0" t="n">
        <f aca="false">'Really Raw Data'!J570*256+'Really Raw Data'!I570</f>
        <v>1000</v>
      </c>
      <c r="J571" s="0" t="n">
        <f aca="false">'Really Raw Data'!L570*256+'Really Raw Data'!K570</f>
        <v>0</v>
      </c>
      <c r="K571" s="0" t="n">
        <f aca="false">'Really Raw Data'!N570*256+'Really Raw Data'!M570</f>
        <v>10023</v>
      </c>
      <c r="L571" s="0" t="n">
        <f aca="false">'Really Raw Data'!P570*256+'Really Raw Data'!O570</f>
        <v>0</v>
      </c>
      <c r="M571" s="0" t="n">
        <f aca="false">'Really Raw Data'!R570*256+'Really Raw Data'!Q570</f>
        <v>0</v>
      </c>
      <c r="N571" s="0" t="n">
        <f aca="false">((('Really Raw Data'!V570*256+'Really Raw Data'!U570)*256+'Really Raw Data'!T570)*256+'Really Raw Data'!S570)</f>
        <v>4194304</v>
      </c>
      <c r="O571" s="0" t="n">
        <f aca="false">'Really Raw Data'!X570*256+'Really Raw Data'!W570</f>
        <v>1</v>
      </c>
      <c r="P571" s="0" t="n">
        <f aca="false">'Really Raw Data'!Z570*256+'Really Raw Data'!Y570</f>
        <v>65535</v>
      </c>
      <c r="Q571" s="0" t="n">
        <f aca="false">'Really Raw Data'!AB570*256+'Really Raw Data'!AA570</f>
        <v>0</v>
      </c>
      <c r="R571" s="0" t="n">
        <f aca="false">'Really Raw Data'!AD570*256+'Really Raw Data'!AC570</f>
        <v>0</v>
      </c>
      <c r="S571" s="0" t="n">
        <f aca="false">'Really Raw Data'!AF570*256+'Really Raw Data'!AE570</f>
        <v>0</v>
      </c>
      <c r="T571" s="0" t="n">
        <f aca="false">(((('Really Raw Data'!AL570)*256+'Really Raw Data'!AK570)*256+'Really Raw Data'!AJ570)*256+'Really Raw Data'!AI570)</f>
        <v>545783808</v>
      </c>
      <c r="U571" s="0" t="n">
        <f aca="false">'Really Raw Data'!AN570*256+'Really Raw Data'!AM570</f>
        <v>0</v>
      </c>
      <c r="V571" s="0" t="n">
        <f aca="false">'Really Raw Data'!AP570*256+'Really Raw Data'!AO570</f>
        <v>0</v>
      </c>
      <c r="W571" s="0" t="n">
        <f aca="false">'Really Raw Data'!AR570*256+'Really Raw Data'!AQ570</f>
        <v>0</v>
      </c>
      <c r="X571" s="0" t="n">
        <f aca="false">'Really Raw Data'!AV570*256+'Really Raw Data'!AU570</f>
        <v>0</v>
      </c>
      <c r="Y571" s="0" t="n">
        <f aca="false">'Really Raw Data'!AZ570*256+'Really Raw Data'!AY570</f>
        <v>0</v>
      </c>
      <c r="Z571" s="0" t="n">
        <f aca="false">'Really Raw Data'!BD570*256+'Really Raw Data'!BC570</f>
        <v>0</v>
      </c>
      <c r="AA571" s="0" t="n">
        <f aca="false">'Really Raw Data'!BH570*256+'Really Raw Data'!BG570</f>
        <v>0</v>
      </c>
      <c r="AB571" s="0" t="n">
        <f aca="false">'Really Raw Data'!BL570*256+'Really Raw Data'!BK570</f>
        <v>0</v>
      </c>
      <c r="AC571" s="0" t="n">
        <f aca="false">'Really Raw Data'!BP570*256+'Really Raw Data'!BO570</f>
        <v>0</v>
      </c>
      <c r="AD571" s="0" t="n">
        <f aca="false">'Really Raw Data'!CR570*256+'Really Raw Data'!CQ570</f>
        <v>0</v>
      </c>
      <c r="AE571" s="0" t="n">
        <f aca="false">'Really Raw Data'!CV570*256+'Really Raw Data'!CU570</f>
        <v>0</v>
      </c>
      <c r="AF571" s="0" t="n">
        <f aca="false">'Really Raw Data'!CZ570*256+'Really Raw Data'!CY570</f>
        <v>0</v>
      </c>
      <c r="AG571" s="0" t="n">
        <f aca="false">'Really Raw Data'!DD570*256+'Really Raw Data'!DC570</f>
        <v>0</v>
      </c>
      <c r="AH571" s="0" t="n">
        <f aca="false">'Really Raw Data'!DH570*256+'Really Raw Data'!DG570</f>
        <v>0</v>
      </c>
      <c r="AI571" s="0" t="n">
        <f aca="false">'Really Raw Data'!DL570*256+'Really Raw Data'!DK570</f>
        <v>0</v>
      </c>
      <c r="AJ571" s="0" t="n">
        <f aca="false">'Really Raw Data'!DP570*256+'Really Raw Data'!DO570</f>
        <v>0</v>
      </c>
    </row>
    <row r="572" customFormat="false" ht="12.75" hidden="false" customHeight="false" outlineLevel="0" collapsed="false">
      <c r="A572" s="0" t="n">
        <v>569</v>
      </c>
      <c r="B572" s="0" t="str">
        <f aca="false">'Really Raw Data'!B571</f>
        <v>Behemoth</v>
      </c>
      <c r="C572" s="0" t="n">
        <f aca="false">'Really Raw Data'!C571</f>
        <v>4</v>
      </c>
      <c r="D572" s="0" t="n">
        <f aca="false">'Really Raw Data'!D571</f>
        <v>4</v>
      </c>
      <c r="E572" s="0" t="n">
        <f aca="false">'Really Raw Data'!E571</f>
        <v>5</v>
      </c>
      <c r="F572" s="0" t="n">
        <f aca="false">'Really Raw Data'!F571</f>
        <v>255</v>
      </c>
      <c r="G572" s="0" t="n">
        <f aca="false">'Really Raw Data'!G571</f>
        <v>3</v>
      </c>
      <c r="H572" s="0" t="n">
        <f aca="false">'Really Raw Data'!H571</f>
        <v>0</v>
      </c>
      <c r="I572" s="0" t="n">
        <f aca="false">'Really Raw Data'!J571*256+'Really Raw Data'!I571</f>
        <v>1000</v>
      </c>
      <c r="J572" s="0" t="n">
        <f aca="false">'Really Raw Data'!L571*256+'Really Raw Data'!K571</f>
        <v>0</v>
      </c>
      <c r="K572" s="0" t="n">
        <f aca="false">'Really Raw Data'!N571*256+'Really Raw Data'!M571</f>
        <v>10001</v>
      </c>
      <c r="L572" s="0" t="n">
        <f aca="false">'Really Raw Data'!P571*256+'Really Raw Data'!O571</f>
        <v>0</v>
      </c>
      <c r="M572" s="0" t="n">
        <f aca="false">'Really Raw Data'!R571*256+'Really Raw Data'!Q571</f>
        <v>0</v>
      </c>
      <c r="N572" s="0" t="n">
        <f aca="false">((('Really Raw Data'!V571*256+'Really Raw Data'!U571)*256+'Really Raw Data'!T571)*256+'Really Raw Data'!S571)</f>
        <v>452</v>
      </c>
      <c r="O572" s="0" t="n">
        <f aca="false">'Really Raw Data'!X571*256+'Really Raw Data'!W571</f>
        <v>1</v>
      </c>
      <c r="P572" s="0" t="n">
        <f aca="false">'Really Raw Data'!Z571*256+'Really Raw Data'!Y571</f>
        <v>65535</v>
      </c>
      <c r="Q572" s="0" t="n">
        <f aca="false">'Really Raw Data'!AB571*256+'Really Raw Data'!AA571</f>
        <v>0</v>
      </c>
      <c r="R572" s="0" t="n">
        <f aca="false">'Really Raw Data'!AD571*256+'Really Raw Data'!AC571</f>
        <v>0</v>
      </c>
      <c r="S572" s="0" t="n">
        <f aca="false">'Really Raw Data'!AF571*256+'Really Raw Data'!AE571</f>
        <v>0</v>
      </c>
      <c r="T572" s="0" t="n">
        <f aca="false">(((('Really Raw Data'!AL571)*256+'Really Raw Data'!AK571)*256+'Really Raw Data'!AJ571)*256+'Really Raw Data'!AI571)</f>
        <v>0</v>
      </c>
      <c r="U572" s="0" t="n">
        <f aca="false">'Really Raw Data'!AN571*256+'Really Raw Data'!AM571</f>
        <v>0</v>
      </c>
      <c r="V572" s="0" t="n">
        <f aca="false">'Really Raw Data'!AP571*256+'Really Raw Data'!AO571</f>
        <v>0</v>
      </c>
      <c r="W572" s="0" t="n">
        <f aca="false">'Really Raw Data'!AR571*256+'Really Raw Data'!AQ571</f>
        <v>0</v>
      </c>
      <c r="X572" s="0" t="n">
        <f aca="false">'Really Raw Data'!AV571*256+'Really Raw Data'!AU571</f>
        <v>0</v>
      </c>
      <c r="Y572" s="0" t="n">
        <f aca="false">'Really Raw Data'!AZ571*256+'Really Raw Data'!AY571</f>
        <v>0</v>
      </c>
      <c r="Z572" s="0" t="n">
        <f aca="false">'Really Raw Data'!BD571*256+'Really Raw Data'!BC571</f>
        <v>0</v>
      </c>
      <c r="AA572" s="0" t="n">
        <f aca="false">'Really Raw Data'!BH571*256+'Really Raw Data'!BG571</f>
        <v>0</v>
      </c>
      <c r="AB572" s="0" t="n">
        <f aca="false">'Really Raw Data'!BL571*256+'Really Raw Data'!BK571</f>
        <v>0</v>
      </c>
      <c r="AC572" s="0" t="n">
        <f aca="false">'Really Raw Data'!BP571*256+'Really Raw Data'!BO571</f>
        <v>0</v>
      </c>
      <c r="AD572" s="0" t="n">
        <f aca="false">'Really Raw Data'!CR571*256+'Really Raw Data'!CQ571</f>
        <v>0</v>
      </c>
      <c r="AE572" s="0" t="n">
        <f aca="false">'Really Raw Data'!CV571*256+'Really Raw Data'!CU571</f>
        <v>0</v>
      </c>
      <c r="AF572" s="0" t="n">
        <f aca="false">'Really Raw Data'!CZ571*256+'Really Raw Data'!CY571</f>
        <v>0</v>
      </c>
      <c r="AG572" s="0" t="n">
        <f aca="false">'Really Raw Data'!DD571*256+'Really Raw Data'!DC571</f>
        <v>0</v>
      </c>
      <c r="AH572" s="0" t="n">
        <f aca="false">'Really Raw Data'!DH571*256+'Really Raw Data'!DG571</f>
        <v>0</v>
      </c>
      <c r="AI572" s="0" t="n">
        <f aca="false">'Really Raw Data'!DL571*256+'Really Raw Data'!DK571</f>
        <v>0</v>
      </c>
      <c r="AJ572" s="0" t="n">
        <f aca="false">'Really Raw Data'!DP571*256+'Really Raw Data'!DO571</f>
        <v>0</v>
      </c>
    </row>
    <row r="573" customFormat="false" ht="12.75" hidden="false" customHeight="false" outlineLevel="0" collapsed="false">
      <c r="A573" s="0" t="n">
        <v>570</v>
      </c>
      <c r="B573" s="0" t="str">
        <f aca="false">'Really Raw Data'!B572</f>
        <v>Haste</v>
      </c>
      <c r="C573" s="0" t="n">
        <f aca="false">'Really Raw Data'!C572</f>
        <v>4</v>
      </c>
      <c r="D573" s="0" t="n">
        <f aca="false">'Really Raw Data'!D572</f>
        <v>4</v>
      </c>
      <c r="E573" s="0" t="n">
        <f aca="false">'Really Raw Data'!E572</f>
        <v>6</v>
      </c>
      <c r="F573" s="0" t="n">
        <f aca="false">'Really Raw Data'!F572</f>
        <v>255</v>
      </c>
      <c r="G573" s="0" t="n">
        <f aca="false">'Really Raw Data'!G572</f>
        <v>3</v>
      </c>
      <c r="H573" s="0" t="n">
        <f aca="false">'Really Raw Data'!H572</f>
        <v>0</v>
      </c>
      <c r="I573" s="0" t="n">
        <f aca="false">'Really Raw Data'!J572*256+'Really Raw Data'!I572</f>
        <v>100</v>
      </c>
      <c r="J573" s="0" t="n">
        <f aca="false">'Really Raw Data'!L572*256+'Really Raw Data'!K572</f>
        <v>25</v>
      </c>
      <c r="K573" s="0" t="n">
        <f aca="false">'Really Raw Data'!N572*256+'Really Raw Data'!M572</f>
        <v>23</v>
      </c>
      <c r="L573" s="0" t="n">
        <f aca="false">'Really Raw Data'!P572*256+'Really Raw Data'!O572</f>
        <v>10</v>
      </c>
      <c r="M573" s="0" t="n">
        <f aca="false">'Really Raw Data'!R572*256+'Really Raw Data'!Q572</f>
        <v>0</v>
      </c>
      <c r="N573" s="0" t="n">
        <f aca="false">((('Really Raw Data'!V572*256+'Really Raw Data'!U572)*256+'Really Raw Data'!T572)*256+'Really Raw Data'!S572)</f>
        <v>4</v>
      </c>
      <c r="O573" s="0" t="n">
        <f aca="false">'Really Raw Data'!X572*256+'Really Raw Data'!W572</f>
        <v>1</v>
      </c>
      <c r="P573" s="0" t="n">
        <f aca="false">'Really Raw Data'!Z572*256+'Really Raw Data'!Y572</f>
        <v>65535</v>
      </c>
      <c r="Q573" s="0" t="n">
        <f aca="false">'Really Raw Data'!AB572*256+'Really Raw Data'!AA572</f>
        <v>0</v>
      </c>
      <c r="R573" s="0" t="n">
        <f aca="false">'Really Raw Data'!AD572*256+'Really Raw Data'!AC572</f>
        <v>10231</v>
      </c>
      <c r="S573" s="0" t="n">
        <f aca="false">'Really Raw Data'!AF572*256+'Really Raw Data'!AE572</f>
        <v>9</v>
      </c>
      <c r="T573" s="0" t="n">
        <f aca="false">(((('Really Raw Data'!AL572)*256+'Really Raw Data'!AK572)*256+'Really Raw Data'!AJ572)*256+'Really Raw Data'!AI572)</f>
        <v>549453952</v>
      </c>
      <c r="U573" s="0" t="n">
        <f aca="false">'Really Raw Data'!AN572*256+'Really Raw Data'!AM572</f>
        <v>0</v>
      </c>
      <c r="V573" s="0" t="n">
        <f aca="false">'Really Raw Data'!AP572*256+'Really Raw Data'!AO572</f>
        <v>31</v>
      </c>
      <c r="W573" s="0" t="n">
        <f aca="false">'Really Raw Data'!AR572*256+'Really Raw Data'!AQ572</f>
        <v>0</v>
      </c>
      <c r="X573" s="0" t="n">
        <f aca="false">'Really Raw Data'!AV572*256+'Really Raw Data'!AU572</f>
        <v>0</v>
      </c>
      <c r="Y573" s="0" t="n">
        <f aca="false">'Really Raw Data'!AZ572*256+'Really Raw Data'!AY572</f>
        <v>0</v>
      </c>
      <c r="Z573" s="0" t="n">
        <f aca="false">'Really Raw Data'!BD572*256+'Really Raw Data'!BC572</f>
        <v>0</v>
      </c>
      <c r="AA573" s="0" t="n">
        <f aca="false">'Really Raw Data'!BH572*256+'Really Raw Data'!BG572</f>
        <v>0</v>
      </c>
      <c r="AB573" s="0" t="n">
        <f aca="false">'Really Raw Data'!BL572*256+'Really Raw Data'!BK572</f>
        <v>0</v>
      </c>
      <c r="AC573" s="0" t="n">
        <f aca="false">'Really Raw Data'!BP572*256+'Really Raw Data'!BO572</f>
        <v>0</v>
      </c>
      <c r="AD573" s="0" t="n">
        <f aca="false">'Really Raw Data'!CR572*256+'Really Raw Data'!CQ572</f>
        <v>0</v>
      </c>
      <c r="AE573" s="0" t="n">
        <f aca="false">'Really Raw Data'!CV572*256+'Really Raw Data'!CU572</f>
        <v>0</v>
      </c>
      <c r="AF573" s="0" t="n">
        <f aca="false">'Really Raw Data'!CZ572*256+'Really Raw Data'!CY572</f>
        <v>0</v>
      </c>
      <c r="AG573" s="0" t="n">
        <f aca="false">'Really Raw Data'!DD572*256+'Really Raw Data'!DC572</f>
        <v>0</v>
      </c>
      <c r="AH573" s="0" t="n">
        <f aca="false">'Really Raw Data'!DH572*256+'Really Raw Data'!DG572</f>
        <v>0</v>
      </c>
      <c r="AI573" s="0" t="n">
        <f aca="false">'Really Raw Data'!DL572*256+'Really Raw Data'!DK572</f>
        <v>0</v>
      </c>
      <c r="AJ573" s="0" t="n">
        <f aca="false">'Really Raw Data'!DP572*256+'Really Raw Data'!DO572</f>
        <v>0</v>
      </c>
    </row>
    <row r="574" customFormat="false" ht="12.75" hidden="false" customHeight="false" outlineLevel="0" collapsed="false">
      <c r="A574" s="0" t="n">
        <v>571</v>
      </c>
      <c r="B574" s="0" t="str">
        <f aca="false">'Really Raw Data'!B573</f>
        <v>Poison Ward</v>
      </c>
      <c r="C574" s="0" t="n">
        <f aca="false">'Really Raw Data'!C573</f>
        <v>4</v>
      </c>
      <c r="D574" s="0" t="n">
        <f aca="false">'Really Raw Data'!D573</f>
        <v>4</v>
      </c>
      <c r="E574" s="0" t="n">
        <f aca="false">'Really Raw Data'!E573</f>
        <v>6</v>
      </c>
      <c r="F574" s="0" t="n">
        <f aca="false">'Really Raw Data'!F573</f>
        <v>255</v>
      </c>
      <c r="G574" s="0" t="n">
        <f aca="false">'Really Raw Data'!G573</f>
        <v>2</v>
      </c>
      <c r="H574" s="0" t="n">
        <f aca="false">'Really Raw Data'!H573</f>
        <v>0</v>
      </c>
      <c r="I574" s="0" t="n">
        <f aca="false">'Really Raw Data'!J573*256+'Really Raw Data'!I573</f>
        <v>100</v>
      </c>
      <c r="J574" s="0" t="n">
        <f aca="false">'Really Raw Data'!L573*256+'Really Raw Data'!K573</f>
        <v>15</v>
      </c>
      <c r="K574" s="0" t="n">
        <f aca="false">'Really Raw Data'!N573*256+'Really Raw Data'!M573</f>
        <v>10</v>
      </c>
      <c r="L574" s="0" t="n">
        <f aca="false">'Really Raw Data'!P573*256+'Really Raw Data'!O573</f>
        <v>5</v>
      </c>
      <c r="M574" s="0" t="n">
        <f aca="false">'Really Raw Data'!R573*256+'Really Raw Data'!Q573</f>
        <v>0</v>
      </c>
      <c r="N574" s="0" t="n">
        <f aca="false">((('Really Raw Data'!V573*256+'Really Raw Data'!U573)*256+'Really Raw Data'!T573)*256+'Really Raw Data'!S573)</f>
        <v>16777216</v>
      </c>
      <c r="O574" s="0" t="n">
        <f aca="false">'Really Raw Data'!X573*256+'Really Raw Data'!W573</f>
        <v>1</v>
      </c>
      <c r="P574" s="0" t="n">
        <f aca="false">'Really Raw Data'!Z573*256+'Really Raw Data'!Y573</f>
        <v>65535</v>
      </c>
      <c r="Q574" s="0" t="n">
        <f aca="false">'Really Raw Data'!AB573*256+'Really Raw Data'!AA573</f>
        <v>0</v>
      </c>
      <c r="R574" s="0" t="n">
        <f aca="false">'Really Raw Data'!AD573*256+'Really Raw Data'!AC573</f>
        <v>10017</v>
      </c>
      <c r="S574" s="0" t="n">
        <f aca="false">'Really Raw Data'!AF573*256+'Really Raw Data'!AE573</f>
        <v>9</v>
      </c>
      <c r="T574" s="0" t="n">
        <f aca="false">(((('Really Raw Data'!AL573)*256+'Really Raw Data'!AK573)*256+'Really Raw Data'!AJ573)*256+'Really Raw Data'!AI573)</f>
        <v>12599296</v>
      </c>
      <c r="U574" s="0" t="n">
        <f aca="false">'Really Raw Data'!AN573*256+'Really Raw Data'!AM573</f>
        <v>0</v>
      </c>
      <c r="V574" s="0" t="n">
        <f aca="false">'Really Raw Data'!AP573*256+'Really Raw Data'!AO573</f>
        <v>31</v>
      </c>
      <c r="W574" s="0" t="n">
        <f aca="false">'Really Raw Data'!AR573*256+'Really Raw Data'!AQ573</f>
        <v>0</v>
      </c>
      <c r="X574" s="0" t="n">
        <f aca="false">'Really Raw Data'!AV573*256+'Really Raw Data'!AU573</f>
        <v>0</v>
      </c>
      <c r="Y574" s="0" t="n">
        <f aca="false">'Really Raw Data'!AZ573*256+'Really Raw Data'!AY573</f>
        <v>0</v>
      </c>
      <c r="Z574" s="0" t="n">
        <f aca="false">'Really Raw Data'!BD573*256+'Really Raw Data'!BC573</f>
        <v>0</v>
      </c>
      <c r="AA574" s="0" t="n">
        <f aca="false">'Really Raw Data'!BH573*256+'Really Raw Data'!BG573</f>
        <v>0</v>
      </c>
      <c r="AB574" s="0" t="n">
        <f aca="false">'Really Raw Data'!BL573*256+'Really Raw Data'!BK573</f>
        <v>0</v>
      </c>
      <c r="AC574" s="0" t="n">
        <f aca="false">'Really Raw Data'!BP573*256+'Really Raw Data'!BO573</f>
        <v>0</v>
      </c>
      <c r="AD574" s="0" t="n">
        <f aca="false">'Really Raw Data'!CR573*256+'Really Raw Data'!CQ573</f>
        <v>0</v>
      </c>
      <c r="AE574" s="0" t="n">
        <f aca="false">'Really Raw Data'!CV573*256+'Really Raw Data'!CU573</f>
        <v>0</v>
      </c>
      <c r="AF574" s="0" t="n">
        <f aca="false">'Really Raw Data'!CZ573*256+'Really Raw Data'!CY573</f>
        <v>0</v>
      </c>
      <c r="AG574" s="0" t="n">
        <f aca="false">'Really Raw Data'!DD573*256+'Really Raw Data'!DC573</f>
        <v>0</v>
      </c>
      <c r="AH574" s="0" t="n">
        <f aca="false">'Really Raw Data'!DH573*256+'Really Raw Data'!DG573</f>
        <v>0</v>
      </c>
      <c r="AI574" s="0" t="n">
        <f aca="false">'Really Raw Data'!DL573*256+'Really Raw Data'!DK573</f>
        <v>0</v>
      </c>
      <c r="AJ574" s="0" t="n">
        <f aca="false">'Really Raw Data'!DP573*256+'Really Raw Data'!DO573</f>
        <v>0</v>
      </c>
    </row>
    <row r="575" customFormat="false" ht="12.75" hidden="false" customHeight="false" outlineLevel="0" collapsed="false">
      <c r="A575" s="0" t="n">
        <v>572</v>
      </c>
      <c r="B575" s="0" t="str">
        <f aca="false">'Really Raw Data'!B574</f>
        <v>Fire Fend</v>
      </c>
      <c r="C575" s="0" t="n">
        <f aca="false">'Really Raw Data'!C574</f>
        <v>4</v>
      </c>
      <c r="D575" s="0" t="n">
        <f aca="false">'Really Raw Data'!D574</f>
        <v>5</v>
      </c>
      <c r="E575" s="0" t="n">
        <f aca="false">'Really Raw Data'!E574</f>
        <v>0</v>
      </c>
      <c r="F575" s="0" t="n">
        <f aca="false">'Really Raw Data'!F574</f>
        <v>255</v>
      </c>
      <c r="G575" s="0" t="n">
        <f aca="false">'Really Raw Data'!G574</f>
        <v>2</v>
      </c>
      <c r="H575" s="0" t="n">
        <f aca="false">'Really Raw Data'!H574</f>
        <v>0</v>
      </c>
      <c r="I575" s="0" t="n">
        <f aca="false">'Really Raw Data'!J574*256+'Really Raw Data'!I574</f>
        <v>100</v>
      </c>
      <c r="J575" s="0" t="n">
        <f aca="false">'Really Raw Data'!L574*256+'Really Raw Data'!K574</f>
        <v>15</v>
      </c>
      <c r="K575" s="0" t="n">
        <f aca="false">'Really Raw Data'!N574*256+'Really Raw Data'!M574</f>
        <v>10</v>
      </c>
      <c r="L575" s="0" t="n">
        <f aca="false">'Really Raw Data'!P574*256+'Really Raw Data'!O574</f>
        <v>5</v>
      </c>
      <c r="M575" s="0" t="n">
        <f aca="false">'Really Raw Data'!R574*256+'Really Raw Data'!Q574</f>
        <v>0</v>
      </c>
      <c r="N575" s="0" t="n">
        <f aca="false">((('Really Raw Data'!V574*256+'Really Raw Data'!U574)*256+'Really Raw Data'!T574)*256+'Really Raw Data'!S574)</f>
        <v>1024</v>
      </c>
      <c r="O575" s="0" t="n">
        <f aca="false">'Really Raw Data'!X574*256+'Really Raw Data'!W574</f>
        <v>1</v>
      </c>
      <c r="P575" s="0" t="n">
        <f aca="false">'Really Raw Data'!Z574*256+'Really Raw Data'!Y574</f>
        <v>65535</v>
      </c>
      <c r="Q575" s="0" t="n">
        <f aca="false">'Really Raw Data'!AB574*256+'Really Raw Data'!AA574</f>
        <v>0</v>
      </c>
      <c r="R575" s="0" t="n">
        <f aca="false">'Really Raw Data'!AD574*256+'Really Raw Data'!AC574</f>
        <v>10014</v>
      </c>
      <c r="S575" s="0" t="n">
        <f aca="false">'Really Raw Data'!AF574*256+'Really Raw Data'!AE574</f>
        <v>9</v>
      </c>
      <c r="T575" s="0" t="n">
        <f aca="false">(((('Really Raw Data'!AL574)*256+'Really Raw Data'!AK574)*256+'Really Raw Data'!AJ574)*256+'Really Raw Data'!AI574)</f>
        <v>12582912</v>
      </c>
      <c r="U575" s="0" t="n">
        <f aca="false">'Really Raw Data'!AN574*256+'Really Raw Data'!AM574</f>
        <v>0</v>
      </c>
      <c r="V575" s="0" t="n">
        <f aca="false">'Really Raw Data'!AP574*256+'Really Raw Data'!AO574</f>
        <v>31</v>
      </c>
      <c r="W575" s="0" t="n">
        <f aca="false">'Really Raw Data'!AR574*256+'Really Raw Data'!AQ574</f>
        <v>0</v>
      </c>
      <c r="X575" s="0" t="n">
        <f aca="false">'Really Raw Data'!AV574*256+'Really Raw Data'!AU574</f>
        <v>0</v>
      </c>
      <c r="Y575" s="0" t="n">
        <f aca="false">'Really Raw Data'!AZ574*256+'Really Raw Data'!AY574</f>
        <v>0</v>
      </c>
      <c r="Z575" s="0" t="n">
        <f aca="false">'Really Raw Data'!BD574*256+'Really Raw Data'!BC574</f>
        <v>0</v>
      </c>
      <c r="AA575" s="0" t="n">
        <f aca="false">'Really Raw Data'!BH574*256+'Really Raw Data'!BG574</f>
        <v>0</v>
      </c>
      <c r="AB575" s="0" t="n">
        <f aca="false">'Really Raw Data'!BL574*256+'Really Raw Data'!BK574</f>
        <v>0</v>
      </c>
      <c r="AC575" s="0" t="n">
        <f aca="false">'Really Raw Data'!BP574*256+'Really Raw Data'!BO574</f>
        <v>0</v>
      </c>
      <c r="AD575" s="0" t="n">
        <f aca="false">'Really Raw Data'!CR574*256+'Really Raw Data'!CQ574</f>
        <v>0</v>
      </c>
      <c r="AE575" s="0" t="n">
        <f aca="false">'Really Raw Data'!CV574*256+'Really Raw Data'!CU574</f>
        <v>0</v>
      </c>
      <c r="AF575" s="0" t="n">
        <f aca="false">'Really Raw Data'!CZ574*256+'Really Raw Data'!CY574</f>
        <v>0</v>
      </c>
      <c r="AG575" s="0" t="n">
        <f aca="false">'Really Raw Data'!DD574*256+'Really Raw Data'!DC574</f>
        <v>0</v>
      </c>
      <c r="AH575" s="0" t="n">
        <f aca="false">'Really Raw Data'!DH574*256+'Really Raw Data'!DG574</f>
        <v>0</v>
      </c>
      <c r="AI575" s="0" t="n">
        <f aca="false">'Really Raw Data'!DL574*256+'Really Raw Data'!DK574</f>
        <v>0</v>
      </c>
      <c r="AJ575" s="0" t="n">
        <f aca="false">'Really Raw Data'!DP574*256+'Really Raw Data'!DO574</f>
        <v>0</v>
      </c>
    </row>
    <row r="576" customFormat="false" ht="12.75" hidden="false" customHeight="false" outlineLevel="0" collapsed="false">
      <c r="A576" s="0" t="n">
        <v>573</v>
      </c>
      <c r="B576" s="0" t="str">
        <f aca="false">'Really Raw Data'!B575</f>
        <v>Thunder Ward</v>
      </c>
      <c r="C576" s="0" t="n">
        <f aca="false">'Really Raw Data'!C575</f>
        <v>4</v>
      </c>
      <c r="D576" s="0" t="n">
        <f aca="false">'Really Raw Data'!D575</f>
        <v>5</v>
      </c>
      <c r="E576" s="0" t="n">
        <f aca="false">'Really Raw Data'!E575</f>
        <v>1</v>
      </c>
      <c r="F576" s="0" t="n">
        <f aca="false">'Really Raw Data'!F575</f>
        <v>255</v>
      </c>
      <c r="G576" s="0" t="n">
        <f aca="false">'Really Raw Data'!G575</f>
        <v>2</v>
      </c>
      <c r="H576" s="0" t="n">
        <f aca="false">'Really Raw Data'!H575</f>
        <v>0</v>
      </c>
      <c r="I576" s="0" t="n">
        <f aca="false">'Really Raw Data'!J575*256+'Really Raw Data'!I575</f>
        <v>100</v>
      </c>
      <c r="J576" s="0" t="n">
        <f aca="false">'Really Raw Data'!L575*256+'Really Raw Data'!K575</f>
        <v>15</v>
      </c>
      <c r="K576" s="0" t="n">
        <f aca="false">'Really Raw Data'!N575*256+'Really Raw Data'!M575</f>
        <v>10</v>
      </c>
      <c r="L576" s="0" t="n">
        <f aca="false">'Really Raw Data'!P575*256+'Really Raw Data'!O575</f>
        <v>5</v>
      </c>
      <c r="M576" s="0" t="n">
        <f aca="false">'Really Raw Data'!R575*256+'Really Raw Data'!Q575</f>
        <v>0</v>
      </c>
      <c r="N576" s="0" t="n">
        <f aca="false">((('Really Raw Data'!V575*256+'Really Raw Data'!U575)*256+'Really Raw Data'!T575)*256+'Really Raw Data'!S575)</f>
        <v>2048</v>
      </c>
      <c r="O576" s="0" t="n">
        <f aca="false">'Really Raw Data'!X575*256+'Really Raw Data'!W575</f>
        <v>1</v>
      </c>
      <c r="P576" s="0" t="n">
        <f aca="false">'Really Raw Data'!Z575*256+'Really Raw Data'!Y575</f>
        <v>65535</v>
      </c>
      <c r="Q576" s="0" t="n">
        <f aca="false">'Really Raw Data'!AB575*256+'Really Raw Data'!AA575</f>
        <v>0</v>
      </c>
      <c r="R576" s="0" t="n">
        <f aca="false">'Really Raw Data'!AD575*256+'Really Raw Data'!AC575</f>
        <v>10015</v>
      </c>
      <c r="S576" s="0" t="n">
        <f aca="false">'Really Raw Data'!AF575*256+'Really Raw Data'!AE575</f>
        <v>9</v>
      </c>
      <c r="T576" s="0" t="n">
        <f aca="false">(((('Really Raw Data'!AL575)*256+'Really Raw Data'!AK575)*256+'Really Raw Data'!AJ575)*256+'Really Raw Data'!AI575)</f>
        <v>12599296</v>
      </c>
      <c r="U576" s="0" t="n">
        <f aca="false">'Really Raw Data'!AN575*256+'Really Raw Data'!AM575</f>
        <v>0</v>
      </c>
      <c r="V576" s="0" t="n">
        <f aca="false">'Really Raw Data'!AP575*256+'Really Raw Data'!AO575</f>
        <v>24</v>
      </c>
      <c r="W576" s="0" t="n">
        <f aca="false">'Really Raw Data'!AR575*256+'Really Raw Data'!AQ575</f>
        <v>0</v>
      </c>
      <c r="X576" s="0" t="n">
        <f aca="false">'Really Raw Data'!AV575*256+'Really Raw Data'!AU575</f>
        <v>0</v>
      </c>
      <c r="Y576" s="0" t="n">
        <f aca="false">'Really Raw Data'!AZ575*256+'Really Raw Data'!AY575</f>
        <v>0</v>
      </c>
      <c r="Z576" s="0" t="n">
        <f aca="false">'Really Raw Data'!BD575*256+'Really Raw Data'!BC575</f>
        <v>0</v>
      </c>
      <c r="AA576" s="0" t="n">
        <f aca="false">'Really Raw Data'!BH575*256+'Really Raw Data'!BG575</f>
        <v>0</v>
      </c>
      <c r="AB576" s="0" t="n">
        <f aca="false">'Really Raw Data'!BL575*256+'Really Raw Data'!BK575</f>
        <v>0</v>
      </c>
      <c r="AC576" s="0" t="n">
        <f aca="false">'Really Raw Data'!BP575*256+'Really Raw Data'!BO575</f>
        <v>0</v>
      </c>
      <c r="AD576" s="0" t="n">
        <f aca="false">'Really Raw Data'!CR575*256+'Really Raw Data'!CQ575</f>
        <v>0</v>
      </c>
      <c r="AE576" s="0" t="n">
        <f aca="false">'Really Raw Data'!CV575*256+'Really Raw Data'!CU575</f>
        <v>0</v>
      </c>
      <c r="AF576" s="0" t="n">
        <f aca="false">'Really Raw Data'!CZ575*256+'Really Raw Data'!CY575</f>
        <v>0</v>
      </c>
      <c r="AG576" s="0" t="n">
        <f aca="false">'Really Raw Data'!DD575*256+'Really Raw Data'!DC575</f>
        <v>0</v>
      </c>
      <c r="AH576" s="0" t="n">
        <f aca="false">'Really Raw Data'!DH575*256+'Really Raw Data'!DG575</f>
        <v>0</v>
      </c>
      <c r="AI576" s="0" t="n">
        <f aca="false">'Really Raw Data'!DL575*256+'Really Raw Data'!DK575</f>
        <v>0</v>
      </c>
      <c r="AJ576" s="0" t="n">
        <f aca="false">'Really Raw Data'!DP575*256+'Really Raw Data'!DO575</f>
        <v>0</v>
      </c>
    </row>
    <row r="577" customFormat="false" ht="12.75" hidden="false" customHeight="false" outlineLevel="0" collapsed="false">
      <c r="A577" s="0" t="n">
        <v>574</v>
      </c>
      <c r="B577" s="0" t="str">
        <f aca="false">'Really Raw Data'!B576</f>
        <v>Watcher</v>
      </c>
      <c r="C577" s="0" t="n">
        <f aca="false">'Really Raw Data'!C576</f>
        <v>4</v>
      </c>
      <c r="D577" s="0" t="n">
        <f aca="false">'Really Raw Data'!D576</f>
        <v>5</v>
      </c>
      <c r="E577" s="0" t="n">
        <f aca="false">'Really Raw Data'!E576</f>
        <v>1</v>
      </c>
      <c r="F577" s="0" t="n">
        <f aca="false">'Really Raw Data'!F576</f>
        <v>3</v>
      </c>
      <c r="G577" s="0" t="n">
        <f aca="false">'Really Raw Data'!G576</f>
        <v>3</v>
      </c>
      <c r="H577" s="0" t="n">
        <f aca="false">'Really Raw Data'!H576</f>
        <v>1</v>
      </c>
      <c r="I577" s="0" t="n">
        <f aca="false">'Really Raw Data'!J576*256+'Really Raw Data'!I576</f>
        <v>500</v>
      </c>
      <c r="J577" s="0" t="n">
        <f aca="false">'Really Raw Data'!L576*256+'Really Raw Data'!K576</f>
        <v>0</v>
      </c>
      <c r="K577" s="0" t="n">
        <f aca="false">'Really Raw Data'!N576*256+'Really Raw Data'!M576</f>
        <v>10001</v>
      </c>
      <c r="L577" s="0" t="n">
        <f aca="false">'Really Raw Data'!P576*256+'Really Raw Data'!O576</f>
        <v>0</v>
      </c>
      <c r="M577" s="0" t="n">
        <f aca="false">'Really Raw Data'!R576*256+'Really Raw Data'!Q576</f>
        <v>0</v>
      </c>
      <c r="N577" s="0" t="n">
        <f aca="false">((('Really Raw Data'!V576*256+'Really Raw Data'!U576)*256+'Really Raw Data'!T576)*256+'Really Raw Data'!S576)</f>
        <v>768</v>
      </c>
      <c r="O577" s="0" t="n">
        <f aca="false">'Really Raw Data'!X576*256+'Really Raw Data'!W576</f>
        <v>1</v>
      </c>
      <c r="P577" s="0" t="n">
        <f aca="false">'Really Raw Data'!Z576*256+'Really Raw Data'!Y576</f>
        <v>65535</v>
      </c>
      <c r="Q577" s="0" t="n">
        <f aca="false">'Really Raw Data'!AB576*256+'Really Raw Data'!AA576</f>
        <v>0</v>
      </c>
      <c r="R577" s="0" t="n">
        <f aca="false">'Really Raw Data'!AD576*256+'Really Raw Data'!AC576</f>
        <v>0</v>
      </c>
      <c r="S577" s="0" t="n">
        <f aca="false">'Really Raw Data'!AF576*256+'Really Raw Data'!AE576</f>
        <v>0</v>
      </c>
      <c r="T577" s="0" t="n">
        <f aca="false">(((('Really Raw Data'!AL576)*256+'Really Raw Data'!AK576)*256+'Really Raw Data'!AJ576)*256+'Really Raw Data'!AI576)</f>
        <v>8388608</v>
      </c>
      <c r="U577" s="0" t="n">
        <f aca="false">'Really Raw Data'!AN576*256+'Really Raw Data'!AM576</f>
        <v>0</v>
      </c>
      <c r="V577" s="0" t="n">
        <f aca="false">'Really Raw Data'!AP576*256+'Really Raw Data'!AO576</f>
        <v>0</v>
      </c>
      <c r="W577" s="0" t="n">
        <f aca="false">'Really Raw Data'!AR576*256+'Really Raw Data'!AQ576</f>
        <v>0</v>
      </c>
      <c r="X577" s="0" t="n">
        <f aca="false">'Really Raw Data'!AV576*256+'Really Raw Data'!AU576</f>
        <v>0</v>
      </c>
      <c r="Y577" s="0" t="n">
        <f aca="false">'Really Raw Data'!AZ576*256+'Really Raw Data'!AY576</f>
        <v>0</v>
      </c>
      <c r="Z577" s="0" t="n">
        <f aca="false">'Really Raw Data'!BD576*256+'Really Raw Data'!BC576</f>
        <v>0</v>
      </c>
      <c r="AA577" s="0" t="n">
        <f aca="false">'Really Raw Data'!BH576*256+'Really Raw Data'!BG576</f>
        <v>0</v>
      </c>
      <c r="AB577" s="0" t="n">
        <f aca="false">'Really Raw Data'!BL576*256+'Really Raw Data'!BK576</f>
        <v>0</v>
      </c>
      <c r="AC577" s="0" t="n">
        <f aca="false">'Really Raw Data'!BP576*256+'Really Raw Data'!BO576</f>
        <v>0</v>
      </c>
      <c r="AD577" s="0" t="n">
        <f aca="false">'Really Raw Data'!CR576*256+'Really Raw Data'!CQ576</f>
        <v>0</v>
      </c>
      <c r="AE577" s="0" t="n">
        <f aca="false">'Really Raw Data'!CV576*256+'Really Raw Data'!CU576</f>
        <v>0</v>
      </c>
      <c r="AF577" s="0" t="n">
        <f aca="false">'Really Raw Data'!CZ576*256+'Really Raw Data'!CY576</f>
        <v>0</v>
      </c>
      <c r="AG577" s="0" t="n">
        <f aca="false">'Really Raw Data'!DD576*256+'Really Raw Data'!DC576</f>
        <v>0</v>
      </c>
      <c r="AH577" s="0" t="n">
        <f aca="false">'Really Raw Data'!DH576*256+'Really Raw Data'!DG576</f>
        <v>0</v>
      </c>
      <c r="AI577" s="0" t="n">
        <f aca="false">'Really Raw Data'!DL576*256+'Really Raw Data'!DK576</f>
        <v>0</v>
      </c>
      <c r="AJ577" s="0" t="n">
        <f aca="false">'Really Raw Data'!DP576*256+'Really Raw Data'!DO576</f>
        <v>0</v>
      </c>
    </row>
    <row r="578" customFormat="false" ht="12.75" hidden="false" customHeight="false" outlineLevel="0" collapsed="false">
      <c r="A578" s="0" t="n">
        <v>575</v>
      </c>
      <c r="B578" s="0" t="str">
        <f aca="false">'Really Raw Data'!B577</f>
        <v>Winter Ward</v>
      </c>
      <c r="C578" s="0" t="n">
        <f aca="false">'Really Raw Data'!C577</f>
        <v>4</v>
      </c>
      <c r="D578" s="0" t="n">
        <f aca="false">'Really Raw Data'!D577</f>
        <v>5</v>
      </c>
      <c r="E578" s="0" t="n">
        <f aca="false">'Really Raw Data'!E577</f>
        <v>2</v>
      </c>
      <c r="F578" s="0" t="n">
        <f aca="false">'Really Raw Data'!F577</f>
        <v>255</v>
      </c>
      <c r="G578" s="0" t="n">
        <f aca="false">'Really Raw Data'!G577</f>
        <v>2</v>
      </c>
      <c r="H578" s="0" t="n">
        <f aca="false">'Really Raw Data'!H577</f>
        <v>0</v>
      </c>
      <c r="I578" s="0" t="n">
        <f aca="false">'Really Raw Data'!J577*256+'Really Raw Data'!I577</f>
        <v>100</v>
      </c>
      <c r="J578" s="0" t="n">
        <f aca="false">'Really Raw Data'!L577*256+'Really Raw Data'!K577</f>
        <v>15</v>
      </c>
      <c r="K578" s="0" t="n">
        <f aca="false">'Really Raw Data'!N577*256+'Really Raw Data'!M577</f>
        <v>10</v>
      </c>
      <c r="L578" s="0" t="n">
        <f aca="false">'Really Raw Data'!P577*256+'Really Raw Data'!O577</f>
        <v>5</v>
      </c>
      <c r="M578" s="0" t="n">
        <f aca="false">'Really Raw Data'!R577*256+'Really Raw Data'!Q577</f>
        <v>0</v>
      </c>
      <c r="N578" s="0" t="n">
        <f aca="false">((('Really Raw Data'!V577*256+'Really Raw Data'!U577)*256+'Really Raw Data'!T577)*256+'Really Raw Data'!S577)</f>
        <v>4096</v>
      </c>
      <c r="O578" s="0" t="n">
        <f aca="false">'Really Raw Data'!X577*256+'Really Raw Data'!W577</f>
        <v>1</v>
      </c>
      <c r="P578" s="0" t="n">
        <f aca="false">'Really Raw Data'!Z577*256+'Really Raw Data'!Y577</f>
        <v>65535</v>
      </c>
      <c r="Q578" s="0" t="n">
        <f aca="false">'Really Raw Data'!AB577*256+'Really Raw Data'!AA577</f>
        <v>0</v>
      </c>
      <c r="R578" s="0" t="n">
        <f aca="false">'Really Raw Data'!AD577*256+'Really Raw Data'!AC577</f>
        <v>10230</v>
      </c>
      <c r="S578" s="0" t="n">
        <f aca="false">'Really Raw Data'!AF577*256+'Really Raw Data'!AE577</f>
        <v>9</v>
      </c>
      <c r="T578" s="0" t="n">
        <f aca="false">(((('Really Raw Data'!AL577)*256+'Really Raw Data'!AK577)*256+'Really Raw Data'!AJ577)*256+'Really Raw Data'!AI577)</f>
        <v>12582912</v>
      </c>
      <c r="U578" s="0" t="n">
        <f aca="false">'Really Raw Data'!AN577*256+'Really Raw Data'!AM577</f>
        <v>0</v>
      </c>
      <c r="V578" s="0" t="n">
        <f aca="false">'Really Raw Data'!AP577*256+'Really Raw Data'!AO577</f>
        <v>0</v>
      </c>
      <c r="W578" s="0" t="n">
        <f aca="false">'Really Raw Data'!AR577*256+'Really Raw Data'!AQ577</f>
        <v>0</v>
      </c>
      <c r="X578" s="0" t="n">
        <f aca="false">'Really Raw Data'!AV577*256+'Really Raw Data'!AU577</f>
        <v>0</v>
      </c>
      <c r="Y578" s="0" t="n">
        <f aca="false">'Really Raw Data'!AZ577*256+'Really Raw Data'!AY577</f>
        <v>0</v>
      </c>
      <c r="Z578" s="0" t="n">
        <f aca="false">'Really Raw Data'!BD577*256+'Really Raw Data'!BC577</f>
        <v>0</v>
      </c>
      <c r="AA578" s="0" t="n">
        <f aca="false">'Really Raw Data'!BH577*256+'Really Raw Data'!BG577</f>
        <v>0</v>
      </c>
      <c r="AB578" s="0" t="n">
        <f aca="false">'Really Raw Data'!BL577*256+'Really Raw Data'!BK577</f>
        <v>0</v>
      </c>
      <c r="AC578" s="0" t="n">
        <f aca="false">'Really Raw Data'!BP577*256+'Really Raw Data'!BO577</f>
        <v>0</v>
      </c>
      <c r="AD578" s="0" t="n">
        <f aca="false">'Really Raw Data'!CR577*256+'Really Raw Data'!CQ577</f>
        <v>0</v>
      </c>
      <c r="AE578" s="0" t="n">
        <f aca="false">'Really Raw Data'!CV577*256+'Really Raw Data'!CU577</f>
        <v>0</v>
      </c>
      <c r="AF578" s="0" t="n">
        <f aca="false">'Really Raw Data'!CZ577*256+'Really Raw Data'!CY577</f>
        <v>0</v>
      </c>
      <c r="AG578" s="0" t="n">
        <f aca="false">'Really Raw Data'!DD577*256+'Really Raw Data'!DC577</f>
        <v>0</v>
      </c>
      <c r="AH578" s="0" t="n">
        <f aca="false">'Really Raw Data'!DH577*256+'Really Raw Data'!DG577</f>
        <v>0</v>
      </c>
      <c r="AI578" s="0" t="n">
        <f aca="false">'Really Raw Data'!DL577*256+'Really Raw Data'!DK577</f>
        <v>0</v>
      </c>
      <c r="AJ578" s="0" t="n">
        <f aca="false">'Really Raw Data'!DP577*256+'Really Raw Data'!DO577</f>
        <v>0</v>
      </c>
    </row>
    <row r="579" customFormat="false" ht="12.75" hidden="false" customHeight="false" outlineLevel="0" collapsed="false">
      <c r="A579" s="0" t="n">
        <v>576</v>
      </c>
      <c r="B579" s="0" t="str">
        <f aca="false">'Really Raw Data'!B578</f>
        <v>Friendly Currents</v>
      </c>
      <c r="C579" s="0" t="n">
        <f aca="false">'Really Raw Data'!C578</f>
        <v>4</v>
      </c>
      <c r="D579" s="0" t="n">
        <f aca="false">'Really Raw Data'!D578</f>
        <v>5</v>
      </c>
      <c r="E579" s="0" t="n">
        <f aca="false">'Really Raw Data'!E578</f>
        <v>2</v>
      </c>
      <c r="F579" s="0" t="n">
        <f aca="false">'Really Raw Data'!F578</f>
        <v>255</v>
      </c>
      <c r="G579" s="0" t="n">
        <f aca="false">'Really Raw Data'!G578</f>
        <v>2</v>
      </c>
      <c r="H579" s="0" t="n">
        <f aca="false">'Really Raw Data'!H578</f>
        <v>0</v>
      </c>
      <c r="I579" s="0" t="n">
        <f aca="false">'Really Raw Data'!J578*256+'Really Raw Data'!I578</f>
        <v>100</v>
      </c>
      <c r="J579" s="0" t="n">
        <f aca="false">'Really Raw Data'!L578*256+'Really Raw Data'!K578</f>
        <v>0</v>
      </c>
      <c r="K579" s="0" t="n">
        <f aca="false">'Really Raw Data'!N578*256+'Really Raw Data'!M578</f>
        <v>81</v>
      </c>
      <c r="L579" s="0" t="n">
        <f aca="false">'Really Raw Data'!P578*256+'Really Raw Data'!O578</f>
        <v>0</v>
      </c>
      <c r="M579" s="0" t="n">
        <f aca="false">'Really Raw Data'!R578*256+'Really Raw Data'!Q578</f>
        <v>0</v>
      </c>
      <c r="N579" s="0" t="n">
        <f aca="false">((('Really Raw Data'!V578*256+'Really Raw Data'!U578)*256+'Really Raw Data'!T578)*256+'Really Raw Data'!S578)</f>
        <v>2</v>
      </c>
      <c r="O579" s="0" t="n">
        <f aca="false">'Really Raw Data'!X578*256+'Really Raw Data'!W578</f>
        <v>1</v>
      </c>
      <c r="P579" s="0" t="n">
        <f aca="false">'Really Raw Data'!Z578*256+'Really Raw Data'!Y578</f>
        <v>65535</v>
      </c>
      <c r="Q579" s="0" t="n">
        <f aca="false">'Really Raw Data'!AB578*256+'Really Raw Data'!AA578</f>
        <v>0</v>
      </c>
      <c r="R579" s="0" t="n">
        <f aca="false">'Really Raw Data'!AD578*256+'Really Raw Data'!AC578</f>
        <v>10028</v>
      </c>
      <c r="S579" s="0" t="n">
        <f aca="false">'Really Raw Data'!AF578*256+'Really Raw Data'!AE578</f>
        <v>9</v>
      </c>
      <c r="T579" s="0" t="n">
        <f aca="false">(((('Really Raw Data'!AL578)*256+'Really Raw Data'!AK578)*256+'Really Raw Data'!AJ578)*256+'Really Raw Data'!AI578)</f>
        <v>41943040</v>
      </c>
      <c r="U579" s="0" t="n">
        <f aca="false">'Really Raw Data'!AN578*256+'Really Raw Data'!AM578</f>
        <v>0</v>
      </c>
      <c r="V579" s="0" t="n">
        <f aca="false">'Really Raw Data'!AP578*256+'Really Raw Data'!AO578</f>
        <v>31</v>
      </c>
      <c r="W579" s="0" t="n">
        <f aca="false">'Really Raw Data'!AR578*256+'Really Raw Data'!AQ578</f>
        <v>0</v>
      </c>
      <c r="X579" s="0" t="n">
        <f aca="false">'Really Raw Data'!AV578*256+'Really Raw Data'!AU578</f>
        <v>0</v>
      </c>
      <c r="Y579" s="0" t="n">
        <f aca="false">'Really Raw Data'!AZ578*256+'Really Raw Data'!AY578</f>
        <v>0</v>
      </c>
      <c r="Z579" s="0" t="n">
        <f aca="false">'Really Raw Data'!BD578*256+'Really Raw Data'!BC578</f>
        <v>0</v>
      </c>
      <c r="AA579" s="0" t="n">
        <f aca="false">'Really Raw Data'!BH578*256+'Really Raw Data'!BG578</f>
        <v>0</v>
      </c>
      <c r="AB579" s="0" t="n">
        <f aca="false">'Really Raw Data'!BL578*256+'Really Raw Data'!BK578</f>
        <v>0</v>
      </c>
      <c r="AC579" s="0" t="n">
        <f aca="false">'Really Raw Data'!BP578*256+'Really Raw Data'!BO578</f>
        <v>0</v>
      </c>
      <c r="AD579" s="0" t="n">
        <f aca="false">'Really Raw Data'!CR578*256+'Really Raw Data'!CQ578</f>
        <v>0</v>
      </c>
      <c r="AE579" s="0" t="n">
        <f aca="false">'Really Raw Data'!CV578*256+'Really Raw Data'!CU578</f>
        <v>0</v>
      </c>
      <c r="AF579" s="0" t="n">
        <f aca="false">'Really Raw Data'!CZ578*256+'Really Raw Data'!CY578</f>
        <v>0</v>
      </c>
      <c r="AG579" s="0" t="n">
        <f aca="false">'Really Raw Data'!DD578*256+'Really Raw Data'!DC578</f>
        <v>0</v>
      </c>
      <c r="AH579" s="0" t="n">
        <f aca="false">'Really Raw Data'!DH578*256+'Really Raw Data'!DG578</f>
        <v>0</v>
      </c>
      <c r="AI579" s="0" t="n">
        <f aca="false">'Really Raw Data'!DL578*256+'Really Raw Data'!DK578</f>
        <v>0</v>
      </c>
      <c r="AJ579" s="0" t="n">
        <f aca="false">'Really Raw Data'!DP578*256+'Really Raw Data'!DO578</f>
        <v>0</v>
      </c>
    </row>
    <row r="580" customFormat="false" ht="12.75" hidden="false" customHeight="false" outlineLevel="0" collapsed="false">
      <c r="A580" s="0" t="n">
        <v>577</v>
      </c>
      <c r="B580" s="0" t="str">
        <f aca="false">'Really Raw Data'!B579</f>
        <v>Quagmire</v>
      </c>
      <c r="C580" s="0" t="n">
        <f aca="false">'Really Raw Data'!C579</f>
        <v>4</v>
      </c>
      <c r="D580" s="0" t="n">
        <f aca="false">'Really Raw Data'!D579</f>
        <v>5</v>
      </c>
      <c r="E580" s="0" t="n">
        <f aca="false">'Really Raw Data'!E579</f>
        <v>2</v>
      </c>
      <c r="F580" s="0" t="n">
        <f aca="false">'Really Raw Data'!F579</f>
        <v>255</v>
      </c>
      <c r="G580" s="0" t="n">
        <f aca="false">'Really Raw Data'!G579</f>
        <v>4</v>
      </c>
      <c r="H580" s="0" t="n">
        <f aca="false">'Really Raw Data'!H579</f>
        <v>0</v>
      </c>
      <c r="I580" s="0" t="n">
        <f aca="false">'Really Raw Data'!J579*256+'Really Raw Data'!I579</f>
        <v>100</v>
      </c>
      <c r="J580" s="0" t="n">
        <f aca="false">'Really Raw Data'!L579*256+'Really Raw Data'!K579</f>
        <v>0</v>
      </c>
      <c r="K580" s="0" t="n">
        <f aca="false">'Really Raw Data'!N579*256+'Really Raw Data'!M579</f>
        <v>81</v>
      </c>
      <c r="L580" s="0" t="n">
        <f aca="false">'Really Raw Data'!P579*256+'Really Raw Data'!O579</f>
        <v>0</v>
      </c>
      <c r="M580" s="0" t="n">
        <f aca="false">'Really Raw Data'!R579*256+'Really Raw Data'!Q579</f>
        <v>0</v>
      </c>
      <c r="N580" s="0" t="n">
        <f aca="false">((('Really Raw Data'!V579*256+'Really Raw Data'!U579)*256+'Really Raw Data'!T579)*256+'Really Raw Data'!S579)</f>
        <v>85</v>
      </c>
      <c r="O580" s="0" t="n">
        <f aca="false">'Really Raw Data'!X579*256+'Really Raw Data'!W579</f>
        <v>1</v>
      </c>
      <c r="P580" s="0" t="n">
        <f aca="false">'Really Raw Data'!Z579*256+'Really Raw Data'!Y579</f>
        <v>65535</v>
      </c>
      <c r="Q580" s="0" t="n">
        <f aca="false">'Really Raw Data'!AB579*256+'Really Raw Data'!AA579</f>
        <v>0</v>
      </c>
      <c r="R580" s="0" t="n">
        <f aca="false">'Really Raw Data'!AD579*256+'Really Raw Data'!AC579</f>
        <v>10028</v>
      </c>
      <c r="S580" s="0" t="n">
        <f aca="false">'Really Raw Data'!AF579*256+'Really Raw Data'!AE579</f>
        <v>9</v>
      </c>
      <c r="T580" s="0" t="n">
        <f aca="false">(((('Really Raw Data'!AL579)*256+'Really Raw Data'!AK579)*256+'Really Raw Data'!AJ579)*256+'Really Raw Data'!AI579)</f>
        <v>0</v>
      </c>
      <c r="U580" s="0" t="n">
        <f aca="false">'Really Raw Data'!AN579*256+'Really Raw Data'!AM579</f>
        <v>0</v>
      </c>
      <c r="V580" s="0" t="n">
        <f aca="false">'Really Raw Data'!AP579*256+'Really Raw Data'!AO579</f>
        <v>31</v>
      </c>
      <c r="W580" s="0" t="n">
        <f aca="false">'Really Raw Data'!AR579*256+'Really Raw Data'!AQ579</f>
        <v>0</v>
      </c>
      <c r="X580" s="0" t="n">
        <f aca="false">'Really Raw Data'!AV579*256+'Really Raw Data'!AU579</f>
        <v>0</v>
      </c>
      <c r="Y580" s="0" t="n">
        <f aca="false">'Really Raw Data'!AZ579*256+'Really Raw Data'!AY579</f>
        <v>0</v>
      </c>
      <c r="Z580" s="0" t="n">
        <f aca="false">'Really Raw Data'!BD579*256+'Really Raw Data'!BC579</f>
        <v>0</v>
      </c>
      <c r="AA580" s="0" t="n">
        <f aca="false">'Really Raw Data'!BH579*256+'Really Raw Data'!BG579</f>
        <v>0</v>
      </c>
      <c r="AB580" s="0" t="n">
        <f aca="false">'Really Raw Data'!BL579*256+'Really Raw Data'!BK579</f>
        <v>0</v>
      </c>
      <c r="AC580" s="0" t="n">
        <f aca="false">'Really Raw Data'!BP579*256+'Really Raw Data'!BO579</f>
        <v>0</v>
      </c>
      <c r="AD580" s="0" t="n">
        <f aca="false">'Really Raw Data'!CR579*256+'Really Raw Data'!CQ579</f>
        <v>0</v>
      </c>
      <c r="AE580" s="0" t="n">
        <f aca="false">'Really Raw Data'!CV579*256+'Really Raw Data'!CU579</f>
        <v>0</v>
      </c>
      <c r="AF580" s="0" t="n">
        <f aca="false">'Really Raw Data'!CZ579*256+'Really Raw Data'!CY579</f>
        <v>0</v>
      </c>
      <c r="AG580" s="0" t="n">
        <f aca="false">'Really Raw Data'!DD579*256+'Really Raw Data'!DC579</f>
        <v>0</v>
      </c>
      <c r="AH580" s="0" t="n">
        <f aca="false">'Really Raw Data'!DH579*256+'Really Raw Data'!DG579</f>
        <v>0</v>
      </c>
      <c r="AI580" s="0" t="n">
        <f aca="false">'Really Raw Data'!DL579*256+'Really Raw Data'!DK579</f>
        <v>0</v>
      </c>
      <c r="AJ580" s="0" t="n">
        <f aca="false">'Really Raw Data'!DP579*256+'Really Raw Data'!DO579</f>
        <v>0</v>
      </c>
    </row>
    <row r="581" customFormat="false" ht="12.75" hidden="false" customHeight="false" outlineLevel="0" collapsed="false">
      <c r="A581" s="0" t="n">
        <v>578</v>
      </c>
      <c r="B581" s="0" t="str">
        <f aca="false">'Really Raw Data'!B580</f>
        <v>Enliven Gargoyle</v>
      </c>
      <c r="C581" s="0" t="n">
        <f aca="false">'Really Raw Data'!C580</f>
        <v>4</v>
      </c>
      <c r="D581" s="0" t="n">
        <f aca="false">'Really Raw Data'!D580</f>
        <v>5</v>
      </c>
      <c r="E581" s="0" t="n">
        <f aca="false">'Really Raw Data'!E580</f>
        <v>3</v>
      </c>
      <c r="F581" s="0" t="n">
        <f aca="false">'Really Raw Data'!F580</f>
        <v>1</v>
      </c>
      <c r="G581" s="0" t="n">
        <f aca="false">'Really Raw Data'!G580</f>
        <v>3</v>
      </c>
      <c r="H581" s="0" t="n">
        <f aca="false">'Really Raw Data'!H580</f>
        <v>1</v>
      </c>
      <c r="I581" s="0" t="n">
        <f aca="false">'Really Raw Data'!J580*256+'Really Raw Data'!I580</f>
        <v>1000</v>
      </c>
      <c r="J581" s="0" t="n">
        <f aca="false">'Really Raw Data'!L580*256+'Really Raw Data'!K580</f>
        <v>0</v>
      </c>
      <c r="K581" s="0" t="n">
        <f aca="false">'Really Raw Data'!N580*256+'Really Raw Data'!M580</f>
        <v>10001</v>
      </c>
      <c r="L581" s="0" t="n">
        <f aca="false">'Really Raw Data'!P580*256+'Really Raw Data'!O580</f>
        <v>0</v>
      </c>
      <c r="M581" s="0" t="n">
        <f aca="false">'Really Raw Data'!R580*256+'Really Raw Data'!Q580</f>
        <v>0</v>
      </c>
      <c r="N581" s="0" t="n">
        <f aca="false">((('Really Raw Data'!V580*256+'Really Raw Data'!U580)*256+'Really Raw Data'!T580)*256+'Really Raw Data'!S580)</f>
        <v>542</v>
      </c>
      <c r="O581" s="0" t="n">
        <f aca="false">'Really Raw Data'!X580*256+'Really Raw Data'!W580</f>
        <v>1</v>
      </c>
      <c r="P581" s="0" t="n">
        <f aca="false">'Really Raw Data'!Z580*256+'Really Raw Data'!Y580</f>
        <v>65535</v>
      </c>
      <c r="Q581" s="0" t="n">
        <f aca="false">'Really Raw Data'!AB580*256+'Really Raw Data'!AA580</f>
        <v>0</v>
      </c>
      <c r="R581" s="0" t="n">
        <f aca="false">'Really Raw Data'!AD580*256+'Really Raw Data'!AC580</f>
        <v>0</v>
      </c>
      <c r="S581" s="0" t="n">
        <f aca="false">'Really Raw Data'!AF580*256+'Really Raw Data'!AE580</f>
        <v>0</v>
      </c>
      <c r="T581" s="0" t="n">
        <f aca="false">(((('Really Raw Data'!AL580)*256+'Really Raw Data'!AK580)*256+'Really Raw Data'!AJ580)*256+'Really Raw Data'!AI580)</f>
        <v>8388608</v>
      </c>
      <c r="U581" s="0" t="n">
        <f aca="false">'Really Raw Data'!AN580*256+'Really Raw Data'!AM580</f>
        <v>0</v>
      </c>
      <c r="V581" s="0" t="n">
        <f aca="false">'Really Raw Data'!AP580*256+'Really Raw Data'!AO580</f>
        <v>0</v>
      </c>
      <c r="W581" s="0" t="n">
        <f aca="false">'Really Raw Data'!AR580*256+'Really Raw Data'!AQ580</f>
        <v>0</v>
      </c>
      <c r="X581" s="0" t="n">
        <f aca="false">'Really Raw Data'!AV580*256+'Really Raw Data'!AU580</f>
        <v>0</v>
      </c>
      <c r="Y581" s="0" t="n">
        <f aca="false">'Really Raw Data'!AZ580*256+'Really Raw Data'!AY580</f>
        <v>0</v>
      </c>
      <c r="Z581" s="0" t="n">
        <f aca="false">'Really Raw Data'!BD580*256+'Really Raw Data'!BC580</f>
        <v>0</v>
      </c>
      <c r="AA581" s="0" t="n">
        <f aca="false">'Really Raw Data'!BH580*256+'Really Raw Data'!BG580</f>
        <v>0</v>
      </c>
      <c r="AB581" s="0" t="n">
        <f aca="false">'Really Raw Data'!BL580*256+'Really Raw Data'!BK580</f>
        <v>0</v>
      </c>
      <c r="AC581" s="0" t="n">
        <f aca="false">'Really Raw Data'!BP580*256+'Really Raw Data'!BO580</f>
        <v>0</v>
      </c>
      <c r="AD581" s="0" t="n">
        <f aca="false">'Really Raw Data'!CR580*256+'Really Raw Data'!CQ580</f>
        <v>0</v>
      </c>
      <c r="AE581" s="0" t="n">
        <f aca="false">'Really Raw Data'!CV580*256+'Really Raw Data'!CU580</f>
        <v>0</v>
      </c>
      <c r="AF581" s="0" t="n">
        <f aca="false">'Really Raw Data'!CZ580*256+'Really Raw Data'!CY580</f>
        <v>0</v>
      </c>
      <c r="AG581" s="0" t="n">
        <f aca="false">'Really Raw Data'!DD580*256+'Really Raw Data'!DC580</f>
        <v>0</v>
      </c>
      <c r="AH581" s="0" t="n">
        <f aca="false">'Really Raw Data'!DH580*256+'Really Raw Data'!DG580</f>
        <v>0</v>
      </c>
      <c r="AI581" s="0" t="n">
        <f aca="false">'Really Raw Data'!DL580*256+'Really Raw Data'!DK580</f>
        <v>0</v>
      </c>
      <c r="AJ581" s="0" t="n">
        <f aca="false">'Really Raw Data'!DP580*256+'Really Raw Data'!DO580</f>
        <v>0</v>
      </c>
    </row>
    <row r="582" customFormat="false" ht="12.75" hidden="false" customHeight="false" outlineLevel="0" collapsed="false">
      <c r="A582" s="0" t="n">
        <v>579</v>
      </c>
      <c r="B582" s="0" t="str">
        <f aca="false">'Really Raw Data'!B581</f>
        <v>Ritual of Returning</v>
      </c>
      <c r="C582" s="0" t="n">
        <f aca="false">'Really Raw Data'!C581</f>
        <v>4</v>
      </c>
      <c r="D582" s="0" t="n">
        <f aca="false">'Really Raw Data'!D581</f>
        <v>5</v>
      </c>
      <c r="E582" s="0" t="n">
        <f aca="false">'Really Raw Data'!E581</f>
        <v>4</v>
      </c>
      <c r="F582" s="0" t="n">
        <f aca="false">'Really Raw Data'!F581</f>
        <v>255</v>
      </c>
      <c r="G582" s="0" t="n">
        <f aca="false">'Really Raw Data'!G581</f>
        <v>2</v>
      </c>
      <c r="H582" s="0" t="n">
        <f aca="false">'Really Raw Data'!H581</f>
        <v>0</v>
      </c>
      <c r="I582" s="0" t="n">
        <f aca="false">'Really Raw Data'!J581*256+'Really Raw Data'!I581</f>
        <v>300</v>
      </c>
      <c r="J582" s="0" t="n">
        <f aca="false">'Really Raw Data'!L581*256+'Really Raw Data'!K581</f>
        <v>0</v>
      </c>
      <c r="K582" s="0" t="n">
        <f aca="false">'Really Raw Data'!N581*256+'Really Raw Data'!M581</f>
        <v>10023</v>
      </c>
      <c r="L582" s="0" t="n">
        <f aca="false">'Really Raw Data'!P581*256+'Really Raw Data'!O581</f>
        <v>0</v>
      </c>
      <c r="M582" s="0" t="n">
        <f aca="false">'Really Raw Data'!R581*256+'Really Raw Data'!Q581</f>
        <v>0</v>
      </c>
      <c r="N582" s="0" t="n">
        <f aca="false">((('Really Raw Data'!V581*256+'Really Raw Data'!U581)*256+'Really Raw Data'!T581)*256+'Really Raw Data'!S581)</f>
        <v>8388608</v>
      </c>
      <c r="O582" s="0" t="n">
        <f aca="false">'Really Raw Data'!X581*256+'Really Raw Data'!W581</f>
        <v>1</v>
      </c>
      <c r="P582" s="0" t="n">
        <f aca="false">'Really Raw Data'!Z581*256+'Really Raw Data'!Y581</f>
        <v>65535</v>
      </c>
      <c r="Q582" s="0" t="n">
        <f aca="false">'Really Raw Data'!AB581*256+'Really Raw Data'!AA581</f>
        <v>0</v>
      </c>
      <c r="R582" s="0" t="n">
        <f aca="false">'Really Raw Data'!AD581*256+'Really Raw Data'!AC581</f>
        <v>0</v>
      </c>
      <c r="S582" s="0" t="n">
        <f aca="false">'Really Raw Data'!AF581*256+'Really Raw Data'!AE581</f>
        <v>0</v>
      </c>
      <c r="T582" s="0" t="n">
        <f aca="false">(((('Really Raw Data'!AL581)*256+'Really Raw Data'!AK581)*256+'Really Raw Data'!AJ581)*256+'Really Raw Data'!AI581)</f>
        <v>8388608</v>
      </c>
      <c r="U582" s="0" t="n">
        <f aca="false">'Really Raw Data'!AN581*256+'Really Raw Data'!AM581</f>
        <v>0</v>
      </c>
      <c r="V582" s="0" t="n">
        <f aca="false">'Really Raw Data'!AP581*256+'Really Raw Data'!AO581</f>
        <v>0</v>
      </c>
      <c r="W582" s="0" t="n">
        <f aca="false">'Really Raw Data'!AR581*256+'Really Raw Data'!AQ581</f>
        <v>0</v>
      </c>
      <c r="X582" s="0" t="n">
        <f aca="false">'Really Raw Data'!AV581*256+'Really Raw Data'!AU581</f>
        <v>0</v>
      </c>
      <c r="Y582" s="0" t="n">
        <f aca="false">'Really Raw Data'!AZ581*256+'Really Raw Data'!AY581</f>
        <v>0</v>
      </c>
      <c r="Z582" s="0" t="n">
        <f aca="false">'Really Raw Data'!BD581*256+'Really Raw Data'!BC581</f>
        <v>0</v>
      </c>
      <c r="AA582" s="0" t="n">
        <f aca="false">'Really Raw Data'!BH581*256+'Really Raw Data'!BG581</f>
        <v>0</v>
      </c>
      <c r="AB582" s="0" t="n">
        <f aca="false">'Really Raw Data'!BL581*256+'Really Raw Data'!BK581</f>
        <v>0</v>
      </c>
      <c r="AC582" s="0" t="n">
        <f aca="false">'Really Raw Data'!BP581*256+'Really Raw Data'!BO581</f>
        <v>0</v>
      </c>
      <c r="AD582" s="0" t="n">
        <f aca="false">'Really Raw Data'!CR581*256+'Really Raw Data'!CQ581</f>
        <v>0</v>
      </c>
      <c r="AE582" s="0" t="n">
        <f aca="false">'Really Raw Data'!CV581*256+'Really Raw Data'!CU581</f>
        <v>0</v>
      </c>
      <c r="AF582" s="0" t="n">
        <f aca="false">'Really Raw Data'!CZ581*256+'Really Raw Data'!CY581</f>
        <v>0</v>
      </c>
      <c r="AG582" s="0" t="n">
        <f aca="false">'Really Raw Data'!DD581*256+'Really Raw Data'!DC581</f>
        <v>0</v>
      </c>
      <c r="AH582" s="0" t="n">
        <f aca="false">'Really Raw Data'!DH581*256+'Really Raw Data'!DG581</f>
        <v>0</v>
      </c>
      <c r="AI582" s="0" t="n">
        <f aca="false">'Really Raw Data'!DL581*256+'Really Raw Data'!DK581</f>
        <v>0</v>
      </c>
      <c r="AJ582" s="0" t="n">
        <f aca="false">'Really Raw Data'!DP581*256+'Really Raw Data'!DO581</f>
        <v>0</v>
      </c>
    </row>
    <row r="583" customFormat="false" ht="12.75" hidden="false" customHeight="false" outlineLevel="0" collapsed="false">
      <c r="A583" s="0" t="n">
        <v>580</v>
      </c>
      <c r="B583" s="0" t="str">
        <f aca="false">'Really Raw Data'!B582</f>
        <v>Dispel</v>
      </c>
      <c r="C583" s="0" t="n">
        <f aca="false">'Really Raw Data'!C582</f>
        <v>4</v>
      </c>
      <c r="D583" s="0" t="n">
        <f aca="false">'Really Raw Data'!D582</f>
        <v>5</v>
      </c>
      <c r="E583" s="0" t="n">
        <f aca="false">'Really Raw Data'!E582</f>
        <v>4</v>
      </c>
      <c r="F583" s="0" t="n">
        <f aca="false">'Really Raw Data'!F582</f>
        <v>255</v>
      </c>
      <c r="G583" s="0" t="n">
        <f aca="false">'Really Raw Data'!G582</f>
        <v>3</v>
      </c>
      <c r="H583" s="0" t="n">
        <f aca="false">'Really Raw Data'!H582</f>
        <v>0</v>
      </c>
      <c r="I583" s="0" t="n">
        <f aca="false">'Really Raw Data'!J582*256+'Really Raw Data'!I582</f>
        <v>3000</v>
      </c>
      <c r="J583" s="0" t="n">
        <f aca="false">'Really Raw Data'!L582*256+'Really Raw Data'!K582</f>
        <v>0</v>
      </c>
      <c r="K583" s="0" t="n">
        <f aca="false">'Really Raw Data'!N582*256+'Really Raw Data'!M582</f>
        <v>10030</v>
      </c>
      <c r="L583" s="0" t="n">
        <f aca="false">'Really Raw Data'!P582*256+'Really Raw Data'!O582</f>
        <v>0</v>
      </c>
      <c r="M583" s="0" t="n">
        <f aca="false">'Really Raw Data'!R582*256+'Really Raw Data'!Q582</f>
        <v>0</v>
      </c>
      <c r="N583" s="0" t="n">
        <f aca="false">((('Really Raw Data'!V582*256+'Really Raw Data'!U582)*256+'Really Raw Data'!T582)*256+'Really Raw Data'!S582)</f>
        <v>1</v>
      </c>
      <c r="O583" s="0" t="n">
        <f aca="false">'Really Raw Data'!X582*256+'Really Raw Data'!W582</f>
        <v>1</v>
      </c>
      <c r="P583" s="0" t="n">
        <f aca="false">'Really Raw Data'!Z582*256+'Really Raw Data'!Y582</f>
        <v>65535</v>
      </c>
      <c r="Q583" s="0" t="n">
        <f aca="false">'Really Raw Data'!AB582*256+'Really Raw Data'!AA582</f>
        <v>0</v>
      </c>
      <c r="R583" s="0" t="n">
        <f aca="false">'Really Raw Data'!AD582*256+'Really Raw Data'!AC582</f>
        <v>65535</v>
      </c>
      <c r="S583" s="0" t="n">
        <f aca="false">'Really Raw Data'!AF582*256+'Really Raw Data'!AE582</f>
        <v>0</v>
      </c>
      <c r="T583" s="0" t="n">
        <f aca="false">(((('Really Raw Data'!AL582)*256+'Really Raw Data'!AK582)*256+'Really Raw Data'!AJ582)*256+'Really Raw Data'!AI582)</f>
        <v>8388608</v>
      </c>
      <c r="U583" s="0" t="n">
        <f aca="false">'Really Raw Data'!AN582*256+'Really Raw Data'!AM582</f>
        <v>0</v>
      </c>
      <c r="V583" s="0" t="n">
        <f aca="false">'Really Raw Data'!AP582*256+'Really Raw Data'!AO582</f>
        <v>0</v>
      </c>
      <c r="W583" s="0" t="n">
        <f aca="false">'Really Raw Data'!AR582*256+'Really Raw Data'!AQ582</f>
        <v>0</v>
      </c>
      <c r="X583" s="0" t="n">
        <f aca="false">'Really Raw Data'!AV582*256+'Really Raw Data'!AU582</f>
        <v>0</v>
      </c>
      <c r="Y583" s="0" t="n">
        <f aca="false">'Really Raw Data'!AZ582*256+'Really Raw Data'!AY582</f>
        <v>0</v>
      </c>
      <c r="Z583" s="0" t="n">
        <f aca="false">'Really Raw Data'!BD582*256+'Really Raw Data'!BC582</f>
        <v>0</v>
      </c>
      <c r="AA583" s="0" t="n">
        <f aca="false">'Really Raw Data'!BH582*256+'Really Raw Data'!BG582</f>
        <v>0</v>
      </c>
      <c r="AB583" s="0" t="n">
        <f aca="false">'Really Raw Data'!BL582*256+'Really Raw Data'!BK582</f>
        <v>0</v>
      </c>
      <c r="AC583" s="0" t="n">
        <f aca="false">'Really Raw Data'!BP582*256+'Really Raw Data'!BO582</f>
        <v>0</v>
      </c>
      <c r="AD583" s="0" t="n">
        <f aca="false">'Really Raw Data'!CR582*256+'Really Raw Data'!CQ582</f>
        <v>0</v>
      </c>
      <c r="AE583" s="0" t="n">
        <f aca="false">'Really Raw Data'!CV582*256+'Really Raw Data'!CU582</f>
        <v>0</v>
      </c>
      <c r="AF583" s="0" t="n">
        <f aca="false">'Really Raw Data'!CZ582*256+'Really Raw Data'!CY582</f>
        <v>0</v>
      </c>
      <c r="AG583" s="0" t="n">
        <f aca="false">'Really Raw Data'!DD582*256+'Really Raw Data'!DC582</f>
        <v>0</v>
      </c>
      <c r="AH583" s="0" t="n">
        <f aca="false">'Really Raw Data'!DH582*256+'Really Raw Data'!DG582</f>
        <v>0</v>
      </c>
      <c r="AI583" s="0" t="n">
        <f aca="false">'Really Raw Data'!DL582*256+'Really Raw Data'!DK582</f>
        <v>0</v>
      </c>
      <c r="AJ583" s="0" t="n">
        <f aca="false">'Really Raw Data'!DP582*256+'Really Raw Data'!DO582</f>
        <v>0</v>
      </c>
    </row>
    <row r="584" customFormat="false" ht="12.75" hidden="false" customHeight="false" outlineLevel="0" collapsed="false">
      <c r="A584" s="0" t="n">
        <v>581</v>
      </c>
      <c r="B584" s="0" t="str">
        <f aca="false">'Really Raw Data'!B583</f>
        <v>The Eyes of God</v>
      </c>
      <c r="C584" s="0" t="n">
        <f aca="false">'Really Raw Data'!C583</f>
        <v>4</v>
      </c>
      <c r="D584" s="0" t="n">
        <f aca="false">'Really Raw Data'!D583</f>
        <v>5</v>
      </c>
      <c r="E584" s="0" t="n">
        <f aca="false">'Really Raw Data'!E583</f>
        <v>4</v>
      </c>
      <c r="F584" s="0" t="n">
        <f aca="false">'Really Raw Data'!F583</f>
        <v>255</v>
      </c>
      <c r="G584" s="0" t="n">
        <f aca="false">'Really Raw Data'!G583</f>
        <v>5</v>
      </c>
      <c r="H584" s="0" t="n">
        <f aca="false">'Really Raw Data'!H583</f>
        <v>0</v>
      </c>
      <c r="I584" s="0" t="n">
        <f aca="false">'Really Raw Data'!J583*256+'Really Raw Data'!I583</f>
        <v>5000</v>
      </c>
      <c r="J584" s="0" t="n">
        <f aca="false">'Really Raw Data'!L583*256+'Really Raw Data'!K583</f>
        <v>0</v>
      </c>
      <c r="K584" s="0" t="n">
        <f aca="false">'Really Raw Data'!N583*256+'Really Raw Data'!M583</f>
        <v>10081</v>
      </c>
      <c r="L584" s="0" t="n">
        <f aca="false">'Really Raw Data'!P583*256+'Really Raw Data'!O583</f>
        <v>0</v>
      </c>
      <c r="M584" s="0" t="n">
        <f aca="false">'Really Raw Data'!R583*256+'Really Raw Data'!Q583</f>
        <v>0</v>
      </c>
      <c r="N584" s="0" t="n">
        <f aca="false">((('Really Raw Data'!V583*256+'Really Raw Data'!U583)*256+'Really Raw Data'!T583)*256+'Really Raw Data'!S583)</f>
        <v>15</v>
      </c>
      <c r="O584" s="0" t="n">
        <f aca="false">'Really Raw Data'!X583*256+'Really Raw Data'!W583</f>
        <v>1</v>
      </c>
      <c r="P584" s="0" t="n">
        <f aca="false">'Really Raw Data'!Z583*256+'Really Raw Data'!Y583</f>
        <v>0</v>
      </c>
      <c r="Q584" s="0" t="n">
        <f aca="false">'Really Raw Data'!AB583*256+'Really Raw Data'!AA583</f>
        <v>0</v>
      </c>
      <c r="R584" s="0" t="n">
        <f aca="false">'Really Raw Data'!AD583*256+'Really Raw Data'!AC583</f>
        <v>0</v>
      </c>
      <c r="S584" s="0" t="n">
        <f aca="false">'Really Raw Data'!AF583*256+'Really Raw Data'!AE583</f>
        <v>0</v>
      </c>
      <c r="T584" s="0" t="n">
        <f aca="false">(((('Really Raw Data'!AL583)*256+'Really Raw Data'!AK583)*256+'Really Raw Data'!AJ583)*256+'Really Raw Data'!AI583)</f>
        <v>8388608</v>
      </c>
      <c r="U584" s="0" t="n">
        <f aca="false">'Really Raw Data'!AN583*256+'Really Raw Data'!AM583</f>
        <v>0</v>
      </c>
      <c r="V584" s="0" t="n">
        <f aca="false">'Really Raw Data'!AP583*256+'Really Raw Data'!AO583</f>
        <v>0</v>
      </c>
      <c r="W584" s="0" t="n">
        <f aca="false">'Really Raw Data'!AR583*256+'Really Raw Data'!AQ583</f>
        <v>0</v>
      </c>
      <c r="X584" s="0" t="n">
        <f aca="false">'Really Raw Data'!AV583*256+'Really Raw Data'!AU583</f>
        <v>0</v>
      </c>
      <c r="Y584" s="0" t="n">
        <f aca="false">'Really Raw Data'!AZ583*256+'Really Raw Data'!AY583</f>
        <v>0</v>
      </c>
      <c r="Z584" s="0" t="n">
        <f aca="false">'Really Raw Data'!BD583*256+'Really Raw Data'!BC583</f>
        <v>0</v>
      </c>
      <c r="AA584" s="0" t="n">
        <f aca="false">'Really Raw Data'!BH583*256+'Really Raw Data'!BG583</f>
        <v>0</v>
      </c>
      <c r="AB584" s="0" t="n">
        <f aca="false">'Really Raw Data'!BL583*256+'Really Raw Data'!BK583</f>
        <v>0</v>
      </c>
      <c r="AC584" s="0" t="n">
        <f aca="false">'Really Raw Data'!BP583*256+'Really Raw Data'!BO583</f>
        <v>0</v>
      </c>
      <c r="AD584" s="0" t="n">
        <f aca="false">'Really Raw Data'!CR583*256+'Really Raw Data'!CQ583</f>
        <v>0</v>
      </c>
      <c r="AE584" s="0" t="n">
        <f aca="false">'Really Raw Data'!CV583*256+'Really Raw Data'!CU583</f>
        <v>0</v>
      </c>
      <c r="AF584" s="0" t="n">
        <f aca="false">'Really Raw Data'!CZ583*256+'Really Raw Data'!CY583</f>
        <v>0</v>
      </c>
      <c r="AG584" s="0" t="n">
        <f aca="false">'Really Raw Data'!DD583*256+'Really Raw Data'!DC583</f>
        <v>0</v>
      </c>
      <c r="AH584" s="0" t="n">
        <f aca="false">'Really Raw Data'!DH583*256+'Really Raw Data'!DG583</f>
        <v>0</v>
      </c>
      <c r="AI584" s="0" t="n">
        <f aca="false">'Really Raw Data'!DL583*256+'Really Raw Data'!DK583</f>
        <v>0</v>
      </c>
      <c r="AJ584" s="0" t="n">
        <f aca="false">'Really Raw Data'!DP583*256+'Really Raw Data'!DO583</f>
        <v>0</v>
      </c>
    </row>
    <row r="585" customFormat="false" ht="12.75" hidden="false" customHeight="false" outlineLevel="0" collapsed="false">
      <c r="A585" s="0" t="n">
        <v>582</v>
      </c>
      <c r="B585" s="0" t="str">
        <f aca="false">'Really Raw Data'!B584</f>
        <v>Pale Riders</v>
      </c>
      <c r="C585" s="0" t="n">
        <f aca="false">'Really Raw Data'!C584</f>
        <v>4</v>
      </c>
      <c r="D585" s="0" t="n">
        <f aca="false">'Really Raw Data'!D584</f>
        <v>5</v>
      </c>
      <c r="E585" s="0" t="n">
        <f aca="false">'Really Raw Data'!E584</f>
        <v>5</v>
      </c>
      <c r="F585" s="0" t="n">
        <f aca="false">'Really Raw Data'!F584</f>
        <v>255</v>
      </c>
      <c r="G585" s="0" t="n">
        <f aca="false">'Really Raw Data'!G584</f>
        <v>3</v>
      </c>
      <c r="H585" s="0" t="n">
        <f aca="false">'Really Raw Data'!H584</f>
        <v>0</v>
      </c>
      <c r="I585" s="0" t="n">
        <f aca="false">'Really Raw Data'!J584*256+'Really Raw Data'!I584</f>
        <v>1000</v>
      </c>
      <c r="J585" s="0" t="n">
        <f aca="false">'Really Raw Data'!L584*256+'Really Raw Data'!K584</f>
        <v>0</v>
      </c>
      <c r="K585" s="0" t="n">
        <f aca="false">'Really Raw Data'!N584*256+'Really Raw Data'!M584</f>
        <v>10001</v>
      </c>
      <c r="L585" s="0" t="n">
        <f aca="false">'Really Raw Data'!P584*256+'Really Raw Data'!O584</f>
        <v>0</v>
      </c>
      <c r="M585" s="0" t="n">
        <f aca="false">'Really Raw Data'!R584*256+'Really Raw Data'!Q584</f>
        <v>65534</v>
      </c>
      <c r="N585" s="0" t="n">
        <f aca="false">((('Really Raw Data'!V584*256+'Really Raw Data'!U584)*256+'Really Raw Data'!T584)*256+'Really Raw Data'!S584)</f>
        <v>189</v>
      </c>
      <c r="O585" s="0" t="n">
        <f aca="false">'Really Raw Data'!X584*256+'Really Raw Data'!W584</f>
        <v>3011</v>
      </c>
      <c r="P585" s="0" t="n">
        <f aca="false">'Really Raw Data'!Z584*256+'Really Raw Data'!Y584</f>
        <v>0</v>
      </c>
      <c r="Q585" s="0" t="n">
        <f aca="false">'Really Raw Data'!AB584*256+'Really Raw Data'!AA584</f>
        <v>0</v>
      </c>
      <c r="R585" s="0" t="n">
        <f aca="false">'Really Raw Data'!AD584*256+'Really Raw Data'!AC584</f>
        <v>0</v>
      </c>
      <c r="S585" s="0" t="n">
        <f aca="false">'Really Raw Data'!AF584*256+'Really Raw Data'!AE584</f>
        <v>0</v>
      </c>
      <c r="T585" s="0" t="n">
        <f aca="false">(((('Really Raw Data'!AL584)*256+'Really Raw Data'!AK584)*256+'Really Raw Data'!AJ584)*256+'Really Raw Data'!AI584)</f>
        <v>0</v>
      </c>
      <c r="U585" s="0" t="n">
        <f aca="false">'Really Raw Data'!AN584*256+'Really Raw Data'!AM584</f>
        <v>0</v>
      </c>
      <c r="V585" s="0" t="n">
        <f aca="false">'Really Raw Data'!AP584*256+'Really Raw Data'!AO584</f>
        <v>0</v>
      </c>
      <c r="W585" s="0" t="n">
        <f aca="false">'Really Raw Data'!AR584*256+'Really Raw Data'!AQ584</f>
        <v>0</v>
      </c>
      <c r="X585" s="0" t="n">
        <f aca="false">'Really Raw Data'!AV584*256+'Really Raw Data'!AU584</f>
        <v>0</v>
      </c>
      <c r="Y585" s="0" t="n">
        <f aca="false">'Really Raw Data'!AZ584*256+'Really Raw Data'!AY584</f>
        <v>0</v>
      </c>
      <c r="Z585" s="0" t="n">
        <f aca="false">'Really Raw Data'!BD584*256+'Really Raw Data'!BC584</f>
        <v>0</v>
      </c>
      <c r="AA585" s="0" t="n">
        <f aca="false">'Really Raw Data'!BH584*256+'Really Raw Data'!BG584</f>
        <v>0</v>
      </c>
      <c r="AB585" s="0" t="n">
        <f aca="false">'Really Raw Data'!BL584*256+'Really Raw Data'!BK584</f>
        <v>0</v>
      </c>
      <c r="AC585" s="0" t="n">
        <f aca="false">'Really Raw Data'!BP584*256+'Really Raw Data'!BO584</f>
        <v>0</v>
      </c>
      <c r="AD585" s="0" t="n">
        <f aca="false">'Really Raw Data'!CR584*256+'Really Raw Data'!CQ584</f>
        <v>0</v>
      </c>
      <c r="AE585" s="0" t="n">
        <f aca="false">'Really Raw Data'!CV584*256+'Really Raw Data'!CU584</f>
        <v>0</v>
      </c>
      <c r="AF585" s="0" t="n">
        <f aca="false">'Really Raw Data'!CZ584*256+'Really Raw Data'!CY584</f>
        <v>0</v>
      </c>
      <c r="AG585" s="0" t="n">
        <f aca="false">'Really Raw Data'!DD584*256+'Really Raw Data'!DC584</f>
        <v>0</v>
      </c>
      <c r="AH585" s="0" t="n">
        <f aca="false">'Really Raw Data'!DH584*256+'Really Raw Data'!DG584</f>
        <v>0</v>
      </c>
      <c r="AI585" s="0" t="n">
        <f aca="false">'Really Raw Data'!DL584*256+'Really Raw Data'!DK584</f>
        <v>0</v>
      </c>
      <c r="AJ585" s="0" t="n">
        <f aca="false">'Really Raw Data'!DP584*256+'Really Raw Data'!DO584</f>
        <v>0</v>
      </c>
    </row>
    <row r="586" customFormat="false" ht="12.75" hidden="false" customHeight="false" outlineLevel="0" collapsed="false">
      <c r="A586" s="0" t="n">
        <v>583</v>
      </c>
      <c r="B586" s="0" t="str">
        <f aca="false">'Really Raw Data'!B585</f>
        <v>Undead Horde</v>
      </c>
      <c r="C586" s="0" t="n">
        <f aca="false">'Really Raw Data'!C585</f>
        <v>4</v>
      </c>
      <c r="D586" s="0" t="n">
        <f aca="false">'Really Raw Data'!D585</f>
        <v>5</v>
      </c>
      <c r="E586" s="0" t="n">
        <f aca="false">'Really Raw Data'!E585</f>
        <v>5</v>
      </c>
      <c r="F586" s="0" t="n">
        <f aca="false">'Really Raw Data'!F585</f>
        <v>255</v>
      </c>
      <c r="G586" s="0" t="n">
        <f aca="false">'Really Raw Data'!G585</f>
        <v>4</v>
      </c>
      <c r="H586" s="0" t="n">
        <f aca="false">'Really Raw Data'!H585</f>
        <v>0</v>
      </c>
      <c r="I586" s="0" t="n">
        <f aca="false">'Really Raw Data'!J585*256+'Really Raw Data'!I585</f>
        <v>100</v>
      </c>
      <c r="J586" s="0" t="n">
        <f aca="false">'Really Raw Data'!L585*256+'Really Raw Data'!K585</f>
        <v>0</v>
      </c>
      <c r="K586" s="0" t="n">
        <f aca="false">'Really Raw Data'!N585*256+'Really Raw Data'!M585</f>
        <v>1</v>
      </c>
      <c r="L586" s="0" t="n">
        <f aca="false">'Really Raw Data'!P585*256+'Really Raw Data'!O585</f>
        <v>1</v>
      </c>
      <c r="M586" s="0" t="n">
        <f aca="false">'Really Raw Data'!R585*256+'Really Raw Data'!Q585</f>
        <v>65534</v>
      </c>
      <c r="N586" s="0" t="n">
        <f aca="false">((('Really Raw Data'!V585*256+'Really Raw Data'!U585)*256+'Really Raw Data'!T585)*256+'Really Raw Data'!S585)</f>
        <v>4294967294</v>
      </c>
      <c r="O586" s="0" t="n">
        <f aca="false">'Really Raw Data'!X585*256+'Really Raw Data'!W585</f>
        <v>1008</v>
      </c>
      <c r="P586" s="0" t="n">
        <f aca="false">'Really Raw Data'!Z585*256+'Really Raw Data'!Y585</f>
        <v>65535</v>
      </c>
      <c r="Q586" s="0" t="n">
        <f aca="false">'Really Raw Data'!AB585*256+'Really Raw Data'!AA585</f>
        <v>0</v>
      </c>
      <c r="R586" s="0" t="n">
        <f aca="false">'Really Raw Data'!AD585*256+'Really Raw Data'!AC585</f>
        <v>65535</v>
      </c>
      <c r="S586" s="0" t="n">
        <f aca="false">'Really Raw Data'!AF585*256+'Really Raw Data'!AE585</f>
        <v>0</v>
      </c>
      <c r="T586" s="0" t="n">
        <f aca="false">(((('Really Raw Data'!AL585)*256+'Really Raw Data'!AK585)*256+'Really Raw Data'!AJ585)*256+'Really Raw Data'!AI585)</f>
        <v>8388608</v>
      </c>
      <c r="U586" s="0" t="n">
        <f aca="false">'Really Raw Data'!AN585*256+'Really Raw Data'!AM585</f>
        <v>10</v>
      </c>
      <c r="V586" s="0" t="n">
        <f aca="false">'Really Raw Data'!AP585*256+'Really Raw Data'!AO585</f>
        <v>43</v>
      </c>
      <c r="W586" s="0" t="n">
        <f aca="false">'Really Raw Data'!AR585*256+'Really Raw Data'!AQ585</f>
        <v>0</v>
      </c>
      <c r="X586" s="0" t="n">
        <f aca="false">'Really Raw Data'!AV585*256+'Really Raw Data'!AU585</f>
        <v>0</v>
      </c>
      <c r="Y586" s="0" t="n">
        <f aca="false">'Really Raw Data'!AZ585*256+'Really Raw Data'!AY585</f>
        <v>0</v>
      </c>
      <c r="Z586" s="0" t="n">
        <f aca="false">'Really Raw Data'!BD585*256+'Really Raw Data'!BC585</f>
        <v>0</v>
      </c>
      <c r="AA586" s="0" t="n">
        <f aca="false">'Really Raw Data'!BH585*256+'Really Raw Data'!BG585</f>
        <v>0</v>
      </c>
      <c r="AB586" s="0" t="n">
        <f aca="false">'Really Raw Data'!BL585*256+'Really Raw Data'!BK585</f>
        <v>0</v>
      </c>
      <c r="AC586" s="0" t="n">
        <f aca="false">'Really Raw Data'!BP585*256+'Really Raw Data'!BO585</f>
        <v>0</v>
      </c>
      <c r="AD586" s="0" t="n">
        <f aca="false">'Really Raw Data'!CR585*256+'Really Raw Data'!CQ585</f>
        <v>0</v>
      </c>
      <c r="AE586" s="0" t="n">
        <f aca="false">'Really Raw Data'!CV585*256+'Really Raw Data'!CU585</f>
        <v>0</v>
      </c>
      <c r="AF586" s="0" t="n">
        <f aca="false">'Really Raw Data'!CZ585*256+'Really Raw Data'!CY585</f>
        <v>0</v>
      </c>
      <c r="AG586" s="0" t="n">
        <f aca="false">'Really Raw Data'!DD585*256+'Really Raw Data'!DC585</f>
        <v>0</v>
      </c>
      <c r="AH586" s="0" t="n">
        <f aca="false">'Really Raw Data'!DH585*256+'Really Raw Data'!DG585</f>
        <v>0</v>
      </c>
      <c r="AI586" s="0" t="n">
        <f aca="false">'Really Raw Data'!DL585*256+'Really Raw Data'!DK585</f>
        <v>0</v>
      </c>
      <c r="AJ586" s="0" t="n">
        <f aca="false">'Really Raw Data'!DP585*256+'Really Raw Data'!DO585</f>
        <v>0</v>
      </c>
    </row>
    <row r="587" customFormat="false" ht="12.75" hidden="false" customHeight="false" outlineLevel="0" collapsed="false">
      <c r="A587" s="0" t="n">
        <v>584</v>
      </c>
      <c r="B587" s="0" t="str">
        <f aca="false">'Really Raw Data'!B586</f>
        <v>Faery Trod</v>
      </c>
      <c r="C587" s="0" t="n">
        <f aca="false">'Really Raw Data'!C586</f>
        <v>4</v>
      </c>
      <c r="D587" s="0" t="n">
        <f aca="false">'Really Raw Data'!D586</f>
        <v>5</v>
      </c>
      <c r="E587" s="0" t="n">
        <f aca="false">'Really Raw Data'!E586</f>
        <v>6</v>
      </c>
      <c r="F587" s="0" t="n">
        <f aca="false">'Really Raw Data'!F586</f>
        <v>255</v>
      </c>
      <c r="G587" s="0" t="n">
        <f aca="false">'Really Raw Data'!G586</f>
        <v>5</v>
      </c>
      <c r="H587" s="0" t="n">
        <f aca="false">'Really Raw Data'!H586</f>
        <v>0</v>
      </c>
      <c r="I587" s="0" t="n">
        <f aca="false">'Really Raw Data'!J586*256+'Really Raw Data'!I586</f>
        <v>2000</v>
      </c>
      <c r="J587" s="0" t="n">
        <f aca="false">'Really Raw Data'!L586*256+'Really Raw Data'!K586</f>
        <v>0</v>
      </c>
      <c r="K587" s="0" t="n">
        <f aca="false">'Really Raw Data'!N586*256+'Really Raw Data'!M586</f>
        <v>10079</v>
      </c>
      <c r="L587" s="0" t="n">
        <f aca="false">'Really Raw Data'!P586*256+'Really Raw Data'!O586</f>
        <v>0</v>
      </c>
      <c r="M587" s="0" t="n">
        <f aca="false">'Really Raw Data'!R586*256+'Really Raw Data'!Q586</f>
        <v>0</v>
      </c>
      <c r="N587" s="0" t="n">
        <f aca="false">((('Really Raw Data'!V586*256+'Really Raw Data'!U586)*256+'Really Raw Data'!T586)*256+'Really Raw Data'!S586)</f>
        <v>1</v>
      </c>
      <c r="O587" s="0" t="n">
        <f aca="false">'Really Raw Data'!X586*256+'Really Raw Data'!W586</f>
        <v>1</v>
      </c>
      <c r="P587" s="0" t="n">
        <f aca="false">'Really Raw Data'!Z586*256+'Really Raw Data'!Y586</f>
        <v>0</v>
      </c>
      <c r="Q587" s="0" t="n">
        <f aca="false">'Really Raw Data'!AB586*256+'Really Raw Data'!AA586</f>
        <v>0</v>
      </c>
      <c r="R587" s="0" t="n">
        <f aca="false">'Really Raw Data'!AD586*256+'Really Raw Data'!AC586</f>
        <v>0</v>
      </c>
      <c r="S587" s="0" t="n">
        <f aca="false">'Really Raw Data'!AF586*256+'Really Raw Data'!AE586</f>
        <v>0</v>
      </c>
      <c r="T587" s="0" t="n">
        <f aca="false">(((('Really Raw Data'!AL586)*256+'Really Raw Data'!AK586)*256+'Really Raw Data'!AJ586)*256+'Really Raw Data'!AI586)</f>
        <v>0</v>
      </c>
      <c r="U587" s="0" t="n">
        <f aca="false">'Really Raw Data'!AN586*256+'Really Raw Data'!AM586</f>
        <v>0</v>
      </c>
      <c r="V587" s="0" t="n">
        <f aca="false">'Really Raw Data'!AP586*256+'Really Raw Data'!AO586</f>
        <v>41</v>
      </c>
      <c r="W587" s="0" t="n">
        <f aca="false">'Really Raw Data'!AR586*256+'Really Raw Data'!AQ586</f>
        <v>400</v>
      </c>
      <c r="X587" s="0" t="n">
        <f aca="false">'Really Raw Data'!AV586*256+'Really Raw Data'!AU586</f>
        <v>402</v>
      </c>
      <c r="Y587" s="0" t="n">
        <f aca="false">'Really Raw Data'!AZ586*256+'Really Raw Data'!AY586</f>
        <v>401</v>
      </c>
      <c r="Z587" s="0" t="n">
        <f aca="false">'Really Raw Data'!BD586*256+'Really Raw Data'!BC586</f>
        <v>0</v>
      </c>
      <c r="AA587" s="0" t="n">
        <f aca="false">'Really Raw Data'!BH586*256+'Really Raw Data'!BG586</f>
        <v>0</v>
      </c>
      <c r="AB587" s="0" t="n">
        <f aca="false">'Really Raw Data'!BL586*256+'Really Raw Data'!BK586</f>
        <v>0</v>
      </c>
      <c r="AC587" s="0" t="n">
        <f aca="false">'Really Raw Data'!BP586*256+'Really Raw Data'!BO586</f>
        <v>0</v>
      </c>
      <c r="AD587" s="0" t="n">
        <f aca="false">'Really Raw Data'!CR586*256+'Really Raw Data'!CQ586</f>
        <v>100</v>
      </c>
      <c r="AE587" s="0" t="n">
        <f aca="false">'Really Raw Data'!CV586*256+'Really Raw Data'!CU586</f>
        <v>128</v>
      </c>
      <c r="AF587" s="0" t="n">
        <f aca="false">'Really Raw Data'!CZ586*256+'Really Raw Data'!CY586</f>
        <v>128</v>
      </c>
      <c r="AG587" s="0" t="n">
        <f aca="false">'Really Raw Data'!DD586*256+'Really Raw Data'!DC586</f>
        <v>0</v>
      </c>
      <c r="AH587" s="0" t="n">
        <f aca="false">'Really Raw Data'!DH586*256+'Really Raw Data'!DG586</f>
        <v>0</v>
      </c>
      <c r="AI587" s="0" t="n">
        <f aca="false">'Really Raw Data'!DL586*256+'Really Raw Data'!DK586</f>
        <v>0</v>
      </c>
      <c r="AJ587" s="0" t="n">
        <f aca="false">'Really Raw Data'!DP586*256+'Really Raw Data'!DO586</f>
        <v>0</v>
      </c>
    </row>
    <row r="588" customFormat="false" ht="12.75" hidden="false" customHeight="false" outlineLevel="0" collapsed="false">
      <c r="A588" s="0" t="n">
        <v>585</v>
      </c>
      <c r="B588" s="0" t="str">
        <f aca="false">'Really Raw Data'!B587</f>
        <v>Gift of Health</v>
      </c>
      <c r="C588" s="0" t="n">
        <f aca="false">'Really Raw Data'!C587</f>
        <v>4</v>
      </c>
      <c r="D588" s="0" t="n">
        <f aca="false">'Really Raw Data'!D587</f>
        <v>5</v>
      </c>
      <c r="E588" s="0" t="n">
        <f aca="false">'Really Raw Data'!E587</f>
        <v>6</v>
      </c>
      <c r="F588" s="0" t="n">
        <f aca="false">'Really Raw Data'!F587</f>
        <v>255</v>
      </c>
      <c r="G588" s="0" t="n">
        <f aca="false">'Really Raw Data'!G587</f>
        <v>5</v>
      </c>
      <c r="H588" s="0" t="n">
        <f aca="false">'Really Raw Data'!H587</f>
        <v>0</v>
      </c>
      <c r="I588" s="0" t="n">
        <f aca="false">'Really Raw Data'!J587*256+'Really Raw Data'!I587</f>
        <v>5000</v>
      </c>
      <c r="J588" s="0" t="n">
        <f aca="false">'Really Raw Data'!L587*256+'Really Raw Data'!K587</f>
        <v>0</v>
      </c>
      <c r="K588" s="0" t="n">
        <f aca="false">'Really Raw Data'!N587*256+'Really Raw Data'!M587</f>
        <v>10081</v>
      </c>
      <c r="L588" s="0" t="n">
        <f aca="false">'Really Raw Data'!P587*256+'Really Raw Data'!O587</f>
        <v>0</v>
      </c>
      <c r="M588" s="0" t="n">
        <f aca="false">'Really Raw Data'!R587*256+'Really Raw Data'!Q587</f>
        <v>0</v>
      </c>
      <c r="N588" s="0" t="n">
        <f aca="false">((('Really Raw Data'!V587*256+'Really Raw Data'!U587)*256+'Really Raw Data'!T587)*256+'Really Raw Data'!S587)</f>
        <v>30</v>
      </c>
      <c r="O588" s="0" t="n">
        <f aca="false">'Really Raw Data'!X587*256+'Really Raw Data'!W587</f>
        <v>1</v>
      </c>
      <c r="P588" s="0" t="n">
        <f aca="false">'Really Raw Data'!Z587*256+'Really Raw Data'!Y587</f>
        <v>0</v>
      </c>
      <c r="Q588" s="0" t="n">
        <f aca="false">'Really Raw Data'!AB587*256+'Really Raw Data'!AA587</f>
        <v>0</v>
      </c>
      <c r="R588" s="0" t="n">
        <f aca="false">'Really Raw Data'!AD587*256+'Really Raw Data'!AC587</f>
        <v>0</v>
      </c>
      <c r="S588" s="0" t="n">
        <f aca="false">'Really Raw Data'!AF587*256+'Really Raw Data'!AE587</f>
        <v>0</v>
      </c>
      <c r="T588" s="0" t="n">
        <f aca="false">(((('Really Raw Data'!AL587)*256+'Really Raw Data'!AK587)*256+'Really Raw Data'!AJ587)*256+'Really Raw Data'!AI587)</f>
        <v>8388608</v>
      </c>
      <c r="U588" s="0" t="n">
        <f aca="false">'Really Raw Data'!AN587*256+'Really Raw Data'!AM587</f>
        <v>0</v>
      </c>
      <c r="V588" s="0" t="n">
        <f aca="false">'Really Raw Data'!AP587*256+'Really Raw Data'!AO587</f>
        <v>0</v>
      </c>
      <c r="W588" s="0" t="n">
        <f aca="false">'Really Raw Data'!AR587*256+'Really Raw Data'!AQ587</f>
        <v>0</v>
      </c>
      <c r="X588" s="0" t="n">
        <f aca="false">'Really Raw Data'!AV587*256+'Really Raw Data'!AU587</f>
        <v>0</v>
      </c>
      <c r="Y588" s="0" t="n">
        <f aca="false">'Really Raw Data'!AZ587*256+'Really Raw Data'!AY587</f>
        <v>0</v>
      </c>
      <c r="Z588" s="0" t="n">
        <f aca="false">'Really Raw Data'!BD587*256+'Really Raw Data'!BC587</f>
        <v>0</v>
      </c>
      <c r="AA588" s="0" t="n">
        <f aca="false">'Really Raw Data'!BH587*256+'Really Raw Data'!BG587</f>
        <v>0</v>
      </c>
      <c r="AB588" s="0" t="n">
        <f aca="false">'Really Raw Data'!BL587*256+'Really Raw Data'!BK587</f>
        <v>0</v>
      </c>
      <c r="AC588" s="0" t="n">
        <f aca="false">'Really Raw Data'!BP587*256+'Really Raw Data'!BO587</f>
        <v>0</v>
      </c>
      <c r="AD588" s="0" t="n">
        <f aca="false">'Really Raw Data'!CR587*256+'Really Raw Data'!CQ587</f>
        <v>0</v>
      </c>
      <c r="AE588" s="0" t="n">
        <f aca="false">'Really Raw Data'!CV587*256+'Really Raw Data'!CU587</f>
        <v>0</v>
      </c>
      <c r="AF588" s="0" t="n">
        <f aca="false">'Really Raw Data'!CZ587*256+'Really Raw Data'!CY587</f>
        <v>0</v>
      </c>
      <c r="AG588" s="0" t="n">
        <f aca="false">'Really Raw Data'!DD587*256+'Really Raw Data'!DC587</f>
        <v>0</v>
      </c>
      <c r="AH588" s="0" t="n">
        <f aca="false">'Really Raw Data'!DH587*256+'Really Raw Data'!DG587</f>
        <v>0</v>
      </c>
      <c r="AI588" s="0" t="n">
        <f aca="false">'Really Raw Data'!DL587*256+'Really Raw Data'!DK587</f>
        <v>0</v>
      </c>
      <c r="AJ588" s="0" t="n">
        <f aca="false">'Really Raw Data'!DP587*256+'Really Raw Data'!DO587</f>
        <v>0</v>
      </c>
    </row>
    <row r="589" customFormat="false" ht="12.75" hidden="false" customHeight="false" outlineLevel="0" collapsed="false">
      <c r="A589" s="0" t="n">
        <v>586</v>
      </c>
      <c r="B589" s="0" t="str">
        <f aca="false">'Really Raw Data'!B588</f>
        <v>Foul Vapors</v>
      </c>
      <c r="C589" s="0" t="n">
        <f aca="false">'Really Raw Data'!C588</f>
        <v>4</v>
      </c>
      <c r="D589" s="0" t="n">
        <f aca="false">'Really Raw Data'!D588</f>
        <v>5</v>
      </c>
      <c r="E589" s="0" t="n">
        <f aca="false">'Really Raw Data'!E588</f>
        <v>6</v>
      </c>
      <c r="F589" s="0" t="n">
        <f aca="false">'Really Raw Data'!F588</f>
        <v>2</v>
      </c>
      <c r="G589" s="0" t="n">
        <f aca="false">'Really Raw Data'!G588</f>
        <v>3</v>
      </c>
      <c r="H589" s="0" t="n">
        <f aca="false">'Really Raw Data'!H588</f>
        <v>1</v>
      </c>
      <c r="I589" s="0" t="n">
        <f aca="false">'Really Raw Data'!J588*256+'Really Raw Data'!I588</f>
        <v>100</v>
      </c>
      <c r="J589" s="0" t="n">
        <f aca="false">'Really Raw Data'!L588*256+'Really Raw Data'!K588</f>
        <v>0</v>
      </c>
      <c r="K589" s="0" t="n">
        <f aca="false">'Really Raw Data'!N588*256+'Really Raw Data'!M588</f>
        <v>81</v>
      </c>
      <c r="L589" s="0" t="n">
        <f aca="false">'Really Raw Data'!P588*256+'Really Raw Data'!O588</f>
        <v>0</v>
      </c>
      <c r="M589" s="0" t="n">
        <f aca="false">'Really Raw Data'!R588*256+'Really Raw Data'!Q588</f>
        <v>0</v>
      </c>
      <c r="N589" s="0" t="n">
        <f aca="false">((('Really Raw Data'!V588*256+'Really Raw Data'!U588)*256+'Really Raw Data'!T588)*256+'Really Raw Data'!S588)</f>
        <v>45</v>
      </c>
      <c r="O589" s="0" t="n">
        <f aca="false">'Really Raw Data'!X588*256+'Really Raw Data'!W588</f>
        <v>1</v>
      </c>
      <c r="P589" s="0" t="n">
        <f aca="false">'Really Raw Data'!Z588*256+'Really Raw Data'!Y588</f>
        <v>65535</v>
      </c>
      <c r="Q589" s="0" t="n">
        <f aca="false">'Really Raw Data'!AB588*256+'Really Raw Data'!AA588</f>
        <v>0</v>
      </c>
      <c r="R589" s="0" t="n">
        <f aca="false">'Really Raw Data'!AD588*256+'Really Raw Data'!AC588</f>
        <v>10039</v>
      </c>
      <c r="S589" s="0" t="n">
        <f aca="false">'Really Raw Data'!AF588*256+'Really Raw Data'!AE588</f>
        <v>9</v>
      </c>
      <c r="T589" s="0" t="n">
        <f aca="false">(((('Really Raw Data'!AL588)*256+'Really Raw Data'!AK588)*256+'Really Raw Data'!AJ588)*256+'Really Raw Data'!AI588)</f>
        <v>8388608</v>
      </c>
      <c r="U589" s="0" t="n">
        <f aca="false">'Really Raw Data'!AN588*256+'Really Raw Data'!AM588</f>
        <v>0</v>
      </c>
      <c r="V589" s="0" t="n">
        <f aca="false">'Really Raw Data'!AP588*256+'Really Raw Data'!AO588</f>
        <v>18</v>
      </c>
      <c r="W589" s="0" t="n">
        <f aca="false">'Really Raw Data'!AR588*256+'Really Raw Data'!AQ588</f>
        <v>0</v>
      </c>
      <c r="X589" s="0" t="n">
        <f aca="false">'Really Raw Data'!AV588*256+'Really Raw Data'!AU588</f>
        <v>0</v>
      </c>
      <c r="Y589" s="0" t="n">
        <f aca="false">'Really Raw Data'!AZ588*256+'Really Raw Data'!AY588</f>
        <v>0</v>
      </c>
      <c r="Z589" s="0" t="n">
        <f aca="false">'Really Raw Data'!BD588*256+'Really Raw Data'!BC588</f>
        <v>0</v>
      </c>
      <c r="AA589" s="0" t="n">
        <f aca="false">'Really Raw Data'!BH588*256+'Really Raw Data'!BG588</f>
        <v>0</v>
      </c>
      <c r="AB589" s="0" t="n">
        <f aca="false">'Really Raw Data'!BL588*256+'Really Raw Data'!BK588</f>
        <v>0</v>
      </c>
      <c r="AC589" s="0" t="n">
        <f aca="false">'Really Raw Data'!BP588*256+'Really Raw Data'!BO588</f>
        <v>0</v>
      </c>
      <c r="AD589" s="0" t="n">
        <f aca="false">'Really Raw Data'!CR588*256+'Really Raw Data'!CQ588</f>
        <v>0</v>
      </c>
      <c r="AE589" s="0" t="n">
        <f aca="false">'Really Raw Data'!CV588*256+'Really Raw Data'!CU588</f>
        <v>0</v>
      </c>
      <c r="AF589" s="0" t="n">
        <f aca="false">'Really Raw Data'!CZ588*256+'Really Raw Data'!CY588</f>
        <v>0</v>
      </c>
      <c r="AG589" s="0" t="n">
        <f aca="false">'Really Raw Data'!DD588*256+'Really Raw Data'!DC588</f>
        <v>0</v>
      </c>
      <c r="AH589" s="0" t="n">
        <f aca="false">'Really Raw Data'!DH588*256+'Really Raw Data'!DG588</f>
        <v>0</v>
      </c>
      <c r="AI589" s="0" t="n">
        <f aca="false">'Really Raw Data'!DL588*256+'Really Raw Data'!DK588</f>
        <v>0</v>
      </c>
      <c r="AJ589" s="0" t="n">
        <f aca="false">'Really Raw Data'!DP588*256+'Really Raw Data'!DO588</f>
        <v>0</v>
      </c>
    </row>
    <row r="590" customFormat="false" ht="12.75" hidden="false" customHeight="false" outlineLevel="0" collapsed="false">
      <c r="A590" s="0" t="n">
        <v>587</v>
      </c>
      <c r="B590" s="0" t="str">
        <f aca="false">'Really Raw Data'!B589</f>
        <v>Eternal Pyre</v>
      </c>
      <c r="C590" s="0" t="n">
        <f aca="false">'Really Raw Data'!C589</f>
        <v>4</v>
      </c>
      <c r="D590" s="0" t="n">
        <f aca="false">'Really Raw Data'!D589</f>
        <v>6</v>
      </c>
      <c r="E590" s="0" t="n">
        <f aca="false">'Really Raw Data'!E589</f>
        <v>0</v>
      </c>
      <c r="F590" s="0" t="n">
        <f aca="false">'Really Raw Data'!F589</f>
        <v>255</v>
      </c>
      <c r="G590" s="0" t="n">
        <f aca="false">'Really Raw Data'!G589</f>
        <v>6</v>
      </c>
      <c r="H590" s="0" t="n">
        <f aca="false">'Really Raw Data'!H589</f>
        <v>0</v>
      </c>
      <c r="I590" s="0" t="n">
        <f aca="false">'Really Raw Data'!J589*256+'Really Raw Data'!I589</f>
        <v>8000</v>
      </c>
      <c r="J590" s="0" t="n">
        <f aca="false">'Really Raw Data'!L589*256+'Really Raw Data'!K589</f>
        <v>0</v>
      </c>
      <c r="K590" s="0" t="n">
        <f aca="false">'Really Raw Data'!N589*256+'Really Raw Data'!M589</f>
        <v>10081</v>
      </c>
      <c r="L590" s="0" t="n">
        <f aca="false">'Really Raw Data'!P589*256+'Really Raw Data'!O589</f>
        <v>0</v>
      </c>
      <c r="M590" s="0" t="n">
        <f aca="false">'Really Raw Data'!R589*256+'Really Raw Data'!Q589</f>
        <v>0</v>
      </c>
      <c r="N590" s="0" t="n">
        <f aca="false">((('Really Raw Data'!V589*256+'Really Raw Data'!U589)*256+'Really Raw Data'!T589)*256+'Really Raw Data'!S589)</f>
        <v>17</v>
      </c>
      <c r="O590" s="0" t="n">
        <f aca="false">'Really Raw Data'!X589*256+'Really Raw Data'!W589</f>
        <v>1</v>
      </c>
      <c r="P590" s="0" t="n">
        <f aca="false">'Really Raw Data'!Z589*256+'Really Raw Data'!Y589</f>
        <v>65535</v>
      </c>
      <c r="Q590" s="0" t="n">
        <f aca="false">'Really Raw Data'!AB589*256+'Really Raw Data'!AA589</f>
        <v>0</v>
      </c>
      <c r="R590" s="0" t="n">
        <f aca="false">'Really Raw Data'!AD589*256+'Really Raw Data'!AC589</f>
        <v>0</v>
      </c>
      <c r="S590" s="0" t="n">
        <f aca="false">'Really Raw Data'!AF589*256+'Really Raw Data'!AE589</f>
        <v>0</v>
      </c>
      <c r="T590" s="0" t="n">
        <f aca="false">(((('Really Raw Data'!AL589)*256+'Really Raw Data'!AK589)*256+'Really Raw Data'!AJ589)*256+'Really Raw Data'!AI589)</f>
        <v>0</v>
      </c>
      <c r="U590" s="0" t="n">
        <f aca="false">'Really Raw Data'!AN589*256+'Really Raw Data'!AM589</f>
        <v>0</v>
      </c>
      <c r="V590" s="0" t="n">
        <f aca="false">'Really Raw Data'!AP589*256+'Really Raw Data'!AO589</f>
        <v>0</v>
      </c>
      <c r="W590" s="0" t="n">
        <f aca="false">'Really Raw Data'!AR589*256+'Really Raw Data'!AQ589</f>
        <v>0</v>
      </c>
      <c r="X590" s="0" t="n">
        <f aca="false">'Really Raw Data'!AV589*256+'Really Raw Data'!AU589</f>
        <v>0</v>
      </c>
      <c r="Y590" s="0" t="n">
        <f aca="false">'Really Raw Data'!AZ589*256+'Really Raw Data'!AY589</f>
        <v>0</v>
      </c>
      <c r="Z590" s="0" t="n">
        <f aca="false">'Really Raw Data'!BD589*256+'Really Raw Data'!BC589</f>
        <v>0</v>
      </c>
      <c r="AA590" s="0" t="n">
        <f aca="false">'Really Raw Data'!BH589*256+'Really Raw Data'!BG589</f>
        <v>0</v>
      </c>
      <c r="AB590" s="0" t="n">
        <f aca="false">'Really Raw Data'!BL589*256+'Really Raw Data'!BK589</f>
        <v>0</v>
      </c>
      <c r="AC590" s="0" t="n">
        <f aca="false">'Really Raw Data'!BP589*256+'Really Raw Data'!BO589</f>
        <v>0</v>
      </c>
      <c r="AD590" s="0" t="n">
        <f aca="false">'Really Raw Data'!CR589*256+'Really Raw Data'!CQ589</f>
        <v>0</v>
      </c>
      <c r="AE590" s="0" t="n">
        <f aca="false">'Really Raw Data'!CV589*256+'Really Raw Data'!CU589</f>
        <v>0</v>
      </c>
      <c r="AF590" s="0" t="n">
        <f aca="false">'Really Raw Data'!CZ589*256+'Really Raw Data'!CY589</f>
        <v>0</v>
      </c>
      <c r="AG590" s="0" t="n">
        <f aca="false">'Really Raw Data'!DD589*256+'Really Raw Data'!DC589</f>
        <v>0</v>
      </c>
      <c r="AH590" s="0" t="n">
        <f aca="false">'Really Raw Data'!DH589*256+'Really Raw Data'!DG589</f>
        <v>0</v>
      </c>
      <c r="AI590" s="0" t="n">
        <f aca="false">'Really Raw Data'!DL589*256+'Really Raw Data'!DK589</f>
        <v>0</v>
      </c>
      <c r="AJ590" s="0" t="n">
        <f aca="false">'Really Raw Data'!DP589*256+'Really Raw Data'!DO589</f>
        <v>0</v>
      </c>
    </row>
    <row r="591" customFormat="false" ht="12.75" hidden="false" customHeight="false" outlineLevel="0" collapsed="false">
      <c r="A591" s="0" t="n">
        <v>588</v>
      </c>
      <c r="B591" s="0" t="str">
        <f aca="false">'Really Raw Data'!B590</f>
        <v>Heat from Hell</v>
      </c>
      <c r="C591" s="0" t="n">
        <f aca="false">'Really Raw Data'!C590</f>
        <v>4</v>
      </c>
      <c r="D591" s="0" t="n">
        <f aca="false">'Really Raw Data'!D590</f>
        <v>6</v>
      </c>
      <c r="E591" s="0" t="n">
        <f aca="false">'Really Raw Data'!E590</f>
        <v>0</v>
      </c>
      <c r="F591" s="0" t="n">
        <f aca="false">'Really Raw Data'!F590</f>
        <v>255</v>
      </c>
      <c r="G591" s="0" t="n">
        <f aca="false">'Really Raw Data'!G590</f>
        <v>4</v>
      </c>
      <c r="H591" s="0" t="n">
        <f aca="false">'Really Raw Data'!H590</f>
        <v>0</v>
      </c>
      <c r="I591" s="0" t="n">
        <f aca="false">'Really Raw Data'!J590*256+'Really Raw Data'!I590</f>
        <v>200</v>
      </c>
      <c r="J591" s="0" t="n">
        <f aca="false">'Really Raw Data'!L590*256+'Really Raw Data'!K590</f>
        <v>0</v>
      </c>
      <c r="K591" s="0" t="n">
        <f aca="false">'Really Raw Data'!N590*256+'Really Raw Data'!M590</f>
        <v>81</v>
      </c>
      <c r="L591" s="0" t="n">
        <f aca="false">'Really Raw Data'!P590*256+'Really Raw Data'!O590</f>
        <v>0</v>
      </c>
      <c r="M591" s="0" t="n">
        <f aca="false">'Really Raw Data'!R590*256+'Really Raw Data'!Q590</f>
        <v>0</v>
      </c>
      <c r="N591" s="0" t="n">
        <f aca="false">((('Really Raw Data'!V590*256+'Really Raw Data'!U590)*256+'Really Raw Data'!T590)*256+'Really Raw Data'!S590)</f>
        <v>6</v>
      </c>
      <c r="O591" s="0" t="n">
        <f aca="false">'Really Raw Data'!X590*256+'Really Raw Data'!W590</f>
        <v>1</v>
      </c>
      <c r="P591" s="0" t="n">
        <f aca="false">'Really Raw Data'!Z590*256+'Really Raw Data'!Y590</f>
        <v>65535</v>
      </c>
      <c r="Q591" s="0" t="n">
        <f aca="false">'Really Raw Data'!AB590*256+'Really Raw Data'!AA590</f>
        <v>0</v>
      </c>
      <c r="R591" s="0" t="n">
        <f aca="false">'Really Raw Data'!AD590*256+'Really Raw Data'!AC590</f>
        <v>10034</v>
      </c>
      <c r="S591" s="0" t="n">
        <f aca="false">'Really Raw Data'!AF590*256+'Really Raw Data'!AE590</f>
        <v>9</v>
      </c>
      <c r="T591" s="0" t="n">
        <f aca="false">(((('Really Raw Data'!AL590)*256+'Really Raw Data'!AK590)*256+'Really Raw Data'!AJ590)*256+'Really Raw Data'!AI590)</f>
        <v>0</v>
      </c>
      <c r="U591" s="0" t="n">
        <f aca="false">'Really Raw Data'!AN590*256+'Really Raw Data'!AM590</f>
        <v>0</v>
      </c>
      <c r="V591" s="0" t="n">
        <f aca="false">'Really Raw Data'!AP590*256+'Really Raw Data'!AO590</f>
        <v>16</v>
      </c>
      <c r="W591" s="0" t="n">
        <f aca="false">'Really Raw Data'!AR590*256+'Really Raw Data'!AQ590</f>
        <v>0</v>
      </c>
      <c r="X591" s="0" t="n">
        <f aca="false">'Really Raw Data'!AV590*256+'Really Raw Data'!AU590</f>
        <v>0</v>
      </c>
      <c r="Y591" s="0" t="n">
        <f aca="false">'Really Raw Data'!AZ590*256+'Really Raw Data'!AY590</f>
        <v>0</v>
      </c>
      <c r="Z591" s="0" t="n">
        <f aca="false">'Really Raw Data'!BD590*256+'Really Raw Data'!BC590</f>
        <v>0</v>
      </c>
      <c r="AA591" s="0" t="n">
        <f aca="false">'Really Raw Data'!BH590*256+'Really Raw Data'!BG590</f>
        <v>0</v>
      </c>
      <c r="AB591" s="0" t="n">
        <f aca="false">'Really Raw Data'!BL590*256+'Really Raw Data'!BK590</f>
        <v>0</v>
      </c>
      <c r="AC591" s="0" t="n">
        <f aca="false">'Really Raw Data'!BP590*256+'Really Raw Data'!BO590</f>
        <v>0</v>
      </c>
      <c r="AD591" s="0" t="n">
        <f aca="false">'Really Raw Data'!CR590*256+'Really Raw Data'!CQ590</f>
        <v>0</v>
      </c>
      <c r="AE591" s="0" t="n">
        <f aca="false">'Really Raw Data'!CV590*256+'Really Raw Data'!CU590</f>
        <v>0</v>
      </c>
      <c r="AF591" s="0" t="n">
        <f aca="false">'Really Raw Data'!CZ590*256+'Really Raw Data'!CY590</f>
        <v>0</v>
      </c>
      <c r="AG591" s="0" t="n">
        <f aca="false">'Really Raw Data'!DD590*256+'Really Raw Data'!DC590</f>
        <v>0</v>
      </c>
      <c r="AH591" s="0" t="n">
        <f aca="false">'Really Raw Data'!DH590*256+'Really Raw Data'!DG590</f>
        <v>0</v>
      </c>
      <c r="AI591" s="0" t="n">
        <f aca="false">'Really Raw Data'!DL590*256+'Really Raw Data'!DK590</f>
        <v>0</v>
      </c>
      <c r="AJ591" s="0" t="n">
        <f aca="false">'Really Raw Data'!DP590*256+'Really Raw Data'!DO590</f>
        <v>0</v>
      </c>
    </row>
    <row r="592" customFormat="false" ht="12.75" hidden="false" customHeight="false" outlineLevel="0" collapsed="false">
      <c r="A592" s="0" t="n">
        <v>589</v>
      </c>
      <c r="B592" s="0" t="str">
        <f aca="false">'Really Raw Data'!B591</f>
        <v>Arrow Fend</v>
      </c>
      <c r="C592" s="0" t="n">
        <f aca="false">'Really Raw Data'!C591</f>
        <v>4</v>
      </c>
      <c r="D592" s="0" t="n">
        <f aca="false">'Really Raw Data'!D591</f>
        <v>6</v>
      </c>
      <c r="E592" s="0" t="n">
        <f aca="false">'Really Raw Data'!E591</f>
        <v>1</v>
      </c>
      <c r="F592" s="0" t="n">
        <f aca="false">'Really Raw Data'!F591</f>
        <v>255</v>
      </c>
      <c r="G592" s="0" t="n">
        <f aca="false">'Really Raw Data'!G591</f>
        <v>3</v>
      </c>
      <c r="H592" s="0" t="n">
        <f aca="false">'Really Raw Data'!H591</f>
        <v>0</v>
      </c>
      <c r="I592" s="0" t="n">
        <f aca="false">'Really Raw Data'!J591*256+'Really Raw Data'!I591</f>
        <v>100</v>
      </c>
      <c r="J592" s="0" t="n">
        <f aca="false">'Really Raw Data'!L591*256+'Really Raw Data'!K591</f>
        <v>666</v>
      </c>
      <c r="K592" s="0" t="n">
        <f aca="false">'Really Raw Data'!N591*256+'Really Raw Data'!M591</f>
        <v>10</v>
      </c>
      <c r="L592" s="0" t="n">
        <f aca="false">'Really Raw Data'!P591*256+'Really Raw Data'!O591</f>
        <v>0</v>
      </c>
      <c r="M592" s="0" t="n">
        <f aca="false">'Really Raw Data'!R591*256+'Really Raw Data'!Q591</f>
        <v>0</v>
      </c>
      <c r="N592" s="0" t="n">
        <f aca="false">((('Really Raw Data'!V591*256+'Really Raw Data'!U591)*256+'Really Raw Data'!T591)*256+'Really Raw Data'!S591)</f>
        <v>8</v>
      </c>
      <c r="O592" s="0" t="n">
        <f aca="false">'Really Raw Data'!X591*256+'Really Raw Data'!W591</f>
        <v>1</v>
      </c>
      <c r="P592" s="0" t="n">
        <f aca="false">'Really Raw Data'!Z591*256+'Really Raw Data'!Y591</f>
        <v>65535</v>
      </c>
      <c r="Q592" s="0" t="n">
        <f aca="false">'Really Raw Data'!AB591*256+'Really Raw Data'!AA591</f>
        <v>0</v>
      </c>
      <c r="R592" s="0" t="n">
        <f aca="false">'Really Raw Data'!AD591*256+'Really Raw Data'!AC591</f>
        <v>10224</v>
      </c>
      <c r="S592" s="0" t="n">
        <f aca="false">'Really Raw Data'!AF591*256+'Really Raw Data'!AE591</f>
        <v>9</v>
      </c>
      <c r="T592" s="0" t="n">
        <f aca="false">(((('Really Raw Data'!AL591)*256+'Really Raw Data'!AK591)*256+'Really Raw Data'!AJ591)*256+'Really Raw Data'!AI591)</f>
        <v>4194304</v>
      </c>
      <c r="U592" s="0" t="n">
        <f aca="false">'Really Raw Data'!AN591*256+'Really Raw Data'!AM591</f>
        <v>0</v>
      </c>
      <c r="V592" s="0" t="n">
        <f aca="false">'Really Raw Data'!AP591*256+'Really Raw Data'!AO591</f>
        <v>31</v>
      </c>
      <c r="W592" s="0" t="n">
        <f aca="false">'Really Raw Data'!AR591*256+'Really Raw Data'!AQ591</f>
        <v>0</v>
      </c>
      <c r="X592" s="0" t="n">
        <f aca="false">'Really Raw Data'!AV591*256+'Really Raw Data'!AU591</f>
        <v>0</v>
      </c>
      <c r="Y592" s="0" t="n">
        <f aca="false">'Really Raw Data'!AZ591*256+'Really Raw Data'!AY591</f>
        <v>0</v>
      </c>
      <c r="Z592" s="0" t="n">
        <f aca="false">'Really Raw Data'!BD591*256+'Really Raw Data'!BC591</f>
        <v>0</v>
      </c>
      <c r="AA592" s="0" t="n">
        <f aca="false">'Really Raw Data'!BH591*256+'Really Raw Data'!BG591</f>
        <v>0</v>
      </c>
      <c r="AB592" s="0" t="n">
        <f aca="false">'Really Raw Data'!BL591*256+'Really Raw Data'!BK591</f>
        <v>0</v>
      </c>
      <c r="AC592" s="0" t="n">
        <f aca="false">'Really Raw Data'!BP591*256+'Really Raw Data'!BO591</f>
        <v>0</v>
      </c>
      <c r="AD592" s="0" t="n">
        <f aca="false">'Really Raw Data'!CR591*256+'Really Raw Data'!CQ591</f>
        <v>0</v>
      </c>
      <c r="AE592" s="0" t="n">
        <f aca="false">'Really Raw Data'!CV591*256+'Really Raw Data'!CU591</f>
        <v>0</v>
      </c>
      <c r="AF592" s="0" t="n">
        <f aca="false">'Really Raw Data'!CZ591*256+'Really Raw Data'!CY591</f>
        <v>0</v>
      </c>
      <c r="AG592" s="0" t="n">
        <f aca="false">'Really Raw Data'!DD591*256+'Really Raw Data'!DC591</f>
        <v>0</v>
      </c>
      <c r="AH592" s="0" t="n">
        <f aca="false">'Really Raw Data'!DH591*256+'Really Raw Data'!DG591</f>
        <v>0</v>
      </c>
      <c r="AI592" s="0" t="n">
        <f aca="false">'Really Raw Data'!DL591*256+'Really Raw Data'!DK591</f>
        <v>0</v>
      </c>
      <c r="AJ592" s="0" t="n">
        <f aca="false">'Really Raw Data'!DP591*256+'Really Raw Data'!DO591</f>
        <v>0</v>
      </c>
    </row>
    <row r="593" customFormat="false" ht="12.75" hidden="false" customHeight="false" outlineLevel="0" collapsed="false">
      <c r="A593" s="0" t="n">
        <v>590</v>
      </c>
      <c r="B593" s="0" t="str">
        <f aca="false">'Really Raw Data'!B592</f>
        <v>Dome of Solid Air</v>
      </c>
      <c r="C593" s="0" t="n">
        <f aca="false">'Really Raw Data'!C592</f>
        <v>4</v>
      </c>
      <c r="D593" s="0" t="n">
        <f aca="false">'Really Raw Data'!D592</f>
        <v>6</v>
      </c>
      <c r="E593" s="0" t="n">
        <f aca="false">'Really Raw Data'!E592</f>
        <v>1</v>
      </c>
      <c r="F593" s="0" t="n">
        <f aca="false">'Really Raw Data'!F592</f>
        <v>255</v>
      </c>
      <c r="G593" s="0" t="n">
        <f aca="false">'Really Raw Data'!G592</f>
        <v>5</v>
      </c>
      <c r="H593" s="0" t="n">
        <f aca="false">'Really Raw Data'!H592</f>
        <v>0</v>
      </c>
      <c r="I593" s="0" t="n">
        <f aca="false">'Really Raw Data'!J592*256+'Really Raw Data'!I592</f>
        <v>2000</v>
      </c>
      <c r="J593" s="0" t="n">
        <f aca="false">'Really Raw Data'!L592*256+'Really Raw Data'!K592</f>
        <v>0</v>
      </c>
      <c r="K593" s="0" t="n">
        <f aca="false">'Really Raw Data'!N592*256+'Really Raw Data'!M592</f>
        <v>10084</v>
      </c>
      <c r="L593" s="0" t="n">
        <f aca="false">'Really Raw Data'!P592*256+'Really Raw Data'!O592</f>
        <v>0</v>
      </c>
      <c r="M593" s="0" t="n">
        <f aca="false">'Really Raw Data'!R592*256+'Really Raw Data'!Q592</f>
        <v>0</v>
      </c>
      <c r="N593" s="0" t="n">
        <f aca="false">((('Really Raw Data'!V592*256+'Really Raw Data'!U592)*256+'Really Raw Data'!T592)*256+'Really Raw Data'!S592)</f>
        <v>61</v>
      </c>
      <c r="O593" s="0" t="n">
        <f aca="false">'Really Raw Data'!X592*256+'Really Raw Data'!W592</f>
        <v>1</v>
      </c>
      <c r="P593" s="0" t="n">
        <f aca="false">'Really Raw Data'!Z592*256+'Really Raw Data'!Y592</f>
        <v>65535</v>
      </c>
      <c r="Q593" s="0" t="n">
        <f aca="false">'Really Raw Data'!AB592*256+'Really Raw Data'!AA592</f>
        <v>0</v>
      </c>
      <c r="R593" s="0" t="n">
        <f aca="false">'Really Raw Data'!AD592*256+'Really Raw Data'!AC592</f>
        <v>65535</v>
      </c>
      <c r="S593" s="0" t="n">
        <f aca="false">'Really Raw Data'!AF592*256+'Really Raw Data'!AE592</f>
        <v>0</v>
      </c>
      <c r="T593" s="0" t="n">
        <f aca="false">(((('Really Raw Data'!AL592)*256+'Really Raw Data'!AK592)*256+'Really Raw Data'!AJ592)*256+'Really Raw Data'!AI592)</f>
        <v>0</v>
      </c>
      <c r="U593" s="0" t="n">
        <f aca="false">'Really Raw Data'!AN592*256+'Really Raw Data'!AM592</f>
        <v>0</v>
      </c>
      <c r="V593" s="0" t="n">
        <f aca="false">'Really Raw Data'!AP592*256+'Really Raw Data'!AO592</f>
        <v>0</v>
      </c>
      <c r="W593" s="0" t="n">
        <f aca="false">'Really Raw Data'!AR592*256+'Really Raw Data'!AQ592</f>
        <v>0</v>
      </c>
      <c r="X593" s="0" t="n">
        <f aca="false">'Really Raw Data'!AV592*256+'Really Raw Data'!AU592</f>
        <v>0</v>
      </c>
      <c r="Y593" s="0" t="n">
        <f aca="false">'Really Raw Data'!AZ592*256+'Really Raw Data'!AY592</f>
        <v>0</v>
      </c>
      <c r="Z593" s="0" t="n">
        <f aca="false">'Really Raw Data'!BD592*256+'Really Raw Data'!BC592</f>
        <v>0</v>
      </c>
      <c r="AA593" s="0" t="n">
        <f aca="false">'Really Raw Data'!BH592*256+'Really Raw Data'!BG592</f>
        <v>0</v>
      </c>
      <c r="AB593" s="0" t="n">
        <f aca="false">'Really Raw Data'!BL592*256+'Really Raw Data'!BK592</f>
        <v>0</v>
      </c>
      <c r="AC593" s="0" t="n">
        <f aca="false">'Really Raw Data'!BP592*256+'Really Raw Data'!BO592</f>
        <v>0</v>
      </c>
      <c r="AD593" s="0" t="n">
        <f aca="false">'Really Raw Data'!CR592*256+'Really Raw Data'!CQ592</f>
        <v>0</v>
      </c>
      <c r="AE593" s="0" t="n">
        <f aca="false">'Really Raw Data'!CV592*256+'Really Raw Data'!CU592</f>
        <v>0</v>
      </c>
      <c r="AF593" s="0" t="n">
        <f aca="false">'Really Raw Data'!CZ592*256+'Really Raw Data'!CY592</f>
        <v>0</v>
      </c>
      <c r="AG593" s="0" t="n">
        <f aca="false">'Really Raw Data'!DD592*256+'Really Raw Data'!DC592</f>
        <v>0</v>
      </c>
      <c r="AH593" s="0" t="n">
        <f aca="false">'Really Raw Data'!DH592*256+'Really Raw Data'!DG592</f>
        <v>0</v>
      </c>
      <c r="AI593" s="0" t="n">
        <f aca="false">'Really Raw Data'!DL592*256+'Really Raw Data'!DK592</f>
        <v>0</v>
      </c>
      <c r="AJ593" s="0" t="n">
        <f aca="false">'Really Raw Data'!DP592*256+'Really Raw Data'!DO592</f>
        <v>0</v>
      </c>
    </row>
    <row r="594" customFormat="false" ht="12.75" hidden="false" customHeight="false" outlineLevel="0" collapsed="false">
      <c r="A594" s="0" t="n">
        <v>591</v>
      </c>
      <c r="B594" s="0" t="str">
        <f aca="false">'Really Raw Data'!B593</f>
        <v>Water Ward</v>
      </c>
      <c r="C594" s="0" t="n">
        <f aca="false">'Really Raw Data'!C593</f>
        <v>4</v>
      </c>
      <c r="D594" s="0" t="n">
        <f aca="false">'Really Raw Data'!D593</f>
        <v>6</v>
      </c>
      <c r="E594" s="0" t="n">
        <f aca="false">'Really Raw Data'!E593</f>
        <v>2</v>
      </c>
      <c r="F594" s="0" t="n">
        <f aca="false">'Really Raw Data'!F593</f>
        <v>255</v>
      </c>
      <c r="G594" s="0" t="n">
        <f aca="false">'Really Raw Data'!G593</f>
        <v>1</v>
      </c>
      <c r="H594" s="0" t="n">
        <f aca="false">'Really Raw Data'!H593</f>
        <v>0</v>
      </c>
      <c r="I594" s="0" t="n">
        <f aca="false">'Really Raw Data'!J593*256+'Really Raw Data'!I593</f>
        <v>100</v>
      </c>
      <c r="J594" s="0" t="n">
        <f aca="false">'Really Raw Data'!L593*256+'Really Raw Data'!K593</f>
        <v>25</v>
      </c>
      <c r="K594" s="0" t="n">
        <f aca="false">'Really Raw Data'!N593*256+'Really Raw Data'!M593</f>
        <v>23</v>
      </c>
      <c r="L594" s="0" t="n">
        <f aca="false">'Really Raw Data'!P593*256+'Really Raw Data'!O593</f>
        <v>0</v>
      </c>
      <c r="M594" s="0" t="n">
        <f aca="false">'Really Raw Data'!R593*256+'Really Raw Data'!Q593</f>
        <v>0</v>
      </c>
      <c r="N594" s="0" t="n">
        <f aca="false">((('Really Raw Data'!V593*256+'Really Raw Data'!U593)*256+'Really Raw Data'!T593)*256+'Really Raw Data'!S593)</f>
        <v>32</v>
      </c>
      <c r="O594" s="0" t="n">
        <f aca="false">'Really Raw Data'!X593*256+'Really Raw Data'!W593</f>
        <v>1</v>
      </c>
      <c r="P594" s="0" t="n">
        <f aca="false">'Really Raw Data'!Z593*256+'Really Raw Data'!Y593</f>
        <v>65535</v>
      </c>
      <c r="Q594" s="0" t="n">
        <f aca="false">'Really Raw Data'!AB593*256+'Really Raw Data'!AA593</f>
        <v>0</v>
      </c>
      <c r="R594" s="0" t="n">
        <f aca="false">'Really Raw Data'!AD593*256+'Really Raw Data'!AC593</f>
        <v>10005</v>
      </c>
      <c r="S594" s="0" t="n">
        <f aca="false">'Really Raw Data'!AF593*256+'Really Raw Data'!AE593</f>
        <v>9</v>
      </c>
      <c r="T594" s="0" t="n">
        <f aca="false">(((('Really Raw Data'!AL593)*256+'Really Raw Data'!AK593)*256+'Really Raw Data'!AJ593)*256+'Really Raw Data'!AI593)</f>
        <v>41959424</v>
      </c>
      <c r="U594" s="0" t="n">
        <f aca="false">'Really Raw Data'!AN593*256+'Really Raw Data'!AM593</f>
        <v>0</v>
      </c>
      <c r="V594" s="0" t="n">
        <f aca="false">'Really Raw Data'!AP593*256+'Really Raw Data'!AO593</f>
        <v>31</v>
      </c>
      <c r="W594" s="0" t="n">
        <f aca="false">'Really Raw Data'!AR593*256+'Really Raw Data'!AQ593</f>
        <v>0</v>
      </c>
      <c r="X594" s="0" t="n">
        <f aca="false">'Really Raw Data'!AV593*256+'Really Raw Data'!AU593</f>
        <v>0</v>
      </c>
      <c r="Y594" s="0" t="n">
        <f aca="false">'Really Raw Data'!AZ593*256+'Really Raw Data'!AY593</f>
        <v>0</v>
      </c>
      <c r="Z594" s="0" t="n">
        <f aca="false">'Really Raw Data'!BD593*256+'Really Raw Data'!BC593</f>
        <v>0</v>
      </c>
      <c r="AA594" s="0" t="n">
        <f aca="false">'Really Raw Data'!BH593*256+'Really Raw Data'!BG593</f>
        <v>0</v>
      </c>
      <c r="AB594" s="0" t="n">
        <f aca="false">'Really Raw Data'!BL593*256+'Really Raw Data'!BK593</f>
        <v>0</v>
      </c>
      <c r="AC594" s="0" t="n">
        <f aca="false">'Really Raw Data'!BP593*256+'Really Raw Data'!BO593</f>
        <v>0</v>
      </c>
      <c r="AD594" s="0" t="n">
        <f aca="false">'Really Raw Data'!CR593*256+'Really Raw Data'!CQ593</f>
        <v>0</v>
      </c>
      <c r="AE594" s="0" t="n">
        <f aca="false">'Really Raw Data'!CV593*256+'Really Raw Data'!CU593</f>
        <v>0</v>
      </c>
      <c r="AF594" s="0" t="n">
        <f aca="false">'Really Raw Data'!CZ593*256+'Really Raw Data'!CY593</f>
        <v>0</v>
      </c>
      <c r="AG594" s="0" t="n">
        <f aca="false">'Really Raw Data'!DD593*256+'Really Raw Data'!DC593</f>
        <v>0</v>
      </c>
      <c r="AH594" s="0" t="n">
        <f aca="false">'Really Raw Data'!DH593*256+'Really Raw Data'!DG593</f>
        <v>0</v>
      </c>
      <c r="AI594" s="0" t="n">
        <f aca="false">'Really Raw Data'!DL593*256+'Really Raw Data'!DK593</f>
        <v>0</v>
      </c>
      <c r="AJ594" s="0" t="n">
        <f aca="false">'Really Raw Data'!DP593*256+'Really Raw Data'!DO593</f>
        <v>0</v>
      </c>
    </row>
    <row r="595" customFormat="false" ht="12.75" hidden="false" customHeight="false" outlineLevel="0" collapsed="false">
      <c r="A595" s="0" t="n">
        <v>592</v>
      </c>
      <c r="B595" s="0" t="str">
        <f aca="false">'Really Raw Data'!B594</f>
        <v>Grip of Winter</v>
      </c>
      <c r="C595" s="0" t="n">
        <f aca="false">'Really Raw Data'!C594</f>
        <v>4</v>
      </c>
      <c r="D595" s="0" t="n">
        <f aca="false">'Really Raw Data'!D594</f>
        <v>6</v>
      </c>
      <c r="E595" s="0" t="n">
        <f aca="false">'Really Raw Data'!E594</f>
        <v>2</v>
      </c>
      <c r="F595" s="0" t="n">
        <f aca="false">'Really Raw Data'!F594</f>
        <v>255</v>
      </c>
      <c r="G595" s="0" t="n">
        <f aca="false">'Really Raw Data'!G594</f>
        <v>4</v>
      </c>
      <c r="H595" s="0" t="n">
        <f aca="false">'Really Raw Data'!H594</f>
        <v>0</v>
      </c>
      <c r="I595" s="0" t="n">
        <f aca="false">'Really Raw Data'!J594*256+'Really Raw Data'!I594</f>
        <v>200</v>
      </c>
      <c r="J595" s="0" t="n">
        <f aca="false">'Really Raw Data'!L594*256+'Really Raw Data'!K594</f>
        <v>0</v>
      </c>
      <c r="K595" s="0" t="n">
        <f aca="false">'Really Raw Data'!N594*256+'Really Raw Data'!M594</f>
        <v>81</v>
      </c>
      <c r="L595" s="0" t="n">
        <f aca="false">'Really Raw Data'!P594*256+'Really Raw Data'!O594</f>
        <v>0</v>
      </c>
      <c r="M595" s="0" t="n">
        <f aca="false">'Really Raw Data'!R594*256+'Really Raw Data'!Q594</f>
        <v>0</v>
      </c>
      <c r="N595" s="0" t="n">
        <f aca="false">((('Really Raw Data'!V594*256+'Really Raw Data'!U594)*256+'Really Raw Data'!T594)*256+'Really Raw Data'!S594)</f>
        <v>9</v>
      </c>
      <c r="O595" s="0" t="n">
        <f aca="false">'Really Raw Data'!X594*256+'Really Raw Data'!W594</f>
        <v>1</v>
      </c>
      <c r="P595" s="0" t="n">
        <f aca="false">'Really Raw Data'!Z594*256+'Really Raw Data'!Y594</f>
        <v>65535</v>
      </c>
      <c r="Q595" s="0" t="n">
        <f aca="false">'Really Raw Data'!AB594*256+'Really Raw Data'!AA594</f>
        <v>0</v>
      </c>
      <c r="R595" s="0" t="n">
        <f aca="false">'Really Raw Data'!AD594*256+'Really Raw Data'!AC594</f>
        <v>10028</v>
      </c>
      <c r="S595" s="0" t="n">
        <f aca="false">'Really Raw Data'!AF594*256+'Really Raw Data'!AE594</f>
        <v>9</v>
      </c>
      <c r="T595" s="0" t="n">
        <f aca="false">(((('Really Raw Data'!AL594)*256+'Really Raw Data'!AK594)*256+'Really Raw Data'!AJ594)*256+'Really Raw Data'!AI594)</f>
        <v>8388608</v>
      </c>
      <c r="U595" s="0" t="n">
        <f aca="false">'Really Raw Data'!AN594*256+'Really Raw Data'!AM594</f>
        <v>0</v>
      </c>
      <c r="V595" s="0" t="n">
        <f aca="false">'Really Raw Data'!AP594*256+'Really Raw Data'!AO594</f>
        <v>0</v>
      </c>
      <c r="W595" s="0" t="n">
        <f aca="false">'Really Raw Data'!AR594*256+'Really Raw Data'!AQ594</f>
        <v>0</v>
      </c>
      <c r="X595" s="0" t="n">
        <f aca="false">'Really Raw Data'!AV594*256+'Really Raw Data'!AU594</f>
        <v>0</v>
      </c>
      <c r="Y595" s="0" t="n">
        <f aca="false">'Really Raw Data'!AZ594*256+'Really Raw Data'!AY594</f>
        <v>0</v>
      </c>
      <c r="Z595" s="0" t="n">
        <f aca="false">'Really Raw Data'!BD594*256+'Really Raw Data'!BC594</f>
        <v>0</v>
      </c>
      <c r="AA595" s="0" t="n">
        <f aca="false">'Really Raw Data'!BH594*256+'Really Raw Data'!BG594</f>
        <v>0</v>
      </c>
      <c r="AB595" s="0" t="n">
        <f aca="false">'Really Raw Data'!BL594*256+'Really Raw Data'!BK594</f>
        <v>0</v>
      </c>
      <c r="AC595" s="0" t="n">
        <f aca="false">'Really Raw Data'!BP594*256+'Really Raw Data'!BO594</f>
        <v>0</v>
      </c>
      <c r="AD595" s="0" t="n">
        <f aca="false">'Really Raw Data'!CR594*256+'Really Raw Data'!CQ594</f>
        <v>0</v>
      </c>
      <c r="AE595" s="0" t="n">
        <f aca="false">'Really Raw Data'!CV594*256+'Really Raw Data'!CU594</f>
        <v>0</v>
      </c>
      <c r="AF595" s="0" t="n">
        <f aca="false">'Really Raw Data'!CZ594*256+'Really Raw Data'!CY594</f>
        <v>0</v>
      </c>
      <c r="AG595" s="0" t="n">
        <f aca="false">'Really Raw Data'!DD594*256+'Really Raw Data'!DC594</f>
        <v>0</v>
      </c>
      <c r="AH595" s="0" t="n">
        <f aca="false">'Really Raw Data'!DH594*256+'Really Raw Data'!DG594</f>
        <v>0</v>
      </c>
      <c r="AI595" s="0" t="n">
        <f aca="false">'Really Raw Data'!DL594*256+'Really Raw Data'!DK594</f>
        <v>0</v>
      </c>
      <c r="AJ595" s="0" t="n">
        <f aca="false">'Really Raw Data'!DP594*256+'Really Raw Data'!DO594</f>
        <v>0</v>
      </c>
    </row>
    <row r="596" customFormat="false" ht="12.75" hidden="false" customHeight="false" outlineLevel="0" collapsed="false">
      <c r="A596" s="0" t="n">
        <v>593</v>
      </c>
      <c r="B596" s="0" t="str">
        <f aca="false">'Really Raw Data'!B595</f>
        <v>Frost Dome</v>
      </c>
      <c r="C596" s="0" t="n">
        <f aca="false">'Really Raw Data'!C595</f>
        <v>4</v>
      </c>
      <c r="D596" s="0" t="n">
        <f aca="false">'Really Raw Data'!D595</f>
        <v>6</v>
      </c>
      <c r="E596" s="0" t="n">
        <f aca="false">'Really Raw Data'!E595</f>
        <v>2</v>
      </c>
      <c r="F596" s="0" t="n">
        <f aca="false">'Really Raw Data'!F595</f>
        <v>255</v>
      </c>
      <c r="G596" s="0" t="n">
        <f aca="false">'Really Raw Data'!G595</f>
        <v>5</v>
      </c>
      <c r="H596" s="0" t="n">
        <f aca="false">'Really Raw Data'!H595</f>
        <v>0</v>
      </c>
      <c r="I596" s="0" t="n">
        <f aca="false">'Really Raw Data'!J595*256+'Really Raw Data'!I595</f>
        <v>1500</v>
      </c>
      <c r="J596" s="0" t="n">
        <f aca="false">'Really Raw Data'!L595*256+'Really Raw Data'!K595</f>
        <v>0</v>
      </c>
      <c r="K596" s="0" t="n">
        <f aca="false">'Really Raw Data'!N595*256+'Really Raw Data'!M595</f>
        <v>10082</v>
      </c>
      <c r="L596" s="0" t="n">
        <f aca="false">'Really Raw Data'!P595*256+'Really Raw Data'!O595</f>
        <v>0</v>
      </c>
      <c r="M596" s="0" t="n">
        <f aca="false">'Really Raw Data'!R595*256+'Really Raw Data'!Q595</f>
        <v>0</v>
      </c>
      <c r="N596" s="0" t="n">
        <f aca="false">((('Really Raw Data'!V595*256+'Really Raw Data'!U595)*256+'Really Raw Data'!T595)*256+'Really Raw Data'!S595)</f>
        <v>62</v>
      </c>
      <c r="O596" s="0" t="n">
        <f aca="false">'Really Raw Data'!X595*256+'Really Raw Data'!W595</f>
        <v>1</v>
      </c>
      <c r="P596" s="0" t="n">
        <f aca="false">'Really Raw Data'!Z595*256+'Really Raw Data'!Y595</f>
        <v>65535</v>
      </c>
      <c r="Q596" s="0" t="n">
        <f aca="false">'Really Raw Data'!AB595*256+'Really Raw Data'!AA595</f>
        <v>0</v>
      </c>
      <c r="R596" s="0" t="n">
        <f aca="false">'Really Raw Data'!AD595*256+'Really Raw Data'!AC595</f>
        <v>65535</v>
      </c>
      <c r="S596" s="0" t="n">
        <f aca="false">'Really Raw Data'!AF595*256+'Really Raw Data'!AE595</f>
        <v>0</v>
      </c>
      <c r="T596" s="0" t="n">
        <f aca="false">(((('Really Raw Data'!AL595)*256+'Really Raw Data'!AK595)*256+'Really Raw Data'!AJ595)*256+'Really Raw Data'!AI595)</f>
        <v>8388608</v>
      </c>
      <c r="U596" s="0" t="n">
        <f aca="false">'Really Raw Data'!AN595*256+'Really Raw Data'!AM595</f>
        <v>0</v>
      </c>
      <c r="V596" s="0" t="n">
        <f aca="false">'Really Raw Data'!AP595*256+'Really Raw Data'!AO595</f>
        <v>0</v>
      </c>
      <c r="W596" s="0" t="n">
        <f aca="false">'Really Raw Data'!AR595*256+'Really Raw Data'!AQ595</f>
        <v>0</v>
      </c>
      <c r="X596" s="0" t="n">
        <f aca="false">'Really Raw Data'!AV595*256+'Really Raw Data'!AU595</f>
        <v>0</v>
      </c>
      <c r="Y596" s="0" t="n">
        <f aca="false">'Really Raw Data'!AZ595*256+'Really Raw Data'!AY595</f>
        <v>0</v>
      </c>
      <c r="Z596" s="0" t="n">
        <f aca="false">'Really Raw Data'!BD595*256+'Really Raw Data'!BC595</f>
        <v>0</v>
      </c>
      <c r="AA596" s="0" t="n">
        <f aca="false">'Really Raw Data'!BH595*256+'Really Raw Data'!BG595</f>
        <v>0</v>
      </c>
      <c r="AB596" s="0" t="n">
        <f aca="false">'Really Raw Data'!BL595*256+'Really Raw Data'!BK595</f>
        <v>0</v>
      </c>
      <c r="AC596" s="0" t="n">
        <f aca="false">'Really Raw Data'!BP595*256+'Really Raw Data'!BO595</f>
        <v>0</v>
      </c>
      <c r="AD596" s="0" t="n">
        <f aca="false">'Really Raw Data'!CR595*256+'Really Raw Data'!CQ595</f>
        <v>0</v>
      </c>
      <c r="AE596" s="0" t="n">
        <f aca="false">'Really Raw Data'!CV595*256+'Really Raw Data'!CU595</f>
        <v>0</v>
      </c>
      <c r="AF596" s="0" t="n">
        <f aca="false">'Really Raw Data'!CZ595*256+'Really Raw Data'!CY595</f>
        <v>0</v>
      </c>
      <c r="AG596" s="0" t="n">
        <f aca="false">'Really Raw Data'!DD595*256+'Really Raw Data'!DC595</f>
        <v>0</v>
      </c>
      <c r="AH596" s="0" t="n">
        <f aca="false">'Really Raw Data'!DH595*256+'Really Raw Data'!DG595</f>
        <v>0</v>
      </c>
      <c r="AI596" s="0" t="n">
        <f aca="false">'Really Raw Data'!DL595*256+'Really Raw Data'!DK595</f>
        <v>0</v>
      </c>
      <c r="AJ596" s="0" t="n">
        <f aca="false">'Really Raw Data'!DP595*256+'Really Raw Data'!DO595</f>
        <v>0</v>
      </c>
    </row>
    <row r="597" customFormat="false" ht="12.75" hidden="false" customHeight="false" outlineLevel="0" collapsed="false">
      <c r="A597" s="0" t="n">
        <v>594</v>
      </c>
      <c r="B597" s="0" t="str">
        <f aca="false">'Really Raw Data'!B596</f>
        <v>Hidden in Snow</v>
      </c>
      <c r="C597" s="0" t="n">
        <f aca="false">'Really Raw Data'!C596</f>
        <v>4</v>
      </c>
      <c r="D597" s="0" t="n">
        <f aca="false">'Really Raw Data'!D596</f>
        <v>6</v>
      </c>
      <c r="E597" s="0" t="n">
        <f aca="false">'Really Raw Data'!E596</f>
        <v>2</v>
      </c>
      <c r="F597" s="0" t="n">
        <f aca="false">'Really Raw Data'!F596</f>
        <v>5</v>
      </c>
      <c r="G597" s="0" t="n">
        <f aca="false">'Really Raw Data'!G596</f>
        <v>3</v>
      </c>
      <c r="H597" s="0" t="n">
        <f aca="false">'Really Raw Data'!H596</f>
        <v>1</v>
      </c>
      <c r="I597" s="0" t="n">
        <f aca="false">'Really Raw Data'!J596*256+'Really Raw Data'!I596</f>
        <v>7500</v>
      </c>
      <c r="J597" s="0" t="n">
        <f aca="false">'Really Raw Data'!L596*256+'Really Raw Data'!K596</f>
        <v>0</v>
      </c>
      <c r="K597" s="0" t="n">
        <f aca="false">'Really Raw Data'!N596*256+'Really Raw Data'!M596</f>
        <v>10100</v>
      </c>
      <c r="L597" s="0" t="n">
        <f aca="false">'Really Raw Data'!P596*256+'Really Raw Data'!O596</f>
        <v>0</v>
      </c>
      <c r="M597" s="0" t="n">
        <f aca="false">'Really Raw Data'!R596*256+'Really Raw Data'!Q596</f>
        <v>0</v>
      </c>
      <c r="N597" s="0" t="n">
        <f aca="false">((('Really Raw Data'!V596*256+'Really Raw Data'!U596)*256+'Really Raw Data'!T596)*256+'Really Raw Data'!S596)</f>
        <v>1</v>
      </c>
      <c r="O597" s="0" t="n">
        <f aca="false">'Really Raw Data'!X596*256+'Really Raw Data'!W596</f>
        <v>1</v>
      </c>
      <c r="P597" s="0" t="n">
        <f aca="false">'Really Raw Data'!Z596*256+'Really Raw Data'!Y596</f>
        <v>65535</v>
      </c>
      <c r="Q597" s="0" t="n">
        <f aca="false">'Really Raw Data'!AB596*256+'Really Raw Data'!AA596</f>
        <v>0</v>
      </c>
      <c r="R597" s="0" t="n">
        <f aca="false">'Really Raw Data'!AD596*256+'Really Raw Data'!AC596</f>
        <v>0</v>
      </c>
      <c r="S597" s="0" t="n">
        <f aca="false">'Really Raw Data'!AF596*256+'Really Raw Data'!AE596</f>
        <v>0</v>
      </c>
      <c r="T597" s="0" t="n">
        <f aca="false">(((('Really Raw Data'!AL596)*256+'Really Raw Data'!AK596)*256+'Really Raw Data'!AJ596)*256+'Really Raw Data'!AI596)</f>
        <v>0</v>
      </c>
      <c r="U597" s="0" t="n">
        <f aca="false">'Really Raw Data'!AN596*256+'Really Raw Data'!AM596</f>
        <v>0</v>
      </c>
      <c r="V597" s="0" t="n">
        <f aca="false">'Really Raw Data'!AP596*256+'Really Raw Data'!AO596</f>
        <v>0</v>
      </c>
      <c r="W597" s="0" t="n">
        <f aca="false">'Really Raw Data'!AR596*256+'Really Raw Data'!AQ596</f>
        <v>0</v>
      </c>
      <c r="X597" s="0" t="n">
        <f aca="false">'Really Raw Data'!AV596*256+'Really Raw Data'!AU596</f>
        <v>0</v>
      </c>
      <c r="Y597" s="0" t="n">
        <f aca="false">'Really Raw Data'!AZ596*256+'Really Raw Data'!AY596</f>
        <v>0</v>
      </c>
      <c r="Z597" s="0" t="n">
        <f aca="false">'Really Raw Data'!BD596*256+'Really Raw Data'!BC596</f>
        <v>0</v>
      </c>
      <c r="AA597" s="0" t="n">
        <f aca="false">'Really Raw Data'!BH596*256+'Really Raw Data'!BG596</f>
        <v>0</v>
      </c>
      <c r="AB597" s="0" t="n">
        <f aca="false">'Really Raw Data'!BL596*256+'Really Raw Data'!BK596</f>
        <v>0</v>
      </c>
      <c r="AC597" s="0" t="n">
        <f aca="false">'Really Raw Data'!BP596*256+'Really Raw Data'!BO596</f>
        <v>0</v>
      </c>
      <c r="AD597" s="0" t="n">
        <f aca="false">'Really Raw Data'!CR596*256+'Really Raw Data'!CQ596</f>
        <v>0</v>
      </c>
      <c r="AE597" s="0" t="n">
        <f aca="false">'Really Raw Data'!CV596*256+'Really Raw Data'!CU596</f>
        <v>0</v>
      </c>
      <c r="AF597" s="0" t="n">
        <f aca="false">'Really Raw Data'!CZ596*256+'Really Raw Data'!CY596</f>
        <v>0</v>
      </c>
      <c r="AG597" s="0" t="n">
        <f aca="false">'Really Raw Data'!DD596*256+'Really Raw Data'!DC596</f>
        <v>0</v>
      </c>
      <c r="AH597" s="0" t="n">
        <f aca="false">'Really Raw Data'!DH596*256+'Really Raw Data'!DG596</f>
        <v>0</v>
      </c>
      <c r="AI597" s="0" t="n">
        <f aca="false">'Really Raw Data'!DL596*256+'Really Raw Data'!DK596</f>
        <v>0</v>
      </c>
      <c r="AJ597" s="0" t="n">
        <f aca="false">'Really Raw Data'!DP596*256+'Really Raw Data'!DO596</f>
        <v>0</v>
      </c>
    </row>
    <row r="598" customFormat="false" ht="12.75" hidden="false" customHeight="false" outlineLevel="0" collapsed="false">
      <c r="A598" s="0" t="n">
        <v>595</v>
      </c>
      <c r="B598" s="0" t="str">
        <f aca="false">'Really Raw Data'!B597</f>
        <v>Riches from Beneath</v>
      </c>
      <c r="C598" s="0" t="n">
        <f aca="false">'Really Raw Data'!C597</f>
        <v>4</v>
      </c>
      <c r="D598" s="0" t="n">
        <f aca="false">'Really Raw Data'!D597</f>
        <v>6</v>
      </c>
      <c r="E598" s="0" t="n">
        <f aca="false">'Really Raw Data'!E597</f>
        <v>3</v>
      </c>
      <c r="F598" s="0" t="n">
        <f aca="false">'Really Raw Data'!F597</f>
        <v>255</v>
      </c>
      <c r="G598" s="0" t="n">
        <f aca="false">'Really Raw Data'!G597</f>
        <v>5</v>
      </c>
      <c r="H598" s="0" t="n">
        <f aca="false">'Really Raw Data'!H597</f>
        <v>0</v>
      </c>
      <c r="I598" s="0" t="n">
        <f aca="false">'Really Raw Data'!J597*256+'Really Raw Data'!I597</f>
        <v>7000</v>
      </c>
      <c r="J598" s="0" t="n">
        <f aca="false">'Really Raw Data'!L597*256+'Really Raw Data'!K597</f>
        <v>0</v>
      </c>
      <c r="K598" s="0" t="n">
        <f aca="false">'Really Raw Data'!N597*256+'Really Raw Data'!M597</f>
        <v>10081</v>
      </c>
      <c r="L598" s="0" t="n">
        <f aca="false">'Really Raw Data'!P597*256+'Really Raw Data'!O597</f>
        <v>0</v>
      </c>
      <c r="M598" s="0" t="n">
        <f aca="false">'Really Raw Data'!R597*256+'Really Raw Data'!Q597</f>
        <v>0</v>
      </c>
      <c r="N598" s="0" t="n">
        <f aca="false">((('Really Raw Data'!V597*256+'Really Raw Data'!U597)*256+'Really Raw Data'!T597)*256+'Really Raw Data'!S597)</f>
        <v>35</v>
      </c>
      <c r="O598" s="0" t="n">
        <f aca="false">'Really Raw Data'!X597*256+'Really Raw Data'!W597</f>
        <v>1</v>
      </c>
      <c r="P598" s="0" t="n">
        <f aca="false">'Really Raw Data'!Z597*256+'Really Raw Data'!Y597</f>
        <v>65535</v>
      </c>
      <c r="Q598" s="0" t="n">
        <f aca="false">'Really Raw Data'!AB597*256+'Really Raw Data'!AA597</f>
        <v>0</v>
      </c>
      <c r="R598" s="0" t="n">
        <f aca="false">'Really Raw Data'!AD597*256+'Really Raw Data'!AC597</f>
        <v>0</v>
      </c>
      <c r="S598" s="0" t="n">
        <f aca="false">'Really Raw Data'!AF597*256+'Really Raw Data'!AE597</f>
        <v>0</v>
      </c>
      <c r="T598" s="0" t="n">
        <f aca="false">(((('Really Raw Data'!AL597)*256+'Really Raw Data'!AK597)*256+'Really Raw Data'!AJ597)*256+'Really Raw Data'!AI597)</f>
        <v>8388608</v>
      </c>
      <c r="U598" s="0" t="n">
        <f aca="false">'Really Raw Data'!AN597*256+'Really Raw Data'!AM597</f>
        <v>0</v>
      </c>
      <c r="V598" s="0" t="n">
        <f aca="false">'Really Raw Data'!AP597*256+'Really Raw Data'!AO597</f>
        <v>0</v>
      </c>
      <c r="W598" s="0" t="n">
        <f aca="false">'Really Raw Data'!AR597*256+'Really Raw Data'!AQ597</f>
        <v>0</v>
      </c>
      <c r="X598" s="0" t="n">
        <f aca="false">'Really Raw Data'!AV597*256+'Really Raw Data'!AU597</f>
        <v>0</v>
      </c>
      <c r="Y598" s="0" t="n">
        <f aca="false">'Really Raw Data'!AZ597*256+'Really Raw Data'!AY597</f>
        <v>0</v>
      </c>
      <c r="Z598" s="0" t="n">
        <f aca="false">'Really Raw Data'!BD597*256+'Really Raw Data'!BC597</f>
        <v>0</v>
      </c>
      <c r="AA598" s="0" t="n">
        <f aca="false">'Really Raw Data'!BH597*256+'Really Raw Data'!BG597</f>
        <v>0</v>
      </c>
      <c r="AB598" s="0" t="n">
        <f aca="false">'Really Raw Data'!BL597*256+'Really Raw Data'!BK597</f>
        <v>0</v>
      </c>
      <c r="AC598" s="0" t="n">
        <f aca="false">'Really Raw Data'!BP597*256+'Really Raw Data'!BO597</f>
        <v>0</v>
      </c>
      <c r="AD598" s="0" t="n">
        <f aca="false">'Really Raw Data'!CR597*256+'Really Raw Data'!CQ597</f>
        <v>0</v>
      </c>
      <c r="AE598" s="0" t="n">
        <f aca="false">'Really Raw Data'!CV597*256+'Really Raw Data'!CU597</f>
        <v>0</v>
      </c>
      <c r="AF598" s="0" t="n">
        <f aca="false">'Really Raw Data'!CZ597*256+'Really Raw Data'!CY597</f>
        <v>0</v>
      </c>
      <c r="AG598" s="0" t="n">
        <f aca="false">'Really Raw Data'!DD597*256+'Really Raw Data'!DC597</f>
        <v>0</v>
      </c>
      <c r="AH598" s="0" t="n">
        <f aca="false">'Really Raw Data'!DH597*256+'Really Raw Data'!DG597</f>
        <v>0</v>
      </c>
      <c r="AI598" s="0" t="n">
        <f aca="false">'Really Raw Data'!DL597*256+'Really Raw Data'!DK597</f>
        <v>0</v>
      </c>
      <c r="AJ598" s="0" t="n">
        <f aca="false">'Really Raw Data'!DP597*256+'Really Raw Data'!DO597</f>
        <v>0</v>
      </c>
    </row>
    <row r="599" customFormat="false" ht="12.75" hidden="false" customHeight="false" outlineLevel="0" collapsed="false">
      <c r="A599" s="0" t="n">
        <v>596</v>
      </c>
      <c r="B599" s="0" t="str">
        <f aca="false">'Really Raw Data'!B598</f>
        <v>Enliven Statues</v>
      </c>
      <c r="C599" s="0" t="n">
        <f aca="false">'Really Raw Data'!C598</f>
        <v>4</v>
      </c>
      <c r="D599" s="0" t="n">
        <f aca="false">'Really Raw Data'!D598</f>
        <v>6</v>
      </c>
      <c r="E599" s="0" t="n">
        <f aca="false">'Really Raw Data'!E598</f>
        <v>3</v>
      </c>
      <c r="F599" s="0" t="n">
        <f aca="false">'Really Raw Data'!F598</f>
        <v>255</v>
      </c>
      <c r="G599" s="0" t="n">
        <f aca="false">'Really Raw Data'!G598</f>
        <v>3</v>
      </c>
      <c r="H599" s="0" t="n">
        <f aca="false">'Really Raw Data'!H598</f>
        <v>0</v>
      </c>
      <c r="I599" s="0" t="n">
        <f aca="false">'Really Raw Data'!J598*256+'Really Raw Data'!I598</f>
        <v>2000</v>
      </c>
      <c r="J599" s="0" t="n">
        <f aca="false">'Really Raw Data'!L598*256+'Really Raw Data'!K598</f>
        <v>0</v>
      </c>
      <c r="K599" s="0" t="n">
        <f aca="false">'Really Raw Data'!N598*256+'Really Raw Data'!M598</f>
        <v>10001</v>
      </c>
      <c r="L599" s="0" t="n">
        <f aca="false">'Really Raw Data'!P598*256+'Really Raw Data'!O598</f>
        <v>0</v>
      </c>
      <c r="M599" s="0" t="n">
        <f aca="false">'Really Raw Data'!R598*256+'Really Raw Data'!Q598</f>
        <v>0</v>
      </c>
      <c r="N599" s="0" t="n">
        <f aca="false">((('Really Raw Data'!V598*256+'Really Raw Data'!U598)*256+'Really Raw Data'!T598)*256+'Really Raw Data'!S598)</f>
        <v>474</v>
      </c>
      <c r="O599" s="0" t="n">
        <f aca="false">'Really Raw Data'!X598*256+'Really Raw Data'!W598</f>
        <v>2004</v>
      </c>
      <c r="P599" s="0" t="n">
        <f aca="false">'Really Raw Data'!Z598*256+'Really Raw Data'!Y598</f>
        <v>65535</v>
      </c>
      <c r="Q599" s="0" t="n">
        <f aca="false">'Really Raw Data'!AB598*256+'Really Raw Data'!AA598</f>
        <v>0</v>
      </c>
      <c r="R599" s="0" t="n">
        <f aca="false">'Really Raw Data'!AD598*256+'Really Raw Data'!AC598</f>
        <v>0</v>
      </c>
      <c r="S599" s="0" t="n">
        <f aca="false">'Really Raw Data'!AF598*256+'Really Raw Data'!AE598</f>
        <v>0</v>
      </c>
      <c r="T599" s="0" t="n">
        <f aca="false">(((('Really Raw Data'!AL598)*256+'Really Raw Data'!AK598)*256+'Really Raw Data'!AJ598)*256+'Really Raw Data'!AI598)</f>
        <v>8388608</v>
      </c>
      <c r="U599" s="0" t="n">
        <f aca="false">'Really Raw Data'!AN598*256+'Really Raw Data'!AM598</f>
        <v>0</v>
      </c>
      <c r="V599" s="0" t="n">
        <f aca="false">'Really Raw Data'!AP598*256+'Really Raw Data'!AO598</f>
        <v>0</v>
      </c>
      <c r="W599" s="0" t="n">
        <f aca="false">'Really Raw Data'!AR598*256+'Really Raw Data'!AQ598</f>
        <v>0</v>
      </c>
      <c r="X599" s="0" t="n">
        <f aca="false">'Really Raw Data'!AV598*256+'Really Raw Data'!AU598</f>
        <v>0</v>
      </c>
      <c r="Y599" s="0" t="n">
        <f aca="false">'Really Raw Data'!AZ598*256+'Really Raw Data'!AY598</f>
        <v>0</v>
      </c>
      <c r="Z599" s="0" t="n">
        <f aca="false">'Really Raw Data'!BD598*256+'Really Raw Data'!BC598</f>
        <v>0</v>
      </c>
      <c r="AA599" s="0" t="n">
        <f aca="false">'Really Raw Data'!BH598*256+'Really Raw Data'!BG598</f>
        <v>0</v>
      </c>
      <c r="AB599" s="0" t="n">
        <f aca="false">'Really Raw Data'!BL598*256+'Really Raw Data'!BK598</f>
        <v>0</v>
      </c>
      <c r="AC599" s="0" t="n">
        <f aca="false">'Really Raw Data'!BP598*256+'Really Raw Data'!BO598</f>
        <v>0</v>
      </c>
      <c r="AD599" s="0" t="n">
        <f aca="false">'Really Raw Data'!CR598*256+'Really Raw Data'!CQ598</f>
        <v>0</v>
      </c>
      <c r="AE599" s="0" t="n">
        <f aca="false">'Really Raw Data'!CV598*256+'Really Raw Data'!CU598</f>
        <v>0</v>
      </c>
      <c r="AF599" s="0" t="n">
        <f aca="false">'Really Raw Data'!CZ598*256+'Really Raw Data'!CY598</f>
        <v>0</v>
      </c>
      <c r="AG599" s="0" t="n">
        <f aca="false">'Really Raw Data'!DD598*256+'Really Raw Data'!DC598</f>
        <v>0</v>
      </c>
      <c r="AH599" s="0" t="n">
        <f aca="false">'Really Raw Data'!DH598*256+'Really Raw Data'!DG598</f>
        <v>0</v>
      </c>
      <c r="AI599" s="0" t="n">
        <f aca="false">'Really Raw Data'!DL598*256+'Really Raw Data'!DK598</f>
        <v>0</v>
      </c>
      <c r="AJ599" s="0" t="n">
        <f aca="false">'Really Raw Data'!DP598*256+'Really Raw Data'!DO598</f>
        <v>0</v>
      </c>
    </row>
    <row r="600" customFormat="false" ht="12.75" hidden="false" customHeight="false" outlineLevel="0" collapsed="false">
      <c r="A600" s="0" t="n">
        <v>597</v>
      </c>
      <c r="B600" s="0" t="str">
        <f aca="false">'Really Raw Data'!B599</f>
        <v>Opposition</v>
      </c>
      <c r="C600" s="0" t="n">
        <f aca="false">'Really Raw Data'!C599</f>
        <v>4</v>
      </c>
      <c r="D600" s="0" t="n">
        <f aca="false">'Really Raw Data'!D599</f>
        <v>6</v>
      </c>
      <c r="E600" s="0" t="n">
        <f aca="false">'Really Raw Data'!E599</f>
        <v>4</v>
      </c>
      <c r="F600" s="0" t="n">
        <f aca="false">'Really Raw Data'!F599</f>
        <v>255</v>
      </c>
      <c r="G600" s="0" t="n">
        <f aca="false">'Really Raw Data'!G599</f>
        <v>3</v>
      </c>
      <c r="H600" s="0" t="n">
        <f aca="false">'Really Raw Data'!H599</f>
        <v>0</v>
      </c>
      <c r="I600" s="0" t="n">
        <f aca="false">'Really Raw Data'!J599*256+'Really Raw Data'!I599</f>
        <v>20</v>
      </c>
      <c r="J600" s="0" t="n">
        <f aca="false">'Really Raw Data'!L599*256+'Really Raw Data'!K599</f>
        <v>0</v>
      </c>
      <c r="K600" s="0" t="n">
        <f aca="false">'Really Raw Data'!N599*256+'Really Raw Data'!M599</f>
        <v>2</v>
      </c>
      <c r="L600" s="0" t="n">
        <f aca="false">'Really Raw Data'!P599*256+'Really Raw Data'!O599</f>
        <v>20</v>
      </c>
      <c r="M600" s="0" t="n">
        <f aca="false">'Really Raw Data'!R599*256+'Really Raw Data'!Q599</f>
        <v>100</v>
      </c>
      <c r="N600" s="0" t="n">
        <f aca="false">((('Really Raw Data'!V599*256+'Really Raw Data'!U599)*256+'Really Raw Data'!T599)*256+'Really Raw Data'!S599)</f>
        <v>999</v>
      </c>
      <c r="O600" s="0" t="n">
        <f aca="false">'Really Raw Data'!X599*256+'Really Raw Data'!W599</f>
        <v>1</v>
      </c>
      <c r="P600" s="0" t="n">
        <f aca="false">'Really Raw Data'!Z599*256+'Really Raw Data'!Y599</f>
        <v>65535</v>
      </c>
      <c r="Q600" s="0" t="n">
        <f aca="false">'Really Raw Data'!AB599*256+'Really Raw Data'!AA599</f>
        <v>0</v>
      </c>
      <c r="R600" s="0" t="n">
        <f aca="false">'Really Raw Data'!AD599*256+'Really Raw Data'!AC599</f>
        <v>10233</v>
      </c>
      <c r="S600" s="0" t="n">
        <f aca="false">'Really Raw Data'!AF599*256+'Really Raw Data'!AE599</f>
        <v>9</v>
      </c>
      <c r="T600" s="0" t="n">
        <f aca="false">(((('Really Raw Data'!AL599)*256+'Really Raw Data'!AK599)*256+'Really Raw Data'!AJ599)*256+'Really Raw Data'!AI599)</f>
        <v>8409104</v>
      </c>
      <c r="U600" s="0" t="n">
        <f aca="false">'Really Raw Data'!AN599*256+'Really Raw Data'!AM599</f>
        <v>0</v>
      </c>
      <c r="V600" s="0" t="n">
        <f aca="false">'Really Raw Data'!AP599*256+'Really Raw Data'!AO599</f>
        <v>41</v>
      </c>
      <c r="W600" s="0" t="n">
        <f aca="false">'Really Raw Data'!AR599*256+'Really Raw Data'!AQ599</f>
        <v>0</v>
      </c>
      <c r="X600" s="0" t="n">
        <f aca="false">'Really Raw Data'!AV599*256+'Really Raw Data'!AU599</f>
        <v>0</v>
      </c>
      <c r="Y600" s="0" t="n">
        <f aca="false">'Really Raw Data'!AZ599*256+'Really Raw Data'!AY599</f>
        <v>0</v>
      </c>
      <c r="Z600" s="0" t="n">
        <f aca="false">'Really Raw Data'!BD599*256+'Really Raw Data'!BC599</f>
        <v>0</v>
      </c>
      <c r="AA600" s="0" t="n">
        <f aca="false">'Really Raw Data'!BH599*256+'Really Raw Data'!BG599</f>
        <v>0</v>
      </c>
      <c r="AB600" s="0" t="n">
        <f aca="false">'Really Raw Data'!BL599*256+'Really Raw Data'!BK599</f>
        <v>0</v>
      </c>
      <c r="AC600" s="0" t="n">
        <f aca="false">'Really Raw Data'!BP599*256+'Really Raw Data'!BO599</f>
        <v>0</v>
      </c>
      <c r="AD600" s="0" t="n">
        <f aca="false">'Really Raw Data'!CR599*256+'Really Raw Data'!CQ599</f>
        <v>0</v>
      </c>
      <c r="AE600" s="0" t="n">
        <f aca="false">'Really Raw Data'!CV599*256+'Really Raw Data'!CU599</f>
        <v>0</v>
      </c>
      <c r="AF600" s="0" t="n">
        <f aca="false">'Really Raw Data'!CZ599*256+'Really Raw Data'!CY599</f>
        <v>0</v>
      </c>
      <c r="AG600" s="0" t="n">
        <f aca="false">'Really Raw Data'!DD599*256+'Really Raw Data'!DC599</f>
        <v>0</v>
      </c>
      <c r="AH600" s="0" t="n">
        <f aca="false">'Really Raw Data'!DH599*256+'Really Raw Data'!DG599</f>
        <v>0</v>
      </c>
      <c r="AI600" s="0" t="n">
        <f aca="false">'Really Raw Data'!DL599*256+'Really Raw Data'!DK599</f>
        <v>0</v>
      </c>
      <c r="AJ600" s="0" t="n">
        <f aca="false">'Really Raw Data'!DP599*256+'Really Raw Data'!DO599</f>
        <v>0</v>
      </c>
    </row>
    <row r="601" customFormat="false" ht="12.75" hidden="false" customHeight="false" outlineLevel="0" collapsed="false">
      <c r="A601" s="0" t="n">
        <v>598</v>
      </c>
      <c r="B601" s="0" t="str">
        <f aca="false">'Really Raw Data'!B600</f>
        <v>Dome of Arcane Warding</v>
      </c>
      <c r="C601" s="0" t="n">
        <f aca="false">'Really Raw Data'!C600</f>
        <v>4</v>
      </c>
      <c r="D601" s="0" t="n">
        <f aca="false">'Really Raw Data'!D600</f>
        <v>6</v>
      </c>
      <c r="E601" s="0" t="n">
        <f aca="false">'Really Raw Data'!E600</f>
        <v>4</v>
      </c>
      <c r="F601" s="0" t="n">
        <f aca="false">'Really Raw Data'!F600</f>
        <v>255</v>
      </c>
      <c r="G601" s="0" t="n">
        <f aca="false">'Really Raw Data'!G600</f>
        <v>4</v>
      </c>
      <c r="H601" s="0" t="n">
        <f aca="false">'Really Raw Data'!H600</f>
        <v>0</v>
      </c>
      <c r="I601" s="0" t="n">
        <f aca="false">'Really Raw Data'!J600*256+'Really Raw Data'!I600</f>
        <v>1000</v>
      </c>
      <c r="J601" s="0" t="n">
        <f aca="false">'Really Raw Data'!L600*256+'Really Raw Data'!K600</f>
        <v>0</v>
      </c>
      <c r="K601" s="0" t="n">
        <f aca="false">'Really Raw Data'!N600*256+'Really Raw Data'!M600</f>
        <v>10082</v>
      </c>
      <c r="L601" s="0" t="n">
        <f aca="false">'Really Raw Data'!P600*256+'Really Raw Data'!O600</f>
        <v>0</v>
      </c>
      <c r="M601" s="0" t="n">
        <f aca="false">'Really Raw Data'!R600*256+'Really Raw Data'!Q600</f>
        <v>0</v>
      </c>
      <c r="N601" s="0" t="n">
        <f aca="false">((('Really Raw Data'!V600*256+'Really Raw Data'!U600)*256+'Really Raw Data'!T600)*256+'Really Raw Data'!S600)</f>
        <v>64</v>
      </c>
      <c r="O601" s="0" t="n">
        <f aca="false">'Really Raw Data'!X600*256+'Really Raw Data'!W600</f>
        <v>1</v>
      </c>
      <c r="P601" s="0" t="n">
        <f aca="false">'Really Raw Data'!Z600*256+'Really Raw Data'!Y600</f>
        <v>65535</v>
      </c>
      <c r="Q601" s="0" t="n">
        <f aca="false">'Really Raw Data'!AB600*256+'Really Raw Data'!AA600</f>
        <v>0</v>
      </c>
      <c r="R601" s="0" t="n">
        <f aca="false">'Really Raw Data'!AD600*256+'Really Raw Data'!AC600</f>
        <v>65535</v>
      </c>
      <c r="S601" s="0" t="n">
        <f aca="false">'Really Raw Data'!AF600*256+'Really Raw Data'!AE600</f>
        <v>0</v>
      </c>
      <c r="T601" s="0" t="n">
        <f aca="false">(((('Really Raw Data'!AL600)*256+'Really Raw Data'!AK600)*256+'Really Raw Data'!AJ600)*256+'Really Raw Data'!AI600)</f>
        <v>8388608</v>
      </c>
      <c r="U601" s="0" t="n">
        <f aca="false">'Really Raw Data'!AN600*256+'Really Raw Data'!AM600</f>
        <v>0</v>
      </c>
      <c r="V601" s="0" t="n">
        <f aca="false">'Really Raw Data'!AP600*256+'Really Raw Data'!AO600</f>
        <v>0</v>
      </c>
      <c r="W601" s="0" t="n">
        <f aca="false">'Really Raw Data'!AR600*256+'Really Raw Data'!AQ600</f>
        <v>0</v>
      </c>
      <c r="X601" s="0" t="n">
        <f aca="false">'Really Raw Data'!AV600*256+'Really Raw Data'!AU600</f>
        <v>0</v>
      </c>
      <c r="Y601" s="0" t="n">
        <f aca="false">'Really Raw Data'!AZ600*256+'Really Raw Data'!AY600</f>
        <v>0</v>
      </c>
      <c r="Z601" s="0" t="n">
        <f aca="false">'Really Raw Data'!BD600*256+'Really Raw Data'!BC600</f>
        <v>0</v>
      </c>
      <c r="AA601" s="0" t="n">
        <f aca="false">'Really Raw Data'!BH600*256+'Really Raw Data'!BG600</f>
        <v>0</v>
      </c>
      <c r="AB601" s="0" t="n">
        <f aca="false">'Really Raw Data'!BL600*256+'Really Raw Data'!BK600</f>
        <v>0</v>
      </c>
      <c r="AC601" s="0" t="n">
        <f aca="false">'Really Raw Data'!BP600*256+'Really Raw Data'!BO600</f>
        <v>0</v>
      </c>
      <c r="AD601" s="0" t="n">
        <f aca="false">'Really Raw Data'!CR600*256+'Really Raw Data'!CQ600</f>
        <v>0</v>
      </c>
      <c r="AE601" s="0" t="n">
        <f aca="false">'Really Raw Data'!CV600*256+'Really Raw Data'!CU600</f>
        <v>0</v>
      </c>
      <c r="AF601" s="0" t="n">
        <f aca="false">'Really Raw Data'!CZ600*256+'Really Raw Data'!CY600</f>
        <v>0</v>
      </c>
      <c r="AG601" s="0" t="n">
        <f aca="false">'Really Raw Data'!DD600*256+'Really Raw Data'!DC600</f>
        <v>0</v>
      </c>
      <c r="AH601" s="0" t="n">
        <f aca="false">'Really Raw Data'!DH600*256+'Really Raw Data'!DG600</f>
        <v>0</v>
      </c>
      <c r="AI601" s="0" t="n">
        <f aca="false">'Really Raw Data'!DL600*256+'Really Raw Data'!DK600</f>
        <v>0</v>
      </c>
      <c r="AJ601" s="0" t="n">
        <f aca="false">'Really Raw Data'!DP600*256+'Really Raw Data'!DO600</f>
        <v>0</v>
      </c>
    </row>
    <row r="602" customFormat="false" ht="12.75" hidden="false" customHeight="false" outlineLevel="0" collapsed="false">
      <c r="A602" s="0" t="n">
        <v>599</v>
      </c>
      <c r="B602" s="0" t="str">
        <f aca="false">'Really Raw Data'!B601</f>
        <v>Rigor Mortis</v>
      </c>
      <c r="C602" s="0" t="n">
        <f aca="false">'Really Raw Data'!C601</f>
        <v>4</v>
      </c>
      <c r="D602" s="0" t="n">
        <f aca="false">'Really Raw Data'!D601</f>
        <v>6</v>
      </c>
      <c r="E602" s="0" t="n">
        <f aca="false">'Really Raw Data'!E601</f>
        <v>5</v>
      </c>
      <c r="F602" s="0" t="n">
        <f aca="false">'Really Raw Data'!F601</f>
        <v>255</v>
      </c>
      <c r="G602" s="0" t="n">
        <f aca="false">'Really Raw Data'!G601</f>
        <v>4</v>
      </c>
      <c r="H602" s="0" t="n">
        <f aca="false">'Really Raw Data'!H601</f>
        <v>0</v>
      </c>
      <c r="I602" s="0" t="n">
        <f aca="false">'Really Raw Data'!J601*256+'Really Raw Data'!I601</f>
        <v>100</v>
      </c>
      <c r="J602" s="0" t="n">
        <f aca="false">'Really Raw Data'!L601*256+'Really Raw Data'!K601</f>
        <v>0</v>
      </c>
      <c r="K602" s="0" t="n">
        <f aca="false">'Really Raw Data'!N601*256+'Really Raw Data'!M601</f>
        <v>81</v>
      </c>
      <c r="L602" s="0" t="n">
        <f aca="false">'Really Raw Data'!P601*256+'Really Raw Data'!O601</f>
        <v>0</v>
      </c>
      <c r="M602" s="0" t="n">
        <f aca="false">'Really Raw Data'!R601*256+'Really Raw Data'!Q601</f>
        <v>0</v>
      </c>
      <c r="N602" s="0" t="n">
        <f aca="false">((('Really Raw Data'!V601*256+'Really Raw Data'!U601)*256+'Really Raw Data'!T601)*256+'Really Raw Data'!S601)</f>
        <v>4</v>
      </c>
      <c r="O602" s="0" t="n">
        <f aca="false">'Really Raw Data'!X601*256+'Really Raw Data'!W601</f>
        <v>1</v>
      </c>
      <c r="P602" s="0" t="n">
        <f aca="false">'Really Raw Data'!Z601*256+'Really Raw Data'!Y601</f>
        <v>65535</v>
      </c>
      <c r="Q602" s="0" t="n">
        <f aca="false">'Really Raw Data'!AB601*256+'Really Raw Data'!AA601</f>
        <v>0</v>
      </c>
      <c r="R602" s="0" t="n">
        <f aca="false">'Really Raw Data'!AD601*256+'Really Raw Data'!AC601</f>
        <v>10040</v>
      </c>
      <c r="S602" s="0" t="n">
        <f aca="false">'Really Raw Data'!AF601*256+'Really Raw Data'!AE601</f>
        <v>9</v>
      </c>
      <c r="T602" s="0" t="n">
        <f aca="false">(((('Really Raw Data'!AL601)*256+'Really Raw Data'!AK601)*256+'Really Raw Data'!AJ601)*256+'Really Raw Data'!AI601)</f>
        <v>8388608</v>
      </c>
      <c r="U602" s="0" t="n">
        <f aca="false">'Really Raw Data'!AN601*256+'Really Raw Data'!AM601</f>
        <v>0</v>
      </c>
      <c r="V602" s="0" t="n">
        <f aca="false">'Really Raw Data'!AP601*256+'Really Raw Data'!AO601</f>
        <v>0</v>
      </c>
      <c r="W602" s="0" t="n">
        <f aca="false">'Really Raw Data'!AR601*256+'Really Raw Data'!AQ601</f>
        <v>0</v>
      </c>
      <c r="X602" s="0" t="n">
        <f aca="false">'Really Raw Data'!AV601*256+'Really Raw Data'!AU601</f>
        <v>0</v>
      </c>
      <c r="Y602" s="0" t="n">
        <f aca="false">'Really Raw Data'!AZ601*256+'Really Raw Data'!AY601</f>
        <v>0</v>
      </c>
      <c r="Z602" s="0" t="n">
        <f aca="false">'Really Raw Data'!BD601*256+'Really Raw Data'!BC601</f>
        <v>0</v>
      </c>
      <c r="AA602" s="0" t="n">
        <f aca="false">'Really Raw Data'!BH601*256+'Really Raw Data'!BG601</f>
        <v>0</v>
      </c>
      <c r="AB602" s="0" t="n">
        <f aca="false">'Really Raw Data'!BL601*256+'Really Raw Data'!BK601</f>
        <v>0</v>
      </c>
      <c r="AC602" s="0" t="n">
        <f aca="false">'Really Raw Data'!BP601*256+'Really Raw Data'!BO601</f>
        <v>0</v>
      </c>
      <c r="AD602" s="0" t="n">
        <f aca="false">'Really Raw Data'!CR601*256+'Really Raw Data'!CQ601</f>
        <v>0</v>
      </c>
      <c r="AE602" s="0" t="n">
        <f aca="false">'Really Raw Data'!CV601*256+'Really Raw Data'!CU601</f>
        <v>0</v>
      </c>
      <c r="AF602" s="0" t="n">
        <f aca="false">'Really Raw Data'!CZ601*256+'Really Raw Data'!CY601</f>
        <v>0</v>
      </c>
      <c r="AG602" s="0" t="n">
        <f aca="false">'Really Raw Data'!DD601*256+'Really Raw Data'!DC601</f>
        <v>0</v>
      </c>
      <c r="AH602" s="0" t="n">
        <f aca="false">'Really Raw Data'!DH601*256+'Really Raw Data'!DG601</f>
        <v>0</v>
      </c>
      <c r="AI602" s="0" t="n">
        <f aca="false">'Really Raw Data'!DL601*256+'Really Raw Data'!DK601</f>
        <v>0</v>
      </c>
      <c r="AJ602" s="0" t="n">
        <f aca="false">'Really Raw Data'!DP601*256+'Really Raw Data'!DO601</f>
        <v>0</v>
      </c>
    </row>
    <row r="603" customFormat="false" ht="12.75" hidden="false" customHeight="false" outlineLevel="0" collapsed="false">
      <c r="A603" s="0" t="n">
        <v>600</v>
      </c>
      <c r="B603" s="0" t="str">
        <f aca="false">'Really Raw Data'!B602</f>
        <v>Reanimate Archers</v>
      </c>
      <c r="C603" s="0" t="n">
        <f aca="false">'Really Raw Data'!C602</f>
        <v>4</v>
      </c>
      <c r="D603" s="0" t="n">
        <f aca="false">'Really Raw Data'!D602</f>
        <v>6</v>
      </c>
      <c r="E603" s="0" t="n">
        <f aca="false">'Really Raw Data'!E602</f>
        <v>5</v>
      </c>
      <c r="F603" s="0" t="n">
        <f aca="false">'Really Raw Data'!F602</f>
        <v>0</v>
      </c>
      <c r="G603" s="0" t="n">
        <f aca="false">'Really Raw Data'!G602</f>
        <v>2</v>
      </c>
      <c r="H603" s="0" t="n">
        <f aca="false">'Really Raw Data'!H602</f>
        <v>1</v>
      </c>
      <c r="I603" s="0" t="n">
        <f aca="false">'Really Raw Data'!J602*256+'Really Raw Data'!I602</f>
        <v>500</v>
      </c>
      <c r="J603" s="0" t="n">
        <f aca="false">'Really Raw Data'!L602*256+'Really Raw Data'!K602</f>
        <v>0</v>
      </c>
      <c r="K603" s="0" t="n">
        <f aca="false">'Really Raw Data'!N602*256+'Really Raw Data'!M602</f>
        <v>10001</v>
      </c>
      <c r="L603" s="0" t="n">
        <f aca="false">'Really Raw Data'!P602*256+'Really Raw Data'!O602</f>
        <v>0</v>
      </c>
      <c r="M603" s="0" t="n">
        <f aca="false">'Really Raw Data'!R602*256+'Really Raw Data'!Q602</f>
        <v>0</v>
      </c>
      <c r="N603" s="0" t="n">
        <f aca="false">((('Really Raw Data'!V602*256+'Really Raw Data'!U602)*256+'Really Raw Data'!T602)*256+'Really Raw Data'!S602)</f>
        <v>535</v>
      </c>
      <c r="O603" s="0" t="n">
        <f aca="false">'Really Raw Data'!X602*256+'Really Raw Data'!W602</f>
        <v>10</v>
      </c>
      <c r="P603" s="0" t="n">
        <f aca="false">'Really Raw Data'!Z602*256+'Really Raw Data'!Y602</f>
        <v>65535</v>
      </c>
      <c r="Q603" s="0" t="n">
        <f aca="false">'Really Raw Data'!AB602*256+'Really Raw Data'!AA602</f>
        <v>0</v>
      </c>
      <c r="R603" s="0" t="n">
        <f aca="false">'Really Raw Data'!AD602*256+'Really Raw Data'!AC602</f>
        <v>0</v>
      </c>
      <c r="S603" s="0" t="n">
        <f aca="false">'Really Raw Data'!AF602*256+'Really Raw Data'!AE602</f>
        <v>0</v>
      </c>
      <c r="T603" s="0" t="n">
        <f aca="false">(((('Really Raw Data'!AL602)*256+'Really Raw Data'!AK602)*256+'Really Raw Data'!AJ602)*256+'Really Raw Data'!AI602)</f>
        <v>0</v>
      </c>
      <c r="U603" s="0" t="n">
        <f aca="false">'Really Raw Data'!AN602*256+'Really Raw Data'!AM602</f>
        <v>0</v>
      </c>
      <c r="V603" s="0" t="n">
        <f aca="false">'Really Raw Data'!AP602*256+'Really Raw Data'!AO602</f>
        <v>0</v>
      </c>
      <c r="W603" s="0" t="n">
        <f aca="false">'Really Raw Data'!AR602*256+'Really Raw Data'!AQ602</f>
        <v>0</v>
      </c>
      <c r="X603" s="0" t="n">
        <f aca="false">'Really Raw Data'!AV602*256+'Really Raw Data'!AU602</f>
        <v>0</v>
      </c>
      <c r="Y603" s="0" t="n">
        <f aca="false">'Really Raw Data'!AZ602*256+'Really Raw Data'!AY602</f>
        <v>0</v>
      </c>
      <c r="Z603" s="0" t="n">
        <f aca="false">'Really Raw Data'!BD602*256+'Really Raw Data'!BC602</f>
        <v>0</v>
      </c>
      <c r="AA603" s="0" t="n">
        <f aca="false">'Really Raw Data'!BH602*256+'Really Raw Data'!BG602</f>
        <v>0</v>
      </c>
      <c r="AB603" s="0" t="n">
        <f aca="false">'Really Raw Data'!BL602*256+'Really Raw Data'!BK602</f>
        <v>0</v>
      </c>
      <c r="AC603" s="0" t="n">
        <f aca="false">'Really Raw Data'!BP602*256+'Really Raw Data'!BO602</f>
        <v>0</v>
      </c>
      <c r="AD603" s="0" t="n">
        <f aca="false">'Really Raw Data'!CR602*256+'Really Raw Data'!CQ602</f>
        <v>0</v>
      </c>
      <c r="AE603" s="0" t="n">
        <f aca="false">'Really Raw Data'!CV602*256+'Really Raw Data'!CU602</f>
        <v>0</v>
      </c>
      <c r="AF603" s="0" t="n">
        <f aca="false">'Really Raw Data'!CZ602*256+'Really Raw Data'!CY602</f>
        <v>0</v>
      </c>
      <c r="AG603" s="0" t="n">
        <f aca="false">'Really Raw Data'!DD602*256+'Really Raw Data'!DC602</f>
        <v>0</v>
      </c>
      <c r="AH603" s="0" t="n">
        <f aca="false">'Really Raw Data'!DH602*256+'Really Raw Data'!DG602</f>
        <v>0</v>
      </c>
      <c r="AI603" s="0" t="n">
        <f aca="false">'Really Raw Data'!DL602*256+'Really Raw Data'!DK602</f>
        <v>0</v>
      </c>
      <c r="AJ603" s="0" t="n">
        <f aca="false">'Really Raw Data'!DP602*256+'Really Raw Data'!DO602</f>
        <v>0</v>
      </c>
    </row>
    <row r="604" customFormat="false" ht="12.75" hidden="false" customHeight="false" outlineLevel="0" collapsed="false">
      <c r="A604" s="0" t="n">
        <v>601</v>
      </c>
      <c r="B604" s="0" t="str">
        <f aca="false">'Really Raw Data'!B603</f>
        <v>Ziz</v>
      </c>
      <c r="C604" s="0" t="n">
        <f aca="false">'Really Raw Data'!C603</f>
        <v>4</v>
      </c>
      <c r="D604" s="0" t="n">
        <f aca="false">'Really Raw Data'!D603</f>
        <v>6</v>
      </c>
      <c r="E604" s="0" t="n">
        <f aca="false">'Really Raw Data'!E603</f>
        <v>5</v>
      </c>
      <c r="F604" s="0" t="n">
        <f aca="false">'Really Raw Data'!F603</f>
        <v>1</v>
      </c>
      <c r="G604" s="0" t="n">
        <f aca="false">'Really Raw Data'!G603</f>
        <v>3</v>
      </c>
      <c r="H604" s="0" t="n">
        <f aca="false">'Really Raw Data'!H603</f>
        <v>1</v>
      </c>
      <c r="I604" s="0" t="n">
        <f aca="false">'Really Raw Data'!J603*256+'Really Raw Data'!I603</f>
        <v>1000</v>
      </c>
      <c r="J604" s="0" t="n">
        <f aca="false">'Really Raw Data'!L603*256+'Really Raw Data'!K603</f>
        <v>0</v>
      </c>
      <c r="K604" s="0" t="n">
        <f aca="false">'Really Raw Data'!N603*256+'Really Raw Data'!M603</f>
        <v>10001</v>
      </c>
      <c r="L604" s="0" t="n">
        <f aca="false">'Really Raw Data'!P603*256+'Really Raw Data'!O603</f>
        <v>0</v>
      </c>
      <c r="M604" s="0" t="n">
        <f aca="false">'Really Raw Data'!R603*256+'Really Raw Data'!Q603</f>
        <v>0</v>
      </c>
      <c r="N604" s="0" t="n">
        <f aca="false">((('Really Raw Data'!V603*256+'Really Raw Data'!U603)*256+'Really Raw Data'!T603)*256+'Really Raw Data'!S603)</f>
        <v>1388</v>
      </c>
      <c r="O604" s="0" t="n">
        <f aca="false">'Really Raw Data'!X603*256+'Really Raw Data'!W603</f>
        <v>1</v>
      </c>
      <c r="P604" s="0" t="n">
        <f aca="false">'Really Raw Data'!Z603*256+'Really Raw Data'!Y603</f>
        <v>65535</v>
      </c>
      <c r="Q604" s="0" t="n">
        <f aca="false">'Really Raw Data'!AB603*256+'Really Raw Data'!AA603</f>
        <v>0</v>
      </c>
      <c r="R604" s="0" t="n">
        <f aca="false">'Really Raw Data'!AD603*256+'Really Raw Data'!AC603</f>
        <v>0</v>
      </c>
      <c r="S604" s="0" t="n">
        <f aca="false">'Really Raw Data'!AF603*256+'Really Raw Data'!AE603</f>
        <v>0</v>
      </c>
      <c r="T604" s="0" t="n">
        <f aca="false">(((('Really Raw Data'!AL603)*256+'Really Raw Data'!AK603)*256+'Really Raw Data'!AJ603)*256+'Really Raw Data'!AI603)</f>
        <v>0</v>
      </c>
      <c r="U604" s="0" t="n">
        <f aca="false">'Really Raw Data'!AN603*256+'Really Raw Data'!AM603</f>
        <v>0</v>
      </c>
      <c r="V604" s="0" t="n">
        <f aca="false">'Really Raw Data'!AP603*256+'Really Raw Data'!AO603</f>
        <v>0</v>
      </c>
      <c r="W604" s="0" t="n">
        <f aca="false">'Really Raw Data'!AR603*256+'Really Raw Data'!AQ603</f>
        <v>0</v>
      </c>
      <c r="X604" s="0" t="n">
        <f aca="false">'Really Raw Data'!AV603*256+'Really Raw Data'!AU603</f>
        <v>0</v>
      </c>
      <c r="Y604" s="0" t="n">
        <f aca="false">'Really Raw Data'!AZ603*256+'Really Raw Data'!AY603</f>
        <v>0</v>
      </c>
      <c r="Z604" s="0" t="n">
        <f aca="false">'Really Raw Data'!BD603*256+'Really Raw Data'!BC603</f>
        <v>0</v>
      </c>
      <c r="AA604" s="0" t="n">
        <f aca="false">'Really Raw Data'!BH603*256+'Really Raw Data'!BG603</f>
        <v>0</v>
      </c>
      <c r="AB604" s="0" t="n">
        <f aca="false">'Really Raw Data'!BL603*256+'Really Raw Data'!BK603</f>
        <v>0</v>
      </c>
      <c r="AC604" s="0" t="n">
        <f aca="false">'Really Raw Data'!BP603*256+'Really Raw Data'!BO603</f>
        <v>0</v>
      </c>
      <c r="AD604" s="0" t="n">
        <f aca="false">'Really Raw Data'!CR603*256+'Really Raw Data'!CQ603</f>
        <v>0</v>
      </c>
      <c r="AE604" s="0" t="n">
        <f aca="false">'Really Raw Data'!CV603*256+'Really Raw Data'!CU603</f>
        <v>0</v>
      </c>
      <c r="AF604" s="0" t="n">
        <f aca="false">'Really Raw Data'!CZ603*256+'Really Raw Data'!CY603</f>
        <v>0</v>
      </c>
      <c r="AG604" s="0" t="n">
        <f aca="false">'Really Raw Data'!DD603*256+'Really Raw Data'!DC603</f>
        <v>0</v>
      </c>
      <c r="AH604" s="0" t="n">
        <f aca="false">'Really Raw Data'!DH603*256+'Really Raw Data'!DG603</f>
        <v>0</v>
      </c>
      <c r="AI604" s="0" t="n">
        <f aca="false">'Really Raw Data'!DL603*256+'Really Raw Data'!DK603</f>
        <v>0</v>
      </c>
      <c r="AJ604" s="0" t="n">
        <f aca="false">'Really Raw Data'!DP603*256+'Really Raw Data'!DO603</f>
        <v>0</v>
      </c>
    </row>
    <row r="605" customFormat="false" ht="12.75" hidden="false" customHeight="false" outlineLevel="0" collapsed="false">
      <c r="A605" s="0" t="n">
        <v>602</v>
      </c>
      <c r="B605" s="0" t="str">
        <f aca="false">'Really Raw Data'!B604</f>
        <v>Relief</v>
      </c>
      <c r="C605" s="0" t="n">
        <f aca="false">'Really Raw Data'!C604</f>
        <v>4</v>
      </c>
      <c r="D605" s="0" t="n">
        <f aca="false">'Really Raw Data'!D604</f>
        <v>6</v>
      </c>
      <c r="E605" s="0" t="n">
        <f aca="false">'Really Raw Data'!E604</f>
        <v>6</v>
      </c>
      <c r="F605" s="0" t="n">
        <f aca="false">'Really Raw Data'!F604</f>
        <v>255</v>
      </c>
      <c r="G605" s="0" t="n">
        <f aca="false">'Really Raw Data'!G604</f>
        <v>5</v>
      </c>
      <c r="H605" s="0" t="n">
        <f aca="false">'Really Raw Data'!H604</f>
        <v>0</v>
      </c>
      <c r="I605" s="0" t="n">
        <f aca="false">'Really Raw Data'!J604*256+'Really Raw Data'!I604</f>
        <v>100</v>
      </c>
      <c r="J605" s="0" t="n">
        <f aca="false">'Really Raw Data'!L604*256+'Really Raw Data'!K604</f>
        <v>666</v>
      </c>
      <c r="K605" s="0" t="n">
        <f aca="false">'Really Raw Data'!N604*256+'Really Raw Data'!M604</f>
        <v>81</v>
      </c>
      <c r="L605" s="0" t="n">
        <f aca="false">'Really Raw Data'!P604*256+'Really Raw Data'!O604</f>
        <v>0</v>
      </c>
      <c r="M605" s="0" t="n">
        <f aca="false">'Really Raw Data'!R604*256+'Really Raw Data'!Q604</f>
        <v>0</v>
      </c>
      <c r="N605" s="0" t="n">
        <f aca="false">((('Really Raw Data'!V604*256+'Really Raw Data'!U604)*256+'Really Raw Data'!T604)*256+'Really Raw Data'!S604)</f>
        <v>84</v>
      </c>
      <c r="O605" s="0" t="n">
        <f aca="false">'Really Raw Data'!X604*256+'Really Raw Data'!W604</f>
        <v>1</v>
      </c>
      <c r="P605" s="0" t="n">
        <f aca="false">'Really Raw Data'!Z604*256+'Really Raw Data'!Y604</f>
        <v>65535</v>
      </c>
      <c r="Q605" s="0" t="n">
        <f aca="false">'Really Raw Data'!AB604*256+'Really Raw Data'!AA604</f>
        <v>0</v>
      </c>
      <c r="R605" s="0" t="n">
        <f aca="false">'Really Raw Data'!AD604*256+'Really Raw Data'!AC604</f>
        <v>10047</v>
      </c>
      <c r="S605" s="0" t="n">
        <f aca="false">'Really Raw Data'!AF604*256+'Really Raw Data'!AE604</f>
        <v>9</v>
      </c>
      <c r="T605" s="0" t="n">
        <f aca="false">(((('Really Raw Data'!AL604)*256+'Really Raw Data'!AK604)*256+'Really Raw Data'!AJ604)*256+'Really Raw Data'!AI604)</f>
        <v>8388608</v>
      </c>
      <c r="U605" s="0" t="n">
        <f aca="false">'Really Raw Data'!AN604*256+'Really Raw Data'!AM604</f>
        <v>0</v>
      </c>
      <c r="V605" s="0" t="n">
        <f aca="false">'Really Raw Data'!AP604*256+'Really Raw Data'!AO604</f>
        <v>31</v>
      </c>
      <c r="W605" s="0" t="n">
        <f aca="false">'Really Raw Data'!AR604*256+'Really Raw Data'!AQ604</f>
        <v>0</v>
      </c>
      <c r="X605" s="0" t="n">
        <f aca="false">'Really Raw Data'!AV604*256+'Really Raw Data'!AU604</f>
        <v>0</v>
      </c>
      <c r="Y605" s="0" t="n">
        <f aca="false">'Really Raw Data'!AZ604*256+'Really Raw Data'!AY604</f>
        <v>0</v>
      </c>
      <c r="Z605" s="0" t="n">
        <f aca="false">'Really Raw Data'!BD604*256+'Really Raw Data'!BC604</f>
        <v>0</v>
      </c>
      <c r="AA605" s="0" t="n">
        <f aca="false">'Really Raw Data'!BH604*256+'Really Raw Data'!BG604</f>
        <v>0</v>
      </c>
      <c r="AB605" s="0" t="n">
        <f aca="false">'Really Raw Data'!BL604*256+'Really Raw Data'!BK604</f>
        <v>0</v>
      </c>
      <c r="AC605" s="0" t="n">
        <f aca="false">'Really Raw Data'!BP604*256+'Really Raw Data'!BO604</f>
        <v>0</v>
      </c>
      <c r="AD605" s="0" t="n">
        <f aca="false">'Really Raw Data'!CR604*256+'Really Raw Data'!CQ604</f>
        <v>0</v>
      </c>
      <c r="AE605" s="0" t="n">
        <f aca="false">'Really Raw Data'!CV604*256+'Really Raw Data'!CU604</f>
        <v>0</v>
      </c>
      <c r="AF605" s="0" t="n">
        <f aca="false">'Really Raw Data'!CZ604*256+'Really Raw Data'!CY604</f>
        <v>0</v>
      </c>
      <c r="AG605" s="0" t="n">
        <f aca="false">'Really Raw Data'!DD604*256+'Really Raw Data'!DC604</f>
        <v>0</v>
      </c>
      <c r="AH605" s="0" t="n">
        <f aca="false">'Really Raw Data'!DH604*256+'Really Raw Data'!DG604</f>
        <v>0</v>
      </c>
      <c r="AI605" s="0" t="n">
        <f aca="false">'Really Raw Data'!DL604*256+'Really Raw Data'!DK604</f>
        <v>0</v>
      </c>
      <c r="AJ605" s="0" t="n">
        <f aca="false">'Really Raw Data'!DP604*256+'Really Raw Data'!DO604</f>
        <v>0</v>
      </c>
    </row>
    <row r="606" customFormat="false" ht="12.75" hidden="false" customHeight="false" outlineLevel="0" collapsed="false">
      <c r="A606" s="0" t="n">
        <v>603</v>
      </c>
      <c r="B606" s="0" t="str">
        <f aca="false">'Really Raw Data'!B605</f>
        <v>Dome of Flaming Death</v>
      </c>
      <c r="C606" s="0" t="n">
        <f aca="false">'Really Raw Data'!C605</f>
        <v>4</v>
      </c>
      <c r="D606" s="0" t="n">
        <f aca="false">'Really Raw Data'!D605</f>
        <v>7</v>
      </c>
      <c r="E606" s="0" t="n">
        <f aca="false">'Really Raw Data'!E605</f>
        <v>0</v>
      </c>
      <c r="F606" s="0" t="n">
        <f aca="false">'Really Raw Data'!F605</f>
        <v>255</v>
      </c>
      <c r="G606" s="0" t="n">
        <f aca="false">'Really Raw Data'!G605</f>
        <v>4</v>
      </c>
      <c r="H606" s="0" t="n">
        <f aca="false">'Really Raw Data'!H605</f>
        <v>0</v>
      </c>
      <c r="I606" s="0" t="n">
        <f aca="false">'Really Raw Data'!J605*256+'Really Raw Data'!I605</f>
        <v>800</v>
      </c>
      <c r="J606" s="0" t="n">
        <f aca="false">'Really Raw Data'!L605*256+'Really Raw Data'!K605</f>
        <v>0</v>
      </c>
      <c r="K606" s="0" t="n">
        <f aca="false">'Really Raw Data'!N605*256+'Really Raw Data'!M605</f>
        <v>10082</v>
      </c>
      <c r="L606" s="0" t="n">
        <f aca="false">'Really Raw Data'!P605*256+'Really Raw Data'!O605</f>
        <v>0</v>
      </c>
      <c r="M606" s="0" t="n">
        <f aca="false">'Really Raw Data'!R605*256+'Really Raw Data'!Q605</f>
        <v>0</v>
      </c>
      <c r="N606" s="0" t="n">
        <f aca="false">((('Really Raw Data'!V605*256+'Really Raw Data'!U605)*256+'Really Raw Data'!T605)*256+'Really Raw Data'!S605)</f>
        <v>60</v>
      </c>
      <c r="O606" s="0" t="n">
        <f aca="false">'Really Raw Data'!X605*256+'Really Raw Data'!W605</f>
        <v>1</v>
      </c>
      <c r="P606" s="0" t="n">
        <f aca="false">'Really Raw Data'!Z605*256+'Really Raw Data'!Y605</f>
        <v>65535</v>
      </c>
      <c r="Q606" s="0" t="n">
        <f aca="false">'Really Raw Data'!AB605*256+'Really Raw Data'!AA605</f>
        <v>0</v>
      </c>
      <c r="R606" s="0" t="n">
        <f aca="false">'Really Raw Data'!AD605*256+'Really Raw Data'!AC605</f>
        <v>65535</v>
      </c>
      <c r="S606" s="0" t="n">
        <f aca="false">'Really Raw Data'!AF605*256+'Really Raw Data'!AE605</f>
        <v>0</v>
      </c>
      <c r="T606" s="0" t="n">
        <f aca="false">(((('Really Raw Data'!AL605)*256+'Really Raw Data'!AK605)*256+'Really Raw Data'!AJ605)*256+'Really Raw Data'!AI605)</f>
        <v>0</v>
      </c>
      <c r="U606" s="0" t="n">
        <f aca="false">'Really Raw Data'!AN605*256+'Really Raw Data'!AM605</f>
        <v>0</v>
      </c>
      <c r="V606" s="0" t="n">
        <f aca="false">'Really Raw Data'!AP605*256+'Really Raw Data'!AO605</f>
        <v>0</v>
      </c>
      <c r="W606" s="0" t="n">
        <f aca="false">'Really Raw Data'!AR605*256+'Really Raw Data'!AQ605</f>
        <v>0</v>
      </c>
      <c r="X606" s="0" t="n">
        <f aca="false">'Really Raw Data'!AV605*256+'Really Raw Data'!AU605</f>
        <v>0</v>
      </c>
      <c r="Y606" s="0" t="n">
        <f aca="false">'Really Raw Data'!AZ605*256+'Really Raw Data'!AY605</f>
        <v>0</v>
      </c>
      <c r="Z606" s="0" t="n">
        <f aca="false">'Really Raw Data'!BD605*256+'Really Raw Data'!BC605</f>
        <v>0</v>
      </c>
      <c r="AA606" s="0" t="n">
        <f aca="false">'Really Raw Data'!BH605*256+'Really Raw Data'!BG605</f>
        <v>0</v>
      </c>
      <c r="AB606" s="0" t="n">
        <f aca="false">'Really Raw Data'!BL605*256+'Really Raw Data'!BK605</f>
        <v>0</v>
      </c>
      <c r="AC606" s="0" t="n">
        <f aca="false">'Really Raw Data'!BP605*256+'Really Raw Data'!BO605</f>
        <v>0</v>
      </c>
      <c r="AD606" s="0" t="n">
        <f aca="false">'Really Raw Data'!CR605*256+'Really Raw Data'!CQ605</f>
        <v>0</v>
      </c>
      <c r="AE606" s="0" t="n">
        <f aca="false">'Really Raw Data'!CV605*256+'Really Raw Data'!CU605</f>
        <v>0</v>
      </c>
      <c r="AF606" s="0" t="n">
        <f aca="false">'Really Raw Data'!CZ605*256+'Really Raw Data'!CY605</f>
        <v>0</v>
      </c>
      <c r="AG606" s="0" t="n">
        <f aca="false">'Really Raw Data'!DD605*256+'Really Raw Data'!DC605</f>
        <v>0</v>
      </c>
      <c r="AH606" s="0" t="n">
        <f aca="false">'Really Raw Data'!DH605*256+'Really Raw Data'!DG605</f>
        <v>0</v>
      </c>
      <c r="AI606" s="0" t="n">
        <f aca="false">'Really Raw Data'!DL605*256+'Really Raw Data'!DK605</f>
        <v>0</v>
      </c>
      <c r="AJ606" s="0" t="n">
        <f aca="false">'Really Raw Data'!DP605*256+'Really Raw Data'!DO605</f>
        <v>0</v>
      </c>
    </row>
    <row r="607" customFormat="false" ht="12.75" hidden="false" customHeight="false" outlineLevel="0" collapsed="false">
      <c r="A607" s="0" t="n">
        <v>604</v>
      </c>
      <c r="B607" s="0" t="str">
        <f aca="false">'Really Raw Data'!B606</f>
        <v>Mass Flight</v>
      </c>
      <c r="C607" s="0" t="n">
        <f aca="false">'Really Raw Data'!C606</f>
        <v>4</v>
      </c>
      <c r="D607" s="0" t="n">
        <f aca="false">'Really Raw Data'!D606</f>
        <v>7</v>
      </c>
      <c r="E607" s="0" t="n">
        <f aca="false">'Really Raw Data'!E606</f>
        <v>1</v>
      </c>
      <c r="F607" s="0" t="n">
        <f aca="false">'Really Raw Data'!F606</f>
        <v>255</v>
      </c>
      <c r="G607" s="0" t="n">
        <f aca="false">'Really Raw Data'!G606</f>
        <v>4</v>
      </c>
      <c r="H607" s="0" t="n">
        <f aca="false">'Really Raw Data'!H606</f>
        <v>0</v>
      </c>
      <c r="I607" s="0" t="n">
        <f aca="false">'Really Raw Data'!J606*256+'Really Raw Data'!I606</f>
        <v>200</v>
      </c>
      <c r="J607" s="0" t="n">
        <f aca="false">'Really Raw Data'!L606*256+'Really Raw Data'!K606</f>
        <v>666</v>
      </c>
      <c r="K607" s="0" t="n">
        <f aca="false">'Really Raw Data'!N606*256+'Really Raw Data'!M606</f>
        <v>10</v>
      </c>
      <c r="L607" s="0" t="n">
        <f aca="false">'Really Raw Data'!P606*256+'Really Raw Data'!O606</f>
        <v>0</v>
      </c>
      <c r="M607" s="0" t="n">
        <f aca="false">'Really Raw Data'!R606*256+'Really Raw Data'!Q606</f>
        <v>0</v>
      </c>
      <c r="N607" s="0" t="n">
        <f aca="false">((('Really Raw Data'!V606*256+'Really Raw Data'!U606)*256+'Really Raw Data'!T606)*256+'Really Raw Data'!S606)</f>
        <v>131072</v>
      </c>
      <c r="O607" s="0" t="n">
        <f aca="false">'Really Raw Data'!X606*256+'Really Raw Data'!W606</f>
        <v>1</v>
      </c>
      <c r="P607" s="0" t="n">
        <f aca="false">'Really Raw Data'!Z606*256+'Really Raw Data'!Y606</f>
        <v>65535</v>
      </c>
      <c r="Q607" s="0" t="n">
        <f aca="false">'Really Raw Data'!AB606*256+'Really Raw Data'!AA606</f>
        <v>0</v>
      </c>
      <c r="R607" s="0" t="n">
        <f aca="false">'Really Raw Data'!AD606*256+'Really Raw Data'!AC606</f>
        <v>10005</v>
      </c>
      <c r="S607" s="0" t="n">
        <f aca="false">'Really Raw Data'!AF606*256+'Really Raw Data'!AE606</f>
        <v>9</v>
      </c>
      <c r="T607" s="0" t="n">
        <f aca="false">(((('Really Raw Data'!AL606)*256+'Really Raw Data'!AK606)*256+'Really Raw Data'!AJ606)*256+'Really Raw Data'!AI606)</f>
        <v>4194304</v>
      </c>
      <c r="U607" s="0" t="n">
        <f aca="false">'Really Raw Data'!AN606*256+'Really Raw Data'!AM606</f>
        <v>0</v>
      </c>
      <c r="V607" s="0" t="n">
        <f aca="false">'Really Raw Data'!AP606*256+'Really Raw Data'!AO606</f>
        <v>31</v>
      </c>
      <c r="W607" s="0" t="n">
        <f aca="false">'Really Raw Data'!AR606*256+'Really Raw Data'!AQ606</f>
        <v>0</v>
      </c>
      <c r="X607" s="0" t="n">
        <f aca="false">'Really Raw Data'!AV606*256+'Really Raw Data'!AU606</f>
        <v>0</v>
      </c>
      <c r="Y607" s="0" t="n">
        <f aca="false">'Really Raw Data'!AZ606*256+'Really Raw Data'!AY606</f>
        <v>0</v>
      </c>
      <c r="Z607" s="0" t="n">
        <f aca="false">'Really Raw Data'!BD606*256+'Really Raw Data'!BC606</f>
        <v>0</v>
      </c>
      <c r="AA607" s="0" t="n">
        <f aca="false">'Really Raw Data'!BH606*256+'Really Raw Data'!BG606</f>
        <v>0</v>
      </c>
      <c r="AB607" s="0" t="n">
        <f aca="false">'Really Raw Data'!BL606*256+'Really Raw Data'!BK606</f>
        <v>0</v>
      </c>
      <c r="AC607" s="0" t="n">
        <f aca="false">'Really Raw Data'!BP606*256+'Really Raw Data'!BO606</f>
        <v>0</v>
      </c>
      <c r="AD607" s="0" t="n">
        <f aca="false">'Really Raw Data'!CR606*256+'Really Raw Data'!CQ606</f>
        <v>0</v>
      </c>
      <c r="AE607" s="0" t="n">
        <f aca="false">'Really Raw Data'!CV606*256+'Really Raw Data'!CU606</f>
        <v>0</v>
      </c>
      <c r="AF607" s="0" t="n">
        <f aca="false">'Really Raw Data'!CZ606*256+'Really Raw Data'!CY606</f>
        <v>0</v>
      </c>
      <c r="AG607" s="0" t="n">
        <f aca="false">'Really Raw Data'!DD606*256+'Really Raw Data'!DC606</f>
        <v>0</v>
      </c>
      <c r="AH607" s="0" t="n">
        <f aca="false">'Really Raw Data'!DH606*256+'Really Raw Data'!DG606</f>
        <v>0</v>
      </c>
      <c r="AI607" s="0" t="n">
        <f aca="false">'Really Raw Data'!DL606*256+'Really Raw Data'!DK606</f>
        <v>0</v>
      </c>
      <c r="AJ607" s="0" t="n">
        <f aca="false">'Really Raw Data'!DP606*256+'Really Raw Data'!DO606</f>
        <v>0</v>
      </c>
    </row>
    <row r="608" customFormat="false" ht="12.75" hidden="false" customHeight="false" outlineLevel="0" collapsed="false">
      <c r="A608" s="0" t="n">
        <v>605</v>
      </c>
      <c r="B608" s="0" t="str">
        <f aca="false">'Really Raw Data'!B607</f>
        <v>Ghost Ship Armada</v>
      </c>
      <c r="C608" s="0" t="n">
        <f aca="false">'Really Raw Data'!C607</f>
        <v>4</v>
      </c>
      <c r="D608" s="0" t="n">
        <f aca="false">'Really Raw Data'!D607</f>
        <v>7</v>
      </c>
      <c r="E608" s="0" t="n">
        <f aca="false">'Really Raw Data'!E607</f>
        <v>2</v>
      </c>
      <c r="F608" s="0" t="n">
        <f aca="false">'Really Raw Data'!F607</f>
        <v>5</v>
      </c>
      <c r="G608" s="0" t="n">
        <f aca="false">'Really Raw Data'!G607</f>
        <v>4</v>
      </c>
      <c r="H608" s="0" t="n">
        <f aca="false">'Really Raw Data'!H607</f>
        <v>3</v>
      </c>
      <c r="I608" s="0" t="n">
        <f aca="false">'Really Raw Data'!J607*256+'Really Raw Data'!I607</f>
        <v>6000</v>
      </c>
      <c r="J608" s="0" t="n">
        <f aca="false">'Really Raw Data'!L607*256+'Really Raw Data'!K607</f>
        <v>0</v>
      </c>
      <c r="K608" s="0" t="n">
        <f aca="false">'Really Raw Data'!N607*256+'Really Raw Data'!M607</f>
        <v>10081</v>
      </c>
      <c r="L608" s="0" t="n">
        <f aca="false">'Really Raw Data'!P607*256+'Really Raw Data'!O607</f>
        <v>0</v>
      </c>
      <c r="M608" s="0" t="n">
        <f aca="false">'Really Raw Data'!R607*256+'Really Raw Data'!Q607</f>
        <v>0</v>
      </c>
      <c r="N608" s="0" t="n">
        <f aca="false">((('Really Raw Data'!V607*256+'Really Raw Data'!U607)*256+'Really Raw Data'!T607)*256+'Really Raw Data'!S607)</f>
        <v>43</v>
      </c>
      <c r="O608" s="0" t="n">
        <f aca="false">'Really Raw Data'!X607*256+'Really Raw Data'!W607</f>
        <v>1</v>
      </c>
      <c r="P608" s="0" t="n">
        <f aca="false">'Really Raw Data'!Z607*256+'Really Raw Data'!Y607</f>
        <v>65535</v>
      </c>
      <c r="Q608" s="0" t="n">
        <f aca="false">'Really Raw Data'!AB607*256+'Really Raw Data'!AA607</f>
        <v>0</v>
      </c>
      <c r="R608" s="0" t="n">
        <f aca="false">'Really Raw Data'!AD607*256+'Really Raw Data'!AC607</f>
        <v>0</v>
      </c>
      <c r="S608" s="0" t="n">
        <f aca="false">'Really Raw Data'!AF607*256+'Really Raw Data'!AE607</f>
        <v>0</v>
      </c>
      <c r="T608" s="0" t="n">
        <f aca="false">(((('Really Raw Data'!AL607)*256+'Really Raw Data'!AK607)*256+'Really Raw Data'!AJ607)*256+'Really Raw Data'!AI607)</f>
        <v>8388608</v>
      </c>
      <c r="U608" s="0" t="n">
        <f aca="false">'Really Raw Data'!AN607*256+'Really Raw Data'!AM607</f>
        <v>0</v>
      </c>
      <c r="V608" s="0" t="n">
        <f aca="false">'Really Raw Data'!AP607*256+'Really Raw Data'!AO607</f>
        <v>0</v>
      </c>
      <c r="W608" s="0" t="n">
        <f aca="false">'Really Raw Data'!AR607*256+'Really Raw Data'!AQ607</f>
        <v>0</v>
      </c>
      <c r="X608" s="0" t="n">
        <f aca="false">'Really Raw Data'!AV607*256+'Really Raw Data'!AU607</f>
        <v>0</v>
      </c>
      <c r="Y608" s="0" t="n">
        <f aca="false">'Really Raw Data'!AZ607*256+'Really Raw Data'!AY607</f>
        <v>0</v>
      </c>
      <c r="Z608" s="0" t="n">
        <f aca="false">'Really Raw Data'!BD607*256+'Really Raw Data'!BC607</f>
        <v>0</v>
      </c>
      <c r="AA608" s="0" t="n">
        <f aca="false">'Really Raw Data'!BH607*256+'Really Raw Data'!BG607</f>
        <v>0</v>
      </c>
      <c r="AB608" s="0" t="n">
        <f aca="false">'Really Raw Data'!BL607*256+'Really Raw Data'!BK607</f>
        <v>0</v>
      </c>
      <c r="AC608" s="0" t="n">
        <f aca="false">'Really Raw Data'!BP607*256+'Really Raw Data'!BO607</f>
        <v>0</v>
      </c>
      <c r="AD608" s="0" t="n">
        <f aca="false">'Really Raw Data'!CR607*256+'Really Raw Data'!CQ607</f>
        <v>0</v>
      </c>
      <c r="AE608" s="0" t="n">
        <f aca="false">'Really Raw Data'!CV607*256+'Really Raw Data'!CU607</f>
        <v>0</v>
      </c>
      <c r="AF608" s="0" t="n">
        <f aca="false">'Really Raw Data'!CZ607*256+'Really Raw Data'!CY607</f>
        <v>0</v>
      </c>
      <c r="AG608" s="0" t="n">
        <f aca="false">'Really Raw Data'!DD607*256+'Really Raw Data'!DC607</f>
        <v>0</v>
      </c>
      <c r="AH608" s="0" t="n">
        <f aca="false">'Really Raw Data'!DH607*256+'Really Raw Data'!DG607</f>
        <v>0</v>
      </c>
      <c r="AI608" s="0" t="n">
        <f aca="false">'Really Raw Data'!DL607*256+'Really Raw Data'!DK607</f>
        <v>0</v>
      </c>
      <c r="AJ608" s="0" t="n">
        <f aca="false">'Really Raw Data'!DP607*256+'Really Raw Data'!DO607</f>
        <v>0</v>
      </c>
    </row>
    <row r="609" customFormat="false" ht="12.75" hidden="false" customHeight="false" outlineLevel="0" collapsed="false">
      <c r="A609" s="0" t="n">
        <v>606</v>
      </c>
      <c r="B609" s="0" t="str">
        <f aca="false">'Really Raw Data'!B608</f>
        <v>Earth Blood Deep Well</v>
      </c>
      <c r="C609" s="0" t="n">
        <f aca="false">'Really Raw Data'!C608</f>
        <v>4</v>
      </c>
      <c r="D609" s="0" t="n">
        <f aca="false">'Really Raw Data'!D608</f>
        <v>7</v>
      </c>
      <c r="E609" s="0" t="n">
        <f aca="false">'Really Raw Data'!E608</f>
        <v>3</v>
      </c>
      <c r="F609" s="0" t="n">
        <f aca="false">'Really Raw Data'!F608</f>
        <v>255</v>
      </c>
      <c r="G609" s="0" t="n">
        <f aca="false">'Really Raw Data'!G608</f>
        <v>6</v>
      </c>
      <c r="H609" s="0" t="n">
        <f aca="false">'Really Raw Data'!H608</f>
        <v>0</v>
      </c>
      <c r="I609" s="0" t="n">
        <f aca="false">'Really Raw Data'!J608*256+'Really Raw Data'!I608</f>
        <v>8000</v>
      </c>
      <c r="J609" s="0" t="n">
        <f aca="false">'Really Raw Data'!L608*256+'Really Raw Data'!K608</f>
        <v>0</v>
      </c>
      <c r="K609" s="0" t="n">
        <f aca="false">'Really Raw Data'!N608*256+'Really Raw Data'!M608</f>
        <v>10081</v>
      </c>
      <c r="L609" s="0" t="n">
        <f aca="false">'Really Raw Data'!P608*256+'Really Raw Data'!O608</f>
        <v>0</v>
      </c>
      <c r="M609" s="0" t="n">
        <f aca="false">'Really Raw Data'!R608*256+'Really Raw Data'!Q608</f>
        <v>0</v>
      </c>
      <c r="N609" s="0" t="n">
        <f aca="false">((('Really Raw Data'!V608*256+'Really Raw Data'!U608)*256+'Really Raw Data'!T608)*256+'Really Raw Data'!S608)</f>
        <v>48</v>
      </c>
      <c r="O609" s="0" t="n">
        <f aca="false">'Really Raw Data'!X608*256+'Really Raw Data'!W608</f>
        <v>1</v>
      </c>
      <c r="P609" s="0" t="n">
        <f aca="false">'Really Raw Data'!Z608*256+'Really Raw Data'!Y608</f>
        <v>65535</v>
      </c>
      <c r="Q609" s="0" t="n">
        <f aca="false">'Really Raw Data'!AB608*256+'Really Raw Data'!AA608</f>
        <v>0</v>
      </c>
      <c r="R609" s="0" t="n">
        <f aca="false">'Really Raw Data'!AD608*256+'Really Raw Data'!AC608</f>
        <v>0</v>
      </c>
      <c r="S609" s="0" t="n">
        <f aca="false">'Really Raw Data'!AF608*256+'Really Raw Data'!AE608</f>
        <v>0</v>
      </c>
      <c r="T609" s="0" t="n">
        <f aca="false">(((('Really Raw Data'!AL608)*256+'Really Raw Data'!AK608)*256+'Really Raw Data'!AJ608)*256+'Really Raw Data'!AI608)</f>
        <v>0</v>
      </c>
      <c r="U609" s="0" t="n">
        <f aca="false">'Really Raw Data'!AN608*256+'Really Raw Data'!AM608</f>
        <v>0</v>
      </c>
      <c r="V609" s="0" t="n">
        <f aca="false">'Really Raw Data'!AP608*256+'Really Raw Data'!AO608</f>
        <v>0</v>
      </c>
      <c r="W609" s="0" t="n">
        <f aca="false">'Really Raw Data'!AR608*256+'Really Raw Data'!AQ608</f>
        <v>0</v>
      </c>
      <c r="X609" s="0" t="n">
        <f aca="false">'Really Raw Data'!AV608*256+'Really Raw Data'!AU608</f>
        <v>0</v>
      </c>
      <c r="Y609" s="0" t="n">
        <f aca="false">'Really Raw Data'!AZ608*256+'Really Raw Data'!AY608</f>
        <v>0</v>
      </c>
      <c r="Z609" s="0" t="n">
        <f aca="false">'Really Raw Data'!BD608*256+'Really Raw Data'!BC608</f>
        <v>0</v>
      </c>
      <c r="AA609" s="0" t="n">
        <f aca="false">'Really Raw Data'!BH608*256+'Really Raw Data'!BG608</f>
        <v>0</v>
      </c>
      <c r="AB609" s="0" t="n">
        <f aca="false">'Really Raw Data'!BL608*256+'Really Raw Data'!BK608</f>
        <v>0</v>
      </c>
      <c r="AC609" s="0" t="n">
        <f aca="false">'Really Raw Data'!BP608*256+'Really Raw Data'!BO608</f>
        <v>0</v>
      </c>
      <c r="AD609" s="0" t="n">
        <f aca="false">'Really Raw Data'!CR608*256+'Really Raw Data'!CQ608</f>
        <v>0</v>
      </c>
      <c r="AE609" s="0" t="n">
        <f aca="false">'Really Raw Data'!CV608*256+'Really Raw Data'!CU608</f>
        <v>0</v>
      </c>
      <c r="AF609" s="0" t="n">
        <f aca="false">'Really Raw Data'!CZ608*256+'Really Raw Data'!CY608</f>
        <v>0</v>
      </c>
      <c r="AG609" s="0" t="n">
        <f aca="false">'Really Raw Data'!DD608*256+'Really Raw Data'!DC608</f>
        <v>0</v>
      </c>
      <c r="AH609" s="0" t="n">
        <f aca="false">'Really Raw Data'!DH608*256+'Really Raw Data'!DG608</f>
        <v>0</v>
      </c>
      <c r="AI609" s="0" t="n">
        <f aca="false">'Really Raw Data'!DL608*256+'Really Raw Data'!DK608</f>
        <v>0</v>
      </c>
      <c r="AJ609" s="0" t="n">
        <f aca="false">'Really Raw Data'!DP608*256+'Really Raw Data'!DO608</f>
        <v>0</v>
      </c>
    </row>
    <row r="610" customFormat="false" ht="12.75" hidden="false" customHeight="false" outlineLevel="0" collapsed="false">
      <c r="A610" s="0" t="n">
        <v>607</v>
      </c>
      <c r="B610" s="0" t="str">
        <f aca="false">'Really Raw Data'!B609</f>
        <v>Solar Brilliance</v>
      </c>
      <c r="C610" s="0" t="n">
        <f aca="false">'Really Raw Data'!C609</f>
        <v>4</v>
      </c>
      <c r="D610" s="0" t="n">
        <f aca="false">'Really Raw Data'!D609</f>
        <v>7</v>
      </c>
      <c r="E610" s="0" t="n">
        <f aca="false">'Really Raw Data'!E609</f>
        <v>4</v>
      </c>
      <c r="F610" s="0" t="n">
        <f aca="false">'Really Raw Data'!F609</f>
        <v>255</v>
      </c>
      <c r="G610" s="0" t="n">
        <f aca="false">'Really Raw Data'!G609</f>
        <v>5</v>
      </c>
      <c r="H610" s="0" t="n">
        <f aca="false">'Really Raw Data'!H609</f>
        <v>0</v>
      </c>
      <c r="I610" s="0" t="n">
        <f aca="false">'Really Raw Data'!J609*256+'Really Raw Data'!I609</f>
        <v>500</v>
      </c>
      <c r="J610" s="0" t="n">
        <f aca="false">'Really Raw Data'!L609*256+'Really Raw Data'!K609</f>
        <v>0</v>
      </c>
      <c r="K610" s="0" t="n">
        <f aca="false">'Really Raw Data'!N609*256+'Really Raw Data'!M609</f>
        <v>81</v>
      </c>
      <c r="L610" s="0" t="n">
        <f aca="false">'Really Raw Data'!P609*256+'Really Raw Data'!O609</f>
        <v>0</v>
      </c>
      <c r="M610" s="0" t="n">
        <f aca="false">'Really Raw Data'!R609*256+'Really Raw Data'!Q609</f>
        <v>0</v>
      </c>
      <c r="N610" s="0" t="n">
        <f aca="false">((('Really Raw Data'!V609*256+'Really Raw Data'!U609)*256+'Really Raw Data'!T609)*256+'Really Raw Data'!S609)</f>
        <v>21</v>
      </c>
      <c r="O610" s="0" t="n">
        <f aca="false">'Really Raw Data'!X609*256+'Really Raw Data'!W609</f>
        <v>1</v>
      </c>
      <c r="P610" s="0" t="n">
        <f aca="false">'Really Raw Data'!Z609*256+'Really Raw Data'!Y609</f>
        <v>65535</v>
      </c>
      <c r="Q610" s="0" t="n">
        <f aca="false">'Really Raw Data'!AB609*256+'Really Raw Data'!AA609</f>
        <v>0</v>
      </c>
      <c r="R610" s="0" t="n">
        <f aca="false">'Really Raw Data'!AD609*256+'Really Raw Data'!AC609</f>
        <v>55</v>
      </c>
      <c r="S610" s="0" t="n">
        <f aca="false">'Really Raw Data'!AF609*256+'Really Raw Data'!AE609</f>
        <v>5</v>
      </c>
      <c r="T610" s="0" t="n">
        <f aca="false">(((('Really Raw Data'!AL609)*256+'Really Raw Data'!AK609)*256+'Really Raw Data'!AJ609)*256+'Really Raw Data'!AI609)</f>
        <v>0</v>
      </c>
      <c r="U610" s="0" t="n">
        <f aca="false">'Really Raw Data'!AN609*256+'Really Raw Data'!AM609</f>
        <v>0</v>
      </c>
      <c r="V610" s="0" t="n">
        <f aca="false">'Really Raw Data'!AP609*256+'Really Raw Data'!AO609</f>
        <v>41</v>
      </c>
      <c r="W610" s="0" t="n">
        <f aca="false">'Really Raw Data'!AR609*256+'Really Raw Data'!AQ609</f>
        <v>0</v>
      </c>
      <c r="X610" s="0" t="n">
        <f aca="false">'Really Raw Data'!AV609*256+'Really Raw Data'!AU609</f>
        <v>0</v>
      </c>
      <c r="Y610" s="0" t="n">
        <f aca="false">'Really Raw Data'!AZ609*256+'Really Raw Data'!AY609</f>
        <v>0</v>
      </c>
      <c r="Z610" s="0" t="n">
        <f aca="false">'Really Raw Data'!BD609*256+'Really Raw Data'!BC609</f>
        <v>0</v>
      </c>
      <c r="AA610" s="0" t="n">
        <f aca="false">'Really Raw Data'!BH609*256+'Really Raw Data'!BG609</f>
        <v>0</v>
      </c>
      <c r="AB610" s="0" t="n">
        <f aca="false">'Really Raw Data'!BL609*256+'Really Raw Data'!BK609</f>
        <v>0</v>
      </c>
      <c r="AC610" s="0" t="n">
        <f aca="false">'Really Raw Data'!BP609*256+'Really Raw Data'!BO609</f>
        <v>0</v>
      </c>
      <c r="AD610" s="0" t="n">
        <f aca="false">'Really Raw Data'!CR609*256+'Really Raw Data'!CQ609</f>
        <v>0</v>
      </c>
      <c r="AE610" s="0" t="n">
        <f aca="false">'Really Raw Data'!CV609*256+'Really Raw Data'!CU609</f>
        <v>0</v>
      </c>
      <c r="AF610" s="0" t="n">
        <f aca="false">'Really Raw Data'!CZ609*256+'Really Raw Data'!CY609</f>
        <v>0</v>
      </c>
      <c r="AG610" s="0" t="n">
        <f aca="false">'Really Raw Data'!DD609*256+'Really Raw Data'!DC609</f>
        <v>0</v>
      </c>
      <c r="AH610" s="0" t="n">
        <f aca="false">'Really Raw Data'!DH609*256+'Really Raw Data'!DG609</f>
        <v>0</v>
      </c>
      <c r="AI610" s="0" t="n">
        <f aca="false">'Really Raw Data'!DL609*256+'Really Raw Data'!DK609</f>
        <v>0</v>
      </c>
      <c r="AJ610" s="0" t="n">
        <f aca="false">'Really Raw Data'!DP609*256+'Really Raw Data'!DO609</f>
        <v>0</v>
      </c>
    </row>
    <row r="611" customFormat="false" ht="12.75" hidden="false" customHeight="false" outlineLevel="0" collapsed="false">
      <c r="A611" s="0" t="n">
        <v>608</v>
      </c>
      <c r="B611" s="0" t="str">
        <f aca="false">'Really Raw Data'!B610</f>
        <v>Stellar Focus</v>
      </c>
      <c r="C611" s="0" t="n">
        <f aca="false">'Really Raw Data'!C610</f>
        <v>4</v>
      </c>
      <c r="D611" s="0" t="n">
        <f aca="false">'Really Raw Data'!D610</f>
        <v>7</v>
      </c>
      <c r="E611" s="0" t="n">
        <f aca="false">'Really Raw Data'!E610</f>
        <v>4</v>
      </c>
      <c r="F611" s="0" t="n">
        <f aca="false">'Really Raw Data'!F610</f>
        <v>255</v>
      </c>
      <c r="G611" s="0" t="n">
        <f aca="false">'Really Raw Data'!G610</f>
        <v>5</v>
      </c>
      <c r="H611" s="0" t="n">
        <f aca="false">'Really Raw Data'!H610</f>
        <v>0</v>
      </c>
      <c r="I611" s="0" t="n">
        <f aca="false">'Really Raw Data'!J610*256+'Really Raw Data'!I610</f>
        <v>3000</v>
      </c>
      <c r="J611" s="0" t="n">
        <f aca="false">'Really Raw Data'!L610*256+'Really Raw Data'!K610</f>
        <v>0</v>
      </c>
      <c r="K611" s="0" t="n">
        <f aca="false">'Really Raw Data'!N610*256+'Really Raw Data'!M610</f>
        <v>10081</v>
      </c>
      <c r="L611" s="0" t="n">
        <f aca="false">'Really Raw Data'!P610*256+'Really Raw Data'!O610</f>
        <v>0</v>
      </c>
      <c r="M611" s="0" t="n">
        <f aca="false">'Really Raw Data'!R610*256+'Really Raw Data'!Q610</f>
        <v>0</v>
      </c>
      <c r="N611" s="0" t="n">
        <f aca="false">((('Really Raw Data'!V610*256+'Really Raw Data'!U610)*256+'Really Raw Data'!T610)*256+'Really Raw Data'!S610)</f>
        <v>54</v>
      </c>
      <c r="O611" s="0" t="n">
        <f aca="false">'Really Raw Data'!X610*256+'Really Raw Data'!W610</f>
        <v>1</v>
      </c>
      <c r="P611" s="0" t="n">
        <f aca="false">'Really Raw Data'!Z610*256+'Really Raw Data'!Y610</f>
        <v>65535</v>
      </c>
      <c r="Q611" s="0" t="n">
        <f aca="false">'Really Raw Data'!AB610*256+'Really Raw Data'!AA610</f>
        <v>0</v>
      </c>
      <c r="R611" s="0" t="n">
        <f aca="false">'Really Raw Data'!AD610*256+'Really Raw Data'!AC610</f>
        <v>0</v>
      </c>
      <c r="S611" s="0" t="n">
        <f aca="false">'Really Raw Data'!AF610*256+'Really Raw Data'!AE610</f>
        <v>0</v>
      </c>
      <c r="T611" s="0" t="n">
        <f aca="false">(((('Really Raw Data'!AL610)*256+'Really Raw Data'!AK610)*256+'Really Raw Data'!AJ610)*256+'Really Raw Data'!AI610)</f>
        <v>0</v>
      </c>
      <c r="U611" s="0" t="n">
        <f aca="false">'Really Raw Data'!AN610*256+'Really Raw Data'!AM610</f>
        <v>0</v>
      </c>
      <c r="V611" s="0" t="n">
        <f aca="false">'Really Raw Data'!AP610*256+'Really Raw Data'!AO610</f>
        <v>0</v>
      </c>
      <c r="W611" s="0" t="n">
        <f aca="false">'Really Raw Data'!AR610*256+'Really Raw Data'!AQ610</f>
        <v>0</v>
      </c>
      <c r="X611" s="0" t="n">
        <f aca="false">'Really Raw Data'!AV610*256+'Really Raw Data'!AU610</f>
        <v>0</v>
      </c>
      <c r="Y611" s="0" t="n">
        <f aca="false">'Really Raw Data'!AZ610*256+'Really Raw Data'!AY610</f>
        <v>0</v>
      </c>
      <c r="Z611" s="0" t="n">
        <f aca="false">'Really Raw Data'!BD610*256+'Really Raw Data'!BC610</f>
        <v>0</v>
      </c>
      <c r="AA611" s="0" t="n">
        <f aca="false">'Really Raw Data'!BH610*256+'Really Raw Data'!BG610</f>
        <v>0</v>
      </c>
      <c r="AB611" s="0" t="n">
        <f aca="false">'Really Raw Data'!BL610*256+'Really Raw Data'!BK610</f>
        <v>0</v>
      </c>
      <c r="AC611" s="0" t="n">
        <f aca="false">'Really Raw Data'!BP610*256+'Really Raw Data'!BO610</f>
        <v>0</v>
      </c>
      <c r="AD611" s="0" t="n">
        <f aca="false">'Really Raw Data'!CR610*256+'Really Raw Data'!CQ610</f>
        <v>0</v>
      </c>
      <c r="AE611" s="0" t="n">
        <f aca="false">'Really Raw Data'!CV610*256+'Really Raw Data'!CU610</f>
        <v>0</v>
      </c>
      <c r="AF611" s="0" t="n">
        <f aca="false">'Really Raw Data'!CZ610*256+'Really Raw Data'!CY610</f>
        <v>0</v>
      </c>
      <c r="AG611" s="0" t="n">
        <f aca="false">'Really Raw Data'!DD610*256+'Really Raw Data'!DC610</f>
        <v>0</v>
      </c>
      <c r="AH611" s="0" t="n">
        <f aca="false">'Really Raw Data'!DH610*256+'Really Raw Data'!DG610</f>
        <v>0</v>
      </c>
      <c r="AI611" s="0" t="n">
        <f aca="false">'Really Raw Data'!DL610*256+'Really Raw Data'!DK610</f>
        <v>0</v>
      </c>
      <c r="AJ611" s="0" t="n">
        <f aca="false">'Really Raw Data'!DP610*256+'Really Raw Data'!DO610</f>
        <v>0</v>
      </c>
    </row>
    <row r="612" customFormat="false" ht="12.75" hidden="false" customHeight="false" outlineLevel="0" collapsed="false">
      <c r="A612" s="0" t="n">
        <v>609</v>
      </c>
      <c r="B612" s="0" t="str">
        <f aca="false">'Really Raw Data'!B611</f>
        <v>Carrion Reanimation</v>
      </c>
      <c r="C612" s="0" t="n">
        <f aca="false">'Really Raw Data'!C611</f>
        <v>4</v>
      </c>
      <c r="D612" s="0" t="n">
        <f aca="false">'Really Raw Data'!D611</f>
        <v>7</v>
      </c>
      <c r="E612" s="0" t="n">
        <f aca="false">'Really Raw Data'!E611</f>
        <v>5</v>
      </c>
      <c r="F612" s="0" t="n">
        <f aca="false">'Really Raw Data'!F611</f>
        <v>255</v>
      </c>
      <c r="G612" s="0" t="n">
        <f aca="false">'Really Raw Data'!G611</f>
        <v>3</v>
      </c>
      <c r="H612" s="0" t="n">
        <f aca="false">'Really Raw Data'!H611</f>
        <v>0</v>
      </c>
      <c r="I612" s="0" t="n">
        <f aca="false">'Really Raw Data'!J611*256+'Really Raw Data'!I611</f>
        <v>1000</v>
      </c>
      <c r="J612" s="0" t="n">
        <f aca="false">'Really Raw Data'!L611*256+'Really Raw Data'!K611</f>
        <v>0</v>
      </c>
      <c r="K612" s="0" t="n">
        <f aca="false">'Really Raw Data'!N611*256+'Really Raw Data'!M611</f>
        <v>10037</v>
      </c>
      <c r="L612" s="0" t="n">
        <f aca="false">'Really Raw Data'!P611*256+'Really Raw Data'!O611</f>
        <v>0</v>
      </c>
      <c r="M612" s="0" t="n">
        <f aca="false">'Really Raw Data'!R611*256+'Really Raw Data'!Q611</f>
        <v>0</v>
      </c>
      <c r="N612" s="0" t="n">
        <f aca="false">((('Really Raw Data'!V611*256+'Really Raw Data'!U611)*256+'Really Raw Data'!T611)*256+'Really Raw Data'!S611)</f>
        <v>4294967295</v>
      </c>
      <c r="O612" s="0" t="n">
        <f aca="false">'Really Raw Data'!X611*256+'Really Raw Data'!W611</f>
        <v>100</v>
      </c>
      <c r="P612" s="0" t="n">
        <f aca="false">'Really Raw Data'!Z611*256+'Really Raw Data'!Y611</f>
        <v>65535</v>
      </c>
      <c r="Q612" s="0" t="n">
        <f aca="false">'Really Raw Data'!AB611*256+'Really Raw Data'!AA611</f>
        <v>0</v>
      </c>
      <c r="R612" s="0" t="n">
        <f aca="false">'Really Raw Data'!AD611*256+'Really Raw Data'!AC611</f>
        <v>0</v>
      </c>
      <c r="S612" s="0" t="n">
        <f aca="false">'Really Raw Data'!AF611*256+'Really Raw Data'!AE611</f>
        <v>0</v>
      </c>
      <c r="T612" s="0" t="n">
        <f aca="false">(((('Really Raw Data'!AL611)*256+'Really Raw Data'!AK611)*256+'Really Raw Data'!AJ611)*256+'Really Raw Data'!AI611)</f>
        <v>8388608</v>
      </c>
      <c r="U612" s="0" t="n">
        <f aca="false">'Really Raw Data'!AN611*256+'Really Raw Data'!AM611</f>
        <v>0</v>
      </c>
      <c r="V612" s="0" t="n">
        <f aca="false">'Really Raw Data'!AP611*256+'Really Raw Data'!AO611</f>
        <v>0</v>
      </c>
      <c r="W612" s="0" t="n">
        <f aca="false">'Really Raw Data'!AR611*256+'Really Raw Data'!AQ611</f>
        <v>403</v>
      </c>
      <c r="X612" s="0" t="n">
        <f aca="false">'Really Raw Data'!AV611*256+'Really Raw Data'!AU611</f>
        <v>0</v>
      </c>
      <c r="Y612" s="0" t="n">
        <f aca="false">'Really Raw Data'!AZ611*256+'Really Raw Data'!AY611</f>
        <v>0</v>
      </c>
      <c r="Z612" s="0" t="n">
        <f aca="false">'Really Raw Data'!BD611*256+'Really Raw Data'!BC611</f>
        <v>0</v>
      </c>
      <c r="AA612" s="0" t="n">
        <f aca="false">'Really Raw Data'!BH611*256+'Really Raw Data'!BG611</f>
        <v>0</v>
      </c>
      <c r="AB612" s="0" t="n">
        <f aca="false">'Really Raw Data'!BL611*256+'Really Raw Data'!BK611</f>
        <v>0</v>
      </c>
      <c r="AC612" s="0" t="n">
        <f aca="false">'Really Raw Data'!BP611*256+'Really Raw Data'!BO611</f>
        <v>0</v>
      </c>
      <c r="AD612" s="0" t="n">
        <f aca="false">'Really Raw Data'!CR611*256+'Really Raw Data'!CQ611</f>
        <v>1</v>
      </c>
      <c r="AE612" s="0" t="n">
        <f aca="false">'Really Raw Data'!CV611*256+'Really Raw Data'!CU611</f>
        <v>0</v>
      </c>
      <c r="AF612" s="0" t="n">
        <f aca="false">'Really Raw Data'!CZ611*256+'Really Raw Data'!CY611</f>
        <v>0</v>
      </c>
      <c r="AG612" s="0" t="n">
        <f aca="false">'Really Raw Data'!DD611*256+'Really Raw Data'!DC611</f>
        <v>0</v>
      </c>
      <c r="AH612" s="0" t="n">
        <f aca="false">'Really Raw Data'!DH611*256+'Really Raw Data'!DG611</f>
        <v>0</v>
      </c>
      <c r="AI612" s="0" t="n">
        <f aca="false">'Really Raw Data'!DL611*256+'Really Raw Data'!DK611</f>
        <v>0</v>
      </c>
      <c r="AJ612" s="0" t="n">
        <f aca="false">'Really Raw Data'!DP611*256+'Really Raw Data'!DO611</f>
        <v>0</v>
      </c>
    </row>
    <row r="613" customFormat="false" ht="12.75" hidden="false" customHeight="false" outlineLevel="0" collapsed="false">
      <c r="A613" s="0" t="n">
        <v>610</v>
      </c>
      <c r="B613" s="0" t="str">
        <f aca="false">'Really Raw Data'!B612</f>
        <v>Life after Death</v>
      </c>
      <c r="C613" s="0" t="n">
        <f aca="false">'Really Raw Data'!C612</f>
        <v>4</v>
      </c>
      <c r="D613" s="0" t="n">
        <f aca="false">'Really Raw Data'!D612</f>
        <v>7</v>
      </c>
      <c r="E613" s="0" t="n">
        <f aca="false">'Really Raw Data'!E612</f>
        <v>5</v>
      </c>
      <c r="F613" s="0" t="n">
        <f aca="false">'Really Raw Data'!F612</f>
        <v>255</v>
      </c>
      <c r="G613" s="0" t="n">
        <f aca="false">'Really Raw Data'!G612</f>
        <v>4</v>
      </c>
      <c r="H613" s="0" t="n">
        <f aca="false">'Really Raw Data'!H612</f>
        <v>0</v>
      </c>
      <c r="I613" s="0" t="n">
        <f aca="false">'Really Raw Data'!J612*256+'Really Raw Data'!I612</f>
        <v>400</v>
      </c>
      <c r="J613" s="0" t="n">
        <f aca="false">'Really Raw Data'!L612*256+'Really Raw Data'!K612</f>
        <v>666</v>
      </c>
      <c r="K613" s="0" t="n">
        <f aca="false">'Really Raw Data'!N612*256+'Really Raw Data'!M612</f>
        <v>10</v>
      </c>
      <c r="L613" s="0" t="n">
        <f aca="false">'Really Raw Data'!P612*256+'Really Raw Data'!O612</f>
        <v>0</v>
      </c>
      <c r="M613" s="0" t="n">
        <f aca="false">'Really Raw Data'!R612*256+'Really Raw Data'!Q612</f>
        <v>0</v>
      </c>
      <c r="N613" s="0" t="n">
        <f aca="false">((('Really Raw Data'!V612*256+'Really Raw Data'!U612)*256+'Really Raw Data'!T612)*256+'Really Raw Data'!S612)</f>
        <v>2097152</v>
      </c>
      <c r="O613" s="0" t="n">
        <f aca="false">'Really Raw Data'!X612*256+'Really Raw Data'!W612</f>
        <v>1</v>
      </c>
      <c r="P613" s="0" t="n">
        <f aca="false">'Really Raw Data'!Z612*256+'Really Raw Data'!Y612</f>
        <v>65535</v>
      </c>
      <c r="Q613" s="0" t="n">
        <f aca="false">'Really Raw Data'!AB612*256+'Really Raw Data'!AA612</f>
        <v>0</v>
      </c>
      <c r="R613" s="0" t="n">
        <f aca="false">'Really Raw Data'!AD612*256+'Really Raw Data'!AC612</f>
        <v>39</v>
      </c>
      <c r="S613" s="0" t="n">
        <f aca="false">'Really Raw Data'!AF612*256+'Really Raw Data'!AE612</f>
        <v>5</v>
      </c>
      <c r="T613" s="0" t="n">
        <f aca="false">(((('Really Raw Data'!AL612)*256+'Really Raw Data'!AK612)*256+'Really Raw Data'!AJ612)*256+'Really Raw Data'!AI612)</f>
        <v>12713984</v>
      </c>
      <c r="U613" s="0" t="n">
        <f aca="false">'Really Raw Data'!AN612*256+'Really Raw Data'!AM612</f>
        <v>0</v>
      </c>
      <c r="V613" s="0" t="n">
        <f aca="false">'Really Raw Data'!AP612*256+'Really Raw Data'!AO612</f>
        <v>31</v>
      </c>
      <c r="W613" s="0" t="n">
        <f aca="false">'Really Raw Data'!AR612*256+'Really Raw Data'!AQ612</f>
        <v>0</v>
      </c>
      <c r="X613" s="0" t="n">
        <f aca="false">'Really Raw Data'!AV612*256+'Really Raw Data'!AU612</f>
        <v>0</v>
      </c>
      <c r="Y613" s="0" t="n">
        <f aca="false">'Really Raw Data'!AZ612*256+'Really Raw Data'!AY612</f>
        <v>0</v>
      </c>
      <c r="Z613" s="0" t="n">
        <f aca="false">'Really Raw Data'!BD612*256+'Really Raw Data'!BC612</f>
        <v>0</v>
      </c>
      <c r="AA613" s="0" t="n">
        <f aca="false">'Really Raw Data'!BH612*256+'Really Raw Data'!BG612</f>
        <v>0</v>
      </c>
      <c r="AB613" s="0" t="n">
        <f aca="false">'Really Raw Data'!BL612*256+'Really Raw Data'!BK612</f>
        <v>0</v>
      </c>
      <c r="AC613" s="0" t="n">
        <f aca="false">'Really Raw Data'!BP612*256+'Really Raw Data'!BO612</f>
        <v>0</v>
      </c>
      <c r="AD613" s="0" t="n">
        <f aca="false">'Really Raw Data'!CR612*256+'Really Raw Data'!CQ612</f>
        <v>0</v>
      </c>
      <c r="AE613" s="0" t="n">
        <f aca="false">'Really Raw Data'!CV612*256+'Really Raw Data'!CU612</f>
        <v>0</v>
      </c>
      <c r="AF613" s="0" t="n">
        <f aca="false">'Really Raw Data'!CZ612*256+'Really Raw Data'!CY612</f>
        <v>0</v>
      </c>
      <c r="AG613" s="0" t="n">
        <f aca="false">'Really Raw Data'!DD612*256+'Really Raw Data'!DC612</f>
        <v>0</v>
      </c>
      <c r="AH613" s="0" t="n">
        <f aca="false">'Really Raw Data'!DH612*256+'Really Raw Data'!DG612</f>
        <v>0</v>
      </c>
      <c r="AI613" s="0" t="n">
        <f aca="false">'Really Raw Data'!DL612*256+'Really Raw Data'!DK612</f>
        <v>0</v>
      </c>
      <c r="AJ613" s="0" t="n">
        <f aca="false">'Really Raw Data'!DP612*256+'Really Raw Data'!DO612</f>
        <v>0</v>
      </c>
    </row>
    <row r="614" customFormat="false" ht="12.75" hidden="false" customHeight="false" outlineLevel="0" collapsed="false">
      <c r="A614" s="0" t="n">
        <v>611</v>
      </c>
      <c r="B614" s="0" t="str">
        <f aca="false">'Really Raw Data'!B613</f>
        <v>Ritual of Rebirth</v>
      </c>
      <c r="C614" s="0" t="n">
        <f aca="false">'Really Raw Data'!C613</f>
        <v>4</v>
      </c>
      <c r="D614" s="0" t="n">
        <f aca="false">'Really Raw Data'!D613</f>
        <v>7</v>
      </c>
      <c r="E614" s="0" t="n">
        <f aca="false">'Really Raw Data'!E613</f>
        <v>5</v>
      </c>
      <c r="F614" s="0" t="n">
        <f aca="false">'Really Raw Data'!F613</f>
        <v>255</v>
      </c>
      <c r="G614" s="0" t="n">
        <f aca="false">'Really Raw Data'!G613</f>
        <v>4</v>
      </c>
      <c r="H614" s="0" t="n">
        <f aca="false">'Really Raw Data'!H613</f>
        <v>0</v>
      </c>
      <c r="I614" s="0" t="n">
        <f aca="false">'Really Raw Data'!J613*256+'Really Raw Data'!I613</f>
        <v>1500</v>
      </c>
      <c r="J614" s="0" t="n">
        <f aca="false">'Really Raw Data'!L613*256+'Really Raw Data'!K613</f>
        <v>0</v>
      </c>
      <c r="K614" s="0" t="n">
        <f aca="false">'Really Raw Data'!N613*256+'Really Raw Data'!M613</f>
        <v>10026</v>
      </c>
      <c r="L614" s="0" t="n">
        <f aca="false">'Really Raw Data'!P613*256+'Really Raw Data'!O613</f>
        <v>0</v>
      </c>
      <c r="M614" s="0" t="n">
        <f aca="false">'Really Raw Data'!R613*256+'Really Raw Data'!Q613</f>
        <v>0</v>
      </c>
      <c r="N614" s="0" t="n">
        <f aca="false">((('Really Raw Data'!V613*256+'Really Raw Data'!U613)*256+'Really Raw Data'!T613)*256+'Really Raw Data'!S613)</f>
        <v>398</v>
      </c>
      <c r="O614" s="0" t="n">
        <f aca="false">'Really Raw Data'!X613*256+'Really Raw Data'!W613</f>
        <v>1</v>
      </c>
      <c r="P614" s="0" t="n">
        <f aca="false">'Really Raw Data'!Z613*256+'Really Raw Data'!Y613</f>
        <v>65535</v>
      </c>
      <c r="Q614" s="0" t="n">
        <f aca="false">'Really Raw Data'!AB613*256+'Really Raw Data'!AA613</f>
        <v>0</v>
      </c>
      <c r="R614" s="0" t="n">
        <f aca="false">'Really Raw Data'!AD613*256+'Really Raw Data'!AC613</f>
        <v>0</v>
      </c>
      <c r="S614" s="0" t="n">
        <f aca="false">'Really Raw Data'!AF613*256+'Really Raw Data'!AE613</f>
        <v>0</v>
      </c>
      <c r="T614" s="0" t="n">
        <f aca="false">(((('Really Raw Data'!AL613)*256+'Really Raw Data'!AK613)*256+'Really Raw Data'!AJ613)*256+'Really Raw Data'!AI613)</f>
        <v>0</v>
      </c>
      <c r="U614" s="0" t="n">
        <f aca="false">'Really Raw Data'!AN613*256+'Really Raw Data'!AM613</f>
        <v>0</v>
      </c>
      <c r="V614" s="0" t="n">
        <f aca="false">'Really Raw Data'!AP613*256+'Really Raw Data'!AO613</f>
        <v>0</v>
      </c>
      <c r="W614" s="0" t="n">
        <f aca="false">'Really Raw Data'!AR613*256+'Really Raw Data'!AQ613</f>
        <v>0</v>
      </c>
      <c r="X614" s="0" t="n">
        <f aca="false">'Really Raw Data'!AV613*256+'Really Raw Data'!AU613</f>
        <v>0</v>
      </c>
      <c r="Y614" s="0" t="n">
        <f aca="false">'Really Raw Data'!AZ613*256+'Really Raw Data'!AY613</f>
        <v>0</v>
      </c>
      <c r="Z614" s="0" t="n">
        <f aca="false">'Really Raw Data'!BD613*256+'Really Raw Data'!BC613</f>
        <v>0</v>
      </c>
      <c r="AA614" s="0" t="n">
        <f aca="false">'Really Raw Data'!BH613*256+'Really Raw Data'!BG613</f>
        <v>0</v>
      </c>
      <c r="AB614" s="0" t="n">
        <f aca="false">'Really Raw Data'!BL613*256+'Really Raw Data'!BK613</f>
        <v>0</v>
      </c>
      <c r="AC614" s="0" t="n">
        <f aca="false">'Really Raw Data'!BP613*256+'Really Raw Data'!BO613</f>
        <v>0</v>
      </c>
      <c r="AD614" s="0" t="n">
        <f aca="false">'Really Raw Data'!CR613*256+'Really Raw Data'!CQ613</f>
        <v>0</v>
      </c>
      <c r="AE614" s="0" t="n">
        <f aca="false">'Really Raw Data'!CV613*256+'Really Raw Data'!CU613</f>
        <v>0</v>
      </c>
      <c r="AF614" s="0" t="n">
        <f aca="false">'Really Raw Data'!CZ613*256+'Really Raw Data'!CY613</f>
        <v>0</v>
      </c>
      <c r="AG614" s="0" t="n">
        <f aca="false">'Really Raw Data'!DD613*256+'Really Raw Data'!DC613</f>
        <v>0</v>
      </c>
      <c r="AH614" s="0" t="n">
        <f aca="false">'Really Raw Data'!DH613*256+'Really Raw Data'!DG613</f>
        <v>0</v>
      </c>
      <c r="AI614" s="0" t="n">
        <f aca="false">'Really Raw Data'!DL613*256+'Really Raw Data'!DK613</f>
        <v>0</v>
      </c>
      <c r="AJ614" s="0" t="n">
        <f aca="false">'Really Raw Data'!DP613*256+'Really Raw Data'!DO613</f>
        <v>0</v>
      </c>
    </row>
    <row r="615" customFormat="false" ht="12.75" hidden="false" customHeight="false" outlineLevel="0" collapsed="false">
      <c r="A615" s="0" t="n">
        <v>612</v>
      </c>
      <c r="B615" s="0" t="str">
        <f aca="false">'Really Raw Data'!B614</f>
        <v>Leviathan</v>
      </c>
      <c r="C615" s="0" t="n">
        <f aca="false">'Really Raw Data'!C614</f>
        <v>4</v>
      </c>
      <c r="D615" s="0" t="n">
        <f aca="false">'Really Raw Data'!D614</f>
        <v>7</v>
      </c>
      <c r="E615" s="0" t="n">
        <f aca="false">'Really Raw Data'!E614</f>
        <v>5</v>
      </c>
      <c r="F615" s="0" t="n">
        <f aca="false">'Really Raw Data'!F614</f>
        <v>2</v>
      </c>
      <c r="G615" s="0" t="n">
        <f aca="false">'Really Raw Data'!G614</f>
        <v>3</v>
      </c>
      <c r="H615" s="0" t="n">
        <f aca="false">'Really Raw Data'!H614</f>
        <v>1</v>
      </c>
      <c r="I615" s="0" t="n">
        <f aca="false">'Really Raw Data'!J614*256+'Really Raw Data'!I614</f>
        <v>1500</v>
      </c>
      <c r="J615" s="0" t="n">
        <f aca="false">'Really Raw Data'!L614*256+'Really Raw Data'!K614</f>
        <v>0</v>
      </c>
      <c r="K615" s="0" t="n">
        <f aca="false">'Really Raw Data'!N614*256+'Really Raw Data'!M614</f>
        <v>10001</v>
      </c>
      <c r="L615" s="0" t="n">
        <f aca="false">'Really Raw Data'!P614*256+'Really Raw Data'!O614</f>
        <v>0</v>
      </c>
      <c r="M615" s="0" t="n">
        <f aca="false">'Really Raw Data'!R614*256+'Really Raw Data'!Q614</f>
        <v>0</v>
      </c>
      <c r="N615" s="0" t="n">
        <f aca="false">((('Really Raw Data'!V614*256+'Really Raw Data'!U614)*256+'Really Raw Data'!T614)*256+'Really Raw Data'!S614)</f>
        <v>1235</v>
      </c>
      <c r="O615" s="0" t="n">
        <f aca="false">'Really Raw Data'!X614*256+'Really Raw Data'!W614</f>
        <v>1</v>
      </c>
      <c r="P615" s="0" t="n">
        <f aca="false">'Really Raw Data'!Z614*256+'Really Raw Data'!Y614</f>
        <v>65535</v>
      </c>
      <c r="Q615" s="0" t="n">
        <f aca="false">'Really Raw Data'!AB614*256+'Really Raw Data'!AA614</f>
        <v>0</v>
      </c>
      <c r="R615" s="0" t="n">
        <f aca="false">'Really Raw Data'!AD614*256+'Really Raw Data'!AC614</f>
        <v>0</v>
      </c>
      <c r="S615" s="0" t="n">
        <f aca="false">'Really Raw Data'!AF614*256+'Really Raw Data'!AE614</f>
        <v>0</v>
      </c>
      <c r="T615" s="0" t="n">
        <f aca="false">(((('Really Raw Data'!AL614)*256+'Really Raw Data'!AK614)*256+'Really Raw Data'!AJ614)*256+'Really Raw Data'!AI614)</f>
        <v>41943040</v>
      </c>
      <c r="U615" s="0" t="n">
        <f aca="false">'Really Raw Data'!AN614*256+'Really Raw Data'!AM614</f>
        <v>0</v>
      </c>
      <c r="V615" s="0" t="n">
        <f aca="false">'Really Raw Data'!AP614*256+'Really Raw Data'!AO614</f>
        <v>0</v>
      </c>
      <c r="W615" s="0" t="n">
        <f aca="false">'Really Raw Data'!AR614*256+'Really Raw Data'!AQ614</f>
        <v>0</v>
      </c>
      <c r="X615" s="0" t="n">
        <f aca="false">'Really Raw Data'!AV614*256+'Really Raw Data'!AU614</f>
        <v>0</v>
      </c>
      <c r="Y615" s="0" t="n">
        <f aca="false">'Really Raw Data'!AZ614*256+'Really Raw Data'!AY614</f>
        <v>0</v>
      </c>
      <c r="Z615" s="0" t="n">
        <f aca="false">'Really Raw Data'!BD614*256+'Really Raw Data'!BC614</f>
        <v>0</v>
      </c>
      <c r="AA615" s="0" t="n">
        <f aca="false">'Really Raw Data'!BH614*256+'Really Raw Data'!BG614</f>
        <v>0</v>
      </c>
      <c r="AB615" s="0" t="n">
        <f aca="false">'Really Raw Data'!BL614*256+'Really Raw Data'!BK614</f>
        <v>0</v>
      </c>
      <c r="AC615" s="0" t="n">
        <f aca="false">'Really Raw Data'!BP614*256+'Really Raw Data'!BO614</f>
        <v>0</v>
      </c>
      <c r="AD615" s="0" t="n">
        <f aca="false">'Really Raw Data'!CR614*256+'Really Raw Data'!CQ614</f>
        <v>0</v>
      </c>
      <c r="AE615" s="0" t="n">
        <f aca="false">'Really Raw Data'!CV614*256+'Really Raw Data'!CU614</f>
        <v>0</v>
      </c>
      <c r="AF615" s="0" t="n">
        <f aca="false">'Really Raw Data'!CZ614*256+'Really Raw Data'!CY614</f>
        <v>0</v>
      </c>
      <c r="AG615" s="0" t="n">
        <f aca="false">'Really Raw Data'!DD614*256+'Really Raw Data'!DC614</f>
        <v>0</v>
      </c>
      <c r="AH615" s="0" t="n">
        <f aca="false">'Really Raw Data'!DH614*256+'Really Raw Data'!DG614</f>
        <v>0</v>
      </c>
      <c r="AI615" s="0" t="n">
        <f aca="false">'Really Raw Data'!DL614*256+'Really Raw Data'!DK614</f>
        <v>0</v>
      </c>
      <c r="AJ615" s="0" t="n">
        <f aca="false">'Really Raw Data'!DP614*256+'Really Raw Data'!DO614</f>
        <v>0</v>
      </c>
    </row>
    <row r="616" customFormat="false" ht="12.75" hidden="false" customHeight="false" outlineLevel="0" collapsed="false">
      <c r="A616" s="0" t="n">
        <v>613</v>
      </c>
      <c r="B616" s="0" t="str">
        <f aca="false">'Really Raw Data'!B615</f>
        <v>Serpent's Blessing</v>
      </c>
      <c r="C616" s="0" t="n">
        <f aca="false">'Really Raw Data'!C615</f>
        <v>4</v>
      </c>
      <c r="D616" s="0" t="n">
        <f aca="false">'Really Raw Data'!D615</f>
        <v>7</v>
      </c>
      <c r="E616" s="0" t="n">
        <f aca="false">'Really Raw Data'!E615</f>
        <v>6</v>
      </c>
      <c r="F616" s="0" t="n">
        <f aca="false">'Really Raw Data'!F615</f>
        <v>255</v>
      </c>
      <c r="G616" s="0" t="n">
        <f aca="false">'Really Raw Data'!G615</f>
        <v>4</v>
      </c>
      <c r="H616" s="0" t="n">
        <f aca="false">'Really Raw Data'!H615</f>
        <v>0</v>
      </c>
      <c r="I616" s="0" t="n">
        <f aca="false">'Really Raw Data'!J615*256+'Really Raw Data'!I615</f>
        <v>100</v>
      </c>
      <c r="J616" s="0" t="n">
        <f aca="false">'Really Raw Data'!L615*256+'Really Raw Data'!K615</f>
        <v>666</v>
      </c>
      <c r="K616" s="0" t="n">
        <f aca="false">'Really Raw Data'!N615*256+'Really Raw Data'!M615</f>
        <v>10</v>
      </c>
      <c r="L616" s="0" t="n">
        <f aca="false">'Really Raw Data'!P615*256+'Really Raw Data'!O615</f>
        <v>0</v>
      </c>
      <c r="M616" s="0" t="n">
        <f aca="false">'Really Raw Data'!R615*256+'Really Raw Data'!Q615</f>
        <v>0</v>
      </c>
      <c r="N616" s="0" t="n">
        <f aca="false">((('Really Raw Data'!V615*256+'Really Raw Data'!U615)*256+'Really Raw Data'!T615)*256+'Really Raw Data'!S615)</f>
        <v>16777216</v>
      </c>
      <c r="O616" s="0" t="n">
        <f aca="false">'Really Raw Data'!X615*256+'Really Raw Data'!W615</f>
        <v>1</v>
      </c>
      <c r="P616" s="0" t="n">
        <f aca="false">'Really Raw Data'!Z615*256+'Really Raw Data'!Y615</f>
        <v>65535</v>
      </c>
      <c r="Q616" s="0" t="n">
        <f aca="false">'Really Raw Data'!AB615*256+'Really Raw Data'!AA615</f>
        <v>0</v>
      </c>
      <c r="R616" s="0" t="n">
        <f aca="false">'Really Raw Data'!AD615*256+'Really Raw Data'!AC615</f>
        <v>10004</v>
      </c>
      <c r="S616" s="0" t="n">
        <f aca="false">'Really Raw Data'!AF615*256+'Really Raw Data'!AE615</f>
        <v>9</v>
      </c>
      <c r="T616" s="0" t="n">
        <f aca="false">(((('Really Raw Data'!AL615)*256+'Really Raw Data'!AK615)*256+'Really Raw Data'!AJ615)*256+'Really Raw Data'!AI615)</f>
        <v>12582912</v>
      </c>
      <c r="U616" s="0" t="n">
        <f aca="false">'Really Raw Data'!AN615*256+'Really Raw Data'!AM615</f>
        <v>0</v>
      </c>
      <c r="V616" s="0" t="n">
        <f aca="false">'Really Raw Data'!AP615*256+'Really Raw Data'!AO615</f>
        <v>31</v>
      </c>
      <c r="W616" s="0" t="n">
        <f aca="false">'Really Raw Data'!AR615*256+'Really Raw Data'!AQ615</f>
        <v>0</v>
      </c>
      <c r="X616" s="0" t="n">
        <f aca="false">'Really Raw Data'!AV615*256+'Really Raw Data'!AU615</f>
        <v>0</v>
      </c>
      <c r="Y616" s="0" t="n">
        <f aca="false">'Really Raw Data'!AZ615*256+'Really Raw Data'!AY615</f>
        <v>0</v>
      </c>
      <c r="Z616" s="0" t="n">
        <f aca="false">'Really Raw Data'!BD615*256+'Really Raw Data'!BC615</f>
        <v>0</v>
      </c>
      <c r="AA616" s="0" t="n">
        <f aca="false">'Really Raw Data'!BH615*256+'Really Raw Data'!BG615</f>
        <v>0</v>
      </c>
      <c r="AB616" s="0" t="n">
        <f aca="false">'Really Raw Data'!BL615*256+'Really Raw Data'!BK615</f>
        <v>0</v>
      </c>
      <c r="AC616" s="0" t="n">
        <f aca="false">'Really Raw Data'!BP615*256+'Really Raw Data'!BO615</f>
        <v>0</v>
      </c>
      <c r="AD616" s="0" t="n">
        <f aca="false">'Really Raw Data'!CR615*256+'Really Raw Data'!CQ615</f>
        <v>0</v>
      </c>
      <c r="AE616" s="0" t="n">
        <f aca="false">'Really Raw Data'!CV615*256+'Really Raw Data'!CU615</f>
        <v>0</v>
      </c>
      <c r="AF616" s="0" t="n">
        <f aca="false">'Really Raw Data'!CZ615*256+'Really Raw Data'!CY615</f>
        <v>0</v>
      </c>
      <c r="AG616" s="0" t="n">
        <f aca="false">'Really Raw Data'!DD615*256+'Really Raw Data'!DC615</f>
        <v>0</v>
      </c>
      <c r="AH616" s="0" t="n">
        <f aca="false">'Really Raw Data'!DH615*256+'Really Raw Data'!DG615</f>
        <v>0</v>
      </c>
      <c r="AI616" s="0" t="n">
        <f aca="false">'Really Raw Data'!DL615*256+'Really Raw Data'!DK615</f>
        <v>0</v>
      </c>
      <c r="AJ616" s="0" t="n">
        <f aca="false">'Really Raw Data'!DP615*256+'Really Raw Data'!DO615</f>
        <v>0</v>
      </c>
    </row>
    <row r="617" customFormat="false" ht="12.75" hidden="false" customHeight="false" outlineLevel="0" collapsed="false">
      <c r="A617" s="0" t="n">
        <v>614</v>
      </c>
      <c r="B617" s="0" t="str">
        <f aca="false">'Really Raw Data'!B616</f>
        <v>Awaken Treelord</v>
      </c>
      <c r="C617" s="0" t="n">
        <f aca="false">'Really Raw Data'!C616</f>
        <v>4</v>
      </c>
      <c r="D617" s="0" t="n">
        <f aca="false">'Really Raw Data'!D616</f>
        <v>7</v>
      </c>
      <c r="E617" s="0" t="n">
        <f aca="false">'Really Raw Data'!E616</f>
        <v>6</v>
      </c>
      <c r="F617" s="0" t="n">
        <f aca="false">'Really Raw Data'!F616</f>
        <v>255</v>
      </c>
      <c r="G617" s="0" t="n">
        <f aca="false">'Really Raw Data'!G616</f>
        <v>5</v>
      </c>
      <c r="H617" s="0" t="n">
        <f aca="false">'Really Raw Data'!H616</f>
        <v>0</v>
      </c>
      <c r="I617" s="0" t="n">
        <f aca="false">'Really Raw Data'!J616*256+'Really Raw Data'!I616</f>
        <v>3500</v>
      </c>
      <c r="J617" s="0" t="n">
        <f aca="false">'Really Raw Data'!L616*256+'Really Raw Data'!K616</f>
        <v>0</v>
      </c>
      <c r="K617" s="0" t="n">
        <f aca="false">'Really Raw Data'!N616*256+'Really Raw Data'!M616</f>
        <v>10089</v>
      </c>
      <c r="L617" s="0" t="n">
        <f aca="false">'Really Raw Data'!P616*256+'Really Raw Data'!O616</f>
        <v>0</v>
      </c>
      <c r="M617" s="0" t="n">
        <f aca="false">'Really Raw Data'!R616*256+'Really Raw Data'!Q616</f>
        <v>0</v>
      </c>
      <c r="N617" s="0" t="n">
        <f aca="false">((('Really Raw Data'!V616*256+'Really Raw Data'!U616)*256+'Really Raw Data'!T616)*256+'Really Raw Data'!S616)</f>
        <v>11</v>
      </c>
      <c r="O617" s="0" t="n">
        <f aca="false">'Really Raw Data'!X616*256+'Really Raw Data'!W616</f>
        <v>1</v>
      </c>
      <c r="P617" s="0" t="n">
        <f aca="false">'Really Raw Data'!Z616*256+'Really Raw Data'!Y616</f>
        <v>65535</v>
      </c>
      <c r="Q617" s="0" t="n">
        <f aca="false">'Really Raw Data'!AB616*256+'Really Raw Data'!AA616</f>
        <v>0</v>
      </c>
      <c r="R617" s="0" t="n">
        <f aca="false">'Really Raw Data'!AD616*256+'Really Raw Data'!AC616</f>
        <v>0</v>
      </c>
      <c r="S617" s="0" t="n">
        <f aca="false">'Really Raw Data'!AF616*256+'Really Raw Data'!AE616</f>
        <v>0</v>
      </c>
      <c r="T617" s="0" t="n">
        <f aca="false">(((('Really Raw Data'!AL616)*256+'Really Raw Data'!AK616)*256+'Really Raw Data'!AJ616)*256+'Really Raw Data'!AI616)</f>
        <v>0</v>
      </c>
      <c r="U617" s="0" t="n">
        <f aca="false">'Really Raw Data'!AN616*256+'Really Raw Data'!AM616</f>
        <v>0</v>
      </c>
      <c r="V617" s="0" t="n">
        <f aca="false">'Really Raw Data'!AP616*256+'Really Raw Data'!AO616</f>
        <v>0</v>
      </c>
      <c r="W617" s="0" t="n">
        <f aca="false">'Really Raw Data'!AR616*256+'Really Raw Data'!AQ616</f>
        <v>0</v>
      </c>
      <c r="X617" s="0" t="n">
        <f aca="false">'Really Raw Data'!AV616*256+'Really Raw Data'!AU616</f>
        <v>0</v>
      </c>
      <c r="Y617" s="0" t="n">
        <f aca="false">'Really Raw Data'!AZ616*256+'Really Raw Data'!AY616</f>
        <v>0</v>
      </c>
      <c r="Z617" s="0" t="n">
        <f aca="false">'Really Raw Data'!BD616*256+'Really Raw Data'!BC616</f>
        <v>0</v>
      </c>
      <c r="AA617" s="0" t="n">
        <f aca="false">'Really Raw Data'!BH616*256+'Really Raw Data'!BG616</f>
        <v>0</v>
      </c>
      <c r="AB617" s="0" t="n">
        <f aca="false">'Really Raw Data'!BL616*256+'Really Raw Data'!BK616</f>
        <v>0</v>
      </c>
      <c r="AC617" s="0" t="n">
        <f aca="false">'Really Raw Data'!BP616*256+'Really Raw Data'!BO616</f>
        <v>0</v>
      </c>
      <c r="AD617" s="0" t="n">
        <f aca="false">'Really Raw Data'!CR616*256+'Really Raw Data'!CQ616</f>
        <v>0</v>
      </c>
      <c r="AE617" s="0" t="n">
        <f aca="false">'Really Raw Data'!CV616*256+'Really Raw Data'!CU616</f>
        <v>0</v>
      </c>
      <c r="AF617" s="0" t="n">
        <f aca="false">'Really Raw Data'!CZ616*256+'Really Raw Data'!CY616</f>
        <v>0</v>
      </c>
      <c r="AG617" s="0" t="n">
        <f aca="false">'Really Raw Data'!DD616*256+'Really Raw Data'!DC616</f>
        <v>0</v>
      </c>
      <c r="AH617" s="0" t="n">
        <f aca="false">'Really Raw Data'!DH616*256+'Really Raw Data'!DG616</f>
        <v>0</v>
      </c>
      <c r="AI617" s="0" t="n">
        <f aca="false">'Really Raw Data'!DL616*256+'Really Raw Data'!DK616</f>
        <v>0</v>
      </c>
      <c r="AJ617" s="0" t="n">
        <f aca="false">'Really Raw Data'!DP616*256+'Really Raw Data'!DO616</f>
        <v>0</v>
      </c>
    </row>
    <row r="618" customFormat="false" ht="12.75" hidden="false" customHeight="false" outlineLevel="0" collapsed="false">
      <c r="A618" s="0" t="n">
        <v>615</v>
      </c>
      <c r="B618" s="0" t="str">
        <f aca="false">'Really Raw Data'!B617</f>
        <v>Forest Dome</v>
      </c>
      <c r="C618" s="0" t="n">
        <f aca="false">'Really Raw Data'!C617</f>
        <v>4</v>
      </c>
      <c r="D618" s="0" t="n">
        <f aca="false">'Really Raw Data'!D617</f>
        <v>7</v>
      </c>
      <c r="E618" s="0" t="n">
        <f aca="false">'Really Raw Data'!E617</f>
        <v>6</v>
      </c>
      <c r="F618" s="0" t="n">
        <f aca="false">'Really Raw Data'!F617</f>
        <v>255</v>
      </c>
      <c r="G618" s="0" t="n">
        <f aca="false">'Really Raw Data'!G617</f>
        <v>5</v>
      </c>
      <c r="H618" s="0" t="n">
        <f aca="false">'Really Raw Data'!H617</f>
        <v>0</v>
      </c>
      <c r="I618" s="0" t="n">
        <f aca="false">'Really Raw Data'!J617*256+'Really Raw Data'!I617</f>
        <v>1000</v>
      </c>
      <c r="J618" s="0" t="n">
        <f aca="false">'Really Raw Data'!L617*256+'Really Raw Data'!K617</f>
        <v>0</v>
      </c>
      <c r="K618" s="0" t="n">
        <f aca="false">'Really Raw Data'!N617*256+'Really Raw Data'!M617</f>
        <v>10084</v>
      </c>
      <c r="L618" s="0" t="n">
        <f aca="false">'Really Raw Data'!P617*256+'Really Raw Data'!O617</f>
        <v>0</v>
      </c>
      <c r="M618" s="0" t="n">
        <f aca="false">'Really Raw Data'!R617*256+'Really Raw Data'!Q617</f>
        <v>0</v>
      </c>
      <c r="N618" s="0" t="n">
        <f aca="false">((('Really Raw Data'!V617*256+'Really Raw Data'!U617)*256+'Really Raw Data'!T617)*256+'Really Raw Data'!S617)</f>
        <v>66</v>
      </c>
      <c r="O618" s="0" t="n">
        <f aca="false">'Really Raw Data'!X617*256+'Really Raw Data'!W617</f>
        <v>1</v>
      </c>
      <c r="P618" s="0" t="n">
        <f aca="false">'Really Raw Data'!Z617*256+'Really Raw Data'!Y617</f>
        <v>65535</v>
      </c>
      <c r="Q618" s="0" t="n">
        <f aca="false">'Really Raw Data'!AB617*256+'Really Raw Data'!AA617</f>
        <v>0</v>
      </c>
      <c r="R618" s="0" t="n">
        <f aca="false">'Really Raw Data'!AD617*256+'Really Raw Data'!AC617</f>
        <v>65535</v>
      </c>
      <c r="S618" s="0" t="n">
        <f aca="false">'Really Raw Data'!AF617*256+'Really Raw Data'!AE617</f>
        <v>0</v>
      </c>
      <c r="T618" s="0" t="n">
        <f aca="false">(((('Really Raw Data'!AL617)*256+'Really Raw Data'!AK617)*256+'Really Raw Data'!AJ617)*256+'Really Raw Data'!AI617)</f>
        <v>8388608</v>
      </c>
      <c r="U618" s="0" t="n">
        <f aca="false">'Really Raw Data'!AN617*256+'Really Raw Data'!AM617</f>
        <v>0</v>
      </c>
      <c r="V618" s="0" t="n">
        <f aca="false">'Really Raw Data'!AP617*256+'Really Raw Data'!AO617</f>
        <v>0</v>
      </c>
      <c r="W618" s="0" t="n">
        <f aca="false">'Really Raw Data'!AR617*256+'Really Raw Data'!AQ617</f>
        <v>0</v>
      </c>
      <c r="X618" s="0" t="n">
        <f aca="false">'Really Raw Data'!AV617*256+'Really Raw Data'!AU617</f>
        <v>0</v>
      </c>
      <c r="Y618" s="0" t="n">
        <f aca="false">'Really Raw Data'!AZ617*256+'Really Raw Data'!AY617</f>
        <v>0</v>
      </c>
      <c r="Z618" s="0" t="n">
        <f aca="false">'Really Raw Data'!BD617*256+'Really Raw Data'!BC617</f>
        <v>0</v>
      </c>
      <c r="AA618" s="0" t="n">
        <f aca="false">'Really Raw Data'!BH617*256+'Really Raw Data'!BG617</f>
        <v>0</v>
      </c>
      <c r="AB618" s="0" t="n">
        <f aca="false">'Really Raw Data'!BL617*256+'Really Raw Data'!BK617</f>
        <v>0</v>
      </c>
      <c r="AC618" s="0" t="n">
        <f aca="false">'Really Raw Data'!BP617*256+'Really Raw Data'!BO617</f>
        <v>0</v>
      </c>
      <c r="AD618" s="0" t="n">
        <f aca="false">'Really Raw Data'!CR617*256+'Really Raw Data'!CQ617</f>
        <v>0</v>
      </c>
      <c r="AE618" s="0" t="n">
        <f aca="false">'Really Raw Data'!CV617*256+'Really Raw Data'!CU617</f>
        <v>0</v>
      </c>
      <c r="AF618" s="0" t="n">
        <f aca="false">'Really Raw Data'!CZ617*256+'Really Raw Data'!CY617</f>
        <v>0</v>
      </c>
      <c r="AG618" s="0" t="n">
        <f aca="false">'Really Raw Data'!DD617*256+'Really Raw Data'!DC617</f>
        <v>0</v>
      </c>
      <c r="AH618" s="0" t="n">
        <f aca="false">'Really Raw Data'!DH617*256+'Really Raw Data'!DG617</f>
        <v>0</v>
      </c>
      <c r="AI618" s="0" t="n">
        <f aca="false">'Really Raw Data'!DL617*256+'Really Raw Data'!DK617</f>
        <v>0</v>
      </c>
      <c r="AJ618" s="0" t="n">
        <f aca="false">'Really Raw Data'!DP617*256+'Really Raw Data'!DO617</f>
        <v>0</v>
      </c>
    </row>
    <row r="619" customFormat="false" ht="12.75" hidden="false" customHeight="false" outlineLevel="0" collapsed="false">
      <c r="A619" s="0" t="n">
        <v>616</v>
      </c>
      <c r="B619" s="0" t="str">
        <f aca="false">'Really Raw Data'!B618</f>
        <v>Warriors of Muspelheim</v>
      </c>
      <c r="C619" s="0" t="n">
        <f aca="false">'Really Raw Data'!C618</f>
        <v>4</v>
      </c>
      <c r="D619" s="0" t="n">
        <f aca="false">'Really Raw Data'!D618</f>
        <v>8</v>
      </c>
      <c r="E619" s="0" t="n">
        <f aca="false">'Really Raw Data'!E618</f>
        <v>0</v>
      </c>
      <c r="F619" s="0" t="n">
        <f aca="false">'Really Raw Data'!F618</f>
        <v>255</v>
      </c>
      <c r="G619" s="0" t="n">
        <f aca="false">'Really Raw Data'!G618</f>
        <v>4</v>
      </c>
      <c r="H619" s="0" t="n">
        <f aca="false">'Really Raw Data'!H618</f>
        <v>0</v>
      </c>
      <c r="I619" s="0" t="n">
        <f aca="false">'Really Raw Data'!J618*256+'Really Raw Data'!I618</f>
        <v>100</v>
      </c>
      <c r="J619" s="0" t="n">
        <f aca="false">'Really Raw Data'!L618*256+'Really Raw Data'!K618</f>
        <v>666</v>
      </c>
      <c r="K619" s="0" t="n">
        <f aca="false">'Really Raw Data'!N618*256+'Really Raw Data'!M618</f>
        <v>10</v>
      </c>
      <c r="L619" s="0" t="n">
        <f aca="false">'Really Raw Data'!P618*256+'Really Raw Data'!O618</f>
        <v>0</v>
      </c>
      <c r="M619" s="0" t="n">
        <f aca="false">'Really Raw Data'!R618*256+'Really Raw Data'!Q618</f>
        <v>0</v>
      </c>
      <c r="N619" s="0" t="n">
        <f aca="false">((('Really Raw Data'!V618*256+'Really Raw Data'!U618)*256+'Really Raw Data'!T618)*256+'Really Raw Data'!S618)</f>
        <v>1024</v>
      </c>
      <c r="O619" s="0" t="n">
        <f aca="false">'Really Raw Data'!X618*256+'Really Raw Data'!W618</f>
        <v>1</v>
      </c>
      <c r="P619" s="0" t="n">
        <f aca="false">'Really Raw Data'!Z618*256+'Really Raw Data'!Y618</f>
        <v>65535</v>
      </c>
      <c r="Q619" s="0" t="n">
        <f aca="false">'Really Raw Data'!AB618*256+'Really Raw Data'!AA618</f>
        <v>0</v>
      </c>
      <c r="R619" s="0" t="n">
        <f aca="false">'Really Raw Data'!AD618*256+'Really Raw Data'!AC618</f>
        <v>10003</v>
      </c>
      <c r="S619" s="0" t="n">
        <f aca="false">'Really Raw Data'!AF618*256+'Really Raw Data'!AE618</f>
        <v>9</v>
      </c>
      <c r="T619" s="0" t="n">
        <f aca="false">(((('Really Raw Data'!AL618)*256+'Really Raw Data'!AK618)*256+'Really Raw Data'!AJ618)*256+'Really Raw Data'!AI618)</f>
        <v>12582912</v>
      </c>
      <c r="U619" s="0" t="n">
        <f aca="false">'Really Raw Data'!AN618*256+'Really Raw Data'!AM618</f>
        <v>0</v>
      </c>
      <c r="V619" s="0" t="n">
        <f aca="false">'Really Raw Data'!AP618*256+'Really Raw Data'!AO618</f>
        <v>31</v>
      </c>
      <c r="W619" s="0" t="n">
        <f aca="false">'Really Raw Data'!AR618*256+'Really Raw Data'!AQ618</f>
        <v>0</v>
      </c>
      <c r="X619" s="0" t="n">
        <f aca="false">'Really Raw Data'!AV618*256+'Really Raw Data'!AU618</f>
        <v>0</v>
      </c>
      <c r="Y619" s="0" t="n">
        <f aca="false">'Really Raw Data'!AZ618*256+'Really Raw Data'!AY618</f>
        <v>0</v>
      </c>
      <c r="Z619" s="0" t="n">
        <f aca="false">'Really Raw Data'!BD618*256+'Really Raw Data'!BC618</f>
        <v>0</v>
      </c>
      <c r="AA619" s="0" t="n">
        <f aca="false">'Really Raw Data'!BH618*256+'Really Raw Data'!BG618</f>
        <v>0</v>
      </c>
      <c r="AB619" s="0" t="n">
        <f aca="false">'Really Raw Data'!BL618*256+'Really Raw Data'!BK618</f>
        <v>0</v>
      </c>
      <c r="AC619" s="0" t="n">
        <f aca="false">'Really Raw Data'!BP618*256+'Really Raw Data'!BO618</f>
        <v>0</v>
      </c>
      <c r="AD619" s="0" t="n">
        <f aca="false">'Really Raw Data'!CR618*256+'Really Raw Data'!CQ618</f>
        <v>0</v>
      </c>
      <c r="AE619" s="0" t="n">
        <f aca="false">'Really Raw Data'!CV618*256+'Really Raw Data'!CU618</f>
        <v>0</v>
      </c>
      <c r="AF619" s="0" t="n">
        <f aca="false">'Really Raw Data'!CZ618*256+'Really Raw Data'!CY618</f>
        <v>0</v>
      </c>
      <c r="AG619" s="0" t="n">
        <f aca="false">'Really Raw Data'!DD618*256+'Really Raw Data'!DC618</f>
        <v>0</v>
      </c>
      <c r="AH619" s="0" t="n">
        <f aca="false">'Really Raw Data'!DH618*256+'Really Raw Data'!DG618</f>
        <v>0</v>
      </c>
      <c r="AI619" s="0" t="n">
        <f aca="false">'Really Raw Data'!DL618*256+'Really Raw Data'!DK618</f>
        <v>0</v>
      </c>
      <c r="AJ619" s="0" t="n">
        <f aca="false">'Really Raw Data'!DP618*256+'Really Raw Data'!DO618</f>
        <v>0</v>
      </c>
    </row>
    <row r="620" customFormat="false" ht="12.75" hidden="false" customHeight="false" outlineLevel="0" collapsed="false">
      <c r="A620" s="0" t="n">
        <v>617</v>
      </c>
      <c r="B620" s="0" t="str">
        <f aca="false">'Really Raw Data'!B619</f>
        <v>Warriors of Niefelheim</v>
      </c>
      <c r="C620" s="0" t="n">
        <f aca="false">'Really Raw Data'!C619</f>
        <v>4</v>
      </c>
      <c r="D620" s="0" t="n">
        <f aca="false">'Really Raw Data'!D619</f>
        <v>8</v>
      </c>
      <c r="E620" s="0" t="n">
        <f aca="false">'Really Raw Data'!E619</f>
        <v>2</v>
      </c>
      <c r="F620" s="0" t="n">
        <f aca="false">'Really Raw Data'!F619</f>
        <v>255</v>
      </c>
      <c r="G620" s="0" t="n">
        <f aca="false">'Really Raw Data'!G619</f>
        <v>4</v>
      </c>
      <c r="H620" s="0" t="n">
        <f aca="false">'Really Raw Data'!H619</f>
        <v>0</v>
      </c>
      <c r="I620" s="0" t="n">
        <f aca="false">'Really Raw Data'!J619*256+'Really Raw Data'!I619</f>
        <v>100</v>
      </c>
      <c r="J620" s="0" t="n">
        <f aca="false">'Really Raw Data'!L619*256+'Really Raw Data'!K619</f>
        <v>666</v>
      </c>
      <c r="K620" s="0" t="n">
        <f aca="false">'Really Raw Data'!N619*256+'Really Raw Data'!M619</f>
        <v>10</v>
      </c>
      <c r="L620" s="0" t="n">
        <f aca="false">'Really Raw Data'!P619*256+'Really Raw Data'!O619</f>
        <v>0</v>
      </c>
      <c r="M620" s="0" t="n">
        <f aca="false">'Really Raw Data'!R619*256+'Really Raw Data'!Q619</f>
        <v>0</v>
      </c>
      <c r="N620" s="0" t="n">
        <f aca="false">((('Really Raw Data'!V619*256+'Really Raw Data'!U619)*256+'Really Raw Data'!T619)*256+'Really Raw Data'!S619)</f>
        <v>4096</v>
      </c>
      <c r="O620" s="0" t="n">
        <f aca="false">'Really Raw Data'!X619*256+'Really Raw Data'!W619</f>
        <v>1</v>
      </c>
      <c r="P620" s="0" t="n">
        <f aca="false">'Really Raw Data'!Z619*256+'Really Raw Data'!Y619</f>
        <v>65535</v>
      </c>
      <c r="Q620" s="0" t="n">
        <f aca="false">'Really Raw Data'!AB619*256+'Really Raw Data'!AA619</f>
        <v>0</v>
      </c>
      <c r="R620" s="0" t="n">
        <f aca="false">'Really Raw Data'!AD619*256+'Really Raw Data'!AC619</f>
        <v>10005</v>
      </c>
      <c r="S620" s="0" t="n">
        <f aca="false">'Really Raw Data'!AF619*256+'Really Raw Data'!AE619</f>
        <v>9</v>
      </c>
      <c r="T620" s="0" t="n">
        <f aca="false">(((('Really Raw Data'!AL619)*256+'Really Raw Data'!AK619)*256+'Really Raw Data'!AJ619)*256+'Really Raw Data'!AI619)</f>
        <v>12582912</v>
      </c>
      <c r="U620" s="0" t="n">
        <f aca="false">'Really Raw Data'!AN619*256+'Really Raw Data'!AM619</f>
        <v>0</v>
      </c>
      <c r="V620" s="0" t="n">
        <f aca="false">'Really Raw Data'!AP619*256+'Really Raw Data'!AO619</f>
        <v>0</v>
      </c>
      <c r="W620" s="0" t="n">
        <f aca="false">'Really Raw Data'!AR619*256+'Really Raw Data'!AQ619</f>
        <v>0</v>
      </c>
      <c r="X620" s="0" t="n">
        <f aca="false">'Really Raw Data'!AV619*256+'Really Raw Data'!AU619</f>
        <v>0</v>
      </c>
      <c r="Y620" s="0" t="n">
        <f aca="false">'Really Raw Data'!AZ619*256+'Really Raw Data'!AY619</f>
        <v>0</v>
      </c>
      <c r="Z620" s="0" t="n">
        <f aca="false">'Really Raw Data'!BD619*256+'Really Raw Data'!BC619</f>
        <v>0</v>
      </c>
      <c r="AA620" s="0" t="n">
        <f aca="false">'Really Raw Data'!BH619*256+'Really Raw Data'!BG619</f>
        <v>0</v>
      </c>
      <c r="AB620" s="0" t="n">
        <f aca="false">'Really Raw Data'!BL619*256+'Really Raw Data'!BK619</f>
        <v>0</v>
      </c>
      <c r="AC620" s="0" t="n">
        <f aca="false">'Really Raw Data'!BP619*256+'Really Raw Data'!BO619</f>
        <v>0</v>
      </c>
      <c r="AD620" s="0" t="n">
        <f aca="false">'Really Raw Data'!CR619*256+'Really Raw Data'!CQ619</f>
        <v>0</v>
      </c>
      <c r="AE620" s="0" t="n">
        <f aca="false">'Really Raw Data'!CV619*256+'Really Raw Data'!CU619</f>
        <v>0</v>
      </c>
      <c r="AF620" s="0" t="n">
        <f aca="false">'Really Raw Data'!CZ619*256+'Really Raw Data'!CY619</f>
        <v>0</v>
      </c>
      <c r="AG620" s="0" t="n">
        <f aca="false">'Really Raw Data'!DD619*256+'Really Raw Data'!DC619</f>
        <v>0</v>
      </c>
      <c r="AH620" s="0" t="n">
        <f aca="false">'Really Raw Data'!DH619*256+'Really Raw Data'!DG619</f>
        <v>0</v>
      </c>
      <c r="AI620" s="0" t="n">
        <f aca="false">'Really Raw Data'!DL619*256+'Really Raw Data'!DK619</f>
        <v>0</v>
      </c>
      <c r="AJ620" s="0" t="n">
        <f aca="false">'Really Raw Data'!DP619*256+'Really Raw Data'!DO619</f>
        <v>0</v>
      </c>
    </row>
    <row r="621" customFormat="false" ht="12.75" hidden="false" customHeight="false" outlineLevel="0" collapsed="false">
      <c r="A621" s="0" t="n">
        <v>618</v>
      </c>
      <c r="B621" s="0" t="str">
        <f aca="false">'Really Raw Data'!B620</f>
        <v>Storm Warriors</v>
      </c>
      <c r="C621" s="0" t="n">
        <f aca="false">'Really Raw Data'!C620</f>
        <v>4</v>
      </c>
      <c r="D621" s="0" t="n">
        <f aca="false">'Really Raw Data'!D620</f>
        <v>8</v>
      </c>
      <c r="E621" s="0" t="n">
        <f aca="false">'Really Raw Data'!E620</f>
        <v>1</v>
      </c>
      <c r="F621" s="0" t="n">
        <f aca="false">'Really Raw Data'!F620</f>
        <v>255</v>
      </c>
      <c r="G621" s="0" t="n">
        <f aca="false">'Really Raw Data'!G620</f>
        <v>4</v>
      </c>
      <c r="H621" s="0" t="n">
        <f aca="false">'Really Raw Data'!H620</f>
        <v>0</v>
      </c>
      <c r="I621" s="0" t="n">
        <f aca="false">'Really Raw Data'!J620*256+'Really Raw Data'!I620</f>
        <v>100</v>
      </c>
      <c r="J621" s="0" t="n">
        <f aca="false">'Really Raw Data'!L620*256+'Really Raw Data'!K620</f>
        <v>666</v>
      </c>
      <c r="K621" s="0" t="n">
        <f aca="false">'Really Raw Data'!N620*256+'Really Raw Data'!M620</f>
        <v>10</v>
      </c>
      <c r="L621" s="0" t="n">
        <f aca="false">'Really Raw Data'!P620*256+'Really Raw Data'!O620</f>
        <v>0</v>
      </c>
      <c r="M621" s="0" t="n">
        <f aca="false">'Really Raw Data'!R620*256+'Really Raw Data'!Q620</f>
        <v>0</v>
      </c>
      <c r="N621" s="0" t="n">
        <f aca="false">((('Really Raw Data'!V620*256+'Really Raw Data'!U620)*256+'Really Raw Data'!T620)*256+'Really Raw Data'!S620)</f>
        <v>2048</v>
      </c>
      <c r="O621" s="0" t="n">
        <f aca="false">'Really Raw Data'!X620*256+'Really Raw Data'!W620</f>
        <v>1</v>
      </c>
      <c r="P621" s="0" t="n">
        <f aca="false">'Really Raw Data'!Z620*256+'Really Raw Data'!Y620</f>
        <v>65535</v>
      </c>
      <c r="Q621" s="0" t="n">
        <f aca="false">'Really Raw Data'!AB620*256+'Really Raw Data'!AA620</f>
        <v>0</v>
      </c>
      <c r="R621" s="0" t="n">
        <f aca="false">'Really Raw Data'!AD620*256+'Really Raw Data'!AC620</f>
        <v>10008</v>
      </c>
      <c r="S621" s="0" t="n">
        <f aca="false">'Really Raw Data'!AF620*256+'Really Raw Data'!AE620</f>
        <v>9</v>
      </c>
      <c r="T621" s="0" t="n">
        <f aca="false">(((('Really Raw Data'!AL620)*256+'Really Raw Data'!AK620)*256+'Really Raw Data'!AJ620)*256+'Really Raw Data'!AI620)</f>
        <v>12582912</v>
      </c>
      <c r="U621" s="0" t="n">
        <f aca="false">'Really Raw Data'!AN620*256+'Really Raw Data'!AM620</f>
        <v>0</v>
      </c>
      <c r="V621" s="0" t="n">
        <f aca="false">'Really Raw Data'!AP620*256+'Really Raw Data'!AO620</f>
        <v>24</v>
      </c>
      <c r="W621" s="0" t="n">
        <f aca="false">'Really Raw Data'!AR620*256+'Really Raw Data'!AQ620</f>
        <v>0</v>
      </c>
      <c r="X621" s="0" t="n">
        <f aca="false">'Really Raw Data'!AV620*256+'Really Raw Data'!AU620</f>
        <v>0</v>
      </c>
      <c r="Y621" s="0" t="n">
        <f aca="false">'Really Raw Data'!AZ620*256+'Really Raw Data'!AY620</f>
        <v>0</v>
      </c>
      <c r="Z621" s="0" t="n">
        <f aca="false">'Really Raw Data'!BD620*256+'Really Raw Data'!BC620</f>
        <v>0</v>
      </c>
      <c r="AA621" s="0" t="n">
        <f aca="false">'Really Raw Data'!BH620*256+'Really Raw Data'!BG620</f>
        <v>0</v>
      </c>
      <c r="AB621" s="0" t="n">
        <f aca="false">'Really Raw Data'!BL620*256+'Really Raw Data'!BK620</f>
        <v>0</v>
      </c>
      <c r="AC621" s="0" t="n">
        <f aca="false">'Really Raw Data'!BP620*256+'Really Raw Data'!BO620</f>
        <v>0</v>
      </c>
      <c r="AD621" s="0" t="n">
        <f aca="false">'Really Raw Data'!CR620*256+'Really Raw Data'!CQ620</f>
        <v>0</v>
      </c>
      <c r="AE621" s="0" t="n">
        <f aca="false">'Really Raw Data'!CV620*256+'Really Raw Data'!CU620</f>
        <v>0</v>
      </c>
      <c r="AF621" s="0" t="n">
        <f aca="false">'Really Raw Data'!CZ620*256+'Really Raw Data'!CY620</f>
        <v>0</v>
      </c>
      <c r="AG621" s="0" t="n">
        <f aca="false">'Really Raw Data'!DD620*256+'Really Raw Data'!DC620</f>
        <v>0</v>
      </c>
      <c r="AH621" s="0" t="n">
        <f aca="false">'Really Raw Data'!DH620*256+'Really Raw Data'!DG620</f>
        <v>0</v>
      </c>
      <c r="AI621" s="0" t="n">
        <f aca="false">'Really Raw Data'!DL620*256+'Really Raw Data'!DK620</f>
        <v>0</v>
      </c>
      <c r="AJ621" s="0" t="n">
        <f aca="false">'Really Raw Data'!DP620*256+'Really Raw Data'!DO620</f>
        <v>0</v>
      </c>
    </row>
    <row r="622" customFormat="false" ht="12.75" hidden="false" customHeight="false" outlineLevel="0" collapsed="false">
      <c r="A622" s="0" t="n">
        <v>619</v>
      </c>
      <c r="B622" s="0" t="str">
        <f aca="false">'Really Raw Data'!B621</f>
        <v>Mists of Deception</v>
      </c>
      <c r="C622" s="0" t="n">
        <f aca="false">'Really Raw Data'!C621</f>
        <v>4</v>
      </c>
      <c r="D622" s="0" t="n">
        <f aca="false">'Really Raw Data'!D621</f>
        <v>8</v>
      </c>
      <c r="E622" s="0" t="n">
        <f aca="false">'Really Raw Data'!E621</f>
        <v>1</v>
      </c>
      <c r="F622" s="0" t="n">
        <f aca="false">'Really Raw Data'!F621</f>
        <v>255</v>
      </c>
      <c r="G622" s="0" t="n">
        <f aca="false">'Really Raw Data'!G621</f>
        <v>6</v>
      </c>
      <c r="H622" s="0" t="n">
        <f aca="false">'Really Raw Data'!H621</f>
        <v>0</v>
      </c>
      <c r="I622" s="0" t="n">
        <f aca="false">'Really Raw Data'!J621*256+'Really Raw Data'!I621</f>
        <v>200</v>
      </c>
      <c r="J622" s="0" t="n">
        <f aca="false">'Really Raw Data'!L621*256+'Really Raw Data'!K621</f>
        <v>0</v>
      </c>
      <c r="K622" s="0" t="n">
        <f aca="false">'Really Raw Data'!N621*256+'Really Raw Data'!M621</f>
        <v>81</v>
      </c>
      <c r="L622" s="0" t="n">
        <f aca="false">'Really Raw Data'!P621*256+'Really Raw Data'!O621</f>
        <v>0</v>
      </c>
      <c r="M622" s="0" t="n">
        <f aca="false">'Really Raw Data'!R621*256+'Really Raw Data'!Q621</f>
        <v>0</v>
      </c>
      <c r="N622" s="0" t="n">
        <f aca="false">((('Really Raw Data'!V621*256+'Really Raw Data'!U621)*256+'Really Raw Data'!T621)*256+'Really Raw Data'!S621)</f>
        <v>71</v>
      </c>
      <c r="O622" s="0" t="n">
        <f aca="false">'Really Raw Data'!X621*256+'Really Raw Data'!W621</f>
        <v>1</v>
      </c>
      <c r="P622" s="0" t="n">
        <f aca="false">'Really Raw Data'!Z621*256+'Really Raw Data'!Y621</f>
        <v>65535</v>
      </c>
      <c r="Q622" s="0" t="n">
        <f aca="false">'Really Raw Data'!AB621*256+'Really Raw Data'!AA621</f>
        <v>0</v>
      </c>
      <c r="R622" s="0" t="n">
        <f aca="false">'Really Raw Data'!AD621*256+'Really Raw Data'!AC621</f>
        <v>10001</v>
      </c>
      <c r="S622" s="0" t="n">
        <f aca="false">'Really Raw Data'!AF621*256+'Really Raw Data'!AE621</f>
        <v>9</v>
      </c>
      <c r="T622" s="0" t="n">
        <f aca="false">(((('Really Raw Data'!AL621)*256+'Really Raw Data'!AK621)*256+'Really Raw Data'!AJ621)*256+'Really Raw Data'!AI621)</f>
        <v>0</v>
      </c>
      <c r="U622" s="0" t="n">
        <f aca="false">'Really Raw Data'!AN621*256+'Really Raw Data'!AM621</f>
        <v>0</v>
      </c>
      <c r="V622" s="0" t="n">
        <f aca="false">'Really Raw Data'!AP621*256+'Really Raw Data'!AO621</f>
        <v>42</v>
      </c>
      <c r="W622" s="0" t="n">
        <f aca="false">'Really Raw Data'!AR621*256+'Really Raw Data'!AQ621</f>
        <v>0</v>
      </c>
      <c r="X622" s="0" t="n">
        <f aca="false">'Really Raw Data'!AV621*256+'Really Raw Data'!AU621</f>
        <v>0</v>
      </c>
      <c r="Y622" s="0" t="n">
        <f aca="false">'Really Raw Data'!AZ621*256+'Really Raw Data'!AY621</f>
        <v>0</v>
      </c>
      <c r="Z622" s="0" t="n">
        <f aca="false">'Really Raw Data'!BD621*256+'Really Raw Data'!BC621</f>
        <v>0</v>
      </c>
      <c r="AA622" s="0" t="n">
        <f aca="false">'Really Raw Data'!BH621*256+'Really Raw Data'!BG621</f>
        <v>0</v>
      </c>
      <c r="AB622" s="0" t="n">
        <f aca="false">'Really Raw Data'!BL621*256+'Really Raw Data'!BK621</f>
        <v>0</v>
      </c>
      <c r="AC622" s="0" t="n">
        <f aca="false">'Really Raw Data'!BP621*256+'Really Raw Data'!BO621</f>
        <v>0</v>
      </c>
      <c r="AD622" s="0" t="n">
        <f aca="false">'Really Raw Data'!CR621*256+'Really Raw Data'!CQ621</f>
        <v>0</v>
      </c>
      <c r="AE622" s="0" t="n">
        <f aca="false">'Really Raw Data'!CV621*256+'Really Raw Data'!CU621</f>
        <v>0</v>
      </c>
      <c r="AF622" s="0" t="n">
        <f aca="false">'Really Raw Data'!CZ621*256+'Really Raw Data'!CY621</f>
        <v>0</v>
      </c>
      <c r="AG622" s="0" t="n">
        <f aca="false">'Really Raw Data'!DD621*256+'Really Raw Data'!DC621</f>
        <v>0</v>
      </c>
      <c r="AH622" s="0" t="n">
        <f aca="false">'Really Raw Data'!DH621*256+'Really Raw Data'!DG621</f>
        <v>0</v>
      </c>
      <c r="AI622" s="0" t="n">
        <f aca="false">'Really Raw Data'!DL621*256+'Really Raw Data'!DK621</f>
        <v>0</v>
      </c>
      <c r="AJ622" s="0" t="n">
        <f aca="false">'Really Raw Data'!DP621*256+'Really Raw Data'!DO621</f>
        <v>0</v>
      </c>
    </row>
    <row r="623" customFormat="false" ht="12.75" hidden="false" customHeight="false" outlineLevel="0" collapsed="false">
      <c r="A623" s="0" t="n">
        <v>620</v>
      </c>
      <c r="B623" s="0" t="str">
        <f aca="false">'Really Raw Data'!B622</f>
        <v>Wrath of the Sea</v>
      </c>
      <c r="C623" s="0" t="n">
        <f aca="false">'Really Raw Data'!C622</f>
        <v>4</v>
      </c>
      <c r="D623" s="0" t="n">
        <f aca="false">'Really Raw Data'!D622</f>
        <v>8</v>
      </c>
      <c r="E623" s="0" t="n">
        <f aca="false">'Really Raw Data'!E622</f>
        <v>2</v>
      </c>
      <c r="F623" s="0" t="n">
        <f aca="false">'Really Raw Data'!F622</f>
        <v>255</v>
      </c>
      <c r="G623" s="0" t="n">
        <f aca="false">'Really Raw Data'!G622</f>
        <v>5</v>
      </c>
      <c r="H623" s="0" t="n">
        <f aca="false">'Really Raw Data'!H622</f>
        <v>0</v>
      </c>
      <c r="I623" s="0" t="n">
        <f aca="false">'Really Raw Data'!J622*256+'Really Raw Data'!I622</f>
        <v>7000</v>
      </c>
      <c r="J623" s="0" t="n">
        <f aca="false">'Really Raw Data'!L622*256+'Really Raw Data'!K622</f>
        <v>0</v>
      </c>
      <c r="K623" s="0" t="n">
        <f aca="false">'Really Raw Data'!N622*256+'Really Raw Data'!M622</f>
        <v>10081</v>
      </c>
      <c r="L623" s="0" t="n">
        <f aca="false">'Really Raw Data'!P622*256+'Really Raw Data'!O622</f>
        <v>0</v>
      </c>
      <c r="M623" s="0" t="n">
        <f aca="false">'Really Raw Data'!R622*256+'Really Raw Data'!Q622</f>
        <v>0</v>
      </c>
      <c r="N623" s="0" t="n">
        <f aca="false">((('Really Raw Data'!V622*256+'Really Raw Data'!U622)*256+'Really Raw Data'!T622)*256+'Really Raw Data'!S622)</f>
        <v>18</v>
      </c>
      <c r="O623" s="0" t="n">
        <f aca="false">'Really Raw Data'!X622*256+'Really Raw Data'!W622</f>
        <v>1</v>
      </c>
      <c r="P623" s="0" t="n">
        <f aca="false">'Really Raw Data'!Z622*256+'Really Raw Data'!Y622</f>
        <v>65535</v>
      </c>
      <c r="Q623" s="0" t="n">
        <f aca="false">'Really Raw Data'!AB622*256+'Really Raw Data'!AA622</f>
        <v>0</v>
      </c>
      <c r="R623" s="0" t="n">
        <f aca="false">'Really Raw Data'!AD622*256+'Really Raw Data'!AC622</f>
        <v>0</v>
      </c>
      <c r="S623" s="0" t="n">
        <f aca="false">'Really Raw Data'!AF622*256+'Really Raw Data'!AE622</f>
        <v>0</v>
      </c>
      <c r="T623" s="0" t="n">
        <f aca="false">(((('Really Raw Data'!AL622)*256+'Really Raw Data'!AK622)*256+'Really Raw Data'!AJ622)*256+'Really Raw Data'!AI622)</f>
        <v>8388608</v>
      </c>
      <c r="U623" s="0" t="n">
        <f aca="false">'Really Raw Data'!AN622*256+'Really Raw Data'!AM622</f>
        <v>0</v>
      </c>
      <c r="V623" s="0" t="n">
        <f aca="false">'Really Raw Data'!AP622*256+'Really Raw Data'!AO622</f>
        <v>0</v>
      </c>
      <c r="W623" s="0" t="n">
        <f aca="false">'Really Raw Data'!AR622*256+'Really Raw Data'!AQ622</f>
        <v>0</v>
      </c>
      <c r="X623" s="0" t="n">
        <f aca="false">'Really Raw Data'!AV622*256+'Really Raw Data'!AU622</f>
        <v>0</v>
      </c>
      <c r="Y623" s="0" t="n">
        <f aca="false">'Really Raw Data'!AZ622*256+'Really Raw Data'!AY622</f>
        <v>0</v>
      </c>
      <c r="Z623" s="0" t="n">
        <f aca="false">'Really Raw Data'!BD622*256+'Really Raw Data'!BC622</f>
        <v>0</v>
      </c>
      <c r="AA623" s="0" t="n">
        <f aca="false">'Really Raw Data'!BH622*256+'Really Raw Data'!BG622</f>
        <v>0</v>
      </c>
      <c r="AB623" s="0" t="n">
        <f aca="false">'Really Raw Data'!BL622*256+'Really Raw Data'!BK622</f>
        <v>0</v>
      </c>
      <c r="AC623" s="0" t="n">
        <f aca="false">'Really Raw Data'!BP622*256+'Really Raw Data'!BO622</f>
        <v>0</v>
      </c>
      <c r="AD623" s="0" t="n">
        <f aca="false">'Really Raw Data'!CR622*256+'Really Raw Data'!CQ622</f>
        <v>0</v>
      </c>
      <c r="AE623" s="0" t="n">
        <f aca="false">'Really Raw Data'!CV622*256+'Really Raw Data'!CU622</f>
        <v>0</v>
      </c>
      <c r="AF623" s="0" t="n">
        <f aca="false">'Really Raw Data'!CZ622*256+'Really Raw Data'!CY622</f>
        <v>0</v>
      </c>
      <c r="AG623" s="0" t="n">
        <f aca="false">'Really Raw Data'!DD622*256+'Really Raw Data'!DC622</f>
        <v>0</v>
      </c>
      <c r="AH623" s="0" t="n">
        <f aca="false">'Really Raw Data'!DH622*256+'Really Raw Data'!DG622</f>
        <v>0</v>
      </c>
      <c r="AI623" s="0" t="n">
        <f aca="false">'Really Raw Data'!DL622*256+'Really Raw Data'!DK622</f>
        <v>0</v>
      </c>
      <c r="AJ623" s="0" t="n">
        <f aca="false">'Really Raw Data'!DP622*256+'Really Raw Data'!DO622</f>
        <v>0</v>
      </c>
    </row>
    <row r="624" customFormat="false" ht="12.75" hidden="false" customHeight="false" outlineLevel="0" collapsed="false">
      <c r="A624" s="0" t="n">
        <v>621</v>
      </c>
      <c r="B624" s="0" t="str">
        <f aca="false">'Really Raw Data'!B623</f>
        <v>Lichcraft</v>
      </c>
      <c r="C624" s="0" t="n">
        <f aca="false">'Really Raw Data'!C623</f>
        <v>4</v>
      </c>
      <c r="D624" s="0" t="n">
        <f aca="false">'Really Raw Data'!D623</f>
        <v>8</v>
      </c>
      <c r="E624" s="0" t="n">
        <f aca="false">'Really Raw Data'!E623</f>
        <v>5</v>
      </c>
      <c r="F624" s="0" t="n">
        <f aca="false">'Really Raw Data'!F623</f>
        <v>255</v>
      </c>
      <c r="G624" s="0" t="n">
        <f aca="false">'Really Raw Data'!G623</f>
        <v>5</v>
      </c>
      <c r="H624" s="0" t="n">
        <f aca="false">'Really Raw Data'!H623</f>
        <v>0</v>
      </c>
      <c r="I624" s="0" t="n">
        <f aca="false">'Really Raw Data'!J623*256+'Really Raw Data'!I623</f>
        <v>3000</v>
      </c>
      <c r="J624" s="0" t="n">
        <f aca="false">'Really Raw Data'!L623*256+'Really Raw Data'!K623</f>
        <v>0</v>
      </c>
      <c r="K624" s="0" t="n">
        <f aca="false">'Really Raw Data'!N623*256+'Really Raw Data'!M623</f>
        <v>10021</v>
      </c>
      <c r="L624" s="0" t="n">
        <f aca="false">'Really Raw Data'!P623*256+'Really Raw Data'!O623</f>
        <v>0</v>
      </c>
      <c r="M624" s="0" t="n">
        <f aca="false">'Really Raw Data'!R623*256+'Really Raw Data'!Q623</f>
        <v>0</v>
      </c>
      <c r="N624" s="0" t="n">
        <f aca="false">((('Really Raw Data'!V623*256+'Really Raw Data'!U623)*256+'Really Raw Data'!T623)*256+'Really Raw Data'!S623)</f>
        <v>178</v>
      </c>
      <c r="O624" s="0" t="n">
        <f aca="false">'Really Raw Data'!X623*256+'Really Raw Data'!W623</f>
        <v>1</v>
      </c>
      <c r="P624" s="0" t="n">
        <f aca="false">'Really Raw Data'!Z623*256+'Really Raw Data'!Y623</f>
        <v>65535</v>
      </c>
      <c r="Q624" s="0" t="n">
        <f aca="false">'Really Raw Data'!AB623*256+'Really Raw Data'!AA623</f>
        <v>0</v>
      </c>
      <c r="R624" s="0" t="n">
        <f aca="false">'Really Raw Data'!AD623*256+'Really Raw Data'!AC623</f>
        <v>0</v>
      </c>
      <c r="S624" s="0" t="n">
        <f aca="false">'Really Raw Data'!AF623*256+'Really Raw Data'!AE623</f>
        <v>0</v>
      </c>
      <c r="T624" s="0" t="n">
        <f aca="false">(((('Really Raw Data'!AL623)*256+'Really Raw Data'!AK623)*256+'Really Raw Data'!AJ623)*256+'Really Raw Data'!AI623)</f>
        <v>0</v>
      </c>
      <c r="U624" s="0" t="n">
        <f aca="false">'Really Raw Data'!AN623*256+'Really Raw Data'!AM623</f>
        <v>0</v>
      </c>
      <c r="V624" s="0" t="n">
        <f aca="false">'Really Raw Data'!AP623*256+'Really Raw Data'!AO623</f>
        <v>0</v>
      </c>
      <c r="W624" s="0" t="n">
        <f aca="false">'Really Raw Data'!AR623*256+'Really Raw Data'!AQ623</f>
        <v>0</v>
      </c>
      <c r="X624" s="0" t="n">
        <f aca="false">'Really Raw Data'!AV623*256+'Really Raw Data'!AU623</f>
        <v>0</v>
      </c>
      <c r="Y624" s="0" t="n">
        <f aca="false">'Really Raw Data'!AZ623*256+'Really Raw Data'!AY623</f>
        <v>0</v>
      </c>
      <c r="Z624" s="0" t="n">
        <f aca="false">'Really Raw Data'!BD623*256+'Really Raw Data'!BC623</f>
        <v>0</v>
      </c>
      <c r="AA624" s="0" t="n">
        <f aca="false">'Really Raw Data'!BH623*256+'Really Raw Data'!BG623</f>
        <v>0</v>
      </c>
      <c r="AB624" s="0" t="n">
        <f aca="false">'Really Raw Data'!BL623*256+'Really Raw Data'!BK623</f>
        <v>0</v>
      </c>
      <c r="AC624" s="0" t="n">
        <f aca="false">'Really Raw Data'!BP623*256+'Really Raw Data'!BO623</f>
        <v>0</v>
      </c>
      <c r="AD624" s="0" t="n">
        <f aca="false">'Really Raw Data'!CR623*256+'Really Raw Data'!CQ623</f>
        <v>0</v>
      </c>
      <c r="AE624" s="0" t="n">
        <f aca="false">'Really Raw Data'!CV623*256+'Really Raw Data'!CU623</f>
        <v>0</v>
      </c>
      <c r="AF624" s="0" t="n">
        <f aca="false">'Really Raw Data'!CZ623*256+'Really Raw Data'!CY623</f>
        <v>0</v>
      </c>
      <c r="AG624" s="0" t="n">
        <f aca="false">'Really Raw Data'!DD623*256+'Really Raw Data'!DC623</f>
        <v>0</v>
      </c>
      <c r="AH624" s="0" t="n">
        <f aca="false">'Really Raw Data'!DH623*256+'Really Raw Data'!DG623</f>
        <v>0</v>
      </c>
      <c r="AI624" s="0" t="n">
        <f aca="false">'Really Raw Data'!DL623*256+'Really Raw Data'!DK623</f>
        <v>0</v>
      </c>
      <c r="AJ624" s="0" t="n">
        <f aca="false">'Really Raw Data'!DP623*256+'Really Raw Data'!DO623</f>
        <v>0</v>
      </c>
    </row>
    <row r="625" customFormat="false" ht="12.75" hidden="false" customHeight="false" outlineLevel="0" collapsed="false">
      <c r="A625" s="0" t="n">
        <v>622</v>
      </c>
      <c r="B625" s="0" t="str">
        <f aca="false">'Really Raw Data'!B624</f>
        <v>Unraveling</v>
      </c>
      <c r="C625" s="0" t="n">
        <f aca="false">'Really Raw Data'!C624</f>
        <v>4</v>
      </c>
      <c r="D625" s="0" t="n">
        <f aca="false">'Really Raw Data'!D624</f>
        <v>8</v>
      </c>
      <c r="E625" s="0" t="n">
        <f aca="false">'Really Raw Data'!E624</f>
        <v>4</v>
      </c>
      <c r="F625" s="0" t="n">
        <f aca="false">'Really Raw Data'!F624</f>
        <v>255</v>
      </c>
      <c r="G625" s="0" t="n">
        <f aca="false">'Really Raw Data'!G624</f>
        <v>6</v>
      </c>
      <c r="H625" s="0" t="n">
        <f aca="false">'Really Raw Data'!H624</f>
        <v>0</v>
      </c>
      <c r="I625" s="0" t="n">
        <f aca="false">'Really Raw Data'!J624*256+'Really Raw Data'!I624</f>
        <v>600</v>
      </c>
      <c r="J625" s="0" t="n">
        <f aca="false">'Really Raw Data'!L624*256+'Really Raw Data'!K624</f>
        <v>666</v>
      </c>
      <c r="K625" s="0" t="n">
        <f aca="false">'Really Raw Data'!N624*256+'Really Raw Data'!M624</f>
        <v>11</v>
      </c>
      <c r="L625" s="0" t="n">
        <f aca="false">'Really Raw Data'!P624*256+'Really Raw Data'!O624</f>
        <v>0</v>
      </c>
      <c r="M625" s="0" t="n">
        <f aca="false">'Really Raw Data'!R624*256+'Really Raw Data'!Q624</f>
        <v>0</v>
      </c>
      <c r="N625" s="0" t="n">
        <f aca="false">((('Really Raw Data'!V624*256+'Really Raw Data'!U624)*256+'Really Raw Data'!T624)*256+'Really Raw Data'!S624)</f>
        <v>256</v>
      </c>
      <c r="O625" s="0" t="n">
        <f aca="false">'Really Raw Data'!X624*256+'Really Raw Data'!W624</f>
        <v>1</v>
      </c>
      <c r="P625" s="0" t="n">
        <f aca="false">'Really Raw Data'!Z624*256+'Really Raw Data'!Y624</f>
        <v>65535</v>
      </c>
      <c r="Q625" s="0" t="n">
        <f aca="false">'Really Raw Data'!AB624*256+'Really Raw Data'!AA624</f>
        <v>0</v>
      </c>
      <c r="R625" s="0" t="n">
        <f aca="false">'Really Raw Data'!AD624*256+'Really Raw Data'!AC624</f>
        <v>65532</v>
      </c>
      <c r="S625" s="0" t="n">
        <f aca="false">'Really Raw Data'!AF624*256+'Really Raw Data'!AE624</f>
        <v>0</v>
      </c>
      <c r="T625" s="0" t="n">
        <f aca="false">(((('Really Raw Data'!AL624)*256+'Really Raw Data'!AK624)*256+'Really Raw Data'!AJ624)*256+'Really Raw Data'!AI624)</f>
        <v>8392720</v>
      </c>
      <c r="U625" s="0" t="n">
        <f aca="false">'Really Raw Data'!AN624*256+'Really Raw Data'!AM624</f>
        <v>40</v>
      </c>
      <c r="V625" s="0" t="n">
        <f aca="false">'Really Raw Data'!AP624*256+'Really Raw Data'!AO624</f>
        <v>32</v>
      </c>
      <c r="W625" s="0" t="n">
        <f aca="false">'Really Raw Data'!AR624*256+'Really Raw Data'!AQ624</f>
        <v>0</v>
      </c>
      <c r="X625" s="0" t="n">
        <f aca="false">'Really Raw Data'!AV624*256+'Really Raw Data'!AU624</f>
        <v>0</v>
      </c>
      <c r="Y625" s="0" t="n">
        <f aca="false">'Really Raw Data'!AZ624*256+'Really Raw Data'!AY624</f>
        <v>0</v>
      </c>
      <c r="Z625" s="0" t="n">
        <f aca="false">'Really Raw Data'!BD624*256+'Really Raw Data'!BC624</f>
        <v>0</v>
      </c>
      <c r="AA625" s="0" t="n">
        <f aca="false">'Really Raw Data'!BH624*256+'Really Raw Data'!BG624</f>
        <v>0</v>
      </c>
      <c r="AB625" s="0" t="n">
        <f aca="false">'Really Raw Data'!BL624*256+'Really Raw Data'!BK624</f>
        <v>0</v>
      </c>
      <c r="AC625" s="0" t="n">
        <f aca="false">'Really Raw Data'!BP624*256+'Really Raw Data'!BO624</f>
        <v>0</v>
      </c>
      <c r="AD625" s="0" t="n">
        <f aca="false">'Really Raw Data'!CR624*256+'Really Raw Data'!CQ624</f>
        <v>0</v>
      </c>
      <c r="AE625" s="0" t="n">
        <f aca="false">'Really Raw Data'!CV624*256+'Really Raw Data'!CU624</f>
        <v>0</v>
      </c>
      <c r="AF625" s="0" t="n">
        <f aca="false">'Really Raw Data'!CZ624*256+'Really Raw Data'!CY624</f>
        <v>0</v>
      </c>
      <c r="AG625" s="0" t="n">
        <f aca="false">'Really Raw Data'!DD624*256+'Really Raw Data'!DC624</f>
        <v>0</v>
      </c>
      <c r="AH625" s="0" t="n">
        <f aca="false">'Really Raw Data'!DH624*256+'Really Raw Data'!DG624</f>
        <v>0</v>
      </c>
      <c r="AI625" s="0" t="n">
        <f aca="false">'Really Raw Data'!DL624*256+'Really Raw Data'!DK624</f>
        <v>0</v>
      </c>
      <c r="AJ625" s="0" t="n">
        <f aca="false">'Really Raw Data'!DP624*256+'Really Raw Data'!DO624</f>
        <v>0</v>
      </c>
    </row>
    <row r="626" customFormat="false" ht="12.75" hidden="false" customHeight="false" outlineLevel="0" collapsed="false">
      <c r="A626" s="0" t="n">
        <v>623</v>
      </c>
      <c r="B626" s="0" t="str">
        <f aca="false">'Really Raw Data'!B625</f>
        <v>Mass Regeneration</v>
      </c>
      <c r="C626" s="0" t="n">
        <f aca="false">'Really Raw Data'!C625</f>
        <v>4</v>
      </c>
      <c r="D626" s="0" t="n">
        <f aca="false">'Really Raw Data'!D625</f>
        <v>8</v>
      </c>
      <c r="E626" s="0" t="n">
        <f aca="false">'Really Raw Data'!E625</f>
        <v>6</v>
      </c>
      <c r="F626" s="0" t="n">
        <f aca="false">'Really Raw Data'!F625</f>
        <v>255</v>
      </c>
      <c r="G626" s="0" t="n">
        <f aca="false">'Really Raw Data'!G625</f>
        <v>4</v>
      </c>
      <c r="H626" s="0" t="n">
        <f aca="false">'Really Raw Data'!H625</f>
        <v>0</v>
      </c>
      <c r="I626" s="0" t="n">
        <f aca="false">'Really Raw Data'!J625*256+'Really Raw Data'!I625</f>
        <v>200</v>
      </c>
      <c r="J626" s="0" t="n">
        <f aca="false">'Really Raw Data'!L625*256+'Really Raw Data'!K625</f>
        <v>666</v>
      </c>
      <c r="K626" s="0" t="n">
        <f aca="false">'Really Raw Data'!N625*256+'Really Raw Data'!M625</f>
        <v>10</v>
      </c>
      <c r="L626" s="0" t="n">
        <f aca="false">'Really Raw Data'!P625*256+'Really Raw Data'!O625</f>
        <v>0</v>
      </c>
      <c r="M626" s="0" t="n">
        <f aca="false">'Really Raw Data'!R625*256+'Really Raw Data'!Q625</f>
        <v>0</v>
      </c>
      <c r="N626" s="0" t="n">
        <f aca="false">((('Really Raw Data'!V625*256+'Really Raw Data'!U625)*256+'Really Raw Data'!T625)*256+'Really Raw Data'!S625)</f>
        <v>32</v>
      </c>
      <c r="O626" s="0" t="n">
        <f aca="false">'Really Raw Data'!X625*256+'Really Raw Data'!W625</f>
        <v>1</v>
      </c>
      <c r="P626" s="0" t="n">
        <f aca="false">'Really Raw Data'!Z625*256+'Really Raw Data'!Y625</f>
        <v>65535</v>
      </c>
      <c r="Q626" s="0" t="n">
        <f aca="false">'Really Raw Data'!AB625*256+'Really Raw Data'!AA625</f>
        <v>0</v>
      </c>
      <c r="R626" s="0" t="n">
        <f aca="false">'Really Raw Data'!AD625*256+'Really Raw Data'!AC625</f>
        <v>10027</v>
      </c>
      <c r="S626" s="0" t="n">
        <f aca="false">'Really Raw Data'!AF625*256+'Really Raw Data'!AE625</f>
        <v>9</v>
      </c>
      <c r="T626" s="0" t="n">
        <f aca="false">(((('Really Raw Data'!AL625)*256+'Really Raw Data'!AK625)*256+'Really Raw Data'!AJ625)*256+'Really Raw Data'!AI625)</f>
        <v>549453824</v>
      </c>
      <c r="U626" s="0" t="n">
        <f aca="false">'Really Raw Data'!AN625*256+'Really Raw Data'!AM625</f>
        <v>0</v>
      </c>
      <c r="V626" s="0" t="n">
        <f aca="false">'Really Raw Data'!AP625*256+'Really Raw Data'!AO625</f>
        <v>31</v>
      </c>
      <c r="W626" s="0" t="n">
        <f aca="false">'Really Raw Data'!AR625*256+'Really Raw Data'!AQ625</f>
        <v>0</v>
      </c>
      <c r="X626" s="0" t="n">
        <f aca="false">'Really Raw Data'!AV625*256+'Really Raw Data'!AU625</f>
        <v>0</v>
      </c>
      <c r="Y626" s="0" t="n">
        <f aca="false">'Really Raw Data'!AZ625*256+'Really Raw Data'!AY625</f>
        <v>0</v>
      </c>
      <c r="Z626" s="0" t="n">
        <f aca="false">'Really Raw Data'!BD625*256+'Really Raw Data'!BC625</f>
        <v>0</v>
      </c>
      <c r="AA626" s="0" t="n">
        <f aca="false">'Really Raw Data'!BH625*256+'Really Raw Data'!BG625</f>
        <v>0</v>
      </c>
      <c r="AB626" s="0" t="n">
        <f aca="false">'Really Raw Data'!BL625*256+'Really Raw Data'!BK625</f>
        <v>0</v>
      </c>
      <c r="AC626" s="0" t="n">
        <f aca="false">'Really Raw Data'!BP625*256+'Really Raw Data'!BO625</f>
        <v>0</v>
      </c>
      <c r="AD626" s="0" t="n">
        <f aca="false">'Really Raw Data'!CR625*256+'Really Raw Data'!CQ625</f>
        <v>0</v>
      </c>
      <c r="AE626" s="0" t="n">
        <f aca="false">'Really Raw Data'!CV625*256+'Really Raw Data'!CU625</f>
        <v>0</v>
      </c>
      <c r="AF626" s="0" t="n">
        <f aca="false">'Really Raw Data'!CZ625*256+'Really Raw Data'!CY625</f>
        <v>0</v>
      </c>
      <c r="AG626" s="0" t="n">
        <f aca="false">'Really Raw Data'!DD625*256+'Really Raw Data'!DC625</f>
        <v>0</v>
      </c>
      <c r="AH626" s="0" t="n">
        <f aca="false">'Really Raw Data'!DH625*256+'Really Raw Data'!DG625</f>
        <v>0</v>
      </c>
      <c r="AI626" s="0" t="n">
        <f aca="false">'Really Raw Data'!DL625*256+'Really Raw Data'!DK625</f>
        <v>0</v>
      </c>
      <c r="AJ626" s="0" t="n">
        <f aca="false">'Really Raw Data'!DP625*256+'Really Raw Data'!DO625</f>
        <v>0</v>
      </c>
    </row>
    <row r="627" customFormat="false" ht="12.75" hidden="false" customHeight="false" outlineLevel="0" collapsed="false">
      <c r="A627" s="0" t="n">
        <v>624</v>
      </c>
      <c r="B627" s="0" t="str">
        <f aca="false">'Really Raw Data'!B626</f>
        <v>Haunted Forest</v>
      </c>
      <c r="C627" s="0" t="n">
        <f aca="false">'Really Raw Data'!C626</f>
        <v>4</v>
      </c>
      <c r="D627" s="0" t="n">
        <f aca="false">'Really Raw Data'!D626</f>
        <v>8</v>
      </c>
      <c r="E627" s="0" t="n">
        <f aca="false">'Really Raw Data'!E626</f>
        <v>6</v>
      </c>
      <c r="F627" s="0" t="n">
        <f aca="false">'Really Raw Data'!F626</f>
        <v>5</v>
      </c>
      <c r="G627" s="0" t="n">
        <f aca="false">'Really Raw Data'!G626</f>
        <v>5</v>
      </c>
      <c r="H627" s="0" t="n">
        <f aca="false">'Really Raw Data'!H626</f>
        <v>1</v>
      </c>
      <c r="I627" s="0" t="n">
        <f aca="false">'Really Raw Data'!J626*256+'Really Raw Data'!I626</f>
        <v>6000</v>
      </c>
      <c r="J627" s="0" t="n">
        <f aca="false">'Really Raw Data'!L626*256+'Really Raw Data'!K626</f>
        <v>0</v>
      </c>
      <c r="K627" s="0" t="n">
        <f aca="false">'Really Raw Data'!N626*256+'Really Raw Data'!M626</f>
        <v>10081</v>
      </c>
      <c r="L627" s="0" t="n">
        <f aca="false">'Really Raw Data'!P626*256+'Really Raw Data'!O626</f>
        <v>0</v>
      </c>
      <c r="M627" s="0" t="n">
        <f aca="false">'Really Raw Data'!R626*256+'Really Raw Data'!Q626</f>
        <v>0</v>
      </c>
      <c r="N627" s="0" t="n">
        <f aca="false">((('Really Raw Data'!V626*256+'Really Raw Data'!U626)*256+'Really Raw Data'!T626)*256+'Really Raw Data'!S626)</f>
        <v>55</v>
      </c>
      <c r="O627" s="0" t="n">
        <f aca="false">'Really Raw Data'!X626*256+'Really Raw Data'!W626</f>
        <v>1</v>
      </c>
      <c r="P627" s="0" t="n">
        <f aca="false">'Really Raw Data'!Z626*256+'Really Raw Data'!Y626</f>
        <v>65535</v>
      </c>
      <c r="Q627" s="0" t="n">
        <f aca="false">'Really Raw Data'!AB626*256+'Really Raw Data'!AA626</f>
        <v>0</v>
      </c>
      <c r="R627" s="0" t="n">
        <f aca="false">'Really Raw Data'!AD626*256+'Really Raw Data'!AC626</f>
        <v>0</v>
      </c>
      <c r="S627" s="0" t="n">
        <f aca="false">'Really Raw Data'!AF626*256+'Really Raw Data'!AE626</f>
        <v>0</v>
      </c>
      <c r="T627" s="0" t="n">
        <f aca="false">(((('Really Raw Data'!AL626)*256+'Really Raw Data'!AK626)*256+'Really Raw Data'!AJ626)*256+'Really Raw Data'!AI626)</f>
        <v>0</v>
      </c>
      <c r="U627" s="0" t="n">
        <f aca="false">'Really Raw Data'!AN626*256+'Really Raw Data'!AM626</f>
        <v>0</v>
      </c>
      <c r="V627" s="0" t="n">
        <f aca="false">'Really Raw Data'!AP626*256+'Really Raw Data'!AO626</f>
        <v>0</v>
      </c>
      <c r="W627" s="0" t="n">
        <f aca="false">'Really Raw Data'!AR626*256+'Really Raw Data'!AQ626</f>
        <v>0</v>
      </c>
      <c r="X627" s="0" t="n">
        <f aca="false">'Really Raw Data'!AV626*256+'Really Raw Data'!AU626</f>
        <v>0</v>
      </c>
      <c r="Y627" s="0" t="n">
        <f aca="false">'Really Raw Data'!AZ626*256+'Really Raw Data'!AY626</f>
        <v>0</v>
      </c>
      <c r="Z627" s="0" t="n">
        <f aca="false">'Really Raw Data'!BD626*256+'Really Raw Data'!BC626</f>
        <v>0</v>
      </c>
      <c r="AA627" s="0" t="n">
        <f aca="false">'Really Raw Data'!BH626*256+'Really Raw Data'!BG626</f>
        <v>0</v>
      </c>
      <c r="AB627" s="0" t="n">
        <f aca="false">'Really Raw Data'!BL626*256+'Really Raw Data'!BK626</f>
        <v>0</v>
      </c>
      <c r="AC627" s="0" t="n">
        <f aca="false">'Really Raw Data'!BP626*256+'Really Raw Data'!BO626</f>
        <v>0</v>
      </c>
      <c r="AD627" s="0" t="n">
        <f aca="false">'Really Raw Data'!CR626*256+'Really Raw Data'!CQ626</f>
        <v>0</v>
      </c>
      <c r="AE627" s="0" t="n">
        <f aca="false">'Really Raw Data'!CV626*256+'Really Raw Data'!CU626</f>
        <v>0</v>
      </c>
      <c r="AF627" s="0" t="n">
        <f aca="false">'Really Raw Data'!CZ626*256+'Really Raw Data'!CY626</f>
        <v>0</v>
      </c>
      <c r="AG627" s="0" t="n">
        <f aca="false">'Really Raw Data'!DD626*256+'Really Raw Data'!DC626</f>
        <v>0</v>
      </c>
      <c r="AH627" s="0" t="n">
        <f aca="false">'Really Raw Data'!DH626*256+'Really Raw Data'!DG626</f>
        <v>0</v>
      </c>
      <c r="AI627" s="0" t="n">
        <f aca="false">'Really Raw Data'!DL626*256+'Really Raw Data'!DK626</f>
        <v>0</v>
      </c>
      <c r="AJ627" s="0" t="n">
        <f aca="false">'Really Raw Data'!DP626*256+'Really Raw Data'!DO626</f>
        <v>0</v>
      </c>
    </row>
    <row r="628" customFormat="false" ht="12.75" hidden="false" customHeight="false" outlineLevel="0" collapsed="false">
      <c r="A628" s="0" t="n">
        <v>625</v>
      </c>
      <c r="B628" s="0" t="str">
        <f aca="false">'Really Raw Data'!B627</f>
        <v>Thetis' Blessing</v>
      </c>
      <c r="C628" s="0" t="n">
        <f aca="false">'Really Raw Data'!C627</f>
        <v>4</v>
      </c>
      <c r="D628" s="0" t="n">
        <f aca="false">'Really Raw Data'!D627</f>
        <v>9</v>
      </c>
      <c r="E628" s="0" t="n">
        <f aca="false">'Really Raw Data'!E627</f>
        <v>2</v>
      </c>
      <c r="F628" s="0" t="n">
        <f aca="false">'Really Raw Data'!F627</f>
        <v>255</v>
      </c>
      <c r="G628" s="0" t="n">
        <f aca="false">'Really Raw Data'!G627</f>
        <v>5</v>
      </c>
      <c r="H628" s="0" t="n">
        <f aca="false">'Really Raw Data'!H627</f>
        <v>0</v>
      </c>
      <c r="I628" s="0" t="n">
        <f aca="false">'Really Raw Data'!J627*256+'Really Raw Data'!I627</f>
        <v>5000</v>
      </c>
      <c r="J628" s="0" t="n">
        <f aca="false">'Really Raw Data'!L627*256+'Really Raw Data'!K627</f>
        <v>0</v>
      </c>
      <c r="K628" s="0" t="n">
        <f aca="false">'Really Raw Data'!N627*256+'Really Raw Data'!M627</f>
        <v>10081</v>
      </c>
      <c r="L628" s="0" t="n">
        <f aca="false">'Really Raw Data'!P627*256+'Really Raw Data'!O627</f>
        <v>0</v>
      </c>
      <c r="M628" s="0" t="n">
        <f aca="false">'Really Raw Data'!R627*256+'Really Raw Data'!Q627</f>
        <v>0</v>
      </c>
      <c r="N628" s="0" t="n">
        <f aca="false">((('Really Raw Data'!V627*256+'Really Raw Data'!U627)*256+'Really Raw Data'!T627)*256+'Really Raw Data'!S627)</f>
        <v>59</v>
      </c>
      <c r="O628" s="0" t="n">
        <f aca="false">'Really Raw Data'!X627*256+'Really Raw Data'!W627</f>
        <v>1</v>
      </c>
      <c r="P628" s="0" t="n">
        <f aca="false">'Really Raw Data'!Z627*256+'Really Raw Data'!Y627</f>
        <v>65535</v>
      </c>
      <c r="Q628" s="0" t="n">
        <f aca="false">'Really Raw Data'!AB627*256+'Really Raw Data'!AA627</f>
        <v>0</v>
      </c>
      <c r="R628" s="0" t="n">
        <f aca="false">'Really Raw Data'!AD627*256+'Really Raw Data'!AC627</f>
        <v>0</v>
      </c>
      <c r="S628" s="0" t="n">
        <f aca="false">'Really Raw Data'!AF627*256+'Really Raw Data'!AE627</f>
        <v>0</v>
      </c>
      <c r="T628" s="0" t="n">
        <f aca="false">(((('Really Raw Data'!AL627)*256+'Really Raw Data'!AK627)*256+'Really Raw Data'!AJ627)*256+'Really Raw Data'!AI627)</f>
        <v>8388608</v>
      </c>
      <c r="U628" s="0" t="n">
        <f aca="false">'Really Raw Data'!AN627*256+'Really Raw Data'!AM627</f>
        <v>0</v>
      </c>
      <c r="V628" s="0" t="n">
        <f aca="false">'Really Raw Data'!AP627*256+'Really Raw Data'!AO627</f>
        <v>0</v>
      </c>
      <c r="W628" s="0" t="n">
        <f aca="false">'Really Raw Data'!AR627*256+'Really Raw Data'!AQ627</f>
        <v>0</v>
      </c>
      <c r="X628" s="0" t="n">
        <f aca="false">'Really Raw Data'!AV627*256+'Really Raw Data'!AU627</f>
        <v>0</v>
      </c>
      <c r="Y628" s="0" t="n">
        <f aca="false">'Really Raw Data'!AZ627*256+'Really Raw Data'!AY627</f>
        <v>0</v>
      </c>
      <c r="Z628" s="0" t="n">
        <f aca="false">'Really Raw Data'!BD627*256+'Really Raw Data'!BC627</f>
        <v>0</v>
      </c>
      <c r="AA628" s="0" t="n">
        <f aca="false">'Really Raw Data'!BH627*256+'Really Raw Data'!BG627</f>
        <v>0</v>
      </c>
      <c r="AB628" s="0" t="n">
        <f aca="false">'Really Raw Data'!BL627*256+'Really Raw Data'!BK627</f>
        <v>0</v>
      </c>
      <c r="AC628" s="0" t="n">
        <f aca="false">'Really Raw Data'!BP627*256+'Really Raw Data'!BO627</f>
        <v>0</v>
      </c>
      <c r="AD628" s="0" t="n">
        <f aca="false">'Really Raw Data'!CR627*256+'Really Raw Data'!CQ627</f>
        <v>0</v>
      </c>
      <c r="AE628" s="0" t="n">
        <f aca="false">'Really Raw Data'!CV627*256+'Really Raw Data'!CU627</f>
        <v>0</v>
      </c>
      <c r="AF628" s="0" t="n">
        <f aca="false">'Really Raw Data'!CZ627*256+'Really Raw Data'!CY627</f>
        <v>0</v>
      </c>
      <c r="AG628" s="0" t="n">
        <f aca="false">'Really Raw Data'!DD627*256+'Really Raw Data'!DC627</f>
        <v>0</v>
      </c>
      <c r="AH628" s="0" t="n">
        <f aca="false">'Really Raw Data'!DH627*256+'Really Raw Data'!DG627</f>
        <v>0</v>
      </c>
      <c r="AI628" s="0" t="n">
        <f aca="false">'Really Raw Data'!DL627*256+'Really Raw Data'!DK627</f>
        <v>0</v>
      </c>
      <c r="AJ628" s="0" t="n">
        <f aca="false">'Really Raw Data'!DP627*256+'Really Raw Data'!DO627</f>
        <v>0</v>
      </c>
    </row>
    <row r="629" customFormat="false" ht="12.75" hidden="false" customHeight="false" outlineLevel="0" collapsed="false">
      <c r="A629" s="0" t="n">
        <v>626</v>
      </c>
      <c r="B629" s="0" t="str">
        <f aca="false">'Really Raw Data'!B628</f>
        <v>Demon Cleansing</v>
      </c>
      <c r="C629" s="0" t="n">
        <f aca="false">'Really Raw Data'!C628</f>
        <v>4</v>
      </c>
      <c r="D629" s="0" t="n">
        <f aca="false">'Really Raw Data'!D628</f>
        <v>9</v>
      </c>
      <c r="E629" s="0" t="n">
        <f aca="false">'Really Raw Data'!E628</f>
        <v>2</v>
      </c>
      <c r="F629" s="0" t="n">
        <f aca="false">'Really Raw Data'!F628</f>
        <v>255</v>
      </c>
      <c r="G629" s="0" t="n">
        <f aca="false">'Really Raw Data'!G628</f>
        <v>5</v>
      </c>
      <c r="H629" s="0" t="n">
        <f aca="false">'Really Raw Data'!H628</f>
        <v>0</v>
      </c>
      <c r="I629" s="0" t="n">
        <f aca="false">'Really Raw Data'!J628*256+'Really Raw Data'!I628</f>
        <v>100</v>
      </c>
      <c r="J629" s="0" t="n">
        <f aca="false">'Really Raw Data'!L628*256+'Really Raw Data'!K628</f>
        <v>0</v>
      </c>
      <c r="K629" s="0" t="n">
        <f aca="false">'Really Raw Data'!N628*256+'Really Raw Data'!M628</f>
        <v>81</v>
      </c>
      <c r="L629" s="0" t="n">
        <f aca="false">'Really Raw Data'!P628*256+'Really Raw Data'!O628</f>
        <v>0</v>
      </c>
      <c r="M629" s="0" t="n">
        <f aca="false">'Really Raw Data'!R628*256+'Really Raw Data'!Q628</f>
        <v>0</v>
      </c>
      <c r="N629" s="0" t="n">
        <f aca="false">((('Really Raw Data'!V628*256+'Really Raw Data'!U628)*256+'Really Raw Data'!T628)*256+'Really Raw Data'!S628)</f>
        <v>83</v>
      </c>
      <c r="O629" s="0" t="n">
        <f aca="false">'Really Raw Data'!X628*256+'Really Raw Data'!W628</f>
        <v>1</v>
      </c>
      <c r="P629" s="0" t="n">
        <f aca="false">'Really Raw Data'!Z628*256+'Really Raw Data'!Y628</f>
        <v>65535</v>
      </c>
      <c r="Q629" s="0" t="n">
        <f aca="false">'Really Raw Data'!AB628*256+'Really Raw Data'!AA628</f>
        <v>0</v>
      </c>
      <c r="R629" s="0" t="n">
        <f aca="false">'Really Raw Data'!AD628*256+'Really Raw Data'!AC628</f>
        <v>10005</v>
      </c>
      <c r="S629" s="0" t="n">
        <f aca="false">'Really Raw Data'!AF628*256+'Really Raw Data'!AE628</f>
        <v>9</v>
      </c>
      <c r="T629" s="0" t="n">
        <f aca="false">(((('Really Raw Data'!AL628)*256+'Really Raw Data'!AK628)*256+'Really Raw Data'!AJ628)*256+'Really Raw Data'!AI628)</f>
        <v>8388608</v>
      </c>
      <c r="U629" s="0" t="n">
        <f aca="false">'Really Raw Data'!AN628*256+'Really Raw Data'!AM628</f>
        <v>0</v>
      </c>
      <c r="V629" s="0" t="n">
        <f aca="false">'Really Raw Data'!AP628*256+'Really Raw Data'!AO628</f>
        <v>42</v>
      </c>
      <c r="W629" s="0" t="n">
        <f aca="false">'Really Raw Data'!AR628*256+'Really Raw Data'!AQ628</f>
        <v>0</v>
      </c>
      <c r="X629" s="0" t="n">
        <f aca="false">'Really Raw Data'!AV628*256+'Really Raw Data'!AU628</f>
        <v>0</v>
      </c>
      <c r="Y629" s="0" t="n">
        <f aca="false">'Really Raw Data'!AZ628*256+'Really Raw Data'!AY628</f>
        <v>0</v>
      </c>
      <c r="Z629" s="0" t="n">
        <f aca="false">'Really Raw Data'!BD628*256+'Really Raw Data'!BC628</f>
        <v>0</v>
      </c>
      <c r="AA629" s="0" t="n">
        <f aca="false">'Really Raw Data'!BH628*256+'Really Raw Data'!BG628</f>
        <v>0</v>
      </c>
      <c r="AB629" s="0" t="n">
        <f aca="false">'Really Raw Data'!BL628*256+'Really Raw Data'!BK628</f>
        <v>0</v>
      </c>
      <c r="AC629" s="0" t="n">
        <f aca="false">'Really Raw Data'!BP628*256+'Really Raw Data'!BO628</f>
        <v>0</v>
      </c>
      <c r="AD629" s="0" t="n">
        <f aca="false">'Really Raw Data'!CR628*256+'Really Raw Data'!CQ628</f>
        <v>0</v>
      </c>
      <c r="AE629" s="0" t="n">
        <f aca="false">'Really Raw Data'!CV628*256+'Really Raw Data'!CU628</f>
        <v>0</v>
      </c>
      <c r="AF629" s="0" t="n">
        <f aca="false">'Really Raw Data'!CZ628*256+'Really Raw Data'!CY628</f>
        <v>0</v>
      </c>
      <c r="AG629" s="0" t="n">
        <f aca="false">'Really Raw Data'!DD628*256+'Really Raw Data'!DC628</f>
        <v>0</v>
      </c>
      <c r="AH629" s="0" t="n">
        <f aca="false">'Really Raw Data'!DH628*256+'Really Raw Data'!DG628</f>
        <v>0</v>
      </c>
      <c r="AI629" s="0" t="n">
        <f aca="false">'Really Raw Data'!DL628*256+'Really Raw Data'!DK628</f>
        <v>0</v>
      </c>
      <c r="AJ629" s="0" t="n">
        <f aca="false">'Really Raw Data'!DP628*256+'Really Raw Data'!DO628</f>
        <v>0</v>
      </c>
    </row>
    <row r="630" customFormat="false" ht="12.75" hidden="false" customHeight="false" outlineLevel="0" collapsed="false">
      <c r="A630" s="0" t="n">
        <v>627</v>
      </c>
      <c r="B630" s="0" t="str">
        <f aca="false">'Really Raw Data'!B629</f>
        <v>Arcane Nexus</v>
      </c>
      <c r="C630" s="0" t="n">
        <f aca="false">'Really Raw Data'!C629</f>
        <v>4</v>
      </c>
      <c r="D630" s="0" t="n">
        <f aca="false">'Really Raw Data'!D629</f>
        <v>9</v>
      </c>
      <c r="E630" s="0" t="n">
        <f aca="false">'Really Raw Data'!E629</f>
        <v>4</v>
      </c>
      <c r="F630" s="0" t="n">
        <f aca="false">'Really Raw Data'!F629</f>
        <v>255</v>
      </c>
      <c r="G630" s="0" t="n">
        <f aca="false">'Really Raw Data'!G629</f>
        <v>8</v>
      </c>
      <c r="H630" s="0" t="n">
        <f aca="false">'Really Raw Data'!H629</f>
        <v>0</v>
      </c>
      <c r="I630" s="0" t="n">
        <f aca="false">'Really Raw Data'!J629*256+'Really Raw Data'!I629</f>
        <v>15000</v>
      </c>
      <c r="J630" s="0" t="n">
        <f aca="false">'Really Raw Data'!L629*256+'Really Raw Data'!K629</f>
        <v>0</v>
      </c>
      <c r="K630" s="0" t="n">
        <f aca="false">'Really Raw Data'!N629*256+'Really Raw Data'!M629</f>
        <v>10081</v>
      </c>
      <c r="L630" s="0" t="n">
        <f aca="false">'Really Raw Data'!P629*256+'Really Raw Data'!O629</f>
        <v>0</v>
      </c>
      <c r="M630" s="0" t="n">
        <f aca="false">'Really Raw Data'!R629*256+'Really Raw Data'!Q629</f>
        <v>0</v>
      </c>
      <c r="N630" s="0" t="n">
        <f aca="false">((('Really Raw Data'!V629*256+'Really Raw Data'!U629)*256+'Really Raw Data'!T629)*256+'Really Raw Data'!S629)</f>
        <v>19</v>
      </c>
      <c r="O630" s="0" t="n">
        <f aca="false">'Really Raw Data'!X629*256+'Really Raw Data'!W629</f>
        <v>1</v>
      </c>
      <c r="P630" s="0" t="n">
        <f aca="false">'Really Raw Data'!Z629*256+'Really Raw Data'!Y629</f>
        <v>65535</v>
      </c>
      <c r="Q630" s="0" t="n">
        <f aca="false">'Really Raw Data'!AB629*256+'Really Raw Data'!AA629</f>
        <v>0</v>
      </c>
      <c r="R630" s="0" t="n">
        <f aca="false">'Really Raw Data'!AD629*256+'Really Raw Data'!AC629</f>
        <v>0</v>
      </c>
      <c r="S630" s="0" t="n">
        <f aca="false">'Really Raw Data'!AF629*256+'Really Raw Data'!AE629</f>
        <v>0</v>
      </c>
      <c r="T630" s="0" t="n">
        <f aca="false">(((('Really Raw Data'!AL629)*256+'Really Raw Data'!AK629)*256+'Really Raw Data'!AJ629)*256+'Really Raw Data'!AI629)</f>
        <v>8388608</v>
      </c>
      <c r="U630" s="0" t="n">
        <f aca="false">'Really Raw Data'!AN629*256+'Really Raw Data'!AM629</f>
        <v>0</v>
      </c>
      <c r="V630" s="0" t="n">
        <f aca="false">'Really Raw Data'!AP629*256+'Really Raw Data'!AO629</f>
        <v>0</v>
      </c>
      <c r="W630" s="0" t="n">
        <f aca="false">'Really Raw Data'!AR629*256+'Really Raw Data'!AQ629</f>
        <v>0</v>
      </c>
      <c r="X630" s="0" t="n">
        <f aca="false">'Really Raw Data'!AV629*256+'Really Raw Data'!AU629</f>
        <v>0</v>
      </c>
      <c r="Y630" s="0" t="n">
        <f aca="false">'Really Raw Data'!AZ629*256+'Really Raw Data'!AY629</f>
        <v>0</v>
      </c>
      <c r="Z630" s="0" t="n">
        <f aca="false">'Really Raw Data'!BD629*256+'Really Raw Data'!BC629</f>
        <v>0</v>
      </c>
      <c r="AA630" s="0" t="n">
        <f aca="false">'Really Raw Data'!BH629*256+'Really Raw Data'!BG629</f>
        <v>0</v>
      </c>
      <c r="AB630" s="0" t="n">
        <f aca="false">'Really Raw Data'!BL629*256+'Really Raw Data'!BK629</f>
        <v>0</v>
      </c>
      <c r="AC630" s="0" t="n">
        <f aca="false">'Really Raw Data'!BP629*256+'Really Raw Data'!BO629</f>
        <v>0</v>
      </c>
      <c r="AD630" s="0" t="n">
        <f aca="false">'Really Raw Data'!CR629*256+'Really Raw Data'!CQ629</f>
        <v>0</v>
      </c>
      <c r="AE630" s="0" t="n">
        <f aca="false">'Really Raw Data'!CV629*256+'Really Raw Data'!CU629</f>
        <v>0</v>
      </c>
      <c r="AF630" s="0" t="n">
        <f aca="false">'Really Raw Data'!CZ629*256+'Really Raw Data'!CY629</f>
        <v>0</v>
      </c>
      <c r="AG630" s="0" t="n">
        <f aca="false">'Really Raw Data'!DD629*256+'Really Raw Data'!DC629</f>
        <v>0</v>
      </c>
      <c r="AH630" s="0" t="n">
        <f aca="false">'Really Raw Data'!DH629*256+'Really Raw Data'!DG629</f>
        <v>0</v>
      </c>
      <c r="AI630" s="0" t="n">
        <f aca="false">'Really Raw Data'!DL629*256+'Really Raw Data'!DK629</f>
        <v>0</v>
      </c>
      <c r="AJ630" s="0" t="n">
        <f aca="false">'Really Raw Data'!DP629*256+'Really Raw Data'!DO629</f>
        <v>0</v>
      </c>
    </row>
    <row r="631" customFormat="false" ht="12.75" hidden="false" customHeight="false" outlineLevel="0" collapsed="false">
      <c r="A631" s="0" t="n">
        <v>628</v>
      </c>
      <c r="B631" s="0" t="str">
        <f aca="false">'Really Raw Data'!B630</f>
        <v>Army of the Dead</v>
      </c>
      <c r="C631" s="0" t="n">
        <f aca="false">'Really Raw Data'!C630</f>
        <v>4</v>
      </c>
      <c r="D631" s="0" t="n">
        <f aca="false">'Really Raw Data'!D630</f>
        <v>9</v>
      </c>
      <c r="E631" s="0" t="n">
        <f aca="false">'Really Raw Data'!E630</f>
        <v>5</v>
      </c>
      <c r="F631" s="0" t="n">
        <f aca="false">'Really Raw Data'!F630</f>
        <v>255</v>
      </c>
      <c r="G631" s="0" t="n">
        <f aca="false">'Really Raw Data'!G630</f>
        <v>5</v>
      </c>
      <c r="H631" s="0" t="n">
        <f aca="false">'Really Raw Data'!H630</f>
        <v>0</v>
      </c>
      <c r="I631" s="0" t="n">
        <f aca="false">'Really Raw Data'!J630*256+'Really Raw Data'!I630</f>
        <v>1000</v>
      </c>
      <c r="J631" s="0" t="n">
        <f aca="false">'Really Raw Data'!L630*256+'Really Raw Data'!K630</f>
        <v>0</v>
      </c>
      <c r="K631" s="0" t="n">
        <f aca="false">'Really Raw Data'!N630*256+'Really Raw Data'!M630</f>
        <v>10037</v>
      </c>
      <c r="L631" s="0" t="n">
        <f aca="false">'Really Raw Data'!P630*256+'Really Raw Data'!O630</f>
        <v>0</v>
      </c>
      <c r="M631" s="0" t="n">
        <f aca="false">'Really Raw Data'!R630*256+'Really Raw Data'!Q630</f>
        <v>0</v>
      </c>
      <c r="N631" s="0" t="n">
        <f aca="false">((('Really Raw Data'!V630*256+'Really Raw Data'!U630)*256+'Really Raw Data'!T630)*256+'Really Raw Data'!S630)</f>
        <v>4294967294</v>
      </c>
      <c r="O631" s="0" t="n">
        <f aca="false">'Really Raw Data'!X630*256+'Really Raw Data'!W630</f>
        <v>5015</v>
      </c>
      <c r="P631" s="0" t="n">
        <f aca="false">'Really Raw Data'!Z630*256+'Really Raw Data'!Y630</f>
        <v>65535</v>
      </c>
      <c r="Q631" s="0" t="n">
        <f aca="false">'Really Raw Data'!AB630*256+'Really Raw Data'!AA630</f>
        <v>0</v>
      </c>
      <c r="R631" s="0" t="n">
        <f aca="false">'Really Raw Data'!AD630*256+'Really Raw Data'!AC630</f>
        <v>0</v>
      </c>
      <c r="S631" s="0" t="n">
        <f aca="false">'Really Raw Data'!AF630*256+'Really Raw Data'!AE630</f>
        <v>0</v>
      </c>
      <c r="T631" s="0" t="n">
        <f aca="false">(((('Really Raw Data'!AL630)*256+'Really Raw Data'!AK630)*256+'Really Raw Data'!AJ630)*256+'Really Raw Data'!AI630)</f>
        <v>276824064</v>
      </c>
      <c r="U631" s="0" t="n">
        <f aca="false">'Really Raw Data'!AN630*256+'Really Raw Data'!AM630</f>
        <v>46</v>
      </c>
      <c r="V631" s="0" t="n">
        <f aca="false">'Really Raw Data'!AP630*256+'Really Raw Data'!AO630</f>
        <v>0</v>
      </c>
      <c r="W631" s="0" t="n">
        <f aca="false">'Really Raw Data'!AR630*256+'Really Raw Data'!AQ630</f>
        <v>0</v>
      </c>
      <c r="X631" s="0" t="n">
        <f aca="false">'Really Raw Data'!AV630*256+'Really Raw Data'!AU630</f>
        <v>0</v>
      </c>
      <c r="Y631" s="0" t="n">
        <f aca="false">'Really Raw Data'!AZ630*256+'Really Raw Data'!AY630</f>
        <v>0</v>
      </c>
      <c r="Z631" s="0" t="n">
        <f aca="false">'Really Raw Data'!BD630*256+'Really Raw Data'!BC630</f>
        <v>0</v>
      </c>
      <c r="AA631" s="0" t="n">
        <f aca="false">'Really Raw Data'!BH630*256+'Really Raw Data'!BG630</f>
        <v>0</v>
      </c>
      <c r="AB631" s="0" t="n">
        <f aca="false">'Really Raw Data'!BL630*256+'Really Raw Data'!BK630</f>
        <v>0</v>
      </c>
      <c r="AC631" s="0" t="n">
        <f aca="false">'Really Raw Data'!BP630*256+'Really Raw Data'!BO630</f>
        <v>0</v>
      </c>
      <c r="AD631" s="0" t="n">
        <f aca="false">'Really Raw Data'!CR630*256+'Really Raw Data'!CQ630</f>
        <v>0</v>
      </c>
      <c r="AE631" s="0" t="n">
        <f aca="false">'Really Raw Data'!CV630*256+'Really Raw Data'!CU630</f>
        <v>0</v>
      </c>
      <c r="AF631" s="0" t="n">
        <f aca="false">'Really Raw Data'!CZ630*256+'Really Raw Data'!CY630</f>
        <v>0</v>
      </c>
      <c r="AG631" s="0" t="n">
        <f aca="false">'Really Raw Data'!DD630*256+'Really Raw Data'!DC630</f>
        <v>0</v>
      </c>
      <c r="AH631" s="0" t="n">
        <f aca="false">'Really Raw Data'!DH630*256+'Really Raw Data'!DG630</f>
        <v>0</v>
      </c>
      <c r="AI631" s="0" t="n">
        <f aca="false">'Really Raw Data'!DL630*256+'Really Raw Data'!DK630</f>
        <v>0</v>
      </c>
      <c r="AJ631" s="0" t="n">
        <f aca="false">'Really Raw Data'!DP630*256+'Really Raw Data'!DO630</f>
        <v>0</v>
      </c>
    </row>
    <row r="632" customFormat="false" ht="12.75" hidden="false" customHeight="false" outlineLevel="0" collapsed="false">
      <c r="A632" s="0" t="n">
        <v>629</v>
      </c>
      <c r="B632" s="0" t="str">
        <f aca="false">'Really Raw Data'!B631</f>
        <v>Gaia's Blessing</v>
      </c>
      <c r="C632" s="0" t="n">
        <f aca="false">'Really Raw Data'!C631</f>
        <v>4</v>
      </c>
      <c r="D632" s="0" t="n">
        <f aca="false">'Really Raw Data'!D631</f>
        <v>9</v>
      </c>
      <c r="E632" s="0" t="n">
        <f aca="false">'Really Raw Data'!E631</f>
        <v>6</v>
      </c>
      <c r="F632" s="0" t="n">
        <f aca="false">'Really Raw Data'!F631</f>
        <v>3</v>
      </c>
      <c r="G632" s="0" t="n">
        <f aca="false">'Really Raw Data'!G631</f>
        <v>6</v>
      </c>
      <c r="H632" s="0" t="n">
        <f aca="false">'Really Raw Data'!H631</f>
        <v>2</v>
      </c>
      <c r="I632" s="0" t="n">
        <f aca="false">'Really Raw Data'!J631*256+'Really Raw Data'!I631</f>
        <v>300</v>
      </c>
      <c r="J632" s="0" t="n">
        <f aca="false">'Really Raw Data'!L631*256+'Really Raw Data'!K631</f>
        <v>666</v>
      </c>
      <c r="K632" s="0" t="n">
        <f aca="false">'Really Raw Data'!N631*256+'Really Raw Data'!M631</f>
        <v>10</v>
      </c>
      <c r="L632" s="0" t="n">
        <f aca="false">'Really Raw Data'!P631*256+'Really Raw Data'!O631</f>
        <v>0</v>
      </c>
      <c r="M632" s="0" t="n">
        <f aca="false">'Really Raw Data'!R631*256+'Really Raw Data'!Q631</f>
        <v>0</v>
      </c>
      <c r="N632" s="0" t="n">
        <f aca="false">((('Really Raw Data'!V631*256+'Really Raw Data'!U631)*256+'Really Raw Data'!T631)*256+'Really Raw Data'!S631)</f>
        <v>16784384</v>
      </c>
      <c r="O632" s="0" t="n">
        <f aca="false">'Really Raw Data'!X631*256+'Really Raw Data'!W631</f>
        <v>1</v>
      </c>
      <c r="P632" s="0" t="n">
        <f aca="false">'Really Raw Data'!Z631*256+'Really Raw Data'!Y631</f>
        <v>65535</v>
      </c>
      <c r="Q632" s="0" t="n">
        <f aca="false">'Really Raw Data'!AB631*256+'Really Raw Data'!AA631</f>
        <v>0</v>
      </c>
      <c r="R632" s="0" t="n">
        <f aca="false">'Really Raw Data'!AD631*256+'Really Raw Data'!AC631</f>
        <v>10001</v>
      </c>
      <c r="S632" s="0" t="n">
        <f aca="false">'Really Raw Data'!AF631*256+'Really Raw Data'!AE631</f>
        <v>9</v>
      </c>
      <c r="T632" s="0" t="n">
        <f aca="false">(((('Really Raw Data'!AL631)*256+'Really Raw Data'!AK631)*256+'Really Raw Data'!AJ631)*256+'Really Raw Data'!AI631)</f>
        <v>12599296</v>
      </c>
      <c r="U632" s="0" t="n">
        <f aca="false">'Really Raw Data'!AN631*256+'Really Raw Data'!AM631</f>
        <v>0</v>
      </c>
      <c r="V632" s="0" t="n">
        <f aca="false">'Really Raw Data'!AP631*256+'Really Raw Data'!AO631</f>
        <v>31</v>
      </c>
      <c r="W632" s="0" t="n">
        <f aca="false">'Really Raw Data'!AR631*256+'Really Raw Data'!AQ631</f>
        <v>0</v>
      </c>
      <c r="X632" s="0" t="n">
        <f aca="false">'Really Raw Data'!AV631*256+'Really Raw Data'!AU631</f>
        <v>0</v>
      </c>
      <c r="Y632" s="0" t="n">
        <f aca="false">'Really Raw Data'!AZ631*256+'Really Raw Data'!AY631</f>
        <v>0</v>
      </c>
      <c r="Z632" s="0" t="n">
        <f aca="false">'Really Raw Data'!BD631*256+'Really Raw Data'!BC631</f>
        <v>0</v>
      </c>
      <c r="AA632" s="0" t="n">
        <f aca="false">'Really Raw Data'!BH631*256+'Really Raw Data'!BG631</f>
        <v>0</v>
      </c>
      <c r="AB632" s="0" t="n">
        <f aca="false">'Really Raw Data'!BL631*256+'Really Raw Data'!BK631</f>
        <v>0</v>
      </c>
      <c r="AC632" s="0" t="n">
        <f aca="false">'Really Raw Data'!BP631*256+'Really Raw Data'!BO631</f>
        <v>0</v>
      </c>
      <c r="AD632" s="0" t="n">
        <f aca="false">'Really Raw Data'!CR631*256+'Really Raw Data'!CQ631</f>
        <v>0</v>
      </c>
      <c r="AE632" s="0" t="n">
        <f aca="false">'Really Raw Data'!CV631*256+'Really Raw Data'!CU631</f>
        <v>0</v>
      </c>
      <c r="AF632" s="0" t="n">
        <f aca="false">'Really Raw Data'!CZ631*256+'Really Raw Data'!CY631</f>
        <v>0</v>
      </c>
      <c r="AG632" s="0" t="n">
        <f aca="false">'Really Raw Data'!DD631*256+'Really Raw Data'!DC631</f>
        <v>0</v>
      </c>
      <c r="AH632" s="0" t="n">
        <f aca="false">'Really Raw Data'!DH631*256+'Really Raw Data'!DG631</f>
        <v>0</v>
      </c>
      <c r="AI632" s="0" t="n">
        <f aca="false">'Really Raw Data'!DL631*256+'Really Raw Data'!DK631</f>
        <v>0</v>
      </c>
      <c r="AJ632" s="0" t="n">
        <f aca="false">'Really Raw Data'!DP631*256+'Really Raw Data'!DO631</f>
        <v>0</v>
      </c>
    </row>
    <row r="633" customFormat="false" ht="12.75" hidden="false" customHeight="false" outlineLevel="0" collapsed="false">
      <c r="A633" s="0" t="n">
        <v>630</v>
      </c>
      <c r="B633" s="0" t="str">
        <f aca="false">'Really Raw Data'!B632</f>
        <v>Gift of Nature's Bounty</v>
      </c>
      <c r="C633" s="0" t="n">
        <f aca="false">'Really Raw Data'!C632</f>
        <v>4</v>
      </c>
      <c r="D633" s="0" t="n">
        <f aca="false">'Really Raw Data'!D632</f>
        <v>9</v>
      </c>
      <c r="E633" s="0" t="n">
        <f aca="false">'Really Raw Data'!E632</f>
        <v>6</v>
      </c>
      <c r="F633" s="0" t="n">
        <f aca="false">'Really Raw Data'!F632</f>
        <v>255</v>
      </c>
      <c r="G633" s="0" t="n">
        <f aca="false">'Really Raw Data'!G632</f>
        <v>7</v>
      </c>
      <c r="H633" s="0" t="n">
        <f aca="false">'Really Raw Data'!H632</f>
        <v>0</v>
      </c>
      <c r="I633" s="0" t="n">
        <f aca="false">'Really Raw Data'!J632*256+'Really Raw Data'!I632</f>
        <v>7000</v>
      </c>
      <c r="J633" s="0" t="n">
        <f aca="false">'Really Raw Data'!L632*256+'Really Raw Data'!K632</f>
        <v>0</v>
      </c>
      <c r="K633" s="0" t="n">
        <f aca="false">'Really Raw Data'!N632*256+'Really Raw Data'!M632</f>
        <v>10081</v>
      </c>
      <c r="L633" s="0" t="n">
        <f aca="false">'Really Raw Data'!P632*256+'Really Raw Data'!O632</f>
        <v>0</v>
      </c>
      <c r="M633" s="0" t="n">
        <f aca="false">'Really Raw Data'!R632*256+'Really Raw Data'!Q632</f>
        <v>0</v>
      </c>
      <c r="N633" s="0" t="n">
        <f aca="false">((('Really Raw Data'!V632*256+'Really Raw Data'!U632)*256+'Really Raw Data'!T632)*256+'Really Raw Data'!S632)</f>
        <v>27</v>
      </c>
      <c r="O633" s="0" t="n">
        <f aca="false">'Really Raw Data'!X632*256+'Really Raw Data'!W632</f>
        <v>1</v>
      </c>
      <c r="P633" s="0" t="n">
        <f aca="false">'Really Raw Data'!Z632*256+'Really Raw Data'!Y632</f>
        <v>65535</v>
      </c>
      <c r="Q633" s="0" t="n">
        <f aca="false">'Really Raw Data'!AB632*256+'Really Raw Data'!AA632</f>
        <v>0</v>
      </c>
      <c r="R633" s="0" t="n">
        <f aca="false">'Really Raw Data'!AD632*256+'Really Raw Data'!AC632</f>
        <v>0</v>
      </c>
      <c r="S633" s="0" t="n">
        <f aca="false">'Really Raw Data'!AF632*256+'Really Raw Data'!AE632</f>
        <v>0</v>
      </c>
      <c r="T633" s="0" t="n">
        <f aca="false">(((('Really Raw Data'!AL632)*256+'Really Raw Data'!AK632)*256+'Really Raw Data'!AJ632)*256+'Really Raw Data'!AI632)</f>
        <v>8388608</v>
      </c>
      <c r="U633" s="0" t="n">
        <f aca="false">'Really Raw Data'!AN632*256+'Really Raw Data'!AM632</f>
        <v>0</v>
      </c>
      <c r="V633" s="0" t="n">
        <f aca="false">'Really Raw Data'!AP632*256+'Really Raw Data'!AO632</f>
        <v>0</v>
      </c>
      <c r="W633" s="0" t="n">
        <f aca="false">'Really Raw Data'!AR632*256+'Really Raw Data'!AQ632</f>
        <v>0</v>
      </c>
      <c r="X633" s="0" t="n">
        <f aca="false">'Really Raw Data'!AV632*256+'Really Raw Data'!AU632</f>
        <v>0</v>
      </c>
      <c r="Y633" s="0" t="n">
        <f aca="false">'Really Raw Data'!AZ632*256+'Really Raw Data'!AY632</f>
        <v>0</v>
      </c>
      <c r="Z633" s="0" t="n">
        <f aca="false">'Really Raw Data'!BD632*256+'Really Raw Data'!BC632</f>
        <v>0</v>
      </c>
      <c r="AA633" s="0" t="n">
        <f aca="false">'Really Raw Data'!BH632*256+'Really Raw Data'!BG632</f>
        <v>0</v>
      </c>
      <c r="AB633" s="0" t="n">
        <f aca="false">'Really Raw Data'!BL632*256+'Really Raw Data'!BK632</f>
        <v>0</v>
      </c>
      <c r="AC633" s="0" t="n">
        <f aca="false">'Really Raw Data'!BP632*256+'Really Raw Data'!BO632</f>
        <v>0</v>
      </c>
      <c r="AD633" s="0" t="n">
        <f aca="false">'Really Raw Data'!CR632*256+'Really Raw Data'!CQ632</f>
        <v>0</v>
      </c>
      <c r="AE633" s="0" t="n">
        <f aca="false">'Really Raw Data'!CV632*256+'Really Raw Data'!CU632</f>
        <v>0</v>
      </c>
      <c r="AF633" s="0" t="n">
        <f aca="false">'Really Raw Data'!CZ632*256+'Really Raw Data'!CY632</f>
        <v>0</v>
      </c>
      <c r="AG633" s="0" t="n">
        <f aca="false">'Really Raw Data'!DD632*256+'Really Raw Data'!DC632</f>
        <v>0</v>
      </c>
      <c r="AH633" s="0" t="n">
        <f aca="false">'Really Raw Data'!DH632*256+'Really Raw Data'!DG632</f>
        <v>0</v>
      </c>
      <c r="AI633" s="0" t="n">
        <f aca="false">'Really Raw Data'!DL632*256+'Really Raw Data'!DK632</f>
        <v>0</v>
      </c>
      <c r="AJ633" s="0" t="n">
        <f aca="false">'Really Raw Data'!DP632*256+'Really Raw Data'!DO632</f>
        <v>0</v>
      </c>
    </row>
    <row r="634" customFormat="false" ht="12.75" hidden="false" customHeight="false" outlineLevel="0" collapsed="false">
      <c r="A634" s="0" t="n">
        <v>631</v>
      </c>
      <c r="B634" s="0" t="str">
        <f aca="false">'Really Raw Data'!B633</f>
        <v>Desiccation</v>
      </c>
      <c r="C634" s="0" t="n">
        <f aca="false">'Really Raw Data'!C633</f>
        <v>5</v>
      </c>
      <c r="D634" s="0" t="n">
        <f aca="false">'Really Raw Data'!D633</f>
        <v>1</v>
      </c>
      <c r="E634" s="0" t="n">
        <f aca="false">'Really Raw Data'!E633</f>
        <v>2</v>
      </c>
      <c r="F634" s="0" t="n">
        <f aca="false">'Really Raw Data'!F633</f>
        <v>255</v>
      </c>
      <c r="G634" s="0" t="n">
        <f aca="false">'Really Raw Data'!G633</f>
        <v>2</v>
      </c>
      <c r="H634" s="0" t="n">
        <f aca="false">'Really Raw Data'!H633</f>
        <v>0</v>
      </c>
      <c r="I634" s="0" t="n">
        <f aca="false">'Really Raw Data'!J633*256+'Really Raw Data'!I633</f>
        <v>20</v>
      </c>
      <c r="J634" s="0" t="n">
        <f aca="false">'Really Raw Data'!L633*256+'Really Raw Data'!K633</f>
        <v>1</v>
      </c>
      <c r="K634" s="0" t="n">
        <f aca="false">'Really Raw Data'!N633*256+'Really Raw Data'!M633</f>
        <v>500</v>
      </c>
      <c r="L634" s="0" t="n">
        <f aca="false">'Really Raw Data'!P633*256+'Really Raw Data'!O633</f>
        <v>25</v>
      </c>
      <c r="M634" s="0" t="n">
        <f aca="false">'Really Raw Data'!R633*256+'Really Raw Data'!Q633</f>
        <v>100</v>
      </c>
      <c r="N634" s="0" t="n">
        <f aca="false">((('Really Raw Data'!V633*256+'Really Raw Data'!U633)*256+'Really Raw Data'!T633)*256+'Really Raw Data'!S633)</f>
        <v>250</v>
      </c>
      <c r="O634" s="0" t="n">
        <f aca="false">'Really Raw Data'!X633*256+'Really Raw Data'!W633</f>
        <v>1</v>
      </c>
      <c r="P634" s="0" t="n">
        <f aca="false">'Really Raw Data'!Z633*256+'Really Raw Data'!Y633</f>
        <v>65535</v>
      </c>
      <c r="Q634" s="0" t="n">
        <f aca="false">'Really Raw Data'!AB633*256+'Really Raw Data'!AA633</f>
        <v>0</v>
      </c>
      <c r="R634" s="0" t="n">
        <f aca="false">'Really Raw Data'!AD633*256+'Really Raw Data'!AC633</f>
        <v>10196</v>
      </c>
      <c r="S634" s="0" t="n">
        <f aca="false">'Really Raw Data'!AF633*256+'Really Raw Data'!AE633</f>
        <v>9</v>
      </c>
      <c r="T634" s="0" t="n">
        <f aca="false">(((('Really Raw Data'!AL633)*256+'Really Raw Data'!AK633)*256+'Really Raw Data'!AJ633)*256+'Really Raw Data'!AI633)</f>
        <v>537399424</v>
      </c>
      <c r="U634" s="0" t="n">
        <f aca="false">'Really Raw Data'!AN633*256+'Really Raw Data'!AM633</f>
        <v>0</v>
      </c>
      <c r="V634" s="0" t="n">
        <f aca="false">'Really Raw Data'!AP633*256+'Really Raw Data'!AO633</f>
        <v>23</v>
      </c>
      <c r="W634" s="0" t="n">
        <f aca="false">'Really Raw Data'!AR633*256+'Really Raw Data'!AQ633</f>
        <v>0</v>
      </c>
      <c r="X634" s="0" t="n">
        <f aca="false">'Really Raw Data'!AV633*256+'Really Raw Data'!AU633</f>
        <v>0</v>
      </c>
      <c r="Y634" s="0" t="n">
        <f aca="false">'Really Raw Data'!AZ633*256+'Really Raw Data'!AY633</f>
        <v>0</v>
      </c>
      <c r="Z634" s="0" t="n">
        <f aca="false">'Really Raw Data'!BD633*256+'Really Raw Data'!BC633</f>
        <v>0</v>
      </c>
      <c r="AA634" s="0" t="n">
        <f aca="false">'Really Raw Data'!BH633*256+'Really Raw Data'!BG633</f>
        <v>0</v>
      </c>
      <c r="AB634" s="0" t="n">
        <f aca="false">'Really Raw Data'!BL633*256+'Really Raw Data'!BK633</f>
        <v>0</v>
      </c>
      <c r="AC634" s="0" t="n">
        <f aca="false">'Really Raw Data'!BP633*256+'Really Raw Data'!BO633</f>
        <v>0</v>
      </c>
      <c r="AD634" s="0" t="n">
        <f aca="false">'Really Raw Data'!CR633*256+'Really Raw Data'!CQ633</f>
        <v>0</v>
      </c>
      <c r="AE634" s="0" t="n">
        <f aca="false">'Really Raw Data'!CV633*256+'Really Raw Data'!CU633</f>
        <v>0</v>
      </c>
      <c r="AF634" s="0" t="n">
        <f aca="false">'Really Raw Data'!CZ633*256+'Really Raw Data'!CY633</f>
        <v>0</v>
      </c>
      <c r="AG634" s="0" t="n">
        <f aca="false">'Really Raw Data'!DD633*256+'Really Raw Data'!DC633</f>
        <v>0</v>
      </c>
      <c r="AH634" s="0" t="n">
        <f aca="false">'Really Raw Data'!DH633*256+'Really Raw Data'!DG633</f>
        <v>0</v>
      </c>
      <c r="AI634" s="0" t="n">
        <f aca="false">'Really Raw Data'!DL633*256+'Really Raw Data'!DK633</f>
        <v>0</v>
      </c>
      <c r="AJ634" s="0" t="n">
        <f aca="false">'Really Raw Data'!DP633*256+'Really Raw Data'!DO633</f>
        <v>0</v>
      </c>
    </row>
    <row r="635" customFormat="false" ht="12.75" hidden="false" customHeight="false" outlineLevel="0" collapsed="false">
      <c r="A635" s="0" t="n">
        <v>632</v>
      </c>
      <c r="B635" s="0" t="str">
        <f aca="false">'Really Raw Data'!B634</f>
        <v>Farstrike</v>
      </c>
      <c r="C635" s="0" t="n">
        <f aca="false">'Really Raw Data'!C634</f>
        <v>5</v>
      </c>
      <c r="D635" s="0" t="n">
        <f aca="false">'Really Raw Data'!D634</f>
        <v>1</v>
      </c>
      <c r="E635" s="0" t="n">
        <f aca="false">'Really Raw Data'!E634</f>
        <v>3</v>
      </c>
      <c r="F635" s="0" t="n">
        <f aca="false">'Really Raw Data'!F634</f>
        <v>4</v>
      </c>
      <c r="G635" s="0" t="n">
        <f aca="false">'Really Raw Data'!G634</f>
        <v>2</v>
      </c>
      <c r="H635" s="0" t="n">
        <f aca="false">'Really Raw Data'!H634</f>
        <v>1</v>
      </c>
      <c r="I635" s="0" t="n">
        <f aca="false">'Really Raw Data'!J634*256+'Really Raw Data'!I634</f>
        <v>5</v>
      </c>
      <c r="J635" s="0" t="n">
        <f aca="false">'Really Raw Data'!L634*256+'Really Raw Data'!K634</f>
        <v>0</v>
      </c>
      <c r="K635" s="0" t="n">
        <f aca="false">'Really Raw Data'!N634*256+'Really Raw Data'!M634</f>
        <v>2</v>
      </c>
      <c r="L635" s="0" t="n">
        <f aca="false">'Really Raw Data'!P634*256+'Really Raw Data'!O634</f>
        <v>50</v>
      </c>
      <c r="M635" s="0" t="n">
        <f aca="false">'Really Raw Data'!R634*256+'Really Raw Data'!Q634</f>
        <v>5</v>
      </c>
      <c r="N635" s="0" t="n">
        <f aca="false">((('Really Raw Data'!V634*256+'Really Raw Data'!U634)*256+'Really Raw Data'!T634)*256+'Really Raw Data'!S634)</f>
        <v>1015</v>
      </c>
      <c r="O635" s="0" t="n">
        <f aca="false">'Really Raw Data'!X634*256+'Really Raw Data'!W634</f>
        <v>1</v>
      </c>
      <c r="P635" s="0" t="n">
        <f aca="false">'Really Raw Data'!Z634*256+'Really Raw Data'!Y634</f>
        <v>65535</v>
      </c>
      <c r="Q635" s="0" t="n">
        <f aca="false">'Really Raw Data'!AB634*256+'Really Raw Data'!AA634</f>
        <v>0</v>
      </c>
      <c r="R635" s="0" t="n">
        <f aca="false">'Really Raw Data'!AD634*256+'Really Raw Data'!AC634</f>
        <v>10195</v>
      </c>
      <c r="S635" s="0" t="n">
        <f aca="false">'Really Raw Data'!AF634*256+'Really Raw Data'!AE634</f>
        <v>9</v>
      </c>
      <c r="T635" s="0" t="n">
        <f aca="false">(((('Really Raw Data'!AL634)*256+'Really Raw Data'!AK634)*256+'Really Raw Data'!AJ634)*256+'Really Raw Data'!AI634)</f>
        <v>8388609</v>
      </c>
      <c r="U635" s="0" t="n">
        <f aca="false">'Really Raw Data'!AN634*256+'Really Raw Data'!AM634</f>
        <v>0</v>
      </c>
      <c r="V635" s="0" t="n">
        <f aca="false">'Really Raw Data'!AP634*256+'Really Raw Data'!AO634</f>
        <v>41</v>
      </c>
      <c r="W635" s="0" t="n">
        <f aca="false">'Really Raw Data'!AR634*256+'Really Raw Data'!AQ634</f>
        <v>0</v>
      </c>
      <c r="X635" s="0" t="n">
        <f aca="false">'Really Raw Data'!AV634*256+'Really Raw Data'!AU634</f>
        <v>0</v>
      </c>
      <c r="Y635" s="0" t="n">
        <f aca="false">'Really Raw Data'!AZ634*256+'Really Raw Data'!AY634</f>
        <v>0</v>
      </c>
      <c r="Z635" s="0" t="n">
        <f aca="false">'Really Raw Data'!BD634*256+'Really Raw Data'!BC634</f>
        <v>0</v>
      </c>
      <c r="AA635" s="0" t="n">
        <f aca="false">'Really Raw Data'!BH634*256+'Really Raw Data'!BG634</f>
        <v>0</v>
      </c>
      <c r="AB635" s="0" t="n">
        <f aca="false">'Really Raw Data'!BL634*256+'Really Raw Data'!BK634</f>
        <v>0</v>
      </c>
      <c r="AC635" s="0" t="n">
        <f aca="false">'Really Raw Data'!BP634*256+'Really Raw Data'!BO634</f>
        <v>0</v>
      </c>
      <c r="AD635" s="0" t="n">
        <f aca="false">'Really Raw Data'!CR634*256+'Really Raw Data'!CQ634</f>
        <v>0</v>
      </c>
      <c r="AE635" s="0" t="n">
        <f aca="false">'Really Raw Data'!CV634*256+'Really Raw Data'!CU634</f>
        <v>0</v>
      </c>
      <c r="AF635" s="0" t="n">
        <f aca="false">'Really Raw Data'!CZ634*256+'Really Raw Data'!CY634</f>
        <v>0</v>
      </c>
      <c r="AG635" s="0" t="n">
        <f aca="false">'Really Raw Data'!DD634*256+'Really Raw Data'!DC634</f>
        <v>0</v>
      </c>
      <c r="AH635" s="0" t="n">
        <f aca="false">'Really Raw Data'!DH634*256+'Really Raw Data'!DG634</f>
        <v>0</v>
      </c>
      <c r="AI635" s="0" t="n">
        <f aca="false">'Really Raw Data'!DL634*256+'Really Raw Data'!DK634</f>
        <v>0</v>
      </c>
      <c r="AJ635" s="0" t="n">
        <f aca="false">'Really Raw Data'!DP634*256+'Really Raw Data'!DO634</f>
        <v>0</v>
      </c>
    </row>
    <row r="636" customFormat="false" ht="12.75" hidden="false" customHeight="false" outlineLevel="0" collapsed="false">
      <c r="A636" s="0" t="n">
        <v>633</v>
      </c>
      <c r="B636" s="0" t="str">
        <f aca="false">'Really Raw Data'!B635</f>
        <v>Blink</v>
      </c>
      <c r="C636" s="0" t="n">
        <f aca="false">'Really Raw Data'!C635</f>
        <v>5</v>
      </c>
      <c r="D636" s="0" t="n">
        <f aca="false">'Really Raw Data'!D635</f>
        <v>1</v>
      </c>
      <c r="E636" s="0" t="n">
        <f aca="false">'Really Raw Data'!E635</f>
        <v>4</v>
      </c>
      <c r="F636" s="0" t="n">
        <f aca="false">'Really Raw Data'!F635</f>
        <v>255</v>
      </c>
      <c r="G636" s="0" t="n">
        <f aca="false">'Really Raw Data'!G635</f>
        <v>1</v>
      </c>
      <c r="H636" s="0" t="n">
        <f aca="false">'Really Raw Data'!H635</f>
        <v>0</v>
      </c>
      <c r="I636" s="0" t="n">
        <f aca="false">'Really Raw Data'!J635*256+'Really Raw Data'!I635</f>
        <v>10</v>
      </c>
      <c r="J636" s="0" t="n">
        <f aca="false">'Really Raw Data'!L635*256+'Really Raw Data'!K635</f>
        <v>0</v>
      </c>
      <c r="K636" s="0" t="n">
        <f aca="false">'Really Raw Data'!N635*256+'Really Raw Data'!M635</f>
        <v>20</v>
      </c>
      <c r="L636" s="0" t="n">
        <f aca="false">'Really Raw Data'!P635*256+'Really Raw Data'!O635</f>
        <v>0</v>
      </c>
      <c r="M636" s="0" t="n">
        <f aca="false">'Really Raw Data'!R635*256+'Really Raw Data'!Q635</f>
        <v>0</v>
      </c>
      <c r="N636" s="0" t="n">
        <f aca="false">((('Really Raw Data'!V635*256+'Really Raw Data'!U635)*256+'Really Raw Data'!T635)*256+'Really Raw Data'!S635)</f>
        <v>30</v>
      </c>
      <c r="O636" s="0" t="n">
        <f aca="false">'Really Raw Data'!X635*256+'Really Raw Data'!W635</f>
        <v>1</v>
      </c>
      <c r="P636" s="0" t="n">
        <f aca="false">'Really Raw Data'!Z635*256+'Really Raw Data'!Y635</f>
        <v>0</v>
      </c>
      <c r="Q636" s="0" t="n">
        <f aca="false">'Really Raw Data'!AB635*256+'Really Raw Data'!AA635</f>
        <v>0</v>
      </c>
      <c r="R636" s="0" t="n">
        <f aca="false">'Really Raw Data'!AD635*256+'Really Raw Data'!AC635</f>
        <v>60</v>
      </c>
      <c r="S636" s="0" t="n">
        <f aca="false">'Really Raw Data'!AF635*256+'Really Raw Data'!AE635</f>
        <v>7</v>
      </c>
      <c r="T636" s="0" t="n">
        <f aca="false">(((('Really Raw Data'!AL635)*256+'Really Raw Data'!AK635)*256+'Really Raw Data'!AJ635)*256+'Really Raw Data'!AI635)</f>
        <v>8404992</v>
      </c>
      <c r="U636" s="0" t="n">
        <f aca="false">'Really Raw Data'!AN635*256+'Really Raw Data'!AM635</f>
        <v>0</v>
      </c>
      <c r="V636" s="0" t="n">
        <f aca="false">'Really Raw Data'!AP635*256+'Really Raw Data'!AO635</f>
        <v>31</v>
      </c>
      <c r="W636" s="0" t="n">
        <f aca="false">'Really Raw Data'!AR635*256+'Really Raw Data'!AQ635</f>
        <v>0</v>
      </c>
      <c r="X636" s="0" t="n">
        <f aca="false">'Really Raw Data'!AV635*256+'Really Raw Data'!AU635</f>
        <v>0</v>
      </c>
      <c r="Y636" s="0" t="n">
        <f aca="false">'Really Raw Data'!AZ635*256+'Really Raw Data'!AY635</f>
        <v>0</v>
      </c>
      <c r="Z636" s="0" t="n">
        <f aca="false">'Really Raw Data'!BD635*256+'Really Raw Data'!BC635</f>
        <v>0</v>
      </c>
      <c r="AA636" s="0" t="n">
        <f aca="false">'Really Raw Data'!BH635*256+'Really Raw Data'!BG635</f>
        <v>0</v>
      </c>
      <c r="AB636" s="0" t="n">
        <f aca="false">'Really Raw Data'!BL635*256+'Really Raw Data'!BK635</f>
        <v>0</v>
      </c>
      <c r="AC636" s="0" t="n">
        <f aca="false">'Really Raw Data'!BP635*256+'Really Raw Data'!BO635</f>
        <v>0</v>
      </c>
      <c r="AD636" s="0" t="n">
        <f aca="false">'Really Raw Data'!CR635*256+'Really Raw Data'!CQ635</f>
        <v>0</v>
      </c>
      <c r="AE636" s="0" t="n">
        <f aca="false">'Really Raw Data'!CV635*256+'Really Raw Data'!CU635</f>
        <v>0</v>
      </c>
      <c r="AF636" s="0" t="n">
        <f aca="false">'Really Raw Data'!CZ635*256+'Really Raw Data'!CY635</f>
        <v>0</v>
      </c>
      <c r="AG636" s="0" t="n">
        <f aca="false">'Really Raw Data'!DD635*256+'Really Raw Data'!DC635</f>
        <v>0</v>
      </c>
      <c r="AH636" s="0" t="n">
        <f aca="false">'Really Raw Data'!DH635*256+'Really Raw Data'!DG635</f>
        <v>0</v>
      </c>
      <c r="AI636" s="0" t="n">
        <f aca="false">'Really Raw Data'!DL635*256+'Really Raw Data'!DK635</f>
        <v>0</v>
      </c>
      <c r="AJ636" s="0" t="n">
        <f aca="false">'Really Raw Data'!DP635*256+'Really Raw Data'!DO635</f>
        <v>0</v>
      </c>
    </row>
    <row r="637" customFormat="false" ht="12.75" hidden="false" customHeight="false" outlineLevel="0" collapsed="false">
      <c r="A637" s="0" t="n">
        <v>634</v>
      </c>
      <c r="B637" s="0" t="str">
        <f aca="false">'Really Raw Data'!B636</f>
        <v>Returning</v>
      </c>
      <c r="C637" s="0" t="n">
        <f aca="false">'Really Raw Data'!C636</f>
        <v>5</v>
      </c>
      <c r="D637" s="0" t="n">
        <f aca="false">'Really Raw Data'!D636</f>
        <v>1</v>
      </c>
      <c r="E637" s="0" t="n">
        <f aca="false">'Really Raw Data'!E636</f>
        <v>4</v>
      </c>
      <c r="F637" s="0" t="n">
        <f aca="false">'Really Raw Data'!F636</f>
        <v>255</v>
      </c>
      <c r="G637" s="0" t="n">
        <f aca="false">'Really Raw Data'!G636</f>
        <v>2</v>
      </c>
      <c r="H637" s="0" t="n">
        <f aca="false">'Really Raw Data'!H636</f>
        <v>0</v>
      </c>
      <c r="I637" s="0" t="n">
        <f aca="false">'Really Raw Data'!J636*256+'Really Raw Data'!I636</f>
        <v>200</v>
      </c>
      <c r="J637" s="0" t="n">
        <f aca="false">'Really Raw Data'!L636*256+'Really Raw Data'!K636</f>
        <v>0</v>
      </c>
      <c r="K637" s="0" t="n">
        <f aca="false">'Really Raw Data'!N636*256+'Really Raw Data'!M636</f>
        <v>15</v>
      </c>
      <c r="L637" s="0" t="n">
        <f aca="false">'Really Raw Data'!P636*256+'Really Raw Data'!O636</f>
        <v>0</v>
      </c>
      <c r="M637" s="0" t="n">
        <f aca="false">'Really Raw Data'!R636*256+'Really Raw Data'!Q636</f>
        <v>0</v>
      </c>
      <c r="N637" s="0" t="n">
        <f aca="false">((('Really Raw Data'!V636*256+'Really Raw Data'!U636)*256+'Really Raw Data'!T636)*256+'Really Raw Data'!S636)</f>
        <v>1</v>
      </c>
      <c r="O637" s="0" t="n">
        <f aca="false">'Really Raw Data'!X636*256+'Really Raw Data'!W636</f>
        <v>1</v>
      </c>
      <c r="P637" s="0" t="n">
        <f aca="false">'Really Raw Data'!Z636*256+'Really Raw Data'!Y636</f>
        <v>65535</v>
      </c>
      <c r="Q637" s="0" t="n">
        <f aca="false">'Really Raw Data'!AB636*256+'Really Raw Data'!AA636</f>
        <v>0</v>
      </c>
      <c r="R637" s="0" t="n">
        <f aca="false">'Really Raw Data'!AD636*256+'Really Raw Data'!AC636</f>
        <v>10021</v>
      </c>
      <c r="S637" s="0" t="n">
        <f aca="false">'Really Raw Data'!AF636*256+'Really Raw Data'!AE636</f>
        <v>9</v>
      </c>
      <c r="T637" s="0" t="n">
        <f aca="false">(((('Really Raw Data'!AL636)*256+'Really Raw Data'!AK636)*256+'Really Raw Data'!AJ636)*256+'Really Raw Data'!AI636)</f>
        <v>12599424</v>
      </c>
      <c r="U637" s="0" t="n">
        <f aca="false">'Really Raw Data'!AN636*256+'Really Raw Data'!AM636</f>
        <v>0</v>
      </c>
      <c r="V637" s="0" t="n">
        <f aca="false">'Really Raw Data'!AP636*256+'Really Raw Data'!AO636</f>
        <v>31</v>
      </c>
      <c r="W637" s="0" t="n">
        <f aca="false">'Really Raw Data'!AR636*256+'Really Raw Data'!AQ636</f>
        <v>0</v>
      </c>
      <c r="X637" s="0" t="n">
        <f aca="false">'Really Raw Data'!AV636*256+'Really Raw Data'!AU636</f>
        <v>0</v>
      </c>
      <c r="Y637" s="0" t="n">
        <f aca="false">'Really Raw Data'!AZ636*256+'Really Raw Data'!AY636</f>
        <v>0</v>
      </c>
      <c r="Z637" s="0" t="n">
        <f aca="false">'Really Raw Data'!BD636*256+'Really Raw Data'!BC636</f>
        <v>0</v>
      </c>
      <c r="AA637" s="0" t="n">
        <f aca="false">'Really Raw Data'!BH636*256+'Really Raw Data'!BG636</f>
        <v>0</v>
      </c>
      <c r="AB637" s="0" t="n">
        <f aca="false">'Really Raw Data'!BL636*256+'Really Raw Data'!BK636</f>
        <v>0</v>
      </c>
      <c r="AC637" s="0" t="n">
        <f aca="false">'Really Raw Data'!BP636*256+'Really Raw Data'!BO636</f>
        <v>0</v>
      </c>
      <c r="AD637" s="0" t="n">
        <f aca="false">'Really Raw Data'!CR636*256+'Really Raw Data'!CQ636</f>
        <v>0</v>
      </c>
      <c r="AE637" s="0" t="n">
        <f aca="false">'Really Raw Data'!CV636*256+'Really Raw Data'!CU636</f>
        <v>0</v>
      </c>
      <c r="AF637" s="0" t="n">
        <f aca="false">'Really Raw Data'!CZ636*256+'Really Raw Data'!CY636</f>
        <v>0</v>
      </c>
      <c r="AG637" s="0" t="n">
        <f aca="false">'Really Raw Data'!DD636*256+'Really Raw Data'!DC636</f>
        <v>0</v>
      </c>
      <c r="AH637" s="0" t="n">
        <f aca="false">'Really Raw Data'!DH636*256+'Really Raw Data'!DG636</f>
        <v>0</v>
      </c>
      <c r="AI637" s="0" t="n">
        <f aca="false">'Really Raw Data'!DL636*256+'Really Raw Data'!DK636</f>
        <v>0</v>
      </c>
      <c r="AJ637" s="0" t="n">
        <f aca="false">'Really Raw Data'!DP636*256+'Really Raw Data'!DO636</f>
        <v>0</v>
      </c>
    </row>
    <row r="638" customFormat="false" ht="12.75" hidden="false" customHeight="false" outlineLevel="0" collapsed="false">
      <c r="A638" s="0" t="n">
        <v>635</v>
      </c>
      <c r="B638" s="0" t="str">
        <f aca="false">'Really Raw Data'!B637</f>
        <v>Communion Master</v>
      </c>
      <c r="C638" s="0" t="n">
        <f aca="false">'Really Raw Data'!C637</f>
        <v>5</v>
      </c>
      <c r="D638" s="0" t="n">
        <f aca="false">'Really Raw Data'!D637</f>
        <v>1</v>
      </c>
      <c r="E638" s="0" t="n">
        <f aca="false">'Really Raw Data'!E637</f>
        <v>4</v>
      </c>
      <c r="F638" s="0" t="n">
        <f aca="false">'Really Raw Data'!F637</f>
        <v>255</v>
      </c>
      <c r="G638" s="0" t="n">
        <f aca="false">'Really Raw Data'!G637</f>
        <v>1</v>
      </c>
      <c r="H638" s="0" t="n">
        <f aca="false">'Really Raw Data'!H637</f>
        <v>0</v>
      </c>
      <c r="I638" s="0" t="n">
        <f aca="false">'Really Raw Data'!J637*256+'Really Raw Data'!I637</f>
        <v>20</v>
      </c>
      <c r="J638" s="0" t="n">
        <f aca="false">'Really Raw Data'!L637*256+'Really Raw Data'!K637</f>
        <v>0</v>
      </c>
      <c r="K638" s="0" t="n">
        <f aca="false">'Really Raw Data'!N637*256+'Really Raw Data'!M637</f>
        <v>10</v>
      </c>
      <c r="L638" s="0" t="n">
        <f aca="false">'Really Raw Data'!P637*256+'Really Raw Data'!O637</f>
        <v>0</v>
      </c>
      <c r="M638" s="0" t="n">
        <f aca="false">'Really Raw Data'!R637*256+'Really Raw Data'!Q637</f>
        <v>0</v>
      </c>
      <c r="N638" s="0" t="n">
        <f aca="false">((('Really Raw Data'!V637*256+'Really Raw Data'!U637)*256+'Really Raw Data'!T637)*256+'Really Raw Data'!S637)</f>
        <v>536870912</v>
      </c>
      <c r="O638" s="0" t="n">
        <f aca="false">'Really Raw Data'!X637*256+'Really Raw Data'!W637</f>
        <v>1</v>
      </c>
      <c r="P638" s="0" t="n">
        <f aca="false">'Really Raw Data'!Z637*256+'Really Raw Data'!Y637</f>
        <v>65535</v>
      </c>
      <c r="Q638" s="0" t="n">
        <f aca="false">'Really Raw Data'!AB637*256+'Really Raw Data'!AA637</f>
        <v>0</v>
      </c>
      <c r="R638" s="0" t="n">
        <f aca="false">'Really Raw Data'!AD637*256+'Really Raw Data'!AC637</f>
        <v>60</v>
      </c>
      <c r="S638" s="0" t="n">
        <f aca="false">'Really Raw Data'!AF637*256+'Really Raw Data'!AE637</f>
        <v>7</v>
      </c>
      <c r="T638" s="0" t="n">
        <f aca="false">(((('Really Raw Data'!AL637)*256+'Really Raw Data'!AK637)*256+'Really Raw Data'!AJ637)*256+'Really Raw Data'!AI637)</f>
        <v>8404992</v>
      </c>
      <c r="U638" s="0" t="n">
        <f aca="false">'Really Raw Data'!AN637*256+'Really Raw Data'!AM637</f>
        <v>0</v>
      </c>
      <c r="V638" s="0" t="n">
        <f aca="false">'Really Raw Data'!AP637*256+'Really Raw Data'!AO637</f>
        <v>31</v>
      </c>
      <c r="W638" s="0" t="n">
        <f aca="false">'Really Raw Data'!AR637*256+'Really Raw Data'!AQ637</f>
        <v>0</v>
      </c>
      <c r="X638" s="0" t="n">
        <f aca="false">'Really Raw Data'!AV637*256+'Really Raw Data'!AU637</f>
        <v>0</v>
      </c>
      <c r="Y638" s="0" t="n">
        <f aca="false">'Really Raw Data'!AZ637*256+'Really Raw Data'!AY637</f>
        <v>0</v>
      </c>
      <c r="Z638" s="0" t="n">
        <f aca="false">'Really Raw Data'!BD637*256+'Really Raw Data'!BC637</f>
        <v>0</v>
      </c>
      <c r="AA638" s="0" t="n">
        <f aca="false">'Really Raw Data'!BH637*256+'Really Raw Data'!BG637</f>
        <v>0</v>
      </c>
      <c r="AB638" s="0" t="n">
        <f aca="false">'Really Raw Data'!BL637*256+'Really Raw Data'!BK637</f>
        <v>0</v>
      </c>
      <c r="AC638" s="0" t="n">
        <f aca="false">'Really Raw Data'!BP637*256+'Really Raw Data'!BO637</f>
        <v>0</v>
      </c>
      <c r="AD638" s="0" t="n">
        <f aca="false">'Really Raw Data'!CR637*256+'Really Raw Data'!CQ637</f>
        <v>0</v>
      </c>
      <c r="AE638" s="0" t="n">
        <f aca="false">'Really Raw Data'!CV637*256+'Really Raw Data'!CU637</f>
        <v>0</v>
      </c>
      <c r="AF638" s="0" t="n">
        <f aca="false">'Really Raw Data'!CZ637*256+'Really Raw Data'!CY637</f>
        <v>0</v>
      </c>
      <c r="AG638" s="0" t="n">
        <f aca="false">'Really Raw Data'!DD637*256+'Really Raw Data'!DC637</f>
        <v>0</v>
      </c>
      <c r="AH638" s="0" t="n">
        <f aca="false">'Really Raw Data'!DH637*256+'Really Raw Data'!DG637</f>
        <v>0</v>
      </c>
      <c r="AI638" s="0" t="n">
        <f aca="false">'Really Raw Data'!DL637*256+'Really Raw Data'!DK637</f>
        <v>0</v>
      </c>
      <c r="AJ638" s="0" t="n">
        <f aca="false">'Really Raw Data'!DP637*256+'Really Raw Data'!DO637</f>
        <v>0</v>
      </c>
    </row>
    <row r="639" customFormat="false" ht="12.75" hidden="false" customHeight="false" outlineLevel="0" collapsed="false">
      <c r="A639" s="0" t="n">
        <v>636</v>
      </c>
      <c r="B639" s="0" t="str">
        <f aca="false">'Really Raw Data'!B638</f>
        <v>Communion Slave</v>
      </c>
      <c r="C639" s="0" t="n">
        <f aca="false">'Really Raw Data'!C638</f>
        <v>5</v>
      </c>
      <c r="D639" s="0" t="n">
        <f aca="false">'Really Raw Data'!D638</f>
        <v>1</v>
      </c>
      <c r="E639" s="0" t="n">
        <f aca="false">'Really Raw Data'!E638</f>
        <v>4</v>
      </c>
      <c r="F639" s="0" t="n">
        <f aca="false">'Really Raw Data'!F638</f>
        <v>255</v>
      </c>
      <c r="G639" s="0" t="n">
        <f aca="false">'Really Raw Data'!G638</f>
        <v>1</v>
      </c>
      <c r="H639" s="0" t="n">
        <f aca="false">'Really Raw Data'!H638</f>
        <v>0</v>
      </c>
      <c r="I639" s="0" t="n">
        <f aca="false">'Really Raw Data'!J638*256+'Really Raw Data'!I638</f>
        <v>20</v>
      </c>
      <c r="J639" s="0" t="n">
        <f aca="false">'Really Raw Data'!L638*256+'Really Raw Data'!K638</f>
        <v>0</v>
      </c>
      <c r="K639" s="0" t="n">
        <f aca="false">'Really Raw Data'!N638*256+'Really Raw Data'!M638</f>
        <v>10</v>
      </c>
      <c r="L639" s="0" t="n">
        <f aca="false">'Really Raw Data'!P638*256+'Really Raw Data'!O638</f>
        <v>0</v>
      </c>
      <c r="M639" s="0" t="n">
        <f aca="false">'Really Raw Data'!R638*256+'Really Raw Data'!Q638</f>
        <v>0</v>
      </c>
      <c r="N639" s="0" t="n">
        <f aca="false">((('Really Raw Data'!V638*256+'Really Raw Data'!U638)*256+'Really Raw Data'!T638)*256+'Really Raw Data'!S638)</f>
        <v>1073741824</v>
      </c>
      <c r="O639" s="0" t="n">
        <f aca="false">'Really Raw Data'!X638*256+'Really Raw Data'!W638</f>
        <v>1</v>
      </c>
      <c r="P639" s="0" t="n">
        <f aca="false">'Really Raw Data'!Z638*256+'Really Raw Data'!Y638</f>
        <v>65535</v>
      </c>
      <c r="Q639" s="0" t="n">
        <f aca="false">'Really Raw Data'!AB638*256+'Really Raw Data'!AA638</f>
        <v>0</v>
      </c>
      <c r="R639" s="0" t="n">
        <f aca="false">'Really Raw Data'!AD638*256+'Really Raw Data'!AC638</f>
        <v>60</v>
      </c>
      <c r="S639" s="0" t="n">
        <f aca="false">'Really Raw Data'!AF638*256+'Really Raw Data'!AE638</f>
        <v>7</v>
      </c>
      <c r="T639" s="0" t="n">
        <f aca="false">(((('Really Raw Data'!AL638)*256+'Really Raw Data'!AK638)*256+'Really Raw Data'!AJ638)*256+'Really Raw Data'!AI638)</f>
        <v>8404992</v>
      </c>
      <c r="U639" s="0" t="n">
        <f aca="false">'Really Raw Data'!AN638*256+'Really Raw Data'!AM638</f>
        <v>0</v>
      </c>
      <c r="V639" s="0" t="n">
        <f aca="false">'Really Raw Data'!AP638*256+'Really Raw Data'!AO638</f>
        <v>31</v>
      </c>
      <c r="W639" s="0" t="n">
        <f aca="false">'Really Raw Data'!AR638*256+'Really Raw Data'!AQ638</f>
        <v>0</v>
      </c>
      <c r="X639" s="0" t="n">
        <f aca="false">'Really Raw Data'!AV638*256+'Really Raw Data'!AU638</f>
        <v>0</v>
      </c>
      <c r="Y639" s="0" t="n">
        <f aca="false">'Really Raw Data'!AZ638*256+'Really Raw Data'!AY638</f>
        <v>0</v>
      </c>
      <c r="Z639" s="0" t="n">
        <f aca="false">'Really Raw Data'!BD638*256+'Really Raw Data'!BC638</f>
        <v>0</v>
      </c>
      <c r="AA639" s="0" t="n">
        <f aca="false">'Really Raw Data'!BH638*256+'Really Raw Data'!BG638</f>
        <v>0</v>
      </c>
      <c r="AB639" s="0" t="n">
        <f aca="false">'Really Raw Data'!BL638*256+'Really Raw Data'!BK638</f>
        <v>0</v>
      </c>
      <c r="AC639" s="0" t="n">
        <f aca="false">'Really Raw Data'!BP638*256+'Really Raw Data'!BO638</f>
        <v>0</v>
      </c>
      <c r="AD639" s="0" t="n">
        <f aca="false">'Really Raw Data'!CR638*256+'Really Raw Data'!CQ638</f>
        <v>0</v>
      </c>
      <c r="AE639" s="0" t="n">
        <f aca="false">'Really Raw Data'!CV638*256+'Really Raw Data'!CU638</f>
        <v>0</v>
      </c>
      <c r="AF639" s="0" t="n">
        <f aca="false">'Really Raw Data'!CZ638*256+'Really Raw Data'!CY638</f>
        <v>0</v>
      </c>
      <c r="AG639" s="0" t="n">
        <f aca="false">'Really Raw Data'!DD638*256+'Really Raw Data'!DC638</f>
        <v>0</v>
      </c>
      <c r="AH639" s="0" t="n">
        <f aca="false">'Really Raw Data'!DH638*256+'Really Raw Data'!DG638</f>
        <v>0</v>
      </c>
      <c r="AI639" s="0" t="n">
        <f aca="false">'Really Raw Data'!DL638*256+'Really Raw Data'!DK638</f>
        <v>0</v>
      </c>
      <c r="AJ639" s="0" t="n">
        <f aca="false">'Really Raw Data'!DP638*256+'Really Raw Data'!DO638</f>
        <v>0</v>
      </c>
    </row>
    <row r="640" customFormat="false" ht="12.75" hidden="false" customHeight="false" outlineLevel="0" collapsed="false">
      <c r="A640" s="0" t="n">
        <v>637</v>
      </c>
      <c r="B640" s="0" t="str">
        <f aca="false">'Really Raw Data'!B639</f>
        <v>Horror Mark</v>
      </c>
      <c r="C640" s="0" t="n">
        <f aca="false">'Really Raw Data'!C639</f>
        <v>5</v>
      </c>
      <c r="D640" s="0" t="n">
        <f aca="false">'Really Raw Data'!D639</f>
        <v>1</v>
      </c>
      <c r="E640" s="0" t="n">
        <f aca="false">'Really Raw Data'!E639</f>
        <v>4</v>
      </c>
      <c r="F640" s="0" t="n">
        <f aca="false">'Really Raw Data'!F639</f>
        <v>255</v>
      </c>
      <c r="G640" s="0" t="n">
        <f aca="false">'Really Raw Data'!G639</f>
        <v>2</v>
      </c>
      <c r="H640" s="0" t="n">
        <f aca="false">'Really Raw Data'!H639</f>
        <v>0</v>
      </c>
      <c r="I640" s="0" t="n">
        <f aca="false">'Really Raw Data'!J639*256+'Really Raw Data'!I639</f>
        <v>20</v>
      </c>
      <c r="J640" s="0" t="n">
        <f aca="false">'Really Raw Data'!L639*256+'Really Raw Data'!K639</f>
        <v>0</v>
      </c>
      <c r="K640" s="0" t="n">
        <f aca="false">'Really Raw Data'!N639*256+'Really Raw Data'!M639</f>
        <v>600</v>
      </c>
      <c r="L640" s="0" t="n">
        <f aca="false">'Really Raw Data'!P639*256+'Really Raw Data'!O639</f>
        <v>50</v>
      </c>
      <c r="M640" s="0" t="n">
        <f aca="false">'Really Raw Data'!R639*256+'Really Raw Data'!Q639</f>
        <v>100</v>
      </c>
      <c r="N640" s="0" t="n">
        <f aca="false">((('Really Raw Data'!V639*256+'Really Raw Data'!U639)*256+'Really Raw Data'!T639)*256+'Really Raw Data'!S639)</f>
        <v>261</v>
      </c>
      <c r="O640" s="0" t="n">
        <f aca="false">'Really Raw Data'!X639*256+'Really Raw Data'!W639</f>
        <v>1</v>
      </c>
      <c r="P640" s="0" t="n">
        <f aca="false">'Really Raw Data'!Z639*256+'Really Raw Data'!Y639</f>
        <v>65535</v>
      </c>
      <c r="Q640" s="0" t="n">
        <f aca="false">'Really Raw Data'!AB639*256+'Really Raw Data'!AA639</f>
        <v>0</v>
      </c>
      <c r="R640" s="0" t="n">
        <f aca="false">'Really Raw Data'!AD639*256+'Really Raw Data'!AC639</f>
        <v>10201</v>
      </c>
      <c r="S640" s="0" t="n">
        <f aca="false">'Really Raw Data'!AF639*256+'Really Raw Data'!AE639</f>
        <v>9</v>
      </c>
      <c r="T640" s="0" t="n">
        <f aca="false">(((('Really Raw Data'!AL639)*256+'Really Raw Data'!AK639)*256+'Really Raw Data'!AJ639)*256+'Really Raw Data'!AI639)</f>
        <v>8404992</v>
      </c>
      <c r="U640" s="0" t="n">
        <f aca="false">'Really Raw Data'!AN639*256+'Really Raw Data'!AM639</f>
        <v>0</v>
      </c>
      <c r="V640" s="0" t="n">
        <f aca="false">'Really Raw Data'!AP639*256+'Really Raw Data'!AO639</f>
        <v>28</v>
      </c>
      <c r="W640" s="0" t="n">
        <f aca="false">'Really Raw Data'!AR639*256+'Really Raw Data'!AQ639</f>
        <v>0</v>
      </c>
      <c r="X640" s="0" t="n">
        <f aca="false">'Really Raw Data'!AV639*256+'Really Raw Data'!AU639</f>
        <v>0</v>
      </c>
      <c r="Y640" s="0" t="n">
        <f aca="false">'Really Raw Data'!AZ639*256+'Really Raw Data'!AY639</f>
        <v>0</v>
      </c>
      <c r="Z640" s="0" t="n">
        <f aca="false">'Really Raw Data'!BD639*256+'Really Raw Data'!BC639</f>
        <v>0</v>
      </c>
      <c r="AA640" s="0" t="n">
        <f aca="false">'Really Raw Data'!BH639*256+'Really Raw Data'!BG639</f>
        <v>0</v>
      </c>
      <c r="AB640" s="0" t="n">
        <f aca="false">'Really Raw Data'!BL639*256+'Really Raw Data'!BK639</f>
        <v>0</v>
      </c>
      <c r="AC640" s="0" t="n">
        <f aca="false">'Really Raw Data'!BP639*256+'Really Raw Data'!BO639</f>
        <v>0</v>
      </c>
      <c r="AD640" s="0" t="n">
        <f aca="false">'Really Raw Data'!CR639*256+'Really Raw Data'!CQ639</f>
        <v>0</v>
      </c>
      <c r="AE640" s="0" t="n">
        <f aca="false">'Really Raw Data'!CV639*256+'Really Raw Data'!CU639</f>
        <v>0</v>
      </c>
      <c r="AF640" s="0" t="n">
        <f aca="false">'Really Raw Data'!CZ639*256+'Really Raw Data'!CY639</f>
        <v>0</v>
      </c>
      <c r="AG640" s="0" t="n">
        <f aca="false">'Really Raw Data'!DD639*256+'Really Raw Data'!DC639</f>
        <v>0</v>
      </c>
      <c r="AH640" s="0" t="n">
        <f aca="false">'Really Raw Data'!DH639*256+'Really Raw Data'!DG639</f>
        <v>0</v>
      </c>
      <c r="AI640" s="0" t="n">
        <f aca="false">'Really Raw Data'!DL639*256+'Really Raw Data'!DK639</f>
        <v>0</v>
      </c>
      <c r="AJ640" s="0" t="n">
        <f aca="false">'Really Raw Data'!DP639*256+'Really Raw Data'!DO639</f>
        <v>0</v>
      </c>
    </row>
    <row r="641" customFormat="false" ht="12.75" hidden="false" customHeight="false" outlineLevel="0" collapsed="false">
      <c r="A641" s="0" t="n">
        <v>638</v>
      </c>
      <c r="B641" s="0" t="str">
        <f aca="false">'Really Raw Data'!B640</f>
        <v>Dust to Dust</v>
      </c>
      <c r="C641" s="0" t="n">
        <f aca="false">'Really Raw Data'!C640</f>
        <v>5</v>
      </c>
      <c r="D641" s="0" t="n">
        <f aca="false">'Really Raw Data'!D640</f>
        <v>1</v>
      </c>
      <c r="E641" s="0" t="n">
        <f aca="false">'Really Raw Data'!E640</f>
        <v>5</v>
      </c>
      <c r="F641" s="0" t="n">
        <f aca="false">'Really Raw Data'!F640</f>
        <v>255</v>
      </c>
      <c r="G641" s="0" t="n">
        <f aca="false">'Really Raw Data'!G640</f>
        <v>1</v>
      </c>
      <c r="H641" s="0" t="n">
        <f aca="false">'Really Raw Data'!H640</f>
        <v>0</v>
      </c>
      <c r="I641" s="0" t="n">
        <f aca="false">'Really Raw Data'!J640*256+'Really Raw Data'!I640</f>
        <v>20</v>
      </c>
      <c r="J641" s="0" t="n">
        <f aca="false">'Really Raw Data'!L640*256+'Really Raw Data'!K640</f>
        <v>1</v>
      </c>
      <c r="K641" s="0" t="n">
        <f aca="false">'Really Raw Data'!N640*256+'Really Raw Data'!M640</f>
        <v>2</v>
      </c>
      <c r="L641" s="0" t="n">
        <f aca="false">'Really Raw Data'!P640*256+'Really Raw Data'!O640</f>
        <v>25</v>
      </c>
      <c r="M641" s="0" t="n">
        <f aca="false">'Really Raw Data'!R640*256+'Really Raw Data'!Q640</f>
        <v>0</v>
      </c>
      <c r="N641" s="0" t="n">
        <f aca="false">((('Really Raw Data'!V640*256+'Really Raw Data'!U640)*256+'Really Raw Data'!T640)*256+'Really Raw Data'!S640)</f>
        <v>2020</v>
      </c>
      <c r="O641" s="0" t="n">
        <f aca="false">'Really Raw Data'!X640*256+'Really Raw Data'!W640</f>
        <v>1</v>
      </c>
      <c r="P641" s="0" t="n">
        <f aca="false">'Really Raw Data'!Z640*256+'Really Raw Data'!Y640</f>
        <v>65535</v>
      </c>
      <c r="Q641" s="0" t="n">
        <f aca="false">'Really Raw Data'!AB640*256+'Really Raw Data'!AA640</f>
        <v>0</v>
      </c>
      <c r="R641" s="0" t="n">
        <f aca="false">'Really Raw Data'!AD640*256+'Really Raw Data'!AC640</f>
        <v>10209</v>
      </c>
      <c r="S641" s="0" t="n">
        <f aca="false">'Really Raw Data'!AF640*256+'Really Raw Data'!AE640</f>
        <v>9</v>
      </c>
      <c r="T641" s="0" t="n">
        <f aca="false">(((('Really Raw Data'!AL640)*256+'Really Raw Data'!AK640)*256+'Really Raw Data'!AJ640)*256+'Really Raw Data'!AI640)</f>
        <v>75497600</v>
      </c>
      <c r="U641" s="0" t="n">
        <f aca="false">'Really Raw Data'!AN640*256+'Really Raw Data'!AM640</f>
        <v>0</v>
      </c>
      <c r="V641" s="0" t="n">
        <f aca="false">'Really Raw Data'!AP640*256+'Really Raw Data'!AO640</f>
        <v>84</v>
      </c>
      <c r="W641" s="0" t="n">
        <f aca="false">'Really Raw Data'!AR640*256+'Really Raw Data'!AQ640</f>
        <v>0</v>
      </c>
      <c r="X641" s="0" t="n">
        <f aca="false">'Really Raw Data'!AV640*256+'Really Raw Data'!AU640</f>
        <v>0</v>
      </c>
      <c r="Y641" s="0" t="n">
        <f aca="false">'Really Raw Data'!AZ640*256+'Really Raw Data'!AY640</f>
        <v>0</v>
      </c>
      <c r="Z641" s="0" t="n">
        <f aca="false">'Really Raw Data'!BD640*256+'Really Raw Data'!BC640</f>
        <v>0</v>
      </c>
      <c r="AA641" s="0" t="n">
        <f aca="false">'Really Raw Data'!BH640*256+'Really Raw Data'!BG640</f>
        <v>0</v>
      </c>
      <c r="AB641" s="0" t="n">
        <f aca="false">'Really Raw Data'!BL640*256+'Really Raw Data'!BK640</f>
        <v>0</v>
      </c>
      <c r="AC641" s="0" t="n">
        <f aca="false">'Really Raw Data'!BP640*256+'Really Raw Data'!BO640</f>
        <v>0</v>
      </c>
      <c r="AD641" s="0" t="n">
        <f aca="false">'Really Raw Data'!CR640*256+'Really Raw Data'!CQ640</f>
        <v>0</v>
      </c>
      <c r="AE641" s="0" t="n">
        <f aca="false">'Really Raw Data'!CV640*256+'Really Raw Data'!CU640</f>
        <v>0</v>
      </c>
      <c r="AF641" s="0" t="n">
        <f aca="false">'Really Raw Data'!CZ640*256+'Really Raw Data'!CY640</f>
        <v>0</v>
      </c>
      <c r="AG641" s="0" t="n">
        <f aca="false">'Really Raw Data'!DD640*256+'Really Raw Data'!DC640</f>
        <v>0</v>
      </c>
      <c r="AH641" s="0" t="n">
        <f aca="false">'Really Raw Data'!DH640*256+'Really Raw Data'!DG640</f>
        <v>0</v>
      </c>
      <c r="AI641" s="0" t="n">
        <f aca="false">'Really Raw Data'!DL640*256+'Really Raw Data'!DK640</f>
        <v>0</v>
      </c>
      <c r="AJ641" s="0" t="n">
        <f aca="false">'Really Raw Data'!DP640*256+'Really Raw Data'!DO640</f>
        <v>0</v>
      </c>
    </row>
    <row r="642" customFormat="false" ht="12.75" hidden="false" customHeight="false" outlineLevel="0" collapsed="false">
      <c r="A642" s="0" t="n">
        <v>639</v>
      </c>
      <c r="B642" s="0" t="str">
        <f aca="false">'Really Raw Data'!B641</f>
        <v>Decay</v>
      </c>
      <c r="C642" s="0" t="n">
        <f aca="false">'Really Raw Data'!C641</f>
        <v>5</v>
      </c>
      <c r="D642" s="0" t="n">
        <f aca="false">'Really Raw Data'!D641</f>
        <v>1</v>
      </c>
      <c r="E642" s="0" t="n">
        <f aca="false">'Really Raw Data'!E641</f>
        <v>5</v>
      </c>
      <c r="F642" s="0" t="n">
        <f aca="false">'Really Raw Data'!F641</f>
        <v>255</v>
      </c>
      <c r="G642" s="0" t="n">
        <f aca="false">'Really Raw Data'!G641</f>
        <v>1</v>
      </c>
      <c r="H642" s="0" t="n">
        <f aca="false">'Really Raw Data'!H641</f>
        <v>0</v>
      </c>
      <c r="I642" s="0" t="n">
        <f aca="false">'Really Raw Data'!J641*256+'Really Raw Data'!I641</f>
        <v>20</v>
      </c>
      <c r="J642" s="0" t="n">
        <f aca="false">'Really Raw Data'!L641*256+'Really Raw Data'!K641</f>
        <v>0</v>
      </c>
      <c r="K642" s="0" t="n">
        <f aca="false">'Really Raw Data'!N641*256+'Really Raw Data'!M641</f>
        <v>11</v>
      </c>
      <c r="L642" s="0" t="n">
        <f aca="false">'Really Raw Data'!P641*256+'Really Raw Data'!O641</f>
        <v>20</v>
      </c>
      <c r="M642" s="0" t="n">
        <f aca="false">'Really Raw Data'!R641*256+'Really Raw Data'!Q641</f>
        <v>3</v>
      </c>
      <c r="N642" s="0" t="n">
        <f aca="false">((('Really Raw Data'!V641*256+'Really Raw Data'!U641)*256+'Really Raw Data'!T641)*256+'Really Raw Data'!S641)</f>
        <v>256</v>
      </c>
      <c r="O642" s="0" t="n">
        <f aca="false">'Really Raw Data'!X641*256+'Really Raw Data'!W641</f>
        <v>1</v>
      </c>
      <c r="P642" s="0" t="n">
        <f aca="false">'Really Raw Data'!Z641*256+'Really Raw Data'!Y641</f>
        <v>339</v>
      </c>
      <c r="Q642" s="0" t="n">
        <f aca="false">'Really Raw Data'!AB641*256+'Really Raw Data'!AA641</f>
        <v>3</v>
      </c>
      <c r="R642" s="0" t="n">
        <f aca="false">'Really Raw Data'!AD641*256+'Really Raw Data'!AC641</f>
        <v>10197</v>
      </c>
      <c r="S642" s="0" t="n">
        <f aca="false">'Really Raw Data'!AF641*256+'Really Raw Data'!AE641</f>
        <v>9</v>
      </c>
      <c r="T642" s="0" t="n">
        <f aca="false">(((('Really Raw Data'!AL641)*256+'Really Raw Data'!AK641)*256+'Really Raw Data'!AJ641)*256+'Really Raw Data'!AI641)</f>
        <v>8392704</v>
      </c>
      <c r="U642" s="0" t="n">
        <f aca="false">'Really Raw Data'!AN641*256+'Really Raw Data'!AM641</f>
        <v>0</v>
      </c>
      <c r="V642" s="0" t="n">
        <f aca="false">'Really Raw Data'!AP641*256+'Really Raw Data'!AO641</f>
        <v>23</v>
      </c>
      <c r="W642" s="0" t="n">
        <f aca="false">'Really Raw Data'!AR641*256+'Really Raw Data'!AQ641</f>
        <v>0</v>
      </c>
      <c r="X642" s="0" t="n">
        <f aca="false">'Really Raw Data'!AV641*256+'Really Raw Data'!AU641</f>
        <v>0</v>
      </c>
      <c r="Y642" s="0" t="n">
        <f aca="false">'Really Raw Data'!AZ641*256+'Really Raw Data'!AY641</f>
        <v>0</v>
      </c>
      <c r="Z642" s="0" t="n">
        <f aca="false">'Really Raw Data'!BD641*256+'Really Raw Data'!BC641</f>
        <v>0</v>
      </c>
      <c r="AA642" s="0" t="n">
        <f aca="false">'Really Raw Data'!BH641*256+'Really Raw Data'!BG641</f>
        <v>0</v>
      </c>
      <c r="AB642" s="0" t="n">
        <f aca="false">'Really Raw Data'!BL641*256+'Really Raw Data'!BK641</f>
        <v>0</v>
      </c>
      <c r="AC642" s="0" t="n">
        <f aca="false">'Really Raw Data'!BP641*256+'Really Raw Data'!BO641</f>
        <v>0</v>
      </c>
      <c r="AD642" s="0" t="n">
        <f aca="false">'Really Raw Data'!CR641*256+'Really Raw Data'!CQ641</f>
        <v>0</v>
      </c>
      <c r="AE642" s="0" t="n">
        <f aca="false">'Really Raw Data'!CV641*256+'Really Raw Data'!CU641</f>
        <v>0</v>
      </c>
      <c r="AF642" s="0" t="n">
        <f aca="false">'Really Raw Data'!CZ641*256+'Really Raw Data'!CY641</f>
        <v>0</v>
      </c>
      <c r="AG642" s="0" t="n">
        <f aca="false">'Really Raw Data'!DD641*256+'Really Raw Data'!DC641</f>
        <v>0</v>
      </c>
      <c r="AH642" s="0" t="n">
        <f aca="false">'Really Raw Data'!DH641*256+'Really Raw Data'!DG641</f>
        <v>0</v>
      </c>
      <c r="AI642" s="0" t="n">
        <f aca="false">'Really Raw Data'!DL641*256+'Really Raw Data'!DK641</f>
        <v>0</v>
      </c>
      <c r="AJ642" s="0" t="n">
        <f aca="false">'Really Raw Data'!DP641*256+'Really Raw Data'!DO641</f>
        <v>0</v>
      </c>
    </row>
    <row r="643" customFormat="false" ht="12.75" hidden="false" customHeight="false" outlineLevel="0" collapsed="false">
      <c r="A643" s="0" t="n">
        <v>640</v>
      </c>
      <c r="B643" s="0" t="str">
        <f aca="false">'Really Raw Data'!B642</f>
        <v>Frighten</v>
      </c>
      <c r="C643" s="0" t="n">
        <f aca="false">'Really Raw Data'!C642</f>
        <v>5</v>
      </c>
      <c r="D643" s="0" t="n">
        <f aca="false">'Really Raw Data'!D642</f>
        <v>1</v>
      </c>
      <c r="E643" s="0" t="n">
        <f aca="false">'Really Raw Data'!E642</f>
        <v>5</v>
      </c>
      <c r="F643" s="0" t="n">
        <f aca="false">'Really Raw Data'!F642</f>
        <v>255</v>
      </c>
      <c r="G643" s="0" t="n">
        <f aca="false">'Really Raw Data'!G642</f>
        <v>1</v>
      </c>
      <c r="H643" s="0" t="n">
        <f aca="false">'Really Raw Data'!H642</f>
        <v>0</v>
      </c>
      <c r="I643" s="0" t="n">
        <f aca="false">'Really Raw Data'!J642*256+'Really Raw Data'!I642</f>
        <v>5</v>
      </c>
      <c r="J643" s="0" t="n">
        <f aca="false">'Really Raw Data'!L642*256+'Really Raw Data'!K642</f>
        <v>1</v>
      </c>
      <c r="K643" s="0" t="n">
        <f aca="false">'Really Raw Data'!N642*256+'Really Raw Data'!M642</f>
        <v>4</v>
      </c>
      <c r="L643" s="0" t="n">
        <f aca="false">'Really Raw Data'!P642*256+'Really Raw Data'!O642</f>
        <v>50</v>
      </c>
      <c r="M643" s="0" t="n">
        <f aca="false">'Really Raw Data'!R642*256+'Really Raw Data'!Q642</f>
        <v>5</v>
      </c>
      <c r="N643" s="0" t="n">
        <f aca="false">((('Really Raw Data'!V642*256+'Really Raw Data'!U642)*256+'Really Raw Data'!T642)*256+'Really Raw Data'!S642)</f>
        <v>6</v>
      </c>
      <c r="O643" s="0" t="n">
        <f aca="false">'Really Raw Data'!X642*256+'Really Raw Data'!W642</f>
        <v>1</v>
      </c>
      <c r="P643" s="0" t="n">
        <f aca="false">'Really Raw Data'!Z642*256+'Really Raw Data'!Y642</f>
        <v>65535</v>
      </c>
      <c r="Q643" s="0" t="n">
        <f aca="false">'Really Raw Data'!AB642*256+'Really Raw Data'!AA642</f>
        <v>0</v>
      </c>
      <c r="R643" s="0" t="n">
        <f aca="false">'Really Raw Data'!AD642*256+'Really Raw Data'!AC642</f>
        <v>10198</v>
      </c>
      <c r="S643" s="0" t="n">
        <f aca="false">'Really Raw Data'!AF642*256+'Really Raw Data'!AE642</f>
        <v>9</v>
      </c>
      <c r="T643" s="0" t="n">
        <f aca="false">(((('Really Raw Data'!AL642)*256+'Really Raw Data'!AK642)*256+'Really Raw Data'!AJ642)*256+'Really Raw Data'!AI642)</f>
        <v>8388736</v>
      </c>
      <c r="U643" s="0" t="n">
        <f aca="false">'Really Raw Data'!AN642*256+'Really Raw Data'!AM642</f>
        <v>0</v>
      </c>
      <c r="V643" s="0" t="n">
        <f aca="false">'Really Raw Data'!AP642*256+'Really Raw Data'!AO642</f>
        <v>22</v>
      </c>
      <c r="W643" s="0" t="n">
        <f aca="false">'Really Raw Data'!AR642*256+'Really Raw Data'!AQ642</f>
        <v>0</v>
      </c>
      <c r="X643" s="0" t="n">
        <f aca="false">'Really Raw Data'!AV642*256+'Really Raw Data'!AU642</f>
        <v>0</v>
      </c>
      <c r="Y643" s="0" t="n">
        <f aca="false">'Really Raw Data'!AZ642*256+'Really Raw Data'!AY642</f>
        <v>0</v>
      </c>
      <c r="Z643" s="0" t="n">
        <f aca="false">'Really Raw Data'!BD642*256+'Really Raw Data'!BC642</f>
        <v>0</v>
      </c>
      <c r="AA643" s="0" t="n">
        <f aca="false">'Really Raw Data'!BH642*256+'Really Raw Data'!BG642</f>
        <v>0</v>
      </c>
      <c r="AB643" s="0" t="n">
        <f aca="false">'Really Raw Data'!BL642*256+'Really Raw Data'!BK642</f>
        <v>0</v>
      </c>
      <c r="AC643" s="0" t="n">
        <f aca="false">'Really Raw Data'!BP642*256+'Really Raw Data'!BO642</f>
        <v>0</v>
      </c>
      <c r="AD643" s="0" t="n">
        <f aca="false">'Really Raw Data'!CR642*256+'Really Raw Data'!CQ642</f>
        <v>0</v>
      </c>
      <c r="AE643" s="0" t="n">
        <f aca="false">'Really Raw Data'!CV642*256+'Really Raw Data'!CU642</f>
        <v>0</v>
      </c>
      <c r="AF643" s="0" t="n">
        <f aca="false">'Really Raw Data'!CZ642*256+'Really Raw Data'!CY642</f>
        <v>0</v>
      </c>
      <c r="AG643" s="0" t="n">
        <f aca="false">'Really Raw Data'!DD642*256+'Really Raw Data'!DC642</f>
        <v>0</v>
      </c>
      <c r="AH643" s="0" t="n">
        <f aca="false">'Really Raw Data'!DH642*256+'Really Raw Data'!DG642</f>
        <v>0</v>
      </c>
      <c r="AI643" s="0" t="n">
        <f aca="false">'Really Raw Data'!DL642*256+'Really Raw Data'!DK642</f>
        <v>0</v>
      </c>
      <c r="AJ643" s="0" t="n">
        <f aca="false">'Really Raw Data'!DP642*256+'Really Raw Data'!DO642</f>
        <v>0</v>
      </c>
    </row>
    <row r="644" customFormat="false" ht="12.75" hidden="false" customHeight="false" outlineLevel="0" collapsed="false">
      <c r="A644" s="0" t="n">
        <v>641</v>
      </c>
      <c r="B644" s="0" t="str">
        <f aca="false">'Really Raw Data'!B643</f>
        <v>Seven Year Fever</v>
      </c>
      <c r="C644" s="0" t="n">
        <f aca="false">'Really Raw Data'!C643</f>
        <v>5</v>
      </c>
      <c r="D644" s="0" t="n">
        <f aca="false">'Really Raw Data'!D643</f>
        <v>1</v>
      </c>
      <c r="E644" s="0" t="n">
        <f aca="false">'Really Raw Data'!E643</f>
        <v>6</v>
      </c>
      <c r="F644" s="0" t="n">
        <f aca="false">'Really Raw Data'!F643</f>
        <v>0</v>
      </c>
      <c r="G644" s="0" t="n">
        <f aca="false">'Really Raw Data'!G643</f>
        <v>1</v>
      </c>
      <c r="H644" s="0" t="n">
        <f aca="false">'Really Raw Data'!H643</f>
        <v>1</v>
      </c>
      <c r="I644" s="0" t="n">
        <f aca="false">'Really Raw Data'!J643*256+'Really Raw Data'!I643</f>
        <v>30</v>
      </c>
      <c r="J644" s="0" t="n">
        <f aca="false">'Really Raw Data'!L643*256+'Really Raw Data'!K643</f>
        <v>1</v>
      </c>
      <c r="K644" s="0" t="n">
        <f aca="false">'Really Raw Data'!N643*256+'Really Raw Data'!M643</f>
        <v>11</v>
      </c>
      <c r="L644" s="0" t="n">
        <f aca="false">'Really Raw Data'!P643*256+'Really Raw Data'!O643</f>
        <v>20</v>
      </c>
      <c r="M644" s="0" t="n">
        <f aca="false">'Really Raw Data'!R643*256+'Really Raw Data'!Q643</f>
        <v>2</v>
      </c>
      <c r="N644" s="0" t="n">
        <f aca="false">((('Really Raw Data'!V643*256+'Really Raw Data'!U643)*256+'Really Raw Data'!T643)*256+'Really Raw Data'!S643)</f>
        <v>1</v>
      </c>
      <c r="O644" s="0" t="n">
        <f aca="false">'Really Raw Data'!X643*256+'Really Raw Data'!W643</f>
        <v>1</v>
      </c>
      <c r="P644" s="0" t="n">
        <f aca="false">'Really Raw Data'!Z643*256+'Really Raw Data'!Y643</f>
        <v>65535</v>
      </c>
      <c r="Q644" s="0" t="n">
        <f aca="false">'Really Raw Data'!AB643*256+'Really Raw Data'!AA643</f>
        <v>0</v>
      </c>
      <c r="R644" s="0" t="n">
        <f aca="false">'Really Raw Data'!AD643*256+'Really Raw Data'!AC643</f>
        <v>10199</v>
      </c>
      <c r="S644" s="0" t="n">
        <f aca="false">'Really Raw Data'!AF643*256+'Really Raw Data'!AE643</f>
        <v>9</v>
      </c>
      <c r="T644" s="0" t="n">
        <f aca="false">(((('Really Raw Data'!AL643)*256+'Really Raw Data'!AK643)*256+'Really Raw Data'!AJ643)*256+'Really Raw Data'!AI643)</f>
        <v>545796096</v>
      </c>
      <c r="U644" s="0" t="n">
        <f aca="false">'Really Raw Data'!AN643*256+'Really Raw Data'!AM643</f>
        <v>0</v>
      </c>
      <c r="V644" s="0" t="n">
        <f aca="false">'Really Raw Data'!AP643*256+'Really Raw Data'!AO643</f>
        <v>42</v>
      </c>
      <c r="W644" s="0" t="n">
        <f aca="false">'Really Raw Data'!AR643*256+'Really Raw Data'!AQ643</f>
        <v>0</v>
      </c>
      <c r="X644" s="0" t="n">
        <f aca="false">'Really Raw Data'!AV643*256+'Really Raw Data'!AU643</f>
        <v>0</v>
      </c>
      <c r="Y644" s="0" t="n">
        <f aca="false">'Really Raw Data'!AZ643*256+'Really Raw Data'!AY643</f>
        <v>0</v>
      </c>
      <c r="Z644" s="0" t="n">
        <f aca="false">'Really Raw Data'!BD643*256+'Really Raw Data'!BC643</f>
        <v>0</v>
      </c>
      <c r="AA644" s="0" t="n">
        <f aca="false">'Really Raw Data'!BH643*256+'Really Raw Data'!BG643</f>
        <v>0</v>
      </c>
      <c r="AB644" s="0" t="n">
        <f aca="false">'Really Raw Data'!BL643*256+'Really Raw Data'!BK643</f>
        <v>0</v>
      </c>
      <c r="AC644" s="0" t="n">
        <f aca="false">'Really Raw Data'!BP643*256+'Really Raw Data'!BO643</f>
        <v>0</v>
      </c>
      <c r="AD644" s="0" t="n">
        <f aca="false">'Really Raw Data'!CR643*256+'Really Raw Data'!CQ643</f>
        <v>0</v>
      </c>
      <c r="AE644" s="0" t="n">
        <f aca="false">'Really Raw Data'!CV643*256+'Really Raw Data'!CU643</f>
        <v>0</v>
      </c>
      <c r="AF644" s="0" t="n">
        <f aca="false">'Really Raw Data'!CZ643*256+'Really Raw Data'!CY643</f>
        <v>0</v>
      </c>
      <c r="AG644" s="0" t="n">
        <f aca="false">'Really Raw Data'!DD643*256+'Really Raw Data'!DC643</f>
        <v>0</v>
      </c>
      <c r="AH644" s="0" t="n">
        <f aca="false">'Really Raw Data'!DH643*256+'Really Raw Data'!DG643</f>
        <v>0</v>
      </c>
      <c r="AI644" s="0" t="n">
        <f aca="false">'Really Raw Data'!DL643*256+'Really Raw Data'!DK643</f>
        <v>0</v>
      </c>
      <c r="AJ644" s="0" t="n">
        <f aca="false">'Really Raw Data'!DP643*256+'Really Raw Data'!DO643</f>
        <v>0</v>
      </c>
    </row>
    <row r="645" customFormat="false" ht="12.75" hidden="false" customHeight="false" outlineLevel="0" collapsed="false">
      <c r="A645" s="0" t="n">
        <v>642</v>
      </c>
      <c r="B645" s="0" t="str">
        <f aca="false">'Really Raw Data'!B644</f>
        <v>Curse</v>
      </c>
      <c r="C645" s="0" t="n">
        <f aca="false">'Really Raw Data'!C644</f>
        <v>5</v>
      </c>
      <c r="D645" s="0" t="n">
        <f aca="false">'Really Raw Data'!D644</f>
        <v>1</v>
      </c>
      <c r="E645" s="0" t="n">
        <f aca="false">'Really Raw Data'!E644</f>
        <v>6</v>
      </c>
      <c r="F645" s="0" t="n">
        <f aca="false">'Really Raw Data'!F644</f>
        <v>4</v>
      </c>
      <c r="G645" s="0" t="n">
        <f aca="false">'Really Raw Data'!G644</f>
        <v>1</v>
      </c>
      <c r="H645" s="0" t="n">
        <f aca="false">'Really Raw Data'!H644</f>
        <v>1</v>
      </c>
      <c r="I645" s="0" t="n">
        <f aca="false">'Really Raw Data'!J644*256+'Really Raw Data'!I644</f>
        <v>30</v>
      </c>
      <c r="J645" s="0" t="n">
        <f aca="false">'Really Raw Data'!L644*256+'Really Raw Data'!K644</f>
        <v>0</v>
      </c>
      <c r="K645" s="0" t="n">
        <f aca="false">'Really Raw Data'!N644*256+'Really Raw Data'!M644</f>
        <v>11</v>
      </c>
      <c r="L645" s="0" t="n">
        <f aca="false">'Really Raw Data'!P644*256+'Really Raw Data'!O644</f>
        <v>50</v>
      </c>
      <c r="M645" s="0" t="n">
        <f aca="false">'Really Raw Data'!R644*256+'Really Raw Data'!Q644</f>
        <v>100</v>
      </c>
      <c r="N645" s="0" t="n">
        <f aca="false">((('Really Raw Data'!V644*256+'Really Raw Data'!U644)*256+'Really Raw Data'!T644)*256+'Really Raw Data'!S644)</f>
        <v>2</v>
      </c>
      <c r="O645" s="0" t="n">
        <f aca="false">'Really Raw Data'!X644*256+'Really Raw Data'!W644</f>
        <v>1</v>
      </c>
      <c r="P645" s="0" t="n">
        <f aca="false">'Really Raw Data'!Z644*256+'Really Raw Data'!Y644</f>
        <v>65535</v>
      </c>
      <c r="Q645" s="0" t="n">
        <f aca="false">'Really Raw Data'!AB644*256+'Really Raw Data'!AA644</f>
        <v>0</v>
      </c>
      <c r="R645" s="0" t="n">
        <f aca="false">'Really Raw Data'!AD644*256+'Really Raw Data'!AC644</f>
        <v>10200</v>
      </c>
      <c r="S645" s="0" t="n">
        <f aca="false">'Really Raw Data'!AF644*256+'Really Raw Data'!AE644</f>
        <v>9</v>
      </c>
      <c r="T645" s="0" t="n">
        <f aca="false">(((('Really Raw Data'!AL644)*256+'Really Raw Data'!AK644)*256+'Really Raw Data'!AJ644)*256+'Really Raw Data'!AI644)</f>
        <v>8404992</v>
      </c>
      <c r="U645" s="0" t="n">
        <f aca="false">'Really Raw Data'!AN644*256+'Really Raw Data'!AM644</f>
        <v>0</v>
      </c>
      <c r="V645" s="0" t="n">
        <f aca="false">'Really Raw Data'!AP644*256+'Really Raw Data'!AO644</f>
        <v>23</v>
      </c>
      <c r="W645" s="0" t="n">
        <f aca="false">'Really Raw Data'!AR644*256+'Really Raw Data'!AQ644</f>
        <v>0</v>
      </c>
      <c r="X645" s="0" t="n">
        <f aca="false">'Really Raw Data'!AV644*256+'Really Raw Data'!AU644</f>
        <v>0</v>
      </c>
      <c r="Y645" s="0" t="n">
        <f aca="false">'Really Raw Data'!AZ644*256+'Really Raw Data'!AY644</f>
        <v>0</v>
      </c>
      <c r="Z645" s="0" t="n">
        <f aca="false">'Really Raw Data'!BD644*256+'Really Raw Data'!BC644</f>
        <v>0</v>
      </c>
      <c r="AA645" s="0" t="n">
        <f aca="false">'Really Raw Data'!BH644*256+'Really Raw Data'!BG644</f>
        <v>0</v>
      </c>
      <c r="AB645" s="0" t="n">
        <f aca="false">'Really Raw Data'!BL644*256+'Really Raw Data'!BK644</f>
        <v>0</v>
      </c>
      <c r="AC645" s="0" t="n">
        <f aca="false">'Really Raw Data'!BP644*256+'Really Raw Data'!BO644</f>
        <v>0</v>
      </c>
      <c r="AD645" s="0" t="n">
        <f aca="false">'Really Raw Data'!CR644*256+'Really Raw Data'!CQ644</f>
        <v>0</v>
      </c>
      <c r="AE645" s="0" t="n">
        <f aca="false">'Really Raw Data'!CV644*256+'Really Raw Data'!CU644</f>
        <v>0</v>
      </c>
      <c r="AF645" s="0" t="n">
        <f aca="false">'Really Raw Data'!CZ644*256+'Really Raw Data'!CY644</f>
        <v>0</v>
      </c>
      <c r="AG645" s="0" t="n">
        <f aca="false">'Really Raw Data'!DD644*256+'Really Raw Data'!DC644</f>
        <v>0</v>
      </c>
      <c r="AH645" s="0" t="n">
        <f aca="false">'Really Raw Data'!DH644*256+'Really Raw Data'!DG644</f>
        <v>0</v>
      </c>
      <c r="AI645" s="0" t="n">
        <f aca="false">'Really Raw Data'!DL644*256+'Really Raw Data'!DK644</f>
        <v>0</v>
      </c>
      <c r="AJ645" s="0" t="n">
        <f aca="false">'Really Raw Data'!DP644*256+'Really Raw Data'!DO644</f>
        <v>0</v>
      </c>
    </row>
    <row r="646" customFormat="false" ht="12.75" hidden="false" customHeight="false" outlineLevel="0" collapsed="false">
      <c r="A646" s="0" t="n">
        <v>643</v>
      </c>
      <c r="B646" s="0" t="str">
        <f aca="false">'Really Raw Data'!B645</f>
        <v>Bonds of Fire</v>
      </c>
      <c r="C646" s="0" t="n">
        <f aca="false">'Really Raw Data'!C645</f>
        <v>5</v>
      </c>
      <c r="D646" s="0" t="n">
        <f aca="false">'Really Raw Data'!D645</f>
        <v>2</v>
      </c>
      <c r="E646" s="0" t="n">
        <f aca="false">'Really Raw Data'!E645</f>
        <v>0</v>
      </c>
      <c r="F646" s="0" t="n">
        <f aca="false">'Really Raw Data'!F645</f>
        <v>255</v>
      </c>
      <c r="G646" s="0" t="n">
        <f aca="false">'Really Raw Data'!G645</f>
        <v>1</v>
      </c>
      <c r="H646" s="0" t="n">
        <f aca="false">'Really Raw Data'!H645</f>
        <v>0</v>
      </c>
      <c r="I646" s="0" t="n">
        <f aca="false">'Really Raw Data'!J645*256+'Really Raw Data'!I645</f>
        <v>20</v>
      </c>
      <c r="J646" s="0" t="n">
        <f aca="false">'Really Raw Data'!L645*256+'Really Raw Data'!K645</f>
        <v>0</v>
      </c>
      <c r="K646" s="0" t="n">
        <f aca="false">'Really Raw Data'!N645*256+'Really Raw Data'!M645</f>
        <v>11</v>
      </c>
      <c r="L646" s="0" t="n">
        <f aca="false">'Really Raw Data'!P645*256+'Really Raw Data'!O645</f>
        <v>15</v>
      </c>
      <c r="M646" s="0" t="n">
        <f aca="false">'Really Raw Data'!R645*256+'Really Raw Data'!Q645</f>
        <v>3</v>
      </c>
      <c r="N646" s="0" t="n">
        <f aca="false">((('Really Raw Data'!V645*256+'Really Raw Data'!U645)*256+'Really Raw Data'!T645)*256+'Really Raw Data'!S645)</f>
        <v>65536</v>
      </c>
      <c r="O646" s="0" t="n">
        <f aca="false">'Really Raw Data'!X645*256+'Really Raw Data'!W645</f>
        <v>1</v>
      </c>
      <c r="P646" s="0" t="n">
        <f aca="false">'Really Raw Data'!Z645*256+'Really Raw Data'!Y645</f>
        <v>65535</v>
      </c>
      <c r="Q646" s="0" t="n">
        <f aca="false">'Really Raw Data'!AB645*256+'Really Raw Data'!AA645</f>
        <v>0</v>
      </c>
      <c r="R646" s="0" t="n">
        <f aca="false">'Really Raw Data'!AD645*256+'Really Raw Data'!AC645</f>
        <v>10202</v>
      </c>
      <c r="S646" s="0" t="n">
        <f aca="false">'Really Raw Data'!AF645*256+'Really Raw Data'!AE645</f>
        <v>9</v>
      </c>
      <c r="T646" s="0" t="n">
        <f aca="false">(((('Really Raw Data'!AL645)*256+'Really Raw Data'!AK645)*256+'Really Raw Data'!AJ645)*256+'Really Raw Data'!AI645)</f>
        <v>16416</v>
      </c>
      <c r="U646" s="0" t="n">
        <f aca="false">'Really Raw Data'!AN645*256+'Really Raw Data'!AM645</f>
        <v>0</v>
      </c>
      <c r="V646" s="0" t="n">
        <f aca="false">'Really Raw Data'!AP645*256+'Really Raw Data'!AO645</f>
        <v>0</v>
      </c>
      <c r="W646" s="0" t="n">
        <f aca="false">'Really Raw Data'!AR645*256+'Really Raw Data'!AQ645</f>
        <v>0</v>
      </c>
      <c r="X646" s="0" t="n">
        <f aca="false">'Really Raw Data'!AV645*256+'Really Raw Data'!AU645</f>
        <v>0</v>
      </c>
      <c r="Y646" s="0" t="n">
        <f aca="false">'Really Raw Data'!AZ645*256+'Really Raw Data'!AY645</f>
        <v>0</v>
      </c>
      <c r="Z646" s="0" t="n">
        <f aca="false">'Really Raw Data'!BD645*256+'Really Raw Data'!BC645</f>
        <v>0</v>
      </c>
      <c r="AA646" s="0" t="n">
        <f aca="false">'Really Raw Data'!BH645*256+'Really Raw Data'!BG645</f>
        <v>0</v>
      </c>
      <c r="AB646" s="0" t="n">
        <f aca="false">'Really Raw Data'!BL645*256+'Really Raw Data'!BK645</f>
        <v>0</v>
      </c>
      <c r="AC646" s="0" t="n">
        <f aca="false">'Really Raw Data'!BP645*256+'Really Raw Data'!BO645</f>
        <v>0</v>
      </c>
      <c r="AD646" s="0" t="n">
        <f aca="false">'Really Raw Data'!CR645*256+'Really Raw Data'!CQ645</f>
        <v>0</v>
      </c>
      <c r="AE646" s="0" t="n">
        <f aca="false">'Really Raw Data'!CV645*256+'Really Raw Data'!CU645</f>
        <v>0</v>
      </c>
      <c r="AF646" s="0" t="n">
        <f aca="false">'Really Raw Data'!CZ645*256+'Really Raw Data'!CY645</f>
        <v>0</v>
      </c>
      <c r="AG646" s="0" t="n">
        <f aca="false">'Really Raw Data'!DD645*256+'Really Raw Data'!DC645</f>
        <v>0</v>
      </c>
      <c r="AH646" s="0" t="n">
        <f aca="false">'Really Raw Data'!DH645*256+'Really Raw Data'!DG645</f>
        <v>0</v>
      </c>
      <c r="AI646" s="0" t="n">
        <f aca="false">'Really Raw Data'!DL645*256+'Really Raw Data'!DK645</f>
        <v>0</v>
      </c>
      <c r="AJ646" s="0" t="n">
        <f aca="false">'Really Raw Data'!DP645*256+'Really Raw Data'!DO645</f>
        <v>0</v>
      </c>
    </row>
    <row r="647" customFormat="false" ht="12.75" hidden="false" customHeight="false" outlineLevel="0" collapsed="false">
      <c r="A647" s="0" t="n">
        <v>644</v>
      </c>
      <c r="B647" s="0" t="str">
        <f aca="false">'Really Raw Data'!B646</f>
        <v>Augury</v>
      </c>
      <c r="C647" s="0" t="n">
        <f aca="false">'Really Raw Data'!C646</f>
        <v>5</v>
      </c>
      <c r="D647" s="0" t="n">
        <f aca="false">'Really Raw Data'!D646</f>
        <v>2</v>
      </c>
      <c r="E647" s="0" t="n">
        <f aca="false">'Really Raw Data'!E646</f>
        <v>0</v>
      </c>
      <c r="F647" s="0" t="n">
        <f aca="false">'Really Raw Data'!F646</f>
        <v>255</v>
      </c>
      <c r="G647" s="0" t="n">
        <f aca="false">'Really Raw Data'!G646</f>
        <v>2</v>
      </c>
      <c r="H647" s="0" t="n">
        <f aca="false">'Really Raw Data'!H646</f>
        <v>0</v>
      </c>
      <c r="I647" s="0" t="n">
        <f aca="false">'Really Raw Data'!J646*256+'Really Raw Data'!I646</f>
        <v>200</v>
      </c>
      <c r="J647" s="0" t="n">
        <f aca="false">'Really Raw Data'!L646*256+'Really Raw Data'!K646</f>
        <v>0</v>
      </c>
      <c r="K647" s="0" t="n">
        <f aca="false">'Really Raw Data'!N646*256+'Really Raw Data'!M646</f>
        <v>10048</v>
      </c>
      <c r="L647" s="0" t="n">
        <f aca="false">'Really Raw Data'!P646*256+'Really Raw Data'!O646</f>
        <v>0</v>
      </c>
      <c r="M647" s="0" t="n">
        <f aca="false">'Really Raw Data'!R646*256+'Really Raw Data'!Q646</f>
        <v>0</v>
      </c>
      <c r="N647" s="0" t="n">
        <f aca="false">((('Really Raw Data'!V646*256+'Really Raw Data'!U646)*256+'Really Raw Data'!T646)*256+'Really Raw Data'!S646)</f>
        <v>0</v>
      </c>
      <c r="O647" s="0" t="n">
        <f aca="false">'Really Raw Data'!X646*256+'Really Raw Data'!W646</f>
        <v>1</v>
      </c>
      <c r="P647" s="0" t="n">
        <f aca="false">'Really Raw Data'!Z646*256+'Really Raw Data'!Y646</f>
        <v>65535</v>
      </c>
      <c r="Q647" s="0" t="n">
        <f aca="false">'Really Raw Data'!AB646*256+'Really Raw Data'!AA646</f>
        <v>0</v>
      </c>
      <c r="R647" s="0" t="n">
        <f aca="false">'Really Raw Data'!AD646*256+'Really Raw Data'!AC646</f>
        <v>65535</v>
      </c>
      <c r="S647" s="0" t="n">
        <f aca="false">'Really Raw Data'!AF646*256+'Really Raw Data'!AE646</f>
        <v>0</v>
      </c>
      <c r="T647" s="0" t="n">
        <f aca="false">(((('Really Raw Data'!AL646)*256+'Really Raw Data'!AK646)*256+'Really Raw Data'!AJ646)*256+'Really Raw Data'!AI646)</f>
        <v>268435456</v>
      </c>
      <c r="U647" s="0" t="n">
        <f aca="false">'Really Raw Data'!AN646*256+'Really Raw Data'!AM646</f>
        <v>0</v>
      </c>
      <c r="V647" s="0" t="n">
        <f aca="false">'Really Raw Data'!AP646*256+'Really Raw Data'!AO646</f>
        <v>0</v>
      </c>
      <c r="W647" s="0" t="n">
        <f aca="false">'Really Raw Data'!AR646*256+'Really Raw Data'!AQ646</f>
        <v>403</v>
      </c>
      <c r="X647" s="0" t="n">
        <f aca="false">'Really Raw Data'!AV646*256+'Really Raw Data'!AU646</f>
        <v>0</v>
      </c>
      <c r="Y647" s="0" t="n">
        <f aca="false">'Really Raw Data'!AZ646*256+'Really Raw Data'!AY646</f>
        <v>0</v>
      </c>
      <c r="Z647" s="0" t="n">
        <f aca="false">'Really Raw Data'!BD646*256+'Really Raw Data'!BC646</f>
        <v>0</v>
      </c>
      <c r="AA647" s="0" t="n">
        <f aca="false">'Really Raw Data'!BH646*256+'Really Raw Data'!BG646</f>
        <v>0</v>
      </c>
      <c r="AB647" s="0" t="n">
        <f aca="false">'Really Raw Data'!BL646*256+'Really Raw Data'!BK646</f>
        <v>0</v>
      </c>
      <c r="AC647" s="0" t="n">
        <f aca="false">'Really Raw Data'!BP646*256+'Really Raw Data'!BO646</f>
        <v>0</v>
      </c>
      <c r="AD647" s="0" t="n">
        <f aca="false">'Really Raw Data'!CR646*256+'Really Raw Data'!CQ646</f>
        <v>1</v>
      </c>
      <c r="AE647" s="0" t="n">
        <f aca="false">'Really Raw Data'!CV646*256+'Really Raw Data'!CU646</f>
        <v>0</v>
      </c>
      <c r="AF647" s="0" t="n">
        <f aca="false">'Really Raw Data'!CZ646*256+'Really Raw Data'!CY646</f>
        <v>0</v>
      </c>
      <c r="AG647" s="0" t="n">
        <f aca="false">'Really Raw Data'!DD646*256+'Really Raw Data'!DC646</f>
        <v>0</v>
      </c>
      <c r="AH647" s="0" t="n">
        <f aca="false">'Really Raw Data'!DH646*256+'Really Raw Data'!DG646</f>
        <v>0</v>
      </c>
      <c r="AI647" s="0" t="n">
        <f aca="false">'Really Raw Data'!DL646*256+'Really Raw Data'!DK646</f>
        <v>0</v>
      </c>
      <c r="AJ647" s="0" t="n">
        <f aca="false">'Really Raw Data'!DP646*256+'Really Raw Data'!DO646</f>
        <v>0</v>
      </c>
    </row>
    <row r="648" customFormat="false" ht="12.75" hidden="false" customHeight="false" outlineLevel="0" collapsed="false">
      <c r="A648" s="0" t="n">
        <v>645</v>
      </c>
      <c r="B648" s="0" t="str">
        <f aca="false">'Really Raw Data'!B647</f>
        <v>Auspex</v>
      </c>
      <c r="C648" s="0" t="n">
        <f aca="false">'Really Raw Data'!C647</f>
        <v>5</v>
      </c>
      <c r="D648" s="0" t="n">
        <f aca="false">'Really Raw Data'!D647</f>
        <v>2</v>
      </c>
      <c r="E648" s="0" t="n">
        <f aca="false">'Really Raw Data'!E647</f>
        <v>1</v>
      </c>
      <c r="F648" s="0" t="n">
        <f aca="false">'Really Raw Data'!F647</f>
        <v>255</v>
      </c>
      <c r="G648" s="0" t="n">
        <f aca="false">'Really Raw Data'!G647</f>
        <v>2</v>
      </c>
      <c r="H648" s="0" t="n">
        <f aca="false">'Really Raw Data'!H647</f>
        <v>0</v>
      </c>
      <c r="I648" s="0" t="n">
        <f aca="false">'Really Raw Data'!J647*256+'Really Raw Data'!I647</f>
        <v>200</v>
      </c>
      <c r="J648" s="0" t="n">
        <f aca="false">'Really Raw Data'!L647*256+'Really Raw Data'!K647</f>
        <v>0</v>
      </c>
      <c r="K648" s="0" t="n">
        <f aca="false">'Really Raw Data'!N647*256+'Really Raw Data'!M647</f>
        <v>10048</v>
      </c>
      <c r="L648" s="0" t="n">
        <f aca="false">'Really Raw Data'!P647*256+'Really Raw Data'!O647</f>
        <v>0</v>
      </c>
      <c r="M648" s="0" t="n">
        <f aca="false">'Really Raw Data'!R647*256+'Really Raw Data'!Q647</f>
        <v>0</v>
      </c>
      <c r="N648" s="0" t="n">
        <f aca="false">((('Really Raw Data'!V647*256+'Really Raw Data'!U647)*256+'Really Raw Data'!T647)*256+'Really Raw Data'!S647)</f>
        <v>1</v>
      </c>
      <c r="O648" s="0" t="n">
        <f aca="false">'Really Raw Data'!X647*256+'Really Raw Data'!W647</f>
        <v>1</v>
      </c>
      <c r="P648" s="0" t="n">
        <f aca="false">'Really Raw Data'!Z647*256+'Really Raw Data'!Y647</f>
        <v>65535</v>
      </c>
      <c r="Q648" s="0" t="n">
        <f aca="false">'Really Raw Data'!AB647*256+'Really Raw Data'!AA647</f>
        <v>0</v>
      </c>
      <c r="R648" s="0" t="n">
        <f aca="false">'Really Raw Data'!AD647*256+'Really Raw Data'!AC647</f>
        <v>65535</v>
      </c>
      <c r="S648" s="0" t="n">
        <f aca="false">'Really Raw Data'!AF647*256+'Really Raw Data'!AE647</f>
        <v>0</v>
      </c>
      <c r="T648" s="0" t="n">
        <f aca="false">(((('Really Raw Data'!AL647)*256+'Really Raw Data'!AK647)*256+'Really Raw Data'!AJ647)*256+'Really Raw Data'!AI647)</f>
        <v>0</v>
      </c>
      <c r="U648" s="0" t="n">
        <f aca="false">'Really Raw Data'!AN647*256+'Really Raw Data'!AM647</f>
        <v>0</v>
      </c>
      <c r="V648" s="0" t="n">
        <f aca="false">'Really Raw Data'!AP647*256+'Really Raw Data'!AO647</f>
        <v>0</v>
      </c>
      <c r="W648" s="0" t="n">
        <f aca="false">'Really Raw Data'!AR647*256+'Really Raw Data'!AQ647</f>
        <v>403</v>
      </c>
      <c r="X648" s="0" t="n">
        <f aca="false">'Really Raw Data'!AV647*256+'Really Raw Data'!AU647</f>
        <v>0</v>
      </c>
      <c r="Y648" s="0" t="n">
        <f aca="false">'Really Raw Data'!AZ647*256+'Really Raw Data'!AY647</f>
        <v>0</v>
      </c>
      <c r="Z648" s="0" t="n">
        <f aca="false">'Really Raw Data'!BD647*256+'Really Raw Data'!BC647</f>
        <v>0</v>
      </c>
      <c r="AA648" s="0" t="n">
        <f aca="false">'Really Raw Data'!BH647*256+'Really Raw Data'!BG647</f>
        <v>0</v>
      </c>
      <c r="AB648" s="0" t="n">
        <f aca="false">'Really Raw Data'!BL647*256+'Really Raw Data'!BK647</f>
        <v>0</v>
      </c>
      <c r="AC648" s="0" t="n">
        <f aca="false">'Really Raw Data'!BP647*256+'Really Raw Data'!BO647</f>
        <v>0</v>
      </c>
      <c r="AD648" s="0" t="n">
        <f aca="false">'Really Raw Data'!CR647*256+'Really Raw Data'!CQ647</f>
        <v>1</v>
      </c>
      <c r="AE648" s="0" t="n">
        <f aca="false">'Really Raw Data'!CV647*256+'Really Raw Data'!CU647</f>
        <v>0</v>
      </c>
      <c r="AF648" s="0" t="n">
        <f aca="false">'Really Raw Data'!CZ647*256+'Really Raw Data'!CY647</f>
        <v>0</v>
      </c>
      <c r="AG648" s="0" t="n">
        <f aca="false">'Really Raw Data'!DD647*256+'Really Raw Data'!DC647</f>
        <v>0</v>
      </c>
      <c r="AH648" s="0" t="n">
        <f aca="false">'Really Raw Data'!DH647*256+'Really Raw Data'!DG647</f>
        <v>0</v>
      </c>
      <c r="AI648" s="0" t="n">
        <f aca="false">'Really Raw Data'!DL647*256+'Really Raw Data'!DK647</f>
        <v>0</v>
      </c>
      <c r="AJ648" s="0" t="n">
        <f aca="false">'Really Raw Data'!DP647*256+'Really Raw Data'!DO647</f>
        <v>0</v>
      </c>
    </row>
    <row r="649" customFormat="false" ht="12.75" hidden="false" customHeight="false" outlineLevel="0" collapsed="false">
      <c r="A649" s="0" t="n">
        <v>646</v>
      </c>
      <c r="B649" s="0" t="str">
        <f aca="false">'Really Raw Data'!B648</f>
        <v>Gnome Lore</v>
      </c>
      <c r="C649" s="0" t="n">
        <f aca="false">'Really Raw Data'!C648</f>
        <v>5</v>
      </c>
      <c r="D649" s="0" t="n">
        <f aca="false">'Really Raw Data'!D648</f>
        <v>2</v>
      </c>
      <c r="E649" s="0" t="n">
        <f aca="false">'Really Raw Data'!E648</f>
        <v>3</v>
      </c>
      <c r="F649" s="0" t="n">
        <f aca="false">'Really Raw Data'!F648</f>
        <v>255</v>
      </c>
      <c r="G649" s="0" t="n">
        <f aca="false">'Really Raw Data'!G648</f>
        <v>2</v>
      </c>
      <c r="H649" s="0" t="n">
        <f aca="false">'Really Raw Data'!H648</f>
        <v>0</v>
      </c>
      <c r="I649" s="0" t="n">
        <f aca="false">'Really Raw Data'!J648*256+'Really Raw Data'!I648</f>
        <v>200</v>
      </c>
      <c r="J649" s="0" t="n">
        <f aca="false">'Really Raw Data'!L648*256+'Really Raw Data'!K648</f>
        <v>0</v>
      </c>
      <c r="K649" s="0" t="n">
        <f aca="false">'Really Raw Data'!N648*256+'Really Raw Data'!M648</f>
        <v>10048</v>
      </c>
      <c r="L649" s="0" t="n">
        <f aca="false">'Really Raw Data'!P648*256+'Really Raw Data'!O648</f>
        <v>0</v>
      </c>
      <c r="M649" s="0" t="n">
        <f aca="false">'Really Raw Data'!R648*256+'Really Raw Data'!Q648</f>
        <v>0</v>
      </c>
      <c r="N649" s="0" t="n">
        <f aca="false">((('Really Raw Data'!V648*256+'Really Raw Data'!U648)*256+'Really Raw Data'!T648)*256+'Really Raw Data'!S648)</f>
        <v>3</v>
      </c>
      <c r="O649" s="0" t="n">
        <f aca="false">'Really Raw Data'!X648*256+'Really Raw Data'!W648</f>
        <v>1</v>
      </c>
      <c r="P649" s="0" t="n">
        <f aca="false">'Really Raw Data'!Z648*256+'Really Raw Data'!Y648</f>
        <v>65535</v>
      </c>
      <c r="Q649" s="0" t="n">
        <f aca="false">'Really Raw Data'!AB648*256+'Really Raw Data'!AA648</f>
        <v>0</v>
      </c>
      <c r="R649" s="0" t="n">
        <f aca="false">'Really Raw Data'!AD648*256+'Really Raw Data'!AC648</f>
        <v>65535</v>
      </c>
      <c r="S649" s="0" t="n">
        <f aca="false">'Really Raw Data'!AF648*256+'Really Raw Data'!AE648</f>
        <v>0</v>
      </c>
      <c r="T649" s="0" t="n">
        <f aca="false">(((('Really Raw Data'!AL648)*256+'Really Raw Data'!AK648)*256+'Really Raw Data'!AJ648)*256+'Really Raw Data'!AI648)</f>
        <v>276824064</v>
      </c>
      <c r="U649" s="0" t="n">
        <f aca="false">'Really Raw Data'!AN648*256+'Really Raw Data'!AM648</f>
        <v>0</v>
      </c>
      <c r="V649" s="0" t="n">
        <f aca="false">'Really Raw Data'!AP648*256+'Really Raw Data'!AO648</f>
        <v>0</v>
      </c>
      <c r="W649" s="0" t="n">
        <f aca="false">'Really Raw Data'!AR648*256+'Really Raw Data'!AQ648</f>
        <v>403</v>
      </c>
      <c r="X649" s="0" t="n">
        <f aca="false">'Really Raw Data'!AV648*256+'Really Raw Data'!AU648</f>
        <v>0</v>
      </c>
      <c r="Y649" s="0" t="n">
        <f aca="false">'Really Raw Data'!AZ648*256+'Really Raw Data'!AY648</f>
        <v>0</v>
      </c>
      <c r="Z649" s="0" t="n">
        <f aca="false">'Really Raw Data'!BD648*256+'Really Raw Data'!BC648</f>
        <v>0</v>
      </c>
      <c r="AA649" s="0" t="n">
        <f aca="false">'Really Raw Data'!BH648*256+'Really Raw Data'!BG648</f>
        <v>0</v>
      </c>
      <c r="AB649" s="0" t="n">
        <f aca="false">'Really Raw Data'!BL648*256+'Really Raw Data'!BK648</f>
        <v>0</v>
      </c>
      <c r="AC649" s="0" t="n">
        <f aca="false">'Really Raw Data'!BP648*256+'Really Raw Data'!BO648</f>
        <v>0</v>
      </c>
      <c r="AD649" s="0" t="n">
        <f aca="false">'Really Raw Data'!CR648*256+'Really Raw Data'!CQ648</f>
        <v>1</v>
      </c>
      <c r="AE649" s="0" t="n">
        <f aca="false">'Really Raw Data'!CV648*256+'Really Raw Data'!CU648</f>
        <v>0</v>
      </c>
      <c r="AF649" s="0" t="n">
        <f aca="false">'Really Raw Data'!CZ648*256+'Really Raw Data'!CY648</f>
        <v>0</v>
      </c>
      <c r="AG649" s="0" t="n">
        <f aca="false">'Really Raw Data'!DD648*256+'Really Raw Data'!DC648</f>
        <v>0</v>
      </c>
      <c r="AH649" s="0" t="n">
        <f aca="false">'Really Raw Data'!DH648*256+'Really Raw Data'!DG648</f>
        <v>0</v>
      </c>
      <c r="AI649" s="0" t="n">
        <f aca="false">'Really Raw Data'!DL648*256+'Really Raw Data'!DK648</f>
        <v>0</v>
      </c>
      <c r="AJ649" s="0" t="n">
        <f aca="false">'Really Raw Data'!DP648*256+'Really Raw Data'!DO648</f>
        <v>0</v>
      </c>
    </row>
    <row r="650" customFormat="false" ht="12.75" hidden="false" customHeight="false" outlineLevel="0" collapsed="false">
      <c r="A650" s="0" t="n">
        <v>647</v>
      </c>
      <c r="B650" s="0" t="str">
        <f aca="false">'Really Raw Data'!B649</f>
        <v>Mind Burn</v>
      </c>
      <c r="C650" s="0" t="n">
        <f aca="false">'Really Raw Data'!C649</f>
        <v>5</v>
      </c>
      <c r="D650" s="0" t="n">
        <f aca="false">'Really Raw Data'!D649</f>
        <v>2</v>
      </c>
      <c r="E650" s="0" t="n">
        <f aca="false">'Really Raw Data'!E649</f>
        <v>4</v>
      </c>
      <c r="F650" s="0" t="n">
        <f aca="false">'Really Raw Data'!F649</f>
        <v>255</v>
      </c>
      <c r="G650" s="0" t="n">
        <f aca="false">'Really Raw Data'!G649</f>
        <v>2</v>
      </c>
      <c r="H650" s="0" t="n">
        <f aca="false">'Really Raw Data'!H649</f>
        <v>0</v>
      </c>
      <c r="I650" s="0" t="n">
        <f aca="false">'Really Raw Data'!J649*256+'Really Raw Data'!I649</f>
        <v>20</v>
      </c>
      <c r="J650" s="0" t="n">
        <f aca="false">'Really Raw Data'!L649*256+'Really Raw Data'!K649</f>
        <v>0</v>
      </c>
      <c r="K650" s="0" t="n">
        <f aca="false">'Really Raw Data'!N649*256+'Really Raw Data'!M649</f>
        <v>2</v>
      </c>
      <c r="L650" s="0" t="n">
        <f aca="false">'Really Raw Data'!P649*256+'Really Raw Data'!O649</f>
        <v>100</v>
      </c>
      <c r="M650" s="0" t="n">
        <f aca="false">'Really Raw Data'!R649*256+'Really Raw Data'!Q649</f>
        <v>100</v>
      </c>
      <c r="N650" s="0" t="n">
        <f aca="false">((('Really Raw Data'!V649*256+'Really Raw Data'!U649)*256+'Really Raw Data'!T649)*256+'Really Raw Data'!S649)</f>
        <v>1010</v>
      </c>
      <c r="O650" s="0" t="n">
        <f aca="false">'Really Raw Data'!X649*256+'Really Raw Data'!W649</f>
        <v>1</v>
      </c>
      <c r="P650" s="0" t="n">
        <f aca="false">'Really Raw Data'!Z649*256+'Really Raw Data'!Y649</f>
        <v>65535</v>
      </c>
      <c r="Q650" s="0" t="n">
        <f aca="false">'Really Raw Data'!AB649*256+'Really Raw Data'!AA649</f>
        <v>0</v>
      </c>
      <c r="R650" s="0" t="n">
        <f aca="false">'Really Raw Data'!AD649*256+'Really Raw Data'!AC649</f>
        <v>10204</v>
      </c>
      <c r="S650" s="0" t="n">
        <f aca="false">'Really Raw Data'!AF649*256+'Really Raw Data'!AE649</f>
        <v>9</v>
      </c>
      <c r="T650" s="0" t="n">
        <f aca="false">(((('Really Raw Data'!AL649)*256+'Really Raw Data'!AK649)*256+'Really Raw Data'!AJ649)*256+'Really Raw Data'!AI649)</f>
        <v>8540288</v>
      </c>
      <c r="U650" s="0" t="n">
        <f aca="false">'Really Raw Data'!AN649*256+'Really Raw Data'!AM649</f>
        <v>0</v>
      </c>
      <c r="V650" s="0" t="n">
        <f aca="false">'Really Raw Data'!AP649*256+'Really Raw Data'!AO649</f>
        <v>41</v>
      </c>
      <c r="W650" s="0" t="n">
        <f aca="false">'Really Raw Data'!AR649*256+'Really Raw Data'!AQ649</f>
        <v>0</v>
      </c>
      <c r="X650" s="0" t="n">
        <f aca="false">'Really Raw Data'!AV649*256+'Really Raw Data'!AU649</f>
        <v>0</v>
      </c>
      <c r="Y650" s="0" t="n">
        <f aca="false">'Really Raw Data'!AZ649*256+'Really Raw Data'!AY649</f>
        <v>0</v>
      </c>
      <c r="Z650" s="0" t="n">
        <f aca="false">'Really Raw Data'!BD649*256+'Really Raw Data'!BC649</f>
        <v>0</v>
      </c>
      <c r="AA650" s="0" t="n">
        <f aca="false">'Really Raw Data'!BH649*256+'Really Raw Data'!BG649</f>
        <v>0</v>
      </c>
      <c r="AB650" s="0" t="n">
        <f aca="false">'Really Raw Data'!BL649*256+'Really Raw Data'!BK649</f>
        <v>0</v>
      </c>
      <c r="AC650" s="0" t="n">
        <f aca="false">'Really Raw Data'!BP649*256+'Really Raw Data'!BO649</f>
        <v>0</v>
      </c>
      <c r="AD650" s="0" t="n">
        <f aca="false">'Really Raw Data'!CR649*256+'Really Raw Data'!CQ649</f>
        <v>0</v>
      </c>
      <c r="AE650" s="0" t="n">
        <f aca="false">'Really Raw Data'!CV649*256+'Really Raw Data'!CU649</f>
        <v>0</v>
      </c>
      <c r="AF650" s="0" t="n">
        <f aca="false">'Really Raw Data'!CZ649*256+'Really Raw Data'!CY649</f>
        <v>0</v>
      </c>
      <c r="AG650" s="0" t="n">
        <f aca="false">'Really Raw Data'!DD649*256+'Really Raw Data'!DC649</f>
        <v>0</v>
      </c>
      <c r="AH650" s="0" t="n">
        <f aca="false">'Really Raw Data'!DH649*256+'Really Raw Data'!DG649</f>
        <v>0</v>
      </c>
      <c r="AI650" s="0" t="n">
        <f aca="false">'Really Raw Data'!DL649*256+'Really Raw Data'!DK649</f>
        <v>0</v>
      </c>
      <c r="AJ650" s="0" t="n">
        <f aca="false">'Really Raw Data'!DP649*256+'Really Raw Data'!DO649</f>
        <v>0</v>
      </c>
    </row>
    <row r="651" customFormat="false" ht="12.75" hidden="false" customHeight="false" outlineLevel="0" collapsed="false">
      <c r="A651" s="0" t="n">
        <v>648</v>
      </c>
      <c r="B651" s="0" t="str">
        <f aca="false">'Really Raw Data'!B650</f>
        <v>Haruspex</v>
      </c>
      <c r="C651" s="0" t="n">
        <f aca="false">'Really Raw Data'!C650</f>
        <v>5</v>
      </c>
      <c r="D651" s="0" t="n">
        <f aca="false">'Really Raw Data'!D650</f>
        <v>2</v>
      </c>
      <c r="E651" s="0" t="n">
        <f aca="false">'Really Raw Data'!E650</f>
        <v>6</v>
      </c>
      <c r="F651" s="0" t="n">
        <f aca="false">'Really Raw Data'!F650</f>
        <v>255</v>
      </c>
      <c r="G651" s="0" t="n">
        <f aca="false">'Really Raw Data'!G650</f>
        <v>2</v>
      </c>
      <c r="H651" s="0" t="n">
        <f aca="false">'Really Raw Data'!H650</f>
        <v>0</v>
      </c>
      <c r="I651" s="0" t="n">
        <f aca="false">'Really Raw Data'!J650*256+'Really Raw Data'!I650</f>
        <v>200</v>
      </c>
      <c r="J651" s="0" t="n">
        <f aca="false">'Really Raw Data'!L650*256+'Really Raw Data'!K650</f>
        <v>0</v>
      </c>
      <c r="K651" s="0" t="n">
        <f aca="false">'Really Raw Data'!N650*256+'Really Raw Data'!M650</f>
        <v>10048</v>
      </c>
      <c r="L651" s="0" t="n">
        <f aca="false">'Really Raw Data'!P650*256+'Really Raw Data'!O650</f>
        <v>0</v>
      </c>
      <c r="M651" s="0" t="n">
        <f aca="false">'Really Raw Data'!R650*256+'Really Raw Data'!Q650</f>
        <v>0</v>
      </c>
      <c r="N651" s="0" t="n">
        <f aca="false">((('Really Raw Data'!V650*256+'Really Raw Data'!U650)*256+'Really Raw Data'!T650)*256+'Really Raw Data'!S650)</f>
        <v>6</v>
      </c>
      <c r="O651" s="0" t="n">
        <f aca="false">'Really Raw Data'!X650*256+'Really Raw Data'!W650</f>
        <v>1</v>
      </c>
      <c r="P651" s="0" t="n">
        <f aca="false">'Really Raw Data'!Z650*256+'Really Raw Data'!Y650</f>
        <v>65535</v>
      </c>
      <c r="Q651" s="0" t="n">
        <f aca="false">'Really Raw Data'!AB650*256+'Really Raw Data'!AA650</f>
        <v>0</v>
      </c>
      <c r="R651" s="0" t="n">
        <f aca="false">'Really Raw Data'!AD650*256+'Really Raw Data'!AC650</f>
        <v>65535</v>
      </c>
      <c r="S651" s="0" t="n">
        <f aca="false">'Really Raw Data'!AF650*256+'Really Raw Data'!AE650</f>
        <v>0</v>
      </c>
      <c r="T651" s="0" t="n">
        <f aca="false">(((('Really Raw Data'!AL650)*256+'Really Raw Data'!AK650)*256+'Really Raw Data'!AJ650)*256+'Really Raw Data'!AI650)</f>
        <v>276824064</v>
      </c>
      <c r="U651" s="0" t="n">
        <f aca="false">'Really Raw Data'!AN650*256+'Really Raw Data'!AM650</f>
        <v>0</v>
      </c>
      <c r="V651" s="0" t="n">
        <f aca="false">'Really Raw Data'!AP650*256+'Really Raw Data'!AO650</f>
        <v>0</v>
      </c>
      <c r="W651" s="0" t="n">
        <f aca="false">'Really Raw Data'!AR650*256+'Really Raw Data'!AQ650</f>
        <v>403</v>
      </c>
      <c r="X651" s="0" t="n">
        <f aca="false">'Really Raw Data'!AV650*256+'Really Raw Data'!AU650</f>
        <v>0</v>
      </c>
      <c r="Y651" s="0" t="n">
        <f aca="false">'Really Raw Data'!AZ650*256+'Really Raw Data'!AY650</f>
        <v>0</v>
      </c>
      <c r="Z651" s="0" t="n">
        <f aca="false">'Really Raw Data'!BD650*256+'Really Raw Data'!BC650</f>
        <v>0</v>
      </c>
      <c r="AA651" s="0" t="n">
        <f aca="false">'Really Raw Data'!BH650*256+'Really Raw Data'!BG650</f>
        <v>0</v>
      </c>
      <c r="AB651" s="0" t="n">
        <f aca="false">'Really Raw Data'!BL650*256+'Really Raw Data'!BK650</f>
        <v>0</v>
      </c>
      <c r="AC651" s="0" t="n">
        <f aca="false">'Really Raw Data'!BP650*256+'Really Raw Data'!BO650</f>
        <v>0</v>
      </c>
      <c r="AD651" s="0" t="n">
        <f aca="false">'Really Raw Data'!CR650*256+'Really Raw Data'!CQ650</f>
        <v>1</v>
      </c>
      <c r="AE651" s="0" t="n">
        <f aca="false">'Really Raw Data'!CV650*256+'Really Raw Data'!CU650</f>
        <v>0</v>
      </c>
      <c r="AF651" s="0" t="n">
        <f aca="false">'Really Raw Data'!CZ650*256+'Really Raw Data'!CY650</f>
        <v>0</v>
      </c>
      <c r="AG651" s="0" t="n">
        <f aca="false">'Really Raw Data'!DD650*256+'Really Raw Data'!DC650</f>
        <v>0</v>
      </c>
      <c r="AH651" s="0" t="n">
        <f aca="false">'Really Raw Data'!DH650*256+'Really Raw Data'!DG650</f>
        <v>0</v>
      </c>
      <c r="AI651" s="0" t="n">
        <f aca="false">'Really Raw Data'!DL650*256+'Really Raw Data'!DK650</f>
        <v>0</v>
      </c>
      <c r="AJ651" s="0" t="n">
        <f aca="false">'Really Raw Data'!DP650*256+'Really Raw Data'!DO650</f>
        <v>0</v>
      </c>
    </row>
    <row r="652" customFormat="false" ht="12.75" hidden="false" customHeight="false" outlineLevel="0" collapsed="false">
      <c r="A652" s="0" t="n">
        <v>649</v>
      </c>
      <c r="B652" s="0" t="str">
        <f aca="false">'Really Raw Data'!B651</f>
        <v>Berserkers</v>
      </c>
      <c r="C652" s="0" t="n">
        <f aca="false">'Really Raw Data'!C651</f>
        <v>5</v>
      </c>
      <c r="D652" s="0" t="n">
        <f aca="false">'Really Raw Data'!D651</f>
        <v>2</v>
      </c>
      <c r="E652" s="0" t="n">
        <f aca="false">'Really Raw Data'!E651</f>
        <v>6</v>
      </c>
      <c r="F652" s="0" t="n">
        <f aca="false">'Really Raw Data'!F651</f>
        <v>255</v>
      </c>
      <c r="G652" s="0" t="n">
        <f aca="false">'Really Raw Data'!G651</f>
        <v>2</v>
      </c>
      <c r="H652" s="0" t="n">
        <f aca="false">'Really Raw Data'!H651</f>
        <v>0</v>
      </c>
      <c r="I652" s="0" t="n">
        <f aca="false">'Really Raw Data'!J651*256+'Really Raw Data'!I651</f>
        <v>20</v>
      </c>
      <c r="J652" s="0" t="n">
        <f aca="false">'Really Raw Data'!L651*256+'Really Raw Data'!K651</f>
        <v>1</v>
      </c>
      <c r="K652" s="0" t="n">
        <f aca="false">'Really Raw Data'!N651*256+'Really Raw Data'!M651</f>
        <v>10</v>
      </c>
      <c r="L652" s="0" t="n">
        <f aca="false">'Really Raw Data'!P651*256+'Really Raw Data'!O651</f>
        <v>1</v>
      </c>
      <c r="M652" s="0" t="n">
        <f aca="false">'Really Raw Data'!R651*256+'Really Raw Data'!Q651</f>
        <v>0</v>
      </c>
      <c r="N652" s="0" t="n">
        <f aca="false">((('Really Raw Data'!V651*256+'Really Raw Data'!U651)*256+'Really Raw Data'!T651)*256+'Really Raw Data'!S651)</f>
        <v>256</v>
      </c>
      <c r="O652" s="0" t="n">
        <f aca="false">'Really Raw Data'!X651*256+'Really Raw Data'!W651</f>
        <v>1</v>
      </c>
      <c r="P652" s="0" t="n">
        <f aca="false">'Really Raw Data'!Z651*256+'Really Raw Data'!Y651</f>
        <v>65535</v>
      </c>
      <c r="Q652" s="0" t="n">
        <f aca="false">'Really Raw Data'!AB651*256+'Really Raw Data'!AA651</f>
        <v>0</v>
      </c>
      <c r="R652" s="0" t="n">
        <f aca="false">'Really Raw Data'!AD651*256+'Really Raw Data'!AC651</f>
        <v>10017</v>
      </c>
      <c r="S652" s="0" t="n">
        <f aca="false">'Really Raw Data'!AF651*256+'Really Raw Data'!AE651</f>
        <v>9</v>
      </c>
      <c r="T652" s="0" t="n">
        <f aca="false">(((('Really Raw Data'!AL651)*256+'Really Raw Data'!AK651)*256+'Really Raw Data'!AJ651)*256+'Really Raw Data'!AI651)</f>
        <v>549585024</v>
      </c>
      <c r="U652" s="0" t="n">
        <f aca="false">'Really Raw Data'!AN651*256+'Really Raw Data'!AM651</f>
        <v>0</v>
      </c>
      <c r="V652" s="0" t="n">
        <f aca="false">'Really Raw Data'!AP651*256+'Really Raw Data'!AO651</f>
        <v>31</v>
      </c>
      <c r="W652" s="0" t="n">
        <f aca="false">'Really Raw Data'!AR651*256+'Really Raw Data'!AQ651</f>
        <v>0</v>
      </c>
      <c r="X652" s="0" t="n">
        <f aca="false">'Really Raw Data'!AV651*256+'Really Raw Data'!AU651</f>
        <v>0</v>
      </c>
      <c r="Y652" s="0" t="n">
        <f aca="false">'Really Raw Data'!AZ651*256+'Really Raw Data'!AY651</f>
        <v>0</v>
      </c>
      <c r="Z652" s="0" t="n">
        <f aca="false">'Really Raw Data'!BD651*256+'Really Raw Data'!BC651</f>
        <v>0</v>
      </c>
      <c r="AA652" s="0" t="n">
        <f aca="false">'Really Raw Data'!BH651*256+'Really Raw Data'!BG651</f>
        <v>0</v>
      </c>
      <c r="AB652" s="0" t="n">
        <f aca="false">'Really Raw Data'!BL651*256+'Really Raw Data'!BK651</f>
        <v>0</v>
      </c>
      <c r="AC652" s="0" t="n">
        <f aca="false">'Really Raw Data'!BP651*256+'Really Raw Data'!BO651</f>
        <v>0</v>
      </c>
      <c r="AD652" s="0" t="n">
        <f aca="false">'Really Raw Data'!CR651*256+'Really Raw Data'!CQ651</f>
        <v>0</v>
      </c>
      <c r="AE652" s="0" t="n">
        <f aca="false">'Really Raw Data'!CV651*256+'Really Raw Data'!CU651</f>
        <v>0</v>
      </c>
      <c r="AF652" s="0" t="n">
        <f aca="false">'Really Raw Data'!CZ651*256+'Really Raw Data'!CY651</f>
        <v>0</v>
      </c>
      <c r="AG652" s="0" t="n">
        <f aca="false">'Really Raw Data'!DD651*256+'Really Raw Data'!DC651</f>
        <v>0</v>
      </c>
      <c r="AH652" s="0" t="n">
        <f aca="false">'Really Raw Data'!DH651*256+'Really Raw Data'!DG651</f>
        <v>0</v>
      </c>
      <c r="AI652" s="0" t="n">
        <f aca="false">'Really Raw Data'!DL651*256+'Really Raw Data'!DK651</f>
        <v>0</v>
      </c>
      <c r="AJ652" s="0" t="n">
        <f aca="false">'Really Raw Data'!DP651*256+'Really Raw Data'!DO651</f>
        <v>0</v>
      </c>
    </row>
    <row r="653" customFormat="false" ht="12.75" hidden="false" customHeight="false" outlineLevel="0" collapsed="false">
      <c r="A653" s="0" t="n">
        <v>650</v>
      </c>
      <c r="B653" s="0" t="str">
        <f aca="false">'Really Raw Data'!B652</f>
        <v>Sleep</v>
      </c>
      <c r="C653" s="0" t="n">
        <f aca="false">'Really Raw Data'!C652</f>
        <v>5</v>
      </c>
      <c r="D653" s="0" t="n">
        <f aca="false">'Really Raw Data'!D652</f>
        <v>2</v>
      </c>
      <c r="E653" s="0" t="n">
        <f aca="false">'Really Raw Data'!E652</f>
        <v>6</v>
      </c>
      <c r="F653" s="0" t="n">
        <f aca="false">'Really Raw Data'!F652</f>
        <v>255</v>
      </c>
      <c r="G653" s="0" t="n">
        <f aca="false">'Really Raw Data'!G652</f>
        <v>2</v>
      </c>
      <c r="H653" s="0" t="n">
        <f aca="false">'Really Raw Data'!H652</f>
        <v>0</v>
      </c>
      <c r="I653" s="0" t="n">
        <f aca="false">'Really Raw Data'!J652*256+'Really Raw Data'!I652</f>
        <v>20</v>
      </c>
      <c r="J653" s="0" t="n">
        <f aca="false">'Really Raw Data'!L652*256+'Really Raw Data'!K652</f>
        <v>0</v>
      </c>
      <c r="K653" s="0" t="n">
        <f aca="false">'Really Raw Data'!N652*256+'Really Raw Data'!M652</f>
        <v>3</v>
      </c>
      <c r="L653" s="0" t="n">
        <f aca="false">'Really Raw Data'!P652*256+'Really Raw Data'!O652</f>
        <v>30</v>
      </c>
      <c r="M653" s="0" t="n">
        <f aca="false">'Really Raw Data'!R652*256+'Really Raw Data'!Q652</f>
        <v>4</v>
      </c>
      <c r="N653" s="0" t="n">
        <f aca="false">((('Really Raw Data'!V652*256+'Really Raw Data'!U652)*256+'Really Raw Data'!T652)*256+'Really Raw Data'!S652)</f>
        <v>5100</v>
      </c>
      <c r="O653" s="0" t="n">
        <f aca="false">'Really Raw Data'!X652*256+'Really Raw Data'!W652</f>
        <v>1</v>
      </c>
      <c r="P653" s="0" t="n">
        <f aca="false">'Really Raw Data'!Z652*256+'Really Raw Data'!Y652</f>
        <v>65535</v>
      </c>
      <c r="Q653" s="0" t="n">
        <f aca="false">'Really Raw Data'!AB652*256+'Really Raw Data'!AA652</f>
        <v>0</v>
      </c>
      <c r="R653" s="0" t="n">
        <f aca="false">'Really Raw Data'!AD652*256+'Really Raw Data'!AC652</f>
        <v>10016</v>
      </c>
      <c r="S653" s="0" t="n">
        <f aca="false">'Really Raw Data'!AF652*256+'Really Raw Data'!AE652</f>
        <v>9</v>
      </c>
      <c r="T653" s="0" t="n">
        <f aca="false">(((('Really Raw Data'!AL652)*256+'Really Raw Data'!AK652)*256+'Really Raw Data'!AJ652)*256+'Really Raw Data'!AI652)</f>
        <v>545935488</v>
      </c>
      <c r="U653" s="0" t="n">
        <f aca="false">'Really Raw Data'!AN652*256+'Really Raw Data'!AM652</f>
        <v>0</v>
      </c>
      <c r="V653" s="0" t="n">
        <f aca="false">'Really Raw Data'!AP652*256+'Really Raw Data'!AO652</f>
        <v>29</v>
      </c>
      <c r="W653" s="0" t="n">
        <f aca="false">'Really Raw Data'!AR652*256+'Really Raw Data'!AQ652</f>
        <v>0</v>
      </c>
      <c r="X653" s="0" t="n">
        <f aca="false">'Really Raw Data'!AV652*256+'Really Raw Data'!AU652</f>
        <v>0</v>
      </c>
      <c r="Y653" s="0" t="n">
        <f aca="false">'Really Raw Data'!AZ652*256+'Really Raw Data'!AY652</f>
        <v>0</v>
      </c>
      <c r="Z653" s="0" t="n">
        <f aca="false">'Really Raw Data'!BD652*256+'Really Raw Data'!BC652</f>
        <v>0</v>
      </c>
      <c r="AA653" s="0" t="n">
        <f aca="false">'Really Raw Data'!BH652*256+'Really Raw Data'!BG652</f>
        <v>0</v>
      </c>
      <c r="AB653" s="0" t="n">
        <f aca="false">'Really Raw Data'!BL652*256+'Really Raw Data'!BK652</f>
        <v>0</v>
      </c>
      <c r="AC653" s="0" t="n">
        <f aca="false">'Really Raw Data'!BP652*256+'Really Raw Data'!BO652</f>
        <v>0</v>
      </c>
      <c r="AD653" s="0" t="n">
        <f aca="false">'Really Raw Data'!CR652*256+'Really Raw Data'!CQ652</f>
        <v>0</v>
      </c>
      <c r="AE653" s="0" t="n">
        <f aca="false">'Really Raw Data'!CV652*256+'Really Raw Data'!CU652</f>
        <v>0</v>
      </c>
      <c r="AF653" s="0" t="n">
        <f aca="false">'Really Raw Data'!CZ652*256+'Really Raw Data'!CY652</f>
        <v>0</v>
      </c>
      <c r="AG653" s="0" t="n">
        <f aca="false">'Really Raw Data'!DD652*256+'Really Raw Data'!DC652</f>
        <v>0</v>
      </c>
      <c r="AH653" s="0" t="n">
        <f aca="false">'Really Raw Data'!DH652*256+'Really Raw Data'!DG652</f>
        <v>0</v>
      </c>
      <c r="AI653" s="0" t="n">
        <f aca="false">'Really Raw Data'!DL652*256+'Really Raw Data'!DK652</f>
        <v>0</v>
      </c>
      <c r="AJ653" s="0" t="n">
        <f aca="false">'Really Raw Data'!DP652*256+'Really Raw Data'!DO652</f>
        <v>0</v>
      </c>
    </row>
    <row r="654" customFormat="false" ht="12.75" hidden="false" customHeight="false" outlineLevel="0" collapsed="false">
      <c r="A654" s="0" t="n">
        <v>651</v>
      </c>
      <c r="B654" s="0" t="str">
        <f aca="false">'Really Raw Data'!B653</f>
        <v>Rage</v>
      </c>
      <c r="C654" s="0" t="n">
        <f aca="false">'Really Raw Data'!C653</f>
        <v>5</v>
      </c>
      <c r="D654" s="0" t="n">
        <f aca="false">'Really Raw Data'!D653</f>
        <v>3</v>
      </c>
      <c r="E654" s="0" t="n">
        <f aca="false">'Really Raw Data'!E653</f>
        <v>0</v>
      </c>
      <c r="F654" s="0" t="n">
        <f aca="false">'Really Raw Data'!F653</f>
        <v>255</v>
      </c>
      <c r="G654" s="0" t="n">
        <f aca="false">'Really Raw Data'!G653</f>
        <v>2</v>
      </c>
      <c r="H654" s="0" t="n">
        <f aca="false">'Really Raw Data'!H653</f>
        <v>0</v>
      </c>
      <c r="I654" s="0" t="n">
        <f aca="false">'Really Raw Data'!J653*256+'Really Raw Data'!I653</f>
        <v>20</v>
      </c>
      <c r="J654" s="0" t="n">
        <f aca="false">'Really Raw Data'!L653*256+'Really Raw Data'!K653</f>
        <v>0</v>
      </c>
      <c r="K654" s="0" t="n">
        <f aca="false">'Really Raw Data'!N653*256+'Really Raw Data'!M653</f>
        <v>11</v>
      </c>
      <c r="L654" s="0" t="n">
        <f aca="false">'Really Raw Data'!P653*256+'Really Raw Data'!O653</f>
        <v>25</v>
      </c>
      <c r="M654" s="0" t="n">
        <f aca="false">'Really Raw Data'!R653*256+'Really Raw Data'!Q653</f>
        <v>100</v>
      </c>
      <c r="N654" s="0" t="n">
        <f aca="false">((('Really Raw Data'!V653*256+'Really Raw Data'!U653)*256+'Really Raw Data'!T653)*256+'Really Raw Data'!S653)</f>
        <v>128</v>
      </c>
      <c r="O654" s="0" t="n">
        <f aca="false">'Really Raw Data'!X653*256+'Really Raw Data'!W653</f>
        <v>1</v>
      </c>
      <c r="P654" s="0" t="n">
        <f aca="false">'Really Raw Data'!Z653*256+'Really Raw Data'!Y653</f>
        <v>65535</v>
      </c>
      <c r="Q654" s="0" t="n">
        <f aca="false">'Really Raw Data'!AB653*256+'Really Raw Data'!AA653</f>
        <v>0</v>
      </c>
      <c r="R654" s="0" t="n">
        <f aca="false">'Really Raw Data'!AD653*256+'Really Raw Data'!AC653</f>
        <v>10023</v>
      </c>
      <c r="S654" s="0" t="n">
        <f aca="false">'Really Raw Data'!AF653*256+'Really Raw Data'!AE653</f>
        <v>9</v>
      </c>
      <c r="T654" s="0" t="n">
        <f aca="false">(((('Really Raw Data'!AL653)*256+'Really Raw Data'!AK653)*256+'Really Raw Data'!AJ653)*256+'Really Raw Data'!AI653)</f>
        <v>8540160</v>
      </c>
      <c r="U654" s="0" t="n">
        <f aca="false">'Really Raw Data'!AN653*256+'Really Raw Data'!AM653</f>
        <v>0</v>
      </c>
      <c r="V654" s="0" t="n">
        <f aca="false">'Really Raw Data'!AP653*256+'Really Raw Data'!AO653</f>
        <v>0</v>
      </c>
      <c r="W654" s="0" t="n">
        <f aca="false">'Really Raw Data'!AR653*256+'Really Raw Data'!AQ653</f>
        <v>0</v>
      </c>
      <c r="X654" s="0" t="n">
        <f aca="false">'Really Raw Data'!AV653*256+'Really Raw Data'!AU653</f>
        <v>0</v>
      </c>
      <c r="Y654" s="0" t="n">
        <f aca="false">'Really Raw Data'!AZ653*256+'Really Raw Data'!AY653</f>
        <v>0</v>
      </c>
      <c r="Z654" s="0" t="n">
        <f aca="false">'Really Raw Data'!BD653*256+'Really Raw Data'!BC653</f>
        <v>0</v>
      </c>
      <c r="AA654" s="0" t="n">
        <f aca="false">'Really Raw Data'!BH653*256+'Really Raw Data'!BG653</f>
        <v>0</v>
      </c>
      <c r="AB654" s="0" t="n">
        <f aca="false">'Really Raw Data'!BL653*256+'Really Raw Data'!BK653</f>
        <v>0</v>
      </c>
      <c r="AC654" s="0" t="n">
        <f aca="false">'Really Raw Data'!BP653*256+'Really Raw Data'!BO653</f>
        <v>0</v>
      </c>
      <c r="AD654" s="0" t="n">
        <f aca="false">'Really Raw Data'!CR653*256+'Really Raw Data'!CQ653</f>
        <v>0</v>
      </c>
      <c r="AE654" s="0" t="n">
        <f aca="false">'Really Raw Data'!CV653*256+'Really Raw Data'!CU653</f>
        <v>0</v>
      </c>
      <c r="AF654" s="0" t="n">
        <f aca="false">'Really Raw Data'!CZ653*256+'Really Raw Data'!CY653</f>
        <v>0</v>
      </c>
      <c r="AG654" s="0" t="n">
        <f aca="false">'Really Raw Data'!DD653*256+'Really Raw Data'!DC653</f>
        <v>0</v>
      </c>
      <c r="AH654" s="0" t="n">
        <f aca="false">'Really Raw Data'!DH653*256+'Really Raw Data'!DG653</f>
        <v>0</v>
      </c>
      <c r="AI654" s="0" t="n">
        <f aca="false">'Really Raw Data'!DL653*256+'Really Raw Data'!DK653</f>
        <v>0</v>
      </c>
      <c r="AJ654" s="0" t="n">
        <f aca="false">'Really Raw Data'!DP653*256+'Really Raw Data'!DO653</f>
        <v>0</v>
      </c>
    </row>
    <row r="655" customFormat="false" ht="12.75" hidden="false" customHeight="false" outlineLevel="0" collapsed="false">
      <c r="A655" s="0" t="n">
        <v>652</v>
      </c>
      <c r="B655" s="0" t="str">
        <f aca="false">'Really Raw Data'!B654</f>
        <v>Sailors' Death</v>
      </c>
      <c r="C655" s="0" t="n">
        <f aca="false">'Really Raw Data'!C654</f>
        <v>5</v>
      </c>
      <c r="D655" s="0" t="n">
        <f aca="false">'Really Raw Data'!D654</f>
        <v>3</v>
      </c>
      <c r="E655" s="0" t="n">
        <f aca="false">'Really Raw Data'!E654</f>
        <v>2</v>
      </c>
      <c r="F655" s="0" t="n">
        <f aca="false">'Really Raw Data'!F654</f>
        <v>255</v>
      </c>
      <c r="G655" s="0" t="n">
        <f aca="false">'Really Raw Data'!G654</f>
        <v>3</v>
      </c>
      <c r="H655" s="0" t="n">
        <f aca="false">'Really Raw Data'!H654</f>
        <v>0</v>
      </c>
      <c r="I655" s="0" t="n">
        <f aca="false">'Really Raw Data'!J654*256+'Really Raw Data'!I654</f>
        <v>20</v>
      </c>
      <c r="J655" s="0" t="n">
        <f aca="false">'Really Raw Data'!L654*256+'Really Raw Data'!K654</f>
        <v>1</v>
      </c>
      <c r="K655" s="0" t="n">
        <f aca="false">'Really Raw Data'!N654*256+'Really Raw Data'!M654</f>
        <v>2</v>
      </c>
      <c r="L655" s="0" t="n">
        <f aca="false">'Really Raw Data'!P654*256+'Really Raw Data'!O654</f>
        <v>25</v>
      </c>
      <c r="M655" s="0" t="n">
        <f aca="false">'Really Raw Data'!R654*256+'Really Raw Data'!Q654</f>
        <v>1</v>
      </c>
      <c r="N655" s="0" t="n">
        <f aca="false">((('Really Raw Data'!V654*256+'Really Raw Data'!U654)*256+'Really Raw Data'!T654)*256+'Really Raw Data'!S654)</f>
        <v>3005</v>
      </c>
      <c r="O655" s="0" t="n">
        <f aca="false">'Really Raw Data'!X654*256+'Really Raw Data'!W654</f>
        <v>1</v>
      </c>
      <c r="P655" s="0" t="n">
        <f aca="false">'Really Raw Data'!Z654*256+'Really Raw Data'!Y654</f>
        <v>65535</v>
      </c>
      <c r="Q655" s="0" t="n">
        <f aca="false">'Really Raw Data'!AB654*256+'Really Raw Data'!AA654</f>
        <v>0</v>
      </c>
      <c r="R655" s="0" t="n">
        <f aca="false">'Really Raw Data'!AD654*256+'Really Raw Data'!AC654</f>
        <v>10125</v>
      </c>
      <c r="S655" s="0" t="n">
        <f aca="false">'Really Raw Data'!AF654*256+'Really Raw Data'!AE654</f>
        <v>9</v>
      </c>
      <c r="T655" s="0" t="n">
        <f aca="false">(((('Really Raw Data'!AL654)*256+'Really Raw Data'!AK654)*256+'Really Raw Data'!AJ654)*256+'Really Raw Data'!AI654)</f>
        <v>545853568</v>
      </c>
      <c r="U655" s="0" t="n">
        <f aca="false">'Really Raw Data'!AN654*256+'Really Raw Data'!AM654</f>
        <v>0</v>
      </c>
      <c r="V655" s="0" t="n">
        <f aca="false">'Really Raw Data'!AP654*256+'Really Raw Data'!AO654</f>
        <v>0</v>
      </c>
      <c r="W655" s="0" t="n">
        <f aca="false">'Really Raw Data'!AR654*256+'Really Raw Data'!AQ654</f>
        <v>0</v>
      </c>
      <c r="X655" s="0" t="n">
        <f aca="false">'Really Raw Data'!AV654*256+'Really Raw Data'!AU654</f>
        <v>0</v>
      </c>
      <c r="Y655" s="0" t="n">
        <f aca="false">'Really Raw Data'!AZ654*256+'Really Raw Data'!AY654</f>
        <v>0</v>
      </c>
      <c r="Z655" s="0" t="n">
        <f aca="false">'Really Raw Data'!BD654*256+'Really Raw Data'!BC654</f>
        <v>0</v>
      </c>
      <c r="AA655" s="0" t="n">
        <f aca="false">'Really Raw Data'!BH654*256+'Really Raw Data'!BG654</f>
        <v>0</v>
      </c>
      <c r="AB655" s="0" t="n">
        <f aca="false">'Really Raw Data'!BL654*256+'Really Raw Data'!BK654</f>
        <v>0</v>
      </c>
      <c r="AC655" s="0" t="n">
        <f aca="false">'Really Raw Data'!BP654*256+'Really Raw Data'!BO654</f>
        <v>0</v>
      </c>
      <c r="AD655" s="0" t="n">
        <f aca="false">'Really Raw Data'!CR654*256+'Really Raw Data'!CQ654</f>
        <v>0</v>
      </c>
      <c r="AE655" s="0" t="n">
        <f aca="false">'Really Raw Data'!CV654*256+'Really Raw Data'!CU654</f>
        <v>0</v>
      </c>
      <c r="AF655" s="0" t="n">
        <f aca="false">'Really Raw Data'!CZ654*256+'Really Raw Data'!CY654</f>
        <v>0</v>
      </c>
      <c r="AG655" s="0" t="n">
        <f aca="false">'Really Raw Data'!DD654*256+'Really Raw Data'!DC654</f>
        <v>0</v>
      </c>
      <c r="AH655" s="0" t="n">
        <f aca="false">'Really Raw Data'!DH654*256+'Really Raw Data'!DG654</f>
        <v>0</v>
      </c>
      <c r="AI655" s="0" t="n">
        <f aca="false">'Really Raw Data'!DL654*256+'Really Raw Data'!DK654</f>
        <v>0</v>
      </c>
      <c r="AJ655" s="0" t="n">
        <f aca="false">'Really Raw Data'!DP654*256+'Really Raw Data'!DO654</f>
        <v>0</v>
      </c>
    </row>
    <row r="656" customFormat="false" ht="12.75" hidden="false" customHeight="false" outlineLevel="0" collapsed="false">
      <c r="A656" s="0" t="n">
        <v>653</v>
      </c>
      <c r="B656" s="0" t="str">
        <f aca="false">'Really Raw Data'!B655</f>
        <v>Iron Will</v>
      </c>
      <c r="C656" s="0" t="n">
        <f aca="false">'Really Raw Data'!C655</f>
        <v>5</v>
      </c>
      <c r="D656" s="0" t="n">
        <f aca="false">'Really Raw Data'!D655</f>
        <v>3</v>
      </c>
      <c r="E656" s="0" t="n">
        <f aca="false">'Really Raw Data'!E655</f>
        <v>3</v>
      </c>
      <c r="F656" s="0" t="n">
        <f aca="false">'Really Raw Data'!F655</f>
        <v>255</v>
      </c>
      <c r="G656" s="0" t="n">
        <f aca="false">'Really Raw Data'!G655</f>
        <v>1</v>
      </c>
      <c r="H656" s="0" t="n">
        <f aca="false">'Really Raw Data'!H655</f>
        <v>0</v>
      </c>
      <c r="I656" s="0" t="n">
        <f aca="false">'Really Raw Data'!J655*256+'Really Raw Data'!I655</f>
        <v>20</v>
      </c>
      <c r="J656" s="0" t="n">
        <f aca="false">'Really Raw Data'!L655*256+'Really Raw Data'!K655</f>
        <v>1</v>
      </c>
      <c r="K656" s="0" t="n">
        <f aca="false">'Really Raw Data'!N655*256+'Really Raw Data'!M655</f>
        <v>10</v>
      </c>
      <c r="L656" s="0" t="n">
        <f aca="false">'Really Raw Data'!P655*256+'Really Raw Data'!O655</f>
        <v>20</v>
      </c>
      <c r="M656" s="0" t="n">
        <f aca="false">'Really Raw Data'!R655*256+'Really Raw Data'!Q655</f>
        <v>100</v>
      </c>
      <c r="N656" s="0" t="n">
        <f aca="false">((('Really Raw Data'!V655*256+'Really Raw Data'!U655)*256+'Really Raw Data'!T655)*256+'Really Raw Data'!S655)</f>
        <v>67108864</v>
      </c>
      <c r="O656" s="0" t="n">
        <f aca="false">'Really Raw Data'!X655*256+'Really Raw Data'!W655</f>
        <v>1</v>
      </c>
      <c r="P656" s="0" t="n">
        <f aca="false">'Really Raw Data'!Z655*256+'Really Raw Data'!Y655</f>
        <v>65535</v>
      </c>
      <c r="Q656" s="0" t="n">
        <f aca="false">'Really Raw Data'!AB655*256+'Really Raw Data'!AA655</f>
        <v>0</v>
      </c>
      <c r="R656" s="0" t="n">
        <f aca="false">'Really Raw Data'!AD655*256+'Really Raw Data'!AC655</f>
        <v>10011</v>
      </c>
      <c r="S656" s="0" t="n">
        <f aca="false">'Really Raw Data'!AF655*256+'Really Raw Data'!AE655</f>
        <v>7</v>
      </c>
      <c r="T656" s="0" t="n">
        <f aca="false">(((('Really Raw Data'!AL655)*256+'Really Raw Data'!AK655)*256+'Really Raw Data'!AJ655)*256+'Really Raw Data'!AI655)</f>
        <v>8536064</v>
      </c>
      <c r="U656" s="0" t="n">
        <f aca="false">'Really Raw Data'!AN655*256+'Really Raw Data'!AM655</f>
        <v>0</v>
      </c>
      <c r="V656" s="0" t="n">
        <f aca="false">'Really Raw Data'!AP655*256+'Really Raw Data'!AO655</f>
        <v>31</v>
      </c>
      <c r="W656" s="0" t="n">
        <f aca="false">'Really Raw Data'!AR655*256+'Really Raw Data'!AQ655</f>
        <v>0</v>
      </c>
      <c r="X656" s="0" t="n">
        <f aca="false">'Really Raw Data'!AV655*256+'Really Raw Data'!AU655</f>
        <v>0</v>
      </c>
      <c r="Y656" s="0" t="n">
        <f aca="false">'Really Raw Data'!AZ655*256+'Really Raw Data'!AY655</f>
        <v>0</v>
      </c>
      <c r="Z656" s="0" t="n">
        <f aca="false">'Really Raw Data'!BD655*256+'Really Raw Data'!BC655</f>
        <v>0</v>
      </c>
      <c r="AA656" s="0" t="n">
        <f aca="false">'Really Raw Data'!BH655*256+'Really Raw Data'!BG655</f>
        <v>0</v>
      </c>
      <c r="AB656" s="0" t="n">
        <f aca="false">'Really Raw Data'!BL655*256+'Really Raw Data'!BK655</f>
        <v>0</v>
      </c>
      <c r="AC656" s="0" t="n">
        <f aca="false">'Really Raw Data'!BP655*256+'Really Raw Data'!BO655</f>
        <v>0</v>
      </c>
      <c r="AD656" s="0" t="n">
        <f aca="false">'Really Raw Data'!CR655*256+'Really Raw Data'!CQ655</f>
        <v>0</v>
      </c>
      <c r="AE656" s="0" t="n">
        <f aca="false">'Really Raw Data'!CV655*256+'Really Raw Data'!CU655</f>
        <v>0</v>
      </c>
      <c r="AF656" s="0" t="n">
        <f aca="false">'Really Raw Data'!CZ655*256+'Really Raw Data'!CY655</f>
        <v>0</v>
      </c>
      <c r="AG656" s="0" t="n">
        <f aca="false">'Really Raw Data'!DD655*256+'Really Raw Data'!DC655</f>
        <v>0</v>
      </c>
      <c r="AH656" s="0" t="n">
        <f aca="false">'Really Raw Data'!DH655*256+'Really Raw Data'!DG655</f>
        <v>0</v>
      </c>
      <c r="AI656" s="0" t="n">
        <f aca="false">'Really Raw Data'!DL655*256+'Really Raw Data'!DK655</f>
        <v>0</v>
      </c>
      <c r="AJ656" s="0" t="n">
        <f aca="false">'Really Raw Data'!DP655*256+'Really Raw Data'!DO655</f>
        <v>0</v>
      </c>
    </row>
    <row r="657" customFormat="false" ht="12.75" hidden="false" customHeight="false" outlineLevel="0" collapsed="false">
      <c r="A657" s="0" t="n">
        <v>654</v>
      </c>
      <c r="B657" s="0" t="str">
        <f aca="false">'Really Raw Data'!B656</f>
        <v>Astral Window</v>
      </c>
      <c r="C657" s="0" t="n">
        <f aca="false">'Really Raw Data'!C656</f>
        <v>5</v>
      </c>
      <c r="D657" s="0" t="n">
        <f aca="false">'Really Raw Data'!D656</f>
        <v>3</v>
      </c>
      <c r="E657" s="0" t="n">
        <f aca="false">'Really Raw Data'!E656</f>
        <v>4</v>
      </c>
      <c r="F657" s="0" t="n">
        <f aca="false">'Really Raw Data'!F656</f>
        <v>255</v>
      </c>
      <c r="G657" s="0" t="n">
        <f aca="false">'Really Raw Data'!G656</f>
        <v>2</v>
      </c>
      <c r="H657" s="0" t="n">
        <f aca="false">'Really Raw Data'!H656</f>
        <v>0</v>
      </c>
      <c r="I657" s="0" t="n">
        <f aca="false">'Really Raw Data'!J656*256+'Really Raw Data'!I656</f>
        <v>300</v>
      </c>
      <c r="J657" s="0" t="n">
        <f aca="false">'Really Raw Data'!L656*256+'Really Raw Data'!K656</f>
        <v>0</v>
      </c>
      <c r="K657" s="0" t="n">
        <f aca="false">'Really Raw Data'!N656*256+'Really Raw Data'!M656</f>
        <v>10085</v>
      </c>
      <c r="L657" s="0" t="n">
        <f aca="false">'Really Raw Data'!P656*256+'Really Raw Data'!O656</f>
        <v>0</v>
      </c>
      <c r="M657" s="0" t="n">
        <f aca="false">'Really Raw Data'!R656*256+'Really Raw Data'!Q656</f>
        <v>0</v>
      </c>
      <c r="N657" s="0" t="n">
        <f aca="false">((('Really Raw Data'!V656*256+'Really Raw Data'!U656)*256+'Really Raw Data'!T656)*256+'Really Raw Data'!S656)</f>
        <v>36</v>
      </c>
      <c r="O657" s="0" t="n">
        <f aca="false">'Really Raw Data'!X656*256+'Really Raw Data'!W656</f>
        <v>1</v>
      </c>
      <c r="P657" s="0" t="n">
        <f aca="false">'Really Raw Data'!Z656*256+'Really Raw Data'!Y656</f>
        <v>65535</v>
      </c>
      <c r="Q657" s="0" t="n">
        <f aca="false">'Really Raw Data'!AB656*256+'Really Raw Data'!AA656</f>
        <v>0</v>
      </c>
      <c r="R657" s="0" t="n">
        <f aca="false">'Really Raw Data'!AD656*256+'Really Raw Data'!AC656</f>
        <v>60</v>
      </c>
      <c r="S657" s="0" t="n">
        <f aca="false">'Really Raw Data'!AF656*256+'Really Raw Data'!AE656</f>
        <v>7</v>
      </c>
      <c r="T657" s="0" t="n">
        <f aca="false">(((('Really Raw Data'!AL656)*256+'Really Raw Data'!AK656)*256+'Really Raw Data'!AJ656)*256+'Really Raw Data'!AI656)</f>
        <v>276824064</v>
      </c>
      <c r="U657" s="0" t="n">
        <f aca="false">'Really Raw Data'!AN656*256+'Really Raw Data'!AM656</f>
        <v>0</v>
      </c>
      <c r="V657" s="0" t="n">
        <f aca="false">'Really Raw Data'!AP656*256+'Really Raw Data'!AO656</f>
        <v>0</v>
      </c>
      <c r="W657" s="0" t="n">
        <f aca="false">'Really Raw Data'!AR656*256+'Really Raw Data'!AQ656</f>
        <v>0</v>
      </c>
      <c r="X657" s="0" t="n">
        <f aca="false">'Really Raw Data'!AV656*256+'Really Raw Data'!AU656</f>
        <v>0</v>
      </c>
      <c r="Y657" s="0" t="n">
        <f aca="false">'Really Raw Data'!AZ656*256+'Really Raw Data'!AY656</f>
        <v>0</v>
      </c>
      <c r="Z657" s="0" t="n">
        <f aca="false">'Really Raw Data'!BD656*256+'Really Raw Data'!BC656</f>
        <v>0</v>
      </c>
      <c r="AA657" s="0" t="n">
        <f aca="false">'Really Raw Data'!BH656*256+'Really Raw Data'!BG656</f>
        <v>0</v>
      </c>
      <c r="AB657" s="0" t="n">
        <f aca="false">'Really Raw Data'!BL656*256+'Really Raw Data'!BK656</f>
        <v>0</v>
      </c>
      <c r="AC657" s="0" t="n">
        <f aca="false">'Really Raw Data'!BP656*256+'Really Raw Data'!BO656</f>
        <v>0</v>
      </c>
      <c r="AD657" s="0" t="n">
        <f aca="false">'Really Raw Data'!CR656*256+'Really Raw Data'!CQ656</f>
        <v>0</v>
      </c>
      <c r="AE657" s="0" t="n">
        <f aca="false">'Really Raw Data'!CV656*256+'Really Raw Data'!CU656</f>
        <v>0</v>
      </c>
      <c r="AF657" s="0" t="n">
        <f aca="false">'Really Raw Data'!CZ656*256+'Really Raw Data'!CY656</f>
        <v>0</v>
      </c>
      <c r="AG657" s="0" t="n">
        <f aca="false">'Really Raw Data'!DD656*256+'Really Raw Data'!DC656</f>
        <v>0</v>
      </c>
      <c r="AH657" s="0" t="n">
        <f aca="false">'Really Raw Data'!DH656*256+'Really Raw Data'!DG656</f>
        <v>0</v>
      </c>
      <c r="AI657" s="0" t="n">
        <f aca="false">'Really Raw Data'!DL656*256+'Really Raw Data'!DK656</f>
        <v>0</v>
      </c>
      <c r="AJ657" s="0" t="n">
        <f aca="false">'Really Raw Data'!DP656*256+'Really Raw Data'!DO656</f>
        <v>0</v>
      </c>
    </row>
    <row r="658" customFormat="false" ht="12.75" hidden="false" customHeight="false" outlineLevel="0" collapsed="false">
      <c r="A658" s="0" t="n">
        <v>655</v>
      </c>
      <c r="B658" s="0" t="str">
        <f aca="false">'Really Raw Data'!B657</f>
        <v>Teleport</v>
      </c>
      <c r="C658" s="0" t="n">
        <f aca="false">'Really Raw Data'!C657</f>
        <v>5</v>
      </c>
      <c r="D658" s="0" t="n">
        <f aca="false">'Really Raw Data'!D657</f>
        <v>3</v>
      </c>
      <c r="E658" s="0" t="n">
        <f aca="false">'Really Raw Data'!E657</f>
        <v>4</v>
      </c>
      <c r="F658" s="0" t="n">
        <f aca="false">'Really Raw Data'!F657</f>
        <v>255</v>
      </c>
      <c r="G658" s="0" t="n">
        <f aca="false">'Really Raw Data'!G657</f>
        <v>3</v>
      </c>
      <c r="H658" s="0" t="n">
        <f aca="false">'Really Raw Data'!H657</f>
        <v>0</v>
      </c>
      <c r="I658" s="0" t="n">
        <f aca="false">'Really Raw Data'!J657*256+'Really Raw Data'!I657</f>
        <v>200</v>
      </c>
      <c r="J658" s="0" t="n">
        <f aca="false">'Really Raw Data'!L657*256+'Really Raw Data'!K657</f>
        <v>0</v>
      </c>
      <c r="K658" s="0" t="n">
        <f aca="false">'Really Raw Data'!N657*256+'Really Raw Data'!M657</f>
        <v>10019</v>
      </c>
      <c r="L658" s="0" t="n">
        <f aca="false">'Really Raw Data'!P657*256+'Really Raw Data'!O657</f>
        <v>0</v>
      </c>
      <c r="M658" s="0" t="n">
        <f aca="false">'Really Raw Data'!R657*256+'Really Raw Data'!Q657</f>
        <v>0</v>
      </c>
      <c r="N658" s="0" t="n">
        <f aca="false">((('Really Raw Data'!V657*256+'Really Raw Data'!U657)*256+'Really Raw Data'!T657)*256+'Really Raw Data'!S657)</f>
        <v>1</v>
      </c>
      <c r="O658" s="0" t="n">
        <f aca="false">'Really Raw Data'!X657*256+'Really Raw Data'!W657</f>
        <v>1</v>
      </c>
      <c r="P658" s="0" t="n">
        <f aca="false">'Really Raw Data'!Z657*256+'Really Raw Data'!Y657</f>
        <v>65535</v>
      </c>
      <c r="Q658" s="0" t="n">
        <f aca="false">'Really Raw Data'!AB657*256+'Really Raw Data'!AA657</f>
        <v>0</v>
      </c>
      <c r="R658" s="0" t="n">
        <f aca="false">'Really Raw Data'!AD657*256+'Really Raw Data'!AC657</f>
        <v>0</v>
      </c>
      <c r="S658" s="0" t="n">
        <f aca="false">'Really Raw Data'!AF657*256+'Really Raw Data'!AE657</f>
        <v>0</v>
      </c>
      <c r="T658" s="0" t="n">
        <f aca="false">(((('Really Raw Data'!AL657)*256+'Really Raw Data'!AK657)*256+'Really Raw Data'!AJ657)*256+'Really Raw Data'!AI657)</f>
        <v>276824064</v>
      </c>
      <c r="U658" s="0" t="n">
        <f aca="false">'Really Raw Data'!AN657*256+'Really Raw Data'!AM657</f>
        <v>0</v>
      </c>
      <c r="V658" s="0" t="n">
        <f aca="false">'Really Raw Data'!AP657*256+'Really Raw Data'!AO657</f>
        <v>41</v>
      </c>
      <c r="W658" s="0" t="n">
        <f aca="false">'Really Raw Data'!AR657*256+'Really Raw Data'!AQ657</f>
        <v>0</v>
      </c>
      <c r="X658" s="0" t="n">
        <f aca="false">'Really Raw Data'!AV657*256+'Really Raw Data'!AU657</f>
        <v>0</v>
      </c>
      <c r="Y658" s="0" t="n">
        <f aca="false">'Really Raw Data'!AZ657*256+'Really Raw Data'!AY657</f>
        <v>0</v>
      </c>
      <c r="Z658" s="0" t="n">
        <f aca="false">'Really Raw Data'!BD657*256+'Really Raw Data'!BC657</f>
        <v>0</v>
      </c>
      <c r="AA658" s="0" t="n">
        <f aca="false">'Really Raw Data'!BH657*256+'Really Raw Data'!BG657</f>
        <v>0</v>
      </c>
      <c r="AB658" s="0" t="n">
        <f aca="false">'Really Raw Data'!BL657*256+'Really Raw Data'!BK657</f>
        <v>0</v>
      </c>
      <c r="AC658" s="0" t="n">
        <f aca="false">'Really Raw Data'!BP657*256+'Really Raw Data'!BO657</f>
        <v>0</v>
      </c>
      <c r="AD658" s="0" t="n">
        <f aca="false">'Really Raw Data'!CR657*256+'Really Raw Data'!CQ657</f>
        <v>0</v>
      </c>
      <c r="AE658" s="0" t="n">
        <f aca="false">'Really Raw Data'!CV657*256+'Really Raw Data'!CU657</f>
        <v>0</v>
      </c>
      <c r="AF658" s="0" t="n">
        <f aca="false">'Really Raw Data'!CZ657*256+'Really Raw Data'!CY657</f>
        <v>0</v>
      </c>
      <c r="AG658" s="0" t="n">
        <f aca="false">'Really Raw Data'!DD657*256+'Really Raw Data'!DC657</f>
        <v>0</v>
      </c>
      <c r="AH658" s="0" t="n">
        <f aca="false">'Really Raw Data'!DH657*256+'Really Raw Data'!DG657</f>
        <v>0</v>
      </c>
      <c r="AI658" s="0" t="n">
        <f aca="false">'Really Raw Data'!DL657*256+'Really Raw Data'!DK657</f>
        <v>0</v>
      </c>
      <c r="AJ658" s="0" t="n">
        <f aca="false">'Really Raw Data'!DP657*256+'Really Raw Data'!DO657</f>
        <v>0</v>
      </c>
    </row>
    <row r="659" customFormat="false" ht="12.75" hidden="false" customHeight="false" outlineLevel="0" collapsed="false">
      <c r="A659" s="0" t="n">
        <v>656</v>
      </c>
      <c r="B659" s="0" t="str">
        <f aca="false">'Really Raw Data'!B658</f>
        <v>Panic</v>
      </c>
      <c r="C659" s="0" t="n">
        <f aca="false">'Really Raw Data'!C658</f>
        <v>5</v>
      </c>
      <c r="D659" s="0" t="n">
        <f aca="false">'Really Raw Data'!D658</f>
        <v>3</v>
      </c>
      <c r="E659" s="0" t="n">
        <f aca="false">'Really Raw Data'!E658</f>
        <v>6</v>
      </c>
      <c r="F659" s="0" t="n">
        <f aca="false">'Really Raw Data'!F658</f>
        <v>255</v>
      </c>
      <c r="G659" s="0" t="n">
        <f aca="false">'Really Raw Data'!G658</f>
        <v>2</v>
      </c>
      <c r="H659" s="0" t="n">
        <f aca="false">'Really Raw Data'!H658</f>
        <v>0</v>
      </c>
      <c r="I659" s="0" t="n">
        <f aca="false">'Really Raw Data'!J658*256+'Really Raw Data'!I658</f>
        <v>20</v>
      </c>
      <c r="J659" s="0" t="n">
        <f aca="false">'Really Raw Data'!L658*256+'Really Raw Data'!K658</f>
        <v>2001</v>
      </c>
      <c r="K659" s="0" t="n">
        <f aca="false">'Really Raw Data'!N658*256+'Really Raw Data'!M658</f>
        <v>4</v>
      </c>
      <c r="L659" s="0" t="n">
        <f aca="false">'Really Raw Data'!P658*256+'Really Raw Data'!O658</f>
        <v>25</v>
      </c>
      <c r="M659" s="0" t="n">
        <f aca="false">'Really Raw Data'!R658*256+'Really Raw Data'!Q658</f>
        <v>1</v>
      </c>
      <c r="N659" s="0" t="n">
        <f aca="false">((('Really Raw Data'!V658*256+'Really Raw Data'!U658)*256+'Really Raw Data'!T658)*256+'Really Raw Data'!S658)</f>
        <v>3</v>
      </c>
      <c r="O659" s="0" t="n">
        <f aca="false">'Really Raw Data'!X658*256+'Really Raw Data'!W658</f>
        <v>1</v>
      </c>
      <c r="P659" s="0" t="n">
        <f aca="false">'Really Raw Data'!Z658*256+'Really Raw Data'!Y658</f>
        <v>65535</v>
      </c>
      <c r="Q659" s="0" t="n">
        <f aca="false">'Really Raw Data'!AB658*256+'Really Raw Data'!AA658</f>
        <v>0</v>
      </c>
      <c r="R659" s="0" t="n">
        <f aca="false">'Really Raw Data'!AD658*256+'Really Raw Data'!AC658</f>
        <v>10150</v>
      </c>
      <c r="S659" s="0" t="n">
        <f aca="false">'Really Raw Data'!AF658*256+'Really Raw Data'!AE658</f>
        <v>9</v>
      </c>
      <c r="T659" s="0" t="n">
        <f aca="false">(((('Really Raw Data'!AL658)*256+'Really Raw Data'!AK658)*256+'Really Raw Data'!AJ658)*256+'Really Raw Data'!AI658)</f>
        <v>8650880</v>
      </c>
      <c r="U659" s="0" t="n">
        <f aca="false">'Really Raw Data'!AN658*256+'Really Raw Data'!AM658</f>
        <v>0</v>
      </c>
      <c r="V659" s="0" t="n">
        <f aca="false">'Really Raw Data'!AP658*256+'Really Raw Data'!AO658</f>
        <v>22</v>
      </c>
      <c r="W659" s="0" t="n">
        <f aca="false">'Really Raw Data'!AR658*256+'Really Raw Data'!AQ658</f>
        <v>0</v>
      </c>
      <c r="X659" s="0" t="n">
        <f aca="false">'Really Raw Data'!AV658*256+'Really Raw Data'!AU658</f>
        <v>0</v>
      </c>
      <c r="Y659" s="0" t="n">
        <f aca="false">'Really Raw Data'!AZ658*256+'Really Raw Data'!AY658</f>
        <v>0</v>
      </c>
      <c r="Z659" s="0" t="n">
        <f aca="false">'Really Raw Data'!BD658*256+'Really Raw Data'!BC658</f>
        <v>0</v>
      </c>
      <c r="AA659" s="0" t="n">
        <f aca="false">'Really Raw Data'!BH658*256+'Really Raw Data'!BG658</f>
        <v>0</v>
      </c>
      <c r="AB659" s="0" t="n">
        <f aca="false">'Really Raw Data'!BL658*256+'Really Raw Data'!BK658</f>
        <v>0</v>
      </c>
      <c r="AC659" s="0" t="n">
        <f aca="false">'Really Raw Data'!BP658*256+'Really Raw Data'!BO658</f>
        <v>0</v>
      </c>
      <c r="AD659" s="0" t="n">
        <f aca="false">'Really Raw Data'!CR658*256+'Really Raw Data'!CQ658</f>
        <v>0</v>
      </c>
      <c r="AE659" s="0" t="n">
        <f aca="false">'Really Raw Data'!CV658*256+'Really Raw Data'!CU658</f>
        <v>0</v>
      </c>
      <c r="AF659" s="0" t="n">
        <f aca="false">'Really Raw Data'!CZ658*256+'Really Raw Data'!CY658</f>
        <v>0</v>
      </c>
      <c r="AG659" s="0" t="n">
        <f aca="false">'Really Raw Data'!DD658*256+'Really Raw Data'!DC658</f>
        <v>0</v>
      </c>
      <c r="AH659" s="0" t="n">
        <f aca="false">'Really Raw Data'!DH658*256+'Really Raw Data'!DG658</f>
        <v>0</v>
      </c>
      <c r="AI659" s="0" t="n">
        <f aca="false">'Really Raw Data'!DL658*256+'Really Raw Data'!DK658</f>
        <v>0</v>
      </c>
      <c r="AJ659" s="0" t="n">
        <f aca="false">'Really Raw Data'!DP658*256+'Really Raw Data'!DO658</f>
        <v>0</v>
      </c>
    </row>
    <row r="660" customFormat="false" ht="12.75" hidden="false" customHeight="false" outlineLevel="0" collapsed="false">
      <c r="A660" s="0" t="n">
        <v>657</v>
      </c>
      <c r="B660" s="0" t="str">
        <f aca="false">'Really Raw Data'!B659</f>
        <v>Prison of Fire</v>
      </c>
      <c r="C660" s="0" t="n">
        <f aca="false">'Really Raw Data'!C659</f>
        <v>5</v>
      </c>
      <c r="D660" s="0" t="n">
        <f aca="false">'Really Raw Data'!D659</f>
        <v>4</v>
      </c>
      <c r="E660" s="0" t="n">
        <f aca="false">'Really Raw Data'!E659</f>
        <v>0</v>
      </c>
      <c r="F660" s="0" t="n">
        <f aca="false">'Really Raw Data'!F659</f>
        <v>255</v>
      </c>
      <c r="G660" s="0" t="n">
        <f aca="false">'Really Raw Data'!G659</f>
        <v>3</v>
      </c>
      <c r="H660" s="0" t="n">
        <f aca="false">'Really Raw Data'!H659</f>
        <v>0</v>
      </c>
      <c r="I660" s="0" t="n">
        <f aca="false">'Really Raw Data'!J659*256+'Really Raw Data'!I659</f>
        <v>30</v>
      </c>
      <c r="J660" s="0" t="n">
        <f aca="false">'Really Raw Data'!L659*256+'Really Raw Data'!K659</f>
        <v>1000</v>
      </c>
      <c r="K660" s="0" t="n">
        <f aca="false">'Really Raw Data'!N659*256+'Really Raw Data'!M659</f>
        <v>11</v>
      </c>
      <c r="L660" s="0" t="n">
        <f aca="false">'Really Raw Data'!P659*256+'Really Raw Data'!O659</f>
        <v>25</v>
      </c>
      <c r="M660" s="0" t="n">
        <f aca="false">'Really Raw Data'!R659*256+'Really Raw Data'!Q659</f>
        <v>2</v>
      </c>
      <c r="N660" s="0" t="n">
        <f aca="false">((('Really Raw Data'!V659*256+'Really Raw Data'!U659)*256+'Really Raw Data'!T659)*256+'Really Raw Data'!S659)</f>
        <v>65536</v>
      </c>
      <c r="O660" s="0" t="n">
        <f aca="false">'Really Raw Data'!X659*256+'Really Raw Data'!W659</f>
        <v>1</v>
      </c>
      <c r="P660" s="0" t="n">
        <f aca="false">'Really Raw Data'!Z659*256+'Really Raw Data'!Y659</f>
        <v>65535</v>
      </c>
      <c r="Q660" s="0" t="n">
        <f aca="false">'Really Raw Data'!AB659*256+'Really Raw Data'!AA659</f>
        <v>0</v>
      </c>
      <c r="R660" s="0" t="n">
        <f aca="false">'Really Raw Data'!AD659*256+'Really Raw Data'!AC659</f>
        <v>10203</v>
      </c>
      <c r="S660" s="0" t="n">
        <f aca="false">'Really Raw Data'!AF659*256+'Really Raw Data'!AE659</f>
        <v>9</v>
      </c>
      <c r="T660" s="0" t="n">
        <f aca="false">(((('Really Raw Data'!AL659)*256+'Really Raw Data'!AK659)*256+'Really Raw Data'!AJ659)*256+'Really Raw Data'!AI659)</f>
        <v>16416</v>
      </c>
      <c r="U660" s="0" t="n">
        <f aca="false">'Really Raw Data'!AN659*256+'Really Raw Data'!AM659</f>
        <v>0</v>
      </c>
      <c r="V660" s="0" t="n">
        <f aca="false">'Really Raw Data'!AP659*256+'Really Raw Data'!AO659</f>
        <v>0</v>
      </c>
      <c r="W660" s="0" t="n">
        <f aca="false">'Really Raw Data'!AR659*256+'Really Raw Data'!AQ659</f>
        <v>0</v>
      </c>
      <c r="X660" s="0" t="n">
        <f aca="false">'Really Raw Data'!AV659*256+'Really Raw Data'!AU659</f>
        <v>0</v>
      </c>
      <c r="Y660" s="0" t="n">
        <f aca="false">'Really Raw Data'!AZ659*256+'Really Raw Data'!AY659</f>
        <v>0</v>
      </c>
      <c r="Z660" s="0" t="n">
        <f aca="false">'Really Raw Data'!BD659*256+'Really Raw Data'!BC659</f>
        <v>0</v>
      </c>
      <c r="AA660" s="0" t="n">
        <f aca="false">'Really Raw Data'!BH659*256+'Really Raw Data'!BG659</f>
        <v>0</v>
      </c>
      <c r="AB660" s="0" t="n">
        <f aca="false">'Really Raw Data'!BL659*256+'Really Raw Data'!BK659</f>
        <v>0</v>
      </c>
      <c r="AC660" s="0" t="n">
        <f aca="false">'Really Raw Data'!BP659*256+'Really Raw Data'!BO659</f>
        <v>0</v>
      </c>
      <c r="AD660" s="0" t="n">
        <f aca="false">'Really Raw Data'!CR659*256+'Really Raw Data'!CQ659</f>
        <v>0</v>
      </c>
      <c r="AE660" s="0" t="n">
        <f aca="false">'Really Raw Data'!CV659*256+'Really Raw Data'!CU659</f>
        <v>0</v>
      </c>
      <c r="AF660" s="0" t="n">
        <f aca="false">'Really Raw Data'!CZ659*256+'Really Raw Data'!CY659</f>
        <v>0</v>
      </c>
      <c r="AG660" s="0" t="n">
        <f aca="false">'Really Raw Data'!DD659*256+'Really Raw Data'!DC659</f>
        <v>0</v>
      </c>
      <c r="AH660" s="0" t="n">
        <f aca="false">'Really Raw Data'!DH659*256+'Really Raw Data'!DG659</f>
        <v>0</v>
      </c>
      <c r="AI660" s="0" t="n">
        <f aca="false">'Really Raw Data'!DL659*256+'Really Raw Data'!DK659</f>
        <v>0</v>
      </c>
      <c r="AJ660" s="0" t="n">
        <f aca="false">'Really Raw Data'!DP659*256+'Really Raw Data'!DO659</f>
        <v>0</v>
      </c>
    </row>
    <row r="661" customFormat="false" ht="12.75" hidden="false" customHeight="false" outlineLevel="0" collapsed="false">
      <c r="A661" s="0" t="n">
        <v>658</v>
      </c>
      <c r="B661" s="0" t="str">
        <f aca="false">'Really Raw Data'!B660</f>
        <v>Curse of the Desert</v>
      </c>
      <c r="C661" s="0" t="n">
        <f aca="false">'Really Raw Data'!C660</f>
        <v>5</v>
      </c>
      <c r="D661" s="0" t="n">
        <f aca="false">'Really Raw Data'!D660</f>
        <v>4</v>
      </c>
      <c r="E661" s="0" t="n">
        <f aca="false">'Really Raw Data'!E660</f>
        <v>2</v>
      </c>
      <c r="F661" s="0" t="n">
        <f aca="false">'Really Raw Data'!F660</f>
        <v>255</v>
      </c>
      <c r="G661" s="0" t="n">
        <f aca="false">'Really Raw Data'!G660</f>
        <v>3</v>
      </c>
      <c r="H661" s="0" t="n">
        <f aca="false">'Really Raw Data'!H660</f>
        <v>0</v>
      </c>
      <c r="I661" s="0" t="n">
        <f aca="false">'Really Raw Data'!J660*256+'Really Raw Data'!I660</f>
        <v>30</v>
      </c>
      <c r="J661" s="0" t="n">
        <f aca="false">'Really Raw Data'!L660*256+'Really Raw Data'!K660</f>
        <v>5</v>
      </c>
      <c r="K661" s="0" t="n">
        <f aca="false">'Really Raw Data'!N660*256+'Really Raw Data'!M660</f>
        <v>500</v>
      </c>
      <c r="L661" s="0" t="n">
        <f aca="false">'Really Raw Data'!P660*256+'Really Raw Data'!O660</f>
        <v>25</v>
      </c>
      <c r="M661" s="0" t="n">
        <f aca="false">'Really Raw Data'!R660*256+'Really Raw Data'!Q660</f>
        <v>100</v>
      </c>
      <c r="N661" s="0" t="n">
        <f aca="false">((('Really Raw Data'!V660*256+'Really Raw Data'!U660)*256+'Really Raw Data'!T660)*256+'Really Raw Data'!S660)</f>
        <v>250</v>
      </c>
      <c r="O661" s="0" t="n">
        <f aca="false">'Really Raw Data'!X660*256+'Really Raw Data'!W660</f>
        <v>1</v>
      </c>
      <c r="P661" s="0" t="n">
        <f aca="false">'Really Raw Data'!Z660*256+'Really Raw Data'!Y660</f>
        <v>65535</v>
      </c>
      <c r="Q661" s="0" t="n">
        <f aca="false">'Really Raw Data'!AB660*256+'Really Raw Data'!AA660</f>
        <v>0</v>
      </c>
      <c r="R661" s="0" t="n">
        <f aca="false">'Really Raw Data'!AD660*256+'Really Raw Data'!AC660</f>
        <v>10196</v>
      </c>
      <c r="S661" s="0" t="n">
        <f aca="false">'Really Raw Data'!AF660*256+'Really Raw Data'!AE660</f>
        <v>9</v>
      </c>
      <c r="T661" s="0" t="n">
        <f aca="false">(((('Really Raw Data'!AL660)*256+'Really Raw Data'!AK660)*256+'Really Raw Data'!AJ660)*256+'Really Raw Data'!AI660)</f>
        <v>537399424</v>
      </c>
      <c r="U661" s="0" t="n">
        <f aca="false">'Really Raw Data'!AN660*256+'Really Raw Data'!AM660</f>
        <v>0</v>
      </c>
      <c r="V661" s="0" t="n">
        <f aca="false">'Really Raw Data'!AP660*256+'Really Raw Data'!AO660</f>
        <v>23</v>
      </c>
      <c r="W661" s="0" t="n">
        <f aca="false">'Really Raw Data'!AR660*256+'Really Raw Data'!AQ660</f>
        <v>0</v>
      </c>
      <c r="X661" s="0" t="n">
        <f aca="false">'Really Raw Data'!AV660*256+'Really Raw Data'!AU660</f>
        <v>0</v>
      </c>
      <c r="Y661" s="0" t="n">
        <f aca="false">'Really Raw Data'!AZ660*256+'Really Raw Data'!AY660</f>
        <v>0</v>
      </c>
      <c r="Z661" s="0" t="n">
        <f aca="false">'Really Raw Data'!BD660*256+'Really Raw Data'!BC660</f>
        <v>0</v>
      </c>
      <c r="AA661" s="0" t="n">
        <f aca="false">'Really Raw Data'!BH660*256+'Really Raw Data'!BG660</f>
        <v>0</v>
      </c>
      <c r="AB661" s="0" t="n">
        <f aca="false">'Really Raw Data'!BL660*256+'Really Raw Data'!BK660</f>
        <v>0</v>
      </c>
      <c r="AC661" s="0" t="n">
        <f aca="false">'Really Raw Data'!BP660*256+'Really Raw Data'!BO660</f>
        <v>0</v>
      </c>
      <c r="AD661" s="0" t="n">
        <f aca="false">'Really Raw Data'!CR660*256+'Really Raw Data'!CQ660</f>
        <v>0</v>
      </c>
      <c r="AE661" s="0" t="n">
        <f aca="false">'Really Raw Data'!CV660*256+'Really Raw Data'!CU660</f>
        <v>0</v>
      </c>
      <c r="AF661" s="0" t="n">
        <f aca="false">'Really Raw Data'!CZ660*256+'Really Raw Data'!CY660</f>
        <v>0</v>
      </c>
      <c r="AG661" s="0" t="n">
        <f aca="false">'Really Raw Data'!DD660*256+'Really Raw Data'!DC660</f>
        <v>0</v>
      </c>
      <c r="AH661" s="0" t="n">
        <f aca="false">'Really Raw Data'!DH660*256+'Really Raw Data'!DG660</f>
        <v>0</v>
      </c>
      <c r="AI661" s="0" t="n">
        <f aca="false">'Really Raw Data'!DL660*256+'Really Raw Data'!DK660</f>
        <v>0</v>
      </c>
      <c r="AJ661" s="0" t="n">
        <f aca="false">'Really Raw Data'!DP660*256+'Really Raw Data'!DO660</f>
        <v>0</v>
      </c>
    </row>
    <row r="662" customFormat="false" ht="12.75" hidden="false" customHeight="false" outlineLevel="0" collapsed="false">
      <c r="A662" s="0" t="n">
        <v>659</v>
      </c>
      <c r="B662" s="0" t="str">
        <f aca="false">'Really Raw Data'!B661</f>
        <v>Paralyze</v>
      </c>
      <c r="C662" s="0" t="n">
        <f aca="false">'Really Raw Data'!C661</f>
        <v>5</v>
      </c>
      <c r="D662" s="0" t="n">
        <f aca="false">'Really Raw Data'!D661</f>
        <v>4</v>
      </c>
      <c r="E662" s="0" t="n">
        <f aca="false">'Really Raw Data'!E661</f>
        <v>4</v>
      </c>
      <c r="F662" s="0" t="n">
        <f aca="false">'Really Raw Data'!F661</f>
        <v>255</v>
      </c>
      <c r="G662" s="0" t="n">
        <f aca="false">'Really Raw Data'!G661</f>
        <v>2</v>
      </c>
      <c r="H662" s="0" t="n">
        <f aca="false">'Really Raw Data'!H661</f>
        <v>0</v>
      </c>
      <c r="I662" s="0" t="n">
        <f aca="false">'Really Raw Data'!J661*256+'Really Raw Data'!I661</f>
        <v>20</v>
      </c>
      <c r="J662" s="0" t="n">
        <f aca="false">'Really Raw Data'!L661*256+'Really Raw Data'!K661</f>
        <v>0</v>
      </c>
      <c r="K662" s="0" t="n">
        <f aca="false">'Really Raw Data'!N661*256+'Really Raw Data'!M661</f>
        <v>66</v>
      </c>
      <c r="L662" s="0" t="n">
        <f aca="false">'Really Raw Data'!P661*256+'Really Raw Data'!O661</f>
        <v>100</v>
      </c>
      <c r="M662" s="0" t="n">
        <f aca="false">'Really Raw Data'!R661*256+'Really Raw Data'!Q661</f>
        <v>100</v>
      </c>
      <c r="N662" s="0" t="n">
        <f aca="false">((('Really Raw Data'!V661*256+'Really Raw Data'!U661)*256+'Really Raw Data'!T661)*256+'Really Raw Data'!S661)</f>
        <v>9042</v>
      </c>
      <c r="O662" s="0" t="n">
        <f aca="false">'Really Raw Data'!X661*256+'Really Raw Data'!W661</f>
        <v>1</v>
      </c>
      <c r="P662" s="0" t="n">
        <f aca="false">'Really Raw Data'!Z661*256+'Really Raw Data'!Y661</f>
        <v>65535</v>
      </c>
      <c r="Q662" s="0" t="n">
        <f aca="false">'Really Raw Data'!AB661*256+'Really Raw Data'!AA661</f>
        <v>0</v>
      </c>
      <c r="R662" s="0" t="n">
        <f aca="false">'Really Raw Data'!AD661*256+'Really Raw Data'!AC661</f>
        <v>10205</v>
      </c>
      <c r="S662" s="0" t="n">
        <f aca="false">'Really Raw Data'!AF661*256+'Really Raw Data'!AE661</f>
        <v>9</v>
      </c>
      <c r="T662" s="0" t="n">
        <f aca="false">(((('Really Raw Data'!AL661)*256+'Really Raw Data'!AK661)*256+'Really Raw Data'!AJ661)*256+'Really Raw Data'!AI661)</f>
        <v>8540288</v>
      </c>
      <c r="U662" s="0" t="n">
        <f aca="false">'Really Raw Data'!AN661*256+'Really Raw Data'!AM661</f>
        <v>0</v>
      </c>
      <c r="V662" s="0" t="n">
        <f aca="false">'Really Raw Data'!AP661*256+'Really Raw Data'!AO661</f>
        <v>41</v>
      </c>
      <c r="W662" s="0" t="n">
        <f aca="false">'Really Raw Data'!AR661*256+'Really Raw Data'!AQ661</f>
        <v>0</v>
      </c>
      <c r="X662" s="0" t="n">
        <f aca="false">'Really Raw Data'!AV661*256+'Really Raw Data'!AU661</f>
        <v>0</v>
      </c>
      <c r="Y662" s="0" t="n">
        <f aca="false">'Really Raw Data'!AZ661*256+'Really Raw Data'!AY661</f>
        <v>0</v>
      </c>
      <c r="Z662" s="0" t="n">
        <f aca="false">'Really Raw Data'!BD661*256+'Really Raw Data'!BC661</f>
        <v>0</v>
      </c>
      <c r="AA662" s="0" t="n">
        <f aca="false">'Really Raw Data'!BH661*256+'Really Raw Data'!BG661</f>
        <v>0</v>
      </c>
      <c r="AB662" s="0" t="n">
        <f aca="false">'Really Raw Data'!BL661*256+'Really Raw Data'!BK661</f>
        <v>0</v>
      </c>
      <c r="AC662" s="0" t="n">
        <f aca="false">'Really Raw Data'!BP661*256+'Really Raw Data'!BO661</f>
        <v>0</v>
      </c>
      <c r="AD662" s="0" t="n">
        <f aca="false">'Really Raw Data'!CR661*256+'Really Raw Data'!CQ661</f>
        <v>0</v>
      </c>
      <c r="AE662" s="0" t="n">
        <f aca="false">'Really Raw Data'!CV661*256+'Really Raw Data'!CU661</f>
        <v>0</v>
      </c>
      <c r="AF662" s="0" t="n">
        <f aca="false">'Really Raw Data'!CZ661*256+'Really Raw Data'!CY661</f>
        <v>0</v>
      </c>
      <c r="AG662" s="0" t="n">
        <f aca="false">'Really Raw Data'!DD661*256+'Really Raw Data'!DC661</f>
        <v>0</v>
      </c>
      <c r="AH662" s="0" t="n">
        <f aca="false">'Really Raw Data'!DH661*256+'Really Raw Data'!DG661</f>
        <v>0</v>
      </c>
      <c r="AI662" s="0" t="n">
        <f aca="false">'Really Raw Data'!DL661*256+'Really Raw Data'!DK661</f>
        <v>0</v>
      </c>
      <c r="AJ662" s="0" t="n">
        <f aca="false">'Really Raw Data'!DP661*256+'Really Raw Data'!DO661</f>
        <v>0</v>
      </c>
    </row>
    <row r="663" customFormat="false" ht="12.75" hidden="false" customHeight="false" outlineLevel="0" collapsed="false">
      <c r="A663" s="0" t="n">
        <v>660</v>
      </c>
      <c r="B663" s="0" t="str">
        <f aca="false">'Really Raw Data'!B662</f>
        <v>Vengeance of the Dead</v>
      </c>
      <c r="C663" s="0" t="n">
        <f aca="false">'Really Raw Data'!C662</f>
        <v>5</v>
      </c>
      <c r="D663" s="0" t="n">
        <f aca="false">'Really Raw Data'!D662</f>
        <v>4</v>
      </c>
      <c r="E663" s="0" t="n">
        <f aca="false">'Really Raw Data'!E662</f>
        <v>4</v>
      </c>
      <c r="F663" s="0" t="n">
        <f aca="false">'Really Raw Data'!F662</f>
        <v>5</v>
      </c>
      <c r="G663" s="0" t="n">
        <f aca="false">'Really Raw Data'!G662</f>
        <v>3</v>
      </c>
      <c r="H663" s="0" t="n">
        <f aca="false">'Really Raw Data'!H662</f>
        <v>1</v>
      </c>
      <c r="I663" s="0" t="n">
        <f aca="false">'Really Raw Data'!J662*256+'Really Raw Data'!I662</f>
        <v>300</v>
      </c>
      <c r="J663" s="0" t="n">
        <f aca="false">'Really Raw Data'!L662*256+'Really Raw Data'!K662</f>
        <v>0</v>
      </c>
      <c r="K663" s="0" t="n">
        <f aca="false">'Really Raw Data'!N662*256+'Really Raw Data'!M662</f>
        <v>10053</v>
      </c>
      <c r="L663" s="0" t="n">
        <f aca="false">'Really Raw Data'!P662*256+'Really Raw Data'!O662</f>
        <v>0</v>
      </c>
      <c r="M663" s="0" t="n">
        <f aca="false">'Really Raw Data'!R662*256+'Really Raw Data'!Q662</f>
        <v>0</v>
      </c>
      <c r="N663" s="0" t="n">
        <f aca="false">((('Really Raw Data'!V662*256+'Really Raw Data'!U662)*256+'Really Raw Data'!T662)*256+'Really Raw Data'!S662)</f>
        <v>999</v>
      </c>
      <c r="O663" s="0" t="n">
        <f aca="false">'Really Raw Data'!X662*256+'Really Raw Data'!W662</f>
        <v>1</v>
      </c>
      <c r="P663" s="0" t="n">
        <f aca="false">'Really Raw Data'!Z662*256+'Really Raw Data'!Y662</f>
        <v>65535</v>
      </c>
      <c r="Q663" s="0" t="n">
        <f aca="false">'Really Raw Data'!AB662*256+'Really Raw Data'!AA662</f>
        <v>0</v>
      </c>
      <c r="R663" s="0" t="n">
        <f aca="false">'Really Raw Data'!AD662*256+'Really Raw Data'!AC662</f>
        <v>0</v>
      </c>
      <c r="S663" s="0" t="n">
        <f aca="false">'Really Raw Data'!AF662*256+'Really Raw Data'!AE662</f>
        <v>0</v>
      </c>
      <c r="T663" s="0" t="n">
        <f aca="false">(((('Really Raw Data'!AL662)*256+'Really Raw Data'!AK662)*256+'Really Raw Data'!AJ662)*256+'Really Raw Data'!AI662)</f>
        <v>277483520</v>
      </c>
      <c r="U663" s="0" t="n">
        <f aca="false">'Really Raw Data'!AN662*256+'Really Raw Data'!AM662</f>
        <v>0</v>
      </c>
      <c r="V663" s="0" t="n">
        <f aca="false">'Really Raw Data'!AP662*256+'Really Raw Data'!AO662</f>
        <v>0</v>
      </c>
      <c r="W663" s="0" t="n">
        <f aca="false">'Really Raw Data'!AR662*256+'Really Raw Data'!AQ662</f>
        <v>0</v>
      </c>
      <c r="X663" s="0" t="n">
        <f aca="false">'Really Raw Data'!AV662*256+'Really Raw Data'!AU662</f>
        <v>0</v>
      </c>
      <c r="Y663" s="0" t="n">
        <f aca="false">'Really Raw Data'!AZ662*256+'Really Raw Data'!AY662</f>
        <v>0</v>
      </c>
      <c r="Z663" s="0" t="n">
        <f aca="false">'Really Raw Data'!BD662*256+'Really Raw Data'!BC662</f>
        <v>0</v>
      </c>
      <c r="AA663" s="0" t="n">
        <f aca="false">'Really Raw Data'!BH662*256+'Really Raw Data'!BG662</f>
        <v>0</v>
      </c>
      <c r="AB663" s="0" t="n">
        <f aca="false">'Really Raw Data'!BL662*256+'Really Raw Data'!BK662</f>
        <v>0</v>
      </c>
      <c r="AC663" s="0" t="n">
        <f aca="false">'Really Raw Data'!BP662*256+'Really Raw Data'!BO662</f>
        <v>0</v>
      </c>
      <c r="AD663" s="0" t="n">
        <f aca="false">'Really Raw Data'!CR662*256+'Really Raw Data'!CQ662</f>
        <v>0</v>
      </c>
      <c r="AE663" s="0" t="n">
        <f aca="false">'Really Raw Data'!CV662*256+'Really Raw Data'!CU662</f>
        <v>0</v>
      </c>
      <c r="AF663" s="0" t="n">
        <f aca="false">'Really Raw Data'!CZ662*256+'Really Raw Data'!CY662</f>
        <v>0</v>
      </c>
      <c r="AG663" s="0" t="n">
        <f aca="false">'Really Raw Data'!DD662*256+'Really Raw Data'!DC662</f>
        <v>0</v>
      </c>
      <c r="AH663" s="0" t="n">
        <f aca="false">'Really Raw Data'!DH662*256+'Really Raw Data'!DG662</f>
        <v>0</v>
      </c>
      <c r="AI663" s="0" t="n">
        <f aca="false">'Really Raw Data'!DL662*256+'Really Raw Data'!DK662</f>
        <v>0</v>
      </c>
      <c r="AJ663" s="0" t="n">
        <f aca="false">'Really Raw Data'!DP662*256+'Really Raw Data'!DO662</f>
        <v>0</v>
      </c>
    </row>
    <row r="664" customFormat="false" ht="12.75" hidden="false" customHeight="false" outlineLevel="0" collapsed="false">
      <c r="A664" s="0" t="n">
        <v>661</v>
      </c>
      <c r="B664" s="0" t="str">
        <f aca="false">'Really Raw Data'!B663</f>
        <v>Terror</v>
      </c>
      <c r="C664" s="0" t="n">
        <f aca="false">'Really Raw Data'!C663</f>
        <v>5</v>
      </c>
      <c r="D664" s="0" t="n">
        <f aca="false">'Really Raw Data'!D663</f>
        <v>4</v>
      </c>
      <c r="E664" s="0" t="n">
        <f aca="false">'Really Raw Data'!E663</f>
        <v>5</v>
      </c>
      <c r="F664" s="0" t="n">
        <f aca="false">'Really Raw Data'!F663</f>
        <v>255</v>
      </c>
      <c r="G664" s="0" t="n">
        <f aca="false">'Really Raw Data'!G663</f>
        <v>3</v>
      </c>
      <c r="H664" s="0" t="n">
        <f aca="false">'Really Raw Data'!H663</f>
        <v>0</v>
      </c>
      <c r="I664" s="0" t="n">
        <f aca="false">'Really Raw Data'!J663*256+'Really Raw Data'!I663</f>
        <v>10</v>
      </c>
      <c r="J664" s="0" t="n">
        <f aca="false">'Really Raw Data'!L663*256+'Really Raw Data'!K663</f>
        <v>1002</v>
      </c>
      <c r="K664" s="0" t="n">
        <f aca="false">'Really Raw Data'!N663*256+'Really Raw Data'!M663</f>
        <v>4</v>
      </c>
      <c r="L664" s="0" t="n">
        <f aca="false">'Really Raw Data'!P663*256+'Really Raw Data'!O663</f>
        <v>25</v>
      </c>
      <c r="M664" s="0" t="n">
        <f aca="false">'Really Raw Data'!R663*256+'Really Raw Data'!Q663</f>
        <v>1</v>
      </c>
      <c r="N664" s="0" t="n">
        <f aca="false">((('Really Raw Data'!V663*256+'Really Raw Data'!U663)*256+'Really Raw Data'!T663)*256+'Really Raw Data'!S663)</f>
        <v>5</v>
      </c>
      <c r="O664" s="0" t="n">
        <f aca="false">'Really Raw Data'!X663*256+'Really Raw Data'!W663</f>
        <v>1</v>
      </c>
      <c r="P664" s="0" t="n">
        <f aca="false">'Really Raw Data'!Z663*256+'Really Raw Data'!Y663</f>
        <v>65535</v>
      </c>
      <c r="Q664" s="0" t="n">
        <f aca="false">'Really Raw Data'!AB663*256+'Really Raw Data'!AA663</f>
        <v>0</v>
      </c>
      <c r="R664" s="0" t="n">
        <f aca="false">'Really Raw Data'!AD663*256+'Really Raw Data'!AC663</f>
        <v>10140</v>
      </c>
      <c r="S664" s="0" t="n">
        <f aca="false">'Really Raw Data'!AF663*256+'Really Raw Data'!AE663</f>
        <v>9</v>
      </c>
      <c r="T664" s="0" t="n">
        <f aca="false">(((('Really Raw Data'!AL663)*256+'Really Raw Data'!AK663)*256+'Really Raw Data'!AJ663)*256+'Really Raw Data'!AI663)</f>
        <v>8388736</v>
      </c>
      <c r="U664" s="0" t="n">
        <f aca="false">'Really Raw Data'!AN663*256+'Really Raw Data'!AM663</f>
        <v>0</v>
      </c>
      <c r="V664" s="0" t="n">
        <f aca="false">'Really Raw Data'!AP663*256+'Really Raw Data'!AO663</f>
        <v>22</v>
      </c>
      <c r="W664" s="0" t="n">
        <f aca="false">'Really Raw Data'!AR663*256+'Really Raw Data'!AQ663</f>
        <v>0</v>
      </c>
      <c r="X664" s="0" t="n">
        <f aca="false">'Really Raw Data'!AV663*256+'Really Raw Data'!AU663</f>
        <v>0</v>
      </c>
      <c r="Y664" s="0" t="n">
        <f aca="false">'Really Raw Data'!AZ663*256+'Really Raw Data'!AY663</f>
        <v>0</v>
      </c>
      <c r="Z664" s="0" t="n">
        <f aca="false">'Really Raw Data'!BD663*256+'Really Raw Data'!BC663</f>
        <v>0</v>
      </c>
      <c r="AA664" s="0" t="n">
        <f aca="false">'Really Raw Data'!BH663*256+'Really Raw Data'!BG663</f>
        <v>0</v>
      </c>
      <c r="AB664" s="0" t="n">
        <f aca="false">'Really Raw Data'!BL663*256+'Really Raw Data'!BK663</f>
        <v>0</v>
      </c>
      <c r="AC664" s="0" t="n">
        <f aca="false">'Really Raw Data'!BP663*256+'Really Raw Data'!BO663</f>
        <v>0</v>
      </c>
      <c r="AD664" s="0" t="n">
        <f aca="false">'Really Raw Data'!CR663*256+'Really Raw Data'!CQ663</f>
        <v>0</v>
      </c>
      <c r="AE664" s="0" t="n">
        <f aca="false">'Really Raw Data'!CV663*256+'Really Raw Data'!CU663</f>
        <v>0</v>
      </c>
      <c r="AF664" s="0" t="n">
        <f aca="false">'Really Raw Data'!CZ663*256+'Really Raw Data'!CY663</f>
        <v>0</v>
      </c>
      <c r="AG664" s="0" t="n">
        <f aca="false">'Really Raw Data'!DD663*256+'Really Raw Data'!DC663</f>
        <v>0</v>
      </c>
      <c r="AH664" s="0" t="n">
        <f aca="false">'Really Raw Data'!DH663*256+'Really Raw Data'!DG663</f>
        <v>0</v>
      </c>
      <c r="AI664" s="0" t="n">
        <f aca="false">'Really Raw Data'!DL663*256+'Really Raw Data'!DK663</f>
        <v>0</v>
      </c>
      <c r="AJ664" s="0" t="n">
        <f aca="false">'Really Raw Data'!DP663*256+'Really Raw Data'!DO663</f>
        <v>0</v>
      </c>
    </row>
    <row r="665" customFormat="false" ht="12.75" hidden="false" customHeight="false" outlineLevel="0" collapsed="false">
      <c r="A665" s="0" t="n">
        <v>662</v>
      </c>
      <c r="B665" s="0" t="str">
        <f aca="false">'Really Raw Data'!B664</f>
        <v>Touch of Madness</v>
      </c>
      <c r="C665" s="0" t="n">
        <f aca="false">'Really Raw Data'!C664</f>
        <v>5</v>
      </c>
      <c r="D665" s="0" t="n">
        <f aca="false">'Really Raw Data'!D664</f>
        <v>4</v>
      </c>
      <c r="E665" s="0" t="n">
        <f aca="false">'Really Raw Data'!E664</f>
        <v>6</v>
      </c>
      <c r="F665" s="0" t="n">
        <f aca="false">'Really Raw Data'!F664</f>
        <v>255</v>
      </c>
      <c r="G665" s="0" t="n">
        <f aca="false">'Really Raw Data'!G664</f>
        <v>3</v>
      </c>
      <c r="H665" s="0" t="n">
        <f aca="false">'Really Raw Data'!H664</f>
        <v>0</v>
      </c>
      <c r="I665" s="0" t="n">
        <f aca="false">'Really Raw Data'!J664*256+'Really Raw Data'!I664</f>
        <v>30</v>
      </c>
      <c r="J665" s="0" t="n">
        <f aca="false">'Really Raw Data'!L664*256+'Really Raw Data'!K664</f>
        <v>5</v>
      </c>
      <c r="K665" s="0" t="n">
        <f aca="false">'Really Raw Data'!N664*256+'Really Raw Data'!M664</f>
        <v>10</v>
      </c>
      <c r="L665" s="0" t="n">
        <f aca="false">'Really Raw Data'!P664*256+'Really Raw Data'!O664</f>
        <v>15</v>
      </c>
      <c r="M665" s="0" t="n">
        <f aca="false">'Really Raw Data'!R664*256+'Really Raw Data'!Q664</f>
        <v>0</v>
      </c>
      <c r="N665" s="0" t="n">
        <f aca="false">((('Really Raw Data'!V664*256+'Really Raw Data'!U664)*256+'Really Raw Data'!T664)*256+'Really Raw Data'!S664)</f>
        <v>256</v>
      </c>
      <c r="O665" s="0" t="n">
        <f aca="false">'Really Raw Data'!X664*256+'Really Raw Data'!W664</f>
        <v>1</v>
      </c>
      <c r="P665" s="0" t="n">
        <f aca="false">'Really Raw Data'!Z664*256+'Really Raw Data'!Y664</f>
        <v>65535</v>
      </c>
      <c r="Q665" s="0" t="n">
        <f aca="false">'Really Raw Data'!AB664*256+'Really Raw Data'!AA664</f>
        <v>0</v>
      </c>
      <c r="R665" s="0" t="n">
        <f aca="false">'Really Raw Data'!AD664*256+'Really Raw Data'!AC664</f>
        <v>10017</v>
      </c>
      <c r="S665" s="0" t="n">
        <f aca="false">'Really Raw Data'!AF664*256+'Really Raw Data'!AE664</f>
        <v>9</v>
      </c>
      <c r="T665" s="0" t="n">
        <f aca="false">(((('Really Raw Data'!AL664)*256+'Really Raw Data'!AK664)*256+'Really Raw Data'!AJ664)*256+'Really Raw Data'!AI664)</f>
        <v>549585024</v>
      </c>
      <c r="U665" s="0" t="n">
        <f aca="false">'Really Raw Data'!AN664*256+'Really Raw Data'!AM664</f>
        <v>0</v>
      </c>
      <c r="V665" s="0" t="n">
        <f aca="false">'Really Raw Data'!AP664*256+'Really Raw Data'!AO664</f>
        <v>31</v>
      </c>
      <c r="W665" s="0" t="n">
        <f aca="false">'Really Raw Data'!AR664*256+'Really Raw Data'!AQ664</f>
        <v>0</v>
      </c>
      <c r="X665" s="0" t="n">
        <f aca="false">'Really Raw Data'!AV664*256+'Really Raw Data'!AU664</f>
        <v>0</v>
      </c>
      <c r="Y665" s="0" t="n">
        <f aca="false">'Really Raw Data'!AZ664*256+'Really Raw Data'!AY664</f>
        <v>0</v>
      </c>
      <c r="Z665" s="0" t="n">
        <f aca="false">'Really Raw Data'!BD664*256+'Really Raw Data'!BC664</f>
        <v>0</v>
      </c>
      <c r="AA665" s="0" t="n">
        <f aca="false">'Really Raw Data'!BH664*256+'Really Raw Data'!BG664</f>
        <v>0</v>
      </c>
      <c r="AB665" s="0" t="n">
        <f aca="false">'Really Raw Data'!BL664*256+'Really Raw Data'!BK664</f>
        <v>0</v>
      </c>
      <c r="AC665" s="0" t="n">
        <f aca="false">'Really Raw Data'!BP664*256+'Really Raw Data'!BO664</f>
        <v>0</v>
      </c>
      <c r="AD665" s="0" t="n">
        <f aca="false">'Really Raw Data'!CR664*256+'Really Raw Data'!CQ664</f>
        <v>0</v>
      </c>
      <c r="AE665" s="0" t="n">
        <f aca="false">'Really Raw Data'!CV664*256+'Really Raw Data'!CU664</f>
        <v>0</v>
      </c>
      <c r="AF665" s="0" t="n">
        <f aca="false">'Really Raw Data'!CZ664*256+'Really Raw Data'!CY664</f>
        <v>0</v>
      </c>
      <c r="AG665" s="0" t="n">
        <f aca="false">'Really Raw Data'!DD664*256+'Really Raw Data'!DC664</f>
        <v>0</v>
      </c>
      <c r="AH665" s="0" t="n">
        <f aca="false">'Really Raw Data'!DH664*256+'Really Raw Data'!DG664</f>
        <v>0</v>
      </c>
      <c r="AI665" s="0" t="n">
        <f aca="false">'Really Raw Data'!DL664*256+'Really Raw Data'!DK664</f>
        <v>0</v>
      </c>
      <c r="AJ665" s="0" t="n">
        <f aca="false">'Really Raw Data'!DP664*256+'Really Raw Data'!DO664</f>
        <v>0</v>
      </c>
    </row>
    <row r="666" customFormat="false" ht="12.75" hidden="false" customHeight="false" outlineLevel="0" collapsed="false">
      <c r="A666" s="0" t="n">
        <v>663</v>
      </c>
      <c r="B666" s="0" t="str">
        <f aca="false">'Really Raw Data'!B665</f>
        <v>Gift of Reason</v>
      </c>
      <c r="C666" s="0" t="n">
        <f aca="false">'Really Raw Data'!C665</f>
        <v>5</v>
      </c>
      <c r="D666" s="0" t="n">
        <f aca="false">'Really Raw Data'!D665</f>
        <v>4</v>
      </c>
      <c r="E666" s="0" t="n">
        <f aca="false">'Really Raw Data'!E665</f>
        <v>6</v>
      </c>
      <c r="F666" s="0" t="n">
        <f aca="false">'Really Raw Data'!F665</f>
        <v>255</v>
      </c>
      <c r="G666" s="0" t="n">
        <f aca="false">'Really Raw Data'!G665</f>
        <v>4</v>
      </c>
      <c r="H666" s="0" t="n">
        <f aca="false">'Really Raw Data'!H665</f>
        <v>0</v>
      </c>
      <c r="I666" s="0" t="n">
        <f aca="false">'Really Raw Data'!J665*256+'Really Raw Data'!I665</f>
        <v>2000</v>
      </c>
      <c r="J666" s="0" t="n">
        <f aca="false">'Really Raw Data'!L665*256+'Really Raw Data'!K665</f>
        <v>0</v>
      </c>
      <c r="K666" s="0" t="n">
        <f aca="false">'Really Raw Data'!N665*256+'Really Raw Data'!M665</f>
        <v>10039</v>
      </c>
      <c r="L666" s="0" t="n">
        <f aca="false">'Really Raw Data'!P665*256+'Really Raw Data'!O665</f>
        <v>0</v>
      </c>
      <c r="M666" s="0" t="n">
        <f aca="false">'Really Raw Data'!R665*256+'Really Raw Data'!Q665</f>
        <v>0</v>
      </c>
      <c r="N666" s="0" t="n">
        <f aca="false">((('Really Raw Data'!V665*256+'Really Raw Data'!U665)*256+'Really Raw Data'!T665)*256+'Really Raw Data'!S665)</f>
        <v>1</v>
      </c>
      <c r="O666" s="0" t="n">
        <f aca="false">'Really Raw Data'!X665*256+'Really Raw Data'!W665</f>
        <v>1</v>
      </c>
      <c r="P666" s="0" t="n">
        <f aca="false">'Really Raw Data'!Z665*256+'Really Raw Data'!Y665</f>
        <v>65535</v>
      </c>
      <c r="Q666" s="0" t="n">
        <f aca="false">'Really Raw Data'!AB665*256+'Really Raw Data'!AA665</f>
        <v>0</v>
      </c>
      <c r="R666" s="0" t="n">
        <f aca="false">'Really Raw Data'!AD665*256+'Really Raw Data'!AC665</f>
        <v>0</v>
      </c>
      <c r="S666" s="0" t="n">
        <f aca="false">'Really Raw Data'!AF665*256+'Really Raw Data'!AE665</f>
        <v>0</v>
      </c>
      <c r="T666" s="0" t="n">
        <f aca="false">(((('Really Raw Data'!AL665)*256+'Really Raw Data'!AK665)*256+'Really Raw Data'!AJ665)*256+'Really Raw Data'!AI665)</f>
        <v>8388608</v>
      </c>
      <c r="U666" s="0" t="n">
        <f aca="false">'Really Raw Data'!AN665*256+'Really Raw Data'!AM665</f>
        <v>0</v>
      </c>
      <c r="V666" s="0" t="n">
        <f aca="false">'Really Raw Data'!AP665*256+'Really Raw Data'!AO665</f>
        <v>0</v>
      </c>
      <c r="W666" s="0" t="n">
        <f aca="false">'Really Raw Data'!AR665*256+'Really Raw Data'!AQ665</f>
        <v>0</v>
      </c>
      <c r="X666" s="0" t="n">
        <f aca="false">'Really Raw Data'!AV665*256+'Really Raw Data'!AU665</f>
        <v>0</v>
      </c>
      <c r="Y666" s="0" t="n">
        <f aca="false">'Really Raw Data'!AZ665*256+'Really Raw Data'!AY665</f>
        <v>0</v>
      </c>
      <c r="Z666" s="0" t="n">
        <f aca="false">'Really Raw Data'!BD665*256+'Really Raw Data'!BC665</f>
        <v>0</v>
      </c>
      <c r="AA666" s="0" t="n">
        <f aca="false">'Really Raw Data'!BH665*256+'Really Raw Data'!BG665</f>
        <v>0</v>
      </c>
      <c r="AB666" s="0" t="n">
        <f aca="false">'Really Raw Data'!BL665*256+'Really Raw Data'!BK665</f>
        <v>0</v>
      </c>
      <c r="AC666" s="0" t="n">
        <f aca="false">'Really Raw Data'!BP665*256+'Really Raw Data'!BO665</f>
        <v>0</v>
      </c>
      <c r="AD666" s="0" t="n">
        <f aca="false">'Really Raw Data'!CR665*256+'Really Raw Data'!CQ665</f>
        <v>0</v>
      </c>
      <c r="AE666" s="0" t="n">
        <f aca="false">'Really Raw Data'!CV665*256+'Really Raw Data'!CU665</f>
        <v>0</v>
      </c>
      <c r="AF666" s="0" t="n">
        <f aca="false">'Really Raw Data'!CZ665*256+'Really Raw Data'!CY665</f>
        <v>0</v>
      </c>
      <c r="AG666" s="0" t="n">
        <f aca="false">'Really Raw Data'!DD665*256+'Really Raw Data'!DC665</f>
        <v>0</v>
      </c>
      <c r="AH666" s="0" t="n">
        <f aca="false">'Really Raw Data'!DH665*256+'Really Raw Data'!DG665</f>
        <v>0</v>
      </c>
      <c r="AI666" s="0" t="n">
        <f aca="false">'Really Raw Data'!DL665*256+'Really Raw Data'!DK665</f>
        <v>0</v>
      </c>
      <c r="AJ666" s="0" t="n">
        <f aca="false">'Really Raw Data'!DP665*256+'Really Raw Data'!DO665</f>
        <v>0</v>
      </c>
    </row>
    <row r="667" customFormat="false" ht="12.75" hidden="false" customHeight="false" outlineLevel="0" collapsed="false">
      <c r="A667" s="0" t="n">
        <v>664</v>
      </c>
      <c r="B667" s="0" t="str">
        <f aca="false">'Really Raw Data'!B666</f>
        <v>Raging Hearts</v>
      </c>
      <c r="C667" s="0" t="n">
        <f aca="false">'Really Raw Data'!C666</f>
        <v>5</v>
      </c>
      <c r="D667" s="0" t="n">
        <f aca="false">'Really Raw Data'!D666</f>
        <v>5</v>
      </c>
      <c r="E667" s="0" t="n">
        <f aca="false">'Really Raw Data'!E666</f>
        <v>0</v>
      </c>
      <c r="F667" s="0" t="n">
        <f aca="false">'Really Raw Data'!F666</f>
        <v>255</v>
      </c>
      <c r="G667" s="0" t="n">
        <f aca="false">'Really Raw Data'!G666</f>
        <v>4</v>
      </c>
      <c r="H667" s="0" t="n">
        <f aca="false">'Really Raw Data'!H666</f>
        <v>0</v>
      </c>
      <c r="I667" s="0" t="n">
        <f aca="false">'Really Raw Data'!J666*256+'Really Raw Data'!I666</f>
        <v>1000</v>
      </c>
      <c r="J667" s="0" t="n">
        <f aca="false">'Really Raw Data'!L666*256+'Really Raw Data'!K666</f>
        <v>0</v>
      </c>
      <c r="K667" s="0" t="n">
        <f aca="false">'Really Raw Data'!N666*256+'Really Raw Data'!M666</f>
        <v>10042</v>
      </c>
      <c r="L667" s="0" t="n">
        <f aca="false">'Really Raw Data'!P666*256+'Really Raw Data'!O666</f>
        <v>0</v>
      </c>
      <c r="M667" s="0" t="n">
        <f aca="false">'Really Raw Data'!R666*256+'Really Raw Data'!Q666</f>
        <v>0</v>
      </c>
      <c r="N667" s="0" t="n">
        <f aca="false">((('Really Raw Data'!V666*256+'Really Raw Data'!U666)*256+'Really Raw Data'!T666)*256+'Really Raw Data'!S666)</f>
        <v>2</v>
      </c>
      <c r="O667" s="0" t="n">
        <f aca="false">'Really Raw Data'!X666*256+'Really Raw Data'!W666</f>
        <v>1</v>
      </c>
      <c r="P667" s="0" t="n">
        <f aca="false">'Really Raw Data'!Z666*256+'Really Raw Data'!Y666</f>
        <v>65535</v>
      </c>
      <c r="Q667" s="0" t="n">
        <f aca="false">'Really Raw Data'!AB666*256+'Really Raw Data'!AA666</f>
        <v>0</v>
      </c>
      <c r="R667" s="0" t="n">
        <f aca="false">'Really Raw Data'!AD666*256+'Really Raw Data'!AC666</f>
        <v>0</v>
      </c>
      <c r="S667" s="0" t="n">
        <f aca="false">'Really Raw Data'!AF666*256+'Really Raw Data'!AE666</f>
        <v>0</v>
      </c>
      <c r="T667" s="0" t="n">
        <f aca="false">(((('Really Raw Data'!AL666)*256+'Really Raw Data'!AK666)*256+'Really Raw Data'!AJ666)*256+'Really Raw Data'!AI666)</f>
        <v>276824064</v>
      </c>
      <c r="U667" s="0" t="n">
        <f aca="false">'Really Raw Data'!AN666*256+'Really Raw Data'!AM666</f>
        <v>0</v>
      </c>
      <c r="V667" s="0" t="n">
        <f aca="false">'Really Raw Data'!AP666*256+'Really Raw Data'!AO666</f>
        <v>0</v>
      </c>
      <c r="W667" s="0" t="n">
        <f aca="false">'Really Raw Data'!AR666*256+'Really Raw Data'!AQ666</f>
        <v>0</v>
      </c>
      <c r="X667" s="0" t="n">
        <f aca="false">'Really Raw Data'!AV666*256+'Really Raw Data'!AU666</f>
        <v>0</v>
      </c>
      <c r="Y667" s="0" t="n">
        <f aca="false">'Really Raw Data'!AZ666*256+'Really Raw Data'!AY666</f>
        <v>0</v>
      </c>
      <c r="Z667" s="0" t="n">
        <f aca="false">'Really Raw Data'!BD666*256+'Really Raw Data'!BC666</f>
        <v>0</v>
      </c>
      <c r="AA667" s="0" t="n">
        <f aca="false">'Really Raw Data'!BH666*256+'Really Raw Data'!BG666</f>
        <v>0</v>
      </c>
      <c r="AB667" s="0" t="n">
        <f aca="false">'Really Raw Data'!BL666*256+'Really Raw Data'!BK666</f>
        <v>0</v>
      </c>
      <c r="AC667" s="0" t="n">
        <f aca="false">'Really Raw Data'!BP666*256+'Really Raw Data'!BO666</f>
        <v>0</v>
      </c>
      <c r="AD667" s="0" t="n">
        <f aca="false">'Really Raw Data'!CR666*256+'Really Raw Data'!CQ666</f>
        <v>0</v>
      </c>
      <c r="AE667" s="0" t="n">
        <f aca="false">'Really Raw Data'!CV666*256+'Really Raw Data'!CU666</f>
        <v>0</v>
      </c>
      <c r="AF667" s="0" t="n">
        <f aca="false">'Really Raw Data'!CZ666*256+'Really Raw Data'!CY666</f>
        <v>0</v>
      </c>
      <c r="AG667" s="0" t="n">
        <f aca="false">'Really Raw Data'!DD666*256+'Really Raw Data'!DC666</f>
        <v>0</v>
      </c>
      <c r="AH667" s="0" t="n">
        <f aca="false">'Really Raw Data'!DH666*256+'Really Raw Data'!DG666</f>
        <v>0</v>
      </c>
      <c r="AI667" s="0" t="n">
        <f aca="false">'Really Raw Data'!DL666*256+'Really Raw Data'!DK666</f>
        <v>0</v>
      </c>
      <c r="AJ667" s="0" t="n">
        <f aca="false">'Really Raw Data'!DP666*256+'Really Raw Data'!DO666</f>
        <v>0</v>
      </c>
    </row>
    <row r="668" customFormat="false" ht="12.75" hidden="false" customHeight="false" outlineLevel="0" collapsed="false">
      <c r="A668" s="0" t="n">
        <v>665</v>
      </c>
      <c r="B668" s="0" t="str">
        <f aca="false">'Really Raw Data'!B667</f>
        <v>Confusion</v>
      </c>
      <c r="C668" s="0" t="n">
        <f aca="false">'Really Raw Data'!C667</f>
        <v>5</v>
      </c>
      <c r="D668" s="0" t="n">
        <f aca="false">'Really Raw Data'!D667</f>
        <v>5</v>
      </c>
      <c r="E668" s="0" t="n">
        <f aca="false">'Really Raw Data'!E667</f>
        <v>1</v>
      </c>
      <c r="F668" s="0" t="n">
        <f aca="false">'Really Raw Data'!F667</f>
        <v>255</v>
      </c>
      <c r="G668" s="0" t="n">
        <f aca="false">'Really Raw Data'!G667</f>
        <v>3</v>
      </c>
      <c r="H668" s="0" t="n">
        <f aca="false">'Really Raw Data'!H667</f>
        <v>0</v>
      </c>
      <c r="I668" s="0" t="n">
        <f aca="false">'Really Raw Data'!J667*256+'Really Raw Data'!I667</f>
        <v>10</v>
      </c>
      <c r="J668" s="0" t="n">
        <f aca="false">'Really Raw Data'!L667*256+'Really Raw Data'!K667</f>
        <v>1</v>
      </c>
      <c r="K668" s="0" t="n">
        <f aca="false">'Really Raw Data'!N667*256+'Really Raw Data'!M667</f>
        <v>11</v>
      </c>
      <c r="L668" s="0" t="n">
        <f aca="false">'Really Raw Data'!P667*256+'Really Raw Data'!O667</f>
        <v>25</v>
      </c>
      <c r="M668" s="0" t="n">
        <f aca="false">'Really Raw Data'!R667*256+'Really Raw Data'!Q667</f>
        <v>3</v>
      </c>
      <c r="N668" s="0" t="n">
        <f aca="false">((('Really Raw Data'!V667*256+'Really Raw Data'!U667)*256+'Really Raw Data'!T667)*256+'Really Raw Data'!S667)</f>
        <v>128</v>
      </c>
      <c r="O668" s="0" t="n">
        <f aca="false">'Really Raw Data'!X667*256+'Really Raw Data'!W667</f>
        <v>1</v>
      </c>
      <c r="P668" s="0" t="n">
        <f aca="false">'Really Raw Data'!Z667*256+'Really Raw Data'!Y667</f>
        <v>65535</v>
      </c>
      <c r="Q668" s="0" t="n">
        <f aca="false">'Really Raw Data'!AB667*256+'Really Raw Data'!AA667</f>
        <v>0</v>
      </c>
      <c r="R668" s="0" t="n">
        <f aca="false">'Really Raw Data'!AD667*256+'Really Raw Data'!AC667</f>
        <v>10207</v>
      </c>
      <c r="S668" s="0" t="n">
        <f aca="false">'Really Raw Data'!AF667*256+'Really Raw Data'!AE667</f>
        <v>9</v>
      </c>
      <c r="T668" s="0" t="n">
        <f aca="false">(((('Really Raw Data'!AL667)*256+'Really Raw Data'!AK667)*256+'Really Raw Data'!AJ667)*256+'Really Raw Data'!AI667)</f>
        <v>8540160</v>
      </c>
      <c r="U668" s="0" t="n">
        <f aca="false">'Really Raw Data'!AN667*256+'Really Raw Data'!AM667</f>
        <v>0</v>
      </c>
      <c r="V668" s="0" t="n">
        <f aca="false">'Really Raw Data'!AP667*256+'Really Raw Data'!AO667</f>
        <v>0</v>
      </c>
      <c r="W668" s="0" t="n">
        <f aca="false">'Really Raw Data'!AR667*256+'Really Raw Data'!AQ667</f>
        <v>0</v>
      </c>
      <c r="X668" s="0" t="n">
        <f aca="false">'Really Raw Data'!AV667*256+'Really Raw Data'!AU667</f>
        <v>0</v>
      </c>
      <c r="Y668" s="0" t="n">
        <f aca="false">'Really Raw Data'!AZ667*256+'Really Raw Data'!AY667</f>
        <v>0</v>
      </c>
      <c r="Z668" s="0" t="n">
        <f aca="false">'Really Raw Data'!BD667*256+'Really Raw Data'!BC667</f>
        <v>0</v>
      </c>
      <c r="AA668" s="0" t="n">
        <f aca="false">'Really Raw Data'!BH667*256+'Really Raw Data'!BG667</f>
        <v>0</v>
      </c>
      <c r="AB668" s="0" t="n">
        <f aca="false">'Really Raw Data'!BL667*256+'Really Raw Data'!BK667</f>
        <v>0</v>
      </c>
      <c r="AC668" s="0" t="n">
        <f aca="false">'Really Raw Data'!BP667*256+'Really Raw Data'!BO667</f>
        <v>0</v>
      </c>
      <c r="AD668" s="0" t="n">
        <f aca="false">'Really Raw Data'!CR667*256+'Really Raw Data'!CQ667</f>
        <v>0</v>
      </c>
      <c r="AE668" s="0" t="n">
        <f aca="false">'Really Raw Data'!CV667*256+'Really Raw Data'!CU667</f>
        <v>0</v>
      </c>
      <c r="AF668" s="0" t="n">
        <f aca="false">'Really Raw Data'!CZ667*256+'Really Raw Data'!CY667</f>
        <v>0</v>
      </c>
      <c r="AG668" s="0" t="n">
        <f aca="false">'Really Raw Data'!DD667*256+'Really Raw Data'!DC667</f>
        <v>0</v>
      </c>
      <c r="AH668" s="0" t="n">
        <f aca="false">'Really Raw Data'!DH667*256+'Really Raw Data'!DG667</f>
        <v>0</v>
      </c>
      <c r="AI668" s="0" t="n">
        <f aca="false">'Really Raw Data'!DL667*256+'Really Raw Data'!DK667</f>
        <v>0</v>
      </c>
      <c r="AJ668" s="0" t="n">
        <f aca="false">'Really Raw Data'!DP667*256+'Really Raw Data'!DO667</f>
        <v>0</v>
      </c>
    </row>
    <row r="669" customFormat="false" ht="12.75" hidden="false" customHeight="false" outlineLevel="0" collapsed="false">
      <c r="A669" s="0" t="n">
        <v>666</v>
      </c>
      <c r="B669" s="0" t="str">
        <f aca="false">'Really Raw Data'!B668</f>
        <v>Soul Slay</v>
      </c>
      <c r="C669" s="0" t="n">
        <f aca="false">'Really Raw Data'!C668</f>
        <v>5</v>
      </c>
      <c r="D669" s="0" t="n">
        <f aca="false">'Really Raw Data'!D668</f>
        <v>5</v>
      </c>
      <c r="E669" s="0" t="n">
        <f aca="false">'Really Raw Data'!E668</f>
        <v>4</v>
      </c>
      <c r="F669" s="0" t="n">
        <f aca="false">'Really Raw Data'!F668</f>
        <v>255</v>
      </c>
      <c r="G669" s="0" t="n">
        <f aca="false">'Really Raw Data'!G668</f>
        <v>3</v>
      </c>
      <c r="H669" s="0" t="n">
        <f aca="false">'Really Raw Data'!H668</f>
        <v>0</v>
      </c>
      <c r="I669" s="0" t="n">
        <f aca="false">'Really Raw Data'!J668*256+'Really Raw Data'!I668</f>
        <v>20</v>
      </c>
      <c r="J669" s="0" t="n">
        <f aca="false">'Really Raw Data'!L668*256+'Really Raw Data'!K668</f>
        <v>0</v>
      </c>
      <c r="K669" s="0" t="n">
        <f aca="false">'Really Raw Data'!N668*256+'Really Raw Data'!M668</f>
        <v>2</v>
      </c>
      <c r="L669" s="0" t="n">
        <f aca="false">'Really Raw Data'!P668*256+'Really Raw Data'!O668</f>
        <v>100</v>
      </c>
      <c r="M669" s="0" t="n">
        <f aca="false">'Really Raw Data'!R668*256+'Really Raw Data'!Q668</f>
        <v>100</v>
      </c>
      <c r="N669" s="0" t="n">
        <f aca="false">((('Really Raw Data'!V668*256+'Really Raw Data'!U668)*256+'Really Raw Data'!T668)*256+'Really Raw Data'!S668)</f>
        <v>999</v>
      </c>
      <c r="O669" s="0" t="n">
        <f aca="false">'Really Raw Data'!X668*256+'Really Raw Data'!W668</f>
        <v>1</v>
      </c>
      <c r="P669" s="0" t="n">
        <f aca="false">'Really Raw Data'!Z668*256+'Really Raw Data'!Y668</f>
        <v>65535</v>
      </c>
      <c r="Q669" s="0" t="n">
        <f aca="false">'Really Raw Data'!AB668*256+'Really Raw Data'!AA668</f>
        <v>0</v>
      </c>
      <c r="R669" s="0" t="n">
        <f aca="false">'Really Raw Data'!AD668*256+'Really Raw Data'!AC668</f>
        <v>10206</v>
      </c>
      <c r="S669" s="0" t="n">
        <f aca="false">'Really Raw Data'!AF668*256+'Really Raw Data'!AE668</f>
        <v>9</v>
      </c>
      <c r="T669" s="0" t="n">
        <f aca="false">(((('Really Raw Data'!AL668)*256+'Really Raw Data'!AK668)*256+'Really Raw Data'!AJ668)*256+'Really Raw Data'!AI668)</f>
        <v>8540160</v>
      </c>
      <c r="U669" s="0" t="n">
        <f aca="false">'Really Raw Data'!AN668*256+'Really Raw Data'!AM668</f>
        <v>0</v>
      </c>
      <c r="V669" s="0" t="n">
        <f aca="false">'Really Raw Data'!AP668*256+'Really Raw Data'!AO668</f>
        <v>41</v>
      </c>
      <c r="W669" s="0" t="n">
        <f aca="false">'Really Raw Data'!AR668*256+'Really Raw Data'!AQ668</f>
        <v>0</v>
      </c>
      <c r="X669" s="0" t="n">
        <f aca="false">'Really Raw Data'!AV668*256+'Really Raw Data'!AU668</f>
        <v>0</v>
      </c>
      <c r="Y669" s="0" t="n">
        <f aca="false">'Really Raw Data'!AZ668*256+'Really Raw Data'!AY668</f>
        <v>0</v>
      </c>
      <c r="Z669" s="0" t="n">
        <f aca="false">'Really Raw Data'!BD668*256+'Really Raw Data'!BC668</f>
        <v>0</v>
      </c>
      <c r="AA669" s="0" t="n">
        <f aca="false">'Really Raw Data'!BH668*256+'Really Raw Data'!BG668</f>
        <v>0</v>
      </c>
      <c r="AB669" s="0" t="n">
        <f aca="false">'Really Raw Data'!BL668*256+'Really Raw Data'!BK668</f>
        <v>0</v>
      </c>
      <c r="AC669" s="0" t="n">
        <f aca="false">'Really Raw Data'!BP668*256+'Really Raw Data'!BO668</f>
        <v>0</v>
      </c>
      <c r="AD669" s="0" t="n">
        <f aca="false">'Really Raw Data'!CR668*256+'Really Raw Data'!CQ668</f>
        <v>0</v>
      </c>
      <c r="AE669" s="0" t="n">
        <f aca="false">'Really Raw Data'!CV668*256+'Really Raw Data'!CU668</f>
        <v>0</v>
      </c>
      <c r="AF669" s="0" t="n">
        <f aca="false">'Really Raw Data'!CZ668*256+'Really Raw Data'!CY668</f>
        <v>0</v>
      </c>
      <c r="AG669" s="0" t="n">
        <f aca="false">'Really Raw Data'!DD668*256+'Really Raw Data'!DC668</f>
        <v>0</v>
      </c>
      <c r="AH669" s="0" t="n">
        <f aca="false">'Really Raw Data'!DH668*256+'Really Raw Data'!DG668</f>
        <v>0</v>
      </c>
      <c r="AI669" s="0" t="n">
        <f aca="false">'Really Raw Data'!DL668*256+'Really Raw Data'!DK668</f>
        <v>0</v>
      </c>
      <c r="AJ669" s="0" t="n">
        <f aca="false">'Really Raw Data'!DP668*256+'Really Raw Data'!DO668</f>
        <v>0</v>
      </c>
    </row>
    <row r="670" customFormat="false" ht="12.75" hidden="false" customHeight="false" outlineLevel="0" collapsed="false">
      <c r="A670" s="0" t="n">
        <v>667</v>
      </c>
      <c r="B670" s="0" t="str">
        <f aca="false">'Really Raw Data'!B669</f>
        <v>Telestic Animation</v>
      </c>
      <c r="C670" s="0" t="n">
        <f aca="false">'Really Raw Data'!C669</f>
        <v>5</v>
      </c>
      <c r="D670" s="0" t="n">
        <f aca="false">'Really Raw Data'!D669</f>
        <v>5</v>
      </c>
      <c r="E670" s="0" t="n">
        <f aca="false">'Really Raw Data'!E669</f>
        <v>4</v>
      </c>
      <c r="F670" s="0" t="n">
        <f aca="false">'Really Raw Data'!F669</f>
        <v>255</v>
      </c>
      <c r="G670" s="0" t="n">
        <f aca="false">'Really Raw Data'!G669</f>
        <v>3</v>
      </c>
      <c r="H670" s="0" t="n">
        <f aca="false">'Really Raw Data'!H669</f>
        <v>0</v>
      </c>
      <c r="I670" s="0" t="n">
        <f aca="false">'Really Raw Data'!J669*256+'Really Raw Data'!I669</f>
        <v>500</v>
      </c>
      <c r="J670" s="0" t="n">
        <f aca="false">'Really Raw Data'!L669*256+'Really Raw Data'!K669</f>
        <v>0</v>
      </c>
      <c r="K670" s="0" t="n">
        <f aca="false">'Really Raw Data'!N669*256+'Really Raw Data'!M669</f>
        <v>10021</v>
      </c>
      <c r="L670" s="0" t="n">
        <f aca="false">'Really Raw Data'!P669*256+'Really Raw Data'!O669</f>
        <v>0</v>
      </c>
      <c r="M670" s="0" t="n">
        <f aca="false">'Really Raw Data'!R669*256+'Really Raw Data'!Q669</f>
        <v>0</v>
      </c>
      <c r="N670" s="0" t="n">
        <f aca="false">((('Really Raw Data'!V669*256+'Really Raw Data'!U669)*256+'Really Raw Data'!T669)*256+'Really Raw Data'!S669)</f>
        <v>473</v>
      </c>
      <c r="O670" s="0" t="n">
        <f aca="false">'Really Raw Data'!X669*256+'Really Raw Data'!W669</f>
        <v>1</v>
      </c>
      <c r="P670" s="0" t="n">
        <f aca="false">'Really Raw Data'!Z669*256+'Really Raw Data'!Y669</f>
        <v>65535</v>
      </c>
      <c r="Q670" s="0" t="n">
        <f aca="false">'Really Raw Data'!AB669*256+'Really Raw Data'!AA669</f>
        <v>0</v>
      </c>
      <c r="R670" s="0" t="n">
        <f aca="false">'Really Raw Data'!AD669*256+'Really Raw Data'!AC669</f>
        <v>0</v>
      </c>
      <c r="S670" s="0" t="n">
        <f aca="false">'Really Raw Data'!AF669*256+'Really Raw Data'!AE669</f>
        <v>0</v>
      </c>
      <c r="T670" s="0" t="n">
        <f aca="false">(((('Really Raw Data'!AL669)*256+'Really Raw Data'!AK669)*256+'Really Raw Data'!AJ669)*256+'Really Raw Data'!AI669)</f>
        <v>8388608</v>
      </c>
      <c r="U670" s="0" t="n">
        <f aca="false">'Really Raw Data'!AN669*256+'Really Raw Data'!AM669</f>
        <v>0</v>
      </c>
      <c r="V670" s="0" t="n">
        <f aca="false">'Really Raw Data'!AP669*256+'Really Raw Data'!AO669</f>
        <v>0</v>
      </c>
      <c r="W670" s="0" t="n">
        <f aca="false">'Really Raw Data'!AR669*256+'Really Raw Data'!AQ669</f>
        <v>0</v>
      </c>
      <c r="X670" s="0" t="n">
        <f aca="false">'Really Raw Data'!AV669*256+'Really Raw Data'!AU669</f>
        <v>0</v>
      </c>
      <c r="Y670" s="0" t="n">
        <f aca="false">'Really Raw Data'!AZ669*256+'Really Raw Data'!AY669</f>
        <v>0</v>
      </c>
      <c r="Z670" s="0" t="n">
        <f aca="false">'Really Raw Data'!BD669*256+'Really Raw Data'!BC669</f>
        <v>0</v>
      </c>
      <c r="AA670" s="0" t="n">
        <f aca="false">'Really Raw Data'!BH669*256+'Really Raw Data'!BG669</f>
        <v>0</v>
      </c>
      <c r="AB670" s="0" t="n">
        <f aca="false">'Really Raw Data'!BL669*256+'Really Raw Data'!BK669</f>
        <v>0</v>
      </c>
      <c r="AC670" s="0" t="n">
        <f aca="false">'Really Raw Data'!BP669*256+'Really Raw Data'!BO669</f>
        <v>0</v>
      </c>
      <c r="AD670" s="0" t="n">
        <f aca="false">'Really Raw Data'!CR669*256+'Really Raw Data'!CQ669</f>
        <v>0</v>
      </c>
      <c r="AE670" s="0" t="n">
        <f aca="false">'Really Raw Data'!CV669*256+'Really Raw Data'!CU669</f>
        <v>0</v>
      </c>
      <c r="AF670" s="0" t="n">
        <f aca="false">'Really Raw Data'!CZ669*256+'Really Raw Data'!CY669</f>
        <v>0</v>
      </c>
      <c r="AG670" s="0" t="n">
        <f aca="false">'Really Raw Data'!DD669*256+'Really Raw Data'!DC669</f>
        <v>0</v>
      </c>
      <c r="AH670" s="0" t="n">
        <f aca="false">'Really Raw Data'!DH669*256+'Really Raw Data'!DG669</f>
        <v>0</v>
      </c>
      <c r="AI670" s="0" t="n">
        <f aca="false">'Really Raw Data'!DL669*256+'Really Raw Data'!DK669</f>
        <v>0</v>
      </c>
      <c r="AJ670" s="0" t="n">
        <f aca="false">'Really Raw Data'!DP669*256+'Really Raw Data'!DO669</f>
        <v>0</v>
      </c>
    </row>
    <row r="671" customFormat="false" ht="12.75" hidden="false" customHeight="false" outlineLevel="0" collapsed="false">
      <c r="A671" s="0" t="n">
        <v>668</v>
      </c>
      <c r="B671" s="0" t="str">
        <f aca="false">'Really Raw Data'!B670</f>
        <v>Gateway</v>
      </c>
      <c r="C671" s="0" t="n">
        <f aca="false">'Really Raw Data'!C670</f>
        <v>5</v>
      </c>
      <c r="D671" s="0" t="n">
        <f aca="false">'Really Raw Data'!D670</f>
        <v>5</v>
      </c>
      <c r="E671" s="0" t="n">
        <f aca="false">'Really Raw Data'!E670</f>
        <v>4</v>
      </c>
      <c r="F671" s="0" t="n">
        <f aca="false">'Really Raw Data'!F670</f>
        <v>255</v>
      </c>
      <c r="G671" s="0" t="n">
        <f aca="false">'Really Raw Data'!G670</f>
        <v>4</v>
      </c>
      <c r="H671" s="0" t="n">
        <f aca="false">'Really Raw Data'!H670</f>
        <v>0</v>
      </c>
      <c r="I671" s="0" t="n">
        <f aca="false">'Really Raw Data'!J670*256+'Really Raw Data'!I670</f>
        <v>1000</v>
      </c>
      <c r="J671" s="0" t="n">
        <f aca="false">'Really Raw Data'!L670*256+'Really Raw Data'!K670</f>
        <v>0</v>
      </c>
      <c r="K671" s="0" t="n">
        <f aca="false">'Really Raw Data'!N670*256+'Really Raw Data'!M670</f>
        <v>10080</v>
      </c>
      <c r="L671" s="0" t="n">
        <f aca="false">'Really Raw Data'!P670*256+'Really Raw Data'!O670</f>
        <v>0</v>
      </c>
      <c r="M671" s="0" t="n">
        <f aca="false">'Really Raw Data'!R670*256+'Really Raw Data'!Q670</f>
        <v>0</v>
      </c>
      <c r="N671" s="0" t="n">
        <f aca="false">((('Really Raw Data'!V670*256+'Really Raw Data'!U670)*256+'Really Raw Data'!T670)*256+'Really Raw Data'!S670)</f>
        <v>1</v>
      </c>
      <c r="O671" s="0" t="n">
        <f aca="false">'Really Raw Data'!X670*256+'Really Raw Data'!W670</f>
        <v>1</v>
      </c>
      <c r="P671" s="0" t="n">
        <f aca="false">'Really Raw Data'!Z670*256+'Really Raw Data'!Y670</f>
        <v>65535</v>
      </c>
      <c r="Q671" s="0" t="n">
        <f aca="false">'Really Raw Data'!AB670*256+'Really Raw Data'!AA670</f>
        <v>0</v>
      </c>
      <c r="R671" s="0" t="n">
        <f aca="false">'Really Raw Data'!AD670*256+'Really Raw Data'!AC670</f>
        <v>0</v>
      </c>
      <c r="S671" s="0" t="n">
        <f aca="false">'Really Raw Data'!AF670*256+'Really Raw Data'!AE670</f>
        <v>0</v>
      </c>
      <c r="T671" s="0" t="n">
        <f aca="false">(((('Really Raw Data'!AL670)*256+'Really Raw Data'!AK670)*256+'Really Raw Data'!AJ670)*256+'Really Raw Data'!AI670)</f>
        <v>276824064</v>
      </c>
      <c r="U671" s="0" t="n">
        <f aca="false">'Really Raw Data'!AN670*256+'Really Raw Data'!AM670</f>
        <v>0</v>
      </c>
      <c r="V671" s="0" t="n">
        <f aca="false">'Really Raw Data'!AP670*256+'Really Raw Data'!AO670</f>
        <v>41</v>
      </c>
      <c r="W671" s="0" t="n">
        <f aca="false">'Really Raw Data'!AR670*256+'Really Raw Data'!AQ670</f>
        <v>0</v>
      </c>
      <c r="X671" s="0" t="n">
        <f aca="false">'Really Raw Data'!AV670*256+'Really Raw Data'!AU670</f>
        <v>0</v>
      </c>
      <c r="Y671" s="0" t="n">
        <f aca="false">'Really Raw Data'!AZ670*256+'Really Raw Data'!AY670</f>
        <v>0</v>
      </c>
      <c r="Z671" s="0" t="n">
        <f aca="false">'Really Raw Data'!BD670*256+'Really Raw Data'!BC670</f>
        <v>0</v>
      </c>
      <c r="AA671" s="0" t="n">
        <f aca="false">'Really Raw Data'!BH670*256+'Really Raw Data'!BG670</f>
        <v>0</v>
      </c>
      <c r="AB671" s="0" t="n">
        <f aca="false">'Really Raw Data'!BL670*256+'Really Raw Data'!BK670</f>
        <v>0</v>
      </c>
      <c r="AC671" s="0" t="n">
        <f aca="false">'Really Raw Data'!BP670*256+'Really Raw Data'!BO670</f>
        <v>0</v>
      </c>
      <c r="AD671" s="0" t="n">
        <f aca="false">'Really Raw Data'!CR670*256+'Really Raw Data'!CQ670</f>
        <v>0</v>
      </c>
      <c r="AE671" s="0" t="n">
        <f aca="false">'Really Raw Data'!CV670*256+'Really Raw Data'!CU670</f>
        <v>0</v>
      </c>
      <c r="AF671" s="0" t="n">
        <f aca="false">'Really Raw Data'!CZ670*256+'Really Raw Data'!CY670</f>
        <v>0</v>
      </c>
      <c r="AG671" s="0" t="n">
        <f aca="false">'Really Raw Data'!DD670*256+'Really Raw Data'!DC670</f>
        <v>0</v>
      </c>
      <c r="AH671" s="0" t="n">
        <f aca="false">'Really Raw Data'!DH670*256+'Really Raw Data'!DG670</f>
        <v>0</v>
      </c>
      <c r="AI671" s="0" t="n">
        <f aca="false">'Really Raw Data'!DL670*256+'Really Raw Data'!DK670</f>
        <v>0</v>
      </c>
      <c r="AJ671" s="0" t="n">
        <f aca="false">'Really Raw Data'!DP670*256+'Really Raw Data'!DO670</f>
        <v>0</v>
      </c>
    </row>
    <row r="672" customFormat="false" ht="12.75" hidden="false" customHeight="false" outlineLevel="0" collapsed="false">
      <c r="A672" s="0" t="n">
        <v>669</v>
      </c>
      <c r="B672" s="0" t="str">
        <f aca="false">'Really Raw Data'!B671</f>
        <v>Leeching Darkness</v>
      </c>
      <c r="C672" s="0" t="n">
        <f aca="false">'Really Raw Data'!C671</f>
        <v>5</v>
      </c>
      <c r="D672" s="0" t="n">
        <f aca="false">'Really Raw Data'!D671</f>
        <v>5</v>
      </c>
      <c r="E672" s="0" t="n">
        <f aca="false">'Really Raw Data'!E671</f>
        <v>5</v>
      </c>
      <c r="F672" s="0" t="n">
        <f aca="false">'Really Raw Data'!F671</f>
        <v>255</v>
      </c>
      <c r="G672" s="0" t="n">
        <f aca="false">'Really Raw Data'!G671</f>
        <v>3</v>
      </c>
      <c r="H672" s="0" t="n">
        <f aca="false">'Really Raw Data'!H671</f>
        <v>0</v>
      </c>
      <c r="I672" s="0" t="n">
        <f aca="false">'Really Raw Data'!J671*256+'Really Raw Data'!I671</f>
        <v>20</v>
      </c>
      <c r="J672" s="0" t="n">
        <f aca="false">'Really Raw Data'!L671*256+'Really Raw Data'!K671</f>
        <v>1000</v>
      </c>
      <c r="K672" s="0" t="n">
        <f aca="false">'Really Raw Data'!N671*256+'Really Raw Data'!M671</f>
        <v>2002</v>
      </c>
      <c r="L672" s="0" t="n">
        <f aca="false">'Really Raw Data'!P671*256+'Really Raw Data'!O671</f>
        <v>25</v>
      </c>
      <c r="M672" s="0" t="n">
        <f aca="false">'Really Raw Data'!R671*256+'Really Raw Data'!Q671</f>
        <v>1</v>
      </c>
      <c r="N672" s="0" t="n">
        <f aca="false">((('Really Raw Data'!V671*256+'Really Raw Data'!U671)*256+'Really Raw Data'!T671)*256+'Really Raw Data'!S671)</f>
        <v>8</v>
      </c>
      <c r="O672" s="0" t="n">
        <f aca="false">'Really Raw Data'!X671*256+'Really Raw Data'!W671</f>
        <v>1</v>
      </c>
      <c r="P672" s="0" t="n">
        <f aca="false">'Really Raw Data'!Z671*256+'Really Raw Data'!Y671</f>
        <v>65535</v>
      </c>
      <c r="Q672" s="0" t="n">
        <f aca="false">'Really Raw Data'!AB671*256+'Really Raw Data'!AA671</f>
        <v>0</v>
      </c>
      <c r="R672" s="0" t="n">
        <f aca="false">'Really Raw Data'!AD671*256+'Really Raw Data'!AC671</f>
        <v>10257</v>
      </c>
      <c r="S672" s="0" t="n">
        <f aca="false">'Really Raw Data'!AF671*256+'Really Raw Data'!AE671</f>
        <v>9</v>
      </c>
      <c r="T672" s="0" t="n">
        <f aca="false">(((('Really Raw Data'!AL671)*256+'Really Raw Data'!AK671)*256+'Really Raw Data'!AJ671)*256+'Really Raw Data'!AI671)</f>
        <v>4160</v>
      </c>
      <c r="U672" s="0" t="n">
        <f aca="false">'Really Raw Data'!AN671*256+'Really Raw Data'!AM671</f>
        <v>0</v>
      </c>
      <c r="V672" s="0" t="n">
        <f aca="false">'Really Raw Data'!AP671*256+'Really Raw Data'!AO671</f>
        <v>16</v>
      </c>
      <c r="W672" s="0" t="n">
        <f aca="false">'Really Raw Data'!AR671*256+'Really Raw Data'!AQ671</f>
        <v>0</v>
      </c>
      <c r="X672" s="0" t="n">
        <f aca="false">'Really Raw Data'!AV671*256+'Really Raw Data'!AU671</f>
        <v>0</v>
      </c>
      <c r="Y672" s="0" t="n">
        <f aca="false">'Really Raw Data'!AZ671*256+'Really Raw Data'!AY671</f>
        <v>0</v>
      </c>
      <c r="Z672" s="0" t="n">
        <f aca="false">'Really Raw Data'!BD671*256+'Really Raw Data'!BC671</f>
        <v>0</v>
      </c>
      <c r="AA672" s="0" t="n">
        <f aca="false">'Really Raw Data'!BH671*256+'Really Raw Data'!BG671</f>
        <v>0</v>
      </c>
      <c r="AB672" s="0" t="n">
        <f aca="false">'Really Raw Data'!BL671*256+'Really Raw Data'!BK671</f>
        <v>0</v>
      </c>
      <c r="AC672" s="0" t="n">
        <f aca="false">'Really Raw Data'!BP671*256+'Really Raw Data'!BO671</f>
        <v>0</v>
      </c>
      <c r="AD672" s="0" t="n">
        <f aca="false">'Really Raw Data'!CR671*256+'Really Raw Data'!CQ671</f>
        <v>0</v>
      </c>
      <c r="AE672" s="0" t="n">
        <f aca="false">'Really Raw Data'!CV671*256+'Really Raw Data'!CU671</f>
        <v>0</v>
      </c>
      <c r="AF672" s="0" t="n">
        <f aca="false">'Really Raw Data'!CZ671*256+'Really Raw Data'!CY671</f>
        <v>0</v>
      </c>
      <c r="AG672" s="0" t="n">
        <f aca="false">'Really Raw Data'!DD671*256+'Really Raw Data'!DC671</f>
        <v>0</v>
      </c>
      <c r="AH672" s="0" t="n">
        <f aca="false">'Really Raw Data'!DH671*256+'Really Raw Data'!DG671</f>
        <v>0</v>
      </c>
      <c r="AI672" s="0" t="n">
        <f aca="false">'Really Raw Data'!DL671*256+'Really Raw Data'!DK671</f>
        <v>0</v>
      </c>
      <c r="AJ672" s="0" t="n">
        <f aca="false">'Really Raw Data'!DP671*256+'Really Raw Data'!DO671</f>
        <v>0</v>
      </c>
    </row>
    <row r="673" customFormat="false" ht="12.75" hidden="false" customHeight="false" outlineLevel="0" collapsed="false">
      <c r="A673" s="0" t="n">
        <v>670</v>
      </c>
      <c r="B673" s="0" t="str">
        <f aca="false">'Really Raw Data'!B672</f>
        <v>Burden of Time</v>
      </c>
      <c r="C673" s="0" t="n">
        <f aca="false">'Really Raw Data'!C672</f>
        <v>5</v>
      </c>
      <c r="D673" s="0" t="n">
        <f aca="false">'Really Raw Data'!D672</f>
        <v>5</v>
      </c>
      <c r="E673" s="0" t="n">
        <f aca="false">'Really Raw Data'!E672</f>
        <v>5</v>
      </c>
      <c r="F673" s="0" t="n">
        <f aca="false">'Really Raw Data'!F672</f>
        <v>255</v>
      </c>
      <c r="G673" s="0" t="n">
        <f aca="false">'Really Raw Data'!G672</f>
        <v>5</v>
      </c>
      <c r="H673" s="0" t="n">
        <f aca="false">'Really Raw Data'!H672</f>
        <v>0</v>
      </c>
      <c r="I673" s="0" t="n">
        <f aca="false">'Really Raw Data'!J672*256+'Really Raw Data'!I672</f>
        <v>7000</v>
      </c>
      <c r="J673" s="0" t="n">
        <f aca="false">'Really Raw Data'!L672*256+'Really Raw Data'!K672</f>
        <v>0</v>
      </c>
      <c r="K673" s="0" t="n">
        <f aca="false">'Really Raw Data'!N672*256+'Really Raw Data'!M672</f>
        <v>10081</v>
      </c>
      <c r="L673" s="0" t="n">
        <f aca="false">'Really Raw Data'!P672*256+'Really Raw Data'!O672</f>
        <v>0</v>
      </c>
      <c r="M673" s="0" t="n">
        <f aca="false">'Really Raw Data'!R672*256+'Really Raw Data'!Q672</f>
        <v>0</v>
      </c>
      <c r="N673" s="0" t="n">
        <f aca="false">((('Really Raw Data'!V672*256+'Really Raw Data'!U672)*256+'Really Raw Data'!T672)*256+'Really Raw Data'!S672)</f>
        <v>29</v>
      </c>
      <c r="O673" s="0" t="n">
        <f aca="false">'Really Raw Data'!X672*256+'Really Raw Data'!W672</f>
        <v>1</v>
      </c>
      <c r="P673" s="0" t="n">
        <f aca="false">'Really Raw Data'!Z672*256+'Really Raw Data'!Y672</f>
        <v>65535</v>
      </c>
      <c r="Q673" s="0" t="n">
        <f aca="false">'Really Raw Data'!AB672*256+'Really Raw Data'!AA672</f>
        <v>0</v>
      </c>
      <c r="R673" s="0" t="n">
        <f aca="false">'Really Raw Data'!AD672*256+'Really Raw Data'!AC672</f>
        <v>0</v>
      </c>
      <c r="S673" s="0" t="n">
        <f aca="false">'Really Raw Data'!AF672*256+'Really Raw Data'!AE672</f>
        <v>0</v>
      </c>
      <c r="T673" s="0" t="n">
        <f aca="false">(((('Really Raw Data'!AL672)*256+'Really Raw Data'!AK672)*256+'Really Raw Data'!AJ672)*256+'Really Raw Data'!AI672)</f>
        <v>8388608</v>
      </c>
      <c r="U673" s="0" t="n">
        <f aca="false">'Really Raw Data'!AN672*256+'Really Raw Data'!AM672</f>
        <v>0</v>
      </c>
      <c r="V673" s="0" t="n">
        <f aca="false">'Really Raw Data'!AP672*256+'Really Raw Data'!AO672</f>
        <v>0</v>
      </c>
      <c r="W673" s="0" t="n">
        <f aca="false">'Really Raw Data'!AR672*256+'Really Raw Data'!AQ672</f>
        <v>0</v>
      </c>
      <c r="X673" s="0" t="n">
        <f aca="false">'Really Raw Data'!AV672*256+'Really Raw Data'!AU672</f>
        <v>0</v>
      </c>
      <c r="Y673" s="0" t="n">
        <f aca="false">'Really Raw Data'!AZ672*256+'Really Raw Data'!AY672</f>
        <v>0</v>
      </c>
      <c r="Z673" s="0" t="n">
        <f aca="false">'Really Raw Data'!BD672*256+'Really Raw Data'!BC672</f>
        <v>0</v>
      </c>
      <c r="AA673" s="0" t="n">
        <f aca="false">'Really Raw Data'!BH672*256+'Really Raw Data'!BG672</f>
        <v>0</v>
      </c>
      <c r="AB673" s="0" t="n">
        <f aca="false">'Really Raw Data'!BL672*256+'Really Raw Data'!BK672</f>
        <v>0</v>
      </c>
      <c r="AC673" s="0" t="n">
        <f aca="false">'Really Raw Data'!BP672*256+'Really Raw Data'!BO672</f>
        <v>0</v>
      </c>
      <c r="AD673" s="0" t="n">
        <f aca="false">'Really Raw Data'!CR672*256+'Really Raw Data'!CQ672</f>
        <v>0</v>
      </c>
      <c r="AE673" s="0" t="n">
        <f aca="false">'Really Raw Data'!CV672*256+'Really Raw Data'!CU672</f>
        <v>0</v>
      </c>
      <c r="AF673" s="0" t="n">
        <f aca="false">'Really Raw Data'!CZ672*256+'Really Raw Data'!CY672</f>
        <v>0</v>
      </c>
      <c r="AG673" s="0" t="n">
        <f aca="false">'Really Raw Data'!DD672*256+'Really Raw Data'!DC672</f>
        <v>0</v>
      </c>
      <c r="AH673" s="0" t="n">
        <f aca="false">'Really Raw Data'!DH672*256+'Really Raw Data'!DG672</f>
        <v>0</v>
      </c>
      <c r="AI673" s="0" t="n">
        <f aca="false">'Really Raw Data'!DL672*256+'Really Raw Data'!DK672</f>
        <v>0</v>
      </c>
      <c r="AJ673" s="0" t="n">
        <f aca="false">'Really Raw Data'!DP672*256+'Really Raw Data'!DO672</f>
        <v>0</v>
      </c>
    </row>
    <row r="674" customFormat="false" ht="12.75" hidden="false" customHeight="false" outlineLevel="0" collapsed="false">
      <c r="A674" s="0" t="n">
        <v>671</v>
      </c>
      <c r="B674" s="0" t="str">
        <f aca="false">'Really Raw Data'!B673</f>
        <v>Control the Dead</v>
      </c>
      <c r="C674" s="0" t="n">
        <f aca="false">'Really Raw Data'!C673</f>
        <v>5</v>
      </c>
      <c r="D674" s="0" t="n">
        <f aca="false">'Really Raw Data'!D673</f>
        <v>5</v>
      </c>
      <c r="E674" s="0" t="n">
        <f aca="false">'Really Raw Data'!E673</f>
        <v>5</v>
      </c>
      <c r="F674" s="0" t="n">
        <f aca="false">'Really Raw Data'!F673</f>
        <v>255</v>
      </c>
      <c r="G674" s="0" t="n">
        <f aca="false">'Really Raw Data'!G673</f>
        <v>2</v>
      </c>
      <c r="H674" s="0" t="n">
        <f aca="false">'Really Raw Data'!H673</f>
        <v>0</v>
      </c>
      <c r="I674" s="0" t="n">
        <f aca="false">'Really Raw Data'!J673*256+'Really Raw Data'!I673</f>
        <v>20</v>
      </c>
      <c r="J674" s="0" t="n">
        <f aca="false">'Really Raw Data'!L673*256+'Really Raw Data'!K673</f>
        <v>1</v>
      </c>
      <c r="K674" s="0" t="n">
        <f aca="false">'Really Raw Data'!N673*256+'Really Raw Data'!M673</f>
        <v>28</v>
      </c>
      <c r="L674" s="0" t="n">
        <f aca="false">'Really Raw Data'!P673*256+'Really Raw Data'!O673</f>
        <v>20</v>
      </c>
      <c r="M674" s="0" t="n">
        <f aca="false">'Really Raw Data'!R673*256+'Really Raw Data'!Q673</f>
        <v>0</v>
      </c>
      <c r="N674" s="0" t="n">
        <f aca="false">((('Really Raw Data'!V673*256+'Really Raw Data'!U673)*256+'Really Raw Data'!T673)*256+'Really Raw Data'!S673)</f>
        <v>999</v>
      </c>
      <c r="O674" s="0" t="n">
        <f aca="false">'Really Raw Data'!X673*256+'Really Raw Data'!W673</f>
        <v>1</v>
      </c>
      <c r="P674" s="0" t="n">
        <f aca="false">'Really Raw Data'!Z673*256+'Really Raw Data'!Y673</f>
        <v>65535</v>
      </c>
      <c r="Q674" s="0" t="n">
        <f aca="false">'Really Raw Data'!AB673*256+'Really Raw Data'!AA673</f>
        <v>0</v>
      </c>
      <c r="R674" s="0" t="n">
        <f aca="false">'Really Raw Data'!AD673*256+'Really Raw Data'!AC673</f>
        <v>10042</v>
      </c>
      <c r="S674" s="0" t="n">
        <f aca="false">'Really Raw Data'!AF673*256+'Really Raw Data'!AE673</f>
        <v>9</v>
      </c>
      <c r="T674" s="0" t="n">
        <f aca="false">(((('Really Raw Data'!AL673)*256+'Really Raw Data'!AK673)*256+'Really Raw Data'!AJ673)*256+'Really Raw Data'!AI673)</f>
        <v>75763840</v>
      </c>
      <c r="U674" s="0" t="n">
        <f aca="false">'Really Raw Data'!AN673*256+'Really Raw Data'!AM673</f>
        <v>0</v>
      </c>
      <c r="V674" s="0" t="n">
        <f aca="false">'Really Raw Data'!AP673*256+'Really Raw Data'!AO673</f>
        <v>22</v>
      </c>
      <c r="W674" s="0" t="n">
        <f aca="false">'Really Raw Data'!AR673*256+'Really Raw Data'!AQ673</f>
        <v>0</v>
      </c>
      <c r="X674" s="0" t="n">
        <f aca="false">'Really Raw Data'!AV673*256+'Really Raw Data'!AU673</f>
        <v>0</v>
      </c>
      <c r="Y674" s="0" t="n">
        <f aca="false">'Really Raw Data'!AZ673*256+'Really Raw Data'!AY673</f>
        <v>0</v>
      </c>
      <c r="Z674" s="0" t="n">
        <f aca="false">'Really Raw Data'!BD673*256+'Really Raw Data'!BC673</f>
        <v>0</v>
      </c>
      <c r="AA674" s="0" t="n">
        <f aca="false">'Really Raw Data'!BH673*256+'Really Raw Data'!BG673</f>
        <v>0</v>
      </c>
      <c r="AB674" s="0" t="n">
        <f aca="false">'Really Raw Data'!BL673*256+'Really Raw Data'!BK673</f>
        <v>0</v>
      </c>
      <c r="AC674" s="0" t="n">
        <f aca="false">'Really Raw Data'!BP673*256+'Really Raw Data'!BO673</f>
        <v>0</v>
      </c>
      <c r="AD674" s="0" t="n">
        <f aca="false">'Really Raw Data'!CR673*256+'Really Raw Data'!CQ673</f>
        <v>0</v>
      </c>
      <c r="AE674" s="0" t="n">
        <f aca="false">'Really Raw Data'!CV673*256+'Really Raw Data'!CU673</f>
        <v>0</v>
      </c>
      <c r="AF674" s="0" t="n">
        <f aca="false">'Really Raw Data'!CZ673*256+'Really Raw Data'!CY673</f>
        <v>0</v>
      </c>
      <c r="AG674" s="0" t="n">
        <f aca="false">'Really Raw Data'!DD673*256+'Really Raw Data'!DC673</f>
        <v>0</v>
      </c>
      <c r="AH674" s="0" t="n">
        <f aca="false">'Really Raw Data'!DH673*256+'Really Raw Data'!DG673</f>
        <v>0</v>
      </c>
      <c r="AI674" s="0" t="n">
        <f aca="false">'Really Raw Data'!DL673*256+'Really Raw Data'!DK673</f>
        <v>0</v>
      </c>
      <c r="AJ674" s="0" t="n">
        <f aca="false">'Really Raw Data'!DP673*256+'Really Raw Data'!DO673</f>
        <v>0</v>
      </c>
    </row>
    <row r="675" customFormat="false" ht="12.75" hidden="false" customHeight="false" outlineLevel="0" collapsed="false">
      <c r="A675" s="0" t="n">
        <v>672</v>
      </c>
      <c r="B675" s="0" t="str">
        <f aca="false">'Really Raw Data'!B674</f>
        <v>Growing Fury</v>
      </c>
      <c r="C675" s="0" t="n">
        <f aca="false">'Really Raw Data'!C674</f>
        <v>5</v>
      </c>
      <c r="D675" s="0" t="n">
        <f aca="false">'Really Raw Data'!D674</f>
        <v>5</v>
      </c>
      <c r="E675" s="0" t="n">
        <f aca="false">'Really Raw Data'!E674</f>
        <v>6</v>
      </c>
      <c r="F675" s="0" t="n">
        <f aca="false">'Really Raw Data'!F674</f>
        <v>255</v>
      </c>
      <c r="G675" s="0" t="n">
        <f aca="false">'Really Raw Data'!G674</f>
        <v>4</v>
      </c>
      <c r="H675" s="0" t="n">
        <f aca="false">'Really Raw Data'!H674</f>
        <v>0</v>
      </c>
      <c r="I675" s="0" t="n">
        <f aca="false">'Really Raw Data'!J674*256+'Really Raw Data'!I674</f>
        <v>100</v>
      </c>
      <c r="J675" s="0" t="n">
        <f aca="false">'Really Raw Data'!L674*256+'Really Raw Data'!K674</f>
        <v>0</v>
      </c>
      <c r="K675" s="0" t="n">
        <f aca="false">'Really Raw Data'!N674*256+'Really Raw Data'!M674</f>
        <v>81</v>
      </c>
      <c r="L675" s="0" t="n">
        <f aca="false">'Really Raw Data'!P674*256+'Really Raw Data'!O674</f>
        <v>0</v>
      </c>
      <c r="M675" s="0" t="n">
        <f aca="false">'Really Raw Data'!R674*256+'Really Raw Data'!Q674</f>
        <v>0</v>
      </c>
      <c r="N675" s="0" t="n">
        <f aca="false">((('Really Raw Data'!V674*256+'Really Raw Data'!U674)*256+'Really Raw Data'!T674)*256+'Really Raw Data'!S674)</f>
        <v>13</v>
      </c>
      <c r="O675" s="0" t="n">
        <f aca="false">'Really Raw Data'!X674*256+'Really Raw Data'!W674</f>
        <v>1</v>
      </c>
      <c r="P675" s="0" t="n">
        <f aca="false">'Really Raw Data'!Z674*256+'Really Raw Data'!Y674</f>
        <v>65535</v>
      </c>
      <c r="Q675" s="0" t="n">
        <f aca="false">'Really Raw Data'!AB674*256+'Really Raw Data'!AA674</f>
        <v>0</v>
      </c>
      <c r="R675" s="0" t="n">
        <f aca="false">'Really Raw Data'!AD674*256+'Really Raw Data'!AC674</f>
        <v>10024</v>
      </c>
      <c r="S675" s="0" t="n">
        <f aca="false">'Really Raw Data'!AF674*256+'Really Raw Data'!AE674</f>
        <v>9</v>
      </c>
      <c r="T675" s="0" t="n">
        <f aca="false">(((('Really Raw Data'!AL674)*256+'Really Raw Data'!AK674)*256+'Really Raw Data'!AJ674)*256+'Really Raw Data'!AI674)</f>
        <v>8388608</v>
      </c>
      <c r="U675" s="0" t="n">
        <f aca="false">'Really Raw Data'!AN674*256+'Really Raw Data'!AM674</f>
        <v>0</v>
      </c>
      <c r="V675" s="0" t="n">
        <f aca="false">'Really Raw Data'!AP674*256+'Really Raw Data'!AO674</f>
        <v>31</v>
      </c>
      <c r="W675" s="0" t="n">
        <f aca="false">'Really Raw Data'!AR674*256+'Really Raw Data'!AQ674</f>
        <v>0</v>
      </c>
      <c r="X675" s="0" t="n">
        <f aca="false">'Really Raw Data'!AV674*256+'Really Raw Data'!AU674</f>
        <v>0</v>
      </c>
      <c r="Y675" s="0" t="n">
        <f aca="false">'Really Raw Data'!AZ674*256+'Really Raw Data'!AY674</f>
        <v>0</v>
      </c>
      <c r="Z675" s="0" t="n">
        <f aca="false">'Really Raw Data'!BD674*256+'Really Raw Data'!BC674</f>
        <v>0</v>
      </c>
      <c r="AA675" s="0" t="n">
        <f aca="false">'Really Raw Data'!BH674*256+'Really Raw Data'!BG674</f>
        <v>0</v>
      </c>
      <c r="AB675" s="0" t="n">
        <f aca="false">'Really Raw Data'!BL674*256+'Really Raw Data'!BK674</f>
        <v>0</v>
      </c>
      <c r="AC675" s="0" t="n">
        <f aca="false">'Really Raw Data'!BP674*256+'Really Raw Data'!BO674</f>
        <v>0</v>
      </c>
      <c r="AD675" s="0" t="n">
        <f aca="false">'Really Raw Data'!CR674*256+'Really Raw Data'!CQ674</f>
        <v>0</v>
      </c>
      <c r="AE675" s="0" t="n">
        <f aca="false">'Really Raw Data'!CV674*256+'Really Raw Data'!CU674</f>
        <v>0</v>
      </c>
      <c r="AF675" s="0" t="n">
        <f aca="false">'Really Raw Data'!CZ674*256+'Really Raw Data'!CY674</f>
        <v>0</v>
      </c>
      <c r="AG675" s="0" t="n">
        <f aca="false">'Really Raw Data'!DD674*256+'Really Raw Data'!DC674</f>
        <v>0</v>
      </c>
      <c r="AH675" s="0" t="n">
        <f aca="false">'Really Raw Data'!DH674*256+'Really Raw Data'!DG674</f>
        <v>0</v>
      </c>
      <c r="AI675" s="0" t="n">
        <f aca="false">'Really Raw Data'!DL674*256+'Really Raw Data'!DK674</f>
        <v>0</v>
      </c>
      <c r="AJ675" s="0" t="n">
        <f aca="false">'Really Raw Data'!DP674*256+'Really Raw Data'!DO674</f>
        <v>0</v>
      </c>
    </row>
    <row r="676" customFormat="false" ht="12.75" hidden="false" customHeight="false" outlineLevel="0" collapsed="false">
      <c r="A676" s="0" t="n">
        <v>673</v>
      </c>
      <c r="B676" s="0" t="str">
        <f aca="false">'Really Raw Data'!B675</f>
        <v>Melancholia</v>
      </c>
      <c r="C676" s="0" t="n">
        <f aca="false">'Really Raw Data'!C675</f>
        <v>5</v>
      </c>
      <c r="D676" s="0" t="n">
        <f aca="false">'Really Raw Data'!D675</f>
        <v>6</v>
      </c>
      <c r="E676" s="0" t="n">
        <f aca="false">'Really Raw Data'!E675</f>
        <v>3</v>
      </c>
      <c r="F676" s="0" t="n">
        <f aca="false">'Really Raw Data'!F675</f>
        <v>255</v>
      </c>
      <c r="G676" s="0" t="n">
        <f aca="false">'Really Raw Data'!G675</f>
        <v>5</v>
      </c>
      <c r="H676" s="0" t="n">
        <f aca="false">'Really Raw Data'!H675</f>
        <v>0</v>
      </c>
      <c r="I676" s="0" t="n">
        <f aca="false">'Really Raw Data'!J675*256+'Really Raw Data'!I675</f>
        <v>2000</v>
      </c>
      <c r="J676" s="0" t="n">
        <f aca="false">'Really Raw Data'!L675*256+'Really Raw Data'!K675</f>
        <v>0</v>
      </c>
      <c r="K676" s="0" t="n">
        <f aca="false">'Really Raw Data'!N675*256+'Really Raw Data'!M675</f>
        <v>10086</v>
      </c>
      <c r="L676" s="0" t="n">
        <f aca="false">'Really Raw Data'!P675*256+'Really Raw Data'!O675</f>
        <v>0</v>
      </c>
      <c r="M676" s="0" t="n">
        <f aca="false">'Really Raw Data'!R675*256+'Really Raw Data'!Q675</f>
        <v>0</v>
      </c>
      <c r="N676" s="0" t="n">
        <f aca="false">((('Really Raw Data'!V675*256+'Really Raw Data'!U675)*256+'Really Raw Data'!T675)*256+'Really Raw Data'!S675)</f>
        <v>72</v>
      </c>
      <c r="O676" s="0" t="n">
        <f aca="false">'Really Raw Data'!X675*256+'Really Raw Data'!W675</f>
        <v>1</v>
      </c>
      <c r="P676" s="0" t="n">
        <f aca="false">'Really Raw Data'!Z675*256+'Really Raw Data'!Y675</f>
        <v>65535</v>
      </c>
      <c r="Q676" s="0" t="n">
        <f aca="false">'Really Raw Data'!AB675*256+'Really Raw Data'!AA675</f>
        <v>0</v>
      </c>
      <c r="R676" s="0" t="n">
        <f aca="false">'Really Raw Data'!AD675*256+'Really Raw Data'!AC675</f>
        <v>0</v>
      </c>
      <c r="S676" s="0" t="n">
        <f aca="false">'Really Raw Data'!AF675*256+'Really Raw Data'!AE675</f>
        <v>0</v>
      </c>
      <c r="T676" s="0" t="n">
        <f aca="false">(((('Really Raw Data'!AL675)*256+'Really Raw Data'!AK675)*256+'Really Raw Data'!AJ675)*256+'Really Raw Data'!AI675)</f>
        <v>276824064</v>
      </c>
      <c r="U676" s="0" t="n">
        <f aca="false">'Really Raw Data'!AN675*256+'Really Raw Data'!AM675</f>
        <v>0</v>
      </c>
      <c r="V676" s="0" t="n">
        <f aca="false">'Really Raw Data'!AP675*256+'Really Raw Data'!AO675</f>
        <v>0</v>
      </c>
      <c r="W676" s="0" t="n">
        <f aca="false">'Really Raw Data'!AR675*256+'Really Raw Data'!AQ675</f>
        <v>0</v>
      </c>
      <c r="X676" s="0" t="n">
        <f aca="false">'Really Raw Data'!AV675*256+'Really Raw Data'!AU675</f>
        <v>0</v>
      </c>
      <c r="Y676" s="0" t="n">
        <f aca="false">'Really Raw Data'!AZ675*256+'Really Raw Data'!AY675</f>
        <v>0</v>
      </c>
      <c r="Z676" s="0" t="n">
        <f aca="false">'Really Raw Data'!BD675*256+'Really Raw Data'!BC675</f>
        <v>0</v>
      </c>
      <c r="AA676" s="0" t="n">
        <f aca="false">'Really Raw Data'!BH675*256+'Really Raw Data'!BG675</f>
        <v>0</v>
      </c>
      <c r="AB676" s="0" t="n">
        <f aca="false">'Really Raw Data'!BL675*256+'Really Raw Data'!BK675</f>
        <v>0</v>
      </c>
      <c r="AC676" s="0" t="n">
        <f aca="false">'Really Raw Data'!BP675*256+'Really Raw Data'!BO675</f>
        <v>0</v>
      </c>
      <c r="AD676" s="0" t="n">
        <f aca="false">'Really Raw Data'!CR675*256+'Really Raw Data'!CQ675</f>
        <v>0</v>
      </c>
      <c r="AE676" s="0" t="n">
        <f aca="false">'Really Raw Data'!CV675*256+'Really Raw Data'!CU675</f>
        <v>0</v>
      </c>
      <c r="AF676" s="0" t="n">
        <f aca="false">'Really Raw Data'!CZ675*256+'Really Raw Data'!CY675</f>
        <v>0</v>
      </c>
      <c r="AG676" s="0" t="n">
        <f aca="false">'Really Raw Data'!DD675*256+'Really Raw Data'!DC675</f>
        <v>0</v>
      </c>
      <c r="AH676" s="0" t="n">
        <f aca="false">'Really Raw Data'!DH675*256+'Really Raw Data'!DG675</f>
        <v>0</v>
      </c>
      <c r="AI676" s="0" t="n">
        <f aca="false">'Really Raw Data'!DL675*256+'Really Raw Data'!DK675</f>
        <v>0</v>
      </c>
      <c r="AJ676" s="0" t="n">
        <f aca="false">'Really Raw Data'!DP675*256+'Really Raw Data'!DO675</f>
        <v>0</v>
      </c>
    </row>
    <row r="677" customFormat="false" ht="12.75" hidden="false" customHeight="false" outlineLevel="0" collapsed="false">
      <c r="A677" s="0" t="n">
        <v>674</v>
      </c>
      <c r="B677" s="0" t="str">
        <f aca="false">'Really Raw Data'!B676</f>
        <v>Enslave Mind</v>
      </c>
      <c r="C677" s="0" t="n">
        <f aca="false">'Really Raw Data'!C676</f>
        <v>5</v>
      </c>
      <c r="D677" s="0" t="n">
        <f aca="false">'Really Raw Data'!D676</f>
        <v>6</v>
      </c>
      <c r="E677" s="0" t="n">
        <f aca="false">'Really Raw Data'!E676</f>
        <v>4</v>
      </c>
      <c r="F677" s="0" t="n">
        <f aca="false">'Really Raw Data'!F676</f>
        <v>255</v>
      </c>
      <c r="G677" s="0" t="n">
        <f aca="false">'Really Raw Data'!G676</f>
        <v>4</v>
      </c>
      <c r="H677" s="0" t="n">
        <f aca="false">'Really Raw Data'!H676</f>
        <v>0</v>
      </c>
      <c r="I677" s="0" t="n">
        <f aca="false">'Really Raw Data'!J676*256+'Really Raw Data'!I676</f>
        <v>20</v>
      </c>
      <c r="J677" s="0" t="n">
        <f aca="false">'Really Raw Data'!L676*256+'Really Raw Data'!K676</f>
        <v>0</v>
      </c>
      <c r="K677" s="0" t="n">
        <f aca="false">'Really Raw Data'!N676*256+'Really Raw Data'!M676</f>
        <v>28</v>
      </c>
      <c r="L677" s="0" t="n">
        <f aca="false">'Really Raw Data'!P676*256+'Really Raw Data'!O676</f>
        <v>100</v>
      </c>
      <c r="M677" s="0" t="n">
        <f aca="false">'Really Raw Data'!R676*256+'Really Raw Data'!Q676</f>
        <v>100</v>
      </c>
      <c r="N677" s="0" t="n">
        <f aca="false">((('Really Raw Data'!V676*256+'Really Raw Data'!U676)*256+'Really Raw Data'!T676)*256+'Really Raw Data'!S676)</f>
        <v>999</v>
      </c>
      <c r="O677" s="0" t="n">
        <f aca="false">'Really Raw Data'!X676*256+'Really Raw Data'!W676</f>
        <v>1</v>
      </c>
      <c r="P677" s="0" t="n">
        <f aca="false">'Really Raw Data'!Z676*256+'Really Raw Data'!Y676</f>
        <v>65535</v>
      </c>
      <c r="Q677" s="0" t="n">
        <f aca="false">'Really Raw Data'!AB676*256+'Really Raw Data'!AA676</f>
        <v>0</v>
      </c>
      <c r="R677" s="0" t="n">
        <f aca="false">'Really Raw Data'!AD676*256+'Really Raw Data'!AC676</f>
        <v>10208</v>
      </c>
      <c r="S677" s="0" t="n">
        <f aca="false">'Really Raw Data'!AF676*256+'Really Raw Data'!AE676</f>
        <v>9</v>
      </c>
      <c r="T677" s="0" t="n">
        <f aca="false">(((('Really Raw Data'!AL676)*256+'Really Raw Data'!AK676)*256+'Really Raw Data'!AJ676)*256+'Really Raw Data'!AI676)</f>
        <v>8540288</v>
      </c>
      <c r="U677" s="0" t="n">
        <f aca="false">'Really Raw Data'!AN676*256+'Really Raw Data'!AM676</f>
        <v>0</v>
      </c>
      <c r="V677" s="0" t="n">
        <f aca="false">'Really Raw Data'!AP676*256+'Really Raw Data'!AO676</f>
        <v>41</v>
      </c>
      <c r="W677" s="0" t="n">
        <f aca="false">'Really Raw Data'!AR676*256+'Really Raw Data'!AQ676</f>
        <v>0</v>
      </c>
      <c r="X677" s="0" t="n">
        <f aca="false">'Really Raw Data'!AV676*256+'Really Raw Data'!AU676</f>
        <v>0</v>
      </c>
      <c r="Y677" s="0" t="n">
        <f aca="false">'Really Raw Data'!AZ676*256+'Really Raw Data'!AY676</f>
        <v>0</v>
      </c>
      <c r="Z677" s="0" t="n">
        <f aca="false">'Really Raw Data'!BD676*256+'Really Raw Data'!BC676</f>
        <v>0</v>
      </c>
      <c r="AA677" s="0" t="n">
        <f aca="false">'Really Raw Data'!BH676*256+'Really Raw Data'!BG676</f>
        <v>0</v>
      </c>
      <c r="AB677" s="0" t="n">
        <f aca="false">'Really Raw Data'!BL676*256+'Really Raw Data'!BK676</f>
        <v>0</v>
      </c>
      <c r="AC677" s="0" t="n">
        <f aca="false">'Really Raw Data'!BP676*256+'Really Raw Data'!BO676</f>
        <v>0</v>
      </c>
      <c r="AD677" s="0" t="n">
        <f aca="false">'Really Raw Data'!CR676*256+'Really Raw Data'!CQ676</f>
        <v>0</v>
      </c>
      <c r="AE677" s="0" t="n">
        <f aca="false">'Really Raw Data'!CV676*256+'Really Raw Data'!CU676</f>
        <v>0</v>
      </c>
      <c r="AF677" s="0" t="n">
        <f aca="false">'Really Raw Data'!CZ676*256+'Really Raw Data'!CY676</f>
        <v>0</v>
      </c>
      <c r="AG677" s="0" t="n">
        <f aca="false">'Really Raw Data'!DD676*256+'Really Raw Data'!DC676</f>
        <v>0</v>
      </c>
      <c r="AH677" s="0" t="n">
        <f aca="false">'Really Raw Data'!DH676*256+'Really Raw Data'!DG676</f>
        <v>0</v>
      </c>
      <c r="AI677" s="0" t="n">
        <f aca="false">'Really Raw Data'!DL676*256+'Really Raw Data'!DK676</f>
        <v>0</v>
      </c>
      <c r="AJ677" s="0" t="n">
        <f aca="false">'Really Raw Data'!DP676*256+'Really Raw Data'!DO676</f>
        <v>0</v>
      </c>
    </row>
    <row r="678" customFormat="false" ht="12.75" hidden="false" customHeight="false" outlineLevel="0" collapsed="false">
      <c r="A678" s="0" t="n">
        <v>675</v>
      </c>
      <c r="B678" s="0" t="str">
        <f aca="false">'Really Raw Data'!B677</f>
        <v>Imprint Souls</v>
      </c>
      <c r="C678" s="0" t="n">
        <f aca="false">'Really Raw Data'!C677</f>
        <v>5</v>
      </c>
      <c r="D678" s="0" t="n">
        <f aca="false">'Really Raw Data'!D677</f>
        <v>6</v>
      </c>
      <c r="E678" s="0" t="n">
        <f aca="false">'Really Raw Data'!E677</f>
        <v>4</v>
      </c>
      <c r="F678" s="0" t="n">
        <f aca="false">'Really Raw Data'!F677</f>
        <v>255</v>
      </c>
      <c r="G678" s="0" t="n">
        <f aca="false">'Really Raw Data'!G677</f>
        <v>4</v>
      </c>
      <c r="H678" s="0" t="n">
        <f aca="false">'Really Raw Data'!H677</f>
        <v>0</v>
      </c>
      <c r="I678" s="0" t="n">
        <f aca="false">'Really Raw Data'!J677*256+'Really Raw Data'!I677</f>
        <v>2500</v>
      </c>
      <c r="J678" s="0" t="n">
        <f aca="false">'Really Raw Data'!L677*256+'Really Raw Data'!K677</f>
        <v>0</v>
      </c>
      <c r="K678" s="0" t="n">
        <f aca="false">'Really Raw Data'!N677*256+'Really Raw Data'!M677</f>
        <v>10092</v>
      </c>
      <c r="L678" s="0" t="n">
        <f aca="false">'Really Raw Data'!P677*256+'Really Raw Data'!O677</f>
        <v>0</v>
      </c>
      <c r="M678" s="0" t="n">
        <f aca="false">'Really Raw Data'!R677*256+'Really Raw Data'!Q677</f>
        <v>65535</v>
      </c>
      <c r="N678" s="0" t="n">
        <f aca="false">((('Really Raw Data'!V677*256+'Really Raw Data'!U677)*256+'Really Raw Data'!T677)*256+'Really Raw Data'!S677)</f>
        <v>2052</v>
      </c>
      <c r="O678" s="0" t="n">
        <f aca="false">'Really Raw Data'!X677*256+'Really Raw Data'!W677</f>
        <v>1</v>
      </c>
      <c r="P678" s="0" t="n">
        <f aca="false">'Really Raw Data'!Z677*256+'Really Raw Data'!Y677</f>
        <v>65535</v>
      </c>
      <c r="Q678" s="0" t="n">
        <f aca="false">'Really Raw Data'!AB677*256+'Really Raw Data'!AA677</f>
        <v>0</v>
      </c>
      <c r="R678" s="0" t="n">
        <f aca="false">'Really Raw Data'!AD677*256+'Really Raw Data'!AC677</f>
        <v>65535</v>
      </c>
      <c r="S678" s="0" t="n">
        <f aca="false">'Really Raw Data'!AF677*256+'Really Raw Data'!AE677</f>
        <v>0</v>
      </c>
      <c r="T678" s="0" t="n">
        <f aca="false">(((('Really Raw Data'!AL677)*256+'Really Raw Data'!AK677)*256+'Really Raw Data'!AJ677)*256+'Really Raw Data'!AI677)</f>
        <v>276824064</v>
      </c>
      <c r="U678" s="0" t="n">
        <f aca="false">'Really Raw Data'!AN677*256+'Really Raw Data'!AM677</f>
        <v>0</v>
      </c>
      <c r="V678" s="0" t="n">
        <f aca="false">'Really Raw Data'!AP677*256+'Really Raw Data'!AO677</f>
        <v>0</v>
      </c>
      <c r="W678" s="0" t="n">
        <f aca="false">'Really Raw Data'!AR677*256+'Really Raw Data'!AQ677</f>
        <v>0</v>
      </c>
      <c r="X678" s="0" t="n">
        <f aca="false">'Really Raw Data'!AV677*256+'Really Raw Data'!AU677</f>
        <v>0</v>
      </c>
      <c r="Y678" s="0" t="n">
        <f aca="false">'Really Raw Data'!AZ677*256+'Really Raw Data'!AY677</f>
        <v>0</v>
      </c>
      <c r="Z678" s="0" t="n">
        <f aca="false">'Really Raw Data'!BD677*256+'Really Raw Data'!BC677</f>
        <v>0</v>
      </c>
      <c r="AA678" s="0" t="n">
        <f aca="false">'Really Raw Data'!BH677*256+'Really Raw Data'!BG677</f>
        <v>0</v>
      </c>
      <c r="AB678" s="0" t="n">
        <f aca="false">'Really Raw Data'!BL677*256+'Really Raw Data'!BK677</f>
        <v>0</v>
      </c>
      <c r="AC678" s="0" t="n">
        <f aca="false">'Really Raw Data'!BP677*256+'Really Raw Data'!BO677</f>
        <v>0</v>
      </c>
      <c r="AD678" s="0" t="n">
        <f aca="false">'Really Raw Data'!CR677*256+'Really Raw Data'!CQ677</f>
        <v>0</v>
      </c>
      <c r="AE678" s="0" t="n">
        <f aca="false">'Really Raw Data'!CV677*256+'Really Raw Data'!CU677</f>
        <v>0</v>
      </c>
      <c r="AF678" s="0" t="n">
        <f aca="false">'Really Raw Data'!CZ677*256+'Really Raw Data'!CY677</f>
        <v>0</v>
      </c>
      <c r="AG678" s="0" t="n">
        <f aca="false">'Really Raw Data'!DD677*256+'Really Raw Data'!DC677</f>
        <v>0</v>
      </c>
      <c r="AH678" s="0" t="n">
        <f aca="false">'Really Raw Data'!DH677*256+'Really Raw Data'!DG677</f>
        <v>0</v>
      </c>
      <c r="AI678" s="0" t="n">
        <f aca="false">'Really Raw Data'!DL677*256+'Really Raw Data'!DK677</f>
        <v>0</v>
      </c>
      <c r="AJ678" s="0" t="n">
        <f aca="false">'Really Raw Data'!DP677*256+'Really Raw Data'!DO677</f>
        <v>0</v>
      </c>
    </row>
    <row r="679" customFormat="false" ht="12.75" hidden="false" customHeight="false" outlineLevel="0" collapsed="false">
      <c r="A679" s="0" t="n">
        <v>676</v>
      </c>
      <c r="B679" s="0" t="str">
        <f aca="false">'Really Raw Data'!B678</f>
        <v>Wither Bones</v>
      </c>
      <c r="C679" s="0" t="n">
        <f aca="false">'Really Raw Data'!C678</f>
        <v>5</v>
      </c>
      <c r="D679" s="0" t="n">
        <f aca="false">'Really Raw Data'!D678</f>
        <v>6</v>
      </c>
      <c r="E679" s="0" t="n">
        <f aca="false">'Really Raw Data'!E678</f>
        <v>5</v>
      </c>
      <c r="F679" s="0" t="n">
        <f aca="false">'Really Raw Data'!F678</f>
        <v>255</v>
      </c>
      <c r="G679" s="0" t="n">
        <f aca="false">'Really Raw Data'!G678</f>
        <v>3</v>
      </c>
      <c r="H679" s="0" t="n">
        <f aca="false">'Really Raw Data'!H678</f>
        <v>0</v>
      </c>
      <c r="I679" s="0" t="n">
        <f aca="false">'Really Raw Data'!J678*256+'Really Raw Data'!I678</f>
        <v>50</v>
      </c>
      <c r="J679" s="0" t="n">
        <f aca="false">'Really Raw Data'!L678*256+'Really Raw Data'!K678</f>
        <v>2000</v>
      </c>
      <c r="K679" s="0" t="n">
        <f aca="false">'Really Raw Data'!N678*256+'Really Raw Data'!M678</f>
        <v>2</v>
      </c>
      <c r="L679" s="0" t="n">
        <f aca="false">'Really Raw Data'!P678*256+'Really Raw Data'!O678</f>
        <v>25</v>
      </c>
      <c r="M679" s="0" t="n">
        <f aca="false">'Really Raw Data'!R678*256+'Really Raw Data'!Q678</f>
        <v>65535</v>
      </c>
      <c r="N679" s="0" t="n">
        <f aca="false">((('Really Raw Data'!V678*256+'Really Raw Data'!U678)*256+'Really Raw Data'!T678)*256+'Really Raw Data'!S678)</f>
        <v>2010</v>
      </c>
      <c r="O679" s="0" t="n">
        <f aca="false">'Really Raw Data'!X678*256+'Really Raw Data'!W678</f>
        <v>1</v>
      </c>
      <c r="P679" s="0" t="n">
        <f aca="false">'Really Raw Data'!Z678*256+'Really Raw Data'!Y678</f>
        <v>65535</v>
      </c>
      <c r="Q679" s="0" t="n">
        <f aca="false">'Really Raw Data'!AB678*256+'Really Raw Data'!AA678</f>
        <v>0</v>
      </c>
      <c r="R679" s="0" t="n">
        <f aca="false">'Really Raw Data'!AD678*256+'Really Raw Data'!AC678</f>
        <v>10209</v>
      </c>
      <c r="S679" s="0" t="n">
        <f aca="false">'Really Raw Data'!AF678*256+'Really Raw Data'!AE678</f>
        <v>9</v>
      </c>
      <c r="T679" s="0" t="n">
        <f aca="false">(((('Really Raw Data'!AL678)*256+'Really Raw Data'!AK678)*256+'Really Raw Data'!AJ678)*256+'Really Raw Data'!AI678)</f>
        <v>75497600</v>
      </c>
      <c r="U679" s="0" t="n">
        <f aca="false">'Really Raw Data'!AN678*256+'Really Raw Data'!AM678</f>
        <v>0</v>
      </c>
      <c r="V679" s="0" t="n">
        <f aca="false">'Really Raw Data'!AP678*256+'Really Raw Data'!AO678</f>
        <v>84</v>
      </c>
      <c r="W679" s="0" t="n">
        <f aca="false">'Really Raw Data'!AR678*256+'Really Raw Data'!AQ678</f>
        <v>0</v>
      </c>
      <c r="X679" s="0" t="n">
        <f aca="false">'Really Raw Data'!AV678*256+'Really Raw Data'!AU678</f>
        <v>0</v>
      </c>
      <c r="Y679" s="0" t="n">
        <f aca="false">'Really Raw Data'!AZ678*256+'Really Raw Data'!AY678</f>
        <v>0</v>
      </c>
      <c r="Z679" s="0" t="n">
        <f aca="false">'Really Raw Data'!BD678*256+'Really Raw Data'!BC678</f>
        <v>0</v>
      </c>
      <c r="AA679" s="0" t="n">
        <f aca="false">'Really Raw Data'!BH678*256+'Really Raw Data'!BG678</f>
        <v>0</v>
      </c>
      <c r="AB679" s="0" t="n">
        <f aca="false">'Really Raw Data'!BL678*256+'Really Raw Data'!BK678</f>
        <v>0</v>
      </c>
      <c r="AC679" s="0" t="n">
        <f aca="false">'Really Raw Data'!BP678*256+'Really Raw Data'!BO678</f>
        <v>0</v>
      </c>
      <c r="AD679" s="0" t="n">
        <f aca="false">'Really Raw Data'!CR678*256+'Really Raw Data'!CQ678</f>
        <v>0</v>
      </c>
      <c r="AE679" s="0" t="n">
        <f aca="false">'Really Raw Data'!CV678*256+'Really Raw Data'!CU678</f>
        <v>0</v>
      </c>
      <c r="AF679" s="0" t="n">
        <f aca="false">'Really Raw Data'!CZ678*256+'Really Raw Data'!CY678</f>
        <v>0</v>
      </c>
      <c r="AG679" s="0" t="n">
        <f aca="false">'Really Raw Data'!DD678*256+'Really Raw Data'!DC678</f>
        <v>0</v>
      </c>
      <c r="AH679" s="0" t="n">
        <f aca="false">'Really Raw Data'!DH678*256+'Really Raw Data'!DG678</f>
        <v>0</v>
      </c>
      <c r="AI679" s="0" t="n">
        <f aca="false">'Really Raw Data'!DL678*256+'Really Raw Data'!DK678</f>
        <v>0</v>
      </c>
      <c r="AJ679" s="0" t="n">
        <f aca="false">'Really Raw Data'!DP678*256+'Really Raw Data'!DO678</f>
        <v>0</v>
      </c>
    </row>
    <row r="680" customFormat="false" ht="12.75" hidden="false" customHeight="false" outlineLevel="0" collapsed="false">
      <c r="A680" s="0" t="n">
        <v>677</v>
      </c>
      <c r="B680" s="0" t="str">
        <f aca="false">'Really Raw Data'!B679</f>
        <v>Leprosy</v>
      </c>
      <c r="C680" s="0" t="n">
        <f aca="false">'Really Raw Data'!C679</f>
        <v>5</v>
      </c>
      <c r="D680" s="0" t="n">
        <f aca="false">'Really Raw Data'!D679</f>
        <v>6</v>
      </c>
      <c r="E680" s="0" t="n">
        <f aca="false">'Really Raw Data'!E679</f>
        <v>5</v>
      </c>
      <c r="F680" s="0" t="n">
        <f aca="false">'Really Raw Data'!F679</f>
        <v>255</v>
      </c>
      <c r="G680" s="0" t="n">
        <f aca="false">'Really Raw Data'!G679</f>
        <v>5</v>
      </c>
      <c r="H680" s="0" t="n">
        <f aca="false">'Really Raw Data'!H679</f>
        <v>0</v>
      </c>
      <c r="I680" s="0" t="n">
        <f aca="false">'Really Raw Data'!J679*256+'Really Raw Data'!I679</f>
        <v>1000</v>
      </c>
      <c r="J680" s="0" t="n">
        <f aca="false">'Really Raw Data'!L679*256+'Really Raw Data'!K679</f>
        <v>0</v>
      </c>
      <c r="K680" s="0" t="n">
        <f aca="false">'Really Raw Data'!N679*256+'Really Raw Data'!M679</f>
        <v>10064</v>
      </c>
      <c r="L680" s="0" t="n">
        <f aca="false">'Really Raw Data'!P679*256+'Really Raw Data'!O679</f>
        <v>0</v>
      </c>
      <c r="M680" s="0" t="n">
        <f aca="false">'Really Raw Data'!R679*256+'Really Raw Data'!Q679</f>
        <v>65535</v>
      </c>
      <c r="N680" s="0" t="n">
        <f aca="false">((('Really Raw Data'!V679*256+'Really Raw Data'!U679)*256+'Really Raw Data'!T679)*256+'Really Raw Data'!S679)</f>
        <v>1</v>
      </c>
      <c r="O680" s="0" t="n">
        <f aca="false">'Really Raw Data'!X679*256+'Really Raw Data'!W679</f>
        <v>1</v>
      </c>
      <c r="P680" s="0" t="n">
        <f aca="false">'Really Raw Data'!Z679*256+'Really Raw Data'!Y679</f>
        <v>65535</v>
      </c>
      <c r="Q680" s="0" t="n">
        <f aca="false">'Really Raw Data'!AB679*256+'Really Raw Data'!AA679</f>
        <v>0</v>
      </c>
      <c r="R680" s="0" t="n">
        <f aca="false">'Really Raw Data'!AD679*256+'Really Raw Data'!AC679</f>
        <v>65535</v>
      </c>
      <c r="S680" s="0" t="n">
        <f aca="false">'Really Raw Data'!AF679*256+'Really Raw Data'!AE679</f>
        <v>0</v>
      </c>
      <c r="T680" s="0" t="n">
        <f aca="false">(((('Really Raw Data'!AL679)*256+'Really Raw Data'!AK679)*256+'Really Raw Data'!AJ679)*256+'Really Raw Data'!AI679)</f>
        <v>814223360</v>
      </c>
      <c r="U680" s="0" t="n">
        <f aca="false">'Really Raw Data'!AN679*256+'Really Raw Data'!AM679</f>
        <v>0</v>
      </c>
      <c r="V680" s="0" t="n">
        <f aca="false">'Really Raw Data'!AP679*256+'Really Raw Data'!AO679</f>
        <v>0</v>
      </c>
      <c r="W680" s="0" t="n">
        <f aca="false">'Really Raw Data'!AR679*256+'Really Raw Data'!AQ679</f>
        <v>0</v>
      </c>
      <c r="X680" s="0" t="n">
        <f aca="false">'Really Raw Data'!AV679*256+'Really Raw Data'!AU679</f>
        <v>0</v>
      </c>
      <c r="Y680" s="0" t="n">
        <f aca="false">'Really Raw Data'!AZ679*256+'Really Raw Data'!AY679</f>
        <v>0</v>
      </c>
      <c r="Z680" s="0" t="n">
        <f aca="false">'Really Raw Data'!BD679*256+'Really Raw Data'!BC679</f>
        <v>0</v>
      </c>
      <c r="AA680" s="0" t="n">
        <f aca="false">'Really Raw Data'!BH679*256+'Really Raw Data'!BG679</f>
        <v>0</v>
      </c>
      <c r="AB680" s="0" t="n">
        <f aca="false">'Really Raw Data'!BL679*256+'Really Raw Data'!BK679</f>
        <v>0</v>
      </c>
      <c r="AC680" s="0" t="n">
        <f aca="false">'Really Raw Data'!BP679*256+'Really Raw Data'!BO679</f>
        <v>0</v>
      </c>
      <c r="AD680" s="0" t="n">
        <f aca="false">'Really Raw Data'!CR679*256+'Really Raw Data'!CQ679</f>
        <v>0</v>
      </c>
      <c r="AE680" s="0" t="n">
        <f aca="false">'Really Raw Data'!CV679*256+'Really Raw Data'!CU679</f>
        <v>0</v>
      </c>
      <c r="AF680" s="0" t="n">
        <f aca="false">'Really Raw Data'!CZ679*256+'Really Raw Data'!CY679</f>
        <v>0</v>
      </c>
      <c r="AG680" s="0" t="n">
        <f aca="false">'Really Raw Data'!DD679*256+'Really Raw Data'!DC679</f>
        <v>0</v>
      </c>
      <c r="AH680" s="0" t="n">
        <f aca="false">'Really Raw Data'!DH679*256+'Really Raw Data'!DG679</f>
        <v>0</v>
      </c>
      <c r="AI680" s="0" t="n">
        <f aca="false">'Really Raw Data'!DL679*256+'Really Raw Data'!DK679</f>
        <v>0</v>
      </c>
      <c r="AJ680" s="0" t="n">
        <f aca="false">'Really Raw Data'!DP679*256+'Really Raw Data'!DO679</f>
        <v>0</v>
      </c>
    </row>
    <row r="681" customFormat="false" ht="12.75" hidden="false" customHeight="false" outlineLevel="0" collapsed="false">
      <c r="A681" s="0" t="n">
        <v>678</v>
      </c>
      <c r="B681" s="0" t="str">
        <f aca="false">'Really Raw Data'!B680</f>
        <v>Foul Air</v>
      </c>
      <c r="C681" s="0" t="n">
        <f aca="false">'Really Raw Data'!C680</f>
        <v>5</v>
      </c>
      <c r="D681" s="0" t="n">
        <f aca="false">'Really Raw Data'!D680</f>
        <v>6</v>
      </c>
      <c r="E681" s="0" t="n">
        <f aca="false">'Really Raw Data'!E680</f>
        <v>5</v>
      </c>
      <c r="F681" s="0" t="n">
        <f aca="false">'Really Raw Data'!F680</f>
        <v>1</v>
      </c>
      <c r="G681" s="0" t="n">
        <f aca="false">'Really Raw Data'!G680</f>
        <v>5</v>
      </c>
      <c r="H681" s="0" t="n">
        <f aca="false">'Really Raw Data'!H680</f>
        <v>1</v>
      </c>
      <c r="I681" s="0" t="n">
        <f aca="false">'Really Raw Data'!J680*256+'Really Raw Data'!I680</f>
        <v>7500</v>
      </c>
      <c r="J681" s="0" t="n">
        <f aca="false">'Really Raw Data'!L680*256+'Really Raw Data'!K680</f>
        <v>0</v>
      </c>
      <c r="K681" s="0" t="n">
        <f aca="false">'Really Raw Data'!N680*256+'Really Raw Data'!M680</f>
        <v>10081</v>
      </c>
      <c r="L681" s="0" t="n">
        <f aca="false">'Really Raw Data'!P680*256+'Really Raw Data'!O680</f>
        <v>0</v>
      </c>
      <c r="M681" s="0" t="n">
        <f aca="false">'Really Raw Data'!R680*256+'Really Raw Data'!Q680</f>
        <v>0</v>
      </c>
      <c r="N681" s="0" t="n">
        <f aca="false">((('Really Raw Data'!V680*256+'Really Raw Data'!U680)*256+'Really Raw Data'!T680)*256+'Really Raw Data'!S680)</f>
        <v>10</v>
      </c>
      <c r="O681" s="0" t="n">
        <f aca="false">'Really Raw Data'!X680*256+'Really Raw Data'!W680</f>
        <v>1</v>
      </c>
      <c r="P681" s="0" t="n">
        <f aca="false">'Really Raw Data'!Z680*256+'Really Raw Data'!Y680</f>
        <v>65535</v>
      </c>
      <c r="Q681" s="0" t="n">
        <f aca="false">'Really Raw Data'!AB680*256+'Really Raw Data'!AA680</f>
        <v>0</v>
      </c>
      <c r="R681" s="0" t="n">
        <f aca="false">'Really Raw Data'!AD680*256+'Really Raw Data'!AC680</f>
        <v>65535</v>
      </c>
      <c r="S681" s="0" t="n">
        <f aca="false">'Really Raw Data'!AF680*256+'Really Raw Data'!AE680</f>
        <v>0</v>
      </c>
      <c r="T681" s="0" t="n">
        <f aca="false">(((('Really Raw Data'!AL680)*256+'Really Raw Data'!AK680)*256+'Really Raw Data'!AJ680)*256+'Really Raw Data'!AI680)</f>
        <v>0</v>
      </c>
      <c r="U681" s="0" t="n">
        <f aca="false">'Really Raw Data'!AN680*256+'Really Raw Data'!AM680</f>
        <v>0</v>
      </c>
      <c r="V681" s="0" t="n">
        <f aca="false">'Really Raw Data'!AP680*256+'Really Raw Data'!AO680</f>
        <v>0</v>
      </c>
      <c r="W681" s="0" t="n">
        <f aca="false">'Really Raw Data'!AR680*256+'Really Raw Data'!AQ680</f>
        <v>0</v>
      </c>
      <c r="X681" s="0" t="n">
        <f aca="false">'Really Raw Data'!AV680*256+'Really Raw Data'!AU680</f>
        <v>0</v>
      </c>
      <c r="Y681" s="0" t="n">
        <f aca="false">'Really Raw Data'!AZ680*256+'Really Raw Data'!AY680</f>
        <v>0</v>
      </c>
      <c r="Z681" s="0" t="n">
        <f aca="false">'Really Raw Data'!BD680*256+'Really Raw Data'!BC680</f>
        <v>0</v>
      </c>
      <c r="AA681" s="0" t="n">
        <f aca="false">'Really Raw Data'!BH680*256+'Really Raw Data'!BG680</f>
        <v>0</v>
      </c>
      <c r="AB681" s="0" t="n">
        <f aca="false">'Really Raw Data'!BL680*256+'Really Raw Data'!BK680</f>
        <v>0</v>
      </c>
      <c r="AC681" s="0" t="n">
        <f aca="false">'Really Raw Data'!BP680*256+'Really Raw Data'!BO680</f>
        <v>0</v>
      </c>
      <c r="AD681" s="0" t="n">
        <f aca="false">'Really Raw Data'!CR680*256+'Really Raw Data'!CQ680</f>
        <v>0</v>
      </c>
      <c r="AE681" s="0" t="n">
        <f aca="false">'Really Raw Data'!CV680*256+'Really Raw Data'!CU680</f>
        <v>0</v>
      </c>
      <c r="AF681" s="0" t="n">
        <f aca="false">'Really Raw Data'!CZ680*256+'Really Raw Data'!CY680</f>
        <v>0</v>
      </c>
      <c r="AG681" s="0" t="n">
        <f aca="false">'Really Raw Data'!DD680*256+'Really Raw Data'!DC680</f>
        <v>0</v>
      </c>
      <c r="AH681" s="0" t="n">
        <f aca="false">'Really Raw Data'!DH680*256+'Really Raw Data'!DG680</f>
        <v>0</v>
      </c>
      <c r="AI681" s="0" t="n">
        <f aca="false">'Really Raw Data'!DL680*256+'Really Raw Data'!DK680</f>
        <v>0</v>
      </c>
      <c r="AJ681" s="0" t="n">
        <f aca="false">'Really Raw Data'!DP680*256+'Really Raw Data'!DO680</f>
        <v>0</v>
      </c>
    </row>
    <row r="682" customFormat="false" ht="12.75" hidden="false" customHeight="false" outlineLevel="0" collapsed="false">
      <c r="A682" s="0" t="n">
        <v>679</v>
      </c>
      <c r="B682" s="0" t="str">
        <f aca="false">'Really Raw Data'!B681</f>
        <v>Beckoning</v>
      </c>
      <c r="C682" s="0" t="n">
        <f aca="false">'Really Raw Data'!C681</f>
        <v>5</v>
      </c>
      <c r="D682" s="0" t="n">
        <f aca="false">'Really Raw Data'!D681</f>
        <v>6</v>
      </c>
      <c r="E682" s="0" t="n">
        <f aca="false">'Really Raw Data'!E681</f>
        <v>6</v>
      </c>
      <c r="F682" s="0" t="n">
        <f aca="false">'Really Raw Data'!F681</f>
        <v>255</v>
      </c>
      <c r="G682" s="0" t="n">
        <f aca="false">'Really Raw Data'!G681</f>
        <v>5</v>
      </c>
      <c r="H682" s="0" t="n">
        <f aca="false">'Really Raw Data'!H681</f>
        <v>0</v>
      </c>
      <c r="I682" s="0" t="n">
        <f aca="false">'Really Raw Data'!J681*256+'Really Raw Data'!I681</f>
        <v>2000</v>
      </c>
      <c r="J682" s="0" t="n">
        <f aca="false">'Really Raw Data'!L681*256+'Really Raw Data'!K681</f>
        <v>0</v>
      </c>
      <c r="K682" s="0" t="n">
        <f aca="false">'Really Raw Data'!N681*256+'Really Raw Data'!M681</f>
        <v>10094</v>
      </c>
      <c r="L682" s="0" t="n">
        <f aca="false">'Really Raw Data'!P681*256+'Really Raw Data'!O681</f>
        <v>0</v>
      </c>
      <c r="M682" s="0" t="n">
        <f aca="false">'Really Raw Data'!R681*256+'Really Raw Data'!Q681</f>
        <v>0</v>
      </c>
      <c r="N682" s="0" t="n">
        <f aca="false">((('Really Raw Data'!V681*256+'Really Raw Data'!U681)*256+'Really Raw Data'!T681)*256+'Really Raw Data'!S681)</f>
        <v>999</v>
      </c>
      <c r="O682" s="0" t="n">
        <f aca="false">'Really Raw Data'!X681*256+'Really Raw Data'!W681</f>
        <v>5025</v>
      </c>
      <c r="P682" s="0" t="n">
        <f aca="false">'Really Raw Data'!Z681*256+'Really Raw Data'!Y681</f>
        <v>65535</v>
      </c>
      <c r="Q682" s="0" t="n">
        <f aca="false">'Really Raw Data'!AB681*256+'Really Raw Data'!AA681</f>
        <v>0</v>
      </c>
      <c r="R682" s="0" t="n">
        <f aca="false">'Really Raw Data'!AD681*256+'Really Raw Data'!AC681</f>
        <v>0</v>
      </c>
      <c r="S682" s="0" t="n">
        <f aca="false">'Really Raw Data'!AF681*256+'Really Raw Data'!AE681</f>
        <v>0</v>
      </c>
      <c r="T682" s="0" t="n">
        <f aca="false">(((('Really Raw Data'!AL681)*256+'Really Raw Data'!AK681)*256+'Really Raw Data'!AJ681)*256+'Really Raw Data'!AI681)</f>
        <v>8392704</v>
      </c>
      <c r="U682" s="0" t="n">
        <f aca="false">'Really Raw Data'!AN681*256+'Really Raw Data'!AM681</f>
        <v>0</v>
      </c>
      <c r="V682" s="0" t="n">
        <f aca="false">'Really Raw Data'!AP681*256+'Really Raw Data'!AO681</f>
        <v>0</v>
      </c>
      <c r="W682" s="0" t="n">
        <f aca="false">'Really Raw Data'!AR681*256+'Really Raw Data'!AQ681</f>
        <v>0</v>
      </c>
      <c r="X682" s="0" t="n">
        <f aca="false">'Really Raw Data'!AV681*256+'Really Raw Data'!AU681</f>
        <v>0</v>
      </c>
      <c r="Y682" s="0" t="n">
        <f aca="false">'Really Raw Data'!AZ681*256+'Really Raw Data'!AY681</f>
        <v>0</v>
      </c>
      <c r="Z682" s="0" t="n">
        <f aca="false">'Really Raw Data'!BD681*256+'Really Raw Data'!BC681</f>
        <v>0</v>
      </c>
      <c r="AA682" s="0" t="n">
        <f aca="false">'Really Raw Data'!BH681*256+'Really Raw Data'!BG681</f>
        <v>0</v>
      </c>
      <c r="AB682" s="0" t="n">
        <f aca="false">'Really Raw Data'!BL681*256+'Really Raw Data'!BK681</f>
        <v>0</v>
      </c>
      <c r="AC682" s="0" t="n">
        <f aca="false">'Really Raw Data'!BP681*256+'Really Raw Data'!BO681</f>
        <v>0</v>
      </c>
      <c r="AD682" s="0" t="n">
        <f aca="false">'Really Raw Data'!CR681*256+'Really Raw Data'!CQ681</f>
        <v>0</v>
      </c>
      <c r="AE682" s="0" t="n">
        <f aca="false">'Really Raw Data'!CV681*256+'Really Raw Data'!CU681</f>
        <v>0</v>
      </c>
      <c r="AF682" s="0" t="n">
        <f aca="false">'Really Raw Data'!CZ681*256+'Really Raw Data'!CY681</f>
        <v>0</v>
      </c>
      <c r="AG682" s="0" t="n">
        <f aca="false">'Really Raw Data'!DD681*256+'Really Raw Data'!DC681</f>
        <v>0</v>
      </c>
      <c r="AH682" s="0" t="n">
        <f aca="false">'Really Raw Data'!DH681*256+'Really Raw Data'!DG681</f>
        <v>0</v>
      </c>
      <c r="AI682" s="0" t="n">
        <f aca="false">'Really Raw Data'!DL681*256+'Really Raw Data'!DK681</f>
        <v>0</v>
      </c>
      <c r="AJ682" s="0" t="n">
        <f aca="false">'Really Raw Data'!DP681*256+'Really Raw Data'!DO681</f>
        <v>0</v>
      </c>
    </row>
    <row r="683" customFormat="false" ht="12.75" hidden="false" customHeight="false" outlineLevel="0" collapsed="false">
      <c r="A683" s="0" t="n">
        <v>680</v>
      </c>
      <c r="B683" s="0" t="str">
        <f aca="false">'Really Raw Data'!B682</f>
        <v>Purgatory</v>
      </c>
      <c r="C683" s="0" t="n">
        <f aca="false">'Really Raw Data'!C682</f>
        <v>5</v>
      </c>
      <c r="D683" s="0" t="n">
        <f aca="false">'Really Raw Data'!D682</f>
        <v>7</v>
      </c>
      <c r="E683" s="0" t="n">
        <f aca="false">'Really Raw Data'!E682</f>
        <v>0</v>
      </c>
      <c r="F683" s="0" t="n">
        <f aca="false">'Really Raw Data'!F682</f>
        <v>255</v>
      </c>
      <c r="G683" s="0" t="n">
        <f aca="false">'Really Raw Data'!G682</f>
        <v>6</v>
      </c>
      <c r="H683" s="0" t="n">
        <f aca="false">'Really Raw Data'!H682</f>
        <v>0</v>
      </c>
      <c r="I683" s="0" t="n">
        <f aca="false">'Really Raw Data'!J682*256+'Really Raw Data'!I682</f>
        <v>6000</v>
      </c>
      <c r="J683" s="0" t="n">
        <f aca="false">'Really Raw Data'!L682*256+'Really Raw Data'!K682</f>
        <v>0</v>
      </c>
      <c r="K683" s="0" t="n">
        <f aca="false">'Really Raw Data'!N682*256+'Really Raw Data'!M682</f>
        <v>10081</v>
      </c>
      <c r="L683" s="0" t="n">
        <f aca="false">'Really Raw Data'!P682*256+'Really Raw Data'!O682</f>
        <v>0</v>
      </c>
      <c r="M683" s="0" t="n">
        <f aca="false">'Really Raw Data'!R682*256+'Really Raw Data'!Q682</f>
        <v>0</v>
      </c>
      <c r="N683" s="0" t="n">
        <f aca="false">((('Really Raw Data'!V682*256+'Really Raw Data'!U682)*256+'Really Raw Data'!T682)*256+'Really Raw Data'!S682)</f>
        <v>26</v>
      </c>
      <c r="O683" s="0" t="n">
        <f aca="false">'Really Raw Data'!X682*256+'Really Raw Data'!W682</f>
        <v>1</v>
      </c>
      <c r="P683" s="0" t="n">
        <f aca="false">'Really Raw Data'!Z682*256+'Really Raw Data'!Y682</f>
        <v>65535</v>
      </c>
      <c r="Q683" s="0" t="n">
        <f aca="false">'Really Raw Data'!AB682*256+'Really Raw Data'!AA682</f>
        <v>0</v>
      </c>
      <c r="R683" s="0" t="n">
        <f aca="false">'Really Raw Data'!AD682*256+'Really Raw Data'!AC682</f>
        <v>0</v>
      </c>
      <c r="S683" s="0" t="n">
        <f aca="false">'Really Raw Data'!AF682*256+'Really Raw Data'!AE682</f>
        <v>0</v>
      </c>
      <c r="T683" s="0" t="n">
        <f aca="false">(((('Really Raw Data'!AL682)*256+'Really Raw Data'!AK682)*256+'Really Raw Data'!AJ682)*256+'Really Raw Data'!AI682)</f>
        <v>0</v>
      </c>
      <c r="U683" s="0" t="n">
        <f aca="false">'Really Raw Data'!AN682*256+'Really Raw Data'!AM682</f>
        <v>0</v>
      </c>
      <c r="V683" s="0" t="n">
        <f aca="false">'Really Raw Data'!AP682*256+'Really Raw Data'!AO682</f>
        <v>0</v>
      </c>
      <c r="W683" s="0" t="n">
        <f aca="false">'Really Raw Data'!AR682*256+'Really Raw Data'!AQ682</f>
        <v>0</v>
      </c>
      <c r="X683" s="0" t="n">
        <f aca="false">'Really Raw Data'!AV682*256+'Really Raw Data'!AU682</f>
        <v>0</v>
      </c>
      <c r="Y683" s="0" t="n">
        <f aca="false">'Really Raw Data'!AZ682*256+'Really Raw Data'!AY682</f>
        <v>0</v>
      </c>
      <c r="Z683" s="0" t="n">
        <f aca="false">'Really Raw Data'!BD682*256+'Really Raw Data'!BC682</f>
        <v>0</v>
      </c>
      <c r="AA683" s="0" t="n">
        <f aca="false">'Really Raw Data'!BH682*256+'Really Raw Data'!BG682</f>
        <v>0</v>
      </c>
      <c r="AB683" s="0" t="n">
        <f aca="false">'Really Raw Data'!BL682*256+'Really Raw Data'!BK682</f>
        <v>0</v>
      </c>
      <c r="AC683" s="0" t="n">
        <f aca="false">'Really Raw Data'!BP682*256+'Really Raw Data'!BO682</f>
        <v>0</v>
      </c>
      <c r="AD683" s="0" t="n">
        <f aca="false">'Really Raw Data'!CR682*256+'Really Raw Data'!CQ682</f>
        <v>0</v>
      </c>
      <c r="AE683" s="0" t="n">
        <f aca="false">'Really Raw Data'!CV682*256+'Really Raw Data'!CU682</f>
        <v>0</v>
      </c>
      <c r="AF683" s="0" t="n">
        <f aca="false">'Really Raw Data'!CZ682*256+'Really Raw Data'!CY682</f>
        <v>0</v>
      </c>
      <c r="AG683" s="0" t="n">
        <f aca="false">'Really Raw Data'!DD682*256+'Really Raw Data'!DC682</f>
        <v>0</v>
      </c>
      <c r="AH683" s="0" t="n">
        <f aca="false">'Really Raw Data'!DH682*256+'Really Raw Data'!DG682</f>
        <v>0</v>
      </c>
      <c r="AI683" s="0" t="n">
        <f aca="false">'Really Raw Data'!DL682*256+'Really Raw Data'!DK682</f>
        <v>0</v>
      </c>
      <c r="AJ683" s="0" t="n">
        <f aca="false">'Really Raw Data'!DP682*256+'Really Raw Data'!DO682</f>
        <v>0</v>
      </c>
    </row>
    <row r="684" customFormat="false" ht="12.75" hidden="false" customHeight="false" outlineLevel="0" collapsed="false">
      <c r="A684" s="0" t="n">
        <v>681</v>
      </c>
      <c r="B684" s="0" t="str">
        <f aca="false">'Really Raw Data'!B683</f>
        <v>Dark Skies</v>
      </c>
      <c r="C684" s="0" t="n">
        <f aca="false">'Really Raw Data'!C683</f>
        <v>5</v>
      </c>
      <c r="D684" s="0" t="n">
        <f aca="false">'Really Raw Data'!D683</f>
        <v>7</v>
      </c>
      <c r="E684" s="0" t="n">
        <f aca="false">'Really Raw Data'!E683</f>
        <v>1</v>
      </c>
      <c r="F684" s="0" t="n">
        <f aca="false">'Really Raw Data'!F683</f>
        <v>255</v>
      </c>
      <c r="G684" s="0" t="n">
        <f aca="false">'Really Raw Data'!G683</f>
        <v>5</v>
      </c>
      <c r="H684" s="0" t="n">
        <f aca="false">'Really Raw Data'!H683</f>
        <v>0</v>
      </c>
      <c r="I684" s="0" t="n">
        <f aca="false">'Really Raw Data'!J683*256+'Really Raw Data'!I683</f>
        <v>5000</v>
      </c>
      <c r="J684" s="0" t="n">
        <f aca="false">'Really Raw Data'!L683*256+'Really Raw Data'!K683</f>
        <v>0</v>
      </c>
      <c r="K684" s="0" t="n">
        <f aca="false">'Really Raw Data'!N683*256+'Really Raw Data'!M683</f>
        <v>10081</v>
      </c>
      <c r="L684" s="0" t="n">
        <f aca="false">'Really Raw Data'!P683*256+'Really Raw Data'!O683</f>
        <v>0</v>
      </c>
      <c r="M684" s="0" t="n">
        <f aca="false">'Really Raw Data'!R683*256+'Really Raw Data'!Q683</f>
        <v>0</v>
      </c>
      <c r="N684" s="0" t="n">
        <f aca="false">((('Really Raw Data'!V683*256+'Really Raw Data'!U683)*256+'Really Raw Data'!T683)*256+'Really Raw Data'!S683)</f>
        <v>32</v>
      </c>
      <c r="O684" s="0" t="n">
        <f aca="false">'Really Raw Data'!X683*256+'Really Raw Data'!W683</f>
        <v>1</v>
      </c>
      <c r="P684" s="0" t="n">
        <f aca="false">'Really Raw Data'!Z683*256+'Really Raw Data'!Y683</f>
        <v>65535</v>
      </c>
      <c r="Q684" s="0" t="n">
        <f aca="false">'Really Raw Data'!AB683*256+'Really Raw Data'!AA683</f>
        <v>0</v>
      </c>
      <c r="R684" s="0" t="n">
        <f aca="false">'Really Raw Data'!AD683*256+'Really Raw Data'!AC683</f>
        <v>0</v>
      </c>
      <c r="S684" s="0" t="n">
        <f aca="false">'Really Raw Data'!AF683*256+'Really Raw Data'!AE683</f>
        <v>0</v>
      </c>
      <c r="T684" s="0" t="n">
        <f aca="false">(((('Really Raw Data'!AL683)*256+'Really Raw Data'!AK683)*256+'Really Raw Data'!AJ683)*256+'Really Raw Data'!AI683)</f>
        <v>0</v>
      </c>
      <c r="U684" s="0" t="n">
        <f aca="false">'Really Raw Data'!AN683*256+'Really Raw Data'!AM683</f>
        <v>0</v>
      </c>
      <c r="V684" s="0" t="n">
        <f aca="false">'Really Raw Data'!AP683*256+'Really Raw Data'!AO683</f>
        <v>0</v>
      </c>
      <c r="W684" s="0" t="n">
        <f aca="false">'Really Raw Data'!AR683*256+'Really Raw Data'!AQ683</f>
        <v>0</v>
      </c>
      <c r="X684" s="0" t="n">
        <f aca="false">'Really Raw Data'!AV683*256+'Really Raw Data'!AU683</f>
        <v>0</v>
      </c>
      <c r="Y684" s="0" t="n">
        <f aca="false">'Really Raw Data'!AZ683*256+'Really Raw Data'!AY683</f>
        <v>0</v>
      </c>
      <c r="Z684" s="0" t="n">
        <f aca="false">'Really Raw Data'!BD683*256+'Really Raw Data'!BC683</f>
        <v>0</v>
      </c>
      <c r="AA684" s="0" t="n">
        <f aca="false">'Really Raw Data'!BH683*256+'Really Raw Data'!BG683</f>
        <v>0</v>
      </c>
      <c r="AB684" s="0" t="n">
        <f aca="false">'Really Raw Data'!BL683*256+'Really Raw Data'!BK683</f>
        <v>0</v>
      </c>
      <c r="AC684" s="0" t="n">
        <f aca="false">'Really Raw Data'!BP683*256+'Really Raw Data'!BO683</f>
        <v>0</v>
      </c>
      <c r="AD684" s="0" t="n">
        <f aca="false">'Really Raw Data'!CR683*256+'Really Raw Data'!CQ683</f>
        <v>0</v>
      </c>
      <c r="AE684" s="0" t="n">
        <f aca="false">'Really Raw Data'!CV683*256+'Really Raw Data'!CU683</f>
        <v>0</v>
      </c>
      <c r="AF684" s="0" t="n">
        <f aca="false">'Really Raw Data'!CZ683*256+'Really Raw Data'!CY683</f>
        <v>0</v>
      </c>
      <c r="AG684" s="0" t="n">
        <f aca="false">'Really Raw Data'!DD683*256+'Really Raw Data'!DC683</f>
        <v>0</v>
      </c>
      <c r="AH684" s="0" t="n">
        <f aca="false">'Really Raw Data'!DH683*256+'Really Raw Data'!DG683</f>
        <v>0</v>
      </c>
      <c r="AI684" s="0" t="n">
        <f aca="false">'Really Raw Data'!DL683*256+'Really Raw Data'!DK683</f>
        <v>0</v>
      </c>
      <c r="AJ684" s="0" t="n">
        <f aca="false">'Really Raw Data'!DP683*256+'Really Raw Data'!DO683</f>
        <v>0</v>
      </c>
    </row>
    <row r="685" customFormat="false" ht="12.75" hidden="false" customHeight="false" outlineLevel="0" collapsed="false">
      <c r="A685" s="0" t="n">
        <v>682</v>
      </c>
      <c r="B685" s="0" t="str">
        <f aca="false">'Really Raw Data'!B684</f>
        <v>Lure of the Deep</v>
      </c>
      <c r="C685" s="0" t="n">
        <f aca="false">'Really Raw Data'!C684</f>
        <v>5</v>
      </c>
      <c r="D685" s="0" t="n">
        <f aca="false">'Really Raw Data'!D684</f>
        <v>7</v>
      </c>
      <c r="E685" s="0" t="n">
        <f aca="false">'Really Raw Data'!E684</f>
        <v>2</v>
      </c>
      <c r="F685" s="0" t="n">
        <f aca="false">'Really Raw Data'!F684</f>
        <v>255</v>
      </c>
      <c r="G685" s="0" t="n">
        <f aca="false">'Really Raw Data'!G684</f>
        <v>6</v>
      </c>
      <c r="H685" s="0" t="n">
        <f aca="false">'Really Raw Data'!H684</f>
        <v>0</v>
      </c>
      <c r="I685" s="0" t="n">
        <f aca="false">'Really Raw Data'!J684*256+'Really Raw Data'!I684</f>
        <v>7000</v>
      </c>
      <c r="J685" s="0" t="n">
        <f aca="false">'Really Raw Data'!L684*256+'Really Raw Data'!K684</f>
        <v>0</v>
      </c>
      <c r="K685" s="0" t="n">
        <f aca="false">'Really Raw Data'!N684*256+'Really Raw Data'!M684</f>
        <v>10081</v>
      </c>
      <c r="L685" s="0" t="n">
        <f aca="false">'Really Raw Data'!P684*256+'Really Raw Data'!O684</f>
        <v>0</v>
      </c>
      <c r="M685" s="0" t="n">
        <f aca="false">'Really Raw Data'!R684*256+'Really Raw Data'!Q684</f>
        <v>0</v>
      </c>
      <c r="N685" s="0" t="n">
        <f aca="false">((('Really Raw Data'!V684*256+'Really Raw Data'!U684)*256+'Really Raw Data'!T684)*256+'Really Raw Data'!S684)</f>
        <v>50</v>
      </c>
      <c r="O685" s="0" t="n">
        <f aca="false">'Really Raw Data'!X684*256+'Really Raw Data'!W684</f>
        <v>1</v>
      </c>
      <c r="P685" s="0" t="n">
        <f aca="false">'Really Raw Data'!Z684*256+'Really Raw Data'!Y684</f>
        <v>65535</v>
      </c>
      <c r="Q685" s="0" t="n">
        <f aca="false">'Really Raw Data'!AB684*256+'Really Raw Data'!AA684</f>
        <v>0</v>
      </c>
      <c r="R685" s="0" t="n">
        <f aca="false">'Really Raw Data'!AD684*256+'Really Raw Data'!AC684</f>
        <v>0</v>
      </c>
      <c r="S685" s="0" t="n">
        <f aca="false">'Really Raw Data'!AF684*256+'Really Raw Data'!AE684</f>
        <v>0</v>
      </c>
      <c r="T685" s="0" t="n">
        <f aca="false">(((('Really Raw Data'!AL684)*256+'Really Raw Data'!AK684)*256+'Really Raw Data'!AJ684)*256+'Really Raw Data'!AI684)</f>
        <v>41943040</v>
      </c>
      <c r="U685" s="0" t="n">
        <f aca="false">'Really Raw Data'!AN684*256+'Really Raw Data'!AM684</f>
        <v>0</v>
      </c>
      <c r="V685" s="0" t="n">
        <f aca="false">'Really Raw Data'!AP684*256+'Really Raw Data'!AO684</f>
        <v>0</v>
      </c>
      <c r="W685" s="0" t="n">
        <f aca="false">'Really Raw Data'!AR684*256+'Really Raw Data'!AQ684</f>
        <v>0</v>
      </c>
      <c r="X685" s="0" t="n">
        <f aca="false">'Really Raw Data'!AV684*256+'Really Raw Data'!AU684</f>
        <v>0</v>
      </c>
      <c r="Y685" s="0" t="n">
        <f aca="false">'Really Raw Data'!AZ684*256+'Really Raw Data'!AY684</f>
        <v>0</v>
      </c>
      <c r="Z685" s="0" t="n">
        <f aca="false">'Really Raw Data'!BD684*256+'Really Raw Data'!BC684</f>
        <v>0</v>
      </c>
      <c r="AA685" s="0" t="n">
        <f aca="false">'Really Raw Data'!BH684*256+'Really Raw Data'!BG684</f>
        <v>0</v>
      </c>
      <c r="AB685" s="0" t="n">
        <f aca="false">'Really Raw Data'!BL684*256+'Really Raw Data'!BK684</f>
        <v>0</v>
      </c>
      <c r="AC685" s="0" t="n">
        <f aca="false">'Really Raw Data'!BP684*256+'Really Raw Data'!BO684</f>
        <v>0</v>
      </c>
      <c r="AD685" s="0" t="n">
        <f aca="false">'Really Raw Data'!CR684*256+'Really Raw Data'!CQ684</f>
        <v>0</v>
      </c>
      <c r="AE685" s="0" t="n">
        <f aca="false">'Really Raw Data'!CV684*256+'Really Raw Data'!CU684</f>
        <v>0</v>
      </c>
      <c r="AF685" s="0" t="n">
        <f aca="false">'Really Raw Data'!CZ684*256+'Really Raw Data'!CY684</f>
        <v>0</v>
      </c>
      <c r="AG685" s="0" t="n">
        <f aca="false">'Really Raw Data'!DD684*256+'Really Raw Data'!DC684</f>
        <v>0</v>
      </c>
      <c r="AH685" s="0" t="n">
        <f aca="false">'Really Raw Data'!DH684*256+'Really Raw Data'!DG684</f>
        <v>0</v>
      </c>
      <c r="AI685" s="0" t="n">
        <f aca="false">'Really Raw Data'!DL684*256+'Really Raw Data'!DK684</f>
        <v>0</v>
      </c>
      <c r="AJ685" s="0" t="n">
        <f aca="false">'Really Raw Data'!DP684*256+'Really Raw Data'!DO684</f>
        <v>0</v>
      </c>
    </row>
    <row r="686" customFormat="false" ht="12.75" hidden="false" customHeight="false" outlineLevel="0" collapsed="false">
      <c r="A686" s="0" t="n">
        <v>683</v>
      </c>
      <c r="B686" s="0" t="str">
        <f aca="false">'Really Raw Data'!B685</f>
        <v>Vortex of Returning</v>
      </c>
      <c r="C686" s="0" t="n">
        <f aca="false">'Really Raw Data'!C685</f>
        <v>5</v>
      </c>
      <c r="D686" s="0" t="n">
        <f aca="false">'Really Raw Data'!D685</f>
        <v>7</v>
      </c>
      <c r="E686" s="0" t="n">
        <f aca="false">'Really Raw Data'!E685</f>
        <v>4</v>
      </c>
      <c r="F686" s="0" t="n">
        <f aca="false">'Really Raw Data'!F685</f>
        <v>255</v>
      </c>
      <c r="G686" s="0" t="n">
        <f aca="false">'Really Raw Data'!G685</f>
        <v>4</v>
      </c>
      <c r="H686" s="0" t="n">
        <f aca="false">'Really Raw Data'!H685</f>
        <v>0</v>
      </c>
      <c r="I686" s="0" t="n">
        <f aca="false">'Really Raw Data'!J685*256+'Really Raw Data'!I685</f>
        <v>300</v>
      </c>
      <c r="J686" s="0" t="n">
        <f aca="false">'Really Raw Data'!L685*256+'Really Raw Data'!K685</f>
        <v>666</v>
      </c>
      <c r="K686" s="0" t="n">
        <f aca="false">'Really Raw Data'!N685*256+'Really Raw Data'!M685</f>
        <v>15</v>
      </c>
      <c r="L686" s="0" t="n">
        <f aca="false">'Really Raw Data'!P685*256+'Really Raw Data'!O685</f>
        <v>0</v>
      </c>
      <c r="M686" s="0" t="n">
        <f aca="false">'Really Raw Data'!R685*256+'Really Raw Data'!Q685</f>
        <v>0</v>
      </c>
      <c r="N686" s="0" t="n">
        <f aca="false">((('Really Raw Data'!V685*256+'Really Raw Data'!U685)*256+'Really Raw Data'!T685)*256+'Really Raw Data'!S685)</f>
        <v>1</v>
      </c>
      <c r="O686" s="0" t="n">
        <f aca="false">'Really Raw Data'!X685*256+'Really Raw Data'!W685</f>
        <v>1</v>
      </c>
      <c r="P686" s="0" t="n">
        <f aca="false">'Really Raw Data'!Z685*256+'Really Raw Data'!Y685</f>
        <v>65535</v>
      </c>
      <c r="Q686" s="0" t="n">
        <f aca="false">'Really Raw Data'!AB685*256+'Really Raw Data'!AA685</f>
        <v>0</v>
      </c>
      <c r="R686" s="0" t="n">
        <f aca="false">'Really Raw Data'!AD685*256+'Really Raw Data'!AC685</f>
        <v>10210</v>
      </c>
      <c r="S686" s="0" t="n">
        <f aca="false">'Really Raw Data'!AF685*256+'Really Raw Data'!AE685</f>
        <v>9</v>
      </c>
      <c r="T686" s="0" t="n">
        <f aca="false">(((('Really Raw Data'!AL685)*256+'Really Raw Data'!AK685)*256+'Really Raw Data'!AJ685)*256+'Really Raw Data'!AI685)</f>
        <v>12583040</v>
      </c>
      <c r="U686" s="0" t="n">
        <f aca="false">'Really Raw Data'!AN685*256+'Really Raw Data'!AM685</f>
        <v>0</v>
      </c>
      <c r="V686" s="0" t="n">
        <f aca="false">'Really Raw Data'!AP685*256+'Really Raw Data'!AO685</f>
        <v>41</v>
      </c>
      <c r="W686" s="0" t="n">
        <f aca="false">'Really Raw Data'!AR685*256+'Really Raw Data'!AQ685</f>
        <v>0</v>
      </c>
      <c r="X686" s="0" t="n">
        <f aca="false">'Really Raw Data'!AV685*256+'Really Raw Data'!AU685</f>
        <v>0</v>
      </c>
      <c r="Y686" s="0" t="n">
        <f aca="false">'Really Raw Data'!AZ685*256+'Really Raw Data'!AY685</f>
        <v>0</v>
      </c>
      <c r="Z686" s="0" t="n">
        <f aca="false">'Really Raw Data'!BD685*256+'Really Raw Data'!BC685</f>
        <v>0</v>
      </c>
      <c r="AA686" s="0" t="n">
        <f aca="false">'Really Raw Data'!BH685*256+'Really Raw Data'!BG685</f>
        <v>0</v>
      </c>
      <c r="AB686" s="0" t="n">
        <f aca="false">'Really Raw Data'!BL685*256+'Really Raw Data'!BK685</f>
        <v>0</v>
      </c>
      <c r="AC686" s="0" t="n">
        <f aca="false">'Really Raw Data'!BP685*256+'Really Raw Data'!BO685</f>
        <v>0</v>
      </c>
      <c r="AD686" s="0" t="n">
        <f aca="false">'Really Raw Data'!CR685*256+'Really Raw Data'!CQ685</f>
        <v>0</v>
      </c>
      <c r="AE686" s="0" t="n">
        <f aca="false">'Really Raw Data'!CV685*256+'Really Raw Data'!CU685</f>
        <v>0</v>
      </c>
      <c r="AF686" s="0" t="n">
        <f aca="false">'Really Raw Data'!CZ685*256+'Really Raw Data'!CY685</f>
        <v>0</v>
      </c>
      <c r="AG686" s="0" t="n">
        <f aca="false">'Really Raw Data'!DD685*256+'Really Raw Data'!DC685</f>
        <v>0</v>
      </c>
      <c r="AH686" s="0" t="n">
        <f aca="false">'Really Raw Data'!DH685*256+'Really Raw Data'!DG685</f>
        <v>0</v>
      </c>
      <c r="AI686" s="0" t="n">
        <f aca="false">'Really Raw Data'!DL685*256+'Really Raw Data'!DK685</f>
        <v>0</v>
      </c>
      <c r="AJ686" s="0" t="n">
        <f aca="false">'Really Raw Data'!DP685*256+'Really Raw Data'!DO685</f>
        <v>0</v>
      </c>
    </row>
    <row r="687" customFormat="false" ht="12.75" hidden="false" customHeight="false" outlineLevel="0" collapsed="false">
      <c r="A687" s="0" t="n">
        <v>684</v>
      </c>
      <c r="B687" s="0" t="str">
        <f aca="false">'Really Raw Data'!B686</f>
        <v>Plague</v>
      </c>
      <c r="C687" s="0" t="n">
        <f aca="false">'Really Raw Data'!C686</f>
        <v>5</v>
      </c>
      <c r="D687" s="0" t="n">
        <f aca="false">'Really Raw Data'!D686</f>
        <v>7</v>
      </c>
      <c r="E687" s="0" t="n">
        <f aca="false">'Really Raw Data'!E686</f>
        <v>5</v>
      </c>
      <c r="F687" s="0" t="n">
        <f aca="false">'Really Raw Data'!F686</f>
        <v>255</v>
      </c>
      <c r="G687" s="0" t="n">
        <f aca="false">'Really Raw Data'!G686</f>
        <v>4</v>
      </c>
      <c r="H687" s="0" t="n">
        <f aca="false">'Really Raw Data'!H686</f>
        <v>0</v>
      </c>
      <c r="I687" s="0" t="n">
        <f aca="false">'Really Raw Data'!J686*256+'Really Raw Data'!I686</f>
        <v>100</v>
      </c>
      <c r="J687" s="0" t="n">
        <f aca="false">'Really Raw Data'!L686*256+'Really Raw Data'!K686</f>
        <v>1</v>
      </c>
      <c r="K687" s="0" t="n">
        <f aca="false">'Really Raw Data'!N686*256+'Really Raw Data'!M686</f>
        <v>11</v>
      </c>
      <c r="L687" s="0" t="n">
        <f aca="false">'Really Raw Data'!P686*256+'Really Raw Data'!O686</f>
        <v>20</v>
      </c>
      <c r="M687" s="0" t="n">
        <f aca="false">'Really Raw Data'!R686*256+'Really Raw Data'!Q686</f>
        <v>0</v>
      </c>
      <c r="N687" s="0" t="n">
        <f aca="false">((('Really Raw Data'!V686*256+'Really Raw Data'!U686)*256+'Really Raw Data'!T686)*256+'Really Raw Data'!S686)</f>
        <v>8</v>
      </c>
      <c r="O687" s="0" t="n">
        <f aca="false">'Really Raw Data'!X686*256+'Really Raw Data'!W686</f>
        <v>1</v>
      </c>
      <c r="P687" s="0" t="n">
        <f aca="false">'Really Raw Data'!Z686*256+'Really Raw Data'!Y686</f>
        <v>65535</v>
      </c>
      <c r="Q687" s="0" t="n">
        <f aca="false">'Really Raw Data'!AB686*256+'Really Raw Data'!AA686</f>
        <v>0</v>
      </c>
      <c r="R687" s="0" t="n">
        <f aca="false">'Really Raw Data'!AD686*256+'Really Raw Data'!AC686</f>
        <v>10211</v>
      </c>
      <c r="S687" s="0" t="n">
        <f aca="false">'Really Raw Data'!AF686*256+'Really Raw Data'!AE686</f>
        <v>9</v>
      </c>
      <c r="T687" s="0" t="n">
        <f aca="false">(((('Really Raw Data'!AL686)*256+'Really Raw Data'!AK686)*256+'Really Raw Data'!AJ686)*256+'Really Raw Data'!AI686)</f>
        <v>545787904</v>
      </c>
      <c r="U687" s="0" t="n">
        <f aca="false">'Really Raw Data'!AN686*256+'Really Raw Data'!AM686</f>
        <v>0</v>
      </c>
      <c r="V687" s="0" t="n">
        <f aca="false">'Really Raw Data'!AP686*256+'Really Raw Data'!AO686</f>
        <v>0</v>
      </c>
      <c r="W687" s="0" t="n">
        <f aca="false">'Really Raw Data'!AR686*256+'Really Raw Data'!AQ686</f>
        <v>0</v>
      </c>
      <c r="X687" s="0" t="n">
        <f aca="false">'Really Raw Data'!AV686*256+'Really Raw Data'!AU686</f>
        <v>0</v>
      </c>
      <c r="Y687" s="0" t="n">
        <f aca="false">'Really Raw Data'!AZ686*256+'Really Raw Data'!AY686</f>
        <v>0</v>
      </c>
      <c r="Z687" s="0" t="n">
        <f aca="false">'Really Raw Data'!BD686*256+'Really Raw Data'!BC686</f>
        <v>0</v>
      </c>
      <c r="AA687" s="0" t="n">
        <f aca="false">'Really Raw Data'!BH686*256+'Really Raw Data'!BG686</f>
        <v>0</v>
      </c>
      <c r="AB687" s="0" t="n">
        <f aca="false">'Really Raw Data'!BL686*256+'Really Raw Data'!BK686</f>
        <v>0</v>
      </c>
      <c r="AC687" s="0" t="n">
        <f aca="false">'Really Raw Data'!BP686*256+'Really Raw Data'!BO686</f>
        <v>0</v>
      </c>
      <c r="AD687" s="0" t="n">
        <f aca="false">'Really Raw Data'!CR686*256+'Really Raw Data'!CQ686</f>
        <v>0</v>
      </c>
      <c r="AE687" s="0" t="n">
        <f aca="false">'Really Raw Data'!CV686*256+'Really Raw Data'!CU686</f>
        <v>0</v>
      </c>
      <c r="AF687" s="0" t="n">
        <f aca="false">'Really Raw Data'!CZ686*256+'Really Raw Data'!CY686</f>
        <v>0</v>
      </c>
      <c r="AG687" s="0" t="n">
        <f aca="false">'Really Raw Data'!DD686*256+'Really Raw Data'!DC686</f>
        <v>0</v>
      </c>
      <c r="AH687" s="0" t="n">
        <f aca="false">'Really Raw Data'!DH686*256+'Really Raw Data'!DG686</f>
        <v>0</v>
      </c>
      <c r="AI687" s="0" t="n">
        <f aca="false">'Really Raw Data'!DL686*256+'Really Raw Data'!DK686</f>
        <v>0</v>
      </c>
      <c r="AJ687" s="0" t="n">
        <f aca="false">'Really Raw Data'!DP686*256+'Really Raw Data'!DO686</f>
        <v>0</v>
      </c>
    </row>
    <row r="688" customFormat="false" ht="12.75" hidden="false" customHeight="false" outlineLevel="0" collapsed="false">
      <c r="A688" s="0" t="n">
        <v>685</v>
      </c>
      <c r="B688" s="0" t="str">
        <f aca="false">'Really Raw Data'!B687</f>
        <v>Charm</v>
      </c>
      <c r="C688" s="0" t="n">
        <f aca="false">'Really Raw Data'!C687</f>
        <v>5</v>
      </c>
      <c r="D688" s="0" t="n">
        <f aca="false">'Really Raw Data'!D687</f>
        <v>7</v>
      </c>
      <c r="E688" s="0" t="n">
        <f aca="false">'Really Raw Data'!E687</f>
        <v>6</v>
      </c>
      <c r="F688" s="0" t="n">
        <f aca="false">'Really Raw Data'!F687</f>
        <v>255</v>
      </c>
      <c r="G688" s="0" t="n">
        <f aca="false">'Really Raw Data'!G687</f>
        <v>3</v>
      </c>
      <c r="H688" s="0" t="n">
        <f aca="false">'Really Raw Data'!H687</f>
        <v>0</v>
      </c>
      <c r="I688" s="0" t="n">
        <f aca="false">'Really Raw Data'!J687*256+'Really Raw Data'!I687</f>
        <v>30</v>
      </c>
      <c r="J688" s="0" t="n">
        <f aca="false">'Really Raw Data'!L687*256+'Really Raw Data'!K687</f>
        <v>0</v>
      </c>
      <c r="K688" s="0" t="n">
        <f aca="false">'Really Raw Data'!N687*256+'Really Raw Data'!M687</f>
        <v>29</v>
      </c>
      <c r="L688" s="0" t="n">
        <f aca="false">'Really Raw Data'!P687*256+'Really Raw Data'!O687</f>
        <v>20</v>
      </c>
      <c r="M688" s="0" t="n">
        <f aca="false">'Really Raw Data'!R687*256+'Really Raw Data'!Q687</f>
        <v>100</v>
      </c>
      <c r="N688" s="0" t="n">
        <f aca="false">((('Really Raw Data'!V687*256+'Really Raw Data'!U687)*256+'Really Raw Data'!T687)*256+'Really Raw Data'!S687)</f>
        <v>999</v>
      </c>
      <c r="O688" s="0" t="n">
        <f aca="false">'Really Raw Data'!X687*256+'Really Raw Data'!W687</f>
        <v>1</v>
      </c>
      <c r="P688" s="0" t="n">
        <f aca="false">'Really Raw Data'!Z687*256+'Really Raw Data'!Y687</f>
        <v>65535</v>
      </c>
      <c r="Q688" s="0" t="n">
        <f aca="false">'Really Raw Data'!AB687*256+'Really Raw Data'!AA687</f>
        <v>0</v>
      </c>
      <c r="R688" s="0" t="n">
        <f aca="false">'Really Raw Data'!AD687*256+'Really Raw Data'!AC687</f>
        <v>10213</v>
      </c>
      <c r="S688" s="0" t="n">
        <f aca="false">'Really Raw Data'!AF687*256+'Really Raw Data'!AE687</f>
        <v>9</v>
      </c>
      <c r="T688" s="0" t="n">
        <f aca="false">(((('Really Raw Data'!AL687)*256+'Really Raw Data'!AK687)*256+'Really Raw Data'!AJ687)*256+'Really Raw Data'!AI687)</f>
        <v>8540288</v>
      </c>
      <c r="U688" s="0" t="n">
        <f aca="false">'Really Raw Data'!AN687*256+'Really Raw Data'!AM687</f>
        <v>0</v>
      </c>
      <c r="V688" s="0" t="n">
        <f aca="false">'Really Raw Data'!AP687*256+'Really Raw Data'!AO687</f>
        <v>0</v>
      </c>
      <c r="W688" s="0" t="n">
        <f aca="false">'Really Raw Data'!AR687*256+'Really Raw Data'!AQ687</f>
        <v>0</v>
      </c>
      <c r="X688" s="0" t="n">
        <f aca="false">'Really Raw Data'!AV687*256+'Really Raw Data'!AU687</f>
        <v>0</v>
      </c>
      <c r="Y688" s="0" t="n">
        <f aca="false">'Really Raw Data'!AZ687*256+'Really Raw Data'!AY687</f>
        <v>0</v>
      </c>
      <c r="Z688" s="0" t="n">
        <f aca="false">'Really Raw Data'!BD687*256+'Really Raw Data'!BC687</f>
        <v>0</v>
      </c>
      <c r="AA688" s="0" t="n">
        <f aca="false">'Really Raw Data'!BH687*256+'Really Raw Data'!BG687</f>
        <v>0</v>
      </c>
      <c r="AB688" s="0" t="n">
        <f aca="false">'Really Raw Data'!BL687*256+'Really Raw Data'!BK687</f>
        <v>0</v>
      </c>
      <c r="AC688" s="0" t="n">
        <f aca="false">'Really Raw Data'!BP687*256+'Really Raw Data'!BO687</f>
        <v>0</v>
      </c>
      <c r="AD688" s="0" t="n">
        <f aca="false">'Really Raw Data'!CR687*256+'Really Raw Data'!CQ687</f>
        <v>0</v>
      </c>
      <c r="AE688" s="0" t="n">
        <f aca="false">'Really Raw Data'!CV687*256+'Really Raw Data'!CU687</f>
        <v>0</v>
      </c>
      <c r="AF688" s="0" t="n">
        <f aca="false">'Really Raw Data'!CZ687*256+'Really Raw Data'!CY687</f>
        <v>0</v>
      </c>
      <c r="AG688" s="0" t="n">
        <f aca="false">'Really Raw Data'!DD687*256+'Really Raw Data'!DC687</f>
        <v>0</v>
      </c>
      <c r="AH688" s="0" t="n">
        <f aca="false">'Really Raw Data'!DH687*256+'Really Raw Data'!DG687</f>
        <v>0</v>
      </c>
      <c r="AI688" s="0" t="n">
        <f aca="false">'Really Raw Data'!DL687*256+'Really Raw Data'!DK687</f>
        <v>0</v>
      </c>
      <c r="AJ688" s="0" t="n">
        <f aca="false">'Really Raw Data'!DP687*256+'Really Raw Data'!DO687</f>
        <v>0</v>
      </c>
    </row>
    <row r="689" customFormat="false" ht="12.75" hidden="false" customHeight="false" outlineLevel="0" collapsed="false">
      <c r="A689" s="0" t="n">
        <v>686</v>
      </c>
      <c r="B689" s="0" t="str">
        <f aca="false">'Really Raw Data'!B688</f>
        <v>Gale Gate</v>
      </c>
      <c r="C689" s="0" t="n">
        <f aca="false">'Really Raw Data'!C688</f>
        <v>5</v>
      </c>
      <c r="D689" s="0" t="n">
        <f aca="false">'Really Raw Data'!D688</f>
        <v>8</v>
      </c>
      <c r="E689" s="0" t="n">
        <f aca="false">'Really Raw Data'!E688</f>
        <v>1</v>
      </c>
      <c r="F689" s="0" t="n">
        <f aca="false">'Really Raw Data'!F688</f>
        <v>255</v>
      </c>
      <c r="G689" s="0" t="n">
        <f aca="false">'Really Raw Data'!G688</f>
        <v>5</v>
      </c>
      <c r="H689" s="0" t="n">
        <f aca="false">'Really Raw Data'!H688</f>
        <v>0</v>
      </c>
      <c r="I689" s="0" t="n">
        <f aca="false">'Really Raw Data'!J688*256+'Really Raw Data'!I688</f>
        <v>6000</v>
      </c>
      <c r="J689" s="0" t="n">
        <f aca="false">'Really Raw Data'!L688*256+'Really Raw Data'!K688</f>
        <v>0</v>
      </c>
      <c r="K689" s="0" t="n">
        <f aca="false">'Really Raw Data'!N688*256+'Really Raw Data'!M688</f>
        <v>10081</v>
      </c>
      <c r="L689" s="0" t="n">
        <f aca="false">'Really Raw Data'!P688*256+'Really Raw Data'!O688</f>
        <v>0</v>
      </c>
      <c r="M689" s="0" t="n">
        <f aca="false">'Really Raw Data'!R688*256+'Really Raw Data'!Q688</f>
        <v>0</v>
      </c>
      <c r="N689" s="0" t="n">
        <f aca="false">((('Really Raw Data'!V688*256+'Really Raw Data'!U688)*256+'Really Raw Data'!T688)*256+'Really Raw Data'!S688)</f>
        <v>49</v>
      </c>
      <c r="O689" s="0" t="n">
        <f aca="false">'Really Raw Data'!X688*256+'Really Raw Data'!W688</f>
        <v>1</v>
      </c>
      <c r="P689" s="0" t="n">
        <f aca="false">'Really Raw Data'!Z688*256+'Really Raw Data'!Y688</f>
        <v>65535</v>
      </c>
      <c r="Q689" s="0" t="n">
        <f aca="false">'Really Raw Data'!AB688*256+'Really Raw Data'!AA688</f>
        <v>0</v>
      </c>
      <c r="R689" s="0" t="n">
        <f aca="false">'Really Raw Data'!AD688*256+'Really Raw Data'!AC688</f>
        <v>0</v>
      </c>
      <c r="S689" s="0" t="n">
        <f aca="false">'Really Raw Data'!AF688*256+'Really Raw Data'!AE688</f>
        <v>0</v>
      </c>
      <c r="T689" s="0" t="n">
        <f aca="false">(((('Really Raw Data'!AL688)*256+'Really Raw Data'!AK688)*256+'Really Raw Data'!AJ688)*256+'Really Raw Data'!AI688)</f>
        <v>0</v>
      </c>
      <c r="U689" s="0" t="n">
        <f aca="false">'Really Raw Data'!AN688*256+'Really Raw Data'!AM688</f>
        <v>0</v>
      </c>
      <c r="V689" s="0" t="n">
        <f aca="false">'Really Raw Data'!AP688*256+'Really Raw Data'!AO688</f>
        <v>0</v>
      </c>
      <c r="W689" s="0" t="n">
        <f aca="false">'Really Raw Data'!AR688*256+'Really Raw Data'!AQ688</f>
        <v>0</v>
      </c>
      <c r="X689" s="0" t="n">
        <f aca="false">'Really Raw Data'!AV688*256+'Really Raw Data'!AU688</f>
        <v>0</v>
      </c>
      <c r="Y689" s="0" t="n">
        <f aca="false">'Really Raw Data'!AZ688*256+'Really Raw Data'!AY688</f>
        <v>0</v>
      </c>
      <c r="Z689" s="0" t="n">
        <f aca="false">'Really Raw Data'!BD688*256+'Really Raw Data'!BC688</f>
        <v>0</v>
      </c>
      <c r="AA689" s="0" t="n">
        <f aca="false">'Really Raw Data'!BH688*256+'Really Raw Data'!BG688</f>
        <v>0</v>
      </c>
      <c r="AB689" s="0" t="n">
        <f aca="false">'Really Raw Data'!BL688*256+'Really Raw Data'!BK688</f>
        <v>0</v>
      </c>
      <c r="AC689" s="0" t="n">
        <f aca="false">'Really Raw Data'!BP688*256+'Really Raw Data'!BO688</f>
        <v>0</v>
      </c>
      <c r="AD689" s="0" t="n">
        <f aca="false">'Really Raw Data'!CR688*256+'Really Raw Data'!CQ688</f>
        <v>0</v>
      </c>
      <c r="AE689" s="0" t="n">
        <f aca="false">'Really Raw Data'!CV688*256+'Really Raw Data'!CU688</f>
        <v>0</v>
      </c>
      <c r="AF689" s="0" t="n">
        <f aca="false">'Really Raw Data'!CZ688*256+'Really Raw Data'!CY688</f>
        <v>0</v>
      </c>
      <c r="AG689" s="0" t="n">
        <f aca="false">'Really Raw Data'!DD688*256+'Really Raw Data'!DC688</f>
        <v>0</v>
      </c>
      <c r="AH689" s="0" t="n">
        <f aca="false">'Really Raw Data'!DH688*256+'Really Raw Data'!DG688</f>
        <v>0</v>
      </c>
      <c r="AI689" s="0" t="n">
        <f aca="false">'Really Raw Data'!DL688*256+'Really Raw Data'!DK688</f>
        <v>0</v>
      </c>
      <c r="AJ689" s="0" t="n">
        <f aca="false">'Really Raw Data'!DP688*256+'Really Raw Data'!DO688</f>
        <v>0</v>
      </c>
    </row>
    <row r="690" customFormat="false" ht="12.75" hidden="false" customHeight="false" outlineLevel="0" collapsed="false">
      <c r="A690" s="0" t="n">
        <v>687</v>
      </c>
      <c r="B690" s="0" t="str">
        <f aca="false">'Really Raw Data'!B689</f>
        <v>Soul Drain</v>
      </c>
      <c r="C690" s="0" t="n">
        <f aca="false">'Really Raw Data'!C689</f>
        <v>5</v>
      </c>
      <c r="D690" s="0" t="n">
        <f aca="false">'Really Raw Data'!D689</f>
        <v>8</v>
      </c>
      <c r="E690" s="0" t="n">
        <f aca="false">'Really Raw Data'!E689</f>
        <v>4</v>
      </c>
      <c r="F690" s="0" t="n">
        <f aca="false">'Really Raw Data'!F689</f>
        <v>5</v>
      </c>
      <c r="G690" s="0" t="n">
        <f aca="false">'Really Raw Data'!G689</f>
        <v>5</v>
      </c>
      <c r="H690" s="0" t="n">
        <f aca="false">'Really Raw Data'!H689</f>
        <v>5</v>
      </c>
      <c r="I690" s="0" t="n">
        <f aca="false">'Really Raw Data'!J689*256+'Really Raw Data'!I689</f>
        <v>500</v>
      </c>
      <c r="J690" s="0" t="n">
        <f aca="false">'Really Raw Data'!L689*256+'Really Raw Data'!K689</f>
        <v>0</v>
      </c>
      <c r="K690" s="0" t="n">
        <f aca="false">'Really Raw Data'!N689*256+'Really Raw Data'!M689</f>
        <v>81</v>
      </c>
      <c r="L690" s="0" t="n">
        <f aca="false">'Really Raw Data'!P689*256+'Really Raw Data'!O689</f>
        <v>0</v>
      </c>
      <c r="M690" s="0" t="n">
        <f aca="false">'Really Raw Data'!R689*256+'Really Raw Data'!Q689</f>
        <v>0</v>
      </c>
      <c r="N690" s="0" t="n">
        <f aca="false">((('Really Raw Data'!V689*256+'Really Raw Data'!U689)*256+'Really Raw Data'!T689)*256+'Really Raw Data'!S689)</f>
        <v>5</v>
      </c>
      <c r="O690" s="0" t="n">
        <f aca="false">'Really Raw Data'!X689*256+'Really Raw Data'!W689</f>
        <v>1</v>
      </c>
      <c r="P690" s="0" t="n">
        <f aca="false">'Really Raw Data'!Z689*256+'Really Raw Data'!Y689</f>
        <v>65535</v>
      </c>
      <c r="Q690" s="0" t="n">
        <f aca="false">'Really Raw Data'!AB689*256+'Really Raw Data'!AA689</f>
        <v>0</v>
      </c>
      <c r="R690" s="0" t="n">
        <f aca="false">'Really Raw Data'!AD689*256+'Really Raw Data'!AC689</f>
        <v>10022</v>
      </c>
      <c r="S690" s="0" t="n">
        <f aca="false">'Really Raw Data'!AF689*256+'Really Raw Data'!AE689</f>
        <v>9</v>
      </c>
      <c r="T690" s="0" t="n">
        <f aca="false">(((('Really Raw Data'!AL689)*256+'Really Raw Data'!AK689)*256+'Really Raw Data'!AJ689)*256+'Really Raw Data'!AI689)</f>
        <v>8519680</v>
      </c>
      <c r="U690" s="0" t="n">
        <f aca="false">'Really Raw Data'!AN689*256+'Really Raw Data'!AM689</f>
        <v>0</v>
      </c>
      <c r="V690" s="0" t="n">
        <f aca="false">'Really Raw Data'!AP689*256+'Really Raw Data'!AO689</f>
        <v>47</v>
      </c>
      <c r="W690" s="0" t="n">
        <f aca="false">'Really Raw Data'!AR689*256+'Really Raw Data'!AQ689</f>
        <v>0</v>
      </c>
      <c r="X690" s="0" t="n">
        <f aca="false">'Really Raw Data'!AV689*256+'Really Raw Data'!AU689</f>
        <v>0</v>
      </c>
      <c r="Y690" s="0" t="n">
        <f aca="false">'Really Raw Data'!AZ689*256+'Really Raw Data'!AY689</f>
        <v>0</v>
      </c>
      <c r="Z690" s="0" t="n">
        <f aca="false">'Really Raw Data'!BD689*256+'Really Raw Data'!BC689</f>
        <v>0</v>
      </c>
      <c r="AA690" s="0" t="n">
        <f aca="false">'Really Raw Data'!BH689*256+'Really Raw Data'!BG689</f>
        <v>0</v>
      </c>
      <c r="AB690" s="0" t="n">
        <f aca="false">'Really Raw Data'!BL689*256+'Really Raw Data'!BK689</f>
        <v>0</v>
      </c>
      <c r="AC690" s="0" t="n">
        <f aca="false">'Really Raw Data'!BP689*256+'Really Raw Data'!BO689</f>
        <v>0</v>
      </c>
      <c r="AD690" s="0" t="n">
        <f aca="false">'Really Raw Data'!CR689*256+'Really Raw Data'!CQ689</f>
        <v>0</v>
      </c>
      <c r="AE690" s="0" t="n">
        <f aca="false">'Really Raw Data'!CV689*256+'Really Raw Data'!CU689</f>
        <v>0</v>
      </c>
      <c r="AF690" s="0" t="n">
        <f aca="false">'Really Raw Data'!CZ689*256+'Really Raw Data'!CY689</f>
        <v>0</v>
      </c>
      <c r="AG690" s="0" t="n">
        <f aca="false">'Really Raw Data'!DD689*256+'Really Raw Data'!DC689</f>
        <v>0</v>
      </c>
      <c r="AH690" s="0" t="n">
        <f aca="false">'Really Raw Data'!DH689*256+'Really Raw Data'!DG689</f>
        <v>0</v>
      </c>
      <c r="AI690" s="0" t="n">
        <f aca="false">'Really Raw Data'!DL689*256+'Really Raw Data'!DK689</f>
        <v>0</v>
      </c>
      <c r="AJ690" s="0" t="n">
        <f aca="false">'Really Raw Data'!DP689*256+'Really Raw Data'!DO689</f>
        <v>0</v>
      </c>
    </row>
    <row r="691" customFormat="false" ht="12.75" hidden="false" customHeight="false" outlineLevel="0" collapsed="false">
      <c r="A691" s="0" t="n">
        <v>688</v>
      </c>
      <c r="B691" s="0" t="str">
        <f aca="false">'Really Raw Data'!B690</f>
        <v>Stygian Paths</v>
      </c>
      <c r="C691" s="0" t="n">
        <f aca="false">'Really Raw Data'!C690</f>
        <v>5</v>
      </c>
      <c r="D691" s="0" t="n">
        <f aca="false">'Really Raw Data'!D690</f>
        <v>8</v>
      </c>
      <c r="E691" s="0" t="n">
        <f aca="false">'Really Raw Data'!E690</f>
        <v>5</v>
      </c>
      <c r="F691" s="0" t="n">
        <f aca="false">'Really Raw Data'!F690</f>
        <v>255</v>
      </c>
      <c r="G691" s="0" t="n">
        <f aca="false">'Really Raw Data'!G690</f>
        <v>5</v>
      </c>
      <c r="H691" s="0" t="n">
        <f aca="false">'Really Raw Data'!H690</f>
        <v>0</v>
      </c>
      <c r="I691" s="0" t="n">
        <f aca="false">'Really Raw Data'!J690*256+'Really Raw Data'!I690</f>
        <v>1500</v>
      </c>
      <c r="J691" s="0" t="n">
        <f aca="false">'Really Raw Data'!L690*256+'Really Raw Data'!K690</f>
        <v>0</v>
      </c>
      <c r="K691" s="0" t="n">
        <f aca="false">'Really Raw Data'!N690*256+'Really Raw Data'!M690</f>
        <v>10090</v>
      </c>
      <c r="L691" s="0" t="n">
        <f aca="false">'Really Raw Data'!P690*256+'Really Raw Data'!O690</f>
        <v>0</v>
      </c>
      <c r="M691" s="0" t="n">
        <f aca="false">'Really Raw Data'!R690*256+'Really Raw Data'!Q690</f>
        <v>0</v>
      </c>
      <c r="N691" s="0" t="n">
        <f aca="false">((('Really Raw Data'!V690*256+'Really Raw Data'!U690)*256+'Really Raw Data'!T690)*256+'Really Raw Data'!S690)</f>
        <v>1</v>
      </c>
      <c r="O691" s="0" t="n">
        <f aca="false">'Really Raw Data'!X690*256+'Really Raw Data'!W690</f>
        <v>1</v>
      </c>
      <c r="P691" s="0" t="n">
        <f aca="false">'Really Raw Data'!Z690*256+'Really Raw Data'!Y690</f>
        <v>65535</v>
      </c>
      <c r="Q691" s="0" t="n">
        <f aca="false">'Really Raw Data'!AB690*256+'Really Raw Data'!AA690</f>
        <v>0</v>
      </c>
      <c r="R691" s="0" t="n">
        <f aca="false">'Really Raw Data'!AD690*256+'Really Raw Data'!AC690</f>
        <v>0</v>
      </c>
      <c r="S691" s="0" t="n">
        <f aca="false">'Really Raw Data'!AF690*256+'Really Raw Data'!AE690</f>
        <v>0</v>
      </c>
      <c r="T691" s="0" t="n">
        <f aca="false">(((('Really Raw Data'!AL690)*256+'Really Raw Data'!AK690)*256+'Really Raw Data'!AJ690)*256+'Really Raw Data'!AI690)</f>
        <v>276824064</v>
      </c>
      <c r="U691" s="0" t="n">
        <f aca="false">'Really Raw Data'!AN690*256+'Really Raw Data'!AM690</f>
        <v>0</v>
      </c>
      <c r="V691" s="0" t="n">
        <f aca="false">'Really Raw Data'!AP690*256+'Really Raw Data'!AO690</f>
        <v>41</v>
      </c>
      <c r="W691" s="0" t="n">
        <f aca="false">'Really Raw Data'!AR690*256+'Really Raw Data'!AQ690</f>
        <v>0</v>
      </c>
      <c r="X691" s="0" t="n">
        <f aca="false">'Really Raw Data'!AV690*256+'Really Raw Data'!AU690</f>
        <v>0</v>
      </c>
      <c r="Y691" s="0" t="n">
        <f aca="false">'Really Raw Data'!AZ690*256+'Really Raw Data'!AY690</f>
        <v>0</v>
      </c>
      <c r="Z691" s="0" t="n">
        <f aca="false">'Really Raw Data'!BD690*256+'Really Raw Data'!BC690</f>
        <v>0</v>
      </c>
      <c r="AA691" s="0" t="n">
        <f aca="false">'Really Raw Data'!BH690*256+'Really Raw Data'!BG690</f>
        <v>0</v>
      </c>
      <c r="AB691" s="0" t="n">
        <f aca="false">'Really Raw Data'!BL690*256+'Really Raw Data'!BK690</f>
        <v>0</v>
      </c>
      <c r="AC691" s="0" t="n">
        <f aca="false">'Really Raw Data'!BP690*256+'Really Raw Data'!BO690</f>
        <v>0</v>
      </c>
      <c r="AD691" s="0" t="n">
        <f aca="false">'Really Raw Data'!CR690*256+'Really Raw Data'!CQ690</f>
        <v>0</v>
      </c>
      <c r="AE691" s="0" t="n">
        <f aca="false">'Really Raw Data'!CV690*256+'Really Raw Data'!CU690</f>
        <v>0</v>
      </c>
      <c r="AF691" s="0" t="n">
        <f aca="false">'Really Raw Data'!CZ690*256+'Really Raw Data'!CY690</f>
        <v>0</v>
      </c>
      <c r="AG691" s="0" t="n">
        <f aca="false">'Really Raw Data'!DD690*256+'Really Raw Data'!DC690</f>
        <v>0</v>
      </c>
      <c r="AH691" s="0" t="n">
        <f aca="false">'Really Raw Data'!DH690*256+'Really Raw Data'!DG690</f>
        <v>0</v>
      </c>
      <c r="AI691" s="0" t="n">
        <f aca="false">'Really Raw Data'!DL690*256+'Really Raw Data'!DK690</f>
        <v>0</v>
      </c>
      <c r="AJ691" s="0" t="n">
        <f aca="false">'Really Raw Data'!DP690*256+'Really Raw Data'!DO690</f>
        <v>0</v>
      </c>
    </row>
    <row r="692" customFormat="false" ht="12.75" hidden="false" customHeight="false" outlineLevel="0" collapsed="false">
      <c r="A692" s="0" t="n">
        <v>689</v>
      </c>
      <c r="B692" s="0" t="str">
        <f aca="false">'Really Raw Data'!B691</f>
        <v>Black Death</v>
      </c>
      <c r="C692" s="0" t="n">
        <f aca="false">'Really Raw Data'!C691</f>
        <v>5</v>
      </c>
      <c r="D692" s="0" t="n">
        <f aca="false">'Really Raw Data'!D691</f>
        <v>8</v>
      </c>
      <c r="E692" s="0" t="n">
        <f aca="false">'Really Raw Data'!E691</f>
        <v>5</v>
      </c>
      <c r="F692" s="0" t="n">
        <f aca="false">'Really Raw Data'!F691</f>
        <v>255</v>
      </c>
      <c r="G692" s="0" t="n">
        <f aca="false">'Really Raw Data'!G691</f>
        <v>5</v>
      </c>
      <c r="H692" s="0" t="n">
        <f aca="false">'Really Raw Data'!H691</f>
        <v>0</v>
      </c>
      <c r="I692" s="0" t="n">
        <f aca="false">'Really Raw Data'!J691*256+'Really Raw Data'!I691</f>
        <v>1500</v>
      </c>
      <c r="J692" s="0" t="n">
        <f aca="false">'Really Raw Data'!L691*256+'Really Raw Data'!K691</f>
        <v>0</v>
      </c>
      <c r="K692" s="0" t="n">
        <f aca="false">'Really Raw Data'!N691*256+'Really Raw Data'!M691</f>
        <v>10042</v>
      </c>
      <c r="L692" s="0" t="n">
        <f aca="false">'Really Raw Data'!P691*256+'Really Raw Data'!O691</f>
        <v>0</v>
      </c>
      <c r="M692" s="0" t="n">
        <f aca="false">'Really Raw Data'!R691*256+'Really Raw Data'!Q691</f>
        <v>0</v>
      </c>
      <c r="N692" s="0" t="n">
        <f aca="false">((('Really Raw Data'!V691*256+'Really Raw Data'!U691)*256+'Really Raw Data'!T691)*256+'Really Raw Data'!S691)</f>
        <v>1</v>
      </c>
      <c r="O692" s="0" t="n">
        <f aca="false">'Really Raw Data'!X691*256+'Really Raw Data'!W691</f>
        <v>1</v>
      </c>
      <c r="P692" s="0" t="n">
        <f aca="false">'Really Raw Data'!Z691*256+'Really Raw Data'!Y691</f>
        <v>65535</v>
      </c>
      <c r="Q692" s="0" t="n">
        <f aca="false">'Really Raw Data'!AB691*256+'Really Raw Data'!AA691</f>
        <v>0</v>
      </c>
      <c r="R692" s="0" t="n">
        <f aca="false">'Really Raw Data'!AD691*256+'Really Raw Data'!AC691</f>
        <v>0</v>
      </c>
      <c r="S692" s="0" t="n">
        <f aca="false">'Really Raw Data'!AF691*256+'Really Raw Data'!AE691</f>
        <v>0</v>
      </c>
      <c r="T692" s="0" t="n">
        <f aca="false">(((('Really Raw Data'!AL691)*256+'Really Raw Data'!AK691)*256+'Really Raw Data'!AJ691)*256+'Really Raw Data'!AI691)</f>
        <v>276824064</v>
      </c>
      <c r="U692" s="0" t="n">
        <f aca="false">'Really Raw Data'!AN691*256+'Really Raw Data'!AM691</f>
        <v>0</v>
      </c>
      <c r="V692" s="0" t="n">
        <f aca="false">'Really Raw Data'!AP691*256+'Really Raw Data'!AO691</f>
        <v>0</v>
      </c>
      <c r="W692" s="0" t="n">
        <f aca="false">'Really Raw Data'!AR691*256+'Really Raw Data'!AQ691</f>
        <v>0</v>
      </c>
      <c r="X692" s="0" t="n">
        <f aca="false">'Really Raw Data'!AV691*256+'Really Raw Data'!AU691</f>
        <v>0</v>
      </c>
      <c r="Y692" s="0" t="n">
        <f aca="false">'Really Raw Data'!AZ691*256+'Really Raw Data'!AY691</f>
        <v>0</v>
      </c>
      <c r="Z692" s="0" t="n">
        <f aca="false">'Really Raw Data'!BD691*256+'Really Raw Data'!BC691</f>
        <v>0</v>
      </c>
      <c r="AA692" s="0" t="n">
        <f aca="false">'Really Raw Data'!BH691*256+'Really Raw Data'!BG691</f>
        <v>0</v>
      </c>
      <c r="AB692" s="0" t="n">
        <f aca="false">'Really Raw Data'!BL691*256+'Really Raw Data'!BK691</f>
        <v>0</v>
      </c>
      <c r="AC692" s="0" t="n">
        <f aca="false">'Really Raw Data'!BP691*256+'Really Raw Data'!BO691</f>
        <v>0</v>
      </c>
      <c r="AD692" s="0" t="n">
        <f aca="false">'Really Raw Data'!CR691*256+'Really Raw Data'!CQ691</f>
        <v>0</v>
      </c>
      <c r="AE692" s="0" t="n">
        <f aca="false">'Really Raw Data'!CV691*256+'Really Raw Data'!CU691</f>
        <v>0</v>
      </c>
      <c r="AF692" s="0" t="n">
        <f aca="false">'Really Raw Data'!CZ691*256+'Really Raw Data'!CY691</f>
        <v>0</v>
      </c>
      <c r="AG692" s="0" t="n">
        <f aca="false">'Really Raw Data'!DD691*256+'Really Raw Data'!DC691</f>
        <v>0</v>
      </c>
      <c r="AH692" s="0" t="n">
        <f aca="false">'Really Raw Data'!DH691*256+'Really Raw Data'!DG691</f>
        <v>0</v>
      </c>
      <c r="AI692" s="0" t="n">
        <f aca="false">'Really Raw Data'!DL691*256+'Really Raw Data'!DK691</f>
        <v>0</v>
      </c>
      <c r="AJ692" s="0" t="n">
        <f aca="false">'Really Raw Data'!DP691*256+'Really Raw Data'!DO691</f>
        <v>0</v>
      </c>
    </row>
    <row r="693" customFormat="false" ht="12.75" hidden="false" customHeight="false" outlineLevel="0" collapsed="false">
      <c r="A693" s="0" t="n">
        <v>690</v>
      </c>
      <c r="B693" s="0" t="str">
        <f aca="false">'Really Raw Data'!B692</f>
        <v>Astral Travel</v>
      </c>
      <c r="C693" s="0" t="n">
        <f aca="false">'Really Raw Data'!C692</f>
        <v>5</v>
      </c>
      <c r="D693" s="0" t="n">
        <f aca="false">'Really Raw Data'!D692</f>
        <v>9</v>
      </c>
      <c r="E693" s="0" t="n">
        <f aca="false">'Really Raw Data'!E692</f>
        <v>4</v>
      </c>
      <c r="F693" s="0" t="n">
        <f aca="false">'Really Raw Data'!F692</f>
        <v>255</v>
      </c>
      <c r="G693" s="0" t="n">
        <f aca="false">'Really Raw Data'!G692</f>
        <v>5</v>
      </c>
      <c r="H693" s="0" t="n">
        <f aca="false">'Really Raw Data'!H692</f>
        <v>0</v>
      </c>
      <c r="I693" s="0" t="n">
        <f aca="false">'Really Raw Data'!J692*256+'Really Raw Data'!I692</f>
        <v>2500</v>
      </c>
      <c r="J693" s="0" t="n">
        <f aca="false">'Really Raw Data'!L692*256+'Really Raw Data'!K692</f>
        <v>0</v>
      </c>
      <c r="K693" s="0" t="n">
        <f aca="false">'Really Raw Data'!N692*256+'Really Raw Data'!M692</f>
        <v>10077</v>
      </c>
      <c r="L693" s="0" t="n">
        <f aca="false">'Really Raw Data'!P692*256+'Really Raw Data'!O692</f>
        <v>0</v>
      </c>
      <c r="M693" s="0" t="n">
        <f aca="false">'Really Raw Data'!R692*256+'Really Raw Data'!Q692</f>
        <v>0</v>
      </c>
      <c r="N693" s="0" t="n">
        <f aca="false">((('Really Raw Data'!V692*256+'Really Raw Data'!U692)*256+'Really Raw Data'!T692)*256+'Really Raw Data'!S692)</f>
        <v>1</v>
      </c>
      <c r="O693" s="0" t="n">
        <f aca="false">'Really Raw Data'!X692*256+'Really Raw Data'!W692</f>
        <v>1</v>
      </c>
      <c r="P693" s="0" t="n">
        <f aca="false">'Really Raw Data'!Z692*256+'Really Raw Data'!Y692</f>
        <v>65535</v>
      </c>
      <c r="Q693" s="0" t="n">
        <f aca="false">'Really Raw Data'!AB692*256+'Really Raw Data'!AA692</f>
        <v>0</v>
      </c>
      <c r="R693" s="0" t="n">
        <f aca="false">'Really Raw Data'!AD692*256+'Really Raw Data'!AC692</f>
        <v>0</v>
      </c>
      <c r="S693" s="0" t="n">
        <f aca="false">'Really Raw Data'!AF692*256+'Really Raw Data'!AE692</f>
        <v>0</v>
      </c>
      <c r="T693" s="0" t="n">
        <f aca="false">(((('Really Raw Data'!AL692)*256+'Really Raw Data'!AK692)*256+'Really Raw Data'!AJ692)*256+'Really Raw Data'!AI692)</f>
        <v>276824064</v>
      </c>
      <c r="U693" s="0" t="n">
        <f aca="false">'Really Raw Data'!AN692*256+'Really Raw Data'!AM692</f>
        <v>0</v>
      </c>
      <c r="V693" s="0" t="n">
        <f aca="false">'Really Raw Data'!AP692*256+'Really Raw Data'!AO692</f>
        <v>41</v>
      </c>
      <c r="W693" s="0" t="n">
        <f aca="false">'Really Raw Data'!AR692*256+'Really Raw Data'!AQ692</f>
        <v>0</v>
      </c>
      <c r="X693" s="0" t="n">
        <f aca="false">'Really Raw Data'!AV692*256+'Really Raw Data'!AU692</f>
        <v>0</v>
      </c>
      <c r="Y693" s="0" t="n">
        <f aca="false">'Really Raw Data'!AZ692*256+'Really Raw Data'!AY692</f>
        <v>0</v>
      </c>
      <c r="Z693" s="0" t="n">
        <f aca="false">'Really Raw Data'!BD692*256+'Really Raw Data'!BC692</f>
        <v>0</v>
      </c>
      <c r="AA693" s="0" t="n">
        <f aca="false">'Really Raw Data'!BH692*256+'Really Raw Data'!BG692</f>
        <v>0</v>
      </c>
      <c r="AB693" s="0" t="n">
        <f aca="false">'Really Raw Data'!BL692*256+'Really Raw Data'!BK692</f>
        <v>0</v>
      </c>
      <c r="AC693" s="0" t="n">
        <f aca="false">'Really Raw Data'!BP692*256+'Really Raw Data'!BO692</f>
        <v>0</v>
      </c>
      <c r="AD693" s="0" t="n">
        <f aca="false">'Really Raw Data'!CR692*256+'Really Raw Data'!CQ692</f>
        <v>0</v>
      </c>
      <c r="AE693" s="0" t="n">
        <f aca="false">'Really Raw Data'!CV692*256+'Really Raw Data'!CU692</f>
        <v>0</v>
      </c>
      <c r="AF693" s="0" t="n">
        <f aca="false">'Really Raw Data'!CZ692*256+'Really Raw Data'!CY692</f>
        <v>0</v>
      </c>
      <c r="AG693" s="0" t="n">
        <f aca="false">'Really Raw Data'!DD692*256+'Really Raw Data'!DC692</f>
        <v>0</v>
      </c>
      <c r="AH693" s="0" t="n">
        <f aca="false">'Really Raw Data'!DH692*256+'Really Raw Data'!DG692</f>
        <v>0</v>
      </c>
      <c r="AI693" s="0" t="n">
        <f aca="false">'Really Raw Data'!DL692*256+'Really Raw Data'!DK692</f>
        <v>0</v>
      </c>
      <c r="AJ693" s="0" t="n">
        <f aca="false">'Really Raw Data'!DP692*256+'Really Raw Data'!DO692</f>
        <v>0</v>
      </c>
    </row>
    <row r="694" customFormat="false" ht="12.75" hidden="false" customHeight="false" outlineLevel="0" collapsed="false">
      <c r="A694" s="0" t="n">
        <v>691</v>
      </c>
      <c r="B694" s="0" t="str">
        <f aca="false">'Really Raw Data'!B693</f>
        <v>Master Enslave</v>
      </c>
      <c r="C694" s="0" t="n">
        <f aca="false">'Really Raw Data'!C693</f>
        <v>5</v>
      </c>
      <c r="D694" s="0" t="n">
        <f aca="false">'Really Raw Data'!D693</f>
        <v>9</v>
      </c>
      <c r="E694" s="0" t="n">
        <f aca="false">'Really Raw Data'!E693</f>
        <v>4</v>
      </c>
      <c r="F694" s="0" t="n">
        <f aca="false">'Really Raw Data'!F693</f>
        <v>255</v>
      </c>
      <c r="G694" s="0" t="n">
        <f aca="false">'Really Raw Data'!G693</f>
        <v>8</v>
      </c>
      <c r="H694" s="0" t="n">
        <f aca="false">'Really Raw Data'!H693</f>
        <v>0</v>
      </c>
      <c r="I694" s="0" t="n">
        <f aca="false">'Really Raw Data'!J693*256+'Really Raw Data'!I693</f>
        <v>800</v>
      </c>
      <c r="J694" s="0" t="n">
        <f aca="false">'Really Raw Data'!L693*256+'Really Raw Data'!K693</f>
        <v>666</v>
      </c>
      <c r="K694" s="0" t="n">
        <f aca="false">'Really Raw Data'!N693*256+'Really Raw Data'!M693</f>
        <v>28</v>
      </c>
      <c r="L694" s="0" t="n">
        <f aca="false">'Really Raw Data'!P693*256+'Really Raw Data'!O693</f>
        <v>0</v>
      </c>
      <c r="M694" s="0" t="n">
        <f aca="false">'Really Raw Data'!R693*256+'Really Raw Data'!Q693</f>
        <v>0</v>
      </c>
      <c r="N694" s="0" t="n">
        <f aca="false">((('Really Raw Data'!V693*256+'Really Raw Data'!U693)*256+'Really Raw Data'!T693)*256+'Really Raw Data'!S693)</f>
        <v>999</v>
      </c>
      <c r="O694" s="0" t="n">
        <f aca="false">'Really Raw Data'!X693*256+'Really Raw Data'!W693</f>
        <v>1</v>
      </c>
      <c r="P694" s="0" t="n">
        <f aca="false">'Really Raw Data'!Z693*256+'Really Raw Data'!Y693</f>
        <v>65535</v>
      </c>
      <c r="Q694" s="0" t="n">
        <f aca="false">'Really Raw Data'!AB693*256+'Really Raw Data'!AA693</f>
        <v>0</v>
      </c>
      <c r="R694" s="0" t="n">
        <f aca="false">'Really Raw Data'!AD693*256+'Really Raw Data'!AC693</f>
        <v>227</v>
      </c>
      <c r="S694" s="0" t="n">
        <f aca="false">'Really Raw Data'!AF693*256+'Really Raw Data'!AE693</f>
        <v>5</v>
      </c>
      <c r="T694" s="0" t="n">
        <f aca="false">(((('Really Raw Data'!AL693)*256+'Really Raw Data'!AK693)*256+'Really Raw Data'!AJ693)*256+'Really Raw Data'!AI693)</f>
        <v>25559168</v>
      </c>
      <c r="U694" s="0" t="n">
        <f aca="false">'Really Raw Data'!AN693*256+'Really Raw Data'!AM693</f>
        <v>0</v>
      </c>
      <c r="V694" s="0" t="n">
        <f aca="false">'Really Raw Data'!AP693*256+'Really Raw Data'!AO693</f>
        <v>47</v>
      </c>
      <c r="W694" s="0" t="n">
        <f aca="false">'Really Raw Data'!AR693*256+'Really Raw Data'!AQ693</f>
        <v>0</v>
      </c>
      <c r="X694" s="0" t="n">
        <f aca="false">'Really Raw Data'!AV693*256+'Really Raw Data'!AU693</f>
        <v>0</v>
      </c>
      <c r="Y694" s="0" t="n">
        <f aca="false">'Really Raw Data'!AZ693*256+'Really Raw Data'!AY693</f>
        <v>0</v>
      </c>
      <c r="Z694" s="0" t="n">
        <f aca="false">'Really Raw Data'!BD693*256+'Really Raw Data'!BC693</f>
        <v>0</v>
      </c>
      <c r="AA694" s="0" t="n">
        <f aca="false">'Really Raw Data'!BH693*256+'Really Raw Data'!BG693</f>
        <v>0</v>
      </c>
      <c r="AB694" s="0" t="n">
        <f aca="false">'Really Raw Data'!BL693*256+'Really Raw Data'!BK693</f>
        <v>0</v>
      </c>
      <c r="AC694" s="0" t="n">
        <f aca="false">'Really Raw Data'!BP693*256+'Really Raw Data'!BO693</f>
        <v>0</v>
      </c>
      <c r="AD694" s="0" t="n">
        <f aca="false">'Really Raw Data'!CR693*256+'Really Raw Data'!CQ693</f>
        <v>0</v>
      </c>
      <c r="AE694" s="0" t="n">
        <f aca="false">'Really Raw Data'!CV693*256+'Really Raw Data'!CU693</f>
        <v>0</v>
      </c>
      <c r="AF694" s="0" t="n">
        <f aca="false">'Really Raw Data'!CZ693*256+'Really Raw Data'!CY693</f>
        <v>0</v>
      </c>
      <c r="AG694" s="0" t="n">
        <f aca="false">'Really Raw Data'!DD693*256+'Really Raw Data'!DC693</f>
        <v>0</v>
      </c>
      <c r="AH694" s="0" t="n">
        <f aca="false">'Really Raw Data'!DH693*256+'Really Raw Data'!DG693</f>
        <v>0</v>
      </c>
      <c r="AI694" s="0" t="n">
        <f aca="false">'Really Raw Data'!DL693*256+'Really Raw Data'!DK693</f>
        <v>0</v>
      </c>
      <c r="AJ694" s="0" t="n">
        <f aca="false">'Really Raw Data'!DP693*256+'Really Raw Data'!DO693</f>
        <v>0</v>
      </c>
    </row>
    <row r="695" customFormat="false" ht="12.75" hidden="false" customHeight="false" outlineLevel="0" collapsed="false">
      <c r="A695" s="0" t="n">
        <v>692</v>
      </c>
      <c r="B695" s="0" t="str">
        <f aca="false">'Really Raw Data'!B694</f>
        <v>Undead Mastery</v>
      </c>
      <c r="C695" s="0" t="n">
        <f aca="false">'Really Raw Data'!C694</f>
        <v>5</v>
      </c>
      <c r="D695" s="0" t="n">
        <f aca="false">'Really Raw Data'!D694</f>
        <v>9</v>
      </c>
      <c r="E695" s="0" t="n">
        <f aca="false">'Really Raw Data'!E694</f>
        <v>5</v>
      </c>
      <c r="F695" s="0" t="n">
        <f aca="false">'Really Raw Data'!F694</f>
        <v>255</v>
      </c>
      <c r="G695" s="0" t="n">
        <f aca="false">'Really Raw Data'!G694</f>
        <v>7</v>
      </c>
      <c r="H695" s="0" t="n">
        <f aca="false">'Really Raw Data'!H694</f>
        <v>0</v>
      </c>
      <c r="I695" s="0" t="n">
        <f aca="false">'Really Raw Data'!J694*256+'Really Raw Data'!I694</f>
        <v>700</v>
      </c>
      <c r="J695" s="0" t="n">
        <f aca="false">'Really Raw Data'!L694*256+'Really Raw Data'!K694</f>
        <v>666</v>
      </c>
      <c r="K695" s="0" t="n">
        <f aca="false">'Really Raw Data'!N694*256+'Really Raw Data'!M694</f>
        <v>28</v>
      </c>
      <c r="L695" s="0" t="n">
        <f aca="false">'Really Raw Data'!P694*256+'Really Raw Data'!O694</f>
        <v>0</v>
      </c>
      <c r="M695" s="0" t="n">
        <f aca="false">'Really Raw Data'!R694*256+'Really Raw Data'!Q694</f>
        <v>0</v>
      </c>
      <c r="N695" s="0" t="n">
        <f aca="false">((('Really Raw Data'!V694*256+'Really Raw Data'!U694)*256+'Really Raw Data'!T694)*256+'Really Raw Data'!S694)</f>
        <v>999</v>
      </c>
      <c r="O695" s="0" t="n">
        <f aca="false">'Really Raw Data'!X694*256+'Really Raw Data'!W694</f>
        <v>1</v>
      </c>
      <c r="P695" s="0" t="n">
        <f aca="false">'Really Raw Data'!Z694*256+'Really Raw Data'!Y694</f>
        <v>65535</v>
      </c>
      <c r="Q695" s="0" t="n">
        <f aca="false">'Really Raw Data'!AB694*256+'Really Raw Data'!AA694</f>
        <v>0</v>
      </c>
      <c r="R695" s="0" t="n">
        <f aca="false">'Really Raw Data'!AD694*256+'Really Raw Data'!AC694</f>
        <v>165</v>
      </c>
      <c r="S695" s="0" t="n">
        <f aca="false">'Really Raw Data'!AF694*256+'Really Raw Data'!AE694</f>
        <v>3</v>
      </c>
      <c r="T695" s="0" t="n">
        <f aca="false">(((('Really Raw Data'!AL694)*256+'Really Raw Data'!AK694)*256+'Really Raw Data'!AJ694)*256+'Really Raw Data'!AI694)</f>
        <v>92536960</v>
      </c>
      <c r="U695" s="0" t="n">
        <f aca="false">'Really Raw Data'!AN694*256+'Really Raw Data'!AM694</f>
        <v>0</v>
      </c>
      <c r="V695" s="0" t="n">
        <f aca="false">'Really Raw Data'!AP694*256+'Really Raw Data'!AO694</f>
        <v>47</v>
      </c>
      <c r="W695" s="0" t="n">
        <f aca="false">'Really Raw Data'!AR694*256+'Really Raw Data'!AQ694</f>
        <v>0</v>
      </c>
      <c r="X695" s="0" t="n">
        <f aca="false">'Really Raw Data'!AV694*256+'Really Raw Data'!AU694</f>
        <v>0</v>
      </c>
      <c r="Y695" s="0" t="n">
        <f aca="false">'Really Raw Data'!AZ694*256+'Really Raw Data'!AY694</f>
        <v>0</v>
      </c>
      <c r="Z695" s="0" t="n">
        <f aca="false">'Really Raw Data'!BD694*256+'Really Raw Data'!BC694</f>
        <v>0</v>
      </c>
      <c r="AA695" s="0" t="n">
        <f aca="false">'Really Raw Data'!BH694*256+'Really Raw Data'!BG694</f>
        <v>0</v>
      </c>
      <c r="AB695" s="0" t="n">
        <f aca="false">'Really Raw Data'!BL694*256+'Really Raw Data'!BK694</f>
        <v>0</v>
      </c>
      <c r="AC695" s="0" t="n">
        <f aca="false">'Really Raw Data'!BP694*256+'Really Raw Data'!BO694</f>
        <v>0</v>
      </c>
      <c r="AD695" s="0" t="n">
        <f aca="false">'Really Raw Data'!CR694*256+'Really Raw Data'!CQ694</f>
        <v>0</v>
      </c>
      <c r="AE695" s="0" t="n">
        <f aca="false">'Really Raw Data'!CV694*256+'Really Raw Data'!CU694</f>
        <v>0</v>
      </c>
      <c r="AF695" s="0" t="n">
        <f aca="false">'Really Raw Data'!CZ694*256+'Really Raw Data'!CY694</f>
        <v>0</v>
      </c>
      <c r="AG695" s="0" t="n">
        <f aca="false">'Really Raw Data'!DD694*256+'Really Raw Data'!DC694</f>
        <v>0</v>
      </c>
      <c r="AH695" s="0" t="n">
        <f aca="false">'Really Raw Data'!DH694*256+'Really Raw Data'!DG694</f>
        <v>0</v>
      </c>
      <c r="AI695" s="0" t="n">
        <f aca="false">'Really Raw Data'!DL694*256+'Really Raw Data'!DK694</f>
        <v>0</v>
      </c>
      <c r="AJ695" s="0" t="n">
        <f aca="false">'Really Raw Data'!DP694*256+'Really Raw Data'!DO694</f>
        <v>0</v>
      </c>
    </row>
    <row r="696" customFormat="false" ht="12.75" hidden="false" customHeight="false" outlineLevel="0" collapsed="false">
      <c r="A696" s="0" t="n">
        <v>693</v>
      </c>
      <c r="B696" s="0" t="str">
        <f aca="false">'Really Raw Data'!B695</f>
        <v>Blood Burst</v>
      </c>
      <c r="C696" s="0" t="n">
        <f aca="false">'Really Raw Data'!C695</f>
        <v>6</v>
      </c>
      <c r="D696" s="0" t="n">
        <f aca="false">'Really Raw Data'!D695</f>
        <v>1</v>
      </c>
      <c r="E696" s="0" t="n">
        <f aca="false">'Really Raw Data'!E695</f>
        <v>7</v>
      </c>
      <c r="F696" s="0" t="n">
        <f aca="false">'Really Raw Data'!F695</f>
        <v>255</v>
      </c>
      <c r="G696" s="0" t="n">
        <f aca="false">'Really Raw Data'!G695</f>
        <v>1</v>
      </c>
      <c r="H696" s="0" t="n">
        <f aca="false">'Really Raw Data'!H695</f>
        <v>0</v>
      </c>
      <c r="I696" s="0" t="n">
        <f aca="false">'Really Raw Data'!J695*256+'Really Raw Data'!I695</f>
        <v>200</v>
      </c>
      <c r="J696" s="0" t="n">
        <f aca="false">'Really Raw Data'!L695*256+'Really Raw Data'!K695</f>
        <v>1</v>
      </c>
      <c r="K696" s="0" t="n">
        <f aca="false">'Really Raw Data'!N695*256+'Really Raw Data'!M695</f>
        <v>2</v>
      </c>
      <c r="L696" s="0" t="n">
        <f aca="false">'Really Raw Data'!P695*256+'Really Raw Data'!O695</f>
        <v>30</v>
      </c>
      <c r="M696" s="0" t="n">
        <f aca="false">'Really Raw Data'!R695*256+'Really Raw Data'!Q695</f>
        <v>5</v>
      </c>
      <c r="N696" s="0" t="n">
        <f aca="false">((('Really Raw Data'!V695*256+'Really Raw Data'!U695)*256+'Really Raw Data'!T695)*256+'Really Raw Data'!S695)</f>
        <v>1010</v>
      </c>
      <c r="O696" s="0" t="n">
        <f aca="false">'Really Raw Data'!X695*256+'Really Raw Data'!W695</f>
        <v>1</v>
      </c>
      <c r="P696" s="0" t="n">
        <f aca="false">'Really Raw Data'!Z695*256+'Really Raw Data'!Y695</f>
        <v>65535</v>
      </c>
      <c r="Q696" s="0" t="n">
        <f aca="false">'Really Raw Data'!AB695*256+'Really Raw Data'!AA695</f>
        <v>0</v>
      </c>
      <c r="R696" s="0" t="n">
        <f aca="false">'Really Raw Data'!AD695*256+'Really Raw Data'!AC695</f>
        <v>10118</v>
      </c>
      <c r="S696" s="0" t="n">
        <f aca="false">'Really Raw Data'!AF695*256+'Really Raw Data'!AE695</f>
        <v>9</v>
      </c>
      <c r="T696" s="0" t="n">
        <f aca="false">(((('Really Raw Data'!AL695)*256+'Really Raw Data'!AK695)*256+'Really Raw Data'!AJ695)*256+'Really Raw Data'!AI695)</f>
        <v>537411712</v>
      </c>
      <c r="U696" s="0" t="n">
        <f aca="false">'Really Raw Data'!AN695*256+'Really Raw Data'!AM695</f>
        <v>0</v>
      </c>
      <c r="V696" s="0" t="n">
        <f aca="false">'Really Raw Data'!AP695*256+'Really Raw Data'!AO695</f>
        <v>32</v>
      </c>
      <c r="W696" s="0" t="n">
        <f aca="false">'Really Raw Data'!AR695*256+'Really Raw Data'!AQ695</f>
        <v>0</v>
      </c>
      <c r="X696" s="0" t="n">
        <f aca="false">'Really Raw Data'!AV695*256+'Really Raw Data'!AU695</f>
        <v>0</v>
      </c>
      <c r="Y696" s="0" t="n">
        <f aca="false">'Really Raw Data'!AZ695*256+'Really Raw Data'!AY695</f>
        <v>0</v>
      </c>
      <c r="Z696" s="0" t="n">
        <f aca="false">'Really Raw Data'!BD695*256+'Really Raw Data'!BC695</f>
        <v>0</v>
      </c>
      <c r="AA696" s="0" t="n">
        <f aca="false">'Really Raw Data'!BH695*256+'Really Raw Data'!BG695</f>
        <v>0</v>
      </c>
      <c r="AB696" s="0" t="n">
        <f aca="false">'Really Raw Data'!BL695*256+'Really Raw Data'!BK695</f>
        <v>0</v>
      </c>
      <c r="AC696" s="0" t="n">
        <f aca="false">'Really Raw Data'!BP695*256+'Really Raw Data'!BO695</f>
        <v>0</v>
      </c>
      <c r="AD696" s="0" t="n">
        <f aca="false">'Really Raw Data'!CR695*256+'Really Raw Data'!CQ695</f>
        <v>0</v>
      </c>
      <c r="AE696" s="0" t="n">
        <f aca="false">'Really Raw Data'!CV695*256+'Really Raw Data'!CU695</f>
        <v>0</v>
      </c>
      <c r="AF696" s="0" t="n">
        <f aca="false">'Really Raw Data'!CZ695*256+'Really Raw Data'!CY695</f>
        <v>0</v>
      </c>
      <c r="AG696" s="0" t="n">
        <f aca="false">'Really Raw Data'!DD695*256+'Really Raw Data'!DC695</f>
        <v>0</v>
      </c>
      <c r="AH696" s="0" t="n">
        <f aca="false">'Really Raw Data'!DH695*256+'Really Raw Data'!DG695</f>
        <v>0</v>
      </c>
      <c r="AI696" s="0" t="n">
        <f aca="false">'Really Raw Data'!DL695*256+'Really Raw Data'!DK695</f>
        <v>0</v>
      </c>
      <c r="AJ696" s="0" t="n">
        <f aca="false">'Really Raw Data'!DP695*256+'Really Raw Data'!DO695</f>
        <v>0</v>
      </c>
    </row>
    <row r="697" customFormat="false" ht="12.75" hidden="false" customHeight="false" outlineLevel="0" collapsed="false">
      <c r="A697" s="0" t="n">
        <v>694</v>
      </c>
      <c r="B697" s="0" t="str">
        <f aca="false">'Really Raw Data'!B696</f>
        <v>Blood Heal</v>
      </c>
      <c r="C697" s="0" t="n">
        <f aca="false">'Really Raw Data'!C696</f>
        <v>6</v>
      </c>
      <c r="D697" s="0" t="n">
        <f aca="false">'Really Raw Data'!D696</f>
        <v>1</v>
      </c>
      <c r="E697" s="0" t="n">
        <f aca="false">'Really Raw Data'!E696</f>
        <v>7</v>
      </c>
      <c r="F697" s="0" t="n">
        <f aca="false">'Really Raw Data'!F696</f>
        <v>255</v>
      </c>
      <c r="G697" s="0" t="n">
        <f aca="false">'Really Raw Data'!G696</f>
        <v>1</v>
      </c>
      <c r="H697" s="0" t="n">
        <f aca="false">'Really Raw Data'!H696</f>
        <v>0</v>
      </c>
      <c r="I697" s="0" t="n">
        <f aca="false">'Really Raw Data'!J696*256+'Really Raw Data'!I696</f>
        <v>100</v>
      </c>
      <c r="J697" s="0" t="n">
        <f aca="false">'Really Raw Data'!L696*256+'Really Raw Data'!K696</f>
        <v>0</v>
      </c>
      <c r="K697" s="0" t="n">
        <f aca="false">'Really Raw Data'!N696*256+'Really Raw Data'!M696</f>
        <v>13</v>
      </c>
      <c r="L697" s="0" t="n">
        <f aca="false">'Really Raw Data'!P696*256+'Really Raw Data'!O696</f>
        <v>0</v>
      </c>
      <c r="M697" s="0" t="n">
        <f aca="false">'Really Raw Data'!R696*256+'Really Raw Data'!Q696</f>
        <v>3</v>
      </c>
      <c r="N697" s="0" t="n">
        <f aca="false">((('Really Raw Data'!V696*256+'Really Raw Data'!U696)*256+'Really Raw Data'!T696)*256+'Really Raw Data'!S696)</f>
        <v>50</v>
      </c>
      <c r="O697" s="0" t="n">
        <f aca="false">'Really Raw Data'!X696*256+'Really Raw Data'!W696</f>
        <v>1</v>
      </c>
      <c r="P697" s="0" t="n">
        <f aca="false">'Really Raw Data'!Z696*256+'Really Raw Data'!Y696</f>
        <v>65535</v>
      </c>
      <c r="Q697" s="0" t="n">
        <f aca="false">'Really Raw Data'!AB696*256+'Really Raw Data'!AA696</f>
        <v>0</v>
      </c>
      <c r="R697" s="0" t="n">
        <f aca="false">'Really Raw Data'!AD696*256+'Really Raw Data'!AC696</f>
        <v>10172</v>
      </c>
      <c r="S697" s="0" t="n">
        <f aca="false">'Really Raw Data'!AF696*256+'Really Raw Data'!AE696</f>
        <v>9</v>
      </c>
      <c r="T697" s="0" t="n">
        <f aca="false">(((('Really Raw Data'!AL696)*256+'Really Raw Data'!AK696)*256+'Really Raw Data'!AJ696)*256+'Really Raw Data'!AI696)</f>
        <v>537411712</v>
      </c>
      <c r="U697" s="0" t="n">
        <f aca="false">'Really Raw Data'!AN696*256+'Really Raw Data'!AM696</f>
        <v>0</v>
      </c>
      <c r="V697" s="0" t="n">
        <f aca="false">'Really Raw Data'!AP696*256+'Really Raw Data'!AO696</f>
        <v>32</v>
      </c>
      <c r="W697" s="0" t="n">
        <f aca="false">'Really Raw Data'!AR696*256+'Really Raw Data'!AQ696</f>
        <v>0</v>
      </c>
      <c r="X697" s="0" t="n">
        <f aca="false">'Really Raw Data'!AV696*256+'Really Raw Data'!AU696</f>
        <v>0</v>
      </c>
      <c r="Y697" s="0" t="n">
        <f aca="false">'Really Raw Data'!AZ696*256+'Really Raw Data'!AY696</f>
        <v>0</v>
      </c>
      <c r="Z697" s="0" t="n">
        <f aca="false">'Really Raw Data'!BD696*256+'Really Raw Data'!BC696</f>
        <v>0</v>
      </c>
      <c r="AA697" s="0" t="n">
        <f aca="false">'Really Raw Data'!BH696*256+'Really Raw Data'!BG696</f>
        <v>0</v>
      </c>
      <c r="AB697" s="0" t="n">
        <f aca="false">'Really Raw Data'!BL696*256+'Really Raw Data'!BK696</f>
        <v>0</v>
      </c>
      <c r="AC697" s="0" t="n">
        <f aca="false">'Really Raw Data'!BP696*256+'Really Raw Data'!BO696</f>
        <v>0</v>
      </c>
      <c r="AD697" s="0" t="n">
        <f aca="false">'Really Raw Data'!CR696*256+'Really Raw Data'!CQ696</f>
        <v>0</v>
      </c>
      <c r="AE697" s="0" t="n">
        <f aca="false">'Really Raw Data'!CV696*256+'Really Raw Data'!CU696</f>
        <v>0</v>
      </c>
      <c r="AF697" s="0" t="n">
        <f aca="false">'Really Raw Data'!CZ696*256+'Really Raw Data'!CY696</f>
        <v>0</v>
      </c>
      <c r="AG697" s="0" t="n">
        <f aca="false">'Really Raw Data'!DD696*256+'Really Raw Data'!DC696</f>
        <v>0</v>
      </c>
      <c r="AH697" s="0" t="n">
        <f aca="false">'Really Raw Data'!DH696*256+'Really Raw Data'!DG696</f>
        <v>0</v>
      </c>
      <c r="AI697" s="0" t="n">
        <f aca="false">'Really Raw Data'!DL696*256+'Really Raw Data'!DK696</f>
        <v>0</v>
      </c>
      <c r="AJ697" s="0" t="n">
        <f aca="false">'Really Raw Data'!DP696*256+'Really Raw Data'!DO696</f>
        <v>0</v>
      </c>
    </row>
    <row r="698" customFormat="false" ht="12.75" hidden="false" customHeight="false" outlineLevel="0" collapsed="false">
      <c r="A698" s="0" t="n">
        <v>695</v>
      </c>
      <c r="B698" s="0" t="str">
        <f aca="false">'Really Raw Data'!B697</f>
        <v>Sabbath Master</v>
      </c>
      <c r="C698" s="0" t="n">
        <f aca="false">'Really Raw Data'!C697</f>
        <v>6</v>
      </c>
      <c r="D698" s="0" t="n">
        <f aca="false">'Really Raw Data'!D697</f>
        <v>1</v>
      </c>
      <c r="E698" s="0" t="n">
        <f aca="false">'Really Raw Data'!E697</f>
        <v>7</v>
      </c>
      <c r="F698" s="0" t="n">
        <f aca="false">'Really Raw Data'!F697</f>
        <v>255</v>
      </c>
      <c r="G698" s="0" t="n">
        <f aca="false">'Really Raw Data'!G697</f>
        <v>1</v>
      </c>
      <c r="H698" s="0" t="n">
        <f aca="false">'Really Raw Data'!H697</f>
        <v>0</v>
      </c>
      <c r="I698" s="0" t="n">
        <f aca="false">'Really Raw Data'!J697*256+'Really Raw Data'!I697</f>
        <v>100</v>
      </c>
      <c r="J698" s="0" t="n">
        <f aca="false">'Really Raw Data'!L697*256+'Really Raw Data'!K697</f>
        <v>0</v>
      </c>
      <c r="K698" s="0" t="n">
        <f aca="false">'Really Raw Data'!N697*256+'Really Raw Data'!M697</f>
        <v>10</v>
      </c>
      <c r="L698" s="0" t="n">
        <f aca="false">'Really Raw Data'!P697*256+'Really Raw Data'!O697</f>
        <v>0</v>
      </c>
      <c r="M698" s="0" t="n">
        <f aca="false">'Really Raw Data'!R697*256+'Really Raw Data'!Q697</f>
        <v>0</v>
      </c>
      <c r="N698" s="0" t="n">
        <f aca="false">((('Really Raw Data'!V697*256+'Really Raw Data'!U697)*256+'Really Raw Data'!T697)*256+'Really Raw Data'!S697)</f>
        <v>536870912</v>
      </c>
      <c r="O698" s="0" t="n">
        <f aca="false">'Really Raw Data'!X697*256+'Really Raw Data'!W697</f>
        <v>1</v>
      </c>
      <c r="P698" s="0" t="n">
        <f aca="false">'Really Raw Data'!Z697*256+'Really Raw Data'!Y697</f>
        <v>65535</v>
      </c>
      <c r="Q698" s="0" t="n">
        <f aca="false">'Really Raw Data'!AB697*256+'Really Raw Data'!AA697</f>
        <v>0</v>
      </c>
      <c r="R698" s="0" t="n">
        <f aca="false">'Really Raw Data'!AD697*256+'Really Raw Data'!AC697</f>
        <v>10172</v>
      </c>
      <c r="S698" s="0" t="n">
        <f aca="false">'Really Raw Data'!AF697*256+'Really Raw Data'!AE697</f>
        <v>9</v>
      </c>
      <c r="T698" s="0" t="n">
        <f aca="false">(((('Really Raw Data'!AL697)*256+'Really Raw Data'!AK697)*256+'Really Raw Data'!AJ697)*256+'Really Raw Data'!AI697)</f>
        <v>16384</v>
      </c>
      <c r="U698" s="0" t="n">
        <f aca="false">'Really Raw Data'!AN697*256+'Really Raw Data'!AM697</f>
        <v>0</v>
      </c>
      <c r="V698" s="0" t="n">
        <f aca="false">'Really Raw Data'!AP697*256+'Really Raw Data'!AO697</f>
        <v>32</v>
      </c>
      <c r="W698" s="0" t="n">
        <f aca="false">'Really Raw Data'!AR697*256+'Really Raw Data'!AQ697</f>
        <v>0</v>
      </c>
      <c r="X698" s="0" t="n">
        <f aca="false">'Really Raw Data'!AV697*256+'Really Raw Data'!AU697</f>
        <v>0</v>
      </c>
      <c r="Y698" s="0" t="n">
        <f aca="false">'Really Raw Data'!AZ697*256+'Really Raw Data'!AY697</f>
        <v>0</v>
      </c>
      <c r="Z698" s="0" t="n">
        <f aca="false">'Really Raw Data'!BD697*256+'Really Raw Data'!BC697</f>
        <v>0</v>
      </c>
      <c r="AA698" s="0" t="n">
        <f aca="false">'Really Raw Data'!BH697*256+'Really Raw Data'!BG697</f>
        <v>0</v>
      </c>
      <c r="AB698" s="0" t="n">
        <f aca="false">'Really Raw Data'!BL697*256+'Really Raw Data'!BK697</f>
        <v>0</v>
      </c>
      <c r="AC698" s="0" t="n">
        <f aca="false">'Really Raw Data'!BP697*256+'Really Raw Data'!BO697</f>
        <v>0</v>
      </c>
      <c r="AD698" s="0" t="n">
        <f aca="false">'Really Raw Data'!CR697*256+'Really Raw Data'!CQ697</f>
        <v>0</v>
      </c>
      <c r="AE698" s="0" t="n">
        <f aca="false">'Really Raw Data'!CV697*256+'Really Raw Data'!CU697</f>
        <v>0</v>
      </c>
      <c r="AF698" s="0" t="n">
        <f aca="false">'Really Raw Data'!CZ697*256+'Really Raw Data'!CY697</f>
        <v>0</v>
      </c>
      <c r="AG698" s="0" t="n">
        <f aca="false">'Really Raw Data'!DD697*256+'Really Raw Data'!DC697</f>
        <v>0</v>
      </c>
      <c r="AH698" s="0" t="n">
        <f aca="false">'Really Raw Data'!DH697*256+'Really Raw Data'!DG697</f>
        <v>0</v>
      </c>
      <c r="AI698" s="0" t="n">
        <f aca="false">'Really Raw Data'!DL697*256+'Really Raw Data'!DK697</f>
        <v>0</v>
      </c>
      <c r="AJ698" s="0" t="n">
        <f aca="false">'Really Raw Data'!DP697*256+'Really Raw Data'!DO697</f>
        <v>0</v>
      </c>
    </row>
    <row r="699" customFormat="false" ht="12.75" hidden="false" customHeight="false" outlineLevel="0" collapsed="false">
      <c r="A699" s="0" t="n">
        <v>696</v>
      </c>
      <c r="B699" s="0" t="str">
        <f aca="false">'Really Raw Data'!B698</f>
        <v>Sabbath Slave</v>
      </c>
      <c r="C699" s="0" t="n">
        <f aca="false">'Really Raw Data'!C698</f>
        <v>6</v>
      </c>
      <c r="D699" s="0" t="n">
        <f aca="false">'Really Raw Data'!D698</f>
        <v>1</v>
      </c>
      <c r="E699" s="0" t="n">
        <f aca="false">'Really Raw Data'!E698</f>
        <v>7</v>
      </c>
      <c r="F699" s="0" t="n">
        <f aca="false">'Really Raw Data'!F698</f>
        <v>255</v>
      </c>
      <c r="G699" s="0" t="n">
        <f aca="false">'Really Raw Data'!G698</f>
        <v>1</v>
      </c>
      <c r="H699" s="0" t="n">
        <f aca="false">'Really Raw Data'!H698</f>
        <v>0</v>
      </c>
      <c r="I699" s="0" t="n">
        <f aca="false">'Really Raw Data'!J698*256+'Really Raw Data'!I698</f>
        <v>100</v>
      </c>
      <c r="J699" s="0" t="n">
        <f aca="false">'Really Raw Data'!L698*256+'Really Raw Data'!K698</f>
        <v>0</v>
      </c>
      <c r="K699" s="0" t="n">
        <f aca="false">'Really Raw Data'!N698*256+'Really Raw Data'!M698</f>
        <v>10</v>
      </c>
      <c r="L699" s="0" t="n">
        <f aca="false">'Really Raw Data'!P698*256+'Really Raw Data'!O698</f>
        <v>0</v>
      </c>
      <c r="M699" s="0" t="n">
        <f aca="false">'Really Raw Data'!R698*256+'Really Raw Data'!Q698</f>
        <v>0</v>
      </c>
      <c r="N699" s="0" t="n">
        <f aca="false">((('Really Raw Data'!V698*256+'Really Raw Data'!U698)*256+'Really Raw Data'!T698)*256+'Really Raw Data'!S698)</f>
        <v>1073741824</v>
      </c>
      <c r="O699" s="0" t="n">
        <f aca="false">'Really Raw Data'!X698*256+'Really Raw Data'!W698</f>
        <v>1</v>
      </c>
      <c r="P699" s="0" t="n">
        <f aca="false">'Really Raw Data'!Z698*256+'Really Raw Data'!Y698</f>
        <v>65535</v>
      </c>
      <c r="Q699" s="0" t="n">
        <f aca="false">'Really Raw Data'!AB698*256+'Really Raw Data'!AA698</f>
        <v>0</v>
      </c>
      <c r="R699" s="0" t="n">
        <f aca="false">'Really Raw Data'!AD698*256+'Really Raw Data'!AC698</f>
        <v>10172</v>
      </c>
      <c r="S699" s="0" t="n">
        <f aca="false">'Really Raw Data'!AF698*256+'Really Raw Data'!AE698</f>
        <v>9</v>
      </c>
      <c r="T699" s="0" t="n">
        <f aca="false">(((('Really Raw Data'!AL698)*256+'Really Raw Data'!AK698)*256+'Really Raw Data'!AJ698)*256+'Really Raw Data'!AI698)</f>
        <v>16384</v>
      </c>
      <c r="U699" s="0" t="n">
        <f aca="false">'Really Raw Data'!AN698*256+'Really Raw Data'!AM698</f>
        <v>0</v>
      </c>
      <c r="V699" s="0" t="n">
        <f aca="false">'Really Raw Data'!AP698*256+'Really Raw Data'!AO698</f>
        <v>32</v>
      </c>
      <c r="W699" s="0" t="n">
        <f aca="false">'Really Raw Data'!AR698*256+'Really Raw Data'!AQ698</f>
        <v>0</v>
      </c>
      <c r="X699" s="0" t="n">
        <f aca="false">'Really Raw Data'!AV698*256+'Really Raw Data'!AU698</f>
        <v>0</v>
      </c>
      <c r="Y699" s="0" t="n">
        <f aca="false">'Really Raw Data'!AZ698*256+'Really Raw Data'!AY698</f>
        <v>0</v>
      </c>
      <c r="Z699" s="0" t="n">
        <f aca="false">'Really Raw Data'!BD698*256+'Really Raw Data'!BC698</f>
        <v>0</v>
      </c>
      <c r="AA699" s="0" t="n">
        <f aca="false">'Really Raw Data'!BH698*256+'Really Raw Data'!BG698</f>
        <v>0</v>
      </c>
      <c r="AB699" s="0" t="n">
        <f aca="false">'Really Raw Data'!BL698*256+'Really Raw Data'!BK698</f>
        <v>0</v>
      </c>
      <c r="AC699" s="0" t="n">
        <f aca="false">'Really Raw Data'!BP698*256+'Really Raw Data'!BO698</f>
        <v>0</v>
      </c>
      <c r="AD699" s="0" t="n">
        <f aca="false">'Really Raw Data'!CR698*256+'Really Raw Data'!CQ698</f>
        <v>0</v>
      </c>
      <c r="AE699" s="0" t="n">
        <f aca="false">'Really Raw Data'!CV698*256+'Really Raw Data'!CU698</f>
        <v>0</v>
      </c>
      <c r="AF699" s="0" t="n">
        <f aca="false">'Really Raw Data'!CZ698*256+'Really Raw Data'!CY698</f>
        <v>0</v>
      </c>
      <c r="AG699" s="0" t="n">
        <f aca="false">'Really Raw Data'!DD698*256+'Really Raw Data'!DC698</f>
        <v>0</v>
      </c>
      <c r="AH699" s="0" t="n">
        <f aca="false">'Really Raw Data'!DH698*256+'Really Raw Data'!DG698</f>
        <v>0</v>
      </c>
      <c r="AI699" s="0" t="n">
        <f aca="false">'Really Raw Data'!DL698*256+'Really Raw Data'!DK698</f>
        <v>0</v>
      </c>
      <c r="AJ699" s="0" t="n">
        <f aca="false">'Really Raw Data'!DP698*256+'Really Raw Data'!DO698</f>
        <v>0</v>
      </c>
    </row>
    <row r="700" customFormat="false" ht="12.75" hidden="false" customHeight="false" outlineLevel="0" collapsed="false">
      <c r="A700" s="0" t="n">
        <v>697</v>
      </c>
      <c r="B700" s="0" t="str">
        <f aca="false">'Really Raw Data'!B699</f>
        <v>Reinvigoration</v>
      </c>
      <c r="C700" s="0" t="n">
        <f aca="false">'Really Raw Data'!C699</f>
        <v>6</v>
      </c>
      <c r="D700" s="0" t="n">
        <f aca="false">'Really Raw Data'!D699</f>
        <v>1</v>
      </c>
      <c r="E700" s="0" t="n">
        <f aca="false">'Really Raw Data'!E699</f>
        <v>7</v>
      </c>
      <c r="F700" s="0" t="n">
        <f aca="false">'Really Raw Data'!F699</f>
        <v>255</v>
      </c>
      <c r="G700" s="0" t="n">
        <f aca="false">'Really Raw Data'!G699</f>
        <v>1</v>
      </c>
      <c r="H700" s="0" t="n">
        <f aca="false">'Really Raw Data'!H699</f>
        <v>0</v>
      </c>
      <c r="I700" s="0" t="n">
        <f aca="false">'Really Raw Data'!J699*256+'Really Raw Data'!I699</f>
        <v>100</v>
      </c>
      <c r="J700" s="0" t="n">
        <f aca="false">'Really Raw Data'!L699*256+'Really Raw Data'!K699</f>
        <v>0</v>
      </c>
      <c r="K700" s="0" t="n">
        <f aca="false">'Really Raw Data'!N699*256+'Really Raw Data'!M699</f>
        <v>8</v>
      </c>
      <c r="L700" s="0" t="n">
        <f aca="false">'Really Raw Data'!P699*256+'Really Raw Data'!O699</f>
        <v>0</v>
      </c>
      <c r="M700" s="0" t="n">
        <f aca="false">'Really Raw Data'!R699*256+'Really Raw Data'!Q699</f>
        <v>0</v>
      </c>
      <c r="N700" s="0" t="n">
        <f aca="false">((('Really Raw Data'!V699*256+'Really Raw Data'!U699)*256+'Really Raw Data'!T699)*256+'Really Raw Data'!S699)</f>
        <v>100</v>
      </c>
      <c r="O700" s="0" t="n">
        <f aca="false">'Really Raw Data'!X699*256+'Really Raw Data'!W699</f>
        <v>1</v>
      </c>
      <c r="P700" s="0" t="n">
        <f aca="false">'Really Raw Data'!Z699*256+'Really Raw Data'!Y699</f>
        <v>65535</v>
      </c>
      <c r="Q700" s="0" t="n">
        <f aca="false">'Really Raw Data'!AB699*256+'Really Raw Data'!AA699</f>
        <v>0</v>
      </c>
      <c r="R700" s="0" t="n">
        <f aca="false">'Really Raw Data'!AD699*256+'Really Raw Data'!AC699</f>
        <v>10172</v>
      </c>
      <c r="S700" s="0" t="n">
        <f aca="false">'Really Raw Data'!AF699*256+'Really Raw Data'!AE699</f>
        <v>9</v>
      </c>
      <c r="T700" s="0" t="n">
        <f aca="false">(((('Really Raw Data'!AL699)*256+'Really Raw Data'!AK699)*256+'Really Raw Data'!AJ699)*256+'Really Raw Data'!AI699)</f>
        <v>16512</v>
      </c>
      <c r="U700" s="0" t="n">
        <f aca="false">'Really Raw Data'!AN699*256+'Really Raw Data'!AM699</f>
        <v>0</v>
      </c>
      <c r="V700" s="0" t="n">
        <f aca="false">'Really Raw Data'!AP699*256+'Really Raw Data'!AO699</f>
        <v>32</v>
      </c>
      <c r="W700" s="0" t="n">
        <f aca="false">'Really Raw Data'!AR699*256+'Really Raw Data'!AQ699</f>
        <v>0</v>
      </c>
      <c r="X700" s="0" t="n">
        <f aca="false">'Really Raw Data'!AV699*256+'Really Raw Data'!AU699</f>
        <v>0</v>
      </c>
      <c r="Y700" s="0" t="n">
        <f aca="false">'Really Raw Data'!AZ699*256+'Really Raw Data'!AY699</f>
        <v>0</v>
      </c>
      <c r="Z700" s="0" t="n">
        <f aca="false">'Really Raw Data'!BD699*256+'Really Raw Data'!BC699</f>
        <v>0</v>
      </c>
      <c r="AA700" s="0" t="n">
        <f aca="false">'Really Raw Data'!BH699*256+'Really Raw Data'!BG699</f>
        <v>0</v>
      </c>
      <c r="AB700" s="0" t="n">
        <f aca="false">'Really Raw Data'!BL699*256+'Really Raw Data'!BK699</f>
        <v>0</v>
      </c>
      <c r="AC700" s="0" t="n">
        <f aca="false">'Really Raw Data'!BP699*256+'Really Raw Data'!BO699</f>
        <v>0</v>
      </c>
      <c r="AD700" s="0" t="n">
        <f aca="false">'Really Raw Data'!CR699*256+'Really Raw Data'!CQ699</f>
        <v>0</v>
      </c>
      <c r="AE700" s="0" t="n">
        <f aca="false">'Really Raw Data'!CV699*256+'Really Raw Data'!CU699</f>
        <v>0</v>
      </c>
      <c r="AF700" s="0" t="n">
        <f aca="false">'Really Raw Data'!CZ699*256+'Really Raw Data'!CY699</f>
        <v>0</v>
      </c>
      <c r="AG700" s="0" t="n">
        <f aca="false">'Really Raw Data'!DD699*256+'Really Raw Data'!DC699</f>
        <v>0</v>
      </c>
      <c r="AH700" s="0" t="n">
        <f aca="false">'Really Raw Data'!DH699*256+'Really Raw Data'!DG699</f>
        <v>0</v>
      </c>
      <c r="AI700" s="0" t="n">
        <f aca="false">'Really Raw Data'!DL699*256+'Really Raw Data'!DK699</f>
        <v>0</v>
      </c>
      <c r="AJ700" s="0" t="n">
        <f aca="false">'Really Raw Data'!DP699*256+'Really Raw Data'!DO699</f>
        <v>0</v>
      </c>
    </row>
    <row r="701" customFormat="false" ht="12.75" hidden="false" customHeight="false" outlineLevel="0" collapsed="false">
      <c r="A701" s="0" t="n">
        <v>698</v>
      </c>
      <c r="B701" s="0" t="str">
        <f aca="false">'Really Raw Data'!B700</f>
        <v>Summon Imp</v>
      </c>
      <c r="C701" s="0" t="n">
        <f aca="false">'Really Raw Data'!C700</f>
        <v>6</v>
      </c>
      <c r="D701" s="0" t="n">
        <f aca="false">'Really Raw Data'!D700</f>
        <v>1</v>
      </c>
      <c r="E701" s="0" t="n">
        <f aca="false">'Really Raw Data'!E700</f>
        <v>7</v>
      </c>
      <c r="F701" s="0" t="n">
        <f aca="false">'Really Raw Data'!F700</f>
        <v>255</v>
      </c>
      <c r="G701" s="0" t="n">
        <f aca="false">'Really Raw Data'!G700</f>
        <v>1</v>
      </c>
      <c r="H701" s="0" t="n">
        <f aca="false">'Really Raw Data'!H700</f>
        <v>0</v>
      </c>
      <c r="I701" s="0" t="n">
        <f aca="false">'Really Raw Data'!J700*256+'Really Raw Data'!I700</f>
        <v>100</v>
      </c>
      <c r="J701" s="0" t="n">
        <f aca="false">'Really Raw Data'!L700*256+'Really Raw Data'!K700</f>
        <v>0</v>
      </c>
      <c r="K701" s="0" t="n">
        <f aca="false">'Really Raw Data'!N700*256+'Really Raw Data'!M700</f>
        <v>1</v>
      </c>
      <c r="L701" s="0" t="n">
        <f aca="false">'Really Raw Data'!P700*256+'Really Raw Data'!O700</f>
        <v>1</v>
      </c>
      <c r="M701" s="0" t="n">
        <f aca="false">'Really Raw Data'!R700*256+'Really Raw Data'!Q700</f>
        <v>0</v>
      </c>
      <c r="N701" s="0" t="n">
        <f aca="false">((('Really Raw Data'!V700*256+'Really Raw Data'!U700)*256+'Really Raw Data'!T700)*256+'Really Raw Data'!S700)</f>
        <v>303</v>
      </c>
      <c r="O701" s="0" t="n">
        <f aca="false">'Really Raw Data'!X700*256+'Really Raw Data'!W700</f>
        <v>5</v>
      </c>
      <c r="P701" s="0" t="n">
        <f aca="false">'Really Raw Data'!Z700*256+'Really Raw Data'!Y700</f>
        <v>65535</v>
      </c>
      <c r="Q701" s="0" t="n">
        <f aca="false">'Really Raw Data'!AB700*256+'Really Raw Data'!AA700</f>
        <v>0</v>
      </c>
      <c r="R701" s="0" t="n">
        <f aca="false">'Really Raw Data'!AD700*256+'Really Raw Data'!AC700</f>
        <v>65535</v>
      </c>
      <c r="S701" s="0" t="n">
        <f aca="false">'Really Raw Data'!AF700*256+'Really Raw Data'!AE700</f>
        <v>0</v>
      </c>
      <c r="T701" s="0" t="n">
        <f aca="false">(((('Really Raw Data'!AL700)*256+'Really Raw Data'!AK700)*256+'Really Raw Data'!AJ700)*256+'Really Raw Data'!AI700)</f>
        <v>0</v>
      </c>
      <c r="U701" s="0" t="n">
        <f aca="false">'Really Raw Data'!AN700*256+'Really Raw Data'!AM700</f>
        <v>0</v>
      </c>
      <c r="V701" s="0" t="n">
        <f aca="false">'Really Raw Data'!AP700*256+'Really Raw Data'!AO700</f>
        <v>32</v>
      </c>
      <c r="W701" s="0" t="n">
        <f aca="false">'Really Raw Data'!AR700*256+'Really Raw Data'!AQ700</f>
        <v>0</v>
      </c>
      <c r="X701" s="0" t="n">
        <f aca="false">'Really Raw Data'!AV700*256+'Really Raw Data'!AU700</f>
        <v>0</v>
      </c>
      <c r="Y701" s="0" t="n">
        <f aca="false">'Really Raw Data'!AZ700*256+'Really Raw Data'!AY700</f>
        <v>0</v>
      </c>
      <c r="Z701" s="0" t="n">
        <f aca="false">'Really Raw Data'!BD700*256+'Really Raw Data'!BC700</f>
        <v>0</v>
      </c>
      <c r="AA701" s="0" t="n">
        <f aca="false">'Really Raw Data'!BH700*256+'Really Raw Data'!BG700</f>
        <v>0</v>
      </c>
      <c r="AB701" s="0" t="n">
        <f aca="false">'Really Raw Data'!BL700*256+'Really Raw Data'!BK700</f>
        <v>0</v>
      </c>
      <c r="AC701" s="0" t="n">
        <f aca="false">'Really Raw Data'!BP700*256+'Really Raw Data'!BO700</f>
        <v>0</v>
      </c>
      <c r="AD701" s="0" t="n">
        <f aca="false">'Really Raw Data'!CR700*256+'Really Raw Data'!CQ700</f>
        <v>0</v>
      </c>
      <c r="AE701" s="0" t="n">
        <f aca="false">'Really Raw Data'!CV700*256+'Really Raw Data'!CU700</f>
        <v>0</v>
      </c>
      <c r="AF701" s="0" t="n">
        <f aca="false">'Really Raw Data'!CZ700*256+'Really Raw Data'!CY700</f>
        <v>0</v>
      </c>
      <c r="AG701" s="0" t="n">
        <f aca="false">'Really Raw Data'!DD700*256+'Really Raw Data'!DC700</f>
        <v>0</v>
      </c>
      <c r="AH701" s="0" t="n">
        <f aca="false">'Really Raw Data'!DH700*256+'Really Raw Data'!DG700</f>
        <v>0</v>
      </c>
      <c r="AI701" s="0" t="n">
        <f aca="false">'Really Raw Data'!DL700*256+'Really Raw Data'!DK700</f>
        <v>0</v>
      </c>
      <c r="AJ701" s="0" t="n">
        <f aca="false">'Really Raw Data'!DP700*256+'Really Raw Data'!DO700</f>
        <v>0</v>
      </c>
    </row>
    <row r="702" customFormat="false" ht="12.75" hidden="false" customHeight="false" outlineLevel="0" collapsed="false">
      <c r="A702" s="0" t="n">
        <v>699</v>
      </c>
      <c r="B702" s="0" t="str">
        <f aca="false">'Really Raw Data'!B701</f>
        <v>Bind Spine Devil</v>
      </c>
      <c r="C702" s="0" t="n">
        <f aca="false">'Really Raw Data'!C701</f>
        <v>6</v>
      </c>
      <c r="D702" s="0" t="n">
        <f aca="false">'Really Raw Data'!D701</f>
        <v>1</v>
      </c>
      <c r="E702" s="0" t="n">
        <f aca="false">'Really Raw Data'!E701</f>
        <v>7</v>
      </c>
      <c r="F702" s="0" t="n">
        <f aca="false">'Really Raw Data'!F701</f>
        <v>255</v>
      </c>
      <c r="G702" s="0" t="n">
        <f aca="false">'Really Raw Data'!G701</f>
        <v>2</v>
      </c>
      <c r="H702" s="0" t="n">
        <f aca="false">'Really Raw Data'!H701</f>
        <v>0</v>
      </c>
      <c r="I702" s="0" t="n">
        <f aca="false">'Really Raw Data'!J701*256+'Really Raw Data'!I701</f>
        <v>300</v>
      </c>
      <c r="J702" s="0" t="n">
        <f aca="false">'Really Raw Data'!L701*256+'Really Raw Data'!K701</f>
        <v>0</v>
      </c>
      <c r="K702" s="0" t="n">
        <f aca="false">'Really Raw Data'!N701*256+'Really Raw Data'!M701</f>
        <v>10001</v>
      </c>
      <c r="L702" s="0" t="n">
        <f aca="false">'Really Raw Data'!P701*256+'Really Raw Data'!O701</f>
        <v>0</v>
      </c>
      <c r="M702" s="0" t="n">
        <f aca="false">'Really Raw Data'!R701*256+'Really Raw Data'!Q701</f>
        <v>0</v>
      </c>
      <c r="N702" s="0" t="n">
        <f aca="false">((('Really Raw Data'!V701*256+'Really Raw Data'!U701)*256+'Really Raw Data'!T701)*256+'Really Raw Data'!S701)</f>
        <v>638</v>
      </c>
      <c r="O702" s="0" t="n">
        <f aca="false">'Really Raw Data'!X701*256+'Really Raw Data'!W701</f>
        <v>1</v>
      </c>
      <c r="P702" s="0" t="n">
        <f aca="false">'Really Raw Data'!Z701*256+'Really Raw Data'!Y701</f>
        <v>65535</v>
      </c>
      <c r="Q702" s="0" t="n">
        <f aca="false">'Really Raw Data'!AB701*256+'Really Raw Data'!AA701</f>
        <v>0</v>
      </c>
      <c r="R702" s="0" t="n">
        <f aca="false">'Really Raw Data'!AD701*256+'Really Raw Data'!AC701</f>
        <v>0</v>
      </c>
      <c r="S702" s="0" t="n">
        <f aca="false">'Really Raw Data'!AF701*256+'Really Raw Data'!AE701</f>
        <v>0</v>
      </c>
      <c r="T702" s="0" t="n">
        <f aca="false">(((('Really Raw Data'!AL701)*256+'Really Raw Data'!AK701)*256+'Really Raw Data'!AJ701)*256+'Really Raw Data'!AI701)</f>
        <v>0</v>
      </c>
      <c r="U702" s="0" t="n">
        <f aca="false">'Really Raw Data'!AN701*256+'Really Raw Data'!AM701</f>
        <v>0</v>
      </c>
      <c r="V702" s="0" t="n">
        <f aca="false">'Really Raw Data'!AP701*256+'Really Raw Data'!AO701</f>
        <v>0</v>
      </c>
      <c r="W702" s="0" t="n">
        <f aca="false">'Really Raw Data'!AR701*256+'Really Raw Data'!AQ701</f>
        <v>0</v>
      </c>
      <c r="X702" s="0" t="n">
        <f aca="false">'Really Raw Data'!AV701*256+'Really Raw Data'!AU701</f>
        <v>0</v>
      </c>
      <c r="Y702" s="0" t="n">
        <f aca="false">'Really Raw Data'!AZ701*256+'Really Raw Data'!AY701</f>
        <v>0</v>
      </c>
      <c r="Z702" s="0" t="n">
        <f aca="false">'Really Raw Data'!BD701*256+'Really Raw Data'!BC701</f>
        <v>0</v>
      </c>
      <c r="AA702" s="0" t="n">
        <f aca="false">'Really Raw Data'!BH701*256+'Really Raw Data'!BG701</f>
        <v>0</v>
      </c>
      <c r="AB702" s="0" t="n">
        <f aca="false">'Really Raw Data'!BL701*256+'Really Raw Data'!BK701</f>
        <v>0</v>
      </c>
      <c r="AC702" s="0" t="n">
        <f aca="false">'Really Raw Data'!BP701*256+'Really Raw Data'!BO701</f>
        <v>0</v>
      </c>
      <c r="AD702" s="0" t="n">
        <f aca="false">'Really Raw Data'!CR701*256+'Really Raw Data'!CQ701</f>
        <v>0</v>
      </c>
      <c r="AE702" s="0" t="n">
        <f aca="false">'Really Raw Data'!CV701*256+'Really Raw Data'!CU701</f>
        <v>0</v>
      </c>
      <c r="AF702" s="0" t="n">
        <f aca="false">'Really Raw Data'!CZ701*256+'Really Raw Data'!CY701</f>
        <v>0</v>
      </c>
      <c r="AG702" s="0" t="n">
        <f aca="false">'Really Raw Data'!DD701*256+'Really Raw Data'!DC701</f>
        <v>0</v>
      </c>
      <c r="AH702" s="0" t="n">
        <f aca="false">'Really Raw Data'!DH701*256+'Really Raw Data'!DG701</f>
        <v>0</v>
      </c>
      <c r="AI702" s="0" t="n">
        <f aca="false">'Really Raw Data'!DL701*256+'Really Raw Data'!DK701</f>
        <v>0</v>
      </c>
      <c r="AJ702" s="0" t="n">
        <f aca="false">'Really Raw Data'!DP701*256+'Really Raw Data'!DO701</f>
        <v>0</v>
      </c>
    </row>
    <row r="703" customFormat="false" ht="12.75" hidden="false" customHeight="false" outlineLevel="0" collapsed="false">
      <c r="A703" s="0" t="n">
        <v>700</v>
      </c>
      <c r="B703" s="0" t="str">
        <f aca="false">'Really Raw Data'!B702</f>
        <v>Blood Boil</v>
      </c>
      <c r="C703" s="0" t="n">
        <f aca="false">'Really Raw Data'!C702</f>
        <v>6</v>
      </c>
      <c r="D703" s="0" t="n">
        <f aca="false">'Really Raw Data'!D702</f>
        <v>1</v>
      </c>
      <c r="E703" s="0" t="n">
        <f aca="false">'Really Raw Data'!E702</f>
        <v>7</v>
      </c>
      <c r="F703" s="0" t="n">
        <f aca="false">'Really Raw Data'!F702</f>
        <v>0</v>
      </c>
      <c r="G703" s="0" t="n">
        <f aca="false">'Really Raw Data'!G702</f>
        <v>1</v>
      </c>
      <c r="H703" s="0" t="n">
        <f aca="false">'Really Raw Data'!H702</f>
        <v>1</v>
      </c>
      <c r="I703" s="0" t="n">
        <f aca="false">'Really Raw Data'!J702*256+'Really Raw Data'!I702</f>
        <v>50</v>
      </c>
      <c r="J703" s="0" t="n">
        <f aca="false">'Really Raw Data'!L702*256+'Really Raw Data'!K702</f>
        <v>0</v>
      </c>
      <c r="K703" s="0" t="n">
        <f aca="false">'Really Raw Data'!N702*256+'Really Raw Data'!M702</f>
        <v>2</v>
      </c>
      <c r="L703" s="0" t="n">
        <f aca="false">'Really Raw Data'!P702*256+'Really Raw Data'!O702</f>
        <v>20</v>
      </c>
      <c r="M703" s="0" t="n">
        <f aca="false">'Really Raw Data'!R702*256+'Really Raw Data'!Q702</f>
        <v>3</v>
      </c>
      <c r="N703" s="0" t="n">
        <f aca="false">((('Really Raw Data'!V702*256+'Really Raw Data'!U702)*256+'Really Raw Data'!T702)*256+'Really Raw Data'!S702)</f>
        <v>1010</v>
      </c>
      <c r="O703" s="0" t="n">
        <f aca="false">'Really Raw Data'!X702*256+'Really Raw Data'!W702</f>
        <v>1</v>
      </c>
      <c r="P703" s="0" t="n">
        <f aca="false">'Really Raw Data'!Z702*256+'Really Raw Data'!Y702</f>
        <v>65535</v>
      </c>
      <c r="Q703" s="0" t="n">
        <f aca="false">'Really Raw Data'!AB702*256+'Really Raw Data'!AA702</f>
        <v>0</v>
      </c>
      <c r="R703" s="0" t="n">
        <f aca="false">'Really Raw Data'!AD702*256+'Really Raw Data'!AC702</f>
        <v>10255</v>
      </c>
      <c r="S703" s="0" t="n">
        <f aca="false">'Really Raw Data'!AF702*256+'Really Raw Data'!AE702</f>
        <v>9</v>
      </c>
      <c r="T703" s="0" t="n">
        <f aca="false">(((('Really Raw Data'!AL702)*256+'Really Raw Data'!AK702)*256+'Really Raw Data'!AJ702)*256+'Really Raw Data'!AI702)</f>
        <v>545804416</v>
      </c>
      <c r="U703" s="0" t="n">
        <f aca="false">'Really Raw Data'!AN702*256+'Really Raw Data'!AM702</f>
        <v>0</v>
      </c>
      <c r="V703" s="0" t="n">
        <f aca="false">'Really Raw Data'!AP702*256+'Really Raw Data'!AO702</f>
        <v>16</v>
      </c>
      <c r="W703" s="0" t="n">
        <f aca="false">'Really Raw Data'!AR702*256+'Really Raw Data'!AQ702</f>
        <v>0</v>
      </c>
      <c r="X703" s="0" t="n">
        <f aca="false">'Really Raw Data'!AV702*256+'Really Raw Data'!AU702</f>
        <v>0</v>
      </c>
      <c r="Y703" s="0" t="n">
        <f aca="false">'Really Raw Data'!AZ702*256+'Really Raw Data'!AY702</f>
        <v>0</v>
      </c>
      <c r="Z703" s="0" t="n">
        <f aca="false">'Really Raw Data'!BD702*256+'Really Raw Data'!BC702</f>
        <v>0</v>
      </c>
      <c r="AA703" s="0" t="n">
        <f aca="false">'Really Raw Data'!BH702*256+'Really Raw Data'!BG702</f>
        <v>0</v>
      </c>
      <c r="AB703" s="0" t="n">
        <f aca="false">'Really Raw Data'!BL702*256+'Really Raw Data'!BK702</f>
        <v>0</v>
      </c>
      <c r="AC703" s="0" t="n">
        <f aca="false">'Really Raw Data'!BP702*256+'Really Raw Data'!BO702</f>
        <v>0</v>
      </c>
      <c r="AD703" s="0" t="n">
        <f aca="false">'Really Raw Data'!CR702*256+'Really Raw Data'!CQ702</f>
        <v>0</v>
      </c>
      <c r="AE703" s="0" t="n">
        <f aca="false">'Really Raw Data'!CV702*256+'Really Raw Data'!CU702</f>
        <v>0</v>
      </c>
      <c r="AF703" s="0" t="n">
        <f aca="false">'Really Raw Data'!CZ702*256+'Really Raw Data'!CY702</f>
        <v>0</v>
      </c>
      <c r="AG703" s="0" t="n">
        <f aca="false">'Really Raw Data'!DD702*256+'Really Raw Data'!DC702</f>
        <v>0</v>
      </c>
      <c r="AH703" s="0" t="n">
        <f aca="false">'Really Raw Data'!DH702*256+'Really Raw Data'!DG702</f>
        <v>0</v>
      </c>
      <c r="AI703" s="0" t="n">
        <f aca="false">'Really Raw Data'!DL702*256+'Really Raw Data'!DK702</f>
        <v>0</v>
      </c>
      <c r="AJ703" s="0" t="n">
        <f aca="false">'Really Raw Data'!DP702*256+'Really Raw Data'!DO702</f>
        <v>0</v>
      </c>
    </row>
    <row r="704" customFormat="false" ht="12.75" hidden="false" customHeight="false" outlineLevel="0" collapsed="false">
      <c r="A704" s="0" t="n">
        <v>701</v>
      </c>
      <c r="B704" s="0" t="str">
        <f aca="false">'Really Raw Data'!B703</f>
        <v>Bind Bone Fiends</v>
      </c>
      <c r="C704" s="0" t="n">
        <f aca="false">'Really Raw Data'!C703</f>
        <v>6</v>
      </c>
      <c r="D704" s="0" t="n">
        <f aca="false">'Really Raw Data'!D703</f>
        <v>1</v>
      </c>
      <c r="E704" s="0" t="n">
        <f aca="false">'Really Raw Data'!E703</f>
        <v>7</v>
      </c>
      <c r="F704" s="0" t="n">
        <f aca="false">'Really Raw Data'!F703</f>
        <v>5</v>
      </c>
      <c r="G704" s="0" t="n">
        <f aca="false">'Really Raw Data'!G703</f>
        <v>1</v>
      </c>
      <c r="H704" s="0" t="n">
        <f aca="false">'Really Raw Data'!H703</f>
        <v>1</v>
      </c>
      <c r="I704" s="0" t="n">
        <f aca="false">'Really Raw Data'!J703*256+'Really Raw Data'!I703</f>
        <v>300</v>
      </c>
      <c r="J704" s="0" t="n">
        <f aca="false">'Really Raw Data'!L703*256+'Really Raw Data'!K703</f>
        <v>0</v>
      </c>
      <c r="K704" s="0" t="n">
        <f aca="false">'Really Raw Data'!N703*256+'Really Raw Data'!M703</f>
        <v>10001</v>
      </c>
      <c r="L704" s="0" t="n">
        <f aca="false">'Really Raw Data'!P703*256+'Really Raw Data'!O703</f>
        <v>0</v>
      </c>
      <c r="M704" s="0" t="n">
        <f aca="false">'Really Raw Data'!R703*256+'Really Raw Data'!Q703</f>
        <v>0</v>
      </c>
      <c r="N704" s="0" t="n">
        <f aca="false">((('Really Raw Data'!V703*256+'Really Raw Data'!U703)*256+'Really Raw Data'!T703)*256+'Really Raw Data'!S703)</f>
        <v>433</v>
      </c>
      <c r="O704" s="0" t="n">
        <f aca="false">'Really Raw Data'!X703*256+'Really Raw Data'!W703</f>
        <v>3</v>
      </c>
      <c r="P704" s="0" t="n">
        <f aca="false">'Really Raw Data'!Z703*256+'Really Raw Data'!Y703</f>
        <v>65535</v>
      </c>
      <c r="Q704" s="0" t="n">
        <f aca="false">'Really Raw Data'!AB703*256+'Really Raw Data'!AA703</f>
        <v>0</v>
      </c>
      <c r="R704" s="0" t="n">
        <f aca="false">'Really Raw Data'!AD703*256+'Really Raw Data'!AC703</f>
        <v>0</v>
      </c>
      <c r="S704" s="0" t="n">
        <f aca="false">'Really Raw Data'!AF703*256+'Really Raw Data'!AE703</f>
        <v>0</v>
      </c>
      <c r="T704" s="0" t="n">
        <f aca="false">(((('Really Raw Data'!AL703)*256+'Really Raw Data'!AK703)*256+'Really Raw Data'!AJ703)*256+'Really Raw Data'!AI703)</f>
        <v>0</v>
      </c>
      <c r="U704" s="0" t="n">
        <f aca="false">'Really Raw Data'!AN703*256+'Really Raw Data'!AM703</f>
        <v>0</v>
      </c>
      <c r="V704" s="0" t="n">
        <f aca="false">'Really Raw Data'!AP703*256+'Really Raw Data'!AO703</f>
        <v>0</v>
      </c>
      <c r="W704" s="0" t="n">
        <f aca="false">'Really Raw Data'!AR703*256+'Really Raw Data'!AQ703</f>
        <v>0</v>
      </c>
      <c r="X704" s="0" t="n">
        <f aca="false">'Really Raw Data'!AV703*256+'Really Raw Data'!AU703</f>
        <v>0</v>
      </c>
      <c r="Y704" s="0" t="n">
        <f aca="false">'Really Raw Data'!AZ703*256+'Really Raw Data'!AY703</f>
        <v>0</v>
      </c>
      <c r="Z704" s="0" t="n">
        <f aca="false">'Really Raw Data'!BD703*256+'Really Raw Data'!BC703</f>
        <v>0</v>
      </c>
      <c r="AA704" s="0" t="n">
        <f aca="false">'Really Raw Data'!BH703*256+'Really Raw Data'!BG703</f>
        <v>0</v>
      </c>
      <c r="AB704" s="0" t="n">
        <f aca="false">'Really Raw Data'!BL703*256+'Really Raw Data'!BK703</f>
        <v>0</v>
      </c>
      <c r="AC704" s="0" t="n">
        <f aca="false">'Really Raw Data'!BP703*256+'Really Raw Data'!BO703</f>
        <v>0</v>
      </c>
      <c r="AD704" s="0" t="n">
        <f aca="false">'Really Raw Data'!CR703*256+'Really Raw Data'!CQ703</f>
        <v>0</v>
      </c>
      <c r="AE704" s="0" t="n">
        <f aca="false">'Really Raw Data'!CV703*256+'Really Raw Data'!CU703</f>
        <v>0</v>
      </c>
      <c r="AF704" s="0" t="n">
        <f aca="false">'Really Raw Data'!CZ703*256+'Really Raw Data'!CY703</f>
        <v>0</v>
      </c>
      <c r="AG704" s="0" t="n">
        <f aca="false">'Really Raw Data'!DD703*256+'Really Raw Data'!DC703</f>
        <v>0</v>
      </c>
      <c r="AH704" s="0" t="n">
        <f aca="false">'Really Raw Data'!DH703*256+'Really Raw Data'!DG703</f>
        <v>0</v>
      </c>
      <c r="AI704" s="0" t="n">
        <f aca="false">'Really Raw Data'!DL703*256+'Really Raw Data'!DK703</f>
        <v>0</v>
      </c>
      <c r="AJ704" s="0" t="n">
        <f aca="false">'Really Raw Data'!DP703*256+'Really Raw Data'!DO703</f>
        <v>0</v>
      </c>
    </row>
    <row r="705" customFormat="false" ht="12.75" hidden="false" customHeight="false" outlineLevel="0" collapsed="false">
      <c r="A705" s="0" t="n">
        <v>702</v>
      </c>
      <c r="B705" s="0" t="str">
        <f aca="false">'Really Raw Data'!B704</f>
        <v>Bowl of Blood</v>
      </c>
      <c r="C705" s="0" t="n">
        <f aca="false">'Really Raw Data'!C704</f>
        <v>6</v>
      </c>
      <c r="D705" s="0" t="n">
        <f aca="false">'Really Raw Data'!D704</f>
        <v>2</v>
      </c>
      <c r="E705" s="0" t="n">
        <f aca="false">'Really Raw Data'!E704</f>
        <v>7</v>
      </c>
      <c r="F705" s="0" t="n">
        <f aca="false">'Really Raw Data'!F704</f>
        <v>255</v>
      </c>
      <c r="G705" s="0" t="n">
        <f aca="false">'Really Raw Data'!G704</f>
        <v>2</v>
      </c>
      <c r="H705" s="0" t="n">
        <f aca="false">'Really Raw Data'!H704</f>
        <v>0</v>
      </c>
      <c r="I705" s="0" t="n">
        <f aca="false">'Really Raw Data'!J704*256+'Really Raw Data'!I704</f>
        <v>200</v>
      </c>
      <c r="J705" s="0" t="n">
        <f aca="false">'Really Raw Data'!L704*256+'Really Raw Data'!K704</f>
        <v>0</v>
      </c>
      <c r="K705" s="0" t="n">
        <f aca="false">'Really Raw Data'!N704*256+'Really Raw Data'!M704</f>
        <v>10048</v>
      </c>
      <c r="L705" s="0" t="n">
        <f aca="false">'Really Raw Data'!P704*256+'Really Raw Data'!O704</f>
        <v>0</v>
      </c>
      <c r="M705" s="0" t="n">
        <f aca="false">'Really Raw Data'!R704*256+'Really Raw Data'!Q704</f>
        <v>0</v>
      </c>
      <c r="N705" s="0" t="n">
        <f aca="false">((('Really Raw Data'!V704*256+'Really Raw Data'!U704)*256+'Really Raw Data'!T704)*256+'Really Raw Data'!S704)</f>
        <v>7</v>
      </c>
      <c r="O705" s="0" t="n">
        <f aca="false">'Really Raw Data'!X704*256+'Really Raw Data'!W704</f>
        <v>1</v>
      </c>
      <c r="P705" s="0" t="n">
        <f aca="false">'Really Raw Data'!Z704*256+'Really Raw Data'!Y704</f>
        <v>65535</v>
      </c>
      <c r="Q705" s="0" t="n">
        <f aca="false">'Really Raw Data'!AB704*256+'Really Raw Data'!AA704</f>
        <v>0</v>
      </c>
      <c r="R705" s="0" t="n">
        <f aca="false">'Really Raw Data'!AD704*256+'Really Raw Data'!AC704</f>
        <v>65535</v>
      </c>
      <c r="S705" s="0" t="n">
        <f aca="false">'Really Raw Data'!AF704*256+'Really Raw Data'!AE704</f>
        <v>0</v>
      </c>
      <c r="T705" s="0" t="n">
        <f aca="false">(((('Really Raw Data'!AL704)*256+'Really Raw Data'!AK704)*256+'Really Raw Data'!AJ704)*256+'Really Raw Data'!AI704)</f>
        <v>268435456</v>
      </c>
      <c r="U705" s="0" t="n">
        <f aca="false">'Really Raw Data'!AN704*256+'Really Raw Data'!AM704</f>
        <v>0</v>
      </c>
      <c r="V705" s="0" t="n">
        <f aca="false">'Really Raw Data'!AP704*256+'Really Raw Data'!AO704</f>
        <v>0</v>
      </c>
      <c r="W705" s="0" t="n">
        <f aca="false">'Really Raw Data'!AR704*256+'Really Raw Data'!AQ704</f>
        <v>403</v>
      </c>
      <c r="X705" s="0" t="n">
        <f aca="false">'Really Raw Data'!AV704*256+'Really Raw Data'!AU704</f>
        <v>0</v>
      </c>
      <c r="Y705" s="0" t="n">
        <f aca="false">'Really Raw Data'!AZ704*256+'Really Raw Data'!AY704</f>
        <v>0</v>
      </c>
      <c r="Z705" s="0" t="n">
        <f aca="false">'Really Raw Data'!BD704*256+'Really Raw Data'!BC704</f>
        <v>0</v>
      </c>
      <c r="AA705" s="0" t="n">
        <f aca="false">'Really Raw Data'!BH704*256+'Really Raw Data'!BG704</f>
        <v>0</v>
      </c>
      <c r="AB705" s="0" t="n">
        <f aca="false">'Really Raw Data'!BL704*256+'Really Raw Data'!BK704</f>
        <v>0</v>
      </c>
      <c r="AC705" s="0" t="n">
        <f aca="false">'Really Raw Data'!BP704*256+'Really Raw Data'!BO704</f>
        <v>0</v>
      </c>
      <c r="AD705" s="0" t="n">
        <f aca="false">'Really Raw Data'!CR704*256+'Really Raw Data'!CQ704</f>
        <v>1</v>
      </c>
      <c r="AE705" s="0" t="n">
        <f aca="false">'Really Raw Data'!CV704*256+'Really Raw Data'!CU704</f>
        <v>0</v>
      </c>
      <c r="AF705" s="0" t="n">
        <f aca="false">'Really Raw Data'!CZ704*256+'Really Raw Data'!CY704</f>
        <v>0</v>
      </c>
      <c r="AG705" s="0" t="n">
        <f aca="false">'Really Raw Data'!DD704*256+'Really Raw Data'!DC704</f>
        <v>0</v>
      </c>
      <c r="AH705" s="0" t="n">
        <f aca="false">'Really Raw Data'!DH704*256+'Really Raw Data'!DG704</f>
        <v>0</v>
      </c>
      <c r="AI705" s="0" t="n">
        <f aca="false">'Really Raw Data'!DL704*256+'Really Raw Data'!DK704</f>
        <v>0</v>
      </c>
      <c r="AJ705" s="0" t="n">
        <f aca="false">'Really Raw Data'!DP704*256+'Really Raw Data'!DO704</f>
        <v>0</v>
      </c>
    </row>
    <row r="706" customFormat="false" ht="12.75" hidden="false" customHeight="false" outlineLevel="0" collapsed="false">
      <c r="A706" s="0" t="n">
        <v>703</v>
      </c>
      <c r="B706" s="0" t="str">
        <f aca="false">'Really Raw Data'!B705</f>
        <v>Agony</v>
      </c>
      <c r="C706" s="0" t="n">
        <f aca="false">'Really Raw Data'!C705</f>
        <v>6</v>
      </c>
      <c r="D706" s="0" t="n">
        <f aca="false">'Really Raw Data'!D705</f>
        <v>2</v>
      </c>
      <c r="E706" s="0" t="n">
        <f aca="false">'Really Raw Data'!E705</f>
        <v>7</v>
      </c>
      <c r="F706" s="0" t="n">
        <f aca="false">'Really Raw Data'!F705</f>
        <v>255</v>
      </c>
      <c r="G706" s="0" t="n">
        <f aca="false">'Really Raw Data'!G705</f>
        <v>2</v>
      </c>
      <c r="H706" s="0" t="n">
        <f aca="false">'Really Raw Data'!H705</f>
        <v>0</v>
      </c>
      <c r="I706" s="0" t="n">
        <f aca="false">'Really Raw Data'!J705*256+'Really Raw Data'!I705</f>
        <v>100</v>
      </c>
      <c r="J706" s="0" t="n">
        <f aca="false">'Really Raw Data'!L705*256+'Really Raw Data'!K705</f>
        <v>2000</v>
      </c>
      <c r="K706" s="0" t="n">
        <f aca="false">'Really Raw Data'!N705*256+'Really Raw Data'!M705</f>
        <v>2</v>
      </c>
      <c r="L706" s="0" t="n">
        <f aca="false">'Really Raw Data'!P705*256+'Really Raw Data'!O705</f>
        <v>35</v>
      </c>
      <c r="M706" s="0" t="n">
        <f aca="false">'Really Raw Data'!R705*256+'Really Raw Data'!Q705</f>
        <v>2</v>
      </c>
      <c r="N706" s="0" t="n">
        <f aca="false">((('Really Raw Data'!V705*256+'Really Raw Data'!U705)*256+'Really Raw Data'!T705)*256+'Really Raw Data'!S705)</f>
        <v>1</v>
      </c>
      <c r="O706" s="0" t="n">
        <f aca="false">'Really Raw Data'!X705*256+'Really Raw Data'!W705</f>
        <v>1</v>
      </c>
      <c r="P706" s="0" t="n">
        <f aca="false">'Really Raw Data'!Z705*256+'Really Raw Data'!Y705</f>
        <v>65535</v>
      </c>
      <c r="Q706" s="0" t="n">
        <f aca="false">'Really Raw Data'!AB705*256+'Really Raw Data'!AA705</f>
        <v>0</v>
      </c>
      <c r="R706" s="0" t="n">
        <f aca="false">'Really Raw Data'!AD705*256+'Really Raw Data'!AC705</f>
        <v>10043</v>
      </c>
      <c r="S706" s="0" t="n">
        <f aca="false">'Really Raw Data'!AF705*256+'Really Raw Data'!AE705</f>
        <v>9</v>
      </c>
      <c r="T706" s="0" t="n">
        <f aca="false">(((('Really Raw Data'!AL705)*256+'Really Raw Data'!AK705)*256+'Really Raw Data'!AJ705)*256+'Really Raw Data'!AI705)</f>
        <v>537399424</v>
      </c>
      <c r="U706" s="0" t="n">
        <f aca="false">'Really Raw Data'!AN705*256+'Really Raw Data'!AM705</f>
        <v>21</v>
      </c>
      <c r="V706" s="0" t="n">
        <f aca="false">'Really Raw Data'!AP705*256+'Really Raw Data'!AO705</f>
        <v>32</v>
      </c>
      <c r="W706" s="0" t="n">
        <f aca="false">'Really Raw Data'!AR705*256+'Really Raw Data'!AQ705</f>
        <v>0</v>
      </c>
      <c r="X706" s="0" t="n">
        <f aca="false">'Really Raw Data'!AV705*256+'Really Raw Data'!AU705</f>
        <v>0</v>
      </c>
      <c r="Y706" s="0" t="n">
        <f aca="false">'Really Raw Data'!AZ705*256+'Really Raw Data'!AY705</f>
        <v>0</v>
      </c>
      <c r="Z706" s="0" t="n">
        <f aca="false">'Really Raw Data'!BD705*256+'Really Raw Data'!BC705</f>
        <v>0</v>
      </c>
      <c r="AA706" s="0" t="n">
        <f aca="false">'Really Raw Data'!BH705*256+'Really Raw Data'!BG705</f>
        <v>0</v>
      </c>
      <c r="AB706" s="0" t="n">
        <f aca="false">'Really Raw Data'!BL705*256+'Really Raw Data'!BK705</f>
        <v>0</v>
      </c>
      <c r="AC706" s="0" t="n">
        <f aca="false">'Really Raw Data'!BP705*256+'Really Raw Data'!BO705</f>
        <v>0</v>
      </c>
      <c r="AD706" s="0" t="n">
        <f aca="false">'Really Raw Data'!CR705*256+'Really Raw Data'!CQ705</f>
        <v>0</v>
      </c>
      <c r="AE706" s="0" t="n">
        <f aca="false">'Really Raw Data'!CV705*256+'Really Raw Data'!CU705</f>
        <v>0</v>
      </c>
      <c r="AF706" s="0" t="n">
        <f aca="false">'Really Raw Data'!CZ705*256+'Really Raw Data'!CY705</f>
        <v>0</v>
      </c>
      <c r="AG706" s="0" t="n">
        <f aca="false">'Really Raw Data'!DD705*256+'Really Raw Data'!DC705</f>
        <v>0</v>
      </c>
      <c r="AH706" s="0" t="n">
        <f aca="false">'Really Raw Data'!DH705*256+'Really Raw Data'!DG705</f>
        <v>0</v>
      </c>
      <c r="AI706" s="0" t="n">
        <f aca="false">'Really Raw Data'!DL705*256+'Really Raw Data'!DK705</f>
        <v>0</v>
      </c>
      <c r="AJ706" s="0" t="n">
        <f aca="false">'Really Raw Data'!DP705*256+'Really Raw Data'!DO705</f>
        <v>0</v>
      </c>
    </row>
    <row r="707" customFormat="false" ht="12.75" hidden="false" customHeight="false" outlineLevel="0" collapsed="false">
      <c r="A707" s="0" t="n">
        <v>704</v>
      </c>
      <c r="B707" s="0" t="str">
        <f aca="false">'Really Raw Data'!B706</f>
        <v>Banish Demon</v>
      </c>
      <c r="C707" s="0" t="n">
        <f aca="false">'Really Raw Data'!C706</f>
        <v>6</v>
      </c>
      <c r="D707" s="0" t="n">
        <f aca="false">'Really Raw Data'!D706</f>
        <v>2</v>
      </c>
      <c r="E707" s="0" t="n">
        <f aca="false">'Really Raw Data'!E706</f>
        <v>7</v>
      </c>
      <c r="F707" s="0" t="n">
        <f aca="false">'Really Raw Data'!F706</f>
        <v>255</v>
      </c>
      <c r="G707" s="0" t="n">
        <f aca="false">'Really Raw Data'!G706</f>
        <v>1</v>
      </c>
      <c r="H707" s="0" t="n">
        <f aca="false">'Really Raw Data'!H706</f>
        <v>0</v>
      </c>
      <c r="I707" s="0" t="n">
        <f aca="false">'Really Raw Data'!J706*256+'Really Raw Data'!I706</f>
        <v>100</v>
      </c>
      <c r="J707" s="0" t="n">
        <f aca="false">'Really Raw Data'!L706*256+'Really Raw Data'!K706</f>
        <v>0</v>
      </c>
      <c r="K707" s="0" t="n">
        <f aca="false">'Really Raw Data'!N706*256+'Really Raw Data'!M706</f>
        <v>2</v>
      </c>
      <c r="L707" s="0" t="n">
        <f aca="false">'Really Raw Data'!P706*256+'Really Raw Data'!O706</f>
        <v>25</v>
      </c>
      <c r="M707" s="0" t="n">
        <f aca="false">'Really Raw Data'!R706*256+'Really Raw Data'!Q706</f>
        <v>100</v>
      </c>
      <c r="N707" s="0" t="n">
        <f aca="false">((('Really Raw Data'!V706*256+'Really Raw Data'!U706)*256+'Really Raw Data'!T706)*256+'Really Raw Data'!S706)</f>
        <v>999</v>
      </c>
      <c r="O707" s="0" t="n">
        <f aca="false">'Really Raw Data'!X706*256+'Really Raw Data'!W706</f>
        <v>1</v>
      </c>
      <c r="P707" s="0" t="n">
        <f aca="false">'Really Raw Data'!Z706*256+'Really Raw Data'!Y706</f>
        <v>65535</v>
      </c>
      <c r="Q707" s="0" t="n">
        <f aca="false">'Really Raw Data'!AB706*256+'Really Raw Data'!AA706</f>
        <v>0</v>
      </c>
      <c r="R707" s="0" t="n">
        <f aca="false">'Really Raw Data'!AD706*256+'Really Raw Data'!AC706</f>
        <v>222</v>
      </c>
      <c r="S707" s="0" t="n">
        <f aca="false">'Really Raw Data'!AF706*256+'Really Raw Data'!AE706</f>
        <v>5</v>
      </c>
      <c r="T707" s="0" t="n">
        <f aca="false">(((('Really Raw Data'!AL706)*256+'Really Raw Data'!AK706)*256+'Really Raw Data'!AJ706)*256+'Really Raw Data'!AI706)</f>
        <v>544776</v>
      </c>
      <c r="U707" s="0" t="n">
        <f aca="false">'Really Raw Data'!AN706*256+'Really Raw Data'!AM706</f>
        <v>0</v>
      </c>
      <c r="V707" s="0" t="n">
        <f aca="false">'Really Raw Data'!AP706*256+'Really Raw Data'!AO706</f>
        <v>41</v>
      </c>
      <c r="W707" s="0" t="n">
        <f aca="false">'Really Raw Data'!AR706*256+'Really Raw Data'!AQ706</f>
        <v>0</v>
      </c>
      <c r="X707" s="0" t="n">
        <f aca="false">'Really Raw Data'!AV706*256+'Really Raw Data'!AU706</f>
        <v>0</v>
      </c>
      <c r="Y707" s="0" t="n">
        <f aca="false">'Really Raw Data'!AZ706*256+'Really Raw Data'!AY706</f>
        <v>0</v>
      </c>
      <c r="Z707" s="0" t="n">
        <f aca="false">'Really Raw Data'!BD706*256+'Really Raw Data'!BC706</f>
        <v>0</v>
      </c>
      <c r="AA707" s="0" t="n">
        <f aca="false">'Really Raw Data'!BH706*256+'Really Raw Data'!BG706</f>
        <v>0</v>
      </c>
      <c r="AB707" s="0" t="n">
        <f aca="false">'Really Raw Data'!BL706*256+'Really Raw Data'!BK706</f>
        <v>0</v>
      </c>
      <c r="AC707" s="0" t="n">
        <f aca="false">'Really Raw Data'!BP706*256+'Really Raw Data'!BO706</f>
        <v>0</v>
      </c>
      <c r="AD707" s="0" t="n">
        <f aca="false">'Really Raw Data'!CR706*256+'Really Raw Data'!CQ706</f>
        <v>0</v>
      </c>
      <c r="AE707" s="0" t="n">
        <f aca="false">'Really Raw Data'!CV706*256+'Really Raw Data'!CU706</f>
        <v>0</v>
      </c>
      <c r="AF707" s="0" t="n">
        <f aca="false">'Really Raw Data'!CZ706*256+'Really Raw Data'!CY706</f>
        <v>0</v>
      </c>
      <c r="AG707" s="0" t="n">
        <f aca="false">'Really Raw Data'!DD706*256+'Really Raw Data'!DC706</f>
        <v>0</v>
      </c>
      <c r="AH707" s="0" t="n">
        <f aca="false">'Really Raw Data'!DH706*256+'Really Raw Data'!DG706</f>
        <v>0</v>
      </c>
      <c r="AI707" s="0" t="n">
        <f aca="false">'Really Raw Data'!DL706*256+'Really Raw Data'!DK706</f>
        <v>0</v>
      </c>
      <c r="AJ707" s="0" t="n">
        <f aca="false">'Really Raw Data'!DP706*256+'Really Raw Data'!DO706</f>
        <v>0</v>
      </c>
    </row>
    <row r="708" customFormat="false" ht="12.75" hidden="false" customHeight="false" outlineLevel="0" collapsed="false">
      <c r="A708" s="0" t="n">
        <v>705</v>
      </c>
      <c r="B708" s="0" t="str">
        <f aca="false">'Really Raw Data'!B707</f>
        <v>Bind Fiend</v>
      </c>
      <c r="C708" s="0" t="n">
        <f aca="false">'Really Raw Data'!C707</f>
        <v>6</v>
      </c>
      <c r="D708" s="0" t="n">
        <f aca="false">'Really Raw Data'!D707</f>
        <v>2</v>
      </c>
      <c r="E708" s="0" t="n">
        <f aca="false">'Really Raw Data'!E707</f>
        <v>7</v>
      </c>
      <c r="F708" s="0" t="n">
        <f aca="false">'Really Raw Data'!F707</f>
        <v>255</v>
      </c>
      <c r="G708" s="0" t="n">
        <f aca="false">'Really Raw Data'!G707</f>
        <v>2</v>
      </c>
      <c r="H708" s="0" t="n">
        <f aca="false">'Really Raw Data'!H707</f>
        <v>0</v>
      </c>
      <c r="I708" s="0" t="n">
        <f aca="false">'Really Raw Data'!J707*256+'Really Raw Data'!I707</f>
        <v>500</v>
      </c>
      <c r="J708" s="0" t="n">
        <f aca="false">'Really Raw Data'!L707*256+'Really Raw Data'!K707</f>
        <v>0</v>
      </c>
      <c r="K708" s="0" t="n">
        <f aca="false">'Really Raw Data'!N707*256+'Really Raw Data'!M707</f>
        <v>10001</v>
      </c>
      <c r="L708" s="0" t="n">
        <f aca="false">'Really Raw Data'!P707*256+'Really Raw Data'!O707</f>
        <v>1</v>
      </c>
      <c r="M708" s="0" t="n">
        <f aca="false">'Really Raw Data'!R707*256+'Really Raw Data'!Q707</f>
        <v>65534</v>
      </c>
      <c r="N708" s="0" t="n">
        <f aca="false">((('Really Raw Data'!V707*256+'Really Raw Data'!U707)*256+'Really Raw Data'!T707)*256+'Really Raw Data'!S707)</f>
        <v>88</v>
      </c>
      <c r="O708" s="0" t="n">
        <f aca="false">'Really Raw Data'!X707*256+'Really Raw Data'!W707</f>
        <v>1</v>
      </c>
      <c r="P708" s="0" t="n">
        <f aca="false">'Really Raw Data'!Z707*256+'Really Raw Data'!Y707</f>
        <v>65535</v>
      </c>
      <c r="Q708" s="0" t="n">
        <f aca="false">'Really Raw Data'!AB707*256+'Really Raw Data'!AA707</f>
        <v>0</v>
      </c>
      <c r="R708" s="0" t="n">
        <f aca="false">'Really Raw Data'!AD707*256+'Really Raw Data'!AC707</f>
        <v>60</v>
      </c>
      <c r="S708" s="0" t="n">
        <f aca="false">'Really Raw Data'!AF707*256+'Really Raw Data'!AE707</f>
        <v>7</v>
      </c>
      <c r="T708" s="0" t="n">
        <f aca="false">(((('Really Raw Data'!AL707)*256+'Really Raw Data'!AK707)*256+'Really Raw Data'!AJ707)*256+'Really Raw Data'!AI707)</f>
        <v>0</v>
      </c>
      <c r="U708" s="0" t="n">
        <f aca="false">'Really Raw Data'!AN707*256+'Really Raw Data'!AM707</f>
        <v>0</v>
      </c>
      <c r="V708" s="0" t="n">
        <f aca="false">'Really Raw Data'!AP707*256+'Really Raw Data'!AO707</f>
        <v>0</v>
      </c>
      <c r="W708" s="0" t="n">
        <f aca="false">'Really Raw Data'!AR707*256+'Really Raw Data'!AQ707</f>
        <v>0</v>
      </c>
      <c r="X708" s="0" t="n">
        <f aca="false">'Really Raw Data'!AV707*256+'Really Raw Data'!AU707</f>
        <v>0</v>
      </c>
      <c r="Y708" s="0" t="n">
        <f aca="false">'Really Raw Data'!AZ707*256+'Really Raw Data'!AY707</f>
        <v>0</v>
      </c>
      <c r="Z708" s="0" t="n">
        <f aca="false">'Really Raw Data'!BD707*256+'Really Raw Data'!BC707</f>
        <v>0</v>
      </c>
      <c r="AA708" s="0" t="n">
        <f aca="false">'Really Raw Data'!BH707*256+'Really Raw Data'!BG707</f>
        <v>0</v>
      </c>
      <c r="AB708" s="0" t="n">
        <f aca="false">'Really Raw Data'!BL707*256+'Really Raw Data'!BK707</f>
        <v>0</v>
      </c>
      <c r="AC708" s="0" t="n">
        <f aca="false">'Really Raw Data'!BP707*256+'Really Raw Data'!BO707</f>
        <v>0</v>
      </c>
      <c r="AD708" s="0" t="n">
        <f aca="false">'Really Raw Data'!CR707*256+'Really Raw Data'!CQ707</f>
        <v>0</v>
      </c>
      <c r="AE708" s="0" t="n">
        <f aca="false">'Really Raw Data'!CV707*256+'Really Raw Data'!CU707</f>
        <v>0</v>
      </c>
      <c r="AF708" s="0" t="n">
        <f aca="false">'Really Raw Data'!CZ707*256+'Really Raw Data'!CY707</f>
        <v>0</v>
      </c>
      <c r="AG708" s="0" t="n">
        <f aca="false">'Really Raw Data'!DD707*256+'Really Raw Data'!DC707</f>
        <v>0</v>
      </c>
      <c r="AH708" s="0" t="n">
        <f aca="false">'Really Raw Data'!DH707*256+'Really Raw Data'!DG707</f>
        <v>0</v>
      </c>
      <c r="AI708" s="0" t="n">
        <f aca="false">'Really Raw Data'!DL707*256+'Really Raw Data'!DK707</f>
        <v>0</v>
      </c>
      <c r="AJ708" s="0" t="n">
        <f aca="false">'Really Raw Data'!DP707*256+'Really Raw Data'!DO707</f>
        <v>0</v>
      </c>
    </row>
    <row r="709" customFormat="false" ht="12.75" hidden="false" customHeight="false" outlineLevel="0" collapsed="false">
      <c r="A709" s="0" t="n">
        <v>706</v>
      </c>
      <c r="B709" s="0" t="str">
        <f aca="false">'Really Raw Data'!B708</f>
        <v>Hell Power</v>
      </c>
      <c r="C709" s="0" t="n">
        <f aca="false">'Really Raw Data'!C708</f>
        <v>6</v>
      </c>
      <c r="D709" s="0" t="n">
        <f aca="false">'Really Raw Data'!D708</f>
        <v>2</v>
      </c>
      <c r="E709" s="0" t="n">
        <f aca="false">'Really Raw Data'!E708</f>
        <v>7</v>
      </c>
      <c r="F709" s="0" t="n">
        <f aca="false">'Really Raw Data'!F708</f>
        <v>255</v>
      </c>
      <c r="G709" s="0" t="n">
        <f aca="false">'Really Raw Data'!G708</f>
        <v>3</v>
      </c>
      <c r="H709" s="0" t="n">
        <f aca="false">'Really Raw Data'!H708</f>
        <v>0</v>
      </c>
      <c r="I709" s="0" t="n">
        <f aca="false">'Really Raw Data'!J708*256+'Really Raw Data'!I708</f>
        <v>300</v>
      </c>
      <c r="J709" s="0" t="n">
        <f aca="false">'Really Raw Data'!L708*256+'Really Raw Data'!K708</f>
        <v>0</v>
      </c>
      <c r="K709" s="0" t="n">
        <f aca="false">'Really Raw Data'!N708*256+'Really Raw Data'!M708</f>
        <v>23</v>
      </c>
      <c r="L709" s="0" t="n">
        <f aca="false">'Really Raw Data'!P708*256+'Really Raw Data'!O708</f>
        <v>0</v>
      </c>
      <c r="M709" s="0" t="n">
        <f aca="false">'Really Raw Data'!R708*256+'Really Raw Data'!Q708</f>
        <v>0</v>
      </c>
      <c r="N709" s="0" t="n">
        <f aca="false">((('Really Raw Data'!V708*256+'Really Raw Data'!U708)*256+'Really Raw Data'!T708)*256+'Really Raw Data'!S708)</f>
        <v>131072</v>
      </c>
      <c r="O709" s="0" t="n">
        <f aca="false">'Really Raw Data'!X708*256+'Really Raw Data'!W708</f>
        <v>1</v>
      </c>
      <c r="P709" s="0" t="n">
        <f aca="false">'Really Raw Data'!Z708*256+'Really Raw Data'!Y708</f>
        <v>65535</v>
      </c>
      <c r="Q709" s="0" t="n">
        <f aca="false">'Really Raw Data'!AB708*256+'Really Raw Data'!AA708</f>
        <v>0</v>
      </c>
      <c r="R709" s="0" t="n">
        <f aca="false">'Really Raw Data'!AD708*256+'Really Raw Data'!AC708</f>
        <v>10172</v>
      </c>
      <c r="S709" s="0" t="n">
        <f aca="false">'Really Raw Data'!AF708*256+'Really Raw Data'!AE708</f>
        <v>9</v>
      </c>
      <c r="T709" s="0" t="n">
        <f aca="false">(((('Really Raw Data'!AL708)*256+'Really Raw Data'!AK708)*256+'Really Raw Data'!AJ708)*256+'Really Raw Data'!AI708)</f>
        <v>16384</v>
      </c>
      <c r="U709" s="0" t="n">
        <f aca="false">'Really Raw Data'!AN708*256+'Really Raw Data'!AM708</f>
        <v>4</v>
      </c>
      <c r="V709" s="0" t="n">
        <f aca="false">'Really Raw Data'!AP708*256+'Really Raw Data'!AO708</f>
        <v>16</v>
      </c>
      <c r="W709" s="0" t="n">
        <f aca="false">'Really Raw Data'!AR708*256+'Really Raw Data'!AQ708</f>
        <v>0</v>
      </c>
      <c r="X709" s="0" t="n">
        <f aca="false">'Really Raw Data'!AV708*256+'Really Raw Data'!AU708</f>
        <v>0</v>
      </c>
      <c r="Y709" s="0" t="n">
        <f aca="false">'Really Raw Data'!AZ708*256+'Really Raw Data'!AY708</f>
        <v>0</v>
      </c>
      <c r="Z709" s="0" t="n">
        <f aca="false">'Really Raw Data'!BD708*256+'Really Raw Data'!BC708</f>
        <v>0</v>
      </c>
      <c r="AA709" s="0" t="n">
        <f aca="false">'Really Raw Data'!BH708*256+'Really Raw Data'!BG708</f>
        <v>0</v>
      </c>
      <c r="AB709" s="0" t="n">
        <f aca="false">'Really Raw Data'!BL708*256+'Really Raw Data'!BK708</f>
        <v>0</v>
      </c>
      <c r="AC709" s="0" t="n">
        <f aca="false">'Really Raw Data'!BP708*256+'Really Raw Data'!BO708</f>
        <v>0</v>
      </c>
      <c r="AD709" s="0" t="n">
        <f aca="false">'Really Raw Data'!CR708*256+'Really Raw Data'!CQ708</f>
        <v>0</v>
      </c>
      <c r="AE709" s="0" t="n">
        <f aca="false">'Really Raw Data'!CV708*256+'Really Raw Data'!CU708</f>
        <v>0</v>
      </c>
      <c r="AF709" s="0" t="n">
        <f aca="false">'Really Raw Data'!CZ708*256+'Really Raw Data'!CY708</f>
        <v>0</v>
      </c>
      <c r="AG709" s="0" t="n">
        <f aca="false">'Really Raw Data'!DD708*256+'Really Raw Data'!DC708</f>
        <v>0</v>
      </c>
      <c r="AH709" s="0" t="n">
        <f aca="false">'Really Raw Data'!DH708*256+'Really Raw Data'!DG708</f>
        <v>0</v>
      </c>
      <c r="AI709" s="0" t="n">
        <f aca="false">'Really Raw Data'!DL708*256+'Really Raw Data'!DK708</f>
        <v>0</v>
      </c>
      <c r="AJ709" s="0" t="n">
        <f aca="false">'Really Raw Data'!DP708*256+'Really Raw Data'!DO708</f>
        <v>0</v>
      </c>
    </row>
    <row r="710" customFormat="false" ht="12.75" hidden="false" customHeight="false" outlineLevel="0" collapsed="false">
      <c r="A710" s="0" t="n">
        <v>707</v>
      </c>
      <c r="B710" s="0" t="str">
        <f aca="false">'Really Raw Data'!B709</f>
        <v>Leeching Touch</v>
      </c>
      <c r="C710" s="0" t="n">
        <f aca="false">'Really Raw Data'!C709</f>
        <v>6</v>
      </c>
      <c r="D710" s="0" t="n">
        <f aca="false">'Really Raw Data'!D709</f>
        <v>3</v>
      </c>
      <c r="E710" s="0" t="n">
        <f aca="false">'Really Raw Data'!E709</f>
        <v>7</v>
      </c>
      <c r="F710" s="0" t="n">
        <f aca="false">'Really Raw Data'!F709</f>
        <v>255</v>
      </c>
      <c r="G710" s="0" t="n">
        <f aca="false">'Really Raw Data'!G709</f>
        <v>1</v>
      </c>
      <c r="H710" s="0" t="n">
        <f aca="false">'Really Raw Data'!H709</f>
        <v>0</v>
      </c>
      <c r="I710" s="0" t="n">
        <f aca="false">'Really Raw Data'!J709*256+'Really Raw Data'!I709</f>
        <v>20</v>
      </c>
      <c r="J710" s="0" t="n">
        <f aca="false">'Really Raw Data'!L709*256+'Really Raw Data'!K709</f>
        <v>0</v>
      </c>
      <c r="K710" s="0" t="n">
        <f aca="false">'Really Raw Data'!N709*256+'Really Raw Data'!M709</f>
        <v>103</v>
      </c>
      <c r="L710" s="0" t="n">
        <f aca="false">'Really Raw Data'!P709*256+'Really Raw Data'!O709</f>
        <v>1</v>
      </c>
      <c r="M710" s="0" t="n">
        <f aca="false">'Really Raw Data'!R709*256+'Really Raw Data'!Q709</f>
        <v>0</v>
      </c>
      <c r="N710" s="0" t="n">
        <f aca="false">((('Really Raw Data'!V709*256+'Really Raw Data'!U709)*256+'Really Raw Data'!T709)*256+'Really Raw Data'!S709)</f>
        <v>1014</v>
      </c>
      <c r="O710" s="0" t="n">
        <f aca="false">'Really Raw Data'!X709*256+'Really Raw Data'!W709</f>
        <v>1</v>
      </c>
      <c r="P710" s="0" t="n">
        <f aca="false">'Really Raw Data'!Z709*256+'Really Raw Data'!Y709</f>
        <v>65535</v>
      </c>
      <c r="Q710" s="0" t="n">
        <f aca="false">'Really Raw Data'!AB709*256+'Really Raw Data'!AA709</f>
        <v>0</v>
      </c>
      <c r="R710" s="0" t="n">
        <f aca="false">'Really Raw Data'!AD709*256+'Really Raw Data'!AC709</f>
        <v>10172</v>
      </c>
      <c r="S710" s="0" t="n">
        <f aca="false">'Really Raw Data'!AF709*256+'Really Raw Data'!AE709</f>
        <v>9</v>
      </c>
      <c r="T710" s="0" t="n">
        <f aca="false">(((('Really Raw Data'!AL709)*256+'Really Raw Data'!AK709)*256+'Really Raw Data'!AJ709)*256+'Really Raw Data'!AI709)</f>
        <v>545259648</v>
      </c>
      <c r="U710" s="0" t="n">
        <f aca="false">'Really Raw Data'!AN709*256+'Really Raw Data'!AM709</f>
        <v>0</v>
      </c>
      <c r="V710" s="0" t="n">
        <f aca="false">'Really Raw Data'!AP709*256+'Really Raw Data'!AO709</f>
        <v>18</v>
      </c>
      <c r="W710" s="0" t="n">
        <f aca="false">'Really Raw Data'!AR709*256+'Really Raw Data'!AQ709</f>
        <v>0</v>
      </c>
      <c r="X710" s="0" t="n">
        <f aca="false">'Really Raw Data'!AV709*256+'Really Raw Data'!AU709</f>
        <v>0</v>
      </c>
      <c r="Y710" s="0" t="n">
        <f aca="false">'Really Raw Data'!AZ709*256+'Really Raw Data'!AY709</f>
        <v>0</v>
      </c>
      <c r="Z710" s="0" t="n">
        <f aca="false">'Really Raw Data'!BD709*256+'Really Raw Data'!BC709</f>
        <v>0</v>
      </c>
      <c r="AA710" s="0" t="n">
        <f aca="false">'Really Raw Data'!BH709*256+'Really Raw Data'!BG709</f>
        <v>0</v>
      </c>
      <c r="AB710" s="0" t="n">
        <f aca="false">'Really Raw Data'!BL709*256+'Really Raw Data'!BK709</f>
        <v>0</v>
      </c>
      <c r="AC710" s="0" t="n">
        <f aca="false">'Really Raw Data'!BP709*256+'Really Raw Data'!BO709</f>
        <v>0</v>
      </c>
      <c r="AD710" s="0" t="n">
        <f aca="false">'Really Raw Data'!CR709*256+'Really Raw Data'!CQ709</f>
        <v>0</v>
      </c>
      <c r="AE710" s="0" t="n">
        <f aca="false">'Really Raw Data'!CV709*256+'Really Raw Data'!CU709</f>
        <v>0</v>
      </c>
      <c r="AF710" s="0" t="n">
        <f aca="false">'Really Raw Data'!CZ709*256+'Really Raw Data'!CY709</f>
        <v>0</v>
      </c>
      <c r="AG710" s="0" t="n">
        <f aca="false">'Really Raw Data'!DD709*256+'Really Raw Data'!DC709</f>
        <v>0</v>
      </c>
      <c r="AH710" s="0" t="n">
        <f aca="false">'Really Raw Data'!DH709*256+'Really Raw Data'!DG709</f>
        <v>0</v>
      </c>
      <c r="AI710" s="0" t="n">
        <f aca="false">'Really Raw Data'!DL709*256+'Really Raw Data'!DK709</f>
        <v>0</v>
      </c>
      <c r="AJ710" s="0" t="n">
        <f aca="false">'Really Raw Data'!DP709*256+'Really Raw Data'!DO709</f>
        <v>0</v>
      </c>
    </row>
    <row r="711" customFormat="false" ht="12.75" hidden="false" customHeight="false" outlineLevel="0" collapsed="false">
      <c r="A711" s="0" t="n">
        <v>708</v>
      </c>
      <c r="B711" s="0" t="str">
        <f aca="false">'Really Raw Data'!B710</f>
        <v>Pain Transfer</v>
      </c>
      <c r="C711" s="0" t="n">
        <f aca="false">'Really Raw Data'!C710</f>
        <v>6</v>
      </c>
      <c r="D711" s="0" t="n">
        <f aca="false">'Really Raw Data'!D710</f>
        <v>3</v>
      </c>
      <c r="E711" s="0" t="n">
        <f aca="false">'Really Raw Data'!E710</f>
        <v>7</v>
      </c>
      <c r="F711" s="0" t="n">
        <f aca="false">'Really Raw Data'!F710</f>
        <v>255</v>
      </c>
      <c r="G711" s="0" t="n">
        <f aca="false">'Really Raw Data'!G710</f>
        <v>2</v>
      </c>
      <c r="H711" s="0" t="n">
        <f aca="false">'Really Raw Data'!H710</f>
        <v>0</v>
      </c>
      <c r="I711" s="0" t="n">
        <f aca="false">'Really Raw Data'!J710*256+'Really Raw Data'!I710</f>
        <v>20</v>
      </c>
      <c r="J711" s="0" t="n">
        <f aca="false">'Really Raw Data'!L710*256+'Really Raw Data'!K710</f>
        <v>0</v>
      </c>
      <c r="K711" s="0" t="n">
        <f aca="false">'Really Raw Data'!N710*256+'Really Raw Data'!M710</f>
        <v>10</v>
      </c>
      <c r="L711" s="0" t="n">
        <f aca="false">'Really Raw Data'!P710*256+'Really Raw Data'!O710</f>
        <v>0</v>
      </c>
      <c r="M711" s="0" t="n">
        <f aca="false">'Really Raw Data'!R710*256+'Really Raw Data'!Q710</f>
        <v>0</v>
      </c>
      <c r="N711" s="0" t="n">
        <f aca="false">((('Really Raw Data'!V710*256+'Really Raw Data'!U710)*256+'Really Raw Data'!T710)*256+'Really Raw Data'!S710)</f>
        <v>512</v>
      </c>
      <c r="O711" s="0" t="n">
        <f aca="false">'Really Raw Data'!X710*256+'Really Raw Data'!W710</f>
        <v>1</v>
      </c>
      <c r="P711" s="0" t="n">
        <f aca="false">'Really Raw Data'!Z710*256+'Really Raw Data'!Y710</f>
        <v>65535</v>
      </c>
      <c r="Q711" s="0" t="n">
        <f aca="false">'Really Raw Data'!AB710*256+'Really Raw Data'!AA710</f>
        <v>0</v>
      </c>
      <c r="R711" s="0" t="n">
        <f aca="false">'Really Raw Data'!AD710*256+'Really Raw Data'!AC710</f>
        <v>10172</v>
      </c>
      <c r="S711" s="0" t="n">
        <f aca="false">'Really Raw Data'!AF710*256+'Really Raw Data'!AE710</f>
        <v>9</v>
      </c>
      <c r="T711" s="0" t="n">
        <f aca="false">(((('Really Raw Data'!AL710)*256+'Really Raw Data'!AK710)*256+'Really Raw Data'!AJ710)*256+'Really Raw Data'!AI710)</f>
        <v>16384</v>
      </c>
      <c r="U711" s="0" t="n">
        <f aca="false">'Really Raw Data'!AN710*256+'Really Raw Data'!AM710</f>
        <v>0</v>
      </c>
      <c r="V711" s="0" t="n">
        <f aca="false">'Really Raw Data'!AP710*256+'Really Raw Data'!AO710</f>
        <v>32</v>
      </c>
      <c r="W711" s="0" t="n">
        <f aca="false">'Really Raw Data'!AR710*256+'Really Raw Data'!AQ710</f>
        <v>0</v>
      </c>
      <c r="X711" s="0" t="n">
        <f aca="false">'Really Raw Data'!AV710*256+'Really Raw Data'!AU710</f>
        <v>0</v>
      </c>
      <c r="Y711" s="0" t="n">
        <f aca="false">'Really Raw Data'!AZ710*256+'Really Raw Data'!AY710</f>
        <v>0</v>
      </c>
      <c r="Z711" s="0" t="n">
        <f aca="false">'Really Raw Data'!BD710*256+'Really Raw Data'!BC710</f>
        <v>0</v>
      </c>
      <c r="AA711" s="0" t="n">
        <f aca="false">'Really Raw Data'!BH710*256+'Really Raw Data'!BG710</f>
        <v>0</v>
      </c>
      <c r="AB711" s="0" t="n">
        <f aca="false">'Really Raw Data'!BL710*256+'Really Raw Data'!BK710</f>
        <v>0</v>
      </c>
      <c r="AC711" s="0" t="n">
        <f aca="false">'Really Raw Data'!BP710*256+'Really Raw Data'!BO710</f>
        <v>0</v>
      </c>
      <c r="AD711" s="0" t="n">
        <f aca="false">'Really Raw Data'!CR710*256+'Really Raw Data'!CQ710</f>
        <v>0</v>
      </c>
      <c r="AE711" s="0" t="n">
        <f aca="false">'Really Raw Data'!CV710*256+'Really Raw Data'!CU710</f>
        <v>0</v>
      </c>
      <c r="AF711" s="0" t="n">
        <f aca="false">'Really Raw Data'!CZ710*256+'Really Raw Data'!CY710</f>
        <v>0</v>
      </c>
      <c r="AG711" s="0" t="n">
        <f aca="false">'Really Raw Data'!DD710*256+'Really Raw Data'!DC710</f>
        <v>0</v>
      </c>
      <c r="AH711" s="0" t="n">
        <f aca="false">'Really Raw Data'!DH710*256+'Really Raw Data'!DG710</f>
        <v>0</v>
      </c>
      <c r="AI711" s="0" t="n">
        <f aca="false">'Really Raw Data'!DL710*256+'Really Raw Data'!DK710</f>
        <v>0</v>
      </c>
      <c r="AJ711" s="0" t="n">
        <f aca="false">'Really Raw Data'!DP710*256+'Really Raw Data'!DO710</f>
        <v>0</v>
      </c>
    </row>
    <row r="712" customFormat="false" ht="12.75" hidden="false" customHeight="false" outlineLevel="0" collapsed="false">
      <c r="A712" s="0" t="n">
        <v>709</v>
      </c>
      <c r="B712" s="0" t="str">
        <f aca="false">'Really Raw Data'!B711</f>
        <v>Bind Devil</v>
      </c>
      <c r="C712" s="0" t="n">
        <f aca="false">'Really Raw Data'!C711</f>
        <v>6</v>
      </c>
      <c r="D712" s="0" t="n">
        <f aca="false">'Really Raw Data'!D711</f>
        <v>3</v>
      </c>
      <c r="E712" s="0" t="n">
        <f aca="false">'Really Raw Data'!E711</f>
        <v>7</v>
      </c>
      <c r="F712" s="0" t="n">
        <f aca="false">'Really Raw Data'!F711</f>
        <v>0</v>
      </c>
      <c r="G712" s="0" t="n">
        <f aca="false">'Really Raw Data'!G711</f>
        <v>2</v>
      </c>
      <c r="H712" s="0" t="n">
        <f aca="false">'Really Raw Data'!H711</f>
        <v>2</v>
      </c>
      <c r="I712" s="0" t="n">
        <f aca="false">'Really Raw Data'!J711*256+'Really Raw Data'!I711</f>
        <v>700</v>
      </c>
      <c r="J712" s="0" t="n">
        <f aca="false">'Really Raw Data'!L711*256+'Really Raw Data'!K711</f>
        <v>0</v>
      </c>
      <c r="K712" s="0" t="n">
        <f aca="false">'Really Raw Data'!N711*256+'Really Raw Data'!M711</f>
        <v>10001</v>
      </c>
      <c r="L712" s="0" t="n">
        <f aca="false">'Really Raw Data'!P711*256+'Really Raw Data'!O711</f>
        <v>0</v>
      </c>
      <c r="M712" s="0" t="n">
        <f aca="false">'Really Raw Data'!R711*256+'Really Raw Data'!Q711</f>
        <v>0</v>
      </c>
      <c r="N712" s="0" t="n">
        <f aca="false">((('Really Raw Data'!V711*256+'Really Raw Data'!U711)*256+'Really Raw Data'!T711)*256+'Really Raw Data'!S711)</f>
        <v>304</v>
      </c>
      <c r="O712" s="0" t="n">
        <f aca="false">'Really Raw Data'!X711*256+'Really Raw Data'!W711</f>
        <v>1</v>
      </c>
      <c r="P712" s="0" t="n">
        <f aca="false">'Really Raw Data'!Z711*256+'Really Raw Data'!Y711</f>
        <v>65535</v>
      </c>
      <c r="Q712" s="0" t="n">
        <f aca="false">'Really Raw Data'!AB711*256+'Really Raw Data'!AA711</f>
        <v>0</v>
      </c>
      <c r="R712" s="0" t="n">
        <f aca="false">'Really Raw Data'!AD711*256+'Really Raw Data'!AC711</f>
        <v>0</v>
      </c>
      <c r="S712" s="0" t="n">
        <f aca="false">'Really Raw Data'!AF711*256+'Really Raw Data'!AE711</f>
        <v>0</v>
      </c>
      <c r="T712" s="0" t="n">
        <f aca="false">(((('Really Raw Data'!AL711)*256+'Really Raw Data'!AK711)*256+'Really Raw Data'!AJ711)*256+'Really Raw Data'!AI711)</f>
        <v>0</v>
      </c>
      <c r="U712" s="0" t="n">
        <f aca="false">'Really Raw Data'!AN711*256+'Really Raw Data'!AM711</f>
        <v>0</v>
      </c>
      <c r="V712" s="0" t="n">
        <f aca="false">'Really Raw Data'!AP711*256+'Really Raw Data'!AO711</f>
        <v>0</v>
      </c>
      <c r="W712" s="0" t="n">
        <f aca="false">'Really Raw Data'!AR711*256+'Really Raw Data'!AQ711</f>
        <v>0</v>
      </c>
      <c r="X712" s="0" t="n">
        <f aca="false">'Really Raw Data'!AV711*256+'Really Raw Data'!AU711</f>
        <v>0</v>
      </c>
      <c r="Y712" s="0" t="n">
        <f aca="false">'Really Raw Data'!AZ711*256+'Really Raw Data'!AY711</f>
        <v>0</v>
      </c>
      <c r="Z712" s="0" t="n">
        <f aca="false">'Really Raw Data'!BD711*256+'Really Raw Data'!BC711</f>
        <v>0</v>
      </c>
      <c r="AA712" s="0" t="n">
        <f aca="false">'Really Raw Data'!BH711*256+'Really Raw Data'!BG711</f>
        <v>0</v>
      </c>
      <c r="AB712" s="0" t="n">
        <f aca="false">'Really Raw Data'!BL711*256+'Really Raw Data'!BK711</f>
        <v>0</v>
      </c>
      <c r="AC712" s="0" t="n">
        <f aca="false">'Really Raw Data'!BP711*256+'Really Raw Data'!BO711</f>
        <v>0</v>
      </c>
      <c r="AD712" s="0" t="n">
        <f aca="false">'Really Raw Data'!CR711*256+'Really Raw Data'!CQ711</f>
        <v>0</v>
      </c>
      <c r="AE712" s="0" t="n">
        <f aca="false">'Really Raw Data'!CV711*256+'Really Raw Data'!CU711</f>
        <v>0</v>
      </c>
      <c r="AF712" s="0" t="n">
        <f aca="false">'Really Raw Data'!CZ711*256+'Really Raw Data'!CY711</f>
        <v>0</v>
      </c>
      <c r="AG712" s="0" t="n">
        <f aca="false">'Really Raw Data'!DD711*256+'Really Raw Data'!DC711</f>
        <v>0</v>
      </c>
      <c r="AH712" s="0" t="n">
        <f aca="false">'Really Raw Data'!DH711*256+'Really Raw Data'!DG711</f>
        <v>0</v>
      </c>
      <c r="AI712" s="0" t="n">
        <f aca="false">'Really Raw Data'!DL711*256+'Really Raw Data'!DK711</f>
        <v>0</v>
      </c>
      <c r="AJ712" s="0" t="n">
        <f aca="false">'Really Raw Data'!DP711*256+'Really Raw Data'!DO711</f>
        <v>0</v>
      </c>
    </row>
    <row r="713" customFormat="false" ht="12.75" hidden="false" customHeight="false" outlineLevel="0" collapsed="false">
      <c r="A713" s="0" t="n">
        <v>710</v>
      </c>
      <c r="B713" s="0" t="str">
        <f aca="false">'Really Raw Data'!B712</f>
        <v>Bind Frost Fiend</v>
      </c>
      <c r="C713" s="0" t="n">
        <f aca="false">'Really Raw Data'!C712</f>
        <v>6</v>
      </c>
      <c r="D713" s="0" t="n">
        <f aca="false">'Really Raw Data'!D712</f>
        <v>3</v>
      </c>
      <c r="E713" s="0" t="n">
        <f aca="false">'Really Raw Data'!E712</f>
        <v>7</v>
      </c>
      <c r="F713" s="0" t="n">
        <f aca="false">'Really Raw Data'!F712</f>
        <v>2</v>
      </c>
      <c r="G713" s="0" t="n">
        <f aca="false">'Really Raw Data'!G712</f>
        <v>2</v>
      </c>
      <c r="H713" s="0" t="n">
        <f aca="false">'Really Raw Data'!H712</f>
        <v>2</v>
      </c>
      <c r="I713" s="0" t="n">
        <f aca="false">'Really Raw Data'!J712*256+'Really Raw Data'!I712</f>
        <v>600</v>
      </c>
      <c r="J713" s="0" t="n">
        <f aca="false">'Really Raw Data'!L712*256+'Really Raw Data'!K712</f>
        <v>0</v>
      </c>
      <c r="K713" s="0" t="n">
        <f aca="false">'Really Raw Data'!N712*256+'Really Raw Data'!M712</f>
        <v>10001</v>
      </c>
      <c r="L713" s="0" t="n">
        <f aca="false">'Really Raw Data'!P712*256+'Really Raw Data'!O712</f>
        <v>0</v>
      </c>
      <c r="M713" s="0" t="n">
        <f aca="false">'Really Raw Data'!R712*256+'Really Raw Data'!Q712</f>
        <v>0</v>
      </c>
      <c r="N713" s="0" t="n">
        <f aca="false">((('Really Raw Data'!V712*256+'Really Raw Data'!U712)*256+'Really Raw Data'!T712)*256+'Really Raw Data'!S712)</f>
        <v>449</v>
      </c>
      <c r="O713" s="0" t="n">
        <f aca="false">'Really Raw Data'!X712*256+'Really Raw Data'!W712</f>
        <v>1</v>
      </c>
      <c r="P713" s="0" t="n">
        <f aca="false">'Really Raw Data'!Z712*256+'Really Raw Data'!Y712</f>
        <v>65535</v>
      </c>
      <c r="Q713" s="0" t="n">
        <f aca="false">'Really Raw Data'!AB712*256+'Really Raw Data'!AA712</f>
        <v>0</v>
      </c>
      <c r="R713" s="0" t="n">
        <f aca="false">'Really Raw Data'!AD712*256+'Really Raw Data'!AC712</f>
        <v>0</v>
      </c>
      <c r="S713" s="0" t="n">
        <f aca="false">'Really Raw Data'!AF712*256+'Really Raw Data'!AE712</f>
        <v>0</v>
      </c>
      <c r="T713" s="0" t="n">
        <f aca="false">(((('Really Raw Data'!AL712)*256+'Really Raw Data'!AK712)*256+'Really Raw Data'!AJ712)*256+'Really Raw Data'!AI712)</f>
        <v>0</v>
      </c>
      <c r="U713" s="0" t="n">
        <f aca="false">'Really Raw Data'!AN712*256+'Really Raw Data'!AM712</f>
        <v>0</v>
      </c>
      <c r="V713" s="0" t="n">
        <f aca="false">'Really Raw Data'!AP712*256+'Really Raw Data'!AO712</f>
        <v>0</v>
      </c>
      <c r="W713" s="0" t="n">
        <f aca="false">'Really Raw Data'!AR712*256+'Really Raw Data'!AQ712</f>
        <v>0</v>
      </c>
      <c r="X713" s="0" t="n">
        <f aca="false">'Really Raw Data'!AV712*256+'Really Raw Data'!AU712</f>
        <v>0</v>
      </c>
      <c r="Y713" s="0" t="n">
        <f aca="false">'Really Raw Data'!AZ712*256+'Really Raw Data'!AY712</f>
        <v>0</v>
      </c>
      <c r="Z713" s="0" t="n">
        <f aca="false">'Really Raw Data'!BD712*256+'Really Raw Data'!BC712</f>
        <v>0</v>
      </c>
      <c r="AA713" s="0" t="n">
        <f aca="false">'Really Raw Data'!BH712*256+'Really Raw Data'!BG712</f>
        <v>0</v>
      </c>
      <c r="AB713" s="0" t="n">
        <f aca="false">'Really Raw Data'!BL712*256+'Really Raw Data'!BK712</f>
        <v>0</v>
      </c>
      <c r="AC713" s="0" t="n">
        <f aca="false">'Really Raw Data'!BP712*256+'Really Raw Data'!BO712</f>
        <v>0</v>
      </c>
      <c r="AD713" s="0" t="n">
        <f aca="false">'Really Raw Data'!CR712*256+'Really Raw Data'!CQ712</f>
        <v>0</v>
      </c>
      <c r="AE713" s="0" t="n">
        <f aca="false">'Really Raw Data'!CV712*256+'Really Raw Data'!CU712</f>
        <v>0</v>
      </c>
      <c r="AF713" s="0" t="n">
        <f aca="false">'Really Raw Data'!CZ712*256+'Really Raw Data'!CY712</f>
        <v>0</v>
      </c>
      <c r="AG713" s="0" t="n">
        <f aca="false">'Really Raw Data'!DD712*256+'Really Raw Data'!DC712</f>
        <v>0</v>
      </c>
      <c r="AH713" s="0" t="n">
        <f aca="false">'Really Raw Data'!DH712*256+'Really Raw Data'!DG712</f>
        <v>0</v>
      </c>
      <c r="AI713" s="0" t="n">
        <f aca="false">'Really Raw Data'!DL712*256+'Really Raw Data'!DK712</f>
        <v>0</v>
      </c>
      <c r="AJ713" s="0" t="n">
        <f aca="false">'Really Raw Data'!DP712*256+'Really Raw Data'!DO712</f>
        <v>0</v>
      </c>
    </row>
    <row r="714" customFormat="false" ht="12.75" hidden="false" customHeight="false" outlineLevel="0" collapsed="false">
      <c r="A714" s="0" t="n">
        <v>711</v>
      </c>
      <c r="B714" s="0" t="str">
        <f aca="false">'Really Raw Data'!B713</f>
        <v>Cross Breeding</v>
      </c>
      <c r="C714" s="0" t="n">
        <f aca="false">'Really Raw Data'!C713</f>
        <v>6</v>
      </c>
      <c r="D714" s="0" t="n">
        <f aca="false">'Really Raw Data'!D713</f>
        <v>3</v>
      </c>
      <c r="E714" s="0" t="n">
        <f aca="false">'Really Raw Data'!E713</f>
        <v>7</v>
      </c>
      <c r="F714" s="0" t="n">
        <f aca="false">'Really Raw Data'!F713</f>
        <v>6</v>
      </c>
      <c r="G714" s="0" t="n">
        <f aca="false">'Really Raw Data'!G713</f>
        <v>1</v>
      </c>
      <c r="H714" s="0" t="n">
        <f aca="false">'Really Raw Data'!H713</f>
        <v>1</v>
      </c>
      <c r="I714" s="0" t="n">
        <f aca="false">'Really Raw Data'!J713*256+'Really Raw Data'!I713</f>
        <v>1500</v>
      </c>
      <c r="J714" s="0" t="n">
        <f aca="false">'Really Raw Data'!L713*256+'Really Raw Data'!K713</f>
        <v>0</v>
      </c>
      <c r="K714" s="0" t="n">
        <f aca="false">'Really Raw Data'!N713*256+'Really Raw Data'!M713</f>
        <v>10035</v>
      </c>
      <c r="L714" s="0" t="n">
        <f aca="false">'Really Raw Data'!P713*256+'Really Raw Data'!O713</f>
        <v>0</v>
      </c>
      <c r="M714" s="0" t="n">
        <f aca="false">'Really Raw Data'!R713*256+'Really Raw Data'!Q713</f>
        <v>0</v>
      </c>
      <c r="N714" s="0" t="n">
        <f aca="false">((('Really Raw Data'!V713*256+'Really Raw Data'!U713)*256+'Really Raw Data'!T713)*256+'Really Raw Data'!S713)</f>
        <v>1</v>
      </c>
      <c r="O714" s="0" t="n">
        <f aca="false">'Really Raw Data'!X713*256+'Really Raw Data'!W713</f>
        <v>1019</v>
      </c>
      <c r="P714" s="0" t="n">
        <f aca="false">'Really Raw Data'!Z713*256+'Really Raw Data'!Y713</f>
        <v>65535</v>
      </c>
      <c r="Q714" s="0" t="n">
        <f aca="false">'Really Raw Data'!AB713*256+'Really Raw Data'!AA713</f>
        <v>0</v>
      </c>
      <c r="R714" s="0" t="n">
        <f aca="false">'Really Raw Data'!AD713*256+'Really Raw Data'!AC713</f>
        <v>0</v>
      </c>
      <c r="S714" s="0" t="n">
        <f aca="false">'Really Raw Data'!AF713*256+'Really Raw Data'!AE713</f>
        <v>0</v>
      </c>
      <c r="T714" s="0" t="n">
        <f aca="false">(((('Really Raw Data'!AL713)*256+'Really Raw Data'!AK713)*256+'Really Raw Data'!AJ713)*256+'Really Raw Data'!AI713)</f>
        <v>0</v>
      </c>
      <c r="U714" s="0" t="n">
        <f aca="false">'Really Raw Data'!AN713*256+'Really Raw Data'!AM713</f>
        <v>0</v>
      </c>
      <c r="V714" s="0" t="n">
        <f aca="false">'Really Raw Data'!AP713*256+'Really Raw Data'!AO713</f>
        <v>0</v>
      </c>
      <c r="W714" s="0" t="n">
        <f aca="false">'Really Raw Data'!AR713*256+'Really Raw Data'!AQ713</f>
        <v>0</v>
      </c>
      <c r="X714" s="0" t="n">
        <f aca="false">'Really Raw Data'!AV713*256+'Really Raw Data'!AU713</f>
        <v>0</v>
      </c>
      <c r="Y714" s="0" t="n">
        <f aca="false">'Really Raw Data'!AZ713*256+'Really Raw Data'!AY713</f>
        <v>0</v>
      </c>
      <c r="Z714" s="0" t="n">
        <f aca="false">'Really Raw Data'!BD713*256+'Really Raw Data'!BC713</f>
        <v>0</v>
      </c>
      <c r="AA714" s="0" t="n">
        <f aca="false">'Really Raw Data'!BH713*256+'Really Raw Data'!BG713</f>
        <v>0</v>
      </c>
      <c r="AB714" s="0" t="n">
        <f aca="false">'Really Raw Data'!BL713*256+'Really Raw Data'!BK713</f>
        <v>0</v>
      </c>
      <c r="AC714" s="0" t="n">
        <f aca="false">'Really Raw Data'!BP713*256+'Really Raw Data'!BO713</f>
        <v>0</v>
      </c>
      <c r="AD714" s="0" t="n">
        <f aca="false">'Really Raw Data'!CR713*256+'Really Raw Data'!CQ713</f>
        <v>0</v>
      </c>
      <c r="AE714" s="0" t="n">
        <f aca="false">'Really Raw Data'!CV713*256+'Really Raw Data'!CU713</f>
        <v>0</v>
      </c>
      <c r="AF714" s="0" t="n">
        <f aca="false">'Really Raw Data'!CZ713*256+'Really Raw Data'!CY713</f>
        <v>0</v>
      </c>
      <c r="AG714" s="0" t="n">
        <f aca="false">'Really Raw Data'!DD713*256+'Really Raw Data'!DC713</f>
        <v>0</v>
      </c>
      <c r="AH714" s="0" t="n">
        <f aca="false">'Really Raw Data'!DH713*256+'Really Raw Data'!DG713</f>
        <v>0</v>
      </c>
      <c r="AI714" s="0" t="n">
        <f aca="false">'Really Raw Data'!DL713*256+'Really Raw Data'!DK713</f>
        <v>0</v>
      </c>
      <c r="AJ714" s="0" t="n">
        <f aca="false">'Really Raw Data'!DP713*256+'Really Raw Data'!DO713</f>
        <v>0</v>
      </c>
    </row>
    <row r="715" customFormat="false" ht="12.75" hidden="false" customHeight="false" outlineLevel="0" collapsed="false">
      <c r="A715" s="0" t="n">
        <v>712</v>
      </c>
      <c r="B715" s="0" t="str">
        <f aca="false">'Really Raw Data'!B714</f>
        <v>Bind Serpent Fiend</v>
      </c>
      <c r="C715" s="0" t="n">
        <f aca="false">'Really Raw Data'!C714</f>
        <v>6</v>
      </c>
      <c r="D715" s="0" t="n">
        <f aca="false">'Really Raw Data'!D714</f>
        <v>4</v>
      </c>
      <c r="E715" s="0" t="n">
        <f aca="false">'Really Raw Data'!E714</f>
        <v>7</v>
      </c>
      <c r="F715" s="0" t="n">
        <f aca="false">'Really Raw Data'!F714</f>
        <v>255</v>
      </c>
      <c r="G715" s="0" t="n">
        <f aca="false">'Really Raw Data'!G714</f>
        <v>1</v>
      </c>
      <c r="H715" s="0" t="n">
        <f aca="false">'Really Raw Data'!H714</f>
        <v>0</v>
      </c>
      <c r="I715" s="0" t="n">
        <f aca="false">'Really Raw Data'!J714*256+'Really Raw Data'!I714</f>
        <v>500</v>
      </c>
      <c r="J715" s="0" t="n">
        <f aca="false">'Really Raw Data'!L714*256+'Really Raw Data'!K714</f>
        <v>0</v>
      </c>
      <c r="K715" s="0" t="n">
        <f aca="false">'Really Raw Data'!N714*256+'Really Raw Data'!M714</f>
        <v>10001</v>
      </c>
      <c r="L715" s="0" t="n">
        <f aca="false">'Really Raw Data'!P714*256+'Really Raw Data'!O714</f>
        <v>0</v>
      </c>
      <c r="M715" s="0" t="n">
        <f aca="false">'Really Raw Data'!R714*256+'Really Raw Data'!Q714</f>
        <v>0</v>
      </c>
      <c r="N715" s="0" t="n">
        <f aca="false">((('Really Raw Data'!V714*256+'Really Raw Data'!U714)*256+'Really Raw Data'!T714)*256+'Really Raw Data'!S714)</f>
        <v>526</v>
      </c>
      <c r="O715" s="0" t="n">
        <f aca="false">'Really Raw Data'!X714*256+'Really Raw Data'!W714</f>
        <v>1</v>
      </c>
      <c r="P715" s="0" t="n">
        <f aca="false">'Really Raw Data'!Z714*256+'Really Raw Data'!Y714</f>
        <v>65535</v>
      </c>
      <c r="Q715" s="0" t="n">
        <f aca="false">'Really Raw Data'!AB714*256+'Really Raw Data'!AA714</f>
        <v>0</v>
      </c>
      <c r="R715" s="0" t="n">
        <f aca="false">'Really Raw Data'!AD714*256+'Really Raw Data'!AC714</f>
        <v>0</v>
      </c>
      <c r="S715" s="0" t="n">
        <f aca="false">'Really Raw Data'!AF714*256+'Really Raw Data'!AE714</f>
        <v>0</v>
      </c>
      <c r="T715" s="0" t="n">
        <f aca="false">(((('Really Raw Data'!AL714)*256+'Really Raw Data'!AK714)*256+'Really Raw Data'!AJ714)*256+'Really Raw Data'!AI714)</f>
        <v>0</v>
      </c>
      <c r="U715" s="0" t="n">
        <f aca="false">'Really Raw Data'!AN714*256+'Really Raw Data'!AM714</f>
        <v>0</v>
      </c>
      <c r="V715" s="0" t="n">
        <f aca="false">'Really Raw Data'!AP714*256+'Really Raw Data'!AO714</f>
        <v>0</v>
      </c>
      <c r="W715" s="0" t="n">
        <f aca="false">'Really Raw Data'!AR714*256+'Really Raw Data'!AQ714</f>
        <v>0</v>
      </c>
      <c r="X715" s="0" t="n">
        <f aca="false">'Really Raw Data'!AV714*256+'Really Raw Data'!AU714</f>
        <v>0</v>
      </c>
      <c r="Y715" s="0" t="n">
        <f aca="false">'Really Raw Data'!AZ714*256+'Really Raw Data'!AY714</f>
        <v>0</v>
      </c>
      <c r="Z715" s="0" t="n">
        <f aca="false">'Really Raw Data'!BD714*256+'Really Raw Data'!BC714</f>
        <v>0</v>
      </c>
      <c r="AA715" s="0" t="n">
        <f aca="false">'Really Raw Data'!BH714*256+'Really Raw Data'!BG714</f>
        <v>0</v>
      </c>
      <c r="AB715" s="0" t="n">
        <f aca="false">'Really Raw Data'!BL714*256+'Really Raw Data'!BK714</f>
        <v>0</v>
      </c>
      <c r="AC715" s="0" t="n">
        <f aca="false">'Really Raw Data'!BP714*256+'Really Raw Data'!BO714</f>
        <v>0</v>
      </c>
      <c r="AD715" s="0" t="n">
        <f aca="false">'Really Raw Data'!CR714*256+'Really Raw Data'!CQ714</f>
        <v>0</v>
      </c>
      <c r="AE715" s="0" t="n">
        <f aca="false">'Really Raw Data'!CV714*256+'Really Raw Data'!CU714</f>
        <v>0</v>
      </c>
      <c r="AF715" s="0" t="n">
        <f aca="false">'Really Raw Data'!CZ714*256+'Really Raw Data'!CY714</f>
        <v>0</v>
      </c>
      <c r="AG715" s="0" t="n">
        <f aca="false">'Really Raw Data'!DD714*256+'Really Raw Data'!DC714</f>
        <v>0</v>
      </c>
      <c r="AH715" s="0" t="n">
        <f aca="false">'Really Raw Data'!DH714*256+'Really Raw Data'!DG714</f>
        <v>0</v>
      </c>
      <c r="AI715" s="0" t="n">
        <f aca="false">'Really Raw Data'!DL714*256+'Really Raw Data'!DK714</f>
        <v>0</v>
      </c>
      <c r="AJ715" s="0" t="n">
        <f aca="false">'Really Raw Data'!DP714*256+'Really Raw Data'!DO714</f>
        <v>0</v>
      </c>
    </row>
    <row r="716" customFormat="false" ht="12.75" hidden="false" customHeight="false" outlineLevel="0" collapsed="false">
      <c r="A716" s="0" t="n">
        <v>713</v>
      </c>
      <c r="B716" s="0" t="str">
        <f aca="false">'Really Raw Data'!B715</f>
        <v>Blood Lust</v>
      </c>
      <c r="C716" s="0" t="n">
        <f aca="false">'Really Raw Data'!C715</f>
        <v>6</v>
      </c>
      <c r="D716" s="0" t="n">
        <f aca="false">'Really Raw Data'!D715</f>
        <v>4</v>
      </c>
      <c r="E716" s="0" t="n">
        <f aca="false">'Really Raw Data'!E715</f>
        <v>7</v>
      </c>
      <c r="F716" s="0" t="n">
        <f aca="false">'Really Raw Data'!F715</f>
        <v>255</v>
      </c>
      <c r="G716" s="0" t="n">
        <f aca="false">'Really Raw Data'!G715</f>
        <v>2</v>
      </c>
      <c r="H716" s="0" t="n">
        <f aca="false">'Really Raw Data'!H715</f>
        <v>0</v>
      </c>
      <c r="I716" s="0" t="n">
        <f aca="false">'Really Raw Data'!J715*256+'Really Raw Data'!I715</f>
        <v>100</v>
      </c>
      <c r="J716" s="0" t="n">
        <f aca="false">'Really Raw Data'!L715*256+'Really Raw Data'!K715</f>
        <v>666</v>
      </c>
      <c r="K716" s="0" t="n">
        <f aca="false">'Really Raw Data'!N715*256+'Really Raw Data'!M715</f>
        <v>10</v>
      </c>
      <c r="L716" s="0" t="n">
        <f aca="false">'Really Raw Data'!P715*256+'Really Raw Data'!O715</f>
        <v>0</v>
      </c>
      <c r="M716" s="0" t="n">
        <f aca="false">'Really Raw Data'!R715*256+'Really Raw Data'!Q715</f>
        <v>0</v>
      </c>
      <c r="N716" s="0" t="n">
        <f aca="false">((('Really Raw Data'!V715*256+'Really Raw Data'!U715)*256+'Really Raw Data'!T715)*256+'Really Raw Data'!S715)</f>
        <v>128</v>
      </c>
      <c r="O716" s="0" t="n">
        <f aca="false">'Really Raw Data'!X715*256+'Really Raw Data'!W715</f>
        <v>1</v>
      </c>
      <c r="P716" s="0" t="n">
        <f aca="false">'Really Raw Data'!Z715*256+'Really Raw Data'!Y715</f>
        <v>65535</v>
      </c>
      <c r="Q716" s="0" t="n">
        <f aca="false">'Really Raw Data'!AB715*256+'Really Raw Data'!AA715</f>
        <v>0</v>
      </c>
      <c r="R716" s="0" t="n">
        <f aca="false">'Really Raw Data'!AD715*256+'Really Raw Data'!AC715</f>
        <v>10173</v>
      </c>
      <c r="S716" s="0" t="n">
        <f aca="false">'Really Raw Data'!AF715*256+'Really Raw Data'!AE715</f>
        <v>9</v>
      </c>
      <c r="T716" s="0" t="n">
        <f aca="false">(((('Really Raw Data'!AL715)*256+'Really Raw Data'!AK715)*256+'Really Raw Data'!AJ715)*256+'Really Raw Data'!AI715)</f>
        <v>4718600</v>
      </c>
      <c r="U716" s="0" t="n">
        <f aca="false">'Really Raw Data'!AN715*256+'Really Raw Data'!AM715</f>
        <v>0</v>
      </c>
      <c r="V716" s="0" t="n">
        <f aca="false">'Really Raw Data'!AP715*256+'Really Raw Data'!AO715</f>
        <v>32</v>
      </c>
      <c r="W716" s="0" t="n">
        <f aca="false">'Really Raw Data'!AR715*256+'Really Raw Data'!AQ715</f>
        <v>0</v>
      </c>
      <c r="X716" s="0" t="n">
        <f aca="false">'Really Raw Data'!AV715*256+'Really Raw Data'!AU715</f>
        <v>0</v>
      </c>
      <c r="Y716" s="0" t="n">
        <f aca="false">'Really Raw Data'!AZ715*256+'Really Raw Data'!AY715</f>
        <v>0</v>
      </c>
      <c r="Z716" s="0" t="n">
        <f aca="false">'Really Raw Data'!BD715*256+'Really Raw Data'!BC715</f>
        <v>0</v>
      </c>
      <c r="AA716" s="0" t="n">
        <f aca="false">'Really Raw Data'!BH715*256+'Really Raw Data'!BG715</f>
        <v>0</v>
      </c>
      <c r="AB716" s="0" t="n">
        <f aca="false">'Really Raw Data'!BL715*256+'Really Raw Data'!BK715</f>
        <v>0</v>
      </c>
      <c r="AC716" s="0" t="n">
        <f aca="false">'Really Raw Data'!BP715*256+'Really Raw Data'!BO715</f>
        <v>0</v>
      </c>
      <c r="AD716" s="0" t="n">
        <f aca="false">'Really Raw Data'!CR715*256+'Really Raw Data'!CQ715</f>
        <v>0</v>
      </c>
      <c r="AE716" s="0" t="n">
        <f aca="false">'Really Raw Data'!CV715*256+'Really Raw Data'!CU715</f>
        <v>0</v>
      </c>
      <c r="AF716" s="0" t="n">
        <f aca="false">'Really Raw Data'!CZ715*256+'Really Raw Data'!CY715</f>
        <v>0</v>
      </c>
      <c r="AG716" s="0" t="n">
        <f aca="false">'Really Raw Data'!DD715*256+'Really Raw Data'!DC715</f>
        <v>0</v>
      </c>
      <c r="AH716" s="0" t="n">
        <f aca="false">'Really Raw Data'!DH715*256+'Really Raw Data'!DG715</f>
        <v>0</v>
      </c>
      <c r="AI716" s="0" t="n">
        <f aca="false">'Really Raw Data'!DL715*256+'Really Raw Data'!DK715</f>
        <v>0</v>
      </c>
      <c r="AJ716" s="0" t="n">
        <f aca="false">'Really Raw Data'!DP715*256+'Really Raw Data'!DO715</f>
        <v>0</v>
      </c>
    </row>
    <row r="717" customFormat="false" ht="12.75" hidden="false" customHeight="false" outlineLevel="0" collapsed="false">
      <c r="A717" s="0" t="n">
        <v>714</v>
      </c>
      <c r="B717" s="0" t="str">
        <f aca="false">'Really Raw Data'!B716</f>
        <v>Hellfire</v>
      </c>
      <c r="C717" s="0" t="n">
        <f aca="false">'Really Raw Data'!C716</f>
        <v>6</v>
      </c>
      <c r="D717" s="0" t="n">
        <f aca="false">'Really Raw Data'!D716</f>
        <v>4</v>
      </c>
      <c r="E717" s="0" t="n">
        <f aca="false">'Really Raw Data'!E716</f>
        <v>7</v>
      </c>
      <c r="F717" s="0" t="n">
        <f aca="false">'Really Raw Data'!F716</f>
        <v>0</v>
      </c>
      <c r="G717" s="0" t="n">
        <f aca="false">'Really Raw Data'!G716</f>
        <v>1</v>
      </c>
      <c r="H717" s="0" t="n">
        <f aca="false">'Really Raw Data'!H716</f>
        <v>2</v>
      </c>
      <c r="I717" s="0" t="n">
        <f aca="false">'Really Raw Data'!J716*256+'Really Raw Data'!I716</f>
        <v>100</v>
      </c>
      <c r="J717" s="0" t="n">
        <f aca="false">'Really Raw Data'!L716*256+'Really Raw Data'!K716</f>
        <v>3</v>
      </c>
      <c r="K717" s="0" t="n">
        <f aca="false">'Really Raw Data'!N716*256+'Really Raw Data'!M716</f>
        <v>2</v>
      </c>
      <c r="L717" s="0" t="n">
        <f aca="false">'Really Raw Data'!P716*256+'Really Raw Data'!O716</f>
        <v>5020</v>
      </c>
      <c r="M717" s="0" t="n">
        <f aca="false">'Really Raw Data'!R716*256+'Really Raw Data'!Q716</f>
        <v>0</v>
      </c>
      <c r="N717" s="0" t="n">
        <f aca="false">((('Really Raw Data'!V716*256+'Really Raw Data'!U716)*256+'Really Raw Data'!T716)*256+'Really Raw Data'!S716)</f>
        <v>1008</v>
      </c>
      <c r="O717" s="0" t="n">
        <f aca="false">'Really Raw Data'!X716*256+'Really Raw Data'!W716</f>
        <v>2</v>
      </c>
      <c r="P717" s="0" t="n">
        <f aca="false">'Really Raw Data'!Z716*256+'Really Raw Data'!Y716</f>
        <v>65535</v>
      </c>
      <c r="Q717" s="0" t="n">
        <f aca="false">'Really Raw Data'!AB716*256+'Really Raw Data'!AA716</f>
        <v>0</v>
      </c>
      <c r="R717" s="0" t="n">
        <f aca="false">'Really Raw Data'!AD716*256+'Really Raw Data'!AC716</f>
        <v>10176</v>
      </c>
      <c r="S717" s="0" t="n">
        <f aca="false">'Really Raw Data'!AF716*256+'Really Raw Data'!AE716</f>
        <v>9</v>
      </c>
      <c r="T717" s="0" t="n">
        <f aca="false">(((('Really Raw Data'!AL716)*256+'Really Raw Data'!AK716)*256+'Really Raw Data'!AJ716)*256+'Really Raw Data'!AI716)</f>
        <v>96</v>
      </c>
      <c r="U717" s="0" t="n">
        <f aca="false">'Really Raw Data'!AN716*256+'Really Raw Data'!AM716</f>
        <v>0</v>
      </c>
      <c r="V717" s="0" t="n">
        <f aca="false">'Really Raw Data'!AP716*256+'Really Raw Data'!AO716</f>
        <v>16</v>
      </c>
      <c r="W717" s="0" t="n">
        <f aca="false">'Really Raw Data'!AR716*256+'Really Raw Data'!AQ716</f>
        <v>0</v>
      </c>
      <c r="X717" s="0" t="n">
        <f aca="false">'Really Raw Data'!AV716*256+'Really Raw Data'!AU716</f>
        <v>0</v>
      </c>
      <c r="Y717" s="0" t="n">
        <f aca="false">'Really Raw Data'!AZ716*256+'Really Raw Data'!AY716</f>
        <v>0</v>
      </c>
      <c r="Z717" s="0" t="n">
        <f aca="false">'Really Raw Data'!BD716*256+'Really Raw Data'!BC716</f>
        <v>0</v>
      </c>
      <c r="AA717" s="0" t="n">
        <f aca="false">'Really Raw Data'!BH716*256+'Really Raw Data'!BG716</f>
        <v>0</v>
      </c>
      <c r="AB717" s="0" t="n">
        <f aca="false">'Really Raw Data'!BL716*256+'Really Raw Data'!BK716</f>
        <v>0</v>
      </c>
      <c r="AC717" s="0" t="n">
        <f aca="false">'Really Raw Data'!BP716*256+'Really Raw Data'!BO716</f>
        <v>0</v>
      </c>
      <c r="AD717" s="0" t="n">
        <f aca="false">'Really Raw Data'!CR716*256+'Really Raw Data'!CQ716</f>
        <v>0</v>
      </c>
      <c r="AE717" s="0" t="n">
        <f aca="false">'Really Raw Data'!CV716*256+'Really Raw Data'!CU716</f>
        <v>0</v>
      </c>
      <c r="AF717" s="0" t="n">
        <f aca="false">'Really Raw Data'!CZ716*256+'Really Raw Data'!CY716</f>
        <v>0</v>
      </c>
      <c r="AG717" s="0" t="n">
        <f aca="false">'Really Raw Data'!DD716*256+'Really Raw Data'!DC716</f>
        <v>0</v>
      </c>
      <c r="AH717" s="0" t="n">
        <f aca="false">'Really Raw Data'!DH716*256+'Really Raw Data'!DG716</f>
        <v>0</v>
      </c>
      <c r="AI717" s="0" t="n">
        <f aca="false">'Really Raw Data'!DL716*256+'Really Raw Data'!DK716</f>
        <v>0</v>
      </c>
      <c r="AJ717" s="0" t="n">
        <f aca="false">'Really Raw Data'!DP716*256+'Really Raw Data'!DO716</f>
        <v>0</v>
      </c>
    </row>
    <row r="718" customFormat="false" ht="12.75" hidden="false" customHeight="false" outlineLevel="0" collapsed="false">
      <c r="A718" s="0" t="n">
        <v>715</v>
      </c>
      <c r="B718" s="0" t="str">
        <f aca="false">'Really Raw Data'!B717</f>
        <v>Bind Storm Demon</v>
      </c>
      <c r="C718" s="0" t="n">
        <f aca="false">'Really Raw Data'!C717</f>
        <v>6</v>
      </c>
      <c r="D718" s="0" t="n">
        <f aca="false">'Really Raw Data'!D717</f>
        <v>4</v>
      </c>
      <c r="E718" s="0" t="n">
        <f aca="false">'Really Raw Data'!E717</f>
        <v>7</v>
      </c>
      <c r="F718" s="0" t="n">
        <f aca="false">'Really Raw Data'!F717</f>
        <v>1</v>
      </c>
      <c r="G718" s="0" t="n">
        <f aca="false">'Really Raw Data'!G717</f>
        <v>2</v>
      </c>
      <c r="H718" s="0" t="n">
        <f aca="false">'Really Raw Data'!H717</f>
        <v>2</v>
      </c>
      <c r="I718" s="0" t="n">
        <f aca="false">'Really Raw Data'!J717*256+'Really Raw Data'!I717</f>
        <v>700</v>
      </c>
      <c r="J718" s="0" t="n">
        <f aca="false">'Really Raw Data'!L717*256+'Really Raw Data'!K717</f>
        <v>0</v>
      </c>
      <c r="K718" s="0" t="n">
        <f aca="false">'Really Raw Data'!N717*256+'Really Raw Data'!M717</f>
        <v>10001</v>
      </c>
      <c r="L718" s="0" t="n">
        <f aca="false">'Really Raw Data'!P717*256+'Really Raw Data'!O717</f>
        <v>0</v>
      </c>
      <c r="M718" s="0" t="n">
        <f aca="false">'Really Raw Data'!R717*256+'Really Raw Data'!Q717</f>
        <v>0</v>
      </c>
      <c r="N718" s="0" t="n">
        <f aca="false">((('Really Raw Data'!V717*256+'Really Raw Data'!U717)*256+'Really Raw Data'!T717)*256+'Really Raw Data'!S717)</f>
        <v>632</v>
      </c>
      <c r="O718" s="0" t="n">
        <f aca="false">'Really Raw Data'!X717*256+'Really Raw Data'!W717</f>
        <v>1</v>
      </c>
      <c r="P718" s="0" t="n">
        <f aca="false">'Really Raw Data'!Z717*256+'Really Raw Data'!Y717</f>
        <v>65535</v>
      </c>
      <c r="Q718" s="0" t="n">
        <f aca="false">'Really Raw Data'!AB717*256+'Really Raw Data'!AA717</f>
        <v>0</v>
      </c>
      <c r="R718" s="0" t="n">
        <f aca="false">'Really Raw Data'!AD717*256+'Really Raw Data'!AC717</f>
        <v>65535</v>
      </c>
      <c r="S718" s="0" t="n">
        <f aca="false">'Really Raw Data'!AF717*256+'Really Raw Data'!AE717</f>
        <v>0</v>
      </c>
      <c r="T718" s="0" t="n">
        <f aca="false">(((('Really Raw Data'!AL717)*256+'Really Raw Data'!AK717)*256+'Really Raw Data'!AJ717)*256+'Really Raw Data'!AI717)</f>
        <v>0</v>
      </c>
      <c r="U718" s="0" t="n">
        <f aca="false">'Really Raw Data'!AN717*256+'Really Raw Data'!AM717</f>
        <v>0</v>
      </c>
      <c r="V718" s="0" t="n">
        <f aca="false">'Really Raw Data'!AP717*256+'Really Raw Data'!AO717</f>
        <v>0</v>
      </c>
      <c r="W718" s="0" t="n">
        <f aca="false">'Really Raw Data'!AR717*256+'Really Raw Data'!AQ717</f>
        <v>0</v>
      </c>
      <c r="X718" s="0" t="n">
        <f aca="false">'Really Raw Data'!AV717*256+'Really Raw Data'!AU717</f>
        <v>0</v>
      </c>
      <c r="Y718" s="0" t="n">
        <f aca="false">'Really Raw Data'!AZ717*256+'Really Raw Data'!AY717</f>
        <v>0</v>
      </c>
      <c r="Z718" s="0" t="n">
        <f aca="false">'Really Raw Data'!BD717*256+'Really Raw Data'!BC717</f>
        <v>0</v>
      </c>
      <c r="AA718" s="0" t="n">
        <f aca="false">'Really Raw Data'!BH717*256+'Really Raw Data'!BG717</f>
        <v>0</v>
      </c>
      <c r="AB718" s="0" t="n">
        <f aca="false">'Really Raw Data'!BL717*256+'Really Raw Data'!BK717</f>
        <v>0</v>
      </c>
      <c r="AC718" s="0" t="n">
        <f aca="false">'Really Raw Data'!BP717*256+'Really Raw Data'!BO717</f>
        <v>0</v>
      </c>
      <c r="AD718" s="0" t="n">
        <f aca="false">'Really Raw Data'!CR717*256+'Really Raw Data'!CQ717</f>
        <v>0</v>
      </c>
      <c r="AE718" s="0" t="n">
        <f aca="false">'Really Raw Data'!CV717*256+'Really Raw Data'!CU717</f>
        <v>0</v>
      </c>
      <c r="AF718" s="0" t="n">
        <f aca="false">'Really Raw Data'!CZ717*256+'Really Raw Data'!CY717</f>
        <v>0</v>
      </c>
      <c r="AG718" s="0" t="n">
        <f aca="false">'Really Raw Data'!DD717*256+'Really Raw Data'!DC717</f>
        <v>0</v>
      </c>
      <c r="AH718" s="0" t="n">
        <f aca="false">'Really Raw Data'!DH717*256+'Really Raw Data'!DG717</f>
        <v>0</v>
      </c>
      <c r="AI718" s="0" t="n">
        <f aca="false">'Really Raw Data'!DL717*256+'Really Raw Data'!DK717</f>
        <v>0</v>
      </c>
      <c r="AJ718" s="0" t="n">
        <f aca="false">'Really Raw Data'!DP717*256+'Really Raw Data'!DO717</f>
        <v>0</v>
      </c>
    </row>
    <row r="719" customFormat="false" ht="12.75" hidden="false" customHeight="false" outlineLevel="0" collapsed="false">
      <c r="A719" s="0" t="n">
        <v>716</v>
      </c>
      <c r="B719" s="0" t="str">
        <f aca="false">'Really Raw Data'!B718</f>
        <v>Bind Demon Knight</v>
      </c>
      <c r="C719" s="0" t="n">
        <f aca="false">'Really Raw Data'!C718</f>
        <v>6</v>
      </c>
      <c r="D719" s="0" t="n">
        <f aca="false">'Really Raw Data'!D718</f>
        <v>4</v>
      </c>
      <c r="E719" s="0" t="n">
        <f aca="false">'Really Raw Data'!E718</f>
        <v>7</v>
      </c>
      <c r="F719" s="0" t="n">
        <f aca="false">'Really Raw Data'!F718</f>
        <v>3</v>
      </c>
      <c r="G719" s="0" t="n">
        <f aca="false">'Really Raw Data'!G718</f>
        <v>2</v>
      </c>
      <c r="H719" s="0" t="n">
        <f aca="false">'Really Raw Data'!H718</f>
        <v>2</v>
      </c>
      <c r="I719" s="0" t="n">
        <f aca="false">'Really Raw Data'!J718*256+'Really Raw Data'!I718</f>
        <v>500</v>
      </c>
      <c r="J719" s="0" t="n">
        <f aca="false">'Really Raw Data'!L718*256+'Really Raw Data'!K718</f>
        <v>0</v>
      </c>
      <c r="K719" s="0" t="n">
        <f aca="false">'Really Raw Data'!N718*256+'Really Raw Data'!M718</f>
        <v>10001</v>
      </c>
      <c r="L719" s="0" t="n">
        <f aca="false">'Really Raw Data'!P718*256+'Really Raw Data'!O718</f>
        <v>0</v>
      </c>
      <c r="M719" s="0" t="n">
        <f aca="false">'Really Raw Data'!R718*256+'Really Raw Data'!Q718</f>
        <v>65534</v>
      </c>
      <c r="N719" s="0" t="n">
        <f aca="false">((('Really Raw Data'!V718*256+'Really Raw Data'!U718)*256+'Really Raw Data'!T718)*256+'Really Raw Data'!S718)</f>
        <v>489</v>
      </c>
      <c r="O719" s="0" t="n">
        <f aca="false">'Really Raw Data'!X718*256+'Really Raw Data'!W718</f>
        <v>1</v>
      </c>
      <c r="P719" s="0" t="n">
        <f aca="false">'Really Raw Data'!Z718*256+'Really Raw Data'!Y718</f>
        <v>65535</v>
      </c>
      <c r="Q719" s="0" t="n">
        <f aca="false">'Really Raw Data'!AB718*256+'Really Raw Data'!AA718</f>
        <v>0</v>
      </c>
      <c r="R719" s="0" t="n">
        <f aca="false">'Really Raw Data'!AD718*256+'Really Raw Data'!AC718</f>
        <v>65535</v>
      </c>
      <c r="S719" s="0" t="n">
        <f aca="false">'Really Raw Data'!AF718*256+'Really Raw Data'!AE718</f>
        <v>0</v>
      </c>
      <c r="T719" s="0" t="n">
        <f aca="false">(((('Really Raw Data'!AL718)*256+'Really Raw Data'!AK718)*256+'Really Raw Data'!AJ718)*256+'Really Raw Data'!AI718)</f>
        <v>0</v>
      </c>
      <c r="U719" s="0" t="n">
        <f aca="false">'Really Raw Data'!AN718*256+'Really Raw Data'!AM718</f>
        <v>0</v>
      </c>
      <c r="V719" s="0" t="n">
        <f aca="false">'Really Raw Data'!AP718*256+'Really Raw Data'!AO718</f>
        <v>0</v>
      </c>
      <c r="W719" s="0" t="n">
        <f aca="false">'Really Raw Data'!AR718*256+'Really Raw Data'!AQ718</f>
        <v>0</v>
      </c>
      <c r="X719" s="0" t="n">
        <f aca="false">'Really Raw Data'!AV718*256+'Really Raw Data'!AU718</f>
        <v>0</v>
      </c>
      <c r="Y719" s="0" t="n">
        <f aca="false">'Really Raw Data'!AZ718*256+'Really Raw Data'!AY718</f>
        <v>0</v>
      </c>
      <c r="Z719" s="0" t="n">
        <f aca="false">'Really Raw Data'!BD718*256+'Really Raw Data'!BC718</f>
        <v>0</v>
      </c>
      <c r="AA719" s="0" t="n">
        <f aca="false">'Really Raw Data'!BH718*256+'Really Raw Data'!BG718</f>
        <v>0</v>
      </c>
      <c r="AB719" s="0" t="n">
        <f aca="false">'Really Raw Data'!BL718*256+'Really Raw Data'!BK718</f>
        <v>0</v>
      </c>
      <c r="AC719" s="0" t="n">
        <f aca="false">'Really Raw Data'!BP718*256+'Really Raw Data'!BO718</f>
        <v>0</v>
      </c>
      <c r="AD719" s="0" t="n">
        <f aca="false">'Really Raw Data'!CR718*256+'Really Raw Data'!CQ718</f>
        <v>0</v>
      </c>
      <c r="AE719" s="0" t="n">
        <f aca="false">'Really Raw Data'!CV718*256+'Really Raw Data'!CU718</f>
        <v>0</v>
      </c>
      <c r="AF719" s="0" t="n">
        <f aca="false">'Really Raw Data'!CZ718*256+'Really Raw Data'!CY718</f>
        <v>0</v>
      </c>
      <c r="AG719" s="0" t="n">
        <f aca="false">'Really Raw Data'!DD718*256+'Really Raw Data'!DC718</f>
        <v>0</v>
      </c>
      <c r="AH719" s="0" t="n">
        <f aca="false">'Really Raw Data'!DH718*256+'Really Raw Data'!DG718</f>
        <v>0</v>
      </c>
      <c r="AI719" s="0" t="n">
        <f aca="false">'Really Raw Data'!DL718*256+'Really Raw Data'!DK718</f>
        <v>0</v>
      </c>
      <c r="AJ719" s="0" t="n">
        <f aca="false">'Really Raw Data'!DP718*256+'Really Raw Data'!DO718</f>
        <v>0</v>
      </c>
    </row>
    <row r="720" customFormat="false" ht="12.75" hidden="false" customHeight="false" outlineLevel="0" collapsed="false">
      <c r="A720" s="0" t="n">
        <v>717</v>
      </c>
      <c r="B720" s="0" t="str">
        <f aca="false">'Really Raw Data'!B719</f>
        <v>Call Lesser Horror</v>
      </c>
      <c r="C720" s="0" t="n">
        <f aca="false">'Really Raw Data'!C719</f>
        <v>6</v>
      </c>
      <c r="D720" s="0" t="n">
        <f aca="false">'Really Raw Data'!D719</f>
        <v>4</v>
      </c>
      <c r="E720" s="0" t="n">
        <f aca="false">'Really Raw Data'!E719</f>
        <v>7</v>
      </c>
      <c r="F720" s="0" t="n">
        <f aca="false">'Really Raw Data'!F719</f>
        <v>4</v>
      </c>
      <c r="G720" s="0" t="n">
        <f aca="false">'Really Raw Data'!G719</f>
        <v>2</v>
      </c>
      <c r="H720" s="0" t="n">
        <f aca="false">'Really Raw Data'!H719</f>
        <v>2</v>
      </c>
      <c r="I720" s="0" t="n">
        <f aca="false">'Really Raw Data'!J719*256+'Really Raw Data'!I719</f>
        <v>200</v>
      </c>
      <c r="J720" s="0" t="n">
        <f aca="false">'Really Raw Data'!L719*256+'Really Raw Data'!K719</f>
        <v>0</v>
      </c>
      <c r="K720" s="0" t="n">
        <f aca="false">'Really Raw Data'!N719*256+'Really Raw Data'!M719</f>
        <v>31</v>
      </c>
      <c r="L720" s="0" t="n">
        <f aca="false">'Really Raw Data'!P719*256+'Really Raw Data'!O719</f>
        <v>5</v>
      </c>
      <c r="M720" s="0" t="n">
        <f aca="false">'Really Raw Data'!R719*256+'Really Raw Data'!Q719</f>
        <v>65534</v>
      </c>
      <c r="N720" s="0" t="n">
        <f aca="false">((('Really Raw Data'!V719*256+'Really Raw Data'!U719)*256+'Really Raw Data'!T719)*256+'Really Raw Data'!S719)</f>
        <v>307</v>
      </c>
      <c r="O720" s="0" t="n">
        <f aca="false">'Really Raw Data'!X719*256+'Really Raw Data'!W719</f>
        <v>1</v>
      </c>
      <c r="P720" s="0" t="n">
        <f aca="false">'Really Raw Data'!Z719*256+'Really Raw Data'!Y719</f>
        <v>65535</v>
      </c>
      <c r="Q720" s="0" t="n">
        <f aca="false">'Really Raw Data'!AB719*256+'Really Raw Data'!AA719</f>
        <v>0</v>
      </c>
      <c r="R720" s="0" t="n">
        <f aca="false">'Really Raw Data'!AD719*256+'Really Raw Data'!AC719</f>
        <v>65535</v>
      </c>
      <c r="S720" s="0" t="n">
        <f aca="false">'Really Raw Data'!AF719*256+'Really Raw Data'!AE719</f>
        <v>0</v>
      </c>
      <c r="T720" s="0" t="n">
        <f aca="false">(((('Really Raw Data'!AL719)*256+'Really Raw Data'!AK719)*256+'Really Raw Data'!AJ719)*256+'Really Raw Data'!AI719)</f>
        <v>0</v>
      </c>
      <c r="U720" s="0" t="n">
        <f aca="false">'Really Raw Data'!AN719*256+'Really Raw Data'!AM719</f>
        <v>0</v>
      </c>
      <c r="V720" s="0" t="n">
        <f aca="false">'Really Raw Data'!AP719*256+'Really Raw Data'!AO719</f>
        <v>28</v>
      </c>
      <c r="W720" s="0" t="n">
        <f aca="false">'Really Raw Data'!AR719*256+'Really Raw Data'!AQ719</f>
        <v>0</v>
      </c>
      <c r="X720" s="0" t="n">
        <f aca="false">'Really Raw Data'!AV719*256+'Really Raw Data'!AU719</f>
        <v>0</v>
      </c>
      <c r="Y720" s="0" t="n">
        <f aca="false">'Really Raw Data'!AZ719*256+'Really Raw Data'!AY719</f>
        <v>0</v>
      </c>
      <c r="Z720" s="0" t="n">
        <f aca="false">'Really Raw Data'!BD719*256+'Really Raw Data'!BC719</f>
        <v>0</v>
      </c>
      <c r="AA720" s="0" t="n">
        <f aca="false">'Really Raw Data'!BH719*256+'Really Raw Data'!BG719</f>
        <v>0</v>
      </c>
      <c r="AB720" s="0" t="n">
        <f aca="false">'Really Raw Data'!BL719*256+'Really Raw Data'!BK719</f>
        <v>0</v>
      </c>
      <c r="AC720" s="0" t="n">
        <f aca="false">'Really Raw Data'!BP719*256+'Really Raw Data'!BO719</f>
        <v>0</v>
      </c>
      <c r="AD720" s="0" t="n">
        <f aca="false">'Really Raw Data'!CR719*256+'Really Raw Data'!CQ719</f>
        <v>0</v>
      </c>
      <c r="AE720" s="0" t="n">
        <f aca="false">'Really Raw Data'!CV719*256+'Really Raw Data'!CU719</f>
        <v>0</v>
      </c>
      <c r="AF720" s="0" t="n">
        <f aca="false">'Really Raw Data'!CZ719*256+'Really Raw Data'!CY719</f>
        <v>0</v>
      </c>
      <c r="AG720" s="0" t="n">
        <f aca="false">'Really Raw Data'!DD719*256+'Really Raw Data'!DC719</f>
        <v>0</v>
      </c>
      <c r="AH720" s="0" t="n">
        <f aca="false">'Really Raw Data'!DH719*256+'Really Raw Data'!DG719</f>
        <v>0</v>
      </c>
      <c r="AI720" s="0" t="n">
        <f aca="false">'Really Raw Data'!DL719*256+'Really Raw Data'!DK719</f>
        <v>0</v>
      </c>
      <c r="AJ720" s="0" t="n">
        <f aca="false">'Really Raw Data'!DP719*256+'Really Raw Data'!DO719</f>
        <v>0</v>
      </c>
    </row>
    <row r="721" customFormat="false" ht="12.75" hidden="false" customHeight="false" outlineLevel="0" collapsed="false">
      <c r="A721" s="0" t="n">
        <v>718</v>
      </c>
      <c r="B721" s="0" t="str">
        <f aca="false">'Really Raw Data'!B720</f>
        <v>Rain of Toads</v>
      </c>
      <c r="C721" s="0" t="n">
        <f aca="false">'Really Raw Data'!C720</f>
        <v>6</v>
      </c>
      <c r="D721" s="0" t="n">
        <f aca="false">'Really Raw Data'!D720</f>
        <v>4</v>
      </c>
      <c r="E721" s="0" t="n">
        <f aca="false">'Really Raw Data'!E720</f>
        <v>7</v>
      </c>
      <c r="F721" s="0" t="n">
        <f aca="false">'Really Raw Data'!F720</f>
        <v>6</v>
      </c>
      <c r="G721" s="0" t="n">
        <f aca="false">'Really Raw Data'!G720</f>
        <v>3</v>
      </c>
      <c r="H721" s="0" t="n">
        <f aca="false">'Really Raw Data'!H720</f>
        <v>1</v>
      </c>
      <c r="I721" s="0" t="n">
        <f aca="false">'Really Raw Data'!J720*256+'Really Raw Data'!I720</f>
        <v>1000</v>
      </c>
      <c r="J721" s="0" t="n">
        <f aca="false">'Really Raw Data'!L720*256+'Really Raw Data'!K720</f>
        <v>0</v>
      </c>
      <c r="K721" s="0" t="n">
        <f aca="false">'Really Raw Data'!N720*256+'Really Raw Data'!M720</f>
        <v>10042</v>
      </c>
      <c r="L721" s="0" t="n">
        <f aca="false">'Really Raw Data'!P720*256+'Really Raw Data'!O720</f>
        <v>0</v>
      </c>
      <c r="M721" s="0" t="n">
        <f aca="false">'Really Raw Data'!R720*256+'Really Raw Data'!Q720</f>
        <v>0</v>
      </c>
      <c r="N721" s="0" t="n">
        <f aca="false">((('Really Raw Data'!V720*256+'Really Raw Data'!U720)*256+'Really Raw Data'!T720)*256+'Really Raw Data'!S720)</f>
        <v>6</v>
      </c>
      <c r="O721" s="0" t="n">
        <f aca="false">'Really Raw Data'!X720*256+'Really Raw Data'!W720</f>
        <v>1</v>
      </c>
      <c r="P721" s="0" t="n">
        <f aca="false">'Really Raw Data'!Z720*256+'Really Raw Data'!Y720</f>
        <v>65535</v>
      </c>
      <c r="Q721" s="0" t="n">
        <f aca="false">'Really Raw Data'!AB720*256+'Really Raw Data'!AA720</f>
        <v>0</v>
      </c>
      <c r="R721" s="0" t="n">
        <f aca="false">'Really Raw Data'!AD720*256+'Really Raw Data'!AC720</f>
        <v>0</v>
      </c>
      <c r="S721" s="0" t="n">
        <f aca="false">'Really Raw Data'!AF720*256+'Really Raw Data'!AE720</f>
        <v>0</v>
      </c>
      <c r="T721" s="0" t="n">
        <f aca="false">(((('Really Raw Data'!AL720)*256+'Really Raw Data'!AK720)*256+'Really Raw Data'!AJ720)*256+'Really Raw Data'!AI720)</f>
        <v>0</v>
      </c>
      <c r="U721" s="0" t="n">
        <f aca="false">'Really Raw Data'!AN720*256+'Really Raw Data'!AM720</f>
        <v>0</v>
      </c>
      <c r="V721" s="0" t="n">
        <f aca="false">'Really Raw Data'!AP720*256+'Really Raw Data'!AO720</f>
        <v>0</v>
      </c>
      <c r="W721" s="0" t="n">
        <f aca="false">'Really Raw Data'!AR720*256+'Really Raw Data'!AQ720</f>
        <v>0</v>
      </c>
      <c r="X721" s="0" t="n">
        <f aca="false">'Really Raw Data'!AV720*256+'Really Raw Data'!AU720</f>
        <v>0</v>
      </c>
      <c r="Y721" s="0" t="n">
        <f aca="false">'Really Raw Data'!AZ720*256+'Really Raw Data'!AY720</f>
        <v>0</v>
      </c>
      <c r="Z721" s="0" t="n">
        <f aca="false">'Really Raw Data'!BD720*256+'Really Raw Data'!BC720</f>
        <v>0</v>
      </c>
      <c r="AA721" s="0" t="n">
        <f aca="false">'Really Raw Data'!BH720*256+'Really Raw Data'!BG720</f>
        <v>0</v>
      </c>
      <c r="AB721" s="0" t="n">
        <f aca="false">'Really Raw Data'!BL720*256+'Really Raw Data'!BK720</f>
        <v>0</v>
      </c>
      <c r="AC721" s="0" t="n">
        <f aca="false">'Really Raw Data'!BP720*256+'Really Raw Data'!BO720</f>
        <v>0</v>
      </c>
      <c r="AD721" s="0" t="n">
        <f aca="false">'Really Raw Data'!CR720*256+'Really Raw Data'!CQ720</f>
        <v>0</v>
      </c>
      <c r="AE721" s="0" t="n">
        <f aca="false">'Really Raw Data'!CV720*256+'Really Raw Data'!CU720</f>
        <v>0</v>
      </c>
      <c r="AF721" s="0" t="n">
        <f aca="false">'Really Raw Data'!CZ720*256+'Really Raw Data'!CY720</f>
        <v>0</v>
      </c>
      <c r="AG721" s="0" t="n">
        <f aca="false">'Really Raw Data'!DD720*256+'Really Raw Data'!DC720</f>
        <v>0</v>
      </c>
      <c r="AH721" s="0" t="n">
        <f aca="false">'Really Raw Data'!DH720*256+'Really Raw Data'!DG720</f>
        <v>0</v>
      </c>
      <c r="AI721" s="0" t="n">
        <f aca="false">'Really Raw Data'!DL720*256+'Really Raw Data'!DK720</f>
        <v>0</v>
      </c>
      <c r="AJ721" s="0" t="n">
        <f aca="false">'Really Raw Data'!DP720*256+'Really Raw Data'!DO720</f>
        <v>0</v>
      </c>
    </row>
    <row r="722" customFormat="false" ht="12.75" hidden="false" customHeight="false" outlineLevel="0" collapsed="false">
      <c r="A722" s="0" t="n">
        <v>719</v>
      </c>
      <c r="B722" s="0" t="str">
        <f aca="false">'Really Raw Data'!B721</f>
        <v>Hellbind Heart</v>
      </c>
      <c r="C722" s="0" t="n">
        <f aca="false">'Really Raw Data'!C721</f>
        <v>6</v>
      </c>
      <c r="D722" s="0" t="n">
        <f aca="false">'Really Raw Data'!D721</f>
        <v>5</v>
      </c>
      <c r="E722" s="0" t="n">
        <f aca="false">'Really Raw Data'!E721</f>
        <v>7</v>
      </c>
      <c r="F722" s="0" t="n">
        <f aca="false">'Really Raw Data'!F721</f>
        <v>255</v>
      </c>
      <c r="G722" s="0" t="n">
        <f aca="false">'Really Raw Data'!G721</f>
        <v>2</v>
      </c>
      <c r="H722" s="0" t="n">
        <f aca="false">'Really Raw Data'!H721</f>
        <v>0</v>
      </c>
      <c r="I722" s="0" t="n">
        <f aca="false">'Really Raw Data'!J721*256+'Really Raw Data'!I721</f>
        <v>100</v>
      </c>
      <c r="J722" s="0" t="n">
        <f aca="false">'Really Raw Data'!L721*256+'Really Raw Data'!K721</f>
        <v>0</v>
      </c>
      <c r="K722" s="0" t="n">
        <f aca="false">'Really Raw Data'!N721*256+'Really Raw Data'!M721</f>
        <v>29</v>
      </c>
      <c r="L722" s="0" t="n">
        <f aca="false">'Really Raw Data'!P721*256+'Really Raw Data'!O721</f>
        <v>30</v>
      </c>
      <c r="M722" s="0" t="n">
        <f aca="false">'Really Raw Data'!R721*256+'Really Raw Data'!Q721</f>
        <v>100</v>
      </c>
      <c r="N722" s="0" t="n">
        <f aca="false">((('Really Raw Data'!V721*256+'Really Raw Data'!U721)*256+'Really Raw Data'!T721)*256+'Really Raw Data'!S721)</f>
        <v>999</v>
      </c>
      <c r="O722" s="0" t="n">
        <f aca="false">'Really Raw Data'!X721*256+'Really Raw Data'!W721</f>
        <v>1</v>
      </c>
      <c r="P722" s="0" t="n">
        <f aca="false">'Really Raw Data'!Z721*256+'Really Raw Data'!Y721</f>
        <v>65535</v>
      </c>
      <c r="Q722" s="0" t="n">
        <f aca="false">'Really Raw Data'!AB721*256+'Really Raw Data'!AA721</f>
        <v>0</v>
      </c>
      <c r="R722" s="0" t="n">
        <f aca="false">'Really Raw Data'!AD721*256+'Really Raw Data'!AC721</f>
        <v>10172</v>
      </c>
      <c r="S722" s="0" t="n">
        <f aca="false">'Really Raw Data'!AF721*256+'Really Raw Data'!AE721</f>
        <v>9</v>
      </c>
      <c r="T722" s="0" t="n">
        <f aca="false">(((('Really Raw Data'!AL721)*256+'Really Raw Data'!AK721)*256+'Really Raw Data'!AJ721)*256+'Really Raw Data'!AI721)</f>
        <v>151680</v>
      </c>
      <c r="U722" s="0" t="n">
        <f aca="false">'Really Raw Data'!AN721*256+'Really Raw Data'!AM721</f>
        <v>0</v>
      </c>
      <c r="V722" s="0" t="n">
        <f aca="false">'Really Raw Data'!AP721*256+'Really Raw Data'!AO721</f>
        <v>32</v>
      </c>
      <c r="W722" s="0" t="n">
        <f aca="false">'Really Raw Data'!AR721*256+'Really Raw Data'!AQ721</f>
        <v>0</v>
      </c>
      <c r="X722" s="0" t="n">
        <f aca="false">'Really Raw Data'!AV721*256+'Really Raw Data'!AU721</f>
        <v>0</v>
      </c>
      <c r="Y722" s="0" t="n">
        <f aca="false">'Really Raw Data'!AZ721*256+'Really Raw Data'!AY721</f>
        <v>0</v>
      </c>
      <c r="Z722" s="0" t="n">
        <f aca="false">'Really Raw Data'!BD721*256+'Really Raw Data'!BC721</f>
        <v>0</v>
      </c>
      <c r="AA722" s="0" t="n">
        <f aca="false">'Really Raw Data'!BH721*256+'Really Raw Data'!BG721</f>
        <v>0</v>
      </c>
      <c r="AB722" s="0" t="n">
        <f aca="false">'Really Raw Data'!BL721*256+'Really Raw Data'!BK721</f>
        <v>0</v>
      </c>
      <c r="AC722" s="0" t="n">
        <f aca="false">'Really Raw Data'!BP721*256+'Really Raw Data'!BO721</f>
        <v>0</v>
      </c>
      <c r="AD722" s="0" t="n">
        <f aca="false">'Really Raw Data'!CR721*256+'Really Raw Data'!CQ721</f>
        <v>0</v>
      </c>
      <c r="AE722" s="0" t="n">
        <f aca="false">'Really Raw Data'!CV721*256+'Really Raw Data'!CU721</f>
        <v>0</v>
      </c>
      <c r="AF722" s="0" t="n">
        <f aca="false">'Really Raw Data'!CZ721*256+'Really Raw Data'!CY721</f>
        <v>0</v>
      </c>
      <c r="AG722" s="0" t="n">
        <f aca="false">'Really Raw Data'!DD721*256+'Really Raw Data'!DC721</f>
        <v>0</v>
      </c>
      <c r="AH722" s="0" t="n">
        <f aca="false">'Really Raw Data'!DH721*256+'Really Raw Data'!DG721</f>
        <v>0</v>
      </c>
      <c r="AI722" s="0" t="n">
        <f aca="false">'Really Raw Data'!DL721*256+'Really Raw Data'!DK721</f>
        <v>0</v>
      </c>
      <c r="AJ722" s="0" t="n">
        <f aca="false">'Really Raw Data'!DP721*256+'Really Raw Data'!DO721</f>
        <v>0</v>
      </c>
    </row>
    <row r="723" customFormat="false" ht="12.75" hidden="false" customHeight="false" outlineLevel="0" collapsed="false">
      <c r="A723" s="0" t="n">
        <v>720</v>
      </c>
      <c r="B723" s="0" t="str">
        <f aca="false">'Really Raw Data'!B722</f>
        <v>Horde from Hell</v>
      </c>
      <c r="C723" s="0" t="n">
        <f aca="false">'Really Raw Data'!C722</f>
        <v>6</v>
      </c>
      <c r="D723" s="0" t="n">
        <f aca="false">'Really Raw Data'!D722</f>
        <v>5</v>
      </c>
      <c r="E723" s="0" t="n">
        <f aca="false">'Really Raw Data'!E722</f>
        <v>7</v>
      </c>
      <c r="F723" s="0" t="n">
        <f aca="false">'Really Raw Data'!F722</f>
        <v>255</v>
      </c>
      <c r="G723" s="0" t="n">
        <f aca="false">'Really Raw Data'!G722</f>
        <v>4</v>
      </c>
      <c r="H723" s="0" t="n">
        <f aca="false">'Really Raw Data'!H722</f>
        <v>0</v>
      </c>
      <c r="I723" s="0" t="n">
        <f aca="false">'Really Raw Data'!J722*256+'Really Raw Data'!I722</f>
        <v>4400</v>
      </c>
      <c r="J723" s="0" t="n">
        <f aca="false">'Really Raw Data'!L722*256+'Really Raw Data'!K722</f>
        <v>0</v>
      </c>
      <c r="K723" s="0" t="n">
        <f aca="false">'Really Raw Data'!N722*256+'Really Raw Data'!M722</f>
        <v>10037</v>
      </c>
      <c r="L723" s="0" t="n">
        <f aca="false">'Really Raw Data'!P722*256+'Really Raw Data'!O722</f>
        <v>0</v>
      </c>
      <c r="M723" s="0" t="n">
        <f aca="false">'Really Raw Data'!R722*256+'Really Raw Data'!Q722</f>
        <v>0</v>
      </c>
      <c r="N723" s="0" t="n">
        <f aca="false">((('Really Raw Data'!V722*256+'Really Raw Data'!U722)*256+'Really Raw Data'!T722)*256+'Really Raw Data'!S722)</f>
        <v>303</v>
      </c>
      <c r="O723" s="0" t="n">
        <f aca="false">'Really Raw Data'!X722*256+'Really Raw Data'!W722</f>
        <v>25</v>
      </c>
      <c r="P723" s="0" t="n">
        <f aca="false">'Really Raw Data'!Z722*256+'Really Raw Data'!Y722</f>
        <v>65535</v>
      </c>
      <c r="Q723" s="0" t="n">
        <f aca="false">'Really Raw Data'!AB722*256+'Really Raw Data'!AA722</f>
        <v>0</v>
      </c>
      <c r="R723" s="0" t="n">
        <f aca="false">'Really Raw Data'!AD722*256+'Really Raw Data'!AC722</f>
        <v>0</v>
      </c>
      <c r="S723" s="0" t="n">
        <f aca="false">'Really Raw Data'!AF722*256+'Really Raw Data'!AE722</f>
        <v>0</v>
      </c>
      <c r="T723" s="0" t="n">
        <f aca="false">(((('Really Raw Data'!AL722)*256+'Really Raw Data'!AK722)*256+'Really Raw Data'!AJ722)*256+'Really Raw Data'!AI722)</f>
        <v>0</v>
      </c>
      <c r="U723" s="0" t="n">
        <f aca="false">'Really Raw Data'!AN722*256+'Really Raw Data'!AM722</f>
        <v>0</v>
      </c>
      <c r="V723" s="0" t="n">
        <f aca="false">'Really Raw Data'!AP722*256+'Really Raw Data'!AO722</f>
        <v>0</v>
      </c>
      <c r="W723" s="0" t="n">
        <f aca="false">'Really Raw Data'!AR722*256+'Really Raw Data'!AQ722</f>
        <v>0</v>
      </c>
      <c r="X723" s="0" t="n">
        <f aca="false">'Really Raw Data'!AV722*256+'Really Raw Data'!AU722</f>
        <v>0</v>
      </c>
      <c r="Y723" s="0" t="n">
        <f aca="false">'Really Raw Data'!AZ722*256+'Really Raw Data'!AY722</f>
        <v>0</v>
      </c>
      <c r="Z723" s="0" t="n">
        <f aca="false">'Really Raw Data'!BD722*256+'Really Raw Data'!BC722</f>
        <v>0</v>
      </c>
      <c r="AA723" s="0" t="n">
        <f aca="false">'Really Raw Data'!BH722*256+'Really Raw Data'!BG722</f>
        <v>0</v>
      </c>
      <c r="AB723" s="0" t="n">
        <f aca="false">'Really Raw Data'!BL722*256+'Really Raw Data'!BK722</f>
        <v>0</v>
      </c>
      <c r="AC723" s="0" t="n">
        <f aca="false">'Really Raw Data'!BP722*256+'Really Raw Data'!BO722</f>
        <v>0</v>
      </c>
      <c r="AD723" s="0" t="n">
        <f aca="false">'Really Raw Data'!CR722*256+'Really Raw Data'!CQ722</f>
        <v>0</v>
      </c>
      <c r="AE723" s="0" t="n">
        <f aca="false">'Really Raw Data'!CV722*256+'Really Raw Data'!CU722</f>
        <v>0</v>
      </c>
      <c r="AF723" s="0" t="n">
        <f aca="false">'Really Raw Data'!CZ722*256+'Really Raw Data'!CY722</f>
        <v>0</v>
      </c>
      <c r="AG723" s="0" t="n">
        <f aca="false">'Really Raw Data'!DD722*256+'Really Raw Data'!DC722</f>
        <v>0</v>
      </c>
      <c r="AH723" s="0" t="n">
        <f aca="false">'Really Raw Data'!DH722*256+'Really Raw Data'!DG722</f>
        <v>0</v>
      </c>
      <c r="AI723" s="0" t="n">
        <f aca="false">'Really Raw Data'!DL722*256+'Really Raw Data'!DK722</f>
        <v>0</v>
      </c>
      <c r="AJ723" s="0" t="n">
        <f aca="false">'Really Raw Data'!DP722*256+'Really Raw Data'!DO722</f>
        <v>0</v>
      </c>
    </row>
    <row r="724" customFormat="false" ht="12.75" hidden="false" customHeight="false" outlineLevel="0" collapsed="false">
      <c r="A724" s="0" t="n">
        <v>721</v>
      </c>
      <c r="B724" s="0" t="str">
        <f aca="false">'Really Raw Data'!B723</f>
        <v>Bloodletting</v>
      </c>
      <c r="C724" s="0" t="n">
        <f aca="false">'Really Raw Data'!C723</f>
        <v>6</v>
      </c>
      <c r="D724" s="0" t="n">
        <f aca="false">'Really Raw Data'!D723</f>
        <v>5</v>
      </c>
      <c r="E724" s="0" t="n">
        <f aca="false">'Really Raw Data'!E723</f>
        <v>7</v>
      </c>
      <c r="F724" s="0" t="n">
        <f aca="false">'Really Raw Data'!F723</f>
        <v>255</v>
      </c>
      <c r="G724" s="0" t="n">
        <f aca="false">'Really Raw Data'!G723</f>
        <v>4</v>
      </c>
      <c r="H724" s="0" t="n">
        <f aca="false">'Really Raw Data'!H723</f>
        <v>0</v>
      </c>
      <c r="I724" s="0" t="n">
        <f aca="false">'Really Raw Data'!J723*256+'Really Raw Data'!I723</f>
        <v>400</v>
      </c>
      <c r="J724" s="0" t="n">
        <f aca="false">'Really Raw Data'!L723*256+'Really Raw Data'!K723</f>
        <v>666</v>
      </c>
      <c r="K724" s="0" t="n">
        <f aca="false">'Really Raw Data'!N723*256+'Really Raw Data'!M723</f>
        <v>103</v>
      </c>
      <c r="L724" s="0" t="n">
        <f aca="false">'Really Raw Data'!P723*256+'Really Raw Data'!O723</f>
        <v>0</v>
      </c>
      <c r="M724" s="0" t="n">
        <f aca="false">'Really Raw Data'!R723*256+'Really Raw Data'!Q723</f>
        <v>0</v>
      </c>
      <c r="N724" s="0" t="n">
        <f aca="false">((('Really Raw Data'!V723*256+'Really Raw Data'!U723)*256+'Really Raw Data'!T723)*256+'Really Raw Data'!S723)</f>
        <v>1</v>
      </c>
      <c r="O724" s="0" t="n">
        <f aca="false">'Really Raw Data'!X723*256+'Really Raw Data'!W723</f>
        <v>1</v>
      </c>
      <c r="P724" s="0" t="n">
        <f aca="false">'Really Raw Data'!Z723*256+'Really Raw Data'!Y723</f>
        <v>65535</v>
      </c>
      <c r="Q724" s="0" t="n">
        <f aca="false">'Really Raw Data'!AB723*256+'Really Raw Data'!AA723</f>
        <v>0</v>
      </c>
      <c r="R724" s="0" t="n">
        <f aca="false">'Really Raw Data'!AD723*256+'Really Raw Data'!AC723</f>
        <v>10174</v>
      </c>
      <c r="S724" s="0" t="n">
        <f aca="false">'Really Raw Data'!AF723*256+'Really Raw Data'!AE723</f>
        <v>9</v>
      </c>
      <c r="T724" s="0" t="n">
        <f aca="false">(((('Really Raw Data'!AL723)*256+'Really Raw Data'!AK723)*256+'Really Raw Data'!AJ723)*256+'Really Raw Data'!AI723)</f>
        <v>1074270336</v>
      </c>
      <c r="U724" s="0" t="n">
        <f aca="false">'Really Raw Data'!AN723*256+'Really Raw Data'!AM723</f>
        <v>0</v>
      </c>
      <c r="V724" s="0" t="n">
        <f aca="false">'Really Raw Data'!AP723*256+'Really Raw Data'!AO723</f>
        <v>18</v>
      </c>
      <c r="W724" s="0" t="n">
        <f aca="false">'Really Raw Data'!AR723*256+'Really Raw Data'!AQ723</f>
        <v>0</v>
      </c>
      <c r="X724" s="0" t="n">
        <f aca="false">'Really Raw Data'!AV723*256+'Really Raw Data'!AU723</f>
        <v>0</v>
      </c>
      <c r="Y724" s="0" t="n">
        <f aca="false">'Really Raw Data'!AZ723*256+'Really Raw Data'!AY723</f>
        <v>0</v>
      </c>
      <c r="Z724" s="0" t="n">
        <f aca="false">'Really Raw Data'!BD723*256+'Really Raw Data'!BC723</f>
        <v>0</v>
      </c>
      <c r="AA724" s="0" t="n">
        <f aca="false">'Really Raw Data'!BH723*256+'Really Raw Data'!BG723</f>
        <v>0</v>
      </c>
      <c r="AB724" s="0" t="n">
        <f aca="false">'Really Raw Data'!BL723*256+'Really Raw Data'!BK723</f>
        <v>0</v>
      </c>
      <c r="AC724" s="0" t="n">
        <f aca="false">'Really Raw Data'!BP723*256+'Really Raw Data'!BO723</f>
        <v>0</v>
      </c>
      <c r="AD724" s="0" t="n">
        <f aca="false">'Really Raw Data'!CR723*256+'Really Raw Data'!CQ723</f>
        <v>0</v>
      </c>
      <c r="AE724" s="0" t="n">
        <f aca="false">'Really Raw Data'!CV723*256+'Really Raw Data'!CU723</f>
        <v>0</v>
      </c>
      <c r="AF724" s="0" t="n">
        <f aca="false">'Really Raw Data'!CZ723*256+'Really Raw Data'!CY723</f>
        <v>0</v>
      </c>
      <c r="AG724" s="0" t="n">
        <f aca="false">'Really Raw Data'!DD723*256+'Really Raw Data'!DC723</f>
        <v>0</v>
      </c>
      <c r="AH724" s="0" t="n">
        <f aca="false">'Really Raw Data'!DH723*256+'Really Raw Data'!DG723</f>
        <v>0</v>
      </c>
      <c r="AI724" s="0" t="n">
        <f aca="false">'Really Raw Data'!DL723*256+'Really Raw Data'!DK723</f>
        <v>0</v>
      </c>
      <c r="AJ724" s="0" t="n">
        <f aca="false">'Really Raw Data'!DP723*256+'Really Raw Data'!DO723</f>
        <v>0</v>
      </c>
    </row>
    <row r="725" customFormat="false" ht="12.75" hidden="false" customHeight="false" outlineLevel="0" collapsed="false">
      <c r="A725" s="0" t="n">
        <v>722</v>
      </c>
      <c r="B725" s="0" t="str">
        <f aca="false">'Really Raw Data'!B724</f>
        <v>Bind Succubus</v>
      </c>
      <c r="C725" s="0" t="n">
        <f aca="false">'Really Raw Data'!C724</f>
        <v>6</v>
      </c>
      <c r="D725" s="0" t="n">
        <f aca="false">'Really Raw Data'!D724</f>
        <v>5</v>
      </c>
      <c r="E725" s="0" t="n">
        <f aca="false">'Really Raw Data'!E724</f>
        <v>7</v>
      </c>
      <c r="F725" s="0" t="n">
        <f aca="false">'Really Raw Data'!F724</f>
        <v>255</v>
      </c>
      <c r="G725" s="0" t="n">
        <f aca="false">'Really Raw Data'!G724</f>
        <v>4</v>
      </c>
      <c r="H725" s="0" t="n">
        <f aca="false">'Really Raw Data'!H724</f>
        <v>0</v>
      </c>
      <c r="I725" s="0" t="n">
        <f aca="false">'Really Raw Data'!J724*256+'Really Raw Data'!I724</f>
        <v>6600</v>
      </c>
      <c r="J725" s="0" t="n">
        <f aca="false">'Really Raw Data'!L724*256+'Really Raw Data'!K724</f>
        <v>0</v>
      </c>
      <c r="K725" s="0" t="n">
        <f aca="false">'Really Raw Data'!N724*256+'Really Raw Data'!M724</f>
        <v>10021</v>
      </c>
      <c r="L725" s="0" t="n">
        <f aca="false">'Really Raw Data'!P724*256+'Really Raw Data'!O724</f>
        <v>0</v>
      </c>
      <c r="M725" s="0" t="n">
        <f aca="false">'Really Raw Data'!R724*256+'Really Raw Data'!Q724</f>
        <v>65534</v>
      </c>
      <c r="N725" s="0" t="n">
        <f aca="false">((('Really Raw Data'!V724*256+'Really Raw Data'!U724)*256+'Really Raw Data'!T724)*256+'Really Raw Data'!S724)</f>
        <v>811</v>
      </c>
      <c r="O725" s="0" t="n">
        <f aca="false">'Really Raw Data'!X724*256+'Really Raw Data'!W724</f>
        <v>1</v>
      </c>
      <c r="P725" s="0" t="n">
        <f aca="false">'Really Raw Data'!Z724*256+'Really Raw Data'!Y724</f>
        <v>65535</v>
      </c>
      <c r="Q725" s="0" t="n">
        <f aca="false">'Really Raw Data'!AB724*256+'Really Raw Data'!AA724</f>
        <v>0</v>
      </c>
      <c r="R725" s="0" t="n">
        <f aca="false">'Really Raw Data'!AD724*256+'Really Raw Data'!AC724</f>
        <v>60</v>
      </c>
      <c r="S725" s="0" t="n">
        <f aca="false">'Really Raw Data'!AF724*256+'Really Raw Data'!AE724</f>
        <v>7</v>
      </c>
      <c r="T725" s="0" t="n">
        <f aca="false">(((('Really Raw Data'!AL724)*256+'Really Raw Data'!AK724)*256+'Really Raw Data'!AJ724)*256+'Really Raw Data'!AI724)</f>
        <v>0</v>
      </c>
      <c r="U725" s="0" t="n">
        <f aca="false">'Really Raw Data'!AN724*256+'Really Raw Data'!AM724</f>
        <v>0</v>
      </c>
      <c r="V725" s="0" t="n">
        <f aca="false">'Really Raw Data'!AP724*256+'Really Raw Data'!AO724</f>
        <v>0</v>
      </c>
      <c r="W725" s="0" t="n">
        <f aca="false">'Really Raw Data'!AR724*256+'Really Raw Data'!AQ724</f>
        <v>0</v>
      </c>
      <c r="X725" s="0" t="n">
        <f aca="false">'Really Raw Data'!AV724*256+'Really Raw Data'!AU724</f>
        <v>0</v>
      </c>
      <c r="Y725" s="0" t="n">
        <f aca="false">'Really Raw Data'!AZ724*256+'Really Raw Data'!AY724</f>
        <v>0</v>
      </c>
      <c r="Z725" s="0" t="n">
        <f aca="false">'Really Raw Data'!BD724*256+'Really Raw Data'!BC724</f>
        <v>0</v>
      </c>
      <c r="AA725" s="0" t="n">
        <f aca="false">'Really Raw Data'!BH724*256+'Really Raw Data'!BG724</f>
        <v>0</v>
      </c>
      <c r="AB725" s="0" t="n">
        <f aca="false">'Really Raw Data'!BL724*256+'Really Raw Data'!BK724</f>
        <v>0</v>
      </c>
      <c r="AC725" s="0" t="n">
        <f aca="false">'Really Raw Data'!BP724*256+'Really Raw Data'!BO724</f>
        <v>0</v>
      </c>
      <c r="AD725" s="0" t="n">
        <f aca="false">'Really Raw Data'!CR724*256+'Really Raw Data'!CQ724</f>
        <v>0</v>
      </c>
      <c r="AE725" s="0" t="n">
        <f aca="false">'Really Raw Data'!CV724*256+'Really Raw Data'!CU724</f>
        <v>0</v>
      </c>
      <c r="AF725" s="0" t="n">
        <f aca="false">'Really Raw Data'!CZ724*256+'Really Raw Data'!CY724</f>
        <v>0</v>
      </c>
      <c r="AG725" s="0" t="n">
        <f aca="false">'Really Raw Data'!DD724*256+'Really Raw Data'!DC724</f>
        <v>0</v>
      </c>
      <c r="AH725" s="0" t="n">
        <f aca="false">'Really Raw Data'!DH724*256+'Really Raw Data'!DG724</f>
        <v>0</v>
      </c>
      <c r="AI725" s="0" t="n">
        <f aca="false">'Really Raw Data'!DL724*256+'Really Raw Data'!DK724</f>
        <v>0</v>
      </c>
      <c r="AJ725" s="0" t="n">
        <f aca="false">'Really Raw Data'!DP724*256+'Really Raw Data'!DO724</f>
        <v>0</v>
      </c>
    </row>
    <row r="726" customFormat="false" ht="12.75" hidden="false" customHeight="false" outlineLevel="0" collapsed="false">
      <c r="A726" s="0" t="n">
        <v>723</v>
      </c>
      <c r="B726" s="0" t="str">
        <f aca="false">'Really Raw Data'!B725</f>
        <v>Awaken Dark Vines</v>
      </c>
      <c r="C726" s="0" t="n">
        <f aca="false">'Really Raw Data'!C725</f>
        <v>6</v>
      </c>
      <c r="D726" s="0" t="n">
        <f aca="false">'Really Raw Data'!D725</f>
        <v>5</v>
      </c>
      <c r="E726" s="0" t="n">
        <f aca="false">'Really Raw Data'!E725</f>
        <v>7</v>
      </c>
      <c r="F726" s="0" t="n">
        <f aca="false">'Really Raw Data'!F725</f>
        <v>6</v>
      </c>
      <c r="G726" s="0" t="n">
        <f aca="false">'Really Raw Data'!G725</f>
        <v>1</v>
      </c>
      <c r="H726" s="0" t="n">
        <f aca="false">'Really Raw Data'!H725</f>
        <v>3</v>
      </c>
      <c r="I726" s="0" t="n">
        <f aca="false">'Really Raw Data'!J725*256+'Really Raw Data'!I725</f>
        <v>1200</v>
      </c>
      <c r="J726" s="0" t="n">
        <f aca="false">'Really Raw Data'!L725*256+'Really Raw Data'!K725</f>
        <v>0</v>
      </c>
      <c r="K726" s="0" t="n">
        <f aca="false">'Really Raw Data'!N725*256+'Really Raw Data'!M725</f>
        <v>10001</v>
      </c>
      <c r="L726" s="0" t="n">
        <f aca="false">'Really Raw Data'!P725*256+'Really Raw Data'!O725</f>
        <v>0</v>
      </c>
      <c r="M726" s="0" t="n">
        <f aca="false">'Really Raw Data'!R725*256+'Really Raw Data'!Q725</f>
        <v>0</v>
      </c>
      <c r="N726" s="0" t="n">
        <f aca="false">((('Really Raw Data'!V725*256+'Really Raw Data'!U725)*256+'Really Raw Data'!T725)*256+'Really Raw Data'!S725)</f>
        <v>330</v>
      </c>
      <c r="O726" s="0" t="n">
        <f aca="false">'Really Raw Data'!X725*256+'Really Raw Data'!W725</f>
        <v>2</v>
      </c>
      <c r="P726" s="0" t="n">
        <f aca="false">'Really Raw Data'!Z725*256+'Really Raw Data'!Y725</f>
        <v>65535</v>
      </c>
      <c r="Q726" s="0" t="n">
        <f aca="false">'Really Raw Data'!AB725*256+'Really Raw Data'!AA725</f>
        <v>0</v>
      </c>
      <c r="R726" s="0" t="n">
        <f aca="false">'Really Raw Data'!AD725*256+'Really Raw Data'!AC725</f>
        <v>0</v>
      </c>
      <c r="S726" s="0" t="n">
        <f aca="false">'Really Raw Data'!AF725*256+'Really Raw Data'!AE725</f>
        <v>0</v>
      </c>
      <c r="T726" s="0" t="n">
        <f aca="false">(((('Really Raw Data'!AL725)*256+'Really Raw Data'!AK725)*256+'Really Raw Data'!AJ725)*256+'Really Raw Data'!AI725)</f>
        <v>0</v>
      </c>
      <c r="U726" s="0" t="n">
        <f aca="false">'Really Raw Data'!AN725*256+'Really Raw Data'!AM725</f>
        <v>0</v>
      </c>
      <c r="V726" s="0" t="n">
        <f aca="false">'Really Raw Data'!AP725*256+'Really Raw Data'!AO725</f>
        <v>0</v>
      </c>
      <c r="W726" s="0" t="n">
        <f aca="false">'Really Raw Data'!AR725*256+'Really Raw Data'!AQ725</f>
        <v>0</v>
      </c>
      <c r="X726" s="0" t="n">
        <f aca="false">'Really Raw Data'!AV725*256+'Really Raw Data'!AU725</f>
        <v>0</v>
      </c>
      <c r="Y726" s="0" t="n">
        <f aca="false">'Really Raw Data'!AZ725*256+'Really Raw Data'!AY725</f>
        <v>0</v>
      </c>
      <c r="Z726" s="0" t="n">
        <f aca="false">'Really Raw Data'!BD725*256+'Really Raw Data'!BC725</f>
        <v>0</v>
      </c>
      <c r="AA726" s="0" t="n">
        <f aca="false">'Really Raw Data'!BH725*256+'Really Raw Data'!BG725</f>
        <v>0</v>
      </c>
      <c r="AB726" s="0" t="n">
        <f aca="false">'Really Raw Data'!BL725*256+'Really Raw Data'!BK725</f>
        <v>0</v>
      </c>
      <c r="AC726" s="0" t="n">
        <f aca="false">'Really Raw Data'!BP725*256+'Really Raw Data'!BO725</f>
        <v>0</v>
      </c>
      <c r="AD726" s="0" t="n">
        <f aca="false">'Really Raw Data'!CR725*256+'Really Raw Data'!CQ725</f>
        <v>0</v>
      </c>
      <c r="AE726" s="0" t="n">
        <f aca="false">'Really Raw Data'!CV725*256+'Really Raw Data'!CU725</f>
        <v>0</v>
      </c>
      <c r="AF726" s="0" t="n">
        <f aca="false">'Really Raw Data'!CZ725*256+'Really Raw Data'!CY725</f>
        <v>0</v>
      </c>
      <c r="AG726" s="0" t="n">
        <f aca="false">'Really Raw Data'!DD725*256+'Really Raw Data'!DC725</f>
        <v>0</v>
      </c>
      <c r="AH726" s="0" t="n">
        <f aca="false">'Really Raw Data'!DH725*256+'Really Raw Data'!DG725</f>
        <v>0</v>
      </c>
      <c r="AI726" s="0" t="n">
        <f aca="false">'Really Raw Data'!DL725*256+'Really Raw Data'!DK725</f>
        <v>0</v>
      </c>
      <c r="AJ726" s="0" t="n">
        <f aca="false">'Really Raw Data'!DP725*256+'Really Raw Data'!DO725</f>
        <v>0</v>
      </c>
    </row>
    <row r="727" customFormat="false" ht="12.75" hidden="false" customHeight="false" outlineLevel="0" collapsed="false">
      <c r="A727" s="0" t="n">
        <v>724</v>
      </c>
      <c r="B727" s="0" t="str">
        <f aca="false">'Really Raw Data'!B726</f>
        <v>Send Lesser Horror</v>
      </c>
      <c r="C727" s="0" t="n">
        <f aca="false">'Really Raw Data'!C726</f>
        <v>6</v>
      </c>
      <c r="D727" s="0" t="n">
        <f aca="false">'Really Raw Data'!D726</f>
        <v>5</v>
      </c>
      <c r="E727" s="0" t="n">
        <f aca="false">'Really Raw Data'!E726</f>
        <v>7</v>
      </c>
      <c r="F727" s="0" t="n">
        <f aca="false">'Really Raw Data'!F726</f>
        <v>4</v>
      </c>
      <c r="G727" s="0" t="n">
        <f aca="false">'Really Raw Data'!G726</f>
        <v>2</v>
      </c>
      <c r="H727" s="0" t="n">
        <f aca="false">'Really Raw Data'!H726</f>
        <v>3</v>
      </c>
      <c r="I727" s="0" t="n">
        <f aca="false">'Really Raw Data'!J726*256+'Really Raw Data'!I726</f>
        <v>900</v>
      </c>
      <c r="J727" s="0" t="n">
        <f aca="false">'Really Raw Data'!L726*256+'Really Raw Data'!K726</f>
        <v>0</v>
      </c>
      <c r="K727" s="0" t="n">
        <f aca="false">'Really Raw Data'!N726*256+'Really Raw Data'!M726</f>
        <v>10038</v>
      </c>
      <c r="L727" s="0" t="n">
        <f aca="false">'Really Raw Data'!P726*256+'Really Raw Data'!O726</f>
        <v>0</v>
      </c>
      <c r="M727" s="0" t="n">
        <f aca="false">'Really Raw Data'!R726*256+'Really Raw Data'!Q726</f>
        <v>0</v>
      </c>
      <c r="N727" s="0" t="n">
        <f aca="false">((('Really Raw Data'!V726*256+'Really Raw Data'!U726)*256+'Really Raw Data'!T726)*256+'Really Raw Data'!S726)</f>
        <v>307</v>
      </c>
      <c r="O727" s="0" t="n">
        <f aca="false">'Really Raw Data'!X726*256+'Really Raw Data'!W726</f>
        <v>1</v>
      </c>
      <c r="P727" s="0" t="n">
        <f aca="false">'Really Raw Data'!Z726*256+'Really Raw Data'!Y726</f>
        <v>65535</v>
      </c>
      <c r="Q727" s="0" t="n">
        <f aca="false">'Really Raw Data'!AB726*256+'Really Raw Data'!AA726</f>
        <v>0</v>
      </c>
      <c r="R727" s="0" t="n">
        <f aca="false">'Really Raw Data'!AD726*256+'Really Raw Data'!AC726</f>
        <v>60</v>
      </c>
      <c r="S727" s="0" t="n">
        <f aca="false">'Really Raw Data'!AF726*256+'Really Raw Data'!AE726</f>
        <v>7</v>
      </c>
      <c r="T727" s="0" t="n">
        <f aca="false">(((('Really Raw Data'!AL726)*256+'Really Raw Data'!AK726)*256+'Really Raw Data'!AJ726)*256+'Really Raw Data'!AI726)</f>
        <v>268435456</v>
      </c>
      <c r="U727" s="0" t="n">
        <f aca="false">'Really Raw Data'!AN726*256+'Really Raw Data'!AM726</f>
        <v>0</v>
      </c>
      <c r="V727" s="0" t="n">
        <f aca="false">'Really Raw Data'!AP726*256+'Really Raw Data'!AO726</f>
        <v>0</v>
      </c>
      <c r="W727" s="0" t="n">
        <f aca="false">'Really Raw Data'!AR726*256+'Really Raw Data'!AQ726</f>
        <v>0</v>
      </c>
      <c r="X727" s="0" t="n">
        <f aca="false">'Really Raw Data'!AV726*256+'Really Raw Data'!AU726</f>
        <v>0</v>
      </c>
      <c r="Y727" s="0" t="n">
        <f aca="false">'Really Raw Data'!AZ726*256+'Really Raw Data'!AY726</f>
        <v>0</v>
      </c>
      <c r="Z727" s="0" t="n">
        <f aca="false">'Really Raw Data'!BD726*256+'Really Raw Data'!BC726</f>
        <v>0</v>
      </c>
      <c r="AA727" s="0" t="n">
        <f aca="false">'Really Raw Data'!BH726*256+'Really Raw Data'!BG726</f>
        <v>0</v>
      </c>
      <c r="AB727" s="0" t="n">
        <f aca="false">'Really Raw Data'!BL726*256+'Really Raw Data'!BK726</f>
        <v>0</v>
      </c>
      <c r="AC727" s="0" t="n">
        <f aca="false">'Really Raw Data'!BP726*256+'Really Raw Data'!BO726</f>
        <v>0</v>
      </c>
      <c r="AD727" s="0" t="n">
        <f aca="false">'Really Raw Data'!CR726*256+'Really Raw Data'!CQ726</f>
        <v>0</v>
      </c>
      <c r="AE727" s="0" t="n">
        <f aca="false">'Really Raw Data'!CV726*256+'Really Raw Data'!CU726</f>
        <v>0</v>
      </c>
      <c r="AF727" s="0" t="n">
        <f aca="false">'Really Raw Data'!CZ726*256+'Really Raw Data'!CY726</f>
        <v>0</v>
      </c>
      <c r="AG727" s="0" t="n">
        <f aca="false">'Really Raw Data'!DD726*256+'Really Raw Data'!DC726</f>
        <v>0</v>
      </c>
      <c r="AH727" s="0" t="n">
        <f aca="false">'Really Raw Data'!DH726*256+'Really Raw Data'!DG726</f>
        <v>0</v>
      </c>
      <c r="AI727" s="0" t="n">
        <f aca="false">'Really Raw Data'!DL726*256+'Really Raw Data'!DK726</f>
        <v>0</v>
      </c>
      <c r="AJ727" s="0" t="n">
        <f aca="false">'Really Raw Data'!DP726*256+'Really Raw Data'!DO726</f>
        <v>0</v>
      </c>
    </row>
    <row r="728" customFormat="false" ht="12.75" hidden="false" customHeight="false" outlineLevel="0" collapsed="false">
      <c r="A728" s="0" t="n">
        <v>725</v>
      </c>
      <c r="B728" s="0" t="str">
        <f aca="false">'Really Raw Data'!B727</f>
        <v>Harm</v>
      </c>
      <c r="C728" s="0" t="n">
        <f aca="false">'Really Raw Data'!C727</f>
        <v>6</v>
      </c>
      <c r="D728" s="0" t="n">
        <f aca="false">'Really Raw Data'!D727</f>
        <v>6</v>
      </c>
      <c r="E728" s="0" t="n">
        <f aca="false">'Really Raw Data'!E727</f>
        <v>7</v>
      </c>
      <c r="F728" s="0" t="n">
        <f aca="false">'Really Raw Data'!F727</f>
        <v>255</v>
      </c>
      <c r="G728" s="0" t="n">
        <f aca="false">'Really Raw Data'!G727</f>
        <v>2</v>
      </c>
      <c r="H728" s="0" t="n">
        <f aca="false">'Really Raw Data'!H727</f>
        <v>0</v>
      </c>
      <c r="I728" s="0" t="n">
        <f aca="false">'Really Raw Data'!J727*256+'Really Raw Data'!I727</f>
        <v>100</v>
      </c>
      <c r="J728" s="0" t="n">
        <f aca="false">'Really Raw Data'!L727*256+'Really Raw Data'!K727</f>
        <v>2000</v>
      </c>
      <c r="K728" s="0" t="n">
        <f aca="false">'Really Raw Data'!N727*256+'Really Raw Data'!M727</f>
        <v>2</v>
      </c>
      <c r="L728" s="0" t="n">
        <f aca="false">'Really Raw Data'!P727*256+'Really Raw Data'!O727</f>
        <v>50</v>
      </c>
      <c r="M728" s="0" t="n">
        <f aca="false">'Really Raw Data'!R727*256+'Really Raw Data'!Q727</f>
        <v>5</v>
      </c>
      <c r="N728" s="0" t="n">
        <f aca="false">((('Really Raw Data'!V727*256+'Really Raw Data'!U727)*256+'Really Raw Data'!T727)*256+'Really Raw Data'!S727)</f>
        <v>1000</v>
      </c>
      <c r="O728" s="0" t="n">
        <f aca="false">'Really Raw Data'!X727*256+'Really Raw Data'!W727</f>
        <v>1</v>
      </c>
      <c r="P728" s="0" t="n">
        <f aca="false">'Really Raw Data'!Z727*256+'Really Raw Data'!Y727</f>
        <v>65535</v>
      </c>
      <c r="Q728" s="0" t="n">
        <f aca="false">'Really Raw Data'!AB727*256+'Really Raw Data'!AA727</f>
        <v>0</v>
      </c>
      <c r="R728" s="0" t="n">
        <f aca="false">'Really Raw Data'!AD727*256+'Really Raw Data'!AC727</f>
        <v>10118</v>
      </c>
      <c r="S728" s="0" t="n">
        <f aca="false">'Really Raw Data'!AF727*256+'Really Raw Data'!AE727</f>
        <v>9</v>
      </c>
      <c r="T728" s="0" t="n">
        <f aca="false">(((('Really Raw Data'!AL727)*256+'Really Raw Data'!AK727)*256+'Really Raw Data'!AJ727)*256+'Really Raw Data'!AI727)</f>
        <v>536875136</v>
      </c>
      <c r="U728" s="0" t="n">
        <f aca="false">'Really Raw Data'!AN727*256+'Really Raw Data'!AM727</f>
        <v>35</v>
      </c>
      <c r="V728" s="0" t="n">
        <f aca="false">'Really Raw Data'!AP727*256+'Really Raw Data'!AO727</f>
        <v>32</v>
      </c>
      <c r="W728" s="0" t="n">
        <f aca="false">'Really Raw Data'!AR727*256+'Really Raw Data'!AQ727</f>
        <v>0</v>
      </c>
      <c r="X728" s="0" t="n">
        <f aca="false">'Really Raw Data'!AV727*256+'Really Raw Data'!AU727</f>
        <v>0</v>
      </c>
      <c r="Y728" s="0" t="n">
        <f aca="false">'Really Raw Data'!AZ727*256+'Really Raw Data'!AY727</f>
        <v>0</v>
      </c>
      <c r="Z728" s="0" t="n">
        <f aca="false">'Really Raw Data'!BD727*256+'Really Raw Data'!BC727</f>
        <v>0</v>
      </c>
      <c r="AA728" s="0" t="n">
        <f aca="false">'Really Raw Data'!BH727*256+'Really Raw Data'!BG727</f>
        <v>0</v>
      </c>
      <c r="AB728" s="0" t="n">
        <f aca="false">'Really Raw Data'!BL727*256+'Really Raw Data'!BK727</f>
        <v>0</v>
      </c>
      <c r="AC728" s="0" t="n">
        <f aca="false">'Really Raw Data'!BP727*256+'Really Raw Data'!BO727</f>
        <v>0</v>
      </c>
      <c r="AD728" s="0" t="n">
        <f aca="false">'Really Raw Data'!CR727*256+'Really Raw Data'!CQ727</f>
        <v>0</v>
      </c>
      <c r="AE728" s="0" t="n">
        <f aca="false">'Really Raw Data'!CV727*256+'Really Raw Data'!CU727</f>
        <v>0</v>
      </c>
      <c r="AF728" s="0" t="n">
        <f aca="false">'Really Raw Data'!CZ727*256+'Really Raw Data'!CY727</f>
        <v>0</v>
      </c>
      <c r="AG728" s="0" t="n">
        <f aca="false">'Really Raw Data'!DD727*256+'Really Raw Data'!DC727</f>
        <v>0</v>
      </c>
      <c r="AH728" s="0" t="n">
        <f aca="false">'Really Raw Data'!DH727*256+'Really Raw Data'!DG727</f>
        <v>0</v>
      </c>
      <c r="AI728" s="0" t="n">
        <f aca="false">'Really Raw Data'!DL727*256+'Really Raw Data'!DK727</f>
        <v>0</v>
      </c>
      <c r="AJ728" s="0" t="n">
        <f aca="false">'Really Raw Data'!DP727*256+'Really Raw Data'!DO727</f>
        <v>0</v>
      </c>
    </row>
    <row r="729" customFormat="false" ht="12.75" hidden="false" customHeight="false" outlineLevel="0" collapsed="false">
      <c r="A729" s="0" t="n">
        <v>726</v>
      </c>
      <c r="B729" s="0" t="str">
        <f aca="false">'Really Raw Data'!B728</f>
        <v>Rejuvenate</v>
      </c>
      <c r="C729" s="0" t="n">
        <f aca="false">'Really Raw Data'!C728</f>
        <v>6</v>
      </c>
      <c r="D729" s="0" t="n">
        <f aca="false">'Really Raw Data'!D728</f>
        <v>6</v>
      </c>
      <c r="E729" s="0" t="n">
        <f aca="false">'Really Raw Data'!E728</f>
        <v>7</v>
      </c>
      <c r="F729" s="0" t="n">
        <f aca="false">'Really Raw Data'!F728</f>
        <v>255</v>
      </c>
      <c r="G729" s="0" t="n">
        <f aca="false">'Really Raw Data'!G728</f>
        <v>4</v>
      </c>
      <c r="H729" s="0" t="n">
        <f aca="false">'Really Raw Data'!H728</f>
        <v>0</v>
      </c>
      <c r="I729" s="0" t="n">
        <f aca="false">'Really Raw Data'!J728*256+'Really Raw Data'!I728</f>
        <v>1000</v>
      </c>
      <c r="J729" s="0" t="n">
        <f aca="false">'Really Raw Data'!L728*256+'Really Raw Data'!K728</f>
        <v>0</v>
      </c>
      <c r="K729" s="0" t="n">
        <f aca="false">'Really Raw Data'!N728*256+'Really Raw Data'!M728</f>
        <v>10101</v>
      </c>
      <c r="L729" s="0" t="n">
        <f aca="false">'Really Raw Data'!P728*256+'Really Raw Data'!O728</f>
        <v>0</v>
      </c>
      <c r="M729" s="0" t="n">
        <f aca="false">'Really Raw Data'!R728*256+'Really Raw Data'!Q728</f>
        <v>0</v>
      </c>
      <c r="N729" s="0" t="n">
        <f aca="false">((('Really Raw Data'!V728*256+'Really Raw Data'!U728)*256+'Really Raw Data'!T728)*256+'Really Raw Data'!S728)</f>
        <v>4294967286</v>
      </c>
      <c r="O729" s="0" t="n">
        <f aca="false">'Really Raw Data'!X728*256+'Really Raw Data'!W728</f>
        <v>1</v>
      </c>
      <c r="P729" s="0" t="n">
        <f aca="false">'Really Raw Data'!Z728*256+'Really Raw Data'!Y728</f>
        <v>65535</v>
      </c>
      <c r="Q729" s="0" t="n">
        <f aca="false">'Really Raw Data'!AB728*256+'Really Raw Data'!AA728</f>
        <v>0</v>
      </c>
      <c r="R729" s="0" t="n">
        <f aca="false">'Really Raw Data'!AD728*256+'Really Raw Data'!AC728</f>
        <v>55</v>
      </c>
      <c r="S729" s="0" t="n">
        <f aca="false">'Really Raw Data'!AF728*256+'Really Raw Data'!AE728</f>
        <v>5</v>
      </c>
      <c r="T729" s="0" t="n">
        <f aca="false">(((('Really Raw Data'!AL728)*256+'Really Raw Data'!AK728)*256+'Really Raw Data'!AJ728)*256+'Really Raw Data'!AI728)</f>
        <v>545783808</v>
      </c>
      <c r="U729" s="0" t="n">
        <f aca="false">'Really Raw Data'!AN728*256+'Really Raw Data'!AM728</f>
        <v>0</v>
      </c>
      <c r="V729" s="0" t="n">
        <f aca="false">'Really Raw Data'!AP728*256+'Really Raw Data'!AO728</f>
        <v>0</v>
      </c>
      <c r="W729" s="0" t="n">
        <f aca="false">'Really Raw Data'!AR728*256+'Really Raw Data'!AQ728</f>
        <v>0</v>
      </c>
      <c r="X729" s="0" t="n">
        <f aca="false">'Really Raw Data'!AV728*256+'Really Raw Data'!AU728</f>
        <v>0</v>
      </c>
      <c r="Y729" s="0" t="n">
        <f aca="false">'Really Raw Data'!AZ728*256+'Really Raw Data'!AY728</f>
        <v>0</v>
      </c>
      <c r="Z729" s="0" t="n">
        <f aca="false">'Really Raw Data'!BD728*256+'Really Raw Data'!BC728</f>
        <v>0</v>
      </c>
      <c r="AA729" s="0" t="n">
        <f aca="false">'Really Raw Data'!BH728*256+'Really Raw Data'!BG728</f>
        <v>0</v>
      </c>
      <c r="AB729" s="0" t="n">
        <f aca="false">'Really Raw Data'!BL728*256+'Really Raw Data'!BK728</f>
        <v>0</v>
      </c>
      <c r="AC729" s="0" t="n">
        <f aca="false">'Really Raw Data'!BP728*256+'Really Raw Data'!BO728</f>
        <v>0</v>
      </c>
      <c r="AD729" s="0" t="n">
        <f aca="false">'Really Raw Data'!CR728*256+'Really Raw Data'!CQ728</f>
        <v>0</v>
      </c>
      <c r="AE729" s="0" t="n">
        <f aca="false">'Really Raw Data'!CV728*256+'Really Raw Data'!CU728</f>
        <v>0</v>
      </c>
      <c r="AF729" s="0" t="n">
        <f aca="false">'Really Raw Data'!CZ728*256+'Really Raw Data'!CY728</f>
        <v>0</v>
      </c>
      <c r="AG729" s="0" t="n">
        <f aca="false">'Really Raw Data'!DD728*256+'Really Raw Data'!DC728</f>
        <v>0</v>
      </c>
      <c r="AH729" s="0" t="n">
        <f aca="false">'Really Raw Data'!DH728*256+'Really Raw Data'!DG728</f>
        <v>0</v>
      </c>
      <c r="AI729" s="0" t="n">
        <f aca="false">'Really Raw Data'!DL728*256+'Really Raw Data'!DK728</f>
        <v>0</v>
      </c>
      <c r="AJ729" s="0" t="n">
        <f aca="false">'Really Raw Data'!DP728*256+'Really Raw Data'!DO728</f>
        <v>0</v>
      </c>
    </row>
    <row r="730" customFormat="false" ht="12.75" hidden="false" customHeight="false" outlineLevel="0" collapsed="false">
      <c r="A730" s="0" t="n">
        <v>727</v>
      </c>
      <c r="B730" s="0" t="str">
        <f aca="false">'Really Raw Data'!B729</f>
        <v>Ritual of Five Gates</v>
      </c>
      <c r="C730" s="0" t="n">
        <f aca="false">'Really Raw Data'!C729</f>
        <v>6</v>
      </c>
      <c r="D730" s="0" t="n">
        <f aca="false">'Really Raw Data'!D729</f>
        <v>6</v>
      </c>
      <c r="E730" s="0" t="n">
        <f aca="false">'Really Raw Data'!E729</f>
        <v>7</v>
      </c>
      <c r="F730" s="0" t="n">
        <f aca="false">'Really Raw Data'!F729</f>
        <v>255</v>
      </c>
      <c r="G730" s="0" t="n">
        <f aca="false">'Really Raw Data'!G729</f>
        <v>5</v>
      </c>
      <c r="H730" s="0" t="n">
        <f aca="false">'Really Raw Data'!H729</f>
        <v>0</v>
      </c>
      <c r="I730" s="0" t="n">
        <f aca="false">'Really Raw Data'!J729*256+'Really Raw Data'!I729</f>
        <v>2800</v>
      </c>
      <c r="J730" s="0" t="n">
        <f aca="false">'Really Raw Data'!L729*256+'Really Raw Data'!K729</f>
        <v>0</v>
      </c>
      <c r="K730" s="0" t="n">
        <f aca="false">'Really Raw Data'!N729*256+'Really Raw Data'!M729</f>
        <v>10001</v>
      </c>
      <c r="L730" s="0" t="n">
        <f aca="false">'Really Raw Data'!P729*256+'Really Raw Data'!O729</f>
        <v>0</v>
      </c>
      <c r="M730" s="0" t="n">
        <f aca="false">'Really Raw Data'!R729*256+'Really Raw Data'!Q729</f>
        <v>0</v>
      </c>
      <c r="N730" s="0" t="n">
        <f aca="false">((('Really Raw Data'!V729*256+'Really Raw Data'!U729)*256+'Really Raw Data'!T729)*256+'Really Raw Data'!S729)</f>
        <v>88</v>
      </c>
      <c r="O730" s="0" t="n">
        <f aca="false">'Really Raw Data'!X729*256+'Really Raw Data'!W729</f>
        <v>1</v>
      </c>
      <c r="P730" s="0" t="n">
        <f aca="false">'Really Raw Data'!Z729*256+'Really Raw Data'!Y729</f>
        <v>65535</v>
      </c>
      <c r="Q730" s="0" t="n">
        <f aca="false">'Really Raw Data'!AB729*256+'Really Raw Data'!AA729</f>
        <v>0</v>
      </c>
      <c r="R730" s="0" t="n">
        <f aca="false">'Really Raw Data'!AD729*256+'Really Raw Data'!AC729</f>
        <v>65535</v>
      </c>
      <c r="S730" s="0" t="n">
        <f aca="false">'Really Raw Data'!AF729*256+'Really Raw Data'!AE729</f>
        <v>0</v>
      </c>
      <c r="T730" s="0" t="n">
        <f aca="false">(((('Really Raw Data'!AL729)*256+'Really Raw Data'!AK729)*256+'Really Raw Data'!AJ729)*256+'Really Raw Data'!AI729)</f>
        <v>0</v>
      </c>
      <c r="U730" s="0" t="n">
        <f aca="false">'Really Raw Data'!AN729*256+'Really Raw Data'!AM729</f>
        <v>73</v>
      </c>
      <c r="V730" s="0" t="n">
        <f aca="false">'Really Raw Data'!AP729*256+'Really Raw Data'!AO729</f>
        <v>0</v>
      </c>
      <c r="W730" s="0" t="n">
        <f aca="false">'Really Raw Data'!AR729*256+'Really Raw Data'!AQ729</f>
        <v>0</v>
      </c>
      <c r="X730" s="0" t="n">
        <f aca="false">'Really Raw Data'!AV729*256+'Really Raw Data'!AU729</f>
        <v>0</v>
      </c>
      <c r="Y730" s="0" t="n">
        <f aca="false">'Really Raw Data'!AZ729*256+'Really Raw Data'!AY729</f>
        <v>0</v>
      </c>
      <c r="Z730" s="0" t="n">
        <f aca="false">'Really Raw Data'!BD729*256+'Really Raw Data'!BC729</f>
        <v>0</v>
      </c>
      <c r="AA730" s="0" t="n">
        <f aca="false">'Really Raw Data'!BH729*256+'Really Raw Data'!BG729</f>
        <v>0</v>
      </c>
      <c r="AB730" s="0" t="n">
        <f aca="false">'Really Raw Data'!BL729*256+'Really Raw Data'!BK729</f>
        <v>0</v>
      </c>
      <c r="AC730" s="0" t="n">
        <f aca="false">'Really Raw Data'!BP729*256+'Really Raw Data'!BO729</f>
        <v>0</v>
      </c>
      <c r="AD730" s="0" t="n">
        <f aca="false">'Really Raw Data'!CR729*256+'Really Raw Data'!CQ729</f>
        <v>0</v>
      </c>
      <c r="AE730" s="0" t="n">
        <f aca="false">'Really Raw Data'!CV729*256+'Really Raw Data'!CU729</f>
        <v>0</v>
      </c>
      <c r="AF730" s="0" t="n">
        <f aca="false">'Really Raw Data'!CZ729*256+'Really Raw Data'!CY729</f>
        <v>0</v>
      </c>
      <c r="AG730" s="0" t="n">
        <f aca="false">'Really Raw Data'!DD729*256+'Really Raw Data'!DC729</f>
        <v>0</v>
      </c>
      <c r="AH730" s="0" t="n">
        <f aca="false">'Really Raw Data'!DH729*256+'Really Raw Data'!DG729</f>
        <v>0</v>
      </c>
      <c r="AI730" s="0" t="n">
        <f aca="false">'Really Raw Data'!DL729*256+'Really Raw Data'!DK729</f>
        <v>0</v>
      </c>
      <c r="AJ730" s="0" t="n">
        <f aca="false">'Really Raw Data'!DP729*256+'Really Raw Data'!DO729</f>
        <v>0</v>
      </c>
    </row>
    <row r="731" customFormat="false" ht="12.75" hidden="false" customHeight="false" outlineLevel="0" collapsed="false">
      <c r="A731" s="0" t="n">
        <v>728</v>
      </c>
      <c r="B731" s="0" t="str">
        <f aca="false">'Really Raw Data'!B730</f>
        <v>Bind Ice Devil</v>
      </c>
      <c r="C731" s="0" t="n">
        <f aca="false">'Really Raw Data'!C730</f>
        <v>6</v>
      </c>
      <c r="D731" s="0" t="n">
        <f aca="false">'Really Raw Data'!D730</f>
        <v>6</v>
      </c>
      <c r="E731" s="0" t="n">
        <f aca="false">'Really Raw Data'!E730</f>
        <v>7</v>
      </c>
      <c r="F731" s="0" t="n">
        <f aca="false">'Really Raw Data'!F730</f>
        <v>2</v>
      </c>
      <c r="G731" s="0" t="n">
        <f aca="false">'Really Raw Data'!G730</f>
        <v>3</v>
      </c>
      <c r="H731" s="0" t="n">
        <f aca="false">'Really Raw Data'!H730</f>
        <v>3</v>
      </c>
      <c r="I731" s="0" t="n">
        <f aca="false">'Really Raw Data'!J730*256+'Really Raw Data'!I730</f>
        <v>8800</v>
      </c>
      <c r="J731" s="0" t="n">
        <f aca="false">'Really Raw Data'!L730*256+'Really Raw Data'!K730</f>
        <v>0</v>
      </c>
      <c r="K731" s="0" t="n">
        <f aca="false">'Really Raw Data'!N730*256+'Really Raw Data'!M730</f>
        <v>10089</v>
      </c>
      <c r="L731" s="0" t="n">
        <f aca="false">'Really Raw Data'!P730*256+'Really Raw Data'!O730</f>
        <v>0</v>
      </c>
      <c r="M731" s="0" t="n">
        <f aca="false">'Really Raw Data'!R730*256+'Really Raw Data'!Q730</f>
        <v>65534</v>
      </c>
      <c r="N731" s="0" t="n">
        <f aca="false">((('Really Raw Data'!V730*256+'Really Raw Data'!U730)*256+'Really Raw Data'!T730)*256+'Really Raw Data'!S730)</f>
        <v>1</v>
      </c>
      <c r="O731" s="0" t="n">
        <f aca="false">'Really Raw Data'!X730*256+'Really Raw Data'!W730</f>
        <v>1</v>
      </c>
      <c r="P731" s="0" t="n">
        <f aca="false">'Really Raw Data'!Z730*256+'Really Raw Data'!Y730</f>
        <v>65535</v>
      </c>
      <c r="Q731" s="0" t="n">
        <f aca="false">'Really Raw Data'!AB730*256+'Really Raw Data'!AA730</f>
        <v>0</v>
      </c>
      <c r="R731" s="0" t="n">
        <f aca="false">'Really Raw Data'!AD730*256+'Really Raw Data'!AC730</f>
        <v>60</v>
      </c>
      <c r="S731" s="0" t="n">
        <f aca="false">'Really Raw Data'!AF730*256+'Really Raw Data'!AE730</f>
        <v>7</v>
      </c>
      <c r="T731" s="0" t="n">
        <f aca="false">(((('Really Raw Data'!AL730)*256+'Really Raw Data'!AK730)*256+'Really Raw Data'!AJ730)*256+'Really Raw Data'!AI730)</f>
        <v>0</v>
      </c>
      <c r="U731" s="0" t="n">
        <f aca="false">'Really Raw Data'!AN730*256+'Really Raw Data'!AM730</f>
        <v>0</v>
      </c>
      <c r="V731" s="0" t="n">
        <f aca="false">'Really Raw Data'!AP730*256+'Really Raw Data'!AO730</f>
        <v>0</v>
      </c>
      <c r="W731" s="0" t="n">
        <f aca="false">'Really Raw Data'!AR730*256+'Really Raw Data'!AQ730</f>
        <v>0</v>
      </c>
      <c r="X731" s="0" t="n">
        <f aca="false">'Really Raw Data'!AV730*256+'Really Raw Data'!AU730</f>
        <v>0</v>
      </c>
      <c r="Y731" s="0" t="n">
        <f aca="false">'Really Raw Data'!AZ730*256+'Really Raw Data'!AY730</f>
        <v>0</v>
      </c>
      <c r="Z731" s="0" t="n">
        <f aca="false">'Really Raw Data'!BD730*256+'Really Raw Data'!BC730</f>
        <v>0</v>
      </c>
      <c r="AA731" s="0" t="n">
        <f aca="false">'Really Raw Data'!BH730*256+'Really Raw Data'!BG730</f>
        <v>0</v>
      </c>
      <c r="AB731" s="0" t="n">
        <f aca="false">'Really Raw Data'!BL730*256+'Really Raw Data'!BK730</f>
        <v>0</v>
      </c>
      <c r="AC731" s="0" t="n">
        <f aca="false">'Really Raw Data'!BP730*256+'Really Raw Data'!BO730</f>
        <v>0</v>
      </c>
      <c r="AD731" s="0" t="n">
        <f aca="false">'Really Raw Data'!CR730*256+'Really Raw Data'!CQ730</f>
        <v>0</v>
      </c>
      <c r="AE731" s="0" t="n">
        <f aca="false">'Really Raw Data'!CV730*256+'Really Raw Data'!CU730</f>
        <v>0</v>
      </c>
      <c r="AF731" s="0" t="n">
        <f aca="false">'Really Raw Data'!CZ730*256+'Really Raw Data'!CY730</f>
        <v>0</v>
      </c>
      <c r="AG731" s="0" t="n">
        <f aca="false">'Really Raw Data'!DD730*256+'Really Raw Data'!DC730</f>
        <v>0</v>
      </c>
      <c r="AH731" s="0" t="n">
        <f aca="false">'Really Raw Data'!DH730*256+'Really Raw Data'!DG730</f>
        <v>0</v>
      </c>
      <c r="AI731" s="0" t="n">
        <f aca="false">'Really Raw Data'!DL730*256+'Really Raw Data'!DK730</f>
        <v>0</v>
      </c>
      <c r="AJ731" s="0" t="n">
        <f aca="false">'Really Raw Data'!DP730*256+'Really Raw Data'!DO730</f>
        <v>0</v>
      </c>
    </row>
    <row r="732" customFormat="false" ht="12.75" hidden="false" customHeight="false" outlineLevel="0" collapsed="false">
      <c r="A732" s="0" t="n">
        <v>729</v>
      </c>
      <c r="B732" s="0" t="str">
        <f aca="false">'Really Raw Data'!B731</f>
        <v>Call Horror</v>
      </c>
      <c r="C732" s="0" t="n">
        <f aca="false">'Really Raw Data'!C731</f>
        <v>6</v>
      </c>
      <c r="D732" s="0" t="n">
        <f aca="false">'Really Raw Data'!D731</f>
        <v>6</v>
      </c>
      <c r="E732" s="0" t="n">
        <f aca="false">'Really Raw Data'!E731</f>
        <v>7</v>
      </c>
      <c r="F732" s="0" t="n">
        <f aca="false">'Really Raw Data'!F731</f>
        <v>4</v>
      </c>
      <c r="G732" s="0" t="n">
        <f aca="false">'Really Raw Data'!G731</f>
        <v>3</v>
      </c>
      <c r="H732" s="0" t="n">
        <f aca="false">'Really Raw Data'!H731</f>
        <v>3</v>
      </c>
      <c r="I732" s="0" t="n">
        <f aca="false">'Really Raw Data'!J731*256+'Really Raw Data'!I731</f>
        <v>300</v>
      </c>
      <c r="J732" s="0" t="n">
        <f aca="false">'Really Raw Data'!L731*256+'Really Raw Data'!K731</f>
        <v>0</v>
      </c>
      <c r="K732" s="0" t="n">
        <f aca="false">'Really Raw Data'!N731*256+'Really Raw Data'!M731</f>
        <v>31</v>
      </c>
      <c r="L732" s="0" t="n">
        <f aca="false">'Really Raw Data'!P731*256+'Really Raw Data'!O731</f>
        <v>5</v>
      </c>
      <c r="M732" s="0" t="n">
        <f aca="false">'Really Raw Data'!R731*256+'Really Raw Data'!Q731</f>
        <v>65534</v>
      </c>
      <c r="N732" s="0" t="n">
        <f aca="false">((('Really Raw Data'!V731*256+'Really Raw Data'!U731)*256+'Really Raw Data'!T731)*256+'Really Raw Data'!S731)</f>
        <v>308</v>
      </c>
      <c r="O732" s="0" t="n">
        <f aca="false">'Really Raw Data'!X731*256+'Really Raw Data'!W731</f>
        <v>1</v>
      </c>
      <c r="P732" s="0" t="n">
        <f aca="false">'Really Raw Data'!Z731*256+'Really Raw Data'!Y731</f>
        <v>65535</v>
      </c>
      <c r="Q732" s="0" t="n">
        <f aca="false">'Really Raw Data'!AB731*256+'Really Raw Data'!AA731</f>
        <v>0</v>
      </c>
      <c r="R732" s="0" t="n">
        <f aca="false">'Really Raw Data'!AD731*256+'Really Raw Data'!AC731</f>
        <v>60</v>
      </c>
      <c r="S732" s="0" t="n">
        <f aca="false">'Really Raw Data'!AF731*256+'Really Raw Data'!AE731</f>
        <v>7</v>
      </c>
      <c r="T732" s="0" t="n">
        <f aca="false">(((('Really Raw Data'!AL731)*256+'Really Raw Data'!AK731)*256+'Really Raw Data'!AJ731)*256+'Really Raw Data'!AI731)</f>
        <v>0</v>
      </c>
      <c r="U732" s="0" t="n">
        <f aca="false">'Really Raw Data'!AN731*256+'Really Raw Data'!AM731</f>
        <v>0</v>
      </c>
      <c r="V732" s="0" t="n">
        <f aca="false">'Really Raw Data'!AP731*256+'Really Raw Data'!AO731</f>
        <v>28</v>
      </c>
      <c r="W732" s="0" t="n">
        <f aca="false">'Really Raw Data'!AR731*256+'Really Raw Data'!AQ731</f>
        <v>0</v>
      </c>
      <c r="X732" s="0" t="n">
        <f aca="false">'Really Raw Data'!AV731*256+'Really Raw Data'!AU731</f>
        <v>0</v>
      </c>
      <c r="Y732" s="0" t="n">
        <f aca="false">'Really Raw Data'!AZ731*256+'Really Raw Data'!AY731</f>
        <v>0</v>
      </c>
      <c r="Z732" s="0" t="n">
        <f aca="false">'Really Raw Data'!BD731*256+'Really Raw Data'!BC731</f>
        <v>0</v>
      </c>
      <c r="AA732" s="0" t="n">
        <f aca="false">'Really Raw Data'!BH731*256+'Really Raw Data'!BG731</f>
        <v>0</v>
      </c>
      <c r="AB732" s="0" t="n">
        <f aca="false">'Really Raw Data'!BL731*256+'Really Raw Data'!BK731</f>
        <v>0</v>
      </c>
      <c r="AC732" s="0" t="n">
        <f aca="false">'Really Raw Data'!BP731*256+'Really Raw Data'!BO731</f>
        <v>0</v>
      </c>
      <c r="AD732" s="0" t="n">
        <f aca="false">'Really Raw Data'!CR731*256+'Really Raw Data'!CQ731</f>
        <v>0</v>
      </c>
      <c r="AE732" s="0" t="n">
        <f aca="false">'Really Raw Data'!CV731*256+'Really Raw Data'!CU731</f>
        <v>0</v>
      </c>
      <c r="AF732" s="0" t="n">
        <f aca="false">'Really Raw Data'!CZ731*256+'Really Raw Data'!CY731</f>
        <v>0</v>
      </c>
      <c r="AG732" s="0" t="n">
        <f aca="false">'Really Raw Data'!DD731*256+'Really Raw Data'!DC731</f>
        <v>0</v>
      </c>
      <c r="AH732" s="0" t="n">
        <f aca="false">'Really Raw Data'!DH731*256+'Really Raw Data'!DG731</f>
        <v>0</v>
      </c>
      <c r="AI732" s="0" t="n">
        <f aca="false">'Really Raw Data'!DL731*256+'Really Raw Data'!DK731</f>
        <v>0</v>
      </c>
      <c r="AJ732" s="0" t="n">
        <f aca="false">'Really Raw Data'!DP731*256+'Really Raw Data'!DO731</f>
        <v>0</v>
      </c>
    </row>
    <row r="733" customFormat="false" ht="12.75" hidden="false" customHeight="false" outlineLevel="0" collapsed="false">
      <c r="A733" s="0" t="n">
        <v>730</v>
      </c>
      <c r="B733" s="0" t="str">
        <f aca="false">'Really Raw Data'!B732</f>
        <v>Leech</v>
      </c>
      <c r="C733" s="0" t="n">
        <f aca="false">'Really Raw Data'!C732</f>
        <v>6</v>
      </c>
      <c r="D733" s="0" t="n">
        <f aca="false">'Really Raw Data'!D732</f>
        <v>7</v>
      </c>
      <c r="E733" s="0" t="n">
        <f aca="false">'Really Raw Data'!E732</f>
        <v>7</v>
      </c>
      <c r="F733" s="0" t="n">
        <f aca="false">'Really Raw Data'!F732</f>
        <v>255</v>
      </c>
      <c r="G733" s="0" t="n">
        <f aca="false">'Really Raw Data'!G732</f>
        <v>1</v>
      </c>
      <c r="H733" s="0" t="n">
        <f aca="false">'Really Raw Data'!H732</f>
        <v>0</v>
      </c>
      <c r="I733" s="0" t="n">
        <f aca="false">'Really Raw Data'!J732*256+'Really Raw Data'!I732</f>
        <v>100</v>
      </c>
      <c r="J733" s="0" t="n">
        <f aca="false">'Really Raw Data'!L732*256+'Really Raw Data'!K732</f>
        <v>1</v>
      </c>
      <c r="K733" s="0" t="n">
        <f aca="false">'Really Raw Data'!N732*256+'Really Raw Data'!M732</f>
        <v>103</v>
      </c>
      <c r="L733" s="0" t="n">
        <f aca="false">'Really Raw Data'!P732*256+'Really Raw Data'!O732</f>
        <v>25</v>
      </c>
      <c r="M733" s="0" t="n">
        <f aca="false">'Really Raw Data'!R732*256+'Really Raw Data'!Q732</f>
        <v>100</v>
      </c>
      <c r="N733" s="0" t="n">
        <f aca="false">((('Really Raw Data'!V732*256+'Really Raw Data'!U732)*256+'Really Raw Data'!T732)*256+'Really Raw Data'!S732)</f>
        <v>1024</v>
      </c>
      <c r="O733" s="0" t="n">
        <f aca="false">'Really Raw Data'!X732*256+'Really Raw Data'!W732</f>
        <v>1</v>
      </c>
      <c r="P733" s="0" t="n">
        <f aca="false">'Really Raw Data'!Z732*256+'Really Raw Data'!Y732</f>
        <v>65535</v>
      </c>
      <c r="Q733" s="0" t="n">
        <f aca="false">'Really Raw Data'!AB732*256+'Really Raw Data'!AA732</f>
        <v>0</v>
      </c>
      <c r="R733" s="0" t="n">
        <f aca="false">'Really Raw Data'!AD732*256+'Really Raw Data'!AC732</f>
        <v>10165</v>
      </c>
      <c r="S733" s="0" t="n">
        <f aca="false">'Really Raw Data'!AF732*256+'Really Raw Data'!AE732</f>
        <v>9</v>
      </c>
      <c r="T733" s="0" t="n">
        <f aca="false">(((('Really Raw Data'!AL732)*256+'Really Raw Data'!AK732)*256+'Really Raw Data'!AJ732)*256+'Really Raw Data'!AI732)</f>
        <v>536871040</v>
      </c>
      <c r="U733" s="0" t="n">
        <f aca="false">'Really Raw Data'!AN732*256+'Really Raw Data'!AM732</f>
        <v>0</v>
      </c>
      <c r="V733" s="0" t="n">
        <f aca="false">'Really Raw Data'!AP732*256+'Really Raw Data'!AO732</f>
        <v>18</v>
      </c>
      <c r="W733" s="0" t="n">
        <f aca="false">'Really Raw Data'!AR732*256+'Really Raw Data'!AQ732</f>
        <v>0</v>
      </c>
      <c r="X733" s="0" t="n">
        <f aca="false">'Really Raw Data'!AV732*256+'Really Raw Data'!AU732</f>
        <v>0</v>
      </c>
      <c r="Y733" s="0" t="n">
        <f aca="false">'Really Raw Data'!AZ732*256+'Really Raw Data'!AY732</f>
        <v>0</v>
      </c>
      <c r="Z733" s="0" t="n">
        <f aca="false">'Really Raw Data'!BD732*256+'Really Raw Data'!BC732</f>
        <v>0</v>
      </c>
      <c r="AA733" s="0" t="n">
        <f aca="false">'Really Raw Data'!BH732*256+'Really Raw Data'!BG732</f>
        <v>0</v>
      </c>
      <c r="AB733" s="0" t="n">
        <f aca="false">'Really Raw Data'!BL732*256+'Really Raw Data'!BK732</f>
        <v>0</v>
      </c>
      <c r="AC733" s="0" t="n">
        <f aca="false">'Really Raw Data'!BP732*256+'Really Raw Data'!BO732</f>
        <v>0</v>
      </c>
      <c r="AD733" s="0" t="n">
        <f aca="false">'Really Raw Data'!CR732*256+'Really Raw Data'!CQ732</f>
        <v>0</v>
      </c>
      <c r="AE733" s="0" t="n">
        <f aca="false">'Really Raw Data'!CV732*256+'Really Raw Data'!CU732</f>
        <v>0</v>
      </c>
      <c r="AF733" s="0" t="n">
        <f aca="false">'Really Raw Data'!CZ732*256+'Really Raw Data'!CY732</f>
        <v>0</v>
      </c>
      <c r="AG733" s="0" t="n">
        <f aca="false">'Really Raw Data'!DD732*256+'Really Raw Data'!DC732</f>
        <v>0</v>
      </c>
      <c r="AH733" s="0" t="n">
        <f aca="false">'Really Raw Data'!DH732*256+'Really Raw Data'!DG732</f>
        <v>0</v>
      </c>
      <c r="AI733" s="0" t="n">
        <f aca="false">'Really Raw Data'!DL732*256+'Really Raw Data'!DK732</f>
        <v>0</v>
      </c>
      <c r="AJ733" s="0" t="n">
        <f aca="false">'Really Raw Data'!DP732*256+'Really Raw Data'!DO732</f>
        <v>0</v>
      </c>
    </row>
    <row r="734" customFormat="false" ht="12.75" hidden="false" customHeight="false" outlineLevel="0" collapsed="false">
      <c r="A734" s="0" t="n">
        <v>731</v>
      </c>
      <c r="B734" s="0" t="str">
        <f aca="false">'Really Raw Data'!B733</f>
        <v>Blood Rain</v>
      </c>
      <c r="C734" s="0" t="n">
        <f aca="false">'Really Raw Data'!C733</f>
        <v>6</v>
      </c>
      <c r="D734" s="0" t="n">
        <f aca="false">'Really Raw Data'!D733</f>
        <v>7</v>
      </c>
      <c r="E734" s="0" t="n">
        <f aca="false">'Really Raw Data'!E733</f>
        <v>7</v>
      </c>
      <c r="F734" s="0" t="n">
        <f aca="false">'Really Raw Data'!F733</f>
        <v>255</v>
      </c>
      <c r="G734" s="0" t="n">
        <f aca="false">'Really Raw Data'!G733</f>
        <v>3</v>
      </c>
      <c r="H734" s="0" t="n">
        <f aca="false">'Really Raw Data'!H733</f>
        <v>0</v>
      </c>
      <c r="I734" s="0" t="n">
        <f aca="false">'Really Raw Data'!J733*256+'Really Raw Data'!I733</f>
        <v>300</v>
      </c>
      <c r="J734" s="0" t="n">
        <f aca="false">'Really Raw Data'!L733*256+'Really Raw Data'!K733</f>
        <v>0</v>
      </c>
      <c r="K734" s="0" t="n">
        <f aca="false">'Really Raw Data'!N733*256+'Really Raw Data'!M733</f>
        <v>81</v>
      </c>
      <c r="L734" s="0" t="n">
        <f aca="false">'Really Raw Data'!P733*256+'Really Raw Data'!O733</f>
        <v>0</v>
      </c>
      <c r="M734" s="0" t="n">
        <f aca="false">'Really Raw Data'!R733*256+'Really Raw Data'!Q733</f>
        <v>0</v>
      </c>
      <c r="N734" s="0" t="n">
        <f aca="false">((('Really Raw Data'!V733*256+'Really Raw Data'!U733)*256+'Really Raw Data'!T733)*256+'Really Raw Data'!S733)</f>
        <v>68</v>
      </c>
      <c r="O734" s="0" t="n">
        <f aca="false">'Really Raw Data'!X733*256+'Really Raw Data'!W733</f>
        <v>1</v>
      </c>
      <c r="P734" s="0" t="n">
        <f aca="false">'Really Raw Data'!Z733*256+'Really Raw Data'!Y733</f>
        <v>65535</v>
      </c>
      <c r="Q734" s="0" t="n">
        <f aca="false">'Really Raw Data'!AB733*256+'Really Raw Data'!AA733</f>
        <v>0</v>
      </c>
      <c r="R734" s="0" t="n">
        <f aca="false">'Really Raw Data'!AD733*256+'Really Raw Data'!AC733</f>
        <v>65535</v>
      </c>
      <c r="S734" s="0" t="n">
        <f aca="false">'Really Raw Data'!AF733*256+'Really Raw Data'!AE733</f>
        <v>0</v>
      </c>
      <c r="T734" s="0" t="n">
        <f aca="false">(((('Really Raw Data'!AL733)*256+'Really Raw Data'!AK733)*256+'Really Raw Data'!AJ733)*256+'Really Raw Data'!AI733)</f>
        <v>0</v>
      </c>
      <c r="U734" s="0" t="n">
        <f aca="false">'Really Raw Data'!AN733*256+'Really Raw Data'!AM733</f>
        <v>0</v>
      </c>
      <c r="V734" s="0" t="n">
        <f aca="false">'Really Raw Data'!AP733*256+'Really Raw Data'!AO733</f>
        <v>22</v>
      </c>
      <c r="W734" s="0" t="n">
        <f aca="false">'Really Raw Data'!AR733*256+'Really Raw Data'!AQ733</f>
        <v>0</v>
      </c>
      <c r="X734" s="0" t="n">
        <f aca="false">'Really Raw Data'!AV733*256+'Really Raw Data'!AU733</f>
        <v>0</v>
      </c>
      <c r="Y734" s="0" t="n">
        <f aca="false">'Really Raw Data'!AZ733*256+'Really Raw Data'!AY733</f>
        <v>0</v>
      </c>
      <c r="Z734" s="0" t="n">
        <f aca="false">'Really Raw Data'!BD733*256+'Really Raw Data'!BC733</f>
        <v>0</v>
      </c>
      <c r="AA734" s="0" t="n">
        <f aca="false">'Really Raw Data'!BH733*256+'Really Raw Data'!BG733</f>
        <v>0</v>
      </c>
      <c r="AB734" s="0" t="n">
        <f aca="false">'Really Raw Data'!BL733*256+'Really Raw Data'!BK733</f>
        <v>0</v>
      </c>
      <c r="AC734" s="0" t="n">
        <f aca="false">'Really Raw Data'!BP733*256+'Really Raw Data'!BO733</f>
        <v>0</v>
      </c>
      <c r="AD734" s="0" t="n">
        <f aca="false">'Really Raw Data'!CR733*256+'Really Raw Data'!CQ733</f>
        <v>0</v>
      </c>
      <c r="AE734" s="0" t="n">
        <f aca="false">'Really Raw Data'!CV733*256+'Really Raw Data'!CU733</f>
        <v>0</v>
      </c>
      <c r="AF734" s="0" t="n">
        <f aca="false">'Really Raw Data'!CZ733*256+'Really Raw Data'!CY733</f>
        <v>0</v>
      </c>
      <c r="AG734" s="0" t="n">
        <f aca="false">'Really Raw Data'!DD733*256+'Really Raw Data'!DC733</f>
        <v>0</v>
      </c>
      <c r="AH734" s="0" t="n">
        <f aca="false">'Really Raw Data'!DH733*256+'Really Raw Data'!DG733</f>
        <v>0</v>
      </c>
      <c r="AI734" s="0" t="n">
        <f aca="false">'Really Raw Data'!DL733*256+'Really Raw Data'!DK733</f>
        <v>0</v>
      </c>
      <c r="AJ734" s="0" t="n">
        <f aca="false">'Really Raw Data'!DP733*256+'Really Raw Data'!DO733</f>
        <v>0</v>
      </c>
    </row>
    <row r="735" customFormat="false" ht="12.75" hidden="false" customHeight="false" outlineLevel="0" collapsed="false">
      <c r="A735" s="0" t="n">
        <v>732</v>
      </c>
      <c r="B735" s="0" t="str">
        <f aca="false">'Really Raw Data'!B734</f>
        <v>Bind Arch Devil</v>
      </c>
      <c r="C735" s="0" t="n">
        <f aca="false">'Really Raw Data'!C734</f>
        <v>6</v>
      </c>
      <c r="D735" s="0" t="n">
        <f aca="false">'Really Raw Data'!D734</f>
        <v>7</v>
      </c>
      <c r="E735" s="0" t="n">
        <f aca="false">'Really Raw Data'!E734</f>
        <v>7</v>
      </c>
      <c r="F735" s="0" t="n">
        <f aca="false">'Really Raw Data'!F734</f>
        <v>0</v>
      </c>
      <c r="G735" s="0" t="n">
        <f aca="false">'Really Raw Data'!G734</f>
        <v>4</v>
      </c>
      <c r="H735" s="0" t="n">
        <f aca="false">'Really Raw Data'!H734</f>
        <v>2</v>
      </c>
      <c r="I735" s="0" t="n">
        <f aca="false">'Really Raw Data'!J734*256+'Really Raw Data'!I734</f>
        <v>9900</v>
      </c>
      <c r="J735" s="0" t="n">
        <f aca="false">'Really Raw Data'!L734*256+'Really Raw Data'!K734</f>
        <v>0</v>
      </c>
      <c r="K735" s="0" t="n">
        <f aca="false">'Really Raw Data'!N734*256+'Really Raw Data'!M734</f>
        <v>10089</v>
      </c>
      <c r="L735" s="0" t="n">
        <f aca="false">'Really Raw Data'!P734*256+'Really Raw Data'!O734</f>
        <v>0</v>
      </c>
      <c r="M735" s="0" t="n">
        <f aca="false">'Really Raw Data'!R734*256+'Really Raw Data'!Q734</f>
        <v>0</v>
      </c>
      <c r="N735" s="0" t="n">
        <f aca="false">((('Really Raw Data'!V734*256+'Really Raw Data'!U734)*256+'Really Raw Data'!T734)*256+'Really Raw Data'!S734)</f>
        <v>2</v>
      </c>
      <c r="O735" s="0" t="n">
        <f aca="false">'Really Raw Data'!X734*256+'Really Raw Data'!W734</f>
        <v>1</v>
      </c>
      <c r="P735" s="0" t="n">
        <f aca="false">'Really Raw Data'!Z734*256+'Really Raw Data'!Y734</f>
        <v>65535</v>
      </c>
      <c r="Q735" s="0" t="n">
        <f aca="false">'Really Raw Data'!AB734*256+'Really Raw Data'!AA734</f>
        <v>0</v>
      </c>
      <c r="R735" s="0" t="n">
        <f aca="false">'Really Raw Data'!AD734*256+'Really Raw Data'!AC734</f>
        <v>60</v>
      </c>
      <c r="S735" s="0" t="n">
        <f aca="false">'Really Raw Data'!AF734*256+'Really Raw Data'!AE734</f>
        <v>7</v>
      </c>
      <c r="T735" s="0" t="n">
        <f aca="false">(((('Really Raw Data'!AL734)*256+'Really Raw Data'!AK734)*256+'Really Raw Data'!AJ734)*256+'Really Raw Data'!AI734)</f>
        <v>0</v>
      </c>
      <c r="U735" s="0" t="n">
        <f aca="false">'Really Raw Data'!AN734*256+'Really Raw Data'!AM734</f>
        <v>0</v>
      </c>
      <c r="V735" s="0" t="n">
        <f aca="false">'Really Raw Data'!AP734*256+'Really Raw Data'!AO734</f>
        <v>0</v>
      </c>
      <c r="W735" s="0" t="n">
        <f aca="false">'Really Raw Data'!AR734*256+'Really Raw Data'!AQ734</f>
        <v>0</v>
      </c>
      <c r="X735" s="0" t="n">
        <f aca="false">'Really Raw Data'!AV734*256+'Really Raw Data'!AU734</f>
        <v>0</v>
      </c>
      <c r="Y735" s="0" t="n">
        <f aca="false">'Really Raw Data'!AZ734*256+'Really Raw Data'!AY734</f>
        <v>0</v>
      </c>
      <c r="Z735" s="0" t="n">
        <f aca="false">'Really Raw Data'!BD734*256+'Really Raw Data'!BC734</f>
        <v>0</v>
      </c>
      <c r="AA735" s="0" t="n">
        <f aca="false">'Really Raw Data'!BH734*256+'Really Raw Data'!BG734</f>
        <v>0</v>
      </c>
      <c r="AB735" s="0" t="n">
        <f aca="false">'Really Raw Data'!BL734*256+'Really Raw Data'!BK734</f>
        <v>0</v>
      </c>
      <c r="AC735" s="0" t="n">
        <f aca="false">'Really Raw Data'!BP734*256+'Really Raw Data'!BO734</f>
        <v>0</v>
      </c>
      <c r="AD735" s="0" t="n">
        <f aca="false">'Really Raw Data'!CR734*256+'Really Raw Data'!CQ734</f>
        <v>0</v>
      </c>
      <c r="AE735" s="0" t="n">
        <f aca="false">'Really Raw Data'!CV734*256+'Really Raw Data'!CU734</f>
        <v>0</v>
      </c>
      <c r="AF735" s="0" t="n">
        <f aca="false">'Really Raw Data'!CZ734*256+'Really Raw Data'!CY734</f>
        <v>0</v>
      </c>
      <c r="AG735" s="0" t="n">
        <f aca="false">'Really Raw Data'!DD734*256+'Really Raw Data'!DC734</f>
        <v>0</v>
      </c>
      <c r="AH735" s="0" t="n">
        <f aca="false">'Really Raw Data'!DH734*256+'Really Raw Data'!DG734</f>
        <v>0</v>
      </c>
      <c r="AI735" s="0" t="n">
        <f aca="false">'Really Raw Data'!DL734*256+'Really Raw Data'!DK734</f>
        <v>0</v>
      </c>
      <c r="AJ735" s="0" t="n">
        <f aca="false">'Really Raw Data'!DP734*256+'Really Raw Data'!DO734</f>
        <v>0</v>
      </c>
    </row>
    <row r="736" customFormat="false" ht="12.75" hidden="false" customHeight="false" outlineLevel="0" collapsed="false">
      <c r="A736" s="0" t="n">
        <v>733</v>
      </c>
      <c r="B736" s="0" t="str">
        <f aca="false">'Really Raw Data'!B735</f>
        <v>Father Illearth</v>
      </c>
      <c r="C736" s="0" t="n">
        <f aca="false">'Really Raw Data'!C735</f>
        <v>6</v>
      </c>
      <c r="D736" s="0" t="n">
        <f aca="false">'Really Raw Data'!D735</f>
        <v>7</v>
      </c>
      <c r="E736" s="0" t="n">
        <f aca="false">'Really Raw Data'!E735</f>
        <v>7</v>
      </c>
      <c r="F736" s="0" t="n">
        <f aca="false">'Really Raw Data'!F735</f>
        <v>3</v>
      </c>
      <c r="G736" s="0" t="n">
        <f aca="false">'Really Raw Data'!G735</f>
        <v>3</v>
      </c>
      <c r="H736" s="0" t="n">
        <f aca="false">'Really Raw Data'!H735</f>
        <v>4</v>
      </c>
      <c r="I736" s="0" t="n">
        <f aca="false">'Really Raw Data'!J735*256+'Really Raw Data'!I735</f>
        <v>8500</v>
      </c>
      <c r="J736" s="0" t="n">
        <f aca="false">'Really Raw Data'!L735*256+'Really Raw Data'!K735</f>
        <v>0</v>
      </c>
      <c r="K736" s="0" t="n">
        <f aca="false">'Really Raw Data'!N735*256+'Really Raw Data'!M735</f>
        <v>10089</v>
      </c>
      <c r="L736" s="0" t="n">
        <f aca="false">'Really Raw Data'!P735*256+'Really Raw Data'!O735</f>
        <v>0</v>
      </c>
      <c r="M736" s="0" t="n">
        <f aca="false">'Really Raw Data'!R735*256+'Really Raw Data'!Q735</f>
        <v>0</v>
      </c>
      <c r="N736" s="0" t="n">
        <f aca="false">((('Really Raw Data'!V735*256+'Really Raw Data'!U735)*256+'Really Raw Data'!T735)*256+'Really Raw Data'!S735)</f>
        <v>5</v>
      </c>
      <c r="O736" s="0" t="n">
        <f aca="false">'Really Raw Data'!X735*256+'Really Raw Data'!W735</f>
        <v>1</v>
      </c>
      <c r="P736" s="0" t="n">
        <f aca="false">'Really Raw Data'!Z735*256+'Really Raw Data'!Y735</f>
        <v>65535</v>
      </c>
      <c r="Q736" s="0" t="n">
        <f aca="false">'Really Raw Data'!AB735*256+'Really Raw Data'!AA735</f>
        <v>0</v>
      </c>
      <c r="R736" s="0" t="n">
        <f aca="false">'Really Raw Data'!AD735*256+'Really Raw Data'!AC735</f>
        <v>0</v>
      </c>
      <c r="S736" s="0" t="n">
        <f aca="false">'Really Raw Data'!AF735*256+'Really Raw Data'!AE735</f>
        <v>0</v>
      </c>
      <c r="T736" s="0" t="n">
        <f aca="false">(((('Really Raw Data'!AL735)*256+'Really Raw Data'!AK735)*256+'Really Raw Data'!AJ735)*256+'Really Raw Data'!AI735)</f>
        <v>0</v>
      </c>
      <c r="U736" s="0" t="n">
        <f aca="false">'Really Raw Data'!AN735*256+'Really Raw Data'!AM735</f>
        <v>0</v>
      </c>
      <c r="V736" s="0" t="n">
        <f aca="false">'Really Raw Data'!AP735*256+'Really Raw Data'!AO735</f>
        <v>0</v>
      </c>
      <c r="W736" s="0" t="n">
        <f aca="false">'Really Raw Data'!AR735*256+'Really Raw Data'!AQ735</f>
        <v>0</v>
      </c>
      <c r="X736" s="0" t="n">
        <f aca="false">'Really Raw Data'!AV735*256+'Really Raw Data'!AU735</f>
        <v>0</v>
      </c>
      <c r="Y736" s="0" t="n">
        <f aca="false">'Really Raw Data'!AZ735*256+'Really Raw Data'!AY735</f>
        <v>0</v>
      </c>
      <c r="Z736" s="0" t="n">
        <f aca="false">'Really Raw Data'!BD735*256+'Really Raw Data'!BC735</f>
        <v>0</v>
      </c>
      <c r="AA736" s="0" t="n">
        <f aca="false">'Really Raw Data'!BH735*256+'Really Raw Data'!BG735</f>
        <v>0</v>
      </c>
      <c r="AB736" s="0" t="n">
        <f aca="false">'Really Raw Data'!BL735*256+'Really Raw Data'!BK735</f>
        <v>0</v>
      </c>
      <c r="AC736" s="0" t="n">
        <f aca="false">'Really Raw Data'!BP735*256+'Really Raw Data'!BO735</f>
        <v>0</v>
      </c>
      <c r="AD736" s="0" t="n">
        <f aca="false">'Really Raw Data'!CR735*256+'Really Raw Data'!CQ735</f>
        <v>0</v>
      </c>
      <c r="AE736" s="0" t="n">
        <f aca="false">'Really Raw Data'!CV735*256+'Really Raw Data'!CU735</f>
        <v>0</v>
      </c>
      <c r="AF736" s="0" t="n">
        <f aca="false">'Really Raw Data'!CZ735*256+'Really Raw Data'!CY735</f>
        <v>0</v>
      </c>
      <c r="AG736" s="0" t="n">
        <f aca="false">'Really Raw Data'!DD735*256+'Really Raw Data'!DC735</f>
        <v>0</v>
      </c>
      <c r="AH736" s="0" t="n">
        <f aca="false">'Really Raw Data'!DH735*256+'Really Raw Data'!DG735</f>
        <v>0</v>
      </c>
      <c r="AI736" s="0" t="n">
        <f aca="false">'Really Raw Data'!DL735*256+'Really Raw Data'!DK735</f>
        <v>0</v>
      </c>
      <c r="AJ736" s="0" t="n">
        <f aca="false">'Really Raw Data'!DP735*256+'Really Raw Data'!DO735</f>
        <v>0</v>
      </c>
    </row>
    <row r="737" customFormat="false" ht="12.75" hidden="false" customHeight="false" outlineLevel="0" collapsed="false">
      <c r="A737" s="0" t="n">
        <v>734</v>
      </c>
      <c r="B737" s="0" t="str">
        <f aca="false">'Really Raw Data'!B736</f>
        <v>Curse of Blood</v>
      </c>
      <c r="C737" s="0" t="n">
        <f aca="false">'Really Raw Data'!C736</f>
        <v>6</v>
      </c>
      <c r="D737" s="0" t="n">
        <f aca="false">'Really Raw Data'!D736</f>
        <v>7</v>
      </c>
      <c r="E737" s="0" t="n">
        <f aca="false">'Really Raw Data'!E736</f>
        <v>7</v>
      </c>
      <c r="F737" s="0" t="n">
        <f aca="false">'Really Raw Data'!F736</f>
        <v>5</v>
      </c>
      <c r="G737" s="0" t="n">
        <f aca="false">'Really Raw Data'!G736</f>
        <v>3</v>
      </c>
      <c r="H737" s="0" t="n">
        <f aca="false">'Really Raw Data'!H736</f>
        <v>4</v>
      </c>
      <c r="I737" s="0" t="n">
        <f aca="false">'Really Raw Data'!J736*256+'Really Raw Data'!I736</f>
        <v>7700</v>
      </c>
      <c r="J737" s="0" t="n">
        <f aca="false">'Really Raw Data'!L736*256+'Really Raw Data'!K736</f>
        <v>0</v>
      </c>
      <c r="K737" s="0" t="n">
        <f aca="false">'Really Raw Data'!N736*256+'Really Raw Data'!M736</f>
        <v>10021</v>
      </c>
      <c r="L737" s="0" t="n">
        <f aca="false">'Really Raw Data'!P736*256+'Really Raw Data'!O736</f>
        <v>0</v>
      </c>
      <c r="M737" s="0" t="n">
        <f aca="false">'Really Raw Data'!R736*256+'Really Raw Data'!Q736</f>
        <v>0</v>
      </c>
      <c r="N737" s="0" t="n">
        <f aca="false">((('Really Raw Data'!V736*256+'Really Raw Data'!U736)*256+'Really Raw Data'!T736)*256+'Really Raw Data'!S736)</f>
        <v>404</v>
      </c>
      <c r="O737" s="0" t="n">
        <f aca="false">'Really Raw Data'!X736*256+'Really Raw Data'!W736</f>
        <v>1</v>
      </c>
      <c r="P737" s="0" t="n">
        <f aca="false">'Really Raw Data'!Z736*256+'Really Raw Data'!Y736</f>
        <v>65535</v>
      </c>
      <c r="Q737" s="0" t="n">
        <f aca="false">'Really Raw Data'!AB736*256+'Really Raw Data'!AA736</f>
        <v>0</v>
      </c>
      <c r="R737" s="0" t="n">
        <f aca="false">'Really Raw Data'!AD736*256+'Really Raw Data'!AC736</f>
        <v>60</v>
      </c>
      <c r="S737" s="0" t="n">
        <f aca="false">'Really Raw Data'!AF736*256+'Really Raw Data'!AE736</f>
        <v>7</v>
      </c>
      <c r="T737" s="0" t="n">
        <f aca="false">(((('Really Raw Data'!AL736)*256+'Really Raw Data'!AK736)*256+'Really Raw Data'!AJ736)*256+'Really Raw Data'!AI736)</f>
        <v>0</v>
      </c>
      <c r="U737" s="0" t="n">
        <f aca="false">'Really Raw Data'!AN736*256+'Really Raw Data'!AM736</f>
        <v>0</v>
      </c>
      <c r="V737" s="0" t="n">
        <f aca="false">'Really Raw Data'!AP736*256+'Really Raw Data'!AO736</f>
        <v>0</v>
      </c>
      <c r="W737" s="0" t="n">
        <f aca="false">'Really Raw Data'!AR736*256+'Really Raw Data'!AQ736</f>
        <v>0</v>
      </c>
      <c r="X737" s="0" t="n">
        <f aca="false">'Really Raw Data'!AV736*256+'Really Raw Data'!AU736</f>
        <v>0</v>
      </c>
      <c r="Y737" s="0" t="n">
        <f aca="false">'Really Raw Data'!AZ736*256+'Really Raw Data'!AY736</f>
        <v>0</v>
      </c>
      <c r="Z737" s="0" t="n">
        <f aca="false">'Really Raw Data'!BD736*256+'Really Raw Data'!BC736</f>
        <v>0</v>
      </c>
      <c r="AA737" s="0" t="n">
        <f aca="false">'Really Raw Data'!BH736*256+'Really Raw Data'!BG736</f>
        <v>0</v>
      </c>
      <c r="AB737" s="0" t="n">
        <f aca="false">'Really Raw Data'!BL736*256+'Really Raw Data'!BK736</f>
        <v>0</v>
      </c>
      <c r="AC737" s="0" t="n">
        <f aca="false">'Really Raw Data'!BP736*256+'Really Raw Data'!BO736</f>
        <v>0</v>
      </c>
      <c r="AD737" s="0" t="n">
        <f aca="false">'Really Raw Data'!CR736*256+'Really Raw Data'!CQ736</f>
        <v>0</v>
      </c>
      <c r="AE737" s="0" t="n">
        <f aca="false">'Really Raw Data'!CV736*256+'Really Raw Data'!CU736</f>
        <v>0</v>
      </c>
      <c r="AF737" s="0" t="n">
        <f aca="false">'Really Raw Data'!CZ736*256+'Really Raw Data'!CY736</f>
        <v>0</v>
      </c>
      <c r="AG737" s="0" t="n">
        <f aca="false">'Really Raw Data'!DD736*256+'Really Raw Data'!DC736</f>
        <v>0</v>
      </c>
      <c r="AH737" s="0" t="n">
        <f aca="false">'Really Raw Data'!DH736*256+'Really Raw Data'!DG736</f>
        <v>0</v>
      </c>
      <c r="AI737" s="0" t="n">
        <f aca="false">'Really Raw Data'!DL736*256+'Really Raw Data'!DK736</f>
        <v>0</v>
      </c>
      <c r="AJ737" s="0" t="n">
        <f aca="false">'Really Raw Data'!DP736*256+'Really Raw Data'!DO736</f>
        <v>0</v>
      </c>
    </row>
    <row r="738" customFormat="false" ht="12.75" hidden="false" customHeight="false" outlineLevel="0" collapsed="false">
      <c r="A738" s="0" t="n">
        <v>735</v>
      </c>
      <c r="B738" s="0" t="str">
        <f aca="false">'Really Raw Data'!B737</f>
        <v>Blood Rite</v>
      </c>
      <c r="C738" s="0" t="n">
        <f aca="false">'Really Raw Data'!C737</f>
        <v>6</v>
      </c>
      <c r="D738" s="0" t="n">
        <f aca="false">'Really Raw Data'!D737</f>
        <v>7</v>
      </c>
      <c r="E738" s="0" t="n">
        <f aca="false">'Really Raw Data'!E737</f>
        <v>7</v>
      </c>
      <c r="F738" s="0" t="n">
        <f aca="false">'Really Raw Data'!F737</f>
        <v>5</v>
      </c>
      <c r="G738" s="0" t="n">
        <f aca="false">'Really Raw Data'!G737</f>
        <v>2</v>
      </c>
      <c r="H738" s="0" t="n">
        <f aca="false">'Really Raw Data'!H737</f>
        <v>2</v>
      </c>
      <c r="I738" s="0" t="n">
        <f aca="false">'Really Raw Data'!J737*256+'Really Raw Data'!I737</f>
        <v>3300</v>
      </c>
      <c r="J738" s="0" t="n">
        <f aca="false">'Really Raw Data'!L737*256+'Really Raw Data'!K737</f>
        <v>0</v>
      </c>
      <c r="K738" s="0" t="n">
        <f aca="false">'Really Raw Data'!N737*256+'Really Raw Data'!M737</f>
        <v>10001</v>
      </c>
      <c r="L738" s="0" t="n">
        <f aca="false">'Really Raw Data'!P737*256+'Really Raw Data'!O737</f>
        <v>1</v>
      </c>
      <c r="M738" s="0" t="n">
        <f aca="false">'Really Raw Data'!R737*256+'Really Raw Data'!Q737</f>
        <v>65534</v>
      </c>
      <c r="N738" s="0" t="n">
        <f aca="false">((('Really Raw Data'!V737*256+'Really Raw Data'!U737)*256+'Really Raw Data'!T737)*256+'Really Raw Data'!S737)</f>
        <v>405</v>
      </c>
      <c r="O738" s="0" t="n">
        <f aca="false">'Really Raw Data'!X737*256+'Really Raw Data'!W737</f>
        <v>1006</v>
      </c>
      <c r="P738" s="0" t="n">
        <f aca="false">'Really Raw Data'!Z737*256+'Really Raw Data'!Y737</f>
        <v>65535</v>
      </c>
      <c r="Q738" s="0" t="n">
        <f aca="false">'Really Raw Data'!AB737*256+'Really Raw Data'!AA737</f>
        <v>0</v>
      </c>
      <c r="R738" s="0" t="n">
        <f aca="false">'Really Raw Data'!AD737*256+'Really Raw Data'!AC737</f>
        <v>60</v>
      </c>
      <c r="S738" s="0" t="n">
        <f aca="false">'Really Raw Data'!AF737*256+'Really Raw Data'!AE737</f>
        <v>7</v>
      </c>
      <c r="T738" s="0" t="n">
        <f aca="false">(((('Really Raw Data'!AL737)*256+'Really Raw Data'!AK737)*256+'Really Raw Data'!AJ737)*256+'Really Raw Data'!AI737)</f>
        <v>0</v>
      </c>
      <c r="U738" s="0" t="n">
        <f aca="false">'Really Raw Data'!AN737*256+'Really Raw Data'!AM737</f>
        <v>0</v>
      </c>
      <c r="V738" s="0" t="n">
        <f aca="false">'Really Raw Data'!AP737*256+'Really Raw Data'!AO737</f>
        <v>0</v>
      </c>
      <c r="W738" s="0" t="n">
        <f aca="false">'Really Raw Data'!AR737*256+'Really Raw Data'!AQ737</f>
        <v>0</v>
      </c>
      <c r="X738" s="0" t="n">
        <f aca="false">'Really Raw Data'!AV737*256+'Really Raw Data'!AU737</f>
        <v>0</v>
      </c>
      <c r="Y738" s="0" t="n">
        <f aca="false">'Really Raw Data'!AZ737*256+'Really Raw Data'!AY737</f>
        <v>0</v>
      </c>
      <c r="Z738" s="0" t="n">
        <f aca="false">'Really Raw Data'!BD737*256+'Really Raw Data'!BC737</f>
        <v>0</v>
      </c>
      <c r="AA738" s="0" t="n">
        <f aca="false">'Really Raw Data'!BH737*256+'Really Raw Data'!BG737</f>
        <v>0</v>
      </c>
      <c r="AB738" s="0" t="n">
        <f aca="false">'Really Raw Data'!BL737*256+'Really Raw Data'!BK737</f>
        <v>0</v>
      </c>
      <c r="AC738" s="0" t="n">
        <f aca="false">'Really Raw Data'!BP737*256+'Really Raw Data'!BO737</f>
        <v>0</v>
      </c>
      <c r="AD738" s="0" t="n">
        <f aca="false">'Really Raw Data'!CR737*256+'Really Raw Data'!CQ737</f>
        <v>0</v>
      </c>
      <c r="AE738" s="0" t="n">
        <f aca="false">'Really Raw Data'!CV737*256+'Really Raw Data'!CU737</f>
        <v>0</v>
      </c>
      <c r="AF738" s="0" t="n">
        <f aca="false">'Really Raw Data'!CZ737*256+'Really Raw Data'!CY737</f>
        <v>0</v>
      </c>
      <c r="AG738" s="0" t="n">
        <f aca="false">'Really Raw Data'!DD737*256+'Really Raw Data'!DC737</f>
        <v>0</v>
      </c>
      <c r="AH738" s="0" t="n">
        <f aca="false">'Really Raw Data'!DH737*256+'Really Raw Data'!DG737</f>
        <v>0</v>
      </c>
      <c r="AI738" s="0" t="n">
        <f aca="false">'Really Raw Data'!DL737*256+'Really Raw Data'!DK737</f>
        <v>0</v>
      </c>
      <c r="AJ738" s="0" t="n">
        <f aca="false">'Really Raw Data'!DP737*256+'Really Raw Data'!DO737</f>
        <v>0</v>
      </c>
    </row>
    <row r="739" customFormat="false" ht="12.75" hidden="false" customHeight="false" outlineLevel="0" collapsed="false">
      <c r="A739" s="0" t="n">
        <v>736</v>
      </c>
      <c r="B739" s="0" t="str">
        <f aca="false">'Really Raw Data'!B738</f>
        <v>Dome of Corruption</v>
      </c>
      <c r="C739" s="0" t="n">
        <f aca="false">'Really Raw Data'!C738</f>
        <v>6</v>
      </c>
      <c r="D739" s="0" t="n">
        <f aca="false">'Really Raw Data'!D738</f>
        <v>7</v>
      </c>
      <c r="E739" s="0" t="n">
        <f aca="false">'Really Raw Data'!E738</f>
        <v>7</v>
      </c>
      <c r="F739" s="0" t="n">
        <f aca="false">'Really Raw Data'!F738</f>
        <v>4</v>
      </c>
      <c r="G739" s="0" t="n">
        <f aca="false">'Really Raw Data'!G738</f>
        <v>4</v>
      </c>
      <c r="H739" s="0" t="n">
        <f aca="false">'Really Raw Data'!H738</f>
        <v>4</v>
      </c>
      <c r="I739" s="0" t="n">
        <f aca="false">'Really Raw Data'!J738*256+'Really Raw Data'!I738</f>
        <v>2000</v>
      </c>
      <c r="J739" s="0" t="n">
        <f aca="false">'Really Raw Data'!L738*256+'Really Raw Data'!K738</f>
        <v>0</v>
      </c>
      <c r="K739" s="0" t="n">
        <f aca="false">'Really Raw Data'!N738*256+'Really Raw Data'!M738</f>
        <v>10082</v>
      </c>
      <c r="L739" s="0" t="n">
        <f aca="false">'Really Raw Data'!P738*256+'Really Raw Data'!O738</f>
        <v>0</v>
      </c>
      <c r="M739" s="0" t="n">
        <f aca="false">'Really Raw Data'!R738*256+'Really Raw Data'!Q738</f>
        <v>0</v>
      </c>
      <c r="N739" s="0" t="n">
        <f aca="false">((('Really Raw Data'!V738*256+'Really Raw Data'!U738)*256+'Really Raw Data'!T738)*256+'Really Raw Data'!S738)</f>
        <v>67</v>
      </c>
      <c r="O739" s="0" t="n">
        <f aca="false">'Really Raw Data'!X738*256+'Really Raw Data'!W738</f>
        <v>1</v>
      </c>
      <c r="P739" s="0" t="n">
        <f aca="false">'Really Raw Data'!Z738*256+'Really Raw Data'!Y738</f>
        <v>65535</v>
      </c>
      <c r="Q739" s="0" t="n">
        <f aca="false">'Really Raw Data'!AB738*256+'Really Raw Data'!AA738</f>
        <v>0</v>
      </c>
      <c r="R739" s="0" t="n">
        <f aca="false">'Really Raw Data'!AD738*256+'Really Raw Data'!AC738</f>
        <v>65535</v>
      </c>
      <c r="S739" s="0" t="n">
        <f aca="false">'Really Raw Data'!AF738*256+'Really Raw Data'!AE738</f>
        <v>0</v>
      </c>
      <c r="T739" s="0" t="n">
        <f aca="false">(((('Really Raw Data'!AL738)*256+'Really Raw Data'!AK738)*256+'Really Raw Data'!AJ738)*256+'Really Raw Data'!AI738)</f>
        <v>0</v>
      </c>
      <c r="U739" s="0" t="n">
        <f aca="false">'Really Raw Data'!AN738*256+'Really Raw Data'!AM738</f>
        <v>0</v>
      </c>
      <c r="V739" s="0" t="n">
        <f aca="false">'Really Raw Data'!AP738*256+'Really Raw Data'!AO738</f>
        <v>0</v>
      </c>
      <c r="W739" s="0" t="n">
        <f aca="false">'Really Raw Data'!AR738*256+'Really Raw Data'!AQ738</f>
        <v>0</v>
      </c>
      <c r="X739" s="0" t="n">
        <f aca="false">'Really Raw Data'!AV738*256+'Really Raw Data'!AU738</f>
        <v>0</v>
      </c>
      <c r="Y739" s="0" t="n">
        <f aca="false">'Really Raw Data'!AZ738*256+'Really Raw Data'!AY738</f>
        <v>0</v>
      </c>
      <c r="Z739" s="0" t="n">
        <f aca="false">'Really Raw Data'!BD738*256+'Really Raw Data'!BC738</f>
        <v>0</v>
      </c>
      <c r="AA739" s="0" t="n">
        <f aca="false">'Really Raw Data'!BH738*256+'Really Raw Data'!BG738</f>
        <v>0</v>
      </c>
      <c r="AB739" s="0" t="n">
        <f aca="false">'Really Raw Data'!BL738*256+'Really Raw Data'!BK738</f>
        <v>0</v>
      </c>
      <c r="AC739" s="0" t="n">
        <f aca="false">'Really Raw Data'!BP738*256+'Really Raw Data'!BO738</f>
        <v>0</v>
      </c>
      <c r="AD739" s="0" t="n">
        <f aca="false">'Really Raw Data'!CR738*256+'Really Raw Data'!CQ738</f>
        <v>0</v>
      </c>
      <c r="AE739" s="0" t="n">
        <f aca="false">'Really Raw Data'!CV738*256+'Really Raw Data'!CU738</f>
        <v>0</v>
      </c>
      <c r="AF739" s="0" t="n">
        <f aca="false">'Really Raw Data'!CZ738*256+'Really Raw Data'!CY738</f>
        <v>0</v>
      </c>
      <c r="AG739" s="0" t="n">
        <f aca="false">'Really Raw Data'!DD738*256+'Really Raw Data'!DC738</f>
        <v>0</v>
      </c>
      <c r="AH739" s="0" t="n">
        <f aca="false">'Really Raw Data'!DH738*256+'Really Raw Data'!DG738</f>
        <v>0</v>
      </c>
      <c r="AI739" s="0" t="n">
        <f aca="false">'Really Raw Data'!DL738*256+'Really Raw Data'!DK738</f>
        <v>0</v>
      </c>
      <c r="AJ739" s="0" t="n">
        <f aca="false">'Really Raw Data'!DP738*256+'Really Raw Data'!DO738</f>
        <v>0</v>
      </c>
    </row>
    <row r="740" customFormat="false" ht="12.75" hidden="false" customHeight="false" outlineLevel="0" collapsed="false">
      <c r="A740" s="0" t="n">
        <v>737</v>
      </c>
      <c r="B740" s="0" t="str">
        <f aca="false">'Really Raw Data'!B739</f>
        <v>Astral Corruption</v>
      </c>
      <c r="C740" s="0" t="n">
        <f aca="false">'Really Raw Data'!C739</f>
        <v>6</v>
      </c>
      <c r="D740" s="0" t="n">
        <f aca="false">'Really Raw Data'!D739</f>
        <v>7</v>
      </c>
      <c r="E740" s="0" t="n">
        <f aca="false">'Really Raw Data'!E739</f>
        <v>7</v>
      </c>
      <c r="F740" s="0" t="n">
        <f aca="false">'Really Raw Data'!F739</f>
        <v>4</v>
      </c>
      <c r="G740" s="0" t="n">
        <f aca="false">'Really Raw Data'!G739</f>
        <v>6</v>
      </c>
      <c r="H740" s="0" t="n">
        <f aca="false">'Really Raw Data'!H739</f>
        <v>6</v>
      </c>
      <c r="I740" s="0" t="n">
        <f aca="false">'Really Raw Data'!J739*256+'Really Raw Data'!I739</f>
        <v>16600</v>
      </c>
      <c r="J740" s="0" t="n">
        <f aca="false">'Really Raw Data'!L739*256+'Really Raw Data'!K739</f>
        <v>0</v>
      </c>
      <c r="K740" s="0" t="n">
        <f aca="false">'Really Raw Data'!N739*256+'Really Raw Data'!M739</f>
        <v>10081</v>
      </c>
      <c r="L740" s="0" t="n">
        <f aca="false">'Really Raw Data'!P739*256+'Really Raw Data'!O739</f>
        <v>0</v>
      </c>
      <c r="M740" s="0" t="n">
        <f aca="false">'Really Raw Data'!R739*256+'Really Raw Data'!Q739</f>
        <v>0</v>
      </c>
      <c r="N740" s="0" t="n">
        <f aca="false">((('Really Raw Data'!V739*256+'Really Raw Data'!U739)*256+'Really Raw Data'!T739)*256+'Really Raw Data'!S739)</f>
        <v>57</v>
      </c>
      <c r="O740" s="0" t="n">
        <f aca="false">'Really Raw Data'!X739*256+'Really Raw Data'!W739</f>
        <v>1</v>
      </c>
      <c r="P740" s="0" t="n">
        <f aca="false">'Really Raw Data'!Z739*256+'Really Raw Data'!Y739</f>
        <v>65535</v>
      </c>
      <c r="Q740" s="0" t="n">
        <f aca="false">'Really Raw Data'!AB739*256+'Really Raw Data'!AA739</f>
        <v>0</v>
      </c>
      <c r="R740" s="0" t="n">
        <f aca="false">'Really Raw Data'!AD739*256+'Really Raw Data'!AC739</f>
        <v>0</v>
      </c>
      <c r="S740" s="0" t="n">
        <f aca="false">'Really Raw Data'!AF739*256+'Really Raw Data'!AE739</f>
        <v>0</v>
      </c>
      <c r="T740" s="0" t="n">
        <f aca="false">(((('Really Raw Data'!AL739)*256+'Really Raw Data'!AK739)*256+'Really Raw Data'!AJ739)*256+'Really Raw Data'!AI739)</f>
        <v>0</v>
      </c>
      <c r="U740" s="0" t="n">
        <f aca="false">'Really Raw Data'!AN739*256+'Really Raw Data'!AM739</f>
        <v>0</v>
      </c>
      <c r="V740" s="0" t="n">
        <f aca="false">'Really Raw Data'!AP739*256+'Really Raw Data'!AO739</f>
        <v>0</v>
      </c>
      <c r="W740" s="0" t="n">
        <f aca="false">'Really Raw Data'!AR739*256+'Really Raw Data'!AQ739</f>
        <v>0</v>
      </c>
      <c r="X740" s="0" t="n">
        <f aca="false">'Really Raw Data'!AV739*256+'Really Raw Data'!AU739</f>
        <v>0</v>
      </c>
      <c r="Y740" s="0" t="n">
        <f aca="false">'Really Raw Data'!AZ739*256+'Really Raw Data'!AY739</f>
        <v>0</v>
      </c>
      <c r="Z740" s="0" t="n">
        <f aca="false">'Really Raw Data'!BD739*256+'Really Raw Data'!BC739</f>
        <v>0</v>
      </c>
      <c r="AA740" s="0" t="n">
        <f aca="false">'Really Raw Data'!BH739*256+'Really Raw Data'!BG739</f>
        <v>0</v>
      </c>
      <c r="AB740" s="0" t="n">
        <f aca="false">'Really Raw Data'!BL739*256+'Really Raw Data'!BK739</f>
        <v>0</v>
      </c>
      <c r="AC740" s="0" t="n">
        <f aca="false">'Really Raw Data'!BP739*256+'Really Raw Data'!BO739</f>
        <v>0</v>
      </c>
      <c r="AD740" s="0" t="n">
        <f aca="false">'Really Raw Data'!CR739*256+'Really Raw Data'!CQ739</f>
        <v>0</v>
      </c>
      <c r="AE740" s="0" t="n">
        <f aca="false">'Really Raw Data'!CV739*256+'Really Raw Data'!CU739</f>
        <v>0</v>
      </c>
      <c r="AF740" s="0" t="n">
        <f aca="false">'Really Raw Data'!CZ739*256+'Really Raw Data'!CY739</f>
        <v>0</v>
      </c>
      <c r="AG740" s="0" t="n">
        <f aca="false">'Really Raw Data'!DD739*256+'Really Raw Data'!DC739</f>
        <v>0</v>
      </c>
      <c r="AH740" s="0" t="n">
        <f aca="false">'Really Raw Data'!DH739*256+'Really Raw Data'!DG739</f>
        <v>0</v>
      </c>
      <c r="AI740" s="0" t="n">
        <f aca="false">'Really Raw Data'!DL739*256+'Really Raw Data'!DK739</f>
        <v>0</v>
      </c>
      <c r="AJ740" s="0" t="n">
        <f aca="false">'Really Raw Data'!DP739*256+'Really Raw Data'!DO739</f>
        <v>0</v>
      </c>
    </row>
    <row r="741" customFormat="false" ht="12.75" hidden="false" customHeight="false" outlineLevel="0" collapsed="false">
      <c r="A741" s="0" t="n">
        <v>738</v>
      </c>
      <c r="B741" s="0" t="str">
        <f aca="false">'Really Raw Data'!B740</f>
        <v>Rush of Strength</v>
      </c>
      <c r="C741" s="0" t="n">
        <f aca="false">'Really Raw Data'!C740</f>
        <v>6</v>
      </c>
      <c r="D741" s="0" t="n">
        <f aca="false">'Really Raw Data'!D740</f>
        <v>8</v>
      </c>
      <c r="E741" s="0" t="n">
        <f aca="false">'Really Raw Data'!E740</f>
        <v>7</v>
      </c>
      <c r="F741" s="0" t="n">
        <f aca="false">'Really Raw Data'!F740</f>
        <v>255</v>
      </c>
      <c r="G741" s="0" t="n">
        <f aca="false">'Really Raw Data'!G740</f>
        <v>3</v>
      </c>
      <c r="H741" s="0" t="n">
        <f aca="false">'Really Raw Data'!H740</f>
        <v>0</v>
      </c>
      <c r="I741" s="0" t="n">
        <f aca="false">'Really Raw Data'!J740*256+'Really Raw Data'!I740</f>
        <v>100</v>
      </c>
      <c r="J741" s="0" t="n">
        <f aca="false">'Really Raw Data'!L740*256+'Really Raw Data'!K740</f>
        <v>666</v>
      </c>
      <c r="K741" s="0" t="n">
        <f aca="false">'Really Raw Data'!N740*256+'Really Raw Data'!M740</f>
        <v>10</v>
      </c>
      <c r="L741" s="0" t="n">
        <f aca="false">'Really Raw Data'!P740*256+'Really Raw Data'!O740</f>
        <v>0</v>
      </c>
      <c r="M741" s="0" t="n">
        <f aca="false">'Really Raw Data'!R740*256+'Really Raw Data'!Q740</f>
        <v>0</v>
      </c>
      <c r="N741" s="0" t="n">
        <f aca="false">((('Really Raw Data'!V740*256+'Really Raw Data'!U740)*256+'Really Raw Data'!T740)*256+'Really Raw Data'!S740)</f>
        <v>128</v>
      </c>
      <c r="O741" s="0" t="n">
        <f aca="false">'Really Raw Data'!X740*256+'Really Raw Data'!W740</f>
        <v>1</v>
      </c>
      <c r="P741" s="0" t="n">
        <f aca="false">'Really Raw Data'!Z740*256+'Really Raw Data'!Y740</f>
        <v>65535</v>
      </c>
      <c r="Q741" s="0" t="n">
        <f aca="false">'Really Raw Data'!AB740*256+'Really Raw Data'!AA740</f>
        <v>0</v>
      </c>
      <c r="R741" s="0" t="n">
        <f aca="false">'Really Raw Data'!AD740*256+'Really Raw Data'!AC740</f>
        <v>10003</v>
      </c>
      <c r="S741" s="0" t="n">
        <f aca="false">'Really Raw Data'!AF740*256+'Really Raw Data'!AE740</f>
        <v>9</v>
      </c>
      <c r="T741" s="0" t="n">
        <f aca="false">(((('Really Raw Data'!AL740)*256+'Really Raw Data'!AK740)*256+'Really Raw Data'!AJ740)*256+'Really Raw Data'!AI740)</f>
        <v>4194304</v>
      </c>
      <c r="U741" s="0" t="n">
        <f aca="false">'Really Raw Data'!AN740*256+'Really Raw Data'!AM740</f>
        <v>0</v>
      </c>
      <c r="V741" s="0" t="n">
        <f aca="false">'Really Raw Data'!AP740*256+'Really Raw Data'!AO740</f>
        <v>32</v>
      </c>
      <c r="W741" s="0" t="n">
        <f aca="false">'Really Raw Data'!AR740*256+'Really Raw Data'!AQ740</f>
        <v>0</v>
      </c>
      <c r="X741" s="0" t="n">
        <f aca="false">'Really Raw Data'!AV740*256+'Really Raw Data'!AU740</f>
        <v>0</v>
      </c>
      <c r="Y741" s="0" t="n">
        <f aca="false">'Really Raw Data'!AZ740*256+'Really Raw Data'!AY740</f>
        <v>0</v>
      </c>
      <c r="Z741" s="0" t="n">
        <f aca="false">'Really Raw Data'!BD740*256+'Really Raw Data'!BC740</f>
        <v>0</v>
      </c>
      <c r="AA741" s="0" t="n">
        <f aca="false">'Really Raw Data'!BH740*256+'Really Raw Data'!BG740</f>
        <v>0</v>
      </c>
      <c r="AB741" s="0" t="n">
        <f aca="false">'Really Raw Data'!BL740*256+'Really Raw Data'!BK740</f>
        <v>0</v>
      </c>
      <c r="AC741" s="0" t="n">
        <f aca="false">'Really Raw Data'!BP740*256+'Really Raw Data'!BO740</f>
        <v>0</v>
      </c>
      <c r="AD741" s="0" t="n">
        <f aca="false">'Really Raw Data'!CR740*256+'Really Raw Data'!CQ740</f>
        <v>0</v>
      </c>
      <c r="AE741" s="0" t="n">
        <f aca="false">'Really Raw Data'!CV740*256+'Really Raw Data'!CU740</f>
        <v>0</v>
      </c>
      <c r="AF741" s="0" t="n">
        <f aca="false">'Really Raw Data'!CZ740*256+'Really Raw Data'!CY740</f>
        <v>0</v>
      </c>
      <c r="AG741" s="0" t="n">
        <f aca="false">'Really Raw Data'!DD740*256+'Really Raw Data'!DC740</f>
        <v>0</v>
      </c>
      <c r="AH741" s="0" t="n">
        <f aca="false">'Really Raw Data'!DH740*256+'Really Raw Data'!DG740</f>
        <v>0</v>
      </c>
      <c r="AI741" s="0" t="n">
        <f aca="false">'Really Raw Data'!DL740*256+'Really Raw Data'!DK740</f>
        <v>0</v>
      </c>
      <c r="AJ741" s="0" t="n">
        <f aca="false">'Really Raw Data'!DP740*256+'Really Raw Data'!DO740</f>
        <v>0</v>
      </c>
    </row>
    <row r="742" customFormat="false" ht="12.75" hidden="false" customHeight="false" outlineLevel="0" collapsed="false">
      <c r="A742" s="0" t="n">
        <v>739</v>
      </c>
      <c r="B742" s="0" t="str">
        <f aca="false">'Really Raw Data'!B741</f>
        <v>Bind Heliophagus</v>
      </c>
      <c r="C742" s="0" t="n">
        <f aca="false">'Really Raw Data'!C741</f>
        <v>6</v>
      </c>
      <c r="D742" s="0" t="n">
        <f aca="false">'Really Raw Data'!D741</f>
        <v>8</v>
      </c>
      <c r="E742" s="0" t="n">
        <f aca="false">'Really Raw Data'!E741</f>
        <v>7</v>
      </c>
      <c r="F742" s="0" t="n">
        <f aca="false">'Really Raw Data'!F741</f>
        <v>255</v>
      </c>
      <c r="G742" s="0" t="n">
        <f aca="false">'Really Raw Data'!G741</f>
        <v>5</v>
      </c>
      <c r="H742" s="0" t="n">
        <f aca="false">'Really Raw Data'!H741</f>
        <v>0</v>
      </c>
      <c r="I742" s="0" t="n">
        <f aca="false">'Really Raw Data'!J741*256+'Really Raw Data'!I741</f>
        <v>11100</v>
      </c>
      <c r="J742" s="0" t="n">
        <f aca="false">'Really Raw Data'!L741*256+'Really Raw Data'!K741</f>
        <v>0</v>
      </c>
      <c r="K742" s="0" t="n">
        <f aca="false">'Really Raw Data'!N741*256+'Really Raw Data'!M741</f>
        <v>10089</v>
      </c>
      <c r="L742" s="0" t="n">
        <f aca="false">'Really Raw Data'!P741*256+'Really Raw Data'!O741</f>
        <v>0</v>
      </c>
      <c r="M742" s="0" t="n">
        <f aca="false">'Really Raw Data'!R741*256+'Really Raw Data'!Q741</f>
        <v>0</v>
      </c>
      <c r="N742" s="0" t="n">
        <f aca="false">((('Really Raw Data'!V741*256+'Really Raw Data'!U741)*256+'Really Raw Data'!T741)*256+'Really Raw Data'!S741)</f>
        <v>3</v>
      </c>
      <c r="O742" s="0" t="n">
        <f aca="false">'Really Raw Data'!X741*256+'Really Raw Data'!W741</f>
        <v>1</v>
      </c>
      <c r="P742" s="0" t="n">
        <f aca="false">'Really Raw Data'!Z741*256+'Really Raw Data'!Y741</f>
        <v>65535</v>
      </c>
      <c r="Q742" s="0" t="n">
        <f aca="false">'Really Raw Data'!AB741*256+'Really Raw Data'!AA741</f>
        <v>0</v>
      </c>
      <c r="R742" s="0" t="n">
        <f aca="false">'Really Raw Data'!AD741*256+'Really Raw Data'!AC741</f>
        <v>60</v>
      </c>
      <c r="S742" s="0" t="n">
        <f aca="false">'Really Raw Data'!AF741*256+'Really Raw Data'!AE741</f>
        <v>7</v>
      </c>
      <c r="T742" s="0" t="n">
        <f aca="false">(((('Really Raw Data'!AL741)*256+'Really Raw Data'!AK741)*256+'Really Raw Data'!AJ741)*256+'Really Raw Data'!AI741)</f>
        <v>0</v>
      </c>
      <c r="U742" s="0" t="n">
        <f aca="false">'Really Raw Data'!AN741*256+'Really Raw Data'!AM741</f>
        <v>0</v>
      </c>
      <c r="V742" s="0" t="n">
        <f aca="false">'Really Raw Data'!AP741*256+'Really Raw Data'!AO741</f>
        <v>0</v>
      </c>
      <c r="W742" s="0" t="n">
        <f aca="false">'Really Raw Data'!AR741*256+'Really Raw Data'!AQ741</f>
        <v>0</v>
      </c>
      <c r="X742" s="0" t="n">
        <f aca="false">'Really Raw Data'!AV741*256+'Really Raw Data'!AU741</f>
        <v>0</v>
      </c>
      <c r="Y742" s="0" t="n">
        <f aca="false">'Really Raw Data'!AZ741*256+'Really Raw Data'!AY741</f>
        <v>0</v>
      </c>
      <c r="Z742" s="0" t="n">
        <f aca="false">'Really Raw Data'!BD741*256+'Really Raw Data'!BC741</f>
        <v>0</v>
      </c>
      <c r="AA742" s="0" t="n">
        <f aca="false">'Really Raw Data'!BH741*256+'Really Raw Data'!BG741</f>
        <v>0</v>
      </c>
      <c r="AB742" s="0" t="n">
        <f aca="false">'Really Raw Data'!BL741*256+'Really Raw Data'!BK741</f>
        <v>0</v>
      </c>
      <c r="AC742" s="0" t="n">
        <f aca="false">'Really Raw Data'!BP741*256+'Really Raw Data'!BO741</f>
        <v>0</v>
      </c>
      <c r="AD742" s="0" t="n">
        <f aca="false">'Really Raw Data'!CR741*256+'Really Raw Data'!CQ741</f>
        <v>0</v>
      </c>
      <c r="AE742" s="0" t="n">
        <f aca="false">'Really Raw Data'!CV741*256+'Really Raw Data'!CU741</f>
        <v>0</v>
      </c>
      <c r="AF742" s="0" t="n">
        <f aca="false">'Really Raw Data'!CZ741*256+'Really Raw Data'!CY741</f>
        <v>0</v>
      </c>
      <c r="AG742" s="0" t="n">
        <f aca="false">'Really Raw Data'!DD741*256+'Really Raw Data'!DC741</f>
        <v>0</v>
      </c>
      <c r="AH742" s="0" t="n">
        <f aca="false">'Really Raw Data'!DH741*256+'Really Raw Data'!DG741</f>
        <v>0</v>
      </c>
      <c r="AI742" s="0" t="n">
        <f aca="false">'Really Raw Data'!DL741*256+'Really Raw Data'!DK741</f>
        <v>0</v>
      </c>
      <c r="AJ742" s="0" t="n">
        <f aca="false">'Really Raw Data'!DP741*256+'Really Raw Data'!DO741</f>
        <v>0</v>
      </c>
    </row>
    <row r="743" customFormat="false" ht="12.75" hidden="false" customHeight="false" outlineLevel="0" collapsed="false">
      <c r="A743" s="0" t="n">
        <v>740</v>
      </c>
      <c r="B743" s="0" t="str">
        <f aca="false">'Really Raw Data'!B742</f>
        <v>The Looming Hell</v>
      </c>
      <c r="C743" s="0" t="n">
        <f aca="false">'Really Raw Data'!C742</f>
        <v>6</v>
      </c>
      <c r="D743" s="0" t="n">
        <f aca="false">'Really Raw Data'!D742</f>
        <v>8</v>
      </c>
      <c r="E743" s="0" t="n">
        <f aca="false">'Really Raw Data'!E742</f>
        <v>7</v>
      </c>
      <c r="F743" s="0" t="n">
        <f aca="false">'Really Raw Data'!F742</f>
        <v>255</v>
      </c>
      <c r="G743" s="0" t="n">
        <f aca="false">'Really Raw Data'!G742</f>
        <v>7</v>
      </c>
      <c r="H743" s="0" t="n">
        <f aca="false">'Really Raw Data'!H742</f>
        <v>0</v>
      </c>
      <c r="I743" s="0" t="n">
        <f aca="false">'Really Raw Data'!J742*256+'Really Raw Data'!I742</f>
        <v>15000</v>
      </c>
      <c r="J743" s="0" t="n">
        <f aca="false">'Really Raw Data'!L742*256+'Really Raw Data'!K742</f>
        <v>0</v>
      </c>
      <c r="K743" s="0" t="n">
        <f aca="false">'Really Raw Data'!N742*256+'Really Raw Data'!M742</f>
        <v>10081</v>
      </c>
      <c r="L743" s="0" t="n">
        <f aca="false">'Really Raw Data'!P742*256+'Really Raw Data'!O742</f>
        <v>0</v>
      </c>
      <c r="M743" s="0" t="n">
        <f aca="false">'Really Raw Data'!R742*256+'Really Raw Data'!Q742</f>
        <v>0</v>
      </c>
      <c r="N743" s="0" t="n">
        <f aca="false">((('Really Raw Data'!V742*256+'Really Raw Data'!U742)*256+'Really Raw Data'!T742)*256+'Really Raw Data'!S742)</f>
        <v>42</v>
      </c>
      <c r="O743" s="0" t="n">
        <f aca="false">'Really Raw Data'!X742*256+'Really Raw Data'!W742</f>
        <v>1</v>
      </c>
      <c r="P743" s="0" t="n">
        <f aca="false">'Really Raw Data'!Z742*256+'Really Raw Data'!Y742</f>
        <v>65535</v>
      </c>
      <c r="Q743" s="0" t="n">
        <f aca="false">'Really Raw Data'!AB742*256+'Really Raw Data'!AA742</f>
        <v>0</v>
      </c>
      <c r="R743" s="0" t="n">
        <f aca="false">'Really Raw Data'!AD742*256+'Really Raw Data'!AC742</f>
        <v>0</v>
      </c>
      <c r="S743" s="0" t="n">
        <f aca="false">'Really Raw Data'!AF742*256+'Really Raw Data'!AE742</f>
        <v>0</v>
      </c>
      <c r="T743" s="0" t="n">
        <f aca="false">(((('Really Raw Data'!AL742)*256+'Really Raw Data'!AK742)*256+'Really Raw Data'!AJ742)*256+'Really Raw Data'!AI742)</f>
        <v>0</v>
      </c>
      <c r="U743" s="0" t="n">
        <f aca="false">'Really Raw Data'!AN742*256+'Really Raw Data'!AM742</f>
        <v>0</v>
      </c>
      <c r="V743" s="0" t="n">
        <f aca="false">'Really Raw Data'!AP742*256+'Really Raw Data'!AO742</f>
        <v>0</v>
      </c>
      <c r="W743" s="0" t="n">
        <f aca="false">'Really Raw Data'!AR742*256+'Really Raw Data'!AQ742</f>
        <v>0</v>
      </c>
      <c r="X743" s="0" t="n">
        <f aca="false">'Really Raw Data'!AV742*256+'Really Raw Data'!AU742</f>
        <v>0</v>
      </c>
      <c r="Y743" s="0" t="n">
        <f aca="false">'Really Raw Data'!AZ742*256+'Really Raw Data'!AY742</f>
        <v>0</v>
      </c>
      <c r="Z743" s="0" t="n">
        <f aca="false">'Really Raw Data'!BD742*256+'Really Raw Data'!BC742</f>
        <v>0</v>
      </c>
      <c r="AA743" s="0" t="n">
        <f aca="false">'Really Raw Data'!BH742*256+'Really Raw Data'!BG742</f>
        <v>0</v>
      </c>
      <c r="AB743" s="0" t="n">
        <f aca="false">'Really Raw Data'!BL742*256+'Really Raw Data'!BK742</f>
        <v>0</v>
      </c>
      <c r="AC743" s="0" t="n">
        <f aca="false">'Really Raw Data'!BP742*256+'Really Raw Data'!BO742</f>
        <v>0</v>
      </c>
      <c r="AD743" s="0" t="n">
        <f aca="false">'Really Raw Data'!CR742*256+'Really Raw Data'!CQ742</f>
        <v>0</v>
      </c>
      <c r="AE743" s="0" t="n">
        <f aca="false">'Really Raw Data'!CV742*256+'Really Raw Data'!CU742</f>
        <v>0</v>
      </c>
      <c r="AF743" s="0" t="n">
        <f aca="false">'Really Raw Data'!CZ742*256+'Really Raw Data'!CY742</f>
        <v>0</v>
      </c>
      <c r="AG743" s="0" t="n">
        <f aca="false">'Really Raw Data'!DD742*256+'Really Raw Data'!DC742</f>
        <v>0</v>
      </c>
      <c r="AH743" s="0" t="n">
        <f aca="false">'Really Raw Data'!DH742*256+'Really Raw Data'!DG742</f>
        <v>0</v>
      </c>
      <c r="AI743" s="0" t="n">
        <f aca="false">'Really Raw Data'!DL742*256+'Really Raw Data'!DK742</f>
        <v>0</v>
      </c>
      <c r="AJ743" s="0" t="n">
        <f aca="false">'Really Raw Data'!DP742*256+'Really Raw Data'!DO742</f>
        <v>0</v>
      </c>
    </row>
    <row r="744" customFormat="false" ht="12.75" hidden="false" customHeight="false" outlineLevel="0" collapsed="false">
      <c r="A744" s="0" t="n">
        <v>741</v>
      </c>
      <c r="B744" s="0" t="str">
        <f aca="false">'Really Raw Data'!B743</f>
        <v>Improved Cross Breeding</v>
      </c>
      <c r="C744" s="0" t="n">
        <f aca="false">'Really Raw Data'!C743</f>
        <v>6</v>
      </c>
      <c r="D744" s="0" t="n">
        <f aca="false">'Really Raw Data'!D743</f>
        <v>8</v>
      </c>
      <c r="E744" s="0" t="n">
        <f aca="false">'Really Raw Data'!E743</f>
        <v>7</v>
      </c>
      <c r="F744" s="0" t="n">
        <f aca="false">'Really Raw Data'!F743</f>
        <v>6</v>
      </c>
      <c r="G744" s="0" t="n">
        <f aca="false">'Really Raw Data'!G743</f>
        <v>2</v>
      </c>
      <c r="H744" s="0" t="n">
        <f aca="false">'Really Raw Data'!H743</f>
        <v>2</v>
      </c>
      <c r="I744" s="0" t="n">
        <f aca="false">'Really Raw Data'!J743*256+'Really Raw Data'!I743</f>
        <v>2000</v>
      </c>
      <c r="J744" s="0" t="n">
        <f aca="false">'Really Raw Data'!L743*256+'Really Raw Data'!K743</f>
        <v>0</v>
      </c>
      <c r="K744" s="0" t="n">
        <f aca="false">'Really Raw Data'!N743*256+'Really Raw Data'!M743</f>
        <v>10035</v>
      </c>
      <c r="L744" s="0" t="n">
        <f aca="false">'Really Raw Data'!P743*256+'Really Raw Data'!O743</f>
        <v>0</v>
      </c>
      <c r="M744" s="0" t="n">
        <f aca="false">'Really Raw Data'!R743*256+'Really Raw Data'!Q743</f>
        <v>0</v>
      </c>
      <c r="N744" s="0" t="n">
        <f aca="false">((('Really Raw Data'!V743*256+'Really Raw Data'!U743)*256+'Really Raw Data'!T743)*256+'Really Raw Data'!S743)</f>
        <v>1</v>
      </c>
      <c r="O744" s="0" t="n">
        <f aca="false">'Really Raw Data'!X743*256+'Really Raw Data'!W743</f>
        <v>3034</v>
      </c>
      <c r="P744" s="0" t="n">
        <f aca="false">'Really Raw Data'!Z743*256+'Really Raw Data'!Y743</f>
        <v>65535</v>
      </c>
      <c r="Q744" s="0" t="n">
        <f aca="false">'Really Raw Data'!AB743*256+'Really Raw Data'!AA743</f>
        <v>0</v>
      </c>
      <c r="R744" s="0" t="n">
        <f aca="false">'Really Raw Data'!AD743*256+'Really Raw Data'!AC743</f>
        <v>0</v>
      </c>
      <c r="S744" s="0" t="n">
        <f aca="false">'Really Raw Data'!AF743*256+'Really Raw Data'!AE743</f>
        <v>0</v>
      </c>
      <c r="T744" s="0" t="n">
        <f aca="false">(((('Really Raw Data'!AL743)*256+'Really Raw Data'!AK743)*256+'Really Raw Data'!AJ743)*256+'Really Raw Data'!AI743)</f>
        <v>0</v>
      </c>
      <c r="U744" s="0" t="n">
        <f aca="false">'Really Raw Data'!AN743*256+'Really Raw Data'!AM743</f>
        <v>0</v>
      </c>
      <c r="V744" s="0" t="n">
        <f aca="false">'Really Raw Data'!AP743*256+'Really Raw Data'!AO743</f>
        <v>0</v>
      </c>
      <c r="W744" s="0" t="n">
        <f aca="false">'Really Raw Data'!AR743*256+'Really Raw Data'!AQ743</f>
        <v>0</v>
      </c>
      <c r="X744" s="0" t="n">
        <f aca="false">'Really Raw Data'!AV743*256+'Really Raw Data'!AU743</f>
        <v>0</v>
      </c>
      <c r="Y744" s="0" t="n">
        <f aca="false">'Really Raw Data'!AZ743*256+'Really Raw Data'!AY743</f>
        <v>0</v>
      </c>
      <c r="Z744" s="0" t="n">
        <f aca="false">'Really Raw Data'!BD743*256+'Really Raw Data'!BC743</f>
        <v>0</v>
      </c>
      <c r="AA744" s="0" t="n">
        <f aca="false">'Really Raw Data'!BH743*256+'Really Raw Data'!BG743</f>
        <v>0</v>
      </c>
      <c r="AB744" s="0" t="n">
        <f aca="false">'Really Raw Data'!BL743*256+'Really Raw Data'!BK743</f>
        <v>0</v>
      </c>
      <c r="AC744" s="0" t="n">
        <f aca="false">'Really Raw Data'!BP743*256+'Really Raw Data'!BO743</f>
        <v>0</v>
      </c>
      <c r="AD744" s="0" t="n">
        <f aca="false">'Really Raw Data'!CR743*256+'Really Raw Data'!CQ743</f>
        <v>0</v>
      </c>
      <c r="AE744" s="0" t="n">
        <f aca="false">'Really Raw Data'!CV743*256+'Really Raw Data'!CU743</f>
        <v>0</v>
      </c>
      <c r="AF744" s="0" t="n">
        <f aca="false">'Really Raw Data'!CZ743*256+'Really Raw Data'!CY743</f>
        <v>0</v>
      </c>
      <c r="AG744" s="0" t="n">
        <f aca="false">'Really Raw Data'!DD743*256+'Really Raw Data'!DC743</f>
        <v>0</v>
      </c>
      <c r="AH744" s="0" t="n">
        <f aca="false">'Really Raw Data'!DH743*256+'Really Raw Data'!DG743</f>
        <v>0</v>
      </c>
      <c r="AI744" s="0" t="n">
        <f aca="false">'Really Raw Data'!DL743*256+'Really Raw Data'!DK743</f>
        <v>0</v>
      </c>
      <c r="AJ744" s="0" t="n">
        <f aca="false">'Really Raw Data'!DP743*256+'Really Raw Data'!DO743</f>
        <v>0</v>
      </c>
    </row>
    <row r="745" customFormat="false" ht="12.75" hidden="false" customHeight="false" outlineLevel="0" collapsed="false">
      <c r="A745" s="0" t="n">
        <v>742</v>
      </c>
      <c r="B745" s="0" t="str">
        <f aca="false">'Really Raw Data'!B744</f>
        <v>Send Horror</v>
      </c>
      <c r="C745" s="0" t="n">
        <f aca="false">'Really Raw Data'!C744</f>
        <v>6</v>
      </c>
      <c r="D745" s="0" t="n">
        <f aca="false">'Really Raw Data'!D744</f>
        <v>8</v>
      </c>
      <c r="E745" s="0" t="n">
        <f aca="false">'Really Raw Data'!E744</f>
        <v>7</v>
      </c>
      <c r="F745" s="0" t="n">
        <f aca="false">'Really Raw Data'!F744</f>
        <v>4</v>
      </c>
      <c r="G745" s="0" t="n">
        <f aca="false">'Really Raw Data'!G744</f>
        <v>3</v>
      </c>
      <c r="H745" s="0" t="n">
        <f aca="false">'Really Raw Data'!H744</f>
        <v>4</v>
      </c>
      <c r="I745" s="0" t="n">
        <f aca="false">'Really Raw Data'!J744*256+'Really Raw Data'!I744</f>
        <v>1500</v>
      </c>
      <c r="J745" s="0" t="n">
        <f aca="false">'Really Raw Data'!L744*256+'Really Raw Data'!K744</f>
        <v>0</v>
      </c>
      <c r="K745" s="0" t="n">
        <f aca="false">'Really Raw Data'!N744*256+'Really Raw Data'!M744</f>
        <v>10038</v>
      </c>
      <c r="L745" s="0" t="n">
        <f aca="false">'Really Raw Data'!P744*256+'Really Raw Data'!O744</f>
        <v>0</v>
      </c>
      <c r="M745" s="0" t="n">
        <f aca="false">'Really Raw Data'!R744*256+'Really Raw Data'!Q744</f>
        <v>0</v>
      </c>
      <c r="N745" s="0" t="n">
        <f aca="false">((('Really Raw Data'!V744*256+'Really Raw Data'!U744)*256+'Really Raw Data'!T744)*256+'Really Raw Data'!S744)</f>
        <v>308</v>
      </c>
      <c r="O745" s="0" t="n">
        <f aca="false">'Really Raw Data'!X744*256+'Really Raw Data'!W744</f>
        <v>1</v>
      </c>
      <c r="P745" s="0" t="n">
        <f aca="false">'Really Raw Data'!Z744*256+'Really Raw Data'!Y744</f>
        <v>65535</v>
      </c>
      <c r="Q745" s="0" t="n">
        <f aca="false">'Really Raw Data'!AB744*256+'Really Raw Data'!AA744</f>
        <v>0</v>
      </c>
      <c r="R745" s="0" t="n">
        <f aca="false">'Really Raw Data'!AD744*256+'Really Raw Data'!AC744</f>
        <v>60</v>
      </c>
      <c r="S745" s="0" t="n">
        <f aca="false">'Really Raw Data'!AF744*256+'Really Raw Data'!AE744</f>
        <v>7</v>
      </c>
      <c r="T745" s="0" t="n">
        <f aca="false">(((('Really Raw Data'!AL744)*256+'Really Raw Data'!AK744)*256+'Really Raw Data'!AJ744)*256+'Really Raw Data'!AI744)</f>
        <v>268435456</v>
      </c>
      <c r="U745" s="0" t="n">
        <f aca="false">'Really Raw Data'!AN744*256+'Really Raw Data'!AM744</f>
        <v>0</v>
      </c>
      <c r="V745" s="0" t="n">
        <f aca="false">'Really Raw Data'!AP744*256+'Really Raw Data'!AO744</f>
        <v>0</v>
      </c>
      <c r="W745" s="0" t="n">
        <f aca="false">'Really Raw Data'!AR744*256+'Really Raw Data'!AQ744</f>
        <v>0</v>
      </c>
      <c r="X745" s="0" t="n">
        <f aca="false">'Really Raw Data'!AV744*256+'Really Raw Data'!AU744</f>
        <v>0</v>
      </c>
      <c r="Y745" s="0" t="n">
        <f aca="false">'Really Raw Data'!AZ744*256+'Really Raw Data'!AY744</f>
        <v>0</v>
      </c>
      <c r="Z745" s="0" t="n">
        <f aca="false">'Really Raw Data'!BD744*256+'Really Raw Data'!BC744</f>
        <v>0</v>
      </c>
      <c r="AA745" s="0" t="n">
        <f aca="false">'Really Raw Data'!BH744*256+'Really Raw Data'!BG744</f>
        <v>0</v>
      </c>
      <c r="AB745" s="0" t="n">
        <f aca="false">'Really Raw Data'!BL744*256+'Really Raw Data'!BK744</f>
        <v>0</v>
      </c>
      <c r="AC745" s="0" t="n">
        <f aca="false">'Really Raw Data'!BP744*256+'Really Raw Data'!BO744</f>
        <v>0</v>
      </c>
      <c r="AD745" s="0" t="n">
        <f aca="false">'Really Raw Data'!CR744*256+'Really Raw Data'!CQ744</f>
        <v>0</v>
      </c>
      <c r="AE745" s="0" t="n">
        <f aca="false">'Really Raw Data'!CV744*256+'Really Raw Data'!CU744</f>
        <v>0</v>
      </c>
      <c r="AF745" s="0" t="n">
        <f aca="false">'Really Raw Data'!CZ744*256+'Really Raw Data'!CY744</f>
        <v>0</v>
      </c>
      <c r="AG745" s="0" t="n">
        <f aca="false">'Really Raw Data'!DD744*256+'Really Raw Data'!DC744</f>
        <v>0</v>
      </c>
      <c r="AH745" s="0" t="n">
        <f aca="false">'Really Raw Data'!DH744*256+'Really Raw Data'!DG744</f>
        <v>0</v>
      </c>
      <c r="AI745" s="0" t="n">
        <f aca="false">'Really Raw Data'!DL744*256+'Really Raw Data'!DK744</f>
        <v>0</v>
      </c>
      <c r="AJ745" s="0" t="n">
        <f aca="false">'Really Raw Data'!DP744*256+'Really Raw Data'!DO744</f>
        <v>0</v>
      </c>
    </row>
    <row r="746" customFormat="false" ht="12.75" hidden="false" customHeight="false" outlineLevel="0" collapsed="false">
      <c r="A746" s="0" t="n">
        <v>743</v>
      </c>
      <c r="B746" s="0" t="str">
        <f aca="false">'Really Raw Data'!B745</f>
        <v>Three Red Seconds</v>
      </c>
      <c r="C746" s="0" t="n">
        <f aca="false">'Really Raw Data'!C745</f>
        <v>6</v>
      </c>
      <c r="D746" s="0" t="n">
        <f aca="false">'Really Raw Data'!D745</f>
        <v>8</v>
      </c>
      <c r="E746" s="0" t="n">
        <f aca="false">'Really Raw Data'!E745</f>
        <v>7</v>
      </c>
      <c r="F746" s="0" t="n">
        <f aca="false">'Really Raw Data'!F745</f>
        <v>255</v>
      </c>
      <c r="G746" s="0" t="n">
        <f aca="false">'Really Raw Data'!G745</f>
        <v>5</v>
      </c>
      <c r="H746" s="0" t="n">
        <f aca="false">'Really Raw Data'!H745</f>
        <v>0</v>
      </c>
      <c r="I746" s="0" t="n">
        <f aca="false">'Really Raw Data'!J745*256+'Really Raw Data'!I745</f>
        <v>12000</v>
      </c>
      <c r="J746" s="0" t="n">
        <f aca="false">'Really Raw Data'!L745*256+'Really Raw Data'!K745</f>
        <v>0</v>
      </c>
      <c r="K746" s="0" t="n">
        <f aca="false">'Really Raw Data'!N745*256+'Really Raw Data'!M745</f>
        <v>10063</v>
      </c>
      <c r="L746" s="0" t="n">
        <f aca="false">'Really Raw Data'!P745*256+'Really Raw Data'!O745</f>
        <v>0</v>
      </c>
      <c r="M746" s="0" t="n">
        <f aca="false">'Really Raw Data'!R745*256+'Really Raw Data'!Q745</f>
        <v>0</v>
      </c>
      <c r="N746" s="0" t="n">
        <f aca="false">((('Really Raw Data'!V745*256+'Really Raw Data'!U745)*256+'Really Raw Data'!T745)*256+'Really Raw Data'!S745)</f>
        <v>18</v>
      </c>
      <c r="O746" s="0" t="n">
        <f aca="false">'Really Raw Data'!X745*256+'Really Raw Data'!W745</f>
        <v>1</v>
      </c>
      <c r="P746" s="0" t="n">
        <f aca="false">'Really Raw Data'!Z745*256+'Really Raw Data'!Y745</f>
        <v>65535</v>
      </c>
      <c r="Q746" s="0" t="n">
        <f aca="false">'Really Raw Data'!AB745*256+'Really Raw Data'!AA745</f>
        <v>0</v>
      </c>
      <c r="R746" s="0" t="n">
        <f aca="false">'Really Raw Data'!AD745*256+'Really Raw Data'!AC745</f>
        <v>65535</v>
      </c>
      <c r="S746" s="0" t="n">
        <f aca="false">'Really Raw Data'!AF745*256+'Really Raw Data'!AE745</f>
        <v>0</v>
      </c>
      <c r="T746" s="0" t="n">
        <f aca="false">(((('Really Raw Data'!AL745)*256+'Really Raw Data'!AK745)*256+'Really Raw Data'!AJ745)*256+'Really Raw Data'!AI745)</f>
        <v>0</v>
      </c>
      <c r="U746" s="0" t="n">
        <f aca="false">'Really Raw Data'!AN745*256+'Really Raw Data'!AM745</f>
        <v>0</v>
      </c>
      <c r="V746" s="0" t="n">
        <f aca="false">'Really Raw Data'!AP745*256+'Really Raw Data'!AO745</f>
        <v>0</v>
      </c>
      <c r="W746" s="0" t="n">
        <f aca="false">'Really Raw Data'!AR745*256+'Really Raw Data'!AQ745</f>
        <v>0</v>
      </c>
      <c r="X746" s="0" t="n">
        <f aca="false">'Really Raw Data'!AV745*256+'Really Raw Data'!AU745</f>
        <v>0</v>
      </c>
      <c r="Y746" s="0" t="n">
        <f aca="false">'Really Raw Data'!AZ745*256+'Really Raw Data'!AY745</f>
        <v>0</v>
      </c>
      <c r="Z746" s="0" t="n">
        <f aca="false">'Really Raw Data'!BD745*256+'Really Raw Data'!BC745</f>
        <v>0</v>
      </c>
      <c r="AA746" s="0" t="n">
        <f aca="false">'Really Raw Data'!BH745*256+'Really Raw Data'!BG745</f>
        <v>0</v>
      </c>
      <c r="AB746" s="0" t="n">
        <f aca="false">'Really Raw Data'!BL745*256+'Really Raw Data'!BK745</f>
        <v>0</v>
      </c>
      <c r="AC746" s="0" t="n">
        <f aca="false">'Really Raw Data'!BP745*256+'Really Raw Data'!BO745</f>
        <v>0</v>
      </c>
      <c r="AD746" s="0" t="n">
        <f aca="false">'Really Raw Data'!CR745*256+'Really Raw Data'!CQ745</f>
        <v>0</v>
      </c>
      <c r="AE746" s="0" t="n">
        <f aca="false">'Really Raw Data'!CV745*256+'Really Raw Data'!CU745</f>
        <v>0</v>
      </c>
      <c r="AF746" s="0" t="n">
        <f aca="false">'Really Raw Data'!CZ745*256+'Really Raw Data'!CY745</f>
        <v>0</v>
      </c>
      <c r="AG746" s="0" t="n">
        <f aca="false">'Really Raw Data'!DD745*256+'Really Raw Data'!DC745</f>
        <v>0</v>
      </c>
      <c r="AH746" s="0" t="n">
        <f aca="false">'Really Raw Data'!DH745*256+'Really Raw Data'!DG745</f>
        <v>0</v>
      </c>
      <c r="AI746" s="0" t="n">
        <f aca="false">'Really Raw Data'!DL745*256+'Really Raw Data'!DK745</f>
        <v>0</v>
      </c>
      <c r="AJ746" s="0" t="n">
        <f aca="false">'Really Raw Data'!DP745*256+'Really Raw Data'!DO745</f>
        <v>0</v>
      </c>
    </row>
    <row r="747" customFormat="false" ht="12.75" hidden="false" customHeight="false" outlineLevel="0" collapsed="false">
      <c r="A747" s="0" t="n">
        <v>744</v>
      </c>
      <c r="B747" s="0" t="str">
        <f aca="false">'Really Raw Data'!B746</f>
        <v>Blood Vengeance</v>
      </c>
      <c r="C747" s="0" t="n">
        <f aca="false">'Really Raw Data'!C746</f>
        <v>6</v>
      </c>
      <c r="D747" s="0" t="n">
        <f aca="false">'Really Raw Data'!D746</f>
        <v>9</v>
      </c>
      <c r="E747" s="0" t="n">
        <f aca="false">'Really Raw Data'!E746</f>
        <v>7</v>
      </c>
      <c r="F747" s="0" t="n">
        <f aca="false">'Really Raw Data'!F746</f>
        <v>255</v>
      </c>
      <c r="G747" s="0" t="n">
        <f aca="false">'Really Raw Data'!G746</f>
        <v>1</v>
      </c>
      <c r="H747" s="0" t="n">
        <f aca="false">'Really Raw Data'!H746</f>
        <v>0</v>
      </c>
      <c r="I747" s="0" t="n">
        <f aca="false">'Really Raw Data'!J746*256+'Really Raw Data'!I746</f>
        <v>100</v>
      </c>
      <c r="J747" s="0" t="n">
        <f aca="false">'Really Raw Data'!L746*256+'Really Raw Data'!K746</f>
        <v>0</v>
      </c>
      <c r="K747" s="0" t="n">
        <f aca="false">'Really Raw Data'!N746*256+'Really Raw Data'!M746</f>
        <v>500</v>
      </c>
      <c r="L747" s="0" t="n">
        <f aca="false">'Really Raw Data'!P746*256+'Really Raw Data'!O746</f>
        <v>0</v>
      </c>
      <c r="M747" s="0" t="n">
        <f aca="false">'Really Raw Data'!R746*256+'Really Raw Data'!Q746</f>
        <v>0</v>
      </c>
      <c r="N747" s="0" t="n">
        <f aca="false">((('Really Raw Data'!V746*256+'Really Raw Data'!U746)*256+'Really Raw Data'!T746)*256+'Really Raw Data'!S746)</f>
        <v>202</v>
      </c>
      <c r="O747" s="0" t="n">
        <f aca="false">'Really Raw Data'!X746*256+'Really Raw Data'!W746</f>
        <v>1</v>
      </c>
      <c r="P747" s="0" t="n">
        <f aca="false">'Really Raw Data'!Z746*256+'Really Raw Data'!Y746</f>
        <v>65535</v>
      </c>
      <c r="Q747" s="0" t="n">
        <f aca="false">'Really Raw Data'!AB746*256+'Really Raw Data'!AA746</f>
        <v>0</v>
      </c>
      <c r="R747" s="0" t="n">
        <f aca="false">'Really Raw Data'!AD746*256+'Really Raw Data'!AC746</f>
        <v>10216</v>
      </c>
      <c r="S747" s="0" t="n">
        <f aca="false">'Really Raw Data'!AF746*256+'Really Raw Data'!AE746</f>
        <v>9</v>
      </c>
      <c r="T747" s="0" t="n">
        <f aca="false">(((('Really Raw Data'!AL746)*256+'Really Raw Data'!AK746)*256+'Really Raw Data'!AJ746)*256+'Really Raw Data'!AI746)</f>
        <v>16384</v>
      </c>
      <c r="U747" s="0" t="n">
        <f aca="false">'Really Raw Data'!AN746*256+'Really Raw Data'!AM746</f>
        <v>0</v>
      </c>
      <c r="V747" s="0" t="n">
        <f aca="false">'Really Raw Data'!AP746*256+'Really Raw Data'!AO746</f>
        <v>32</v>
      </c>
      <c r="W747" s="0" t="n">
        <f aca="false">'Really Raw Data'!AR746*256+'Really Raw Data'!AQ746</f>
        <v>0</v>
      </c>
      <c r="X747" s="0" t="n">
        <f aca="false">'Really Raw Data'!AV746*256+'Really Raw Data'!AU746</f>
        <v>0</v>
      </c>
      <c r="Y747" s="0" t="n">
        <f aca="false">'Really Raw Data'!AZ746*256+'Really Raw Data'!AY746</f>
        <v>0</v>
      </c>
      <c r="Z747" s="0" t="n">
        <f aca="false">'Really Raw Data'!BD746*256+'Really Raw Data'!BC746</f>
        <v>0</v>
      </c>
      <c r="AA747" s="0" t="n">
        <f aca="false">'Really Raw Data'!BH746*256+'Really Raw Data'!BG746</f>
        <v>0</v>
      </c>
      <c r="AB747" s="0" t="n">
        <f aca="false">'Really Raw Data'!BL746*256+'Really Raw Data'!BK746</f>
        <v>0</v>
      </c>
      <c r="AC747" s="0" t="n">
        <f aca="false">'Really Raw Data'!BP746*256+'Really Raw Data'!BO746</f>
        <v>0</v>
      </c>
      <c r="AD747" s="0" t="n">
        <f aca="false">'Really Raw Data'!CR746*256+'Really Raw Data'!CQ746</f>
        <v>0</v>
      </c>
      <c r="AE747" s="0" t="n">
        <f aca="false">'Really Raw Data'!CV746*256+'Really Raw Data'!CU746</f>
        <v>0</v>
      </c>
      <c r="AF747" s="0" t="n">
        <f aca="false">'Really Raw Data'!CZ746*256+'Really Raw Data'!CY746</f>
        <v>0</v>
      </c>
      <c r="AG747" s="0" t="n">
        <f aca="false">'Really Raw Data'!DD746*256+'Really Raw Data'!DC746</f>
        <v>0</v>
      </c>
      <c r="AH747" s="0" t="n">
        <f aca="false">'Really Raw Data'!DH746*256+'Really Raw Data'!DG746</f>
        <v>0</v>
      </c>
      <c r="AI747" s="0" t="n">
        <f aca="false">'Really Raw Data'!DL746*256+'Really Raw Data'!DK746</f>
        <v>0</v>
      </c>
      <c r="AJ747" s="0" t="n">
        <f aca="false">'Really Raw Data'!DP746*256+'Really Raw Data'!DO746</f>
        <v>0</v>
      </c>
    </row>
    <row r="748" customFormat="false" ht="12.75" hidden="false" customHeight="false" outlineLevel="0" collapsed="false">
      <c r="A748" s="0" t="n">
        <v>745</v>
      </c>
      <c r="B748" s="0" t="str">
        <f aca="false">'Really Raw Data'!B747</f>
        <v>Life for a Life</v>
      </c>
      <c r="C748" s="0" t="n">
        <f aca="false">'Really Raw Data'!C747</f>
        <v>6</v>
      </c>
      <c r="D748" s="0" t="n">
        <f aca="false">'Really Raw Data'!D747</f>
        <v>8</v>
      </c>
      <c r="E748" s="0" t="n">
        <f aca="false">'Really Raw Data'!E747</f>
        <v>7</v>
      </c>
      <c r="F748" s="0" t="n">
        <f aca="false">'Really Raw Data'!F747</f>
        <v>255</v>
      </c>
      <c r="G748" s="0" t="n">
        <f aca="false">'Really Raw Data'!G747</f>
        <v>3</v>
      </c>
      <c r="H748" s="0" t="n">
        <f aca="false">'Really Raw Data'!H747</f>
        <v>0</v>
      </c>
      <c r="I748" s="0" t="n">
        <f aca="false">'Really Raw Data'!J747*256+'Really Raw Data'!I747</f>
        <v>199</v>
      </c>
      <c r="J748" s="0" t="n">
        <f aca="false">'Really Raw Data'!L747*256+'Really Raw Data'!K747</f>
        <v>0</v>
      </c>
      <c r="K748" s="0" t="n">
        <f aca="false">'Really Raw Data'!N747*256+'Really Raw Data'!M747</f>
        <v>2</v>
      </c>
      <c r="L748" s="0" t="n">
        <f aca="false">'Really Raw Data'!P747*256+'Really Raw Data'!O747</f>
        <v>100</v>
      </c>
      <c r="M748" s="0" t="n">
        <f aca="false">'Really Raw Data'!R747*256+'Really Raw Data'!Q747</f>
        <v>100</v>
      </c>
      <c r="N748" s="0" t="n">
        <f aca="false">((('Really Raw Data'!V747*256+'Really Raw Data'!U747)*256+'Really Raw Data'!T747)*256+'Really Raw Data'!S747)</f>
        <v>5025</v>
      </c>
      <c r="O748" s="0" t="n">
        <f aca="false">'Really Raw Data'!X747*256+'Really Raw Data'!W747</f>
        <v>1</v>
      </c>
      <c r="P748" s="0" t="n">
        <f aca="false">'Really Raw Data'!Z747*256+'Really Raw Data'!Y747</f>
        <v>65535</v>
      </c>
      <c r="Q748" s="0" t="n">
        <f aca="false">'Really Raw Data'!AB747*256+'Really Raw Data'!AA747</f>
        <v>0</v>
      </c>
      <c r="R748" s="0" t="n">
        <f aca="false">'Really Raw Data'!AD747*256+'Really Raw Data'!AC747</f>
        <v>10165</v>
      </c>
      <c r="S748" s="0" t="n">
        <f aca="false">'Really Raw Data'!AF747*256+'Really Raw Data'!AE747</f>
        <v>9</v>
      </c>
      <c r="T748" s="0" t="n">
        <f aca="false">(((('Really Raw Data'!AL747)*256+'Really Raw Data'!AK747)*256+'Really Raw Data'!AJ747)*256+'Really Raw Data'!AI747)</f>
        <v>536887424</v>
      </c>
      <c r="U748" s="0" t="n">
        <f aca="false">'Really Raw Data'!AN747*256+'Really Raw Data'!AM747</f>
        <v>0</v>
      </c>
      <c r="V748" s="0" t="n">
        <f aca="false">'Really Raw Data'!AP747*256+'Really Raw Data'!AO747</f>
        <v>41</v>
      </c>
      <c r="W748" s="0" t="n">
        <f aca="false">'Really Raw Data'!AR747*256+'Really Raw Data'!AQ747</f>
        <v>0</v>
      </c>
      <c r="X748" s="0" t="n">
        <f aca="false">'Really Raw Data'!AV747*256+'Really Raw Data'!AU747</f>
        <v>0</v>
      </c>
      <c r="Y748" s="0" t="n">
        <f aca="false">'Really Raw Data'!AZ747*256+'Really Raw Data'!AY747</f>
        <v>0</v>
      </c>
      <c r="Z748" s="0" t="n">
        <f aca="false">'Really Raw Data'!BD747*256+'Really Raw Data'!BC747</f>
        <v>0</v>
      </c>
      <c r="AA748" s="0" t="n">
        <f aca="false">'Really Raw Data'!BH747*256+'Really Raw Data'!BG747</f>
        <v>0</v>
      </c>
      <c r="AB748" s="0" t="n">
        <f aca="false">'Really Raw Data'!BL747*256+'Really Raw Data'!BK747</f>
        <v>0</v>
      </c>
      <c r="AC748" s="0" t="n">
        <f aca="false">'Really Raw Data'!BP747*256+'Really Raw Data'!BO747</f>
        <v>0</v>
      </c>
      <c r="AD748" s="0" t="n">
        <f aca="false">'Really Raw Data'!CR747*256+'Really Raw Data'!CQ747</f>
        <v>0</v>
      </c>
      <c r="AE748" s="0" t="n">
        <f aca="false">'Really Raw Data'!CV747*256+'Really Raw Data'!CU747</f>
        <v>0</v>
      </c>
      <c r="AF748" s="0" t="n">
        <f aca="false">'Really Raw Data'!CZ747*256+'Really Raw Data'!CY747</f>
        <v>0</v>
      </c>
      <c r="AG748" s="0" t="n">
        <f aca="false">'Really Raw Data'!DD747*256+'Really Raw Data'!DC747</f>
        <v>0</v>
      </c>
      <c r="AH748" s="0" t="n">
        <f aca="false">'Really Raw Data'!DH747*256+'Really Raw Data'!DG747</f>
        <v>0</v>
      </c>
      <c r="AI748" s="0" t="n">
        <f aca="false">'Really Raw Data'!DL747*256+'Really Raw Data'!DK747</f>
        <v>0</v>
      </c>
      <c r="AJ748" s="0" t="n">
        <f aca="false">'Really Raw Data'!DP747*256+'Really Raw Data'!DO747</f>
        <v>0</v>
      </c>
    </row>
    <row r="749" customFormat="false" ht="12.75" hidden="false" customHeight="false" outlineLevel="0" collapsed="false">
      <c r="A749" s="0" t="n">
        <v>746</v>
      </c>
      <c r="B749" s="0" t="str">
        <f aca="false">'Really Raw Data'!B748</f>
        <v>Forces of Darkness</v>
      </c>
      <c r="C749" s="0" t="n">
        <f aca="false">'Really Raw Data'!C748</f>
        <v>6</v>
      </c>
      <c r="D749" s="0" t="n">
        <f aca="false">'Really Raw Data'!D748</f>
        <v>9</v>
      </c>
      <c r="E749" s="0" t="n">
        <f aca="false">'Really Raw Data'!E748</f>
        <v>7</v>
      </c>
      <c r="F749" s="0" t="n">
        <f aca="false">'Really Raw Data'!F748</f>
        <v>255</v>
      </c>
      <c r="G749" s="0" t="n">
        <f aca="false">'Really Raw Data'!G748</f>
        <v>6</v>
      </c>
      <c r="H749" s="0" t="n">
        <f aca="false">'Really Raw Data'!H748</f>
        <v>0</v>
      </c>
      <c r="I749" s="0" t="n">
        <f aca="false">'Really Raw Data'!J748*256+'Really Raw Data'!I748</f>
        <v>5000</v>
      </c>
      <c r="J749" s="0" t="n">
        <f aca="false">'Really Raw Data'!L748*256+'Really Raw Data'!K748</f>
        <v>0</v>
      </c>
      <c r="K749" s="0" t="n">
        <f aca="false">'Really Raw Data'!N748*256+'Really Raw Data'!M748</f>
        <v>10001</v>
      </c>
      <c r="L749" s="0" t="n">
        <f aca="false">'Really Raw Data'!P748*256+'Really Raw Data'!O748</f>
        <v>0</v>
      </c>
      <c r="M749" s="0" t="n">
        <f aca="false">'Really Raw Data'!R748*256+'Really Raw Data'!Q748</f>
        <v>0</v>
      </c>
      <c r="N749" s="0" t="n">
        <f aca="false">((('Really Raw Data'!V748*256+'Really Raw Data'!U748)*256+'Really Raw Data'!T748)*256+'Really Raw Data'!S748)</f>
        <v>88</v>
      </c>
      <c r="O749" s="0" t="n">
        <f aca="false">'Really Raw Data'!X748*256+'Really Raw Data'!W748</f>
        <v>1008</v>
      </c>
      <c r="P749" s="0" t="n">
        <f aca="false">'Really Raw Data'!Z748*256+'Really Raw Data'!Y748</f>
        <v>65535</v>
      </c>
      <c r="Q749" s="0" t="n">
        <f aca="false">'Really Raw Data'!AB748*256+'Really Raw Data'!AA748</f>
        <v>0</v>
      </c>
      <c r="R749" s="0" t="n">
        <f aca="false">'Really Raw Data'!AD748*256+'Really Raw Data'!AC748</f>
        <v>0</v>
      </c>
      <c r="S749" s="0" t="n">
        <f aca="false">'Really Raw Data'!AF748*256+'Really Raw Data'!AE748</f>
        <v>0</v>
      </c>
      <c r="T749" s="0" t="n">
        <f aca="false">(((('Really Raw Data'!AL748)*256+'Really Raw Data'!AK748)*256+'Really Raw Data'!AJ748)*256+'Really Raw Data'!AI748)</f>
        <v>0</v>
      </c>
      <c r="U749" s="0" t="n">
        <f aca="false">'Really Raw Data'!AN748*256+'Really Raw Data'!AM748</f>
        <v>0</v>
      </c>
      <c r="V749" s="0" t="n">
        <f aca="false">'Really Raw Data'!AP748*256+'Really Raw Data'!AO748</f>
        <v>0</v>
      </c>
      <c r="W749" s="0" t="n">
        <f aca="false">'Really Raw Data'!AR748*256+'Really Raw Data'!AQ748</f>
        <v>0</v>
      </c>
      <c r="X749" s="0" t="n">
        <f aca="false">'Really Raw Data'!AV748*256+'Really Raw Data'!AU748</f>
        <v>0</v>
      </c>
      <c r="Y749" s="0" t="n">
        <f aca="false">'Really Raw Data'!AZ748*256+'Really Raw Data'!AY748</f>
        <v>0</v>
      </c>
      <c r="Z749" s="0" t="n">
        <f aca="false">'Really Raw Data'!BD748*256+'Really Raw Data'!BC748</f>
        <v>0</v>
      </c>
      <c r="AA749" s="0" t="n">
        <f aca="false">'Really Raw Data'!BH748*256+'Really Raw Data'!BG748</f>
        <v>0</v>
      </c>
      <c r="AB749" s="0" t="n">
        <f aca="false">'Really Raw Data'!BL748*256+'Really Raw Data'!BK748</f>
        <v>0</v>
      </c>
      <c r="AC749" s="0" t="n">
        <f aca="false">'Really Raw Data'!BP748*256+'Really Raw Data'!BO748</f>
        <v>0</v>
      </c>
      <c r="AD749" s="0" t="n">
        <f aca="false">'Really Raw Data'!CR748*256+'Really Raw Data'!CQ748</f>
        <v>0</v>
      </c>
      <c r="AE749" s="0" t="n">
        <f aca="false">'Really Raw Data'!CV748*256+'Really Raw Data'!CU748</f>
        <v>0</v>
      </c>
      <c r="AF749" s="0" t="n">
        <f aca="false">'Really Raw Data'!CZ748*256+'Really Raw Data'!CY748</f>
        <v>0</v>
      </c>
      <c r="AG749" s="0" t="n">
        <f aca="false">'Really Raw Data'!DD748*256+'Really Raw Data'!DC748</f>
        <v>0</v>
      </c>
      <c r="AH749" s="0" t="n">
        <f aca="false">'Really Raw Data'!DH748*256+'Really Raw Data'!DG748</f>
        <v>0</v>
      </c>
      <c r="AI749" s="0" t="n">
        <f aca="false">'Really Raw Data'!DL748*256+'Really Raw Data'!DK748</f>
        <v>0</v>
      </c>
      <c r="AJ749" s="0" t="n">
        <f aca="false">'Really Raw Data'!DP748*256+'Really Raw Data'!DO748</f>
        <v>0</v>
      </c>
    </row>
    <row r="750" customFormat="false" ht="12.75" hidden="false" customHeight="false" outlineLevel="0" collapsed="false">
      <c r="A750" s="0" t="n">
        <v>747</v>
      </c>
      <c r="B750" s="0" t="str">
        <f aca="false">'Really Raw Data'!B749</f>
        <v>Bind Demon Lord</v>
      </c>
      <c r="C750" s="0" t="n">
        <f aca="false">'Really Raw Data'!C749</f>
        <v>6</v>
      </c>
      <c r="D750" s="0" t="n">
        <f aca="false">'Really Raw Data'!D749</f>
        <v>9</v>
      </c>
      <c r="E750" s="0" t="n">
        <f aca="false">'Really Raw Data'!E749</f>
        <v>7</v>
      </c>
      <c r="F750" s="0" t="n">
        <f aca="false">'Really Raw Data'!F749</f>
        <v>255</v>
      </c>
      <c r="G750" s="0" t="n">
        <f aca="false">'Really Raw Data'!G749</f>
        <v>8</v>
      </c>
      <c r="H750" s="0" t="n">
        <f aca="false">'Really Raw Data'!H749</f>
        <v>0</v>
      </c>
      <c r="I750" s="0" t="n">
        <f aca="false">'Really Raw Data'!J749*256+'Really Raw Data'!I749</f>
        <v>15000</v>
      </c>
      <c r="J750" s="0" t="n">
        <f aca="false">'Really Raw Data'!L749*256+'Really Raw Data'!K749</f>
        <v>0</v>
      </c>
      <c r="K750" s="0" t="n">
        <f aca="false">'Really Raw Data'!N749*256+'Really Raw Data'!M749</f>
        <v>10089</v>
      </c>
      <c r="L750" s="0" t="n">
        <f aca="false">'Really Raw Data'!P749*256+'Really Raw Data'!O749</f>
        <v>0</v>
      </c>
      <c r="M750" s="0" t="n">
        <f aca="false">'Really Raw Data'!R749*256+'Really Raw Data'!Q749</f>
        <v>0</v>
      </c>
      <c r="N750" s="0" t="n">
        <f aca="false">((('Really Raw Data'!V749*256+'Really Raw Data'!U749)*256+'Really Raw Data'!T749)*256+'Really Raw Data'!S749)</f>
        <v>10</v>
      </c>
      <c r="O750" s="0" t="n">
        <f aca="false">'Really Raw Data'!X749*256+'Really Raw Data'!W749</f>
        <v>1</v>
      </c>
      <c r="P750" s="0" t="n">
        <f aca="false">'Really Raw Data'!Z749*256+'Really Raw Data'!Y749</f>
        <v>65535</v>
      </c>
      <c r="Q750" s="0" t="n">
        <f aca="false">'Really Raw Data'!AB749*256+'Really Raw Data'!AA749</f>
        <v>0</v>
      </c>
      <c r="R750" s="0" t="n">
        <f aca="false">'Really Raw Data'!AD749*256+'Really Raw Data'!AC749</f>
        <v>60</v>
      </c>
      <c r="S750" s="0" t="n">
        <f aca="false">'Really Raw Data'!AF749*256+'Really Raw Data'!AE749</f>
        <v>6</v>
      </c>
      <c r="T750" s="0" t="n">
        <f aca="false">(((('Really Raw Data'!AL749)*256+'Really Raw Data'!AK749)*256+'Really Raw Data'!AJ749)*256+'Really Raw Data'!AI749)</f>
        <v>0</v>
      </c>
      <c r="U750" s="0" t="n">
        <f aca="false">'Really Raw Data'!AN749*256+'Really Raw Data'!AM749</f>
        <v>85</v>
      </c>
      <c r="V750" s="0" t="n">
        <f aca="false">'Really Raw Data'!AP749*256+'Really Raw Data'!AO749</f>
        <v>0</v>
      </c>
      <c r="W750" s="0" t="n">
        <f aca="false">'Really Raw Data'!AR749*256+'Really Raw Data'!AQ749</f>
        <v>0</v>
      </c>
      <c r="X750" s="0" t="n">
        <f aca="false">'Really Raw Data'!AV749*256+'Really Raw Data'!AU749</f>
        <v>0</v>
      </c>
      <c r="Y750" s="0" t="n">
        <f aca="false">'Really Raw Data'!AZ749*256+'Really Raw Data'!AY749</f>
        <v>0</v>
      </c>
      <c r="Z750" s="0" t="n">
        <f aca="false">'Really Raw Data'!BD749*256+'Really Raw Data'!BC749</f>
        <v>0</v>
      </c>
      <c r="AA750" s="0" t="n">
        <f aca="false">'Really Raw Data'!BH749*256+'Really Raw Data'!BG749</f>
        <v>0</v>
      </c>
      <c r="AB750" s="0" t="n">
        <f aca="false">'Really Raw Data'!BL749*256+'Really Raw Data'!BK749</f>
        <v>0</v>
      </c>
      <c r="AC750" s="0" t="n">
        <f aca="false">'Really Raw Data'!BP749*256+'Really Raw Data'!BO749</f>
        <v>0</v>
      </c>
      <c r="AD750" s="0" t="n">
        <f aca="false">'Really Raw Data'!CR749*256+'Really Raw Data'!CQ749</f>
        <v>0</v>
      </c>
      <c r="AE750" s="0" t="n">
        <f aca="false">'Really Raw Data'!CV749*256+'Really Raw Data'!CU749</f>
        <v>0</v>
      </c>
      <c r="AF750" s="0" t="n">
        <f aca="false">'Really Raw Data'!CZ749*256+'Really Raw Data'!CY749</f>
        <v>0</v>
      </c>
      <c r="AG750" s="0" t="n">
        <f aca="false">'Really Raw Data'!DD749*256+'Really Raw Data'!DC749</f>
        <v>0</v>
      </c>
      <c r="AH750" s="0" t="n">
        <f aca="false">'Really Raw Data'!DH749*256+'Really Raw Data'!DG749</f>
        <v>0</v>
      </c>
      <c r="AI750" s="0" t="n">
        <f aca="false">'Really Raw Data'!DL749*256+'Really Raw Data'!DK749</f>
        <v>0</v>
      </c>
      <c r="AJ750" s="0" t="n">
        <f aca="false">'Really Raw Data'!DP749*256+'Really Raw Data'!DO749</f>
        <v>0</v>
      </c>
    </row>
    <row r="751" customFormat="false" ht="12.75" hidden="false" customHeight="false" outlineLevel="0" collapsed="false">
      <c r="A751" s="0" t="n">
        <v>748</v>
      </c>
      <c r="B751" s="0" t="str">
        <f aca="false">'Really Raw Data'!B750</f>
        <v>Infernal Forces</v>
      </c>
      <c r="C751" s="0" t="n">
        <f aca="false">'Really Raw Data'!C750</f>
        <v>6</v>
      </c>
      <c r="D751" s="0" t="n">
        <f aca="false">'Really Raw Data'!D750</f>
        <v>9</v>
      </c>
      <c r="E751" s="0" t="n">
        <f aca="false">'Really Raw Data'!E750</f>
        <v>7</v>
      </c>
      <c r="F751" s="0" t="n">
        <f aca="false">'Really Raw Data'!F750</f>
        <v>0</v>
      </c>
      <c r="G751" s="0" t="n">
        <f aca="false">'Really Raw Data'!G750</f>
        <v>5</v>
      </c>
      <c r="H751" s="0" t="n">
        <f aca="false">'Really Raw Data'!H750</f>
        <v>2</v>
      </c>
      <c r="I751" s="0" t="n">
        <f aca="false">'Really Raw Data'!J750*256+'Really Raw Data'!I750</f>
        <v>5000</v>
      </c>
      <c r="J751" s="0" t="n">
        <f aca="false">'Really Raw Data'!L750*256+'Really Raw Data'!K750</f>
        <v>0</v>
      </c>
      <c r="K751" s="0" t="n">
        <f aca="false">'Really Raw Data'!N750*256+'Really Raw Data'!M750</f>
        <v>10001</v>
      </c>
      <c r="L751" s="0" t="n">
        <f aca="false">'Really Raw Data'!P750*256+'Really Raw Data'!O750</f>
        <v>0</v>
      </c>
      <c r="M751" s="0" t="n">
        <f aca="false">'Really Raw Data'!R750*256+'Really Raw Data'!Q750</f>
        <v>0</v>
      </c>
      <c r="N751" s="0" t="n">
        <f aca="false">((('Really Raw Data'!V750*256+'Really Raw Data'!U750)*256+'Really Raw Data'!T750)*256+'Really Raw Data'!S750)</f>
        <v>304</v>
      </c>
      <c r="O751" s="0" t="n">
        <f aca="false">'Really Raw Data'!X750*256+'Really Raw Data'!W750</f>
        <v>1002</v>
      </c>
      <c r="P751" s="0" t="n">
        <f aca="false">'Really Raw Data'!Z750*256+'Really Raw Data'!Y750</f>
        <v>65535</v>
      </c>
      <c r="Q751" s="0" t="n">
        <f aca="false">'Really Raw Data'!AB750*256+'Really Raw Data'!AA750</f>
        <v>0</v>
      </c>
      <c r="R751" s="0" t="n">
        <f aca="false">'Really Raw Data'!AD750*256+'Really Raw Data'!AC750</f>
        <v>0</v>
      </c>
      <c r="S751" s="0" t="n">
        <f aca="false">'Really Raw Data'!AF750*256+'Really Raw Data'!AE750</f>
        <v>0</v>
      </c>
      <c r="T751" s="0" t="n">
        <f aca="false">(((('Really Raw Data'!AL750)*256+'Really Raw Data'!AK750)*256+'Really Raw Data'!AJ750)*256+'Really Raw Data'!AI750)</f>
        <v>0</v>
      </c>
      <c r="U751" s="0" t="n">
        <f aca="false">'Really Raw Data'!AN750*256+'Really Raw Data'!AM750</f>
        <v>26</v>
      </c>
      <c r="V751" s="0" t="n">
        <f aca="false">'Really Raw Data'!AP750*256+'Really Raw Data'!AO750</f>
        <v>0</v>
      </c>
      <c r="W751" s="0" t="n">
        <f aca="false">'Really Raw Data'!AR750*256+'Really Raw Data'!AQ750</f>
        <v>0</v>
      </c>
      <c r="X751" s="0" t="n">
        <f aca="false">'Really Raw Data'!AV750*256+'Really Raw Data'!AU750</f>
        <v>0</v>
      </c>
      <c r="Y751" s="0" t="n">
        <f aca="false">'Really Raw Data'!AZ750*256+'Really Raw Data'!AY750</f>
        <v>0</v>
      </c>
      <c r="Z751" s="0" t="n">
        <f aca="false">'Really Raw Data'!BD750*256+'Really Raw Data'!BC750</f>
        <v>0</v>
      </c>
      <c r="AA751" s="0" t="n">
        <f aca="false">'Really Raw Data'!BH750*256+'Really Raw Data'!BG750</f>
        <v>0</v>
      </c>
      <c r="AB751" s="0" t="n">
        <f aca="false">'Really Raw Data'!BL750*256+'Really Raw Data'!BK750</f>
        <v>0</v>
      </c>
      <c r="AC751" s="0" t="n">
        <f aca="false">'Really Raw Data'!BP750*256+'Really Raw Data'!BO750</f>
        <v>0</v>
      </c>
      <c r="AD751" s="0" t="n">
        <f aca="false">'Really Raw Data'!CR750*256+'Really Raw Data'!CQ750</f>
        <v>0</v>
      </c>
      <c r="AE751" s="0" t="n">
        <f aca="false">'Really Raw Data'!CV750*256+'Really Raw Data'!CU750</f>
        <v>0</v>
      </c>
      <c r="AF751" s="0" t="n">
        <f aca="false">'Really Raw Data'!CZ750*256+'Really Raw Data'!CY750</f>
        <v>0</v>
      </c>
      <c r="AG751" s="0" t="n">
        <f aca="false">'Really Raw Data'!DD750*256+'Really Raw Data'!DC750</f>
        <v>0</v>
      </c>
      <c r="AH751" s="0" t="n">
        <f aca="false">'Really Raw Data'!DH750*256+'Really Raw Data'!DG750</f>
        <v>0</v>
      </c>
      <c r="AI751" s="0" t="n">
        <f aca="false">'Really Raw Data'!DL750*256+'Really Raw Data'!DK750</f>
        <v>0</v>
      </c>
      <c r="AJ751" s="0" t="n">
        <f aca="false">'Really Raw Data'!DP750*256+'Really Raw Data'!DO750</f>
        <v>0</v>
      </c>
    </row>
    <row r="752" customFormat="false" ht="12.75" hidden="false" customHeight="false" outlineLevel="0" collapsed="false">
      <c r="A752" s="0" t="n">
        <v>749</v>
      </c>
      <c r="B752" s="0" t="str">
        <f aca="false">'Really Raw Data'!B751</f>
        <v>Infernal Tempest</v>
      </c>
      <c r="C752" s="0" t="n">
        <f aca="false">'Really Raw Data'!C751</f>
        <v>6</v>
      </c>
      <c r="D752" s="0" t="n">
        <f aca="false">'Really Raw Data'!D751</f>
        <v>9</v>
      </c>
      <c r="E752" s="0" t="n">
        <f aca="false">'Really Raw Data'!E751</f>
        <v>7</v>
      </c>
      <c r="F752" s="0" t="n">
        <f aca="false">'Really Raw Data'!F751</f>
        <v>1</v>
      </c>
      <c r="G752" s="0" t="n">
        <f aca="false">'Really Raw Data'!G751</f>
        <v>5</v>
      </c>
      <c r="H752" s="0" t="n">
        <f aca="false">'Really Raw Data'!H751</f>
        <v>2</v>
      </c>
      <c r="I752" s="0" t="n">
        <f aca="false">'Really Raw Data'!J751*256+'Really Raw Data'!I751</f>
        <v>5000</v>
      </c>
      <c r="J752" s="0" t="n">
        <f aca="false">'Really Raw Data'!L751*256+'Really Raw Data'!K751</f>
        <v>0</v>
      </c>
      <c r="K752" s="0" t="n">
        <f aca="false">'Really Raw Data'!N751*256+'Really Raw Data'!M751</f>
        <v>10001</v>
      </c>
      <c r="L752" s="0" t="n">
        <f aca="false">'Really Raw Data'!P751*256+'Really Raw Data'!O751</f>
        <v>0</v>
      </c>
      <c r="M752" s="0" t="n">
        <f aca="false">'Really Raw Data'!R751*256+'Really Raw Data'!Q751</f>
        <v>0</v>
      </c>
      <c r="N752" s="0" t="n">
        <f aca="false">((('Really Raw Data'!V751*256+'Really Raw Data'!U751)*256+'Really Raw Data'!T751)*256+'Really Raw Data'!S751)</f>
        <v>632</v>
      </c>
      <c r="O752" s="0" t="n">
        <f aca="false">'Really Raw Data'!X751*256+'Really Raw Data'!W751</f>
        <v>1002</v>
      </c>
      <c r="P752" s="0" t="n">
        <f aca="false">'Really Raw Data'!Z751*256+'Really Raw Data'!Y751</f>
        <v>65535</v>
      </c>
      <c r="Q752" s="0" t="n">
        <f aca="false">'Really Raw Data'!AB751*256+'Really Raw Data'!AA751</f>
        <v>0</v>
      </c>
      <c r="R752" s="0" t="n">
        <f aca="false">'Really Raw Data'!AD751*256+'Really Raw Data'!AC751</f>
        <v>0</v>
      </c>
      <c r="S752" s="0" t="n">
        <f aca="false">'Really Raw Data'!AF751*256+'Really Raw Data'!AE751</f>
        <v>0</v>
      </c>
      <c r="T752" s="0" t="n">
        <f aca="false">(((('Really Raw Data'!AL751)*256+'Really Raw Data'!AK751)*256+'Really Raw Data'!AJ751)*256+'Really Raw Data'!AI751)</f>
        <v>0</v>
      </c>
      <c r="U752" s="0" t="n">
        <f aca="false">'Really Raw Data'!AN751*256+'Really Raw Data'!AM751</f>
        <v>0</v>
      </c>
      <c r="V752" s="0" t="n">
        <f aca="false">'Really Raw Data'!AP751*256+'Really Raw Data'!AO751</f>
        <v>0</v>
      </c>
      <c r="W752" s="0" t="n">
        <f aca="false">'Really Raw Data'!AR751*256+'Really Raw Data'!AQ751</f>
        <v>0</v>
      </c>
      <c r="X752" s="0" t="n">
        <f aca="false">'Really Raw Data'!AV751*256+'Really Raw Data'!AU751</f>
        <v>0</v>
      </c>
      <c r="Y752" s="0" t="n">
        <f aca="false">'Really Raw Data'!AZ751*256+'Really Raw Data'!AY751</f>
        <v>0</v>
      </c>
      <c r="Z752" s="0" t="n">
        <f aca="false">'Really Raw Data'!BD751*256+'Really Raw Data'!BC751</f>
        <v>0</v>
      </c>
      <c r="AA752" s="0" t="n">
        <f aca="false">'Really Raw Data'!BH751*256+'Really Raw Data'!BG751</f>
        <v>0</v>
      </c>
      <c r="AB752" s="0" t="n">
        <f aca="false">'Really Raw Data'!BL751*256+'Really Raw Data'!BK751</f>
        <v>0</v>
      </c>
      <c r="AC752" s="0" t="n">
        <f aca="false">'Really Raw Data'!BP751*256+'Really Raw Data'!BO751</f>
        <v>0</v>
      </c>
      <c r="AD752" s="0" t="n">
        <f aca="false">'Really Raw Data'!CR751*256+'Really Raw Data'!CQ751</f>
        <v>0</v>
      </c>
      <c r="AE752" s="0" t="n">
        <f aca="false">'Really Raw Data'!CV751*256+'Really Raw Data'!CU751</f>
        <v>0</v>
      </c>
      <c r="AF752" s="0" t="n">
        <f aca="false">'Really Raw Data'!CZ751*256+'Really Raw Data'!CY751</f>
        <v>0</v>
      </c>
      <c r="AG752" s="0" t="n">
        <f aca="false">'Really Raw Data'!DD751*256+'Really Raw Data'!DC751</f>
        <v>0</v>
      </c>
      <c r="AH752" s="0" t="n">
        <f aca="false">'Really Raw Data'!DH751*256+'Really Raw Data'!DG751</f>
        <v>0</v>
      </c>
      <c r="AI752" s="0" t="n">
        <f aca="false">'Really Raw Data'!DL751*256+'Really Raw Data'!DK751</f>
        <v>0</v>
      </c>
      <c r="AJ752" s="0" t="n">
        <f aca="false">'Really Raw Data'!DP751*256+'Really Raw Data'!DO751</f>
        <v>0</v>
      </c>
    </row>
    <row r="753" customFormat="false" ht="12.75" hidden="false" customHeight="false" outlineLevel="0" collapsed="false">
      <c r="A753" s="0" t="n">
        <v>750</v>
      </c>
      <c r="B753" s="0" t="str">
        <f aca="false">'Really Raw Data'!B752</f>
        <v>Forces of Ice</v>
      </c>
      <c r="C753" s="0" t="n">
        <f aca="false">'Really Raw Data'!C752</f>
        <v>6</v>
      </c>
      <c r="D753" s="0" t="n">
        <f aca="false">'Really Raw Data'!D752</f>
        <v>9</v>
      </c>
      <c r="E753" s="0" t="n">
        <f aca="false">'Really Raw Data'!E752</f>
        <v>7</v>
      </c>
      <c r="F753" s="0" t="n">
        <f aca="false">'Really Raw Data'!F752</f>
        <v>2</v>
      </c>
      <c r="G753" s="0" t="n">
        <f aca="false">'Really Raw Data'!G752</f>
        <v>5</v>
      </c>
      <c r="H753" s="0" t="n">
        <f aca="false">'Really Raw Data'!H752</f>
        <v>2</v>
      </c>
      <c r="I753" s="0" t="n">
        <f aca="false">'Really Raw Data'!J752*256+'Really Raw Data'!I752</f>
        <v>5000</v>
      </c>
      <c r="J753" s="0" t="n">
        <f aca="false">'Really Raw Data'!L752*256+'Really Raw Data'!K752</f>
        <v>0</v>
      </c>
      <c r="K753" s="0" t="n">
        <f aca="false">'Really Raw Data'!N752*256+'Really Raw Data'!M752</f>
        <v>10001</v>
      </c>
      <c r="L753" s="0" t="n">
        <f aca="false">'Really Raw Data'!P752*256+'Really Raw Data'!O752</f>
        <v>0</v>
      </c>
      <c r="M753" s="0" t="n">
        <f aca="false">'Really Raw Data'!R752*256+'Really Raw Data'!Q752</f>
        <v>0</v>
      </c>
      <c r="N753" s="0" t="n">
        <f aca="false">((('Really Raw Data'!V752*256+'Really Raw Data'!U752)*256+'Really Raw Data'!T752)*256+'Really Raw Data'!S752)</f>
        <v>449</v>
      </c>
      <c r="O753" s="0" t="n">
        <f aca="false">'Really Raw Data'!X752*256+'Really Raw Data'!W752</f>
        <v>1003</v>
      </c>
      <c r="P753" s="0" t="n">
        <f aca="false">'Really Raw Data'!Z752*256+'Really Raw Data'!Y752</f>
        <v>65535</v>
      </c>
      <c r="Q753" s="0" t="n">
        <f aca="false">'Really Raw Data'!AB752*256+'Really Raw Data'!AA752</f>
        <v>0</v>
      </c>
      <c r="R753" s="0" t="n">
        <f aca="false">'Really Raw Data'!AD752*256+'Really Raw Data'!AC752</f>
        <v>0</v>
      </c>
      <c r="S753" s="0" t="n">
        <f aca="false">'Really Raw Data'!AF752*256+'Really Raw Data'!AE752</f>
        <v>0</v>
      </c>
      <c r="T753" s="0" t="n">
        <f aca="false">(((('Really Raw Data'!AL752)*256+'Really Raw Data'!AK752)*256+'Really Raw Data'!AJ752)*256+'Really Raw Data'!AI752)</f>
        <v>0</v>
      </c>
      <c r="U753" s="0" t="n">
        <f aca="false">'Really Raw Data'!AN752*256+'Really Raw Data'!AM752</f>
        <v>0</v>
      </c>
      <c r="V753" s="0" t="n">
        <f aca="false">'Really Raw Data'!AP752*256+'Really Raw Data'!AO752</f>
        <v>0</v>
      </c>
      <c r="W753" s="0" t="n">
        <f aca="false">'Really Raw Data'!AR752*256+'Really Raw Data'!AQ752</f>
        <v>0</v>
      </c>
      <c r="X753" s="0" t="n">
        <f aca="false">'Really Raw Data'!AV752*256+'Really Raw Data'!AU752</f>
        <v>0</v>
      </c>
      <c r="Y753" s="0" t="n">
        <f aca="false">'Really Raw Data'!AZ752*256+'Really Raw Data'!AY752</f>
        <v>0</v>
      </c>
      <c r="Z753" s="0" t="n">
        <f aca="false">'Really Raw Data'!BD752*256+'Really Raw Data'!BC752</f>
        <v>0</v>
      </c>
      <c r="AA753" s="0" t="n">
        <f aca="false">'Really Raw Data'!BH752*256+'Really Raw Data'!BG752</f>
        <v>0</v>
      </c>
      <c r="AB753" s="0" t="n">
        <f aca="false">'Really Raw Data'!BL752*256+'Really Raw Data'!BK752</f>
        <v>0</v>
      </c>
      <c r="AC753" s="0" t="n">
        <f aca="false">'Really Raw Data'!BP752*256+'Really Raw Data'!BO752</f>
        <v>0</v>
      </c>
      <c r="AD753" s="0" t="n">
        <f aca="false">'Really Raw Data'!CR752*256+'Really Raw Data'!CQ752</f>
        <v>0</v>
      </c>
      <c r="AE753" s="0" t="n">
        <f aca="false">'Really Raw Data'!CV752*256+'Really Raw Data'!CU752</f>
        <v>0</v>
      </c>
      <c r="AF753" s="0" t="n">
        <f aca="false">'Really Raw Data'!CZ752*256+'Really Raw Data'!CY752</f>
        <v>0</v>
      </c>
      <c r="AG753" s="0" t="n">
        <f aca="false">'Really Raw Data'!DD752*256+'Really Raw Data'!DC752</f>
        <v>0</v>
      </c>
      <c r="AH753" s="0" t="n">
        <f aca="false">'Really Raw Data'!DH752*256+'Really Raw Data'!DG752</f>
        <v>0</v>
      </c>
      <c r="AI753" s="0" t="n">
        <f aca="false">'Really Raw Data'!DL752*256+'Really Raw Data'!DK752</f>
        <v>0</v>
      </c>
      <c r="AJ753" s="0" t="n">
        <f aca="false">'Really Raw Data'!DP752*256+'Really Raw Data'!DO752</f>
        <v>0</v>
      </c>
    </row>
    <row r="754" customFormat="false" ht="12.75" hidden="false" customHeight="false" outlineLevel="0" collapsed="false">
      <c r="A754" s="0" t="n">
        <v>751</v>
      </c>
      <c r="B754" s="0" t="str">
        <f aca="false">'Really Raw Data'!B753</f>
        <v>Infernal Crusade</v>
      </c>
      <c r="C754" s="0" t="n">
        <f aca="false">'Really Raw Data'!C753</f>
        <v>6</v>
      </c>
      <c r="D754" s="0" t="n">
        <f aca="false">'Really Raw Data'!D753</f>
        <v>9</v>
      </c>
      <c r="E754" s="0" t="n">
        <f aca="false">'Really Raw Data'!E753</f>
        <v>7</v>
      </c>
      <c r="F754" s="0" t="n">
        <f aca="false">'Really Raw Data'!F753</f>
        <v>3</v>
      </c>
      <c r="G754" s="0" t="n">
        <f aca="false">'Really Raw Data'!G753</f>
        <v>5</v>
      </c>
      <c r="H754" s="0" t="n">
        <f aca="false">'Really Raw Data'!H753</f>
        <v>2</v>
      </c>
      <c r="I754" s="0" t="n">
        <f aca="false">'Really Raw Data'!J753*256+'Really Raw Data'!I753</f>
        <v>5000</v>
      </c>
      <c r="J754" s="0" t="n">
        <f aca="false">'Really Raw Data'!L753*256+'Really Raw Data'!K753</f>
        <v>0</v>
      </c>
      <c r="K754" s="0" t="n">
        <f aca="false">'Really Raw Data'!N753*256+'Really Raw Data'!M753</f>
        <v>10001</v>
      </c>
      <c r="L754" s="0" t="n">
        <f aca="false">'Really Raw Data'!P753*256+'Really Raw Data'!O753</f>
        <v>0</v>
      </c>
      <c r="M754" s="0" t="n">
        <f aca="false">'Really Raw Data'!R753*256+'Really Raw Data'!Q753</f>
        <v>0</v>
      </c>
      <c r="N754" s="0" t="n">
        <f aca="false">((('Really Raw Data'!V753*256+'Really Raw Data'!U753)*256+'Really Raw Data'!T753)*256+'Really Raw Data'!S753)</f>
        <v>489</v>
      </c>
      <c r="O754" s="0" t="n">
        <f aca="false">'Really Raw Data'!X753*256+'Really Raw Data'!W753</f>
        <v>1005</v>
      </c>
      <c r="P754" s="0" t="n">
        <f aca="false">'Really Raw Data'!Z753*256+'Really Raw Data'!Y753</f>
        <v>65535</v>
      </c>
      <c r="Q754" s="0" t="n">
        <f aca="false">'Really Raw Data'!AB753*256+'Really Raw Data'!AA753</f>
        <v>0</v>
      </c>
      <c r="R754" s="0" t="n">
        <f aca="false">'Really Raw Data'!AD753*256+'Really Raw Data'!AC753</f>
        <v>0</v>
      </c>
      <c r="S754" s="0" t="n">
        <f aca="false">'Really Raw Data'!AF753*256+'Really Raw Data'!AE753</f>
        <v>0</v>
      </c>
      <c r="T754" s="0" t="n">
        <f aca="false">(((('Really Raw Data'!AL753)*256+'Really Raw Data'!AK753)*256+'Really Raw Data'!AJ753)*256+'Really Raw Data'!AI753)</f>
        <v>0</v>
      </c>
      <c r="U754" s="0" t="n">
        <f aca="false">'Really Raw Data'!AN753*256+'Really Raw Data'!AM753</f>
        <v>0</v>
      </c>
      <c r="V754" s="0" t="n">
        <f aca="false">'Really Raw Data'!AP753*256+'Really Raw Data'!AO753</f>
        <v>0</v>
      </c>
      <c r="W754" s="0" t="n">
        <f aca="false">'Really Raw Data'!AR753*256+'Really Raw Data'!AQ753</f>
        <v>0</v>
      </c>
      <c r="X754" s="0" t="n">
        <f aca="false">'Really Raw Data'!AV753*256+'Really Raw Data'!AU753</f>
        <v>0</v>
      </c>
      <c r="Y754" s="0" t="n">
        <f aca="false">'Really Raw Data'!AZ753*256+'Really Raw Data'!AY753</f>
        <v>0</v>
      </c>
      <c r="Z754" s="0" t="n">
        <f aca="false">'Really Raw Data'!BD753*256+'Really Raw Data'!BC753</f>
        <v>0</v>
      </c>
      <c r="AA754" s="0" t="n">
        <f aca="false">'Really Raw Data'!BH753*256+'Really Raw Data'!BG753</f>
        <v>0</v>
      </c>
      <c r="AB754" s="0" t="n">
        <f aca="false">'Really Raw Data'!BL753*256+'Really Raw Data'!BK753</f>
        <v>0</v>
      </c>
      <c r="AC754" s="0" t="n">
        <f aca="false">'Really Raw Data'!BP753*256+'Really Raw Data'!BO753</f>
        <v>0</v>
      </c>
      <c r="AD754" s="0" t="n">
        <f aca="false">'Really Raw Data'!CR753*256+'Really Raw Data'!CQ753</f>
        <v>0</v>
      </c>
      <c r="AE754" s="0" t="n">
        <f aca="false">'Really Raw Data'!CV753*256+'Really Raw Data'!CU753</f>
        <v>0</v>
      </c>
      <c r="AF754" s="0" t="n">
        <f aca="false">'Really Raw Data'!CZ753*256+'Really Raw Data'!CY753</f>
        <v>0</v>
      </c>
      <c r="AG754" s="0" t="n">
        <f aca="false">'Really Raw Data'!DD753*256+'Really Raw Data'!DC753</f>
        <v>0</v>
      </c>
      <c r="AH754" s="0" t="n">
        <f aca="false">'Really Raw Data'!DH753*256+'Really Raw Data'!DG753</f>
        <v>0</v>
      </c>
      <c r="AI754" s="0" t="n">
        <f aca="false">'Really Raw Data'!DL753*256+'Really Raw Data'!DK753</f>
        <v>0</v>
      </c>
      <c r="AJ754" s="0" t="n">
        <f aca="false">'Really Raw Data'!DP753*256+'Really Raw Data'!DO753</f>
        <v>0</v>
      </c>
    </row>
    <row r="755" customFormat="false" ht="12.75" hidden="false" customHeight="false" outlineLevel="0" collapsed="false">
      <c r="A755" s="0" t="n">
        <v>752</v>
      </c>
      <c r="B755" s="0" t="str">
        <f aca="false">'Really Raw Data'!B754</f>
        <v>Horror Seed</v>
      </c>
      <c r="C755" s="0" t="n">
        <f aca="false">'Really Raw Data'!C754</f>
        <v>6</v>
      </c>
      <c r="D755" s="0" t="n">
        <f aca="false">'Really Raw Data'!D754</f>
        <v>9</v>
      </c>
      <c r="E755" s="0" t="n">
        <f aca="false">'Really Raw Data'!E754</f>
        <v>7</v>
      </c>
      <c r="F755" s="0" t="n">
        <f aca="false">'Really Raw Data'!F754</f>
        <v>4</v>
      </c>
      <c r="G755" s="0" t="n">
        <f aca="false">'Really Raw Data'!G754</f>
        <v>4</v>
      </c>
      <c r="H755" s="0" t="n">
        <f aca="false">'Really Raw Data'!H754</f>
        <v>5</v>
      </c>
      <c r="I755" s="0" t="n">
        <f aca="false">'Really Raw Data'!J754*256+'Really Raw Data'!I754</f>
        <v>2000</v>
      </c>
      <c r="J755" s="0" t="n">
        <f aca="false">'Really Raw Data'!L754*256+'Really Raw Data'!K754</f>
        <v>0</v>
      </c>
      <c r="K755" s="0" t="n">
        <f aca="false">'Really Raw Data'!N754*256+'Really Raw Data'!M754</f>
        <v>10102</v>
      </c>
      <c r="L755" s="0" t="n">
        <f aca="false">'Really Raw Data'!P754*256+'Really Raw Data'!O754</f>
        <v>0</v>
      </c>
      <c r="M755" s="0" t="n">
        <f aca="false">'Really Raw Data'!R754*256+'Really Raw Data'!Q754</f>
        <v>0</v>
      </c>
      <c r="N755" s="0" t="n">
        <f aca="false">((('Really Raw Data'!V754*256+'Really Raw Data'!U754)*256+'Really Raw Data'!T754)*256+'Really Raw Data'!S754)</f>
        <v>9</v>
      </c>
      <c r="O755" s="0" t="n">
        <f aca="false">'Really Raw Data'!X754*256+'Really Raw Data'!W754</f>
        <v>1</v>
      </c>
      <c r="P755" s="0" t="n">
        <f aca="false">'Really Raw Data'!Z754*256+'Really Raw Data'!Y754</f>
        <v>65535</v>
      </c>
      <c r="Q755" s="0" t="n">
        <f aca="false">'Really Raw Data'!AB754*256+'Really Raw Data'!AA754</f>
        <v>0</v>
      </c>
      <c r="R755" s="0" t="n">
        <f aca="false">'Really Raw Data'!AD754*256+'Really Raw Data'!AC754</f>
        <v>65535</v>
      </c>
      <c r="S755" s="0" t="n">
        <f aca="false">'Really Raw Data'!AF754*256+'Really Raw Data'!AE754</f>
        <v>0</v>
      </c>
      <c r="T755" s="0" t="n">
        <f aca="false">(((('Really Raw Data'!AL754)*256+'Really Raw Data'!AK754)*256+'Really Raw Data'!AJ754)*256+'Really Raw Data'!AI754)</f>
        <v>268435456</v>
      </c>
      <c r="U755" s="0" t="n">
        <f aca="false">'Really Raw Data'!AN754*256+'Really Raw Data'!AM754</f>
        <v>0</v>
      </c>
      <c r="V755" s="0" t="n">
        <f aca="false">'Really Raw Data'!AP754*256+'Really Raw Data'!AO754</f>
        <v>0</v>
      </c>
      <c r="W755" s="0" t="n">
        <f aca="false">'Really Raw Data'!AR754*256+'Really Raw Data'!AQ754</f>
        <v>400</v>
      </c>
      <c r="X755" s="0" t="n">
        <f aca="false">'Really Raw Data'!AV754*256+'Really Raw Data'!AU754</f>
        <v>0</v>
      </c>
      <c r="Y755" s="0" t="n">
        <f aca="false">'Really Raw Data'!AZ754*256+'Really Raw Data'!AY754</f>
        <v>0</v>
      </c>
      <c r="Z755" s="0" t="n">
        <f aca="false">'Really Raw Data'!BD754*256+'Really Raw Data'!BC754</f>
        <v>0</v>
      </c>
      <c r="AA755" s="0" t="n">
        <f aca="false">'Really Raw Data'!BH754*256+'Really Raw Data'!BG754</f>
        <v>0</v>
      </c>
      <c r="AB755" s="0" t="n">
        <f aca="false">'Really Raw Data'!BL754*256+'Really Raw Data'!BK754</f>
        <v>0</v>
      </c>
      <c r="AC755" s="0" t="n">
        <f aca="false">'Really Raw Data'!BP754*256+'Really Raw Data'!BO754</f>
        <v>0</v>
      </c>
      <c r="AD755" s="0" t="n">
        <f aca="false">'Really Raw Data'!CR754*256+'Really Raw Data'!CQ754</f>
        <v>100</v>
      </c>
      <c r="AE755" s="0" t="n">
        <f aca="false">'Really Raw Data'!CV754*256+'Really Raw Data'!CU754</f>
        <v>0</v>
      </c>
      <c r="AF755" s="0" t="n">
        <f aca="false">'Really Raw Data'!CZ754*256+'Really Raw Data'!CY754</f>
        <v>0</v>
      </c>
      <c r="AG755" s="0" t="n">
        <f aca="false">'Really Raw Data'!DD754*256+'Really Raw Data'!DC754</f>
        <v>0</v>
      </c>
      <c r="AH755" s="0" t="n">
        <f aca="false">'Really Raw Data'!DH754*256+'Really Raw Data'!DG754</f>
        <v>0</v>
      </c>
      <c r="AI755" s="0" t="n">
        <f aca="false">'Really Raw Data'!DL754*256+'Really Raw Data'!DK754</f>
        <v>0</v>
      </c>
      <c r="AJ755" s="0" t="n">
        <f aca="false">'Really Raw Data'!DP754*256+'Really Raw Data'!DO754</f>
        <v>0</v>
      </c>
    </row>
    <row r="756" customFormat="false" ht="12.75" hidden="false" customHeight="false" outlineLevel="0" collapsed="false">
      <c r="A756" s="0" t="n">
        <v>753</v>
      </c>
      <c r="B756" s="0" t="str">
        <f aca="false">'Really Raw Data'!B755</f>
        <v>Banishment</v>
      </c>
      <c r="C756" s="0" t="n">
        <f aca="false">'Really Raw Data'!C755</f>
        <v>7</v>
      </c>
      <c r="D756" s="0" t="n">
        <f aca="false">'Really Raw Data'!D755</f>
        <v>0</v>
      </c>
      <c r="E756" s="0" t="n">
        <f aca="false">'Really Raw Data'!E755</f>
        <v>8</v>
      </c>
      <c r="F756" s="0" t="n">
        <f aca="false">'Really Raw Data'!F755</f>
        <v>255</v>
      </c>
      <c r="G756" s="0" t="n">
        <f aca="false">'Really Raw Data'!G755</f>
        <v>1</v>
      </c>
      <c r="H756" s="0" t="n">
        <f aca="false">'Really Raw Data'!H755</f>
        <v>0</v>
      </c>
      <c r="I756" s="0" t="n">
        <f aca="false">'Really Raw Data'!J755*256+'Really Raw Data'!I755</f>
        <v>0</v>
      </c>
      <c r="J756" s="0" t="n">
        <f aca="false">'Really Raw Data'!L755*256+'Really Raw Data'!K755</f>
        <v>2002</v>
      </c>
      <c r="K756" s="0" t="n">
        <f aca="false">'Really Raw Data'!N755*256+'Really Raw Data'!M755</f>
        <v>2</v>
      </c>
      <c r="L756" s="0" t="n">
        <f aca="false">'Really Raw Data'!P755*256+'Really Raw Data'!O755</f>
        <v>5015</v>
      </c>
      <c r="M756" s="0" t="n">
        <f aca="false">'Really Raw Data'!R755*256+'Really Raw Data'!Q755</f>
        <v>0</v>
      </c>
      <c r="N756" s="0" t="n">
        <f aca="false">((('Really Raw Data'!V755*256+'Really Raw Data'!U755)*256+'Really Raw Data'!T755)*256+'Really Raw Data'!S755)</f>
        <v>2003</v>
      </c>
      <c r="O756" s="0" t="n">
        <f aca="false">'Really Raw Data'!X755*256+'Really Raw Data'!W755</f>
        <v>1</v>
      </c>
      <c r="P756" s="0" t="n">
        <f aca="false">'Really Raw Data'!Z755*256+'Really Raw Data'!Y755</f>
        <v>65535</v>
      </c>
      <c r="Q756" s="0" t="n">
        <f aca="false">'Really Raw Data'!AB755*256+'Really Raw Data'!AA755</f>
        <v>0</v>
      </c>
      <c r="R756" s="0" t="n">
        <f aca="false">'Really Raw Data'!AD755*256+'Really Raw Data'!AC755</f>
        <v>10243</v>
      </c>
      <c r="S756" s="0" t="n">
        <f aca="false">'Really Raw Data'!AF755*256+'Really Raw Data'!AE755</f>
        <v>9</v>
      </c>
      <c r="T756" s="0" t="n">
        <f aca="false">(((('Really Raw Data'!AL755)*256+'Really Raw Data'!AK755)*256+'Really Raw Data'!AJ755)*256+'Really Raw Data'!AI755)</f>
        <v>8392840</v>
      </c>
      <c r="U756" s="0" t="n">
        <f aca="false">'Really Raw Data'!AN755*256+'Really Raw Data'!AM755</f>
        <v>0</v>
      </c>
      <c r="V756" s="0" t="n">
        <f aca="false">'Really Raw Data'!AP755*256+'Really Raw Data'!AO755</f>
        <v>30</v>
      </c>
      <c r="W756" s="0" t="n">
        <f aca="false">'Really Raw Data'!AR755*256+'Really Raw Data'!AQ755</f>
        <v>0</v>
      </c>
      <c r="X756" s="0" t="n">
        <f aca="false">'Really Raw Data'!AV755*256+'Really Raw Data'!AU755</f>
        <v>0</v>
      </c>
      <c r="Y756" s="0" t="n">
        <f aca="false">'Really Raw Data'!AZ755*256+'Really Raw Data'!AY755</f>
        <v>0</v>
      </c>
      <c r="Z756" s="0" t="n">
        <f aca="false">'Really Raw Data'!BD755*256+'Really Raw Data'!BC755</f>
        <v>0</v>
      </c>
      <c r="AA756" s="0" t="n">
        <f aca="false">'Really Raw Data'!BH755*256+'Really Raw Data'!BG755</f>
        <v>0</v>
      </c>
      <c r="AB756" s="0" t="n">
        <f aca="false">'Really Raw Data'!BL755*256+'Really Raw Data'!BK755</f>
        <v>0</v>
      </c>
      <c r="AC756" s="0" t="n">
        <f aca="false">'Really Raw Data'!BP755*256+'Really Raw Data'!BO755</f>
        <v>0</v>
      </c>
      <c r="AD756" s="0" t="n">
        <f aca="false">'Really Raw Data'!CR755*256+'Really Raw Data'!CQ755</f>
        <v>0</v>
      </c>
      <c r="AE756" s="0" t="n">
        <f aca="false">'Really Raw Data'!CV755*256+'Really Raw Data'!CU755</f>
        <v>0</v>
      </c>
      <c r="AF756" s="0" t="n">
        <f aca="false">'Really Raw Data'!CZ755*256+'Really Raw Data'!CY755</f>
        <v>0</v>
      </c>
      <c r="AG756" s="0" t="n">
        <f aca="false">'Really Raw Data'!DD755*256+'Really Raw Data'!DC755</f>
        <v>0</v>
      </c>
      <c r="AH756" s="0" t="n">
        <f aca="false">'Really Raw Data'!DH755*256+'Really Raw Data'!DG755</f>
        <v>0</v>
      </c>
      <c r="AI756" s="0" t="n">
        <f aca="false">'Really Raw Data'!DL755*256+'Really Raw Data'!DK755</f>
        <v>0</v>
      </c>
      <c r="AJ756" s="0" t="n">
        <f aca="false">'Really Raw Data'!DP755*256+'Really Raw Data'!DO755</f>
        <v>0</v>
      </c>
    </row>
    <row r="757" customFormat="false" ht="12.75" hidden="false" customHeight="false" outlineLevel="0" collapsed="false">
      <c r="A757" s="0" t="n">
        <v>754</v>
      </c>
      <c r="B757" s="0" t="str">
        <f aca="false">'Really Raw Data'!B756</f>
        <v>Blessing</v>
      </c>
      <c r="C757" s="0" t="n">
        <f aca="false">'Really Raw Data'!C756</f>
        <v>7</v>
      </c>
      <c r="D757" s="0" t="n">
        <f aca="false">'Really Raw Data'!D756</f>
        <v>0</v>
      </c>
      <c r="E757" s="0" t="n">
        <f aca="false">'Really Raw Data'!E756</f>
        <v>8</v>
      </c>
      <c r="F757" s="0" t="n">
        <f aca="false">'Really Raw Data'!F756</f>
        <v>255</v>
      </c>
      <c r="G757" s="0" t="n">
        <f aca="false">'Really Raw Data'!G756</f>
        <v>1</v>
      </c>
      <c r="H757" s="0" t="n">
        <f aca="false">'Really Raw Data'!H756</f>
        <v>0</v>
      </c>
      <c r="I757" s="0" t="n">
        <f aca="false">'Really Raw Data'!J756*256+'Really Raw Data'!I756</f>
        <v>0</v>
      </c>
      <c r="J757" s="0" t="n">
        <f aca="false">'Really Raw Data'!L756*256+'Really Raw Data'!K756</f>
        <v>5000</v>
      </c>
      <c r="K757" s="0" t="n">
        <f aca="false">'Really Raw Data'!N756*256+'Really Raw Data'!M756</f>
        <v>10</v>
      </c>
      <c r="L757" s="0" t="n">
        <f aca="false">'Really Raw Data'!P756*256+'Really Raw Data'!O756</f>
        <v>10</v>
      </c>
      <c r="M757" s="0" t="n">
        <f aca="false">'Really Raw Data'!R756*256+'Really Raw Data'!Q756</f>
        <v>100</v>
      </c>
      <c r="N757" s="0" t="n">
        <f aca="false">((('Really Raw Data'!V756*256+'Really Raw Data'!U756)*256+'Really Raw Data'!T756)*256+'Really Raw Data'!S756)</f>
        <v>1</v>
      </c>
      <c r="O757" s="0" t="n">
        <f aca="false">'Really Raw Data'!X756*256+'Really Raw Data'!W756</f>
        <v>1</v>
      </c>
      <c r="P757" s="0" t="n">
        <f aca="false">'Really Raw Data'!Z756*256+'Really Raw Data'!Y756</f>
        <v>65535</v>
      </c>
      <c r="Q757" s="0" t="n">
        <f aca="false">'Really Raw Data'!AB756*256+'Really Raw Data'!AA756</f>
        <v>0</v>
      </c>
      <c r="R757" s="0" t="n">
        <f aca="false">'Really Raw Data'!AD756*256+'Really Raw Data'!AC756</f>
        <v>10217</v>
      </c>
      <c r="S757" s="0" t="n">
        <f aca="false">'Really Raw Data'!AF756*256+'Really Raw Data'!AE756</f>
        <v>9</v>
      </c>
      <c r="T757" s="0" t="n">
        <f aca="false">(((('Really Raw Data'!AL756)*256+'Really Raw Data'!AK756)*256+'Really Raw Data'!AJ756)*256+'Really Raw Data'!AI756)</f>
        <v>12632064</v>
      </c>
      <c r="U757" s="0" t="n">
        <f aca="false">'Really Raw Data'!AN756*256+'Really Raw Data'!AM756</f>
        <v>0</v>
      </c>
      <c r="V757" s="0" t="n">
        <f aca="false">'Really Raw Data'!AP756*256+'Really Raw Data'!AO756</f>
        <v>30</v>
      </c>
      <c r="W757" s="0" t="n">
        <f aca="false">'Really Raw Data'!AR756*256+'Really Raw Data'!AQ756</f>
        <v>0</v>
      </c>
      <c r="X757" s="0" t="n">
        <f aca="false">'Really Raw Data'!AV756*256+'Really Raw Data'!AU756</f>
        <v>0</v>
      </c>
      <c r="Y757" s="0" t="n">
        <f aca="false">'Really Raw Data'!AZ756*256+'Really Raw Data'!AY756</f>
        <v>0</v>
      </c>
      <c r="Z757" s="0" t="n">
        <f aca="false">'Really Raw Data'!BD756*256+'Really Raw Data'!BC756</f>
        <v>0</v>
      </c>
      <c r="AA757" s="0" t="n">
        <f aca="false">'Really Raw Data'!BH756*256+'Really Raw Data'!BG756</f>
        <v>0</v>
      </c>
      <c r="AB757" s="0" t="n">
        <f aca="false">'Really Raw Data'!BL756*256+'Really Raw Data'!BK756</f>
        <v>0</v>
      </c>
      <c r="AC757" s="0" t="n">
        <f aca="false">'Really Raw Data'!BP756*256+'Really Raw Data'!BO756</f>
        <v>0</v>
      </c>
      <c r="AD757" s="0" t="n">
        <f aca="false">'Really Raw Data'!CR756*256+'Really Raw Data'!CQ756</f>
        <v>0</v>
      </c>
      <c r="AE757" s="0" t="n">
        <f aca="false">'Really Raw Data'!CV756*256+'Really Raw Data'!CU756</f>
        <v>0</v>
      </c>
      <c r="AF757" s="0" t="n">
        <f aca="false">'Really Raw Data'!CZ756*256+'Really Raw Data'!CY756</f>
        <v>0</v>
      </c>
      <c r="AG757" s="0" t="n">
        <f aca="false">'Really Raw Data'!DD756*256+'Really Raw Data'!DC756</f>
        <v>0</v>
      </c>
      <c r="AH757" s="0" t="n">
        <f aca="false">'Really Raw Data'!DH756*256+'Really Raw Data'!DG756</f>
        <v>0</v>
      </c>
      <c r="AI757" s="0" t="n">
        <f aca="false">'Really Raw Data'!DL756*256+'Really Raw Data'!DK756</f>
        <v>0</v>
      </c>
      <c r="AJ757" s="0" t="n">
        <f aca="false">'Really Raw Data'!DP756*256+'Really Raw Data'!DO756</f>
        <v>0</v>
      </c>
    </row>
    <row r="758" customFormat="false" ht="12.75" hidden="false" customHeight="false" outlineLevel="0" collapsed="false">
      <c r="A758" s="0" t="n">
        <v>755</v>
      </c>
      <c r="B758" s="0" t="str">
        <f aca="false">'Really Raw Data'!B757</f>
        <v>Sermon of Courage</v>
      </c>
      <c r="C758" s="0" t="n">
        <f aca="false">'Really Raw Data'!C757</f>
        <v>7</v>
      </c>
      <c r="D758" s="0" t="n">
        <f aca="false">'Really Raw Data'!D757</f>
        <v>0</v>
      </c>
      <c r="E758" s="0" t="n">
        <f aca="false">'Really Raw Data'!E757</f>
        <v>8</v>
      </c>
      <c r="F758" s="0" t="n">
        <f aca="false">'Really Raw Data'!F757</f>
        <v>255</v>
      </c>
      <c r="G758" s="0" t="n">
        <f aca="false">'Really Raw Data'!G757</f>
        <v>2</v>
      </c>
      <c r="H758" s="0" t="n">
        <f aca="false">'Really Raw Data'!H757</f>
        <v>0</v>
      </c>
      <c r="I758" s="0" t="n">
        <f aca="false">'Really Raw Data'!J757*256+'Really Raw Data'!I757</f>
        <v>0</v>
      </c>
      <c r="J758" s="0" t="n">
        <f aca="false">'Really Raw Data'!L757*256+'Really Raw Data'!K757</f>
        <v>5000</v>
      </c>
      <c r="K758" s="0" t="n">
        <f aca="false">'Really Raw Data'!N757*256+'Really Raw Data'!M757</f>
        <v>10</v>
      </c>
      <c r="L758" s="0" t="n">
        <f aca="false">'Really Raw Data'!P757*256+'Really Raw Data'!O757</f>
        <v>2013</v>
      </c>
      <c r="M758" s="0" t="n">
        <f aca="false">'Really Raw Data'!R757*256+'Really Raw Data'!Q757</f>
        <v>100</v>
      </c>
      <c r="N758" s="0" t="n">
        <f aca="false">((('Really Raw Data'!V757*256+'Really Raw Data'!U757)*256+'Really Raw Data'!T757)*256+'Really Raw Data'!S757)</f>
        <v>32768</v>
      </c>
      <c r="O758" s="0" t="n">
        <f aca="false">'Really Raw Data'!X757*256+'Really Raw Data'!W757</f>
        <v>1</v>
      </c>
      <c r="P758" s="0" t="n">
        <f aca="false">'Really Raw Data'!Z757*256+'Really Raw Data'!Y757</f>
        <v>65535</v>
      </c>
      <c r="Q758" s="0" t="n">
        <f aca="false">'Really Raw Data'!AB757*256+'Really Raw Data'!AA757</f>
        <v>0</v>
      </c>
      <c r="R758" s="0" t="n">
        <f aca="false">'Really Raw Data'!AD757*256+'Really Raw Data'!AC757</f>
        <v>10218</v>
      </c>
      <c r="S758" s="0" t="n">
        <f aca="false">'Really Raw Data'!AF757*256+'Really Raw Data'!AE757</f>
        <v>9</v>
      </c>
      <c r="T758" s="0" t="n">
        <f aca="false">(((('Really Raw Data'!AL757)*256+'Really Raw Data'!AK757)*256+'Really Raw Data'!AJ757)*256+'Really Raw Data'!AI757)</f>
        <v>12599296</v>
      </c>
      <c r="U758" s="0" t="n">
        <f aca="false">'Really Raw Data'!AN757*256+'Really Raw Data'!AM757</f>
        <v>0</v>
      </c>
      <c r="V758" s="0" t="n">
        <f aca="false">'Really Raw Data'!AP757*256+'Really Raw Data'!AO757</f>
        <v>30</v>
      </c>
      <c r="W758" s="0" t="n">
        <f aca="false">'Really Raw Data'!AR757*256+'Really Raw Data'!AQ757</f>
        <v>0</v>
      </c>
      <c r="X758" s="0" t="n">
        <f aca="false">'Really Raw Data'!AV757*256+'Really Raw Data'!AU757</f>
        <v>0</v>
      </c>
      <c r="Y758" s="0" t="n">
        <f aca="false">'Really Raw Data'!AZ757*256+'Really Raw Data'!AY757</f>
        <v>0</v>
      </c>
      <c r="Z758" s="0" t="n">
        <f aca="false">'Really Raw Data'!BD757*256+'Really Raw Data'!BC757</f>
        <v>0</v>
      </c>
      <c r="AA758" s="0" t="n">
        <f aca="false">'Really Raw Data'!BH757*256+'Really Raw Data'!BG757</f>
        <v>0</v>
      </c>
      <c r="AB758" s="0" t="n">
        <f aca="false">'Really Raw Data'!BL757*256+'Really Raw Data'!BK757</f>
        <v>0</v>
      </c>
      <c r="AC758" s="0" t="n">
        <f aca="false">'Really Raw Data'!BP757*256+'Really Raw Data'!BO757</f>
        <v>0</v>
      </c>
      <c r="AD758" s="0" t="n">
        <f aca="false">'Really Raw Data'!CR757*256+'Really Raw Data'!CQ757</f>
        <v>0</v>
      </c>
      <c r="AE758" s="0" t="n">
        <f aca="false">'Really Raw Data'!CV757*256+'Really Raw Data'!CU757</f>
        <v>0</v>
      </c>
      <c r="AF758" s="0" t="n">
        <f aca="false">'Really Raw Data'!CZ757*256+'Really Raw Data'!CY757</f>
        <v>0</v>
      </c>
      <c r="AG758" s="0" t="n">
        <f aca="false">'Really Raw Data'!DD757*256+'Really Raw Data'!DC757</f>
        <v>0</v>
      </c>
      <c r="AH758" s="0" t="n">
        <f aca="false">'Really Raw Data'!DH757*256+'Really Raw Data'!DG757</f>
        <v>0</v>
      </c>
      <c r="AI758" s="0" t="n">
        <f aca="false">'Really Raw Data'!DL757*256+'Really Raw Data'!DK757</f>
        <v>0</v>
      </c>
      <c r="AJ758" s="0" t="n">
        <f aca="false">'Really Raw Data'!DP757*256+'Really Raw Data'!DO757</f>
        <v>0</v>
      </c>
    </row>
    <row r="759" customFormat="false" ht="12.75" hidden="false" customHeight="false" outlineLevel="0" collapsed="false">
      <c r="A759" s="0" t="n">
        <v>756</v>
      </c>
      <c r="B759" s="0" t="str">
        <f aca="false">'Really Raw Data'!B758</f>
        <v>Smite Demon</v>
      </c>
      <c r="C759" s="0" t="n">
        <f aca="false">'Really Raw Data'!C758</f>
        <v>7</v>
      </c>
      <c r="D759" s="0" t="n">
        <f aca="false">'Really Raw Data'!D758</f>
        <v>0</v>
      </c>
      <c r="E759" s="0" t="n">
        <f aca="false">'Really Raw Data'!E758</f>
        <v>8</v>
      </c>
      <c r="F759" s="0" t="n">
        <f aca="false">'Really Raw Data'!F758</f>
        <v>255</v>
      </c>
      <c r="G759" s="0" t="n">
        <f aca="false">'Really Raw Data'!G758</f>
        <v>2</v>
      </c>
      <c r="H759" s="0" t="n">
        <f aca="false">'Really Raw Data'!H758</f>
        <v>0</v>
      </c>
      <c r="I759" s="0" t="n">
        <f aca="false">'Really Raw Data'!J758*256+'Really Raw Data'!I758</f>
        <v>0</v>
      </c>
      <c r="J759" s="0" t="n">
        <f aca="false">'Really Raw Data'!L758*256+'Really Raw Data'!K758</f>
        <v>0</v>
      </c>
      <c r="K759" s="0" t="n">
        <f aca="false">'Really Raw Data'!N758*256+'Really Raw Data'!M758</f>
        <v>2</v>
      </c>
      <c r="L759" s="0" t="n">
        <f aca="false">'Really Raw Data'!P758*256+'Really Raw Data'!O758</f>
        <v>25</v>
      </c>
      <c r="M759" s="0" t="n">
        <f aca="false">'Really Raw Data'!R758*256+'Really Raw Data'!Q758</f>
        <v>100</v>
      </c>
      <c r="N759" s="0" t="n">
        <f aca="false">((('Really Raw Data'!V758*256+'Really Raw Data'!U758)*256+'Really Raw Data'!T758)*256+'Really Raw Data'!S758)</f>
        <v>5000</v>
      </c>
      <c r="O759" s="0" t="n">
        <f aca="false">'Really Raw Data'!X758*256+'Really Raw Data'!W758</f>
        <v>1</v>
      </c>
      <c r="P759" s="0" t="n">
        <f aca="false">'Really Raw Data'!Z758*256+'Really Raw Data'!Y758</f>
        <v>65535</v>
      </c>
      <c r="Q759" s="0" t="n">
        <f aca="false">'Really Raw Data'!AB758*256+'Really Raw Data'!AA758</f>
        <v>0</v>
      </c>
      <c r="R759" s="0" t="n">
        <f aca="false">'Really Raw Data'!AD758*256+'Really Raw Data'!AC758</f>
        <v>1317</v>
      </c>
      <c r="S759" s="0" t="n">
        <f aca="false">'Really Raw Data'!AF758*256+'Really Raw Data'!AE758</f>
        <v>4</v>
      </c>
      <c r="T759" s="0" t="n">
        <f aca="false">(((('Really Raw Data'!AL758)*256+'Really Raw Data'!AK758)*256+'Really Raw Data'!AJ758)*256+'Really Raw Data'!AI758)</f>
        <v>8933512</v>
      </c>
      <c r="U759" s="0" t="n">
        <f aca="false">'Really Raw Data'!AN758*256+'Really Raw Data'!AM758</f>
        <v>0</v>
      </c>
      <c r="V759" s="0" t="n">
        <f aca="false">'Really Raw Data'!AP758*256+'Really Raw Data'!AO758</f>
        <v>41</v>
      </c>
      <c r="W759" s="0" t="n">
        <f aca="false">'Really Raw Data'!AR758*256+'Really Raw Data'!AQ758</f>
        <v>0</v>
      </c>
      <c r="X759" s="0" t="n">
        <f aca="false">'Really Raw Data'!AV758*256+'Really Raw Data'!AU758</f>
        <v>0</v>
      </c>
      <c r="Y759" s="0" t="n">
        <f aca="false">'Really Raw Data'!AZ758*256+'Really Raw Data'!AY758</f>
        <v>0</v>
      </c>
      <c r="Z759" s="0" t="n">
        <f aca="false">'Really Raw Data'!BD758*256+'Really Raw Data'!BC758</f>
        <v>0</v>
      </c>
      <c r="AA759" s="0" t="n">
        <f aca="false">'Really Raw Data'!BH758*256+'Really Raw Data'!BG758</f>
        <v>0</v>
      </c>
      <c r="AB759" s="0" t="n">
        <f aca="false">'Really Raw Data'!BL758*256+'Really Raw Data'!BK758</f>
        <v>0</v>
      </c>
      <c r="AC759" s="0" t="n">
        <f aca="false">'Really Raw Data'!BP758*256+'Really Raw Data'!BO758</f>
        <v>0</v>
      </c>
      <c r="AD759" s="0" t="n">
        <f aca="false">'Really Raw Data'!CR758*256+'Really Raw Data'!CQ758</f>
        <v>0</v>
      </c>
      <c r="AE759" s="0" t="n">
        <f aca="false">'Really Raw Data'!CV758*256+'Really Raw Data'!CU758</f>
        <v>0</v>
      </c>
      <c r="AF759" s="0" t="n">
        <f aca="false">'Really Raw Data'!CZ758*256+'Really Raw Data'!CY758</f>
        <v>0</v>
      </c>
      <c r="AG759" s="0" t="n">
        <f aca="false">'Really Raw Data'!DD758*256+'Really Raw Data'!DC758</f>
        <v>0</v>
      </c>
      <c r="AH759" s="0" t="n">
        <f aca="false">'Really Raw Data'!DH758*256+'Really Raw Data'!DG758</f>
        <v>0</v>
      </c>
      <c r="AI759" s="0" t="n">
        <f aca="false">'Really Raw Data'!DL758*256+'Really Raw Data'!DK758</f>
        <v>0</v>
      </c>
      <c r="AJ759" s="0" t="n">
        <f aca="false">'Really Raw Data'!DP758*256+'Really Raw Data'!DO758</f>
        <v>0</v>
      </c>
    </row>
    <row r="760" customFormat="false" ht="12.75" hidden="false" customHeight="false" outlineLevel="0" collapsed="false">
      <c r="A760" s="0" t="n">
        <v>757</v>
      </c>
      <c r="B760" s="0" t="str">
        <f aca="false">'Really Raw Data'!B759</f>
        <v>Holy Avenger</v>
      </c>
      <c r="C760" s="0" t="n">
        <f aca="false">'Really Raw Data'!C759</f>
        <v>7</v>
      </c>
      <c r="D760" s="0" t="n">
        <f aca="false">'Really Raw Data'!D759</f>
        <v>0</v>
      </c>
      <c r="E760" s="0" t="n">
        <f aca="false">'Really Raw Data'!E759</f>
        <v>8</v>
      </c>
      <c r="F760" s="0" t="n">
        <f aca="false">'Really Raw Data'!F759</f>
        <v>255</v>
      </c>
      <c r="G760" s="0" t="n">
        <f aca="false">'Really Raw Data'!G759</f>
        <v>2</v>
      </c>
      <c r="H760" s="0" t="n">
        <f aca="false">'Really Raw Data'!H759</f>
        <v>0</v>
      </c>
      <c r="I760" s="0" t="n">
        <f aca="false">'Really Raw Data'!J759*256+'Really Raw Data'!I759</f>
        <v>0</v>
      </c>
      <c r="J760" s="0" t="n">
        <f aca="false">'Really Raw Data'!L759*256+'Really Raw Data'!K759</f>
        <v>0</v>
      </c>
      <c r="K760" s="0" t="n">
        <f aca="false">'Really Raw Data'!N759*256+'Really Raw Data'!M759</f>
        <v>10</v>
      </c>
      <c r="L760" s="0" t="n">
        <f aca="false">'Really Raw Data'!P759*256+'Really Raw Data'!O759</f>
        <v>0</v>
      </c>
      <c r="M760" s="0" t="n">
        <f aca="false">'Really Raw Data'!R759*256+'Really Raw Data'!Q759</f>
        <v>0</v>
      </c>
      <c r="N760" s="0" t="n">
        <f aca="false">((('Really Raw Data'!V759*256+'Really Raw Data'!U759)*256+'Really Raw Data'!T759)*256+'Really Raw Data'!S759)</f>
        <v>4194304</v>
      </c>
      <c r="O760" s="0" t="n">
        <f aca="false">'Really Raw Data'!X759*256+'Really Raw Data'!W759</f>
        <v>1</v>
      </c>
      <c r="P760" s="0" t="n">
        <f aca="false">'Really Raw Data'!Z759*256+'Really Raw Data'!Y759</f>
        <v>65535</v>
      </c>
      <c r="Q760" s="0" t="n">
        <f aca="false">'Really Raw Data'!AB759*256+'Really Raw Data'!AA759</f>
        <v>0</v>
      </c>
      <c r="R760" s="0" t="n">
        <f aca="false">'Really Raw Data'!AD759*256+'Really Raw Data'!AC759</f>
        <v>10022</v>
      </c>
      <c r="S760" s="0" t="n">
        <f aca="false">'Really Raw Data'!AF759*256+'Really Raw Data'!AE759</f>
        <v>9</v>
      </c>
      <c r="T760" s="0" t="n">
        <f aca="false">(((('Really Raw Data'!AL759)*256+'Really Raw Data'!AK759)*256+'Really Raw Data'!AJ759)*256+'Really Raw Data'!AI759)</f>
        <v>8404992</v>
      </c>
      <c r="U760" s="0" t="n">
        <f aca="false">'Really Raw Data'!AN759*256+'Really Raw Data'!AM759</f>
        <v>0</v>
      </c>
      <c r="V760" s="0" t="n">
        <f aca="false">'Really Raw Data'!AP759*256+'Really Raw Data'!AO759</f>
        <v>30</v>
      </c>
      <c r="W760" s="0" t="n">
        <f aca="false">'Really Raw Data'!AR759*256+'Really Raw Data'!AQ759</f>
        <v>0</v>
      </c>
      <c r="X760" s="0" t="n">
        <f aca="false">'Really Raw Data'!AV759*256+'Really Raw Data'!AU759</f>
        <v>0</v>
      </c>
      <c r="Y760" s="0" t="n">
        <f aca="false">'Really Raw Data'!AZ759*256+'Really Raw Data'!AY759</f>
        <v>0</v>
      </c>
      <c r="Z760" s="0" t="n">
        <f aca="false">'Really Raw Data'!BD759*256+'Really Raw Data'!BC759</f>
        <v>0</v>
      </c>
      <c r="AA760" s="0" t="n">
        <f aca="false">'Really Raw Data'!BH759*256+'Really Raw Data'!BG759</f>
        <v>0</v>
      </c>
      <c r="AB760" s="0" t="n">
        <f aca="false">'Really Raw Data'!BL759*256+'Really Raw Data'!BK759</f>
        <v>0</v>
      </c>
      <c r="AC760" s="0" t="n">
        <f aca="false">'Really Raw Data'!BP759*256+'Really Raw Data'!BO759</f>
        <v>0</v>
      </c>
      <c r="AD760" s="0" t="n">
        <f aca="false">'Really Raw Data'!CR759*256+'Really Raw Data'!CQ759</f>
        <v>0</v>
      </c>
      <c r="AE760" s="0" t="n">
        <f aca="false">'Really Raw Data'!CV759*256+'Really Raw Data'!CU759</f>
        <v>0</v>
      </c>
      <c r="AF760" s="0" t="n">
        <f aca="false">'Really Raw Data'!CZ759*256+'Really Raw Data'!CY759</f>
        <v>0</v>
      </c>
      <c r="AG760" s="0" t="n">
        <f aca="false">'Really Raw Data'!DD759*256+'Really Raw Data'!DC759</f>
        <v>0</v>
      </c>
      <c r="AH760" s="0" t="n">
        <f aca="false">'Really Raw Data'!DH759*256+'Really Raw Data'!DG759</f>
        <v>0</v>
      </c>
      <c r="AI760" s="0" t="n">
        <f aca="false">'Really Raw Data'!DL759*256+'Really Raw Data'!DK759</f>
        <v>0</v>
      </c>
      <c r="AJ760" s="0" t="n">
        <f aca="false">'Really Raw Data'!DP759*256+'Really Raw Data'!DO759</f>
        <v>0</v>
      </c>
    </row>
    <row r="761" customFormat="false" ht="12.75" hidden="false" customHeight="false" outlineLevel="0" collapsed="false">
      <c r="A761" s="0" t="n">
        <v>758</v>
      </c>
      <c r="B761" s="0" t="str">
        <f aca="false">'Really Raw Data'!B760</f>
        <v>Divine Blessing</v>
      </c>
      <c r="C761" s="0" t="n">
        <f aca="false">'Really Raw Data'!C760</f>
        <v>7</v>
      </c>
      <c r="D761" s="0" t="n">
        <f aca="false">'Really Raw Data'!D760</f>
        <v>0</v>
      </c>
      <c r="E761" s="0" t="n">
        <f aca="false">'Really Raw Data'!E760</f>
        <v>8</v>
      </c>
      <c r="F761" s="0" t="n">
        <f aca="false">'Really Raw Data'!F760</f>
        <v>255</v>
      </c>
      <c r="G761" s="0" t="n">
        <f aca="false">'Really Raw Data'!G760</f>
        <v>3</v>
      </c>
      <c r="H761" s="0" t="n">
        <f aca="false">'Really Raw Data'!H760</f>
        <v>0</v>
      </c>
      <c r="I761" s="0" t="n">
        <f aca="false">'Really Raw Data'!J760*256+'Really Raw Data'!I760</f>
        <v>0</v>
      </c>
      <c r="J761" s="0" t="n">
        <f aca="false">'Really Raw Data'!L760*256+'Really Raw Data'!K760</f>
        <v>666</v>
      </c>
      <c r="K761" s="0" t="n">
        <f aca="false">'Really Raw Data'!N760*256+'Really Raw Data'!M760</f>
        <v>10</v>
      </c>
      <c r="L761" s="0" t="n">
        <f aca="false">'Really Raw Data'!P760*256+'Really Raw Data'!O760</f>
        <v>0</v>
      </c>
      <c r="M761" s="0" t="n">
        <f aca="false">'Really Raw Data'!R760*256+'Really Raw Data'!Q760</f>
        <v>100</v>
      </c>
      <c r="N761" s="0" t="n">
        <f aca="false">((('Really Raw Data'!V760*256+'Really Raw Data'!U760)*256+'Really Raw Data'!T760)*256+'Really Raw Data'!S760)</f>
        <v>1</v>
      </c>
      <c r="O761" s="0" t="n">
        <f aca="false">'Really Raw Data'!X760*256+'Really Raw Data'!W760</f>
        <v>1</v>
      </c>
      <c r="P761" s="0" t="n">
        <f aca="false">'Really Raw Data'!Z760*256+'Really Raw Data'!Y760</f>
        <v>65535</v>
      </c>
      <c r="Q761" s="0" t="n">
        <f aca="false">'Really Raw Data'!AB760*256+'Really Raw Data'!AA760</f>
        <v>0</v>
      </c>
      <c r="R761" s="0" t="n">
        <f aca="false">'Really Raw Data'!AD760*256+'Really Raw Data'!AC760</f>
        <v>10217</v>
      </c>
      <c r="S761" s="0" t="n">
        <f aca="false">'Really Raw Data'!AF760*256+'Really Raw Data'!AE760</f>
        <v>9</v>
      </c>
      <c r="T761" s="0" t="n">
        <f aca="false">(((('Really Raw Data'!AL760)*256+'Really Raw Data'!AK760)*256+'Really Raw Data'!AJ760)*256+'Really Raw Data'!AI760)</f>
        <v>12615680</v>
      </c>
      <c r="U761" s="0" t="n">
        <f aca="false">'Really Raw Data'!AN760*256+'Really Raw Data'!AM760</f>
        <v>0</v>
      </c>
      <c r="V761" s="0" t="n">
        <f aca="false">'Really Raw Data'!AP760*256+'Really Raw Data'!AO760</f>
        <v>30</v>
      </c>
      <c r="W761" s="0" t="n">
        <f aca="false">'Really Raw Data'!AR760*256+'Really Raw Data'!AQ760</f>
        <v>0</v>
      </c>
      <c r="X761" s="0" t="n">
        <f aca="false">'Really Raw Data'!AV760*256+'Really Raw Data'!AU760</f>
        <v>0</v>
      </c>
      <c r="Y761" s="0" t="n">
        <f aca="false">'Really Raw Data'!AZ760*256+'Really Raw Data'!AY760</f>
        <v>0</v>
      </c>
      <c r="Z761" s="0" t="n">
        <f aca="false">'Really Raw Data'!BD760*256+'Really Raw Data'!BC760</f>
        <v>0</v>
      </c>
      <c r="AA761" s="0" t="n">
        <f aca="false">'Really Raw Data'!BH760*256+'Really Raw Data'!BG760</f>
        <v>0</v>
      </c>
      <c r="AB761" s="0" t="n">
        <f aca="false">'Really Raw Data'!BL760*256+'Really Raw Data'!BK760</f>
        <v>0</v>
      </c>
      <c r="AC761" s="0" t="n">
        <f aca="false">'Really Raw Data'!BP760*256+'Really Raw Data'!BO760</f>
        <v>0</v>
      </c>
      <c r="AD761" s="0" t="n">
        <f aca="false">'Really Raw Data'!CR760*256+'Really Raw Data'!CQ760</f>
        <v>0</v>
      </c>
      <c r="AE761" s="0" t="n">
        <f aca="false">'Really Raw Data'!CV760*256+'Really Raw Data'!CU760</f>
        <v>0</v>
      </c>
      <c r="AF761" s="0" t="n">
        <f aca="false">'Really Raw Data'!CZ760*256+'Really Raw Data'!CY760</f>
        <v>0</v>
      </c>
      <c r="AG761" s="0" t="n">
        <f aca="false">'Really Raw Data'!DD760*256+'Really Raw Data'!DC760</f>
        <v>0</v>
      </c>
      <c r="AH761" s="0" t="n">
        <f aca="false">'Really Raw Data'!DH760*256+'Really Raw Data'!DG760</f>
        <v>0</v>
      </c>
      <c r="AI761" s="0" t="n">
        <f aca="false">'Really Raw Data'!DL760*256+'Really Raw Data'!DK760</f>
        <v>0</v>
      </c>
      <c r="AJ761" s="0" t="n">
        <f aca="false">'Really Raw Data'!DP760*256+'Really Raw Data'!DO760</f>
        <v>0</v>
      </c>
    </row>
    <row r="762" customFormat="false" ht="12.75" hidden="false" customHeight="false" outlineLevel="0" collapsed="false">
      <c r="A762" s="0" t="n">
        <v>759</v>
      </c>
      <c r="B762" s="0" t="str">
        <f aca="false">'Really Raw Data'!B761</f>
        <v>Smite</v>
      </c>
      <c r="C762" s="0" t="n">
        <f aca="false">'Really Raw Data'!C761</f>
        <v>7</v>
      </c>
      <c r="D762" s="0" t="n">
        <f aca="false">'Really Raw Data'!D761</f>
        <v>0</v>
      </c>
      <c r="E762" s="0" t="n">
        <f aca="false">'Really Raw Data'!E761</f>
        <v>8</v>
      </c>
      <c r="F762" s="0" t="n">
        <f aca="false">'Really Raw Data'!F761</f>
        <v>255</v>
      </c>
      <c r="G762" s="0" t="n">
        <f aca="false">'Really Raw Data'!G761</f>
        <v>3</v>
      </c>
      <c r="H762" s="0" t="n">
        <f aca="false">'Really Raw Data'!H761</f>
        <v>0</v>
      </c>
      <c r="I762" s="0" t="n">
        <f aca="false">'Really Raw Data'!J761*256+'Really Raw Data'!I761</f>
        <v>0</v>
      </c>
      <c r="J762" s="0" t="n">
        <f aca="false">'Really Raw Data'!L761*256+'Really Raw Data'!K761</f>
        <v>0</v>
      </c>
      <c r="K762" s="0" t="n">
        <f aca="false">'Really Raw Data'!N761*256+'Really Raw Data'!M761</f>
        <v>2</v>
      </c>
      <c r="L762" s="0" t="n">
        <f aca="false">'Really Raw Data'!P761*256+'Really Raw Data'!O761</f>
        <v>25</v>
      </c>
      <c r="M762" s="0" t="n">
        <f aca="false">'Really Raw Data'!R761*256+'Really Raw Data'!Q761</f>
        <v>100</v>
      </c>
      <c r="N762" s="0" t="n">
        <f aca="false">((('Really Raw Data'!V761*256+'Really Raw Data'!U761)*256+'Really Raw Data'!T761)*256+'Really Raw Data'!S761)</f>
        <v>20</v>
      </c>
      <c r="O762" s="0" t="n">
        <f aca="false">'Really Raw Data'!X761*256+'Really Raw Data'!W761</f>
        <v>1</v>
      </c>
      <c r="P762" s="0" t="n">
        <f aca="false">'Really Raw Data'!Z761*256+'Really Raw Data'!Y761</f>
        <v>65535</v>
      </c>
      <c r="Q762" s="0" t="n">
        <f aca="false">'Really Raw Data'!AB761*256+'Really Raw Data'!AA761</f>
        <v>0</v>
      </c>
      <c r="R762" s="0" t="n">
        <f aca="false">'Really Raw Data'!AD761*256+'Really Raw Data'!AC761</f>
        <v>1317</v>
      </c>
      <c r="S762" s="0" t="n">
        <f aca="false">'Really Raw Data'!AF761*256+'Really Raw Data'!AE761</f>
        <v>4</v>
      </c>
      <c r="T762" s="0" t="n">
        <f aca="false">(((('Really Raw Data'!AL761)*256+'Really Raw Data'!AK761)*256+'Really Raw Data'!AJ761)*256+'Really Raw Data'!AI761)</f>
        <v>8409216</v>
      </c>
      <c r="U762" s="0" t="n">
        <f aca="false">'Really Raw Data'!AN761*256+'Really Raw Data'!AM761</f>
        <v>0</v>
      </c>
      <c r="V762" s="0" t="n">
        <f aca="false">'Really Raw Data'!AP761*256+'Really Raw Data'!AO761</f>
        <v>30</v>
      </c>
      <c r="W762" s="0" t="n">
        <f aca="false">'Really Raw Data'!AR761*256+'Really Raw Data'!AQ761</f>
        <v>0</v>
      </c>
      <c r="X762" s="0" t="n">
        <f aca="false">'Really Raw Data'!AV761*256+'Really Raw Data'!AU761</f>
        <v>0</v>
      </c>
      <c r="Y762" s="0" t="n">
        <f aca="false">'Really Raw Data'!AZ761*256+'Really Raw Data'!AY761</f>
        <v>0</v>
      </c>
      <c r="Z762" s="0" t="n">
        <f aca="false">'Really Raw Data'!BD761*256+'Really Raw Data'!BC761</f>
        <v>0</v>
      </c>
      <c r="AA762" s="0" t="n">
        <f aca="false">'Really Raw Data'!BH761*256+'Really Raw Data'!BG761</f>
        <v>0</v>
      </c>
      <c r="AB762" s="0" t="n">
        <f aca="false">'Really Raw Data'!BL761*256+'Really Raw Data'!BK761</f>
        <v>0</v>
      </c>
      <c r="AC762" s="0" t="n">
        <f aca="false">'Really Raw Data'!BP761*256+'Really Raw Data'!BO761</f>
        <v>0</v>
      </c>
      <c r="AD762" s="0" t="n">
        <f aca="false">'Really Raw Data'!CR761*256+'Really Raw Data'!CQ761</f>
        <v>0</v>
      </c>
      <c r="AE762" s="0" t="n">
        <f aca="false">'Really Raw Data'!CV761*256+'Really Raw Data'!CU761</f>
        <v>0</v>
      </c>
      <c r="AF762" s="0" t="n">
        <f aca="false">'Really Raw Data'!CZ761*256+'Really Raw Data'!CY761</f>
        <v>0</v>
      </c>
      <c r="AG762" s="0" t="n">
        <f aca="false">'Really Raw Data'!DD761*256+'Really Raw Data'!DC761</f>
        <v>0</v>
      </c>
      <c r="AH762" s="0" t="n">
        <f aca="false">'Really Raw Data'!DH761*256+'Really Raw Data'!DG761</f>
        <v>0</v>
      </c>
      <c r="AI762" s="0" t="n">
        <f aca="false">'Really Raw Data'!DL761*256+'Really Raw Data'!DK761</f>
        <v>0</v>
      </c>
      <c r="AJ762" s="0" t="n">
        <f aca="false">'Really Raw Data'!DP761*256+'Really Raw Data'!DO761</f>
        <v>0</v>
      </c>
    </row>
    <row r="763" customFormat="false" ht="12.75" hidden="false" customHeight="false" outlineLevel="0" collapsed="false">
      <c r="A763" s="0" t="n">
        <v>760</v>
      </c>
      <c r="B763" s="0" t="str">
        <f aca="false">'Really Raw Data'!B762</f>
        <v>Fanaticism</v>
      </c>
      <c r="C763" s="0" t="n">
        <f aca="false">'Really Raw Data'!C762</f>
        <v>7</v>
      </c>
      <c r="D763" s="0" t="n">
        <f aca="false">'Really Raw Data'!D762</f>
        <v>0</v>
      </c>
      <c r="E763" s="0" t="n">
        <f aca="false">'Really Raw Data'!E762</f>
        <v>8</v>
      </c>
      <c r="F763" s="0" t="n">
        <f aca="false">'Really Raw Data'!F762</f>
        <v>255</v>
      </c>
      <c r="G763" s="0" t="n">
        <f aca="false">'Really Raw Data'!G762</f>
        <v>4</v>
      </c>
      <c r="H763" s="0" t="n">
        <f aca="false">'Really Raw Data'!H762</f>
        <v>0</v>
      </c>
      <c r="I763" s="0" t="n">
        <f aca="false">'Really Raw Data'!J762*256+'Really Raw Data'!I762</f>
        <v>0</v>
      </c>
      <c r="J763" s="0" t="n">
        <f aca="false">'Really Raw Data'!L762*256+'Really Raw Data'!K762</f>
        <v>666</v>
      </c>
      <c r="K763" s="0" t="n">
        <f aca="false">'Really Raw Data'!N762*256+'Really Raw Data'!M762</f>
        <v>10</v>
      </c>
      <c r="L763" s="0" t="n">
        <f aca="false">'Really Raw Data'!P762*256+'Really Raw Data'!O762</f>
        <v>0</v>
      </c>
      <c r="M763" s="0" t="n">
        <f aca="false">'Really Raw Data'!R762*256+'Really Raw Data'!Q762</f>
        <v>0</v>
      </c>
      <c r="N763" s="0" t="n">
        <f aca="false">((('Really Raw Data'!V762*256+'Really Raw Data'!U762)*256+'Really Raw Data'!T762)*256+'Really Raw Data'!S762)</f>
        <v>32768</v>
      </c>
      <c r="O763" s="0" t="n">
        <f aca="false">'Really Raw Data'!X762*256+'Really Raw Data'!W762</f>
        <v>1</v>
      </c>
      <c r="P763" s="0" t="n">
        <f aca="false">'Really Raw Data'!Z762*256+'Really Raw Data'!Y762</f>
        <v>65535</v>
      </c>
      <c r="Q763" s="0" t="n">
        <f aca="false">'Really Raw Data'!AB762*256+'Really Raw Data'!AA762</f>
        <v>0</v>
      </c>
      <c r="R763" s="0" t="n">
        <f aca="false">'Really Raw Data'!AD762*256+'Really Raw Data'!AC762</f>
        <v>10218</v>
      </c>
      <c r="S763" s="0" t="n">
        <f aca="false">'Really Raw Data'!AF762*256+'Really Raw Data'!AE762</f>
        <v>9</v>
      </c>
      <c r="T763" s="0" t="n">
        <f aca="false">(((('Really Raw Data'!AL762)*256+'Really Raw Data'!AK762)*256+'Really Raw Data'!AJ762)*256+'Really Raw Data'!AI762)</f>
        <v>12582912</v>
      </c>
      <c r="U763" s="0" t="n">
        <f aca="false">'Really Raw Data'!AN762*256+'Really Raw Data'!AM762</f>
        <v>0</v>
      </c>
      <c r="V763" s="0" t="n">
        <f aca="false">'Really Raw Data'!AP762*256+'Really Raw Data'!AO762</f>
        <v>30</v>
      </c>
      <c r="W763" s="0" t="n">
        <f aca="false">'Really Raw Data'!AR762*256+'Really Raw Data'!AQ762</f>
        <v>0</v>
      </c>
      <c r="X763" s="0" t="n">
        <f aca="false">'Really Raw Data'!AV762*256+'Really Raw Data'!AU762</f>
        <v>0</v>
      </c>
      <c r="Y763" s="0" t="n">
        <f aca="false">'Really Raw Data'!AZ762*256+'Really Raw Data'!AY762</f>
        <v>0</v>
      </c>
      <c r="Z763" s="0" t="n">
        <f aca="false">'Really Raw Data'!BD762*256+'Really Raw Data'!BC762</f>
        <v>0</v>
      </c>
      <c r="AA763" s="0" t="n">
        <f aca="false">'Really Raw Data'!BH762*256+'Really Raw Data'!BG762</f>
        <v>0</v>
      </c>
      <c r="AB763" s="0" t="n">
        <f aca="false">'Really Raw Data'!BL762*256+'Really Raw Data'!BK762</f>
        <v>0</v>
      </c>
      <c r="AC763" s="0" t="n">
        <f aca="false">'Really Raw Data'!BP762*256+'Really Raw Data'!BO762</f>
        <v>0</v>
      </c>
      <c r="AD763" s="0" t="n">
        <f aca="false">'Really Raw Data'!CR762*256+'Really Raw Data'!CQ762</f>
        <v>0</v>
      </c>
      <c r="AE763" s="0" t="n">
        <f aca="false">'Really Raw Data'!CV762*256+'Really Raw Data'!CU762</f>
        <v>0</v>
      </c>
      <c r="AF763" s="0" t="n">
        <f aca="false">'Really Raw Data'!CZ762*256+'Really Raw Data'!CY762</f>
        <v>0</v>
      </c>
      <c r="AG763" s="0" t="n">
        <f aca="false">'Really Raw Data'!DD762*256+'Really Raw Data'!DC762</f>
        <v>0</v>
      </c>
      <c r="AH763" s="0" t="n">
        <f aca="false">'Really Raw Data'!DH762*256+'Really Raw Data'!DG762</f>
        <v>0</v>
      </c>
      <c r="AI763" s="0" t="n">
        <f aca="false">'Really Raw Data'!DL762*256+'Really Raw Data'!DK762</f>
        <v>0</v>
      </c>
      <c r="AJ763" s="0" t="n">
        <f aca="false">'Really Raw Data'!DP762*256+'Really Raw Data'!DO762</f>
        <v>0</v>
      </c>
    </row>
    <row r="764" customFormat="false" ht="12.75" hidden="false" customHeight="false" outlineLevel="0" collapsed="false">
      <c r="A764" s="0" t="n">
        <v>761</v>
      </c>
      <c r="B764" s="0" t="str">
        <f aca="false">'Really Raw Data'!B763</f>
        <v>Word of Power</v>
      </c>
      <c r="C764" s="0" t="n">
        <f aca="false">'Really Raw Data'!C763</f>
        <v>7</v>
      </c>
      <c r="D764" s="0" t="n">
        <f aca="false">'Really Raw Data'!D763</f>
        <v>0</v>
      </c>
      <c r="E764" s="0" t="n">
        <f aca="false">'Really Raw Data'!E763</f>
        <v>8</v>
      </c>
      <c r="F764" s="0" t="n">
        <f aca="false">'Really Raw Data'!F763</f>
        <v>255</v>
      </c>
      <c r="G764" s="0" t="n">
        <f aca="false">'Really Raw Data'!G763</f>
        <v>4</v>
      </c>
      <c r="H764" s="0" t="n">
        <f aca="false">'Really Raw Data'!H763</f>
        <v>0</v>
      </c>
      <c r="I764" s="0" t="n">
        <f aca="false">'Really Raw Data'!J763*256+'Really Raw Data'!I763</f>
        <v>0</v>
      </c>
      <c r="J764" s="0" t="n">
        <f aca="false">'Really Raw Data'!L763*256+'Really Raw Data'!K763</f>
        <v>0</v>
      </c>
      <c r="K764" s="0" t="n">
        <f aca="false">'Really Raw Data'!N763*256+'Really Raw Data'!M763</f>
        <v>66</v>
      </c>
      <c r="L764" s="0" t="n">
        <f aca="false">'Really Raw Data'!P763*256+'Really Raw Data'!O763</f>
        <v>100</v>
      </c>
      <c r="M764" s="0" t="n">
        <f aca="false">'Really Raw Data'!R763*256+'Really Raw Data'!Q763</f>
        <v>100</v>
      </c>
      <c r="N764" s="0" t="n">
        <f aca="false">((('Really Raw Data'!V763*256+'Really Raw Data'!U763)*256+'Really Raw Data'!T763)*256+'Really Raw Data'!S763)</f>
        <v>10</v>
      </c>
      <c r="O764" s="0" t="n">
        <f aca="false">'Really Raw Data'!X763*256+'Really Raw Data'!W763</f>
        <v>1</v>
      </c>
      <c r="P764" s="0" t="n">
        <f aca="false">'Really Raw Data'!Z763*256+'Really Raw Data'!Y763</f>
        <v>65535</v>
      </c>
      <c r="Q764" s="0" t="n">
        <f aca="false">'Really Raw Data'!AB763*256+'Really Raw Data'!AA763</f>
        <v>0</v>
      </c>
      <c r="R764" s="0" t="n">
        <f aca="false">'Really Raw Data'!AD763*256+'Really Raw Data'!AC763</f>
        <v>10205</v>
      </c>
      <c r="S764" s="0" t="n">
        <f aca="false">'Really Raw Data'!AF763*256+'Really Raw Data'!AE763</f>
        <v>9</v>
      </c>
      <c r="T764" s="0" t="n">
        <f aca="false">(((('Really Raw Data'!AL763)*256+'Really Raw Data'!AK763)*256+'Really Raw Data'!AJ763)*256+'Really Raw Data'!AI763)</f>
        <v>8409216</v>
      </c>
      <c r="U764" s="0" t="n">
        <f aca="false">'Really Raw Data'!AN763*256+'Really Raw Data'!AM763</f>
        <v>0</v>
      </c>
      <c r="V764" s="0" t="n">
        <f aca="false">'Really Raw Data'!AP763*256+'Really Raw Data'!AO763</f>
        <v>41</v>
      </c>
      <c r="W764" s="0" t="n">
        <f aca="false">'Really Raw Data'!AR763*256+'Really Raw Data'!AQ763</f>
        <v>0</v>
      </c>
      <c r="X764" s="0" t="n">
        <f aca="false">'Really Raw Data'!AV763*256+'Really Raw Data'!AU763</f>
        <v>0</v>
      </c>
      <c r="Y764" s="0" t="n">
        <f aca="false">'Really Raw Data'!AZ763*256+'Really Raw Data'!AY763</f>
        <v>0</v>
      </c>
      <c r="Z764" s="0" t="n">
        <f aca="false">'Really Raw Data'!BD763*256+'Really Raw Data'!BC763</f>
        <v>0</v>
      </c>
      <c r="AA764" s="0" t="n">
        <f aca="false">'Really Raw Data'!BH763*256+'Really Raw Data'!BG763</f>
        <v>0</v>
      </c>
      <c r="AB764" s="0" t="n">
        <f aca="false">'Really Raw Data'!BL763*256+'Really Raw Data'!BK763</f>
        <v>0</v>
      </c>
      <c r="AC764" s="0" t="n">
        <f aca="false">'Really Raw Data'!BP763*256+'Really Raw Data'!BO763</f>
        <v>0</v>
      </c>
      <c r="AD764" s="0" t="n">
        <f aca="false">'Really Raw Data'!CR763*256+'Really Raw Data'!CQ763</f>
        <v>0</v>
      </c>
      <c r="AE764" s="0" t="n">
        <f aca="false">'Really Raw Data'!CV763*256+'Really Raw Data'!CU763</f>
        <v>0</v>
      </c>
      <c r="AF764" s="0" t="n">
        <f aca="false">'Really Raw Data'!CZ763*256+'Really Raw Data'!CY763</f>
        <v>0</v>
      </c>
      <c r="AG764" s="0" t="n">
        <f aca="false">'Really Raw Data'!DD763*256+'Really Raw Data'!DC763</f>
        <v>0</v>
      </c>
      <c r="AH764" s="0" t="n">
        <f aca="false">'Really Raw Data'!DH763*256+'Really Raw Data'!DG763</f>
        <v>0</v>
      </c>
      <c r="AI764" s="0" t="n">
        <f aca="false">'Really Raw Data'!DL763*256+'Really Raw Data'!DK763</f>
        <v>0</v>
      </c>
      <c r="AJ764" s="0" t="n">
        <f aca="false">'Really Raw Data'!DP763*256+'Really Raw Data'!DO763</f>
        <v>0</v>
      </c>
    </row>
    <row r="765" customFormat="false" ht="12.75" hidden="false" customHeight="false" outlineLevel="0" collapsed="false">
      <c r="A765" s="0" t="n">
        <v>762</v>
      </c>
      <c r="B765" s="0" t="str">
        <f aca="false">'Really Raw Data'!B764</f>
        <v>Summon Yazatas</v>
      </c>
      <c r="C765" s="0" t="n">
        <f aca="false">'Really Raw Data'!C764</f>
        <v>0</v>
      </c>
      <c r="D765" s="0" t="n">
        <f aca="false">'Really Raw Data'!D764</f>
        <v>5</v>
      </c>
      <c r="E765" s="0" t="n">
        <f aca="false">'Really Raw Data'!E764</f>
        <v>4</v>
      </c>
      <c r="F765" s="0" t="n">
        <f aca="false">'Really Raw Data'!F764</f>
        <v>255</v>
      </c>
      <c r="G765" s="0" t="n">
        <f aca="false">'Really Raw Data'!G764</f>
        <v>2</v>
      </c>
      <c r="H765" s="0" t="n">
        <f aca="false">'Really Raw Data'!H764</f>
        <v>0</v>
      </c>
      <c r="I765" s="0" t="n">
        <f aca="false">'Really Raw Data'!J764*256+'Really Raw Data'!I764</f>
        <v>1800</v>
      </c>
      <c r="J765" s="0" t="n">
        <f aca="false">'Really Raw Data'!L764*256+'Really Raw Data'!K764</f>
        <v>0</v>
      </c>
      <c r="K765" s="0" t="n">
        <f aca="false">'Really Raw Data'!N764*256+'Really Raw Data'!M764</f>
        <v>10001</v>
      </c>
      <c r="L765" s="0" t="n">
        <f aca="false">'Really Raw Data'!P764*256+'Really Raw Data'!O764</f>
        <v>0</v>
      </c>
      <c r="M765" s="0" t="n">
        <f aca="false">'Really Raw Data'!R764*256+'Really Raw Data'!Q764</f>
        <v>0</v>
      </c>
      <c r="N765" s="0" t="n">
        <f aca="false">((('Really Raw Data'!V764*256+'Really Raw Data'!U764)*256+'Really Raw Data'!T764)*256+'Really Raw Data'!S764)</f>
        <v>1607</v>
      </c>
      <c r="O765" s="0" t="n">
        <f aca="false">'Really Raw Data'!X764*256+'Really Raw Data'!W764</f>
        <v>6</v>
      </c>
      <c r="P765" s="0" t="n">
        <f aca="false">'Really Raw Data'!Z764*256+'Really Raw Data'!Y764</f>
        <v>65535</v>
      </c>
      <c r="Q765" s="0" t="n">
        <f aca="false">'Really Raw Data'!AB764*256+'Really Raw Data'!AA764</f>
        <v>0</v>
      </c>
      <c r="R765" s="0" t="n">
        <f aca="false">'Really Raw Data'!AD764*256+'Really Raw Data'!AC764</f>
        <v>0</v>
      </c>
      <c r="S765" s="0" t="n">
        <f aca="false">'Really Raw Data'!AF764*256+'Really Raw Data'!AE764</f>
        <v>0</v>
      </c>
      <c r="T765" s="0" t="n">
        <f aca="false">(((('Really Raw Data'!AL764)*256+'Really Raw Data'!AK764)*256+'Really Raw Data'!AJ764)*256+'Really Raw Data'!AI764)</f>
        <v>0</v>
      </c>
      <c r="U765" s="0" t="n">
        <f aca="false">'Really Raw Data'!AN764*256+'Really Raw Data'!AM764</f>
        <v>0</v>
      </c>
      <c r="V765" s="0" t="n">
        <f aca="false">'Really Raw Data'!AP764*256+'Really Raw Data'!AO764</f>
        <v>0</v>
      </c>
      <c r="W765" s="0" t="n">
        <f aca="false">'Really Raw Data'!AR764*256+'Really Raw Data'!AQ764</f>
        <v>278</v>
      </c>
      <c r="X765" s="0" t="n">
        <f aca="false">'Really Raw Data'!AV764*256+'Really Raw Data'!AU764</f>
        <v>278</v>
      </c>
      <c r="Y765" s="0" t="n">
        <f aca="false">'Really Raw Data'!AZ764*256+'Really Raw Data'!AY764</f>
        <v>278</v>
      </c>
      <c r="Z765" s="0" t="n">
        <f aca="false">'Really Raw Data'!BD764*256+'Really Raw Data'!BC764</f>
        <v>0</v>
      </c>
      <c r="AA765" s="0" t="n">
        <f aca="false">'Really Raw Data'!BH764*256+'Really Raw Data'!BG764</f>
        <v>0</v>
      </c>
      <c r="AB765" s="0" t="n">
        <f aca="false">'Really Raw Data'!BL764*256+'Really Raw Data'!BK764</f>
        <v>0</v>
      </c>
      <c r="AC765" s="0" t="n">
        <f aca="false">'Really Raw Data'!BP764*256+'Really Raw Data'!BO764</f>
        <v>0</v>
      </c>
      <c r="AD765" s="0" t="n">
        <f aca="false">'Really Raw Data'!CR764*256+'Really Raw Data'!CQ764</f>
        <v>138</v>
      </c>
      <c r="AE765" s="0" t="n">
        <f aca="false">'Really Raw Data'!CV764*256+'Really Raw Data'!CU764</f>
        <v>109</v>
      </c>
      <c r="AF765" s="0" t="n">
        <f aca="false">'Really Raw Data'!CZ764*256+'Really Raw Data'!CY764</f>
        <v>159</v>
      </c>
      <c r="AG765" s="0" t="n">
        <f aca="false">'Really Raw Data'!DD764*256+'Really Raw Data'!DC764</f>
        <v>0</v>
      </c>
      <c r="AH765" s="0" t="n">
        <f aca="false">'Really Raw Data'!DH764*256+'Really Raw Data'!DG764</f>
        <v>0</v>
      </c>
      <c r="AI765" s="0" t="n">
        <f aca="false">'Really Raw Data'!DL764*256+'Really Raw Data'!DK764</f>
        <v>0</v>
      </c>
      <c r="AJ765" s="0" t="n">
        <f aca="false">'Really Raw Data'!DP764*256+'Really Raw Data'!DO764</f>
        <v>0</v>
      </c>
    </row>
    <row r="766" customFormat="false" ht="12.75" hidden="false" customHeight="false" outlineLevel="0" collapsed="false">
      <c r="A766" s="0" t="n">
        <v>763</v>
      </c>
      <c r="B766" s="0" t="str">
        <f aca="false">'Really Raw Data'!B765</f>
        <v>Infernal Prison</v>
      </c>
      <c r="C766" s="0" t="n">
        <f aca="false">'Really Raw Data'!C765</f>
        <v>6</v>
      </c>
      <c r="D766" s="0" t="n">
        <f aca="false">'Really Raw Data'!D765</f>
        <v>9</v>
      </c>
      <c r="E766" s="0" t="n">
        <f aca="false">'Really Raw Data'!E765</f>
        <v>7</v>
      </c>
      <c r="F766" s="0" t="n">
        <f aca="false">'Really Raw Data'!F765</f>
        <v>0</v>
      </c>
      <c r="G766" s="0" t="n">
        <f aca="false">'Really Raw Data'!G765</f>
        <v>3</v>
      </c>
      <c r="H766" s="0" t="n">
        <f aca="false">'Really Raw Data'!H765</f>
        <v>1</v>
      </c>
      <c r="I766" s="0" t="n">
        <f aca="false">'Really Raw Data'!J765*256+'Really Raw Data'!I765</f>
        <v>200</v>
      </c>
      <c r="J766" s="0" t="n">
        <f aca="false">'Really Raw Data'!L765*256+'Really Raw Data'!K765</f>
        <v>0</v>
      </c>
      <c r="K766" s="0" t="n">
        <f aca="false">'Really Raw Data'!N765*256+'Really Raw Data'!M765</f>
        <v>108</v>
      </c>
      <c r="L766" s="0" t="n">
        <f aca="false">'Really Raw Data'!P765*256+'Really Raw Data'!O765</f>
        <v>30</v>
      </c>
      <c r="M766" s="0" t="n">
        <f aca="false">'Really Raw Data'!R765*256+'Really Raw Data'!Q765</f>
        <v>100</v>
      </c>
      <c r="N766" s="0" t="n">
        <f aca="false">((('Really Raw Data'!V765*256+'Really Raw Data'!U765)*256+'Really Raw Data'!T765)*256+'Really Raw Data'!S765)</f>
        <v>4294967284</v>
      </c>
      <c r="O766" s="0" t="n">
        <f aca="false">'Really Raw Data'!X765*256+'Really Raw Data'!W765</f>
        <v>1</v>
      </c>
      <c r="P766" s="0" t="n">
        <f aca="false">'Really Raw Data'!Z765*256+'Really Raw Data'!Y765</f>
        <v>65535</v>
      </c>
      <c r="Q766" s="0" t="n">
        <f aca="false">'Really Raw Data'!AB765*256+'Really Raw Data'!AA765</f>
        <v>0</v>
      </c>
      <c r="R766" s="0" t="n">
        <f aca="false">'Really Raw Data'!AD765*256+'Really Raw Data'!AC765</f>
        <v>10252</v>
      </c>
      <c r="S766" s="0" t="n">
        <f aca="false">'Really Raw Data'!AF765*256+'Really Raw Data'!AE765</f>
        <v>9</v>
      </c>
      <c r="T766" s="0" t="n">
        <f aca="false">(((('Really Raw Data'!AL765)*256+'Really Raw Data'!AK765)*256+'Really Raw Data'!AJ765)*256+'Really Raw Data'!AI765)</f>
        <v>16512</v>
      </c>
      <c r="U766" s="0" t="n">
        <f aca="false">'Really Raw Data'!AN765*256+'Really Raw Data'!AM765</f>
        <v>0</v>
      </c>
      <c r="V766" s="0" t="n">
        <f aca="false">'Really Raw Data'!AP765*256+'Really Raw Data'!AO765</f>
        <v>32</v>
      </c>
      <c r="W766" s="0" t="n">
        <f aca="false">'Really Raw Data'!AR765*256+'Really Raw Data'!AQ765</f>
        <v>0</v>
      </c>
      <c r="X766" s="0" t="n">
        <f aca="false">'Really Raw Data'!AV765*256+'Really Raw Data'!AU765</f>
        <v>0</v>
      </c>
      <c r="Y766" s="0" t="n">
        <f aca="false">'Really Raw Data'!AZ765*256+'Really Raw Data'!AY765</f>
        <v>0</v>
      </c>
      <c r="Z766" s="0" t="n">
        <f aca="false">'Really Raw Data'!BD765*256+'Really Raw Data'!BC765</f>
        <v>0</v>
      </c>
      <c r="AA766" s="0" t="n">
        <f aca="false">'Really Raw Data'!BH765*256+'Really Raw Data'!BG765</f>
        <v>0</v>
      </c>
      <c r="AB766" s="0" t="n">
        <f aca="false">'Really Raw Data'!BL765*256+'Really Raw Data'!BK765</f>
        <v>0</v>
      </c>
      <c r="AC766" s="0" t="n">
        <f aca="false">'Really Raw Data'!BP765*256+'Really Raw Data'!BO765</f>
        <v>0</v>
      </c>
      <c r="AD766" s="0" t="n">
        <f aca="false">'Really Raw Data'!CR765*256+'Really Raw Data'!CQ765</f>
        <v>0</v>
      </c>
      <c r="AE766" s="0" t="n">
        <f aca="false">'Really Raw Data'!CV765*256+'Really Raw Data'!CU765</f>
        <v>0</v>
      </c>
      <c r="AF766" s="0" t="n">
        <f aca="false">'Really Raw Data'!CZ765*256+'Really Raw Data'!CY765</f>
        <v>0</v>
      </c>
      <c r="AG766" s="0" t="n">
        <f aca="false">'Really Raw Data'!DD765*256+'Really Raw Data'!DC765</f>
        <v>0</v>
      </c>
      <c r="AH766" s="0" t="n">
        <f aca="false">'Really Raw Data'!DH765*256+'Really Raw Data'!DG765</f>
        <v>0</v>
      </c>
      <c r="AI766" s="0" t="n">
        <f aca="false">'Really Raw Data'!DL765*256+'Really Raw Data'!DK765</f>
        <v>0</v>
      </c>
      <c r="AJ766" s="0" t="n">
        <f aca="false">'Really Raw Data'!DP765*256+'Really Raw Data'!DO765</f>
        <v>0</v>
      </c>
    </row>
    <row r="767" customFormat="false" ht="12.75" hidden="false" customHeight="false" outlineLevel="0" collapsed="false">
      <c r="A767" s="0" t="n">
        <v>764</v>
      </c>
      <c r="B767" s="0" t="str">
        <f aca="false">'Really Raw Data'!B766</f>
        <v>Claws of Kokytos</v>
      </c>
      <c r="C767" s="0" t="n">
        <f aca="false">'Really Raw Data'!C766</f>
        <v>6</v>
      </c>
      <c r="D767" s="0" t="n">
        <f aca="false">'Really Raw Data'!D766</f>
        <v>9</v>
      </c>
      <c r="E767" s="0" t="n">
        <f aca="false">'Really Raw Data'!E766</f>
        <v>7</v>
      </c>
      <c r="F767" s="0" t="n">
        <f aca="false">'Really Raw Data'!F766</f>
        <v>2</v>
      </c>
      <c r="G767" s="0" t="n">
        <f aca="false">'Really Raw Data'!G766</f>
        <v>3</v>
      </c>
      <c r="H767" s="0" t="n">
        <f aca="false">'Really Raw Data'!H766</f>
        <v>1</v>
      </c>
      <c r="I767" s="0" t="n">
        <f aca="false">'Really Raw Data'!J766*256+'Really Raw Data'!I766</f>
        <v>200</v>
      </c>
      <c r="J767" s="0" t="n">
        <f aca="false">'Really Raw Data'!L766*256+'Really Raw Data'!K766</f>
        <v>0</v>
      </c>
      <c r="K767" s="0" t="n">
        <f aca="false">'Really Raw Data'!N766*256+'Really Raw Data'!M766</f>
        <v>108</v>
      </c>
      <c r="L767" s="0" t="n">
        <f aca="false">'Really Raw Data'!P766*256+'Really Raw Data'!O766</f>
        <v>30</v>
      </c>
      <c r="M767" s="0" t="n">
        <f aca="false">'Really Raw Data'!R766*256+'Really Raw Data'!Q766</f>
        <v>100</v>
      </c>
      <c r="N767" s="0" t="n">
        <f aca="false">((('Really Raw Data'!V766*256+'Really Raw Data'!U766)*256+'Really Raw Data'!T766)*256+'Really Raw Data'!S766)</f>
        <v>4294967283</v>
      </c>
      <c r="O767" s="0" t="n">
        <f aca="false">'Really Raw Data'!X766*256+'Really Raw Data'!W766</f>
        <v>1</v>
      </c>
      <c r="P767" s="0" t="n">
        <f aca="false">'Really Raw Data'!Z766*256+'Really Raw Data'!Y766</f>
        <v>65535</v>
      </c>
      <c r="Q767" s="0" t="n">
        <f aca="false">'Really Raw Data'!AB766*256+'Really Raw Data'!AA766</f>
        <v>0</v>
      </c>
      <c r="R767" s="0" t="n">
        <f aca="false">'Really Raw Data'!AD766*256+'Really Raw Data'!AC766</f>
        <v>10253</v>
      </c>
      <c r="S767" s="0" t="n">
        <f aca="false">'Really Raw Data'!AF766*256+'Really Raw Data'!AE766</f>
        <v>9</v>
      </c>
      <c r="T767" s="0" t="n">
        <f aca="false">(((('Really Raw Data'!AL766)*256+'Really Raw Data'!AK766)*256+'Really Raw Data'!AJ766)*256+'Really Raw Data'!AI766)</f>
        <v>16512</v>
      </c>
      <c r="U767" s="0" t="n">
        <f aca="false">'Really Raw Data'!AN766*256+'Really Raw Data'!AM766</f>
        <v>0</v>
      </c>
      <c r="V767" s="0" t="n">
        <f aca="false">'Really Raw Data'!AP766*256+'Really Raw Data'!AO766</f>
        <v>32</v>
      </c>
      <c r="W767" s="0" t="n">
        <f aca="false">'Really Raw Data'!AR766*256+'Really Raw Data'!AQ766</f>
        <v>0</v>
      </c>
      <c r="X767" s="0" t="n">
        <f aca="false">'Really Raw Data'!AV766*256+'Really Raw Data'!AU766</f>
        <v>0</v>
      </c>
      <c r="Y767" s="0" t="n">
        <f aca="false">'Really Raw Data'!AZ766*256+'Really Raw Data'!AY766</f>
        <v>0</v>
      </c>
      <c r="Z767" s="0" t="n">
        <f aca="false">'Really Raw Data'!BD766*256+'Really Raw Data'!BC766</f>
        <v>0</v>
      </c>
      <c r="AA767" s="0" t="n">
        <f aca="false">'Really Raw Data'!BH766*256+'Really Raw Data'!BG766</f>
        <v>0</v>
      </c>
      <c r="AB767" s="0" t="n">
        <f aca="false">'Really Raw Data'!BL766*256+'Really Raw Data'!BK766</f>
        <v>0</v>
      </c>
      <c r="AC767" s="0" t="n">
        <f aca="false">'Really Raw Data'!BP766*256+'Really Raw Data'!BO766</f>
        <v>0</v>
      </c>
      <c r="AD767" s="0" t="n">
        <f aca="false">'Really Raw Data'!CR766*256+'Really Raw Data'!CQ766</f>
        <v>0</v>
      </c>
      <c r="AE767" s="0" t="n">
        <f aca="false">'Really Raw Data'!CV766*256+'Really Raw Data'!CU766</f>
        <v>0</v>
      </c>
      <c r="AF767" s="0" t="n">
        <f aca="false">'Really Raw Data'!CZ766*256+'Really Raw Data'!CY766</f>
        <v>0</v>
      </c>
      <c r="AG767" s="0" t="n">
        <f aca="false">'Really Raw Data'!DD766*256+'Really Raw Data'!DC766</f>
        <v>0</v>
      </c>
      <c r="AH767" s="0" t="n">
        <f aca="false">'Really Raw Data'!DH766*256+'Really Raw Data'!DG766</f>
        <v>0</v>
      </c>
      <c r="AI767" s="0" t="n">
        <f aca="false">'Really Raw Data'!DL766*256+'Really Raw Data'!DK766</f>
        <v>0</v>
      </c>
      <c r="AJ767" s="0" t="n">
        <f aca="false">'Really Raw Data'!DP766*256+'Really Raw Data'!DO766</f>
        <v>0</v>
      </c>
    </row>
    <row r="768" customFormat="false" ht="12.75" hidden="false" customHeight="false" outlineLevel="0" collapsed="false">
      <c r="A768" s="0" t="n">
        <v>765</v>
      </c>
      <c r="B768" s="0" t="str">
        <f aca="false">'Really Raw Data'!B767</f>
        <v>Astral Geyser</v>
      </c>
      <c r="C768" s="0" t="n">
        <f aca="false">'Really Raw Data'!C767</f>
        <v>2</v>
      </c>
      <c r="D768" s="0" t="n">
        <f aca="false">'Really Raw Data'!D767</f>
        <v>5</v>
      </c>
      <c r="E768" s="0" t="n">
        <f aca="false">'Really Raw Data'!E767</f>
        <v>4</v>
      </c>
      <c r="F768" s="0" t="n">
        <f aca="false">'Really Raw Data'!F767</f>
        <v>255</v>
      </c>
      <c r="G768" s="0" t="n">
        <f aca="false">'Really Raw Data'!G767</f>
        <v>3</v>
      </c>
      <c r="H768" s="0" t="n">
        <f aca="false">'Really Raw Data'!H767</f>
        <v>0</v>
      </c>
      <c r="I768" s="0" t="n">
        <f aca="false">'Really Raw Data'!J767*256+'Really Raw Data'!I767</f>
        <v>20</v>
      </c>
      <c r="J768" s="0" t="n">
        <f aca="false">'Really Raw Data'!L767*256+'Really Raw Data'!K767</f>
        <v>1</v>
      </c>
      <c r="K768" s="0" t="n">
        <f aca="false">'Really Raw Data'!N767*256+'Really Raw Data'!M767</f>
        <v>601</v>
      </c>
      <c r="L768" s="0" t="n">
        <f aca="false">'Really Raw Data'!P767*256+'Really Raw Data'!O767</f>
        <v>5030</v>
      </c>
      <c r="M768" s="0" t="n">
        <f aca="false">'Really Raw Data'!R767*256+'Really Raw Data'!Q767</f>
        <v>0</v>
      </c>
      <c r="N768" s="0" t="n">
        <f aca="false">((('Really Raw Data'!V767*256+'Really Raw Data'!U767)*256+'Really Raw Data'!T767)*256+'Really Raw Data'!S767)</f>
        <v>261</v>
      </c>
      <c r="O768" s="0" t="n">
        <f aca="false">'Really Raw Data'!X767*256+'Really Raw Data'!W767</f>
        <v>1</v>
      </c>
      <c r="P768" s="0" t="n">
        <f aca="false">'Really Raw Data'!Z767*256+'Really Raw Data'!Y767</f>
        <v>65535</v>
      </c>
      <c r="Q768" s="0" t="n">
        <f aca="false">'Really Raw Data'!AB767*256+'Really Raw Data'!AA767</f>
        <v>0</v>
      </c>
      <c r="R768" s="0" t="n">
        <f aca="false">'Really Raw Data'!AD767*256+'Really Raw Data'!AC767</f>
        <v>10251</v>
      </c>
      <c r="S768" s="0" t="n">
        <f aca="false">'Really Raw Data'!AF767*256+'Really Raw Data'!AE767</f>
        <v>5</v>
      </c>
      <c r="T768" s="0" t="n">
        <f aca="false">(((('Really Raw Data'!AL767)*256+'Really Raw Data'!AK767)*256+'Really Raw Data'!AJ767)*256+'Really Raw Data'!AI767)</f>
        <v>8388736</v>
      </c>
      <c r="U768" s="0" t="n">
        <f aca="false">'Really Raw Data'!AN767*256+'Really Raw Data'!AM767</f>
        <v>83</v>
      </c>
      <c r="V768" s="0" t="n">
        <f aca="false">'Really Raw Data'!AP767*256+'Really Raw Data'!AO767</f>
        <v>41</v>
      </c>
      <c r="W768" s="0" t="n">
        <f aca="false">'Really Raw Data'!AR767*256+'Really Raw Data'!AQ767</f>
        <v>0</v>
      </c>
      <c r="X768" s="0" t="n">
        <f aca="false">'Really Raw Data'!AV767*256+'Really Raw Data'!AU767</f>
        <v>0</v>
      </c>
      <c r="Y768" s="0" t="n">
        <f aca="false">'Really Raw Data'!AZ767*256+'Really Raw Data'!AY767</f>
        <v>0</v>
      </c>
      <c r="Z768" s="0" t="n">
        <f aca="false">'Really Raw Data'!BD767*256+'Really Raw Data'!BC767</f>
        <v>0</v>
      </c>
      <c r="AA768" s="0" t="n">
        <f aca="false">'Really Raw Data'!BH767*256+'Really Raw Data'!BG767</f>
        <v>0</v>
      </c>
      <c r="AB768" s="0" t="n">
        <f aca="false">'Really Raw Data'!BL767*256+'Really Raw Data'!BK767</f>
        <v>0</v>
      </c>
      <c r="AC768" s="0" t="n">
        <f aca="false">'Really Raw Data'!BP767*256+'Really Raw Data'!BO767</f>
        <v>0</v>
      </c>
      <c r="AD768" s="0" t="n">
        <f aca="false">'Really Raw Data'!CR767*256+'Really Raw Data'!CQ767</f>
        <v>0</v>
      </c>
      <c r="AE768" s="0" t="n">
        <f aca="false">'Really Raw Data'!CV767*256+'Really Raw Data'!CU767</f>
        <v>0</v>
      </c>
      <c r="AF768" s="0" t="n">
        <f aca="false">'Really Raw Data'!CZ767*256+'Really Raw Data'!CY767</f>
        <v>0</v>
      </c>
      <c r="AG768" s="0" t="n">
        <f aca="false">'Really Raw Data'!DD767*256+'Really Raw Data'!DC767</f>
        <v>0</v>
      </c>
      <c r="AH768" s="0" t="n">
        <f aca="false">'Really Raw Data'!DH767*256+'Really Raw Data'!DG767</f>
        <v>0</v>
      </c>
      <c r="AI768" s="0" t="n">
        <f aca="false">'Really Raw Data'!DL767*256+'Really Raw Data'!DK767</f>
        <v>0</v>
      </c>
      <c r="AJ768" s="0" t="n">
        <f aca="false">'Really Raw Data'!DP767*256+'Really Raw Data'!DO767</f>
        <v>0</v>
      </c>
    </row>
    <row r="769" customFormat="false" ht="12.75" hidden="false" customHeight="false" outlineLevel="0" collapsed="false">
      <c r="A769" s="0" t="n">
        <v>766</v>
      </c>
      <c r="B769" s="0" t="str">
        <f aca="false">'Really Raw Data'!B768</f>
        <v>Send Tupilak</v>
      </c>
      <c r="C769" s="0" t="n">
        <f aca="false">'Really Raw Data'!C768</f>
        <v>4</v>
      </c>
      <c r="D769" s="0" t="n">
        <f aca="false">'Really Raw Data'!D768</f>
        <v>5</v>
      </c>
      <c r="E769" s="0" t="n">
        <f aca="false">'Really Raw Data'!E768</f>
        <v>5</v>
      </c>
      <c r="F769" s="0" t="n">
        <f aca="false">'Really Raw Data'!F768</f>
        <v>2</v>
      </c>
      <c r="G769" s="0" t="n">
        <f aca="false">'Really Raw Data'!G768</f>
        <v>3</v>
      </c>
      <c r="H769" s="0" t="n">
        <f aca="false">'Really Raw Data'!H768</f>
        <v>1</v>
      </c>
      <c r="I769" s="0" t="n">
        <f aca="false">'Really Raw Data'!J768*256+'Really Raw Data'!I768</f>
        <v>500</v>
      </c>
      <c r="J769" s="0" t="n">
        <f aca="false">'Really Raw Data'!L768*256+'Really Raw Data'!K768</f>
        <v>0</v>
      </c>
      <c r="K769" s="0" t="n">
        <f aca="false">'Really Raw Data'!N768*256+'Really Raw Data'!M768</f>
        <v>10050</v>
      </c>
      <c r="L769" s="0" t="n">
        <f aca="false">'Really Raw Data'!P768*256+'Really Raw Data'!O768</f>
        <v>0</v>
      </c>
      <c r="M769" s="0" t="n">
        <f aca="false">'Really Raw Data'!R768*256+'Really Raw Data'!Q768</f>
        <v>0</v>
      </c>
      <c r="N769" s="0" t="n">
        <f aca="false">((('Really Raw Data'!V768*256+'Really Raw Data'!U768)*256+'Really Raw Data'!T768)*256+'Really Raw Data'!S768)</f>
        <v>1624</v>
      </c>
      <c r="O769" s="0" t="n">
        <f aca="false">'Really Raw Data'!X768*256+'Really Raw Data'!W768</f>
        <v>1</v>
      </c>
      <c r="P769" s="0" t="n">
        <f aca="false">'Really Raw Data'!Z768*256+'Really Raw Data'!Y768</f>
        <v>65535</v>
      </c>
      <c r="Q769" s="0" t="n">
        <f aca="false">'Really Raw Data'!AB768*256+'Really Raw Data'!AA768</f>
        <v>0</v>
      </c>
      <c r="R769" s="0" t="n">
        <f aca="false">'Really Raw Data'!AD768*256+'Really Raw Data'!AC768</f>
        <v>0</v>
      </c>
      <c r="S769" s="0" t="n">
        <f aca="false">'Really Raw Data'!AF768*256+'Really Raw Data'!AE768</f>
        <v>0</v>
      </c>
      <c r="T769" s="0" t="n">
        <f aca="false">(((('Really Raw Data'!AL768)*256+'Really Raw Data'!AK768)*256+'Really Raw Data'!AJ768)*256+'Really Raw Data'!AI768)</f>
        <v>276824064</v>
      </c>
      <c r="U769" s="0" t="n">
        <f aca="false">'Really Raw Data'!AN768*256+'Really Raw Data'!AM768</f>
        <v>0</v>
      </c>
      <c r="V769" s="0" t="n">
        <f aca="false">'Really Raw Data'!AP768*256+'Really Raw Data'!AO768</f>
        <v>0</v>
      </c>
      <c r="W769" s="0" t="n">
        <f aca="false">'Really Raw Data'!AR768*256+'Really Raw Data'!AQ768</f>
        <v>278</v>
      </c>
      <c r="X769" s="0" t="n">
        <f aca="false">'Really Raw Data'!AV768*256+'Really Raw Data'!AU768</f>
        <v>0</v>
      </c>
      <c r="Y769" s="0" t="n">
        <f aca="false">'Really Raw Data'!AZ768*256+'Really Raw Data'!AY768</f>
        <v>0</v>
      </c>
      <c r="Z769" s="0" t="n">
        <f aca="false">'Really Raw Data'!BD768*256+'Really Raw Data'!BC768</f>
        <v>0</v>
      </c>
      <c r="AA769" s="0" t="n">
        <f aca="false">'Really Raw Data'!BH768*256+'Really Raw Data'!BG768</f>
        <v>0</v>
      </c>
      <c r="AB769" s="0" t="n">
        <f aca="false">'Really Raw Data'!BL768*256+'Really Raw Data'!BK768</f>
        <v>0</v>
      </c>
      <c r="AC769" s="0" t="n">
        <f aca="false">'Really Raw Data'!BP768*256+'Really Raw Data'!BO768</f>
        <v>0</v>
      </c>
      <c r="AD769" s="0" t="n">
        <f aca="false">'Really Raw Data'!CR768*256+'Really Raw Data'!CQ768</f>
        <v>166</v>
      </c>
      <c r="AE769" s="0" t="n">
        <f aca="false">'Really Raw Data'!CV768*256+'Really Raw Data'!CU768</f>
        <v>0</v>
      </c>
      <c r="AF769" s="0" t="n">
        <f aca="false">'Really Raw Data'!CZ768*256+'Really Raw Data'!CY768</f>
        <v>0</v>
      </c>
      <c r="AG769" s="0" t="n">
        <f aca="false">'Really Raw Data'!DD768*256+'Really Raw Data'!DC768</f>
        <v>0</v>
      </c>
      <c r="AH769" s="0" t="n">
        <f aca="false">'Really Raw Data'!DH768*256+'Really Raw Data'!DG768</f>
        <v>0</v>
      </c>
      <c r="AI769" s="0" t="n">
        <f aca="false">'Really Raw Data'!DL768*256+'Really Raw Data'!DK768</f>
        <v>0</v>
      </c>
      <c r="AJ769" s="0" t="n">
        <f aca="false">'Really Raw Data'!DP768*256+'Really Raw Data'!DO768</f>
        <v>0</v>
      </c>
    </row>
    <row r="770" customFormat="false" ht="12.75" hidden="false" customHeight="false" outlineLevel="0" collapsed="false">
      <c r="A770" s="0" t="n">
        <v>767</v>
      </c>
      <c r="B770" s="0" t="str">
        <f aca="false">'Really Raw Data'!B769</f>
        <v>Storm of Thorns</v>
      </c>
      <c r="C770" s="0" t="n">
        <f aca="false">'Really Raw Data'!C769</f>
        <v>2</v>
      </c>
      <c r="D770" s="0" t="n">
        <f aca="false">'Really Raw Data'!D769</f>
        <v>7</v>
      </c>
      <c r="E770" s="0" t="n">
        <f aca="false">'Really Raw Data'!E769</f>
        <v>6</v>
      </c>
      <c r="F770" s="0" t="n">
        <f aca="false">'Really Raw Data'!F769</f>
        <v>255</v>
      </c>
      <c r="G770" s="0" t="n">
        <f aca="false">'Really Raw Data'!G769</f>
        <v>2</v>
      </c>
      <c r="H770" s="0" t="n">
        <f aca="false">'Really Raw Data'!H769</f>
        <v>0</v>
      </c>
      <c r="I770" s="0" t="n">
        <f aca="false">'Really Raw Data'!J769*256+'Really Raw Data'!I769</f>
        <v>20</v>
      </c>
      <c r="J770" s="0" t="n">
        <f aca="false">'Really Raw Data'!L769*256+'Really Raw Data'!K769</f>
        <v>0</v>
      </c>
      <c r="K770" s="0" t="n">
        <f aca="false">'Really Raw Data'!N769*256+'Really Raw Data'!M769</f>
        <v>2</v>
      </c>
      <c r="L770" s="0" t="n">
        <f aca="false">'Really Raw Data'!P769*256+'Really Raw Data'!O769</f>
        <v>5020</v>
      </c>
      <c r="M770" s="0" t="n">
        <f aca="false">'Really Raw Data'!R769*256+'Really Raw Data'!Q769</f>
        <v>0</v>
      </c>
      <c r="N770" s="0" t="n">
        <f aca="false">((('Really Raw Data'!V769*256+'Really Raw Data'!U769)*256+'Really Raw Data'!T769)*256+'Really Raw Data'!S769)</f>
        <v>1013</v>
      </c>
      <c r="O770" s="0" t="n">
        <f aca="false">'Really Raw Data'!X769*256+'Really Raw Data'!W769</f>
        <v>2003</v>
      </c>
      <c r="P770" s="0" t="n">
        <f aca="false">'Really Raw Data'!Z769*256+'Really Raw Data'!Y769</f>
        <v>419</v>
      </c>
      <c r="Q770" s="0" t="n">
        <f aca="false">'Really Raw Data'!AB769*256+'Really Raw Data'!AA769</f>
        <v>0</v>
      </c>
      <c r="R770" s="0" t="n">
        <f aca="false">'Really Raw Data'!AD769*256+'Really Raw Data'!AC769</f>
        <v>65535</v>
      </c>
      <c r="S770" s="0" t="n">
        <f aca="false">'Really Raw Data'!AF769*256+'Really Raw Data'!AE769</f>
        <v>0</v>
      </c>
      <c r="T770" s="0" t="n">
        <f aca="false">(((('Really Raw Data'!AL769)*256+'Really Raw Data'!AK769)*256+'Really Raw Data'!AJ769)*256+'Really Raw Data'!AI769)</f>
        <v>0</v>
      </c>
      <c r="U770" s="0" t="n">
        <f aca="false">'Really Raw Data'!AN769*256+'Really Raw Data'!AM769</f>
        <v>47</v>
      </c>
      <c r="V770" s="0" t="n">
        <f aca="false">'Really Raw Data'!AP769*256+'Really Raw Data'!AO769</f>
        <v>14</v>
      </c>
      <c r="W770" s="0" t="n">
        <f aca="false">'Really Raw Data'!AR769*256+'Really Raw Data'!AQ769</f>
        <v>0</v>
      </c>
      <c r="X770" s="0" t="n">
        <f aca="false">'Really Raw Data'!AV769*256+'Really Raw Data'!AU769</f>
        <v>0</v>
      </c>
      <c r="Y770" s="0" t="n">
        <f aca="false">'Really Raw Data'!AZ769*256+'Really Raw Data'!AY769</f>
        <v>0</v>
      </c>
      <c r="Z770" s="0" t="n">
        <f aca="false">'Really Raw Data'!BD769*256+'Really Raw Data'!BC769</f>
        <v>0</v>
      </c>
      <c r="AA770" s="0" t="n">
        <f aca="false">'Really Raw Data'!BH769*256+'Really Raw Data'!BG769</f>
        <v>0</v>
      </c>
      <c r="AB770" s="0" t="n">
        <f aca="false">'Really Raw Data'!BL769*256+'Really Raw Data'!BK769</f>
        <v>0</v>
      </c>
      <c r="AC770" s="0" t="n">
        <f aca="false">'Really Raw Data'!BP769*256+'Really Raw Data'!BO769</f>
        <v>0</v>
      </c>
      <c r="AD770" s="0" t="n">
        <f aca="false">'Really Raw Data'!CR769*256+'Really Raw Data'!CQ769</f>
        <v>0</v>
      </c>
      <c r="AE770" s="0" t="n">
        <f aca="false">'Really Raw Data'!CV769*256+'Really Raw Data'!CU769</f>
        <v>0</v>
      </c>
      <c r="AF770" s="0" t="n">
        <f aca="false">'Really Raw Data'!CZ769*256+'Really Raw Data'!CY769</f>
        <v>0</v>
      </c>
      <c r="AG770" s="0" t="n">
        <f aca="false">'Really Raw Data'!DD769*256+'Really Raw Data'!DC769</f>
        <v>0</v>
      </c>
      <c r="AH770" s="0" t="n">
        <f aca="false">'Really Raw Data'!DH769*256+'Really Raw Data'!DG769</f>
        <v>0</v>
      </c>
      <c r="AI770" s="0" t="n">
        <f aca="false">'Really Raw Data'!DL769*256+'Really Raw Data'!DK769</f>
        <v>0</v>
      </c>
      <c r="AJ770" s="0" t="n">
        <f aca="false">'Really Raw Data'!DP769*256+'Really Raw Data'!DO769</f>
        <v>0</v>
      </c>
    </row>
    <row r="771" customFormat="false" ht="12.75" hidden="false" customHeight="false" outlineLevel="0" collapsed="false">
      <c r="A771" s="0" t="n">
        <v>768</v>
      </c>
      <c r="B771" s="0" t="str">
        <f aca="false">'Really Raw Data'!B770</f>
        <v>Contact Scorpion Man</v>
      </c>
      <c r="C771" s="0" t="n">
        <f aca="false">'Really Raw Data'!C770</f>
        <v>0</v>
      </c>
      <c r="D771" s="0" t="n">
        <f aca="false">'Really Raw Data'!D770</f>
        <v>8</v>
      </c>
      <c r="E771" s="0" t="n">
        <f aca="false">'Really Raw Data'!E770</f>
        <v>3</v>
      </c>
      <c r="F771" s="0" t="n">
        <f aca="false">'Really Raw Data'!F770</f>
        <v>0</v>
      </c>
      <c r="G771" s="0" t="n">
        <f aca="false">'Really Raw Data'!G770</f>
        <v>1</v>
      </c>
      <c r="H771" s="0" t="n">
        <f aca="false">'Really Raw Data'!H770</f>
        <v>1</v>
      </c>
      <c r="I771" s="0" t="n">
        <f aca="false">'Really Raw Data'!J770*256+'Really Raw Data'!I770</f>
        <v>1200</v>
      </c>
      <c r="J771" s="0" t="n">
        <f aca="false">'Really Raw Data'!L770*256+'Really Raw Data'!K770</f>
        <v>0</v>
      </c>
      <c r="K771" s="0" t="n">
        <f aca="false">'Really Raw Data'!N770*256+'Really Raw Data'!M770</f>
        <v>10001</v>
      </c>
      <c r="L771" s="0" t="n">
        <f aca="false">'Really Raw Data'!P770*256+'Really Raw Data'!O770</f>
        <v>0</v>
      </c>
      <c r="M771" s="0" t="n">
        <f aca="false">'Really Raw Data'!R770*256+'Really Raw Data'!Q770</f>
        <v>0</v>
      </c>
      <c r="N771" s="0" t="n">
        <f aca="false">((('Really Raw Data'!V770*256+'Really Raw Data'!U770)*256+'Really Raw Data'!T770)*256+'Really Raw Data'!S770)</f>
        <v>1649</v>
      </c>
      <c r="O771" s="0" t="n">
        <f aca="false">'Really Raw Data'!X770*256+'Really Raw Data'!W770</f>
        <v>1</v>
      </c>
      <c r="P771" s="0" t="n">
        <f aca="false">'Really Raw Data'!Z770*256+'Really Raw Data'!Y770</f>
        <v>65535</v>
      </c>
      <c r="Q771" s="0" t="n">
        <f aca="false">'Really Raw Data'!AB770*256+'Really Raw Data'!AA770</f>
        <v>0</v>
      </c>
      <c r="R771" s="0" t="n">
        <f aca="false">'Really Raw Data'!AD770*256+'Really Raw Data'!AC770</f>
        <v>0</v>
      </c>
      <c r="S771" s="0" t="n">
        <f aca="false">'Really Raw Data'!AF770*256+'Really Raw Data'!AE770</f>
        <v>0</v>
      </c>
      <c r="T771" s="0" t="n">
        <f aca="false">(((('Really Raw Data'!AL770)*256+'Really Raw Data'!AK770)*256+'Really Raw Data'!AJ770)*256+'Really Raw Data'!AI770)</f>
        <v>0</v>
      </c>
      <c r="U771" s="0" t="n">
        <f aca="false">'Really Raw Data'!AN770*256+'Really Raw Data'!AM770</f>
        <v>0</v>
      </c>
      <c r="V771" s="0" t="n">
        <f aca="false">'Really Raw Data'!AP770*256+'Really Raw Data'!AO770</f>
        <v>0</v>
      </c>
      <c r="W771" s="0" t="n">
        <f aca="false">'Really Raw Data'!AR770*256+'Really Raw Data'!AQ770</f>
        <v>278</v>
      </c>
      <c r="X771" s="0" t="n">
        <f aca="false">'Really Raw Data'!AV770*256+'Really Raw Data'!AU770</f>
        <v>278</v>
      </c>
      <c r="Y771" s="0" t="n">
        <f aca="false">'Really Raw Data'!AZ770*256+'Really Raw Data'!AY770</f>
        <v>278</v>
      </c>
      <c r="Z771" s="0" t="n">
        <f aca="false">'Really Raw Data'!BD770*256+'Really Raw Data'!BC770</f>
        <v>0</v>
      </c>
      <c r="AA771" s="0" t="n">
        <f aca="false">'Really Raw Data'!BH770*256+'Really Raw Data'!BG770</f>
        <v>0</v>
      </c>
      <c r="AB771" s="0" t="n">
        <f aca="false">'Really Raw Data'!BL770*256+'Really Raw Data'!BK770</f>
        <v>0</v>
      </c>
      <c r="AC771" s="0" t="n">
        <f aca="false">'Really Raw Data'!BP770*256+'Really Raw Data'!BO770</f>
        <v>0</v>
      </c>
      <c r="AD771" s="0" t="n">
        <f aca="false">'Really Raw Data'!CR770*256+'Really Raw Data'!CQ770</f>
        <v>108</v>
      </c>
      <c r="AE771" s="0" t="n">
        <f aca="false">'Really Raw Data'!CV770*256+'Really Raw Data'!CU770</f>
        <v>137</v>
      </c>
      <c r="AF771" s="0" t="n">
        <f aca="false">'Really Raw Data'!CZ770*256+'Really Raw Data'!CY770</f>
        <v>158</v>
      </c>
      <c r="AG771" s="0" t="n">
        <f aca="false">'Really Raw Data'!DD770*256+'Really Raw Data'!DC770</f>
        <v>0</v>
      </c>
      <c r="AH771" s="0" t="n">
        <f aca="false">'Really Raw Data'!DH770*256+'Really Raw Data'!DG770</f>
        <v>0</v>
      </c>
      <c r="AI771" s="0" t="n">
        <f aca="false">'Really Raw Data'!DL770*256+'Really Raw Data'!DK770</f>
        <v>0</v>
      </c>
      <c r="AJ771" s="0" t="n">
        <f aca="false">'Really Raw Data'!DP770*256+'Really Raw Data'!DO770</f>
        <v>0</v>
      </c>
    </row>
    <row r="772" customFormat="false" ht="12.75" hidden="false" customHeight="false" outlineLevel="0" collapsed="false">
      <c r="A772" s="0" t="n">
        <v>769</v>
      </c>
      <c r="B772" s="0" t="str">
        <f aca="false">'Really Raw Data'!B771</f>
        <v>Summon Scorpion Man</v>
      </c>
      <c r="C772" s="0" t="n">
        <f aca="false">'Really Raw Data'!C771</f>
        <v>0</v>
      </c>
      <c r="D772" s="0" t="n">
        <f aca="false">'Really Raw Data'!D771</f>
        <v>8</v>
      </c>
      <c r="E772" s="0" t="n">
        <f aca="false">'Really Raw Data'!E771</f>
        <v>3</v>
      </c>
      <c r="F772" s="0" t="n">
        <f aca="false">'Really Raw Data'!F771</f>
        <v>0</v>
      </c>
      <c r="G772" s="0" t="n">
        <f aca="false">'Really Raw Data'!G771</f>
        <v>1</v>
      </c>
      <c r="H772" s="0" t="n">
        <f aca="false">'Really Raw Data'!H771</f>
        <v>1</v>
      </c>
      <c r="I772" s="0" t="n">
        <f aca="false">'Really Raw Data'!J771*256+'Really Raw Data'!I771</f>
        <v>1200</v>
      </c>
      <c r="J772" s="0" t="n">
        <f aca="false">'Really Raw Data'!L771*256+'Really Raw Data'!K771</f>
        <v>0</v>
      </c>
      <c r="K772" s="0" t="n">
        <f aca="false">'Really Raw Data'!N771*256+'Really Raw Data'!M771</f>
        <v>10001</v>
      </c>
      <c r="L772" s="0" t="n">
        <f aca="false">'Really Raw Data'!P771*256+'Really Raw Data'!O771</f>
        <v>0</v>
      </c>
      <c r="M772" s="0" t="n">
        <f aca="false">'Really Raw Data'!R771*256+'Really Raw Data'!Q771</f>
        <v>0</v>
      </c>
      <c r="N772" s="0" t="n">
        <f aca="false">((('Really Raw Data'!V771*256+'Really Raw Data'!U771)*256+'Really Raw Data'!T771)*256+'Really Raw Data'!S771)</f>
        <v>1649</v>
      </c>
      <c r="O772" s="0" t="n">
        <f aca="false">'Really Raw Data'!X771*256+'Really Raw Data'!W771</f>
        <v>1</v>
      </c>
      <c r="P772" s="0" t="n">
        <f aca="false">'Really Raw Data'!Z771*256+'Really Raw Data'!Y771</f>
        <v>65535</v>
      </c>
      <c r="Q772" s="0" t="n">
        <f aca="false">'Really Raw Data'!AB771*256+'Really Raw Data'!AA771</f>
        <v>0</v>
      </c>
      <c r="R772" s="0" t="n">
        <f aca="false">'Really Raw Data'!AD771*256+'Really Raw Data'!AC771</f>
        <v>0</v>
      </c>
      <c r="S772" s="0" t="n">
        <f aca="false">'Really Raw Data'!AF771*256+'Really Raw Data'!AE771</f>
        <v>0</v>
      </c>
      <c r="T772" s="0" t="n">
        <f aca="false">(((('Really Raw Data'!AL771)*256+'Really Raw Data'!AK771)*256+'Really Raw Data'!AJ771)*256+'Really Raw Data'!AI771)</f>
        <v>0</v>
      </c>
      <c r="U772" s="0" t="n">
        <f aca="false">'Really Raw Data'!AN771*256+'Really Raw Data'!AM771</f>
        <v>0</v>
      </c>
      <c r="V772" s="0" t="n">
        <f aca="false">'Really Raw Data'!AP771*256+'Really Raw Data'!AO771</f>
        <v>0</v>
      </c>
      <c r="W772" s="0" t="n">
        <f aca="false">'Really Raw Data'!AR771*256+'Really Raw Data'!AQ771</f>
        <v>278</v>
      </c>
      <c r="X772" s="0" t="n">
        <f aca="false">'Really Raw Data'!AV771*256+'Really Raw Data'!AU771</f>
        <v>278</v>
      </c>
      <c r="Y772" s="0" t="n">
        <f aca="false">'Really Raw Data'!AZ771*256+'Really Raw Data'!AY771</f>
        <v>278</v>
      </c>
      <c r="Z772" s="0" t="n">
        <f aca="false">'Really Raw Data'!BD771*256+'Really Raw Data'!BC771</f>
        <v>0</v>
      </c>
      <c r="AA772" s="0" t="n">
        <f aca="false">'Really Raw Data'!BH771*256+'Really Raw Data'!BG771</f>
        <v>0</v>
      </c>
      <c r="AB772" s="0" t="n">
        <f aca="false">'Really Raw Data'!BL771*256+'Really Raw Data'!BK771</f>
        <v>0</v>
      </c>
      <c r="AC772" s="0" t="n">
        <f aca="false">'Really Raw Data'!BP771*256+'Really Raw Data'!BO771</f>
        <v>0</v>
      </c>
      <c r="AD772" s="0" t="n">
        <f aca="false">'Really Raw Data'!CR771*256+'Really Raw Data'!CQ771</f>
        <v>110</v>
      </c>
      <c r="AE772" s="0" t="n">
        <f aca="false">'Really Raw Data'!CV771*256+'Really Raw Data'!CU771</f>
        <v>139</v>
      </c>
      <c r="AF772" s="0" t="n">
        <f aca="false">'Really Raw Data'!CZ771*256+'Really Raw Data'!CY771</f>
        <v>160</v>
      </c>
      <c r="AG772" s="0" t="n">
        <f aca="false">'Really Raw Data'!DD771*256+'Really Raw Data'!DC771</f>
        <v>0</v>
      </c>
      <c r="AH772" s="0" t="n">
        <f aca="false">'Really Raw Data'!DH771*256+'Really Raw Data'!DG771</f>
        <v>0</v>
      </c>
      <c r="AI772" s="0" t="n">
        <f aca="false">'Really Raw Data'!DL771*256+'Really Raw Data'!DK771</f>
        <v>0</v>
      </c>
      <c r="AJ772" s="0" t="n">
        <f aca="false">'Really Raw Data'!DP771*256+'Really Raw Data'!DO771</f>
        <v>0</v>
      </c>
    </row>
    <row r="773" customFormat="false" ht="12.75" hidden="false" customHeight="false" outlineLevel="0" collapsed="false">
      <c r="A773" s="0" t="n">
        <v>770</v>
      </c>
      <c r="B773" s="0" t="str">
        <f aca="false">'Really Raw Data'!B772</f>
        <v>Summon Spectral Infantry</v>
      </c>
      <c r="C773" s="0" t="n">
        <f aca="false">'Really Raw Data'!C772</f>
        <v>0</v>
      </c>
      <c r="D773" s="0" t="n">
        <f aca="false">'Really Raw Data'!D772</f>
        <v>2</v>
      </c>
      <c r="E773" s="0" t="n">
        <f aca="false">'Really Raw Data'!E772</f>
        <v>5</v>
      </c>
      <c r="F773" s="0" t="n">
        <f aca="false">'Really Raw Data'!F772</f>
        <v>0</v>
      </c>
      <c r="G773" s="0" t="n">
        <f aca="false">'Really Raw Data'!G772</f>
        <v>1</v>
      </c>
      <c r="H773" s="0" t="n">
        <f aca="false">'Really Raw Data'!H772</f>
        <v>1</v>
      </c>
      <c r="I773" s="0" t="n">
        <f aca="false">'Really Raw Data'!J772*256+'Really Raw Data'!I772</f>
        <v>500</v>
      </c>
      <c r="J773" s="0" t="n">
        <f aca="false">'Really Raw Data'!L772*256+'Really Raw Data'!K772</f>
        <v>0</v>
      </c>
      <c r="K773" s="0" t="n">
        <f aca="false">'Really Raw Data'!N772*256+'Really Raw Data'!M772</f>
        <v>10001</v>
      </c>
      <c r="L773" s="0" t="n">
        <f aca="false">'Really Raw Data'!P772*256+'Really Raw Data'!O772</f>
        <v>0</v>
      </c>
      <c r="M773" s="0" t="n">
        <f aca="false">'Really Raw Data'!R772*256+'Really Raw Data'!Q772</f>
        <v>0</v>
      </c>
      <c r="N773" s="0" t="n">
        <f aca="false">((('Really Raw Data'!V772*256+'Really Raw Data'!U772)*256+'Really Raw Data'!T772)*256+'Really Raw Data'!S772)</f>
        <v>1656</v>
      </c>
      <c r="O773" s="0" t="n">
        <f aca="false">'Really Raw Data'!X772*256+'Really Raw Data'!W772</f>
        <v>5</v>
      </c>
      <c r="P773" s="0" t="n">
        <f aca="false">'Really Raw Data'!Z772*256+'Really Raw Data'!Y772</f>
        <v>65535</v>
      </c>
      <c r="Q773" s="0" t="n">
        <f aca="false">'Really Raw Data'!AB772*256+'Really Raw Data'!AA772</f>
        <v>0</v>
      </c>
      <c r="R773" s="0" t="n">
        <f aca="false">'Really Raw Data'!AD772*256+'Really Raw Data'!AC772</f>
        <v>0</v>
      </c>
      <c r="S773" s="0" t="n">
        <f aca="false">'Really Raw Data'!AF772*256+'Really Raw Data'!AE772</f>
        <v>0</v>
      </c>
      <c r="T773" s="0" t="n">
        <f aca="false">(((('Really Raw Data'!AL772)*256+'Really Raw Data'!AK772)*256+'Really Raw Data'!AJ772)*256+'Really Raw Data'!AI772)</f>
        <v>0</v>
      </c>
      <c r="U773" s="0" t="n">
        <f aca="false">'Really Raw Data'!AN772*256+'Really Raw Data'!AM772</f>
        <v>0</v>
      </c>
      <c r="V773" s="0" t="n">
        <f aca="false">'Really Raw Data'!AP772*256+'Really Raw Data'!AO772</f>
        <v>0</v>
      </c>
      <c r="W773" s="0" t="n">
        <f aca="false">'Really Raw Data'!AR772*256+'Really Raw Data'!AQ772</f>
        <v>278</v>
      </c>
      <c r="X773" s="0" t="n">
        <f aca="false">'Really Raw Data'!AV772*256+'Really Raw Data'!AU772</f>
        <v>278</v>
      </c>
      <c r="Y773" s="0" t="n">
        <f aca="false">'Really Raw Data'!AZ772*256+'Really Raw Data'!AY772</f>
        <v>0</v>
      </c>
      <c r="Z773" s="0" t="n">
        <f aca="false">'Really Raw Data'!BD772*256+'Really Raw Data'!BC772</f>
        <v>0</v>
      </c>
      <c r="AA773" s="0" t="n">
        <f aca="false">'Really Raw Data'!BH772*256+'Really Raw Data'!BG772</f>
        <v>0</v>
      </c>
      <c r="AB773" s="0" t="n">
        <f aca="false">'Really Raw Data'!BL772*256+'Really Raw Data'!BK772</f>
        <v>0</v>
      </c>
      <c r="AC773" s="0" t="n">
        <f aca="false">'Really Raw Data'!BP772*256+'Really Raw Data'!BO772</f>
        <v>0</v>
      </c>
      <c r="AD773" s="0" t="n">
        <f aca="false">'Really Raw Data'!CR772*256+'Really Raw Data'!CQ772</f>
        <v>137</v>
      </c>
      <c r="AE773" s="0" t="n">
        <f aca="false">'Really Raw Data'!CV772*256+'Really Raw Data'!CU772</f>
        <v>108</v>
      </c>
      <c r="AF773" s="0" t="n">
        <f aca="false">'Really Raw Data'!CZ772*256+'Really Raw Data'!CY772</f>
        <v>0</v>
      </c>
      <c r="AG773" s="0" t="n">
        <f aca="false">'Really Raw Data'!DD772*256+'Really Raw Data'!DC772</f>
        <v>0</v>
      </c>
      <c r="AH773" s="0" t="n">
        <f aca="false">'Really Raw Data'!DH772*256+'Really Raw Data'!DG772</f>
        <v>0</v>
      </c>
      <c r="AI773" s="0" t="n">
        <f aca="false">'Really Raw Data'!DL772*256+'Really Raw Data'!DK772</f>
        <v>0</v>
      </c>
      <c r="AJ773" s="0" t="n">
        <f aca="false">'Really Raw Data'!DP772*256+'Really Raw Data'!DO772</f>
        <v>0</v>
      </c>
    </row>
    <row r="774" customFormat="false" ht="12.75" hidden="false" customHeight="false" outlineLevel="0" collapsed="false">
      <c r="A774" s="0" t="n">
        <v>771</v>
      </c>
      <c r="B774" s="0" t="str">
        <f aca="false">'Really Raw Data'!B773</f>
        <v>Tempering the Will</v>
      </c>
      <c r="C774" s="0" t="n">
        <f aca="false">'Really Raw Data'!C773</f>
        <v>5</v>
      </c>
      <c r="D774" s="0" t="n">
        <f aca="false">'Really Raw Data'!D773</f>
        <v>5</v>
      </c>
      <c r="E774" s="0" t="n">
        <f aca="false">'Really Raw Data'!E773</f>
        <v>3</v>
      </c>
      <c r="F774" s="0" t="n">
        <f aca="false">'Really Raw Data'!F773</f>
        <v>255</v>
      </c>
      <c r="G774" s="0" t="n">
        <f aca="false">'Really Raw Data'!G773</f>
        <v>3</v>
      </c>
      <c r="H774" s="0" t="n">
        <f aca="false">'Really Raw Data'!H773</f>
        <v>0</v>
      </c>
      <c r="I774" s="0" t="n">
        <f aca="false">'Really Raw Data'!J773*256+'Really Raw Data'!I773</f>
        <v>20</v>
      </c>
      <c r="J774" s="0" t="n">
        <f aca="false">'Really Raw Data'!L773*256+'Really Raw Data'!K773</f>
        <v>666</v>
      </c>
      <c r="K774" s="0" t="n">
        <f aca="false">'Really Raw Data'!N773*256+'Really Raw Data'!M773</f>
        <v>10</v>
      </c>
      <c r="L774" s="0" t="n">
        <f aca="false">'Really Raw Data'!P773*256+'Really Raw Data'!O773</f>
        <v>0</v>
      </c>
      <c r="M774" s="0" t="n">
        <f aca="false">'Really Raw Data'!R773*256+'Really Raw Data'!Q773</f>
        <v>100</v>
      </c>
      <c r="N774" s="0" t="n">
        <f aca="false">((('Really Raw Data'!V773*256+'Really Raw Data'!U773)*256+'Really Raw Data'!T773)*256+'Really Raw Data'!S773)</f>
        <v>67108864</v>
      </c>
      <c r="O774" s="0" t="n">
        <f aca="false">'Really Raw Data'!X773*256+'Really Raw Data'!W773</f>
        <v>1</v>
      </c>
      <c r="P774" s="0" t="n">
        <f aca="false">'Really Raw Data'!Z773*256+'Really Raw Data'!Y773</f>
        <v>65535</v>
      </c>
      <c r="Q774" s="0" t="n">
        <f aca="false">'Really Raw Data'!AB773*256+'Really Raw Data'!AA773</f>
        <v>0</v>
      </c>
      <c r="R774" s="0" t="n">
        <f aca="false">'Really Raw Data'!AD773*256+'Really Raw Data'!AC773</f>
        <v>10142</v>
      </c>
      <c r="S774" s="0" t="n">
        <f aca="false">'Really Raw Data'!AF773*256+'Really Raw Data'!AE773</f>
        <v>9</v>
      </c>
      <c r="T774" s="0" t="n">
        <f aca="false">(((('Really Raw Data'!AL773)*256+'Really Raw Data'!AK773)*256+'Really Raw Data'!AJ773)*256+'Really Raw Data'!AI773)</f>
        <v>29491200</v>
      </c>
      <c r="U774" s="0" t="n">
        <f aca="false">'Really Raw Data'!AN773*256+'Really Raw Data'!AM773</f>
        <v>0</v>
      </c>
      <c r="V774" s="0" t="n">
        <f aca="false">'Really Raw Data'!AP773*256+'Really Raw Data'!AO773</f>
        <v>22</v>
      </c>
      <c r="W774" s="0" t="n">
        <f aca="false">'Really Raw Data'!AR773*256+'Really Raw Data'!AQ773</f>
        <v>278</v>
      </c>
      <c r="X774" s="0" t="n">
        <f aca="false">'Really Raw Data'!AV773*256+'Really Raw Data'!AU773</f>
        <v>278</v>
      </c>
      <c r="Y774" s="0" t="n">
        <f aca="false">'Really Raw Data'!AZ773*256+'Really Raw Data'!AY773</f>
        <v>0</v>
      </c>
      <c r="Z774" s="0" t="n">
        <f aca="false">'Really Raw Data'!BD773*256+'Really Raw Data'!BC773</f>
        <v>0</v>
      </c>
      <c r="AA774" s="0" t="n">
        <f aca="false">'Really Raw Data'!BH773*256+'Really Raw Data'!BG773</f>
        <v>0</v>
      </c>
      <c r="AB774" s="0" t="n">
        <f aca="false">'Really Raw Data'!BL773*256+'Really Raw Data'!BK773</f>
        <v>0</v>
      </c>
      <c r="AC774" s="0" t="n">
        <f aca="false">'Really Raw Data'!BP773*256+'Really Raw Data'!BO773</f>
        <v>0</v>
      </c>
      <c r="AD774" s="0" t="n">
        <f aca="false">'Really Raw Data'!CR773*256+'Really Raw Data'!CQ773</f>
        <v>131</v>
      </c>
      <c r="AE774" s="0" t="n">
        <f aca="false">'Really Raw Data'!CV773*256+'Really Raw Data'!CU773</f>
        <v>152</v>
      </c>
      <c r="AF774" s="0" t="n">
        <f aca="false">'Really Raw Data'!CZ773*256+'Really Raw Data'!CY773</f>
        <v>0</v>
      </c>
      <c r="AG774" s="0" t="n">
        <f aca="false">'Really Raw Data'!DD773*256+'Really Raw Data'!DC773</f>
        <v>0</v>
      </c>
      <c r="AH774" s="0" t="n">
        <f aca="false">'Really Raw Data'!DH773*256+'Really Raw Data'!DG773</f>
        <v>0</v>
      </c>
      <c r="AI774" s="0" t="n">
        <f aca="false">'Really Raw Data'!DL773*256+'Really Raw Data'!DK773</f>
        <v>0</v>
      </c>
      <c r="AJ774" s="0" t="n">
        <f aca="false">'Really Raw Data'!DP773*256+'Really Raw Data'!DO773</f>
        <v>0</v>
      </c>
    </row>
    <row r="775" customFormat="false" ht="12.75" hidden="false" customHeight="false" outlineLevel="0" collapsed="false">
      <c r="A775" s="0" t="n">
        <v>772</v>
      </c>
      <c r="B775" s="0" t="str">
        <f aca="false">'Really Raw Data'!B774</f>
        <v>End of Culture</v>
      </c>
      <c r="C775" s="0" t="n">
        <f aca="false">'Really Raw Data'!C774</f>
        <v>5</v>
      </c>
      <c r="D775" s="0" t="n">
        <f aca="false">'Really Raw Data'!D774</f>
        <v>6</v>
      </c>
      <c r="E775" s="0" t="n">
        <f aca="false">'Really Raw Data'!E774</f>
        <v>0</v>
      </c>
      <c r="F775" s="0" t="n">
        <f aca="false">'Really Raw Data'!F774</f>
        <v>255</v>
      </c>
      <c r="G775" s="0" t="n">
        <f aca="false">'Really Raw Data'!G774</f>
        <v>2</v>
      </c>
      <c r="H775" s="0" t="n">
        <f aca="false">'Really Raw Data'!H774</f>
        <v>0</v>
      </c>
      <c r="I775" s="0" t="n">
        <f aca="false">'Really Raw Data'!J774*256+'Really Raw Data'!I774</f>
        <v>100</v>
      </c>
      <c r="J775" s="0" t="n">
        <f aca="false">'Really Raw Data'!L774*256+'Really Raw Data'!K774</f>
        <v>666</v>
      </c>
      <c r="K775" s="0" t="n">
        <f aca="false">'Really Raw Data'!N774*256+'Really Raw Data'!M774</f>
        <v>10</v>
      </c>
      <c r="L775" s="0" t="n">
        <f aca="false">'Really Raw Data'!P774*256+'Really Raw Data'!O774</f>
        <v>0</v>
      </c>
      <c r="M775" s="0" t="n">
        <f aca="false">'Really Raw Data'!R774*256+'Really Raw Data'!Q774</f>
        <v>0</v>
      </c>
      <c r="N775" s="0" t="n">
        <f aca="false">((('Really Raw Data'!V774*256+'Really Raw Data'!U774)*256+'Really Raw Data'!T774)*256+'Really Raw Data'!S774)</f>
        <v>256</v>
      </c>
      <c r="O775" s="0" t="n">
        <f aca="false">'Really Raw Data'!X774*256+'Really Raw Data'!W774</f>
        <v>1</v>
      </c>
      <c r="P775" s="0" t="n">
        <f aca="false">'Really Raw Data'!Z774*256+'Really Raw Data'!Y774</f>
        <v>65535</v>
      </c>
      <c r="Q775" s="0" t="n">
        <f aca="false">'Really Raw Data'!AB774*256+'Really Raw Data'!AA774</f>
        <v>0</v>
      </c>
      <c r="R775" s="0" t="n">
        <f aca="false">'Really Raw Data'!AD774*256+'Really Raw Data'!AC774</f>
        <v>10173</v>
      </c>
      <c r="S775" s="0" t="n">
        <f aca="false">'Really Raw Data'!AF774*256+'Really Raw Data'!AE774</f>
        <v>9</v>
      </c>
      <c r="T775" s="0" t="n">
        <f aca="false">(((('Really Raw Data'!AL774)*256+'Really Raw Data'!AK774)*256+'Really Raw Data'!AJ774)*256+'Really Raw Data'!AI774)</f>
        <v>4718600</v>
      </c>
      <c r="U775" s="0" t="n">
        <f aca="false">'Really Raw Data'!AN774*256+'Really Raw Data'!AM774</f>
        <v>0</v>
      </c>
      <c r="V775" s="0" t="n">
        <f aca="false">'Really Raw Data'!AP774*256+'Really Raw Data'!AO774</f>
        <v>32</v>
      </c>
      <c r="W775" s="0" t="n">
        <f aca="false">'Really Raw Data'!AR774*256+'Really Raw Data'!AQ774</f>
        <v>278</v>
      </c>
      <c r="X775" s="0" t="n">
        <f aca="false">'Really Raw Data'!AV774*256+'Really Raw Data'!AU774</f>
        <v>0</v>
      </c>
      <c r="Y775" s="0" t="n">
        <f aca="false">'Really Raw Data'!AZ774*256+'Really Raw Data'!AY774</f>
        <v>0</v>
      </c>
      <c r="Z775" s="0" t="n">
        <f aca="false">'Really Raw Data'!BD774*256+'Really Raw Data'!BC774</f>
        <v>0</v>
      </c>
      <c r="AA775" s="0" t="n">
        <f aca="false">'Really Raw Data'!BH774*256+'Really Raw Data'!BG774</f>
        <v>0</v>
      </c>
      <c r="AB775" s="0" t="n">
        <f aca="false">'Really Raw Data'!BL774*256+'Really Raw Data'!BK774</f>
        <v>0</v>
      </c>
      <c r="AC775" s="0" t="n">
        <f aca="false">'Really Raw Data'!BP774*256+'Really Raw Data'!BO774</f>
        <v>0</v>
      </c>
      <c r="AD775" s="0" t="n">
        <f aca="false">'Really Raw Data'!CR774*256+'Really Raw Data'!CQ774</f>
        <v>119</v>
      </c>
      <c r="AE775" s="0" t="n">
        <f aca="false">'Really Raw Data'!CV774*256+'Really Raw Data'!CU774</f>
        <v>0</v>
      </c>
      <c r="AF775" s="0" t="n">
        <f aca="false">'Really Raw Data'!CZ774*256+'Really Raw Data'!CY774</f>
        <v>0</v>
      </c>
      <c r="AG775" s="0" t="n">
        <f aca="false">'Really Raw Data'!DD774*256+'Really Raw Data'!DC774</f>
        <v>0</v>
      </c>
      <c r="AH775" s="0" t="n">
        <f aca="false">'Really Raw Data'!DH774*256+'Really Raw Data'!DG774</f>
        <v>0</v>
      </c>
      <c r="AI775" s="0" t="n">
        <f aca="false">'Really Raw Data'!DL774*256+'Really Raw Data'!DK774</f>
        <v>0</v>
      </c>
      <c r="AJ775" s="0" t="n">
        <f aca="false">'Really Raw Data'!DP774*256+'Really Raw Data'!DO774</f>
        <v>0</v>
      </c>
    </row>
    <row r="776" customFormat="false" ht="12.75" hidden="false" customHeight="false" outlineLevel="0" collapsed="false">
      <c r="A776" s="0" t="n">
        <v>773</v>
      </c>
      <c r="B776" s="0" t="str">
        <f aca="false">'Really Raw Data'!B775</f>
        <v>End of Weakness</v>
      </c>
      <c r="C776" s="0" t="n">
        <f aca="false">'Really Raw Data'!C775</f>
        <v>1</v>
      </c>
      <c r="D776" s="0" t="n">
        <f aca="false">'Really Raw Data'!D775</f>
        <v>6</v>
      </c>
      <c r="E776" s="0" t="n">
        <f aca="false">'Really Raw Data'!E775</f>
        <v>3</v>
      </c>
      <c r="F776" s="0" t="n">
        <f aca="false">'Really Raw Data'!F775</f>
        <v>255</v>
      </c>
      <c r="G776" s="0" t="n">
        <f aca="false">'Really Raw Data'!G775</f>
        <v>2</v>
      </c>
      <c r="H776" s="0" t="n">
        <f aca="false">'Really Raw Data'!H775</f>
        <v>0</v>
      </c>
      <c r="I776" s="0" t="n">
        <f aca="false">'Really Raw Data'!J775*256+'Really Raw Data'!I775</f>
        <v>100</v>
      </c>
      <c r="J776" s="0" t="n">
        <f aca="false">'Really Raw Data'!L775*256+'Really Raw Data'!K775</f>
        <v>666</v>
      </c>
      <c r="K776" s="0" t="n">
        <f aca="false">'Really Raw Data'!N775*256+'Really Raw Data'!M775</f>
        <v>10</v>
      </c>
      <c r="L776" s="0" t="n">
        <f aca="false">'Really Raw Data'!P775*256+'Really Raw Data'!O775</f>
        <v>0</v>
      </c>
      <c r="M776" s="0" t="n">
        <f aca="false">'Really Raw Data'!R775*256+'Really Raw Data'!Q775</f>
        <v>0</v>
      </c>
      <c r="N776" s="0" t="n">
        <f aca="false">((('Really Raw Data'!V775*256+'Really Raw Data'!U775)*256+'Really Raw Data'!T775)*256+'Really Raw Data'!S775)</f>
        <v>16</v>
      </c>
      <c r="O776" s="0" t="n">
        <f aca="false">'Really Raw Data'!X775*256+'Really Raw Data'!W775</f>
        <v>1</v>
      </c>
      <c r="P776" s="0" t="n">
        <f aca="false">'Really Raw Data'!Z775*256+'Really Raw Data'!Y775</f>
        <v>65535</v>
      </c>
      <c r="Q776" s="0" t="n">
        <f aca="false">'Really Raw Data'!AB775*256+'Really Raw Data'!AA775</f>
        <v>0</v>
      </c>
      <c r="R776" s="0" t="n">
        <f aca="false">'Really Raw Data'!AD775*256+'Really Raw Data'!AC775</f>
        <v>10173</v>
      </c>
      <c r="S776" s="0" t="n">
        <f aca="false">'Really Raw Data'!AF775*256+'Really Raw Data'!AE775</f>
        <v>9</v>
      </c>
      <c r="T776" s="0" t="n">
        <f aca="false">(((('Really Raw Data'!AL775)*256+'Really Raw Data'!AK775)*256+'Really Raw Data'!AJ775)*256+'Really Raw Data'!AI775)</f>
        <v>4718600</v>
      </c>
      <c r="U776" s="0" t="n">
        <f aca="false">'Really Raw Data'!AN775*256+'Really Raw Data'!AM775</f>
        <v>0</v>
      </c>
      <c r="V776" s="0" t="n">
        <f aca="false">'Really Raw Data'!AP775*256+'Really Raw Data'!AO775</f>
        <v>32</v>
      </c>
      <c r="W776" s="0" t="n">
        <f aca="false">'Really Raw Data'!AR775*256+'Really Raw Data'!AQ775</f>
        <v>278</v>
      </c>
      <c r="X776" s="0" t="n">
        <f aca="false">'Really Raw Data'!AV775*256+'Really Raw Data'!AU775</f>
        <v>0</v>
      </c>
      <c r="Y776" s="0" t="n">
        <f aca="false">'Really Raw Data'!AZ775*256+'Really Raw Data'!AY775</f>
        <v>0</v>
      </c>
      <c r="Z776" s="0" t="n">
        <f aca="false">'Really Raw Data'!BD775*256+'Really Raw Data'!BC775</f>
        <v>0</v>
      </c>
      <c r="AA776" s="0" t="n">
        <f aca="false">'Really Raw Data'!BH775*256+'Really Raw Data'!BG775</f>
        <v>0</v>
      </c>
      <c r="AB776" s="0" t="n">
        <f aca="false">'Really Raw Data'!BL775*256+'Really Raw Data'!BK775</f>
        <v>0</v>
      </c>
      <c r="AC776" s="0" t="n">
        <f aca="false">'Really Raw Data'!BP775*256+'Really Raw Data'!BO775</f>
        <v>0</v>
      </c>
      <c r="AD776" s="0" t="n">
        <f aca="false">'Really Raw Data'!CR775*256+'Really Raw Data'!CQ775</f>
        <v>119</v>
      </c>
      <c r="AE776" s="0" t="n">
        <f aca="false">'Really Raw Data'!CV775*256+'Really Raw Data'!CU775</f>
        <v>0</v>
      </c>
      <c r="AF776" s="0" t="n">
        <f aca="false">'Really Raw Data'!CZ775*256+'Really Raw Data'!CY775</f>
        <v>0</v>
      </c>
      <c r="AG776" s="0" t="n">
        <f aca="false">'Really Raw Data'!DD775*256+'Really Raw Data'!DC775</f>
        <v>0</v>
      </c>
      <c r="AH776" s="0" t="n">
        <f aca="false">'Really Raw Data'!DH775*256+'Really Raw Data'!DG775</f>
        <v>0</v>
      </c>
      <c r="AI776" s="0" t="n">
        <f aca="false">'Really Raw Data'!DL775*256+'Really Raw Data'!DK775</f>
        <v>0</v>
      </c>
      <c r="AJ776" s="0" t="n">
        <f aca="false">'Really Raw Data'!DP775*256+'Really Raw Data'!DO775</f>
        <v>0</v>
      </c>
    </row>
    <row r="777" customFormat="false" ht="12.75" hidden="false" customHeight="false" outlineLevel="0" collapsed="false">
      <c r="A777" s="0" t="n">
        <v>774</v>
      </c>
      <c r="B777" s="0" t="str">
        <f aca="false">'Really Raw Data'!B776</f>
        <v>Inner Furnace</v>
      </c>
      <c r="C777" s="0" t="n">
        <f aca="false">'Really Raw Data'!C776</f>
        <v>4</v>
      </c>
      <c r="D777" s="0" t="n">
        <f aca="false">'Really Raw Data'!D776</f>
        <v>5</v>
      </c>
      <c r="E777" s="0" t="n">
        <f aca="false">'Really Raw Data'!E776</f>
        <v>0</v>
      </c>
      <c r="F777" s="0" t="n">
        <f aca="false">'Really Raw Data'!F776</f>
        <v>255</v>
      </c>
      <c r="G777" s="0" t="n">
        <f aca="false">'Really Raw Data'!G776</f>
        <v>3</v>
      </c>
      <c r="H777" s="0" t="n">
        <f aca="false">'Really Raw Data'!H776</f>
        <v>0</v>
      </c>
      <c r="I777" s="0" t="n">
        <f aca="false">'Really Raw Data'!J776*256+'Really Raw Data'!I776</f>
        <v>100</v>
      </c>
      <c r="J777" s="0" t="n">
        <f aca="false">'Really Raw Data'!L776*256+'Really Raw Data'!K776</f>
        <v>666</v>
      </c>
      <c r="K777" s="0" t="n">
        <f aca="false">'Really Raw Data'!N776*256+'Really Raw Data'!M776</f>
        <v>10</v>
      </c>
      <c r="L777" s="0" t="n">
        <f aca="false">'Really Raw Data'!P776*256+'Really Raw Data'!O776</f>
        <v>0</v>
      </c>
      <c r="M777" s="0" t="n">
        <f aca="false">'Really Raw Data'!R776*256+'Really Raw Data'!Q776</f>
        <v>0</v>
      </c>
      <c r="N777" s="0" t="n">
        <f aca="false">((('Really Raw Data'!V776*256+'Really Raw Data'!U776)*256+'Really Raw Data'!T776)*256+'Really Raw Data'!S776)</f>
        <v>16384</v>
      </c>
      <c r="O777" s="0" t="n">
        <f aca="false">'Really Raw Data'!X776*256+'Really Raw Data'!W776</f>
        <v>1</v>
      </c>
      <c r="P777" s="0" t="n">
        <f aca="false">'Really Raw Data'!Z776*256+'Really Raw Data'!Y776</f>
        <v>65535</v>
      </c>
      <c r="Q777" s="0" t="n">
        <f aca="false">'Really Raw Data'!AB776*256+'Really Raw Data'!AA776</f>
        <v>0</v>
      </c>
      <c r="R777" s="0" t="n">
        <f aca="false">'Really Raw Data'!AD776*256+'Really Raw Data'!AC776</f>
        <v>10142</v>
      </c>
      <c r="S777" s="0" t="n">
        <f aca="false">'Really Raw Data'!AF776*256+'Really Raw Data'!AE776</f>
        <v>9</v>
      </c>
      <c r="T777" s="0" t="n">
        <f aca="false">(((('Really Raw Data'!AL776)*256+'Really Raw Data'!AK776)*256+'Really Raw Data'!AJ776)*256+'Really Raw Data'!AI776)</f>
        <v>21102592</v>
      </c>
      <c r="U777" s="0" t="n">
        <f aca="false">'Really Raw Data'!AN776*256+'Really Raw Data'!AM776</f>
        <v>0</v>
      </c>
      <c r="V777" s="0" t="n">
        <f aca="false">'Really Raw Data'!AP776*256+'Really Raw Data'!AO776</f>
        <v>22</v>
      </c>
      <c r="W777" s="0" t="n">
        <f aca="false">'Really Raw Data'!AR776*256+'Really Raw Data'!AQ776</f>
        <v>278</v>
      </c>
      <c r="X777" s="0" t="n">
        <f aca="false">'Really Raw Data'!AV776*256+'Really Raw Data'!AU776</f>
        <v>278</v>
      </c>
      <c r="Y777" s="0" t="n">
        <f aca="false">'Really Raw Data'!AZ776*256+'Really Raw Data'!AY776</f>
        <v>278</v>
      </c>
      <c r="Z777" s="0" t="n">
        <f aca="false">'Really Raw Data'!BD776*256+'Really Raw Data'!BC776</f>
        <v>0</v>
      </c>
      <c r="AA777" s="0" t="n">
        <f aca="false">'Really Raw Data'!BH776*256+'Really Raw Data'!BG776</f>
        <v>0</v>
      </c>
      <c r="AB777" s="0" t="n">
        <f aca="false">'Really Raw Data'!BL776*256+'Really Raw Data'!BK776</f>
        <v>0</v>
      </c>
      <c r="AC777" s="0" t="n">
        <f aca="false">'Really Raw Data'!BP776*256+'Really Raw Data'!BO776</f>
        <v>0</v>
      </c>
      <c r="AD777" s="0" t="n">
        <f aca="false">'Really Raw Data'!CR776*256+'Really Raw Data'!CQ776</f>
        <v>137</v>
      </c>
      <c r="AE777" s="0" t="n">
        <f aca="false">'Really Raw Data'!CV776*256+'Really Raw Data'!CU776</f>
        <v>158</v>
      </c>
      <c r="AF777" s="0" t="n">
        <f aca="false">'Really Raw Data'!CZ776*256+'Really Raw Data'!CY776</f>
        <v>108</v>
      </c>
      <c r="AG777" s="0" t="n">
        <f aca="false">'Really Raw Data'!DD776*256+'Really Raw Data'!DC776</f>
        <v>0</v>
      </c>
      <c r="AH777" s="0" t="n">
        <f aca="false">'Really Raw Data'!DH776*256+'Really Raw Data'!DG776</f>
        <v>0</v>
      </c>
      <c r="AI777" s="0" t="n">
        <f aca="false">'Really Raw Data'!DL776*256+'Really Raw Data'!DK776</f>
        <v>0</v>
      </c>
      <c r="AJ777" s="0" t="n">
        <f aca="false">'Really Raw Data'!DP776*256+'Really Raw Data'!DO776</f>
        <v>0</v>
      </c>
    </row>
    <row r="778" customFormat="false" ht="12.75" hidden="false" customHeight="false" outlineLevel="0" collapsed="false">
      <c r="A778" s="0" t="n">
        <v>775</v>
      </c>
      <c r="B778" s="0" t="str">
        <f aca="false">'Really Raw Data'!B777</f>
        <v>Celestial Music</v>
      </c>
      <c r="C778" s="0" t="n">
        <f aca="false">'Really Raw Data'!C777</f>
        <v>5</v>
      </c>
      <c r="D778" s="0" t="n">
        <f aca="false">'Really Raw Data'!D777</f>
        <v>6</v>
      </c>
      <c r="E778" s="0" t="n">
        <f aca="false">'Really Raw Data'!E777</f>
        <v>4</v>
      </c>
      <c r="F778" s="0" t="n">
        <f aca="false">'Really Raw Data'!F777</f>
        <v>255</v>
      </c>
      <c r="G778" s="0" t="n">
        <f aca="false">'Really Raw Data'!G777</f>
        <v>3</v>
      </c>
      <c r="H778" s="0" t="n">
        <f aca="false">'Really Raw Data'!H777</f>
        <v>0</v>
      </c>
      <c r="I778" s="0" t="n">
        <f aca="false">'Really Raw Data'!J777*256+'Really Raw Data'!I777</f>
        <v>100</v>
      </c>
      <c r="J778" s="0" t="n">
        <f aca="false">'Really Raw Data'!L777*256+'Really Raw Data'!K777</f>
        <v>666</v>
      </c>
      <c r="K778" s="0" t="n">
        <f aca="false">'Really Raw Data'!N777*256+'Really Raw Data'!M777</f>
        <v>10</v>
      </c>
      <c r="L778" s="0" t="n">
        <f aca="false">'Really Raw Data'!P777*256+'Really Raw Data'!O777</f>
        <v>15</v>
      </c>
      <c r="M778" s="0" t="n">
        <f aca="false">'Really Raw Data'!R777*256+'Really Raw Data'!Q777</f>
        <v>0</v>
      </c>
      <c r="N778" s="0" t="n">
        <f aca="false">((('Really Raw Data'!V777*256+'Really Raw Data'!U777)*256+'Really Raw Data'!T777)*256+'Really Raw Data'!S777)</f>
        <v>262144</v>
      </c>
      <c r="O778" s="0" t="n">
        <f aca="false">'Really Raw Data'!X777*256+'Really Raw Data'!W777</f>
        <v>1</v>
      </c>
      <c r="P778" s="0" t="n">
        <f aca="false">'Really Raw Data'!Z777*256+'Really Raw Data'!Y777</f>
        <v>65535</v>
      </c>
      <c r="Q778" s="0" t="n">
        <f aca="false">'Really Raw Data'!AB777*256+'Really Raw Data'!AA777</f>
        <v>0</v>
      </c>
      <c r="R778" s="0" t="n">
        <f aca="false">'Really Raw Data'!AD777*256+'Really Raw Data'!AC777</f>
        <v>10025</v>
      </c>
      <c r="S778" s="0" t="n">
        <f aca="false">'Really Raw Data'!AF777*256+'Really Raw Data'!AE777</f>
        <v>5</v>
      </c>
      <c r="T778" s="0" t="n">
        <f aca="false">(((('Really Raw Data'!AL777)*256+'Really Raw Data'!AK777)*256+'Really Raw Data'!AJ777)*256+'Really Raw Data'!AI777)</f>
        <v>4227088</v>
      </c>
      <c r="U778" s="0" t="n">
        <f aca="false">'Really Raw Data'!AN777*256+'Really Raw Data'!AM777</f>
        <v>0</v>
      </c>
      <c r="V778" s="0" t="n">
        <f aca="false">'Really Raw Data'!AP777*256+'Really Raw Data'!AO777</f>
        <v>31</v>
      </c>
      <c r="W778" s="0" t="n">
        <f aca="false">'Really Raw Data'!AR777*256+'Really Raw Data'!AQ777</f>
        <v>278</v>
      </c>
      <c r="X778" s="0" t="n">
        <f aca="false">'Really Raw Data'!AV777*256+'Really Raw Data'!AU777</f>
        <v>278</v>
      </c>
      <c r="Y778" s="0" t="n">
        <f aca="false">'Really Raw Data'!AZ777*256+'Really Raw Data'!AY777</f>
        <v>0</v>
      </c>
      <c r="Z778" s="0" t="n">
        <f aca="false">'Really Raw Data'!BD777*256+'Really Raw Data'!BC777</f>
        <v>0</v>
      </c>
      <c r="AA778" s="0" t="n">
        <f aca="false">'Really Raw Data'!BH777*256+'Really Raw Data'!BG777</f>
        <v>0</v>
      </c>
      <c r="AB778" s="0" t="n">
        <f aca="false">'Really Raw Data'!BL777*256+'Really Raw Data'!BK777</f>
        <v>0</v>
      </c>
      <c r="AC778" s="0" t="n">
        <f aca="false">'Really Raw Data'!BP777*256+'Really Raw Data'!BO777</f>
        <v>0</v>
      </c>
      <c r="AD778" s="0" t="n">
        <f aca="false">'Really Raw Data'!CR777*256+'Really Raw Data'!CQ777</f>
        <v>118</v>
      </c>
      <c r="AE778" s="0" t="n">
        <f aca="false">'Really Raw Data'!CV777*256+'Really Raw Data'!CU777</f>
        <v>143</v>
      </c>
      <c r="AF778" s="0" t="n">
        <f aca="false">'Really Raw Data'!CZ777*256+'Really Raw Data'!CY777</f>
        <v>0</v>
      </c>
      <c r="AG778" s="0" t="n">
        <f aca="false">'Really Raw Data'!DD777*256+'Really Raw Data'!DC777</f>
        <v>0</v>
      </c>
      <c r="AH778" s="0" t="n">
        <f aca="false">'Really Raw Data'!DH777*256+'Really Raw Data'!DG777</f>
        <v>0</v>
      </c>
      <c r="AI778" s="0" t="n">
        <f aca="false">'Really Raw Data'!DL777*256+'Really Raw Data'!DK777</f>
        <v>0</v>
      </c>
      <c r="AJ778" s="0" t="n">
        <f aca="false">'Really Raw Data'!DP777*256+'Really Raw Data'!DO777</f>
        <v>0</v>
      </c>
    </row>
    <row r="779" customFormat="false" ht="12.75" hidden="false" customHeight="false" outlineLevel="0" collapsed="false">
      <c r="A779" s="0" t="n">
        <v>776</v>
      </c>
      <c r="B779" s="0" t="str">
        <f aca="false">'Really Raw Data'!B778</f>
        <v>Celestial Chastisement</v>
      </c>
      <c r="C779" s="0" t="n">
        <f aca="false">'Really Raw Data'!C778</f>
        <v>2</v>
      </c>
      <c r="D779" s="0" t="n">
        <f aca="false">'Really Raw Data'!D778</f>
        <v>5</v>
      </c>
      <c r="E779" s="0" t="n">
        <f aca="false">'Really Raw Data'!E778</f>
        <v>4</v>
      </c>
      <c r="F779" s="0" t="n">
        <f aca="false">'Really Raw Data'!F778</f>
        <v>255</v>
      </c>
      <c r="G779" s="0" t="n">
        <f aca="false">'Really Raw Data'!G778</f>
        <v>3</v>
      </c>
      <c r="H779" s="0" t="n">
        <f aca="false">'Really Raw Data'!H778</f>
        <v>0</v>
      </c>
      <c r="I779" s="0" t="n">
        <f aca="false">'Really Raw Data'!J778*256+'Really Raw Data'!I778</f>
        <v>20</v>
      </c>
      <c r="J779" s="0" t="n">
        <f aca="false">'Really Raw Data'!L778*256+'Really Raw Data'!K778</f>
        <v>0</v>
      </c>
      <c r="K779" s="0" t="n">
        <f aca="false">'Really Raw Data'!N778*256+'Really Raw Data'!M778</f>
        <v>2</v>
      </c>
      <c r="L779" s="0" t="n">
        <f aca="false">'Really Raw Data'!P778*256+'Really Raw Data'!O778</f>
        <v>15</v>
      </c>
      <c r="M779" s="0" t="n">
        <f aca="false">'Really Raw Data'!R778*256+'Really Raw Data'!Q778</f>
        <v>100</v>
      </c>
      <c r="N779" s="0" t="n">
        <f aca="false">((('Really Raw Data'!V778*256+'Really Raw Data'!U778)*256+'Really Raw Data'!T778)*256+'Really Raw Data'!S778)</f>
        <v>1005</v>
      </c>
      <c r="O779" s="0" t="n">
        <f aca="false">'Really Raw Data'!X778*256+'Really Raw Data'!W778</f>
        <v>1</v>
      </c>
      <c r="P779" s="0" t="n">
        <f aca="false">'Really Raw Data'!Z778*256+'Really Raw Data'!Y778</f>
        <v>65535</v>
      </c>
      <c r="Q779" s="0" t="n">
        <f aca="false">'Really Raw Data'!AB778*256+'Really Raw Data'!AA778</f>
        <v>0</v>
      </c>
      <c r="R779" s="0" t="n">
        <f aca="false">'Really Raw Data'!AD778*256+'Really Raw Data'!AC778</f>
        <v>10254</v>
      </c>
      <c r="S779" s="0" t="n">
        <f aca="false">'Really Raw Data'!AF778*256+'Really Raw Data'!AE778</f>
        <v>9</v>
      </c>
      <c r="T779" s="0" t="n">
        <f aca="false">(((('Really Raw Data'!AL778)*256+'Really Raw Data'!AK778)*256+'Really Raw Data'!AJ778)*256+'Really Raw Data'!AI778)</f>
        <v>8405136</v>
      </c>
      <c r="U779" s="0" t="n">
        <f aca="false">'Really Raw Data'!AN778*256+'Really Raw Data'!AM778</f>
        <v>0</v>
      </c>
      <c r="V779" s="0" t="n">
        <f aca="false">'Really Raw Data'!AP778*256+'Really Raw Data'!AO778</f>
        <v>41</v>
      </c>
      <c r="W779" s="0" t="n">
        <f aca="false">'Really Raw Data'!AR778*256+'Really Raw Data'!AQ778</f>
        <v>278</v>
      </c>
      <c r="X779" s="0" t="n">
        <f aca="false">'Really Raw Data'!AV778*256+'Really Raw Data'!AU778</f>
        <v>278</v>
      </c>
      <c r="Y779" s="0" t="n">
        <f aca="false">'Really Raw Data'!AZ778*256+'Really Raw Data'!AY778</f>
        <v>278</v>
      </c>
      <c r="Z779" s="0" t="n">
        <f aca="false">'Really Raw Data'!BD778*256+'Really Raw Data'!BC778</f>
        <v>0</v>
      </c>
      <c r="AA779" s="0" t="n">
        <f aca="false">'Really Raw Data'!BH778*256+'Really Raw Data'!BG778</f>
        <v>0</v>
      </c>
      <c r="AB779" s="0" t="n">
        <f aca="false">'Really Raw Data'!BL778*256+'Really Raw Data'!BK778</f>
        <v>0</v>
      </c>
      <c r="AC779" s="0" t="n">
        <f aca="false">'Really Raw Data'!BP778*256+'Really Raw Data'!BO778</f>
        <v>0</v>
      </c>
      <c r="AD779" s="0" t="n">
        <f aca="false">'Really Raw Data'!CR778*256+'Really Raw Data'!CQ778</f>
        <v>134</v>
      </c>
      <c r="AE779" s="0" t="n">
        <f aca="false">'Really Raw Data'!CV778*256+'Really Raw Data'!CU778</f>
        <v>155</v>
      </c>
      <c r="AF779" s="0" t="n">
        <f aca="false">'Really Raw Data'!CZ778*256+'Really Raw Data'!CY778</f>
        <v>105</v>
      </c>
      <c r="AG779" s="0" t="n">
        <f aca="false">'Really Raw Data'!DD778*256+'Really Raw Data'!DC778</f>
        <v>0</v>
      </c>
      <c r="AH779" s="0" t="n">
        <f aca="false">'Really Raw Data'!DH778*256+'Really Raw Data'!DG778</f>
        <v>0</v>
      </c>
      <c r="AI779" s="0" t="n">
        <f aca="false">'Really Raw Data'!DL778*256+'Really Raw Data'!DK778</f>
        <v>0</v>
      </c>
      <c r="AJ779" s="0" t="n">
        <f aca="false">'Really Raw Data'!DP778*256+'Really Raw Data'!DO778</f>
        <v>0</v>
      </c>
    </row>
    <row r="780" customFormat="false" ht="12.75" hidden="false" customHeight="false" outlineLevel="0" collapsed="false">
      <c r="A780" s="0" t="n">
        <v>777</v>
      </c>
      <c r="B780" s="0" t="str">
        <f aca="false">'Really Raw Data'!B779</f>
        <v>Arcane Bolt</v>
      </c>
      <c r="C780" s="0" t="n">
        <f aca="false">'Really Raw Data'!C779</f>
        <v>2</v>
      </c>
      <c r="D780" s="0" t="n">
        <f aca="false">'Really Raw Data'!D779</f>
        <v>1</v>
      </c>
      <c r="E780" s="0" t="n">
        <f aca="false">'Really Raw Data'!E779</f>
        <v>4</v>
      </c>
      <c r="F780" s="0" t="n">
        <f aca="false">'Really Raw Data'!F779</f>
        <v>255</v>
      </c>
      <c r="G780" s="0" t="n">
        <f aca="false">'Really Raw Data'!G779</f>
        <v>2</v>
      </c>
      <c r="H780" s="0" t="n">
        <f aca="false">'Really Raw Data'!H779</f>
        <v>0</v>
      </c>
      <c r="I780" s="0" t="n">
        <f aca="false">'Really Raw Data'!J779*256+'Really Raw Data'!I779</f>
        <v>20</v>
      </c>
      <c r="J780" s="0" t="n">
        <f aca="false">'Really Raw Data'!L779*256+'Really Raw Data'!K779</f>
        <v>0</v>
      </c>
      <c r="K780" s="0" t="n">
        <f aca="false">'Really Raw Data'!N779*256+'Really Raw Data'!M779</f>
        <v>2</v>
      </c>
      <c r="L780" s="0" t="n">
        <f aca="false">'Really Raw Data'!P779*256+'Really Raw Data'!O779</f>
        <v>5025</v>
      </c>
      <c r="M780" s="0" t="n">
        <f aca="false">'Really Raw Data'!R779*256+'Really Raw Data'!Q779</f>
        <v>3</v>
      </c>
      <c r="N780" s="0" t="n">
        <f aca="false">((('Really Raw Data'!V779*256+'Really Raw Data'!U779)*256+'Really Raw Data'!T779)*256+'Really Raw Data'!S779)</f>
        <v>1008</v>
      </c>
      <c r="O780" s="0" t="n">
        <f aca="false">'Really Raw Data'!X779*256+'Really Raw Data'!W779</f>
        <v>1</v>
      </c>
      <c r="P780" s="0" t="n">
        <f aca="false">'Really Raw Data'!Z779*256+'Really Raw Data'!Y779</f>
        <v>10068</v>
      </c>
      <c r="Q780" s="0" t="n">
        <f aca="false">'Really Raw Data'!AB779*256+'Really Raw Data'!AA779</f>
        <v>0</v>
      </c>
      <c r="R780" s="0" t="n">
        <f aca="false">'Really Raw Data'!AD779*256+'Really Raw Data'!AC779</f>
        <v>65535</v>
      </c>
      <c r="S780" s="0" t="n">
        <f aca="false">'Really Raw Data'!AF779*256+'Really Raw Data'!AE779</f>
        <v>0</v>
      </c>
      <c r="T780" s="0" t="n">
        <f aca="false">(((('Really Raw Data'!AL779)*256+'Really Raw Data'!AK779)*256+'Really Raw Data'!AJ779)*256+'Really Raw Data'!AI779)</f>
        <v>8388752</v>
      </c>
      <c r="U780" s="0" t="n">
        <f aca="false">'Really Raw Data'!AN779*256+'Really Raw Data'!AM779</f>
        <v>0</v>
      </c>
      <c r="V780" s="0" t="n">
        <f aca="false">'Really Raw Data'!AP779*256+'Really Raw Data'!AO779</f>
        <v>21</v>
      </c>
      <c r="W780" s="0" t="n">
        <f aca="false">'Really Raw Data'!AR779*256+'Really Raw Data'!AQ779</f>
        <v>0</v>
      </c>
      <c r="X780" s="0" t="n">
        <f aca="false">'Really Raw Data'!AV779*256+'Really Raw Data'!AU779</f>
        <v>0</v>
      </c>
      <c r="Y780" s="0" t="n">
        <f aca="false">'Really Raw Data'!AZ779*256+'Really Raw Data'!AY779</f>
        <v>0</v>
      </c>
      <c r="Z780" s="0" t="n">
        <f aca="false">'Really Raw Data'!BD779*256+'Really Raw Data'!BC779</f>
        <v>0</v>
      </c>
      <c r="AA780" s="0" t="n">
        <f aca="false">'Really Raw Data'!BH779*256+'Really Raw Data'!BG779</f>
        <v>0</v>
      </c>
      <c r="AB780" s="0" t="n">
        <f aca="false">'Really Raw Data'!BL779*256+'Really Raw Data'!BK779</f>
        <v>0</v>
      </c>
      <c r="AC780" s="0" t="n">
        <f aca="false">'Really Raw Data'!BP779*256+'Really Raw Data'!BO779</f>
        <v>0</v>
      </c>
      <c r="AD780" s="0" t="n">
        <f aca="false">'Really Raw Data'!CR779*256+'Really Raw Data'!CQ779</f>
        <v>0</v>
      </c>
      <c r="AE780" s="0" t="n">
        <f aca="false">'Really Raw Data'!CV779*256+'Really Raw Data'!CU779</f>
        <v>0</v>
      </c>
      <c r="AF780" s="0" t="n">
        <f aca="false">'Really Raw Data'!CZ779*256+'Really Raw Data'!CY779</f>
        <v>0</v>
      </c>
      <c r="AG780" s="0" t="n">
        <f aca="false">'Really Raw Data'!DD779*256+'Really Raw Data'!DC779</f>
        <v>0</v>
      </c>
      <c r="AH780" s="0" t="n">
        <f aca="false">'Really Raw Data'!DH779*256+'Really Raw Data'!DG779</f>
        <v>0</v>
      </c>
      <c r="AI780" s="0" t="n">
        <f aca="false">'Really Raw Data'!DL779*256+'Really Raw Data'!DK779</f>
        <v>0</v>
      </c>
      <c r="AJ780" s="0" t="n">
        <f aca="false">'Really Raw Data'!DP779*256+'Really Raw Data'!DO779</f>
        <v>0</v>
      </c>
    </row>
    <row r="781" customFormat="false" ht="12.75" hidden="false" customHeight="false" outlineLevel="0" collapsed="false">
      <c r="A781" s="0" t="n">
        <v>778</v>
      </c>
      <c r="B781" s="0" t="str">
        <f aca="false">'Really Raw Data'!B780</f>
        <v>Conflagration</v>
      </c>
      <c r="C781" s="0" t="n">
        <f aca="false">'Really Raw Data'!C780</f>
        <v>1</v>
      </c>
      <c r="D781" s="0" t="n">
        <f aca="false">'Really Raw Data'!D780</f>
        <v>8</v>
      </c>
      <c r="E781" s="0" t="n">
        <f aca="false">'Really Raw Data'!E780</f>
        <v>0</v>
      </c>
      <c r="F781" s="0" t="n">
        <f aca="false">'Really Raw Data'!F780</f>
        <v>255</v>
      </c>
      <c r="G781" s="0" t="n">
        <f aca="false">'Really Raw Data'!G780</f>
        <v>2</v>
      </c>
      <c r="H781" s="0" t="n">
        <f aca="false">'Really Raw Data'!H780</f>
        <v>0</v>
      </c>
      <c r="I781" s="0" t="n">
        <f aca="false">'Really Raw Data'!J780*256+'Really Raw Data'!I780</f>
        <v>20</v>
      </c>
      <c r="J781" s="0" t="n">
        <f aca="false">'Really Raw Data'!L780*256+'Really Raw Data'!K780</f>
        <v>10</v>
      </c>
      <c r="K781" s="0" t="n">
        <f aca="false">'Really Raw Data'!N780*256+'Really Raw Data'!M780</f>
        <v>11</v>
      </c>
      <c r="L781" s="0" t="n">
        <f aca="false">'Really Raw Data'!P780*256+'Really Raw Data'!O780</f>
        <v>25</v>
      </c>
      <c r="M781" s="0" t="n">
        <f aca="false">'Really Raw Data'!R780*256+'Really Raw Data'!Q780</f>
        <v>100</v>
      </c>
      <c r="N781" s="0" t="n">
        <f aca="false">((('Really Raw Data'!V780*256+'Really Raw Data'!U780)*256+'Really Raw Data'!T780)*256+'Really Raw Data'!S780)</f>
        <v>512</v>
      </c>
      <c r="O781" s="0" t="n">
        <f aca="false">'Really Raw Data'!X780*256+'Really Raw Data'!W780</f>
        <v>1</v>
      </c>
      <c r="P781" s="0" t="n">
        <f aca="false">'Really Raw Data'!Z780*256+'Really Raw Data'!Y780</f>
        <v>65535</v>
      </c>
      <c r="Q781" s="0" t="n">
        <f aca="false">'Really Raw Data'!AB780*256+'Really Raw Data'!AA780</f>
        <v>0</v>
      </c>
      <c r="R781" s="0" t="n">
        <f aca="false">'Really Raw Data'!AD780*256+'Really Raw Data'!AC780</f>
        <v>65535</v>
      </c>
      <c r="S781" s="0" t="n">
        <f aca="false">'Really Raw Data'!AF780*256+'Really Raw Data'!AE780</f>
        <v>0</v>
      </c>
      <c r="T781" s="0" t="n">
        <f aca="false">(((('Really Raw Data'!AL780)*256+'Really Raw Data'!AK780)*256+'Really Raw Data'!AJ780)*256+'Really Raw Data'!AI780)</f>
        <v>16416</v>
      </c>
      <c r="U781" s="0" t="n">
        <f aca="false">'Really Raw Data'!AN780*256+'Really Raw Data'!AM780</f>
        <v>0</v>
      </c>
      <c r="V781" s="0" t="n">
        <f aca="false">'Really Raw Data'!AP780*256+'Really Raw Data'!AO780</f>
        <v>16</v>
      </c>
      <c r="W781" s="0" t="n">
        <f aca="false">'Really Raw Data'!AR780*256+'Really Raw Data'!AQ780</f>
        <v>0</v>
      </c>
      <c r="X781" s="0" t="n">
        <f aca="false">'Really Raw Data'!AV780*256+'Really Raw Data'!AU780</f>
        <v>0</v>
      </c>
      <c r="Y781" s="0" t="n">
        <f aca="false">'Really Raw Data'!AZ780*256+'Really Raw Data'!AY780</f>
        <v>0</v>
      </c>
      <c r="Z781" s="0" t="n">
        <f aca="false">'Really Raw Data'!BD780*256+'Really Raw Data'!BC780</f>
        <v>0</v>
      </c>
      <c r="AA781" s="0" t="n">
        <f aca="false">'Really Raw Data'!BH780*256+'Really Raw Data'!BG780</f>
        <v>0</v>
      </c>
      <c r="AB781" s="0" t="n">
        <f aca="false">'Really Raw Data'!BL780*256+'Really Raw Data'!BK780</f>
        <v>0</v>
      </c>
      <c r="AC781" s="0" t="n">
        <f aca="false">'Really Raw Data'!BP780*256+'Really Raw Data'!BO780</f>
        <v>0</v>
      </c>
      <c r="AD781" s="0" t="n">
        <f aca="false">'Really Raw Data'!CR780*256+'Really Raw Data'!CQ780</f>
        <v>0</v>
      </c>
      <c r="AE781" s="0" t="n">
        <f aca="false">'Really Raw Data'!CV780*256+'Really Raw Data'!CU780</f>
        <v>0</v>
      </c>
      <c r="AF781" s="0" t="n">
        <f aca="false">'Really Raw Data'!CZ780*256+'Really Raw Data'!CY780</f>
        <v>0</v>
      </c>
      <c r="AG781" s="0" t="n">
        <f aca="false">'Really Raw Data'!DD780*256+'Really Raw Data'!DC780</f>
        <v>0</v>
      </c>
      <c r="AH781" s="0" t="n">
        <f aca="false">'Really Raw Data'!DH780*256+'Really Raw Data'!DG780</f>
        <v>0</v>
      </c>
      <c r="AI781" s="0" t="n">
        <f aca="false">'Really Raw Data'!DL780*256+'Really Raw Data'!DK780</f>
        <v>0</v>
      </c>
      <c r="AJ781" s="0" t="n">
        <f aca="false">'Really Raw Data'!DP780*256+'Really Raw Data'!DO780</f>
        <v>0</v>
      </c>
    </row>
    <row r="782" customFormat="false" ht="12.75" hidden="false" customHeight="false" outlineLevel="0" collapsed="false">
      <c r="A782" s="0" t="n">
        <v>779</v>
      </c>
      <c r="B782" s="0" t="str">
        <f aca="false">'Really Raw Data'!B781</f>
        <v>Hydrophobia</v>
      </c>
      <c r="C782" s="0" t="n">
        <f aca="false">'Really Raw Data'!C781</f>
        <v>5</v>
      </c>
      <c r="D782" s="0" t="n">
        <f aca="false">'Really Raw Data'!D781</f>
        <v>8</v>
      </c>
      <c r="E782" s="0" t="n">
        <f aca="false">'Really Raw Data'!E781</f>
        <v>0</v>
      </c>
      <c r="F782" s="0" t="n">
        <f aca="false">'Really Raw Data'!F781</f>
        <v>255</v>
      </c>
      <c r="G782" s="0" t="n">
        <f aca="false">'Really Raw Data'!G781</f>
        <v>2</v>
      </c>
      <c r="H782" s="0" t="n">
        <f aca="false">'Really Raw Data'!H781</f>
        <v>0</v>
      </c>
      <c r="I782" s="0" t="n">
        <f aca="false">'Really Raw Data'!J781*256+'Really Raw Data'!I781</f>
        <v>100</v>
      </c>
      <c r="J782" s="0" t="n">
        <f aca="false">'Really Raw Data'!L781*256+'Really Raw Data'!K781</f>
        <v>5</v>
      </c>
      <c r="K782" s="0" t="n">
        <f aca="false">'Really Raw Data'!N781*256+'Really Raw Data'!M781</f>
        <v>11</v>
      </c>
      <c r="L782" s="0" t="n">
        <f aca="false">'Really Raw Data'!P781*256+'Really Raw Data'!O781</f>
        <v>25</v>
      </c>
      <c r="M782" s="0" t="n">
        <f aca="false">'Really Raw Data'!R781*256+'Really Raw Data'!Q781</f>
        <v>100</v>
      </c>
      <c r="N782" s="0" t="n">
        <f aca="false">((('Really Raw Data'!V781*256+'Really Raw Data'!U781)*256+'Really Raw Data'!T781)*256+'Really Raw Data'!S781)</f>
        <v>128</v>
      </c>
      <c r="O782" s="0" t="n">
        <f aca="false">'Really Raw Data'!X781*256+'Really Raw Data'!W781</f>
        <v>1</v>
      </c>
      <c r="P782" s="0" t="n">
        <f aca="false">'Really Raw Data'!Z781*256+'Really Raw Data'!Y781</f>
        <v>65535</v>
      </c>
      <c r="Q782" s="0" t="n">
        <f aca="false">'Really Raw Data'!AB781*256+'Really Raw Data'!AA781</f>
        <v>0</v>
      </c>
      <c r="R782" s="0" t="n">
        <f aca="false">'Really Raw Data'!AD781*256+'Really Raw Data'!AC781</f>
        <v>10023</v>
      </c>
      <c r="S782" s="0" t="n">
        <f aca="false">'Really Raw Data'!AF781*256+'Really Raw Data'!AE781</f>
        <v>9</v>
      </c>
      <c r="T782" s="0" t="n">
        <f aca="false">(((('Really Raw Data'!AL781)*256+'Really Raw Data'!AK781)*256+'Really Raw Data'!AJ781)*256+'Really Raw Data'!AI781)</f>
        <v>537538560</v>
      </c>
      <c r="U782" s="0" t="n">
        <f aca="false">'Really Raw Data'!AN781*256+'Really Raw Data'!AM781</f>
        <v>0</v>
      </c>
      <c r="V782" s="0" t="n">
        <f aca="false">'Really Raw Data'!AP781*256+'Really Raw Data'!AO781</f>
        <v>0</v>
      </c>
      <c r="W782" s="0" t="n">
        <f aca="false">'Really Raw Data'!AR781*256+'Really Raw Data'!AQ781</f>
        <v>0</v>
      </c>
      <c r="X782" s="0" t="n">
        <f aca="false">'Really Raw Data'!AV781*256+'Really Raw Data'!AU781</f>
        <v>0</v>
      </c>
      <c r="Y782" s="0" t="n">
        <f aca="false">'Really Raw Data'!AZ781*256+'Really Raw Data'!AY781</f>
        <v>0</v>
      </c>
      <c r="Z782" s="0" t="n">
        <f aca="false">'Really Raw Data'!BD781*256+'Really Raw Data'!BC781</f>
        <v>0</v>
      </c>
      <c r="AA782" s="0" t="n">
        <f aca="false">'Really Raw Data'!BH781*256+'Really Raw Data'!BG781</f>
        <v>0</v>
      </c>
      <c r="AB782" s="0" t="n">
        <f aca="false">'Really Raw Data'!BL781*256+'Really Raw Data'!BK781</f>
        <v>0</v>
      </c>
      <c r="AC782" s="0" t="n">
        <f aca="false">'Really Raw Data'!BP781*256+'Really Raw Data'!BO781</f>
        <v>0</v>
      </c>
      <c r="AD782" s="0" t="n">
        <f aca="false">'Really Raw Data'!CR781*256+'Really Raw Data'!CQ781</f>
        <v>0</v>
      </c>
      <c r="AE782" s="0" t="n">
        <f aca="false">'Really Raw Data'!CV781*256+'Really Raw Data'!CU781</f>
        <v>0</v>
      </c>
      <c r="AF782" s="0" t="n">
        <f aca="false">'Really Raw Data'!CZ781*256+'Really Raw Data'!CY781</f>
        <v>0</v>
      </c>
      <c r="AG782" s="0" t="n">
        <f aca="false">'Really Raw Data'!DD781*256+'Really Raw Data'!DC781</f>
        <v>0</v>
      </c>
      <c r="AH782" s="0" t="n">
        <f aca="false">'Really Raw Data'!DH781*256+'Really Raw Data'!DG781</f>
        <v>0</v>
      </c>
      <c r="AI782" s="0" t="n">
        <f aca="false">'Really Raw Data'!DL781*256+'Really Raw Data'!DK781</f>
        <v>0</v>
      </c>
      <c r="AJ782" s="0" t="n">
        <f aca="false">'Really Raw Data'!DP781*256+'Really Raw Data'!DO781</f>
        <v>0</v>
      </c>
    </row>
    <row r="783" customFormat="false" ht="12.75" hidden="false" customHeight="false" outlineLevel="0" collapsed="false">
      <c r="A783" s="0" t="n">
        <v>780</v>
      </c>
      <c r="B783" s="0" t="str">
        <f aca="false">'Really Raw Data'!B782</f>
        <v>Mossbody</v>
      </c>
      <c r="C783" s="0" t="n">
        <f aca="false">'Really Raw Data'!C782</f>
        <v>1</v>
      </c>
      <c r="D783" s="0" t="n">
        <f aca="false">'Really Raw Data'!D782</f>
        <v>3</v>
      </c>
      <c r="E783" s="0" t="n">
        <f aca="false">'Really Raw Data'!E782</f>
        <v>6</v>
      </c>
      <c r="F783" s="0" t="n">
        <f aca="false">'Really Raw Data'!F782</f>
        <v>2</v>
      </c>
      <c r="G783" s="0" t="n">
        <f aca="false">'Really Raw Data'!G782</f>
        <v>1</v>
      </c>
      <c r="H783" s="0" t="n">
        <f aca="false">'Really Raw Data'!H782</f>
        <v>1</v>
      </c>
      <c r="I783" s="0" t="n">
        <f aca="false">'Really Raw Data'!J782*256+'Really Raw Data'!I782</f>
        <v>20</v>
      </c>
      <c r="J783" s="0" t="n">
        <f aca="false">'Really Raw Data'!L782*256+'Really Raw Data'!K782</f>
        <v>1</v>
      </c>
      <c r="K783" s="0" t="n">
        <f aca="false">'Really Raw Data'!N782*256+'Really Raw Data'!M782</f>
        <v>23</v>
      </c>
      <c r="L783" s="0" t="n">
        <f aca="false">'Really Raw Data'!P782*256+'Really Raw Data'!O782</f>
        <v>1</v>
      </c>
      <c r="M783" s="0" t="n">
        <f aca="false">'Really Raw Data'!R782*256+'Really Raw Data'!Q782</f>
        <v>0</v>
      </c>
      <c r="N783" s="0" t="n">
        <f aca="false">((('Really Raw Data'!V782*256+'Really Raw Data'!U782)*256+'Really Raw Data'!T782)*256+'Really Raw Data'!S782)</f>
        <v>8</v>
      </c>
      <c r="O783" s="0" t="n">
        <f aca="false">'Really Raw Data'!X782*256+'Really Raw Data'!W782</f>
        <v>1</v>
      </c>
      <c r="P783" s="0" t="n">
        <f aca="false">'Really Raw Data'!Z782*256+'Really Raw Data'!Y782</f>
        <v>65535</v>
      </c>
      <c r="Q783" s="0" t="n">
        <f aca="false">'Really Raw Data'!AB782*256+'Really Raw Data'!AA782</f>
        <v>0</v>
      </c>
      <c r="R783" s="0" t="n">
        <f aca="false">'Really Raw Data'!AD782*256+'Really Raw Data'!AC782</f>
        <v>10005</v>
      </c>
      <c r="S783" s="0" t="n">
        <f aca="false">'Really Raw Data'!AF782*256+'Really Raw Data'!AE782</f>
        <v>9</v>
      </c>
      <c r="T783" s="0" t="n">
        <f aca="false">(((('Really Raw Data'!AL782)*256+'Really Raw Data'!AK782)*256+'Really Raw Data'!AJ782)*256+'Really Raw Data'!AI782)</f>
        <v>8404992</v>
      </c>
      <c r="U783" s="0" t="n">
        <f aca="false">'Really Raw Data'!AN782*256+'Really Raw Data'!AM782</f>
        <v>0</v>
      </c>
      <c r="V783" s="0" t="n">
        <f aca="false">'Really Raw Data'!AP782*256+'Really Raw Data'!AO782</f>
        <v>31</v>
      </c>
      <c r="W783" s="0" t="n">
        <f aca="false">'Really Raw Data'!AR782*256+'Really Raw Data'!AQ782</f>
        <v>0</v>
      </c>
      <c r="X783" s="0" t="n">
        <f aca="false">'Really Raw Data'!AV782*256+'Really Raw Data'!AU782</f>
        <v>0</v>
      </c>
      <c r="Y783" s="0" t="n">
        <f aca="false">'Really Raw Data'!AZ782*256+'Really Raw Data'!AY782</f>
        <v>0</v>
      </c>
      <c r="Z783" s="0" t="n">
        <f aca="false">'Really Raw Data'!BD782*256+'Really Raw Data'!BC782</f>
        <v>0</v>
      </c>
      <c r="AA783" s="0" t="n">
        <f aca="false">'Really Raw Data'!BH782*256+'Really Raw Data'!BG782</f>
        <v>0</v>
      </c>
      <c r="AB783" s="0" t="n">
        <f aca="false">'Really Raw Data'!BL782*256+'Really Raw Data'!BK782</f>
        <v>0</v>
      </c>
      <c r="AC783" s="0" t="n">
        <f aca="false">'Really Raw Data'!BP782*256+'Really Raw Data'!BO782</f>
        <v>0</v>
      </c>
      <c r="AD783" s="0" t="n">
        <f aca="false">'Really Raw Data'!CR782*256+'Really Raw Data'!CQ782</f>
        <v>0</v>
      </c>
      <c r="AE783" s="0" t="n">
        <f aca="false">'Really Raw Data'!CV782*256+'Really Raw Data'!CU782</f>
        <v>0</v>
      </c>
      <c r="AF783" s="0" t="n">
        <f aca="false">'Really Raw Data'!CZ782*256+'Really Raw Data'!CY782</f>
        <v>0</v>
      </c>
      <c r="AG783" s="0" t="n">
        <f aca="false">'Really Raw Data'!DD782*256+'Really Raw Data'!DC782</f>
        <v>0</v>
      </c>
      <c r="AH783" s="0" t="n">
        <f aca="false">'Really Raw Data'!DH782*256+'Really Raw Data'!DG782</f>
        <v>0</v>
      </c>
      <c r="AI783" s="0" t="n">
        <f aca="false">'Really Raw Data'!DL782*256+'Really Raw Data'!DK782</f>
        <v>0</v>
      </c>
      <c r="AJ783" s="0" t="n">
        <f aca="false">'Really Raw Data'!DP782*256+'Really Raw Data'!DO782</f>
        <v>0</v>
      </c>
    </row>
    <row r="784" customFormat="false" ht="12.75" hidden="false" customHeight="false" outlineLevel="0" collapsed="false">
      <c r="A784" s="0" t="n">
        <v>781</v>
      </c>
      <c r="B784" s="0" t="str">
        <f aca="false">'Really Raw Data'!B783</f>
        <v>Infernal Disease</v>
      </c>
      <c r="C784" s="0" t="n">
        <f aca="false">'Really Raw Data'!C783</f>
        <v>6</v>
      </c>
      <c r="D784" s="0" t="n">
        <f aca="false">'Really Raw Data'!D783</f>
        <v>6</v>
      </c>
      <c r="E784" s="0" t="n">
        <f aca="false">'Really Raw Data'!E783</f>
        <v>7</v>
      </c>
      <c r="F784" s="0" t="n">
        <f aca="false">'Really Raw Data'!F783</f>
        <v>255</v>
      </c>
      <c r="G784" s="0" t="n">
        <f aca="false">'Really Raw Data'!G783</f>
        <v>5</v>
      </c>
      <c r="H784" s="0" t="n">
        <f aca="false">'Really Raw Data'!H783</f>
        <v>0</v>
      </c>
      <c r="I784" s="0" t="n">
        <f aca="false">'Really Raw Data'!J783*256+'Really Raw Data'!I783</f>
        <v>500</v>
      </c>
      <c r="J784" s="0" t="n">
        <f aca="false">'Really Raw Data'!L783*256+'Really Raw Data'!K783</f>
        <v>0</v>
      </c>
      <c r="K784" s="0" t="n">
        <f aca="false">'Really Raw Data'!N783*256+'Really Raw Data'!M783</f>
        <v>10050</v>
      </c>
      <c r="L784" s="0" t="n">
        <f aca="false">'Really Raw Data'!P783*256+'Really Raw Data'!O783</f>
        <v>0</v>
      </c>
      <c r="M784" s="0" t="n">
        <f aca="false">'Really Raw Data'!R783*256+'Really Raw Data'!Q783</f>
        <v>0</v>
      </c>
      <c r="N784" s="0" t="n">
        <f aca="false">((('Really Raw Data'!V783*256+'Really Raw Data'!U783)*256+'Really Raw Data'!T783)*256+'Really Raw Data'!S783)</f>
        <v>1662</v>
      </c>
      <c r="O784" s="0" t="n">
        <f aca="false">'Really Raw Data'!X783*256+'Really Raw Data'!W783</f>
        <v>1</v>
      </c>
      <c r="P784" s="0" t="n">
        <f aca="false">'Really Raw Data'!Z783*256+'Really Raw Data'!Y783</f>
        <v>65535</v>
      </c>
      <c r="Q784" s="0" t="n">
        <f aca="false">'Really Raw Data'!AB783*256+'Really Raw Data'!AA783</f>
        <v>0</v>
      </c>
      <c r="R784" s="0" t="n">
        <f aca="false">'Really Raw Data'!AD783*256+'Really Raw Data'!AC783</f>
        <v>0</v>
      </c>
      <c r="S784" s="0" t="n">
        <f aca="false">'Really Raw Data'!AF783*256+'Really Raw Data'!AE783</f>
        <v>0</v>
      </c>
      <c r="T784" s="0" t="n">
        <f aca="false">(((('Really Raw Data'!AL783)*256+'Really Raw Data'!AK783)*256+'Really Raw Data'!AJ783)*256+'Really Raw Data'!AI783)</f>
        <v>8388608</v>
      </c>
      <c r="U784" s="0" t="n">
        <f aca="false">'Really Raw Data'!AN783*256+'Really Raw Data'!AM783</f>
        <v>0</v>
      </c>
      <c r="V784" s="0" t="n">
        <f aca="false">'Really Raw Data'!AP783*256+'Really Raw Data'!AO783</f>
        <v>0</v>
      </c>
      <c r="W784" s="0" t="n">
        <f aca="false">'Really Raw Data'!AR783*256+'Really Raw Data'!AQ783</f>
        <v>0</v>
      </c>
      <c r="X784" s="0" t="n">
        <f aca="false">'Really Raw Data'!AV783*256+'Really Raw Data'!AU783</f>
        <v>0</v>
      </c>
      <c r="Y784" s="0" t="n">
        <f aca="false">'Really Raw Data'!AZ783*256+'Really Raw Data'!AY783</f>
        <v>0</v>
      </c>
      <c r="Z784" s="0" t="n">
        <f aca="false">'Really Raw Data'!BD783*256+'Really Raw Data'!BC783</f>
        <v>0</v>
      </c>
      <c r="AA784" s="0" t="n">
        <f aca="false">'Really Raw Data'!BH783*256+'Really Raw Data'!BG783</f>
        <v>0</v>
      </c>
      <c r="AB784" s="0" t="n">
        <f aca="false">'Really Raw Data'!BL783*256+'Really Raw Data'!BK783</f>
        <v>0</v>
      </c>
      <c r="AC784" s="0" t="n">
        <f aca="false">'Really Raw Data'!BP783*256+'Really Raw Data'!BO783</f>
        <v>0</v>
      </c>
      <c r="AD784" s="0" t="n">
        <f aca="false">'Really Raw Data'!CR783*256+'Really Raw Data'!CQ783</f>
        <v>0</v>
      </c>
      <c r="AE784" s="0" t="n">
        <f aca="false">'Really Raw Data'!CV783*256+'Really Raw Data'!CU783</f>
        <v>0</v>
      </c>
      <c r="AF784" s="0" t="n">
        <f aca="false">'Really Raw Data'!CZ783*256+'Really Raw Data'!CY783</f>
        <v>0</v>
      </c>
      <c r="AG784" s="0" t="n">
        <f aca="false">'Really Raw Data'!DD783*256+'Really Raw Data'!DC783</f>
        <v>0</v>
      </c>
      <c r="AH784" s="0" t="n">
        <f aca="false">'Really Raw Data'!DH783*256+'Really Raw Data'!DG783</f>
        <v>0</v>
      </c>
      <c r="AI784" s="0" t="n">
        <f aca="false">'Really Raw Data'!DL783*256+'Really Raw Data'!DK783</f>
        <v>0</v>
      </c>
      <c r="AJ784" s="0" t="n">
        <f aca="false">'Really Raw Data'!DP783*256+'Really Raw Data'!DO783</f>
        <v>0</v>
      </c>
    </row>
    <row r="785" customFormat="false" ht="12.75" hidden="false" customHeight="false" outlineLevel="0" collapsed="false">
      <c r="A785" s="0" t="n">
        <v>782</v>
      </c>
      <c r="B785" s="0" t="str">
        <f aca="false">'Really Raw Data'!B784</f>
        <v>Summon Monster Fish</v>
      </c>
      <c r="C785" s="0" t="n">
        <f aca="false">'Really Raw Data'!C784</f>
        <v>0</v>
      </c>
      <c r="D785" s="0" t="n">
        <f aca="false">'Really Raw Data'!D784</f>
        <v>6</v>
      </c>
      <c r="E785" s="0" t="n">
        <f aca="false">'Really Raw Data'!E784</f>
        <v>2</v>
      </c>
      <c r="F785" s="0" t="n">
        <f aca="false">'Really Raw Data'!F784</f>
        <v>255</v>
      </c>
      <c r="G785" s="0" t="n">
        <f aca="false">'Really Raw Data'!G784</f>
        <v>3</v>
      </c>
      <c r="H785" s="0" t="n">
        <f aca="false">'Really Raw Data'!H784</f>
        <v>0</v>
      </c>
      <c r="I785" s="0" t="n">
        <f aca="false">'Really Raw Data'!J784*256+'Really Raw Data'!I784</f>
        <v>1000</v>
      </c>
      <c r="J785" s="0" t="n">
        <f aca="false">'Really Raw Data'!L784*256+'Really Raw Data'!K784</f>
        <v>0</v>
      </c>
      <c r="K785" s="0" t="n">
        <f aca="false">'Really Raw Data'!N784*256+'Really Raw Data'!M784</f>
        <v>10001</v>
      </c>
      <c r="L785" s="0" t="n">
        <f aca="false">'Really Raw Data'!P784*256+'Really Raw Data'!O784</f>
        <v>0</v>
      </c>
      <c r="M785" s="0" t="n">
        <f aca="false">'Really Raw Data'!R784*256+'Really Raw Data'!Q784</f>
        <v>0</v>
      </c>
      <c r="N785" s="0" t="n">
        <f aca="false">((('Really Raw Data'!V784*256+'Really Raw Data'!U784)*256+'Really Raw Data'!T784)*256+'Really Raw Data'!S784)</f>
        <v>1664</v>
      </c>
      <c r="O785" s="0" t="n">
        <f aca="false">'Really Raw Data'!X784*256+'Really Raw Data'!W784</f>
        <v>1</v>
      </c>
      <c r="P785" s="0" t="n">
        <f aca="false">'Really Raw Data'!Z784*256+'Really Raw Data'!Y784</f>
        <v>65535</v>
      </c>
      <c r="Q785" s="0" t="n">
        <f aca="false">'Really Raw Data'!AB784*256+'Really Raw Data'!AA784</f>
        <v>0</v>
      </c>
      <c r="R785" s="0" t="n">
        <f aca="false">'Really Raw Data'!AD784*256+'Really Raw Data'!AC784</f>
        <v>0</v>
      </c>
      <c r="S785" s="0" t="n">
        <f aca="false">'Really Raw Data'!AF784*256+'Really Raw Data'!AE784</f>
        <v>0</v>
      </c>
      <c r="T785" s="0" t="n">
        <f aca="false">(((('Really Raw Data'!AL784)*256+'Really Raw Data'!AK784)*256+'Really Raw Data'!AJ784)*256+'Really Raw Data'!AI784)</f>
        <v>41943040</v>
      </c>
      <c r="U785" s="0" t="n">
        <f aca="false">'Really Raw Data'!AN784*256+'Really Raw Data'!AM784</f>
        <v>0</v>
      </c>
      <c r="V785" s="0" t="n">
        <f aca="false">'Really Raw Data'!AP784*256+'Really Raw Data'!AO784</f>
        <v>0</v>
      </c>
      <c r="W785" s="0" t="n">
        <f aca="false">'Really Raw Data'!AR784*256+'Really Raw Data'!AQ784</f>
        <v>278</v>
      </c>
      <c r="X785" s="0" t="n">
        <f aca="false">'Really Raw Data'!AV784*256+'Really Raw Data'!AU784</f>
        <v>278</v>
      </c>
      <c r="Y785" s="0" t="n">
        <f aca="false">'Really Raw Data'!AZ784*256+'Really Raw Data'!AY784</f>
        <v>278</v>
      </c>
      <c r="Z785" s="0" t="n">
        <f aca="false">'Really Raw Data'!BD784*256+'Really Raw Data'!BC784</f>
        <v>0</v>
      </c>
      <c r="AA785" s="0" t="n">
        <f aca="false">'Really Raw Data'!BH784*256+'Really Raw Data'!BG784</f>
        <v>0</v>
      </c>
      <c r="AB785" s="0" t="n">
        <f aca="false">'Really Raw Data'!BL784*256+'Really Raw Data'!BK784</f>
        <v>0</v>
      </c>
      <c r="AC785" s="0" t="n">
        <f aca="false">'Really Raw Data'!BP784*256+'Really Raw Data'!BO784</f>
        <v>0</v>
      </c>
      <c r="AD785" s="0" t="n">
        <f aca="false">'Really Raw Data'!CR784*256+'Really Raw Data'!CQ784</f>
        <v>121</v>
      </c>
      <c r="AE785" s="0" t="n">
        <f aca="false">'Really Raw Data'!CV784*256+'Really Raw Data'!CU784</f>
        <v>146</v>
      </c>
      <c r="AF785" s="0" t="n">
        <f aca="false">'Really Raw Data'!CZ784*256+'Really Raw Data'!CY784</f>
        <v>166</v>
      </c>
      <c r="AG785" s="0" t="n">
        <f aca="false">'Really Raw Data'!DD784*256+'Really Raw Data'!DC784</f>
        <v>0</v>
      </c>
      <c r="AH785" s="0" t="n">
        <f aca="false">'Really Raw Data'!DH784*256+'Really Raw Data'!DG784</f>
        <v>0</v>
      </c>
      <c r="AI785" s="0" t="n">
        <f aca="false">'Really Raw Data'!DL784*256+'Really Raw Data'!DK784</f>
        <v>0</v>
      </c>
      <c r="AJ785" s="0" t="n">
        <f aca="false">'Really Raw Data'!DP784*256+'Really Raw Data'!DO784</f>
        <v>0</v>
      </c>
    </row>
    <row r="786" customFormat="false" ht="12.75" hidden="false" customHeight="false" outlineLevel="0" collapsed="false">
      <c r="A786" s="0" t="n">
        <v>783</v>
      </c>
      <c r="B786" s="0" t="str">
        <f aca="false">'Really Raw Data'!B785</f>
        <v>Summon Rakshasas</v>
      </c>
      <c r="C786" s="0" t="n">
        <f aca="false">'Really Raw Data'!C785</f>
        <v>6</v>
      </c>
      <c r="D786" s="0" t="n">
        <f aca="false">'Really Raw Data'!D785</f>
        <v>1</v>
      </c>
      <c r="E786" s="0" t="n">
        <f aca="false">'Really Raw Data'!E785</f>
        <v>7</v>
      </c>
      <c r="F786" s="0" t="n">
        <f aca="false">'Really Raw Data'!F785</f>
        <v>255</v>
      </c>
      <c r="G786" s="0" t="n">
        <f aca="false">'Really Raw Data'!G785</f>
        <v>1</v>
      </c>
      <c r="H786" s="0" t="n">
        <f aca="false">'Really Raw Data'!H785</f>
        <v>0</v>
      </c>
      <c r="I786" s="0" t="n">
        <f aca="false">'Really Raw Data'!J785*256+'Really Raw Data'!I785</f>
        <v>1000</v>
      </c>
      <c r="J786" s="0" t="n">
        <f aca="false">'Really Raw Data'!L785*256+'Really Raw Data'!K785</f>
        <v>0</v>
      </c>
      <c r="K786" s="0" t="n">
        <f aca="false">'Really Raw Data'!N785*256+'Really Raw Data'!M785</f>
        <v>10001</v>
      </c>
      <c r="L786" s="0" t="n">
        <f aca="false">'Really Raw Data'!P785*256+'Really Raw Data'!O785</f>
        <v>0</v>
      </c>
      <c r="M786" s="0" t="n">
        <f aca="false">'Really Raw Data'!R785*256+'Really Raw Data'!Q785</f>
        <v>0</v>
      </c>
      <c r="N786" s="0" t="n">
        <f aca="false">((('Really Raw Data'!V785*256+'Really Raw Data'!U785)*256+'Really Raw Data'!T785)*256+'Really Raw Data'!S785)</f>
        <v>1736</v>
      </c>
      <c r="O786" s="0" t="n">
        <f aca="false">'Really Raw Data'!X785*256+'Really Raw Data'!W785</f>
        <v>3</v>
      </c>
      <c r="P786" s="0" t="n">
        <f aca="false">'Really Raw Data'!Z785*256+'Really Raw Data'!Y785</f>
        <v>65535</v>
      </c>
      <c r="Q786" s="0" t="n">
        <f aca="false">'Really Raw Data'!AB785*256+'Really Raw Data'!AA785</f>
        <v>0</v>
      </c>
      <c r="R786" s="0" t="n">
        <f aca="false">'Really Raw Data'!AD785*256+'Really Raw Data'!AC785</f>
        <v>0</v>
      </c>
      <c r="S786" s="0" t="n">
        <f aca="false">'Really Raw Data'!AF785*256+'Really Raw Data'!AE785</f>
        <v>0</v>
      </c>
      <c r="T786" s="0" t="n">
        <f aca="false">(((('Really Raw Data'!AL785)*256+'Really Raw Data'!AK785)*256+'Really Raw Data'!AJ785)*256+'Really Raw Data'!AI785)</f>
        <v>0</v>
      </c>
      <c r="U786" s="0" t="n">
        <f aca="false">'Really Raw Data'!AN785*256+'Really Raw Data'!AM785</f>
        <v>0</v>
      </c>
      <c r="V786" s="0" t="n">
        <f aca="false">'Really Raw Data'!AP785*256+'Really Raw Data'!AO785</f>
        <v>0</v>
      </c>
      <c r="W786" s="0" t="n">
        <f aca="false">'Really Raw Data'!AR785*256+'Really Raw Data'!AQ785</f>
        <v>278</v>
      </c>
      <c r="X786" s="0" t="n">
        <f aca="false">'Really Raw Data'!AV785*256+'Really Raw Data'!AU785</f>
        <v>278</v>
      </c>
      <c r="Y786" s="0" t="n">
        <f aca="false">'Really Raw Data'!AZ785*256+'Really Raw Data'!AY785</f>
        <v>278</v>
      </c>
      <c r="Z786" s="0" t="n">
        <f aca="false">'Really Raw Data'!BD785*256+'Really Raw Data'!BC785</f>
        <v>0</v>
      </c>
      <c r="AA786" s="0" t="n">
        <f aca="false">'Really Raw Data'!BH785*256+'Really Raw Data'!BG785</f>
        <v>0</v>
      </c>
      <c r="AB786" s="0" t="n">
        <f aca="false">'Really Raw Data'!BL785*256+'Really Raw Data'!BK785</f>
        <v>0</v>
      </c>
      <c r="AC786" s="0" t="n">
        <f aca="false">'Really Raw Data'!BP785*256+'Really Raw Data'!BO785</f>
        <v>0</v>
      </c>
      <c r="AD786" s="0" t="n">
        <f aca="false">'Really Raw Data'!CR785*256+'Really Raw Data'!CQ785</f>
        <v>143</v>
      </c>
      <c r="AE786" s="0" t="n">
        <f aca="false">'Really Raw Data'!CV785*256+'Really Raw Data'!CU785</f>
        <v>168</v>
      </c>
      <c r="AF786" s="0" t="n">
        <f aca="false">'Really Raw Data'!CZ785*256+'Really Raw Data'!CY785</f>
        <v>164</v>
      </c>
      <c r="AG786" s="0" t="n">
        <f aca="false">'Really Raw Data'!DD785*256+'Really Raw Data'!DC785</f>
        <v>0</v>
      </c>
      <c r="AH786" s="0" t="n">
        <f aca="false">'Really Raw Data'!DH785*256+'Really Raw Data'!DG785</f>
        <v>0</v>
      </c>
      <c r="AI786" s="0" t="n">
        <f aca="false">'Really Raw Data'!DL785*256+'Really Raw Data'!DK785</f>
        <v>0</v>
      </c>
      <c r="AJ786" s="0" t="n">
        <f aca="false">'Really Raw Data'!DP785*256+'Really Raw Data'!DO785</f>
        <v>0</v>
      </c>
    </row>
    <row r="787" customFormat="false" ht="12.75" hidden="false" customHeight="false" outlineLevel="0" collapsed="false">
      <c r="A787" s="0" t="n">
        <v>784</v>
      </c>
      <c r="B787" s="0" t="str">
        <f aca="false">'Really Raw Data'!B786</f>
        <v>Feast of Flesh</v>
      </c>
      <c r="C787" s="0" t="n">
        <f aca="false">'Really Raw Data'!C786</f>
        <v>6</v>
      </c>
      <c r="D787" s="0" t="n">
        <f aca="false">'Really Raw Data'!D786</f>
        <v>2</v>
      </c>
      <c r="E787" s="0" t="n">
        <f aca="false">'Really Raw Data'!E786</f>
        <v>7</v>
      </c>
      <c r="F787" s="0" t="n">
        <f aca="false">'Really Raw Data'!F786</f>
        <v>6</v>
      </c>
      <c r="G787" s="0" t="n">
        <f aca="false">'Really Raw Data'!G786</f>
        <v>1</v>
      </c>
      <c r="H787" s="0" t="n">
        <f aca="false">'Really Raw Data'!H786</f>
        <v>1</v>
      </c>
      <c r="I787" s="0" t="n">
        <f aca="false">'Really Raw Data'!J786*256+'Really Raw Data'!I786</f>
        <v>5000</v>
      </c>
      <c r="J787" s="0" t="n">
        <f aca="false">'Really Raw Data'!L786*256+'Really Raw Data'!K786</f>
        <v>0</v>
      </c>
      <c r="K787" s="0" t="n">
        <f aca="false">'Really Raw Data'!N786*256+'Really Raw Data'!M786</f>
        <v>10001</v>
      </c>
      <c r="L787" s="0" t="n">
        <f aca="false">'Really Raw Data'!P786*256+'Really Raw Data'!O786</f>
        <v>0</v>
      </c>
      <c r="M787" s="0" t="n">
        <f aca="false">'Really Raw Data'!R786*256+'Really Raw Data'!Q786</f>
        <v>0</v>
      </c>
      <c r="N787" s="0" t="n">
        <f aca="false">((('Really Raw Data'!V786*256+'Really Raw Data'!U786)*256+'Really Raw Data'!T786)*256+'Really Raw Data'!S786)</f>
        <v>1742</v>
      </c>
      <c r="O787" s="0" t="n">
        <f aca="false">'Really Raw Data'!X786*256+'Really Raw Data'!W786</f>
        <v>15</v>
      </c>
      <c r="P787" s="0" t="n">
        <f aca="false">'Really Raw Data'!Z786*256+'Really Raw Data'!Y786</f>
        <v>65535</v>
      </c>
      <c r="Q787" s="0" t="n">
        <f aca="false">'Really Raw Data'!AB786*256+'Really Raw Data'!AA786</f>
        <v>0</v>
      </c>
      <c r="R787" s="0" t="n">
        <f aca="false">'Really Raw Data'!AD786*256+'Really Raw Data'!AC786</f>
        <v>0</v>
      </c>
      <c r="S787" s="0" t="n">
        <f aca="false">'Really Raw Data'!AF786*256+'Really Raw Data'!AE786</f>
        <v>0</v>
      </c>
      <c r="T787" s="0" t="n">
        <f aca="false">(((('Really Raw Data'!AL786)*256+'Really Raw Data'!AK786)*256+'Really Raw Data'!AJ786)*256+'Really Raw Data'!AI786)</f>
        <v>0</v>
      </c>
      <c r="U787" s="0" t="n">
        <f aca="false">'Really Raw Data'!AN786*256+'Really Raw Data'!AM786</f>
        <v>0</v>
      </c>
      <c r="V787" s="0" t="n">
        <f aca="false">'Really Raw Data'!AP786*256+'Really Raw Data'!AO786</f>
        <v>0</v>
      </c>
      <c r="W787" s="0" t="n">
        <f aca="false">'Really Raw Data'!AR786*256+'Really Raw Data'!AQ786</f>
        <v>278</v>
      </c>
      <c r="X787" s="0" t="n">
        <f aca="false">'Really Raw Data'!AV786*256+'Really Raw Data'!AU786</f>
        <v>278</v>
      </c>
      <c r="Y787" s="0" t="n">
        <f aca="false">'Really Raw Data'!AZ786*256+'Really Raw Data'!AY786</f>
        <v>278</v>
      </c>
      <c r="Z787" s="0" t="n">
        <f aca="false">'Really Raw Data'!BD786*256+'Really Raw Data'!BC786</f>
        <v>0</v>
      </c>
      <c r="AA787" s="0" t="n">
        <f aca="false">'Really Raw Data'!BH786*256+'Really Raw Data'!BG786</f>
        <v>0</v>
      </c>
      <c r="AB787" s="0" t="n">
        <f aca="false">'Really Raw Data'!BL786*256+'Really Raw Data'!BK786</f>
        <v>0</v>
      </c>
      <c r="AC787" s="0" t="n">
        <f aca="false">'Really Raw Data'!BP786*256+'Really Raw Data'!BO786</f>
        <v>0</v>
      </c>
      <c r="AD787" s="0" t="n">
        <f aca="false">'Really Raw Data'!CR786*256+'Really Raw Data'!CQ786</f>
        <v>143</v>
      </c>
      <c r="AE787" s="0" t="n">
        <f aca="false">'Really Raw Data'!CV786*256+'Really Raw Data'!CU786</f>
        <v>168</v>
      </c>
      <c r="AF787" s="0" t="n">
        <f aca="false">'Really Raw Data'!CZ786*256+'Really Raw Data'!CY786</f>
        <v>164</v>
      </c>
      <c r="AG787" s="0" t="n">
        <f aca="false">'Really Raw Data'!DD786*256+'Really Raw Data'!DC786</f>
        <v>0</v>
      </c>
      <c r="AH787" s="0" t="n">
        <f aca="false">'Really Raw Data'!DH786*256+'Really Raw Data'!DG786</f>
        <v>0</v>
      </c>
      <c r="AI787" s="0" t="n">
        <f aca="false">'Really Raw Data'!DL786*256+'Really Raw Data'!DK786</f>
        <v>0</v>
      </c>
      <c r="AJ787" s="0" t="n">
        <f aca="false">'Really Raw Data'!DP786*256+'Really Raw Data'!DO786</f>
        <v>0</v>
      </c>
    </row>
    <row r="788" customFormat="false" ht="12.75" hidden="false" customHeight="false" outlineLevel="0" collapsed="false">
      <c r="A788" s="0" t="n">
        <v>785</v>
      </c>
      <c r="B788" s="0" t="str">
        <f aca="false">'Really Raw Data'!B787</f>
        <v>Summon Asrapas</v>
      </c>
      <c r="C788" s="0" t="n">
        <f aca="false">'Really Raw Data'!C787</f>
        <v>6</v>
      </c>
      <c r="D788" s="0" t="n">
        <f aca="false">'Really Raw Data'!D787</f>
        <v>3</v>
      </c>
      <c r="E788" s="0" t="n">
        <f aca="false">'Really Raw Data'!E787</f>
        <v>7</v>
      </c>
      <c r="F788" s="0" t="n">
        <f aca="false">'Really Raw Data'!F787</f>
        <v>255</v>
      </c>
      <c r="G788" s="0" t="n">
        <f aca="false">'Really Raw Data'!G787</f>
        <v>2</v>
      </c>
      <c r="H788" s="0" t="n">
        <f aca="false">'Really Raw Data'!H787</f>
        <v>0</v>
      </c>
      <c r="I788" s="0" t="n">
        <f aca="false">'Really Raw Data'!J787*256+'Really Raw Data'!I787</f>
        <v>1100</v>
      </c>
      <c r="J788" s="0" t="n">
        <f aca="false">'Really Raw Data'!L787*256+'Really Raw Data'!K787</f>
        <v>0</v>
      </c>
      <c r="K788" s="0" t="n">
        <f aca="false">'Really Raw Data'!N787*256+'Really Raw Data'!M787</f>
        <v>10001</v>
      </c>
      <c r="L788" s="0" t="n">
        <f aca="false">'Really Raw Data'!P787*256+'Really Raw Data'!O787</f>
        <v>0</v>
      </c>
      <c r="M788" s="0" t="n">
        <f aca="false">'Really Raw Data'!R787*256+'Really Raw Data'!Q787</f>
        <v>0</v>
      </c>
      <c r="N788" s="0" t="n">
        <f aca="false">((('Really Raw Data'!V787*256+'Really Raw Data'!U787)*256+'Really Raw Data'!T787)*256+'Really Raw Data'!S787)</f>
        <v>1741</v>
      </c>
      <c r="O788" s="0" t="n">
        <f aca="false">'Really Raw Data'!X787*256+'Really Raw Data'!W787</f>
        <v>5</v>
      </c>
      <c r="P788" s="0" t="n">
        <f aca="false">'Really Raw Data'!Z787*256+'Really Raw Data'!Y787</f>
        <v>65535</v>
      </c>
      <c r="Q788" s="0" t="n">
        <f aca="false">'Really Raw Data'!AB787*256+'Really Raw Data'!AA787</f>
        <v>0</v>
      </c>
      <c r="R788" s="0" t="n">
        <f aca="false">'Really Raw Data'!AD787*256+'Really Raw Data'!AC787</f>
        <v>0</v>
      </c>
      <c r="S788" s="0" t="n">
        <f aca="false">'Really Raw Data'!AF787*256+'Really Raw Data'!AE787</f>
        <v>0</v>
      </c>
      <c r="T788" s="0" t="n">
        <f aca="false">(((('Really Raw Data'!AL787)*256+'Really Raw Data'!AK787)*256+'Really Raw Data'!AJ787)*256+'Really Raw Data'!AI787)</f>
        <v>0</v>
      </c>
      <c r="U788" s="0" t="n">
        <f aca="false">'Really Raw Data'!AN787*256+'Really Raw Data'!AM787</f>
        <v>0</v>
      </c>
      <c r="V788" s="0" t="n">
        <f aca="false">'Really Raw Data'!AP787*256+'Really Raw Data'!AO787</f>
        <v>0</v>
      </c>
      <c r="W788" s="0" t="n">
        <f aca="false">'Really Raw Data'!AR787*256+'Really Raw Data'!AQ787</f>
        <v>278</v>
      </c>
      <c r="X788" s="0" t="n">
        <f aca="false">'Really Raw Data'!AV787*256+'Really Raw Data'!AU787</f>
        <v>278</v>
      </c>
      <c r="Y788" s="0" t="n">
        <f aca="false">'Really Raw Data'!AZ787*256+'Really Raw Data'!AY787</f>
        <v>278</v>
      </c>
      <c r="Z788" s="0" t="n">
        <f aca="false">'Really Raw Data'!BD787*256+'Really Raw Data'!BC787</f>
        <v>0</v>
      </c>
      <c r="AA788" s="0" t="n">
        <f aca="false">'Really Raw Data'!BH787*256+'Really Raw Data'!BG787</f>
        <v>0</v>
      </c>
      <c r="AB788" s="0" t="n">
        <f aca="false">'Really Raw Data'!BL787*256+'Really Raw Data'!BK787</f>
        <v>0</v>
      </c>
      <c r="AC788" s="0" t="n">
        <f aca="false">'Really Raw Data'!BP787*256+'Really Raw Data'!BO787</f>
        <v>0</v>
      </c>
      <c r="AD788" s="0" t="n">
        <f aca="false">'Really Raw Data'!CR787*256+'Really Raw Data'!CQ787</f>
        <v>143</v>
      </c>
      <c r="AE788" s="0" t="n">
        <f aca="false">'Really Raw Data'!CV787*256+'Really Raw Data'!CU787</f>
        <v>168</v>
      </c>
      <c r="AF788" s="0" t="n">
        <f aca="false">'Really Raw Data'!CZ787*256+'Really Raw Data'!CY787</f>
        <v>164</v>
      </c>
      <c r="AG788" s="0" t="n">
        <f aca="false">'Really Raw Data'!DD787*256+'Really Raw Data'!DC787</f>
        <v>0</v>
      </c>
      <c r="AH788" s="0" t="n">
        <f aca="false">'Really Raw Data'!DH787*256+'Really Raw Data'!DG787</f>
        <v>0</v>
      </c>
      <c r="AI788" s="0" t="n">
        <f aca="false">'Really Raw Data'!DL787*256+'Really Raw Data'!DK787</f>
        <v>0</v>
      </c>
      <c r="AJ788" s="0" t="n">
        <f aca="false">'Really Raw Data'!DP787*256+'Really Raw Data'!DO787</f>
        <v>0</v>
      </c>
    </row>
    <row r="789" customFormat="false" ht="12.75" hidden="false" customHeight="false" outlineLevel="0" collapsed="false">
      <c r="A789" s="0" t="n">
        <v>786</v>
      </c>
      <c r="B789" s="0" t="str">
        <f aca="false">'Really Raw Data'!B788</f>
        <v>Summon Rakshasa Warriors</v>
      </c>
      <c r="C789" s="0" t="n">
        <f aca="false">'Really Raw Data'!C788</f>
        <v>6</v>
      </c>
      <c r="D789" s="0" t="n">
        <f aca="false">'Really Raw Data'!D788</f>
        <v>4</v>
      </c>
      <c r="E789" s="0" t="n">
        <f aca="false">'Really Raw Data'!E788</f>
        <v>7</v>
      </c>
      <c r="F789" s="0" t="n">
        <f aca="false">'Really Raw Data'!F788</f>
        <v>255</v>
      </c>
      <c r="G789" s="0" t="n">
        <f aca="false">'Really Raw Data'!G788</f>
        <v>2</v>
      </c>
      <c r="H789" s="0" t="n">
        <f aca="false">'Really Raw Data'!H788</f>
        <v>0</v>
      </c>
      <c r="I789" s="0" t="n">
        <f aca="false">'Really Raw Data'!J788*256+'Really Raw Data'!I788</f>
        <v>2500</v>
      </c>
      <c r="J789" s="0" t="n">
        <f aca="false">'Really Raw Data'!L788*256+'Really Raw Data'!K788</f>
        <v>0</v>
      </c>
      <c r="K789" s="0" t="n">
        <f aca="false">'Really Raw Data'!N788*256+'Really Raw Data'!M788</f>
        <v>10001</v>
      </c>
      <c r="L789" s="0" t="n">
        <f aca="false">'Really Raw Data'!P788*256+'Really Raw Data'!O788</f>
        <v>0</v>
      </c>
      <c r="M789" s="0" t="n">
        <f aca="false">'Really Raw Data'!R788*256+'Really Raw Data'!Q788</f>
        <v>0</v>
      </c>
      <c r="N789" s="0" t="n">
        <f aca="false">((('Really Raw Data'!V788*256+'Really Raw Data'!U788)*256+'Really Raw Data'!T788)*256+'Really Raw Data'!S788)</f>
        <v>1737</v>
      </c>
      <c r="O789" s="0" t="n">
        <f aca="false">'Really Raw Data'!X788*256+'Really Raw Data'!W788</f>
        <v>5</v>
      </c>
      <c r="P789" s="0" t="n">
        <f aca="false">'Really Raw Data'!Z788*256+'Really Raw Data'!Y788</f>
        <v>65535</v>
      </c>
      <c r="Q789" s="0" t="n">
        <f aca="false">'Really Raw Data'!AB788*256+'Really Raw Data'!AA788</f>
        <v>0</v>
      </c>
      <c r="R789" s="0" t="n">
        <f aca="false">'Really Raw Data'!AD788*256+'Really Raw Data'!AC788</f>
        <v>0</v>
      </c>
      <c r="S789" s="0" t="n">
        <f aca="false">'Really Raw Data'!AF788*256+'Really Raw Data'!AE788</f>
        <v>0</v>
      </c>
      <c r="T789" s="0" t="n">
        <f aca="false">(((('Really Raw Data'!AL788)*256+'Really Raw Data'!AK788)*256+'Really Raw Data'!AJ788)*256+'Really Raw Data'!AI788)</f>
        <v>0</v>
      </c>
      <c r="U789" s="0" t="n">
        <f aca="false">'Really Raw Data'!AN788*256+'Really Raw Data'!AM788</f>
        <v>0</v>
      </c>
      <c r="V789" s="0" t="n">
        <f aca="false">'Really Raw Data'!AP788*256+'Really Raw Data'!AO788</f>
        <v>0</v>
      </c>
      <c r="W789" s="0" t="n">
        <f aca="false">'Really Raw Data'!AR788*256+'Really Raw Data'!AQ788</f>
        <v>278</v>
      </c>
      <c r="X789" s="0" t="n">
        <f aca="false">'Really Raw Data'!AV788*256+'Really Raw Data'!AU788</f>
        <v>278</v>
      </c>
      <c r="Y789" s="0" t="n">
        <f aca="false">'Really Raw Data'!AZ788*256+'Really Raw Data'!AY788</f>
        <v>278</v>
      </c>
      <c r="Z789" s="0" t="n">
        <f aca="false">'Really Raw Data'!BD788*256+'Really Raw Data'!BC788</f>
        <v>0</v>
      </c>
      <c r="AA789" s="0" t="n">
        <f aca="false">'Really Raw Data'!BH788*256+'Really Raw Data'!BG788</f>
        <v>0</v>
      </c>
      <c r="AB789" s="0" t="n">
        <f aca="false">'Really Raw Data'!BL788*256+'Really Raw Data'!BK788</f>
        <v>0</v>
      </c>
      <c r="AC789" s="0" t="n">
        <f aca="false">'Really Raw Data'!BP788*256+'Really Raw Data'!BO788</f>
        <v>0</v>
      </c>
      <c r="AD789" s="0" t="n">
        <f aca="false">'Really Raw Data'!CR788*256+'Really Raw Data'!CQ788</f>
        <v>143</v>
      </c>
      <c r="AE789" s="0" t="n">
        <f aca="false">'Really Raw Data'!CV788*256+'Really Raw Data'!CU788</f>
        <v>168</v>
      </c>
      <c r="AF789" s="0" t="n">
        <f aca="false">'Really Raw Data'!CZ788*256+'Really Raw Data'!CY788</f>
        <v>164</v>
      </c>
      <c r="AG789" s="0" t="n">
        <f aca="false">'Really Raw Data'!DD788*256+'Really Raw Data'!DC788</f>
        <v>0</v>
      </c>
      <c r="AH789" s="0" t="n">
        <f aca="false">'Really Raw Data'!DH788*256+'Really Raw Data'!DG788</f>
        <v>0</v>
      </c>
      <c r="AI789" s="0" t="n">
        <f aca="false">'Really Raw Data'!DL788*256+'Really Raw Data'!DK788</f>
        <v>0</v>
      </c>
      <c r="AJ789" s="0" t="n">
        <f aca="false">'Really Raw Data'!DP788*256+'Really Raw Data'!DO788</f>
        <v>0</v>
      </c>
    </row>
    <row r="790" customFormat="false" ht="12.75" hidden="false" customHeight="false" outlineLevel="0" collapsed="false">
      <c r="A790" s="0" t="n">
        <v>787</v>
      </c>
      <c r="B790" s="0" t="str">
        <f aca="false">'Really Raw Data'!B789</f>
        <v>Summon Sandhyabalas</v>
      </c>
      <c r="C790" s="0" t="n">
        <f aca="false">'Really Raw Data'!C789</f>
        <v>6</v>
      </c>
      <c r="D790" s="0" t="n">
        <f aca="false">'Really Raw Data'!D789</f>
        <v>5</v>
      </c>
      <c r="E790" s="0" t="n">
        <f aca="false">'Really Raw Data'!E789</f>
        <v>7</v>
      </c>
      <c r="F790" s="0" t="n">
        <f aca="false">'Really Raw Data'!F789</f>
        <v>5</v>
      </c>
      <c r="G790" s="0" t="n">
        <f aca="false">'Really Raw Data'!G789</f>
        <v>2</v>
      </c>
      <c r="H790" s="0" t="n">
        <f aca="false">'Really Raw Data'!H789</f>
        <v>1</v>
      </c>
      <c r="I790" s="0" t="n">
        <f aca="false">'Really Raw Data'!J789*256+'Really Raw Data'!I789</f>
        <v>3000</v>
      </c>
      <c r="J790" s="0" t="n">
        <f aca="false">'Really Raw Data'!L789*256+'Really Raw Data'!K789</f>
        <v>0</v>
      </c>
      <c r="K790" s="0" t="n">
        <f aca="false">'Really Raw Data'!N789*256+'Really Raw Data'!M789</f>
        <v>10001</v>
      </c>
      <c r="L790" s="0" t="n">
        <f aca="false">'Really Raw Data'!P789*256+'Really Raw Data'!O789</f>
        <v>0</v>
      </c>
      <c r="M790" s="0" t="n">
        <f aca="false">'Really Raw Data'!R789*256+'Really Raw Data'!Q789</f>
        <v>0</v>
      </c>
      <c r="N790" s="0" t="n">
        <f aca="false">((('Really Raw Data'!V789*256+'Really Raw Data'!U789)*256+'Really Raw Data'!T789)*256+'Really Raw Data'!S789)</f>
        <v>1743</v>
      </c>
      <c r="O790" s="0" t="n">
        <f aca="false">'Really Raw Data'!X789*256+'Really Raw Data'!W789</f>
        <v>3</v>
      </c>
      <c r="P790" s="0" t="n">
        <f aca="false">'Really Raw Data'!Z789*256+'Really Raw Data'!Y789</f>
        <v>65535</v>
      </c>
      <c r="Q790" s="0" t="n">
        <f aca="false">'Really Raw Data'!AB789*256+'Really Raw Data'!AA789</f>
        <v>0</v>
      </c>
      <c r="R790" s="0" t="n">
        <f aca="false">'Really Raw Data'!AD789*256+'Really Raw Data'!AC789</f>
        <v>0</v>
      </c>
      <c r="S790" s="0" t="n">
        <f aca="false">'Really Raw Data'!AF789*256+'Really Raw Data'!AE789</f>
        <v>0</v>
      </c>
      <c r="T790" s="0" t="n">
        <f aca="false">(((('Really Raw Data'!AL789)*256+'Really Raw Data'!AK789)*256+'Really Raw Data'!AJ789)*256+'Really Raw Data'!AI789)</f>
        <v>0</v>
      </c>
      <c r="U790" s="0" t="n">
        <f aca="false">'Really Raw Data'!AN789*256+'Really Raw Data'!AM789</f>
        <v>0</v>
      </c>
      <c r="V790" s="0" t="n">
        <f aca="false">'Really Raw Data'!AP789*256+'Really Raw Data'!AO789</f>
        <v>0</v>
      </c>
      <c r="W790" s="0" t="n">
        <f aca="false">'Really Raw Data'!AR789*256+'Really Raw Data'!AQ789</f>
        <v>278</v>
      </c>
      <c r="X790" s="0" t="n">
        <f aca="false">'Really Raw Data'!AV789*256+'Really Raw Data'!AU789</f>
        <v>278</v>
      </c>
      <c r="Y790" s="0" t="n">
        <f aca="false">'Really Raw Data'!AZ789*256+'Really Raw Data'!AY789</f>
        <v>278</v>
      </c>
      <c r="Z790" s="0" t="n">
        <f aca="false">'Really Raw Data'!BD789*256+'Really Raw Data'!BC789</f>
        <v>0</v>
      </c>
      <c r="AA790" s="0" t="n">
        <f aca="false">'Really Raw Data'!BH789*256+'Really Raw Data'!BG789</f>
        <v>0</v>
      </c>
      <c r="AB790" s="0" t="n">
        <f aca="false">'Really Raw Data'!BL789*256+'Really Raw Data'!BK789</f>
        <v>0</v>
      </c>
      <c r="AC790" s="0" t="n">
        <f aca="false">'Really Raw Data'!BP789*256+'Really Raw Data'!BO789</f>
        <v>0</v>
      </c>
      <c r="AD790" s="0" t="n">
        <f aca="false">'Really Raw Data'!CR789*256+'Really Raw Data'!CQ789</f>
        <v>143</v>
      </c>
      <c r="AE790" s="0" t="n">
        <f aca="false">'Really Raw Data'!CV789*256+'Really Raw Data'!CU789</f>
        <v>168</v>
      </c>
      <c r="AF790" s="0" t="n">
        <f aca="false">'Really Raw Data'!CZ789*256+'Really Raw Data'!CY789</f>
        <v>164</v>
      </c>
      <c r="AG790" s="0" t="n">
        <f aca="false">'Really Raw Data'!DD789*256+'Really Raw Data'!DC789</f>
        <v>0</v>
      </c>
      <c r="AH790" s="0" t="n">
        <f aca="false">'Really Raw Data'!DH789*256+'Really Raw Data'!DG789</f>
        <v>0</v>
      </c>
      <c r="AI790" s="0" t="n">
        <f aca="false">'Really Raw Data'!DL789*256+'Really Raw Data'!DK789</f>
        <v>0</v>
      </c>
      <c r="AJ790" s="0" t="n">
        <f aca="false">'Really Raw Data'!DP789*256+'Really Raw Data'!DO789</f>
        <v>0</v>
      </c>
    </row>
    <row r="791" customFormat="false" ht="12.75" hidden="false" customHeight="false" outlineLevel="0" collapsed="false">
      <c r="A791" s="0" t="n">
        <v>788</v>
      </c>
      <c r="B791" s="0" t="str">
        <f aca="false">'Really Raw Data'!B790</f>
        <v>Summon Dakini</v>
      </c>
      <c r="C791" s="0" t="n">
        <f aca="false">'Really Raw Data'!C790</f>
        <v>6</v>
      </c>
      <c r="D791" s="0" t="n">
        <f aca="false">'Really Raw Data'!D790</f>
        <v>6</v>
      </c>
      <c r="E791" s="0" t="n">
        <f aca="false">'Really Raw Data'!E790</f>
        <v>7</v>
      </c>
      <c r="F791" s="0" t="n">
        <f aca="false">'Really Raw Data'!F790</f>
        <v>1</v>
      </c>
      <c r="G791" s="0" t="n">
        <f aca="false">'Really Raw Data'!G790</f>
        <v>2</v>
      </c>
      <c r="H791" s="0" t="n">
        <f aca="false">'Really Raw Data'!H790</f>
        <v>1</v>
      </c>
      <c r="I791" s="0" t="n">
        <f aca="false">'Really Raw Data'!J790*256+'Really Raw Data'!I790</f>
        <v>5000</v>
      </c>
      <c r="J791" s="0" t="n">
        <f aca="false">'Really Raw Data'!L790*256+'Really Raw Data'!K790</f>
        <v>0</v>
      </c>
      <c r="K791" s="0" t="n">
        <f aca="false">'Really Raw Data'!N790*256+'Really Raw Data'!M790</f>
        <v>10021</v>
      </c>
      <c r="L791" s="0" t="n">
        <f aca="false">'Really Raw Data'!P790*256+'Really Raw Data'!O790</f>
        <v>0</v>
      </c>
      <c r="M791" s="0" t="n">
        <f aca="false">'Really Raw Data'!R790*256+'Really Raw Data'!Q790</f>
        <v>0</v>
      </c>
      <c r="N791" s="0" t="n">
        <f aca="false">((('Really Raw Data'!V790*256+'Really Raw Data'!U790)*256+'Really Raw Data'!T790)*256+'Really Raw Data'!S790)</f>
        <v>1714</v>
      </c>
      <c r="O791" s="0" t="n">
        <f aca="false">'Really Raw Data'!X790*256+'Really Raw Data'!W790</f>
        <v>1</v>
      </c>
      <c r="P791" s="0" t="n">
        <f aca="false">'Really Raw Data'!Z790*256+'Really Raw Data'!Y790</f>
        <v>65535</v>
      </c>
      <c r="Q791" s="0" t="n">
        <f aca="false">'Really Raw Data'!AB790*256+'Really Raw Data'!AA790</f>
        <v>0</v>
      </c>
      <c r="R791" s="0" t="n">
        <f aca="false">'Really Raw Data'!AD790*256+'Really Raw Data'!AC790</f>
        <v>0</v>
      </c>
      <c r="S791" s="0" t="n">
        <f aca="false">'Really Raw Data'!AF790*256+'Really Raw Data'!AE790</f>
        <v>0</v>
      </c>
      <c r="T791" s="0" t="n">
        <f aca="false">(((('Really Raw Data'!AL790)*256+'Really Raw Data'!AK790)*256+'Really Raw Data'!AJ790)*256+'Really Raw Data'!AI790)</f>
        <v>0</v>
      </c>
      <c r="U791" s="0" t="n">
        <f aca="false">'Really Raw Data'!AN790*256+'Really Raw Data'!AM790</f>
        <v>0</v>
      </c>
      <c r="V791" s="0" t="n">
        <f aca="false">'Really Raw Data'!AP790*256+'Really Raw Data'!AO790</f>
        <v>0</v>
      </c>
      <c r="W791" s="0" t="n">
        <f aca="false">'Really Raw Data'!AR790*256+'Really Raw Data'!AQ790</f>
        <v>278</v>
      </c>
      <c r="X791" s="0" t="n">
        <f aca="false">'Really Raw Data'!AV790*256+'Really Raw Data'!AU790</f>
        <v>278</v>
      </c>
      <c r="Y791" s="0" t="n">
        <f aca="false">'Really Raw Data'!AZ790*256+'Really Raw Data'!AY790</f>
        <v>278</v>
      </c>
      <c r="Z791" s="0" t="n">
        <f aca="false">'Really Raw Data'!BD790*256+'Really Raw Data'!BC790</f>
        <v>0</v>
      </c>
      <c r="AA791" s="0" t="n">
        <f aca="false">'Really Raw Data'!BH790*256+'Really Raw Data'!BG790</f>
        <v>0</v>
      </c>
      <c r="AB791" s="0" t="n">
        <f aca="false">'Really Raw Data'!BL790*256+'Really Raw Data'!BK790</f>
        <v>0</v>
      </c>
      <c r="AC791" s="0" t="n">
        <f aca="false">'Really Raw Data'!BP790*256+'Really Raw Data'!BO790</f>
        <v>0</v>
      </c>
      <c r="AD791" s="0" t="n">
        <f aca="false">'Really Raw Data'!CR790*256+'Really Raw Data'!CQ790</f>
        <v>143</v>
      </c>
      <c r="AE791" s="0" t="n">
        <f aca="false">'Really Raw Data'!CV790*256+'Really Raw Data'!CU790</f>
        <v>168</v>
      </c>
      <c r="AF791" s="0" t="n">
        <f aca="false">'Really Raw Data'!CZ790*256+'Really Raw Data'!CY790</f>
        <v>164</v>
      </c>
      <c r="AG791" s="0" t="n">
        <f aca="false">'Really Raw Data'!DD790*256+'Really Raw Data'!DC790</f>
        <v>0</v>
      </c>
      <c r="AH791" s="0" t="n">
        <f aca="false">'Really Raw Data'!DH790*256+'Really Raw Data'!DG790</f>
        <v>0</v>
      </c>
      <c r="AI791" s="0" t="n">
        <f aca="false">'Really Raw Data'!DL790*256+'Really Raw Data'!DK790</f>
        <v>0</v>
      </c>
      <c r="AJ791" s="0" t="n">
        <f aca="false">'Really Raw Data'!DP790*256+'Really Raw Data'!DO790</f>
        <v>0</v>
      </c>
    </row>
    <row r="792" customFormat="false" ht="12.75" hidden="false" customHeight="false" outlineLevel="0" collapsed="false">
      <c r="A792" s="0" t="n">
        <v>789</v>
      </c>
      <c r="B792" s="0" t="str">
        <f aca="false">'Really Raw Data'!B791</f>
        <v>Summon Samanishada</v>
      </c>
      <c r="C792" s="0" t="n">
        <f aca="false">'Really Raw Data'!C791</f>
        <v>6</v>
      </c>
      <c r="D792" s="0" t="n">
        <f aca="false">'Really Raw Data'!D791</f>
        <v>7</v>
      </c>
      <c r="E792" s="0" t="n">
        <f aca="false">'Really Raw Data'!E791</f>
        <v>7</v>
      </c>
      <c r="F792" s="0" t="n">
        <f aca="false">'Really Raw Data'!F791</f>
        <v>5</v>
      </c>
      <c r="G792" s="0" t="n">
        <f aca="false">'Really Raw Data'!G791</f>
        <v>3</v>
      </c>
      <c r="H792" s="0" t="n">
        <f aca="false">'Really Raw Data'!H791</f>
        <v>1</v>
      </c>
      <c r="I792" s="0" t="n">
        <f aca="false">'Really Raw Data'!J791*256+'Really Raw Data'!I791</f>
        <v>3500</v>
      </c>
      <c r="J792" s="0" t="n">
        <f aca="false">'Really Raw Data'!L791*256+'Really Raw Data'!K791</f>
        <v>0</v>
      </c>
      <c r="K792" s="0" t="n">
        <f aca="false">'Really Raw Data'!N791*256+'Really Raw Data'!M791</f>
        <v>10021</v>
      </c>
      <c r="L792" s="0" t="n">
        <f aca="false">'Really Raw Data'!P791*256+'Really Raw Data'!O791</f>
        <v>0</v>
      </c>
      <c r="M792" s="0" t="n">
        <f aca="false">'Really Raw Data'!R791*256+'Really Raw Data'!Q791</f>
        <v>0</v>
      </c>
      <c r="N792" s="0" t="n">
        <f aca="false">((('Really Raw Data'!V791*256+'Really Raw Data'!U791)*256+'Really Raw Data'!T791)*256+'Really Raw Data'!S791)</f>
        <v>1744</v>
      </c>
      <c r="O792" s="0" t="n">
        <f aca="false">'Really Raw Data'!X791*256+'Really Raw Data'!W791</f>
        <v>1</v>
      </c>
      <c r="P792" s="0" t="n">
        <f aca="false">'Really Raw Data'!Z791*256+'Really Raw Data'!Y791</f>
        <v>65535</v>
      </c>
      <c r="Q792" s="0" t="n">
        <f aca="false">'Really Raw Data'!AB791*256+'Really Raw Data'!AA791</f>
        <v>0</v>
      </c>
      <c r="R792" s="0" t="n">
        <f aca="false">'Really Raw Data'!AD791*256+'Really Raw Data'!AC791</f>
        <v>0</v>
      </c>
      <c r="S792" s="0" t="n">
        <f aca="false">'Really Raw Data'!AF791*256+'Really Raw Data'!AE791</f>
        <v>0</v>
      </c>
      <c r="T792" s="0" t="n">
        <f aca="false">(((('Really Raw Data'!AL791)*256+'Really Raw Data'!AK791)*256+'Really Raw Data'!AJ791)*256+'Really Raw Data'!AI791)</f>
        <v>0</v>
      </c>
      <c r="U792" s="0" t="n">
        <f aca="false">'Really Raw Data'!AN791*256+'Really Raw Data'!AM791</f>
        <v>0</v>
      </c>
      <c r="V792" s="0" t="n">
        <f aca="false">'Really Raw Data'!AP791*256+'Really Raw Data'!AO791</f>
        <v>0</v>
      </c>
      <c r="W792" s="0" t="n">
        <f aca="false">'Really Raw Data'!AR791*256+'Really Raw Data'!AQ791</f>
        <v>278</v>
      </c>
      <c r="X792" s="0" t="n">
        <f aca="false">'Really Raw Data'!AV791*256+'Really Raw Data'!AU791</f>
        <v>278</v>
      </c>
      <c r="Y792" s="0" t="n">
        <f aca="false">'Really Raw Data'!AZ791*256+'Really Raw Data'!AY791</f>
        <v>278</v>
      </c>
      <c r="Z792" s="0" t="n">
        <f aca="false">'Really Raw Data'!BD791*256+'Really Raw Data'!BC791</f>
        <v>0</v>
      </c>
      <c r="AA792" s="0" t="n">
        <f aca="false">'Really Raw Data'!BH791*256+'Really Raw Data'!BG791</f>
        <v>0</v>
      </c>
      <c r="AB792" s="0" t="n">
        <f aca="false">'Really Raw Data'!BL791*256+'Really Raw Data'!BK791</f>
        <v>0</v>
      </c>
      <c r="AC792" s="0" t="n">
        <f aca="false">'Really Raw Data'!BP791*256+'Really Raw Data'!BO791</f>
        <v>0</v>
      </c>
      <c r="AD792" s="0" t="n">
        <f aca="false">'Really Raw Data'!CR791*256+'Really Raw Data'!CQ791</f>
        <v>143</v>
      </c>
      <c r="AE792" s="0" t="n">
        <f aca="false">'Really Raw Data'!CV791*256+'Really Raw Data'!CU791</f>
        <v>168</v>
      </c>
      <c r="AF792" s="0" t="n">
        <f aca="false">'Really Raw Data'!CZ791*256+'Really Raw Data'!CY791</f>
        <v>164</v>
      </c>
      <c r="AG792" s="0" t="n">
        <f aca="false">'Really Raw Data'!DD791*256+'Really Raw Data'!DC791</f>
        <v>0</v>
      </c>
      <c r="AH792" s="0" t="n">
        <f aca="false">'Really Raw Data'!DH791*256+'Really Raw Data'!DG791</f>
        <v>0</v>
      </c>
      <c r="AI792" s="0" t="n">
        <f aca="false">'Really Raw Data'!DL791*256+'Really Raw Data'!DK791</f>
        <v>0</v>
      </c>
      <c r="AJ792" s="0" t="n">
        <f aca="false">'Really Raw Data'!DP791*256+'Really Raw Data'!DO791</f>
        <v>0</v>
      </c>
    </row>
    <row r="793" customFormat="false" ht="12.75" hidden="false" customHeight="false" outlineLevel="0" collapsed="false">
      <c r="A793" s="0" t="n">
        <v>790</v>
      </c>
      <c r="B793" s="0" t="str">
        <f aca="false">'Really Raw Data'!B792</f>
        <v>Summon Mandaha</v>
      </c>
      <c r="C793" s="0" t="n">
        <f aca="false">'Really Raw Data'!C792</f>
        <v>6</v>
      </c>
      <c r="D793" s="0" t="n">
        <f aca="false">'Really Raw Data'!D792</f>
        <v>8</v>
      </c>
      <c r="E793" s="0" t="n">
        <f aca="false">'Really Raw Data'!E792</f>
        <v>7</v>
      </c>
      <c r="F793" s="0" t="n">
        <f aca="false">'Really Raw Data'!F792</f>
        <v>5</v>
      </c>
      <c r="G793" s="0" t="n">
        <f aca="false">'Really Raw Data'!G792</f>
        <v>5</v>
      </c>
      <c r="H793" s="0" t="n">
        <f aca="false">'Really Raw Data'!H792</f>
        <v>2</v>
      </c>
      <c r="I793" s="0" t="n">
        <f aca="false">'Really Raw Data'!J792*256+'Really Raw Data'!I792</f>
        <v>13300</v>
      </c>
      <c r="J793" s="0" t="n">
        <f aca="false">'Really Raw Data'!L792*256+'Really Raw Data'!K792</f>
        <v>0</v>
      </c>
      <c r="K793" s="0" t="n">
        <f aca="false">'Really Raw Data'!N792*256+'Really Raw Data'!M792</f>
        <v>10021</v>
      </c>
      <c r="L793" s="0" t="n">
        <f aca="false">'Really Raw Data'!P792*256+'Really Raw Data'!O792</f>
        <v>0</v>
      </c>
      <c r="M793" s="0" t="n">
        <f aca="false">'Really Raw Data'!R792*256+'Really Raw Data'!Q792</f>
        <v>0</v>
      </c>
      <c r="N793" s="0" t="n">
        <f aca="false">((('Really Raw Data'!V792*256+'Really Raw Data'!U792)*256+'Really Raw Data'!T792)*256+'Really Raw Data'!S792)</f>
        <v>1748</v>
      </c>
      <c r="O793" s="0" t="n">
        <f aca="false">'Really Raw Data'!X792*256+'Really Raw Data'!W792</f>
        <v>1</v>
      </c>
      <c r="P793" s="0" t="n">
        <f aca="false">'Really Raw Data'!Z792*256+'Really Raw Data'!Y792</f>
        <v>65535</v>
      </c>
      <c r="Q793" s="0" t="n">
        <f aca="false">'Really Raw Data'!AB792*256+'Really Raw Data'!AA792</f>
        <v>0</v>
      </c>
      <c r="R793" s="0" t="n">
        <f aca="false">'Really Raw Data'!AD792*256+'Really Raw Data'!AC792</f>
        <v>0</v>
      </c>
      <c r="S793" s="0" t="n">
        <f aca="false">'Really Raw Data'!AF792*256+'Really Raw Data'!AE792</f>
        <v>0</v>
      </c>
      <c r="T793" s="0" t="n">
        <f aca="false">(((('Really Raw Data'!AL792)*256+'Really Raw Data'!AK792)*256+'Really Raw Data'!AJ792)*256+'Really Raw Data'!AI792)</f>
        <v>0</v>
      </c>
      <c r="U793" s="0" t="n">
        <f aca="false">'Really Raw Data'!AN792*256+'Really Raw Data'!AM792</f>
        <v>0</v>
      </c>
      <c r="V793" s="0" t="n">
        <f aca="false">'Really Raw Data'!AP792*256+'Really Raw Data'!AO792</f>
        <v>0</v>
      </c>
      <c r="W793" s="0" t="n">
        <f aca="false">'Really Raw Data'!AR792*256+'Really Raw Data'!AQ792</f>
        <v>278</v>
      </c>
      <c r="X793" s="0" t="n">
        <f aca="false">'Really Raw Data'!AV792*256+'Really Raw Data'!AU792</f>
        <v>278</v>
      </c>
      <c r="Y793" s="0" t="n">
        <f aca="false">'Really Raw Data'!AZ792*256+'Really Raw Data'!AY792</f>
        <v>278</v>
      </c>
      <c r="Z793" s="0" t="n">
        <f aca="false">'Really Raw Data'!BD792*256+'Really Raw Data'!BC792</f>
        <v>0</v>
      </c>
      <c r="AA793" s="0" t="n">
        <f aca="false">'Really Raw Data'!BH792*256+'Really Raw Data'!BG792</f>
        <v>0</v>
      </c>
      <c r="AB793" s="0" t="n">
        <f aca="false">'Really Raw Data'!BL792*256+'Really Raw Data'!BK792</f>
        <v>0</v>
      </c>
      <c r="AC793" s="0" t="n">
        <f aca="false">'Really Raw Data'!BP792*256+'Really Raw Data'!BO792</f>
        <v>0</v>
      </c>
      <c r="AD793" s="0" t="n">
        <f aca="false">'Really Raw Data'!CR792*256+'Really Raw Data'!CQ792</f>
        <v>143</v>
      </c>
      <c r="AE793" s="0" t="n">
        <f aca="false">'Really Raw Data'!CV792*256+'Really Raw Data'!CU792</f>
        <v>168</v>
      </c>
      <c r="AF793" s="0" t="n">
        <f aca="false">'Really Raw Data'!CZ792*256+'Really Raw Data'!CY792</f>
        <v>164</v>
      </c>
      <c r="AG793" s="0" t="n">
        <f aca="false">'Really Raw Data'!DD792*256+'Really Raw Data'!DC792</f>
        <v>0</v>
      </c>
      <c r="AH793" s="0" t="n">
        <f aca="false">'Really Raw Data'!DH792*256+'Really Raw Data'!DG792</f>
        <v>0</v>
      </c>
      <c r="AI793" s="0" t="n">
        <f aca="false">'Really Raw Data'!DL792*256+'Really Raw Data'!DK792</f>
        <v>0</v>
      </c>
      <c r="AJ793" s="0" t="n">
        <f aca="false">'Really Raw Data'!DP792*256+'Really Raw Data'!DO792</f>
        <v>0</v>
      </c>
    </row>
    <row r="794" customFormat="false" ht="12.75" hidden="false" customHeight="false" outlineLevel="0" collapsed="false">
      <c r="A794" s="0" t="n">
        <v>791</v>
      </c>
      <c r="B794" s="0" t="str">
        <f aca="false">'Really Raw Data'!B793</f>
        <v>Summon Davanas</v>
      </c>
      <c r="C794" s="0" t="n">
        <f aca="false">'Really Raw Data'!C793</f>
        <v>6</v>
      </c>
      <c r="D794" s="0" t="n">
        <f aca="false">'Really Raw Data'!D793</f>
        <v>8</v>
      </c>
      <c r="E794" s="0" t="n">
        <f aca="false">'Really Raw Data'!E793</f>
        <v>7</v>
      </c>
      <c r="F794" s="0" t="n">
        <f aca="false">'Really Raw Data'!F793</f>
        <v>255</v>
      </c>
      <c r="G794" s="0" t="n">
        <f aca="false">'Really Raw Data'!G793</f>
        <v>5</v>
      </c>
      <c r="H794" s="0" t="n">
        <f aca="false">'Really Raw Data'!H793</f>
        <v>0</v>
      </c>
      <c r="I794" s="0" t="n">
        <f aca="false">'Really Raw Data'!J793*256+'Really Raw Data'!I793</f>
        <v>7500</v>
      </c>
      <c r="J794" s="0" t="n">
        <f aca="false">'Really Raw Data'!L793*256+'Really Raw Data'!K793</f>
        <v>0</v>
      </c>
      <c r="K794" s="0" t="n">
        <f aca="false">'Really Raw Data'!N793*256+'Really Raw Data'!M793</f>
        <v>10001</v>
      </c>
      <c r="L794" s="0" t="n">
        <f aca="false">'Really Raw Data'!P793*256+'Really Raw Data'!O793</f>
        <v>0</v>
      </c>
      <c r="M794" s="0" t="n">
        <f aca="false">'Really Raw Data'!R793*256+'Really Raw Data'!Q793</f>
        <v>0</v>
      </c>
      <c r="N794" s="0" t="n">
        <f aca="false">((('Really Raw Data'!V793*256+'Really Raw Data'!U793)*256+'Really Raw Data'!T793)*256+'Really Raw Data'!S793)</f>
        <v>1767</v>
      </c>
      <c r="O794" s="0" t="n">
        <f aca="false">'Really Raw Data'!X793*256+'Really Raw Data'!W793</f>
        <v>3</v>
      </c>
      <c r="P794" s="0" t="n">
        <f aca="false">'Really Raw Data'!Z793*256+'Really Raw Data'!Y793</f>
        <v>65535</v>
      </c>
      <c r="Q794" s="0" t="n">
        <f aca="false">'Really Raw Data'!AB793*256+'Really Raw Data'!AA793</f>
        <v>0</v>
      </c>
      <c r="R794" s="0" t="n">
        <f aca="false">'Really Raw Data'!AD793*256+'Really Raw Data'!AC793</f>
        <v>0</v>
      </c>
      <c r="S794" s="0" t="n">
        <f aca="false">'Really Raw Data'!AF793*256+'Really Raw Data'!AE793</f>
        <v>0</v>
      </c>
      <c r="T794" s="0" t="n">
        <f aca="false">(((('Really Raw Data'!AL793)*256+'Really Raw Data'!AK793)*256+'Really Raw Data'!AJ793)*256+'Really Raw Data'!AI793)</f>
        <v>0</v>
      </c>
      <c r="U794" s="0" t="n">
        <f aca="false">'Really Raw Data'!AN793*256+'Really Raw Data'!AM793</f>
        <v>0</v>
      </c>
      <c r="V794" s="0" t="n">
        <f aca="false">'Really Raw Data'!AP793*256+'Really Raw Data'!AO793</f>
        <v>0</v>
      </c>
      <c r="W794" s="0" t="n">
        <f aca="false">'Really Raw Data'!AR793*256+'Really Raw Data'!AQ793</f>
        <v>278</v>
      </c>
      <c r="X794" s="0" t="n">
        <f aca="false">'Really Raw Data'!AV793*256+'Really Raw Data'!AU793</f>
        <v>278</v>
      </c>
      <c r="Y794" s="0" t="n">
        <f aca="false">'Really Raw Data'!AZ793*256+'Really Raw Data'!AY793</f>
        <v>278</v>
      </c>
      <c r="Z794" s="0" t="n">
        <f aca="false">'Really Raw Data'!BD793*256+'Really Raw Data'!BC793</f>
        <v>0</v>
      </c>
      <c r="AA794" s="0" t="n">
        <f aca="false">'Really Raw Data'!BH793*256+'Really Raw Data'!BG793</f>
        <v>0</v>
      </c>
      <c r="AB794" s="0" t="n">
        <f aca="false">'Really Raw Data'!BL793*256+'Really Raw Data'!BK793</f>
        <v>0</v>
      </c>
      <c r="AC794" s="0" t="n">
        <f aca="false">'Really Raw Data'!BP793*256+'Really Raw Data'!BO793</f>
        <v>0</v>
      </c>
      <c r="AD794" s="0" t="n">
        <f aca="false">'Really Raw Data'!CR793*256+'Really Raw Data'!CQ793</f>
        <v>143</v>
      </c>
      <c r="AE794" s="0" t="n">
        <f aca="false">'Really Raw Data'!CV793*256+'Really Raw Data'!CU793</f>
        <v>168</v>
      </c>
      <c r="AF794" s="0" t="n">
        <f aca="false">'Really Raw Data'!CZ793*256+'Really Raw Data'!CY793</f>
        <v>164</v>
      </c>
      <c r="AG794" s="0" t="n">
        <f aca="false">'Really Raw Data'!DD793*256+'Really Raw Data'!DC793</f>
        <v>0</v>
      </c>
      <c r="AH794" s="0" t="n">
        <f aca="false">'Really Raw Data'!DH793*256+'Really Raw Data'!DG793</f>
        <v>0</v>
      </c>
      <c r="AI794" s="0" t="n">
        <f aca="false">'Really Raw Data'!DL793*256+'Really Raw Data'!DK793</f>
        <v>0</v>
      </c>
      <c r="AJ794" s="0" t="n">
        <f aca="false">'Really Raw Data'!DP793*256+'Really Raw Data'!DO793</f>
        <v>0</v>
      </c>
    </row>
    <row r="795" customFormat="false" ht="12.75" hidden="false" customHeight="false" outlineLevel="0" collapsed="false">
      <c r="A795" s="0" t="n">
        <v>792</v>
      </c>
      <c r="B795" s="0" t="str">
        <f aca="false">'Really Raw Data'!B794</f>
        <v>Host of Ganas</v>
      </c>
      <c r="C795" s="0" t="n">
        <f aca="false">'Really Raw Data'!C794</f>
        <v>0</v>
      </c>
      <c r="D795" s="0" t="n">
        <f aca="false">'Really Raw Data'!D794</f>
        <v>2</v>
      </c>
      <c r="E795" s="0" t="n">
        <f aca="false">'Really Raw Data'!E794</f>
        <v>5</v>
      </c>
      <c r="F795" s="0" t="n">
        <f aca="false">'Really Raw Data'!F794</f>
        <v>255</v>
      </c>
      <c r="G795" s="0" t="n">
        <f aca="false">'Really Raw Data'!G794</f>
        <v>1</v>
      </c>
      <c r="H795" s="0" t="n">
        <f aca="false">'Really Raw Data'!H794</f>
        <v>0</v>
      </c>
      <c r="I795" s="0" t="n">
        <f aca="false">'Really Raw Data'!J794*256+'Really Raw Data'!I794</f>
        <v>1200</v>
      </c>
      <c r="J795" s="0" t="n">
        <f aca="false">'Really Raw Data'!L794*256+'Really Raw Data'!K794</f>
        <v>0</v>
      </c>
      <c r="K795" s="0" t="n">
        <f aca="false">'Really Raw Data'!N794*256+'Really Raw Data'!M794</f>
        <v>10001</v>
      </c>
      <c r="L795" s="0" t="n">
        <f aca="false">'Really Raw Data'!P794*256+'Really Raw Data'!O794</f>
        <v>0</v>
      </c>
      <c r="M795" s="0" t="n">
        <f aca="false">'Really Raw Data'!R794*256+'Really Raw Data'!Q794</f>
        <v>0</v>
      </c>
      <c r="N795" s="0" t="n">
        <f aca="false">((('Really Raw Data'!V794*256+'Really Raw Data'!U794)*256+'Really Raw Data'!T794)*256+'Really Raw Data'!S794)</f>
        <v>1764</v>
      </c>
      <c r="O795" s="0" t="n">
        <f aca="false">'Really Raw Data'!X794*256+'Really Raw Data'!W794</f>
        <v>20</v>
      </c>
      <c r="P795" s="0" t="n">
        <f aca="false">'Really Raw Data'!Z794*256+'Really Raw Data'!Y794</f>
        <v>65535</v>
      </c>
      <c r="Q795" s="0" t="n">
        <f aca="false">'Really Raw Data'!AB794*256+'Really Raw Data'!AA794</f>
        <v>0</v>
      </c>
      <c r="R795" s="0" t="n">
        <f aca="false">'Really Raw Data'!AD794*256+'Really Raw Data'!AC794</f>
        <v>0</v>
      </c>
      <c r="S795" s="0" t="n">
        <f aca="false">'Really Raw Data'!AF794*256+'Really Raw Data'!AE794</f>
        <v>0</v>
      </c>
      <c r="T795" s="0" t="n">
        <f aca="false">(((('Really Raw Data'!AL794)*256+'Really Raw Data'!AK794)*256+'Really Raw Data'!AJ794)*256+'Really Raw Data'!AI794)</f>
        <v>0</v>
      </c>
      <c r="U795" s="0" t="n">
        <f aca="false">'Really Raw Data'!AN794*256+'Really Raw Data'!AM794</f>
        <v>0</v>
      </c>
      <c r="V795" s="0" t="n">
        <f aca="false">'Really Raw Data'!AP794*256+'Really Raw Data'!AO794</f>
        <v>0</v>
      </c>
      <c r="W795" s="0" t="n">
        <f aca="false">'Really Raw Data'!AR794*256+'Really Raw Data'!AQ794</f>
        <v>278</v>
      </c>
      <c r="X795" s="0" t="n">
        <f aca="false">'Really Raw Data'!AV794*256+'Really Raw Data'!AU794</f>
        <v>278</v>
      </c>
      <c r="Y795" s="0" t="n">
        <f aca="false">'Really Raw Data'!AZ794*256+'Really Raw Data'!AY794</f>
        <v>278</v>
      </c>
      <c r="Z795" s="0" t="n">
        <f aca="false">'Really Raw Data'!BD794*256+'Really Raw Data'!BC794</f>
        <v>0</v>
      </c>
      <c r="AA795" s="0" t="n">
        <f aca="false">'Really Raw Data'!BH794*256+'Really Raw Data'!BG794</f>
        <v>0</v>
      </c>
      <c r="AB795" s="0" t="n">
        <f aca="false">'Really Raw Data'!BL794*256+'Really Raw Data'!BK794</f>
        <v>0</v>
      </c>
      <c r="AC795" s="0" t="n">
        <f aca="false">'Really Raw Data'!BP794*256+'Really Raw Data'!BO794</f>
        <v>0</v>
      </c>
      <c r="AD795" s="0" t="n">
        <f aca="false">'Really Raw Data'!CR794*256+'Really Raw Data'!CQ794</f>
        <v>143</v>
      </c>
      <c r="AE795" s="0" t="n">
        <f aca="false">'Really Raw Data'!CV794*256+'Really Raw Data'!CU794</f>
        <v>168</v>
      </c>
      <c r="AF795" s="0" t="n">
        <f aca="false">'Really Raw Data'!CZ794*256+'Really Raw Data'!CY794</f>
        <v>164</v>
      </c>
      <c r="AG795" s="0" t="n">
        <f aca="false">'Really Raw Data'!DD794*256+'Really Raw Data'!DC794</f>
        <v>0</v>
      </c>
      <c r="AH795" s="0" t="n">
        <f aca="false">'Really Raw Data'!DH794*256+'Really Raw Data'!DG794</f>
        <v>0</v>
      </c>
      <c r="AI795" s="0" t="n">
        <f aca="false">'Really Raw Data'!DL794*256+'Really Raw Data'!DK794</f>
        <v>0</v>
      </c>
      <c r="AJ795" s="0" t="n">
        <f aca="false">'Really Raw Data'!DP794*256+'Really Raw Data'!DO794</f>
        <v>0</v>
      </c>
    </row>
    <row r="796" customFormat="false" ht="12.75" hidden="false" customHeight="false" outlineLevel="0" collapsed="false">
      <c r="A796" s="0" t="n">
        <v>793</v>
      </c>
      <c r="B796" s="0" t="str">
        <f aca="false">'Really Raw Data'!B795</f>
        <v>Summon Vetalas</v>
      </c>
      <c r="C796" s="0" t="n">
        <f aca="false">'Really Raw Data'!C795</f>
        <v>0</v>
      </c>
      <c r="D796" s="0" t="n">
        <f aca="false">'Really Raw Data'!D795</f>
        <v>5</v>
      </c>
      <c r="E796" s="0" t="n">
        <f aca="false">'Really Raw Data'!E795</f>
        <v>5</v>
      </c>
      <c r="F796" s="0" t="n">
        <f aca="false">'Really Raw Data'!F795</f>
        <v>255</v>
      </c>
      <c r="G796" s="0" t="n">
        <f aca="false">'Really Raw Data'!G795</f>
        <v>2</v>
      </c>
      <c r="H796" s="0" t="n">
        <f aca="false">'Really Raw Data'!H795</f>
        <v>0</v>
      </c>
      <c r="I796" s="0" t="n">
        <f aca="false">'Really Raw Data'!J795*256+'Really Raw Data'!I795</f>
        <v>1000</v>
      </c>
      <c r="J796" s="0" t="n">
        <f aca="false">'Really Raw Data'!L795*256+'Really Raw Data'!K795</f>
        <v>0</v>
      </c>
      <c r="K796" s="0" t="n">
        <f aca="false">'Really Raw Data'!N795*256+'Really Raw Data'!M795</f>
        <v>10001</v>
      </c>
      <c r="L796" s="0" t="n">
        <f aca="false">'Really Raw Data'!P795*256+'Really Raw Data'!O795</f>
        <v>0</v>
      </c>
      <c r="M796" s="0" t="n">
        <f aca="false">'Really Raw Data'!R795*256+'Really Raw Data'!Q795</f>
        <v>0</v>
      </c>
      <c r="N796" s="0" t="n">
        <f aca="false">((('Really Raw Data'!V795*256+'Really Raw Data'!U795)*256+'Really Raw Data'!T795)*256+'Really Raw Data'!S795)</f>
        <v>1765</v>
      </c>
      <c r="O796" s="0" t="n">
        <f aca="false">'Really Raw Data'!X795*256+'Really Raw Data'!W795</f>
        <v>10</v>
      </c>
      <c r="P796" s="0" t="n">
        <f aca="false">'Really Raw Data'!Z795*256+'Really Raw Data'!Y795</f>
        <v>65535</v>
      </c>
      <c r="Q796" s="0" t="n">
        <f aca="false">'Really Raw Data'!AB795*256+'Really Raw Data'!AA795</f>
        <v>0</v>
      </c>
      <c r="R796" s="0" t="n">
        <f aca="false">'Really Raw Data'!AD795*256+'Really Raw Data'!AC795</f>
        <v>0</v>
      </c>
      <c r="S796" s="0" t="n">
        <f aca="false">'Really Raw Data'!AF795*256+'Really Raw Data'!AE795</f>
        <v>0</v>
      </c>
      <c r="T796" s="0" t="n">
        <f aca="false">(((('Really Raw Data'!AL795)*256+'Really Raw Data'!AK795)*256+'Really Raw Data'!AJ795)*256+'Really Raw Data'!AI795)</f>
        <v>8388608</v>
      </c>
      <c r="U796" s="0" t="n">
        <f aca="false">'Really Raw Data'!AN795*256+'Really Raw Data'!AM795</f>
        <v>0</v>
      </c>
      <c r="V796" s="0" t="n">
        <f aca="false">'Really Raw Data'!AP795*256+'Really Raw Data'!AO795</f>
        <v>0</v>
      </c>
      <c r="W796" s="0" t="n">
        <f aca="false">'Really Raw Data'!AR795*256+'Really Raw Data'!AQ795</f>
        <v>278</v>
      </c>
      <c r="X796" s="0" t="n">
        <f aca="false">'Really Raw Data'!AV795*256+'Really Raw Data'!AU795</f>
        <v>278</v>
      </c>
      <c r="Y796" s="0" t="n">
        <f aca="false">'Really Raw Data'!AZ795*256+'Really Raw Data'!AY795</f>
        <v>278</v>
      </c>
      <c r="Z796" s="0" t="n">
        <f aca="false">'Really Raw Data'!BD795*256+'Really Raw Data'!BC795</f>
        <v>0</v>
      </c>
      <c r="AA796" s="0" t="n">
        <f aca="false">'Really Raw Data'!BH795*256+'Really Raw Data'!BG795</f>
        <v>0</v>
      </c>
      <c r="AB796" s="0" t="n">
        <f aca="false">'Really Raw Data'!BL795*256+'Really Raw Data'!BK795</f>
        <v>0</v>
      </c>
      <c r="AC796" s="0" t="n">
        <f aca="false">'Really Raw Data'!BP795*256+'Really Raw Data'!BO795</f>
        <v>0</v>
      </c>
      <c r="AD796" s="0" t="n">
        <f aca="false">'Really Raw Data'!CR795*256+'Really Raw Data'!CQ795</f>
        <v>143</v>
      </c>
      <c r="AE796" s="0" t="n">
        <f aca="false">'Really Raw Data'!CV795*256+'Really Raw Data'!CU795</f>
        <v>168</v>
      </c>
      <c r="AF796" s="0" t="n">
        <f aca="false">'Really Raw Data'!CZ795*256+'Really Raw Data'!CY795</f>
        <v>164</v>
      </c>
      <c r="AG796" s="0" t="n">
        <f aca="false">'Really Raw Data'!DD795*256+'Really Raw Data'!DC795</f>
        <v>0</v>
      </c>
      <c r="AH796" s="0" t="n">
        <f aca="false">'Really Raw Data'!DH795*256+'Really Raw Data'!DG795</f>
        <v>0</v>
      </c>
      <c r="AI796" s="0" t="n">
        <f aca="false">'Really Raw Data'!DL795*256+'Really Raw Data'!DK795</f>
        <v>0</v>
      </c>
      <c r="AJ796" s="0" t="n">
        <f aca="false">'Really Raw Data'!DP795*256+'Really Raw Data'!DO795</f>
        <v>0</v>
      </c>
    </row>
    <row r="797" customFormat="false" ht="12.75" hidden="false" customHeight="false" outlineLevel="0" collapsed="false">
      <c r="A797" s="0" t="n">
        <v>794</v>
      </c>
      <c r="B797" s="0" t="str">
        <f aca="false">'Really Raw Data'!B796</f>
        <v>Summon Devala</v>
      </c>
      <c r="C797" s="0" t="n">
        <f aca="false">'Really Raw Data'!C796</f>
        <v>0</v>
      </c>
      <c r="D797" s="0" t="n">
        <f aca="false">'Really Raw Data'!D796</f>
        <v>9</v>
      </c>
      <c r="E797" s="0" t="n">
        <f aca="false">'Really Raw Data'!E796</f>
        <v>4</v>
      </c>
      <c r="F797" s="0" t="n">
        <f aca="false">'Really Raw Data'!F796</f>
        <v>255</v>
      </c>
      <c r="G797" s="0" t="n">
        <f aca="false">'Really Raw Data'!G796</f>
        <v>5</v>
      </c>
      <c r="H797" s="0" t="n">
        <f aca="false">'Really Raw Data'!H796</f>
        <v>0</v>
      </c>
      <c r="I797" s="0" t="n">
        <f aca="false">'Really Raw Data'!J796*256+'Really Raw Data'!I796</f>
        <v>5500</v>
      </c>
      <c r="J797" s="0" t="n">
        <f aca="false">'Really Raw Data'!L796*256+'Really Raw Data'!K796</f>
        <v>0</v>
      </c>
      <c r="K797" s="0" t="n">
        <f aca="false">'Really Raw Data'!N796*256+'Really Raw Data'!M796</f>
        <v>10021</v>
      </c>
      <c r="L797" s="0" t="n">
        <f aca="false">'Really Raw Data'!P796*256+'Really Raw Data'!O796</f>
        <v>0</v>
      </c>
      <c r="M797" s="0" t="n">
        <f aca="false">'Really Raw Data'!R796*256+'Really Raw Data'!Q796</f>
        <v>0</v>
      </c>
      <c r="N797" s="0" t="n">
        <f aca="false">((('Really Raw Data'!V796*256+'Really Raw Data'!U796)*256+'Really Raw Data'!T796)*256+'Really Raw Data'!S796)</f>
        <v>1713</v>
      </c>
      <c r="O797" s="0" t="n">
        <f aca="false">'Really Raw Data'!X796*256+'Really Raw Data'!W796</f>
        <v>1</v>
      </c>
      <c r="P797" s="0" t="n">
        <f aca="false">'Really Raw Data'!Z796*256+'Really Raw Data'!Y796</f>
        <v>65535</v>
      </c>
      <c r="Q797" s="0" t="n">
        <f aca="false">'Really Raw Data'!AB796*256+'Really Raw Data'!AA796</f>
        <v>0</v>
      </c>
      <c r="R797" s="0" t="n">
        <f aca="false">'Really Raw Data'!AD796*256+'Really Raw Data'!AC796</f>
        <v>0</v>
      </c>
      <c r="S797" s="0" t="n">
        <f aca="false">'Really Raw Data'!AF796*256+'Really Raw Data'!AE796</f>
        <v>0</v>
      </c>
      <c r="T797" s="0" t="n">
        <f aca="false">(((('Really Raw Data'!AL796)*256+'Really Raw Data'!AK796)*256+'Really Raw Data'!AJ796)*256+'Really Raw Data'!AI796)</f>
        <v>0</v>
      </c>
      <c r="U797" s="0" t="n">
        <f aca="false">'Really Raw Data'!AN796*256+'Really Raw Data'!AM796</f>
        <v>0</v>
      </c>
      <c r="V797" s="0" t="n">
        <f aca="false">'Really Raw Data'!AP796*256+'Really Raw Data'!AO796</f>
        <v>0</v>
      </c>
      <c r="W797" s="0" t="n">
        <f aca="false">'Really Raw Data'!AR796*256+'Really Raw Data'!AQ796</f>
        <v>278</v>
      </c>
      <c r="X797" s="0" t="n">
        <f aca="false">'Really Raw Data'!AV796*256+'Really Raw Data'!AU796</f>
        <v>278</v>
      </c>
      <c r="Y797" s="0" t="n">
        <f aca="false">'Really Raw Data'!AZ796*256+'Really Raw Data'!AY796</f>
        <v>278</v>
      </c>
      <c r="Z797" s="0" t="n">
        <f aca="false">'Really Raw Data'!BD796*256+'Really Raw Data'!BC796</f>
        <v>0</v>
      </c>
      <c r="AA797" s="0" t="n">
        <f aca="false">'Really Raw Data'!BH796*256+'Really Raw Data'!BG796</f>
        <v>0</v>
      </c>
      <c r="AB797" s="0" t="n">
        <f aca="false">'Really Raw Data'!BL796*256+'Really Raw Data'!BK796</f>
        <v>0</v>
      </c>
      <c r="AC797" s="0" t="n">
        <f aca="false">'Really Raw Data'!BP796*256+'Really Raw Data'!BO796</f>
        <v>0</v>
      </c>
      <c r="AD797" s="0" t="n">
        <f aca="false">'Really Raw Data'!CR796*256+'Really Raw Data'!CQ796</f>
        <v>143</v>
      </c>
      <c r="AE797" s="0" t="n">
        <f aca="false">'Really Raw Data'!CV796*256+'Really Raw Data'!CU796</f>
        <v>118</v>
      </c>
      <c r="AF797" s="0" t="n">
        <f aca="false">'Really Raw Data'!CZ796*256+'Really Raw Data'!CY796</f>
        <v>164</v>
      </c>
      <c r="AG797" s="0" t="n">
        <f aca="false">'Really Raw Data'!DD796*256+'Really Raw Data'!DC796</f>
        <v>0</v>
      </c>
      <c r="AH797" s="0" t="n">
        <f aca="false">'Really Raw Data'!DH796*256+'Really Raw Data'!DG796</f>
        <v>0</v>
      </c>
      <c r="AI797" s="0" t="n">
        <f aca="false">'Really Raw Data'!DL796*256+'Really Raw Data'!DK796</f>
        <v>0</v>
      </c>
      <c r="AJ797" s="0" t="n">
        <f aca="false">'Really Raw Data'!DP796*256+'Really Raw Data'!DO796</f>
        <v>0</v>
      </c>
    </row>
    <row r="798" customFormat="false" ht="12.75" hidden="false" customHeight="false" outlineLevel="0" collapsed="false">
      <c r="A798" s="0" t="n">
        <v>795</v>
      </c>
      <c r="B798" s="0" t="str">
        <f aca="false">'Really Raw Data'!B797</f>
        <v>Summon Black Dogs</v>
      </c>
      <c r="C798" s="0" t="n">
        <f aca="false">'Really Raw Data'!C797</f>
        <v>0</v>
      </c>
      <c r="D798" s="0" t="n">
        <f aca="false">'Really Raw Data'!D797</f>
        <v>2</v>
      </c>
      <c r="E798" s="0" t="n">
        <f aca="false">'Really Raw Data'!E797</f>
        <v>5</v>
      </c>
      <c r="F798" s="0" t="n">
        <f aca="false">'Really Raw Data'!F797</f>
        <v>255</v>
      </c>
      <c r="G798" s="0" t="n">
        <f aca="false">'Really Raw Data'!G797</f>
        <v>2</v>
      </c>
      <c r="H798" s="0" t="n">
        <f aca="false">'Really Raw Data'!H797</f>
        <v>0</v>
      </c>
      <c r="I798" s="0" t="n">
        <f aca="false">'Really Raw Data'!J797*256+'Really Raw Data'!I797</f>
        <v>1000</v>
      </c>
      <c r="J798" s="0" t="n">
        <f aca="false">'Really Raw Data'!L797*256+'Really Raw Data'!K797</f>
        <v>0</v>
      </c>
      <c r="K798" s="0" t="n">
        <f aca="false">'Really Raw Data'!N797*256+'Really Raw Data'!M797</f>
        <v>10001</v>
      </c>
      <c r="L798" s="0" t="n">
        <f aca="false">'Really Raw Data'!P797*256+'Really Raw Data'!O797</f>
        <v>0</v>
      </c>
      <c r="M798" s="0" t="n">
        <f aca="false">'Really Raw Data'!R797*256+'Really Raw Data'!Q797</f>
        <v>0</v>
      </c>
      <c r="N798" s="0" t="n">
        <f aca="false">((('Really Raw Data'!V797*256+'Really Raw Data'!U797)*256+'Really Raw Data'!T797)*256+'Really Raw Data'!S797)</f>
        <v>1769</v>
      </c>
      <c r="O798" s="0" t="n">
        <f aca="false">'Really Raw Data'!X797*256+'Really Raw Data'!W797</f>
        <v>20</v>
      </c>
      <c r="P798" s="0" t="n">
        <f aca="false">'Really Raw Data'!Z797*256+'Really Raw Data'!Y797</f>
        <v>65535</v>
      </c>
      <c r="Q798" s="0" t="n">
        <f aca="false">'Really Raw Data'!AB797*256+'Really Raw Data'!AA797</f>
        <v>0</v>
      </c>
      <c r="R798" s="0" t="n">
        <f aca="false">'Really Raw Data'!AD797*256+'Really Raw Data'!AC797</f>
        <v>0</v>
      </c>
      <c r="S798" s="0" t="n">
        <f aca="false">'Really Raw Data'!AF797*256+'Really Raw Data'!AE797</f>
        <v>0</v>
      </c>
      <c r="T798" s="0" t="n">
        <f aca="false">(((('Really Raw Data'!AL797)*256+'Really Raw Data'!AK797)*256+'Really Raw Data'!AJ797)*256+'Really Raw Data'!AI797)</f>
        <v>0</v>
      </c>
      <c r="U798" s="0" t="n">
        <f aca="false">'Really Raw Data'!AN797*256+'Really Raw Data'!AM797</f>
        <v>0</v>
      </c>
      <c r="V798" s="0" t="n">
        <f aca="false">'Really Raw Data'!AP797*256+'Really Raw Data'!AO797</f>
        <v>0</v>
      </c>
      <c r="W798" s="0" t="n">
        <f aca="false">'Really Raw Data'!AR797*256+'Really Raw Data'!AQ797</f>
        <v>278</v>
      </c>
      <c r="X798" s="0" t="n">
        <f aca="false">'Really Raw Data'!AV797*256+'Really Raw Data'!AU797</f>
        <v>278</v>
      </c>
      <c r="Y798" s="0" t="n">
        <f aca="false">'Really Raw Data'!AZ797*256+'Really Raw Data'!AY797</f>
        <v>278</v>
      </c>
      <c r="Z798" s="0" t="n">
        <f aca="false">'Really Raw Data'!BD797*256+'Really Raw Data'!BC797</f>
        <v>0</v>
      </c>
      <c r="AA798" s="0" t="n">
        <f aca="false">'Really Raw Data'!BH797*256+'Really Raw Data'!BG797</f>
        <v>0</v>
      </c>
      <c r="AB798" s="0" t="n">
        <f aca="false">'Really Raw Data'!BL797*256+'Really Raw Data'!BK797</f>
        <v>0</v>
      </c>
      <c r="AC798" s="0" t="n">
        <f aca="false">'Really Raw Data'!BP797*256+'Really Raw Data'!BO797</f>
        <v>0</v>
      </c>
      <c r="AD798" s="0" t="n">
        <f aca="false">'Really Raw Data'!CR797*256+'Really Raw Data'!CQ797</f>
        <v>114</v>
      </c>
      <c r="AE798" s="0" t="n">
        <f aca="false">'Really Raw Data'!CV797*256+'Really Raw Data'!CU797</f>
        <v>130</v>
      </c>
      <c r="AF798" s="0" t="n">
        <f aca="false">'Really Raw Data'!CZ797*256+'Really Raw Data'!CY797</f>
        <v>151</v>
      </c>
      <c r="AG798" s="0" t="n">
        <f aca="false">'Really Raw Data'!DD797*256+'Really Raw Data'!DC797</f>
        <v>0</v>
      </c>
      <c r="AH798" s="0" t="n">
        <f aca="false">'Really Raw Data'!DH797*256+'Really Raw Data'!DG797</f>
        <v>0</v>
      </c>
      <c r="AI798" s="0" t="n">
        <f aca="false">'Really Raw Data'!DL797*256+'Really Raw Data'!DK797</f>
        <v>0</v>
      </c>
      <c r="AJ798" s="0" t="n">
        <f aca="false">'Really Raw Data'!DP797*256+'Really Raw Data'!DO797</f>
        <v>0</v>
      </c>
    </row>
    <row r="799" customFormat="false" ht="12.75" hidden="false" customHeight="false" outlineLevel="0" collapsed="false">
      <c r="A799" s="0" t="n">
        <v>796</v>
      </c>
      <c r="B799" s="0" t="str">
        <f aca="false">'Really Raw Data'!B798</f>
        <v>Summon Barghests</v>
      </c>
      <c r="C799" s="0" t="n">
        <f aca="false">'Really Raw Data'!C798</f>
        <v>0</v>
      </c>
      <c r="D799" s="0" t="n">
        <f aca="false">'Really Raw Data'!D798</f>
        <v>4</v>
      </c>
      <c r="E799" s="0" t="n">
        <f aca="false">'Really Raw Data'!E798</f>
        <v>5</v>
      </c>
      <c r="F799" s="0" t="n">
        <f aca="false">'Really Raw Data'!F798</f>
        <v>255</v>
      </c>
      <c r="G799" s="0" t="n">
        <f aca="false">'Really Raw Data'!G798</f>
        <v>2</v>
      </c>
      <c r="H799" s="0" t="n">
        <f aca="false">'Really Raw Data'!H798</f>
        <v>0</v>
      </c>
      <c r="I799" s="0" t="n">
        <f aca="false">'Really Raw Data'!J798*256+'Really Raw Data'!I798</f>
        <v>1300</v>
      </c>
      <c r="J799" s="0" t="n">
        <f aca="false">'Really Raw Data'!L798*256+'Really Raw Data'!K798</f>
        <v>0</v>
      </c>
      <c r="K799" s="0" t="n">
        <f aca="false">'Really Raw Data'!N798*256+'Really Raw Data'!M798</f>
        <v>10001</v>
      </c>
      <c r="L799" s="0" t="n">
        <f aca="false">'Really Raw Data'!P798*256+'Really Raw Data'!O798</f>
        <v>0</v>
      </c>
      <c r="M799" s="0" t="n">
        <f aca="false">'Really Raw Data'!R798*256+'Really Raw Data'!Q798</f>
        <v>0</v>
      </c>
      <c r="N799" s="0" t="n">
        <f aca="false">((('Really Raw Data'!V798*256+'Really Raw Data'!U798)*256+'Really Raw Data'!T798)*256+'Really Raw Data'!S798)</f>
        <v>1768</v>
      </c>
      <c r="O799" s="0" t="n">
        <f aca="false">'Really Raw Data'!X798*256+'Really Raw Data'!W798</f>
        <v>9</v>
      </c>
      <c r="P799" s="0" t="n">
        <f aca="false">'Really Raw Data'!Z798*256+'Really Raw Data'!Y798</f>
        <v>65535</v>
      </c>
      <c r="Q799" s="0" t="n">
        <f aca="false">'Really Raw Data'!AB798*256+'Really Raw Data'!AA798</f>
        <v>0</v>
      </c>
      <c r="R799" s="0" t="n">
        <f aca="false">'Really Raw Data'!AD798*256+'Really Raw Data'!AC798</f>
        <v>0</v>
      </c>
      <c r="S799" s="0" t="n">
        <f aca="false">'Really Raw Data'!AF798*256+'Really Raw Data'!AE798</f>
        <v>0</v>
      </c>
      <c r="T799" s="0" t="n">
        <f aca="false">(((('Really Raw Data'!AL798)*256+'Really Raw Data'!AK798)*256+'Really Raw Data'!AJ798)*256+'Really Raw Data'!AI798)</f>
        <v>0</v>
      </c>
      <c r="U799" s="0" t="n">
        <f aca="false">'Really Raw Data'!AN798*256+'Really Raw Data'!AM798</f>
        <v>0</v>
      </c>
      <c r="V799" s="0" t="n">
        <f aca="false">'Really Raw Data'!AP798*256+'Really Raw Data'!AO798</f>
        <v>0</v>
      </c>
      <c r="W799" s="0" t="n">
        <f aca="false">'Really Raw Data'!AR798*256+'Really Raw Data'!AQ798</f>
        <v>278</v>
      </c>
      <c r="X799" s="0" t="n">
        <f aca="false">'Really Raw Data'!AV798*256+'Really Raw Data'!AU798</f>
        <v>278</v>
      </c>
      <c r="Y799" s="0" t="n">
        <f aca="false">'Really Raw Data'!AZ798*256+'Really Raw Data'!AY798</f>
        <v>278</v>
      </c>
      <c r="Z799" s="0" t="n">
        <f aca="false">'Really Raw Data'!BD798*256+'Really Raw Data'!BC798</f>
        <v>0</v>
      </c>
      <c r="AA799" s="0" t="n">
        <f aca="false">'Really Raw Data'!BH798*256+'Really Raw Data'!BG798</f>
        <v>0</v>
      </c>
      <c r="AB799" s="0" t="n">
        <f aca="false">'Really Raw Data'!BL798*256+'Really Raw Data'!BK798</f>
        <v>0</v>
      </c>
      <c r="AC799" s="0" t="n">
        <f aca="false">'Really Raw Data'!BP798*256+'Really Raw Data'!BO798</f>
        <v>0</v>
      </c>
      <c r="AD799" s="0" t="n">
        <f aca="false">'Really Raw Data'!CR798*256+'Really Raw Data'!CQ798</f>
        <v>114</v>
      </c>
      <c r="AE799" s="0" t="n">
        <f aca="false">'Really Raw Data'!CV798*256+'Really Raw Data'!CU798</f>
        <v>130</v>
      </c>
      <c r="AF799" s="0" t="n">
        <f aca="false">'Really Raw Data'!CZ798*256+'Really Raw Data'!CY798</f>
        <v>151</v>
      </c>
      <c r="AG799" s="0" t="n">
        <f aca="false">'Really Raw Data'!DD798*256+'Really Raw Data'!DC798</f>
        <v>0</v>
      </c>
      <c r="AH799" s="0" t="n">
        <f aca="false">'Really Raw Data'!DH798*256+'Really Raw Data'!DG798</f>
        <v>0</v>
      </c>
      <c r="AI799" s="0" t="n">
        <f aca="false">'Really Raw Data'!DL798*256+'Really Raw Data'!DK798</f>
        <v>0</v>
      </c>
      <c r="AJ799" s="0" t="n">
        <f aca="false">'Really Raw Data'!DP798*256+'Really Raw Data'!DO798</f>
        <v>0</v>
      </c>
    </row>
    <row r="800" customFormat="false" ht="12.75" hidden="false" customHeight="false" outlineLevel="0" collapsed="false">
      <c r="A800" s="0" t="n">
        <v>797</v>
      </c>
      <c r="B800" s="0" t="str">
        <f aca="false">'Really Raw Data'!B799</f>
        <v>Summon Cu Sidhe</v>
      </c>
      <c r="C800" s="0" t="n">
        <f aca="false">'Really Raw Data'!C799</f>
        <v>0</v>
      </c>
      <c r="D800" s="0" t="n">
        <f aca="false">'Really Raw Data'!D799</f>
        <v>3</v>
      </c>
      <c r="E800" s="0" t="n">
        <f aca="false">'Really Raw Data'!E799</f>
        <v>6</v>
      </c>
      <c r="F800" s="0" t="n">
        <f aca="false">'Really Raw Data'!F799</f>
        <v>255</v>
      </c>
      <c r="G800" s="0" t="n">
        <f aca="false">'Really Raw Data'!G799</f>
        <v>2</v>
      </c>
      <c r="H800" s="0" t="n">
        <f aca="false">'Really Raw Data'!H799</f>
        <v>0</v>
      </c>
      <c r="I800" s="0" t="n">
        <f aca="false">'Really Raw Data'!J799*256+'Really Raw Data'!I799</f>
        <v>1000</v>
      </c>
      <c r="J800" s="0" t="n">
        <f aca="false">'Really Raw Data'!L799*256+'Really Raw Data'!K799</f>
        <v>0</v>
      </c>
      <c r="K800" s="0" t="n">
        <f aca="false">'Really Raw Data'!N799*256+'Really Raw Data'!M799</f>
        <v>10001</v>
      </c>
      <c r="L800" s="0" t="n">
        <f aca="false">'Really Raw Data'!P799*256+'Really Raw Data'!O799</f>
        <v>0</v>
      </c>
      <c r="M800" s="0" t="n">
        <f aca="false">'Really Raw Data'!R799*256+'Really Raw Data'!Q799</f>
        <v>0</v>
      </c>
      <c r="N800" s="0" t="n">
        <f aca="false">((('Really Raw Data'!V799*256+'Really Raw Data'!U799)*256+'Really Raw Data'!T799)*256+'Really Raw Data'!S799)</f>
        <v>1770</v>
      </c>
      <c r="O800" s="0" t="n">
        <f aca="false">'Really Raw Data'!X799*256+'Really Raw Data'!W799</f>
        <v>7</v>
      </c>
      <c r="P800" s="0" t="n">
        <f aca="false">'Really Raw Data'!Z799*256+'Really Raw Data'!Y799</f>
        <v>65535</v>
      </c>
      <c r="Q800" s="0" t="n">
        <f aca="false">'Really Raw Data'!AB799*256+'Really Raw Data'!AA799</f>
        <v>0</v>
      </c>
      <c r="R800" s="0" t="n">
        <f aca="false">'Really Raw Data'!AD799*256+'Really Raw Data'!AC799</f>
        <v>0</v>
      </c>
      <c r="S800" s="0" t="n">
        <f aca="false">'Really Raw Data'!AF799*256+'Really Raw Data'!AE799</f>
        <v>0</v>
      </c>
      <c r="T800" s="0" t="n">
        <f aca="false">(((('Really Raw Data'!AL799)*256+'Really Raw Data'!AK799)*256+'Really Raw Data'!AJ799)*256+'Really Raw Data'!AI799)</f>
        <v>0</v>
      </c>
      <c r="U800" s="0" t="n">
        <f aca="false">'Really Raw Data'!AN799*256+'Really Raw Data'!AM799</f>
        <v>0</v>
      </c>
      <c r="V800" s="0" t="n">
        <f aca="false">'Really Raw Data'!AP799*256+'Really Raw Data'!AO799</f>
        <v>0</v>
      </c>
      <c r="W800" s="0" t="n">
        <f aca="false">'Really Raw Data'!AR799*256+'Really Raw Data'!AQ799</f>
        <v>278</v>
      </c>
      <c r="X800" s="0" t="n">
        <f aca="false">'Really Raw Data'!AV799*256+'Really Raw Data'!AU799</f>
        <v>278</v>
      </c>
      <c r="Y800" s="0" t="n">
        <f aca="false">'Really Raw Data'!AZ799*256+'Really Raw Data'!AY799</f>
        <v>0</v>
      </c>
      <c r="Z800" s="0" t="n">
        <f aca="false">'Really Raw Data'!BD799*256+'Really Raw Data'!BC799</f>
        <v>0</v>
      </c>
      <c r="AA800" s="0" t="n">
        <f aca="false">'Really Raw Data'!BH799*256+'Really Raw Data'!BG799</f>
        <v>0</v>
      </c>
      <c r="AB800" s="0" t="n">
        <f aca="false">'Really Raw Data'!BL799*256+'Really Raw Data'!BK799</f>
        <v>0</v>
      </c>
      <c r="AC800" s="0" t="n">
        <f aca="false">'Really Raw Data'!BP799*256+'Really Raw Data'!BO799</f>
        <v>0</v>
      </c>
      <c r="AD800" s="0" t="n">
        <f aca="false">'Really Raw Data'!CR799*256+'Really Raw Data'!CQ799</f>
        <v>130</v>
      </c>
      <c r="AE800" s="0" t="n">
        <f aca="false">'Really Raw Data'!CV799*256+'Really Raw Data'!CU799</f>
        <v>151</v>
      </c>
      <c r="AF800" s="0" t="n">
        <f aca="false">'Really Raw Data'!CZ799*256+'Really Raw Data'!CY799</f>
        <v>0</v>
      </c>
      <c r="AG800" s="0" t="n">
        <f aca="false">'Really Raw Data'!DD799*256+'Really Raw Data'!DC799</f>
        <v>0</v>
      </c>
      <c r="AH800" s="0" t="n">
        <f aca="false">'Really Raw Data'!DH799*256+'Really Raw Data'!DG799</f>
        <v>0</v>
      </c>
      <c r="AI800" s="0" t="n">
        <f aca="false">'Really Raw Data'!DL799*256+'Really Raw Data'!DK799</f>
        <v>0</v>
      </c>
      <c r="AJ800" s="0" t="n">
        <f aca="false">'Really Raw Data'!DP799*256+'Really Raw Data'!DO799</f>
        <v>0</v>
      </c>
    </row>
    <row r="801" customFormat="false" ht="12.75" hidden="false" customHeight="false" outlineLevel="0" collapsed="false">
      <c r="A801" s="0" t="n">
        <v>798</v>
      </c>
      <c r="B801" s="0" t="str">
        <f aca="false">'Really Raw Data'!B800</f>
        <v>Contact Cu Sidhe</v>
      </c>
      <c r="C801" s="0" t="n">
        <f aca="false">'Really Raw Data'!C800</f>
        <v>0</v>
      </c>
      <c r="D801" s="0" t="n">
        <f aca="false">'Really Raw Data'!D800</f>
        <v>3</v>
      </c>
      <c r="E801" s="0" t="n">
        <f aca="false">'Really Raw Data'!E800</f>
        <v>6</v>
      </c>
      <c r="F801" s="0" t="n">
        <f aca="false">'Really Raw Data'!F800</f>
        <v>255</v>
      </c>
      <c r="G801" s="0" t="n">
        <f aca="false">'Really Raw Data'!G800</f>
        <v>2</v>
      </c>
      <c r="H801" s="0" t="n">
        <f aca="false">'Really Raw Data'!H800</f>
        <v>0</v>
      </c>
      <c r="I801" s="0" t="n">
        <f aca="false">'Really Raw Data'!J800*256+'Really Raw Data'!I800</f>
        <v>1000</v>
      </c>
      <c r="J801" s="0" t="n">
        <f aca="false">'Really Raw Data'!L800*256+'Really Raw Data'!K800</f>
        <v>0</v>
      </c>
      <c r="K801" s="0" t="n">
        <f aca="false">'Really Raw Data'!N800*256+'Really Raw Data'!M800</f>
        <v>10001</v>
      </c>
      <c r="L801" s="0" t="n">
        <f aca="false">'Really Raw Data'!P800*256+'Really Raw Data'!O800</f>
        <v>0</v>
      </c>
      <c r="M801" s="0" t="n">
        <f aca="false">'Really Raw Data'!R800*256+'Really Raw Data'!Q800</f>
        <v>0</v>
      </c>
      <c r="N801" s="0" t="n">
        <f aca="false">((('Really Raw Data'!V800*256+'Really Raw Data'!U800)*256+'Really Raw Data'!T800)*256+'Really Raw Data'!S800)</f>
        <v>1770</v>
      </c>
      <c r="O801" s="0" t="n">
        <f aca="false">'Really Raw Data'!X800*256+'Really Raw Data'!W800</f>
        <v>7</v>
      </c>
      <c r="P801" s="0" t="n">
        <f aca="false">'Really Raw Data'!Z800*256+'Really Raw Data'!Y800</f>
        <v>65535</v>
      </c>
      <c r="Q801" s="0" t="n">
        <f aca="false">'Really Raw Data'!AB800*256+'Really Raw Data'!AA800</f>
        <v>0</v>
      </c>
      <c r="R801" s="0" t="n">
        <f aca="false">'Really Raw Data'!AD800*256+'Really Raw Data'!AC800</f>
        <v>0</v>
      </c>
      <c r="S801" s="0" t="n">
        <f aca="false">'Really Raw Data'!AF800*256+'Really Raw Data'!AE800</f>
        <v>0</v>
      </c>
      <c r="T801" s="0" t="n">
        <f aca="false">(((('Really Raw Data'!AL800)*256+'Really Raw Data'!AK800)*256+'Really Raw Data'!AJ800)*256+'Really Raw Data'!AI800)</f>
        <v>0</v>
      </c>
      <c r="U801" s="0" t="n">
        <f aca="false">'Really Raw Data'!AN800*256+'Really Raw Data'!AM800</f>
        <v>0</v>
      </c>
      <c r="V801" s="0" t="n">
        <f aca="false">'Really Raw Data'!AP800*256+'Really Raw Data'!AO800</f>
        <v>0</v>
      </c>
      <c r="W801" s="0" t="n">
        <f aca="false">'Really Raw Data'!AR800*256+'Really Raw Data'!AQ800</f>
        <v>278</v>
      </c>
      <c r="X801" s="0" t="n">
        <f aca="false">'Really Raw Data'!AV800*256+'Really Raw Data'!AU800</f>
        <v>278</v>
      </c>
      <c r="Y801" s="0" t="n">
        <f aca="false">'Really Raw Data'!AZ800*256+'Really Raw Data'!AY800</f>
        <v>0</v>
      </c>
      <c r="Z801" s="0" t="n">
        <f aca="false">'Really Raw Data'!BD800*256+'Really Raw Data'!BC800</f>
        <v>0</v>
      </c>
      <c r="AA801" s="0" t="n">
        <f aca="false">'Really Raw Data'!BH800*256+'Really Raw Data'!BG800</f>
        <v>0</v>
      </c>
      <c r="AB801" s="0" t="n">
        <f aca="false">'Really Raw Data'!BL800*256+'Really Raw Data'!BK800</f>
        <v>0</v>
      </c>
      <c r="AC801" s="0" t="n">
        <f aca="false">'Really Raw Data'!BP800*256+'Really Raw Data'!BO800</f>
        <v>0</v>
      </c>
      <c r="AD801" s="0" t="n">
        <f aca="false">'Really Raw Data'!CR800*256+'Really Raw Data'!CQ800</f>
        <v>113</v>
      </c>
      <c r="AE801" s="0" t="n">
        <f aca="false">'Really Raw Data'!CV800*256+'Really Raw Data'!CU800</f>
        <v>169</v>
      </c>
      <c r="AF801" s="0" t="n">
        <f aca="false">'Really Raw Data'!CZ800*256+'Really Raw Data'!CY800</f>
        <v>0</v>
      </c>
      <c r="AG801" s="0" t="n">
        <f aca="false">'Really Raw Data'!DD800*256+'Really Raw Data'!DC800</f>
        <v>0</v>
      </c>
      <c r="AH801" s="0" t="n">
        <f aca="false">'Really Raw Data'!DH800*256+'Really Raw Data'!DG800</f>
        <v>0</v>
      </c>
      <c r="AI801" s="0" t="n">
        <f aca="false">'Really Raw Data'!DL800*256+'Really Raw Data'!DK800</f>
        <v>0</v>
      </c>
      <c r="AJ801" s="0" t="n">
        <f aca="false">'Really Raw Data'!DP800*256+'Really Raw Data'!DO800</f>
        <v>0</v>
      </c>
    </row>
    <row r="802" customFormat="false" ht="12.75" hidden="false" customHeight="false" outlineLevel="0" collapsed="false">
      <c r="A802" s="0" t="n">
        <v>799</v>
      </c>
      <c r="B802" s="0" t="str">
        <f aca="false">'Really Raw Data'!B801</f>
        <v>Summon Bean Sidhe</v>
      </c>
      <c r="C802" s="0" t="n">
        <f aca="false">'Really Raw Data'!C801</f>
        <v>0</v>
      </c>
      <c r="D802" s="0" t="n">
        <f aca="false">'Really Raw Data'!D801</f>
        <v>5</v>
      </c>
      <c r="E802" s="0" t="n">
        <f aca="false">'Really Raw Data'!E801</f>
        <v>5</v>
      </c>
      <c r="F802" s="0" t="n">
        <f aca="false">'Really Raw Data'!F801</f>
        <v>255</v>
      </c>
      <c r="G802" s="0" t="n">
        <f aca="false">'Really Raw Data'!G801</f>
        <v>1</v>
      </c>
      <c r="H802" s="0" t="n">
        <f aca="false">'Really Raw Data'!H801</f>
        <v>0</v>
      </c>
      <c r="I802" s="0" t="n">
        <f aca="false">'Really Raw Data'!J801*256+'Really Raw Data'!I801</f>
        <v>2500</v>
      </c>
      <c r="J802" s="0" t="n">
        <f aca="false">'Really Raw Data'!L801*256+'Really Raw Data'!K801</f>
        <v>0</v>
      </c>
      <c r="K802" s="0" t="n">
        <f aca="false">'Really Raw Data'!N801*256+'Really Raw Data'!M801</f>
        <v>10021</v>
      </c>
      <c r="L802" s="0" t="n">
        <f aca="false">'Really Raw Data'!P801*256+'Really Raw Data'!O801</f>
        <v>0</v>
      </c>
      <c r="M802" s="0" t="n">
        <f aca="false">'Really Raw Data'!R801*256+'Really Raw Data'!Q801</f>
        <v>0</v>
      </c>
      <c r="N802" s="0" t="n">
        <f aca="false">((('Really Raw Data'!V801*256+'Really Raw Data'!U801)*256+'Really Raw Data'!T801)*256+'Really Raw Data'!S801)</f>
        <v>1776</v>
      </c>
      <c r="O802" s="0" t="n">
        <f aca="false">'Really Raw Data'!X801*256+'Really Raw Data'!W801</f>
        <v>1</v>
      </c>
      <c r="P802" s="0" t="n">
        <f aca="false">'Really Raw Data'!Z801*256+'Really Raw Data'!Y801</f>
        <v>65535</v>
      </c>
      <c r="Q802" s="0" t="n">
        <f aca="false">'Really Raw Data'!AB801*256+'Really Raw Data'!AA801</f>
        <v>0</v>
      </c>
      <c r="R802" s="0" t="n">
        <f aca="false">'Really Raw Data'!AD801*256+'Really Raw Data'!AC801</f>
        <v>0</v>
      </c>
      <c r="S802" s="0" t="n">
        <f aca="false">'Really Raw Data'!AF801*256+'Really Raw Data'!AE801</f>
        <v>0</v>
      </c>
      <c r="T802" s="0" t="n">
        <f aca="false">(((('Really Raw Data'!AL801)*256+'Really Raw Data'!AK801)*256+'Really Raw Data'!AJ801)*256+'Really Raw Data'!AI801)</f>
        <v>0</v>
      </c>
      <c r="U802" s="0" t="n">
        <f aca="false">'Really Raw Data'!AN801*256+'Really Raw Data'!AM801</f>
        <v>0</v>
      </c>
      <c r="V802" s="0" t="n">
        <f aca="false">'Really Raw Data'!AP801*256+'Really Raw Data'!AO801</f>
        <v>0</v>
      </c>
      <c r="W802" s="0" t="n">
        <f aca="false">'Really Raw Data'!AR801*256+'Really Raw Data'!AQ801</f>
        <v>278</v>
      </c>
      <c r="X802" s="0" t="n">
        <f aca="false">'Really Raw Data'!AV801*256+'Really Raw Data'!AU801</f>
        <v>0</v>
      </c>
      <c r="Y802" s="0" t="n">
        <f aca="false">'Really Raw Data'!AZ801*256+'Really Raw Data'!AY801</f>
        <v>0</v>
      </c>
      <c r="Z802" s="0" t="n">
        <f aca="false">'Really Raw Data'!BD801*256+'Really Raw Data'!BC801</f>
        <v>0</v>
      </c>
      <c r="AA802" s="0" t="n">
        <f aca="false">'Really Raw Data'!BH801*256+'Really Raw Data'!BG801</f>
        <v>0</v>
      </c>
      <c r="AB802" s="0" t="n">
        <f aca="false">'Really Raw Data'!BL801*256+'Really Raw Data'!BK801</f>
        <v>0</v>
      </c>
      <c r="AC802" s="0" t="n">
        <f aca="false">'Really Raw Data'!BP801*256+'Really Raw Data'!BO801</f>
        <v>0</v>
      </c>
      <c r="AD802" s="0" t="n">
        <f aca="false">'Really Raw Data'!CR801*256+'Really Raw Data'!CQ801</f>
        <v>151</v>
      </c>
      <c r="AE802" s="0" t="n">
        <f aca="false">'Really Raw Data'!CV801*256+'Really Raw Data'!CU801</f>
        <v>0</v>
      </c>
      <c r="AF802" s="0" t="n">
        <f aca="false">'Really Raw Data'!CZ801*256+'Really Raw Data'!CY801</f>
        <v>0</v>
      </c>
      <c r="AG802" s="0" t="n">
        <f aca="false">'Really Raw Data'!DD801*256+'Really Raw Data'!DC801</f>
        <v>0</v>
      </c>
      <c r="AH802" s="0" t="n">
        <f aca="false">'Really Raw Data'!DH801*256+'Really Raw Data'!DG801</f>
        <v>0</v>
      </c>
      <c r="AI802" s="0" t="n">
        <f aca="false">'Really Raw Data'!DL801*256+'Really Raw Data'!DK801</f>
        <v>0</v>
      </c>
      <c r="AJ802" s="0" t="n">
        <f aca="false">'Really Raw Data'!DP801*256+'Really Raw Data'!DO801</f>
        <v>0</v>
      </c>
    </row>
    <row r="803" customFormat="false" ht="12.75" hidden="false" customHeight="false" outlineLevel="0" collapsed="false">
      <c r="A803" s="0" t="n">
        <v>800</v>
      </c>
      <c r="B803" s="0" t="str">
        <f aca="false">'Really Raw Data'!B802</f>
        <v>Sounder of Boars</v>
      </c>
      <c r="C803" s="0" t="n">
        <f aca="false">'Really Raw Data'!C802</f>
        <v>0</v>
      </c>
      <c r="D803" s="0" t="n">
        <f aca="false">'Really Raw Data'!D802</f>
        <v>3</v>
      </c>
      <c r="E803" s="0" t="n">
        <f aca="false">'Really Raw Data'!E802</f>
        <v>6</v>
      </c>
      <c r="F803" s="0" t="n">
        <f aca="false">'Really Raw Data'!F802</f>
        <v>255</v>
      </c>
      <c r="G803" s="0" t="n">
        <f aca="false">'Really Raw Data'!G802</f>
        <v>2</v>
      </c>
      <c r="H803" s="0" t="n">
        <f aca="false">'Really Raw Data'!H802</f>
        <v>0</v>
      </c>
      <c r="I803" s="0" t="n">
        <f aca="false">'Really Raw Data'!J802*256+'Really Raw Data'!I802</f>
        <v>2000</v>
      </c>
      <c r="J803" s="0" t="n">
        <f aca="false">'Really Raw Data'!L802*256+'Really Raw Data'!K802</f>
        <v>0</v>
      </c>
      <c r="K803" s="0" t="n">
        <f aca="false">'Really Raw Data'!N802*256+'Really Raw Data'!M802</f>
        <v>10001</v>
      </c>
      <c r="L803" s="0" t="n">
        <f aca="false">'Really Raw Data'!P802*256+'Really Raw Data'!O802</f>
        <v>0</v>
      </c>
      <c r="M803" s="0" t="n">
        <f aca="false">'Really Raw Data'!R802*256+'Really Raw Data'!Q802</f>
        <v>0</v>
      </c>
      <c r="N803" s="0" t="n">
        <f aca="false">((('Really Raw Data'!V802*256+'Really Raw Data'!U802)*256+'Really Raw Data'!T802)*256+'Really Raw Data'!S802)</f>
        <v>1807</v>
      </c>
      <c r="O803" s="0" t="n">
        <f aca="false">'Really Raw Data'!X802*256+'Really Raw Data'!W802</f>
        <v>20</v>
      </c>
      <c r="P803" s="0" t="n">
        <f aca="false">'Really Raw Data'!Z802*256+'Really Raw Data'!Y802</f>
        <v>65535</v>
      </c>
      <c r="Q803" s="0" t="n">
        <f aca="false">'Really Raw Data'!AB802*256+'Really Raw Data'!AA802</f>
        <v>0</v>
      </c>
      <c r="R803" s="0" t="n">
        <f aca="false">'Really Raw Data'!AD802*256+'Really Raw Data'!AC802</f>
        <v>0</v>
      </c>
      <c r="S803" s="0" t="n">
        <f aca="false">'Really Raw Data'!AF802*256+'Really Raw Data'!AE802</f>
        <v>0</v>
      </c>
      <c r="T803" s="0" t="n">
        <f aca="false">(((('Really Raw Data'!AL802)*256+'Really Raw Data'!AK802)*256+'Really Raw Data'!AJ802)*256+'Really Raw Data'!AI802)</f>
        <v>0</v>
      </c>
      <c r="U803" s="0" t="n">
        <f aca="false">'Really Raw Data'!AN802*256+'Really Raw Data'!AM802</f>
        <v>0</v>
      </c>
      <c r="V803" s="0" t="n">
        <f aca="false">'Really Raw Data'!AP802*256+'Really Raw Data'!AO802</f>
        <v>0</v>
      </c>
      <c r="W803" s="0" t="n">
        <f aca="false">'Really Raw Data'!AR802*256+'Really Raw Data'!AQ802</f>
        <v>278</v>
      </c>
      <c r="X803" s="0" t="n">
        <f aca="false">'Really Raw Data'!AV802*256+'Really Raw Data'!AU802</f>
        <v>0</v>
      </c>
      <c r="Y803" s="0" t="n">
        <f aca="false">'Really Raw Data'!AZ802*256+'Really Raw Data'!AY802</f>
        <v>0</v>
      </c>
      <c r="Z803" s="0" t="n">
        <f aca="false">'Really Raw Data'!BD802*256+'Really Raw Data'!BC802</f>
        <v>0</v>
      </c>
      <c r="AA803" s="0" t="n">
        <f aca="false">'Really Raw Data'!BH802*256+'Really Raw Data'!BG802</f>
        <v>0</v>
      </c>
      <c r="AB803" s="0" t="n">
        <f aca="false">'Really Raw Data'!BL802*256+'Really Raw Data'!BK802</f>
        <v>0</v>
      </c>
      <c r="AC803" s="0" t="n">
        <f aca="false">'Really Raw Data'!BP802*256+'Really Raw Data'!BO802</f>
        <v>0</v>
      </c>
      <c r="AD803" s="0" t="n">
        <f aca="false">'Really Raw Data'!CR802*256+'Really Raw Data'!CQ802</f>
        <v>103</v>
      </c>
      <c r="AE803" s="0" t="n">
        <f aca="false">'Really Raw Data'!CV802*256+'Really Raw Data'!CU802</f>
        <v>0</v>
      </c>
      <c r="AF803" s="0" t="n">
        <f aca="false">'Really Raw Data'!CZ802*256+'Really Raw Data'!CY802</f>
        <v>0</v>
      </c>
      <c r="AG803" s="0" t="n">
        <f aca="false">'Really Raw Data'!DD802*256+'Really Raw Data'!DC802</f>
        <v>0</v>
      </c>
      <c r="AH803" s="0" t="n">
        <f aca="false">'Really Raw Data'!DH802*256+'Really Raw Data'!DG802</f>
        <v>0</v>
      </c>
      <c r="AI803" s="0" t="n">
        <f aca="false">'Really Raw Data'!DL802*256+'Really Raw Data'!DK802</f>
        <v>0</v>
      </c>
      <c r="AJ803" s="0" t="n">
        <f aca="false">'Really Raw Data'!DP802*256+'Really Raw Data'!DO802</f>
        <v>0</v>
      </c>
    </row>
    <row r="804" customFormat="false" ht="12.75" hidden="false" customHeight="false" outlineLevel="0" collapsed="false">
      <c r="A804" s="0" t="n">
        <v>801</v>
      </c>
      <c r="B804" s="0" t="str">
        <f aca="false">'Really Raw Data'!B803</f>
        <v>Contact Boar of Carnutes</v>
      </c>
      <c r="C804" s="0" t="n">
        <f aca="false">'Really Raw Data'!C803</f>
        <v>0</v>
      </c>
      <c r="D804" s="0" t="n">
        <f aca="false">'Really Raw Data'!D803</f>
        <v>5</v>
      </c>
      <c r="E804" s="0" t="n">
        <f aca="false">'Really Raw Data'!E803</f>
        <v>6</v>
      </c>
      <c r="F804" s="0" t="n">
        <f aca="false">'Really Raw Data'!F803</f>
        <v>3</v>
      </c>
      <c r="G804" s="0" t="n">
        <f aca="false">'Really Raw Data'!G803</f>
        <v>1</v>
      </c>
      <c r="H804" s="0" t="n">
        <f aca="false">'Really Raw Data'!H803</f>
        <v>1</v>
      </c>
      <c r="I804" s="0" t="n">
        <f aca="false">'Really Raw Data'!J803*256+'Really Raw Data'!I803</f>
        <v>700</v>
      </c>
      <c r="J804" s="0" t="n">
        <f aca="false">'Really Raw Data'!L803*256+'Really Raw Data'!K803</f>
        <v>0</v>
      </c>
      <c r="K804" s="0" t="n">
        <f aca="false">'Really Raw Data'!N803*256+'Really Raw Data'!M803</f>
        <v>10021</v>
      </c>
      <c r="L804" s="0" t="n">
        <f aca="false">'Really Raw Data'!P803*256+'Really Raw Data'!O803</f>
        <v>0</v>
      </c>
      <c r="M804" s="0" t="n">
        <f aca="false">'Really Raw Data'!R803*256+'Really Raw Data'!Q803</f>
        <v>0</v>
      </c>
      <c r="N804" s="0" t="n">
        <f aca="false">((('Really Raw Data'!V803*256+'Really Raw Data'!U803)*256+'Really Raw Data'!T803)*256+'Really Raw Data'!S803)</f>
        <v>1809</v>
      </c>
      <c r="O804" s="0" t="n">
        <f aca="false">'Really Raw Data'!X803*256+'Really Raw Data'!W803</f>
        <v>1</v>
      </c>
      <c r="P804" s="0" t="n">
        <f aca="false">'Really Raw Data'!Z803*256+'Really Raw Data'!Y803</f>
        <v>65535</v>
      </c>
      <c r="Q804" s="0" t="n">
        <f aca="false">'Really Raw Data'!AB803*256+'Really Raw Data'!AA803</f>
        <v>0</v>
      </c>
      <c r="R804" s="0" t="n">
        <f aca="false">'Really Raw Data'!AD803*256+'Really Raw Data'!AC803</f>
        <v>0</v>
      </c>
      <c r="S804" s="0" t="n">
        <f aca="false">'Really Raw Data'!AF803*256+'Really Raw Data'!AE803</f>
        <v>0</v>
      </c>
      <c r="T804" s="0" t="n">
        <f aca="false">(((('Really Raw Data'!AL803)*256+'Really Raw Data'!AK803)*256+'Really Raw Data'!AJ803)*256+'Really Raw Data'!AI803)</f>
        <v>0</v>
      </c>
      <c r="U804" s="0" t="n">
        <f aca="false">'Really Raw Data'!AN803*256+'Really Raw Data'!AM803</f>
        <v>0</v>
      </c>
      <c r="V804" s="0" t="n">
        <f aca="false">'Really Raw Data'!AP803*256+'Really Raw Data'!AO803</f>
        <v>0</v>
      </c>
      <c r="W804" s="0" t="n">
        <f aca="false">'Really Raw Data'!AR803*256+'Really Raw Data'!AQ803</f>
        <v>278</v>
      </c>
      <c r="X804" s="0" t="n">
        <f aca="false">'Really Raw Data'!AV803*256+'Really Raw Data'!AU803</f>
        <v>0</v>
      </c>
      <c r="Y804" s="0" t="n">
        <f aca="false">'Really Raw Data'!AZ803*256+'Really Raw Data'!AY803</f>
        <v>0</v>
      </c>
      <c r="Z804" s="0" t="n">
        <f aca="false">'Really Raw Data'!BD803*256+'Really Raw Data'!BC803</f>
        <v>0</v>
      </c>
      <c r="AA804" s="0" t="n">
        <f aca="false">'Really Raw Data'!BH803*256+'Really Raw Data'!BG803</f>
        <v>0</v>
      </c>
      <c r="AB804" s="0" t="n">
        <f aca="false">'Really Raw Data'!BL803*256+'Really Raw Data'!BK803</f>
        <v>0</v>
      </c>
      <c r="AC804" s="0" t="n">
        <f aca="false">'Really Raw Data'!BP803*256+'Really Raw Data'!BO803</f>
        <v>0</v>
      </c>
      <c r="AD804" s="0" t="n">
        <f aca="false">'Really Raw Data'!CR803*256+'Really Raw Data'!CQ803</f>
        <v>103</v>
      </c>
      <c r="AE804" s="0" t="n">
        <f aca="false">'Really Raw Data'!CV803*256+'Really Raw Data'!CU803</f>
        <v>0</v>
      </c>
      <c r="AF804" s="0" t="n">
        <f aca="false">'Really Raw Data'!CZ803*256+'Really Raw Data'!CY803</f>
        <v>0</v>
      </c>
      <c r="AG804" s="0" t="n">
        <f aca="false">'Really Raw Data'!DD803*256+'Really Raw Data'!DC803</f>
        <v>0</v>
      </c>
      <c r="AH804" s="0" t="n">
        <f aca="false">'Really Raw Data'!DH803*256+'Really Raw Data'!DG803</f>
        <v>0</v>
      </c>
      <c r="AI804" s="0" t="n">
        <f aca="false">'Really Raw Data'!DL803*256+'Really Raw Data'!DK803</f>
        <v>0</v>
      </c>
      <c r="AJ804" s="0" t="n">
        <f aca="false">'Really Raw Data'!DP803*256+'Really Raw Data'!DO803</f>
        <v>0</v>
      </c>
    </row>
    <row r="805" customFormat="false" ht="12.75" hidden="false" customHeight="false" outlineLevel="0" collapsed="false">
      <c r="A805" s="0" t="n">
        <v>802</v>
      </c>
      <c r="B805" s="0" t="str">
        <f aca="false">'Really Raw Data'!B804</f>
        <v>Summon Morrigan</v>
      </c>
      <c r="C805" s="0" t="n">
        <f aca="false">'Really Raw Data'!C804</f>
        <v>0</v>
      </c>
      <c r="D805" s="0" t="n">
        <f aca="false">'Really Raw Data'!D804</f>
        <v>6</v>
      </c>
      <c r="E805" s="0" t="n">
        <f aca="false">'Really Raw Data'!E804</f>
        <v>5</v>
      </c>
      <c r="F805" s="0" t="n">
        <f aca="false">'Really Raw Data'!F804</f>
        <v>1</v>
      </c>
      <c r="G805" s="0" t="n">
        <f aca="false">'Really Raw Data'!G804</f>
        <v>2</v>
      </c>
      <c r="H805" s="0" t="n">
        <f aca="false">'Really Raw Data'!H804</f>
        <v>1</v>
      </c>
      <c r="I805" s="0" t="n">
        <f aca="false">'Really Raw Data'!J804*256+'Really Raw Data'!I804</f>
        <v>400</v>
      </c>
      <c r="J805" s="0" t="n">
        <f aca="false">'Really Raw Data'!L804*256+'Really Raw Data'!K804</f>
        <v>0</v>
      </c>
      <c r="K805" s="0" t="n">
        <f aca="false">'Really Raw Data'!N804*256+'Really Raw Data'!M804</f>
        <v>10001</v>
      </c>
      <c r="L805" s="0" t="n">
        <f aca="false">'Really Raw Data'!P804*256+'Really Raw Data'!O804</f>
        <v>1</v>
      </c>
      <c r="M805" s="0" t="n">
        <f aca="false">'Really Raw Data'!R804*256+'Really Raw Data'!Q804</f>
        <v>0</v>
      </c>
      <c r="N805" s="0" t="n">
        <f aca="false">((('Really Raw Data'!V804*256+'Really Raw Data'!U804)*256+'Really Raw Data'!T804)*256+'Really Raw Data'!S804)</f>
        <v>1821</v>
      </c>
      <c r="O805" s="0" t="n">
        <f aca="false">'Really Raw Data'!X804*256+'Really Raw Data'!W804</f>
        <v>1</v>
      </c>
      <c r="P805" s="0" t="n">
        <f aca="false">'Really Raw Data'!Z804*256+'Really Raw Data'!Y804</f>
        <v>65535</v>
      </c>
      <c r="Q805" s="0" t="n">
        <f aca="false">'Really Raw Data'!AB804*256+'Really Raw Data'!AA804</f>
        <v>0</v>
      </c>
      <c r="R805" s="0" t="n">
        <f aca="false">'Really Raw Data'!AD804*256+'Really Raw Data'!AC804</f>
        <v>65535</v>
      </c>
      <c r="S805" s="0" t="n">
        <f aca="false">'Really Raw Data'!AF804*256+'Really Raw Data'!AE804</f>
        <v>0</v>
      </c>
      <c r="T805" s="0" t="n">
        <f aca="false">(((('Really Raw Data'!AL804)*256+'Really Raw Data'!AK804)*256+'Really Raw Data'!AJ804)*256+'Really Raw Data'!AI804)</f>
        <v>0</v>
      </c>
      <c r="U805" s="0" t="n">
        <f aca="false">'Really Raw Data'!AN804*256+'Really Raw Data'!AM804</f>
        <v>0</v>
      </c>
      <c r="V805" s="0" t="n">
        <f aca="false">'Really Raw Data'!AP804*256+'Really Raw Data'!AO804</f>
        <v>0</v>
      </c>
      <c r="W805" s="0" t="n">
        <f aca="false">'Really Raw Data'!AR804*256+'Really Raw Data'!AQ804</f>
        <v>278</v>
      </c>
      <c r="X805" s="0" t="n">
        <f aca="false">'Really Raw Data'!AV804*256+'Really Raw Data'!AU804</f>
        <v>0</v>
      </c>
      <c r="Y805" s="0" t="n">
        <f aca="false">'Really Raw Data'!AZ804*256+'Really Raw Data'!AY804</f>
        <v>0</v>
      </c>
      <c r="Z805" s="0" t="n">
        <f aca="false">'Really Raw Data'!BD804*256+'Really Raw Data'!BC804</f>
        <v>0</v>
      </c>
      <c r="AA805" s="0" t="n">
        <f aca="false">'Really Raw Data'!BH804*256+'Really Raw Data'!BG804</f>
        <v>0</v>
      </c>
      <c r="AB805" s="0" t="n">
        <f aca="false">'Really Raw Data'!BL804*256+'Really Raw Data'!BK804</f>
        <v>0</v>
      </c>
      <c r="AC805" s="0" t="n">
        <f aca="false">'Really Raw Data'!BP804*256+'Really Raw Data'!BO804</f>
        <v>0</v>
      </c>
      <c r="AD805" s="0" t="n">
        <f aca="false">'Really Raw Data'!CR804*256+'Really Raw Data'!CQ804</f>
        <v>114</v>
      </c>
      <c r="AE805" s="0" t="n">
        <f aca="false">'Really Raw Data'!CV804*256+'Really Raw Data'!CU804</f>
        <v>0</v>
      </c>
      <c r="AF805" s="0" t="n">
        <f aca="false">'Really Raw Data'!CZ804*256+'Really Raw Data'!CY804</f>
        <v>0</v>
      </c>
      <c r="AG805" s="0" t="n">
        <f aca="false">'Really Raw Data'!DD804*256+'Really Raw Data'!DC804</f>
        <v>0</v>
      </c>
      <c r="AH805" s="0" t="n">
        <f aca="false">'Really Raw Data'!DH804*256+'Really Raw Data'!DG804</f>
        <v>0</v>
      </c>
      <c r="AI805" s="0" t="n">
        <f aca="false">'Really Raw Data'!DL804*256+'Really Raw Data'!DK804</f>
        <v>0</v>
      </c>
      <c r="AJ805" s="0" t="n">
        <f aca="false">'Really Raw Data'!DP804*256+'Really Raw Data'!DO804</f>
        <v>0</v>
      </c>
    </row>
    <row r="806" customFormat="false" ht="12.75" hidden="false" customHeight="false" outlineLevel="0" collapsed="false">
      <c r="A806" s="0" t="n">
        <v>803</v>
      </c>
      <c r="B806" s="0" t="str">
        <f aca="false">'Really Raw Data'!B805</f>
        <v>Dance of the Morrigans</v>
      </c>
      <c r="C806" s="0" t="n">
        <f aca="false">'Really Raw Data'!C805</f>
        <v>0</v>
      </c>
      <c r="D806" s="0" t="n">
        <f aca="false">'Really Raw Data'!D805</f>
        <v>8</v>
      </c>
      <c r="E806" s="0" t="n">
        <f aca="false">'Really Raw Data'!E805</f>
        <v>5</v>
      </c>
      <c r="F806" s="0" t="n">
        <f aca="false">'Really Raw Data'!F805</f>
        <v>1</v>
      </c>
      <c r="G806" s="0" t="n">
        <f aca="false">'Really Raw Data'!G805</f>
        <v>5</v>
      </c>
      <c r="H806" s="0" t="n">
        <f aca="false">'Really Raw Data'!H805</f>
        <v>2</v>
      </c>
      <c r="I806" s="0" t="n">
        <f aca="false">'Really Raw Data'!J805*256+'Really Raw Data'!I805</f>
        <v>400</v>
      </c>
      <c r="J806" s="0" t="n">
        <f aca="false">'Really Raw Data'!L805*256+'Really Raw Data'!K805</f>
        <v>0</v>
      </c>
      <c r="K806" s="0" t="n">
        <f aca="false">'Really Raw Data'!N805*256+'Really Raw Data'!M805</f>
        <v>81</v>
      </c>
      <c r="L806" s="0" t="n">
        <f aca="false">'Really Raw Data'!P805*256+'Really Raw Data'!O805</f>
        <v>0</v>
      </c>
      <c r="M806" s="0" t="n">
        <f aca="false">'Really Raw Data'!R805*256+'Really Raw Data'!Q805</f>
        <v>0</v>
      </c>
      <c r="N806" s="0" t="n">
        <f aca="false">((('Really Raw Data'!V805*256+'Really Raw Data'!U805)*256+'Really Raw Data'!T805)*256+'Really Raw Data'!S805)</f>
        <v>86</v>
      </c>
      <c r="O806" s="0" t="n">
        <f aca="false">'Really Raw Data'!X805*256+'Really Raw Data'!W805</f>
        <v>1</v>
      </c>
      <c r="P806" s="0" t="n">
        <f aca="false">'Really Raw Data'!Z805*256+'Really Raw Data'!Y805</f>
        <v>65535</v>
      </c>
      <c r="Q806" s="0" t="n">
        <f aca="false">'Really Raw Data'!AB805*256+'Really Raw Data'!AA805</f>
        <v>0</v>
      </c>
      <c r="R806" s="0" t="n">
        <f aca="false">'Really Raw Data'!AD805*256+'Really Raw Data'!AC805</f>
        <v>10001</v>
      </c>
      <c r="S806" s="0" t="n">
        <f aca="false">'Really Raw Data'!AF805*256+'Really Raw Data'!AE805</f>
        <v>9</v>
      </c>
      <c r="T806" s="0" t="n">
        <f aca="false">(((('Really Raw Data'!AL805)*256+'Really Raw Data'!AK805)*256+'Really Raw Data'!AJ805)*256+'Really Raw Data'!AI805)</f>
        <v>0</v>
      </c>
      <c r="U806" s="0" t="n">
        <f aca="false">'Really Raw Data'!AN805*256+'Really Raw Data'!AM805</f>
        <v>0</v>
      </c>
      <c r="V806" s="0" t="n">
        <f aca="false">'Really Raw Data'!AP805*256+'Really Raw Data'!AO805</f>
        <v>42</v>
      </c>
      <c r="W806" s="0" t="n">
        <f aca="false">'Really Raw Data'!AR805*256+'Really Raw Data'!AQ805</f>
        <v>278</v>
      </c>
      <c r="X806" s="0" t="n">
        <f aca="false">'Really Raw Data'!AV805*256+'Really Raw Data'!AU805</f>
        <v>0</v>
      </c>
      <c r="Y806" s="0" t="n">
        <f aca="false">'Really Raw Data'!AZ805*256+'Really Raw Data'!AY805</f>
        <v>0</v>
      </c>
      <c r="Z806" s="0" t="n">
        <f aca="false">'Really Raw Data'!BD805*256+'Really Raw Data'!BC805</f>
        <v>0</v>
      </c>
      <c r="AA806" s="0" t="n">
        <f aca="false">'Really Raw Data'!BH805*256+'Really Raw Data'!BG805</f>
        <v>0</v>
      </c>
      <c r="AB806" s="0" t="n">
        <f aca="false">'Really Raw Data'!BL805*256+'Really Raw Data'!BK805</f>
        <v>0</v>
      </c>
      <c r="AC806" s="0" t="n">
        <f aca="false">'Really Raw Data'!BP805*256+'Really Raw Data'!BO805</f>
        <v>0</v>
      </c>
      <c r="AD806" s="0" t="n">
        <f aca="false">'Really Raw Data'!CR805*256+'Really Raw Data'!CQ805</f>
        <v>114</v>
      </c>
      <c r="AE806" s="0" t="n">
        <f aca="false">'Really Raw Data'!CV805*256+'Really Raw Data'!CU805</f>
        <v>0</v>
      </c>
      <c r="AF806" s="0" t="n">
        <f aca="false">'Really Raw Data'!CZ805*256+'Really Raw Data'!CY805</f>
        <v>0</v>
      </c>
      <c r="AG806" s="0" t="n">
        <f aca="false">'Really Raw Data'!DD805*256+'Really Raw Data'!DC805</f>
        <v>0</v>
      </c>
      <c r="AH806" s="0" t="n">
        <f aca="false">'Really Raw Data'!DH805*256+'Really Raw Data'!DG805</f>
        <v>0</v>
      </c>
      <c r="AI806" s="0" t="n">
        <f aca="false">'Really Raw Data'!DL805*256+'Really Raw Data'!DK805</f>
        <v>0</v>
      </c>
      <c r="AJ806" s="0" t="n">
        <f aca="false">'Really Raw Data'!DP805*256+'Really Raw Data'!DO805</f>
        <v>0</v>
      </c>
    </row>
    <row r="807" customFormat="false" ht="12.75" hidden="false" customHeight="false" outlineLevel="0" collapsed="false">
      <c r="A807" s="0" t="n">
        <v>804</v>
      </c>
      <c r="B807" s="0" t="str">
        <f aca="false">'Really Raw Data'!B806</f>
        <v>Daughter of Typhon</v>
      </c>
      <c r="C807" s="0" t="n">
        <f aca="false">'Really Raw Data'!C806</f>
        <v>0</v>
      </c>
      <c r="D807" s="0" t="n">
        <f aca="false">'Really Raw Data'!D806</f>
        <v>9</v>
      </c>
      <c r="E807" s="0" t="n">
        <f aca="false">'Really Raw Data'!E806</f>
        <v>6</v>
      </c>
      <c r="F807" s="0" t="n">
        <f aca="false">'Really Raw Data'!F806</f>
        <v>5</v>
      </c>
      <c r="G807" s="0" t="n">
        <f aca="false">'Really Raw Data'!G806</f>
        <v>5</v>
      </c>
      <c r="H807" s="0" t="n">
        <f aca="false">'Really Raw Data'!H806</f>
        <v>2</v>
      </c>
      <c r="I807" s="0" t="n">
        <f aca="false">'Really Raw Data'!J806*256+'Really Raw Data'!I806</f>
        <v>3000</v>
      </c>
      <c r="J807" s="0" t="n">
        <f aca="false">'Really Raw Data'!L806*256+'Really Raw Data'!K806</f>
        <v>0</v>
      </c>
      <c r="K807" s="0" t="n">
        <f aca="false">'Really Raw Data'!N806*256+'Really Raw Data'!M806</f>
        <v>10093</v>
      </c>
      <c r="L807" s="0" t="n">
        <f aca="false">'Really Raw Data'!P806*256+'Really Raw Data'!O806</f>
        <v>0</v>
      </c>
      <c r="M807" s="0" t="n">
        <f aca="false">'Really Raw Data'!R806*256+'Really Raw Data'!Q806</f>
        <v>0</v>
      </c>
      <c r="N807" s="0" t="n">
        <f aca="false">((('Really Raw Data'!V806*256+'Really Raw Data'!U806)*256+'Really Raw Data'!T806)*256+'Really Raw Data'!S806)</f>
        <v>1822</v>
      </c>
      <c r="O807" s="0" t="n">
        <f aca="false">'Really Raw Data'!X806*256+'Really Raw Data'!W806</f>
        <v>1</v>
      </c>
      <c r="P807" s="0" t="n">
        <f aca="false">'Really Raw Data'!Z806*256+'Really Raw Data'!Y806</f>
        <v>65535</v>
      </c>
      <c r="Q807" s="0" t="n">
        <f aca="false">'Really Raw Data'!AB806*256+'Really Raw Data'!AA806</f>
        <v>0</v>
      </c>
      <c r="R807" s="0" t="n">
        <f aca="false">'Really Raw Data'!AD806*256+'Really Raw Data'!AC806</f>
        <v>0</v>
      </c>
      <c r="S807" s="0" t="n">
        <f aca="false">'Really Raw Data'!AF806*256+'Really Raw Data'!AE806</f>
        <v>0</v>
      </c>
      <c r="T807" s="0" t="n">
        <f aca="false">(((('Really Raw Data'!AL806)*256+'Really Raw Data'!AK806)*256+'Really Raw Data'!AJ806)*256+'Really Raw Data'!AI806)</f>
        <v>0</v>
      </c>
      <c r="U807" s="0" t="n">
        <f aca="false">'Really Raw Data'!AN806*256+'Really Raw Data'!AM806</f>
        <v>0</v>
      </c>
      <c r="V807" s="0" t="n">
        <f aca="false">'Really Raw Data'!AP806*256+'Really Raw Data'!AO806</f>
        <v>0</v>
      </c>
      <c r="W807" s="0" t="n">
        <f aca="false">'Really Raw Data'!AR806*256+'Really Raw Data'!AQ806</f>
        <v>278</v>
      </c>
      <c r="X807" s="0" t="n">
        <f aca="false">'Really Raw Data'!AV806*256+'Really Raw Data'!AU806</f>
        <v>278</v>
      </c>
      <c r="Y807" s="0" t="n">
        <f aca="false">'Really Raw Data'!AZ806*256+'Really Raw Data'!AY806</f>
        <v>0</v>
      </c>
      <c r="Z807" s="0" t="n">
        <f aca="false">'Really Raw Data'!BD806*256+'Really Raw Data'!BC806</f>
        <v>0</v>
      </c>
      <c r="AA807" s="0" t="n">
        <f aca="false">'Really Raw Data'!BH806*256+'Really Raw Data'!BG806</f>
        <v>0</v>
      </c>
      <c r="AB807" s="0" t="n">
        <f aca="false">'Really Raw Data'!BL806*256+'Really Raw Data'!BK806</f>
        <v>0</v>
      </c>
      <c r="AC807" s="0" t="n">
        <f aca="false">'Really Raw Data'!BP806*256+'Really Raw Data'!BO806</f>
        <v>0</v>
      </c>
      <c r="AD807" s="0" t="n">
        <f aca="false">'Really Raw Data'!CR806*256+'Really Raw Data'!CQ806</f>
        <v>104</v>
      </c>
      <c r="AE807" s="0" t="n">
        <f aca="false">'Really Raw Data'!CV806*256+'Really Raw Data'!CU806</f>
        <v>170</v>
      </c>
      <c r="AF807" s="0" t="n">
        <f aca="false">'Really Raw Data'!CZ806*256+'Really Raw Data'!CY806</f>
        <v>0</v>
      </c>
      <c r="AG807" s="0" t="n">
        <f aca="false">'Really Raw Data'!DD806*256+'Really Raw Data'!DC806</f>
        <v>0</v>
      </c>
      <c r="AH807" s="0" t="n">
        <f aca="false">'Really Raw Data'!DH806*256+'Really Raw Data'!DG806</f>
        <v>0</v>
      </c>
      <c r="AI807" s="0" t="n">
        <f aca="false">'Really Raw Data'!DL806*256+'Really Raw Data'!DK806</f>
        <v>0</v>
      </c>
      <c r="AJ807" s="0" t="n">
        <f aca="false">'Really Raw Data'!DP806*256+'Really Raw Data'!DO806</f>
        <v>0</v>
      </c>
    </row>
    <row r="808" customFormat="false" ht="12.75" hidden="false" customHeight="false" outlineLevel="0" collapsed="false">
      <c r="A808" s="0" t="n">
        <v>805</v>
      </c>
      <c r="B808" s="0" t="str">
        <f aca="false">'Really Raw Data'!B807</f>
        <v>Orgy</v>
      </c>
      <c r="C808" s="0" t="n">
        <f aca="false">'Really Raw Data'!C807</f>
        <v>6</v>
      </c>
      <c r="D808" s="0" t="n">
        <f aca="false">'Really Raw Data'!D807</f>
        <v>1</v>
      </c>
      <c r="E808" s="0" t="n">
        <f aca="false">'Really Raw Data'!E807</f>
        <v>7</v>
      </c>
      <c r="F808" s="0" t="n">
        <f aca="false">'Really Raw Data'!F807</f>
        <v>6</v>
      </c>
      <c r="G808" s="0" t="n">
        <f aca="false">'Really Raw Data'!G807</f>
        <v>1</v>
      </c>
      <c r="H808" s="0" t="n">
        <f aca="false">'Really Raw Data'!H807</f>
        <v>1</v>
      </c>
      <c r="I808" s="0" t="n">
        <f aca="false">'Really Raw Data'!J807*256+'Really Raw Data'!I807</f>
        <v>100</v>
      </c>
      <c r="J808" s="0" t="n">
        <f aca="false">'Really Raw Data'!L807*256+'Really Raw Data'!K807</f>
        <v>0</v>
      </c>
      <c r="K808" s="0" t="n">
        <f aca="false">'Really Raw Data'!N807*256+'Really Raw Data'!M807</f>
        <v>10021</v>
      </c>
      <c r="L808" s="0" t="n">
        <f aca="false">'Really Raw Data'!P807*256+'Really Raw Data'!O807</f>
        <v>0</v>
      </c>
      <c r="M808" s="0" t="n">
        <f aca="false">'Really Raw Data'!R807*256+'Really Raw Data'!Q807</f>
        <v>0</v>
      </c>
      <c r="N808" s="0" t="n">
        <f aca="false">((('Really Raw Data'!V807*256+'Really Raw Data'!U807)*256+'Really Raw Data'!T807)*256+'Really Raw Data'!S807)</f>
        <v>1881</v>
      </c>
      <c r="O808" s="0" t="n">
        <f aca="false">'Really Raw Data'!X807*256+'Really Raw Data'!W807</f>
        <v>1</v>
      </c>
      <c r="P808" s="0" t="n">
        <f aca="false">'Really Raw Data'!Z807*256+'Really Raw Data'!Y807</f>
        <v>65535</v>
      </c>
      <c r="Q808" s="0" t="n">
        <f aca="false">'Really Raw Data'!AB807*256+'Really Raw Data'!AA807</f>
        <v>0</v>
      </c>
      <c r="R808" s="0" t="n">
        <f aca="false">'Really Raw Data'!AD807*256+'Really Raw Data'!AC807</f>
        <v>0</v>
      </c>
      <c r="S808" s="0" t="n">
        <f aca="false">'Really Raw Data'!AF807*256+'Really Raw Data'!AE807</f>
        <v>0</v>
      </c>
      <c r="T808" s="0" t="n">
        <f aca="false">(((('Really Raw Data'!AL807)*256+'Really Raw Data'!AK807)*256+'Really Raw Data'!AJ807)*256+'Really Raw Data'!AI807)</f>
        <v>0</v>
      </c>
      <c r="U808" s="0" t="n">
        <f aca="false">'Really Raw Data'!AN807*256+'Really Raw Data'!AM807</f>
        <v>87</v>
      </c>
      <c r="V808" s="0" t="n">
        <f aca="false">'Really Raw Data'!AP807*256+'Really Raw Data'!AO807</f>
        <v>0</v>
      </c>
      <c r="W808" s="0" t="n">
        <f aca="false">'Really Raw Data'!AR807*256+'Really Raw Data'!AQ807</f>
        <v>278</v>
      </c>
      <c r="X808" s="0" t="n">
        <f aca="false">'Really Raw Data'!AV807*256+'Really Raw Data'!AU807</f>
        <v>0</v>
      </c>
      <c r="Y808" s="0" t="n">
        <f aca="false">'Really Raw Data'!AZ807*256+'Really Raw Data'!AY807</f>
        <v>0</v>
      </c>
      <c r="Z808" s="0" t="n">
        <f aca="false">'Really Raw Data'!BD807*256+'Really Raw Data'!BC807</f>
        <v>0</v>
      </c>
      <c r="AA808" s="0" t="n">
        <f aca="false">'Really Raw Data'!BH807*256+'Really Raw Data'!BG807</f>
        <v>0</v>
      </c>
      <c r="AB808" s="0" t="n">
        <f aca="false">'Really Raw Data'!BL807*256+'Really Raw Data'!BK807</f>
        <v>0</v>
      </c>
      <c r="AC808" s="0" t="n">
        <f aca="false">'Really Raw Data'!BP807*256+'Really Raw Data'!BO807</f>
        <v>0</v>
      </c>
      <c r="AD808" s="0" t="n">
        <f aca="false">'Really Raw Data'!CR807*256+'Really Raw Data'!CQ807</f>
        <v>170</v>
      </c>
      <c r="AE808" s="0" t="n">
        <f aca="false">'Really Raw Data'!CV807*256+'Really Raw Data'!CU807</f>
        <v>0</v>
      </c>
      <c r="AF808" s="0" t="n">
        <f aca="false">'Really Raw Data'!CZ807*256+'Really Raw Data'!CY807</f>
        <v>0</v>
      </c>
      <c r="AG808" s="0" t="n">
        <f aca="false">'Really Raw Data'!DD807*256+'Really Raw Data'!DC807</f>
        <v>0</v>
      </c>
      <c r="AH808" s="0" t="n">
        <f aca="false">'Really Raw Data'!DH807*256+'Really Raw Data'!DG807</f>
        <v>0</v>
      </c>
      <c r="AI808" s="0" t="n">
        <f aca="false">'Really Raw Data'!DL807*256+'Really Raw Data'!DK807</f>
        <v>0</v>
      </c>
      <c r="AJ808" s="0" t="n">
        <f aca="false">'Really Raw Data'!DP807*256+'Really Raw Data'!DO807</f>
        <v>0</v>
      </c>
    </row>
    <row r="809" customFormat="false" ht="12.75" hidden="false" customHeight="false" outlineLevel="0" collapsed="false">
      <c r="A809" s="0" t="n">
        <v>806</v>
      </c>
      <c r="B809" s="0" t="str">
        <f aca="false">'Really Raw Data'!B808</f>
        <v>Call Sirrush</v>
      </c>
      <c r="C809" s="0" t="n">
        <f aca="false">'Really Raw Data'!C808</f>
        <v>0</v>
      </c>
      <c r="D809" s="0" t="n">
        <f aca="false">'Really Raw Data'!D808</f>
        <v>5</v>
      </c>
      <c r="E809" s="0" t="n">
        <f aca="false">'Really Raw Data'!E808</f>
        <v>4</v>
      </c>
      <c r="F809" s="0" t="n">
        <f aca="false">'Really Raw Data'!F808</f>
        <v>6</v>
      </c>
      <c r="G809" s="0" t="n">
        <f aca="false">'Really Raw Data'!G808</f>
        <v>1</v>
      </c>
      <c r="H809" s="0" t="n">
        <f aca="false">'Really Raw Data'!H808</f>
        <v>1</v>
      </c>
      <c r="I809" s="0" t="n">
        <f aca="false">'Really Raw Data'!J808*256+'Really Raw Data'!I808</f>
        <v>1000</v>
      </c>
      <c r="J809" s="0" t="n">
        <f aca="false">'Really Raw Data'!L808*256+'Really Raw Data'!K808</f>
        <v>0</v>
      </c>
      <c r="K809" s="0" t="n">
        <f aca="false">'Really Raw Data'!N808*256+'Really Raw Data'!M808</f>
        <v>10001</v>
      </c>
      <c r="L809" s="0" t="n">
        <f aca="false">'Really Raw Data'!P808*256+'Really Raw Data'!O808</f>
        <v>0</v>
      </c>
      <c r="M809" s="0" t="n">
        <f aca="false">'Really Raw Data'!R808*256+'Really Raw Data'!Q808</f>
        <v>0</v>
      </c>
      <c r="N809" s="0" t="n">
        <f aca="false">((('Really Raw Data'!V808*256+'Really Raw Data'!U808)*256+'Really Raw Data'!T808)*256+'Really Raw Data'!S808)</f>
        <v>1347</v>
      </c>
      <c r="O809" s="0" t="n">
        <f aca="false">'Really Raw Data'!X808*256+'Really Raw Data'!W808</f>
        <v>1</v>
      </c>
      <c r="P809" s="0" t="n">
        <f aca="false">'Really Raw Data'!Z808*256+'Really Raw Data'!Y808</f>
        <v>65535</v>
      </c>
      <c r="Q809" s="0" t="n">
        <f aca="false">'Really Raw Data'!AB808*256+'Really Raw Data'!AA808</f>
        <v>0</v>
      </c>
      <c r="R809" s="0" t="n">
        <f aca="false">'Really Raw Data'!AD808*256+'Really Raw Data'!AC808</f>
        <v>0</v>
      </c>
      <c r="S809" s="0" t="n">
        <f aca="false">'Really Raw Data'!AF808*256+'Really Raw Data'!AE808</f>
        <v>0</v>
      </c>
      <c r="T809" s="0" t="n">
        <f aca="false">(((('Really Raw Data'!AL808)*256+'Really Raw Data'!AK808)*256+'Really Raw Data'!AJ808)*256+'Really Raw Data'!AI808)</f>
        <v>0</v>
      </c>
      <c r="U809" s="0" t="n">
        <f aca="false">'Really Raw Data'!AN808*256+'Really Raw Data'!AM808</f>
        <v>0</v>
      </c>
      <c r="V809" s="0" t="n">
        <f aca="false">'Really Raw Data'!AP808*256+'Really Raw Data'!AO808</f>
        <v>0</v>
      </c>
      <c r="W809" s="0" t="n">
        <f aca="false">'Really Raw Data'!AR808*256+'Really Raw Data'!AQ808</f>
        <v>278</v>
      </c>
      <c r="X809" s="0" t="n">
        <f aca="false">'Really Raw Data'!AV808*256+'Really Raw Data'!AU808</f>
        <v>0</v>
      </c>
      <c r="Y809" s="0" t="n">
        <f aca="false">'Really Raw Data'!AZ808*256+'Really Raw Data'!AY808</f>
        <v>0</v>
      </c>
      <c r="Z809" s="0" t="n">
        <f aca="false">'Really Raw Data'!BD808*256+'Really Raw Data'!BC808</f>
        <v>0</v>
      </c>
      <c r="AA809" s="0" t="n">
        <f aca="false">'Really Raw Data'!BH808*256+'Really Raw Data'!BG808</f>
        <v>0</v>
      </c>
      <c r="AB809" s="0" t="n">
        <f aca="false">'Really Raw Data'!BL808*256+'Really Raw Data'!BK808</f>
        <v>0</v>
      </c>
      <c r="AC809" s="0" t="n">
        <f aca="false">'Really Raw Data'!BP808*256+'Really Raw Data'!BO808</f>
        <v>0</v>
      </c>
      <c r="AD809" s="0" t="n">
        <f aca="false">'Really Raw Data'!CR808*256+'Really Raw Data'!CQ808</f>
        <v>170</v>
      </c>
      <c r="AE809" s="0" t="n">
        <f aca="false">'Really Raw Data'!CV808*256+'Really Raw Data'!CU808</f>
        <v>0</v>
      </c>
      <c r="AF809" s="0" t="n">
        <f aca="false">'Really Raw Data'!CZ808*256+'Really Raw Data'!CY808</f>
        <v>0</v>
      </c>
      <c r="AG809" s="0" t="n">
        <f aca="false">'Really Raw Data'!DD808*256+'Really Raw Data'!DC808</f>
        <v>0</v>
      </c>
      <c r="AH809" s="0" t="n">
        <f aca="false">'Really Raw Data'!DH808*256+'Really Raw Data'!DG808</f>
        <v>0</v>
      </c>
      <c r="AI809" s="0" t="n">
        <f aca="false">'Really Raw Data'!DL808*256+'Really Raw Data'!DK808</f>
        <v>0</v>
      </c>
      <c r="AJ809" s="0" t="n">
        <f aca="false">'Really Raw Data'!DP808*256+'Really Raw Data'!DO808</f>
        <v>0</v>
      </c>
    </row>
    <row r="810" customFormat="false" ht="12.75" hidden="false" customHeight="false" outlineLevel="0" collapsed="false">
      <c r="A810" s="0" t="n">
        <v>807</v>
      </c>
      <c r="B810" s="0" t="str">
        <f aca="false">'Really Raw Data'!B809</f>
        <v>Summon Jade Serpent</v>
      </c>
      <c r="C810" s="0" t="n">
        <f aca="false">'Really Raw Data'!C809</f>
        <v>0</v>
      </c>
      <c r="D810" s="0" t="n">
        <f aca="false">'Really Raw Data'!D809</f>
        <v>4</v>
      </c>
      <c r="E810" s="0" t="n">
        <f aca="false">'Really Raw Data'!E809</f>
        <v>2</v>
      </c>
      <c r="F810" s="0" t="n">
        <f aca="false">'Really Raw Data'!F809</f>
        <v>255</v>
      </c>
      <c r="G810" s="0" t="n">
        <f aca="false">'Really Raw Data'!G809</f>
        <v>2</v>
      </c>
      <c r="H810" s="0" t="n">
        <f aca="false">'Really Raw Data'!H809</f>
        <v>0</v>
      </c>
      <c r="I810" s="0" t="n">
        <f aca="false">'Really Raw Data'!J809*256+'Really Raw Data'!I809</f>
        <v>500</v>
      </c>
      <c r="J810" s="0" t="n">
        <f aca="false">'Really Raw Data'!L809*256+'Really Raw Data'!K809</f>
        <v>0</v>
      </c>
      <c r="K810" s="0" t="n">
        <f aca="false">'Really Raw Data'!N809*256+'Really Raw Data'!M809</f>
        <v>10001</v>
      </c>
      <c r="L810" s="0" t="n">
        <f aca="false">'Really Raw Data'!P809*256+'Really Raw Data'!O809</f>
        <v>0</v>
      </c>
      <c r="M810" s="0" t="n">
        <f aca="false">'Really Raw Data'!R809*256+'Really Raw Data'!Q809</f>
        <v>0</v>
      </c>
      <c r="N810" s="0" t="n">
        <f aca="false">((('Really Raw Data'!V809*256+'Really Raw Data'!U809)*256+'Really Raw Data'!T809)*256+'Really Raw Data'!S809)</f>
        <v>1889</v>
      </c>
      <c r="O810" s="0" t="n">
        <f aca="false">'Really Raw Data'!X809*256+'Really Raw Data'!W809</f>
        <v>1</v>
      </c>
      <c r="P810" s="0" t="n">
        <f aca="false">'Really Raw Data'!Z809*256+'Really Raw Data'!Y809</f>
        <v>65535</v>
      </c>
      <c r="Q810" s="0" t="n">
        <f aca="false">'Really Raw Data'!AB809*256+'Really Raw Data'!AA809</f>
        <v>0</v>
      </c>
      <c r="R810" s="0" t="n">
        <f aca="false">'Really Raw Data'!AD809*256+'Really Raw Data'!AC809</f>
        <v>0</v>
      </c>
      <c r="S810" s="0" t="n">
        <f aca="false">'Really Raw Data'!AF809*256+'Really Raw Data'!AE809</f>
        <v>0</v>
      </c>
      <c r="T810" s="0" t="n">
        <f aca="false">(((('Really Raw Data'!AL809)*256+'Really Raw Data'!AK809)*256+'Really Raw Data'!AJ809)*256+'Really Raw Data'!AI809)</f>
        <v>8388608</v>
      </c>
      <c r="U810" s="0" t="n">
        <f aca="false">'Really Raw Data'!AN809*256+'Really Raw Data'!AM809</f>
        <v>0</v>
      </c>
      <c r="V810" s="0" t="n">
        <f aca="false">'Really Raw Data'!AP809*256+'Really Raw Data'!AO809</f>
        <v>0</v>
      </c>
      <c r="W810" s="0" t="n">
        <f aca="false">'Really Raw Data'!AR809*256+'Really Raw Data'!AQ809</f>
        <v>278</v>
      </c>
      <c r="X810" s="0" t="n">
        <f aca="false">'Really Raw Data'!AV809*256+'Really Raw Data'!AU809</f>
        <v>278</v>
      </c>
      <c r="Y810" s="0" t="n">
        <f aca="false">'Really Raw Data'!AZ809*256+'Really Raw Data'!AY809</f>
        <v>278</v>
      </c>
      <c r="Z810" s="0" t="n">
        <f aca="false">'Really Raw Data'!BD809*256+'Really Raw Data'!BC809</f>
        <v>0</v>
      </c>
      <c r="AA810" s="0" t="n">
        <f aca="false">'Really Raw Data'!BH809*256+'Really Raw Data'!BG809</f>
        <v>0</v>
      </c>
      <c r="AB810" s="0" t="n">
        <f aca="false">'Really Raw Data'!BL809*256+'Really Raw Data'!BK809</f>
        <v>0</v>
      </c>
      <c r="AC810" s="0" t="n">
        <f aca="false">'Really Raw Data'!BP809*256+'Really Raw Data'!BO809</f>
        <v>0</v>
      </c>
      <c r="AD810" s="0" t="n">
        <f aca="false">'Really Raw Data'!CR809*256+'Really Raw Data'!CQ809</f>
        <v>154</v>
      </c>
      <c r="AE810" s="0" t="n">
        <f aca="false">'Really Raw Data'!CV809*256+'Really Raw Data'!CU809</f>
        <v>107</v>
      </c>
      <c r="AF810" s="0" t="n">
        <f aca="false">'Really Raw Data'!CZ809*256+'Really Raw Data'!CY809</f>
        <v>133</v>
      </c>
      <c r="AG810" s="0" t="n">
        <f aca="false">'Really Raw Data'!DD809*256+'Really Raw Data'!DC809</f>
        <v>0</v>
      </c>
      <c r="AH810" s="0" t="n">
        <f aca="false">'Really Raw Data'!DH809*256+'Really Raw Data'!DG809</f>
        <v>0</v>
      </c>
      <c r="AI810" s="0" t="n">
        <f aca="false">'Really Raw Data'!DL809*256+'Really Raw Data'!DK809</f>
        <v>0</v>
      </c>
      <c r="AJ810" s="0" t="n">
        <f aca="false">'Really Raw Data'!DP809*256+'Really Raw Data'!DO809</f>
        <v>0</v>
      </c>
    </row>
    <row r="811" customFormat="false" ht="12.75" hidden="false" customHeight="false" outlineLevel="0" collapsed="false">
      <c r="A811" s="0" t="n">
        <v>808</v>
      </c>
      <c r="B811" s="0" t="str">
        <f aca="false">'Really Raw Data'!B810</f>
        <v>Thousand Year Ginseng</v>
      </c>
      <c r="C811" s="0" t="n">
        <f aca="false">'Really Raw Data'!C810</f>
        <v>3</v>
      </c>
      <c r="D811" s="0" t="n">
        <f aca="false">'Really Raw Data'!D810</f>
        <v>5</v>
      </c>
      <c r="E811" s="0" t="n">
        <f aca="false">'Really Raw Data'!E810</f>
        <v>6</v>
      </c>
      <c r="F811" s="0" t="n">
        <f aca="false">'Really Raw Data'!F810</f>
        <v>255</v>
      </c>
      <c r="G811" s="0" t="n">
        <f aca="false">'Really Raw Data'!G810</f>
        <v>1</v>
      </c>
      <c r="H811" s="0" t="n">
        <f aca="false">'Really Raw Data'!H810</f>
        <v>0</v>
      </c>
      <c r="I811" s="0" t="n">
        <f aca="false">'Really Raw Data'!J810*256+'Really Raw Data'!I810</f>
        <v>800</v>
      </c>
      <c r="J811" s="0" t="n">
        <f aca="false">'Really Raw Data'!L810*256+'Really Raw Data'!K810</f>
        <v>0</v>
      </c>
      <c r="K811" s="0" t="n">
        <f aca="false">'Really Raw Data'!N810*256+'Really Raw Data'!M810</f>
        <v>10101</v>
      </c>
      <c r="L811" s="0" t="n">
        <f aca="false">'Really Raw Data'!P810*256+'Really Raw Data'!O810</f>
        <v>0</v>
      </c>
      <c r="M811" s="0" t="n">
        <f aca="false">'Really Raw Data'!R810*256+'Really Raw Data'!Q810</f>
        <v>0</v>
      </c>
      <c r="N811" s="0" t="n">
        <f aca="false">((('Really Raw Data'!V810*256+'Really Raw Data'!U810)*256+'Really Raw Data'!T810)*256+'Really Raw Data'!S810)</f>
        <v>4294967291</v>
      </c>
      <c r="O811" s="0" t="n">
        <f aca="false">'Really Raw Data'!X810*256+'Really Raw Data'!W810</f>
        <v>1</v>
      </c>
      <c r="P811" s="0" t="n">
        <f aca="false">'Really Raw Data'!Z810*256+'Really Raw Data'!Y810</f>
        <v>65535</v>
      </c>
      <c r="Q811" s="0" t="n">
        <f aca="false">'Really Raw Data'!AB810*256+'Really Raw Data'!AA810</f>
        <v>0</v>
      </c>
      <c r="R811" s="0" t="n">
        <f aca="false">'Really Raw Data'!AD810*256+'Really Raw Data'!AC810</f>
        <v>55</v>
      </c>
      <c r="S811" s="0" t="n">
        <f aca="false">'Really Raw Data'!AF810*256+'Really Raw Data'!AE810</f>
        <v>5</v>
      </c>
      <c r="T811" s="0" t="n">
        <f aca="false">(((('Really Raw Data'!AL810)*256+'Really Raw Data'!AK810)*256+'Really Raw Data'!AJ810)*256+'Really Raw Data'!AI810)</f>
        <v>545783808</v>
      </c>
      <c r="U811" s="0" t="n">
        <f aca="false">'Really Raw Data'!AN810*256+'Really Raw Data'!AM810</f>
        <v>0</v>
      </c>
      <c r="V811" s="0" t="n">
        <f aca="false">'Really Raw Data'!AP810*256+'Really Raw Data'!AO810</f>
        <v>0</v>
      </c>
      <c r="W811" s="0" t="n">
        <f aca="false">'Really Raw Data'!AR810*256+'Really Raw Data'!AQ810</f>
        <v>278</v>
      </c>
      <c r="X811" s="0" t="n">
        <f aca="false">'Really Raw Data'!AV810*256+'Really Raw Data'!AU810</f>
        <v>0</v>
      </c>
      <c r="Y811" s="0" t="n">
        <f aca="false">'Really Raw Data'!AZ810*256+'Really Raw Data'!AY810</f>
        <v>0</v>
      </c>
      <c r="Z811" s="0" t="n">
        <f aca="false">'Really Raw Data'!BD810*256+'Really Raw Data'!BC810</f>
        <v>0</v>
      </c>
      <c r="AA811" s="0" t="n">
        <f aca="false">'Really Raw Data'!BH810*256+'Really Raw Data'!BG810</f>
        <v>0</v>
      </c>
      <c r="AB811" s="0" t="n">
        <f aca="false">'Really Raw Data'!BL810*256+'Really Raw Data'!BK810</f>
        <v>0</v>
      </c>
      <c r="AC811" s="0" t="n">
        <f aca="false">'Really Raw Data'!BP810*256+'Really Raw Data'!BO810</f>
        <v>0</v>
      </c>
      <c r="AD811" s="0" t="n">
        <f aca="false">'Really Raw Data'!CR810*256+'Really Raw Data'!CQ810</f>
        <v>134</v>
      </c>
      <c r="AE811" s="0" t="n">
        <f aca="false">'Really Raw Data'!CV810*256+'Really Raw Data'!CU810</f>
        <v>0</v>
      </c>
      <c r="AF811" s="0" t="n">
        <f aca="false">'Really Raw Data'!CZ810*256+'Really Raw Data'!CY810</f>
        <v>0</v>
      </c>
      <c r="AG811" s="0" t="n">
        <f aca="false">'Really Raw Data'!DD810*256+'Really Raw Data'!DC810</f>
        <v>0</v>
      </c>
      <c r="AH811" s="0" t="n">
        <f aca="false">'Really Raw Data'!DH810*256+'Really Raw Data'!DG810</f>
        <v>0</v>
      </c>
      <c r="AI811" s="0" t="n">
        <f aca="false">'Really Raw Data'!DL810*256+'Really Raw Data'!DK810</f>
        <v>0</v>
      </c>
      <c r="AJ811" s="0" t="n">
        <f aca="false">'Really Raw Data'!DP810*256+'Really Raw Data'!DO810</f>
        <v>0</v>
      </c>
    </row>
    <row r="812" customFormat="false" ht="12.75" hidden="false" customHeight="false" outlineLevel="0" collapsed="false">
      <c r="A812" s="0" t="n">
        <v>809</v>
      </c>
      <c r="B812" s="0" t="str">
        <f aca="false">'Really Raw Data'!B811</f>
        <v>Internal Alchemy</v>
      </c>
      <c r="C812" s="0" t="n">
        <f aca="false">'Really Raw Data'!C811</f>
        <v>1</v>
      </c>
      <c r="D812" s="0" t="n">
        <f aca="false">'Really Raw Data'!D811</f>
        <v>5</v>
      </c>
      <c r="E812" s="0" t="n">
        <f aca="false">'Really Raw Data'!E811</f>
        <v>2</v>
      </c>
      <c r="F812" s="0" t="n">
        <f aca="false">'Really Raw Data'!F811</f>
        <v>4</v>
      </c>
      <c r="G812" s="0" t="n">
        <f aca="false">'Really Raw Data'!G811</f>
        <v>2</v>
      </c>
      <c r="H812" s="0" t="n">
        <f aca="false">'Really Raw Data'!H811</f>
        <v>1</v>
      </c>
      <c r="I812" s="0" t="n">
        <f aca="false">'Really Raw Data'!J811*256+'Really Raw Data'!I811</f>
        <v>1000</v>
      </c>
      <c r="J812" s="0" t="n">
        <f aca="false">'Really Raw Data'!L811*256+'Really Raw Data'!K811</f>
        <v>0</v>
      </c>
      <c r="K812" s="0" t="n">
        <f aca="false">'Really Raw Data'!N811*256+'Really Raw Data'!M811</f>
        <v>10111</v>
      </c>
      <c r="L812" s="0" t="n">
        <f aca="false">'Really Raw Data'!P811*256+'Really Raw Data'!O811</f>
        <v>0</v>
      </c>
      <c r="M812" s="0" t="n">
        <f aca="false">'Really Raw Data'!R811*256+'Really Raw Data'!Q811</f>
        <v>0</v>
      </c>
      <c r="N812" s="0" t="n">
        <f aca="false">((('Really Raw Data'!V811*256+'Really Raw Data'!U811)*256+'Really Raw Data'!T811)*256+'Really Raw Data'!S811)</f>
        <v>15</v>
      </c>
      <c r="O812" s="0" t="n">
        <f aca="false">'Really Raw Data'!X811*256+'Really Raw Data'!W811</f>
        <v>1</v>
      </c>
      <c r="P812" s="0" t="n">
        <f aca="false">'Really Raw Data'!Z811*256+'Really Raw Data'!Y811</f>
        <v>65535</v>
      </c>
      <c r="Q812" s="0" t="n">
        <f aca="false">'Really Raw Data'!AB811*256+'Really Raw Data'!AA811</f>
        <v>0</v>
      </c>
      <c r="R812" s="0" t="n">
        <f aca="false">'Really Raw Data'!AD811*256+'Really Raw Data'!AC811</f>
        <v>55</v>
      </c>
      <c r="S812" s="0" t="n">
        <f aca="false">'Really Raw Data'!AF811*256+'Really Raw Data'!AE811</f>
        <v>5</v>
      </c>
      <c r="T812" s="0" t="n">
        <f aca="false">(((('Really Raw Data'!AL811)*256+'Really Raw Data'!AK811)*256+'Really Raw Data'!AJ811)*256+'Really Raw Data'!AI811)</f>
        <v>545783808</v>
      </c>
      <c r="U812" s="0" t="n">
        <f aca="false">'Really Raw Data'!AN811*256+'Really Raw Data'!AM811</f>
        <v>0</v>
      </c>
      <c r="V812" s="0" t="n">
        <f aca="false">'Really Raw Data'!AP811*256+'Really Raw Data'!AO811</f>
        <v>0</v>
      </c>
      <c r="W812" s="0" t="n">
        <f aca="false">'Really Raw Data'!AR811*256+'Really Raw Data'!AQ811</f>
        <v>278</v>
      </c>
      <c r="X812" s="0" t="n">
        <f aca="false">'Really Raw Data'!AV811*256+'Really Raw Data'!AU811</f>
        <v>278</v>
      </c>
      <c r="Y812" s="0" t="n">
        <f aca="false">'Really Raw Data'!AZ811*256+'Really Raw Data'!AY811</f>
        <v>278</v>
      </c>
      <c r="Z812" s="0" t="n">
        <f aca="false">'Really Raw Data'!BD811*256+'Really Raw Data'!BC811</f>
        <v>0</v>
      </c>
      <c r="AA812" s="0" t="n">
        <f aca="false">'Really Raw Data'!BH811*256+'Really Raw Data'!BG811</f>
        <v>0</v>
      </c>
      <c r="AB812" s="0" t="n">
        <f aca="false">'Really Raw Data'!BL811*256+'Really Raw Data'!BK811</f>
        <v>0</v>
      </c>
      <c r="AC812" s="0" t="n">
        <f aca="false">'Really Raw Data'!BP811*256+'Really Raw Data'!BO811</f>
        <v>0</v>
      </c>
      <c r="AD812" s="0" t="n">
        <f aca="false">'Really Raw Data'!CR811*256+'Really Raw Data'!CQ811</f>
        <v>134</v>
      </c>
      <c r="AE812" s="0" t="n">
        <f aca="false">'Really Raw Data'!CV811*256+'Really Raw Data'!CU811</f>
        <v>155</v>
      </c>
      <c r="AF812" s="0" t="n">
        <f aca="false">'Really Raw Data'!CZ811*256+'Really Raw Data'!CY811</f>
        <v>105</v>
      </c>
      <c r="AG812" s="0" t="n">
        <f aca="false">'Really Raw Data'!DD811*256+'Really Raw Data'!DC811</f>
        <v>0</v>
      </c>
      <c r="AH812" s="0" t="n">
        <f aca="false">'Really Raw Data'!DH811*256+'Really Raw Data'!DG811</f>
        <v>0</v>
      </c>
      <c r="AI812" s="0" t="n">
        <f aca="false">'Really Raw Data'!DL811*256+'Really Raw Data'!DK811</f>
        <v>0</v>
      </c>
      <c r="AJ812" s="0" t="n">
        <f aca="false">'Really Raw Data'!DP811*256+'Really Raw Data'!DO811</f>
        <v>0</v>
      </c>
    </row>
    <row r="813" customFormat="false" ht="12.75" hidden="false" customHeight="false" outlineLevel="0" collapsed="false">
      <c r="A813" s="0" t="n">
        <v>810</v>
      </c>
      <c r="B813" s="0" t="str">
        <f aca="false">'Really Raw Data'!B812</f>
        <v>Summon Rudra</v>
      </c>
      <c r="C813" s="0" t="n">
        <f aca="false">'Really Raw Data'!C812</f>
        <v>0</v>
      </c>
      <c r="D813" s="0" t="n">
        <f aca="false">'Really Raw Data'!D812</f>
        <v>9</v>
      </c>
      <c r="E813" s="0" t="n">
        <f aca="false">'Really Raw Data'!E812</f>
        <v>4</v>
      </c>
      <c r="F813" s="0" t="n">
        <f aca="false">'Really Raw Data'!F812</f>
        <v>255</v>
      </c>
      <c r="G813" s="0" t="n">
        <f aca="false">'Really Raw Data'!G812</f>
        <v>5</v>
      </c>
      <c r="H813" s="0" t="n">
        <f aca="false">'Really Raw Data'!H812</f>
        <v>0</v>
      </c>
      <c r="I813" s="0" t="n">
        <f aca="false">'Really Raw Data'!J812*256+'Really Raw Data'!I812</f>
        <v>5500</v>
      </c>
      <c r="J813" s="0" t="n">
        <f aca="false">'Really Raw Data'!L812*256+'Really Raw Data'!K812</f>
        <v>0</v>
      </c>
      <c r="K813" s="0" t="n">
        <f aca="false">'Really Raw Data'!N812*256+'Really Raw Data'!M812</f>
        <v>10021</v>
      </c>
      <c r="L813" s="0" t="n">
        <f aca="false">'Really Raw Data'!P812*256+'Really Raw Data'!O812</f>
        <v>0</v>
      </c>
      <c r="M813" s="0" t="n">
        <f aca="false">'Really Raw Data'!R812*256+'Really Raw Data'!Q812</f>
        <v>0</v>
      </c>
      <c r="N813" s="0" t="n">
        <f aca="false">((('Really Raw Data'!V812*256+'Really Raw Data'!U812)*256+'Really Raw Data'!T812)*256+'Really Raw Data'!S812)</f>
        <v>1906</v>
      </c>
      <c r="O813" s="0" t="n">
        <f aca="false">'Really Raw Data'!X812*256+'Really Raw Data'!W812</f>
        <v>1</v>
      </c>
      <c r="P813" s="0" t="n">
        <f aca="false">'Really Raw Data'!Z812*256+'Really Raw Data'!Y812</f>
        <v>65535</v>
      </c>
      <c r="Q813" s="0" t="n">
        <f aca="false">'Really Raw Data'!AB812*256+'Really Raw Data'!AA812</f>
        <v>0</v>
      </c>
      <c r="R813" s="0" t="n">
        <f aca="false">'Really Raw Data'!AD812*256+'Really Raw Data'!AC812</f>
        <v>0</v>
      </c>
      <c r="S813" s="0" t="n">
        <f aca="false">'Really Raw Data'!AF812*256+'Really Raw Data'!AE812</f>
        <v>0</v>
      </c>
      <c r="T813" s="0" t="n">
        <f aca="false">(((('Really Raw Data'!AL812)*256+'Really Raw Data'!AK812)*256+'Really Raw Data'!AJ812)*256+'Really Raw Data'!AI812)</f>
        <v>0</v>
      </c>
      <c r="U813" s="0" t="n">
        <f aca="false">'Really Raw Data'!AN812*256+'Really Raw Data'!AM812</f>
        <v>0</v>
      </c>
      <c r="V813" s="0" t="n">
        <f aca="false">'Really Raw Data'!AP812*256+'Really Raw Data'!AO812</f>
        <v>0</v>
      </c>
      <c r="W813" s="0" t="n">
        <f aca="false">'Really Raw Data'!AR812*256+'Really Raw Data'!AQ812</f>
        <v>278</v>
      </c>
      <c r="X813" s="0" t="n">
        <f aca="false">'Really Raw Data'!AV812*256+'Really Raw Data'!AU812</f>
        <v>278</v>
      </c>
      <c r="Y813" s="0" t="n">
        <f aca="false">'Really Raw Data'!AZ812*256+'Really Raw Data'!AY812</f>
        <v>278</v>
      </c>
      <c r="Z813" s="0" t="n">
        <f aca="false">'Really Raw Data'!BD812*256+'Really Raw Data'!BC812</f>
        <v>0</v>
      </c>
      <c r="AA813" s="0" t="n">
        <f aca="false">'Really Raw Data'!BH812*256+'Really Raw Data'!BG812</f>
        <v>0</v>
      </c>
      <c r="AB813" s="0" t="n">
        <f aca="false">'Really Raw Data'!BL812*256+'Really Raw Data'!BK812</f>
        <v>0</v>
      </c>
      <c r="AC813" s="0" t="n">
        <f aca="false">'Really Raw Data'!BP812*256+'Really Raw Data'!BO812</f>
        <v>0</v>
      </c>
      <c r="AD813" s="0" t="n">
        <f aca="false">'Really Raw Data'!CR812*256+'Really Raw Data'!CQ812</f>
        <v>143</v>
      </c>
      <c r="AE813" s="0" t="n">
        <f aca="false">'Really Raw Data'!CV812*256+'Really Raw Data'!CU812</f>
        <v>118</v>
      </c>
      <c r="AF813" s="0" t="n">
        <f aca="false">'Really Raw Data'!CZ812*256+'Really Raw Data'!CY812</f>
        <v>164</v>
      </c>
      <c r="AG813" s="0" t="n">
        <f aca="false">'Really Raw Data'!DD812*256+'Really Raw Data'!DC812</f>
        <v>0</v>
      </c>
      <c r="AH813" s="0" t="n">
        <f aca="false">'Really Raw Data'!DH812*256+'Really Raw Data'!DG812</f>
        <v>0</v>
      </c>
      <c r="AI813" s="0" t="n">
        <f aca="false">'Really Raw Data'!DL812*256+'Really Raw Data'!DK812</f>
        <v>0</v>
      </c>
      <c r="AJ813" s="0" t="n">
        <f aca="false">'Really Raw Data'!DP812*256+'Really Raw Data'!DO812</f>
        <v>0</v>
      </c>
    </row>
    <row r="814" customFormat="false" ht="12.75" hidden="false" customHeight="false" outlineLevel="0" collapsed="false">
      <c r="A814" s="0" t="n">
        <v>811</v>
      </c>
      <c r="B814" s="0" t="str">
        <f aca="false">'Really Raw Data'!B813</f>
        <v>Contact Huli Jing</v>
      </c>
      <c r="C814" s="0" t="n">
        <f aca="false">'Really Raw Data'!C813</f>
        <v>0</v>
      </c>
      <c r="D814" s="0" t="n">
        <f aca="false">'Really Raw Data'!D813</f>
        <v>6</v>
      </c>
      <c r="E814" s="0" t="n">
        <f aca="false">'Really Raw Data'!E813</f>
        <v>6</v>
      </c>
      <c r="F814" s="0" t="n">
        <f aca="false">'Really Raw Data'!F813</f>
        <v>255</v>
      </c>
      <c r="G814" s="0" t="n">
        <f aca="false">'Really Raw Data'!G813</f>
        <v>2</v>
      </c>
      <c r="H814" s="0" t="n">
        <f aca="false">'Really Raw Data'!H813</f>
        <v>0</v>
      </c>
      <c r="I814" s="0" t="n">
        <f aca="false">'Really Raw Data'!J813*256+'Really Raw Data'!I813</f>
        <v>3000</v>
      </c>
      <c r="J814" s="0" t="n">
        <f aca="false">'Really Raw Data'!L813*256+'Really Raw Data'!K813</f>
        <v>0</v>
      </c>
      <c r="K814" s="0" t="n">
        <f aca="false">'Really Raw Data'!N813*256+'Really Raw Data'!M813</f>
        <v>10021</v>
      </c>
      <c r="L814" s="0" t="n">
        <f aca="false">'Really Raw Data'!P813*256+'Really Raw Data'!O813</f>
        <v>0</v>
      </c>
      <c r="M814" s="0" t="n">
        <f aca="false">'Really Raw Data'!R813*256+'Really Raw Data'!Q813</f>
        <v>0</v>
      </c>
      <c r="N814" s="0" t="n">
        <f aca="false">((('Really Raw Data'!V813*256+'Really Raw Data'!U813)*256+'Really Raw Data'!T813)*256+'Really Raw Data'!S813)</f>
        <v>1908</v>
      </c>
      <c r="O814" s="0" t="n">
        <f aca="false">'Really Raw Data'!X813*256+'Really Raw Data'!W813</f>
        <v>1</v>
      </c>
      <c r="P814" s="0" t="n">
        <f aca="false">'Really Raw Data'!Z813*256+'Really Raw Data'!Y813</f>
        <v>65535</v>
      </c>
      <c r="Q814" s="0" t="n">
        <f aca="false">'Really Raw Data'!AB813*256+'Really Raw Data'!AA813</f>
        <v>0</v>
      </c>
      <c r="R814" s="0" t="n">
        <f aca="false">'Really Raw Data'!AD813*256+'Really Raw Data'!AC813</f>
        <v>0</v>
      </c>
      <c r="S814" s="0" t="n">
        <f aca="false">'Really Raw Data'!AF813*256+'Really Raw Data'!AE813</f>
        <v>0</v>
      </c>
      <c r="T814" s="0" t="n">
        <f aca="false">(((('Really Raw Data'!AL813)*256+'Really Raw Data'!AK813)*256+'Really Raw Data'!AJ813)*256+'Really Raw Data'!AI813)</f>
        <v>0</v>
      </c>
      <c r="U814" s="0" t="n">
        <f aca="false">'Really Raw Data'!AN813*256+'Really Raw Data'!AM813</f>
        <v>0</v>
      </c>
      <c r="V814" s="0" t="n">
        <f aca="false">'Really Raw Data'!AP813*256+'Really Raw Data'!AO813</f>
        <v>0</v>
      </c>
      <c r="W814" s="0" t="n">
        <f aca="false">'Really Raw Data'!AR813*256+'Really Raw Data'!AQ813</f>
        <v>278</v>
      </c>
      <c r="X814" s="0" t="n">
        <f aca="false">'Really Raw Data'!AV813*256+'Really Raw Data'!AU813</f>
        <v>278</v>
      </c>
      <c r="Y814" s="0" t="n">
        <f aca="false">'Really Raw Data'!AZ813*256+'Really Raw Data'!AY813</f>
        <v>0</v>
      </c>
      <c r="Z814" s="0" t="n">
        <f aca="false">'Really Raw Data'!BD813*256+'Really Raw Data'!BC813</f>
        <v>0</v>
      </c>
      <c r="AA814" s="0" t="n">
        <f aca="false">'Really Raw Data'!BH813*256+'Really Raw Data'!BG813</f>
        <v>0</v>
      </c>
      <c r="AB814" s="0" t="n">
        <f aca="false">'Really Raw Data'!BL813*256+'Really Raw Data'!BK813</f>
        <v>0</v>
      </c>
      <c r="AC814" s="0" t="n">
        <f aca="false">'Really Raw Data'!BP813*256+'Really Raw Data'!BO813</f>
        <v>0</v>
      </c>
      <c r="AD814" s="0" t="n">
        <f aca="false">'Really Raw Data'!CR813*256+'Really Raw Data'!CQ813</f>
        <v>134</v>
      </c>
      <c r="AE814" s="0" t="n">
        <f aca="false">'Really Raw Data'!CV813*256+'Really Raw Data'!CU813</f>
        <v>105</v>
      </c>
      <c r="AF814" s="0" t="n">
        <f aca="false">'Really Raw Data'!CZ813*256+'Really Raw Data'!CY813</f>
        <v>0</v>
      </c>
      <c r="AG814" s="0" t="n">
        <f aca="false">'Really Raw Data'!DD813*256+'Really Raw Data'!DC813</f>
        <v>0</v>
      </c>
      <c r="AH814" s="0" t="n">
        <f aca="false">'Really Raw Data'!DH813*256+'Really Raw Data'!DG813</f>
        <v>0</v>
      </c>
      <c r="AI814" s="0" t="n">
        <f aca="false">'Really Raw Data'!DL813*256+'Really Raw Data'!DK813</f>
        <v>0</v>
      </c>
      <c r="AJ814" s="0" t="n">
        <f aca="false">'Really Raw Data'!DP813*256+'Really Raw Data'!DO813</f>
        <v>0</v>
      </c>
    </row>
    <row r="815" customFormat="false" ht="12.75" hidden="false" customHeight="false" outlineLevel="0" collapsed="false">
      <c r="A815" s="0" t="n">
        <v>812</v>
      </c>
      <c r="B815" s="0" t="str">
        <f aca="false">'Really Raw Data'!B814</f>
        <v>Monster Boar</v>
      </c>
      <c r="C815" s="0" t="n">
        <f aca="false">'Really Raw Data'!C814</f>
        <v>0</v>
      </c>
      <c r="D815" s="0" t="n">
        <f aca="false">'Really Raw Data'!D814</f>
        <v>5</v>
      </c>
      <c r="E815" s="0" t="n">
        <f aca="false">'Really Raw Data'!E814</f>
        <v>6</v>
      </c>
      <c r="F815" s="0" t="n">
        <f aca="false">'Really Raw Data'!F814</f>
        <v>255</v>
      </c>
      <c r="G815" s="0" t="n">
        <f aca="false">'Really Raw Data'!G814</f>
        <v>3</v>
      </c>
      <c r="H815" s="0" t="n">
        <f aca="false">'Really Raw Data'!H814</f>
        <v>0</v>
      </c>
      <c r="I815" s="0" t="n">
        <f aca="false">'Really Raw Data'!J814*256+'Really Raw Data'!I814</f>
        <v>1000</v>
      </c>
      <c r="J815" s="0" t="n">
        <f aca="false">'Really Raw Data'!L814*256+'Really Raw Data'!K814</f>
        <v>0</v>
      </c>
      <c r="K815" s="0" t="n">
        <f aca="false">'Really Raw Data'!N814*256+'Really Raw Data'!M814</f>
        <v>10042</v>
      </c>
      <c r="L815" s="0" t="n">
        <f aca="false">'Really Raw Data'!P814*256+'Really Raw Data'!O814</f>
        <v>0</v>
      </c>
      <c r="M815" s="0" t="n">
        <f aca="false">'Really Raw Data'!R814*256+'Really Raw Data'!Q814</f>
        <v>0</v>
      </c>
      <c r="N815" s="0" t="n">
        <f aca="false">((('Really Raw Data'!V814*256+'Really Raw Data'!U814)*256+'Really Raw Data'!T814)*256+'Really Raw Data'!S814)</f>
        <v>11</v>
      </c>
      <c r="O815" s="0" t="n">
        <f aca="false">'Really Raw Data'!X814*256+'Really Raw Data'!W814</f>
        <v>1</v>
      </c>
      <c r="P815" s="0" t="n">
        <f aca="false">'Really Raw Data'!Z814*256+'Really Raw Data'!Y814</f>
        <v>65535</v>
      </c>
      <c r="Q815" s="0" t="n">
        <f aca="false">'Really Raw Data'!AB814*256+'Really Raw Data'!AA814</f>
        <v>0</v>
      </c>
      <c r="R815" s="0" t="n">
        <f aca="false">'Really Raw Data'!AD814*256+'Really Raw Data'!AC814</f>
        <v>0</v>
      </c>
      <c r="S815" s="0" t="n">
        <f aca="false">'Really Raw Data'!AF814*256+'Really Raw Data'!AE814</f>
        <v>0</v>
      </c>
      <c r="T815" s="0" t="n">
        <f aca="false">(((('Really Raw Data'!AL814)*256+'Really Raw Data'!AK814)*256+'Really Raw Data'!AJ814)*256+'Really Raw Data'!AI814)</f>
        <v>0</v>
      </c>
      <c r="U815" s="0" t="n">
        <f aca="false">'Really Raw Data'!AN814*256+'Really Raw Data'!AM814</f>
        <v>0</v>
      </c>
      <c r="V815" s="0" t="n">
        <f aca="false">'Really Raw Data'!AP814*256+'Really Raw Data'!AO814</f>
        <v>0</v>
      </c>
      <c r="W815" s="0" t="n">
        <f aca="false">'Really Raw Data'!AR814*256+'Really Raw Data'!AQ814</f>
        <v>278</v>
      </c>
      <c r="X815" s="0" t="n">
        <f aca="false">'Really Raw Data'!AV814*256+'Really Raw Data'!AU814</f>
        <v>278</v>
      </c>
      <c r="Y815" s="0" t="n">
        <f aca="false">'Really Raw Data'!AZ814*256+'Really Raw Data'!AY814</f>
        <v>278</v>
      </c>
      <c r="Z815" s="0" t="n">
        <f aca="false">'Really Raw Data'!BD814*256+'Really Raw Data'!BC814</f>
        <v>278</v>
      </c>
      <c r="AA815" s="0" t="n">
        <f aca="false">'Really Raw Data'!BH814*256+'Really Raw Data'!BG814</f>
        <v>278</v>
      </c>
      <c r="AB815" s="0" t="n">
        <f aca="false">'Really Raw Data'!BL814*256+'Really Raw Data'!BK814</f>
        <v>278</v>
      </c>
      <c r="AC815" s="0" t="n">
        <f aca="false">'Really Raw Data'!BP814*256+'Really Raw Data'!BO814</f>
        <v>278</v>
      </c>
      <c r="AD815" s="0" t="n">
        <f aca="false">'Really Raw Data'!CR814*256+'Really Raw Data'!CQ814</f>
        <v>103</v>
      </c>
      <c r="AE815" s="0" t="n">
        <f aca="false">'Really Raw Data'!CV814*256+'Really Raw Data'!CU814</f>
        <v>100</v>
      </c>
      <c r="AF815" s="0" t="n">
        <f aca="false">'Really Raw Data'!CZ814*256+'Really Raw Data'!CY814</f>
        <v>127</v>
      </c>
      <c r="AG815" s="0" t="n">
        <f aca="false">'Really Raw Data'!DD814*256+'Really Raw Data'!DC814</f>
        <v>149</v>
      </c>
      <c r="AH815" s="0" t="n">
        <f aca="false">'Really Raw Data'!DH814*256+'Really Raw Data'!DG814</f>
        <v>111</v>
      </c>
      <c r="AI815" s="0" t="n">
        <f aca="false">'Really Raw Data'!DL814*256+'Really Raw Data'!DK814</f>
        <v>140</v>
      </c>
      <c r="AJ815" s="0" t="n">
        <f aca="false">'Really Raw Data'!DP814*256+'Really Raw Data'!DO814</f>
        <v>161</v>
      </c>
    </row>
    <row r="816" customFormat="false" ht="12.75" hidden="false" customHeight="false" outlineLevel="0" collapsed="false">
      <c r="A816" s="0" t="n">
        <v>813</v>
      </c>
      <c r="B816" s="0" t="str">
        <f aca="false">'Really Raw Data'!B815</f>
        <v>Send Dream Horror</v>
      </c>
      <c r="C816" s="0" t="n">
        <f aca="false">'Really Raw Data'!C815</f>
        <v>6</v>
      </c>
      <c r="D816" s="0" t="n">
        <f aca="false">'Really Raw Data'!D815</f>
        <v>7</v>
      </c>
      <c r="E816" s="0" t="n">
        <f aca="false">'Really Raw Data'!E815</f>
        <v>7</v>
      </c>
      <c r="F816" s="0" t="n">
        <f aca="false">'Really Raw Data'!F815</f>
        <v>4</v>
      </c>
      <c r="G816" s="0" t="n">
        <f aca="false">'Really Raw Data'!G815</f>
        <v>3</v>
      </c>
      <c r="H816" s="0" t="n">
        <f aca="false">'Really Raw Data'!H815</f>
        <v>4</v>
      </c>
      <c r="I816" s="0" t="n">
        <f aca="false">'Really Raw Data'!J815*256+'Really Raw Data'!I815</f>
        <v>1500</v>
      </c>
      <c r="J816" s="0" t="n">
        <f aca="false">'Really Raw Data'!L815*256+'Really Raw Data'!K815</f>
        <v>0</v>
      </c>
      <c r="K816" s="0" t="n">
        <f aca="false">'Really Raw Data'!N815*256+'Really Raw Data'!M815</f>
        <v>10042</v>
      </c>
      <c r="L816" s="0" t="n">
        <f aca="false">'Really Raw Data'!P815*256+'Really Raw Data'!O815</f>
        <v>0</v>
      </c>
      <c r="M816" s="0" t="n">
        <f aca="false">'Really Raw Data'!R815*256+'Really Raw Data'!Q815</f>
        <v>0</v>
      </c>
      <c r="N816" s="0" t="n">
        <f aca="false">((('Really Raw Data'!V815*256+'Really Raw Data'!U815)*256+'Really Raw Data'!T815)*256+'Really Raw Data'!S815)</f>
        <v>12</v>
      </c>
      <c r="O816" s="0" t="n">
        <f aca="false">'Really Raw Data'!X815*256+'Really Raw Data'!W815</f>
        <v>1</v>
      </c>
      <c r="P816" s="0" t="n">
        <f aca="false">'Really Raw Data'!Z815*256+'Really Raw Data'!Y815</f>
        <v>65535</v>
      </c>
      <c r="Q816" s="0" t="n">
        <f aca="false">'Really Raw Data'!AB815*256+'Really Raw Data'!AA815</f>
        <v>0</v>
      </c>
      <c r="R816" s="0" t="n">
        <f aca="false">'Really Raw Data'!AD815*256+'Really Raw Data'!AC815</f>
        <v>0</v>
      </c>
      <c r="S816" s="0" t="n">
        <f aca="false">'Really Raw Data'!AF815*256+'Really Raw Data'!AE815</f>
        <v>0</v>
      </c>
      <c r="T816" s="0" t="n">
        <f aca="false">(((('Really Raw Data'!AL815)*256+'Really Raw Data'!AK815)*256+'Really Raw Data'!AJ815)*256+'Really Raw Data'!AI815)</f>
        <v>0</v>
      </c>
      <c r="U816" s="0" t="n">
        <f aca="false">'Really Raw Data'!AN815*256+'Really Raw Data'!AM815</f>
        <v>0</v>
      </c>
      <c r="V816" s="0" t="n">
        <f aca="false">'Really Raw Data'!AP815*256+'Really Raw Data'!AO815</f>
        <v>0</v>
      </c>
      <c r="W816" s="0" t="n">
        <f aca="false">'Really Raw Data'!AR815*256+'Really Raw Data'!AQ815</f>
        <v>0</v>
      </c>
      <c r="X816" s="0" t="n">
        <f aca="false">'Really Raw Data'!AV815*256+'Really Raw Data'!AU815</f>
        <v>0</v>
      </c>
      <c r="Y816" s="0" t="n">
        <f aca="false">'Really Raw Data'!AZ815*256+'Really Raw Data'!AY815</f>
        <v>0</v>
      </c>
      <c r="Z816" s="0" t="n">
        <f aca="false">'Really Raw Data'!BD815*256+'Really Raw Data'!BC815</f>
        <v>0</v>
      </c>
      <c r="AA816" s="0" t="n">
        <f aca="false">'Really Raw Data'!BH815*256+'Really Raw Data'!BG815</f>
        <v>0</v>
      </c>
      <c r="AB816" s="0" t="n">
        <f aca="false">'Really Raw Data'!BL815*256+'Really Raw Data'!BK815</f>
        <v>0</v>
      </c>
      <c r="AC816" s="0" t="n">
        <f aca="false">'Really Raw Data'!BP815*256+'Really Raw Data'!BO815</f>
        <v>0</v>
      </c>
      <c r="AD816" s="0" t="n">
        <f aca="false">'Really Raw Data'!CR815*256+'Really Raw Data'!CQ815</f>
        <v>0</v>
      </c>
      <c r="AE816" s="0" t="n">
        <f aca="false">'Really Raw Data'!CV815*256+'Really Raw Data'!CU815</f>
        <v>0</v>
      </c>
      <c r="AF816" s="0" t="n">
        <f aca="false">'Really Raw Data'!CZ815*256+'Really Raw Data'!CY815</f>
        <v>0</v>
      </c>
      <c r="AG816" s="0" t="n">
        <f aca="false">'Really Raw Data'!DD815*256+'Really Raw Data'!DC815</f>
        <v>0</v>
      </c>
      <c r="AH816" s="0" t="n">
        <f aca="false">'Really Raw Data'!DH815*256+'Really Raw Data'!DG815</f>
        <v>0</v>
      </c>
      <c r="AI816" s="0" t="n">
        <f aca="false">'Really Raw Data'!DL815*256+'Really Raw Data'!DK815</f>
        <v>0</v>
      </c>
      <c r="AJ816" s="0" t="n">
        <f aca="false">'Really Raw Data'!DP815*256+'Really Raw Data'!DO815</f>
        <v>0</v>
      </c>
    </row>
    <row r="817" customFormat="false" ht="12.75" hidden="false" customHeight="false" outlineLevel="0" collapsed="false">
      <c r="A817" s="0" t="n">
        <v>814</v>
      </c>
      <c r="B817" s="0" t="str">
        <f aca="false">'Really Raw Data'!B816</f>
        <v>Summon Simargl</v>
      </c>
      <c r="C817" s="0" t="n">
        <f aca="false">'Really Raw Data'!C816</f>
        <v>0</v>
      </c>
      <c r="D817" s="0" t="n">
        <f aca="false">'Really Raw Data'!D816</f>
        <v>2</v>
      </c>
      <c r="E817" s="0" t="n">
        <f aca="false">'Really Raw Data'!E816</f>
        <v>1</v>
      </c>
      <c r="F817" s="0" t="n">
        <f aca="false">'Really Raw Data'!F816</f>
        <v>255</v>
      </c>
      <c r="G817" s="0" t="n">
        <f aca="false">'Really Raw Data'!G816</f>
        <v>1</v>
      </c>
      <c r="H817" s="0" t="n">
        <f aca="false">'Really Raw Data'!H816</f>
        <v>0</v>
      </c>
      <c r="I817" s="0" t="n">
        <f aca="false">'Really Raw Data'!J816*256+'Really Raw Data'!I816</f>
        <v>100</v>
      </c>
      <c r="J817" s="0" t="n">
        <f aca="false">'Really Raw Data'!L816*256+'Really Raw Data'!K816</f>
        <v>0</v>
      </c>
      <c r="K817" s="0" t="n">
        <f aca="false">'Really Raw Data'!N816*256+'Really Raw Data'!M816</f>
        <v>10001</v>
      </c>
      <c r="L817" s="0" t="n">
        <f aca="false">'Really Raw Data'!P816*256+'Really Raw Data'!O816</f>
        <v>0</v>
      </c>
      <c r="M817" s="0" t="n">
        <f aca="false">'Really Raw Data'!R816*256+'Really Raw Data'!Q816</f>
        <v>0</v>
      </c>
      <c r="N817" s="0" t="n">
        <f aca="false">((('Really Raw Data'!V816*256+'Really Raw Data'!U816)*256+'Really Raw Data'!T816)*256+'Really Raw Data'!S816)</f>
        <v>1947</v>
      </c>
      <c r="O817" s="0" t="n">
        <f aca="false">'Really Raw Data'!X816*256+'Really Raw Data'!W816</f>
        <v>1</v>
      </c>
      <c r="P817" s="0" t="n">
        <f aca="false">'Really Raw Data'!Z816*256+'Really Raw Data'!Y816</f>
        <v>65535</v>
      </c>
      <c r="Q817" s="0" t="n">
        <f aca="false">'Really Raw Data'!AB816*256+'Really Raw Data'!AA816</f>
        <v>0</v>
      </c>
      <c r="R817" s="0" t="n">
        <f aca="false">'Really Raw Data'!AD816*256+'Really Raw Data'!AC816</f>
        <v>0</v>
      </c>
      <c r="S817" s="0" t="n">
        <f aca="false">'Really Raw Data'!AF816*256+'Really Raw Data'!AE816</f>
        <v>0</v>
      </c>
      <c r="T817" s="0" t="n">
        <f aca="false">(((('Really Raw Data'!AL816)*256+'Really Raw Data'!AK816)*256+'Really Raw Data'!AJ816)*256+'Really Raw Data'!AI816)</f>
        <v>0</v>
      </c>
      <c r="U817" s="0" t="n">
        <f aca="false">'Really Raw Data'!AN816*256+'Really Raw Data'!AM816</f>
        <v>0</v>
      </c>
      <c r="V817" s="0" t="n">
        <f aca="false">'Really Raw Data'!AP816*256+'Really Raw Data'!AO816</f>
        <v>0</v>
      </c>
      <c r="W817" s="0" t="n">
        <f aca="false">'Really Raw Data'!AR816*256+'Really Raw Data'!AQ816</f>
        <v>278</v>
      </c>
      <c r="X817" s="0" t="n">
        <f aca="false">'Really Raw Data'!AV816*256+'Really Raw Data'!AU816</f>
        <v>0</v>
      </c>
      <c r="Y817" s="0" t="n">
        <f aca="false">'Really Raw Data'!AZ816*256+'Really Raw Data'!AY816</f>
        <v>0</v>
      </c>
      <c r="Z817" s="0" t="n">
        <f aca="false">'Really Raw Data'!BD816*256+'Really Raw Data'!BC816</f>
        <v>0</v>
      </c>
      <c r="AA817" s="0" t="n">
        <f aca="false">'Really Raw Data'!BH816*256+'Really Raw Data'!BG816</f>
        <v>0</v>
      </c>
      <c r="AB817" s="0" t="n">
        <f aca="false">'Really Raw Data'!BL816*256+'Really Raw Data'!BK816</f>
        <v>0</v>
      </c>
      <c r="AC817" s="0" t="n">
        <f aca="false">'Really Raw Data'!BP816*256+'Really Raw Data'!BO816</f>
        <v>0</v>
      </c>
      <c r="AD817" s="0" t="n">
        <f aca="false">'Really Raw Data'!CR816*256+'Really Raw Data'!CQ816</f>
        <v>171</v>
      </c>
      <c r="AE817" s="0" t="n">
        <f aca="false">'Really Raw Data'!CV816*256+'Really Raw Data'!CU816</f>
        <v>0</v>
      </c>
      <c r="AF817" s="0" t="n">
        <f aca="false">'Really Raw Data'!CZ816*256+'Really Raw Data'!CY816</f>
        <v>0</v>
      </c>
      <c r="AG817" s="0" t="n">
        <f aca="false">'Really Raw Data'!DD816*256+'Really Raw Data'!DC816</f>
        <v>0</v>
      </c>
      <c r="AH817" s="0" t="n">
        <f aca="false">'Really Raw Data'!DH816*256+'Really Raw Data'!DG816</f>
        <v>0</v>
      </c>
      <c r="AI817" s="0" t="n">
        <f aca="false">'Really Raw Data'!DL816*256+'Really Raw Data'!DK816</f>
        <v>0</v>
      </c>
      <c r="AJ817" s="0" t="n">
        <f aca="false">'Really Raw Data'!DP816*256+'Really Raw Data'!DO816</f>
        <v>0</v>
      </c>
    </row>
    <row r="818" customFormat="false" ht="12.75" hidden="false" customHeight="false" outlineLevel="0" collapsed="false">
      <c r="A818" s="0" t="n">
        <f aca="false">'Really Raw Data'!A817</f>
        <v>815</v>
      </c>
      <c r="B818" s="0" t="str">
        <f aca="false">'Really Raw Data'!B817</f>
        <v>Summon Firebird</v>
      </c>
      <c r="C818" s="0" t="n">
        <f aca="false">'Really Raw Data'!C817</f>
        <v>0</v>
      </c>
      <c r="D818" s="0" t="n">
        <f aca="false">'Really Raw Data'!D817</f>
        <v>3</v>
      </c>
      <c r="E818" s="0" t="n">
        <f aca="false">'Really Raw Data'!E817</f>
        <v>0</v>
      </c>
      <c r="F818" s="0" t="n">
        <f aca="false">'Really Raw Data'!F817</f>
        <v>4</v>
      </c>
      <c r="G818" s="0" t="n">
        <f aca="false">'Really Raw Data'!G817</f>
        <v>1</v>
      </c>
      <c r="H818" s="0" t="n">
        <f aca="false">'Really Raw Data'!H817</f>
        <v>1</v>
      </c>
      <c r="I818" s="0" t="n">
        <f aca="false">'Really Raw Data'!J817*256+'Really Raw Data'!I817</f>
        <v>200</v>
      </c>
      <c r="J818" s="0" t="n">
        <f aca="false">'Really Raw Data'!L817*256+'Really Raw Data'!K817</f>
        <v>0</v>
      </c>
      <c r="K818" s="0" t="n">
        <f aca="false">'Really Raw Data'!N817*256+'Really Raw Data'!M817</f>
        <v>10001</v>
      </c>
      <c r="L818" s="0" t="n">
        <f aca="false">'Really Raw Data'!P817*256+'Really Raw Data'!O817</f>
        <v>0</v>
      </c>
      <c r="M818" s="0" t="n">
        <f aca="false">'Really Raw Data'!R817*256+'Really Raw Data'!Q817</f>
        <v>0</v>
      </c>
      <c r="N818" s="0" t="n">
        <f aca="false">((('Really Raw Data'!V817*256+'Really Raw Data'!U817)*256+'Really Raw Data'!T817)*256+'Really Raw Data'!S817)</f>
        <v>1946</v>
      </c>
      <c r="O818" s="0" t="n">
        <f aca="false">'Really Raw Data'!X817*256+'Really Raw Data'!W817</f>
        <v>1</v>
      </c>
      <c r="P818" s="0" t="n">
        <f aca="false">'Really Raw Data'!Z817*256+'Really Raw Data'!Y817</f>
        <v>65535</v>
      </c>
      <c r="Q818" s="0" t="n">
        <f aca="false">'Really Raw Data'!AB817*256+'Really Raw Data'!AA817</f>
        <v>0</v>
      </c>
      <c r="R818" s="0" t="n">
        <f aca="false">'Really Raw Data'!AD817*256+'Really Raw Data'!AC817</f>
        <v>0</v>
      </c>
      <c r="S818" s="0" t="n">
        <f aca="false">'Really Raw Data'!AF817*256+'Really Raw Data'!AE817</f>
        <v>0</v>
      </c>
      <c r="T818" s="0" t="n">
        <f aca="false">(((('Really Raw Data'!AL817)*256+'Really Raw Data'!AK817)*256+'Really Raw Data'!AJ817)*256+'Really Raw Data'!AI817)</f>
        <v>0</v>
      </c>
      <c r="U818" s="0" t="n">
        <f aca="false">'Really Raw Data'!AN817*256+'Really Raw Data'!AM817</f>
        <v>0</v>
      </c>
      <c r="V818" s="0" t="n">
        <f aca="false">'Really Raw Data'!AP817*256+'Really Raw Data'!AO817</f>
        <v>0</v>
      </c>
      <c r="W818" s="0" t="n">
        <f aca="false">'Really Raw Data'!AR817*256+'Really Raw Data'!AQ817</f>
        <v>278</v>
      </c>
      <c r="X818" s="0" t="n">
        <f aca="false">'Really Raw Data'!AV817*256+'Really Raw Data'!AU817</f>
        <v>0</v>
      </c>
      <c r="Y818" s="0" t="n">
        <f aca="false">'Really Raw Data'!AZ817*256+'Really Raw Data'!AY817</f>
        <v>0</v>
      </c>
      <c r="Z818" s="0" t="n">
        <f aca="false">'Really Raw Data'!BD817*256+'Really Raw Data'!BC817</f>
        <v>0</v>
      </c>
      <c r="AA818" s="0" t="n">
        <f aca="false">'Really Raw Data'!BH817*256+'Really Raw Data'!BG817</f>
        <v>0</v>
      </c>
      <c r="AB818" s="0" t="n">
        <f aca="false">'Really Raw Data'!BL817*256+'Really Raw Data'!BK817</f>
        <v>0</v>
      </c>
      <c r="AC818" s="0" t="n">
        <f aca="false">'Really Raw Data'!BP817*256+'Really Raw Data'!BO817</f>
        <v>0</v>
      </c>
      <c r="AD818" s="0" t="n">
        <f aca="false">'Really Raw Data'!CR817*256+'Really Raw Data'!CQ817</f>
        <v>171</v>
      </c>
      <c r="AE818" s="0" t="n">
        <f aca="false">'Really Raw Data'!CV817*256+'Really Raw Data'!CU817</f>
        <v>0</v>
      </c>
      <c r="AF818" s="0" t="n">
        <f aca="false">'Really Raw Data'!CZ817*256+'Really Raw Data'!CY817</f>
        <v>0</v>
      </c>
      <c r="AG818" s="0" t="n">
        <f aca="false">'Really Raw Data'!DD817*256+'Really Raw Data'!DC817</f>
        <v>0</v>
      </c>
      <c r="AH818" s="0" t="n">
        <f aca="false">'Really Raw Data'!DH817*256+'Really Raw Data'!DG817</f>
        <v>0</v>
      </c>
      <c r="AI818" s="0" t="n">
        <f aca="false">'Really Raw Data'!DL817*256+'Really Raw Data'!DK817</f>
        <v>0</v>
      </c>
      <c r="AJ818" s="0" t="n">
        <f aca="false">'Really Raw Data'!DP817*256+'Really Raw Data'!DO817</f>
        <v>0</v>
      </c>
    </row>
    <row r="819" customFormat="false" ht="12.75" hidden="false" customHeight="false" outlineLevel="0" collapsed="false">
      <c r="A819" s="0" t="n">
        <f aca="false">'Really Raw Data'!A818</f>
        <v>816</v>
      </c>
      <c r="B819" s="0" t="str">
        <f aca="false">'Really Raw Data'!B818</f>
        <v>Summon Lady Midday</v>
      </c>
      <c r="C819" s="0" t="n">
        <f aca="false">'Really Raw Data'!C818</f>
        <v>0</v>
      </c>
      <c r="D819" s="0" t="n">
        <f aca="false">'Really Raw Data'!D818</f>
        <v>3</v>
      </c>
      <c r="E819" s="0" t="n">
        <f aca="false">'Really Raw Data'!E818</f>
        <v>1</v>
      </c>
      <c r="F819" s="0" t="n">
        <f aca="false">'Really Raw Data'!F818</f>
        <v>5</v>
      </c>
      <c r="G819" s="0" t="n">
        <f aca="false">'Really Raw Data'!G818</f>
        <v>1</v>
      </c>
      <c r="H819" s="0" t="n">
        <f aca="false">'Really Raw Data'!H818</f>
        <v>1</v>
      </c>
      <c r="I819" s="0" t="n">
        <f aca="false">'Really Raw Data'!J818*256+'Really Raw Data'!I818</f>
        <v>100</v>
      </c>
      <c r="J819" s="0" t="n">
        <f aca="false">'Really Raw Data'!L818*256+'Really Raw Data'!K818</f>
        <v>0</v>
      </c>
      <c r="K819" s="0" t="n">
        <f aca="false">'Really Raw Data'!N818*256+'Really Raw Data'!M818</f>
        <v>10001</v>
      </c>
      <c r="L819" s="0" t="n">
        <f aca="false">'Really Raw Data'!P818*256+'Really Raw Data'!O818</f>
        <v>0</v>
      </c>
      <c r="M819" s="0" t="n">
        <f aca="false">'Really Raw Data'!R818*256+'Really Raw Data'!Q818</f>
        <v>0</v>
      </c>
      <c r="N819" s="0" t="n">
        <f aca="false">((('Really Raw Data'!V818*256+'Really Raw Data'!U818)*256+'Really Raw Data'!T818)*256+'Really Raw Data'!S818)</f>
        <v>1956</v>
      </c>
      <c r="O819" s="0" t="n">
        <f aca="false">'Really Raw Data'!X818*256+'Really Raw Data'!W818</f>
        <v>1</v>
      </c>
      <c r="P819" s="0" t="n">
        <f aca="false">'Really Raw Data'!Z818*256+'Really Raw Data'!Y818</f>
        <v>65535</v>
      </c>
      <c r="Q819" s="0" t="n">
        <f aca="false">'Really Raw Data'!AB818*256+'Really Raw Data'!AA818</f>
        <v>0</v>
      </c>
      <c r="R819" s="0" t="n">
        <f aca="false">'Really Raw Data'!AD818*256+'Really Raw Data'!AC818</f>
        <v>0</v>
      </c>
      <c r="S819" s="0" t="n">
        <f aca="false">'Really Raw Data'!AF818*256+'Really Raw Data'!AE818</f>
        <v>0</v>
      </c>
      <c r="T819" s="0" t="n">
        <f aca="false">(((('Really Raw Data'!AL818)*256+'Really Raw Data'!AK818)*256+'Really Raw Data'!AJ818)*256+'Really Raw Data'!AI818)</f>
        <v>0</v>
      </c>
      <c r="U819" s="0" t="n">
        <f aca="false">'Really Raw Data'!AN818*256+'Really Raw Data'!AM818</f>
        <v>0</v>
      </c>
      <c r="V819" s="0" t="n">
        <f aca="false">'Really Raw Data'!AP818*256+'Really Raw Data'!AO818</f>
        <v>0</v>
      </c>
      <c r="W819" s="0" t="n">
        <f aca="false">'Really Raw Data'!AR818*256+'Really Raw Data'!AQ818</f>
        <v>278</v>
      </c>
      <c r="X819" s="0" t="n">
        <f aca="false">'Really Raw Data'!AV818*256+'Really Raw Data'!AU818</f>
        <v>0</v>
      </c>
      <c r="Y819" s="0" t="n">
        <f aca="false">'Really Raw Data'!AZ818*256+'Really Raw Data'!AY818</f>
        <v>0</v>
      </c>
      <c r="Z819" s="0" t="n">
        <f aca="false">'Really Raw Data'!BD818*256+'Really Raw Data'!BC818</f>
        <v>0</v>
      </c>
      <c r="AA819" s="0" t="n">
        <f aca="false">'Really Raw Data'!BH818*256+'Really Raw Data'!BG818</f>
        <v>0</v>
      </c>
      <c r="AB819" s="0" t="n">
        <f aca="false">'Really Raw Data'!BL818*256+'Really Raw Data'!BK818</f>
        <v>0</v>
      </c>
      <c r="AC819" s="0" t="n">
        <f aca="false">'Really Raw Data'!BP818*256+'Really Raw Data'!BO818</f>
        <v>0</v>
      </c>
      <c r="AD819" s="0" t="n">
        <f aca="false">'Really Raw Data'!CR818*256+'Really Raw Data'!CQ818</f>
        <v>171</v>
      </c>
      <c r="AE819" s="0" t="n">
        <f aca="false">'Really Raw Data'!CV818*256+'Really Raw Data'!CU818</f>
        <v>0</v>
      </c>
      <c r="AF819" s="0" t="n">
        <f aca="false">'Really Raw Data'!CZ818*256+'Really Raw Data'!CY818</f>
        <v>0</v>
      </c>
      <c r="AG819" s="0" t="n">
        <f aca="false">'Really Raw Data'!DD818*256+'Really Raw Data'!DC818</f>
        <v>0</v>
      </c>
      <c r="AH819" s="0" t="n">
        <f aca="false">'Really Raw Data'!DH818*256+'Really Raw Data'!DG818</f>
        <v>0</v>
      </c>
      <c r="AI819" s="0" t="n">
        <f aca="false">'Really Raw Data'!DL818*256+'Really Raw Data'!DK818</f>
        <v>0</v>
      </c>
      <c r="AJ819" s="0" t="n">
        <f aca="false">'Really Raw Data'!DP818*256+'Really Raw Data'!DO818</f>
        <v>0</v>
      </c>
    </row>
    <row r="820" customFormat="false" ht="12.75" hidden="false" customHeight="false" outlineLevel="0" collapsed="false">
      <c r="A820" s="0" t="n">
        <f aca="false">'Really Raw Data'!A819</f>
        <v>817</v>
      </c>
      <c r="B820" s="0" t="str">
        <f aca="false">'Really Raw Data'!B819</f>
        <v>Contact Sirin</v>
      </c>
      <c r="C820" s="0" t="n">
        <f aca="false">'Really Raw Data'!C819</f>
        <v>0</v>
      </c>
      <c r="D820" s="0" t="n">
        <f aca="false">'Really Raw Data'!D819</f>
        <v>3</v>
      </c>
      <c r="E820" s="0" t="n">
        <f aca="false">'Really Raw Data'!E819</f>
        <v>4</v>
      </c>
      <c r="F820" s="0" t="n">
        <f aca="false">'Really Raw Data'!F819</f>
        <v>255</v>
      </c>
      <c r="G820" s="0" t="n">
        <f aca="false">'Really Raw Data'!G819</f>
        <v>2</v>
      </c>
      <c r="H820" s="0" t="n">
        <f aca="false">'Really Raw Data'!H819</f>
        <v>0</v>
      </c>
      <c r="I820" s="0" t="n">
        <f aca="false">'Really Raw Data'!J819*256+'Really Raw Data'!I819</f>
        <v>800</v>
      </c>
      <c r="J820" s="0" t="n">
        <f aca="false">'Really Raw Data'!L819*256+'Really Raw Data'!K819</f>
        <v>0</v>
      </c>
      <c r="K820" s="0" t="n">
        <f aca="false">'Really Raw Data'!N819*256+'Really Raw Data'!M819</f>
        <v>10021</v>
      </c>
      <c r="L820" s="0" t="n">
        <f aca="false">'Really Raw Data'!P819*256+'Really Raw Data'!O819</f>
        <v>0</v>
      </c>
      <c r="M820" s="0" t="n">
        <f aca="false">'Really Raw Data'!R819*256+'Really Raw Data'!Q819</f>
        <v>0</v>
      </c>
      <c r="N820" s="0" t="n">
        <f aca="false">((('Really Raw Data'!V819*256+'Really Raw Data'!U819)*256+'Really Raw Data'!T819)*256+'Really Raw Data'!S819)</f>
        <v>1945</v>
      </c>
      <c r="O820" s="0" t="n">
        <f aca="false">'Really Raw Data'!X819*256+'Really Raw Data'!W819</f>
        <v>1</v>
      </c>
      <c r="P820" s="0" t="n">
        <f aca="false">'Really Raw Data'!Z819*256+'Really Raw Data'!Y819</f>
        <v>65535</v>
      </c>
      <c r="Q820" s="0" t="n">
        <f aca="false">'Really Raw Data'!AB819*256+'Really Raw Data'!AA819</f>
        <v>0</v>
      </c>
      <c r="R820" s="0" t="n">
        <f aca="false">'Really Raw Data'!AD819*256+'Really Raw Data'!AC819</f>
        <v>0</v>
      </c>
      <c r="S820" s="0" t="n">
        <f aca="false">'Really Raw Data'!AF819*256+'Really Raw Data'!AE819</f>
        <v>0</v>
      </c>
      <c r="T820" s="0" t="n">
        <f aca="false">(((('Really Raw Data'!AL819)*256+'Really Raw Data'!AK819)*256+'Really Raw Data'!AJ819)*256+'Really Raw Data'!AI819)</f>
        <v>0</v>
      </c>
      <c r="U820" s="0" t="n">
        <f aca="false">'Really Raw Data'!AN819*256+'Really Raw Data'!AM819</f>
        <v>0</v>
      </c>
      <c r="V820" s="0" t="n">
        <f aca="false">'Really Raw Data'!AP819*256+'Really Raw Data'!AO819</f>
        <v>0</v>
      </c>
      <c r="W820" s="0" t="n">
        <f aca="false">'Really Raw Data'!AR819*256+'Really Raw Data'!AQ819</f>
        <v>278</v>
      </c>
      <c r="X820" s="0" t="n">
        <f aca="false">'Really Raw Data'!AV819*256+'Really Raw Data'!AU819</f>
        <v>0</v>
      </c>
      <c r="Y820" s="0" t="n">
        <f aca="false">'Really Raw Data'!AZ819*256+'Really Raw Data'!AY819</f>
        <v>0</v>
      </c>
      <c r="Z820" s="0" t="n">
        <f aca="false">'Really Raw Data'!BD819*256+'Really Raw Data'!BC819</f>
        <v>0</v>
      </c>
      <c r="AA820" s="0" t="n">
        <f aca="false">'Really Raw Data'!BH819*256+'Really Raw Data'!BG819</f>
        <v>0</v>
      </c>
      <c r="AB820" s="0" t="n">
        <f aca="false">'Really Raw Data'!BL819*256+'Really Raw Data'!BK819</f>
        <v>0</v>
      </c>
      <c r="AC820" s="0" t="n">
        <f aca="false">'Really Raw Data'!BP819*256+'Really Raw Data'!BO819</f>
        <v>0</v>
      </c>
      <c r="AD820" s="0" t="n">
        <f aca="false">'Really Raw Data'!CR819*256+'Really Raw Data'!CQ819</f>
        <v>171</v>
      </c>
      <c r="AE820" s="0" t="n">
        <f aca="false">'Really Raw Data'!CV819*256+'Really Raw Data'!CU819</f>
        <v>0</v>
      </c>
      <c r="AF820" s="0" t="n">
        <f aca="false">'Really Raw Data'!CZ819*256+'Really Raw Data'!CY819</f>
        <v>0</v>
      </c>
      <c r="AG820" s="0" t="n">
        <f aca="false">'Really Raw Data'!DD819*256+'Really Raw Data'!DC819</f>
        <v>0</v>
      </c>
      <c r="AH820" s="0" t="n">
        <f aca="false">'Really Raw Data'!DH819*256+'Really Raw Data'!DG819</f>
        <v>0</v>
      </c>
      <c r="AI820" s="0" t="n">
        <f aca="false">'Really Raw Data'!DL819*256+'Really Raw Data'!DK819</f>
        <v>0</v>
      </c>
      <c r="AJ820" s="0" t="n">
        <f aca="false">'Really Raw Data'!DP819*256+'Really Raw Data'!DO819</f>
        <v>0</v>
      </c>
    </row>
    <row r="821" customFormat="false" ht="12.75" hidden="false" customHeight="false" outlineLevel="0" collapsed="false">
      <c r="A821" s="0" t="n">
        <f aca="false">'Really Raw Data'!A820</f>
        <v>818</v>
      </c>
      <c r="B821" s="0" t="str">
        <f aca="false">'Really Raw Data'!B820</f>
        <v>Send Vodyanoy</v>
      </c>
      <c r="C821" s="0" t="n">
        <f aca="false">'Really Raw Data'!C820</f>
        <v>0</v>
      </c>
      <c r="D821" s="0" t="n">
        <f aca="false">'Really Raw Data'!D820</f>
        <v>4</v>
      </c>
      <c r="E821" s="0" t="n">
        <f aca="false">'Really Raw Data'!E820</f>
        <v>2</v>
      </c>
      <c r="F821" s="0" t="n">
        <f aca="false">'Really Raw Data'!F820</f>
        <v>255</v>
      </c>
      <c r="G821" s="0" t="n">
        <f aca="false">'Really Raw Data'!G820</f>
        <v>2</v>
      </c>
      <c r="H821" s="0" t="n">
        <f aca="false">'Really Raw Data'!H820</f>
        <v>0</v>
      </c>
      <c r="I821" s="0" t="n">
        <f aca="false">'Really Raw Data'!J820*256+'Really Raw Data'!I820</f>
        <v>2000</v>
      </c>
      <c r="J821" s="0" t="n">
        <f aca="false">'Really Raw Data'!L820*256+'Really Raw Data'!K820</f>
        <v>0</v>
      </c>
      <c r="K821" s="0" t="n">
        <f aca="false">'Really Raw Data'!N820*256+'Really Raw Data'!M820</f>
        <v>10037</v>
      </c>
      <c r="L821" s="0" t="n">
        <f aca="false">'Really Raw Data'!P820*256+'Really Raw Data'!O820</f>
        <v>0</v>
      </c>
      <c r="M821" s="0" t="n">
        <f aca="false">'Really Raw Data'!R820*256+'Really Raw Data'!Q820</f>
        <v>0</v>
      </c>
      <c r="N821" s="0" t="n">
        <f aca="false">((('Really Raw Data'!V820*256+'Really Raw Data'!U820)*256+'Really Raw Data'!T820)*256+'Really Raw Data'!S820)</f>
        <v>1953</v>
      </c>
      <c r="O821" s="0" t="n">
        <f aca="false">'Really Raw Data'!X820*256+'Really Raw Data'!W820</f>
        <v>0</v>
      </c>
      <c r="P821" s="0" t="n">
        <f aca="false">'Really Raw Data'!Z820*256+'Really Raw Data'!Y820</f>
        <v>65535</v>
      </c>
      <c r="Q821" s="0" t="n">
        <f aca="false">'Really Raw Data'!AB820*256+'Really Raw Data'!AA820</f>
        <v>0</v>
      </c>
      <c r="R821" s="0" t="n">
        <f aca="false">'Really Raw Data'!AD820*256+'Really Raw Data'!AC820</f>
        <v>0</v>
      </c>
      <c r="S821" s="0" t="n">
        <f aca="false">'Really Raw Data'!AF820*256+'Really Raw Data'!AE820</f>
        <v>0</v>
      </c>
      <c r="T821" s="0" t="n">
        <f aca="false">(((('Really Raw Data'!AL820)*256+'Really Raw Data'!AK820)*256+'Really Raw Data'!AJ820)*256+'Really Raw Data'!AI820)</f>
        <v>276824064</v>
      </c>
      <c r="U821" s="0" t="n">
        <f aca="false">'Really Raw Data'!AN820*256+'Really Raw Data'!AM820</f>
        <v>0</v>
      </c>
      <c r="V821" s="0" t="n">
        <f aca="false">'Really Raw Data'!AP820*256+'Really Raw Data'!AO820</f>
        <v>0</v>
      </c>
      <c r="W821" s="0" t="n">
        <f aca="false">'Really Raw Data'!AR820*256+'Really Raw Data'!AQ820</f>
        <v>278</v>
      </c>
      <c r="X821" s="0" t="n">
        <f aca="false">'Really Raw Data'!AV820*256+'Really Raw Data'!AU820</f>
        <v>0</v>
      </c>
      <c r="Y821" s="0" t="n">
        <f aca="false">'Really Raw Data'!AZ820*256+'Really Raw Data'!AY820</f>
        <v>0</v>
      </c>
      <c r="Z821" s="0" t="n">
        <f aca="false">'Really Raw Data'!BD820*256+'Really Raw Data'!BC820</f>
        <v>0</v>
      </c>
      <c r="AA821" s="0" t="n">
        <f aca="false">'Really Raw Data'!BH820*256+'Really Raw Data'!BG820</f>
        <v>0</v>
      </c>
      <c r="AB821" s="0" t="n">
        <f aca="false">'Really Raw Data'!BL820*256+'Really Raw Data'!BK820</f>
        <v>0</v>
      </c>
      <c r="AC821" s="0" t="n">
        <f aca="false">'Really Raw Data'!BP820*256+'Really Raw Data'!BO820</f>
        <v>0</v>
      </c>
      <c r="AD821" s="0" t="n">
        <f aca="false">'Really Raw Data'!CR820*256+'Really Raw Data'!CQ820</f>
        <v>171</v>
      </c>
      <c r="AE821" s="0" t="n">
        <f aca="false">'Really Raw Data'!CV820*256+'Really Raw Data'!CU820</f>
        <v>0</v>
      </c>
      <c r="AF821" s="0" t="n">
        <f aca="false">'Really Raw Data'!CZ820*256+'Really Raw Data'!CY820</f>
        <v>0</v>
      </c>
      <c r="AG821" s="0" t="n">
        <f aca="false">'Really Raw Data'!DD820*256+'Really Raw Data'!DC820</f>
        <v>0</v>
      </c>
      <c r="AH821" s="0" t="n">
        <f aca="false">'Really Raw Data'!DH820*256+'Really Raw Data'!DG820</f>
        <v>0</v>
      </c>
      <c r="AI821" s="0" t="n">
        <f aca="false">'Really Raw Data'!DL820*256+'Really Raw Data'!DK820</f>
        <v>0</v>
      </c>
      <c r="AJ821" s="0" t="n">
        <f aca="false">'Really Raw Data'!DP820*256+'Really Raw Data'!DO820</f>
        <v>0</v>
      </c>
    </row>
    <row r="822" customFormat="false" ht="12.75" hidden="false" customHeight="false" outlineLevel="0" collapsed="false">
      <c r="A822" s="0" t="n">
        <f aca="false">'Really Raw Data'!A821</f>
        <v>819</v>
      </c>
      <c r="B822" s="0" t="str">
        <f aca="false">'Really Raw Data'!B821</f>
        <v>Summon Rusalka</v>
      </c>
      <c r="C822" s="0" t="n">
        <f aca="false">'Really Raw Data'!C821</f>
        <v>0</v>
      </c>
      <c r="D822" s="0" t="n">
        <f aca="false">'Really Raw Data'!D821</f>
        <v>4</v>
      </c>
      <c r="E822" s="0" t="n">
        <f aca="false">'Really Raw Data'!E821</f>
        <v>2</v>
      </c>
      <c r="F822" s="0" t="n">
        <f aca="false">'Really Raw Data'!F821</f>
        <v>5</v>
      </c>
      <c r="G822" s="0" t="n">
        <f aca="false">'Really Raw Data'!G821</f>
        <v>1</v>
      </c>
      <c r="H822" s="0" t="n">
        <f aca="false">'Really Raw Data'!H821</f>
        <v>1</v>
      </c>
      <c r="I822" s="0" t="n">
        <f aca="false">'Really Raw Data'!J821*256+'Really Raw Data'!I821</f>
        <v>1600</v>
      </c>
      <c r="J822" s="0" t="n">
        <f aca="false">'Really Raw Data'!L821*256+'Really Raw Data'!K821</f>
        <v>0</v>
      </c>
      <c r="K822" s="0" t="n">
        <f aca="false">'Really Raw Data'!N821*256+'Really Raw Data'!M821</f>
        <v>10021</v>
      </c>
      <c r="L822" s="0" t="n">
        <f aca="false">'Really Raw Data'!P821*256+'Really Raw Data'!O821</f>
        <v>0</v>
      </c>
      <c r="M822" s="0" t="n">
        <f aca="false">'Really Raw Data'!R821*256+'Really Raw Data'!Q821</f>
        <v>0</v>
      </c>
      <c r="N822" s="0" t="n">
        <f aca="false">((('Really Raw Data'!V821*256+'Really Raw Data'!U821)*256+'Really Raw Data'!T821)*256+'Really Raw Data'!S821)</f>
        <v>1954</v>
      </c>
      <c r="O822" s="0" t="n">
        <f aca="false">'Really Raw Data'!X821*256+'Really Raw Data'!W821</f>
        <v>1</v>
      </c>
      <c r="P822" s="0" t="n">
        <f aca="false">'Really Raw Data'!Z821*256+'Really Raw Data'!Y821</f>
        <v>65535</v>
      </c>
      <c r="Q822" s="0" t="n">
        <f aca="false">'Really Raw Data'!AB821*256+'Really Raw Data'!AA821</f>
        <v>0</v>
      </c>
      <c r="R822" s="0" t="n">
        <f aca="false">'Really Raw Data'!AD821*256+'Really Raw Data'!AC821</f>
        <v>0</v>
      </c>
      <c r="S822" s="0" t="n">
        <f aca="false">'Really Raw Data'!AF821*256+'Really Raw Data'!AE821</f>
        <v>0</v>
      </c>
      <c r="T822" s="0" t="n">
        <f aca="false">(((('Really Raw Data'!AL821)*256+'Really Raw Data'!AK821)*256+'Really Raw Data'!AJ821)*256+'Really Raw Data'!AI821)</f>
        <v>0</v>
      </c>
      <c r="U822" s="0" t="n">
        <f aca="false">'Really Raw Data'!AN821*256+'Really Raw Data'!AM821</f>
        <v>0</v>
      </c>
      <c r="V822" s="0" t="n">
        <f aca="false">'Really Raw Data'!AP821*256+'Really Raw Data'!AO821</f>
        <v>0</v>
      </c>
      <c r="W822" s="0" t="n">
        <f aca="false">'Really Raw Data'!AR821*256+'Really Raw Data'!AQ821</f>
        <v>278</v>
      </c>
      <c r="X822" s="0" t="n">
        <f aca="false">'Really Raw Data'!AV821*256+'Really Raw Data'!AU821</f>
        <v>0</v>
      </c>
      <c r="Y822" s="0" t="n">
        <f aca="false">'Really Raw Data'!AZ821*256+'Really Raw Data'!AY821</f>
        <v>0</v>
      </c>
      <c r="Z822" s="0" t="n">
        <f aca="false">'Really Raw Data'!BD821*256+'Really Raw Data'!BC821</f>
        <v>0</v>
      </c>
      <c r="AA822" s="0" t="n">
        <f aca="false">'Really Raw Data'!BH821*256+'Really Raw Data'!BG821</f>
        <v>0</v>
      </c>
      <c r="AB822" s="0" t="n">
        <f aca="false">'Really Raw Data'!BL821*256+'Really Raw Data'!BK821</f>
        <v>0</v>
      </c>
      <c r="AC822" s="0" t="n">
        <f aca="false">'Really Raw Data'!BP821*256+'Really Raw Data'!BO821</f>
        <v>0</v>
      </c>
      <c r="AD822" s="0" t="n">
        <f aca="false">'Really Raw Data'!CR821*256+'Really Raw Data'!CQ821</f>
        <v>171</v>
      </c>
      <c r="AE822" s="0" t="n">
        <f aca="false">'Really Raw Data'!CV821*256+'Really Raw Data'!CU821</f>
        <v>0</v>
      </c>
      <c r="AF822" s="0" t="n">
        <f aca="false">'Really Raw Data'!CZ821*256+'Really Raw Data'!CY821</f>
        <v>0</v>
      </c>
      <c r="AG822" s="0" t="n">
        <f aca="false">'Really Raw Data'!DD821*256+'Really Raw Data'!DC821</f>
        <v>0</v>
      </c>
      <c r="AH822" s="0" t="n">
        <f aca="false">'Really Raw Data'!DH821*256+'Really Raw Data'!DG821</f>
        <v>0</v>
      </c>
      <c r="AI822" s="0" t="n">
        <f aca="false">'Really Raw Data'!DL821*256+'Really Raw Data'!DK821</f>
        <v>0</v>
      </c>
      <c r="AJ822" s="0" t="n">
        <f aca="false">'Really Raw Data'!DP821*256+'Really Raw Data'!DO821</f>
        <v>0</v>
      </c>
    </row>
    <row r="823" customFormat="false" ht="12.75" hidden="false" customHeight="false" outlineLevel="0" collapsed="false">
      <c r="A823" s="0" t="n">
        <f aca="false">'Really Raw Data'!A822</f>
        <v>820</v>
      </c>
      <c r="B823" s="0" t="str">
        <f aca="false">'Really Raw Data'!B822</f>
        <v>Summon Likho</v>
      </c>
      <c r="C823" s="0" t="n">
        <f aca="false">'Really Raw Data'!C822</f>
        <v>0</v>
      </c>
      <c r="D823" s="0" t="n">
        <f aca="false">'Really Raw Data'!D822</f>
        <v>4</v>
      </c>
      <c r="E823" s="0" t="n">
        <f aca="false">'Really Raw Data'!E822</f>
        <v>5</v>
      </c>
      <c r="F823" s="0" t="n">
        <f aca="false">'Really Raw Data'!F822</f>
        <v>255</v>
      </c>
      <c r="G823" s="0" t="n">
        <f aca="false">'Really Raw Data'!G822</f>
        <v>1</v>
      </c>
      <c r="H823" s="0" t="n">
        <f aca="false">'Really Raw Data'!H822</f>
        <v>0</v>
      </c>
      <c r="I823" s="0" t="n">
        <f aca="false">'Really Raw Data'!J822*256+'Really Raw Data'!I822</f>
        <v>1000</v>
      </c>
      <c r="J823" s="0" t="n">
        <f aca="false">'Really Raw Data'!L822*256+'Really Raw Data'!K822</f>
        <v>0</v>
      </c>
      <c r="K823" s="0" t="n">
        <f aca="false">'Really Raw Data'!N822*256+'Really Raw Data'!M822</f>
        <v>10021</v>
      </c>
      <c r="L823" s="0" t="n">
        <f aca="false">'Really Raw Data'!P822*256+'Really Raw Data'!O822</f>
        <v>0</v>
      </c>
      <c r="M823" s="0" t="n">
        <f aca="false">'Really Raw Data'!R822*256+'Really Raw Data'!Q822</f>
        <v>0</v>
      </c>
      <c r="N823" s="0" t="n">
        <f aca="false">((('Really Raw Data'!V822*256+'Really Raw Data'!U822)*256+'Really Raw Data'!T822)*256+'Really Raw Data'!S822)</f>
        <v>1952</v>
      </c>
      <c r="O823" s="0" t="n">
        <f aca="false">'Really Raw Data'!X822*256+'Really Raw Data'!W822</f>
        <v>1</v>
      </c>
      <c r="P823" s="0" t="n">
        <f aca="false">'Really Raw Data'!Z822*256+'Really Raw Data'!Y822</f>
        <v>65535</v>
      </c>
      <c r="Q823" s="0" t="n">
        <f aca="false">'Really Raw Data'!AB822*256+'Really Raw Data'!AA822</f>
        <v>0</v>
      </c>
      <c r="R823" s="0" t="n">
        <f aca="false">'Really Raw Data'!AD822*256+'Really Raw Data'!AC822</f>
        <v>0</v>
      </c>
      <c r="S823" s="0" t="n">
        <f aca="false">'Really Raw Data'!AF822*256+'Really Raw Data'!AE822</f>
        <v>0</v>
      </c>
      <c r="T823" s="0" t="n">
        <f aca="false">(((('Really Raw Data'!AL822)*256+'Really Raw Data'!AK822)*256+'Really Raw Data'!AJ822)*256+'Really Raw Data'!AI822)</f>
        <v>0</v>
      </c>
      <c r="U823" s="0" t="n">
        <f aca="false">'Really Raw Data'!AN822*256+'Really Raw Data'!AM822</f>
        <v>0</v>
      </c>
      <c r="V823" s="0" t="n">
        <f aca="false">'Really Raw Data'!AP822*256+'Really Raw Data'!AO822</f>
        <v>0</v>
      </c>
      <c r="W823" s="0" t="n">
        <f aca="false">'Really Raw Data'!AR822*256+'Really Raw Data'!AQ822</f>
        <v>278</v>
      </c>
      <c r="X823" s="0" t="n">
        <f aca="false">'Really Raw Data'!AV822*256+'Really Raw Data'!AU822</f>
        <v>0</v>
      </c>
      <c r="Y823" s="0" t="n">
        <f aca="false">'Really Raw Data'!AZ822*256+'Really Raw Data'!AY822</f>
        <v>0</v>
      </c>
      <c r="Z823" s="0" t="n">
        <f aca="false">'Really Raw Data'!BD822*256+'Really Raw Data'!BC822</f>
        <v>0</v>
      </c>
      <c r="AA823" s="0" t="n">
        <f aca="false">'Really Raw Data'!BH822*256+'Really Raw Data'!BG822</f>
        <v>0</v>
      </c>
      <c r="AB823" s="0" t="n">
        <f aca="false">'Really Raw Data'!BL822*256+'Really Raw Data'!BK822</f>
        <v>0</v>
      </c>
      <c r="AC823" s="0" t="n">
        <f aca="false">'Really Raw Data'!BP822*256+'Really Raw Data'!BO822</f>
        <v>0</v>
      </c>
      <c r="AD823" s="0" t="n">
        <f aca="false">'Really Raw Data'!CR822*256+'Really Raw Data'!CQ822</f>
        <v>171</v>
      </c>
      <c r="AE823" s="0" t="n">
        <f aca="false">'Really Raw Data'!CV822*256+'Really Raw Data'!CU822</f>
        <v>0</v>
      </c>
      <c r="AF823" s="0" t="n">
        <f aca="false">'Really Raw Data'!CZ822*256+'Really Raw Data'!CY822</f>
        <v>0</v>
      </c>
      <c r="AG823" s="0" t="n">
        <f aca="false">'Really Raw Data'!DD822*256+'Really Raw Data'!DC822</f>
        <v>0</v>
      </c>
      <c r="AH823" s="0" t="n">
        <f aca="false">'Really Raw Data'!DH822*256+'Really Raw Data'!DG822</f>
        <v>0</v>
      </c>
      <c r="AI823" s="0" t="n">
        <f aca="false">'Really Raw Data'!DL822*256+'Really Raw Data'!DK822</f>
        <v>0</v>
      </c>
      <c r="AJ823" s="0" t="n">
        <f aca="false">'Really Raw Data'!DP822*256+'Really Raw Data'!DO822</f>
        <v>0</v>
      </c>
    </row>
    <row r="824" customFormat="false" ht="12.75" hidden="false" customHeight="false" outlineLevel="0" collapsed="false">
      <c r="A824" s="0" t="n">
        <f aca="false">'Really Raw Data'!A823</f>
        <v>821</v>
      </c>
      <c r="B824" s="0" t="str">
        <f aca="false">'Really Raw Data'!B823</f>
        <v>Contact Alkonost</v>
      </c>
      <c r="C824" s="0" t="n">
        <f aca="false">'Really Raw Data'!C823</f>
        <v>0</v>
      </c>
      <c r="D824" s="0" t="n">
        <f aca="false">'Really Raw Data'!D823</f>
        <v>4</v>
      </c>
      <c r="E824" s="0" t="n">
        <f aca="false">'Really Raw Data'!E823</f>
        <v>4</v>
      </c>
      <c r="F824" s="0" t="n">
        <f aca="false">'Really Raw Data'!F823</f>
        <v>255</v>
      </c>
      <c r="G824" s="0" t="n">
        <f aca="false">'Really Raw Data'!G823</f>
        <v>2</v>
      </c>
      <c r="H824" s="0" t="n">
        <f aca="false">'Really Raw Data'!H823</f>
        <v>0</v>
      </c>
      <c r="I824" s="0" t="n">
        <f aca="false">'Really Raw Data'!J823*256+'Really Raw Data'!I823</f>
        <v>1500</v>
      </c>
      <c r="J824" s="0" t="n">
        <f aca="false">'Really Raw Data'!L823*256+'Really Raw Data'!K823</f>
        <v>0</v>
      </c>
      <c r="K824" s="0" t="n">
        <f aca="false">'Really Raw Data'!N823*256+'Really Raw Data'!M823</f>
        <v>10021</v>
      </c>
      <c r="L824" s="0" t="n">
        <f aca="false">'Really Raw Data'!P823*256+'Really Raw Data'!O823</f>
        <v>0</v>
      </c>
      <c r="M824" s="0" t="n">
        <f aca="false">'Really Raw Data'!R823*256+'Really Raw Data'!Q823</f>
        <v>0</v>
      </c>
      <c r="N824" s="0" t="n">
        <f aca="false">((('Really Raw Data'!V823*256+'Really Raw Data'!U823)*256+'Really Raw Data'!T823)*256+'Really Raw Data'!S823)</f>
        <v>1943</v>
      </c>
      <c r="O824" s="0" t="n">
        <f aca="false">'Really Raw Data'!X823*256+'Really Raw Data'!W823</f>
        <v>1</v>
      </c>
      <c r="P824" s="0" t="n">
        <f aca="false">'Really Raw Data'!Z823*256+'Really Raw Data'!Y823</f>
        <v>65535</v>
      </c>
      <c r="Q824" s="0" t="n">
        <f aca="false">'Really Raw Data'!AB823*256+'Really Raw Data'!AA823</f>
        <v>0</v>
      </c>
      <c r="R824" s="0" t="n">
        <f aca="false">'Really Raw Data'!AD823*256+'Really Raw Data'!AC823</f>
        <v>0</v>
      </c>
      <c r="S824" s="0" t="n">
        <f aca="false">'Really Raw Data'!AF823*256+'Really Raw Data'!AE823</f>
        <v>0</v>
      </c>
      <c r="T824" s="0" t="n">
        <f aca="false">(((('Really Raw Data'!AL823)*256+'Really Raw Data'!AK823)*256+'Really Raw Data'!AJ823)*256+'Really Raw Data'!AI823)</f>
        <v>0</v>
      </c>
      <c r="U824" s="0" t="n">
        <f aca="false">'Really Raw Data'!AN823*256+'Really Raw Data'!AM823</f>
        <v>0</v>
      </c>
      <c r="V824" s="0" t="n">
        <f aca="false">'Really Raw Data'!AP823*256+'Really Raw Data'!AO823</f>
        <v>0</v>
      </c>
      <c r="W824" s="0" t="n">
        <f aca="false">'Really Raw Data'!AR823*256+'Really Raw Data'!AQ823</f>
        <v>278</v>
      </c>
      <c r="X824" s="0" t="n">
        <f aca="false">'Really Raw Data'!AV823*256+'Really Raw Data'!AU823</f>
        <v>0</v>
      </c>
      <c r="Y824" s="0" t="n">
        <f aca="false">'Really Raw Data'!AZ823*256+'Really Raw Data'!AY823</f>
        <v>0</v>
      </c>
      <c r="Z824" s="0" t="n">
        <f aca="false">'Really Raw Data'!BD823*256+'Really Raw Data'!BC823</f>
        <v>0</v>
      </c>
      <c r="AA824" s="0" t="n">
        <f aca="false">'Really Raw Data'!BH823*256+'Really Raw Data'!BG823</f>
        <v>0</v>
      </c>
      <c r="AB824" s="0" t="n">
        <f aca="false">'Really Raw Data'!BL823*256+'Really Raw Data'!BK823</f>
        <v>0</v>
      </c>
      <c r="AC824" s="0" t="n">
        <f aca="false">'Really Raw Data'!BP823*256+'Really Raw Data'!BO823</f>
        <v>0</v>
      </c>
      <c r="AD824" s="0" t="n">
        <f aca="false">'Really Raw Data'!CR823*256+'Really Raw Data'!CQ823</f>
        <v>171</v>
      </c>
      <c r="AE824" s="0" t="n">
        <f aca="false">'Really Raw Data'!CV823*256+'Really Raw Data'!CU823</f>
        <v>0</v>
      </c>
      <c r="AF824" s="0" t="n">
        <f aca="false">'Really Raw Data'!CZ823*256+'Really Raw Data'!CY823</f>
        <v>0</v>
      </c>
      <c r="AG824" s="0" t="n">
        <f aca="false">'Really Raw Data'!DD823*256+'Really Raw Data'!DC823</f>
        <v>0</v>
      </c>
      <c r="AH824" s="0" t="n">
        <f aca="false">'Really Raw Data'!DH823*256+'Really Raw Data'!DG823</f>
        <v>0</v>
      </c>
      <c r="AI824" s="0" t="n">
        <f aca="false">'Really Raw Data'!DL823*256+'Really Raw Data'!DK823</f>
        <v>0</v>
      </c>
      <c r="AJ824" s="0" t="n">
        <f aca="false">'Really Raw Data'!DP823*256+'Really Raw Data'!DO823</f>
        <v>0</v>
      </c>
    </row>
    <row r="825" customFormat="false" ht="12.75" hidden="false" customHeight="false" outlineLevel="0" collapsed="false">
      <c r="A825" s="0" t="n">
        <f aca="false">'Really Raw Data'!A824</f>
        <v>822</v>
      </c>
      <c r="B825" s="0" t="str">
        <f aca="false">'Really Raw Data'!B824</f>
        <v>Summon Zmey</v>
      </c>
      <c r="C825" s="0" t="n">
        <f aca="false">'Really Raw Data'!C824</f>
        <v>0</v>
      </c>
      <c r="D825" s="0" t="n">
        <f aca="false">'Really Raw Data'!D824</f>
        <v>5</v>
      </c>
      <c r="E825" s="0" t="n">
        <f aca="false">'Really Raw Data'!E824</f>
        <v>0</v>
      </c>
      <c r="F825" s="0" t="n">
        <f aca="false">'Really Raw Data'!F824</f>
        <v>255</v>
      </c>
      <c r="G825" s="0" t="n">
        <f aca="false">'Really Raw Data'!G824</f>
        <v>2</v>
      </c>
      <c r="H825" s="0" t="n">
        <f aca="false">'Really Raw Data'!H824</f>
        <v>0</v>
      </c>
      <c r="I825" s="0" t="n">
        <f aca="false">'Really Raw Data'!J824*256+'Really Raw Data'!I824</f>
        <v>800</v>
      </c>
      <c r="J825" s="0" t="n">
        <f aca="false">'Really Raw Data'!L824*256+'Really Raw Data'!K824</f>
        <v>0</v>
      </c>
      <c r="K825" s="0" t="n">
        <f aca="false">'Really Raw Data'!N824*256+'Really Raw Data'!M824</f>
        <v>10001</v>
      </c>
      <c r="L825" s="0" t="n">
        <f aca="false">'Really Raw Data'!P824*256+'Really Raw Data'!O824</f>
        <v>0</v>
      </c>
      <c r="M825" s="0" t="n">
        <f aca="false">'Really Raw Data'!R824*256+'Really Raw Data'!Q824</f>
        <v>0</v>
      </c>
      <c r="N825" s="0" t="n">
        <f aca="false">((('Really Raw Data'!V824*256+'Really Raw Data'!U824)*256+'Really Raw Data'!T824)*256+'Really Raw Data'!S824)</f>
        <v>1940</v>
      </c>
      <c r="O825" s="0" t="n">
        <f aca="false">'Really Raw Data'!X824*256+'Really Raw Data'!W824</f>
        <v>1</v>
      </c>
      <c r="P825" s="0" t="n">
        <f aca="false">'Really Raw Data'!Z824*256+'Really Raw Data'!Y824</f>
        <v>65535</v>
      </c>
      <c r="Q825" s="0" t="n">
        <f aca="false">'Really Raw Data'!AB824*256+'Really Raw Data'!AA824</f>
        <v>0</v>
      </c>
      <c r="R825" s="0" t="n">
        <f aca="false">'Really Raw Data'!AD824*256+'Really Raw Data'!AC824</f>
        <v>0</v>
      </c>
      <c r="S825" s="0" t="n">
        <f aca="false">'Really Raw Data'!AF824*256+'Really Raw Data'!AE824</f>
        <v>0</v>
      </c>
      <c r="T825" s="0" t="n">
        <f aca="false">(((('Really Raw Data'!AL824)*256+'Really Raw Data'!AK824)*256+'Really Raw Data'!AJ824)*256+'Really Raw Data'!AI824)</f>
        <v>0</v>
      </c>
      <c r="U825" s="0" t="n">
        <f aca="false">'Really Raw Data'!AN824*256+'Really Raw Data'!AM824</f>
        <v>0</v>
      </c>
      <c r="V825" s="0" t="n">
        <f aca="false">'Really Raw Data'!AP824*256+'Really Raw Data'!AO824</f>
        <v>0</v>
      </c>
      <c r="W825" s="0" t="n">
        <f aca="false">'Really Raw Data'!AR824*256+'Really Raw Data'!AQ824</f>
        <v>278</v>
      </c>
      <c r="X825" s="0" t="n">
        <f aca="false">'Really Raw Data'!AV824*256+'Really Raw Data'!AU824</f>
        <v>0</v>
      </c>
      <c r="Y825" s="0" t="n">
        <f aca="false">'Really Raw Data'!AZ824*256+'Really Raw Data'!AY824</f>
        <v>0</v>
      </c>
      <c r="Z825" s="0" t="n">
        <f aca="false">'Really Raw Data'!BD824*256+'Really Raw Data'!BC824</f>
        <v>0</v>
      </c>
      <c r="AA825" s="0" t="n">
        <f aca="false">'Really Raw Data'!BH824*256+'Really Raw Data'!BG824</f>
        <v>0</v>
      </c>
      <c r="AB825" s="0" t="n">
        <f aca="false">'Really Raw Data'!BL824*256+'Really Raw Data'!BK824</f>
        <v>0</v>
      </c>
      <c r="AC825" s="0" t="n">
        <f aca="false">'Really Raw Data'!BP824*256+'Really Raw Data'!BO824</f>
        <v>0</v>
      </c>
      <c r="AD825" s="0" t="n">
        <f aca="false">'Really Raw Data'!CR824*256+'Really Raw Data'!CQ824</f>
        <v>171</v>
      </c>
      <c r="AE825" s="0" t="n">
        <f aca="false">'Really Raw Data'!CV824*256+'Really Raw Data'!CU824</f>
        <v>0</v>
      </c>
      <c r="AF825" s="0" t="n">
        <f aca="false">'Really Raw Data'!CZ824*256+'Really Raw Data'!CY824</f>
        <v>0</v>
      </c>
      <c r="AG825" s="0" t="n">
        <f aca="false">'Really Raw Data'!DD824*256+'Really Raw Data'!DC824</f>
        <v>0</v>
      </c>
      <c r="AH825" s="0" t="n">
        <f aca="false">'Really Raw Data'!DH824*256+'Really Raw Data'!DG824</f>
        <v>0</v>
      </c>
      <c r="AI825" s="0" t="n">
        <f aca="false">'Really Raw Data'!DL824*256+'Really Raw Data'!DK824</f>
        <v>0</v>
      </c>
      <c r="AJ825" s="0" t="n">
        <f aca="false">'Really Raw Data'!DP824*256+'Really Raw Data'!DO824</f>
        <v>0</v>
      </c>
    </row>
    <row r="826" customFormat="false" ht="12.75" hidden="false" customHeight="false" outlineLevel="0" collapsed="false">
      <c r="A826" s="0" t="n">
        <f aca="false">'Really Raw Data'!A825</f>
        <v>823</v>
      </c>
      <c r="B826" s="0" t="str">
        <f aca="false">'Really Raw Data'!B825</f>
        <v>Send Bukavac</v>
      </c>
      <c r="C826" s="0" t="n">
        <f aca="false">'Really Raw Data'!C825</f>
        <v>0</v>
      </c>
      <c r="D826" s="0" t="n">
        <f aca="false">'Really Raw Data'!D825</f>
        <v>5</v>
      </c>
      <c r="E826" s="0" t="n">
        <f aca="false">'Really Raw Data'!E825</f>
        <v>2</v>
      </c>
      <c r="F826" s="0" t="n">
        <f aca="false">'Really Raw Data'!F825</f>
        <v>255</v>
      </c>
      <c r="G826" s="0" t="n">
        <f aca="false">'Really Raw Data'!G825</f>
        <v>4</v>
      </c>
      <c r="H826" s="0" t="n">
        <f aca="false">'Really Raw Data'!H825</f>
        <v>0</v>
      </c>
      <c r="I826" s="0" t="n">
        <f aca="false">'Really Raw Data'!J825*256+'Really Raw Data'!I825</f>
        <v>500</v>
      </c>
      <c r="J826" s="0" t="n">
        <f aca="false">'Really Raw Data'!L825*256+'Really Raw Data'!K825</f>
        <v>0</v>
      </c>
      <c r="K826" s="0" t="n">
        <f aca="false">'Really Raw Data'!N825*256+'Really Raw Data'!M825</f>
        <v>10038</v>
      </c>
      <c r="L826" s="0" t="n">
        <f aca="false">'Really Raw Data'!P825*256+'Really Raw Data'!O825</f>
        <v>0</v>
      </c>
      <c r="M826" s="0" t="n">
        <f aca="false">'Really Raw Data'!R825*256+'Really Raw Data'!Q825</f>
        <v>0</v>
      </c>
      <c r="N826" s="0" t="n">
        <f aca="false">((('Really Raw Data'!V825*256+'Really Raw Data'!U825)*256+'Really Raw Data'!T825)*256+'Really Raw Data'!S825)</f>
        <v>1948</v>
      </c>
      <c r="O826" s="0" t="n">
        <f aca="false">'Really Raw Data'!X825*256+'Really Raw Data'!W825</f>
        <v>0</v>
      </c>
      <c r="P826" s="0" t="n">
        <f aca="false">'Really Raw Data'!Z825*256+'Really Raw Data'!Y825</f>
        <v>65535</v>
      </c>
      <c r="Q826" s="0" t="n">
        <f aca="false">'Really Raw Data'!AB825*256+'Really Raw Data'!AA825</f>
        <v>0</v>
      </c>
      <c r="R826" s="0" t="n">
        <f aca="false">'Really Raw Data'!AD825*256+'Really Raw Data'!AC825</f>
        <v>60</v>
      </c>
      <c r="S826" s="0" t="n">
        <f aca="false">'Really Raw Data'!AF825*256+'Really Raw Data'!AE825</f>
        <v>7</v>
      </c>
      <c r="T826" s="0" t="n">
        <f aca="false">(((('Really Raw Data'!AL825)*256+'Really Raw Data'!AK825)*256+'Really Raw Data'!AJ825)*256+'Really Raw Data'!AI825)</f>
        <v>276824064</v>
      </c>
      <c r="U826" s="0" t="n">
        <f aca="false">'Really Raw Data'!AN825*256+'Really Raw Data'!AM825</f>
        <v>0</v>
      </c>
      <c r="V826" s="0" t="n">
        <f aca="false">'Really Raw Data'!AP825*256+'Really Raw Data'!AO825</f>
        <v>0</v>
      </c>
      <c r="W826" s="0" t="n">
        <f aca="false">'Really Raw Data'!AR825*256+'Really Raw Data'!AQ825</f>
        <v>278</v>
      </c>
      <c r="X826" s="0" t="n">
        <f aca="false">'Really Raw Data'!AV825*256+'Really Raw Data'!AU825</f>
        <v>0</v>
      </c>
      <c r="Y826" s="0" t="n">
        <f aca="false">'Really Raw Data'!AZ825*256+'Really Raw Data'!AY825</f>
        <v>0</v>
      </c>
      <c r="Z826" s="0" t="n">
        <f aca="false">'Really Raw Data'!BD825*256+'Really Raw Data'!BC825</f>
        <v>0</v>
      </c>
      <c r="AA826" s="0" t="n">
        <f aca="false">'Really Raw Data'!BH825*256+'Really Raw Data'!BG825</f>
        <v>0</v>
      </c>
      <c r="AB826" s="0" t="n">
        <f aca="false">'Really Raw Data'!BL825*256+'Really Raw Data'!BK825</f>
        <v>0</v>
      </c>
      <c r="AC826" s="0" t="n">
        <f aca="false">'Really Raw Data'!BP825*256+'Really Raw Data'!BO825</f>
        <v>0</v>
      </c>
      <c r="AD826" s="0" t="n">
        <f aca="false">'Really Raw Data'!CR825*256+'Really Raw Data'!CQ825</f>
        <v>171</v>
      </c>
      <c r="AE826" s="0" t="n">
        <f aca="false">'Really Raw Data'!CV825*256+'Really Raw Data'!CU825</f>
        <v>0</v>
      </c>
      <c r="AF826" s="0" t="n">
        <f aca="false">'Really Raw Data'!CZ825*256+'Really Raw Data'!CY825</f>
        <v>0</v>
      </c>
      <c r="AG826" s="0" t="n">
        <f aca="false">'Really Raw Data'!DD825*256+'Really Raw Data'!DC825</f>
        <v>0</v>
      </c>
      <c r="AH826" s="0" t="n">
        <f aca="false">'Really Raw Data'!DH825*256+'Really Raw Data'!DG825</f>
        <v>0</v>
      </c>
      <c r="AI826" s="0" t="n">
        <f aca="false">'Really Raw Data'!DL825*256+'Really Raw Data'!DK825</f>
        <v>0</v>
      </c>
      <c r="AJ826" s="0" t="n">
        <f aca="false">'Really Raw Data'!DP825*256+'Really Raw Data'!DO825</f>
        <v>0</v>
      </c>
    </row>
    <row r="827" customFormat="false" ht="12.75" hidden="false" customHeight="false" outlineLevel="0" collapsed="false">
      <c r="A827" s="0" t="n">
        <f aca="false">'Really Raw Data'!A826</f>
        <v>824</v>
      </c>
      <c r="B827" s="0" t="str">
        <f aca="false">'Really Raw Data'!B826</f>
        <v>Contact Gamayun</v>
      </c>
      <c r="C827" s="0" t="n">
        <f aca="false">'Really Raw Data'!C826</f>
        <v>0</v>
      </c>
      <c r="D827" s="0" t="n">
        <f aca="false">'Really Raw Data'!D826</f>
        <v>5</v>
      </c>
      <c r="E827" s="0" t="n">
        <f aca="false">'Really Raw Data'!E826</f>
        <v>4</v>
      </c>
      <c r="F827" s="0" t="n">
        <f aca="false">'Really Raw Data'!F826</f>
        <v>255</v>
      </c>
      <c r="G827" s="0" t="n">
        <f aca="false">'Really Raw Data'!G826</f>
        <v>3</v>
      </c>
      <c r="H827" s="0" t="n">
        <f aca="false">'Really Raw Data'!H826</f>
        <v>0</v>
      </c>
      <c r="I827" s="0" t="n">
        <f aca="false">'Really Raw Data'!J826*256+'Really Raw Data'!I826</f>
        <v>2500</v>
      </c>
      <c r="J827" s="0" t="n">
        <f aca="false">'Really Raw Data'!L826*256+'Really Raw Data'!K826</f>
        <v>0</v>
      </c>
      <c r="K827" s="0" t="n">
        <f aca="false">'Really Raw Data'!N826*256+'Really Raw Data'!M826</f>
        <v>10021</v>
      </c>
      <c r="L827" s="0" t="n">
        <f aca="false">'Really Raw Data'!P826*256+'Really Raw Data'!O826</f>
        <v>0</v>
      </c>
      <c r="M827" s="0" t="n">
        <f aca="false">'Really Raw Data'!R826*256+'Really Raw Data'!Q826</f>
        <v>0</v>
      </c>
      <c r="N827" s="0" t="n">
        <f aca="false">((('Really Raw Data'!V826*256+'Really Raw Data'!U826)*256+'Really Raw Data'!T826)*256+'Really Raw Data'!S826)</f>
        <v>1944</v>
      </c>
      <c r="O827" s="0" t="n">
        <f aca="false">'Really Raw Data'!X826*256+'Really Raw Data'!W826</f>
        <v>1</v>
      </c>
      <c r="P827" s="0" t="n">
        <f aca="false">'Really Raw Data'!Z826*256+'Really Raw Data'!Y826</f>
        <v>65535</v>
      </c>
      <c r="Q827" s="0" t="n">
        <f aca="false">'Really Raw Data'!AB826*256+'Really Raw Data'!AA826</f>
        <v>0</v>
      </c>
      <c r="R827" s="0" t="n">
        <f aca="false">'Really Raw Data'!AD826*256+'Really Raw Data'!AC826</f>
        <v>0</v>
      </c>
      <c r="S827" s="0" t="n">
        <f aca="false">'Really Raw Data'!AF826*256+'Really Raw Data'!AE826</f>
        <v>0</v>
      </c>
      <c r="T827" s="0" t="n">
        <f aca="false">(((('Really Raw Data'!AL826)*256+'Really Raw Data'!AK826)*256+'Really Raw Data'!AJ826)*256+'Really Raw Data'!AI826)</f>
        <v>0</v>
      </c>
      <c r="U827" s="0" t="n">
        <f aca="false">'Really Raw Data'!AN826*256+'Really Raw Data'!AM826</f>
        <v>0</v>
      </c>
      <c r="V827" s="0" t="n">
        <f aca="false">'Really Raw Data'!AP826*256+'Really Raw Data'!AO826</f>
        <v>0</v>
      </c>
      <c r="W827" s="0" t="n">
        <f aca="false">'Really Raw Data'!AR826*256+'Really Raw Data'!AQ826</f>
        <v>278</v>
      </c>
      <c r="X827" s="0" t="n">
        <f aca="false">'Really Raw Data'!AV826*256+'Really Raw Data'!AU826</f>
        <v>0</v>
      </c>
      <c r="Y827" s="0" t="n">
        <f aca="false">'Really Raw Data'!AZ826*256+'Really Raw Data'!AY826</f>
        <v>0</v>
      </c>
      <c r="Z827" s="0" t="n">
        <f aca="false">'Really Raw Data'!BD826*256+'Really Raw Data'!BC826</f>
        <v>0</v>
      </c>
      <c r="AA827" s="0" t="n">
        <f aca="false">'Really Raw Data'!BH826*256+'Really Raw Data'!BG826</f>
        <v>0</v>
      </c>
      <c r="AB827" s="0" t="n">
        <f aca="false">'Really Raw Data'!BL826*256+'Really Raw Data'!BK826</f>
        <v>0</v>
      </c>
      <c r="AC827" s="0" t="n">
        <f aca="false">'Really Raw Data'!BP826*256+'Really Raw Data'!BO826</f>
        <v>0</v>
      </c>
      <c r="AD827" s="0" t="n">
        <f aca="false">'Really Raw Data'!CR826*256+'Really Raw Data'!CQ826</f>
        <v>171</v>
      </c>
      <c r="AE827" s="0" t="n">
        <f aca="false">'Really Raw Data'!CV826*256+'Really Raw Data'!CU826</f>
        <v>0</v>
      </c>
      <c r="AF827" s="0" t="n">
        <f aca="false">'Really Raw Data'!CZ826*256+'Really Raw Data'!CY826</f>
        <v>0</v>
      </c>
      <c r="AG827" s="0" t="n">
        <f aca="false">'Really Raw Data'!DD826*256+'Really Raw Data'!DC826</f>
        <v>0</v>
      </c>
      <c r="AH827" s="0" t="n">
        <f aca="false">'Really Raw Data'!DH826*256+'Really Raw Data'!DG826</f>
        <v>0</v>
      </c>
      <c r="AI827" s="0" t="n">
        <f aca="false">'Really Raw Data'!DL826*256+'Really Raw Data'!DK826</f>
        <v>0</v>
      </c>
      <c r="AJ827" s="0" t="n">
        <f aca="false">'Really Raw Data'!DP826*256+'Really Raw Data'!DO826</f>
        <v>0</v>
      </c>
    </row>
    <row r="828" customFormat="false" ht="12.75" hidden="false" customHeight="false" outlineLevel="0" collapsed="false">
      <c r="A828" s="0" t="n">
        <f aca="false">'Really Raw Data'!A827</f>
        <v>825</v>
      </c>
      <c r="B828" s="0" t="str">
        <f aca="false">'Really Raw Data'!B827</f>
        <v>Contact Beregina</v>
      </c>
      <c r="C828" s="0" t="n">
        <f aca="false">'Really Raw Data'!C827</f>
        <v>0</v>
      </c>
      <c r="D828" s="0" t="n">
        <f aca="false">'Really Raw Data'!D827</f>
        <v>6</v>
      </c>
      <c r="E828" s="0" t="n">
        <f aca="false">'Really Raw Data'!E827</f>
        <v>2</v>
      </c>
      <c r="F828" s="0" t="n">
        <f aca="false">'Really Raw Data'!F827</f>
        <v>3</v>
      </c>
      <c r="G828" s="0" t="n">
        <f aca="false">'Really Raw Data'!G827</f>
        <v>3</v>
      </c>
      <c r="H828" s="0" t="n">
        <f aca="false">'Really Raw Data'!H827</f>
        <v>1</v>
      </c>
      <c r="I828" s="0" t="n">
        <f aca="false">'Really Raw Data'!J827*256+'Really Raw Data'!I827</f>
        <v>3500</v>
      </c>
      <c r="J828" s="0" t="n">
        <f aca="false">'Really Raw Data'!L827*256+'Really Raw Data'!K827</f>
        <v>0</v>
      </c>
      <c r="K828" s="0" t="n">
        <f aca="false">'Really Raw Data'!N827*256+'Really Raw Data'!M827</f>
        <v>10021</v>
      </c>
      <c r="L828" s="0" t="n">
        <f aca="false">'Really Raw Data'!P827*256+'Really Raw Data'!O827</f>
        <v>0</v>
      </c>
      <c r="M828" s="0" t="n">
        <f aca="false">'Really Raw Data'!R827*256+'Really Raw Data'!Q827</f>
        <v>0</v>
      </c>
      <c r="N828" s="0" t="n">
        <f aca="false">((('Really Raw Data'!V827*256+'Really Raw Data'!U827)*256+'Really Raw Data'!T827)*256+'Really Raw Data'!S827)</f>
        <v>1955</v>
      </c>
      <c r="O828" s="0" t="n">
        <f aca="false">'Really Raw Data'!X827*256+'Really Raw Data'!W827</f>
        <v>1</v>
      </c>
      <c r="P828" s="0" t="n">
        <f aca="false">'Really Raw Data'!Z827*256+'Really Raw Data'!Y827</f>
        <v>65535</v>
      </c>
      <c r="Q828" s="0" t="n">
        <f aca="false">'Really Raw Data'!AB827*256+'Really Raw Data'!AA827</f>
        <v>0</v>
      </c>
      <c r="R828" s="0" t="n">
        <f aca="false">'Really Raw Data'!AD827*256+'Really Raw Data'!AC827</f>
        <v>0</v>
      </c>
      <c r="S828" s="0" t="n">
        <f aca="false">'Really Raw Data'!AF827*256+'Really Raw Data'!AE827</f>
        <v>0</v>
      </c>
      <c r="T828" s="0" t="n">
        <f aca="false">(((('Really Raw Data'!AL827)*256+'Really Raw Data'!AK827)*256+'Really Raw Data'!AJ827)*256+'Really Raw Data'!AI827)</f>
        <v>8388608</v>
      </c>
      <c r="U828" s="0" t="n">
        <f aca="false">'Really Raw Data'!AN827*256+'Really Raw Data'!AM827</f>
        <v>0</v>
      </c>
      <c r="V828" s="0" t="n">
        <f aca="false">'Really Raw Data'!AP827*256+'Really Raw Data'!AO827</f>
        <v>0</v>
      </c>
      <c r="W828" s="0" t="n">
        <f aca="false">'Really Raw Data'!AR827*256+'Really Raw Data'!AQ827</f>
        <v>278</v>
      </c>
      <c r="X828" s="0" t="n">
        <f aca="false">'Really Raw Data'!AV827*256+'Really Raw Data'!AU827</f>
        <v>0</v>
      </c>
      <c r="Y828" s="0" t="n">
        <f aca="false">'Really Raw Data'!AZ827*256+'Really Raw Data'!AY827</f>
        <v>0</v>
      </c>
      <c r="Z828" s="0" t="n">
        <f aca="false">'Really Raw Data'!BD827*256+'Really Raw Data'!BC827</f>
        <v>0</v>
      </c>
      <c r="AA828" s="0" t="n">
        <f aca="false">'Really Raw Data'!BH827*256+'Really Raw Data'!BG827</f>
        <v>0</v>
      </c>
      <c r="AB828" s="0" t="n">
        <f aca="false">'Really Raw Data'!BL827*256+'Really Raw Data'!BK827</f>
        <v>0</v>
      </c>
      <c r="AC828" s="0" t="n">
        <f aca="false">'Really Raw Data'!BP827*256+'Really Raw Data'!BO827</f>
        <v>0</v>
      </c>
      <c r="AD828" s="0" t="n">
        <f aca="false">'Really Raw Data'!CR827*256+'Really Raw Data'!CQ827</f>
        <v>171</v>
      </c>
      <c r="AE828" s="0" t="n">
        <f aca="false">'Really Raw Data'!CV827*256+'Really Raw Data'!CU827</f>
        <v>0</v>
      </c>
      <c r="AF828" s="0" t="n">
        <f aca="false">'Really Raw Data'!CZ827*256+'Really Raw Data'!CY827</f>
        <v>0</v>
      </c>
      <c r="AG828" s="0" t="n">
        <f aca="false">'Really Raw Data'!DD827*256+'Really Raw Data'!DC827</f>
        <v>0</v>
      </c>
      <c r="AH828" s="0" t="n">
        <f aca="false">'Really Raw Data'!DH827*256+'Really Raw Data'!DG827</f>
        <v>0</v>
      </c>
      <c r="AI828" s="0" t="n">
        <f aca="false">'Really Raw Data'!DL827*256+'Really Raw Data'!DK827</f>
        <v>0</v>
      </c>
      <c r="AJ828" s="0" t="n">
        <f aca="false">'Really Raw Data'!DP827*256+'Really Raw Data'!DO827</f>
        <v>0</v>
      </c>
    </row>
    <row r="829" customFormat="false" ht="12.75" hidden="false" customHeight="false" outlineLevel="0" collapsed="false">
      <c r="A829" s="0" t="n">
        <f aca="false">'Really Raw Data'!A828</f>
        <v>826</v>
      </c>
      <c r="B829" s="0" t="str">
        <f aca="false">'Really Raw Data'!B828</f>
        <v>Contact Mountain Vila</v>
      </c>
      <c r="C829" s="0" t="n">
        <f aca="false">'Really Raw Data'!C828</f>
        <v>0</v>
      </c>
      <c r="D829" s="0" t="n">
        <f aca="false">'Really Raw Data'!D828</f>
        <v>7</v>
      </c>
      <c r="E829" s="0" t="n">
        <f aca="false">'Really Raw Data'!E828</f>
        <v>6</v>
      </c>
      <c r="F829" s="0" t="n">
        <f aca="false">'Really Raw Data'!F828</f>
        <v>255</v>
      </c>
      <c r="G829" s="0" t="n">
        <f aca="false">'Really Raw Data'!G828</f>
        <v>4</v>
      </c>
      <c r="H829" s="0" t="n">
        <f aca="false">'Really Raw Data'!H828</f>
        <v>0</v>
      </c>
      <c r="I829" s="0" t="n">
        <f aca="false">'Really Raw Data'!J828*256+'Really Raw Data'!I828</f>
        <v>4000</v>
      </c>
      <c r="J829" s="0" t="n">
        <f aca="false">'Really Raw Data'!L828*256+'Really Raw Data'!K828</f>
        <v>0</v>
      </c>
      <c r="K829" s="0" t="n">
        <f aca="false">'Really Raw Data'!N828*256+'Really Raw Data'!M828</f>
        <v>10021</v>
      </c>
      <c r="L829" s="0" t="n">
        <f aca="false">'Really Raw Data'!P828*256+'Really Raw Data'!O828</f>
        <v>0</v>
      </c>
      <c r="M829" s="0" t="n">
        <f aca="false">'Really Raw Data'!R828*256+'Really Raw Data'!Q828</f>
        <v>0</v>
      </c>
      <c r="N829" s="0" t="n">
        <f aca="false">((('Really Raw Data'!V828*256+'Really Raw Data'!U828)*256+'Really Raw Data'!T828)*256+'Really Raw Data'!S828)</f>
        <v>1942</v>
      </c>
      <c r="O829" s="0" t="n">
        <f aca="false">'Really Raw Data'!X828*256+'Really Raw Data'!W828</f>
        <v>1</v>
      </c>
      <c r="P829" s="0" t="n">
        <f aca="false">'Really Raw Data'!Z828*256+'Really Raw Data'!Y828</f>
        <v>65535</v>
      </c>
      <c r="Q829" s="0" t="n">
        <f aca="false">'Really Raw Data'!AB828*256+'Really Raw Data'!AA828</f>
        <v>0</v>
      </c>
      <c r="R829" s="0" t="n">
        <f aca="false">'Really Raw Data'!AD828*256+'Really Raw Data'!AC828</f>
        <v>0</v>
      </c>
      <c r="S829" s="0" t="n">
        <f aca="false">'Really Raw Data'!AF828*256+'Really Raw Data'!AE828</f>
        <v>0</v>
      </c>
      <c r="T829" s="0" t="n">
        <f aca="false">(((('Really Raw Data'!AL828)*256+'Really Raw Data'!AK828)*256+'Really Raw Data'!AJ828)*256+'Really Raw Data'!AI828)</f>
        <v>0</v>
      </c>
      <c r="U829" s="0" t="n">
        <f aca="false">'Really Raw Data'!AN828*256+'Really Raw Data'!AM828</f>
        <v>0</v>
      </c>
      <c r="V829" s="0" t="n">
        <f aca="false">'Really Raw Data'!AP828*256+'Really Raw Data'!AO828</f>
        <v>0</v>
      </c>
      <c r="W829" s="0" t="n">
        <f aca="false">'Really Raw Data'!AR828*256+'Really Raw Data'!AQ828</f>
        <v>278</v>
      </c>
      <c r="X829" s="0" t="n">
        <f aca="false">'Really Raw Data'!AV828*256+'Really Raw Data'!AU828</f>
        <v>0</v>
      </c>
      <c r="Y829" s="0" t="n">
        <f aca="false">'Really Raw Data'!AZ828*256+'Really Raw Data'!AY828</f>
        <v>0</v>
      </c>
      <c r="Z829" s="0" t="n">
        <f aca="false">'Really Raw Data'!BD828*256+'Really Raw Data'!BC828</f>
        <v>0</v>
      </c>
      <c r="AA829" s="0" t="n">
        <f aca="false">'Really Raw Data'!BH828*256+'Really Raw Data'!BG828</f>
        <v>0</v>
      </c>
      <c r="AB829" s="0" t="n">
        <f aca="false">'Really Raw Data'!BL828*256+'Really Raw Data'!BK828</f>
        <v>0</v>
      </c>
      <c r="AC829" s="0" t="n">
        <f aca="false">'Really Raw Data'!BP828*256+'Really Raw Data'!BO828</f>
        <v>0</v>
      </c>
      <c r="AD829" s="0" t="n">
        <f aca="false">'Really Raw Data'!CR828*256+'Really Raw Data'!CQ828</f>
        <v>171</v>
      </c>
      <c r="AE829" s="0" t="n">
        <f aca="false">'Really Raw Data'!CV828*256+'Really Raw Data'!CU828</f>
        <v>0</v>
      </c>
      <c r="AF829" s="0" t="n">
        <f aca="false">'Really Raw Data'!CZ828*256+'Really Raw Data'!CY828</f>
        <v>0</v>
      </c>
      <c r="AG829" s="0" t="n">
        <f aca="false">'Really Raw Data'!DD828*256+'Really Raw Data'!DC828</f>
        <v>0</v>
      </c>
      <c r="AH829" s="0" t="n">
        <f aca="false">'Really Raw Data'!DH828*256+'Really Raw Data'!DG828</f>
        <v>0</v>
      </c>
      <c r="AI829" s="0" t="n">
        <f aca="false">'Really Raw Data'!DL828*256+'Really Raw Data'!DK828</f>
        <v>0</v>
      </c>
      <c r="AJ829" s="0" t="n">
        <f aca="false">'Really Raw Data'!DP828*256+'Really Raw Data'!DO828</f>
        <v>0</v>
      </c>
    </row>
    <row r="830" customFormat="false" ht="12.75" hidden="false" customHeight="false" outlineLevel="0" collapsed="false">
      <c r="A830" s="0" t="n">
        <f aca="false">'Really Raw Data'!A829</f>
        <v>827</v>
      </c>
      <c r="B830" s="0" t="str">
        <f aca="false">'Really Raw Data'!B829</f>
        <v>Contact Cloud Vila</v>
      </c>
      <c r="C830" s="0" t="n">
        <f aca="false">'Really Raw Data'!C829</f>
        <v>0</v>
      </c>
      <c r="D830" s="0" t="n">
        <f aca="false">'Really Raw Data'!D829</f>
        <v>7</v>
      </c>
      <c r="E830" s="0" t="n">
        <f aca="false">'Really Raw Data'!E829</f>
        <v>1</v>
      </c>
      <c r="F830" s="0" t="n">
        <f aca="false">'Really Raw Data'!F829</f>
        <v>255</v>
      </c>
      <c r="G830" s="0" t="n">
        <f aca="false">'Really Raw Data'!G829</f>
        <v>4</v>
      </c>
      <c r="H830" s="0" t="n">
        <f aca="false">'Really Raw Data'!H829</f>
        <v>0</v>
      </c>
      <c r="I830" s="0" t="n">
        <f aca="false">'Really Raw Data'!J829*256+'Really Raw Data'!I829</f>
        <v>4000</v>
      </c>
      <c r="J830" s="0" t="n">
        <f aca="false">'Really Raw Data'!L829*256+'Really Raw Data'!K829</f>
        <v>0</v>
      </c>
      <c r="K830" s="0" t="n">
        <f aca="false">'Really Raw Data'!N829*256+'Really Raw Data'!M829</f>
        <v>10021</v>
      </c>
      <c r="L830" s="0" t="n">
        <f aca="false">'Really Raw Data'!P829*256+'Really Raw Data'!O829</f>
        <v>0</v>
      </c>
      <c r="M830" s="0" t="n">
        <f aca="false">'Really Raw Data'!R829*256+'Really Raw Data'!Q829</f>
        <v>0</v>
      </c>
      <c r="N830" s="0" t="n">
        <f aca="false">((('Really Raw Data'!V829*256+'Really Raw Data'!U829)*256+'Really Raw Data'!T829)*256+'Really Raw Data'!S829)</f>
        <v>1941</v>
      </c>
      <c r="O830" s="0" t="n">
        <f aca="false">'Really Raw Data'!X829*256+'Really Raw Data'!W829</f>
        <v>1</v>
      </c>
      <c r="P830" s="0" t="n">
        <f aca="false">'Really Raw Data'!Z829*256+'Really Raw Data'!Y829</f>
        <v>65535</v>
      </c>
      <c r="Q830" s="0" t="n">
        <f aca="false">'Really Raw Data'!AB829*256+'Really Raw Data'!AA829</f>
        <v>0</v>
      </c>
      <c r="R830" s="0" t="n">
        <f aca="false">'Really Raw Data'!AD829*256+'Really Raw Data'!AC829</f>
        <v>0</v>
      </c>
      <c r="S830" s="0" t="n">
        <f aca="false">'Really Raw Data'!AF829*256+'Really Raw Data'!AE829</f>
        <v>0</v>
      </c>
      <c r="T830" s="0" t="n">
        <f aca="false">(((('Really Raw Data'!AL829)*256+'Really Raw Data'!AK829)*256+'Really Raw Data'!AJ829)*256+'Really Raw Data'!AI829)</f>
        <v>0</v>
      </c>
      <c r="U830" s="0" t="n">
        <f aca="false">'Really Raw Data'!AN829*256+'Really Raw Data'!AM829</f>
        <v>0</v>
      </c>
      <c r="V830" s="0" t="n">
        <f aca="false">'Really Raw Data'!AP829*256+'Really Raw Data'!AO829</f>
        <v>0</v>
      </c>
      <c r="W830" s="0" t="n">
        <f aca="false">'Really Raw Data'!AR829*256+'Really Raw Data'!AQ829</f>
        <v>278</v>
      </c>
      <c r="X830" s="0" t="n">
        <f aca="false">'Really Raw Data'!AV829*256+'Really Raw Data'!AU829</f>
        <v>0</v>
      </c>
      <c r="Y830" s="0" t="n">
        <f aca="false">'Really Raw Data'!AZ829*256+'Really Raw Data'!AY829</f>
        <v>0</v>
      </c>
      <c r="Z830" s="0" t="n">
        <f aca="false">'Really Raw Data'!BD829*256+'Really Raw Data'!BC829</f>
        <v>0</v>
      </c>
      <c r="AA830" s="0" t="n">
        <f aca="false">'Really Raw Data'!BH829*256+'Really Raw Data'!BG829</f>
        <v>0</v>
      </c>
      <c r="AB830" s="0" t="n">
        <f aca="false">'Really Raw Data'!BL829*256+'Really Raw Data'!BK829</f>
        <v>0</v>
      </c>
      <c r="AC830" s="0" t="n">
        <f aca="false">'Really Raw Data'!BP829*256+'Really Raw Data'!BO829</f>
        <v>0</v>
      </c>
      <c r="AD830" s="0" t="n">
        <f aca="false">'Really Raw Data'!CR829*256+'Really Raw Data'!CQ829</f>
        <v>171</v>
      </c>
      <c r="AE830" s="0" t="n">
        <f aca="false">'Really Raw Data'!CV829*256+'Really Raw Data'!CU829</f>
        <v>0</v>
      </c>
      <c r="AF830" s="0" t="n">
        <f aca="false">'Really Raw Data'!CZ829*256+'Really Raw Data'!CY829</f>
        <v>0</v>
      </c>
      <c r="AG830" s="0" t="n">
        <f aca="false">'Really Raw Data'!DD829*256+'Really Raw Data'!DC829</f>
        <v>0</v>
      </c>
      <c r="AH830" s="0" t="n">
        <f aca="false">'Really Raw Data'!DH829*256+'Really Raw Data'!DG829</f>
        <v>0</v>
      </c>
      <c r="AI830" s="0" t="n">
        <f aca="false">'Really Raw Data'!DL829*256+'Really Raw Data'!DK829</f>
        <v>0</v>
      </c>
      <c r="AJ830" s="0" t="n">
        <f aca="false">'Really Raw Data'!DP829*256+'Really Raw Data'!DO829</f>
        <v>0</v>
      </c>
    </row>
    <row r="831" customFormat="false" ht="12.75" hidden="false" customHeight="false" outlineLevel="0" collapsed="false">
      <c r="A831" s="0" t="n">
        <f aca="false">'Really Raw Data'!A830</f>
        <v>828</v>
      </c>
      <c r="B831" s="0" t="str">
        <f aca="false">'Really Raw Data'!B830</f>
        <v>Contact Leshiy</v>
      </c>
      <c r="C831" s="0" t="n">
        <f aca="false">'Really Raw Data'!C830</f>
        <v>0</v>
      </c>
      <c r="D831" s="0" t="n">
        <f aca="false">'Really Raw Data'!D830</f>
        <v>8</v>
      </c>
      <c r="E831" s="0" t="n">
        <f aca="false">'Really Raw Data'!E830</f>
        <v>6</v>
      </c>
      <c r="F831" s="0" t="n">
        <f aca="false">'Really Raw Data'!F830</f>
        <v>255</v>
      </c>
      <c r="G831" s="0" t="n">
        <f aca="false">'Really Raw Data'!G830</f>
        <v>6</v>
      </c>
      <c r="H831" s="0" t="n">
        <f aca="false">'Really Raw Data'!H830</f>
        <v>0</v>
      </c>
      <c r="I831" s="0" t="n">
        <f aca="false">'Really Raw Data'!J830*256+'Really Raw Data'!I830</f>
        <v>6000</v>
      </c>
      <c r="J831" s="0" t="n">
        <f aca="false">'Really Raw Data'!L830*256+'Really Raw Data'!K830</f>
        <v>0</v>
      </c>
      <c r="K831" s="0" t="n">
        <f aca="false">'Really Raw Data'!N830*256+'Really Raw Data'!M830</f>
        <v>10021</v>
      </c>
      <c r="L831" s="0" t="n">
        <f aca="false">'Really Raw Data'!P830*256+'Really Raw Data'!O830</f>
        <v>0</v>
      </c>
      <c r="M831" s="0" t="n">
        <f aca="false">'Really Raw Data'!R830*256+'Really Raw Data'!Q830</f>
        <v>0</v>
      </c>
      <c r="N831" s="0" t="n">
        <f aca="false">((('Really Raw Data'!V830*256+'Really Raw Data'!U830)*256+'Really Raw Data'!T830)*256+'Really Raw Data'!S830)</f>
        <v>1949</v>
      </c>
      <c r="O831" s="0" t="n">
        <f aca="false">'Really Raw Data'!X830*256+'Really Raw Data'!W830</f>
        <v>1</v>
      </c>
      <c r="P831" s="0" t="n">
        <f aca="false">'Really Raw Data'!Z830*256+'Really Raw Data'!Y830</f>
        <v>65535</v>
      </c>
      <c r="Q831" s="0" t="n">
        <f aca="false">'Really Raw Data'!AB830*256+'Really Raw Data'!AA830</f>
        <v>0</v>
      </c>
      <c r="R831" s="0" t="n">
        <f aca="false">'Really Raw Data'!AD830*256+'Really Raw Data'!AC830</f>
        <v>0</v>
      </c>
      <c r="S831" s="0" t="n">
        <f aca="false">'Really Raw Data'!AF830*256+'Really Raw Data'!AE830</f>
        <v>0</v>
      </c>
      <c r="T831" s="0" t="n">
        <f aca="false">(((('Really Raw Data'!AL830)*256+'Really Raw Data'!AK830)*256+'Really Raw Data'!AJ830)*256+'Really Raw Data'!AI830)</f>
        <v>0</v>
      </c>
      <c r="U831" s="0" t="n">
        <f aca="false">'Really Raw Data'!AN830*256+'Really Raw Data'!AM830</f>
        <v>0</v>
      </c>
      <c r="V831" s="0" t="n">
        <f aca="false">'Really Raw Data'!AP830*256+'Really Raw Data'!AO830</f>
        <v>0</v>
      </c>
      <c r="W831" s="0" t="n">
        <f aca="false">'Really Raw Data'!AR830*256+'Really Raw Data'!AQ830</f>
        <v>278</v>
      </c>
      <c r="X831" s="0" t="n">
        <f aca="false">'Really Raw Data'!AV830*256+'Really Raw Data'!AU830</f>
        <v>0</v>
      </c>
      <c r="Y831" s="0" t="n">
        <f aca="false">'Really Raw Data'!AZ830*256+'Really Raw Data'!AY830</f>
        <v>0</v>
      </c>
      <c r="Z831" s="0" t="n">
        <f aca="false">'Really Raw Data'!BD830*256+'Really Raw Data'!BC830</f>
        <v>0</v>
      </c>
      <c r="AA831" s="0" t="n">
        <f aca="false">'Really Raw Data'!BH830*256+'Really Raw Data'!BG830</f>
        <v>0</v>
      </c>
      <c r="AB831" s="0" t="n">
        <f aca="false">'Really Raw Data'!BL830*256+'Really Raw Data'!BK830</f>
        <v>0</v>
      </c>
      <c r="AC831" s="0" t="n">
        <f aca="false">'Really Raw Data'!BP830*256+'Really Raw Data'!BO830</f>
        <v>0</v>
      </c>
      <c r="AD831" s="0" t="n">
        <f aca="false">'Really Raw Data'!CR830*256+'Really Raw Data'!CQ830</f>
        <v>171</v>
      </c>
      <c r="AE831" s="0" t="n">
        <f aca="false">'Really Raw Data'!CV830*256+'Really Raw Data'!CU830</f>
        <v>0</v>
      </c>
      <c r="AF831" s="0" t="n">
        <f aca="false">'Really Raw Data'!CZ830*256+'Really Raw Data'!CY830</f>
        <v>0</v>
      </c>
      <c r="AG831" s="0" t="n">
        <f aca="false">'Really Raw Data'!DD830*256+'Really Raw Data'!DC830</f>
        <v>0</v>
      </c>
      <c r="AH831" s="0" t="n">
        <f aca="false">'Really Raw Data'!DH830*256+'Really Raw Data'!DG830</f>
        <v>0</v>
      </c>
      <c r="AI831" s="0" t="n">
        <f aca="false">'Really Raw Data'!DL830*256+'Really Raw Data'!DK830</f>
        <v>0</v>
      </c>
      <c r="AJ831" s="0" t="n">
        <f aca="false">'Really Raw Data'!DP830*256+'Really Raw Data'!DO830</f>
        <v>0</v>
      </c>
    </row>
    <row r="832" customFormat="false" ht="12.75" hidden="false" customHeight="false" outlineLevel="0" collapsed="false">
      <c r="A832" s="0" t="n">
        <f aca="false">'Really Raw Data'!A831</f>
        <v>829</v>
      </c>
      <c r="B832" s="0" t="str">
        <f aca="false">'Really Raw Data'!B831</f>
        <v>Gift of Flight</v>
      </c>
      <c r="C832" s="0" t="n">
        <f aca="false">'Really Raw Data'!C831</f>
        <v>4</v>
      </c>
      <c r="D832" s="0" t="n">
        <f aca="false">'Really Raw Data'!D831</f>
        <v>3</v>
      </c>
      <c r="E832" s="0" t="n">
        <f aca="false">'Really Raw Data'!E831</f>
        <v>1</v>
      </c>
      <c r="F832" s="0" t="n">
        <f aca="false">'Really Raw Data'!F831</f>
        <v>255</v>
      </c>
      <c r="G832" s="0" t="n">
        <f aca="false">'Really Raw Data'!G831</f>
        <v>2</v>
      </c>
      <c r="H832" s="0" t="n">
        <f aca="false">'Really Raw Data'!H831</f>
        <v>0</v>
      </c>
      <c r="I832" s="0" t="n">
        <f aca="false">'Really Raw Data'!J831*256+'Really Raw Data'!I831</f>
        <v>20</v>
      </c>
      <c r="J832" s="0" t="n">
        <f aca="false">'Really Raw Data'!L831*256+'Really Raw Data'!K831</f>
        <v>1</v>
      </c>
      <c r="K832" s="0" t="n">
        <f aca="false">'Really Raw Data'!N831*256+'Really Raw Data'!M831</f>
        <v>10</v>
      </c>
      <c r="L832" s="0" t="n">
        <f aca="false">'Really Raw Data'!P831*256+'Really Raw Data'!O831</f>
        <v>5</v>
      </c>
      <c r="M832" s="0" t="n">
        <f aca="false">'Really Raw Data'!R831*256+'Really Raw Data'!Q831</f>
        <v>0</v>
      </c>
      <c r="N832" s="0" t="n">
        <f aca="false">((('Really Raw Data'!V831*256+'Really Raw Data'!U831)*256+'Really Raw Data'!T831)*256+'Really Raw Data'!S831)</f>
        <v>131072</v>
      </c>
      <c r="O832" s="0" t="n">
        <f aca="false">'Really Raw Data'!X831*256+'Really Raw Data'!W831</f>
        <v>1</v>
      </c>
      <c r="P832" s="0" t="n">
        <f aca="false">'Really Raw Data'!Z831*256+'Really Raw Data'!Y831</f>
        <v>65535</v>
      </c>
      <c r="Q832" s="0" t="n">
        <f aca="false">'Really Raw Data'!AB831*256+'Really Raw Data'!AA831</f>
        <v>0</v>
      </c>
      <c r="R832" s="0" t="n">
        <f aca="false">'Really Raw Data'!AD831*256+'Really Raw Data'!AC831</f>
        <v>10025</v>
      </c>
      <c r="S832" s="0" t="n">
        <f aca="false">'Really Raw Data'!AF831*256+'Really Raw Data'!AE831</f>
        <v>5</v>
      </c>
      <c r="T832" s="0" t="n">
        <f aca="false">(((('Really Raw Data'!AL831)*256+'Really Raw Data'!AK831)*256+'Really Raw Data'!AJ831)*256+'Really Raw Data'!AI831)</f>
        <v>16384</v>
      </c>
      <c r="U832" s="0" t="n">
        <f aca="false">'Really Raw Data'!AN831*256+'Really Raw Data'!AM831</f>
        <v>0</v>
      </c>
      <c r="V832" s="0" t="n">
        <f aca="false">'Really Raw Data'!AP831*256+'Really Raw Data'!AO831</f>
        <v>31</v>
      </c>
      <c r="W832" s="0" t="n">
        <f aca="false">'Really Raw Data'!AR831*256+'Really Raw Data'!AQ831</f>
        <v>0</v>
      </c>
      <c r="X832" s="0" t="n">
        <f aca="false">'Really Raw Data'!AV831*256+'Really Raw Data'!AU831</f>
        <v>0</v>
      </c>
      <c r="Y832" s="0" t="n">
        <f aca="false">'Really Raw Data'!AZ831*256+'Really Raw Data'!AY831</f>
        <v>0</v>
      </c>
      <c r="Z832" s="0" t="n">
        <f aca="false">'Really Raw Data'!BD831*256+'Really Raw Data'!BC831</f>
        <v>0</v>
      </c>
      <c r="AA832" s="0" t="n">
        <f aca="false">'Really Raw Data'!BH831*256+'Really Raw Data'!BG831</f>
        <v>0</v>
      </c>
      <c r="AB832" s="0" t="n">
        <f aca="false">'Really Raw Data'!BL831*256+'Really Raw Data'!BK831</f>
        <v>0</v>
      </c>
      <c r="AC832" s="0" t="n">
        <f aca="false">'Really Raw Data'!BP831*256+'Really Raw Data'!BO831</f>
        <v>0</v>
      </c>
      <c r="AD832" s="0" t="n">
        <f aca="false">'Really Raw Data'!CR831*256+'Really Raw Data'!CQ831</f>
        <v>0</v>
      </c>
      <c r="AE832" s="0" t="n">
        <f aca="false">'Really Raw Data'!CV831*256+'Really Raw Data'!CU831</f>
        <v>0</v>
      </c>
      <c r="AF832" s="0" t="n">
        <f aca="false">'Really Raw Data'!CZ831*256+'Really Raw Data'!CY831</f>
        <v>0</v>
      </c>
      <c r="AG832" s="0" t="n">
        <f aca="false">'Really Raw Data'!DD831*256+'Really Raw Data'!DC831</f>
        <v>0</v>
      </c>
      <c r="AH832" s="0" t="n">
        <f aca="false">'Really Raw Data'!DH831*256+'Really Raw Data'!DG831</f>
        <v>0</v>
      </c>
      <c r="AI832" s="0" t="n">
        <f aca="false">'Really Raw Data'!DL831*256+'Really Raw Data'!DK831</f>
        <v>0</v>
      </c>
      <c r="AJ832" s="0" t="n">
        <f aca="false">'Really Raw Data'!DP831*256+'Really Raw Data'!DO831</f>
        <v>0</v>
      </c>
    </row>
    <row r="833" customFormat="false" ht="12.75" hidden="false" customHeight="false" outlineLevel="0" collapsed="false">
      <c r="A833" s="0" t="n">
        <f aca="false">'Really Raw Data'!A832</f>
        <v>830</v>
      </c>
      <c r="B833" s="0" t="str">
        <f aca="false">'Really Raw Data'!B832</f>
        <v>Hidden in Sand</v>
      </c>
      <c r="C833" s="0" t="n">
        <f aca="false">'Really Raw Data'!C832</f>
        <v>4</v>
      </c>
      <c r="D833" s="0" t="n">
        <f aca="false">'Really Raw Data'!D832</f>
        <v>6</v>
      </c>
      <c r="E833" s="0" t="n">
        <f aca="false">'Really Raw Data'!E832</f>
        <v>3</v>
      </c>
      <c r="F833" s="0" t="n">
        <f aca="false">'Really Raw Data'!F832</f>
        <v>5</v>
      </c>
      <c r="G833" s="0" t="n">
        <f aca="false">'Really Raw Data'!G832</f>
        <v>3</v>
      </c>
      <c r="H833" s="0" t="n">
        <f aca="false">'Really Raw Data'!H832</f>
        <v>1</v>
      </c>
      <c r="I833" s="0" t="n">
        <f aca="false">'Really Raw Data'!J832*256+'Really Raw Data'!I832</f>
        <v>7500</v>
      </c>
      <c r="J833" s="0" t="n">
        <f aca="false">'Really Raw Data'!L832*256+'Really Raw Data'!K832</f>
        <v>0</v>
      </c>
      <c r="K833" s="0" t="n">
        <f aca="false">'Really Raw Data'!N832*256+'Really Raw Data'!M832</f>
        <v>10100</v>
      </c>
      <c r="L833" s="0" t="n">
        <f aca="false">'Really Raw Data'!P832*256+'Really Raw Data'!O832</f>
        <v>0</v>
      </c>
      <c r="M833" s="0" t="n">
        <f aca="false">'Really Raw Data'!R832*256+'Really Raw Data'!Q832</f>
        <v>0</v>
      </c>
      <c r="N833" s="0" t="n">
        <f aca="false">((('Really Raw Data'!V832*256+'Really Raw Data'!U832)*256+'Really Raw Data'!T832)*256+'Really Raw Data'!S832)</f>
        <v>2</v>
      </c>
      <c r="O833" s="0" t="n">
        <f aca="false">'Really Raw Data'!X832*256+'Really Raw Data'!W832</f>
        <v>1</v>
      </c>
      <c r="P833" s="0" t="n">
        <f aca="false">'Really Raw Data'!Z832*256+'Really Raw Data'!Y832</f>
        <v>65535</v>
      </c>
      <c r="Q833" s="0" t="n">
        <f aca="false">'Really Raw Data'!AB832*256+'Really Raw Data'!AA832</f>
        <v>0</v>
      </c>
      <c r="R833" s="0" t="n">
        <f aca="false">'Really Raw Data'!AD832*256+'Really Raw Data'!AC832</f>
        <v>0</v>
      </c>
      <c r="S833" s="0" t="n">
        <f aca="false">'Really Raw Data'!AF832*256+'Really Raw Data'!AE832</f>
        <v>0</v>
      </c>
      <c r="T833" s="0" t="n">
        <f aca="false">(((('Really Raw Data'!AL832)*256+'Really Raw Data'!AK832)*256+'Really Raw Data'!AJ832)*256+'Really Raw Data'!AI832)</f>
        <v>0</v>
      </c>
      <c r="U833" s="0" t="n">
        <f aca="false">'Really Raw Data'!AN832*256+'Really Raw Data'!AM832</f>
        <v>0</v>
      </c>
      <c r="V833" s="0" t="n">
        <f aca="false">'Really Raw Data'!AP832*256+'Really Raw Data'!AO832</f>
        <v>0</v>
      </c>
      <c r="W833" s="0" t="n">
        <f aca="false">'Really Raw Data'!AR832*256+'Really Raw Data'!AQ832</f>
        <v>0</v>
      </c>
      <c r="X833" s="0" t="n">
        <f aca="false">'Really Raw Data'!AV832*256+'Really Raw Data'!AU832</f>
        <v>0</v>
      </c>
      <c r="Y833" s="0" t="n">
        <f aca="false">'Really Raw Data'!AZ832*256+'Really Raw Data'!AY832</f>
        <v>0</v>
      </c>
      <c r="Z833" s="0" t="n">
        <f aca="false">'Really Raw Data'!BD832*256+'Really Raw Data'!BC832</f>
        <v>0</v>
      </c>
      <c r="AA833" s="0" t="n">
        <f aca="false">'Really Raw Data'!BH832*256+'Really Raw Data'!BG832</f>
        <v>0</v>
      </c>
      <c r="AB833" s="0" t="n">
        <f aca="false">'Really Raw Data'!BL832*256+'Really Raw Data'!BK832</f>
        <v>0</v>
      </c>
      <c r="AC833" s="0" t="n">
        <f aca="false">'Really Raw Data'!BP832*256+'Really Raw Data'!BO832</f>
        <v>0</v>
      </c>
      <c r="AD833" s="0" t="n">
        <f aca="false">'Really Raw Data'!CR832*256+'Really Raw Data'!CQ832</f>
        <v>0</v>
      </c>
      <c r="AE833" s="0" t="n">
        <f aca="false">'Really Raw Data'!CV832*256+'Really Raw Data'!CU832</f>
        <v>0</v>
      </c>
      <c r="AF833" s="0" t="n">
        <f aca="false">'Really Raw Data'!CZ832*256+'Really Raw Data'!CY832</f>
        <v>0</v>
      </c>
      <c r="AG833" s="0" t="n">
        <f aca="false">'Really Raw Data'!DD832*256+'Really Raw Data'!DC832</f>
        <v>0</v>
      </c>
      <c r="AH833" s="0" t="n">
        <f aca="false">'Really Raw Data'!DH832*256+'Really Raw Data'!DG832</f>
        <v>0</v>
      </c>
      <c r="AI833" s="0" t="n">
        <f aca="false">'Really Raw Data'!DL832*256+'Really Raw Data'!DK832</f>
        <v>0</v>
      </c>
      <c r="AJ833" s="0" t="n">
        <f aca="false">'Really Raw Data'!DP832*256+'Really Raw Data'!DO832</f>
        <v>0</v>
      </c>
    </row>
    <row r="834" customFormat="false" ht="12.75" hidden="false" customHeight="false" outlineLevel="0" collapsed="false">
      <c r="A834" s="0" t="n">
        <f aca="false">'Really Raw Data'!A833</f>
        <v>831</v>
      </c>
      <c r="B834" s="0" t="str">
        <f aca="false">'Really Raw Data'!B833</f>
        <v>Summon Abysian Ancestors</v>
      </c>
      <c r="C834" s="0" t="n">
        <f aca="false">'Really Raw Data'!C833</f>
        <v>0</v>
      </c>
      <c r="D834" s="0" t="n">
        <f aca="false">'Really Raw Data'!D833</f>
        <v>2</v>
      </c>
      <c r="E834" s="0" t="n">
        <f aca="false">'Really Raw Data'!E833</f>
        <v>5</v>
      </c>
      <c r="F834" s="0" t="n">
        <f aca="false">'Really Raw Data'!F833</f>
        <v>0</v>
      </c>
      <c r="G834" s="0" t="n">
        <f aca="false">'Really Raw Data'!G833</f>
        <v>1</v>
      </c>
      <c r="H834" s="0" t="n">
        <f aca="false">'Really Raw Data'!H833</f>
        <v>1</v>
      </c>
      <c r="I834" s="0" t="n">
        <f aca="false">'Really Raw Data'!J833*256+'Really Raw Data'!I833</f>
        <v>500</v>
      </c>
      <c r="J834" s="0" t="n">
        <f aca="false">'Really Raw Data'!L833*256+'Really Raw Data'!K833</f>
        <v>0</v>
      </c>
      <c r="K834" s="0" t="n">
        <f aca="false">'Really Raw Data'!N833*256+'Really Raw Data'!M833</f>
        <v>10001</v>
      </c>
      <c r="L834" s="0" t="n">
        <f aca="false">'Really Raw Data'!P833*256+'Really Raw Data'!O833</f>
        <v>0</v>
      </c>
      <c r="M834" s="0" t="n">
        <f aca="false">'Really Raw Data'!R833*256+'Really Raw Data'!Q833</f>
        <v>0</v>
      </c>
      <c r="N834" s="0" t="n">
        <f aca="false">((('Really Raw Data'!V833*256+'Really Raw Data'!U833)*256+'Really Raw Data'!T833)*256+'Really Raw Data'!S833)</f>
        <v>1971</v>
      </c>
      <c r="O834" s="0" t="n">
        <f aca="false">'Really Raw Data'!X833*256+'Really Raw Data'!W833</f>
        <v>5</v>
      </c>
      <c r="P834" s="0" t="n">
        <f aca="false">'Really Raw Data'!Z833*256+'Really Raw Data'!Y833</f>
        <v>65535</v>
      </c>
      <c r="Q834" s="0" t="n">
        <f aca="false">'Really Raw Data'!AB833*256+'Really Raw Data'!AA833</f>
        <v>0</v>
      </c>
      <c r="R834" s="0" t="n">
        <f aca="false">'Really Raw Data'!AD833*256+'Really Raw Data'!AC833</f>
        <v>0</v>
      </c>
      <c r="S834" s="0" t="n">
        <f aca="false">'Really Raw Data'!AF833*256+'Really Raw Data'!AE833</f>
        <v>0</v>
      </c>
      <c r="T834" s="0" t="n">
        <f aca="false">(((('Really Raw Data'!AL833)*256+'Really Raw Data'!AK833)*256+'Really Raw Data'!AJ833)*256+'Really Raw Data'!AI833)</f>
        <v>0</v>
      </c>
      <c r="U834" s="0" t="n">
        <f aca="false">'Really Raw Data'!AN833*256+'Really Raw Data'!AM833</f>
        <v>0</v>
      </c>
      <c r="V834" s="0" t="n">
        <f aca="false">'Really Raw Data'!AP833*256+'Really Raw Data'!AO833</f>
        <v>0</v>
      </c>
      <c r="W834" s="0" t="n">
        <f aca="false">'Really Raw Data'!AR833*256+'Really Raw Data'!AQ833</f>
        <v>278</v>
      </c>
      <c r="X834" s="0" t="n">
        <f aca="false">'Really Raw Data'!AV833*256+'Really Raw Data'!AU833</f>
        <v>0</v>
      </c>
      <c r="Y834" s="0" t="n">
        <f aca="false">'Really Raw Data'!AZ833*256+'Really Raw Data'!AY833</f>
        <v>0</v>
      </c>
      <c r="Z834" s="0" t="n">
        <f aca="false">'Really Raw Data'!BD833*256+'Really Raw Data'!BC833</f>
        <v>0</v>
      </c>
      <c r="AA834" s="0" t="n">
        <f aca="false">'Really Raw Data'!BH833*256+'Really Raw Data'!BG833</f>
        <v>0</v>
      </c>
      <c r="AB834" s="0" t="n">
        <f aca="false">'Really Raw Data'!BL833*256+'Really Raw Data'!BK833</f>
        <v>0</v>
      </c>
      <c r="AC834" s="0" t="n">
        <f aca="false">'Really Raw Data'!BP833*256+'Really Raw Data'!BO833</f>
        <v>0</v>
      </c>
      <c r="AD834" s="0" t="n">
        <f aca="false">'Really Raw Data'!CR833*256+'Really Raw Data'!CQ833</f>
        <v>158</v>
      </c>
      <c r="AE834" s="0" t="n">
        <f aca="false">'Really Raw Data'!CV833*256+'Really Raw Data'!CU833</f>
        <v>0</v>
      </c>
      <c r="AF834" s="0" t="n">
        <f aca="false">'Really Raw Data'!CZ833*256+'Really Raw Data'!CY833</f>
        <v>0</v>
      </c>
      <c r="AG834" s="0" t="n">
        <f aca="false">'Really Raw Data'!DD833*256+'Really Raw Data'!DC833</f>
        <v>0</v>
      </c>
      <c r="AH834" s="0" t="n">
        <f aca="false">'Really Raw Data'!DH833*256+'Really Raw Data'!DG833</f>
        <v>0</v>
      </c>
      <c r="AI834" s="0" t="n">
        <f aca="false">'Really Raw Data'!DL833*256+'Really Raw Data'!DK833</f>
        <v>0</v>
      </c>
      <c r="AJ834" s="0" t="n">
        <f aca="false">'Really Raw Data'!DP833*256+'Really Raw Data'!DO833</f>
        <v>0</v>
      </c>
    </row>
    <row r="835" customFormat="false" ht="12.75" hidden="false" customHeight="false" outlineLevel="0" collapsed="false">
      <c r="A835" s="0" t="n">
        <f aca="false">'Really Raw Data'!A834</f>
        <v>832</v>
      </c>
      <c r="B835" s="0" t="str">
        <f aca="false">'Really Raw Data'!B834</f>
        <v>Reawaken Fossil</v>
      </c>
      <c r="C835" s="0" t="n">
        <f aca="false">'Really Raw Data'!C834</f>
        <v>4</v>
      </c>
      <c r="D835" s="0" t="n">
        <f aca="false">'Really Raw Data'!D834</f>
        <v>5</v>
      </c>
      <c r="E835" s="0" t="n">
        <f aca="false">'Really Raw Data'!E834</f>
        <v>3</v>
      </c>
      <c r="F835" s="0" t="n">
        <f aca="false">'Really Raw Data'!F834</f>
        <v>5</v>
      </c>
      <c r="G835" s="0" t="n">
        <f aca="false">'Really Raw Data'!G834</f>
        <v>2</v>
      </c>
      <c r="H835" s="0" t="n">
        <f aca="false">'Really Raw Data'!H834</f>
        <v>1</v>
      </c>
      <c r="I835" s="0" t="n">
        <f aca="false">'Really Raw Data'!J834*256+'Really Raw Data'!I834</f>
        <v>1000</v>
      </c>
      <c r="J835" s="0" t="n">
        <f aca="false">'Really Raw Data'!L834*256+'Really Raw Data'!K834</f>
        <v>0</v>
      </c>
      <c r="K835" s="0" t="n">
        <f aca="false">'Really Raw Data'!N834*256+'Really Raw Data'!M834</f>
        <v>10001</v>
      </c>
      <c r="L835" s="0" t="n">
        <f aca="false">'Really Raw Data'!P834*256+'Really Raw Data'!O834</f>
        <v>0</v>
      </c>
      <c r="M835" s="0" t="n">
        <f aca="false">'Really Raw Data'!R834*256+'Really Raw Data'!Q834</f>
        <v>0</v>
      </c>
      <c r="N835" s="0" t="n">
        <f aca="false">((('Really Raw Data'!V834*256+'Really Raw Data'!U834)*256+'Really Raw Data'!T834)*256+'Really Raw Data'!S834)</f>
        <v>1977</v>
      </c>
      <c r="O835" s="0" t="n">
        <f aca="false">'Really Raw Data'!X834*256+'Really Raw Data'!W834</f>
        <v>1003</v>
      </c>
      <c r="P835" s="0" t="n">
        <f aca="false">'Really Raw Data'!Z834*256+'Really Raw Data'!Y834</f>
        <v>65535</v>
      </c>
      <c r="Q835" s="0" t="n">
        <f aca="false">'Really Raw Data'!AB834*256+'Really Raw Data'!AA834</f>
        <v>0</v>
      </c>
      <c r="R835" s="0" t="n">
        <f aca="false">'Really Raw Data'!AD834*256+'Really Raw Data'!AC834</f>
        <v>0</v>
      </c>
      <c r="S835" s="0" t="n">
        <f aca="false">'Really Raw Data'!AF834*256+'Really Raw Data'!AE834</f>
        <v>0</v>
      </c>
      <c r="T835" s="0" t="n">
        <f aca="false">(((('Really Raw Data'!AL834)*256+'Really Raw Data'!AK834)*256+'Really Raw Data'!AJ834)*256+'Really Raw Data'!AI834)</f>
        <v>8388608</v>
      </c>
      <c r="U835" s="0" t="n">
        <f aca="false">'Really Raw Data'!AN834*256+'Really Raw Data'!AM834</f>
        <v>0</v>
      </c>
      <c r="V835" s="0" t="n">
        <f aca="false">'Really Raw Data'!AP834*256+'Really Raw Data'!AO834</f>
        <v>0</v>
      </c>
      <c r="W835" s="0" t="n">
        <f aca="false">'Really Raw Data'!AR834*256+'Really Raw Data'!AQ834</f>
        <v>278</v>
      </c>
      <c r="X835" s="0" t="n">
        <f aca="false">'Really Raw Data'!AV834*256+'Really Raw Data'!AU834</f>
        <v>0</v>
      </c>
      <c r="Y835" s="0" t="n">
        <f aca="false">'Really Raw Data'!AZ834*256+'Really Raw Data'!AY834</f>
        <v>0</v>
      </c>
      <c r="Z835" s="0" t="n">
        <f aca="false">'Really Raw Data'!BD834*256+'Really Raw Data'!BC834</f>
        <v>0</v>
      </c>
      <c r="AA835" s="0" t="n">
        <f aca="false">'Really Raw Data'!BH834*256+'Really Raw Data'!BG834</f>
        <v>0</v>
      </c>
      <c r="AB835" s="0" t="n">
        <f aca="false">'Really Raw Data'!BL834*256+'Really Raw Data'!BK834</f>
        <v>0</v>
      </c>
      <c r="AC835" s="0" t="n">
        <f aca="false">'Really Raw Data'!BP834*256+'Really Raw Data'!BO834</f>
        <v>0</v>
      </c>
      <c r="AD835" s="0" t="n">
        <f aca="false">'Really Raw Data'!CR834*256+'Really Raw Data'!CQ834</f>
        <v>158</v>
      </c>
      <c r="AE835" s="0" t="n">
        <f aca="false">'Really Raw Data'!CV834*256+'Really Raw Data'!CU834</f>
        <v>0</v>
      </c>
      <c r="AF835" s="0" t="n">
        <f aca="false">'Really Raw Data'!CZ834*256+'Really Raw Data'!CY834</f>
        <v>0</v>
      </c>
      <c r="AG835" s="0" t="n">
        <f aca="false">'Really Raw Data'!DD834*256+'Really Raw Data'!DC834</f>
        <v>0</v>
      </c>
      <c r="AH835" s="0" t="n">
        <f aca="false">'Really Raw Data'!DH834*256+'Really Raw Data'!DG834</f>
        <v>0</v>
      </c>
      <c r="AI835" s="0" t="n">
        <f aca="false">'Really Raw Data'!DL834*256+'Really Raw Data'!DK834</f>
        <v>0</v>
      </c>
      <c r="AJ835" s="0" t="n">
        <f aca="false">'Really Raw Data'!DP834*256+'Really Raw Data'!DO834</f>
        <v>0</v>
      </c>
    </row>
    <row r="836" customFormat="false" ht="12.75" hidden="false" customHeight="false" outlineLevel="0" collapsed="false">
      <c r="A836" s="0" t="n">
        <f aca="false">'Really Raw Data'!A835</f>
        <v>833</v>
      </c>
      <c r="B836" s="0" t="str">
        <f aca="false">'Really Raw Data'!B835</f>
        <v>Iron Darts</v>
      </c>
      <c r="C836" s="0" t="n">
        <f aca="false">'Really Raw Data'!C835</f>
        <v>2</v>
      </c>
      <c r="D836" s="0" t="n">
        <f aca="false">'Really Raw Data'!D835</f>
        <v>3</v>
      </c>
      <c r="E836" s="0" t="n">
        <f aca="false">'Really Raw Data'!E835</f>
        <v>3</v>
      </c>
      <c r="F836" s="0" t="n">
        <f aca="false">'Really Raw Data'!F835</f>
        <v>8</v>
      </c>
      <c r="G836" s="0" t="n">
        <f aca="false">'Really Raw Data'!G835</f>
        <v>1</v>
      </c>
      <c r="H836" s="0" t="n">
        <f aca="false">'Really Raw Data'!H835</f>
        <v>1</v>
      </c>
      <c r="I836" s="0" t="n">
        <f aca="false">'Really Raw Data'!J835*256+'Really Raw Data'!I835</f>
        <v>10</v>
      </c>
      <c r="J836" s="0" t="n">
        <f aca="false">'Really Raw Data'!L835*256+'Really Raw Data'!K835</f>
        <v>0</v>
      </c>
      <c r="K836" s="0" t="n">
        <f aca="false">'Really Raw Data'!N835*256+'Really Raw Data'!M835</f>
        <v>73</v>
      </c>
      <c r="L836" s="0" t="n">
        <f aca="false">'Really Raw Data'!P835*256+'Really Raw Data'!O835</f>
        <v>35</v>
      </c>
      <c r="M836" s="0" t="n">
        <f aca="false">'Really Raw Data'!R835*256+'Really Raw Data'!Q835</f>
        <v>5</v>
      </c>
      <c r="N836" s="0" t="n">
        <f aca="false">((('Really Raw Data'!V835*256+'Really Raw Data'!U835)*256+'Really Raw Data'!T835)*256+'Really Raw Data'!S835)</f>
        <v>13</v>
      </c>
      <c r="O836" s="0" t="n">
        <f aca="false">'Really Raw Data'!X835*256+'Really Raw Data'!W835</f>
        <v>2001</v>
      </c>
      <c r="P836" s="0" t="n">
        <f aca="false">'Really Raw Data'!Z835*256+'Really Raw Data'!Y835</f>
        <v>441</v>
      </c>
      <c r="Q836" s="0" t="n">
        <f aca="false">'Really Raw Data'!AB835*256+'Really Raw Data'!AA835</f>
        <v>1</v>
      </c>
      <c r="R836" s="0" t="n">
        <f aca="false">'Really Raw Data'!AD835*256+'Really Raw Data'!AC835</f>
        <v>65535</v>
      </c>
      <c r="S836" s="0" t="n">
        <f aca="false">'Really Raw Data'!AF835*256+'Really Raw Data'!AE835</f>
        <v>0</v>
      </c>
      <c r="T836" s="0" t="n">
        <f aca="false">(((('Really Raw Data'!AL835)*256+'Really Raw Data'!AK835)*256+'Really Raw Data'!AJ835)*256+'Really Raw Data'!AI835)</f>
        <v>64</v>
      </c>
      <c r="U836" s="0" t="n">
        <f aca="false">'Really Raw Data'!AN835*256+'Really Raw Data'!AM835</f>
        <v>0</v>
      </c>
      <c r="V836" s="0" t="n">
        <f aca="false">'Really Raw Data'!AP835*256+'Really Raw Data'!AO835</f>
        <v>45</v>
      </c>
      <c r="W836" s="0" t="n">
        <f aca="false">'Really Raw Data'!AR835*256+'Really Raw Data'!AQ835</f>
        <v>278</v>
      </c>
      <c r="X836" s="0" t="n">
        <f aca="false">'Really Raw Data'!AV835*256+'Really Raw Data'!AU835</f>
        <v>278</v>
      </c>
      <c r="Y836" s="0" t="n">
        <f aca="false">'Really Raw Data'!AZ835*256+'Really Raw Data'!AY835</f>
        <v>0</v>
      </c>
      <c r="Z836" s="0" t="n">
        <f aca="false">'Really Raw Data'!BD835*256+'Really Raw Data'!BC835</f>
        <v>0</v>
      </c>
      <c r="AA836" s="0" t="n">
        <f aca="false">'Really Raw Data'!BH835*256+'Really Raw Data'!BG835</f>
        <v>0</v>
      </c>
      <c r="AB836" s="0" t="n">
        <f aca="false">'Really Raw Data'!BL835*256+'Really Raw Data'!BK835</f>
        <v>0</v>
      </c>
      <c r="AC836" s="0" t="n">
        <f aca="false">'Really Raw Data'!BP835*256+'Really Raw Data'!BO835</f>
        <v>0</v>
      </c>
      <c r="AD836" s="0" t="n">
        <f aca="false">'Really Raw Data'!CR835*256+'Really Raw Data'!CQ835</f>
        <v>131</v>
      </c>
      <c r="AE836" s="0" t="n">
        <f aca="false">'Really Raw Data'!CV835*256+'Really Raw Data'!CU835</f>
        <v>152</v>
      </c>
      <c r="AF836" s="0" t="n">
        <f aca="false">'Really Raw Data'!CZ835*256+'Really Raw Data'!CY835</f>
        <v>0</v>
      </c>
      <c r="AG836" s="0" t="n">
        <f aca="false">'Really Raw Data'!DD835*256+'Really Raw Data'!DC835</f>
        <v>0</v>
      </c>
      <c r="AH836" s="0" t="n">
        <f aca="false">'Really Raw Data'!DH835*256+'Really Raw Data'!DG835</f>
        <v>0</v>
      </c>
      <c r="AI836" s="0" t="n">
        <f aca="false">'Really Raw Data'!DL835*256+'Really Raw Data'!DK835</f>
        <v>0</v>
      </c>
      <c r="AJ836" s="0" t="n">
        <f aca="false">'Really Raw Data'!DP835*256+'Really Raw Data'!DO835</f>
        <v>0</v>
      </c>
    </row>
    <row r="837" customFormat="false" ht="12.75" hidden="false" customHeight="false" outlineLevel="0" collapsed="false">
      <c r="A837" s="0" t="n">
        <f aca="false">'Really Raw Data'!A836</f>
        <v>834</v>
      </c>
      <c r="B837" s="0" t="str">
        <f aca="false">'Really Raw Data'!B836</f>
        <v>Iron Blizzard</v>
      </c>
      <c r="C837" s="0" t="n">
        <f aca="false">'Really Raw Data'!C836</f>
        <v>2</v>
      </c>
      <c r="D837" s="0" t="n">
        <f aca="false">'Really Raw Data'!D836</f>
        <v>6</v>
      </c>
      <c r="E837" s="0" t="n">
        <f aca="false">'Really Raw Data'!E836</f>
        <v>3</v>
      </c>
      <c r="F837" s="0" t="n">
        <f aca="false">'Really Raw Data'!F836</f>
        <v>8</v>
      </c>
      <c r="G837" s="0" t="n">
        <f aca="false">'Really Raw Data'!G836</f>
        <v>1</v>
      </c>
      <c r="H837" s="0" t="n">
        <f aca="false">'Really Raw Data'!H836</f>
        <v>1</v>
      </c>
      <c r="I837" s="0" t="n">
        <f aca="false">'Really Raw Data'!J836*256+'Really Raw Data'!I836</f>
        <v>30</v>
      </c>
      <c r="J837" s="0" t="n">
        <f aca="false">'Really Raw Data'!L836*256+'Really Raw Data'!K836</f>
        <v>0</v>
      </c>
      <c r="K837" s="0" t="n">
        <f aca="false">'Really Raw Data'!N836*256+'Really Raw Data'!M836</f>
        <v>73</v>
      </c>
      <c r="L837" s="0" t="n">
        <f aca="false">'Really Raw Data'!P836*256+'Really Raw Data'!O836</f>
        <v>25</v>
      </c>
      <c r="M837" s="0" t="n">
        <f aca="false">'Really Raw Data'!R836*256+'Really Raw Data'!Q836</f>
        <v>3</v>
      </c>
      <c r="N837" s="0" t="n">
        <f aca="false">((('Really Raw Data'!V836*256+'Really Raw Data'!U836)*256+'Really Raw Data'!T836)*256+'Really Raw Data'!S836)</f>
        <v>10</v>
      </c>
      <c r="O837" s="0" t="n">
        <f aca="false">'Really Raw Data'!X836*256+'Really Raw Data'!W836</f>
        <v>5025</v>
      </c>
      <c r="P837" s="0" t="n">
        <f aca="false">'Really Raw Data'!Z836*256+'Really Raw Data'!Y836</f>
        <v>441</v>
      </c>
      <c r="Q837" s="0" t="n">
        <f aca="false">'Really Raw Data'!AB836*256+'Really Raw Data'!AA836</f>
        <v>1</v>
      </c>
      <c r="R837" s="0" t="n">
        <f aca="false">'Really Raw Data'!AD836*256+'Really Raw Data'!AC836</f>
        <v>65535</v>
      </c>
      <c r="S837" s="0" t="n">
        <f aca="false">'Really Raw Data'!AF836*256+'Really Raw Data'!AE836</f>
        <v>0</v>
      </c>
      <c r="T837" s="0" t="n">
        <f aca="false">(((('Really Raw Data'!AL836)*256+'Really Raw Data'!AK836)*256+'Really Raw Data'!AJ836)*256+'Really Raw Data'!AI836)</f>
        <v>64</v>
      </c>
      <c r="U837" s="0" t="n">
        <f aca="false">'Really Raw Data'!AN836*256+'Really Raw Data'!AM836</f>
        <v>0</v>
      </c>
      <c r="V837" s="0" t="n">
        <f aca="false">'Really Raw Data'!AP836*256+'Really Raw Data'!AO836</f>
        <v>45</v>
      </c>
      <c r="W837" s="0" t="n">
        <f aca="false">'Really Raw Data'!AR836*256+'Really Raw Data'!AQ836</f>
        <v>278</v>
      </c>
      <c r="X837" s="0" t="n">
        <f aca="false">'Really Raw Data'!AV836*256+'Really Raw Data'!AU836</f>
        <v>278</v>
      </c>
      <c r="Y837" s="0" t="n">
        <f aca="false">'Really Raw Data'!AZ836*256+'Really Raw Data'!AY836</f>
        <v>0</v>
      </c>
      <c r="Z837" s="0" t="n">
        <f aca="false">'Really Raw Data'!BD836*256+'Really Raw Data'!BC836</f>
        <v>0</v>
      </c>
      <c r="AA837" s="0" t="n">
        <f aca="false">'Really Raw Data'!BH836*256+'Really Raw Data'!BG836</f>
        <v>0</v>
      </c>
      <c r="AB837" s="0" t="n">
        <f aca="false">'Really Raw Data'!BL836*256+'Really Raw Data'!BK836</f>
        <v>0</v>
      </c>
      <c r="AC837" s="0" t="n">
        <f aca="false">'Really Raw Data'!BP836*256+'Really Raw Data'!BO836</f>
        <v>0</v>
      </c>
      <c r="AD837" s="0" t="n">
        <f aca="false">'Really Raw Data'!CR836*256+'Really Raw Data'!CQ836</f>
        <v>131</v>
      </c>
      <c r="AE837" s="0" t="n">
        <f aca="false">'Really Raw Data'!CV836*256+'Really Raw Data'!CU836</f>
        <v>152</v>
      </c>
      <c r="AF837" s="0" t="n">
        <f aca="false">'Really Raw Data'!CZ836*256+'Really Raw Data'!CY836</f>
        <v>0</v>
      </c>
      <c r="AG837" s="0" t="n">
        <f aca="false">'Really Raw Data'!DD836*256+'Really Raw Data'!DC836</f>
        <v>0</v>
      </c>
      <c r="AH837" s="0" t="n">
        <f aca="false">'Really Raw Data'!DH836*256+'Really Raw Data'!DG836</f>
        <v>0</v>
      </c>
      <c r="AI837" s="0" t="n">
        <f aca="false">'Really Raw Data'!DL836*256+'Really Raw Data'!DK836</f>
        <v>0</v>
      </c>
      <c r="AJ837" s="0" t="n">
        <f aca="false">'Really Raw Data'!DP836*256+'Really Raw Data'!DO836</f>
        <v>0</v>
      </c>
    </row>
    <row r="838" customFormat="false" ht="12.75" hidden="false" customHeight="false" outlineLevel="0" collapsed="false">
      <c r="A838" s="0" t="n">
        <f aca="false">'Really Raw Data'!A837</f>
        <v>835</v>
      </c>
      <c r="B838" s="0" t="str">
        <f aca="false">'Really Raw Data'!B837</f>
        <v>Contact Iron Angel</v>
      </c>
      <c r="C838" s="0" t="n">
        <f aca="false">'Really Raw Data'!C837</f>
        <v>0</v>
      </c>
      <c r="D838" s="0" t="n">
        <f aca="false">'Really Raw Data'!D837</f>
        <v>8</v>
      </c>
      <c r="E838" s="0" t="n">
        <f aca="false">'Really Raw Data'!E837</f>
        <v>3</v>
      </c>
      <c r="F838" s="0" t="n">
        <f aca="false">'Really Raw Data'!F837</f>
        <v>4</v>
      </c>
      <c r="G838" s="0" t="n">
        <f aca="false">'Really Raw Data'!G837</f>
        <v>5</v>
      </c>
      <c r="H838" s="0" t="n">
        <f aca="false">'Really Raw Data'!H837</f>
        <v>2</v>
      </c>
      <c r="I838" s="0" t="n">
        <f aca="false">'Really Raw Data'!J837*256+'Really Raw Data'!I837</f>
        <v>2500</v>
      </c>
      <c r="J838" s="0" t="n">
        <f aca="false">'Really Raw Data'!L837*256+'Really Raw Data'!K837</f>
        <v>0</v>
      </c>
      <c r="K838" s="0" t="n">
        <f aca="false">'Really Raw Data'!N837*256+'Really Raw Data'!M837</f>
        <v>10021</v>
      </c>
      <c r="L838" s="0" t="n">
        <f aca="false">'Really Raw Data'!P837*256+'Really Raw Data'!O837</f>
        <v>0</v>
      </c>
      <c r="M838" s="0" t="n">
        <f aca="false">'Really Raw Data'!R837*256+'Really Raw Data'!Q837</f>
        <v>0</v>
      </c>
      <c r="N838" s="0" t="n">
        <f aca="false">((('Really Raw Data'!V837*256+'Really Raw Data'!U837)*256+'Really Raw Data'!T837)*256+'Really Raw Data'!S837)</f>
        <v>1975</v>
      </c>
      <c r="O838" s="0" t="n">
        <f aca="false">'Really Raw Data'!X837*256+'Really Raw Data'!W837</f>
        <v>1</v>
      </c>
      <c r="P838" s="0" t="n">
        <f aca="false">'Really Raw Data'!Z837*256+'Really Raw Data'!Y837</f>
        <v>65535</v>
      </c>
      <c r="Q838" s="0" t="n">
        <f aca="false">'Really Raw Data'!AB837*256+'Really Raw Data'!AA837</f>
        <v>0</v>
      </c>
      <c r="R838" s="0" t="n">
        <f aca="false">'Really Raw Data'!AD837*256+'Really Raw Data'!AC837</f>
        <v>0</v>
      </c>
      <c r="S838" s="0" t="n">
        <f aca="false">'Really Raw Data'!AF837*256+'Really Raw Data'!AE837</f>
        <v>0</v>
      </c>
      <c r="T838" s="0" t="n">
        <f aca="false">(((('Really Raw Data'!AL837)*256+'Really Raw Data'!AK837)*256+'Really Raw Data'!AJ837)*256+'Really Raw Data'!AI837)</f>
        <v>0</v>
      </c>
      <c r="U838" s="0" t="n">
        <f aca="false">'Really Raw Data'!AN837*256+'Really Raw Data'!AM837</f>
        <v>0</v>
      </c>
      <c r="V838" s="0" t="n">
        <f aca="false">'Really Raw Data'!AP837*256+'Really Raw Data'!AO837</f>
        <v>0</v>
      </c>
      <c r="W838" s="0" t="n">
        <f aca="false">'Really Raw Data'!AR837*256+'Really Raw Data'!AQ837</f>
        <v>278</v>
      </c>
      <c r="X838" s="0" t="n">
        <f aca="false">'Really Raw Data'!AV837*256+'Really Raw Data'!AU837</f>
        <v>0</v>
      </c>
      <c r="Y838" s="0" t="n">
        <f aca="false">'Really Raw Data'!AZ837*256+'Really Raw Data'!AY837</f>
        <v>0</v>
      </c>
      <c r="Z838" s="0" t="n">
        <f aca="false">'Really Raw Data'!BD837*256+'Really Raw Data'!BC837</f>
        <v>0</v>
      </c>
      <c r="AA838" s="0" t="n">
        <f aca="false">'Really Raw Data'!BH837*256+'Really Raw Data'!BG837</f>
        <v>0</v>
      </c>
      <c r="AB838" s="0" t="n">
        <f aca="false">'Really Raw Data'!BL837*256+'Really Raw Data'!BK837</f>
        <v>0</v>
      </c>
      <c r="AC838" s="0" t="n">
        <f aca="false">'Really Raw Data'!BP837*256+'Really Raw Data'!BO837</f>
        <v>0</v>
      </c>
      <c r="AD838" s="0" t="n">
        <f aca="false">'Really Raw Data'!CR837*256+'Really Raw Data'!CQ837</f>
        <v>131</v>
      </c>
      <c r="AE838" s="0" t="n">
        <f aca="false">'Really Raw Data'!CV837*256+'Really Raw Data'!CU837</f>
        <v>0</v>
      </c>
      <c r="AF838" s="0" t="n">
        <f aca="false">'Really Raw Data'!CZ837*256+'Really Raw Data'!CY837</f>
        <v>0</v>
      </c>
      <c r="AG838" s="0" t="n">
        <f aca="false">'Really Raw Data'!DD837*256+'Really Raw Data'!DC837</f>
        <v>0</v>
      </c>
      <c r="AH838" s="0" t="n">
        <f aca="false">'Really Raw Data'!DH837*256+'Really Raw Data'!DG837</f>
        <v>0</v>
      </c>
      <c r="AI838" s="0" t="n">
        <f aca="false">'Really Raw Data'!DL837*256+'Really Raw Data'!DK837</f>
        <v>0</v>
      </c>
      <c r="AJ838" s="0" t="n">
        <f aca="false">'Really Raw Data'!DP837*256+'Really Raw Data'!DO837</f>
        <v>0</v>
      </c>
    </row>
    <row r="839" customFormat="false" ht="12.75" hidden="false" customHeight="false" outlineLevel="0" collapsed="false">
      <c r="A839" s="0" t="n">
        <f aca="false">'Really Raw Data'!A838</f>
        <v>836</v>
      </c>
      <c r="B839" s="0" t="str">
        <f aca="false">'Really Raw Data'!B838</f>
        <v>Manifest Vitriol</v>
      </c>
      <c r="C839" s="0" t="n">
        <f aca="false">'Really Raw Data'!C838</f>
        <v>1</v>
      </c>
      <c r="D839" s="0" t="n">
        <f aca="false">'Really Raw Data'!D838</f>
        <v>6</v>
      </c>
      <c r="E839" s="0" t="n">
        <f aca="false">'Really Raw Data'!E838</f>
        <v>2</v>
      </c>
      <c r="F839" s="0" t="n">
        <f aca="false">'Really Raw Data'!F838</f>
        <v>0</v>
      </c>
      <c r="G839" s="0" t="n">
        <f aca="false">'Really Raw Data'!G838</f>
        <v>2</v>
      </c>
      <c r="H839" s="0" t="n">
        <f aca="false">'Really Raw Data'!H838</f>
        <v>1</v>
      </c>
      <c r="I839" s="0" t="n">
        <f aca="false">'Really Raw Data'!J838*256+'Really Raw Data'!I838</f>
        <v>200</v>
      </c>
      <c r="J839" s="0" t="n">
        <f aca="false">'Really Raw Data'!L838*256+'Really Raw Data'!K838</f>
        <v>0</v>
      </c>
      <c r="K839" s="0" t="n">
        <f aca="false">'Really Raw Data'!N838*256+'Really Raw Data'!M838</f>
        <v>10001</v>
      </c>
      <c r="L839" s="0" t="n">
        <f aca="false">'Really Raw Data'!P838*256+'Really Raw Data'!O838</f>
        <v>0</v>
      </c>
      <c r="M839" s="0" t="n">
        <f aca="false">'Really Raw Data'!R838*256+'Really Raw Data'!Q838</f>
        <v>0</v>
      </c>
      <c r="N839" s="0" t="n">
        <f aca="false">((('Really Raw Data'!V838*256+'Really Raw Data'!U838)*256+'Really Raw Data'!T838)*256+'Really Raw Data'!S838)</f>
        <v>1983</v>
      </c>
      <c r="O839" s="0" t="n">
        <f aca="false">'Really Raw Data'!X838*256+'Really Raw Data'!W838</f>
        <v>1</v>
      </c>
      <c r="P839" s="0" t="n">
        <f aca="false">'Really Raw Data'!Z838*256+'Really Raw Data'!Y838</f>
        <v>65535</v>
      </c>
      <c r="Q839" s="0" t="n">
        <f aca="false">'Really Raw Data'!AB838*256+'Really Raw Data'!AA838</f>
        <v>0</v>
      </c>
      <c r="R839" s="0" t="n">
        <f aca="false">'Really Raw Data'!AD838*256+'Really Raw Data'!AC838</f>
        <v>0</v>
      </c>
      <c r="S839" s="0" t="n">
        <f aca="false">'Really Raw Data'!AF838*256+'Really Raw Data'!AE838</f>
        <v>0</v>
      </c>
      <c r="T839" s="0" t="n">
        <f aca="false">(((('Really Raw Data'!AL838)*256+'Really Raw Data'!AK838)*256+'Really Raw Data'!AJ838)*256+'Really Raw Data'!AI838)</f>
        <v>0</v>
      </c>
      <c r="U839" s="0" t="n">
        <f aca="false">'Really Raw Data'!AN838*256+'Really Raw Data'!AM838</f>
        <v>0</v>
      </c>
      <c r="V839" s="0" t="n">
        <f aca="false">'Really Raw Data'!AP838*256+'Really Raw Data'!AO838</f>
        <v>0</v>
      </c>
      <c r="W839" s="0" t="n">
        <f aca="false">'Really Raw Data'!AR838*256+'Really Raw Data'!AQ838</f>
        <v>0</v>
      </c>
      <c r="X839" s="0" t="n">
        <f aca="false">'Really Raw Data'!AV838*256+'Really Raw Data'!AU838</f>
        <v>0</v>
      </c>
      <c r="Y839" s="0" t="n">
        <f aca="false">'Really Raw Data'!AZ838*256+'Really Raw Data'!AY838</f>
        <v>0</v>
      </c>
      <c r="Z839" s="0" t="n">
        <f aca="false">'Really Raw Data'!BD838*256+'Really Raw Data'!BC838</f>
        <v>0</v>
      </c>
      <c r="AA839" s="0" t="n">
        <f aca="false">'Really Raw Data'!BH838*256+'Really Raw Data'!BG838</f>
        <v>0</v>
      </c>
      <c r="AB839" s="0" t="n">
        <f aca="false">'Really Raw Data'!BL838*256+'Really Raw Data'!BK838</f>
        <v>0</v>
      </c>
      <c r="AC839" s="0" t="n">
        <f aca="false">'Really Raw Data'!BP838*256+'Really Raw Data'!BO838</f>
        <v>0</v>
      </c>
      <c r="AD839" s="0" t="n">
        <f aca="false">'Really Raw Data'!CR838*256+'Really Raw Data'!CQ838</f>
        <v>0</v>
      </c>
      <c r="AE839" s="0" t="n">
        <f aca="false">'Really Raw Data'!CV838*256+'Really Raw Data'!CU838</f>
        <v>0</v>
      </c>
      <c r="AF839" s="0" t="n">
        <f aca="false">'Really Raw Data'!CZ838*256+'Really Raw Data'!CY838</f>
        <v>0</v>
      </c>
      <c r="AG839" s="0" t="n">
        <f aca="false">'Really Raw Data'!DD838*256+'Really Raw Data'!DC838</f>
        <v>0</v>
      </c>
      <c r="AH839" s="0" t="n">
        <f aca="false">'Really Raw Data'!DH838*256+'Really Raw Data'!DG838</f>
        <v>0</v>
      </c>
      <c r="AI839" s="0" t="n">
        <f aca="false">'Really Raw Data'!DL838*256+'Really Raw Data'!DK838</f>
        <v>0</v>
      </c>
      <c r="AJ839" s="0" t="n">
        <f aca="false">'Really Raw Data'!DP838*256+'Really Raw Data'!DO838</f>
        <v>0</v>
      </c>
    </row>
    <row r="840" customFormat="false" ht="12.75" hidden="false" customHeight="false" outlineLevel="0" collapsed="false">
      <c r="A840" s="0" t="n">
        <f aca="false">'Really Raw Data'!A839</f>
        <v>837</v>
      </c>
      <c r="B840" s="0" t="str">
        <f aca="false">'Really Raw Data'!B839</f>
        <v>Memories of Stone</v>
      </c>
      <c r="C840" s="0" t="n">
        <f aca="false">'Really Raw Data'!C839</f>
        <v>4</v>
      </c>
      <c r="D840" s="0" t="n">
        <f aca="false">'Really Raw Data'!D839</f>
        <v>5</v>
      </c>
      <c r="E840" s="0" t="n">
        <f aca="false">'Really Raw Data'!E839</f>
        <v>5</v>
      </c>
      <c r="F840" s="0" t="n">
        <f aca="false">'Really Raw Data'!F839</f>
        <v>3</v>
      </c>
      <c r="G840" s="0" t="n">
        <f aca="false">'Really Raw Data'!G839</f>
        <v>2</v>
      </c>
      <c r="H840" s="0" t="n">
        <f aca="false">'Really Raw Data'!H839</f>
        <v>1</v>
      </c>
      <c r="I840" s="0" t="n">
        <f aca="false">'Really Raw Data'!J839*256+'Really Raw Data'!I839</f>
        <v>1000</v>
      </c>
      <c r="J840" s="0" t="n">
        <f aca="false">'Really Raw Data'!L839*256+'Really Raw Data'!K839</f>
        <v>0</v>
      </c>
      <c r="K840" s="0" t="n">
        <f aca="false">'Really Raw Data'!N839*256+'Really Raw Data'!M839</f>
        <v>10001</v>
      </c>
      <c r="L840" s="0" t="n">
        <f aca="false">'Really Raw Data'!P839*256+'Really Raw Data'!O839</f>
        <v>0</v>
      </c>
      <c r="M840" s="0" t="n">
        <f aca="false">'Really Raw Data'!R839*256+'Really Raw Data'!Q839</f>
        <v>0</v>
      </c>
      <c r="N840" s="0" t="n">
        <f aca="false">((('Really Raw Data'!V839*256+'Really Raw Data'!U839)*256+'Really Raw Data'!T839)*256+'Really Raw Data'!S839)</f>
        <v>1998</v>
      </c>
      <c r="O840" s="0" t="n">
        <f aca="false">'Really Raw Data'!X839*256+'Really Raw Data'!W839</f>
        <v>1003</v>
      </c>
      <c r="P840" s="0" t="n">
        <f aca="false">'Really Raw Data'!Z839*256+'Really Raw Data'!Y839</f>
        <v>65535</v>
      </c>
      <c r="Q840" s="0" t="n">
        <f aca="false">'Really Raw Data'!AB839*256+'Really Raw Data'!AA839</f>
        <v>0</v>
      </c>
      <c r="R840" s="0" t="n">
        <f aca="false">'Really Raw Data'!AD839*256+'Really Raw Data'!AC839</f>
        <v>0</v>
      </c>
      <c r="S840" s="0" t="n">
        <f aca="false">'Really Raw Data'!AF839*256+'Really Raw Data'!AE839</f>
        <v>0</v>
      </c>
      <c r="T840" s="0" t="n">
        <f aca="false">(((('Really Raw Data'!AL839)*256+'Really Raw Data'!AK839)*256+'Really Raw Data'!AJ839)*256+'Really Raw Data'!AI839)</f>
        <v>8388608</v>
      </c>
      <c r="U840" s="0" t="n">
        <f aca="false">'Really Raw Data'!AN839*256+'Really Raw Data'!AM839</f>
        <v>0</v>
      </c>
      <c r="V840" s="0" t="n">
        <f aca="false">'Really Raw Data'!AP839*256+'Really Raw Data'!AO839</f>
        <v>0</v>
      </c>
      <c r="W840" s="0" t="n">
        <f aca="false">'Really Raw Data'!AR839*256+'Really Raw Data'!AQ839</f>
        <v>278</v>
      </c>
      <c r="X840" s="0" t="n">
        <f aca="false">'Really Raw Data'!AV839*256+'Really Raw Data'!AU839</f>
        <v>0</v>
      </c>
      <c r="Y840" s="0" t="n">
        <f aca="false">'Really Raw Data'!AZ839*256+'Really Raw Data'!AY839</f>
        <v>0</v>
      </c>
      <c r="Z840" s="0" t="n">
        <f aca="false">'Really Raw Data'!BD839*256+'Really Raw Data'!BC839</f>
        <v>0</v>
      </c>
      <c r="AA840" s="0" t="n">
        <f aca="false">'Really Raw Data'!BH839*256+'Really Raw Data'!BG839</f>
        <v>0</v>
      </c>
      <c r="AB840" s="0" t="n">
        <f aca="false">'Really Raw Data'!BL839*256+'Really Raw Data'!BK839</f>
        <v>0</v>
      </c>
      <c r="AC840" s="0" t="n">
        <f aca="false">'Really Raw Data'!BP839*256+'Really Raw Data'!BO839</f>
        <v>0</v>
      </c>
      <c r="AD840" s="0" t="n">
        <f aca="false">'Really Raw Data'!CR839*256+'Really Raw Data'!CQ839</f>
        <v>165</v>
      </c>
      <c r="AE840" s="0" t="n">
        <f aca="false">'Really Raw Data'!CV839*256+'Really Raw Data'!CU839</f>
        <v>0</v>
      </c>
      <c r="AF840" s="0" t="n">
        <f aca="false">'Really Raw Data'!CZ839*256+'Really Raw Data'!CY839</f>
        <v>0</v>
      </c>
      <c r="AG840" s="0" t="n">
        <f aca="false">'Really Raw Data'!DD839*256+'Really Raw Data'!DC839</f>
        <v>0</v>
      </c>
      <c r="AH840" s="0" t="n">
        <f aca="false">'Really Raw Data'!DH839*256+'Really Raw Data'!DG839</f>
        <v>0</v>
      </c>
      <c r="AI840" s="0" t="n">
        <f aca="false">'Really Raw Data'!DL839*256+'Really Raw Data'!DK839</f>
        <v>0</v>
      </c>
      <c r="AJ840" s="0" t="n">
        <f aca="false">'Really Raw Data'!DP839*256+'Really Raw Data'!DO839</f>
        <v>0</v>
      </c>
    </row>
    <row r="841" customFormat="false" ht="12.75" hidden="false" customHeight="false" outlineLevel="0" collapsed="false">
      <c r="A841" s="0" t="n">
        <f aca="false">'Really Raw Data'!A840</f>
        <v>838</v>
      </c>
      <c r="B841" s="0" t="str">
        <f aca="false">'Really Raw Data'!B840</f>
        <v>Dirge for the Dead</v>
      </c>
      <c r="C841" s="0" t="n">
        <f aca="false">'Really Raw Data'!C840</f>
        <v>0</v>
      </c>
      <c r="D841" s="0" t="n">
        <f aca="false">'Really Raw Data'!D840</f>
        <v>6</v>
      </c>
      <c r="E841" s="0" t="n">
        <f aca="false">'Really Raw Data'!E840</f>
        <v>5</v>
      </c>
      <c r="F841" s="0" t="n">
        <f aca="false">'Really Raw Data'!F840</f>
        <v>8</v>
      </c>
      <c r="G841" s="0" t="n">
        <f aca="false">'Really Raw Data'!G840</f>
        <v>3</v>
      </c>
      <c r="H841" s="0" t="n">
        <f aca="false">'Really Raw Data'!H840</f>
        <v>1</v>
      </c>
      <c r="I841" s="0" t="n">
        <f aca="false">'Really Raw Data'!J840*256+'Really Raw Data'!I840</f>
        <v>2500</v>
      </c>
      <c r="J841" s="0" t="n">
        <f aca="false">'Really Raw Data'!L840*256+'Really Raw Data'!K840</f>
        <v>0</v>
      </c>
      <c r="K841" s="0" t="n">
        <f aca="false">'Really Raw Data'!N840*256+'Really Raw Data'!M840</f>
        <v>10021</v>
      </c>
      <c r="L841" s="0" t="n">
        <f aca="false">'Really Raw Data'!P840*256+'Really Raw Data'!O840</f>
        <v>0</v>
      </c>
      <c r="M841" s="0" t="n">
        <f aca="false">'Really Raw Data'!R840*256+'Really Raw Data'!Q840</f>
        <v>0</v>
      </c>
      <c r="N841" s="0" t="n">
        <f aca="false">((('Really Raw Data'!V840*256+'Really Raw Data'!U840)*256+'Really Raw Data'!T840)*256+'Really Raw Data'!S840)</f>
        <v>2045</v>
      </c>
      <c r="O841" s="0" t="n">
        <f aca="false">'Really Raw Data'!X840*256+'Really Raw Data'!W840</f>
        <v>1</v>
      </c>
      <c r="P841" s="0" t="n">
        <f aca="false">'Really Raw Data'!Z840*256+'Really Raw Data'!Y840</f>
        <v>65535</v>
      </c>
      <c r="Q841" s="0" t="n">
        <f aca="false">'Really Raw Data'!AB840*256+'Really Raw Data'!AA840</f>
        <v>0</v>
      </c>
      <c r="R841" s="0" t="n">
        <f aca="false">'Really Raw Data'!AD840*256+'Really Raw Data'!AC840</f>
        <v>0</v>
      </c>
      <c r="S841" s="0" t="n">
        <f aca="false">'Really Raw Data'!AF840*256+'Really Raw Data'!AE840</f>
        <v>0</v>
      </c>
      <c r="T841" s="0" t="n">
        <f aca="false">(((('Really Raw Data'!AL840)*256+'Really Raw Data'!AK840)*256+'Really Raw Data'!AJ840)*256+'Really Raw Data'!AI840)</f>
        <v>0</v>
      </c>
      <c r="U841" s="0" t="n">
        <f aca="false">'Really Raw Data'!AN840*256+'Really Raw Data'!AM840</f>
        <v>0</v>
      </c>
      <c r="V841" s="0" t="n">
        <f aca="false">'Really Raw Data'!AP840*256+'Really Raw Data'!AO840</f>
        <v>0</v>
      </c>
      <c r="W841" s="0" t="n">
        <f aca="false">'Really Raw Data'!AR840*256+'Really Raw Data'!AQ840</f>
        <v>278</v>
      </c>
      <c r="X841" s="0" t="n">
        <f aca="false">'Really Raw Data'!AV840*256+'Really Raw Data'!AU840</f>
        <v>0</v>
      </c>
      <c r="Y841" s="0" t="n">
        <f aca="false">'Really Raw Data'!AZ840*256+'Really Raw Data'!AY840</f>
        <v>0</v>
      </c>
      <c r="Z841" s="0" t="n">
        <f aca="false">'Really Raw Data'!BD840*256+'Really Raw Data'!BC840</f>
        <v>0</v>
      </c>
      <c r="AA841" s="0" t="n">
        <f aca="false">'Really Raw Data'!BH840*256+'Really Raw Data'!BG840</f>
        <v>0</v>
      </c>
      <c r="AB841" s="0" t="n">
        <f aca="false">'Really Raw Data'!BL840*256+'Really Raw Data'!BK840</f>
        <v>0</v>
      </c>
      <c r="AC841" s="0" t="n">
        <f aca="false">'Really Raw Data'!BP840*256+'Really Raw Data'!BO840</f>
        <v>0</v>
      </c>
      <c r="AD841" s="0" t="n">
        <f aca="false">'Really Raw Data'!CR840*256+'Really Raw Data'!CQ840</f>
        <v>145</v>
      </c>
      <c r="AE841" s="0" t="n">
        <f aca="false">'Really Raw Data'!CV840*256+'Really Raw Data'!CU840</f>
        <v>0</v>
      </c>
      <c r="AF841" s="0" t="n">
        <f aca="false">'Really Raw Data'!CZ840*256+'Really Raw Data'!CY840</f>
        <v>0</v>
      </c>
      <c r="AG841" s="0" t="n">
        <f aca="false">'Really Raw Data'!DD840*256+'Really Raw Data'!DC840</f>
        <v>0</v>
      </c>
      <c r="AH841" s="0" t="n">
        <f aca="false">'Really Raw Data'!DH840*256+'Really Raw Data'!DG840</f>
        <v>0</v>
      </c>
      <c r="AI841" s="0" t="n">
        <f aca="false">'Really Raw Data'!DL840*256+'Really Raw Data'!DK840</f>
        <v>0</v>
      </c>
      <c r="AJ841" s="0" t="n">
        <f aca="false">'Really Raw Data'!DP840*256+'Really Raw Data'!DO840</f>
        <v>0</v>
      </c>
    </row>
    <row r="842" customFormat="false" ht="12.75" hidden="false" customHeight="false" outlineLevel="0" collapsed="false">
      <c r="A842" s="0" t="n">
        <f aca="false">'Really Raw Data'!A841</f>
        <v>839</v>
      </c>
      <c r="B842" s="0" t="str">
        <f aca="false">'Really Raw Data'!B841</f>
        <v>Banquet for the Dead</v>
      </c>
      <c r="C842" s="0" t="n">
        <f aca="false">'Really Raw Data'!C841</f>
        <v>0</v>
      </c>
      <c r="D842" s="0" t="n">
        <f aca="false">'Really Raw Data'!D841</f>
        <v>8</v>
      </c>
      <c r="E842" s="0" t="n">
        <f aca="false">'Really Raw Data'!E841</f>
        <v>5</v>
      </c>
      <c r="F842" s="0" t="n">
        <f aca="false">'Really Raw Data'!F841</f>
        <v>8</v>
      </c>
      <c r="G842" s="0" t="n">
        <f aca="false">'Really Raw Data'!G841</f>
        <v>4</v>
      </c>
      <c r="H842" s="0" t="n">
        <f aca="false">'Really Raw Data'!H841</f>
        <v>1</v>
      </c>
      <c r="I842" s="0" t="n">
        <f aca="false">'Really Raw Data'!J841*256+'Really Raw Data'!I841</f>
        <v>5500</v>
      </c>
      <c r="J842" s="0" t="n">
        <f aca="false">'Really Raw Data'!L841*256+'Really Raw Data'!K841</f>
        <v>0</v>
      </c>
      <c r="K842" s="0" t="n">
        <f aca="false">'Really Raw Data'!N841*256+'Really Raw Data'!M841</f>
        <v>10021</v>
      </c>
      <c r="L842" s="0" t="n">
        <f aca="false">'Really Raw Data'!P841*256+'Really Raw Data'!O841</f>
        <v>0</v>
      </c>
      <c r="M842" s="0" t="n">
        <f aca="false">'Really Raw Data'!R841*256+'Really Raw Data'!Q841</f>
        <v>0</v>
      </c>
      <c r="N842" s="0" t="n">
        <f aca="false">((('Really Raw Data'!V841*256+'Really Raw Data'!U841)*256+'Really Raw Data'!T841)*256+'Really Raw Data'!S841)</f>
        <v>2039</v>
      </c>
      <c r="O842" s="0" t="n">
        <f aca="false">'Really Raw Data'!X841*256+'Really Raw Data'!W841</f>
        <v>1</v>
      </c>
      <c r="P842" s="0" t="n">
        <f aca="false">'Really Raw Data'!Z841*256+'Really Raw Data'!Y841</f>
        <v>65535</v>
      </c>
      <c r="Q842" s="0" t="n">
        <f aca="false">'Really Raw Data'!AB841*256+'Really Raw Data'!AA841</f>
        <v>0</v>
      </c>
      <c r="R842" s="0" t="n">
        <f aca="false">'Really Raw Data'!AD841*256+'Really Raw Data'!AC841</f>
        <v>0</v>
      </c>
      <c r="S842" s="0" t="n">
        <f aca="false">'Really Raw Data'!AF841*256+'Really Raw Data'!AE841</f>
        <v>0</v>
      </c>
      <c r="T842" s="0" t="n">
        <f aca="false">(((('Really Raw Data'!AL841)*256+'Really Raw Data'!AK841)*256+'Really Raw Data'!AJ841)*256+'Really Raw Data'!AI841)</f>
        <v>0</v>
      </c>
      <c r="U842" s="0" t="n">
        <f aca="false">'Really Raw Data'!AN841*256+'Really Raw Data'!AM841</f>
        <v>90</v>
      </c>
      <c r="V842" s="0" t="n">
        <f aca="false">'Really Raw Data'!AP841*256+'Really Raw Data'!AO841</f>
        <v>0</v>
      </c>
      <c r="W842" s="0" t="n">
        <f aca="false">'Really Raw Data'!AR841*256+'Really Raw Data'!AQ841</f>
        <v>278</v>
      </c>
      <c r="X842" s="0" t="n">
        <f aca="false">'Really Raw Data'!AV841*256+'Really Raw Data'!AU841</f>
        <v>0</v>
      </c>
      <c r="Y842" s="0" t="n">
        <f aca="false">'Really Raw Data'!AZ841*256+'Really Raw Data'!AY841</f>
        <v>0</v>
      </c>
      <c r="Z842" s="0" t="n">
        <f aca="false">'Really Raw Data'!BD841*256+'Really Raw Data'!BC841</f>
        <v>0</v>
      </c>
      <c r="AA842" s="0" t="n">
        <f aca="false">'Really Raw Data'!BH841*256+'Really Raw Data'!BG841</f>
        <v>0</v>
      </c>
      <c r="AB842" s="0" t="n">
        <f aca="false">'Really Raw Data'!BL841*256+'Really Raw Data'!BK841</f>
        <v>0</v>
      </c>
      <c r="AC842" s="0" t="n">
        <f aca="false">'Really Raw Data'!BP841*256+'Really Raw Data'!BO841</f>
        <v>0</v>
      </c>
      <c r="AD842" s="0" t="n">
        <f aca="false">'Really Raw Data'!CR841*256+'Really Raw Data'!CQ841</f>
        <v>145</v>
      </c>
      <c r="AE842" s="0" t="n">
        <f aca="false">'Really Raw Data'!CV841*256+'Really Raw Data'!CU841</f>
        <v>0</v>
      </c>
      <c r="AF842" s="0" t="n">
        <f aca="false">'Really Raw Data'!CZ841*256+'Really Raw Data'!CY841</f>
        <v>0</v>
      </c>
      <c r="AG842" s="0" t="n">
        <f aca="false">'Really Raw Data'!DD841*256+'Really Raw Data'!DC841</f>
        <v>0</v>
      </c>
      <c r="AH842" s="0" t="n">
        <f aca="false">'Really Raw Data'!DH841*256+'Really Raw Data'!DG841</f>
        <v>0</v>
      </c>
      <c r="AI842" s="0" t="n">
        <f aca="false">'Really Raw Data'!DL841*256+'Really Raw Data'!DK841</f>
        <v>0</v>
      </c>
      <c r="AJ842" s="0" t="n">
        <f aca="false">'Really Raw Data'!DP841*256+'Really Raw Data'!DO841</f>
        <v>0</v>
      </c>
    </row>
    <row r="843" customFormat="false" ht="12.75" hidden="false" customHeight="false" outlineLevel="0" collapsed="false">
      <c r="A843" s="0" t="n">
        <f aca="false">'Really Raw Data'!A842</f>
        <v>840</v>
      </c>
      <c r="B843" s="0" t="str">
        <f aca="false">'Really Raw Data'!B842</f>
        <v>Strange Fire</v>
      </c>
      <c r="C843" s="0" t="n">
        <f aca="false">'Really Raw Data'!C842</f>
        <v>2</v>
      </c>
      <c r="D843" s="0" t="n">
        <f aca="false">'Really Raw Data'!D842</f>
        <v>4</v>
      </c>
      <c r="E843" s="0" t="n">
        <f aca="false">'Really Raw Data'!E842</f>
        <v>4</v>
      </c>
      <c r="F843" s="0" t="n">
        <f aca="false">'Really Raw Data'!F842</f>
        <v>0</v>
      </c>
      <c r="G843" s="0" t="n">
        <f aca="false">'Really Raw Data'!G842</f>
        <v>2</v>
      </c>
      <c r="H843" s="0" t="n">
        <f aca="false">'Really Raw Data'!H842</f>
        <v>1</v>
      </c>
      <c r="I843" s="0" t="n">
        <f aca="false">'Really Raw Data'!J842*256+'Really Raw Data'!I842</f>
        <v>20</v>
      </c>
      <c r="J843" s="0" t="n">
        <f aca="false">'Really Raw Data'!L842*256+'Really Raw Data'!K842</f>
        <v>3</v>
      </c>
      <c r="K843" s="0" t="n">
        <f aca="false">'Really Raw Data'!N842*256+'Really Raw Data'!M842</f>
        <v>24</v>
      </c>
      <c r="L843" s="0" t="n">
        <f aca="false">'Really Raw Data'!P842*256+'Really Raw Data'!O842</f>
        <v>5025</v>
      </c>
      <c r="M843" s="0" t="n">
        <f aca="false">'Really Raw Data'!R842*256+'Really Raw Data'!Q842</f>
        <v>1</v>
      </c>
      <c r="N843" s="0" t="n">
        <f aca="false">((('Really Raw Data'!V842*256+'Really Raw Data'!U842)*256+'Really Raw Data'!T842)*256+'Really Raw Data'!S842)</f>
        <v>1006</v>
      </c>
      <c r="O843" s="0" t="n">
        <f aca="false">'Really Raw Data'!X842*256+'Really Raw Data'!W842</f>
        <v>1</v>
      </c>
      <c r="P843" s="0" t="n">
        <f aca="false">'Really Raw Data'!Z842*256+'Really Raw Data'!Y842</f>
        <v>65535</v>
      </c>
      <c r="Q843" s="0" t="n">
        <f aca="false">'Really Raw Data'!AB842*256+'Really Raw Data'!AA842</f>
        <v>0</v>
      </c>
      <c r="R843" s="0" t="n">
        <f aca="false">'Really Raw Data'!AD842*256+'Really Raw Data'!AC842</f>
        <v>10128</v>
      </c>
      <c r="S843" s="0" t="n">
        <f aca="false">'Really Raw Data'!AF842*256+'Really Raw Data'!AE842</f>
        <v>9</v>
      </c>
      <c r="T843" s="0" t="n">
        <f aca="false">(((('Really Raw Data'!AL842)*256+'Really Raw Data'!AK842)*256+'Really Raw Data'!AJ842)*256+'Really Raw Data'!AI842)</f>
        <v>64</v>
      </c>
      <c r="U843" s="0" t="n">
        <f aca="false">'Really Raw Data'!AN842*256+'Really Raw Data'!AM842</f>
        <v>0</v>
      </c>
      <c r="V843" s="0" t="n">
        <f aca="false">'Really Raw Data'!AP842*256+'Really Raw Data'!AO842</f>
        <v>16</v>
      </c>
      <c r="W843" s="0" t="n">
        <f aca="false">'Really Raw Data'!AR842*256+'Really Raw Data'!AQ842</f>
        <v>278</v>
      </c>
      <c r="X843" s="0" t="n">
        <f aca="false">'Really Raw Data'!AV842*256+'Really Raw Data'!AU842</f>
        <v>278</v>
      </c>
      <c r="Y843" s="0" t="n">
        <f aca="false">'Really Raw Data'!AZ842*256+'Really Raw Data'!AY842</f>
        <v>0</v>
      </c>
      <c r="Z843" s="0" t="n">
        <f aca="false">'Really Raw Data'!BD842*256+'Really Raw Data'!BC842</f>
        <v>0</v>
      </c>
      <c r="AA843" s="0" t="n">
        <f aca="false">'Really Raw Data'!BH842*256+'Really Raw Data'!BG842</f>
        <v>0</v>
      </c>
      <c r="AB843" s="0" t="n">
        <f aca="false">'Really Raw Data'!BL842*256+'Really Raw Data'!BK842</f>
        <v>0</v>
      </c>
      <c r="AC843" s="0" t="n">
        <f aca="false">'Really Raw Data'!BP842*256+'Really Raw Data'!BO842</f>
        <v>0</v>
      </c>
      <c r="AD843" s="0" t="n">
        <f aca="false">'Really Raw Data'!CR842*256+'Really Raw Data'!CQ842</f>
        <v>145</v>
      </c>
      <c r="AE843" s="0" t="n">
        <f aca="false">'Really Raw Data'!CV842*256+'Really Raw Data'!CU842</f>
        <v>165</v>
      </c>
      <c r="AF843" s="0" t="n">
        <f aca="false">'Really Raw Data'!CZ842*256+'Really Raw Data'!CY842</f>
        <v>0</v>
      </c>
      <c r="AG843" s="0" t="n">
        <f aca="false">'Really Raw Data'!DD842*256+'Really Raw Data'!DC842</f>
        <v>0</v>
      </c>
      <c r="AH843" s="0" t="n">
        <f aca="false">'Really Raw Data'!DH842*256+'Really Raw Data'!DG842</f>
        <v>0</v>
      </c>
      <c r="AI843" s="0" t="n">
        <f aca="false">'Really Raw Data'!DL842*256+'Really Raw Data'!DK842</f>
        <v>0</v>
      </c>
      <c r="AJ843" s="0" t="n">
        <f aca="false">'Really Raw Data'!DP842*256+'Really Raw Data'!DO842</f>
        <v>0</v>
      </c>
    </row>
    <row r="844" customFormat="false" ht="12.75" hidden="false" customHeight="false" outlineLevel="0" collapsed="false">
      <c r="A844" s="0" t="n">
        <f aca="false">'Really Raw Data'!A843</f>
        <v>841</v>
      </c>
      <c r="B844" s="0" t="str">
        <f aca="false">'Really Raw Data'!B843</f>
        <v>Call Malakh</v>
      </c>
      <c r="C844" s="0" t="n">
        <f aca="false">'Really Raw Data'!C843</f>
        <v>0</v>
      </c>
      <c r="D844" s="0" t="n">
        <f aca="false">'Really Raw Data'!D843</f>
        <v>4</v>
      </c>
      <c r="E844" s="0" t="n">
        <f aca="false">'Really Raw Data'!E843</f>
        <v>4</v>
      </c>
      <c r="F844" s="0" t="n">
        <f aca="false">'Really Raw Data'!F843</f>
        <v>255</v>
      </c>
      <c r="G844" s="0" t="n">
        <f aca="false">'Really Raw Data'!G843</f>
        <v>2</v>
      </c>
      <c r="H844" s="0" t="n">
        <f aca="false">'Really Raw Data'!H843</f>
        <v>0</v>
      </c>
      <c r="I844" s="0" t="n">
        <f aca="false">'Really Raw Data'!J843*256+'Really Raw Data'!I843</f>
        <v>900</v>
      </c>
      <c r="J844" s="0" t="n">
        <f aca="false">'Really Raw Data'!L843*256+'Really Raw Data'!K843</f>
        <v>0</v>
      </c>
      <c r="K844" s="0" t="n">
        <f aca="false">'Really Raw Data'!N843*256+'Really Raw Data'!M843</f>
        <v>10021</v>
      </c>
      <c r="L844" s="0" t="n">
        <f aca="false">'Really Raw Data'!P843*256+'Really Raw Data'!O843</f>
        <v>0</v>
      </c>
      <c r="M844" s="0" t="n">
        <f aca="false">'Really Raw Data'!R843*256+'Really Raw Data'!Q843</f>
        <v>0</v>
      </c>
      <c r="N844" s="0" t="n">
        <f aca="false">((('Really Raw Data'!V843*256+'Really Raw Data'!U843)*256+'Really Raw Data'!T843)*256+'Really Raw Data'!S843)</f>
        <v>2056</v>
      </c>
      <c r="O844" s="0" t="n">
        <f aca="false">'Really Raw Data'!X843*256+'Really Raw Data'!W843</f>
        <v>1</v>
      </c>
      <c r="P844" s="0" t="n">
        <f aca="false">'Really Raw Data'!Z843*256+'Really Raw Data'!Y843</f>
        <v>65535</v>
      </c>
      <c r="Q844" s="0" t="n">
        <f aca="false">'Really Raw Data'!AB843*256+'Really Raw Data'!AA843</f>
        <v>0</v>
      </c>
      <c r="R844" s="0" t="n">
        <f aca="false">'Really Raw Data'!AD843*256+'Really Raw Data'!AC843</f>
        <v>0</v>
      </c>
      <c r="S844" s="0" t="n">
        <f aca="false">'Really Raw Data'!AF843*256+'Really Raw Data'!AE843</f>
        <v>0</v>
      </c>
      <c r="T844" s="0" t="n">
        <f aca="false">(((('Really Raw Data'!AL843)*256+'Really Raw Data'!AK843)*256+'Really Raw Data'!AJ843)*256+'Really Raw Data'!AI843)</f>
        <v>0</v>
      </c>
      <c r="U844" s="0" t="n">
        <f aca="false">'Really Raw Data'!AN843*256+'Really Raw Data'!AM843</f>
        <v>0</v>
      </c>
      <c r="V844" s="0" t="n">
        <f aca="false">'Really Raw Data'!AP843*256+'Really Raw Data'!AO843</f>
        <v>0</v>
      </c>
      <c r="W844" s="0" t="n">
        <f aca="false">'Really Raw Data'!AR843*256+'Really Raw Data'!AQ843</f>
        <v>278</v>
      </c>
      <c r="X844" s="0" t="n">
        <f aca="false">'Really Raw Data'!AV843*256+'Really Raw Data'!AU843</f>
        <v>278</v>
      </c>
      <c r="Y844" s="0" t="n">
        <f aca="false">'Really Raw Data'!AZ843*256+'Really Raw Data'!AY843</f>
        <v>0</v>
      </c>
      <c r="Z844" s="0" t="n">
        <f aca="false">'Really Raw Data'!BD843*256+'Really Raw Data'!BC843</f>
        <v>0</v>
      </c>
      <c r="AA844" s="0" t="n">
        <f aca="false">'Really Raw Data'!BH843*256+'Really Raw Data'!BG843</f>
        <v>0</v>
      </c>
      <c r="AB844" s="0" t="n">
        <f aca="false">'Really Raw Data'!BL843*256+'Really Raw Data'!BK843</f>
        <v>0</v>
      </c>
      <c r="AC844" s="0" t="n">
        <f aca="false">'Really Raw Data'!BP843*256+'Really Raw Data'!BO843</f>
        <v>0</v>
      </c>
      <c r="AD844" s="0" t="n">
        <f aca="false">'Really Raw Data'!CR843*256+'Really Raw Data'!CQ843</f>
        <v>165</v>
      </c>
      <c r="AE844" s="0" t="n">
        <f aca="false">'Really Raw Data'!CV843*256+'Really Raw Data'!CU843</f>
        <v>145</v>
      </c>
      <c r="AF844" s="0" t="n">
        <f aca="false">'Really Raw Data'!CZ843*256+'Really Raw Data'!CY843</f>
        <v>0</v>
      </c>
      <c r="AG844" s="0" t="n">
        <f aca="false">'Really Raw Data'!DD843*256+'Really Raw Data'!DC843</f>
        <v>0</v>
      </c>
      <c r="AH844" s="0" t="n">
        <f aca="false">'Really Raw Data'!DH843*256+'Really Raw Data'!DG843</f>
        <v>0</v>
      </c>
      <c r="AI844" s="0" t="n">
        <f aca="false">'Really Raw Data'!DL843*256+'Really Raw Data'!DK843</f>
        <v>0</v>
      </c>
      <c r="AJ844" s="0" t="n">
        <f aca="false">'Really Raw Data'!DP843*256+'Really Raw Data'!DO843</f>
        <v>0</v>
      </c>
    </row>
    <row r="845" customFormat="false" ht="12.75" hidden="false" customHeight="false" outlineLevel="0" collapsed="false">
      <c r="A845" s="0" t="n">
        <f aca="false">'Really Raw Data'!A844</f>
        <v>842</v>
      </c>
      <c r="B845" s="0" t="str">
        <f aca="false">'Really Raw Data'!B844</f>
        <v>Call Hashmal</v>
      </c>
      <c r="C845" s="0" t="n">
        <f aca="false">'Really Raw Data'!C844</f>
        <v>0</v>
      </c>
      <c r="D845" s="0" t="n">
        <f aca="false">'Really Raw Data'!D844</f>
        <v>6</v>
      </c>
      <c r="E845" s="0" t="n">
        <f aca="false">'Really Raw Data'!E844</f>
        <v>4</v>
      </c>
      <c r="F845" s="0" t="n">
        <f aca="false">'Really Raw Data'!F844</f>
        <v>0</v>
      </c>
      <c r="G845" s="0" t="n">
        <f aca="false">'Really Raw Data'!G844</f>
        <v>3</v>
      </c>
      <c r="H845" s="0" t="n">
        <f aca="false">'Really Raw Data'!H844</f>
        <v>1</v>
      </c>
      <c r="I845" s="0" t="n">
        <f aca="false">'Really Raw Data'!J844*256+'Really Raw Data'!I844</f>
        <v>2100</v>
      </c>
      <c r="J845" s="0" t="n">
        <f aca="false">'Really Raw Data'!L844*256+'Really Raw Data'!K844</f>
        <v>0</v>
      </c>
      <c r="K845" s="0" t="n">
        <f aca="false">'Really Raw Data'!N844*256+'Really Raw Data'!M844</f>
        <v>10021</v>
      </c>
      <c r="L845" s="0" t="n">
        <f aca="false">'Really Raw Data'!P844*256+'Really Raw Data'!O844</f>
        <v>0</v>
      </c>
      <c r="M845" s="0" t="n">
        <f aca="false">'Really Raw Data'!R844*256+'Really Raw Data'!Q844</f>
        <v>0</v>
      </c>
      <c r="N845" s="0" t="n">
        <f aca="false">((('Really Raw Data'!V844*256+'Really Raw Data'!U844)*256+'Really Raw Data'!T844)*256+'Really Raw Data'!S844)</f>
        <v>2057</v>
      </c>
      <c r="O845" s="0" t="n">
        <f aca="false">'Really Raw Data'!X844*256+'Really Raw Data'!W844</f>
        <v>1</v>
      </c>
      <c r="P845" s="0" t="n">
        <f aca="false">'Really Raw Data'!Z844*256+'Really Raw Data'!Y844</f>
        <v>65535</v>
      </c>
      <c r="Q845" s="0" t="n">
        <f aca="false">'Really Raw Data'!AB844*256+'Really Raw Data'!AA844</f>
        <v>0</v>
      </c>
      <c r="R845" s="0" t="n">
        <f aca="false">'Really Raw Data'!AD844*256+'Really Raw Data'!AC844</f>
        <v>0</v>
      </c>
      <c r="S845" s="0" t="n">
        <f aca="false">'Really Raw Data'!AF844*256+'Really Raw Data'!AE844</f>
        <v>0</v>
      </c>
      <c r="T845" s="0" t="n">
        <f aca="false">(((('Really Raw Data'!AL844)*256+'Really Raw Data'!AK844)*256+'Really Raw Data'!AJ844)*256+'Really Raw Data'!AI844)</f>
        <v>0</v>
      </c>
      <c r="U845" s="0" t="n">
        <f aca="false">'Really Raw Data'!AN844*256+'Really Raw Data'!AM844</f>
        <v>0</v>
      </c>
      <c r="V845" s="0" t="n">
        <f aca="false">'Really Raw Data'!AP844*256+'Really Raw Data'!AO844</f>
        <v>0</v>
      </c>
      <c r="W845" s="0" t="n">
        <f aca="false">'Really Raw Data'!AR844*256+'Really Raw Data'!AQ844</f>
        <v>278</v>
      </c>
      <c r="X845" s="0" t="n">
        <f aca="false">'Really Raw Data'!AV844*256+'Really Raw Data'!AU844</f>
        <v>278</v>
      </c>
      <c r="Y845" s="0" t="n">
        <f aca="false">'Really Raw Data'!AZ844*256+'Really Raw Data'!AY844</f>
        <v>0</v>
      </c>
      <c r="Z845" s="0" t="n">
        <f aca="false">'Really Raw Data'!BD844*256+'Really Raw Data'!BC844</f>
        <v>0</v>
      </c>
      <c r="AA845" s="0" t="n">
        <f aca="false">'Really Raw Data'!BH844*256+'Really Raw Data'!BG844</f>
        <v>0</v>
      </c>
      <c r="AB845" s="0" t="n">
        <f aca="false">'Really Raw Data'!BL844*256+'Really Raw Data'!BK844</f>
        <v>0</v>
      </c>
      <c r="AC845" s="0" t="n">
        <f aca="false">'Really Raw Data'!BP844*256+'Really Raw Data'!BO844</f>
        <v>0</v>
      </c>
      <c r="AD845" s="0" t="n">
        <f aca="false">'Really Raw Data'!CR844*256+'Really Raw Data'!CQ844</f>
        <v>165</v>
      </c>
      <c r="AE845" s="0" t="n">
        <f aca="false">'Really Raw Data'!CV844*256+'Really Raw Data'!CU844</f>
        <v>145</v>
      </c>
      <c r="AF845" s="0" t="n">
        <f aca="false">'Really Raw Data'!CZ844*256+'Really Raw Data'!CY844</f>
        <v>0</v>
      </c>
      <c r="AG845" s="0" t="n">
        <f aca="false">'Really Raw Data'!DD844*256+'Really Raw Data'!DC844</f>
        <v>0</v>
      </c>
      <c r="AH845" s="0" t="n">
        <f aca="false">'Really Raw Data'!DH844*256+'Really Raw Data'!DG844</f>
        <v>0</v>
      </c>
      <c r="AI845" s="0" t="n">
        <f aca="false">'Really Raw Data'!DL844*256+'Really Raw Data'!DK844</f>
        <v>0</v>
      </c>
      <c r="AJ845" s="0" t="n">
        <f aca="false">'Really Raw Data'!DP844*256+'Really Raw Data'!DO844</f>
        <v>0</v>
      </c>
    </row>
    <row r="846" customFormat="false" ht="12.75" hidden="false" customHeight="false" outlineLevel="0" collapsed="false">
      <c r="A846" s="0" t="n">
        <f aca="false">'Really Raw Data'!A845</f>
        <v>843</v>
      </c>
      <c r="B846" s="0" t="str">
        <f aca="false">'Really Raw Data'!B845</f>
        <v>Call Arel</v>
      </c>
      <c r="C846" s="0" t="n">
        <f aca="false">'Really Raw Data'!C845</f>
        <v>0</v>
      </c>
      <c r="D846" s="0" t="n">
        <f aca="false">'Really Raw Data'!D845</f>
        <v>7</v>
      </c>
      <c r="E846" s="0" t="n">
        <f aca="false">'Really Raw Data'!E845</f>
        <v>4</v>
      </c>
      <c r="F846" s="0" t="n">
        <f aca="false">'Really Raw Data'!F845</f>
        <v>6</v>
      </c>
      <c r="G846" s="0" t="n">
        <f aca="false">'Really Raw Data'!G845</f>
        <v>4</v>
      </c>
      <c r="H846" s="0" t="n">
        <f aca="false">'Really Raw Data'!H845</f>
        <v>1</v>
      </c>
      <c r="I846" s="0" t="n">
        <f aca="false">'Really Raw Data'!J845*256+'Really Raw Data'!I845</f>
        <v>3900</v>
      </c>
      <c r="J846" s="0" t="n">
        <f aca="false">'Really Raw Data'!L845*256+'Really Raw Data'!K845</f>
        <v>0</v>
      </c>
      <c r="K846" s="0" t="n">
        <f aca="false">'Really Raw Data'!N845*256+'Really Raw Data'!M845</f>
        <v>10021</v>
      </c>
      <c r="L846" s="0" t="n">
        <f aca="false">'Really Raw Data'!P845*256+'Really Raw Data'!O845</f>
        <v>0</v>
      </c>
      <c r="M846" s="0" t="n">
        <f aca="false">'Really Raw Data'!R845*256+'Really Raw Data'!Q845</f>
        <v>0</v>
      </c>
      <c r="N846" s="0" t="n">
        <f aca="false">((('Really Raw Data'!V845*256+'Really Raw Data'!U845)*256+'Really Raw Data'!T845)*256+'Really Raw Data'!S845)</f>
        <v>2058</v>
      </c>
      <c r="O846" s="0" t="n">
        <f aca="false">'Really Raw Data'!X845*256+'Really Raw Data'!W845</f>
        <v>1</v>
      </c>
      <c r="P846" s="0" t="n">
        <f aca="false">'Really Raw Data'!Z845*256+'Really Raw Data'!Y845</f>
        <v>65535</v>
      </c>
      <c r="Q846" s="0" t="n">
        <f aca="false">'Really Raw Data'!AB845*256+'Really Raw Data'!AA845</f>
        <v>0</v>
      </c>
      <c r="R846" s="0" t="n">
        <f aca="false">'Really Raw Data'!AD845*256+'Really Raw Data'!AC845</f>
        <v>0</v>
      </c>
      <c r="S846" s="0" t="n">
        <f aca="false">'Really Raw Data'!AF845*256+'Really Raw Data'!AE845</f>
        <v>0</v>
      </c>
      <c r="T846" s="0" t="n">
        <f aca="false">(((('Really Raw Data'!AL845)*256+'Really Raw Data'!AK845)*256+'Really Raw Data'!AJ845)*256+'Really Raw Data'!AI845)</f>
        <v>0</v>
      </c>
      <c r="U846" s="0" t="n">
        <f aca="false">'Really Raw Data'!AN845*256+'Really Raw Data'!AM845</f>
        <v>0</v>
      </c>
      <c r="V846" s="0" t="n">
        <f aca="false">'Really Raw Data'!AP845*256+'Really Raw Data'!AO845</f>
        <v>0</v>
      </c>
      <c r="W846" s="0" t="n">
        <f aca="false">'Really Raw Data'!AR845*256+'Really Raw Data'!AQ845</f>
        <v>278</v>
      </c>
      <c r="X846" s="0" t="n">
        <f aca="false">'Really Raw Data'!AV845*256+'Really Raw Data'!AU845</f>
        <v>278</v>
      </c>
      <c r="Y846" s="0" t="n">
        <f aca="false">'Really Raw Data'!AZ845*256+'Really Raw Data'!AY845</f>
        <v>0</v>
      </c>
      <c r="Z846" s="0" t="n">
        <f aca="false">'Really Raw Data'!BD845*256+'Really Raw Data'!BC845</f>
        <v>0</v>
      </c>
      <c r="AA846" s="0" t="n">
        <f aca="false">'Really Raw Data'!BH845*256+'Really Raw Data'!BG845</f>
        <v>0</v>
      </c>
      <c r="AB846" s="0" t="n">
        <f aca="false">'Really Raw Data'!BL845*256+'Really Raw Data'!BK845</f>
        <v>0</v>
      </c>
      <c r="AC846" s="0" t="n">
        <f aca="false">'Really Raw Data'!BP845*256+'Really Raw Data'!BO845</f>
        <v>0</v>
      </c>
      <c r="AD846" s="0" t="n">
        <f aca="false">'Really Raw Data'!CR845*256+'Really Raw Data'!CQ845</f>
        <v>165</v>
      </c>
      <c r="AE846" s="0" t="n">
        <f aca="false">'Really Raw Data'!CV845*256+'Really Raw Data'!CU845</f>
        <v>145</v>
      </c>
      <c r="AF846" s="0" t="n">
        <f aca="false">'Really Raw Data'!CZ845*256+'Really Raw Data'!CY845</f>
        <v>0</v>
      </c>
      <c r="AG846" s="0" t="n">
        <f aca="false">'Really Raw Data'!DD845*256+'Really Raw Data'!DC845</f>
        <v>0</v>
      </c>
      <c r="AH846" s="0" t="n">
        <f aca="false">'Really Raw Data'!DH845*256+'Really Raw Data'!DG845</f>
        <v>0</v>
      </c>
      <c r="AI846" s="0" t="n">
        <f aca="false">'Really Raw Data'!DL845*256+'Really Raw Data'!DK845</f>
        <v>0</v>
      </c>
      <c r="AJ846" s="0" t="n">
        <f aca="false">'Really Raw Data'!DP845*256+'Really Raw Data'!DO845</f>
        <v>0</v>
      </c>
    </row>
    <row r="847" customFormat="false" ht="12.75" hidden="false" customHeight="false" outlineLevel="0" collapsed="false">
      <c r="A847" s="0" t="n">
        <f aca="false">'Really Raw Data'!A846</f>
        <v>844</v>
      </c>
      <c r="B847" s="0" t="str">
        <f aca="false">'Really Raw Data'!B846</f>
        <v>Call Ophan</v>
      </c>
      <c r="C847" s="0" t="n">
        <f aca="false">'Really Raw Data'!C846</f>
        <v>0</v>
      </c>
      <c r="D847" s="0" t="n">
        <f aca="false">'Really Raw Data'!D846</f>
        <v>8</v>
      </c>
      <c r="E847" s="0" t="n">
        <f aca="false">'Really Raw Data'!E846</f>
        <v>4</v>
      </c>
      <c r="F847" s="0" t="n">
        <f aca="false">'Really Raw Data'!F846</f>
        <v>0</v>
      </c>
      <c r="G847" s="0" t="n">
        <f aca="false">'Really Raw Data'!G846</f>
        <v>5</v>
      </c>
      <c r="H847" s="0" t="n">
        <f aca="false">'Really Raw Data'!H846</f>
        <v>2</v>
      </c>
      <c r="I847" s="0" t="n">
        <f aca="false">'Really Raw Data'!J846*256+'Really Raw Data'!I846</f>
        <v>4900</v>
      </c>
      <c r="J847" s="0" t="n">
        <f aca="false">'Really Raw Data'!L846*256+'Really Raw Data'!K846</f>
        <v>0</v>
      </c>
      <c r="K847" s="0" t="n">
        <f aca="false">'Really Raw Data'!N846*256+'Really Raw Data'!M846</f>
        <v>10021</v>
      </c>
      <c r="L847" s="0" t="n">
        <f aca="false">'Really Raw Data'!P846*256+'Really Raw Data'!O846</f>
        <v>0</v>
      </c>
      <c r="M847" s="0" t="n">
        <f aca="false">'Really Raw Data'!R846*256+'Really Raw Data'!Q846</f>
        <v>0</v>
      </c>
      <c r="N847" s="0" t="n">
        <f aca="false">((('Really Raw Data'!V846*256+'Really Raw Data'!U846)*256+'Really Raw Data'!T846)*256+'Really Raw Data'!S846)</f>
        <v>2051</v>
      </c>
      <c r="O847" s="0" t="n">
        <f aca="false">'Really Raw Data'!X846*256+'Really Raw Data'!W846</f>
        <v>1</v>
      </c>
      <c r="P847" s="0" t="n">
        <f aca="false">'Really Raw Data'!Z846*256+'Really Raw Data'!Y846</f>
        <v>65535</v>
      </c>
      <c r="Q847" s="0" t="n">
        <f aca="false">'Really Raw Data'!AB846*256+'Really Raw Data'!AA846</f>
        <v>0</v>
      </c>
      <c r="R847" s="0" t="n">
        <f aca="false">'Really Raw Data'!AD846*256+'Really Raw Data'!AC846</f>
        <v>0</v>
      </c>
      <c r="S847" s="0" t="n">
        <f aca="false">'Really Raw Data'!AF846*256+'Really Raw Data'!AE846</f>
        <v>0</v>
      </c>
      <c r="T847" s="0" t="n">
        <f aca="false">(((('Really Raw Data'!AL846)*256+'Really Raw Data'!AK846)*256+'Really Raw Data'!AJ846)*256+'Really Raw Data'!AI846)</f>
        <v>0</v>
      </c>
      <c r="U847" s="0" t="n">
        <f aca="false">'Really Raw Data'!AN846*256+'Really Raw Data'!AM846</f>
        <v>0</v>
      </c>
      <c r="V847" s="0" t="n">
        <f aca="false">'Really Raw Data'!AP846*256+'Really Raw Data'!AO846</f>
        <v>0</v>
      </c>
      <c r="W847" s="0" t="n">
        <f aca="false">'Really Raw Data'!AR846*256+'Really Raw Data'!AQ846</f>
        <v>278</v>
      </c>
      <c r="X847" s="0" t="n">
        <f aca="false">'Really Raw Data'!AV846*256+'Really Raw Data'!AU846</f>
        <v>278</v>
      </c>
      <c r="Y847" s="0" t="n">
        <f aca="false">'Really Raw Data'!AZ846*256+'Really Raw Data'!AY846</f>
        <v>0</v>
      </c>
      <c r="Z847" s="0" t="n">
        <f aca="false">'Really Raw Data'!BD846*256+'Really Raw Data'!BC846</f>
        <v>0</v>
      </c>
      <c r="AA847" s="0" t="n">
        <f aca="false">'Really Raw Data'!BH846*256+'Really Raw Data'!BG846</f>
        <v>0</v>
      </c>
      <c r="AB847" s="0" t="n">
        <f aca="false">'Really Raw Data'!BL846*256+'Really Raw Data'!BK846</f>
        <v>0</v>
      </c>
      <c r="AC847" s="0" t="n">
        <f aca="false">'Really Raw Data'!BP846*256+'Really Raw Data'!BO846</f>
        <v>0</v>
      </c>
      <c r="AD847" s="0" t="n">
        <f aca="false">'Really Raw Data'!CR846*256+'Really Raw Data'!CQ846</f>
        <v>145</v>
      </c>
      <c r="AE847" s="0" t="n">
        <f aca="false">'Really Raw Data'!CV846*256+'Really Raw Data'!CU846</f>
        <v>165</v>
      </c>
      <c r="AF847" s="0" t="n">
        <f aca="false">'Really Raw Data'!CZ846*256+'Really Raw Data'!CY846</f>
        <v>0</v>
      </c>
      <c r="AG847" s="0" t="n">
        <f aca="false">'Really Raw Data'!DD846*256+'Really Raw Data'!DC846</f>
        <v>0</v>
      </c>
      <c r="AH847" s="0" t="n">
        <f aca="false">'Really Raw Data'!DH846*256+'Really Raw Data'!DG846</f>
        <v>0</v>
      </c>
      <c r="AI847" s="0" t="n">
        <f aca="false">'Really Raw Data'!DL846*256+'Really Raw Data'!DK846</f>
        <v>0</v>
      </c>
      <c r="AJ847" s="0" t="n">
        <f aca="false">'Really Raw Data'!DP846*256+'Really Raw Data'!DO846</f>
        <v>0</v>
      </c>
    </row>
    <row r="848" customFormat="false" ht="12.75" hidden="false" customHeight="false" outlineLevel="0" collapsed="false">
      <c r="A848" s="0" t="n">
        <f aca="false">'Really Raw Data'!A847</f>
        <v>845</v>
      </c>
      <c r="B848" s="0" t="str">
        <f aca="false">'Really Raw Data'!B847</f>
        <v>Call Merkavah</v>
      </c>
      <c r="C848" s="0" t="n">
        <f aca="false">'Really Raw Data'!C847</f>
        <v>0</v>
      </c>
      <c r="D848" s="0" t="n">
        <f aca="false">'Really Raw Data'!D847</f>
        <v>9</v>
      </c>
      <c r="E848" s="0" t="n">
        <f aca="false">'Really Raw Data'!E847</f>
        <v>4</v>
      </c>
      <c r="F848" s="0" t="n">
        <f aca="false">'Really Raw Data'!F847</f>
        <v>0</v>
      </c>
      <c r="G848" s="0" t="n">
        <f aca="false">'Really Raw Data'!G847</f>
        <v>7</v>
      </c>
      <c r="H848" s="0" t="n">
        <f aca="false">'Really Raw Data'!H847</f>
        <v>3</v>
      </c>
      <c r="I848" s="0" t="n">
        <f aca="false">'Really Raw Data'!J847*256+'Really Raw Data'!I847</f>
        <v>22200</v>
      </c>
      <c r="J848" s="0" t="n">
        <f aca="false">'Really Raw Data'!L847*256+'Really Raw Data'!K847</f>
        <v>0</v>
      </c>
      <c r="K848" s="0" t="n">
        <f aca="false">'Really Raw Data'!N847*256+'Really Raw Data'!M847</f>
        <v>10021</v>
      </c>
      <c r="L848" s="0" t="n">
        <f aca="false">'Really Raw Data'!P847*256+'Really Raw Data'!O847</f>
        <v>0</v>
      </c>
      <c r="M848" s="0" t="n">
        <f aca="false">'Really Raw Data'!R847*256+'Really Raw Data'!Q847</f>
        <v>0</v>
      </c>
      <c r="N848" s="0" t="n">
        <f aca="false">((('Really Raw Data'!V847*256+'Really Raw Data'!U847)*256+'Really Raw Data'!T847)*256+'Really Raw Data'!S847)</f>
        <v>2052</v>
      </c>
      <c r="O848" s="0" t="n">
        <f aca="false">'Really Raw Data'!X847*256+'Really Raw Data'!W847</f>
        <v>1</v>
      </c>
      <c r="P848" s="0" t="n">
        <f aca="false">'Really Raw Data'!Z847*256+'Really Raw Data'!Y847</f>
        <v>65535</v>
      </c>
      <c r="Q848" s="0" t="n">
        <f aca="false">'Really Raw Data'!AB847*256+'Really Raw Data'!AA847</f>
        <v>0</v>
      </c>
      <c r="R848" s="0" t="n">
        <f aca="false">'Really Raw Data'!AD847*256+'Really Raw Data'!AC847</f>
        <v>0</v>
      </c>
      <c r="S848" s="0" t="n">
        <f aca="false">'Really Raw Data'!AF847*256+'Really Raw Data'!AE847</f>
        <v>0</v>
      </c>
      <c r="T848" s="0" t="n">
        <f aca="false">(((('Really Raw Data'!AL847)*256+'Really Raw Data'!AK847)*256+'Really Raw Data'!AJ847)*256+'Really Raw Data'!AI847)</f>
        <v>0</v>
      </c>
      <c r="U848" s="0" t="n">
        <f aca="false">'Really Raw Data'!AN847*256+'Really Raw Data'!AM847</f>
        <v>89</v>
      </c>
      <c r="V848" s="0" t="n">
        <f aca="false">'Really Raw Data'!AP847*256+'Really Raw Data'!AO847</f>
        <v>0</v>
      </c>
      <c r="W848" s="0" t="n">
        <f aca="false">'Really Raw Data'!AR847*256+'Really Raw Data'!AQ847</f>
        <v>278</v>
      </c>
      <c r="X848" s="0" t="n">
        <f aca="false">'Really Raw Data'!AV847*256+'Really Raw Data'!AU847</f>
        <v>278</v>
      </c>
      <c r="Y848" s="0" t="n">
        <f aca="false">'Really Raw Data'!AZ847*256+'Really Raw Data'!AY847</f>
        <v>0</v>
      </c>
      <c r="Z848" s="0" t="n">
        <f aca="false">'Really Raw Data'!BD847*256+'Really Raw Data'!BC847</f>
        <v>0</v>
      </c>
      <c r="AA848" s="0" t="n">
        <f aca="false">'Really Raw Data'!BH847*256+'Really Raw Data'!BG847</f>
        <v>0</v>
      </c>
      <c r="AB848" s="0" t="n">
        <f aca="false">'Really Raw Data'!BL847*256+'Really Raw Data'!BK847</f>
        <v>0</v>
      </c>
      <c r="AC848" s="0" t="n">
        <f aca="false">'Really Raw Data'!BP847*256+'Really Raw Data'!BO847</f>
        <v>0</v>
      </c>
      <c r="AD848" s="0" t="n">
        <f aca="false">'Really Raw Data'!CR847*256+'Really Raw Data'!CQ847</f>
        <v>145</v>
      </c>
      <c r="AE848" s="0" t="n">
        <f aca="false">'Really Raw Data'!CV847*256+'Really Raw Data'!CU847</f>
        <v>165</v>
      </c>
      <c r="AF848" s="0" t="n">
        <f aca="false">'Really Raw Data'!CZ847*256+'Really Raw Data'!CY847</f>
        <v>0</v>
      </c>
      <c r="AG848" s="0" t="n">
        <f aca="false">'Really Raw Data'!DD847*256+'Really Raw Data'!DC847</f>
        <v>0</v>
      </c>
      <c r="AH848" s="0" t="n">
        <f aca="false">'Really Raw Data'!DH847*256+'Really Raw Data'!DG847</f>
        <v>0</v>
      </c>
      <c r="AI848" s="0" t="n">
        <f aca="false">'Really Raw Data'!DL847*256+'Really Raw Data'!DK847</f>
        <v>0</v>
      </c>
      <c r="AJ848" s="0" t="n">
        <f aca="false">'Really Raw Data'!DP847*256+'Really Raw Data'!DO847</f>
        <v>0</v>
      </c>
    </row>
    <row r="849" customFormat="false" ht="12.75" hidden="false" customHeight="false" outlineLevel="0" collapsed="false">
      <c r="A849" s="0" t="n">
        <f aca="false">'Really Raw Data'!A848</f>
        <v>846</v>
      </c>
      <c r="B849" s="0" t="str">
        <f aca="false">'Really Raw Data'!B848</f>
        <v>Release Lord of Civilization</v>
      </c>
      <c r="C849" s="0" t="n">
        <f aca="false">'Really Raw Data'!C848</f>
        <v>6</v>
      </c>
      <c r="D849" s="0" t="n">
        <f aca="false">'Really Raw Data'!D848</f>
        <v>9</v>
      </c>
      <c r="E849" s="0" t="n">
        <f aca="false">'Really Raw Data'!E848</f>
        <v>7</v>
      </c>
      <c r="F849" s="0" t="n">
        <f aca="false">'Really Raw Data'!F848</f>
        <v>255</v>
      </c>
      <c r="G849" s="0" t="n">
        <f aca="false">'Really Raw Data'!G848</f>
        <v>8</v>
      </c>
      <c r="H849" s="0" t="n">
        <f aca="false">'Really Raw Data'!H848</f>
        <v>0</v>
      </c>
      <c r="I849" s="0" t="n">
        <f aca="false">'Really Raw Data'!J848*256+'Really Raw Data'!I848</f>
        <v>17700</v>
      </c>
      <c r="J849" s="0" t="n">
        <f aca="false">'Really Raw Data'!L848*256+'Really Raw Data'!K848</f>
        <v>0</v>
      </c>
      <c r="K849" s="0" t="n">
        <f aca="false">'Really Raw Data'!N848*256+'Really Raw Data'!M848</f>
        <v>10089</v>
      </c>
      <c r="L849" s="0" t="n">
        <f aca="false">'Really Raw Data'!P848*256+'Really Raw Data'!O848</f>
        <v>0</v>
      </c>
      <c r="M849" s="0" t="n">
        <f aca="false">'Really Raw Data'!R848*256+'Really Raw Data'!Q848</f>
        <v>0</v>
      </c>
      <c r="N849" s="0" t="n">
        <f aca="false">((('Really Raw Data'!V848*256+'Really Raw Data'!U848)*256+'Really Raw Data'!T848)*256+'Really Raw Data'!S848)</f>
        <v>14</v>
      </c>
      <c r="O849" s="0" t="n">
        <f aca="false">'Really Raw Data'!X848*256+'Really Raw Data'!W848</f>
        <v>1</v>
      </c>
      <c r="P849" s="0" t="n">
        <f aca="false">'Really Raw Data'!Z848*256+'Really Raw Data'!Y848</f>
        <v>65535</v>
      </c>
      <c r="Q849" s="0" t="n">
        <f aca="false">'Really Raw Data'!AB848*256+'Really Raw Data'!AA848</f>
        <v>0</v>
      </c>
      <c r="R849" s="0" t="n">
        <f aca="false">'Really Raw Data'!AD848*256+'Really Raw Data'!AC848</f>
        <v>60</v>
      </c>
      <c r="S849" s="0" t="n">
        <f aca="false">'Really Raw Data'!AF848*256+'Really Raw Data'!AE848</f>
        <v>6</v>
      </c>
      <c r="T849" s="0" t="n">
        <f aca="false">(((('Really Raw Data'!AL848)*256+'Really Raw Data'!AK848)*256+'Really Raw Data'!AJ848)*256+'Really Raw Data'!AI848)</f>
        <v>0</v>
      </c>
      <c r="U849" s="0" t="n">
        <f aca="false">'Really Raw Data'!AN848*256+'Really Raw Data'!AM848</f>
        <v>85</v>
      </c>
      <c r="V849" s="0" t="n">
        <f aca="false">'Really Raw Data'!AP848*256+'Really Raw Data'!AO848</f>
        <v>0</v>
      </c>
      <c r="W849" s="0" t="n">
        <f aca="false">'Really Raw Data'!AR848*256+'Really Raw Data'!AQ848</f>
        <v>278</v>
      </c>
      <c r="X849" s="0" t="n">
        <f aca="false">'Really Raw Data'!AV848*256+'Really Raw Data'!AU848</f>
        <v>0</v>
      </c>
      <c r="Y849" s="0" t="n">
        <f aca="false">'Really Raw Data'!AZ848*256+'Really Raw Data'!AY848</f>
        <v>0</v>
      </c>
      <c r="Z849" s="0" t="n">
        <f aca="false">'Really Raw Data'!BD848*256+'Really Raw Data'!BC848</f>
        <v>0</v>
      </c>
      <c r="AA849" s="0" t="n">
        <f aca="false">'Really Raw Data'!BH848*256+'Really Raw Data'!BG848</f>
        <v>0</v>
      </c>
      <c r="AB849" s="0" t="n">
        <f aca="false">'Really Raw Data'!BL848*256+'Really Raw Data'!BK848</f>
        <v>0</v>
      </c>
      <c r="AC849" s="0" t="n">
        <f aca="false">'Really Raw Data'!BP848*256+'Really Raw Data'!BO848</f>
        <v>0</v>
      </c>
      <c r="AD849" s="0" t="n">
        <f aca="false">'Really Raw Data'!CR848*256+'Really Raw Data'!CQ848</f>
        <v>120</v>
      </c>
      <c r="AE849" s="0" t="n">
        <f aca="false">'Really Raw Data'!CV848*256+'Really Raw Data'!CU848</f>
        <v>0</v>
      </c>
      <c r="AF849" s="0" t="n">
        <f aca="false">'Really Raw Data'!CZ848*256+'Really Raw Data'!CY848</f>
        <v>0</v>
      </c>
      <c r="AG849" s="0" t="n">
        <f aca="false">'Really Raw Data'!DD848*256+'Really Raw Data'!DC848</f>
        <v>0</v>
      </c>
      <c r="AH849" s="0" t="n">
        <f aca="false">'Really Raw Data'!DH848*256+'Really Raw Data'!DG848</f>
        <v>0</v>
      </c>
      <c r="AI849" s="0" t="n">
        <f aca="false">'Really Raw Data'!DL848*256+'Really Raw Data'!DK848</f>
        <v>0</v>
      </c>
      <c r="AJ849" s="0" t="n">
        <f aca="false">'Really Raw Data'!DP848*256+'Really Raw Data'!DO848</f>
        <v>0</v>
      </c>
    </row>
    <row r="850" customFormat="false" ht="12.75" hidden="false" customHeight="false" outlineLevel="0" collapsed="false">
      <c r="A850" s="0" t="n">
        <f aca="false">'Really Raw Data'!A849</f>
        <v>847</v>
      </c>
      <c r="B850" s="0" t="str">
        <f aca="false">'Really Raw Data'!B849</f>
        <v>Summon Mazzikim</v>
      </c>
      <c r="C850" s="0" t="n">
        <f aca="false">'Really Raw Data'!C849</f>
        <v>0</v>
      </c>
      <c r="D850" s="0" t="n">
        <f aca="false">'Really Raw Data'!D849</f>
        <v>3</v>
      </c>
      <c r="E850" s="0" t="n">
        <f aca="false">'Really Raw Data'!E849</f>
        <v>6</v>
      </c>
      <c r="F850" s="0" t="n">
        <f aca="false">'Really Raw Data'!F849</f>
        <v>255</v>
      </c>
      <c r="G850" s="0" t="n">
        <f aca="false">'Really Raw Data'!G849</f>
        <v>1</v>
      </c>
      <c r="H850" s="0" t="n">
        <f aca="false">'Really Raw Data'!H849</f>
        <v>0</v>
      </c>
      <c r="I850" s="0" t="n">
        <f aca="false">'Really Raw Data'!J849*256+'Really Raw Data'!I849</f>
        <v>300</v>
      </c>
      <c r="J850" s="0" t="n">
        <f aca="false">'Really Raw Data'!L849*256+'Really Raw Data'!K849</f>
        <v>0</v>
      </c>
      <c r="K850" s="0" t="n">
        <f aca="false">'Really Raw Data'!N849*256+'Really Raw Data'!M849</f>
        <v>10001</v>
      </c>
      <c r="L850" s="0" t="n">
        <f aca="false">'Really Raw Data'!P849*256+'Really Raw Data'!O849</f>
        <v>0</v>
      </c>
      <c r="M850" s="0" t="n">
        <f aca="false">'Really Raw Data'!R849*256+'Really Raw Data'!Q849</f>
        <v>0</v>
      </c>
      <c r="N850" s="0" t="n">
        <f aca="false">((('Really Raw Data'!V849*256+'Really Raw Data'!U849)*256+'Really Raw Data'!T849)*256+'Really Raw Data'!S849)</f>
        <v>2072</v>
      </c>
      <c r="O850" s="0" t="n">
        <f aca="false">'Really Raw Data'!X849*256+'Really Raw Data'!W849</f>
        <v>8</v>
      </c>
      <c r="P850" s="0" t="n">
        <f aca="false">'Really Raw Data'!Z849*256+'Really Raw Data'!Y849</f>
        <v>65535</v>
      </c>
      <c r="Q850" s="0" t="n">
        <f aca="false">'Really Raw Data'!AB849*256+'Really Raw Data'!AA849</f>
        <v>0</v>
      </c>
      <c r="R850" s="0" t="n">
        <f aca="false">'Really Raw Data'!AD849*256+'Really Raw Data'!AC849</f>
        <v>0</v>
      </c>
      <c r="S850" s="0" t="n">
        <f aca="false">'Really Raw Data'!AF849*256+'Really Raw Data'!AE849</f>
        <v>0</v>
      </c>
      <c r="T850" s="0" t="n">
        <f aca="false">(((('Really Raw Data'!AL849)*256+'Really Raw Data'!AK849)*256+'Really Raw Data'!AJ849)*256+'Really Raw Data'!AI849)</f>
        <v>0</v>
      </c>
      <c r="U850" s="0" t="n">
        <f aca="false">'Really Raw Data'!AN849*256+'Really Raw Data'!AM849</f>
        <v>0</v>
      </c>
      <c r="V850" s="0" t="n">
        <f aca="false">'Really Raw Data'!AP849*256+'Really Raw Data'!AO849</f>
        <v>0</v>
      </c>
      <c r="W850" s="0" t="n">
        <f aca="false">'Really Raw Data'!AR849*256+'Really Raw Data'!AQ849</f>
        <v>278</v>
      </c>
      <c r="X850" s="0" t="n">
        <f aca="false">'Really Raw Data'!AV849*256+'Really Raw Data'!AU849</f>
        <v>278</v>
      </c>
      <c r="Y850" s="0" t="n">
        <f aca="false">'Really Raw Data'!AZ849*256+'Really Raw Data'!AY849</f>
        <v>278</v>
      </c>
      <c r="Z850" s="0" t="n">
        <f aca="false">'Really Raw Data'!BD849*256+'Really Raw Data'!BC849</f>
        <v>0</v>
      </c>
      <c r="AA850" s="0" t="n">
        <f aca="false">'Really Raw Data'!BH849*256+'Really Raw Data'!BG849</f>
        <v>0</v>
      </c>
      <c r="AB850" s="0" t="n">
        <f aca="false">'Really Raw Data'!BL849*256+'Really Raw Data'!BK849</f>
        <v>0</v>
      </c>
      <c r="AC850" s="0" t="n">
        <f aca="false">'Really Raw Data'!BP849*256+'Really Raw Data'!BO849</f>
        <v>0</v>
      </c>
      <c r="AD850" s="0" t="n">
        <f aca="false">'Really Raw Data'!CR849*256+'Really Raw Data'!CQ849</f>
        <v>165</v>
      </c>
      <c r="AE850" s="0" t="n">
        <f aca="false">'Really Raw Data'!CV849*256+'Really Raw Data'!CU849</f>
        <v>145</v>
      </c>
      <c r="AF850" s="0" t="n">
        <f aca="false">'Really Raw Data'!CZ849*256+'Really Raw Data'!CY849</f>
        <v>120</v>
      </c>
      <c r="AG850" s="0" t="n">
        <f aca="false">'Really Raw Data'!DD849*256+'Really Raw Data'!DC849</f>
        <v>0</v>
      </c>
      <c r="AH850" s="0" t="n">
        <f aca="false">'Really Raw Data'!DH849*256+'Really Raw Data'!DG849</f>
        <v>0</v>
      </c>
      <c r="AI850" s="0" t="n">
        <f aca="false">'Really Raw Data'!DL849*256+'Really Raw Data'!DK849</f>
        <v>0</v>
      </c>
      <c r="AJ850" s="0" t="n">
        <f aca="false">'Really Raw Data'!DP849*256+'Really Raw Data'!DO849</f>
        <v>0</v>
      </c>
    </row>
    <row r="851" customFormat="false" ht="12.75" hidden="false" customHeight="false" outlineLevel="0" collapsed="false">
      <c r="A851" s="0" t="n">
        <f aca="false">'Really Raw Data'!A850</f>
        <v>848</v>
      </c>
      <c r="B851" s="0" t="str">
        <f aca="false">'Really Raw Data'!B850</f>
        <v>Summon Lilot</v>
      </c>
      <c r="C851" s="0" t="n">
        <f aca="false">'Really Raw Data'!C850</f>
        <v>0</v>
      </c>
      <c r="D851" s="0" t="n">
        <f aca="false">'Really Raw Data'!D850</f>
        <v>5</v>
      </c>
      <c r="E851" s="0" t="n">
        <f aca="false">'Really Raw Data'!E850</f>
        <v>6</v>
      </c>
      <c r="F851" s="0" t="n">
        <f aca="false">'Really Raw Data'!F850</f>
        <v>255</v>
      </c>
      <c r="G851" s="0" t="n">
        <f aca="false">'Really Raw Data'!G850</f>
        <v>4</v>
      </c>
      <c r="H851" s="0" t="n">
        <f aca="false">'Really Raw Data'!H850</f>
        <v>0</v>
      </c>
      <c r="I851" s="0" t="n">
        <f aca="false">'Really Raw Data'!J850*256+'Really Raw Data'!I850</f>
        <v>2500</v>
      </c>
      <c r="J851" s="0" t="n">
        <f aca="false">'Really Raw Data'!L850*256+'Really Raw Data'!K850</f>
        <v>0</v>
      </c>
      <c r="K851" s="0" t="n">
        <f aca="false">'Really Raw Data'!N850*256+'Really Raw Data'!M850</f>
        <v>10021</v>
      </c>
      <c r="L851" s="0" t="n">
        <f aca="false">'Really Raw Data'!P850*256+'Really Raw Data'!O850</f>
        <v>0</v>
      </c>
      <c r="M851" s="0" t="n">
        <f aca="false">'Really Raw Data'!R850*256+'Really Raw Data'!Q850</f>
        <v>0</v>
      </c>
      <c r="N851" s="0" t="n">
        <f aca="false">((('Really Raw Data'!V850*256+'Really Raw Data'!U850)*256+'Really Raw Data'!T850)*256+'Really Raw Data'!S850)</f>
        <v>2071</v>
      </c>
      <c r="O851" s="0" t="n">
        <f aca="false">'Really Raw Data'!X850*256+'Really Raw Data'!W850</f>
        <v>1</v>
      </c>
      <c r="P851" s="0" t="n">
        <f aca="false">'Really Raw Data'!Z850*256+'Really Raw Data'!Y850</f>
        <v>65535</v>
      </c>
      <c r="Q851" s="0" t="n">
        <f aca="false">'Really Raw Data'!AB850*256+'Really Raw Data'!AA850</f>
        <v>0</v>
      </c>
      <c r="R851" s="0" t="n">
        <f aca="false">'Really Raw Data'!AD850*256+'Really Raw Data'!AC850</f>
        <v>0</v>
      </c>
      <c r="S851" s="0" t="n">
        <f aca="false">'Really Raw Data'!AF850*256+'Really Raw Data'!AE850</f>
        <v>0</v>
      </c>
      <c r="T851" s="0" t="n">
        <f aca="false">(((('Really Raw Data'!AL850)*256+'Really Raw Data'!AK850)*256+'Really Raw Data'!AJ850)*256+'Really Raw Data'!AI850)</f>
        <v>0</v>
      </c>
      <c r="U851" s="0" t="n">
        <f aca="false">'Really Raw Data'!AN850*256+'Really Raw Data'!AM850</f>
        <v>0</v>
      </c>
      <c r="V851" s="0" t="n">
        <f aca="false">'Really Raw Data'!AP850*256+'Really Raw Data'!AO850</f>
        <v>0</v>
      </c>
      <c r="W851" s="0" t="n">
        <f aca="false">'Really Raw Data'!AR850*256+'Really Raw Data'!AQ850</f>
        <v>278</v>
      </c>
      <c r="X851" s="0" t="n">
        <f aca="false">'Really Raw Data'!AV850*256+'Really Raw Data'!AU850</f>
        <v>278</v>
      </c>
      <c r="Y851" s="0" t="n">
        <f aca="false">'Really Raw Data'!AZ850*256+'Really Raw Data'!AY850</f>
        <v>278</v>
      </c>
      <c r="Z851" s="0" t="n">
        <f aca="false">'Really Raw Data'!BD850*256+'Really Raw Data'!BC850</f>
        <v>0</v>
      </c>
      <c r="AA851" s="0" t="n">
        <f aca="false">'Really Raw Data'!BH850*256+'Really Raw Data'!BG850</f>
        <v>0</v>
      </c>
      <c r="AB851" s="0" t="n">
        <f aca="false">'Really Raw Data'!BL850*256+'Really Raw Data'!BK850</f>
        <v>0</v>
      </c>
      <c r="AC851" s="0" t="n">
        <f aca="false">'Really Raw Data'!BP850*256+'Really Raw Data'!BO850</f>
        <v>0</v>
      </c>
      <c r="AD851" s="0" t="n">
        <f aca="false">'Really Raw Data'!CR850*256+'Really Raw Data'!CQ850</f>
        <v>165</v>
      </c>
      <c r="AE851" s="0" t="n">
        <f aca="false">'Really Raw Data'!CV850*256+'Really Raw Data'!CU850</f>
        <v>145</v>
      </c>
      <c r="AF851" s="0" t="n">
        <f aca="false">'Really Raw Data'!CZ850*256+'Really Raw Data'!CY850</f>
        <v>120</v>
      </c>
      <c r="AG851" s="0" t="n">
        <f aca="false">'Really Raw Data'!DD850*256+'Really Raw Data'!DC850</f>
        <v>0</v>
      </c>
      <c r="AH851" s="0" t="n">
        <f aca="false">'Really Raw Data'!DH850*256+'Really Raw Data'!DG850</f>
        <v>0</v>
      </c>
      <c r="AI851" s="0" t="n">
        <f aca="false">'Really Raw Data'!DL850*256+'Really Raw Data'!DK850</f>
        <v>0</v>
      </c>
      <c r="AJ851" s="0" t="n">
        <f aca="false">'Really Raw Data'!DP850*256+'Really Raw Data'!DO850</f>
        <v>0</v>
      </c>
    </row>
    <row r="852" customFormat="false" ht="12.75" hidden="false" customHeight="false" outlineLevel="0" collapsed="false">
      <c r="A852" s="0" t="n">
        <f aca="false">'Really Raw Data'!A851</f>
        <v>849</v>
      </c>
      <c r="B852" s="0" t="str">
        <f aca="false">'Really Raw Data'!B851</f>
        <v>Summon Se'irim</v>
      </c>
      <c r="C852" s="0" t="n">
        <f aca="false">'Really Raw Data'!C851</f>
        <v>6</v>
      </c>
      <c r="D852" s="0" t="n">
        <f aca="false">'Really Raw Data'!D851</f>
        <v>3</v>
      </c>
      <c r="E852" s="0" t="n">
        <f aca="false">'Really Raw Data'!E851</f>
        <v>7</v>
      </c>
      <c r="F852" s="0" t="n">
        <f aca="false">'Really Raw Data'!F851</f>
        <v>255</v>
      </c>
      <c r="G852" s="0" t="n">
        <f aca="false">'Really Raw Data'!G851</f>
        <v>2</v>
      </c>
      <c r="H852" s="0" t="n">
        <f aca="false">'Really Raw Data'!H851</f>
        <v>0</v>
      </c>
      <c r="I852" s="0" t="n">
        <f aca="false">'Really Raw Data'!J851*256+'Really Raw Data'!I851</f>
        <v>3300</v>
      </c>
      <c r="J852" s="0" t="n">
        <f aca="false">'Really Raw Data'!L851*256+'Really Raw Data'!K851</f>
        <v>0</v>
      </c>
      <c r="K852" s="0" t="n">
        <f aca="false">'Really Raw Data'!N851*256+'Really Raw Data'!M851</f>
        <v>10001</v>
      </c>
      <c r="L852" s="0" t="n">
        <f aca="false">'Really Raw Data'!P851*256+'Really Raw Data'!O851</f>
        <v>0</v>
      </c>
      <c r="M852" s="0" t="n">
        <f aca="false">'Really Raw Data'!R851*256+'Really Raw Data'!Q851</f>
        <v>0</v>
      </c>
      <c r="N852" s="0" t="n">
        <f aca="false">((('Really Raw Data'!V851*256+'Really Raw Data'!U851)*256+'Really Raw Data'!T851)*256+'Really Raw Data'!S851)</f>
        <v>2074</v>
      </c>
      <c r="O852" s="0" t="n">
        <f aca="false">'Really Raw Data'!X851*256+'Really Raw Data'!W851</f>
        <v>8</v>
      </c>
      <c r="P852" s="0" t="n">
        <f aca="false">'Really Raw Data'!Z851*256+'Really Raw Data'!Y851</f>
        <v>65535</v>
      </c>
      <c r="Q852" s="0" t="n">
        <f aca="false">'Really Raw Data'!AB851*256+'Really Raw Data'!AA851</f>
        <v>0</v>
      </c>
      <c r="R852" s="0" t="n">
        <f aca="false">'Really Raw Data'!AD851*256+'Really Raw Data'!AC851</f>
        <v>0</v>
      </c>
      <c r="S852" s="0" t="n">
        <f aca="false">'Really Raw Data'!AF851*256+'Really Raw Data'!AE851</f>
        <v>0</v>
      </c>
      <c r="T852" s="0" t="n">
        <f aca="false">(((('Really Raw Data'!AL851)*256+'Really Raw Data'!AK851)*256+'Really Raw Data'!AJ851)*256+'Really Raw Data'!AI851)</f>
        <v>0</v>
      </c>
      <c r="U852" s="0" t="n">
        <f aca="false">'Really Raw Data'!AN851*256+'Really Raw Data'!AM851</f>
        <v>0</v>
      </c>
      <c r="V852" s="0" t="n">
        <f aca="false">'Really Raw Data'!AP851*256+'Really Raw Data'!AO851</f>
        <v>0</v>
      </c>
      <c r="W852" s="0" t="n">
        <f aca="false">'Really Raw Data'!AR851*256+'Really Raw Data'!AQ851</f>
        <v>278</v>
      </c>
      <c r="X852" s="0" t="n">
        <f aca="false">'Really Raw Data'!AV851*256+'Really Raw Data'!AU851</f>
        <v>278</v>
      </c>
      <c r="Y852" s="0" t="n">
        <f aca="false">'Really Raw Data'!AZ851*256+'Really Raw Data'!AY851</f>
        <v>278</v>
      </c>
      <c r="Z852" s="0" t="n">
        <f aca="false">'Really Raw Data'!BD851*256+'Really Raw Data'!BC851</f>
        <v>0</v>
      </c>
      <c r="AA852" s="0" t="n">
        <f aca="false">'Really Raw Data'!BH851*256+'Really Raw Data'!BG851</f>
        <v>0</v>
      </c>
      <c r="AB852" s="0" t="n">
        <f aca="false">'Really Raw Data'!BL851*256+'Really Raw Data'!BK851</f>
        <v>0</v>
      </c>
      <c r="AC852" s="0" t="n">
        <f aca="false">'Really Raw Data'!BP851*256+'Really Raw Data'!BO851</f>
        <v>0</v>
      </c>
      <c r="AD852" s="0" t="n">
        <f aca="false">'Really Raw Data'!CR851*256+'Really Raw Data'!CQ851</f>
        <v>165</v>
      </c>
      <c r="AE852" s="0" t="n">
        <f aca="false">'Really Raw Data'!CV851*256+'Really Raw Data'!CU851</f>
        <v>145</v>
      </c>
      <c r="AF852" s="0" t="n">
        <f aca="false">'Really Raw Data'!CZ851*256+'Really Raw Data'!CY851</f>
        <v>120</v>
      </c>
      <c r="AG852" s="0" t="n">
        <f aca="false">'Really Raw Data'!DD851*256+'Really Raw Data'!DC851</f>
        <v>0</v>
      </c>
      <c r="AH852" s="0" t="n">
        <f aca="false">'Really Raw Data'!DH851*256+'Really Raw Data'!DG851</f>
        <v>0</v>
      </c>
      <c r="AI852" s="0" t="n">
        <f aca="false">'Really Raw Data'!DL851*256+'Really Raw Data'!DK851</f>
        <v>0</v>
      </c>
      <c r="AJ852" s="0" t="n">
        <f aca="false">'Really Raw Data'!DP851*256+'Really Raw Data'!DO851</f>
        <v>0</v>
      </c>
    </row>
    <row r="853" customFormat="false" ht="12.75" hidden="false" customHeight="false" outlineLevel="0" collapsed="false">
      <c r="A853" s="0" t="n">
        <f aca="false">'Really Raw Data'!A852</f>
        <v>850</v>
      </c>
      <c r="B853" s="0" t="str">
        <f aca="false">'Really Raw Data'!B852</f>
        <v>Summon Shedim</v>
      </c>
      <c r="C853" s="0" t="n">
        <f aca="false">'Really Raw Data'!C852</f>
        <v>6</v>
      </c>
      <c r="D853" s="0" t="n">
        <f aca="false">'Really Raw Data'!D852</f>
        <v>4</v>
      </c>
      <c r="E853" s="0" t="n">
        <f aca="false">'Really Raw Data'!E852</f>
        <v>7</v>
      </c>
      <c r="F853" s="0" t="n">
        <f aca="false">'Really Raw Data'!F852</f>
        <v>1</v>
      </c>
      <c r="G853" s="0" t="n">
        <f aca="false">'Really Raw Data'!G852</f>
        <v>3</v>
      </c>
      <c r="H853" s="0" t="n">
        <f aca="false">'Really Raw Data'!H852</f>
        <v>1</v>
      </c>
      <c r="I853" s="0" t="n">
        <f aca="false">'Really Raw Data'!J852*256+'Really Raw Data'!I852</f>
        <v>3200</v>
      </c>
      <c r="J853" s="0" t="n">
        <f aca="false">'Really Raw Data'!L852*256+'Really Raw Data'!K852</f>
        <v>0</v>
      </c>
      <c r="K853" s="0" t="n">
        <f aca="false">'Really Raw Data'!N852*256+'Really Raw Data'!M852</f>
        <v>10001</v>
      </c>
      <c r="L853" s="0" t="n">
        <f aca="false">'Really Raw Data'!P852*256+'Really Raw Data'!O852</f>
        <v>0</v>
      </c>
      <c r="M853" s="0" t="n">
        <f aca="false">'Really Raw Data'!R852*256+'Really Raw Data'!Q852</f>
        <v>0</v>
      </c>
      <c r="N853" s="0" t="n">
        <f aca="false">((('Really Raw Data'!V852*256+'Really Raw Data'!U852)*256+'Really Raw Data'!T852)*256+'Really Raw Data'!S852)</f>
        <v>2073</v>
      </c>
      <c r="O853" s="0" t="n">
        <f aca="false">'Really Raw Data'!X852*256+'Really Raw Data'!W852</f>
        <v>3</v>
      </c>
      <c r="P853" s="0" t="n">
        <f aca="false">'Really Raw Data'!Z852*256+'Really Raw Data'!Y852</f>
        <v>65535</v>
      </c>
      <c r="Q853" s="0" t="n">
        <f aca="false">'Really Raw Data'!AB852*256+'Really Raw Data'!AA852</f>
        <v>0</v>
      </c>
      <c r="R853" s="0" t="n">
        <f aca="false">'Really Raw Data'!AD852*256+'Really Raw Data'!AC852</f>
        <v>0</v>
      </c>
      <c r="S853" s="0" t="n">
        <f aca="false">'Really Raw Data'!AF852*256+'Really Raw Data'!AE852</f>
        <v>0</v>
      </c>
      <c r="T853" s="0" t="n">
        <f aca="false">(((('Really Raw Data'!AL852)*256+'Really Raw Data'!AK852)*256+'Really Raw Data'!AJ852)*256+'Really Raw Data'!AI852)</f>
        <v>0</v>
      </c>
      <c r="U853" s="0" t="n">
        <f aca="false">'Really Raw Data'!AN852*256+'Really Raw Data'!AM852</f>
        <v>0</v>
      </c>
      <c r="V853" s="0" t="n">
        <f aca="false">'Really Raw Data'!AP852*256+'Really Raw Data'!AO852</f>
        <v>0</v>
      </c>
      <c r="W853" s="0" t="n">
        <f aca="false">'Really Raw Data'!AR852*256+'Really Raw Data'!AQ852</f>
        <v>278</v>
      </c>
      <c r="X853" s="0" t="n">
        <f aca="false">'Really Raw Data'!AV852*256+'Really Raw Data'!AU852</f>
        <v>278</v>
      </c>
      <c r="Y853" s="0" t="n">
        <f aca="false">'Really Raw Data'!AZ852*256+'Really Raw Data'!AY852</f>
        <v>278</v>
      </c>
      <c r="Z853" s="0" t="n">
        <f aca="false">'Really Raw Data'!BD852*256+'Really Raw Data'!BC852</f>
        <v>0</v>
      </c>
      <c r="AA853" s="0" t="n">
        <f aca="false">'Really Raw Data'!BH852*256+'Really Raw Data'!BG852</f>
        <v>0</v>
      </c>
      <c r="AB853" s="0" t="n">
        <f aca="false">'Really Raw Data'!BL852*256+'Really Raw Data'!BK852</f>
        <v>0</v>
      </c>
      <c r="AC853" s="0" t="n">
        <f aca="false">'Really Raw Data'!BP852*256+'Really Raw Data'!BO852</f>
        <v>0</v>
      </c>
      <c r="AD853" s="0" t="n">
        <f aca="false">'Really Raw Data'!CR852*256+'Really Raw Data'!CQ852</f>
        <v>165</v>
      </c>
      <c r="AE853" s="0" t="n">
        <f aca="false">'Really Raw Data'!CV852*256+'Really Raw Data'!CU852</f>
        <v>145</v>
      </c>
      <c r="AF853" s="0" t="n">
        <f aca="false">'Really Raw Data'!CZ852*256+'Really Raw Data'!CY852</f>
        <v>120</v>
      </c>
      <c r="AG853" s="0" t="n">
        <f aca="false">'Really Raw Data'!DD852*256+'Really Raw Data'!DC852</f>
        <v>0</v>
      </c>
      <c r="AH853" s="0" t="n">
        <f aca="false">'Really Raw Data'!DH852*256+'Really Raw Data'!DG852</f>
        <v>0</v>
      </c>
      <c r="AI853" s="0" t="n">
        <f aca="false">'Really Raw Data'!DL852*256+'Really Raw Data'!DK852</f>
        <v>0</v>
      </c>
      <c r="AJ853" s="0" t="n">
        <f aca="false">'Really Raw Data'!DP852*256+'Really Raw Data'!DO852</f>
        <v>0</v>
      </c>
    </row>
    <row r="854" customFormat="false" ht="12.75" hidden="false" customHeight="false" outlineLevel="0" collapsed="false">
      <c r="A854" s="0" t="n">
        <f aca="false">'Really Raw Data'!A853</f>
        <v>851</v>
      </c>
      <c r="B854" s="0" t="str">
        <f aca="false">'Really Raw Data'!B853</f>
        <v>end</v>
      </c>
      <c r="C854" s="0" t="n">
        <f aca="false">'Really Raw Data'!C853</f>
        <v>0</v>
      </c>
      <c r="D854" s="0" t="n">
        <f aca="false">'Really Raw Data'!D853</f>
        <v>0</v>
      </c>
      <c r="E854" s="0" t="n">
        <f aca="false">'Really Raw Data'!E853</f>
        <v>0</v>
      </c>
      <c r="F854" s="0" t="n">
        <f aca="false">'Really Raw Data'!F853</f>
        <v>0</v>
      </c>
      <c r="G854" s="0" t="n">
        <f aca="false">'Really Raw Data'!G853</f>
        <v>0</v>
      </c>
      <c r="H854" s="0" t="n">
        <f aca="false">'Really Raw Data'!H853</f>
        <v>0</v>
      </c>
      <c r="I854" s="0" t="n">
        <f aca="false">'Really Raw Data'!J853*256+'Really Raw Data'!I853</f>
        <v>0</v>
      </c>
      <c r="J854" s="0" t="n">
        <f aca="false">'Really Raw Data'!L853*256+'Really Raw Data'!K853</f>
        <v>0</v>
      </c>
      <c r="K854" s="0" t="n">
        <f aca="false">'Really Raw Data'!N853*256+'Really Raw Data'!M853</f>
        <v>0</v>
      </c>
      <c r="L854" s="0" t="n">
        <f aca="false">'Really Raw Data'!P853*256+'Really Raw Data'!O853</f>
        <v>0</v>
      </c>
      <c r="M854" s="0" t="n">
        <f aca="false">'Really Raw Data'!R853*256+'Really Raw Data'!Q853</f>
        <v>0</v>
      </c>
      <c r="N854" s="0" t="n">
        <f aca="false">((('Really Raw Data'!V853*256+'Really Raw Data'!U853)*256+'Really Raw Data'!T853)*256+'Really Raw Data'!S853)</f>
        <v>0</v>
      </c>
      <c r="O854" s="0" t="n">
        <f aca="false">'Really Raw Data'!X853*256+'Really Raw Data'!W853</f>
        <v>0</v>
      </c>
      <c r="P854" s="0" t="n">
        <f aca="false">'Really Raw Data'!Z853*256+'Really Raw Data'!Y853</f>
        <v>0</v>
      </c>
      <c r="Q854" s="0" t="n">
        <f aca="false">'Really Raw Data'!AB853*256+'Really Raw Data'!AA853</f>
        <v>0</v>
      </c>
      <c r="R854" s="0" t="n">
        <f aca="false">'Really Raw Data'!AD853*256+'Really Raw Data'!AC853</f>
        <v>0</v>
      </c>
      <c r="S854" s="0" t="n">
        <f aca="false">'Really Raw Data'!AF853*256+'Really Raw Data'!AE853</f>
        <v>0</v>
      </c>
      <c r="T854" s="0" t="n">
        <f aca="false">(((('Really Raw Data'!AL853)*256+'Really Raw Data'!AK853)*256+'Really Raw Data'!AJ853)*256+'Really Raw Data'!AI853)</f>
        <v>0</v>
      </c>
      <c r="U854" s="0" t="n">
        <f aca="false">'Really Raw Data'!AN853*256+'Really Raw Data'!AM853</f>
        <v>0</v>
      </c>
      <c r="V854" s="0" t="n">
        <f aca="false">'Really Raw Data'!AP853*256+'Really Raw Data'!AO853</f>
        <v>0</v>
      </c>
      <c r="W854" s="0" t="n">
        <f aca="false">'Really Raw Data'!AR853*256+'Really Raw Data'!AQ853</f>
        <v>0</v>
      </c>
      <c r="X854" s="0" t="n">
        <f aca="false">'Really Raw Data'!AV853*256+'Really Raw Data'!AU853</f>
        <v>0</v>
      </c>
      <c r="Y854" s="0" t="n">
        <f aca="false">'Really Raw Data'!AZ853*256+'Really Raw Data'!AY853</f>
        <v>0</v>
      </c>
      <c r="Z854" s="0" t="n">
        <f aca="false">'Really Raw Data'!BD853*256+'Really Raw Data'!BC853</f>
        <v>0</v>
      </c>
      <c r="AA854" s="0" t="n">
        <f aca="false">'Really Raw Data'!BH853*256+'Really Raw Data'!BG853</f>
        <v>0</v>
      </c>
      <c r="AB854" s="0" t="n">
        <f aca="false">'Really Raw Data'!BL853*256+'Really Raw Data'!BK853</f>
        <v>0</v>
      </c>
      <c r="AC854" s="0" t="n">
        <f aca="false">'Really Raw Data'!BP853*256+'Really Raw Data'!BO853</f>
        <v>0</v>
      </c>
      <c r="AD854" s="0" t="n">
        <f aca="false">'Really Raw Data'!CR853*256+'Really Raw Data'!CQ853</f>
        <v>0</v>
      </c>
      <c r="AE854" s="0" t="n">
        <f aca="false">'Really Raw Data'!CV853*256+'Really Raw Data'!CU853</f>
        <v>0</v>
      </c>
      <c r="AF854" s="0" t="n">
        <f aca="false">'Really Raw Data'!CZ853*256+'Really Raw Data'!CY853</f>
        <v>0</v>
      </c>
      <c r="AG854" s="0" t="n">
        <f aca="false">'Really Raw Data'!DD853*256+'Really Raw Data'!DC853</f>
        <v>0</v>
      </c>
      <c r="AH854" s="0" t="n">
        <f aca="false">'Really Raw Data'!DH853*256+'Really Raw Data'!DG853</f>
        <v>0</v>
      </c>
      <c r="AI854" s="0" t="n">
        <f aca="false">'Really Raw Data'!DL853*256+'Really Raw Data'!DK853</f>
        <v>0</v>
      </c>
      <c r="AJ854" s="0" t="n">
        <f aca="false">'Really Raw Data'!DP853*256+'Really Raw Data'!DO85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8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230" ySplit="540" topLeftCell="CO1" activePane="bottomRight" state="split"/>
      <selection pane="topLeft" activeCell="A1" activeCellId="0" sqref="A1"/>
      <selection pane="topRight" activeCell="CO1" activeCellId="0" sqref="CO1"/>
      <selection pane="bottomLeft" activeCell="A1" activeCellId="0" sqref="A1"/>
      <selection pane="bottomRight" activeCell="CO1" activeCellId="0" sqref="CO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13"/>
  </cols>
  <sheetData>
    <row r="1" customFormat="false" ht="12.75" hidden="false" customHeight="false" outlineLevel="0" collapsed="false">
      <c r="C1" s="0" t="s">
        <v>201</v>
      </c>
      <c r="D1" s="0" t="s">
        <v>202</v>
      </c>
      <c r="E1" s="0" t="s">
        <v>203</v>
      </c>
      <c r="F1" s="0" t="s">
        <v>204</v>
      </c>
      <c r="G1" s="0" t="s">
        <v>205</v>
      </c>
      <c r="H1" s="0" t="s">
        <v>206</v>
      </c>
      <c r="I1" s="0" t="s">
        <v>948</v>
      </c>
      <c r="J1" s="0" t="s">
        <v>948</v>
      </c>
      <c r="K1" s="0" t="s">
        <v>948</v>
      </c>
      <c r="L1" s="0" t="s">
        <v>948</v>
      </c>
      <c r="M1" s="0" t="s">
        <v>949</v>
      </c>
      <c r="N1" s="0" t="s">
        <v>949</v>
      </c>
      <c r="O1" s="0" t="s">
        <v>949</v>
      </c>
      <c r="P1" s="0" t="s">
        <v>949</v>
      </c>
      <c r="Q1" s="0" t="s">
        <v>950</v>
      </c>
      <c r="R1" s="0" t="s">
        <v>950</v>
      </c>
      <c r="S1" s="0" t="s">
        <v>951</v>
      </c>
      <c r="T1" s="0" t="s">
        <v>951</v>
      </c>
      <c r="U1" s="0" t="s">
        <v>952</v>
      </c>
      <c r="V1" s="0" t="s">
        <v>952</v>
      </c>
      <c r="W1" s="0" t="s">
        <v>949</v>
      </c>
      <c r="X1" s="0" t="s">
        <v>949</v>
      </c>
      <c r="Y1" s="0" t="s">
        <v>953</v>
      </c>
      <c r="Z1" s="0" t="s">
        <v>953</v>
      </c>
      <c r="AA1" s="0" t="s">
        <v>953</v>
      </c>
      <c r="AB1" s="0" t="s">
        <v>953</v>
      </c>
      <c r="AC1" s="0" t="s">
        <v>953</v>
      </c>
      <c r="AD1" s="0" t="s">
        <v>953</v>
      </c>
      <c r="AE1" s="0" t="s">
        <v>953</v>
      </c>
      <c r="AF1" s="0" t="s">
        <v>953</v>
      </c>
      <c r="AG1" s="0" t="s">
        <v>947</v>
      </c>
      <c r="AH1" s="0" t="s">
        <v>947</v>
      </c>
      <c r="AI1" s="0" t="s">
        <v>954</v>
      </c>
      <c r="AJ1" s="0" t="s">
        <v>954</v>
      </c>
      <c r="AK1" s="0" t="s">
        <v>954</v>
      </c>
      <c r="AL1" s="0" t="s">
        <v>954</v>
      </c>
      <c r="AM1" s="0" t="n">
        <v>2</v>
      </c>
      <c r="AN1" s="0" t="n">
        <v>2</v>
      </c>
      <c r="AO1" s="0" t="s">
        <v>947</v>
      </c>
      <c r="AP1" s="0" t="s">
        <v>947</v>
      </c>
      <c r="AQ1" s="0" t="n">
        <f aca="false">SUM(AQ2:AQ853)</f>
        <v>7029</v>
      </c>
      <c r="AR1" s="0" t="n">
        <f aca="false">SUM(AR2:AR853)</f>
        <v>229</v>
      </c>
      <c r="AS1" s="0" t="n">
        <f aca="false">SUM(AS2:AS853)</f>
        <v>0</v>
      </c>
      <c r="AT1" s="0" t="n">
        <f aca="false">SUM(AT2:AT853)</f>
        <v>0</v>
      </c>
      <c r="AU1" s="0" t="n">
        <f aca="false">SUM(AU2:AU853)</f>
        <v>2984</v>
      </c>
      <c r="AV1" s="0" t="n">
        <f aca="false">SUM(AV2:AV853)</f>
        <v>130</v>
      </c>
      <c r="AW1" s="0" t="n">
        <f aca="false">SUM(AW2:AW853)</f>
        <v>0</v>
      </c>
      <c r="AX1" s="0" t="n">
        <f aca="false">SUM(AX2:AX853)</f>
        <v>0</v>
      </c>
      <c r="AY1" s="0" t="n">
        <f aca="false">SUM(AY2:AY853)</f>
        <v>2081</v>
      </c>
      <c r="AZ1" s="0" t="n">
        <f aca="false">SUM(AZ2:AZ853)</f>
        <v>89</v>
      </c>
      <c r="BA1" s="0" t="n">
        <f aca="false">SUM(BA2:BA853)</f>
        <v>0</v>
      </c>
      <c r="BB1" s="0" t="n">
        <f aca="false">SUM(BB2:BB853)</f>
        <v>0</v>
      </c>
      <c r="BC1" s="0" t="n">
        <f aca="false">SUM(BC2:BC853)</f>
        <v>22</v>
      </c>
      <c r="BD1" s="0" t="n">
        <f aca="false">SUM(BD2:BD853)</f>
        <v>1</v>
      </c>
      <c r="BE1" s="0" t="n">
        <f aca="false">SUM(BE2:BE853)</f>
        <v>0</v>
      </c>
      <c r="BF1" s="0" t="n">
        <f aca="false">SUM(BF2:BF853)</f>
        <v>0</v>
      </c>
      <c r="BG1" s="0" t="n">
        <f aca="false">SUM(BG2:BG853)</f>
        <v>22</v>
      </c>
      <c r="BH1" s="0" t="n">
        <f aca="false">SUM(BH2:BH853)</f>
        <v>1</v>
      </c>
      <c r="BI1" s="0" t="n">
        <f aca="false">SUM(BI2:BI853)</f>
        <v>0</v>
      </c>
      <c r="BJ1" s="0" t="n">
        <f aca="false">SUM(BJ2:BJ853)</f>
        <v>0</v>
      </c>
      <c r="BK1" s="0" t="n">
        <f aca="false">SUM(BK2:BK853)</f>
        <v>22</v>
      </c>
      <c r="BL1" s="0" t="n">
        <f aca="false">SUM(BL2:BL853)</f>
        <v>1</v>
      </c>
      <c r="BM1" s="0" t="n">
        <f aca="false">SUM(BM2:BM853)</f>
        <v>0</v>
      </c>
      <c r="BN1" s="0" t="n">
        <f aca="false">SUM(BN2:BN853)</f>
        <v>0</v>
      </c>
      <c r="BO1" s="0" t="n">
        <f aca="false">SUM(BO2:BO853)</f>
        <v>22</v>
      </c>
      <c r="BP1" s="0" t="n">
        <f aca="false">SUM(BP2:BP853)</f>
        <v>1</v>
      </c>
      <c r="BQ1" s="0" t="n">
        <f aca="false">SUM(BQ2:BQ853)</f>
        <v>0</v>
      </c>
      <c r="BR1" s="0" t="n">
        <f aca="false">SUM(BR2:BR853)</f>
        <v>0</v>
      </c>
      <c r="BS1" s="0" t="n">
        <f aca="false">SUM(BS2:BS853)</f>
        <v>0</v>
      </c>
      <c r="BT1" s="0" t="n">
        <f aca="false">SUM(BT2:BT853)</f>
        <v>0</v>
      </c>
      <c r="BU1" s="0" t="n">
        <f aca="false">SUM(BU2:BU853)</f>
        <v>0</v>
      </c>
      <c r="BV1" s="0" t="n">
        <f aca="false">SUM(BV2:BV853)</f>
        <v>0</v>
      </c>
      <c r="BW1" s="0" t="n">
        <f aca="false">SUM(BW2:BW853)</f>
        <v>0</v>
      </c>
      <c r="BX1" s="0" t="n">
        <f aca="false">SUM(BX2:BX853)</f>
        <v>0</v>
      </c>
      <c r="BY1" s="0" t="n">
        <f aca="false">SUM(BY2:BY853)</f>
        <v>0</v>
      </c>
      <c r="BZ1" s="0" t="n">
        <f aca="false">SUM(BZ2:BZ853)</f>
        <v>0</v>
      </c>
      <c r="CA1" s="0" t="n">
        <f aca="false">SUM(CA2:CA853)</f>
        <v>0</v>
      </c>
      <c r="CB1" s="0" t="n">
        <f aca="false">SUM(CB2:CB853)</f>
        <v>0</v>
      </c>
      <c r="CC1" s="0" t="n">
        <f aca="false">SUM(CC2:CC853)</f>
        <v>0</v>
      </c>
      <c r="CD1" s="0" t="n">
        <f aca="false">SUM(CD2:CD853)</f>
        <v>0</v>
      </c>
      <c r="CE1" s="0" t="n">
        <f aca="false">SUM(CE2:CE853)</f>
        <v>0</v>
      </c>
      <c r="CF1" s="0" t="n">
        <f aca="false">SUM(CF2:CF853)</f>
        <v>0</v>
      </c>
      <c r="CG1" s="0" t="n">
        <f aca="false">SUM(CG2:CG853)</f>
        <v>0</v>
      </c>
      <c r="CH1" s="0" t="n">
        <f aca="false">SUM(CH2:CH853)</f>
        <v>0</v>
      </c>
      <c r="CI1" s="0" t="n">
        <f aca="false">SUM(CI2:CI853)</f>
        <v>0</v>
      </c>
      <c r="CJ1" s="0" t="n">
        <f aca="false">SUM(CJ2:CJ853)</f>
        <v>0</v>
      </c>
      <c r="CK1" s="0" t="n">
        <f aca="false">SUM(CK2:CK853)</f>
        <v>0</v>
      </c>
      <c r="CL1" s="0" t="n">
        <f aca="false">SUM(CL2:CL853)</f>
        <v>0</v>
      </c>
      <c r="CM1" s="0" t="n">
        <f aca="false">SUM(CM2:CM853)</f>
        <v>0</v>
      </c>
      <c r="CN1" s="0" t="n">
        <f aca="false">SUM(CN2:CN853)</f>
        <v>0</v>
      </c>
      <c r="CO1" s="0" t="n">
        <f aca="false">SUM(CO2:CO853)</f>
        <v>0</v>
      </c>
      <c r="CP1" s="0" t="n">
        <f aca="false">SUM(CP2:CP853)</f>
        <v>0</v>
      </c>
      <c r="CQ1" s="0" t="n">
        <f aca="false">SUM(CQ2:CQ853)</f>
        <v>30995</v>
      </c>
      <c r="CR1" s="0" t="n">
        <f aca="false">SUM(CR2:CR853)</f>
        <v>3</v>
      </c>
      <c r="CS1" s="0" t="n">
        <f aca="false">SUM(CS2:CS853)</f>
        <v>0</v>
      </c>
      <c r="CT1" s="0" t="n">
        <f aca="false">SUM(CT2:CT853)</f>
        <v>0</v>
      </c>
      <c r="CU1" s="0" t="n">
        <f aca="false">SUM(CU2:CU853)</f>
        <v>17795</v>
      </c>
      <c r="CV1" s="0" t="n">
        <f aca="false">SUM(CV2:CV853)</f>
        <v>0</v>
      </c>
      <c r="CW1" s="0" t="n">
        <f aca="false">SUM(CW2:CW853)</f>
        <v>0</v>
      </c>
      <c r="CX1" s="0" t="n">
        <f aca="false">SUM(CX2:CX853)</f>
        <v>0</v>
      </c>
      <c r="CY1" s="0" t="n">
        <f aca="false">SUM(CY2:CY853)</f>
        <v>12793</v>
      </c>
      <c r="CZ1" s="0" t="n">
        <f aca="false">SUM(CZ2:CZ853)</f>
        <v>0</v>
      </c>
      <c r="DA1" s="0" t="n">
        <f aca="false">SUM(DA2:DA853)</f>
        <v>0</v>
      </c>
      <c r="DB1" s="0" t="n">
        <f aca="false">SUM(DB2:DB853)</f>
        <v>0</v>
      </c>
      <c r="DC1" s="0" t="n">
        <f aca="false">SUM(DC2:DC853)</f>
        <v>149</v>
      </c>
      <c r="DD1" s="0" t="n">
        <f aca="false">SUM(DD2:DD853)</f>
        <v>0</v>
      </c>
      <c r="DE1" s="0" t="n">
        <f aca="false">SUM(DE2:DE853)</f>
        <v>0</v>
      </c>
      <c r="DF1" s="0" t="n">
        <f aca="false">SUM(DF2:DF853)</f>
        <v>0</v>
      </c>
      <c r="DG1" s="0" t="n">
        <f aca="false">SUM(DG2:DG853)</f>
        <v>111</v>
      </c>
      <c r="DH1" s="0" t="n">
        <f aca="false">SUM(DH2:DH853)</f>
        <v>0</v>
      </c>
      <c r="DI1" s="0" t="n">
        <f aca="false">SUM(DI2:DI853)</f>
        <v>0</v>
      </c>
      <c r="DJ1" s="0" t="n">
        <f aca="false">SUM(DJ2:DJ853)</f>
        <v>0</v>
      </c>
      <c r="DK1" s="0" t="n">
        <f aca="false">SUM(DK2:DK853)</f>
        <v>140</v>
      </c>
      <c r="DL1" s="0" t="n">
        <f aca="false">SUM(DL2:DL853)</f>
        <v>0</v>
      </c>
      <c r="DM1" s="0" t="n">
        <f aca="false">SUM(DM2:DM853)</f>
        <v>0</v>
      </c>
      <c r="DN1" s="0" t="n">
        <f aca="false">SUM(DN2:DN853)</f>
        <v>0</v>
      </c>
      <c r="DO1" s="0" t="n">
        <f aca="false">SUM(DO2:DO853)</f>
        <v>161</v>
      </c>
      <c r="DP1" s="0" t="n">
        <f aca="false">SUM(DP2:DP853)</f>
        <v>0</v>
      </c>
      <c r="DQ1" s="0" t="n">
        <f aca="false">SUM(DQ2:DQ853)</f>
        <v>0</v>
      </c>
      <c r="DR1" s="0" t="n">
        <f aca="false">SUM(DR2:DR853)</f>
        <v>0</v>
      </c>
      <c r="DS1" s="0" t="n">
        <f aca="false">SUM(DS2:DS853)</f>
        <v>0</v>
      </c>
      <c r="DT1" s="0" t="n">
        <f aca="false">SUM(DT2:DT853)</f>
        <v>0</v>
      </c>
      <c r="DU1" s="0" t="n">
        <f aca="false">SUM(DU2:DU853)</f>
        <v>0</v>
      </c>
      <c r="DV1" s="0" t="n">
        <f aca="false">SUM(DV2:DV853)</f>
        <v>0</v>
      </c>
      <c r="DW1" s="0" t="n">
        <f aca="false">SUM(DW2:DW853)</f>
        <v>0</v>
      </c>
      <c r="DX1" s="0" t="n">
        <f aca="false">SUM(DX2:DX853)</f>
        <v>0</v>
      </c>
      <c r="DY1" s="0" t="n">
        <f aca="false">SUM(DY2:DY853)</f>
        <v>0</v>
      </c>
      <c r="DZ1" s="0" t="n">
        <f aca="false">SUM(DZ2:DZ853)</f>
        <v>0</v>
      </c>
      <c r="EA1" s="0" t="n">
        <f aca="false">SUM(EA2:EA853)</f>
        <v>0</v>
      </c>
      <c r="EB1" s="0" t="n">
        <f aca="false">SUM(EB2:EB853)</f>
        <v>0</v>
      </c>
      <c r="EC1" s="0" t="n">
        <f aca="false">SUM(EC2:EC853)</f>
        <v>0</v>
      </c>
      <c r="ED1" s="0" t="n">
        <f aca="false">SUM(ED2:ED853)</f>
        <v>0</v>
      </c>
      <c r="EE1" s="0" t="n">
        <f aca="false">SUM(EE2:EE853)</f>
        <v>0</v>
      </c>
      <c r="EF1" s="0" t="n">
        <f aca="false">SUM(EF2:EF853)</f>
        <v>0</v>
      </c>
      <c r="EG1" s="0" t="n">
        <f aca="false">SUM(EG2:EG853)</f>
        <v>0</v>
      </c>
      <c r="EH1" s="0" t="n">
        <f aca="false">SUM(EH2:EH853)</f>
        <v>0</v>
      </c>
      <c r="EI1" s="0" t="n">
        <f aca="false">SUM(EI2:EI853)</f>
        <v>0</v>
      </c>
      <c r="EJ1" s="0" t="n">
        <f aca="false">SUM(EJ2:EJ853)</f>
        <v>0</v>
      </c>
      <c r="EK1" s="0" t="n">
        <f aca="false">SUM(EK2:EK853)</f>
        <v>0</v>
      </c>
      <c r="EL1" s="0" t="n">
        <f aca="false">SUM(EL2:EL853)</f>
        <v>0</v>
      </c>
      <c r="EM1" s="0" t="n">
        <f aca="false">SUM(EM2:EM853)</f>
        <v>0</v>
      </c>
      <c r="EN1" s="0" t="n">
        <f aca="false">SUM(EN2:EN853)</f>
        <v>0</v>
      </c>
      <c r="EO1" s="0" t="n">
        <f aca="false">SUM(EO2:EO853)</f>
        <v>0</v>
      </c>
      <c r="EP1" s="0" t="n">
        <f aca="false">SUM(EP2:EP853)</f>
        <v>0</v>
      </c>
    </row>
    <row r="2" customFormat="false" ht="12.75" hidden="false" customHeight="false" outlineLevel="0" collapsed="false">
      <c r="A2" s="0" t="n">
        <v>0</v>
      </c>
      <c r="B2" s="0" t="s">
        <v>318</v>
      </c>
      <c r="C2" s="0" t="n">
        <v>255</v>
      </c>
      <c r="D2" s="0" t="n">
        <v>1</v>
      </c>
      <c r="E2" s="0" t="n">
        <v>255</v>
      </c>
      <c r="F2" s="0" t="n">
        <v>255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255</v>
      </c>
      <c r="Z2" s="0" t="n">
        <v>255</v>
      </c>
      <c r="AA2" s="0" t="n">
        <v>0</v>
      </c>
      <c r="AB2" s="0" t="n">
        <v>0</v>
      </c>
      <c r="AC2" s="0" t="n">
        <v>255</v>
      </c>
      <c r="AD2" s="0" t="n">
        <v>255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S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BX2" s="0" t="n">
        <v>0</v>
      </c>
      <c r="BY2" s="0" t="n">
        <v>0</v>
      </c>
      <c r="BZ2" s="0" t="n">
        <v>0</v>
      </c>
      <c r="CA2" s="0" t="n">
        <v>0</v>
      </c>
      <c r="CB2" s="0" t="n">
        <v>0</v>
      </c>
      <c r="CC2" s="0" t="n">
        <v>0</v>
      </c>
      <c r="CD2" s="0" t="n">
        <v>0</v>
      </c>
      <c r="CE2" s="0" t="n">
        <v>0</v>
      </c>
      <c r="CF2" s="0" t="n">
        <v>0</v>
      </c>
      <c r="CG2" s="0" t="n">
        <v>0</v>
      </c>
      <c r="CH2" s="0" t="n">
        <v>0</v>
      </c>
      <c r="CI2" s="0" t="n">
        <v>0</v>
      </c>
      <c r="CJ2" s="0" t="n">
        <v>0</v>
      </c>
      <c r="CK2" s="0" t="n">
        <v>0</v>
      </c>
      <c r="CL2" s="0" t="n">
        <v>0</v>
      </c>
      <c r="CM2" s="0" t="n">
        <v>0</v>
      </c>
      <c r="CN2" s="0" t="n">
        <v>0</v>
      </c>
      <c r="CO2" s="0" t="n">
        <v>0</v>
      </c>
      <c r="CP2" s="0" t="n">
        <v>0</v>
      </c>
      <c r="CQ2" s="0" t="n">
        <v>0</v>
      </c>
      <c r="CR2" s="0" t="n">
        <v>0</v>
      </c>
      <c r="CS2" s="0" t="n">
        <v>0</v>
      </c>
      <c r="CT2" s="0" t="n">
        <v>0</v>
      </c>
      <c r="CU2" s="0" t="n">
        <v>0</v>
      </c>
      <c r="CV2" s="0" t="n">
        <v>0</v>
      </c>
      <c r="CW2" s="0" t="n">
        <v>0</v>
      </c>
      <c r="CX2" s="0" t="n">
        <v>0</v>
      </c>
      <c r="CY2" s="0" t="n">
        <v>0</v>
      </c>
      <c r="CZ2" s="0" t="n">
        <v>0</v>
      </c>
      <c r="DA2" s="0" t="n">
        <v>0</v>
      </c>
      <c r="DB2" s="0" t="n">
        <v>0</v>
      </c>
      <c r="DC2" s="0" t="n">
        <v>0</v>
      </c>
      <c r="DD2" s="0" t="n">
        <v>0</v>
      </c>
      <c r="DE2" s="0" t="n">
        <v>0</v>
      </c>
      <c r="DF2" s="0" t="n">
        <v>0</v>
      </c>
      <c r="DG2" s="0" t="n">
        <v>0</v>
      </c>
      <c r="DH2" s="0" t="n">
        <v>0</v>
      </c>
      <c r="DI2" s="0" t="n">
        <v>0</v>
      </c>
      <c r="DJ2" s="0" t="n">
        <v>0</v>
      </c>
      <c r="DK2" s="0" t="n">
        <v>0</v>
      </c>
      <c r="DL2" s="0" t="n">
        <v>0</v>
      </c>
      <c r="DM2" s="0" t="n">
        <v>0</v>
      </c>
      <c r="DN2" s="0" t="n">
        <v>0</v>
      </c>
      <c r="DO2" s="0" t="n">
        <v>0</v>
      </c>
      <c r="DP2" s="0" t="n">
        <v>0</v>
      </c>
      <c r="DQ2" s="0" t="n">
        <v>0</v>
      </c>
      <c r="DR2" s="0" t="n">
        <v>0</v>
      </c>
      <c r="DS2" s="0" t="n">
        <v>0</v>
      </c>
      <c r="DT2" s="0" t="n">
        <v>0</v>
      </c>
      <c r="DU2" s="0" t="n">
        <v>0</v>
      </c>
      <c r="DV2" s="0" t="n">
        <v>0</v>
      </c>
      <c r="DW2" s="0" t="n">
        <v>0</v>
      </c>
      <c r="DX2" s="0" t="n">
        <v>0</v>
      </c>
      <c r="DY2" s="0" t="n">
        <v>0</v>
      </c>
      <c r="DZ2" s="0" t="n">
        <v>0</v>
      </c>
      <c r="EA2" s="0" t="n">
        <v>0</v>
      </c>
      <c r="EB2" s="0" t="n">
        <v>0</v>
      </c>
      <c r="EC2" s="0" t="n">
        <v>0</v>
      </c>
      <c r="ED2" s="0" t="n">
        <v>0</v>
      </c>
      <c r="EE2" s="0" t="n">
        <v>0</v>
      </c>
      <c r="EF2" s="0" t="n">
        <v>0</v>
      </c>
      <c r="EG2" s="0" t="n">
        <v>0</v>
      </c>
      <c r="EH2" s="0" t="n">
        <v>0</v>
      </c>
      <c r="EI2" s="0" t="n">
        <v>0</v>
      </c>
      <c r="EJ2" s="0" t="n">
        <v>0</v>
      </c>
      <c r="EK2" s="0" t="n">
        <v>0</v>
      </c>
      <c r="EL2" s="0" t="n">
        <v>0</v>
      </c>
      <c r="EM2" s="0" t="n">
        <v>0</v>
      </c>
      <c r="EN2" s="0" t="n">
        <v>0</v>
      </c>
      <c r="EO2" s="0" t="n">
        <v>0</v>
      </c>
      <c r="EP2" s="0" t="n">
        <v>0</v>
      </c>
    </row>
    <row r="3" customFormat="false" ht="12.75" hidden="false" customHeight="false" outlineLevel="0" collapsed="false">
      <c r="A3" s="0" t="n">
        <f aca="false">A2+1</f>
        <v>1</v>
      </c>
      <c r="B3" s="0" t="s">
        <v>231</v>
      </c>
      <c r="C3" s="0" t="n">
        <v>255</v>
      </c>
      <c r="D3" s="0" t="n">
        <v>1</v>
      </c>
      <c r="E3" s="0" t="n">
        <v>255</v>
      </c>
      <c r="F3" s="0" t="n">
        <v>255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1</v>
      </c>
      <c r="L3" s="0" t="n">
        <v>0</v>
      </c>
      <c r="M3" s="0" t="n">
        <v>3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218</v>
      </c>
      <c r="T3" s="0" t="n">
        <v>7</v>
      </c>
      <c r="U3" s="0" t="n">
        <v>0</v>
      </c>
      <c r="V3" s="0" t="n">
        <v>0</v>
      </c>
      <c r="W3" s="0" t="n">
        <v>1</v>
      </c>
      <c r="X3" s="0" t="n">
        <v>0</v>
      </c>
      <c r="Y3" s="0" t="n">
        <v>255</v>
      </c>
      <c r="Z3" s="0" t="n">
        <v>255</v>
      </c>
      <c r="AA3" s="0" t="n">
        <v>0</v>
      </c>
      <c r="AB3" s="0" t="n">
        <v>0</v>
      </c>
      <c r="AC3" s="0" t="n">
        <v>255</v>
      </c>
      <c r="AD3" s="0" t="n">
        <v>255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128</v>
      </c>
      <c r="AJ3" s="0" t="n">
        <v>8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BX3" s="0" t="n">
        <v>0</v>
      </c>
      <c r="BY3" s="0" t="n">
        <v>0</v>
      </c>
      <c r="BZ3" s="0" t="n">
        <v>0</v>
      </c>
      <c r="CA3" s="0" t="n">
        <v>0</v>
      </c>
      <c r="CB3" s="0" t="n">
        <v>0</v>
      </c>
      <c r="CC3" s="0" t="n">
        <v>0</v>
      </c>
      <c r="CD3" s="0" t="n">
        <v>0</v>
      </c>
      <c r="CE3" s="0" t="n">
        <v>0</v>
      </c>
      <c r="CF3" s="0" t="n">
        <v>0</v>
      </c>
      <c r="CG3" s="0" t="n">
        <v>0</v>
      </c>
      <c r="CH3" s="0" t="n">
        <v>0</v>
      </c>
      <c r="CI3" s="0" t="n">
        <v>0</v>
      </c>
      <c r="CJ3" s="0" t="n">
        <v>0</v>
      </c>
      <c r="CK3" s="0" t="n">
        <v>0</v>
      </c>
      <c r="CL3" s="0" t="n">
        <v>0</v>
      </c>
      <c r="CM3" s="0" t="n">
        <v>0</v>
      </c>
      <c r="CN3" s="0" t="n">
        <v>0</v>
      </c>
      <c r="CO3" s="0" t="n">
        <v>0</v>
      </c>
      <c r="CP3" s="0" t="n">
        <v>0</v>
      </c>
      <c r="CQ3" s="0" t="n">
        <v>0</v>
      </c>
      <c r="CR3" s="0" t="n">
        <v>0</v>
      </c>
      <c r="CS3" s="0" t="n">
        <v>0</v>
      </c>
      <c r="CT3" s="0" t="n">
        <v>0</v>
      </c>
      <c r="CU3" s="0" t="n">
        <v>0</v>
      </c>
      <c r="CV3" s="0" t="n">
        <v>0</v>
      </c>
      <c r="CW3" s="0" t="n">
        <v>0</v>
      </c>
      <c r="CX3" s="0" t="n">
        <v>0</v>
      </c>
      <c r="CY3" s="0" t="n">
        <v>0</v>
      </c>
      <c r="CZ3" s="0" t="n">
        <v>0</v>
      </c>
      <c r="DA3" s="0" t="n">
        <v>0</v>
      </c>
      <c r="DB3" s="0" t="n">
        <v>0</v>
      </c>
      <c r="DC3" s="0" t="n">
        <v>0</v>
      </c>
      <c r="DD3" s="0" t="n">
        <v>0</v>
      </c>
      <c r="DE3" s="0" t="n">
        <v>0</v>
      </c>
      <c r="DF3" s="0" t="n">
        <v>0</v>
      </c>
      <c r="DG3" s="0" t="n">
        <v>0</v>
      </c>
      <c r="DH3" s="0" t="n">
        <v>0</v>
      </c>
      <c r="DI3" s="0" t="n">
        <v>0</v>
      </c>
      <c r="DJ3" s="0" t="n">
        <v>0</v>
      </c>
      <c r="DK3" s="0" t="n">
        <v>0</v>
      </c>
      <c r="DL3" s="0" t="n">
        <v>0</v>
      </c>
      <c r="DM3" s="0" t="n">
        <v>0</v>
      </c>
      <c r="DN3" s="0" t="n">
        <v>0</v>
      </c>
      <c r="DO3" s="0" t="n">
        <v>0</v>
      </c>
      <c r="DP3" s="0" t="n">
        <v>0</v>
      </c>
      <c r="DQ3" s="0" t="n">
        <v>0</v>
      </c>
      <c r="DR3" s="0" t="n">
        <v>0</v>
      </c>
      <c r="DS3" s="0" t="n">
        <v>0</v>
      </c>
      <c r="DT3" s="0" t="n">
        <v>0</v>
      </c>
      <c r="DU3" s="0" t="n">
        <v>0</v>
      </c>
      <c r="DV3" s="0" t="n">
        <v>0</v>
      </c>
      <c r="DW3" s="0" t="n">
        <v>0</v>
      </c>
      <c r="DX3" s="0" t="n">
        <v>0</v>
      </c>
      <c r="DY3" s="0" t="n">
        <v>0</v>
      </c>
      <c r="DZ3" s="0" t="n">
        <v>0</v>
      </c>
      <c r="EA3" s="0" t="n">
        <v>0</v>
      </c>
      <c r="EB3" s="0" t="n">
        <v>0</v>
      </c>
      <c r="EC3" s="0" t="n">
        <v>0</v>
      </c>
      <c r="ED3" s="0" t="n">
        <v>0</v>
      </c>
      <c r="EE3" s="0" t="n">
        <v>0</v>
      </c>
      <c r="EF3" s="0" t="n">
        <v>0</v>
      </c>
      <c r="EG3" s="0" t="n">
        <v>0</v>
      </c>
      <c r="EH3" s="0" t="n">
        <v>0</v>
      </c>
      <c r="EI3" s="0" t="n">
        <v>0</v>
      </c>
      <c r="EJ3" s="0" t="n">
        <v>0</v>
      </c>
      <c r="EK3" s="0" t="n">
        <v>0</v>
      </c>
      <c r="EL3" s="0" t="n">
        <v>0</v>
      </c>
      <c r="EM3" s="0" t="n">
        <v>0</v>
      </c>
      <c r="EN3" s="0" t="n">
        <v>0</v>
      </c>
      <c r="EO3" s="0" t="n">
        <v>0</v>
      </c>
      <c r="EP3" s="0" t="n">
        <v>0</v>
      </c>
    </row>
    <row r="4" customFormat="false" ht="12.75" hidden="false" customHeight="false" outlineLevel="0" collapsed="false">
      <c r="A4" s="0" t="n">
        <f aca="false">A3+1</f>
        <v>2</v>
      </c>
      <c r="B4" s="0" t="s">
        <v>232</v>
      </c>
      <c r="C4" s="0" t="n">
        <v>255</v>
      </c>
      <c r="D4" s="0" t="n">
        <v>1</v>
      </c>
      <c r="E4" s="0" t="n">
        <v>255</v>
      </c>
      <c r="F4" s="0" t="n">
        <v>255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1</v>
      </c>
      <c r="L4" s="0" t="n">
        <v>0</v>
      </c>
      <c r="M4" s="0" t="n">
        <v>3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238</v>
      </c>
      <c r="T4" s="0" t="n">
        <v>7</v>
      </c>
      <c r="U4" s="0" t="n">
        <v>0</v>
      </c>
      <c r="V4" s="0" t="n">
        <v>0</v>
      </c>
      <c r="W4" s="0" t="n">
        <v>1</v>
      </c>
      <c r="X4" s="0" t="n">
        <v>0</v>
      </c>
      <c r="Y4" s="0" t="n">
        <v>255</v>
      </c>
      <c r="Z4" s="0" t="n">
        <v>255</v>
      </c>
      <c r="AA4" s="0" t="n">
        <v>0</v>
      </c>
      <c r="AB4" s="0" t="n">
        <v>0</v>
      </c>
      <c r="AC4" s="0" t="n">
        <v>255</v>
      </c>
      <c r="AD4" s="0" t="n">
        <v>255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128</v>
      </c>
      <c r="AJ4" s="0" t="n">
        <v>8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BX4" s="0" t="n">
        <v>0</v>
      </c>
      <c r="BY4" s="0" t="n">
        <v>0</v>
      </c>
      <c r="BZ4" s="0" t="n">
        <v>0</v>
      </c>
      <c r="CA4" s="0" t="n">
        <v>0</v>
      </c>
      <c r="CB4" s="0" t="n">
        <v>0</v>
      </c>
      <c r="CC4" s="0" t="n">
        <v>0</v>
      </c>
      <c r="CD4" s="0" t="n">
        <v>0</v>
      </c>
      <c r="CE4" s="0" t="n">
        <v>0</v>
      </c>
      <c r="CF4" s="0" t="n">
        <v>0</v>
      </c>
      <c r="CG4" s="0" t="n">
        <v>0</v>
      </c>
      <c r="CH4" s="0" t="n">
        <v>0</v>
      </c>
      <c r="CI4" s="0" t="n">
        <v>0</v>
      </c>
      <c r="CJ4" s="0" t="n">
        <v>0</v>
      </c>
      <c r="CK4" s="0" t="n">
        <v>0</v>
      </c>
      <c r="CL4" s="0" t="n">
        <v>0</v>
      </c>
      <c r="CM4" s="0" t="n">
        <v>0</v>
      </c>
      <c r="CN4" s="0" t="n">
        <v>0</v>
      </c>
      <c r="CO4" s="0" t="n">
        <v>0</v>
      </c>
      <c r="CP4" s="0" t="n">
        <v>0</v>
      </c>
      <c r="CQ4" s="0" t="n">
        <v>0</v>
      </c>
      <c r="CR4" s="0" t="n">
        <v>0</v>
      </c>
      <c r="CS4" s="0" t="n">
        <v>0</v>
      </c>
      <c r="CT4" s="0" t="n">
        <v>0</v>
      </c>
      <c r="CU4" s="0" t="n">
        <v>0</v>
      </c>
      <c r="CV4" s="0" t="n">
        <v>0</v>
      </c>
      <c r="CW4" s="0" t="n">
        <v>0</v>
      </c>
      <c r="CX4" s="0" t="n">
        <v>0</v>
      </c>
      <c r="CY4" s="0" t="n">
        <v>0</v>
      </c>
      <c r="CZ4" s="0" t="n">
        <v>0</v>
      </c>
      <c r="DA4" s="0" t="n">
        <v>0</v>
      </c>
      <c r="DB4" s="0" t="n">
        <v>0</v>
      </c>
      <c r="DC4" s="0" t="n">
        <v>0</v>
      </c>
      <c r="DD4" s="0" t="n">
        <v>0</v>
      </c>
      <c r="DE4" s="0" t="n">
        <v>0</v>
      </c>
      <c r="DF4" s="0" t="n">
        <v>0</v>
      </c>
      <c r="DG4" s="0" t="n">
        <v>0</v>
      </c>
      <c r="DH4" s="0" t="n">
        <v>0</v>
      </c>
      <c r="DI4" s="0" t="n">
        <v>0</v>
      </c>
      <c r="DJ4" s="0" t="n">
        <v>0</v>
      </c>
      <c r="DK4" s="0" t="n">
        <v>0</v>
      </c>
      <c r="DL4" s="0" t="n">
        <v>0</v>
      </c>
      <c r="DM4" s="0" t="n">
        <v>0</v>
      </c>
      <c r="DN4" s="0" t="n">
        <v>0</v>
      </c>
      <c r="DO4" s="0" t="n">
        <v>0</v>
      </c>
      <c r="DP4" s="0" t="n">
        <v>0</v>
      </c>
      <c r="DQ4" s="0" t="n">
        <v>0</v>
      </c>
      <c r="DR4" s="0" t="n">
        <v>0</v>
      </c>
      <c r="DS4" s="0" t="n">
        <v>0</v>
      </c>
      <c r="DT4" s="0" t="n">
        <v>0</v>
      </c>
      <c r="DU4" s="0" t="n">
        <v>0</v>
      </c>
      <c r="DV4" s="0" t="n">
        <v>0</v>
      </c>
      <c r="DW4" s="0" t="n">
        <v>0</v>
      </c>
      <c r="DX4" s="0" t="n">
        <v>0</v>
      </c>
      <c r="DY4" s="0" t="n">
        <v>0</v>
      </c>
      <c r="DZ4" s="0" t="n">
        <v>0</v>
      </c>
      <c r="EA4" s="0" t="n">
        <v>0</v>
      </c>
      <c r="EB4" s="0" t="n">
        <v>0</v>
      </c>
      <c r="EC4" s="0" t="n">
        <v>0</v>
      </c>
      <c r="ED4" s="0" t="n">
        <v>0</v>
      </c>
      <c r="EE4" s="0" t="n">
        <v>0</v>
      </c>
      <c r="EF4" s="0" t="n">
        <v>0</v>
      </c>
      <c r="EG4" s="0" t="n">
        <v>0</v>
      </c>
      <c r="EH4" s="0" t="n">
        <v>0</v>
      </c>
      <c r="EI4" s="0" t="n">
        <v>0</v>
      </c>
      <c r="EJ4" s="0" t="n">
        <v>0</v>
      </c>
      <c r="EK4" s="0" t="n">
        <v>0</v>
      </c>
      <c r="EL4" s="0" t="n">
        <v>0</v>
      </c>
      <c r="EM4" s="0" t="n">
        <v>0</v>
      </c>
      <c r="EN4" s="0" t="n">
        <v>0</v>
      </c>
      <c r="EO4" s="0" t="n">
        <v>0</v>
      </c>
      <c r="EP4" s="0" t="n">
        <v>0</v>
      </c>
    </row>
    <row r="5" customFormat="false" ht="12.75" hidden="false" customHeight="false" outlineLevel="0" collapsed="false">
      <c r="A5" s="0" t="n">
        <f aca="false">A4+1</f>
        <v>3</v>
      </c>
      <c r="B5" s="0" t="s">
        <v>233</v>
      </c>
      <c r="C5" s="0" t="n">
        <v>255</v>
      </c>
      <c r="D5" s="0" t="n">
        <v>1</v>
      </c>
      <c r="E5" s="0" t="n">
        <v>255</v>
      </c>
      <c r="F5" s="0" t="n">
        <v>255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6</v>
      </c>
      <c r="L5" s="0" t="n">
        <v>0</v>
      </c>
      <c r="M5" s="0" t="n">
        <v>3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218</v>
      </c>
      <c r="T5" s="0" t="n">
        <v>7</v>
      </c>
      <c r="U5" s="0" t="n">
        <v>0</v>
      </c>
      <c r="V5" s="0" t="n">
        <v>0</v>
      </c>
      <c r="W5" s="0" t="n">
        <v>1</v>
      </c>
      <c r="X5" s="0" t="n">
        <v>0</v>
      </c>
      <c r="Y5" s="0" t="n">
        <v>255</v>
      </c>
      <c r="Z5" s="0" t="n">
        <v>255</v>
      </c>
      <c r="AA5" s="0" t="n">
        <v>0</v>
      </c>
      <c r="AB5" s="0" t="n">
        <v>0</v>
      </c>
      <c r="AC5" s="0" t="n">
        <v>255</v>
      </c>
      <c r="AD5" s="0" t="n">
        <v>255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60</v>
      </c>
      <c r="AJ5" s="0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BX5" s="0" t="n">
        <v>0</v>
      </c>
      <c r="BY5" s="0" t="n">
        <v>0</v>
      </c>
      <c r="BZ5" s="0" t="n">
        <v>0</v>
      </c>
      <c r="CA5" s="0" t="n">
        <v>0</v>
      </c>
      <c r="CB5" s="0" t="n">
        <v>0</v>
      </c>
      <c r="CC5" s="0" t="n">
        <v>0</v>
      </c>
      <c r="CD5" s="0" t="n">
        <v>0</v>
      </c>
      <c r="CE5" s="0" t="n">
        <v>0</v>
      </c>
      <c r="CF5" s="0" t="n">
        <v>0</v>
      </c>
      <c r="CG5" s="0" t="n">
        <v>0</v>
      </c>
      <c r="CH5" s="0" t="n">
        <v>0</v>
      </c>
      <c r="CI5" s="0" t="n">
        <v>0</v>
      </c>
      <c r="CJ5" s="0" t="n">
        <v>0</v>
      </c>
      <c r="CK5" s="0" t="n">
        <v>0</v>
      </c>
      <c r="CL5" s="0" t="n">
        <v>0</v>
      </c>
      <c r="CM5" s="0" t="n">
        <v>0</v>
      </c>
      <c r="CN5" s="0" t="n">
        <v>0</v>
      </c>
      <c r="CO5" s="0" t="n">
        <v>0</v>
      </c>
      <c r="CP5" s="0" t="n">
        <v>0</v>
      </c>
      <c r="CQ5" s="0" t="n">
        <v>0</v>
      </c>
      <c r="CR5" s="0" t="n">
        <v>0</v>
      </c>
      <c r="CS5" s="0" t="n">
        <v>0</v>
      </c>
      <c r="CT5" s="0" t="n">
        <v>0</v>
      </c>
      <c r="CU5" s="0" t="n">
        <v>0</v>
      </c>
      <c r="CV5" s="0" t="n">
        <v>0</v>
      </c>
      <c r="CW5" s="0" t="n">
        <v>0</v>
      </c>
      <c r="CX5" s="0" t="n">
        <v>0</v>
      </c>
      <c r="CY5" s="0" t="n">
        <v>0</v>
      </c>
      <c r="CZ5" s="0" t="n">
        <v>0</v>
      </c>
      <c r="DA5" s="0" t="n">
        <v>0</v>
      </c>
      <c r="DB5" s="0" t="n">
        <v>0</v>
      </c>
      <c r="DC5" s="0" t="n">
        <v>0</v>
      </c>
      <c r="DD5" s="0" t="n">
        <v>0</v>
      </c>
      <c r="DE5" s="0" t="n">
        <v>0</v>
      </c>
      <c r="DF5" s="0" t="n">
        <v>0</v>
      </c>
      <c r="DG5" s="0" t="n">
        <v>0</v>
      </c>
      <c r="DH5" s="0" t="n">
        <v>0</v>
      </c>
      <c r="DI5" s="0" t="n">
        <v>0</v>
      </c>
      <c r="DJ5" s="0" t="n">
        <v>0</v>
      </c>
      <c r="DK5" s="0" t="n">
        <v>0</v>
      </c>
      <c r="DL5" s="0" t="n">
        <v>0</v>
      </c>
      <c r="DM5" s="0" t="n">
        <v>0</v>
      </c>
      <c r="DN5" s="0" t="n">
        <v>0</v>
      </c>
      <c r="DO5" s="0" t="n">
        <v>0</v>
      </c>
      <c r="DP5" s="0" t="n">
        <v>0</v>
      </c>
      <c r="DQ5" s="0" t="n">
        <v>0</v>
      </c>
      <c r="DR5" s="0" t="n">
        <v>0</v>
      </c>
      <c r="DS5" s="0" t="n">
        <v>0</v>
      </c>
      <c r="DT5" s="0" t="n">
        <v>0</v>
      </c>
      <c r="DU5" s="0" t="n">
        <v>0</v>
      </c>
      <c r="DV5" s="0" t="n">
        <v>0</v>
      </c>
      <c r="DW5" s="0" t="n">
        <v>0</v>
      </c>
      <c r="DX5" s="0" t="n">
        <v>0</v>
      </c>
      <c r="DY5" s="0" t="n">
        <v>0</v>
      </c>
      <c r="DZ5" s="0" t="n">
        <v>0</v>
      </c>
      <c r="EA5" s="0" t="n">
        <v>0</v>
      </c>
      <c r="EB5" s="0" t="n">
        <v>0</v>
      </c>
      <c r="EC5" s="0" t="n">
        <v>0</v>
      </c>
      <c r="ED5" s="0" t="n">
        <v>0</v>
      </c>
      <c r="EE5" s="0" t="n">
        <v>0</v>
      </c>
      <c r="EF5" s="0" t="n">
        <v>0</v>
      </c>
      <c r="EG5" s="0" t="n">
        <v>0</v>
      </c>
      <c r="EH5" s="0" t="n">
        <v>0</v>
      </c>
      <c r="EI5" s="0" t="n">
        <v>0</v>
      </c>
      <c r="EJ5" s="0" t="n">
        <v>0</v>
      </c>
      <c r="EK5" s="0" t="n">
        <v>0</v>
      </c>
      <c r="EL5" s="0" t="n">
        <v>0</v>
      </c>
      <c r="EM5" s="0" t="n">
        <v>0</v>
      </c>
      <c r="EN5" s="0" t="n">
        <v>0</v>
      </c>
      <c r="EO5" s="0" t="n">
        <v>0</v>
      </c>
      <c r="EP5" s="0" t="n">
        <v>0</v>
      </c>
    </row>
    <row r="6" customFormat="false" ht="12.75" hidden="false" customHeight="false" outlineLevel="0" collapsed="false">
      <c r="A6" s="0" t="n">
        <f aca="false">A5+1</f>
        <v>4</v>
      </c>
      <c r="B6" s="0" t="s">
        <v>234</v>
      </c>
      <c r="C6" s="0" t="n">
        <v>255</v>
      </c>
      <c r="D6" s="0" t="n">
        <v>1</v>
      </c>
      <c r="E6" s="0" t="n">
        <v>255</v>
      </c>
      <c r="F6" s="0" t="n">
        <v>255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88</v>
      </c>
      <c r="N6" s="0" t="n">
        <v>2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5</v>
      </c>
      <c r="T6" s="0" t="n">
        <v>1</v>
      </c>
      <c r="U6" s="0" t="n">
        <v>0</v>
      </c>
      <c r="V6" s="0" t="n">
        <v>0</v>
      </c>
      <c r="W6" s="0" t="n">
        <v>1</v>
      </c>
      <c r="X6" s="0" t="n">
        <v>0</v>
      </c>
      <c r="Y6" s="0" t="n">
        <v>255</v>
      </c>
      <c r="Z6" s="0" t="n">
        <v>255</v>
      </c>
      <c r="AA6" s="0" t="n">
        <v>0</v>
      </c>
      <c r="AB6" s="0" t="n">
        <v>0</v>
      </c>
      <c r="AC6" s="0" t="n">
        <v>255</v>
      </c>
      <c r="AD6" s="0" t="n">
        <v>255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64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BX6" s="0" t="n">
        <v>0</v>
      </c>
      <c r="BY6" s="0" t="n">
        <v>0</v>
      </c>
      <c r="BZ6" s="0" t="n">
        <v>0</v>
      </c>
      <c r="CA6" s="0" t="n">
        <v>0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  <c r="CX6" s="0" t="n">
        <v>0</v>
      </c>
      <c r="CY6" s="0" t="n">
        <v>0</v>
      </c>
      <c r="CZ6" s="0" t="n">
        <v>0</v>
      </c>
      <c r="DA6" s="0" t="n">
        <v>0</v>
      </c>
      <c r="DB6" s="0" t="n">
        <v>0</v>
      </c>
      <c r="DC6" s="0" t="n">
        <v>0</v>
      </c>
      <c r="DD6" s="0" t="n">
        <v>0</v>
      </c>
      <c r="DE6" s="0" t="n">
        <v>0</v>
      </c>
      <c r="DF6" s="0" t="n">
        <v>0</v>
      </c>
      <c r="DG6" s="0" t="n">
        <v>0</v>
      </c>
      <c r="DH6" s="0" t="n">
        <v>0</v>
      </c>
      <c r="DI6" s="0" t="n">
        <v>0</v>
      </c>
      <c r="DJ6" s="0" t="n">
        <v>0</v>
      </c>
      <c r="DK6" s="0" t="n">
        <v>0</v>
      </c>
      <c r="DL6" s="0" t="n">
        <v>0</v>
      </c>
      <c r="DM6" s="0" t="n">
        <v>0</v>
      </c>
      <c r="DN6" s="0" t="n">
        <v>0</v>
      </c>
      <c r="DO6" s="0" t="n">
        <v>0</v>
      </c>
      <c r="DP6" s="0" t="n">
        <v>0</v>
      </c>
      <c r="DQ6" s="0" t="n">
        <v>0</v>
      </c>
      <c r="DR6" s="0" t="n">
        <v>0</v>
      </c>
      <c r="DS6" s="0" t="n">
        <v>0</v>
      </c>
      <c r="DT6" s="0" t="n">
        <v>0</v>
      </c>
      <c r="DU6" s="0" t="n">
        <v>0</v>
      </c>
      <c r="DV6" s="0" t="n">
        <v>0</v>
      </c>
      <c r="DW6" s="0" t="n">
        <v>0</v>
      </c>
      <c r="DX6" s="0" t="n">
        <v>0</v>
      </c>
      <c r="DY6" s="0" t="n">
        <v>0</v>
      </c>
      <c r="DZ6" s="0" t="n">
        <v>0</v>
      </c>
      <c r="EA6" s="0" t="n">
        <v>0</v>
      </c>
      <c r="EB6" s="0" t="n">
        <v>0</v>
      </c>
      <c r="EC6" s="0" t="n">
        <v>0</v>
      </c>
      <c r="ED6" s="0" t="n">
        <v>0</v>
      </c>
      <c r="EE6" s="0" t="n">
        <v>0</v>
      </c>
      <c r="EF6" s="0" t="n">
        <v>0</v>
      </c>
      <c r="EG6" s="0" t="n">
        <v>0</v>
      </c>
      <c r="EH6" s="0" t="n">
        <v>0</v>
      </c>
      <c r="EI6" s="0" t="n">
        <v>0</v>
      </c>
      <c r="EJ6" s="0" t="n">
        <v>0</v>
      </c>
      <c r="EK6" s="0" t="n">
        <v>0</v>
      </c>
      <c r="EL6" s="0" t="n">
        <v>0</v>
      </c>
      <c r="EM6" s="0" t="n">
        <v>0</v>
      </c>
      <c r="EN6" s="0" t="n">
        <v>0</v>
      </c>
      <c r="EO6" s="0" t="n">
        <v>0</v>
      </c>
      <c r="EP6" s="0" t="n">
        <v>0</v>
      </c>
    </row>
    <row r="7" customFormat="false" ht="12.75" hidden="false" customHeight="false" outlineLevel="0" collapsed="false">
      <c r="A7" s="0" t="n">
        <f aca="false">A6+1</f>
        <v>5</v>
      </c>
      <c r="B7" s="0" t="s">
        <v>235</v>
      </c>
      <c r="C7" s="0" t="n">
        <v>255</v>
      </c>
      <c r="D7" s="0" t="n">
        <v>1</v>
      </c>
      <c r="E7" s="0" t="n">
        <v>255</v>
      </c>
      <c r="F7" s="0" t="n">
        <v>255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1</v>
      </c>
      <c r="L7" s="0" t="n">
        <v>0</v>
      </c>
      <c r="M7" s="0" t="n">
        <v>3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238</v>
      </c>
      <c r="T7" s="0" t="n">
        <v>7</v>
      </c>
      <c r="U7" s="0" t="n">
        <v>0</v>
      </c>
      <c r="V7" s="0" t="n">
        <v>0</v>
      </c>
      <c r="W7" s="0" t="n">
        <v>1</v>
      </c>
      <c r="X7" s="0" t="n">
        <v>0</v>
      </c>
      <c r="Y7" s="0" t="n">
        <v>255</v>
      </c>
      <c r="Z7" s="0" t="n">
        <v>255</v>
      </c>
      <c r="AA7" s="0" t="n">
        <v>0</v>
      </c>
      <c r="AB7" s="0" t="n">
        <v>0</v>
      </c>
      <c r="AC7" s="0" t="n">
        <v>255</v>
      </c>
      <c r="AD7" s="0" t="n">
        <v>255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128</v>
      </c>
      <c r="AJ7" s="0" t="n">
        <v>8</v>
      </c>
      <c r="AK7" s="0" t="n">
        <v>0</v>
      </c>
      <c r="AL7" s="0" t="n">
        <v>0</v>
      </c>
      <c r="AM7" s="0" t="n">
        <v>6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</v>
      </c>
      <c r="DL7" s="0" t="n">
        <v>0</v>
      </c>
      <c r="DM7" s="0" t="n">
        <v>0</v>
      </c>
      <c r="DN7" s="0" t="n">
        <v>0</v>
      </c>
      <c r="DO7" s="0" t="n">
        <v>0</v>
      </c>
      <c r="DP7" s="0" t="n">
        <v>0</v>
      </c>
      <c r="DQ7" s="0" t="n">
        <v>0</v>
      </c>
      <c r="DR7" s="0" t="n">
        <v>0</v>
      </c>
      <c r="DS7" s="0" t="n">
        <v>0</v>
      </c>
      <c r="DT7" s="0" t="n">
        <v>0</v>
      </c>
      <c r="DU7" s="0" t="n">
        <v>0</v>
      </c>
      <c r="DV7" s="0" t="n">
        <v>0</v>
      </c>
      <c r="DW7" s="0" t="n">
        <v>0</v>
      </c>
      <c r="DX7" s="0" t="n">
        <v>0</v>
      </c>
      <c r="DY7" s="0" t="n">
        <v>0</v>
      </c>
      <c r="DZ7" s="0" t="n">
        <v>0</v>
      </c>
      <c r="EA7" s="0" t="n">
        <v>0</v>
      </c>
      <c r="EB7" s="0" t="n">
        <v>0</v>
      </c>
      <c r="EC7" s="0" t="n">
        <v>0</v>
      </c>
      <c r="ED7" s="0" t="n">
        <v>0</v>
      </c>
      <c r="EE7" s="0" t="n">
        <v>0</v>
      </c>
      <c r="EF7" s="0" t="n">
        <v>0</v>
      </c>
      <c r="EG7" s="0" t="n">
        <v>0</v>
      </c>
      <c r="EH7" s="0" t="n">
        <v>0</v>
      </c>
      <c r="EI7" s="0" t="n">
        <v>0</v>
      </c>
      <c r="EJ7" s="0" t="n">
        <v>0</v>
      </c>
      <c r="EK7" s="0" t="n">
        <v>0</v>
      </c>
      <c r="EL7" s="0" t="n">
        <v>0</v>
      </c>
      <c r="EM7" s="0" t="n">
        <v>0</v>
      </c>
      <c r="EN7" s="0" t="n">
        <v>0</v>
      </c>
      <c r="EO7" s="0" t="n">
        <v>0</v>
      </c>
      <c r="EP7" s="0" t="n">
        <v>0</v>
      </c>
    </row>
    <row r="8" customFormat="false" ht="12.75" hidden="false" customHeight="false" outlineLevel="0" collapsed="false">
      <c r="A8" s="0" t="n">
        <f aca="false">A7+1</f>
        <v>6</v>
      </c>
      <c r="B8" s="0" t="s">
        <v>236</v>
      </c>
      <c r="C8" s="0" t="n">
        <v>255</v>
      </c>
      <c r="D8" s="0" t="n">
        <v>1</v>
      </c>
      <c r="E8" s="0" t="n">
        <v>255</v>
      </c>
      <c r="F8" s="0" t="n">
        <v>255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6</v>
      </c>
      <c r="L8" s="0" t="n">
        <v>0</v>
      </c>
      <c r="M8" s="0" t="n">
        <v>3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218</v>
      </c>
      <c r="T8" s="0" t="n">
        <v>7</v>
      </c>
      <c r="U8" s="0" t="n">
        <v>0</v>
      </c>
      <c r="V8" s="0" t="n">
        <v>0</v>
      </c>
      <c r="W8" s="0" t="n">
        <v>1</v>
      </c>
      <c r="X8" s="0" t="n">
        <v>0</v>
      </c>
      <c r="Y8" s="0" t="n">
        <v>255</v>
      </c>
      <c r="Z8" s="0" t="n">
        <v>255</v>
      </c>
      <c r="AA8" s="0" t="n">
        <v>0</v>
      </c>
      <c r="AB8" s="0" t="n">
        <v>0</v>
      </c>
      <c r="AC8" s="0" t="n">
        <v>255</v>
      </c>
      <c r="AD8" s="0" t="n">
        <v>255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28</v>
      </c>
      <c r="AJ8" s="0" t="n">
        <v>8</v>
      </c>
      <c r="AK8" s="0" t="n">
        <v>0</v>
      </c>
      <c r="AL8" s="0" t="n">
        <v>0</v>
      </c>
      <c r="AM8" s="0" t="n">
        <v>31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0</v>
      </c>
      <c r="DZ8" s="0" t="n">
        <v>0</v>
      </c>
      <c r="EA8" s="0" t="n">
        <v>0</v>
      </c>
      <c r="EB8" s="0" t="n">
        <v>0</v>
      </c>
      <c r="EC8" s="0" t="n">
        <v>0</v>
      </c>
      <c r="ED8" s="0" t="n">
        <v>0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</row>
    <row r="9" customFormat="false" ht="12.75" hidden="false" customHeight="false" outlineLevel="0" collapsed="false">
      <c r="A9" s="0" t="n">
        <f aca="false">A8+1</f>
        <v>7</v>
      </c>
      <c r="B9" s="0" t="s">
        <v>237</v>
      </c>
      <c r="C9" s="0" t="n">
        <v>255</v>
      </c>
      <c r="D9" s="0" t="n">
        <v>1</v>
      </c>
      <c r="E9" s="0" t="n">
        <v>255</v>
      </c>
      <c r="F9" s="0" t="n">
        <v>255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1</v>
      </c>
      <c r="L9" s="0" t="n">
        <v>0</v>
      </c>
      <c r="M9" s="0" t="n">
        <v>4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2</v>
      </c>
      <c r="T9" s="0" t="n">
        <v>0</v>
      </c>
      <c r="U9" s="0" t="n">
        <v>0</v>
      </c>
      <c r="V9" s="0" t="n">
        <v>0</v>
      </c>
      <c r="W9" s="0" t="n">
        <v>1</v>
      </c>
      <c r="X9" s="0" t="n">
        <v>0</v>
      </c>
      <c r="Y9" s="0" t="n">
        <v>255</v>
      </c>
      <c r="Z9" s="0" t="n">
        <v>255</v>
      </c>
      <c r="AA9" s="0" t="n">
        <v>0</v>
      </c>
      <c r="AB9" s="0" t="n">
        <v>0</v>
      </c>
      <c r="AC9" s="0" t="n">
        <v>255</v>
      </c>
      <c r="AD9" s="0" t="n">
        <v>255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128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BX9" s="0" t="n">
        <v>0</v>
      </c>
      <c r="BY9" s="0" t="n">
        <v>0</v>
      </c>
      <c r="BZ9" s="0" t="n">
        <v>0</v>
      </c>
      <c r="CA9" s="0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  <c r="CX9" s="0" t="n">
        <v>0</v>
      </c>
      <c r="CY9" s="0" t="n">
        <v>0</v>
      </c>
      <c r="CZ9" s="0" t="n">
        <v>0</v>
      </c>
      <c r="DA9" s="0" t="n">
        <v>0</v>
      </c>
      <c r="DB9" s="0" t="n">
        <v>0</v>
      </c>
      <c r="DC9" s="0" t="n">
        <v>0</v>
      </c>
      <c r="DD9" s="0" t="n">
        <v>0</v>
      </c>
      <c r="DE9" s="0" t="n">
        <v>0</v>
      </c>
      <c r="DF9" s="0" t="n">
        <v>0</v>
      </c>
      <c r="DG9" s="0" t="n">
        <v>0</v>
      </c>
      <c r="DH9" s="0" t="n">
        <v>0</v>
      </c>
      <c r="DI9" s="0" t="n">
        <v>0</v>
      </c>
      <c r="DJ9" s="0" t="n">
        <v>0</v>
      </c>
      <c r="DK9" s="0" t="n">
        <v>0</v>
      </c>
      <c r="DL9" s="0" t="n">
        <v>0</v>
      </c>
      <c r="DM9" s="0" t="n">
        <v>0</v>
      </c>
      <c r="DN9" s="0" t="n">
        <v>0</v>
      </c>
      <c r="DO9" s="0" t="n">
        <v>0</v>
      </c>
      <c r="DP9" s="0" t="n">
        <v>0</v>
      </c>
      <c r="DQ9" s="0" t="n">
        <v>0</v>
      </c>
      <c r="DR9" s="0" t="n">
        <v>0</v>
      </c>
      <c r="DS9" s="0" t="n">
        <v>0</v>
      </c>
      <c r="DT9" s="0" t="n">
        <v>0</v>
      </c>
      <c r="DU9" s="0" t="n">
        <v>0</v>
      </c>
      <c r="DV9" s="0" t="n">
        <v>0</v>
      </c>
      <c r="DW9" s="0" t="n">
        <v>0</v>
      </c>
      <c r="DX9" s="0" t="n">
        <v>0</v>
      </c>
      <c r="DY9" s="0" t="n">
        <v>0</v>
      </c>
      <c r="DZ9" s="0" t="n">
        <v>0</v>
      </c>
      <c r="EA9" s="0" t="n">
        <v>0</v>
      </c>
      <c r="EB9" s="0" t="n">
        <v>0</v>
      </c>
      <c r="EC9" s="0" t="n">
        <v>0</v>
      </c>
      <c r="ED9" s="0" t="n">
        <v>0</v>
      </c>
      <c r="EE9" s="0" t="n">
        <v>0</v>
      </c>
      <c r="EF9" s="0" t="n">
        <v>0</v>
      </c>
      <c r="EG9" s="0" t="n">
        <v>0</v>
      </c>
      <c r="EH9" s="0" t="n">
        <v>0</v>
      </c>
      <c r="EI9" s="0" t="n">
        <v>0</v>
      </c>
      <c r="EJ9" s="0" t="n">
        <v>0</v>
      </c>
      <c r="EK9" s="0" t="n">
        <v>0</v>
      </c>
      <c r="EL9" s="0" t="n">
        <v>0</v>
      </c>
      <c r="EM9" s="0" t="n">
        <v>0</v>
      </c>
      <c r="EN9" s="0" t="n">
        <v>0</v>
      </c>
      <c r="EO9" s="0" t="n">
        <v>0</v>
      </c>
      <c r="EP9" s="0" t="n">
        <v>0</v>
      </c>
    </row>
    <row r="10" customFormat="false" ht="12.75" hidden="false" customHeight="false" outlineLevel="0" collapsed="false">
      <c r="A10" s="0" t="n">
        <f aca="false">A9+1</f>
        <v>8</v>
      </c>
      <c r="B10" s="0" t="s">
        <v>238</v>
      </c>
      <c r="C10" s="0" t="n">
        <v>255</v>
      </c>
      <c r="D10" s="0" t="n">
        <v>1</v>
      </c>
      <c r="E10" s="0" t="n">
        <v>255</v>
      </c>
      <c r="F10" s="0" t="n">
        <v>255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1</v>
      </c>
      <c r="L10" s="0" t="n">
        <v>0</v>
      </c>
      <c r="M10" s="0" t="n">
        <v>7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236</v>
      </c>
      <c r="T10" s="0" t="n">
        <v>3</v>
      </c>
      <c r="U10" s="0" t="n">
        <v>0</v>
      </c>
      <c r="V10" s="0" t="n">
        <v>0</v>
      </c>
      <c r="W10" s="0" t="n">
        <v>1</v>
      </c>
      <c r="X10" s="0" t="n">
        <v>0</v>
      </c>
      <c r="Y10" s="0" t="n">
        <v>255</v>
      </c>
      <c r="Z10" s="0" t="n">
        <v>255</v>
      </c>
      <c r="AA10" s="0" t="n">
        <v>0</v>
      </c>
      <c r="AB10" s="0" t="n">
        <v>0</v>
      </c>
      <c r="AC10" s="0" t="n">
        <v>255</v>
      </c>
      <c r="AD10" s="0" t="n">
        <v>255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128</v>
      </c>
      <c r="AJ10" s="0" t="n">
        <v>3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BX10" s="0" t="n">
        <v>0</v>
      </c>
      <c r="BY10" s="0" t="n">
        <v>0</v>
      </c>
      <c r="BZ10" s="0" t="n">
        <v>0</v>
      </c>
      <c r="CA10" s="0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  <c r="CX10" s="0" t="n">
        <v>0</v>
      </c>
      <c r="CY10" s="0" t="n">
        <v>0</v>
      </c>
      <c r="CZ10" s="0" t="n">
        <v>0</v>
      </c>
      <c r="DA10" s="0" t="n">
        <v>0</v>
      </c>
      <c r="DB10" s="0" t="n">
        <v>0</v>
      </c>
      <c r="DC10" s="0" t="n">
        <v>0</v>
      </c>
      <c r="DD10" s="0" t="n">
        <v>0</v>
      </c>
      <c r="DE10" s="0" t="n">
        <v>0</v>
      </c>
      <c r="DF10" s="0" t="n">
        <v>0</v>
      </c>
      <c r="DG10" s="0" t="n">
        <v>0</v>
      </c>
      <c r="DH10" s="0" t="n">
        <v>0</v>
      </c>
      <c r="DI10" s="0" t="n">
        <v>0</v>
      </c>
      <c r="DJ10" s="0" t="n">
        <v>0</v>
      </c>
      <c r="DK10" s="0" t="n">
        <v>0</v>
      </c>
      <c r="DL10" s="0" t="n">
        <v>0</v>
      </c>
      <c r="DM10" s="0" t="n">
        <v>0</v>
      </c>
      <c r="DN10" s="0" t="n">
        <v>0</v>
      </c>
      <c r="DO10" s="0" t="n">
        <v>0</v>
      </c>
      <c r="DP10" s="0" t="n">
        <v>0</v>
      </c>
      <c r="DQ10" s="0" t="n">
        <v>0</v>
      </c>
      <c r="DR10" s="0" t="n">
        <v>0</v>
      </c>
      <c r="DS10" s="0" t="n">
        <v>0</v>
      </c>
      <c r="DT10" s="0" t="n">
        <v>0</v>
      </c>
      <c r="DU10" s="0" t="n">
        <v>0</v>
      </c>
      <c r="DV10" s="0" t="n">
        <v>0</v>
      </c>
      <c r="DW10" s="0" t="n">
        <v>0</v>
      </c>
      <c r="DX10" s="0" t="n">
        <v>0</v>
      </c>
      <c r="DY10" s="0" t="n">
        <v>0</v>
      </c>
      <c r="DZ10" s="0" t="n">
        <v>0</v>
      </c>
      <c r="EA10" s="0" t="n">
        <v>0</v>
      </c>
      <c r="EB10" s="0" t="n">
        <v>0</v>
      </c>
      <c r="EC10" s="0" t="n">
        <v>0</v>
      </c>
      <c r="ED10" s="0" t="n">
        <v>0</v>
      </c>
      <c r="EE10" s="0" t="n">
        <v>0</v>
      </c>
      <c r="EF10" s="0" t="n">
        <v>0</v>
      </c>
      <c r="EG10" s="0" t="n">
        <v>0</v>
      </c>
      <c r="EH10" s="0" t="n">
        <v>0</v>
      </c>
      <c r="EI10" s="0" t="n">
        <v>0</v>
      </c>
      <c r="EJ10" s="0" t="n">
        <v>0</v>
      </c>
      <c r="EK10" s="0" t="n">
        <v>0</v>
      </c>
      <c r="EL10" s="0" t="n">
        <v>0</v>
      </c>
      <c r="EM10" s="0" t="n">
        <v>0</v>
      </c>
      <c r="EN10" s="0" t="n">
        <v>0</v>
      </c>
      <c r="EO10" s="0" t="n">
        <v>0</v>
      </c>
      <c r="EP10" s="0" t="n">
        <v>0</v>
      </c>
    </row>
    <row r="11" customFormat="false" ht="12.75" hidden="false" customHeight="false" outlineLevel="0" collapsed="false">
      <c r="A11" s="0" t="n">
        <f aca="false">A10+1</f>
        <v>9</v>
      </c>
      <c r="B11" s="0" t="s">
        <v>239</v>
      </c>
      <c r="C11" s="0" t="n">
        <v>255</v>
      </c>
      <c r="D11" s="0" t="n">
        <v>1</v>
      </c>
      <c r="E11" s="0" t="n">
        <v>255</v>
      </c>
      <c r="F11" s="0" t="n">
        <v>255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1</v>
      </c>
      <c r="L11" s="0" t="n">
        <v>0</v>
      </c>
      <c r="M11" s="0" t="n">
        <v>3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218</v>
      </c>
      <c r="T11" s="0" t="n">
        <v>7</v>
      </c>
      <c r="U11" s="0" t="n">
        <v>0</v>
      </c>
      <c r="V11" s="0" t="n">
        <v>0</v>
      </c>
      <c r="W11" s="0" t="n">
        <v>1</v>
      </c>
      <c r="X11" s="0" t="n">
        <v>0</v>
      </c>
      <c r="Y11" s="0" t="n">
        <v>255</v>
      </c>
      <c r="Z11" s="0" t="n">
        <v>255</v>
      </c>
      <c r="AA11" s="0" t="n">
        <v>0</v>
      </c>
      <c r="AB11" s="0" t="n">
        <v>0</v>
      </c>
      <c r="AC11" s="0" t="n">
        <v>255</v>
      </c>
      <c r="AD11" s="0" t="n">
        <v>255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128</v>
      </c>
      <c r="AJ11" s="0" t="n">
        <v>2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BX11" s="0" t="n">
        <v>0</v>
      </c>
      <c r="BY11" s="0" t="n">
        <v>0</v>
      </c>
      <c r="BZ11" s="0" t="n">
        <v>0</v>
      </c>
      <c r="CA11" s="0" t="n">
        <v>0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  <c r="CX11" s="0" t="n">
        <v>0</v>
      </c>
      <c r="CY11" s="0" t="n">
        <v>0</v>
      </c>
      <c r="CZ11" s="0" t="n">
        <v>0</v>
      </c>
      <c r="DA11" s="0" t="n">
        <v>0</v>
      </c>
      <c r="DB11" s="0" t="n">
        <v>0</v>
      </c>
      <c r="DC11" s="0" t="n">
        <v>0</v>
      </c>
      <c r="DD11" s="0" t="n">
        <v>0</v>
      </c>
      <c r="DE11" s="0" t="n">
        <v>0</v>
      </c>
      <c r="DF11" s="0" t="n">
        <v>0</v>
      </c>
      <c r="DG11" s="0" t="n">
        <v>0</v>
      </c>
      <c r="DH11" s="0" t="n">
        <v>0</v>
      </c>
      <c r="DI11" s="0" t="n">
        <v>0</v>
      </c>
      <c r="DJ11" s="0" t="n">
        <v>0</v>
      </c>
      <c r="DK11" s="0" t="n">
        <v>0</v>
      </c>
      <c r="DL11" s="0" t="n">
        <v>0</v>
      </c>
      <c r="DM11" s="0" t="n">
        <v>0</v>
      </c>
      <c r="DN11" s="0" t="n">
        <v>0</v>
      </c>
      <c r="DO11" s="0" t="n">
        <v>0</v>
      </c>
      <c r="DP11" s="0" t="n">
        <v>0</v>
      </c>
      <c r="DQ11" s="0" t="n">
        <v>0</v>
      </c>
      <c r="DR11" s="0" t="n">
        <v>0</v>
      </c>
      <c r="DS11" s="0" t="n">
        <v>0</v>
      </c>
      <c r="DT11" s="0" t="n">
        <v>0</v>
      </c>
      <c r="DU11" s="0" t="n">
        <v>0</v>
      </c>
      <c r="DV11" s="0" t="n">
        <v>0</v>
      </c>
      <c r="DW11" s="0" t="n">
        <v>0</v>
      </c>
      <c r="DX11" s="0" t="n">
        <v>0</v>
      </c>
      <c r="DY11" s="0" t="n">
        <v>0</v>
      </c>
      <c r="DZ11" s="0" t="n">
        <v>0</v>
      </c>
      <c r="EA11" s="0" t="n">
        <v>0</v>
      </c>
      <c r="EB11" s="0" t="n">
        <v>0</v>
      </c>
      <c r="EC11" s="0" t="n">
        <v>0</v>
      </c>
      <c r="ED11" s="0" t="n">
        <v>0</v>
      </c>
      <c r="EE11" s="0" t="n">
        <v>0</v>
      </c>
      <c r="EF11" s="0" t="n">
        <v>0</v>
      </c>
      <c r="EG11" s="0" t="n">
        <v>0</v>
      </c>
      <c r="EH11" s="0" t="n">
        <v>0</v>
      </c>
      <c r="EI11" s="0" t="n">
        <v>0</v>
      </c>
      <c r="EJ11" s="0" t="n">
        <v>0</v>
      </c>
      <c r="EK11" s="0" t="n">
        <v>0</v>
      </c>
      <c r="EL11" s="0" t="n">
        <v>0</v>
      </c>
      <c r="EM11" s="0" t="n">
        <v>0</v>
      </c>
      <c r="EN11" s="0" t="n">
        <v>0</v>
      </c>
      <c r="EO11" s="0" t="n">
        <v>0</v>
      </c>
      <c r="EP11" s="0" t="n">
        <v>0</v>
      </c>
    </row>
    <row r="12" customFormat="false" ht="12.75" hidden="false" customHeight="false" outlineLevel="0" collapsed="false">
      <c r="A12" s="0" t="n">
        <f aca="false">A11+1</f>
        <v>10</v>
      </c>
      <c r="B12" s="0" t="s">
        <v>240</v>
      </c>
      <c r="C12" s="0" t="n">
        <v>255</v>
      </c>
      <c r="D12" s="0" t="n">
        <v>1</v>
      </c>
      <c r="E12" s="0" t="n">
        <v>255</v>
      </c>
      <c r="F12" s="0" t="n">
        <v>255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1</v>
      </c>
      <c r="N12" s="0" t="n">
        <v>0</v>
      </c>
      <c r="O12" s="0" t="n">
        <v>247</v>
      </c>
      <c r="P12" s="0" t="n">
        <v>3</v>
      </c>
      <c r="Q12" s="0" t="n">
        <v>254</v>
      </c>
      <c r="R12" s="0" t="n">
        <v>255</v>
      </c>
      <c r="S12" s="0" t="n">
        <v>255</v>
      </c>
      <c r="T12" s="0" t="n">
        <v>255</v>
      </c>
      <c r="U12" s="0" t="n">
        <v>255</v>
      </c>
      <c r="V12" s="0" t="n">
        <v>255</v>
      </c>
      <c r="W12" s="0" t="n">
        <v>218</v>
      </c>
      <c r="X12" s="0" t="n">
        <v>7</v>
      </c>
      <c r="Y12" s="0" t="n">
        <v>255</v>
      </c>
      <c r="Z12" s="0" t="n">
        <v>255</v>
      </c>
      <c r="AA12" s="0" t="n">
        <v>0</v>
      </c>
      <c r="AB12" s="0" t="n">
        <v>0</v>
      </c>
      <c r="AC12" s="0" t="n">
        <v>255</v>
      </c>
      <c r="AD12" s="0" t="n">
        <v>255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BX12" s="0" t="n">
        <v>0</v>
      </c>
      <c r="BY12" s="0" t="n">
        <v>0</v>
      </c>
      <c r="BZ12" s="0" t="n">
        <v>0</v>
      </c>
      <c r="CA12" s="0" t="n">
        <v>0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  <c r="CX12" s="0" t="n">
        <v>0</v>
      </c>
      <c r="CY12" s="0" t="n">
        <v>0</v>
      </c>
      <c r="CZ12" s="0" t="n">
        <v>0</v>
      </c>
      <c r="DA12" s="0" t="n">
        <v>0</v>
      </c>
      <c r="DB12" s="0" t="n">
        <v>0</v>
      </c>
      <c r="DC12" s="0" t="n">
        <v>0</v>
      </c>
      <c r="DD12" s="0" t="n">
        <v>0</v>
      </c>
      <c r="DE12" s="0" t="n">
        <v>0</v>
      </c>
      <c r="DF12" s="0" t="n">
        <v>0</v>
      </c>
      <c r="DG12" s="0" t="n">
        <v>0</v>
      </c>
      <c r="DH12" s="0" t="n">
        <v>0</v>
      </c>
      <c r="DI12" s="0" t="n">
        <v>0</v>
      </c>
      <c r="DJ12" s="0" t="n">
        <v>0</v>
      </c>
      <c r="DK12" s="0" t="n">
        <v>0</v>
      </c>
      <c r="DL12" s="0" t="n">
        <v>0</v>
      </c>
      <c r="DM12" s="0" t="n">
        <v>0</v>
      </c>
      <c r="DN12" s="0" t="n">
        <v>0</v>
      </c>
      <c r="DO12" s="0" t="n">
        <v>0</v>
      </c>
      <c r="DP12" s="0" t="n">
        <v>0</v>
      </c>
      <c r="DQ12" s="0" t="n">
        <v>0</v>
      </c>
      <c r="DR12" s="0" t="n">
        <v>0</v>
      </c>
      <c r="DS12" s="0" t="n">
        <v>0</v>
      </c>
      <c r="DT12" s="0" t="n">
        <v>0</v>
      </c>
      <c r="DU12" s="0" t="n">
        <v>0</v>
      </c>
      <c r="DV12" s="0" t="n">
        <v>0</v>
      </c>
      <c r="DW12" s="0" t="n">
        <v>0</v>
      </c>
      <c r="DX12" s="0" t="n">
        <v>0</v>
      </c>
      <c r="DY12" s="0" t="n">
        <v>0</v>
      </c>
      <c r="DZ12" s="0" t="n">
        <v>0</v>
      </c>
      <c r="EA12" s="0" t="n">
        <v>0</v>
      </c>
      <c r="EB12" s="0" t="n">
        <v>0</v>
      </c>
      <c r="EC12" s="0" t="n">
        <v>0</v>
      </c>
      <c r="ED12" s="0" t="n">
        <v>0</v>
      </c>
      <c r="EE12" s="0" t="n">
        <v>0</v>
      </c>
      <c r="EF12" s="0" t="n">
        <v>0</v>
      </c>
      <c r="EG12" s="0" t="n">
        <v>0</v>
      </c>
      <c r="EH12" s="0" t="n">
        <v>0</v>
      </c>
      <c r="EI12" s="0" t="n">
        <v>0</v>
      </c>
      <c r="EJ12" s="0" t="n">
        <v>0</v>
      </c>
      <c r="EK12" s="0" t="n">
        <v>0</v>
      </c>
      <c r="EL12" s="0" t="n">
        <v>0</v>
      </c>
      <c r="EM12" s="0" t="n">
        <v>0</v>
      </c>
      <c r="EN12" s="0" t="n">
        <v>0</v>
      </c>
      <c r="EO12" s="0" t="n">
        <v>0</v>
      </c>
      <c r="EP12" s="0" t="n">
        <v>0</v>
      </c>
    </row>
    <row r="13" customFormat="false" ht="12.75" hidden="false" customHeight="false" outlineLevel="0" collapsed="false">
      <c r="A13" s="0" t="n">
        <f aca="false">A12+1</f>
        <v>11</v>
      </c>
      <c r="B13" s="0" t="s">
        <v>241</v>
      </c>
      <c r="C13" s="0" t="n">
        <v>255</v>
      </c>
      <c r="D13" s="0" t="n">
        <v>1</v>
      </c>
      <c r="E13" s="0" t="n">
        <v>255</v>
      </c>
      <c r="F13" s="0" t="n">
        <v>255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1</v>
      </c>
      <c r="L13" s="0" t="n">
        <v>0</v>
      </c>
      <c r="M13" s="0" t="n">
        <v>11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1</v>
      </c>
      <c r="U13" s="0" t="n">
        <v>0</v>
      </c>
      <c r="V13" s="0" t="n">
        <v>0</v>
      </c>
      <c r="W13" s="0" t="n">
        <v>1</v>
      </c>
      <c r="X13" s="0" t="n">
        <v>0</v>
      </c>
      <c r="Y13" s="0" t="n">
        <v>255</v>
      </c>
      <c r="Z13" s="0" t="n">
        <v>255</v>
      </c>
      <c r="AA13" s="0" t="n">
        <v>0</v>
      </c>
      <c r="AB13" s="0" t="n">
        <v>0</v>
      </c>
      <c r="AC13" s="0" t="n">
        <v>255</v>
      </c>
      <c r="AD13" s="0" t="n">
        <v>255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128</v>
      </c>
      <c r="AJ13" s="0" t="n">
        <v>16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0</v>
      </c>
      <c r="CZ13" s="0" t="n">
        <v>0</v>
      </c>
      <c r="DA13" s="0" t="n">
        <v>0</v>
      </c>
      <c r="DB13" s="0" t="n">
        <v>0</v>
      </c>
      <c r="DC13" s="0" t="n">
        <v>0</v>
      </c>
      <c r="DD13" s="0" t="n">
        <v>0</v>
      </c>
      <c r="DE13" s="0" t="n">
        <v>0</v>
      </c>
      <c r="DF13" s="0" t="n">
        <v>0</v>
      </c>
      <c r="DG13" s="0" t="n">
        <v>0</v>
      </c>
      <c r="DH13" s="0" t="n">
        <v>0</v>
      </c>
      <c r="DI13" s="0" t="n">
        <v>0</v>
      </c>
      <c r="DJ13" s="0" t="n">
        <v>0</v>
      </c>
      <c r="DK13" s="0" t="n">
        <v>0</v>
      </c>
      <c r="DL13" s="0" t="n">
        <v>0</v>
      </c>
      <c r="DM13" s="0" t="n">
        <v>0</v>
      </c>
      <c r="DN13" s="0" t="n">
        <v>0</v>
      </c>
      <c r="DO13" s="0" t="n">
        <v>0</v>
      </c>
      <c r="DP13" s="0" t="n">
        <v>0</v>
      </c>
      <c r="DQ13" s="0" t="n">
        <v>0</v>
      </c>
      <c r="DR13" s="0" t="n">
        <v>0</v>
      </c>
      <c r="DS13" s="0" t="n">
        <v>0</v>
      </c>
      <c r="DT13" s="0" t="n">
        <v>0</v>
      </c>
      <c r="DU13" s="0" t="n">
        <v>0</v>
      </c>
      <c r="DV13" s="0" t="n">
        <v>0</v>
      </c>
      <c r="DW13" s="0" t="n">
        <v>0</v>
      </c>
      <c r="DX13" s="0" t="n">
        <v>0</v>
      </c>
      <c r="DY13" s="0" t="n">
        <v>0</v>
      </c>
      <c r="DZ13" s="0" t="n">
        <v>0</v>
      </c>
      <c r="EA13" s="0" t="n">
        <v>0</v>
      </c>
      <c r="EB13" s="0" t="n">
        <v>0</v>
      </c>
      <c r="EC13" s="0" t="n">
        <v>0</v>
      </c>
      <c r="ED13" s="0" t="n">
        <v>0</v>
      </c>
      <c r="EE13" s="0" t="n">
        <v>0</v>
      </c>
      <c r="EF13" s="0" t="n">
        <v>0</v>
      </c>
      <c r="EG13" s="0" t="n">
        <v>0</v>
      </c>
      <c r="EH13" s="0" t="n">
        <v>0</v>
      </c>
      <c r="EI13" s="0" t="n">
        <v>0</v>
      </c>
      <c r="EJ13" s="0" t="n">
        <v>0</v>
      </c>
      <c r="EK13" s="0" t="n">
        <v>0</v>
      </c>
      <c r="EL13" s="0" t="n">
        <v>0</v>
      </c>
      <c r="EM13" s="0" t="n">
        <v>0</v>
      </c>
      <c r="EN13" s="0" t="n">
        <v>0</v>
      </c>
      <c r="EO13" s="0" t="n">
        <v>0</v>
      </c>
      <c r="EP13" s="0" t="n">
        <v>0</v>
      </c>
    </row>
    <row r="14" customFormat="false" ht="12.75" hidden="false" customHeight="false" outlineLevel="0" collapsed="false">
      <c r="A14" s="0" t="n">
        <f aca="false">A13+1</f>
        <v>12</v>
      </c>
      <c r="B14" s="0" t="s">
        <v>242</v>
      </c>
      <c r="C14" s="0" t="n">
        <v>255</v>
      </c>
      <c r="D14" s="0" t="n">
        <v>1</v>
      </c>
      <c r="E14" s="0" t="n">
        <v>255</v>
      </c>
      <c r="F14" s="0" t="n">
        <v>255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17</v>
      </c>
      <c r="N14" s="0" t="n">
        <v>39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128</v>
      </c>
      <c r="T14" s="0" t="n">
        <v>2</v>
      </c>
      <c r="U14" s="0" t="n">
        <v>0</v>
      </c>
      <c r="V14" s="0" t="n">
        <v>0</v>
      </c>
      <c r="W14" s="0" t="n">
        <v>15</v>
      </c>
      <c r="X14" s="0" t="n">
        <v>0</v>
      </c>
      <c r="Y14" s="0" t="n">
        <v>255</v>
      </c>
      <c r="Z14" s="0" t="n">
        <v>255</v>
      </c>
      <c r="AA14" s="0" t="n">
        <v>0</v>
      </c>
      <c r="AB14" s="0" t="n">
        <v>0</v>
      </c>
      <c r="AC14" s="0" t="n">
        <v>255</v>
      </c>
      <c r="AD14" s="0" t="n">
        <v>255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BX14" s="0" t="n">
        <v>0</v>
      </c>
      <c r="BY14" s="0" t="n">
        <v>0</v>
      </c>
      <c r="BZ14" s="0" t="n">
        <v>0</v>
      </c>
      <c r="CA14" s="0" t="n">
        <v>0</v>
      </c>
      <c r="CB14" s="0" t="n">
        <v>0</v>
      </c>
      <c r="CC14" s="0" t="n">
        <v>0</v>
      </c>
      <c r="CD14" s="0" t="n">
        <v>0</v>
      </c>
      <c r="CE14" s="0" t="n">
        <v>0</v>
      </c>
      <c r="CF14" s="0" t="n">
        <v>0</v>
      </c>
      <c r="CG14" s="0" t="n">
        <v>0</v>
      </c>
      <c r="CH14" s="0" t="n">
        <v>0</v>
      </c>
      <c r="CI14" s="0" t="n">
        <v>0</v>
      </c>
      <c r="CJ14" s="0" t="n">
        <v>0</v>
      </c>
      <c r="CK14" s="0" t="n">
        <v>0</v>
      </c>
      <c r="CL14" s="0" t="n">
        <v>0</v>
      </c>
      <c r="CM14" s="0" t="n">
        <v>0</v>
      </c>
      <c r="CN14" s="0" t="n">
        <v>0</v>
      </c>
      <c r="CO14" s="0" t="n">
        <v>0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  <c r="CX14" s="0" t="n">
        <v>0</v>
      </c>
      <c r="CY14" s="0" t="n">
        <v>0</v>
      </c>
      <c r="CZ14" s="0" t="n">
        <v>0</v>
      </c>
      <c r="DA14" s="0" t="n">
        <v>0</v>
      </c>
      <c r="DB14" s="0" t="n">
        <v>0</v>
      </c>
      <c r="DC14" s="0" t="n">
        <v>0</v>
      </c>
      <c r="DD14" s="0" t="n">
        <v>0</v>
      </c>
      <c r="DE14" s="0" t="n">
        <v>0</v>
      </c>
      <c r="DF14" s="0" t="n">
        <v>0</v>
      </c>
      <c r="DG14" s="0" t="n">
        <v>0</v>
      </c>
      <c r="DH14" s="0" t="n">
        <v>0</v>
      </c>
      <c r="DI14" s="0" t="n">
        <v>0</v>
      </c>
      <c r="DJ14" s="0" t="n">
        <v>0</v>
      </c>
      <c r="DK14" s="0" t="n">
        <v>0</v>
      </c>
      <c r="DL14" s="0" t="n">
        <v>0</v>
      </c>
      <c r="DM14" s="0" t="n">
        <v>0</v>
      </c>
      <c r="DN14" s="0" t="n">
        <v>0</v>
      </c>
      <c r="DO14" s="0" t="n">
        <v>0</v>
      </c>
      <c r="DP14" s="0" t="n">
        <v>0</v>
      </c>
      <c r="DQ14" s="0" t="n">
        <v>0</v>
      </c>
      <c r="DR14" s="0" t="n">
        <v>0</v>
      </c>
      <c r="DS14" s="0" t="n">
        <v>0</v>
      </c>
      <c r="DT14" s="0" t="n">
        <v>0</v>
      </c>
      <c r="DU14" s="0" t="n">
        <v>0</v>
      </c>
      <c r="DV14" s="0" t="n">
        <v>0</v>
      </c>
      <c r="DW14" s="0" t="n">
        <v>0</v>
      </c>
      <c r="DX14" s="0" t="n">
        <v>0</v>
      </c>
      <c r="DY14" s="0" t="n">
        <v>0</v>
      </c>
      <c r="DZ14" s="0" t="n">
        <v>0</v>
      </c>
      <c r="EA14" s="0" t="n">
        <v>0</v>
      </c>
      <c r="EB14" s="0" t="n">
        <v>0</v>
      </c>
      <c r="EC14" s="0" t="n">
        <v>0</v>
      </c>
      <c r="ED14" s="0" t="n">
        <v>0</v>
      </c>
      <c r="EE14" s="0" t="n">
        <v>0</v>
      </c>
      <c r="EF14" s="0" t="n">
        <v>0</v>
      </c>
      <c r="EG14" s="0" t="n">
        <v>0</v>
      </c>
      <c r="EH14" s="0" t="n">
        <v>0</v>
      </c>
      <c r="EI14" s="0" t="n">
        <v>0</v>
      </c>
      <c r="EJ14" s="0" t="n">
        <v>0</v>
      </c>
      <c r="EK14" s="0" t="n">
        <v>0</v>
      </c>
      <c r="EL14" s="0" t="n">
        <v>0</v>
      </c>
      <c r="EM14" s="0" t="n">
        <v>0</v>
      </c>
      <c r="EN14" s="0" t="n">
        <v>0</v>
      </c>
      <c r="EO14" s="0" t="n">
        <v>0</v>
      </c>
      <c r="EP14" s="0" t="n">
        <v>0</v>
      </c>
    </row>
    <row r="15" customFormat="false" ht="12.75" hidden="false" customHeight="false" outlineLevel="0" collapsed="false">
      <c r="A15" s="0" t="n">
        <f aca="false">A14+1</f>
        <v>13</v>
      </c>
      <c r="B15" s="0" t="s">
        <v>243</v>
      </c>
      <c r="C15" s="0" t="n">
        <v>255</v>
      </c>
      <c r="D15" s="0" t="n">
        <v>1</v>
      </c>
      <c r="E15" s="0" t="n">
        <v>255</v>
      </c>
      <c r="F15" s="0" t="n">
        <v>255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1</v>
      </c>
      <c r="L15" s="0" t="n">
        <v>0</v>
      </c>
      <c r="M15" s="0" t="n">
        <v>11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8</v>
      </c>
      <c r="U15" s="0" t="n">
        <v>0</v>
      </c>
      <c r="V15" s="0" t="n">
        <v>0</v>
      </c>
      <c r="W15" s="0" t="n">
        <v>1</v>
      </c>
      <c r="X15" s="0" t="n">
        <v>0</v>
      </c>
      <c r="Y15" s="0" t="n">
        <v>255</v>
      </c>
      <c r="Z15" s="0" t="n">
        <v>255</v>
      </c>
      <c r="AA15" s="0" t="n">
        <v>0</v>
      </c>
      <c r="AB15" s="0" t="n">
        <v>0</v>
      </c>
      <c r="AC15" s="0" t="n">
        <v>255</v>
      </c>
      <c r="AD15" s="0" t="n">
        <v>255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128</v>
      </c>
      <c r="AJ15" s="0" t="n">
        <v>64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BX15" s="0" t="n">
        <v>0</v>
      </c>
      <c r="BY15" s="0" t="n">
        <v>0</v>
      </c>
      <c r="BZ15" s="0" t="n">
        <v>0</v>
      </c>
      <c r="CA15" s="0" t="n">
        <v>0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0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  <c r="CX15" s="0" t="n">
        <v>0</v>
      </c>
      <c r="CY15" s="0" t="n">
        <v>0</v>
      </c>
      <c r="CZ15" s="0" t="n">
        <v>0</v>
      </c>
      <c r="DA15" s="0" t="n">
        <v>0</v>
      </c>
      <c r="DB15" s="0" t="n">
        <v>0</v>
      </c>
      <c r="DC15" s="0" t="n">
        <v>0</v>
      </c>
      <c r="DD15" s="0" t="n">
        <v>0</v>
      </c>
      <c r="DE15" s="0" t="n">
        <v>0</v>
      </c>
      <c r="DF15" s="0" t="n">
        <v>0</v>
      </c>
      <c r="DG15" s="0" t="n">
        <v>0</v>
      </c>
      <c r="DH15" s="0" t="n">
        <v>0</v>
      </c>
      <c r="DI15" s="0" t="n">
        <v>0</v>
      </c>
      <c r="DJ15" s="0" t="n">
        <v>0</v>
      </c>
      <c r="DK15" s="0" t="n">
        <v>0</v>
      </c>
      <c r="DL15" s="0" t="n">
        <v>0</v>
      </c>
      <c r="DM15" s="0" t="n">
        <v>0</v>
      </c>
      <c r="DN15" s="0" t="n">
        <v>0</v>
      </c>
      <c r="DO15" s="0" t="n">
        <v>0</v>
      </c>
      <c r="DP15" s="0" t="n">
        <v>0</v>
      </c>
      <c r="DQ15" s="0" t="n">
        <v>0</v>
      </c>
      <c r="DR15" s="0" t="n">
        <v>0</v>
      </c>
      <c r="DS15" s="0" t="n">
        <v>0</v>
      </c>
      <c r="DT15" s="0" t="n">
        <v>0</v>
      </c>
      <c r="DU15" s="0" t="n">
        <v>0</v>
      </c>
      <c r="DV15" s="0" t="n">
        <v>0</v>
      </c>
      <c r="DW15" s="0" t="n">
        <v>0</v>
      </c>
      <c r="DX15" s="0" t="n">
        <v>0</v>
      </c>
      <c r="DY15" s="0" t="n">
        <v>0</v>
      </c>
      <c r="DZ15" s="0" t="n">
        <v>0</v>
      </c>
      <c r="EA15" s="0" t="n">
        <v>0</v>
      </c>
      <c r="EB15" s="0" t="n">
        <v>0</v>
      </c>
      <c r="EC15" s="0" t="n">
        <v>0</v>
      </c>
      <c r="ED15" s="0" t="n">
        <v>0</v>
      </c>
      <c r="EE15" s="0" t="n">
        <v>0</v>
      </c>
      <c r="EF15" s="0" t="n">
        <v>0</v>
      </c>
      <c r="EG15" s="0" t="n">
        <v>0</v>
      </c>
      <c r="EH15" s="0" t="n">
        <v>0</v>
      </c>
      <c r="EI15" s="0" t="n">
        <v>0</v>
      </c>
      <c r="EJ15" s="0" t="n">
        <v>0</v>
      </c>
      <c r="EK15" s="0" t="n">
        <v>0</v>
      </c>
      <c r="EL15" s="0" t="n">
        <v>0</v>
      </c>
      <c r="EM15" s="0" t="n">
        <v>0</v>
      </c>
      <c r="EN15" s="0" t="n">
        <v>0</v>
      </c>
      <c r="EO15" s="0" t="n">
        <v>0</v>
      </c>
      <c r="EP15" s="0" t="n">
        <v>0</v>
      </c>
    </row>
    <row r="16" customFormat="false" ht="12.75" hidden="false" customHeight="false" outlineLevel="0" collapsed="false">
      <c r="A16" s="0" t="n">
        <f aca="false">A15+1</f>
        <v>14</v>
      </c>
      <c r="B16" s="0" t="s">
        <v>244</v>
      </c>
      <c r="C16" s="0" t="n">
        <v>255</v>
      </c>
      <c r="D16" s="0" t="n">
        <v>1</v>
      </c>
      <c r="E16" s="0" t="n">
        <v>255</v>
      </c>
      <c r="F16" s="0" t="n">
        <v>255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15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1</v>
      </c>
      <c r="T16" s="0" t="n">
        <v>0</v>
      </c>
      <c r="U16" s="0" t="n">
        <v>0</v>
      </c>
      <c r="V16" s="0" t="n">
        <v>0</v>
      </c>
      <c r="W16" s="0" t="n">
        <v>1</v>
      </c>
      <c r="X16" s="0" t="n">
        <v>0</v>
      </c>
      <c r="Y16" s="0" t="n">
        <v>255</v>
      </c>
      <c r="Z16" s="0" t="n">
        <v>255</v>
      </c>
      <c r="AA16" s="0" t="n">
        <v>0</v>
      </c>
      <c r="AB16" s="0" t="n">
        <v>0</v>
      </c>
      <c r="AC16" s="0" t="n">
        <v>255</v>
      </c>
      <c r="AD16" s="0" t="n">
        <v>255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128</v>
      </c>
      <c r="AJ16" s="0" t="n">
        <v>64</v>
      </c>
      <c r="AK16" s="0" t="n">
        <v>64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BX16" s="0" t="n">
        <v>0</v>
      </c>
      <c r="BY16" s="0" t="n">
        <v>0</v>
      </c>
      <c r="BZ16" s="0" t="n">
        <v>0</v>
      </c>
      <c r="CA16" s="0" t="n">
        <v>0</v>
      </c>
      <c r="CB16" s="0" t="n">
        <v>0</v>
      </c>
      <c r="CC16" s="0" t="n">
        <v>0</v>
      </c>
      <c r="CD16" s="0" t="n">
        <v>0</v>
      </c>
      <c r="CE16" s="0" t="n">
        <v>0</v>
      </c>
      <c r="CF16" s="0" t="n">
        <v>0</v>
      </c>
      <c r="CG16" s="0" t="n">
        <v>0</v>
      </c>
      <c r="CH16" s="0" t="n">
        <v>0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  <c r="CX16" s="0" t="n">
        <v>0</v>
      </c>
      <c r="CY16" s="0" t="n">
        <v>0</v>
      </c>
      <c r="CZ16" s="0" t="n">
        <v>0</v>
      </c>
      <c r="DA16" s="0" t="n">
        <v>0</v>
      </c>
      <c r="DB16" s="0" t="n">
        <v>0</v>
      </c>
      <c r="DC16" s="0" t="n">
        <v>0</v>
      </c>
      <c r="DD16" s="0" t="n">
        <v>0</v>
      </c>
      <c r="DE16" s="0" t="n">
        <v>0</v>
      </c>
      <c r="DF16" s="0" t="n">
        <v>0</v>
      </c>
      <c r="DG16" s="0" t="n">
        <v>0</v>
      </c>
      <c r="DH16" s="0" t="n">
        <v>0</v>
      </c>
      <c r="DI16" s="0" t="n">
        <v>0</v>
      </c>
      <c r="DJ16" s="0" t="n">
        <v>0</v>
      </c>
      <c r="DK16" s="0" t="n">
        <v>0</v>
      </c>
      <c r="DL16" s="0" t="n">
        <v>0</v>
      </c>
      <c r="DM16" s="0" t="n">
        <v>0</v>
      </c>
      <c r="DN16" s="0" t="n">
        <v>0</v>
      </c>
      <c r="DO16" s="0" t="n">
        <v>0</v>
      </c>
      <c r="DP16" s="0" t="n">
        <v>0</v>
      </c>
      <c r="DQ16" s="0" t="n">
        <v>0</v>
      </c>
      <c r="DR16" s="0" t="n">
        <v>0</v>
      </c>
      <c r="DS16" s="0" t="n">
        <v>0</v>
      </c>
      <c r="DT16" s="0" t="n">
        <v>0</v>
      </c>
      <c r="DU16" s="0" t="n">
        <v>0</v>
      </c>
      <c r="DV16" s="0" t="n">
        <v>0</v>
      </c>
      <c r="DW16" s="0" t="n">
        <v>0</v>
      </c>
      <c r="DX16" s="0" t="n">
        <v>0</v>
      </c>
      <c r="DY16" s="0" t="n">
        <v>0</v>
      </c>
      <c r="DZ16" s="0" t="n">
        <v>0</v>
      </c>
      <c r="EA16" s="0" t="n">
        <v>0</v>
      </c>
      <c r="EB16" s="0" t="n">
        <v>0</v>
      </c>
      <c r="EC16" s="0" t="n">
        <v>0</v>
      </c>
      <c r="ED16" s="0" t="n">
        <v>0</v>
      </c>
      <c r="EE16" s="0" t="n">
        <v>0</v>
      </c>
      <c r="EF16" s="0" t="n">
        <v>0</v>
      </c>
      <c r="EG16" s="0" t="n">
        <v>0</v>
      </c>
      <c r="EH16" s="0" t="n">
        <v>0</v>
      </c>
      <c r="EI16" s="0" t="n">
        <v>0</v>
      </c>
      <c r="EJ16" s="0" t="n">
        <v>0</v>
      </c>
      <c r="EK16" s="0" t="n">
        <v>0</v>
      </c>
      <c r="EL16" s="0" t="n">
        <v>0</v>
      </c>
      <c r="EM16" s="0" t="n">
        <v>0</v>
      </c>
      <c r="EN16" s="0" t="n">
        <v>0</v>
      </c>
      <c r="EO16" s="0" t="n">
        <v>0</v>
      </c>
      <c r="EP16" s="0" t="n">
        <v>0</v>
      </c>
    </row>
    <row r="17" customFormat="false" ht="12.75" hidden="false" customHeight="false" outlineLevel="0" collapsed="false">
      <c r="A17" s="0" t="n">
        <f aca="false">A16+1</f>
        <v>15</v>
      </c>
      <c r="B17" s="0" t="s">
        <v>245</v>
      </c>
      <c r="C17" s="0" t="n">
        <v>255</v>
      </c>
      <c r="D17" s="0" t="n">
        <v>1</v>
      </c>
      <c r="E17" s="0" t="n">
        <v>255</v>
      </c>
      <c r="F17" s="0" t="n">
        <v>255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1</v>
      </c>
      <c r="L17" s="0" t="n">
        <v>0</v>
      </c>
      <c r="M17" s="0" t="n">
        <v>66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10</v>
      </c>
      <c r="T17" s="0" t="n">
        <v>0</v>
      </c>
      <c r="U17" s="0" t="n">
        <v>0</v>
      </c>
      <c r="V17" s="0" t="n">
        <v>0</v>
      </c>
      <c r="W17" s="0" t="n">
        <v>1</v>
      </c>
      <c r="X17" s="0" t="n">
        <v>0</v>
      </c>
      <c r="Y17" s="0" t="n">
        <v>255</v>
      </c>
      <c r="Z17" s="0" t="n">
        <v>255</v>
      </c>
      <c r="AA17" s="0" t="n">
        <v>0</v>
      </c>
      <c r="AB17" s="0" t="n">
        <v>0</v>
      </c>
      <c r="AC17" s="0" t="n">
        <v>255</v>
      </c>
      <c r="AD17" s="0" t="n">
        <v>255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128</v>
      </c>
      <c r="AJ17" s="0" t="n">
        <v>0</v>
      </c>
      <c r="AK17" s="0" t="n">
        <v>2</v>
      </c>
      <c r="AL17" s="0" t="n">
        <v>32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BX17" s="0" t="n">
        <v>0</v>
      </c>
      <c r="BY17" s="0" t="n">
        <v>0</v>
      </c>
      <c r="BZ17" s="0" t="n">
        <v>0</v>
      </c>
      <c r="CA17" s="0" t="n">
        <v>0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  <c r="CX17" s="0" t="n">
        <v>0</v>
      </c>
      <c r="CY17" s="0" t="n">
        <v>0</v>
      </c>
      <c r="CZ17" s="0" t="n">
        <v>0</v>
      </c>
      <c r="DA17" s="0" t="n">
        <v>0</v>
      </c>
      <c r="DB17" s="0" t="n">
        <v>0</v>
      </c>
      <c r="DC17" s="0" t="n">
        <v>0</v>
      </c>
      <c r="DD17" s="0" t="n">
        <v>0</v>
      </c>
      <c r="DE17" s="0" t="n">
        <v>0</v>
      </c>
      <c r="DF17" s="0" t="n">
        <v>0</v>
      </c>
      <c r="DG17" s="0" t="n">
        <v>0</v>
      </c>
      <c r="DH17" s="0" t="n">
        <v>0</v>
      </c>
      <c r="DI17" s="0" t="n">
        <v>0</v>
      </c>
      <c r="DJ17" s="0" t="n">
        <v>0</v>
      </c>
      <c r="DK17" s="0" t="n">
        <v>0</v>
      </c>
      <c r="DL17" s="0" t="n">
        <v>0</v>
      </c>
      <c r="DM17" s="0" t="n">
        <v>0</v>
      </c>
      <c r="DN17" s="0" t="n">
        <v>0</v>
      </c>
      <c r="DO17" s="0" t="n">
        <v>0</v>
      </c>
      <c r="DP17" s="0" t="n">
        <v>0</v>
      </c>
      <c r="DQ17" s="0" t="n">
        <v>0</v>
      </c>
      <c r="DR17" s="0" t="n">
        <v>0</v>
      </c>
      <c r="DS17" s="0" t="n">
        <v>0</v>
      </c>
      <c r="DT17" s="0" t="n">
        <v>0</v>
      </c>
      <c r="DU17" s="0" t="n">
        <v>0</v>
      </c>
      <c r="DV17" s="0" t="n">
        <v>0</v>
      </c>
      <c r="DW17" s="0" t="n">
        <v>0</v>
      </c>
      <c r="DX17" s="0" t="n">
        <v>0</v>
      </c>
      <c r="DY17" s="0" t="n">
        <v>0</v>
      </c>
      <c r="DZ17" s="0" t="n">
        <v>0</v>
      </c>
      <c r="EA17" s="0" t="n">
        <v>0</v>
      </c>
      <c r="EB17" s="0" t="n">
        <v>0</v>
      </c>
      <c r="EC17" s="0" t="n">
        <v>0</v>
      </c>
      <c r="ED17" s="0" t="n">
        <v>0</v>
      </c>
      <c r="EE17" s="0" t="n">
        <v>0</v>
      </c>
      <c r="EF17" s="0" t="n">
        <v>0</v>
      </c>
      <c r="EG17" s="0" t="n">
        <v>0</v>
      </c>
      <c r="EH17" s="0" t="n">
        <v>0</v>
      </c>
      <c r="EI17" s="0" t="n">
        <v>0</v>
      </c>
      <c r="EJ17" s="0" t="n">
        <v>0</v>
      </c>
      <c r="EK17" s="0" t="n">
        <v>0</v>
      </c>
      <c r="EL17" s="0" t="n">
        <v>0</v>
      </c>
      <c r="EM17" s="0" t="n">
        <v>0</v>
      </c>
      <c r="EN17" s="0" t="n">
        <v>0</v>
      </c>
      <c r="EO17" s="0" t="n">
        <v>0</v>
      </c>
      <c r="EP17" s="0" t="n">
        <v>0</v>
      </c>
    </row>
    <row r="18" customFormat="false" ht="12.75" hidden="false" customHeight="false" outlineLevel="0" collapsed="false">
      <c r="A18" s="0" t="n">
        <f aca="false">A17+1</f>
        <v>16</v>
      </c>
      <c r="B18" s="0" t="s">
        <v>246</v>
      </c>
      <c r="C18" s="0" t="n">
        <v>255</v>
      </c>
      <c r="D18" s="0" t="n">
        <v>1</v>
      </c>
      <c r="E18" s="0" t="n">
        <v>255</v>
      </c>
      <c r="F18" s="0" t="n">
        <v>255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17</v>
      </c>
      <c r="N18" s="0" t="n">
        <v>39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104</v>
      </c>
      <c r="T18" s="0" t="n">
        <v>1</v>
      </c>
      <c r="U18" s="0" t="n">
        <v>0</v>
      </c>
      <c r="V18" s="0" t="n">
        <v>0</v>
      </c>
      <c r="W18" s="0" t="n">
        <v>15</v>
      </c>
      <c r="X18" s="0" t="n">
        <v>0</v>
      </c>
      <c r="Y18" s="0" t="n">
        <v>255</v>
      </c>
      <c r="Z18" s="0" t="n">
        <v>255</v>
      </c>
      <c r="AA18" s="0" t="n">
        <v>0</v>
      </c>
      <c r="AB18" s="0" t="n">
        <v>0</v>
      </c>
      <c r="AC18" s="0" t="n">
        <v>255</v>
      </c>
      <c r="AD18" s="0" t="n">
        <v>255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BX18" s="0" t="n">
        <v>0</v>
      </c>
      <c r="BY18" s="0" t="n">
        <v>0</v>
      </c>
      <c r="BZ18" s="0" t="n">
        <v>0</v>
      </c>
      <c r="CA18" s="0" t="n">
        <v>0</v>
      </c>
      <c r="CB18" s="0" t="n">
        <v>0</v>
      </c>
      <c r="CC18" s="0" t="n">
        <v>0</v>
      </c>
      <c r="CD18" s="0" t="n">
        <v>0</v>
      </c>
      <c r="CE18" s="0" t="n">
        <v>0</v>
      </c>
      <c r="CF18" s="0" t="n">
        <v>0</v>
      </c>
      <c r="CG18" s="0" t="n">
        <v>0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  <c r="CX18" s="0" t="n">
        <v>0</v>
      </c>
      <c r="CY18" s="0" t="n">
        <v>0</v>
      </c>
      <c r="CZ18" s="0" t="n">
        <v>0</v>
      </c>
      <c r="DA18" s="0" t="n">
        <v>0</v>
      </c>
      <c r="DB18" s="0" t="n">
        <v>0</v>
      </c>
      <c r="DC18" s="0" t="n">
        <v>0</v>
      </c>
      <c r="DD18" s="0" t="n">
        <v>0</v>
      </c>
      <c r="DE18" s="0" t="n">
        <v>0</v>
      </c>
      <c r="DF18" s="0" t="n">
        <v>0</v>
      </c>
      <c r="DG18" s="0" t="n">
        <v>0</v>
      </c>
      <c r="DH18" s="0" t="n">
        <v>0</v>
      </c>
      <c r="DI18" s="0" t="n">
        <v>0</v>
      </c>
      <c r="DJ18" s="0" t="n">
        <v>0</v>
      </c>
      <c r="DK18" s="0" t="n">
        <v>0</v>
      </c>
      <c r="DL18" s="0" t="n">
        <v>0</v>
      </c>
      <c r="DM18" s="0" t="n">
        <v>0</v>
      </c>
      <c r="DN18" s="0" t="n">
        <v>0</v>
      </c>
      <c r="DO18" s="0" t="n">
        <v>0</v>
      </c>
      <c r="DP18" s="0" t="n">
        <v>0</v>
      </c>
      <c r="DQ18" s="0" t="n">
        <v>0</v>
      </c>
      <c r="DR18" s="0" t="n">
        <v>0</v>
      </c>
      <c r="DS18" s="0" t="n">
        <v>0</v>
      </c>
      <c r="DT18" s="0" t="n">
        <v>0</v>
      </c>
      <c r="DU18" s="0" t="n">
        <v>0</v>
      </c>
      <c r="DV18" s="0" t="n">
        <v>0</v>
      </c>
      <c r="DW18" s="0" t="n">
        <v>0</v>
      </c>
      <c r="DX18" s="0" t="n">
        <v>0</v>
      </c>
      <c r="DY18" s="0" t="n">
        <v>0</v>
      </c>
      <c r="DZ18" s="0" t="n">
        <v>0</v>
      </c>
      <c r="EA18" s="0" t="n">
        <v>0</v>
      </c>
      <c r="EB18" s="0" t="n">
        <v>0</v>
      </c>
      <c r="EC18" s="0" t="n">
        <v>0</v>
      </c>
      <c r="ED18" s="0" t="n">
        <v>0</v>
      </c>
      <c r="EE18" s="0" t="n">
        <v>0</v>
      </c>
      <c r="EF18" s="0" t="n">
        <v>0</v>
      </c>
      <c r="EG18" s="0" t="n">
        <v>0</v>
      </c>
      <c r="EH18" s="0" t="n">
        <v>0</v>
      </c>
      <c r="EI18" s="0" t="n">
        <v>0</v>
      </c>
      <c r="EJ18" s="0" t="n">
        <v>0</v>
      </c>
      <c r="EK18" s="0" t="n">
        <v>0</v>
      </c>
      <c r="EL18" s="0" t="n">
        <v>0</v>
      </c>
      <c r="EM18" s="0" t="n">
        <v>0</v>
      </c>
      <c r="EN18" s="0" t="n">
        <v>0</v>
      </c>
      <c r="EO18" s="0" t="n">
        <v>0</v>
      </c>
      <c r="EP18" s="0" t="n">
        <v>0</v>
      </c>
    </row>
    <row r="19" customFormat="false" ht="12.75" hidden="false" customHeight="false" outlineLevel="0" collapsed="false">
      <c r="A19" s="0" t="n">
        <f aca="false">A18+1</f>
        <v>17</v>
      </c>
      <c r="B19" s="0" t="s">
        <v>247</v>
      </c>
      <c r="C19" s="0" t="n">
        <v>255</v>
      </c>
      <c r="D19" s="0" t="n">
        <v>1</v>
      </c>
      <c r="E19" s="0" t="n">
        <v>255</v>
      </c>
      <c r="F19" s="0" t="n">
        <v>255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17</v>
      </c>
      <c r="N19" s="0" t="n">
        <v>39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254</v>
      </c>
      <c r="T19" s="0" t="n">
        <v>255</v>
      </c>
      <c r="U19" s="0" t="n">
        <v>255</v>
      </c>
      <c r="V19" s="0" t="n">
        <v>255</v>
      </c>
      <c r="W19" s="0" t="n">
        <v>5</v>
      </c>
      <c r="X19" s="0" t="n">
        <v>0</v>
      </c>
      <c r="Y19" s="0" t="n">
        <v>255</v>
      </c>
      <c r="Z19" s="0" t="n">
        <v>255</v>
      </c>
      <c r="AA19" s="0" t="n">
        <v>0</v>
      </c>
      <c r="AB19" s="0" t="n">
        <v>0</v>
      </c>
      <c r="AC19" s="0" t="n">
        <v>255</v>
      </c>
      <c r="AD19" s="0" t="n">
        <v>255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BX19" s="0" t="n">
        <v>0</v>
      </c>
      <c r="BY19" s="0" t="n">
        <v>0</v>
      </c>
      <c r="BZ19" s="0" t="n">
        <v>0</v>
      </c>
      <c r="CA19" s="0" t="n">
        <v>0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  <c r="CX19" s="0" t="n">
        <v>0</v>
      </c>
      <c r="CY19" s="0" t="n">
        <v>0</v>
      </c>
      <c r="CZ19" s="0" t="n">
        <v>0</v>
      </c>
      <c r="DA19" s="0" t="n">
        <v>0</v>
      </c>
      <c r="DB19" s="0" t="n">
        <v>0</v>
      </c>
      <c r="DC19" s="0" t="n">
        <v>0</v>
      </c>
      <c r="DD19" s="0" t="n">
        <v>0</v>
      </c>
      <c r="DE19" s="0" t="n">
        <v>0</v>
      </c>
      <c r="DF19" s="0" t="n">
        <v>0</v>
      </c>
      <c r="DG19" s="0" t="n">
        <v>0</v>
      </c>
      <c r="DH19" s="0" t="n">
        <v>0</v>
      </c>
      <c r="DI19" s="0" t="n">
        <v>0</v>
      </c>
      <c r="DJ19" s="0" t="n">
        <v>0</v>
      </c>
      <c r="DK19" s="0" t="n">
        <v>0</v>
      </c>
      <c r="DL19" s="0" t="n">
        <v>0</v>
      </c>
      <c r="DM19" s="0" t="n">
        <v>0</v>
      </c>
      <c r="DN19" s="0" t="n">
        <v>0</v>
      </c>
      <c r="DO19" s="0" t="n">
        <v>0</v>
      </c>
      <c r="DP19" s="0" t="n">
        <v>0</v>
      </c>
      <c r="DQ19" s="0" t="n">
        <v>0</v>
      </c>
      <c r="DR19" s="0" t="n">
        <v>0</v>
      </c>
      <c r="DS19" s="0" t="n">
        <v>0</v>
      </c>
      <c r="DT19" s="0" t="n">
        <v>0</v>
      </c>
      <c r="DU19" s="0" t="n">
        <v>0</v>
      </c>
      <c r="DV19" s="0" t="n">
        <v>0</v>
      </c>
      <c r="DW19" s="0" t="n">
        <v>0</v>
      </c>
      <c r="DX19" s="0" t="n">
        <v>0</v>
      </c>
      <c r="DY19" s="0" t="n">
        <v>0</v>
      </c>
      <c r="DZ19" s="0" t="n">
        <v>0</v>
      </c>
      <c r="EA19" s="0" t="n">
        <v>0</v>
      </c>
      <c r="EB19" s="0" t="n">
        <v>0</v>
      </c>
      <c r="EC19" s="0" t="n">
        <v>0</v>
      </c>
      <c r="ED19" s="0" t="n">
        <v>0</v>
      </c>
      <c r="EE19" s="0" t="n">
        <v>0</v>
      </c>
      <c r="EF19" s="0" t="n">
        <v>0</v>
      </c>
      <c r="EG19" s="0" t="n">
        <v>0</v>
      </c>
      <c r="EH19" s="0" t="n">
        <v>0</v>
      </c>
      <c r="EI19" s="0" t="n">
        <v>0</v>
      </c>
      <c r="EJ19" s="0" t="n">
        <v>0</v>
      </c>
      <c r="EK19" s="0" t="n">
        <v>0</v>
      </c>
      <c r="EL19" s="0" t="n">
        <v>0</v>
      </c>
      <c r="EM19" s="0" t="n">
        <v>0</v>
      </c>
      <c r="EN19" s="0" t="n">
        <v>0</v>
      </c>
      <c r="EO19" s="0" t="n">
        <v>0</v>
      </c>
      <c r="EP19" s="0" t="n">
        <v>0</v>
      </c>
    </row>
    <row r="20" customFormat="false" ht="12.75" hidden="false" customHeight="false" outlineLevel="0" collapsed="false">
      <c r="A20" s="0" t="n">
        <f aca="false">A19+1</f>
        <v>18</v>
      </c>
      <c r="B20" s="0" t="s">
        <v>248</v>
      </c>
      <c r="C20" s="0" t="n">
        <v>255</v>
      </c>
      <c r="D20" s="0" t="n">
        <v>1</v>
      </c>
      <c r="E20" s="0" t="n">
        <v>255</v>
      </c>
      <c r="F20" s="0" t="n">
        <v>255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17</v>
      </c>
      <c r="N20" s="0" t="n">
        <v>39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48</v>
      </c>
      <c r="T20" s="0" t="n">
        <v>1</v>
      </c>
      <c r="U20" s="0" t="n">
        <v>0</v>
      </c>
      <c r="V20" s="0" t="n">
        <v>0</v>
      </c>
      <c r="W20" s="0" t="n">
        <v>1</v>
      </c>
      <c r="X20" s="0" t="n">
        <v>0</v>
      </c>
      <c r="Y20" s="0" t="n">
        <v>255</v>
      </c>
      <c r="Z20" s="0" t="n">
        <v>255</v>
      </c>
      <c r="AA20" s="0" t="n">
        <v>0</v>
      </c>
      <c r="AB20" s="0" t="n">
        <v>0</v>
      </c>
      <c r="AC20" s="0" t="n">
        <v>255</v>
      </c>
      <c r="AD20" s="0" t="n">
        <v>255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BX20" s="0" t="n">
        <v>0</v>
      </c>
      <c r="BY20" s="0" t="n">
        <v>0</v>
      </c>
      <c r="BZ20" s="0" t="n">
        <v>0</v>
      </c>
      <c r="CA20" s="0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  <c r="CX20" s="0" t="n">
        <v>0</v>
      </c>
      <c r="CY20" s="0" t="n">
        <v>0</v>
      </c>
      <c r="CZ20" s="0" t="n">
        <v>0</v>
      </c>
      <c r="DA20" s="0" t="n">
        <v>0</v>
      </c>
      <c r="DB20" s="0" t="n">
        <v>0</v>
      </c>
      <c r="DC20" s="0" t="n">
        <v>0</v>
      </c>
      <c r="DD20" s="0" t="n">
        <v>0</v>
      </c>
      <c r="DE20" s="0" t="n">
        <v>0</v>
      </c>
      <c r="DF20" s="0" t="n">
        <v>0</v>
      </c>
      <c r="DG20" s="0" t="n">
        <v>0</v>
      </c>
      <c r="DH20" s="0" t="n">
        <v>0</v>
      </c>
      <c r="DI20" s="0" t="n">
        <v>0</v>
      </c>
      <c r="DJ20" s="0" t="n">
        <v>0</v>
      </c>
      <c r="DK20" s="0" t="n">
        <v>0</v>
      </c>
      <c r="DL20" s="0" t="n">
        <v>0</v>
      </c>
      <c r="DM20" s="0" t="n">
        <v>0</v>
      </c>
      <c r="DN20" s="0" t="n">
        <v>0</v>
      </c>
      <c r="DO20" s="0" t="n">
        <v>0</v>
      </c>
      <c r="DP20" s="0" t="n">
        <v>0</v>
      </c>
      <c r="DQ20" s="0" t="n">
        <v>0</v>
      </c>
      <c r="DR20" s="0" t="n">
        <v>0</v>
      </c>
      <c r="DS20" s="0" t="n">
        <v>0</v>
      </c>
      <c r="DT20" s="0" t="n">
        <v>0</v>
      </c>
      <c r="DU20" s="0" t="n">
        <v>0</v>
      </c>
      <c r="DV20" s="0" t="n">
        <v>0</v>
      </c>
      <c r="DW20" s="0" t="n">
        <v>0</v>
      </c>
      <c r="DX20" s="0" t="n">
        <v>0</v>
      </c>
      <c r="DY20" s="0" t="n">
        <v>0</v>
      </c>
      <c r="DZ20" s="0" t="n">
        <v>0</v>
      </c>
      <c r="EA20" s="0" t="n">
        <v>0</v>
      </c>
      <c r="EB20" s="0" t="n">
        <v>0</v>
      </c>
      <c r="EC20" s="0" t="n">
        <v>0</v>
      </c>
      <c r="ED20" s="0" t="n">
        <v>0</v>
      </c>
      <c r="EE20" s="0" t="n">
        <v>0</v>
      </c>
      <c r="EF20" s="0" t="n">
        <v>0</v>
      </c>
      <c r="EG20" s="0" t="n">
        <v>0</v>
      </c>
      <c r="EH20" s="0" t="n">
        <v>0</v>
      </c>
      <c r="EI20" s="0" t="n">
        <v>0</v>
      </c>
      <c r="EJ20" s="0" t="n">
        <v>0</v>
      </c>
      <c r="EK20" s="0" t="n">
        <v>0</v>
      </c>
      <c r="EL20" s="0" t="n">
        <v>0</v>
      </c>
      <c r="EM20" s="0" t="n">
        <v>0</v>
      </c>
      <c r="EN20" s="0" t="n">
        <v>0</v>
      </c>
      <c r="EO20" s="0" t="n">
        <v>0</v>
      </c>
      <c r="EP20" s="0" t="n">
        <v>0</v>
      </c>
    </row>
    <row r="21" customFormat="false" ht="12.75" hidden="false" customHeight="false" outlineLevel="0" collapsed="false">
      <c r="A21" s="0" t="n">
        <f aca="false">A20+1</f>
        <v>19</v>
      </c>
      <c r="B21" s="0" t="s">
        <v>249</v>
      </c>
      <c r="C21" s="0" t="n">
        <v>255</v>
      </c>
      <c r="D21" s="0" t="n">
        <v>1</v>
      </c>
      <c r="E21" s="0" t="n">
        <v>255</v>
      </c>
      <c r="F21" s="0" t="n">
        <v>255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1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4</v>
      </c>
      <c r="U21" s="0" t="n">
        <v>0</v>
      </c>
      <c r="V21" s="0" t="n">
        <v>0</v>
      </c>
      <c r="W21" s="0" t="n">
        <v>1</v>
      </c>
      <c r="X21" s="0" t="n">
        <v>0</v>
      </c>
      <c r="Y21" s="0" t="n">
        <v>255</v>
      </c>
      <c r="Z21" s="0" t="n">
        <v>255</v>
      </c>
      <c r="AA21" s="0" t="n">
        <v>0</v>
      </c>
      <c r="AB21" s="0" t="n">
        <v>0</v>
      </c>
      <c r="AC21" s="0" t="n">
        <v>255</v>
      </c>
      <c r="AD21" s="0" t="n">
        <v>255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64</v>
      </c>
      <c r="AK21" s="0" t="n">
        <v>128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BX21" s="0" t="n">
        <v>0</v>
      </c>
      <c r="BY21" s="0" t="n">
        <v>0</v>
      </c>
      <c r="BZ21" s="0" t="n">
        <v>0</v>
      </c>
      <c r="CA21" s="0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  <c r="CX21" s="0" t="n">
        <v>0</v>
      </c>
      <c r="CY21" s="0" t="n">
        <v>0</v>
      </c>
      <c r="CZ21" s="0" t="n">
        <v>0</v>
      </c>
      <c r="DA21" s="0" t="n">
        <v>0</v>
      </c>
      <c r="DB21" s="0" t="n">
        <v>0</v>
      </c>
      <c r="DC21" s="0" t="n">
        <v>0</v>
      </c>
      <c r="DD21" s="0" t="n">
        <v>0</v>
      </c>
      <c r="DE21" s="0" t="n">
        <v>0</v>
      </c>
      <c r="DF21" s="0" t="n">
        <v>0</v>
      </c>
      <c r="DG21" s="0" t="n">
        <v>0</v>
      </c>
      <c r="DH21" s="0" t="n">
        <v>0</v>
      </c>
      <c r="DI21" s="0" t="n">
        <v>0</v>
      </c>
      <c r="DJ21" s="0" t="n">
        <v>0</v>
      </c>
      <c r="DK21" s="0" t="n">
        <v>0</v>
      </c>
      <c r="DL21" s="0" t="n">
        <v>0</v>
      </c>
      <c r="DM21" s="0" t="n">
        <v>0</v>
      </c>
      <c r="DN21" s="0" t="n">
        <v>0</v>
      </c>
      <c r="DO21" s="0" t="n">
        <v>0</v>
      </c>
      <c r="DP21" s="0" t="n">
        <v>0</v>
      </c>
      <c r="DQ21" s="0" t="n">
        <v>0</v>
      </c>
      <c r="DR21" s="0" t="n">
        <v>0</v>
      </c>
      <c r="DS21" s="0" t="n">
        <v>0</v>
      </c>
      <c r="DT21" s="0" t="n">
        <v>0</v>
      </c>
      <c r="DU21" s="0" t="n">
        <v>0</v>
      </c>
      <c r="DV21" s="0" t="n">
        <v>0</v>
      </c>
      <c r="DW21" s="0" t="n">
        <v>0</v>
      </c>
      <c r="DX21" s="0" t="n">
        <v>0</v>
      </c>
      <c r="DY21" s="0" t="n">
        <v>0</v>
      </c>
      <c r="DZ21" s="0" t="n">
        <v>0</v>
      </c>
      <c r="EA21" s="0" t="n">
        <v>0</v>
      </c>
      <c r="EB21" s="0" t="n">
        <v>0</v>
      </c>
      <c r="EC21" s="0" t="n">
        <v>0</v>
      </c>
      <c r="ED21" s="0" t="n">
        <v>0</v>
      </c>
      <c r="EE21" s="0" t="n">
        <v>0</v>
      </c>
      <c r="EF21" s="0" t="n">
        <v>0</v>
      </c>
      <c r="EG21" s="0" t="n">
        <v>0</v>
      </c>
      <c r="EH21" s="0" t="n">
        <v>0</v>
      </c>
      <c r="EI21" s="0" t="n">
        <v>0</v>
      </c>
      <c r="EJ21" s="0" t="n">
        <v>0</v>
      </c>
      <c r="EK21" s="0" t="n">
        <v>0</v>
      </c>
      <c r="EL21" s="0" t="n">
        <v>0</v>
      </c>
      <c r="EM21" s="0" t="n">
        <v>0</v>
      </c>
      <c r="EN21" s="0" t="n">
        <v>0</v>
      </c>
      <c r="EO21" s="0" t="n">
        <v>0</v>
      </c>
      <c r="EP21" s="0" t="n">
        <v>0</v>
      </c>
    </row>
    <row r="22" customFormat="false" ht="12.75" hidden="false" customHeight="false" outlineLevel="0" collapsed="false">
      <c r="A22" s="0" t="n">
        <f aca="false">A21+1</f>
        <v>20</v>
      </c>
      <c r="B22" s="0" t="s">
        <v>250</v>
      </c>
      <c r="C22" s="0" t="n">
        <v>255</v>
      </c>
      <c r="D22" s="0" t="n">
        <v>1</v>
      </c>
      <c r="E22" s="0" t="n">
        <v>255</v>
      </c>
      <c r="F22" s="0" t="n">
        <v>255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10</v>
      </c>
      <c r="L22" s="0" t="n">
        <v>0</v>
      </c>
      <c r="M22" s="0" t="n">
        <v>11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1</v>
      </c>
      <c r="U22" s="0" t="n">
        <v>0</v>
      </c>
      <c r="V22" s="0" t="n">
        <v>0</v>
      </c>
      <c r="W22" s="0" t="n">
        <v>1</v>
      </c>
      <c r="X22" s="0" t="n">
        <v>0</v>
      </c>
      <c r="Y22" s="0" t="n">
        <v>255</v>
      </c>
      <c r="Z22" s="0" t="n">
        <v>255</v>
      </c>
      <c r="AA22" s="0" t="n">
        <v>0</v>
      </c>
      <c r="AB22" s="0" t="n">
        <v>0</v>
      </c>
      <c r="AC22" s="0" t="n">
        <v>255</v>
      </c>
      <c r="AD22" s="0" t="n">
        <v>255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28</v>
      </c>
      <c r="AJ22" s="0" t="n">
        <v>16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BX22" s="0" t="n">
        <v>0</v>
      </c>
      <c r="BY22" s="0" t="n">
        <v>0</v>
      </c>
      <c r="BZ22" s="0" t="n">
        <v>0</v>
      </c>
      <c r="CA22" s="0" t="n">
        <v>0</v>
      </c>
      <c r="CB22" s="0" t="n">
        <v>0</v>
      </c>
      <c r="CC22" s="0" t="n">
        <v>0</v>
      </c>
      <c r="CD22" s="0" t="n">
        <v>0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  <c r="CX22" s="0" t="n">
        <v>0</v>
      </c>
      <c r="CY22" s="0" t="n">
        <v>0</v>
      </c>
      <c r="CZ22" s="0" t="n">
        <v>0</v>
      </c>
      <c r="DA22" s="0" t="n">
        <v>0</v>
      </c>
      <c r="DB22" s="0" t="n">
        <v>0</v>
      </c>
      <c r="DC22" s="0" t="n">
        <v>0</v>
      </c>
      <c r="DD22" s="0" t="n">
        <v>0</v>
      </c>
      <c r="DE22" s="0" t="n">
        <v>0</v>
      </c>
      <c r="DF22" s="0" t="n">
        <v>0</v>
      </c>
      <c r="DG22" s="0" t="n">
        <v>0</v>
      </c>
      <c r="DH22" s="0" t="n">
        <v>0</v>
      </c>
      <c r="DI22" s="0" t="n">
        <v>0</v>
      </c>
      <c r="DJ22" s="0" t="n">
        <v>0</v>
      </c>
      <c r="DK22" s="0" t="n">
        <v>0</v>
      </c>
      <c r="DL22" s="0" t="n">
        <v>0</v>
      </c>
      <c r="DM22" s="0" t="n">
        <v>0</v>
      </c>
      <c r="DN22" s="0" t="n">
        <v>0</v>
      </c>
      <c r="DO22" s="0" t="n">
        <v>0</v>
      </c>
      <c r="DP22" s="0" t="n">
        <v>0</v>
      </c>
      <c r="DQ22" s="0" t="n">
        <v>0</v>
      </c>
      <c r="DR22" s="0" t="n">
        <v>0</v>
      </c>
      <c r="DS22" s="0" t="n">
        <v>0</v>
      </c>
      <c r="DT22" s="0" t="n">
        <v>0</v>
      </c>
      <c r="DU22" s="0" t="n">
        <v>0</v>
      </c>
      <c r="DV22" s="0" t="n">
        <v>0</v>
      </c>
      <c r="DW22" s="0" t="n">
        <v>0</v>
      </c>
      <c r="DX22" s="0" t="n">
        <v>0</v>
      </c>
      <c r="DY22" s="0" t="n">
        <v>0</v>
      </c>
      <c r="DZ22" s="0" t="n">
        <v>0</v>
      </c>
      <c r="EA22" s="0" t="n">
        <v>0</v>
      </c>
      <c r="EB22" s="0" t="n">
        <v>0</v>
      </c>
      <c r="EC22" s="0" t="n">
        <v>0</v>
      </c>
      <c r="ED22" s="0" t="n">
        <v>0</v>
      </c>
      <c r="EE22" s="0" t="n">
        <v>0</v>
      </c>
      <c r="EF22" s="0" t="n">
        <v>0</v>
      </c>
      <c r="EG22" s="0" t="n">
        <v>0</v>
      </c>
      <c r="EH22" s="0" t="n">
        <v>0</v>
      </c>
      <c r="EI22" s="0" t="n">
        <v>0</v>
      </c>
      <c r="EJ22" s="0" t="n">
        <v>0</v>
      </c>
      <c r="EK22" s="0" t="n">
        <v>0</v>
      </c>
      <c r="EL22" s="0" t="n">
        <v>0</v>
      </c>
      <c r="EM22" s="0" t="n">
        <v>0</v>
      </c>
      <c r="EN22" s="0" t="n">
        <v>0</v>
      </c>
      <c r="EO22" s="0" t="n">
        <v>0</v>
      </c>
      <c r="EP22" s="0" t="n">
        <v>0</v>
      </c>
    </row>
    <row r="23" customFormat="false" ht="12.75" hidden="false" customHeight="false" outlineLevel="0" collapsed="false">
      <c r="A23" s="0" t="n">
        <f aca="false">A22+1</f>
        <v>21</v>
      </c>
      <c r="B23" s="0" t="s">
        <v>251</v>
      </c>
      <c r="C23" s="0" t="n">
        <v>255</v>
      </c>
      <c r="D23" s="0" t="n">
        <v>1</v>
      </c>
      <c r="E23" s="0" t="n">
        <v>255</v>
      </c>
      <c r="F23" s="0" t="n">
        <v>255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1</v>
      </c>
      <c r="L23" s="0" t="n">
        <v>0</v>
      </c>
      <c r="M23" s="0" t="n">
        <v>4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4</v>
      </c>
      <c r="T23" s="0" t="n">
        <v>0</v>
      </c>
      <c r="U23" s="0" t="n">
        <v>0</v>
      </c>
      <c r="V23" s="0" t="n">
        <v>0</v>
      </c>
      <c r="W23" s="0" t="n">
        <v>1</v>
      </c>
      <c r="X23" s="0" t="n">
        <v>0</v>
      </c>
      <c r="Y23" s="0" t="n">
        <v>255</v>
      </c>
      <c r="Z23" s="0" t="n">
        <v>255</v>
      </c>
      <c r="AA23" s="0" t="n">
        <v>0</v>
      </c>
      <c r="AB23" s="0" t="n">
        <v>0</v>
      </c>
      <c r="AC23" s="0" t="n">
        <v>255</v>
      </c>
      <c r="AD23" s="0" t="n">
        <v>255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28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BX23" s="0" t="n">
        <v>0</v>
      </c>
      <c r="BY23" s="0" t="n">
        <v>0</v>
      </c>
      <c r="BZ23" s="0" t="n">
        <v>0</v>
      </c>
      <c r="CA23" s="0" t="n">
        <v>0</v>
      </c>
      <c r="CB23" s="0" t="n">
        <v>0</v>
      </c>
      <c r="CC23" s="0" t="n">
        <v>0</v>
      </c>
      <c r="CD23" s="0" t="n">
        <v>0</v>
      </c>
      <c r="CE23" s="0" t="n">
        <v>0</v>
      </c>
      <c r="CF23" s="0" t="n">
        <v>0</v>
      </c>
      <c r="CG23" s="0" t="n">
        <v>0</v>
      </c>
      <c r="CH23" s="0" t="n">
        <v>0</v>
      </c>
      <c r="CI23" s="0" t="n">
        <v>0</v>
      </c>
      <c r="CJ23" s="0" t="n">
        <v>0</v>
      </c>
      <c r="CK23" s="0" t="n">
        <v>0</v>
      </c>
      <c r="CL23" s="0" t="n">
        <v>0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  <c r="CX23" s="0" t="n">
        <v>0</v>
      </c>
      <c r="CY23" s="0" t="n">
        <v>0</v>
      </c>
      <c r="CZ23" s="0" t="n">
        <v>0</v>
      </c>
      <c r="DA23" s="0" t="n">
        <v>0</v>
      </c>
      <c r="DB23" s="0" t="n">
        <v>0</v>
      </c>
      <c r="DC23" s="0" t="n">
        <v>0</v>
      </c>
      <c r="DD23" s="0" t="n">
        <v>0</v>
      </c>
      <c r="DE23" s="0" t="n">
        <v>0</v>
      </c>
      <c r="DF23" s="0" t="n">
        <v>0</v>
      </c>
      <c r="DG23" s="0" t="n">
        <v>0</v>
      </c>
      <c r="DH23" s="0" t="n">
        <v>0</v>
      </c>
      <c r="DI23" s="0" t="n">
        <v>0</v>
      </c>
      <c r="DJ23" s="0" t="n">
        <v>0</v>
      </c>
      <c r="DK23" s="0" t="n">
        <v>0</v>
      </c>
      <c r="DL23" s="0" t="n">
        <v>0</v>
      </c>
      <c r="DM23" s="0" t="n">
        <v>0</v>
      </c>
      <c r="DN23" s="0" t="n">
        <v>0</v>
      </c>
      <c r="DO23" s="0" t="n">
        <v>0</v>
      </c>
      <c r="DP23" s="0" t="n">
        <v>0</v>
      </c>
      <c r="DQ23" s="0" t="n">
        <v>0</v>
      </c>
      <c r="DR23" s="0" t="n">
        <v>0</v>
      </c>
      <c r="DS23" s="0" t="n">
        <v>0</v>
      </c>
      <c r="DT23" s="0" t="n">
        <v>0</v>
      </c>
      <c r="DU23" s="0" t="n">
        <v>0</v>
      </c>
      <c r="DV23" s="0" t="n">
        <v>0</v>
      </c>
      <c r="DW23" s="0" t="n">
        <v>0</v>
      </c>
      <c r="DX23" s="0" t="n">
        <v>0</v>
      </c>
      <c r="DY23" s="0" t="n">
        <v>0</v>
      </c>
      <c r="DZ23" s="0" t="n">
        <v>0</v>
      </c>
      <c r="EA23" s="0" t="n">
        <v>0</v>
      </c>
      <c r="EB23" s="0" t="n">
        <v>0</v>
      </c>
      <c r="EC23" s="0" t="n">
        <v>0</v>
      </c>
      <c r="ED23" s="0" t="n">
        <v>0</v>
      </c>
      <c r="EE23" s="0" t="n">
        <v>0</v>
      </c>
      <c r="EF23" s="0" t="n">
        <v>0</v>
      </c>
      <c r="EG23" s="0" t="n">
        <v>0</v>
      </c>
      <c r="EH23" s="0" t="n">
        <v>0</v>
      </c>
      <c r="EI23" s="0" t="n">
        <v>0</v>
      </c>
      <c r="EJ23" s="0" t="n">
        <v>0</v>
      </c>
      <c r="EK23" s="0" t="n">
        <v>0</v>
      </c>
      <c r="EL23" s="0" t="n">
        <v>0</v>
      </c>
      <c r="EM23" s="0" t="n">
        <v>0</v>
      </c>
      <c r="EN23" s="0" t="n">
        <v>0</v>
      </c>
      <c r="EO23" s="0" t="n">
        <v>0</v>
      </c>
      <c r="EP23" s="0" t="n">
        <v>0</v>
      </c>
    </row>
    <row r="24" customFormat="false" ht="12.75" hidden="false" customHeight="false" outlineLevel="0" collapsed="false">
      <c r="A24" s="0" t="n">
        <f aca="false">A23+1</f>
        <v>22</v>
      </c>
      <c r="B24" s="0" t="s">
        <v>252</v>
      </c>
      <c r="C24" s="0" t="n">
        <v>255</v>
      </c>
      <c r="D24" s="0" t="n">
        <v>1</v>
      </c>
      <c r="E24" s="0" t="n">
        <v>255</v>
      </c>
      <c r="F24" s="0" t="n">
        <v>255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1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47</v>
      </c>
      <c r="T24" s="0" t="n">
        <v>1</v>
      </c>
      <c r="U24" s="0" t="n">
        <v>0</v>
      </c>
      <c r="V24" s="0" t="n">
        <v>0</v>
      </c>
      <c r="W24" s="0" t="n">
        <v>2</v>
      </c>
      <c r="X24" s="0" t="n">
        <v>0</v>
      </c>
      <c r="Y24" s="0" t="n">
        <v>255</v>
      </c>
      <c r="Z24" s="0" t="n">
        <v>255</v>
      </c>
      <c r="AA24" s="0" t="n">
        <v>0</v>
      </c>
      <c r="AB24" s="0" t="n">
        <v>0</v>
      </c>
      <c r="AC24" s="0" t="n">
        <v>255</v>
      </c>
      <c r="AD24" s="0" t="n">
        <v>255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BX24" s="0" t="n">
        <v>0</v>
      </c>
      <c r="BY24" s="0" t="n">
        <v>0</v>
      </c>
      <c r="BZ24" s="0" t="n">
        <v>0</v>
      </c>
      <c r="CA24" s="0" t="n">
        <v>0</v>
      </c>
      <c r="CB24" s="0" t="n">
        <v>0</v>
      </c>
      <c r="CC24" s="0" t="n">
        <v>0</v>
      </c>
      <c r="CD24" s="0" t="n">
        <v>0</v>
      </c>
      <c r="CE24" s="0" t="n">
        <v>0</v>
      </c>
      <c r="CF24" s="0" t="n">
        <v>0</v>
      </c>
      <c r="CG24" s="0" t="n">
        <v>0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  <c r="CX24" s="0" t="n">
        <v>0</v>
      </c>
      <c r="CY24" s="0" t="n">
        <v>0</v>
      </c>
      <c r="CZ24" s="0" t="n">
        <v>0</v>
      </c>
      <c r="DA24" s="0" t="n">
        <v>0</v>
      </c>
      <c r="DB24" s="0" t="n">
        <v>0</v>
      </c>
      <c r="DC24" s="0" t="n">
        <v>0</v>
      </c>
      <c r="DD24" s="0" t="n">
        <v>0</v>
      </c>
      <c r="DE24" s="0" t="n">
        <v>0</v>
      </c>
      <c r="DF24" s="0" t="n">
        <v>0</v>
      </c>
      <c r="DG24" s="0" t="n">
        <v>0</v>
      </c>
      <c r="DH24" s="0" t="n">
        <v>0</v>
      </c>
      <c r="DI24" s="0" t="n">
        <v>0</v>
      </c>
      <c r="DJ24" s="0" t="n">
        <v>0</v>
      </c>
      <c r="DK24" s="0" t="n">
        <v>0</v>
      </c>
      <c r="DL24" s="0" t="n">
        <v>0</v>
      </c>
      <c r="DM24" s="0" t="n">
        <v>0</v>
      </c>
      <c r="DN24" s="0" t="n">
        <v>0</v>
      </c>
      <c r="DO24" s="0" t="n">
        <v>0</v>
      </c>
      <c r="DP24" s="0" t="n">
        <v>0</v>
      </c>
      <c r="DQ24" s="0" t="n">
        <v>0</v>
      </c>
      <c r="DR24" s="0" t="n">
        <v>0</v>
      </c>
      <c r="DS24" s="0" t="n">
        <v>0</v>
      </c>
      <c r="DT24" s="0" t="n">
        <v>0</v>
      </c>
      <c r="DU24" s="0" t="n">
        <v>0</v>
      </c>
      <c r="DV24" s="0" t="n">
        <v>0</v>
      </c>
      <c r="DW24" s="0" t="n">
        <v>0</v>
      </c>
      <c r="DX24" s="0" t="n">
        <v>0</v>
      </c>
      <c r="DY24" s="0" t="n">
        <v>0</v>
      </c>
      <c r="DZ24" s="0" t="n">
        <v>0</v>
      </c>
      <c r="EA24" s="0" t="n">
        <v>0</v>
      </c>
      <c r="EB24" s="0" t="n">
        <v>0</v>
      </c>
      <c r="EC24" s="0" t="n">
        <v>0</v>
      </c>
      <c r="ED24" s="0" t="n">
        <v>0</v>
      </c>
      <c r="EE24" s="0" t="n">
        <v>0</v>
      </c>
      <c r="EF24" s="0" t="n">
        <v>0</v>
      </c>
      <c r="EG24" s="0" t="n">
        <v>0</v>
      </c>
      <c r="EH24" s="0" t="n">
        <v>0</v>
      </c>
      <c r="EI24" s="0" t="n">
        <v>0</v>
      </c>
      <c r="EJ24" s="0" t="n">
        <v>0</v>
      </c>
      <c r="EK24" s="0" t="n">
        <v>0</v>
      </c>
      <c r="EL24" s="0" t="n">
        <v>0</v>
      </c>
      <c r="EM24" s="0" t="n">
        <v>0</v>
      </c>
      <c r="EN24" s="0" t="n">
        <v>0</v>
      </c>
      <c r="EO24" s="0" t="n">
        <v>0</v>
      </c>
      <c r="EP24" s="0" t="n">
        <v>0</v>
      </c>
    </row>
    <row r="25" customFormat="false" ht="12.75" hidden="false" customHeight="false" outlineLevel="0" collapsed="false">
      <c r="A25" s="0" t="n">
        <f aca="false">A24+1</f>
        <v>23</v>
      </c>
      <c r="B25" s="0" t="s">
        <v>253</v>
      </c>
      <c r="C25" s="0" t="n">
        <v>255</v>
      </c>
      <c r="D25" s="0" t="n">
        <v>1</v>
      </c>
      <c r="E25" s="0" t="n">
        <v>255</v>
      </c>
      <c r="F25" s="0" t="n">
        <v>255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1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105</v>
      </c>
      <c r="T25" s="0" t="n">
        <v>1</v>
      </c>
      <c r="U25" s="0" t="n">
        <v>0</v>
      </c>
      <c r="V25" s="0" t="n">
        <v>0</v>
      </c>
      <c r="W25" s="0" t="n">
        <v>1</v>
      </c>
      <c r="X25" s="0" t="n">
        <v>0</v>
      </c>
      <c r="Y25" s="0" t="n">
        <v>255</v>
      </c>
      <c r="Z25" s="0" t="n">
        <v>255</v>
      </c>
      <c r="AA25" s="0" t="n">
        <v>0</v>
      </c>
      <c r="AB25" s="0" t="n">
        <v>0</v>
      </c>
      <c r="AC25" s="0" t="n">
        <v>255</v>
      </c>
      <c r="AD25" s="0" t="n">
        <v>255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BX25" s="0" t="n">
        <v>0</v>
      </c>
      <c r="BY25" s="0" t="n">
        <v>0</v>
      </c>
      <c r="BZ25" s="0" t="n">
        <v>0</v>
      </c>
      <c r="CA25" s="0" t="n">
        <v>0</v>
      </c>
      <c r="CB25" s="0" t="n">
        <v>0</v>
      </c>
      <c r="CC25" s="0" t="n">
        <v>0</v>
      </c>
      <c r="CD25" s="0" t="n">
        <v>0</v>
      </c>
      <c r="CE25" s="0" t="n">
        <v>0</v>
      </c>
      <c r="CF25" s="0" t="n">
        <v>0</v>
      </c>
      <c r="CG25" s="0" t="n">
        <v>0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  <c r="CX25" s="0" t="n">
        <v>0</v>
      </c>
      <c r="CY25" s="0" t="n">
        <v>0</v>
      </c>
      <c r="CZ25" s="0" t="n">
        <v>0</v>
      </c>
      <c r="DA25" s="0" t="n">
        <v>0</v>
      </c>
      <c r="DB25" s="0" t="n">
        <v>0</v>
      </c>
      <c r="DC25" s="0" t="n">
        <v>0</v>
      </c>
      <c r="DD25" s="0" t="n">
        <v>0</v>
      </c>
      <c r="DE25" s="0" t="n">
        <v>0</v>
      </c>
      <c r="DF25" s="0" t="n">
        <v>0</v>
      </c>
      <c r="DG25" s="0" t="n">
        <v>0</v>
      </c>
      <c r="DH25" s="0" t="n">
        <v>0</v>
      </c>
      <c r="DI25" s="0" t="n">
        <v>0</v>
      </c>
      <c r="DJ25" s="0" t="n">
        <v>0</v>
      </c>
      <c r="DK25" s="0" t="n">
        <v>0</v>
      </c>
      <c r="DL25" s="0" t="n">
        <v>0</v>
      </c>
      <c r="DM25" s="0" t="n">
        <v>0</v>
      </c>
      <c r="DN25" s="0" t="n">
        <v>0</v>
      </c>
      <c r="DO25" s="0" t="n">
        <v>0</v>
      </c>
      <c r="DP25" s="0" t="n">
        <v>0</v>
      </c>
      <c r="DQ25" s="0" t="n">
        <v>0</v>
      </c>
      <c r="DR25" s="0" t="n">
        <v>0</v>
      </c>
      <c r="DS25" s="0" t="n">
        <v>0</v>
      </c>
      <c r="DT25" s="0" t="n">
        <v>0</v>
      </c>
      <c r="DU25" s="0" t="n">
        <v>0</v>
      </c>
      <c r="DV25" s="0" t="n">
        <v>0</v>
      </c>
      <c r="DW25" s="0" t="n">
        <v>0</v>
      </c>
      <c r="DX25" s="0" t="n">
        <v>0</v>
      </c>
      <c r="DY25" s="0" t="n">
        <v>0</v>
      </c>
      <c r="DZ25" s="0" t="n">
        <v>0</v>
      </c>
      <c r="EA25" s="0" t="n">
        <v>0</v>
      </c>
      <c r="EB25" s="0" t="n">
        <v>0</v>
      </c>
      <c r="EC25" s="0" t="n">
        <v>0</v>
      </c>
      <c r="ED25" s="0" t="n">
        <v>0</v>
      </c>
      <c r="EE25" s="0" t="n">
        <v>0</v>
      </c>
      <c r="EF25" s="0" t="n">
        <v>0</v>
      </c>
      <c r="EG25" s="0" t="n">
        <v>0</v>
      </c>
      <c r="EH25" s="0" t="n">
        <v>0</v>
      </c>
      <c r="EI25" s="0" t="n">
        <v>0</v>
      </c>
      <c r="EJ25" s="0" t="n">
        <v>0</v>
      </c>
      <c r="EK25" s="0" t="n">
        <v>0</v>
      </c>
      <c r="EL25" s="0" t="n">
        <v>0</v>
      </c>
      <c r="EM25" s="0" t="n">
        <v>0</v>
      </c>
      <c r="EN25" s="0" t="n">
        <v>0</v>
      </c>
      <c r="EO25" s="0" t="n">
        <v>0</v>
      </c>
      <c r="EP25" s="0" t="n">
        <v>0</v>
      </c>
    </row>
    <row r="26" customFormat="false" ht="12.75" hidden="false" customHeight="false" outlineLevel="0" collapsed="false">
      <c r="A26" s="0" t="n">
        <f aca="false">A25+1</f>
        <v>24</v>
      </c>
      <c r="B26" s="0" t="s">
        <v>254</v>
      </c>
      <c r="C26" s="0" t="n">
        <v>255</v>
      </c>
      <c r="D26" s="0" t="n">
        <v>1</v>
      </c>
      <c r="E26" s="0" t="n">
        <v>255</v>
      </c>
      <c r="F26" s="0" t="n">
        <v>255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1</v>
      </c>
      <c r="L26" s="0" t="n">
        <v>0</v>
      </c>
      <c r="M26" s="0" t="n">
        <v>11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2</v>
      </c>
      <c r="W26" s="0" t="n">
        <v>1</v>
      </c>
      <c r="X26" s="0" t="n">
        <v>0</v>
      </c>
      <c r="Y26" s="0" t="n">
        <v>255</v>
      </c>
      <c r="Z26" s="0" t="n">
        <v>255</v>
      </c>
      <c r="AA26" s="0" t="n">
        <v>0</v>
      </c>
      <c r="AB26" s="0" t="n">
        <v>0</v>
      </c>
      <c r="AC26" s="0" t="n">
        <v>255</v>
      </c>
      <c r="AD26" s="0" t="n">
        <v>255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28</v>
      </c>
      <c r="AJ26" s="0" t="n">
        <v>1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BX26" s="0" t="n">
        <v>0</v>
      </c>
      <c r="BY26" s="0" t="n">
        <v>0</v>
      </c>
      <c r="BZ26" s="0" t="n">
        <v>0</v>
      </c>
      <c r="CA26" s="0" t="n">
        <v>0</v>
      </c>
      <c r="CB26" s="0" t="n">
        <v>0</v>
      </c>
      <c r="CC26" s="0" t="n">
        <v>0</v>
      </c>
      <c r="CD26" s="0" t="n">
        <v>0</v>
      </c>
      <c r="CE26" s="0" t="n">
        <v>0</v>
      </c>
      <c r="CF26" s="0" t="n">
        <v>0</v>
      </c>
      <c r="CG26" s="0" t="n">
        <v>0</v>
      </c>
      <c r="CH26" s="0" t="n">
        <v>0</v>
      </c>
      <c r="CI26" s="0" t="n">
        <v>0</v>
      </c>
      <c r="CJ26" s="0" t="n">
        <v>0</v>
      </c>
      <c r="CK26" s="0" t="n">
        <v>0</v>
      </c>
      <c r="CL26" s="0" t="n">
        <v>0</v>
      </c>
      <c r="CM26" s="0" t="n">
        <v>0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  <c r="CX26" s="0" t="n">
        <v>0</v>
      </c>
      <c r="CY26" s="0" t="n">
        <v>0</v>
      </c>
      <c r="CZ26" s="0" t="n">
        <v>0</v>
      </c>
      <c r="DA26" s="0" t="n">
        <v>0</v>
      </c>
      <c r="DB26" s="0" t="n">
        <v>0</v>
      </c>
      <c r="DC26" s="0" t="n">
        <v>0</v>
      </c>
      <c r="DD26" s="0" t="n">
        <v>0</v>
      </c>
      <c r="DE26" s="0" t="n">
        <v>0</v>
      </c>
      <c r="DF26" s="0" t="n">
        <v>0</v>
      </c>
      <c r="DG26" s="0" t="n">
        <v>0</v>
      </c>
      <c r="DH26" s="0" t="n">
        <v>0</v>
      </c>
      <c r="DI26" s="0" t="n">
        <v>0</v>
      </c>
      <c r="DJ26" s="0" t="n">
        <v>0</v>
      </c>
      <c r="DK26" s="0" t="n">
        <v>0</v>
      </c>
      <c r="DL26" s="0" t="n">
        <v>0</v>
      </c>
      <c r="DM26" s="0" t="n">
        <v>0</v>
      </c>
      <c r="DN26" s="0" t="n">
        <v>0</v>
      </c>
      <c r="DO26" s="0" t="n">
        <v>0</v>
      </c>
      <c r="DP26" s="0" t="n">
        <v>0</v>
      </c>
      <c r="DQ26" s="0" t="n">
        <v>0</v>
      </c>
      <c r="DR26" s="0" t="n">
        <v>0</v>
      </c>
      <c r="DS26" s="0" t="n">
        <v>0</v>
      </c>
      <c r="DT26" s="0" t="n">
        <v>0</v>
      </c>
      <c r="DU26" s="0" t="n">
        <v>0</v>
      </c>
      <c r="DV26" s="0" t="n">
        <v>0</v>
      </c>
      <c r="DW26" s="0" t="n">
        <v>0</v>
      </c>
      <c r="DX26" s="0" t="n">
        <v>0</v>
      </c>
      <c r="DY26" s="0" t="n">
        <v>0</v>
      </c>
      <c r="DZ26" s="0" t="n">
        <v>0</v>
      </c>
      <c r="EA26" s="0" t="n">
        <v>0</v>
      </c>
      <c r="EB26" s="0" t="n">
        <v>0</v>
      </c>
      <c r="EC26" s="0" t="n">
        <v>0</v>
      </c>
      <c r="ED26" s="0" t="n">
        <v>0</v>
      </c>
      <c r="EE26" s="0" t="n">
        <v>0</v>
      </c>
      <c r="EF26" s="0" t="n">
        <v>0</v>
      </c>
      <c r="EG26" s="0" t="n">
        <v>0</v>
      </c>
      <c r="EH26" s="0" t="n">
        <v>0</v>
      </c>
      <c r="EI26" s="0" t="n">
        <v>0</v>
      </c>
      <c r="EJ26" s="0" t="n">
        <v>0</v>
      </c>
      <c r="EK26" s="0" t="n">
        <v>0</v>
      </c>
      <c r="EL26" s="0" t="n">
        <v>0</v>
      </c>
      <c r="EM26" s="0" t="n">
        <v>0</v>
      </c>
      <c r="EN26" s="0" t="n">
        <v>0</v>
      </c>
      <c r="EO26" s="0" t="n">
        <v>0</v>
      </c>
      <c r="EP26" s="0" t="n">
        <v>0</v>
      </c>
    </row>
    <row r="27" customFormat="false" ht="12.75" hidden="false" customHeight="false" outlineLevel="0" collapsed="false">
      <c r="A27" s="0" t="n">
        <f aca="false">A26+1</f>
        <v>25</v>
      </c>
      <c r="B27" s="0" t="s">
        <v>255</v>
      </c>
      <c r="C27" s="0" t="n">
        <v>255</v>
      </c>
      <c r="D27" s="0" t="n">
        <v>1</v>
      </c>
      <c r="E27" s="0" t="n">
        <v>255</v>
      </c>
      <c r="F27" s="0" t="n">
        <v>255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17</v>
      </c>
      <c r="N27" s="0" t="n">
        <v>39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6</v>
      </c>
      <c r="T27" s="0" t="n">
        <v>2</v>
      </c>
      <c r="U27" s="0" t="n">
        <v>0</v>
      </c>
      <c r="V27" s="0" t="n">
        <v>0</v>
      </c>
      <c r="W27" s="0" t="n">
        <v>10</v>
      </c>
      <c r="X27" s="0" t="n">
        <v>0</v>
      </c>
      <c r="Y27" s="0" t="n">
        <v>255</v>
      </c>
      <c r="Z27" s="0" t="n">
        <v>255</v>
      </c>
      <c r="AA27" s="0" t="n">
        <v>0</v>
      </c>
      <c r="AB27" s="0" t="n">
        <v>0</v>
      </c>
      <c r="AC27" s="0" t="n">
        <v>255</v>
      </c>
      <c r="AD27" s="0" t="n">
        <v>255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6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BX27" s="0" t="n">
        <v>0</v>
      </c>
      <c r="BY27" s="0" t="n">
        <v>0</v>
      </c>
      <c r="BZ27" s="0" t="n">
        <v>0</v>
      </c>
      <c r="CA27" s="0" t="n">
        <v>0</v>
      </c>
      <c r="CB27" s="0" t="n">
        <v>0</v>
      </c>
      <c r="CC27" s="0" t="n">
        <v>0</v>
      </c>
      <c r="CD27" s="0" t="n">
        <v>0</v>
      </c>
      <c r="CE27" s="0" t="n">
        <v>0</v>
      </c>
      <c r="CF27" s="0" t="n">
        <v>0</v>
      </c>
      <c r="CG27" s="0" t="n">
        <v>0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  <c r="CX27" s="0" t="n">
        <v>0</v>
      </c>
      <c r="CY27" s="0" t="n">
        <v>0</v>
      </c>
      <c r="CZ27" s="0" t="n">
        <v>0</v>
      </c>
      <c r="DA27" s="0" t="n">
        <v>0</v>
      </c>
      <c r="DB27" s="0" t="n">
        <v>0</v>
      </c>
      <c r="DC27" s="0" t="n">
        <v>0</v>
      </c>
      <c r="DD27" s="0" t="n">
        <v>0</v>
      </c>
      <c r="DE27" s="0" t="n">
        <v>0</v>
      </c>
      <c r="DF27" s="0" t="n">
        <v>0</v>
      </c>
      <c r="DG27" s="0" t="n">
        <v>0</v>
      </c>
      <c r="DH27" s="0" t="n">
        <v>0</v>
      </c>
      <c r="DI27" s="0" t="n">
        <v>0</v>
      </c>
      <c r="DJ27" s="0" t="n">
        <v>0</v>
      </c>
      <c r="DK27" s="0" t="n">
        <v>0</v>
      </c>
      <c r="DL27" s="0" t="n">
        <v>0</v>
      </c>
      <c r="DM27" s="0" t="n">
        <v>0</v>
      </c>
      <c r="DN27" s="0" t="n">
        <v>0</v>
      </c>
      <c r="DO27" s="0" t="n">
        <v>0</v>
      </c>
      <c r="DP27" s="0" t="n">
        <v>0</v>
      </c>
      <c r="DQ27" s="0" t="n">
        <v>0</v>
      </c>
      <c r="DR27" s="0" t="n">
        <v>0</v>
      </c>
      <c r="DS27" s="0" t="n">
        <v>0</v>
      </c>
      <c r="DT27" s="0" t="n">
        <v>0</v>
      </c>
      <c r="DU27" s="0" t="n">
        <v>0</v>
      </c>
      <c r="DV27" s="0" t="n">
        <v>0</v>
      </c>
      <c r="DW27" s="0" t="n">
        <v>0</v>
      </c>
      <c r="DX27" s="0" t="n">
        <v>0</v>
      </c>
      <c r="DY27" s="0" t="n">
        <v>0</v>
      </c>
      <c r="DZ27" s="0" t="n">
        <v>0</v>
      </c>
      <c r="EA27" s="0" t="n">
        <v>0</v>
      </c>
      <c r="EB27" s="0" t="n">
        <v>0</v>
      </c>
      <c r="EC27" s="0" t="n">
        <v>0</v>
      </c>
      <c r="ED27" s="0" t="n">
        <v>0</v>
      </c>
      <c r="EE27" s="0" t="n">
        <v>0</v>
      </c>
      <c r="EF27" s="0" t="n">
        <v>0</v>
      </c>
      <c r="EG27" s="0" t="n">
        <v>0</v>
      </c>
      <c r="EH27" s="0" t="n">
        <v>0</v>
      </c>
      <c r="EI27" s="0" t="n">
        <v>0</v>
      </c>
      <c r="EJ27" s="0" t="n">
        <v>0</v>
      </c>
      <c r="EK27" s="0" t="n">
        <v>0</v>
      </c>
      <c r="EL27" s="0" t="n">
        <v>0</v>
      </c>
      <c r="EM27" s="0" t="n">
        <v>0</v>
      </c>
      <c r="EN27" s="0" t="n">
        <v>0</v>
      </c>
      <c r="EO27" s="0" t="n">
        <v>0</v>
      </c>
      <c r="EP27" s="0" t="n">
        <v>0</v>
      </c>
    </row>
    <row r="28" customFormat="false" ht="12.75" hidden="false" customHeight="false" outlineLevel="0" collapsed="false">
      <c r="A28" s="0" t="n">
        <f aca="false">A27+1</f>
        <v>26</v>
      </c>
      <c r="B28" s="0" t="s">
        <v>256</v>
      </c>
      <c r="C28" s="0" t="n">
        <v>255</v>
      </c>
      <c r="D28" s="0" t="n">
        <v>1</v>
      </c>
      <c r="E28" s="0" t="n">
        <v>255</v>
      </c>
      <c r="F28" s="0" t="n">
        <v>255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17</v>
      </c>
      <c r="N28" s="0" t="n">
        <v>39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47</v>
      </c>
      <c r="T28" s="0" t="n">
        <v>1</v>
      </c>
      <c r="U28" s="0" t="n">
        <v>0</v>
      </c>
      <c r="V28" s="0" t="n">
        <v>0</v>
      </c>
      <c r="W28" s="0" t="n">
        <v>20</v>
      </c>
      <c r="X28" s="0" t="n">
        <v>0</v>
      </c>
      <c r="Y28" s="0" t="n">
        <v>255</v>
      </c>
      <c r="Z28" s="0" t="n">
        <v>255</v>
      </c>
      <c r="AA28" s="0" t="n">
        <v>0</v>
      </c>
      <c r="AB28" s="0" t="n">
        <v>0</v>
      </c>
      <c r="AC28" s="0" t="n">
        <v>255</v>
      </c>
      <c r="AD28" s="0" t="n">
        <v>255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BX28" s="0" t="n">
        <v>0</v>
      </c>
      <c r="BY28" s="0" t="n">
        <v>0</v>
      </c>
      <c r="BZ28" s="0" t="n">
        <v>0</v>
      </c>
      <c r="CA28" s="0" t="n">
        <v>0</v>
      </c>
      <c r="CB28" s="0" t="n">
        <v>0</v>
      </c>
      <c r="CC28" s="0" t="n">
        <v>0</v>
      </c>
      <c r="CD28" s="0" t="n">
        <v>0</v>
      </c>
      <c r="CE28" s="0" t="n">
        <v>0</v>
      </c>
      <c r="CF28" s="0" t="n">
        <v>0</v>
      </c>
      <c r="CG28" s="0" t="n">
        <v>0</v>
      </c>
      <c r="CH28" s="0" t="n">
        <v>0</v>
      </c>
      <c r="CI28" s="0" t="n">
        <v>0</v>
      </c>
      <c r="CJ28" s="0" t="n">
        <v>0</v>
      </c>
      <c r="CK28" s="0" t="n">
        <v>0</v>
      </c>
      <c r="CL28" s="0" t="n">
        <v>0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0</v>
      </c>
      <c r="CT28" s="0" t="n">
        <v>0</v>
      </c>
      <c r="CU28" s="0" t="n">
        <v>0</v>
      </c>
      <c r="CV28" s="0" t="n">
        <v>0</v>
      </c>
      <c r="CW28" s="0" t="n">
        <v>0</v>
      </c>
      <c r="CX28" s="0" t="n">
        <v>0</v>
      </c>
      <c r="CY28" s="0" t="n">
        <v>0</v>
      </c>
      <c r="CZ28" s="0" t="n">
        <v>0</v>
      </c>
      <c r="DA28" s="0" t="n">
        <v>0</v>
      </c>
      <c r="DB28" s="0" t="n">
        <v>0</v>
      </c>
      <c r="DC28" s="0" t="n">
        <v>0</v>
      </c>
      <c r="DD28" s="0" t="n">
        <v>0</v>
      </c>
      <c r="DE28" s="0" t="n">
        <v>0</v>
      </c>
      <c r="DF28" s="0" t="n">
        <v>0</v>
      </c>
      <c r="DG28" s="0" t="n">
        <v>0</v>
      </c>
      <c r="DH28" s="0" t="n">
        <v>0</v>
      </c>
      <c r="DI28" s="0" t="n">
        <v>0</v>
      </c>
      <c r="DJ28" s="0" t="n">
        <v>0</v>
      </c>
      <c r="DK28" s="0" t="n">
        <v>0</v>
      </c>
      <c r="DL28" s="0" t="n">
        <v>0</v>
      </c>
      <c r="DM28" s="0" t="n">
        <v>0</v>
      </c>
      <c r="DN28" s="0" t="n">
        <v>0</v>
      </c>
      <c r="DO28" s="0" t="n">
        <v>0</v>
      </c>
      <c r="DP28" s="0" t="n">
        <v>0</v>
      </c>
      <c r="DQ28" s="0" t="n">
        <v>0</v>
      </c>
      <c r="DR28" s="0" t="n">
        <v>0</v>
      </c>
      <c r="DS28" s="0" t="n">
        <v>0</v>
      </c>
      <c r="DT28" s="0" t="n">
        <v>0</v>
      </c>
      <c r="DU28" s="0" t="n">
        <v>0</v>
      </c>
      <c r="DV28" s="0" t="n">
        <v>0</v>
      </c>
      <c r="DW28" s="0" t="n">
        <v>0</v>
      </c>
      <c r="DX28" s="0" t="n">
        <v>0</v>
      </c>
      <c r="DY28" s="0" t="n">
        <v>0</v>
      </c>
      <c r="DZ28" s="0" t="n">
        <v>0</v>
      </c>
      <c r="EA28" s="0" t="n">
        <v>0</v>
      </c>
      <c r="EB28" s="0" t="n">
        <v>0</v>
      </c>
      <c r="EC28" s="0" t="n">
        <v>0</v>
      </c>
      <c r="ED28" s="0" t="n">
        <v>0</v>
      </c>
      <c r="EE28" s="0" t="n">
        <v>0</v>
      </c>
      <c r="EF28" s="0" t="n">
        <v>0</v>
      </c>
      <c r="EG28" s="0" t="n">
        <v>0</v>
      </c>
      <c r="EH28" s="0" t="n">
        <v>0</v>
      </c>
      <c r="EI28" s="0" t="n">
        <v>0</v>
      </c>
      <c r="EJ28" s="0" t="n">
        <v>0</v>
      </c>
      <c r="EK28" s="0" t="n">
        <v>0</v>
      </c>
      <c r="EL28" s="0" t="n">
        <v>0</v>
      </c>
      <c r="EM28" s="0" t="n">
        <v>0</v>
      </c>
      <c r="EN28" s="0" t="n">
        <v>0</v>
      </c>
      <c r="EO28" s="0" t="n">
        <v>0</v>
      </c>
      <c r="EP28" s="0" t="n">
        <v>0</v>
      </c>
    </row>
    <row r="29" customFormat="false" ht="12.75" hidden="false" customHeight="false" outlineLevel="0" collapsed="false">
      <c r="A29" s="0" t="n">
        <f aca="false">A28+1</f>
        <v>27</v>
      </c>
      <c r="B29" s="0" t="s">
        <v>257</v>
      </c>
      <c r="C29" s="0" t="n">
        <v>255</v>
      </c>
      <c r="D29" s="0" t="n">
        <v>1</v>
      </c>
      <c r="E29" s="0" t="n">
        <v>255</v>
      </c>
      <c r="F29" s="0" t="n">
        <v>255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1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176</v>
      </c>
      <c r="T29" s="0" t="n">
        <v>0</v>
      </c>
      <c r="U29" s="0" t="n">
        <v>0</v>
      </c>
      <c r="V29" s="0" t="n">
        <v>0</v>
      </c>
      <c r="W29" s="0" t="n">
        <v>1</v>
      </c>
      <c r="X29" s="0" t="n">
        <v>0</v>
      </c>
      <c r="Y29" s="0" t="n">
        <v>255</v>
      </c>
      <c r="Z29" s="0" t="n">
        <v>255</v>
      </c>
      <c r="AA29" s="0" t="n">
        <v>0</v>
      </c>
      <c r="AB29" s="0" t="n">
        <v>0</v>
      </c>
      <c r="AC29" s="0" t="n">
        <v>255</v>
      </c>
      <c r="AD29" s="0" t="n">
        <v>255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64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BX29" s="0" t="n">
        <v>0</v>
      </c>
      <c r="BY29" s="0" t="n">
        <v>0</v>
      </c>
      <c r="BZ29" s="0" t="n">
        <v>0</v>
      </c>
      <c r="CA29" s="0" t="n">
        <v>0</v>
      </c>
      <c r="CB29" s="0" t="n">
        <v>0</v>
      </c>
      <c r="CC29" s="0" t="n">
        <v>0</v>
      </c>
      <c r="CD29" s="0" t="n">
        <v>0</v>
      </c>
      <c r="CE29" s="0" t="n">
        <v>0</v>
      </c>
      <c r="CF29" s="0" t="n">
        <v>0</v>
      </c>
      <c r="CG29" s="0" t="n">
        <v>0</v>
      </c>
      <c r="CH29" s="0" t="n">
        <v>0</v>
      </c>
      <c r="CI29" s="0" t="n">
        <v>0</v>
      </c>
      <c r="CJ29" s="0" t="n">
        <v>0</v>
      </c>
      <c r="CK29" s="0" t="n">
        <v>0</v>
      </c>
      <c r="CL29" s="0" t="n">
        <v>0</v>
      </c>
      <c r="CM29" s="0" t="n">
        <v>0</v>
      </c>
      <c r="CN29" s="0" t="n">
        <v>0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  <c r="CX29" s="0" t="n">
        <v>0</v>
      </c>
      <c r="CY29" s="0" t="n">
        <v>0</v>
      </c>
      <c r="CZ29" s="0" t="n">
        <v>0</v>
      </c>
      <c r="DA29" s="0" t="n">
        <v>0</v>
      </c>
      <c r="DB29" s="0" t="n">
        <v>0</v>
      </c>
      <c r="DC29" s="0" t="n">
        <v>0</v>
      </c>
      <c r="DD29" s="0" t="n">
        <v>0</v>
      </c>
      <c r="DE29" s="0" t="n">
        <v>0</v>
      </c>
      <c r="DF29" s="0" t="n">
        <v>0</v>
      </c>
      <c r="DG29" s="0" t="n">
        <v>0</v>
      </c>
      <c r="DH29" s="0" t="n">
        <v>0</v>
      </c>
      <c r="DI29" s="0" t="n">
        <v>0</v>
      </c>
      <c r="DJ29" s="0" t="n">
        <v>0</v>
      </c>
      <c r="DK29" s="0" t="n">
        <v>0</v>
      </c>
      <c r="DL29" s="0" t="n">
        <v>0</v>
      </c>
      <c r="DM29" s="0" t="n">
        <v>0</v>
      </c>
      <c r="DN29" s="0" t="n">
        <v>0</v>
      </c>
      <c r="DO29" s="0" t="n">
        <v>0</v>
      </c>
      <c r="DP29" s="0" t="n">
        <v>0</v>
      </c>
      <c r="DQ29" s="0" t="n">
        <v>0</v>
      </c>
      <c r="DR29" s="0" t="n">
        <v>0</v>
      </c>
      <c r="DS29" s="0" t="n">
        <v>0</v>
      </c>
      <c r="DT29" s="0" t="n">
        <v>0</v>
      </c>
      <c r="DU29" s="0" t="n">
        <v>0</v>
      </c>
      <c r="DV29" s="0" t="n">
        <v>0</v>
      </c>
      <c r="DW29" s="0" t="n">
        <v>0</v>
      </c>
      <c r="DX29" s="0" t="n">
        <v>0</v>
      </c>
      <c r="DY29" s="0" t="n">
        <v>0</v>
      </c>
      <c r="DZ29" s="0" t="n">
        <v>0</v>
      </c>
      <c r="EA29" s="0" t="n">
        <v>0</v>
      </c>
      <c r="EB29" s="0" t="n">
        <v>0</v>
      </c>
      <c r="EC29" s="0" t="n">
        <v>0</v>
      </c>
      <c r="ED29" s="0" t="n">
        <v>0</v>
      </c>
      <c r="EE29" s="0" t="n">
        <v>0</v>
      </c>
      <c r="EF29" s="0" t="n">
        <v>0</v>
      </c>
      <c r="EG29" s="0" t="n">
        <v>0</v>
      </c>
      <c r="EH29" s="0" t="n">
        <v>0</v>
      </c>
      <c r="EI29" s="0" t="n">
        <v>0</v>
      </c>
      <c r="EJ29" s="0" t="n">
        <v>0</v>
      </c>
      <c r="EK29" s="0" t="n">
        <v>0</v>
      </c>
      <c r="EL29" s="0" t="n">
        <v>0</v>
      </c>
      <c r="EM29" s="0" t="n">
        <v>0</v>
      </c>
      <c r="EN29" s="0" t="n">
        <v>0</v>
      </c>
      <c r="EO29" s="0" t="n">
        <v>0</v>
      </c>
      <c r="EP29" s="0" t="n">
        <v>0</v>
      </c>
    </row>
    <row r="30" customFormat="false" ht="12.75" hidden="false" customHeight="false" outlineLevel="0" collapsed="false">
      <c r="A30" s="0" t="n">
        <f aca="false">A29+1</f>
        <v>28</v>
      </c>
      <c r="B30" s="0" t="s">
        <v>258</v>
      </c>
      <c r="C30" s="0" t="n">
        <v>255</v>
      </c>
      <c r="D30" s="0" t="n">
        <v>1</v>
      </c>
      <c r="E30" s="0" t="n">
        <v>255</v>
      </c>
      <c r="F30" s="0" t="n">
        <v>255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17</v>
      </c>
      <c r="N30" s="0" t="n">
        <v>39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49</v>
      </c>
      <c r="T30" s="0" t="n">
        <v>2</v>
      </c>
      <c r="U30" s="0" t="n">
        <v>0</v>
      </c>
      <c r="V30" s="0" t="n">
        <v>0</v>
      </c>
      <c r="W30" s="0" t="n">
        <v>15</v>
      </c>
      <c r="X30" s="0" t="n">
        <v>0</v>
      </c>
      <c r="Y30" s="0" t="n">
        <v>255</v>
      </c>
      <c r="Z30" s="0" t="n">
        <v>255</v>
      </c>
      <c r="AA30" s="0" t="n">
        <v>0</v>
      </c>
      <c r="AB30" s="0" t="n">
        <v>0</v>
      </c>
      <c r="AC30" s="0" t="n">
        <v>255</v>
      </c>
      <c r="AD30" s="0" t="n">
        <v>255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BX30" s="0" t="n">
        <v>0</v>
      </c>
      <c r="BY30" s="0" t="n">
        <v>0</v>
      </c>
      <c r="BZ30" s="0" t="n">
        <v>0</v>
      </c>
      <c r="CA30" s="0" t="n">
        <v>0</v>
      </c>
      <c r="CB30" s="0" t="n">
        <v>0</v>
      </c>
      <c r="CC30" s="0" t="n">
        <v>0</v>
      </c>
      <c r="CD30" s="0" t="n">
        <v>0</v>
      </c>
      <c r="CE30" s="0" t="n">
        <v>0</v>
      </c>
      <c r="CF30" s="0" t="n">
        <v>0</v>
      </c>
      <c r="CG30" s="0" t="n">
        <v>0</v>
      </c>
      <c r="CH30" s="0" t="n">
        <v>0</v>
      </c>
      <c r="CI30" s="0" t="n">
        <v>0</v>
      </c>
      <c r="CJ30" s="0" t="n">
        <v>0</v>
      </c>
      <c r="CK30" s="0" t="n">
        <v>0</v>
      </c>
      <c r="CL30" s="0" t="n">
        <v>0</v>
      </c>
      <c r="CM30" s="0" t="n">
        <v>0</v>
      </c>
      <c r="CN30" s="0" t="n">
        <v>0</v>
      </c>
      <c r="CO30" s="0" t="n">
        <v>0</v>
      </c>
      <c r="CP30" s="0" t="n">
        <v>0</v>
      </c>
      <c r="CQ30" s="0" t="n">
        <v>0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  <c r="CX30" s="0" t="n">
        <v>0</v>
      </c>
      <c r="CY30" s="0" t="n">
        <v>0</v>
      </c>
      <c r="CZ30" s="0" t="n">
        <v>0</v>
      </c>
      <c r="DA30" s="0" t="n">
        <v>0</v>
      </c>
      <c r="DB30" s="0" t="n">
        <v>0</v>
      </c>
      <c r="DC30" s="0" t="n">
        <v>0</v>
      </c>
      <c r="DD30" s="0" t="n">
        <v>0</v>
      </c>
      <c r="DE30" s="0" t="n">
        <v>0</v>
      </c>
      <c r="DF30" s="0" t="n">
        <v>0</v>
      </c>
      <c r="DG30" s="0" t="n">
        <v>0</v>
      </c>
      <c r="DH30" s="0" t="n">
        <v>0</v>
      </c>
      <c r="DI30" s="0" t="n">
        <v>0</v>
      </c>
      <c r="DJ30" s="0" t="n">
        <v>0</v>
      </c>
      <c r="DK30" s="0" t="n">
        <v>0</v>
      </c>
      <c r="DL30" s="0" t="n">
        <v>0</v>
      </c>
      <c r="DM30" s="0" t="n">
        <v>0</v>
      </c>
      <c r="DN30" s="0" t="n">
        <v>0</v>
      </c>
      <c r="DO30" s="0" t="n">
        <v>0</v>
      </c>
      <c r="DP30" s="0" t="n">
        <v>0</v>
      </c>
      <c r="DQ30" s="0" t="n">
        <v>0</v>
      </c>
      <c r="DR30" s="0" t="n">
        <v>0</v>
      </c>
      <c r="DS30" s="0" t="n">
        <v>0</v>
      </c>
      <c r="DT30" s="0" t="n">
        <v>0</v>
      </c>
      <c r="DU30" s="0" t="n">
        <v>0</v>
      </c>
      <c r="DV30" s="0" t="n">
        <v>0</v>
      </c>
      <c r="DW30" s="0" t="n">
        <v>0</v>
      </c>
      <c r="DX30" s="0" t="n">
        <v>0</v>
      </c>
      <c r="DY30" s="0" t="n">
        <v>0</v>
      </c>
      <c r="DZ30" s="0" t="n">
        <v>0</v>
      </c>
      <c r="EA30" s="0" t="n">
        <v>0</v>
      </c>
      <c r="EB30" s="0" t="n">
        <v>0</v>
      </c>
      <c r="EC30" s="0" t="n">
        <v>0</v>
      </c>
      <c r="ED30" s="0" t="n">
        <v>0</v>
      </c>
      <c r="EE30" s="0" t="n">
        <v>0</v>
      </c>
      <c r="EF30" s="0" t="n">
        <v>0</v>
      </c>
      <c r="EG30" s="0" t="n">
        <v>0</v>
      </c>
      <c r="EH30" s="0" t="n">
        <v>0</v>
      </c>
      <c r="EI30" s="0" t="n">
        <v>0</v>
      </c>
      <c r="EJ30" s="0" t="n">
        <v>0</v>
      </c>
      <c r="EK30" s="0" t="n">
        <v>0</v>
      </c>
      <c r="EL30" s="0" t="n">
        <v>0</v>
      </c>
      <c r="EM30" s="0" t="n">
        <v>0</v>
      </c>
      <c r="EN30" s="0" t="n">
        <v>0</v>
      </c>
      <c r="EO30" s="0" t="n">
        <v>0</v>
      </c>
      <c r="EP30" s="0" t="n">
        <v>0</v>
      </c>
    </row>
    <row r="31" customFormat="false" ht="12.75" hidden="false" customHeight="false" outlineLevel="0" collapsed="false">
      <c r="A31" s="0" t="n">
        <f aca="false">A30+1</f>
        <v>29</v>
      </c>
      <c r="B31" s="0" t="s">
        <v>259</v>
      </c>
      <c r="C31" s="0" t="n">
        <v>255</v>
      </c>
      <c r="D31" s="0" t="n">
        <v>1</v>
      </c>
      <c r="E31" s="0" t="n">
        <v>255</v>
      </c>
      <c r="F31" s="0" t="n">
        <v>255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17</v>
      </c>
      <c r="N31" s="0" t="n">
        <v>39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50</v>
      </c>
      <c r="T31" s="0" t="n">
        <v>2</v>
      </c>
      <c r="U31" s="0" t="n">
        <v>0</v>
      </c>
      <c r="V31" s="0" t="n">
        <v>0</v>
      </c>
      <c r="W31" s="0" t="n">
        <v>15</v>
      </c>
      <c r="X31" s="0" t="n">
        <v>0</v>
      </c>
      <c r="Y31" s="0" t="n">
        <v>255</v>
      </c>
      <c r="Z31" s="0" t="n">
        <v>255</v>
      </c>
      <c r="AA31" s="0" t="n">
        <v>0</v>
      </c>
      <c r="AB31" s="0" t="n">
        <v>0</v>
      </c>
      <c r="AC31" s="0" t="n">
        <v>255</v>
      </c>
      <c r="AD31" s="0" t="n">
        <v>255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BX31" s="0" t="n">
        <v>0</v>
      </c>
      <c r="BY31" s="0" t="n">
        <v>0</v>
      </c>
      <c r="BZ31" s="0" t="n">
        <v>0</v>
      </c>
      <c r="CA31" s="0" t="n">
        <v>0</v>
      </c>
      <c r="CB31" s="0" t="n">
        <v>0</v>
      </c>
      <c r="CC31" s="0" t="n">
        <v>0</v>
      </c>
      <c r="CD31" s="0" t="n">
        <v>0</v>
      </c>
      <c r="CE31" s="0" t="n">
        <v>0</v>
      </c>
      <c r="CF31" s="0" t="n">
        <v>0</v>
      </c>
      <c r="CG31" s="0" t="n">
        <v>0</v>
      </c>
      <c r="CH31" s="0" t="n">
        <v>0</v>
      </c>
      <c r="CI31" s="0" t="n">
        <v>0</v>
      </c>
      <c r="CJ31" s="0" t="n">
        <v>0</v>
      </c>
      <c r="CK31" s="0" t="n">
        <v>0</v>
      </c>
      <c r="CL31" s="0" t="n">
        <v>0</v>
      </c>
      <c r="CM31" s="0" t="n">
        <v>0</v>
      </c>
      <c r="CN31" s="0" t="n">
        <v>0</v>
      </c>
      <c r="CO31" s="0" t="n">
        <v>0</v>
      </c>
      <c r="CP31" s="0" t="n">
        <v>0</v>
      </c>
      <c r="CQ31" s="0" t="n">
        <v>0</v>
      </c>
      <c r="CR31" s="0" t="n">
        <v>0</v>
      </c>
      <c r="CS31" s="0" t="n">
        <v>0</v>
      </c>
      <c r="CT31" s="0" t="n">
        <v>0</v>
      </c>
      <c r="CU31" s="0" t="n">
        <v>0</v>
      </c>
      <c r="CV31" s="0" t="n">
        <v>0</v>
      </c>
      <c r="CW31" s="0" t="n">
        <v>0</v>
      </c>
      <c r="CX31" s="0" t="n">
        <v>0</v>
      </c>
      <c r="CY31" s="0" t="n">
        <v>0</v>
      </c>
      <c r="CZ31" s="0" t="n">
        <v>0</v>
      </c>
      <c r="DA31" s="0" t="n">
        <v>0</v>
      </c>
      <c r="DB31" s="0" t="n">
        <v>0</v>
      </c>
      <c r="DC31" s="0" t="n">
        <v>0</v>
      </c>
      <c r="DD31" s="0" t="n">
        <v>0</v>
      </c>
      <c r="DE31" s="0" t="n">
        <v>0</v>
      </c>
      <c r="DF31" s="0" t="n">
        <v>0</v>
      </c>
      <c r="DG31" s="0" t="n">
        <v>0</v>
      </c>
      <c r="DH31" s="0" t="n">
        <v>0</v>
      </c>
      <c r="DI31" s="0" t="n">
        <v>0</v>
      </c>
      <c r="DJ31" s="0" t="n">
        <v>0</v>
      </c>
      <c r="DK31" s="0" t="n">
        <v>0</v>
      </c>
      <c r="DL31" s="0" t="n">
        <v>0</v>
      </c>
      <c r="DM31" s="0" t="n">
        <v>0</v>
      </c>
      <c r="DN31" s="0" t="n">
        <v>0</v>
      </c>
      <c r="DO31" s="0" t="n">
        <v>0</v>
      </c>
      <c r="DP31" s="0" t="n">
        <v>0</v>
      </c>
      <c r="DQ31" s="0" t="n">
        <v>0</v>
      </c>
      <c r="DR31" s="0" t="n">
        <v>0</v>
      </c>
      <c r="DS31" s="0" t="n">
        <v>0</v>
      </c>
      <c r="DT31" s="0" t="n">
        <v>0</v>
      </c>
      <c r="DU31" s="0" t="n">
        <v>0</v>
      </c>
      <c r="DV31" s="0" t="n">
        <v>0</v>
      </c>
      <c r="DW31" s="0" t="n">
        <v>0</v>
      </c>
      <c r="DX31" s="0" t="n">
        <v>0</v>
      </c>
      <c r="DY31" s="0" t="n">
        <v>0</v>
      </c>
      <c r="DZ31" s="0" t="n">
        <v>0</v>
      </c>
      <c r="EA31" s="0" t="n">
        <v>0</v>
      </c>
      <c r="EB31" s="0" t="n">
        <v>0</v>
      </c>
      <c r="EC31" s="0" t="n">
        <v>0</v>
      </c>
      <c r="ED31" s="0" t="n">
        <v>0</v>
      </c>
      <c r="EE31" s="0" t="n">
        <v>0</v>
      </c>
      <c r="EF31" s="0" t="n">
        <v>0</v>
      </c>
      <c r="EG31" s="0" t="n">
        <v>0</v>
      </c>
      <c r="EH31" s="0" t="n">
        <v>0</v>
      </c>
      <c r="EI31" s="0" t="n">
        <v>0</v>
      </c>
      <c r="EJ31" s="0" t="n">
        <v>0</v>
      </c>
      <c r="EK31" s="0" t="n">
        <v>0</v>
      </c>
      <c r="EL31" s="0" t="n">
        <v>0</v>
      </c>
      <c r="EM31" s="0" t="n">
        <v>0</v>
      </c>
      <c r="EN31" s="0" t="n">
        <v>0</v>
      </c>
      <c r="EO31" s="0" t="n">
        <v>0</v>
      </c>
      <c r="EP31" s="0" t="n">
        <v>0</v>
      </c>
    </row>
    <row r="32" customFormat="false" ht="12.75" hidden="false" customHeight="false" outlineLevel="0" collapsed="false">
      <c r="A32" s="0" t="n">
        <f aca="false">A31+1</f>
        <v>30</v>
      </c>
      <c r="B32" s="0" t="s">
        <v>260</v>
      </c>
      <c r="C32" s="0" t="n">
        <v>255</v>
      </c>
      <c r="D32" s="0" t="n">
        <v>1</v>
      </c>
      <c r="E32" s="0" t="n">
        <v>255</v>
      </c>
      <c r="F32" s="0" t="n">
        <v>255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1</v>
      </c>
      <c r="L32" s="0" t="n">
        <v>0</v>
      </c>
      <c r="M32" s="0" t="n">
        <v>211</v>
      </c>
      <c r="N32" s="0" t="n">
        <v>7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15</v>
      </c>
      <c r="T32" s="0" t="n">
        <v>0</v>
      </c>
      <c r="U32" s="0" t="n">
        <v>0</v>
      </c>
      <c r="V32" s="0" t="n">
        <v>0</v>
      </c>
      <c r="W32" s="0" t="n">
        <v>1</v>
      </c>
      <c r="X32" s="0" t="n">
        <v>0</v>
      </c>
      <c r="Y32" s="0" t="n">
        <v>255</v>
      </c>
      <c r="Z32" s="0" t="n">
        <v>255</v>
      </c>
      <c r="AA32" s="0" t="n">
        <v>0</v>
      </c>
      <c r="AB32" s="0" t="n">
        <v>0</v>
      </c>
      <c r="AC32" s="0" t="n">
        <v>171</v>
      </c>
      <c r="AD32" s="0" t="n">
        <v>39</v>
      </c>
      <c r="AE32" s="0" t="n">
        <v>5</v>
      </c>
      <c r="AF32" s="0" t="n">
        <v>0</v>
      </c>
      <c r="AG32" s="0" t="n">
        <v>0</v>
      </c>
      <c r="AH32" s="0" t="n">
        <v>0</v>
      </c>
      <c r="AI32" s="0" t="n">
        <v>16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BX32" s="0" t="n">
        <v>0</v>
      </c>
      <c r="BY32" s="0" t="n">
        <v>0</v>
      </c>
      <c r="BZ32" s="0" t="n">
        <v>0</v>
      </c>
      <c r="CA32" s="0" t="n">
        <v>0</v>
      </c>
      <c r="CB32" s="0" t="n">
        <v>0</v>
      </c>
      <c r="CC32" s="0" t="n">
        <v>0</v>
      </c>
      <c r="CD32" s="0" t="n">
        <v>0</v>
      </c>
      <c r="CE32" s="0" t="n">
        <v>0</v>
      </c>
      <c r="CF32" s="0" t="n">
        <v>0</v>
      </c>
      <c r="CG32" s="0" t="n">
        <v>0</v>
      </c>
      <c r="CH32" s="0" t="n">
        <v>0</v>
      </c>
      <c r="CI32" s="0" t="n">
        <v>0</v>
      </c>
      <c r="CJ32" s="0" t="n">
        <v>0</v>
      </c>
      <c r="CK32" s="0" t="n">
        <v>0</v>
      </c>
      <c r="CL32" s="0" t="n">
        <v>0</v>
      </c>
      <c r="CM32" s="0" t="n">
        <v>0</v>
      </c>
      <c r="CN32" s="0" t="n">
        <v>0</v>
      </c>
      <c r="CO32" s="0" t="n">
        <v>0</v>
      </c>
      <c r="CP32" s="0" t="n">
        <v>0</v>
      </c>
      <c r="CQ32" s="0" t="n">
        <v>0</v>
      </c>
      <c r="CR32" s="0" t="n">
        <v>0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0</v>
      </c>
      <c r="CX32" s="0" t="n">
        <v>0</v>
      </c>
      <c r="CY32" s="0" t="n">
        <v>0</v>
      </c>
      <c r="CZ32" s="0" t="n">
        <v>0</v>
      </c>
      <c r="DA32" s="0" t="n">
        <v>0</v>
      </c>
      <c r="DB32" s="0" t="n">
        <v>0</v>
      </c>
      <c r="DC32" s="0" t="n">
        <v>0</v>
      </c>
      <c r="DD32" s="0" t="n">
        <v>0</v>
      </c>
      <c r="DE32" s="0" t="n">
        <v>0</v>
      </c>
      <c r="DF32" s="0" t="n">
        <v>0</v>
      </c>
      <c r="DG32" s="0" t="n">
        <v>0</v>
      </c>
      <c r="DH32" s="0" t="n">
        <v>0</v>
      </c>
      <c r="DI32" s="0" t="n">
        <v>0</v>
      </c>
      <c r="DJ32" s="0" t="n">
        <v>0</v>
      </c>
      <c r="DK32" s="0" t="n">
        <v>0</v>
      </c>
      <c r="DL32" s="0" t="n">
        <v>0</v>
      </c>
      <c r="DM32" s="0" t="n">
        <v>0</v>
      </c>
      <c r="DN32" s="0" t="n">
        <v>0</v>
      </c>
      <c r="DO32" s="0" t="n">
        <v>0</v>
      </c>
      <c r="DP32" s="0" t="n">
        <v>0</v>
      </c>
      <c r="DQ32" s="0" t="n">
        <v>0</v>
      </c>
      <c r="DR32" s="0" t="n">
        <v>0</v>
      </c>
      <c r="DS32" s="0" t="n">
        <v>0</v>
      </c>
      <c r="DT32" s="0" t="n">
        <v>0</v>
      </c>
      <c r="DU32" s="0" t="n">
        <v>0</v>
      </c>
      <c r="DV32" s="0" t="n">
        <v>0</v>
      </c>
      <c r="DW32" s="0" t="n">
        <v>0</v>
      </c>
      <c r="DX32" s="0" t="n">
        <v>0</v>
      </c>
      <c r="DY32" s="0" t="n">
        <v>0</v>
      </c>
      <c r="DZ32" s="0" t="n">
        <v>0</v>
      </c>
      <c r="EA32" s="0" t="n">
        <v>0</v>
      </c>
      <c r="EB32" s="0" t="n">
        <v>0</v>
      </c>
      <c r="EC32" s="0" t="n">
        <v>0</v>
      </c>
      <c r="ED32" s="0" t="n">
        <v>0</v>
      </c>
      <c r="EE32" s="0" t="n">
        <v>0</v>
      </c>
      <c r="EF32" s="0" t="n">
        <v>0</v>
      </c>
      <c r="EG32" s="0" t="n">
        <v>0</v>
      </c>
      <c r="EH32" s="0" t="n">
        <v>0</v>
      </c>
      <c r="EI32" s="0" t="n">
        <v>0</v>
      </c>
      <c r="EJ32" s="0" t="n">
        <v>0</v>
      </c>
      <c r="EK32" s="0" t="n">
        <v>0</v>
      </c>
      <c r="EL32" s="0" t="n">
        <v>0</v>
      </c>
      <c r="EM32" s="0" t="n">
        <v>0</v>
      </c>
      <c r="EN32" s="0" t="n">
        <v>0</v>
      </c>
      <c r="EO32" s="0" t="n">
        <v>0</v>
      </c>
      <c r="EP32" s="0" t="n">
        <v>0</v>
      </c>
    </row>
    <row r="33" customFormat="false" ht="12.75" hidden="false" customHeight="false" outlineLevel="0" collapsed="false">
      <c r="A33" s="0" t="n">
        <f aca="false">A32+1</f>
        <v>31</v>
      </c>
      <c r="B33" s="0" t="s">
        <v>261</v>
      </c>
      <c r="C33" s="0" t="n">
        <v>255</v>
      </c>
      <c r="D33" s="0" t="n">
        <v>1</v>
      </c>
      <c r="E33" s="0" t="n">
        <v>255</v>
      </c>
      <c r="F33" s="0" t="n">
        <v>255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6</v>
      </c>
      <c r="L33" s="0" t="n">
        <v>0</v>
      </c>
      <c r="M33" s="0" t="n">
        <v>2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1</v>
      </c>
      <c r="T33" s="0" t="n">
        <v>0</v>
      </c>
      <c r="U33" s="0" t="n">
        <v>0</v>
      </c>
      <c r="V33" s="0" t="n">
        <v>0</v>
      </c>
      <c r="W33" s="0" t="n">
        <v>1</v>
      </c>
      <c r="X33" s="0" t="n">
        <v>0</v>
      </c>
      <c r="Y33" s="0" t="n">
        <v>255</v>
      </c>
      <c r="Z33" s="0" t="n">
        <v>255</v>
      </c>
      <c r="AA33" s="0" t="n">
        <v>0</v>
      </c>
      <c r="AB33" s="0" t="n">
        <v>0</v>
      </c>
      <c r="AC33" s="0" t="n">
        <v>255</v>
      </c>
      <c r="AD33" s="0" t="n">
        <v>255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128</v>
      </c>
      <c r="AJ33" s="0" t="n">
        <v>8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BX33" s="0" t="n">
        <v>0</v>
      </c>
      <c r="BY33" s="0" t="n">
        <v>0</v>
      </c>
      <c r="BZ33" s="0" t="n">
        <v>0</v>
      </c>
      <c r="CA33" s="0" t="n">
        <v>0</v>
      </c>
      <c r="CB33" s="0" t="n">
        <v>0</v>
      </c>
      <c r="CC33" s="0" t="n">
        <v>0</v>
      </c>
      <c r="CD33" s="0" t="n">
        <v>0</v>
      </c>
      <c r="CE33" s="0" t="n">
        <v>0</v>
      </c>
      <c r="CF33" s="0" t="n">
        <v>0</v>
      </c>
      <c r="CG33" s="0" t="n">
        <v>0</v>
      </c>
      <c r="CH33" s="0" t="n">
        <v>0</v>
      </c>
      <c r="CI33" s="0" t="n">
        <v>0</v>
      </c>
      <c r="CJ33" s="0" t="n">
        <v>0</v>
      </c>
      <c r="CK33" s="0" t="n">
        <v>0</v>
      </c>
      <c r="CL33" s="0" t="n">
        <v>0</v>
      </c>
      <c r="CM33" s="0" t="n">
        <v>0</v>
      </c>
      <c r="CN33" s="0" t="n">
        <v>0</v>
      </c>
      <c r="CO33" s="0" t="n">
        <v>0</v>
      </c>
      <c r="CP33" s="0" t="n">
        <v>0</v>
      </c>
      <c r="CQ33" s="0" t="n">
        <v>0</v>
      </c>
      <c r="CR33" s="0" t="n">
        <v>0</v>
      </c>
      <c r="CS33" s="0" t="n">
        <v>0</v>
      </c>
      <c r="CT33" s="0" t="n">
        <v>0</v>
      </c>
      <c r="CU33" s="0" t="n">
        <v>0</v>
      </c>
      <c r="CV33" s="0" t="n">
        <v>0</v>
      </c>
      <c r="CW33" s="0" t="n">
        <v>0</v>
      </c>
      <c r="CX33" s="0" t="n">
        <v>0</v>
      </c>
      <c r="CY33" s="0" t="n">
        <v>0</v>
      </c>
      <c r="CZ33" s="0" t="n">
        <v>0</v>
      </c>
      <c r="DA33" s="0" t="n">
        <v>0</v>
      </c>
      <c r="DB33" s="0" t="n">
        <v>0</v>
      </c>
      <c r="DC33" s="0" t="n">
        <v>0</v>
      </c>
      <c r="DD33" s="0" t="n">
        <v>0</v>
      </c>
      <c r="DE33" s="0" t="n">
        <v>0</v>
      </c>
      <c r="DF33" s="0" t="n">
        <v>0</v>
      </c>
      <c r="DG33" s="0" t="n">
        <v>0</v>
      </c>
      <c r="DH33" s="0" t="n">
        <v>0</v>
      </c>
      <c r="DI33" s="0" t="n">
        <v>0</v>
      </c>
      <c r="DJ33" s="0" t="n">
        <v>0</v>
      </c>
      <c r="DK33" s="0" t="n">
        <v>0</v>
      </c>
      <c r="DL33" s="0" t="n">
        <v>0</v>
      </c>
      <c r="DM33" s="0" t="n">
        <v>0</v>
      </c>
      <c r="DN33" s="0" t="n">
        <v>0</v>
      </c>
      <c r="DO33" s="0" t="n">
        <v>0</v>
      </c>
      <c r="DP33" s="0" t="n">
        <v>0</v>
      </c>
      <c r="DQ33" s="0" t="n">
        <v>0</v>
      </c>
      <c r="DR33" s="0" t="n">
        <v>0</v>
      </c>
      <c r="DS33" s="0" t="n">
        <v>0</v>
      </c>
      <c r="DT33" s="0" t="n">
        <v>0</v>
      </c>
      <c r="DU33" s="0" t="n">
        <v>0</v>
      </c>
      <c r="DV33" s="0" t="n">
        <v>0</v>
      </c>
      <c r="DW33" s="0" t="n">
        <v>0</v>
      </c>
      <c r="DX33" s="0" t="n">
        <v>0</v>
      </c>
      <c r="DY33" s="0" t="n">
        <v>0</v>
      </c>
      <c r="DZ33" s="0" t="n">
        <v>0</v>
      </c>
      <c r="EA33" s="0" t="n">
        <v>0</v>
      </c>
      <c r="EB33" s="0" t="n">
        <v>0</v>
      </c>
      <c r="EC33" s="0" t="n">
        <v>0</v>
      </c>
      <c r="ED33" s="0" t="n">
        <v>0</v>
      </c>
      <c r="EE33" s="0" t="n">
        <v>0</v>
      </c>
      <c r="EF33" s="0" t="n">
        <v>0</v>
      </c>
      <c r="EG33" s="0" t="n">
        <v>0</v>
      </c>
      <c r="EH33" s="0" t="n">
        <v>0</v>
      </c>
      <c r="EI33" s="0" t="n">
        <v>0</v>
      </c>
      <c r="EJ33" s="0" t="n">
        <v>0</v>
      </c>
      <c r="EK33" s="0" t="n">
        <v>0</v>
      </c>
      <c r="EL33" s="0" t="n">
        <v>0</v>
      </c>
      <c r="EM33" s="0" t="n">
        <v>0</v>
      </c>
      <c r="EN33" s="0" t="n">
        <v>0</v>
      </c>
      <c r="EO33" s="0" t="n">
        <v>0</v>
      </c>
      <c r="EP33" s="0" t="n">
        <v>0</v>
      </c>
    </row>
    <row r="34" customFormat="false" ht="12.75" hidden="false" customHeight="false" outlineLevel="0" collapsed="false">
      <c r="A34" s="0" t="n">
        <f aca="false">A33+1</f>
        <v>32</v>
      </c>
      <c r="B34" s="0" t="s">
        <v>262</v>
      </c>
      <c r="C34" s="0" t="n">
        <v>255</v>
      </c>
      <c r="D34" s="0" t="n">
        <v>1</v>
      </c>
      <c r="E34" s="0" t="n">
        <v>255</v>
      </c>
      <c r="F34" s="0" t="n">
        <v>255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37</v>
      </c>
      <c r="N34" s="0" t="n">
        <v>39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113</v>
      </c>
      <c r="T34" s="0" t="n">
        <v>2</v>
      </c>
      <c r="U34" s="0" t="n">
        <v>0</v>
      </c>
      <c r="V34" s="0" t="n">
        <v>0</v>
      </c>
      <c r="W34" s="0" t="n">
        <v>1</v>
      </c>
      <c r="X34" s="0" t="n">
        <v>0</v>
      </c>
      <c r="Y34" s="0" t="n">
        <v>255</v>
      </c>
      <c r="Z34" s="0" t="n">
        <v>255</v>
      </c>
      <c r="AA34" s="0" t="n">
        <v>0</v>
      </c>
      <c r="AB34" s="0" t="n">
        <v>0</v>
      </c>
      <c r="AC34" s="0" t="n">
        <v>255</v>
      </c>
      <c r="AD34" s="0" t="n">
        <v>255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BX34" s="0" t="n">
        <v>0</v>
      </c>
      <c r="BY34" s="0" t="n">
        <v>0</v>
      </c>
      <c r="BZ34" s="0" t="n">
        <v>0</v>
      </c>
      <c r="CA34" s="0" t="n">
        <v>0</v>
      </c>
      <c r="CB34" s="0" t="n">
        <v>0</v>
      </c>
      <c r="CC34" s="0" t="n">
        <v>0</v>
      </c>
      <c r="CD34" s="0" t="n">
        <v>0</v>
      </c>
      <c r="CE34" s="0" t="n">
        <v>0</v>
      </c>
      <c r="CF34" s="0" t="n">
        <v>0</v>
      </c>
      <c r="CG34" s="0" t="n">
        <v>0</v>
      </c>
      <c r="CH34" s="0" t="n">
        <v>0</v>
      </c>
      <c r="CI34" s="0" t="n">
        <v>0</v>
      </c>
      <c r="CJ34" s="0" t="n">
        <v>0</v>
      </c>
      <c r="CK34" s="0" t="n">
        <v>0</v>
      </c>
      <c r="CL34" s="0" t="n">
        <v>0</v>
      </c>
      <c r="CM34" s="0" t="n">
        <v>0</v>
      </c>
      <c r="CN34" s="0" t="n">
        <v>0</v>
      </c>
      <c r="CO34" s="0" t="n">
        <v>0</v>
      </c>
      <c r="CP34" s="0" t="n">
        <v>0</v>
      </c>
      <c r="CQ34" s="0" t="n">
        <v>0</v>
      </c>
      <c r="CR34" s="0" t="n">
        <v>0</v>
      </c>
      <c r="CS34" s="0" t="n">
        <v>0</v>
      </c>
      <c r="CT34" s="0" t="n">
        <v>0</v>
      </c>
      <c r="CU34" s="0" t="n">
        <v>0</v>
      </c>
      <c r="CV34" s="0" t="n">
        <v>0</v>
      </c>
      <c r="CW34" s="0" t="n">
        <v>0</v>
      </c>
      <c r="CX34" s="0" t="n">
        <v>0</v>
      </c>
      <c r="CY34" s="0" t="n">
        <v>0</v>
      </c>
      <c r="CZ34" s="0" t="n">
        <v>0</v>
      </c>
      <c r="DA34" s="0" t="n">
        <v>0</v>
      </c>
      <c r="DB34" s="0" t="n">
        <v>0</v>
      </c>
      <c r="DC34" s="0" t="n">
        <v>0</v>
      </c>
      <c r="DD34" s="0" t="n">
        <v>0</v>
      </c>
      <c r="DE34" s="0" t="n">
        <v>0</v>
      </c>
      <c r="DF34" s="0" t="n">
        <v>0</v>
      </c>
      <c r="DG34" s="0" t="n">
        <v>0</v>
      </c>
      <c r="DH34" s="0" t="n">
        <v>0</v>
      </c>
      <c r="DI34" s="0" t="n">
        <v>0</v>
      </c>
      <c r="DJ34" s="0" t="n">
        <v>0</v>
      </c>
      <c r="DK34" s="0" t="n">
        <v>0</v>
      </c>
      <c r="DL34" s="0" t="n">
        <v>0</v>
      </c>
      <c r="DM34" s="0" t="n">
        <v>0</v>
      </c>
      <c r="DN34" s="0" t="n">
        <v>0</v>
      </c>
      <c r="DO34" s="0" t="n">
        <v>0</v>
      </c>
      <c r="DP34" s="0" t="n">
        <v>0</v>
      </c>
      <c r="DQ34" s="0" t="n">
        <v>0</v>
      </c>
      <c r="DR34" s="0" t="n">
        <v>0</v>
      </c>
      <c r="DS34" s="0" t="n">
        <v>0</v>
      </c>
      <c r="DT34" s="0" t="n">
        <v>0</v>
      </c>
      <c r="DU34" s="0" t="n">
        <v>0</v>
      </c>
      <c r="DV34" s="0" t="n">
        <v>0</v>
      </c>
      <c r="DW34" s="0" t="n">
        <v>0</v>
      </c>
      <c r="DX34" s="0" t="n">
        <v>0</v>
      </c>
      <c r="DY34" s="0" t="n">
        <v>0</v>
      </c>
      <c r="DZ34" s="0" t="n">
        <v>0</v>
      </c>
      <c r="EA34" s="0" t="n">
        <v>0</v>
      </c>
      <c r="EB34" s="0" t="n">
        <v>0</v>
      </c>
      <c r="EC34" s="0" t="n">
        <v>0</v>
      </c>
      <c r="ED34" s="0" t="n">
        <v>0</v>
      </c>
      <c r="EE34" s="0" t="n">
        <v>0</v>
      </c>
      <c r="EF34" s="0" t="n">
        <v>0</v>
      </c>
      <c r="EG34" s="0" t="n">
        <v>0</v>
      </c>
      <c r="EH34" s="0" t="n">
        <v>0</v>
      </c>
      <c r="EI34" s="0" t="n">
        <v>0</v>
      </c>
      <c r="EJ34" s="0" t="n">
        <v>0</v>
      </c>
      <c r="EK34" s="0" t="n">
        <v>0</v>
      </c>
      <c r="EL34" s="0" t="n">
        <v>0</v>
      </c>
      <c r="EM34" s="0" t="n">
        <v>0</v>
      </c>
      <c r="EN34" s="0" t="n">
        <v>0</v>
      </c>
      <c r="EO34" s="0" t="n">
        <v>0</v>
      </c>
      <c r="EP34" s="0" t="n">
        <v>0</v>
      </c>
    </row>
    <row r="35" customFormat="false" ht="12.75" hidden="false" customHeight="false" outlineLevel="0" collapsed="false">
      <c r="A35" s="0" t="n">
        <f aca="false">A34+1</f>
        <v>33</v>
      </c>
      <c r="B35" s="0" t="s">
        <v>263</v>
      </c>
      <c r="C35" s="0" t="n">
        <v>255</v>
      </c>
      <c r="D35" s="0" t="n">
        <v>1</v>
      </c>
      <c r="E35" s="0" t="n">
        <v>255</v>
      </c>
      <c r="F35" s="0" t="n">
        <v>255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37</v>
      </c>
      <c r="N35" s="0" t="n">
        <v>39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234</v>
      </c>
      <c r="T35" s="0" t="n">
        <v>1</v>
      </c>
      <c r="U35" s="0" t="n">
        <v>0</v>
      </c>
      <c r="V35" s="0" t="n">
        <v>0</v>
      </c>
      <c r="W35" s="0" t="n">
        <v>1</v>
      </c>
      <c r="X35" s="0" t="n">
        <v>0</v>
      </c>
      <c r="Y35" s="0" t="n">
        <v>255</v>
      </c>
      <c r="Z35" s="0" t="n">
        <v>255</v>
      </c>
      <c r="AA35" s="0" t="n">
        <v>0</v>
      </c>
      <c r="AB35" s="0" t="n">
        <v>0</v>
      </c>
      <c r="AC35" s="0" t="n">
        <v>255</v>
      </c>
      <c r="AD35" s="0" t="n">
        <v>255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BX35" s="0" t="n">
        <v>0</v>
      </c>
      <c r="BY35" s="0" t="n">
        <v>0</v>
      </c>
      <c r="BZ35" s="0" t="n">
        <v>0</v>
      </c>
      <c r="CA35" s="0" t="n">
        <v>0</v>
      </c>
      <c r="CB35" s="0" t="n">
        <v>0</v>
      </c>
      <c r="CC35" s="0" t="n">
        <v>0</v>
      </c>
      <c r="CD35" s="0" t="n">
        <v>0</v>
      </c>
      <c r="CE35" s="0" t="n">
        <v>0</v>
      </c>
      <c r="CF35" s="0" t="n">
        <v>0</v>
      </c>
      <c r="CG35" s="0" t="n">
        <v>0</v>
      </c>
      <c r="CH35" s="0" t="n">
        <v>0</v>
      </c>
      <c r="CI35" s="0" t="n">
        <v>0</v>
      </c>
      <c r="CJ35" s="0" t="n">
        <v>0</v>
      </c>
      <c r="CK35" s="0" t="n">
        <v>0</v>
      </c>
      <c r="CL35" s="0" t="n">
        <v>0</v>
      </c>
      <c r="CM35" s="0" t="n">
        <v>0</v>
      </c>
      <c r="CN35" s="0" t="n">
        <v>0</v>
      </c>
      <c r="CO35" s="0" t="n">
        <v>0</v>
      </c>
      <c r="CP35" s="0" t="n">
        <v>0</v>
      </c>
      <c r="CQ35" s="0" t="n">
        <v>0</v>
      </c>
      <c r="CR35" s="0" t="n">
        <v>0</v>
      </c>
      <c r="CS35" s="0" t="n">
        <v>0</v>
      </c>
      <c r="CT35" s="0" t="n">
        <v>0</v>
      </c>
      <c r="CU35" s="0" t="n">
        <v>0</v>
      </c>
      <c r="CV35" s="0" t="n">
        <v>0</v>
      </c>
      <c r="CW35" s="0" t="n">
        <v>0</v>
      </c>
      <c r="CX35" s="0" t="n">
        <v>0</v>
      </c>
      <c r="CY35" s="0" t="n">
        <v>0</v>
      </c>
      <c r="CZ35" s="0" t="n">
        <v>0</v>
      </c>
      <c r="DA35" s="0" t="n">
        <v>0</v>
      </c>
      <c r="DB35" s="0" t="n">
        <v>0</v>
      </c>
      <c r="DC35" s="0" t="n">
        <v>0</v>
      </c>
      <c r="DD35" s="0" t="n">
        <v>0</v>
      </c>
      <c r="DE35" s="0" t="n">
        <v>0</v>
      </c>
      <c r="DF35" s="0" t="n">
        <v>0</v>
      </c>
      <c r="DG35" s="0" t="n">
        <v>0</v>
      </c>
      <c r="DH35" s="0" t="n">
        <v>0</v>
      </c>
      <c r="DI35" s="0" t="n">
        <v>0</v>
      </c>
      <c r="DJ35" s="0" t="n">
        <v>0</v>
      </c>
      <c r="DK35" s="0" t="n">
        <v>0</v>
      </c>
      <c r="DL35" s="0" t="n">
        <v>0</v>
      </c>
      <c r="DM35" s="0" t="n">
        <v>0</v>
      </c>
      <c r="DN35" s="0" t="n">
        <v>0</v>
      </c>
      <c r="DO35" s="0" t="n">
        <v>0</v>
      </c>
      <c r="DP35" s="0" t="n">
        <v>0</v>
      </c>
      <c r="DQ35" s="0" t="n">
        <v>0</v>
      </c>
      <c r="DR35" s="0" t="n">
        <v>0</v>
      </c>
      <c r="DS35" s="0" t="n">
        <v>0</v>
      </c>
      <c r="DT35" s="0" t="n">
        <v>0</v>
      </c>
      <c r="DU35" s="0" t="n">
        <v>0</v>
      </c>
      <c r="DV35" s="0" t="n">
        <v>0</v>
      </c>
      <c r="DW35" s="0" t="n">
        <v>0</v>
      </c>
      <c r="DX35" s="0" t="n">
        <v>0</v>
      </c>
      <c r="DY35" s="0" t="n">
        <v>0</v>
      </c>
      <c r="DZ35" s="0" t="n">
        <v>0</v>
      </c>
      <c r="EA35" s="0" t="n">
        <v>0</v>
      </c>
      <c r="EB35" s="0" t="n">
        <v>0</v>
      </c>
      <c r="EC35" s="0" t="n">
        <v>0</v>
      </c>
      <c r="ED35" s="0" t="n">
        <v>0</v>
      </c>
      <c r="EE35" s="0" t="n">
        <v>0</v>
      </c>
      <c r="EF35" s="0" t="n">
        <v>0</v>
      </c>
      <c r="EG35" s="0" t="n">
        <v>0</v>
      </c>
      <c r="EH35" s="0" t="n">
        <v>0</v>
      </c>
      <c r="EI35" s="0" t="n">
        <v>0</v>
      </c>
      <c r="EJ35" s="0" t="n">
        <v>0</v>
      </c>
      <c r="EK35" s="0" t="n">
        <v>0</v>
      </c>
      <c r="EL35" s="0" t="n">
        <v>0</v>
      </c>
      <c r="EM35" s="0" t="n">
        <v>0</v>
      </c>
      <c r="EN35" s="0" t="n">
        <v>0</v>
      </c>
      <c r="EO35" s="0" t="n">
        <v>0</v>
      </c>
      <c r="EP35" s="0" t="n">
        <v>0</v>
      </c>
    </row>
    <row r="36" customFormat="false" ht="12.75" hidden="false" customHeight="false" outlineLevel="0" collapsed="false">
      <c r="A36" s="0" t="n">
        <f aca="false">A35+1</f>
        <v>34</v>
      </c>
      <c r="B36" s="0" t="s">
        <v>264</v>
      </c>
      <c r="C36" s="0" t="n">
        <v>255</v>
      </c>
      <c r="D36" s="0" t="n">
        <v>1</v>
      </c>
      <c r="E36" s="0" t="n">
        <v>255</v>
      </c>
      <c r="F36" s="0" t="n">
        <v>255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81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58</v>
      </c>
      <c r="T36" s="0" t="n">
        <v>0</v>
      </c>
      <c r="U36" s="0" t="n">
        <v>0</v>
      </c>
      <c r="V36" s="0" t="n">
        <v>0</v>
      </c>
      <c r="W36" s="0" t="n">
        <v>1</v>
      </c>
      <c r="X36" s="0" t="n">
        <v>0</v>
      </c>
      <c r="Y36" s="0" t="n">
        <v>255</v>
      </c>
      <c r="Z36" s="0" t="n">
        <v>255</v>
      </c>
      <c r="AA36" s="0" t="n">
        <v>0</v>
      </c>
      <c r="AB36" s="0" t="n">
        <v>0</v>
      </c>
      <c r="AC36" s="0" t="n">
        <v>255</v>
      </c>
      <c r="AD36" s="0" t="n">
        <v>255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BX36" s="0" t="n">
        <v>0</v>
      </c>
      <c r="BY36" s="0" t="n">
        <v>0</v>
      </c>
      <c r="BZ36" s="0" t="n">
        <v>0</v>
      </c>
      <c r="CA36" s="0" t="n">
        <v>0</v>
      </c>
      <c r="CB36" s="0" t="n">
        <v>0</v>
      </c>
      <c r="CC36" s="0" t="n">
        <v>0</v>
      </c>
      <c r="CD36" s="0" t="n">
        <v>0</v>
      </c>
      <c r="CE36" s="0" t="n">
        <v>0</v>
      </c>
      <c r="CF36" s="0" t="n">
        <v>0</v>
      </c>
      <c r="CG36" s="0" t="n">
        <v>0</v>
      </c>
      <c r="CH36" s="0" t="n">
        <v>0</v>
      </c>
      <c r="CI36" s="0" t="n">
        <v>0</v>
      </c>
      <c r="CJ36" s="0" t="n">
        <v>0</v>
      </c>
      <c r="CK36" s="0" t="n">
        <v>0</v>
      </c>
      <c r="CL36" s="0" t="n">
        <v>0</v>
      </c>
      <c r="CM36" s="0" t="n">
        <v>0</v>
      </c>
      <c r="CN36" s="0" t="n">
        <v>0</v>
      </c>
      <c r="CO36" s="0" t="n">
        <v>0</v>
      </c>
      <c r="CP36" s="0" t="n">
        <v>0</v>
      </c>
      <c r="CQ36" s="0" t="n">
        <v>0</v>
      </c>
      <c r="CR36" s="0" t="n">
        <v>0</v>
      </c>
      <c r="CS36" s="0" t="n">
        <v>0</v>
      </c>
      <c r="CT36" s="0" t="n">
        <v>0</v>
      </c>
      <c r="CU36" s="0" t="n">
        <v>0</v>
      </c>
      <c r="CV36" s="0" t="n">
        <v>0</v>
      </c>
      <c r="CW36" s="0" t="n">
        <v>0</v>
      </c>
      <c r="CX36" s="0" t="n">
        <v>0</v>
      </c>
      <c r="CY36" s="0" t="n">
        <v>0</v>
      </c>
      <c r="CZ36" s="0" t="n">
        <v>0</v>
      </c>
      <c r="DA36" s="0" t="n">
        <v>0</v>
      </c>
      <c r="DB36" s="0" t="n">
        <v>0</v>
      </c>
      <c r="DC36" s="0" t="n">
        <v>0</v>
      </c>
      <c r="DD36" s="0" t="n">
        <v>0</v>
      </c>
      <c r="DE36" s="0" t="n">
        <v>0</v>
      </c>
      <c r="DF36" s="0" t="n">
        <v>0</v>
      </c>
      <c r="DG36" s="0" t="n">
        <v>0</v>
      </c>
      <c r="DH36" s="0" t="n">
        <v>0</v>
      </c>
      <c r="DI36" s="0" t="n">
        <v>0</v>
      </c>
      <c r="DJ36" s="0" t="n">
        <v>0</v>
      </c>
      <c r="DK36" s="0" t="n">
        <v>0</v>
      </c>
      <c r="DL36" s="0" t="n">
        <v>0</v>
      </c>
      <c r="DM36" s="0" t="n">
        <v>0</v>
      </c>
      <c r="DN36" s="0" t="n">
        <v>0</v>
      </c>
      <c r="DO36" s="0" t="n">
        <v>0</v>
      </c>
      <c r="DP36" s="0" t="n">
        <v>0</v>
      </c>
      <c r="DQ36" s="0" t="n">
        <v>0</v>
      </c>
      <c r="DR36" s="0" t="n">
        <v>0</v>
      </c>
      <c r="DS36" s="0" t="n">
        <v>0</v>
      </c>
      <c r="DT36" s="0" t="n">
        <v>0</v>
      </c>
      <c r="DU36" s="0" t="n">
        <v>0</v>
      </c>
      <c r="DV36" s="0" t="n">
        <v>0</v>
      </c>
      <c r="DW36" s="0" t="n">
        <v>0</v>
      </c>
      <c r="DX36" s="0" t="n">
        <v>0</v>
      </c>
      <c r="DY36" s="0" t="n">
        <v>0</v>
      </c>
      <c r="DZ36" s="0" t="n">
        <v>0</v>
      </c>
      <c r="EA36" s="0" t="n">
        <v>0</v>
      </c>
      <c r="EB36" s="0" t="n">
        <v>0</v>
      </c>
      <c r="EC36" s="0" t="n">
        <v>0</v>
      </c>
      <c r="ED36" s="0" t="n">
        <v>0</v>
      </c>
      <c r="EE36" s="0" t="n">
        <v>0</v>
      </c>
      <c r="EF36" s="0" t="n">
        <v>0</v>
      </c>
      <c r="EG36" s="0" t="n">
        <v>0</v>
      </c>
      <c r="EH36" s="0" t="n">
        <v>0</v>
      </c>
      <c r="EI36" s="0" t="n">
        <v>0</v>
      </c>
      <c r="EJ36" s="0" t="n">
        <v>0</v>
      </c>
      <c r="EK36" s="0" t="n">
        <v>0</v>
      </c>
      <c r="EL36" s="0" t="n">
        <v>0</v>
      </c>
      <c r="EM36" s="0" t="n">
        <v>0</v>
      </c>
      <c r="EN36" s="0" t="n">
        <v>0</v>
      </c>
      <c r="EO36" s="0" t="n">
        <v>0</v>
      </c>
      <c r="EP36" s="0" t="n">
        <v>0</v>
      </c>
    </row>
    <row r="37" customFormat="false" ht="12.75" hidden="false" customHeight="false" outlineLevel="0" collapsed="false">
      <c r="A37" s="0" t="n">
        <f aca="false">A36+1</f>
        <v>35</v>
      </c>
      <c r="B37" s="0" t="s">
        <v>265</v>
      </c>
      <c r="C37" s="0" t="n">
        <v>255</v>
      </c>
      <c r="D37" s="0" t="n">
        <v>1</v>
      </c>
      <c r="E37" s="0" t="n">
        <v>255</v>
      </c>
      <c r="F37" s="0" t="n">
        <v>255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1</v>
      </c>
      <c r="L37" s="0" t="n">
        <v>0</v>
      </c>
      <c r="M37" s="0" t="n">
        <v>11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128</v>
      </c>
      <c r="V37" s="0" t="n">
        <v>0</v>
      </c>
      <c r="W37" s="0" t="n">
        <v>1</v>
      </c>
      <c r="X37" s="0" t="n">
        <v>0</v>
      </c>
      <c r="Y37" s="0" t="n">
        <v>255</v>
      </c>
      <c r="Z37" s="0" t="n">
        <v>255</v>
      </c>
      <c r="AA37" s="0" t="n">
        <v>0</v>
      </c>
      <c r="AB37" s="0" t="n">
        <v>0</v>
      </c>
      <c r="AC37" s="0" t="n">
        <v>255</v>
      </c>
      <c r="AD37" s="0" t="n">
        <v>255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128</v>
      </c>
      <c r="AJ37" s="0" t="n">
        <v>16</v>
      </c>
      <c r="AK37" s="0" t="n">
        <v>0</v>
      </c>
      <c r="AL37" s="0" t="n">
        <v>32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BX37" s="0" t="n">
        <v>0</v>
      </c>
      <c r="BY37" s="0" t="n">
        <v>0</v>
      </c>
      <c r="BZ37" s="0" t="n">
        <v>0</v>
      </c>
      <c r="CA37" s="0" t="n">
        <v>0</v>
      </c>
      <c r="CB37" s="0" t="n">
        <v>0</v>
      </c>
      <c r="CC37" s="0" t="n">
        <v>0</v>
      </c>
      <c r="CD37" s="0" t="n">
        <v>0</v>
      </c>
      <c r="CE37" s="0" t="n">
        <v>0</v>
      </c>
      <c r="CF37" s="0" t="n">
        <v>0</v>
      </c>
      <c r="CG37" s="0" t="n">
        <v>0</v>
      </c>
      <c r="CH37" s="0" t="n">
        <v>0</v>
      </c>
      <c r="CI37" s="0" t="n">
        <v>0</v>
      </c>
      <c r="CJ37" s="0" t="n">
        <v>0</v>
      </c>
      <c r="CK37" s="0" t="n">
        <v>0</v>
      </c>
      <c r="CL37" s="0" t="n">
        <v>0</v>
      </c>
      <c r="CM37" s="0" t="n">
        <v>0</v>
      </c>
      <c r="CN37" s="0" t="n">
        <v>0</v>
      </c>
      <c r="CO37" s="0" t="n">
        <v>0</v>
      </c>
      <c r="CP37" s="0" t="n">
        <v>0</v>
      </c>
      <c r="CQ37" s="0" t="n">
        <v>0</v>
      </c>
      <c r="CR37" s="0" t="n">
        <v>0</v>
      </c>
      <c r="CS37" s="0" t="n">
        <v>0</v>
      </c>
      <c r="CT37" s="0" t="n">
        <v>0</v>
      </c>
      <c r="CU37" s="0" t="n">
        <v>0</v>
      </c>
      <c r="CV37" s="0" t="n">
        <v>0</v>
      </c>
      <c r="CW37" s="0" t="n">
        <v>0</v>
      </c>
      <c r="CX37" s="0" t="n">
        <v>0</v>
      </c>
      <c r="CY37" s="0" t="n">
        <v>0</v>
      </c>
      <c r="CZ37" s="0" t="n">
        <v>0</v>
      </c>
      <c r="DA37" s="0" t="n">
        <v>0</v>
      </c>
      <c r="DB37" s="0" t="n">
        <v>0</v>
      </c>
      <c r="DC37" s="0" t="n">
        <v>0</v>
      </c>
      <c r="DD37" s="0" t="n">
        <v>0</v>
      </c>
      <c r="DE37" s="0" t="n">
        <v>0</v>
      </c>
      <c r="DF37" s="0" t="n">
        <v>0</v>
      </c>
      <c r="DG37" s="0" t="n">
        <v>0</v>
      </c>
      <c r="DH37" s="0" t="n">
        <v>0</v>
      </c>
      <c r="DI37" s="0" t="n">
        <v>0</v>
      </c>
      <c r="DJ37" s="0" t="n">
        <v>0</v>
      </c>
      <c r="DK37" s="0" t="n">
        <v>0</v>
      </c>
      <c r="DL37" s="0" t="n">
        <v>0</v>
      </c>
      <c r="DM37" s="0" t="n">
        <v>0</v>
      </c>
      <c r="DN37" s="0" t="n">
        <v>0</v>
      </c>
      <c r="DO37" s="0" t="n">
        <v>0</v>
      </c>
      <c r="DP37" s="0" t="n">
        <v>0</v>
      </c>
      <c r="DQ37" s="0" t="n">
        <v>0</v>
      </c>
      <c r="DR37" s="0" t="n">
        <v>0</v>
      </c>
      <c r="DS37" s="0" t="n">
        <v>0</v>
      </c>
      <c r="DT37" s="0" t="n">
        <v>0</v>
      </c>
      <c r="DU37" s="0" t="n">
        <v>0</v>
      </c>
      <c r="DV37" s="0" t="n">
        <v>0</v>
      </c>
      <c r="DW37" s="0" t="n">
        <v>0</v>
      </c>
      <c r="DX37" s="0" t="n">
        <v>0</v>
      </c>
      <c r="DY37" s="0" t="n">
        <v>0</v>
      </c>
      <c r="DZ37" s="0" t="n">
        <v>0</v>
      </c>
      <c r="EA37" s="0" t="n">
        <v>0</v>
      </c>
      <c r="EB37" s="0" t="n">
        <v>0</v>
      </c>
      <c r="EC37" s="0" t="n">
        <v>0</v>
      </c>
      <c r="ED37" s="0" t="n">
        <v>0</v>
      </c>
      <c r="EE37" s="0" t="n">
        <v>0</v>
      </c>
      <c r="EF37" s="0" t="n">
        <v>0</v>
      </c>
      <c r="EG37" s="0" t="n">
        <v>0</v>
      </c>
      <c r="EH37" s="0" t="n">
        <v>0</v>
      </c>
      <c r="EI37" s="0" t="n">
        <v>0</v>
      </c>
      <c r="EJ37" s="0" t="n">
        <v>0</v>
      </c>
      <c r="EK37" s="0" t="n">
        <v>0</v>
      </c>
      <c r="EL37" s="0" t="n">
        <v>0</v>
      </c>
      <c r="EM37" s="0" t="n">
        <v>0</v>
      </c>
      <c r="EN37" s="0" t="n">
        <v>0</v>
      </c>
      <c r="EO37" s="0" t="n">
        <v>0</v>
      </c>
      <c r="EP37" s="0" t="n">
        <v>0</v>
      </c>
    </row>
    <row r="38" customFormat="false" ht="12.75" hidden="false" customHeight="false" outlineLevel="0" collapsed="false">
      <c r="A38" s="0" t="n">
        <f aca="false">A37+1</f>
        <v>36</v>
      </c>
      <c r="B38" s="0" t="s">
        <v>266</v>
      </c>
      <c r="C38" s="0" t="n">
        <v>255</v>
      </c>
      <c r="D38" s="0" t="n">
        <v>1</v>
      </c>
      <c r="E38" s="0" t="n">
        <v>255</v>
      </c>
      <c r="F38" s="0" t="n">
        <v>255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17</v>
      </c>
      <c r="N38" s="0" t="n">
        <v>39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52</v>
      </c>
      <c r="T38" s="0" t="n">
        <v>2</v>
      </c>
      <c r="U38" s="0" t="n">
        <v>0</v>
      </c>
      <c r="V38" s="0" t="n">
        <v>0</v>
      </c>
      <c r="W38" s="0" t="n">
        <v>15</v>
      </c>
      <c r="X38" s="0" t="n">
        <v>0</v>
      </c>
      <c r="Y38" s="0" t="n">
        <v>255</v>
      </c>
      <c r="Z38" s="0" t="n">
        <v>255</v>
      </c>
      <c r="AA38" s="0" t="n">
        <v>0</v>
      </c>
      <c r="AB38" s="0" t="n">
        <v>0</v>
      </c>
      <c r="AC38" s="0" t="n">
        <v>255</v>
      </c>
      <c r="AD38" s="0" t="n">
        <v>255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72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BX38" s="0" t="n">
        <v>0</v>
      </c>
      <c r="BY38" s="0" t="n">
        <v>0</v>
      </c>
      <c r="BZ38" s="0" t="n">
        <v>0</v>
      </c>
      <c r="CA38" s="0" t="n">
        <v>0</v>
      </c>
      <c r="CB38" s="0" t="n">
        <v>0</v>
      </c>
      <c r="CC38" s="0" t="n">
        <v>0</v>
      </c>
      <c r="CD38" s="0" t="n">
        <v>0</v>
      </c>
      <c r="CE38" s="0" t="n">
        <v>0</v>
      </c>
      <c r="CF38" s="0" t="n">
        <v>0</v>
      </c>
      <c r="CG38" s="0" t="n">
        <v>0</v>
      </c>
      <c r="CH38" s="0" t="n">
        <v>0</v>
      </c>
      <c r="CI38" s="0" t="n">
        <v>0</v>
      </c>
      <c r="CJ38" s="0" t="n">
        <v>0</v>
      </c>
      <c r="CK38" s="0" t="n">
        <v>0</v>
      </c>
      <c r="CL38" s="0" t="n">
        <v>0</v>
      </c>
      <c r="CM38" s="0" t="n">
        <v>0</v>
      </c>
      <c r="CN38" s="0" t="n">
        <v>0</v>
      </c>
      <c r="CO38" s="0" t="n">
        <v>0</v>
      </c>
      <c r="CP38" s="0" t="n">
        <v>0</v>
      </c>
      <c r="CQ38" s="0" t="n">
        <v>0</v>
      </c>
      <c r="CR38" s="0" t="n">
        <v>0</v>
      </c>
      <c r="CS38" s="0" t="n">
        <v>0</v>
      </c>
      <c r="CT38" s="0" t="n">
        <v>0</v>
      </c>
      <c r="CU38" s="0" t="n">
        <v>0</v>
      </c>
      <c r="CV38" s="0" t="n">
        <v>0</v>
      </c>
      <c r="CW38" s="0" t="n">
        <v>0</v>
      </c>
      <c r="CX38" s="0" t="n">
        <v>0</v>
      </c>
      <c r="CY38" s="0" t="n">
        <v>0</v>
      </c>
      <c r="CZ38" s="0" t="n">
        <v>0</v>
      </c>
      <c r="DA38" s="0" t="n">
        <v>0</v>
      </c>
      <c r="DB38" s="0" t="n">
        <v>0</v>
      </c>
      <c r="DC38" s="0" t="n">
        <v>0</v>
      </c>
      <c r="DD38" s="0" t="n">
        <v>0</v>
      </c>
      <c r="DE38" s="0" t="n">
        <v>0</v>
      </c>
      <c r="DF38" s="0" t="n">
        <v>0</v>
      </c>
      <c r="DG38" s="0" t="n">
        <v>0</v>
      </c>
      <c r="DH38" s="0" t="n">
        <v>0</v>
      </c>
      <c r="DI38" s="0" t="n">
        <v>0</v>
      </c>
      <c r="DJ38" s="0" t="n">
        <v>0</v>
      </c>
      <c r="DK38" s="0" t="n">
        <v>0</v>
      </c>
      <c r="DL38" s="0" t="n">
        <v>0</v>
      </c>
      <c r="DM38" s="0" t="n">
        <v>0</v>
      </c>
      <c r="DN38" s="0" t="n">
        <v>0</v>
      </c>
      <c r="DO38" s="0" t="n">
        <v>0</v>
      </c>
      <c r="DP38" s="0" t="n">
        <v>0</v>
      </c>
      <c r="DQ38" s="0" t="n">
        <v>0</v>
      </c>
      <c r="DR38" s="0" t="n">
        <v>0</v>
      </c>
      <c r="DS38" s="0" t="n">
        <v>0</v>
      </c>
      <c r="DT38" s="0" t="n">
        <v>0</v>
      </c>
      <c r="DU38" s="0" t="n">
        <v>0</v>
      </c>
      <c r="DV38" s="0" t="n">
        <v>0</v>
      </c>
      <c r="DW38" s="0" t="n">
        <v>0</v>
      </c>
      <c r="DX38" s="0" t="n">
        <v>0</v>
      </c>
      <c r="DY38" s="0" t="n">
        <v>0</v>
      </c>
      <c r="DZ38" s="0" t="n">
        <v>0</v>
      </c>
      <c r="EA38" s="0" t="n">
        <v>0</v>
      </c>
      <c r="EB38" s="0" t="n">
        <v>0</v>
      </c>
      <c r="EC38" s="0" t="n">
        <v>0</v>
      </c>
      <c r="ED38" s="0" t="n">
        <v>0</v>
      </c>
      <c r="EE38" s="0" t="n">
        <v>0</v>
      </c>
      <c r="EF38" s="0" t="n">
        <v>0</v>
      </c>
      <c r="EG38" s="0" t="n">
        <v>0</v>
      </c>
      <c r="EH38" s="0" t="n">
        <v>0</v>
      </c>
      <c r="EI38" s="0" t="n">
        <v>0</v>
      </c>
      <c r="EJ38" s="0" t="n">
        <v>0</v>
      </c>
      <c r="EK38" s="0" t="n">
        <v>0</v>
      </c>
      <c r="EL38" s="0" t="n">
        <v>0</v>
      </c>
      <c r="EM38" s="0" t="n">
        <v>0</v>
      </c>
      <c r="EN38" s="0" t="n">
        <v>0</v>
      </c>
      <c r="EO38" s="0" t="n">
        <v>0</v>
      </c>
      <c r="EP38" s="0" t="n">
        <v>0</v>
      </c>
    </row>
    <row r="39" customFormat="false" ht="12.75" hidden="false" customHeight="false" outlineLevel="0" collapsed="false">
      <c r="A39" s="0" t="n">
        <f aca="false">A38+1</f>
        <v>37</v>
      </c>
      <c r="B39" s="0" t="s">
        <v>267</v>
      </c>
      <c r="C39" s="0" t="n">
        <v>255</v>
      </c>
      <c r="D39" s="0" t="n">
        <v>1</v>
      </c>
      <c r="E39" s="0" t="n">
        <v>255</v>
      </c>
      <c r="F39" s="0" t="n">
        <v>255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17</v>
      </c>
      <c r="N39" s="0" t="n">
        <v>39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81</v>
      </c>
      <c r="T39" s="0" t="n">
        <v>2</v>
      </c>
      <c r="U39" s="0" t="n">
        <v>0</v>
      </c>
      <c r="V39" s="0" t="n">
        <v>0</v>
      </c>
      <c r="W39" s="0" t="n">
        <v>15</v>
      </c>
      <c r="X39" s="0" t="n">
        <v>0</v>
      </c>
      <c r="Y39" s="0" t="n">
        <v>255</v>
      </c>
      <c r="Z39" s="0" t="n">
        <v>255</v>
      </c>
      <c r="AA39" s="0" t="n">
        <v>0</v>
      </c>
      <c r="AB39" s="0" t="n">
        <v>0</v>
      </c>
      <c r="AC39" s="0" t="n">
        <v>255</v>
      </c>
      <c r="AD39" s="0" t="n">
        <v>255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BX39" s="0" t="n">
        <v>0</v>
      </c>
      <c r="BY39" s="0" t="n">
        <v>0</v>
      </c>
      <c r="BZ39" s="0" t="n">
        <v>0</v>
      </c>
      <c r="CA39" s="0" t="n">
        <v>0</v>
      </c>
      <c r="CB39" s="0" t="n">
        <v>0</v>
      </c>
      <c r="CC39" s="0" t="n">
        <v>0</v>
      </c>
      <c r="CD39" s="0" t="n">
        <v>0</v>
      </c>
      <c r="CE39" s="0" t="n">
        <v>0</v>
      </c>
      <c r="CF39" s="0" t="n">
        <v>0</v>
      </c>
      <c r="CG39" s="0" t="n">
        <v>0</v>
      </c>
      <c r="CH39" s="0" t="n">
        <v>0</v>
      </c>
      <c r="CI39" s="0" t="n">
        <v>0</v>
      </c>
      <c r="CJ39" s="0" t="n">
        <v>0</v>
      </c>
      <c r="CK39" s="0" t="n">
        <v>0</v>
      </c>
      <c r="CL39" s="0" t="n">
        <v>0</v>
      </c>
      <c r="CM39" s="0" t="n">
        <v>0</v>
      </c>
      <c r="CN39" s="0" t="n">
        <v>0</v>
      </c>
      <c r="CO39" s="0" t="n">
        <v>0</v>
      </c>
      <c r="CP39" s="0" t="n">
        <v>0</v>
      </c>
      <c r="CQ39" s="0" t="n">
        <v>0</v>
      </c>
      <c r="CR39" s="0" t="n">
        <v>0</v>
      </c>
      <c r="CS39" s="0" t="n">
        <v>0</v>
      </c>
      <c r="CT39" s="0" t="n">
        <v>0</v>
      </c>
      <c r="CU39" s="0" t="n">
        <v>0</v>
      </c>
      <c r="CV39" s="0" t="n">
        <v>0</v>
      </c>
      <c r="CW39" s="0" t="n">
        <v>0</v>
      </c>
      <c r="CX39" s="0" t="n">
        <v>0</v>
      </c>
      <c r="CY39" s="0" t="n">
        <v>0</v>
      </c>
      <c r="CZ39" s="0" t="n">
        <v>0</v>
      </c>
      <c r="DA39" s="0" t="n">
        <v>0</v>
      </c>
      <c r="DB39" s="0" t="n">
        <v>0</v>
      </c>
      <c r="DC39" s="0" t="n">
        <v>0</v>
      </c>
      <c r="DD39" s="0" t="n">
        <v>0</v>
      </c>
      <c r="DE39" s="0" t="n">
        <v>0</v>
      </c>
      <c r="DF39" s="0" t="n">
        <v>0</v>
      </c>
      <c r="DG39" s="0" t="n">
        <v>0</v>
      </c>
      <c r="DH39" s="0" t="n">
        <v>0</v>
      </c>
      <c r="DI39" s="0" t="n">
        <v>0</v>
      </c>
      <c r="DJ39" s="0" t="n">
        <v>0</v>
      </c>
      <c r="DK39" s="0" t="n">
        <v>0</v>
      </c>
      <c r="DL39" s="0" t="n">
        <v>0</v>
      </c>
      <c r="DM39" s="0" t="n">
        <v>0</v>
      </c>
      <c r="DN39" s="0" t="n">
        <v>0</v>
      </c>
      <c r="DO39" s="0" t="n">
        <v>0</v>
      </c>
      <c r="DP39" s="0" t="n">
        <v>0</v>
      </c>
      <c r="DQ39" s="0" t="n">
        <v>0</v>
      </c>
      <c r="DR39" s="0" t="n">
        <v>0</v>
      </c>
      <c r="DS39" s="0" t="n">
        <v>0</v>
      </c>
      <c r="DT39" s="0" t="n">
        <v>0</v>
      </c>
      <c r="DU39" s="0" t="n">
        <v>0</v>
      </c>
      <c r="DV39" s="0" t="n">
        <v>0</v>
      </c>
      <c r="DW39" s="0" t="n">
        <v>0</v>
      </c>
      <c r="DX39" s="0" t="n">
        <v>0</v>
      </c>
      <c r="DY39" s="0" t="n">
        <v>0</v>
      </c>
      <c r="DZ39" s="0" t="n">
        <v>0</v>
      </c>
      <c r="EA39" s="0" t="n">
        <v>0</v>
      </c>
      <c r="EB39" s="0" t="n">
        <v>0</v>
      </c>
      <c r="EC39" s="0" t="n">
        <v>0</v>
      </c>
      <c r="ED39" s="0" t="n">
        <v>0</v>
      </c>
      <c r="EE39" s="0" t="n">
        <v>0</v>
      </c>
      <c r="EF39" s="0" t="n">
        <v>0</v>
      </c>
      <c r="EG39" s="0" t="n">
        <v>0</v>
      </c>
      <c r="EH39" s="0" t="n">
        <v>0</v>
      </c>
      <c r="EI39" s="0" t="n">
        <v>0</v>
      </c>
      <c r="EJ39" s="0" t="n">
        <v>0</v>
      </c>
      <c r="EK39" s="0" t="n">
        <v>0</v>
      </c>
      <c r="EL39" s="0" t="n">
        <v>0</v>
      </c>
      <c r="EM39" s="0" t="n">
        <v>0</v>
      </c>
      <c r="EN39" s="0" t="n">
        <v>0</v>
      </c>
      <c r="EO39" s="0" t="n">
        <v>0</v>
      </c>
      <c r="EP39" s="0" t="n">
        <v>0</v>
      </c>
    </row>
    <row r="40" customFormat="false" ht="12.75" hidden="false" customHeight="false" outlineLevel="0" collapsed="false">
      <c r="A40" s="0" t="n">
        <f aca="false">A39+1</f>
        <v>38</v>
      </c>
      <c r="B40" s="0" t="s">
        <v>268</v>
      </c>
      <c r="C40" s="0" t="n">
        <v>255</v>
      </c>
      <c r="D40" s="0" t="n">
        <v>1</v>
      </c>
      <c r="E40" s="0" t="n">
        <v>255</v>
      </c>
      <c r="F40" s="0" t="n">
        <v>255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17</v>
      </c>
      <c r="N40" s="0" t="n">
        <v>39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80</v>
      </c>
      <c r="T40" s="0" t="n">
        <v>2</v>
      </c>
      <c r="U40" s="0" t="n">
        <v>0</v>
      </c>
      <c r="V40" s="0" t="n">
        <v>0</v>
      </c>
      <c r="W40" s="0" t="n">
        <v>15</v>
      </c>
      <c r="X40" s="0" t="n">
        <v>0</v>
      </c>
      <c r="Y40" s="0" t="n">
        <v>255</v>
      </c>
      <c r="Z40" s="0" t="n">
        <v>255</v>
      </c>
      <c r="AA40" s="0" t="n">
        <v>0</v>
      </c>
      <c r="AB40" s="0" t="n">
        <v>0</v>
      </c>
      <c r="AC40" s="0" t="n">
        <v>255</v>
      </c>
      <c r="AD40" s="0" t="n">
        <v>255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BX40" s="0" t="n">
        <v>0</v>
      </c>
      <c r="BY40" s="0" t="n">
        <v>0</v>
      </c>
      <c r="BZ40" s="0" t="n">
        <v>0</v>
      </c>
      <c r="CA40" s="0" t="n">
        <v>0</v>
      </c>
      <c r="CB40" s="0" t="n">
        <v>0</v>
      </c>
      <c r="CC40" s="0" t="n">
        <v>0</v>
      </c>
      <c r="CD40" s="0" t="n">
        <v>0</v>
      </c>
      <c r="CE40" s="0" t="n">
        <v>0</v>
      </c>
      <c r="CF40" s="0" t="n">
        <v>0</v>
      </c>
      <c r="CG40" s="0" t="n">
        <v>0</v>
      </c>
      <c r="CH40" s="0" t="n">
        <v>0</v>
      </c>
      <c r="CI40" s="0" t="n">
        <v>0</v>
      </c>
      <c r="CJ40" s="0" t="n">
        <v>0</v>
      </c>
      <c r="CK40" s="0" t="n">
        <v>0</v>
      </c>
      <c r="CL40" s="0" t="n">
        <v>0</v>
      </c>
      <c r="CM40" s="0" t="n">
        <v>0</v>
      </c>
      <c r="CN40" s="0" t="n">
        <v>0</v>
      </c>
      <c r="CO40" s="0" t="n">
        <v>0</v>
      </c>
      <c r="CP40" s="0" t="n">
        <v>0</v>
      </c>
      <c r="CQ40" s="0" t="n">
        <v>0</v>
      </c>
      <c r="CR40" s="0" t="n">
        <v>0</v>
      </c>
      <c r="CS40" s="0" t="n">
        <v>0</v>
      </c>
      <c r="CT40" s="0" t="n">
        <v>0</v>
      </c>
      <c r="CU40" s="0" t="n">
        <v>0</v>
      </c>
      <c r="CV40" s="0" t="n">
        <v>0</v>
      </c>
      <c r="CW40" s="0" t="n">
        <v>0</v>
      </c>
      <c r="CX40" s="0" t="n">
        <v>0</v>
      </c>
      <c r="CY40" s="0" t="n">
        <v>0</v>
      </c>
      <c r="CZ40" s="0" t="n">
        <v>0</v>
      </c>
      <c r="DA40" s="0" t="n">
        <v>0</v>
      </c>
      <c r="DB40" s="0" t="n">
        <v>0</v>
      </c>
      <c r="DC40" s="0" t="n">
        <v>0</v>
      </c>
      <c r="DD40" s="0" t="n">
        <v>0</v>
      </c>
      <c r="DE40" s="0" t="n">
        <v>0</v>
      </c>
      <c r="DF40" s="0" t="n">
        <v>0</v>
      </c>
      <c r="DG40" s="0" t="n">
        <v>0</v>
      </c>
      <c r="DH40" s="0" t="n">
        <v>0</v>
      </c>
      <c r="DI40" s="0" t="n">
        <v>0</v>
      </c>
      <c r="DJ40" s="0" t="n">
        <v>0</v>
      </c>
      <c r="DK40" s="0" t="n">
        <v>0</v>
      </c>
      <c r="DL40" s="0" t="n">
        <v>0</v>
      </c>
      <c r="DM40" s="0" t="n">
        <v>0</v>
      </c>
      <c r="DN40" s="0" t="n">
        <v>0</v>
      </c>
      <c r="DO40" s="0" t="n">
        <v>0</v>
      </c>
      <c r="DP40" s="0" t="n">
        <v>0</v>
      </c>
      <c r="DQ40" s="0" t="n">
        <v>0</v>
      </c>
      <c r="DR40" s="0" t="n">
        <v>0</v>
      </c>
      <c r="DS40" s="0" t="n">
        <v>0</v>
      </c>
      <c r="DT40" s="0" t="n">
        <v>0</v>
      </c>
      <c r="DU40" s="0" t="n">
        <v>0</v>
      </c>
      <c r="DV40" s="0" t="n">
        <v>0</v>
      </c>
      <c r="DW40" s="0" t="n">
        <v>0</v>
      </c>
      <c r="DX40" s="0" t="n">
        <v>0</v>
      </c>
      <c r="DY40" s="0" t="n">
        <v>0</v>
      </c>
      <c r="DZ40" s="0" t="n">
        <v>0</v>
      </c>
      <c r="EA40" s="0" t="n">
        <v>0</v>
      </c>
      <c r="EB40" s="0" t="n">
        <v>0</v>
      </c>
      <c r="EC40" s="0" t="n">
        <v>0</v>
      </c>
      <c r="ED40" s="0" t="n">
        <v>0</v>
      </c>
      <c r="EE40" s="0" t="n">
        <v>0</v>
      </c>
      <c r="EF40" s="0" t="n">
        <v>0</v>
      </c>
      <c r="EG40" s="0" t="n">
        <v>0</v>
      </c>
      <c r="EH40" s="0" t="n">
        <v>0</v>
      </c>
      <c r="EI40" s="0" t="n">
        <v>0</v>
      </c>
      <c r="EJ40" s="0" t="n">
        <v>0</v>
      </c>
      <c r="EK40" s="0" t="n">
        <v>0</v>
      </c>
      <c r="EL40" s="0" t="n">
        <v>0</v>
      </c>
      <c r="EM40" s="0" t="n">
        <v>0</v>
      </c>
      <c r="EN40" s="0" t="n">
        <v>0</v>
      </c>
      <c r="EO40" s="0" t="n">
        <v>0</v>
      </c>
      <c r="EP40" s="0" t="n">
        <v>0</v>
      </c>
    </row>
    <row r="41" customFormat="false" ht="12.75" hidden="false" customHeight="false" outlineLevel="0" collapsed="false">
      <c r="A41" s="0" t="n">
        <f aca="false">A40+1</f>
        <v>39</v>
      </c>
      <c r="B41" s="0" t="s">
        <v>269</v>
      </c>
      <c r="C41" s="0" t="n">
        <v>255</v>
      </c>
      <c r="D41" s="0" t="n">
        <v>1</v>
      </c>
      <c r="E41" s="0" t="n">
        <v>255</v>
      </c>
      <c r="F41" s="0" t="n">
        <v>255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1</v>
      </c>
      <c r="L41" s="0" t="n">
        <v>0</v>
      </c>
      <c r="M41" s="0" t="n">
        <v>3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218</v>
      </c>
      <c r="T41" s="0" t="n">
        <v>7</v>
      </c>
      <c r="U41" s="0" t="n">
        <v>0</v>
      </c>
      <c r="V41" s="0" t="n">
        <v>0</v>
      </c>
      <c r="W41" s="0" t="n">
        <v>1</v>
      </c>
      <c r="X41" s="0" t="n">
        <v>0</v>
      </c>
      <c r="Y41" s="0" t="n">
        <v>255</v>
      </c>
      <c r="Z41" s="0" t="n">
        <v>255</v>
      </c>
      <c r="AA41" s="0" t="n">
        <v>0</v>
      </c>
      <c r="AB41" s="0" t="n">
        <v>0</v>
      </c>
      <c r="AC41" s="0" t="n">
        <v>255</v>
      </c>
      <c r="AD41" s="0" t="n">
        <v>255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6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BX41" s="0" t="n">
        <v>0</v>
      </c>
      <c r="BY41" s="0" t="n">
        <v>0</v>
      </c>
      <c r="BZ41" s="0" t="n">
        <v>0</v>
      </c>
      <c r="CA41" s="0" t="n">
        <v>0</v>
      </c>
      <c r="CB41" s="0" t="n">
        <v>0</v>
      </c>
      <c r="CC41" s="0" t="n">
        <v>0</v>
      </c>
      <c r="CD41" s="0" t="n">
        <v>0</v>
      </c>
      <c r="CE41" s="0" t="n">
        <v>0</v>
      </c>
      <c r="CF41" s="0" t="n">
        <v>0</v>
      </c>
      <c r="CG41" s="0" t="n">
        <v>0</v>
      </c>
      <c r="CH41" s="0" t="n">
        <v>0</v>
      </c>
      <c r="CI41" s="0" t="n">
        <v>0</v>
      </c>
      <c r="CJ41" s="0" t="n">
        <v>0</v>
      </c>
      <c r="CK41" s="0" t="n">
        <v>0</v>
      </c>
      <c r="CL41" s="0" t="n">
        <v>0</v>
      </c>
      <c r="CM41" s="0" t="n">
        <v>0</v>
      </c>
      <c r="CN41" s="0" t="n">
        <v>0</v>
      </c>
      <c r="CO41" s="0" t="n">
        <v>0</v>
      </c>
      <c r="CP41" s="0" t="n">
        <v>0</v>
      </c>
      <c r="CQ41" s="0" t="n">
        <v>0</v>
      </c>
      <c r="CR41" s="0" t="n">
        <v>0</v>
      </c>
      <c r="CS41" s="0" t="n">
        <v>0</v>
      </c>
      <c r="CT41" s="0" t="n">
        <v>0</v>
      </c>
      <c r="CU41" s="0" t="n">
        <v>0</v>
      </c>
      <c r="CV41" s="0" t="n">
        <v>0</v>
      </c>
      <c r="CW41" s="0" t="n">
        <v>0</v>
      </c>
      <c r="CX41" s="0" t="n">
        <v>0</v>
      </c>
      <c r="CY41" s="0" t="n">
        <v>0</v>
      </c>
      <c r="CZ41" s="0" t="n">
        <v>0</v>
      </c>
      <c r="DA41" s="0" t="n">
        <v>0</v>
      </c>
      <c r="DB41" s="0" t="n">
        <v>0</v>
      </c>
      <c r="DC41" s="0" t="n">
        <v>0</v>
      </c>
      <c r="DD41" s="0" t="n">
        <v>0</v>
      </c>
      <c r="DE41" s="0" t="n">
        <v>0</v>
      </c>
      <c r="DF41" s="0" t="n">
        <v>0</v>
      </c>
      <c r="DG41" s="0" t="n">
        <v>0</v>
      </c>
      <c r="DH41" s="0" t="n">
        <v>0</v>
      </c>
      <c r="DI41" s="0" t="n">
        <v>0</v>
      </c>
      <c r="DJ41" s="0" t="n">
        <v>0</v>
      </c>
      <c r="DK41" s="0" t="n">
        <v>0</v>
      </c>
      <c r="DL41" s="0" t="n">
        <v>0</v>
      </c>
      <c r="DM41" s="0" t="n">
        <v>0</v>
      </c>
      <c r="DN41" s="0" t="n">
        <v>0</v>
      </c>
      <c r="DO41" s="0" t="n">
        <v>0</v>
      </c>
      <c r="DP41" s="0" t="n">
        <v>0</v>
      </c>
      <c r="DQ41" s="0" t="n">
        <v>0</v>
      </c>
      <c r="DR41" s="0" t="n">
        <v>0</v>
      </c>
      <c r="DS41" s="0" t="n">
        <v>0</v>
      </c>
      <c r="DT41" s="0" t="n">
        <v>0</v>
      </c>
      <c r="DU41" s="0" t="n">
        <v>0</v>
      </c>
      <c r="DV41" s="0" t="n">
        <v>0</v>
      </c>
      <c r="DW41" s="0" t="n">
        <v>0</v>
      </c>
      <c r="DX41" s="0" t="n">
        <v>0</v>
      </c>
      <c r="DY41" s="0" t="n">
        <v>0</v>
      </c>
      <c r="DZ41" s="0" t="n">
        <v>0</v>
      </c>
      <c r="EA41" s="0" t="n">
        <v>0</v>
      </c>
      <c r="EB41" s="0" t="n">
        <v>0</v>
      </c>
      <c r="EC41" s="0" t="n">
        <v>0</v>
      </c>
      <c r="ED41" s="0" t="n">
        <v>0</v>
      </c>
      <c r="EE41" s="0" t="n">
        <v>0</v>
      </c>
      <c r="EF41" s="0" t="n">
        <v>0</v>
      </c>
      <c r="EG41" s="0" t="n">
        <v>0</v>
      </c>
      <c r="EH41" s="0" t="n">
        <v>0</v>
      </c>
      <c r="EI41" s="0" t="n">
        <v>0</v>
      </c>
      <c r="EJ41" s="0" t="n">
        <v>0</v>
      </c>
      <c r="EK41" s="0" t="n">
        <v>0</v>
      </c>
      <c r="EL41" s="0" t="n">
        <v>0</v>
      </c>
      <c r="EM41" s="0" t="n">
        <v>0</v>
      </c>
      <c r="EN41" s="0" t="n">
        <v>0</v>
      </c>
      <c r="EO41" s="0" t="n">
        <v>0</v>
      </c>
      <c r="EP41" s="0" t="n">
        <v>0</v>
      </c>
    </row>
    <row r="42" customFormat="false" ht="12.75" hidden="false" customHeight="false" outlineLevel="0" collapsed="false">
      <c r="A42" s="0" t="n">
        <f aca="false">A41+1</f>
        <v>40</v>
      </c>
      <c r="B42" s="0" t="s">
        <v>270</v>
      </c>
      <c r="C42" s="0" t="n">
        <v>255</v>
      </c>
      <c r="D42" s="0" t="n">
        <v>1</v>
      </c>
      <c r="E42" s="0" t="n">
        <v>255</v>
      </c>
      <c r="F42" s="0" t="n">
        <v>255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154</v>
      </c>
      <c r="L42" s="0" t="n">
        <v>2</v>
      </c>
      <c r="M42" s="0" t="n">
        <v>11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2</v>
      </c>
      <c r="W42" s="0" t="n">
        <v>1</v>
      </c>
      <c r="X42" s="0" t="n">
        <v>0</v>
      </c>
      <c r="Y42" s="0" t="n">
        <v>255</v>
      </c>
      <c r="Z42" s="0" t="n">
        <v>255</v>
      </c>
      <c r="AA42" s="0" t="n">
        <v>0</v>
      </c>
      <c r="AB42" s="0" t="n">
        <v>0</v>
      </c>
      <c r="AC42" s="0" t="n">
        <v>255</v>
      </c>
      <c r="AD42" s="0" t="n">
        <v>255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28</v>
      </c>
      <c r="AJ42" s="0" t="n">
        <v>0</v>
      </c>
      <c r="AK42" s="0" t="n">
        <v>0</v>
      </c>
      <c r="AL42" s="0" t="n">
        <v>1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BX42" s="0" t="n">
        <v>0</v>
      </c>
      <c r="BY42" s="0" t="n">
        <v>0</v>
      </c>
      <c r="BZ42" s="0" t="n">
        <v>0</v>
      </c>
      <c r="CA42" s="0" t="n">
        <v>0</v>
      </c>
      <c r="CB42" s="0" t="n">
        <v>0</v>
      </c>
      <c r="CC42" s="0" t="n">
        <v>0</v>
      </c>
      <c r="CD42" s="0" t="n">
        <v>0</v>
      </c>
      <c r="CE42" s="0" t="n">
        <v>0</v>
      </c>
      <c r="CF42" s="0" t="n">
        <v>0</v>
      </c>
      <c r="CG42" s="0" t="n">
        <v>0</v>
      </c>
      <c r="CH42" s="0" t="n">
        <v>0</v>
      </c>
      <c r="CI42" s="0" t="n">
        <v>0</v>
      </c>
      <c r="CJ42" s="0" t="n">
        <v>0</v>
      </c>
      <c r="CK42" s="0" t="n">
        <v>0</v>
      </c>
      <c r="CL42" s="0" t="n">
        <v>0</v>
      </c>
      <c r="CM42" s="0" t="n">
        <v>0</v>
      </c>
      <c r="CN42" s="0" t="n">
        <v>0</v>
      </c>
      <c r="CO42" s="0" t="n">
        <v>0</v>
      </c>
      <c r="CP42" s="0" t="n">
        <v>0</v>
      </c>
      <c r="CQ42" s="0" t="n">
        <v>0</v>
      </c>
      <c r="CR42" s="0" t="n">
        <v>0</v>
      </c>
      <c r="CS42" s="0" t="n">
        <v>0</v>
      </c>
      <c r="CT42" s="0" t="n">
        <v>0</v>
      </c>
      <c r="CU42" s="0" t="n">
        <v>0</v>
      </c>
      <c r="CV42" s="0" t="n">
        <v>0</v>
      </c>
      <c r="CW42" s="0" t="n">
        <v>0</v>
      </c>
      <c r="CX42" s="0" t="n">
        <v>0</v>
      </c>
      <c r="CY42" s="0" t="n">
        <v>0</v>
      </c>
      <c r="CZ42" s="0" t="n">
        <v>0</v>
      </c>
      <c r="DA42" s="0" t="n">
        <v>0</v>
      </c>
      <c r="DB42" s="0" t="n">
        <v>0</v>
      </c>
      <c r="DC42" s="0" t="n">
        <v>0</v>
      </c>
      <c r="DD42" s="0" t="n">
        <v>0</v>
      </c>
      <c r="DE42" s="0" t="n">
        <v>0</v>
      </c>
      <c r="DF42" s="0" t="n">
        <v>0</v>
      </c>
      <c r="DG42" s="0" t="n">
        <v>0</v>
      </c>
      <c r="DH42" s="0" t="n">
        <v>0</v>
      </c>
      <c r="DI42" s="0" t="n">
        <v>0</v>
      </c>
      <c r="DJ42" s="0" t="n">
        <v>0</v>
      </c>
      <c r="DK42" s="0" t="n">
        <v>0</v>
      </c>
      <c r="DL42" s="0" t="n">
        <v>0</v>
      </c>
      <c r="DM42" s="0" t="n">
        <v>0</v>
      </c>
      <c r="DN42" s="0" t="n">
        <v>0</v>
      </c>
      <c r="DO42" s="0" t="n">
        <v>0</v>
      </c>
      <c r="DP42" s="0" t="n">
        <v>0</v>
      </c>
      <c r="DQ42" s="0" t="n">
        <v>0</v>
      </c>
      <c r="DR42" s="0" t="n">
        <v>0</v>
      </c>
      <c r="DS42" s="0" t="n">
        <v>0</v>
      </c>
      <c r="DT42" s="0" t="n">
        <v>0</v>
      </c>
      <c r="DU42" s="0" t="n">
        <v>0</v>
      </c>
      <c r="DV42" s="0" t="n">
        <v>0</v>
      </c>
      <c r="DW42" s="0" t="n">
        <v>0</v>
      </c>
      <c r="DX42" s="0" t="n">
        <v>0</v>
      </c>
      <c r="DY42" s="0" t="n">
        <v>0</v>
      </c>
      <c r="DZ42" s="0" t="n">
        <v>0</v>
      </c>
      <c r="EA42" s="0" t="n">
        <v>0</v>
      </c>
      <c r="EB42" s="0" t="n">
        <v>0</v>
      </c>
      <c r="EC42" s="0" t="n">
        <v>0</v>
      </c>
      <c r="ED42" s="0" t="n">
        <v>0</v>
      </c>
      <c r="EE42" s="0" t="n">
        <v>0</v>
      </c>
      <c r="EF42" s="0" t="n">
        <v>0</v>
      </c>
      <c r="EG42" s="0" t="n">
        <v>0</v>
      </c>
      <c r="EH42" s="0" t="n">
        <v>0</v>
      </c>
      <c r="EI42" s="0" t="n">
        <v>0</v>
      </c>
      <c r="EJ42" s="0" t="n">
        <v>0</v>
      </c>
      <c r="EK42" s="0" t="n">
        <v>0</v>
      </c>
      <c r="EL42" s="0" t="n">
        <v>0</v>
      </c>
      <c r="EM42" s="0" t="n">
        <v>0</v>
      </c>
      <c r="EN42" s="0" t="n">
        <v>0</v>
      </c>
      <c r="EO42" s="0" t="n">
        <v>0</v>
      </c>
      <c r="EP42" s="0" t="n">
        <v>0</v>
      </c>
    </row>
    <row r="43" customFormat="false" ht="12.75" hidden="false" customHeight="false" outlineLevel="0" collapsed="false">
      <c r="A43" s="0" t="n">
        <f aca="false">A42+1</f>
        <v>41</v>
      </c>
      <c r="B43" s="0" t="s">
        <v>271</v>
      </c>
      <c r="C43" s="0" t="n">
        <v>255</v>
      </c>
      <c r="D43" s="0" t="n">
        <v>1</v>
      </c>
      <c r="E43" s="0" t="n">
        <v>255</v>
      </c>
      <c r="F43" s="0" t="n">
        <v>255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87</v>
      </c>
      <c r="N43" s="0" t="n">
        <v>2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201</v>
      </c>
      <c r="T43" s="0" t="n">
        <v>0</v>
      </c>
      <c r="U43" s="0" t="n">
        <v>0</v>
      </c>
      <c r="V43" s="0" t="n">
        <v>0</v>
      </c>
      <c r="W43" s="0" t="n">
        <v>1</v>
      </c>
      <c r="X43" s="0" t="n">
        <v>0</v>
      </c>
      <c r="Y43" s="0" t="n">
        <v>255</v>
      </c>
      <c r="Z43" s="0" t="n">
        <v>255</v>
      </c>
      <c r="AA43" s="0" t="n">
        <v>0</v>
      </c>
      <c r="AB43" s="0" t="n">
        <v>0</v>
      </c>
      <c r="AC43" s="0" t="n">
        <v>255</v>
      </c>
      <c r="AD43" s="0" t="n">
        <v>255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64</v>
      </c>
      <c r="AK43" s="0" t="n">
        <v>128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BX43" s="0" t="n">
        <v>0</v>
      </c>
      <c r="BY43" s="0" t="n">
        <v>0</v>
      </c>
      <c r="BZ43" s="0" t="n">
        <v>0</v>
      </c>
      <c r="CA43" s="0" t="n">
        <v>0</v>
      </c>
      <c r="CB43" s="0" t="n">
        <v>0</v>
      </c>
      <c r="CC43" s="0" t="n">
        <v>0</v>
      </c>
      <c r="CD43" s="0" t="n">
        <v>0</v>
      </c>
      <c r="CE43" s="0" t="n">
        <v>0</v>
      </c>
      <c r="CF43" s="0" t="n">
        <v>0</v>
      </c>
      <c r="CG43" s="0" t="n">
        <v>0</v>
      </c>
      <c r="CH43" s="0" t="n">
        <v>0</v>
      </c>
      <c r="CI43" s="0" t="n">
        <v>0</v>
      </c>
      <c r="CJ43" s="0" t="n">
        <v>0</v>
      </c>
      <c r="CK43" s="0" t="n">
        <v>0</v>
      </c>
      <c r="CL43" s="0" t="n">
        <v>0</v>
      </c>
      <c r="CM43" s="0" t="n">
        <v>0</v>
      </c>
      <c r="CN43" s="0" t="n">
        <v>0</v>
      </c>
      <c r="CO43" s="0" t="n">
        <v>0</v>
      </c>
      <c r="CP43" s="0" t="n">
        <v>0</v>
      </c>
      <c r="CQ43" s="0" t="n">
        <v>0</v>
      </c>
      <c r="CR43" s="0" t="n">
        <v>0</v>
      </c>
      <c r="CS43" s="0" t="n">
        <v>0</v>
      </c>
      <c r="CT43" s="0" t="n">
        <v>0</v>
      </c>
      <c r="CU43" s="0" t="n">
        <v>0</v>
      </c>
      <c r="CV43" s="0" t="n">
        <v>0</v>
      </c>
      <c r="CW43" s="0" t="n">
        <v>0</v>
      </c>
      <c r="CX43" s="0" t="n">
        <v>0</v>
      </c>
      <c r="CY43" s="0" t="n">
        <v>0</v>
      </c>
      <c r="CZ43" s="0" t="n">
        <v>0</v>
      </c>
      <c r="DA43" s="0" t="n">
        <v>0</v>
      </c>
      <c r="DB43" s="0" t="n">
        <v>0</v>
      </c>
      <c r="DC43" s="0" t="n">
        <v>0</v>
      </c>
      <c r="DD43" s="0" t="n">
        <v>0</v>
      </c>
      <c r="DE43" s="0" t="n">
        <v>0</v>
      </c>
      <c r="DF43" s="0" t="n">
        <v>0</v>
      </c>
      <c r="DG43" s="0" t="n">
        <v>0</v>
      </c>
      <c r="DH43" s="0" t="n">
        <v>0</v>
      </c>
      <c r="DI43" s="0" t="n">
        <v>0</v>
      </c>
      <c r="DJ43" s="0" t="n">
        <v>0</v>
      </c>
      <c r="DK43" s="0" t="n">
        <v>0</v>
      </c>
      <c r="DL43" s="0" t="n">
        <v>0</v>
      </c>
      <c r="DM43" s="0" t="n">
        <v>0</v>
      </c>
      <c r="DN43" s="0" t="n">
        <v>0</v>
      </c>
      <c r="DO43" s="0" t="n">
        <v>0</v>
      </c>
      <c r="DP43" s="0" t="n">
        <v>0</v>
      </c>
      <c r="DQ43" s="0" t="n">
        <v>0</v>
      </c>
      <c r="DR43" s="0" t="n">
        <v>0</v>
      </c>
      <c r="DS43" s="0" t="n">
        <v>0</v>
      </c>
      <c r="DT43" s="0" t="n">
        <v>0</v>
      </c>
      <c r="DU43" s="0" t="n">
        <v>0</v>
      </c>
      <c r="DV43" s="0" t="n">
        <v>0</v>
      </c>
      <c r="DW43" s="0" t="n">
        <v>0</v>
      </c>
      <c r="DX43" s="0" t="n">
        <v>0</v>
      </c>
      <c r="DY43" s="0" t="n">
        <v>0</v>
      </c>
      <c r="DZ43" s="0" t="n">
        <v>0</v>
      </c>
      <c r="EA43" s="0" t="n">
        <v>0</v>
      </c>
      <c r="EB43" s="0" t="n">
        <v>0</v>
      </c>
      <c r="EC43" s="0" t="n">
        <v>0</v>
      </c>
      <c r="ED43" s="0" t="n">
        <v>0</v>
      </c>
      <c r="EE43" s="0" t="n">
        <v>0</v>
      </c>
      <c r="EF43" s="0" t="n">
        <v>0</v>
      </c>
      <c r="EG43" s="0" t="n">
        <v>0</v>
      </c>
      <c r="EH43" s="0" t="n">
        <v>0</v>
      </c>
      <c r="EI43" s="0" t="n">
        <v>0</v>
      </c>
      <c r="EJ43" s="0" t="n">
        <v>0</v>
      </c>
      <c r="EK43" s="0" t="n">
        <v>0</v>
      </c>
      <c r="EL43" s="0" t="n">
        <v>0</v>
      </c>
      <c r="EM43" s="0" t="n">
        <v>0</v>
      </c>
      <c r="EN43" s="0" t="n">
        <v>0</v>
      </c>
      <c r="EO43" s="0" t="n">
        <v>0</v>
      </c>
      <c r="EP43" s="0" t="n">
        <v>0</v>
      </c>
    </row>
    <row r="44" customFormat="false" ht="12.75" hidden="false" customHeight="false" outlineLevel="0" collapsed="false">
      <c r="A44" s="0" t="n">
        <f aca="false">A43+1</f>
        <v>42</v>
      </c>
      <c r="B44" s="0" t="s">
        <v>272</v>
      </c>
      <c r="C44" s="0" t="n">
        <v>255</v>
      </c>
      <c r="D44" s="0" t="n">
        <v>1</v>
      </c>
      <c r="E44" s="0" t="n">
        <v>255</v>
      </c>
      <c r="F44" s="0" t="n">
        <v>255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1</v>
      </c>
      <c r="L44" s="0" t="n">
        <v>0</v>
      </c>
      <c r="M44" s="0" t="n">
        <v>66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5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255</v>
      </c>
      <c r="Z44" s="0" t="n">
        <v>255</v>
      </c>
      <c r="AA44" s="0" t="n">
        <v>0</v>
      </c>
      <c r="AB44" s="0" t="n">
        <v>0</v>
      </c>
      <c r="AC44" s="0" t="n">
        <v>255</v>
      </c>
      <c r="AD44" s="0" t="n">
        <v>255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28</v>
      </c>
      <c r="AJ44" s="0" t="n">
        <v>80</v>
      </c>
      <c r="AK44" s="0" t="n">
        <v>136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BX44" s="0" t="n">
        <v>0</v>
      </c>
      <c r="BY44" s="0" t="n">
        <v>0</v>
      </c>
      <c r="BZ44" s="0" t="n">
        <v>0</v>
      </c>
      <c r="CA44" s="0" t="n">
        <v>0</v>
      </c>
      <c r="CB44" s="0" t="n">
        <v>0</v>
      </c>
      <c r="CC44" s="0" t="n">
        <v>0</v>
      </c>
      <c r="CD44" s="0" t="n">
        <v>0</v>
      </c>
      <c r="CE44" s="0" t="n">
        <v>0</v>
      </c>
      <c r="CF44" s="0" t="n">
        <v>0</v>
      </c>
      <c r="CG44" s="0" t="n">
        <v>0</v>
      </c>
      <c r="CH44" s="0" t="n">
        <v>0</v>
      </c>
      <c r="CI44" s="0" t="n">
        <v>0</v>
      </c>
      <c r="CJ44" s="0" t="n">
        <v>0</v>
      </c>
      <c r="CK44" s="0" t="n">
        <v>0</v>
      </c>
      <c r="CL44" s="0" t="n">
        <v>0</v>
      </c>
      <c r="CM44" s="0" t="n">
        <v>0</v>
      </c>
      <c r="CN44" s="0" t="n">
        <v>0</v>
      </c>
      <c r="CO44" s="0" t="n">
        <v>0</v>
      </c>
      <c r="CP44" s="0" t="n">
        <v>0</v>
      </c>
      <c r="CQ44" s="0" t="n">
        <v>0</v>
      </c>
      <c r="CR44" s="0" t="n">
        <v>0</v>
      </c>
      <c r="CS44" s="0" t="n">
        <v>0</v>
      </c>
      <c r="CT44" s="0" t="n">
        <v>0</v>
      </c>
      <c r="CU44" s="0" t="n">
        <v>0</v>
      </c>
      <c r="CV44" s="0" t="n">
        <v>0</v>
      </c>
      <c r="CW44" s="0" t="n">
        <v>0</v>
      </c>
      <c r="CX44" s="0" t="n">
        <v>0</v>
      </c>
      <c r="CY44" s="0" t="n">
        <v>0</v>
      </c>
      <c r="CZ44" s="0" t="n">
        <v>0</v>
      </c>
      <c r="DA44" s="0" t="n">
        <v>0</v>
      </c>
      <c r="DB44" s="0" t="n">
        <v>0</v>
      </c>
      <c r="DC44" s="0" t="n">
        <v>0</v>
      </c>
      <c r="DD44" s="0" t="n">
        <v>0</v>
      </c>
      <c r="DE44" s="0" t="n">
        <v>0</v>
      </c>
      <c r="DF44" s="0" t="n">
        <v>0</v>
      </c>
      <c r="DG44" s="0" t="n">
        <v>0</v>
      </c>
      <c r="DH44" s="0" t="n">
        <v>0</v>
      </c>
      <c r="DI44" s="0" t="n">
        <v>0</v>
      </c>
      <c r="DJ44" s="0" t="n">
        <v>0</v>
      </c>
      <c r="DK44" s="0" t="n">
        <v>0</v>
      </c>
      <c r="DL44" s="0" t="n">
        <v>0</v>
      </c>
      <c r="DM44" s="0" t="n">
        <v>0</v>
      </c>
      <c r="DN44" s="0" t="n">
        <v>0</v>
      </c>
      <c r="DO44" s="0" t="n">
        <v>0</v>
      </c>
      <c r="DP44" s="0" t="n">
        <v>0</v>
      </c>
      <c r="DQ44" s="0" t="n">
        <v>0</v>
      </c>
      <c r="DR44" s="0" t="n">
        <v>0</v>
      </c>
      <c r="DS44" s="0" t="n">
        <v>0</v>
      </c>
      <c r="DT44" s="0" t="n">
        <v>0</v>
      </c>
      <c r="DU44" s="0" t="n">
        <v>0</v>
      </c>
      <c r="DV44" s="0" t="n">
        <v>0</v>
      </c>
      <c r="DW44" s="0" t="n">
        <v>0</v>
      </c>
      <c r="DX44" s="0" t="n">
        <v>0</v>
      </c>
      <c r="DY44" s="0" t="n">
        <v>0</v>
      </c>
      <c r="DZ44" s="0" t="n">
        <v>0</v>
      </c>
      <c r="EA44" s="0" t="n">
        <v>0</v>
      </c>
      <c r="EB44" s="0" t="n">
        <v>0</v>
      </c>
      <c r="EC44" s="0" t="n">
        <v>0</v>
      </c>
      <c r="ED44" s="0" t="n">
        <v>0</v>
      </c>
      <c r="EE44" s="0" t="n">
        <v>0</v>
      </c>
      <c r="EF44" s="0" t="n">
        <v>0</v>
      </c>
      <c r="EG44" s="0" t="n">
        <v>0</v>
      </c>
      <c r="EH44" s="0" t="n">
        <v>0</v>
      </c>
      <c r="EI44" s="0" t="n">
        <v>0</v>
      </c>
      <c r="EJ44" s="0" t="n">
        <v>0</v>
      </c>
      <c r="EK44" s="0" t="n">
        <v>0</v>
      </c>
      <c r="EL44" s="0" t="n">
        <v>0</v>
      </c>
      <c r="EM44" s="0" t="n">
        <v>0</v>
      </c>
      <c r="EN44" s="0" t="n">
        <v>0</v>
      </c>
      <c r="EO44" s="0" t="n">
        <v>0</v>
      </c>
      <c r="EP44" s="0" t="n">
        <v>0</v>
      </c>
    </row>
    <row r="45" customFormat="false" ht="12.75" hidden="false" customHeight="false" outlineLevel="0" collapsed="false">
      <c r="A45" s="0" t="n">
        <f aca="false">A44+1</f>
        <v>43</v>
      </c>
      <c r="B45" s="0" t="s">
        <v>273</v>
      </c>
      <c r="C45" s="0" t="n">
        <v>255</v>
      </c>
      <c r="D45" s="0" t="n">
        <v>1</v>
      </c>
      <c r="E45" s="0" t="n">
        <v>255</v>
      </c>
      <c r="F45" s="0" t="n">
        <v>255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1</v>
      </c>
      <c r="L45" s="0" t="n">
        <v>0</v>
      </c>
      <c r="M45" s="0" t="n">
        <v>11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4</v>
      </c>
      <c r="V45" s="0" t="n">
        <v>0</v>
      </c>
      <c r="W45" s="0" t="n">
        <v>1</v>
      </c>
      <c r="X45" s="0" t="n">
        <v>0</v>
      </c>
      <c r="Y45" s="0" t="n">
        <v>255</v>
      </c>
      <c r="Z45" s="0" t="n">
        <v>255</v>
      </c>
      <c r="AA45" s="0" t="n">
        <v>0</v>
      </c>
      <c r="AB45" s="0" t="n">
        <v>0</v>
      </c>
      <c r="AC45" s="0" t="n">
        <v>255</v>
      </c>
      <c r="AD45" s="0" t="n">
        <v>255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128</v>
      </c>
      <c r="AJ45" s="0" t="n">
        <v>0</v>
      </c>
      <c r="AK45" s="0" t="n">
        <v>160</v>
      </c>
      <c r="AL45" s="0" t="n">
        <v>0</v>
      </c>
      <c r="AM45" s="0" t="n">
        <v>44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BX45" s="0" t="n">
        <v>0</v>
      </c>
      <c r="BY45" s="0" t="n">
        <v>0</v>
      </c>
      <c r="BZ45" s="0" t="n">
        <v>0</v>
      </c>
      <c r="CA45" s="0" t="n">
        <v>0</v>
      </c>
      <c r="CB45" s="0" t="n">
        <v>0</v>
      </c>
      <c r="CC45" s="0" t="n">
        <v>0</v>
      </c>
      <c r="CD45" s="0" t="n">
        <v>0</v>
      </c>
      <c r="CE45" s="0" t="n">
        <v>0</v>
      </c>
      <c r="CF45" s="0" t="n">
        <v>0</v>
      </c>
      <c r="CG45" s="0" t="n">
        <v>0</v>
      </c>
      <c r="CH45" s="0" t="n">
        <v>0</v>
      </c>
      <c r="CI45" s="0" t="n">
        <v>0</v>
      </c>
      <c r="CJ45" s="0" t="n">
        <v>0</v>
      </c>
      <c r="CK45" s="0" t="n">
        <v>0</v>
      </c>
      <c r="CL45" s="0" t="n">
        <v>0</v>
      </c>
      <c r="CM45" s="0" t="n">
        <v>0</v>
      </c>
      <c r="CN45" s="0" t="n">
        <v>0</v>
      </c>
      <c r="CO45" s="0" t="n">
        <v>0</v>
      </c>
      <c r="CP45" s="0" t="n">
        <v>0</v>
      </c>
      <c r="CQ45" s="0" t="n">
        <v>0</v>
      </c>
      <c r="CR45" s="0" t="n">
        <v>0</v>
      </c>
      <c r="CS45" s="0" t="n">
        <v>0</v>
      </c>
      <c r="CT45" s="0" t="n">
        <v>0</v>
      </c>
      <c r="CU45" s="0" t="n">
        <v>0</v>
      </c>
      <c r="CV45" s="0" t="n">
        <v>0</v>
      </c>
      <c r="CW45" s="0" t="n">
        <v>0</v>
      </c>
      <c r="CX45" s="0" t="n">
        <v>0</v>
      </c>
      <c r="CY45" s="0" t="n">
        <v>0</v>
      </c>
      <c r="CZ45" s="0" t="n">
        <v>0</v>
      </c>
      <c r="DA45" s="0" t="n">
        <v>0</v>
      </c>
      <c r="DB45" s="0" t="n">
        <v>0</v>
      </c>
      <c r="DC45" s="0" t="n">
        <v>0</v>
      </c>
      <c r="DD45" s="0" t="n">
        <v>0</v>
      </c>
      <c r="DE45" s="0" t="n">
        <v>0</v>
      </c>
      <c r="DF45" s="0" t="n">
        <v>0</v>
      </c>
      <c r="DG45" s="0" t="n">
        <v>0</v>
      </c>
      <c r="DH45" s="0" t="n">
        <v>0</v>
      </c>
      <c r="DI45" s="0" t="n">
        <v>0</v>
      </c>
      <c r="DJ45" s="0" t="n">
        <v>0</v>
      </c>
      <c r="DK45" s="0" t="n">
        <v>0</v>
      </c>
      <c r="DL45" s="0" t="n">
        <v>0</v>
      </c>
      <c r="DM45" s="0" t="n">
        <v>0</v>
      </c>
      <c r="DN45" s="0" t="n">
        <v>0</v>
      </c>
      <c r="DO45" s="0" t="n">
        <v>0</v>
      </c>
      <c r="DP45" s="0" t="n">
        <v>0</v>
      </c>
      <c r="DQ45" s="0" t="n">
        <v>0</v>
      </c>
      <c r="DR45" s="0" t="n">
        <v>0</v>
      </c>
      <c r="DS45" s="0" t="n">
        <v>0</v>
      </c>
      <c r="DT45" s="0" t="n">
        <v>0</v>
      </c>
      <c r="DU45" s="0" t="n">
        <v>0</v>
      </c>
      <c r="DV45" s="0" t="n">
        <v>0</v>
      </c>
      <c r="DW45" s="0" t="n">
        <v>0</v>
      </c>
      <c r="DX45" s="0" t="n">
        <v>0</v>
      </c>
      <c r="DY45" s="0" t="n">
        <v>0</v>
      </c>
      <c r="DZ45" s="0" t="n">
        <v>0</v>
      </c>
      <c r="EA45" s="0" t="n">
        <v>0</v>
      </c>
      <c r="EB45" s="0" t="n">
        <v>0</v>
      </c>
      <c r="EC45" s="0" t="n">
        <v>0</v>
      </c>
      <c r="ED45" s="0" t="n">
        <v>0</v>
      </c>
      <c r="EE45" s="0" t="n">
        <v>0</v>
      </c>
      <c r="EF45" s="0" t="n">
        <v>0</v>
      </c>
      <c r="EG45" s="0" t="n">
        <v>0</v>
      </c>
      <c r="EH45" s="0" t="n">
        <v>0</v>
      </c>
      <c r="EI45" s="0" t="n">
        <v>0</v>
      </c>
      <c r="EJ45" s="0" t="n">
        <v>0</v>
      </c>
      <c r="EK45" s="0" t="n">
        <v>0</v>
      </c>
      <c r="EL45" s="0" t="n">
        <v>0</v>
      </c>
      <c r="EM45" s="0" t="n">
        <v>0</v>
      </c>
      <c r="EN45" s="0" t="n">
        <v>0</v>
      </c>
      <c r="EO45" s="0" t="n">
        <v>0</v>
      </c>
      <c r="EP45" s="0" t="n">
        <v>0</v>
      </c>
    </row>
    <row r="46" customFormat="false" ht="12.75" hidden="false" customHeight="false" outlineLevel="0" collapsed="false">
      <c r="A46" s="0" t="n">
        <f aca="false">A45+1</f>
        <v>44</v>
      </c>
      <c r="B46" s="0" t="s">
        <v>274</v>
      </c>
      <c r="C46" s="0" t="n">
        <v>255</v>
      </c>
      <c r="D46" s="0" t="n">
        <v>1</v>
      </c>
      <c r="E46" s="0" t="n">
        <v>255</v>
      </c>
      <c r="F46" s="0" t="n">
        <v>255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1</v>
      </c>
      <c r="L46" s="0" t="n">
        <v>0</v>
      </c>
      <c r="M46" s="0" t="n">
        <v>11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1</v>
      </c>
      <c r="W46" s="0" t="n">
        <v>1</v>
      </c>
      <c r="X46" s="0" t="n">
        <v>0</v>
      </c>
      <c r="Y46" s="0" t="n">
        <v>255</v>
      </c>
      <c r="Z46" s="0" t="n">
        <v>255</v>
      </c>
      <c r="AA46" s="0" t="n">
        <v>0</v>
      </c>
      <c r="AB46" s="0" t="n">
        <v>0</v>
      </c>
      <c r="AC46" s="0" t="n">
        <v>255</v>
      </c>
      <c r="AD46" s="0" t="n">
        <v>255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28</v>
      </c>
      <c r="AJ46" s="0" t="n">
        <v>0</v>
      </c>
      <c r="AK46" s="0" t="n">
        <v>160</v>
      </c>
      <c r="AL46" s="0" t="n">
        <v>1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BX46" s="0" t="n">
        <v>0</v>
      </c>
      <c r="BY46" s="0" t="n">
        <v>0</v>
      </c>
      <c r="BZ46" s="0" t="n">
        <v>0</v>
      </c>
      <c r="CA46" s="0" t="n">
        <v>0</v>
      </c>
      <c r="CB46" s="0" t="n">
        <v>0</v>
      </c>
      <c r="CC46" s="0" t="n">
        <v>0</v>
      </c>
      <c r="CD46" s="0" t="n">
        <v>0</v>
      </c>
      <c r="CE46" s="0" t="n">
        <v>0</v>
      </c>
      <c r="CF46" s="0" t="n">
        <v>0</v>
      </c>
      <c r="CG46" s="0" t="n">
        <v>0</v>
      </c>
      <c r="CH46" s="0" t="n">
        <v>0</v>
      </c>
      <c r="CI46" s="0" t="n">
        <v>0</v>
      </c>
      <c r="CJ46" s="0" t="n">
        <v>0</v>
      </c>
      <c r="CK46" s="0" t="n">
        <v>0</v>
      </c>
      <c r="CL46" s="0" t="n">
        <v>0</v>
      </c>
      <c r="CM46" s="0" t="n">
        <v>0</v>
      </c>
      <c r="CN46" s="0" t="n">
        <v>0</v>
      </c>
      <c r="CO46" s="0" t="n">
        <v>0</v>
      </c>
      <c r="CP46" s="0" t="n">
        <v>0</v>
      </c>
      <c r="CQ46" s="0" t="n">
        <v>0</v>
      </c>
      <c r="CR46" s="0" t="n">
        <v>0</v>
      </c>
      <c r="CS46" s="0" t="n">
        <v>0</v>
      </c>
      <c r="CT46" s="0" t="n">
        <v>0</v>
      </c>
      <c r="CU46" s="0" t="n">
        <v>0</v>
      </c>
      <c r="CV46" s="0" t="n">
        <v>0</v>
      </c>
      <c r="CW46" s="0" t="n">
        <v>0</v>
      </c>
      <c r="CX46" s="0" t="n">
        <v>0</v>
      </c>
      <c r="CY46" s="0" t="n">
        <v>0</v>
      </c>
      <c r="CZ46" s="0" t="n">
        <v>0</v>
      </c>
      <c r="DA46" s="0" t="n">
        <v>0</v>
      </c>
      <c r="DB46" s="0" t="n">
        <v>0</v>
      </c>
      <c r="DC46" s="0" t="n">
        <v>0</v>
      </c>
      <c r="DD46" s="0" t="n">
        <v>0</v>
      </c>
      <c r="DE46" s="0" t="n">
        <v>0</v>
      </c>
      <c r="DF46" s="0" t="n">
        <v>0</v>
      </c>
      <c r="DG46" s="0" t="n">
        <v>0</v>
      </c>
      <c r="DH46" s="0" t="n">
        <v>0</v>
      </c>
      <c r="DI46" s="0" t="n">
        <v>0</v>
      </c>
      <c r="DJ46" s="0" t="n">
        <v>0</v>
      </c>
      <c r="DK46" s="0" t="n">
        <v>0</v>
      </c>
      <c r="DL46" s="0" t="n">
        <v>0</v>
      </c>
      <c r="DM46" s="0" t="n">
        <v>0</v>
      </c>
      <c r="DN46" s="0" t="n">
        <v>0</v>
      </c>
      <c r="DO46" s="0" t="n">
        <v>0</v>
      </c>
      <c r="DP46" s="0" t="n">
        <v>0</v>
      </c>
      <c r="DQ46" s="0" t="n">
        <v>0</v>
      </c>
      <c r="DR46" s="0" t="n">
        <v>0</v>
      </c>
      <c r="DS46" s="0" t="n">
        <v>0</v>
      </c>
      <c r="DT46" s="0" t="n">
        <v>0</v>
      </c>
      <c r="DU46" s="0" t="n">
        <v>0</v>
      </c>
      <c r="DV46" s="0" t="n">
        <v>0</v>
      </c>
      <c r="DW46" s="0" t="n">
        <v>0</v>
      </c>
      <c r="DX46" s="0" t="n">
        <v>0</v>
      </c>
      <c r="DY46" s="0" t="n">
        <v>0</v>
      </c>
      <c r="DZ46" s="0" t="n">
        <v>0</v>
      </c>
      <c r="EA46" s="0" t="n">
        <v>0</v>
      </c>
      <c r="EB46" s="0" t="n">
        <v>0</v>
      </c>
      <c r="EC46" s="0" t="n">
        <v>0</v>
      </c>
      <c r="ED46" s="0" t="n">
        <v>0</v>
      </c>
      <c r="EE46" s="0" t="n">
        <v>0</v>
      </c>
      <c r="EF46" s="0" t="n">
        <v>0</v>
      </c>
      <c r="EG46" s="0" t="n">
        <v>0</v>
      </c>
      <c r="EH46" s="0" t="n">
        <v>0</v>
      </c>
      <c r="EI46" s="0" t="n">
        <v>0</v>
      </c>
      <c r="EJ46" s="0" t="n">
        <v>0</v>
      </c>
      <c r="EK46" s="0" t="n">
        <v>0</v>
      </c>
      <c r="EL46" s="0" t="n">
        <v>0</v>
      </c>
      <c r="EM46" s="0" t="n">
        <v>0</v>
      </c>
      <c r="EN46" s="0" t="n">
        <v>0</v>
      </c>
      <c r="EO46" s="0" t="n">
        <v>0</v>
      </c>
      <c r="EP46" s="0" t="n">
        <v>0</v>
      </c>
    </row>
    <row r="47" customFormat="false" ht="12.75" hidden="false" customHeight="false" outlineLevel="0" collapsed="false">
      <c r="A47" s="0" t="n">
        <f aca="false">A46+1</f>
        <v>45</v>
      </c>
      <c r="B47" s="0" t="s">
        <v>275</v>
      </c>
      <c r="C47" s="0" t="n">
        <v>255</v>
      </c>
      <c r="D47" s="0" t="n">
        <v>1</v>
      </c>
      <c r="E47" s="0" t="n">
        <v>255</v>
      </c>
      <c r="F47" s="0" t="n">
        <v>255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17</v>
      </c>
      <c r="N47" s="0" t="n">
        <v>39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224</v>
      </c>
      <c r="T47" s="0" t="n">
        <v>2</v>
      </c>
      <c r="U47" s="0" t="n">
        <v>0</v>
      </c>
      <c r="V47" s="0" t="n">
        <v>0</v>
      </c>
      <c r="W47" s="0" t="n">
        <v>15</v>
      </c>
      <c r="X47" s="0" t="n">
        <v>0</v>
      </c>
      <c r="Y47" s="0" t="n">
        <v>255</v>
      </c>
      <c r="Z47" s="0" t="n">
        <v>255</v>
      </c>
      <c r="AA47" s="0" t="n">
        <v>0</v>
      </c>
      <c r="AB47" s="0" t="n">
        <v>0</v>
      </c>
      <c r="AC47" s="0" t="n">
        <v>255</v>
      </c>
      <c r="AD47" s="0" t="n">
        <v>255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BX47" s="0" t="n">
        <v>0</v>
      </c>
      <c r="BY47" s="0" t="n">
        <v>0</v>
      </c>
      <c r="BZ47" s="0" t="n">
        <v>0</v>
      </c>
      <c r="CA47" s="0" t="n">
        <v>0</v>
      </c>
      <c r="CB47" s="0" t="n">
        <v>0</v>
      </c>
      <c r="CC47" s="0" t="n">
        <v>0</v>
      </c>
      <c r="CD47" s="0" t="n">
        <v>0</v>
      </c>
      <c r="CE47" s="0" t="n">
        <v>0</v>
      </c>
      <c r="CF47" s="0" t="n">
        <v>0</v>
      </c>
      <c r="CG47" s="0" t="n">
        <v>0</v>
      </c>
      <c r="CH47" s="0" t="n">
        <v>0</v>
      </c>
      <c r="CI47" s="0" t="n">
        <v>0</v>
      </c>
      <c r="CJ47" s="0" t="n">
        <v>0</v>
      </c>
      <c r="CK47" s="0" t="n">
        <v>0</v>
      </c>
      <c r="CL47" s="0" t="n">
        <v>0</v>
      </c>
      <c r="CM47" s="0" t="n">
        <v>0</v>
      </c>
      <c r="CN47" s="0" t="n">
        <v>0</v>
      </c>
      <c r="CO47" s="0" t="n">
        <v>0</v>
      </c>
      <c r="CP47" s="0" t="n">
        <v>0</v>
      </c>
      <c r="CQ47" s="0" t="n">
        <v>0</v>
      </c>
      <c r="CR47" s="0" t="n">
        <v>0</v>
      </c>
      <c r="CS47" s="0" t="n">
        <v>0</v>
      </c>
      <c r="CT47" s="0" t="n">
        <v>0</v>
      </c>
      <c r="CU47" s="0" t="n">
        <v>0</v>
      </c>
      <c r="CV47" s="0" t="n">
        <v>0</v>
      </c>
      <c r="CW47" s="0" t="n">
        <v>0</v>
      </c>
      <c r="CX47" s="0" t="n">
        <v>0</v>
      </c>
      <c r="CY47" s="0" t="n">
        <v>0</v>
      </c>
      <c r="CZ47" s="0" t="n">
        <v>0</v>
      </c>
      <c r="DA47" s="0" t="n">
        <v>0</v>
      </c>
      <c r="DB47" s="0" t="n">
        <v>0</v>
      </c>
      <c r="DC47" s="0" t="n">
        <v>0</v>
      </c>
      <c r="DD47" s="0" t="n">
        <v>0</v>
      </c>
      <c r="DE47" s="0" t="n">
        <v>0</v>
      </c>
      <c r="DF47" s="0" t="n">
        <v>0</v>
      </c>
      <c r="DG47" s="0" t="n">
        <v>0</v>
      </c>
      <c r="DH47" s="0" t="n">
        <v>0</v>
      </c>
      <c r="DI47" s="0" t="n">
        <v>0</v>
      </c>
      <c r="DJ47" s="0" t="n">
        <v>0</v>
      </c>
      <c r="DK47" s="0" t="n">
        <v>0</v>
      </c>
      <c r="DL47" s="0" t="n">
        <v>0</v>
      </c>
      <c r="DM47" s="0" t="n">
        <v>0</v>
      </c>
      <c r="DN47" s="0" t="n">
        <v>0</v>
      </c>
      <c r="DO47" s="0" t="n">
        <v>0</v>
      </c>
      <c r="DP47" s="0" t="n">
        <v>0</v>
      </c>
      <c r="DQ47" s="0" t="n">
        <v>0</v>
      </c>
      <c r="DR47" s="0" t="n">
        <v>0</v>
      </c>
      <c r="DS47" s="0" t="n">
        <v>0</v>
      </c>
      <c r="DT47" s="0" t="n">
        <v>0</v>
      </c>
      <c r="DU47" s="0" t="n">
        <v>0</v>
      </c>
      <c r="DV47" s="0" t="n">
        <v>0</v>
      </c>
      <c r="DW47" s="0" t="n">
        <v>0</v>
      </c>
      <c r="DX47" s="0" t="n">
        <v>0</v>
      </c>
      <c r="DY47" s="0" t="n">
        <v>0</v>
      </c>
      <c r="DZ47" s="0" t="n">
        <v>0</v>
      </c>
      <c r="EA47" s="0" t="n">
        <v>0</v>
      </c>
      <c r="EB47" s="0" t="n">
        <v>0</v>
      </c>
      <c r="EC47" s="0" t="n">
        <v>0</v>
      </c>
      <c r="ED47" s="0" t="n">
        <v>0</v>
      </c>
      <c r="EE47" s="0" t="n">
        <v>0</v>
      </c>
      <c r="EF47" s="0" t="n">
        <v>0</v>
      </c>
      <c r="EG47" s="0" t="n">
        <v>0</v>
      </c>
      <c r="EH47" s="0" t="n">
        <v>0</v>
      </c>
      <c r="EI47" s="0" t="n">
        <v>0</v>
      </c>
      <c r="EJ47" s="0" t="n">
        <v>0</v>
      </c>
      <c r="EK47" s="0" t="n">
        <v>0</v>
      </c>
      <c r="EL47" s="0" t="n">
        <v>0</v>
      </c>
      <c r="EM47" s="0" t="n">
        <v>0</v>
      </c>
      <c r="EN47" s="0" t="n">
        <v>0</v>
      </c>
      <c r="EO47" s="0" t="n">
        <v>0</v>
      </c>
      <c r="EP47" s="0" t="n">
        <v>0</v>
      </c>
    </row>
    <row r="48" customFormat="false" ht="12.75" hidden="false" customHeight="false" outlineLevel="0" collapsed="false">
      <c r="A48" s="0" t="n">
        <f aca="false">A47+1</f>
        <v>46</v>
      </c>
      <c r="B48" s="0" t="s">
        <v>276</v>
      </c>
      <c r="C48" s="0" t="n">
        <v>255</v>
      </c>
      <c r="D48" s="0" t="n">
        <v>1</v>
      </c>
      <c r="E48" s="0" t="n">
        <v>255</v>
      </c>
      <c r="F48" s="0" t="n">
        <v>255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53</v>
      </c>
      <c r="N48" s="0" t="n">
        <v>39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255</v>
      </c>
      <c r="T48" s="0" t="n">
        <v>255</v>
      </c>
      <c r="U48" s="0" t="n">
        <v>255</v>
      </c>
      <c r="V48" s="0" t="n">
        <v>255</v>
      </c>
      <c r="W48" s="0" t="n">
        <v>20</v>
      </c>
      <c r="X48" s="0" t="n">
        <v>0</v>
      </c>
      <c r="Y48" s="0" t="n">
        <v>255</v>
      </c>
      <c r="Z48" s="0" t="n">
        <v>255</v>
      </c>
      <c r="AA48" s="0" t="n">
        <v>0</v>
      </c>
      <c r="AB48" s="0" t="n">
        <v>0</v>
      </c>
      <c r="AC48" s="0" t="n">
        <v>255</v>
      </c>
      <c r="AD48" s="0" t="n">
        <v>255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BX48" s="0" t="n">
        <v>0</v>
      </c>
      <c r="BY48" s="0" t="n">
        <v>0</v>
      </c>
      <c r="BZ48" s="0" t="n">
        <v>0</v>
      </c>
      <c r="CA48" s="0" t="n">
        <v>0</v>
      </c>
      <c r="CB48" s="0" t="n">
        <v>0</v>
      </c>
      <c r="CC48" s="0" t="n">
        <v>0</v>
      </c>
      <c r="CD48" s="0" t="n">
        <v>0</v>
      </c>
      <c r="CE48" s="0" t="n">
        <v>0</v>
      </c>
      <c r="CF48" s="0" t="n">
        <v>0</v>
      </c>
      <c r="CG48" s="0" t="n">
        <v>0</v>
      </c>
      <c r="CH48" s="0" t="n">
        <v>0</v>
      </c>
      <c r="CI48" s="0" t="n">
        <v>0</v>
      </c>
      <c r="CJ48" s="0" t="n">
        <v>0</v>
      </c>
      <c r="CK48" s="0" t="n">
        <v>0</v>
      </c>
      <c r="CL48" s="0" t="n">
        <v>0</v>
      </c>
      <c r="CM48" s="0" t="n">
        <v>0</v>
      </c>
      <c r="CN48" s="0" t="n">
        <v>0</v>
      </c>
      <c r="CO48" s="0" t="n">
        <v>0</v>
      </c>
      <c r="CP48" s="0" t="n">
        <v>0</v>
      </c>
      <c r="CQ48" s="0" t="n">
        <v>0</v>
      </c>
      <c r="CR48" s="0" t="n">
        <v>0</v>
      </c>
      <c r="CS48" s="0" t="n">
        <v>0</v>
      </c>
      <c r="CT48" s="0" t="n">
        <v>0</v>
      </c>
      <c r="CU48" s="0" t="n">
        <v>0</v>
      </c>
      <c r="CV48" s="0" t="n">
        <v>0</v>
      </c>
      <c r="CW48" s="0" t="n">
        <v>0</v>
      </c>
      <c r="CX48" s="0" t="n">
        <v>0</v>
      </c>
      <c r="CY48" s="0" t="n">
        <v>0</v>
      </c>
      <c r="CZ48" s="0" t="n">
        <v>0</v>
      </c>
      <c r="DA48" s="0" t="n">
        <v>0</v>
      </c>
      <c r="DB48" s="0" t="n">
        <v>0</v>
      </c>
      <c r="DC48" s="0" t="n">
        <v>0</v>
      </c>
      <c r="DD48" s="0" t="n">
        <v>0</v>
      </c>
      <c r="DE48" s="0" t="n">
        <v>0</v>
      </c>
      <c r="DF48" s="0" t="n">
        <v>0</v>
      </c>
      <c r="DG48" s="0" t="n">
        <v>0</v>
      </c>
      <c r="DH48" s="0" t="n">
        <v>0</v>
      </c>
      <c r="DI48" s="0" t="n">
        <v>0</v>
      </c>
      <c r="DJ48" s="0" t="n">
        <v>0</v>
      </c>
      <c r="DK48" s="0" t="n">
        <v>0</v>
      </c>
      <c r="DL48" s="0" t="n">
        <v>0</v>
      </c>
      <c r="DM48" s="0" t="n">
        <v>0</v>
      </c>
      <c r="DN48" s="0" t="n">
        <v>0</v>
      </c>
      <c r="DO48" s="0" t="n">
        <v>0</v>
      </c>
      <c r="DP48" s="0" t="n">
        <v>0</v>
      </c>
      <c r="DQ48" s="0" t="n">
        <v>0</v>
      </c>
      <c r="DR48" s="0" t="n">
        <v>0</v>
      </c>
      <c r="DS48" s="0" t="n">
        <v>0</v>
      </c>
      <c r="DT48" s="0" t="n">
        <v>0</v>
      </c>
      <c r="DU48" s="0" t="n">
        <v>0</v>
      </c>
      <c r="DV48" s="0" t="n">
        <v>0</v>
      </c>
      <c r="DW48" s="0" t="n">
        <v>0</v>
      </c>
      <c r="DX48" s="0" t="n">
        <v>0</v>
      </c>
      <c r="DY48" s="0" t="n">
        <v>0</v>
      </c>
      <c r="DZ48" s="0" t="n">
        <v>0</v>
      </c>
      <c r="EA48" s="0" t="n">
        <v>0</v>
      </c>
      <c r="EB48" s="0" t="n">
        <v>0</v>
      </c>
      <c r="EC48" s="0" t="n">
        <v>0</v>
      </c>
      <c r="ED48" s="0" t="n">
        <v>0</v>
      </c>
      <c r="EE48" s="0" t="n">
        <v>0</v>
      </c>
      <c r="EF48" s="0" t="n">
        <v>0</v>
      </c>
      <c r="EG48" s="0" t="n">
        <v>0</v>
      </c>
      <c r="EH48" s="0" t="n">
        <v>0</v>
      </c>
      <c r="EI48" s="0" t="n">
        <v>0</v>
      </c>
      <c r="EJ48" s="0" t="n">
        <v>0</v>
      </c>
      <c r="EK48" s="0" t="n">
        <v>0</v>
      </c>
      <c r="EL48" s="0" t="n">
        <v>0</v>
      </c>
      <c r="EM48" s="0" t="n">
        <v>0</v>
      </c>
      <c r="EN48" s="0" t="n">
        <v>0</v>
      </c>
      <c r="EO48" s="0" t="n">
        <v>0</v>
      </c>
      <c r="EP48" s="0" t="n">
        <v>0</v>
      </c>
    </row>
    <row r="49" customFormat="false" ht="12.75" hidden="false" customHeight="false" outlineLevel="0" collapsed="false">
      <c r="A49" s="0" t="n">
        <f aca="false">A48+1</f>
        <v>47</v>
      </c>
      <c r="B49" s="0" t="s">
        <v>277</v>
      </c>
      <c r="C49" s="0" t="n">
        <v>255</v>
      </c>
      <c r="D49" s="0" t="n">
        <v>1</v>
      </c>
      <c r="E49" s="0" t="n">
        <v>255</v>
      </c>
      <c r="F49" s="0" t="n">
        <v>255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11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64</v>
      </c>
      <c r="T49" s="0" t="n">
        <v>0</v>
      </c>
      <c r="U49" s="0" t="n">
        <v>0</v>
      </c>
      <c r="V49" s="0" t="n">
        <v>0</v>
      </c>
      <c r="W49" s="0" t="n">
        <v>1</v>
      </c>
      <c r="X49" s="0" t="n">
        <v>0</v>
      </c>
      <c r="Y49" s="0" t="n">
        <v>255</v>
      </c>
      <c r="Z49" s="0" t="n">
        <v>255</v>
      </c>
      <c r="AA49" s="0" t="n">
        <v>0</v>
      </c>
      <c r="AB49" s="0" t="n">
        <v>0</v>
      </c>
      <c r="AC49" s="0" t="n">
        <v>255</v>
      </c>
      <c r="AD49" s="0" t="n">
        <v>255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128</v>
      </c>
      <c r="AJ49" s="0" t="n">
        <v>64</v>
      </c>
      <c r="AK49" s="0" t="n">
        <v>16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BX49" s="0" t="n">
        <v>0</v>
      </c>
      <c r="BY49" s="0" t="n">
        <v>0</v>
      </c>
      <c r="BZ49" s="0" t="n">
        <v>0</v>
      </c>
      <c r="CA49" s="0" t="n">
        <v>0</v>
      </c>
      <c r="CB49" s="0" t="n">
        <v>0</v>
      </c>
      <c r="CC49" s="0" t="n">
        <v>0</v>
      </c>
      <c r="CD49" s="0" t="n">
        <v>0</v>
      </c>
      <c r="CE49" s="0" t="n">
        <v>0</v>
      </c>
      <c r="CF49" s="0" t="n">
        <v>0</v>
      </c>
      <c r="CG49" s="0" t="n">
        <v>0</v>
      </c>
      <c r="CH49" s="0" t="n">
        <v>0</v>
      </c>
      <c r="CI49" s="0" t="n">
        <v>0</v>
      </c>
      <c r="CJ49" s="0" t="n">
        <v>0</v>
      </c>
      <c r="CK49" s="0" t="n">
        <v>0</v>
      </c>
      <c r="CL49" s="0" t="n">
        <v>0</v>
      </c>
      <c r="CM49" s="0" t="n">
        <v>0</v>
      </c>
      <c r="CN49" s="0" t="n">
        <v>0</v>
      </c>
      <c r="CO49" s="0" t="n">
        <v>0</v>
      </c>
      <c r="CP49" s="0" t="n">
        <v>0</v>
      </c>
      <c r="CQ49" s="0" t="n">
        <v>0</v>
      </c>
      <c r="CR49" s="0" t="n">
        <v>0</v>
      </c>
      <c r="CS49" s="0" t="n">
        <v>0</v>
      </c>
      <c r="CT49" s="0" t="n">
        <v>0</v>
      </c>
      <c r="CU49" s="0" t="n">
        <v>0</v>
      </c>
      <c r="CV49" s="0" t="n">
        <v>0</v>
      </c>
      <c r="CW49" s="0" t="n">
        <v>0</v>
      </c>
      <c r="CX49" s="0" t="n">
        <v>0</v>
      </c>
      <c r="CY49" s="0" t="n">
        <v>0</v>
      </c>
      <c r="CZ49" s="0" t="n">
        <v>0</v>
      </c>
      <c r="DA49" s="0" t="n">
        <v>0</v>
      </c>
      <c r="DB49" s="0" t="n">
        <v>0</v>
      </c>
      <c r="DC49" s="0" t="n">
        <v>0</v>
      </c>
      <c r="DD49" s="0" t="n">
        <v>0</v>
      </c>
      <c r="DE49" s="0" t="n">
        <v>0</v>
      </c>
      <c r="DF49" s="0" t="n">
        <v>0</v>
      </c>
      <c r="DG49" s="0" t="n">
        <v>0</v>
      </c>
      <c r="DH49" s="0" t="n">
        <v>0</v>
      </c>
      <c r="DI49" s="0" t="n">
        <v>0</v>
      </c>
      <c r="DJ49" s="0" t="n">
        <v>0</v>
      </c>
      <c r="DK49" s="0" t="n">
        <v>0</v>
      </c>
      <c r="DL49" s="0" t="n">
        <v>0</v>
      </c>
      <c r="DM49" s="0" t="n">
        <v>0</v>
      </c>
      <c r="DN49" s="0" t="n">
        <v>0</v>
      </c>
      <c r="DO49" s="0" t="n">
        <v>0</v>
      </c>
      <c r="DP49" s="0" t="n">
        <v>0</v>
      </c>
      <c r="DQ49" s="0" t="n">
        <v>0</v>
      </c>
      <c r="DR49" s="0" t="n">
        <v>0</v>
      </c>
      <c r="DS49" s="0" t="n">
        <v>0</v>
      </c>
      <c r="DT49" s="0" t="n">
        <v>0</v>
      </c>
      <c r="DU49" s="0" t="n">
        <v>0</v>
      </c>
      <c r="DV49" s="0" t="n">
        <v>0</v>
      </c>
      <c r="DW49" s="0" t="n">
        <v>0</v>
      </c>
      <c r="DX49" s="0" t="n">
        <v>0</v>
      </c>
      <c r="DY49" s="0" t="n">
        <v>0</v>
      </c>
      <c r="DZ49" s="0" t="n">
        <v>0</v>
      </c>
      <c r="EA49" s="0" t="n">
        <v>0</v>
      </c>
      <c r="EB49" s="0" t="n">
        <v>0</v>
      </c>
      <c r="EC49" s="0" t="n">
        <v>0</v>
      </c>
      <c r="ED49" s="0" t="n">
        <v>0</v>
      </c>
      <c r="EE49" s="0" t="n">
        <v>0</v>
      </c>
      <c r="EF49" s="0" t="n">
        <v>0</v>
      </c>
      <c r="EG49" s="0" t="n">
        <v>0</v>
      </c>
      <c r="EH49" s="0" t="n">
        <v>0</v>
      </c>
      <c r="EI49" s="0" t="n">
        <v>0</v>
      </c>
      <c r="EJ49" s="0" t="n">
        <v>0</v>
      </c>
      <c r="EK49" s="0" t="n">
        <v>0</v>
      </c>
      <c r="EL49" s="0" t="n">
        <v>0</v>
      </c>
      <c r="EM49" s="0" t="n">
        <v>0</v>
      </c>
      <c r="EN49" s="0" t="n">
        <v>0</v>
      </c>
      <c r="EO49" s="0" t="n">
        <v>0</v>
      </c>
      <c r="EP49" s="0" t="n">
        <v>0</v>
      </c>
    </row>
    <row r="50" customFormat="false" ht="12.75" hidden="false" customHeight="false" outlineLevel="0" collapsed="false">
      <c r="A50" s="0" t="n">
        <f aca="false">A49+1</f>
        <v>48</v>
      </c>
      <c r="B50" s="0" t="s">
        <v>278</v>
      </c>
      <c r="C50" s="0" t="n">
        <v>255</v>
      </c>
      <c r="D50" s="0" t="n">
        <v>1</v>
      </c>
      <c r="E50" s="0" t="n">
        <v>255</v>
      </c>
      <c r="F50" s="0" t="n">
        <v>255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1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147</v>
      </c>
      <c r="T50" s="0" t="n">
        <v>1</v>
      </c>
      <c r="U50" s="0" t="n">
        <v>0</v>
      </c>
      <c r="V50" s="0" t="n">
        <v>0</v>
      </c>
      <c r="W50" s="0" t="n">
        <v>5</v>
      </c>
      <c r="X50" s="0" t="n">
        <v>0</v>
      </c>
      <c r="Y50" s="0" t="n">
        <v>255</v>
      </c>
      <c r="Z50" s="0" t="n">
        <v>255</v>
      </c>
      <c r="AA50" s="0" t="n">
        <v>0</v>
      </c>
      <c r="AB50" s="0" t="n">
        <v>0</v>
      </c>
      <c r="AC50" s="0" t="n">
        <v>255</v>
      </c>
      <c r="AD50" s="0" t="n">
        <v>255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BX50" s="0" t="n">
        <v>0</v>
      </c>
      <c r="BY50" s="0" t="n">
        <v>0</v>
      </c>
      <c r="BZ50" s="0" t="n">
        <v>0</v>
      </c>
      <c r="CA50" s="0" t="n">
        <v>0</v>
      </c>
      <c r="CB50" s="0" t="n">
        <v>0</v>
      </c>
      <c r="CC50" s="0" t="n">
        <v>0</v>
      </c>
      <c r="CD50" s="0" t="n">
        <v>0</v>
      </c>
      <c r="CE50" s="0" t="n">
        <v>0</v>
      </c>
      <c r="CF50" s="0" t="n">
        <v>0</v>
      </c>
      <c r="CG50" s="0" t="n">
        <v>0</v>
      </c>
      <c r="CH50" s="0" t="n">
        <v>0</v>
      </c>
      <c r="CI50" s="0" t="n">
        <v>0</v>
      </c>
      <c r="CJ50" s="0" t="n">
        <v>0</v>
      </c>
      <c r="CK50" s="0" t="n">
        <v>0</v>
      </c>
      <c r="CL50" s="0" t="n">
        <v>0</v>
      </c>
      <c r="CM50" s="0" t="n">
        <v>0</v>
      </c>
      <c r="CN50" s="0" t="n">
        <v>0</v>
      </c>
      <c r="CO50" s="0" t="n">
        <v>0</v>
      </c>
      <c r="CP50" s="0" t="n">
        <v>0</v>
      </c>
      <c r="CQ50" s="0" t="n">
        <v>0</v>
      </c>
      <c r="CR50" s="0" t="n">
        <v>0</v>
      </c>
      <c r="CS50" s="0" t="n">
        <v>0</v>
      </c>
      <c r="CT50" s="0" t="n">
        <v>0</v>
      </c>
      <c r="CU50" s="0" t="n">
        <v>0</v>
      </c>
      <c r="CV50" s="0" t="n">
        <v>0</v>
      </c>
      <c r="CW50" s="0" t="n">
        <v>0</v>
      </c>
      <c r="CX50" s="0" t="n">
        <v>0</v>
      </c>
      <c r="CY50" s="0" t="n">
        <v>0</v>
      </c>
      <c r="CZ50" s="0" t="n">
        <v>0</v>
      </c>
      <c r="DA50" s="0" t="n">
        <v>0</v>
      </c>
      <c r="DB50" s="0" t="n">
        <v>0</v>
      </c>
      <c r="DC50" s="0" t="n">
        <v>0</v>
      </c>
      <c r="DD50" s="0" t="n">
        <v>0</v>
      </c>
      <c r="DE50" s="0" t="n">
        <v>0</v>
      </c>
      <c r="DF50" s="0" t="n">
        <v>0</v>
      </c>
      <c r="DG50" s="0" t="n">
        <v>0</v>
      </c>
      <c r="DH50" s="0" t="n">
        <v>0</v>
      </c>
      <c r="DI50" s="0" t="n">
        <v>0</v>
      </c>
      <c r="DJ50" s="0" t="n">
        <v>0</v>
      </c>
      <c r="DK50" s="0" t="n">
        <v>0</v>
      </c>
      <c r="DL50" s="0" t="n">
        <v>0</v>
      </c>
      <c r="DM50" s="0" t="n">
        <v>0</v>
      </c>
      <c r="DN50" s="0" t="n">
        <v>0</v>
      </c>
      <c r="DO50" s="0" t="n">
        <v>0</v>
      </c>
      <c r="DP50" s="0" t="n">
        <v>0</v>
      </c>
      <c r="DQ50" s="0" t="n">
        <v>0</v>
      </c>
      <c r="DR50" s="0" t="n">
        <v>0</v>
      </c>
      <c r="DS50" s="0" t="n">
        <v>0</v>
      </c>
      <c r="DT50" s="0" t="n">
        <v>0</v>
      </c>
      <c r="DU50" s="0" t="n">
        <v>0</v>
      </c>
      <c r="DV50" s="0" t="n">
        <v>0</v>
      </c>
      <c r="DW50" s="0" t="n">
        <v>0</v>
      </c>
      <c r="DX50" s="0" t="n">
        <v>0</v>
      </c>
      <c r="DY50" s="0" t="n">
        <v>0</v>
      </c>
      <c r="DZ50" s="0" t="n">
        <v>0</v>
      </c>
      <c r="EA50" s="0" t="n">
        <v>0</v>
      </c>
      <c r="EB50" s="0" t="n">
        <v>0</v>
      </c>
      <c r="EC50" s="0" t="n">
        <v>0</v>
      </c>
      <c r="ED50" s="0" t="n">
        <v>0</v>
      </c>
      <c r="EE50" s="0" t="n">
        <v>0</v>
      </c>
      <c r="EF50" s="0" t="n">
        <v>0</v>
      </c>
      <c r="EG50" s="0" t="n">
        <v>0</v>
      </c>
      <c r="EH50" s="0" t="n">
        <v>0</v>
      </c>
      <c r="EI50" s="0" t="n">
        <v>0</v>
      </c>
      <c r="EJ50" s="0" t="n">
        <v>0</v>
      </c>
      <c r="EK50" s="0" t="n">
        <v>0</v>
      </c>
      <c r="EL50" s="0" t="n">
        <v>0</v>
      </c>
      <c r="EM50" s="0" t="n">
        <v>0</v>
      </c>
      <c r="EN50" s="0" t="n">
        <v>0</v>
      </c>
      <c r="EO50" s="0" t="n">
        <v>0</v>
      </c>
      <c r="EP50" s="0" t="n">
        <v>0</v>
      </c>
    </row>
    <row r="51" customFormat="false" ht="12.75" hidden="false" customHeight="false" outlineLevel="0" collapsed="false">
      <c r="A51" s="0" t="n">
        <f aca="false">A50+1</f>
        <v>49</v>
      </c>
      <c r="B51" s="0" t="s">
        <v>279</v>
      </c>
      <c r="C51" s="0" t="n">
        <v>255</v>
      </c>
      <c r="D51" s="0" t="n">
        <v>1</v>
      </c>
      <c r="E51" s="0" t="n">
        <v>255</v>
      </c>
      <c r="F51" s="0" t="n">
        <v>255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1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47</v>
      </c>
      <c r="T51" s="0" t="n">
        <v>1</v>
      </c>
      <c r="U51" s="0" t="n">
        <v>0</v>
      </c>
      <c r="V51" s="0" t="n">
        <v>0</v>
      </c>
      <c r="W51" s="0" t="n">
        <v>10</v>
      </c>
      <c r="X51" s="0" t="n">
        <v>0</v>
      </c>
      <c r="Y51" s="0" t="n">
        <v>255</v>
      </c>
      <c r="Z51" s="0" t="n">
        <v>255</v>
      </c>
      <c r="AA51" s="0" t="n">
        <v>0</v>
      </c>
      <c r="AB51" s="0" t="n">
        <v>0</v>
      </c>
      <c r="AC51" s="0" t="n">
        <v>255</v>
      </c>
      <c r="AD51" s="0" t="n">
        <v>255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BX51" s="0" t="n">
        <v>0</v>
      </c>
      <c r="BY51" s="0" t="n">
        <v>0</v>
      </c>
      <c r="BZ51" s="0" t="n">
        <v>0</v>
      </c>
      <c r="CA51" s="0" t="n">
        <v>0</v>
      </c>
      <c r="CB51" s="0" t="n">
        <v>0</v>
      </c>
      <c r="CC51" s="0" t="n">
        <v>0</v>
      </c>
      <c r="CD51" s="0" t="n">
        <v>0</v>
      </c>
      <c r="CE51" s="0" t="n">
        <v>0</v>
      </c>
      <c r="CF51" s="0" t="n">
        <v>0</v>
      </c>
      <c r="CG51" s="0" t="n">
        <v>0</v>
      </c>
      <c r="CH51" s="0" t="n">
        <v>0</v>
      </c>
      <c r="CI51" s="0" t="n">
        <v>0</v>
      </c>
      <c r="CJ51" s="0" t="n">
        <v>0</v>
      </c>
      <c r="CK51" s="0" t="n">
        <v>0</v>
      </c>
      <c r="CL51" s="0" t="n">
        <v>0</v>
      </c>
      <c r="CM51" s="0" t="n">
        <v>0</v>
      </c>
      <c r="CN51" s="0" t="n">
        <v>0</v>
      </c>
      <c r="CO51" s="0" t="n">
        <v>0</v>
      </c>
      <c r="CP51" s="0" t="n">
        <v>0</v>
      </c>
      <c r="CQ51" s="0" t="n">
        <v>0</v>
      </c>
      <c r="CR51" s="0" t="n">
        <v>0</v>
      </c>
      <c r="CS51" s="0" t="n">
        <v>0</v>
      </c>
      <c r="CT51" s="0" t="n">
        <v>0</v>
      </c>
      <c r="CU51" s="0" t="n">
        <v>0</v>
      </c>
      <c r="CV51" s="0" t="n">
        <v>0</v>
      </c>
      <c r="CW51" s="0" t="n">
        <v>0</v>
      </c>
      <c r="CX51" s="0" t="n">
        <v>0</v>
      </c>
      <c r="CY51" s="0" t="n">
        <v>0</v>
      </c>
      <c r="CZ51" s="0" t="n">
        <v>0</v>
      </c>
      <c r="DA51" s="0" t="n">
        <v>0</v>
      </c>
      <c r="DB51" s="0" t="n">
        <v>0</v>
      </c>
      <c r="DC51" s="0" t="n">
        <v>0</v>
      </c>
      <c r="DD51" s="0" t="n">
        <v>0</v>
      </c>
      <c r="DE51" s="0" t="n">
        <v>0</v>
      </c>
      <c r="DF51" s="0" t="n">
        <v>0</v>
      </c>
      <c r="DG51" s="0" t="n">
        <v>0</v>
      </c>
      <c r="DH51" s="0" t="n">
        <v>0</v>
      </c>
      <c r="DI51" s="0" t="n">
        <v>0</v>
      </c>
      <c r="DJ51" s="0" t="n">
        <v>0</v>
      </c>
      <c r="DK51" s="0" t="n">
        <v>0</v>
      </c>
      <c r="DL51" s="0" t="n">
        <v>0</v>
      </c>
      <c r="DM51" s="0" t="n">
        <v>0</v>
      </c>
      <c r="DN51" s="0" t="n">
        <v>0</v>
      </c>
      <c r="DO51" s="0" t="n">
        <v>0</v>
      </c>
      <c r="DP51" s="0" t="n">
        <v>0</v>
      </c>
      <c r="DQ51" s="0" t="n">
        <v>0</v>
      </c>
      <c r="DR51" s="0" t="n">
        <v>0</v>
      </c>
      <c r="DS51" s="0" t="n">
        <v>0</v>
      </c>
      <c r="DT51" s="0" t="n">
        <v>0</v>
      </c>
      <c r="DU51" s="0" t="n">
        <v>0</v>
      </c>
      <c r="DV51" s="0" t="n">
        <v>0</v>
      </c>
      <c r="DW51" s="0" t="n">
        <v>0</v>
      </c>
      <c r="DX51" s="0" t="n">
        <v>0</v>
      </c>
      <c r="DY51" s="0" t="n">
        <v>0</v>
      </c>
      <c r="DZ51" s="0" t="n">
        <v>0</v>
      </c>
      <c r="EA51" s="0" t="n">
        <v>0</v>
      </c>
      <c r="EB51" s="0" t="n">
        <v>0</v>
      </c>
      <c r="EC51" s="0" t="n">
        <v>0</v>
      </c>
      <c r="ED51" s="0" t="n">
        <v>0</v>
      </c>
      <c r="EE51" s="0" t="n">
        <v>0</v>
      </c>
      <c r="EF51" s="0" t="n">
        <v>0</v>
      </c>
      <c r="EG51" s="0" t="n">
        <v>0</v>
      </c>
      <c r="EH51" s="0" t="n">
        <v>0</v>
      </c>
      <c r="EI51" s="0" t="n">
        <v>0</v>
      </c>
      <c r="EJ51" s="0" t="n">
        <v>0</v>
      </c>
      <c r="EK51" s="0" t="n">
        <v>0</v>
      </c>
      <c r="EL51" s="0" t="n">
        <v>0</v>
      </c>
      <c r="EM51" s="0" t="n">
        <v>0</v>
      </c>
      <c r="EN51" s="0" t="n">
        <v>0</v>
      </c>
      <c r="EO51" s="0" t="n">
        <v>0</v>
      </c>
      <c r="EP51" s="0" t="n">
        <v>0</v>
      </c>
    </row>
    <row r="52" customFormat="false" ht="12.75" hidden="false" customHeight="false" outlineLevel="0" collapsed="false">
      <c r="A52" s="0" t="n">
        <f aca="false">A51+1</f>
        <v>50</v>
      </c>
      <c r="B52" s="0" t="s">
        <v>280</v>
      </c>
      <c r="C52" s="0" t="n">
        <v>255</v>
      </c>
      <c r="D52" s="0" t="n">
        <v>1</v>
      </c>
      <c r="E52" s="0" t="n">
        <v>255</v>
      </c>
      <c r="F52" s="0" t="n">
        <v>255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1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164</v>
      </c>
      <c r="T52" s="0" t="n">
        <v>2</v>
      </c>
      <c r="U52" s="0" t="n">
        <v>0</v>
      </c>
      <c r="V52" s="0" t="n">
        <v>0</v>
      </c>
      <c r="W52" s="0" t="n">
        <v>7</v>
      </c>
      <c r="X52" s="0" t="n">
        <v>0</v>
      </c>
      <c r="Y52" s="0" t="n">
        <v>255</v>
      </c>
      <c r="Z52" s="0" t="n">
        <v>255</v>
      </c>
      <c r="AA52" s="0" t="n">
        <v>0</v>
      </c>
      <c r="AB52" s="0" t="n">
        <v>0</v>
      </c>
      <c r="AC52" s="0" t="n">
        <v>255</v>
      </c>
      <c r="AD52" s="0" t="n">
        <v>255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BX52" s="0" t="n">
        <v>0</v>
      </c>
      <c r="BY52" s="0" t="n">
        <v>0</v>
      </c>
      <c r="BZ52" s="0" t="n">
        <v>0</v>
      </c>
      <c r="CA52" s="0" t="n">
        <v>0</v>
      </c>
      <c r="CB52" s="0" t="n">
        <v>0</v>
      </c>
      <c r="CC52" s="0" t="n">
        <v>0</v>
      </c>
      <c r="CD52" s="0" t="n">
        <v>0</v>
      </c>
      <c r="CE52" s="0" t="n">
        <v>0</v>
      </c>
      <c r="CF52" s="0" t="n">
        <v>0</v>
      </c>
      <c r="CG52" s="0" t="n">
        <v>0</v>
      </c>
      <c r="CH52" s="0" t="n">
        <v>0</v>
      </c>
      <c r="CI52" s="0" t="n">
        <v>0</v>
      </c>
      <c r="CJ52" s="0" t="n">
        <v>0</v>
      </c>
      <c r="CK52" s="0" t="n">
        <v>0</v>
      </c>
      <c r="CL52" s="0" t="n">
        <v>0</v>
      </c>
      <c r="CM52" s="0" t="n">
        <v>0</v>
      </c>
      <c r="CN52" s="0" t="n">
        <v>0</v>
      </c>
      <c r="CO52" s="0" t="n">
        <v>0</v>
      </c>
      <c r="CP52" s="0" t="n">
        <v>0</v>
      </c>
      <c r="CQ52" s="0" t="n">
        <v>0</v>
      </c>
      <c r="CR52" s="0" t="n">
        <v>0</v>
      </c>
      <c r="CS52" s="0" t="n">
        <v>0</v>
      </c>
      <c r="CT52" s="0" t="n">
        <v>0</v>
      </c>
      <c r="CU52" s="0" t="n">
        <v>0</v>
      </c>
      <c r="CV52" s="0" t="n">
        <v>0</v>
      </c>
      <c r="CW52" s="0" t="n">
        <v>0</v>
      </c>
      <c r="CX52" s="0" t="n">
        <v>0</v>
      </c>
      <c r="CY52" s="0" t="n">
        <v>0</v>
      </c>
      <c r="CZ52" s="0" t="n">
        <v>0</v>
      </c>
      <c r="DA52" s="0" t="n">
        <v>0</v>
      </c>
      <c r="DB52" s="0" t="n">
        <v>0</v>
      </c>
      <c r="DC52" s="0" t="n">
        <v>0</v>
      </c>
      <c r="DD52" s="0" t="n">
        <v>0</v>
      </c>
      <c r="DE52" s="0" t="n">
        <v>0</v>
      </c>
      <c r="DF52" s="0" t="n">
        <v>0</v>
      </c>
      <c r="DG52" s="0" t="n">
        <v>0</v>
      </c>
      <c r="DH52" s="0" t="n">
        <v>0</v>
      </c>
      <c r="DI52" s="0" t="n">
        <v>0</v>
      </c>
      <c r="DJ52" s="0" t="n">
        <v>0</v>
      </c>
      <c r="DK52" s="0" t="n">
        <v>0</v>
      </c>
      <c r="DL52" s="0" t="n">
        <v>0</v>
      </c>
      <c r="DM52" s="0" t="n">
        <v>0</v>
      </c>
      <c r="DN52" s="0" t="n">
        <v>0</v>
      </c>
      <c r="DO52" s="0" t="n">
        <v>0</v>
      </c>
      <c r="DP52" s="0" t="n">
        <v>0</v>
      </c>
      <c r="DQ52" s="0" t="n">
        <v>0</v>
      </c>
      <c r="DR52" s="0" t="n">
        <v>0</v>
      </c>
      <c r="DS52" s="0" t="n">
        <v>0</v>
      </c>
      <c r="DT52" s="0" t="n">
        <v>0</v>
      </c>
      <c r="DU52" s="0" t="n">
        <v>0</v>
      </c>
      <c r="DV52" s="0" t="n">
        <v>0</v>
      </c>
      <c r="DW52" s="0" t="n">
        <v>0</v>
      </c>
      <c r="DX52" s="0" t="n">
        <v>0</v>
      </c>
      <c r="DY52" s="0" t="n">
        <v>0</v>
      </c>
      <c r="DZ52" s="0" t="n">
        <v>0</v>
      </c>
      <c r="EA52" s="0" t="n">
        <v>0</v>
      </c>
      <c r="EB52" s="0" t="n">
        <v>0</v>
      </c>
      <c r="EC52" s="0" t="n">
        <v>0</v>
      </c>
      <c r="ED52" s="0" t="n">
        <v>0</v>
      </c>
      <c r="EE52" s="0" t="n">
        <v>0</v>
      </c>
      <c r="EF52" s="0" t="n">
        <v>0</v>
      </c>
      <c r="EG52" s="0" t="n">
        <v>0</v>
      </c>
      <c r="EH52" s="0" t="n">
        <v>0</v>
      </c>
      <c r="EI52" s="0" t="n">
        <v>0</v>
      </c>
      <c r="EJ52" s="0" t="n">
        <v>0</v>
      </c>
      <c r="EK52" s="0" t="n">
        <v>0</v>
      </c>
      <c r="EL52" s="0" t="n">
        <v>0</v>
      </c>
      <c r="EM52" s="0" t="n">
        <v>0</v>
      </c>
      <c r="EN52" s="0" t="n">
        <v>0</v>
      </c>
      <c r="EO52" s="0" t="n">
        <v>0</v>
      </c>
      <c r="EP52" s="0" t="n">
        <v>0</v>
      </c>
    </row>
    <row r="53" customFormat="false" ht="12.75" hidden="false" customHeight="false" outlineLevel="0" collapsed="false">
      <c r="A53" s="0" t="n">
        <f aca="false">A52+1</f>
        <v>51</v>
      </c>
      <c r="B53" s="0" t="s">
        <v>281</v>
      </c>
      <c r="C53" s="0" t="n">
        <v>255</v>
      </c>
      <c r="D53" s="0" t="n">
        <v>1</v>
      </c>
      <c r="E53" s="0" t="n">
        <v>255</v>
      </c>
      <c r="F53" s="0" t="n">
        <v>255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1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77</v>
      </c>
      <c r="T53" s="0" t="n">
        <v>5</v>
      </c>
      <c r="U53" s="0" t="n">
        <v>0</v>
      </c>
      <c r="V53" s="0" t="n">
        <v>0</v>
      </c>
      <c r="W53" s="0" t="n">
        <v>3</v>
      </c>
      <c r="X53" s="0" t="n">
        <v>0</v>
      </c>
      <c r="Y53" s="0" t="n">
        <v>255</v>
      </c>
      <c r="Z53" s="0" t="n">
        <v>255</v>
      </c>
      <c r="AA53" s="0" t="n">
        <v>0</v>
      </c>
      <c r="AB53" s="0" t="n">
        <v>0</v>
      </c>
      <c r="AC53" s="0" t="n">
        <v>255</v>
      </c>
      <c r="AD53" s="0" t="n">
        <v>255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BX53" s="0" t="n">
        <v>0</v>
      </c>
      <c r="BY53" s="0" t="n">
        <v>0</v>
      </c>
      <c r="BZ53" s="0" t="n">
        <v>0</v>
      </c>
      <c r="CA53" s="0" t="n">
        <v>0</v>
      </c>
      <c r="CB53" s="0" t="n">
        <v>0</v>
      </c>
      <c r="CC53" s="0" t="n">
        <v>0</v>
      </c>
      <c r="CD53" s="0" t="n">
        <v>0</v>
      </c>
      <c r="CE53" s="0" t="n">
        <v>0</v>
      </c>
      <c r="CF53" s="0" t="n">
        <v>0</v>
      </c>
      <c r="CG53" s="0" t="n">
        <v>0</v>
      </c>
      <c r="CH53" s="0" t="n">
        <v>0</v>
      </c>
      <c r="CI53" s="0" t="n">
        <v>0</v>
      </c>
      <c r="CJ53" s="0" t="n">
        <v>0</v>
      </c>
      <c r="CK53" s="0" t="n">
        <v>0</v>
      </c>
      <c r="CL53" s="0" t="n">
        <v>0</v>
      </c>
      <c r="CM53" s="0" t="n">
        <v>0</v>
      </c>
      <c r="CN53" s="0" t="n">
        <v>0</v>
      </c>
      <c r="CO53" s="0" t="n">
        <v>0</v>
      </c>
      <c r="CP53" s="0" t="n">
        <v>0</v>
      </c>
      <c r="CQ53" s="0" t="n">
        <v>0</v>
      </c>
      <c r="CR53" s="0" t="n">
        <v>0</v>
      </c>
      <c r="CS53" s="0" t="n">
        <v>0</v>
      </c>
      <c r="CT53" s="0" t="n">
        <v>0</v>
      </c>
      <c r="CU53" s="0" t="n">
        <v>0</v>
      </c>
      <c r="CV53" s="0" t="n">
        <v>0</v>
      </c>
      <c r="CW53" s="0" t="n">
        <v>0</v>
      </c>
      <c r="CX53" s="0" t="n">
        <v>0</v>
      </c>
      <c r="CY53" s="0" t="n">
        <v>0</v>
      </c>
      <c r="CZ53" s="0" t="n">
        <v>0</v>
      </c>
      <c r="DA53" s="0" t="n">
        <v>0</v>
      </c>
      <c r="DB53" s="0" t="n">
        <v>0</v>
      </c>
      <c r="DC53" s="0" t="n">
        <v>0</v>
      </c>
      <c r="DD53" s="0" t="n">
        <v>0</v>
      </c>
      <c r="DE53" s="0" t="n">
        <v>0</v>
      </c>
      <c r="DF53" s="0" t="n">
        <v>0</v>
      </c>
      <c r="DG53" s="0" t="n">
        <v>0</v>
      </c>
      <c r="DH53" s="0" t="n">
        <v>0</v>
      </c>
      <c r="DI53" s="0" t="n">
        <v>0</v>
      </c>
      <c r="DJ53" s="0" t="n">
        <v>0</v>
      </c>
      <c r="DK53" s="0" t="n">
        <v>0</v>
      </c>
      <c r="DL53" s="0" t="n">
        <v>0</v>
      </c>
      <c r="DM53" s="0" t="n">
        <v>0</v>
      </c>
      <c r="DN53" s="0" t="n">
        <v>0</v>
      </c>
      <c r="DO53" s="0" t="n">
        <v>0</v>
      </c>
      <c r="DP53" s="0" t="n">
        <v>0</v>
      </c>
      <c r="DQ53" s="0" t="n">
        <v>0</v>
      </c>
      <c r="DR53" s="0" t="n">
        <v>0</v>
      </c>
      <c r="DS53" s="0" t="n">
        <v>0</v>
      </c>
      <c r="DT53" s="0" t="n">
        <v>0</v>
      </c>
      <c r="DU53" s="0" t="n">
        <v>0</v>
      </c>
      <c r="DV53" s="0" t="n">
        <v>0</v>
      </c>
      <c r="DW53" s="0" t="n">
        <v>0</v>
      </c>
      <c r="DX53" s="0" t="n">
        <v>0</v>
      </c>
      <c r="DY53" s="0" t="n">
        <v>0</v>
      </c>
      <c r="DZ53" s="0" t="n">
        <v>0</v>
      </c>
      <c r="EA53" s="0" t="n">
        <v>0</v>
      </c>
      <c r="EB53" s="0" t="n">
        <v>0</v>
      </c>
      <c r="EC53" s="0" t="n">
        <v>0</v>
      </c>
      <c r="ED53" s="0" t="n">
        <v>0</v>
      </c>
      <c r="EE53" s="0" t="n">
        <v>0</v>
      </c>
      <c r="EF53" s="0" t="n">
        <v>0</v>
      </c>
      <c r="EG53" s="0" t="n">
        <v>0</v>
      </c>
      <c r="EH53" s="0" t="n">
        <v>0</v>
      </c>
      <c r="EI53" s="0" t="n">
        <v>0</v>
      </c>
      <c r="EJ53" s="0" t="n">
        <v>0</v>
      </c>
      <c r="EK53" s="0" t="n">
        <v>0</v>
      </c>
      <c r="EL53" s="0" t="n">
        <v>0</v>
      </c>
      <c r="EM53" s="0" t="n">
        <v>0</v>
      </c>
      <c r="EN53" s="0" t="n">
        <v>0</v>
      </c>
      <c r="EO53" s="0" t="n">
        <v>0</v>
      </c>
      <c r="EP53" s="0" t="n">
        <v>0</v>
      </c>
    </row>
    <row r="54" customFormat="false" ht="12.75" hidden="false" customHeight="false" outlineLevel="0" collapsed="false">
      <c r="A54" s="0" t="n">
        <f aca="false">A53+1</f>
        <v>52</v>
      </c>
      <c r="B54" s="0" t="s">
        <v>282</v>
      </c>
      <c r="C54" s="0" t="n">
        <v>255</v>
      </c>
      <c r="D54" s="0" t="n">
        <v>1</v>
      </c>
      <c r="E54" s="0" t="n">
        <v>255</v>
      </c>
      <c r="F54" s="0" t="n">
        <v>255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1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116</v>
      </c>
      <c r="T54" s="0" t="n">
        <v>2</v>
      </c>
      <c r="U54" s="0" t="n">
        <v>0</v>
      </c>
      <c r="V54" s="0" t="n">
        <v>0</v>
      </c>
      <c r="W54" s="0" t="n">
        <v>4</v>
      </c>
      <c r="X54" s="0" t="n">
        <v>0</v>
      </c>
      <c r="Y54" s="0" t="n">
        <v>255</v>
      </c>
      <c r="Z54" s="0" t="n">
        <v>255</v>
      </c>
      <c r="AA54" s="0" t="n">
        <v>0</v>
      </c>
      <c r="AB54" s="0" t="n">
        <v>0</v>
      </c>
      <c r="AC54" s="0" t="n">
        <v>255</v>
      </c>
      <c r="AD54" s="0" t="n">
        <v>255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BX54" s="0" t="n">
        <v>0</v>
      </c>
      <c r="BY54" s="0" t="n">
        <v>0</v>
      </c>
      <c r="BZ54" s="0" t="n">
        <v>0</v>
      </c>
      <c r="CA54" s="0" t="n">
        <v>0</v>
      </c>
      <c r="CB54" s="0" t="n">
        <v>0</v>
      </c>
      <c r="CC54" s="0" t="n">
        <v>0</v>
      </c>
      <c r="CD54" s="0" t="n">
        <v>0</v>
      </c>
      <c r="CE54" s="0" t="n">
        <v>0</v>
      </c>
      <c r="CF54" s="0" t="n">
        <v>0</v>
      </c>
      <c r="CG54" s="0" t="n">
        <v>0</v>
      </c>
      <c r="CH54" s="0" t="n">
        <v>0</v>
      </c>
      <c r="CI54" s="0" t="n">
        <v>0</v>
      </c>
      <c r="CJ54" s="0" t="n">
        <v>0</v>
      </c>
      <c r="CK54" s="0" t="n">
        <v>0</v>
      </c>
      <c r="CL54" s="0" t="n">
        <v>0</v>
      </c>
      <c r="CM54" s="0" t="n">
        <v>0</v>
      </c>
      <c r="CN54" s="0" t="n">
        <v>0</v>
      </c>
      <c r="CO54" s="0" t="n">
        <v>0</v>
      </c>
      <c r="CP54" s="0" t="n">
        <v>0</v>
      </c>
      <c r="CQ54" s="0" t="n">
        <v>0</v>
      </c>
      <c r="CR54" s="0" t="n">
        <v>0</v>
      </c>
      <c r="CS54" s="0" t="n">
        <v>0</v>
      </c>
      <c r="CT54" s="0" t="n">
        <v>0</v>
      </c>
      <c r="CU54" s="0" t="n">
        <v>0</v>
      </c>
      <c r="CV54" s="0" t="n">
        <v>0</v>
      </c>
      <c r="CW54" s="0" t="n">
        <v>0</v>
      </c>
      <c r="CX54" s="0" t="n">
        <v>0</v>
      </c>
      <c r="CY54" s="0" t="n">
        <v>0</v>
      </c>
      <c r="CZ54" s="0" t="n">
        <v>0</v>
      </c>
      <c r="DA54" s="0" t="n">
        <v>0</v>
      </c>
      <c r="DB54" s="0" t="n">
        <v>0</v>
      </c>
      <c r="DC54" s="0" t="n">
        <v>0</v>
      </c>
      <c r="DD54" s="0" t="n">
        <v>0</v>
      </c>
      <c r="DE54" s="0" t="n">
        <v>0</v>
      </c>
      <c r="DF54" s="0" t="n">
        <v>0</v>
      </c>
      <c r="DG54" s="0" t="n">
        <v>0</v>
      </c>
      <c r="DH54" s="0" t="n">
        <v>0</v>
      </c>
      <c r="DI54" s="0" t="n">
        <v>0</v>
      </c>
      <c r="DJ54" s="0" t="n">
        <v>0</v>
      </c>
      <c r="DK54" s="0" t="n">
        <v>0</v>
      </c>
      <c r="DL54" s="0" t="n">
        <v>0</v>
      </c>
      <c r="DM54" s="0" t="n">
        <v>0</v>
      </c>
      <c r="DN54" s="0" t="n">
        <v>0</v>
      </c>
      <c r="DO54" s="0" t="n">
        <v>0</v>
      </c>
      <c r="DP54" s="0" t="n">
        <v>0</v>
      </c>
      <c r="DQ54" s="0" t="n">
        <v>0</v>
      </c>
      <c r="DR54" s="0" t="n">
        <v>0</v>
      </c>
      <c r="DS54" s="0" t="n">
        <v>0</v>
      </c>
      <c r="DT54" s="0" t="n">
        <v>0</v>
      </c>
      <c r="DU54" s="0" t="n">
        <v>0</v>
      </c>
      <c r="DV54" s="0" t="n">
        <v>0</v>
      </c>
      <c r="DW54" s="0" t="n">
        <v>0</v>
      </c>
      <c r="DX54" s="0" t="n">
        <v>0</v>
      </c>
      <c r="DY54" s="0" t="n">
        <v>0</v>
      </c>
      <c r="DZ54" s="0" t="n">
        <v>0</v>
      </c>
      <c r="EA54" s="0" t="n">
        <v>0</v>
      </c>
      <c r="EB54" s="0" t="n">
        <v>0</v>
      </c>
      <c r="EC54" s="0" t="n">
        <v>0</v>
      </c>
      <c r="ED54" s="0" t="n">
        <v>0</v>
      </c>
      <c r="EE54" s="0" t="n">
        <v>0</v>
      </c>
      <c r="EF54" s="0" t="n">
        <v>0</v>
      </c>
      <c r="EG54" s="0" t="n">
        <v>0</v>
      </c>
      <c r="EH54" s="0" t="n">
        <v>0</v>
      </c>
      <c r="EI54" s="0" t="n">
        <v>0</v>
      </c>
      <c r="EJ54" s="0" t="n">
        <v>0</v>
      </c>
      <c r="EK54" s="0" t="n">
        <v>0</v>
      </c>
      <c r="EL54" s="0" t="n">
        <v>0</v>
      </c>
      <c r="EM54" s="0" t="n">
        <v>0</v>
      </c>
      <c r="EN54" s="0" t="n">
        <v>0</v>
      </c>
      <c r="EO54" s="0" t="n">
        <v>0</v>
      </c>
      <c r="EP54" s="0" t="n">
        <v>0</v>
      </c>
    </row>
    <row r="55" customFormat="false" ht="12.75" hidden="false" customHeight="false" outlineLevel="0" collapsed="false">
      <c r="A55" s="0" t="n">
        <f aca="false">A54+1</f>
        <v>53</v>
      </c>
      <c r="B55" s="0" t="s">
        <v>283</v>
      </c>
      <c r="C55" s="0" t="n">
        <v>255</v>
      </c>
      <c r="D55" s="0" t="n">
        <v>1</v>
      </c>
      <c r="E55" s="0" t="n">
        <v>255</v>
      </c>
      <c r="F55" s="0" t="n">
        <v>255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1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28</v>
      </c>
      <c r="T55" s="0" t="n">
        <v>1</v>
      </c>
      <c r="U55" s="0" t="n">
        <v>0</v>
      </c>
      <c r="V55" s="0" t="n">
        <v>0</v>
      </c>
      <c r="W55" s="0" t="n">
        <v>10</v>
      </c>
      <c r="X55" s="0" t="n">
        <v>0</v>
      </c>
      <c r="Y55" s="0" t="n">
        <v>255</v>
      </c>
      <c r="Z55" s="0" t="n">
        <v>255</v>
      </c>
      <c r="AA55" s="0" t="n">
        <v>0</v>
      </c>
      <c r="AB55" s="0" t="n">
        <v>0</v>
      </c>
      <c r="AC55" s="0" t="n">
        <v>255</v>
      </c>
      <c r="AD55" s="0" t="n">
        <v>255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BX55" s="0" t="n">
        <v>0</v>
      </c>
      <c r="BY55" s="0" t="n">
        <v>0</v>
      </c>
      <c r="BZ55" s="0" t="n">
        <v>0</v>
      </c>
      <c r="CA55" s="0" t="n">
        <v>0</v>
      </c>
      <c r="CB55" s="0" t="n">
        <v>0</v>
      </c>
      <c r="CC55" s="0" t="n">
        <v>0</v>
      </c>
      <c r="CD55" s="0" t="n">
        <v>0</v>
      </c>
      <c r="CE55" s="0" t="n">
        <v>0</v>
      </c>
      <c r="CF55" s="0" t="n">
        <v>0</v>
      </c>
      <c r="CG55" s="0" t="n">
        <v>0</v>
      </c>
      <c r="CH55" s="0" t="n">
        <v>0</v>
      </c>
      <c r="CI55" s="0" t="n">
        <v>0</v>
      </c>
      <c r="CJ55" s="0" t="n">
        <v>0</v>
      </c>
      <c r="CK55" s="0" t="n">
        <v>0</v>
      </c>
      <c r="CL55" s="0" t="n">
        <v>0</v>
      </c>
      <c r="CM55" s="0" t="n">
        <v>0</v>
      </c>
      <c r="CN55" s="0" t="n">
        <v>0</v>
      </c>
      <c r="CO55" s="0" t="n">
        <v>0</v>
      </c>
      <c r="CP55" s="0" t="n">
        <v>0</v>
      </c>
      <c r="CQ55" s="0" t="n">
        <v>0</v>
      </c>
      <c r="CR55" s="0" t="n">
        <v>0</v>
      </c>
      <c r="CS55" s="0" t="n">
        <v>0</v>
      </c>
      <c r="CT55" s="0" t="n">
        <v>0</v>
      </c>
      <c r="CU55" s="0" t="n">
        <v>0</v>
      </c>
      <c r="CV55" s="0" t="n">
        <v>0</v>
      </c>
      <c r="CW55" s="0" t="n">
        <v>0</v>
      </c>
      <c r="CX55" s="0" t="n">
        <v>0</v>
      </c>
      <c r="CY55" s="0" t="n">
        <v>0</v>
      </c>
      <c r="CZ55" s="0" t="n">
        <v>0</v>
      </c>
      <c r="DA55" s="0" t="n">
        <v>0</v>
      </c>
      <c r="DB55" s="0" t="n">
        <v>0</v>
      </c>
      <c r="DC55" s="0" t="n">
        <v>0</v>
      </c>
      <c r="DD55" s="0" t="n">
        <v>0</v>
      </c>
      <c r="DE55" s="0" t="n">
        <v>0</v>
      </c>
      <c r="DF55" s="0" t="n">
        <v>0</v>
      </c>
      <c r="DG55" s="0" t="n">
        <v>0</v>
      </c>
      <c r="DH55" s="0" t="n">
        <v>0</v>
      </c>
      <c r="DI55" s="0" t="n">
        <v>0</v>
      </c>
      <c r="DJ55" s="0" t="n">
        <v>0</v>
      </c>
      <c r="DK55" s="0" t="n">
        <v>0</v>
      </c>
      <c r="DL55" s="0" t="n">
        <v>0</v>
      </c>
      <c r="DM55" s="0" t="n">
        <v>0</v>
      </c>
      <c r="DN55" s="0" t="n">
        <v>0</v>
      </c>
      <c r="DO55" s="0" t="n">
        <v>0</v>
      </c>
      <c r="DP55" s="0" t="n">
        <v>0</v>
      </c>
      <c r="DQ55" s="0" t="n">
        <v>0</v>
      </c>
      <c r="DR55" s="0" t="n">
        <v>0</v>
      </c>
      <c r="DS55" s="0" t="n">
        <v>0</v>
      </c>
      <c r="DT55" s="0" t="n">
        <v>0</v>
      </c>
      <c r="DU55" s="0" t="n">
        <v>0</v>
      </c>
      <c r="DV55" s="0" t="n">
        <v>0</v>
      </c>
      <c r="DW55" s="0" t="n">
        <v>0</v>
      </c>
      <c r="DX55" s="0" t="n">
        <v>0</v>
      </c>
      <c r="DY55" s="0" t="n">
        <v>0</v>
      </c>
      <c r="DZ55" s="0" t="n">
        <v>0</v>
      </c>
      <c r="EA55" s="0" t="n">
        <v>0</v>
      </c>
      <c r="EB55" s="0" t="n">
        <v>0</v>
      </c>
      <c r="EC55" s="0" t="n">
        <v>0</v>
      </c>
      <c r="ED55" s="0" t="n">
        <v>0</v>
      </c>
      <c r="EE55" s="0" t="n">
        <v>0</v>
      </c>
      <c r="EF55" s="0" t="n">
        <v>0</v>
      </c>
      <c r="EG55" s="0" t="n">
        <v>0</v>
      </c>
      <c r="EH55" s="0" t="n">
        <v>0</v>
      </c>
      <c r="EI55" s="0" t="n">
        <v>0</v>
      </c>
      <c r="EJ55" s="0" t="n">
        <v>0</v>
      </c>
      <c r="EK55" s="0" t="n">
        <v>0</v>
      </c>
      <c r="EL55" s="0" t="n">
        <v>0</v>
      </c>
      <c r="EM55" s="0" t="n">
        <v>0</v>
      </c>
      <c r="EN55" s="0" t="n">
        <v>0</v>
      </c>
      <c r="EO55" s="0" t="n">
        <v>0</v>
      </c>
      <c r="EP55" s="0" t="n">
        <v>0</v>
      </c>
    </row>
    <row r="56" customFormat="false" ht="12.75" hidden="false" customHeight="false" outlineLevel="0" collapsed="false">
      <c r="A56" s="0" t="n">
        <f aca="false">A55+1</f>
        <v>54</v>
      </c>
      <c r="B56" s="0" t="s">
        <v>284</v>
      </c>
      <c r="C56" s="0" t="n">
        <v>255</v>
      </c>
      <c r="D56" s="0" t="n">
        <v>1</v>
      </c>
      <c r="E56" s="0" t="n">
        <v>255</v>
      </c>
      <c r="F56" s="0" t="n">
        <v>255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39</v>
      </c>
      <c r="N56" s="0" t="n">
        <v>39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128</v>
      </c>
      <c r="V56" s="0" t="n">
        <v>0</v>
      </c>
      <c r="W56" s="0" t="n">
        <v>1</v>
      </c>
      <c r="X56" s="0" t="n">
        <v>0</v>
      </c>
      <c r="Y56" s="0" t="n">
        <v>255</v>
      </c>
      <c r="Z56" s="0" t="n">
        <v>255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128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BX56" s="0" t="n">
        <v>0</v>
      </c>
      <c r="BY56" s="0" t="n">
        <v>0</v>
      </c>
      <c r="BZ56" s="0" t="n">
        <v>0</v>
      </c>
      <c r="CA56" s="0" t="n">
        <v>0</v>
      </c>
      <c r="CB56" s="0" t="n">
        <v>0</v>
      </c>
      <c r="CC56" s="0" t="n">
        <v>0</v>
      </c>
      <c r="CD56" s="0" t="n">
        <v>0</v>
      </c>
      <c r="CE56" s="0" t="n">
        <v>0</v>
      </c>
      <c r="CF56" s="0" t="n">
        <v>0</v>
      </c>
      <c r="CG56" s="0" t="n">
        <v>0</v>
      </c>
      <c r="CH56" s="0" t="n">
        <v>0</v>
      </c>
      <c r="CI56" s="0" t="n">
        <v>0</v>
      </c>
      <c r="CJ56" s="0" t="n">
        <v>0</v>
      </c>
      <c r="CK56" s="0" t="n">
        <v>0</v>
      </c>
      <c r="CL56" s="0" t="n">
        <v>0</v>
      </c>
      <c r="CM56" s="0" t="n">
        <v>0</v>
      </c>
      <c r="CN56" s="0" t="n">
        <v>0</v>
      </c>
      <c r="CO56" s="0" t="n">
        <v>0</v>
      </c>
      <c r="CP56" s="0" t="n">
        <v>0</v>
      </c>
      <c r="CQ56" s="0" t="n">
        <v>0</v>
      </c>
      <c r="CR56" s="0" t="n">
        <v>0</v>
      </c>
      <c r="CS56" s="0" t="n">
        <v>0</v>
      </c>
      <c r="CT56" s="0" t="n">
        <v>0</v>
      </c>
      <c r="CU56" s="0" t="n">
        <v>0</v>
      </c>
      <c r="CV56" s="0" t="n">
        <v>0</v>
      </c>
      <c r="CW56" s="0" t="n">
        <v>0</v>
      </c>
      <c r="CX56" s="0" t="n">
        <v>0</v>
      </c>
      <c r="CY56" s="0" t="n">
        <v>0</v>
      </c>
      <c r="CZ56" s="0" t="n">
        <v>0</v>
      </c>
      <c r="DA56" s="0" t="n">
        <v>0</v>
      </c>
      <c r="DB56" s="0" t="n">
        <v>0</v>
      </c>
      <c r="DC56" s="0" t="n">
        <v>0</v>
      </c>
      <c r="DD56" s="0" t="n">
        <v>0</v>
      </c>
      <c r="DE56" s="0" t="n">
        <v>0</v>
      </c>
      <c r="DF56" s="0" t="n">
        <v>0</v>
      </c>
      <c r="DG56" s="0" t="n">
        <v>0</v>
      </c>
      <c r="DH56" s="0" t="n">
        <v>0</v>
      </c>
      <c r="DI56" s="0" t="n">
        <v>0</v>
      </c>
      <c r="DJ56" s="0" t="n">
        <v>0</v>
      </c>
      <c r="DK56" s="0" t="n">
        <v>0</v>
      </c>
      <c r="DL56" s="0" t="n">
        <v>0</v>
      </c>
      <c r="DM56" s="0" t="n">
        <v>0</v>
      </c>
      <c r="DN56" s="0" t="n">
        <v>0</v>
      </c>
      <c r="DO56" s="0" t="n">
        <v>0</v>
      </c>
      <c r="DP56" s="0" t="n">
        <v>0</v>
      </c>
      <c r="DQ56" s="0" t="n">
        <v>0</v>
      </c>
      <c r="DR56" s="0" t="n">
        <v>0</v>
      </c>
      <c r="DS56" s="0" t="n">
        <v>0</v>
      </c>
      <c r="DT56" s="0" t="n">
        <v>0</v>
      </c>
      <c r="DU56" s="0" t="n">
        <v>0</v>
      </c>
      <c r="DV56" s="0" t="n">
        <v>0</v>
      </c>
      <c r="DW56" s="0" t="n">
        <v>0</v>
      </c>
      <c r="DX56" s="0" t="n">
        <v>0</v>
      </c>
      <c r="DY56" s="0" t="n">
        <v>0</v>
      </c>
      <c r="DZ56" s="0" t="n">
        <v>0</v>
      </c>
      <c r="EA56" s="0" t="n">
        <v>0</v>
      </c>
      <c r="EB56" s="0" t="n">
        <v>0</v>
      </c>
      <c r="EC56" s="0" t="n">
        <v>0</v>
      </c>
      <c r="ED56" s="0" t="n">
        <v>0</v>
      </c>
      <c r="EE56" s="0" t="n">
        <v>0</v>
      </c>
      <c r="EF56" s="0" t="n">
        <v>0</v>
      </c>
      <c r="EG56" s="0" t="n">
        <v>0</v>
      </c>
      <c r="EH56" s="0" t="n">
        <v>0</v>
      </c>
      <c r="EI56" s="0" t="n">
        <v>0</v>
      </c>
      <c r="EJ56" s="0" t="n">
        <v>0</v>
      </c>
      <c r="EK56" s="0" t="n">
        <v>0</v>
      </c>
      <c r="EL56" s="0" t="n">
        <v>0</v>
      </c>
      <c r="EM56" s="0" t="n">
        <v>0</v>
      </c>
      <c r="EN56" s="0" t="n">
        <v>0</v>
      </c>
      <c r="EO56" s="0" t="n">
        <v>0</v>
      </c>
      <c r="EP56" s="0" t="n">
        <v>0</v>
      </c>
    </row>
    <row r="57" customFormat="false" ht="12.75" hidden="false" customHeight="false" outlineLevel="0" collapsed="false">
      <c r="A57" s="0" t="n">
        <f aca="false">A56+1</f>
        <v>55</v>
      </c>
      <c r="B57" s="0" t="s">
        <v>285</v>
      </c>
      <c r="C57" s="0" t="n">
        <v>255</v>
      </c>
      <c r="D57" s="0" t="n">
        <v>1</v>
      </c>
      <c r="E57" s="0" t="n">
        <v>255</v>
      </c>
      <c r="F57" s="0" t="n">
        <v>255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1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191</v>
      </c>
      <c r="T57" s="0" t="n">
        <v>3</v>
      </c>
      <c r="U57" s="0" t="n">
        <v>0</v>
      </c>
      <c r="V57" s="0" t="n">
        <v>0</v>
      </c>
      <c r="W57" s="0" t="n">
        <v>1</v>
      </c>
      <c r="X57" s="0" t="n">
        <v>0</v>
      </c>
      <c r="Y57" s="0" t="n">
        <v>255</v>
      </c>
      <c r="Z57" s="0" t="n">
        <v>255</v>
      </c>
      <c r="AA57" s="0" t="n">
        <v>0</v>
      </c>
      <c r="AB57" s="0" t="n">
        <v>0</v>
      </c>
      <c r="AC57" s="0" t="n">
        <v>255</v>
      </c>
      <c r="AD57" s="0" t="n">
        <v>255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BX57" s="0" t="n">
        <v>0</v>
      </c>
      <c r="BY57" s="0" t="n">
        <v>0</v>
      </c>
      <c r="BZ57" s="0" t="n">
        <v>0</v>
      </c>
      <c r="CA57" s="0" t="n">
        <v>0</v>
      </c>
      <c r="CB57" s="0" t="n">
        <v>0</v>
      </c>
      <c r="CC57" s="0" t="n">
        <v>0</v>
      </c>
      <c r="CD57" s="0" t="n">
        <v>0</v>
      </c>
      <c r="CE57" s="0" t="n">
        <v>0</v>
      </c>
      <c r="CF57" s="0" t="n">
        <v>0</v>
      </c>
      <c r="CG57" s="0" t="n">
        <v>0</v>
      </c>
      <c r="CH57" s="0" t="n">
        <v>0</v>
      </c>
      <c r="CI57" s="0" t="n">
        <v>0</v>
      </c>
      <c r="CJ57" s="0" t="n">
        <v>0</v>
      </c>
      <c r="CK57" s="0" t="n">
        <v>0</v>
      </c>
      <c r="CL57" s="0" t="n">
        <v>0</v>
      </c>
      <c r="CM57" s="0" t="n">
        <v>0</v>
      </c>
      <c r="CN57" s="0" t="n">
        <v>0</v>
      </c>
      <c r="CO57" s="0" t="n">
        <v>0</v>
      </c>
      <c r="CP57" s="0" t="n">
        <v>0</v>
      </c>
      <c r="CQ57" s="0" t="n">
        <v>0</v>
      </c>
      <c r="CR57" s="0" t="n">
        <v>0</v>
      </c>
      <c r="CS57" s="0" t="n">
        <v>0</v>
      </c>
      <c r="CT57" s="0" t="n">
        <v>0</v>
      </c>
      <c r="CU57" s="0" t="n">
        <v>0</v>
      </c>
      <c r="CV57" s="0" t="n">
        <v>0</v>
      </c>
      <c r="CW57" s="0" t="n">
        <v>0</v>
      </c>
      <c r="CX57" s="0" t="n">
        <v>0</v>
      </c>
      <c r="CY57" s="0" t="n">
        <v>0</v>
      </c>
      <c r="CZ57" s="0" t="n">
        <v>0</v>
      </c>
      <c r="DA57" s="0" t="n">
        <v>0</v>
      </c>
      <c r="DB57" s="0" t="n">
        <v>0</v>
      </c>
      <c r="DC57" s="0" t="n">
        <v>0</v>
      </c>
      <c r="DD57" s="0" t="n">
        <v>0</v>
      </c>
      <c r="DE57" s="0" t="n">
        <v>0</v>
      </c>
      <c r="DF57" s="0" t="n">
        <v>0</v>
      </c>
      <c r="DG57" s="0" t="n">
        <v>0</v>
      </c>
      <c r="DH57" s="0" t="n">
        <v>0</v>
      </c>
      <c r="DI57" s="0" t="n">
        <v>0</v>
      </c>
      <c r="DJ57" s="0" t="n">
        <v>0</v>
      </c>
      <c r="DK57" s="0" t="n">
        <v>0</v>
      </c>
      <c r="DL57" s="0" t="n">
        <v>0</v>
      </c>
      <c r="DM57" s="0" t="n">
        <v>0</v>
      </c>
      <c r="DN57" s="0" t="n">
        <v>0</v>
      </c>
      <c r="DO57" s="0" t="n">
        <v>0</v>
      </c>
      <c r="DP57" s="0" t="n">
        <v>0</v>
      </c>
      <c r="DQ57" s="0" t="n">
        <v>0</v>
      </c>
      <c r="DR57" s="0" t="n">
        <v>0</v>
      </c>
      <c r="DS57" s="0" t="n">
        <v>0</v>
      </c>
      <c r="DT57" s="0" t="n">
        <v>0</v>
      </c>
      <c r="DU57" s="0" t="n">
        <v>0</v>
      </c>
      <c r="DV57" s="0" t="n">
        <v>0</v>
      </c>
      <c r="DW57" s="0" t="n">
        <v>0</v>
      </c>
      <c r="DX57" s="0" t="n">
        <v>0</v>
      </c>
      <c r="DY57" s="0" t="n">
        <v>0</v>
      </c>
      <c r="DZ57" s="0" t="n">
        <v>0</v>
      </c>
      <c r="EA57" s="0" t="n">
        <v>0</v>
      </c>
      <c r="EB57" s="0" t="n">
        <v>0</v>
      </c>
      <c r="EC57" s="0" t="n">
        <v>0</v>
      </c>
      <c r="ED57" s="0" t="n">
        <v>0</v>
      </c>
      <c r="EE57" s="0" t="n">
        <v>0</v>
      </c>
      <c r="EF57" s="0" t="n">
        <v>0</v>
      </c>
      <c r="EG57" s="0" t="n">
        <v>0</v>
      </c>
      <c r="EH57" s="0" t="n">
        <v>0</v>
      </c>
      <c r="EI57" s="0" t="n">
        <v>0</v>
      </c>
      <c r="EJ57" s="0" t="n">
        <v>0</v>
      </c>
      <c r="EK57" s="0" t="n">
        <v>0</v>
      </c>
      <c r="EL57" s="0" t="n">
        <v>0</v>
      </c>
      <c r="EM57" s="0" t="n">
        <v>0</v>
      </c>
      <c r="EN57" s="0" t="n">
        <v>0</v>
      </c>
      <c r="EO57" s="0" t="n">
        <v>0</v>
      </c>
      <c r="EP57" s="0" t="n">
        <v>0</v>
      </c>
    </row>
    <row r="58" customFormat="false" ht="12.75" hidden="false" customHeight="false" outlineLevel="0" collapsed="false">
      <c r="A58" s="0" t="n">
        <f aca="false">A57+1</f>
        <v>56</v>
      </c>
      <c r="B58" s="0" t="s">
        <v>286</v>
      </c>
      <c r="C58" s="0" t="n">
        <v>255</v>
      </c>
      <c r="D58" s="0" t="n">
        <v>1</v>
      </c>
      <c r="E58" s="0" t="n">
        <v>255</v>
      </c>
      <c r="F58" s="0" t="n">
        <v>255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21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192</v>
      </c>
      <c r="T58" s="0" t="n">
        <v>3</v>
      </c>
      <c r="U58" s="0" t="n">
        <v>0</v>
      </c>
      <c r="V58" s="0" t="n">
        <v>0</v>
      </c>
      <c r="W58" s="0" t="n">
        <v>1</v>
      </c>
      <c r="X58" s="0" t="n">
        <v>0</v>
      </c>
      <c r="Y58" s="0" t="n">
        <v>255</v>
      </c>
      <c r="Z58" s="0" t="n">
        <v>255</v>
      </c>
      <c r="AA58" s="0" t="n">
        <v>0</v>
      </c>
      <c r="AB58" s="0" t="n">
        <v>0</v>
      </c>
      <c r="AC58" s="0" t="n">
        <v>255</v>
      </c>
      <c r="AD58" s="0" t="n">
        <v>255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BX58" s="0" t="n">
        <v>0</v>
      </c>
      <c r="BY58" s="0" t="n">
        <v>0</v>
      </c>
      <c r="BZ58" s="0" t="n">
        <v>0</v>
      </c>
      <c r="CA58" s="0" t="n">
        <v>0</v>
      </c>
      <c r="CB58" s="0" t="n">
        <v>0</v>
      </c>
      <c r="CC58" s="0" t="n">
        <v>0</v>
      </c>
      <c r="CD58" s="0" t="n">
        <v>0</v>
      </c>
      <c r="CE58" s="0" t="n">
        <v>0</v>
      </c>
      <c r="CF58" s="0" t="n">
        <v>0</v>
      </c>
      <c r="CG58" s="0" t="n">
        <v>0</v>
      </c>
      <c r="CH58" s="0" t="n">
        <v>0</v>
      </c>
      <c r="CI58" s="0" t="n">
        <v>0</v>
      </c>
      <c r="CJ58" s="0" t="n">
        <v>0</v>
      </c>
      <c r="CK58" s="0" t="n">
        <v>0</v>
      </c>
      <c r="CL58" s="0" t="n">
        <v>0</v>
      </c>
      <c r="CM58" s="0" t="n">
        <v>0</v>
      </c>
      <c r="CN58" s="0" t="n">
        <v>0</v>
      </c>
      <c r="CO58" s="0" t="n">
        <v>0</v>
      </c>
      <c r="CP58" s="0" t="n">
        <v>0</v>
      </c>
      <c r="CQ58" s="0" t="n">
        <v>0</v>
      </c>
      <c r="CR58" s="0" t="n">
        <v>0</v>
      </c>
      <c r="CS58" s="0" t="n">
        <v>0</v>
      </c>
      <c r="CT58" s="0" t="n">
        <v>0</v>
      </c>
      <c r="CU58" s="0" t="n">
        <v>0</v>
      </c>
      <c r="CV58" s="0" t="n">
        <v>0</v>
      </c>
      <c r="CW58" s="0" t="n">
        <v>0</v>
      </c>
      <c r="CX58" s="0" t="n">
        <v>0</v>
      </c>
      <c r="CY58" s="0" t="n">
        <v>0</v>
      </c>
      <c r="CZ58" s="0" t="n">
        <v>0</v>
      </c>
      <c r="DA58" s="0" t="n">
        <v>0</v>
      </c>
      <c r="DB58" s="0" t="n">
        <v>0</v>
      </c>
      <c r="DC58" s="0" t="n">
        <v>0</v>
      </c>
      <c r="DD58" s="0" t="n">
        <v>0</v>
      </c>
      <c r="DE58" s="0" t="n">
        <v>0</v>
      </c>
      <c r="DF58" s="0" t="n">
        <v>0</v>
      </c>
      <c r="DG58" s="0" t="n">
        <v>0</v>
      </c>
      <c r="DH58" s="0" t="n">
        <v>0</v>
      </c>
      <c r="DI58" s="0" t="n">
        <v>0</v>
      </c>
      <c r="DJ58" s="0" t="n">
        <v>0</v>
      </c>
      <c r="DK58" s="0" t="n">
        <v>0</v>
      </c>
      <c r="DL58" s="0" t="n">
        <v>0</v>
      </c>
      <c r="DM58" s="0" t="n">
        <v>0</v>
      </c>
      <c r="DN58" s="0" t="n">
        <v>0</v>
      </c>
      <c r="DO58" s="0" t="n">
        <v>0</v>
      </c>
      <c r="DP58" s="0" t="n">
        <v>0</v>
      </c>
      <c r="DQ58" s="0" t="n">
        <v>0</v>
      </c>
      <c r="DR58" s="0" t="n">
        <v>0</v>
      </c>
      <c r="DS58" s="0" t="n">
        <v>0</v>
      </c>
      <c r="DT58" s="0" t="n">
        <v>0</v>
      </c>
      <c r="DU58" s="0" t="n">
        <v>0</v>
      </c>
      <c r="DV58" s="0" t="n">
        <v>0</v>
      </c>
      <c r="DW58" s="0" t="n">
        <v>0</v>
      </c>
      <c r="DX58" s="0" t="n">
        <v>0</v>
      </c>
      <c r="DY58" s="0" t="n">
        <v>0</v>
      </c>
      <c r="DZ58" s="0" t="n">
        <v>0</v>
      </c>
      <c r="EA58" s="0" t="n">
        <v>0</v>
      </c>
      <c r="EB58" s="0" t="n">
        <v>0</v>
      </c>
      <c r="EC58" s="0" t="n">
        <v>0</v>
      </c>
      <c r="ED58" s="0" t="n">
        <v>0</v>
      </c>
      <c r="EE58" s="0" t="n">
        <v>0</v>
      </c>
      <c r="EF58" s="0" t="n">
        <v>0</v>
      </c>
      <c r="EG58" s="0" t="n">
        <v>0</v>
      </c>
      <c r="EH58" s="0" t="n">
        <v>0</v>
      </c>
      <c r="EI58" s="0" t="n">
        <v>0</v>
      </c>
      <c r="EJ58" s="0" t="n">
        <v>0</v>
      </c>
      <c r="EK58" s="0" t="n">
        <v>0</v>
      </c>
      <c r="EL58" s="0" t="n">
        <v>0</v>
      </c>
      <c r="EM58" s="0" t="n">
        <v>0</v>
      </c>
      <c r="EN58" s="0" t="n">
        <v>0</v>
      </c>
      <c r="EO58" s="0" t="n">
        <v>0</v>
      </c>
      <c r="EP58" s="0" t="n">
        <v>0</v>
      </c>
    </row>
    <row r="59" customFormat="false" ht="12.75" hidden="false" customHeight="false" outlineLevel="0" collapsed="false">
      <c r="A59" s="0" t="n">
        <f aca="false">A58+1</f>
        <v>57</v>
      </c>
      <c r="B59" s="0" t="s">
        <v>287</v>
      </c>
      <c r="C59" s="0" t="n">
        <v>255</v>
      </c>
      <c r="D59" s="0" t="n">
        <v>1</v>
      </c>
      <c r="E59" s="0" t="n">
        <v>255</v>
      </c>
      <c r="F59" s="0" t="n">
        <v>255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101</v>
      </c>
      <c r="N59" s="0" t="n">
        <v>39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255</v>
      </c>
      <c r="Z59" s="0" t="n">
        <v>255</v>
      </c>
      <c r="AA59" s="0" t="n">
        <v>0</v>
      </c>
      <c r="AB59" s="0" t="n">
        <v>0</v>
      </c>
      <c r="AC59" s="0" t="n">
        <v>255</v>
      </c>
      <c r="AD59" s="0" t="n">
        <v>255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128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BX59" s="0" t="n">
        <v>0</v>
      </c>
      <c r="BY59" s="0" t="n">
        <v>0</v>
      </c>
      <c r="BZ59" s="0" t="n">
        <v>0</v>
      </c>
      <c r="CA59" s="0" t="n">
        <v>0</v>
      </c>
      <c r="CB59" s="0" t="n">
        <v>0</v>
      </c>
      <c r="CC59" s="0" t="n">
        <v>0</v>
      </c>
      <c r="CD59" s="0" t="n">
        <v>0</v>
      </c>
      <c r="CE59" s="0" t="n">
        <v>0</v>
      </c>
      <c r="CF59" s="0" t="n">
        <v>0</v>
      </c>
      <c r="CG59" s="0" t="n">
        <v>0</v>
      </c>
      <c r="CH59" s="0" t="n">
        <v>0</v>
      </c>
      <c r="CI59" s="0" t="n">
        <v>0</v>
      </c>
      <c r="CJ59" s="0" t="n">
        <v>0</v>
      </c>
      <c r="CK59" s="0" t="n">
        <v>0</v>
      </c>
      <c r="CL59" s="0" t="n">
        <v>0</v>
      </c>
      <c r="CM59" s="0" t="n">
        <v>0</v>
      </c>
      <c r="CN59" s="0" t="n">
        <v>0</v>
      </c>
      <c r="CO59" s="0" t="n">
        <v>0</v>
      </c>
      <c r="CP59" s="0" t="n">
        <v>0</v>
      </c>
      <c r="CQ59" s="0" t="n">
        <v>0</v>
      </c>
      <c r="CR59" s="0" t="n">
        <v>0</v>
      </c>
      <c r="CS59" s="0" t="n">
        <v>0</v>
      </c>
      <c r="CT59" s="0" t="n">
        <v>0</v>
      </c>
      <c r="CU59" s="0" t="n">
        <v>0</v>
      </c>
      <c r="CV59" s="0" t="n">
        <v>0</v>
      </c>
      <c r="CW59" s="0" t="n">
        <v>0</v>
      </c>
      <c r="CX59" s="0" t="n">
        <v>0</v>
      </c>
      <c r="CY59" s="0" t="n">
        <v>0</v>
      </c>
      <c r="CZ59" s="0" t="n">
        <v>0</v>
      </c>
      <c r="DA59" s="0" t="n">
        <v>0</v>
      </c>
      <c r="DB59" s="0" t="n">
        <v>0</v>
      </c>
      <c r="DC59" s="0" t="n">
        <v>0</v>
      </c>
      <c r="DD59" s="0" t="n">
        <v>0</v>
      </c>
      <c r="DE59" s="0" t="n">
        <v>0</v>
      </c>
      <c r="DF59" s="0" t="n">
        <v>0</v>
      </c>
      <c r="DG59" s="0" t="n">
        <v>0</v>
      </c>
      <c r="DH59" s="0" t="n">
        <v>0</v>
      </c>
      <c r="DI59" s="0" t="n">
        <v>0</v>
      </c>
      <c r="DJ59" s="0" t="n">
        <v>0</v>
      </c>
      <c r="DK59" s="0" t="n">
        <v>0</v>
      </c>
      <c r="DL59" s="0" t="n">
        <v>0</v>
      </c>
      <c r="DM59" s="0" t="n">
        <v>0</v>
      </c>
      <c r="DN59" s="0" t="n">
        <v>0</v>
      </c>
      <c r="DO59" s="0" t="n">
        <v>0</v>
      </c>
      <c r="DP59" s="0" t="n">
        <v>0</v>
      </c>
      <c r="DQ59" s="0" t="n">
        <v>0</v>
      </c>
      <c r="DR59" s="0" t="n">
        <v>0</v>
      </c>
      <c r="DS59" s="0" t="n">
        <v>0</v>
      </c>
      <c r="DT59" s="0" t="n">
        <v>0</v>
      </c>
      <c r="DU59" s="0" t="n">
        <v>0</v>
      </c>
      <c r="DV59" s="0" t="n">
        <v>0</v>
      </c>
      <c r="DW59" s="0" t="n">
        <v>0</v>
      </c>
      <c r="DX59" s="0" t="n">
        <v>0</v>
      </c>
      <c r="DY59" s="0" t="n">
        <v>0</v>
      </c>
      <c r="DZ59" s="0" t="n">
        <v>0</v>
      </c>
      <c r="EA59" s="0" t="n">
        <v>0</v>
      </c>
      <c r="EB59" s="0" t="n">
        <v>0</v>
      </c>
      <c r="EC59" s="0" t="n">
        <v>0</v>
      </c>
      <c r="ED59" s="0" t="n">
        <v>0</v>
      </c>
      <c r="EE59" s="0" t="n">
        <v>0</v>
      </c>
      <c r="EF59" s="0" t="n">
        <v>0</v>
      </c>
      <c r="EG59" s="0" t="n">
        <v>0</v>
      </c>
      <c r="EH59" s="0" t="n">
        <v>0</v>
      </c>
      <c r="EI59" s="0" t="n">
        <v>0</v>
      </c>
      <c r="EJ59" s="0" t="n">
        <v>0</v>
      </c>
      <c r="EK59" s="0" t="n">
        <v>0</v>
      </c>
      <c r="EL59" s="0" t="n">
        <v>0</v>
      </c>
      <c r="EM59" s="0" t="n">
        <v>0</v>
      </c>
      <c r="EN59" s="0" t="n">
        <v>0</v>
      </c>
      <c r="EO59" s="0" t="n">
        <v>0</v>
      </c>
      <c r="EP59" s="0" t="n">
        <v>0</v>
      </c>
    </row>
    <row r="60" customFormat="false" ht="12.75" hidden="false" customHeight="false" outlineLevel="0" collapsed="false">
      <c r="A60" s="0" t="n">
        <f aca="false">A59+1</f>
        <v>58</v>
      </c>
      <c r="B60" s="0" t="s">
        <v>288</v>
      </c>
      <c r="C60" s="0" t="n">
        <v>255</v>
      </c>
      <c r="D60" s="0" t="n">
        <v>1</v>
      </c>
      <c r="E60" s="0" t="n">
        <v>255</v>
      </c>
      <c r="F60" s="0" t="n">
        <v>255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1</v>
      </c>
      <c r="L60" s="0" t="n">
        <v>0</v>
      </c>
      <c r="M60" s="0" t="n">
        <v>66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7</v>
      </c>
      <c r="T60" s="0" t="n">
        <v>0</v>
      </c>
      <c r="U60" s="0" t="n">
        <v>0</v>
      </c>
      <c r="V60" s="0" t="n">
        <v>0</v>
      </c>
      <c r="W60" s="0" t="n">
        <v>1</v>
      </c>
      <c r="X60" s="0" t="n">
        <v>0</v>
      </c>
      <c r="Y60" s="0" t="n">
        <v>255</v>
      </c>
      <c r="Z60" s="0" t="n">
        <v>255</v>
      </c>
      <c r="AA60" s="0" t="n">
        <v>0</v>
      </c>
      <c r="AB60" s="0" t="n">
        <v>0</v>
      </c>
      <c r="AC60" s="0" t="n">
        <v>255</v>
      </c>
      <c r="AD60" s="0" t="n">
        <v>255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128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BX60" s="0" t="n">
        <v>0</v>
      </c>
      <c r="BY60" s="0" t="n">
        <v>0</v>
      </c>
      <c r="BZ60" s="0" t="n">
        <v>0</v>
      </c>
      <c r="CA60" s="0" t="n">
        <v>0</v>
      </c>
      <c r="CB60" s="0" t="n">
        <v>0</v>
      </c>
      <c r="CC60" s="0" t="n">
        <v>0</v>
      </c>
      <c r="CD60" s="0" t="n">
        <v>0</v>
      </c>
      <c r="CE60" s="0" t="n">
        <v>0</v>
      </c>
      <c r="CF60" s="0" t="n">
        <v>0</v>
      </c>
      <c r="CG60" s="0" t="n">
        <v>0</v>
      </c>
      <c r="CH60" s="0" t="n">
        <v>0</v>
      </c>
      <c r="CI60" s="0" t="n">
        <v>0</v>
      </c>
      <c r="CJ60" s="0" t="n">
        <v>0</v>
      </c>
      <c r="CK60" s="0" t="n">
        <v>0</v>
      </c>
      <c r="CL60" s="0" t="n">
        <v>0</v>
      </c>
      <c r="CM60" s="0" t="n">
        <v>0</v>
      </c>
      <c r="CN60" s="0" t="n">
        <v>0</v>
      </c>
      <c r="CO60" s="0" t="n">
        <v>0</v>
      </c>
      <c r="CP60" s="0" t="n">
        <v>0</v>
      </c>
      <c r="CQ60" s="0" t="n">
        <v>0</v>
      </c>
      <c r="CR60" s="0" t="n">
        <v>0</v>
      </c>
      <c r="CS60" s="0" t="n">
        <v>0</v>
      </c>
      <c r="CT60" s="0" t="n">
        <v>0</v>
      </c>
      <c r="CU60" s="0" t="n">
        <v>0</v>
      </c>
      <c r="CV60" s="0" t="n">
        <v>0</v>
      </c>
      <c r="CW60" s="0" t="n">
        <v>0</v>
      </c>
      <c r="CX60" s="0" t="n">
        <v>0</v>
      </c>
      <c r="CY60" s="0" t="n">
        <v>0</v>
      </c>
      <c r="CZ60" s="0" t="n">
        <v>0</v>
      </c>
      <c r="DA60" s="0" t="n">
        <v>0</v>
      </c>
      <c r="DB60" s="0" t="n">
        <v>0</v>
      </c>
      <c r="DC60" s="0" t="n">
        <v>0</v>
      </c>
      <c r="DD60" s="0" t="n">
        <v>0</v>
      </c>
      <c r="DE60" s="0" t="n">
        <v>0</v>
      </c>
      <c r="DF60" s="0" t="n">
        <v>0</v>
      </c>
      <c r="DG60" s="0" t="n">
        <v>0</v>
      </c>
      <c r="DH60" s="0" t="n">
        <v>0</v>
      </c>
      <c r="DI60" s="0" t="n">
        <v>0</v>
      </c>
      <c r="DJ60" s="0" t="n">
        <v>0</v>
      </c>
      <c r="DK60" s="0" t="n">
        <v>0</v>
      </c>
      <c r="DL60" s="0" t="n">
        <v>0</v>
      </c>
      <c r="DM60" s="0" t="n">
        <v>0</v>
      </c>
      <c r="DN60" s="0" t="n">
        <v>0</v>
      </c>
      <c r="DO60" s="0" t="n">
        <v>0</v>
      </c>
      <c r="DP60" s="0" t="n">
        <v>0</v>
      </c>
      <c r="DQ60" s="0" t="n">
        <v>0</v>
      </c>
      <c r="DR60" s="0" t="n">
        <v>0</v>
      </c>
      <c r="DS60" s="0" t="n">
        <v>0</v>
      </c>
      <c r="DT60" s="0" t="n">
        <v>0</v>
      </c>
      <c r="DU60" s="0" t="n">
        <v>0</v>
      </c>
      <c r="DV60" s="0" t="n">
        <v>0</v>
      </c>
      <c r="DW60" s="0" t="n">
        <v>0</v>
      </c>
      <c r="DX60" s="0" t="n">
        <v>0</v>
      </c>
      <c r="DY60" s="0" t="n">
        <v>0</v>
      </c>
      <c r="DZ60" s="0" t="n">
        <v>0</v>
      </c>
      <c r="EA60" s="0" t="n">
        <v>0</v>
      </c>
      <c r="EB60" s="0" t="n">
        <v>0</v>
      </c>
      <c r="EC60" s="0" t="n">
        <v>0</v>
      </c>
      <c r="ED60" s="0" t="n">
        <v>0</v>
      </c>
      <c r="EE60" s="0" t="n">
        <v>0</v>
      </c>
      <c r="EF60" s="0" t="n">
        <v>0</v>
      </c>
      <c r="EG60" s="0" t="n">
        <v>0</v>
      </c>
      <c r="EH60" s="0" t="n">
        <v>0</v>
      </c>
      <c r="EI60" s="0" t="n">
        <v>0</v>
      </c>
      <c r="EJ60" s="0" t="n">
        <v>0</v>
      </c>
      <c r="EK60" s="0" t="n">
        <v>0</v>
      </c>
      <c r="EL60" s="0" t="n">
        <v>0</v>
      </c>
      <c r="EM60" s="0" t="n">
        <v>0</v>
      </c>
      <c r="EN60" s="0" t="n">
        <v>0</v>
      </c>
      <c r="EO60" s="0" t="n">
        <v>0</v>
      </c>
      <c r="EP60" s="0" t="n">
        <v>0</v>
      </c>
    </row>
    <row r="61" customFormat="false" ht="12.75" hidden="false" customHeight="false" outlineLevel="0" collapsed="false">
      <c r="A61" s="0" t="n">
        <f aca="false">A60+1</f>
        <v>59</v>
      </c>
      <c r="B61" s="0" t="s">
        <v>289</v>
      </c>
      <c r="C61" s="0" t="n">
        <v>255</v>
      </c>
      <c r="D61" s="0" t="n">
        <v>1</v>
      </c>
      <c r="E61" s="0" t="n">
        <v>255</v>
      </c>
      <c r="F61" s="0" t="n">
        <v>255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1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115</v>
      </c>
      <c r="T61" s="0" t="n">
        <v>4</v>
      </c>
      <c r="U61" s="0" t="n">
        <v>0</v>
      </c>
      <c r="V61" s="0" t="n">
        <v>0</v>
      </c>
      <c r="W61" s="0" t="n">
        <v>1</v>
      </c>
      <c r="X61" s="0" t="n">
        <v>0</v>
      </c>
      <c r="Y61" s="0" t="n">
        <v>255</v>
      </c>
      <c r="Z61" s="0" t="n">
        <v>255</v>
      </c>
      <c r="AA61" s="0" t="n">
        <v>0</v>
      </c>
      <c r="AB61" s="0" t="n">
        <v>0</v>
      </c>
      <c r="AC61" s="0" t="n">
        <v>255</v>
      </c>
      <c r="AD61" s="0" t="n">
        <v>255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BX61" s="0" t="n">
        <v>0</v>
      </c>
      <c r="BY61" s="0" t="n">
        <v>0</v>
      </c>
      <c r="BZ61" s="0" t="n">
        <v>0</v>
      </c>
      <c r="CA61" s="0" t="n">
        <v>0</v>
      </c>
      <c r="CB61" s="0" t="n">
        <v>0</v>
      </c>
      <c r="CC61" s="0" t="n">
        <v>0</v>
      </c>
      <c r="CD61" s="0" t="n">
        <v>0</v>
      </c>
      <c r="CE61" s="0" t="n">
        <v>0</v>
      </c>
      <c r="CF61" s="0" t="n">
        <v>0</v>
      </c>
      <c r="CG61" s="0" t="n">
        <v>0</v>
      </c>
      <c r="CH61" s="0" t="n">
        <v>0</v>
      </c>
      <c r="CI61" s="0" t="n">
        <v>0</v>
      </c>
      <c r="CJ61" s="0" t="n">
        <v>0</v>
      </c>
      <c r="CK61" s="0" t="n">
        <v>0</v>
      </c>
      <c r="CL61" s="0" t="n">
        <v>0</v>
      </c>
      <c r="CM61" s="0" t="n">
        <v>0</v>
      </c>
      <c r="CN61" s="0" t="n">
        <v>0</v>
      </c>
      <c r="CO61" s="0" t="n">
        <v>0</v>
      </c>
      <c r="CP61" s="0" t="n">
        <v>0</v>
      </c>
      <c r="CQ61" s="0" t="n">
        <v>0</v>
      </c>
      <c r="CR61" s="0" t="n">
        <v>0</v>
      </c>
      <c r="CS61" s="0" t="n">
        <v>0</v>
      </c>
      <c r="CT61" s="0" t="n">
        <v>0</v>
      </c>
      <c r="CU61" s="0" t="n">
        <v>0</v>
      </c>
      <c r="CV61" s="0" t="n">
        <v>0</v>
      </c>
      <c r="CW61" s="0" t="n">
        <v>0</v>
      </c>
      <c r="CX61" s="0" t="n">
        <v>0</v>
      </c>
      <c r="CY61" s="0" t="n">
        <v>0</v>
      </c>
      <c r="CZ61" s="0" t="n">
        <v>0</v>
      </c>
      <c r="DA61" s="0" t="n">
        <v>0</v>
      </c>
      <c r="DB61" s="0" t="n">
        <v>0</v>
      </c>
      <c r="DC61" s="0" t="n">
        <v>0</v>
      </c>
      <c r="DD61" s="0" t="n">
        <v>0</v>
      </c>
      <c r="DE61" s="0" t="n">
        <v>0</v>
      </c>
      <c r="DF61" s="0" t="n">
        <v>0</v>
      </c>
      <c r="DG61" s="0" t="n">
        <v>0</v>
      </c>
      <c r="DH61" s="0" t="n">
        <v>0</v>
      </c>
      <c r="DI61" s="0" t="n">
        <v>0</v>
      </c>
      <c r="DJ61" s="0" t="n">
        <v>0</v>
      </c>
      <c r="DK61" s="0" t="n">
        <v>0</v>
      </c>
      <c r="DL61" s="0" t="n">
        <v>0</v>
      </c>
      <c r="DM61" s="0" t="n">
        <v>0</v>
      </c>
      <c r="DN61" s="0" t="n">
        <v>0</v>
      </c>
      <c r="DO61" s="0" t="n">
        <v>0</v>
      </c>
      <c r="DP61" s="0" t="n">
        <v>0</v>
      </c>
      <c r="DQ61" s="0" t="n">
        <v>0</v>
      </c>
      <c r="DR61" s="0" t="n">
        <v>0</v>
      </c>
      <c r="DS61" s="0" t="n">
        <v>0</v>
      </c>
      <c r="DT61" s="0" t="n">
        <v>0</v>
      </c>
      <c r="DU61" s="0" t="n">
        <v>0</v>
      </c>
      <c r="DV61" s="0" t="n">
        <v>0</v>
      </c>
      <c r="DW61" s="0" t="n">
        <v>0</v>
      </c>
      <c r="DX61" s="0" t="n">
        <v>0</v>
      </c>
      <c r="DY61" s="0" t="n">
        <v>0</v>
      </c>
      <c r="DZ61" s="0" t="n">
        <v>0</v>
      </c>
      <c r="EA61" s="0" t="n">
        <v>0</v>
      </c>
      <c r="EB61" s="0" t="n">
        <v>0</v>
      </c>
      <c r="EC61" s="0" t="n">
        <v>0</v>
      </c>
      <c r="ED61" s="0" t="n">
        <v>0</v>
      </c>
      <c r="EE61" s="0" t="n">
        <v>0</v>
      </c>
      <c r="EF61" s="0" t="n">
        <v>0</v>
      </c>
      <c r="EG61" s="0" t="n">
        <v>0</v>
      </c>
      <c r="EH61" s="0" t="n">
        <v>0</v>
      </c>
      <c r="EI61" s="0" t="n">
        <v>0</v>
      </c>
      <c r="EJ61" s="0" t="n">
        <v>0</v>
      </c>
      <c r="EK61" s="0" t="n">
        <v>0</v>
      </c>
      <c r="EL61" s="0" t="n">
        <v>0</v>
      </c>
      <c r="EM61" s="0" t="n">
        <v>0</v>
      </c>
      <c r="EN61" s="0" t="n">
        <v>0</v>
      </c>
      <c r="EO61" s="0" t="n">
        <v>0</v>
      </c>
      <c r="EP61" s="0" t="n">
        <v>0</v>
      </c>
    </row>
    <row r="62" customFormat="false" ht="12.75" hidden="false" customHeight="false" outlineLevel="0" collapsed="false">
      <c r="A62" s="0" t="n">
        <f aca="false">A61+1</f>
        <v>60</v>
      </c>
      <c r="B62" s="0" t="s">
        <v>290</v>
      </c>
      <c r="C62" s="0" t="n">
        <v>255</v>
      </c>
      <c r="D62" s="0" t="n">
        <v>1</v>
      </c>
      <c r="E62" s="0" t="n">
        <v>255</v>
      </c>
      <c r="F62" s="0" t="n">
        <v>255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17</v>
      </c>
      <c r="N62" s="0" t="n">
        <v>39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13</v>
      </c>
      <c r="T62" s="0" t="n">
        <v>4</v>
      </c>
      <c r="U62" s="0" t="n">
        <v>0</v>
      </c>
      <c r="V62" s="0" t="n">
        <v>0</v>
      </c>
      <c r="W62" s="0" t="n">
        <v>5</v>
      </c>
      <c r="X62" s="0" t="n">
        <v>0</v>
      </c>
      <c r="Y62" s="0" t="n">
        <v>255</v>
      </c>
      <c r="Z62" s="0" t="n">
        <v>255</v>
      </c>
      <c r="AA62" s="0" t="n">
        <v>0</v>
      </c>
      <c r="AB62" s="0" t="n">
        <v>0</v>
      </c>
      <c r="AC62" s="0" t="n">
        <v>255</v>
      </c>
      <c r="AD62" s="0" t="n">
        <v>255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61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BX62" s="0" t="n">
        <v>0</v>
      </c>
      <c r="BY62" s="0" t="n">
        <v>0</v>
      </c>
      <c r="BZ62" s="0" t="n">
        <v>0</v>
      </c>
      <c r="CA62" s="0" t="n">
        <v>0</v>
      </c>
      <c r="CB62" s="0" t="n">
        <v>0</v>
      </c>
      <c r="CC62" s="0" t="n">
        <v>0</v>
      </c>
      <c r="CD62" s="0" t="n">
        <v>0</v>
      </c>
      <c r="CE62" s="0" t="n">
        <v>0</v>
      </c>
      <c r="CF62" s="0" t="n">
        <v>0</v>
      </c>
      <c r="CG62" s="0" t="n">
        <v>0</v>
      </c>
      <c r="CH62" s="0" t="n">
        <v>0</v>
      </c>
      <c r="CI62" s="0" t="n">
        <v>0</v>
      </c>
      <c r="CJ62" s="0" t="n">
        <v>0</v>
      </c>
      <c r="CK62" s="0" t="n">
        <v>0</v>
      </c>
      <c r="CL62" s="0" t="n">
        <v>0</v>
      </c>
      <c r="CM62" s="0" t="n">
        <v>0</v>
      </c>
      <c r="CN62" s="0" t="n">
        <v>0</v>
      </c>
      <c r="CO62" s="0" t="n">
        <v>0</v>
      </c>
      <c r="CP62" s="0" t="n">
        <v>0</v>
      </c>
      <c r="CQ62" s="0" t="n">
        <v>0</v>
      </c>
      <c r="CR62" s="0" t="n">
        <v>0</v>
      </c>
      <c r="CS62" s="0" t="n">
        <v>0</v>
      </c>
      <c r="CT62" s="0" t="n">
        <v>0</v>
      </c>
      <c r="CU62" s="0" t="n">
        <v>0</v>
      </c>
      <c r="CV62" s="0" t="n">
        <v>0</v>
      </c>
      <c r="CW62" s="0" t="n">
        <v>0</v>
      </c>
      <c r="CX62" s="0" t="n">
        <v>0</v>
      </c>
      <c r="CY62" s="0" t="n">
        <v>0</v>
      </c>
      <c r="CZ62" s="0" t="n">
        <v>0</v>
      </c>
      <c r="DA62" s="0" t="n">
        <v>0</v>
      </c>
      <c r="DB62" s="0" t="n">
        <v>0</v>
      </c>
      <c r="DC62" s="0" t="n">
        <v>0</v>
      </c>
      <c r="DD62" s="0" t="n">
        <v>0</v>
      </c>
      <c r="DE62" s="0" t="n">
        <v>0</v>
      </c>
      <c r="DF62" s="0" t="n">
        <v>0</v>
      </c>
      <c r="DG62" s="0" t="n">
        <v>0</v>
      </c>
      <c r="DH62" s="0" t="n">
        <v>0</v>
      </c>
      <c r="DI62" s="0" t="n">
        <v>0</v>
      </c>
      <c r="DJ62" s="0" t="n">
        <v>0</v>
      </c>
      <c r="DK62" s="0" t="n">
        <v>0</v>
      </c>
      <c r="DL62" s="0" t="n">
        <v>0</v>
      </c>
      <c r="DM62" s="0" t="n">
        <v>0</v>
      </c>
      <c r="DN62" s="0" t="n">
        <v>0</v>
      </c>
      <c r="DO62" s="0" t="n">
        <v>0</v>
      </c>
      <c r="DP62" s="0" t="n">
        <v>0</v>
      </c>
      <c r="DQ62" s="0" t="n">
        <v>0</v>
      </c>
      <c r="DR62" s="0" t="n">
        <v>0</v>
      </c>
      <c r="DS62" s="0" t="n">
        <v>0</v>
      </c>
      <c r="DT62" s="0" t="n">
        <v>0</v>
      </c>
      <c r="DU62" s="0" t="n">
        <v>0</v>
      </c>
      <c r="DV62" s="0" t="n">
        <v>0</v>
      </c>
      <c r="DW62" s="0" t="n">
        <v>0</v>
      </c>
      <c r="DX62" s="0" t="n">
        <v>0</v>
      </c>
      <c r="DY62" s="0" t="n">
        <v>0</v>
      </c>
      <c r="DZ62" s="0" t="n">
        <v>0</v>
      </c>
      <c r="EA62" s="0" t="n">
        <v>0</v>
      </c>
      <c r="EB62" s="0" t="n">
        <v>0</v>
      </c>
      <c r="EC62" s="0" t="n">
        <v>0</v>
      </c>
      <c r="ED62" s="0" t="n">
        <v>0</v>
      </c>
      <c r="EE62" s="0" t="n">
        <v>0</v>
      </c>
      <c r="EF62" s="0" t="n">
        <v>0</v>
      </c>
      <c r="EG62" s="0" t="n">
        <v>0</v>
      </c>
      <c r="EH62" s="0" t="n">
        <v>0</v>
      </c>
      <c r="EI62" s="0" t="n">
        <v>0</v>
      </c>
      <c r="EJ62" s="0" t="n">
        <v>0</v>
      </c>
      <c r="EK62" s="0" t="n">
        <v>0</v>
      </c>
      <c r="EL62" s="0" t="n">
        <v>0</v>
      </c>
      <c r="EM62" s="0" t="n">
        <v>0</v>
      </c>
      <c r="EN62" s="0" t="n">
        <v>0</v>
      </c>
      <c r="EO62" s="0" t="n">
        <v>0</v>
      </c>
      <c r="EP62" s="0" t="n">
        <v>0</v>
      </c>
    </row>
    <row r="63" customFormat="false" ht="12.75" hidden="false" customHeight="false" outlineLevel="0" collapsed="false">
      <c r="A63" s="0" t="n">
        <f aca="false">A62+1</f>
        <v>61</v>
      </c>
      <c r="B63" s="0" t="s">
        <v>291</v>
      </c>
      <c r="C63" s="0" t="n">
        <v>255</v>
      </c>
      <c r="D63" s="0" t="n">
        <v>1</v>
      </c>
      <c r="E63" s="0" t="n">
        <v>255</v>
      </c>
      <c r="F63" s="0" t="n">
        <v>255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17</v>
      </c>
      <c r="N63" s="0" t="n">
        <v>39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62</v>
      </c>
      <c r="T63" s="0" t="n">
        <v>4</v>
      </c>
      <c r="U63" s="0" t="n">
        <v>0</v>
      </c>
      <c r="V63" s="0" t="n">
        <v>0</v>
      </c>
      <c r="W63" s="0" t="n">
        <v>2</v>
      </c>
      <c r="X63" s="0" t="n">
        <v>0</v>
      </c>
      <c r="Y63" s="0" t="n">
        <v>255</v>
      </c>
      <c r="Z63" s="0" t="n">
        <v>255</v>
      </c>
      <c r="AA63" s="0" t="n">
        <v>0</v>
      </c>
      <c r="AB63" s="0" t="n">
        <v>0</v>
      </c>
      <c r="AC63" s="0" t="n">
        <v>255</v>
      </c>
      <c r="AD63" s="0" t="n">
        <v>255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BX63" s="0" t="n">
        <v>0</v>
      </c>
      <c r="BY63" s="0" t="n">
        <v>0</v>
      </c>
      <c r="BZ63" s="0" t="n">
        <v>0</v>
      </c>
      <c r="CA63" s="0" t="n">
        <v>0</v>
      </c>
      <c r="CB63" s="0" t="n">
        <v>0</v>
      </c>
      <c r="CC63" s="0" t="n">
        <v>0</v>
      </c>
      <c r="CD63" s="0" t="n">
        <v>0</v>
      </c>
      <c r="CE63" s="0" t="n">
        <v>0</v>
      </c>
      <c r="CF63" s="0" t="n">
        <v>0</v>
      </c>
      <c r="CG63" s="0" t="n">
        <v>0</v>
      </c>
      <c r="CH63" s="0" t="n">
        <v>0</v>
      </c>
      <c r="CI63" s="0" t="n">
        <v>0</v>
      </c>
      <c r="CJ63" s="0" t="n">
        <v>0</v>
      </c>
      <c r="CK63" s="0" t="n">
        <v>0</v>
      </c>
      <c r="CL63" s="0" t="n">
        <v>0</v>
      </c>
      <c r="CM63" s="0" t="n">
        <v>0</v>
      </c>
      <c r="CN63" s="0" t="n">
        <v>0</v>
      </c>
      <c r="CO63" s="0" t="n">
        <v>0</v>
      </c>
      <c r="CP63" s="0" t="n">
        <v>0</v>
      </c>
      <c r="CQ63" s="0" t="n">
        <v>0</v>
      </c>
      <c r="CR63" s="0" t="n">
        <v>0</v>
      </c>
      <c r="CS63" s="0" t="n">
        <v>0</v>
      </c>
      <c r="CT63" s="0" t="n">
        <v>0</v>
      </c>
      <c r="CU63" s="0" t="n">
        <v>0</v>
      </c>
      <c r="CV63" s="0" t="n">
        <v>0</v>
      </c>
      <c r="CW63" s="0" t="n">
        <v>0</v>
      </c>
      <c r="CX63" s="0" t="n">
        <v>0</v>
      </c>
      <c r="CY63" s="0" t="n">
        <v>0</v>
      </c>
      <c r="CZ63" s="0" t="n">
        <v>0</v>
      </c>
      <c r="DA63" s="0" t="n">
        <v>0</v>
      </c>
      <c r="DB63" s="0" t="n">
        <v>0</v>
      </c>
      <c r="DC63" s="0" t="n">
        <v>0</v>
      </c>
      <c r="DD63" s="0" t="n">
        <v>0</v>
      </c>
      <c r="DE63" s="0" t="n">
        <v>0</v>
      </c>
      <c r="DF63" s="0" t="n">
        <v>0</v>
      </c>
      <c r="DG63" s="0" t="n">
        <v>0</v>
      </c>
      <c r="DH63" s="0" t="n">
        <v>0</v>
      </c>
      <c r="DI63" s="0" t="n">
        <v>0</v>
      </c>
      <c r="DJ63" s="0" t="n">
        <v>0</v>
      </c>
      <c r="DK63" s="0" t="n">
        <v>0</v>
      </c>
      <c r="DL63" s="0" t="n">
        <v>0</v>
      </c>
      <c r="DM63" s="0" t="n">
        <v>0</v>
      </c>
      <c r="DN63" s="0" t="n">
        <v>0</v>
      </c>
      <c r="DO63" s="0" t="n">
        <v>0</v>
      </c>
      <c r="DP63" s="0" t="n">
        <v>0</v>
      </c>
      <c r="DQ63" s="0" t="n">
        <v>0</v>
      </c>
      <c r="DR63" s="0" t="n">
        <v>0</v>
      </c>
      <c r="DS63" s="0" t="n">
        <v>0</v>
      </c>
      <c r="DT63" s="0" t="n">
        <v>0</v>
      </c>
      <c r="DU63" s="0" t="n">
        <v>0</v>
      </c>
      <c r="DV63" s="0" t="n">
        <v>0</v>
      </c>
      <c r="DW63" s="0" t="n">
        <v>0</v>
      </c>
      <c r="DX63" s="0" t="n">
        <v>0</v>
      </c>
      <c r="DY63" s="0" t="n">
        <v>0</v>
      </c>
      <c r="DZ63" s="0" t="n">
        <v>0</v>
      </c>
      <c r="EA63" s="0" t="n">
        <v>0</v>
      </c>
      <c r="EB63" s="0" t="n">
        <v>0</v>
      </c>
      <c r="EC63" s="0" t="n">
        <v>0</v>
      </c>
      <c r="ED63" s="0" t="n">
        <v>0</v>
      </c>
      <c r="EE63" s="0" t="n">
        <v>0</v>
      </c>
      <c r="EF63" s="0" t="n">
        <v>0</v>
      </c>
      <c r="EG63" s="0" t="n">
        <v>0</v>
      </c>
      <c r="EH63" s="0" t="n">
        <v>0</v>
      </c>
      <c r="EI63" s="0" t="n">
        <v>0</v>
      </c>
      <c r="EJ63" s="0" t="n">
        <v>0</v>
      </c>
      <c r="EK63" s="0" t="n">
        <v>0</v>
      </c>
      <c r="EL63" s="0" t="n">
        <v>0</v>
      </c>
      <c r="EM63" s="0" t="n">
        <v>0</v>
      </c>
      <c r="EN63" s="0" t="n">
        <v>0</v>
      </c>
      <c r="EO63" s="0" t="n">
        <v>0</v>
      </c>
      <c r="EP63" s="0" t="n">
        <v>0</v>
      </c>
    </row>
    <row r="64" customFormat="false" ht="12.75" hidden="false" customHeight="false" outlineLevel="0" collapsed="false">
      <c r="A64" s="0" t="n">
        <f aca="false">A63+1</f>
        <v>62</v>
      </c>
      <c r="B64" s="0" t="s">
        <v>292</v>
      </c>
      <c r="C64" s="0" t="n">
        <v>255</v>
      </c>
      <c r="D64" s="0" t="n">
        <v>1</v>
      </c>
      <c r="E64" s="0" t="n">
        <v>255</v>
      </c>
      <c r="F64" s="0" t="n">
        <v>255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37</v>
      </c>
      <c r="N64" s="0" t="n">
        <v>39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177</v>
      </c>
      <c r="T64" s="0" t="n">
        <v>4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255</v>
      </c>
      <c r="Z64" s="0" t="n">
        <v>255</v>
      </c>
      <c r="AA64" s="0" t="n">
        <v>0</v>
      </c>
      <c r="AB64" s="0" t="n">
        <v>0</v>
      </c>
      <c r="AC64" s="0" t="n">
        <v>255</v>
      </c>
      <c r="AD64" s="0" t="n">
        <v>255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63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BX64" s="0" t="n">
        <v>0</v>
      </c>
      <c r="BY64" s="0" t="n">
        <v>0</v>
      </c>
      <c r="BZ64" s="0" t="n">
        <v>0</v>
      </c>
      <c r="CA64" s="0" t="n">
        <v>0</v>
      </c>
      <c r="CB64" s="0" t="n">
        <v>0</v>
      </c>
      <c r="CC64" s="0" t="n">
        <v>0</v>
      </c>
      <c r="CD64" s="0" t="n">
        <v>0</v>
      </c>
      <c r="CE64" s="0" t="n">
        <v>0</v>
      </c>
      <c r="CF64" s="0" t="n">
        <v>0</v>
      </c>
      <c r="CG64" s="0" t="n">
        <v>0</v>
      </c>
      <c r="CH64" s="0" t="n">
        <v>0</v>
      </c>
      <c r="CI64" s="0" t="n">
        <v>0</v>
      </c>
      <c r="CJ64" s="0" t="n">
        <v>0</v>
      </c>
      <c r="CK64" s="0" t="n">
        <v>0</v>
      </c>
      <c r="CL64" s="0" t="n">
        <v>0</v>
      </c>
      <c r="CM64" s="0" t="n">
        <v>0</v>
      </c>
      <c r="CN64" s="0" t="n">
        <v>0</v>
      </c>
      <c r="CO64" s="0" t="n">
        <v>0</v>
      </c>
      <c r="CP64" s="0" t="n">
        <v>0</v>
      </c>
      <c r="CQ64" s="0" t="n">
        <v>0</v>
      </c>
      <c r="CR64" s="0" t="n">
        <v>0</v>
      </c>
      <c r="CS64" s="0" t="n">
        <v>0</v>
      </c>
      <c r="CT64" s="0" t="n">
        <v>0</v>
      </c>
      <c r="CU64" s="0" t="n">
        <v>0</v>
      </c>
      <c r="CV64" s="0" t="n">
        <v>0</v>
      </c>
      <c r="CW64" s="0" t="n">
        <v>0</v>
      </c>
      <c r="CX64" s="0" t="n">
        <v>0</v>
      </c>
      <c r="CY64" s="0" t="n">
        <v>0</v>
      </c>
      <c r="CZ64" s="0" t="n">
        <v>0</v>
      </c>
      <c r="DA64" s="0" t="n">
        <v>0</v>
      </c>
      <c r="DB64" s="0" t="n">
        <v>0</v>
      </c>
      <c r="DC64" s="0" t="n">
        <v>0</v>
      </c>
      <c r="DD64" s="0" t="n">
        <v>0</v>
      </c>
      <c r="DE64" s="0" t="n">
        <v>0</v>
      </c>
      <c r="DF64" s="0" t="n">
        <v>0</v>
      </c>
      <c r="DG64" s="0" t="n">
        <v>0</v>
      </c>
      <c r="DH64" s="0" t="n">
        <v>0</v>
      </c>
      <c r="DI64" s="0" t="n">
        <v>0</v>
      </c>
      <c r="DJ64" s="0" t="n">
        <v>0</v>
      </c>
      <c r="DK64" s="0" t="n">
        <v>0</v>
      </c>
      <c r="DL64" s="0" t="n">
        <v>0</v>
      </c>
      <c r="DM64" s="0" t="n">
        <v>0</v>
      </c>
      <c r="DN64" s="0" t="n">
        <v>0</v>
      </c>
      <c r="DO64" s="0" t="n">
        <v>0</v>
      </c>
      <c r="DP64" s="0" t="n">
        <v>0</v>
      </c>
      <c r="DQ64" s="0" t="n">
        <v>0</v>
      </c>
      <c r="DR64" s="0" t="n">
        <v>0</v>
      </c>
      <c r="DS64" s="0" t="n">
        <v>0</v>
      </c>
      <c r="DT64" s="0" t="n">
        <v>0</v>
      </c>
      <c r="DU64" s="0" t="n">
        <v>0</v>
      </c>
      <c r="DV64" s="0" t="n">
        <v>0</v>
      </c>
      <c r="DW64" s="0" t="n">
        <v>0</v>
      </c>
      <c r="DX64" s="0" t="n">
        <v>0</v>
      </c>
      <c r="DY64" s="0" t="n">
        <v>0</v>
      </c>
      <c r="DZ64" s="0" t="n">
        <v>0</v>
      </c>
      <c r="EA64" s="0" t="n">
        <v>0</v>
      </c>
      <c r="EB64" s="0" t="n">
        <v>0</v>
      </c>
      <c r="EC64" s="0" t="n">
        <v>0</v>
      </c>
      <c r="ED64" s="0" t="n">
        <v>0</v>
      </c>
      <c r="EE64" s="0" t="n">
        <v>0</v>
      </c>
      <c r="EF64" s="0" t="n">
        <v>0</v>
      </c>
      <c r="EG64" s="0" t="n">
        <v>0</v>
      </c>
      <c r="EH64" s="0" t="n">
        <v>0</v>
      </c>
      <c r="EI64" s="0" t="n">
        <v>0</v>
      </c>
      <c r="EJ64" s="0" t="n">
        <v>0</v>
      </c>
      <c r="EK64" s="0" t="n">
        <v>0</v>
      </c>
      <c r="EL64" s="0" t="n">
        <v>0</v>
      </c>
      <c r="EM64" s="0" t="n">
        <v>0</v>
      </c>
      <c r="EN64" s="0" t="n">
        <v>0</v>
      </c>
      <c r="EO64" s="0" t="n">
        <v>0</v>
      </c>
      <c r="EP64" s="0" t="n">
        <v>0</v>
      </c>
    </row>
    <row r="65" customFormat="false" ht="12.75" hidden="false" customHeight="false" outlineLevel="0" collapsed="false">
      <c r="A65" s="0" t="n">
        <f aca="false">A64+1</f>
        <v>63</v>
      </c>
      <c r="B65" s="0" t="s">
        <v>293</v>
      </c>
      <c r="C65" s="0" t="n">
        <v>255</v>
      </c>
      <c r="D65" s="0" t="n">
        <v>1</v>
      </c>
      <c r="E65" s="0" t="n">
        <v>255</v>
      </c>
      <c r="F65" s="0" t="n">
        <v>255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17</v>
      </c>
      <c r="N65" s="0" t="n">
        <v>39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178</v>
      </c>
      <c r="T65" s="0" t="n">
        <v>4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255</v>
      </c>
      <c r="Z65" s="0" t="n">
        <v>255</v>
      </c>
      <c r="AA65" s="0" t="n">
        <v>0</v>
      </c>
      <c r="AB65" s="0" t="n">
        <v>0</v>
      </c>
      <c r="AC65" s="0" t="n">
        <v>255</v>
      </c>
      <c r="AD65" s="0" t="n">
        <v>255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64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BX65" s="0" t="n">
        <v>0</v>
      </c>
      <c r="BY65" s="0" t="n">
        <v>0</v>
      </c>
      <c r="BZ65" s="0" t="n">
        <v>0</v>
      </c>
      <c r="CA65" s="0" t="n">
        <v>0</v>
      </c>
      <c r="CB65" s="0" t="n">
        <v>0</v>
      </c>
      <c r="CC65" s="0" t="n">
        <v>0</v>
      </c>
      <c r="CD65" s="0" t="n">
        <v>0</v>
      </c>
      <c r="CE65" s="0" t="n">
        <v>0</v>
      </c>
      <c r="CF65" s="0" t="n">
        <v>0</v>
      </c>
      <c r="CG65" s="0" t="n">
        <v>0</v>
      </c>
      <c r="CH65" s="0" t="n">
        <v>0</v>
      </c>
      <c r="CI65" s="0" t="n">
        <v>0</v>
      </c>
      <c r="CJ65" s="0" t="n">
        <v>0</v>
      </c>
      <c r="CK65" s="0" t="n">
        <v>0</v>
      </c>
      <c r="CL65" s="0" t="n">
        <v>0</v>
      </c>
      <c r="CM65" s="0" t="n">
        <v>0</v>
      </c>
      <c r="CN65" s="0" t="n">
        <v>0</v>
      </c>
      <c r="CO65" s="0" t="n">
        <v>0</v>
      </c>
      <c r="CP65" s="0" t="n">
        <v>0</v>
      </c>
      <c r="CQ65" s="0" t="n">
        <v>0</v>
      </c>
      <c r="CR65" s="0" t="n">
        <v>0</v>
      </c>
      <c r="CS65" s="0" t="n">
        <v>0</v>
      </c>
      <c r="CT65" s="0" t="n">
        <v>0</v>
      </c>
      <c r="CU65" s="0" t="n">
        <v>0</v>
      </c>
      <c r="CV65" s="0" t="n">
        <v>0</v>
      </c>
      <c r="CW65" s="0" t="n">
        <v>0</v>
      </c>
      <c r="CX65" s="0" t="n">
        <v>0</v>
      </c>
      <c r="CY65" s="0" t="n">
        <v>0</v>
      </c>
      <c r="CZ65" s="0" t="n">
        <v>0</v>
      </c>
      <c r="DA65" s="0" t="n">
        <v>0</v>
      </c>
      <c r="DB65" s="0" t="n">
        <v>0</v>
      </c>
      <c r="DC65" s="0" t="n">
        <v>0</v>
      </c>
      <c r="DD65" s="0" t="n">
        <v>0</v>
      </c>
      <c r="DE65" s="0" t="n">
        <v>0</v>
      </c>
      <c r="DF65" s="0" t="n">
        <v>0</v>
      </c>
      <c r="DG65" s="0" t="n">
        <v>0</v>
      </c>
      <c r="DH65" s="0" t="n">
        <v>0</v>
      </c>
      <c r="DI65" s="0" t="n">
        <v>0</v>
      </c>
      <c r="DJ65" s="0" t="n">
        <v>0</v>
      </c>
      <c r="DK65" s="0" t="n">
        <v>0</v>
      </c>
      <c r="DL65" s="0" t="n">
        <v>0</v>
      </c>
      <c r="DM65" s="0" t="n">
        <v>0</v>
      </c>
      <c r="DN65" s="0" t="n">
        <v>0</v>
      </c>
      <c r="DO65" s="0" t="n">
        <v>0</v>
      </c>
      <c r="DP65" s="0" t="n">
        <v>0</v>
      </c>
      <c r="DQ65" s="0" t="n">
        <v>0</v>
      </c>
      <c r="DR65" s="0" t="n">
        <v>0</v>
      </c>
      <c r="DS65" s="0" t="n">
        <v>0</v>
      </c>
      <c r="DT65" s="0" t="n">
        <v>0</v>
      </c>
      <c r="DU65" s="0" t="n">
        <v>0</v>
      </c>
      <c r="DV65" s="0" t="n">
        <v>0</v>
      </c>
      <c r="DW65" s="0" t="n">
        <v>0</v>
      </c>
      <c r="DX65" s="0" t="n">
        <v>0</v>
      </c>
      <c r="DY65" s="0" t="n">
        <v>0</v>
      </c>
      <c r="DZ65" s="0" t="n">
        <v>0</v>
      </c>
      <c r="EA65" s="0" t="n">
        <v>0</v>
      </c>
      <c r="EB65" s="0" t="n">
        <v>0</v>
      </c>
      <c r="EC65" s="0" t="n">
        <v>0</v>
      </c>
      <c r="ED65" s="0" t="n">
        <v>0</v>
      </c>
      <c r="EE65" s="0" t="n">
        <v>0</v>
      </c>
      <c r="EF65" s="0" t="n">
        <v>0</v>
      </c>
      <c r="EG65" s="0" t="n">
        <v>0</v>
      </c>
      <c r="EH65" s="0" t="n">
        <v>0</v>
      </c>
      <c r="EI65" s="0" t="n">
        <v>0</v>
      </c>
      <c r="EJ65" s="0" t="n">
        <v>0</v>
      </c>
      <c r="EK65" s="0" t="n">
        <v>0</v>
      </c>
      <c r="EL65" s="0" t="n">
        <v>0</v>
      </c>
      <c r="EM65" s="0" t="n">
        <v>0</v>
      </c>
      <c r="EN65" s="0" t="n">
        <v>0</v>
      </c>
      <c r="EO65" s="0" t="n">
        <v>0</v>
      </c>
      <c r="EP65" s="0" t="n">
        <v>0</v>
      </c>
    </row>
    <row r="66" customFormat="false" ht="12.75" hidden="false" customHeight="false" outlineLevel="0" collapsed="false">
      <c r="A66" s="0" t="n">
        <f aca="false">A65+1</f>
        <v>64</v>
      </c>
      <c r="B66" s="0" t="s">
        <v>294</v>
      </c>
      <c r="C66" s="0" t="n">
        <v>255</v>
      </c>
      <c r="D66" s="0" t="n">
        <v>1</v>
      </c>
      <c r="E66" s="0" t="n">
        <v>255</v>
      </c>
      <c r="F66" s="0" t="n">
        <v>255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17</v>
      </c>
      <c r="N66" s="0" t="n">
        <v>39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179</v>
      </c>
      <c r="T66" s="0" t="n">
        <v>4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255</v>
      </c>
      <c r="Z66" s="0" t="n">
        <v>255</v>
      </c>
      <c r="AA66" s="0" t="n">
        <v>0</v>
      </c>
      <c r="AB66" s="0" t="n">
        <v>0</v>
      </c>
      <c r="AC66" s="0" t="n">
        <v>255</v>
      </c>
      <c r="AD66" s="0" t="n">
        <v>255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BX66" s="0" t="n">
        <v>0</v>
      </c>
      <c r="BY66" s="0" t="n">
        <v>0</v>
      </c>
      <c r="BZ66" s="0" t="n">
        <v>0</v>
      </c>
      <c r="CA66" s="0" t="n">
        <v>0</v>
      </c>
      <c r="CB66" s="0" t="n">
        <v>0</v>
      </c>
      <c r="CC66" s="0" t="n">
        <v>0</v>
      </c>
      <c r="CD66" s="0" t="n">
        <v>0</v>
      </c>
      <c r="CE66" s="0" t="n">
        <v>0</v>
      </c>
      <c r="CF66" s="0" t="n">
        <v>0</v>
      </c>
      <c r="CG66" s="0" t="n">
        <v>0</v>
      </c>
      <c r="CH66" s="0" t="n">
        <v>0</v>
      </c>
      <c r="CI66" s="0" t="n">
        <v>0</v>
      </c>
      <c r="CJ66" s="0" t="n">
        <v>0</v>
      </c>
      <c r="CK66" s="0" t="n">
        <v>0</v>
      </c>
      <c r="CL66" s="0" t="n">
        <v>0</v>
      </c>
      <c r="CM66" s="0" t="n">
        <v>0</v>
      </c>
      <c r="CN66" s="0" t="n">
        <v>0</v>
      </c>
      <c r="CO66" s="0" t="n">
        <v>0</v>
      </c>
      <c r="CP66" s="0" t="n">
        <v>0</v>
      </c>
      <c r="CQ66" s="0" t="n">
        <v>0</v>
      </c>
      <c r="CR66" s="0" t="n">
        <v>0</v>
      </c>
      <c r="CS66" s="0" t="n">
        <v>0</v>
      </c>
      <c r="CT66" s="0" t="n">
        <v>0</v>
      </c>
      <c r="CU66" s="0" t="n">
        <v>0</v>
      </c>
      <c r="CV66" s="0" t="n">
        <v>0</v>
      </c>
      <c r="CW66" s="0" t="n">
        <v>0</v>
      </c>
      <c r="CX66" s="0" t="n">
        <v>0</v>
      </c>
      <c r="CY66" s="0" t="n">
        <v>0</v>
      </c>
      <c r="CZ66" s="0" t="n">
        <v>0</v>
      </c>
      <c r="DA66" s="0" t="n">
        <v>0</v>
      </c>
      <c r="DB66" s="0" t="n">
        <v>0</v>
      </c>
      <c r="DC66" s="0" t="n">
        <v>0</v>
      </c>
      <c r="DD66" s="0" t="n">
        <v>0</v>
      </c>
      <c r="DE66" s="0" t="n">
        <v>0</v>
      </c>
      <c r="DF66" s="0" t="n">
        <v>0</v>
      </c>
      <c r="DG66" s="0" t="n">
        <v>0</v>
      </c>
      <c r="DH66" s="0" t="n">
        <v>0</v>
      </c>
      <c r="DI66" s="0" t="n">
        <v>0</v>
      </c>
      <c r="DJ66" s="0" t="n">
        <v>0</v>
      </c>
      <c r="DK66" s="0" t="n">
        <v>0</v>
      </c>
      <c r="DL66" s="0" t="n">
        <v>0</v>
      </c>
      <c r="DM66" s="0" t="n">
        <v>0</v>
      </c>
      <c r="DN66" s="0" t="n">
        <v>0</v>
      </c>
      <c r="DO66" s="0" t="n">
        <v>0</v>
      </c>
      <c r="DP66" s="0" t="n">
        <v>0</v>
      </c>
      <c r="DQ66" s="0" t="n">
        <v>0</v>
      </c>
      <c r="DR66" s="0" t="n">
        <v>0</v>
      </c>
      <c r="DS66" s="0" t="n">
        <v>0</v>
      </c>
      <c r="DT66" s="0" t="n">
        <v>0</v>
      </c>
      <c r="DU66" s="0" t="n">
        <v>0</v>
      </c>
      <c r="DV66" s="0" t="n">
        <v>0</v>
      </c>
      <c r="DW66" s="0" t="n">
        <v>0</v>
      </c>
      <c r="DX66" s="0" t="n">
        <v>0</v>
      </c>
      <c r="DY66" s="0" t="n">
        <v>0</v>
      </c>
      <c r="DZ66" s="0" t="n">
        <v>0</v>
      </c>
      <c r="EA66" s="0" t="n">
        <v>0</v>
      </c>
      <c r="EB66" s="0" t="n">
        <v>0</v>
      </c>
      <c r="EC66" s="0" t="n">
        <v>0</v>
      </c>
      <c r="ED66" s="0" t="n">
        <v>0</v>
      </c>
      <c r="EE66" s="0" t="n">
        <v>0</v>
      </c>
      <c r="EF66" s="0" t="n">
        <v>0</v>
      </c>
      <c r="EG66" s="0" t="n">
        <v>0</v>
      </c>
      <c r="EH66" s="0" t="n">
        <v>0</v>
      </c>
      <c r="EI66" s="0" t="n">
        <v>0</v>
      </c>
      <c r="EJ66" s="0" t="n">
        <v>0</v>
      </c>
      <c r="EK66" s="0" t="n">
        <v>0</v>
      </c>
      <c r="EL66" s="0" t="n">
        <v>0</v>
      </c>
      <c r="EM66" s="0" t="n">
        <v>0</v>
      </c>
      <c r="EN66" s="0" t="n">
        <v>0</v>
      </c>
      <c r="EO66" s="0" t="n">
        <v>0</v>
      </c>
      <c r="EP66" s="0" t="n">
        <v>0</v>
      </c>
    </row>
    <row r="67" customFormat="false" ht="12.75" hidden="false" customHeight="false" outlineLevel="0" collapsed="false">
      <c r="A67" s="0" t="n">
        <f aca="false">A66+1</f>
        <v>65</v>
      </c>
      <c r="B67" s="0" t="s">
        <v>295</v>
      </c>
      <c r="C67" s="0" t="n">
        <v>255</v>
      </c>
      <c r="D67" s="0" t="n">
        <v>1</v>
      </c>
      <c r="E67" s="0" t="n">
        <v>255</v>
      </c>
      <c r="F67" s="0" t="n">
        <v>255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1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28</v>
      </c>
      <c r="T67" s="0" t="n">
        <v>1</v>
      </c>
      <c r="U67" s="0" t="n">
        <v>0</v>
      </c>
      <c r="V67" s="0" t="n">
        <v>0</v>
      </c>
      <c r="W67" s="0" t="n">
        <v>3</v>
      </c>
      <c r="X67" s="0" t="n">
        <v>0</v>
      </c>
      <c r="Y67" s="0" t="n">
        <v>255</v>
      </c>
      <c r="Z67" s="0" t="n">
        <v>255</v>
      </c>
      <c r="AA67" s="0" t="n">
        <v>0</v>
      </c>
      <c r="AB67" s="0" t="n">
        <v>0</v>
      </c>
      <c r="AC67" s="0" t="n">
        <v>255</v>
      </c>
      <c r="AD67" s="0" t="n">
        <v>255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BX67" s="0" t="n">
        <v>0</v>
      </c>
      <c r="BY67" s="0" t="n">
        <v>0</v>
      </c>
      <c r="BZ67" s="0" t="n">
        <v>0</v>
      </c>
      <c r="CA67" s="0" t="n">
        <v>0</v>
      </c>
      <c r="CB67" s="0" t="n">
        <v>0</v>
      </c>
      <c r="CC67" s="0" t="n">
        <v>0</v>
      </c>
      <c r="CD67" s="0" t="n">
        <v>0</v>
      </c>
      <c r="CE67" s="0" t="n">
        <v>0</v>
      </c>
      <c r="CF67" s="0" t="n">
        <v>0</v>
      </c>
      <c r="CG67" s="0" t="n">
        <v>0</v>
      </c>
      <c r="CH67" s="0" t="n">
        <v>0</v>
      </c>
      <c r="CI67" s="0" t="n">
        <v>0</v>
      </c>
      <c r="CJ67" s="0" t="n">
        <v>0</v>
      </c>
      <c r="CK67" s="0" t="n">
        <v>0</v>
      </c>
      <c r="CL67" s="0" t="n">
        <v>0</v>
      </c>
      <c r="CM67" s="0" t="n">
        <v>0</v>
      </c>
      <c r="CN67" s="0" t="n">
        <v>0</v>
      </c>
      <c r="CO67" s="0" t="n">
        <v>0</v>
      </c>
      <c r="CP67" s="0" t="n">
        <v>0</v>
      </c>
      <c r="CQ67" s="0" t="n">
        <v>0</v>
      </c>
      <c r="CR67" s="0" t="n">
        <v>0</v>
      </c>
      <c r="CS67" s="0" t="n">
        <v>0</v>
      </c>
      <c r="CT67" s="0" t="n">
        <v>0</v>
      </c>
      <c r="CU67" s="0" t="n">
        <v>0</v>
      </c>
      <c r="CV67" s="0" t="n">
        <v>0</v>
      </c>
      <c r="CW67" s="0" t="n">
        <v>0</v>
      </c>
      <c r="CX67" s="0" t="n">
        <v>0</v>
      </c>
      <c r="CY67" s="0" t="n">
        <v>0</v>
      </c>
      <c r="CZ67" s="0" t="n">
        <v>0</v>
      </c>
      <c r="DA67" s="0" t="n">
        <v>0</v>
      </c>
      <c r="DB67" s="0" t="n">
        <v>0</v>
      </c>
      <c r="DC67" s="0" t="n">
        <v>0</v>
      </c>
      <c r="DD67" s="0" t="n">
        <v>0</v>
      </c>
      <c r="DE67" s="0" t="n">
        <v>0</v>
      </c>
      <c r="DF67" s="0" t="n">
        <v>0</v>
      </c>
      <c r="DG67" s="0" t="n">
        <v>0</v>
      </c>
      <c r="DH67" s="0" t="n">
        <v>0</v>
      </c>
      <c r="DI67" s="0" t="n">
        <v>0</v>
      </c>
      <c r="DJ67" s="0" t="n">
        <v>0</v>
      </c>
      <c r="DK67" s="0" t="n">
        <v>0</v>
      </c>
      <c r="DL67" s="0" t="n">
        <v>0</v>
      </c>
      <c r="DM67" s="0" t="n">
        <v>0</v>
      </c>
      <c r="DN67" s="0" t="n">
        <v>0</v>
      </c>
      <c r="DO67" s="0" t="n">
        <v>0</v>
      </c>
      <c r="DP67" s="0" t="n">
        <v>0</v>
      </c>
      <c r="DQ67" s="0" t="n">
        <v>0</v>
      </c>
      <c r="DR67" s="0" t="n">
        <v>0</v>
      </c>
      <c r="DS67" s="0" t="n">
        <v>0</v>
      </c>
      <c r="DT67" s="0" t="n">
        <v>0</v>
      </c>
      <c r="DU67" s="0" t="n">
        <v>0</v>
      </c>
      <c r="DV67" s="0" t="n">
        <v>0</v>
      </c>
      <c r="DW67" s="0" t="n">
        <v>0</v>
      </c>
      <c r="DX67" s="0" t="n">
        <v>0</v>
      </c>
      <c r="DY67" s="0" t="n">
        <v>0</v>
      </c>
      <c r="DZ67" s="0" t="n">
        <v>0</v>
      </c>
      <c r="EA67" s="0" t="n">
        <v>0</v>
      </c>
      <c r="EB67" s="0" t="n">
        <v>0</v>
      </c>
      <c r="EC67" s="0" t="n">
        <v>0</v>
      </c>
      <c r="ED67" s="0" t="n">
        <v>0</v>
      </c>
      <c r="EE67" s="0" t="n">
        <v>0</v>
      </c>
      <c r="EF67" s="0" t="n">
        <v>0</v>
      </c>
      <c r="EG67" s="0" t="n">
        <v>0</v>
      </c>
      <c r="EH67" s="0" t="n">
        <v>0</v>
      </c>
      <c r="EI67" s="0" t="n">
        <v>0</v>
      </c>
      <c r="EJ67" s="0" t="n">
        <v>0</v>
      </c>
      <c r="EK67" s="0" t="n">
        <v>0</v>
      </c>
      <c r="EL67" s="0" t="n">
        <v>0</v>
      </c>
      <c r="EM67" s="0" t="n">
        <v>0</v>
      </c>
      <c r="EN67" s="0" t="n">
        <v>0</v>
      </c>
      <c r="EO67" s="0" t="n">
        <v>0</v>
      </c>
      <c r="EP67" s="0" t="n">
        <v>0</v>
      </c>
    </row>
    <row r="68" customFormat="false" ht="12.75" hidden="false" customHeight="false" outlineLevel="0" collapsed="false">
      <c r="A68" s="0" t="n">
        <f aca="false">A67+1</f>
        <v>66</v>
      </c>
      <c r="B68" s="0" t="s">
        <v>296</v>
      </c>
      <c r="C68" s="0" t="n">
        <v>255</v>
      </c>
      <c r="D68" s="0" t="n">
        <v>1</v>
      </c>
      <c r="E68" s="0" t="n">
        <v>255</v>
      </c>
      <c r="F68" s="0" t="n">
        <v>255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81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77</v>
      </c>
      <c r="T68" s="0" t="n">
        <v>0</v>
      </c>
      <c r="U68" s="0" t="n">
        <v>0</v>
      </c>
      <c r="V68" s="0" t="n">
        <v>0</v>
      </c>
      <c r="W68" s="0" t="n">
        <v>1</v>
      </c>
      <c r="X68" s="0" t="n">
        <v>0</v>
      </c>
      <c r="Y68" s="0" t="n">
        <v>255</v>
      </c>
      <c r="Z68" s="0" t="n">
        <v>255</v>
      </c>
      <c r="AA68" s="0" t="n">
        <v>0</v>
      </c>
      <c r="AB68" s="0" t="n">
        <v>0</v>
      </c>
      <c r="AC68" s="0" t="n">
        <v>255</v>
      </c>
      <c r="AD68" s="0" t="n">
        <v>255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BX68" s="0" t="n">
        <v>0</v>
      </c>
      <c r="BY68" s="0" t="n">
        <v>0</v>
      </c>
      <c r="BZ68" s="0" t="n">
        <v>0</v>
      </c>
      <c r="CA68" s="0" t="n">
        <v>0</v>
      </c>
      <c r="CB68" s="0" t="n">
        <v>0</v>
      </c>
      <c r="CC68" s="0" t="n">
        <v>0</v>
      </c>
      <c r="CD68" s="0" t="n">
        <v>0</v>
      </c>
      <c r="CE68" s="0" t="n">
        <v>0</v>
      </c>
      <c r="CF68" s="0" t="n">
        <v>0</v>
      </c>
      <c r="CG68" s="0" t="n">
        <v>0</v>
      </c>
      <c r="CH68" s="0" t="n">
        <v>0</v>
      </c>
      <c r="CI68" s="0" t="n">
        <v>0</v>
      </c>
      <c r="CJ68" s="0" t="n">
        <v>0</v>
      </c>
      <c r="CK68" s="0" t="n">
        <v>0</v>
      </c>
      <c r="CL68" s="0" t="n">
        <v>0</v>
      </c>
      <c r="CM68" s="0" t="n">
        <v>0</v>
      </c>
      <c r="CN68" s="0" t="n">
        <v>0</v>
      </c>
      <c r="CO68" s="0" t="n">
        <v>0</v>
      </c>
      <c r="CP68" s="0" t="n">
        <v>0</v>
      </c>
      <c r="CQ68" s="0" t="n">
        <v>0</v>
      </c>
      <c r="CR68" s="0" t="n">
        <v>0</v>
      </c>
      <c r="CS68" s="0" t="n">
        <v>0</v>
      </c>
      <c r="CT68" s="0" t="n">
        <v>0</v>
      </c>
      <c r="CU68" s="0" t="n">
        <v>0</v>
      </c>
      <c r="CV68" s="0" t="n">
        <v>0</v>
      </c>
      <c r="CW68" s="0" t="n">
        <v>0</v>
      </c>
      <c r="CX68" s="0" t="n">
        <v>0</v>
      </c>
      <c r="CY68" s="0" t="n">
        <v>0</v>
      </c>
      <c r="CZ68" s="0" t="n">
        <v>0</v>
      </c>
      <c r="DA68" s="0" t="n">
        <v>0</v>
      </c>
      <c r="DB68" s="0" t="n">
        <v>0</v>
      </c>
      <c r="DC68" s="0" t="n">
        <v>0</v>
      </c>
      <c r="DD68" s="0" t="n">
        <v>0</v>
      </c>
      <c r="DE68" s="0" t="n">
        <v>0</v>
      </c>
      <c r="DF68" s="0" t="n">
        <v>0</v>
      </c>
      <c r="DG68" s="0" t="n">
        <v>0</v>
      </c>
      <c r="DH68" s="0" t="n">
        <v>0</v>
      </c>
      <c r="DI68" s="0" t="n">
        <v>0</v>
      </c>
      <c r="DJ68" s="0" t="n">
        <v>0</v>
      </c>
      <c r="DK68" s="0" t="n">
        <v>0</v>
      </c>
      <c r="DL68" s="0" t="n">
        <v>0</v>
      </c>
      <c r="DM68" s="0" t="n">
        <v>0</v>
      </c>
      <c r="DN68" s="0" t="n">
        <v>0</v>
      </c>
      <c r="DO68" s="0" t="n">
        <v>0</v>
      </c>
      <c r="DP68" s="0" t="n">
        <v>0</v>
      </c>
      <c r="DQ68" s="0" t="n">
        <v>0</v>
      </c>
      <c r="DR68" s="0" t="n">
        <v>0</v>
      </c>
      <c r="DS68" s="0" t="n">
        <v>0</v>
      </c>
      <c r="DT68" s="0" t="n">
        <v>0</v>
      </c>
      <c r="DU68" s="0" t="n">
        <v>0</v>
      </c>
      <c r="DV68" s="0" t="n">
        <v>0</v>
      </c>
      <c r="DW68" s="0" t="n">
        <v>0</v>
      </c>
      <c r="DX68" s="0" t="n">
        <v>0</v>
      </c>
      <c r="DY68" s="0" t="n">
        <v>0</v>
      </c>
      <c r="DZ68" s="0" t="n">
        <v>0</v>
      </c>
      <c r="EA68" s="0" t="n">
        <v>0</v>
      </c>
      <c r="EB68" s="0" t="n">
        <v>0</v>
      </c>
      <c r="EC68" s="0" t="n">
        <v>0</v>
      </c>
      <c r="ED68" s="0" t="n">
        <v>0</v>
      </c>
      <c r="EE68" s="0" t="n">
        <v>0</v>
      </c>
      <c r="EF68" s="0" t="n">
        <v>0</v>
      </c>
      <c r="EG68" s="0" t="n">
        <v>0</v>
      </c>
      <c r="EH68" s="0" t="n">
        <v>0</v>
      </c>
      <c r="EI68" s="0" t="n">
        <v>0</v>
      </c>
      <c r="EJ68" s="0" t="n">
        <v>0</v>
      </c>
      <c r="EK68" s="0" t="n">
        <v>0</v>
      </c>
      <c r="EL68" s="0" t="n">
        <v>0</v>
      </c>
      <c r="EM68" s="0" t="n">
        <v>0</v>
      </c>
      <c r="EN68" s="0" t="n">
        <v>0</v>
      </c>
      <c r="EO68" s="0" t="n">
        <v>0</v>
      </c>
      <c r="EP68" s="0" t="n">
        <v>0</v>
      </c>
    </row>
    <row r="69" customFormat="false" ht="12.75" hidden="false" customHeight="false" outlineLevel="0" collapsed="false">
      <c r="A69" s="0" t="n">
        <f aca="false">A68+1</f>
        <v>67</v>
      </c>
      <c r="B69" s="0" t="s">
        <v>297</v>
      </c>
      <c r="C69" s="0" t="n">
        <v>255</v>
      </c>
      <c r="D69" s="0" t="n">
        <v>1</v>
      </c>
      <c r="E69" s="0" t="n">
        <v>255</v>
      </c>
      <c r="F69" s="0" t="n">
        <v>255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17</v>
      </c>
      <c r="N69" s="0" t="n">
        <v>39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77</v>
      </c>
      <c r="T69" s="0" t="n">
        <v>5</v>
      </c>
      <c r="U69" s="0" t="n">
        <v>0</v>
      </c>
      <c r="V69" s="0" t="n">
        <v>0</v>
      </c>
      <c r="W69" s="0" t="n">
        <v>8</v>
      </c>
      <c r="X69" s="0" t="n">
        <v>0</v>
      </c>
      <c r="Y69" s="0" t="n">
        <v>255</v>
      </c>
      <c r="Z69" s="0" t="n">
        <v>255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BX69" s="0" t="n">
        <v>0</v>
      </c>
      <c r="BY69" s="0" t="n">
        <v>0</v>
      </c>
      <c r="BZ69" s="0" t="n">
        <v>0</v>
      </c>
      <c r="CA69" s="0" t="n">
        <v>0</v>
      </c>
      <c r="CB69" s="0" t="n">
        <v>0</v>
      </c>
      <c r="CC69" s="0" t="n">
        <v>0</v>
      </c>
      <c r="CD69" s="0" t="n">
        <v>0</v>
      </c>
      <c r="CE69" s="0" t="n">
        <v>0</v>
      </c>
      <c r="CF69" s="0" t="n">
        <v>0</v>
      </c>
      <c r="CG69" s="0" t="n">
        <v>0</v>
      </c>
      <c r="CH69" s="0" t="n">
        <v>0</v>
      </c>
      <c r="CI69" s="0" t="n">
        <v>0</v>
      </c>
      <c r="CJ69" s="0" t="n">
        <v>0</v>
      </c>
      <c r="CK69" s="0" t="n">
        <v>0</v>
      </c>
      <c r="CL69" s="0" t="n">
        <v>0</v>
      </c>
      <c r="CM69" s="0" t="n">
        <v>0</v>
      </c>
      <c r="CN69" s="0" t="n">
        <v>0</v>
      </c>
      <c r="CO69" s="0" t="n">
        <v>0</v>
      </c>
      <c r="CP69" s="0" t="n">
        <v>0</v>
      </c>
      <c r="CQ69" s="0" t="n">
        <v>0</v>
      </c>
      <c r="CR69" s="0" t="n">
        <v>0</v>
      </c>
      <c r="CS69" s="0" t="n">
        <v>0</v>
      </c>
      <c r="CT69" s="0" t="n">
        <v>0</v>
      </c>
      <c r="CU69" s="0" t="n">
        <v>0</v>
      </c>
      <c r="CV69" s="0" t="n">
        <v>0</v>
      </c>
      <c r="CW69" s="0" t="n">
        <v>0</v>
      </c>
      <c r="CX69" s="0" t="n">
        <v>0</v>
      </c>
      <c r="CY69" s="0" t="n">
        <v>0</v>
      </c>
      <c r="CZ69" s="0" t="n">
        <v>0</v>
      </c>
      <c r="DA69" s="0" t="n">
        <v>0</v>
      </c>
      <c r="DB69" s="0" t="n">
        <v>0</v>
      </c>
      <c r="DC69" s="0" t="n">
        <v>0</v>
      </c>
      <c r="DD69" s="0" t="n">
        <v>0</v>
      </c>
      <c r="DE69" s="0" t="n">
        <v>0</v>
      </c>
      <c r="DF69" s="0" t="n">
        <v>0</v>
      </c>
      <c r="DG69" s="0" t="n">
        <v>0</v>
      </c>
      <c r="DH69" s="0" t="n">
        <v>0</v>
      </c>
      <c r="DI69" s="0" t="n">
        <v>0</v>
      </c>
      <c r="DJ69" s="0" t="n">
        <v>0</v>
      </c>
      <c r="DK69" s="0" t="n">
        <v>0</v>
      </c>
      <c r="DL69" s="0" t="n">
        <v>0</v>
      </c>
      <c r="DM69" s="0" t="n">
        <v>0</v>
      </c>
      <c r="DN69" s="0" t="n">
        <v>0</v>
      </c>
      <c r="DO69" s="0" t="n">
        <v>0</v>
      </c>
      <c r="DP69" s="0" t="n">
        <v>0</v>
      </c>
      <c r="DQ69" s="0" t="n">
        <v>0</v>
      </c>
      <c r="DR69" s="0" t="n">
        <v>0</v>
      </c>
      <c r="DS69" s="0" t="n">
        <v>0</v>
      </c>
      <c r="DT69" s="0" t="n">
        <v>0</v>
      </c>
      <c r="DU69" s="0" t="n">
        <v>0</v>
      </c>
      <c r="DV69" s="0" t="n">
        <v>0</v>
      </c>
      <c r="DW69" s="0" t="n">
        <v>0</v>
      </c>
      <c r="DX69" s="0" t="n">
        <v>0</v>
      </c>
      <c r="DY69" s="0" t="n">
        <v>0</v>
      </c>
      <c r="DZ69" s="0" t="n">
        <v>0</v>
      </c>
      <c r="EA69" s="0" t="n">
        <v>0</v>
      </c>
      <c r="EB69" s="0" t="n">
        <v>0</v>
      </c>
      <c r="EC69" s="0" t="n">
        <v>0</v>
      </c>
      <c r="ED69" s="0" t="n">
        <v>0</v>
      </c>
      <c r="EE69" s="0" t="n">
        <v>0</v>
      </c>
      <c r="EF69" s="0" t="n">
        <v>0</v>
      </c>
      <c r="EG69" s="0" t="n">
        <v>0</v>
      </c>
      <c r="EH69" s="0" t="n">
        <v>0</v>
      </c>
      <c r="EI69" s="0" t="n">
        <v>0</v>
      </c>
      <c r="EJ69" s="0" t="n">
        <v>0</v>
      </c>
      <c r="EK69" s="0" t="n">
        <v>0</v>
      </c>
      <c r="EL69" s="0" t="n">
        <v>0</v>
      </c>
      <c r="EM69" s="0" t="n">
        <v>0</v>
      </c>
      <c r="EN69" s="0" t="n">
        <v>0</v>
      </c>
      <c r="EO69" s="0" t="n">
        <v>0</v>
      </c>
      <c r="EP69" s="0" t="n">
        <v>0</v>
      </c>
    </row>
    <row r="70" customFormat="false" ht="12.75" hidden="false" customHeight="false" outlineLevel="0" collapsed="false">
      <c r="A70" s="0" t="n">
        <f aca="false">A69+1</f>
        <v>68</v>
      </c>
      <c r="B70" s="0" t="s">
        <v>298</v>
      </c>
      <c r="C70" s="0" t="n">
        <v>255</v>
      </c>
      <c r="D70" s="0" t="n">
        <v>1</v>
      </c>
      <c r="E70" s="0" t="n">
        <v>255</v>
      </c>
      <c r="F70" s="0" t="n">
        <v>255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17</v>
      </c>
      <c r="N70" s="0" t="n">
        <v>39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87</v>
      </c>
      <c r="T70" s="0" t="n">
        <v>5</v>
      </c>
      <c r="U70" s="0" t="n">
        <v>0</v>
      </c>
      <c r="V70" s="0" t="n">
        <v>0</v>
      </c>
      <c r="W70" s="0" t="n">
        <v>9</v>
      </c>
      <c r="X70" s="0" t="n">
        <v>0</v>
      </c>
      <c r="Y70" s="0" t="n">
        <v>255</v>
      </c>
      <c r="Z70" s="0" t="n">
        <v>255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69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BX70" s="0" t="n">
        <v>0</v>
      </c>
      <c r="BY70" s="0" t="n">
        <v>0</v>
      </c>
      <c r="BZ70" s="0" t="n">
        <v>0</v>
      </c>
      <c r="CA70" s="0" t="n">
        <v>0</v>
      </c>
      <c r="CB70" s="0" t="n">
        <v>0</v>
      </c>
      <c r="CC70" s="0" t="n">
        <v>0</v>
      </c>
      <c r="CD70" s="0" t="n">
        <v>0</v>
      </c>
      <c r="CE70" s="0" t="n">
        <v>0</v>
      </c>
      <c r="CF70" s="0" t="n">
        <v>0</v>
      </c>
      <c r="CG70" s="0" t="n">
        <v>0</v>
      </c>
      <c r="CH70" s="0" t="n">
        <v>0</v>
      </c>
      <c r="CI70" s="0" t="n">
        <v>0</v>
      </c>
      <c r="CJ70" s="0" t="n">
        <v>0</v>
      </c>
      <c r="CK70" s="0" t="n">
        <v>0</v>
      </c>
      <c r="CL70" s="0" t="n">
        <v>0</v>
      </c>
      <c r="CM70" s="0" t="n">
        <v>0</v>
      </c>
      <c r="CN70" s="0" t="n">
        <v>0</v>
      </c>
      <c r="CO70" s="0" t="n">
        <v>0</v>
      </c>
      <c r="CP70" s="0" t="n">
        <v>0</v>
      </c>
      <c r="CQ70" s="0" t="n">
        <v>0</v>
      </c>
      <c r="CR70" s="0" t="n">
        <v>0</v>
      </c>
      <c r="CS70" s="0" t="n">
        <v>0</v>
      </c>
      <c r="CT70" s="0" t="n">
        <v>0</v>
      </c>
      <c r="CU70" s="0" t="n">
        <v>0</v>
      </c>
      <c r="CV70" s="0" t="n">
        <v>0</v>
      </c>
      <c r="CW70" s="0" t="n">
        <v>0</v>
      </c>
      <c r="CX70" s="0" t="n">
        <v>0</v>
      </c>
      <c r="CY70" s="0" t="n">
        <v>0</v>
      </c>
      <c r="CZ70" s="0" t="n">
        <v>0</v>
      </c>
      <c r="DA70" s="0" t="n">
        <v>0</v>
      </c>
      <c r="DB70" s="0" t="n">
        <v>0</v>
      </c>
      <c r="DC70" s="0" t="n">
        <v>0</v>
      </c>
      <c r="DD70" s="0" t="n">
        <v>0</v>
      </c>
      <c r="DE70" s="0" t="n">
        <v>0</v>
      </c>
      <c r="DF70" s="0" t="n">
        <v>0</v>
      </c>
      <c r="DG70" s="0" t="n">
        <v>0</v>
      </c>
      <c r="DH70" s="0" t="n">
        <v>0</v>
      </c>
      <c r="DI70" s="0" t="n">
        <v>0</v>
      </c>
      <c r="DJ70" s="0" t="n">
        <v>0</v>
      </c>
      <c r="DK70" s="0" t="n">
        <v>0</v>
      </c>
      <c r="DL70" s="0" t="n">
        <v>0</v>
      </c>
      <c r="DM70" s="0" t="n">
        <v>0</v>
      </c>
      <c r="DN70" s="0" t="n">
        <v>0</v>
      </c>
      <c r="DO70" s="0" t="n">
        <v>0</v>
      </c>
      <c r="DP70" s="0" t="n">
        <v>0</v>
      </c>
      <c r="DQ70" s="0" t="n">
        <v>0</v>
      </c>
      <c r="DR70" s="0" t="n">
        <v>0</v>
      </c>
      <c r="DS70" s="0" t="n">
        <v>0</v>
      </c>
      <c r="DT70" s="0" t="n">
        <v>0</v>
      </c>
      <c r="DU70" s="0" t="n">
        <v>0</v>
      </c>
      <c r="DV70" s="0" t="n">
        <v>0</v>
      </c>
      <c r="DW70" s="0" t="n">
        <v>0</v>
      </c>
      <c r="DX70" s="0" t="n">
        <v>0</v>
      </c>
      <c r="DY70" s="0" t="n">
        <v>0</v>
      </c>
      <c r="DZ70" s="0" t="n">
        <v>0</v>
      </c>
      <c r="EA70" s="0" t="n">
        <v>0</v>
      </c>
      <c r="EB70" s="0" t="n">
        <v>0</v>
      </c>
      <c r="EC70" s="0" t="n">
        <v>0</v>
      </c>
      <c r="ED70" s="0" t="n">
        <v>0</v>
      </c>
      <c r="EE70" s="0" t="n">
        <v>0</v>
      </c>
      <c r="EF70" s="0" t="n">
        <v>0</v>
      </c>
      <c r="EG70" s="0" t="n">
        <v>0</v>
      </c>
      <c r="EH70" s="0" t="n">
        <v>0</v>
      </c>
      <c r="EI70" s="0" t="n">
        <v>0</v>
      </c>
      <c r="EJ70" s="0" t="n">
        <v>0</v>
      </c>
      <c r="EK70" s="0" t="n">
        <v>0</v>
      </c>
      <c r="EL70" s="0" t="n">
        <v>0</v>
      </c>
      <c r="EM70" s="0" t="n">
        <v>0</v>
      </c>
      <c r="EN70" s="0" t="n">
        <v>0</v>
      </c>
      <c r="EO70" s="0" t="n">
        <v>0</v>
      </c>
      <c r="EP70" s="0" t="n">
        <v>0</v>
      </c>
    </row>
    <row r="71" customFormat="false" ht="12.75" hidden="false" customHeight="false" outlineLevel="0" collapsed="false">
      <c r="A71" s="0" t="n">
        <f aca="false">A70+1</f>
        <v>69</v>
      </c>
      <c r="B71" s="0" t="s">
        <v>299</v>
      </c>
      <c r="C71" s="0" t="n">
        <v>255</v>
      </c>
      <c r="D71" s="0" t="n">
        <v>1</v>
      </c>
      <c r="E71" s="0" t="n">
        <v>255</v>
      </c>
      <c r="F71" s="0" t="n">
        <v>255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17</v>
      </c>
      <c r="N71" s="0" t="n">
        <v>39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208</v>
      </c>
      <c r="T71" s="0" t="n">
        <v>1</v>
      </c>
      <c r="U71" s="0" t="n">
        <v>0</v>
      </c>
      <c r="V71" s="0" t="n">
        <v>0</v>
      </c>
      <c r="W71" s="0" t="n">
        <v>3</v>
      </c>
      <c r="X71" s="0" t="n">
        <v>0</v>
      </c>
      <c r="Y71" s="0" t="n">
        <v>255</v>
      </c>
      <c r="Z71" s="0" t="n">
        <v>255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BX71" s="0" t="n">
        <v>0</v>
      </c>
      <c r="BY71" s="0" t="n">
        <v>0</v>
      </c>
      <c r="BZ71" s="0" t="n">
        <v>0</v>
      </c>
      <c r="CA71" s="0" t="n">
        <v>0</v>
      </c>
      <c r="CB71" s="0" t="n">
        <v>0</v>
      </c>
      <c r="CC71" s="0" t="n">
        <v>0</v>
      </c>
      <c r="CD71" s="0" t="n">
        <v>0</v>
      </c>
      <c r="CE71" s="0" t="n">
        <v>0</v>
      </c>
      <c r="CF71" s="0" t="n">
        <v>0</v>
      </c>
      <c r="CG71" s="0" t="n">
        <v>0</v>
      </c>
      <c r="CH71" s="0" t="n">
        <v>0</v>
      </c>
      <c r="CI71" s="0" t="n">
        <v>0</v>
      </c>
      <c r="CJ71" s="0" t="n">
        <v>0</v>
      </c>
      <c r="CK71" s="0" t="n">
        <v>0</v>
      </c>
      <c r="CL71" s="0" t="n">
        <v>0</v>
      </c>
      <c r="CM71" s="0" t="n">
        <v>0</v>
      </c>
      <c r="CN71" s="0" t="n">
        <v>0</v>
      </c>
      <c r="CO71" s="0" t="n">
        <v>0</v>
      </c>
      <c r="CP71" s="0" t="n">
        <v>0</v>
      </c>
      <c r="CQ71" s="0" t="n">
        <v>0</v>
      </c>
      <c r="CR71" s="0" t="n">
        <v>0</v>
      </c>
      <c r="CS71" s="0" t="n">
        <v>0</v>
      </c>
      <c r="CT71" s="0" t="n">
        <v>0</v>
      </c>
      <c r="CU71" s="0" t="n">
        <v>0</v>
      </c>
      <c r="CV71" s="0" t="n">
        <v>0</v>
      </c>
      <c r="CW71" s="0" t="n">
        <v>0</v>
      </c>
      <c r="CX71" s="0" t="n">
        <v>0</v>
      </c>
      <c r="CY71" s="0" t="n">
        <v>0</v>
      </c>
      <c r="CZ71" s="0" t="n">
        <v>0</v>
      </c>
      <c r="DA71" s="0" t="n">
        <v>0</v>
      </c>
      <c r="DB71" s="0" t="n">
        <v>0</v>
      </c>
      <c r="DC71" s="0" t="n">
        <v>0</v>
      </c>
      <c r="DD71" s="0" t="n">
        <v>0</v>
      </c>
      <c r="DE71" s="0" t="n">
        <v>0</v>
      </c>
      <c r="DF71" s="0" t="n">
        <v>0</v>
      </c>
      <c r="DG71" s="0" t="n">
        <v>0</v>
      </c>
      <c r="DH71" s="0" t="n">
        <v>0</v>
      </c>
      <c r="DI71" s="0" t="n">
        <v>0</v>
      </c>
      <c r="DJ71" s="0" t="n">
        <v>0</v>
      </c>
      <c r="DK71" s="0" t="n">
        <v>0</v>
      </c>
      <c r="DL71" s="0" t="n">
        <v>0</v>
      </c>
      <c r="DM71" s="0" t="n">
        <v>0</v>
      </c>
      <c r="DN71" s="0" t="n">
        <v>0</v>
      </c>
      <c r="DO71" s="0" t="n">
        <v>0</v>
      </c>
      <c r="DP71" s="0" t="n">
        <v>0</v>
      </c>
      <c r="DQ71" s="0" t="n">
        <v>0</v>
      </c>
      <c r="DR71" s="0" t="n">
        <v>0</v>
      </c>
      <c r="DS71" s="0" t="n">
        <v>0</v>
      </c>
      <c r="DT71" s="0" t="n">
        <v>0</v>
      </c>
      <c r="DU71" s="0" t="n">
        <v>0</v>
      </c>
      <c r="DV71" s="0" t="n">
        <v>0</v>
      </c>
      <c r="DW71" s="0" t="n">
        <v>0</v>
      </c>
      <c r="DX71" s="0" t="n">
        <v>0</v>
      </c>
      <c r="DY71" s="0" t="n">
        <v>0</v>
      </c>
      <c r="DZ71" s="0" t="n">
        <v>0</v>
      </c>
      <c r="EA71" s="0" t="n">
        <v>0</v>
      </c>
      <c r="EB71" s="0" t="n">
        <v>0</v>
      </c>
      <c r="EC71" s="0" t="n">
        <v>0</v>
      </c>
      <c r="ED71" s="0" t="n">
        <v>0</v>
      </c>
      <c r="EE71" s="0" t="n">
        <v>0</v>
      </c>
      <c r="EF71" s="0" t="n">
        <v>0</v>
      </c>
      <c r="EG71" s="0" t="n">
        <v>0</v>
      </c>
      <c r="EH71" s="0" t="n">
        <v>0</v>
      </c>
      <c r="EI71" s="0" t="n">
        <v>0</v>
      </c>
      <c r="EJ71" s="0" t="n">
        <v>0</v>
      </c>
      <c r="EK71" s="0" t="n">
        <v>0</v>
      </c>
      <c r="EL71" s="0" t="n">
        <v>0</v>
      </c>
      <c r="EM71" s="0" t="n">
        <v>0</v>
      </c>
      <c r="EN71" s="0" t="n">
        <v>0</v>
      </c>
      <c r="EO71" s="0" t="n">
        <v>0</v>
      </c>
      <c r="EP71" s="0" t="n">
        <v>0</v>
      </c>
    </row>
    <row r="72" customFormat="false" ht="12.75" hidden="false" customHeight="false" outlineLevel="0" collapsed="false">
      <c r="A72" s="0" t="n">
        <f aca="false">A71+1</f>
        <v>70</v>
      </c>
      <c r="B72" s="0" t="s">
        <v>300</v>
      </c>
      <c r="C72" s="0" t="n">
        <v>255</v>
      </c>
      <c r="D72" s="0" t="n">
        <v>1</v>
      </c>
      <c r="E72" s="0" t="n">
        <v>255</v>
      </c>
      <c r="F72" s="0" t="n">
        <v>255</v>
      </c>
      <c r="G72" s="0" t="n">
        <v>0</v>
      </c>
      <c r="H72" s="0" t="n">
        <v>0</v>
      </c>
      <c r="I72" s="0" t="n">
        <v>200</v>
      </c>
      <c r="J72" s="0" t="n">
        <v>0</v>
      </c>
      <c r="K72" s="0" t="n">
        <v>0</v>
      </c>
      <c r="L72" s="0" t="n">
        <v>0</v>
      </c>
      <c r="M72" s="0" t="n">
        <v>81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6</v>
      </c>
      <c r="T72" s="0" t="n">
        <v>0</v>
      </c>
      <c r="U72" s="0" t="n">
        <v>0</v>
      </c>
      <c r="V72" s="0" t="n">
        <v>0</v>
      </c>
      <c r="W72" s="0" t="n">
        <v>1</v>
      </c>
      <c r="X72" s="0" t="n">
        <v>0</v>
      </c>
      <c r="Y72" s="0" t="n">
        <v>255</v>
      </c>
      <c r="Z72" s="0" t="n">
        <v>255</v>
      </c>
      <c r="AA72" s="0" t="n">
        <v>0</v>
      </c>
      <c r="AB72" s="0" t="n">
        <v>0</v>
      </c>
      <c r="AC72" s="0" t="n">
        <v>50</v>
      </c>
      <c r="AD72" s="0" t="n">
        <v>39</v>
      </c>
      <c r="AE72" s="0" t="n">
        <v>9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16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BX72" s="0" t="n">
        <v>0</v>
      </c>
      <c r="BY72" s="0" t="n">
        <v>0</v>
      </c>
      <c r="BZ72" s="0" t="n">
        <v>0</v>
      </c>
      <c r="CA72" s="0" t="n">
        <v>0</v>
      </c>
      <c r="CB72" s="0" t="n">
        <v>0</v>
      </c>
      <c r="CC72" s="0" t="n">
        <v>0</v>
      </c>
      <c r="CD72" s="0" t="n">
        <v>0</v>
      </c>
      <c r="CE72" s="0" t="n">
        <v>0</v>
      </c>
      <c r="CF72" s="0" t="n">
        <v>0</v>
      </c>
      <c r="CG72" s="0" t="n">
        <v>0</v>
      </c>
      <c r="CH72" s="0" t="n">
        <v>0</v>
      </c>
      <c r="CI72" s="0" t="n">
        <v>0</v>
      </c>
      <c r="CJ72" s="0" t="n">
        <v>0</v>
      </c>
      <c r="CK72" s="0" t="n">
        <v>0</v>
      </c>
      <c r="CL72" s="0" t="n">
        <v>0</v>
      </c>
      <c r="CM72" s="0" t="n">
        <v>0</v>
      </c>
      <c r="CN72" s="0" t="n">
        <v>0</v>
      </c>
      <c r="CO72" s="0" t="n">
        <v>0</v>
      </c>
      <c r="CP72" s="0" t="n">
        <v>0</v>
      </c>
      <c r="CQ72" s="0" t="n">
        <v>0</v>
      </c>
      <c r="CR72" s="0" t="n">
        <v>0</v>
      </c>
      <c r="CS72" s="0" t="n">
        <v>0</v>
      </c>
      <c r="CT72" s="0" t="n">
        <v>0</v>
      </c>
      <c r="CU72" s="0" t="n">
        <v>0</v>
      </c>
      <c r="CV72" s="0" t="n">
        <v>0</v>
      </c>
      <c r="CW72" s="0" t="n">
        <v>0</v>
      </c>
      <c r="CX72" s="0" t="n">
        <v>0</v>
      </c>
      <c r="CY72" s="0" t="n">
        <v>0</v>
      </c>
      <c r="CZ72" s="0" t="n">
        <v>0</v>
      </c>
      <c r="DA72" s="0" t="n">
        <v>0</v>
      </c>
      <c r="DB72" s="0" t="n">
        <v>0</v>
      </c>
      <c r="DC72" s="0" t="n">
        <v>0</v>
      </c>
      <c r="DD72" s="0" t="n">
        <v>0</v>
      </c>
      <c r="DE72" s="0" t="n">
        <v>0</v>
      </c>
      <c r="DF72" s="0" t="n">
        <v>0</v>
      </c>
      <c r="DG72" s="0" t="n">
        <v>0</v>
      </c>
      <c r="DH72" s="0" t="n">
        <v>0</v>
      </c>
      <c r="DI72" s="0" t="n">
        <v>0</v>
      </c>
      <c r="DJ72" s="0" t="n">
        <v>0</v>
      </c>
      <c r="DK72" s="0" t="n">
        <v>0</v>
      </c>
      <c r="DL72" s="0" t="n">
        <v>0</v>
      </c>
      <c r="DM72" s="0" t="n">
        <v>0</v>
      </c>
      <c r="DN72" s="0" t="n">
        <v>0</v>
      </c>
      <c r="DO72" s="0" t="n">
        <v>0</v>
      </c>
      <c r="DP72" s="0" t="n">
        <v>0</v>
      </c>
      <c r="DQ72" s="0" t="n">
        <v>0</v>
      </c>
      <c r="DR72" s="0" t="n">
        <v>0</v>
      </c>
      <c r="DS72" s="0" t="n">
        <v>0</v>
      </c>
      <c r="DT72" s="0" t="n">
        <v>0</v>
      </c>
      <c r="DU72" s="0" t="n">
        <v>0</v>
      </c>
      <c r="DV72" s="0" t="n">
        <v>0</v>
      </c>
      <c r="DW72" s="0" t="n">
        <v>0</v>
      </c>
      <c r="DX72" s="0" t="n">
        <v>0</v>
      </c>
      <c r="DY72" s="0" t="n">
        <v>0</v>
      </c>
      <c r="DZ72" s="0" t="n">
        <v>0</v>
      </c>
      <c r="EA72" s="0" t="n">
        <v>0</v>
      </c>
      <c r="EB72" s="0" t="n">
        <v>0</v>
      </c>
      <c r="EC72" s="0" t="n">
        <v>0</v>
      </c>
      <c r="ED72" s="0" t="n">
        <v>0</v>
      </c>
      <c r="EE72" s="0" t="n">
        <v>0</v>
      </c>
      <c r="EF72" s="0" t="n">
        <v>0</v>
      </c>
      <c r="EG72" s="0" t="n">
        <v>0</v>
      </c>
      <c r="EH72" s="0" t="n">
        <v>0</v>
      </c>
      <c r="EI72" s="0" t="n">
        <v>0</v>
      </c>
      <c r="EJ72" s="0" t="n">
        <v>0</v>
      </c>
      <c r="EK72" s="0" t="n">
        <v>0</v>
      </c>
      <c r="EL72" s="0" t="n">
        <v>0</v>
      </c>
      <c r="EM72" s="0" t="n">
        <v>0</v>
      </c>
      <c r="EN72" s="0" t="n">
        <v>0</v>
      </c>
      <c r="EO72" s="0" t="n">
        <v>0</v>
      </c>
      <c r="EP72" s="0" t="n">
        <v>0</v>
      </c>
    </row>
    <row r="73" customFormat="false" ht="12.75" hidden="false" customHeight="false" outlineLevel="0" collapsed="false">
      <c r="A73" s="0" t="n">
        <f aca="false">A72+1</f>
        <v>71</v>
      </c>
      <c r="B73" s="0" t="s">
        <v>191</v>
      </c>
      <c r="C73" s="0" t="n">
        <v>255</v>
      </c>
      <c r="D73" s="0" t="n">
        <v>1</v>
      </c>
      <c r="E73" s="0" t="n">
        <v>255</v>
      </c>
      <c r="F73" s="0" t="n">
        <v>255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154</v>
      </c>
      <c r="L73" s="0" t="n">
        <v>2</v>
      </c>
      <c r="M73" s="0" t="n">
        <v>105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231</v>
      </c>
      <c r="X73" s="0" t="n">
        <v>3</v>
      </c>
      <c r="Y73" s="0" t="n">
        <v>255</v>
      </c>
      <c r="Z73" s="0" t="n">
        <v>255</v>
      </c>
      <c r="AA73" s="0" t="n">
        <v>0</v>
      </c>
      <c r="AB73" s="0" t="n">
        <v>0</v>
      </c>
      <c r="AC73" s="0" t="n">
        <v>255</v>
      </c>
      <c r="AD73" s="0" t="n">
        <v>255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128</v>
      </c>
      <c r="AJ73" s="0" t="n">
        <v>16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BX73" s="0" t="n">
        <v>0</v>
      </c>
      <c r="BY73" s="0" t="n">
        <v>0</v>
      </c>
      <c r="BZ73" s="0" t="n">
        <v>0</v>
      </c>
      <c r="CA73" s="0" t="n">
        <v>0</v>
      </c>
      <c r="CB73" s="0" t="n">
        <v>0</v>
      </c>
      <c r="CC73" s="0" t="n">
        <v>0</v>
      </c>
      <c r="CD73" s="0" t="n">
        <v>0</v>
      </c>
      <c r="CE73" s="0" t="n">
        <v>0</v>
      </c>
      <c r="CF73" s="0" t="n">
        <v>0</v>
      </c>
      <c r="CG73" s="0" t="n">
        <v>0</v>
      </c>
      <c r="CH73" s="0" t="n">
        <v>0</v>
      </c>
      <c r="CI73" s="0" t="n">
        <v>0</v>
      </c>
      <c r="CJ73" s="0" t="n">
        <v>0</v>
      </c>
      <c r="CK73" s="0" t="n">
        <v>0</v>
      </c>
      <c r="CL73" s="0" t="n">
        <v>0</v>
      </c>
      <c r="CM73" s="0" t="n">
        <v>0</v>
      </c>
      <c r="CN73" s="0" t="n">
        <v>0</v>
      </c>
      <c r="CO73" s="0" t="n">
        <v>0</v>
      </c>
      <c r="CP73" s="0" t="n">
        <v>0</v>
      </c>
      <c r="CQ73" s="0" t="n">
        <v>0</v>
      </c>
      <c r="CR73" s="0" t="n">
        <v>0</v>
      </c>
      <c r="CS73" s="0" t="n">
        <v>0</v>
      </c>
      <c r="CT73" s="0" t="n">
        <v>0</v>
      </c>
      <c r="CU73" s="0" t="n">
        <v>0</v>
      </c>
      <c r="CV73" s="0" t="n">
        <v>0</v>
      </c>
      <c r="CW73" s="0" t="n">
        <v>0</v>
      </c>
      <c r="CX73" s="0" t="n">
        <v>0</v>
      </c>
      <c r="CY73" s="0" t="n">
        <v>0</v>
      </c>
      <c r="CZ73" s="0" t="n">
        <v>0</v>
      </c>
      <c r="DA73" s="0" t="n">
        <v>0</v>
      </c>
      <c r="DB73" s="0" t="n">
        <v>0</v>
      </c>
      <c r="DC73" s="0" t="n">
        <v>0</v>
      </c>
      <c r="DD73" s="0" t="n">
        <v>0</v>
      </c>
      <c r="DE73" s="0" t="n">
        <v>0</v>
      </c>
      <c r="DF73" s="0" t="n">
        <v>0</v>
      </c>
      <c r="DG73" s="0" t="n">
        <v>0</v>
      </c>
      <c r="DH73" s="0" t="n">
        <v>0</v>
      </c>
      <c r="DI73" s="0" t="n">
        <v>0</v>
      </c>
      <c r="DJ73" s="0" t="n">
        <v>0</v>
      </c>
      <c r="DK73" s="0" t="n">
        <v>0</v>
      </c>
      <c r="DL73" s="0" t="n">
        <v>0</v>
      </c>
      <c r="DM73" s="0" t="n">
        <v>0</v>
      </c>
      <c r="DN73" s="0" t="n">
        <v>0</v>
      </c>
      <c r="DO73" s="0" t="n">
        <v>0</v>
      </c>
      <c r="DP73" s="0" t="n">
        <v>0</v>
      </c>
      <c r="DQ73" s="0" t="n">
        <v>0</v>
      </c>
      <c r="DR73" s="0" t="n">
        <v>0</v>
      </c>
      <c r="DS73" s="0" t="n">
        <v>0</v>
      </c>
      <c r="DT73" s="0" t="n">
        <v>0</v>
      </c>
      <c r="DU73" s="0" t="n">
        <v>0</v>
      </c>
      <c r="DV73" s="0" t="n">
        <v>0</v>
      </c>
      <c r="DW73" s="0" t="n">
        <v>0</v>
      </c>
      <c r="DX73" s="0" t="n">
        <v>0</v>
      </c>
      <c r="DY73" s="0" t="n">
        <v>0</v>
      </c>
      <c r="DZ73" s="0" t="n">
        <v>0</v>
      </c>
      <c r="EA73" s="0" t="n">
        <v>0</v>
      </c>
      <c r="EB73" s="0" t="n">
        <v>0</v>
      </c>
      <c r="EC73" s="0" t="n">
        <v>0</v>
      </c>
      <c r="ED73" s="0" t="n">
        <v>0</v>
      </c>
      <c r="EE73" s="0" t="n">
        <v>0</v>
      </c>
      <c r="EF73" s="0" t="n">
        <v>0</v>
      </c>
      <c r="EG73" s="0" t="n">
        <v>0</v>
      </c>
      <c r="EH73" s="0" t="n">
        <v>0</v>
      </c>
      <c r="EI73" s="0" t="n">
        <v>0</v>
      </c>
      <c r="EJ73" s="0" t="n">
        <v>0</v>
      </c>
      <c r="EK73" s="0" t="n">
        <v>0</v>
      </c>
      <c r="EL73" s="0" t="n">
        <v>0</v>
      </c>
      <c r="EM73" s="0" t="n">
        <v>0</v>
      </c>
      <c r="EN73" s="0" t="n">
        <v>0</v>
      </c>
      <c r="EO73" s="0" t="n">
        <v>0</v>
      </c>
      <c r="EP73" s="0" t="n">
        <v>0</v>
      </c>
    </row>
    <row r="74" customFormat="false" ht="12.75" hidden="false" customHeight="false" outlineLevel="0" collapsed="false">
      <c r="A74" s="0" t="n">
        <f aca="false">A73+1</f>
        <v>72</v>
      </c>
      <c r="B74" s="0" t="s">
        <v>301</v>
      </c>
      <c r="C74" s="0" t="n">
        <v>255</v>
      </c>
      <c r="D74" s="0" t="n">
        <v>1</v>
      </c>
      <c r="E74" s="0" t="n">
        <v>255</v>
      </c>
      <c r="F74" s="0" t="n">
        <v>255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17</v>
      </c>
      <c r="N74" s="0" t="n">
        <v>39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145</v>
      </c>
      <c r="T74" s="0" t="n">
        <v>5</v>
      </c>
      <c r="U74" s="0" t="n">
        <v>0</v>
      </c>
      <c r="V74" s="0" t="n">
        <v>0</v>
      </c>
      <c r="W74" s="0" t="n">
        <v>5</v>
      </c>
      <c r="X74" s="0" t="n">
        <v>0</v>
      </c>
      <c r="Y74" s="0" t="n">
        <v>255</v>
      </c>
      <c r="Z74" s="0" t="n">
        <v>255</v>
      </c>
      <c r="AA74" s="0" t="n">
        <v>0</v>
      </c>
      <c r="AB74" s="0" t="n">
        <v>0</v>
      </c>
      <c r="AC74" s="0" t="n">
        <v>255</v>
      </c>
      <c r="AD74" s="0" t="n">
        <v>255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BX74" s="0" t="n">
        <v>0</v>
      </c>
      <c r="BY74" s="0" t="n">
        <v>0</v>
      </c>
      <c r="BZ74" s="0" t="n">
        <v>0</v>
      </c>
      <c r="CA74" s="0" t="n">
        <v>0</v>
      </c>
      <c r="CB74" s="0" t="n">
        <v>0</v>
      </c>
      <c r="CC74" s="0" t="n">
        <v>0</v>
      </c>
      <c r="CD74" s="0" t="n">
        <v>0</v>
      </c>
      <c r="CE74" s="0" t="n">
        <v>0</v>
      </c>
      <c r="CF74" s="0" t="n">
        <v>0</v>
      </c>
      <c r="CG74" s="0" t="n">
        <v>0</v>
      </c>
      <c r="CH74" s="0" t="n">
        <v>0</v>
      </c>
      <c r="CI74" s="0" t="n">
        <v>0</v>
      </c>
      <c r="CJ74" s="0" t="n">
        <v>0</v>
      </c>
      <c r="CK74" s="0" t="n">
        <v>0</v>
      </c>
      <c r="CL74" s="0" t="n">
        <v>0</v>
      </c>
      <c r="CM74" s="0" t="n">
        <v>0</v>
      </c>
      <c r="CN74" s="0" t="n">
        <v>0</v>
      </c>
      <c r="CO74" s="0" t="n">
        <v>0</v>
      </c>
      <c r="CP74" s="0" t="n">
        <v>0</v>
      </c>
      <c r="CQ74" s="0" t="n">
        <v>0</v>
      </c>
      <c r="CR74" s="0" t="n">
        <v>0</v>
      </c>
      <c r="CS74" s="0" t="n">
        <v>0</v>
      </c>
      <c r="CT74" s="0" t="n">
        <v>0</v>
      </c>
      <c r="CU74" s="0" t="n">
        <v>0</v>
      </c>
      <c r="CV74" s="0" t="n">
        <v>0</v>
      </c>
      <c r="CW74" s="0" t="n">
        <v>0</v>
      </c>
      <c r="CX74" s="0" t="n">
        <v>0</v>
      </c>
      <c r="CY74" s="0" t="n">
        <v>0</v>
      </c>
      <c r="CZ74" s="0" t="n">
        <v>0</v>
      </c>
      <c r="DA74" s="0" t="n">
        <v>0</v>
      </c>
      <c r="DB74" s="0" t="n">
        <v>0</v>
      </c>
      <c r="DC74" s="0" t="n">
        <v>0</v>
      </c>
      <c r="DD74" s="0" t="n">
        <v>0</v>
      </c>
      <c r="DE74" s="0" t="n">
        <v>0</v>
      </c>
      <c r="DF74" s="0" t="n">
        <v>0</v>
      </c>
      <c r="DG74" s="0" t="n">
        <v>0</v>
      </c>
      <c r="DH74" s="0" t="n">
        <v>0</v>
      </c>
      <c r="DI74" s="0" t="n">
        <v>0</v>
      </c>
      <c r="DJ74" s="0" t="n">
        <v>0</v>
      </c>
      <c r="DK74" s="0" t="n">
        <v>0</v>
      </c>
      <c r="DL74" s="0" t="n">
        <v>0</v>
      </c>
      <c r="DM74" s="0" t="n">
        <v>0</v>
      </c>
      <c r="DN74" s="0" t="n">
        <v>0</v>
      </c>
      <c r="DO74" s="0" t="n">
        <v>0</v>
      </c>
      <c r="DP74" s="0" t="n">
        <v>0</v>
      </c>
      <c r="DQ74" s="0" t="n">
        <v>0</v>
      </c>
      <c r="DR74" s="0" t="n">
        <v>0</v>
      </c>
      <c r="DS74" s="0" t="n">
        <v>0</v>
      </c>
      <c r="DT74" s="0" t="n">
        <v>0</v>
      </c>
      <c r="DU74" s="0" t="n">
        <v>0</v>
      </c>
      <c r="DV74" s="0" t="n">
        <v>0</v>
      </c>
      <c r="DW74" s="0" t="n">
        <v>0</v>
      </c>
      <c r="DX74" s="0" t="n">
        <v>0</v>
      </c>
      <c r="DY74" s="0" t="n">
        <v>0</v>
      </c>
      <c r="DZ74" s="0" t="n">
        <v>0</v>
      </c>
      <c r="EA74" s="0" t="n">
        <v>0</v>
      </c>
      <c r="EB74" s="0" t="n">
        <v>0</v>
      </c>
      <c r="EC74" s="0" t="n">
        <v>0</v>
      </c>
      <c r="ED74" s="0" t="n">
        <v>0</v>
      </c>
      <c r="EE74" s="0" t="n">
        <v>0</v>
      </c>
      <c r="EF74" s="0" t="n">
        <v>0</v>
      </c>
      <c r="EG74" s="0" t="n">
        <v>0</v>
      </c>
      <c r="EH74" s="0" t="n">
        <v>0</v>
      </c>
      <c r="EI74" s="0" t="n">
        <v>0</v>
      </c>
      <c r="EJ74" s="0" t="n">
        <v>0</v>
      </c>
      <c r="EK74" s="0" t="n">
        <v>0</v>
      </c>
      <c r="EL74" s="0" t="n">
        <v>0</v>
      </c>
      <c r="EM74" s="0" t="n">
        <v>0</v>
      </c>
      <c r="EN74" s="0" t="n">
        <v>0</v>
      </c>
      <c r="EO74" s="0" t="n">
        <v>0</v>
      </c>
      <c r="EP74" s="0" t="n">
        <v>0</v>
      </c>
    </row>
    <row r="75" customFormat="false" ht="12.75" hidden="false" customHeight="false" outlineLevel="0" collapsed="false">
      <c r="A75" s="0" t="n">
        <f aca="false">A74+1</f>
        <v>73</v>
      </c>
      <c r="B75" s="0" t="s">
        <v>302</v>
      </c>
      <c r="C75" s="0" t="n">
        <v>255</v>
      </c>
      <c r="D75" s="0" t="n">
        <v>1</v>
      </c>
      <c r="E75" s="0" t="n">
        <v>255</v>
      </c>
      <c r="F75" s="0" t="n">
        <v>255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17</v>
      </c>
      <c r="N75" s="0" t="n">
        <v>39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48</v>
      </c>
      <c r="T75" s="0" t="n">
        <v>1</v>
      </c>
      <c r="U75" s="0" t="n">
        <v>0</v>
      </c>
      <c r="V75" s="0" t="n">
        <v>0</v>
      </c>
      <c r="W75" s="0" t="n">
        <v>1</v>
      </c>
      <c r="X75" s="0" t="n">
        <v>0</v>
      </c>
      <c r="Y75" s="0" t="n">
        <v>255</v>
      </c>
      <c r="Z75" s="0" t="n">
        <v>255</v>
      </c>
      <c r="AA75" s="0" t="n">
        <v>0</v>
      </c>
      <c r="AB75" s="0" t="n">
        <v>0</v>
      </c>
      <c r="AC75" s="0" t="n">
        <v>255</v>
      </c>
      <c r="AD75" s="0" t="n">
        <v>255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74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BX75" s="0" t="n">
        <v>0</v>
      </c>
      <c r="BY75" s="0" t="n">
        <v>0</v>
      </c>
      <c r="BZ75" s="0" t="n">
        <v>0</v>
      </c>
      <c r="CA75" s="0" t="n">
        <v>0</v>
      </c>
      <c r="CB75" s="0" t="n">
        <v>0</v>
      </c>
      <c r="CC75" s="0" t="n">
        <v>0</v>
      </c>
      <c r="CD75" s="0" t="n">
        <v>0</v>
      </c>
      <c r="CE75" s="0" t="n">
        <v>0</v>
      </c>
      <c r="CF75" s="0" t="n">
        <v>0</v>
      </c>
      <c r="CG75" s="0" t="n">
        <v>0</v>
      </c>
      <c r="CH75" s="0" t="n">
        <v>0</v>
      </c>
      <c r="CI75" s="0" t="n">
        <v>0</v>
      </c>
      <c r="CJ75" s="0" t="n">
        <v>0</v>
      </c>
      <c r="CK75" s="0" t="n">
        <v>0</v>
      </c>
      <c r="CL75" s="0" t="n">
        <v>0</v>
      </c>
      <c r="CM75" s="0" t="n">
        <v>0</v>
      </c>
      <c r="CN75" s="0" t="n">
        <v>0</v>
      </c>
      <c r="CO75" s="0" t="n">
        <v>0</v>
      </c>
      <c r="CP75" s="0" t="n">
        <v>0</v>
      </c>
      <c r="CQ75" s="0" t="n">
        <v>0</v>
      </c>
      <c r="CR75" s="0" t="n">
        <v>0</v>
      </c>
      <c r="CS75" s="0" t="n">
        <v>0</v>
      </c>
      <c r="CT75" s="0" t="n">
        <v>0</v>
      </c>
      <c r="CU75" s="0" t="n">
        <v>0</v>
      </c>
      <c r="CV75" s="0" t="n">
        <v>0</v>
      </c>
      <c r="CW75" s="0" t="n">
        <v>0</v>
      </c>
      <c r="CX75" s="0" t="n">
        <v>0</v>
      </c>
      <c r="CY75" s="0" t="n">
        <v>0</v>
      </c>
      <c r="CZ75" s="0" t="n">
        <v>0</v>
      </c>
      <c r="DA75" s="0" t="n">
        <v>0</v>
      </c>
      <c r="DB75" s="0" t="n">
        <v>0</v>
      </c>
      <c r="DC75" s="0" t="n">
        <v>0</v>
      </c>
      <c r="DD75" s="0" t="n">
        <v>0</v>
      </c>
      <c r="DE75" s="0" t="n">
        <v>0</v>
      </c>
      <c r="DF75" s="0" t="n">
        <v>0</v>
      </c>
      <c r="DG75" s="0" t="n">
        <v>0</v>
      </c>
      <c r="DH75" s="0" t="n">
        <v>0</v>
      </c>
      <c r="DI75" s="0" t="n">
        <v>0</v>
      </c>
      <c r="DJ75" s="0" t="n">
        <v>0</v>
      </c>
      <c r="DK75" s="0" t="n">
        <v>0</v>
      </c>
      <c r="DL75" s="0" t="n">
        <v>0</v>
      </c>
      <c r="DM75" s="0" t="n">
        <v>0</v>
      </c>
      <c r="DN75" s="0" t="n">
        <v>0</v>
      </c>
      <c r="DO75" s="0" t="n">
        <v>0</v>
      </c>
      <c r="DP75" s="0" t="n">
        <v>0</v>
      </c>
      <c r="DQ75" s="0" t="n">
        <v>0</v>
      </c>
      <c r="DR75" s="0" t="n">
        <v>0</v>
      </c>
      <c r="DS75" s="0" t="n">
        <v>0</v>
      </c>
      <c r="DT75" s="0" t="n">
        <v>0</v>
      </c>
      <c r="DU75" s="0" t="n">
        <v>0</v>
      </c>
      <c r="DV75" s="0" t="n">
        <v>0</v>
      </c>
      <c r="DW75" s="0" t="n">
        <v>0</v>
      </c>
      <c r="DX75" s="0" t="n">
        <v>0</v>
      </c>
      <c r="DY75" s="0" t="n">
        <v>0</v>
      </c>
      <c r="DZ75" s="0" t="n">
        <v>0</v>
      </c>
      <c r="EA75" s="0" t="n">
        <v>0</v>
      </c>
      <c r="EB75" s="0" t="n">
        <v>0</v>
      </c>
      <c r="EC75" s="0" t="n">
        <v>0</v>
      </c>
      <c r="ED75" s="0" t="n">
        <v>0</v>
      </c>
      <c r="EE75" s="0" t="n">
        <v>0</v>
      </c>
      <c r="EF75" s="0" t="n">
        <v>0</v>
      </c>
      <c r="EG75" s="0" t="n">
        <v>0</v>
      </c>
      <c r="EH75" s="0" t="n">
        <v>0</v>
      </c>
      <c r="EI75" s="0" t="n">
        <v>0</v>
      </c>
      <c r="EJ75" s="0" t="n">
        <v>0</v>
      </c>
      <c r="EK75" s="0" t="n">
        <v>0</v>
      </c>
      <c r="EL75" s="0" t="n">
        <v>0</v>
      </c>
      <c r="EM75" s="0" t="n">
        <v>0</v>
      </c>
      <c r="EN75" s="0" t="n">
        <v>0</v>
      </c>
      <c r="EO75" s="0" t="n">
        <v>0</v>
      </c>
      <c r="EP75" s="0" t="n">
        <v>0</v>
      </c>
    </row>
    <row r="76" customFormat="false" ht="12.75" hidden="false" customHeight="false" outlineLevel="0" collapsed="false">
      <c r="A76" s="0" t="n">
        <f aca="false">A75+1</f>
        <v>74</v>
      </c>
      <c r="B76" s="0" t="s">
        <v>303</v>
      </c>
      <c r="C76" s="0" t="n">
        <v>255</v>
      </c>
      <c r="D76" s="0" t="n">
        <v>1</v>
      </c>
      <c r="E76" s="0" t="n">
        <v>255</v>
      </c>
      <c r="F76" s="0" t="n">
        <v>255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17</v>
      </c>
      <c r="N76" s="0" t="n">
        <v>39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193</v>
      </c>
      <c r="T76" s="0" t="n">
        <v>1</v>
      </c>
      <c r="U76" s="0" t="n">
        <v>0</v>
      </c>
      <c r="V76" s="0" t="n">
        <v>0</v>
      </c>
      <c r="W76" s="0" t="n">
        <v>1</v>
      </c>
      <c r="X76" s="0" t="n">
        <v>0</v>
      </c>
      <c r="Y76" s="0" t="n">
        <v>255</v>
      </c>
      <c r="Z76" s="0" t="n">
        <v>255</v>
      </c>
      <c r="AA76" s="0" t="n">
        <v>0</v>
      </c>
      <c r="AB76" s="0" t="n">
        <v>0</v>
      </c>
      <c r="AC76" s="0" t="n">
        <v>255</v>
      </c>
      <c r="AD76" s="0" t="n">
        <v>255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75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BX76" s="0" t="n">
        <v>0</v>
      </c>
      <c r="BY76" s="0" t="n">
        <v>0</v>
      </c>
      <c r="BZ76" s="0" t="n">
        <v>0</v>
      </c>
      <c r="CA76" s="0" t="n">
        <v>0</v>
      </c>
      <c r="CB76" s="0" t="n">
        <v>0</v>
      </c>
      <c r="CC76" s="0" t="n">
        <v>0</v>
      </c>
      <c r="CD76" s="0" t="n">
        <v>0</v>
      </c>
      <c r="CE76" s="0" t="n">
        <v>0</v>
      </c>
      <c r="CF76" s="0" t="n">
        <v>0</v>
      </c>
      <c r="CG76" s="0" t="n">
        <v>0</v>
      </c>
      <c r="CH76" s="0" t="n">
        <v>0</v>
      </c>
      <c r="CI76" s="0" t="n">
        <v>0</v>
      </c>
      <c r="CJ76" s="0" t="n">
        <v>0</v>
      </c>
      <c r="CK76" s="0" t="n">
        <v>0</v>
      </c>
      <c r="CL76" s="0" t="n">
        <v>0</v>
      </c>
      <c r="CM76" s="0" t="n">
        <v>0</v>
      </c>
      <c r="CN76" s="0" t="n">
        <v>0</v>
      </c>
      <c r="CO76" s="0" t="n">
        <v>0</v>
      </c>
      <c r="CP76" s="0" t="n">
        <v>0</v>
      </c>
      <c r="CQ76" s="0" t="n">
        <v>0</v>
      </c>
      <c r="CR76" s="0" t="n">
        <v>0</v>
      </c>
      <c r="CS76" s="0" t="n">
        <v>0</v>
      </c>
      <c r="CT76" s="0" t="n">
        <v>0</v>
      </c>
      <c r="CU76" s="0" t="n">
        <v>0</v>
      </c>
      <c r="CV76" s="0" t="n">
        <v>0</v>
      </c>
      <c r="CW76" s="0" t="n">
        <v>0</v>
      </c>
      <c r="CX76" s="0" t="n">
        <v>0</v>
      </c>
      <c r="CY76" s="0" t="n">
        <v>0</v>
      </c>
      <c r="CZ76" s="0" t="n">
        <v>0</v>
      </c>
      <c r="DA76" s="0" t="n">
        <v>0</v>
      </c>
      <c r="DB76" s="0" t="n">
        <v>0</v>
      </c>
      <c r="DC76" s="0" t="n">
        <v>0</v>
      </c>
      <c r="DD76" s="0" t="n">
        <v>0</v>
      </c>
      <c r="DE76" s="0" t="n">
        <v>0</v>
      </c>
      <c r="DF76" s="0" t="n">
        <v>0</v>
      </c>
      <c r="DG76" s="0" t="n">
        <v>0</v>
      </c>
      <c r="DH76" s="0" t="n">
        <v>0</v>
      </c>
      <c r="DI76" s="0" t="n">
        <v>0</v>
      </c>
      <c r="DJ76" s="0" t="n">
        <v>0</v>
      </c>
      <c r="DK76" s="0" t="n">
        <v>0</v>
      </c>
      <c r="DL76" s="0" t="n">
        <v>0</v>
      </c>
      <c r="DM76" s="0" t="n">
        <v>0</v>
      </c>
      <c r="DN76" s="0" t="n">
        <v>0</v>
      </c>
      <c r="DO76" s="0" t="n">
        <v>0</v>
      </c>
      <c r="DP76" s="0" t="n">
        <v>0</v>
      </c>
      <c r="DQ76" s="0" t="n">
        <v>0</v>
      </c>
      <c r="DR76" s="0" t="n">
        <v>0</v>
      </c>
      <c r="DS76" s="0" t="n">
        <v>0</v>
      </c>
      <c r="DT76" s="0" t="n">
        <v>0</v>
      </c>
      <c r="DU76" s="0" t="n">
        <v>0</v>
      </c>
      <c r="DV76" s="0" t="n">
        <v>0</v>
      </c>
      <c r="DW76" s="0" t="n">
        <v>0</v>
      </c>
      <c r="DX76" s="0" t="n">
        <v>0</v>
      </c>
      <c r="DY76" s="0" t="n">
        <v>0</v>
      </c>
      <c r="DZ76" s="0" t="n">
        <v>0</v>
      </c>
      <c r="EA76" s="0" t="n">
        <v>0</v>
      </c>
      <c r="EB76" s="0" t="n">
        <v>0</v>
      </c>
      <c r="EC76" s="0" t="n">
        <v>0</v>
      </c>
      <c r="ED76" s="0" t="n">
        <v>0</v>
      </c>
      <c r="EE76" s="0" t="n">
        <v>0</v>
      </c>
      <c r="EF76" s="0" t="n">
        <v>0</v>
      </c>
      <c r="EG76" s="0" t="n">
        <v>0</v>
      </c>
      <c r="EH76" s="0" t="n">
        <v>0</v>
      </c>
      <c r="EI76" s="0" t="n">
        <v>0</v>
      </c>
      <c r="EJ76" s="0" t="n">
        <v>0</v>
      </c>
      <c r="EK76" s="0" t="n">
        <v>0</v>
      </c>
      <c r="EL76" s="0" t="n">
        <v>0</v>
      </c>
      <c r="EM76" s="0" t="n">
        <v>0</v>
      </c>
      <c r="EN76" s="0" t="n">
        <v>0</v>
      </c>
      <c r="EO76" s="0" t="n">
        <v>0</v>
      </c>
      <c r="EP76" s="0" t="n">
        <v>0</v>
      </c>
    </row>
    <row r="77" customFormat="false" ht="12.75" hidden="false" customHeight="false" outlineLevel="0" collapsed="false">
      <c r="A77" s="0" t="n">
        <f aca="false">A76+1</f>
        <v>75</v>
      </c>
      <c r="B77" s="0" t="s">
        <v>304</v>
      </c>
      <c r="C77" s="0" t="n">
        <v>255</v>
      </c>
      <c r="D77" s="0" t="n">
        <v>1</v>
      </c>
      <c r="E77" s="0" t="n">
        <v>255</v>
      </c>
      <c r="F77" s="0" t="n">
        <v>255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17</v>
      </c>
      <c r="N77" s="0" t="n">
        <v>39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120</v>
      </c>
      <c r="T77" s="0" t="n">
        <v>2</v>
      </c>
      <c r="U77" s="0" t="n">
        <v>0</v>
      </c>
      <c r="V77" s="0" t="n">
        <v>0</v>
      </c>
      <c r="W77" s="0" t="n">
        <v>1</v>
      </c>
      <c r="X77" s="0" t="n">
        <v>0</v>
      </c>
      <c r="Y77" s="0" t="n">
        <v>255</v>
      </c>
      <c r="Z77" s="0" t="n">
        <v>255</v>
      </c>
      <c r="AA77" s="0" t="n">
        <v>0</v>
      </c>
      <c r="AB77" s="0" t="n">
        <v>0</v>
      </c>
      <c r="AC77" s="0" t="n">
        <v>255</v>
      </c>
      <c r="AD77" s="0" t="n">
        <v>255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76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BX77" s="0" t="n">
        <v>0</v>
      </c>
      <c r="BY77" s="0" t="n">
        <v>0</v>
      </c>
      <c r="BZ77" s="0" t="n">
        <v>0</v>
      </c>
      <c r="CA77" s="0" t="n">
        <v>0</v>
      </c>
      <c r="CB77" s="0" t="n">
        <v>0</v>
      </c>
      <c r="CC77" s="0" t="n">
        <v>0</v>
      </c>
      <c r="CD77" s="0" t="n">
        <v>0</v>
      </c>
      <c r="CE77" s="0" t="n">
        <v>0</v>
      </c>
      <c r="CF77" s="0" t="n">
        <v>0</v>
      </c>
      <c r="CG77" s="0" t="n">
        <v>0</v>
      </c>
      <c r="CH77" s="0" t="n">
        <v>0</v>
      </c>
      <c r="CI77" s="0" t="n">
        <v>0</v>
      </c>
      <c r="CJ77" s="0" t="n">
        <v>0</v>
      </c>
      <c r="CK77" s="0" t="n">
        <v>0</v>
      </c>
      <c r="CL77" s="0" t="n">
        <v>0</v>
      </c>
      <c r="CM77" s="0" t="n">
        <v>0</v>
      </c>
      <c r="CN77" s="0" t="n">
        <v>0</v>
      </c>
      <c r="CO77" s="0" t="n">
        <v>0</v>
      </c>
      <c r="CP77" s="0" t="n">
        <v>0</v>
      </c>
      <c r="CQ77" s="0" t="n">
        <v>0</v>
      </c>
      <c r="CR77" s="0" t="n">
        <v>0</v>
      </c>
      <c r="CS77" s="0" t="n">
        <v>0</v>
      </c>
      <c r="CT77" s="0" t="n">
        <v>0</v>
      </c>
      <c r="CU77" s="0" t="n">
        <v>0</v>
      </c>
      <c r="CV77" s="0" t="n">
        <v>0</v>
      </c>
      <c r="CW77" s="0" t="n">
        <v>0</v>
      </c>
      <c r="CX77" s="0" t="n">
        <v>0</v>
      </c>
      <c r="CY77" s="0" t="n">
        <v>0</v>
      </c>
      <c r="CZ77" s="0" t="n">
        <v>0</v>
      </c>
      <c r="DA77" s="0" t="n">
        <v>0</v>
      </c>
      <c r="DB77" s="0" t="n">
        <v>0</v>
      </c>
      <c r="DC77" s="0" t="n">
        <v>0</v>
      </c>
      <c r="DD77" s="0" t="n">
        <v>0</v>
      </c>
      <c r="DE77" s="0" t="n">
        <v>0</v>
      </c>
      <c r="DF77" s="0" t="n">
        <v>0</v>
      </c>
      <c r="DG77" s="0" t="n">
        <v>0</v>
      </c>
      <c r="DH77" s="0" t="n">
        <v>0</v>
      </c>
      <c r="DI77" s="0" t="n">
        <v>0</v>
      </c>
      <c r="DJ77" s="0" t="n">
        <v>0</v>
      </c>
      <c r="DK77" s="0" t="n">
        <v>0</v>
      </c>
      <c r="DL77" s="0" t="n">
        <v>0</v>
      </c>
      <c r="DM77" s="0" t="n">
        <v>0</v>
      </c>
      <c r="DN77" s="0" t="n">
        <v>0</v>
      </c>
      <c r="DO77" s="0" t="n">
        <v>0</v>
      </c>
      <c r="DP77" s="0" t="n">
        <v>0</v>
      </c>
      <c r="DQ77" s="0" t="n">
        <v>0</v>
      </c>
      <c r="DR77" s="0" t="n">
        <v>0</v>
      </c>
      <c r="DS77" s="0" t="n">
        <v>0</v>
      </c>
      <c r="DT77" s="0" t="n">
        <v>0</v>
      </c>
      <c r="DU77" s="0" t="n">
        <v>0</v>
      </c>
      <c r="DV77" s="0" t="n">
        <v>0</v>
      </c>
      <c r="DW77" s="0" t="n">
        <v>0</v>
      </c>
      <c r="DX77" s="0" t="n">
        <v>0</v>
      </c>
      <c r="DY77" s="0" t="n">
        <v>0</v>
      </c>
      <c r="DZ77" s="0" t="n">
        <v>0</v>
      </c>
      <c r="EA77" s="0" t="n">
        <v>0</v>
      </c>
      <c r="EB77" s="0" t="n">
        <v>0</v>
      </c>
      <c r="EC77" s="0" t="n">
        <v>0</v>
      </c>
      <c r="ED77" s="0" t="n">
        <v>0</v>
      </c>
      <c r="EE77" s="0" t="n">
        <v>0</v>
      </c>
      <c r="EF77" s="0" t="n">
        <v>0</v>
      </c>
      <c r="EG77" s="0" t="n">
        <v>0</v>
      </c>
      <c r="EH77" s="0" t="n">
        <v>0</v>
      </c>
      <c r="EI77" s="0" t="n">
        <v>0</v>
      </c>
      <c r="EJ77" s="0" t="n">
        <v>0</v>
      </c>
      <c r="EK77" s="0" t="n">
        <v>0</v>
      </c>
      <c r="EL77" s="0" t="n">
        <v>0</v>
      </c>
      <c r="EM77" s="0" t="n">
        <v>0</v>
      </c>
      <c r="EN77" s="0" t="n">
        <v>0</v>
      </c>
      <c r="EO77" s="0" t="n">
        <v>0</v>
      </c>
      <c r="EP77" s="0" t="n">
        <v>0</v>
      </c>
    </row>
    <row r="78" customFormat="false" ht="12.75" hidden="false" customHeight="false" outlineLevel="0" collapsed="false">
      <c r="A78" s="0" t="n">
        <f aca="false">A77+1</f>
        <v>76</v>
      </c>
      <c r="B78" s="0" t="s">
        <v>305</v>
      </c>
      <c r="C78" s="0" t="n">
        <v>255</v>
      </c>
      <c r="D78" s="0" t="n">
        <v>1</v>
      </c>
      <c r="E78" s="0" t="n">
        <v>255</v>
      </c>
      <c r="F78" s="0" t="n">
        <v>255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17</v>
      </c>
      <c r="N78" s="0" t="n">
        <v>39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233</v>
      </c>
      <c r="T78" s="0" t="n">
        <v>1</v>
      </c>
      <c r="U78" s="0" t="n">
        <v>0</v>
      </c>
      <c r="V78" s="0" t="n">
        <v>0</v>
      </c>
      <c r="W78" s="0" t="n">
        <v>1</v>
      </c>
      <c r="X78" s="0" t="n">
        <v>0</v>
      </c>
      <c r="Y78" s="0" t="n">
        <v>255</v>
      </c>
      <c r="Z78" s="0" t="n">
        <v>255</v>
      </c>
      <c r="AA78" s="0" t="n">
        <v>0</v>
      </c>
      <c r="AB78" s="0" t="n">
        <v>0</v>
      </c>
      <c r="AC78" s="0" t="n">
        <v>255</v>
      </c>
      <c r="AD78" s="0" t="n">
        <v>255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BX78" s="0" t="n">
        <v>0</v>
      </c>
      <c r="BY78" s="0" t="n">
        <v>0</v>
      </c>
      <c r="BZ78" s="0" t="n">
        <v>0</v>
      </c>
      <c r="CA78" s="0" t="n">
        <v>0</v>
      </c>
      <c r="CB78" s="0" t="n">
        <v>0</v>
      </c>
      <c r="CC78" s="0" t="n">
        <v>0</v>
      </c>
      <c r="CD78" s="0" t="n">
        <v>0</v>
      </c>
      <c r="CE78" s="0" t="n">
        <v>0</v>
      </c>
      <c r="CF78" s="0" t="n">
        <v>0</v>
      </c>
      <c r="CG78" s="0" t="n">
        <v>0</v>
      </c>
      <c r="CH78" s="0" t="n">
        <v>0</v>
      </c>
      <c r="CI78" s="0" t="n">
        <v>0</v>
      </c>
      <c r="CJ78" s="0" t="n">
        <v>0</v>
      </c>
      <c r="CK78" s="0" t="n">
        <v>0</v>
      </c>
      <c r="CL78" s="0" t="n">
        <v>0</v>
      </c>
      <c r="CM78" s="0" t="n">
        <v>0</v>
      </c>
      <c r="CN78" s="0" t="n">
        <v>0</v>
      </c>
      <c r="CO78" s="0" t="n">
        <v>0</v>
      </c>
      <c r="CP78" s="0" t="n">
        <v>0</v>
      </c>
      <c r="CQ78" s="0" t="n">
        <v>0</v>
      </c>
      <c r="CR78" s="0" t="n">
        <v>0</v>
      </c>
      <c r="CS78" s="0" t="n">
        <v>0</v>
      </c>
      <c r="CT78" s="0" t="n">
        <v>0</v>
      </c>
      <c r="CU78" s="0" t="n">
        <v>0</v>
      </c>
      <c r="CV78" s="0" t="n">
        <v>0</v>
      </c>
      <c r="CW78" s="0" t="n">
        <v>0</v>
      </c>
      <c r="CX78" s="0" t="n">
        <v>0</v>
      </c>
      <c r="CY78" s="0" t="n">
        <v>0</v>
      </c>
      <c r="CZ78" s="0" t="n">
        <v>0</v>
      </c>
      <c r="DA78" s="0" t="n">
        <v>0</v>
      </c>
      <c r="DB78" s="0" t="n">
        <v>0</v>
      </c>
      <c r="DC78" s="0" t="n">
        <v>0</v>
      </c>
      <c r="DD78" s="0" t="n">
        <v>0</v>
      </c>
      <c r="DE78" s="0" t="n">
        <v>0</v>
      </c>
      <c r="DF78" s="0" t="n">
        <v>0</v>
      </c>
      <c r="DG78" s="0" t="n">
        <v>0</v>
      </c>
      <c r="DH78" s="0" t="n">
        <v>0</v>
      </c>
      <c r="DI78" s="0" t="n">
        <v>0</v>
      </c>
      <c r="DJ78" s="0" t="n">
        <v>0</v>
      </c>
      <c r="DK78" s="0" t="n">
        <v>0</v>
      </c>
      <c r="DL78" s="0" t="n">
        <v>0</v>
      </c>
      <c r="DM78" s="0" t="n">
        <v>0</v>
      </c>
      <c r="DN78" s="0" t="n">
        <v>0</v>
      </c>
      <c r="DO78" s="0" t="n">
        <v>0</v>
      </c>
      <c r="DP78" s="0" t="n">
        <v>0</v>
      </c>
      <c r="DQ78" s="0" t="n">
        <v>0</v>
      </c>
      <c r="DR78" s="0" t="n">
        <v>0</v>
      </c>
      <c r="DS78" s="0" t="n">
        <v>0</v>
      </c>
      <c r="DT78" s="0" t="n">
        <v>0</v>
      </c>
      <c r="DU78" s="0" t="n">
        <v>0</v>
      </c>
      <c r="DV78" s="0" t="n">
        <v>0</v>
      </c>
      <c r="DW78" s="0" t="n">
        <v>0</v>
      </c>
      <c r="DX78" s="0" t="n">
        <v>0</v>
      </c>
      <c r="DY78" s="0" t="n">
        <v>0</v>
      </c>
      <c r="DZ78" s="0" t="n">
        <v>0</v>
      </c>
      <c r="EA78" s="0" t="n">
        <v>0</v>
      </c>
      <c r="EB78" s="0" t="n">
        <v>0</v>
      </c>
      <c r="EC78" s="0" t="n">
        <v>0</v>
      </c>
      <c r="ED78" s="0" t="n">
        <v>0</v>
      </c>
      <c r="EE78" s="0" t="n">
        <v>0</v>
      </c>
      <c r="EF78" s="0" t="n">
        <v>0</v>
      </c>
      <c r="EG78" s="0" t="n">
        <v>0</v>
      </c>
      <c r="EH78" s="0" t="n">
        <v>0</v>
      </c>
      <c r="EI78" s="0" t="n">
        <v>0</v>
      </c>
      <c r="EJ78" s="0" t="n">
        <v>0</v>
      </c>
      <c r="EK78" s="0" t="n">
        <v>0</v>
      </c>
      <c r="EL78" s="0" t="n">
        <v>0</v>
      </c>
      <c r="EM78" s="0" t="n">
        <v>0</v>
      </c>
      <c r="EN78" s="0" t="n">
        <v>0</v>
      </c>
      <c r="EO78" s="0" t="n">
        <v>0</v>
      </c>
      <c r="EP78" s="0" t="n">
        <v>0</v>
      </c>
    </row>
    <row r="79" customFormat="false" ht="12.75" hidden="false" customHeight="false" outlineLevel="0" collapsed="false">
      <c r="A79" s="0" t="n">
        <f aca="false">A78+1</f>
        <v>77</v>
      </c>
      <c r="B79" s="0" t="s">
        <v>306</v>
      </c>
      <c r="C79" s="0" t="n">
        <v>255</v>
      </c>
      <c r="D79" s="0" t="n">
        <v>1</v>
      </c>
      <c r="E79" s="0" t="n">
        <v>255</v>
      </c>
      <c r="F79" s="0" t="n">
        <v>255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17</v>
      </c>
      <c r="N79" s="0" t="n">
        <v>39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201</v>
      </c>
      <c r="T79" s="0" t="n">
        <v>5</v>
      </c>
      <c r="U79" s="0" t="n">
        <v>0</v>
      </c>
      <c r="V79" s="0" t="n">
        <v>0</v>
      </c>
      <c r="W79" s="0" t="n">
        <v>10</v>
      </c>
      <c r="X79" s="0" t="n">
        <v>0</v>
      </c>
      <c r="Y79" s="0" t="n">
        <v>255</v>
      </c>
      <c r="Z79" s="0" t="n">
        <v>255</v>
      </c>
      <c r="AA79" s="0" t="n">
        <v>0</v>
      </c>
      <c r="AB79" s="0" t="n">
        <v>0</v>
      </c>
      <c r="AC79" s="0" t="n">
        <v>255</v>
      </c>
      <c r="AD79" s="0" t="n">
        <v>255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78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BX79" s="0" t="n">
        <v>0</v>
      </c>
      <c r="BY79" s="0" t="n">
        <v>0</v>
      </c>
      <c r="BZ79" s="0" t="n">
        <v>0</v>
      </c>
      <c r="CA79" s="0" t="n">
        <v>0</v>
      </c>
      <c r="CB79" s="0" t="n">
        <v>0</v>
      </c>
      <c r="CC79" s="0" t="n">
        <v>0</v>
      </c>
      <c r="CD79" s="0" t="n">
        <v>0</v>
      </c>
      <c r="CE79" s="0" t="n">
        <v>0</v>
      </c>
      <c r="CF79" s="0" t="n">
        <v>0</v>
      </c>
      <c r="CG79" s="0" t="n">
        <v>0</v>
      </c>
      <c r="CH79" s="0" t="n">
        <v>0</v>
      </c>
      <c r="CI79" s="0" t="n">
        <v>0</v>
      </c>
      <c r="CJ79" s="0" t="n">
        <v>0</v>
      </c>
      <c r="CK79" s="0" t="n">
        <v>0</v>
      </c>
      <c r="CL79" s="0" t="n">
        <v>0</v>
      </c>
      <c r="CM79" s="0" t="n">
        <v>0</v>
      </c>
      <c r="CN79" s="0" t="n">
        <v>0</v>
      </c>
      <c r="CO79" s="0" t="n">
        <v>0</v>
      </c>
      <c r="CP79" s="0" t="n">
        <v>0</v>
      </c>
      <c r="CQ79" s="0" t="n">
        <v>0</v>
      </c>
      <c r="CR79" s="0" t="n">
        <v>0</v>
      </c>
      <c r="CS79" s="0" t="n">
        <v>0</v>
      </c>
      <c r="CT79" s="0" t="n">
        <v>0</v>
      </c>
      <c r="CU79" s="0" t="n">
        <v>0</v>
      </c>
      <c r="CV79" s="0" t="n">
        <v>0</v>
      </c>
      <c r="CW79" s="0" t="n">
        <v>0</v>
      </c>
      <c r="CX79" s="0" t="n">
        <v>0</v>
      </c>
      <c r="CY79" s="0" t="n">
        <v>0</v>
      </c>
      <c r="CZ79" s="0" t="n">
        <v>0</v>
      </c>
      <c r="DA79" s="0" t="n">
        <v>0</v>
      </c>
      <c r="DB79" s="0" t="n">
        <v>0</v>
      </c>
      <c r="DC79" s="0" t="n">
        <v>0</v>
      </c>
      <c r="DD79" s="0" t="n">
        <v>0</v>
      </c>
      <c r="DE79" s="0" t="n">
        <v>0</v>
      </c>
      <c r="DF79" s="0" t="n">
        <v>0</v>
      </c>
      <c r="DG79" s="0" t="n">
        <v>0</v>
      </c>
      <c r="DH79" s="0" t="n">
        <v>0</v>
      </c>
      <c r="DI79" s="0" t="n">
        <v>0</v>
      </c>
      <c r="DJ79" s="0" t="n">
        <v>0</v>
      </c>
      <c r="DK79" s="0" t="n">
        <v>0</v>
      </c>
      <c r="DL79" s="0" t="n">
        <v>0</v>
      </c>
      <c r="DM79" s="0" t="n">
        <v>0</v>
      </c>
      <c r="DN79" s="0" t="n">
        <v>0</v>
      </c>
      <c r="DO79" s="0" t="n">
        <v>0</v>
      </c>
      <c r="DP79" s="0" t="n">
        <v>0</v>
      </c>
      <c r="DQ79" s="0" t="n">
        <v>0</v>
      </c>
      <c r="DR79" s="0" t="n">
        <v>0</v>
      </c>
      <c r="DS79" s="0" t="n">
        <v>0</v>
      </c>
      <c r="DT79" s="0" t="n">
        <v>0</v>
      </c>
      <c r="DU79" s="0" t="n">
        <v>0</v>
      </c>
      <c r="DV79" s="0" t="n">
        <v>0</v>
      </c>
      <c r="DW79" s="0" t="n">
        <v>0</v>
      </c>
      <c r="DX79" s="0" t="n">
        <v>0</v>
      </c>
      <c r="DY79" s="0" t="n">
        <v>0</v>
      </c>
      <c r="DZ79" s="0" t="n">
        <v>0</v>
      </c>
      <c r="EA79" s="0" t="n">
        <v>0</v>
      </c>
      <c r="EB79" s="0" t="n">
        <v>0</v>
      </c>
      <c r="EC79" s="0" t="n">
        <v>0</v>
      </c>
      <c r="ED79" s="0" t="n">
        <v>0</v>
      </c>
      <c r="EE79" s="0" t="n">
        <v>0</v>
      </c>
      <c r="EF79" s="0" t="n">
        <v>0</v>
      </c>
      <c r="EG79" s="0" t="n">
        <v>0</v>
      </c>
      <c r="EH79" s="0" t="n">
        <v>0</v>
      </c>
      <c r="EI79" s="0" t="n">
        <v>0</v>
      </c>
      <c r="EJ79" s="0" t="n">
        <v>0</v>
      </c>
      <c r="EK79" s="0" t="n">
        <v>0</v>
      </c>
      <c r="EL79" s="0" t="n">
        <v>0</v>
      </c>
      <c r="EM79" s="0" t="n">
        <v>0</v>
      </c>
      <c r="EN79" s="0" t="n">
        <v>0</v>
      </c>
      <c r="EO79" s="0" t="n">
        <v>0</v>
      </c>
      <c r="EP79" s="0" t="n">
        <v>0</v>
      </c>
    </row>
    <row r="80" customFormat="false" ht="12.75" hidden="false" customHeight="false" outlineLevel="0" collapsed="false">
      <c r="A80" s="0" t="n">
        <f aca="false">A79+1</f>
        <v>78</v>
      </c>
      <c r="B80" s="0" t="s">
        <v>307</v>
      </c>
      <c r="C80" s="0" t="n">
        <v>255</v>
      </c>
      <c r="D80" s="0" t="n">
        <v>1</v>
      </c>
      <c r="E80" s="0" t="n">
        <v>255</v>
      </c>
      <c r="F80" s="0" t="n">
        <v>255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17</v>
      </c>
      <c r="N80" s="0" t="n">
        <v>39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198</v>
      </c>
      <c r="T80" s="0" t="n">
        <v>5</v>
      </c>
      <c r="U80" s="0" t="n">
        <v>0</v>
      </c>
      <c r="V80" s="0" t="n">
        <v>0</v>
      </c>
      <c r="W80" s="0" t="n">
        <v>15</v>
      </c>
      <c r="X80" s="0" t="n">
        <v>0</v>
      </c>
      <c r="Y80" s="0" t="n">
        <v>255</v>
      </c>
      <c r="Z80" s="0" t="n">
        <v>255</v>
      </c>
      <c r="AA80" s="0" t="n">
        <v>0</v>
      </c>
      <c r="AB80" s="0" t="n">
        <v>0</v>
      </c>
      <c r="AC80" s="0" t="n">
        <v>255</v>
      </c>
      <c r="AD80" s="0" t="n">
        <v>255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BX80" s="0" t="n">
        <v>0</v>
      </c>
      <c r="BY80" s="0" t="n">
        <v>0</v>
      </c>
      <c r="BZ80" s="0" t="n">
        <v>0</v>
      </c>
      <c r="CA80" s="0" t="n">
        <v>0</v>
      </c>
      <c r="CB80" s="0" t="n">
        <v>0</v>
      </c>
      <c r="CC80" s="0" t="n">
        <v>0</v>
      </c>
      <c r="CD80" s="0" t="n">
        <v>0</v>
      </c>
      <c r="CE80" s="0" t="n">
        <v>0</v>
      </c>
      <c r="CF80" s="0" t="n">
        <v>0</v>
      </c>
      <c r="CG80" s="0" t="n">
        <v>0</v>
      </c>
      <c r="CH80" s="0" t="n">
        <v>0</v>
      </c>
      <c r="CI80" s="0" t="n">
        <v>0</v>
      </c>
      <c r="CJ80" s="0" t="n">
        <v>0</v>
      </c>
      <c r="CK80" s="0" t="n">
        <v>0</v>
      </c>
      <c r="CL80" s="0" t="n">
        <v>0</v>
      </c>
      <c r="CM80" s="0" t="n">
        <v>0</v>
      </c>
      <c r="CN80" s="0" t="n">
        <v>0</v>
      </c>
      <c r="CO80" s="0" t="n">
        <v>0</v>
      </c>
      <c r="CP80" s="0" t="n">
        <v>0</v>
      </c>
      <c r="CQ80" s="0" t="n">
        <v>0</v>
      </c>
      <c r="CR80" s="0" t="n">
        <v>0</v>
      </c>
      <c r="CS80" s="0" t="n">
        <v>0</v>
      </c>
      <c r="CT80" s="0" t="n">
        <v>0</v>
      </c>
      <c r="CU80" s="0" t="n">
        <v>0</v>
      </c>
      <c r="CV80" s="0" t="n">
        <v>0</v>
      </c>
      <c r="CW80" s="0" t="n">
        <v>0</v>
      </c>
      <c r="CX80" s="0" t="n">
        <v>0</v>
      </c>
      <c r="CY80" s="0" t="n">
        <v>0</v>
      </c>
      <c r="CZ80" s="0" t="n">
        <v>0</v>
      </c>
      <c r="DA80" s="0" t="n">
        <v>0</v>
      </c>
      <c r="DB80" s="0" t="n">
        <v>0</v>
      </c>
      <c r="DC80" s="0" t="n">
        <v>0</v>
      </c>
      <c r="DD80" s="0" t="n">
        <v>0</v>
      </c>
      <c r="DE80" s="0" t="n">
        <v>0</v>
      </c>
      <c r="DF80" s="0" t="n">
        <v>0</v>
      </c>
      <c r="DG80" s="0" t="n">
        <v>0</v>
      </c>
      <c r="DH80" s="0" t="n">
        <v>0</v>
      </c>
      <c r="DI80" s="0" t="n">
        <v>0</v>
      </c>
      <c r="DJ80" s="0" t="n">
        <v>0</v>
      </c>
      <c r="DK80" s="0" t="n">
        <v>0</v>
      </c>
      <c r="DL80" s="0" t="n">
        <v>0</v>
      </c>
      <c r="DM80" s="0" t="n">
        <v>0</v>
      </c>
      <c r="DN80" s="0" t="n">
        <v>0</v>
      </c>
      <c r="DO80" s="0" t="n">
        <v>0</v>
      </c>
      <c r="DP80" s="0" t="n">
        <v>0</v>
      </c>
      <c r="DQ80" s="0" t="n">
        <v>0</v>
      </c>
      <c r="DR80" s="0" t="n">
        <v>0</v>
      </c>
      <c r="DS80" s="0" t="n">
        <v>0</v>
      </c>
      <c r="DT80" s="0" t="n">
        <v>0</v>
      </c>
      <c r="DU80" s="0" t="n">
        <v>0</v>
      </c>
      <c r="DV80" s="0" t="n">
        <v>0</v>
      </c>
      <c r="DW80" s="0" t="n">
        <v>0</v>
      </c>
      <c r="DX80" s="0" t="n">
        <v>0</v>
      </c>
      <c r="DY80" s="0" t="n">
        <v>0</v>
      </c>
      <c r="DZ80" s="0" t="n">
        <v>0</v>
      </c>
      <c r="EA80" s="0" t="n">
        <v>0</v>
      </c>
      <c r="EB80" s="0" t="n">
        <v>0</v>
      </c>
      <c r="EC80" s="0" t="n">
        <v>0</v>
      </c>
      <c r="ED80" s="0" t="n">
        <v>0</v>
      </c>
      <c r="EE80" s="0" t="n">
        <v>0</v>
      </c>
      <c r="EF80" s="0" t="n">
        <v>0</v>
      </c>
      <c r="EG80" s="0" t="n">
        <v>0</v>
      </c>
      <c r="EH80" s="0" t="n">
        <v>0</v>
      </c>
      <c r="EI80" s="0" t="n">
        <v>0</v>
      </c>
      <c r="EJ80" s="0" t="n">
        <v>0</v>
      </c>
      <c r="EK80" s="0" t="n">
        <v>0</v>
      </c>
      <c r="EL80" s="0" t="n">
        <v>0</v>
      </c>
      <c r="EM80" s="0" t="n">
        <v>0</v>
      </c>
      <c r="EN80" s="0" t="n">
        <v>0</v>
      </c>
      <c r="EO80" s="0" t="n">
        <v>0</v>
      </c>
      <c r="EP80" s="0" t="n">
        <v>0</v>
      </c>
    </row>
    <row r="81" customFormat="false" ht="12.75" hidden="false" customHeight="false" outlineLevel="0" collapsed="false">
      <c r="A81" s="0" t="n">
        <f aca="false">A80+1</f>
        <v>79</v>
      </c>
      <c r="B81" s="0" t="s">
        <v>955</v>
      </c>
      <c r="C81" s="0" t="n">
        <v>255</v>
      </c>
      <c r="D81" s="0" t="n">
        <v>1</v>
      </c>
      <c r="E81" s="0" t="n">
        <v>2</v>
      </c>
      <c r="F81" s="0" t="n">
        <v>255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81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7</v>
      </c>
      <c r="T81" s="0" t="n">
        <v>0</v>
      </c>
      <c r="U81" s="0" t="n">
        <v>0</v>
      </c>
      <c r="V81" s="0" t="n">
        <v>0</v>
      </c>
      <c r="W81" s="0" t="n">
        <v>1</v>
      </c>
      <c r="X81" s="0" t="n">
        <v>0</v>
      </c>
      <c r="Y81" s="0" t="n">
        <v>255</v>
      </c>
      <c r="Z81" s="0" t="n">
        <v>255</v>
      </c>
      <c r="AA81" s="0" t="n">
        <v>0</v>
      </c>
      <c r="AB81" s="0" t="n">
        <v>0</v>
      </c>
      <c r="AC81" s="0" t="n">
        <v>255</v>
      </c>
      <c r="AD81" s="0" t="n">
        <v>255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BX81" s="0" t="n">
        <v>0</v>
      </c>
      <c r="BY81" s="0" t="n">
        <v>0</v>
      </c>
      <c r="BZ81" s="0" t="n">
        <v>0</v>
      </c>
      <c r="CA81" s="0" t="n">
        <v>0</v>
      </c>
      <c r="CB81" s="0" t="n">
        <v>0</v>
      </c>
      <c r="CC81" s="0" t="n">
        <v>0</v>
      </c>
      <c r="CD81" s="0" t="n">
        <v>0</v>
      </c>
      <c r="CE81" s="0" t="n">
        <v>0</v>
      </c>
      <c r="CF81" s="0" t="n">
        <v>0</v>
      </c>
      <c r="CG81" s="0" t="n">
        <v>0</v>
      </c>
      <c r="CH81" s="0" t="n">
        <v>0</v>
      </c>
      <c r="CI81" s="0" t="n">
        <v>0</v>
      </c>
      <c r="CJ81" s="0" t="n">
        <v>0</v>
      </c>
      <c r="CK81" s="0" t="n">
        <v>0</v>
      </c>
      <c r="CL81" s="0" t="n">
        <v>0</v>
      </c>
      <c r="CM81" s="0" t="n">
        <v>0</v>
      </c>
      <c r="CN81" s="0" t="n">
        <v>0</v>
      </c>
      <c r="CO81" s="0" t="n">
        <v>0</v>
      </c>
      <c r="CP81" s="0" t="n">
        <v>0</v>
      </c>
      <c r="CQ81" s="0" t="n">
        <v>0</v>
      </c>
      <c r="CR81" s="0" t="n">
        <v>0</v>
      </c>
      <c r="CS81" s="0" t="n">
        <v>0</v>
      </c>
      <c r="CT81" s="0" t="n">
        <v>0</v>
      </c>
      <c r="CU81" s="0" t="n">
        <v>0</v>
      </c>
      <c r="CV81" s="0" t="n">
        <v>0</v>
      </c>
      <c r="CW81" s="0" t="n">
        <v>0</v>
      </c>
      <c r="CX81" s="0" t="n">
        <v>0</v>
      </c>
      <c r="CY81" s="0" t="n">
        <v>0</v>
      </c>
      <c r="CZ81" s="0" t="n">
        <v>0</v>
      </c>
      <c r="DA81" s="0" t="n">
        <v>0</v>
      </c>
      <c r="DB81" s="0" t="n">
        <v>0</v>
      </c>
      <c r="DC81" s="0" t="n">
        <v>0</v>
      </c>
      <c r="DD81" s="0" t="n">
        <v>0</v>
      </c>
      <c r="DE81" s="0" t="n">
        <v>0</v>
      </c>
      <c r="DF81" s="0" t="n">
        <v>0</v>
      </c>
      <c r="DG81" s="0" t="n">
        <v>0</v>
      </c>
      <c r="DH81" s="0" t="n">
        <v>0</v>
      </c>
      <c r="DI81" s="0" t="n">
        <v>0</v>
      </c>
      <c r="DJ81" s="0" t="n">
        <v>0</v>
      </c>
      <c r="DK81" s="0" t="n">
        <v>0</v>
      </c>
      <c r="DL81" s="0" t="n">
        <v>0</v>
      </c>
      <c r="DM81" s="0" t="n">
        <v>0</v>
      </c>
      <c r="DN81" s="0" t="n">
        <v>0</v>
      </c>
      <c r="DO81" s="0" t="n">
        <v>0</v>
      </c>
      <c r="DP81" s="0" t="n">
        <v>0</v>
      </c>
      <c r="DQ81" s="0" t="n">
        <v>0</v>
      </c>
      <c r="DR81" s="0" t="n">
        <v>0</v>
      </c>
      <c r="DS81" s="0" t="n">
        <v>0</v>
      </c>
      <c r="DT81" s="0" t="n">
        <v>0</v>
      </c>
      <c r="DU81" s="0" t="n">
        <v>0</v>
      </c>
      <c r="DV81" s="0" t="n">
        <v>0</v>
      </c>
      <c r="DW81" s="0" t="n">
        <v>0</v>
      </c>
      <c r="DX81" s="0" t="n">
        <v>0</v>
      </c>
      <c r="DY81" s="0" t="n">
        <v>0</v>
      </c>
      <c r="DZ81" s="0" t="n">
        <v>0</v>
      </c>
      <c r="EA81" s="0" t="n">
        <v>0</v>
      </c>
      <c r="EB81" s="0" t="n">
        <v>0</v>
      </c>
      <c r="EC81" s="0" t="n">
        <v>0</v>
      </c>
      <c r="ED81" s="0" t="n">
        <v>0</v>
      </c>
      <c r="EE81" s="0" t="n">
        <v>0</v>
      </c>
      <c r="EF81" s="0" t="n">
        <v>0</v>
      </c>
      <c r="EG81" s="0" t="n">
        <v>0</v>
      </c>
      <c r="EH81" s="0" t="n">
        <v>0</v>
      </c>
      <c r="EI81" s="0" t="n">
        <v>0</v>
      </c>
      <c r="EJ81" s="0" t="n">
        <v>0</v>
      </c>
      <c r="EK81" s="0" t="n">
        <v>0</v>
      </c>
      <c r="EL81" s="0" t="n">
        <v>0</v>
      </c>
      <c r="EM81" s="0" t="n">
        <v>0</v>
      </c>
      <c r="EN81" s="0" t="n">
        <v>0</v>
      </c>
      <c r="EO81" s="0" t="n">
        <v>0</v>
      </c>
      <c r="EP81" s="0" t="n">
        <v>0</v>
      </c>
    </row>
    <row r="82" customFormat="false" ht="12.75" hidden="false" customHeight="false" outlineLevel="0" collapsed="false">
      <c r="A82" s="0" t="n">
        <f aca="false">A81+1</f>
        <v>80</v>
      </c>
      <c r="B82" s="0" t="s">
        <v>309</v>
      </c>
      <c r="C82" s="0" t="n">
        <v>255</v>
      </c>
      <c r="D82" s="0" t="n">
        <v>1</v>
      </c>
      <c r="E82" s="0" t="n">
        <v>255</v>
      </c>
      <c r="F82" s="0" t="n">
        <v>255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21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253</v>
      </c>
      <c r="T82" s="0" t="n">
        <v>255</v>
      </c>
      <c r="U82" s="0" t="n">
        <v>255</v>
      </c>
      <c r="V82" s="0" t="n">
        <v>255</v>
      </c>
      <c r="W82" s="0" t="n">
        <v>4</v>
      </c>
      <c r="X82" s="0" t="n">
        <v>0</v>
      </c>
      <c r="Y82" s="0" t="n">
        <v>255</v>
      </c>
      <c r="Z82" s="0" t="n">
        <v>255</v>
      </c>
      <c r="AA82" s="0" t="n">
        <v>0</v>
      </c>
      <c r="AB82" s="0" t="n">
        <v>0</v>
      </c>
      <c r="AC82" s="0" t="n">
        <v>255</v>
      </c>
      <c r="AD82" s="0" t="n">
        <v>255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BX82" s="0" t="n">
        <v>0</v>
      </c>
      <c r="BY82" s="0" t="n">
        <v>0</v>
      </c>
      <c r="BZ82" s="0" t="n">
        <v>0</v>
      </c>
      <c r="CA82" s="0" t="n">
        <v>0</v>
      </c>
      <c r="CB82" s="0" t="n">
        <v>0</v>
      </c>
      <c r="CC82" s="0" t="n">
        <v>0</v>
      </c>
      <c r="CD82" s="0" t="n">
        <v>0</v>
      </c>
      <c r="CE82" s="0" t="n">
        <v>0</v>
      </c>
      <c r="CF82" s="0" t="n">
        <v>0</v>
      </c>
      <c r="CG82" s="0" t="n">
        <v>0</v>
      </c>
      <c r="CH82" s="0" t="n">
        <v>0</v>
      </c>
      <c r="CI82" s="0" t="n">
        <v>0</v>
      </c>
      <c r="CJ82" s="0" t="n">
        <v>0</v>
      </c>
      <c r="CK82" s="0" t="n">
        <v>0</v>
      </c>
      <c r="CL82" s="0" t="n">
        <v>0</v>
      </c>
      <c r="CM82" s="0" t="n">
        <v>0</v>
      </c>
      <c r="CN82" s="0" t="n">
        <v>0</v>
      </c>
      <c r="CO82" s="0" t="n">
        <v>0</v>
      </c>
      <c r="CP82" s="0" t="n">
        <v>0</v>
      </c>
      <c r="CQ82" s="0" t="n">
        <v>0</v>
      </c>
      <c r="CR82" s="0" t="n">
        <v>0</v>
      </c>
      <c r="CS82" s="0" t="n">
        <v>0</v>
      </c>
      <c r="CT82" s="0" t="n">
        <v>0</v>
      </c>
      <c r="CU82" s="0" t="n">
        <v>0</v>
      </c>
      <c r="CV82" s="0" t="n">
        <v>0</v>
      </c>
      <c r="CW82" s="0" t="n">
        <v>0</v>
      </c>
      <c r="CX82" s="0" t="n">
        <v>0</v>
      </c>
      <c r="CY82" s="0" t="n">
        <v>0</v>
      </c>
      <c r="CZ82" s="0" t="n">
        <v>0</v>
      </c>
      <c r="DA82" s="0" t="n">
        <v>0</v>
      </c>
      <c r="DB82" s="0" t="n">
        <v>0</v>
      </c>
      <c r="DC82" s="0" t="n">
        <v>0</v>
      </c>
      <c r="DD82" s="0" t="n">
        <v>0</v>
      </c>
      <c r="DE82" s="0" t="n">
        <v>0</v>
      </c>
      <c r="DF82" s="0" t="n">
        <v>0</v>
      </c>
      <c r="DG82" s="0" t="n">
        <v>0</v>
      </c>
      <c r="DH82" s="0" t="n">
        <v>0</v>
      </c>
      <c r="DI82" s="0" t="n">
        <v>0</v>
      </c>
      <c r="DJ82" s="0" t="n">
        <v>0</v>
      </c>
      <c r="DK82" s="0" t="n">
        <v>0</v>
      </c>
      <c r="DL82" s="0" t="n">
        <v>0</v>
      </c>
      <c r="DM82" s="0" t="n">
        <v>0</v>
      </c>
      <c r="DN82" s="0" t="n">
        <v>0</v>
      </c>
      <c r="DO82" s="0" t="n">
        <v>0</v>
      </c>
      <c r="DP82" s="0" t="n">
        <v>0</v>
      </c>
      <c r="DQ82" s="0" t="n">
        <v>0</v>
      </c>
      <c r="DR82" s="0" t="n">
        <v>0</v>
      </c>
      <c r="DS82" s="0" t="n">
        <v>0</v>
      </c>
      <c r="DT82" s="0" t="n">
        <v>0</v>
      </c>
      <c r="DU82" s="0" t="n">
        <v>0</v>
      </c>
      <c r="DV82" s="0" t="n">
        <v>0</v>
      </c>
      <c r="DW82" s="0" t="n">
        <v>0</v>
      </c>
      <c r="DX82" s="0" t="n">
        <v>0</v>
      </c>
      <c r="DY82" s="0" t="n">
        <v>0</v>
      </c>
      <c r="DZ82" s="0" t="n">
        <v>0</v>
      </c>
      <c r="EA82" s="0" t="n">
        <v>0</v>
      </c>
      <c r="EB82" s="0" t="n">
        <v>0</v>
      </c>
      <c r="EC82" s="0" t="n">
        <v>0</v>
      </c>
      <c r="ED82" s="0" t="n">
        <v>0</v>
      </c>
      <c r="EE82" s="0" t="n">
        <v>0</v>
      </c>
      <c r="EF82" s="0" t="n">
        <v>0</v>
      </c>
      <c r="EG82" s="0" t="n">
        <v>0</v>
      </c>
      <c r="EH82" s="0" t="n">
        <v>0</v>
      </c>
      <c r="EI82" s="0" t="n">
        <v>0</v>
      </c>
      <c r="EJ82" s="0" t="n">
        <v>0</v>
      </c>
      <c r="EK82" s="0" t="n">
        <v>0</v>
      </c>
      <c r="EL82" s="0" t="n">
        <v>0</v>
      </c>
      <c r="EM82" s="0" t="n">
        <v>0</v>
      </c>
      <c r="EN82" s="0" t="n">
        <v>0</v>
      </c>
      <c r="EO82" s="0" t="n">
        <v>0</v>
      </c>
      <c r="EP82" s="0" t="n">
        <v>0</v>
      </c>
    </row>
    <row r="83" customFormat="false" ht="12.75" hidden="false" customHeight="false" outlineLevel="0" collapsed="false">
      <c r="A83" s="0" t="n">
        <f aca="false">A82+1</f>
        <v>81</v>
      </c>
      <c r="B83" s="0" t="s">
        <v>310</v>
      </c>
      <c r="C83" s="0" t="n">
        <v>255</v>
      </c>
      <c r="D83" s="0" t="n">
        <v>1</v>
      </c>
      <c r="E83" s="0" t="n">
        <v>255</v>
      </c>
      <c r="F83" s="0" t="n">
        <v>255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10</v>
      </c>
      <c r="L83" s="0" t="n">
        <v>0</v>
      </c>
      <c r="M83" s="0" t="n">
        <v>2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3</v>
      </c>
      <c r="T83" s="0" t="n">
        <v>0</v>
      </c>
      <c r="U83" s="0" t="n">
        <v>0</v>
      </c>
      <c r="V83" s="0" t="n">
        <v>0</v>
      </c>
      <c r="W83" s="0" t="n">
        <v>1</v>
      </c>
      <c r="X83" s="0" t="n">
        <v>0</v>
      </c>
      <c r="Y83" s="0" t="n">
        <v>255</v>
      </c>
      <c r="Z83" s="0" t="n">
        <v>255</v>
      </c>
      <c r="AA83" s="0" t="n">
        <v>0</v>
      </c>
      <c r="AB83" s="0" t="n">
        <v>0</v>
      </c>
      <c r="AC83" s="0" t="n">
        <v>255</v>
      </c>
      <c r="AD83" s="0" t="n">
        <v>255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128</v>
      </c>
      <c r="AJ83" s="0" t="n">
        <v>2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BX83" s="0" t="n">
        <v>0</v>
      </c>
      <c r="BY83" s="0" t="n">
        <v>0</v>
      </c>
      <c r="BZ83" s="0" t="n">
        <v>0</v>
      </c>
      <c r="CA83" s="0" t="n">
        <v>0</v>
      </c>
      <c r="CB83" s="0" t="n">
        <v>0</v>
      </c>
      <c r="CC83" s="0" t="n">
        <v>0</v>
      </c>
      <c r="CD83" s="0" t="n">
        <v>0</v>
      </c>
      <c r="CE83" s="0" t="n">
        <v>0</v>
      </c>
      <c r="CF83" s="0" t="n">
        <v>0</v>
      </c>
      <c r="CG83" s="0" t="n">
        <v>0</v>
      </c>
      <c r="CH83" s="0" t="n">
        <v>0</v>
      </c>
      <c r="CI83" s="0" t="n">
        <v>0</v>
      </c>
      <c r="CJ83" s="0" t="n">
        <v>0</v>
      </c>
      <c r="CK83" s="0" t="n">
        <v>0</v>
      </c>
      <c r="CL83" s="0" t="n">
        <v>0</v>
      </c>
      <c r="CM83" s="0" t="n">
        <v>0</v>
      </c>
      <c r="CN83" s="0" t="n">
        <v>0</v>
      </c>
      <c r="CO83" s="0" t="n">
        <v>0</v>
      </c>
      <c r="CP83" s="0" t="n">
        <v>0</v>
      </c>
      <c r="CQ83" s="0" t="n">
        <v>0</v>
      </c>
      <c r="CR83" s="0" t="n">
        <v>0</v>
      </c>
      <c r="CS83" s="0" t="n">
        <v>0</v>
      </c>
      <c r="CT83" s="0" t="n">
        <v>0</v>
      </c>
      <c r="CU83" s="0" t="n">
        <v>0</v>
      </c>
      <c r="CV83" s="0" t="n">
        <v>0</v>
      </c>
      <c r="CW83" s="0" t="n">
        <v>0</v>
      </c>
      <c r="CX83" s="0" t="n">
        <v>0</v>
      </c>
      <c r="CY83" s="0" t="n">
        <v>0</v>
      </c>
      <c r="CZ83" s="0" t="n">
        <v>0</v>
      </c>
      <c r="DA83" s="0" t="n">
        <v>0</v>
      </c>
      <c r="DB83" s="0" t="n">
        <v>0</v>
      </c>
      <c r="DC83" s="0" t="n">
        <v>0</v>
      </c>
      <c r="DD83" s="0" t="n">
        <v>0</v>
      </c>
      <c r="DE83" s="0" t="n">
        <v>0</v>
      </c>
      <c r="DF83" s="0" t="n">
        <v>0</v>
      </c>
      <c r="DG83" s="0" t="n">
        <v>0</v>
      </c>
      <c r="DH83" s="0" t="n">
        <v>0</v>
      </c>
      <c r="DI83" s="0" t="n">
        <v>0</v>
      </c>
      <c r="DJ83" s="0" t="n">
        <v>0</v>
      </c>
      <c r="DK83" s="0" t="n">
        <v>0</v>
      </c>
      <c r="DL83" s="0" t="n">
        <v>0</v>
      </c>
      <c r="DM83" s="0" t="n">
        <v>0</v>
      </c>
      <c r="DN83" s="0" t="n">
        <v>0</v>
      </c>
      <c r="DO83" s="0" t="n">
        <v>0</v>
      </c>
      <c r="DP83" s="0" t="n">
        <v>0</v>
      </c>
      <c r="DQ83" s="0" t="n">
        <v>0</v>
      </c>
      <c r="DR83" s="0" t="n">
        <v>0</v>
      </c>
      <c r="DS83" s="0" t="n">
        <v>0</v>
      </c>
      <c r="DT83" s="0" t="n">
        <v>0</v>
      </c>
      <c r="DU83" s="0" t="n">
        <v>0</v>
      </c>
      <c r="DV83" s="0" t="n">
        <v>0</v>
      </c>
      <c r="DW83" s="0" t="n">
        <v>0</v>
      </c>
      <c r="DX83" s="0" t="n">
        <v>0</v>
      </c>
      <c r="DY83" s="0" t="n">
        <v>0</v>
      </c>
      <c r="DZ83" s="0" t="n">
        <v>0</v>
      </c>
      <c r="EA83" s="0" t="n">
        <v>0</v>
      </c>
      <c r="EB83" s="0" t="n">
        <v>0</v>
      </c>
      <c r="EC83" s="0" t="n">
        <v>0</v>
      </c>
      <c r="ED83" s="0" t="n">
        <v>0</v>
      </c>
      <c r="EE83" s="0" t="n">
        <v>0</v>
      </c>
      <c r="EF83" s="0" t="n">
        <v>0</v>
      </c>
      <c r="EG83" s="0" t="n">
        <v>0</v>
      </c>
      <c r="EH83" s="0" t="n">
        <v>0</v>
      </c>
      <c r="EI83" s="0" t="n">
        <v>0</v>
      </c>
      <c r="EJ83" s="0" t="n">
        <v>0</v>
      </c>
      <c r="EK83" s="0" t="n">
        <v>0</v>
      </c>
      <c r="EL83" s="0" t="n">
        <v>0</v>
      </c>
      <c r="EM83" s="0" t="n">
        <v>0</v>
      </c>
      <c r="EN83" s="0" t="n">
        <v>0</v>
      </c>
      <c r="EO83" s="0" t="n">
        <v>0</v>
      </c>
      <c r="EP83" s="0" t="n">
        <v>0</v>
      </c>
    </row>
    <row r="84" customFormat="false" ht="12.75" hidden="false" customHeight="false" outlineLevel="0" collapsed="false">
      <c r="A84" s="0" t="n">
        <f aca="false">A83+1</f>
        <v>82</v>
      </c>
      <c r="B84" s="0" t="s">
        <v>311</v>
      </c>
      <c r="C84" s="0" t="n">
        <v>255</v>
      </c>
      <c r="D84" s="0" t="n">
        <v>1</v>
      </c>
      <c r="E84" s="0" t="n">
        <v>255</v>
      </c>
      <c r="F84" s="0" t="n">
        <v>255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1</v>
      </c>
      <c r="L84" s="0" t="n">
        <v>0</v>
      </c>
      <c r="M84" s="0" t="n">
        <v>106</v>
      </c>
      <c r="N84" s="0" t="n">
        <v>0</v>
      </c>
      <c r="O84" s="0" t="n">
        <v>15</v>
      </c>
      <c r="P84" s="0" t="n">
        <v>0</v>
      </c>
      <c r="Q84" s="0" t="n">
        <v>100</v>
      </c>
      <c r="R84" s="0" t="n">
        <v>0</v>
      </c>
      <c r="S84" s="0" t="n">
        <v>20</v>
      </c>
      <c r="T84" s="0" t="n">
        <v>0</v>
      </c>
      <c r="U84" s="0" t="n">
        <v>0</v>
      </c>
      <c r="V84" s="0" t="n">
        <v>0</v>
      </c>
      <c r="W84" s="0" t="n">
        <v>1</v>
      </c>
      <c r="X84" s="0" t="n">
        <v>0</v>
      </c>
      <c r="Y84" s="0" t="n">
        <v>255</v>
      </c>
      <c r="Z84" s="0" t="n">
        <v>255</v>
      </c>
      <c r="AA84" s="0" t="n">
        <v>0</v>
      </c>
      <c r="AB84" s="0" t="n">
        <v>0</v>
      </c>
      <c r="AC84" s="0" t="n">
        <v>151</v>
      </c>
      <c r="AD84" s="0" t="n">
        <v>39</v>
      </c>
      <c r="AE84" s="0" t="n">
        <v>9</v>
      </c>
      <c r="AF84" s="0" t="n">
        <v>0</v>
      </c>
      <c r="AG84" s="0" t="n">
        <v>0</v>
      </c>
      <c r="AH84" s="0" t="n">
        <v>0</v>
      </c>
      <c r="AI84" s="0" t="n">
        <v>128</v>
      </c>
      <c r="AJ84" s="0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3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BX84" s="0" t="n">
        <v>0</v>
      </c>
      <c r="BY84" s="0" t="n">
        <v>0</v>
      </c>
      <c r="BZ84" s="0" t="n">
        <v>0</v>
      </c>
      <c r="CA84" s="0" t="n">
        <v>0</v>
      </c>
      <c r="CB84" s="0" t="n">
        <v>0</v>
      </c>
      <c r="CC84" s="0" t="n">
        <v>0</v>
      </c>
      <c r="CD84" s="0" t="n">
        <v>0</v>
      </c>
      <c r="CE84" s="0" t="n">
        <v>0</v>
      </c>
      <c r="CF84" s="0" t="n">
        <v>0</v>
      </c>
      <c r="CG84" s="0" t="n">
        <v>0</v>
      </c>
      <c r="CH84" s="0" t="n">
        <v>0</v>
      </c>
      <c r="CI84" s="0" t="n">
        <v>0</v>
      </c>
      <c r="CJ84" s="0" t="n">
        <v>0</v>
      </c>
      <c r="CK84" s="0" t="n">
        <v>0</v>
      </c>
      <c r="CL84" s="0" t="n">
        <v>0</v>
      </c>
      <c r="CM84" s="0" t="n">
        <v>0</v>
      </c>
      <c r="CN84" s="0" t="n">
        <v>0</v>
      </c>
      <c r="CO84" s="0" t="n">
        <v>0</v>
      </c>
      <c r="CP84" s="0" t="n">
        <v>0</v>
      </c>
      <c r="CQ84" s="0" t="n">
        <v>0</v>
      </c>
      <c r="CR84" s="0" t="n">
        <v>0</v>
      </c>
      <c r="CS84" s="0" t="n">
        <v>0</v>
      </c>
      <c r="CT84" s="0" t="n">
        <v>0</v>
      </c>
      <c r="CU84" s="0" t="n">
        <v>0</v>
      </c>
      <c r="CV84" s="0" t="n">
        <v>0</v>
      </c>
      <c r="CW84" s="0" t="n">
        <v>0</v>
      </c>
      <c r="CX84" s="0" t="n">
        <v>0</v>
      </c>
      <c r="CY84" s="0" t="n">
        <v>0</v>
      </c>
      <c r="CZ84" s="0" t="n">
        <v>0</v>
      </c>
      <c r="DA84" s="0" t="n">
        <v>0</v>
      </c>
      <c r="DB84" s="0" t="n">
        <v>0</v>
      </c>
      <c r="DC84" s="0" t="n">
        <v>0</v>
      </c>
      <c r="DD84" s="0" t="n">
        <v>0</v>
      </c>
      <c r="DE84" s="0" t="n">
        <v>0</v>
      </c>
      <c r="DF84" s="0" t="n">
        <v>0</v>
      </c>
      <c r="DG84" s="0" t="n">
        <v>0</v>
      </c>
      <c r="DH84" s="0" t="n">
        <v>0</v>
      </c>
      <c r="DI84" s="0" t="n">
        <v>0</v>
      </c>
      <c r="DJ84" s="0" t="n">
        <v>0</v>
      </c>
      <c r="DK84" s="0" t="n">
        <v>0</v>
      </c>
      <c r="DL84" s="0" t="n">
        <v>0</v>
      </c>
      <c r="DM84" s="0" t="n">
        <v>0</v>
      </c>
      <c r="DN84" s="0" t="n">
        <v>0</v>
      </c>
      <c r="DO84" s="0" t="n">
        <v>0</v>
      </c>
      <c r="DP84" s="0" t="n">
        <v>0</v>
      </c>
      <c r="DQ84" s="0" t="n">
        <v>0</v>
      </c>
      <c r="DR84" s="0" t="n">
        <v>0</v>
      </c>
      <c r="DS84" s="0" t="n">
        <v>0</v>
      </c>
      <c r="DT84" s="0" t="n">
        <v>0</v>
      </c>
      <c r="DU84" s="0" t="n">
        <v>0</v>
      </c>
      <c r="DV84" s="0" t="n">
        <v>0</v>
      </c>
      <c r="DW84" s="0" t="n">
        <v>0</v>
      </c>
      <c r="DX84" s="0" t="n">
        <v>0</v>
      </c>
      <c r="DY84" s="0" t="n">
        <v>0</v>
      </c>
      <c r="DZ84" s="0" t="n">
        <v>0</v>
      </c>
      <c r="EA84" s="0" t="n">
        <v>0</v>
      </c>
      <c r="EB84" s="0" t="n">
        <v>0</v>
      </c>
      <c r="EC84" s="0" t="n">
        <v>0</v>
      </c>
      <c r="ED84" s="0" t="n">
        <v>0</v>
      </c>
      <c r="EE84" s="0" t="n">
        <v>0</v>
      </c>
      <c r="EF84" s="0" t="n">
        <v>0</v>
      </c>
      <c r="EG84" s="0" t="n">
        <v>0</v>
      </c>
      <c r="EH84" s="0" t="n">
        <v>0</v>
      </c>
      <c r="EI84" s="0" t="n">
        <v>0</v>
      </c>
      <c r="EJ84" s="0" t="n">
        <v>0</v>
      </c>
      <c r="EK84" s="0" t="n">
        <v>0</v>
      </c>
      <c r="EL84" s="0" t="n">
        <v>0</v>
      </c>
      <c r="EM84" s="0" t="n">
        <v>0</v>
      </c>
      <c r="EN84" s="0" t="n">
        <v>0</v>
      </c>
      <c r="EO84" s="0" t="n">
        <v>0</v>
      </c>
      <c r="EP84" s="0" t="n">
        <v>0</v>
      </c>
    </row>
    <row r="85" customFormat="false" ht="12.75" hidden="false" customHeight="false" outlineLevel="0" collapsed="false">
      <c r="A85" s="0" t="n">
        <f aca="false">A84+1</f>
        <v>83</v>
      </c>
      <c r="B85" s="0" t="s">
        <v>312</v>
      </c>
      <c r="C85" s="0" t="n">
        <v>255</v>
      </c>
      <c r="D85" s="0" t="n">
        <v>1</v>
      </c>
      <c r="E85" s="0" t="n">
        <v>255</v>
      </c>
      <c r="F85" s="0" t="n">
        <v>255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10</v>
      </c>
      <c r="L85" s="0" t="n">
        <v>0</v>
      </c>
      <c r="M85" s="0" t="n">
        <v>2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2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255</v>
      </c>
      <c r="Z85" s="0" t="n">
        <v>255</v>
      </c>
      <c r="AA85" s="0" t="n">
        <v>0</v>
      </c>
      <c r="AB85" s="0" t="n">
        <v>0</v>
      </c>
      <c r="AC85" s="0" t="n">
        <v>255</v>
      </c>
      <c r="AD85" s="0" t="n">
        <v>255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128</v>
      </c>
      <c r="AJ85" s="0" t="n">
        <v>16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BX85" s="0" t="n">
        <v>0</v>
      </c>
      <c r="BY85" s="0" t="n">
        <v>0</v>
      </c>
      <c r="BZ85" s="0" t="n">
        <v>0</v>
      </c>
      <c r="CA85" s="0" t="n">
        <v>0</v>
      </c>
      <c r="CB85" s="0" t="n">
        <v>0</v>
      </c>
      <c r="CC85" s="0" t="n">
        <v>0</v>
      </c>
      <c r="CD85" s="0" t="n">
        <v>0</v>
      </c>
      <c r="CE85" s="0" t="n">
        <v>0</v>
      </c>
      <c r="CF85" s="0" t="n">
        <v>0</v>
      </c>
      <c r="CG85" s="0" t="n">
        <v>0</v>
      </c>
      <c r="CH85" s="0" t="n">
        <v>0</v>
      </c>
      <c r="CI85" s="0" t="n">
        <v>0</v>
      </c>
      <c r="CJ85" s="0" t="n">
        <v>0</v>
      </c>
      <c r="CK85" s="0" t="n">
        <v>0</v>
      </c>
      <c r="CL85" s="0" t="n">
        <v>0</v>
      </c>
      <c r="CM85" s="0" t="n">
        <v>0</v>
      </c>
      <c r="CN85" s="0" t="n">
        <v>0</v>
      </c>
      <c r="CO85" s="0" t="n">
        <v>0</v>
      </c>
      <c r="CP85" s="0" t="n">
        <v>0</v>
      </c>
      <c r="CQ85" s="0" t="n">
        <v>0</v>
      </c>
      <c r="CR85" s="0" t="n">
        <v>0</v>
      </c>
      <c r="CS85" s="0" t="n">
        <v>0</v>
      </c>
      <c r="CT85" s="0" t="n">
        <v>0</v>
      </c>
      <c r="CU85" s="0" t="n">
        <v>0</v>
      </c>
      <c r="CV85" s="0" t="n">
        <v>0</v>
      </c>
      <c r="CW85" s="0" t="n">
        <v>0</v>
      </c>
      <c r="CX85" s="0" t="n">
        <v>0</v>
      </c>
      <c r="CY85" s="0" t="n">
        <v>0</v>
      </c>
      <c r="CZ85" s="0" t="n">
        <v>0</v>
      </c>
      <c r="DA85" s="0" t="n">
        <v>0</v>
      </c>
      <c r="DB85" s="0" t="n">
        <v>0</v>
      </c>
      <c r="DC85" s="0" t="n">
        <v>0</v>
      </c>
      <c r="DD85" s="0" t="n">
        <v>0</v>
      </c>
      <c r="DE85" s="0" t="n">
        <v>0</v>
      </c>
      <c r="DF85" s="0" t="n">
        <v>0</v>
      </c>
      <c r="DG85" s="0" t="n">
        <v>0</v>
      </c>
      <c r="DH85" s="0" t="n">
        <v>0</v>
      </c>
      <c r="DI85" s="0" t="n">
        <v>0</v>
      </c>
      <c r="DJ85" s="0" t="n">
        <v>0</v>
      </c>
      <c r="DK85" s="0" t="n">
        <v>0</v>
      </c>
      <c r="DL85" s="0" t="n">
        <v>0</v>
      </c>
      <c r="DM85" s="0" t="n">
        <v>0</v>
      </c>
      <c r="DN85" s="0" t="n">
        <v>0</v>
      </c>
      <c r="DO85" s="0" t="n">
        <v>0</v>
      </c>
      <c r="DP85" s="0" t="n">
        <v>0</v>
      </c>
      <c r="DQ85" s="0" t="n">
        <v>0</v>
      </c>
      <c r="DR85" s="0" t="n">
        <v>0</v>
      </c>
      <c r="DS85" s="0" t="n">
        <v>0</v>
      </c>
      <c r="DT85" s="0" t="n">
        <v>0</v>
      </c>
      <c r="DU85" s="0" t="n">
        <v>0</v>
      </c>
      <c r="DV85" s="0" t="n">
        <v>0</v>
      </c>
      <c r="DW85" s="0" t="n">
        <v>0</v>
      </c>
      <c r="DX85" s="0" t="n">
        <v>0</v>
      </c>
      <c r="DY85" s="0" t="n">
        <v>0</v>
      </c>
      <c r="DZ85" s="0" t="n">
        <v>0</v>
      </c>
      <c r="EA85" s="0" t="n">
        <v>0</v>
      </c>
      <c r="EB85" s="0" t="n">
        <v>0</v>
      </c>
      <c r="EC85" s="0" t="n">
        <v>0</v>
      </c>
      <c r="ED85" s="0" t="n">
        <v>0</v>
      </c>
      <c r="EE85" s="0" t="n">
        <v>0</v>
      </c>
      <c r="EF85" s="0" t="n">
        <v>0</v>
      </c>
      <c r="EG85" s="0" t="n">
        <v>0</v>
      </c>
      <c r="EH85" s="0" t="n">
        <v>0</v>
      </c>
      <c r="EI85" s="0" t="n">
        <v>0</v>
      </c>
      <c r="EJ85" s="0" t="n">
        <v>0</v>
      </c>
      <c r="EK85" s="0" t="n">
        <v>0</v>
      </c>
      <c r="EL85" s="0" t="n">
        <v>0</v>
      </c>
      <c r="EM85" s="0" t="n">
        <v>0</v>
      </c>
      <c r="EN85" s="0" t="n">
        <v>0</v>
      </c>
      <c r="EO85" s="0" t="n">
        <v>0</v>
      </c>
      <c r="EP85" s="0" t="n">
        <v>0</v>
      </c>
    </row>
    <row r="86" customFormat="false" ht="12.75" hidden="false" customHeight="false" outlineLevel="0" collapsed="false">
      <c r="A86" s="0" t="n">
        <f aca="false">A85+1</f>
        <v>84</v>
      </c>
      <c r="B86" s="0" t="s">
        <v>313</v>
      </c>
      <c r="C86" s="0" t="n">
        <v>255</v>
      </c>
      <c r="D86" s="0" t="n">
        <v>1</v>
      </c>
      <c r="E86" s="0" t="n">
        <v>255</v>
      </c>
      <c r="F86" s="0" t="n">
        <v>255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28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255</v>
      </c>
      <c r="Z86" s="0" t="n">
        <v>255</v>
      </c>
      <c r="AA86" s="0" t="n">
        <v>0</v>
      </c>
      <c r="AB86" s="0" t="n">
        <v>0</v>
      </c>
      <c r="AC86" s="0" t="n">
        <v>255</v>
      </c>
      <c r="AD86" s="0" t="n">
        <v>255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144</v>
      </c>
      <c r="AJ86" s="0" t="n">
        <v>16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BX86" s="0" t="n">
        <v>0</v>
      </c>
      <c r="BY86" s="0" t="n">
        <v>0</v>
      </c>
      <c r="BZ86" s="0" t="n">
        <v>0</v>
      </c>
      <c r="CA86" s="0" t="n">
        <v>0</v>
      </c>
      <c r="CB86" s="0" t="n">
        <v>0</v>
      </c>
      <c r="CC86" s="0" t="n">
        <v>0</v>
      </c>
      <c r="CD86" s="0" t="n">
        <v>0</v>
      </c>
      <c r="CE86" s="0" t="n">
        <v>0</v>
      </c>
      <c r="CF86" s="0" t="n">
        <v>0</v>
      </c>
      <c r="CG86" s="0" t="n">
        <v>0</v>
      </c>
      <c r="CH86" s="0" t="n">
        <v>0</v>
      </c>
      <c r="CI86" s="0" t="n">
        <v>0</v>
      </c>
      <c r="CJ86" s="0" t="n">
        <v>0</v>
      </c>
      <c r="CK86" s="0" t="n">
        <v>0</v>
      </c>
      <c r="CL86" s="0" t="n">
        <v>0</v>
      </c>
      <c r="CM86" s="0" t="n">
        <v>0</v>
      </c>
      <c r="CN86" s="0" t="n">
        <v>0</v>
      </c>
      <c r="CO86" s="0" t="n">
        <v>0</v>
      </c>
      <c r="CP86" s="0" t="n">
        <v>0</v>
      </c>
      <c r="CQ86" s="0" t="n">
        <v>0</v>
      </c>
      <c r="CR86" s="0" t="n">
        <v>0</v>
      </c>
      <c r="CS86" s="0" t="n">
        <v>0</v>
      </c>
      <c r="CT86" s="0" t="n">
        <v>0</v>
      </c>
      <c r="CU86" s="0" t="n">
        <v>0</v>
      </c>
      <c r="CV86" s="0" t="n">
        <v>0</v>
      </c>
      <c r="CW86" s="0" t="n">
        <v>0</v>
      </c>
      <c r="CX86" s="0" t="n">
        <v>0</v>
      </c>
      <c r="CY86" s="0" t="n">
        <v>0</v>
      </c>
      <c r="CZ86" s="0" t="n">
        <v>0</v>
      </c>
      <c r="DA86" s="0" t="n">
        <v>0</v>
      </c>
      <c r="DB86" s="0" t="n">
        <v>0</v>
      </c>
      <c r="DC86" s="0" t="n">
        <v>0</v>
      </c>
      <c r="DD86" s="0" t="n">
        <v>0</v>
      </c>
      <c r="DE86" s="0" t="n">
        <v>0</v>
      </c>
      <c r="DF86" s="0" t="n">
        <v>0</v>
      </c>
      <c r="DG86" s="0" t="n">
        <v>0</v>
      </c>
      <c r="DH86" s="0" t="n">
        <v>0</v>
      </c>
      <c r="DI86" s="0" t="n">
        <v>0</v>
      </c>
      <c r="DJ86" s="0" t="n">
        <v>0</v>
      </c>
      <c r="DK86" s="0" t="n">
        <v>0</v>
      </c>
      <c r="DL86" s="0" t="n">
        <v>0</v>
      </c>
      <c r="DM86" s="0" t="n">
        <v>0</v>
      </c>
      <c r="DN86" s="0" t="n">
        <v>0</v>
      </c>
      <c r="DO86" s="0" t="n">
        <v>0</v>
      </c>
      <c r="DP86" s="0" t="n">
        <v>0</v>
      </c>
      <c r="DQ86" s="0" t="n">
        <v>0</v>
      </c>
      <c r="DR86" s="0" t="n">
        <v>0</v>
      </c>
      <c r="DS86" s="0" t="n">
        <v>0</v>
      </c>
      <c r="DT86" s="0" t="n">
        <v>0</v>
      </c>
      <c r="DU86" s="0" t="n">
        <v>0</v>
      </c>
      <c r="DV86" s="0" t="n">
        <v>0</v>
      </c>
      <c r="DW86" s="0" t="n">
        <v>0</v>
      </c>
      <c r="DX86" s="0" t="n">
        <v>0</v>
      </c>
      <c r="DY86" s="0" t="n">
        <v>0</v>
      </c>
      <c r="DZ86" s="0" t="n">
        <v>0</v>
      </c>
      <c r="EA86" s="0" t="n">
        <v>0</v>
      </c>
      <c r="EB86" s="0" t="n">
        <v>0</v>
      </c>
      <c r="EC86" s="0" t="n">
        <v>0</v>
      </c>
      <c r="ED86" s="0" t="n">
        <v>0</v>
      </c>
      <c r="EE86" s="0" t="n">
        <v>0</v>
      </c>
      <c r="EF86" s="0" t="n">
        <v>0</v>
      </c>
      <c r="EG86" s="0" t="n">
        <v>0</v>
      </c>
      <c r="EH86" s="0" t="n">
        <v>0</v>
      </c>
      <c r="EI86" s="0" t="n">
        <v>0</v>
      </c>
      <c r="EJ86" s="0" t="n">
        <v>0</v>
      </c>
      <c r="EK86" s="0" t="n">
        <v>0</v>
      </c>
      <c r="EL86" s="0" t="n">
        <v>0</v>
      </c>
      <c r="EM86" s="0" t="n">
        <v>0</v>
      </c>
      <c r="EN86" s="0" t="n">
        <v>0</v>
      </c>
      <c r="EO86" s="0" t="n">
        <v>0</v>
      </c>
      <c r="EP86" s="0" t="n">
        <v>0</v>
      </c>
    </row>
    <row r="87" customFormat="false" ht="12.75" hidden="false" customHeight="false" outlineLevel="0" collapsed="false">
      <c r="A87" s="0" t="n">
        <f aca="false">A86+1</f>
        <v>85</v>
      </c>
      <c r="B87" s="0" t="s">
        <v>314</v>
      </c>
      <c r="C87" s="0" t="n">
        <v>255</v>
      </c>
      <c r="D87" s="0" t="n">
        <v>1</v>
      </c>
      <c r="E87" s="0" t="n">
        <v>255</v>
      </c>
      <c r="F87" s="0" t="n">
        <v>255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101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1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255</v>
      </c>
      <c r="Z87" s="0" t="n">
        <v>255</v>
      </c>
      <c r="AA87" s="0" t="n">
        <v>0</v>
      </c>
      <c r="AB87" s="0" t="n">
        <v>0</v>
      </c>
      <c r="AC87" s="0" t="n">
        <v>255</v>
      </c>
      <c r="AD87" s="0" t="n">
        <v>255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BX87" s="0" t="n">
        <v>0</v>
      </c>
      <c r="BY87" s="0" t="n">
        <v>0</v>
      </c>
      <c r="BZ87" s="0" t="n">
        <v>0</v>
      </c>
      <c r="CA87" s="0" t="n">
        <v>0</v>
      </c>
      <c r="CB87" s="0" t="n">
        <v>0</v>
      </c>
      <c r="CC87" s="0" t="n">
        <v>0</v>
      </c>
      <c r="CD87" s="0" t="n">
        <v>0</v>
      </c>
      <c r="CE87" s="0" t="n">
        <v>0</v>
      </c>
      <c r="CF87" s="0" t="n">
        <v>0</v>
      </c>
      <c r="CG87" s="0" t="n">
        <v>0</v>
      </c>
      <c r="CH87" s="0" t="n">
        <v>0</v>
      </c>
      <c r="CI87" s="0" t="n">
        <v>0</v>
      </c>
      <c r="CJ87" s="0" t="n">
        <v>0</v>
      </c>
      <c r="CK87" s="0" t="n">
        <v>0</v>
      </c>
      <c r="CL87" s="0" t="n">
        <v>0</v>
      </c>
      <c r="CM87" s="0" t="n">
        <v>0</v>
      </c>
      <c r="CN87" s="0" t="n">
        <v>0</v>
      </c>
      <c r="CO87" s="0" t="n">
        <v>0</v>
      </c>
      <c r="CP87" s="0" t="n">
        <v>0</v>
      </c>
      <c r="CQ87" s="0" t="n">
        <v>0</v>
      </c>
      <c r="CR87" s="0" t="n">
        <v>0</v>
      </c>
      <c r="CS87" s="0" t="n">
        <v>0</v>
      </c>
      <c r="CT87" s="0" t="n">
        <v>0</v>
      </c>
      <c r="CU87" s="0" t="n">
        <v>0</v>
      </c>
      <c r="CV87" s="0" t="n">
        <v>0</v>
      </c>
      <c r="CW87" s="0" t="n">
        <v>0</v>
      </c>
      <c r="CX87" s="0" t="n">
        <v>0</v>
      </c>
      <c r="CY87" s="0" t="n">
        <v>0</v>
      </c>
      <c r="CZ87" s="0" t="n">
        <v>0</v>
      </c>
      <c r="DA87" s="0" t="n">
        <v>0</v>
      </c>
      <c r="DB87" s="0" t="n">
        <v>0</v>
      </c>
      <c r="DC87" s="0" t="n">
        <v>0</v>
      </c>
      <c r="DD87" s="0" t="n">
        <v>0</v>
      </c>
      <c r="DE87" s="0" t="n">
        <v>0</v>
      </c>
      <c r="DF87" s="0" t="n">
        <v>0</v>
      </c>
      <c r="DG87" s="0" t="n">
        <v>0</v>
      </c>
      <c r="DH87" s="0" t="n">
        <v>0</v>
      </c>
      <c r="DI87" s="0" t="n">
        <v>0</v>
      </c>
      <c r="DJ87" s="0" t="n">
        <v>0</v>
      </c>
      <c r="DK87" s="0" t="n">
        <v>0</v>
      </c>
      <c r="DL87" s="0" t="n">
        <v>0</v>
      </c>
      <c r="DM87" s="0" t="n">
        <v>0</v>
      </c>
      <c r="DN87" s="0" t="n">
        <v>0</v>
      </c>
      <c r="DO87" s="0" t="n">
        <v>0</v>
      </c>
      <c r="DP87" s="0" t="n">
        <v>0</v>
      </c>
      <c r="DQ87" s="0" t="n">
        <v>0</v>
      </c>
      <c r="DR87" s="0" t="n">
        <v>0</v>
      </c>
      <c r="DS87" s="0" t="n">
        <v>0</v>
      </c>
      <c r="DT87" s="0" t="n">
        <v>0</v>
      </c>
      <c r="DU87" s="0" t="n">
        <v>0</v>
      </c>
      <c r="DV87" s="0" t="n">
        <v>0</v>
      </c>
      <c r="DW87" s="0" t="n">
        <v>0</v>
      </c>
      <c r="DX87" s="0" t="n">
        <v>0</v>
      </c>
      <c r="DY87" s="0" t="n">
        <v>0</v>
      </c>
      <c r="DZ87" s="0" t="n">
        <v>0</v>
      </c>
      <c r="EA87" s="0" t="n">
        <v>0</v>
      </c>
      <c r="EB87" s="0" t="n">
        <v>0</v>
      </c>
      <c r="EC87" s="0" t="n">
        <v>0</v>
      </c>
      <c r="ED87" s="0" t="n">
        <v>0</v>
      </c>
      <c r="EE87" s="0" t="n">
        <v>0</v>
      </c>
      <c r="EF87" s="0" t="n">
        <v>0</v>
      </c>
      <c r="EG87" s="0" t="n">
        <v>0</v>
      </c>
      <c r="EH87" s="0" t="n">
        <v>0</v>
      </c>
      <c r="EI87" s="0" t="n">
        <v>0</v>
      </c>
      <c r="EJ87" s="0" t="n">
        <v>0</v>
      </c>
      <c r="EK87" s="0" t="n">
        <v>0</v>
      </c>
      <c r="EL87" s="0" t="n">
        <v>0</v>
      </c>
      <c r="EM87" s="0" t="n">
        <v>0</v>
      </c>
      <c r="EN87" s="0" t="n">
        <v>0</v>
      </c>
      <c r="EO87" s="0" t="n">
        <v>0</v>
      </c>
      <c r="EP87" s="0" t="n">
        <v>0</v>
      </c>
    </row>
    <row r="88" customFormat="false" ht="12.75" hidden="false" customHeight="false" outlineLevel="0" collapsed="false">
      <c r="A88" s="0" t="n">
        <f aca="false">A87+1</f>
        <v>86</v>
      </c>
      <c r="B88" s="0" t="s">
        <v>315</v>
      </c>
      <c r="C88" s="0" t="n">
        <v>255</v>
      </c>
      <c r="D88" s="0" t="n">
        <v>1</v>
      </c>
      <c r="E88" s="0" t="n">
        <v>255</v>
      </c>
      <c r="F88" s="0" t="n">
        <v>255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101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3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255</v>
      </c>
      <c r="Z88" s="0" t="n">
        <v>255</v>
      </c>
      <c r="AA88" s="0" t="n">
        <v>0</v>
      </c>
      <c r="AB88" s="0" t="n">
        <v>0</v>
      </c>
      <c r="AC88" s="0" t="n">
        <v>255</v>
      </c>
      <c r="AD88" s="0" t="n">
        <v>255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BX88" s="0" t="n">
        <v>0</v>
      </c>
      <c r="BY88" s="0" t="n">
        <v>0</v>
      </c>
      <c r="BZ88" s="0" t="n">
        <v>0</v>
      </c>
      <c r="CA88" s="0" t="n">
        <v>0</v>
      </c>
      <c r="CB88" s="0" t="n">
        <v>0</v>
      </c>
      <c r="CC88" s="0" t="n">
        <v>0</v>
      </c>
      <c r="CD88" s="0" t="n">
        <v>0</v>
      </c>
      <c r="CE88" s="0" t="n">
        <v>0</v>
      </c>
      <c r="CF88" s="0" t="n">
        <v>0</v>
      </c>
      <c r="CG88" s="0" t="n">
        <v>0</v>
      </c>
      <c r="CH88" s="0" t="n">
        <v>0</v>
      </c>
      <c r="CI88" s="0" t="n">
        <v>0</v>
      </c>
      <c r="CJ88" s="0" t="n">
        <v>0</v>
      </c>
      <c r="CK88" s="0" t="n">
        <v>0</v>
      </c>
      <c r="CL88" s="0" t="n">
        <v>0</v>
      </c>
      <c r="CM88" s="0" t="n">
        <v>0</v>
      </c>
      <c r="CN88" s="0" t="n">
        <v>0</v>
      </c>
      <c r="CO88" s="0" t="n">
        <v>0</v>
      </c>
      <c r="CP88" s="0" t="n">
        <v>0</v>
      </c>
      <c r="CQ88" s="0" t="n">
        <v>0</v>
      </c>
      <c r="CR88" s="0" t="n">
        <v>0</v>
      </c>
      <c r="CS88" s="0" t="n">
        <v>0</v>
      </c>
      <c r="CT88" s="0" t="n">
        <v>0</v>
      </c>
      <c r="CU88" s="0" t="n">
        <v>0</v>
      </c>
      <c r="CV88" s="0" t="n">
        <v>0</v>
      </c>
      <c r="CW88" s="0" t="n">
        <v>0</v>
      </c>
      <c r="CX88" s="0" t="n">
        <v>0</v>
      </c>
      <c r="CY88" s="0" t="n">
        <v>0</v>
      </c>
      <c r="CZ88" s="0" t="n">
        <v>0</v>
      </c>
      <c r="DA88" s="0" t="n">
        <v>0</v>
      </c>
      <c r="DB88" s="0" t="n">
        <v>0</v>
      </c>
      <c r="DC88" s="0" t="n">
        <v>0</v>
      </c>
      <c r="DD88" s="0" t="n">
        <v>0</v>
      </c>
      <c r="DE88" s="0" t="n">
        <v>0</v>
      </c>
      <c r="DF88" s="0" t="n">
        <v>0</v>
      </c>
      <c r="DG88" s="0" t="n">
        <v>0</v>
      </c>
      <c r="DH88" s="0" t="n">
        <v>0</v>
      </c>
      <c r="DI88" s="0" t="n">
        <v>0</v>
      </c>
      <c r="DJ88" s="0" t="n">
        <v>0</v>
      </c>
      <c r="DK88" s="0" t="n">
        <v>0</v>
      </c>
      <c r="DL88" s="0" t="n">
        <v>0</v>
      </c>
      <c r="DM88" s="0" t="n">
        <v>0</v>
      </c>
      <c r="DN88" s="0" t="n">
        <v>0</v>
      </c>
      <c r="DO88" s="0" t="n">
        <v>0</v>
      </c>
      <c r="DP88" s="0" t="n">
        <v>0</v>
      </c>
      <c r="DQ88" s="0" t="n">
        <v>0</v>
      </c>
      <c r="DR88" s="0" t="n">
        <v>0</v>
      </c>
      <c r="DS88" s="0" t="n">
        <v>0</v>
      </c>
      <c r="DT88" s="0" t="n">
        <v>0</v>
      </c>
      <c r="DU88" s="0" t="n">
        <v>0</v>
      </c>
      <c r="DV88" s="0" t="n">
        <v>0</v>
      </c>
      <c r="DW88" s="0" t="n">
        <v>0</v>
      </c>
      <c r="DX88" s="0" t="n">
        <v>0</v>
      </c>
      <c r="DY88" s="0" t="n">
        <v>0</v>
      </c>
      <c r="DZ88" s="0" t="n">
        <v>0</v>
      </c>
      <c r="EA88" s="0" t="n">
        <v>0</v>
      </c>
      <c r="EB88" s="0" t="n">
        <v>0</v>
      </c>
      <c r="EC88" s="0" t="n">
        <v>0</v>
      </c>
      <c r="ED88" s="0" t="n">
        <v>0</v>
      </c>
      <c r="EE88" s="0" t="n">
        <v>0</v>
      </c>
      <c r="EF88" s="0" t="n">
        <v>0</v>
      </c>
      <c r="EG88" s="0" t="n">
        <v>0</v>
      </c>
      <c r="EH88" s="0" t="n">
        <v>0</v>
      </c>
      <c r="EI88" s="0" t="n">
        <v>0</v>
      </c>
      <c r="EJ88" s="0" t="n">
        <v>0</v>
      </c>
      <c r="EK88" s="0" t="n">
        <v>0</v>
      </c>
      <c r="EL88" s="0" t="n">
        <v>0</v>
      </c>
      <c r="EM88" s="0" t="n">
        <v>0</v>
      </c>
      <c r="EN88" s="0" t="n">
        <v>0</v>
      </c>
      <c r="EO88" s="0" t="n">
        <v>0</v>
      </c>
      <c r="EP88" s="0" t="n">
        <v>0</v>
      </c>
    </row>
    <row r="89" customFormat="false" ht="12.75" hidden="false" customHeight="false" outlineLevel="0" collapsed="false">
      <c r="A89" s="0" t="n">
        <f aca="false">A88+1</f>
        <v>87</v>
      </c>
      <c r="B89" s="0" t="s">
        <v>316</v>
      </c>
      <c r="C89" s="0" t="n">
        <v>255</v>
      </c>
      <c r="D89" s="0" t="n">
        <v>1</v>
      </c>
      <c r="E89" s="0" t="n">
        <v>255</v>
      </c>
      <c r="F89" s="0" t="n">
        <v>255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17</v>
      </c>
      <c r="N89" s="0" t="n">
        <v>39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179</v>
      </c>
      <c r="T89" s="0" t="n">
        <v>1</v>
      </c>
      <c r="U89" s="0" t="n">
        <v>0</v>
      </c>
      <c r="V89" s="0" t="n">
        <v>0</v>
      </c>
      <c r="W89" s="0" t="n">
        <v>6</v>
      </c>
      <c r="X89" s="0" t="n">
        <v>0</v>
      </c>
      <c r="Y89" s="0" t="n">
        <v>255</v>
      </c>
      <c r="Z89" s="0" t="n">
        <v>255</v>
      </c>
      <c r="AA89" s="0" t="n">
        <v>0</v>
      </c>
      <c r="AB89" s="0" t="n">
        <v>0</v>
      </c>
      <c r="AC89" s="0" t="n">
        <v>255</v>
      </c>
      <c r="AD89" s="0" t="n">
        <v>255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BX89" s="0" t="n">
        <v>0</v>
      </c>
      <c r="BY89" s="0" t="n">
        <v>0</v>
      </c>
      <c r="BZ89" s="0" t="n">
        <v>0</v>
      </c>
      <c r="CA89" s="0" t="n">
        <v>0</v>
      </c>
      <c r="CB89" s="0" t="n">
        <v>0</v>
      </c>
      <c r="CC89" s="0" t="n">
        <v>0</v>
      </c>
      <c r="CD89" s="0" t="n">
        <v>0</v>
      </c>
      <c r="CE89" s="0" t="n">
        <v>0</v>
      </c>
      <c r="CF89" s="0" t="n">
        <v>0</v>
      </c>
      <c r="CG89" s="0" t="n">
        <v>0</v>
      </c>
      <c r="CH89" s="0" t="n">
        <v>0</v>
      </c>
      <c r="CI89" s="0" t="n">
        <v>0</v>
      </c>
      <c r="CJ89" s="0" t="n">
        <v>0</v>
      </c>
      <c r="CK89" s="0" t="n">
        <v>0</v>
      </c>
      <c r="CL89" s="0" t="n">
        <v>0</v>
      </c>
      <c r="CM89" s="0" t="n">
        <v>0</v>
      </c>
      <c r="CN89" s="0" t="n">
        <v>0</v>
      </c>
      <c r="CO89" s="0" t="n">
        <v>0</v>
      </c>
      <c r="CP89" s="0" t="n">
        <v>0</v>
      </c>
      <c r="CQ89" s="0" t="n">
        <v>0</v>
      </c>
      <c r="CR89" s="0" t="n">
        <v>0</v>
      </c>
      <c r="CS89" s="0" t="n">
        <v>0</v>
      </c>
      <c r="CT89" s="0" t="n">
        <v>0</v>
      </c>
      <c r="CU89" s="0" t="n">
        <v>0</v>
      </c>
      <c r="CV89" s="0" t="n">
        <v>0</v>
      </c>
      <c r="CW89" s="0" t="n">
        <v>0</v>
      </c>
      <c r="CX89" s="0" t="n">
        <v>0</v>
      </c>
      <c r="CY89" s="0" t="n">
        <v>0</v>
      </c>
      <c r="CZ89" s="0" t="n">
        <v>0</v>
      </c>
      <c r="DA89" s="0" t="n">
        <v>0</v>
      </c>
      <c r="DB89" s="0" t="n">
        <v>0</v>
      </c>
      <c r="DC89" s="0" t="n">
        <v>0</v>
      </c>
      <c r="DD89" s="0" t="n">
        <v>0</v>
      </c>
      <c r="DE89" s="0" t="n">
        <v>0</v>
      </c>
      <c r="DF89" s="0" t="n">
        <v>0</v>
      </c>
      <c r="DG89" s="0" t="n">
        <v>0</v>
      </c>
      <c r="DH89" s="0" t="n">
        <v>0</v>
      </c>
      <c r="DI89" s="0" t="n">
        <v>0</v>
      </c>
      <c r="DJ89" s="0" t="n">
        <v>0</v>
      </c>
      <c r="DK89" s="0" t="n">
        <v>0</v>
      </c>
      <c r="DL89" s="0" t="n">
        <v>0</v>
      </c>
      <c r="DM89" s="0" t="n">
        <v>0</v>
      </c>
      <c r="DN89" s="0" t="n">
        <v>0</v>
      </c>
      <c r="DO89" s="0" t="n">
        <v>0</v>
      </c>
      <c r="DP89" s="0" t="n">
        <v>0</v>
      </c>
      <c r="DQ89" s="0" t="n">
        <v>0</v>
      </c>
      <c r="DR89" s="0" t="n">
        <v>0</v>
      </c>
      <c r="DS89" s="0" t="n">
        <v>0</v>
      </c>
      <c r="DT89" s="0" t="n">
        <v>0</v>
      </c>
      <c r="DU89" s="0" t="n">
        <v>0</v>
      </c>
      <c r="DV89" s="0" t="n">
        <v>0</v>
      </c>
      <c r="DW89" s="0" t="n">
        <v>0</v>
      </c>
      <c r="DX89" s="0" t="n">
        <v>0</v>
      </c>
      <c r="DY89" s="0" t="n">
        <v>0</v>
      </c>
      <c r="DZ89" s="0" t="n">
        <v>0</v>
      </c>
      <c r="EA89" s="0" t="n">
        <v>0</v>
      </c>
      <c r="EB89" s="0" t="n">
        <v>0</v>
      </c>
      <c r="EC89" s="0" t="n">
        <v>0</v>
      </c>
      <c r="ED89" s="0" t="n">
        <v>0</v>
      </c>
      <c r="EE89" s="0" t="n">
        <v>0</v>
      </c>
      <c r="EF89" s="0" t="n">
        <v>0</v>
      </c>
      <c r="EG89" s="0" t="n">
        <v>0</v>
      </c>
      <c r="EH89" s="0" t="n">
        <v>0</v>
      </c>
      <c r="EI89" s="0" t="n">
        <v>0</v>
      </c>
      <c r="EJ89" s="0" t="n">
        <v>0</v>
      </c>
      <c r="EK89" s="0" t="n">
        <v>0</v>
      </c>
      <c r="EL89" s="0" t="n">
        <v>0</v>
      </c>
      <c r="EM89" s="0" t="n">
        <v>0</v>
      </c>
      <c r="EN89" s="0" t="n">
        <v>0</v>
      </c>
      <c r="EO89" s="0" t="n">
        <v>0</v>
      </c>
      <c r="EP89" s="0" t="n">
        <v>0</v>
      </c>
    </row>
    <row r="90" customFormat="false" ht="12.75" hidden="false" customHeight="false" outlineLevel="0" collapsed="false">
      <c r="A90" s="0" t="n">
        <f aca="false">A89+1</f>
        <v>88</v>
      </c>
      <c r="B90" s="0" t="s">
        <v>317</v>
      </c>
      <c r="C90" s="0" t="n">
        <v>255</v>
      </c>
      <c r="D90" s="0" t="n">
        <v>1</v>
      </c>
      <c r="E90" s="0" t="n">
        <v>255</v>
      </c>
      <c r="F90" s="0" t="n">
        <v>255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1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192</v>
      </c>
      <c r="T90" s="0" t="n">
        <v>1</v>
      </c>
      <c r="U90" s="0" t="n">
        <v>0</v>
      </c>
      <c r="V90" s="0" t="n">
        <v>0</v>
      </c>
      <c r="W90" s="0" t="n">
        <v>10</v>
      </c>
      <c r="X90" s="0" t="n">
        <v>0</v>
      </c>
      <c r="Y90" s="0" t="n">
        <v>255</v>
      </c>
      <c r="Z90" s="0" t="n">
        <v>255</v>
      </c>
      <c r="AA90" s="0" t="n">
        <v>0</v>
      </c>
      <c r="AB90" s="0" t="n">
        <v>0</v>
      </c>
      <c r="AC90" s="0" t="n">
        <v>255</v>
      </c>
      <c r="AD90" s="0" t="n">
        <v>255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BX90" s="0" t="n">
        <v>0</v>
      </c>
      <c r="BY90" s="0" t="n">
        <v>0</v>
      </c>
      <c r="BZ90" s="0" t="n">
        <v>0</v>
      </c>
      <c r="CA90" s="0" t="n">
        <v>0</v>
      </c>
      <c r="CB90" s="0" t="n">
        <v>0</v>
      </c>
      <c r="CC90" s="0" t="n">
        <v>0</v>
      </c>
      <c r="CD90" s="0" t="n">
        <v>0</v>
      </c>
      <c r="CE90" s="0" t="n">
        <v>0</v>
      </c>
      <c r="CF90" s="0" t="n">
        <v>0</v>
      </c>
      <c r="CG90" s="0" t="n">
        <v>0</v>
      </c>
      <c r="CH90" s="0" t="n">
        <v>0</v>
      </c>
      <c r="CI90" s="0" t="n">
        <v>0</v>
      </c>
      <c r="CJ90" s="0" t="n">
        <v>0</v>
      </c>
      <c r="CK90" s="0" t="n">
        <v>0</v>
      </c>
      <c r="CL90" s="0" t="n">
        <v>0</v>
      </c>
      <c r="CM90" s="0" t="n">
        <v>0</v>
      </c>
      <c r="CN90" s="0" t="n">
        <v>0</v>
      </c>
      <c r="CO90" s="0" t="n">
        <v>0</v>
      </c>
      <c r="CP90" s="0" t="n">
        <v>0</v>
      </c>
      <c r="CQ90" s="0" t="n">
        <v>0</v>
      </c>
      <c r="CR90" s="0" t="n">
        <v>0</v>
      </c>
      <c r="CS90" s="0" t="n">
        <v>0</v>
      </c>
      <c r="CT90" s="0" t="n">
        <v>0</v>
      </c>
      <c r="CU90" s="0" t="n">
        <v>0</v>
      </c>
      <c r="CV90" s="0" t="n">
        <v>0</v>
      </c>
      <c r="CW90" s="0" t="n">
        <v>0</v>
      </c>
      <c r="CX90" s="0" t="n">
        <v>0</v>
      </c>
      <c r="CY90" s="0" t="n">
        <v>0</v>
      </c>
      <c r="CZ90" s="0" t="n">
        <v>0</v>
      </c>
      <c r="DA90" s="0" t="n">
        <v>0</v>
      </c>
      <c r="DB90" s="0" t="n">
        <v>0</v>
      </c>
      <c r="DC90" s="0" t="n">
        <v>0</v>
      </c>
      <c r="DD90" s="0" t="n">
        <v>0</v>
      </c>
      <c r="DE90" s="0" t="n">
        <v>0</v>
      </c>
      <c r="DF90" s="0" t="n">
        <v>0</v>
      </c>
      <c r="DG90" s="0" t="n">
        <v>0</v>
      </c>
      <c r="DH90" s="0" t="n">
        <v>0</v>
      </c>
      <c r="DI90" s="0" t="n">
        <v>0</v>
      </c>
      <c r="DJ90" s="0" t="n">
        <v>0</v>
      </c>
      <c r="DK90" s="0" t="n">
        <v>0</v>
      </c>
      <c r="DL90" s="0" t="n">
        <v>0</v>
      </c>
      <c r="DM90" s="0" t="n">
        <v>0</v>
      </c>
      <c r="DN90" s="0" t="n">
        <v>0</v>
      </c>
      <c r="DO90" s="0" t="n">
        <v>0</v>
      </c>
      <c r="DP90" s="0" t="n">
        <v>0</v>
      </c>
      <c r="DQ90" s="0" t="n">
        <v>0</v>
      </c>
      <c r="DR90" s="0" t="n">
        <v>0</v>
      </c>
      <c r="DS90" s="0" t="n">
        <v>0</v>
      </c>
      <c r="DT90" s="0" t="n">
        <v>0</v>
      </c>
      <c r="DU90" s="0" t="n">
        <v>0</v>
      </c>
      <c r="DV90" s="0" t="n">
        <v>0</v>
      </c>
      <c r="DW90" s="0" t="n">
        <v>0</v>
      </c>
      <c r="DX90" s="0" t="n">
        <v>0</v>
      </c>
      <c r="DY90" s="0" t="n">
        <v>0</v>
      </c>
      <c r="DZ90" s="0" t="n">
        <v>0</v>
      </c>
      <c r="EA90" s="0" t="n">
        <v>0</v>
      </c>
      <c r="EB90" s="0" t="n">
        <v>0</v>
      </c>
      <c r="EC90" s="0" t="n">
        <v>0</v>
      </c>
      <c r="ED90" s="0" t="n">
        <v>0</v>
      </c>
      <c r="EE90" s="0" t="n">
        <v>0</v>
      </c>
      <c r="EF90" s="0" t="n">
        <v>0</v>
      </c>
      <c r="EG90" s="0" t="n">
        <v>0</v>
      </c>
      <c r="EH90" s="0" t="n">
        <v>0</v>
      </c>
      <c r="EI90" s="0" t="n">
        <v>0</v>
      </c>
      <c r="EJ90" s="0" t="n">
        <v>0</v>
      </c>
      <c r="EK90" s="0" t="n">
        <v>0</v>
      </c>
      <c r="EL90" s="0" t="n">
        <v>0</v>
      </c>
      <c r="EM90" s="0" t="n">
        <v>0</v>
      </c>
      <c r="EN90" s="0" t="n">
        <v>0</v>
      </c>
      <c r="EO90" s="0" t="n">
        <v>0</v>
      </c>
      <c r="EP90" s="0" t="n">
        <v>0</v>
      </c>
    </row>
    <row r="91" customFormat="false" ht="12.75" hidden="false" customHeight="false" outlineLevel="0" collapsed="false">
      <c r="A91" s="0" t="n">
        <f aca="false">A90+1</f>
        <v>89</v>
      </c>
      <c r="B91" s="0" t="s">
        <v>956</v>
      </c>
      <c r="C91" s="0" t="n">
        <v>255</v>
      </c>
      <c r="D91" s="0" t="n">
        <v>1</v>
      </c>
      <c r="E91" s="0" t="n">
        <v>255</v>
      </c>
      <c r="F91" s="0" t="n">
        <v>255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17</v>
      </c>
      <c r="N91" s="0" t="n">
        <v>39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3</v>
      </c>
      <c r="T91" s="0" t="n">
        <v>8</v>
      </c>
      <c r="U91" s="0" t="n">
        <v>0</v>
      </c>
      <c r="V91" s="0" t="n">
        <v>0</v>
      </c>
      <c r="W91" s="0" t="n">
        <v>4</v>
      </c>
      <c r="X91" s="0" t="n">
        <v>0</v>
      </c>
      <c r="Y91" s="0" t="n">
        <v>255</v>
      </c>
      <c r="Z91" s="0" t="n">
        <v>255</v>
      </c>
      <c r="AA91" s="0" t="n">
        <v>0</v>
      </c>
      <c r="AB91" s="0" t="n">
        <v>0</v>
      </c>
      <c r="AC91" s="0" t="n">
        <v>255</v>
      </c>
      <c r="AD91" s="0" t="n">
        <v>255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BX91" s="0" t="n">
        <v>0</v>
      </c>
      <c r="BY91" s="0" t="n">
        <v>0</v>
      </c>
      <c r="BZ91" s="0" t="n">
        <v>0</v>
      </c>
      <c r="CA91" s="0" t="n">
        <v>0</v>
      </c>
      <c r="CB91" s="0" t="n">
        <v>0</v>
      </c>
      <c r="CC91" s="0" t="n">
        <v>0</v>
      </c>
      <c r="CD91" s="0" t="n">
        <v>0</v>
      </c>
      <c r="CE91" s="0" t="n">
        <v>0</v>
      </c>
      <c r="CF91" s="0" t="n">
        <v>0</v>
      </c>
      <c r="CG91" s="0" t="n">
        <v>0</v>
      </c>
      <c r="CH91" s="0" t="n">
        <v>0</v>
      </c>
      <c r="CI91" s="0" t="n">
        <v>0</v>
      </c>
      <c r="CJ91" s="0" t="n">
        <v>0</v>
      </c>
      <c r="CK91" s="0" t="n">
        <v>0</v>
      </c>
      <c r="CL91" s="0" t="n">
        <v>0</v>
      </c>
      <c r="CM91" s="0" t="n">
        <v>0</v>
      </c>
      <c r="CN91" s="0" t="n">
        <v>0</v>
      </c>
      <c r="CO91" s="0" t="n">
        <v>0</v>
      </c>
      <c r="CP91" s="0" t="n">
        <v>0</v>
      </c>
      <c r="CQ91" s="0" t="n">
        <v>0</v>
      </c>
      <c r="CR91" s="0" t="n">
        <v>0</v>
      </c>
      <c r="CS91" s="0" t="n">
        <v>0</v>
      </c>
      <c r="CT91" s="0" t="n">
        <v>0</v>
      </c>
      <c r="CU91" s="0" t="n">
        <v>0</v>
      </c>
      <c r="CV91" s="0" t="n">
        <v>0</v>
      </c>
      <c r="CW91" s="0" t="n">
        <v>0</v>
      </c>
      <c r="CX91" s="0" t="n">
        <v>0</v>
      </c>
      <c r="CY91" s="0" t="n">
        <v>0</v>
      </c>
      <c r="CZ91" s="0" t="n">
        <v>0</v>
      </c>
      <c r="DA91" s="0" t="n">
        <v>0</v>
      </c>
      <c r="DB91" s="0" t="n">
        <v>0</v>
      </c>
      <c r="DC91" s="0" t="n">
        <v>0</v>
      </c>
      <c r="DD91" s="0" t="n">
        <v>0</v>
      </c>
      <c r="DE91" s="0" t="n">
        <v>0</v>
      </c>
      <c r="DF91" s="0" t="n">
        <v>0</v>
      </c>
      <c r="DG91" s="0" t="n">
        <v>0</v>
      </c>
      <c r="DH91" s="0" t="n">
        <v>0</v>
      </c>
      <c r="DI91" s="0" t="n">
        <v>0</v>
      </c>
      <c r="DJ91" s="0" t="n">
        <v>0</v>
      </c>
      <c r="DK91" s="0" t="n">
        <v>0</v>
      </c>
      <c r="DL91" s="0" t="n">
        <v>0</v>
      </c>
      <c r="DM91" s="0" t="n">
        <v>0</v>
      </c>
      <c r="DN91" s="0" t="n">
        <v>0</v>
      </c>
      <c r="DO91" s="0" t="n">
        <v>0</v>
      </c>
      <c r="DP91" s="0" t="n">
        <v>0</v>
      </c>
      <c r="DQ91" s="0" t="n">
        <v>0</v>
      </c>
      <c r="DR91" s="0" t="n">
        <v>0</v>
      </c>
      <c r="DS91" s="0" t="n">
        <v>0</v>
      </c>
      <c r="DT91" s="0" t="n">
        <v>0</v>
      </c>
      <c r="DU91" s="0" t="n">
        <v>0</v>
      </c>
      <c r="DV91" s="0" t="n">
        <v>0</v>
      </c>
      <c r="DW91" s="0" t="n">
        <v>0</v>
      </c>
      <c r="DX91" s="0" t="n">
        <v>0</v>
      </c>
      <c r="DY91" s="0" t="n">
        <v>0</v>
      </c>
      <c r="DZ91" s="0" t="n">
        <v>0</v>
      </c>
      <c r="EA91" s="0" t="n">
        <v>0</v>
      </c>
      <c r="EB91" s="0" t="n">
        <v>0</v>
      </c>
      <c r="EC91" s="0" t="n">
        <v>0</v>
      </c>
      <c r="ED91" s="0" t="n">
        <v>0</v>
      </c>
      <c r="EE91" s="0" t="n">
        <v>0</v>
      </c>
      <c r="EF91" s="0" t="n">
        <v>0</v>
      </c>
      <c r="EG91" s="0" t="n">
        <v>0</v>
      </c>
      <c r="EH91" s="0" t="n">
        <v>0</v>
      </c>
      <c r="EI91" s="0" t="n">
        <v>0</v>
      </c>
      <c r="EJ91" s="0" t="n">
        <v>0</v>
      </c>
      <c r="EK91" s="0" t="n">
        <v>0</v>
      </c>
      <c r="EL91" s="0" t="n">
        <v>0</v>
      </c>
      <c r="EM91" s="0" t="n">
        <v>0</v>
      </c>
      <c r="EN91" s="0" t="n">
        <v>0</v>
      </c>
      <c r="EO91" s="0" t="n">
        <v>0</v>
      </c>
      <c r="EP91" s="0" t="n">
        <v>0</v>
      </c>
    </row>
    <row r="92" customFormat="false" ht="12.75" hidden="false" customHeight="false" outlineLevel="0" collapsed="false">
      <c r="A92" s="0" t="n">
        <f aca="false">A91+1</f>
        <v>90</v>
      </c>
      <c r="B92" s="0" t="s">
        <v>957</v>
      </c>
      <c r="C92" s="0" t="n">
        <v>255</v>
      </c>
      <c r="D92" s="0" t="n">
        <v>1</v>
      </c>
      <c r="E92" s="0" t="n">
        <v>255</v>
      </c>
      <c r="F92" s="0" t="n">
        <v>255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17</v>
      </c>
      <c r="N92" s="0" t="n">
        <v>39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253</v>
      </c>
      <c r="T92" s="0" t="n">
        <v>7</v>
      </c>
      <c r="U92" s="0" t="n">
        <v>0</v>
      </c>
      <c r="V92" s="0" t="n">
        <v>0</v>
      </c>
      <c r="W92" s="0" t="n">
        <v>4</v>
      </c>
      <c r="X92" s="0" t="n">
        <v>0</v>
      </c>
      <c r="Y92" s="0" t="n">
        <v>255</v>
      </c>
      <c r="Z92" s="0" t="n">
        <v>255</v>
      </c>
      <c r="AA92" s="0" t="n">
        <v>0</v>
      </c>
      <c r="AB92" s="0" t="n">
        <v>0</v>
      </c>
      <c r="AC92" s="0" t="n">
        <v>255</v>
      </c>
      <c r="AD92" s="0" t="n">
        <v>255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91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BX92" s="0" t="n">
        <v>0</v>
      </c>
      <c r="BY92" s="0" t="n">
        <v>0</v>
      </c>
      <c r="BZ92" s="0" t="n">
        <v>0</v>
      </c>
      <c r="CA92" s="0" t="n">
        <v>0</v>
      </c>
      <c r="CB92" s="0" t="n">
        <v>0</v>
      </c>
      <c r="CC92" s="0" t="n">
        <v>0</v>
      </c>
      <c r="CD92" s="0" t="n">
        <v>0</v>
      </c>
      <c r="CE92" s="0" t="n">
        <v>0</v>
      </c>
      <c r="CF92" s="0" t="n">
        <v>0</v>
      </c>
      <c r="CG92" s="0" t="n">
        <v>0</v>
      </c>
      <c r="CH92" s="0" t="n">
        <v>0</v>
      </c>
      <c r="CI92" s="0" t="n">
        <v>0</v>
      </c>
      <c r="CJ92" s="0" t="n">
        <v>0</v>
      </c>
      <c r="CK92" s="0" t="n">
        <v>0</v>
      </c>
      <c r="CL92" s="0" t="n">
        <v>0</v>
      </c>
      <c r="CM92" s="0" t="n">
        <v>0</v>
      </c>
      <c r="CN92" s="0" t="n">
        <v>0</v>
      </c>
      <c r="CO92" s="0" t="n">
        <v>0</v>
      </c>
      <c r="CP92" s="0" t="n">
        <v>0</v>
      </c>
      <c r="CQ92" s="0" t="n">
        <v>0</v>
      </c>
      <c r="CR92" s="0" t="n">
        <v>0</v>
      </c>
      <c r="CS92" s="0" t="n">
        <v>0</v>
      </c>
      <c r="CT92" s="0" t="n">
        <v>0</v>
      </c>
      <c r="CU92" s="0" t="n">
        <v>0</v>
      </c>
      <c r="CV92" s="0" t="n">
        <v>0</v>
      </c>
      <c r="CW92" s="0" t="n">
        <v>0</v>
      </c>
      <c r="CX92" s="0" t="n">
        <v>0</v>
      </c>
      <c r="CY92" s="0" t="n">
        <v>0</v>
      </c>
      <c r="CZ92" s="0" t="n">
        <v>0</v>
      </c>
      <c r="DA92" s="0" t="n">
        <v>0</v>
      </c>
      <c r="DB92" s="0" t="n">
        <v>0</v>
      </c>
      <c r="DC92" s="0" t="n">
        <v>0</v>
      </c>
      <c r="DD92" s="0" t="n">
        <v>0</v>
      </c>
      <c r="DE92" s="0" t="n">
        <v>0</v>
      </c>
      <c r="DF92" s="0" t="n">
        <v>0</v>
      </c>
      <c r="DG92" s="0" t="n">
        <v>0</v>
      </c>
      <c r="DH92" s="0" t="n">
        <v>0</v>
      </c>
      <c r="DI92" s="0" t="n">
        <v>0</v>
      </c>
      <c r="DJ92" s="0" t="n">
        <v>0</v>
      </c>
      <c r="DK92" s="0" t="n">
        <v>0</v>
      </c>
      <c r="DL92" s="0" t="n">
        <v>0</v>
      </c>
      <c r="DM92" s="0" t="n">
        <v>0</v>
      </c>
      <c r="DN92" s="0" t="n">
        <v>0</v>
      </c>
      <c r="DO92" s="0" t="n">
        <v>0</v>
      </c>
      <c r="DP92" s="0" t="n">
        <v>0</v>
      </c>
      <c r="DQ92" s="0" t="n">
        <v>0</v>
      </c>
      <c r="DR92" s="0" t="n">
        <v>0</v>
      </c>
      <c r="DS92" s="0" t="n">
        <v>0</v>
      </c>
      <c r="DT92" s="0" t="n">
        <v>0</v>
      </c>
      <c r="DU92" s="0" t="n">
        <v>0</v>
      </c>
      <c r="DV92" s="0" t="n">
        <v>0</v>
      </c>
      <c r="DW92" s="0" t="n">
        <v>0</v>
      </c>
      <c r="DX92" s="0" t="n">
        <v>0</v>
      </c>
      <c r="DY92" s="0" t="n">
        <v>0</v>
      </c>
      <c r="DZ92" s="0" t="n">
        <v>0</v>
      </c>
      <c r="EA92" s="0" t="n">
        <v>0</v>
      </c>
      <c r="EB92" s="0" t="n">
        <v>0</v>
      </c>
      <c r="EC92" s="0" t="n">
        <v>0</v>
      </c>
      <c r="ED92" s="0" t="n">
        <v>0</v>
      </c>
      <c r="EE92" s="0" t="n">
        <v>0</v>
      </c>
      <c r="EF92" s="0" t="n">
        <v>0</v>
      </c>
      <c r="EG92" s="0" t="n">
        <v>0</v>
      </c>
      <c r="EH92" s="0" t="n">
        <v>0</v>
      </c>
      <c r="EI92" s="0" t="n">
        <v>0</v>
      </c>
      <c r="EJ92" s="0" t="n">
        <v>0</v>
      </c>
      <c r="EK92" s="0" t="n">
        <v>0</v>
      </c>
      <c r="EL92" s="0" t="n">
        <v>0</v>
      </c>
      <c r="EM92" s="0" t="n">
        <v>0</v>
      </c>
      <c r="EN92" s="0" t="n">
        <v>0</v>
      </c>
      <c r="EO92" s="0" t="n">
        <v>0</v>
      </c>
      <c r="EP92" s="0" t="n">
        <v>0</v>
      </c>
    </row>
    <row r="93" customFormat="false" ht="12.75" hidden="false" customHeight="false" outlineLevel="0" collapsed="false">
      <c r="A93" s="0" t="n">
        <f aca="false">A92+1</f>
        <v>91</v>
      </c>
      <c r="B93" s="0" t="s">
        <v>958</v>
      </c>
      <c r="C93" s="0" t="n">
        <v>255</v>
      </c>
      <c r="D93" s="0" t="n">
        <v>1</v>
      </c>
      <c r="E93" s="0" t="n">
        <v>255</v>
      </c>
      <c r="F93" s="0" t="n">
        <v>255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128</v>
      </c>
      <c r="N93" s="0" t="n">
        <v>39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231</v>
      </c>
      <c r="T93" s="0" t="n">
        <v>3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255</v>
      </c>
      <c r="Z93" s="0" t="n">
        <v>255</v>
      </c>
      <c r="AA93" s="0" t="n">
        <v>0</v>
      </c>
      <c r="AB93" s="0" t="n">
        <v>0</v>
      </c>
      <c r="AC93" s="0" t="n">
        <v>255</v>
      </c>
      <c r="AD93" s="0" t="n">
        <v>255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BX93" s="0" t="n">
        <v>0</v>
      </c>
      <c r="BY93" s="0" t="n">
        <v>0</v>
      </c>
      <c r="BZ93" s="0" t="n">
        <v>0</v>
      </c>
      <c r="CA93" s="0" t="n">
        <v>0</v>
      </c>
      <c r="CB93" s="0" t="n">
        <v>0</v>
      </c>
      <c r="CC93" s="0" t="n">
        <v>0</v>
      </c>
      <c r="CD93" s="0" t="n">
        <v>0</v>
      </c>
      <c r="CE93" s="0" t="n">
        <v>0</v>
      </c>
      <c r="CF93" s="0" t="n">
        <v>0</v>
      </c>
      <c r="CG93" s="0" t="n">
        <v>0</v>
      </c>
      <c r="CH93" s="0" t="n">
        <v>0</v>
      </c>
      <c r="CI93" s="0" t="n">
        <v>0</v>
      </c>
      <c r="CJ93" s="0" t="n">
        <v>0</v>
      </c>
      <c r="CK93" s="0" t="n">
        <v>0</v>
      </c>
      <c r="CL93" s="0" t="n">
        <v>0</v>
      </c>
      <c r="CM93" s="0" t="n">
        <v>0</v>
      </c>
      <c r="CN93" s="0" t="n">
        <v>0</v>
      </c>
      <c r="CO93" s="0" t="n">
        <v>0</v>
      </c>
      <c r="CP93" s="0" t="n">
        <v>0</v>
      </c>
      <c r="CQ93" s="0" t="n">
        <v>0</v>
      </c>
      <c r="CR93" s="0" t="n">
        <v>0</v>
      </c>
      <c r="CS93" s="0" t="n">
        <v>0</v>
      </c>
      <c r="CT93" s="0" t="n">
        <v>0</v>
      </c>
      <c r="CU93" s="0" t="n">
        <v>0</v>
      </c>
      <c r="CV93" s="0" t="n">
        <v>0</v>
      </c>
      <c r="CW93" s="0" t="n">
        <v>0</v>
      </c>
      <c r="CX93" s="0" t="n">
        <v>0</v>
      </c>
      <c r="CY93" s="0" t="n">
        <v>0</v>
      </c>
      <c r="CZ93" s="0" t="n">
        <v>0</v>
      </c>
      <c r="DA93" s="0" t="n">
        <v>0</v>
      </c>
      <c r="DB93" s="0" t="n">
        <v>0</v>
      </c>
      <c r="DC93" s="0" t="n">
        <v>0</v>
      </c>
      <c r="DD93" s="0" t="n">
        <v>0</v>
      </c>
      <c r="DE93" s="0" t="n">
        <v>0</v>
      </c>
      <c r="DF93" s="0" t="n">
        <v>0</v>
      </c>
      <c r="DG93" s="0" t="n">
        <v>0</v>
      </c>
      <c r="DH93" s="0" t="n">
        <v>0</v>
      </c>
      <c r="DI93" s="0" t="n">
        <v>0</v>
      </c>
      <c r="DJ93" s="0" t="n">
        <v>0</v>
      </c>
      <c r="DK93" s="0" t="n">
        <v>0</v>
      </c>
      <c r="DL93" s="0" t="n">
        <v>0</v>
      </c>
      <c r="DM93" s="0" t="n">
        <v>0</v>
      </c>
      <c r="DN93" s="0" t="n">
        <v>0</v>
      </c>
      <c r="DO93" s="0" t="n">
        <v>0</v>
      </c>
      <c r="DP93" s="0" t="n">
        <v>0</v>
      </c>
      <c r="DQ93" s="0" t="n">
        <v>0</v>
      </c>
      <c r="DR93" s="0" t="n">
        <v>0</v>
      </c>
      <c r="DS93" s="0" t="n">
        <v>0</v>
      </c>
      <c r="DT93" s="0" t="n">
        <v>0</v>
      </c>
      <c r="DU93" s="0" t="n">
        <v>0</v>
      </c>
      <c r="DV93" s="0" t="n">
        <v>0</v>
      </c>
      <c r="DW93" s="0" t="n">
        <v>0</v>
      </c>
      <c r="DX93" s="0" t="n">
        <v>0</v>
      </c>
      <c r="DY93" s="0" t="n">
        <v>0</v>
      </c>
      <c r="DZ93" s="0" t="n">
        <v>0</v>
      </c>
      <c r="EA93" s="0" t="n">
        <v>0</v>
      </c>
      <c r="EB93" s="0" t="n">
        <v>0</v>
      </c>
      <c r="EC93" s="0" t="n">
        <v>0</v>
      </c>
      <c r="ED93" s="0" t="n">
        <v>0</v>
      </c>
      <c r="EE93" s="0" t="n">
        <v>0</v>
      </c>
      <c r="EF93" s="0" t="n">
        <v>0</v>
      </c>
      <c r="EG93" s="0" t="n">
        <v>0</v>
      </c>
      <c r="EH93" s="0" t="n">
        <v>0</v>
      </c>
      <c r="EI93" s="0" t="n">
        <v>0</v>
      </c>
      <c r="EJ93" s="0" t="n">
        <v>0</v>
      </c>
      <c r="EK93" s="0" t="n">
        <v>0</v>
      </c>
      <c r="EL93" s="0" t="n">
        <v>0</v>
      </c>
      <c r="EM93" s="0" t="n">
        <v>0</v>
      </c>
      <c r="EN93" s="0" t="n">
        <v>0</v>
      </c>
      <c r="EO93" s="0" t="n">
        <v>0</v>
      </c>
      <c r="EP93" s="0" t="n">
        <v>0</v>
      </c>
    </row>
    <row r="94" customFormat="false" ht="12.75" hidden="false" customHeight="false" outlineLevel="0" collapsed="false">
      <c r="A94" s="0" t="n">
        <f aca="false">A93+1</f>
        <v>92</v>
      </c>
      <c r="B94" s="0" t="s">
        <v>318</v>
      </c>
      <c r="C94" s="0" t="n">
        <v>255</v>
      </c>
      <c r="D94" s="0" t="n">
        <v>1</v>
      </c>
      <c r="E94" s="0" t="n">
        <v>255</v>
      </c>
      <c r="F94" s="0" t="n">
        <v>255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255</v>
      </c>
      <c r="Z94" s="0" t="n">
        <v>255</v>
      </c>
      <c r="AA94" s="0" t="n">
        <v>0</v>
      </c>
      <c r="AB94" s="0" t="n">
        <v>0</v>
      </c>
      <c r="AC94" s="0" t="n">
        <v>255</v>
      </c>
      <c r="AD94" s="0" t="n">
        <v>255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BX94" s="0" t="n">
        <v>0</v>
      </c>
      <c r="BY94" s="0" t="n">
        <v>0</v>
      </c>
      <c r="BZ94" s="0" t="n">
        <v>0</v>
      </c>
      <c r="CA94" s="0" t="n">
        <v>0</v>
      </c>
      <c r="CB94" s="0" t="n">
        <v>0</v>
      </c>
      <c r="CC94" s="0" t="n">
        <v>0</v>
      </c>
      <c r="CD94" s="0" t="n">
        <v>0</v>
      </c>
      <c r="CE94" s="0" t="n">
        <v>0</v>
      </c>
      <c r="CF94" s="0" t="n">
        <v>0</v>
      </c>
      <c r="CG94" s="0" t="n">
        <v>0</v>
      </c>
      <c r="CH94" s="0" t="n">
        <v>0</v>
      </c>
      <c r="CI94" s="0" t="n">
        <v>0</v>
      </c>
      <c r="CJ94" s="0" t="n">
        <v>0</v>
      </c>
      <c r="CK94" s="0" t="n">
        <v>0</v>
      </c>
      <c r="CL94" s="0" t="n">
        <v>0</v>
      </c>
      <c r="CM94" s="0" t="n">
        <v>0</v>
      </c>
      <c r="CN94" s="0" t="n">
        <v>0</v>
      </c>
      <c r="CO94" s="0" t="n">
        <v>0</v>
      </c>
      <c r="CP94" s="0" t="n">
        <v>0</v>
      </c>
      <c r="CQ94" s="0" t="n">
        <v>0</v>
      </c>
      <c r="CR94" s="0" t="n">
        <v>0</v>
      </c>
      <c r="CS94" s="0" t="n">
        <v>0</v>
      </c>
      <c r="CT94" s="0" t="n">
        <v>0</v>
      </c>
      <c r="CU94" s="0" t="n">
        <v>0</v>
      </c>
      <c r="CV94" s="0" t="n">
        <v>0</v>
      </c>
      <c r="CW94" s="0" t="n">
        <v>0</v>
      </c>
      <c r="CX94" s="0" t="n">
        <v>0</v>
      </c>
      <c r="CY94" s="0" t="n">
        <v>0</v>
      </c>
      <c r="CZ94" s="0" t="n">
        <v>0</v>
      </c>
      <c r="DA94" s="0" t="n">
        <v>0</v>
      </c>
      <c r="DB94" s="0" t="n">
        <v>0</v>
      </c>
      <c r="DC94" s="0" t="n">
        <v>0</v>
      </c>
      <c r="DD94" s="0" t="n">
        <v>0</v>
      </c>
      <c r="DE94" s="0" t="n">
        <v>0</v>
      </c>
      <c r="DF94" s="0" t="n">
        <v>0</v>
      </c>
      <c r="DG94" s="0" t="n">
        <v>0</v>
      </c>
      <c r="DH94" s="0" t="n">
        <v>0</v>
      </c>
      <c r="DI94" s="0" t="n">
        <v>0</v>
      </c>
      <c r="DJ94" s="0" t="n">
        <v>0</v>
      </c>
      <c r="DK94" s="0" t="n">
        <v>0</v>
      </c>
      <c r="DL94" s="0" t="n">
        <v>0</v>
      </c>
      <c r="DM94" s="0" t="n">
        <v>0</v>
      </c>
      <c r="DN94" s="0" t="n">
        <v>0</v>
      </c>
      <c r="DO94" s="0" t="n">
        <v>0</v>
      </c>
      <c r="DP94" s="0" t="n">
        <v>0</v>
      </c>
      <c r="DQ94" s="0" t="n">
        <v>0</v>
      </c>
      <c r="DR94" s="0" t="n">
        <v>0</v>
      </c>
      <c r="DS94" s="0" t="n">
        <v>0</v>
      </c>
      <c r="DT94" s="0" t="n">
        <v>0</v>
      </c>
      <c r="DU94" s="0" t="n">
        <v>0</v>
      </c>
      <c r="DV94" s="0" t="n">
        <v>0</v>
      </c>
      <c r="DW94" s="0" t="n">
        <v>0</v>
      </c>
      <c r="DX94" s="0" t="n">
        <v>0</v>
      </c>
      <c r="DY94" s="0" t="n">
        <v>0</v>
      </c>
      <c r="DZ94" s="0" t="n">
        <v>0</v>
      </c>
      <c r="EA94" s="0" t="n">
        <v>0</v>
      </c>
      <c r="EB94" s="0" t="n">
        <v>0</v>
      </c>
      <c r="EC94" s="0" t="n">
        <v>0</v>
      </c>
      <c r="ED94" s="0" t="n">
        <v>0</v>
      </c>
      <c r="EE94" s="0" t="n">
        <v>0</v>
      </c>
      <c r="EF94" s="0" t="n">
        <v>0</v>
      </c>
      <c r="EG94" s="0" t="n">
        <v>0</v>
      </c>
      <c r="EH94" s="0" t="n">
        <v>0</v>
      </c>
      <c r="EI94" s="0" t="n">
        <v>0</v>
      </c>
      <c r="EJ94" s="0" t="n">
        <v>0</v>
      </c>
      <c r="EK94" s="0" t="n">
        <v>0</v>
      </c>
      <c r="EL94" s="0" t="n">
        <v>0</v>
      </c>
      <c r="EM94" s="0" t="n">
        <v>0</v>
      </c>
      <c r="EN94" s="0" t="n">
        <v>0</v>
      </c>
      <c r="EO94" s="0" t="n">
        <v>0</v>
      </c>
      <c r="EP94" s="0" t="n">
        <v>0</v>
      </c>
    </row>
    <row r="95" customFormat="false" ht="12.75" hidden="false" customHeight="false" outlineLevel="0" collapsed="false">
      <c r="A95" s="0" t="n">
        <f aca="false">A94+1</f>
        <v>93</v>
      </c>
      <c r="B95" s="0" t="s">
        <v>318</v>
      </c>
      <c r="C95" s="0" t="n">
        <v>255</v>
      </c>
      <c r="D95" s="0" t="n">
        <v>1</v>
      </c>
      <c r="E95" s="0" t="n">
        <v>255</v>
      </c>
      <c r="F95" s="0" t="n">
        <v>255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255</v>
      </c>
      <c r="Z95" s="0" t="n">
        <v>255</v>
      </c>
      <c r="AA95" s="0" t="n">
        <v>0</v>
      </c>
      <c r="AB95" s="0" t="n">
        <v>0</v>
      </c>
      <c r="AC95" s="0" t="n">
        <v>255</v>
      </c>
      <c r="AD95" s="0" t="n">
        <v>255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BX95" s="0" t="n">
        <v>0</v>
      </c>
      <c r="BY95" s="0" t="n">
        <v>0</v>
      </c>
      <c r="BZ95" s="0" t="n">
        <v>0</v>
      </c>
      <c r="CA95" s="0" t="n">
        <v>0</v>
      </c>
      <c r="CB95" s="0" t="n">
        <v>0</v>
      </c>
      <c r="CC95" s="0" t="n">
        <v>0</v>
      </c>
      <c r="CD95" s="0" t="n">
        <v>0</v>
      </c>
      <c r="CE95" s="0" t="n">
        <v>0</v>
      </c>
      <c r="CF95" s="0" t="n">
        <v>0</v>
      </c>
      <c r="CG95" s="0" t="n">
        <v>0</v>
      </c>
      <c r="CH95" s="0" t="n">
        <v>0</v>
      </c>
      <c r="CI95" s="0" t="n">
        <v>0</v>
      </c>
      <c r="CJ95" s="0" t="n">
        <v>0</v>
      </c>
      <c r="CK95" s="0" t="n">
        <v>0</v>
      </c>
      <c r="CL95" s="0" t="n">
        <v>0</v>
      </c>
      <c r="CM95" s="0" t="n">
        <v>0</v>
      </c>
      <c r="CN95" s="0" t="n">
        <v>0</v>
      </c>
      <c r="CO95" s="0" t="n">
        <v>0</v>
      </c>
      <c r="CP95" s="0" t="n">
        <v>0</v>
      </c>
      <c r="CQ95" s="0" t="n">
        <v>0</v>
      </c>
      <c r="CR95" s="0" t="n">
        <v>0</v>
      </c>
      <c r="CS95" s="0" t="n">
        <v>0</v>
      </c>
      <c r="CT95" s="0" t="n">
        <v>0</v>
      </c>
      <c r="CU95" s="0" t="n">
        <v>0</v>
      </c>
      <c r="CV95" s="0" t="n">
        <v>0</v>
      </c>
      <c r="CW95" s="0" t="n">
        <v>0</v>
      </c>
      <c r="CX95" s="0" t="n">
        <v>0</v>
      </c>
      <c r="CY95" s="0" t="n">
        <v>0</v>
      </c>
      <c r="CZ95" s="0" t="n">
        <v>0</v>
      </c>
      <c r="DA95" s="0" t="n">
        <v>0</v>
      </c>
      <c r="DB95" s="0" t="n">
        <v>0</v>
      </c>
      <c r="DC95" s="0" t="n">
        <v>0</v>
      </c>
      <c r="DD95" s="0" t="n">
        <v>0</v>
      </c>
      <c r="DE95" s="0" t="n">
        <v>0</v>
      </c>
      <c r="DF95" s="0" t="n">
        <v>0</v>
      </c>
      <c r="DG95" s="0" t="n">
        <v>0</v>
      </c>
      <c r="DH95" s="0" t="n">
        <v>0</v>
      </c>
      <c r="DI95" s="0" t="n">
        <v>0</v>
      </c>
      <c r="DJ95" s="0" t="n">
        <v>0</v>
      </c>
      <c r="DK95" s="0" t="n">
        <v>0</v>
      </c>
      <c r="DL95" s="0" t="n">
        <v>0</v>
      </c>
      <c r="DM95" s="0" t="n">
        <v>0</v>
      </c>
      <c r="DN95" s="0" t="n">
        <v>0</v>
      </c>
      <c r="DO95" s="0" t="n">
        <v>0</v>
      </c>
      <c r="DP95" s="0" t="n">
        <v>0</v>
      </c>
      <c r="DQ95" s="0" t="n">
        <v>0</v>
      </c>
      <c r="DR95" s="0" t="n">
        <v>0</v>
      </c>
      <c r="DS95" s="0" t="n">
        <v>0</v>
      </c>
      <c r="DT95" s="0" t="n">
        <v>0</v>
      </c>
      <c r="DU95" s="0" t="n">
        <v>0</v>
      </c>
      <c r="DV95" s="0" t="n">
        <v>0</v>
      </c>
      <c r="DW95" s="0" t="n">
        <v>0</v>
      </c>
      <c r="DX95" s="0" t="n">
        <v>0</v>
      </c>
      <c r="DY95" s="0" t="n">
        <v>0</v>
      </c>
      <c r="DZ95" s="0" t="n">
        <v>0</v>
      </c>
      <c r="EA95" s="0" t="n">
        <v>0</v>
      </c>
      <c r="EB95" s="0" t="n">
        <v>0</v>
      </c>
      <c r="EC95" s="0" t="n">
        <v>0</v>
      </c>
      <c r="ED95" s="0" t="n">
        <v>0</v>
      </c>
      <c r="EE95" s="0" t="n">
        <v>0</v>
      </c>
      <c r="EF95" s="0" t="n">
        <v>0</v>
      </c>
      <c r="EG95" s="0" t="n">
        <v>0</v>
      </c>
      <c r="EH95" s="0" t="n">
        <v>0</v>
      </c>
      <c r="EI95" s="0" t="n">
        <v>0</v>
      </c>
      <c r="EJ95" s="0" t="n">
        <v>0</v>
      </c>
      <c r="EK95" s="0" t="n">
        <v>0</v>
      </c>
      <c r="EL95" s="0" t="n">
        <v>0</v>
      </c>
      <c r="EM95" s="0" t="n">
        <v>0</v>
      </c>
      <c r="EN95" s="0" t="n">
        <v>0</v>
      </c>
      <c r="EO95" s="0" t="n">
        <v>0</v>
      </c>
      <c r="EP95" s="0" t="n">
        <v>0</v>
      </c>
    </row>
    <row r="96" customFormat="false" ht="12.75" hidden="false" customHeight="false" outlineLevel="0" collapsed="false">
      <c r="A96" s="0" t="n">
        <f aca="false">A95+1</f>
        <v>94</v>
      </c>
      <c r="B96" s="0" t="s">
        <v>318</v>
      </c>
      <c r="C96" s="0" t="n">
        <v>255</v>
      </c>
      <c r="D96" s="0" t="n">
        <v>1</v>
      </c>
      <c r="E96" s="0" t="n">
        <v>255</v>
      </c>
      <c r="F96" s="0" t="n">
        <v>255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255</v>
      </c>
      <c r="Z96" s="0" t="n">
        <v>255</v>
      </c>
      <c r="AA96" s="0" t="n">
        <v>0</v>
      </c>
      <c r="AB96" s="0" t="n">
        <v>0</v>
      </c>
      <c r="AC96" s="0" t="n">
        <v>255</v>
      </c>
      <c r="AD96" s="0" t="n">
        <v>255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BX96" s="0" t="n">
        <v>0</v>
      </c>
      <c r="BY96" s="0" t="n">
        <v>0</v>
      </c>
      <c r="BZ96" s="0" t="n">
        <v>0</v>
      </c>
      <c r="CA96" s="0" t="n">
        <v>0</v>
      </c>
      <c r="CB96" s="0" t="n">
        <v>0</v>
      </c>
      <c r="CC96" s="0" t="n">
        <v>0</v>
      </c>
      <c r="CD96" s="0" t="n">
        <v>0</v>
      </c>
      <c r="CE96" s="0" t="n">
        <v>0</v>
      </c>
      <c r="CF96" s="0" t="n">
        <v>0</v>
      </c>
      <c r="CG96" s="0" t="n">
        <v>0</v>
      </c>
      <c r="CH96" s="0" t="n">
        <v>0</v>
      </c>
      <c r="CI96" s="0" t="n">
        <v>0</v>
      </c>
      <c r="CJ96" s="0" t="n">
        <v>0</v>
      </c>
      <c r="CK96" s="0" t="n">
        <v>0</v>
      </c>
      <c r="CL96" s="0" t="n">
        <v>0</v>
      </c>
      <c r="CM96" s="0" t="n">
        <v>0</v>
      </c>
      <c r="CN96" s="0" t="n">
        <v>0</v>
      </c>
      <c r="CO96" s="0" t="n">
        <v>0</v>
      </c>
      <c r="CP96" s="0" t="n">
        <v>0</v>
      </c>
      <c r="CQ96" s="0" t="n">
        <v>0</v>
      </c>
      <c r="CR96" s="0" t="n">
        <v>0</v>
      </c>
      <c r="CS96" s="0" t="n">
        <v>0</v>
      </c>
      <c r="CT96" s="0" t="n">
        <v>0</v>
      </c>
      <c r="CU96" s="0" t="n">
        <v>0</v>
      </c>
      <c r="CV96" s="0" t="n">
        <v>0</v>
      </c>
      <c r="CW96" s="0" t="n">
        <v>0</v>
      </c>
      <c r="CX96" s="0" t="n">
        <v>0</v>
      </c>
      <c r="CY96" s="0" t="n">
        <v>0</v>
      </c>
      <c r="CZ96" s="0" t="n">
        <v>0</v>
      </c>
      <c r="DA96" s="0" t="n">
        <v>0</v>
      </c>
      <c r="DB96" s="0" t="n">
        <v>0</v>
      </c>
      <c r="DC96" s="0" t="n">
        <v>0</v>
      </c>
      <c r="DD96" s="0" t="n">
        <v>0</v>
      </c>
      <c r="DE96" s="0" t="n">
        <v>0</v>
      </c>
      <c r="DF96" s="0" t="n">
        <v>0</v>
      </c>
      <c r="DG96" s="0" t="n">
        <v>0</v>
      </c>
      <c r="DH96" s="0" t="n">
        <v>0</v>
      </c>
      <c r="DI96" s="0" t="n">
        <v>0</v>
      </c>
      <c r="DJ96" s="0" t="n">
        <v>0</v>
      </c>
      <c r="DK96" s="0" t="n">
        <v>0</v>
      </c>
      <c r="DL96" s="0" t="n">
        <v>0</v>
      </c>
      <c r="DM96" s="0" t="n">
        <v>0</v>
      </c>
      <c r="DN96" s="0" t="n">
        <v>0</v>
      </c>
      <c r="DO96" s="0" t="n">
        <v>0</v>
      </c>
      <c r="DP96" s="0" t="n">
        <v>0</v>
      </c>
      <c r="DQ96" s="0" t="n">
        <v>0</v>
      </c>
      <c r="DR96" s="0" t="n">
        <v>0</v>
      </c>
      <c r="DS96" s="0" t="n">
        <v>0</v>
      </c>
      <c r="DT96" s="0" t="n">
        <v>0</v>
      </c>
      <c r="DU96" s="0" t="n">
        <v>0</v>
      </c>
      <c r="DV96" s="0" t="n">
        <v>0</v>
      </c>
      <c r="DW96" s="0" t="n">
        <v>0</v>
      </c>
      <c r="DX96" s="0" t="n">
        <v>0</v>
      </c>
      <c r="DY96" s="0" t="n">
        <v>0</v>
      </c>
      <c r="DZ96" s="0" t="n">
        <v>0</v>
      </c>
      <c r="EA96" s="0" t="n">
        <v>0</v>
      </c>
      <c r="EB96" s="0" t="n">
        <v>0</v>
      </c>
      <c r="EC96" s="0" t="n">
        <v>0</v>
      </c>
      <c r="ED96" s="0" t="n">
        <v>0</v>
      </c>
      <c r="EE96" s="0" t="n">
        <v>0</v>
      </c>
      <c r="EF96" s="0" t="n">
        <v>0</v>
      </c>
      <c r="EG96" s="0" t="n">
        <v>0</v>
      </c>
      <c r="EH96" s="0" t="n">
        <v>0</v>
      </c>
      <c r="EI96" s="0" t="n">
        <v>0</v>
      </c>
      <c r="EJ96" s="0" t="n">
        <v>0</v>
      </c>
      <c r="EK96" s="0" t="n">
        <v>0</v>
      </c>
      <c r="EL96" s="0" t="n">
        <v>0</v>
      </c>
      <c r="EM96" s="0" t="n">
        <v>0</v>
      </c>
      <c r="EN96" s="0" t="n">
        <v>0</v>
      </c>
      <c r="EO96" s="0" t="n">
        <v>0</v>
      </c>
      <c r="EP96" s="0" t="n">
        <v>0</v>
      </c>
    </row>
    <row r="97" customFormat="false" ht="12.75" hidden="false" customHeight="false" outlineLevel="0" collapsed="false">
      <c r="A97" s="0" t="n">
        <f aca="false">A96+1</f>
        <v>95</v>
      </c>
      <c r="B97" s="0" t="s">
        <v>319</v>
      </c>
      <c r="C97" s="0" t="n">
        <v>2</v>
      </c>
      <c r="D97" s="0" t="n">
        <v>0</v>
      </c>
      <c r="E97" s="0" t="n">
        <v>0</v>
      </c>
      <c r="F97" s="0" t="n">
        <v>255</v>
      </c>
      <c r="G97" s="0" t="n">
        <v>1</v>
      </c>
      <c r="H97" s="0" t="n">
        <v>0</v>
      </c>
      <c r="I97" s="0" t="n">
        <v>20</v>
      </c>
      <c r="J97" s="0" t="n">
        <v>0</v>
      </c>
      <c r="K97" s="0" t="n">
        <v>0</v>
      </c>
      <c r="L97" s="0" t="n">
        <v>0</v>
      </c>
      <c r="M97" s="0" t="n">
        <v>2</v>
      </c>
      <c r="N97" s="0" t="n">
        <v>0</v>
      </c>
      <c r="O97" s="0" t="n">
        <v>156</v>
      </c>
      <c r="P97" s="0" t="n">
        <v>19</v>
      </c>
      <c r="Q97" s="0" t="n">
        <v>255</v>
      </c>
      <c r="R97" s="0" t="n">
        <v>255</v>
      </c>
      <c r="S97" s="0" t="n">
        <v>6</v>
      </c>
      <c r="T97" s="0" t="n">
        <v>0</v>
      </c>
      <c r="U97" s="0" t="n">
        <v>0</v>
      </c>
      <c r="V97" s="0" t="n">
        <v>0</v>
      </c>
      <c r="W97" s="0" t="n">
        <v>6</v>
      </c>
      <c r="X97" s="0" t="n">
        <v>0</v>
      </c>
      <c r="Y97" s="0" t="n">
        <v>162</v>
      </c>
      <c r="Z97" s="0" t="n">
        <v>39</v>
      </c>
      <c r="AA97" s="0" t="n">
        <v>0</v>
      </c>
      <c r="AB97" s="0" t="n">
        <v>0</v>
      </c>
      <c r="AC97" s="0" t="n">
        <v>255</v>
      </c>
      <c r="AD97" s="0" t="n">
        <v>255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96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16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BX97" s="0" t="n">
        <v>0</v>
      </c>
      <c r="BY97" s="0" t="n">
        <v>0</v>
      </c>
      <c r="BZ97" s="0" t="n">
        <v>0</v>
      </c>
      <c r="CA97" s="0" t="n">
        <v>0</v>
      </c>
      <c r="CB97" s="0" t="n">
        <v>0</v>
      </c>
      <c r="CC97" s="0" t="n">
        <v>0</v>
      </c>
      <c r="CD97" s="0" t="n">
        <v>0</v>
      </c>
      <c r="CE97" s="0" t="n">
        <v>0</v>
      </c>
      <c r="CF97" s="0" t="n">
        <v>0</v>
      </c>
      <c r="CG97" s="0" t="n">
        <v>0</v>
      </c>
      <c r="CH97" s="0" t="n">
        <v>0</v>
      </c>
      <c r="CI97" s="0" t="n">
        <v>0</v>
      </c>
      <c r="CJ97" s="0" t="n">
        <v>0</v>
      </c>
      <c r="CK97" s="0" t="n">
        <v>0</v>
      </c>
      <c r="CL97" s="0" t="n">
        <v>0</v>
      </c>
      <c r="CM97" s="0" t="n">
        <v>0</v>
      </c>
      <c r="CN97" s="0" t="n">
        <v>0</v>
      </c>
      <c r="CO97" s="0" t="n">
        <v>0</v>
      </c>
      <c r="CP97" s="0" t="n">
        <v>0</v>
      </c>
      <c r="CQ97" s="0" t="n">
        <v>0</v>
      </c>
      <c r="CR97" s="0" t="n">
        <v>0</v>
      </c>
      <c r="CS97" s="0" t="n">
        <v>0</v>
      </c>
      <c r="CT97" s="0" t="n">
        <v>0</v>
      </c>
      <c r="CU97" s="0" t="n">
        <v>0</v>
      </c>
      <c r="CV97" s="0" t="n">
        <v>0</v>
      </c>
      <c r="CW97" s="0" t="n">
        <v>0</v>
      </c>
      <c r="CX97" s="0" t="n">
        <v>0</v>
      </c>
      <c r="CY97" s="0" t="n">
        <v>0</v>
      </c>
      <c r="CZ97" s="0" t="n">
        <v>0</v>
      </c>
      <c r="DA97" s="0" t="n">
        <v>0</v>
      </c>
      <c r="DB97" s="0" t="n">
        <v>0</v>
      </c>
      <c r="DC97" s="0" t="n">
        <v>0</v>
      </c>
      <c r="DD97" s="0" t="n">
        <v>0</v>
      </c>
      <c r="DE97" s="0" t="n">
        <v>0</v>
      </c>
      <c r="DF97" s="0" t="n">
        <v>0</v>
      </c>
      <c r="DG97" s="0" t="n">
        <v>0</v>
      </c>
      <c r="DH97" s="0" t="n">
        <v>0</v>
      </c>
      <c r="DI97" s="0" t="n">
        <v>0</v>
      </c>
      <c r="DJ97" s="0" t="n">
        <v>0</v>
      </c>
      <c r="DK97" s="0" t="n">
        <v>0</v>
      </c>
      <c r="DL97" s="0" t="n">
        <v>0</v>
      </c>
      <c r="DM97" s="0" t="n">
        <v>0</v>
      </c>
      <c r="DN97" s="0" t="n">
        <v>0</v>
      </c>
      <c r="DO97" s="0" t="n">
        <v>0</v>
      </c>
      <c r="DP97" s="0" t="n">
        <v>0</v>
      </c>
      <c r="DQ97" s="0" t="n">
        <v>0</v>
      </c>
      <c r="DR97" s="0" t="n">
        <v>0</v>
      </c>
      <c r="DS97" s="0" t="n">
        <v>0</v>
      </c>
      <c r="DT97" s="0" t="n">
        <v>0</v>
      </c>
      <c r="DU97" s="0" t="n">
        <v>0</v>
      </c>
      <c r="DV97" s="0" t="n">
        <v>0</v>
      </c>
      <c r="DW97" s="0" t="n">
        <v>0</v>
      </c>
      <c r="DX97" s="0" t="n">
        <v>0</v>
      </c>
      <c r="DY97" s="0" t="n">
        <v>0</v>
      </c>
      <c r="DZ97" s="0" t="n">
        <v>0</v>
      </c>
      <c r="EA97" s="0" t="n">
        <v>0</v>
      </c>
      <c r="EB97" s="0" t="n">
        <v>0</v>
      </c>
      <c r="EC97" s="0" t="n">
        <v>0</v>
      </c>
      <c r="ED97" s="0" t="n">
        <v>0</v>
      </c>
      <c r="EE97" s="0" t="n">
        <v>0</v>
      </c>
      <c r="EF97" s="0" t="n">
        <v>0</v>
      </c>
      <c r="EG97" s="0" t="n">
        <v>0</v>
      </c>
      <c r="EH97" s="0" t="n">
        <v>0</v>
      </c>
      <c r="EI97" s="0" t="n">
        <v>0</v>
      </c>
      <c r="EJ97" s="0" t="n">
        <v>0</v>
      </c>
      <c r="EK97" s="0" t="n">
        <v>0</v>
      </c>
      <c r="EL97" s="0" t="n">
        <v>0</v>
      </c>
      <c r="EM97" s="0" t="n">
        <v>0</v>
      </c>
      <c r="EN97" s="0" t="n">
        <v>0</v>
      </c>
      <c r="EO97" s="0" t="n">
        <v>0</v>
      </c>
      <c r="EP97" s="0" t="n">
        <v>0</v>
      </c>
    </row>
    <row r="98" customFormat="false" ht="12.75" hidden="false" customHeight="false" outlineLevel="0" collapsed="false">
      <c r="A98" s="0" t="n">
        <f aca="false">A97+1</f>
        <v>96</v>
      </c>
      <c r="B98" s="0" t="s">
        <v>58</v>
      </c>
      <c r="C98" s="0" t="n">
        <v>1</v>
      </c>
      <c r="D98" s="0" t="n">
        <v>0</v>
      </c>
      <c r="E98" s="0" t="n">
        <v>1</v>
      </c>
      <c r="F98" s="0" t="n">
        <v>255</v>
      </c>
      <c r="G98" s="0" t="n">
        <v>1</v>
      </c>
      <c r="H98" s="0" t="n">
        <v>0</v>
      </c>
      <c r="I98" s="0" t="n">
        <v>10</v>
      </c>
      <c r="J98" s="0" t="n">
        <v>0</v>
      </c>
      <c r="K98" s="0" t="n">
        <v>0</v>
      </c>
      <c r="L98" s="0" t="n">
        <v>0</v>
      </c>
      <c r="M98" s="0" t="n">
        <v>1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8</v>
      </c>
      <c r="T98" s="0" t="n">
        <v>0</v>
      </c>
      <c r="U98" s="0" t="n">
        <v>0</v>
      </c>
      <c r="V98" s="0" t="n">
        <v>0</v>
      </c>
      <c r="W98" s="0" t="n">
        <v>1</v>
      </c>
      <c r="X98" s="0" t="n">
        <v>0</v>
      </c>
      <c r="Y98" s="0" t="n">
        <v>255</v>
      </c>
      <c r="Z98" s="0" t="n">
        <v>255</v>
      </c>
      <c r="AA98" s="0" t="n">
        <v>0</v>
      </c>
      <c r="AB98" s="0" t="n">
        <v>0</v>
      </c>
      <c r="AC98" s="0" t="n">
        <v>240</v>
      </c>
      <c r="AD98" s="0" t="n">
        <v>39</v>
      </c>
      <c r="AE98" s="0" t="n">
        <v>9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64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31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BX98" s="0" t="n">
        <v>0</v>
      </c>
      <c r="BY98" s="0" t="n">
        <v>0</v>
      </c>
      <c r="BZ98" s="0" t="n">
        <v>0</v>
      </c>
      <c r="CA98" s="0" t="n">
        <v>0</v>
      </c>
      <c r="CB98" s="0" t="n">
        <v>0</v>
      </c>
      <c r="CC98" s="0" t="n">
        <v>0</v>
      </c>
      <c r="CD98" s="0" t="n">
        <v>0</v>
      </c>
      <c r="CE98" s="0" t="n">
        <v>0</v>
      </c>
      <c r="CF98" s="0" t="n">
        <v>0</v>
      </c>
      <c r="CG98" s="0" t="n">
        <v>0</v>
      </c>
      <c r="CH98" s="0" t="n">
        <v>0</v>
      </c>
      <c r="CI98" s="0" t="n">
        <v>0</v>
      </c>
      <c r="CJ98" s="0" t="n">
        <v>0</v>
      </c>
      <c r="CK98" s="0" t="n">
        <v>0</v>
      </c>
      <c r="CL98" s="0" t="n">
        <v>0</v>
      </c>
      <c r="CM98" s="0" t="n">
        <v>0</v>
      </c>
      <c r="CN98" s="0" t="n">
        <v>0</v>
      </c>
      <c r="CO98" s="0" t="n">
        <v>0</v>
      </c>
      <c r="CP98" s="0" t="n">
        <v>0</v>
      </c>
      <c r="CQ98" s="0" t="n">
        <v>0</v>
      </c>
      <c r="CR98" s="0" t="n">
        <v>0</v>
      </c>
      <c r="CS98" s="0" t="n">
        <v>0</v>
      </c>
      <c r="CT98" s="0" t="n">
        <v>0</v>
      </c>
      <c r="CU98" s="0" t="n">
        <v>0</v>
      </c>
      <c r="CV98" s="0" t="n">
        <v>0</v>
      </c>
      <c r="CW98" s="0" t="n">
        <v>0</v>
      </c>
      <c r="CX98" s="0" t="n">
        <v>0</v>
      </c>
      <c r="CY98" s="0" t="n">
        <v>0</v>
      </c>
      <c r="CZ98" s="0" t="n">
        <v>0</v>
      </c>
      <c r="DA98" s="0" t="n">
        <v>0</v>
      </c>
      <c r="DB98" s="0" t="n">
        <v>0</v>
      </c>
      <c r="DC98" s="0" t="n">
        <v>0</v>
      </c>
      <c r="DD98" s="0" t="n">
        <v>0</v>
      </c>
      <c r="DE98" s="0" t="n">
        <v>0</v>
      </c>
      <c r="DF98" s="0" t="n">
        <v>0</v>
      </c>
      <c r="DG98" s="0" t="n">
        <v>0</v>
      </c>
      <c r="DH98" s="0" t="n">
        <v>0</v>
      </c>
      <c r="DI98" s="0" t="n">
        <v>0</v>
      </c>
      <c r="DJ98" s="0" t="n">
        <v>0</v>
      </c>
      <c r="DK98" s="0" t="n">
        <v>0</v>
      </c>
      <c r="DL98" s="0" t="n">
        <v>0</v>
      </c>
      <c r="DM98" s="0" t="n">
        <v>0</v>
      </c>
      <c r="DN98" s="0" t="n">
        <v>0</v>
      </c>
      <c r="DO98" s="0" t="n">
        <v>0</v>
      </c>
      <c r="DP98" s="0" t="n">
        <v>0</v>
      </c>
      <c r="DQ98" s="0" t="n">
        <v>0</v>
      </c>
      <c r="DR98" s="0" t="n">
        <v>0</v>
      </c>
      <c r="DS98" s="0" t="n">
        <v>0</v>
      </c>
      <c r="DT98" s="0" t="n">
        <v>0</v>
      </c>
      <c r="DU98" s="0" t="n">
        <v>0</v>
      </c>
      <c r="DV98" s="0" t="n">
        <v>0</v>
      </c>
      <c r="DW98" s="0" t="n">
        <v>0</v>
      </c>
      <c r="DX98" s="0" t="n">
        <v>0</v>
      </c>
      <c r="DY98" s="0" t="n">
        <v>0</v>
      </c>
      <c r="DZ98" s="0" t="n">
        <v>0</v>
      </c>
      <c r="EA98" s="0" t="n">
        <v>0</v>
      </c>
      <c r="EB98" s="0" t="n">
        <v>0</v>
      </c>
      <c r="EC98" s="0" t="n">
        <v>0</v>
      </c>
      <c r="ED98" s="0" t="n">
        <v>0</v>
      </c>
      <c r="EE98" s="0" t="n">
        <v>0</v>
      </c>
      <c r="EF98" s="0" t="n">
        <v>0</v>
      </c>
      <c r="EG98" s="0" t="n">
        <v>0</v>
      </c>
      <c r="EH98" s="0" t="n">
        <v>0</v>
      </c>
      <c r="EI98" s="0" t="n">
        <v>0</v>
      </c>
      <c r="EJ98" s="0" t="n">
        <v>0</v>
      </c>
      <c r="EK98" s="0" t="n">
        <v>0</v>
      </c>
      <c r="EL98" s="0" t="n">
        <v>0</v>
      </c>
      <c r="EM98" s="0" t="n">
        <v>0</v>
      </c>
      <c r="EN98" s="0" t="n">
        <v>0</v>
      </c>
      <c r="EO98" s="0" t="n">
        <v>0</v>
      </c>
      <c r="EP98" s="0" t="n">
        <v>0</v>
      </c>
    </row>
    <row r="99" customFormat="false" ht="12.75" hidden="false" customHeight="false" outlineLevel="0" collapsed="false">
      <c r="A99" s="0" t="n">
        <f aca="false">A98+1</f>
        <v>97</v>
      </c>
      <c r="B99" s="0" t="s">
        <v>320</v>
      </c>
      <c r="C99" s="0" t="n">
        <v>2</v>
      </c>
      <c r="D99" s="0" t="n">
        <v>0</v>
      </c>
      <c r="E99" s="0" t="n">
        <v>2</v>
      </c>
      <c r="F99" s="0" t="n">
        <v>255</v>
      </c>
      <c r="G99" s="0" t="n">
        <v>1</v>
      </c>
      <c r="H99" s="0" t="n">
        <v>0</v>
      </c>
      <c r="I99" s="0" t="n">
        <v>10</v>
      </c>
      <c r="J99" s="0" t="n">
        <v>0</v>
      </c>
      <c r="K99" s="0" t="n">
        <v>0</v>
      </c>
      <c r="L99" s="0" t="n">
        <v>0</v>
      </c>
      <c r="M99" s="0" t="n">
        <v>2</v>
      </c>
      <c r="N99" s="0" t="n">
        <v>0</v>
      </c>
      <c r="O99" s="0" t="n">
        <v>1</v>
      </c>
      <c r="P99" s="0" t="n">
        <v>0</v>
      </c>
      <c r="Q99" s="0" t="n">
        <v>0</v>
      </c>
      <c r="R99" s="0" t="n">
        <v>0</v>
      </c>
      <c r="S99" s="0" t="n">
        <v>240</v>
      </c>
      <c r="T99" s="0" t="n">
        <v>3</v>
      </c>
      <c r="U99" s="0" t="n">
        <v>0</v>
      </c>
      <c r="V99" s="0" t="n">
        <v>0</v>
      </c>
      <c r="W99" s="0" t="n">
        <v>1</v>
      </c>
      <c r="X99" s="0" t="n">
        <v>0</v>
      </c>
      <c r="Y99" s="0" t="n">
        <v>255</v>
      </c>
      <c r="Z99" s="0" t="n">
        <v>255</v>
      </c>
      <c r="AA99" s="0" t="n">
        <v>0</v>
      </c>
      <c r="AB99" s="0" t="n">
        <v>0</v>
      </c>
      <c r="AC99" s="0" t="n">
        <v>84</v>
      </c>
      <c r="AD99" s="0" t="n">
        <v>39</v>
      </c>
      <c r="AE99" s="0" t="n">
        <v>9</v>
      </c>
      <c r="AF99" s="0" t="n">
        <v>0</v>
      </c>
      <c r="AG99" s="0" t="n">
        <v>0</v>
      </c>
      <c r="AH99" s="0" t="n">
        <v>0</v>
      </c>
      <c r="AI99" s="0" t="n">
        <v>128</v>
      </c>
      <c r="AJ99" s="0" t="n">
        <v>2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21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BX99" s="0" t="n">
        <v>0</v>
      </c>
      <c r="BY99" s="0" t="n">
        <v>0</v>
      </c>
      <c r="BZ99" s="0" t="n">
        <v>0</v>
      </c>
      <c r="CA99" s="0" t="n">
        <v>0</v>
      </c>
      <c r="CB99" s="0" t="n">
        <v>0</v>
      </c>
      <c r="CC99" s="0" t="n">
        <v>0</v>
      </c>
      <c r="CD99" s="0" t="n">
        <v>0</v>
      </c>
      <c r="CE99" s="0" t="n">
        <v>0</v>
      </c>
      <c r="CF99" s="0" t="n">
        <v>0</v>
      </c>
      <c r="CG99" s="0" t="n">
        <v>0</v>
      </c>
      <c r="CH99" s="0" t="n">
        <v>0</v>
      </c>
      <c r="CI99" s="0" t="n">
        <v>0</v>
      </c>
      <c r="CJ99" s="0" t="n">
        <v>0</v>
      </c>
      <c r="CK99" s="0" t="n">
        <v>0</v>
      </c>
      <c r="CL99" s="0" t="n">
        <v>0</v>
      </c>
      <c r="CM99" s="0" t="n">
        <v>0</v>
      </c>
      <c r="CN99" s="0" t="n">
        <v>0</v>
      </c>
      <c r="CO99" s="0" t="n">
        <v>0</v>
      </c>
      <c r="CP99" s="0" t="n">
        <v>0</v>
      </c>
      <c r="CQ99" s="0" t="n">
        <v>0</v>
      </c>
      <c r="CR99" s="0" t="n">
        <v>0</v>
      </c>
      <c r="CS99" s="0" t="n">
        <v>0</v>
      </c>
      <c r="CT99" s="0" t="n">
        <v>0</v>
      </c>
      <c r="CU99" s="0" t="n">
        <v>0</v>
      </c>
      <c r="CV99" s="0" t="n">
        <v>0</v>
      </c>
      <c r="CW99" s="0" t="n">
        <v>0</v>
      </c>
      <c r="CX99" s="0" t="n">
        <v>0</v>
      </c>
      <c r="CY99" s="0" t="n">
        <v>0</v>
      </c>
      <c r="CZ99" s="0" t="n">
        <v>0</v>
      </c>
      <c r="DA99" s="0" t="n">
        <v>0</v>
      </c>
      <c r="DB99" s="0" t="n">
        <v>0</v>
      </c>
      <c r="DC99" s="0" t="n">
        <v>0</v>
      </c>
      <c r="DD99" s="0" t="n">
        <v>0</v>
      </c>
      <c r="DE99" s="0" t="n">
        <v>0</v>
      </c>
      <c r="DF99" s="0" t="n">
        <v>0</v>
      </c>
      <c r="DG99" s="0" t="n">
        <v>0</v>
      </c>
      <c r="DH99" s="0" t="n">
        <v>0</v>
      </c>
      <c r="DI99" s="0" t="n">
        <v>0</v>
      </c>
      <c r="DJ99" s="0" t="n">
        <v>0</v>
      </c>
      <c r="DK99" s="0" t="n">
        <v>0</v>
      </c>
      <c r="DL99" s="0" t="n">
        <v>0</v>
      </c>
      <c r="DM99" s="0" t="n">
        <v>0</v>
      </c>
      <c r="DN99" s="0" t="n">
        <v>0</v>
      </c>
      <c r="DO99" s="0" t="n">
        <v>0</v>
      </c>
      <c r="DP99" s="0" t="n">
        <v>0</v>
      </c>
      <c r="DQ99" s="0" t="n">
        <v>0</v>
      </c>
      <c r="DR99" s="0" t="n">
        <v>0</v>
      </c>
      <c r="DS99" s="0" t="n">
        <v>0</v>
      </c>
      <c r="DT99" s="0" t="n">
        <v>0</v>
      </c>
      <c r="DU99" s="0" t="n">
        <v>0</v>
      </c>
      <c r="DV99" s="0" t="n">
        <v>0</v>
      </c>
      <c r="DW99" s="0" t="n">
        <v>0</v>
      </c>
      <c r="DX99" s="0" t="n">
        <v>0</v>
      </c>
      <c r="DY99" s="0" t="n">
        <v>0</v>
      </c>
      <c r="DZ99" s="0" t="n">
        <v>0</v>
      </c>
      <c r="EA99" s="0" t="n">
        <v>0</v>
      </c>
      <c r="EB99" s="0" t="n">
        <v>0</v>
      </c>
      <c r="EC99" s="0" t="n">
        <v>0</v>
      </c>
      <c r="ED99" s="0" t="n">
        <v>0</v>
      </c>
      <c r="EE99" s="0" t="n">
        <v>0</v>
      </c>
      <c r="EF99" s="0" t="n">
        <v>0</v>
      </c>
      <c r="EG99" s="0" t="n">
        <v>0</v>
      </c>
      <c r="EH99" s="0" t="n">
        <v>0</v>
      </c>
      <c r="EI99" s="0" t="n">
        <v>0</v>
      </c>
      <c r="EJ99" s="0" t="n">
        <v>0</v>
      </c>
      <c r="EK99" s="0" t="n">
        <v>0</v>
      </c>
      <c r="EL99" s="0" t="n">
        <v>0</v>
      </c>
      <c r="EM99" s="0" t="n">
        <v>0</v>
      </c>
      <c r="EN99" s="0" t="n">
        <v>0</v>
      </c>
      <c r="EO99" s="0" t="n">
        <v>0</v>
      </c>
      <c r="EP99" s="0" t="n">
        <v>0</v>
      </c>
    </row>
    <row r="100" customFormat="false" ht="12.75" hidden="false" customHeight="false" outlineLevel="0" collapsed="false">
      <c r="A100" s="0" t="n">
        <f aca="false">A99+1</f>
        <v>98</v>
      </c>
      <c r="B100" s="0" t="s">
        <v>321</v>
      </c>
      <c r="C100" s="0" t="n">
        <v>2</v>
      </c>
      <c r="D100" s="0" t="n">
        <v>0</v>
      </c>
      <c r="E100" s="0" t="n">
        <v>3</v>
      </c>
      <c r="F100" s="0" t="n">
        <v>255</v>
      </c>
      <c r="G100" s="0" t="n">
        <v>1</v>
      </c>
      <c r="H100" s="0" t="n">
        <v>0</v>
      </c>
      <c r="I100" s="0" t="n">
        <v>30</v>
      </c>
      <c r="J100" s="0" t="n">
        <v>0</v>
      </c>
      <c r="K100" s="0" t="n">
        <v>0</v>
      </c>
      <c r="L100" s="0" t="n">
        <v>0</v>
      </c>
      <c r="M100" s="0" t="n">
        <v>2</v>
      </c>
      <c r="N100" s="0" t="n">
        <v>0</v>
      </c>
      <c r="O100" s="0" t="n">
        <v>156</v>
      </c>
      <c r="P100" s="0" t="n">
        <v>19</v>
      </c>
      <c r="Q100" s="0" t="n">
        <v>0</v>
      </c>
      <c r="R100" s="0" t="n">
        <v>0</v>
      </c>
      <c r="S100" s="0" t="n">
        <v>10</v>
      </c>
      <c r="T100" s="0" t="n">
        <v>0</v>
      </c>
      <c r="U100" s="0" t="n">
        <v>0</v>
      </c>
      <c r="V100" s="0" t="n">
        <v>0</v>
      </c>
      <c r="W100" s="0" t="n">
        <v>210</v>
      </c>
      <c r="X100" s="0" t="n">
        <v>7</v>
      </c>
      <c r="Y100" s="0" t="n">
        <v>99</v>
      </c>
      <c r="Z100" s="0" t="n">
        <v>0</v>
      </c>
      <c r="AA100" s="0" t="n">
        <v>0</v>
      </c>
      <c r="AB100" s="0" t="n">
        <v>0</v>
      </c>
      <c r="AC100" s="0" t="n">
        <v>99</v>
      </c>
      <c r="AD100" s="0" t="n">
        <v>0</v>
      </c>
      <c r="AE100" s="0" t="n">
        <v>1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32</v>
      </c>
      <c r="AL100" s="0" t="n">
        <v>0</v>
      </c>
      <c r="AM100" s="0" t="n">
        <v>0</v>
      </c>
      <c r="AN100" s="0" t="n">
        <v>0</v>
      </c>
      <c r="AO100" s="0" t="n">
        <v>45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BX100" s="0" t="n">
        <v>0</v>
      </c>
      <c r="BY100" s="0" t="n">
        <v>0</v>
      </c>
      <c r="BZ100" s="0" t="n">
        <v>0</v>
      </c>
      <c r="CA100" s="0" t="n">
        <v>0</v>
      </c>
      <c r="CB100" s="0" t="n">
        <v>0</v>
      </c>
      <c r="CC100" s="0" t="n">
        <v>0</v>
      </c>
      <c r="CD100" s="0" t="n">
        <v>0</v>
      </c>
      <c r="CE100" s="0" t="n">
        <v>0</v>
      </c>
      <c r="CF100" s="0" t="n">
        <v>0</v>
      </c>
      <c r="CG100" s="0" t="n">
        <v>0</v>
      </c>
      <c r="CH100" s="0" t="n">
        <v>0</v>
      </c>
      <c r="CI100" s="0" t="n">
        <v>0</v>
      </c>
      <c r="CJ100" s="0" t="n">
        <v>0</v>
      </c>
      <c r="CK100" s="0" t="n">
        <v>0</v>
      </c>
      <c r="CL100" s="0" t="n">
        <v>0</v>
      </c>
      <c r="CM100" s="0" t="n">
        <v>0</v>
      </c>
      <c r="CN100" s="0" t="n">
        <v>0</v>
      </c>
      <c r="CO100" s="0" t="n">
        <v>0</v>
      </c>
      <c r="CP100" s="0" t="n">
        <v>0</v>
      </c>
      <c r="CQ100" s="0" t="n">
        <v>0</v>
      </c>
      <c r="CR100" s="0" t="n">
        <v>0</v>
      </c>
      <c r="CS100" s="0" t="n">
        <v>0</v>
      </c>
      <c r="CT100" s="0" t="n">
        <v>0</v>
      </c>
      <c r="CU100" s="0" t="n">
        <v>0</v>
      </c>
      <c r="CV100" s="0" t="n">
        <v>0</v>
      </c>
      <c r="CW100" s="0" t="n">
        <v>0</v>
      </c>
      <c r="CX100" s="0" t="n">
        <v>0</v>
      </c>
      <c r="CY100" s="0" t="n">
        <v>0</v>
      </c>
      <c r="CZ100" s="0" t="n">
        <v>0</v>
      </c>
      <c r="DA100" s="0" t="n">
        <v>0</v>
      </c>
      <c r="DB100" s="0" t="n">
        <v>0</v>
      </c>
      <c r="DC100" s="0" t="n">
        <v>0</v>
      </c>
      <c r="DD100" s="0" t="n">
        <v>0</v>
      </c>
      <c r="DE100" s="0" t="n">
        <v>0</v>
      </c>
      <c r="DF100" s="0" t="n">
        <v>0</v>
      </c>
      <c r="DG100" s="0" t="n">
        <v>0</v>
      </c>
      <c r="DH100" s="0" t="n">
        <v>0</v>
      </c>
      <c r="DI100" s="0" t="n">
        <v>0</v>
      </c>
      <c r="DJ100" s="0" t="n">
        <v>0</v>
      </c>
      <c r="DK100" s="0" t="n">
        <v>0</v>
      </c>
      <c r="DL100" s="0" t="n">
        <v>0</v>
      </c>
      <c r="DM100" s="0" t="n">
        <v>0</v>
      </c>
      <c r="DN100" s="0" t="n">
        <v>0</v>
      </c>
      <c r="DO100" s="0" t="n">
        <v>0</v>
      </c>
      <c r="DP100" s="0" t="n">
        <v>0</v>
      </c>
      <c r="DQ100" s="0" t="n">
        <v>0</v>
      </c>
      <c r="DR100" s="0" t="n">
        <v>0</v>
      </c>
      <c r="DS100" s="0" t="n">
        <v>0</v>
      </c>
      <c r="DT100" s="0" t="n">
        <v>0</v>
      </c>
      <c r="DU100" s="0" t="n">
        <v>0</v>
      </c>
      <c r="DV100" s="0" t="n">
        <v>0</v>
      </c>
      <c r="DW100" s="0" t="n">
        <v>0</v>
      </c>
      <c r="DX100" s="0" t="n">
        <v>0</v>
      </c>
      <c r="DY100" s="0" t="n">
        <v>0</v>
      </c>
      <c r="DZ100" s="0" t="n">
        <v>0</v>
      </c>
      <c r="EA100" s="0" t="n">
        <v>0</v>
      </c>
      <c r="EB100" s="0" t="n">
        <v>0</v>
      </c>
      <c r="EC100" s="0" t="n">
        <v>0</v>
      </c>
      <c r="ED100" s="0" t="n">
        <v>0</v>
      </c>
      <c r="EE100" s="0" t="n">
        <v>0</v>
      </c>
      <c r="EF100" s="0" t="n">
        <v>0</v>
      </c>
      <c r="EG100" s="0" t="n">
        <v>0</v>
      </c>
      <c r="EH100" s="0" t="n">
        <v>0</v>
      </c>
      <c r="EI100" s="0" t="n">
        <v>0</v>
      </c>
      <c r="EJ100" s="0" t="n">
        <v>0</v>
      </c>
      <c r="EK100" s="0" t="n">
        <v>0</v>
      </c>
      <c r="EL100" s="0" t="n">
        <v>0</v>
      </c>
      <c r="EM100" s="0" t="n">
        <v>0</v>
      </c>
      <c r="EN100" s="0" t="n">
        <v>0</v>
      </c>
      <c r="EO100" s="0" t="n">
        <v>0</v>
      </c>
      <c r="EP100" s="0" t="n">
        <v>0</v>
      </c>
    </row>
    <row r="101" customFormat="false" ht="12.75" hidden="false" customHeight="false" outlineLevel="0" collapsed="false">
      <c r="A101" s="0" t="n">
        <f aca="false">A100+1</f>
        <v>99</v>
      </c>
      <c r="B101" s="0" t="s">
        <v>47</v>
      </c>
      <c r="C101" s="0" t="n">
        <v>1</v>
      </c>
      <c r="D101" s="0" t="n">
        <v>0</v>
      </c>
      <c r="E101" s="0" t="n">
        <v>4</v>
      </c>
      <c r="F101" s="0" t="n">
        <v>255</v>
      </c>
      <c r="G101" s="0" t="n">
        <v>1</v>
      </c>
      <c r="H101" s="0" t="n">
        <v>0</v>
      </c>
      <c r="I101" s="0" t="n">
        <v>20</v>
      </c>
      <c r="J101" s="0" t="n">
        <v>0</v>
      </c>
      <c r="K101" s="0" t="n">
        <v>0</v>
      </c>
      <c r="L101" s="0" t="n">
        <v>0</v>
      </c>
      <c r="M101" s="0" t="n">
        <v>23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1</v>
      </c>
      <c r="T101" s="0" t="n">
        <v>0</v>
      </c>
      <c r="U101" s="0" t="n">
        <v>0</v>
      </c>
      <c r="V101" s="0" t="n">
        <v>0</v>
      </c>
      <c r="W101" s="0" t="n">
        <v>1</v>
      </c>
      <c r="X101" s="0" t="n">
        <v>0</v>
      </c>
      <c r="Y101" s="0" t="n">
        <v>255</v>
      </c>
      <c r="Z101" s="0" t="n">
        <v>255</v>
      </c>
      <c r="AA101" s="0" t="n">
        <v>0</v>
      </c>
      <c r="AB101" s="0" t="n">
        <v>0</v>
      </c>
      <c r="AC101" s="0" t="n">
        <v>62</v>
      </c>
      <c r="AD101" s="0" t="n">
        <v>39</v>
      </c>
      <c r="AE101" s="0" t="n">
        <v>7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64</v>
      </c>
      <c r="AK101" s="0" t="n">
        <v>128</v>
      </c>
      <c r="AL101" s="0" t="n">
        <v>0</v>
      </c>
      <c r="AM101" s="0" t="n">
        <v>0</v>
      </c>
      <c r="AN101" s="0" t="n">
        <v>0</v>
      </c>
      <c r="AO101" s="0" t="n">
        <v>31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BX101" s="0" t="n">
        <v>0</v>
      </c>
      <c r="BY101" s="0" t="n">
        <v>0</v>
      </c>
      <c r="BZ101" s="0" t="n">
        <v>0</v>
      </c>
      <c r="CA101" s="0" t="n">
        <v>0</v>
      </c>
      <c r="CB101" s="0" t="n">
        <v>0</v>
      </c>
      <c r="CC101" s="0" t="n">
        <v>0</v>
      </c>
      <c r="CD101" s="0" t="n">
        <v>0</v>
      </c>
      <c r="CE101" s="0" t="n">
        <v>0</v>
      </c>
      <c r="CF101" s="0" t="n">
        <v>0</v>
      </c>
      <c r="CG101" s="0" t="n">
        <v>0</v>
      </c>
      <c r="CH101" s="0" t="n">
        <v>0</v>
      </c>
      <c r="CI101" s="0" t="n">
        <v>0</v>
      </c>
      <c r="CJ101" s="0" t="n">
        <v>0</v>
      </c>
      <c r="CK101" s="0" t="n">
        <v>0</v>
      </c>
      <c r="CL101" s="0" t="n">
        <v>0</v>
      </c>
      <c r="CM101" s="0" t="n">
        <v>0</v>
      </c>
      <c r="CN101" s="0" t="n">
        <v>0</v>
      </c>
      <c r="CO101" s="0" t="n">
        <v>0</v>
      </c>
      <c r="CP101" s="0" t="n">
        <v>0</v>
      </c>
      <c r="CQ101" s="0" t="n">
        <v>0</v>
      </c>
      <c r="CR101" s="0" t="n">
        <v>0</v>
      </c>
      <c r="CS101" s="0" t="n">
        <v>0</v>
      </c>
      <c r="CT101" s="0" t="n">
        <v>0</v>
      </c>
      <c r="CU101" s="0" t="n">
        <v>0</v>
      </c>
      <c r="CV101" s="0" t="n">
        <v>0</v>
      </c>
      <c r="CW101" s="0" t="n">
        <v>0</v>
      </c>
      <c r="CX101" s="0" t="n">
        <v>0</v>
      </c>
      <c r="CY101" s="0" t="n">
        <v>0</v>
      </c>
      <c r="CZ101" s="0" t="n">
        <v>0</v>
      </c>
      <c r="DA101" s="0" t="n">
        <v>0</v>
      </c>
      <c r="DB101" s="0" t="n">
        <v>0</v>
      </c>
      <c r="DC101" s="0" t="n">
        <v>0</v>
      </c>
      <c r="DD101" s="0" t="n">
        <v>0</v>
      </c>
      <c r="DE101" s="0" t="n">
        <v>0</v>
      </c>
      <c r="DF101" s="0" t="n">
        <v>0</v>
      </c>
      <c r="DG101" s="0" t="n">
        <v>0</v>
      </c>
      <c r="DH101" s="0" t="n">
        <v>0</v>
      </c>
      <c r="DI101" s="0" t="n">
        <v>0</v>
      </c>
      <c r="DJ101" s="0" t="n">
        <v>0</v>
      </c>
      <c r="DK101" s="0" t="n">
        <v>0</v>
      </c>
      <c r="DL101" s="0" t="n">
        <v>0</v>
      </c>
      <c r="DM101" s="0" t="n">
        <v>0</v>
      </c>
      <c r="DN101" s="0" t="n">
        <v>0</v>
      </c>
      <c r="DO101" s="0" t="n">
        <v>0</v>
      </c>
      <c r="DP101" s="0" t="n">
        <v>0</v>
      </c>
      <c r="DQ101" s="0" t="n">
        <v>0</v>
      </c>
      <c r="DR101" s="0" t="n">
        <v>0</v>
      </c>
      <c r="DS101" s="0" t="n">
        <v>0</v>
      </c>
      <c r="DT101" s="0" t="n">
        <v>0</v>
      </c>
      <c r="DU101" s="0" t="n">
        <v>0</v>
      </c>
      <c r="DV101" s="0" t="n">
        <v>0</v>
      </c>
      <c r="DW101" s="0" t="n">
        <v>0</v>
      </c>
      <c r="DX101" s="0" t="n">
        <v>0</v>
      </c>
      <c r="DY101" s="0" t="n">
        <v>0</v>
      </c>
      <c r="DZ101" s="0" t="n">
        <v>0</v>
      </c>
      <c r="EA101" s="0" t="n">
        <v>0</v>
      </c>
      <c r="EB101" s="0" t="n">
        <v>0</v>
      </c>
      <c r="EC101" s="0" t="n">
        <v>0</v>
      </c>
      <c r="ED101" s="0" t="n">
        <v>0</v>
      </c>
      <c r="EE101" s="0" t="n">
        <v>0</v>
      </c>
      <c r="EF101" s="0" t="n">
        <v>0</v>
      </c>
      <c r="EG101" s="0" t="n">
        <v>0</v>
      </c>
      <c r="EH101" s="0" t="n">
        <v>0</v>
      </c>
      <c r="EI101" s="0" t="n">
        <v>0</v>
      </c>
      <c r="EJ101" s="0" t="n">
        <v>0</v>
      </c>
      <c r="EK101" s="0" t="n">
        <v>0</v>
      </c>
      <c r="EL101" s="0" t="n">
        <v>0</v>
      </c>
      <c r="EM101" s="0" t="n">
        <v>0</v>
      </c>
      <c r="EN101" s="0" t="n">
        <v>0</v>
      </c>
      <c r="EO101" s="0" t="n">
        <v>0</v>
      </c>
      <c r="EP101" s="0" t="n">
        <v>0</v>
      </c>
    </row>
    <row r="102" customFormat="false" ht="12.75" hidden="false" customHeight="false" outlineLevel="0" collapsed="false">
      <c r="A102" s="0" t="n">
        <f aca="false">A101+1</f>
        <v>100</v>
      </c>
      <c r="B102" s="0" t="s">
        <v>322</v>
      </c>
      <c r="C102" s="0" t="n">
        <v>1</v>
      </c>
      <c r="D102" s="0" t="n">
        <v>0</v>
      </c>
      <c r="E102" s="0" t="n">
        <v>5</v>
      </c>
      <c r="F102" s="0" t="n">
        <v>255</v>
      </c>
      <c r="G102" s="0" t="n">
        <v>1</v>
      </c>
      <c r="H102" s="0" t="n">
        <v>0</v>
      </c>
      <c r="I102" s="0" t="n">
        <v>10</v>
      </c>
      <c r="J102" s="0" t="n">
        <v>0</v>
      </c>
      <c r="K102" s="0" t="n">
        <v>0</v>
      </c>
      <c r="L102" s="0" t="n">
        <v>0</v>
      </c>
      <c r="M102" s="0" t="n">
        <v>2</v>
      </c>
      <c r="N102" s="0" t="n">
        <v>0</v>
      </c>
      <c r="O102" s="0" t="n">
        <v>1</v>
      </c>
      <c r="P102" s="0" t="n">
        <v>0</v>
      </c>
      <c r="Q102" s="0" t="n">
        <v>0</v>
      </c>
      <c r="R102" s="0" t="n">
        <v>0</v>
      </c>
      <c r="S102" s="0" t="n">
        <v>237</v>
      </c>
      <c r="T102" s="0" t="n">
        <v>3</v>
      </c>
      <c r="U102" s="0" t="n">
        <v>0</v>
      </c>
      <c r="V102" s="0" t="n">
        <v>0</v>
      </c>
      <c r="W102" s="0" t="n">
        <v>1</v>
      </c>
      <c r="X102" s="0" t="n">
        <v>0</v>
      </c>
      <c r="Y102" s="0" t="n">
        <v>255</v>
      </c>
      <c r="Z102" s="0" t="n">
        <v>255</v>
      </c>
      <c r="AA102" s="0" t="n">
        <v>0</v>
      </c>
      <c r="AB102" s="0" t="n">
        <v>0</v>
      </c>
      <c r="AC102" s="0" t="n">
        <v>165</v>
      </c>
      <c r="AD102" s="0" t="n">
        <v>0</v>
      </c>
      <c r="AE102" s="0" t="n">
        <v>3</v>
      </c>
      <c r="AF102" s="0" t="n">
        <v>0</v>
      </c>
      <c r="AG102" s="0" t="n">
        <v>0</v>
      </c>
      <c r="AH102" s="0" t="n">
        <v>0</v>
      </c>
      <c r="AI102" s="0" t="n">
        <v>128</v>
      </c>
      <c r="AJ102" s="0" t="n">
        <v>64</v>
      </c>
      <c r="AK102" s="0" t="n">
        <v>128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BX102" s="0" t="n">
        <v>0</v>
      </c>
      <c r="BY102" s="0" t="n">
        <v>0</v>
      </c>
      <c r="BZ102" s="0" t="n">
        <v>0</v>
      </c>
      <c r="CA102" s="0" t="n">
        <v>0</v>
      </c>
      <c r="CB102" s="0" t="n">
        <v>0</v>
      </c>
      <c r="CC102" s="0" t="n">
        <v>0</v>
      </c>
      <c r="CD102" s="0" t="n">
        <v>0</v>
      </c>
      <c r="CE102" s="0" t="n">
        <v>0</v>
      </c>
      <c r="CF102" s="0" t="n">
        <v>0</v>
      </c>
      <c r="CG102" s="0" t="n">
        <v>0</v>
      </c>
      <c r="CH102" s="0" t="n">
        <v>0</v>
      </c>
      <c r="CI102" s="0" t="n">
        <v>0</v>
      </c>
      <c r="CJ102" s="0" t="n">
        <v>0</v>
      </c>
      <c r="CK102" s="0" t="n">
        <v>0</v>
      </c>
      <c r="CL102" s="0" t="n">
        <v>0</v>
      </c>
      <c r="CM102" s="0" t="n">
        <v>0</v>
      </c>
      <c r="CN102" s="0" t="n">
        <v>0</v>
      </c>
      <c r="CO102" s="0" t="n">
        <v>0</v>
      </c>
      <c r="CP102" s="0" t="n">
        <v>0</v>
      </c>
      <c r="CQ102" s="0" t="n">
        <v>0</v>
      </c>
      <c r="CR102" s="0" t="n">
        <v>0</v>
      </c>
      <c r="CS102" s="0" t="n">
        <v>0</v>
      </c>
      <c r="CT102" s="0" t="n">
        <v>0</v>
      </c>
      <c r="CU102" s="0" t="n">
        <v>0</v>
      </c>
      <c r="CV102" s="0" t="n">
        <v>0</v>
      </c>
      <c r="CW102" s="0" t="n">
        <v>0</v>
      </c>
      <c r="CX102" s="0" t="n">
        <v>0</v>
      </c>
      <c r="CY102" s="0" t="n">
        <v>0</v>
      </c>
      <c r="CZ102" s="0" t="n">
        <v>0</v>
      </c>
      <c r="DA102" s="0" t="n">
        <v>0</v>
      </c>
      <c r="DB102" s="0" t="n">
        <v>0</v>
      </c>
      <c r="DC102" s="0" t="n">
        <v>0</v>
      </c>
      <c r="DD102" s="0" t="n">
        <v>0</v>
      </c>
      <c r="DE102" s="0" t="n">
        <v>0</v>
      </c>
      <c r="DF102" s="0" t="n">
        <v>0</v>
      </c>
      <c r="DG102" s="0" t="n">
        <v>0</v>
      </c>
      <c r="DH102" s="0" t="n">
        <v>0</v>
      </c>
      <c r="DI102" s="0" t="n">
        <v>0</v>
      </c>
      <c r="DJ102" s="0" t="n">
        <v>0</v>
      </c>
      <c r="DK102" s="0" t="n">
        <v>0</v>
      </c>
      <c r="DL102" s="0" t="n">
        <v>0</v>
      </c>
      <c r="DM102" s="0" t="n">
        <v>0</v>
      </c>
      <c r="DN102" s="0" t="n">
        <v>0</v>
      </c>
      <c r="DO102" s="0" t="n">
        <v>0</v>
      </c>
      <c r="DP102" s="0" t="n">
        <v>0</v>
      </c>
      <c r="DQ102" s="0" t="n">
        <v>0</v>
      </c>
      <c r="DR102" s="0" t="n">
        <v>0</v>
      </c>
      <c r="DS102" s="0" t="n">
        <v>0</v>
      </c>
      <c r="DT102" s="0" t="n">
        <v>0</v>
      </c>
      <c r="DU102" s="0" t="n">
        <v>0</v>
      </c>
      <c r="DV102" s="0" t="n">
        <v>0</v>
      </c>
      <c r="DW102" s="0" t="n">
        <v>0</v>
      </c>
      <c r="DX102" s="0" t="n">
        <v>0</v>
      </c>
      <c r="DY102" s="0" t="n">
        <v>0</v>
      </c>
      <c r="DZ102" s="0" t="n">
        <v>0</v>
      </c>
      <c r="EA102" s="0" t="n">
        <v>0</v>
      </c>
      <c r="EB102" s="0" t="n">
        <v>0</v>
      </c>
      <c r="EC102" s="0" t="n">
        <v>0</v>
      </c>
      <c r="ED102" s="0" t="n">
        <v>0</v>
      </c>
      <c r="EE102" s="0" t="n">
        <v>0</v>
      </c>
      <c r="EF102" s="0" t="n">
        <v>0</v>
      </c>
      <c r="EG102" s="0" t="n">
        <v>0</v>
      </c>
      <c r="EH102" s="0" t="n">
        <v>0</v>
      </c>
      <c r="EI102" s="0" t="n">
        <v>0</v>
      </c>
      <c r="EJ102" s="0" t="n">
        <v>0</v>
      </c>
      <c r="EK102" s="0" t="n">
        <v>0</v>
      </c>
      <c r="EL102" s="0" t="n">
        <v>0</v>
      </c>
      <c r="EM102" s="0" t="n">
        <v>0</v>
      </c>
      <c r="EN102" s="0" t="n">
        <v>0</v>
      </c>
      <c r="EO102" s="0" t="n">
        <v>0</v>
      </c>
      <c r="EP102" s="0" t="n">
        <v>0</v>
      </c>
    </row>
    <row r="103" customFormat="false" ht="12.75" hidden="false" customHeight="false" outlineLevel="0" collapsed="false">
      <c r="A103" s="0" t="n">
        <f aca="false">A102+1</f>
        <v>101</v>
      </c>
      <c r="B103" s="0" t="s">
        <v>323</v>
      </c>
      <c r="C103" s="0" t="n">
        <v>5</v>
      </c>
      <c r="D103" s="0" t="n">
        <v>0</v>
      </c>
      <c r="E103" s="0" t="n">
        <v>6</v>
      </c>
      <c r="F103" s="0" t="n">
        <v>255</v>
      </c>
      <c r="G103" s="0" t="n">
        <v>1</v>
      </c>
      <c r="H103" s="0" t="n">
        <v>0</v>
      </c>
      <c r="I103" s="0" t="n">
        <v>10</v>
      </c>
      <c r="J103" s="0" t="n">
        <v>0</v>
      </c>
      <c r="K103" s="0" t="n">
        <v>0</v>
      </c>
      <c r="L103" s="0" t="n">
        <v>0</v>
      </c>
      <c r="M103" s="0" t="n">
        <v>3</v>
      </c>
      <c r="N103" s="0" t="n">
        <v>0</v>
      </c>
      <c r="O103" s="0" t="n">
        <v>1</v>
      </c>
      <c r="P103" s="0" t="n">
        <v>0</v>
      </c>
      <c r="Q103" s="0" t="n">
        <v>0</v>
      </c>
      <c r="R103" s="0" t="n">
        <v>0</v>
      </c>
      <c r="S103" s="0" t="n">
        <v>246</v>
      </c>
      <c r="T103" s="0" t="n">
        <v>19</v>
      </c>
      <c r="U103" s="0" t="n">
        <v>0</v>
      </c>
      <c r="V103" s="0" t="n">
        <v>0</v>
      </c>
      <c r="W103" s="0" t="n">
        <v>1</v>
      </c>
      <c r="X103" s="0" t="n">
        <v>0</v>
      </c>
      <c r="Y103" s="0" t="n">
        <v>255</v>
      </c>
      <c r="Z103" s="0" t="n">
        <v>255</v>
      </c>
      <c r="AA103" s="0" t="n">
        <v>0</v>
      </c>
      <c r="AB103" s="0" t="n">
        <v>0</v>
      </c>
      <c r="AC103" s="0" t="n">
        <v>44</v>
      </c>
      <c r="AD103" s="0" t="n">
        <v>39</v>
      </c>
      <c r="AE103" s="0" t="n">
        <v>7</v>
      </c>
      <c r="AF103" s="0" t="n">
        <v>0</v>
      </c>
      <c r="AG103" s="0" t="n">
        <v>0</v>
      </c>
      <c r="AH103" s="0" t="n">
        <v>0</v>
      </c>
      <c r="AI103" s="0" t="n">
        <v>128</v>
      </c>
      <c r="AJ103" s="0" t="n">
        <v>80</v>
      </c>
      <c r="AK103" s="0" t="n">
        <v>138</v>
      </c>
      <c r="AL103" s="0" t="n">
        <v>32</v>
      </c>
      <c r="AM103" s="0" t="n">
        <v>0</v>
      </c>
      <c r="AN103" s="0" t="n">
        <v>0</v>
      </c>
      <c r="AO103" s="0" t="n">
        <v>29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BX103" s="0" t="n">
        <v>0</v>
      </c>
      <c r="BY103" s="0" t="n">
        <v>0</v>
      </c>
      <c r="BZ103" s="0" t="n">
        <v>0</v>
      </c>
      <c r="CA103" s="0" t="n">
        <v>0</v>
      </c>
      <c r="CB103" s="0" t="n">
        <v>0</v>
      </c>
      <c r="CC103" s="0" t="n">
        <v>0</v>
      </c>
      <c r="CD103" s="0" t="n">
        <v>0</v>
      </c>
      <c r="CE103" s="0" t="n">
        <v>0</v>
      </c>
      <c r="CF103" s="0" t="n">
        <v>0</v>
      </c>
      <c r="CG103" s="0" t="n">
        <v>0</v>
      </c>
      <c r="CH103" s="0" t="n">
        <v>0</v>
      </c>
      <c r="CI103" s="0" t="n">
        <v>0</v>
      </c>
      <c r="CJ103" s="0" t="n">
        <v>0</v>
      </c>
      <c r="CK103" s="0" t="n">
        <v>0</v>
      </c>
      <c r="CL103" s="0" t="n">
        <v>0</v>
      </c>
      <c r="CM103" s="0" t="n">
        <v>0</v>
      </c>
      <c r="CN103" s="0" t="n">
        <v>0</v>
      </c>
      <c r="CO103" s="0" t="n">
        <v>0</v>
      </c>
      <c r="CP103" s="0" t="n">
        <v>0</v>
      </c>
      <c r="CQ103" s="0" t="n">
        <v>0</v>
      </c>
      <c r="CR103" s="0" t="n">
        <v>0</v>
      </c>
      <c r="CS103" s="0" t="n">
        <v>0</v>
      </c>
      <c r="CT103" s="0" t="n">
        <v>0</v>
      </c>
      <c r="CU103" s="0" t="n">
        <v>0</v>
      </c>
      <c r="CV103" s="0" t="n">
        <v>0</v>
      </c>
      <c r="CW103" s="0" t="n">
        <v>0</v>
      </c>
      <c r="CX103" s="0" t="n">
        <v>0</v>
      </c>
      <c r="CY103" s="0" t="n">
        <v>0</v>
      </c>
      <c r="CZ103" s="0" t="n">
        <v>0</v>
      </c>
      <c r="DA103" s="0" t="n">
        <v>0</v>
      </c>
      <c r="DB103" s="0" t="n">
        <v>0</v>
      </c>
      <c r="DC103" s="0" t="n">
        <v>0</v>
      </c>
      <c r="DD103" s="0" t="n">
        <v>0</v>
      </c>
      <c r="DE103" s="0" t="n">
        <v>0</v>
      </c>
      <c r="DF103" s="0" t="n">
        <v>0</v>
      </c>
      <c r="DG103" s="0" t="n">
        <v>0</v>
      </c>
      <c r="DH103" s="0" t="n">
        <v>0</v>
      </c>
      <c r="DI103" s="0" t="n">
        <v>0</v>
      </c>
      <c r="DJ103" s="0" t="n">
        <v>0</v>
      </c>
      <c r="DK103" s="0" t="n">
        <v>0</v>
      </c>
      <c r="DL103" s="0" t="n">
        <v>0</v>
      </c>
      <c r="DM103" s="0" t="n">
        <v>0</v>
      </c>
      <c r="DN103" s="0" t="n">
        <v>0</v>
      </c>
      <c r="DO103" s="0" t="n">
        <v>0</v>
      </c>
      <c r="DP103" s="0" t="n">
        <v>0</v>
      </c>
      <c r="DQ103" s="0" t="n">
        <v>0</v>
      </c>
      <c r="DR103" s="0" t="n">
        <v>0</v>
      </c>
      <c r="DS103" s="0" t="n">
        <v>0</v>
      </c>
      <c r="DT103" s="0" t="n">
        <v>0</v>
      </c>
      <c r="DU103" s="0" t="n">
        <v>0</v>
      </c>
      <c r="DV103" s="0" t="n">
        <v>0</v>
      </c>
      <c r="DW103" s="0" t="n">
        <v>0</v>
      </c>
      <c r="DX103" s="0" t="n">
        <v>0</v>
      </c>
      <c r="DY103" s="0" t="n">
        <v>0</v>
      </c>
      <c r="DZ103" s="0" t="n">
        <v>0</v>
      </c>
      <c r="EA103" s="0" t="n">
        <v>0</v>
      </c>
      <c r="EB103" s="0" t="n">
        <v>0</v>
      </c>
      <c r="EC103" s="0" t="n">
        <v>0</v>
      </c>
      <c r="ED103" s="0" t="n">
        <v>0</v>
      </c>
      <c r="EE103" s="0" t="n">
        <v>0</v>
      </c>
      <c r="EF103" s="0" t="n">
        <v>0</v>
      </c>
      <c r="EG103" s="0" t="n">
        <v>0</v>
      </c>
      <c r="EH103" s="0" t="n">
        <v>0</v>
      </c>
      <c r="EI103" s="0" t="n">
        <v>0</v>
      </c>
      <c r="EJ103" s="0" t="n">
        <v>0</v>
      </c>
      <c r="EK103" s="0" t="n">
        <v>0</v>
      </c>
      <c r="EL103" s="0" t="n">
        <v>0</v>
      </c>
      <c r="EM103" s="0" t="n">
        <v>0</v>
      </c>
      <c r="EN103" s="0" t="n">
        <v>0</v>
      </c>
      <c r="EO103" s="0" t="n">
        <v>0</v>
      </c>
      <c r="EP103" s="0" t="n">
        <v>0</v>
      </c>
    </row>
    <row r="104" customFormat="false" ht="12.75" hidden="false" customHeight="false" outlineLevel="0" collapsed="false">
      <c r="A104" s="0" t="n">
        <f aca="false">A103+1</f>
        <v>102</v>
      </c>
      <c r="B104" s="0" t="s">
        <v>324</v>
      </c>
      <c r="C104" s="0" t="n">
        <v>6</v>
      </c>
      <c r="D104" s="0" t="n">
        <v>0</v>
      </c>
      <c r="E104" s="0" t="n">
        <v>7</v>
      </c>
      <c r="F104" s="0" t="n">
        <v>255</v>
      </c>
      <c r="G104" s="0" t="n">
        <v>1</v>
      </c>
      <c r="H104" s="0" t="n">
        <v>0</v>
      </c>
      <c r="I104" s="0" t="n">
        <v>100</v>
      </c>
      <c r="J104" s="0" t="n">
        <v>0</v>
      </c>
      <c r="K104" s="0" t="n">
        <v>0</v>
      </c>
      <c r="L104" s="0" t="n">
        <v>0</v>
      </c>
      <c r="M104" s="0" t="n">
        <v>7</v>
      </c>
      <c r="N104" s="0" t="n">
        <v>0</v>
      </c>
      <c r="O104" s="0" t="n">
        <v>156</v>
      </c>
      <c r="P104" s="0" t="n">
        <v>19</v>
      </c>
      <c r="Q104" s="0" t="n">
        <v>0</v>
      </c>
      <c r="R104" s="0" t="n">
        <v>0</v>
      </c>
      <c r="S104" s="0" t="n">
        <v>156</v>
      </c>
      <c r="T104" s="0" t="n">
        <v>19</v>
      </c>
      <c r="U104" s="0" t="n">
        <v>0</v>
      </c>
      <c r="V104" s="0" t="n">
        <v>0</v>
      </c>
      <c r="W104" s="0" t="n">
        <v>1</v>
      </c>
      <c r="X104" s="0" t="n">
        <v>0</v>
      </c>
      <c r="Y104" s="0" t="n">
        <v>255</v>
      </c>
      <c r="Z104" s="0" t="n">
        <v>255</v>
      </c>
      <c r="AA104" s="0" t="n">
        <v>0</v>
      </c>
      <c r="AB104" s="0" t="n">
        <v>0</v>
      </c>
      <c r="AC104" s="0" t="n">
        <v>139</v>
      </c>
      <c r="AD104" s="0" t="n">
        <v>39</v>
      </c>
      <c r="AE104" s="0" t="n">
        <v>9</v>
      </c>
      <c r="AF104" s="0" t="n">
        <v>0</v>
      </c>
      <c r="AG104" s="0" t="n">
        <v>0</v>
      </c>
      <c r="AH104" s="0" t="n">
        <v>0</v>
      </c>
      <c r="AI104" s="0" t="n">
        <v>128</v>
      </c>
      <c r="AJ104" s="0" t="n">
        <v>80</v>
      </c>
      <c r="AK104" s="0" t="n">
        <v>136</v>
      </c>
      <c r="AL104" s="0" t="n">
        <v>32</v>
      </c>
      <c r="AM104" s="0" t="n">
        <v>0</v>
      </c>
      <c r="AN104" s="0" t="n">
        <v>0</v>
      </c>
      <c r="AO104" s="0" t="n">
        <v>32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BX104" s="0" t="n">
        <v>0</v>
      </c>
      <c r="BY104" s="0" t="n">
        <v>0</v>
      </c>
      <c r="BZ104" s="0" t="n">
        <v>0</v>
      </c>
      <c r="CA104" s="0" t="n">
        <v>0</v>
      </c>
      <c r="CB104" s="0" t="n">
        <v>0</v>
      </c>
      <c r="CC104" s="0" t="n">
        <v>0</v>
      </c>
      <c r="CD104" s="0" t="n">
        <v>0</v>
      </c>
      <c r="CE104" s="0" t="n">
        <v>0</v>
      </c>
      <c r="CF104" s="0" t="n">
        <v>0</v>
      </c>
      <c r="CG104" s="0" t="n">
        <v>0</v>
      </c>
      <c r="CH104" s="0" t="n">
        <v>0</v>
      </c>
      <c r="CI104" s="0" t="n">
        <v>0</v>
      </c>
      <c r="CJ104" s="0" t="n">
        <v>0</v>
      </c>
      <c r="CK104" s="0" t="n">
        <v>0</v>
      </c>
      <c r="CL104" s="0" t="n">
        <v>0</v>
      </c>
      <c r="CM104" s="0" t="n">
        <v>0</v>
      </c>
      <c r="CN104" s="0" t="n">
        <v>0</v>
      </c>
      <c r="CO104" s="0" t="n">
        <v>0</v>
      </c>
      <c r="CP104" s="0" t="n">
        <v>0</v>
      </c>
      <c r="CQ104" s="0" t="n">
        <v>0</v>
      </c>
      <c r="CR104" s="0" t="n">
        <v>0</v>
      </c>
      <c r="CS104" s="0" t="n">
        <v>0</v>
      </c>
      <c r="CT104" s="0" t="n">
        <v>0</v>
      </c>
      <c r="CU104" s="0" t="n">
        <v>0</v>
      </c>
      <c r="CV104" s="0" t="n">
        <v>0</v>
      </c>
      <c r="CW104" s="0" t="n">
        <v>0</v>
      </c>
      <c r="CX104" s="0" t="n">
        <v>0</v>
      </c>
      <c r="CY104" s="0" t="n">
        <v>0</v>
      </c>
      <c r="CZ104" s="0" t="n">
        <v>0</v>
      </c>
      <c r="DA104" s="0" t="n">
        <v>0</v>
      </c>
      <c r="DB104" s="0" t="n">
        <v>0</v>
      </c>
      <c r="DC104" s="0" t="n">
        <v>0</v>
      </c>
      <c r="DD104" s="0" t="n">
        <v>0</v>
      </c>
      <c r="DE104" s="0" t="n">
        <v>0</v>
      </c>
      <c r="DF104" s="0" t="n">
        <v>0</v>
      </c>
      <c r="DG104" s="0" t="n">
        <v>0</v>
      </c>
      <c r="DH104" s="0" t="n">
        <v>0</v>
      </c>
      <c r="DI104" s="0" t="n">
        <v>0</v>
      </c>
      <c r="DJ104" s="0" t="n">
        <v>0</v>
      </c>
      <c r="DK104" s="0" t="n">
        <v>0</v>
      </c>
      <c r="DL104" s="0" t="n">
        <v>0</v>
      </c>
      <c r="DM104" s="0" t="n">
        <v>0</v>
      </c>
      <c r="DN104" s="0" t="n">
        <v>0</v>
      </c>
      <c r="DO104" s="0" t="n">
        <v>0</v>
      </c>
      <c r="DP104" s="0" t="n">
        <v>0</v>
      </c>
      <c r="DQ104" s="0" t="n">
        <v>0</v>
      </c>
      <c r="DR104" s="0" t="n">
        <v>0</v>
      </c>
      <c r="DS104" s="0" t="n">
        <v>0</v>
      </c>
      <c r="DT104" s="0" t="n">
        <v>0</v>
      </c>
      <c r="DU104" s="0" t="n">
        <v>0</v>
      </c>
      <c r="DV104" s="0" t="n">
        <v>0</v>
      </c>
      <c r="DW104" s="0" t="n">
        <v>0</v>
      </c>
      <c r="DX104" s="0" t="n">
        <v>0</v>
      </c>
      <c r="DY104" s="0" t="n">
        <v>0</v>
      </c>
      <c r="DZ104" s="0" t="n">
        <v>0</v>
      </c>
      <c r="EA104" s="0" t="n">
        <v>0</v>
      </c>
      <c r="EB104" s="0" t="n">
        <v>0</v>
      </c>
      <c r="EC104" s="0" t="n">
        <v>0</v>
      </c>
      <c r="ED104" s="0" t="n">
        <v>0</v>
      </c>
      <c r="EE104" s="0" t="n">
        <v>0</v>
      </c>
      <c r="EF104" s="0" t="n">
        <v>0</v>
      </c>
      <c r="EG104" s="0" t="n">
        <v>0</v>
      </c>
      <c r="EH104" s="0" t="n">
        <v>0</v>
      </c>
      <c r="EI104" s="0" t="n">
        <v>0</v>
      </c>
      <c r="EJ104" s="0" t="n">
        <v>0</v>
      </c>
      <c r="EK104" s="0" t="n">
        <v>0</v>
      </c>
      <c r="EL104" s="0" t="n">
        <v>0</v>
      </c>
      <c r="EM104" s="0" t="n">
        <v>0</v>
      </c>
      <c r="EN104" s="0" t="n">
        <v>0</v>
      </c>
      <c r="EO104" s="0" t="n">
        <v>0</v>
      </c>
      <c r="EP104" s="0" t="n">
        <v>0</v>
      </c>
    </row>
    <row r="105" customFormat="false" ht="12.75" hidden="false" customHeight="false" outlineLevel="0" collapsed="false">
      <c r="A105" s="0" t="n">
        <f aca="false">A104+1</f>
        <v>103</v>
      </c>
      <c r="B105" s="0" t="s">
        <v>325</v>
      </c>
      <c r="C105" s="0" t="n">
        <v>7</v>
      </c>
      <c r="D105" s="0" t="n">
        <v>0</v>
      </c>
      <c r="E105" s="0" t="n">
        <v>8</v>
      </c>
      <c r="F105" s="0" t="n">
        <v>255</v>
      </c>
      <c r="G105" s="0" t="n">
        <v>1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28</v>
      </c>
      <c r="N105" s="0" t="n">
        <v>0</v>
      </c>
      <c r="O105" s="0" t="n">
        <v>5</v>
      </c>
      <c r="P105" s="0" t="n">
        <v>0</v>
      </c>
      <c r="Q105" s="0" t="n">
        <v>0</v>
      </c>
      <c r="R105" s="0" t="n">
        <v>0</v>
      </c>
      <c r="S105" s="0" t="n">
        <v>231</v>
      </c>
      <c r="T105" s="0" t="n">
        <v>3</v>
      </c>
      <c r="U105" s="0" t="n">
        <v>0</v>
      </c>
      <c r="V105" s="0" t="n">
        <v>0</v>
      </c>
      <c r="W105" s="0" t="n">
        <v>1</v>
      </c>
      <c r="X105" s="0" t="n">
        <v>0</v>
      </c>
      <c r="Y105" s="0" t="n">
        <v>255</v>
      </c>
      <c r="Z105" s="0" t="n">
        <v>255</v>
      </c>
      <c r="AA105" s="0" t="n">
        <v>0</v>
      </c>
      <c r="AB105" s="0" t="n">
        <v>0</v>
      </c>
      <c r="AC105" s="0" t="n">
        <v>58</v>
      </c>
      <c r="AD105" s="0" t="n">
        <v>39</v>
      </c>
      <c r="AE105" s="0" t="n">
        <v>9</v>
      </c>
      <c r="AF105" s="0" t="n">
        <v>0</v>
      </c>
      <c r="AG105" s="0" t="n">
        <v>0</v>
      </c>
      <c r="AH105" s="0" t="n">
        <v>0</v>
      </c>
      <c r="AI105" s="0" t="n">
        <v>128</v>
      </c>
      <c r="AJ105" s="0" t="n">
        <v>0</v>
      </c>
      <c r="AK105" s="0" t="n">
        <v>132</v>
      </c>
      <c r="AL105" s="0" t="n">
        <v>5</v>
      </c>
      <c r="AM105" s="0" t="n">
        <v>0</v>
      </c>
      <c r="AN105" s="0" t="n">
        <v>0</v>
      </c>
      <c r="AO105" s="0" t="n">
        <v>22</v>
      </c>
      <c r="AP105" s="0" t="n">
        <v>0</v>
      </c>
      <c r="AQ105" s="0" t="n">
        <v>22</v>
      </c>
      <c r="AR105" s="0" t="n">
        <v>1</v>
      </c>
      <c r="AS105" s="0" t="n">
        <v>0</v>
      </c>
      <c r="AT105" s="0" t="n">
        <v>0</v>
      </c>
      <c r="AU105" s="0" t="n">
        <v>22</v>
      </c>
      <c r="AV105" s="0" t="n">
        <v>1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BX105" s="0" t="n">
        <v>0</v>
      </c>
      <c r="BY105" s="0" t="n">
        <v>0</v>
      </c>
      <c r="BZ105" s="0" t="n">
        <v>0</v>
      </c>
      <c r="CA105" s="0" t="n">
        <v>0</v>
      </c>
      <c r="CB105" s="0" t="n">
        <v>0</v>
      </c>
      <c r="CC105" s="0" t="n">
        <v>0</v>
      </c>
      <c r="CD105" s="0" t="n">
        <v>0</v>
      </c>
      <c r="CE105" s="0" t="n">
        <v>0</v>
      </c>
      <c r="CF105" s="0" t="n">
        <v>0</v>
      </c>
      <c r="CG105" s="0" t="n">
        <v>0</v>
      </c>
      <c r="CH105" s="0" t="n">
        <v>0</v>
      </c>
      <c r="CI105" s="0" t="n">
        <v>0</v>
      </c>
      <c r="CJ105" s="0" t="n">
        <v>0</v>
      </c>
      <c r="CK105" s="0" t="n">
        <v>0</v>
      </c>
      <c r="CL105" s="0" t="n">
        <v>0</v>
      </c>
      <c r="CM105" s="0" t="n">
        <v>0</v>
      </c>
      <c r="CN105" s="0" t="n">
        <v>0</v>
      </c>
      <c r="CO105" s="0" t="n">
        <v>0</v>
      </c>
      <c r="CP105" s="0" t="n">
        <v>0</v>
      </c>
      <c r="CQ105" s="0" t="n">
        <v>150</v>
      </c>
      <c r="CR105" s="0" t="n">
        <v>0</v>
      </c>
      <c r="CS105" s="0" t="n">
        <v>0</v>
      </c>
      <c r="CT105" s="0" t="n">
        <v>0</v>
      </c>
      <c r="CU105" s="0" t="n">
        <v>128</v>
      </c>
      <c r="CV105" s="0" t="n">
        <v>0</v>
      </c>
      <c r="CW105" s="0" t="n">
        <v>0</v>
      </c>
      <c r="CX105" s="0" t="n">
        <v>0</v>
      </c>
      <c r="CY105" s="0" t="n">
        <v>0</v>
      </c>
      <c r="CZ105" s="0" t="n">
        <v>0</v>
      </c>
      <c r="DA105" s="0" t="n">
        <v>0</v>
      </c>
      <c r="DB105" s="0" t="n">
        <v>0</v>
      </c>
      <c r="DC105" s="0" t="n">
        <v>0</v>
      </c>
      <c r="DD105" s="0" t="n">
        <v>0</v>
      </c>
      <c r="DE105" s="0" t="n">
        <v>0</v>
      </c>
      <c r="DF105" s="0" t="n">
        <v>0</v>
      </c>
      <c r="DG105" s="0" t="n">
        <v>0</v>
      </c>
      <c r="DH105" s="0" t="n">
        <v>0</v>
      </c>
      <c r="DI105" s="0" t="n">
        <v>0</v>
      </c>
      <c r="DJ105" s="0" t="n">
        <v>0</v>
      </c>
      <c r="DK105" s="0" t="n">
        <v>0</v>
      </c>
      <c r="DL105" s="0" t="n">
        <v>0</v>
      </c>
      <c r="DM105" s="0" t="n">
        <v>0</v>
      </c>
      <c r="DN105" s="0" t="n">
        <v>0</v>
      </c>
      <c r="DO105" s="0" t="n">
        <v>0</v>
      </c>
      <c r="DP105" s="0" t="n">
        <v>0</v>
      </c>
      <c r="DQ105" s="0" t="n">
        <v>0</v>
      </c>
      <c r="DR105" s="0" t="n">
        <v>0</v>
      </c>
      <c r="DS105" s="0" t="n">
        <v>0</v>
      </c>
      <c r="DT105" s="0" t="n">
        <v>0</v>
      </c>
      <c r="DU105" s="0" t="n">
        <v>0</v>
      </c>
      <c r="DV105" s="0" t="n">
        <v>0</v>
      </c>
      <c r="DW105" s="0" t="n">
        <v>0</v>
      </c>
      <c r="DX105" s="0" t="n">
        <v>0</v>
      </c>
      <c r="DY105" s="0" t="n">
        <v>0</v>
      </c>
      <c r="DZ105" s="0" t="n">
        <v>0</v>
      </c>
      <c r="EA105" s="0" t="n">
        <v>0</v>
      </c>
      <c r="EB105" s="0" t="n">
        <v>0</v>
      </c>
      <c r="EC105" s="0" t="n">
        <v>0</v>
      </c>
      <c r="ED105" s="0" t="n">
        <v>0</v>
      </c>
      <c r="EE105" s="0" t="n">
        <v>0</v>
      </c>
      <c r="EF105" s="0" t="n">
        <v>0</v>
      </c>
      <c r="EG105" s="0" t="n">
        <v>0</v>
      </c>
      <c r="EH105" s="0" t="n">
        <v>0</v>
      </c>
      <c r="EI105" s="0" t="n">
        <v>0</v>
      </c>
      <c r="EJ105" s="0" t="n">
        <v>0</v>
      </c>
      <c r="EK105" s="0" t="n">
        <v>0</v>
      </c>
      <c r="EL105" s="0" t="n">
        <v>0</v>
      </c>
      <c r="EM105" s="0" t="n">
        <v>0</v>
      </c>
      <c r="EN105" s="0" t="n">
        <v>0</v>
      </c>
      <c r="EO105" s="0" t="n">
        <v>0</v>
      </c>
      <c r="EP105" s="0" t="n">
        <v>0</v>
      </c>
    </row>
    <row r="106" customFormat="false" ht="12.75" hidden="false" customHeight="false" outlineLevel="0" collapsed="false">
      <c r="A106" s="0" t="n">
        <f aca="false">A105+1</f>
        <v>104</v>
      </c>
      <c r="B106" s="0" t="s">
        <v>326</v>
      </c>
      <c r="C106" s="0" t="n">
        <v>7</v>
      </c>
      <c r="D106" s="0" t="n">
        <v>0</v>
      </c>
      <c r="E106" s="0" t="n">
        <v>8</v>
      </c>
      <c r="F106" s="0" t="n">
        <v>255</v>
      </c>
      <c r="G106" s="0" t="n">
        <v>1</v>
      </c>
      <c r="H106" s="0" t="n">
        <v>0</v>
      </c>
      <c r="I106" s="0" t="n">
        <v>0</v>
      </c>
      <c r="J106" s="0" t="n">
        <v>0</v>
      </c>
      <c r="K106" s="0" t="n">
        <v>1</v>
      </c>
      <c r="L106" s="0" t="n">
        <v>0</v>
      </c>
      <c r="M106" s="0" t="n">
        <v>10</v>
      </c>
      <c r="N106" s="0" t="n">
        <v>0</v>
      </c>
      <c r="O106" s="0" t="n">
        <v>15</v>
      </c>
      <c r="P106" s="0" t="n">
        <v>0</v>
      </c>
      <c r="Q106" s="0" t="n">
        <v>10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4</v>
      </c>
      <c r="W106" s="0" t="n">
        <v>1</v>
      </c>
      <c r="X106" s="0" t="n">
        <v>0</v>
      </c>
      <c r="Y106" s="0" t="n">
        <v>255</v>
      </c>
      <c r="Z106" s="0" t="n">
        <v>255</v>
      </c>
      <c r="AA106" s="0" t="n">
        <v>0</v>
      </c>
      <c r="AB106" s="0" t="n">
        <v>0</v>
      </c>
      <c r="AC106" s="0" t="n">
        <v>65</v>
      </c>
      <c r="AD106" s="0" t="n">
        <v>39</v>
      </c>
      <c r="AE106" s="0" t="n">
        <v>9</v>
      </c>
      <c r="AF106" s="0" t="n">
        <v>0</v>
      </c>
      <c r="AG106" s="0" t="n">
        <v>0</v>
      </c>
      <c r="AH106" s="0" t="n">
        <v>0</v>
      </c>
      <c r="AI106" s="0" t="n">
        <v>0</v>
      </c>
      <c r="AJ106" s="0" t="n">
        <v>64</v>
      </c>
      <c r="AK106" s="0" t="n">
        <v>192</v>
      </c>
      <c r="AL106" s="0" t="n">
        <v>4</v>
      </c>
      <c r="AM106" s="0" t="n">
        <v>0</v>
      </c>
      <c r="AN106" s="0" t="n">
        <v>0</v>
      </c>
      <c r="AO106" s="0" t="n">
        <v>22</v>
      </c>
      <c r="AP106" s="0" t="n">
        <v>0</v>
      </c>
      <c r="AQ106" s="0" t="n">
        <v>22</v>
      </c>
      <c r="AR106" s="0" t="n">
        <v>1</v>
      </c>
      <c r="AS106" s="0" t="n">
        <v>0</v>
      </c>
      <c r="AT106" s="0" t="n">
        <v>0</v>
      </c>
      <c r="AU106" s="0" t="n">
        <v>22</v>
      </c>
      <c r="AV106" s="0" t="n">
        <v>1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BX106" s="0" t="n">
        <v>0</v>
      </c>
      <c r="BY106" s="0" t="n">
        <v>0</v>
      </c>
      <c r="BZ106" s="0" t="n">
        <v>0</v>
      </c>
      <c r="CA106" s="0" t="n">
        <v>0</v>
      </c>
      <c r="CB106" s="0" t="n">
        <v>0</v>
      </c>
      <c r="CC106" s="0" t="n">
        <v>0</v>
      </c>
      <c r="CD106" s="0" t="n">
        <v>0</v>
      </c>
      <c r="CE106" s="0" t="n">
        <v>0</v>
      </c>
      <c r="CF106" s="0" t="n">
        <v>0</v>
      </c>
      <c r="CG106" s="0" t="n">
        <v>0</v>
      </c>
      <c r="CH106" s="0" t="n">
        <v>0</v>
      </c>
      <c r="CI106" s="0" t="n">
        <v>0</v>
      </c>
      <c r="CJ106" s="0" t="n">
        <v>0</v>
      </c>
      <c r="CK106" s="0" t="n">
        <v>0</v>
      </c>
      <c r="CL106" s="0" t="n">
        <v>0</v>
      </c>
      <c r="CM106" s="0" t="n">
        <v>0</v>
      </c>
      <c r="CN106" s="0" t="n">
        <v>0</v>
      </c>
      <c r="CO106" s="0" t="n">
        <v>0</v>
      </c>
      <c r="CP106" s="0" t="n">
        <v>0</v>
      </c>
      <c r="CQ106" s="0" t="n">
        <v>150</v>
      </c>
      <c r="CR106" s="0" t="n">
        <v>0</v>
      </c>
      <c r="CS106" s="0" t="n">
        <v>0</v>
      </c>
      <c r="CT106" s="0" t="n">
        <v>0</v>
      </c>
      <c r="CU106" s="0" t="n">
        <v>128</v>
      </c>
      <c r="CV106" s="0" t="n">
        <v>0</v>
      </c>
      <c r="CW106" s="0" t="n">
        <v>0</v>
      </c>
      <c r="CX106" s="0" t="n">
        <v>0</v>
      </c>
      <c r="CY106" s="0" t="n">
        <v>0</v>
      </c>
      <c r="CZ106" s="0" t="n">
        <v>0</v>
      </c>
      <c r="DA106" s="0" t="n">
        <v>0</v>
      </c>
      <c r="DB106" s="0" t="n">
        <v>0</v>
      </c>
      <c r="DC106" s="0" t="n">
        <v>0</v>
      </c>
      <c r="DD106" s="0" t="n">
        <v>0</v>
      </c>
      <c r="DE106" s="0" t="n">
        <v>0</v>
      </c>
      <c r="DF106" s="0" t="n">
        <v>0</v>
      </c>
      <c r="DG106" s="0" t="n">
        <v>0</v>
      </c>
      <c r="DH106" s="0" t="n">
        <v>0</v>
      </c>
      <c r="DI106" s="0" t="n">
        <v>0</v>
      </c>
      <c r="DJ106" s="0" t="n">
        <v>0</v>
      </c>
      <c r="DK106" s="0" t="n">
        <v>0</v>
      </c>
      <c r="DL106" s="0" t="n">
        <v>0</v>
      </c>
      <c r="DM106" s="0" t="n">
        <v>0</v>
      </c>
      <c r="DN106" s="0" t="n">
        <v>0</v>
      </c>
      <c r="DO106" s="0" t="n">
        <v>0</v>
      </c>
      <c r="DP106" s="0" t="n">
        <v>0</v>
      </c>
      <c r="DQ106" s="0" t="n">
        <v>0</v>
      </c>
      <c r="DR106" s="0" t="n">
        <v>0</v>
      </c>
      <c r="DS106" s="0" t="n">
        <v>0</v>
      </c>
      <c r="DT106" s="0" t="n">
        <v>0</v>
      </c>
      <c r="DU106" s="0" t="n">
        <v>0</v>
      </c>
      <c r="DV106" s="0" t="n">
        <v>0</v>
      </c>
      <c r="DW106" s="0" t="n">
        <v>0</v>
      </c>
      <c r="DX106" s="0" t="n">
        <v>0</v>
      </c>
      <c r="DY106" s="0" t="n">
        <v>0</v>
      </c>
      <c r="DZ106" s="0" t="n">
        <v>0</v>
      </c>
      <c r="EA106" s="0" t="n">
        <v>0</v>
      </c>
      <c r="EB106" s="0" t="n">
        <v>0</v>
      </c>
      <c r="EC106" s="0" t="n">
        <v>0</v>
      </c>
      <c r="ED106" s="0" t="n">
        <v>0</v>
      </c>
      <c r="EE106" s="0" t="n">
        <v>0</v>
      </c>
      <c r="EF106" s="0" t="n">
        <v>0</v>
      </c>
      <c r="EG106" s="0" t="n">
        <v>0</v>
      </c>
      <c r="EH106" s="0" t="n">
        <v>0</v>
      </c>
      <c r="EI106" s="0" t="n">
        <v>0</v>
      </c>
      <c r="EJ106" s="0" t="n">
        <v>0</v>
      </c>
      <c r="EK106" s="0" t="n">
        <v>0</v>
      </c>
      <c r="EL106" s="0" t="n">
        <v>0</v>
      </c>
      <c r="EM106" s="0" t="n">
        <v>0</v>
      </c>
      <c r="EN106" s="0" t="n">
        <v>0</v>
      </c>
      <c r="EO106" s="0" t="n">
        <v>0</v>
      </c>
      <c r="EP106" s="0" t="n">
        <v>0</v>
      </c>
    </row>
    <row r="107" customFormat="false" ht="12.75" hidden="false" customHeight="false" outlineLevel="0" collapsed="false">
      <c r="A107" s="0" t="n">
        <f aca="false">A106+1</f>
        <v>105</v>
      </c>
      <c r="B107" s="0" t="s">
        <v>327</v>
      </c>
      <c r="C107" s="0" t="n">
        <v>7</v>
      </c>
      <c r="D107" s="0" t="n">
        <v>0</v>
      </c>
      <c r="E107" s="0" t="n">
        <v>8</v>
      </c>
      <c r="F107" s="0" t="n">
        <v>255</v>
      </c>
      <c r="G107" s="0" t="n">
        <v>1</v>
      </c>
      <c r="H107" s="0" t="n">
        <v>0</v>
      </c>
      <c r="I107" s="0" t="n">
        <v>0</v>
      </c>
      <c r="J107" s="0" t="n">
        <v>0</v>
      </c>
      <c r="K107" s="0" t="n">
        <v>1</v>
      </c>
      <c r="L107" s="0" t="n">
        <v>0</v>
      </c>
      <c r="M107" s="0" t="n">
        <v>10</v>
      </c>
      <c r="N107" s="0" t="n">
        <v>0</v>
      </c>
      <c r="O107" s="0" t="n">
        <v>15</v>
      </c>
      <c r="P107" s="0" t="n">
        <v>0</v>
      </c>
      <c r="Q107" s="0" t="n">
        <v>100</v>
      </c>
      <c r="R107" s="0" t="n">
        <v>0</v>
      </c>
      <c r="S107" s="0" t="n">
        <v>1</v>
      </c>
      <c r="T107" s="0" t="n">
        <v>0</v>
      </c>
      <c r="U107" s="0" t="n">
        <v>0</v>
      </c>
      <c r="V107" s="0" t="n">
        <v>0</v>
      </c>
      <c r="W107" s="0" t="n">
        <v>1</v>
      </c>
      <c r="X107" s="0" t="n">
        <v>0</v>
      </c>
      <c r="Y107" s="0" t="n">
        <v>255</v>
      </c>
      <c r="Z107" s="0" t="n">
        <v>255</v>
      </c>
      <c r="AA107" s="0" t="n">
        <v>0</v>
      </c>
      <c r="AB107" s="0" t="n">
        <v>0</v>
      </c>
      <c r="AC107" s="0" t="n">
        <v>65</v>
      </c>
      <c r="AD107" s="0" t="n">
        <v>39</v>
      </c>
      <c r="AE107" s="0" t="n">
        <v>9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192</v>
      </c>
      <c r="AK107" s="0" t="n">
        <v>192</v>
      </c>
      <c r="AL107" s="0" t="n">
        <v>4</v>
      </c>
      <c r="AM107" s="0" t="n">
        <v>0</v>
      </c>
      <c r="AN107" s="0" t="n">
        <v>0</v>
      </c>
      <c r="AO107" s="0" t="n">
        <v>30</v>
      </c>
      <c r="AP107" s="0" t="n">
        <v>0</v>
      </c>
      <c r="AQ107" s="0" t="n">
        <v>22</v>
      </c>
      <c r="AR107" s="0" t="n">
        <v>1</v>
      </c>
      <c r="AS107" s="0" t="n">
        <v>0</v>
      </c>
      <c r="AT107" s="0" t="n">
        <v>0</v>
      </c>
      <c r="AU107" s="0" t="n">
        <v>22</v>
      </c>
      <c r="AV107" s="0" t="n">
        <v>1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BX107" s="0" t="n">
        <v>0</v>
      </c>
      <c r="BY107" s="0" t="n">
        <v>0</v>
      </c>
      <c r="BZ107" s="0" t="n">
        <v>0</v>
      </c>
      <c r="CA107" s="0" t="n">
        <v>0</v>
      </c>
      <c r="CB107" s="0" t="n">
        <v>0</v>
      </c>
      <c r="CC107" s="0" t="n">
        <v>0</v>
      </c>
      <c r="CD107" s="0" t="n">
        <v>0</v>
      </c>
      <c r="CE107" s="0" t="n">
        <v>0</v>
      </c>
      <c r="CF107" s="0" t="n">
        <v>0</v>
      </c>
      <c r="CG107" s="0" t="n">
        <v>0</v>
      </c>
      <c r="CH107" s="0" t="n">
        <v>0</v>
      </c>
      <c r="CI107" s="0" t="n">
        <v>0</v>
      </c>
      <c r="CJ107" s="0" t="n">
        <v>0</v>
      </c>
      <c r="CK107" s="0" t="n">
        <v>0</v>
      </c>
      <c r="CL107" s="0" t="n">
        <v>0</v>
      </c>
      <c r="CM107" s="0" t="n">
        <v>0</v>
      </c>
      <c r="CN107" s="0" t="n">
        <v>0</v>
      </c>
      <c r="CO107" s="0" t="n">
        <v>0</v>
      </c>
      <c r="CP107" s="0" t="n">
        <v>0</v>
      </c>
      <c r="CQ107" s="0" t="n">
        <v>150</v>
      </c>
      <c r="CR107" s="0" t="n">
        <v>0</v>
      </c>
      <c r="CS107" s="0" t="n">
        <v>0</v>
      </c>
      <c r="CT107" s="0" t="n">
        <v>0</v>
      </c>
      <c r="CU107" s="0" t="n">
        <v>128</v>
      </c>
      <c r="CV107" s="0" t="n">
        <v>0</v>
      </c>
      <c r="CW107" s="0" t="n">
        <v>0</v>
      </c>
      <c r="CX107" s="0" t="n">
        <v>0</v>
      </c>
      <c r="CY107" s="0" t="n">
        <v>0</v>
      </c>
      <c r="CZ107" s="0" t="n">
        <v>0</v>
      </c>
      <c r="DA107" s="0" t="n">
        <v>0</v>
      </c>
      <c r="DB107" s="0" t="n">
        <v>0</v>
      </c>
      <c r="DC107" s="0" t="n">
        <v>0</v>
      </c>
      <c r="DD107" s="0" t="n">
        <v>0</v>
      </c>
      <c r="DE107" s="0" t="n">
        <v>0</v>
      </c>
      <c r="DF107" s="0" t="n">
        <v>0</v>
      </c>
      <c r="DG107" s="0" t="n">
        <v>0</v>
      </c>
      <c r="DH107" s="0" t="n">
        <v>0</v>
      </c>
      <c r="DI107" s="0" t="n">
        <v>0</v>
      </c>
      <c r="DJ107" s="0" t="n">
        <v>0</v>
      </c>
      <c r="DK107" s="0" t="n">
        <v>0</v>
      </c>
      <c r="DL107" s="0" t="n">
        <v>0</v>
      </c>
      <c r="DM107" s="0" t="n">
        <v>0</v>
      </c>
      <c r="DN107" s="0" t="n">
        <v>0</v>
      </c>
      <c r="DO107" s="0" t="n">
        <v>0</v>
      </c>
      <c r="DP107" s="0" t="n">
        <v>0</v>
      </c>
      <c r="DQ107" s="0" t="n">
        <v>0</v>
      </c>
      <c r="DR107" s="0" t="n">
        <v>0</v>
      </c>
      <c r="DS107" s="0" t="n">
        <v>0</v>
      </c>
      <c r="DT107" s="0" t="n">
        <v>0</v>
      </c>
      <c r="DU107" s="0" t="n">
        <v>0</v>
      </c>
      <c r="DV107" s="0" t="n">
        <v>0</v>
      </c>
      <c r="DW107" s="0" t="n">
        <v>0</v>
      </c>
      <c r="DX107" s="0" t="n">
        <v>0</v>
      </c>
      <c r="DY107" s="0" t="n">
        <v>0</v>
      </c>
      <c r="DZ107" s="0" t="n">
        <v>0</v>
      </c>
      <c r="EA107" s="0" t="n">
        <v>0</v>
      </c>
      <c r="EB107" s="0" t="n">
        <v>0</v>
      </c>
      <c r="EC107" s="0" t="n">
        <v>0</v>
      </c>
      <c r="ED107" s="0" t="n">
        <v>0</v>
      </c>
      <c r="EE107" s="0" t="n">
        <v>0</v>
      </c>
      <c r="EF107" s="0" t="n">
        <v>0</v>
      </c>
      <c r="EG107" s="0" t="n">
        <v>0</v>
      </c>
      <c r="EH107" s="0" t="n">
        <v>0</v>
      </c>
      <c r="EI107" s="0" t="n">
        <v>0</v>
      </c>
      <c r="EJ107" s="0" t="n">
        <v>0</v>
      </c>
      <c r="EK107" s="0" t="n">
        <v>0</v>
      </c>
      <c r="EL107" s="0" t="n">
        <v>0</v>
      </c>
      <c r="EM107" s="0" t="n">
        <v>0</v>
      </c>
      <c r="EN107" s="0" t="n">
        <v>0</v>
      </c>
      <c r="EO107" s="0" t="n">
        <v>0</v>
      </c>
      <c r="EP107" s="0" t="n">
        <v>0</v>
      </c>
    </row>
    <row r="108" customFormat="false" ht="12.75" hidden="false" customHeight="false" outlineLevel="0" collapsed="false">
      <c r="A108" s="0" t="n">
        <f aca="false">A107+1</f>
        <v>106</v>
      </c>
      <c r="B108" s="0" t="s">
        <v>143</v>
      </c>
      <c r="C108" s="0" t="n">
        <v>7</v>
      </c>
      <c r="D108" s="0" t="n">
        <v>0</v>
      </c>
      <c r="E108" s="0" t="n">
        <v>8</v>
      </c>
      <c r="F108" s="0" t="n">
        <v>255</v>
      </c>
      <c r="G108" s="0" t="n">
        <v>1</v>
      </c>
      <c r="H108" s="0" t="n">
        <v>0</v>
      </c>
      <c r="I108" s="0" t="n">
        <v>0</v>
      </c>
      <c r="J108" s="0" t="n">
        <v>0</v>
      </c>
      <c r="K108" s="0" t="n">
        <v>1</v>
      </c>
      <c r="L108" s="0" t="n">
        <v>0</v>
      </c>
      <c r="M108" s="0" t="n">
        <v>23</v>
      </c>
      <c r="N108" s="0" t="n">
        <v>0</v>
      </c>
      <c r="O108" s="0" t="n">
        <v>15</v>
      </c>
      <c r="P108" s="0" t="n">
        <v>0</v>
      </c>
      <c r="Q108" s="0" t="n">
        <v>10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2</v>
      </c>
      <c r="W108" s="0" t="n">
        <v>1</v>
      </c>
      <c r="X108" s="0" t="n">
        <v>0</v>
      </c>
      <c r="Y108" s="0" t="n">
        <v>255</v>
      </c>
      <c r="Z108" s="0" t="n">
        <v>255</v>
      </c>
      <c r="AA108" s="0" t="n">
        <v>0</v>
      </c>
      <c r="AB108" s="0" t="n">
        <v>0</v>
      </c>
      <c r="AC108" s="0" t="n">
        <v>65</v>
      </c>
      <c r="AD108" s="0" t="n">
        <v>39</v>
      </c>
      <c r="AE108" s="0" t="n">
        <v>9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64</v>
      </c>
      <c r="AK108" s="0" t="n">
        <v>192</v>
      </c>
      <c r="AL108" s="0" t="n">
        <v>4</v>
      </c>
      <c r="AM108" s="0" t="n">
        <v>0</v>
      </c>
      <c r="AN108" s="0" t="n">
        <v>0</v>
      </c>
      <c r="AO108" s="0" t="n">
        <v>22</v>
      </c>
      <c r="AP108" s="0" t="n">
        <v>0</v>
      </c>
      <c r="AQ108" s="0" t="n">
        <v>22</v>
      </c>
      <c r="AR108" s="0" t="n">
        <v>1</v>
      </c>
      <c r="AS108" s="0" t="n">
        <v>0</v>
      </c>
      <c r="AT108" s="0" t="n">
        <v>0</v>
      </c>
      <c r="AU108" s="0" t="n">
        <v>22</v>
      </c>
      <c r="AV108" s="0" t="n">
        <v>1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BX108" s="0" t="n">
        <v>0</v>
      </c>
      <c r="BY108" s="0" t="n">
        <v>0</v>
      </c>
      <c r="BZ108" s="0" t="n">
        <v>0</v>
      </c>
      <c r="CA108" s="0" t="n">
        <v>0</v>
      </c>
      <c r="CB108" s="0" t="n">
        <v>0</v>
      </c>
      <c r="CC108" s="0" t="n">
        <v>0</v>
      </c>
      <c r="CD108" s="0" t="n">
        <v>0</v>
      </c>
      <c r="CE108" s="0" t="n">
        <v>0</v>
      </c>
      <c r="CF108" s="0" t="n">
        <v>0</v>
      </c>
      <c r="CG108" s="0" t="n">
        <v>0</v>
      </c>
      <c r="CH108" s="0" t="n">
        <v>0</v>
      </c>
      <c r="CI108" s="0" t="n">
        <v>0</v>
      </c>
      <c r="CJ108" s="0" t="n">
        <v>0</v>
      </c>
      <c r="CK108" s="0" t="n">
        <v>0</v>
      </c>
      <c r="CL108" s="0" t="n">
        <v>0</v>
      </c>
      <c r="CM108" s="0" t="n">
        <v>0</v>
      </c>
      <c r="CN108" s="0" t="n">
        <v>0</v>
      </c>
      <c r="CO108" s="0" t="n">
        <v>0</v>
      </c>
      <c r="CP108" s="0" t="n">
        <v>0</v>
      </c>
      <c r="CQ108" s="0" t="n">
        <v>150</v>
      </c>
      <c r="CR108" s="0" t="n">
        <v>0</v>
      </c>
      <c r="CS108" s="0" t="n">
        <v>0</v>
      </c>
      <c r="CT108" s="0" t="n">
        <v>0</v>
      </c>
      <c r="CU108" s="0" t="n">
        <v>128</v>
      </c>
      <c r="CV108" s="0" t="n">
        <v>0</v>
      </c>
      <c r="CW108" s="0" t="n">
        <v>0</v>
      </c>
      <c r="CX108" s="0" t="n">
        <v>0</v>
      </c>
      <c r="CY108" s="0" t="n">
        <v>0</v>
      </c>
      <c r="CZ108" s="0" t="n">
        <v>0</v>
      </c>
      <c r="DA108" s="0" t="n">
        <v>0</v>
      </c>
      <c r="DB108" s="0" t="n">
        <v>0</v>
      </c>
      <c r="DC108" s="0" t="n">
        <v>0</v>
      </c>
      <c r="DD108" s="0" t="n">
        <v>0</v>
      </c>
      <c r="DE108" s="0" t="n">
        <v>0</v>
      </c>
      <c r="DF108" s="0" t="n">
        <v>0</v>
      </c>
      <c r="DG108" s="0" t="n">
        <v>0</v>
      </c>
      <c r="DH108" s="0" t="n">
        <v>0</v>
      </c>
      <c r="DI108" s="0" t="n">
        <v>0</v>
      </c>
      <c r="DJ108" s="0" t="n">
        <v>0</v>
      </c>
      <c r="DK108" s="0" t="n">
        <v>0</v>
      </c>
      <c r="DL108" s="0" t="n">
        <v>0</v>
      </c>
      <c r="DM108" s="0" t="n">
        <v>0</v>
      </c>
      <c r="DN108" s="0" t="n">
        <v>0</v>
      </c>
      <c r="DO108" s="0" t="n">
        <v>0</v>
      </c>
      <c r="DP108" s="0" t="n">
        <v>0</v>
      </c>
      <c r="DQ108" s="0" t="n">
        <v>0</v>
      </c>
      <c r="DR108" s="0" t="n">
        <v>0</v>
      </c>
      <c r="DS108" s="0" t="n">
        <v>0</v>
      </c>
      <c r="DT108" s="0" t="n">
        <v>0</v>
      </c>
      <c r="DU108" s="0" t="n">
        <v>0</v>
      </c>
      <c r="DV108" s="0" t="n">
        <v>0</v>
      </c>
      <c r="DW108" s="0" t="n">
        <v>0</v>
      </c>
      <c r="DX108" s="0" t="n">
        <v>0</v>
      </c>
      <c r="DY108" s="0" t="n">
        <v>0</v>
      </c>
      <c r="DZ108" s="0" t="n">
        <v>0</v>
      </c>
      <c r="EA108" s="0" t="n">
        <v>0</v>
      </c>
      <c r="EB108" s="0" t="n">
        <v>0</v>
      </c>
      <c r="EC108" s="0" t="n">
        <v>0</v>
      </c>
      <c r="ED108" s="0" t="n">
        <v>0</v>
      </c>
      <c r="EE108" s="0" t="n">
        <v>0</v>
      </c>
      <c r="EF108" s="0" t="n">
        <v>0</v>
      </c>
      <c r="EG108" s="0" t="n">
        <v>0</v>
      </c>
      <c r="EH108" s="0" t="n">
        <v>0</v>
      </c>
      <c r="EI108" s="0" t="n">
        <v>0</v>
      </c>
      <c r="EJ108" s="0" t="n">
        <v>0</v>
      </c>
      <c r="EK108" s="0" t="n">
        <v>0</v>
      </c>
      <c r="EL108" s="0" t="n">
        <v>0</v>
      </c>
      <c r="EM108" s="0" t="n">
        <v>0</v>
      </c>
      <c r="EN108" s="0" t="n">
        <v>0</v>
      </c>
      <c r="EO108" s="0" t="n">
        <v>0</v>
      </c>
      <c r="EP108" s="0" t="n">
        <v>0</v>
      </c>
    </row>
    <row r="109" customFormat="false" ht="12.75" hidden="false" customHeight="false" outlineLevel="0" collapsed="false">
      <c r="A109" s="0" t="n">
        <f aca="false">A108+1</f>
        <v>107</v>
      </c>
      <c r="B109" s="0" t="s">
        <v>328</v>
      </c>
      <c r="C109" s="0" t="n">
        <v>7</v>
      </c>
      <c r="D109" s="0" t="n">
        <v>0</v>
      </c>
      <c r="E109" s="0" t="n">
        <v>8</v>
      </c>
      <c r="F109" s="0" t="n">
        <v>255</v>
      </c>
      <c r="G109" s="0" t="n">
        <v>2</v>
      </c>
      <c r="H109" s="0" t="n">
        <v>0</v>
      </c>
      <c r="I109" s="0" t="n">
        <v>0</v>
      </c>
      <c r="J109" s="0" t="n">
        <v>0</v>
      </c>
      <c r="K109" s="0" t="n">
        <v>1</v>
      </c>
      <c r="L109" s="0" t="n">
        <v>0</v>
      </c>
      <c r="M109" s="0" t="n">
        <v>11</v>
      </c>
      <c r="N109" s="0" t="n">
        <v>0</v>
      </c>
      <c r="O109" s="0" t="n">
        <v>50</v>
      </c>
      <c r="P109" s="0" t="n">
        <v>0</v>
      </c>
      <c r="Q109" s="0" t="n">
        <v>100</v>
      </c>
      <c r="R109" s="0" t="n">
        <v>0</v>
      </c>
      <c r="S109" s="0" t="n">
        <v>2</v>
      </c>
      <c r="T109" s="0" t="n">
        <v>0</v>
      </c>
      <c r="U109" s="0" t="n">
        <v>0</v>
      </c>
      <c r="V109" s="0" t="n">
        <v>0</v>
      </c>
      <c r="W109" s="0" t="n">
        <v>1</v>
      </c>
      <c r="X109" s="0" t="n">
        <v>0</v>
      </c>
      <c r="Y109" s="0" t="n">
        <v>255</v>
      </c>
      <c r="Z109" s="0" t="n">
        <v>255</v>
      </c>
      <c r="AA109" s="0" t="n">
        <v>0</v>
      </c>
      <c r="AB109" s="0" t="n">
        <v>0</v>
      </c>
      <c r="AC109" s="0" t="n">
        <v>25</v>
      </c>
      <c r="AD109" s="0" t="n">
        <v>39</v>
      </c>
      <c r="AE109" s="0" t="n">
        <v>9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128</v>
      </c>
      <c r="AK109" s="0" t="n">
        <v>128</v>
      </c>
      <c r="AL109" s="0" t="n">
        <v>0</v>
      </c>
      <c r="AM109" s="0" t="n">
        <v>0</v>
      </c>
      <c r="AN109" s="0" t="n">
        <v>0</v>
      </c>
      <c r="AO109" s="0" t="n">
        <v>22</v>
      </c>
      <c r="AP109" s="0" t="n">
        <v>0</v>
      </c>
      <c r="AQ109" s="0" t="n">
        <v>22</v>
      </c>
      <c r="AR109" s="0" t="n">
        <v>1</v>
      </c>
      <c r="AS109" s="0" t="n">
        <v>0</v>
      </c>
      <c r="AT109" s="0" t="n">
        <v>0</v>
      </c>
      <c r="AU109" s="0" t="n">
        <v>22</v>
      </c>
      <c r="AV109" s="0" t="n">
        <v>1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BX109" s="0" t="n">
        <v>0</v>
      </c>
      <c r="BY109" s="0" t="n">
        <v>0</v>
      </c>
      <c r="BZ109" s="0" t="n">
        <v>0</v>
      </c>
      <c r="CA109" s="0" t="n">
        <v>0</v>
      </c>
      <c r="CB109" s="0" t="n">
        <v>0</v>
      </c>
      <c r="CC109" s="0" t="n">
        <v>0</v>
      </c>
      <c r="CD109" s="0" t="n">
        <v>0</v>
      </c>
      <c r="CE109" s="0" t="n">
        <v>0</v>
      </c>
      <c r="CF109" s="0" t="n">
        <v>0</v>
      </c>
      <c r="CG109" s="0" t="n">
        <v>0</v>
      </c>
      <c r="CH109" s="0" t="n">
        <v>0</v>
      </c>
      <c r="CI109" s="0" t="n">
        <v>0</v>
      </c>
      <c r="CJ109" s="0" t="n">
        <v>0</v>
      </c>
      <c r="CK109" s="0" t="n">
        <v>0</v>
      </c>
      <c r="CL109" s="0" t="n">
        <v>0</v>
      </c>
      <c r="CM109" s="0" t="n">
        <v>0</v>
      </c>
      <c r="CN109" s="0" t="n">
        <v>0</v>
      </c>
      <c r="CO109" s="0" t="n">
        <v>0</v>
      </c>
      <c r="CP109" s="0" t="n">
        <v>0</v>
      </c>
      <c r="CQ109" s="0" t="n">
        <v>150</v>
      </c>
      <c r="CR109" s="0" t="n">
        <v>0</v>
      </c>
      <c r="CS109" s="0" t="n">
        <v>0</v>
      </c>
      <c r="CT109" s="0" t="n">
        <v>0</v>
      </c>
      <c r="CU109" s="0" t="n">
        <v>128</v>
      </c>
      <c r="CV109" s="0" t="n">
        <v>0</v>
      </c>
      <c r="CW109" s="0" t="n">
        <v>0</v>
      </c>
      <c r="CX109" s="0" t="n">
        <v>0</v>
      </c>
      <c r="CY109" s="0" t="n">
        <v>0</v>
      </c>
      <c r="CZ109" s="0" t="n">
        <v>0</v>
      </c>
      <c r="DA109" s="0" t="n">
        <v>0</v>
      </c>
      <c r="DB109" s="0" t="n">
        <v>0</v>
      </c>
      <c r="DC109" s="0" t="n">
        <v>0</v>
      </c>
      <c r="DD109" s="0" t="n">
        <v>0</v>
      </c>
      <c r="DE109" s="0" t="n">
        <v>0</v>
      </c>
      <c r="DF109" s="0" t="n">
        <v>0</v>
      </c>
      <c r="DG109" s="0" t="n">
        <v>0</v>
      </c>
      <c r="DH109" s="0" t="n">
        <v>0</v>
      </c>
      <c r="DI109" s="0" t="n">
        <v>0</v>
      </c>
      <c r="DJ109" s="0" t="n">
        <v>0</v>
      </c>
      <c r="DK109" s="0" t="n">
        <v>0</v>
      </c>
      <c r="DL109" s="0" t="n">
        <v>0</v>
      </c>
      <c r="DM109" s="0" t="n">
        <v>0</v>
      </c>
      <c r="DN109" s="0" t="n">
        <v>0</v>
      </c>
      <c r="DO109" s="0" t="n">
        <v>0</v>
      </c>
      <c r="DP109" s="0" t="n">
        <v>0</v>
      </c>
      <c r="DQ109" s="0" t="n">
        <v>0</v>
      </c>
      <c r="DR109" s="0" t="n">
        <v>0</v>
      </c>
      <c r="DS109" s="0" t="n">
        <v>0</v>
      </c>
      <c r="DT109" s="0" t="n">
        <v>0</v>
      </c>
      <c r="DU109" s="0" t="n">
        <v>0</v>
      </c>
      <c r="DV109" s="0" t="n">
        <v>0</v>
      </c>
      <c r="DW109" s="0" t="n">
        <v>0</v>
      </c>
      <c r="DX109" s="0" t="n">
        <v>0</v>
      </c>
      <c r="DY109" s="0" t="n">
        <v>0</v>
      </c>
      <c r="DZ109" s="0" t="n">
        <v>0</v>
      </c>
      <c r="EA109" s="0" t="n">
        <v>0</v>
      </c>
      <c r="EB109" s="0" t="n">
        <v>0</v>
      </c>
      <c r="EC109" s="0" t="n">
        <v>0</v>
      </c>
      <c r="ED109" s="0" t="n">
        <v>0</v>
      </c>
      <c r="EE109" s="0" t="n">
        <v>0</v>
      </c>
      <c r="EF109" s="0" t="n">
        <v>0</v>
      </c>
      <c r="EG109" s="0" t="n">
        <v>0</v>
      </c>
      <c r="EH109" s="0" t="n">
        <v>0</v>
      </c>
      <c r="EI109" s="0" t="n">
        <v>0</v>
      </c>
      <c r="EJ109" s="0" t="n">
        <v>0</v>
      </c>
      <c r="EK109" s="0" t="n">
        <v>0</v>
      </c>
      <c r="EL109" s="0" t="n">
        <v>0</v>
      </c>
      <c r="EM109" s="0" t="n">
        <v>0</v>
      </c>
      <c r="EN109" s="0" t="n">
        <v>0</v>
      </c>
      <c r="EO109" s="0" t="n">
        <v>0</v>
      </c>
      <c r="EP109" s="0" t="n">
        <v>0</v>
      </c>
    </row>
    <row r="110" customFormat="false" ht="12.75" hidden="false" customHeight="false" outlineLevel="0" collapsed="false">
      <c r="A110" s="0" t="n">
        <f aca="false">A109+1</f>
        <v>108</v>
      </c>
      <c r="B110" s="0" t="s">
        <v>326</v>
      </c>
      <c r="C110" s="0" t="n">
        <v>7</v>
      </c>
      <c r="D110" s="0" t="n">
        <v>0</v>
      </c>
      <c r="E110" s="0" t="n">
        <v>8</v>
      </c>
      <c r="F110" s="0" t="n">
        <v>255</v>
      </c>
      <c r="G110" s="0" t="n">
        <v>2</v>
      </c>
      <c r="H110" s="0" t="n">
        <v>0</v>
      </c>
      <c r="I110" s="0" t="n">
        <v>0</v>
      </c>
      <c r="J110" s="0" t="n">
        <v>0</v>
      </c>
      <c r="K110" s="0" t="n">
        <v>10</v>
      </c>
      <c r="L110" s="0" t="n">
        <v>0</v>
      </c>
      <c r="M110" s="0" t="n">
        <v>10</v>
      </c>
      <c r="N110" s="0" t="n">
        <v>0</v>
      </c>
      <c r="O110" s="0" t="n">
        <v>5</v>
      </c>
      <c r="P110" s="0" t="n">
        <v>0</v>
      </c>
      <c r="Q110" s="0" t="n">
        <v>10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4</v>
      </c>
      <c r="W110" s="0" t="n">
        <v>1</v>
      </c>
      <c r="X110" s="0" t="n">
        <v>0</v>
      </c>
      <c r="Y110" s="0" t="n">
        <v>255</v>
      </c>
      <c r="Z110" s="0" t="n">
        <v>255</v>
      </c>
      <c r="AA110" s="0" t="n">
        <v>0</v>
      </c>
      <c r="AB110" s="0" t="n">
        <v>0</v>
      </c>
      <c r="AC110" s="0" t="n">
        <v>65</v>
      </c>
      <c r="AD110" s="0" t="n">
        <v>39</v>
      </c>
      <c r="AE110" s="0" t="n">
        <v>9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64</v>
      </c>
      <c r="AK110" s="0" t="n">
        <v>192</v>
      </c>
      <c r="AL110" s="0" t="n">
        <v>4</v>
      </c>
      <c r="AM110" s="0" t="n">
        <v>0</v>
      </c>
      <c r="AN110" s="0" t="n">
        <v>0</v>
      </c>
      <c r="AO110" s="0" t="n">
        <v>22</v>
      </c>
      <c r="AP110" s="0" t="n">
        <v>0</v>
      </c>
      <c r="AQ110" s="0" t="n">
        <v>22</v>
      </c>
      <c r="AR110" s="0" t="n">
        <v>1</v>
      </c>
      <c r="AS110" s="0" t="n">
        <v>0</v>
      </c>
      <c r="AT110" s="0" t="n">
        <v>0</v>
      </c>
      <c r="AU110" s="0" t="n">
        <v>22</v>
      </c>
      <c r="AV110" s="0" t="n">
        <v>1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BX110" s="0" t="n">
        <v>0</v>
      </c>
      <c r="BY110" s="0" t="n">
        <v>0</v>
      </c>
      <c r="BZ110" s="0" t="n">
        <v>0</v>
      </c>
      <c r="CA110" s="0" t="n">
        <v>0</v>
      </c>
      <c r="CB110" s="0" t="n">
        <v>0</v>
      </c>
      <c r="CC110" s="0" t="n">
        <v>0</v>
      </c>
      <c r="CD110" s="0" t="n">
        <v>0</v>
      </c>
      <c r="CE110" s="0" t="n">
        <v>0</v>
      </c>
      <c r="CF110" s="0" t="n">
        <v>0</v>
      </c>
      <c r="CG110" s="0" t="n">
        <v>0</v>
      </c>
      <c r="CH110" s="0" t="n">
        <v>0</v>
      </c>
      <c r="CI110" s="0" t="n">
        <v>0</v>
      </c>
      <c r="CJ110" s="0" t="n">
        <v>0</v>
      </c>
      <c r="CK110" s="0" t="n">
        <v>0</v>
      </c>
      <c r="CL110" s="0" t="n">
        <v>0</v>
      </c>
      <c r="CM110" s="0" t="n">
        <v>0</v>
      </c>
      <c r="CN110" s="0" t="n">
        <v>0</v>
      </c>
      <c r="CO110" s="0" t="n">
        <v>0</v>
      </c>
      <c r="CP110" s="0" t="n">
        <v>0</v>
      </c>
      <c r="CQ110" s="0" t="n">
        <v>150</v>
      </c>
      <c r="CR110" s="0" t="n">
        <v>0</v>
      </c>
      <c r="CS110" s="0" t="n">
        <v>0</v>
      </c>
      <c r="CT110" s="0" t="n">
        <v>0</v>
      </c>
      <c r="CU110" s="0" t="n">
        <v>128</v>
      </c>
      <c r="CV110" s="0" t="n">
        <v>0</v>
      </c>
      <c r="CW110" s="0" t="n">
        <v>0</v>
      </c>
      <c r="CX110" s="0" t="n">
        <v>0</v>
      </c>
      <c r="CY110" s="0" t="n">
        <v>0</v>
      </c>
      <c r="CZ110" s="0" t="n">
        <v>0</v>
      </c>
      <c r="DA110" s="0" t="n">
        <v>0</v>
      </c>
      <c r="DB110" s="0" t="n">
        <v>0</v>
      </c>
      <c r="DC110" s="0" t="n">
        <v>0</v>
      </c>
      <c r="DD110" s="0" t="n">
        <v>0</v>
      </c>
      <c r="DE110" s="0" t="n">
        <v>0</v>
      </c>
      <c r="DF110" s="0" t="n">
        <v>0</v>
      </c>
      <c r="DG110" s="0" t="n">
        <v>0</v>
      </c>
      <c r="DH110" s="0" t="n">
        <v>0</v>
      </c>
      <c r="DI110" s="0" t="n">
        <v>0</v>
      </c>
      <c r="DJ110" s="0" t="n">
        <v>0</v>
      </c>
      <c r="DK110" s="0" t="n">
        <v>0</v>
      </c>
      <c r="DL110" s="0" t="n">
        <v>0</v>
      </c>
      <c r="DM110" s="0" t="n">
        <v>0</v>
      </c>
      <c r="DN110" s="0" t="n">
        <v>0</v>
      </c>
      <c r="DO110" s="0" t="n">
        <v>0</v>
      </c>
      <c r="DP110" s="0" t="n">
        <v>0</v>
      </c>
      <c r="DQ110" s="0" t="n">
        <v>0</v>
      </c>
      <c r="DR110" s="0" t="n">
        <v>0</v>
      </c>
      <c r="DS110" s="0" t="n">
        <v>0</v>
      </c>
      <c r="DT110" s="0" t="n">
        <v>0</v>
      </c>
      <c r="DU110" s="0" t="n">
        <v>0</v>
      </c>
      <c r="DV110" s="0" t="n">
        <v>0</v>
      </c>
      <c r="DW110" s="0" t="n">
        <v>0</v>
      </c>
      <c r="DX110" s="0" t="n">
        <v>0</v>
      </c>
      <c r="DY110" s="0" t="n">
        <v>0</v>
      </c>
      <c r="DZ110" s="0" t="n">
        <v>0</v>
      </c>
      <c r="EA110" s="0" t="n">
        <v>0</v>
      </c>
      <c r="EB110" s="0" t="n">
        <v>0</v>
      </c>
      <c r="EC110" s="0" t="n">
        <v>0</v>
      </c>
      <c r="ED110" s="0" t="n">
        <v>0</v>
      </c>
      <c r="EE110" s="0" t="n">
        <v>0</v>
      </c>
      <c r="EF110" s="0" t="n">
        <v>0</v>
      </c>
      <c r="EG110" s="0" t="n">
        <v>0</v>
      </c>
      <c r="EH110" s="0" t="n">
        <v>0</v>
      </c>
      <c r="EI110" s="0" t="n">
        <v>0</v>
      </c>
      <c r="EJ110" s="0" t="n">
        <v>0</v>
      </c>
      <c r="EK110" s="0" t="n">
        <v>0</v>
      </c>
      <c r="EL110" s="0" t="n">
        <v>0</v>
      </c>
      <c r="EM110" s="0" t="n">
        <v>0</v>
      </c>
      <c r="EN110" s="0" t="n">
        <v>0</v>
      </c>
      <c r="EO110" s="0" t="n">
        <v>0</v>
      </c>
      <c r="EP110" s="0" t="n">
        <v>0</v>
      </c>
    </row>
    <row r="111" customFormat="false" ht="12.75" hidden="false" customHeight="false" outlineLevel="0" collapsed="false">
      <c r="A111" s="0" t="n">
        <f aca="false">A110+1</f>
        <v>109</v>
      </c>
      <c r="B111" s="0" t="s">
        <v>327</v>
      </c>
      <c r="C111" s="0" t="n">
        <v>7</v>
      </c>
      <c r="D111" s="0" t="n">
        <v>0</v>
      </c>
      <c r="E111" s="0" t="n">
        <v>8</v>
      </c>
      <c r="F111" s="0" t="n">
        <v>255</v>
      </c>
      <c r="G111" s="0" t="n">
        <v>2</v>
      </c>
      <c r="H111" s="0" t="n">
        <v>0</v>
      </c>
      <c r="I111" s="0" t="n">
        <v>0</v>
      </c>
      <c r="J111" s="0" t="n">
        <v>0</v>
      </c>
      <c r="K111" s="0" t="n">
        <v>10</v>
      </c>
      <c r="L111" s="0" t="n">
        <v>0</v>
      </c>
      <c r="M111" s="0" t="n">
        <v>10</v>
      </c>
      <c r="N111" s="0" t="n">
        <v>0</v>
      </c>
      <c r="O111" s="0" t="n">
        <v>5</v>
      </c>
      <c r="P111" s="0" t="n">
        <v>0</v>
      </c>
      <c r="Q111" s="0" t="n">
        <v>100</v>
      </c>
      <c r="R111" s="0" t="n">
        <v>0</v>
      </c>
      <c r="S111" s="0" t="n">
        <v>1</v>
      </c>
      <c r="T111" s="0" t="n">
        <v>0</v>
      </c>
      <c r="U111" s="0" t="n">
        <v>0</v>
      </c>
      <c r="V111" s="0" t="n">
        <v>0</v>
      </c>
      <c r="W111" s="0" t="n">
        <v>1</v>
      </c>
      <c r="X111" s="0" t="n">
        <v>0</v>
      </c>
      <c r="Y111" s="0" t="n">
        <v>255</v>
      </c>
      <c r="Z111" s="0" t="n">
        <v>255</v>
      </c>
      <c r="AA111" s="0" t="n">
        <v>0</v>
      </c>
      <c r="AB111" s="0" t="n">
        <v>0</v>
      </c>
      <c r="AC111" s="0" t="n">
        <v>65</v>
      </c>
      <c r="AD111" s="0" t="n">
        <v>39</v>
      </c>
      <c r="AE111" s="0" t="n">
        <v>9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192</v>
      </c>
      <c r="AK111" s="0" t="n">
        <v>192</v>
      </c>
      <c r="AL111" s="0" t="n">
        <v>4</v>
      </c>
      <c r="AM111" s="0" t="n">
        <v>0</v>
      </c>
      <c r="AN111" s="0" t="n">
        <v>0</v>
      </c>
      <c r="AO111" s="0" t="n">
        <v>30</v>
      </c>
      <c r="AP111" s="0" t="n">
        <v>0</v>
      </c>
      <c r="AQ111" s="0" t="n">
        <v>22</v>
      </c>
      <c r="AR111" s="0" t="n">
        <v>1</v>
      </c>
      <c r="AS111" s="0" t="n">
        <v>0</v>
      </c>
      <c r="AT111" s="0" t="n">
        <v>0</v>
      </c>
      <c r="AU111" s="0" t="n">
        <v>22</v>
      </c>
      <c r="AV111" s="0" t="n">
        <v>1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BX111" s="0" t="n">
        <v>0</v>
      </c>
      <c r="BY111" s="0" t="n">
        <v>0</v>
      </c>
      <c r="BZ111" s="0" t="n">
        <v>0</v>
      </c>
      <c r="CA111" s="0" t="n">
        <v>0</v>
      </c>
      <c r="CB111" s="0" t="n">
        <v>0</v>
      </c>
      <c r="CC111" s="0" t="n">
        <v>0</v>
      </c>
      <c r="CD111" s="0" t="n">
        <v>0</v>
      </c>
      <c r="CE111" s="0" t="n">
        <v>0</v>
      </c>
      <c r="CF111" s="0" t="n">
        <v>0</v>
      </c>
      <c r="CG111" s="0" t="n">
        <v>0</v>
      </c>
      <c r="CH111" s="0" t="n">
        <v>0</v>
      </c>
      <c r="CI111" s="0" t="n">
        <v>0</v>
      </c>
      <c r="CJ111" s="0" t="n">
        <v>0</v>
      </c>
      <c r="CK111" s="0" t="n">
        <v>0</v>
      </c>
      <c r="CL111" s="0" t="n">
        <v>0</v>
      </c>
      <c r="CM111" s="0" t="n">
        <v>0</v>
      </c>
      <c r="CN111" s="0" t="n">
        <v>0</v>
      </c>
      <c r="CO111" s="0" t="n">
        <v>0</v>
      </c>
      <c r="CP111" s="0" t="n">
        <v>0</v>
      </c>
      <c r="CQ111" s="0" t="n">
        <v>150</v>
      </c>
      <c r="CR111" s="0" t="n">
        <v>0</v>
      </c>
      <c r="CS111" s="0" t="n">
        <v>0</v>
      </c>
      <c r="CT111" s="0" t="n">
        <v>0</v>
      </c>
      <c r="CU111" s="0" t="n">
        <v>128</v>
      </c>
      <c r="CV111" s="0" t="n">
        <v>0</v>
      </c>
      <c r="CW111" s="0" t="n">
        <v>0</v>
      </c>
      <c r="CX111" s="0" t="n">
        <v>0</v>
      </c>
      <c r="CY111" s="0" t="n">
        <v>0</v>
      </c>
      <c r="CZ111" s="0" t="n">
        <v>0</v>
      </c>
      <c r="DA111" s="0" t="n">
        <v>0</v>
      </c>
      <c r="DB111" s="0" t="n">
        <v>0</v>
      </c>
      <c r="DC111" s="0" t="n">
        <v>0</v>
      </c>
      <c r="DD111" s="0" t="n">
        <v>0</v>
      </c>
      <c r="DE111" s="0" t="n">
        <v>0</v>
      </c>
      <c r="DF111" s="0" t="n">
        <v>0</v>
      </c>
      <c r="DG111" s="0" t="n">
        <v>0</v>
      </c>
      <c r="DH111" s="0" t="n">
        <v>0</v>
      </c>
      <c r="DI111" s="0" t="n">
        <v>0</v>
      </c>
      <c r="DJ111" s="0" t="n">
        <v>0</v>
      </c>
      <c r="DK111" s="0" t="n">
        <v>0</v>
      </c>
      <c r="DL111" s="0" t="n">
        <v>0</v>
      </c>
      <c r="DM111" s="0" t="n">
        <v>0</v>
      </c>
      <c r="DN111" s="0" t="n">
        <v>0</v>
      </c>
      <c r="DO111" s="0" t="n">
        <v>0</v>
      </c>
      <c r="DP111" s="0" t="n">
        <v>0</v>
      </c>
      <c r="DQ111" s="0" t="n">
        <v>0</v>
      </c>
      <c r="DR111" s="0" t="n">
        <v>0</v>
      </c>
      <c r="DS111" s="0" t="n">
        <v>0</v>
      </c>
      <c r="DT111" s="0" t="n">
        <v>0</v>
      </c>
      <c r="DU111" s="0" t="n">
        <v>0</v>
      </c>
      <c r="DV111" s="0" t="n">
        <v>0</v>
      </c>
      <c r="DW111" s="0" t="n">
        <v>0</v>
      </c>
      <c r="DX111" s="0" t="n">
        <v>0</v>
      </c>
      <c r="DY111" s="0" t="n">
        <v>0</v>
      </c>
      <c r="DZ111" s="0" t="n">
        <v>0</v>
      </c>
      <c r="EA111" s="0" t="n">
        <v>0</v>
      </c>
      <c r="EB111" s="0" t="n">
        <v>0</v>
      </c>
      <c r="EC111" s="0" t="n">
        <v>0</v>
      </c>
      <c r="ED111" s="0" t="n">
        <v>0</v>
      </c>
      <c r="EE111" s="0" t="n">
        <v>0</v>
      </c>
      <c r="EF111" s="0" t="n">
        <v>0</v>
      </c>
      <c r="EG111" s="0" t="n">
        <v>0</v>
      </c>
      <c r="EH111" s="0" t="n">
        <v>0</v>
      </c>
      <c r="EI111" s="0" t="n">
        <v>0</v>
      </c>
      <c r="EJ111" s="0" t="n">
        <v>0</v>
      </c>
      <c r="EK111" s="0" t="n">
        <v>0</v>
      </c>
      <c r="EL111" s="0" t="n">
        <v>0</v>
      </c>
      <c r="EM111" s="0" t="n">
        <v>0</v>
      </c>
      <c r="EN111" s="0" t="n">
        <v>0</v>
      </c>
      <c r="EO111" s="0" t="n">
        <v>0</v>
      </c>
      <c r="EP111" s="0" t="n">
        <v>0</v>
      </c>
    </row>
    <row r="112" customFormat="false" ht="12.75" hidden="false" customHeight="false" outlineLevel="0" collapsed="false">
      <c r="A112" s="0" t="n">
        <f aca="false">A111+1</f>
        <v>110</v>
      </c>
      <c r="B112" s="0" t="s">
        <v>329</v>
      </c>
      <c r="C112" s="0" t="n">
        <v>7</v>
      </c>
      <c r="D112" s="0" t="n">
        <v>0</v>
      </c>
      <c r="E112" s="0" t="n">
        <v>8</v>
      </c>
      <c r="F112" s="0" t="n">
        <v>255</v>
      </c>
      <c r="G112" s="0" t="n">
        <v>3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29</v>
      </c>
      <c r="N112" s="0" t="n">
        <v>0</v>
      </c>
      <c r="O112" s="0" t="n">
        <v>50</v>
      </c>
      <c r="P112" s="0" t="n">
        <v>0</v>
      </c>
      <c r="Q112" s="0" t="n">
        <v>100</v>
      </c>
      <c r="R112" s="0" t="n">
        <v>0</v>
      </c>
      <c r="S112" s="0" t="n">
        <v>231</v>
      </c>
      <c r="T112" s="0" t="n">
        <v>3</v>
      </c>
      <c r="U112" s="0" t="n">
        <v>0</v>
      </c>
      <c r="V112" s="0" t="n">
        <v>0</v>
      </c>
      <c r="W112" s="0" t="n">
        <v>1</v>
      </c>
      <c r="X112" s="0" t="n">
        <v>0</v>
      </c>
      <c r="Y112" s="0" t="n">
        <v>255</v>
      </c>
      <c r="Z112" s="0" t="n">
        <v>255</v>
      </c>
      <c r="AA112" s="0" t="n">
        <v>0</v>
      </c>
      <c r="AB112" s="0" t="n">
        <v>0</v>
      </c>
      <c r="AC112" s="0" t="n">
        <v>23</v>
      </c>
      <c r="AD112" s="0" t="n">
        <v>39</v>
      </c>
      <c r="AE112" s="0" t="n">
        <v>9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128</v>
      </c>
      <c r="AK112" s="0" t="n">
        <v>128</v>
      </c>
      <c r="AL112" s="0" t="n">
        <v>1</v>
      </c>
      <c r="AM112" s="0" t="n">
        <v>0</v>
      </c>
      <c r="AN112" s="0" t="n">
        <v>0</v>
      </c>
      <c r="AO112" s="0" t="n">
        <v>22</v>
      </c>
      <c r="AP112" s="0" t="n">
        <v>0</v>
      </c>
      <c r="AQ112" s="0" t="n">
        <v>22</v>
      </c>
      <c r="AR112" s="0" t="n">
        <v>1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BX112" s="0" t="n">
        <v>0</v>
      </c>
      <c r="BY112" s="0" t="n">
        <v>0</v>
      </c>
      <c r="BZ112" s="0" t="n">
        <v>0</v>
      </c>
      <c r="CA112" s="0" t="n">
        <v>0</v>
      </c>
      <c r="CB112" s="0" t="n">
        <v>0</v>
      </c>
      <c r="CC112" s="0" t="n">
        <v>0</v>
      </c>
      <c r="CD112" s="0" t="n">
        <v>0</v>
      </c>
      <c r="CE112" s="0" t="n">
        <v>0</v>
      </c>
      <c r="CF112" s="0" t="n">
        <v>0</v>
      </c>
      <c r="CG112" s="0" t="n">
        <v>0</v>
      </c>
      <c r="CH112" s="0" t="n">
        <v>0</v>
      </c>
      <c r="CI112" s="0" t="n">
        <v>0</v>
      </c>
      <c r="CJ112" s="0" t="n">
        <v>0</v>
      </c>
      <c r="CK112" s="0" t="n">
        <v>0</v>
      </c>
      <c r="CL112" s="0" t="n">
        <v>0</v>
      </c>
      <c r="CM112" s="0" t="n">
        <v>0</v>
      </c>
      <c r="CN112" s="0" t="n">
        <v>0</v>
      </c>
      <c r="CO112" s="0" t="n">
        <v>0</v>
      </c>
      <c r="CP112" s="0" t="n">
        <v>0</v>
      </c>
      <c r="CQ112" s="0" t="n">
        <v>128</v>
      </c>
      <c r="CR112" s="0" t="n">
        <v>0</v>
      </c>
      <c r="CS112" s="0" t="n">
        <v>0</v>
      </c>
      <c r="CT112" s="0" t="n">
        <v>0</v>
      </c>
      <c r="CU112" s="0" t="n">
        <v>0</v>
      </c>
      <c r="CV112" s="0" t="n">
        <v>0</v>
      </c>
      <c r="CW112" s="0" t="n">
        <v>0</v>
      </c>
      <c r="CX112" s="0" t="n">
        <v>0</v>
      </c>
      <c r="CY112" s="0" t="n">
        <v>0</v>
      </c>
      <c r="CZ112" s="0" t="n">
        <v>0</v>
      </c>
      <c r="DA112" s="0" t="n">
        <v>0</v>
      </c>
      <c r="DB112" s="0" t="n">
        <v>0</v>
      </c>
      <c r="DC112" s="0" t="n">
        <v>0</v>
      </c>
      <c r="DD112" s="0" t="n">
        <v>0</v>
      </c>
      <c r="DE112" s="0" t="n">
        <v>0</v>
      </c>
      <c r="DF112" s="0" t="n">
        <v>0</v>
      </c>
      <c r="DG112" s="0" t="n">
        <v>0</v>
      </c>
      <c r="DH112" s="0" t="n">
        <v>0</v>
      </c>
      <c r="DI112" s="0" t="n">
        <v>0</v>
      </c>
      <c r="DJ112" s="0" t="n">
        <v>0</v>
      </c>
      <c r="DK112" s="0" t="n">
        <v>0</v>
      </c>
      <c r="DL112" s="0" t="n">
        <v>0</v>
      </c>
      <c r="DM112" s="0" t="n">
        <v>0</v>
      </c>
      <c r="DN112" s="0" t="n">
        <v>0</v>
      </c>
      <c r="DO112" s="0" t="n">
        <v>0</v>
      </c>
      <c r="DP112" s="0" t="n">
        <v>0</v>
      </c>
      <c r="DQ112" s="0" t="n">
        <v>0</v>
      </c>
      <c r="DR112" s="0" t="n">
        <v>0</v>
      </c>
      <c r="DS112" s="0" t="n">
        <v>0</v>
      </c>
      <c r="DT112" s="0" t="n">
        <v>0</v>
      </c>
      <c r="DU112" s="0" t="n">
        <v>0</v>
      </c>
      <c r="DV112" s="0" t="n">
        <v>0</v>
      </c>
      <c r="DW112" s="0" t="n">
        <v>0</v>
      </c>
      <c r="DX112" s="0" t="n">
        <v>0</v>
      </c>
      <c r="DY112" s="0" t="n">
        <v>0</v>
      </c>
      <c r="DZ112" s="0" t="n">
        <v>0</v>
      </c>
      <c r="EA112" s="0" t="n">
        <v>0</v>
      </c>
      <c r="EB112" s="0" t="n">
        <v>0</v>
      </c>
      <c r="EC112" s="0" t="n">
        <v>0</v>
      </c>
      <c r="ED112" s="0" t="n">
        <v>0</v>
      </c>
      <c r="EE112" s="0" t="n">
        <v>0</v>
      </c>
      <c r="EF112" s="0" t="n">
        <v>0</v>
      </c>
      <c r="EG112" s="0" t="n">
        <v>0</v>
      </c>
      <c r="EH112" s="0" t="n">
        <v>0</v>
      </c>
      <c r="EI112" s="0" t="n">
        <v>0</v>
      </c>
      <c r="EJ112" s="0" t="n">
        <v>0</v>
      </c>
      <c r="EK112" s="0" t="n">
        <v>0</v>
      </c>
      <c r="EL112" s="0" t="n">
        <v>0</v>
      </c>
      <c r="EM112" s="0" t="n">
        <v>0</v>
      </c>
      <c r="EN112" s="0" t="n">
        <v>0</v>
      </c>
      <c r="EO112" s="0" t="n">
        <v>0</v>
      </c>
      <c r="EP112" s="0" t="n">
        <v>0</v>
      </c>
    </row>
    <row r="113" customFormat="false" ht="12.75" hidden="false" customHeight="false" outlineLevel="0" collapsed="false">
      <c r="A113" s="0" t="n">
        <f aca="false">A112+1</f>
        <v>111</v>
      </c>
      <c r="B113" s="0" t="s">
        <v>143</v>
      </c>
      <c r="C113" s="0" t="n">
        <v>7</v>
      </c>
      <c r="D113" s="0" t="n">
        <v>0</v>
      </c>
      <c r="E113" s="0" t="n">
        <v>8</v>
      </c>
      <c r="F113" s="0" t="n">
        <v>255</v>
      </c>
      <c r="G113" s="0" t="n">
        <v>3</v>
      </c>
      <c r="H113" s="0" t="n">
        <v>0</v>
      </c>
      <c r="I113" s="0" t="n">
        <v>0</v>
      </c>
      <c r="J113" s="0" t="n">
        <v>0</v>
      </c>
      <c r="K113" s="0" t="n">
        <v>5</v>
      </c>
      <c r="L113" s="0" t="n">
        <v>0</v>
      </c>
      <c r="M113" s="0" t="n">
        <v>23</v>
      </c>
      <c r="N113" s="0" t="n">
        <v>0</v>
      </c>
      <c r="O113" s="0" t="n">
        <v>5</v>
      </c>
      <c r="P113" s="0" t="n">
        <v>0</v>
      </c>
      <c r="Q113" s="0" t="n">
        <v>10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2</v>
      </c>
      <c r="W113" s="0" t="n">
        <v>1</v>
      </c>
      <c r="X113" s="0" t="n">
        <v>0</v>
      </c>
      <c r="Y113" s="0" t="n">
        <v>255</v>
      </c>
      <c r="Z113" s="0" t="n">
        <v>255</v>
      </c>
      <c r="AA113" s="0" t="n">
        <v>0</v>
      </c>
      <c r="AB113" s="0" t="n">
        <v>0</v>
      </c>
      <c r="AC113" s="0" t="n">
        <v>158</v>
      </c>
      <c r="AD113" s="0" t="n">
        <v>39</v>
      </c>
      <c r="AE113" s="0" t="n">
        <v>9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64</v>
      </c>
      <c r="AK113" s="0" t="n">
        <v>192</v>
      </c>
      <c r="AL113" s="0" t="n">
        <v>4</v>
      </c>
      <c r="AM113" s="0" t="n">
        <v>0</v>
      </c>
      <c r="AN113" s="0" t="n">
        <v>0</v>
      </c>
      <c r="AO113" s="0" t="n">
        <v>22</v>
      </c>
      <c r="AP113" s="0" t="n">
        <v>0</v>
      </c>
      <c r="AQ113" s="0" t="n">
        <v>22</v>
      </c>
      <c r="AR113" s="0" t="n">
        <v>1</v>
      </c>
      <c r="AS113" s="0" t="n">
        <v>0</v>
      </c>
      <c r="AT113" s="0" t="n">
        <v>0</v>
      </c>
      <c r="AU113" s="0" t="n">
        <v>22</v>
      </c>
      <c r="AV113" s="0" t="n">
        <v>1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BX113" s="0" t="n">
        <v>0</v>
      </c>
      <c r="BY113" s="0" t="n">
        <v>0</v>
      </c>
      <c r="BZ113" s="0" t="n">
        <v>0</v>
      </c>
      <c r="CA113" s="0" t="n">
        <v>0</v>
      </c>
      <c r="CB113" s="0" t="n">
        <v>0</v>
      </c>
      <c r="CC113" s="0" t="n">
        <v>0</v>
      </c>
      <c r="CD113" s="0" t="n">
        <v>0</v>
      </c>
      <c r="CE113" s="0" t="n">
        <v>0</v>
      </c>
      <c r="CF113" s="0" t="n">
        <v>0</v>
      </c>
      <c r="CG113" s="0" t="n">
        <v>0</v>
      </c>
      <c r="CH113" s="0" t="n">
        <v>0</v>
      </c>
      <c r="CI113" s="0" t="n">
        <v>0</v>
      </c>
      <c r="CJ113" s="0" t="n">
        <v>0</v>
      </c>
      <c r="CK113" s="0" t="n">
        <v>0</v>
      </c>
      <c r="CL113" s="0" t="n">
        <v>0</v>
      </c>
      <c r="CM113" s="0" t="n">
        <v>0</v>
      </c>
      <c r="CN113" s="0" t="n">
        <v>0</v>
      </c>
      <c r="CO113" s="0" t="n">
        <v>0</v>
      </c>
      <c r="CP113" s="0" t="n">
        <v>0</v>
      </c>
      <c r="CQ113" s="0" t="n">
        <v>150</v>
      </c>
      <c r="CR113" s="0" t="n">
        <v>0</v>
      </c>
      <c r="CS113" s="0" t="n">
        <v>0</v>
      </c>
      <c r="CT113" s="0" t="n">
        <v>0</v>
      </c>
      <c r="CU113" s="0" t="n">
        <v>128</v>
      </c>
      <c r="CV113" s="0" t="n">
        <v>0</v>
      </c>
      <c r="CW113" s="0" t="n">
        <v>0</v>
      </c>
      <c r="CX113" s="0" t="n">
        <v>0</v>
      </c>
      <c r="CY113" s="0" t="n">
        <v>0</v>
      </c>
      <c r="CZ113" s="0" t="n">
        <v>0</v>
      </c>
      <c r="DA113" s="0" t="n">
        <v>0</v>
      </c>
      <c r="DB113" s="0" t="n">
        <v>0</v>
      </c>
      <c r="DC113" s="0" t="n">
        <v>0</v>
      </c>
      <c r="DD113" s="0" t="n">
        <v>0</v>
      </c>
      <c r="DE113" s="0" t="n">
        <v>0</v>
      </c>
      <c r="DF113" s="0" t="n">
        <v>0</v>
      </c>
      <c r="DG113" s="0" t="n">
        <v>0</v>
      </c>
      <c r="DH113" s="0" t="n">
        <v>0</v>
      </c>
      <c r="DI113" s="0" t="n">
        <v>0</v>
      </c>
      <c r="DJ113" s="0" t="n">
        <v>0</v>
      </c>
      <c r="DK113" s="0" t="n">
        <v>0</v>
      </c>
      <c r="DL113" s="0" t="n">
        <v>0</v>
      </c>
      <c r="DM113" s="0" t="n">
        <v>0</v>
      </c>
      <c r="DN113" s="0" t="n">
        <v>0</v>
      </c>
      <c r="DO113" s="0" t="n">
        <v>0</v>
      </c>
      <c r="DP113" s="0" t="n">
        <v>0</v>
      </c>
      <c r="DQ113" s="0" t="n">
        <v>0</v>
      </c>
      <c r="DR113" s="0" t="n">
        <v>0</v>
      </c>
      <c r="DS113" s="0" t="n">
        <v>0</v>
      </c>
      <c r="DT113" s="0" t="n">
        <v>0</v>
      </c>
      <c r="DU113" s="0" t="n">
        <v>0</v>
      </c>
      <c r="DV113" s="0" t="n">
        <v>0</v>
      </c>
      <c r="DW113" s="0" t="n">
        <v>0</v>
      </c>
      <c r="DX113" s="0" t="n">
        <v>0</v>
      </c>
      <c r="DY113" s="0" t="n">
        <v>0</v>
      </c>
      <c r="DZ113" s="0" t="n">
        <v>0</v>
      </c>
      <c r="EA113" s="0" t="n">
        <v>0</v>
      </c>
      <c r="EB113" s="0" t="n">
        <v>0</v>
      </c>
      <c r="EC113" s="0" t="n">
        <v>0</v>
      </c>
      <c r="ED113" s="0" t="n">
        <v>0</v>
      </c>
      <c r="EE113" s="0" t="n">
        <v>0</v>
      </c>
      <c r="EF113" s="0" t="n">
        <v>0</v>
      </c>
      <c r="EG113" s="0" t="n">
        <v>0</v>
      </c>
      <c r="EH113" s="0" t="n">
        <v>0</v>
      </c>
      <c r="EI113" s="0" t="n">
        <v>0</v>
      </c>
      <c r="EJ113" s="0" t="n">
        <v>0</v>
      </c>
      <c r="EK113" s="0" t="n">
        <v>0</v>
      </c>
      <c r="EL113" s="0" t="n">
        <v>0</v>
      </c>
      <c r="EM113" s="0" t="n">
        <v>0</v>
      </c>
      <c r="EN113" s="0" t="n">
        <v>0</v>
      </c>
      <c r="EO113" s="0" t="n">
        <v>0</v>
      </c>
      <c r="EP113" s="0" t="n">
        <v>0</v>
      </c>
    </row>
    <row r="114" customFormat="false" ht="12.75" hidden="false" customHeight="false" outlineLevel="0" collapsed="false">
      <c r="A114" s="0" t="n">
        <f aca="false">A113+1</f>
        <v>112</v>
      </c>
      <c r="B114" s="0" t="s">
        <v>327</v>
      </c>
      <c r="C114" s="0" t="n">
        <v>7</v>
      </c>
      <c r="D114" s="0" t="n">
        <v>0</v>
      </c>
      <c r="E114" s="0" t="n">
        <v>8</v>
      </c>
      <c r="F114" s="0" t="n">
        <v>255</v>
      </c>
      <c r="G114" s="0" t="n">
        <v>3</v>
      </c>
      <c r="H114" s="0" t="n">
        <v>0</v>
      </c>
      <c r="I114" s="0" t="n">
        <v>0</v>
      </c>
      <c r="J114" s="0" t="n">
        <v>0</v>
      </c>
      <c r="K114" s="0" t="n">
        <v>154</v>
      </c>
      <c r="L114" s="0" t="n">
        <v>2</v>
      </c>
      <c r="M114" s="0" t="n">
        <v>10</v>
      </c>
      <c r="N114" s="0" t="n">
        <v>0</v>
      </c>
      <c r="O114" s="0" t="n">
        <v>0</v>
      </c>
      <c r="P114" s="0" t="n">
        <v>0</v>
      </c>
      <c r="Q114" s="0" t="n">
        <v>100</v>
      </c>
      <c r="R114" s="0" t="n">
        <v>0</v>
      </c>
      <c r="S114" s="0" t="n">
        <v>1</v>
      </c>
      <c r="T114" s="0" t="n">
        <v>0</v>
      </c>
      <c r="U114" s="0" t="n">
        <v>0</v>
      </c>
      <c r="V114" s="0" t="n">
        <v>0</v>
      </c>
      <c r="W114" s="0" t="n">
        <v>1</v>
      </c>
      <c r="X114" s="0" t="n">
        <v>0</v>
      </c>
      <c r="Y114" s="0" t="n">
        <v>255</v>
      </c>
      <c r="Z114" s="0" t="n">
        <v>255</v>
      </c>
      <c r="AA114" s="0" t="n">
        <v>0</v>
      </c>
      <c r="AB114" s="0" t="n">
        <v>0</v>
      </c>
      <c r="AC114" s="0" t="n">
        <v>158</v>
      </c>
      <c r="AD114" s="0" t="n">
        <v>39</v>
      </c>
      <c r="AE114" s="0" t="n">
        <v>9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128</v>
      </c>
      <c r="AK114" s="0" t="n">
        <v>192</v>
      </c>
      <c r="AL114" s="0" t="n">
        <v>4</v>
      </c>
      <c r="AM114" s="0" t="n">
        <v>0</v>
      </c>
      <c r="AN114" s="0" t="n">
        <v>0</v>
      </c>
      <c r="AO114" s="0" t="n">
        <v>30</v>
      </c>
      <c r="AP114" s="0" t="n">
        <v>0</v>
      </c>
      <c r="AQ114" s="0" t="n">
        <v>22</v>
      </c>
      <c r="AR114" s="0" t="n">
        <v>1</v>
      </c>
      <c r="AS114" s="0" t="n">
        <v>0</v>
      </c>
      <c r="AT114" s="0" t="n">
        <v>0</v>
      </c>
      <c r="AU114" s="0" t="n">
        <v>22</v>
      </c>
      <c r="AV114" s="0" t="n">
        <v>1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BX114" s="0" t="n">
        <v>0</v>
      </c>
      <c r="BY114" s="0" t="n">
        <v>0</v>
      </c>
      <c r="BZ114" s="0" t="n">
        <v>0</v>
      </c>
      <c r="CA114" s="0" t="n">
        <v>0</v>
      </c>
      <c r="CB114" s="0" t="n">
        <v>0</v>
      </c>
      <c r="CC114" s="0" t="n">
        <v>0</v>
      </c>
      <c r="CD114" s="0" t="n">
        <v>0</v>
      </c>
      <c r="CE114" s="0" t="n">
        <v>0</v>
      </c>
      <c r="CF114" s="0" t="n">
        <v>0</v>
      </c>
      <c r="CG114" s="0" t="n">
        <v>0</v>
      </c>
      <c r="CH114" s="0" t="n">
        <v>0</v>
      </c>
      <c r="CI114" s="0" t="n">
        <v>0</v>
      </c>
      <c r="CJ114" s="0" t="n">
        <v>0</v>
      </c>
      <c r="CK114" s="0" t="n">
        <v>0</v>
      </c>
      <c r="CL114" s="0" t="n">
        <v>0</v>
      </c>
      <c r="CM114" s="0" t="n">
        <v>0</v>
      </c>
      <c r="CN114" s="0" t="n">
        <v>0</v>
      </c>
      <c r="CO114" s="0" t="n">
        <v>0</v>
      </c>
      <c r="CP114" s="0" t="n">
        <v>0</v>
      </c>
      <c r="CQ114" s="0" t="n">
        <v>150</v>
      </c>
      <c r="CR114" s="0" t="n">
        <v>0</v>
      </c>
      <c r="CS114" s="0" t="n">
        <v>0</v>
      </c>
      <c r="CT114" s="0" t="n">
        <v>0</v>
      </c>
      <c r="CU114" s="0" t="n">
        <v>128</v>
      </c>
      <c r="CV114" s="0" t="n">
        <v>0</v>
      </c>
      <c r="CW114" s="0" t="n">
        <v>0</v>
      </c>
      <c r="CX114" s="0" t="n">
        <v>0</v>
      </c>
      <c r="CY114" s="0" t="n">
        <v>0</v>
      </c>
      <c r="CZ114" s="0" t="n">
        <v>0</v>
      </c>
      <c r="DA114" s="0" t="n">
        <v>0</v>
      </c>
      <c r="DB114" s="0" t="n">
        <v>0</v>
      </c>
      <c r="DC114" s="0" t="n">
        <v>0</v>
      </c>
      <c r="DD114" s="0" t="n">
        <v>0</v>
      </c>
      <c r="DE114" s="0" t="n">
        <v>0</v>
      </c>
      <c r="DF114" s="0" t="n">
        <v>0</v>
      </c>
      <c r="DG114" s="0" t="n">
        <v>0</v>
      </c>
      <c r="DH114" s="0" t="n">
        <v>0</v>
      </c>
      <c r="DI114" s="0" t="n">
        <v>0</v>
      </c>
      <c r="DJ114" s="0" t="n">
        <v>0</v>
      </c>
      <c r="DK114" s="0" t="n">
        <v>0</v>
      </c>
      <c r="DL114" s="0" t="n">
        <v>0</v>
      </c>
      <c r="DM114" s="0" t="n">
        <v>0</v>
      </c>
      <c r="DN114" s="0" t="n">
        <v>0</v>
      </c>
      <c r="DO114" s="0" t="n">
        <v>0</v>
      </c>
      <c r="DP114" s="0" t="n">
        <v>0</v>
      </c>
      <c r="DQ114" s="0" t="n">
        <v>0</v>
      </c>
      <c r="DR114" s="0" t="n">
        <v>0</v>
      </c>
      <c r="DS114" s="0" t="n">
        <v>0</v>
      </c>
      <c r="DT114" s="0" t="n">
        <v>0</v>
      </c>
      <c r="DU114" s="0" t="n">
        <v>0</v>
      </c>
      <c r="DV114" s="0" t="n">
        <v>0</v>
      </c>
      <c r="DW114" s="0" t="n">
        <v>0</v>
      </c>
      <c r="DX114" s="0" t="n">
        <v>0</v>
      </c>
      <c r="DY114" s="0" t="n">
        <v>0</v>
      </c>
      <c r="DZ114" s="0" t="n">
        <v>0</v>
      </c>
      <c r="EA114" s="0" t="n">
        <v>0</v>
      </c>
      <c r="EB114" s="0" t="n">
        <v>0</v>
      </c>
      <c r="EC114" s="0" t="n">
        <v>0</v>
      </c>
      <c r="ED114" s="0" t="n">
        <v>0</v>
      </c>
      <c r="EE114" s="0" t="n">
        <v>0</v>
      </c>
      <c r="EF114" s="0" t="n">
        <v>0</v>
      </c>
      <c r="EG114" s="0" t="n">
        <v>0</v>
      </c>
      <c r="EH114" s="0" t="n">
        <v>0</v>
      </c>
      <c r="EI114" s="0" t="n">
        <v>0</v>
      </c>
      <c r="EJ114" s="0" t="n">
        <v>0</v>
      </c>
      <c r="EK114" s="0" t="n">
        <v>0</v>
      </c>
      <c r="EL114" s="0" t="n">
        <v>0</v>
      </c>
      <c r="EM114" s="0" t="n">
        <v>0</v>
      </c>
      <c r="EN114" s="0" t="n">
        <v>0</v>
      </c>
      <c r="EO114" s="0" t="n">
        <v>0</v>
      </c>
      <c r="EP114" s="0" t="n">
        <v>0</v>
      </c>
    </row>
    <row r="115" customFormat="false" ht="12.75" hidden="false" customHeight="false" outlineLevel="0" collapsed="false">
      <c r="A115" s="0" t="n">
        <f aca="false">A114+1</f>
        <v>113</v>
      </c>
      <c r="B115" s="0" t="s">
        <v>330</v>
      </c>
      <c r="C115" s="0" t="n">
        <v>7</v>
      </c>
      <c r="D115" s="0" t="n">
        <v>0</v>
      </c>
      <c r="E115" s="0" t="n">
        <v>8</v>
      </c>
      <c r="F115" s="0" t="n">
        <v>255</v>
      </c>
      <c r="G115" s="0" t="n">
        <v>3</v>
      </c>
      <c r="H115" s="0" t="n">
        <v>0</v>
      </c>
      <c r="I115" s="0" t="n">
        <v>0</v>
      </c>
      <c r="J115" s="0" t="n">
        <v>0</v>
      </c>
      <c r="K115" s="0" t="n">
        <v>154</v>
      </c>
      <c r="L115" s="0" t="n">
        <v>2</v>
      </c>
      <c r="M115" s="0" t="n">
        <v>10</v>
      </c>
      <c r="N115" s="0" t="n">
        <v>0</v>
      </c>
      <c r="O115" s="0" t="n">
        <v>0</v>
      </c>
      <c r="P115" s="0" t="n">
        <v>0</v>
      </c>
      <c r="Q115" s="0" t="n">
        <v>10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4</v>
      </c>
      <c r="W115" s="0" t="n">
        <v>1</v>
      </c>
      <c r="X115" s="0" t="n">
        <v>0</v>
      </c>
      <c r="Y115" s="0" t="n">
        <v>255</v>
      </c>
      <c r="Z115" s="0" t="n">
        <v>255</v>
      </c>
      <c r="AA115" s="0" t="n">
        <v>0</v>
      </c>
      <c r="AB115" s="0" t="n">
        <v>0</v>
      </c>
      <c r="AC115" s="0" t="n">
        <v>158</v>
      </c>
      <c r="AD115" s="0" t="n">
        <v>39</v>
      </c>
      <c r="AE115" s="0" t="n">
        <v>9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192</v>
      </c>
      <c r="AL115" s="0" t="n">
        <v>5</v>
      </c>
      <c r="AM115" s="0" t="n">
        <v>0</v>
      </c>
      <c r="AN115" s="0" t="n">
        <v>0</v>
      </c>
      <c r="AO115" s="0" t="n">
        <v>22</v>
      </c>
      <c r="AP115" s="0" t="n">
        <v>0</v>
      </c>
      <c r="AQ115" s="0" t="n">
        <v>22</v>
      </c>
      <c r="AR115" s="0" t="n">
        <v>1</v>
      </c>
      <c r="AS115" s="0" t="n">
        <v>0</v>
      </c>
      <c r="AT115" s="0" t="n">
        <v>0</v>
      </c>
      <c r="AU115" s="0" t="n">
        <v>22</v>
      </c>
      <c r="AV115" s="0" t="n">
        <v>1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BX115" s="0" t="n">
        <v>0</v>
      </c>
      <c r="BY115" s="0" t="n">
        <v>0</v>
      </c>
      <c r="BZ115" s="0" t="n">
        <v>0</v>
      </c>
      <c r="CA115" s="0" t="n">
        <v>0</v>
      </c>
      <c r="CB115" s="0" t="n">
        <v>0</v>
      </c>
      <c r="CC115" s="0" t="n">
        <v>0</v>
      </c>
      <c r="CD115" s="0" t="n">
        <v>0</v>
      </c>
      <c r="CE115" s="0" t="n">
        <v>0</v>
      </c>
      <c r="CF115" s="0" t="n">
        <v>0</v>
      </c>
      <c r="CG115" s="0" t="n">
        <v>0</v>
      </c>
      <c r="CH115" s="0" t="n">
        <v>0</v>
      </c>
      <c r="CI115" s="0" t="n">
        <v>0</v>
      </c>
      <c r="CJ115" s="0" t="n">
        <v>0</v>
      </c>
      <c r="CK115" s="0" t="n">
        <v>0</v>
      </c>
      <c r="CL115" s="0" t="n">
        <v>0</v>
      </c>
      <c r="CM115" s="0" t="n">
        <v>0</v>
      </c>
      <c r="CN115" s="0" t="n">
        <v>0</v>
      </c>
      <c r="CO115" s="0" t="n">
        <v>0</v>
      </c>
      <c r="CP115" s="0" t="n">
        <v>0</v>
      </c>
      <c r="CQ115" s="0" t="n">
        <v>150</v>
      </c>
      <c r="CR115" s="0" t="n">
        <v>0</v>
      </c>
      <c r="CS115" s="0" t="n">
        <v>0</v>
      </c>
      <c r="CT115" s="0" t="n">
        <v>0</v>
      </c>
      <c r="CU115" s="0" t="n">
        <v>128</v>
      </c>
      <c r="CV115" s="0" t="n">
        <v>0</v>
      </c>
      <c r="CW115" s="0" t="n">
        <v>0</v>
      </c>
      <c r="CX115" s="0" t="n">
        <v>0</v>
      </c>
      <c r="CY115" s="0" t="n">
        <v>0</v>
      </c>
      <c r="CZ115" s="0" t="n">
        <v>0</v>
      </c>
      <c r="DA115" s="0" t="n">
        <v>0</v>
      </c>
      <c r="DB115" s="0" t="n">
        <v>0</v>
      </c>
      <c r="DC115" s="0" t="n">
        <v>0</v>
      </c>
      <c r="DD115" s="0" t="n">
        <v>0</v>
      </c>
      <c r="DE115" s="0" t="n">
        <v>0</v>
      </c>
      <c r="DF115" s="0" t="n">
        <v>0</v>
      </c>
      <c r="DG115" s="0" t="n">
        <v>0</v>
      </c>
      <c r="DH115" s="0" t="n">
        <v>0</v>
      </c>
      <c r="DI115" s="0" t="n">
        <v>0</v>
      </c>
      <c r="DJ115" s="0" t="n">
        <v>0</v>
      </c>
      <c r="DK115" s="0" t="n">
        <v>0</v>
      </c>
      <c r="DL115" s="0" t="n">
        <v>0</v>
      </c>
      <c r="DM115" s="0" t="n">
        <v>0</v>
      </c>
      <c r="DN115" s="0" t="n">
        <v>0</v>
      </c>
      <c r="DO115" s="0" t="n">
        <v>0</v>
      </c>
      <c r="DP115" s="0" t="n">
        <v>0</v>
      </c>
      <c r="DQ115" s="0" t="n">
        <v>0</v>
      </c>
      <c r="DR115" s="0" t="n">
        <v>0</v>
      </c>
      <c r="DS115" s="0" t="n">
        <v>0</v>
      </c>
      <c r="DT115" s="0" t="n">
        <v>0</v>
      </c>
      <c r="DU115" s="0" t="n">
        <v>0</v>
      </c>
      <c r="DV115" s="0" t="n">
        <v>0</v>
      </c>
      <c r="DW115" s="0" t="n">
        <v>0</v>
      </c>
      <c r="DX115" s="0" t="n">
        <v>0</v>
      </c>
      <c r="DY115" s="0" t="n">
        <v>0</v>
      </c>
      <c r="DZ115" s="0" t="n">
        <v>0</v>
      </c>
      <c r="EA115" s="0" t="n">
        <v>0</v>
      </c>
      <c r="EB115" s="0" t="n">
        <v>0</v>
      </c>
      <c r="EC115" s="0" t="n">
        <v>0</v>
      </c>
      <c r="ED115" s="0" t="n">
        <v>0</v>
      </c>
      <c r="EE115" s="0" t="n">
        <v>0</v>
      </c>
      <c r="EF115" s="0" t="n">
        <v>0</v>
      </c>
      <c r="EG115" s="0" t="n">
        <v>0</v>
      </c>
      <c r="EH115" s="0" t="n">
        <v>0</v>
      </c>
      <c r="EI115" s="0" t="n">
        <v>0</v>
      </c>
      <c r="EJ115" s="0" t="n">
        <v>0</v>
      </c>
      <c r="EK115" s="0" t="n">
        <v>0</v>
      </c>
      <c r="EL115" s="0" t="n">
        <v>0</v>
      </c>
      <c r="EM115" s="0" t="n">
        <v>0</v>
      </c>
      <c r="EN115" s="0" t="n">
        <v>0</v>
      </c>
      <c r="EO115" s="0" t="n">
        <v>0</v>
      </c>
      <c r="EP115" s="0" t="n">
        <v>0</v>
      </c>
    </row>
    <row r="116" customFormat="false" ht="12.75" hidden="false" customHeight="false" outlineLevel="0" collapsed="false">
      <c r="A116" s="0" t="n">
        <f aca="false">A115+1</f>
        <v>114</v>
      </c>
      <c r="B116" s="0" t="s">
        <v>331</v>
      </c>
      <c r="C116" s="0" t="n">
        <v>7</v>
      </c>
      <c r="D116" s="0" t="n">
        <v>0</v>
      </c>
      <c r="E116" s="0" t="n">
        <v>8</v>
      </c>
      <c r="F116" s="0" t="n">
        <v>255</v>
      </c>
      <c r="G116" s="0" t="n">
        <v>4</v>
      </c>
      <c r="H116" s="0" t="n">
        <v>0</v>
      </c>
      <c r="I116" s="0" t="n">
        <v>0</v>
      </c>
      <c r="J116" s="0" t="n">
        <v>0</v>
      </c>
      <c r="K116" s="0" t="n">
        <v>154</v>
      </c>
      <c r="L116" s="0" t="n">
        <v>2</v>
      </c>
      <c r="M116" s="0" t="n">
        <v>23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2</v>
      </c>
      <c r="W116" s="0" t="n">
        <v>1</v>
      </c>
      <c r="X116" s="0" t="n">
        <v>0</v>
      </c>
      <c r="Y116" s="0" t="n">
        <v>255</v>
      </c>
      <c r="Z116" s="0" t="n">
        <v>255</v>
      </c>
      <c r="AA116" s="0" t="n">
        <v>0</v>
      </c>
      <c r="AB116" s="0" t="n">
        <v>0</v>
      </c>
      <c r="AC116" s="0" t="n">
        <v>158</v>
      </c>
      <c r="AD116" s="0" t="n">
        <v>39</v>
      </c>
      <c r="AE116" s="0" t="n">
        <v>9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192</v>
      </c>
      <c r="AL116" s="0" t="n">
        <v>4</v>
      </c>
      <c r="AM116" s="0" t="n">
        <v>0</v>
      </c>
      <c r="AN116" s="0" t="n">
        <v>0</v>
      </c>
      <c r="AO116" s="0" t="n">
        <v>22</v>
      </c>
      <c r="AP116" s="0" t="n">
        <v>0</v>
      </c>
      <c r="AQ116" s="0" t="n">
        <v>22</v>
      </c>
      <c r="AR116" s="0" t="n">
        <v>1</v>
      </c>
      <c r="AS116" s="0" t="n">
        <v>0</v>
      </c>
      <c r="AT116" s="0" t="n">
        <v>0</v>
      </c>
      <c r="AU116" s="0" t="n">
        <v>22</v>
      </c>
      <c r="AV116" s="0" t="n">
        <v>1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BX116" s="0" t="n">
        <v>0</v>
      </c>
      <c r="BY116" s="0" t="n">
        <v>0</v>
      </c>
      <c r="BZ116" s="0" t="n">
        <v>0</v>
      </c>
      <c r="CA116" s="0" t="n">
        <v>0</v>
      </c>
      <c r="CB116" s="0" t="n">
        <v>0</v>
      </c>
      <c r="CC116" s="0" t="n">
        <v>0</v>
      </c>
      <c r="CD116" s="0" t="n">
        <v>0</v>
      </c>
      <c r="CE116" s="0" t="n">
        <v>0</v>
      </c>
      <c r="CF116" s="0" t="n">
        <v>0</v>
      </c>
      <c r="CG116" s="0" t="n">
        <v>0</v>
      </c>
      <c r="CH116" s="0" t="n">
        <v>0</v>
      </c>
      <c r="CI116" s="0" t="n">
        <v>0</v>
      </c>
      <c r="CJ116" s="0" t="n">
        <v>0</v>
      </c>
      <c r="CK116" s="0" t="n">
        <v>0</v>
      </c>
      <c r="CL116" s="0" t="n">
        <v>0</v>
      </c>
      <c r="CM116" s="0" t="n">
        <v>0</v>
      </c>
      <c r="CN116" s="0" t="n">
        <v>0</v>
      </c>
      <c r="CO116" s="0" t="n">
        <v>0</v>
      </c>
      <c r="CP116" s="0" t="n">
        <v>0</v>
      </c>
      <c r="CQ116" s="0" t="n">
        <v>150</v>
      </c>
      <c r="CR116" s="0" t="n">
        <v>0</v>
      </c>
      <c r="CS116" s="0" t="n">
        <v>0</v>
      </c>
      <c r="CT116" s="0" t="n">
        <v>0</v>
      </c>
      <c r="CU116" s="0" t="n">
        <v>128</v>
      </c>
      <c r="CV116" s="0" t="n">
        <v>0</v>
      </c>
      <c r="CW116" s="0" t="n">
        <v>0</v>
      </c>
      <c r="CX116" s="0" t="n">
        <v>0</v>
      </c>
      <c r="CY116" s="0" t="n">
        <v>0</v>
      </c>
      <c r="CZ116" s="0" t="n">
        <v>0</v>
      </c>
      <c r="DA116" s="0" t="n">
        <v>0</v>
      </c>
      <c r="DB116" s="0" t="n">
        <v>0</v>
      </c>
      <c r="DC116" s="0" t="n">
        <v>0</v>
      </c>
      <c r="DD116" s="0" t="n">
        <v>0</v>
      </c>
      <c r="DE116" s="0" t="n">
        <v>0</v>
      </c>
      <c r="DF116" s="0" t="n">
        <v>0</v>
      </c>
      <c r="DG116" s="0" t="n">
        <v>0</v>
      </c>
      <c r="DH116" s="0" t="n">
        <v>0</v>
      </c>
      <c r="DI116" s="0" t="n">
        <v>0</v>
      </c>
      <c r="DJ116" s="0" t="n">
        <v>0</v>
      </c>
      <c r="DK116" s="0" t="n">
        <v>0</v>
      </c>
      <c r="DL116" s="0" t="n">
        <v>0</v>
      </c>
      <c r="DM116" s="0" t="n">
        <v>0</v>
      </c>
      <c r="DN116" s="0" t="n">
        <v>0</v>
      </c>
      <c r="DO116" s="0" t="n">
        <v>0</v>
      </c>
      <c r="DP116" s="0" t="n">
        <v>0</v>
      </c>
      <c r="DQ116" s="0" t="n">
        <v>0</v>
      </c>
      <c r="DR116" s="0" t="n">
        <v>0</v>
      </c>
      <c r="DS116" s="0" t="n">
        <v>0</v>
      </c>
      <c r="DT116" s="0" t="n">
        <v>0</v>
      </c>
      <c r="DU116" s="0" t="n">
        <v>0</v>
      </c>
      <c r="DV116" s="0" t="n">
        <v>0</v>
      </c>
      <c r="DW116" s="0" t="n">
        <v>0</v>
      </c>
      <c r="DX116" s="0" t="n">
        <v>0</v>
      </c>
      <c r="DY116" s="0" t="n">
        <v>0</v>
      </c>
      <c r="DZ116" s="0" t="n">
        <v>0</v>
      </c>
      <c r="EA116" s="0" t="n">
        <v>0</v>
      </c>
      <c r="EB116" s="0" t="n">
        <v>0</v>
      </c>
      <c r="EC116" s="0" t="n">
        <v>0</v>
      </c>
      <c r="ED116" s="0" t="n">
        <v>0</v>
      </c>
      <c r="EE116" s="0" t="n">
        <v>0</v>
      </c>
      <c r="EF116" s="0" t="n">
        <v>0</v>
      </c>
      <c r="EG116" s="0" t="n">
        <v>0</v>
      </c>
      <c r="EH116" s="0" t="n">
        <v>0</v>
      </c>
      <c r="EI116" s="0" t="n">
        <v>0</v>
      </c>
      <c r="EJ116" s="0" t="n">
        <v>0</v>
      </c>
      <c r="EK116" s="0" t="n">
        <v>0</v>
      </c>
      <c r="EL116" s="0" t="n">
        <v>0</v>
      </c>
      <c r="EM116" s="0" t="n">
        <v>0</v>
      </c>
      <c r="EN116" s="0" t="n">
        <v>0</v>
      </c>
      <c r="EO116" s="0" t="n">
        <v>0</v>
      </c>
      <c r="EP116" s="0" t="n">
        <v>0</v>
      </c>
    </row>
    <row r="117" customFormat="false" ht="12.75" hidden="false" customHeight="false" outlineLevel="0" collapsed="false">
      <c r="A117" s="0" t="n">
        <f aca="false">A116+1</f>
        <v>115</v>
      </c>
      <c r="B117" s="0" t="s">
        <v>332</v>
      </c>
      <c r="C117" s="0" t="n">
        <v>0</v>
      </c>
      <c r="D117" s="0" t="n">
        <v>0</v>
      </c>
      <c r="E117" s="0" t="n">
        <v>5</v>
      </c>
      <c r="F117" s="0" t="n">
        <v>255</v>
      </c>
      <c r="G117" s="0" t="n">
        <v>2</v>
      </c>
      <c r="H117" s="0" t="n">
        <v>0</v>
      </c>
      <c r="I117" s="0" t="n">
        <v>44</v>
      </c>
      <c r="J117" s="0" t="n">
        <v>1</v>
      </c>
      <c r="K117" s="0" t="n">
        <v>0</v>
      </c>
      <c r="L117" s="0" t="n">
        <v>0</v>
      </c>
      <c r="M117" s="0" t="n">
        <v>17</v>
      </c>
      <c r="N117" s="0" t="n">
        <v>39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3</v>
      </c>
      <c r="T117" s="0" t="n">
        <v>1</v>
      </c>
      <c r="U117" s="0" t="n">
        <v>0</v>
      </c>
      <c r="V117" s="0" t="n">
        <v>0</v>
      </c>
      <c r="W117" s="0" t="n">
        <v>1</v>
      </c>
      <c r="X117" s="0" t="n">
        <v>0</v>
      </c>
      <c r="Y117" s="0" t="n">
        <v>255</v>
      </c>
      <c r="Z117" s="0" t="n">
        <v>255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22</v>
      </c>
      <c r="AR117" s="0" t="n">
        <v>1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BX117" s="0" t="n">
        <v>0</v>
      </c>
      <c r="BY117" s="0" t="n">
        <v>0</v>
      </c>
      <c r="BZ117" s="0" t="n">
        <v>0</v>
      </c>
      <c r="CA117" s="0" t="n">
        <v>0</v>
      </c>
      <c r="CB117" s="0" t="n">
        <v>0</v>
      </c>
      <c r="CC117" s="0" t="n">
        <v>0</v>
      </c>
      <c r="CD117" s="0" t="n">
        <v>0</v>
      </c>
      <c r="CE117" s="0" t="n">
        <v>0</v>
      </c>
      <c r="CF117" s="0" t="n">
        <v>0</v>
      </c>
      <c r="CG117" s="0" t="n">
        <v>0</v>
      </c>
      <c r="CH117" s="0" t="n">
        <v>0</v>
      </c>
      <c r="CI117" s="0" t="n">
        <v>0</v>
      </c>
      <c r="CJ117" s="0" t="n">
        <v>0</v>
      </c>
      <c r="CK117" s="0" t="n">
        <v>0</v>
      </c>
      <c r="CL117" s="0" t="n">
        <v>0</v>
      </c>
      <c r="CM117" s="0" t="n">
        <v>0</v>
      </c>
      <c r="CN117" s="0" t="n">
        <v>0</v>
      </c>
      <c r="CO117" s="0" t="n">
        <v>0</v>
      </c>
      <c r="CP117" s="0" t="n">
        <v>0</v>
      </c>
      <c r="CQ117" s="0" t="n">
        <v>150</v>
      </c>
      <c r="CR117" s="0" t="n">
        <v>0</v>
      </c>
      <c r="CS117" s="0" t="n">
        <v>0</v>
      </c>
      <c r="CT117" s="0" t="n">
        <v>0</v>
      </c>
      <c r="CU117" s="0" t="n">
        <v>0</v>
      </c>
      <c r="CV117" s="0" t="n">
        <v>0</v>
      </c>
      <c r="CW117" s="0" t="n">
        <v>0</v>
      </c>
      <c r="CX117" s="0" t="n">
        <v>0</v>
      </c>
      <c r="CY117" s="0" t="n">
        <v>0</v>
      </c>
      <c r="CZ117" s="0" t="n">
        <v>0</v>
      </c>
      <c r="DA117" s="0" t="n">
        <v>0</v>
      </c>
      <c r="DB117" s="0" t="n">
        <v>0</v>
      </c>
      <c r="DC117" s="0" t="n">
        <v>0</v>
      </c>
      <c r="DD117" s="0" t="n">
        <v>0</v>
      </c>
      <c r="DE117" s="0" t="n">
        <v>0</v>
      </c>
      <c r="DF117" s="0" t="n">
        <v>0</v>
      </c>
      <c r="DG117" s="0" t="n">
        <v>0</v>
      </c>
      <c r="DH117" s="0" t="n">
        <v>0</v>
      </c>
      <c r="DI117" s="0" t="n">
        <v>0</v>
      </c>
      <c r="DJ117" s="0" t="n">
        <v>0</v>
      </c>
      <c r="DK117" s="0" t="n">
        <v>0</v>
      </c>
      <c r="DL117" s="0" t="n">
        <v>0</v>
      </c>
      <c r="DM117" s="0" t="n">
        <v>0</v>
      </c>
      <c r="DN117" s="0" t="n">
        <v>0</v>
      </c>
      <c r="DO117" s="0" t="n">
        <v>0</v>
      </c>
      <c r="DP117" s="0" t="n">
        <v>0</v>
      </c>
      <c r="DQ117" s="0" t="n">
        <v>0</v>
      </c>
      <c r="DR117" s="0" t="n">
        <v>0</v>
      </c>
      <c r="DS117" s="0" t="n">
        <v>0</v>
      </c>
      <c r="DT117" s="0" t="n">
        <v>0</v>
      </c>
      <c r="DU117" s="0" t="n">
        <v>0</v>
      </c>
      <c r="DV117" s="0" t="n">
        <v>0</v>
      </c>
      <c r="DW117" s="0" t="n">
        <v>0</v>
      </c>
      <c r="DX117" s="0" t="n">
        <v>0</v>
      </c>
      <c r="DY117" s="0" t="n">
        <v>0</v>
      </c>
      <c r="DZ117" s="0" t="n">
        <v>0</v>
      </c>
      <c r="EA117" s="0" t="n">
        <v>0</v>
      </c>
      <c r="EB117" s="0" t="n">
        <v>0</v>
      </c>
      <c r="EC117" s="0" t="n">
        <v>0</v>
      </c>
      <c r="ED117" s="0" t="n">
        <v>0</v>
      </c>
      <c r="EE117" s="0" t="n">
        <v>0</v>
      </c>
      <c r="EF117" s="0" t="n">
        <v>0</v>
      </c>
      <c r="EG117" s="0" t="n">
        <v>0</v>
      </c>
      <c r="EH117" s="0" t="n">
        <v>0</v>
      </c>
      <c r="EI117" s="0" t="n">
        <v>0</v>
      </c>
      <c r="EJ117" s="0" t="n">
        <v>0</v>
      </c>
      <c r="EK117" s="0" t="n">
        <v>0</v>
      </c>
      <c r="EL117" s="0" t="n">
        <v>0</v>
      </c>
      <c r="EM117" s="0" t="n">
        <v>0</v>
      </c>
      <c r="EN117" s="0" t="n">
        <v>0</v>
      </c>
      <c r="EO117" s="0" t="n">
        <v>0</v>
      </c>
      <c r="EP117" s="0" t="n">
        <v>0</v>
      </c>
    </row>
    <row r="118" customFormat="false" ht="12.75" hidden="false" customHeight="false" outlineLevel="0" collapsed="false">
      <c r="A118" s="0" t="n">
        <f aca="false">A117+1</f>
        <v>116</v>
      </c>
      <c r="B118" s="0" t="s">
        <v>333</v>
      </c>
      <c r="C118" s="0" t="n">
        <v>0</v>
      </c>
      <c r="D118" s="0" t="n">
        <v>0</v>
      </c>
      <c r="E118" s="0" t="n">
        <v>5</v>
      </c>
      <c r="F118" s="0" t="n">
        <v>255</v>
      </c>
      <c r="G118" s="0" t="n">
        <v>2</v>
      </c>
      <c r="H118" s="0" t="n">
        <v>0</v>
      </c>
      <c r="I118" s="0" t="n">
        <v>144</v>
      </c>
      <c r="J118" s="0" t="n">
        <v>1</v>
      </c>
      <c r="K118" s="0" t="n">
        <v>0</v>
      </c>
      <c r="L118" s="0" t="n">
        <v>0</v>
      </c>
      <c r="M118" s="0" t="n">
        <v>37</v>
      </c>
      <c r="N118" s="0" t="n">
        <v>39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4</v>
      </c>
      <c r="T118" s="0" t="n">
        <v>1</v>
      </c>
      <c r="U118" s="0" t="n">
        <v>0</v>
      </c>
      <c r="V118" s="0" t="n">
        <v>0</v>
      </c>
      <c r="W118" s="0" t="n">
        <v>1</v>
      </c>
      <c r="X118" s="0" t="n">
        <v>0</v>
      </c>
      <c r="Y118" s="0" t="n">
        <v>255</v>
      </c>
      <c r="Z118" s="0" t="n">
        <v>255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22</v>
      </c>
      <c r="AR118" s="0" t="n">
        <v>1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BX118" s="0" t="n">
        <v>0</v>
      </c>
      <c r="BY118" s="0" t="n">
        <v>0</v>
      </c>
      <c r="BZ118" s="0" t="n">
        <v>0</v>
      </c>
      <c r="CA118" s="0" t="n">
        <v>0</v>
      </c>
      <c r="CB118" s="0" t="n">
        <v>0</v>
      </c>
      <c r="CC118" s="0" t="n">
        <v>0</v>
      </c>
      <c r="CD118" s="0" t="n">
        <v>0</v>
      </c>
      <c r="CE118" s="0" t="n">
        <v>0</v>
      </c>
      <c r="CF118" s="0" t="n">
        <v>0</v>
      </c>
      <c r="CG118" s="0" t="n">
        <v>0</v>
      </c>
      <c r="CH118" s="0" t="n">
        <v>0</v>
      </c>
      <c r="CI118" s="0" t="n">
        <v>0</v>
      </c>
      <c r="CJ118" s="0" t="n">
        <v>0</v>
      </c>
      <c r="CK118" s="0" t="n">
        <v>0</v>
      </c>
      <c r="CL118" s="0" t="n">
        <v>0</v>
      </c>
      <c r="CM118" s="0" t="n">
        <v>0</v>
      </c>
      <c r="CN118" s="0" t="n">
        <v>0</v>
      </c>
      <c r="CO118" s="0" t="n">
        <v>0</v>
      </c>
      <c r="CP118" s="0" t="n">
        <v>0</v>
      </c>
      <c r="CQ118" s="0" t="n">
        <v>150</v>
      </c>
      <c r="CR118" s="0" t="n">
        <v>0</v>
      </c>
      <c r="CS118" s="0" t="n">
        <v>0</v>
      </c>
      <c r="CT118" s="0" t="n">
        <v>0</v>
      </c>
      <c r="CU118" s="0" t="n">
        <v>0</v>
      </c>
      <c r="CV118" s="0" t="n">
        <v>0</v>
      </c>
      <c r="CW118" s="0" t="n">
        <v>0</v>
      </c>
      <c r="CX118" s="0" t="n">
        <v>0</v>
      </c>
      <c r="CY118" s="0" t="n">
        <v>0</v>
      </c>
      <c r="CZ118" s="0" t="n">
        <v>0</v>
      </c>
      <c r="DA118" s="0" t="n">
        <v>0</v>
      </c>
      <c r="DB118" s="0" t="n">
        <v>0</v>
      </c>
      <c r="DC118" s="0" t="n">
        <v>0</v>
      </c>
      <c r="DD118" s="0" t="n">
        <v>0</v>
      </c>
      <c r="DE118" s="0" t="n">
        <v>0</v>
      </c>
      <c r="DF118" s="0" t="n">
        <v>0</v>
      </c>
      <c r="DG118" s="0" t="n">
        <v>0</v>
      </c>
      <c r="DH118" s="0" t="n">
        <v>0</v>
      </c>
      <c r="DI118" s="0" t="n">
        <v>0</v>
      </c>
      <c r="DJ118" s="0" t="n">
        <v>0</v>
      </c>
      <c r="DK118" s="0" t="n">
        <v>0</v>
      </c>
      <c r="DL118" s="0" t="n">
        <v>0</v>
      </c>
      <c r="DM118" s="0" t="n">
        <v>0</v>
      </c>
      <c r="DN118" s="0" t="n">
        <v>0</v>
      </c>
      <c r="DO118" s="0" t="n">
        <v>0</v>
      </c>
      <c r="DP118" s="0" t="n">
        <v>0</v>
      </c>
      <c r="DQ118" s="0" t="n">
        <v>0</v>
      </c>
      <c r="DR118" s="0" t="n">
        <v>0</v>
      </c>
      <c r="DS118" s="0" t="n">
        <v>0</v>
      </c>
      <c r="DT118" s="0" t="n">
        <v>0</v>
      </c>
      <c r="DU118" s="0" t="n">
        <v>0</v>
      </c>
      <c r="DV118" s="0" t="n">
        <v>0</v>
      </c>
      <c r="DW118" s="0" t="n">
        <v>0</v>
      </c>
      <c r="DX118" s="0" t="n">
        <v>0</v>
      </c>
      <c r="DY118" s="0" t="n">
        <v>0</v>
      </c>
      <c r="DZ118" s="0" t="n">
        <v>0</v>
      </c>
      <c r="EA118" s="0" t="n">
        <v>0</v>
      </c>
      <c r="EB118" s="0" t="n">
        <v>0</v>
      </c>
      <c r="EC118" s="0" t="n">
        <v>0</v>
      </c>
      <c r="ED118" s="0" t="n">
        <v>0</v>
      </c>
      <c r="EE118" s="0" t="n">
        <v>0</v>
      </c>
      <c r="EF118" s="0" t="n">
        <v>0</v>
      </c>
      <c r="EG118" s="0" t="n">
        <v>0</v>
      </c>
      <c r="EH118" s="0" t="n">
        <v>0</v>
      </c>
      <c r="EI118" s="0" t="n">
        <v>0</v>
      </c>
      <c r="EJ118" s="0" t="n">
        <v>0</v>
      </c>
      <c r="EK118" s="0" t="n">
        <v>0</v>
      </c>
      <c r="EL118" s="0" t="n">
        <v>0</v>
      </c>
      <c r="EM118" s="0" t="n">
        <v>0</v>
      </c>
      <c r="EN118" s="0" t="n">
        <v>0</v>
      </c>
      <c r="EO118" s="0" t="n">
        <v>0</v>
      </c>
      <c r="EP118" s="0" t="n">
        <v>0</v>
      </c>
    </row>
    <row r="119" customFormat="false" ht="12.75" hidden="false" customHeight="false" outlineLevel="0" collapsed="false">
      <c r="A119" s="0" t="n">
        <f aca="false">A118+1</f>
        <v>117</v>
      </c>
      <c r="B119" s="0" t="s">
        <v>334</v>
      </c>
      <c r="C119" s="0" t="n">
        <v>0</v>
      </c>
      <c r="D119" s="0" t="n">
        <v>0</v>
      </c>
      <c r="E119" s="0" t="n">
        <v>5</v>
      </c>
      <c r="F119" s="0" t="n">
        <v>255</v>
      </c>
      <c r="G119" s="0" t="n">
        <v>2</v>
      </c>
      <c r="H119" s="0" t="n">
        <v>0</v>
      </c>
      <c r="I119" s="0" t="n">
        <v>232</v>
      </c>
      <c r="J119" s="0" t="n">
        <v>3</v>
      </c>
      <c r="K119" s="0" t="n">
        <v>0</v>
      </c>
      <c r="L119" s="0" t="n">
        <v>0</v>
      </c>
      <c r="M119" s="0" t="n">
        <v>37</v>
      </c>
      <c r="N119" s="0" t="n">
        <v>39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1</v>
      </c>
      <c r="U119" s="0" t="n">
        <v>0</v>
      </c>
      <c r="V119" s="0" t="n">
        <v>0</v>
      </c>
      <c r="W119" s="0" t="n">
        <v>1</v>
      </c>
      <c r="X119" s="0" t="n">
        <v>0</v>
      </c>
      <c r="Y119" s="0" t="n">
        <v>255</v>
      </c>
      <c r="Z119" s="0" t="n">
        <v>255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22</v>
      </c>
      <c r="AR119" s="0" t="n">
        <v>1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BX119" s="0" t="n">
        <v>0</v>
      </c>
      <c r="BY119" s="0" t="n">
        <v>0</v>
      </c>
      <c r="BZ119" s="0" t="n">
        <v>0</v>
      </c>
      <c r="CA119" s="0" t="n">
        <v>0</v>
      </c>
      <c r="CB119" s="0" t="n">
        <v>0</v>
      </c>
      <c r="CC119" s="0" t="n">
        <v>0</v>
      </c>
      <c r="CD119" s="0" t="n">
        <v>0</v>
      </c>
      <c r="CE119" s="0" t="n">
        <v>0</v>
      </c>
      <c r="CF119" s="0" t="n">
        <v>0</v>
      </c>
      <c r="CG119" s="0" t="n">
        <v>0</v>
      </c>
      <c r="CH119" s="0" t="n">
        <v>0</v>
      </c>
      <c r="CI119" s="0" t="n">
        <v>0</v>
      </c>
      <c r="CJ119" s="0" t="n">
        <v>0</v>
      </c>
      <c r="CK119" s="0" t="n">
        <v>0</v>
      </c>
      <c r="CL119" s="0" t="n">
        <v>0</v>
      </c>
      <c r="CM119" s="0" t="n">
        <v>0</v>
      </c>
      <c r="CN119" s="0" t="n">
        <v>0</v>
      </c>
      <c r="CO119" s="0" t="n">
        <v>0</v>
      </c>
      <c r="CP119" s="0" t="n">
        <v>0</v>
      </c>
      <c r="CQ119" s="0" t="n">
        <v>150</v>
      </c>
      <c r="CR119" s="0" t="n">
        <v>0</v>
      </c>
      <c r="CS119" s="0" t="n">
        <v>0</v>
      </c>
      <c r="CT119" s="0" t="n">
        <v>0</v>
      </c>
      <c r="CU119" s="0" t="n">
        <v>0</v>
      </c>
      <c r="CV119" s="0" t="n">
        <v>0</v>
      </c>
      <c r="CW119" s="0" t="n">
        <v>0</v>
      </c>
      <c r="CX119" s="0" t="n">
        <v>0</v>
      </c>
      <c r="CY119" s="0" t="n">
        <v>0</v>
      </c>
      <c r="CZ119" s="0" t="n">
        <v>0</v>
      </c>
      <c r="DA119" s="0" t="n">
        <v>0</v>
      </c>
      <c r="DB119" s="0" t="n">
        <v>0</v>
      </c>
      <c r="DC119" s="0" t="n">
        <v>0</v>
      </c>
      <c r="DD119" s="0" t="n">
        <v>0</v>
      </c>
      <c r="DE119" s="0" t="n">
        <v>0</v>
      </c>
      <c r="DF119" s="0" t="n">
        <v>0</v>
      </c>
      <c r="DG119" s="0" t="n">
        <v>0</v>
      </c>
      <c r="DH119" s="0" t="n">
        <v>0</v>
      </c>
      <c r="DI119" s="0" t="n">
        <v>0</v>
      </c>
      <c r="DJ119" s="0" t="n">
        <v>0</v>
      </c>
      <c r="DK119" s="0" t="n">
        <v>0</v>
      </c>
      <c r="DL119" s="0" t="n">
        <v>0</v>
      </c>
      <c r="DM119" s="0" t="n">
        <v>0</v>
      </c>
      <c r="DN119" s="0" t="n">
        <v>0</v>
      </c>
      <c r="DO119" s="0" t="n">
        <v>0</v>
      </c>
      <c r="DP119" s="0" t="n">
        <v>0</v>
      </c>
      <c r="DQ119" s="0" t="n">
        <v>0</v>
      </c>
      <c r="DR119" s="0" t="n">
        <v>0</v>
      </c>
      <c r="DS119" s="0" t="n">
        <v>0</v>
      </c>
      <c r="DT119" s="0" t="n">
        <v>0</v>
      </c>
      <c r="DU119" s="0" t="n">
        <v>0</v>
      </c>
      <c r="DV119" s="0" t="n">
        <v>0</v>
      </c>
      <c r="DW119" s="0" t="n">
        <v>0</v>
      </c>
      <c r="DX119" s="0" t="n">
        <v>0</v>
      </c>
      <c r="DY119" s="0" t="n">
        <v>0</v>
      </c>
      <c r="DZ119" s="0" t="n">
        <v>0</v>
      </c>
      <c r="EA119" s="0" t="n">
        <v>0</v>
      </c>
      <c r="EB119" s="0" t="n">
        <v>0</v>
      </c>
      <c r="EC119" s="0" t="n">
        <v>0</v>
      </c>
      <c r="ED119" s="0" t="n">
        <v>0</v>
      </c>
      <c r="EE119" s="0" t="n">
        <v>0</v>
      </c>
      <c r="EF119" s="0" t="n">
        <v>0</v>
      </c>
      <c r="EG119" s="0" t="n">
        <v>0</v>
      </c>
      <c r="EH119" s="0" t="n">
        <v>0</v>
      </c>
      <c r="EI119" s="0" t="n">
        <v>0</v>
      </c>
      <c r="EJ119" s="0" t="n">
        <v>0</v>
      </c>
      <c r="EK119" s="0" t="n">
        <v>0</v>
      </c>
      <c r="EL119" s="0" t="n">
        <v>0</v>
      </c>
      <c r="EM119" s="0" t="n">
        <v>0</v>
      </c>
      <c r="EN119" s="0" t="n">
        <v>0</v>
      </c>
      <c r="EO119" s="0" t="n">
        <v>0</v>
      </c>
      <c r="EP119" s="0" t="n">
        <v>0</v>
      </c>
    </row>
    <row r="120" customFormat="false" ht="12.75" hidden="false" customHeight="false" outlineLevel="0" collapsed="false">
      <c r="A120" s="0" t="n">
        <f aca="false">A119+1</f>
        <v>118</v>
      </c>
      <c r="B120" s="0" t="s">
        <v>335</v>
      </c>
      <c r="C120" s="0" t="n">
        <v>0</v>
      </c>
      <c r="D120" s="0" t="n">
        <v>0</v>
      </c>
      <c r="E120" s="0" t="n">
        <v>5</v>
      </c>
      <c r="F120" s="0" t="n">
        <v>255</v>
      </c>
      <c r="G120" s="0" t="n">
        <v>2</v>
      </c>
      <c r="H120" s="0" t="n">
        <v>0</v>
      </c>
      <c r="I120" s="0" t="n">
        <v>64</v>
      </c>
      <c r="J120" s="0" t="n">
        <v>6</v>
      </c>
      <c r="K120" s="0" t="n">
        <v>0</v>
      </c>
      <c r="L120" s="0" t="n">
        <v>0</v>
      </c>
      <c r="M120" s="0" t="n">
        <v>37</v>
      </c>
      <c r="N120" s="0" t="n">
        <v>39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1</v>
      </c>
      <c r="T120" s="0" t="n">
        <v>1</v>
      </c>
      <c r="U120" s="0" t="n">
        <v>0</v>
      </c>
      <c r="V120" s="0" t="n">
        <v>0</v>
      </c>
      <c r="W120" s="0" t="n">
        <v>1</v>
      </c>
      <c r="X120" s="0" t="n">
        <v>0</v>
      </c>
      <c r="Y120" s="0" t="n">
        <v>255</v>
      </c>
      <c r="Z120" s="0" t="n">
        <v>255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22</v>
      </c>
      <c r="AR120" s="0" t="n">
        <v>1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BX120" s="0" t="n">
        <v>0</v>
      </c>
      <c r="BY120" s="0" t="n">
        <v>0</v>
      </c>
      <c r="BZ120" s="0" t="n">
        <v>0</v>
      </c>
      <c r="CA120" s="0" t="n">
        <v>0</v>
      </c>
      <c r="CB120" s="0" t="n">
        <v>0</v>
      </c>
      <c r="CC120" s="0" t="n">
        <v>0</v>
      </c>
      <c r="CD120" s="0" t="n">
        <v>0</v>
      </c>
      <c r="CE120" s="0" t="n">
        <v>0</v>
      </c>
      <c r="CF120" s="0" t="n">
        <v>0</v>
      </c>
      <c r="CG120" s="0" t="n">
        <v>0</v>
      </c>
      <c r="CH120" s="0" t="n">
        <v>0</v>
      </c>
      <c r="CI120" s="0" t="n">
        <v>0</v>
      </c>
      <c r="CJ120" s="0" t="n">
        <v>0</v>
      </c>
      <c r="CK120" s="0" t="n">
        <v>0</v>
      </c>
      <c r="CL120" s="0" t="n">
        <v>0</v>
      </c>
      <c r="CM120" s="0" t="n">
        <v>0</v>
      </c>
      <c r="CN120" s="0" t="n">
        <v>0</v>
      </c>
      <c r="CO120" s="0" t="n">
        <v>0</v>
      </c>
      <c r="CP120" s="0" t="n">
        <v>0</v>
      </c>
      <c r="CQ120" s="0" t="n">
        <v>150</v>
      </c>
      <c r="CR120" s="0" t="n">
        <v>0</v>
      </c>
      <c r="CS120" s="0" t="n">
        <v>0</v>
      </c>
      <c r="CT120" s="0" t="n">
        <v>0</v>
      </c>
      <c r="CU120" s="0" t="n">
        <v>0</v>
      </c>
      <c r="CV120" s="0" t="n">
        <v>0</v>
      </c>
      <c r="CW120" s="0" t="n">
        <v>0</v>
      </c>
      <c r="CX120" s="0" t="n">
        <v>0</v>
      </c>
      <c r="CY120" s="0" t="n">
        <v>0</v>
      </c>
      <c r="CZ120" s="0" t="n">
        <v>0</v>
      </c>
      <c r="DA120" s="0" t="n">
        <v>0</v>
      </c>
      <c r="DB120" s="0" t="n">
        <v>0</v>
      </c>
      <c r="DC120" s="0" t="n">
        <v>0</v>
      </c>
      <c r="DD120" s="0" t="n">
        <v>0</v>
      </c>
      <c r="DE120" s="0" t="n">
        <v>0</v>
      </c>
      <c r="DF120" s="0" t="n">
        <v>0</v>
      </c>
      <c r="DG120" s="0" t="n">
        <v>0</v>
      </c>
      <c r="DH120" s="0" t="n">
        <v>0</v>
      </c>
      <c r="DI120" s="0" t="n">
        <v>0</v>
      </c>
      <c r="DJ120" s="0" t="n">
        <v>0</v>
      </c>
      <c r="DK120" s="0" t="n">
        <v>0</v>
      </c>
      <c r="DL120" s="0" t="n">
        <v>0</v>
      </c>
      <c r="DM120" s="0" t="n">
        <v>0</v>
      </c>
      <c r="DN120" s="0" t="n">
        <v>0</v>
      </c>
      <c r="DO120" s="0" t="n">
        <v>0</v>
      </c>
      <c r="DP120" s="0" t="n">
        <v>0</v>
      </c>
      <c r="DQ120" s="0" t="n">
        <v>0</v>
      </c>
      <c r="DR120" s="0" t="n">
        <v>0</v>
      </c>
      <c r="DS120" s="0" t="n">
        <v>0</v>
      </c>
      <c r="DT120" s="0" t="n">
        <v>0</v>
      </c>
      <c r="DU120" s="0" t="n">
        <v>0</v>
      </c>
      <c r="DV120" s="0" t="n">
        <v>0</v>
      </c>
      <c r="DW120" s="0" t="n">
        <v>0</v>
      </c>
      <c r="DX120" s="0" t="n">
        <v>0</v>
      </c>
      <c r="DY120" s="0" t="n">
        <v>0</v>
      </c>
      <c r="DZ120" s="0" t="n">
        <v>0</v>
      </c>
      <c r="EA120" s="0" t="n">
        <v>0</v>
      </c>
      <c r="EB120" s="0" t="n">
        <v>0</v>
      </c>
      <c r="EC120" s="0" t="n">
        <v>0</v>
      </c>
      <c r="ED120" s="0" t="n">
        <v>0</v>
      </c>
      <c r="EE120" s="0" t="n">
        <v>0</v>
      </c>
      <c r="EF120" s="0" t="n">
        <v>0</v>
      </c>
      <c r="EG120" s="0" t="n">
        <v>0</v>
      </c>
      <c r="EH120" s="0" t="n">
        <v>0</v>
      </c>
      <c r="EI120" s="0" t="n">
        <v>0</v>
      </c>
      <c r="EJ120" s="0" t="n">
        <v>0</v>
      </c>
      <c r="EK120" s="0" t="n">
        <v>0</v>
      </c>
      <c r="EL120" s="0" t="n">
        <v>0</v>
      </c>
      <c r="EM120" s="0" t="n">
        <v>0</v>
      </c>
      <c r="EN120" s="0" t="n">
        <v>0</v>
      </c>
      <c r="EO120" s="0" t="n">
        <v>0</v>
      </c>
      <c r="EP120" s="0" t="n">
        <v>0</v>
      </c>
    </row>
    <row r="121" customFormat="false" ht="12.75" hidden="false" customHeight="false" outlineLevel="0" collapsed="false">
      <c r="A121" s="0" t="n">
        <f aca="false">A120+1</f>
        <v>119</v>
      </c>
      <c r="B121" s="0" t="s">
        <v>336</v>
      </c>
      <c r="C121" s="0" t="n">
        <v>0</v>
      </c>
      <c r="D121" s="0" t="n">
        <v>0</v>
      </c>
      <c r="E121" s="0" t="n">
        <v>5</v>
      </c>
      <c r="F121" s="0" t="n">
        <v>255</v>
      </c>
      <c r="G121" s="0" t="n">
        <v>3</v>
      </c>
      <c r="H121" s="0" t="n">
        <v>0</v>
      </c>
      <c r="I121" s="0" t="n">
        <v>252</v>
      </c>
      <c r="J121" s="0" t="n">
        <v>8</v>
      </c>
      <c r="K121" s="0" t="n">
        <v>0</v>
      </c>
      <c r="L121" s="0" t="n">
        <v>0</v>
      </c>
      <c r="M121" s="0" t="n">
        <v>37</v>
      </c>
      <c r="N121" s="0" t="n">
        <v>39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2</v>
      </c>
      <c r="T121" s="0" t="n">
        <v>1</v>
      </c>
      <c r="U121" s="0" t="n">
        <v>0</v>
      </c>
      <c r="V121" s="0" t="n">
        <v>0</v>
      </c>
      <c r="W121" s="0" t="n">
        <v>1</v>
      </c>
      <c r="X121" s="0" t="n">
        <v>0</v>
      </c>
      <c r="Y121" s="0" t="n">
        <v>255</v>
      </c>
      <c r="Z121" s="0" t="n">
        <v>255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22</v>
      </c>
      <c r="AR121" s="0" t="n">
        <v>1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BX121" s="0" t="n">
        <v>0</v>
      </c>
      <c r="BY121" s="0" t="n">
        <v>0</v>
      </c>
      <c r="BZ121" s="0" t="n">
        <v>0</v>
      </c>
      <c r="CA121" s="0" t="n">
        <v>0</v>
      </c>
      <c r="CB121" s="0" t="n">
        <v>0</v>
      </c>
      <c r="CC121" s="0" t="n">
        <v>0</v>
      </c>
      <c r="CD121" s="0" t="n">
        <v>0</v>
      </c>
      <c r="CE121" s="0" t="n">
        <v>0</v>
      </c>
      <c r="CF121" s="0" t="n">
        <v>0</v>
      </c>
      <c r="CG121" s="0" t="n">
        <v>0</v>
      </c>
      <c r="CH121" s="0" t="n">
        <v>0</v>
      </c>
      <c r="CI121" s="0" t="n">
        <v>0</v>
      </c>
      <c r="CJ121" s="0" t="n">
        <v>0</v>
      </c>
      <c r="CK121" s="0" t="n">
        <v>0</v>
      </c>
      <c r="CL121" s="0" t="n">
        <v>0</v>
      </c>
      <c r="CM121" s="0" t="n">
        <v>0</v>
      </c>
      <c r="CN121" s="0" t="n">
        <v>0</v>
      </c>
      <c r="CO121" s="0" t="n">
        <v>0</v>
      </c>
      <c r="CP121" s="0" t="n">
        <v>0</v>
      </c>
      <c r="CQ121" s="0" t="n">
        <v>150</v>
      </c>
      <c r="CR121" s="0" t="n">
        <v>0</v>
      </c>
      <c r="CS121" s="0" t="n">
        <v>0</v>
      </c>
      <c r="CT121" s="0" t="n">
        <v>0</v>
      </c>
      <c r="CU121" s="0" t="n">
        <v>0</v>
      </c>
      <c r="CV121" s="0" t="n">
        <v>0</v>
      </c>
      <c r="CW121" s="0" t="n">
        <v>0</v>
      </c>
      <c r="CX121" s="0" t="n">
        <v>0</v>
      </c>
      <c r="CY121" s="0" t="n">
        <v>0</v>
      </c>
      <c r="CZ121" s="0" t="n">
        <v>0</v>
      </c>
      <c r="DA121" s="0" t="n">
        <v>0</v>
      </c>
      <c r="DB121" s="0" t="n">
        <v>0</v>
      </c>
      <c r="DC121" s="0" t="n">
        <v>0</v>
      </c>
      <c r="DD121" s="0" t="n">
        <v>0</v>
      </c>
      <c r="DE121" s="0" t="n">
        <v>0</v>
      </c>
      <c r="DF121" s="0" t="n">
        <v>0</v>
      </c>
      <c r="DG121" s="0" t="n">
        <v>0</v>
      </c>
      <c r="DH121" s="0" t="n">
        <v>0</v>
      </c>
      <c r="DI121" s="0" t="n">
        <v>0</v>
      </c>
      <c r="DJ121" s="0" t="n">
        <v>0</v>
      </c>
      <c r="DK121" s="0" t="n">
        <v>0</v>
      </c>
      <c r="DL121" s="0" t="n">
        <v>0</v>
      </c>
      <c r="DM121" s="0" t="n">
        <v>0</v>
      </c>
      <c r="DN121" s="0" t="n">
        <v>0</v>
      </c>
      <c r="DO121" s="0" t="n">
        <v>0</v>
      </c>
      <c r="DP121" s="0" t="n">
        <v>0</v>
      </c>
      <c r="DQ121" s="0" t="n">
        <v>0</v>
      </c>
      <c r="DR121" s="0" t="n">
        <v>0</v>
      </c>
      <c r="DS121" s="0" t="n">
        <v>0</v>
      </c>
      <c r="DT121" s="0" t="n">
        <v>0</v>
      </c>
      <c r="DU121" s="0" t="n">
        <v>0</v>
      </c>
      <c r="DV121" s="0" t="n">
        <v>0</v>
      </c>
      <c r="DW121" s="0" t="n">
        <v>0</v>
      </c>
      <c r="DX121" s="0" t="n">
        <v>0</v>
      </c>
      <c r="DY121" s="0" t="n">
        <v>0</v>
      </c>
      <c r="DZ121" s="0" t="n">
        <v>0</v>
      </c>
      <c r="EA121" s="0" t="n">
        <v>0</v>
      </c>
      <c r="EB121" s="0" t="n">
        <v>0</v>
      </c>
      <c r="EC121" s="0" t="n">
        <v>0</v>
      </c>
      <c r="ED121" s="0" t="n">
        <v>0</v>
      </c>
      <c r="EE121" s="0" t="n">
        <v>0</v>
      </c>
      <c r="EF121" s="0" t="n">
        <v>0</v>
      </c>
      <c r="EG121" s="0" t="n">
        <v>0</v>
      </c>
      <c r="EH121" s="0" t="n">
        <v>0</v>
      </c>
      <c r="EI121" s="0" t="n">
        <v>0</v>
      </c>
      <c r="EJ121" s="0" t="n">
        <v>0</v>
      </c>
      <c r="EK121" s="0" t="n">
        <v>0</v>
      </c>
      <c r="EL121" s="0" t="n">
        <v>0</v>
      </c>
      <c r="EM121" s="0" t="n">
        <v>0</v>
      </c>
      <c r="EN121" s="0" t="n">
        <v>0</v>
      </c>
      <c r="EO121" s="0" t="n">
        <v>0</v>
      </c>
      <c r="EP121" s="0" t="n">
        <v>0</v>
      </c>
    </row>
    <row r="122" customFormat="false" ht="12.75" hidden="false" customHeight="false" outlineLevel="0" collapsed="false">
      <c r="A122" s="0" t="n">
        <f aca="false">A121+1</f>
        <v>120</v>
      </c>
      <c r="B122" s="0" t="s">
        <v>337</v>
      </c>
      <c r="C122" s="0" t="n">
        <v>0</v>
      </c>
      <c r="D122" s="0" t="n">
        <v>0</v>
      </c>
      <c r="E122" s="0" t="n">
        <v>5</v>
      </c>
      <c r="F122" s="0" t="n">
        <v>255</v>
      </c>
      <c r="G122" s="0" t="n">
        <v>2</v>
      </c>
      <c r="H122" s="0" t="n">
        <v>0</v>
      </c>
      <c r="I122" s="0" t="n">
        <v>176</v>
      </c>
      <c r="J122" s="0" t="n">
        <v>4</v>
      </c>
      <c r="K122" s="0" t="n">
        <v>0</v>
      </c>
      <c r="L122" s="0" t="n">
        <v>0</v>
      </c>
      <c r="M122" s="0" t="n">
        <v>37</v>
      </c>
      <c r="N122" s="0" t="n">
        <v>39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254</v>
      </c>
      <c r="T122" s="0" t="n">
        <v>0</v>
      </c>
      <c r="U122" s="0" t="n">
        <v>0</v>
      </c>
      <c r="V122" s="0" t="n">
        <v>0</v>
      </c>
      <c r="W122" s="0" t="n">
        <v>1</v>
      </c>
      <c r="X122" s="0" t="n">
        <v>0</v>
      </c>
      <c r="Y122" s="0" t="n">
        <v>255</v>
      </c>
      <c r="Z122" s="0" t="n">
        <v>255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128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22</v>
      </c>
      <c r="AR122" s="0" t="n">
        <v>1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BX122" s="0" t="n">
        <v>0</v>
      </c>
      <c r="BY122" s="0" t="n">
        <v>0</v>
      </c>
      <c r="BZ122" s="0" t="n">
        <v>0</v>
      </c>
      <c r="CA122" s="0" t="n">
        <v>0</v>
      </c>
      <c r="CB122" s="0" t="n">
        <v>0</v>
      </c>
      <c r="CC122" s="0" t="n">
        <v>0</v>
      </c>
      <c r="CD122" s="0" t="n">
        <v>0</v>
      </c>
      <c r="CE122" s="0" t="n">
        <v>0</v>
      </c>
      <c r="CF122" s="0" t="n">
        <v>0</v>
      </c>
      <c r="CG122" s="0" t="n">
        <v>0</v>
      </c>
      <c r="CH122" s="0" t="n">
        <v>0</v>
      </c>
      <c r="CI122" s="0" t="n">
        <v>0</v>
      </c>
      <c r="CJ122" s="0" t="n">
        <v>0</v>
      </c>
      <c r="CK122" s="0" t="n">
        <v>0</v>
      </c>
      <c r="CL122" s="0" t="n">
        <v>0</v>
      </c>
      <c r="CM122" s="0" t="n">
        <v>0</v>
      </c>
      <c r="CN122" s="0" t="n">
        <v>0</v>
      </c>
      <c r="CO122" s="0" t="n">
        <v>0</v>
      </c>
      <c r="CP122" s="0" t="n">
        <v>0</v>
      </c>
      <c r="CQ122" s="0" t="n">
        <v>150</v>
      </c>
      <c r="CR122" s="0" t="n">
        <v>0</v>
      </c>
      <c r="CS122" s="0" t="n">
        <v>0</v>
      </c>
      <c r="CT122" s="0" t="n">
        <v>0</v>
      </c>
      <c r="CU122" s="0" t="n">
        <v>0</v>
      </c>
      <c r="CV122" s="0" t="n">
        <v>0</v>
      </c>
      <c r="CW122" s="0" t="n">
        <v>0</v>
      </c>
      <c r="CX122" s="0" t="n">
        <v>0</v>
      </c>
      <c r="CY122" s="0" t="n">
        <v>0</v>
      </c>
      <c r="CZ122" s="0" t="n">
        <v>0</v>
      </c>
      <c r="DA122" s="0" t="n">
        <v>0</v>
      </c>
      <c r="DB122" s="0" t="n">
        <v>0</v>
      </c>
      <c r="DC122" s="0" t="n">
        <v>0</v>
      </c>
      <c r="DD122" s="0" t="n">
        <v>0</v>
      </c>
      <c r="DE122" s="0" t="n">
        <v>0</v>
      </c>
      <c r="DF122" s="0" t="n">
        <v>0</v>
      </c>
      <c r="DG122" s="0" t="n">
        <v>0</v>
      </c>
      <c r="DH122" s="0" t="n">
        <v>0</v>
      </c>
      <c r="DI122" s="0" t="n">
        <v>0</v>
      </c>
      <c r="DJ122" s="0" t="n">
        <v>0</v>
      </c>
      <c r="DK122" s="0" t="n">
        <v>0</v>
      </c>
      <c r="DL122" s="0" t="n">
        <v>0</v>
      </c>
      <c r="DM122" s="0" t="n">
        <v>0</v>
      </c>
      <c r="DN122" s="0" t="n">
        <v>0</v>
      </c>
      <c r="DO122" s="0" t="n">
        <v>0</v>
      </c>
      <c r="DP122" s="0" t="n">
        <v>0</v>
      </c>
      <c r="DQ122" s="0" t="n">
        <v>0</v>
      </c>
      <c r="DR122" s="0" t="n">
        <v>0</v>
      </c>
      <c r="DS122" s="0" t="n">
        <v>0</v>
      </c>
      <c r="DT122" s="0" t="n">
        <v>0</v>
      </c>
      <c r="DU122" s="0" t="n">
        <v>0</v>
      </c>
      <c r="DV122" s="0" t="n">
        <v>0</v>
      </c>
      <c r="DW122" s="0" t="n">
        <v>0</v>
      </c>
      <c r="DX122" s="0" t="n">
        <v>0</v>
      </c>
      <c r="DY122" s="0" t="n">
        <v>0</v>
      </c>
      <c r="DZ122" s="0" t="n">
        <v>0</v>
      </c>
      <c r="EA122" s="0" t="n">
        <v>0</v>
      </c>
      <c r="EB122" s="0" t="n">
        <v>0</v>
      </c>
      <c r="EC122" s="0" t="n">
        <v>0</v>
      </c>
      <c r="ED122" s="0" t="n">
        <v>0</v>
      </c>
      <c r="EE122" s="0" t="n">
        <v>0</v>
      </c>
      <c r="EF122" s="0" t="n">
        <v>0</v>
      </c>
      <c r="EG122" s="0" t="n">
        <v>0</v>
      </c>
      <c r="EH122" s="0" t="n">
        <v>0</v>
      </c>
      <c r="EI122" s="0" t="n">
        <v>0</v>
      </c>
      <c r="EJ122" s="0" t="n">
        <v>0</v>
      </c>
      <c r="EK122" s="0" t="n">
        <v>0</v>
      </c>
      <c r="EL122" s="0" t="n">
        <v>0</v>
      </c>
      <c r="EM122" s="0" t="n">
        <v>0</v>
      </c>
      <c r="EN122" s="0" t="n">
        <v>0</v>
      </c>
      <c r="EO122" s="0" t="n">
        <v>0</v>
      </c>
      <c r="EP122" s="0" t="n">
        <v>0</v>
      </c>
    </row>
    <row r="123" customFormat="false" ht="12.75" hidden="false" customHeight="false" outlineLevel="0" collapsed="false">
      <c r="A123" s="0" t="n">
        <f aca="false">A122+1</f>
        <v>121</v>
      </c>
      <c r="B123" s="0" t="s">
        <v>338</v>
      </c>
      <c r="C123" s="0" t="n">
        <v>0</v>
      </c>
      <c r="D123" s="0" t="n">
        <v>0</v>
      </c>
      <c r="E123" s="0" t="n">
        <v>5</v>
      </c>
      <c r="F123" s="0" t="n">
        <v>255</v>
      </c>
      <c r="G123" s="0" t="n">
        <v>3</v>
      </c>
      <c r="H123" s="0" t="n">
        <v>0</v>
      </c>
      <c r="I123" s="0" t="n">
        <v>208</v>
      </c>
      <c r="J123" s="0" t="n">
        <v>7</v>
      </c>
      <c r="K123" s="0" t="n">
        <v>0</v>
      </c>
      <c r="L123" s="0" t="n">
        <v>0</v>
      </c>
      <c r="M123" s="0" t="n">
        <v>37</v>
      </c>
      <c r="N123" s="0" t="n">
        <v>39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253</v>
      </c>
      <c r="T123" s="0" t="n">
        <v>0</v>
      </c>
      <c r="U123" s="0" t="n">
        <v>0</v>
      </c>
      <c r="V123" s="0" t="n">
        <v>0</v>
      </c>
      <c r="W123" s="0" t="n">
        <v>1</v>
      </c>
      <c r="X123" s="0" t="n">
        <v>0</v>
      </c>
      <c r="Y123" s="0" t="n">
        <v>255</v>
      </c>
      <c r="Z123" s="0" t="n">
        <v>255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128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22</v>
      </c>
      <c r="AR123" s="0" t="n">
        <v>1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BX123" s="0" t="n">
        <v>0</v>
      </c>
      <c r="BY123" s="0" t="n">
        <v>0</v>
      </c>
      <c r="BZ123" s="0" t="n">
        <v>0</v>
      </c>
      <c r="CA123" s="0" t="n">
        <v>0</v>
      </c>
      <c r="CB123" s="0" t="n">
        <v>0</v>
      </c>
      <c r="CC123" s="0" t="n">
        <v>0</v>
      </c>
      <c r="CD123" s="0" t="n">
        <v>0</v>
      </c>
      <c r="CE123" s="0" t="n">
        <v>0</v>
      </c>
      <c r="CF123" s="0" t="n">
        <v>0</v>
      </c>
      <c r="CG123" s="0" t="n">
        <v>0</v>
      </c>
      <c r="CH123" s="0" t="n">
        <v>0</v>
      </c>
      <c r="CI123" s="0" t="n">
        <v>0</v>
      </c>
      <c r="CJ123" s="0" t="n">
        <v>0</v>
      </c>
      <c r="CK123" s="0" t="n">
        <v>0</v>
      </c>
      <c r="CL123" s="0" t="n">
        <v>0</v>
      </c>
      <c r="CM123" s="0" t="n">
        <v>0</v>
      </c>
      <c r="CN123" s="0" t="n">
        <v>0</v>
      </c>
      <c r="CO123" s="0" t="n">
        <v>0</v>
      </c>
      <c r="CP123" s="0" t="n">
        <v>0</v>
      </c>
      <c r="CQ123" s="0" t="n">
        <v>150</v>
      </c>
      <c r="CR123" s="0" t="n">
        <v>0</v>
      </c>
      <c r="CS123" s="0" t="n">
        <v>0</v>
      </c>
      <c r="CT123" s="0" t="n">
        <v>0</v>
      </c>
      <c r="CU123" s="0" t="n">
        <v>0</v>
      </c>
      <c r="CV123" s="0" t="n">
        <v>0</v>
      </c>
      <c r="CW123" s="0" t="n">
        <v>0</v>
      </c>
      <c r="CX123" s="0" t="n">
        <v>0</v>
      </c>
      <c r="CY123" s="0" t="n">
        <v>0</v>
      </c>
      <c r="CZ123" s="0" t="n">
        <v>0</v>
      </c>
      <c r="DA123" s="0" t="n">
        <v>0</v>
      </c>
      <c r="DB123" s="0" t="n">
        <v>0</v>
      </c>
      <c r="DC123" s="0" t="n">
        <v>0</v>
      </c>
      <c r="DD123" s="0" t="n">
        <v>0</v>
      </c>
      <c r="DE123" s="0" t="n">
        <v>0</v>
      </c>
      <c r="DF123" s="0" t="n">
        <v>0</v>
      </c>
      <c r="DG123" s="0" t="n">
        <v>0</v>
      </c>
      <c r="DH123" s="0" t="n">
        <v>0</v>
      </c>
      <c r="DI123" s="0" t="n">
        <v>0</v>
      </c>
      <c r="DJ123" s="0" t="n">
        <v>0</v>
      </c>
      <c r="DK123" s="0" t="n">
        <v>0</v>
      </c>
      <c r="DL123" s="0" t="n">
        <v>0</v>
      </c>
      <c r="DM123" s="0" t="n">
        <v>0</v>
      </c>
      <c r="DN123" s="0" t="n">
        <v>0</v>
      </c>
      <c r="DO123" s="0" t="n">
        <v>0</v>
      </c>
      <c r="DP123" s="0" t="n">
        <v>0</v>
      </c>
      <c r="DQ123" s="0" t="n">
        <v>0</v>
      </c>
      <c r="DR123" s="0" t="n">
        <v>0</v>
      </c>
      <c r="DS123" s="0" t="n">
        <v>0</v>
      </c>
      <c r="DT123" s="0" t="n">
        <v>0</v>
      </c>
      <c r="DU123" s="0" t="n">
        <v>0</v>
      </c>
      <c r="DV123" s="0" t="n">
        <v>0</v>
      </c>
      <c r="DW123" s="0" t="n">
        <v>0</v>
      </c>
      <c r="DX123" s="0" t="n">
        <v>0</v>
      </c>
      <c r="DY123" s="0" t="n">
        <v>0</v>
      </c>
      <c r="DZ123" s="0" t="n">
        <v>0</v>
      </c>
      <c r="EA123" s="0" t="n">
        <v>0</v>
      </c>
      <c r="EB123" s="0" t="n">
        <v>0</v>
      </c>
      <c r="EC123" s="0" t="n">
        <v>0</v>
      </c>
      <c r="ED123" s="0" t="n">
        <v>0</v>
      </c>
      <c r="EE123" s="0" t="n">
        <v>0</v>
      </c>
      <c r="EF123" s="0" t="n">
        <v>0</v>
      </c>
      <c r="EG123" s="0" t="n">
        <v>0</v>
      </c>
      <c r="EH123" s="0" t="n">
        <v>0</v>
      </c>
      <c r="EI123" s="0" t="n">
        <v>0</v>
      </c>
      <c r="EJ123" s="0" t="n">
        <v>0</v>
      </c>
      <c r="EK123" s="0" t="n">
        <v>0</v>
      </c>
      <c r="EL123" s="0" t="n">
        <v>0</v>
      </c>
      <c r="EM123" s="0" t="n">
        <v>0</v>
      </c>
      <c r="EN123" s="0" t="n">
        <v>0</v>
      </c>
      <c r="EO123" s="0" t="n">
        <v>0</v>
      </c>
      <c r="EP123" s="0" t="n">
        <v>0</v>
      </c>
    </row>
    <row r="124" customFormat="false" ht="12.75" hidden="false" customHeight="false" outlineLevel="0" collapsed="false">
      <c r="A124" s="0" t="n">
        <f aca="false">A123+1</f>
        <v>122</v>
      </c>
      <c r="B124" s="0" t="s">
        <v>339</v>
      </c>
      <c r="C124" s="0" t="n">
        <v>0</v>
      </c>
      <c r="D124" s="0" t="n">
        <v>1</v>
      </c>
      <c r="E124" s="0" t="n">
        <v>5</v>
      </c>
      <c r="F124" s="0" t="n">
        <v>255</v>
      </c>
      <c r="G124" s="0" t="n">
        <v>2</v>
      </c>
      <c r="H124" s="0" t="n">
        <v>0</v>
      </c>
      <c r="I124" s="0" t="n">
        <v>232</v>
      </c>
      <c r="J124" s="0" t="n">
        <v>3</v>
      </c>
      <c r="K124" s="0" t="n">
        <v>0</v>
      </c>
      <c r="L124" s="0" t="n">
        <v>0</v>
      </c>
      <c r="M124" s="0" t="n">
        <v>37</v>
      </c>
      <c r="N124" s="0" t="n">
        <v>39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169</v>
      </c>
      <c r="T124" s="0" t="n">
        <v>2</v>
      </c>
      <c r="U124" s="0" t="n">
        <v>0</v>
      </c>
      <c r="V124" s="0" t="n">
        <v>0</v>
      </c>
      <c r="W124" s="0" t="n">
        <v>1</v>
      </c>
      <c r="X124" s="0" t="n">
        <v>0</v>
      </c>
      <c r="Y124" s="0" t="n">
        <v>255</v>
      </c>
      <c r="Z124" s="0" t="n">
        <v>255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22</v>
      </c>
      <c r="AR124" s="0" t="n">
        <v>1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BX124" s="0" t="n">
        <v>0</v>
      </c>
      <c r="BY124" s="0" t="n">
        <v>0</v>
      </c>
      <c r="BZ124" s="0" t="n">
        <v>0</v>
      </c>
      <c r="CA124" s="0" t="n">
        <v>0</v>
      </c>
      <c r="CB124" s="0" t="n">
        <v>0</v>
      </c>
      <c r="CC124" s="0" t="n">
        <v>0</v>
      </c>
      <c r="CD124" s="0" t="n">
        <v>0</v>
      </c>
      <c r="CE124" s="0" t="n">
        <v>0</v>
      </c>
      <c r="CF124" s="0" t="n">
        <v>0</v>
      </c>
      <c r="CG124" s="0" t="n">
        <v>0</v>
      </c>
      <c r="CH124" s="0" t="n">
        <v>0</v>
      </c>
      <c r="CI124" s="0" t="n">
        <v>0</v>
      </c>
      <c r="CJ124" s="0" t="n">
        <v>0</v>
      </c>
      <c r="CK124" s="0" t="n">
        <v>0</v>
      </c>
      <c r="CL124" s="0" t="n">
        <v>0</v>
      </c>
      <c r="CM124" s="0" t="n">
        <v>0</v>
      </c>
      <c r="CN124" s="0" t="n">
        <v>0</v>
      </c>
      <c r="CO124" s="0" t="n">
        <v>0</v>
      </c>
      <c r="CP124" s="0" t="n">
        <v>0</v>
      </c>
      <c r="CQ124" s="0" t="n">
        <v>150</v>
      </c>
      <c r="CR124" s="0" t="n">
        <v>0</v>
      </c>
      <c r="CS124" s="0" t="n">
        <v>0</v>
      </c>
      <c r="CT124" s="0" t="n">
        <v>0</v>
      </c>
      <c r="CU124" s="0" t="n">
        <v>0</v>
      </c>
      <c r="CV124" s="0" t="n">
        <v>0</v>
      </c>
      <c r="CW124" s="0" t="n">
        <v>0</v>
      </c>
      <c r="CX124" s="0" t="n">
        <v>0</v>
      </c>
      <c r="CY124" s="0" t="n">
        <v>0</v>
      </c>
      <c r="CZ124" s="0" t="n">
        <v>0</v>
      </c>
      <c r="DA124" s="0" t="n">
        <v>0</v>
      </c>
      <c r="DB124" s="0" t="n">
        <v>0</v>
      </c>
      <c r="DC124" s="0" t="n">
        <v>0</v>
      </c>
      <c r="DD124" s="0" t="n">
        <v>0</v>
      </c>
      <c r="DE124" s="0" t="n">
        <v>0</v>
      </c>
      <c r="DF124" s="0" t="n">
        <v>0</v>
      </c>
      <c r="DG124" s="0" t="n">
        <v>0</v>
      </c>
      <c r="DH124" s="0" t="n">
        <v>0</v>
      </c>
      <c r="DI124" s="0" t="n">
        <v>0</v>
      </c>
      <c r="DJ124" s="0" t="n">
        <v>0</v>
      </c>
      <c r="DK124" s="0" t="n">
        <v>0</v>
      </c>
      <c r="DL124" s="0" t="n">
        <v>0</v>
      </c>
      <c r="DM124" s="0" t="n">
        <v>0</v>
      </c>
      <c r="DN124" s="0" t="n">
        <v>0</v>
      </c>
      <c r="DO124" s="0" t="n">
        <v>0</v>
      </c>
      <c r="DP124" s="0" t="n">
        <v>0</v>
      </c>
      <c r="DQ124" s="0" t="n">
        <v>0</v>
      </c>
      <c r="DR124" s="0" t="n">
        <v>0</v>
      </c>
      <c r="DS124" s="0" t="n">
        <v>0</v>
      </c>
      <c r="DT124" s="0" t="n">
        <v>0</v>
      </c>
      <c r="DU124" s="0" t="n">
        <v>0</v>
      </c>
      <c r="DV124" s="0" t="n">
        <v>0</v>
      </c>
      <c r="DW124" s="0" t="n">
        <v>0</v>
      </c>
      <c r="DX124" s="0" t="n">
        <v>0</v>
      </c>
      <c r="DY124" s="0" t="n">
        <v>0</v>
      </c>
      <c r="DZ124" s="0" t="n">
        <v>0</v>
      </c>
      <c r="EA124" s="0" t="n">
        <v>0</v>
      </c>
      <c r="EB124" s="0" t="n">
        <v>0</v>
      </c>
      <c r="EC124" s="0" t="n">
        <v>0</v>
      </c>
      <c r="ED124" s="0" t="n">
        <v>0</v>
      </c>
      <c r="EE124" s="0" t="n">
        <v>0</v>
      </c>
      <c r="EF124" s="0" t="n">
        <v>0</v>
      </c>
      <c r="EG124" s="0" t="n">
        <v>0</v>
      </c>
      <c r="EH124" s="0" t="n">
        <v>0</v>
      </c>
      <c r="EI124" s="0" t="n">
        <v>0</v>
      </c>
      <c r="EJ124" s="0" t="n">
        <v>0</v>
      </c>
      <c r="EK124" s="0" t="n">
        <v>0</v>
      </c>
      <c r="EL124" s="0" t="n">
        <v>0</v>
      </c>
      <c r="EM124" s="0" t="n">
        <v>0</v>
      </c>
      <c r="EN124" s="0" t="n">
        <v>0</v>
      </c>
      <c r="EO124" s="0" t="n">
        <v>0</v>
      </c>
      <c r="EP124" s="0" t="n">
        <v>0</v>
      </c>
    </row>
    <row r="125" customFormat="false" ht="12.75" hidden="false" customHeight="false" outlineLevel="0" collapsed="false">
      <c r="A125" s="0" t="n">
        <f aca="false">A124+1</f>
        <v>123</v>
      </c>
      <c r="B125" s="0" t="s">
        <v>340</v>
      </c>
      <c r="C125" s="0" t="n">
        <v>0</v>
      </c>
      <c r="D125" s="0" t="n">
        <v>2</v>
      </c>
      <c r="E125" s="0" t="n">
        <v>5</v>
      </c>
      <c r="F125" s="0" t="n">
        <v>255</v>
      </c>
      <c r="G125" s="0" t="n">
        <v>2</v>
      </c>
      <c r="H125" s="0" t="n">
        <v>0</v>
      </c>
      <c r="I125" s="0" t="n">
        <v>220</v>
      </c>
      <c r="J125" s="0" t="n">
        <v>5</v>
      </c>
      <c r="K125" s="0" t="n">
        <v>0</v>
      </c>
      <c r="L125" s="0" t="n">
        <v>0</v>
      </c>
      <c r="M125" s="0" t="n">
        <v>17</v>
      </c>
      <c r="N125" s="0" t="n">
        <v>39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255</v>
      </c>
      <c r="T125" s="0" t="n">
        <v>0</v>
      </c>
      <c r="U125" s="0" t="n">
        <v>0</v>
      </c>
      <c r="V125" s="0" t="n">
        <v>0</v>
      </c>
      <c r="W125" s="0" t="n">
        <v>1</v>
      </c>
      <c r="X125" s="0" t="n">
        <v>0</v>
      </c>
      <c r="Y125" s="0" t="n">
        <v>255</v>
      </c>
      <c r="Z125" s="0" t="n">
        <v>255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128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22</v>
      </c>
      <c r="AR125" s="0" t="n">
        <v>1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  <c r="AZ125" s="0" t="n">
        <v>0</v>
      </c>
      <c r="BA125" s="0" t="n">
        <v>0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BX125" s="0" t="n">
        <v>0</v>
      </c>
      <c r="BY125" s="0" t="n">
        <v>0</v>
      </c>
      <c r="BZ125" s="0" t="n">
        <v>0</v>
      </c>
      <c r="CA125" s="0" t="n">
        <v>0</v>
      </c>
      <c r="CB125" s="0" t="n">
        <v>0</v>
      </c>
      <c r="CC125" s="0" t="n">
        <v>0</v>
      </c>
      <c r="CD125" s="0" t="n">
        <v>0</v>
      </c>
      <c r="CE125" s="0" t="n">
        <v>0</v>
      </c>
      <c r="CF125" s="0" t="n">
        <v>0</v>
      </c>
      <c r="CG125" s="0" t="n">
        <v>0</v>
      </c>
      <c r="CH125" s="0" t="n">
        <v>0</v>
      </c>
      <c r="CI125" s="0" t="n">
        <v>0</v>
      </c>
      <c r="CJ125" s="0" t="n">
        <v>0</v>
      </c>
      <c r="CK125" s="0" t="n">
        <v>0</v>
      </c>
      <c r="CL125" s="0" t="n">
        <v>0</v>
      </c>
      <c r="CM125" s="0" t="n">
        <v>0</v>
      </c>
      <c r="CN125" s="0" t="n">
        <v>0</v>
      </c>
      <c r="CO125" s="0" t="n">
        <v>0</v>
      </c>
      <c r="CP125" s="0" t="n">
        <v>0</v>
      </c>
      <c r="CQ125" s="0" t="n">
        <v>150</v>
      </c>
      <c r="CR125" s="0" t="n">
        <v>0</v>
      </c>
      <c r="CS125" s="0" t="n">
        <v>0</v>
      </c>
      <c r="CT125" s="0" t="n">
        <v>0</v>
      </c>
      <c r="CU125" s="0" t="n">
        <v>0</v>
      </c>
      <c r="CV125" s="0" t="n">
        <v>0</v>
      </c>
      <c r="CW125" s="0" t="n">
        <v>0</v>
      </c>
      <c r="CX125" s="0" t="n">
        <v>0</v>
      </c>
      <c r="CY125" s="0" t="n">
        <v>0</v>
      </c>
      <c r="CZ125" s="0" t="n">
        <v>0</v>
      </c>
      <c r="DA125" s="0" t="n">
        <v>0</v>
      </c>
      <c r="DB125" s="0" t="n">
        <v>0</v>
      </c>
      <c r="DC125" s="0" t="n">
        <v>0</v>
      </c>
      <c r="DD125" s="0" t="n">
        <v>0</v>
      </c>
      <c r="DE125" s="0" t="n">
        <v>0</v>
      </c>
      <c r="DF125" s="0" t="n">
        <v>0</v>
      </c>
      <c r="DG125" s="0" t="n">
        <v>0</v>
      </c>
      <c r="DH125" s="0" t="n">
        <v>0</v>
      </c>
      <c r="DI125" s="0" t="n">
        <v>0</v>
      </c>
      <c r="DJ125" s="0" t="n">
        <v>0</v>
      </c>
      <c r="DK125" s="0" t="n">
        <v>0</v>
      </c>
      <c r="DL125" s="0" t="n">
        <v>0</v>
      </c>
      <c r="DM125" s="0" t="n">
        <v>0</v>
      </c>
      <c r="DN125" s="0" t="n">
        <v>0</v>
      </c>
      <c r="DO125" s="0" t="n">
        <v>0</v>
      </c>
      <c r="DP125" s="0" t="n">
        <v>0</v>
      </c>
      <c r="DQ125" s="0" t="n">
        <v>0</v>
      </c>
      <c r="DR125" s="0" t="n">
        <v>0</v>
      </c>
      <c r="DS125" s="0" t="n">
        <v>0</v>
      </c>
      <c r="DT125" s="0" t="n">
        <v>0</v>
      </c>
      <c r="DU125" s="0" t="n">
        <v>0</v>
      </c>
      <c r="DV125" s="0" t="n">
        <v>0</v>
      </c>
      <c r="DW125" s="0" t="n">
        <v>0</v>
      </c>
      <c r="DX125" s="0" t="n">
        <v>0</v>
      </c>
      <c r="DY125" s="0" t="n">
        <v>0</v>
      </c>
      <c r="DZ125" s="0" t="n">
        <v>0</v>
      </c>
      <c r="EA125" s="0" t="n">
        <v>0</v>
      </c>
      <c r="EB125" s="0" t="n">
        <v>0</v>
      </c>
      <c r="EC125" s="0" t="n">
        <v>0</v>
      </c>
      <c r="ED125" s="0" t="n">
        <v>0</v>
      </c>
      <c r="EE125" s="0" t="n">
        <v>0</v>
      </c>
      <c r="EF125" s="0" t="n">
        <v>0</v>
      </c>
      <c r="EG125" s="0" t="n">
        <v>0</v>
      </c>
      <c r="EH125" s="0" t="n">
        <v>0</v>
      </c>
      <c r="EI125" s="0" t="n">
        <v>0</v>
      </c>
      <c r="EJ125" s="0" t="n">
        <v>0</v>
      </c>
      <c r="EK125" s="0" t="n">
        <v>0</v>
      </c>
      <c r="EL125" s="0" t="n">
        <v>0</v>
      </c>
      <c r="EM125" s="0" t="n">
        <v>0</v>
      </c>
      <c r="EN125" s="0" t="n">
        <v>0</v>
      </c>
      <c r="EO125" s="0" t="n">
        <v>0</v>
      </c>
      <c r="EP125" s="0" t="n">
        <v>0</v>
      </c>
    </row>
    <row r="126" customFormat="false" ht="12.75" hidden="false" customHeight="false" outlineLevel="0" collapsed="false">
      <c r="A126" s="0" t="n">
        <f aca="false">A125+1</f>
        <v>124</v>
      </c>
      <c r="B126" s="0" t="s">
        <v>341</v>
      </c>
      <c r="C126" s="0" t="n">
        <v>0</v>
      </c>
      <c r="D126" s="0" t="n">
        <v>3</v>
      </c>
      <c r="E126" s="0" t="n">
        <v>5</v>
      </c>
      <c r="F126" s="0" t="n">
        <v>255</v>
      </c>
      <c r="G126" s="0" t="n">
        <v>2</v>
      </c>
      <c r="H126" s="0" t="n">
        <v>0</v>
      </c>
      <c r="I126" s="0" t="n">
        <v>232</v>
      </c>
      <c r="J126" s="0" t="n">
        <v>3</v>
      </c>
      <c r="K126" s="0" t="n">
        <v>0</v>
      </c>
      <c r="L126" s="0" t="n">
        <v>0</v>
      </c>
      <c r="M126" s="0" t="n">
        <v>17</v>
      </c>
      <c r="N126" s="0" t="n">
        <v>39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3</v>
      </c>
      <c r="T126" s="0" t="n">
        <v>1</v>
      </c>
      <c r="U126" s="0" t="n">
        <v>0</v>
      </c>
      <c r="V126" s="0" t="n">
        <v>0</v>
      </c>
      <c r="W126" s="0" t="n">
        <v>5</v>
      </c>
      <c r="X126" s="0" t="n">
        <v>0</v>
      </c>
      <c r="Y126" s="0" t="n">
        <v>255</v>
      </c>
      <c r="Z126" s="0" t="n">
        <v>255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22</v>
      </c>
      <c r="AR126" s="0" t="n">
        <v>1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BX126" s="0" t="n">
        <v>0</v>
      </c>
      <c r="BY126" s="0" t="n">
        <v>0</v>
      </c>
      <c r="BZ126" s="0" t="n">
        <v>0</v>
      </c>
      <c r="CA126" s="0" t="n">
        <v>0</v>
      </c>
      <c r="CB126" s="0" t="n">
        <v>0</v>
      </c>
      <c r="CC126" s="0" t="n">
        <v>0</v>
      </c>
      <c r="CD126" s="0" t="n">
        <v>0</v>
      </c>
      <c r="CE126" s="0" t="n">
        <v>0</v>
      </c>
      <c r="CF126" s="0" t="n">
        <v>0</v>
      </c>
      <c r="CG126" s="0" t="n">
        <v>0</v>
      </c>
      <c r="CH126" s="0" t="n">
        <v>0</v>
      </c>
      <c r="CI126" s="0" t="n">
        <v>0</v>
      </c>
      <c r="CJ126" s="0" t="n">
        <v>0</v>
      </c>
      <c r="CK126" s="0" t="n">
        <v>0</v>
      </c>
      <c r="CL126" s="0" t="n">
        <v>0</v>
      </c>
      <c r="CM126" s="0" t="n">
        <v>0</v>
      </c>
      <c r="CN126" s="0" t="n">
        <v>0</v>
      </c>
      <c r="CO126" s="0" t="n">
        <v>0</v>
      </c>
      <c r="CP126" s="0" t="n">
        <v>0</v>
      </c>
      <c r="CQ126" s="0" t="n">
        <v>150</v>
      </c>
      <c r="CR126" s="0" t="n">
        <v>0</v>
      </c>
      <c r="CS126" s="0" t="n">
        <v>0</v>
      </c>
      <c r="CT126" s="0" t="n">
        <v>0</v>
      </c>
      <c r="CU126" s="0" t="n">
        <v>0</v>
      </c>
      <c r="CV126" s="0" t="n">
        <v>0</v>
      </c>
      <c r="CW126" s="0" t="n">
        <v>0</v>
      </c>
      <c r="CX126" s="0" t="n">
        <v>0</v>
      </c>
      <c r="CY126" s="0" t="n">
        <v>0</v>
      </c>
      <c r="CZ126" s="0" t="n">
        <v>0</v>
      </c>
      <c r="DA126" s="0" t="n">
        <v>0</v>
      </c>
      <c r="DB126" s="0" t="n">
        <v>0</v>
      </c>
      <c r="DC126" s="0" t="n">
        <v>0</v>
      </c>
      <c r="DD126" s="0" t="n">
        <v>0</v>
      </c>
      <c r="DE126" s="0" t="n">
        <v>0</v>
      </c>
      <c r="DF126" s="0" t="n">
        <v>0</v>
      </c>
      <c r="DG126" s="0" t="n">
        <v>0</v>
      </c>
      <c r="DH126" s="0" t="n">
        <v>0</v>
      </c>
      <c r="DI126" s="0" t="n">
        <v>0</v>
      </c>
      <c r="DJ126" s="0" t="n">
        <v>0</v>
      </c>
      <c r="DK126" s="0" t="n">
        <v>0</v>
      </c>
      <c r="DL126" s="0" t="n">
        <v>0</v>
      </c>
      <c r="DM126" s="0" t="n">
        <v>0</v>
      </c>
      <c r="DN126" s="0" t="n">
        <v>0</v>
      </c>
      <c r="DO126" s="0" t="n">
        <v>0</v>
      </c>
      <c r="DP126" s="0" t="n">
        <v>0</v>
      </c>
      <c r="DQ126" s="0" t="n">
        <v>0</v>
      </c>
      <c r="DR126" s="0" t="n">
        <v>0</v>
      </c>
      <c r="DS126" s="0" t="n">
        <v>0</v>
      </c>
      <c r="DT126" s="0" t="n">
        <v>0</v>
      </c>
      <c r="DU126" s="0" t="n">
        <v>0</v>
      </c>
      <c r="DV126" s="0" t="n">
        <v>0</v>
      </c>
      <c r="DW126" s="0" t="n">
        <v>0</v>
      </c>
      <c r="DX126" s="0" t="n">
        <v>0</v>
      </c>
      <c r="DY126" s="0" t="n">
        <v>0</v>
      </c>
      <c r="DZ126" s="0" t="n">
        <v>0</v>
      </c>
      <c r="EA126" s="0" t="n">
        <v>0</v>
      </c>
      <c r="EB126" s="0" t="n">
        <v>0</v>
      </c>
      <c r="EC126" s="0" t="n">
        <v>0</v>
      </c>
      <c r="ED126" s="0" t="n">
        <v>0</v>
      </c>
      <c r="EE126" s="0" t="n">
        <v>0</v>
      </c>
      <c r="EF126" s="0" t="n">
        <v>0</v>
      </c>
      <c r="EG126" s="0" t="n">
        <v>0</v>
      </c>
      <c r="EH126" s="0" t="n">
        <v>0</v>
      </c>
      <c r="EI126" s="0" t="n">
        <v>0</v>
      </c>
      <c r="EJ126" s="0" t="n">
        <v>0</v>
      </c>
      <c r="EK126" s="0" t="n">
        <v>0</v>
      </c>
      <c r="EL126" s="0" t="n">
        <v>0</v>
      </c>
      <c r="EM126" s="0" t="n">
        <v>0</v>
      </c>
      <c r="EN126" s="0" t="n">
        <v>0</v>
      </c>
      <c r="EO126" s="0" t="n">
        <v>0</v>
      </c>
      <c r="EP126" s="0" t="n">
        <v>0</v>
      </c>
    </row>
    <row r="127" customFormat="false" ht="12.75" hidden="false" customHeight="false" outlineLevel="0" collapsed="false">
      <c r="A127" s="0" t="n">
        <f aca="false">A126+1</f>
        <v>125</v>
      </c>
      <c r="B127" s="0" t="s">
        <v>342</v>
      </c>
      <c r="C127" s="0" t="n">
        <v>0</v>
      </c>
      <c r="D127" s="0" t="n">
        <v>5</v>
      </c>
      <c r="E127" s="0" t="n">
        <v>5</v>
      </c>
      <c r="F127" s="0" t="n">
        <v>255</v>
      </c>
      <c r="G127" s="0" t="n">
        <v>3</v>
      </c>
      <c r="H127" s="0" t="n">
        <v>0</v>
      </c>
      <c r="I127" s="0" t="n">
        <v>220</v>
      </c>
      <c r="J127" s="0" t="n">
        <v>5</v>
      </c>
      <c r="K127" s="0" t="n">
        <v>0</v>
      </c>
      <c r="L127" s="0" t="n">
        <v>0</v>
      </c>
      <c r="M127" s="0" t="n">
        <v>37</v>
      </c>
      <c r="N127" s="0" t="n">
        <v>39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166</v>
      </c>
      <c r="T127" s="0" t="n">
        <v>2</v>
      </c>
      <c r="U127" s="0" t="n">
        <v>0</v>
      </c>
      <c r="V127" s="0" t="n">
        <v>0</v>
      </c>
      <c r="W127" s="0" t="n">
        <v>1</v>
      </c>
      <c r="X127" s="0" t="n">
        <v>0</v>
      </c>
      <c r="Y127" s="0" t="n">
        <v>255</v>
      </c>
      <c r="Z127" s="0" t="n">
        <v>255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22</v>
      </c>
      <c r="AR127" s="0" t="n">
        <v>1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BX127" s="0" t="n">
        <v>0</v>
      </c>
      <c r="BY127" s="0" t="n">
        <v>0</v>
      </c>
      <c r="BZ127" s="0" t="n">
        <v>0</v>
      </c>
      <c r="CA127" s="0" t="n">
        <v>0</v>
      </c>
      <c r="CB127" s="0" t="n">
        <v>0</v>
      </c>
      <c r="CC127" s="0" t="n">
        <v>0</v>
      </c>
      <c r="CD127" s="0" t="n">
        <v>0</v>
      </c>
      <c r="CE127" s="0" t="n">
        <v>0</v>
      </c>
      <c r="CF127" s="0" t="n">
        <v>0</v>
      </c>
      <c r="CG127" s="0" t="n">
        <v>0</v>
      </c>
      <c r="CH127" s="0" t="n">
        <v>0</v>
      </c>
      <c r="CI127" s="0" t="n">
        <v>0</v>
      </c>
      <c r="CJ127" s="0" t="n">
        <v>0</v>
      </c>
      <c r="CK127" s="0" t="n">
        <v>0</v>
      </c>
      <c r="CL127" s="0" t="n">
        <v>0</v>
      </c>
      <c r="CM127" s="0" t="n">
        <v>0</v>
      </c>
      <c r="CN127" s="0" t="n">
        <v>0</v>
      </c>
      <c r="CO127" s="0" t="n">
        <v>0</v>
      </c>
      <c r="CP127" s="0" t="n">
        <v>0</v>
      </c>
      <c r="CQ127" s="0" t="n">
        <v>150</v>
      </c>
      <c r="CR127" s="0" t="n">
        <v>0</v>
      </c>
      <c r="CS127" s="0" t="n">
        <v>0</v>
      </c>
      <c r="CT127" s="0" t="n">
        <v>0</v>
      </c>
      <c r="CU127" s="0" t="n">
        <v>0</v>
      </c>
      <c r="CV127" s="0" t="n">
        <v>0</v>
      </c>
      <c r="CW127" s="0" t="n">
        <v>0</v>
      </c>
      <c r="CX127" s="0" t="n">
        <v>0</v>
      </c>
      <c r="CY127" s="0" t="n">
        <v>0</v>
      </c>
      <c r="CZ127" s="0" t="n">
        <v>0</v>
      </c>
      <c r="DA127" s="0" t="n">
        <v>0</v>
      </c>
      <c r="DB127" s="0" t="n">
        <v>0</v>
      </c>
      <c r="DC127" s="0" t="n">
        <v>0</v>
      </c>
      <c r="DD127" s="0" t="n">
        <v>0</v>
      </c>
      <c r="DE127" s="0" t="n">
        <v>0</v>
      </c>
      <c r="DF127" s="0" t="n">
        <v>0</v>
      </c>
      <c r="DG127" s="0" t="n">
        <v>0</v>
      </c>
      <c r="DH127" s="0" t="n">
        <v>0</v>
      </c>
      <c r="DI127" s="0" t="n">
        <v>0</v>
      </c>
      <c r="DJ127" s="0" t="n">
        <v>0</v>
      </c>
      <c r="DK127" s="0" t="n">
        <v>0</v>
      </c>
      <c r="DL127" s="0" t="n">
        <v>0</v>
      </c>
      <c r="DM127" s="0" t="n">
        <v>0</v>
      </c>
      <c r="DN127" s="0" t="n">
        <v>0</v>
      </c>
      <c r="DO127" s="0" t="n">
        <v>0</v>
      </c>
      <c r="DP127" s="0" t="n">
        <v>0</v>
      </c>
      <c r="DQ127" s="0" t="n">
        <v>0</v>
      </c>
      <c r="DR127" s="0" t="n">
        <v>0</v>
      </c>
      <c r="DS127" s="0" t="n">
        <v>0</v>
      </c>
      <c r="DT127" s="0" t="n">
        <v>0</v>
      </c>
      <c r="DU127" s="0" t="n">
        <v>0</v>
      </c>
      <c r="DV127" s="0" t="n">
        <v>0</v>
      </c>
      <c r="DW127" s="0" t="n">
        <v>0</v>
      </c>
      <c r="DX127" s="0" t="n">
        <v>0</v>
      </c>
      <c r="DY127" s="0" t="n">
        <v>0</v>
      </c>
      <c r="DZ127" s="0" t="n">
        <v>0</v>
      </c>
      <c r="EA127" s="0" t="n">
        <v>0</v>
      </c>
      <c r="EB127" s="0" t="n">
        <v>0</v>
      </c>
      <c r="EC127" s="0" t="n">
        <v>0</v>
      </c>
      <c r="ED127" s="0" t="n">
        <v>0</v>
      </c>
      <c r="EE127" s="0" t="n">
        <v>0</v>
      </c>
      <c r="EF127" s="0" t="n">
        <v>0</v>
      </c>
      <c r="EG127" s="0" t="n">
        <v>0</v>
      </c>
      <c r="EH127" s="0" t="n">
        <v>0</v>
      </c>
      <c r="EI127" s="0" t="n">
        <v>0</v>
      </c>
      <c r="EJ127" s="0" t="n">
        <v>0</v>
      </c>
      <c r="EK127" s="0" t="n">
        <v>0</v>
      </c>
      <c r="EL127" s="0" t="n">
        <v>0</v>
      </c>
      <c r="EM127" s="0" t="n">
        <v>0</v>
      </c>
      <c r="EN127" s="0" t="n">
        <v>0</v>
      </c>
      <c r="EO127" s="0" t="n">
        <v>0</v>
      </c>
      <c r="EP127" s="0" t="n">
        <v>0</v>
      </c>
    </row>
    <row r="128" customFormat="false" ht="12.75" hidden="false" customHeight="false" outlineLevel="0" collapsed="false">
      <c r="A128" s="0" t="n">
        <f aca="false">A127+1</f>
        <v>126</v>
      </c>
      <c r="B128" s="0" t="s">
        <v>343</v>
      </c>
      <c r="C128" s="0" t="n">
        <v>0</v>
      </c>
      <c r="D128" s="0" t="n">
        <v>5</v>
      </c>
      <c r="E128" s="0" t="n">
        <v>5</v>
      </c>
      <c r="F128" s="0" t="n">
        <v>255</v>
      </c>
      <c r="G128" s="0" t="n">
        <v>3</v>
      </c>
      <c r="H128" s="0" t="n">
        <v>0</v>
      </c>
      <c r="I128" s="0" t="n">
        <v>136</v>
      </c>
      <c r="J128" s="0" t="n">
        <v>19</v>
      </c>
      <c r="K128" s="0" t="n">
        <v>0</v>
      </c>
      <c r="L128" s="0" t="n">
        <v>0</v>
      </c>
      <c r="M128" s="0" t="n">
        <v>17</v>
      </c>
      <c r="N128" s="0" t="n">
        <v>39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255</v>
      </c>
      <c r="T128" s="0" t="n">
        <v>0</v>
      </c>
      <c r="U128" s="0" t="n">
        <v>0</v>
      </c>
      <c r="V128" s="0" t="n">
        <v>0</v>
      </c>
      <c r="W128" s="0" t="n">
        <v>5</v>
      </c>
      <c r="X128" s="0" t="n">
        <v>0</v>
      </c>
      <c r="Y128" s="0" t="n">
        <v>255</v>
      </c>
      <c r="Z128" s="0" t="n">
        <v>255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128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22</v>
      </c>
      <c r="AR128" s="0" t="n">
        <v>1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  <c r="AZ128" s="0" t="n">
        <v>0</v>
      </c>
      <c r="BA128" s="0" t="n">
        <v>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BX128" s="0" t="n">
        <v>0</v>
      </c>
      <c r="BY128" s="0" t="n">
        <v>0</v>
      </c>
      <c r="BZ128" s="0" t="n">
        <v>0</v>
      </c>
      <c r="CA128" s="0" t="n">
        <v>0</v>
      </c>
      <c r="CB128" s="0" t="n">
        <v>0</v>
      </c>
      <c r="CC128" s="0" t="n">
        <v>0</v>
      </c>
      <c r="CD128" s="0" t="n">
        <v>0</v>
      </c>
      <c r="CE128" s="0" t="n">
        <v>0</v>
      </c>
      <c r="CF128" s="0" t="n">
        <v>0</v>
      </c>
      <c r="CG128" s="0" t="n">
        <v>0</v>
      </c>
      <c r="CH128" s="0" t="n">
        <v>0</v>
      </c>
      <c r="CI128" s="0" t="n">
        <v>0</v>
      </c>
      <c r="CJ128" s="0" t="n">
        <v>0</v>
      </c>
      <c r="CK128" s="0" t="n">
        <v>0</v>
      </c>
      <c r="CL128" s="0" t="n">
        <v>0</v>
      </c>
      <c r="CM128" s="0" t="n">
        <v>0</v>
      </c>
      <c r="CN128" s="0" t="n">
        <v>0</v>
      </c>
      <c r="CO128" s="0" t="n">
        <v>0</v>
      </c>
      <c r="CP128" s="0" t="n">
        <v>0</v>
      </c>
      <c r="CQ128" s="0" t="n">
        <v>150</v>
      </c>
      <c r="CR128" s="0" t="n">
        <v>0</v>
      </c>
      <c r="CS128" s="0" t="n">
        <v>0</v>
      </c>
      <c r="CT128" s="0" t="n">
        <v>0</v>
      </c>
      <c r="CU128" s="0" t="n">
        <v>0</v>
      </c>
      <c r="CV128" s="0" t="n">
        <v>0</v>
      </c>
      <c r="CW128" s="0" t="n">
        <v>0</v>
      </c>
      <c r="CX128" s="0" t="n">
        <v>0</v>
      </c>
      <c r="CY128" s="0" t="n">
        <v>0</v>
      </c>
      <c r="CZ128" s="0" t="n">
        <v>0</v>
      </c>
      <c r="DA128" s="0" t="n">
        <v>0</v>
      </c>
      <c r="DB128" s="0" t="n">
        <v>0</v>
      </c>
      <c r="DC128" s="0" t="n">
        <v>0</v>
      </c>
      <c r="DD128" s="0" t="n">
        <v>0</v>
      </c>
      <c r="DE128" s="0" t="n">
        <v>0</v>
      </c>
      <c r="DF128" s="0" t="n">
        <v>0</v>
      </c>
      <c r="DG128" s="0" t="n">
        <v>0</v>
      </c>
      <c r="DH128" s="0" t="n">
        <v>0</v>
      </c>
      <c r="DI128" s="0" t="n">
        <v>0</v>
      </c>
      <c r="DJ128" s="0" t="n">
        <v>0</v>
      </c>
      <c r="DK128" s="0" t="n">
        <v>0</v>
      </c>
      <c r="DL128" s="0" t="n">
        <v>0</v>
      </c>
      <c r="DM128" s="0" t="n">
        <v>0</v>
      </c>
      <c r="DN128" s="0" t="n">
        <v>0</v>
      </c>
      <c r="DO128" s="0" t="n">
        <v>0</v>
      </c>
      <c r="DP128" s="0" t="n">
        <v>0</v>
      </c>
      <c r="DQ128" s="0" t="n">
        <v>0</v>
      </c>
      <c r="DR128" s="0" t="n">
        <v>0</v>
      </c>
      <c r="DS128" s="0" t="n">
        <v>0</v>
      </c>
      <c r="DT128" s="0" t="n">
        <v>0</v>
      </c>
      <c r="DU128" s="0" t="n">
        <v>0</v>
      </c>
      <c r="DV128" s="0" t="n">
        <v>0</v>
      </c>
      <c r="DW128" s="0" t="n">
        <v>0</v>
      </c>
      <c r="DX128" s="0" t="n">
        <v>0</v>
      </c>
      <c r="DY128" s="0" t="n">
        <v>0</v>
      </c>
      <c r="DZ128" s="0" t="n">
        <v>0</v>
      </c>
      <c r="EA128" s="0" t="n">
        <v>0</v>
      </c>
      <c r="EB128" s="0" t="n">
        <v>0</v>
      </c>
      <c r="EC128" s="0" t="n">
        <v>0</v>
      </c>
      <c r="ED128" s="0" t="n">
        <v>0</v>
      </c>
      <c r="EE128" s="0" t="n">
        <v>0</v>
      </c>
      <c r="EF128" s="0" t="n">
        <v>0</v>
      </c>
      <c r="EG128" s="0" t="n">
        <v>0</v>
      </c>
      <c r="EH128" s="0" t="n">
        <v>0</v>
      </c>
      <c r="EI128" s="0" t="n">
        <v>0</v>
      </c>
      <c r="EJ128" s="0" t="n">
        <v>0</v>
      </c>
      <c r="EK128" s="0" t="n">
        <v>0</v>
      </c>
      <c r="EL128" s="0" t="n">
        <v>0</v>
      </c>
      <c r="EM128" s="0" t="n">
        <v>0</v>
      </c>
      <c r="EN128" s="0" t="n">
        <v>0</v>
      </c>
      <c r="EO128" s="0" t="n">
        <v>0</v>
      </c>
      <c r="EP128" s="0" t="n">
        <v>0</v>
      </c>
    </row>
    <row r="129" customFormat="false" ht="12.75" hidden="false" customHeight="false" outlineLevel="0" collapsed="false">
      <c r="A129" s="0" t="n">
        <f aca="false">A128+1</f>
        <v>127</v>
      </c>
      <c r="B129" s="0" t="s">
        <v>344</v>
      </c>
      <c r="C129" s="0" t="n">
        <v>0</v>
      </c>
      <c r="D129" s="0" t="n">
        <v>6</v>
      </c>
      <c r="E129" s="0" t="n">
        <v>5</v>
      </c>
      <c r="F129" s="0" t="n">
        <v>255</v>
      </c>
      <c r="G129" s="0" t="n">
        <v>4</v>
      </c>
      <c r="H129" s="0" t="n">
        <v>0</v>
      </c>
      <c r="I129" s="0" t="n">
        <v>196</v>
      </c>
      <c r="J129" s="0" t="n">
        <v>9</v>
      </c>
      <c r="K129" s="0" t="n">
        <v>0</v>
      </c>
      <c r="L129" s="0" t="n">
        <v>0</v>
      </c>
      <c r="M129" s="0" t="n">
        <v>37</v>
      </c>
      <c r="N129" s="0" t="n">
        <v>39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168</v>
      </c>
      <c r="T129" s="0" t="n">
        <v>2</v>
      </c>
      <c r="U129" s="0" t="n">
        <v>0</v>
      </c>
      <c r="V129" s="0" t="n">
        <v>0</v>
      </c>
      <c r="W129" s="0" t="n">
        <v>1</v>
      </c>
      <c r="X129" s="0" t="n">
        <v>0</v>
      </c>
      <c r="Y129" s="0" t="n">
        <v>255</v>
      </c>
      <c r="Z129" s="0" t="n">
        <v>255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22</v>
      </c>
      <c r="AR129" s="0" t="n">
        <v>1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BX129" s="0" t="n">
        <v>0</v>
      </c>
      <c r="BY129" s="0" t="n">
        <v>0</v>
      </c>
      <c r="BZ129" s="0" t="n">
        <v>0</v>
      </c>
      <c r="CA129" s="0" t="n">
        <v>0</v>
      </c>
      <c r="CB129" s="0" t="n">
        <v>0</v>
      </c>
      <c r="CC129" s="0" t="n">
        <v>0</v>
      </c>
      <c r="CD129" s="0" t="n">
        <v>0</v>
      </c>
      <c r="CE129" s="0" t="n">
        <v>0</v>
      </c>
      <c r="CF129" s="0" t="n">
        <v>0</v>
      </c>
      <c r="CG129" s="0" t="n">
        <v>0</v>
      </c>
      <c r="CH129" s="0" t="n">
        <v>0</v>
      </c>
      <c r="CI129" s="0" t="n">
        <v>0</v>
      </c>
      <c r="CJ129" s="0" t="n">
        <v>0</v>
      </c>
      <c r="CK129" s="0" t="n">
        <v>0</v>
      </c>
      <c r="CL129" s="0" t="n">
        <v>0</v>
      </c>
      <c r="CM129" s="0" t="n">
        <v>0</v>
      </c>
      <c r="CN129" s="0" t="n">
        <v>0</v>
      </c>
      <c r="CO129" s="0" t="n">
        <v>0</v>
      </c>
      <c r="CP129" s="0" t="n">
        <v>0</v>
      </c>
      <c r="CQ129" s="0" t="n">
        <v>150</v>
      </c>
      <c r="CR129" s="0" t="n">
        <v>0</v>
      </c>
      <c r="CS129" s="0" t="n">
        <v>0</v>
      </c>
      <c r="CT129" s="0" t="n">
        <v>0</v>
      </c>
      <c r="CU129" s="0" t="n">
        <v>0</v>
      </c>
      <c r="CV129" s="0" t="n">
        <v>0</v>
      </c>
      <c r="CW129" s="0" t="n">
        <v>0</v>
      </c>
      <c r="CX129" s="0" t="n">
        <v>0</v>
      </c>
      <c r="CY129" s="0" t="n">
        <v>0</v>
      </c>
      <c r="CZ129" s="0" t="n">
        <v>0</v>
      </c>
      <c r="DA129" s="0" t="n">
        <v>0</v>
      </c>
      <c r="DB129" s="0" t="n">
        <v>0</v>
      </c>
      <c r="DC129" s="0" t="n">
        <v>0</v>
      </c>
      <c r="DD129" s="0" t="n">
        <v>0</v>
      </c>
      <c r="DE129" s="0" t="n">
        <v>0</v>
      </c>
      <c r="DF129" s="0" t="n">
        <v>0</v>
      </c>
      <c r="DG129" s="0" t="n">
        <v>0</v>
      </c>
      <c r="DH129" s="0" t="n">
        <v>0</v>
      </c>
      <c r="DI129" s="0" t="n">
        <v>0</v>
      </c>
      <c r="DJ129" s="0" t="n">
        <v>0</v>
      </c>
      <c r="DK129" s="0" t="n">
        <v>0</v>
      </c>
      <c r="DL129" s="0" t="n">
        <v>0</v>
      </c>
      <c r="DM129" s="0" t="n">
        <v>0</v>
      </c>
      <c r="DN129" s="0" t="n">
        <v>0</v>
      </c>
      <c r="DO129" s="0" t="n">
        <v>0</v>
      </c>
      <c r="DP129" s="0" t="n">
        <v>0</v>
      </c>
      <c r="DQ129" s="0" t="n">
        <v>0</v>
      </c>
      <c r="DR129" s="0" t="n">
        <v>0</v>
      </c>
      <c r="DS129" s="0" t="n">
        <v>0</v>
      </c>
      <c r="DT129" s="0" t="n">
        <v>0</v>
      </c>
      <c r="DU129" s="0" t="n">
        <v>0</v>
      </c>
      <c r="DV129" s="0" t="n">
        <v>0</v>
      </c>
      <c r="DW129" s="0" t="n">
        <v>0</v>
      </c>
      <c r="DX129" s="0" t="n">
        <v>0</v>
      </c>
      <c r="DY129" s="0" t="n">
        <v>0</v>
      </c>
      <c r="DZ129" s="0" t="n">
        <v>0</v>
      </c>
      <c r="EA129" s="0" t="n">
        <v>0</v>
      </c>
      <c r="EB129" s="0" t="n">
        <v>0</v>
      </c>
      <c r="EC129" s="0" t="n">
        <v>0</v>
      </c>
      <c r="ED129" s="0" t="n">
        <v>0</v>
      </c>
      <c r="EE129" s="0" t="n">
        <v>0</v>
      </c>
      <c r="EF129" s="0" t="n">
        <v>0</v>
      </c>
      <c r="EG129" s="0" t="n">
        <v>0</v>
      </c>
      <c r="EH129" s="0" t="n">
        <v>0</v>
      </c>
      <c r="EI129" s="0" t="n">
        <v>0</v>
      </c>
      <c r="EJ129" s="0" t="n">
        <v>0</v>
      </c>
      <c r="EK129" s="0" t="n">
        <v>0</v>
      </c>
      <c r="EL129" s="0" t="n">
        <v>0</v>
      </c>
      <c r="EM129" s="0" t="n">
        <v>0</v>
      </c>
      <c r="EN129" s="0" t="n">
        <v>0</v>
      </c>
      <c r="EO129" s="0" t="n">
        <v>0</v>
      </c>
      <c r="EP129" s="0" t="n">
        <v>0</v>
      </c>
    </row>
    <row r="130" customFormat="false" ht="12.75" hidden="false" customHeight="false" outlineLevel="0" collapsed="false">
      <c r="A130" s="0" t="n">
        <f aca="false">A129+1</f>
        <v>128</v>
      </c>
      <c r="B130" s="0" t="s">
        <v>345</v>
      </c>
      <c r="C130" s="0" t="n">
        <v>0</v>
      </c>
      <c r="D130" s="0" t="n">
        <v>7</v>
      </c>
      <c r="E130" s="0" t="n">
        <v>5</v>
      </c>
      <c r="F130" s="0" t="n">
        <v>255</v>
      </c>
      <c r="G130" s="0" t="n">
        <v>5</v>
      </c>
      <c r="H130" s="0" t="n">
        <v>0</v>
      </c>
      <c r="I130" s="0" t="n">
        <v>172</v>
      </c>
      <c r="J130" s="0" t="n">
        <v>13</v>
      </c>
      <c r="K130" s="0" t="n">
        <v>0</v>
      </c>
      <c r="L130" s="0" t="n">
        <v>0</v>
      </c>
      <c r="M130" s="0" t="n">
        <v>37</v>
      </c>
      <c r="N130" s="0" t="n">
        <v>39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167</v>
      </c>
      <c r="T130" s="0" t="n">
        <v>2</v>
      </c>
      <c r="U130" s="0" t="n">
        <v>0</v>
      </c>
      <c r="V130" s="0" t="n">
        <v>0</v>
      </c>
      <c r="W130" s="0" t="n">
        <v>1</v>
      </c>
      <c r="X130" s="0" t="n">
        <v>0</v>
      </c>
      <c r="Y130" s="0" t="n">
        <v>255</v>
      </c>
      <c r="Z130" s="0" t="n">
        <v>255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22</v>
      </c>
      <c r="AR130" s="0" t="n">
        <v>1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BX130" s="0" t="n">
        <v>0</v>
      </c>
      <c r="BY130" s="0" t="n">
        <v>0</v>
      </c>
      <c r="BZ130" s="0" t="n">
        <v>0</v>
      </c>
      <c r="CA130" s="0" t="n">
        <v>0</v>
      </c>
      <c r="CB130" s="0" t="n">
        <v>0</v>
      </c>
      <c r="CC130" s="0" t="n">
        <v>0</v>
      </c>
      <c r="CD130" s="0" t="n">
        <v>0</v>
      </c>
      <c r="CE130" s="0" t="n">
        <v>0</v>
      </c>
      <c r="CF130" s="0" t="n">
        <v>0</v>
      </c>
      <c r="CG130" s="0" t="n">
        <v>0</v>
      </c>
      <c r="CH130" s="0" t="n">
        <v>0</v>
      </c>
      <c r="CI130" s="0" t="n">
        <v>0</v>
      </c>
      <c r="CJ130" s="0" t="n">
        <v>0</v>
      </c>
      <c r="CK130" s="0" t="n">
        <v>0</v>
      </c>
      <c r="CL130" s="0" t="n">
        <v>0</v>
      </c>
      <c r="CM130" s="0" t="n">
        <v>0</v>
      </c>
      <c r="CN130" s="0" t="n">
        <v>0</v>
      </c>
      <c r="CO130" s="0" t="n">
        <v>0</v>
      </c>
      <c r="CP130" s="0" t="n">
        <v>0</v>
      </c>
      <c r="CQ130" s="0" t="n">
        <v>150</v>
      </c>
      <c r="CR130" s="0" t="n">
        <v>0</v>
      </c>
      <c r="CS130" s="0" t="n">
        <v>0</v>
      </c>
      <c r="CT130" s="0" t="n">
        <v>0</v>
      </c>
      <c r="CU130" s="0" t="n">
        <v>0</v>
      </c>
      <c r="CV130" s="0" t="n">
        <v>0</v>
      </c>
      <c r="CW130" s="0" t="n">
        <v>0</v>
      </c>
      <c r="CX130" s="0" t="n">
        <v>0</v>
      </c>
      <c r="CY130" s="0" t="n">
        <v>0</v>
      </c>
      <c r="CZ130" s="0" t="n">
        <v>0</v>
      </c>
      <c r="DA130" s="0" t="n">
        <v>0</v>
      </c>
      <c r="DB130" s="0" t="n">
        <v>0</v>
      </c>
      <c r="DC130" s="0" t="n">
        <v>0</v>
      </c>
      <c r="DD130" s="0" t="n">
        <v>0</v>
      </c>
      <c r="DE130" s="0" t="n">
        <v>0</v>
      </c>
      <c r="DF130" s="0" t="n">
        <v>0</v>
      </c>
      <c r="DG130" s="0" t="n">
        <v>0</v>
      </c>
      <c r="DH130" s="0" t="n">
        <v>0</v>
      </c>
      <c r="DI130" s="0" t="n">
        <v>0</v>
      </c>
      <c r="DJ130" s="0" t="n">
        <v>0</v>
      </c>
      <c r="DK130" s="0" t="n">
        <v>0</v>
      </c>
      <c r="DL130" s="0" t="n">
        <v>0</v>
      </c>
      <c r="DM130" s="0" t="n">
        <v>0</v>
      </c>
      <c r="DN130" s="0" t="n">
        <v>0</v>
      </c>
      <c r="DO130" s="0" t="n">
        <v>0</v>
      </c>
      <c r="DP130" s="0" t="n">
        <v>0</v>
      </c>
      <c r="DQ130" s="0" t="n">
        <v>0</v>
      </c>
      <c r="DR130" s="0" t="n">
        <v>0</v>
      </c>
      <c r="DS130" s="0" t="n">
        <v>0</v>
      </c>
      <c r="DT130" s="0" t="n">
        <v>0</v>
      </c>
      <c r="DU130" s="0" t="n">
        <v>0</v>
      </c>
      <c r="DV130" s="0" t="n">
        <v>0</v>
      </c>
      <c r="DW130" s="0" t="n">
        <v>0</v>
      </c>
      <c r="DX130" s="0" t="n">
        <v>0</v>
      </c>
      <c r="DY130" s="0" t="n">
        <v>0</v>
      </c>
      <c r="DZ130" s="0" t="n">
        <v>0</v>
      </c>
      <c r="EA130" s="0" t="n">
        <v>0</v>
      </c>
      <c r="EB130" s="0" t="n">
        <v>0</v>
      </c>
      <c r="EC130" s="0" t="n">
        <v>0</v>
      </c>
      <c r="ED130" s="0" t="n">
        <v>0</v>
      </c>
      <c r="EE130" s="0" t="n">
        <v>0</v>
      </c>
      <c r="EF130" s="0" t="n">
        <v>0</v>
      </c>
      <c r="EG130" s="0" t="n">
        <v>0</v>
      </c>
      <c r="EH130" s="0" t="n">
        <v>0</v>
      </c>
      <c r="EI130" s="0" t="n">
        <v>0</v>
      </c>
      <c r="EJ130" s="0" t="n">
        <v>0</v>
      </c>
      <c r="EK130" s="0" t="n">
        <v>0</v>
      </c>
      <c r="EL130" s="0" t="n">
        <v>0</v>
      </c>
      <c r="EM130" s="0" t="n">
        <v>0</v>
      </c>
      <c r="EN130" s="0" t="n">
        <v>0</v>
      </c>
      <c r="EO130" s="0" t="n">
        <v>0</v>
      </c>
      <c r="EP130" s="0" t="n">
        <v>0</v>
      </c>
    </row>
    <row r="131" customFormat="false" ht="12.75" hidden="false" customHeight="false" outlineLevel="0" collapsed="false">
      <c r="A131" s="0" t="n">
        <f aca="false">A130+1</f>
        <v>129</v>
      </c>
      <c r="B131" s="0" t="s">
        <v>346</v>
      </c>
      <c r="C131" s="0" t="n">
        <v>0</v>
      </c>
      <c r="D131" s="0" t="n">
        <v>7</v>
      </c>
      <c r="E131" s="0" t="n">
        <v>5</v>
      </c>
      <c r="F131" s="0" t="n">
        <v>255</v>
      </c>
      <c r="G131" s="0" t="n">
        <v>5</v>
      </c>
      <c r="H131" s="0" t="n">
        <v>0</v>
      </c>
      <c r="I131" s="0" t="n">
        <v>200</v>
      </c>
      <c r="J131" s="0" t="n">
        <v>25</v>
      </c>
      <c r="K131" s="0" t="n">
        <v>0</v>
      </c>
      <c r="L131" s="0" t="n">
        <v>0</v>
      </c>
      <c r="M131" s="0" t="n">
        <v>17</v>
      </c>
      <c r="N131" s="0" t="n">
        <v>39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255</v>
      </c>
      <c r="T131" s="0" t="n">
        <v>0</v>
      </c>
      <c r="U131" s="0" t="n">
        <v>0</v>
      </c>
      <c r="V131" s="0" t="n">
        <v>0</v>
      </c>
      <c r="W131" s="0" t="n">
        <v>14</v>
      </c>
      <c r="X131" s="0" t="n">
        <v>0</v>
      </c>
      <c r="Y131" s="0" t="n">
        <v>255</v>
      </c>
      <c r="Z131" s="0" t="n">
        <v>255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128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22</v>
      </c>
      <c r="AR131" s="0" t="n">
        <v>1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BX131" s="0" t="n">
        <v>0</v>
      </c>
      <c r="BY131" s="0" t="n">
        <v>0</v>
      </c>
      <c r="BZ131" s="0" t="n">
        <v>0</v>
      </c>
      <c r="CA131" s="0" t="n">
        <v>0</v>
      </c>
      <c r="CB131" s="0" t="n">
        <v>0</v>
      </c>
      <c r="CC131" s="0" t="n">
        <v>0</v>
      </c>
      <c r="CD131" s="0" t="n">
        <v>0</v>
      </c>
      <c r="CE131" s="0" t="n">
        <v>0</v>
      </c>
      <c r="CF131" s="0" t="n">
        <v>0</v>
      </c>
      <c r="CG131" s="0" t="n">
        <v>0</v>
      </c>
      <c r="CH131" s="0" t="n">
        <v>0</v>
      </c>
      <c r="CI131" s="0" t="n">
        <v>0</v>
      </c>
      <c r="CJ131" s="0" t="n">
        <v>0</v>
      </c>
      <c r="CK131" s="0" t="n">
        <v>0</v>
      </c>
      <c r="CL131" s="0" t="n">
        <v>0</v>
      </c>
      <c r="CM131" s="0" t="n">
        <v>0</v>
      </c>
      <c r="CN131" s="0" t="n">
        <v>0</v>
      </c>
      <c r="CO131" s="0" t="n">
        <v>0</v>
      </c>
      <c r="CP131" s="0" t="n">
        <v>0</v>
      </c>
      <c r="CQ131" s="0" t="n">
        <v>150</v>
      </c>
      <c r="CR131" s="0" t="n">
        <v>0</v>
      </c>
      <c r="CS131" s="0" t="n">
        <v>0</v>
      </c>
      <c r="CT131" s="0" t="n">
        <v>0</v>
      </c>
      <c r="CU131" s="0" t="n">
        <v>0</v>
      </c>
      <c r="CV131" s="0" t="n">
        <v>0</v>
      </c>
      <c r="CW131" s="0" t="n">
        <v>0</v>
      </c>
      <c r="CX131" s="0" t="n">
        <v>0</v>
      </c>
      <c r="CY131" s="0" t="n">
        <v>0</v>
      </c>
      <c r="CZ131" s="0" t="n">
        <v>0</v>
      </c>
      <c r="DA131" s="0" t="n">
        <v>0</v>
      </c>
      <c r="DB131" s="0" t="n">
        <v>0</v>
      </c>
      <c r="DC131" s="0" t="n">
        <v>0</v>
      </c>
      <c r="DD131" s="0" t="n">
        <v>0</v>
      </c>
      <c r="DE131" s="0" t="n">
        <v>0</v>
      </c>
      <c r="DF131" s="0" t="n">
        <v>0</v>
      </c>
      <c r="DG131" s="0" t="n">
        <v>0</v>
      </c>
      <c r="DH131" s="0" t="n">
        <v>0</v>
      </c>
      <c r="DI131" s="0" t="n">
        <v>0</v>
      </c>
      <c r="DJ131" s="0" t="n">
        <v>0</v>
      </c>
      <c r="DK131" s="0" t="n">
        <v>0</v>
      </c>
      <c r="DL131" s="0" t="n">
        <v>0</v>
      </c>
      <c r="DM131" s="0" t="n">
        <v>0</v>
      </c>
      <c r="DN131" s="0" t="n">
        <v>0</v>
      </c>
      <c r="DO131" s="0" t="n">
        <v>0</v>
      </c>
      <c r="DP131" s="0" t="n">
        <v>0</v>
      </c>
      <c r="DQ131" s="0" t="n">
        <v>0</v>
      </c>
      <c r="DR131" s="0" t="n">
        <v>0</v>
      </c>
      <c r="DS131" s="0" t="n">
        <v>0</v>
      </c>
      <c r="DT131" s="0" t="n">
        <v>0</v>
      </c>
      <c r="DU131" s="0" t="n">
        <v>0</v>
      </c>
      <c r="DV131" s="0" t="n">
        <v>0</v>
      </c>
      <c r="DW131" s="0" t="n">
        <v>0</v>
      </c>
      <c r="DX131" s="0" t="n">
        <v>0</v>
      </c>
      <c r="DY131" s="0" t="n">
        <v>0</v>
      </c>
      <c r="DZ131" s="0" t="n">
        <v>0</v>
      </c>
      <c r="EA131" s="0" t="n">
        <v>0</v>
      </c>
      <c r="EB131" s="0" t="n">
        <v>0</v>
      </c>
      <c r="EC131" s="0" t="n">
        <v>0</v>
      </c>
      <c r="ED131" s="0" t="n">
        <v>0</v>
      </c>
      <c r="EE131" s="0" t="n">
        <v>0</v>
      </c>
      <c r="EF131" s="0" t="n">
        <v>0</v>
      </c>
      <c r="EG131" s="0" t="n">
        <v>0</v>
      </c>
      <c r="EH131" s="0" t="n">
        <v>0</v>
      </c>
      <c r="EI131" s="0" t="n">
        <v>0</v>
      </c>
      <c r="EJ131" s="0" t="n">
        <v>0</v>
      </c>
      <c r="EK131" s="0" t="n">
        <v>0</v>
      </c>
      <c r="EL131" s="0" t="n">
        <v>0</v>
      </c>
      <c r="EM131" s="0" t="n">
        <v>0</v>
      </c>
      <c r="EN131" s="0" t="n">
        <v>0</v>
      </c>
      <c r="EO131" s="0" t="n">
        <v>0</v>
      </c>
      <c r="EP131" s="0" t="n">
        <v>0</v>
      </c>
    </row>
    <row r="132" customFormat="false" ht="12.75" hidden="false" customHeight="false" outlineLevel="0" collapsed="false">
      <c r="A132" s="0" t="n">
        <f aca="false">A131+1</f>
        <v>130</v>
      </c>
      <c r="B132" s="0" t="s">
        <v>347</v>
      </c>
      <c r="C132" s="0" t="n">
        <v>0</v>
      </c>
      <c r="D132" s="0" t="n">
        <v>8</v>
      </c>
      <c r="E132" s="0" t="n">
        <v>5</v>
      </c>
      <c r="F132" s="0" t="n">
        <v>255</v>
      </c>
      <c r="G132" s="0" t="n">
        <v>9</v>
      </c>
      <c r="H132" s="0" t="n">
        <v>0</v>
      </c>
      <c r="I132" s="0" t="n">
        <v>40</v>
      </c>
      <c r="J132" s="0" t="n">
        <v>35</v>
      </c>
      <c r="K132" s="0" t="n">
        <v>0</v>
      </c>
      <c r="L132" s="0" t="n">
        <v>0</v>
      </c>
      <c r="M132" s="0" t="n">
        <v>97</v>
      </c>
      <c r="N132" s="0" t="n">
        <v>39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81</v>
      </c>
      <c r="T132" s="0" t="n">
        <v>0</v>
      </c>
      <c r="U132" s="0" t="n">
        <v>0</v>
      </c>
      <c r="V132" s="0" t="n">
        <v>0</v>
      </c>
      <c r="W132" s="0" t="n">
        <v>1</v>
      </c>
      <c r="X132" s="0" t="n">
        <v>0</v>
      </c>
      <c r="Y132" s="0" t="n">
        <v>255</v>
      </c>
      <c r="Z132" s="0" t="n">
        <v>255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22</v>
      </c>
      <c r="AR132" s="0" t="n">
        <v>1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BX132" s="0" t="n">
        <v>0</v>
      </c>
      <c r="BY132" s="0" t="n">
        <v>0</v>
      </c>
      <c r="BZ132" s="0" t="n">
        <v>0</v>
      </c>
      <c r="CA132" s="0" t="n">
        <v>0</v>
      </c>
      <c r="CB132" s="0" t="n">
        <v>0</v>
      </c>
      <c r="CC132" s="0" t="n">
        <v>0</v>
      </c>
      <c r="CD132" s="0" t="n">
        <v>0</v>
      </c>
      <c r="CE132" s="0" t="n">
        <v>0</v>
      </c>
      <c r="CF132" s="0" t="n">
        <v>0</v>
      </c>
      <c r="CG132" s="0" t="n">
        <v>0</v>
      </c>
      <c r="CH132" s="0" t="n">
        <v>0</v>
      </c>
      <c r="CI132" s="0" t="n">
        <v>0</v>
      </c>
      <c r="CJ132" s="0" t="n">
        <v>0</v>
      </c>
      <c r="CK132" s="0" t="n">
        <v>0</v>
      </c>
      <c r="CL132" s="0" t="n">
        <v>0</v>
      </c>
      <c r="CM132" s="0" t="n">
        <v>0</v>
      </c>
      <c r="CN132" s="0" t="n">
        <v>0</v>
      </c>
      <c r="CO132" s="0" t="n">
        <v>0</v>
      </c>
      <c r="CP132" s="0" t="n">
        <v>0</v>
      </c>
      <c r="CQ132" s="0" t="n">
        <v>150</v>
      </c>
      <c r="CR132" s="0" t="n">
        <v>0</v>
      </c>
      <c r="CS132" s="0" t="n">
        <v>0</v>
      </c>
      <c r="CT132" s="0" t="n">
        <v>0</v>
      </c>
      <c r="CU132" s="0" t="n">
        <v>0</v>
      </c>
      <c r="CV132" s="0" t="n">
        <v>0</v>
      </c>
      <c r="CW132" s="0" t="n">
        <v>0</v>
      </c>
      <c r="CX132" s="0" t="n">
        <v>0</v>
      </c>
      <c r="CY132" s="0" t="n">
        <v>0</v>
      </c>
      <c r="CZ132" s="0" t="n">
        <v>0</v>
      </c>
      <c r="DA132" s="0" t="n">
        <v>0</v>
      </c>
      <c r="DB132" s="0" t="n">
        <v>0</v>
      </c>
      <c r="DC132" s="0" t="n">
        <v>0</v>
      </c>
      <c r="DD132" s="0" t="n">
        <v>0</v>
      </c>
      <c r="DE132" s="0" t="n">
        <v>0</v>
      </c>
      <c r="DF132" s="0" t="n">
        <v>0</v>
      </c>
      <c r="DG132" s="0" t="n">
        <v>0</v>
      </c>
      <c r="DH132" s="0" t="n">
        <v>0</v>
      </c>
      <c r="DI132" s="0" t="n">
        <v>0</v>
      </c>
      <c r="DJ132" s="0" t="n">
        <v>0</v>
      </c>
      <c r="DK132" s="0" t="n">
        <v>0</v>
      </c>
      <c r="DL132" s="0" t="n">
        <v>0</v>
      </c>
      <c r="DM132" s="0" t="n">
        <v>0</v>
      </c>
      <c r="DN132" s="0" t="n">
        <v>0</v>
      </c>
      <c r="DO132" s="0" t="n">
        <v>0</v>
      </c>
      <c r="DP132" s="0" t="n">
        <v>0</v>
      </c>
      <c r="DQ132" s="0" t="n">
        <v>0</v>
      </c>
      <c r="DR132" s="0" t="n">
        <v>0</v>
      </c>
      <c r="DS132" s="0" t="n">
        <v>0</v>
      </c>
      <c r="DT132" s="0" t="n">
        <v>0</v>
      </c>
      <c r="DU132" s="0" t="n">
        <v>0</v>
      </c>
      <c r="DV132" s="0" t="n">
        <v>0</v>
      </c>
      <c r="DW132" s="0" t="n">
        <v>0</v>
      </c>
      <c r="DX132" s="0" t="n">
        <v>0</v>
      </c>
      <c r="DY132" s="0" t="n">
        <v>0</v>
      </c>
      <c r="DZ132" s="0" t="n">
        <v>0</v>
      </c>
      <c r="EA132" s="0" t="n">
        <v>0</v>
      </c>
      <c r="EB132" s="0" t="n">
        <v>0</v>
      </c>
      <c r="EC132" s="0" t="n">
        <v>0</v>
      </c>
      <c r="ED132" s="0" t="n">
        <v>0</v>
      </c>
      <c r="EE132" s="0" t="n">
        <v>0</v>
      </c>
      <c r="EF132" s="0" t="n">
        <v>0</v>
      </c>
      <c r="EG132" s="0" t="n">
        <v>0</v>
      </c>
      <c r="EH132" s="0" t="n">
        <v>0</v>
      </c>
      <c r="EI132" s="0" t="n">
        <v>0</v>
      </c>
      <c r="EJ132" s="0" t="n">
        <v>0</v>
      </c>
      <c r="EK132" s="0" t="n">
        <v>0</v>
      </c>
      <c r="EL132" s="0" t="n">
        <v>0</v>
      </c>
      <c r="EM132" s="0" t="n">
        <v>0</v>
      </c>
      <c r="EN132" s="0" t="n">
        <v>0</v>
      </c>
      <c r="EO132" s="0" t="n">
        <v>0</v>
      </c>
      <c r="EP132" s="0" t="n">
        <v>0</v>
      </c>
    </row>
    <row r="133" customFormat="false" ht="12.75" hidden="false" customHeight="false" outlineLevel="0" collapsed="false">
      <c r="A133" s="0" t="n">
        <f aca="false">A132+1</f>
        <v>131</v>
      </c>
      <c r="B133" s="0" t="s">
        <v>348</v>
      </c>
      <c r="C133" s="0" t="n">
        <v>0</v>
      </c>
      <c r="D133" s="0" t="n">
        <v>8</v>
      </c>
      <c r="E133" s="0" t="n">
        <v>5</v>
      </c>
      <c r="F133" s="0" t="n">
        <v>255</v>
      </c>
      <c r="G133" s="0" t="n">
        <v>4</v>
      </c>
      <c r="H133" s="0" t="n">
        <v>0</v>
      </c>
      <c r="I133" s="0" t="n">
        <v>172</v>
      </c>
      <c r="J133" s="0" t="n">
        <v>13</v>
      </c>
      <c r="K133" s="0" t="n">
        <v>0</v>
      </c>
      <c r="L133" s="0" t="n">
        <v>0</v>
      </c>
      <c r="M133" s="0" t="n">
        <v>17</v>
      </c>
      <c r="N133" s="0" t="n">
        <v>39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3</v>
      </c>
      <c r="T133" s="0" t="n">
        <v>1</v>
      </c>
      <c r="U133" s="0" t="n">
        <v>0</v>
      </c>
      <c r="V133" s="0" t="n">
        <v>0</v>
      </c>
      <c r="W133" s="0" t="n">
        <v>25</v>
      </c>
      <c r="X133" s="0" t="n">
        <v>0</v>
      </c>
      <c r="Y133" s="0" t="n">
        <v>255</v>
      </c>
      <c r="Z133" s="0" t="n">
        <v>255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22</v>
      </c>
      <c r="AR133" s="0" t="n">
        <v>1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BX133" s="0" t="n">
        <v>0</v>
      </c>
      <c r="BY133" s="0" t="n">
        <v>0</v>
      </c>
      <c r="BZ133" s="0" t="n">
        <v>0</v>
      </c>
      <c r="CA133" s="0" t="n">
        <v>0</v>
      </c>
      <c r="CB133" s="0" t="n">
        <v>0</v>
      </c>
      <c r="CC133" s="0" t="n">
        <v>0</v>
      </c>
      <c r="CD133" s="0" t="n">
        <v>0</v>
      </c>
      <c r="CE133" s="0" t="n">
        <v>0</v>
      </c>
      <c r="CF133" s="0" t="n">
        <v>0</v>
      </c>
      <c r="CG133" s="0" t="n">
        <v>0</v>
      </c>
      <c r="CH133" s="0" t="n">
        <v>0</v>
      </c>
      <c r="CI133" s="0" t="n">
        <v>0</v>
      </c>
      <c r="CJ133" s="0" t="n">
        <v>0</v>
      </c>
      <c r="CK133" s="0" t="n">
        <v>0</v>
      </c>
      <c r="CL133" s="0" t="n">
        <v>0</v>
      </c>
      <c r="CM133" s="0" t="n">
        <v>0</v>
      </c>
      <c r="CN133" s="0" t="n">
        <v>0</v>
      </c>
      <c r="CO133" s="0" t="n">
        <v>0</v>
      </c>
      <c r="CP133" s="0" t="n">
        <v>0</v>
      </c>
      <c r="CQ133" s="0" t="n">
        <v>150</v>
      </c>
      <c r="CR133" s="0" t="n">
        <v>0</v>
      </c>
      <c r="CS133" s="0" t="n">
        <v>0</v>
      </c>
      <c r="CT133" s="0" t="n">
        <v>0</v>
      </c>
      <c r="CU133" s="0" t="n">
        <v>0</v>
      </c>
      <c r="CV133" s="0" t="n">
        <v>0</v>
      </c>
      <c r="CW133" s="0" t="n">
        <v>0</v>
      </c>
      <c r="CX133" s="0" t="n">
        <v>0</v>
      </c>
      <c r="CY133" s="0" t="n">
        <v>0</v>
      </c>
      <c r="CZ133" s="0" t="n">
        <v>0</v>
      </c>
      <c r="DA133" s="0" t="n">
        <v>0</v>
      </c>
      <c r="DB133" s="0" t="n">
        <v>0</v>
      </c>
      <c r="DC133" s="0" t="n">
        <v>0</v>
      </c>
      <c r="DD133" s="0" t="n">
        <v>0</v>
      </c>
      <c r="DE133" s="0" t="n">
        <v>0</v>
      </c>
      <c r="DF133" s="0" t="n">
        <v>0</v>
      </c>
      <c r="DG133" s="0" t="n">
        <v>0</v>
      </c>
      <c r="DH133" s="0" t="n">
        <v>0</v>
      </c>
      <c r="DI133" s="0" t="n">
        <v>0</v>
      </c>
      <c r="DJ133" s="0" t="n">
        <v>0</v>
      </c>
      <c r="DK133" s="0" t="n">
        <v>0</v>
      </c>
      <c r="DL133" s="0" t="n">
        <v>0</v>
      </c>
      <c r="DM133" s="0" t="n">
        <v>0</v>
      </c>
      <c r="DN133" s="0" t="n">
        <v>0</v>
      </c>
      <c r="DO133" s="0" t="n">
        <v>0</v>
      </c>
      <c r="DP133" s="0" t="n">
        <v>0</v>
      </c>
      <c r="DQ133" s="0" t="n">
        <v>0</v>
      </c>
      <c r="DR133" s="0" t="n">
        <v>0</v>
      </c>
      <c r="DS133" s="0" t="n">
        <v>0</v>
      </c>
      <c r="DT133" s="0" t="n">
        <v>0</v>
      </c>
      <c r="DU133" s="0" t="n">
        <v>0</v>
      </c>
      <c r="DV133" s="0" t="n">
        <v>0</v>
      </c>
      <c r="DW133" s="0" t="n">
        <v>0</v>
      </c>
      <c r="DX133" s="0" t="n">
        <v>0</v>
      </c>
      <c r="DY133" s="0" t="n">
        <v>0</v>
      </c>
      <c r="DZ133" s="0" t="n">
        <v>0</v>
      </c>
      <c r="EA133" s="0" t="n">
        <v>0</v>
      </c>
      <c r="EB133" s="0" t="n">
        <v>0</v>
      </c>
      <c r="EC133" s="0" t="n">
        <v>0</v>
      </c>
      <c r="ED133" s="0" t="n">
        <v>0</v>
      </c>
      <c r="EE133" s="0" t="n">
        <v>0</v>
      </c>
      <c r="EF133" s="0" t="n">
        <v>0</v>
      </c>
      <c r="EG133" s="0" t="n">
        <v>0</v>
      </c>
      <c r="EH133" s="0" t="n">
        <v>0</v>
      </c>
      <c r="EI133" s="0" t="n">
        <v>0</v>
      </c>
      <c r="EJ133" s="0" t="n">
        <v>0</v>
      </c>
      <c r="EK133" s="0" t="n">
        <v>0</v>
      </c>
      <c r="EL133" s="0" t="n">
        <v>0</v>
      </c>
      <c r="EM133" s="0" t="n">
        <v>0</v>
      </c>
      <c r="EN133" s="0" t="n">
        <v>0</v>
      </c>
      <c r="EO133" s="0" t="n">
        <v>0</v>
      </c>
      <c r="EP133" s="0" t="n">
        <v>0</v>
      </c>
    </row>
    <row r="134" customFormat="false" ht="12.75" hidden="false" customHeight="false" outlineLevel="0" collapsed="false">
      <c r="A134" s="0" t="n">
        <f aca="false">A133+1</f>
        <v>132</v>
      </c>
      <c r="B134" s="0" t="s">
        <v>349</v>
      </c>
      <c r="C134" s="0" t="n">
        <v>4</v>
      </c>
      <c r="D134" s="0" t="n">
        <v>6</v>
      </c>
      <c r="E134" s="0" t="n">
        <v>5</v>
      </c>
      <c r="F134" s="0" t="n">
        <v>255</v>
      </c>
      <c r="G134" s="0" t="n">
        <v>4</v>
      </c>
      <c r="H134" s="0" t="n">
        <v>0</v>
      </c>
      <c r="I134" s="0" t="n">
        <v>220</v>
      </c>
      <c r="J134" s="0" t="n">
        <v>5</v>
      </c>
      <c r="K134" s="0" t="n">
        <v>0</v>
      </c>
      <c r="L134" s="0" t="n">
        <v>0</v>
      </c>
      <c r="M134" s="0" t="n">
        <v>17</v>
      </c>
      <c r="N134" s="0" t="n">
        <v>39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187</v>
      </c>
      <c r="T134" s="0" t="n">
        <v>0</v>
      </c>
      <c r="U134" s="0" t="n">
        <v>0</v>
      </c>
      <c r="V134" s="0" t="n">
        <v>0</v>
      </c>
      <c r="W134" s="0" t="n">
        <v>50</v>
      </c>
      <c r="X134" s="0" t="n">
        <v>0</v>
      </c>
      <c r="Y134" s="0" t="n">
        <v>255</v>
      </c>
      <c r="Z134" s="0" t="n">
        <v>255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  <c r="AJ134" s="0" t="n">
        <v>0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22</v>
      </c>
      <c r="AR134" s="0" t="n">
        <v>1</v>
      </c>
      <c r="AS134" s="0" t="n">
        <v>0</v>
      </c>
      <c r="AT134" s="0" t="n">
        <v>0</v>
      </c>
      <c r="AU134" s="0" t="n">
        <v>0</v>
      </c>
      <c r="AV134" s="0" t="n">
        <v>0</v>
      </c>
      <c r="AW134" s="0" t="n">
        <v>0</v>
      </c>
      <c r="AX134" s="0" t="n">
        <v>0</v>
      </c>
      <c r="AY134" s="0" t="n">
        <v>0</v>
      </c>
      <c r="AZ134" s="0" t="n">
        <v>0</v>
      </c>
      <c r="BA134" s="0" t="n">
        <v>0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BX134" s="0" t="n">
        <v>0</v>
      </c>
      <c r="BY134" s="0" t="n">
        <v>0</v>
      </c>
      <c r="BZ134" s="0" t="n">
        <v>0</v>
      </c>
      <c r="CA134" s="0" t="n">
        <v>0</v>
      </c>
      <c r="CB134" s="0" t="n">
        <v>0</v>
      </c>
      <c r="CC134" s="0" t="n">
        <v>0</v>
      </c>
      <c r="CD134" s="0" t="n">
        <v>0</v>
      </c>
      <c r="CE134" s="0" t="n">
        <v>0</v>
      </c>
      <c r="CF134" s="0" t="n">
        <v>0</v>
      </c>
      <c r="CG134" s="0" t="n">
        <v>0</v>
      </c>
      <c r="CH134" s="0" t="n">
        <v>0</v>
      </c>
      <c r="CI134" s="0" t="n">
        <v>0</v>
      </c>
      <c r="CJ134" s="0" t="n">
        <v>0</v>
      </c>
      <c r="CK134" s="0" t="n">
        <v>0</v>
      </c>
      <c r="CL134" s="0" t="n">
        <v>0</v>
      </c>
      <c r="CM134" s="0" t="n">
        <v>0</v>
      </c>
      <c r="CN134" s="0" t="n">
        <v>0</v>
      </c>
      <c r="CO134" s="0" t="n">
        <v>0</v>
      </c>
      <c r="CP134" s="0" t="n">
        <v>0</v>
      </c>
      <c r="CQ134" s="0" t="n">
        <v>150</v>
      </c>
      <c r="CR134" s="0" t="n">
        <v>0</v>
      </c>
      <c r="CS134" s="0" t="n">
        <v>0</v>
      </c>
      <c r="CT134" s="0" t="n">
        <v>0</v>
      </c>
      <c r="CU134" s="0" t="n">
        <v>0</v>
      </c>
      <c r="CV134" s="0" t="n">
        <v>0</v>
      </c>
      <c r="CW134" s="0" t="n">
        <v>0</v>
      </c>
      <c r="CX134" s="0" t="n">
        <v>0</v>
      </c>
      <c r="CY134" s="0" t="n">
        <v>0</v>
      </c>
      <c r="CZ134" s="0" t="n">
        <v>0</v>
      </c>
      <c r="DA134" s="0" t="n">
        <v>0</v>
      </c>
      <c r="DB134" s="0" t="n">
        <v>0</v>
      </c>
      <c r="DC134" s="0" t="n">
        <v>0</v>
      </c>
      <c r="DD134" s="0" t="n">
        <v>0</v>
      </c>
      <c r="DE134" s="0" t="n">
        <v>0</v>
      </c>
      <c r="DF134" s="0" t="n">
        <v>0</v>
      </c>
      <c r="DG134" s="0" t="n">
        <v>0</v>
      </c>
      <c r="DH134" s="0" t="n">
        <v>0</v>
      </c>
      <c r="DI134" s="0" t="n">
        <v>0</v>
      </c>
      <c r="DJ134" s="0" t="n">
        <v>0</v>
      </c>
      <c r="DK134" s="0" t="n">
        <v>0</v>
      </c>
      <c r="DL134" s="0" t="n">
        <v>0</v>
      </c>
      <c r="DM134" s="0" t="n">
        <v>0</v>
      </c>
      <c r="DN134" s="0" t="n">
        <v>0</v>
      </c>
      <c r="DO134" s="0" t="n">
        <v>0</v>
      </c>
      <c r="DP134" s="0" t="n">
        <v>0</v>
      </c>
      <c r="DQ134" s="0" t="n">
        <v>0</v>
      </c>
      <c r="DR134" s="0" t="n">
        <v>0</v>
      </c>
      <c r="DS134" s="0" t="n">
        <v>0</v>
      </c>
      <c r="DT134" s="0" t="n">
        <v>0</v>
      </c>
      <c r="DU134" s="0" t="n">
        <v>0</v>
      </c>
      <c r="DV134" s="0" t="n">
        <v>0</v>
      </c>
      <c r="DW134" s="0" t="n">
        <v>0</v>
      </c>
      <c r="DX134" s="0" t="n">
        <v>0</v>
      </c>
      <c r="DY134" s="0" t="n">
        <v>0</v>
      </c>
      <c r="DZ134" s="0" t="n">
        <v>0</v>
      </c>
      <c r="EA134" s="0" t="n">
        <v>0</v>
      </c>
      <c r="EB134" s="0" t="n">
        <v>0</v>
      </c>
      <c r="EC134" s="0" t="n">
        <v>0</v>
      </c>
      <c r="ED134" s="0" t="n">
        <v>0</v>
      </c>
      <c r="EE134" s="0" t="n">
        <v>0</v>
      </c>
      <c r="EF134" s="0" t="n">
        <v>0</v>
      </c>
      <c r="EG134" s="0" t="n">
        <v>0</v>
      </c>
      <c r="EH134" s="0" t="n">
        <v>0</v>
      </c>
      <c r="EI134" s="0" t="n">
        <v>0</v>
      </c>
      <c r="EJ134" s="0" t="n">
        <v>0</v>
      </c>
      <c r="EK134" s="0" t="n">
        <v>0</v>
      </c>
      <c r="EL134" s="0" t="n">
        <v>0</v>
      </c>
      <c r="EM134" s="0" t="n">
        <v>0</v>
      </c>
      <c r="EN134" s="0" t="n">
        <v>0</v>
      </c>
      <c r="EO134" s="0" t="n">
        <v>0</v>
      </c>
      <c r="EP134" s="0" t="n">
        <v>0</v>
      </c>
    </row>
    <row r="135" customFormat="false" ht="12.75" hidden="false" customHeight="false" outlineLevel="0" collapsed="false">
      <c r="A135" s="0" t="n">
        <f aca="false">A134+1</f>
        <v>133</v>
      </c>
      <c r="B135" s="0" t="s">
        <v>350</v>
      </c>
      <c r="C135" s="0" t="n">
        <v>4</v>
      </c>
      <c r="D135" s="0" t="n">
        <v>0</v>
      </c>
      <c r="E135" s="0" t="n">
        <v>5</v>
      </c>
      <c r="F135" s="0" t="n">
        <v>255</v>
      </c>
      <c r="G135" s="0" t="n">
        <v>1</v>
      </c>
      <c r="H135" s="0" t="n">
        <v>0</v>
      </c>
      <c r="I135" s="0" t="n">
        <v>232</v>
      </c>
      <c r="J135" s="0" t="n">
        <v>3</v>
      </c>
      <c r="K135" s="0" t="n">
        <v>0</v>
      </c>
      <c r="L135" s="0" t="n">
        <v>0</v>
      </c>
      <c r="M135" s="0" t="n">
        <v>37</v>
      </c>
      <c r="N135" s="0" t="n">
        <v>39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178</v>
      </c>
      <c r="T135" s="0" t="n">
        <v>2</v>
      </c>
      <c r="U135" s="0" t="n">
        <v>0</v>
      </c>
      <c r="V135" s="0" t="n">
        <v>0</v>
      </c>
      <c r="W135" s="0" t="n">
        <v>1</v>
      </c>
      <c r="X135" s="0" t="n">
        <v>0</v>
      </c>
      <c r="Y135" s="0" t="n">
        <v>255</v>
      </c>
      <c r="Z135" s="0" t="n">
        <v>255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  <c r="AJ135" s="0" t="n">
        <v>0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22</v>
      </c>
      <c r="AR135" s="0" t="n">
        <v>1</v>
      </c>
      <c r="AS135" s="0" t="n">
        <v>0</v>
      </c>
      <c r="AT135" s="0" t="n">
        <v>0</v>
      </c>
      <c r="AU135" s="0" t="n">
        <v>0</v>
      </c>
      <c r="AV135" s="0" t="n">
        <v>0</v>
      </c>
      <c r="AW135" s="0" t="n">
        <v>0</v>
      </c>
      <c r="AX135" s="0" t="n">
        <v>0</v>
      </c>
      <c r="AY135" s="0" t="n">
        <v>0</v>
      </c>
      <c r="AZ135" s="0" t="n">
        <v>0</v>
      </c>
      <c r="BA135" s="0" t="n">
        <v>0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BX135" s="0" t="n">
        <v>0</v>
      </c>
      <c r="BY135" s="0" t="n">
        <v>0</v>
      </c>
      <c r="BZ135" s="0" t="n">
        <v>0</v>
      </c>
      <c r="CA135" s="0" t="n">
        <v>0</v>
      </c>
      <c r="CB135" s="0" t="n">
        <v>0</v>
      </c>
      <c r="CC135" s="0" t="n">
        <v>0</v>
      </c>
      <c r="CD135" s="0" t="n">
        <v>0</v>
      </c>
      <c r="CE135" s="0" t="n">
        <v>0</v>
      </c>
      <c r="CF135" s="0" t="n">
        <v>0</v>
      </c>
      <c r="CG135" s="0" t="n">
        <v>0</v>
      </c>
      <c r="CH135" s="0" t="n">
        <v>0</v>
      </c>
      <c r="CI135" s="0" t="n">
        <v>0</v>
      </c>
      <c r="CJ135" s="0" t="n">
        <v>0</v>
      </c>
      <c r="CK135" s="0" t="n">
        <v>0</v>
      </c>
      <c r="CL135" s="0" t="n">
        <v>0</v>
      </c>
      <c r="CM135" s="0" t="n">
        <v>0</v>
      </c>
      <c r="CN135" s="0" t="n">
        <v>0</v>
      </c>
      <c r="CO135" s="0" t="n">
        <v>0</v>
      </c>
      <c r="CP135" s="0" t="n">
        <v>0</v>
      </c>
      <c r="CQ135" s="0" t="n">
        <v>160</v>
      </c>
      <c r="CR135" s="0" t="n">
        <v>0</v>
      </c>
      <c r="CS135" s="0" t="n">
        <v>0</v>
      </c>
      <c r="CT135" s="0" t="n">
        <v>0</v>
      </c>
      <c r="CU135" s="0" t="n">
        <v>0</v>
      </c>
      <c r="CV135" s="0" t="n">
        <v>0</v>
      </c>
      <c r="CW135" s="0" t="n">
        <v>0</v>
      </c>
      <c r="CX135" s="0" t="n">
        <v>0</v>
      </c>
      <c r="CY135" s="0" t="n">
        <v>0</v>
      </c>
      <c r="CZ135" s="0" t="n">
        <v>0</v>
      </c>
      <c r="DA135" s="0" t="n">
        <v>0</v>
      </c>
      <c r="DB135" s="0" t="n">
        <v>0</v>
      </c>
      <c r="DC135" s="0" t="n">
        <v>0</v>
      </c>
      <c r="DD135" s="0" t="n">
        <v>0</v>
      </c>
      <c r="DE135" s="0" t="n">
        <v>0</v>
      </c>
      <c r="DF135" s="0" t="n">
        <v>0</v>
      </c>
      <c r="DG135" s="0" t="n">
        <v>0</v>
      </c>
      <c r="DH135" s="0" t="n">
        <v>0</v>
      </c>
      <c r="DI135" s="0" t="n">
        <v>0</v>
      </c>
      <c r="DJ135" s="0" t="n">
        <v>0</v>
      </c>
      <c r="DK135" s="0" t="n">
        <v>0</v>
      </c>
      <c r="DL135" s="0" t="n">
        <v>0</v>
      </c>
      <c r="DM135" s="0" t="n">
        <v>0</v>
      </c>
      <c r="DN135" s="0" t="n">
        <v>0</v>
      </c>
      <c r="DO135" s="0" t="n">
        <v>0</v>
      </c>
      <c r="DP135" s="0" t="n">
        <v>0</v>
      </c>
      <c r="DQ135" s="0" t="n">
        <v>0</v>
      </c>
      <c r="DR135" s="0" t="n">
        <v>0</v>
      </c>
      <c r="DS135" s="0" t="n">
        <v>0</v>
      </c>
      <c r="DT135" s="0" t="n">
        <v>0</v>
      </c>
      <c r="DU135" s="0" t="n">
        <v>0</v>
      </c>
      <c r="DV135" s="0" t="n">
        <v>0</v>
      </c>
      <c r="DW135" s="0" t="n">
        <v>0</v>
      </c>
      <c r="DX135" s="0" t="n">
        <v>0</v>
      </c>
      <c r="DY135" s="0" t="n">
        <v>0</v>
      </c>
      <c r="DZ135" s="0" t="n">
        <v>0</v>
      </c>
      <c r="EA135" s="0" t="n">
        <v>0</v>
      </c>
      <c r="EB135" s="0" t="n">
        <v>0</v>
      </c>
      <c r="EC135" s="0" t="n">
        <v>0</v>
      </c>
      <c r="ED135" s="0" t="n">
        <v>0</v>
      </c>
      <c r="EE135" s="0" t="n">
        <v>0</v>
      </c>
      <c r="EF135" s="0" t="n">
        <v>0</v>
      </c>
      <c r="EG135" s="0" t="n">
        <v>0</v>
      </c>
      <c r="EH135" s="0" t="n">
        <v>0</v>
      </c>
      <c r="EI135" s="0" t="n">
        <v>0</v>
      </c>
      <c r="EJ135" s="0" t="n">
        <v>0</v>
      </c>
      <c r="EK135" s="0" t="n">
        <v>0</v>
      </c>
      <c r="EL135" s="0" t="n">
        <v>0</v>
      </c>
      <c r="EM135" s="0" t="n">
        <v>0</v>
      </c>
      <c r="EN135" s="0" t="n">
        <v>0</v>
      </c>
      <c r="EO135" s="0" t="n">
        <v>0</v>
      </c>
      <c r="EP135" s="0" t="n">
        <v>0</v>
      </c>
    </row>
    <row r="136" customFormat="false" ht="12.75" hidden="false" customHeight="false" outlineLevel="0" collapsed="false">
      <c r="A136" s="0" t="n">
        <f aca="false">A135+1</f>
        <v>134</v>
      </c>
      <c r="B136" s="0" t="s">
        <v>351</v>
      </c>
      <c r="C136" s="0" t="n">
        <v>4</v>
      </c>
      <c r="D136" s="0" t="n">
        <v>0</v>
      </c>
      <c r="E136" s="0" t="n">
        <v>5</v>
      </c>
      <c r="F136" s="0" t="n">
        <v>255</v>
      </c>
      <c r="G136" s="0" t="n">
        <v>2</v>
      </c>
      <c r="H136" s="0" t="n">
        <v>0</v>
      </c>
      <c r="I136" s="0" t="n">
        <v>64</v>
      </c>
      <c r="J136" s="0" t="n">
        <v>6</v>
      </c>
      <c r="K136" s="0" t="n">
        <v>0</v>
      </c>
      <c r="L136" s="0" t="n">
        <v>0</v>
      </c>
      <c r="M136" s="0" t="n">
        <v>37</v>
      </c>
      <c r="N136" s="0" t="n">
        <v>39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179</v>
      </c>
      <c r="T136" s="0" t="n">
        <v>2</v>
      </c>
      <c r="U136" s="0" t="n">
        <v>0</v>
      </c>
      <c r="V136" s="0" t="n">
        <v>0</v>
      </c>
      <c r="W136" s="0" t="n">
        <v>1</v>
      </c>
      <c r="X136" s="0" t="n">
        <v>0</v>
      </c>
      <c r="Y136" s="0" t="n">
        <v>255</v>
      </c>
      <c r="Z136" s="0" t="n">
        <v>255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  <c r="AI136" s="0" t="n">
        <v>0</v>
      </c>
      <c r="AJ136" s="0" t="n">
        <v>0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22</v>
      </c>
      <c r="AR136" s="0" t="n">
        <v>1</v>
      </c>
      <c r="AS136" s="0" t="n">
        <v>0</v>
      </c>
      <c r="AT136" s="0" t="n">
        <v>0</v>
      </c>
      <c r="AU136" s="0" t="n">
        <v>0</v>
      </c>
      <c r="AV136" s="0" t="n">
        <v>0</v>
      </c>
      <c r="AW136" s="0" t="n">
        <v>0</v>
      </c>
      <c r="AX136" s="0" t="n">
        <v>0</v>
      </c>
      <c r="AY136" s="0" t="n">
        <v>0</v>
      </c>
      <c r="AZ136" s="0" t="n">
        <v>0</v>
      </c>
      <c r="BA136" s="0" t="n">
        <v>0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BX136" s="0" t="n">
        <v>0</v>
      </c>
      <c r="BY136" s="0" t="n">
        <v>0</v>
      </c>
      <c r="BZ136" s="0" t="n">
        <v>0</v>
      </c>
      <c r="CA136" s="0" t="n">
        <v>0</v>
      </c>
      <c r="CB136" s="0" t="n">
        <v>0</v>
      </c>
      <c r="CC136" s="0" t="n">
        <v>0</v>
      </c>
      <c r="CD136" s="0" t="n">
        <v>0</v>
      </c>
      <c r="CE136" s="0" t="n">
        <v>0</v>
      </c>
      <c r="CF136" s="0" t="n">
        <v>0</v>
      </c>
      <c r="CG136" s="0" t="n">
        <v>0</v>
      </c>
      <c r="CH136" s="0" t="n">
        <v>0</v>
      </c>
      <c r="CI136" s="0" t="n">
        <v>0</v>
      </c>
      <c r="CJ136" s="0" t="n">
        <v>0</v>
      </c>
      <c r="CK136" s="0" t="n">
        <v>0</v>
      </c>
      <c r="CL136" s="0" t="n">
        <v>0</v>
      </c>
      <c r="CM136" s="0" t="n">
        <v>0</v>
      </c>
      <c r="CN136" s="0" t="n">
        <v>0</v>
      </c>
      <c r="CO136" s="0" t="n">
        <v>0</v>
      </c>
      <c r="CP136" s="0" t="n">
        <v>0</v>
      </c>
      <c r="CQ136" s="0" t="n">
        <v>160</v>
      </c>
      <c r="CR136" s="0" t="n">
        <v>0</v>
      </c>
      <c r="CS136" s="0" t="n">
        <v>0</v>
      </c>
      <c r="CT136" s="0" t="n">
        <v>0</v>
      </c>
      <c r="CU136" s="0" t="n">
        <v>0</v>
      </c>
      <c r="CV136" s="0" t="n">
        <v>0</v>
      </c>
      <c r="CW136" s="0" t="n">
        <v>0</v>
      </c>
      <c r="CX136" s="0" t="n">
        <v>0</v>
      </c>
      <c r="CY136" s="0" t="n">
        <v>0</v>
      </c>
      <c r="CZ136" s="0" t="n">
        <v>0</v>
      </c>
      <c r="DA136" s="0" t="n">
        <v>0</v>
      </c>
      <c r="DB136" s="0" t="n">
        <v>0</v>
      </c>
      <c r="DC136" s="0" t="n">
        <v>0</v>
      </c>
      <c r="DD136" s="0" t="n">
        <v>0</v>
      </c>
      <c r="DE136" s="0" t="n">
        <v>0</v>
      </c>
      <c r="DF136" s="0" t="n">
        <v>0</v>
      </c>
      <c r="DG136" s="0" t="n">
        <v>0</v>
      </c>
      <c r="DH136" s="0" t="n">
        <v>0</v>
      </c>
      <c r="DI136" s="0" t="n">
        <v>0</v>
      </c>
      <c r="DJ136" s="0" t="n">
        <v>0</v>
      </c>
      <c r="DK136" s="0" t="n">
        <v>0</v>
      </c>
      <c r="DL136" s="0" t="n">
        <v>0</v>
      </c>
      <c r="DM136" s="0" t="n">
        <v>0</v>
      </c>
      <c r="DN136" s="0" t="n">
        <v>0</v>
      </c>
      <c r="DO136" s="0" t="n">
        <v>0</v>
      </c>
      <c r="DP136" s="0" t="n">
        <v>0</v>
      </c>
      <c r="DQ136" s="0" t="n">
        <v>0</v>
      </c>
      <c r="DR136" s="0" t="n">
        <v>0</v>
      </c>
      <c r="DS136" s="0" t="n">
        <v>0</v>
      </c>
      <c r="DT136" s="0" t="n">
        <v>0</v>
      </c>
      <c r="DU136" s="0" t="n">
        <v>0</v>
      </c>
      <c r="DV136" s="0" t="n">
        <v>0</v>
      </c>
      <c r="DW136" s="0" t="n">
        <v>0</v>
      </c>
      <c r="DX136" s="0" t="n">
        <v>0</v>
      </c>
      <c r="DY136" s="0" t="n">
        <v>0</v>
      </c>
      <c r="DZ136" s="0" t="n">
        <v>0</v>
      </c>
      <c r="EA136" s="0" t="n">
        <v>0</v>
      </c>
      <c r="EB136" s="0" t="n">
        <v>0</v>
      </c>
      <c r="EC136" s="0" t="n">
        <v>0</v>
      </c>
      <c r="ED136" s="0" t="n">
        <v>0</v>
      </c>
      <c r="EE136" s="0" t="n">
        <v>0</v>
      </c>
      <c r="EF136" s="0" t="n">
        <v>0</v>
      </c>
      <c r="EG136" s="0" t="n">
        <v>0</v>
      </c>
      <c r="EH136" s="0" t="n">
        <v>0</v>
      </c>
      <c r="EI136" s="0" t="n">
        <v>0</v>
      </c>
      <c r="EJ136" s="0" t="n">
        <v>0</v>
      </c>
      <c r="EK136" s="0" t="n">
        <v>0</v>
      </c>
      <c r="EL136" s="0" t="n">
        <v>0</v>
      </c>
      <c r="EM136" s="0" t="n">
        <v>0</v>
      </c>
      <c r="EN136" s="0" t="n">
        <v>0</v>
      </c>
      <c r="EO136" s="0" t="n">
        <v>0</v>
      </c>
      <c r="EP136" s="0" t="n">
        <v>0</v>
      </c>
    </row>
    <row r="137" customFormat="false" ht="12.75" hidden="false" customHeight="false" outlineLevel="0" collapsed="false">
      <c r="A137" s="0" t="n">
        <f aca="false">A136+1</f>
        <v>135</v>
      </c>
      <c r="B137" s="0" t="s">
        <v>352</v>
      </c>
      <c r="C137" s="0" t="n">
        <v>4</v>
      </c>
      <c r="D137" s="0" t="n">
        <v>0</v>
      </c>
      <c r="E137" s="0" t="n">
        <v>5</v>
      </c>
      <c r="F137" s="0" t="n">
        <v>255</v>
      </c>
      <c r="G137" s="0" t="n">
        <v>3</v>
      </c>
      <c r="H137" s="0" t="n">
        <v>0</v>
      </c>
      <c r="I137" s="0" t="n">
        <v>252</v>
      </c>
      <c r="J137" s="0" t="n">
        <v>8</v>
      </c>
      <c r="K137" s="0" t="n">
        <v>0</v>
      </c>
      <c r="L137" s="0" t="n">
        <v>0</v>
      </c>
      <c r="M137" s="0" t="n">
        <v>37</v>
      </c>
      <c r="N137" s="0" t="n">
        <v>39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180</v>
      </c>
      <c r="T137" s="0" t="n">
        <v>2</v>
      </c>
      <c r="U137" s="0" t="n">
        <v>0</v>
      </c>
      <c r="V137" s="0" t="n">
        <v>0</v>
      </c>
      <c r="W137" s="0" t="n">
        <v>1</v>
      </c>
      <c r="X137" s="0" t="n">
        <v>0</v>
      </c>
      <c r="Y137" s="0" t="n">
        <v>255</v>
      </c>
      <c r="Z137" s="0" t="n">
        <v>255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AJ137" s="0" t="n">
        <v>0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22</v>
      </c>
      <c r="AR137" s="0" t="n">
        <v>1</v>
      </c>
      <c r="AS137" s="0" t="n">
        <v>0</v>
      </c>
      <c r="AT137" s="0" t="n">
        <v>0</v>
      </c>
      <c r="AU137" s="0" t="n">
        <v>0</v>
      </c>
      <c r="AV137" s="0" t="n">
        <v>0</v>
      </c>
      <c r="AW137" s="0" t="n">
        <v>0</v>
      </c>
      <c r="AX137" s="0" t="n">
        <v>0</v>
      </c>
      <c r="AY137" s="0" t="n">
        <v>0</v>
      </c>
      <c r="AZ137" s="0" t="n">
        <v>0</v>
      </c>
      <c r="BA137" s="0" t="n">
        <v>0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BX137" s="0" t="n">
        <v>0</v>
      </c>
      <c r="BY137" s="0" t="n">
        <v>0</v>
      </c>
      <c r="BZ137" s="0" t="n">
        <v>0</v>
      </c>
      <c r="CA137" s="0" t="n">
        <v>0</v>
      </c>
      <c r="CB137" s="0" t="n">
        <v>0</v>
      </c>
      <c r="CC137" s="0" t="n">
        <v>0</v>
      </c>
      <c r="CD137" s="0" t="n">
        <v>0</v>
      </c>
      <c r="CE137" s="0" t="n">
        <v>0</v>
      </c>
      <c r="CF137" s="0" t="n">
        <v>0</v>
      </c>
      <c r="CG137" s="0" t="n">
        <v>0</v>
      </c>
      <c r="CH137" s="0" t="n">
        <v>0</v>
      </c>
      <c r="CI137" s="0" t="n">
        <v>0</v>
      </c>
      <c r="CJ137" s="0" t="n">
        <v>0</v>
      </c>
      <c r="CK137" s="0" t="n">
        <v>0</v>
      </c>
      <c r="CL137" s="0" t="n">
        <v>0</v>
      </c>
      <c r="CM137" s="0" t="n">
        <v>0</v>
      </c>
      <c r="CN137" s="0" t="n">
        <v>0</v>
      </c>
      <c r="CO137" s="0" t="n">
        <v>0</v>
      </c>
      <c r="CP137" s="0" t="n">
        <v>0</v>
      </c>
      <c r="CQ137" s="0" t="n">
        <v>160</v>
      </c>
      <c r="CR137" s="0" t="n">
        <v>0</v>
      </c>
      <c r="CS137" s="0" t="n">
        <v>0</v>
      </c>
      <c r="CT137" s="0" t="n">
        <v>0</v>
      </c>
      <c r="CU137" s="0" t="n">
        <v>0</v>
      </c>
      <c r="CV137" s="0" t="n">
        <v>0</v>
      </c>
      <c r="CW137" s="0" t="n">
        <v>0</v>
      </c>
      <c r="CX137" s="0" t="n">
        <v>0</v>
      </c>
      <c r="CY137" s="0" t="n">
        <v>0</v>
      </c>
      <c r="CZ137" s="0" t="n">
        <v>0</v>
      </c>
      <c r="DA137" s="0" t="n">
        <v>0</v>
      </c>
      <c r="DB137" s="0" t="n">
        <v>0</v>
      </c>
      <c r="DC137" s="0" t="n">
        <v>0</v>
      </c>
      <c r="DD137" s="0" t="n">
        <v>0</v>
      </c>
      <c r="DE137" s="0" t="n">
        <v>0</v>
      </c>
      <c r="DF137" s="0" t="n">
        <v>0</v>
      </c>
      <c r="DG137" s="0" t="n">
        <v>0</v>
      </c>
      <c r="DH137" s="0" t="n">
        <v>0</v>
      </c>
      <c r="DI137" s="0" t="n">
        <v>0</v>
      </c>
      <c r="DJ137" s="0" t="n">
        <v>0</v>
      </c>
      <c r="DK137" s="0" t="n">
        <v>0</v>
      </c>
      <c r="DL137" s="0" t="n">
        <v>0</v>
      </c>
      <c r="DM137" s="0" t="n">
        <v>0</v>
      </c>
      <c r="DN137" s="0" t="n">
        <v>0</v>
      </c>
      <c r="DO137" s="0" t="n">
        <v>0</v>
      </c>
      <c r="DP137" s="0" t="n">
        <v>0</v>
      </c>
      <c r="DQ137" s="0" t="n">
        <v>0</v>
      </c>
      <c r="DR137" s="0" t="n">
        <v>0</v>
      </c>
      <c r="DS137" s="0" t="n">
        <v>0</v>
      </c>
      <c r="DT137" s="0" t="n">
        <v>0</v>
      </c>
      <c r="DU137" s="0" t="n">
        <v>0</v>
      </c>
      <c r="DV137" s="0" t="n">
        <v>0</v>
      </c>
      <c r="DW137" s="0" t="n">
        <v>0</v>
      </c>
      <c r="DX137" s="0" t="n">
        <v>0</v>
      </c>
      <c r="DY137" s="0" t="n">
        <v>0</v>
      </c>
      <c r="DZ137" s="0" t="n">
        <v>0</v>
      </c>
      <c r="EA137" s="0" t="n">
        <v>0</v>
      </c>
      <c r="EB137" s="0" t="n">
        <v>0</v>
      </c>
      <c r="EC137" s="0" t="n">
        <v>0</v>
      </c>
      <c r="ED137" s="0" t="n">
        <v>0</v>
      </c>
      <c r="EE137" s="0" t="n">
        <v>0</v>
      </c>
      <c r="EF137" s="0" t="n">
        <v>0</v>
      </c>
      <c r="EG137" s="0" t="n">
        <v>0</v>
      </c>
      <c r="EH137" s="0" t="n">
        <v>0</v>
      </c>
      <c r="EI137" s="0" t="n">
        <v>0</v>
      </c>
      <c r="EJ137" s="0" t="n">
        <v>0</v>
      </c>
      <c r="EK137" s="0" t="n">
        <v>0</v>
      </c>
      <c r="EL137" s="0" t="n">
        <v>0</v>
      </c>
      <c r="EM137" s="0" t="n">
        <v>0</v>
      </c>
      <c r="EN137" s="0" t="n">
        <v>0</v>
      </c>
      <c r="EO137" s="0" t="n">
        <v>0</v>
      </c>
      <c r="EP137" s="0" t="n">
        <v>0</v>
      </c>
    </row>
    <row r="138" customFormat="false" ht="12.75" hidden="false" customHeight="false" outlineLevel="0" collapsed="false">
      <c r="A138" s="0" t="n">
        <f aca="false">A137+1</f>
        <v>136</v>
      </c>
      <c r="B138" s="0" t="s">
        <v>353</v>
      </c>
      <c r="C138" s="0" t="n">
        <v>7</v>
      </c>
      <c r="D138" s="0" t="n">
        <v>0</v>
      </c>
      <c r="E138" s="0" t="n">
        <v>8</v>
      </c>
      <c r="F138" s="0" t="n">
        <v>255</v>
      </c>
      <c r="G138" s="0" t="n">
        <v>1</v>
      </c>
      <c r="H138" s="0" t="n">
        <v>0</v>
      </c>
      <c r="I138" s="0" t="n">
        <v>0</v>
      </c>
      <c r="J138" s="0" t="n">
        <v>0</v>
      </c>
      <c r="K138" s="0" t="n">
        <v>1</v>
      </c>
      <c r="L138" s="0" t="n">
        <v>0</v>
      </c>
      <c r="M138" s="0" t="n">
        <v>10</v>
      </c>
      <c r="N138" s="0" t="n">
        <v>0</v>
      </c>
      <c r="O138" s="0" t="n">
        <v>15</v>
      </c>
      <c r="P138" s="0" t="n">
        <v>0</v>
      </c>
      <c r="Q138" s="0" t="n">
        <v>10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4</v>
      </c>
      <c r="W138" s="0" t="n">
        <v>1</v>
      </c>
      <c r="X138" s="0" t="n">
        <v>0</v>
      </c>
      <c r="Y138" s="0" t="n">
        <v>255</v>
      </c>
      <c r="Z138" s="0" t="n">
        <v>255</v>
      </c>
      <c r="AA138" s="0" t="n">
        <v>0</v>
      </c>
      <c r="AB138" s="0" t="n">
        <v>0</v>
      </c>
      <c r="AC138" s="0" t="n">
        <v>65</v>
      </c>
      <c r="AD138" s="0" t="n">
        <v>39</v>
      </c>
      <c r="AE138" s="0" t="n">
        <v>9</v>
      </c>
      <c r="AF138" s="0" t="n">
        <v>0</v>
      </c>
      <c r="AG138" s="0" t="n">
        <v>0</v>
      </c>
      <c r="AH138" s="0" t="n">
        <v>0</v>
      </c>
      <c r="AI138" s="0" t="n">
        <v>0</v>
      </c>
      <c r="AJ138" s="0" t="n">
        <v>64</v>
      </c>
      <c r="AK138" s="0" t="n">
        <v>192</v>
      </c>
      <c r="AL138" s="0" t="n">
        <v>4</v>
      </c>
      <c r="AM138" s="0" t="n">
        <v>0</v>
      </c>
      <c r="AN138" s="0" t="n">
        <v>0</v>
      </c>
      <c r="AO138" s="0" t="n">
        <v>22</v>
      </c>
      <c r="AP138" s="0" t="n">
        <v>0</v>
      </c>
      <c r="AQ138" s="0" t="n">
        <v>22</v>
      </c>
      <c r="AR138" s="0" t="n">
        <v>1</v>
      </c>
      <c r="AS138" s="0" t="n">
        <v>0</v>
      </c>
      <c r="AT138" s="0" t="n">
        <v>0</v>
      </c>
      <c r="AU138" s="0" t="n">
        <v>0</v>
      </c>
      <c r="AV138" s="0" t="n">
        <v>0</v>
      </c>
      <c r="AW138" s="0" t="n">
        <v>0</v>
      </c>
      <c r="AX138" s="0" t="n">
        <v>0</v>
      </c>
      <c r="AY138" s="0" t="n">
        <v>0</v>
      </c>
      <c r="AZ138" s="0" t="n">
        <v>0</v>
      </c>
      <c r="BA138" s="0" t="n">
        <v>0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BX138" s="0" t="n">
        <v>0</v>
      </c>
      <c r="BY138" s="0" t="n">
        <v>0</v>
      </c>
      <c r="BZ138" s="0" t="n">
        <v>0</v>
      </c>
      <c r="CA138" s="0" t="n">
        <v>0</v>
      </c>
      <c r="CB138" s="0" t="n">
        <v>0</v>
      </c>
      <c r="CC138" s="0" t="n">
        <v>0</v>
      </c>
      <c r="CD138" s="0" t="n">
        <v>0</v>
      </c>
      <c r="CE138" s="0" t="n">
        <v>0</v>
      </c>
      <c r="CF138" s="0" t="n">
        <v>0</v>
      </c>
      <c r="CG138" s="0" t="n">
        <v>0</v>
      </c>
      <c r="CH138" s="0" t="n">
        <v>0</v>
      </c>
      <c r="CI138" s="0" t="n">
        <v>0</v>
      </c>
      <c r="CJ138" s="0" t="n">
        <v>0</v>
      </c>
      <c r="CK138" s="0" t="n">
        <v>0</v>
      </c>
      <c r="CL138" s="0" t="n">
        <v>0</v>
      </c>
      <c r="CM138" s="0" t="n">
        <v>0</v>
      </c>
      <c r="CN138" s="0" t="n">
        <v>0</v>
      </c>
      <c r="CO138" s="0" t="n">
        <v>0</v>
      </c>
      <c r="CP138" s="0" t="n">
        <v>0</v>
      </c>
      <c r="CQ138" s="0" t="n">
        <v>160</v>
      </c>
      <c r="CR138" s="0" t="n">
        <v>0</v>
      </c>
      <c r="CS138" s="0" t="n">
        <v>0</v>
      </c>
      <c r="CT138" s="0" t="n">
        <v>0</v>
      </c>
      <c r="CU138" s="0" t="n">
        <v>0</v>
      </c>
      <c r="CV138" s="0" t="n">
        <v>0</v>
      </c>
      <c r="CW138" s="0" t="n">
        <v>0</v>
      </c>
      <c r="CX138" s="0" t="n">
        <v>0</v>
      </c>
      <c r="CY138" s="0" t="n">
        <v>0</v>
      </c>
      <c r="CZ138" s="0" t="n">
        <v>0</v>
      </c>
      <c r="DA138" s="0" t="n">
        <v>0</v>
      </c>
      <c r="DB138" s="0" t="n">
        <v>0</v>
      </c>
      <c r="DC138" s="0" t="n">
        <v>0</v>
      </c>
      <c r="DD138" s="0" t="n">
        <v>0</v>
      </c>
      <c r="DE138" s="0" t="n">
        <v>0</v>
      </c>
      <c r="DF138" s="0" t="n">
        <v>0</v>
      </c>
      <c r="DG138" s="0" t="n">
        <v>0</v>
      </c>
      <c r="DH138" s="0" t="n">
        <v>0</v>
      </c>
      <c r="DI138" s="0" t="n">
        <v>0</v>
      </c>
      <c r="DJ138" s="0" t="n">
        <v>0</v>
      </c>
      <c r="DK138" s="0" t="n">
        <v>0</v>
      </c>
      <c r="DL138" s="0" t="n">
        <v>0</v>
      </c>
      <c r="DM138" s="0" t="n">
        <v>0</v>
      </c>
      <c r="DN138" s="0" t="n">
        <v>0</v>
      </c>
      <c r="DO138" s="0" t="n">
        <v>0</v>
      </c>
      <c r="DP138" s="0" t="n">
        <v>0</v>
      </c>
      <c r="DQ138" s="0" t="n">
        <v>0</v>
      </c>
      <c r="DR138" s="0" t="n">
        <v>0</v>
      </c>
      <c r="DS138" s="0" t="n">
        <v>0</v>
      </c>
      <c r="DT138" s="0" t="n">
        <v>0</v>
      </c>
      <c r="DU138" s="0" t="n">
        <v>0</v>
      </c>
      <c r="DV138" s="0" t="n">
        <v>0</v>
      </c>
      <c r="DW138" s="0" t="n">
        <v>0</v>
      </c>
      <c r="DX138" s="0" t="n">
        <v>0</v>
      </c>
      <c r="DY138" s="0" t="n">
        <v>0</v>
      </c>
      <c r="DZ138" s="0" t="n">
        <v>0</v>
      </c>
      <c r="EA138" s="0" t="n">
        <v>0</v>
      </c>
      <c r="EB138" s="0" t="n">
        <v>0</v>
      </c>
      <c r="EC138" s="0" t="n">
        <v>0</v>
      </c>
      <c r="ED138" s="0" t="n">
        <v>0</v>
      </c>
      <c r="EE138" s="0" t="n">
        <v>0</v>
      </c>
      <c r="EF138" s="0" t="n">
        <v>0</v>
      </c>
      <c r="EG138" s="0" t="n">
        <v>0</v>
      </c>
      <c r="EH138" s="0" t="n">
        <v>0</v>
      </c>
      <c r="EI138" s="0" t="n">
        <v>0</v>
      </c>
      <c r="EJ138" s="0" t="n">
        <v>0</v>
      </c>
      <c r="EK138" s="0" t="n">
        <v>0</v>
      </c>
      <c r="EL138" s="0" t="n">
        <v>0</v>
      </c>
      <c r="EM138" s="0" t="n">
        <v>0</v>
      </c>
      <c r="EN138" s="0" t="n">
        <v>0</v>
      </c>
      <c r="EO138" s="0" t="n">
        <v>0</v>
      </c>
      <c r="EP138" s="0" t="n">
        <v>0</v>
      </c>
    </row>
    <row r="139" customFormat="false" ht="12.75" hidden="false" customHeight="false" outlineLevel="0" collapsed="false">
      <c r="A139" s="0" t="n">
        <f aca="false">A138+1</f>
        <v>137</v>
      </c>
      <c r="B139" s="0" t="s">
        <v>354</v>
      </c>
      <c r="C139" s="0" t="n">
        <v>7</v>
      </c>
      <c r="D139" s="0" t="n">
        <v>0</v>
      </c>
      <c r="E139" s="0" t="n">
        <v>8</v>
      </c>
      <c r="F139" s="0" t="n">
        <v>255</v>
      </c>
      <c r="G139" s="0" t="n">
        <v>1</v>
      </c>
      <c r="H139" s="0" t="n">
        <v>0</v>
      </c>
      <c r="I139" s="0" t="n">
        <v>0</v>
      </c>
      <c r="J139" s="0" t="n">
        <v>0</v>
      </c>
      <c r="K139" s="0" t="n">
        <v>1</v>
      </c>
      <c r="L139" s="0" t="n">
        <v>0</v>
      </c>
      <c r="M139" s="0" t="n">
        <v>23</v>
      </c>
      <c r="N139" s="0" t="n">
        <v>0</v>
      </c>
      <c r="O139" s="0" t="n">
        <v>15</v>
      </c>
      <c r="P139" s="0" t="n">
        <v>0</v>
      </c>
      <c r="Q139" s="0" t="n">
        <v>10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2</v>
      </c>
      <c r="W139" s="0" t="n">
        <v>1</v>
      </c>
      <c r="X139" s="0" t="n">
        <v>0</v>
      </c>
      <c r="Y139" s="0" t="n">
        <v>255</v>
      </c>
      <c r="Z139" s="0" t="n">
        <v>255</v>
      </c>
      <c r="AA139" s="0" t="n">
        <v>0</v>
      </c>
      <c r="AB139" s="0" t="n">
        <v>0</v>
      </c>
      <c r="AC139" s="0" t="n">
        <v>65</v>
      </c>
      <c r="AD139" s="0" t="n">
        <v>39</v>
      </c>
      <c r="AE139" s="0" t="n">
        <v>9</v>
      </c>
      <c r="AF139" s="0" t="n">
        <v>0</v>
      </c>
      <c r="AG139" s="0" t="n">
        <v>0</v>
      </c>
      <c r="AH139" s="0" t="n">
        <v>0</v>
      </c>
      <c r="AI139" s="0" t="n">
        <v>0</v>
      </c>
      <c r="AJ139" s="0" t="n">
        <v>64</v>
      </c>
      <c r="AK139" s="0" t="n">
        <v>192</v>
      </c>
      <c r="AL139" s="0" t="n">
        <v>4</v>
      </c>
      <c r="AM139" s="0" t="n">
        <v>0</v>
      </c>
      <c r="AN139" s="0" t="n">
        <v>0</v>
      </c>
      <c r="AO139" s="0" t="n">
        <v>22</v>
      </c>
      <c r="AP139" s="0" t="n">
        <v>0</v>
      </c>
      <c r="AQ139" s="0" t="n">
        <v>22</v>
      </c>
      <c r="AR139" s="0" t="n">
        <v>1</v>
      </c>
      <c r="AS139" s="0" t="n">
        <v>0</v>
      </c>
      <c r="AT139" s="0" t="n">
        <v>0</v>
      </c>
      <c r="AU139" s="0" t="n">
        <v>0</v>
      </c>
      <c r="AV139" s="0" t="n">
        <v>0</v>
      </c>
      <c r="AW139" s="0" t="n">
        <v>0</v>
      </c>
      <c r="AX139" s="0" t="n">
        <v>0</v>
      </c>
      <c r="AY139" s="0" t="n">
        <v>0</v>
      </c>
      <c r="AZ139" s="0" t="n">
        <v>0</v>
      </c>
      <c r="BA139" s="0" t="n">
        <v>0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BX139" s="0" t="n">
        <v>0</v>
      </c>
      <c r="BY139" s="0" t="n">
        <v>0</v>
      </c>
      <c r="BZ139" s="0" t="n">
        <v>0</v>
      </c>
      <c r="CA139" s="0" t="n">
        <v>0</v>
      </c>
      <c r="CB139" s="0" t="n">
        <v>0</v>
      </c>
      <c r="CC139" s="0" t="n">
        <v>0</v>
      </c>
      <c r="CD139" s="0" t="n">
        <v>0</v>
      </c>
      <c r="CE139" s="0" t="n">
        <v>0</v>
      </c>
      <c r="CF139" s="0" t="n">
        <v>0</v>
      </c>
      <c r="CG139" s="0" t="n">
        <v>0</v>
      </c>
      <c r="CH139" s="0" t="n">
        <v>0</v>
      </c>
      <c r="CI139" s="0" t="n">
        <v>0</v>
      </c>
      <c r="CJ139" s="0" t="n">
        <v>0</v>
      </c>
      <c r="CK139" s="0" t="n">
        <v>0</v>
      </c>
      <c r="CL139" s="0" t="n">
        <v>0</v>
      </c>
      <c r="CM139" s="0" t="n">
        <v>0</v>
      </c>
      <c r="CN139" s="0" t="n">
        <v>0</v>
      </c>
      <c r="CO139" s="0" t="n">
        <v>0</v>
      </c>
      <c r="CP139" s="0" t="n">
        <v>0</v>
      </c>
      <c r="CQ139" s="0" t="n">
        <v>160</v>
      </c>
      <c r="CR139" s="0" t="n">
        <v>0</v>
      </c>
      <c r="CS139" s="0" t="n">
        <v>0</v>
      </c>
      <c r="CT139" s="0" t="n">
        <v>0</v>
      </c>
      <c r="CU139" s="0" t="n">
        <v>0</v>
      </c>
      <c r="CV139" s="0" t="n">
        <v>0</v>
      </c>
      <c r="CW139" s="0" t="n">
        <v>0</v>
      </c>
      <c r="CX139" s="0" t="n">
        <v>0</v>
      </c>
      <c r="CY139" s="0" t="n">
        <v>0</v>
      </c>
      <c r="CZ139" s="0" t="n">
        <v>0</v>
      </c>
      <c r="DA139" s="0" t="n">
        <v>0</v>
      </c>
      <c r="DB139" s="0" t="n">
        <v>0</v>
      </c>
      <c r="DC139" s="0" t="n">
        <v>0</v>
      </c>
      <c r="DD139" s="0" t="n">
        <v>0</v>
      </c>
      <c r="DE139" s="0" t="n">
        <v>0</v>
      </c>
      <c r="DF139" s="0" t="n">
        <v>0</v>
      </c>
      <c r="DG139" s="0" t="n">
        <v>0</v>
      </c>
      <c r="DH139" s="0" t="n">
        <v>0</v>
      </c>
      <c r="DI139" s="0" t="n">
        <v>0</v>
      </c>
      <c r="DJ139" s="0" t="n">
        <v>0</v>
      </c>
      <c r="DK139" s="0" t="n">
        <v>0</v>
      </c>
      <c r="DL139" s="0" t="n">
        <v>0</v>
      </c>
      <c r="DM139" s="0" t="n">
        <v>0</v>
      </c>
      <c r="DN139" s="0" t="n">
        <v>0</v>
      </c>
      <c r="DO139" s="0" t="n">
        <v>0</v>
      </c>
      <c r="DP139" s="0" t="n">
        <v>0</v>
      </c>
      <c r="DQ139" s="0" t="n">
        <v>0</v>
      </c>
      <c r="DR139" s="0" t="n">
        <v>0</v>
      </c>
      <c r="DS139" s="0" t="n">
        <v>0</v>
      </c>
      <c r="DT139" s="0" t="n">
        <v>0</v>
      </c>
      <c r="DU139" s="0" t="n">
        <v>0</v>
      </c>
      <c r="DV139" s="0" t="n">
        <v>0</v>
      </c>
      <c r="DW139" s="0" t="n">
        <v>0</v>
      </c>
      <c r="DX139" s="0" t="n">
        <v>0</v>
      </c>
      <c r="DY139" s="0" t="n">
        <v>0</v>
      </c>
      <c r="DZ139" s="0" t="n">
        <v>0</v>
      </c>
      <c r="EA139" s="0" t="n">
        <v>0</v>
      </c>
      <c r="EB139" s="0" t="n">
        <v>0</v>
      </c>
      <c r="EC139" s="0" t="n">
        <v>0</v>
      </c>
      <c r="ED139" s="0" t="n">
        <v>0</v>
      </c>
      <c r="EE139" s="0" t="n">
        <v>0</v>
      </c>
      <c r="EF139" s="0" t="n">
        <v>0</v>
      </c>
      <c r="EG139" s="0" t="n">
        <v>0</v>
      </c>
      <c r="EH139" s="0" t="n">
        <v>0</v>
      </c>
      <c r="EI139" s="0" t="n">
        <v>0</v>
      </c>
      <c r="EJ139" s="0" t="n">
        <v>0</v>
      </c>
      <c r="EK139" s="0" t="n">
        <v>0</v>
      </c>
      <c r="EL139" s="0" t="n">
        <v>0</v>
      </c>
      <c r="EM139" s="0" t="n">
        <v>0</v>
      </c>
      <c r="EN139" s="0" t="n">
        <v>0</v>
      </c>
      <c r="EO139" s="0" t="n">
        <v>0</v>
      </c>
      <c r="EP139" s="0" t="n">
        <v>0</v>
      </c>
    </row>
    <row r="140" customFormat="false" ht="12.75" hidden="false" customHeight="false" outlineLevel="0" collapsed="false">
      <c r="A140" s="0" t="n">
        <f aca="false">A139+1</f>
        <v>138</v>
      </c>
      <c r="B140" s="0" t="s">
        <v>353</v>
      </c>
      <c r="C140" s="0" t="n">
        <v>7</v>
      </c>
      <c r="D140" s="0" t="n">
        <v>0</v>
      </c>
      <c r="E140" s="0" t="n">
        <v>8</v>
      </c>
      <c r="F140" s="0" t="n">
        <v>255</v>
      </c>
      <c r="G140" s="0" t="n">
        <v>2</v>
      </c>
      <c r="H140" s="0" t="n">
        <v>0</v>
      </c>
      <c r="I140" s="0" t="n">
        <v>0</v>
      </c>
      <c r="J140" s="0" t="n">
        <v>0</v>
      </c>
      <c r="K140" s="0" t="n">
        <v>10</v>
      </c>
      <c r="L140" s="0" t="n">
        <v>0</v>
      </c>
      <c r="M140" s="0" t="n">
        <v>10</v>
      </c>
      <c r="N140" s="0" t="n">
        <v>0</v>
      </c>
      <c r="O140" s="0" t="n">
        <v>5</v>
      </c>
      <c r="P140" s="0" t="n">
        <v>0</v>
      </c>
      <c r="Q140" s="0" t="n">
        <v>10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4</v>
      </c>
      <c r="W140" s="0" t="n">
        <v>1</v>
      </c>
      <c r="X140" s="0" t="n">
        <v>0</v>
      </c>
      <c r="Y140" s="0" t="n">
        <v>255</v>
      </c>
      <c r="Z140" s="0" t="n">
        <v>255</v>
      </c>
      <c r="AA140" s="0" t="n">
        <v>0</v>
      </c>
      <c r="AB140" s="0" t="n">
        <v>0</v>
      </c>
      <c r="AC140" s="0" t="n">
        <v>65</v>
      </c>
      <c r="AD140" s="0" t="n">
        <v>39</v>
      </c>
      <c r="AE140" s="0" t="n">
        <v>9</v>
      </c>
      <c r="AF140" s="0" t="n">
        <v>0</v>
      </c>
      <c r="AG140" s="0" t="n">
        <v>0</v>
      </c>
      <c r="AH140" s="0" t="n">
        <v>0</v>
      </c>
      <c r="AI140" s="0" t="n">
        <v>0</v>
      </c>
      <c r="AJ140" s="0" t="n">
        <v>64</v>
      </c>
      <c r="AK140" s="0" t="n">
        <v>192</v>
      </c>
      <c r="AL140" s="0" t="n">
        <v>4</v>
      </c>
      <c r="AM140" s="0" t="n">
        <v>0</v>
      </c>
      <c r="AN140" s="0" t="n">
        <v>0</v>
      </c>
      <c r="AO140" s="0" t="n">
        <v>22</v>
      </c>
      <c r="AP140" s="0" t="n">
        <v>0</v>
      </c>
      <c r="AQ140" s="0" t="n">
        <v>22</v>
      </c>
      <c r="AR140" s="0" t="n">
        <v>1</v>
      </c>
      <c r="AS140" s="0" t="n">
        <v>0</v>
      </c>
      <c r="AT140" s="0" t="n">
        <v>0</v>
      </c>
      <c r="AU140" s="0" t="n">
        <v>0</v>
      </c>
      <c r="AV140" s="0" t="n">
        <v>0</v>
      </c>
      <c r="AW140" s="0" t="n">
        <v>0</v>
      </c>
      <c r="AX140" s="0" t="n">
        <v>0</v>
      </c>
      <c r="AY140" s="0" t="n">
        <v>0</v>
      </c>
      <c r="AZ140" s="0" t="n">
        <v>0</v>
      </c>
      <c r="BA140" s="0" t="n">
        <v>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BX140" s="0" t="n">
        <v>0</v>
      </c>
      <c r="BY140" s="0" t="n">
        <v>0</v>
      </c>
      <c r="BZ140" s="0" t="n">
        <v>0</v>
      </c>
      <c r="CA140" s="0" t="n">
        <v>0</v>
      </c>
      <c r="CB140" s="0" t="n">
        <v>0</v>
      </c>
      <c r="CC140" s="0" t="n">
        <v>0</v>
      </c>
      <c r="CD140" s="0" t="n">
        <v>0</v>
      </c>
      <c r="CE140" s="0" t="n">
        <v>0</v>
      </c>
      <c r="CF140" s="0" t="n">
        <v>0</v>
      </c>
      <c r="CG140" s="0" t="n">
        <v>0</v>
      </c>
      <c r="CH140" s="0" t="n">
        <v>0</v>
      </c>
      <c r="CI140" s="0" t="n">
        <v>0</v>
      </c>
      <c r="CJ140" s="0" t="n">
        <v>0</v>
      </c>
      <c r="CK140" s="0" t="n">
        <v>0</v>
      </c>
      <c r="CL140" s="0" t="n">
        <v>0</v>
      </c>
      <c r="CM140" s="0" t="n">
        <v>0</v>
      </c>
      <c r="CN140" s="0" t="n">
        <v>0</v>
      </c>
      <c r="CO140" s="0" t="n">
        <v>0</v>
      </c>
      <c r="CP140" s="0" t="n">
        <v>0</v>
      </c>
      <c r="CQ140" s="0" t="n">
        <v>160</v>
      </c>
      <c r="CR140" s="0" t="n">
        <v>0</v>
      </c>
      <c r="CS140" s="0" t="n">
        <v>0</v>
      </c>
      <c r="CT140" s="0" t="n">
        <v>0</v>
      </c>
      <c r="CU140" s="0" t="n">
        <v>0</v>
      </c>
      <c r="CV140" s="0" t="n">
        <v>0</v>
      </c>
      <c r="CW140" s="0" t="n">
        <v>0</v>
      </c>
      <c r="CX140" s="0" t="n">
        <v>0</v>
      </c>
      <c r="CY140" s="0" t="n">
        <v>0</v>
      </c>
      <c r="CZ140" s="0" t="n">
        <v>0</v>
      </c>
      <c r="DA140" s="0" t="n">
        <v>0</v>
      </c>
      <c r="DB140" s="0" t="n">
        <v>0</v>
      </c>
      <c r="DC140" s="0" t="n">
        <v>0</v>
      </c>
      <c r="DD140" s="0" t="n">
        <v>0</v>
      </c>
      <c r="DE140" s="0" t="n">
        <v>0</v>
      </c>
      <c r="DF140" s="0" t="n">
        <v>0</v>
      </c>
      <c r="DG140" s="0" t="n">
        <v>0</v>
      </c>
      <c r="DH140" s="0" t="n">
        <v>0</v>
      </c>
      <c r="DI140" s="0" t="n">
        <v>0</v>
      </c>
      <c r="DJ140" s="0" t="n">
        <v>0</v>
      </c>
      <c r="DK140" s="0" t="n">
        <v>0</v>
      </c>
      <c r="DL140" s="0" t="n">
        <v>0</v>
      </c>
      <c r="DM140" s="0" t="n">
        <v>0</v>
      </c>
      <c r="DN140" s="0" t="n">
        <v>0</v>
      </c>
      <c r="DO140" s="0" t="n">
        <v>0</v>
      </c>
      <c r="DP140" s="0" t="n">
        <v>0</v>
      </c>
      <c r="DQ140" s="0" t="n">
        <v>0</v>
      </c>
      <c r="DR140" s="0" t="n">
        <v>0</v>
      </c>
      <c r="DS140" s="0" t="n">
        <v>0</v>
      </c>
      <c r="DT140" s="0" t="n">
        <v>0</v>
      </c>
      <c r="DU140" s="0" t="n">
        <v>0</v>
      </c>
      <c r="DV140" s="0" t="n">
        <v>0</v>
      </c>
      <c r="DW140" s="0" t="n">
        <v>0</v>
      </c>
      <c r="DX140" s="0" t="n">
        <v>0</v>
      </c>
      <c r="DY140" s="0" t="n">
        <v>0</v>
      </c>
      <c r="DZ140" s="0" t="n">
        <v>0</v>
      </c>
      <c r="EA140" s="0" t="n">
        <v>0</v>
      </c>
      <c r="EB140" s="0" t="n">
        <v>0</v>
      </c>
      <c r="EC140" s="0" t="n">
        <v>0</v>
      </c>
      <c r="ED140" s="0" t="n">
        <v>0</v>
      </c>
      <c r="EE140" s="0" t="n">
        <v>0</v>
      </c>
      <c r="EF140" s="0" t="n">
        <v>0</v>
      </c>
      <c r="EG140" s="0" t="n">
        <v>0</v>
      </c>
      <c r="EH140" s="0" t="n">
        <v>0</v>
      </c>
      <c r="EI140" s="0" t="n">
        <v>0</v>
      </c>
      <c r="EJ140" s="0" t="n">
        <v>0</v>
      </c>
      <c r="EK140" s="0" t="n">
        <v>0</v>
      </c>
      <c r="EL140" s="0" t="n">
        <v>0</v>
      </c>
      <c r="EM140" s="0" t="n">
        <v>0</v>
      </c>
      <c r="EN140" s="0" t="n">
        <v>0</v>
      </c>
      <c r="EO140" s="0" t="n">
        <v>0</v>
      </c>
      <c r="EP140" s="0" t="n">
        <v>0</v>
      </c>
    </row>
    <row r="141" customFormat="false" ht="12.75" hidden="false" customHeight="false" outlineLevel="0" collapsed="false">
      <c r="A141" s="0" t="n">
        <f aca="false">A140+1</f>
        <v>139</v>
      </c>
      <c r="B141" s="0" t="s">
        <v>355</v>
      </c>
      <c r="C141" s="0" t="n">
        <v>7</v>
      </c>
      <c r="D141" s="0" t="n">
        <v>0</v>
      </c>
      <c r="E141" s="0" t="n">
        <v>8</v>
      </c>
      <c r="F141" s="0" t="n">
        <v>255</v>
      </c>
      <c r="G141" s="0" t="n">
        <v>3</v>
      </c>
      <c r="H141" s="0" t="n">
        <v>0</v>
      </c>
      <c r="I141" s="0" t="n">
        <v>0</v>
      </c>
      <c r="J141" s="0" t="n">
        <v>0</v>
      </c>
      <c r="K141" s="0" t="n">
        <v>5</v>
      </c>
      <c r="L141" s="0" t="n">
        <v>0</v>
      </c>
      <c r="M141" s="0" t="n">
        <v>23</v>
      </c>
      <c r="N141" s="0" t="n">
        <v>0</v>
      </c>
      <c r="O141" s="0" t="n">
        <v>5</v>
      </c>
      <c r="P141" s="0" t="n">
        <v>0</v>
      </c>
      <c r="Q141" s="0" t="n">
        <v>10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2</v>
      </c>
      <c r="W141" s="0" t="n">
        <v>1</v>
      </c>
      <c r="X141" s="0" t="n">
        <v>0</v>
      </c>
      <c r="Y141" s="0" t="n">
        <v>255</v>
      </c>
      <c r="Z141" s="0" t="n">
        <v>255</v>
      </c>
      <c r="AA141" s="0" t="n">
        <v>0</v>
      </c>
      <c r="AB141" s="0" t="n">
        <v>0</v>
      </c>
      <c r="AC141" s="0" t="n">
        <v>65</v>
      </c>
      <c r="AD141" s="0" t="n">
        <v>39</v>
      </c>
      <c r="AE141" s="0" t="n">
        <v>9</v>
      </c>
      <c r="AF141" s="0" t="n">
        <v>0</v>
      </c>
      <c r="AG141" s="0" t="n">
        <v>0</v>
      </c>
      <c r="AH141" s="0" t="n">
        <v>0</v>
      </c>
      <c r="AI141" s="0" t="n">
        <v>0</v>
      </c>
      <c r="AJ141" s="0" t="n">
        <v>64</v>
      </c>
      <c r="AK141" s="0" t="n">
        <v>192</v>
      </c>
      <c r="AL141" s="0" t="n">
        <v>4</v>
      </c>
      <c r="AM141" s="0" t="n">
        <v>0</v>
      </c>
      <c r="AN141" s="0" t="n">
        <v>0</v>
      </c>
      <c r="AO141" s="0" t="n">
        <v>22</v>
      </c>
      <c r="AP141" s="0" t="n">
        <v>0</v>
      </c>
      <c r="AQ141" s="0" t="n">
        <v>22</v>
      </c>
      <c r="AR141" s="0" t="n">
        <v>1</v>
      </c>
      <c r="AS141" s="0" t="n">
        <v>0</v>
      </c>
      <c r="AT141" s="0" t="n">
        <v>0</v>
      </c>
      <c r="AU141" s="0" t="n">
        <v>0</v>
      </c>
      <c r="AV141" s="0" t="n">
        <v>0</v>
      </c>
      <c r="AW141" s="0" t="n">
        <v>0</v>
      </c>
      <c r="AX141" s="0" t="n">
        <v>0</v>
      </c>
      <c r="AY141" s="0" t="n">
        <v>0</v>
      </c>
      <c r="AZ141" s="0" t="n">
        <v>0</v>
      </c>
      <c r="BA141" s="0" t="n">
        <v>0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BX141" s="0" t="n">
        <v>0</v>
      </c>
      <c r="BY141" s="0" t="n">
        <v>0</v>
      </c>
      <c r="BZ141" s="0" t="n">
        <v>0</v>
      </c>
      <c r="CA141" s="0" t="n">
        <v>0</v>
      </c>
      <c r="CB141" s="0" t="n">
        <v>0</v>
      </c>
      <c r="CC141" s="0" t="n">
        <v>0</v>
      </c>
      <c r="CD141" s="0" t="n">
        <v>0</v>
      </c>
      <c r="CE141" s="0" t="n">
        <v>0</v>
      </c>
      <c r="CF141" s="0" t="n">
        <v>0</v>
      </c>
      <c r="CG141" s="0" t="n">
        <v>0</v>
      </c>
      <c r="CH141" s="0" t="n">
        <v>0</v>
      </c>
      <c r="CI141" s="0" t="n">
        <v>0</v>
      </c>
      <c r="CJ141" s="0" t="n">
        <v>0</v>
      </c>
      <c r="CK141" s="0" t="n">
        <v>0</v>
      </c>
      <c r="CL141" s="0" t="n">
        <v>0</v>
      </c>
      <c r="CM141" s="0" t="n">
        <v>0</v>
      </c>
      <c r="CN141" s="0" t="n">
        <v>0</v>
      </c>
      <c r="CO141" s="0" t="n">
        <v>0</v>
      </c>
      <c r="CP141" s="0" t="n">
        <v>0</v>
      </c>
      <c r="CQ141" s="0" t="n">
        <v>160</v>
      </c>
      <c r="CR141" s="0" t="n">
        <v>0</v>
      </c>
      <c r="CS141" s="0" t="n">
        <v>0</v>
      </c>
      <c r="CT141" s="0" t="n">
        <v>0</v>
      </c>
      <c r="CU141" s="0" t="n">
        <v>0</v>
      </c>
      <c r="CV141" s="0" t="n">
        <v>0</v>
      </c>
      <c r="CW141" s="0" t="n">
        <v>0</v>
      </c>
      <c r="CX141" s="0" t="n">
        <v>0</v>
      </c>
      <c r="CY141" s="0" t="n">
        <v>0</v>
      </c>
      <c r="CZ141" s="0" t="n">
        <v>0</v>
      </c>
      <c r="DA141" s="0" t="n">
        <v>0</v>
      </c>
      <c r="DB141" s="0" t="n">
        <v>0</v>
      </c>
      <c r="DC141" s="0" t="n">
        <v>0</v>
      </c>
      <c r="DD141" s="0" t="n">
        <v>0</v>
      </c>
      <c r="DE141" s="0" t="n">
        <v>0</v>
      </c>
      <c r="DF141" s="0" t="n">
        <v>0</v>
      </c>
      <c r="DG141" s="0" t="n">
        <v>0</v>
      </c>
      <c r="DH141" s="0" t="n">
        <v>0</v>
      </c>
      <c r="DI141" s="0" t="n">
        <v>0</v>
      </c>
      <c r="DJ141" s="0" t="n">
        <v>0</v>
      </c>
      <c r="DK141" s="0" t="n">
        <v>0</v>
      </c>
      <c r="DL141" s="0" t="n">
        <v>0</v>
      </c>
      <c r="DM141" s="0" t="n">
        <v>0</v>
      </c>
      <c r="DN141" s="0" t="n">
        <v>0</v>
      </c>
      <c r="DO141" s="0" t="n">
        <v>0</v>
      </c>
      <c r="DP141" s="0" t="n">
        <v>0</v>
      </c>
      <c r="DQ141" s="0" t="n">
        <v>0</v>
      </c>
      <c r="DR141" s="0" t="n">
        <v>0</v>
      </c>
      <c r="DS141" s="0" t="n">
        <v>0</v>
      </c>
      <c r="DT141" s="0" t="n">
        <v>0</v>
      </c>
      <c r="DU141" s="0" t="n">
        <v>0</v>
      </c>
      <c r="DV141" s="0" t="n">
        <v>0</v>
      </c>
      <c r="DW141" s="0" t="n">
        <v>0</v>
      </c>
      <c r="DX141" s="0" t="n">
        <v>0</v>
      </c>
      <c r="DY141" s="0" t="n">
        <v>0</v>
      </c>
      <c r="DZ141" s="0" t="n">
        <v>0</v>
      </c>
      <c r="EA141" s="0" t="n">
        <v>0</v>
      </c>
      <c r="EB141" s="0" t="n">
        <v>0</v>
      </c>
      <c r="EC141" s="0" t="n">
        <v>0</v>
      </c>
      <c r="ED141" s="0" t="n">
        <v>0</v>
      </c>
      <c r="EE141" s="0" t="n">
        <v>0</v>
      </c>
      <c r="EF141" s="0" t="n">
        <v>0</v>
      </c>
      <c r="EG141" s="0" t="n">
        <v>0</v>
      </c>
      <c r="EH141" s="0" t="n">
        <v>0</v>
      </c>
      <c r="EI141" s="0" t="n">
        <v>0</v>
      </c>
      <c r="EJ141" s="0" t="n">
        <v>0</v>
      </c>
      <c r="EK141" s="0" t="n">
        <v>0</v>
      </c>
      <c r="EL141" s="0" t="n">
        <v>0</v>
      </c>
      <c r="EM141" s="0" t="n">
        <v>0</v>
      </c>
      <c r="EN141" s="0" t="n">
        <v>0</v>
      </c>
      <c r="EO141" s="0" t="n">
        <v>0</v>
      </c>
      <c r="EP141" s="0" t="n">
        <v>0</v>
      </c>
    </row>
    <row r="142" customFormat="false" ht="12.75" hidden="false" customHeight="false" outlineLevel="0" collapsed="false">
      <c r="A142" s="0" t="n">
        <f aca="false">A141+1</f>
        <v>140</v>
      </c>
      <c r="B142" s="0" t="s">
        <v>356</v>
      </c>
      <c r="C142" s="0" t="n">
        <v>7</v>
      </c>
      <c r="D142" s="0" t="n">
        <v>0</v>
      </c>
      <c r="E142" s="0" t="n">
        <v>8</v>
      </c>
      <c r="F142" s="0" t="n">
        <v>255</v>
      </c>
      <c r="G142" s="0" t="n">
        <v>3</v>
      </c>
      <c r="H142" s="0" t="n">
        <v>0</v>
      </c>
      <c r="I142" s="0" t="n">
        <v>0</v>
      </c>
      <c r="J142" s="0" t="n">
        <v>0</v>
      </c>
      <c r="K142" s="0" t="n">
        <v>154</v>
      </c>
      <c r="L142" s="0" t="n">
        <v>2</v>
      </c>
      <c r="M142" s="0" t="n">
        <v>10</v>
      </c>
      <c r="N142" s="0" t="n">
        <v>0</v>
      </c>
      <c r="O142" s="0" t="n">
        <v>0</v>
      </c>
      <c r="P142" s="0" t="n">
        <v>0</v>
      </c>
      <c r="Q142" s="0" t="n">
        <v>10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4</v>
      </c>
      <c r="W142" s="0" t="n">
        <v>1</v>
      </c>
      <c r="X142" s="0" t="n">
        <v>0</v>
      </c>
      <c r="Y142" s="0" t="n">
        <v>255</v>
      </c>
      <c r="Z142" s="0" t="n">
        <v>255</v>
      </c>
      <c r="AA142" s="0" t="n">
        <v>0</v>
      </c>
      <c r="AB142" s="0" t="n">
        <v>0</v>
      </c>
      <c r="AC142" s="0" t="n">
        <v>65</v>
      </c>
      <c r="AD142" s="0" t="n">
        <v>39</v>
      </c>
      <c r="AE142" s="0" t="n">
        <v>9</v>
      </c>
      <c r="AF142" s="0" t="n">
        <v>0</v>
      </c>
      <c r="AG142" s="0" t="n">
        <v>0</v>
      </c>
      <c r="AH142" s="0" t="n">
        <v>0</v>
      </c>
      <c r="AI142" s="0" t="n">
        <v>0</v>
      </c>
      <c r="AJ142" s="0" t="n">
        <v>0</v>
      </c>
      <c r="AK142" s="0" t="n">
        <v>192</v>
      </c>
      <c r="AL142" s="0" t="n">
        <v>5</v>
      </c>
      <c r="AM142" s="0" t="n">
        <v>0</v>
      </c>
      <c r="AN142" s="0" t="n">
        <v>0</v>
      </c>
      <c r="AO142" s="0" t="n">
        <v>22</v>
      </c>
      <c r="AP142" s="0" t="n">
        <v>0</v>
      </c>
      <c r="AQ142" s="0" t="n">
        <v>22</v>
      </c>
      <c r="AR142" s="0" t="n">
        <v>1</v>
      </c>
      <c r="AS142" s="0" t="n">
        <v>0</v>
      </c>
      <c r="AT142" s="0" t="n">
        <v>0</v>
      </c>
      <c r="AU142" s="0" t="n">
        <v>0</v>
      </c>
      <c r="AV142" s="0" t="n">
        <v>0</v>
      </c>
      <c r="AW142" s="0" t="n">
        <v>0</v>
      </c>
      <c r="AX142" s="0" t="n">
        <v>0</v>
      </c>
      <c r="AY142" s="0" t="n">
        <v>0</v>
      </c>
      <c r="AZ142" s="0" t="n">
        <v>0</v>
      </c>
      <c r="BA142" s="0" t="n">
        <v>0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BX142" s="0" t="n">
        <v>0</v>
      </c>
      <c r="BY142" s="0" t="n">
        <v>0</v>
      </c>
      <c r="BZ142" s="0" t="n">
        <v>0</v>
      </c>
      <c r="CA142" s="0" t="n">
        <v>0</v>
      </c>
      <c r="CB142" s="0" t="n">
        <v>0</v>
      </c>
      <c r="CC142" s="0" t="n">
        <v>0</v>
      </c>
      <c r="CD142" s="0" t="n">
        <v>0</v>
      </c>
      <c r="CE142" s="0" t="n">
        <v>0</v>
      </c>
      <c r="CF142" s="0" t="n">
        <v>0</v>
      </c>
      <c r="CG142" s="0" t="n">
        <v>0</v>
      </c>
      <c r="CH142" s="0" t="n">
        <v>0</v>
      </c>
      <c r="CI142" s="0" t="n">
        <v>0</v>
      </c>
      <c r="CJ142" s="0" t="n">
        <v>0</v>
      </c>
      <c r="CK142" s="0" t="n">
        <v>0</v>
      </c>
      <c r="CL142" s="0" t="n">
        <v>0</v>
      </c>
      <c r="CM142" s="0" t="n">
        <v>0</v>
      </c>
      <c r="CN142" s="0" t="n">
        <v>0</v>
      </c>
      <c r="CO142" s="0" t="n">
        <v>0</v>
      </c>
      <c r="CP142" s="0" t="n">
        <v>0</v>
      </c>
      <c r="CQ142" s="0" t="n">
        <v>160</v>
      </c>
      <c r="CR142" s="0" t="n">
        <v>0</v>
      </c>
      <c r="CS142" s="0" t="n">
        <v>0</v>
      </c>
      <c r="CT142" s="0" t="n">
        <v>0</v>
      </c>
      <c r="CU142" s="0" t="n">
        <v>0</v>
      </c>
      <c r="CV142" s="0" t="n">
        <v>0</v>
      </c>
      <c r="CW142" s="0" t="n">
        <v>0</v>
      </c>
      <c r="CX142" s="0" t="n">
        <v>0</v>
      </c>
      <c r="CY142" s="0" t="n">
        <v>0</v>
      </c>
      <c r="CZ142" s="0" t="n">
        <v>0</v>
      </c>
      <c r="DA142" s="0" t="n">
        <v>0</v>
      </c>
      <c r="DB142" s="0" t="n">
        <v>0</v>
      </c>
      <c r="DC142" s="0" t="n">
        <v>0</v>
      </c>
      <c r="DD142" s="0" t="n">
        <v>0</v>
      </c>
      <c r="DE142" s="0" t="n">
        <v>0</v>
      </c>
      <c r="DF142" s="0" t="n">
        <v>0</v>
      </c>
      <c r="DG142" s="0" t="n">
        <v>0</v>
      </c>
      <c r="DH142" s="0" t="n">
        <v>0</v>
      </c>
      <c r="DI142" s="0" t="n">
        <v>0</v>
      </c>
      <c r="DJ142" s="0" t="n">
        <v>0</v>
      </c>
      <c r="DK142" s="0" t="n">
        <v>0</v>
      </c>
      <c r="DL142" s="0" t="n">
        <v>0</v>
      </c>
      <c r="DM142" s="0" t="n">
        <v>0</v>
      </c>
      <c r="DN142" s="0" t="n">
        <v>0</v>
      </c>
      <c r="DO142" s="0" t="n">
        <v>0</v>
      </c>
      <c r="DP142" s="0" t="n">
        <v>0</v>
      </c>
      <c r="DQ142" s="0" t="n">
        <v>0</v>
      </c>
      <c r="DR142" s="0" t="n">
        <v>0</v>
      </c>
      <c r="DS142" s="0" t="n">
        <v>0</v>
      </c>
      <c r="DT142" s="0" t="n">
        <v>0</v>
      </c>
      <c r="DU142" s="0" t="n">
        <v>0</v>
      </c>
      <c r="DV142" s="0" t="n">
        <v>0</v>
      </c>
      <c r="DW142" s="0" t="n">
        <v>0</v>
      </c>
      <c r="DX142" s="0" t="n">
        <v>0</v>
      </c>
      <c r="DY142" s="0" t="n">
        <v>0</v>
      </c>
      <c r="DZ142" s="0" t="n">
        <v>0</v>
      </c>
      <c r="EA142" s="0" t="n">
        <v>0</v>
      </c>
      <c r="EB142" s="0" t="n">
        <v>0</v>
      </c>
      <c r="EC142" s="0" t="n">
        <v>0</v>
      </c>
      <c r="ED142" s="0" t="n">
        <v>0</v>
      </c>
      <c r="EE142" s="0" t="n">
        <v>0</v>
      </c>
      <c r="EF142" s="0" t="n">
        <v>0</v>
      </c>
      <c r="EG142" s="0" t="n">
        <v>0</v>
      </c>
      <c r="EH142" s="0" t="n">
        <v>0</v>
      </c>
      <c r="EI142" s="0" t="n">
        <v>0</v>
      </c>
      <c r="EJ142" s="0" t="n">
        <v>0</v>
      </c>
      <c r="EK142" s="0" t="n">
        <v>0</v>
      </c>
      <c r="EL142" s="0" t="n">
        <v>0</v>
      </c>
      <c r="EM142" s="0" t="n">
        <v>0</v>
      </c>
      <c r="EN142" s="0" t="n">
        <v>0</v>
      </c>
      <c r="EO142" s="0" t="n">
        <v>0</v>
      </c>
      <c r="EP142" s="0" t="n">
        <v>0</v>
      </c>
    </row>
    <row r="143" customFormat="false" ht="12.75" hidden="false" customHeight="false" outlineLevel="0" collapsed="false">
      <c r="A143" s="0" t="n">
        <f aca="false">A142+1</f>
        <v>141</v>
      </c>
      <c r="B143" s="0" t="s">
        <v>357</v>
      </c>
      <c r="C143" s="0" t="n">
        <v>7</v>
      </c>
      <c r="D143" s="0" t="n">
        <v>0</v>
      </c>
      <c r="E143" s="0" t="n">
        <v>8</v>
      </c>
      <c r="F143" s="0" t="n">
        <v>255</v>
      </c>
      <c r="G143" s="0" t="n">
        <v>4</v>
      </c>
      <c r="H143" s="0" t="n">
        <v>0</v>
      </c>
      <c r="I143" s="0" t="n">
        <v>0</v>
      </c>
      <c r="J143" s="0" t="n">
        <v>0</v>
      </c>
      <c r="K143" s="0" t="n">
        <v>154</v>
      </c>
      <c r="L143" s="0" t="n">
        <v>2</v>
      </c>
      <c r="M143" s="0" t="n">
        <v>23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2</v>
      </c>
      <c r="W143" s="0" t="n">
        <v>1</v>
      </c>
      <c r="X143" s="0" t="n">
        <v>0</v>
      </c>
      <c r="Y143" s="0" t="n">
        <v>255</v>
      </c>
      <c r="Z143" s="0" t="n">
        <v>255</v>
      </c>
      <c r="AA143" s="0" t="n">
        <v>0</v>
      </c>
      <c r="AB143" s="0" t="n">
        <v>0</v>
      </c>
      <c r="AC143" s="0" t="n">
        <v>65</v>
      </c>
      <c r="AD143" s="0" t="n">
        <v>39</v>
      </c>
      <c r="AE143" s="0" t="n">
        <v>9</v>
      </c>
      <c r="AF143" s="0" t="n">
        <v>0</v>
      </c>
      <c r="AG143" s="0" t="n">
        <v>0</v>
      </c>
      <c r="AH143" s="0" t="n">
        <v>0</v>
      </c>
      <c r="AI143" s="0" t="n">
        <v>0</v>
      </c>
      <c r="AJ143" s="0" t="n">
        <v>0</v>
      </c>
      <c r="AK143" s="0" t="n">
        <v>192</v>
      </c>
      <c r="AL143" s="0" t="n">
        <v>4</v>
      </c>
      <c r="AM143" s="0" t="n">
        <v>0</v>
      </c>
      <c r="AN143" s="0" t="n">
        <v>0</v>
      </c>
      <c r="AO143" s="0" t="n">
        <v>22</v>
      </c>
      <c r="AP143" s="0" t="n">
        <v>0</v>
      </c>
      <c r="AQ143" s="0" t="n">
        <v>22</v>
      </c>
      <c r="AR143" s="0" t="n">
        <v>1</v>
      </c>
      <c r="AS143" s="0" t="n">
        <v>0</v>
      </c>
      <c r="AT143" s="0" t="n">
        <v>0</v>
      </c>
      <c r="AU143" s="0" t="n">
        <v>0</v>
      </c>
      <c r="AV143" s="0" t="n">
        <v>0</v>
      </c>
      <c r="AW143" s="0" t="n">
        <v>0</v>
      </c>
      <c r="AX143" s="0" t="n">
        <v>0</v>
      </c>
      <c r="AY143" s="0" t="n">
        <v>0</v>
      </c>
      <c r="AZ143" s="0" t="n">
        <v>0</v>
      </c>
      <c r="BA143" s="0" t="n">
        <v>0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BX143" s="0" t="n">
        <v>0</v>
      </c>
      <c r="BY143" s="0" t="n">
        <v>0</v>
      </c>
      <c r="BZ143" s="0" t="n">
        <v>0</v>
      </c>
      <c r="CA143" s="0" t="n">
        <v>0</v>
      </c>
      <c r="CB143" s="0" t="n">
        <v>0</v>
      </c>
      <c r="CC143" s="0" t="n">
        <v>0</v>
      </c>
      <c r="CD143" s="0" t="n">
        <v>0</v>
      </c>
      <c r="CE143" s="0" t="n">
        <v>0</v>
      </c>
      <c r="CF143" s="0" t="n">
        <v>0</v>
      </c>
      <c r="CG143" s="0" t="n">
        <v>0</v>
      </c>
      <c r="CH143" s="0" t="n">
        <v>0</v>
      </c>
      <c r="CI143" s="0" t="n">
        <v>0</v>
      </c>
      <c r="CJ143" s="0" t="n">
        <v>0</v>
      </c>
      <c r="CK143" s="0" t="n">
        <v>0</v>
      </c>
      <c r="CL143" s="0" t="n">
        <v>0</v>
      </c>
      <c r="CM143" s="0" t="n">
        <v>0</v>
      </c>
      <c r="CN143" s="0" t="n">
        <v>0</v>
      </c>
      <c r="CO143" s="0" t="n">
        <v>0</v>
      </c>
      <c r="CP143" s="0" t="n">
        <v>0</v>
      </c>
      <c r="CQ143" s="0" t="n">
        <v>160</v>
      </c>
      <c r="CR143" s="0" t="n">
        <v>0</v>
      </c>
      <c r="CS143" s="0" t="n">
        <v>0</v>
      </c>
      <c r="CT143" s="0" t="n">
        <v>0</v>
      </c>
      <c r="CU143" s="0" t="n">
        <v>0</v>
      </c>
      <c r="CV143" s="0" t="n">
        <v>0</v>
      </c>
      <c r="CW143" s="0" t="n">
        <v>0</v>
      </c>
      <c r="CX143" s="0" t="n">
        <v>0</v>
      </c>
      <c r="CY143" s="0" t="n">
        <v>0</v>
      </c>
      <c r="CZ143" s="0" t="n">
        <v>0</v>
      </c>
      <c r="DA143" s="0" t="n">
        <v>0</v>
      </c>
      <c r="DB143" s="0" t="n">
        <v>0</v>
      </c>
      <c r="DC143" s="0" t="n">
        <v>0</v>
      </c>
      <c r="DD143" s="0" t="n">
        <v>0</v>
      </c>
      <c r="DE143" s="0" t="n">
        <v>0</v>
      </c>
      <c r="DF143" s="0" t="n">
        <v>0</v>
      </c>
      <c r="DG143" s="0" t="n">
        <v>0</v>
      </c>
      <c r="DH143" s="0" t="n">
        <v>0</v>
      </c>
      <c r="DI143" s="0" t="n">
        <v>0</v>
      </c>
      <c r="DJ143" s="0" t="n">
        <v>0</v>
      </c>
      <c r="DK143" s="0" t="n">
        <v>0</v>
      </c>
      <c r="DL143" s="0" t="n">
        <v>0</v>
      </c>
      <c r="DM143" s="0" t="n">
        <v>0</v>
      </c>
      <c r="DN143" s="0" t="n">
        <v>0</v>
      </c>
      <c r="DO143" s="0" t="n">
        <v>0</v>
      </c>
      <c r="DP143" s="0" t="n">
        <v>0</v>
      </c>
      <c r="DQ143" s="0" t="n">
        <v>0</v>
      </c>
      <c r="DR143" s="0" t="n">
        <v>0</v>
      </c>
      <c r="DS143" s="0" t="n">
        <v>0</v>
      </c>
      <c r="DT143" s="0" t="n">
        <v>0</v>
      </c>
      <c r="DU143" s="0" t="n">
        <v>0</v>
      </c>
      <c r="DV143" s="0" t="n">
        <v>0</v>
      </c>
      <c r="DW143" s="0" t="n">
        <v>0</v>
      </c>
      <c r="DX143" s="0" t="n">
        <v>0</v>
      </c>
      <c r="DY143" s="0" t="n">
        <v>0</v>
      </c>
      <c r="DZ143" s="0" t="n">
        <v>0</v>
      </c>
      <c r="EA143" s="0" t="n">
        <v>0</v>
      </c>
      <c r="EB143" s="0" t="n">
        <v>0</v>
      </c>
      <c r="EC143" s="0" t="n">
        <v>0</v>
      </c>
      <c r="ED143" s="0" t="n">
        <v>0</v>
      </c>
      <c r="EE143" s="0" t="n">
        <v>0</v>
      </c>
      <c r="EF143" s="0" t="n">
        <v>0</v>
      </c>
      <c r="EG143" s="0" t="n">
        <v>0</v>
      </c>
      <c r="EH143" s="0" t="n">
        <v>0</v>
      </c>
      <c r="EI143" s="0" t="n">
        <v>0</v>
      </c>
      <c r="EJ143" s="0" t="n">
        <v>0</v>
      </c>
      <c r="EK143" s="0" t="n">
        <v>0</v>
      </c>
      <c r="EL143" s="0" t="n">
        <v>0</v>
      </c>
      <c r="EM143" s="0" t="n">
        <v>0</v>
      </c>
      <c r="EN143" s="0" t="n">
        <v>0</v>
      </c>
      <c r="EO143" s="0" t="n">
        <v>0</v>
      </c>
      <c r="EP143" s="0" t="n">
        <v>0</v>
      </c>
    </row>
    <row r="144" customFormat="false" ht="12.75" hidden="false" customHeight="false" outlineLevel="0" collapsed="false">
      <c r="A144" s="0" t="n">
        <f aca="false">A143+1</f>
        <v>142</v>
      </c>
      <c r="B144" s="0" t="s">
        <v>358</v>
      </c>
      <c r="C144" s="0" t="n">
        <v>4</v>
      </c>
      <c r="D144" s="0" t="n">
        <v>0</v>
      </c>
      <c r="E144" s="0" t="n">
        <v>6</v>
      </c>
      <c r="F144" s="0" t="n">
        <v>255</v>
      </c>
      <c r="G144" s="0" t="n">
        <v>1</v>
      </c>
      <c r="H144" s="0" t="n">
        <v>0</v>
      </c>
      <c r="I144" s="0" t="n">
        <v>5</v>
      </c>
      <c r="J144" s="0" t="n">
        <v>0</v>
      </c>
      <c r="K144" s="0" t="n">
        <v>141</v>
      </c>
      <c r="L144" s="0" t="n">
        <v>19</v>
      </c>
      <c r="M144" s="0" t="n">
        <v>17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1</v>
      </c>
      <c r="T144" s="0" t="n">
        <v>0</v>
      </c>
      <c r="U144" s="0" t="n">
        <v>0</v>
      </c>
      <c r="V144" s="0" t="n">
        <v>0</v>
      </c>
      <c r="W144" s="0" t="n">
        <v>1</v>
      </c>
      <c r="X144" s="0" t="n">
        <v>0</v>
      </c>
      <c r="Y144" s="0" t="n">
        <v>255</v>
      </c>
      <c r="Z144" s="0" t="n">
        <v>255</v>
      </c>
      <c r="AA144" s="0" t="n">
        <v>0</v>
      </c>
      <c r="AB144" s="0" t="n">
        <v>0</v>
      </c>
      <c r="AC144" s="0" t="n">
        <v>137</v>
      </c>
      <c r="AD144" s="0" t="n">
        <v>39</v>
      </c>
      <c r="AE144" s="0" t="n">
        <v>9</v>
      </c>
      <c r="AF144" s="0" t="n">
        <v>0</v>
      </c>
      <c r="AG144" s="0" t="n">
        <v>0</v>
      </c>
      <c r="AH144" s="0" t="n">
        <v>0</v>
      </c>
      <c r="AI144" s="0" t="n">
        <v>128</v>
      </c>
      <c r="AJ144" s="0" t="n">
        <v>0</v>
      </c>
      <c r="AK144" s="0" t="n">
        <v>66</v>
      </c>
      <c r="AL144" s="0" t="n">
        <v>0</v>
      </c>
      <c r="AM144" s="0" t="n">
        <v>0</v>
      </c>
      <c r="AN144" s="0" t="n">
        <v>0</v>
      </c>
      <c r="AO144" s="0" t="n">
        <v>44</v>
      </c>
      <c r="AP144" s="0" t="n">
        <v>0</v>
      </c>
      <c r="AQ144" s="0" t="n">
        <v>22</v>
      </c>
      <c r="AR144" s="0" t="n">
        <v>1</v>
      </c>
      <c r="AS144" s="0" t="n">
        <v>0</v>
      </c>
      <c r="AT144" s="0" t="n">
        <v>0</v>
      </c>
      <c r="AU144" s="0" t="n">
        <v>22</v>
      </c>
      <c r="AV144" s="0" t="n">
        <v>1</v>
      </c>
      <c r="AW144" s="0" t="n">
        <v>0</v>
      </c>
      <c r="AX144" s="0" t="n">
        <v>0</v>
      </c>
      <c r="AY144" s="0" t="n">
        <v>22</v>
      </c>
      <c r="AZ144" s="0" t="n">
        <v>1</v>
      </c>
      <c r="BA144" s="0" t="n">
        <v>0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BX144" s="0" t="n">
        <v>0</v>
      </c>
      <c r="BY144" s="0" t="n">
        <v>0</v>
      </c>
      <c r="BZ144" s="0" t="n">
        <v>0</v>
      </c>
      <c r="CA144" s="0" t="n">
        <v>0</v>
      </c>
      <c r="CB144" s="0" t="n">
        <v>0</v>
      </c>
      <c r="CC144" s="0" t="n">
        <v>0</v>
      </c>
      <c r="CD144" s="0" t="n">
        <v>0</v>
      </c>
      <c r="CE144" s="0" t="n">
        <v>0</v>
      </c>
      <c r="CF144" s="0" t="n">
        <v>0</v>
      </c>
      <c r="CG144" s="0" t="n">
        <v>0</v>
      </c>
      <c r="CH144" s="0" t="n">
        <v>0</v>
      </c>
      <c r="CI144" s="0" t="n">
        <v>0</v>
      </c>
      <c r="CJ144" s="0" t="n">
        <v>0</v>
      </c>
      <c r="CK144" s="0" t="n">
        <v>0</v>
      </c>
      <c r="CL144" s="0" t="n">
        <v>0</v>
      </c>
      <c r="CM144" s="0" t="n">
        <v>0</v>
      </c>
      <c r="CN144" s="0" t="n">
        <v>0</v>
      </c>
      <c r="CO144" s="0" t="n">
        <v>0</v>
      </c>
      <c r="CP144" s="0" t="n">
        <v>0</v>
      </c>
      <c r="CQ144" s="0" t="n">
        <v>113</v>
      </c>
      <c r="CR144" s="0" t="n">
        <v>0</v>
      </c>
      <c r="CS144" s="0" t="n">
        <v>0</v>
      </c>
      <c r="CT144" s="0" t="n">
        <v>0</v>
      </c>
      <c r="CU144" s="0" t="n">
        <v>130</v>
      </c>
      <c r="CV144" s="0" t="n">
        <v>0</v>
      </c>
      <c r="CW144" s="0" t="n">
        <v>0</v>
      </c>
      <c r="CX144" s="0" t="n">
        <v>0</v>
      </c>
      <c r="CY144" s="0" t="n">
        <v>169</v>
      </c>
      <c r="CZ144" s="0" t="n">
        <v>0</v>
      </c>
      <c r="DA144" s="0" t="n">
        <v>0</v>
      </c>
      <c r="DB144" s="0" t="n">
        <v>0</v>
      </c>
      <c r="DC144" s="0" t="n">
        <v>0</v>
      </c>
      <c r="DD144" s="0" t="n">
        <v>0</v>
      </c>
      <c r="DE144" s="0" t="n">
        <v>0</v>
      </c>
      <c r="DF144" s="0" t="n">
        <v>0</v>
      </c>
      <c r="DG144" s="0" t="n">
        <v>0</v>
      </c>
      <c r="DH144" s="0" t="n">
        <v>0</v>
      </c>
      <c r="DI144" s="0" t="n">
        <v>0</v>
      </c>
      <c r="DJ144" s="0" t="n">
        <v>0</v>
      </c>
      <c r="DK144" s="0" t="n">
        <v>0</v>
      </c>
      <c r="DL144" s="0" t="n">
        <v>0</v>
      </c>
      <c r="DM144" s="0" t="n">
        <v>0</v>
      </c>
      <c r="DN144" s="0" t="n">
        <v>0</v>
      </c>
      <c r="DO144" s="0" t="n">
        <v>0</v>
      </c>
      <c r="DP144" s="0" t="n">
        <v>0</v>
      </c>
      <c r="DQ144" s="0" t="n">
        <v>0</v>
      </c>
      <c r="DR144" s="0" t="n">
        <v>0</v>
      </c>
      <c r="DS144" s="0" t="n">
        <v>0</v>
      </c>
      <c r="DT144" s="0" t="n">
        <v>0</v>
      </c>
      <c r="DU144" s="0" t="n">
        <v>0</v>
      </c>
      <c r="DV144" s="0" t="n">
        <v>0</v>
      </c>
      <c r="DW144" s="0" t="n">
        <v>0</v>
      </c>
      <c r="DX144" s="0" t="n">
        <v>0</v>
      </c>
      <c r="DY144" s="0" t="n">
        <v>0</v>
      </c>
      <c r="DZ144" s="0" t="n">
        <v>0</v>
      </c>
      <c r="EA144" s="0" t="n">
        <v>0</v>
      </c>
      <c r="EB144" s="0" t="n">
        <v>0</v>
      </c>
      <c r="EC144" s="0" t="n">
        <v>0</v>
      </c>
      <c r="ED144" s="0" t="n">
        <v>0</v>
      </c>
      <c r="EE144" s="0" t="n">
        <v>0</v>
      </c>
      <c r="EF144" s="0" t="n">
        <v>0</v>
      </c>
      <c r="EG144" s="0" t="n">
        <v>0</v>
      </c>
      <c r="EH144" s="0" t="n">
        <v>0</v>
      </c>
      <c r="EI144" s="0" t="n">
        <v>0</v>
      </c>
      <c r="EJ144" s="0" t="n">
        <v>0</v>
      </c>
      <c r="EK144" s="0" t="n">
        <v>0</v>
      </c>
      <c r="EL144" s="0" t="n">
        <v>0</v>
      </c>
      <c r="EM144" s="0" t="n">
        <v>0</v>
      </c>
      <c r="EN144" s="0" t="n">
        <v>0</v>
      </c>
      <c r="EO144" s="0" t="n">
        <v>0</v>
      </c>
      <c r="EP144" s="0" t="n">
        <v>0</v>
      </c>
    </row>
    <row r="145" customFormat="false" ht="12.75" hidden="false" customHeight="false" outlineLevel="0" collapsed="false">
      <c r="A145" s="0" t="n">
        <f aca="false">A144+1</f>
        <v>143</v>
      </c>
      <c r="B145" s="0" t="s">
        <v>359</v>
      </c>
      <c r="C145" s="0" t="n">
        <v>4</v>
      </c>
      <c r="D145" s="0" t="n">
        <v>0</v>
      </c>
      <c r="E145" s="0" t="n">
        <v>6</v>
      </c>
      <c r="F145" s="0" t="n">
        <v>255</v>
      </c>
      <c r="G145" s="0" t="n">
        <v>1</v>
      </c>
      <c r="H145" s="0" t="n">
        <v>0</v>
      </c>
      <c r="I145" s="0" t="n">
        <v>5</v>
      </c>
      <c r="J145" s="0" t="n">
        <v>0</v>
      </c>
      <c r="K145" s="0" t="n">
        <v>141</v>
      </c>
      <c r="L145" s="0" t="n">
        <v>19</v>
      </c>
      <c r="M145" s="0" t="n">
        <v>8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5</v>
      </c>
      <c r="T145" s="0" t="n">
        <v>0</v>
      </c>
      <c r="U145" s="0" t="n">
        <v>0</v>
      </c>
      <c r="V145" s="0" t="n">
        <v>0</v>
      </c>
      <c r="W145" s="0" t="n">
        <v>1</v>
      </c>
      <c r="X145" s="0" t="n">
        <v>0</v>
      </c>
      <c r="Y145" s="0" t="n">
        <v>255</v>
      </c>
      <c r="Z145" s="0" t="n">
        <v>255</v>
      </c>
      <c r="AA145" s="0" t="n">
        <v>0</v>
      </c>
      <c r="AB145" s="0" t="n">
        <v>0</v>
      </c>
      <c r="AC145" s="0" t="n">
        <v>137</v>
      </c>
      <c r="AD145" s="0" t="n">
        <v>39</v>
      </c>
      <c r="AE145" s="0" t="n">
        <v>9</v>
      </c>
      <c r="AF145" s="0" t="n">
        <v>0</v>
      </c>
      <c r="AG145" s="0" t="n">
        <v>0</v>
      </c>
      <c r="AH145" s="0" t="n">
        <v>0</v>
      </c>
      <c r="AI145" s="0" t="n">
        <v>128</v>
      </c>
      <c r="AJ145" s="0" t="n">
        <v>0</v>
      </c>
      <c r="AK145" s="0" t="n">
        <v>66</v>
      </c>
      <c r="AL145" s="0" t="n">
        <v>0</v>
      </c>
      <c r="AM145" s="0" t="n">
        <v>0</v>
      </c>
      <c r="AN145" s="0" t="n">
        <v>0</v>
      </c>
      <c r="AO145" s="0" t="n">
        <v>44</v>
      </c>
      <c r="AP145" s="0" t="n">
        <v>0</v>
      </c>
      <c r="AQ145" s="0" t="n">
        <v>22</v>
      </c>
      <c r="AR145" s="0" t="n">
        <v>1</v>
      </c>
      <c r="AS145" s="0" t="n">
        <v>0</v>
      </c>
      <c r="AT145" s="0" t="n">
        <v>0</v>
      </c>
      <c r="AU145" s="0" t="n">
        <v>22</v>
      </c>
      <c r="AV145" s="0" t="n">
        <v>1</v>
      </c>
      <c r="AW145" s="0" t="n">
        <v>0</v>
      </c>
      <c r="AX145" s="0" t="n">
        <v>0</v>
      </c>
      <c r="AY145" s="0" t="n">
        <v>22</v>
      </c>
      <c r="AZ145" s="0" t="n">
        <v>1</v>
      </c>
      <c r="BA145" s="0" t="n">
        <v>0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BX145" s="0" t="n">
        <v>0</v>
      </c>
      <c r="BY145" s="0" t="n">
        <v>0</v>
      </c>
      <c r="BZ145" s="0" t="n">
        <v>0</v>
      </c>
      <c r="CA145" s="0" t="n">
        <v>0</v>
      </c>
      <c r="CB145" s="0" t="n">
        <v>0</v>
      </c>
      <c r="CC145" s="0" t="n">
        <v>0</v>
      </c>
      <c r="CD145" s="0" t="n">
        <v>0</v>
      </c>
      <c r="CE145" s="0" t="n">
        <v>0</v>
      </c>
      <c r="CF145" s="0" t="n">
        <v>0</v>
      </c>
      <c r="CG145" s="0" t="n">
        <v>0</v>
      </c>
      <c r="CH145" s="0" t="n">
        <v>0</v>
      </c>
      <c r="CI145" s="0" t="n">
        <v>0</v>
      </c>
      <c r="CJ145" s="0" t="n">
        <v>0</v>
      </c>
      <c r="CK145" s="0" t="n">
        <v>0</v>
      </c>
      <c r="CL145" s="0" t="n">
        <v>0</v>
      </c>
      <c r="CM145" s="0" t="n">
        <v>0</v>
      </c>
      <c r="CN145" s="0" t="n">
        <v>0</v>
      </c>
      <c r="CO145" s="0" t="n">
        <v>0</v>
      </c>
      <c r="CP145" s="0" t="n">
        <v>0</v>
      </c>
      <c r="CQ145" s="0" t="n">
        <v>113</v>
      </c>
      <c r="CR145" s="0" t="n">
        <v>0</v>
      </c>
      <c r="CS145" s="0" t="n">
        <v>0</v>
      </c>
      <c r="CT145" s="0" t="n">
        <v>0</v>
      </c>
      <c r="CU145" s="0" t="n">
        <v>130</v>
      </c>
      <c r="CV145" s="0" t="n">
        <v>0</v>
      </c>
      <c r="CW145" s="0" t="n">
        <v>0</v>
      </c>
      <c r="CX145" s="0" t="n">
        <v>0</v>
      </c>
      <c r="CY145" s="0" t="n">
        <v>169</v>
      </c>
      <c r="CZ145" s="0" t="n">
        <v>0</v>
      </c>
      <c r="DA145" s="0" t="n">
        <v>0</v>
      </c>
      <c r="DB145" s="0" t="n">
        <v>0</v>
      </c>
      <c r="DC145" s="0" t="n">
        <v>0</v>
      </c>
      <c r="DD145" s="0" t="n">
        <v>0</v>
      </c>
      <c r="DE145" s="0" t="n">
        <v>0</v>
      </c>
      <c r="DF145" s="0" t="n">
        <v>0</v>
      </c>
      <c r="DG145" s="0" t="n">
        <v>0</v>
      </c>
      <c r="DH145" s="0" t="n">
        <v>0</v>
      </c>
      <c r="DI145" s="0" t="n">
        <v>0</v>
      </c>
      <c r="DJ145" s="0" t="n">
        <v>0</v>
      </c>
      <c r="DK145" s="0" t="n">
        <v>0</v>
      </c>
      <c r="DL145" s="0" t="n">
        <v>0</v>
      </c>
      <c r="DM145" s="0" t="n">
        <v>0</v>
      </c>
      <c r="DN145" s="0" t="n">
        <v>0</v>
      </c>
      <c r="DO145" s="0" t="n">
        <v>0</v>
      </c>
      <c r="DP145" s="0" t="n">
        <v>0</v>
      </c>
      <c r="DQ145" s="0" t="n">
        <v>0</v>
      </c>
      <c r="DR145" s="0" t="n">
        <v>0</v>
      </c>
      <c r="DS145" s="0" t="n">
        <v>0</v>
      </c>
      <c r="DT145" s="0" t="n">
        <v>0</v>
      </c>
      <c r="DU145" s="0" t="n">
        <v>0</v>
      </c>
      <c r="DV145" s="0" t="n">
        <v>0</v>
      </c>
      <c r="DW145" s="0" t="n">
        <v>0</v>
      </c>
      <c r="DX145" s="0" t="n">
        <v>0</v>
      </c>
      <c r="DY145" s="0" t="n">
        <v>0</v>
      </c>
      <c r="DZ145" s="0" t="n">
        <v>0</v>
      </c>
      <c r="EA145" s="0" t="n">
        <v>0</v>
      </c>
      <c r="EB145" s="0" t="n">
        <v>0</v>
      </c>
      <c r="EC145" s="0" t="n">
        <v>0</v>
      </c>
      <c r="ED145" s="0" t="n">
        <v>0</v>
      </c>
      <c r="EE145" s="0" t="n">
        <v>0</v>
      </c>
      <c r="EF145" s="0" t="n">
        <v>0</v>
      </c>
      <c r="EG145" s="0" t="n">
        <v>0</v>
      </c>
      <c r="EH145" s="0" t="n">
        <v>0</v>
      </c>
      <c r="EI145" s="0" t="n">
        <v>0</v>
      </c>
      <c r="EJ145" s="0" t="n">
        <v>0</v>
      </c>
      <c r="EK145" s="0" t="n">
        <v>0</v>
      </c>
      <c r="EL145" s="0" t="n">
        <v>0</v>
      </c>
      <c r="EM145" s="0" t="n">
        <v>0</v>
      </c>
      <c r="EN145" s="0" t="n">
        <v>0</v>
      </c>
      <c r="EO145" s="0" t="n">
        <v>0</v>
      </c>
      <c r="EP145" s="0" t="n">
        <v>0</v>
      </c>
    </row>
    <row r="146" customFormat="false" ht="12.75" hidden="false" customHeight="false" outlineLevel="0" collapsed="false">
      <c r="A146" s="0" t="n">
        <f aca="false">A145+1</f>
        <v>144</v>
      </c>
      <c r="B146" s="0" t="s">
        <v>360</v>
      </c>
      <c r="C146" s="0" t="n">
        <v>4</v>
      </c>
      <c r="D146" s="0" t="n">
        <v>0</v>
      </c>
      <c r="E146" s="0" t="n">
        <v>6</v>
      </c>
      <c r="F146" s="0" t="n">
        <v>255</v>
      </c>
      <c r="G146" s="0" t="n">
        <v>1</v>
      </c>
      <c r="H146" s="0" t="n">
        <v>0</v>
      </c>
      <c r="I146" s="0" t="n">
        <v>5</v>
      </c>
      <c r="J146" s="0" t="n">
        <v>0</v>
      </c>
      <c r="K146" s="0" t="n">
        <v>141</v>
      </c>
      <c r="L146" s="0" t="n">
        <v>19</v>
      </c>
      <c r="M146" s="0" t="n">
        <v>13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232</v>
      </c>
      <c r="T146" s="0" t="n">
        <v>3</v>
      </c>
      <c r="U146" s="0" t="n">
        <v>0</v>
      </c>
      <c r="V146" s="0" t="n">
        <v>0</v>
      </c>
      <c r="W146" s="0" t="n">
        <v>1</v>
      </c>
      <c r="X146" s="0" t="n">
        <v>0</v>
      </c>
      <c r="Y146" s="0" t="n">
        <v>255</v>
      </c>
      <c r="Z146" s="0" t="n">
        <v>255</v>
      </c>
      <c r="AA146" s="0" t="n">
        <v>0</v>
      </c>
      <c r="AB146" s="0" t="n">
        <v>0</v>
      </c>
      <c r="AC146" s="0" t="n">
        <v>137</v>
      </c>
      <c r="AD146" s="0" t="n">
        <v>39</v>
      </c>
      <c r="AE146" s="0" t="n">
        <v>9</v>
      </c>
      <c r="AF146" s="0" t="n">
        <v>0</v>
      </c>
      <c r="AG146" s="0" t="n">
        <v>0</v>
      </c>
      <c r="AH146" s="0" t="n">
        <v>0</v>
      </c>
      <c r="AI146" s="0" t="n">
        <v>128</v>
      </c>
      <c r="AJ146" s="0" t="n">
        <v>0</v>
      </c>
      <c r="AK146" s="0" t="n">
        <v>74</v>
      </c>
      <c r="AL146" s="0" t="n">
        <v>0</v>
      </c>
      <c r="AM146" s="0" t="n">
        <v>0</v>
      </c>
      <c r="AN146" s="0" t="n">
        <v>0</v>
      </c>
      <c r="AO146" s="0" t="n">
        <v>29</v>
      </c>
      <c r="AP146" s="0" t="n">
        <v>0</v>
      </c>
      <c r="AQ146" s="0" t="n">
        <v>22</v>
      </c>
      <c r="AR146" s="0" t="n">
        <v>1</v>
      </c>
      <c r="AS146" s="0" t="n">
        <v>0</v>
      </c>
      <c r="AT146" s="0" t="n">
        <v>0</v>
      </c>
      <c r="AU146" s="0" t="n">
        <v>22</v>
      </c>
      <c r="AV146" s="0" t="n">
        <v>1</v>
      </c>
      <c r="AW146" s="0" t="n">
        <v>0</v>
      </c>
      <c r="AX146" s="0" t="n">
        <v>0</v>
      </c>
      <c r="AY146" s="0" t="n">
        <v>22</v>
      </c>
      <c r="AZ146" s="0" t="n">
        <v>1</v>
      </c>
      <c r="BA146" s="0" t="n">
        <v>0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BX146" s="0" t="n">
        <v>0</v>
      </c>
      <c r="BY146" s="0" t="n">
        <v>0</v>
      </c>
      <c r="BZ146" s="0" t="n">
        <v>0</v>
      </c>
      <c r="CA146" s="0" t="n">
        <v>0</v>
      </c>
      <c r="CB146" s="0" t="n">
        <v>0</v>
      </c>
      <c r="CC146" s="0" t="n">
        <v>0</v>
      </c>
      <c r="CD146" s="0" t="n">
        <v>0</v>
      </c>
      <c r="CE146" s="0" t="n">
        <v>0</v>
      </c>
      <c r="CF146" s="0" t="n">
        <v>0</v>
      </c>
      <c r="CG146" s="0" t="n">
        <v>0</v>
      </c>
      <c r="CH146" s="0" t="n">
        <v>0</v>
      </c>
      <c r="CI146" s="0" t="n">
        <v>0</v>
      </c>
      <c r="CJ146" s="0" t="n">
        <v>0</v>
      </c>
      <c r="CK146" s="0" t="n">
        <v>0</v>
      </c>
      <c r="CL146" s="0" t="n">
        <v>0</v>
      </c>
      <c r="CM146" s="0" t="n">
        <v>0</v>
      </c>
      <c r="CN146" s="0" t="n">
        <v>0</v>
      </c>
      <c r="CO146" s="0" t="n">
        <v>0</v>
      </c>
      <c r="CP146" s="0" t="n">
        <v>0</v>
      </c>
      <c r="CQ146" s="0" t="n">
        <v>113</v>
      </c>
      <c r="CR146" s="0" t="n">
        <v>0</v>
      </c>
      <c r="CS146" s="0" t="n">
        <v>0</v>
      </c>
      <c r="CT146" s="0" t="n">
        <v>0</v>
      </c>
      <c r="CU146" s="0" t="n">
        <v>130</v>
      </c>
      <c r="CV146" s="0" t="n">
        <v>0</v>
      </c>
      <c r="CW146" s="0" t="n">
        <v>0</v>
      </c>
      <c r="CX146" s="0" t="n">
        <v>0</v>
      </c>
      <c r="CY146" s="0" t="n">
        <v>169</v>
      </c>
      <c r="CZ146" s="0" t="n">
        <v>0</v>
      </c>
      <c r="DA146" s="0" t="n">
        <v>0</v>
      </c>
      <c r="DB146" s="0" t="n">
        <v>0</v>
      </c>
      <c r="DC146" s="0" t="n">
        <v>0</v>
      </c>
      <c r="DD146" s="0" t="n">
        <v>0</v>
      </c>
      <c r="DE146" s="0" t="n">
        <v>0</v>
      </c>
      <c r="DF146" s="0" t="n">
        <v>0</v>
      </c>
      <c r="DG146" s="0" t="n">
        <v>0</v>
      </c>
      <c r="DH146" s="0" t="n">
        <v>0</v>
      </c>
      <c r="DI146" s="0" t="n">
        <v>0</v>
      </c>
      <c r="DJ146" s="0" t="n">
        <v>0</v>
      </c>
      <c r="DK146" s="0" t="n">
        <v>0</v>
      </c>
      <c r="DL146" s="0" t="n">
        <v>0</v>
      </c>
      <c r="DM146" s="0" t="n">
        <v>0</v>
      </c>
      <c r="DN146" s="0" t="n">
        <v>0</v>
      </c>
      <c r="DO146" s="0" t="n">
        <v>0</v>
      </c>
      <c r="DP146" s="0" t="n">
        <v>0</v>
      </c>
      <c r="DQ146" s="0" t="n">
        <v>0</v>
      </c>
      <c r="DR146" s="0" t="n">
        <v>0</v>
      </c>
      <c r="DS146" s="0" t="n">
        <v>0</v>
      </c>
      <c r="DT146" s="0" t="n">
        <v>0</v>
      </c>
      <c r="DU146" s="0" t="n">
        <v>0</v>
      </c>
      <c r="DV146" s="0" t="n">
        <v>0</v>
      </c>
      <c r="DW146" s="0" t="n">
        <v>0</v>
      </c>
      <c r="DX146" s="0" t="n">
        <v>0</v>
      </c>
      <c r="DY146" s="0" t="n">
        <v>0</v>
      </c>
      <c r="DZ146" s="0" t="n">
        <v>0</v>
      </c>
      <c r="EA146" s="0" t="n">
        <v>0</v>
      </c>
      <c r="EB146" s="0" t="n">
        <v>0</v>
      </c>
      <c r="EC146" s="0" t="n">
        <v>0</v>
      </c>
      <c r="ED146" s="0" t="n">
        <v>0</v>
      </c>
      <c r="EE146" s="0" t="n">
        <v>0</v>
      </c>
      <c r="EF146" s="0" t="n">
        <v>0</v>
      </c>
      <c r="EG146" s="0" t="n">
        <v>0</v>
      </c>
      <c r="EH146" s="0" t="n">
        <v>0</v>
      </c>
      <c r="EI146" s="0" t="n">
        <v>0</v>
      </c>
      <c r="EJ146" s="0" t="n">
        <v>0</v>
      </c>
      <c r="EK146" s="0" t="n">
        <v>0</v>
      </c>
      <c r="EL146" s="0" t="n">
        <v>0</v>
      </c>
      <c r="EM146" s="0" t="n">
        <v>0</v>
      </c>
      <c r="EN146" s="0" t="n">
        <v>0</v>
      </c>
      <c r="EO146" s="0" t="n">
        <v>0</v>
      </c>
      <c r="EP146" s="0" t="n">
        <v>0</v>
      </c>
    </row>
    <row r="147" customFormat="false" ht="12.75" hidden="false" customHeight="false" outlineLevel="0" collapsed="false">
      <c r="A147" s="0" t="n">
        <f aca="false">A146+1</f>
        <v>145</v>
      </c>
      <c r="B147" s="0" t="s">
        <v>181</v>
      </c>
      <c r="C147" s="0" t="n">
        <v>255</v>
      </c>
      <c r="D147" s="0" t="n">
        <v>1</v>
      </c>
      <c r="E147" s="0" t="n">
        <v>8</v>
      </c>
      <c r="F147" s="0" t="n">
        <v>255</v>
      </c>
      <c r="G147" s="0" t="n">
        <v>3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102</v>
      </c>
      <c r="N147" s="0" t="n">
        <v>39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36</v>
      </c>
      <c r="T147" s="0" t="n">
        <v>0</v>
      </c>
      <c r="U147" s="0" t="n">
        <v>0</v>
      </c>
      <c r="V147" s="0" t="n">
        <v>0</v>
      </c>
      <c r="W147" s="0" t="n">
        <v>1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0</v>
      </c>
      <c r="AJ147" s="0" t="n">
        <v>0</v>
      </c>
      <c r="AK147" s="0" t="n">
        <v>128</v>
      </c>
      <c r="AL147" s="0" t="n">
        <v>16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  <c r="AS147" s="0" t="n">
        <v>0</v>
      </c>
      <c r="AT147" s="0" t="n">
        <v>0</v>
      </c>
      <c r="AU147" s="0" t="n">
        <v>0</v>
      </c>
      <c r="AV147" s="0" t="n">
        <v>0</v>
      </c>
      <c r="AW147" s="0" t="n">
        <v>0</v>
      </c>
      <c r="AX147" s="0" t="n">
        <v>0</v>
      </c>
      <c r="AY147" s="0" t="n">
        <v>0</v>
      </c>
      <c r="AZ147" s="0" t="n">
        <v>0</v>
      </c>
      <c r="BA147" s="0" t="n">
        <v>0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BX147" s="0" t="n">
        <v>0</v>
      </c>
      <c r="BY147" s="0" t="n">
        <v>0</v>
      </c>
      <c r="BZ147" s="0" t="n">
        <v>0</v>
      </c>
      <c r="CA147" s="0" t="n">
        <v>0</v>
      </c>
      <c r="CB147" s="0" t="n">
        <v>0</v>
      </c>
      <c r="CC147" s="0" t="n">
        <v>0</v>
      </c>
      <c r="CD147" s="0" t="n">
        <v>0</v>
      </c>
      <c r="CE147" s="0" t="n">
        <v>0</v>
      </c>
      <c r="CF147" s="0" t="n">
        <v>0</v>
      </c>
      <c r="CG147" s="0" t="n">
        <v>0</v>
      </c>
      <c r="CH147" s="0" t="n">
        <v>0</v>
      </c>
      <c r="CI147" s="0" t="n">
        <v>0</v>
      </c>
      <c r="CJ147" s="0" t="n">
        <v>0</v>
      </c>
      <c r="CK147" s="0" t="n">
        <v>0</v>
      </c>
      <c r="CL147" s="0" t="n">
        <v>0</v>
      </c>
      <c r="CM147" s="0" t="n">
        <v>0</v>
      </c>
      <c r="CN147" s="0" t="n">
        <v>0</v>
      </c>
      <c r="CO147" s="0" t="n">
        <v>0</v>
      </c>
      <c r="CP147" s="0" t="n">
        <v>0</v>
      </c>
      <c r="CQ147" s="0" t="n">
        <v>0</v>
      </c>
      <c r="CR147" s="0" t="n">
        <v>0</v>
      </c>
      <c r="CS147" s="0" t="n">
        <v>0</v>
      </c>
      <c r="CT147" s="0" t="n">
        <v>0</v>
      </c>
      <c r="CU147" s="0" t="n">
        <v>0</v>
      </c>
      <c r="CV147" s="0" t="n">
        <v>0</v>
      </c>
      <c r="CW147" s="0" t="n">
        <v>0</v>
      </c>
      <c r="CX147" s="0" t="n">
        <v>0</v>
      </c>
      <c r="CY147" s="0" t="n">
        <v>0</v>
      </c>
      <c r="CZ147" s="0" t="n">
        <v>0</v>
      </c>
      <c r="DA147" s="0" t="n">
        <v>0</v>
      </c>
      <c r="DB147" s="0" t="n">
        <v>0</v>
      </c>
      <c r="DC147" s="0" t="n">
        <v>0</v>
      </c>
      <c r="DD147" s="0" t="n">
        <v>0</v>
      </c>
      <c r="DE147" s="0" t="n">
        <v>0</v>
      </c>
      <c r="DF147" s="0" t="n">
        <v>0</v>
      </c>
      <c r="DG147" s="0" t="n">
        <v>0</v>
      </c>
      <c r="DH147" s="0" t="n">
        <v>0</v>
      </c>
      <c r="DI147" s="0" t="n">
        <v>0</v>
      </c>
      <c r="DJ147" s="0" t="n">
        <v>0</v>
      </c>
      <c r="DK147" s="0" t="n">
        <v>0</v>
      </c>
      <c r="DL147" s="0" t="n">
        <v>0</v>
      </c>
      <c r="DM147" s="0" t="n">
        <v>0</v>
      </c>
      <c r="DN147" s="0" t="n">
        <v>0</v>
      </c>
      <c r="DO147" s="0" t="n">
        <v>0</v>
      </c>
      <c r="DP147" s="0" t="n">
        <v>0</v>
      </c>
      <c r="DQ147" s="0" t="n">
        <v>0</v>
      </c>
      <c r="DR147" s="0" t="n">
        <v>0</v>
      </c>
      <c r="DS147" s="0" t="n">
        <v>0</v>
      </c>
      <c r="DT147" s="0" t="n">
        <v>0</v>
      </c>
      <c r="DU147" s="0" t="n">
        <v>0</v>
      </c>
      <c r="DV147" s="0" t="n">
        <v>0</v>
      </c>
      <c r="DW147" s="0" t="n">
        <v>0</v>
      </c>
      <c r="DX147" s="0" t="n">
        <v>0</v>
      </c>
      <c r="DY147" s="0" t="n">
        <v>0</v>
      </c>
      <c r="DZ147" s="0" t="n">
        <v>0</v>
      </c>
      <c r="EA147" s="0" t="n">
        <v>0</v>
      </c>
      <c r="EB147" s="0" t="n">
        <v>0</v>
      </c>
      <c r="EC147" s="0" t="n">
        <v>0</v>
      </c>
      <c r="ED147" s="0" t="n">
        <v>0</v>
      </c>
      <c r="EE147" s="0" t="n">
        <v>0</v>
      </c>
      <c r="EF147" s="0" t="n">
        <v>0</v>
      </c>
      <c r="EG147" s="0" t="n">
        <v>0</v>
      </c>
      <c r="EH147" s="0" t="n">
        <v>0</v>
      </c>
      <c r="EI147" s="0" t="n">
        <v>0</v>
      </c>
      <c r="EJ147" s="0" t="n">
        <v>0</v>
      </c>
      <c r="EK147" s="0" t="n">
        <v>0</v>
      </c>
      <c r="EL147" s="0" t="n">
        <v>0</v>
      </c>
      <c r="EM147" s="0" t="n">
        <v>0</v>
      </c>
      <c r="EN147" s="0" t="n">
        <v>0</v>
      </c>
      <c r="EO147" s="0" t="n">
        <v>0</v>
      </c>
      <c r="EP147" s="0" t="n">
        <v>0</v>
      </c>
    </row>
    <row r="148" customFormat="false" ht="12.75" hidden="false" customHeight="false" outlineLevel="0" collapsed="false">
      <c r="A148" s="0" t="n">
        <f aca="false">A147+1</f>
        <v>146</v>
      </c>
      <c r="B148" s="0" t="s">
        <v>361</v>
      </c>
      <c r="C148" s="0" t="n">
        <v>4</v>
      </c>
      <c r="D148" s="0" t="n">
        <v>0</v>
      </c>
      <c r="E148" s="0" t="n">
        <v>6</v>
      </c>
      <c r="F148" s="0" t="n">
        <v>255</v>
      </c>
      <c r="G148" s="0" t="n">
        <v>1</v>
      </c>
      <c r="H148" s="0" t="n">
        <v>0</v>
      </c>
      <c r="I148" s="0" t="n">
        <v>5</v>
      </c>
      <c r="J148" s="0" t="n">
        <v>0</v>
      </c>
      <c r="K148" s="0" t="n">
        <v>15</v>
      </c>
      <c r="L148" s="0" t="n">
        <v>0</v>
      </c>
      <c r="M148" s="0" t="n">
        <v>4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5</v>
      </c>
      <c r="T148" s="0" t="n">
        <v>0</v>
      </c>
      <c r="U148" s="0" t="n">
        <v>0</v>
      </c>
      <c r="V148" s="0" t="n">
        <v>0</v>
      </c>
      <c r="W148" s="0" t="n">
        <v>1</v>
      </c>
      <c r="X148" s="0" t="n">
        <v>0</v>
      </c>
      <c r="Y148" s="0" t="n">
        <v>255</v>
      </c>
      <c r="Z148" s="0" t="n">
        <v>255</v>
      </c>
      <c r="AA148" s="0" t="n">
        <v>0</v>
      </c>
      <c r="AB148" s="0" t="n">
        <v>0</v>
      </c>
      <c r="AC148" s="0" t="n">
        <v>180</v>
      </c>
      <c r="AD148" s="0" t="n">
        <v>39</v>
      </c>
      <c r="AE148" s="0" t="n">
        <v>9</v>
      </c>
      <c r="AF148" s="0" t="n">
        <v>0</v>
      </c>
      <c r="AG148" s="0" t="n">
        <v>0</v>
      </c>
      <c r="AH148" s="0" t="n">
        <v>0</v>
      </c>
      <c r="AI148" s="0" t="n">
        <v>128</v>
      </c>
      <c r="AJ148" s="0" t="n">
        <v>0</v>
      </c>
      <c r="AK148" s="0" t="n">
        <v>6</v>
      </c>
      <c r="AL148" s="0" t="n">
        <v>0</v>
      </c>
      <c r="AM148" s="0" t="n">
        <v>0</v>
      </c>
      <c r="AN148" s="0" t="n">
        <v>0</v>
      </c>
      <c r="AO148" s="0" t="n">
        <v>22</v>
      </c>
      <c r="AP148" s="0" t="n">
        <v>0</v>
      </c>
      <c r="AQ148" s="0" t="n">
        <v>22</v>
      </c>
      <c r="AR148" s="0" t="n">
        <v>1</v>
      </c>
      <c r="AS148" s="0" t="n">
        <v>0</v>
      </c>
      <c r="AT148" s="0" t="n">
        <v>0</v>
      </c>
      <c r="AU148" s="0" t="n">
        <v>22</v>
      </c>
      <c r="AV148" s="0" t="n">
        <v>1</v>
      </c>
      <c r="AW148" s="0" t="n">
        <v>0</v>
      </c>
      <c r="AX148" s="0" t="n">
        <v>0</v>
      </c>
      <c r="AY148" s="0" t="n">
        <v>22</v>
      </c>
      <c r="AZ148" s="0" t="n">
        <v>1</v>
      </c>
      <c r="BA148" s="0" t="n">
        <v>0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BX148" s="0" t="n">
        <v>0</v>
      </c>
      <c r="BY148" s="0" t="n">
        <v>0</v>
      </c>
      <c r="BZ148" s="0" t="n">
        <v>0</v>
      </c>
      <c r="CA148" s="0" t="n">
        <v>0</v>
      </c>
      <c r="CB148" s="0" t="n">
        <v>0</v>
      </c>
      <c r="CC148" s="0" t="n">
        <v>0</v>
      </c>
      <c r="CD148" s="0" t="n">
        <v>0</v>
      </c>
      <c r="CE148" s="0" t="n">
        <v>0</v>
      </c>
      <c r="CF148" s="0" t="n">
        <v>0</v>
      </c>
      <c r="CG148" s="0" t="n">
        <v>0</v>
      </c>
      <c r="CH148" s="0" t="n">
        <v>0</v>
      </c>
      <c r="CI148" s="0" t="n">
        <v>0</v>
      </c>
      <c r="CJ148" s="0" t="n">
        <v>0</v>
      </c>
      <c r="CK148" s="0" t="n">
        <v>0</v>
      </c>
      <c r="CL148" s="0" t="n">
        <v>0</v>
      </c>
      <c r="CM148" s="0" t="n">
        <v>0</v>
      </c>
      <c r="CN148" s="0" t="n">
        <v>0</v>
      </c>
      <c r="CO148" s="0" t="n">
        <v>0</v>
      </c>
      <c r="CP148" s="0" t="n">
        <v>0</v>
      </c>
      <c r="CQ148" s="0" t="n">
        <v>111</v>
      </c>
      <c r="CR148" s="0" t="n">
        <v>0</v>
      </c>
      <c r="CS148" s="0" t="n">
        <v>0</v>
      </c>
      <c r="CT148" s="0" t="n">
        <v>0</v>
      </c>
      <c r="CU148" s="0" t="n">
        <v>140</v>
      </c>
      <c r="CV148" s="0" t="n">
        <v>0</v>
      </c>
      <c r="CW148" s="0" t="n">
        <v>0</v>
      </c>
      <c r="CX148" s="0" t="n">
        <v>0</v>
      </c>
      <c r="CY148" s="0" t="n">
        <v>161</v>
      </c>
      <c r="CZ148" s="0" t="n">
        <v>0</v>
      </c>
      <c r="DA148" s="0" t="n">
        <v>0</v>
      </c>
      <c r="DB148" s="0" t="n">
        <v>0</v>
      </c>
      <c r="DC148" s="0" t="n">
        <v>0</v>
      </c>
      <c r="DD148" s="0" t="n">
        <v>0</v>
      </c>
      <c r="DE148" s="0" t="n">
        <v>0</v>
      </c>
      <c r="DF148" s="0" t="n">
        <v>0</v>
      </c>
      <c r="DG148" s="0" t="n">
        <v>0</v>
      </c>
      <c r="DH148" s="0" t="n">
        <v>0</v>
      </c>
      <c r="DI148" s="0" t="n">
        <v>0</v>
      </c>
      <c r="DJ148" s="0" t="n">
        <v>0</v>
      </c>
      <c r="DK148" s="0" t="n">
        <v>0</v>
      </c>
      <c r="DL148" s="0" t="n">
        <v>0</v>
      </c>
      <c r="DM148" s="0" t="n">
        <v>0</v>
      </c>
      <c r="DN148" s="0" t="n">
        <v>0</v>
      </c>
      <c r="DO148" s="0" t="n">
        <v>0</v>
      </c>
      <c r="DP148" s="0" t="n">
        <v>0</v>
      </c>
      <c r="DQ148" s="0" t="n">
        <v>0</v>
      </c>
      <c r="DR148" s="0" t="n">
        <v>0</v>
      </c>
      <c r="DS148" s="0" t="n">
        <v>0</v>
      </c>
      <c r="DT148" s="0" t="n">
        <v>0</v>
      </c>
      <c r="DU148" s="0" t="n">
        <v>0</v>
      </c>
      <c r="DV148" s="0" t="n">
        <v>0</v>
      </c>
      <c r="DW148" s="0" t="n">
        <v>0</v>
      </c>
      <c r="DX148" s="0" t="n">
        <v>0</v>
      </c>
      <c r="DY148" s="0" t="n">
        <v>0</v>
      </c>
      <c r="DZ148" s="0" t="n">
        <v>0</v>
      </c>
      <c r="EA148" s="0" t="n">
        <v>0</v>
      </c>
      <c r="EB148" s="0" t="n">
        <v>0</v>
      </c>
      <c r="EC148" s="0" t="n">
        <v>0</v>
      </c>
      <c r="ED148" s="0" t="n">
        <v>0</v>
      </c>
      <c r="EE148" s="0" t="n">
        <v>0</v>
      </c>
      <c r="EF148" s="0" t="n">
        <v>0</v>
      </c>
      <c r="EG148" s="0" t="n">
        <v>0</v>
      </c>
      <c r="EH148" s="0" t="n">
        <v>0</v>
      </c>
      <c r="EI148" s="0" t="n">
        <v>0</v>
      </c>
      <c r="EJ148" s="0" t="n">
        <v>0</v>
      </c>
      <c r="EK148" s="0" t="n">
        <v>0</v>
      </c>
      <c r="EL148" s="0" t="n">
        <v>0</v>
      </c>
      <c r="EM148" s="0" t="n">
        <v>0</v>
      </c>
      <c r="EN148" s="0" t="n">
        <v>0</v>
      </c>
      <c r="EO148" s="0" t="n">
        <v>0</v>
      </c>
      <c r="EP148" s="0" t="n">
        <v>0</v>
      </c>
    </row>
    <row r="149" customFormat="false" ht="12.75" hidden="false" customHeight="false" outlineLevel="0" collapsed="false">
      <c r="A149" s="0" t="n">
        <f aca="false">A148+1</f>
        <v>147</v>
      </c>
      <c r="B149" s="0" t="s">
        <v>362</v>
      </c>
      <c r="C149" s="0" t="n">
        <v>4</v>
      </c>
      <c r="D149" s="0" t="n">
        <v>0</v>
      </c>
      <c r="E149" s="0" t="n">
        <v>6</v>
      </c>
      <c r="F149" s="0" t="n">
        <v>255</v>
      </c>
      <c r="G149" s="0" t="n">
        <v>1</v>
      </c>
      <c r="H149" s="0" t="n">
        <v>0</v>
      </c>
      <c r="I149" s="0" t="n">
        <v>5</v>
      </c>
      <c r="J149" s="0" t="n">
        <v>0</v>
      </c>
      <c r="K149" s="0" t="n">
        <v>15</v>
      </c>
      <c r="L149" s="0" t="n">
        <v>0</v>
      </c>
      <c r="M149" s="0" t="n">
        <v>11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64</v>
      </c>
      <c r="T149" s="0" t="n">
        <v>0</v>
      </c>
      <c r="U149" s="0" t="n">
        <v>0</v>
      </c>
      <c r="V149" s="0" t="n">
        <v>0</v>
      </c>
      <c r="W149" s="0" t="n">
        <v>1</v>
      </c>
      <c r="X149" s="0" t="n">
        <v>0</v>
      </c>
      <c r="Y149" s="0" t="n">
        <v>255</v>
      </c>
      <c r="Z149" s="0" t="n">
        <v>255</v>
      </c>
      <c r="AA149" s="0" t="n">
        <v>0</v>
      </c>
      <c r="AB149" s="0" t="n">
        <v>0</v>
      </c>
      <c r="AC149" s="0" t="n">
        <v>180</v>
      </c>
      <c r="AD149" s="0" t="n">
        <v>39</v>
      </c>
      <c r="AE149" s="0" t="n">
        <v>9</v>
      </c>
      <c r="AF149" s="0" t="n">
        <v>0</v>
      </c>
      <c r="AG149" s="0" t="n">
        <v>0</v>
      </c>
      <c r="AH149" s="0" t="n">
        <v>0</v>
      </c>
      <c r="AI149" s="0" t="n">
        <v>0</v>
      </c>
      <c r="AJ149" s="0" t="n">
        <v>0</v>
      </c>
      <c r="AK149" s="0" t="n">
        <v>4</v>
      </c>
      <c r="AL149" s="0" t="n">
        <v>0</v>
      </c>
      <c r="AM149" s="0" t="n">
        <v>0</v>
      </c>
      <c r="AN149" s="0" t="n">
        <v>0</v>
      </c>
      <c r="AO149" s="0" t="n">
        <v>44</v>
      </c>
      <c r="AP149" s="0" t="n">
        <v>0</v>
      </c>
      <c r="AQ149" s="0" t="n">
        <v>22</v>
      </c>
      <c r="AR149" s="0" t="n">
        <v>1</v>
      </c>
      <c r="AS149" s="0" t="n">
        <v>0</v>
      </c>
      <c r="AT149" s="0" t="n">
        <v>0</v>
      </c>
      <c r="AU149" s="0" t="n">
        <v>22</v>
      </c>
      <c r="AV149" s="0" t="n">
        <v>1</v>
      </c>
      <c r="AW149" s="0" t="n">
        <v>0</v>
      </c>
      <c r="AX149" s="0" t="n">
        <v>0</v>
      </c>
      <c r="AY149" s="0" t="n">
        <v>22</v>
      </c>
      <c r="AZ149" s="0" t="n">
        <v>1</v>
      </c>
      <c r="BA149" s="0" t="n">
        <v>0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BX149" s="0" t="n">
        <v>0</v>
      </c>
      <c r="BY149" s="0" t="n">
        <v>0</v>
      </c>
      <c r="BZ149" s="0" t="n">
        <v>0</v>
      </c>
      <c r="CA149" s="0" t="n">
        <v>0</v>
      </c>
      <c r="CB149" s="0" t="n">
        <v>0</v>
      </c>
      <c r="CC149" s="0" t="n">
        <v>0</v>
      </c>
      <c r="CD149" s="0" t="n">
        <v>0</v>
      </c>
      <c r="CE149" s="0" t="n">
        <v>0</v>
      </c>
      <c r="CF149" s="0" t="n">
        <v>0</v>
      </c>
      <c r="CG149" s="0" t="n">
        <v>0</v>
      </c>
      <c r="CH149" s="0" t="n">
        <v>0</v>
      </c>
      <c r="CI149" s="0" t="n">
        <v>0</v>
      </c>
      <c r="CJ149" s="0" t="n">
        <v>0</v>
      </c>
      <c r="CK149" s="0" t="n">
        <v>0</v>
      </c>
      <c r="CL149" s="0" t="n">
        <v>0</v>
      </c>
      <c r="CM149" s="0" t="n">
        <v>0</v>
      </c>
      <c r="CN149" s="0" t="n">
        <v>0</v>
      </c>
      <c r="CO149" s="0" t="n">
        <v>0</v>
      </c>
      <c r="CP149" s="0" t="n">
        <v>0</v>
      </c>
      <c r="CQ149" s="0" t="n">
        <v>111</v>
      </c>
      <c r="CR149" s="0" t="n">
        <v>0</v>
      </c>
      <c r="CS149" s="0" t="n">
        <v>0</v>
      </c>
      <c r="CT149" s="0" t="n">
        <v>0</v>
      </c>
      <c r="CU149" s="0" t="n">
        <v>140</v>
      </c>
      <c r="CV149" s="0" t="n">
        <v>0</v>
      </c>
      <c r="CW149" s="0" t="n">
        <v>0</v>
      </c>
      <c r="CX149" s="0" t="n">
        <v>0</v>
      </c>
      <c r="CY149" s="0" t="n">
        <v>161</v>
      </c>
      <c r="CZ149" s="0" t="n">
        <v>0</v>
      </c>
      <c r="DA149" s="0" t="n">
        <v>0</v>
      </c>
      <c r="DB149" s="0" t="n">
        <v>0</v>
      </c>
      <c r="DC149" s="0" t="n">
        <v>0</v>
      </c>
      <c r="DD149" s="0" t="n">
        <v>0</v>
      </c>
      <c r="DE149" s="0" t="n">
        <v>0</v>
      </c>
      <c r="DF149" s="0" t="n">
        <v>0</v>
      </c>
      <c r="DG149" s="0" t="n">
        <v>0</v>
      </c>
      <c r="DH149" s="0" t="n">
        <v>0</v>
      </c>
      <c r="DI149" s="0" t="n">
        <v>0</v>
      </c>
      <c r="DJ149" s="0" t="n">
        <v>0</v>
      </c>
      <c r="DK149" s="0" t="n">
        <v>0</v>
      </c>
      <c r="DL149" s="0" t="n">
        <v>0</v>
      </c>
      <c r="DM149" s="0" t="n">
        <v>0</v>
      </c>
      <c r="DN149" s="0" t="n">
        <v>0</v>
      </c>
      <c r="DO149" s="0" t="n">
        <v>0</v>
      </c>
      <c r="DP149" s="0" t="n">
        <v>0</v>
      </c>
      <c r="DQ149" s="0" t="n">
        <v>0</v>
      </c>
      <c r="DR149" s="0" t="n">
        <v>0</v>
      </c>
      <c r="DS149" s="0" t="n">
        <v>0</v>
      </c>
      <c r="DT149" s="0" t="n">
        <v>0</v>
      </c>
      <c r="DU149" s="0" t="n">
        <v>0</v>
      </c>
      <c r="DV149" s="0" t="n">
        <v>0</v>
      </c>
      <c r="DW149" s="0" t="n">
        <v>0</v>
      </c>
      <c r="DX149" s="0" t="n">
        <v>0</v>
      </c>
      <c r="DY149" s="0" t="n">
        <v>0</v>
      </c>
      <c r="DZ149" s="0" t="n">
        <v>0</v>
      </c>
      <c r="EA149" s="0" t="n">
        <v>0</v>
      </c>
      <c r="EB149" s="0" t="n">
        <v>0</v>
      </c>
      <c r="EC149" s="0" t="n">
        <v>0</v>
      </c>
      <c r="ED149" s="0" t="n">
        <v>0</v>
      </c>
      <c r="EE149" s="0" t="n">
        <v>0</v>
      </c>
      <c r="EF149" s="0" t="n">
        <v>0</v>
      </c>
      <c r="EG149" s="0" t="n">
        <v>0</v>
      </c>
      <c r="EH149" s="0" t="n">
        <v>0</v>
      </c>
      <c r="EI149" s="0" t="n">
        <v>0</v>
      </c>
      <c r="EJ149" s="0" t="n">
        <v>0</v>
      </c>
      <c r="EK149" s="0" t="n">
        <v>0</v>
      </c>
      <c r="EL149" s="0" t="n">
        <v>0</v>
      </c>
      <c r="EM149" s="0" t="n">
        <v>0</v>
      </c>
      <c r="EN149" s="0" t="n">
        <v>0</v>
      </c>
      <c r="EO149" s="0" t="n">
        <v>0</v>
      </c>
      <c r="EP149" s="0" t="n">
        <v>0</v>
      </c>
    </row>
    <row r="150" customFormat="false" ht="12.75" hidden="false" customHeight="false" outlineLevel="0" collapsed="false">
      <c r="A150" s="0" t="n">
        <f aca="false">A149+1</f>
        <v>148</v>
      </c>
      <c r="B150" s="0" t="s">
        <v>363</v>
      </c>
      <c r="C150" s="0" t="n">
        <v>4</v>
      </c>
      <c r="D150" s="0" t="n">
        <v>0</v>
      </c>
      <c r="E150" s="0" t="n">
        <v>6</v>
      </c>
      <c r="F150" s="0" t="n">
        <v>255</v>
      </c>
      <c r="G150" s="0" t="n">
        <v>1</v>
      </c>
      <c r="H150" s="0" t="n">
        <v>0</v>
      </c>
      <c r="I150" s="0" t="n">
        <v>5</v>
      </c>
      <c r="J150" s="0" t="n">
        <v>0</v>
      </c>
      <c r="K150" s="0" t="n">
        <v>15</v>
      </c>
      <c r="L150" s="0" t="n">
        <v>0</v>
      </c>
      <c r="M150" s="0" t="n">
        <v>3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6</v>
      </c>
      <c r="T150" s="0" t="n">
        <v>4</v>
      </c>
      <c r="U150" s="0" t="n">
        <v>0</v>
      </c>
      <c r="V150" s="0" t="n">
        <v>0</v>
      </c>
      <c r="W150" s="0" t="n">
        <v>1</v>
      </c>
      <c r="X150" s="0" t="n">
        <v>0</v>
      </c>
      <c r="Y150" s="0" t="n">
        <v>255</v>
      </c>
      <c r="Z150" s="0" t="n">
        <v>255</v>
      </c>
      <c r="AA150" s="0" t="n">
        <v>0</v>
      </c>
      <c r="AB150" s="0" t="n">
        <v>0</v>
      </c>
      <c r="AC150" s="0" t="n">
        <v>180</v>
      </c>
      <c r="AD150" s="0" t="n">
        <v>39</v>
      </c>
      <c r="AE150" s="0" t="n">
        <v>9</v>
      </c>
      <c r="AF150" s="0" t="n">
        <v>0</v>
      </c>
      <c r="AG150" s="0" t="n">
        <v>0</v>
      </c>
      <c r="AH150" s="0" t="n">
        <v>0</v>
      </c>
      <c r="AI150" s="0" t="n">
        <v>128</v>
      </c>
      <c r="AJ150" s="0" t="n">
        <v>16</v>
      </c>
      <c r="AK150" s="0" t="n">
        <v>6</v>
      </c>
      <c r="AL150" s="0" t="n">
        <v>0</v>
      </c>
      <c r="AM150" s="0" t="n">
        <v>0</v>
      </c>
      <c r="AN150" s="0" t="n">
        <v>0</v>
      </c>
      <c r="AO150" s="0" t="n">
        <v>44</v>
      </c>
      <c r="AP150" s="0" t="n">
        <v>0</v>
      </c>
      <c r="AQ150" s="0" t="n">
        <v>22</v>
      </c>
      <c r="AR150" s="0" t="n">
        <v>1</v>
      </c>
      <c r="AS150" s="0" t="n">
        <v>0</v>
      </c>
      <c r="AT150" s="0" t="n">
        <v>0</v>
      </c>
      <c r="AU150" s="0" t="n">
        <v>22</v>
      </c>
      <c r="AV150" s="0" t="n">
        <v>1</v>
      </c>
      <c r="AW150" s="0" t="n">
        <v>0</v>
      </c>
      <c r="AX150" s="0" t="n">
        <v>0</v>
      </c>
      <c r="AY150" s="0" t="n">
        <v>22</v>
      </c>
      <c r="AZ150" s="0" t="n">
        <v>1</v>
      </c>
      <c r="BA150" s="0" t="n">
        <v>0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BX150" s="0" t="n">
        <v>0</v>
      </c>
      <c r="BY150" s="0" t="n">
        <v>0</v>
      </c>
      <c r="BZ150" s="0" t="n">
        <v>0</v>
      </c>
      <c r="CA150" s="0" t="n">
        <v>0</v>
      </c>
      <c r="CB150" s="0" t="n">
        <v>0</v>
      </c>
      <c r="CC150" s="0" t="n">
        <v>0</v>
      </c>
      <c r="CD150" s="0" t="n">
        <v>0</v>
      </c>
      <c r="CE150" s="0" t="n">
        <v>0</v>
      </c>
      <c r="CF150" s="0" t="n">
        <v>0</v>
      </c>
      <c r="CG150" s="0" t="n">
        <v>0</v>
      </c>
      <c r="CH150" s="0" t="n">
        <v>0</v>
      </c>
      <c r="CI150" s="0" t="n">
        <v>0</v>
      </c>
      <c r="CJ150" s="0" t="n">
        <v>0</v>
      </c>
      <c r="CK150" s="0" t="n">
        <v>0</v>
      </c>
      <c r="CL150" s="0" t="n">
        <v>0</v>
      </c>
      <c r="CM150" s="0" t="n">
        <v>0</v>
      </c>
      <c r="CN150" s="0" t="n">
        <v>0</v>
      </c>
      <c r="CO150" s="0" t="n">
        <v>0</v>
      </c>
      <c r="CP150" s="0" t="n">
        <v>0</v>
      </c>
      <c r="CQ150" s="0" t="n">
        <v>111</v>
      </c>
      <c r="CR150" s="0" t="n">
        <v>0</v>
      </c>
      <c r="CS150" s="0" t="n">
        <v>0</v>
      </c>
      <c r="CT150" s="0" t="n">
        <v>0</v>
      </c>
      <c r="CU150" s="0" t="n">
        <v>140</v>
      </c>
      <c r="CV150" s="0" t="n">
        <v>0</v>
      </c>
      <c r="CW150" s="0" t="n">
        <v>0</v>
      </c>
      <c r="CX150" s="0" t="n">
        <v>0</v>
      </c>
      <c r="CY150" s="0" t="n">
        <v>161</v>
      </c>
      <c r="CZ150" s="0" t="n">
        <v>0</v>
      </c>
      <c r="DA150" s="0" t="n">
        <v>0</v>
      </c>
      <c r="DB150" s="0" t="n">
        <v>0</v>
      </c>
      <c r="DC150" s="0" t="n">
        <v>0</v>
      </c>
      <c r="DD150" s="0" t="n">
        <v>0</v>
      </c>
      <c r="DE150" s="0" t="n">
        <v>0</v>
      </c>
      <c r="DF150" s="0" t="n">
        <v>0</v>
      </c>
      <c r="DG150" s="0" t="n">
        <v>0</v>
      </c>
      <c r="DH150" s="0" t="n">
        <v>0</v>
      </c>
      <c r="DI150" s="0" t="n">
        <v>0</v>
      </c>
      <c r="DJ150" s="0" t="n">
        <v>0</v>
      </c>
      <c r="DK150" s="0" t="n">
        <v>0</v>
      </c>
      <c r="DL150" s="0" t="n">
        <v>0</v>
      </c>
      <c r="DM150" s="0" t="n">
        <v>0</v>
      </c>
      <c r="DN150" s="0" t="n">
        <v>0</v>
      </c>
      <c r="DO150" s="0" t="n">
        <v>0</v>
      </c>
      <c r="DP150" s="0" t="n">
        <v>0</v>
      </c>
      <c r="DQ150" s="0" t="n">
        <v>0</v>
      </c>
      <c r="DR150" s="0" t="n">
        <v>0</v>
      </c>
      <c r="DS150" s="0" t="n">
        <v>0</v>
      </c>
      <c r="DT150" s="0" t="n">
        <v>0</v>
      </c>
      <c r="DU150" s="0" t="n">
        <v>0</v>
      </c>
      <c r="DV150" s="0" t="n">
        <v>0</v>
      </c>
      <c r="DW150" s="0" t="n">
        <v>0</v>
      </c>
      <c r="DX150" s="0" t="n">
        <v>0</v>
      </c>
      <c r="DY150" s="0" t="n">
        <v>0</v>
      </c>
      <c r="DZ150" s="0" t="n">
        <v>0</v>
      </c>
      <c r="EA150" s="0" t="n">
        <v>0</v>
      </c>
      <c r="EB150" s="0" t="n">
        <v>0</v>
      </c>
      <c r="EC150" s="0" t="n">
        <v>0</v>
      </c>
      <c r="ED150" s="0" t="n">
        <v>0</v>
      </c>
      <c r="EE150" s="0" t="n">
        <v>0</v>
      </c>
      <c r="EF150" s="0" t="n">
        <v>0</v>
      </c>
      <c r="EG150" s="0" t="n">
        <v>0</v>
      </c>
      <c r="EH150" s="0" t="n">
        <v>0</v>
      </c>
      <c r="EI150" s="0" t="n">
        <v>0</v>
      </c>
      <c r="EJ150" s="0" t="n">
        <v>0</v>
      </c>
      <c r="EK150" s="0" t="n">
        <v>0</v>
      </c>
      <c r="EL150" s="0" t="n">
        <v>0</v>
      </c>
      <c r="EM150" s="0" t="n">
        <v>0</v>
      </c>
      <c r="EN150" s="0" t="n">
        <v>0</v>
      </c>
      <c r="EO150" s="0" t="n">
        <v>0</v>
      </c>
      <c r="EP150" s="0" t="n">
        <v>0</v>
      </c>
    </row>
    <row r="151" customFormat="false" ht="12.75" hidden="false" customHeight="false" outlineLevel="0" collapsed="false">
      <c r="A151" s="0" t="n">
        <f aca="false">A150+1</f>
        <v>149</v>
      </c>
      <c r="B151" s="0" t="s">
        <v>364</v>
      </c>
      <c r="C151" s="0" t="n">
        <v>4</v>
      </c>
      <c r="D151" s="0" t="n">
        <v>1</v>
      </c>
      <c r="E151" s="0" t="n">
        <v>6</v>
      </c>
      <c r="F151" s="0" t="n">
        <v>5</v>
      </c>
      <c r="G151" s="0" t="n">
        <v>1</v>
      </c>
      <c r="H151" s="0" t="n">
        <v>1</v>
      </c>
      <c r="I151" s="0" t="n">
        <v>232</v>
      </c>
      <c r="J151" s="0" t="n">
        <v>3</v>
      </c>
      <c r="K151" s="0" t="n">
        <v>0</v>
      </c>
      <c r="L151" s="0" t="n">
        <v>0</v>
      </c>
      <c r="M151" s="0" t="n">
        <v>37</v>
      </c>
      <c r="N151" s="0" t="n">
        <v>39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202</v>
      </c>
      <c r="T151" s="0" t="n">
        <v>2</v>
      </c>
      <c r="U151" s="0" t="n">
        <v>0</v>
      </c>
      <c r="V151" s="0" t="n">
        <v>0</v>
      </c>
      <c r="W151" s="0" t="n">
        <v>1</v>
      </c>
      <c r="X151" s="0" t="n">
        <v>0</v>
      </c>
      <c r="Y151" s="0" t="n">
        <v>255</v>
      </c>
      <c r="Z151" s="0" t="n">
        <v>255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  <c r="AJ151" s="0" t="n">
        <v>0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22</v>
      </c>
      <c r="AR151" s="0" t="n">
        <v>1</v>
      </c>
      <c r="AS151" s="0" t="n">
        <v>0</v>
      </c>
      <c r="AT151" s="0" t="n">
        <v>0</v>
      </c>
      <c r="AU151" s="0" t="n">
        <v>22</v>
      </c>
      <c r="AV151" s="0" t="n">
        <v>1</v>
      </c>
      <c r="AW151" s="0" t="n">
        <v>0</v>
      </c>
      <c r="AX151" s="0" t="n">
        <v>0</v>
      </c>
      <c r="AY151" s="0" t="n">
        <v>22</v>
      </c>
      <c r="AZ151" s="0" t="n">
        <v>1</v>
      </c>
      <c r="BA151" s="0" t="n">
        <v>0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BX151" s="0" t="n">
        <v>0</v>
      </c>
      <c r="BY151" s="0" t="n">
        <v>0</v>
      </c>
      <c r="BZ151" s="0" t="n">
        <v>0</v>
      </c>
      <c r="CA151" s="0" t="n">
        <v>0</v>
      </c>
      <c r="CB151" s="0" t="n">
        <v>0</v>
      </c>
      <c r="CC151" s="0" t="n">
        <v>0</v>
      </c>
      <c r="CD151" s="0" t="n">
        <v>0</v>
      </c>
      <c r="CE151" s="0" t="n">
        <v>0</v>
      </c>
      <c r="CF151" s="0" t="n">
        <v>0</v>
      </c>
      <c r="CG151" s="0" t="n">
        <v>0</v>
      </c>
      <c r="CH151" s="0" t="n">
        <v>0</v>
      </c>
      <c r="CI151" s="0" t="n">
        <v>0</v>
      </c>
      <c r="CJ151" s="0" t="n">
        <v>0</v>
      </c>
      <c r="CK151" s="0" t="n">
        <v>0</v>
      </c>
      <c r="CL151" s="0" t="n">
        <v>0</v>
      </c>
      <c r="CM151" s="0" t="n">
        <v>0</v>
      </c>
      <c r="CN151" s="0" t="n">
        <v>0</v>
      </c>
      <c r="CO151" s="0" t="n">
        <v>0</v>
      </c>
      <c r="CP151" s="0" t="n">
        <v>0</v>
      </c>
      <c r="CQ151" s="0" t="n">
        <v>161</v>
      </c>
      <c r="CR151" s="0" t="n">
        <v>0</v>
      </c>
      <c r="CS151" s="0" t="n">
        <v>0</v>
      </c>
      <c r="CT151" s="0" t="n">
        <v>0</v>
      </c>
      <c r="CU151" s="0" t="n">
        <v>111</v>
      </c>
      <c r="CV151" s="0" t="n">
        <v>0</v>
      </c>
      <c r="CW151" s="0" t="n">
        <v>0</v>
      </c>
      <c r="CX151" s="0" t="n">
        <v>0</v>
      </c>
      <c r="CY151" s="0" t="n">
        <v>140</v>
      </c>
      <c r="CZ151" s="0" t="n">
        <v>0</v>
      </c>
      <c r="DA151" s="0" t="n">
        <v>0</v>
      </c>
      <c r="DB151" s="0" t="n">
        <v>0</v>
      </c>
      <c r="DC151" s="0" t="n">
        <v>0</v>
      </c>
      <c r="DD151" s="0" t="n">
        <v>0</v>
      </c>
      <c r="DE151" s="0" t="n">
        <v>0</v>
      </c>
      <c r="DF151" s="0" t="n">
        <v>0</v>
      </c>
      <c r="DG151" s="0" t="n">
        <v>0</v>
      </c>
      <c r="DH151" s="0" t="n">
        <v>0</v>
      </c>
      <c r="DI151" s="0" t="n">
        <v>0</v>
      </c>
      <c r="DJ151" s="0" t="n">
        <v>0</v>
      </c>
      <c r="DK151" s="0" t="n">
        <v>0</v>
      </c>
      <c r="DL151" s="0" t="n">
        <v>0</v>
      </c>
      <c r="DM151" s="0" t="n">
        <v>0</v>
      </c>
      <c r="DN151" s="0" t="n">
        <v>0</v>
      </c>
      <c r="DO151" s="0" t="n">
        <v>0</v>
      </c>
      <c r="DP151" s="0" t="n">
        <v>0</v>
      </c>
      <c r="DQ151" s="0" t="n">
        <v>0</v>
      </c>
      <c r="DR151" s="0" t="n">
        <v>0</v>
      </c>
      <c r="DS151" s="0" t="n">
        <v>0</v>
      </c>
      <c r="DT151" s="0" t="n">
        <v>0</v>
      </c>
      <c r="DU151" s="0" t="n">
        <v>0</v>
      </c>
      <c r="DV151" s="0" t="n">
        <v>0</v>
      </c>
      <c r="DW151" s="0" t="n">
        <v>0</v>
      </c>
      <c r="DX151" s="0" t="n">
        <v>0</v>
      </c>
      <c r="DY151" s="0" t="n">
        <v>0</v>
      </c>
      <c r="DZ151" s="0" t="n">
        <v>0</v>
      </c>
      <c r="EA151" s="0" t="n">
        <v>0</v>
      </c>
      <c r="EB151" s="0" t="n">
        <v>0</v>
      </c>
      <c r="EC151" s="0" t="n">
        <v>0</v>
      </c>
      <c r="ED151" s="0" t="n">
        <v>0</v>
      </c>
      <c r="EE151" s="0" t="n">
        <v>0</v>
      </c>
      <c r="EF151" s="0" t="n">
        <v>0</v>
      </c>
      <c r="EG151" s="0" t="n">
        <v>0</v>
      </c>
      <c r="EH151" s="0" t="n">
        <v>0</v>
      </c>
      <c r="EI151" s="0" t="n">
        <v>0</v>
      </c>
      <c r="EJ151" s="0" t="n">
        <v>0</v>
      </c>
      <c r="EK151" s="0" t="n">
        <v>0</v>
      </c>
      <c r="EL151" s="0" t="n">
        <v>0</v>
      </c>
      <c r="EM151" s="0" t="n">
        <v>0</v>
      </c>
      <c r="EN151" s="0" t="n">
        <v>0</v>
      </c>
      <c r="EO151" s="0" t="n">
        <v>0</v>
      </c>
      <c r="EP151" s="0" t="n">
        <v>0</v>
      </c>
    </row>
    <row r="152" customFormat="false" ht="12.75" hidden="false" customHeight="false" outlineLevel="0" collapsed="false">
      <c r="A152" s="0" t="n">
        <f aca="false">A151+1</f>
        <v>150</v>
      </c>
      <c r="B152" s="0" t="s">
        <v>365</v>
      </c>
      <c r="C152" s="0" t="n">
        <v>4</v>
      </c>
      <c r="D152" s="0" t="n">
        <v>1</v>
      </c>
      <c r="E152" s="0" t="n">
        <v>8</v>
      </c>
      <c r="F152" s="0" t="n">
        <v>255</v>
      </c>
      <c r="G152" s="0" t="n">
        <v>1</v>
      </c>
      <c r="H152" s="0" t="n">
        <v>0</v>
      </c>
      <c r="I152" s="0" t="n">
        <v>0</v>
      </c>
      <c r="J152" s="0" t="n">
        <v>0</v>
      </c>
      <c r="K152" s="0" t="n">
        <v>1</v>
      </c>
      <c r="L152" s="0" t="n">
        <v>0</v>
      </c>
      <c r="M152" s="0" t="n">
        <v>23</v>
      </c>
      <c r="N152" s="0" t="n">
        <v>0</v>
      </c>
      <c r="O152" s="0" t="n">
        <v>141</v>
      </c>
      <c r="P152" s="0" t="n">
        <v>19</v>
      </c>
      <c r="Q152" s="0" t="n">
        <v>0</v>
      </c>
      <c r="R152" s="0" t="n">
        <v>0</v>
      </c>
      <c r="S152" s="0" t="n">
        <v>4</v>
      </c>
      <c r="T152" s="0" t="n">
        <v>0</v>
      </c>
      <c r="U152" s="0" t="n">
        <v>0</v>
      </c>
      <c r="V152" s="0" t="n">
        <v>0</v>
      </c>
      <c r="W152" s="0" t="n">
        <v>1</v>
      </c>
      <c r="X152" s="0" t="n">
        <v>0</v>
      </c>
      <c r="Y152" s="0" t="n">
        <v>255</v>
      </c>
      <c r="Z152" s="0" t="n">
        <v>255</v>
      </c>
      <c r="AA152" s="0" t="n">
        <v>0</v>
      </c>
      <c r="AB152" s="0" t="n">
        <v>0</v>
      </c>
      <c r="AC152" s="0" t="n">
        <v>63</v>
      </c>
      <c r="AD152" s="0" t="n">
        <v>39</v>
      </c>
      <c r="AE152" s="0" t="n">
        <v>9</v>
      </c>
      <c r="AF152" s="0" t="n">
        <v>0</v>
      </c>
      <c r="AG152" s="0" t="n">
        <v>0</v>
      </c>
      <c r="AH152" s="0" t="n">
        <v>0</v>
      </c>
      <c r="AI152" s="0" t="n">
        <v>128</v>
      </c>
      <c r="AJ152" s="0" t="n">
        <v>0</v>
      </c>
      <c r="AK152" s="0" t="n">
        <v>192</v>
      </c>
      <c r="AL152" s="0" t="n">
        <v>4</v>
      </c>
      <c r="AM152" s="0" t="n">
        <v>0</v>
      </c>
      <c r="AN152" s="0" t="n">
        <v>0</v>
      </c>
      <c r="AO152" s="0" t="n">
        <v>22</v>
      </c>
      <c r="AP152" s="0" t="n">
        <v>0</v>
      </c>
      <c r="AQ152" s="0" t="n">
        <v>22</v>
      </c>
      <c r="AR152" s="0" t="n">
        <v>1</v>
      </c>
      <c r="AS152" s="0" t="n">
        <v>0</v>
      </c>
      <c r="AT152" s="0" t="n">
        <v>0</v>
      </c>
      <c r="AU152" s="0" t="n">
        <v>22</v>
      </c>
      <c r="AV152" s="0" t="n">
        <v>1</v>
      </c>
      <c r="AW152" s="0" t="n">
        <v>0</v>
      </c>
      <c r="AX152" s="0" t="n">
        <v>0</v>
      </c>
      <c r="AY152" s="0" t="n">
        <v>22</v>
      </c>
      <c r="AZ152" s="0" t="n">
        <v>1</v>
      </c>
      <c r="BA152" s="0" t="n">
        <v>0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BX152" s="0" t="n">
        <v>0</v>
      </c>
      <c r="BY152" s="0" t="n">
        <v>0</v>
      </c>
      <c r="BZ152" s="0" t="n">
        <v>0</v>
      </c>
      <c r="CA152" s="0" t="n">
        <v>0</v>
      </c>
      <c r="CB152" s="0" t="n">
        <v>0</v>
      </c>
      <c r="CC152" s="0" t="n">
        <v>0</v>
      </c>
      <c r="CD152" s="0" t="n">
        <v>0</v>
      </c>
      <c r="CE152" s="0" t="n">
        <v>0</v>
      </c>
      <c r="CF152" s="0" t="n">
        <v>0</v>
      </c>
      <c r="CG152" s="0" t="n">
        <v>0</v>
      </c>
      <c r="CH152" s="0" t="n">
        <v>0</v>
      </c>
      <c r="CI152" s="0" t="n">
        <v>0</v>
      </c>
      <c r="CJ152" s="0" t="n">
        <v>0</v>
      </c>
      <c r="CK152" s="0" t="n">
        <v>0</v>
      </c>
      <c r="CL152" s="0" t="n">
        <v>0</v>
      </c>
      <c r="CM152" s="0" t="n">
        <v>0</v>
      </c>
      <c r="CN152" s="0" t="n">
        <v>0</v>
      </c>
      <c r="CO152" s="0" t="n">
        <v>0</v>
      </c>
      <c r="CP152" s="0" t="n">
        <v>0</v>
      </c>
      <c r="CQ152" s="0" t="n">
        <v>161</v>
      </c>
      <c r="CR152" s="0" t="n">
        <v>0</v>
      </c>
      <c r="CS152" s="0" t="n">
        <v>0</v>
      </c>
      <c r="CT152" s="0" t="n">
        <v>0</v>
      </c>
      <c r="CU152" s="0" t="n">
        <v>111</v>
      </c>
      <c r="CV152" s="0" t="n">
        <v>0</v>
      </c>
      <c r="CW152" s="0" t="n">
        <v>0</v>
      </c>
      <c r="CX152" s="0" t="n">
        <v>0</v>
      </c>
      <c r="CY152" s="0" t="n">
        <v>140</v>
      </c>
      <c r="CZ152" s="0" t="n">
        <v>0</v>
      </c>
      <c r="DA152" s="0" t="n">
        <v>0</v>
      </c>
      <c r="DB152" s="0" t="n">
        <v>0</v>
      </c>
      <c r="DC152" s="0" t="n">
        <v>0</v>
      </c>
      <c r="DD152" s="0" t="n">
        <v>0</v>
      </c>
      <c r="DE152" s="0" t="n">
        <v>0</v>
      </c>
      <c r="DF152" s="0" t="n">
        <v>0</v>
      </c>
      <c r="DG152" s="0" t="n">
        <v>0</v>
      </c>
      <c r="DH152" s="0" t="n">
        <v>0</v>
      </c>
      <c r="DI152" s="0" t="n">
        <v>0</v>
      </c>
      <c r="DJ152" s="0" t="n">
        <v>0</v>
      </c>
      <c r="DK152" s="0" t="n">
        <v>0</v>
      </c>
      <c r="DL152" s="0" t="n">
        <v>0</v>
      </c>
      <c r="DM152" s="0" t="n">
        <v>0</v>
      </c>
      <c r="DN152" s="0" t="n">
        <v>0</v>
      </c>
      <c r="DO152" s="0" t="n">
        <v>0</v>
      </c>
      <c r="DP152" s="0" t="n">
        <v>0</v>
      </c>
      <c r="DQ152" s="0" t="n">
        <v>0</v>
      </c>
      <c r="DR152" s="0" t="n">
        <v>0</v>
      </c>
      <c r="DS152" s="0" t="n">
        <v>0</v>
      </c>
      <c r="DT152" s="0" t="n">
        <v>0</v>
      </c>
      <c r="DU152" s="0" t="n">
        <v>0</v>
      </c>
      <c r="DV152" s="0" t="n">
        <v>0</v>
      </c>
      <c r="DW152" s="0" t="n">
        <v>0</v>
      </c>
      <c r="DX152" s="0" t="n">
        <v>0</v>
      </c>
      <c r="DY152" s="0" t="n">
        <v>0</v>
      </c>
      <c r="DZ152" s="0" t="n">
        <v>0</v>
      </c>
      <c r="EA152" s="0" t="n">
        <v>0</v>
      </c>
      <c r="EB152" s="0" t="n">
        <v>0</v>
      </c>
      <c r="EC152" s="0" t="n">
        <v>0</v>
      </c>
      <c r="ED152" s="0" t="n">
        <v>0</v>
      </c>
      <c r="EE152" s="0" t="n">
        <v>0</v>
      </c>
      <c r="EF152" s="0" t="n">
        <v>0</v>
      </c>
      <c r="EG152" s="0" t="n">
        <v>0</v>
      </c>
      <c r="EH152" s="0" t="n">
        <v>0</v>
      </c>
      <c r="EI152" s="0" t="n">
        <v>0</v>
      </c>
      <c r="EJ152" s="0" t="n">
        <v>0</v>
      </c>
      <c r="EK152" s="0" t="n">
        <v>0</v>
      </c>
      <c r="EL152" s="0" t="n">
        <v>0</v>
      </c>
      <c r="EM152" s="0" t="n">
        <v>0</v>
      </c>
      <c r="EN152" s="0" t="n">
        <v>0</v>
      </c>
      <c r="EO152" s="0" t="n">
        <v>0</v>
      </c>
      <c r="EP152" s="0" t="n">
        <v>0</v>
      </c>
    </row>
    <row r="153" customFormat="false" ht="12.75" hidden="false" customHeight="false" outlineLevel="0" collapsed="false">
      <c r="A153" s="0" t="n">
        <f aca="false">A152+1</f>
        <v>151</v>
      </c>
      <c r="B153" s="0" t="s">
        <v>366</v>
      </c>
      <c r="C153" s="0" t="n">
        <v>4</v>
      </c>
      <c r="D153" s="0" t="n">
        <v>4</v>
      </c>
      <c r="E153" s="0" t="n">
        <v>6</v>
      </c>
      <c r="F153" s="0" t="n">
        <v>5</v>
      </c>
      <c r="G153" s="0" t="n">
        <v>1</v>
      </c>
      <c r="H153" s="0" t="n">
        <v>1</v>
      </c>
      <c r="I153" s="0" t="n">
        <v>64</v>
      </c>
      <c r="J153" s="0" t="n">
        <v>6</v>
      </c>
      <c r="K153" s="0" t="n">
        <v>0</v>
      </c>
      <c r="L153" s="0" t="n">
        <v>0</v>
      </c>
      <c r="M153" s="0" t="n">
        <v>37</v>
      </c>
      <c r="N153" s="0" t="n">
        <v>39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199</v>
      </c>
      <c r="T153" s="0" t="n">
        <v>2</v>
      </c>
      <c r="U153" s="0" t="n">
        <v>0</v>
      </c>
      <c r="V153" s="0" t="n">
        <v>0</v>
      </c>
      <c r="W153" s="0" t="n">
        <v>1</v>
      </c>
      <c r="X153" s="0" t="n">
        <v>0</v>
      </c>
      <c r="Y153" s="0" t="n">
        <v>255</v>
      </c>
      <c r="Z153" s="0" t="n">
        <v>255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  <c r="AJ153" s="0" t="n">
        <v>0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22</v>
      </c>
      <c r="AR153" s="0" t="n">
        <v>1</v>
      </c>
      <c r="AS153" s="0" t="n">
        <v>0</v>
      </c>
      <c r="AT153" s="0" t="n">
        <v>0</v>
      </c>
      <c r="AU153" s="0" t="n">
        <v>22</v>
      </c>
      <c r="AV153" s="0" t="n">
        <v>1</v>
      </c>
      <c r="AW153" s="0" t="n">
        <v>0</v>
      </c>
      <c r="AX153" s="0" t="n">
        <v>0</v>
      </c>
      <c r="AY153" s="0" t="n">
        <v>22</v>
      </c>
      <c r="AZ153" s="0" t="n">
        <v>1</v>
      </c>
      <c r="BA153" s="0" t="n">
        <v>0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BX153" s="0" t="n">
        <v>0</v>
      </c>
      <c r="BY153" s="0" t="n">
        <v>0</v>
      </c>
      <c r="BZ153" s="0" t="n">
        <v>0</v>
      </c>
      <c r="CA153" s="0" t="n">
        <v>0</v>
      </c>
      <c r="CB153" s="0" t="n">
        <v>0</v>
      </c>
      <c r="CC153" s="0" t="n">
        <v>0</v>
      </c>
      <c r="CD153" s="0" t="n">
        <v>0</v>
      </c>
      <c r="CE153" s="0" t="n">
        <v>0</v>
      </c>
      <c r="CF153" s="0" t="n">
        <v>0</v>
      </c>
      <c r="CG153" s="0" t="n">
        <v>0</v>
      </c>
      <c r="CH153" s="0" t="n">
        <v>0</v>
      </c>
      <c r="CI153" s="0" t="n">
        <v>0</v>
      </c>
      <c r="CJ153" s="0" t="n">
        <v>0</v>
      </c>
      <c r="CK153" s="0" t="n">
        <v>0</v>
      </c>
      <c r="CL153" s="0" t="n">
        <v>0</v>
      </c>
      <c r="CM153" s="0" t="n">
        <v>0</v>
      </c>
      <c r="CN153" s="0" t="n">
        <v>0</v>
      </c>
      <c r="CO153" s="0" t="n">
        <v>0</v>
      </c>
      <c r="CP153" s="0" t="n">
        <v>0</v>
      </c>
      <c r="CQ153" s="0" t="n">
        <v>161</v>
      </c>
      <c r="CR153" s="0" t="n">
        <v>0</v>
      </c>
      <c r="CS153" s="0" t="n">
        <v>0</v>
      </c>
      <c r="CT153" s="0" t="n">
        <v>0</v>
      </c>
      <c r="CU153" s="0" t="n">
        <v>111</v>
      </c>
      <c r="CV153" s="0" t="n">
        <v>0</v>
      </c>
      <c r="CW153" s="0" t="n">
        <v>0</v>
      </c>
      <c r="CX153" s="0" t="n">
        <v>0</v>
      </c>
      <c r="CY153" s="0" t="n">
        <v>140</v>
      </c>
      <c r="CZ153" s="0" t="n">
        <v>0</v>
      </c>
      <c r="DA153" s="0" t="n">
        <v>0</v>
      </c>
      <c r="DB153" s="0" t="n">
        <v>0</v>
      </c>
      <c r="DC153" s="0" t="n">
        <v>0</v>
      </c>
      <c r="DD153" s="0" t="n">
        <v>0</v>
      </c>
      <c r="DE153" s="0" t="n">
        <v>0</v>
      </c>
      <c r="DF153" s="0" t="n">
        <v>0</v>
      </c>
      <c r="DG153" s="0" t="n">
        <v>0</v>
      </c>
      <c r="DH153" s="0" t="n">
        <v>0</v>
      </c>
      <c r="DI153" s="0" t="n">
        <v>0</v>
      </c>
      <c r="DJ153" s="0" t="n">
        <v>0</v>
      </c>
      <c r="DK153" s="0" t="n">
        <v>0</v>
      </c>
      <c r="DL153" s="0" t="n">
        <v>0</v>
      </c>
      <c r="DM153" s="0" t="n">
        <v>0</v>
      </c>
      <c r="DN153" s="0" t="n">
        <v>0</v>
      </c>
      <c r="DO153" s="0" t="n">
        <v>0</v>
      </c>
      <c r="DP153" s="0" t="n">
        <v>0</v>
      </c>
      <c r="DQ153" s="0" t="n">
        <v>0</v>
      </c>
      <c r="DR153" s="0" t="n">
        <v>0</v>
      </c>
      <c r="DS153" s="0" t="n">
        <v>0</v>
      </c>
      <c r="DT153" s="0" t="n">
        <v>0</v>
      </c>
      <c r="DU153" s="0" t="n">
        <v>0</v>
      </c>
      <c r="DV153" s="0" t="n">
        <v>0</v>
      </c>
      <c r="DW153" s="0" t="n">
        <v>0</v>
      </c>
      <c r="DX153" s="0" t="n">
        <v>0</v>
      </c>
      <c r="DY153" s="0" t="n">
        <v>0</v>
      </c>
      <c r="DZ153" s="0" t="n">
        <v>0</v>
      </c>
      <c r="EA153" s="0" t="n">
        <v>0</v>
      </c>
      <c r="EB153" s="0" t="n">
        <v>0</v>
      </c>
      <c r="EC153" s="0" t="n">
        <v>0</v>
      </c>
      <c r="ED153" s="0" t="n">
        <v>0</v>
      </c>
      <c r="EE153" s="0" t="n">
        <v>0</v>
      </c>
      <c r="EF153" s="0" t="n">
        <v>0</v>
      </c>
      <c r="EG153" s="0" t="n">
        <v>0</v>
      </c>
      <c r="EH153" s="0" t="n">
        <v>0</v>
      </c>
      <c r="EI153" s="0" t="n">
        <v>0</v>
      </c>
      <c r="EJ153" s="0" t="n">
        <v>0</v>
      </c>
      <c r="EK153" s="0" t="n">
        <v>0</v>
      </c>
      <c r="EL153" s="0" t="n">
        <v>0</v>
      </c>
      <c r="EM153" s="0" t="n">
        <v>0</v>
      </c>
      <c r="EN153" s="0" t="n">
        <v>0</v>
      </c>
      <c r="EO153" s="0" t="n">
        <v>0</v>
      </c>
      <c r="EP153" s="0" t="n">
        <v>0</v>
      </c>
    </row>
    <row r="154" customFormat="false" ht="12.75" hidden="false" customHeight="false" outlineLevel="0" collapsed="false">
      <c r="A154" s="0" t="n">
        <f aca="false">A153+1</f>
        <v>152</v>
      </c>
      <c r="B154" s="0" t="s">
        <v>159</v>
      </c>
      <c r="C154" s="0" t="n">
        <v>4</v>
      </c>
      <c r="D154" s="0" t="n">
        <v>4</v>
      </c>
      <c r="E154" s="0" t="n">
        <v>8</v>
      </c>
      <c r="F154" s="0" t="n">
        <v>255</v>
      </c>
      <c r="G154" s="0" t="n">
        <v>2</v>
      </c>
      <c r="H154" s="0" t="n">
        <v>0</v>
      </c>
      <c r="I154" s="0" t="n">
        <v>0</v>
      </c>
      <c r="J154" s="0" t="n">
        <v>0</v>
      </c>
      <c r="K154" s="0" t="n">
        <v>1</v>
      </c>
      <c r="L154" s="0" t="n">
        <v>0</v>
      </c>
      <c r="M154" s="0" t="n">
        <v>23</v>
      </c>
      <c r="N154" s="0" t="n">
        <v>0</v>
      </c>
      <c r="O154" s="0" t="n">
        <v>136</v>
      </c>
      <c r="P154" s="0" t="n">
        <v>19</v>
      </c>
      <c r="Q154" s="0" t="n">
        <v>10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32</v>
      </c>
      <c r="W154" s="0" t="n">
        <v>1</v>
      </c>
      <c r="X154" s="0" t="n">
        <v>0</v>
      </c>
      <c r="Y154" s="0" t="n">
        <v>255</v>
      </c>
      <c r="Z154" s="0" t="n">
        <v>255</v>
      </c>
      <c r="AA154" s="0" t="n">
        <v>0</v>
      </c>
      <c r="AB154" s="0" t="n">
        <v>0</v>
      </c>
      <c r="AC154" s="0" t="n">
        <v>63</v>
      </c>
      <c r="AD154" s="0" t="n">
        <v>39</v>
      </c>
      <c r="AE154" s="0" t="n">
        <v>9</v>
      </c>
      <c r="AF154" s="0" t="n">
        <v>0</v>
      </c>
      <c r="AG154" s="0" t="n">
        <v>0</v>
      </c>
      <c r="AH154" s="0" t="n">
        <v>0</v>
      </c>
      <c r="AI154" s="0" t="n">
        <v>128</v>
      </c>
      <c r="AJ154" s="0" t="n">
        <v>64</v>
      </c>
      <c r="AK154" s="0" t="n">
        <v>192</v>
      </c>
      <c r="AL154" s="0" t="n">
        <v>4</v>
      </c>
      <c r="AM154" s="0" t="n">
        <v>0</v>
      </c>
      <c r="AN154" s="0" t="n">
        <v>0</v>
      </c>
      <c r="AO154" s="0" t="n">
        <v>22</v>
      </c>
      <c r="AP154" s="0" t="n">
        <v>0</v>
      </c>
      <c r="AQ154" s="0" t="n">
        <v>22</v>
      </c>
      <c r="AR154" s="0" t="n">
        <v>1</v>
      </c>
      <c r="AS154" s="0" t="n">
        <v>0</v>
      </c>
      <c r="AT154" s="0" t="n">
        <v>0</v>
      </c>
      <c r="AU154" s="0" t="n">
        <v>22</v>
      </c>
      <c r="AV154" s="0" t="n">
        <v>1</v>
      </c>
      <c r="AW154" s="0" t="n">
        <v>0</v>
      </c>
      <c r="AX154" s="0" t="n">
        <v>0</v>
      </c>
      <c r="AY154" s="0" t="n">
        <v>22</v>
      </c>
      <c r="AZ154" s="0" t="n">
        <v>1</v>
      </c>
      <c r="BA154" s="0" t="n">
        <v>0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BX154" s="0" t="n">
        <v>0</v>
      </c>
      <c r="BY154" s="0" t="n">
        <v>0</v>
      </c>
      <c r="BZ154" s="0" t="n">
        <v>0</v>
      </c>
      <c r="CA154" s="0" t="n">
        <v>0</v>
      </c>
      <c r="CB154" s="0" t="n">
        <v>0</v>
      </c>
      <c r="CC154" s="0" t="n">
        <v>0</v>
      </c>
      <c r="CD154" s="0" t="n">
        <v>0</v>
      </c>
      <c r="CE154" s="0" t="n">
        <v>0</v>
      </c>
      <c r="CF154" s="0" t="n">
        <v>0</v>
      </c>
      <c r="CG154" s="0" t="n">
        <v>0</v>
      </c>
      <c r="CH154" s="0" t="n">
        <v>0</v>
      </c>
      <c r="CI154" s="0" t="n">
        <v>0</v>
      </c>
      <c r="CJ154" s="0" t="n">
        <v>0</v>
      </c>
      <c r="CK154" s="0" t="n">
        <v>0</v>
      </c>
      <c r="CL154" s="0" t="n">
        <v>0</v>
      </c>
      <c r="CM154" s="0" t="n">
        <v>0</v>
      </c>
      <c r="CN154" s="0" t="n">
        <v>0</v>
      </c>
      <c r="CO154" s="0" t="n">
        <v>0</v>
      </c>
      <c r="CP154" s="0" t="n">
        <v>0</v>
      </c>
      <c r="CQ154" s="0" t="n">
        <v>161</v>
      </c>
      <c r="CR154" s="0" t="n">
        <v>0</v>
      </c>
      <c r="CS154" s="0" t="n">
        <v>0</v>
      </c>
      <c r="CT154" s="0" t="n">
        <v>0</v>
      </c>
      <c r="CU154" s="0" t="n">
        <v>111</v>
      </c>
      <c r="CV154" s="0" t="n">
        <v>0</v>
      </c>
      <c r="CW154" s="0" t="n">
        <v>0</v>
      </c>
      <c r="CX154" s="0" t="n">
        <v>0</v>
      </c>
      <c r="CY154" s="0" t="n">
        <v>140</v>
      </c>
      <c r="CZ154" s="0" t="n">
        <v>0</v>
      </c>
      <c r="DA154" s="0" t="n">
        <v>0</v>
      </c>
      <c r="DB154" s="0" t="n">
        <v>0</v>
      </c>
      <c r="DC154" s="0" t="n">
        <v>0</v>
      </c>
      <c r="DD154" s="0" t="n">
        <v>0</v>
      </c>
      <c r="DE154" s="0" t="n">
        <v>0</v>
      </c>
      <c r="DF154" s="0" t="n">
        <v>0</v>
      </c>
      <c r="DG154" s="0" t="n">
        <v>0</v>
      </c>
      <c r="DH154" s="0" t="n">
        <v>0</v>
      </c>
      <c r="DI154" s="0" t="n">
        <v>0</v>
      </c>
      <c r="DJ154" s="0" t="n">
        <v>0</v>
      </c>
      <c r="DK154" s="0" t="n">
        <v>0</v>
      </c>
      <c r="DL154" s="0" t="n">
        <v>0</v>
      </c>
      <c r="DM154" s="0" t="n">
        <v>0</v>
      </c>
      <c r="DN154" s="0" t="n">
        <v>0</v>
      </c>
      <c r="DO154" s="0" t="n">
        <v>0</v>
      </c>
      <c r="DP154" s="0" t="n">
        <v>0</v>
      </c>
      <c r="DQ154" s="0" t="n">
        <v>0</v>
      </c>
      <c r="DR154" s="0" t="n">
        <v>0</v>
      </c>
      <c r="DS154" s="0" t="n">
        <v>0</v>
      </c>
      <c r="DT154" s="0" t="n">
        <v>0</v>
      </c>
      <c r="DU154" s="0" t="n">
        <v>0</v>
      </c>
      <c r="DV154" s="0" t="n">
        <v>0</v>
      </c>
      <c r="DW154" s="0" t="n">
        <v>0</v>
      </c>
      <c r="DX154" s="0" t="n">
        <v>0</v>
      </c>
      <c r="DY154" s="0" t="n">
        <v>0</v>
      </c>
      <c r="DZ154" s="0" t="n">
        <v>0</v>
      </c>
      <c r="EA154" s="0" t="n">
        <v>0</v>
      </c>
      <c r="EB154" s="0" t="n">
        <v>0</v>
      </c>
      <c r="EC154" s="0" t="n">
        <v>0</v>
      </c>
      <c r="ED154" s="0" t="n">
        <v>0</v>
      </c>
      <c r="EE154" s="0" t="n">
        <v>0</v>
      </c>
      <c r="EF154" s="0" t="n">
        <v>0</v>
      </c>
      <c r="EG154" s="0" t="n">
        <v>0</v>
      </c>
      <c r="EH154" s="0" t="n">
        <v>0</v>
      </c>
      <c r="EI154" s="0" t="n">
        <v>0</v>
      </c>
      <c r="EJ154" s="0" t="n">
        <v>0</v>
      </c>
      <c r="EK154" s="0" t="n">
        <v>0</v>
      </c>
      <c r="EL154" s="0" t="n">
        <v>0</v>
      </c>
      <c r="EM154" s="0" t="n">
        <v>0</v>
      </c>
      <c r="EN154" s="0" t="n">
        <v>0</v>
      </c>
      <c r="EO154" s="0" t="n">
        <v>0</v>
      </c>
      <c r="EP154" s="0" t="n">
        <v>0</v>
      </c>
    </row>
    <row r="155" customFormat="false" ht="12.75" hidden="false" customHeight="false" outlineLevel="0" collapsed="false">
      <c r="A155" s="0" t="n">
        <f aca="false">A154+1</f>
        <v>153</v>
      </c>
      <c r="B155" s="0" t="s">
        <v>367</v>
      </c>
      <c r="C155" s="0" t="n">
        <v>4</v>
      </c>
      <c r="D155" s="0" t="n">
        <v>6</v>
      </c>
      <c r="E155" s="0" t="n">
        <v>6</v>
      </c>
      <c r="F155" s="0" t="n">
        <v>5</v>
      </c>
      <c r="G155" s="0" t="n">
        <v>3</v>
      </c>
      <c r="H155" s="0" t="n">
        <v>2</v>
      </c>
      <c r="I155" s="0" t="n">
        <v>196</v>
      </c>
      <c r="J155" s="0" t="n">
        <v>9</v>
      </c>
      <c r="K155" s="0" t="n">
        <v>0</v>
      </c>
      <c r="L155" s="0" t="n">
        <v>0</v>
      </c>
      <c r="M155" s="0" t="n">
        <v>37</v>
      </c>
      <c r="N155" s="0" t="n">
        <v>39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198</v>
      </c>
      <c r="T155" s="0" t="n">
        <v>2</v>
      </c>
      <c r="U155" s="0" t="n">
        <v>0</v>
      </c>
      <c r="V155" s="0" t="n">
        <v>0</v>
      </c>
      <c r="W155" s="0" t="n">
        <v>1</v>
      </c>
      <c r="X155" s="0" t="n">
        <v>0</v>
      </c>
      <c r="Y155" s="0" t="n">
        <v>255</v>
      </c>
      <c r="Z155" s="0" t="n">
        <v>255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AJ155" s="0" t="n">
        <v>0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22</v>
      </c>
      <c r="AR155" s="0" t="n">
        <v>1</v>
      </c>
      <c r="AS155" s="0" t="n">
        <v>0</v>
      </c>
      <c r="AT155" s="0" t="n">
        <v>0</v>
      </c>
      <c r="AU155" s="0" t="n">
        <v>22</v>
      </c>
      <c r="AV155" s="0" t="n">
        <v>1</v>
      </c>
      <c r="AW155" s="0" t="n">
        <v>0</v>
      </c>
      <c r="AX155" s="0" t="n">
        <v>0</v>
      </c>
      <c r="AY155" s="0" t="n">
        <v>22</v>
      </c>
      <c r="AZ155" s="0" t="n">
        <v>1</v>
      </c>
      <c r="BA155" s="0" t="n">
        <v>0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  <c r="BX155" s="0" t="n">
        <v>0</v>
      </c>
      <c r="BY155" s="0" t="n">
        <v>0</v>
      </c>
      <c r="BZ155" s="0" t="n">
        <v>0</v>
      </c>
      <c r="CA155" s="0" t="n">
        <v>0</v>
      </c>
      <c r="CB155" s="0" t="n">
        <v>0</v>
      </c>
      <c r="CC155" s="0" t="n">
        <v>0</v>
      </c>
      <c r="CD155" s="0" t="n">
        <v>0</v>
      </c>
      <c r="CE155" s="0" t="n">
        <v>0</v>
      </c>
      <c r="CF155" s="0" t="n">
        <v>0</v>
      </c>
      <c r="CG155" s="0" t="n">
        <v>0</v>
      </c>
      <c r="CH155" s="0" t="n">
        <v>0</v>
      </c>
      <c r="CI155" s="0" t="n">
        <v>0</v>
      </c>
      <c r="CJ155" s="0" t="n">
        <v>0</v>
      </c>
      <c r="CK155" s="0" t="n">
        <v>0</v>
      </c>
      <c r="CL155" s="0" t="n">
        <v>0</v>
      </c>
      <c r="CM155" s="0" t="n">
        <v>0</v>
      </c>
      <c r="CN155" s="0" t="n">
        <v>0</v>
      </c>
      <c r="CO155" s="0" t="n">
        <v>0</v>
      </c>
      <c r="CP155" s="0" t="n">
        <v>0</v>
      </c>
      <c r="CQ155" s="0" t="n">
        <v>161</v>
      </c>
      <c r="CR155" s="0" t="n">
        <v>0</v>
      </c>
      <c r="CS155" s="0" t="n">
        <v>0</v>
      </c>
      <c r="CT155" s="0" t="n">
        <v>0</v>
      </c>
      <c r="CU155" s="0" t="n">
        <v>111</v>
      </c>
      <c r="CV155" s="0" t="n">
        <v>0</v>
      </c>
      <c r="CW155" s="0" t="n">
        <v>0</v>
      </c>
      <c r="CX155" s="0" t="n">
        <v>0</v>
      </c>
      <c r="CY155" s="0" t="n">
        <v>140</v>
      </c>
      <c r="CZ155" s="0" t="n">
        <v>0</v>
      </c>
      <c r="DA155" s="0" t="n">
        <v>0</v>
      </c>
      <c r="DB155" s="0" t="n">
        <v>0</v>
      </c>
      <c r="DC155" s="0" t="n">
        <v>0</v>
      </c>
      <c r="DD155" s="0" t="n">
        <v>0</v>
      </c>
      <c r="DE155" s="0" t="n">
        <v>0</v>
      </c>
      <c r="DF155" s="0" t="n">
        <v>0</v>
      </c>
      <c r="DG155" s="0" t="n">
        <v>0</v>
      </c>
      <c r="DH155" s="0" t="n">
        <v>0</v>
      </c>
      <c r="DI155" s="0" t="n">
        <v>0</v>
      </c>
      <c r="DJ155" s="0" t="n">
        <v>0</v>
      </c>
      <c r="DK155" s="0" t="n">
        <v>0</v>
      </c>
      <c r="DL155" s="0" t="n">
        <v>0</v>
      </c>
      <c r="DM155" s="0" t="n">
        <v>0</v>
      </c>
      <c r="DN155" s="0" t="n">
        <v>0</v>
      </c>
      <c r="DO155" s="0" t="n">
        <v>0</v>
      </c>
      <c r="DP155" s="0" t="n">
        <v>0</v>
      </c>
      <c r="DQ155" s="0" t="n">
        <v>0</v>
      </c>
      <c r="DR155" s="0" t="n">
        <v>0</v>
      </c>
      <c r="DS155" s="0" t="n">
        <v>0</v>
      </c>
      <c r="DT155" s="0" t="n">
        <v>0</v>
      </c>
      <c r="DU155" s="0" t="n">
        <v>0</v>
      </c>
      <c r="DV155" s="0" t="n">
        <v>0</v>
      </c>
      <c r="DW155" s="0" t="n">
        <v>0</v>
      </c>
      <c r="DX155" s="0" t="n">
        <v>0</v>
      </c>
      <c r="DY155" s="0" t="n">
        <v>0</v>
      </c>
      <c r="DZ155" s="0" t="n">
        <v>0</v>
      </c>
      <c r="EA155" s="0" t="n">
        <v>0</v>
      </c>
      <c r="EB155" s="0" t="n">
        <v>0</v>
      </c>
      <c r="EC155" s="0" t="n">
        <v>0</v>
      </c>
      <c r="ED155" s="0" t="n">
        <v>0</v>
      </c>
      <c r="EE155" s="0" t="n">
        <v>0</v>
      </c>
      <c r="EF155" s="0" t="n">
        <v>0</v>
      </c>
      <c r="EG155" s="0" t="n">
        <v>0</v>
      </c>
      <c r="EH155" s="0" t="n">
        <v>0</v>
      </c>
      <c r="EI155" s="0" t="n">
        <v>0</v>
      </c>
      <c r="EJ155" s="0" t="n">
        <v>0</v>
      </c>
      <c r="EK155" s="0" t="n">
        <v>0</v>
      </c>
      <c r="EL155" s="0" t="n">
        <v>0</v>
      </c>
      <c r="EM155" s="0" t="n">
        <v>0</v>
      </c>
      <c r="EN155" s="0" t="n">
        <v>0</v>
      </c>
      <c r="EO155" s="0" t="n">
        <v>0</v>
      </c>
      <c r="EP155" s="0" t="n">
        <v>0</v>
      </c>
    </row>
    <row r="156" customFormat="false" ht="12.75" hidden="false" customHeight="false" outlineLevel="0" collapsed="false">
      <c r="A156" s="0" t="n">
        <f aca="false">A155+1</f>
        <v>154</v>
      </c>
      <c r="B156" s="0" t="s">
        <v>368</v>
      </c>
      <c r="C156" s="0" t="n">
        <v>4</v>
      </c>
      <c r="D156" s="0" t="n">
        <v>6</v>
      </c>
      <c r="E156" s="0" t="n">
        <v>8</v>
      </c>
      <c r="F156" s="0" t="n">
        <v>255</v>
      </c>
      <c r="G156" s="0" t="n">
        <v>3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13</v>
      </c>
      <c r="N156" s="0" t="n">
        <v>0</v>
      </c>
      <c r="O156" s="0" t="n">
        <v>146</v>
      </c>
      <c r="P156" s="0" t="n">
        <v>19</v>
      </c>
      <c r="Q156" s="0" t="n">
        <v>100</v>
      </c>
      <c r="R156" s="0" t="n">
        <v>0</v>
      </c>
      <c r="S156" s="0" t="n">
        <v>36</v>
      </c>
      <c r="T156" s="0" t="n">
        <v>39</v>
      </c>
      <c r="U156" s="0" t="n">
        <v>0</v>
      </c>
      <c r="V156" s="0" t="n">
        <v>0</v>
      </c>
      <c r="W156" s="0" t="n">
        <v>1</v>
      </c>
      <c r="X156" s="0" t="n">
        <v>0</v>
      </c>
      <c r="Y156" s="0" t="n">
        <v>255</v>
      </c>
      <c r="Z156" s="0" t="n">
        <v>255</v>
      </c>
      <c r="AA156" s="0" t="n">
        <v>0</v>
      </c>
      <c r="AB156" s="0" t="n">
        <v>0</v>
      </c>
      <c r="AC156" s="0" t="n">
        <v>63</v>
      </c>
      <c r="AD156" s="0" t="n">
        <v>39</v>
      </c>
      <c r="AE156" s="0" t="n">
        <v>9</v>
      </c>
      <c r="AF156" s="0" t="n">
        <v>0</v>
      </c>
      <c r="AG156" s="0" t="n">
        <v>0</v>
      </c>
      <c r="AH156" s="0" t="n">
        <v>0</v>
      </c>
      <c r="AI156" s="0" t="n">
        <v>128</v>
      </c>
      <c r="AJ156" s="0" t="n">
        <v>64</v>
      </c>
      <c r="AK156" s="0" t="n">
        <v>128</v>
      </c>
      <c r="AL156" s="0" t="n">
        <v>4</v>
      </c>
      <c r="AM156" s="0" t="n">
        <v>0</v>
      </c>
      <c r="AN156" s="0" t="n">
        <v>0</v>
      </c>
      <c r="AO156" s="0" t="n">
        <v>22</v>
      </c>
      <c r="AP156" s="0" t="n">
        <v>0</v>
      </c>
      <c r="AQ156" s="0" t="n">
        <v>22</v>
      </c>
      <c r="AR156" s="0" t="n">
        <v>1</v>
      </c>
      <c r="AS156" s="0" t="n">
        <v>0</v>
      </c>
      <c r="AT156" s="0" t="n">
        <v>0</v>
      </c>
      <c r="AU156" s="0" t="n">
        <v>22</v>
      </c>
      <c r="AV156" s="0" t="n">
        <v>1</v>
      </c>
      <c r="AW156" s="0" t="n">
        <v>0</v>
      </c>
      <c r="AX156" s="0" t="n">
        <v>0</v>
      </c>
      <c r="AY156" s="0" t="n">
        <v>22</v>
      </c>
      <c r="AZ156" s="0" t="n">
        <v>1</v>
      </c>
      <c r="BA156" s="0" t="n">
        <v>0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  <c r="BX156" s="0" t="n">
        <v>0</v>
      </c>
      <c r="BY156" s="0" t="n">
        <v>0</v>
      </c>
      <c r="BZ156" s="0" t="n">
        <v>0</v>
      </c>
      <c r="CA156" s="0" t="n">
        <v>0</v>
      </c>
      <c r="CB156" s="0" t="n">
        <v>0</v>
      </c>
      <c r="CC156" s="0" t="n">
        <v>0</v>
      </c>
      <c r="CD156" s="0" t="n">
        <v>0</v>
      </c>
      <c r="CE156" s="0" t="n">
        <v>0</v>
      </c>
      <c r="CF156" s="0" t="n">
        <v>0</v>
      </c>
      <c r="CG156" s="0" t="n">
        <v>0</v>
      </c>
      <c r="CH156" s="0" t="n">
        <v>0</v>
      </c>
      <c r="CI156" s="0" t="n">
        <v>0</v>
      </c>
      <c r="CJ156" s="0" t="n">
        <v>0</v>
      </c>
      <c r="CK156" s="0" t="n">
        <v>0</v>
      </c>
      <c r="CL156" s="0" t="n">
        <v>0</v>
      </c>
      <c r="CM156" s="0" t="n">
        <v>0</v>
      </c>
      <c r="CN156" s="0" t="n">
        <v>0</v>
      </c>
      <c r="CO156" s="0" t="n">
        <v>0</v>
      </c>
      <c r="CP156" s="0" t="n">
        <v>0</v>
      </c>
      <c r="CQ156" s="0" t="n">
        <v>161</v>
      </c>
      <c r="CR156" s="0" t="n">
        <v>0</v>
      </c>
      <c r="CS156" s="0" t="n">
        <v>0</v>
      </c>
      <c r="CT156" s="0" t="n">
        <v>0</v>
      </c>
      <c r="CU156" s="0" t="n">
        <v>111</v>
      </c>
      <c r="CV156" s="0" t="n">
        <v>0</v>
      </c>
      <c r="CW156" s="0" t="n">
        <v>0</v>
      </c>
      <c r="CX156" s="0" t="n">
        <v>0</v>
      </c>
      <c r="CY156" s="0" t="n">
        <v>140</v>
      </c>
      <c r="CZ156" s="0" t="n">
        <v>0</v>
      </c>
      <c r="DA156" s="0" t="n">
        <v>0</v>
      </c>
      <c r="DB156" s="0" t="n">
        <v>0</v>
      </c>
      <c r="DC156" s="0" t="n">
        <v>0</v>
      </c>
      <c r="DD156" s="0" t="n">
        <v>0</v>
      </c>
      <c r="DE156" s="0" t="n">
        <v>0</v>
      </c>
      <c r="DF156" s="0" t="n">
        <v>0</v>
      </c>
      <c r="DG156" s="0" t="n">
        <v>0</v>
      </c>
      <c r="DH156" s="0" t="n">
        <v>0</v>
      </c>
      <c r="DI156" s="0" t="n">
        <v>0</v>
      </c>
      <c r="DJ156" s="0" t="n">
        <v>0</v>
      </c>
      <c r="DK156" s="0" t="n">
        <v>0</v>
      </c>
      <c r="DL156" s="0" t="n">
        <v>0</v>
      </c>
      <c r="DM156" s="0" t="n">
        <v>0</v>
      </c>
      <c r="DN156" s="0" t="n">
        <v>0</v>
      </c>
      <c r="DO156" s="0" t="n">
        <v>0</v>
      </c>
      <c r="DP156" s="0" t="n">
        <v>0</v>
      </c>
      <c r="DQ156" s="0" t="n">
        <v>0</v>
      </c>
      <c r="DR156" s="0" t="n">
        <v>0</v>
      </c>
      <c r="DS156" s="0" t="n">
        <v>0</v>
      </c>
      <c r="DT156" s="0" t="n">
        <v>0</v>
      </c>
      <c r="DU156" s="0" t="n">
        <v>0</v>
      </c>
      <c r="DV156" s="0" t="n">
        <v>0</v>
      </c>
      <c r="DW156" s="0" t="n">
        <v>0</v>
      </c>
      <c r="DX156" s="0" t="n">
        <v>0</v>
      </c>
      <c r="DY156" s="0" t="n">
        <v>0</v>
      </c>
      <c r="DZ156" s="0" t="n">
        <v>0</v>
      </c>
      <c r="EA156" s="0" t="n">
        <v>0</v>
      </c>
      <c r="EB156" s="0" t="n">
        <v>0</v>
      </c>
      <c r="EC156" s="0" t="n">
        <v>0</v>
      </c>
      <c r="ED156" s="0" t="n">
        <v>0</v>
      </c>
      <c r="EE156" s="0" t="n">
        <v>0</v>
      </c>
      <c r="EF156" s="0" t="n">
        <v>0</v>
      </c>
      <c r="EG156" s="0" t="n">
        <v>0</v>
      </c>
      <c r="EH156" s="0" t="n">
        <v>0</v>
      </c>
      <c r="EI156" s="0" t="n">
        <v>0</v>
      </c>
      <c r="EJ156" s="0" t="n">
        <v>0</v>
      </c>
      <c r="EK156" s="0" t="n">
        <v>0</v>
      </c>
      <c r="EL156" s="0" t="n">
        <v>0</v>
      </c>
      <c r="EM156" s="0" t="n">
        <v>0</v>
      </c>
      <c r="EN156" s="0" t="n">
        <v>0</v>
      </c>
      <c r="EO156" s="0" t="n">
        <v>0</v>
      </c>
      <c r="EP156" s="0" t="n">
        <v>0</v>
      </c>
    </row>
    <row r="157" customFormat="false" ht="12.75" hidden="false" customHeight="false" outlineLevel="0" collapsed="false">
      <c r="A157" s="0" t="n">
        <f aca="false">A156+1</f>
        <v>155</v>
      </c>
      <c r="B157" s="0" t="s">
        <v>369</v>
      </c>
      <c r="C157" s="0" t="n">
        <v>4</v>
      </c>
      <c r="D157" s="0" t="n">
        <v>6</v>
      </c>
      <c r="E157" s="0" t="n">
        <v>8</v>
      </c>
      <c r="F157" s="0" t="n">
        <v>255</v>
      </c>
      <c r="G157" s="0" t="n">
        <v>3</v>
      </c>
      <c r="H157" s="0" t="n">
        <v>0</v>
      </c>
      <c r="I157" s="0" t="n">
        <v>0</v>
      </c>
      <c r="J157" s="0" t="n">
        <v>0</v>
      </c>
      <c r="K157" s="0" t="n">
        <v>154</v>
      </c>
      <c r="L157" s="0" t="n">
        <v>2</v>
      </c>
      <c r="M157" s="0" t="n">
        <v>23</v>
      </c>
      <c r="N157" s="0" t="n">
        <v>0</v>
      </c>
      <c r="O157" s="0" t="n">
        <v>0</v>
      </c>
      <c r="P157" s="0" t="n">
        <v>0</v>
      </c>
      <c r="Q157" s="0" t="n">
        <v>100</v>
      </c>
      <c r="R157" s="0" t="n">
        <v>0</v>
      </c>
      <c r="S157" s="0" t="n">
        <v>4</v>
      </c>
      <c r="T157" s="0" t="n">
        <v>0</v>
      </c>
      <c r="U157" s="0" t="n">
        <v>0</v>
      </c>
      <c r="V157" s="0" t="n">
        <v>0</v>
      </c>
      <c r="W157" s="0" t="n">
        <v>1</v>
      </c>
      <c r="X157" s="0" t="n">
        <v>0</v>
      </c>
      <c r="Y157" s="0" t="n">
        <v>255</v>
      </c>
      <c r="Z157" s="0" t="n">
        <v>255</v>
      </c>
      <c r="AA157" s="0" t="n">
        <v>0</v>
      </c>
      <c r="AB157" s="0" t="n">
        <v>0</v>
      </c>
      <c r="AC157" s="0" t="n">
        <v>63</v>
      </c>
      <c r="AD157" s="0" t="n">
        <v>39</v>
      </c>
      <c r="AE157" s="0" t="n">
        <v>9</v>
      </c>
      <c r="AF157" s="0" t="n">
        <v>0</v>
      </c>
      <c r="AG157" s="0" t="n">
        <v>0</v>
      </c>
      <c r="AH157" s="0" t="n">
        <v>0</v>
      </c>
      <c r="AI157" s="0" t="n">
        <v>128</v>
      </c>
      <c r="AJ157" s="0" t="n">
        <v>16</v>
      </c>
      <c r="AK157" s="0" t="n">
        <v>192</v>
      </c>
      <c r="AL157" s="0" t="n">
        <v>4</v>
      </c>
      <c r="AM157" s="0" t="n">
        <v>0</v>
      </c>
      <c r="AN157" s="0" t="n">
        <v>0</v>
      </c>
      <c r="AO157" s="0" t="n">
        <v>22</v>
      </c>
      <c r="AP157" s="0" t="n">
        <v>0</v>
      </c>
      <c r="AQ157" s="0" t="n">
        <v>22</v>
      </c>
      <c r="AR157" s="0" t="n">
        <v>1</v>
      </c>
      <c r="AS157" s="0" t="n">
        <v>0</v>
      </c>
      <c r="AT157" s="0" t="n">
        <v>0</v>
      </c>
      <c r="AU157" s="0" t="n">
        <v>22</v>
      </c>
      <c r="AV157" s="0" t="n">
        <v>1</v>
      </c>
      <c r="AW157" s="0" t="n">
        <v>0</v>
      </c>
      <c r="AX157" s="0" t="n">
        <v>0</v>
      </c>
      <c r="AY157" s="0" t="n">
        <v>22</v>
      </c>
      <c r="AZ157" s="0" t="n">
        <v>1</v>
      </c>
      <c r="BA157" s="0" t="n">
        <v>0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BX157" s="0" t="n">
        <v>0</v>
      </c>
      <c r="BY157" s="0" t="n">
        <v>0</v>
      </c>
      <c r="BZ157" s="0" t="n">
        <v>0</v>
      </c>
      <c r="CA157" s="0" t="n">
        <v>0</v>
      </c>
      <c r="CB157" s="0" t="n">
        <v>0</v>
      </c>
      <c r="CC157" s="0" t="n">
        <v>0</v>
      </c>
      <c r="CD157" s="0" t="n">
        <v>0</v>
      </c>
      <c r="CE157" s="0" t="n">
        <v>0</v>
      </c>
      <c r="CF157" s="0" t="n">
        <v>0</v>
      </c>
      <c r="CG157" s="0" t="n">
        <v>0</v>
      </c>
      <c r="CH157" s="0" t="n">
        <v>0</v>
      </c>
      <c r="CI157" s="0" t="n">
        <v>0</v>
      </c>
      <c r="CJ157" s="0" t="n">
        <v>0</v>
      </c>
      <c r="CK157" s="0" t="n">
        <v>0</v>
      </c>
      <c r="CL157" s="0" t="n">
        <v>0</v>
      </c>
      <c r="CM157" s="0" t="n">
        <v>0</v>
      </c>
      <c r="CN157" s="0" t="n">
        <v>0</v>
      </c>
      <c r="CO157" s="0" t="n">
        <v>0</v>
      </c>
      <c r="CP157" s="0" t="n">
        <v>0</v>
      </c>
      <c r="CQ157" s="0" t="n">
        <v>161</v>
      </c>
      <c r="CR157" s="0" t="n">
        <v>0</v>
      </c>
      <c r="CS157" s="0" t="n">
        <v>0</v>
      </c>
      <c r="CT157" s="0" t="n">
        <v>0</v>
      </c>
      <c r="CU157" s="0" t="n">
        <v>111</v>
      </c>
      <c r="CV157" s="0" t="n">
        <v>0</v>
      </c>
      <c r="CW157" s="0" t="n">
        <v>0</v>
      </c>
      <c r="CX157" s="0" t="n">
        <v>0</v>
      </c>
      <c r="CY157" s="0" t="n">
        <v>140</v>
      </c>
      <c r="CZ157" s="0" t="n">
        <v>0</v>
      </c>
      <c r="DA157" s="0" t="n">
        <v>0</v>
      </c>
      <c r="DB157" s="0" t="n">
        <v>0</v>
      </c>
      <c r="DC157" s="0" t="n">
        <v>0</v>
      </c>
      <c r="DD157" s="0" t="n">
        <v>0</v>
      </c>
      <c r="DE157" s="0" t="n">
        <v>0</v>
      </c>
      <c r="DF157" s="0" t="n">
        <v>0</v>
      </c>
      <c r="DG157" s="0" t="n">
        <v>0</v>
      </c>
      <c r="DH157" s="0" t="n">
        <v>0</v>
      </c>
      <c r="DI157" s="0" t="n">
        <v>0</v>
      </c>
      <c r="DJ157" s="0" t="n">
        <v>0</v>
      </c>
      <c r="DK157" s="0" t="n">
        <v>0</v>
      </c>
      <c r="DL157" s="0" t="n">
        <v>0</v>
      </c>
      <c r="DM157" s="0" t="n">
        <v>0</v>
      </c>
      <c r="DN157" s="0" t="n">
        <v>0</v>
      </c>
      <c r="DO157" s="0" t="n">
        <v>0</v>
      </c>
      <c r="DP157" s="0" t="n">
        <v>0</v>
      </c>
      <c r="DQ157" s="0" t="n">
        <v>0</v>
      </c>
      <c r="DR157" s="0" t="n">
        <v>0</v>
      </c>
      <c r="DS157" s="0" t="n">
        <v>0</v>
      </c>
      <c r="DT157" s="0" t="n">
        <v>0</v>
      </c>
      <c r="DU157" s="0" t="n">
        <v>0</v>
      </c>
      <c r="DV157" s="0" t="n">
        <v>0</v>
      </c>
      <c r="DW157" s="0" t="n">
        <v>0</v>
      </c>
      <c r="DX157" s="0" t="n">
        <v>0</v>
      </c>
      <c r="DY157" s="0" t="n">
        <v>0</v>
      </c>
      <c r="DZ157" s="0" t="n">
        <v>0</v>
      </c>
      <c r="EA157" s="0" t="n">
        <v>0</v>
      </c>
      <c r="EB157" s="0" t="n">
        <v>0</v>
      </c>
      <c r="EC157" s="0" t="n">
        <v>0</v>
      </c>
      <c r="ED157" s="0" t="n">
        <v>0</v>
      </c>
      <c r="EE157" s="0" t="n">
        <v>0</v>
      </c>
      <c r="EF157" s="0" t="n">
        <v>0</v>
      </c>
      <c r="EG157" s="0" t="n">
        <v>0</v>
      </c>
      <c r="EH157" s="0" t="n">
        <v>0</v>
      </c>
      <c r="EI157" s="0" t="n">
        <v>0</v>
      </c>
      <c r="EJ157" s="0" t="n">
        <v>0</v>
      </c>
      <c r="EK157" s="0" t="n">
        <v>0</v>
      </c>
      <c r="EL157" s="0" t="n">
        <v>0</v>
      </c>
      <c r="EM157" s="0" t="n">
        <v>0</v>
      </c>
      <c r="EN157" s="0" t="n">
        <v>0</v>
      </c>
      <c r="EO157" s="0" t="n">
        <v>0</v>
      </c>
      <c r="EP157" s="0" t="n">
        <v>0</v>
      </c>
    </row>
    <row r="158" customFormat="false" ht="12.75" hidden="false" customHeight="false" outlineLevel="0" collapsed="false">
      <c r="A158" s="0" t="n">
        <f aca="false">A157+1</f>
        <v>156</v>
      </c>
      <c r="B158" s="0" t="s">
        <v>370</v>
      </c>
      <c r="C158" s="0" t="n">
        <v>4</v>
      </c>
      <c r="D158" s="0" t="n">
        <v>8</v>
      </c>
      <c r="E158" s="0" t="n">
        <v>6</v>
      </c>
      <c r="F158" s="0" t="n">
        <v>5</v>
      </c>
      <c r="G158" s="0" t="n">
        <v>6</v>
      </c>
      <c r="H158" s="0" t="n">
        <v>5</v>
      </c>
      <c r="I158" s="0" t="n">
        <v>40</v>
      </c>
      <c r="J158" s="0" t="n">
        <v>35</v>
      </c>
      <c r="K158" s="0" t="n">
        <v>0</v>
      </c>
      <c r="L158" s="0" t="n">
        <v>0</v>
      </c>
      <c r="M158" s="0" t="n">
        <v>97</v>
      </c>
      <c r="N158" s="0" t="n">
        <v>39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82</v>
      </c>
      <c r="T158" s="0" t="n">
        <v>0</v>
      </c>
      <c r="U158" s="0" t="n">
        <v>0</v>
      </c>
      <c r="V158" s="0" t="n">
        <v>0</v>
      </c>
      <c r="W158" s="0" t="n">
        <v>1</v>
      </c>
      <c r="X158" s="0" t="n">
        <v>0</v>
      </c>
      <c r="Y158" s="0" t="n">
        <v>255</v>
      </c>
      <c r="Z158" s="0" t="n">
        <v>255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AJ158" s="0" t="n">
        <v>0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22</v>
      </c>
      <c r="AR158" s="0" t="n">
        <v>1</v>
      </c>
      <c r="AS158" s="0" t="n">
        <v>0</v>
      </c>
      <c r="AT158" s="0" t="n">
        <v>0</v>
      </c>
      <c r="AU158" s="0" t="n">
        <v>22</v>
      </c>
      <c r="AV158" s="0" t="n">
        <v>1</v>
      </c>
      <c r="AW158" s="0" t="n">
        <v>0</v>
      </c>
      <c r="AX158" s="0" t="n">
        <v>0</v>
      </c>
      <c r="AY158" s="0" t="n">
        <v>22</v>
      </c>
      <c r="AZ158" s="0" t="n">
        <v>1</v>
      </c>
      <c r="BA158" s="0" t="n">
        <v>0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  <c r="BX158" s="0" t="n">
        <v>0</v>
      </c>
      <c r="BY158" s="0" t="n">
        <v>0</v>
      </c>
      <c r="BZ158" s="0" t="n">
        <v>0</v>
      </c>
      <c r="CA158" s="0" t="n">
        <v>0</v>
      </c>
      <c r="CB158" s="0" t="n">
        <v>0</v>
      </c>
      <c r="CC158" s="0" t="n">
        <v>0</v>
      </c>
      <c r="CD158" s="0" t="n">
        <v>0</v>
      </c>
      <c r="CE158" s="0" t="n">
        <v>0</v>
      </c>
      <c r="CF158" s="0" t="n">
        <v>0</v>
      </c>
      <c r="CG158" s="0" t="n">
        <v>0</v>
      </c>
      <c r="CH158" s="0" t="n">
        <v>0</v>
      </c>
      <c r="CI158" s="0" t="n">
        <v>0</v>
      </c>
      <c r="CJ158" s="0" t="n">
        <v>0</v>
      </c>
      <c r="CK158" s="0" t="n">
        <v>0</v>
      </c>
      <c r="CL158" s="0" t="n">
        <v>0</v>
      </c>
      <c r="CM158" s="0" t="n">
        <v>0</v>
      </c>
      <c r="CN158" s="0" t="n">
        <v>0</v>
      </c>
      <c r="CO158" s="0" t="n">
        <v>0</v>
      </c>
      <c r="CP158" s="0" t="n">
        <v>0</v>
      </c>
      <c r="CQ158" s="0" t="n">
        <v>111</v>
      </c>
      <c r="CR158" s="0" t="n">
        <v>0</v>
      </c>
      <c r="CS158" s="0" t="n">
        <v>0</v>
      </c>
      <c r="CT158" s="0" t="n">
        <v>0</v>
      </c>
      <c r="CU158" s="0" t="n">
        <v>140</v>
      </c>
      <c r="CV158" s="0" t="n">
        <v>0</v>
      </c>
      <c r="CW158" s="0" t="n">
        <v>0</v>
      </c>
      <c r="CX158" s="0" t="n">
        <v>0</v>
      </c>
      <c r="CY158" s="0" t="n">
        <v>161</v>
      </c>
      <c r="CZ158" s="0" t="n">
        <v>0</v>
      </c>
      <c r="DA158" s="0" t="n">
        <v>0</v>
      </c>
      <c r="DB158" s="0" t="n">
        <v>0</v>
      </c>
      <c r="DC158" s="0" t="n">
        <v>0</v>
      </c>
      <c r="DD158" s="0" t="n">
        <v>0</v>
      </c>
      <c r="DE158" s="0" t="n">
        <v>0</v>
      </c>
      <c r="DF158" s="0" t="n">
        <v>0</v>
      </c>
      <c r="DG158" s="0" t="n">
        <v>0</v>
      </c>
      <c r="DH158" s="0" t="n">
        <v>0</v>
      </c>
      <c r="DI158" s="0" t="n">
        <v>0</v>
      </c>
      <c r="DJ158" s="0" t="n">
        <v>0</v>
      </c>
      <c r="DK158" s="0" t="n">
        <v>0</v>
      </c>
      <c r="DL158" s="0" t="n">
        <v>0</v>
      </c>
      <c r="DM158" s="0" t="n">
        <v>0</v>
      </c>
      <c r="DN158" s="0" t="n">
        <v>0</v>
      </c>
      <c r="DO158" s="0" t="n">
        <v>0</v>
      </c>
      <c r="DP158" s="0" t="n">
        <v>0</v>
      </c>
      <c r="DQ158" s="0" t="n">
        <v>0</v>
      </c>
      <c r="DR158" s="0" t="n">
        <v>0</v>
      </c>
      <c r="DS158" s="0" t="n">
        <v>0</v>
      </c>
      <c r="DT158" s="0" t="n">
        <v>0</v>
      </c>
      <c r="DU158" s="0" t="n">
        <v>0</v>
      </c>
      <c r="DV158" s="0" t="n">
        <v>0</v>
      </c>
      <c r="DW158" s="0" t="n">
        <v>0</v>
      </c>
      <c r="DX158" s="0" t="n">
        <v>0</v>
      </c>
      <c r="DY158" s="0" t="n">
        <v>0</v>
      </c>
      <c r="DZ158" s="0" t="n">
        <v>0</v>
      </c>
      <c r="EA158" s="0" t="n">
        <v>0</v>
      </c>
      <c r="EB158" s="0" t="n">
        <v>0</v>
      </c>
      <c r="EC158" s="0" t="n">
        <v>0</v>
      </c>
      <c r="ED158" s="0" t="n">
        <v>0</v>
      </c>
      <c r="EE158" s="0" t="n">
        <v>0</v>
      </c>
      <c r="EF158" s="0" t="n">
        <v>0</v>
      </c>
      <c r="EG158" s="0" t="n">
        <v>0</v>
      </c>
      <c r="EH158" s="0" t="n">
        <v>0</v>
      </c>
      <c r="EI158" s="0" t="n">
        <v>0</v>
      </c>
      <c r="EJ158" s="0" t="n">
        <v>0</v>
      </c>
      <c r="EK158" s="0" t="n">
        <v>0</v>
      </c>
      <c r="EL158" s="0" t="n">
        <v>0</v>
      </c>
      <c r="EM158" s="0" t="n">
        <v>0</v>
      </c>
      <c r="EN158" s="0" t="n">
        <v>0</v>
      </c>
      <c r="EO158" s="0" t="n">
        <v>0</v>
      </c>
      <c r="EP158" s="0" t="n">
        <v>0</v>
      </c>
    </row>
    <row r="159" customFormat="false" ht="12.75" hidden="false" customHeight="false" outlineLevel="0" collapsed="false">
      <c r="A159" s="0" t="n">
        <f aca="false">A158+1</f>
        <v>157</v>
      </c>
      <c r="B159" s="0" t="s">
        <v>371</v>
      </c>
      <c r="C159" s="0" t="n">
        <v>4</v>
      </c>
      <c r="D159" s="0" t="n">
        <v>8</v>
      </c>
      <c r="E159" s="0" t="n">
        <v>8</v>
      </c>
      <c r="F159" s="0" t="n">
        <v>255</v>
      </c>
      <c r="G159" s="0" t="n">
        <v>4</v>
      </c>
      <c r="H159" s="0" t="n">
        <v>0</v>
      </c>
      <c r="I159" s="0" t="n">
        <v>0</v>
      </c>
      <c r="J159" s="0" t="n">
        <v>0</v>
      </c>
      <c r="K159" s="0" t="n">
        <v>154</v>
      </c>
      <c r="L159" s="0" t="n">
        <v>2</v>
      </c>
      <c r="M159" s="0" t="n">
        <v>23</v>
      </c>
      <c r="N159" s="0" t="n">
        <v>0</v>
      </c>
      <c r="O159" s="0" t="n">
        <v>0</v>
      </c>
      <c r="P159" s="0" t="n">
        <v>0</v>
      </c>
      <c r="Q159" s="0" t="n">
        <v>10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32</v>
      </c>
      <c r="W159" s="0" t="n">
        <v>1</v>
      </c>
      <c r="X159" s="0" t="n">
        <v>0</v>
      </c>
      <c r="Y159" s="0" t="n">
        <v>255</v>
      </c>
      <c r="Z159" s="0" t="n">
        <v>255</v>
      </c>
      <c r="AA159" s="0" t="n">
        <v>0</v>
      </c>
      <c r="AB159" s="0" t="n">
        <v>0</v>
      </c>
      <c r="AC159" s="0" t="n">
        <v>63</v>
      </c>
      <c r="AD159" s="0" t="n">
        <v>39</v>
      </c>
      <c r="AE159" s="0" t="n">
        <v>9</v>
      </c>
      <c r="AF159" s="0" t="n">
        <v>0</v>
      </c>
      <c r="AG159" s="0" t="n">
        <v>0</v>
      </c>
      <c r="AH159" s="0" t="n">
        <v>0</v>
      </c>
      <c r="AI159" s="0" t="n">
        <v>128</v>
      </c>
      <c r="AJ159" s="0" t="n">
        <v>0</v>
      </c>
      <c r="AK159" s="0" t="n">
        <v>192</v>
      </c>
      <c r="AL159" s="0" t="n">
        <v>5</v>
      </c>
      <c r="AM159" s="0" t="n">
        <v>0</v>
      </c>
      <c r="AN159" s="0" t="n">
        <v>0</v>
      </c>
      <c r="AO159" s="0" t="n">
        <v>22</v>
      </c>
      <c r="AP159" s="0" t="n">
        <v>0</v>
      </c>
      <c r="AQ159" s="0" t="n">
        <v>22</v>
      </c>
      <c r="AR159" s="0" t="n">
        <v>1</v>
      </c>
      <c r="AS159" s="0" t="n">
        <v>0</v>
      </c>
      <c r="AT159" s="0" t="n">
        <v>0</v>
      </c>
      <c r="AU159" s="0" t="n">
        <v>22</v>
      </c>
      <c r="AV159" s="0" t="n">
        <v>1</v>
      </c>
      <c r="AW159" s="0" t="n">
        <v>0</v>
      </c>
      <c r="AX159" s="0" t="n">
        <v>0</v>
      </c>
      <c r="AY159" s="0" t="n">
        <v>22</v>
      </c>
      <c r="AZ159" s="0" t="n">
        <v>1</v>
      </c>
      <c r="BA159" s="0" t="n">
        <v>0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  <c r="BX159" s="0" t="n">
        <v>0</v>
      </c>
      <c r="BY159" s="0" t="n">
        <v>0</v>
      </c>
      <c r="BZ159" s="0" t="n">
        <v>0</v>
      </c>
      <c r="CA159" s="0" t="n">
        <v>0</v>
      </c>
      <c r="CB159" s="0" t="n">
        <v>0</v>
      </c>
      <c r="CC159" s="0" t="n">
        <v>0</v>
      </c>
      <c r="CD159" s="0" t="n">
        <v>0</v>
      </c>
      <c r="CE159" s="0" t="n">
        <v>0</v>
      </c>
      <c r="CF159" s="0" t="n">
        <v>0</v>
      </c>
      <c r="CG159" s="0" t="n">
        <v>0</v>
      </c>
      <c r="CH159" s="0" t="n">
        <v>0</v>
      </c>
      <c r="CI159" s="0" t="n">
        <v>0</v>
      </c>
      <c r="CJ159" s="0" t="n">
        <v>0</v>
      </c>
      <c r="CK159" s="0" t="n">
        <v>0</v>
      </c>
      <c r="CL159" s="0" t="n">
        <v>0</v>
      </c>
      <c r="CM159" s="0" t="n">
        <v>0</v>
      </c>
      <c r="CN159" s="0" t="n">
        <v>0</v>
      </c>
      <c r="CO159" s="0" t="n">
        <v>0</v>
      </c>
      <c r="CP159" s="0" t="n">
        <v>0</v>
      </c>
      <c r="CQ159" s="0" t="n">
        <v>161</v>
      </c>
      <c r="CR159" s="0" t="n">
        <v>0</v>
      </c>
      <c r="CS159" s="0" t="n">
        <v>0</v>
      </c>
      <c r="CT159" s="0" t="n">
        <v>0</v>
      </c>
      <c r="CU159" s="0" t="n">
        <v>111</v>
      </c>
      <c r="CV159" s="0" t="n">
        <v>0</v>
      </c>
      <c r="CW159" s="0" t="n">
        <v>0</v>
      </c>
      <c r="CX159" s="0" t="n">
        <v>0</v>
      </c>
      <c r="CY159" s="0" t="n">
        <v>140</v>
      </c>
      <c r="CZ159" s="0" t="n">
        <v>0</v>
      </c>
      <c r="DA159" s="0" t="n">
        <v>0</v>
      </c>
      <c r="DB159" s="0" t="n">
        <v>0</v>
      </c>
      <c r="DC159" s="0" t="n">
        <v>0</v>
      </c>
      <c r="DD159" s="0" t="n">
        <v>0</v>
      </c>
      <c r="DE159" s="0" t="n">
        <v>0</v>
      </c>
      <c r="DF159" s="0" t="n">
        <v>0</v>
      </c>
      <c r="DG159" s="0" t="n">
        <v>0</v>
      </c>
      <c r="DH159" s="0" t="n">
        <v>0</v>
      </c>
      <c r="DI159" s="0" t="n">
        <v>0</v>
      </c>
      <c r="DJ159" s="0" t="n">
        <v>0</v>
      </c>
      <c r="DK159" s="0" t="n">
        <v>0</v>
      </c>
      <c r="DL159" s="0" t="n">
        <v>0</v>
      </c>
      <c r="DM159" s="0" t="n">
        <v>0</v>
      </c>
      <c r="DN159" s="0" t="n">
        <v>0</v>
      </c>
      <c r="DO159" s="0" t="n">
        <v>0</v>
      </c>
      <c r="DP159" s="0" t="n">
        <v>0</v>
      </c>
      <c r="DQ159" s="0" t="n">
        <v>0</v>
      </c>
      <c r="DR159" s="0" t="n">
        <v>0</v>
      </c>
      <c r="DS159" s="0" t="n">
        <v>0</v>
      </c>
      <c r="DT159" s="0" t="n">
        <v>0</v>
      </c>
      <c r="DU159" s="0" t="n">
        <v>0</v>
      </c>
      <c r="DV159" s="0" t="n">
        <v>0</v>
      </c>
      <c r="DW159" s="0" t="n">
        <v>0</v>
      </c>
      <c r="DX159" s="0" t="n">
        <v>0</v>
      </c>
      <c r="DY159" s="0" t="n">
        <v>0</v>
      </c>
      <c r="DZ159" s="0" t="n">
        <v>0</v>
      </c>
      <c r="EA159" s="0" t="n">
        <v>0</v>
      </c>
      <c r="EB159" s="0" t="n">
        <v>0</v>
      </c>
      <c r="EC159" s="0" t="n">
        <v>0</v>
      </c>
      <c r="ED159" s="0" t="n">
        <v>0</v>
      </c>
      <c r="EE159" s="0" t="n">
        <v>0</v>
      </c>
      <c r="EF159" s="0" t="n">
        <v>0</v>
      </c>
      <c r="EG159" s="0" t="n">
        <v>0</v>
      </c>
      <c r="EH159" s="0" t="n">
        <v>0</v>
      </c>
      <c r="EI159" s="0" t="n">
        <v>0</v>
      </c>
      <c r="EJ159" s="0" t="n">
        <v>0</v>
      </c>
      <c r="EK159" s="0" t="n">
        <v>0</v>
      </c>
      <c r="EL159" s="0" t="n">
        <v>0</v>
      </c>
      <c r="EM159" s="0" t="n">
        <v>0</v>
      </c>
      <c r="EN159" s="0" t="n">
        <v>0</v>
      </c>
      <c r="EO159" s="0" t="n">
        <v>0</v>
      </c>
      <c r="EP159" s="0" t="n">
        <v>0</v>
      </c>
    </row>
    <row r="160" customFormat="false" ht="12.75" hidden="false" customHeight="false" outlineLevel="0" collapsed="false">
      <c r="A160" s="0" t="n">
        <f aca="false">A159+1</f>
        <v>158</v>
      </c>
      <c r="B160" s="0" t="s">
        <v>372</v>
      </c>
      <c r="C160" s="0" t="n">
        <v>0</v>
      </c>
      <c r="D160" s="0" t="n">
        <v>3</v>
      </c>
      <c r="E160" s="0" t="n">
        <v>6</v>
      </c>
      <c r="F160" s="0" t="n">
        <v>255</v>
      </c>
      <c r="G160" s="0" t="n">
        <v>2</v>
      </c>
      <c r="H160" s="0" t="n">
        <v>0</v>
      </c>
      <c r="I160" s="0" t="n">
        <v>220</v>
      </c>
      <c r="J160" s="0" t="n">
        <v>5</v>
      </c>
      <c r="K160" s="0" t="n">
        <v>0</v>
      </c>
      <c r="L160" s="0" t="n">
        <v>0</v>
      </c>
      <c r="M160" s="0" t="n">
        <v>17</v>
      </c>
      <c r="N160" s="0" t="n">
        <v>39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182</v>
      </c>
      <c r="T160" s="0" t="n">
        <v>2</v>
      </c>
      <c r="U160" s="0" t="n">
        <v>0</v>
      </c>
      <c r="V160" s="0" t="n">
        <v>0</v>
      </c>
      <c r="W160" s="0" t="n">
        <v>8</v>
      </c>
      <c r="X160" s="0" t="n">
        <v>0</v>
      </c>
      <c r="Y160" s="0" t="n">
        <v>255</v>
      </c>
      <c r="Z160" s="0" t="n">
        <v>255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0</v>
      </c>
      <c r="AI160" s="0" t="n">
        <v>0</v>
      </c>
      <c r="AJ160" s="0" t="n">
        <v>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22</v>
      </c>
      <c r="AR160" s="0" t="n">
        <v>1</v>
      </c>
      <c r="AS160" s="0" t="n">
        <v>0</v>
      </c>
      <c r="AT160" s="0" t="n">
        <v>0</v>
      </c>
      <c r="AU160" s="0" t="n">
        <v>22</v>
      </c>
      <c r="AV160" s="0" t="n">
        <v>1</v>
      </c>
      <c r="AW160" s="0" t="n">
        <v>0</v>
      </c>
      <c r="AX160" s="0" t="n">
        <v>0</v>
      </c>
      <c r="AY160" s="0" t="n">
        <v>22</v>
      </c>
      <c r="AZ160" s="0" t="n">
        <v>1</v>
      </c>
      <c r="BA160" s="0" t="n">
        <v>0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  <c r="BX160" s="0" t="n">
        <v>0</v>
      </c>
      <c r="BY160" s="0" t="n">
        <v>0</v>
      </c>
      <c r="BZ160" s="0" t="n">
        <v>0</v>
      </c>
      <c r="CA160" s="0" t="n">
        <v>0</v>
      </c>
      <c r="CB160" s="0" t="n">
        <v>0</v>
      </c>
      <c r="CC160" s="0" t="n">
        <v>0</v>
      </c>
      <c r="CD160" s="0" t="n">
        <v>0</v>
      </c>
      <c r="CE160" s="0" t="n">
        <v>0</v>
      </c>
      <c r="CF160" s="0" t="n">
        <v>0</v>
      </c>
      <c r="CG160" s="0" t="n">
        <v>0</v>
      </c>
      <c r="CH160" s="0" t="n">
        <v>0</v>
      </c>
      <c r="CI160" s="0" t="n">
        <v>0</v>
      </c>
      <c r="CJ160" s="0" t="n">
        <v>0</v>
      </c>
      <c r="CK160" s="0" t="n">
        <v>0</v>
      </c>
      <c r="CL160" s="0" t="n">
        <v>0</v>
      </c>
      <c r="CM160" s="0" t="n">
        <v>0</v>
      </c>
      <c r="CN160" s="0" t="n">
        <v>0</v>
      </c>
      <c r="CO160" s="0" t="n">
        <v>0</v>
      </c>
      <c r="CP160" s="0" t="n">
        <v>0</v>
      </c>
      <c r="CQ160" s="0" t="n">
        <v>131</v>
      </c>
      <c r="CR160" s="0" t="n">
        <v>0</v>
      </c>
      <c r="CS160" s="0" t="n">
        <v>0</v>
      </c>
      <c r="CT160" s="0" t="n">
        <v>0</v>
      </c>
      <c r="CU160" s="0" t="n">
        <v>102</v>
      </c>
      <c r="CV160" s="0" t="n">
        <v>0</v>
      </c>
      <c r="CW160" s="0" t="n">
        <v>0</v>
      </c>
      <c r="CX160" s="0" t="n">
        <v>0</v>
      </c>
      <c r="CY160" s="0" t="n">
        <v>152</v>
      </c>
      <c r="CZ160" s="0" t="n">
        <v>0</v>
      </c>
      <c r="DA160" s="0" t="n">
        <v>0</v>
      </c>
      <c r="DB160" s="0" t="n">
        <v>0</v>
      </c>
      <c r="DC160" s="0" t="n">
        <v>0</v>
      </c>
      <c r="DD160" s="0" t="n">
        <v>0</v>
      </c>
      <c r="DE160" s="0" t="n">
        <v>0</v>
      </c>
      <c r="DF160" s="0" t="n">
        <v>0</v>
      </c>
      <c r="DG160" s="0" t="n">
        <v>0</v>
      </c>
      <c r="DH160" s="0" t="n">
        <v>0</v>
      </c>
      <c r="DI160" s="0" t="n">
        <v>0</v>
      </c>
      <c r="DJ160" s="0" t="n">
        <v>0</v>
      </c>
      <c r="DK160" s="0" t="n">
        <v>0</v>
      </c>
      <c r="DL160" s="0" t="n">
        <v>0</v>
      </c>
      <c r="DM160" s="0" t="n">
        <v>0</v>
      </c>
      <c r="DN160" s="0" t="n">
        <v>0</v>
      </c>
      <c r="DO160" s="0" t="n">
        <v>0</v>
      </c>
      <c r="DP160" s="0" t="n">
        <v>0</v>
      </c>
      <c r="DQ160" s="0" t="n">
        <v>0</v>
      </c>
      <c r="DR160" s="0" t="n">
        <v>0</v>
      </c>
      <c r="DS160" s="0" t="n">
        <v>0</v>
      </c>
      <c r="DT160" s="0" t="n">
        <v>0</v>
      </c>
      <c r="DU160" s="0" t="n">
        <v>0</v>
      </c>
      <c r="DV160" s="0" t="n">
        <v>0</v>
      </c>
      <c r="DW160" s="0" t="n">
        <v>0</v>
      </c>
      <c r="DX160" s="0" t="n">
        <v>0</v>
      </c>
      <c r="DY160" s="0" t="n">
        <v>0</v>
      </c>
      <c r="DZ160" s="0" t="n">
        <v>0</v>
      </c>
      <c r="EA160" s="0" t="n">
        <v>0</v>
      </c>
      <c r="EB160" s="0" t="n">
        <v>0</v>
      </c>
      <c r="EC160" s="0" t="n">
        <v>0</v>
      </c>
      <c r="ED160" s="0" t="n">
        <v>0</v>
      </c>
      <c r="EE160" s="0" t="n">
        <v>0</v>
      </c>
      <c r="EF160" s="0" t="n">
        <v>0</v>
      </c>
      <c r="EG160" s="0" t="n">
        <v>0</v>
      </c>
      <c r="EH160" s="0" t="n">
        <v>0</v>
      </c>
      <c r="EI160" s="0" t="n">
        <v>0</v>
      </c>
      <c r="EJ160" s="0" t="n">
        <v>0</v>
      </c>
      <c r="EK160" s="0" t="n">
        <v>0</v>
      </c>
      <c r="EL160" s="0" t="n">
        <v>0</v>
      </c>
      <c r="EM160" s="0" t="n">
        <v>0</v>
      </c>
      <c r="EN160" s="0" t="n">
        <v>0</v>
      </c>
      <c r="EO160" s="0" t="n">
        <v>0</v>
      </c>
      <c r="EP160" s="0" t="n">
        <v>0</v>
      </c>
    </row>
    <row r="161" customFormat="false" ht="12.75" hidden="false" customHeight="false" outlineLevel="0" collapsed="false">
      <c r="A161" s="0" t="n">
        <f aca="false">A160+1</f>
        <v>159</v>
      </c>
      <c r="B161" s="0" t="s">
        <v>373</v>
      </c>
      <c r="C161" s="0" t="n">
        <v>0</v>
      </c>
      <c r="D161" s="0" t="n">
        <v>3</v>
      </c>
      <c r="E161" s="0" t="n">
        <v>6</v>
      </c>
      <c r="F161" s="0" t="n">
        <v>255</v>
      </c>
      <c r="G161" s="0" t="n">
        <v>2</v>
      </c>
      <c r="H161" s="0" t="n">
        <v>0</v>
      </c>
      <c r="I161" s="0" t="n">
        <v>196</v>
      </c>
      <c r="J161" s="0" t="n">
        <v>9</v>
      </c>
      <c r="K161" s="0" t="n">
        <v>0</v>
      </c>
      <c r="L161" s="0" t="n">
        <v>0</v>
      </c>
      <c r="M161" s="0" t="n">
        <v>17</v>
      </c>
      <c r="N161" s="0" t="n">
        <v>39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200</v>
      </c>
      <c r="T161" s="0" t="n">
        <v>4</v>
      </c>
      <c r="U161" s="0" t="n">
        <v>0</v>
      </c>
      <c r="V161" s="0" t="n">
        <v>0</v>
      </c>
      <c r="W161" s="0" t="n">
        <v>20</v>
      </c>
      <c r="X161" s="0" t="n">
        <v>0</v>
      </c>
      <c r="Y161" s="0" t="n">
        <v>255</v>
      </c>
      <c r="Z161" s="0" t="n">
        <v>255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AJ161" s="0" t="n">
        <v>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22</v>
      </c>
      <c r="AR161" s="0" t="n">
        <v>1</v>
      </c>
      <c r="AS161" s="0" t="n">
        <v>0</v>
      </c>
      <c r="AT161" s="0" t="n">
        <v>0</v>
      </c>
      <c r="AU161" s="0" t="n">
        <v>22</v>
      </c>
      <c r="AV161" s="0" t="n">
        <v>1</v>
      </c>
      <c r="AW161" s="0" t="n">
        <v>0</v>
      </c>
      <c r="AX161" s="0" t="n">
        <v>0</v>
      </c>
      <c r="AY161" s="0" t="n">
        <v>0</v>
      </c>
      <c r="AZ161" s="0" t="n">
        <v>0</v>
      </c>
      <c r="BA161" s="0" t="n">
        <v>0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  <c r="BX161" s="0" t="n">
        <v>0</v>
      </c>
      <c r="BY161" s="0" t="n">
        <v>0</v>
      </c>
      <c r="BZ161" s="0" t="n">
        <v>0</v>
      </c>
      <c r="CA161" s="0" t="n">
        <v>0</v>
      </c>
      <c r="CB161" s="0" t="n">
        <v>0</v>
      </c>
      <c r="CC161" s="0" t="n">
        <v>0</v>
      </c>
      <c r="CD161" s="0" t="n">
        <v>0</v>
      </c>
      <c r="CE161" s="0" t="n">
        <v>0</v>
      </c>
      <c r="CF161" s="0" t="n">
        <v>0</v>
      </c>
      <c r="CG161" s="0" t="n">
        <v>0</v>
      </c>
      <c r="CH161" s="0" t="n">
        <v>0</v>
      </c>
      <c r="CI161" s="0" t="n">
        <v>0</v>
      </c>
      <c r="CJ161" s="0" t="n">
        <v>0</v>
      </c>
      <c r="CK161" s="0" t="n">
        <v>0</v>
      </c>
      <c r="CL161" s="0" t="n">
        <v>0</v>
      </c>
      <c r="CM161" s="0" t="n">
        <v>0</v>
      </c>
      <c r="CN161" s="0" t="n">
        <v>0</v>
      </c>
      <c r="CO161" s="0" t="n">
        <v>0</v>
      </c>
      <c r="CP161" s="0" t="n">
        <v>0</v>
      </c>
      <c r="CQ161" s="0" t="n">
        <v>152</v>
      </c>
      <c r="CR161" s="0" t="n">
        <v>0</v>
      </c>
      <c r="CS161" s="0" t="n">
        <v>0</v>
      </c>
      <c r="CT161" s="0" t="n">
        <v>0</v>
      </c>
      <c r="CU161" s="0" t="n">
        <v>102</v>
      </c>
      <c r="CV161" s="0" t="n">
        <v>0</v>
      </c>
      <c r="CW161" s="0" t="n">
        <v>0</v>
      </c>
      <c r="CX161" s="0" t="n">
        <v>0</v>
      </c>
      <c r="CY161" s="0" t="n">
        <v>0</v>
      </c>
      <c r="CZ161" s="0" t="n">
        <v>0</v>
      </c>
      <c r="DA161" s="0" t="n">
        <v>0</v>
      </c>
      <c r="DB161" s="0" t="n">
        <v>0</v>
      </c>
      <c r="DC161" s="0" t="n">
        <v>0</v>
      </c>
      <c r="DD161" s="0" t="n">
        <v>0</v>
      </c>
      <c r="DE161" s="0" t="n">
        <v>0</v>
      </c>
      <c r="DF161" s="0" t="n">
        <v>0</v>
      </c>
      <c r="DG161" s="0" t="n">
        <v>0</v>
      </c>
      <c r="DH161" s="0" t="n">
        <v>0</v>
      </c>
      <c r="DI161" s="0" t="n">
        <v>0</v>
      </c>
      <c r="DJ161" s="0" t="n">
        <v>0</v>
      </c>
      <c r="DK161" s="0" t="n">
        <v>0</v>
      </c>
      <c r="DL161" s="0" t="n">
        <v>0</v>
      </c>
      <c r="DM161" s="0" t="n">
        <v>0</v>
      </c>
      <c r="DN161" s="0" t="n">
        <v>0</v>
      </c>
      <c r="DO161" s="0" t="n">
        <v>0</v>
      </c>
      <c r="DP161" s="0" t="n">
        <v>0</v>
      </c>
      <c r="DQ161" s="0" t="n">
        <v>0</v>
      </c>
      <c r="DR161" s="0" t="n">
        <v>0</v>
      </c>
      <c r="DS161" s="0" t="n">
        <v>0</v>
      </c>
      <c r="DT161" s="0" t="n">
        <v>0</v>
      </c>
      <c r="DU161" s="0" t="n">
        <v>0</v>
      </c>
      <c r="DV161" s="0" t="n">
        <v>0</v>
      </c>
      <c r="DW161" s="0" t="n">
        <v>0</v>
      </c>
      <c r="DX161" s="0" t="n">
        <v>0</v>
      </c>
      <c r="DY161" s="0" t="n">
        <v>0</v>
      </c>
      <c r="DZ161" s="0" t="n">
        <v>0</v>
      </c>
      <c r="EA161" s="0" t="n">
        <v>0</v>
      </c>
      <c r="EB161" s="0" t="n">
        <v>0</v>
      </c>
      <c r="EC161" s="0" t="n">
        <v>0</v>
      </c>
      <c r="ED161" s="0" t="n">
        <v>0</v>
      </c>
      <c r="EE161" s="0" t="n">
        <v>0</v>
      </c>
      <c r="EF161" s="0" t="n">
        <v>0</v>
      </c>
      <c r="EG161" s="0" t="n">
        <v>0</v>
      </c>
      <c r="EH161" s="0" t="n">
        <v>0</v>
      </c>
      <c r="EI161" s="0" t="n">
        <v>0</v>
      </c>
      <c r="EJ161" s="0" t="n">
        <v>0</v>
      </c>
      <c r="EK161" s="0" t="n">
        <v>0</v>
      </c>
      <c r="EL161" s="0" t="n">
        <v>0</v>
      </c>
      <c r="EM161" s="0" t="n">
        <v>0</v>
      </c>
      <c r="EN161" s="0" t="n">
        <v>0</v>
      </c>
      <c r="EO161" s="0" t="n">
        <v>0</v>
      </c>
      <c r="EP161" s="0" t="n">
        <v>0</v>
      </c>
    </row>
    <row r="162" customFormat="false" ht="12.75" hidden="false" customHeight="false" outlineLevel="0" collapsed="false">
      <c r="A162" s="0" t="n">
        <f aca="false">A161+1</f>
        <v>160</v>
      </c>
      <c r="B162" s="0" t="s">
        <v>374</v>
      </c>
      <c r="C162" s="0" t="n">
        <v>6</v>
      </c>
      <c r="D162" s="0" t="n">
        <v>0</v>
      </c>
      <c r="E162" s="0" t="n">
        <v>7</v>
      </c>
      <c r="F162" s="0" t="n">
        <v>5</v>
      </c>
      <c r="G162" s="0" t="n">
        <v>3</v>
      </c>
      <c r="H162" s="0" t="n">
        <v>3</v>
      </c>
      <c r="I162" s="0" t="n">
        <v>48</v>
      </c>
      <c r="J162" s="0" t="n">
        <v>17</v>
      </c>
      <c r="K162" s="0" t="n">
        <v>0</v>
      </c>
      <c r="L162" s="0" t="n">
        <v>0</v>
      </c>
      <c r="M162" s="0" t="n">
        <v>37</v>
      </c>
      <c r="N162" s="0" t="n">
        <v>39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251</v>
      </c>
      <c r="T162" s="0" t="n">
        <v>3</v>
      </c>
      <c r="U162" s="0" t="n">
        <v>0</v>
      </c>
      <c r="V162" s="0" t="n">
        <v>0</v>
      </c>
      <c r="W162" s="0" t="n">
        <v>1</v>
      </c>
      <c r="X162" s="0" t="n">
        <v>0</v>
      </c>
      <c r="Y162" s="0" t="n">
        <v>255</v>
      </c>
      <c r="Z162" s="0" t="n">
        <v>255</v>
      </c>
      <c r="AA162" s="0" t="n">
        <v>0</v>
      </c>
      <c r="AB162" s="0" t="n">
        <v>0</v>
      </c>
      <c r="AC162" s="0" t="n">
        <v>60</v>
      </c>
      <c r="AD162" s="0" t="n">
        <v>0</v>
      </c>
      <c r="AE162" s="0" t="n">
        <v>7</v>
      </c>
      <c r="AF162" s="0" t="n">
        <v>0</v>
      </c>
      <c r="AG162" s="0" t="n">
        <v>0</v>
      </c>
      <c r="AH162" s="0" t="n">
        <v>0</v>
      </c>
      <c r="AI162" s="0" t="n">
        <v>0</v>
      </c>
      <c r="AJ162" s="0" t="n">
        <v>0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22</v>
      </c>
      <c r="AR162" s="0" t="n">
        <v>1</v>
      </c>
      <c r="AS162" s="0" t="n">
        <v>0</v>
      </c>
      <c r="AT162" s="0" t="n">
        <v>0</v>
      </c>
      <c r="AU162" s="0" t="n">
        <v>0</v>
      </c>
      <c r="AV162" s="0" t="n">
        <v>0</v>
      </c>
      <c r="AW162" s="0" t="n">
        <v>0</v>
      </c>
      <c r="AX162" s="0" t="n">
        <v>0</v>
      </c>
      <c r="AY162" s="0" t="n">
        <v>0</v>
      </c>
      <c r="AZ162" s="0" t="n">
        <v>0</v>
      </c>
      <c r="BA162" s="0" t="n">
        <v>0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  <c r="BX162" s="0" t="n">
        <v>0</v>
      </c>
      <c r="BY162" s="0" t="n">
        <v>0</v>
      </c>
      <c r="BZ162" s="0" t="n">
        <v>0</v>
      </c>
      <c r="CA162" s="0" t="n">
        <v>0</v>
      </c>
      <c r="CB162" s="0" t="n">
        <v>0</v>
      </c>
      <c r="CC162" s="0" t="n">
        <v>0</v>
      </c>
      <c r="CD162" s="0" t="n">
        <v>0</v>
      </c>
      <c r="CE162" s="0" t="n">
        <v>0</v>
      </c>
      <c r="CF162" s="0" t="n">
        <v>0</v>
      </c>
      <c r="CG162" s="0" t="n">
        <v>0</v>
      </c>
      <c r="CH162" s="0" t="n">
        <v>0</v>
      </c>
      <c r="CI162" s="0" t="n">
        <v>0</v>
      </c>
      <c r="CJ162" s="0" t="n">
        <v>0</v>
      </c>
      <c r="CK162" s="0" t="n">
        <v>0</v>
      </c>
      <c r="CL162" s="0" t="n">
        <v>0</v>
      </c>
      <c r="CM162" s="0" t="n">
        <v>0</v>
      </c>
      <c r="CN162" s="0" t="n">
        <v>0</v>
      </c>
      <c r="CO162" s="0" t="n">
        <v>0</v>
      </c>
      <c r="CP162" s="0" t="n">
        <v>0</v>
      </c>
      <c r="CQ162" s="0" t="n">
        <v>152</v>
      </c>
      <c r="CR162" s="0" t="n">
        <v>0</v>
      </c>
      <c r="CS162" s="0" t="n">
        <v>0</v>
      </c>
      <c r="CT162" s="0" t="n">
        <v>0</v>
      </c>
      <c r="CU162" s="0" t="n">
        <v>0</v>
      </c>
      <c r="CV162" s="0" t="n">
        <v>0</v>
      </c>
      <c r="CW162" s="0" t="n">
        <v>0</v>
      </c>
      <c r="CX162" s="0" t="n">
        <v>0</v>
      </c>
      <c r="CY162" s="0" t="n">
        <v>0</v>
      </c>
      <c r="CZ162" s="0" t="n">
        <v>0</v>
      </c>
      <c r="DA162" s="0" t="n">
        <v>0</v>
      </c>
      <c r="DB162" s="0" t="n">
        <v>0</v>
      </c>
      <c r="DC162" s="0" t="n">
        <v>0</v>
      </c>
      <c r="DD162" s="0" t="n">
        <v>0</v>
      </c>
      <c r="DE162" s="0" t="n">
        <v>0</v>
      </c>
      <c r="DF162" s="0" t="n">
        <v>0</v>
      </c>
      <c r="DG162" s="0" t="n">
        <v>0</v>
      </c>
      <c r="DH162" s="0" t="n">
        <v>0</v>
      </c>
      <c r="DI162" s="0" t="n">
        <v>0</v>
      </c>
      <c r="DJ162" s="0" t="n">
        <v>0</v>
      </c>
      <c r="DK162" s="0" t="n">
        <v>0</v>
      </c>
      <c r="DL162" s="0" t="n">
        <v>0</v>
      </c>
      <c r="DM162" s="0" t="n">
        <v>0</v>
      </c>
      <c r="DN162" s="0" t="n">
        <v>0</v>
      </c>
      <c r="DO162" s="0" t="n">
        <v>0</v>
      </c>
      <c r="DP162" s="0" t="n">
        <v>0</v>
      </c>
      <c r="DQ162" s="0" t="n">
        <v>0</v>
      </c>
      <c r="DR162" s="0" t="n">
        <v>0</v>
      </c>
      <c r="DS162" s="0" t="n">
        <v>0</v>
      </c>
      <c r="DT162" s="0" t="n">
        <v>0</v>
      </c>
      <c r="DU162" s="0" t="n">
        <v>0</v>
      </c>
      <c r="DV162" s="0" t="n">
        <v>0</v>
      </c>
      <c r="DW162" s="0" t="n">
        <v>0</v>
      </c>
      <c r="DX162" s="0" t="n">
        <v>0</v>
      </c>
      <c r="DY162" s="0" t="n">
        <v>0</v>
      </c>
      <c r="DZ162" s="0" t="n">
        <v>0</v>
      </c>
      <c r="EA162" s="0" t="n">
        <v>0</v>
      </c>
      <c r="EB162" s="0" t="n">
        <v>0</v>
      </c>
      <c r="EC162" s="0" t="n">
        <v>0</v>
      </c>
      <c r="ED162" s="0" t="n">
        <v>0</v>
      </c>
      <c r="EE162" s="0" t="n">
        <v>0</v>
      </c>
      <c r="EF162" s="0" t="n">
        <v>0</v>
      </c>
      <c r="EG162" s="0" t="n">
        <v>0</v>
      </c>
      <c r="EH162" s="0" t="n">
        <v>0</v>
      </c>
      <c r="EI162" s="0" t="n">
        <v>0</v>
      </c>
      <c r="EJ162" s="0" t="n">
        <v>0</v>
      </c>
      <c r="EK162" s="0" t="n">
        <v>0</v>
      </c>
      <c r="EL162" s="0" t="n">
        <v>0</v>
      </c>
      <c r="EM162" s="0" t="n">
        <v>0</v>
      </c>
      <c r="EN162" s="0" t="n">
        <v>0</v>
      </c>
      <c r="EO162" s="0" t="n">
        <v>0</v>
      </c>
      <c r="EP162" s="0" t="n">
        <v>0</v>
      </c>
    </row>
    <row r="163" customFormat="false" ht="12.75" hidden="false" customHeight="false" outlineLevel="0" collapsed="false">
      <c r="A163" s="0" t="n">
        <f aca="false">A162+1</f>
        <v>161</v>
      </c>
      <c r="B163" s="0" t="s">
        <v>375</v>
      </c>
      <c r="C163" s="0" t="n">
        <v>0</v>
      </c>
      <c r="D163" s="0" t="n">
        <v>5</v>
      </c>
      <c r="E163" s="0" t="n">
        <v>4</v>
      </c>
      <c r="F163" s="0" t="n">
        <v>3</v>
      </c>
      <c r="G163" s="0" t="n">
        <v>1</v>
      </c>
      <c r="H163" s="0" t="n">
        <v>1</v>
      </c>
      <c r="I163" s="0" t="n">
        <v>232</v>
      </c>
      <c r="J163" s="0" t="n">
        <v>3</v>
      </c>
      <c r="K163" s="0" t="n">
        <v>0</v>
      </c>
      <c r="L163" s="0" t="n">
        <v>0</v>
      </c>
      <c r="M163" s="0" t="n">
        <v>17</v>
      </c>
      <c r="N163" s="0" t="n">
        <v>39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67</v>
      </c>
      <c r="T163" s="0" t="n">
        <v>5</v>
      </c>
      <c r="U163" s="0" t="n">
        <v>0</v>
      </c>
      <c r="V163" s="0" t="n">
        <v>0</v>
      </c>
      <c r="W163" s="0" t="n">
        <v>1</v>
      </c>
      <c r="X163" s="0" t="n">
        <v>0</v>
      </c>
      <c r="Y163" s="0" t="n">
        <v>255</v>
      </c>
      <c r="Z163" s="0" t="n">
        <v>255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AJ163" s="0" t="n">
        <v>0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22</v>
      </c>
      <c r="AR163" s="0" t="n">
        <v>1</v>
      </c>
      <c r="AS163" s="0" t="n">
        <v>0</v>
      </c>
      <c r="AT163" s="0" t="n">
        <v>0</v>
      </c>
      <c r="AU163" s="0" t="n">
        <v>22</v>
      </c>
      <c r="AV163" s="0" t="n">
        <v>1</v>
      </c>
      <c r="AW163" s="0" t="n">
        <v>0</v>
      </c>
      <c r="AX163" s="0" t="n">
        <v>0</v>
      </c>
      <c r="AY163" s="0" t="n">
        <v>22</v>
      </c>
      <c r="AZ163" s="0" t="n">
        <v>1</v>
      </c>
      <c r="BA163" s="0" t="n">
        <v>0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  <c r="BX163" s="0" t="n">
        <v>0</v>
      </c>
      <c r="BY163" s="0" t="n">
        <v>0</v>
      </c>
      <c r="BZ163" s="0" t="n">
        <v>0</v>
      </c>
      <c r="CA163" s="0" t="n">
        <v>0</v>
      </c>
      <c r="CB163" s="0" t="n">
        <v>0</v>
      </c>
      <c r="CC163" s="0" t="n">
        <v>0</v>
      </c>
      <c r="CD163" s="0" t="n">
        <v>0</v>
      </c>
      <c r="CE163" s="0" t="n">
        <v>0</v>
      </c>
      <c r="CF163" s="0" t="n">
        <v>0</v>
      </c>
      <c r="CG163" s="0" t="n">
        <v>0</v>
      </c>
      <c r="CH163" s="0" t="n">
        <v>0</v>
      </c>
      <c r="CI163" s="0" t="n">
        <v>0</v>
      </c>
      <c r="CJ163" s="0" t="n">
        <v>0</v>
      </c>
      <c r="CK163" s="0" t="n">
        <v>0</v>
      </c>
      <c r="CL163" s="0" t="n">
        <v>0</v>
      </c>
      <c r="CM163" s="0" t="n">
        <v>0</v>
      </c>
      <c r="CN163" s="0" t="n">
        <v>0</v>
      </c>
      <c r="CO163" s="0" t="n">
        <v>0</v>
      </c>
      <c r="CP163" s="0" t="n">
        <v>0</v>
      </c>
      <c r="CQ163" s="0" t="n">
        <v>100</v>
      </c>
      <c r="CR163" s="0" t="n">
        <v>0</v>
      </c>
      <c r="CS163" s="0" t="n">
        <v>0</v>
      </c>
      <c r="CT163" s="0" t="n">
        <v>0</v>
      </c>
      <c r="CU163" s="0" t="n">
        <v>127</v>
      </c>
      <c r="CV163" s="0" t="n">
        <v>0</v>
      </c>
      <c r="CW163" s="0" t="n">
        <v>0</v>
      </c>
      <c r="CX163" s="0" t="n">
        <v>0</v>
      </c>
      <c r="CY163" s="0" t="n">
        <v>149</v>
      </c>
      <c r="CZ163" s="0" t="n">
        <v>0</v>
      </c>
      <c r="DA163" s="0" t="n">
        <v>0</v>
      </c>
      <c r="DB163" s="0" t="n">
        <v>0</v>
      </c>
      <c r="DC163" s="0" t="n">
        <v>0</v>
      </c>
      <c r="DD163" s="0" t="n">
        <v>0</v>
      </c>
      <c r="DE163" s="0" t="n">
        <v>0</v>
      </c>
      <c r="DF163" s="0" t="n">
        <v>0</v>
      </c>
      <c r="DG163" s="0" t="n">
        <v>0</v>
      </c>
      <c r="DH163" s="0" t="n">
        <v>0</v>
      </c>
      <c r="DI163" s="0" t="n">
        <v>0</v>
      </c>
      <c r="DJ163" s="0" t="n">
        <v>0</v>
      </c>
      <c r="DK163" s="0" t="n">
        <v>0</v>
      </c>
      <c r="DL163" s="0" t="n">
        <v>0</v>
      </c>
      <c r="DM163" s="0" t="n">
        <v>0</v>
      </c>
      <c r="DN163" s="0" t="n">
        <v>0</v>
      </c>
      <c r="DO163" s="0" t="n">
        <v>0</v>
      </c>
      <c r="DP163" s="0" t="n">
        <v>0</v>
      </c>
      <c r="DQ163" s="0" t="n">
        <v>0</v>
      </c>
      <c r="DR163" s="0" t="n">
        <v>0</v>
      </c>
      <c r="DS163" s="0" t="n">
        <v>0</v>
      </c>
      <c r="DT163" s="0" t="n">
        <v>0</v>
      </c>
      <c r="DU163" s="0" t="n">
        <v>0</v>
      </c>
      <c r="DV163" s="0" t="n">
        <v>0</v>
      </c>
      <c r="DW163" s="0" t="n">
        <v>0</v>
      </c>
      <c r="DX163" s="0" t="n">
        <v>0</v>
      </c>
      <c r="DY163" s="0" t="n">
        <v>0</v>
      </c>
      <c r="DZ163" s="0" t="n">
        <v>0</v>
      </c>
      <c r="EA163" s="0" t="n">
        <v>0</v>
      </c>
      <c r="EB163" s="0" t="n">
        <v>0</v>
      </c>
      <c r="EC163" s="0" t="n">
        <v>0</v>
      </c>
      <c r="ED163" s="0" t="n">
        <v>0</v>
      </c>
      <c r="EE163" s="0" t="n">
        <v>0</v>
      </c>
      <c r="EF163" s="0" t="n">
        <v>0</v>
      </c>
      <c r="EG163" s="0" t="n">
        <v>0</v>
      </c>
      <c r="EH163" s="0" t="n">
        <v>0</v>
      </c>
      <c r="EI163" s="0" t="n">
        <v>0</v>
      </c>
      <c r="EJ163" s="0" t="n">
        <v>0</v>
      </c>
      <c r="EK163" s="0" t="n">
        <v>0</v>
      </c>
      <c r="EL163" s="0" t="n">
        <v>0</v>
      </c>
      <c r="EM163" s="0" t="n">
        <v>0</v>
      </c>
      <c r="EN163" s="0" t="n">
        <v>0</v>
      </c>
      <c r="EO163" s="0" t="n">
        <v>0</v>
      </c>
      <c r="EP163" s="0" t="n">
        <v>0</v>
      </c>
    </row>
    <row r="164" customFormat="false" ht="12.75" hidden="false" customHeight="false" outlineLevel="0" collapsed="false">
      <c r="A164" s="0" t="n">
        <f aca="false">A163+1</f>
        <v>162</v>
      </c>
      <c r="B164" s="0" t="s">
        <v>376</v>
      </c>
      <c r="C164" s="0" t="n">
        <v>0</v>
      </c>
      <c r="D164" s="0" t="n">
        <v>5</v>
      </c>
      <c r="E164" s="0" t="n">
        <v>6</v>
      </c>
      <c r="F164" s="0" t="n">
        <v>255</v>
      </c>
      <c r="G164" s="0" t="n">
        <v>2</v>
      </c>
      <c r="H164" s="0" t="n">
        <v>0</v>
      </c>
      <c r="I164" s="0" t="n">
        <v>32</v>
      </c>
      <c r="J164" s="0" t="n">
        <v>3</v>
      </c>
      <c r="K164" s="0" t="n">
        <v>0</v>
      </c>
      <c r="L164" s="0" t="n">
        <v>0</v>
      </c>
      <c r="M164" s="0" t="n">
        <v>17</v>
      </c>
      <c r="N164" s="0" t="n">
        <v>39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78</v>
      </c>
      <c r="T164" s="0" t="n">
        <v>5</v>
      </c>
      <c r="U164" s="0" t="n">
        <v>0</v>
      </c>
      <c r="V164" s="0" t="n">
        <v>0</v>
      </c>
      <c r="W164" s="0" t="n">
        <v>3</v>
      </c>
      <c r="X164" s="0" t="n">
        <v>0</v>
      </c>
      <c r="Y164" s="0" t="n">
        <v>255</v>
      </c>
      <c r="Z164" s="0" t="n">
        <v>255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AJ164" s="0" t="n">
        <v>0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22</v>
      </c>
      <c r="AR164" s="0" t="n">
        <v>1</v>
      </c>
      <c r="AS164" s="0" t="n">
        <v>0</v>
      </c>
      <c r="AT164" s="0" t="n">
        <v>0</v>
      </c>
      <c r="AU164" s="0" t="n">
        <v>22</v>
      </c>
      <c r="AV164" s="0" t="n">
        <v>1</v>
      </c>
      <c r="AW164" s="0" t="n">
        <v>0</v>
      </c>
      <c r="AX164" s="0" t="n">
        <v>0</v>
      </c>
      <c r="AY164" s="0" t="n">
        <v>0</v>
      </c>
      <c r="AZ164" s="0" t="n">
        <v>0</v>
      </c>
      <c r="BA164" s="0" t="n">
        <v>0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  <c r="BX164" s="0" t="n">
        <v>0</v>
      </c>
      <c r="BY164" s="0" t="n">
        <v>0</v>
      </c>
      <c r="BZ164" s="0" t="n">
        <v>0</v>
      </c>
      <c r="CA164" s="0" t="n">
        <v>0</v>
      </c>
      <c r="CB164" s="0" t="n">
        <v>0</v>
      </c>
      <c r="CC164" s="0" t="n">
        <v>0</v>
      </c>
      <c r="CD164" s="0" t="n">
        <v>0</v>
      </c>
      <c r="CE164" s="0" t="n">
        <v>0</v>
      </c>
      <c r="CF164" s="0" t="n">
        <v>0</v>
      </c>
      <c r="CG164" s="0" t="n">
        <v>0</v>
      </c>
      <c r="CH164" s="0" t="n">
        <v>0</v>
      </c>
      <c r="CI164" s="0" t="n">
        <v>0</v>
      </c>
      <c r="CJ164" s="0" t="n">
        <v>0</v>
      </c>
      <c r="CK164" s="0" t="n">
        <v>0</v>
      </c>
      <c r="CL164" s="0" t="n">
        <v>0</v>
      </c>
      <c r="CM164" s="0" t="n">
        <v>0</v>
      </c>
      <c r="CN164" s="0" t="n">
        <v>0</v>
      </c>
      <c r="CO164" s="0" t="n">
        <v>0</v>
      </c>
      <c r="CP164" s="0" t="n">
        <v>0</v>
      </c>
      <c r="CQ164" s="0" t="n">
        <v>110</v>
      </c>
      <c r="CR164" s="0" t="n">
        <v>0</v>
      </c>
      <c r="CS164" s="0" t="n">
        <v>0</v>
      </c>
      <c r="CT164" s="0" t="n">
        <v>0</v>
      </c>
      <c r="CU164" s="0" t="n">
        <v>139</v>
      </c>
      <c r="CV164" s="0" t="n">
        <v>0</v>
      </c>
      <c r="CW164" s="0" t="n">
        <v>0</v>
      </c>
      <c r="CX164" s="0" t="n">
        <v>0</v>
      </c>
      <c r="CY164" s="0" t="n">
        <v>0</v>
      </c>
      <c r="CZ164" s="0" t="n">
        <v>0</v>
      </c>
      <c r="DA164" s="0" t="n">
        <v>0</v>
      </c>
      <c r="DB164" s="0" t="n">
        <v>0</v>
      </c>
      <c r="DC164" s="0" t="n">
        <v>0</v>
      </c>
      <c r="DD164" s="0" t="n">
        <v>0</v>
      </c>
      <c r="DE164" s="0" t="n">
        <v>0</v>
      </c>
      <c r="DF164" s="0" t="n">
        <v>0</v>
      </c>
      <c r="DG164" s="0" t="n">
        <v>0</v>
      </c>
      <c r="DH164" s="0" t="n">
        <v>0</v>
      </c>
      <c r="DI164" s="0" t="n">
        <v>0</v>
      </c>
      <c r="DJ164" s="0" t="n">
        <v>0</v>
      </c>
      <c r="DK164" s="0" t="n">
        <v>0</v>
      </c>
      <c r="DL164" s="0" t="n">
        <v>0</v>
      </c>
      <c r="DM164" s="0" t="n">
        <v>0</v>
      </c>
      <c r="DN164" s="0" t="n">
        <v>0</v>
      </c>
      <c r="DO164" s="0" t="n">
        <v>0</v>
      </c>
      <c r="DP164" s="0" t="n">
        <v>0</v>
      </c>
      <c r="DQ164" s="0" t="n">
        <v>0</v>
      </c>
      <c r="DR164" s="0" t="n">
        <v>0</v>
      </c>
      <c r="DS164" s="0" t="n">
        <v>0</v>
      </c>
      <c r="DT164" s="0" t="n">
        <v>0</v>
      </c>
      <c r="DU164" s="0" t="n">
        <v>0</v>
      </c>
      <c r="DV164" s="0" t="n">
        <v>0</v>
      </c>
      <c r="DW164" s="0" t="n">
        <v>0</v>
      </c>
      <c r="DX164" s="0" t="n">
        <v>0</v>
      </c>
      <c r="DY164" s="0" t="n">
        <v>0</v>
      </c>
      <c r="DZ164" s="0" t="n">
        <v>0</v>
      </c>
      <c r="EA164" s="0" t="n">
        <v>0</v>
      </c>
      <c r="EB164" s="0" t="n">
        <v>0</v>
      </c>
      <c r="EC164" s="0" t="n">
        <v>0</v>
      </c>
      <c r="ED164" s="0" t="n">
        <v>0</v>
      </c>
      <c r="EE164" s="0" t="n">
        <v>0</v>
      </c>
      <c r="EF164" s="0" t="n">
        <v>0</v>
      </c>
      <c r="EG164" s="0" t="n">
        <v>0</v>
      </c>
      <c r="EH164" s="0" t="n">
        <v>0</v>
      </c>
      <c r="EI164" s="0" t="n">
        <v>0</v>
      </c>
      <c r="EJ164" s="0" t="n">
        <v>0</v>
      </c>
      <c r="EK164" s="0" t="n">
        <v>0</v>
      </c>
      <c r="EL164" s="0" t="n">
        <v>0</v>
      </c>
      <c r="EM164" s="0" t="n">
        <v>0</v>
      </c>
      <c r="EN164" s="0" t="n">
        <v>0</v>
      </c>
      <c r="EO164" s="0" t="n">
        <v>0</v>
      </c>
      <c r="EP164" s="0" t="n">
        <v>0</v>
      </c>
    </row>
    <row r="165" customFormat="false" ht="12.75" hidden="false" customHeight="false" outlineLevel="0" collapsed="false">
      <c r="A165" s="0" t="n">
        <f aca="false">A164+1</f>
        <v>163</v>
      </c>
      <c r="B165" s="0" t="s">
        <v>377</v>
      </c>
      <c r="C165" s="0" t="n">
        <v>0</v>
      </c>
      <c r="D165" s="0" t="n">
        <v>5</v>
      </c>
      <c r="E165" s="0" t="n">
        <v>4</v>
      </c>
      <c r="F165" s="0" t="n">
        <v>6</v>
      </c>
      <c r="G165" s="0" t="n">
        <v>1</v>
      </c>
      <c r="H165" s="0" t="n">
        <v>1</v>
      </c>
      <c r="I165" s="0" t="n">
        <v>232</v>
      </c>
      <c r="J165" s="0" t="n">
        <v>3</v>
      </c>
      <c r="K165" s="0" t="n">
        <v>0</v>
      </c>
      <c r="L165" s="0" t="n">
        <v>0</v>
      </c>
      <c r="M165" s="0" t="n">
        <v>17</v>
      </c>
      <c r="N165" s="0" t="n">
        <v>39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67</v>
      </c>
      <c r="T165" s="0" t="n">
        <v>5</v>
      </c>
      <c r="U165" s="0" t="n">
        <v>0</v>
      </c>
      <c r="V165" s="0" t="n">
        <v>0</v>
      </c>
      <c r="W165" s="0" t="n">
        <v>1</v>
      </c>
      <c r="X165" s="0" t="n">
        <v>0</v>
      </c>
      <c r="Y165" s="0" t="n">
        <v>255</v>
      </c>
      <c r="Z165" s="0" t="n">
        <v>255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AJ165" s="0" t="n">
        <v>0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22</v>
      </c>
      <c r="AR165" s="0" t="n">
        <v>1</v>
      </c>
      <c r="AS165" s="0" t="n">
        <v>0</v>
      </c>
      <c r="AT165" s="0" t="n">
        <v>0</v>
      </c>
      <c r="AU165" s="0" t="n">
        <v>22</v>
      </c>
      <c r="AV165" s="0" t="n">
        <v>1</v>
      </c>
      <c r="AW165" s="0" t="n">
        <v>0</v>
      </c>
      <c r="AX165" s="0" t="n">
        <v>0</v>
      </c>
      <c r="AY165" s="0" t="n">
        <v>22</v>
      </c>
      <c r="AZ165" s="0" t="n">
        <v>1</v>
      </c>
      <c r="BA165" s="0" t="n">
        <v>0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  <c r="BX165" s="0" t="n">
        <v>0</v>
      </c>
      <c r="BY165" s="0" t="n">
        <v>0</v>
      </c>
      <c r="BZ165" s="0" t="n">
        <v>0</v>
      </c>
      <c r="CA165" s="0" t="n">
        <v>0</v>
      </c>
      <c r="CB165" s="0" t="n">
        <v>0</v>
      </c>
      <c r="CC165" s="0" t="n">
        <v>0</v>
      </c>
      <c r="CD165" s="0" t="n">
        <v>0</v>
      </c>
      <c r="CE165" s="0" t="n">
        <v>0</v>
      </c>
      <c r="CF165" s="0" t="n">
        <v>0</v>
      </c>
      <c r="CG165" s="0" t="n">
        <v>0</v>
      </c>
      <c r="CH165" s="0" t="n">
        <v>0</v>
      </c>
      <c r="CI165" s="0" t="n">
        <v>0</v>
      </c>
      <c r="CJ165" s="0" t="n">
        <v>0</v>
      </c>
      <c r="CK165" s="0" t="n">
        <v>0</v>
      </c>
      <c r="CL165" s="0" t="n">
        <v>0</v>
      </c>
      <c r="CM165" s="0" t="n">
        <v>0</v>
      </c>
      <c r="CN165" s="0" t="n">
        <v>0</v>
      </c>
      <c r="CO165" s="0" t="n">
        <v>0</v>
      </c>
      <c r="CP165" s="0" t="n">
        <v>0</v>
      </c>
      <c r="CQ165" s="0" t="n">
        <v>110</v>
      </c>
      <c r="CR165" s="0" t="n">
        <v>0</v>
      </c>
      <c r="CS165" s="0" t="n">
        <v>0</v>
      </c>
      <c r="CT165" s="0" t="n">
        <v>0</v>
      </c>
      <c r="CU165" s="0" t="n">
        <v>139</v>
      </c>
      <c r="CV165" s="0" t="n">
        <v>0</v>
      </c>
      <c r="CW165" s="0" t="n">
        <v>0</v>
      </c>
      <c r="CX165" s="0" t="n">
        <v>0</v>
      </c>
      <c r="CY165" s="0" t="n">
        <v>160</v>
      </c>
      <c r="CZ165" s="0" t="n">
        <v>0</v>
      </c>
      <c r="DA165" s="0" t="n">
        <v>0</v>
      </c>
      <c r="DB165" s="0" t="n">
        <v>0</v>
      </c>
      <c r="DC165" s="0" t="n">
        <v>0</v>
      </c>
      <c r="DD165" s="0" t="n">
        <v>0</v>
      </c>
      <c r="DE165" s="0" t="n">
        <v>0</v>
      </c>
      <c r="DF165" s="0" t="n">
        <v>0</v>
      </c>
      <c r="DG165" s="0" t="n">
        <v>0</v>
      </c>
      <c r="DH165" s="0" t="n">
        <v>0</v>
      </c>
      <c r="DI165" s="0" t="n">
        <v>0</v>
      </c>
      <c r="DJ165" s="0" t="n">
        <v>0</v>
      </c>
      <c r="DK165" s="0" t="n">
        <v>0</v>
      </c>
      <c r="DL165" s="0" t="n">
        <v>0</v>
      </c>
      <c r="DM165" s="0" t="n">
        <v>0</v>
      </c>
      <c r="DN165" s="0" t="n">
        <v>0</v>
      </c>
      <c r="DO165" s="0" t="n">
        <v>0</v>
      </c>
      <c r="DP165" s="0" t="n">
        <v>0</v>
      </c>
      <c r="DQ165" s="0" t="n">
        <v>0</v>
      </c>
      <c r="DR165" s="0" t="n">
        <v>0</v>
      </c>
      <c r="DS165" s="0" t="n">
        <v>0</v>
      </c>
      <c r="DT165" s="0" t="n">
        <v>0</v>
      </c>
      <c r="DU165" s="0" t="n">
        <v>0</v>
      </c>
      <c r="DV165" s="0" t="n">
        <v>0</v>
      </c>
      <c r="DW165" s="0" t="n">
        <v>0</v>
      </c>
      <c r="DX165" s="0" t="n">
        <v>0</v>
      </c>
      <c r="DY165" s="0" t="n">
        <v>0</v>
      </c>
      <c r="DZ165" s="0" t="n">
        <v>0</v>
      </c>
      <c r="EA165" s="0" t="n">
        <v>0</v>
      </c>
      <c r="EB165" s="0" t="n">
        <v>0</v>
      </c>
      <c r="EC165" s="0" t="n">
        <v>0</v>
      </c>
      <c r="ED165" s="0" t="n">
        <v>0</v>
      </c>
      <c r="EE165" s="0" t="n">
        <v>0</v>
      </c>
      <c r="EF165" s="0" t="n">
        <v>0</v>
      </c>
      <c r="EG165" s="0" t="n">
        <v>0</v>
      </c>
      <c r="EH165" s="0" t="n">
        <v>0</v>
      </c>
      <c r="EI165" s="0" t="n">
        <v>0</v>
      </c>
      <c r="EJ165" s="0" t="n">
        <v>0</v>
      </c>
      <c r="EK165" s="0" t="n">
        <v>0</v>
      </c>
      <c r="EL165" s="0" t="n">
        <v>0</v>
      </c>
      <c r="EM165" s="0" t="n">
        <v>0</v>
      </c>
      <c r="EN165" s="0" t="n">
        <v>0</v>
      </c>
      <c r="EO165" s="0" t="n">
        <v>0</v>
      </c>
      <c r="EP165" s="0" t="n">
        <v>0</v>
      </c>
    </row>
    <row r="166" customFormat="false" ht="12.75" hidden="false" customHeight="false" outlineLevel="0" collapsed="false">
      <c r="A166" s="0" t="n">
        <f aca="false">A165+1</f>
        <v>164</v>
      </c>
      <c r="B166" s="0" t="s">
        <v>378</v>
      </c>
      <c r="C166" s="0" t="n">
        <v>0</v>
      </c>
      <c r="D166" s="0" t="n">
        <v>7</v>
      </c>
      <c r="E166" s="0" t="n">
        <v>6</v>
      </c>
      <c r="F166" s="0" t="n">
        <v>4</v>
      </c>
      <c r="G166" s="0" t="n">
        <v>1</v>
      </c>
      <c r="H166" s="0" t="n">
        <v>1</v>
      </c>
      <c r="I166" s="0" t="n">
        <v>160</v>
      </c>
      <c r="J166" s="0" t="n">
        <v>15</v>
      </c>
      <c r="K166" s="0" t="n">
        <v>0</v>
      </c>
      <c r="L166" s="0" t="n">
        <v>0</v>
      </c>
      <c r="M166" s="0" t="n">
        <v>37</v>
      </c>
      <c r="N166" s="0" t="n">
        <v>39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13</v>
      </c>
      <c r="T166" s="0" t="n">
        <v>2</v>
      </c>
      <c r="U166" s="0" t="n">
        <v>0</v>
      </c>
      <c r="V166" s="0" t="n">
        <v>0</v>
      </c>
      <c r="W166" s="0" t="n">
        <v>1</v>
      </c>
      <c r="X166" s="0" t="n">
        <v>0</v>
      </c>
      <c r="Y166" s="0" t="n">
        <v>255</v>
      </c>
      <c r="Z166" s="0" t="n">
        <v>255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AJ166" s="0" t="n">
        <v>0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22</v>
      </c>
      <c r="AR166" s="0" t="n">
        <v>1</v>
      </c>
      <c r="AS166" s="0" t="n">
        <v>0</v>
      </c>
      <c r="AT166" s="0" t="n">
        <v>0</v>
      </c>
      <c r="AU166" s="0" t="n">
        <v>22</v>
      </c>
      <c r="AV166" s="0" t="n">
        <v>1</v>
      </c>
      <c r="AW166" s="0" t="n">
        <v>0</v>
      </c>
      <c r="AX166" s="0" t="n">
        <v>0</v>
      </c>
      <c r="AY166" s="0" t="n">
        <v>22</v>
      </c>
      <c r="AZ166" s="0" t="n">
        <v>1</v>
      </c>
      <c r="BA166" s="0" t="n">
        <v>0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  <c r="BX166" s="0" t="n">
        <v>0</v>
      </c>
      <c r="BY166" s="0" t="n">
        <v>0</v>
      </c>
      <c r="BZ166" s="0" t="n">
        <v>0</v>
      </c>
      <c r="CA166" s="0" t="n">
        <v>0</v>
      </c>
      <c r="CB166" s="0" t="n">
        <v>0</v>
      </c>
      <c r="CC166" s="0" t="n">
        <v>0</v>
      </c>
      <c r="CD166" s="0" t="n">
        <v>0</v>
      </c>
      <c r="CE166" s="0" t="n">
        <v>0</v>
      </c>
      <c r="CF166" s="0" t="n">
        <v>0</v>
      </c>
      <c r="CG166" s="0" t="n">
        <v>0</v>
      </c>
      <c r="CH166" s="0" t="n">
        <v>0</v>
      </c>
      <c r="CI166" s="0" t="n">
        <v>0</v>
      </c>
      <c r="CJ166" s="0" t="n">
        <v>0</v>
      </c>
      <c r="CK166" s="0" t="n">
        <v>0</v>
      </c>
      <c r="CL166" s="0" t="n">
        <v>0</v>
      </c>
      <c r="CM166" s="0" t="n">
        <v>0</v>
      </c>
      <c r="CN166" s="0" t="n">
        <v>0</v>
      </c>
      <c r="CO166" s="0" t="n">
        <v>0</v>
      </c>
      <c r="CP166" s="0" t="n">
        <v>0</v>
      </c>
      <c r="CQ166" s="0" t="n">
        <v>110</v>
      </c>
      <c r="CR166" s="0" t="n">
        <v>0</v>
      </c>
      <c r="CS166" s="0" t="n">
        <v>0</v>
      </c>
      <c r="CT166" s="0" t="n">
        <v>0</v>
      </c>
      <c r="CU166" s="0" t="n">
        <v>160</v>
      </c>
      <c r="CV166" s="0" t="n">
        <v>0</v>
      </c>
      <c r="CW166" s="0" t="n">
        <v>0</v>
      </c>
      <c r="CX166" s="0" t="n">
        <v>0</v>
      </c>
      <c r="CY166" s="0" t="n">
        <v>139</v>
      </c>
      <c r="CZ166" s="0" t="n">
        <v>0</v>
      </c>
      <c r="DA166" s="0" t="n">
        <v>0</v>
      </c>
      <c r="DB166" s="0" t="n">
        <v>0</v>
      </c>
      <c r="DC166" s="0" t="n">
        <v>0</v>
      </c>
      <c r="DD166" s="0" t="n">
        <v>0</v>
      </c>
      <c r="DE166" s="0" t="n">
        <v>0</v>
      </c>
      <c r="DF166" s="0" t="n">
        <v>0</v>
      </c>
      <c r="DG166" s="0" t="n">
        <v>0</v>
      </c>
      <c r="DH166" s="0" t="n">
        <v>0</v>
      </c>
      <c r="DI166" s="0" t="n">
        <v>0</v>
      </c>
      <c r="DJ166" s="0" t="n">
        <v>0</v>
      </c>
      <c r="DK166" s="0" t="n">
        <v>0</v>
      </c>
      <c r="DL166" s="0" t="n">
        <v>0</v>
      </c>
      <c r="DM166" s="0" t="n">
        <v>0</v>
      </c>
      <c r="DN166" s="0" t="n">
        <v>0</v>
      </c>
      <c r="DO166" s="0" t="n">
        <v>0</v>
      </c>
      <c r="DP166" s="0" t="n">
        <v>0</v>
      </c>
      <c r="DQ166" s="0" t="n">
        <v>0</v>
      </c>
      <c r="DR166" s="0" t="n">
        <v>0</v>
      </c>
      <c r="DS166" s="0" t="n">
        <v>0</v>
      </c>
      <c r="DT166" s="0" t="n">
        <v>0</v>
      </c>
      <c r="DU166" s="0" t="n">
        <v>0</v>
      </c>
      <c r="DV166" s="0" t="n">
        <v>0</v>
      </c>
      <c r="DW166" s="0" t="n">
        <v>0</v>
      </c>
      <c r="DX166" s="0" t="n">
        <v>0</v>
      </c>
      <c r="DY166" s="0" t="n">
        <v>0</v>
      </c>
      <c r="DZ166" s="0" t="n">
        <v>0</v>
      </c>
      <c r="EA166" s="0" t="n">
        <v>0</v>
      </c>
      <c r="EB166" s="0" t="n">
        <v>0</v>
      </c>
      <c r="EC166" s="0" t="n">
        <v>0</v>
      </c>
      <c r="ED166" s="0" t="n">
        <v>0</v>
      </c>
      <c r="EE166" s="0" t="n">
        <v>0</v>
      </c>
      <c r="EF166" s="0" t="n">
        <v>0</v>
      </c>
      <c r="EG166" s="0" t="n">
        <v>0</v>
      </c>
      <c r="EH166" s="0" t="n">
        <v>0</v>
      </c>
      <c r="EI166" s="0" t="n">
        <v>0</v>
      </c>
      <c r="EJ166" s="0" t="n">
        <v>0</v>
      </c>
      <c r="EK166" s="0" t="n">
        <v>0</v>
      </c>
      <c r="EL166" s="0" t="n">
        <v>0</v>
      </c>
      <c r="EM166" s="0" t="n">
        <v>0</v>
      </c>
      <c r="EN166" s="0" t="n">
        <v>0</v>
      </c>
      <c r="EO166" s="0" t="n">
        <v>0</v>
      </c>
      <c r="EP166" s="0" t="n">
        <v>0</v>
      </c>
    </row>
    <row r="167" customFormat="false" ht="12.75" hidden="false" customHeight="false" outlineLevel="0" collapsed="false">
      <c r="A167" s="0" t="n">
        <f aca="false">A166+1</f>
        <v>165</v>
      </c>
      <c r="B167" s="0" t="s">
        <v>379</v>
      </c>
      <c r="C167" s="0" t="n">
        <v>0</v>
      </c>
      <c r="D167" s="0" t="n">
        <v>9</v>
      </c>
      <c r="E167" s="0" t="n">
        <v>5</v>
      </c>
      <c r="F167" s="0" t="n">
        <v>255</v>
      </c>
      <c r="G167" s="0" t="n">
        <v>6</v>
      </c>
      <c r="H167" s="0" t="n">
        <v>0</v>
      </c>
      <c r="I167" s="0" t="n">
        <v>184</v>
      </c>
      <c r="J167" s="0" t="n">
        <v>11</v>
      </c>
      <c r="K167" s="0" t="n">
        <v>0</v>
      </c>
      <c r="L167" s="0" t="n">
        <v>0</v>
      </c>
      <c r="M167" s="0" t="n">
        <v>105</v>
      </c>
      <c r="N167" s="0" t="n">
        <v>39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69</v>
      </c>
      <c r="T167" s="0" t="n">
        <v>5</v>
      </c>
      <c r="U167" s="0" t="n">
        <v>0</v>
      </c>
      <c r="V167" s="0" t="n">
        <v>0</v>
      </c>
      <c r="W167" s="0" t="n">
        <v>1</v>
      </c>
      <c r="X167" s="0" t="n">
        <v>0</v>
      </c>
      <c r="Y167" s="0" t="n">
        <v>255</v>
      </c>
      <c r="Z167" s="0" t="n">
        <v>255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0</v>
      </c>
      <c r="AJ167" s="0" t="n">
        <v>0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22</v>
      </c>
      <c r="AR167" s="0" t="n">
        <v>1</v>
      </c>
      <c r="AS167" s="0" t="n">
        <v>0</v>
      </c>
      <c r="AT167" s="0" t="n">
        <v>0</v>
      </c>
      <c r="AU167" s="0" t="n">
        <v>22</v>
      </c>
      <c r="AV167" s="0" t="n">
        <v>1</v>
      </c>
      <c r="AW167" s="0" t="n">
        <v>0</v>
      </c>
      <c r="AX167" s="0" t="n">
        <v>0</v>
      </c>
      <c r="AY167" s="0" t="n">
        <v>22</v>
      </c>
      <c r="AZ167" s="0" t="n">
        <v>1</v>
      </c>
      <c r="BA167" s="0" t="n">
        <v>0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  <c r="BX167" s="0" t="n">
        <v>0</v>
      </c>
      <c r="BY167" s="0" t="n">
        <v>0</v>
      </c>
      <c r="BZ167" s="0" t="n">
        <v>0</v>
      </c>
      <c r="CA167" s="0" t="n">
        <v>0</v>
      </c>
      <c r="CB167" s="0" t="n">
        <v>0</v>
      </c>
      <c r="CC167" s="0" t="n">
        <v>0</v>
      </c>
      <c r="CD167" s="0" t="n">
        <v>0</v>
      </c>
      <c r="CE167" s="0" t="n">
        <v>0</v>
      </c>
      <c r="CF167" s="0" t="n">
        <v>0</v>
      </c>
      <c r="CG167" s="0" t="n">
        <v>0</v>
      </c>
      <c r="CH167" s="0" t="n">
        <v>0</v>
      </c>
      <c r="CI167" s="0" t="n">
        <v>0</v>
      </c>
      <c r="CJ167" s="0" t="n">
        <v>0</v>
      </c>
      <c r="CK167" s="0" t="n">
        <v>0</v>
      </c>
      <c r="CL167" s="0" t="n">
        <v>0</v>
      </c>
      <c r="CM167" s="0" t="n">
        <v>0</v>
      </c>
      <c r="CN167" s="0" t="n">
        <v>0</v>
      </c>
      <c r="CO167" s="0" t="n">
        <v>0</v>
      </c>
      <c r="CP167" s="0" t="n">
        <v>0</v>
      </c>
      <c r="CQ167" s="0" t="n">
        <v>110</v>
      </c>
      <c r="CR167" s="0" t="n">
        <v>0</v>
      </c>
      <c r="CS167" s="0" t="n">
        <v>0</v>
      </c>
      <c r="CT167" s="0" t="n">
        <v>0</v>
      </c>
      <c r="CU167" s="0" t="n">
        <v>139</v>
      </c>
      <c r="CV167" s="0" t="n">
        <v>0</v>
      </c>
      <c r="CW167" s="0" t="n">
        <v>0</v>
      </c>
      <c r="CX167" s="0" t="n">
        <v>0</v>
      </c>
      <c r="CY167" s="0" t="n">
        <v>160</v>
      </c>
      <c r="CZ167" s="0" t="n">
        <v>0</v>
      </c>
      <c r="DA167" s="0" t="n">
        <v>0</v>
      </c>
      <c r="DB167" s="0" t="n">
        <v>0</v>
      </c>
      <c r="DC167" s="0" t="n">
        <v>0</v>
      </c>
      <c r="DD167" s="0" t="n">
        <v>0</v>
      </c>
      <c r="DE167" s="0" t="n">
        <v>0</v>
      </c>
      <c r="DF167" s="0" t="n">
        <v>0</v>
      </c>
      <c r="DG167" s="0" t="n">
        <v>0</v>
      </c>
      <c r="DH167" s="0" t="n">
        <v>0</v>
      </c>
      <c r="DI167" s="0" t="n">
        <v>0</v>
      </c>
      <c r="DJ167" s="0" t="n">
        <v>0</v>
      </c>
      <c r="DK167" s="0" t="n">
        <v>0</v>
      </c>
      <c r="DL167" s="0" t="n">
        <v>0</v>
      </c>
      <c r="DM167" s="0" t="n">
        <v>0</v>
      </c>
      <c r="DN167" s="0" t="n">
        <v>0</v>
      </c>
      <c r="DO167" s="0" t="n">
        <v>0</v>
      </c>
      <c r="DP167" s="0" t="n">
        <v>0</v>
      </c>
      <c r="DQ167" s="0" t="n">
        <v>0</v>
      </c>
      <c r="DR167" s="0" t="n">
        <v>0</v>
      </c>
      <c r="DS167" s="0" t="n">
        <v>0</v>
      </c>
      <c r="DT167" s="0" t="n">
        <v>0</v>
      </c>
      <c r="DU167" s="0" t="n">
        <v>0</v>
      </c>
      <c r="DV167" s="0" t="n">
        <v>0</v>
      </c>
      <c r="DW167" s="0" t="n">
        <v>0</v>
      </c>
      <c r="DX167" s="0" t="n">
        <v>0</v>
      </c>
      <c r="DY167" s="0" t="n">
        <v>0</v>
      </c>
      <c r="DZ167" s="0" t="n">
        <v>0</v>
      </c>
      <c r="EA167" s="0" t="n">
        <v>0</v>
      </c>
      <c r="EB167" s="0" t="n">
        <v>0</v>
      </c>
      <c r="EC167" s="0" t="n">
        <v>0</v>
      </c>
      <c r="ED167" s="0" t="n">
        <v>0</v>
      </c>
      <c r="EE167" s="0" t="n">
        <v>0</v>
      </c>
      <c r="EF167" s="0" t="n">
        <v>0</v>
      </c>
      <c r="EG167" s="0" t="n">
        <v>0</v>
      </c>
      <c r="EH167" s="0" t="n">
        <v>0</v>
      </c>
      <c r="EI167" s="0" t="n">
        <v>0</v>
      </c>
      <c r="EJ167" s="0" t="n">
        <v>0</v>
      </c>
      <c r="EK167" s="0" t="n">
        <v>0</v>
      </c>
      <c r="EL167" s="0" t="n">
        <v>0</v>
      </c>
      <c r="EM167" s="0" t="n">
        <v>0</v>
      </c>
      <c r="EN167" s="0" t="n">
        <v>0</v>
      </c>
      <c r="EO167" s="0" t="n">
        <v>0</v>
      </c>
      <c r="EP167" s="0" t="n">
        <v>0</v>
      </c>
    </row>
    <row r="168" customFormat="false" ht="12.75" hidden="false" customHeight="false" outlineLevel="0" collapsed="false">
      <c r="A168" s="0" t="n">
        <f aca="false">A167+1</f>
        <v>166</v>
      </c>
      <c r="B168" s="0" t="s">
        <v>380</v>
      </c>
      <c r="C168" s="0" t="n">
        <v>0</v>
      </c>
      <c r="D168" s="0" t="n">
        <v>8</v>
      </c>
      <c r="E168" s="0" t="n">
        <v>4</v>
      </c>
      <c r="F168" s="0" t="n">
        <v>255</v>
      </c>
      <c r="G168" s="0" t="n">
        <v>5</v>
      </c>
      <c r="H168" s="0" t="n">
        <v>0</v>
      </c>
      <c r="I168" s="0" t="n">
        <v>112</v>
      </c>
      <c r="J168" s="0" t="n">
        <v>23</v>
      </c>
      <c r="K168" s="0" t="n">
        <v>0</v>
      </c>
      <c r="L168" s="0" t="n">
        <v>0</v>
      </c>
      <c r="M168" s="0" t="n">
        <v>105</v>
      </c>
      <c r="N168" s="0" t="n">
        <v>39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12</v>
      </c>
      <c r="T168" s="0" t="n">
        <v>0</v>
      </c>
      <c r="U168" s="0" t="n">
        <v>0</v>
      </c>
      <c r="V168" s="0" t="n">
        <v>0</v>
      </c>
      <c r="W168" s="0" t="n">
        <v>1</v>
      </c>
      <c r="X168" s="0" t="n">
        <v>0</v>
      </c>
      <c r="Y168" s="0" t="n">
        <v>255</v>
      </c>
      <c r="Z168" s="0" t="n">
        <v>255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AJ168" s="0" t="n">
        <v>0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22</v>
      </c>
      <c r="AR168" s="0" t="n">
        <v>1</v>
      </c>
      <c r="AS168" s="0" t="n">
        <v>0</v>
      </c>
      <c r="AT168" s="0" t="n">
        <v>0</v>
      </c>
      <c r="AU168" s="0" t="n">
        <v>22</v>
      </c>
      <c r="AV168" s="0" t="n">
        <v>1</v>
      </c>
      <c r="AW168" s="0" t="n">
        <v>0</v>
      </c>
      <c r="AX168" s="0" t="n">
        <v>0</v>
      </c>
      <c r="AY168" s="0" t="n">
        <v>22</v>
      </c>
      <c r="AZ168" s="0" t="n">
        <v>1</v>
      </c>
      <c r="BA168" s="0" t="n">
        <v>0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  <c r="BX168" s="0" t="n">
        <v>0</v>
      </c>
      <c r="BY168" s="0" t="n">
        <v>0</v>
      </c>
      <c r="BZ168" s="0" t="n">
        <v>0</v>
      </c>
      <c r="CA168" s="0" t="n">
        <v>0</v>
      </c>
      <c r="CB168" s="0" t="n">
        <v>0</v>
      </c>
      <c r="CC168" s="0" t="n">
        <v>0</v>
      </c>
      <c r="CD168" s="0" t="n">
        <v>0</v>
      </c>
      <c r="CE168" s="0" t="n">
        <v>0</v>
      </c>
      <c r="CF168" s="0" t="n">
        <v>0</v>
      </c>
      <c r="CG168" s="0" t="n">
        <v>0</v>
      </c>
      <c r="CH168" s="0" t="n">
        <v>0</v>
      </c>
      <c r="CI168" s="0" t="n">
        <v>0</v>
      </c>
      <c r="CJ168" s="0" t="n">
        <v>0</v>
      </c>
      <c r="CK168" s="0" t="n">
        <v>0</v>
      </c>
      <c r="CL168" s="0" t="n">
        <v>0</v>
      </c>
      <c r="CM168" s="0" t="n">
        <v>0</v>
      </c>
      <c r="CN168" s="0" t="n">
        <v>0</v>
      </c>
      <c r="CO168" s="0" t="n">
        <v>0</v>
      </c>
      <c r="CP168" s="0" t="n">
        <v>0</v>
      </c>
      <c r="CQ168" s="0" t="n">
        <v>138</v>
      </c>
      <c r="CR168" s="0" t="n">
        <v>0</v>
      </c>
      <c r="CS168" s="0" t="n">
        <v>0</v>
      </c>
      <c r="CT168" s="0" t="n">
        <v>0</v>
      </c>
      <c r="CU168" s="0" t="n">
        <v>159</v>
      </c>
      <c r="CV168" s="0" t="n">
        <v>0</v>
      </c>
      <c r="CW168" s="0" t="n">
        <v>0</v>
      </c>
      <c r="CX168" s="0" t="n">
        <v>0</v>
      </c>
      <c r="CY168" s="0" t="n">
        <v>109</v>
      </c>
      <c r="CZ168" s="0" t="n">
        <v>0</v>
      </c>
      <c r="DA168" s="0" t="n">
        <v>0</v>
      </c>
      <c r="DB168" s="0" t="n">
        <v>0</v>
      </c>
      <c r="DC168" s="0" t="n">
        <v>0</v>
      </c>
      <c r="DD168" s="0" t="n">
        <v>0</v>
      </c>
      <c r="DE168" s="0" t="n">
        <v>0</v>
      </c>
      <c r="DF168" s="0" t="n">
        <v>0</v>
      </c>
      <c r="DG168" s="0" t="n">
        <v>0</v>
      </c>
      <c r="DH168" s="0" t="n">
        <v>0</v>
      </c>
      <c r="DI168" s="0" t="n">
        <v>0</v>
      </c>
      <c r="DJ168" s="0" t="n">
        <v>0</v>
      </c>
      <c r="DK168" s="0" t="n">
        <v>0</v>
      </c>
      <c r="DL168" s="0" t="n">
        <v>0</v>
      </c>
      <c r="DM168" s="0" t="n">
        <v>0</v>
      </c>
      <c r="DN168" s="0" t="n">
        <v>0</v>
      </c>
      <c r="DO168" s="0" t="n">
        <v>0</v>
      </c>
      <c r="DP168" s="0" t="n">
        <v>0</v>
      </c>
      <c r="DQ168" s="0" t="n">
        <v>0</v>
      </c>
      <c r="DR168" s="0" t="n">
        <v>0</v>
      </c>
      <c r="DS168" s="0" t="n">
        <v>0</v>
      </c>
      <c r="DT168" s="0" t="n">
        <v>0</v>
      </c>
      <c r="DU168" s="0" t="n">
        <v>0</v>
      </c>
      <c r="DV168" s="0" t="n">
        <v>0</v>
      </c>
      <c r="DW168" s="0" t="n">
        <v>0</v>
      </c>
      <c r="DX168" s="0" t="n">
        <v>0</v>
      </c>
      <c r="DY168" s="0" t="n">
        <v>0</v>
      </c>
      <c r="DZ168" s="0" t="n">
        <v>0</v>
      </c>
      <c r="EA168" s="0" t="n">
        <v>0</v>
      </c>
      <c r="EB168" s="0" t="n">
        <v>0</v>
      </c>
      <c r="EC168" s="0" t="n">
        <v>0</v>
      </c>
      <c r="ED168" s="0" t="n">
        <v>0</v>
      </c>
      <c r="EE168" s="0" t="n">
        <v>0</v>
      </c>
      <c r="EF168" s="0" t="n">
        <v>0</v>
      </c>
      <c r="EG168" s="0" t="n">
        <v>0</v>
      </c>
      <c r="EH168" s="0" t="n">
        <v>0</v>
      </c>
      <c r="EI168" s="0" t="n">
        <v>0</v>
      </c>
      <c r="EJ168" s="0" t="n">
        <v>0</v>
      </c>
      <c r="EK168" s="0" t="n">
        <v>0</v>
      </c>
      <c r="EL168" s="0" t="n">
        <v>0</v>
      </c>
      <c r="EM168" s="0" t="n">
        <v>0</v>
      </c>
      <c r="EN168" s="0" t="n">
        <v>0</v>
      </c>
      <c r="EO168" s="0" t="n">
        <v>0</v>
      </c>
      <c r="EP168" s="0" t="n">
        <v>0</v>
      </c>
    </row>
    <row r="169" customFormat="false" ht="12.75" hidden="false" customHeight="false" outlineLevel="0" collapsed="false">
      <c r="A169" s="0" t="n">
        <f aca="false">A168+1</f>
        <v>167</v>
      </c>
      <c r="B169" s="0" t="s">
        <v>381</v>
      </c>
      <c r="C169" s="0" t="n">
        <v>0</v>
      </c>
      <c r="D169" s="0" t="n">
        <v>6</v>
      </c>
      <c r="E169" s="0" t="n">
        <v>4</v>
      </c>
      <c r="F169" s="0" t="n">
        <v>255</v>
      </c>
      <c r="G169" s="0" t="n">
        <v>4</v>
      </c>
      <c r="H169" s="0" t="n">
        <v>0</v>
      </c>
      <c r="I169" s="0" t="n">
        <v>196</v>
      </c>
      <c r="J169" s="0" t="n">
        <v>9</v>
      </c>
      <c r="K169" s="0" t="n">
        <v>0</v>
      </c>
      <c r="L169" s="0" t="n">
        <v>0</v>
      </c>
      <c r="M169" s="0" t="n">
        <v>37</v>
      </c>
      <c r="N169" s="0" t="n">
        <v>39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208</v>
      </c>
      <c r="T169" s="0" t="n">
        <v>1</v>
      </c>
      <c r="U169" s="0" t="n">
        <v>0</v>
      </c>
      <c r="V169" s="0" t="n">
        <v>0</v>
      </c>
      <c r="W169" s="0" t="n">
        <v>1</v>
      </c>
      <c r="X169" s="0" t="n">
        <v>0</v>
      </c>
      <c r="Y169" s="0" t="n">
        <v>255</v>
      </c>
      <c r="Z169" s="0" t="n">
        <v>255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AJ169" s="0" t="n">
        <v>0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22</v>
      </c>
      <c r="AR169" s="0" t="n">
        <v>1</v>
      </c>
      <c r="AS169" s="0" t="n">
        <v>0</v>
      </c>
      <c r="AT169" s="0" t="n">
        <v>0</v>
      </c>
      <c r="AU169" s="0" t="n">
        <v>22</v>
      </c>
      <c r="AV169" s="0" t="n">
        <v>1</v>
      </c>
      <c r="AW169" s="0" t="n">
        <v>0</v>
      </c>
      <c r="AX169" s="0" t="n">
        <v>0</v>
      </c>
      <c r="AY169" s="0" t="n">
        <v>22</v>
      </c>
      <c r="AZ169" s="0" t="n">
        <v>1</v>
      </c>
      <c r="BA169" s="0" t="n">
        <v>0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  <c r="BX169" s="0" t="n">
        <v>0</v>
      </c>
      <c r="BY169" s="0" t="n">
        <v>0</v>
      </c>
      <c r="BZ169" s="0" t="n">
        <v>0</v>
      </c>
      <c r="CA169" s="0" t="n">
        <v>0</v>
      </c>
      <c r="CB169" s="0" t="n">
        <v>0</v>
      </c>
      <c r="CC169" s="0" t="n">
        <v>0</v>
      </c>
      <c r="CD169" s="0" t="n">
        <v>0</v>
      </c>
      <c r="CE169" s="0" t="n">
        <v>0</v>
      </c>
      <c r="CF169" s="0" t="n">
        <v>0</v>
      </c>
      <c r="CG169" s="0" t="n">
        <v>0</v>
      </c>
      <c r="CH169" s="0" t="n">
        <v>0</v>
      </c>
      <c r="CI169" s="0" t="n">
        <v>0</v>
      </c>
      <c r="CJ169" s="0" t="n">
        <v>0</v>
      </c>
      <c r="CK169" s="0" t="n">
        <v>0</v>
      </c>
      <c r="CL169" s="0" t="n">
        <v>0</v>
      </c>
      <c r="CM169" s="0" t="n">
        <v>0</v>
      </c>
      <c r="CN169" s="0" t="n">
        <v>0</v>
      </c>
      <c r="CO169" s="0" t="n">
        <v>0</v>
      </c>
      <c r="CP169" s="0" t="n">
        <v>0</v>
      </c>
      <c r="CQ169" s="0" t="n">
        <v>132</v>
      </c>
      <c r="CR169" s="0" t="n">
        <v>0</v>
      </c>
      <c r="CS169" s="0" t="n">
        <v>0</v>
      </c>
      <c r="CT169" s="0" t="n">
        <v>0</v>
      </c>
      <c r="CU169" s="0" t="n">
        <v>153</v>
      </c>
      <c r="CV169" s="0" t="n">
        <v>0</v>
      </c>
      <c r="CW169" s="0" t="n">
        <v>0</v>
      </c>
      <c r="CX169" s="0" t="n">
        <v>0</v>
      </c>
      <c r="CY169" s="0" t="n">
        <v>129</v>
      </c>
      <c r="CZ169" s="0" t="n">
        <v>0</v>
      </c>
      <c r="DA169" s="0" t="n">
        <v>0</v>
      </c>
      <c r="DB169" s="0" t="n">
        <v>0</v>
      </c>
      <c r="DC169" s="0" t="n">
        <v>0</v>
      </c>
      <c r="DD169" s="0" t="n">
        <v>0</v>
      </c>
      <c r="DE169" s="0" t="n">
        <v>0</v>
      </c>
      <c r="DF169" s="0" t="n">
        <v>0</v>
      </c>
      <c r="DG169" s="0" t="n">
        <v>0</v>
      </c>
      <c r="DH169" s="0" t="n">
        <v>0</v>
      </c>
      <c r="DI169" s="0" t="n">
        <v>0</v>
      </c>
      <c r="DJ169" s="0" t="n">
        <v>0</v>
      </c>
      <c r="DK169" s="0" t="n">
        <v>0</v>
      </c>
      <c r="DL169" s="0" t="n">
        <v>0</v>
      </c>
      <c r="DM169" s="0" t="n">
        <v>0</v>
      </c>
      <c r="DN169" s="0" t="n">
        <v>0</v>
      </c>
      <c r="DO169" s="0" t="n">
        <v>0</v>
      </c>
      <c r="DP169" s="0" t="n">
        <v>0</v>
      </c>
      <c r="DQ169" s="0" t="n">
        <v>0</v>
      </c>
      <c r="DR169" s="0" t="n">
        <v>0</v>
      </c>
      <c r="DS169" s="0" t="n">
        <v>0</v>
      </c>
      <c r="DT169" s="0" t="n">
        <v>0</v>
      </c>
      <c r="DU169" s="0" t="n">
        <v>0</v>
      </c>
      <c r="DV169" s="0" t="n">
        <v>0</v>
      </c>
      <c r="DW169" s="0" t="n">
        <v>0</v>
      </c>
      <c r="DX169" s="0" t="n">
        <v>0</v>
      </c>
      <c r="DY169" s="0" t="n">
        <v>0</v>
      </c>
      <c r="DZ169" s="0" t="n">
        <v>0</v>
      </c>
      <c r="EA169" s="0" t="n">
        <v>0</v>
      </c>
      <c r="EB169" s="0" t="n">
        <v>0</v>
      </c>
      <c r="EC169" s="0" t="n">
        <v>0</v>
      </c>
      <c r="ED169" s="0" t="n">
        <v>0</v>
      </c>
      <c r="EE169" s="0" t="n">
        <v>0</v>
      </c>
      <c r="EF169" s="0" t="n">
        <v>0</v>
      </c>
      <c r="EG169" s="0" t="n">
        <v>0</v>
      </c>
      <c r="EH169" s="0" t="n">
        <v>0</v>
      </c>
      <c r="EI169" s="0" t="n">
        <v>0</v>
      </c>
      <c r="EJ169" s="0" t="n">
        <v>0</v>
      </c>
      <c r="EK169" s="0" t="n">
        <v>0</v>
      </c>
      <c r="EL169" s="0" t="n">
        <v>0</v>
      </c>
      <c r="EM169" s="0" t="n">
        <v>0</v>
      </c>
      <c r="EN169" s="0" t="n">
        <v>0</v>
      </c>
      <c r="EO169" s="0" t="n">
        <v>0</v>
      </c>
      <c r="EP169" s="0" t="n">
        <v>0</v>
      </c>
    </row>
    <row r="170" customFormat="false" ht="12.75" hidden="false" customHeight="false" outlineLevel="0" collapsed="false">
      <c r="A170" s="0" t="n">
        <f aca="false">A169+1</f>
        <v>168</v>
      </c>
      <c r="B170" s="0" t="s">
        <v>382</v>
      </c>
      <c r="C170" s="0" t="n">
        <v>0</v>
      </c>
      <c r="D170" s="0" t="n">
        <v>7</v>
      </c>
      <c r="E170" s="0" t="n">
        <v>4</v>
      </c>
      <c r="F170" s="0" t="n">
        <v>255</v>
      </c>
      <c r="G170" s="0" t="n">
        <v>5</v>
      </c>
      <c r="H170" s="0" t="n">
        <v>0</v>
      </c>
      <c r="I170" s="0" t="n">
        <v>136</v>
      </c>
      <c r="J170" s="0" t="n">
        <v>19</v>
      </c>
      <c r="K170" s="0" t="n">
        <v>0</v>
      </c>
      <c r="L170" s="0" t="n">
        <v>0</v>
      </c>
      <c r="M170" s="0" t="n">
        <v>53</v>
      </c>
      <c r="N170" s="0" t="n">
        <v>39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31</v>
      </c>
      <c r="T170" s="0" t="n">
        <v>2</v>
      </c>
      <c r="U170" s="0" t="n">
        <v>0</v>
      </c>
      <c r="V170" s="0" t="n">
        <v>0</v>
      </c>
      <c r="W170" s="0" t="n">
        <v>6</v>
      </c>
      <c r="X170" s="0" t="n">
        <v>0</v>
      </c>
      <c r="Y170" s="0" t="n">
        <v>255</v>
      </c>
      <c r="Z170" s="0" t="n">
        <v>255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  <c r="AJ170" s="0" t="n">
        <v>0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22</v>
      </c>
      <c r="AR170" s="0" t="n">
        <v>1</v>
      </c>
      <c r="AS170" s="0" t="n">
        <v>0</v>
      </c>
      <c r="AT170" s="0" t="n">
        <v>0</v>
      </c>
      <c r="AU170" s="0" t="n">
        <v>22</v>
      </c>
      <c r="AV170" s="0" t="n">
        <v>1</v>
      </c>
      <c r="AW170" s="0" t="n">
        <v>0</v>
      </c>
      <c r="AX170" s="0" t="n">
        <v>0</v>
      </c>
      <c r="AY170" s="0" t="n">
        <v>22</v>
      </c>
      <c r="AZ170" s="0" t="n">
        <v>1</v>
      </c>
      <c r="BA170" s="0" t="n">
        <v>0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0</v>
      </c>
      <c r="BW170" s="0" t="n">
        <v>0</v>
      </c>
      <c r="BX170" s="0" t="n">
        <v>0</v>
      </c>
      <c r="BY170" s="0" t="n">
        <v>0</v>
      </c>
      <c r="BZ170" s="0" t="n">
        <v>0</v>
      </c>
      <c r="CA170" s="0" t="n">
        <v>0</v>
      </c>
      <c r="CB170" s="0" t="n">
        <v>0</v>
      </c>
      <c r="CC170" s="0" t="n">
        <v>0</v>
      </c>
      <c r="CD170" s="0" t="n">
        <v>0</v>
      </c>
      <c r="CE170" s="0" t="n">
        <v>0</v>
      </c>
      <c r="CF170" s="0" t="n">
        <v>0</v>
      </c>
      <c r="CG170" s="0" t="n">
        <v>0</v>
      </c>
      <c r="CH170" s="0" t="n">
        <v>0</v>
      </c>
      <c r="CI170" s="0" t="n">
        <v>0</v>
      </c>
      <c r="CJ170" s="0" t="n">
        <v>0</v>
      </c>
      <c r="CK170" s="0" t="n">
        <v>0</v>
      </c>
      <c r="CL170" s="0" t="n">
        <v>0</v>
      </c>
      <c r="CM170" s="0" t="n">
        <v>0</v>
      </c>
      <c r="CN170" s="0" t="n">
        <v>0</v>
      </c>
      <c r="CO170" s="0" t="n">
        <v>0</v>
      </c>
      <c r="CP170" s="0" t="n">
        <v>0</v>
      </c>
      <c r="CQ170" s="0" t="n">
        <v>132</v>
      </c>
      <c r="CR170" s="0" t="n">
        <v>0</v>
      </c>
      <c r="CS170" s="0" t="n">
        <v>0</v>
      </c>
      <c r="CT170" s="0" t="n">
        <v>0</v>
      </c>
      <c r="CU170" s="0" t="n">
        <v>153</v>
      </c>
      <c r="CV170" s="0" t="n">
        <v>0</v>
      </c>
      <c r="CW170" s="0" t="n">
        <v>0</v>
      </c>
      <c r="CX170" s="0" t="n">
        <v>0</v>
      </c>
      <c r="CY170" s="0" t="n">
        <v>129</v>
      </c>
      <c r="CZ170" s="0" t="n">
        <v>0</v>
      </c>
      <c r="DA170" s="0" t="n">
        <v>0</v>
      </c>
      <c r="DB170" s="0" t="n">
        <v>0</v>
      </c>
      <c r="DC170" s="0" t="n">
        <v>0</v>
      </c>
      <c r="DD170" s="0" t="n">
        <v>0</v>
      </c>
      <c r="DE170" s="0" t="n">
        <v>0</v>
      </c>
      <c r="DF170" s="0" t="n">
        <v>0</v>
      </c>
      <c r="DG170" s="0" t="n">
        <v>0</v>
      </c>
      <c r="DH170" s="0" t="n">
        <v>0</v>
      </c>
      <c r="DI170" s="0" t="n">
        <v>0</v>
      </c>
      <c r="DJ170" s="0" t="n">
        <v>0</v>
      </c>
      <c r="DK170" s="0" t="n">
        <v>0</v>
      </c>
      <c r="DL170" s="0" t="n">
        <v>0</v>
      </c>
      <c r="DM170" s="0" t="n">
        <v>0</v>
      </c>
      <c r="DN170" s="0" t="n">
        <v>0</v>
      </c>
      <c r="DO170" s="0" t="n">
        <v>0</v>
      </c>
      <c r="DP170" s="0" t="n">
        <v>0</v>
      </c>
      <c r="DQ170" s="0" t="n">
        <v>0</v>
      </c>
      <c r="DR170" s="0" t="n">
        <v>0</v>
      </c>
      <c r="DS170" s="0" t="n">
        <v>0</v>
      </c>
      <c r="DT170" s="0" t="n">
        <v>0</v>
      </c>
      <c r="DU170" s="0" t="n">
        <v>0</v>
      </c>
      <c r="DV170" s="0" t="n">
        <v>0</v>
      </c>
      <c r="DW170" s="0" t="n">
        <v>0</v>
      </c>
      <c r="DX170" s="0" t="n">
        <v>0</v>
      </c>
      <c r="DY170" s="0" t="n">
        <v>0</v>
      </c>
      <c r="DZ170" s="0" t="n">
        <v>0</v>
      </c>
      <c r="EA170" s="0" t="n">
        <v>0</v>
      </c>
      <c r="EB170" s="0" t="n">
        <v>0</v>
      </c>
      <c r="EC170" s="0" t="n">
        <v>0</v>
      </c>
      <c r="ED170" s="0" t="n">
        <v>0</v>
      </c>
      <c r="EE170" s="0" t="n">
        <v>0</v>
      </c>
      <c r="EF170" s="0" t="n">
        <v>0</v>
      </c>
      <c r="EG170" s="0" t="n">
        <v>0</v>
      </c>
      <c r="EH170" s="0" t="n">
        <v>0</v>
      </c>
      <c r="EI170" s="0" t="n">
        <v>0</v>
      </c>
      <c r="EJ170" s="0" t="n">
        <v>0</v>
      </c>
      <c r="EK170" s="0" t="n">
        <v>0</v>
      </c>
      <c r="EL170" s="0" t="n">
        <v>0</v>
      </c>
      <c r="EM170" s="0" t="n">
        <v>0</v>
      </c>
      <c r="EN170" s="0" t="n">
        <v>0</v>
      </c>
      <c r="EO170" s="0" t="n">
        <v>0</v>
      </c>
      <c r="EP170" s="0" t="n">
        <v>0</v>
      </c>
    </row>
    <row r="171" customFormat="false" ht="12.75" hidden="false" customHeight="false" outlineLevel="0" collapsed="false">
      <c r="A171" s="0" t="n">
        <f aca="false">A170+1</f>
        <v>169</v>
      </c>
      <c r="B171" s="0" t="s">
        <v>383</v>
      </c>
      <c r="C171" s="0" t="n">
        <v>0</v>
      </c>
      <c r="D171" s="0" t="n">
        <v>7</v>
      </c>
      <c r="E171" s="0" t="n">
        <v>4</v>
      </c>
      <c r="F171" s="0" t="n">
        <v>0</v>
      </c>
      <c r="G171" s="0" t="n">
        <v>3</v>
      </c>
      <c r="H171" s="0" t="n">
        <v>1</v>
      </c>
      <c r="I171" s="0" t="n">
        <v>172</v>
      </c>
      <c r="J171" s="0" t="n">
        <v>13</v>
      </c>
      <c r="K171" s="0" t="n">
        <v>0</v>
      </c>
      <c r="L171" s="0" t="n">
        <v>0</v>
      </c>
      <c r="M171" s="0" t="n">
        <v>37</v>
      </c>
      <c r="N171" s="0" t="n">
        <v>39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89</v>
      </c>
      <c r="T171" s="0" t="n">
        <v>5</v>
      </c>
      <c r="U171" s="0" t="n">
        <v>0</v>
      </c>
      <c r="V171" s="0" t="n">
        <v>0</v>
      </c>
      <c r="W171" s="0" t="n">
        <v>1</v>
      </c>
      <c r="X171" s="0" t="n">
        <v>0</v>
      </c>
      <c r="Y171" s="0" t="n">
        <v>255</v>
      </c>
      <c r="Z171" s="0" t="n">
        <v>255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  <c r="AJ171" s="0" t="n">
        <v>0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22</v>
      </c>
      <c r="AR171" s="0" t="n">
        <v>1</v>
      </c>
      <c r="AS171" s="0" t="n">
        <v>0</v>
      </c>
      <c r="AT171" s="0" t="n">
        <v>0</v>
      </c>
      <c r="AU171" s="0" t="n">
        <v>22</v>
      </c>
      <c r="AV171" s="0" t="n">
        <v>1</v>
      </c>
      <c r="AW171" s="0" t="n">
        <v>0</v>
      </c>
      <c r="AX171" s="0" t="n">
        <v>0</v>
      </c>
      <c r="AY171" s="0" t="n">
        <v>22</v>
      </c>
      <c r="AZ171" s="0" t="n">
        <v>1</v>
      </c>
      <c r="BA171" s="0" t="n">
        <v>0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  <c r="BX171" s="0" t="n">
        <v>0</v>
      </c>
      <c r="BY171" s="0" t="n">
        <v>0</v>
      </c>
      <c r="BZ171" s="0" t="n">
        <v>0</v>
      </c>
      <c r="CA171" s="0" t="n">
        <v>0</v>
      </c>
      <c r="CB171" s="0" t="n">
        <v>0</v>
      </c>
      <c r="CC171" s="0" t="n">
        <v>0</v>
      </c>
      <c r="CD171" s="0" t="n">
        <v>0</v>
      </c>
      <c r="CE171" s="0" t="n">
        <v>0</v>
      </c>
      <c r="CF171" s="0" t="n">
        <v>0</v>
      </c>
      <c r="CG171" s="0" t="n">
        <v>0</v>
      </c>
      <c r="CH171" s="0" t="n">
        <v>0</v>
      </c>
      <c r="CI171" s="0" t="n">
        <v>0</v>
      </c>
      <c r="CJ171" s="0" t="n">
        <v>0</v>
      </c>
      <c r="CK171" s="0" t="n">
        <v>0</v>
      </c>
      <c r="CL171" s="0" t="n">
        <v>0</v>
      </c>
      <c r="CM171" s="0" t="n">
        <v>0</v>
      </c>
      <c r="CN171" s="0" t="n">
        <v>0</v>
      </c>
      <c r="CO171" s="0" t="n">
        <v>0</v>
      </c>
      <c r="CP171" s="0" t="n">
        <v>0</v>
      </c>
      <c r="CQ171" s="0" t="n">
        <v>132</v>
      </c>
      <c r="CR171" s="0" t="n">
        <v>0</v>
      </c>
      <c r="CS171" s="0" t="n">
        <v>0</v>
      </c>
      <c r="CT171" s="0" t="n">
        <v>0</v>
      </c>
      <c r="CU171" s="0" t="n">
        <v>153</v>
      </c>
      <c r="CV171" s="0" t="n">
        <v>0</v>
      </c>
      <c r="CW171" s="0" t="n">
        <v>0</v>
      </c>
      <c r="CX171" s="0" t="n">
        <v>0</v>
      </c>
      <c r="CY171" s="0" t="n">
        <v>129</v>
      </c>
      <c r="CZ171" s="0" t="n">
        <v>0</v>
      </c>
      <c r="DA171" s="0" t="n">
        <v>0</v>
      </c>
      <c r="DB171" s="0" t="n">
        <v>0</v>
      </c>
      <c r="DC171" s="0" t="n">
        <v>0</v>
      </c>
      <c r="DD171" s="0" t="n">
        <v>0</v>
      </c>
      <c r="DE171" s="0" t="n">
        <v>0</v>
      </c>
      <c r="DF171" s="0" t="n">
        <v>0</v>
      </c>
      <c r="DG171" s="0" t="n">
        <v>0</v>
      </c>
      <c r="DH171" s="0" t="n">
        <v>0</v>
      </c>
      <c r="DI171" s="0" t="n">
        <v>0</v>
      </c>
      <c r="DJ171" s="0" t="n">
        <v>0</v>
      </c>
      <c r="DK171" s="0" t="n">
        <v>0</v>
      </c>
      <c r="DL171" s="0" t="n">
        <v>0</v>
      </c>
      <c r="DM171" s="0" t="n">
        <v>0</v>
      </c>
      <c r="DN171" s="0" t="n">
        <v>0</v>
      </c>
      <c r="DO171" s="0" t="n">
        <v>0</v>
      </c>
      <c r="DP171" s="0" t="n">
        <v>0</v>
      </c>
      <c r="DQ171" s="0" t="n">
        <v>0</v>
      </c>
      <c r="DR171" s="0" t="n">
        <v>0</v>
      </c>
      <c r="DS171" s="0" t="n">
        <v>0</v>
      </c>
      <c r="DT171" s="0" t="n">
        <v>0</v>
      </c>
      <c r="DU171" s="0" t="n">
        <v>0</v>
      </c>
      <c r="DV171" s="0" t="n">
        <v>0</v>
      </c>
      <c r="DW171" s="0" t="n">
        <v>0</v>
      </c>
      <c r="DX171" s="0" t="n">
        <v>0</v>
      </c>
      <c r="DY171" s="0" t="n">
        <v>0</v>
      </c>
      <c r="DZ171" s="0" t="n">
        <v>0</v>
      </c>
      <c r="EA171" s="0" t="n">
        <v>0</v>
      </c>
      <c r="EB171" s="0" t="n">
        <v>0</v>
      </c>
      <c r="EC171" s="0" t="n">
        <v>0</v>
      </c>
      <c r="ED171" s="0" t="n">
        <v>0</v>
      </c>
      <c r="EE171" s="0" t="n">
        <v>0</v>
      </c>
      <c r="EF171" s="0" t="n">
        <v>0</v>
      </c>
      <c r="EG171" s="0" t="n">
        <v>0</v>
      </c>
      <c r="EH171" s="0" t="n">
        <v>0</v>
      </c>
      <c r="EI171" s="0" t="n">
        <v>0</v>
      </c>
      <c r="EJ171" s="0" t="n">
        <v>0</v>
      </c>
      <c r="EK171" s="0" t="n">
        <v>0</v>
      </c>
      <c r="EL171" s="0" t="n">
        <v>0</v>
      </c>
      <c r="EM171" s="0" t="n">
        <v>0</v>
      </c>
      <c r="EN171" s="0" t="n">
        <v>0</v>
      </c>
      <c r="EO171" s="0" t="n">
        <v>0</v>
      </c>
      <c r="EP171" s="0" t="n">
        <v>0</v>
      </c>
    </row>
    <row r="172" customFormat="false" ht="12.75" hidden="false" customHeight="false" outlineLevel="0" collapsed="false">
      <c r="A172" s="0" t="n">
        <f aca="false">A171+1</f>
        <v>170</v>
      </c>
      <c r="B172" s="0" t="s">
        <v>384</v>
      </c>
      <c r="C172" s="0" t="n">
        <v>0</v>
      </c>
      <c r="D172" s="0" t="n">
        <v>9</v>
      </c>
      <c r="E172" s="0" t="n">
        <v>4</v>
      </c>
      <c r="F172" s="0" t="n">
        <v>0</v>
      </c>
      <c r="G172" s="0" t="n">
        <v>7</v>
      </c>
      <c r="H172" s="0" t="n">
        <v>2</v>
      </c>
      <c r="I172" s="0" t="n">
        <v>64</v>
      </c>
      <c r="J172" s="0" t="n">
        <v>56</v>
      </c>
      <c r="K172" s="0" t="n">
        <v>0</v>
      </c>
      <c r="L172" s="0" t="n">
        <v>0</v>
      </c>
      <c r="M172" s="0" t="n">
        <v>37</v>
      </c>
      <c r="N172" s="0" t="n">
        <v>39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88</v>
      </c>
      <c r="T172" s="0" t="n">
        <v>5</v>
      </c>
      <c r="U172" s="0" t="n">
        <v>0</v>
      </c>
      <c r="V172" s="0" t="n">
        <v>0</v>
      </c>
      <c r="W172" s="0" t="n">
        <v>1</v>
      </c>
      <c r="X172" s="0" t="n">
        <v>0</v>
      </c>
      <c r="Y172" s="0" t="n">
        <v>255</v>
      </c>
      <c r="Z172" s="0" t="n">
        <v>255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  <c r="AJ172" s="0" t="n">
        <v>0</v>
      </c>
      <c r="AK172" s="0" t="n">
        <v>0</v>
      </c>
      <c r="AL172" s="0" t="n">
        <v>0</v>
      </c>
      <c r="AM172" s="0" t="n">
        <v>68</v>
      </c>
      <c r="AN172" s="0" t="n">
        <v>0</v>
      </c>
      <c r="AO172" s="0" t="n">
        <v>0</v>
      </c>
      <c r="AP172" s="0" t="n">
        <v>0</v>
      </c>
      <c r="AQ172" s="0" t="n">
        <v>22</v>
      </c>
      <c r="AR172" s="0" t="n">
        <v>1</v>
      </c>
      <c r="AS172" s="0" t="n">
        <v>0</v>
      </c>
      <c r="AT172" s="0" t="n">
        <v>0</v>
      </c>
      <c r="AU172" s="0" t="n">
        <v>22</v>
      </c>
      <c r="AV172" s="0" t="n">
        <v>1</v>
      </c>
      <c r="AW172" s="0" t="n">
        <v>0</v>
      </c>
      <c r="AX172" s="0" t="n">
        <v>0</v>
      </c>
      <c r="AY172" s="0" t="n">
        <v>22</v>
      </c>
      <c r="AZ172" s="0" t="n">
        <v>1</v>
      </c>
      <c r="BA172" s="0" t="n">
        <v>0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  <c r="BI172" s="0" t="n">
        <v>0</v>
      </c>
      <c r="BJ172" s="0" t="n">
        <v>0</v>
      </c>
      <c r="BK172" s="0" t="n">
        <v>0</v>
      </c>
      <c r="BL172" s="0" t="n">
        <v>0</v>
      </c>
      <c r="BM172" s="0" t="n">
        <v>0</v>
      </c>
      <c r="BN172" s="0" t="n">
        <v>0</v>
      </c>
      <c r="BO172" s="0" t="n">
        <v>0</v>
      </c>
      <c r="BP172" s="0" t="n">
        <v>0</v>
      </c>
      <c r="BQ172" s="0" t="n">
        <v>0</v>
      </c>
      <c r="BR172" s="0" t="n">
        <v>0</v>
      </c>
      <c r="BS172" s="0" t="n">
        <v>0</v>
      </c>
      <c r="BT172" s="0" t="n">
        <v>0</v>
      </c>
      <c r="BU172" s="0" t="n">
        <v>0</v>
      </c>
      <c r="BV172" s="0" t="n">
        <v>0</v>
      </c>
      <c r="BW172" s="0" t="n">
        <v>0</v>
      </c>
      <c r="BX172" s="0" t="n">
        <v>0</v>
      </c>
      <c r="BY172" s="0" t="n">
        <v>0</v>
      </c>
      <c r="BZ172" s="0" t="n">
        <v>0</v>
      </c>
      <c r="CA172" s="0" t="n">
        <v>0</v>
      </c>
      <c r="CB172" s="0" t="n">
        <v>0</v>
      </c>
      <c r="CC172" s="0" t="n">
        <v>0</v>
      </c>
      <c r="CD172" s="0" t="n">
        <v>0</v>
      </c>
      <c r="CE172" s="0" t="n">
        <v>0</v>
      </c>
      <c r="CF172" s="0" t="n">
        <v>0</v>
      </c>
      <c r="CG172" s="0" t="n">
        <v>0</v>
      </c>
      <c r="CH172" s="0" t="n">
        <v>0</v>
      </c>
      <c r="CI172" s="0" t="n">
        <v>0</v>
      </c>
      <c r="CJ172" s="0" t="n">
        <v>0</v>
      </c>
      <c r="CK172" s="0" t="n">
        <v>0</v>
      </c>
      <c r="CL172" s="0" t="n">
        <v>0</v>
      </c>
      <c r="CM172" s="0" t="n">
        <v>0</v>
      </c>
      <c r="CN172" s="0" t="n">
        <v>0</v>
      </c>
      <c r="CO172" s="0" t="n">
        <v>0</v>
      </c>
      <c r="CP172" s="0" t="n">
        <v>0</v>
      </c>
      <c r="CQ172" s="0" t="n">
        <v>132</v>
      </c>
      <c r="CR172" s="0" t="n">
        <v>0</v>
      </c>
      <c r="CS172" s="0" t="n">
        <v>0</v>
      </c>
      <c r="CT172" s="0" t="n">
        <v>0</v>
      </c>
      <c r="CU172" s="0" t="n">
        <v>153</v>
      </c>
      <c r="CV172" s="0" t="n">
        <v>0</v>
      </c>
      <c r="CW172" s="0" t="n">
        <v>0</v>
      </c>
      <c r="CX172" s="0" t="n">
        <v>0</v>
      </c>
      <c r="CY172" s="0" t="n">
        <v>129</v>
      </c>
      <c r="CZ172" s="0" t="n">
        <v>0</v>
      </c>
      <c r="DA172" s="0" t="n">
        <v>0</v>
      </c>
      <c r="DB172" s="0" t="n">
        <v>0</v>
      </c>
      <c r="DC172" s="0" t="n">
        <v>0</v>
      </c>
      <c r="DD172" s="0" t="n">
        <v>0</v>
      </c>
      <c r="DE172" s="0" t="n">
        <v>0</v>
      </c>
      <c r="DF172" s="0" t="n">
        <v>0</v>
      </c>
      <c r="DG172" s="0" t="n">
        <v>0</v>
      </c>
      <c r="DH172" s="0" t="n">
        <v>0</v>
      </c>
      <c r="DI172" s="0" t="n">
        <v>0</v>
      </c>
      <c r="DJ172" s="0" t="n">
        <v>0</v>
      </c>
      <c r="DK172" s="0" t="n">
        <v>0</v>
      </c>
      <c r="DL172" s="0" t="n">
        <v>0</v>
      </c>
      <c r="DM172" s="0" t="n">
        <v>0</v>
      </c>
      <c r="DN172" s="0" t="n">
        <v>0</v>
      </c>
      <c r="DO172" s="0" t="n">
        <v>0</v>
      </c>
      <c r="DP172" s="0" t="n">
        <v>0</v>
      </c>
      <c r="DQ172" s="0" t="n">
        <v>0</v>
      </c>
      <c r="DR172" s="0" t="n">
        <v>0</v>
      </c>
      <c r="DS172" s="0" t="n">
        <v>0</v>
      </c>
      <c r="DT172" s="0" t="n">
        <v>0</v>
      </c>
      <c r="DU172" s="0" t="n">
        <v>0</v>
      </c>
      <c r="DV172" s="0" t="n">
        <v>0</v>
      </c>
      <c r="DW172" s="0" t="n">
        <v>0</v>
      </c>
      <c r="DX172" s="0" t="n">
        <v>0</v>
      </c>
      <c r="DY172" s="0" t="n">
        <v>0</v>
      </c>
      <c r="DZ172" s="0" t="n">
        <v>0</v>
      </c>
      <c r="EA172" s="0" t="n">
        <v>0</v>
      </c>
      <c r="EB172" s="0" t="n">
        <v>0</v>
      </c>
      <c r="EC172" s="0" t="n">
        <v>0</v>
      </c>
      <c r="ED172" s="0" t="n">
        <v>0</v>
      </c>
      <c r="EE172" s="0" t="n">
        <v>0</v>
      </c>
      <c r="EF172" s="0" t="n">
        <v>0</v>
      </c>
      <c r="EG172" s="0" t="n">
        <v>0</v>
      </c>
      <c r="EH172" s="0" t="n">
        <v>0</v>
      </c>
      <c r="EI172" s="0" t="n">
        <v>0</v>
      </c>
      <c r="EJ172" s="0" t="n">
        <v>0</v>
      </c>
      <c r="EK172" s="0" t="n">
        <v>0</v>
      </c>
      <c r="EL172" s="0" t="n">
        <v>0</v>
      </c>
      <c r="EM172" s="0" t="n">
        <v>0</v>
      </c>
      <c r="EN172" s="0" t="n">
        <v>0</v>
      </c>
      <c r="EO172" s="0" t="n">
        <v>0</v>
      </c>
      <c r="EP172" s="0" t="n">
        <v>0</v>
      </c>
    </row>
    <row r="173" customFormat="false" ht="12.75" hidden="false" customHeight="false" outlineLevel="0" collapsed="false">
      <c r="A173" s="0" t="n">
        <f aca="false">A172+1</f>
        <v>171</v>
      </c>
      <c r="B173" s="0" t="s">
        <v>385</v>
      </c>
      <c r="C173" s="0" t="n">
        <v>6</v>
      </c>
      <c r="D173" s="0" t="n">
        <v>1</v>
      </c>
      <c r="E173" s="0" t="n">
        <v>7</v>
      </c>
      <c r="F173" s="0" t="n">
        <v>255</v>
      </c>
      <c r="G173" s="0" t="n">
        <v>1</v>
      </c>
      <c r="H173" s="0" t="n">
        <v>0</v>
      </c>
      <c r="I173" s="0" t="n">
        <v>100</v>
      </c>
      <c r="J173" s="0" t="n">
        <v>0</v>
      </c>
      <c r="K173" s="0" t="n">
        <v>0</v>
      </c>
      <c r="L173" s="0" t="n">
        <v>0</v>
      </c>
      <c r="M173" s="0" t="n">
        <v>17</v>
      </c>
      <c r="N173" s="0" t="n">
        <v>39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232</v>
      </c>
      <c r="T173" s="0" t="n">
        <v>3</v>
      </c>
      <c r="U173" s="0" t="n">
        <v>0</v>
      </c>
      <c r="V173" s="0" t="n">
        <v>0</v>
      </c>
      <c r="W173" s="0" t="n">
        <v>1</v>
      </c>
      <c r="X173" s="0" t="n">
        <v>0</v>
      </c>
      <c r="Y173" s="0" t="n">
        <v>255</v>
      </c>
      <c r="Z173" s="0" t="n">
        <v>255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  <c r="AJ173" s="0" t="n">
        <v>0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22</v>
      </c>
      <c r="AR173" s="0" t="n">
        <v>1</v>
      </c>
      <c r="AS173" s="0" t="n">
        <v>0</v>
      </c>
      <c r="AT173" s="0" t="n">
        <v>0</v>
      </c>
      <c r="AU173" s="0" t="n">
        <v>0</v>
      </c>
      <c r="AV173" s="0" t="n">
        <v>0</v>
      </c>
      <c r="AW173" s="0" t="n">
        <v>0</v>
      </c>
      <c r="AX173" s="0" t="n">
        <v>0</v>
      </c>
      <c r="AY173" s="0" t="n">
        <v>0</v>
      </c>
      <c r="AZ173" s="0" t="n">
        <v>0</v>
      </c>
      <c r="BA173" s="0" t="n">
        <v>0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  <c r="BX173" s="0" t="n">
        <v>0</v>
      </c>
      <c r="BY173" s="0" t="n">
        <v>0</v>
      </c>
      <c r="BZ173" s="0" t="n">
        <v>0</v>
      </c>
      <c r="CA173" s="0" t="n">
        <v>0</v>
      </c>
      <c r="CB173" s="0" t="n">
        <v>0</v>
      </c>
      <c r="CC173" s="0" t="n">
        <v>0</v>
      </c>
      <c r="CD173" s="0" t="n">
        <v>0</v>
      </c>
      <c r="CE173" s="0" t="n">
        <v>0</v>
      </c>
      <c r="CF173" s="0" t="n">
        <v>0</v>
      </c>
      <c r="CG173" s="0" t="n">
        <v>0</v>
      </c>
      <c r="CH173" s="0" t="n">
        <v>0</v>
      </c>
      <c r="CI173" s="0" t="n">
        <v>0</v>
      </c>
      <c r="CJ173" s="0" t="n">
        <v>0</v>
      </c>
      <c r="CK173" s="0" t="n">
        <v>0</v>
      </c>
      <c r="CL173" s="0" t="n">
        <v>0</v>
      </c>
      <c r="CM173" s="0" t="n">
        <v>0</v>
      </c>
      <c r="CN173" s="0" t="n">
        <v>0</v>
      </c>
      <c r="CO173" s="0" t="n">
        <v>0</v>
      </c>
      <c r="CP173" s="0" t="n">
        <v>0</v>
      </c>
      <c r="CQ173" s="0" t="n">
        <v>153</v>
      </c>
      <c r="CR173" s="0" t="n">
        <v>0</v>
      </c>
      <c r="CS173" s="0" t="n">
        <v>0</v>
      </c>
      <c r="CT173" s="0" t="n">
        <v>0</v>
      </c>
      <c r="CU173" s="0" t="n">
        <v>0</v>
      </c>
      <c r="CV173" s="0" t="n">
        <v>0</v>
      </c>
      <c r="CW173" s="0" t="n">
        <v>0</v>
      </c>
      <c r="CX173" s="0" t="n">
        <v>0</v>
      </c>
      <c r="CY173" s="0" t="n">
        <v>0</v>
      </c>
      <c r="CZ173" s="0" t="n">
        <v>0</v>
      </c>
      <c r="DA173" s="0" t="n">
        <v>0</v>
      </c>
      <c r="DB173" s="0" t="n">
        <v>0</v>
      </c>
      <c r="DC173" s="0" t="n">
        <v>0</v>
      </c>
      <c r="DD173" s="0" t="n">
        <v>0</v>
      </c>
      <c r="DE173" s="0" t="n">
        <v>0</v>
      </c>
      <c r="DF173" s="0" t="n">
        <v>0</v>
      </c>
      <c r="DG173" s="0" t="n">
        <v>0</v>
      </c>
      <c r="DH173" s="0" t="n">
        <v>0</v>
      </c>
      <c r="DI173" s="0" t="n">
        <v>0</v>
      </c>
      <c r="DJ173" s="0" t="n">
        <v>0</v>
      </c>
      <c r="DK173" s="0" t="n">
        <v>0</v>
      </c>
      <c r="DL173" s="0" t="n">
        <v>0</v>
      </c>
      <c r="DM173" s="0" t="n">
        <v>0</v>
      </c>
      <c r="DN173" s="0" t="n">
        <v>0</v>
      </c>
      <c r="DO173" s="0" t="n">
        <v>0</v>
      </c>
      <c r="DP173" s="0" t="n">
        <v>0</v>
      </c>
      <c r="DQ173" s="0" t="n">
        <v>0</v>
      </c>
      <c r="DR173" s="0" t="n">
        <v>0</v>
      </c>
      <c r="DS173" s="0" t="n">
        <v>0</v>
      </c>
      <c r="DT173" s="0" t="n">
        <v>0</v>
      </c>
      <c r="DU173" s="0" t="n">
        <v>0</v>
      </c>
      <c r="DV173" s="0" t="n">
        <v>0</v>
      </c>
      <c r="DW173" s="0" t="n">
        <v>0</v>
      </c>
      <c r="DX173" s="0" t="n">
        <v>0</v>
      </c>
      <c r="DY173" s="0" t="n">
        <v>0</v>
      </c>
      <c r="DZ173" s="0" t="n">
        <v>0</v>
      </c>
      <c r="EA173" s="0" t="n">
        <v>0</v>
      </c>
      <c r="EB173" s="0" t="n">
        <v>0</v>
      </c>
      <c r="EC173" s="0" t="n">
        <v>0</v>
      </c>
      <c r="ED173" s="0" t="n">
        <v>0</v>
      </c>
      <c r="EE173" s="0" t="n">
        <v>0</v>
      </c>
      <c r="EF173" s="0" t="n">
        <v>0</v>
      </c>
      <c r="EG173" s="0" t="n">
        <v>0</v>
      </c>
      <c r="EH173" s="0" t="n">
        <v>0</v>
      </c>
      <c r="EI173" s="0" t="n">
        <v>0</v>
      </c>
      <c r="EJ173" s="0" t="n">
        <v>0</v>
      </c>
      <c r="EK173" s="0" t="n">
        <v>0</v>
      </c>
      <c r="EL173" s="0" t="n">
        <v>0</v>
      </c>
      <c r="EM173" s="0" t="n">
        <v>0</v>
      </c>
      <c r="EN173" s="0" t="n">
        <v>0</v>
      </c>
      <c r="EO173" s="0" t="n">
        <v>0</v>
      </c>
      <c r="EP173" s="0" t="n">
        <v>0</v>
      </c>
    </row>
    <row r="174" customFormat="false" ht="12.75" hidden="false" customHeight="false" outlineLevel="0" collapsed="false">
      <c r="A174" s="0" t="n">
        <f aca="false">A173+1</f>
        <v>172</v>
      </c>
      <c r="B174" s="0" t="s">
        <v>386</v>
      </c>
      <c r="C174" s="0" t="n">
        <v>6</v>
      </c>
      <c r="D174" s="0" t="n">
        <v>7</v>
      </c>
      <c r="E174" s="0" t="n">
        <v>7</v>
      </c>
      <c r="F174" s="0" t="n">
        <v>4</v>
      </c>
      <c r="G174" s="0" t="n">
        <v>4</v>
      </c>
      <c r="H174" s="0" t="n">
        <v>1</v>
      </c>
      <c r="I174" s="0" t="n">
        <v>96</v>
      </c>
      <c r="J174" s="0" t="n">
        <v>34</v>
      </c>
      <c r="K174" s="0" t="n">
        <v>0</v>
      </c>
      <c r="L174" s="0" t="n">
        <v>0</v>
      </c>
      <c r="M174" s="0" t="n">
        <v>37</v>
      </c>
      <c r="N174" s="0" t="n">
        <v>39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114</v>
      </c>
      <c r="T174" s="0" t="n">
        <v>2</v>
      </c>
      <c r="U174" s="0" t="n">
        <v>0</v>
      </c>
      <c r="V174" s="0" t="n">
        <v>0</v>
      </c>
      <c r="W174" s="0" t="n">
        <v>1</v>
      </c>
      <c r="X174" s="0" t="n">
        <v>0</v>
      </c>
      <c r="Y174" s="0" t="n">
        <v>255</v>
      </c>
      <c r="Z174" s="0" t="n">
        <v>255</v>
      </c>
      <c r="AA174" s="0" t="n">
        <v>0</v>
      </c>
      <c r="AB174" s="0" t="n">
        <v>0</v>
      </c>
      <c r="AC174" s="0" t="n">
        <v>60</v>
      </c>
      <c r="AD174" s="0" t="n">
        <v>0</v>
      </c>
      <c r="AE174" s="0" t="n">
        <v>7</v>
      </c>
      <c r="AF174" s="0" t="n">
        <v>0</v>
      </c>
      <c r="AG174" s="0" t="n">
        <v>0</v>
      </c>
      <c r="AH174" s="0" t="n">
        <v>0</v>
      </c>
      <c r="AI174" s="0" t="n">
        <v>0</v>
      </c>
      <c r="AJ174" s="0" t="n">
        <v>0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22</v>
      </c>
      <c r="AR174" s="0" t="n">
        <v>1</v>
      </c>
      <c r="AS174" s="0" t="n">
        <v>0</v>
      </c>
      <c r="AT174" s="0" t="n">
        <v>0</v>
      </c>
      <c r="AU174" s="0" t="n">
        <v>0</v>
      </c>
      <c r="AV174" s="0" t="n">
        <v>0</v>
      </c>
      <c r="AW174" s="0" t="n">
        <v>0</v>
      </c>
      <c r="AX174" s="0" t="n">
        <v>0</v>
      </c>
      <c r="AY174" s="0" t="n">
        <v>0</v>
      </c>
      <c r="AZ174" s="0" t="n">
        <v>0</v>
      </c>
      <c r="BA174" s="0" t="n">
        <v>0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0</v>
      </c>
      <c r="BL174" s="0" t="n">
        <v>0</v>
      </c>
      <c r="BM174" s="0" t="n">
        <v>0</v>
      </c>
      <c r="BN174" s="0" t="n">
        <v>0</v>
      </c>
      <c r="BO174" s="0" t="n">
        <v>0</v>
      </c>
      <c r="BP174" s="0" t="n">
        <v>0</v>
      </c>
      <c r="BQ174" s="0" t="n">
        <v>0</v>
      </c>
      <c r="BR174" s="0" t="n">
        <v>0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  <c r="BX174" s="0" t="n">
        <v>0</v>
      </c>
      <c r="BY174" s="0" t="n">
        <v>0</v>
      </c>
      <c r="BZ174" s="0" t="n">
        <v>0</v>
      </c>
      <c r="CA174" s="0" t="n">
        <v>0</v>
      </c>
      <c r="CB174" s="0" t="n">
        <v>0</v>
      </c>
      <c r="CC174" s="0" t="n">
        <v>0</v>
      </c>
      <c r="CD174" s="0" t="n">
        <v>0</v>
      </c>
      <c r="CE174" s="0" t="n">
        <v>0</v>
      </c>
      <c r="CF174" s="0" t="n">
        <v>0</v>
      </c>
      <c r="CG174" s="0" t="n">
        <v>0</v>
      </c>
      <c r="CH174" s="0" t="n">
        <v>0</v>
      </c>
      <c r="CI174" s="0" t="n">
        <v>0</v>
      </c>
      <c r="CJ174" s="0" t="n">
        <v>0</v>
      </c>
      <c r="CK174" s="0" t="n">
        <v>0</v>
      </c>
      <c r="CL174" s="0" t="n">
        <v>0</v>
      </c>
      <c r="CM174" s="0" t="n">
        <v>0</v>
      </c>
      <c r="CN174" s="0" t="n">
        <v>0</v>
      </c>
      <c r="CO174" s="0" t="n">
        <v>0</v>
      </c>
      <c r="CP174" s="0" t="n">
        <v>0</v>
      </c>
      <c r="CQ174" s="0" t="n">
        <v>153</v>
      </c>
      <c r="CR174" s="0" t="n">
        <v>0</v>
      </c>
      <c r="CS174" s="0" t="n">
        <v>0</v>
      </c>
      <c r="CT174" s="0" t="n">
        <v>0</v>
      </c>
      <c r="CU174" s="0" t="n">
        <v>0</v>
      </c>
      <c r="CV174" s="0" t="n">
        <v>0</v>
      </c>
      <c r="CW174" s="0" t="n">
        <v>0</v>
      </c>
      <c r="CX174" s="0" t="n">
        <v>0</v>
      </c>
      <c r="CY174" s="0" t="n">
        <v>0</v>
      </c>
      <c r="CZ174" s="0" t="n">
        <v>0</v>
      </c>
      <c r="DA174" s="0" t="n">
        <v>0</v>
      </c>
      <c r="DB174" s="0" t="n">
        <v>0</v>
      </c>
      <c r="DC174" s="0" t="n">
        <v>0</v>
      </c>
      <c r="DD174" s="0" t="n">
        <v>0</v>
      </c>
      <c r="DE174" s="0" t="n">
        <v>0</v>
      </c>
      <c r="DF174" s="0" t="n">
        <v>0</v>
      </c>
      <c r="DG174" s="0" t="n">
        <v>0</v>
      </c>
      <c r="DH174" s="0" t="n">
        <v>0</v>
      </c>
      <c r="DI174" s="0" t="n">
        <v>0</v>
      </c>
      <c r="DJ174" s="0" t="n">
        <v>0</v>
      </c>
      <c r="DK174" s="0" t="n">
        <v>0</v>
      </c>
      <c r="DL174" s="0" t="n">
        <v>0</v>
      </c>
      <c r="DM174" s="0" t="n">
        <v>0</v>
      </c>
      <c r="DN174" s="0" t="n">
        <v>0</v>
      </c>
      <c r="DO174" s="0" t="n">
        <v>0</v>
      </c>
      <c r="DP174" s="0" t="n">
        <v>0</v>
      </c>
      <c r="DQ174" s="0" t="n">
        <v>0</v>
      </c>
      <c r="DR174" s="0" t="n">
        <v>0</v>
      </c>
      <c r="DS174" s="0" t="n">
        <v>0</v>
      </c>
      <c r="DT174" s="0" t="n">
        <v>0</v>
      </c>
      <c r="DU174" s="0" t="n">
        <v>0</v>
      </c>
      <c r="DV174" s="0" t="n">
        <v>0</v>
      </c>
      <c r="DW174" s="0" t="n">
        <v>0</v>
      </c>
      <c r="DX174" s="0" t="n">
        <v>0</v>
      </c>
      <c r="DY174" s="0" t="n">
        <v>0</v>
      </c>
      <c r="DZ174" s="0" t="n">
        <v>0</v>
      </c>
      <c r="EA174" s="0" t="n">
        <v>0</v>
      </c>
      <c r="EB174" s="0" t="n">
        <v>0</v>
      </c>
      <c r="EC174" s="0" t="n">
        <v>0</v>
      </c>
      <c r="ED174" s="0" t="n">
        <v>0</v>
      </c>
      <c r="EE174" s="0" t="n">
        <v>0</v>
      </c>
      <c r="EF174" s="0" t="n">
        <v>0</v>
      </c>
      <c r="EG174" s="0" t="n">
        <v>0</v>
      </c>
      <c r="EH174" s="0" t="n">
        <v>0</v>
      </c>
      <c r="EI174" s="0" t="n">
        <v>0</v>
      </c>
      <c r="EJ174" s="0" t="n">
        <v>0</v>
      </c>
      <c r="EK174" s="0" t="n">
        <v>0</v>
      </c>
      <c r="EL174" s="0" t="n">
        <v>0</v>
      </c>
      <c r="EM174" s="0" t="n">
        <v>0</v>
      </c>
      <c r="EN174" s="0" t="n">
        <v>0</v>
      </c>
      <c r="EO174" s="0" t="n">
        <v>0</v>
      </c>
      <c r="EP174" s="0" t="n">
        <v>0</v>
      </c>
    </row>
    <row r="175" customFormat="false" ht="12.75" hidden="false" customHeight="false" outlineLevel="0" collapsed="false">
      <c r="A175" s="0" t="n">
        <f aca="false">A174+1</f>
        <v>173</v>
      </c>
      <c r="B175" s="0" t="s">
        <v>373</v>
      </c>
      <c r="C175" s="0" t="n">
        <v>0</v>
      </c>
      <c r="D175" s="0" t="n">
        <v>3</v>
      </c>
      <c r="E175" s="0" t="n">
        <v>6</v>
      </c>
      <c r="F175" s="0" t="n">
        <v>255</v>
      </c>
      <c r="G175" s="0" t="n">
        <v>2</v>
      </c>
      <c r="H175" s="0" t="n">
        <v>0</v>
      </c>
      <c r="I175" s="0" t="n">
        <v>196</v>
      </c>
      <c r="J175" s="0" t="n">
        <v>9</v>
      </c>
      <c r="K175" s="0" t="n">
        <v>0</v>
      </c>
      <c r="L175" s="0" t="n">
        <v>0</v>
      </c>
      <c r="M175" s="0" t="n">
        <v>17</v>
      </c>
      <c r="N175" s="0" t="n">
        <v>39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200</v>
      </c>
      <c r="T175" s="0" t="n">
        <v>4</v>
      </c>
      <c r="U175" s="0" t="n">
        <v>0</v>
      </c>
      <c r="V175" s="0" t="n">
        <v>0</v>
      </c>
      <c r="W175" s="0" t="n">
        <v>20</v>
      </c>
      <c r="X175" s="0" t="n">
        <v>0</v>
      </c>
      <c r="Y175" s="0" t="n">
        <v>255</v>
      </c>
      <c r="Z175" s="0" t="n">
        <v>255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  <c r="AJ175" s="0" t="n">
        <v>0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22</v>
      </c>
      <c r="AR175" s="0" t="n">
        <v>1</v>
      </c>
      <c r="AS175" s="0" t="n">
        <v>0</v>
      </c>
      <c r="AT175" s="0" t="n">
        <v>0</v>
      </c>
      <c r="AU175" s="0" t="n">
        <v>22</v>
      </c>
      <c r="AV175" s="0" t="n">
        <v>1</v>
      </c>
      <c r="AW175" s="0" t="n">
        <v>0</v>
      </c>
      <c r="AX175" s="0" t="n">
        <v>0</v>
      </c>
      <c r="AY175" s="0" t="n">
        <v>22</v>
      </c>
      <c r="AZ175" s="0" t="n">
        <v>1</v>
      </c>
      <c r="BA175" s="0" t="n">
        <v>0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0</v>
      </c>
      <c r="BW175" s="0" t="n">
        <v>0</v>
      </c>
      <c r="BX175" s="0" t="n">
        <v>0</v>
      </c>
      <c r="BY175" s="0" t="n">
        <v>0</v>
      </c>
      <c r="BZ175" s="0" t="n">
        <v>0</v>
      </c>
      <c r="CA175" s="0" t="n">
        <v>0</v>
      </c>
      <c r="CB175" s="0" t="n">
        <v>0</v>
      </c>
      <c r="CC175" s="0" t="n">
        <v>0</v>
      </c>
      <c r="CD175" s="0" t="n">
        <v>0</v>
      </c>
      <c r="CE175" s="0" t="n">
        <v>0</v>
      </c>
      <c r="CF175" s="0" t="n">
        <v>0</v>
      </c>
      <c r="CG175" s="0" t="n">
        <v>0</v>
      </c>
      <c r="CH175" s="0" t="n">
        <v>0</v>
      </c>
      <c r="CI175" s="0" t="n">
        <v>0</v>
      </c>
      <c r="CJ175" s="0" t="n">
        <v>0</v>
      </c>
      <c r="CK175" s="0" t="n">
        <v>0</v>
      </c>
      <c r="CL175" s="0" t="n">
        <v>0</v>
      </c>
      <c r="CM175" s="0" t="n">
        <v>0</v>
      </c>
      <c r="CN175" s="0" t="n">
        <v>0</v>
      </c>
      <c r="CO175" s="0" t="n">
        <v>0</v>
      </c>
      <c r="CP175" s="0" t="n">
        <v>0</v>
      </c>
      <c r="CQ175" s="0" t="n">
        <v>141</v>
      </c>
      <c r="CR175" s="0" t="n">
        <v>0</v>
      </c>
      <c r="CS175" s="0" t="n">
        <v>0</v>
      </c>
      <c r="CT175" s="0" t="n">
        <v>0</v>
      </c>
      <c r="CU175" s="0" t="n">
        <v>116</v>
      </c>
      <c r="CV175" s="0" t="n">
        <v>0</v>
      </c>
      <c r="CW175" s="0" t="n">
        <v>0</v>
      </c>
      <c r="CX175" s="0" t="n">
        <v>0</v>
      </c>
      <c r="CY175" s="0" t="n">
        <v>162</v>
      </c>
      <c r="CZ175" s="0" t="n">
        <v>0</v>
      </c>
      <c r="DA175" s="0" t="n">
        <v>0</v>
      </c>
      <c r="DB175" s="0" t="n">
        <v>0</v>
      </c>
      <c r="DC175" s="0" t="n">
        <v>0</v>
      </c>
      <c r="DD175" s="0" t="n">
        <v>0</v>
      </c>
      <c r="DE175" s="0" t="n">
        <v>0</v>
      </c>
      <c r="DF175" s="0" t="n">
        <v>0</v>
      </c>
      <c r="DG175" s="0" t="n">
        <v>0</v>
      </c>
      <c r="DH175" s="0" t="n">
        <v>0</v>
      </c>
      <c r="DI175" s="0" t="n">
        <v>0</v>
      </c>
      <c r="DJ175" s="0" t="n">
        <v>0</v>
      </c>
      <c r="DK175" s="0" t="n">
        <v>0</v>
      </c>
      <c r="DL175" s="0" t="n">
        <v>0</v>
      </c>
      <c r="DM175" s="0" t="n">
        <v>0</v>
      </c>
      <c r="DN175" s="0" t="n">
        <v>0</v>
      </c>
      <c r="DO175" s="0" t="n">
        <v>0</v>
      </c>
      <c r="DP175" s="0" t="n">
        <v>0</v>
      </c>
      <c r="DQ175" s="0" t="n">
        <v>0</v>
      </c>
      <c r="DR175" s="0" t="n">
        <v>0</v>
      </c>
      <c r="DS175" s="0" t="n">
        <v>0</v>
      </c>
      <c r="DT175" s="0" t="n">
        <v>0</v>
      </c>
      <c r="DU175" s="0" t="n">
        <v>0</v>
      </c>
      <c r="DV175" s="0" t="n">
        <v>0</v>
      </c>
      <c r="DW175" s="0" t="n">
        <v>0</v>
      </c>
      <c r="DX175" s="0" t="n">
        <v>0</v>
      </c>
      <c r="DY175" s="0" t="n">
        <v>0</v>
      </c>
      <c r="DZ175" s="0" t="n">
        <v>0</v>
      </c>
      <c r="EA175" s="0" t="n">
        <v>0</v>
      </c>
      <c r="EB175" s="0" t="n">
        <v>0</v>
      </c>
      <c r="EC175" s="0" t="n">
        <v>0</v>
      </c>
      <c r="ED175" s="0" t="n">
        <v>0</v>
      </c>
      <c r="EE175" s="0" t="n">
        <v>0</v>
      </c>
      <c r="EF175" s="0" t="n">
        <v>0</v>
      </c>
      <c r="EG175" s="0" t="n">
        <v>0</v>
      </c>
      <c r="EH175" s="0" t="n">
        <v>0</v>
      </c>
      <c r="EI175" s="0" t="n">
        <v>0</v>
      </c>
      <c r="EJ175" s="0" t="n">
        <v>0</v>
      </c>
      <c r="EK175" s="0" t="n">
        <v>0</v>
      </c>
      <c r="EL175" s="0" t="n">
        <v>0</v>
      </c>
      <c r="EM175" s="0" t="n">
        <v>0</v>
      </c>
      <c r="EN175" s="0" t="n">
        <v>0</v>
      </c>
      <c r="EO175" s="0" t="n">
        <v>0</v>
      </c>
      <c r="EP175" s="0" t="n">
        <v>0</v>
      </c>
    </row>
    <row r="176" customFormat="false" ht="12.75" hidden="false" customHeight="false" outlineLevel="0" collapsed="false">
      <c r="A176" s="0" t="n">
        <f aca="false">A175+1</f>
        <v>174</v>
      </c>
      <c r="B176" s="0" t="s">
        <v>373</v>
      </c>
      <c r="C176" s="0" t="n">
        <v>0</v>
      </c>
      <c r="D176" s="0" t="n">
        <v>3</v>
      </c>
      <c r="E176" s="0" t="n">
        <v>6</v>
      </c>
      <c r="F176" s="0" t="n">
        <v>255</v>
      </c>
      <c r="G176" s="0" t="n">
        <v>2</v>
      </c>
      <c r="H176" s="0" t="n">
        <v>0</v>
      </c>
      <c r="I176" s="0" t="n">
        <v>196</v>
      </c>
      <c r="J176" s="0" t="n">
        <v>9</v>
      </c>
      <c r="K176" s="0" t="n">
        <v>0</v>
      </c>
      <c r="L176" s="0" t="n">
        <v>0</v>
      </c>
      <c r="M176" s="0" t="n">
        <v>17</v>
      </c>
      <c r="N176" s="0" t="n">
        <v>39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200</v>
      </c>
      <c r="T176" s="0" t="n">
        <v>4</v>
      </c>
      <c r="U176" s="0" t="n">
        <v>0</v>
      </c>
      <c r="V176" s="0" t="n">
        <v>0</v>
      </c>
      <c r="W176" s="0" t="n">
        <v>20</v>
      </c>
      <c r="X176" s="0" t="n">
        <v>0</v>
      </c>
      <c r="Y176" s="0" t="n">
        <v>255</v>
      </c>
      <c r="Z176" s="0" t="n">
        <v>255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  <c r="AJ176" s="0" t="n">
        <v>0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22</v>
      </c>
      <c r="AR176" s="0" t="n">
        <v>1</v>
      </c>
      <c r="AS176" s="0" t="n">
        <v>0</v>
      </c>
      <c r="AT176" s="0" t="n">
        <v>0</v>
      </c>
      <c r="AU176" s="0" t="n">
        <v>22</v>
      </c>
      <c r="AV176" s="0" t="n">
        <v>1</v>
      </c>
      <c r="AW176" s="0" t="n">
        <v>0</v>
      </c>
      <c r="AX176" s="0" t="n">
        <v>0</v>
      </c>
      <c r="AY176" s="0" t="n">
        <v>22</v>
      </c>
      <c r="AZ176" s="0" t="n">
        <v>1</v>
      </c>
      <c r="BA176" s="0" t="n">
        <v>0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0</v>
      </c>
      <c r="BW176" s="0" t="n">
        <v>0</v>
      </c>
      <c r="BX176" s="0" t="n">
        <v>0</v>
      </c>
      <c r="BY176" s="0" t="n">
        <v>0</v>
      </c>
      <c r="BZ176" s="0" t="n">
        <v>0</v>
      </c>
      <c r="CA176" s="0" t="n">
        <v>0</v>
      </c>
      <c r="CB176" s="0" t="n">
        <v>0</v>
      </c>
      <c r="CC176" s="0" t="n">
        <v>0</v>
      </c>
      <c r="CD176" s="0" t="n">
        <v>0</v>
      </c>
      <c r="CE176" s="0" t="n">
        <v>0</v>
      </c>
      <c r="CF176" s="0" t="n">
        <v>0</v>
      </c>
      <c r="CG176" s="0" t="n">
        <v>0</v>
      </c>
      <c r="CH176" s="0" t="n">
        <v>0</v>
      </c>
      <c r="CI176" s="0" t="n">
        <v>0</v>
      </c>
      <c r="CJ176" s="0" t="n">
        <v>0</v>
      </c>
      <c r="CK176" s="0" t="n">
        <v>0</v>
      </c>
      <c r="CL176" s="0" t="n">
        <v>0</v>
      </c>
      <c r="CM176" s="0" t="n">
        <v>0</v>
      </c>
      <c r="CN176" s="0" t="n">
        <v>0</v>
      </c>
      <c r="CO176" s="0" t="n">
        <v>0</v>
      </c>
      <c r="CP176" s="0" t="n">
        <v>0</v>
      </c>
      <c r="CQ176" s="0" t="n">
        <v>142</v>
      </c>
      <c r="CR176" s="0" t="n">
        <v>0</v>
      </c>
      <c r="CS176" s="0" t="n">
        <v>0</v>
      </c>
      <c r="CT176" s="0" t="n">
        <v>0</v>
      </c>
      <c r="CU176" s="0" t="n">
        <v>163</v>
      </c>
      <c r="CV176" s="0" t="n">
        <v>0</v>
      </c>
      <c r="CW176" s="0" t="n">
        <v>0</v>
      </c>
      <c r="CX176" s="0" t="n">
        <v>0</v>
      </c>
      <c r="CY176" s="0" t="n">
        <v>117</v>
      </c>
      <c r="CZ176" s="0" t="n">
        <v>0</v>
      </c>
      <c r="DA176" s="0" t="n">
        <v>0</v>
      </c>
      <c r="DB176" s="0" t="n">
        <v>0</v>
      </c>
      <c r="DC176" s="0" t="n">
        <v>0</v>
      </c>
      <c r="DD176" s="0" t="n">
        <v>0</v>
      </c>
      <c r="DE176" s="0" t="n">
        <v>0</v>
      </c>
      <c r="DF176" s="0" t="n">
        <v>0</v>
      </c>
      <c r="DG176" s="0" t="n">
        <v>0</v>
      </c>
      <c r="DH176" s="0" t="n">
        <v>0</v>
      </c>
      <c r="DI176" s="0" t="n">
        <v>0</v>
      </c>
      <c r="DJ176" s="0" t="n">
        <v>0</v>
      </c>
      <c r="DK176" s="0" t="n">
        <v>0</v>
      </c>
      <c r="DL176" s="0" t="n">
        <v>0</v>
      </c>
      <c r="DM176" s="0" t="n">
        <v>0</v>
      </c>
      <c r="DN176" s="0" t="n">
        <v>0</v>
      </c>
      <c r="DO176" s="0" t="n">
        <v>0</v>
      </c>
      <c r="DP176" s="0" t="n">
        <v>0</v>
      </c>
      <c r="DQ176" s="0" t="n">
        <v>0</v>
      </c>
      <c r="DR176" s="0" t="n">
        <v>0</v>
      </c>
      <c r="DS176" s="0" t="n">
        <v>0</v>
      </c>
      <c r="DT176" s="0" t="n">
        <v>0</v>
      </c>
      <c r="DU176" s="0" t="n">
        <v>0</v>
      </c>
      <c r="DV176" s="0" t="n">
        <v>0</v>
      </c>
      <c r="DW176" s="0" t="n">
        <v>0</v>
      </c>
      <c r="DX176" s="0" t="n">
        <v>0</v>
      </c>
      <c r="DY176" s="0" t="n">
        <v>0</v>
      </c>
      <c r="DZ176" s="0" t="n">
        <v>0</v>
      </c>
      <c r="EA176" s="0" t="n">
        <v>0</v>
      </c>
      <c r="EB176" s="0" t="n">
        <v>0</v>
      </c>
      <c r="EC176" s="0" t="n">
        <v>0</v>
      </c>
      <c r="ED176" s="0" t="n">
        <v>0</v>
      </c>
      <c r="EE176" s="0" t="n">
        <v>0</v>
      </c>
      <c r="EF176" s="0" t="n">
        <v>0</v>
      </c>
      <c r="EG176" s="0" t="n">
        <v>0</v>
      </c>
      <c r="EH176" s="0" t="n">
        <v>0</v>
      </c>
      <c r="EI176" s="0" t="n">
        <v>0</v>
      </c>
      <c r="EJ176" s="0" t="n">
        <v>0</v>
      </c>
      <c r="EK176" s="0" t="n">
        <v>0</v>
      </c>
      <c r="EL176" s="0" t="n">
        <v>0</v>
      </c>
      <c r="EM176" s="0" t="n">
        <v>0</v>
      </c>
      <c r="EN176" s="0" t="n">
        <v>0</v>
      </c>
      <c r="EO176" s="0" t="n">
        <v>0</v>
      </c>
      <c r="EP176" s="0" t="n">
        <v>0</v>
      </c>
    </row>
    <row r="177" customFormat="false" ht="12.75" hidden="false" customHeight="false" outlineLevel="0" collapsed="false">
      <c r="A177" s="0" t="n">
        <f aca="false">A176+1</f>
        <v>175</v>
      </c>
      <c r="B177" s="0" t="s">
        <v>387</v>
      </c>
      <c r="C177" s="0" t="n">
        <v>6</v>
      </c>
      <c r="D177" s="0" t="n">
        <v>6</v>
      </c>
      <c r="E177" s="0" t="n">
        <v>7</v>
      </c>
      <c r="F177" s="0" t="n">
        <v>2</v>
      </c>
      <c r="G177" s="0" t="n">
        <v>5</v>
      </c>
      <c r="H177" s="0" t="n">
        <v>3</v>
      </c>
      <c r="I177" s="0" t="n">
        <v>224</v>
      </c>
      <c r="J177" s="0" t="n">
        <v>46</v>
      </c>
      <c r="K177" s="0" t="n">
        <v>0</v>
      </c>
      <c r="L177" s="0" t="n">
        <v>0</v>
      </c>
      <c r="M177" s="0" t="n">
        <v>97</v>
      </c>
      <c r="N177" s="0" t="n">
        <v>39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44</v>
      </c>
      <c r="T177" s="0" t="n">
        <v>0</v>
      </c>
      <c r="U177" s="0" t="n">
        <v>0</v>
      </c>
      <c r="V177" s="0" t="n">
        <v>0</v>
      </c>
      <c r="W177" s="0" t="n">
        <v>1</v>
      </c>
      <c r="X177" s="0" t="n">
        <v>0</v>
      </c>
      <c r="Y177" s="0" t="n">
        <v>255</v>
      </c>
      <c r="Z177" s="0" t="n">
        <v>255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  <c r="AJ177" s="0" t="n">
        <v>0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22</v>
      </c>
      <c r="AR177" s="0" t="n">
        <v>1</v>
      </c>
      <c r="AS177" s="0" t="n">
        <v>0</v>
      </c>
      <c r="AT177" s="0" t="n">
        <v>0</v>
      </c>
      <c r="AU177" s="0" t="n">
        <v>22</v>
      </c>
      <c r="AV177" s="0" t="n">
        <v>1</v>
      </c>
      <c r="AW177" s="0" t="n">
        <v>0</v>
      </c>
      <c r="AX177" s="0" t="n">
        <v>0</v>
      </c>
      <c r="AY177" s="0" t="n">
        <v>22</v>
      </c>
      <c r="AZ177" s="0" t="n">
        <v>1</v>
      </c>
      <c r="BA177" s="0" t="n">
        <v>0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0</v>
      </c>
      <c r="BL177" s="0" t="n">
        <v>0</v>
      </c>
      <c r="BM177" s="0" t="n">
        <v>0</v>
      </c>
      <c r="BN177" s="0" t="n">
        <v>0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0</v>
      </c>
      <c r="BV177" s="0" t="n">
        <v>0</v>
      </c>
      <c r="BW177" s="0" t="n">
        <v>0</v>
      </c>
      <c r="BX177" s="0" t="n">
        <v>0</v>
      </c>
      <c r="BY177" s="0" t="n">
        <v>0</v>
      </c>
      <c r="BZ177" s="0" t="n">
        <v>0</v>
      </c>
      <c r="CA177" s="0" t="n">
        <v>0</v>
      </c>
      <c r="CB177" s="0" t="n">
        <v>0</v>
      </c>
      <c r="CC177" s="0" t="n">
        <v>0</v>
      </c>
      <c r="CD177" s="0" t="n">
        <v>0</v>
      </c>
      <c r="CE177" s="0" t="n">
        <v>0</v>
      </c>
      <c r="CF177" s="0" t="n">
        <v>0</v>
      </c>
      <c r="CG177" s="0" t="n">
        <v>0</v>
      </c>
      <c r="CH177" s="0" t="n">
        <v>0</v>
      </c>
      <c r="CI177" s="0" t="n">
        <v>0</v>
      </c>
      <c r="CJ177" s="0" t="n">
        <v>0</v>
      </c>
      <c r="CK177" s="0" t="n">
        <v>0</v>
      </c>
      <c r="CL177" s="0" t="n">
        <v>0</v>
      </c>
      <c r="CM177" s="0" t="n">
        <v>0</v>
      </c>
      <c r="CN177" s="0" t="n">
        <v>0</v>
      </c>
      <c r="CO177" s="0" t="n">
        <v>0</v>
      </c>
      <c r="CP177" s="0" t="n">
        <v>0</v>
      </c>
      <c r="CQ177" s="0" t="n">
        <v>142</v>
      </c>
      <c r="CR177" s="0" t="n">
        <v>0</v>
      </c>
      <c r="CS177" s="0" t="n">
        <v>0</v>
      </c>
      <c r="CT177" s="0" t="n">
        <v>0</v>
      </c>
      <c r="CU177" s="0" t="n">
        <v>163</v>
      </c>
      <c r="CV177" s="0" t="n">
        <v>0</v>
      </c>
      <c r="CW177" s="0" t="n">
        <v>0</v>
      </c>
      <c r="CX177" s="0" t="n">
        <v>0</v>
      </c>
      <c r="CY177" s="0" t="n">
        <v>117</v>
      </c>
      <c r="CZ177" s="0" t="n">
        <v>0</v>
      </c>
      <c r="DA177" s="0" t="n">
        <v>0</v>
      </c>
      <c r="DB177" s="0" t="n">
        <v>0</v>
      </c>
      <c r="DC177" s="0" t="n">
        <v>0</v>
      </c>
      <c r="DD177" s="0" t="n">
        <v>0</v>
      </c>
      <c r="DE177" s="0" t="n">
        <v>0</v>
      </c>
      <c r="DF177" s="0" t="n">
        <v>0</v>
      </c>
      <c r="DG177" s="0" t="n">
        <v>0</v>
      </c>
      <c r="DH177" s="0" t="n">
        <v>0</v>
      </c>
      <c r="DI177" s="0" t="n">
        <v>0</v>
      </c>
      <c r="DJ177" s="0" t="n">
        <v>0</v>
      </c>
      <c r="DK177" s="0" t="n">
        <v>0</v>
      </c>
      <c r="DL177" s="0" t="n">
        <v>0</v>
      </c>
      <c r="DM177" s="0" t="n">
        <v>0</v>
      </c>
      <c r="DN177" s="0" t="n">
        <v>0</v>
      </c>
      <c r="DO177" s="0" t="n">
        <v>0</v>
      </c>
      <c r="DP177" s="0" t="n">
        <v>0</v>
      </c>
      <c r="DQ177" s="0" t="n">
        <v>0</v>
      </c>
      <c r="DR177" s="0" t="n">
        <v>0</v>
      </c>
      <c r="DS177" s="0" t="n">
        <v>0</v>
      </c>
      <c r="DT177" s="0" t="n">
        <v>0</v>
      </c>
      <c r="DU177" s="0" t="n">
        <v>0</v>
      </c>
      <c r="DV177" s="0" t="n">
        <v>0</v>
      </c>
      <c r="DW177" s="0" t="n">
        <v>0</v>
      </c>
      <c r="DX177" s="0" t="n">
        <v>0</v>
      </c>
      <c r="DY177" s="0" t="n">
        <v>0</v>
      </c>
      <c r="DZ177" s="0" t="n">
        <v>0</v>
      </c>
      <c r="EA177" s="0" t="n">
        <v>0</v>
      </c>
      <c r="EB177" s="0" t="n">
        <v>0</v>
      </c>
      <c r="EC177" s="0" t="n">
        <v>0</v>
      </c>
      <c r="ED177" s="0" t="n">
        <v>0</v>
      </c>
      <c r="EE177" s="0" t="n">
        <v>0</v>
      </c>
      <c r="EF177" s="0" t="n">
        <v>0</v>
      </c>
      <c r="EG177" s="0" t="n">
        <v>0</v>
      </c>
      <c r="EH177" s="0" t="n">
        <v>0</v>
      </c>
      <c r="EI177" s="0" t="n">
        <v>0</v>
      </c>
      <c r="EJ177" s="0" t="n">
        <v>0</v>
      </c>
      <c r="EK177" s="0" t="n">
        <v>0</v>
      </c>
      <c r="EL177" s="0" t="n">
        <v>0</v>
      </c>
      <c r="EM177" s="0" t="n">
        <v>0</v>
      </c>
      <c r="EN177" s="0" t="n">
        <v>0</v>
      </c>
      <c r="EO177" s="0" t="n">
        <v>0</v>
      </c>
      <c r="EP177" s="0" t="n">
        <v>0</v>
      </c>
    </row>
    <row r="178" customFormat="false" ht="12.75" hidden="false" customHeight="false" outlineLevel="0" collapsed="false">
      <c r="A178" s="0" t="n">
        <f aca="false">A177+1</f>
        <v>176</v>
      </c>
      <c r="B178" s="0" t="s">
        <v>388</v>
      </c>
      <c r="C178" s="0" t="n">
        <v>0</v>
      </c>
      <c r="D178" s="0" t="n">
        <v>1</v>
      </c>
      <c r="E178" s="0" t="n">
        <v>6</v>
      </c>
      <c r="F178" s="0" t="n">
        <v>255</v>
      </c>
      <c r="G178" s="0" t="n">
        <v>1</v>
      </c>
      <c r="H178" s="0" t="n">
        <v>0</v>
      </c>
      <c r="I178" s="0" t="n">
        <v>100</v>
      </c>
      <c r="J178" s="0" t="n">
        <v>0</v>
      </c>
      <c r="K178" s="0" t="n">
        <v>0</v>
      </c>
      <c r="L178" s="0" t="n">
        <v>0</v>
      </c>
      <c r="M178" s="0" t="n">
        <v>17</v>
      </c>
      <c r="N178" s="0" t="n">
        <v>39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79</v>
      </c>
      <c r="T178" s="0" t="n">
        <v>5</v>
      </c>
      <c r="U178" s="0" t="n">
        <v>0</v>
      </c>
      <c r="V178" s="0" t="n">
        <v>0</v>
      </c>
      <c r="W178" s="0" t="n">
        <v>1</v>
      </c>
      <c r="X178" s="0" t="n">
        <v>0</v>
      </c>
      <c r="Y178" s="0" t="n">
        <v>255</v>
      </c>
      <c r="Z178" s="0" t="n">
        <v>255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  <c r="AJ178" s="0" t="n">
        <v>0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22</v>
      </c>
      <c r="AR178" s="0" t="n">
        <v>1</v>
      </c>
      <c r="AS178" s="0" t="n">
        <v>0</v>
      </c>
      <c r="AT178" s="0" t="n">
        <v>0</v>
      </c>
      <c r="AU178" s="0" t="n">
        <v>22</v>
      </c>
      <c r="AV178" s="0" t="n">
        <v>1</v>
      </c>
      <c r="AW178" s="0" t="n">
        <v>0</v>
      </c>
      <c r="AX178" s="0" t="n">
        <v>0</v>
      </c>
      <c r="AY178" s="0" t="n">
        <v>22</v>
      </c>
      <c r="AZ178" s="0" t="n">
        <v>1</v>
      </c>
      <c r="BA178" s="0" t="n">
        <v>0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0</v>
      </c>
      <c r="BM178" s="0" t="n">
        <v>0</v>
      </c>
      <c r="BN178" s="0" t="n">
        <v>0</v>
      </c>
      <c r="BO178" s="0" t="n">
        <v>0</v>
      </c>
      <c r="BP178" s="0" t="n">
        <v>0</v>
      </c>
      <c r="BQ178" s="0" t="n">
        <v>0</v>
      </c>
      <c r="BR178" s="0" t="n">
        <v>0</v>
      </c>
      <c r="BS178" s="0" t="n">
        <v>0</v>
      </c>
      <c r="BT178" s="0" t="n">
        <v>0</v>
      </c>
      <c r="BU178" s="0" t="n">
        <v>0</v>
      </c>
      <c r="BV178" s="0" t="n">
        <v>0</v>
      </c>
      <c r="BW178" s="0" t="n">
        <v>0</v>
      </c>
      <c r="BX178" s="0" t="n">
        <v>0</v>
      </c>
      <c r="BY178" s="0" t="n">
        <v>0</v>
      </c>
      <c r="BZ178" s="0" t="n">
        <v>0</v>
      </c>
      <c r="CA178" s="0" t="n">
        <v>0</v>
      </c>
      <c r="CB178" s="0" t="n">
        <v>0</v>
      </c>
      <c r="CC178" s="0" t="n">
        <v>0</v>
      </c>
      <c r="CD178" s="0" t="n">
        <v>0</v>
      </c>
      <c r="CE178" s="0" t="n">
        <v>0</v>
      </c>
      <c r="CF178" s="0" t="n">
        <v>0</v>
      </c>
      <c r="CG178" s="0" t="n">
        <v>0</v>
      </c>
      <c r="CH178" s="0" t="n">
        <v>0</v>
      </c>
      <c r="CI178" s="0" t="n">
        <v>0</v>
      </c>
      <c r="CJ178" s="0" t="n">
        <v>0</v>
      </c>
      <c r="CK178" s="0" t="n">
        <v>0</v>
      </c>
      <c r="CL178" s="0" t="n">
        <v>0</v>
      </c>
      <c r="CM178" s="0" t="n">
        <v>0</v>
      </c>
      <c r="CN178" s="0" t="n">
        <v>0</v>
      </c>
      <c r="CO178" s="0" t="n">
        <v>0</v>
      </c>
      <c r="CP178" s="0" t="n">
        <v>0</v>
      </c>
      <c r="CQ178" s="0" t="n">
        <v>154</v>
      </c>
      <c r="CR178" s="0" t="n">
        <v>0</v>
      </c>
      <c r="CS178" s="0" t="n">
        <v>0</v>
      </c>
      <c r="CT178" s="0" t="n">
        <v>0</v>
      </c>
      <c r="CU178" s="0" t="n">
        <v>107</v>
      </c>
      <c r="CV178" s="0" t="n">
        <v>0</v>
      </c>
      <c r="CW178" s="0" t="n">
        <v>0</v>
      </c>
      <c r="CX178" s="0" t="n">
        <v>0</v>
      </c>
      <c r="CY178" s="0" t="n">
        <v>133</v>
      </c>
      <c r="CZ178" s="0" t="n">
        <v>0</v>
      </c>
      <c r="DA178" s="0" t="n">
        <v>0</v>
      </c>
      <c r="DB178" s="0" t="n">
        <v>0</v>
      </c>
      <c r="DC178" s="0" t="n">
        <v>0</v>
      </c>
      <c r="DD178" s="0" t="n">
        <v>0</v>
      </c>
      <c r="DE178" s="0" t="n">
        <v>0</v>
      </c>
      <c r="DF178" s="0" t="n">
        <v>0</v>
      </c>
      <c r="DG178" s="0" t="n">
        <v>0</v>
      </c>
      <c r="DH178" s="0" t="n">
        <v>0</v>
      </c>
      <c r="DI178" s="0" t="n">
        <v>0</v>
      </c>
      <c r="DJ178" s="0" t="n">
        <v>0</v>
      </c>
      <c r="DK178" s="0" t="n">
        <v>0</v>
      </c>
      <c r="DL178" s="0" t="n">
        <v>0</v>
      </c>
      <c r="DM178" s="0" t="n">
        <v>0</v>
      </c>
      <c r="DN178" s="0" t="n">
        <v>0</v>
      </c>
      <c r="DO178" s="0" t="n">
        <v>0</v>
      </c>
      <c r="DP178" s="0" t="n">
        <v>0</v>
      </c>
      <c r="DQ178" s="0" t="n">
        <v>0</v>
      </c>
      <c r="DR178" s="0" t="n">
        <v>0</v>
      </c>
      <c r="DS178" s="0" t="n">
        <v>0</v>
      </c>
      <c r="DT178" s="0" t="n">
        <v>0</v>
      </c>
      <c r="DU178" s="0" t="n">
        <v>0</v>
      </c>
      <c r="DV178" s="0" t="n">
        <v>0</v>
      </c>
      <c r="DW178" s="0" t="n">
        <v>0</v>
      </c>
      <c r="DX178" s="0" t="n">
        <v>0</v>
      </c>
      <c r="DY178" s="0" t="n">
        <v>0</v>
      </c>
      <c r="DZ178" s="0" t="n">
        <v>0</v>
      </c>
      <c r="EA178" s="0" t="n">
        <v>0</v>
      </c>
      <c r="EB178" s="0" t="n">
        <v>0</v>
      </c>
      <c r="EC178" s="0" t="n">
        <v>0</v>
      </c>
      <c r="ED178" s="0" t="n">
        <v>0</v>
      </c>
      <c r="EE178" s="0" t="n">
        <v>0</v>
      </c>
      <c r="EF178" s="0" t="n">
        <v>0</v>
      </c>
      <c r="EG178" s="0" t="n">
        <v>0</v>
      </c>
      <c r="EH178" s="0" t="n">
        <v>0</v>
      </c>
      <c r="EI178" s="0" t="n">
        <v>0</v>
      </c>
      <c r="EJ178" s="0" t="n">
        <v>0</v>
      </c>
      <c r="EK178" s="0" t="n">
        <v>0</v>
      </c>
      <c r="EL178" s="0" t="n">
        <v>0</v>
      </c>
      <c r="EM178" s="0" t="n">
        <v>0</v>
      </c>
      <c r="EN178" s="0" t="n">
        <v>0</v>
      </c>
      <c r="EO178" s="0" t="n">
        <v>0</v>
      </c>
      <c r="EP178" s="0" t="n">
        <v>0</v>
      </c>
    </row>
    <row r="179" customFormat="false" ht="12.75" hidden="false" customHeight="false" outlineLevel="0" collapsed="false">
      <c r="A179" s="0" t="n">
        <f aca="false">A178+1</f>
        <v>177</v>
      </c>
      <c r="B179" s="0" t="s">
        <v>389</v>
      </c>
      <c r="C179" s="0" t="n">
        <v>0</v>
      </c>
      <c r="D179" s="0" t="n">
        <v>3</v>
      </c>
      <c r="E179" s="0" t="n">
        <v>6</v>
      </c>
      <c r="F179" s="0" t="n">
        <v>255</v>
      </c>
      <c r="G179" s="0" t="n">
        <v>2</v>
      </c>
      <c r="H179" s="0" t="n">
        <v>0</v>
      </c>
      <c r="I179" s="0" t="n">
        <v>196</v>
      </c>
      <c r="J179" s="0" t="n">
        <v>9</v>
      </c>
      <c r="K179" s="0" t="n">
        <v>0</v>
      </c>
      <c r="L179" s="0" t="n">
        <v>0</v>
      </c>
      <c r="M179" s="0" t="n">
        <v>17</v>
      </c>
      <c r="N179" s="0" t="n">
        <v>39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91</v>
      </c>
      <c r="T179" s="0" t="n">
        <v>3</v>
      </c>
      <c r="U179" s="0" t="n">
        <v>0</v>
      </c>
      <c r="V179" s="0" t="n">
        <v>0</v>
      </c>
      <c r="W179" s="0" t="n">
        <v>17</v>
      </c>
      <c r="X179" s="0" t="n">
        <v>0</v>
      </c>
      <c r="Y179" s="0" t="n">
        <v>255</v>
      </c>
      <c r="Z179" s="0" t="n">
        <v>255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  <c r="AJ179" s="0" t="n">
        <v>0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22</v>
      </c>
      <c r="AR179" s="0" t="n">
        <v>1</v>
      </c>
      <c r="AS179" s="0" t="n">
        <v>0</v>
      </c>
      <c r="AT179" s="0" t="n">
        <v>0</v>
      </c>
      <c r="AU179" s="0" t="n">
        <v>22</v>
      </c>
      <c r="AV179" s="0" t="n">
        <v>1</v>
      </c>
      <c r="AW179" s="0" t="n">
        <v>0</v>
      </c>
      <c r="AX179" s="0" t="n">
        <v>0</v>
      </c>
      <c r="AY179" s="0" t="n">
        <v>22</v>
      </c>
      <c r="AZ179" s="0" t="n">
        <v>1</v>
      </c>
      <c r="BA179" s="0" t="n">
        <v>0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0</v>
      </c>
      <c r="BI179" s="0" t="n">
        <v>0</v>
      </c>
      <c r="BJ179" s="0" t="n">
        <v>0</v>
      </c>
      <c r="BK179" s="0" t="n">
        <v>0</v>
      </c>
      <c r="BL179" s="0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n">
        <v>0</v>
      </c>
      <c r="BV179" s="0" t="n">
        <v>0</v>
      </c>
      <c r="BW179" s="0" t="n">
        <v>0</v>
      </c>
      <c r="BX179" s="0" t="n">
        <v>0</v>
      </c>
      <c r="BY179" s="0" t="n">
        <v>0</v>
      </c>
      <c r="BZ179" s="0" t="n">
        <v>0</v>
      </c>
      <c r="CA179" s="0" t="n">
        <v>0</v>
      </c>
      <c r="CB179" s="0" t="n">
        <v>0</v>
      </c>
      <c r="CC179" s="0" t="n">
        <v>0</v>
      </c>
      <c r="CD179" s="0" t="n">
        <v>0</v>
      </c>
      <c r="CE179" s="0" t="n">
        <v>0</v>
      </c>
      <c r="CF179" s="0" t="n">
        <v>0</v>
      </c>
      <c r="CG179" s="0" t="n">
        <v>0</v>
      </c>
      <c r="CH179" s="0" t="n">
        <v>0</v>
      </c>
      <c r="CI179" s="0" t="n">
        <v>0</v>
      </c>
      <c r="CJ179" s="0" t="n">
        <v>0</v>
      </c>
      <c r="CK179" s="0" t="n">
        <v>0</v>
      </c>
      <c r="CL179" s="0" t="n">
        <v>0</v>
      </c>
      <c r="CM179" s="0" t="n">
        <v>0</v>
      </c>
      <c r="CN179" s="0" t="n">
        <v>0</v>
      </c>
      <c r="CO179" s="0" t="n">
        <v>0</v>
      </c>
      <c r="CP179" s="0" t="n">
        <v>0</v>
      </c>
      <c r="CQ179" s="0" t="n">
        <v>154</v>
      </c>
      <c r="CR179" s="0" t="n">
        <v>0</v>
      </c>
      <c r="CS179" s="0" t="n">
        <v>0</v>
      </c>
      <c r="CT179" s="0" t="n">
        <v>0</v>
      </c>
      <c r="CU179" s="0" t="n">
        <v>107</v>
      </c>
      <c r="CV179" s="0" t="n">
        <v>0</v>
      </c>
      <c r="CW179" s="0" t="n">
        <v>0</v>
      </c>
      <c r="CX179" s="0" t="n">
        <v>0</v>
      </c>
      <c r="CY179" s="0" t="n">
        <v>133</v>
      </c>
      <c r="CZ179" s="0" t="n">
        <v>0</v>
      </c>
      <c r="DA179" s="0" t="n">
        <v>0</v>
      </c>
      <c r="DB179" s="0" t="n">
        <v>0</v>
      </c>
      <c r="DC179" s="0" t="n">
        <v>0</v>
      </c>
      <c r="DD179" s="0" t="n">
        <v>0</v>
      </c>
      <c r="DE179" s="0" t="n">
        <v>0</v>
      </c>
      <c r="DF179" s="0" t="n">
        <v>0</v>
      </c>
      <c r="DG179" s="0" t="n">
        <v>0</v>
      </c>
      <c r="DH179" s="0" t="n">
        <v>0</v>
      </c>
      <c r="DI179" s="0" t="n">
        <v>0</v>
      </c>
      <c r="DJ179" s="0" t="n">
        <v>0</v>
      </c>
      <c r="DK179" s="0" t="n">
        <v>0</v>
      </c>
      <c r="DL179" s="0" t="n">
        <v>0</v>
      </c>
      <c r="DM179" s="0" t="n">
        <v>0</v>
      </c>
      <c r="DN179" s="0" t="n">
        <v>0</v>
      </c>
      <c r="DO179" s="0" t="n">
        <v>0</v>
      </c>
      <c r="DP179" s="0" t="n">
        <v>0</v>
      </c>
      <c r="DQ179" s="0" t="n">
        <v>0</v>
      </c>
      <c r="DR179" s="0" t="n">
        <v>0</v>
      </c>
      <c r="DS179" s="0" t="n">
        <v>0</v>
      </c>
      <c r="DT179" s="0" t="n">
        <v>0</v>
      </c>
      <c r="DU179" s="0" t="n">
        <v>0</v>
      </c>
      <c r="DV179" s="0" t="n">
        <v>0</v>
      </c>
      <c r="DW179" s="0" t="n">
        <v>0</v>
      </c>
      <c r="DX179" s="0" t="n">
        <v>0</v>
      </c>
      <c r="DY179" s="0" t="n">
        <v>0</v>
      </c>
      <c r="DZ179" s="0" t="n">
        <v>0</v>
      </c>
      <c r="EA179" s="0" t="n">
        <v>0</v>
      </c>
      <c r="EB179" s="0" t="n">
        <v>0</v>
      </c>
      <c r="EC179" s="0" t="n">
        <v>0</v>
      </c>
      <c r="ED179" s="0" t="n">
        <v>0</v>
      </c>
      <c r="EE179" s="0" t="n">
        <v>0</v>
      </c>
      <c r="EF179" s="0" t="n">
        <v>0</v>
      </c>
      <c r="EG179" s="0" t="n">
        <v>0</v>
      </c>
      <c r="EH179" s="0" t="n">
        <v>0</v>
      </c>
      <c r="EI179" s="0" t="n">
        <v>0</v>
      </c>
      <c r="EJ179" s="0" t="n">
        <v>0</v>
      </c>
      <c r="EK179" s="0" t="n">
        <v>0</v>
      </c>
      <c r="EL179" s="0" t="n">
        <v>0</v>
      </c>
      <c r="EM179" s="0" t="n">
        <v>0</v>
      </c>
      <c r="EN179" s="0" t="n">
        <v>0</v>
      </c>
      <c r="EO179" s="0" t="n">
        <v>0</v>
      </c>
      <c r="EP179" s="0" t="n">
        <v>0</v>
      </c>
    </row>
    <row r="180" customFormat="false" ht="12.75" hidden="false" customHeight="false" outlineLevel="0" collapsed="false">
      <c r="A180" s="0" t="n">
        <f aca="false">A179+1</f>
        <v>178</v>
      </c>
      <c r="B180" s="0" t="s">
        <v>390</v>
      </c>
      <c r="C180" s="0" t="n">
        <v>0</v>
      </c>
      <c r="D180" s="0" t="n">
        <v>5</v>
      </c>
      <c r="E180" s="0" t="n">
        <v>6</v>
      </c>
      <c r="F180" s="0" t="n">
        <v>255</v>
      </c>
      <c r="G180" s="0" t="n">
        <v>2</v>
      </c>
      <c r="H180" s="0" t="n">
        <v>0</v>
      </c>
      <c r="I180" s="0" t="n">
        <v>200</v>
      </c>
      <c r="J180" s="0" t="n">
        <v>0</v>
      </c>
      <c r="K180" s="0" t="n">
        <v>0</v>
      </c>
      <c r="L180" s="0" t="n">
        <v>0</v>
      </c>
      <c r="M180" s="0" t="n">
        <v>17</v>
      </c>
      <c r="N180" s="0" t="n">
        <v>39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78</v>
      </c>
      <c r="T180" s="0" t="n">
        <v>5</v>
      </c>
      <c r="U180" s="0" t="n">
        <v>0</v>
      </c>
      <c r="V180" s="0" t="n">
        <v>0</v>
      </c>
      <c r="W180" s="0" t="n">
        <v>1</v>
      </c>
      <c r="X180" s="0" t="n">
        <v>0</v>
      </c>
      <c r="Y180" s="0" t="n">
        <v>255</v>
      </c>
      <c r="Z180" s="0" t="n">
        <v>255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  <c r="AJ180" s="0" t="n">
        <v>0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22</v>
      </c>
      <c r="AR180" s="0" t="n">
        <v>1</v>
      </c>
      <c r="AS180" s="0" t="n">
        <v>0</v>
      </c>
      <c r="AT180" s="0" t="n">
        <v>0</v>
      </c>
      <c r="AU180" s="0" t="n">
        <v>22</v>
      </c>
      <c r="AV180" s="0" t="n">
        <v>1</v>
      </c>
      <c r="AW180" s="0" t="n">
        <v>0</v>
      </c>
      <c r="AX180" s="0" t="n">
        <v>0</v>
      </c>
      <c r="AY180" s="0" t="n">
        <v>22</v>
      </c>
      <c r="AZ180" s="0" t="n">
        <v>1</v>
      </c>
      <c r="BA180" s="0" t="n">
        <v>0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n">
        <v>0</v>
      </c>
      <c r="BV180" s="0" t="n">
        <v>0</v>
      </c>
      <c r="BW180" s="0" t="n">
        <v>0</v>
      </c>
      <c r="BX180" s="0" t="n">
        <v>0</v>
      </c>
      <c r="BY180" s="0" t="n">
        <v>0</v>
      </c>
      <c r="BZ180" s="0" t="n">
        <v>0</v>
      </c>
      <c r="CA180" s="0" t="n">
        <v>0</v>
      </c>
      <c r="CB180" s="0" t="n">
        <v>0</v>
      </c>
      <c r="CC180" s="0" t="n">
        <v>0</v>
      </c>
      <c r="CD180" s="0" t="n">
        <v>0</v>
      </c>
      <c r="CE180" s="0" t="n">
        <v>0</v>
      </c>
      <c r="CF180" s="0" t="n">
        <v>0</v>
      </c>
      <c r="CG180" s="0" t="n">
        <v>0</v>
      </c>
      <c r="CH180" s="0" t="n">
        <v>0</v>
      </c>
      <c r="CI180" s="0" t="n">
        <v>0</v>
      </c>
      <c r="CJ180" s="0" t="n">
        <v>0</v>
      </c>
      <c r="CK180" s="0" t="n">
        <v>0</v>
      </c>
      <c r="CL180" s="0" t="n">
        <v>0</v>
      </c>
      <c r="CM180" s="0" t="n">
        <v>0</v>
      </c>
      <c r="CN180" s="0" t="n">
        <v>0</v>
      </c>
      <c r="CO180" s="0" t="n">
        <v>0</v>
      </c>
      <c r="CP180" s="0" t="n">
        <v>0</v>
      </c>
      <c r="CQ180" s="0" t="n">
        <v>154</v>
      </c>
      <c r="CR180" s="0" t="n">
        <v>0</v>
      </c>
      <c r="CS180" s="0" t="n">
        <v>0</v>
      </c>
      <c r="CT180" s="0" t="n">
        <v>0</v>
      </c>
      <c r="CU180" s="0" t="n">
        <v>107</v>
      </c>
      <c r="CV180" s="0" t="n">
        <v>0</v>
      </c>
      <c r="CW180" s="0" t="n">
        <v>0</v>
      </c>
      <c r="CX180" s="0" t="n">
        <v>0</v>
      </c>
      <c r="CY180" s="0" t="n">
        <v>133</v>
      </c>
      <c r="CZ180" s="0" t="n">
        <v>0</v>
      </c>
      <c r="DA180" s="0" t="n">
        <v>0</v>
      </c>
      <c r="DB180" s="0" t="n">
        <v>0</v>
      </c>
      <c r="DC180" s="0" t="n">
        <v>0</v>
      </c>
      <c r="DD180" s="0" t="n">
        <v>0</v>
      </c>
      <c r="DE180" s="0" t="n">
        <v>0</v>
      </c>
      <c r="DF180" s="0" t="n">
        <v>0</v>
      </c>
      <c r="DG180" s="0" t="n">
        <v>0</v>
      </c>
      <c r="DH180" s="0" t="n">
        <v>0</v>
      </c>
      <c r="DI180" s="0" t="n">
        <v>0</v>
      </c>
      <c r="DJ180" s="0" t="n">
        <v>0</v>
      </c>
      <c r="DK180" s="0" t="n">
        <v>0</v>
      </c>
      <c r="DL180" s="0" t="n">
        <v>0</v>
      </c>
      <c r="DM180" s="0" t="n">
        <v>0</v>
      </c>
      <c r="DN180" s="0" t="n">
        <v>0</v>
      </c>
      <c r="DO180" s="0" t="n">
        <v>0</v>
      </c>
      <c r="DP180" s="0" t="n">
        <v>0</v>
      </c>
      <c r="DQ180" s="0" t="n">
        <v>0</v>
      </c>
      <c r="DR180" s="0" t="n">
        <v>0</v>
      </c>
      <c r="DS180" s="0" t="n">
        <v>0</v>
      </c>
      <c r="DT180" s="0" t="n">
        <v>0</v>
      </c>
      <c r="DU180" s="0" t="n">
        <v>0</v>
      </c>
      <c r="DV180" s="0" t="n">
        <v>0</v>
      </c>
      <c r="DW180" s="0" t="n">
        <v>0</v>
      </c>
      <c r="DX180" s="0" t="n">
        <v>0</v>
      </c>
      <c r="DY180" s="0" t="n">
        <v>0</v>
      </c>
      <c r="DZ180" s="0" t="n">
        <v>0</v>
      </c>
      <c r="EA180" s="0" t="n">
        <v>0</v>
      </c>
      <c r="EB180" s="0" t="n">
        <v>0</v>
      </c>
      <c r="EC180" s="0" t="n">
        <v>0</v>
      </c>
      <c r="ED180" s="0" t="n">
        <v>0</v>
      </c>
      <c r="EE180" s="0" t="n">
        <v>0</v>
      </c>
      <c r="EF180" s="0" t="n">
        <v>0</v>
      </c>
      <c r="EG180" s="0" t="n">
        <v>0</v>
      </c>
      <c r="EH180" s="0" t="n">
        <v>0</v>
      </c>
      <c r="EI180" s="0" t="n">
        <v>0</v>
      </c>
      <c r="EJ180" s="0" t="n">
        <v>0</v>
      </c>
      <c r="EK180" s="0" t="n">
        <v>0</v>
      </c>
      <c r="EL180" s="0" t="n">
        <v>0</v>
      </c>
      <c r="EM180" s="0" t="n">
        <v>0</v>
      </c>
      <c r="EN180" s="0" t="n">
        <v>0</v>
      </c>
      <c r="EO180" s="0" t="n">
        <v>0</v>
      </c>
      <c r="EP180" s="0" t="n">
        <v>0</v>
      </c>
    </row>
    <row r="181" customFormat="false" ht="12.75" hidden="false" customHeight="false" outlineLevel="0" collapsed="false">
      <c r="A181" s="0" t="n">
        <f aca="false">A180+1</f>
        <v>179</v>
      </c>
      <c r="B181" s="0" t="s">
        <v>378</v>
      </c>
      <c r="C181" s="0" t="n">
        <v>0</v>
      </c>
      <c r="D181" s="0" t="n">
        <v>6</v>
      </c>
      <c r="E181" s="0" t="n">
        <v>6</v>
      </c>
      <c r="F181" s="0" t="n">
        <v>4</v>
      </c>
      <c r="G181" s="0" t="n">
        <v>1</v>
      </c>
      <c r="H181" s="0" t="n">
        <v>1</v>
      </c>
      <c r="I181" s="0" t="n">
        <v>160</v>
      </c>
      <c r="J181" s="0" t="n">
        <v>15</v>
      </c>
      <c r="K181" s="0" t="n">
        <v>0</v>
      </c>
      <c r="L181" s="0" t="n">
        <v>0</v>
      </c>
      <c r="M181" s="0" t="n">
        <v>37</v>
      </c>
      <c r="N181" s="0" t="n">
        <v>39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13</v>
      </c>
      <c r="T181" s="0" t="n">
        <v>2</v>
      </c>
      <c r="U181" s="0" t="n">
        <v>0</v>
      </c>
      <c r="V181" s="0" t="n">
        <v>0</v>
      </c>
      <c r="W181" s="0" t="n">
        <v>1</v>
      </c>
      <c r="X181" s="0" t="n">
        <v>0</v>
      </c>
      <c r="Y181" s="0" t="n">
        <v>255</v>
      </c>
      <c r="Z181" s="0" t="n">
        <v>255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  <c r="AJ181" s="0" t="n">
        <v>0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22</v>
      </c>
      <c r="AR181" s="0" t="n">
        <v>1</v>
      </c>
      <c r="AS181" s="0" t="n">
        <v>0</v>
      </c>
      <c r="AT181" s="0" t="n">
        <v>0</v>
      </c>
      <c r="AU181" s="0" t="n">
        <v>22</v>
      </c>
      <c r="AV181" s="0" t="n">
        <v>1</v>
      </c>
      <c r="AW181" s="0" t="n">
        <v>0</v>
      </c>
      <c r="AX181" s="0" t="n">
        <v>0</v>
      </c>
      <c r="AY181" s="0" t="n">
        <v>22</v>
      </c>
      <c r="AZ181" s="0" t="n">
        <v>1</v>
      </c>
      <c r="BA181" s="0" t="n">
        <v>0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0</v>
      </c>
      <c r="BI181" s="0" t="n">
        <v>0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0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n">
        <v>0</v>
      </c>
      <c r="BV181" s="0" t="n">
        <v>0</v>
      </c>
      <c r="BW181" s="0" t="n">
        <v>0</v>
      </c>
      <c r="BX181" s="0" t="n">
        <v>0</v>
      </c>
      <c r="BY181" s="0" t="n">
        <v>0</v>
      </c>
      <c r="BZ181" s="0" t="n">
        <v>0</v>
      </c>
      <c r="CA181" s="0" t="n">
        <v>0</v>
      </c>
      <c r="CB181" s="0" t="n">
        <v>0</v>
      </c>
      <c r="CC181" s="0" t="n">
        <v>0</v>
      </c>
      <c r="CD181" s="0" t="n">
        <v>0</v>
      </c>
      <c r="CE181" s="0" t="n">
        <v>0</v>
      </c>
      <c r="CF181" s="0" t="n">
        <v>0</v>
      </c>
      <c r="CG181" s="0" t="n">
        <v>0</v>
      </c>
      <c r="CH181" s="0" t="n">
        <v>0</v>
      </c>
      <c r="CI181" s="0" t="n">
        <v>0</v>
      </c>
      <c r="CJ181" s="0" t="n">
        <v>0</v>
      </c>
      <c r="CK181" s="0" t="n">
        <v>0</v>
      </c>
      <c r="CL181" s="0" t="n">
        <v>0</v>
      </c>
      <c r="CM181" s="0" t="n">
        <v>0</v>
      </c>
      <c r="CN181" s="0" t="n">
        <v>0</v>
      </c>
      <c r="CO181" s="0" t="n">
        <v>0</v>
      </c>
      <c r="CP181" s="0" t="n">
        <v>0</v>
      </c>
      <c r="CQ181" s="0" t="n">
        <v>154</v>
      </c>
      <c r="CR181" s="0" t="n">
        <v>0</v>
      </c>
      <c r="CS181" s="0" t="n">
        <v>0</v>
      </c>
      <c r="CT181" s="0" t="n">
        <v>0</v>
      </c>
      <c r="CU181" s="0" t="n">
        <v>133</v>
      </c>
      <c r="CV181" s="0" t="n">
        <v>0</v>
      </c>
      <c r="CW181" s="0" t="n">
        <v>0</v>
      </c>
      <c r="CX181" s="0" t="n">
        <v>0</v>
      </c>
      <c r="CY181" s="0" t="n">
        <v>107</v>
      </c>
      <c r="CZ181" s="0" t="n">
        <v>0</v>
      </c>
      <c r="DA181" s="0" t="n">
        <v>0</v>
      </c>
      <c r="DB181" s="0" t="n">
        <v>0</v>
      </c>
      <c r="DC181" s="0" t="n">
        <v>0</v>
      </c>
      <c r="DD181" s="0" t="n">
        <v>0</v>
      </c>
      <c r="DE181" s="0" t="n">
        <v>0</v>
      </c>
      <c r="DF181" s="0" t="n">
        <v>0</v>
      </c>
      <c r="DG181" s="0" t="n">
        <v>0</v>
      </c>
      <c r="DH181" s="0" t="n">
        <v>0</v>
      </c>
      <c r="DI181" s="0" t="n">
        <v>0</v>
      </c>
      <c r="DJ181" s="0" t="n">
        <v>0</v>
      </c>
      <c r="DK181" s="0" t="n">
        <v>0</v>
      </c>
      <c r="DL181" s="0" t="n">
        <v>0</v>
      </c>
      <c r="DM181" s="0" t="n">
        <v>0</v>
      </c>
      <c r="DN181" s="0" t="n">
        <v>0</v>
      </c>
      <c r="DO181" s="0" t="n">
        <v>0</v>
      </c>
      <c r="DP181" s="0" t="n">
        <v>0</v>
      </c>
      <c r="DQ181" s="0" t="n">
        <v>0</v>
      </c>
      <c r="DR181" s="0" t="n">
        <v>0</v>
      </c>
      <c r="DS181" s="0" t="n">
        <v>0</v>
      </c>
      <c r="DT181" s="0" t="n">
        <v>0</v>
      </c>
      <c r="DU181" s="0" t="n">
        <v>0</v>
      </c>
      <c r="DV181" s="0" t="n">
        <v>0</v>
      </c>
      <c r="DW181" s="0" t="n">
        <v>0</v>
      </c>
      <c r="DX181" s="0" t="n">
        <v>0</v>
      </c>
      <c r="DY181" s="0" t="n">
        <v>0</v>
      </c>
      <c r="DZ181" s="0" t="n">
        <v>0</v>
      </c>
      <c r="EA181" s="0" t="n">
        <v>0</v>
      </c>
      <c r="EB181" s="0" t="n">
        <v>0</v>
      </c>
      <c r="EC181" s="0" t="n">
        <v>0</v>
      </c>
      <c r="ED181" s="0" t="n">
        <v>0</v>
      </c>
      <c r="EE181" s="0" t="n">
        <v>0</v>
      </c>
      <c r="EF181" s="0" t="n">
        <v>0</v>
      </c>
      <c r="EG181" s="0" t="n">
        <v>0</v>
      </c>
      <c r="EH181" s="0" t="n">
        <v>0</v>
      </c>
      <c r="EI181" s="0" t="n">
        <v>0</v>
      </c>
      <c r="EJ181" s="0" t="n">
        <v>0</v>
      </c>
      <c r="EK181" s="0" t="n">
        <v>0</v>
      </c>
      <c r="EL181" s="0" t="n">
        <v>0</v>
      </c>
      <c r="EM181" s="0" t="n">
        <v>0</v>
      </c>
      <c r="EN181" s="0" t="n">
        <v>0</v>
      </c>
      <c r="EO181" s="0" t="n">
        <v>0</v>
      </c>
      <c r="EP181" s="0" t="n">
        <v>0</v>
      </c>
    </row>
    <row r="182" customFormat="false" ht="12.75" hidden="false" customHeight="false" outlineLevel="0" collapsed="false">
      <c r="A182" s="0" t="n">
        <f aca="false">A181+1</f>
        <v>180</v>
      </c>
      <c r="B182" s="0" t="s">
        <v>391</v>
      </c>
      <c r="C182" s="0" t="n">
        <v>0</v>
      </c>
      <c r="D182" s="0" t="n">
        <v>7</v>
      </c>
      <c r="E182" s="0" t="n">
        <v>2</v>
      </c>
      <c r="F182" s="0" t="n">
        <v>255</v>
      </c>
      <c r="G182" s="0" t="n">
        <v>4</v>
      </c>
      <c r="H182" s="0" t="n">
        <v>0</v>
      </c>
      <c r="I182" s="0" t="n">
        <v>112</v>
      </c>
      <c r="J182" s="0" t="n">
        <v>23</v>
      </c>
      <c r="K182" s="0" t="n">
        <v>0</v>
      </c>
      <c r="L182" s="0" t="n">
        <v>0</v>
      </c>
      <c r="M182" s="0" t="n">
        <v>105</v>
      </c>
      <c r="N182" s="0" t="n">
        <v>39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13</v>
      </c>
      <c r="T182" s="0" t="n">
        <v>0</v>
      </c>
      <c r="U182" s="0" t="n">
        <v>0</v>
      </c>
      <c r="V182" s="0" t="n">
        <v>0</v>
      </c>
      <c r="W182" s="0" t="n">
        <v>1</v>
      </c>
      <c r="X182" s="0" t="n">
        <v>0</v>
      </c>
      <c r="Y182" s="0" t="n">
        <v>255</v>
      </c>
      <c r="Z182" s="0" t="n">
        <v>255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  <c r="AJ182" s="0" t="n">
        <v>0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22</v>
      </c>
      <c r="AR182" s="0" t="n">
        <v>1</v>
      </c>
      <c r="AS182" s="0" t="n">
        <v>0</v>
      </c>
      <c r="AT182" s="0" t="n">
        <v>0</v>
      </c>
      <c r="AU182" s="0" t="n">
        <v>22</v>
      </c>
      <c r="AV182" s="0" t="n">
        <v>1</v>
      </c>
      <c r="AW182" s="0" t="n">
        <v>0</v>
      </c>
      <c r="AX182" s="0" t="n">
        <v>0</v>
      </c>
      <c r="AY182" s="0" t="n">
        <v>22</v>
      </c>
      <c r="AZ182" s="0" t="n">
        <v>1</v>
      </c>
      <c r="BA182" s="0" t="n">
        <v>0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0</v>
      </c>
      <c r="BI182" s="0" t="n">
        <v>0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0</v>
      </c>
      <c r="BV182" s="0" t="n">
        <v>0</v>
      </c>
      <c r="BW182" s="0" t="n">
        <v>0</v>
      </c>
      <c r="BX182" s="0" t="n">
        <v>0</v>
      </c>
      <c r="BY182" s="0" t="n">
        <v>0</v>
      </c>
      <c r="BZ182" s="0" t="n">
        <v>0</v>
      </c>
      <c r="CA182" s="0" t="n">
        <v>0</v>
      </c>
      <c r="CB182" s="0" t="n">
        <v>0</v>
      </c>
      <c r="CC182" s="0" t="n">
        <v>0</v>
      </c>
      <c r="CD182" s="0" t="n">
        <v>0</v>
      </c>
      <c r="CE182" s="0" t="n">
        <v>0</v>
      </c>
      <c r="CF182" s="0" t="n">
        <v>0</v>
      </c>
      <c r="CG182" s="0" t="n">
        <v>0</v>
      </c>
      <c r="CH182" s="0" t="n">
        <v>0</v>
      </c>
      <c r="CI182" s="0" t="n">
        <v>0</v>
      </c>
      <c r="CJ182" s="0" t="n">
        <v>0</v>
      </c>
      <c r="CK182" s="0" t="n">
        <v>0</v>
      </c>
      <c r="CL182" s="0" t="n">
        <v>0</v>
      </c>
      <c r="CM182" s="0" t="n">
        <v>0</v>
      </c>
      <c r="CN182" s="0" t="n">
        <v>0</v>
      </c>
      <c r="CO182" s="0" t="n">
        <v>0</v>
      </c>
      <c r="CP182" s="0" t="n">
        <v>0</v>
      </c>
      <c r="CQ182" s="0" t="n">
        <v>154</v>
      </c>
      <c r="CR182" s="0" t="n">
        <v>0</v>
      </c>
      <c r="CS182" s="0" t="n">
        <v>0</v>
      </c>
      <c r="CT182" s="0" t="n">
        <v>0</v>
      </c>
      <c r="CU182" s="0" t="n">
        <v>133</v>
      </c>
      <c r="CV182" s="0" t="n">
        <v>0</v>
      </c>
      <c r="CW182" s="0" t="n">
        <v>0</v>
      </c>
      <c r="CX182" s="0" t="n">
        <v>0</v>
      </c>
      <c r="CY182" s="0" t="n">
        <v>107</v>
      </c>
      <c r="CZ182" s="0" t="n">
        <v>0</v>
      </c>
      <c r="DA182" s="0" t="n">
        <v>0</v>
      </c>
      <c r="DB182" s="0" t="n">
        <v>0</v>
      </c>
      <c r="DC182" s="0" t="n">
        <v>0</v>
      </c>
      <c r="DD182" s="0" t="n">
        <v>0</v>
      </c>
      <c r="DE182" s="0" t="n">
        <v>0</v>
      </c>
      <c r="DF182" s="0" t="n">
        <v>0</v>
      </c>
      <c r="DG182" s="0" t="n">
        <v>0</v>
      </c>
      <c r="DH182" s="0" t="n">
        <v>0</v>
      </c>
      <c r="DI182" s="0" t="n">
        <v>0</v>
      </c>
      <c r="DJ182" s="0" t="n">
        <v>0</v>
      </c>
      <c r="DK182" s="0" t="n">
        <v>0</v>
      </c>
      <c r="DL182" s="0" t="n">
        <v>0</v>
      </c>
      <c r="DM182" s="0" t="n">
        <v>0</v>
      </c>
      <c r="DN182" s="0" t="n">
        <v>0</v>
      </c>
      <c r="DO182" s="0" t="n">
        <v>0</v>
      </c>
      <c r="DP182" s="0" t="n">
        <v>0</v>
      </c>
      <c r="DQ182" s="0" t="n">
        <v>0</v>
      </c>
      <c r="DR182" s="0" t="n">
        <v>0</v>
      </c>
      <c r="DS182" s="0" t="n">
        <v>0</v>
      </c>
      <c r="DT182" s="0" t="n">
        <v>0</v>
      </c>
      <c r="DU182" s="0" t="n">
        <v>0</v>
      </c>
      <c r="DV182" s="0" t="n">
        <v>0</v>
      </c>
      <c r="DW182" s="0" t="n">
        <v>0</v>
      </c>
      <c r="DX182" s="0" t="n">
        <v>0</v>
      </c>
      <c r="DY182" s="0" t="n">
        <v>0</v>
      </c>
      <c r="DZ182" s="0" t="n">
        <v>0</v>
      </c>
      <c r="EA182" s="0" t="n">
        <v>0</v>
      </c>
      <c r="EB182" s="0" t="n">
        <v>0</v>
      </c>
      <c r="EC182" s="0" t="n">
        <v>0</v>
      </c>
      <c r="ED182" s="0" t="n">
        <v>0</v>
      </c>
      <c r="EE182" s="0" t="n">
        <v>0</v>
      </c>
      <c r="EF182" s="0" t="n">
        <v>0</v>
      </c>
      <c r="EG182" s="0" t="n">
        <v>0</v>
      </c>
      <c r="EH182" s="0" t="n">
        <v>0</v>
      </c>
      <c r="EI182" s="0" t="n">
        <v>0</v>
      </c>
      <c r="EJ182" s="0" t="n">
        <v>0</v>
      </c>
      <c r="EK182" s="0" t="n">
        <v>0</v>
      </c>
      <c r="EL182" s="0" t="n">
        <v>0</v>
      </c>
      <c r="EM182" s="0" t="n">
        <v>0</v>
      </c>
      <c r="EN182" s="0" t="n">
        <v>0</v>
      </c>
      <c r="EO182" s="0" t="n">
        <v>0</v>
      </c>
      <c r="EP182" s="0" t="n">
        <v>0</v>
      </c>
    </row>
    <row r="183" customFormat="false" ht="12.75" hidden="false" customHeight="false" outlineLevel="0" collapsed="false">
      <c r="A183" s="0" t="n">
        <f aca="false">A182+1</f>
        <v>181</v>
      </c>
      <c r="B183" s="0" t="s">
        <v>392</v>
      </c>
      <c r="C183" s="0" t="n">
        <v>6</v>
      </c>
      <c r="D183" s="0" t="n">
        <v>2</v>
      </c>
      <c r="E183" s="0" t="n">
        <v>7</v>
      </c>
      <c r="F183" s="0" t="n">
        <v>255</v>
      </c>
      <c r="G183" s="0" t="n">
        <v>1</v>
      </c>
      <c r="H183" s="0" t="n">
        <v>0</v>
      </c>
      <c r="I183" s="0" t="n">
        <v>32</v>
      </c>
      <c r="J183" s="0" t="n">
        <v>3</v>
      </c>
      <c r="K183" s="0" t="n">
        <v>0</v>
      </c>
      <c r="L183" s="0" t="n">
        <v>0</v>
      </c>
      <c r="M183" s="0" t="n">
        <v>17</v>
      </c>
      <c r="N183" s="0" t="n">
        <v>39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77</v>
      </c>
      <c r="T183" s="0" t="n">
        <v>5</v>
      </c>
      <c r="U183" s="0" t="n">
        <v>0</v>
      </c>
      <c r="V183" s="0" t="n">
        <v>0</v>
      </c>
      <c r="W183" s="0" t="n">
        <v>3</v>
      </c>
      <c r="X183" s="0" t="n">
        <v>0</v>
      </c>
      <c r="Y183" s="0" t="n">
        <v>255</v>
      </c>
      <c r="Z183" s="0" t="n">
        <v>255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  <c r="AJ183" s="0" t="n">
        <v>0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22</v>
      </c>
      <c r="AR183" s="0" t="n">
        <v>1</v>
      </c>
      <c r="AS183" s="0" t="n">
        <v>0</v>
      </c>
      <c r="AT183" s="0" t="n">
        <v>0</v>
      </c>
      <c r="AU183" s="0" t="n">
        <v>22</v>
      </c>
      <c r="AV183" s="0" t="n">
        <v>1</v>
      </c>
      <c r="AW183" s="0" t="n">
        <v>0</v>
      </c>
      <c r="AX183" s="0" t="n">
        <v>0</v>
      </c>
      <c r="AY183" s="0" t="n">
        <v>22</v>
      </c>
      <c r="AZ183" s="0" t="n">
        <v>1</v>
      </c>
      <c r="BA183" s="0" t="n">
        <v>0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0</v>
      </c>
      <c r="BI183" s="0" t="n">
        <v>0</v>
      </c>
      <c r="BJ183" s="0" t="n">
        <v>0</v>
      </c>
      <c r="BK183" s="0" t="n">
        <v>0</v>
      </c>
      <c r="BL183" s="0" t="n">
        <v>0</v>
      </c>
      <c r="BM183" s="0" t="n">
        <v>0</v>
      </c>
      <c r="BN183" s="0" t="n">
        <v>0</v>
      </c>
      <c r="BO183" s="0" t="n">
        <v>0</v>
      </c>
      <c r="BP183" s="0" t="n">
        <v>0</v>
      </c>
      <c r="BQ183" s="0" t="n">
        <v>0</v>
      </c>
      <c r="BR183" s="0" t="n">
        <v>0</v>
      </c>
      <c r="BS183" s="0" t="n">
        <v>0</v>
      </c>
      <c r="BT183" s="0" t="n">
        <v>0</v>
      </c>
      <c r="BU183" s="0" t="n">
        <v>0</v>
      </c>
      <c r="BV183" s="0" t="n">
        <v>0</v>
      </c>
      <c r="BW183" s="0" t="n">
        <v>0</v>
      </c>
      <c r="BX183" s="0" t="n">
        <v>0</v>
      </c>
      <c r="BY183" s="0" t="n">
        <v>0</v>
      </c>
      <c r="BZ183" s="0" t="n">
        <v>0</v>
      </c>
      <c r="CA183" s="0" t="n">
        <v>0</v>
      </c>
      <c r="CB183" s="0" t="n">
        <v>0</v>
      </c>
      <c r="CC183" s="0" t="n">
        <v>0</v>
      </c>
      <c r="CD183" s="0" t="n">
        <v>0</v>
      </c>
      <c r="CE183" s="0" t="n">
        <v>0</v>
      </c>
      <c r="CF183" s="0" t="n">
        <v>0</v>
      </c>
      <c r="CG183" s="0" t="n">
        <v>0</v>
      </c>
      <c r="CH183" s="0" t="n">
        <v>0</v>
      </c>
      <c r="CI183" s="0" t="n">
        <v>0</v>
      </c>
      <c r="CJ183" s="0" t="n">
        <v>0</v>
      </c>
      <c r="CK183" s="0" t="n">
        <v>0</v>
      </c>
      <c r="CL183" s="0" t="n">
        <v>0</v>
      </c>
      <c r="CM183" s="0" t="n">
        <v>0</v>
      </c>
      <c r="CN183" s="0" t="n">
        <v>0</v>
      </c>
      <c r="CO183" s="0" t="n">
        <v>0</v>
      </c>
      <c r="CP183" s="0" t="n">
        <v>0</v>
      </c>
      <c r="CQ183" s="0" t="n">
        <v>154</v>
      </c>
      <c r="CR183" s="0" t="n">
        <v>0</v>
      </c>
      <c r="CS183" s="0" t="n">
        <v>0</v>
      </c>
      <c r="CT183" s="0" t="n">
        <v>0</v>
      </c>
      <c r="CU183" s="0" t="n">
        <v>133</v>
      </c>
      <c r="CV183" s="0" t="n">
        <v>0</v>
      </c>
      <c r="CW183" s="0" t="n">
        <v>0</v>
      </c>
      <c r="CX183" s="0" t="n">
        <v>0</v>
      </c>
      <c r="CY183" s="0" t="n">
        <v>107</v>
      </c>
      <c r="CZ183" s="0" t="n">
        <v>0</v>
      </c>
      <c r="DA183" s="0" t="n">
        <v>0</v>
      </c>
      <c r="DB183" s="0" t="n">
        <v>0</v>
      </c>
      <c r="DC183" s="0" t="n">
        <v>0</v>
      </c>
      <c r="DD183" s="0" t="n">
        <v>0</v>
      </c>
      <c r="DE183" s="0" t="n">
        <v>0</v>
      </c>
      <c r="DF183" s="0" t="n">
        <v>0</v>
      </c>
      <c r="DG183" s="0" t="n">
        <v>0</v>
      </c>
      <c r="DH183" s="0" t="n">
        <v>0</v>
      </c>
      <c r="DI183" s="0" t="n">
        <v>0</v>
      </c>
      <c r="DJ183" s="0" t="n">
        <v>0</v>
      </c>
      <c r="DK183" s="0" t="n">
        <v>0</v>
      </c>
      <c r="DL183" s="0" t="n">
        <v>0</v>
      </c>
      <c r="DM183" s="0" t="n">
        <v>0</v>
      </c>
      <c r="DN183" s="0" t="n">
        <v>0</v>
      </c>
      <c r="DO183" s="0" t="n">
        <v>0</v>
      </c>
      <c r="DP183" s="0" t="n">
        <v>0</v>
      </c>
      <c r="DQ183" s="0" t="n">
        <v>0</v>
      </c>
      <c r="DR183" s="0" t="n">
        <v>0</v>
      </c>
      <c r="DS183" s="0" t="n">
        <v>0</v>
      </c>
      <c r="DT183" s="0" t="n">
        <v>0</v>
      </c>
      <c r="DU183" s="0" t="n">
        <v>0</v>
      </c>
      <c r="DV183" s="0" t="n">
        <v>0</v>
      </c>
      <c r="DW183" s="0" t="n">
        <v>0</v>
      </c>
      <c r="DX183" s="0" t="n">
        <v>0</v>
      </c>
      <c r="DY183" s="0" t="n">
        <v>0</v>
      </c>
      <c r="DZ183" s="0" t="n">
        <v>0</v>
      </c>
      <c r="EA183" s="0" t="n">
        <v>0</v>
      </c>
      <c r="EB183" s="0" t="n">
        <v>0</v>
      </c>
      <c r="EC183" s="0" t="n">
        <v>0</v>
      </c>
      <c r="ED183" s="0" t="n">
        <v>0</v>
      </c>
      <c r="EE183" s="0" t="n">
        <v>0</v>
      </c>
      <c r="EF183" s="0" t="n">
        <v>0</v>
      </c>
      <c r="EG183" s="0" t="n">
        <v>0</v>
      </c>
      <c r="EH183" s="0" t="n">
        <v>0</v>
      </c>
      <c r="EI183" s="0" t="n">
        <v>0</v>
      </c>
      <c r="EJ183" s="0" t="n">
        <v>0</v>
      </c>
      <c r="EK183" s="0" t="n">
        <v>0</v>
      </c>
      <c r="EL183" s="0" t="n">
        <v>0</v>
      </c>
      <c r="EM183" s="0" t="n">
        <v>0</v>
      </c>
      <c r="EN183" s="0" t="n">
        <v>0</v>
      </c>
      <c r="EO183" s="0" t="n">
        <v>0</v>
      </c>
      <c r="EP183" s="0" t="n">
        <v>0</v>
      </c>
    </row>
    <row r="184" customFormat="false" ht="12.75" hidden="false" customHeight="false" outlineLevel="0" collapsed="false">
      <c r="A184" s="0" t="n">
        <f aca="false">A183+1</f>
        <v>182</v>
      </c>
      <c r="B184" s="0" t="s">
        <v>393</v>
      </c>
      <c r="C184" s="0" t="n">
        <v>6</v>
      </c>
      <c r="D184" s="0" t="n">
        <v>4</v>
      </c>
      <c r="E184" s="0" t="n">
        <v>7</v>
      </c>
      <c r="F184" s="0" t="n">
        <v>0</v>
      </c>
      <c r="G184" s="0" t="n">
        <v>1</v>
      </c>
      <c r="H184" s="0" t="n">
        <v>1</v>
      </c>
      <c r="I184" s="0" t="n">
        <v>20</v>
      </c>
      <c r="J184" s="0" t="n">
        <v>5</v>
      </c>
      <c r="K184" s="0" t="n">
        <v>0</v>
      </c>
      <c r="L184" s="0" t="n">
        <v>0</v>
      </c>
      <c r="M184" s="0" t="n">
        <v>17</v>
      </c>
      <c r="N184" s="0" t="n">
        <v>39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76</v>
      </c>
      <c r="T184" s="0" t="n">
        <v>5</v>
      </c>
      <c r="U184" s="0" t="n">
        <v>0</v>
      </c>
      <c r="V184" s="0" t="n">
        <v>0</v>
      </c>
      <c r="W184" s="0" t="n">
        <v>3</v>
      </c>
      <c r="X184" s="0" t="n">
        <v>0</v>
      </c>
      <c r="Y184" s="0" t="n">
        <v>255</v>
      </c>
      <c r="Z184" s="0" t="n">
        <v>255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  <c r="AJ184" s="0" t="n">
        <v>0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22</v>
      </c>
      <c r="AR184" s="0" t="n">
        <v>1</v>
      </c>
      <c r="AS184" s="0" t="n">
        <v>0</v>
      </c>
      <c r="AT184" s="0" t="n">
        <v>0</v>
      </c>
      <c r="AU184" s="0" t="n">
        <v>22</v>
      </c>
      <c r="AV184" s="0" t="n">
        <v>1</v>
      </c>
      <c r="AW184" s="0" t="n">
        <v>0</v>
      </c>
      <c r="AX184" s="0" t="n">
        <v>0</v>
      </c>
      <c r="AY184" s="0" t="n">
        <v>22</v>
      </c>
      <c r="AZ184" s="0" t="n">
        <v>1</v>
      </c>
      <c r="BA184" s="0" t="n">
        <v>0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0</v>
      </c>
      <c r="BI184" s="0" t="n">
        <v>0</v>
      </c>
      <c r="BJ184" s="0" t="n">
        <v>0</v>
      </c>
      <c r="BK184" s="0" t="n">
        <v>0</v>
      </c>
      <c r="BL184" s="0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0</v>
      </c>
      <c r="BT184" s="0" t="n">
        <v>0</v>
      </c>
      <c r="BU184" s="0" t="n">
        <v>0</v>
      </c>
      <c r="BV184" s="0" t="n">
        <v>0</v>
      </c>
      <c r="BW184" s="0" t="n">
        <v>0</v>
      </c>
      <c r="BX184" s="0" t="n">
        <v>0</v>
      </c>
      <c r="BY184" s="0" t="n">
        <v>0</v>
      </c>
      <c r="BZ184" s="0" t="n">
        <v>0</v>
      </c>
      <c r="CA184" s="0" t="n">
        <v>0</v>
      </c>
      <c r="CB184" s="0" t="n">
        <v>0</v>
      </c>
      <c r="CC184" s="0" t="n">
        <v>0</v>
      </c>
      <c r="CD184" s="0" t="n">
        <v>0</v>
      </c>
      <c r="CE184" s="0" t="n">
        <v>0</v>
      </c>
      <c r="CF184" s="0" t="n">
        <v>0</v>
      </c>
      <c r="CG184" s="0" t="n">
        <v>0</v>
      </c>
      <c r="CH184" s="0" t="n">
        <v>0</v>
      </c>
      <c r="CI184" s="0" t="n">
        <v>0</v>
      </c>
      <c r="CJ184" s="0" t="n">
        <v>0</v>
      </c>
      <c r="CK184" s="0" t="n">
        <v>0</v>
      </c>
      <c r="CL184" s="0" t="n">
        <v>0</v>
      </c>
      <c r="CM184" s="0" t="n">
        <v>0</v>
      </c>
      <c r="CN184" s="0" t="n">
        <v>0</v>
      </c>
      <c r="CO184" s="0" t="n">
        <v>0</v>
      </c>
      <c r="CP184" s="0" t="n">
        <v>0</v>
      </c>
      <c r="CQ184" s="0" t="n">
        <v>154</v>
      </c>
      <c r="CR184" s="0" t="n">
        <v>0</v>
      </c>
      <c r="CS184" s="0" t="n">
        <v>0</v>
      </c>
      <c r="CT184" s="0" t="n">
        <v>0</v>
      </c>
      <c r="CU184" s="0" t="n">
        <v>133</v>
      </c>
      <c r="CV184" s="0" t="n">
        <v>0</v>
      </c>
      <c r="CW184" s="0" t="n">
        <v>0</v>
      </c>
      <c r="CX184" s="0" t="n">
        <v>0</v>
      </c>
      <c r="CY184" s="0" t="n">
        <v>107</v>
      </c>
      <c r="CZ184" s="0" t="n">
        <v>0</v>
      </c>
      <c r="DA184" s="0" t="n">
        <v>0</v>
      </c>
      <c r="DB184" s="0" t="n">
        <v>0</v>
      </c>
      <c r="DC184" s="0" t="n">
        <v>0</v>
      </c>
      <c r="DD184" s="0" t="n">
        <v>0</v>
      </c>
      <c r="DE184" s="0" t="n">
        <v>0</v>
      </c>
      <c r="DF184" s="0" t="n">
        <v>0</v>
      </c>
      <c r="DG184" s="0" t="n">
        <v>0</v>
      </c>
      <c r="DH184" s="0" t="n">
        <v>0</v>
      </c>
      <c r="DI184" s="0" t="n">
        <v>0</v>
      </c>
      <c r="DJ184" s="0" t="n">
        <v>0</v>
      </c>
      <c r="DK184" s="0" t="n">
        <v>0</v>
      </c>
      <c r="DL184" s="0" t="n">
        <v>0</v>
      </c>
      <c r="DM184" s="0" t="n">
        <v>0</v>
      </c>
      <c r="DN184" s="0" t="n">
        <v>0</v>
      </c>
      <c r="DO184" s="0" t="n">
        <v>0</v>
      </c>
      <c r="DP184" s="0" t="n">
        <v>0</v>
      </c>
      <c r="DQ184" s="0" t="n">
        <v>0</v>
      </c>
      <c r="DR184" s="0" t="n">
        <v>0</v>
      </c>
      <c r="DS184" s="0" t="n">
        <v>0</v>
      </c>
      <c r="DT184" s="0" t="n">
        <v>0</v>
      </c>
      <c r="DU184" s="0" t="n">
        <v>0</v>
      </c>
      <c r="DV184" s="0" t="n">
        <v>0</v>
      </c>
      <c r="DW184" s="0" t="n">
        <v>0</v>
      </c>
      <c r="DX184" s="0" t="n">
        <v>0</v>
      </c>
      <c r="DY184" s="0" t="n">
        <v>0</v>
      </c>
      <c r="DZ184" s="0" t="n">
        <v>0</v>
      </c>
      <c r="EA184" s="0" t="n">
        <v>0</v>
      </c>
      <c r="EB184" s="0" t="n">
        <v>0</v>
      </c>
      <c r="EC184" s="0" t="n">
        <v>0</v>
      </c>
      <c r="ED184" s="0" t="n">
        <v>0</v>
      </c>
      <c r="EE184" s="0" t="n">
        <v>0</v>
      </c>
      <c r="EF184" s="0" t="n">
        <v>0</v>
      </c>
      <c r="EG184" s="0" t="n">
        <v>0</v>
      </c>
      <c r="EH184" s="0" t="n">
        <v>0</v>
      </c>
      <c r="EI184" s="0" t="n">
        <v>0</v>
      </c>
      <c r="EJ184" s="0" t="n">
        <v>0</v>
      </c>
      <c r="EK184" s="0" t="n">
        <v>0</v>
      </c>
      <c r="EL184" s="0" t="n">
        <v>0</v>
      </c>
      <c r="EM184" s="0" t="n">
        <v>0</v>
      </c>
      <c r="EN184" s="0" t="n">
        <v>0</v>
      </c>
      <c r="EO184" s="0" t="n">
        <v>0</v>
      </c>
      <c r="EP184" s="0" t="n">
        <v>0</v>
      </c>
    </row>
    <row r="185" customFormat="false" ht="12.75" hidden="false" customHeight="false" outlineLevel="0" collapsed="false">
      <c r="A185" s="0" t="n">
        <f aca="false">A184+1</f>
        <v>183</v>
      </c>
      <c r="B185" s="0" t="s">
        <v>394</v>
      </c>
      <c r="C185" s="0" t="n">
        <v>6</v>
      </c>
      <c r="D185" s="0" t="n">
        <v>5</v>
      </c>
      <c r="E185" s="0" t="n">
        <v>7</v>
      </c>
      <c r="F185" s="0" t="n">
        <v>5</v>
      </c>
      <c r="G185" s="0" t="n">
        <v>2</v>
      </c>
      <c r="H185" s="0" t="n">
        <v>2</v>
      </c>
      <c r="I185" s="0" t="n">
        <v>196</v>
      </c>
      <c r="J185" s="0" t="n">
        <v>9</v>
      </c>
      <c r="K185" s="0" t="n">
        <v>0</v>
      </c>
      <c r="L185" s="0" t="n">
        <v>0</v>
      </c>
      <c r="M185" s="0" t="n">
        <v>37</v>
      </c>
      <c r="N185" s="0" t="n">
        <v>39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142</v>
      </c>
      <c r="T185" s="0" t="n">
        <v>5</v>
      </c>
      <c r="U185" s="0" t="n">
        <v>0</v>
      </c>
      <c r="V185" s="0" t="n">
        <v>0</v>
      </c>
      <c r="W185" s="0" t="n">
        <v>1</v>
      </c>
      <c r="X185" s="0" t="n">
        <v>0</v>
      </c>
      <c r="Y185" s="0" t="n">
        <v>255</v>
      </c>
      <c r="Z185" s="0" t="n">
        <v>255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  <c r="AJ185" s="0" t="n">
        <v>0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22</v>
      </c>
      <c r="AR185" s="0" t="n">
        <v>1</v>
      </c>
      <c r="AS185" s="0" t="n">
        <v>0</v>
      </c>
      <c r="AT185" s="0" t="n">
        <v>0</v>
      </c>
      <c r="AU185" s="0" t="n">
        <v>22</v>
      </c>
      <c r="AV185" s="0" t="n">
        <v>1</v>
      </c>
      <c r="AW185" s="0" t="n">
        <v>0</v>
      </c>
      <c r="AX185" s="0" t="n">
        <v>0</v>
      </c>
      <c r="AY185" s="0" t="n">
        <v>22</v>
      </c>
      <c r="AZ185" s="0" t="n">
        <v>1</v>
      </c>
      <c r="BA185" s="0" t="n">
        <v>0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0</v>
      </c>
      <c r="BI185" s="0" t="n">
        <v>0</v>
      </c>
      <c r="BJ185" s="0" t="n">
        <v>0</v>
      </c>
      <c r="BK185" s="0" t="n">
        <v>0</v>
      </c>
      <c r="BL185" s="0" t="n">
        <v>0</v>
      </c>
      <c r="BM185" s="0" t="n">
        <v>0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  <c r="BU185" s="0" t="n">
        <v>0</v>
      </c>
      <c r="BV185" s="0" t="n">
        <v>0</v>
      </c>
      <c r="BW185" s="0" t="n">
        <v>0</v>
      </c>
      <c r="BX185" s="0" t="n">
        <v>0</v>
      </c>
      <c r="BY185" s="0" t="n">
        <v>0</v>
      </c>
      <c r="BZ185" s="0" t="n">
        <v>0</v>
      </c>
      <c r="CA185" s="0" t="n">
        <v>0</v>
      </c>
      <c r="CB185" s="0" t="n">
        <v>0</v>
      </c>
      <c r="CC185" s="0" t="n">
        <v>0</v>
      </c>
      <c r="CD185" s="0" t="n">
        <v>0</v>
      </c>
      <c r="CE185" s="0" t="n">
        <v>0</v>
      </c>
      <c r="CF185" s="0" t="n">
        <v>0</v>
      </c>
      <c r="CG185" s="0" t="n">
        <v>0</v>
      </c>
      <c r="CH185" s="0" t="n">
        <v>0</v>
      </c>
      <c r="CI185" s="0" t="n">
        <v>0</v>
      </c>
      <c r="CJ185" s="0" t="n">
        <v>0</v>
      </c>
      <c r="CK185" s="0" t="n">
        <v>0</v>
      </c>
      <c r="CL185" s="0" t="n">
        <v>0</v>
      </c>
      <c r="CM185" s="0" t="n">
        <v>0</v>
      </c>
      <c r="CN185" s="0" t="n">
        <v>0</v>
      </c>
      <c r="CO185" s="0" t="n">
        <v>0</v>
      </c>
      <c r="CP185" s="0" t="n">
        <v>0</v>
      </c>
      <c r="CQ185" s="0" t="n">
        <v>154</v>
      </c>
      <c r="CR185" s="0" t="n">
        <v>0</v>
      </c>
      <c r="CS185" s="0" t="n">
        <v>0</v>
      </c>
      <c r="CT185" s="0" t="n">
        <v>0</v>
      </c>
      <c r="CU185" s="0" t="n">
        <v>133</v>
      </c>
      <c r="CV185" s="0" t="n">
        <v>0</v>
      </c>
      <c r="CW185" s="0" t="n">
        <v>0</v>
      </c>
      <c r="CX185" s="0" t="n">
        <v>0</v>
      </c>
      <c r="CY185" s="0" t="n">
        <v>107</v>
      </c>
      <c r="CZ185" s="0" t="n">
        <v>0</v>
      </c>
      <c r="DA185" s="0" t="n">
        <v>0</v>
      </c>
      <c r="DB185" s="0" t="n">
        <v>0</v>
      </c>
      <c r="DC185" s="0" t="n">
        <v>0</v>
      </c>
      <c r="DD185" s="0" t="n">
        <v>0</v>
      </c>
      <c r="DE185" s="0" t="n">
        <v>0</v>
      </c>
      <c r="DF185" s="0" t="n">
        <v>0</v>
      </c>
      <c r="DG185" s="0" t="n">
        <v>0</v>
      </c>
      <c r="DH185" s="0" t="n">
        <v>0</v>
      </c>
      <c r="DI185" s="0" t="n">
        <v>0</v>
      </c>
      <c r="DJ185" s="0" t="n">
        <v>0</v>
      </c>
      <c r="DK185" s="0" t="n">
        <v>0</v>
      </c>
      <c r="DL185" s="0" t="n">
        <v>0</v>
      </c>
      <c r="DM185" s="0" t="n">
        <v>0</v>
      </c>
      <c r="DN185" s="0" t="n">
        <v>0</v>
      </c>
      <c r="DO185" s="0" t="n">
        <v>0</v>
      </c>
      <c r="DP185" s="0" t="n">
        <v>0</v>
      </c>
      <c r="DQ185" s="0" t="n">
        <v>0</v>
      </c>
      <c r="DR185" s="0" t="n">
        <v>0</v>
      </c>
      <c r="DS185" s="0" t="n">
        <v>0</v>
      </c>
      <c r="DT185" s="0" t="n">
        <v>0</v>
      </c>
      <c r="DU185" s="0" t="n">
        <v>0</v>
      </c>
      <c r="DV185" s="0" t="n">
        <v>0</v>
      </c>
      <c r="DW185" s="0" t="n">
        <v>0</v>
      </c>
      <c r="DX185" s="0" t="n">
        <v>0</v>
      </c>
      <c r="DY185" s="0" t="n">
        <v>0</v>
      </c>
      <c r="DZ185" s="0" t="n">
        <v>0</v>
      </c>
      <c r="EA185" s="0" t="n">
        <v>0</v>
      </c>
      <c r="EB185" s="0" t="n">
        <v>0</v>
      </c>
      <c r="EC185" s="0" t="n">
        <v>0</v>
      </c>
      <c r="ED185" s="0" t="n">
        <v>0</v>
      </c>
      <c r="EE185" s="0" t="n">
        <v>0</v>
      </c>
      <c r="EF185" s="0" t="n">
        <v>0</v>
      </c>
      <c r="EG185" s="0" t="n">
        <v>0</v>
      </c>
      <c r="EH185" s="0" t="n">
        <v>0</v>
      </c>
      <c r="EI185" s="0" t="n">
        <v>0</v>
      </c>
      <c r="EJ185" s="0" t="n">
        <v>0</v>
      </c>
      <c r="EK185" s="0" t="n">
        <v>0</v>
      </c>
      <c r="EL185" s="0" t="n">
        <v>0</v>
      </c>
      <c r="EM185" s="0" t="n">
        <v>0</v>
      </c>
      <c r="EN185" s="0" t="n">
        <v>0</v>
      </c>
      <c r="EO185" s="0" t="n">
        <v>0</v>
      </c>
      <c r="EP185" s="0" t="n">
        <v>0</v>
      </c>
    </row>
    <row r="186" customFormat="false" ht="12.75" hidden="false" customHeight="false" outlineLevel="0" collapsed="false">
      <c r="A186" s="0" t="n">
        <f aca="false">A185+1</f>
        <v>184</v>
      </c>
      <c r="B186" s="0" t="s">
        <v>395</v>
      </c>
      <c r="C186" s="0" t="n">
        <v>6</v>
      </c>
      <c r="D186" s="0" t="n">
        <v>6</v>
      </c>
      <c r="E186" s="0" t="n">
        <v>7</v>
      </c>
      <c r="F186" s="0" t="n">
        <v>4</v>
      </c>
      <c r="G186" s="0" t="n">
        <v>2</v>
      </c>
      <c r="H186" s="0" t="n">
        <v>2</v>
      </c>
      <c r="I186" s="0" t="n">
        <v>232</v>
      </c>
      <c r="J186" s="0" t="n">
        <v>3</v>
      </c>
      <c r="K186" s="0" t="n">
        <v>0</v>
      </c>
      <c r="L186" s="0" t="n">
        <v>0</v>
      </c>
      <c r="M186" s="0" t="n">
        <v>17</v>
      </c>
      <c r="N186" s="0" t="n">
        <v>39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203</v>
      </c>
      <c r="T186" s="0" t="n">
        <v>5</v>
      </c>
      <c r="U186" s="0" t="n">
        <v>0</v>
      </c>
      <c r="V186" s="0" t="n">
        <v>0</v>
      </c>
      <c r="W186" s="0" t="n">
        <v>1</v>
      </c>
      <c r="X186" s="0" t="n">
        <v>0</v>
      </c>
      <c r="Y186" s="0" t="n">
        <v>255</v>
      </c>
      <c r="Z186" s="0" t="n">
        <v>255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  <c r="AJ186" s="0" t="n">
        <v>0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22</v>
      </c>
      <c r="AR186" s="0" t="n">
        <v>1</v>
      </c>
      <c r="AS186" s="0" t="n">
        <v>0</v>
      </c>
      <c r="AT186" s="0" t="n">
        <v>0</v>
      </c>
      <c r="AU186" s="0" t="n">
        <v>22</v>
      </c>
      <c r="AV186" s="0" t="n">
        <v>1</v>
      </c>
      <c r="AW186" s="0" t="n">
        <v>0</v>
      </c>
      <c r="AX186" s="0" t="n">
        <v>0</v>
      </c>
      <c r="AY186" s="0" t="n">
        <v>0</v>
      </c>
      <c r="AZ186" s="0" t="n">
        <v>0</v>
      </c>
      <c r="BA186" s="0" t="n">
        <v>0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0</v>
      </c>
      <c r="BI186" s="0" t="n">
        <v>0</v>
      </c>
      <c r="BJ186" s="0" t="n">
        <v>0</v>
      </c>
      <c r="BK186" s="0" t="n">
        <v>0</v>
      </c>
      <c r="BL186" s="0" t="n">
        <v>0</v>
      </c>
      <c r="BM186" s="0" t="n">
        <v>0</v>
      </c>
      <c r="BN186" s="0" t="n">
        <v>0</v>
      </c>
      <c r="BO186" s="0" t="n">
        <v>0</v>
      </c>
      <c r="BP186" s="0" t="n">
        <v>0</v>
      </c>
      <c r="BQ186" s="0" t="n">
        <v>0</v>
      </c>
      <c r="BR186" s="0" t="n">
        <v>0</v>
      </c>
      <c r="BS186" s="0" t="n">
        <v>0</v>
      </c>
      <c r="BT186" s="0" t="n">
        <v>0</v>
      </c>
      <c r="BU186" s="0" t="n">
        <v>0</v>
      </c>
      <c r="BV186" s="0" t="n">
        <v>0</v>
      </c>
      <c r="BW186" s="0" t="n">
        <v>0</v>
      </c>
      <c r="BX186" s="0" t="n">
        <v>0</v>
      </c>
      <c r="BY186" s="0" t="n">
        <v>0</v>
      </c>
      <c r="BZ186" s="0" t="n">
        <v>0</v>
      </c>
      <c r="CA186" s="0" t="n">
        <v>0</v>
      </c>
      <c r="CB186" s="0" t="n">
        <v>0</v>
      </c>
      <c r="CC186" s="0" t="n">
        <v>0</v>
      </c>
      <c r="CD186" s="0" t="n">
        <v>0</v>
      </c>
      <c r="CE186" s="0" t="n">
        <v>0</v>
      </c>
      <c r="CF186" s="0" t="n">
        <v>0</v>
      </c>
      <c r="CG186" s="0" t="n">
        <v>0</v>
      </c>
      <c r="CH186" s="0" t="n">
        <v>0</v>
      </c>
      <c r="CI186" s="0" t="n">
        <v>0</v>
      </c>
      <c r="CJ186" s="0" t="n">
        <v>0</v>
      </c>
      <c r="CK186" s="0" t="n">
        <v>0</v>
      </c>
      <c r="CL186" s="0" t="n">
        <v>0</v>
      </c>
      <c r="CM186" s="0" t="n">
        <v>0</v>
      </c>
      <c r="CN186" s="0" t="n">
        <v>0</v>
      </c>
      <c r="CO186" s="0" t="n">
        <v>0</v>
      </c>
      <c r="CP186" s="0" t="n">
        <v>0</v>
      </c>
      <c r="CQ186" s="0" t="n">
        <v>154</v>
      </c>
      <c r="CR186" s="0" t="n">
        <v>0</v>
      </c>
      <c r="CS186" s="0" t="n">
        <v>0</v>
      </c>
      <c r="CT186" s="0" t="n">
        <v>0</v>
      </c>
      <c r="CU186" s="0" t="n">
        <v>107</v>
      </c>
      <c r="CV186" s="0" t="n">
        <v>0</v>
      </c>
      <c r="CW186" s="0" t="n">
        <v>0</v>
      </c>
      <c r="CX186" s="0" t="n">
        <v>0</v>
      </c>
      <c r="CY186" s="0" t="n">
        <v>0</v>
      </c>
      <c r="CZ186" s="0" t="n">
        <v>0</v>
      </c>
      <c r="DA186" s="0" t="n">
        <v>0</v>
      </c>
      <c r="DB186" s="0" t="n">
        <v>0</v>
      </c>
      <c r="DC186" s="0" t="n">
        <v>0</v>
      </c>
      <c r="DD186" s="0" t="n">
        <v>0</v>
      </c>
      <c r="DE186" s="0" t="n">
        <v>0</v>
      </c>
      <c r="DF186" s="0" t="n">
        <v>0</v>
      </c>
      <c r="DG186" s="0" t="n">
        <v>0</v>
      </c>
      <c r="DH186" s="0" t="n">
        <v>0</v>
      </c>
      <c r="DI186" s="0" t="n">
        <v>0</v>
      </c>
      <c r="DJ186" s="0" t="n">
        <v>0</v>
      </c>
      <c r="DK186" s="0" t="n">
        <v>0</v>
      </c>
      <c r="DL186" s="0" t="n">
        <v>0</v>
      </c>
      <c r="DM186" s="0" t="n">
        <v>0</v>
      </c>
      <c r="DN186" s="0" t="n">
        <v>0</v>
      </c>
      <c r="DO186" s="0" t="n">
        <v>0</v>
      </c>
      <c r="DP186" s="0" t="n">
        <v>0</v>
      </c>
      <c r="DQ186" s="0" t="n">
        <v>0</v>
      </c>
      <c r="DR186" s="0" t="n">
        <v>0</v>
      </c>
      <c r="DS186" s="0" t="n">
        <v>0</v>
      </c>
      <c r="DT186" s="0" t="n">
        <v>0</v>
      </c>
      <c r="DU186" s="0" t="n">
        <v>0</v>
      </c>
      <c r="DV186" s="0" t="n">
        <v>0</v>
      </c>
      <c r="DW186" s="0" t="n">
        <v>0</v>
      </c>
      <c r="DX186" s="0" t="n">
        <v>0</v>
      </c>
      <c r="DY186" s="0" t="n">
        <v>0</v>
      </c>
      <c r="DZ186" s="0" t="n">
        <v>0</v>
      </c>
      <c r="EA186" s="0" t="n">
        <v>0</v>
      </c>
      <c r="EB186" s="0" t="n">
        <v>0</v>
      </c>
      <c r="EC186" s="0" t="n">
        <v>0</v>
      </c>
      <c r="ED186" s="0" t="n">
        <v>0</v>
      </c>
      <c r="EE186" s="0" t="n">
        <v>0</v>
      </c>
      <c r="EF186" s="0" t="n">
        <v>0</v>
      </c>
      <c r="EG186" s="0" t="n">
        <v>0</v>
      </c>
      <c r="EH186" s="0" t="n">
        <v>0</v>
      </c>
      <c r="EI186" s="0" t="n">
        <v>0</v>
      </c>
      <c r="EJ186" s="0" t="n">
        <v>0</v>
      </c>
      <c r="EK186" s="0" t="n">
        <v>0</v>
      </c>
      <c r="EL186" s="0" t="n">
        <v>0</v>
      </c>
      <c r="EM186" s="0" t="n">
        <v>0</v>
      </c>
      <c r="EN186" s="0" t="n">
        <v>0</v>
      </c>
      <c r="EO186" s="0" t="n">
        <v>0</v>
      </c>
      <c r="EP186" s="0" t="n">
        <v>0</v>
      </c>
    </row>
    <row r="187" customFormat="false" ht="12.75" hidden="false" customHeight="false" outlineLevel="0" collapsed="false">
      <c r="A187" s="0" t="n">
        <f aca="false">A186+1</f>
        <v>185</v>
      </c>
      <c r="B187" s="0" t="s">
        <v>396</v>
      </c>
      <c r="C187" s="0" t="n">
        <v>6</v>
      </c>
      <c r="D187" s="0" t="n">
        <v>6</v>
      </c>
      <c r="E187" s="0" t="n">
        <v>7</v>
      </c>
      <c r="F187" s="0" t="n">
        <v>255</v>
      </c>
      <c r="G187" s="0" t="n">
        <v>2</v>
      </c>
      <c r="H187" s="0" t="n">
        <v>0</v>
      </c>
      <c r="I187" s="0" t="n">
        <v>196</v>
      </c>
      <c r="J187" s="0" t="n">
        <v>9</v>
      </c>
      <c r="K187" s="0" t="n">
        <v>0</v>
      </c>
      <c r="L187" s="0" t="n">
        <v>0</v>
      </c>
      <c r="M187" s="0" t="n">
        <v>37</v>
      </c>
      <c r="N187" s="0" t="n">
        <v>39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22</v>
      </c>
      <c r="T187" s="0" t="n">
        <v>6</v>
      </c>
      <c r="U187" s="0" t="n">
        <v>0</v>
      </c>
      <c r="V187" s="0" t="n">
        <v>0</v>
      </c>
      <c r="W187" s="0" t="n">
        <v>1</v>
      </c>
      <c r="X187" s="0" t="n">
        <v>0</v>
      </c>
      <c r="Y187" s="0" t="n">
        <v>255</v>
      </c>
      <c r="Z187" s="0" t="n">
        <v>255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  <c r="AJ187" s="0" t="n">
        <v>0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22</v>
      </c>
      <c r="AR187" s="0" t="n">
        <v>1</v>
      </c>
      <c r="AS187" s="0" t="n">
        <v>0</v>
      </c>
      <c r="AT187" s="0" t="n">
        <v>0</v>
      </c>
      <c r="AU187" s="0" t="n">
        <v>22</v>
      </c>
      <c r="AV187" s="0" t="n">
        <v>1</v>
      </c>
      <c r="AW187" s="0" t="n">
        <v>0</v>
      </c>
      <c r="AX187" s="0" t="n">
        <v>0</v>
      </c>
      <c r="AY187" s="0" t="n">
        <v>22</v>
      </c>
      <c r="AZ187" s="0" t="n">
        <v>1</v>
      </c>
      <c r="BA187" s="0" t="n">
        <v>0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0</v>
      </c>
      <c r="BI187" s="0" t="n">
        <v>0</v>
      </c>
      <c r="BJ187" s="0" t="n">
        <v>0</v>
      </c>
      <c r="BK187" s="0" t="n">
        <v>0</v>
      </c>
      <c r="BL187" s="0" t="n">
        <v>0</v>
      </c>
      <c r="BM187" s="0" t="n">
        <v>0</v>
      </c>
      <c r="BN187" s="0" t="n">
        <v>0</v>
      </c>
      <c r="BO187" s="0" t="n">
        <v>0</v>
      </c>
      <c r="BP187" s="0" t="n">
        <v>0</v>
      </c>
      <c r="BQ187" s="0" t="n">
        <v>0</v>
      </c>
      <c r="BR187" s="0" t="n">
        <v>0</v>
      </c>
      <c r="BS187" s="0" t="n">
        <v>0</v>
      </c>
      <c r="BT187" s="0" t="n">
        <v>0</v>
      </c>
      <c r="BU187" s="0" t="n">
        <v>0</v>
      </c>
      <c r="BV187" s="0" t="n">
        <v>0</v>
      </c>
      <c r="BW187" s="0" t="n">
        <v>0</v>
      </c>
      <c r="BX187" s="0" t="n">
        <v>0</v>
      </c>
      <c r="BY187" s="0" t="n">
        <v>0</v>
      </c>
      <c r="BZ187" s="0" t="n">
        <v>0</v>
      </c>
      <c r="CA187" s="0" t="n">
        <v>0</v>
      </c>
      <c r="CB187" s="0" t="n">
        <v>0</v>
      </c>
      <c r="CC187" s="0" t="n">
        <v>0</v>
      </c>
      <c r="CD187" s="0" t="n">
        <v>0</v>
      </c>
      <c r="CE187" s="0" t="n">
        <v>0</v>
      </c>
      <c r="CF187" s="0" t="n">
        <v>0</v>
      </c>
      <c r="CG187" s="0" t="n">
        <v>0</v>
      </c>
      <c r="CH187" s="0" t="n">
        <v>0</v>
      </c>
      <c r="CI187" s="0" t="n">
        <v>0</v>
      </c>
      <c r="CJ187" s="0" t="n">
        <v>0</v>
      </c>
      <c r="CK187" s="0" t="n">
        <v>0</v>
      </c>
      <c r="CL187" s="0" t="n">
        <v>0</v>
      </c>
      <c r="CM187" s="0" t="n">
        <v>0</v>
      </c>
      <c r="CN187" s="0" t="n">
        <v>0</v>
      </c>
      <c r="CO187" s="0" t="n">
        <v>0</v>
      </c>
      <c r="CP187" s="0" t="n">
        <v>0</v>
      </c>
      <c r="CQ187" s="0" t="n">
        <v>154</v>
      </c>
      <c r="CR187" s="0" t="n">
        <v>0</v>
      </c>
      <c r="CS187" s="0" t="n">
        <v>0</v>
      </c>
      <c r="CT187" s="0" t="n">
        <v>0</v>
      </c>
      <c r="CU187" s="0" t="n">
        <v>133</v>
      </c>
      <c r="CV187" s="0" t="n">
        <v>0</v>
      </c>
      <c r="CW187" s="0" t="n">
        <v>0</v>
      </c>
      <c r="CX187" s="0" t="n">
        <v>0</v>
      </c>
      <c r="CY187" s="0" t="n">
        <v>107</v>
      </c>
      <c r="CZ187" s="0" t="n">
        <v>0</v>
      </c>
      <c r="DA187" s="0" t="n">
        <v>0</v>
      </c>
      <c r="DB187" s="0" t="n">
        <v>0</v>
      </c>
      <c r="DC187" s="0" t="n">
        <v>0</v>
      </c>
      <c r="DD187" s="0" t="n">
        <v>0</v>
      </c>
      <c r="DE187" s="0" t="n">
        <v>0</v>
      </c>
      <c r="DF187" s="0" t="n">
        <v>0</v>
      </c>
      <c r="DG187" s="0" t="n">
        <v>0</v>
      </c>
      <c r="DH187" s="0" t="n">
        <v>0</v>
      </c>
      <c r="DI187" s="0" t="n">
        <v>0</v>
      </c>
      <c r="DJ187" s="0" t="n">
        <v>0</v>
      </c>
      <c r="DK187" s="0" t="n">
        <v>0</v>
      </c>
      <c r="DL187" s="0" t="n">
        <v>0</v>
      </c>
      <c r="DM187" s="0" t="n">
        <v>0</v>
      </c>
      <c r="DN187" s="0" t="n">
        <v>0</v>
      </c>
      <c r="DO187" s="0" t="n">
        <v>0</v>
      </c>
      <c r="DP187" s="0" t="n">
        <v>0</v>
      </c>
      <c r="DQ187" s="0" t="n">
        <v>0</v>
      </c>
      <c r="DR187" s="0" t="n">
        <v>0</v>
      </c>
      <c r="DS187" s="0" t="n">
        <v>0</v>
      </c>
      <c r="DT187" s="0" t="n">
        <v>0</v>
      </c>
      <c r="DU187" s="0" t="n">
        <v>0</v>
      </c>
      <c r="DV187" s="0" t="n">
        <v>0</v>
      </c>
      <c r="DW187" s="0" t="n">
        <v>0</v>
      </c>
      <c r="DX187" s="0" t="n">
        <v>0</v>
      </c>
      <c r="DY187" s="0" t="n">
        <v>0</v>
      </c>
      <c r="DZ187" s="0" t="n">
        <v>0</v>
      </c>
      <c r="EA187" s="0" t="n">
        <v>0</v>
      </c>
      <c r="EB187" s="0" t="n">
        <v>0</v>
      </c>
      <c r="EC187" s="0" t="n">
        <v>0</v>
      </c>
      <c r="ED187" s="0" t="n">
        <v>0</v>
      </c>
      <c r="EE187" s="0" t="n">
        <v>0</v>
      </c>
      <c r="EF187" s="0" t="n">
        <v>0</v>
      </c>
      <c r="EG187" s="0" t="n">
        <v>0</v>
      </c>
      <c r="EH187" s="0" t="n">
        <v>0</v>
      </c>
      <c r="EI187" s="0" t="n">
        <v>0</v>
      </c>
      <c r="EJ187" s="0" t="n">
        <v>0</v>
      </c>
      <c r="EK187" s="0" t="n">
        <v>0</v>
      </c>
      <c r="EL187" s="0" t="n">
        <v>0</v>
      </c>
      <c r="EM187" s="0" t="n">
        <v>0</v>
      </c>
      <c r="EN187" s="0" t="n">
        <v>0</v>
      </c>
      <c r="EO187" s="0" t="n">
        <v>0</v>
      </c>
      <c r="EP187" s="0" t="n">
        <v>0</v>
      </c>
    </row>
    <row r="188" customFormat="false" ht="12.75" hidden="false" customHeight="false" outlineLevel="0" collapsed="false">
      <c r="A188" s="0" t="n">
        <f aca="false">A187+1</f>
        <v>186</v>
      </c>
      <c r="B188" s="0" t="s">
        <v>397</v>
      </c>
      <c r="C188" s="0" t="n">
        <v>6</v>
      </c>
      <c r="D188" s="0" t="n">
        <v>7</v>
      </c>
      <c r="E188" s="0" t="n">
        <v>7</v>
      </c>
      <c r="F188" s="0" t="n">
        <v>255</v>
      </c>
      <c r="G188" s="0" t="n">
        <v>4</v>
      </c>
      <c r="H188" s="0" t="n">
        <v>0</v>
      </c>
      <c r="I188" s="0" t="n">
        <v>116</v>
      </c>
      <c r="J188" s="0" t="n">
        <v>39</v>
      </c>
      <c r="K188" s="0" t="n">
        <v>0</v>
      </c>
      <c r="L188" s="0" t="n">
        <v>0</v>
      </c>
      <c r="M188" s="0" t="n">
        <v>37</v>
      </c>
      <c r="N188" s="0" t="n">
        <v>39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80</v>
      </c>
      <c r="T188" s="0" t="n">
        <v>5</v>
      </c>
      <c r="U188" s="0" t="n">
        <v>0</v>
      </c>
      <c r="V188" s="0" t="n">
        <v>0</v>
      </c>
      <c r="W188" s="0" t="n">
        <v>1</v>
      </c>
      <c r="X188" s="0" t="n">
        <v>0</v>
      </c>
      <c r="Y188" s="0" t="n">
        <v>255</v>
      </c>
      <c r="Z188" s="0" t="n">
        <v>255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  <c r="AJ188" s="0" t="n">
        <v>0</v>
      </c>
      <c r="AK188" s="0" t="n">
        <v>0</v>
      </c>
      <c r="AL188" s="0" t="n">
        <v>0</v>
      </c>
      <c r="AM188" s="0" t="n">
        <v>67</v>
      </c>
      <c r="AN188" s="0" t="n">
        <v>0</v>
      </c>
      <c r="AO188" s="0" t="n">
        <v>0</v>
      </c>
      <c r="AP188" s="0" t="n">
        <v>0</v>
      </c>
      <c r="AQ188" s="0" t="n">
        <v>22</v>
      </c>
      <c r="AR188" s="0" t="n">
        <v>1</v>
      </c>
      <c r="AS188" s="0" t="n">
        <v>0</v>
      </c>
      <c r="AT188" s="0" t="n">
        <v>0</v>
      </c>
      <c r="AU188" s="0" t="n">
        <v>22</v>
      </c>
      <c r="AV188" s="0" t="n">
        <v>1</v>
      </c>
      <c r="AW188" s="0" t="n">
        <v>0</v>
      </c>
      <c r="AX188" s="0" t="n">
        <v>0</v>
      </c>
      <c r="AY188" s="0" t="n">
        <v>22</v>
      </c>
      <c r="AZ188" s="0" t="n">
        <v>1</v>
      </c>
      <c r="BA188" s="0" t="n">
        <v>0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0</v>
      </c>
      <c r="BO188" s="0" t="n">
        <v>0</v>
      </c>
      <c r="BP188" s="0" t="n">
        <v>0</v>
      </c>
      <c r="BQ188" s="0" t="n">
        <v>0</v>
      </c>
      <c r="BR188" s="0" t="n">
        <v>0</v>
      </c>
      <c r="BS188" s="0" t="n">
        <v>0</v>
      </c>
      <c r="BT188" s="0" t="n">
        <v>0</v>
      </c>
      <c r="BU188" s="0" t="n">
        <v>0</v>
      </c>
      <c r="BV188" s="0" t="n">
        <v>0</v>
      </c>
      <c r="BW188" s="0" t="n">
        <v>0</v>
      </c>
      <c r="BX188" s="0" t="n">
        <v>0</v>
      </c>
      <c r="BY188" s="0" t="n">
        <v>0</v>
      </c>
      <c r="BZ188" s="0" t="n">
        <v>0</v>
      </c>
      <c r="CA188" s="0" t="n">
        <v>0</v>
      </c>
      <c r="CB188" s="0" t="n">
        <v>0</v>
      </c>
      <c r="CC188" s="0" t="n">
        <v>0</v>
      </c>
      <c r="CD188" s="0" t="n">
        <v>0</v>
      </c>
      <c r="CE188" s="0" t="n">
        <v>0</v>
      </c>
      <c r="CF188" s="0" t="n">
        <v>0</v>
      </c>
      <c r="CG188" s="0" t="n">
        <v>0</v>
      </c>
      <c r="CH188" s="0" t="n">
        <v>0</v>
      </c>
      <c r="CI188" s="0" t="n">
        <v>0</v>
      </c>
      <c r="CJ188" s="0" t="n">
        <v>0</v>
      </c>
      <c r="CK188" s="0" t="n">
        <v>0</v>
      </c>
      <c r="CL188" s="0" t="n">
        <v>0</v>
      </c>
      <c r="CM188" s="0" t="n">
        <v>0</v>
      </c>
      <c r="CN188" s="0" t="n">
        <v>0</v>
      </c>
      <c r="CO188" s="0" t="n">
        <v>0</v>
      </c>
      <c r="CP188" s="0" t="n">
        <v>0</v>
      </c>
      <c r="CQ188" s="0" t="n">
        <v>154</v>
      </c>
      <c r="CR188" s="0" t="n">
        <v>0</v>
      </c>
      <c r="CS188" s="0" t="n">
        <v>0</v>
      </c>
      <c r="CT188" s="0" t="n">
        <v>0</v>
      </c>
      <c r="CU188" s="0" t="n">
        <v>133</v>
      </c>
      <c r="CV188" s="0" t="n">
        <v>0</v>
      </c>
      <c r="CW188" s="0" t="n">
        <v>0</v>
      </c>
      <c r="CX188" s="0" t="n">
        <v>0</v>
      </c>
      <c r="CY188" s="0" t="n">
        <v>107</v>
      </c>
      <c r="CZ188" s="0" t="n">
        <v>0</v>
      </c>
      <c r="DA188" s="0" t="n">
        <v>0</v>
      </c>
      <c r="DB188" s="0" t="n">
        <v>0</v>
      </c>
      <c r="DC188" s="0" t="n">
        <v>0</v>
      </c>
      <c r="DD188" s="0" t="n">
        <v>0</v>
      </c>
      <c r="DE188" s="0" t="n">
        <v>0</v>
      </c>
      <c r="DF188" s="0" t="n">
        <v>0</v>
      </c>
      <c r="DG188" s="0" t="n">
        <v>0</v>
      </c>
      <c r="DH188" s="0" t="n">
        <v>0</v>
      </c>
      <c r="DI188" s="0" t="n">
        <v>0</v>
      </c>
      <c r="DJ188" s="0" t="n">
        <v>0</v>
      </c>
      <c r="DK188" s="0" t="n">
        <v>0</v>
      </c>
      <c r="DL188" s="0" t="n">
        <v>0</v>
      </c>
      <c r="DM188" s="0" t="n">
        <v>0</v>
      </c>
      <c r="DN188" s="0" t="n">
        <v>0</v>
      </c>
      <c r="DO188" s="0" t="n">
        <v>0</v>
      </c>
      <c r="DP188" s="0" t="n">
        <v>0</v>
      </c>
      <c r="DQ188" s="0" t="n">
        <v>0</v>
      </c>
      <c r="DR188" s="0" t="n">
        <v>0</v>
      </c>
      <c r="DS188" s="0" t="n">
        <v>0</v>
      </c>
      <c r="DT188" s="0" t="n">
        <v>0</v>
      </c>
      <c r="DU188" s="0" t="n">
        <v>0</v>
      </c>
      <c r="DV188" s="0" t="n">
        <v>0</v>
      </c>
      <c r="DW188" s="0" t="n">
        <v>0</v>
      </c>
      <c r="DX188" s="0" t="n">
        <v>0</v>
      </c>
      <c r="DY188" s="0" t="n">
        <v>0</v>
      </c>
      <c r="DZ188" s="0" t="n">
        <v>0</v>
      </c>
      <c r="EA188" s="0" t="n">
        <v>0</v>
      </c>
      <c r="EB188" s="0" t="n">
        <v>0</v>
      </c>
      <c r="EC188" s="0" t="n">
        <v>0</v>
      </c>
      <c r="ED188" s="0" t="n">
        <v>0</v>
      </c>
      <c r="EE188" s="0" t="n">
        <v>0</v>
      </c>
      <c r="EF188" s="0" t="n">
        <v>0</v>
      </c>
      <c r="EG188" s="0" t="n">
        <v>0</v>
      </c>
      <c r="EH188" s="0" t="n">
        <v>0</v>
      </c>
      <c r="EI188" s="0" t="n">
        <v>0</v>
      </c>
      <c r="EJ188" s="0" t="n">
        <v>0</v>
      </c>
      <c r="EK188" s="0" t="n">
        <v>0</v>
      </c>
      <c r="EL188" s="0" t="n">
        <v>0</v>
      </c>
      <c r="EM188" s="0" t="n">
        <v>0</v>
      </c>
      <c r="EN188" s="0" t="n">
        <v>0</v>
      </c>
      <c r="EO188" s="0" t="n">
        <v>0</v>
      </c>
      <c r="EP188" s="0" t="n">
        <v>0</v>
      </c>
    </row>
    <row r="189" customFormat="false" ht="12.75" hidden="false" customHeight="false" outlineLevel="0" collapsed="false">
      <c r="A189" s="0" t="n">
        <f aca="false">A188+1</f>
        <v>187</v>
      </c>
      <c r="B189" s="0" t="s">
        <v>398</v>
      </c>
      <c r="C189" s="0" t="n">
        <v>6</v>
      </c>
      <c r="D189" s="0" t="n">
        <v>8</v>
      </c>
      <c r="E189" s="0" t="n">
        <v>7</v>
      </c>
      <c r="F189" s="0" t="n">
        <v>0</v>
      </c>
      <c r="G189" s="0" t="n">
        <v>6</v>
      </c>
      <c r="H189" s="0" t="n">
        <v>2</v>
      </c>
      <c r="I189" s="0" t="n">
        <v>160</v>
      </c>
      <c r="J189" s="0" t="n">
        <v>15</v>
      </c>
      <c r="K189" s="0" t="n">
        <v>0</v>
      </c>
      <c r="L189" s="0" t="n">
        <v>0</v>
      </c>
      <c r="M189" s="0" t="n">
        <v>17</v>
      </c>
      <c r="N189" s="0" t="n">
        <v>39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76</v>
      </c>
      <c r="T189" s="0" t="n">
        <v>5</v>
      </c>
      <c r="U189" s="0" t="n">
        <v>0</v>
      </c>
      <c r="V189" s="0" t="n">
        <v>0</v>
      </c>
      <c r="W189" s="0" t="n">
        <v>240</v>
      </c>
      <c r="X189" s="0" t="n">
        <v>3</v>
      </c>
      <c r="Y189" s="0" t="n">
        <v>255</v>
      </c>
      <c r="Z189" s="0" t="n">
        <v>255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  <c r="AJ189" s="0" t="n">
        <v>0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22</v>
      </c>
      <c r="AR189" s="0" t="n">
        <v>1</v>
      </c>
      <c r="AS189" s="0" t="n">
        <v>0</v>
      </c>
      <c r="AT189" s="0" t="n">
        <v>0</v>
      </c>
      <c r="AU189" s="0" t="n">
        <v>22</v>
      </c>
      <c r="AV189" s="0" t="n">
        <v>1</v>
      </c>
      <c r="AW189" s="0" t="n">
        <v>0</v>
      </c>
      <c r="AX189" s="0" t="n">
        <v>0</v>
      </c>
      <c r="AY189" s="0" t="n">
        <v>22</v>
      </c>
      <c r="AZ189" s="0" t="n">
        <v>1</v>
      </c>
      <c r="BA189" s="0" t="n">
        <v>0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0</v>
      </c>
      <c r="BI189" s="0" t="n">
        <v>0</v>
      </c>
      <c r="BJ189" s="0" t="n">
        <v>0</v>
      </c>
      <c r="BK189" s="0" t="n">
        <v>0</v>
      </c>
      <c r="BL189" s="0" t="n">
        <v>0</v>
      </c>
      <c r="BM189" s="0" t="n">
        <v>0</v>
      </c>
      <c r="BN189" s="0" t="n">
        <v>0</v>
      </c>
      <c r="BO189" s="0" t="n">
        <v>0</v>
      </c>
      <c r="BP189" s="0" t="n">
        <v>0</v>
      </c>
      <c r="BQ189" s="0" t="n">
        <v>0</v>
      </c>
      <c r="BR189" s="0" t="n">
        <v>0</v>
      </c>
      <c r="BS189" s="0" t="n">
        <v>0</v>
      </c>
      <c r="BT189" s="0" t="n">
        <v>0</v>
      </c>
      <c r="BU189" s="0" t="n">
        <v>0</v>
      </c>
      <c r="BV189" s="0" t="n">
        <v>0</v>
      </c>
      <c r="BW189" s="0" t="n">
        <v>0</v>
      </c>
      <c r="BX189" s="0" t="n">
        <v>0</v>
      </c>
      <c r="BY189" s="0" t="n">
        <v>0</v>
      </c>
      <c r="BZ189" s="0" t="n">
        <v>0</v>
      </c>
      <c r="CA189" s="0" t="n">
        <v>0</v>
      </c>
      <c r="CB189" s="0" t="n">
        <v>0</v>
      </c>
      <c r="CC189" s="0" t="n">
        <v>0</v>
      </c>
      <c r="CD189" s="0" t="n">
        <v>0</v>
      </c>
      <c r="CE189" s="0" t="n">
        <v>0</v>
      </c>
      <c r="CF189" s="0" t="n">
        <v>0</v>
      </c>
      <c r="CG189" s="0" t="n">
        <v>0</v>
      </c>
      <c r="CH189" s="0" t="n">
        <v>0</v>
      </c>
      <c r="CI189" s="0" t="n">
        <v>0</v>
      </c>
      <c r="CJ189" s="0" t="n">
        <v>0</v>
      </c>
      <c r="CK189" s="0" t="n">
        <v>0</v>
      </c>
      <c r="CL189" s="0" t="n">
        <v>0</v>
      </c>
      <c r="CM189" s="0" t="n">
        <v>0</v>
      </c>
      <c r="CN189" s="0" t="n">
        <v>0</v>
      </c>
      <c r="CO189" s="0" t="n">
        <v>0</v>
      </c>
      <c r="CP189" s="0" t="n">
        <v>0</v>
      </c>
      <c r="CQ189" s="0" t="n">
        <v>154</v>
      </c>
      <c r="CR189" s="0" t="n">
        <v>0</v>
      </c>
      <c r="CS189" s="0" t="n">
        <v>0</v>
      </c>
      <c r="CT189" s="0" t="n">
        <v>0</v>
      </c>
      <c r="CU189" s="0" t="n">
        <v>133</v>
      </c>
      <c r="CV189" s="0" t="n">
        <v>0</v>
      </c>
      <c r="CW189" s="0" t="n">
        <v>0</v>
      </c>
      <c r="CX189" s="0" t="n">
        <v>0</v>
      </c>
      <c r="CY189" s="0" t="n">
        <v>107</v>
      </c>
      <c r="CZ189" s="0" t="n">
        <v>0</v>
      </c>
      <c r="DA189" s="0" t="n">
        <v>0</v>
      </c>
      <c r="DB189" s="0" t="n">
        <v>0</v>
      </c>
      <c r="DC189" s="0" t="n">
        <v>0</v>
      </c>
      <c r="DD189" s="0" t="n">
        <v>0</v>
      </c>
      <c r="DE189" s="0" t="n">
        <v>0</v>
      </c>
      <c r="DF189" s="0" t="n">
        <v>0</v>
      </c>
      <c r="DG189" s="0" t="n">
        <v>0</v>
      </c>
      <c r="DH189" s="0" t="n">
        <v>0</v>
      </c>
      <c r="DI189" s="0" t="n">
        <v>0</v>
      </c>
      <c r="DJ189" s="0" t="n">
        <v>0</v>
      </c>
      <c r="DK189" s="0" t="n">
        <v>0</v>
      </c>
      <c r="DL189" s="0" t="n">
        <v>0</v>
      </c>
      <c r="DM189" s="0" t="n">
        <v>0</v>
      </c>
      <c r="DN189" s="0" t="n">
        <v>0</v>
      </c>
      <c r="DO189" s="0" t="n">
        <v>0</v>
      </c>
      <c r="DP189" s="0" t="n">
        <v>0</v>
      </c>
      <c r="DQ189" s="0" t="n">
        <v>0</v>
      </c>
      <c r="DR189" s="0" t="n">
        <v>0</v>
      </c>
      <c r="DS189" s="0" t="n">
        <v>0</v>
      </c>
      <c r="DT189" s="0" t="n">
        <v>0</v>
      </c>
      <c r="DU189" s="0" t="n">
        <v>0</v>
      </c>
      <c r="DV189" s="0" t="n">
        <v>0</v>
      </c>
      <c r="DW189" s="0" t="n">
        <v>0</v>
      </c>
      <c r="DX189" s="0" t="n">
        <v>0</v>
      </c>
      <c r="DY189" s="0" t="n">
        <v>0</v>
      </c>
      <c r="DZ189" s="0" t="n">
        <v>0</v>
      </c>
      <c r="EA189" s="0" t="n">
        <v>0</v>
      </c>
      <c r="EB189" s="0" t="n">
        <v>0</v>
      </c>
      <c r="EC189" s="0" t="n">
        <v>0</v>
      </c>
      <c r="ED189" s="0" t="n">
        <v>0</v>
      </c>
      <c r="EE189" s="0" t="n">
        <v>0</v>
      </c>
      <c r="EF189" s="0" t="n">
        <v>0</v>
      </c>
      <c r="EG189" s="0" t="n">
        <v>0</v>
      </c>
      <c r="EH189" s="0" t="n">
        <v>0</v>
      </c>
      <c r="EI189" s="0" t="n">
        <v>0</v>
      </c>
      <c r="EJ189" s="0" t="n">
        <v>0</v>
      </c>
      <c r="EK189" s="0" t="n">
        <v>0</v>
      </c>
      <c r="EL189" s="0" t="n">
        <v>0</v>
      </c>
      <c r="EM189" s="0" t="n">
        <v>0</v>
      </c>
      <c r="EN189" s="0" t="n">
        <v>0</v>
      </c>
      <c r="EO189" s="0" t="n">
        <v>0</v>
      </c>
      <c r="EP189" s="0" t="n">
        <v>0</v>
      </c>
    </row>
    <row r="190" customFormat="false" ht="12.75" hidden="false" customHeight="false" outlineLevel="0" collapsed="false">
      <c r="A190" s="0" t="n">
        <f aca="false">A189+1</f>
        <v>188</v>
      </c>
      <c r="B190" s="0" t="s">
        <v>399</v>
      </c>
      <c r="C190" s="0" t="n">
        <v>0</v>
      </c>
      <c r="D190" s="0" t="n">
        <v>1</v>
      </c>
      <c r="E190" s="0" t="n">
        <v>3</v>
      </c>
      <c r="F190" s="0" t="n">
        <v>4</v>
      </c>
      <c r="G190" s="0" t="n">
        <v>1</v>
      </c>
      <c r="H190" s="0" t="n">
        <v>1</v>
      </c>
      <c r="I190" s="0" t="n">
        <v>44</v>
      </c>
      <c r="J190" s="0" t="n">
        <v>1</v>
      </c>
      <c r="K190" s="0" t="n">
        <v>0</v>
      </c>
      <c r="L190" s="0" t="n">
        <v>0</v>
      </c>
      <c r="M190" s="0" t="n">
        <v>17</v>
      </c>
      <c r="N190" s="0" t="n">
        <v>39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135</v>
      </c>
      <c r="T190" s="0" t="n">
        <v>3</v>
      </c>
      <c r="U190" s="0" t="n">
        <v>0</v>
      </c>
      <c r="V190" s="0" t="n">
        <v>0</v>
      </c>
      <c r="W190" s="0" t="n">
        <v>1</v>
      </c>
      <c r="X190" s="0" t="n">
        <v>0</v>
      </c>
      <c r="Y190" s="0" t="n">
        <v>255</v>
      </c>
      <c r="Z190" s="0" t="n">
        <v>255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  <c r="AJ190" s="0" t="n">
        <v>0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22</v>
      </c>
      <c r="AR190" s="0" t="n">
        <v>1</v>
      </c>
      <c r="AS190" s="0" t="n">
        <v>0</v>
      </c>
      <c r="AT190" s="0" t="n">
        <v>0</v>
      </c>
      <c r="AU190" s="0" t="n">
        <v>22</v>
      </c>
      <c r="AV190" s="0" t="n">
        <v>1</v>
      </c>
      <c r="AW190" s="0" t="n">
        <v>0</v>
      </c>
      <c r="AX190" s="0" t="n">
        <v>0</v>
      </c>
      <c r="AY190" s="0" t="n">
        <v>22</v>
      </c>
      <c r="AZ190" s="0" t="n">
        <v>1</v>
      </c>
      <c r="BA190" s="0" t="n">
        <v>0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  <c r="BI190" s="0" t="n">
        <v>0</v>
      </c>
      <c r="BJ190" s="0" t="n">
        <v>0</v>
      </c>
      <c r="BK190" s="0" t="n">
        <v>0</v>
      </c>
      <c r="BL190" s="0" t="n">
        <v>0</v>
      </c>
      <c r="BM190" s="0" t="n">
        <v>0</v>
      </c>
      <c r="BN190" s="0" t="n">
        <v>0</v>
      </c>
      <c r="BO190" s="0" t="n">
        <v>0</v>
      </c>
      <c r="BP190" s="0" t="n">
        <v>0</v>
      </c>
      <c r="BQ190" s="0" t="n">
        <v>0</v>
      </c>
      <c r="BR190" s="0" t="n">
        <v>0</v>
      </c>
      <c r="BS190" s="0" t="n">
        <v>0</v>
      </c>
      <c r="BT190" s="0" t="n">
        <v>0</v>
      </c>
      <c r="BU190" s="0" t="n">
        <v>0</v>
      </c>
      <c r="BV190" s="0" t="n">
        <v>0</v>
      </c>
      <c r="BW190" s="0" t="n">
        <v>0</v>
      </c>
      <c r="BX190" s="0" t="n">
        <v>0</v>
      </c>
      <c r="BY190" s="0" t="n">
        <v>0</v>
      </c>
      <c r="BZ190" s="0" t="n">
        <v>0</v>
      </c>
      <c r="CA190" s="0" t="n">
        <v>0</v>
      </c>
      <c r="CB190" s="0" t="n">
        <v>0</v>
      </c>
      <c r="CC190" s="0" t="n">
        <v>0</v>
      </c>
      <c r="CD190" s="0" t="n">
        <v>0</v>
      </c>
      <c r="CE190" s="0" t="n">
        <v>0</v>
      </c>
      <c r="CF190" s="0" t="n">
        <v>0</v>
      </c>
      <c r="CG190" s="0" t="n">
        <v>0</v>
      </c>
      <c r="CH190" s="0" t="n">
        <v>0</v>
      </c>
      <c r="CI190" s="0" t="n">
        <v>0</v>
      </c>
      <c r="CJ190" s="0" t="n">
        <v>0</v>
      </c>
      <c r="CK190" s="0" t="n">
        <v>0</v>
      </c>
      <c r="CL190" s="0" t="n">
        <v>0</v>
      </c>
      <c r="CM190" s="0" t="n">
        <v>0</v>
      </c>
      <c r="CN190" s="0" t="n">
        <v>0</v>
      </c>
      <c r="CO190" s="0" t="n">
        <v>0</v>
      </c>
      <c r="CP190" s="0" t="n">
        <v>0</v>
      </c>
      <c r="CQ190" s="0" t="n">
        <v>134</v>
      </c>
      <c r="CR190" s="0" t="n">
        <v>0</v>
      </c>
      <c r="CS190" s="0" t="n">
        <v>0</v>
      </c>
      <c r="CT190" s="0" t="n">
        <v>0</v>
      </c>
      <c r="CU190" s="0" t="n">
        <v>155</v>
      </c>
      <c r="CV190" s="0" t="n">
        <v>0</v>
      </c>
      <c r="CW190" s="0" t="n">
        <v>0</v>
      </c>
      <c r="CX190" s="0" t="n">
        <v>0</v>
      </c>
      <c r="CY190" s="0" t="n">
        <v>105</v>
      </c>
      <c r="CZ190" s="0" t="n">
        <v>0</v>
      </c>
      <c r="DA190" s="0" t="n">
        <v>0</v>
      </c>
      <c r="DB190" s="0" t="n">
        <v>0</v>
      </c>
      <c r="DC190" s="0" t="n">
        <v>0</v>
      </c>
      <c r="DD190" s="0" t="n">
        <v>0</v>
      </c>
      <c r="DE190" s="0" t="n">
        <v>0</v>
      </c>
      <c r="DF190" s="0" t="n">
        <v>0</v>
      </c>
      <c r="DG190" s="0" t="n">
        <v>0</v>
      </c>
      <c r="DH190" s="0" t="n">
        <v>0</v>
      </c>
      <c r="DI190" s="0" t="n">
        <v>0</v>
      </c>
      <c r="DJ190" s="0" t="n">
        <v>0</v>
      </c>
      <c r="DK190" s="0" t="n">
        <v>0</v>
      </c>
      <c r="DL190" s="0" t="n">
        <v>0</v>
      </c>
      <c r="DM190" s="0" t="n">
        <v>0</v>
      </c>
      <c r="DN190" s="0" t="n">
        <v>0</v>
      </c>
      <c r="DO190" s="0" t="n">
        <v>0</v>
      </c>
      <c r="DP190" s="0" t="n">
        <v>0</v>
      </c>
      <c r="DQ190" s="0" t="n">
        <v>0</v>
      </c>
      <c r="DR190" s="0" t="n">
        <v>0</v>
      </c>
      <c r="DS190" s="0" t="n">
        <v>0</v>
      </c>
      <c r="DT190" s="0" t="n">
        <v>0</v>
      </c>
      <c r="DU190" s="0" t="n">
        <v>0</v>
      </c>
      <c r="DV190" s="0" t="n">
        <v>0</v>
      </c>
      <c r="DW190" s="0" t="n">
        <v>0</v>
      </c>
      <c r="DX190" s="0" t="n">
        <v>0</v>
      </c>
      <c r="DY190" s="0" t="n">
        <v>0</v>
      </c>
      <c r="DZ190" s="0" t="n">
        <v>0</v>
      </c>
      <c r="EA190" s="0" t="n">
        <v>0</v>
      </c>
      <c r="EB190" s="0" t="n">
        <v>0</v>
      </c>
      <c r="EC190" s="0" t="n">
        <v>0</v>
      </c>
      <c r="ED190" s="0" t="n">
        <v>0</v>
      </c>
      <c r="EE190" s="0" t="n">
        <v>0</v>
      </c>
      <c r="EF190" s="0" t="n">
        <v>0</v>
      </c>
      <c r="EG190" s="0" t="n">
        <v>0</v>
      </c>
      <c r="EH190" s="0" t="n">
        <v>0</v>
      </c>
      <c r="EI190" s="0" t="n">
        <v>0</v>
      </c>
      <c r="EJ190" s="0" t="n">
        <v>0</v>
      </c>
      <c r="EK190" s="0" t="n">
        <v>0</v>
      </c>
      <c r="EL190" s="0" t="n">
        <v>0</v>
      </c>
      <c r="EM190" s="0" t="n">
        <v>0</v>
      </c>
      <c r="EN190" s="0" t="n">
        <v>0</v>
      </c>
      <c r="EO190" s="0" t="n">
        <v>0</v>
      </c>
      <c r="EP190" s="0" t="n">
        <v>0</v>
      </c>
    </row>
    <row r="191" customFormat="false" ht="12.75" hidden="false" customHeight="false" outlineLevel="0" collapsed="false">
      <c r="A191" s="0" t="n">
        <f aca="false">A190+1</f>
        <v>189</v>
      </c>
      <c r="B191" s="0" t="s">
        <v>400</v>
      </c>
      <c r="C191" s="0" t="n">
        <v>0</v>
      </c>
      <c r="D191" s="0" t="n">
        <v>3</v>
      </c>
      <c r="E191" s="0" t="n">
        <v>2</v>
      </c>
      <c r="F191" s="0" t="n">
        <v>4</v>
      </c>
      <c r="G191" s="0" t="n">
        <v>1</v>
      </c>
      <c r="H191" s="0" t="n">
        <v>1</v>
      </c>
      <c r="I191" s="0" t="n">
        <v>176</v>
      </c>
      <c r="J191" s="0" t="n">
        <v>4</v>
      </c>
      <c r="K191" s="0" t="n">
        <v>0</v>
      </c>
      <c r="L191" s="0" t="n">
        <v>0</v>
      </c>
      <c r="M191" s="0" t="n">
        <v>17</v>
      </c>
      <c r="N191" s="0" t="n">
        <v>39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136</v>
      </c>
      <c r="T191" s="0" t="n">
        <v>3</v>
      </c>
      <c r="U191" s="0" t="n">
        <v>0</v>
      </c>
      <c r="V191" s="0" t="n">
        <v>0</v>
      </c>
      <c r="W191" s="0" t="n">
        <v>3</v>
      </c>
      <c r="X191" s="0" t="n">
        <v>0</v>
      </c>
      <c r="Y191" s="0" t="n">
        <v>255</v>
      </c>
      <c r="Z191" s="0" t="n">
        <v>255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  <c r="AJ191" s="0" t="n">
        <v>0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22</v>
      </c>
      <c r="AR191" s="0" t="n">
        <v>1</v>
      </c>
      <c r="AS191" s="0" t="n">
        <v>0</v>
      </c>
      <c r="AT191" s="0" t="n">
        <v>0</v>
      </c>
      <c r="AU191" s="0" t="n">
        <v>0</v>
      </c>
      <c r="AV191" s="0" t="n">
        <v>0</v>
      </c>
      <c r="AW191" s="0" t="n">
        <v>0</v>
      </c>
      <c r="AX191" s="0" t="n">
        <v>0</v>
      </c>
      <c r="AY191" s="0" t="n">
        <v>0</v>
      </c>
      <c r="AZ191" s="0" t="n">
        <v>0</v>
      </c>
      <c r="BA191" s="0" t="n">
        <v>0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0</v>
      </c>
      <c r="BI191" s="0" t="n">
        <v>0</v>
      </c>
      <c r="BJ191" s="0" t="n">
        <v>0</v>
      </c>
      <c r="BK191" s="0" t="n">
        <v>0</v>
      </c>
      <c r="BL191" s="0" t="n">
        <v>0</v>
      </c>
      <c r="BM191" s="0" t="n">
        <v>0</v>
      </c>
      <c r="BN191" s="0" t="n">
        <v>0</v>
      </c>
      <c r="BO191" s="0" t="n">
        <v>0</v>
      </c>
      <c r="BP191" s="0" t="n">
        <v>0</v>
      </c>
      <c r="BQ191" s="0" t="n">
        <v>0</v>
      </c>
      <c r="BR191" s="0" t="n">
        <v>0</v>
      </c>
      <c r="BS191" s="0" t="n">
        <v>0</v>
      </c>
      <c r="BT191" s="0" t="n">
        <v>0</v>
      </c>
      <c r="BU191" s="0" t="n">
        <v>0</v>
      </c>
      <c r="BV191" s="0" t="n">
        <v>0</v>
      </c>
      <c r="BW191" s="0" t="n">
        <v>0</v>
      </c>
      <c r="BX191" s="0" t="n">
        <v>0</v>
      </c>
      <c r="BY191" s="0" t="n">
        <v>0</v>
      </c>
      <c r="BZ191" s="0" t="n">
        <v>0</v>
      </c>
      <c r="CA191" s="0" t="n">
        <v>0</v>
      </c>
      <c r="CB191" s="0" t="n">
        <v>0</v>
      </c>
      <c r="CC191" s="0" t="n">
        <v>0</v>
      </c>
      <c r="CD191" s="0" t="n">
        <v>0</v>
      </c>
      <c r="CE191" s="0" t="n">
        <v>0</v>
      </c>
      <c r="CF191" s="0" t="n">
        <v>0</v>
      </c>
      <c r="CG191" s="0" t="n">
        <v>0</v>
      </c>
      <c r="CH191" s="0" t="n">
        <v>0</v>
      </c>
      <c r="CI191" s="0" t="n">
        <v>0</v>
      </c>
      <c r="CJ191" s="0" t="n">
        <v>0</v>
      </c>
      <c r="CK191" s="0" t="n">
        <v>0</v>
      </c>
      <c r="CL191" s="0" t="n">
        <v>0</v>
      </c>
      <c r="CM191" s="0" t="n">
        <v>0</v>
      </c>
      <c r="CN191" s="0" t="n">
        <v>0</v>
      </c>
      <c r="CO191" s="0" t="n">
        <v>0</v>
      </c>
      <c r="CP191" s="0" t="n">
        <v>0</v>
      </c>
      <c r="CQ191" s="0" t="n">
        <v>105</v>
      </c>
      <c r="CR191" s="0" t="n">
        <v>0</v>
      </c>
      <c r="CS191" s="0" t="n">
        <v>0</v>
      </c>
      <c r="CT191" s="0" t="n">
        <v>0</v>
      </c>
      <c r="CU191" s="0" t="n">
        <v>0</v>
      </c>
      <c r="CV191" s="0" t="n">
        <v>0</v>
      </c>
      <c r="CW191" s="0" t="n">
        <v>0</v>
      </c>
      <c r="CX191" s="0" t="n">
        <v>0</v>
      </c>
      <c r="CY191" s="0" t="n">
        <v>0</v>
      </c>
      <c r="CZ191" s="0" t="n">
        <v>0</v>
      </c>
      <c r="DA191" s="0" t="n">
        <v>0</v>
      </c>
      <c r="DB191" s="0" t="n">
        <v>0</v>
      </c>
      <c r="DC191" s="0" t="n">
        <v>0</v>
      </c>
      <c r="DD191" s="0" t="n">
        <v>0</v>
      </c>
      <c r="DE191" s="0" t="n">
        <v>0</v>
      </c>
      <c r="DF191" s="0" t="n">
        <v>0</v>
      </c>
      <c r="DG191" s="0" t="n">
        <v>0</v>
      </c>
      <c r="DH191" s="0" t="n">
        <v>0</v>
      </c>
      <c r="DI191" s="0" t="n">
        <v>0</v>
      </c>
      <c r="DJ191" s="0" t="n">
        <v>0</v>
      </c>
      <c r="DK191" s="0" t="n">
        <v>0</v>
      </c>
      <c r="DL191" s="0" t="n">
        <v>0</v>
      </c>
      <c r="DM191" s="0" t="n">
        <v>0</v>
      </c>
      <c r="DN191" s="0" t="n">
        <v>0</v>
      </c>
      <c r="DO191" s="0" t="n">
        <v>0</v>
      </c>
      <c r="DP191" s="0" t="n">
        <v>0</v>
      </c>
      <c r="DQ191" s="0" t="n">
        <v>0</v>
      </c>
      <c r="DR191" s="0" t="n">
        <v>0</v>
      </c>
      <c r="DS191" s="0" t="n">
        <v>0</v>
      </c>
      <c r="DT191" s="0" t="n">
        <v>0</v>
      </c>
      <c r="DU191" s="0" t="n">
        <v>0</v>
      </c>
      <c r="DV191" s="0" t="n">
        <v>0</v>
      </c>
      <c r="DW191" s="0" t="n">
        <v>0</v>
      </c>
      <c r="DX191" s="0" t="n">
        <v>0</v>
      </c>
      <c r="DY191" s="0" t="n">
        <v>0</v>
      </c>
      <c r="DZ191" s="0" t="n">
        <v>0</v>
      </c>
      <c r="EA191" s="0" t="n">
        <v>0</v>
      </c>
      <c r="EB191" s="0" t="n">
        <v>0</v>
      </c>
      <c r="EC191" s="0" t="n">
        <v>0</v>
      </c>
      <c r="ED191" s="0" t="n">
        <v>0</v>
      </c>
      <c r="EE191" s="0" t="n">
        <v>0</v>
      </c>
      <c r="EF191" s="0" t="n">
        <v>0</v>
      </c>
      <c r="EG191" s="0" t="n">
        <v>0</v>
      </c>
      <c r="EH191" s="0" t="n">
        <v>0</v>
      </c>
      <c r="EI191" s="0" t="n">
        <v>0</v>
      </c>
      <c r="EJ191" s="0" t="n">
        <v>0</v>
      </c>
      <c r="EK191" s="0" t="n">
        <v>0</v>
      </c>
      <c r="EL191" s="0" t="n">
        <v>0</v>
      </c>
      <c r="EM191" s="0" t="n">
        <v>0</v>
      </c>
      <c r="EN191" s="0" t="n">
        <v>0</v>
      </c>
      <c r="EO191" s="0" t="n">
        <v>0</v>
      </c>
      <c r="EP191" s="0" t="n">
        <v>0</v>
      </c>
    </row>
    <row r="192" customFormat="false" ht="12.75" hidden="false" customHeight="false" outlineLevel="0" collapsed="false">
      <c r="A192" s="0" t="n">
        <f aca="false">A191+1</f>
        <v>190</v>
      </c>
      <c r="B192" s="0" t="s">
        <v>401</v>
      </c>
      <c r="C192" s="0" t="n">
        <v>0</v>
      </c>
      <c r="D192" s="0" t="n">
        <v>3</v>
      </c>
      <c r="E192" s="0" t="n">
        <v>6</v>
      </c>
      <c r="F192" s="0" t="n">
        <v>255</v>
      </c>
      <c r="G192" s="0" t="n">
        <v>2</v>
      </c>
      <c r="H192" s="0" t="n">
        <v>0</v>
      </c>
      <c r="I192" s="0" t="n">
        <v>232</v>
      </c>
      <c r="J192" s="0" t="n">
        <v>3</v>
      </c>
      <c r="K192" s="0" t="n">
        <v>0</v>
      </c>
      <c r="L192" s="0" t="n">
        <v>0</v>
      </c>
      <c r="M192" s="0" t="n">
        <v>17</v>
      </c>
      <c r="N192" s="0" t="n">
        <v>39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116</v>
      </c>
      <c r="T192" s="0" t="n">
        <v>4</v>
      </c>
      <c r="U192" s="0" t="n">
        <v>0</v>
      </c>
      <c r="V192" s="0" t="n">
        <v>0</v>
      </c>
      <c r="W192" s="0" t="n">
        <v>7</v>
      </c>
      <c r="X192" s="0" t="n">
        <v>0</v>
      </c>
      <c r="Y192" s="0" t="n">
        <v>255</v>
      </c>
      <c r="Z192" s="0" t="n">
        <v>255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  <c r="AJ192" s="0" t="n">
        <v>0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22</v>
      </c>
      <c r="AR192" s="0" t="n">
        <v>1</v>
      </c>
      <c r="AS192" s="0" t="n">
        <v>0</v>
      </c>
      <c r="AT192" s="0" t="n">
        <v>0</v>
      </c>
      <c r="AU192" s="0" t="n">
        <v>22</v>
      </c>
      <c r="AV192" s="0" t="n">
        <v>1</v>
      </c>
      <c r="AW192" s="0" t="n">
        <v>0</v>
      </c>
      <c r="AX192" s="0" t="n">
        <v>0</v>
      </c>
      <c r="AY192" s="0" t="n">
        <v>22</v>
      </c>
      <c r="AZ192" s="0" t="n">
        <v>1</v>
      </c>
      <c r="BA192" s="0" t="n">
        <v>0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0</v>
      </c>
      <c r="BI192" s="0" t="n">
        <v>0</v>
      </c>
      <c r="BJ192" s="0" t="n">
        <v>0</v>
      </c>
      <c r="BK192" s="0" t="n">
        <v>0</v>
      </c>
      <c r="BL192" s="0" t="n">
        <v>0</v>
      </c>
      <c r="BM192" s="0" t="n">
        <v>0</v>
      </c>
      <c r="BN192" s="0" t="n">
        <v>0</v>
      </c>
      <c r="BO192" s="0" t="n">
        <v>0</v>
      </c>
      <c r="BP192" s="0" t="n">
        <v>0</v>
      </c>
      <c r="BQ192" s="0" t="n">
        <v>0</v>
      </c>
      <c r="BR192" s="0" t="n">
        <v>0</v>
      </c>
      <c r="BS192" s="0" t="n">
        <v>0</v>
      </c>
      <c r="BT192" s="0" t="n">
        <v>0</v>
      </c>
      <c r="BU192" s="0" t="n">
        <v>0</v>
      </c>
      <c r="BV192" s="0" t="n">
        <v>0</v>
      </c>
      <c r="BW192" s="0" t="n">
        <v>0</v>
      </c>
      <c r="BX192" s="0" t="n">
        <v>0</v>
      </c>
      <c r="BY192" s="0" t="n">
        <v>0</v>
      </c>
      <c r="BZ192" s="0" t="n">
        <v>0</v>
      </c>
      <c r="CA192" s="0" t="n">
        <v>0</v>
      </c>
      <c r="CB192" s="0" t="n">
        <v>0</v>
      </c>
      <c r="CC192" s="0" t="n">
        <v>0</v>
      </c>
      <c r="CD192" s="0" t="n">
        <v>0</v>
      </c>
      <c r="CE192" s="0" t="n">
        <v>0</v>
      </c>
      <c r="CF192" s="0" t="n">
        <v>0</v>
      </c>
      <c r="CG192" s="0" t="n">
        <v>0</v>
      </c>
      <c r="CH192" s="0" t="n">
        <v>0</v>
      </c>
      <c r="CI192" s="0" t="n">
        <v>0</v>
      </c>
      <c r="CJ192" s="0" t="n">
        <v>0</v>
      </c>
      <c r="CK192" s="0" t="n">
        <v>0</v>
      </c>
      <c r="CL192" s="0" t="n">
        <v>0</v>
      </c>
      <c r="CM192" s="0" t="n">
        <v>0</v>
      </c>
      <c r="CN192" s="0" t="n">
        <v>0</v>
      </c>
      <c r="CO192" s="0" t="n">
        <v>0</v>
      </c>
      <c r="CP192" s="0" t="n">
        <v>0</v>
      </c>
      <c r="CQ192" s="0" t="n">
        <v>134</v>
      </c>
      <c r="CR192" s="0" t="n">
        <v>0</v>
      </c>
      <c r="CS192" s="0" t="n">
        <v>0</v>
      </c>
      <c r="CT192" s="0" t="n">
        <v>0</v>
      </c>
      <c r="CU192" s="0" t="n">
        <v>105</v>
      </c>
      <c r="CV192" s="0" t="n">
        <v>0</v>
      </c>
      <c r="CW192" s="0" t="n">
        <v>0</v>
      </c>
      <c r="CX192" s="0" t="n">
        <v>0</v>
      </c>
      <c r="CY192" s="0" t="n">
        <v>155</v>
      </c>
      <c r="CZ192" s="0" t="n">
        <v>0</v>
      </c>
      <c r="DA192" s="0" t="n">
        <v>0</v>
      </c>
      <c r="DB192" s="0" t="n">
        <v>0</v>
      </c>
      <c r="DC192" s="0" t="n">
        <v>0</v>
      </c>
      <c r="DD192" s="0" t="n">
        <v>0</v>
      </c>
      <c r="DE192" s="0" t="n">
        <v>0</v>
      </c>
      <c r="DF192" s="0" t="n">
        <v>0</v>
      </c>
      <c r="DG192" s="0" t="n">
        <v>0</v>
      </c>
      <c r="DH192" s="0" t="n">
        <v>0</v>
      </c>
      <c r="DI192" s="0" t="n">
        <v>0</v>
      </c>
      <c r="DJ192" s="0" t="n">
        <v>0</v>
      </c>
      <c r="DK192" s="0" t="n">
        <v>0</v>
      </c>
      <c r="DL192" s="0" t="n">
        <v>0</v>
      </c>
      <c r="DM192" s="0" t="n">
        <v>0</v>
      </c>
      <c r="DN192" s="0" t="n">
        <v>0</v>
      </c>
      <c r="DO192" s="0" t="n">
        <v>0</v>
      </c>
      <c r="DP192" s="0" t="n">
        <v>0</v>
      </c>
      <c r="DQ192" s="0" t="n">
        <v>0</v>
      </c>
      <c r="DR192" s="0" t="n">
        <v>0</v>
      </c>
      <c r="DS192" s="0" t="n">
        <v>0</v>
      </c>
      <c r="DT192" s="0" t="n">
        <v>0</v>
      </c>
      <c r="DU192" s="0" t="n">
        <v>0</v>
      </c>
      <c r="DV192" s="0" t="n">
        <v>0</v>
      </c>
      <c r="DW192" s="0" t="n">
        <v>0</v>
      </c>
      <c r="DX192" s="0" t="n">
        <v>0</v>
      </c>
      <c r="DY192" s="0" t="n">
        <v>0</v>
      </c>
      <c r="DZ192" s="0" t="n">
        <v>0</v>
      </c>
      <c r="EA192" s="0" t="n">
        <v>0</v>
      </c>
      <c r="EB192" s="0" t="n">
        <v>0</v>
      </c>
      <c r="EC192" s="0" t="n">
        <v>0</v>
      </c>
      <c r="ED192" s="0" t="n">
        <v>0</v>
      </c>
      <c r="EE192" s="0" t="n">
        <v>0</v>
      </c>
      <c r="EF192" s="0" t="n">
        <v>0</v>
      </c>
      <c r="EG192" s="0" t="n">
        <v>0</v>
      </c>
      <c r="EH192" s="0" t="n">
        <v>0</v>
      </c>
      <c r="EI192" s="0" t="n">
        <v>0</v>
      </c>
      <c r="EJ192" s="0" t="n">
        <v>0</v>
      </c>
      <c r="EK192" s="0" t="n">
        <v>0</v>
      </c>
      <c r="EL192" s="0" t="n">
        <v>0</v>
      </c>
      <c r="EM192" s="0" t="n">
        <v>0</v>
      </c>
      <c r="EN192" s="0" t="n">
        <v>0</v>
      </c>
      <c r="EO192" s="0" t="n">
        <v>0</v>
      </c>
      <c r="EP192" s="0" t="n">
        <v>0</v>
      </c>
    </row>
    <row r="193" customFormat="false" ht="12.75" hidden="false" customHeight="false" outlineLevel="0" collapsed="false">
      <c r="A193" s="0" t="n">
        <f aca="false">A192+1</f>
        <v>191</v>
      </c>
      <c r="B193" s="0" t="s">
        <v>402</v>
      </c>
      <c r="C193" s="0" t="n">
        <v>0</v>
      </c>
      <c r="D193" s="0" t="n">
        <v>4</v>
      </c>
      <c r="E193" s="0" t="n">
        <v>1</v>
      </c>
      <c r="F193" s="0" t="n">
        <v>4</v>
      </c>
      <c r="G193" s="0" t="n">
        <v>1</v>
      </c>
      <c r="H193" s="0" t="n">
        <v>1</v>
      </c>
      <c r="I193" s="0" t="n">
        <v>244</v>
      </c>
      <c r="J193" s="0" t="n">
        <v>1</v>
      </c>
      <c r="K193" s="0" t="n">
        <v>0</v>
      </c>
      <c r="L193" s="0" t="n">
        <v>0</v>
      </c>
      <c r="M193" s="0" t="n">
        <v>17</v>
      </c>
      <c r="N193" s="0" t="n">
        <v>39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58</v>
      </c>
      <c r="T193" s="0" t="n">
        <v>5</v>
      </c>
      <c r="U193" s="0" t="n">
        <v>0</v>
      </c>
      <c r="V193" s="0" t="n">
        <v>0</v>
      </c>
      <c r="W193" s="0" t="n">
        <v>2</v>
      </c>
      <c r="X193" s="0" t="n">
        <v>0</v>
      </c>
      <c r="Y193" s="0" t="n">
        <v>255</v>
      </c>
      <c r="Z193" s="0" t="n">
        <v>255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  <c r="AJ193" s="0" t="n">
        <v>0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22</v>
      </c>
      <c r="AR193" s="0" t="n">
        <v>1</v>
      </c>
      <c r="AS193" s="0" t="n">
        <v>0</v>
      </c>
      <c r="AT193" s="0" t="n">
        <v>0</v>
      </c>
      <c r="AU193" s="0" t="n">
        <v>22</v>
      </c>
      <c r="AV193" s="0" t="n">
        <v>1</v>
      </c>
      <c r="AW193" s="0" t="n">
        <v>0</v>
      </c>
      <c r="AX193" s="0" t="n">
        <v>0</v>
      </c>
      <c r="AY193" s="0" t="n">
        <v>22</v>
      </c>
      <c r="AZ193" s="0" t="n">
        <v>1</v>
      </c>
      <c r="BA193" s="0" t="n">
        <v>0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0</v>
      </c>
      <c r="BI193" s="0" t="n">
        <v>0</v>
      </c>
      <c r="BJ193" s="0" t="n">
        <v>0</v>
      </c>
      <c r="BK193" s="0" t="n">
        <v>0</v>
      </c>
      <c r="BL193" s="0" t="n">
        <v>0</v>
      </c>
      <c r="BM193" s="0" t="n">
        <v>0</v>
      </c>
      <c r="BN193" s="0" t="n">
        <v>0</v>
      </c>
      <c r="BO193" s="0" t="n">
        <v>0</v>
      </c>
      <c r="BP193" s="0" t="n">
        <v>0</v>
      </c>
      <c r="BQ193" s="0" t="n">
        <v>0</v>
      </c>
      <c r="BR193" s="0" t="n">
        <v>0</v>
      </c>
      <c r="BS193" s="0" t="n">
        <v>0</v>
      </c>
      <c r="BT193" s="0" t="n">
        <v>0</v>
      </c>
      <c r="BU193" s="0" t="n">
        <v>0</v>
      </c>
      <c r="BV193" s="0" t="n">
        <v>0</v>
      </c>
      <c r="BW193" s="0" t="n">
        <v>0</v>
      </c>
      <c r="BX193" s="0" t="n">
        <v>0</v>
      </c>
      <c r="BY193" s="0" t="n">
        <v>0</v>
      </c>
      <c r="BZ193" s="0" t="n">
        <v>0</v>
      </c>
      <c r="CA193" s="0" t="n">
        <v>0</v>
      </c>
      <c r="CB193" s="0" t="n">
        <v>0</v>
      </c>
      <c r="CC193" s="0" t="n">
        <v>0</v>
      </c>
      <c r="CD193" s="0" t="n">
        <v>0</v>
      </c>
      <c r="CE193" s="0" t="n">
        <v>0</v>
      </c>
      <c r="CF193" s="0" t="n">
        <v>0</v>
      </c>
      <c r="CG193" s="0" t="n">
        <v>0</v>
      </c>
      <c r="CH193" s="0" t="n">
        <v>0</v>
      </c>
      <c r="CI193" s="0" t="n">
        <v>0</v>
      </c>
      <c r="CJ193" s="0" t="n">
        <v>0</v>
      </c>
      <c r="CK193" s="0" t="n">
        <v>0</v>
      </c>
      <c r="CL193" s="0" t="n">
        <v>0</v>
      </c>
      <c r="CM193" s="0" t="n">
        <v>0</v>
      </c>
      <c r="CN193" s="0" t="n">
        <v>0</v>
      </c>
      <c r="CO193" s="0" t="n">
        <v>0</v>
      </c>
      <c r="CP193" s="0" t="n">
        <v>0</v>
      </c>
      <c r="CQ193" s="0" t="n">
        <v>134</v>
      </c>
      <c r="CR193" s="0" t="n">
        <v>0</v>
      </c>
      <c r="CS193" s="0" t="n">
        <v>0</v>
      </c>
      <c r="CT193" s="0" t="n">
        <v>0</v>
      </c>
      <c r="CU193" s="0" t="n">
        <v>105</v>
      </c>
      <c r="CV193" s="0" t="n">
        <v>0</v>
      </c>
      <c r="CW193" s="0" t="n">
        <v>0</v>
      </c>
      <c r="CX193" s="0" t="n">
        <v>0</v>
      </c>
      <c r="CY193" s="0" t="n">
        <v>155</v>
      </c>
      <c r="CZ193" s="0" t="n">
        <v>0</v>
      </c>
      <c r="DA193" s="0" t="n">
        <v>0</v>
      </c>
      <c r="DB193" s="0" t="n">
        <v>0</v>
      </c>
      <c r="DC193" s="0" t="n">
        <v>0</v>
      </c>
      <c r="DD193" s="0" t="n">
        <v>0</v>
      </c>
      <c r="DE193" s="0" t="n">
        <v>0</v>
      </c>
      <c r="DF193" s="0" t="n">
        <v>0</v>
      </c>
      <c r="DG193" s="0" t="n">
        <v>0</v>
      </c>
      <c r="DH193" s="0" t="n">
        <v>0</v>
      </c>
      <c r="DI193" s="0" t="n">
        <v>0</v>
      </c>
      <c r="DJ193" s="0" t="n">
        <v>0</v>
      </c>
      <c r="DK193" s="0" t="n">
        <v>0</v>
      </c>
      <c r="DL193" s="0" t="n">
        <v>0</v>
      </c>
      <c r="DM193" s="0" t="n">
        <v>0</v>
      </c>
      <c r="DN193" s="0" t="n">
        <v>0</v>
      </c>
      <c r="DO193" s="0" t="n">
        <v>0</v>
      </c>
      <c r="DP193" s="0" t="n">
        <v>0</v>
      </c>
      <c r="DQ193" s="0" t="n">
        <v>0</v>
      </c>
      <c r="DR193" s="0" t="n">
        <v>0</v>
      </c>
      <c r="DS193" s="0" t="n">
        <v>0</v>
      </c>
      <c r="DT193" s="0" t="n">
        <v>0</v>
      </c>
      <c r="DU193" s="0" t="n">
        <v>0</v>
      </c>
      <c r="DV193" s="0" t="n">
        <v>0</v>
      </c>
      <c r="DW193" s="0" t="n">
        <v>0</v>
      </c>
      <c r="DX193" s="0" t="n">
        <v>0</v>
      </c>
      <c r="DY193" s="0" t="n">
        <v>0</v>
      </c>
      <c r="DZ193" s="0" t="n">
        <v>0</v>
      </c>
      <c r="EA193" s="0" t="n">
        <v>0</v>
      </c>
      <c r="EB193" s="0" t="n">
        <v>0</v>
      </c>
      <c r="EC193" s="0" t="n">
        <v>0</v>
      </c>
      <c r="ED193" s="0" t="n">
        <v>0</v>
      </c>
      <c r="EE193" s="0" t="n">
        <v>0</v>
      </c>
      <c r="EF193" s="0" t="n">
        <v>0</v>
      </c>
      <c r="EG193" s="0" t="n">
        <v>0</v>
      </c>
      <c r="EH193" s="0" t="n">
        <v>0</v>
      </c>
      <c r="EI193" s="0" t="n">
        <v>0</v>
      </c>
      <c r="EJ193" s="0" t="n">
        <v>0</v>
      </c>
      <c r="EK193" s="0" t="n">
        <v>0</v>
      </c>
      <c r="EL193" s="0" t="n">
        <v>0</v>
      </c>
      <c r="EM193" s="0" t="n">
        <v>0</v>
      </c>
      <c r="EN193" s="0" t="n">
        <v>0</v>
      </c>
      <c r="EO193" s="0" t="n">
        <v>0</v>
      </c>
      <c r="EP193" s="0" t="n">
        <v>0</v>
      </c>
    </row>
    <row r="194" customFormat="false" ht="12.75" hidden="false" customHeight="false" outlineLevel="0" collapsed="false">
      <c r="A194" s="0" t="n">
        <f aca="false">A193+1</f>
        <v>192</v>
      </c>
      <c r="B194" s="0" t="s">
        <v>403</v>
      </c>
      <c r="C194" s="0" t="n">
        <v>0</v>
      </c>
      <c r="D194" s="0" t="n">
        <v>5</v>
      </c>
      <c r="E194" s="0" t="n">
        <v>0</v>
      </c>
      <c r="F194" s="0" t="n">
        <v>4</v>
      </c>
      <c r="G194" s="0" t="n">
        <v>1</v>
      </c>
      <c r="H194" s="0" t="n">
        <v>1</v>
      </c>
      <c r="I194" s="0" t="n">
        <v>232</v>
      </c>
      <c r="J194" s="0" t="n">
        <v>3</v>
      </c>
      <c r="K194" s="0" t="n">
        <v>0</v>
      </c>
      <c r="L194" s="0" t="n">
        <v>0</v>
      </c>
      <c r="M194" s="0" t="n">
        <v>17</v>
      </c>
      <c r="N194" s="0" t="n">
        <v>39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158</v>
      </c>
      <c r="T194" s="0" t="n">
        <v>3</v>
      </c>
      <c r="U194" s="0" t="n">
        <v>0</v>
      </c>
      <c r="V194" s="0" t="n">
        <v>0</v>
      </c>
      <c r="W194" s="0" t="n">
        <v>3</v>
      </c>
      <c r="X194" s="0" t="n">
        <v>0</v>
      </c>
      <c r="Y194" s="0" t="n">
        <v>255</v>
      </c>
      <c r="Z194" s="0" t="n">
        <v>255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  <c r="AJ194" s="0" t="n">
        <v>0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22</v>
      </c>
      <c r="AR194" s="0" t="n">
        <v>1</v>
      </c>
      <c r="AS194" s="0" t="n">
        <v>0</v>
      </c>
      <c r="AT194" s="0" t="n">
        <v>0</v>
      </c>
      <c r="AU194" s="0" t="n">
        <v>0</v>
      </c>
      <c r="AV194" s="0" t="n">
        <v>0</v>
      </c>
      <c r="AW194" s="0" t="n">
        <v>0</v>
      </c>
      <c r="AX194" s="0" t="n">
        <v>0</v>
      </c>
      <c r="AY194" s="0" t="n">
        <v>0</v>
      </c>
      <c r="AZ194" s="0" t="n">
        <v>0</v>
      </c>
      <c r="BA194" s="0" t="n">
        <v>0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0</v>
      </c>
      <c r="BG194" s="0" t="n">
        <v>0</v>
      </c>
      <c r="BH194" s="0" t="n">
        <v>0</v>
      </c>
      <c r="BI194" s="0" t="n">
        <v>0</v>
      </c>
      <c r="BJ194" s="0" t="n">
        <v>0</v>
      </c>
      <c r="BK194" s="0" t="n">
        <v>0</v>
      </c>
      <c r="BL194" s="0" t="n">
        <v>0</v>
      </c>
      <c r="BM194" s="0" t="n">
        <v>0</v>
      </c>
      <c r="BN194" s="0" t="n">
        <v>0</v>
      </c>
      <c r="BO194" s="0" t="n">
        <v>0</v>
      </c>
      <c r="BP194" s="0" t="n">
        <v>0</v>
      </c>
      <c r="BQ194" s="0" t="n">
        <v>0</v>
      </c>
      <c r="BR194" s="0" t="n">
        <v>0</v>
      </c>
      <c r="BS194" s="0" t="n">
        <v>0</v>
      </c>
      <c r="BT194" s="0" t="n">
        <v>0</v>
      </c>
      <c r="BU194" s="0" t="n">
        <v>0</v>
      </c>
      <c r="BV194" s="0" t="n">
        <v>0</v>
      </c>
      <c r="BW194" s="0" t="n">
        <v>0</v>
      </c>
      <c r="BX194" s="0" t="n">
        <v>0</v>
      </c>
      <c r="BY194" s="0" t="n">
        <v>0</v>
      </c>
      <c r="BZ194" s="0" t="n">
        <v>0</v>
      </c>
      <c r="CA194" s="0" t="n">
        <v>0</v>
      </c>
      <c r="CB194" s="0" t="n">
        <v>0</v>
      </c>
      <c r="CC194" s="0" t="n">
        <v>0</v>
      </c>
      <c r="CD194" s="0" t="n">
        <v>0</v>
      </c>
      <c r="CE194" s="0" t="n">
        <v>0</v>
      </c>
      <c r="CF194" s="0" t="n">
        <v>0</v>
      </c>
      <c r="CG194" s="0" t="n">
        <v>0</v>
      </c>
      <c r="CH194" s="0" t="n">
        <v>0</v>
      </c>
      <c r="CI194" s="0" t="n">
        <v>0</v>
      </c>
      <c r="CJ194" s="0" t="n">
        <v>0</v>
      </c>
      <c r="CK194" s="0" t="n">
        <v>0</v>
      </c>
      <c r="CL194" s="0" t="n">
        <v>0</v>
      </c>
      <c r="CM194" s="0" t="n">
        <v>0</v>
      </c>
      <c r="CN194" s="0" t="n">
        <v>0</v>
      </c>
      <c r="CO194" s="0" t="n">
        <v>0</v>
      </c>
      <c r="CP194" s="0" t="n">
        <v>0</v>
      </c>
      <c r="CQ194" s="0" t="n">
        <v>105</v>
      </c>
      <c r="CR194" s="0" t="n">
        <v>0</v>
      </c>
      <c r="CS194" s="0" t="n">
        <v>0</v>
      </c>
      <c r="CT194" s="0" t="n">
        <v>0</v>
      </c>
      <c r="CU194" s="0" t="n">
        <v>0</v>
      </c>
      <c r="CV194" s="0" t="n">
        <v>0</v>
      </c>
      <c r="CW194" s="0" t="n">
        <v>0</v>
      </c>
      <c r="CX194" s="0" t="n">
        <v>0</v>
      </c>
      <c r="CY194" s="0" t="n">
        <v>0</v>
      </c>
      <c r="CZ194" s="0" t="n">
        <v>0</v>
      </c>
      <c r="DA194" s="0" t="n">
        <v>0</v>
      </c>
      <c r="DB194" s="0" t="n">
        <v>0</v>
      </c>
      <c r="DC194" s="0" t="n">
        <v>0</v>
      </c>
      <c r="DD194" s="0" t="n">
        <v>0</v>
      </c>
      <c r="DE194" s="0" t="n">
        <v>0</v>
      </c>
      <c r="DF194" s="0" t="n">
        <v>0</v>
      </c>
      <c r="DG194" s="0" t="n">
        <v>0</v>
      </c>
      <c r="DH194" s="0" t="n">
        <v>0</v>
      </c>
      <c r="DI194" s="0" t="n">
        <v>0</v>
      </c>
      <c r="DJ194" s="0" t="n">
        <v>0</v>
      </c>
      <c r="DK194" s="0" t="n">
        <v>0</v>
      </c>
      <c r="DL194" s="0" t="n">
        <v>0</v>
      </c>
      <c r="DM194" s="0" t="n">
        <v>0</v>
      </c>
      <c r="DN194" s="0" t="n">
        <v>0</v>
      </c>
      <c r="DO194" s="0" t="n">
        <v>0</v>
      </c>
      <c r="DP194" s="0" t="n">
        <v>0</v>
      </c>
      <c r="DQ194" s="0" t="n">
        <v>0</v>
      </c>
      <c r="DR194" s="0" t="n">
        <v>0</v>
      </c>
      <c r="DS194" s="0" t="n">
        <v>0</v>
      </c>
      <c r="DT194" s="0" t="n">
        <v>0</v>
      </c>
      <c r="DU194" s="0" t="n">
        <v>0</v>
      </c>
      <c r="DV194" s="0" t="n">
        <v>0</v>
      </c>
      <c r="DW194" s="0" t="n">
        <v>0</v>
      </c>
      <c r="DX194" s="0" t="n">
        <v>0</v>
      </c>
      <c r="DY194" s="0" t="n">
        <v>0</v>
      </c>
      <c r="DZ194" s="0" t="n">
        <v>0</v>
      </c>
      <c r="EA194" s="0" t="n">
        <v>0</v>
      </c>
      <c r="EB194" s="0" t="n">
        <v>0</v>
      </c>
      <c r="EC194" s="0" t="n">
        <v>0</v>
      </c>
      <c r="ED194" s="0" t="n">
        <v>0</v>
      </c>
      <c r="EE194" s="0" t="n">
        <v>0</v>
      </c>
      <c r="EF194" s="0" t="n">
        <v>0</v>
      </c>
      <c r="EG194" s="0" t="n">
        <v>0</v>
      </c>
      <c r="EH194" s="0" t="n">
        <v>0</v>
      </c>
      <c r="EI194" s="0" t="n">
        <v>0</v>
      </c>
      <c r="EJ194" s="0" t="n">
        <v>0</v>
      </c>
      <c r="EK194" s="0" t="n">
        <v>0</v>
      </c>
      <c r="EL194" s="0" t="n">
        <v>0</v>
      </c>
      <c r="EM194" s="0" t="n">
        <v>0</v>
      </c>
      <c r="EN194" s="0" t="n">
        <v>0</v>
      </c>
      <c r="EO194" s="0" t="n">
        <v>0</v>
      </c>
      <c r="EP194" s="0" t="n">
        <v>0</v>
      </c>
    </row>
    <row r="195" customFormat="false" ht="12.75" hidden="false" customHeight="false" outlineLevel="0" collapsed="false">
      <c r="A195" s="0" t="n">
        <f aca="false">A194+1</f>
        <v>193</v>
      </c>
      <c r="B195" s="0" t="s">
        <v>404</v>
      </c>
      <c r="C195" s="0" t="n">
        <v>0</v>
      </c>
      <c r="D195" s="0" t="n">
        <v>6</v>
      </c>
      <c r="E195" s="0" t="n">
        <v>1</v>
      </c>
      <c r="F195" s="0" t="n">
        <v>4</v>
      </c>
      <c r="G195" s="0" t="n">
        <v>2</v>
      </c>
      <c r="H195" s="0" t="n">
        <v>1</v>
      </c>
      <c r="I195" s="0" t="n">
        <v>220</v>
      </c>
      <c r="J195" s="0" t="n">
        <v>5</v>
      </c>
      <c r="K195" s="0" t="n">
        <v>0</v>
      </c>
      <c r="L195" s="0" t="n">
        <v>0</v>
      </c>
      <c r="M195" s="0" t="n">
        <v>17</v>
      </c>
      <c r="N195" s="0" t="n">
        <v>39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134</v>
      </c>
      <c r="T195" s="0" t="n">
        <v>3</v>
      </c>
      <c r="U195" s="0" t="n">
        <v>0</v>
      </c>
      <c r="V195" s="0" t="n">
        <v>0</v>
      </c>
      <c r="W195" s="0" t="n">
        <v>5</v>
      </c>
      <c r="X195" s="0" t="n">
        <v>0</v>
      </c>
      <c r="Y195" s="0" t="n">
        <v>255</v>
      </c>
      <c r="Z195" s="0" t="n">
        <v>255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  <c r="AJ195" s="0" t="n">
        <v>0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22</v>
      </c>
      <c r="AR195" s="0" t="n">
        <v>1</v>
      </c>
      <c r="AS195" s="0" t="n">
        <v>0</v>
      </c>
      <c r="AT195" s="0" t="n">
        <v>0</v>
      </c>
      <c r="AU195" s="0" t="n">
        <v>22</v>
      </c>
      <c r="AV195" s="0" t="n">
        <v>1</v>
      </c>
      <c r="AW195" s="0" t="n">
        <v>0</v>
      </c>
      <c r="AX195" s="0" t="n">
        <v>0</v>
      </c>
      <c r="AY195" s="0" t="n">
        <v>22</v>
      </c>
      <c r="AZ195" s="0" t="n">
        <v>1</v>
      </c>
      <c r="BA195" s="0" t="n">
        <v>0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0</v>
      </c>
      <c r="BI195" s="0" t="n">
        <v>0</v>
      </c>
      <c r="BJ195" s="0" t="n">
        <v>0</v>
      </c>
      <c r="BK195" s="0" t="n">
        <v>0</v>
      </c>
      <c r="BL195" s="0" t="n">
        <v>0</v>
      </c>
      <c r="BM195" s="0" t="n">
        <v>0</v>
      </c>
      <c r="BN195" s="0" t="n">
        <v>0</v>
      </c>
      <c r="BO195" s="0" t="n">
        <v>0</v>
      </c>
      <c r="BP195" s="0" t="n">
        <v>0</v>
      </c>
      <c r="BQ195" s="0" t="n">
        <v>0</v>
      </c>
      <c r="BR195" s="0" t="n">
        <v>0</v>
      </c>
      <c r="BS195" s="0" t="n">
        <v>0</v>
      </c>
      <c r="BT195" s="0" t="n">
        <v>0</v>
      </c>
      <c r="BU195" s="0" t="n">
        <v>0</v>
      </c>
      <c r="BV195" s="0" t="n">
        <v>0</v>
      </c>
      <c r="BW195" s="0" t="n">
        <v>0</v>
      </c>
      <c r="BX195" s="0" t="n">
        <v>0</v>
      </c>
      <c r="BY195" s="0" t="n">
        <v>0</v>
      </c>
      <c r="BZ195" s="0" t="n">
        <v>0</v>
      </c>
      <c r="CA195" s="0" t="n">
        <v>0</v>
      </c>
      <c r="CB195" s="0" t="n">
        <v>0</v>
      </c>
      <c r="CC195" s="0" t="n">
        <v>0</v>
      </c>
      <c r="CD195" s="0" t="n">
        <v>0</v>
      </c>
      <c r="CE195" s="0" t="n">
        <v>0</v>
      </c>
      <c r="CF195" s="0" t="n">
        <v>0</v>
      </c>
      <c r="CG195" s="0" t="n">
        <v>0</v>
      </c>
      <c r="CH195" s="0" t="n">
        <v>0</v>
      </c>
      <c r="CI195" s="0" t="n">
        <v>0</v>
      </c>
      <c r="CJ195" s="0" t="n">
        <v>0</v>
      </c>
      <c r="CK195" s="0" t="n">
        <v>0</v>
      </c>
      <c r="CL195" s="0" t="n">
        <v>0</v>
      </c>
      <c r="CM195" s="0" t="n">
        <v>0</v>
      </c>
      <c r="CN195" s="0" t="n">
        <v>0</v>
      </c>
      <c r="CO195" s="0" t="n">
        <v>0</v>
      </c>
      <c r="CP195" s="0" t="n">
        <v>0</v>
      </c>
      <c r="CQ195" s="0" t="n">
        <v>134</v>
      </c>
      <c r="CR195" s="0" t="n">
        <v>0</v>
      </c>
      <c r="CS195" s="0" t="n">
        <v>0</v>
      </c>
      <c r="CT195" s="0" t="n">
        <v>0</v>
      </c>
      <c r="CU195" s="0" t="n">
        <v>155</v>
      </c>
      <c r="CV195" s="0" t="n">
        <v>0</v>
      </c>
      <c r="CW195" s="0" t="n">
        <v>0</v>
      </c>
      <c r="CX195" s="0" t="n">
        <v>0</v>
      </c>
      <c r="CY195" s="0" t="n">
        <v>105</v>
      </c>
      <c r="CZ195" s="0" t="n">
        <v>0</v>
      </c>
      <c r="DA195" s="0" t="n">
        <v>0</v>
      </c>
      <c r="DB195" s="0" t="n">
        <v>0</v>
      </c>
      <c r="DC195" s="0" t="n">
        <v>0</v>
      </c>
      <c r="DD195" s="0" t="n">
        <v>0</v>
      </c>
      <c r="DE195" s="0" t="n">
        <v>0</v>
      </c>
      <c r="DF195" s="0" t="n">
        <v>0</v>
      </c>
      <c r="DG195" s="0" t="n">
        <v>0</v>
      </c>
      <c r="DH195" s="0" t="n">
        <v>0</v>
      </c>
      <c r="DI195" s="0" t="n">
        <v>0</v>
      </c>
      <c r="DJ195" s="0" t="n">
        <v>0</v>
      </c>
      <c r="DK195" s="0" t="n">
        <v>0</v>
      </c>
      <c r="DL195" s="0" t="n">
        <v>0</v>
      </c>
      <c r="DM195" s="0" t="n">
        <v>0</v>
      </c>
      <c r="DN195" s="0" t="n">
        <v>0</v>
      </c>
      <c r="DO195" s="0" t="n">
        <v>0</v>
      </c>
      <c r="DP195" s="0" t="n">
        <v>0</v>
      </c>
      <c r="DQ195" s="0" t="n">
        <v>0</v>
      </c>
      <c r="DR195" s="0" t="n">
        <v>0</v>
      </c>
      <c r="DS195" s="0" t="n">
        <v>0</v>
      </c>
      <c r="DT195" s="0" t="n">
        <v>0</v>
      </c>
      <c r="DU195" s="0" t="n">
        <v>0</v>
      </c>
      <c r="DV195" s="0" t="n">
        <v>0</v>
      </c>
      <c r="DW195" s="0" t="n">
        <v>0</v>
      </c>
      <c r="DX195" s="0" t="n">
        <v>0</v>
      </c>
      <c r="DY195" s="0" t="n">
        <v>0</v>
      </c>
      <c r="DZ195" s="0" t="n">
        <v>0</v>
      </c>
      <c r="EA195" s="0" t="n">
        <v>0</v>
      </c>
      <c r="EB195" s="0" t="n">
        <v>0</v>
      </c>
      <c r="EC195" s="0" t="n">
        <v>0</v>
      </c>
      <c r="ED195" s="0" t="n">
        <v>0</v>
      </c>
      <c r="EE195" s="0" t="n">
        <v>0</v>
      </c>
      <c r="EF195" s="0" t="n">
        <v>0</v>
      </c>
      <c r="EG195" s="0" t="n">
        <v>0</v>
      </c>
      <c r="EH195" s="0" t="n">
        <v>0</v>
      </c>
      <c r="EI195" s="0" t="n">
        <v>0</v>
      </c>
      <c r="EJ195" s="0" t="n">
        <v>0</v>
      </c>
      <c r="EK195" s="0" t="n">
        <v>0</v>
      </c>
      <c r="EL195" s="0" t="n">
        <v>0</v>
      </c>
      <c r="EM195" s="0" t="n">
        <v>0</v>
      </c>
      <c r="EN195" s="0" t="n">
        <v>0</v>
      </c>
      <c r="EO195" s="0" t="n">
        <v>0</v>
      </c>
      <c r="EP195" s="0" t="n">
        <v>0</v>
      </c>
    </row>
    <row r="196" customFormat="false" ht="12.75" hidden="false" customHeight="false" outlineLevel="0" collapsed="false">
      <c r="A196" s="0" t="n">
        <f aca="false">A195+1</f>
        <v>194</v>
      </c>
      <c r="B196" s="0" t="s">
        <v>405</v>
      </c>
      <c r="C196" s="0" t="n">
        <v>0</v>
      </c>
      <c r="D196" s="0" t="n">
        <v>1</v>
      </c>
      <c r="E196" s="0" t="n">
        <v>5</v>
      </c>
      <c r="F196" s="0" t="n">
        <v>255</v>
      </c>
      <c r="G196" s="0" t="n">
        <v>1</v>
      </c>
      <c r="H196" s="0" t="n">
        <v>0</v>
      </c>
      <c r="I196" s="0" t="n">
        <v>20</v>
      </c>
      <c r="J196" s="0" t="n">
        <v>0</v>
      </c>
      <c r="K196" s="0" t="n">
        <v>0</v>
      </c>
      <c r="L196" s="0" t="n">
        <v>0</v>
      </c>
      <c r="M196" s="0" t="n">
        <v>1</v>
      </c>
      <c r="N196" s="0" t="n">
        <v>0</v>
      </c>
      <c r="O196" s="0" t="n">
        <v>1</v>
      </c>
      <c r="P196" s="0" t="n">
        <v>0</v>
      </c>
      <c r="Q196" s="0" t="n">
        <v>0</v>
      </c>
      <c r="R196" s="0" t="n">
        <v>0</v>
      </c>
      <c r="S196" s="0" t="n">
        <v>83</v>
      </c>
      <c r="T196" s="0" t="n">
        <v>5</v>
      </c>
      <c r="U196" s="0" t="n">
        <v>0</v>
      </c>
      <c r="V196" s="0" t="n">
        <v>0</v>
      </c>
      <c r="W196" s="0" t="n">
        <v>1</v>
      </c>
      <c r="X196" s="0" t="n">
        <v>0</v>
      </c>
      <c r="Y196" s="0" t="n">
        <v>255</v>
      </c>
      <c r="Z196" s="0" t="n">
        <v>255</v>
      </c>
      <c r="AA196" s="0" t="n">
        <v>0</v>
      </c>
      <c r="AB196" s="0" t="n">
        <v>0</v>
      </c>
      <c r="AC196" s="0" t="n">
        <v>248</v>
      </c>
      <c r="AD196" s="0" t="n">
        <v>39</v>
      </c>
      <c r="AE196" s="0" t="n">
        <v>9</v>
      </c>
      <c r="AF196" s="0" t="n">
        <v>0</v>
      </c>
      <c r="AG196" s="0" t="n">
        <v>0</v>
      </c>
      <c r="AH196" s="0" t="n">
        <v>0</v>
      </c>
      <c r="AI196" s="0" t="n">
        <v>0</v>
      </c>
      <c r="AJ196" s="0" t="n">
        <v>0</v>
      </c>
      <c r="AK196" s="0" t="n">
        <v>128</v>
      </c>
      <c r="AL196" s="0" t="n">
        <v>0</v>
      </c>
      <c r="AM196" s="0" t="n">
        <v>0</v>
      </c>
      <c r="AN196" s="0" t="n">
        <v>0</v>
      </c>
      <c r="AO196" s="0" t="n">
        <v>43</v>
      </c>
      <c r="AP196" s="0" t="n">
        <v>0</v>
      </c>
      <c r="AQ196" s="0" t="n">
        <v>22</v>
      </c>
      <c r="AR196" s="0" t="n">
        <v>1</v>
      </c>
      <c r="AS196" s="0" t="n">
        <v>0</v>
      </c>
      <c r="AT196" s="0" t="n">
        <v>0</v>
      </c>
      <c r="AU196" s="0" t="n">
        <v>22</v>
      </c>
      <c r="AV196" s="0" t="n">
        <v>1</v>
      </c>
      <c r="AW196" s="0" t="n">
        <v>0</v>
      </c>
      <c r="AX196" s="0" t="n">
        <v>0</v>
      </c>
      <c r="AY196" s="0" t="n">
        <v>22</v>
      </c>
      <c r="AZ196" s="0" t="n">
        <v>1</v>
      </c>
      <c r="BA196" s="0" t="n">
        <v>0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0</v>
      </c>
      <c r="BG196" s="0" t="n">
        <v>0</v>
      </c>
      <c r="BH196" s="0" t="n">
        <v>0</v>
      </c>
      <c r="BI196" s="0" t="n">
        <v>0</v>
      </c>
      <c r="BJ196" s="0" t="n">
        <v>0</v>
      </c>
      <c r="BK196" s="0" t="n">
        <v>0</v>
      </c>
      <c r="BL196" s="0" t="n">
        <v>0</v>
      </c>
      <c r="BM196" s="0" t="n">
        <v>0</v>
      </c>
      <c r="BN196" s="0" t="n">
        <v>0</v>
      </c>
      <c r="BO196" s="0" t="n">
        <v>0</v>
      </c>
      <c r="BP196" s="0" t="n">
        <v>0</v>
      </c>
      <c r="BQ196" s="0" t="n">
        <v>0</v>
      </c>
      <c r="BR196" s="0" t="n">
        <v>0</v>
      </c>
      <c r="BS196" s="0" t="n">
        <v>0</v>
      </c>
      <c r="BT196" s="0" t="n">
        <v>0</v>
      </c>
      <c r="BU196" s="0" t="n">
        <v>0</v>
      </c>
      <c r="BV196" s="0" t="n">
        <v>0</v>
      </c>
      <c r="BW196" s="0" t="n">
        <v>0</v>
      </c>
      <c r="BX196" s="0" t="n">
        <v>0</v>
      </c>
      <c r="BY196" s="0" t="n">
        <v>0</v>
      </c>
      <c r="BZ196" s="0" t="n">
        <v>0</v>
      </c>
      <c r="CA196" s="0" t="n">
        <v>0</v>
      </c>
      <c r="CB196" s="0" t="n">
        <v>0</v>
      </c>
      <c r="CC196" s="0" t="n">
        <v>0</v>
      </c>
      <c r="CD196" s="0" t="n">
        <v>0</v>
      </c>
      <c r="CE196" s="0" t="n">
        <v>0</v>
      </c>
      <c r="CF196" s="0" t="n">
        <v>0</v>
      </c>
      <c r="CG196" s="0" t="n">
        <v>0</v>
      </c>
      <c r="CH196" s="0" t="n">
        <v>0</v>
      </c>
      <c r="CI196" s="0" t="n">
        <v>0</v>
      </c>
      <c r="CJ196" s="0" t="n">
        <v>0</v>
      </c>
      <c r="CK196" s="0" t="n">
        <v>0</v>
      </c>
      <c r="CL196" s="0" t="n">
        <v>0</v>
      </c>
      <c r="CM196" s="0" t="n">
        <v>0</v>
      </c>
      <c r="CN196" s="0" t="n">
        <v>0</v>
      </c>
      <c r="CO196" s="0" t="n">
        <v>0</v>
      </c>
      <c r="CP196" s="0" t="n">
        <v>0</v>
      </c>
      <c r="CQ196" s="0" t="n">
        <v>104</v>
      </c>
      <c r="CR196" s="0" t="n">
        <v>0</v>
      </c>
      <c r="CS196" s="0" t="n">
        <v>0</v>
      </c>
      <c r="CT196" s="0" t="n">
        <v>0</v>
      </c>
      <c r="CU196" s="0" t="n">
        <v>105</v>
      </c>
      <c r="CV196" s="0" t="n">
        <v>0</v>
      </c>
      <c r="CW196" s="0" t="n">
        <v>0</v>
      </c>
      <c r="CX196" s="0" t="n">
        <v>0</v>
      </c>
      <c r="CY196" s="0" t="n">
        <v>155</v>
      </c>
      <c r="CZ196" s="0" t="n">
        <v>0</v>
      </c>
      <c r="DA196" s="0" t="n">
        <v>0</v>
      </c>
      <c r="DB196" s="0" t="n">
        <v>0</v>
      </c>
      <c r="DC196" s="0" t="n">
        <v>0</v>
      </c>
      <c r="DD196" s="0" t="n">
        <v>0</v>
      </c>
      <c r="DE196" s="0" t="n">
        <v>0</v>
      </c>
      <c r="DF196" s="0" t="n">
        <v>0</v>
      </c>
      <c r="DG196" s="0" t="n">
        <v>0</v>
      </c>
      <c r="DH196" s="0" t="n">
        <v>0</v>
      </c>
      <c r="DI196" s="0" t="n">
        <v>0</v>
      </c>
      <c r="DJ196" s="0" t="n">
        <v>0</v>
      </c>
      <c r="DK196" s="0" t="n">
        <v>0</v>
      </c>
      <c r="DL196" s="0" t="n">
        <v>0</v>
      </c>
      <c r="DM196" s="0" t="n">
        <v>0</v>
      </c>
      <c r="DN196" s="0" t="n">
        <v>0</v>
      </c>
      <c r="DO196" s="0" t="n">
        <v>0</v>
      </c>
      <c r="DP196" s="0" t="n">
        <v>0</v>
      </c>
      <c r="DQ196" s="0" t="n">
        <v>0</v>
      </c>
      <c r="DR196" s="0" t="n">
        <v>0</v>
      </c>
      <c r="DS196" s="0" t="n">
        <v>0</v>
      </c>
      <c r="DT196" s="0" t="n">
        <v>0</v>
      </c>
      <c r="DU196" s="0" t="n">
        <v>0</v>
      </c>
      <c r="DV196" s="0" t="n">
        <v>0</v>
      </c>
      <c r="DW196" s="0" t="n">
        <v>0</v>
      </c>
      <c r="DX196" s="0" t="n">
        <v>0</v>
      </c>
      <c r="DY196" s="0" t="n">
        <v>0</v>
      </c>
      <c r="DZ196" s="0" t="n">
        <v>0</v>
      </c>
      <c r="EA196" s="0" t="n">
        <v>0</v>
      </c>
      <c r="EB196" s="0" t="n">
        <v>0</v>
      </c>
      <c r="EC196" s="0" t="n">
        <v>0</v>
      </c>
      <c r="ED196" s="0" t="n">
        <v>0</v>
      </c>
      <c r="EE196" s="0" t="n">
        <v>0</v>
      </c>
      <c r="EF196" s="0" t="n">
        <v>0</v>
      </c>
      <c r="EG196" s="0" t="n">
        <v>0</v>
      </c>
      <c r="EH196" s="0" t="n">
        <v>0</v>
      </c>
      <c r="EI196" s="0" t="n">
        <v>0</v>
      </c>
      <c r="EJ196" s="0" t="n">
        <v>0</v>
      </c>
      <c r="EK196" s="0" t="n">
        <v>0</v>
      </c>
      <c r="EL196" s="0" t="n">
        <v>0</v>
      </c>
      <c r="EM196" s="0" t="n">
        <v>0</v>
      </c>
      <c r="EN196" s="0" t="n">
        <v>0</v>
      </c>
      <c r="EO196" s="0" t="n">
        <v>0</v>
      </c>
      <c r="EP196" s="0" t="n">
        <v>0</v>
      </c>
    </row>
    <row r="197" customFormat="false" ht="12.75" hidden="false" customHeight="false" outlineLevel="0" collapsed="false">
      <c r="A197" s="0" t="n">
        <f aca="false">A196+1</f>
        <v>195</v>
      </c>
      <c r="B197" s="0" t="s">
        <v>406</v>
      </c>
      <c r="C197" s="0" t="n">
        <v>0</v>
      </c>
      <c r="D197" s="0" t="n">
        <v>7</v>
      </c>
      <c r="E197" s="0" t="n">
        <v>5</v>
      </c>
      <c r="F197" s="0" t="n">
        <v>255</v>
      </c>
      <c r="G197" s="0" t="n">
        <v>1</v>
      </c>
      <c r="H197" s="0" t="n">
        <v>0</v>
      </c>
      <c r="I197" s="0" t="n">
        <v>100</v>
      </c>
      <c r="J197" s="0" t="n">
        <v>0</v>
      </c>
      <c r="K197" s="0" t="n">
        <v>0</v>
      </c>
      <c r="L197" s="0" t="n">
        <v>0</v>
      </c>
      <c r="M197" s="0" t="n">
        <v>1</v>
      </c>
      <c r="N197" s="0" t="n">
        <v>0</v>
      </c>
      <c r="O197" s="0" t="n">
        <v>1</v>
      </c>
      <c r="P197" s="0" t="n">
        <v>0</v>
      </c>
      <c r="Q197" s="0" t="n">
        <v>0</v>
      </c>
      <c r="R197" s="0" t="n">
        <v>0</v>
      </c>
      <c r="S197" s="0" t="n">
        <v>83</v>
      </c>
      <c r="T197" s="0" t="n">
        <v>5</v>
      </c>
      <c r="U197" s="0" t="n">
        <v>0</v>
      </c>
      <c r="V197" s="0" t="n">
        <v>0</v>
      </c>
      <c r="W197" s="0" t="n">
        <v>226</v>
      </c>
      <c r="X197" s="0" t="n">
        <v>7</v>
      </c>
      <c r="Y197" s="0" t="n">
        <v>255</v>
      </c>
      <c r="Z197" s="0" t="n">
        <v>255</v>
      </c>
      <c r="AA197" s="0" t="n">
        <v>0</v>
      </c>
      <c r="AB197" s="0" t="n">
        <v>0</v>
      </c>
      <c r="AC197" s="0" t="n">
        <v>248</v>
      </c>
      <c r="AD197" s="0" t="n">
        <v>39</v>
      </c>
      <c r="AE197" s="0" t="n">
        <v>9</v>
      </c>
      <c r="AF197" s="0" t="n">
        <v>0</v>
      </c>
      <c r="AG197" s="0" t="n">
        <v>0</v>
      </c>
      <c r="AH197" s="0" t="n">
        <v>0</v>
      </c>
      <c r="AI197" s="0" t="n">
        <v>0</v>
      </c>
      <c r="AJ197" s="0" t="n">
        <v>0</v>
      </c>
      <c r="AK197" s="0" t="n">
        <v>128</v>
      </c>
      <c r="AL197" s="0" t="n">
        <v>0</v>
      </c>
      <c r="AM197" s="0" t="n">
        <v>0</v>
      </c>
      <c r="AN197" s="0" t="n">
        <v>0</v>
      </c>
      <c r="AO197" s="0" t="n">
        <v>43</v>
      </c>
      <c r="AP197" s="0" t="n">
        <v>0</v>
      </c>
      <c r="AQ197" s="0" t="n">
        <v>22</v>
      </c>
      <c r="AR197" s="0" t="n">
        <v>1</v>
      </c>
      <c r="AS197" s="0" t="n">
        <v>0</v>
      </c>
      <c r="AT197" s="0" t="n">
        <v>0</v>
      </c>
      <c r="AU197" s="0" t="n">
        <v>22</v>
      </c>
      <c r="AV197" s="0" t="n">
        <v>1</v>
      </c>
      <c r="AW197" s="0" t="n">
        <v>0</v>
      </c>
      <c r="AX197" s="0" t="n">
        <v>0</v>
      </c>
      <c r="AY197" s="0" t="n">
        <v>22</v>
      </c>
      <c r="AZ197" s="0" t="n">
        <v>1</v>
      </c>
      <c r="BA197" s="0" t="n">
        <v>0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0</v>
      </c>
      <c r="BG197" s="0" t="n">
        <v>0</v>
      </c>
      <c r="BH197" s="0" t="n">
        <v>0</v>
      </c>
      <c r="BI197" s="0" t="n">
        <v>0</v>
      </c>
      <c r="BJ197" s="0" t="n">
        <v>0</v>
      </c>
      <c r="BK197" s="0" t="n">
        <v>0</v>
      </c>
      <c r="BL197" s="0" t="n">
        <v>0</v>
      </c>
      <c r="BM197" s="0" t="n">
        <v>0</v>
      </c>
      <c r="BN197" s="0" t="n">
        <v>0</v>
      </c>
      <c r="BO197" s="0" t="n">
        <v>0</v>
      </c>
      <c r="BP197" s="0" t="n">
        <v>0</v>
      </c>
      <c r="BQ197" s="0" t="n">
        <v>0</v>
      </c>
      <c r="BR197" s="0" t="n">
        <v>0</v>
      </c>
      <c r="BS197" s="0" t="n">
        <v>0</v>
      </c>
      <c r="BT197" s="0" t="n">
        <v>0</v>
      </c>
      <c r="BU197" s="0" t="n">
        <v>0</v>
      </c>
      <c r="BV197" s="0" t="n">
        <v>0</v>
      </c>
      <c r="BW197" s="0" t="n">
        <v>0</v>
      </c>
      <c r="BX197" s="0" t="n">
        <v>0</v>
      </c>
      <c r="BY197" s="0" t="n">
        <v>0</v>
      </c>
      <c r="BZ197" s="0" t="n">
        <v>0</v>
      </c>
      <c r="CA197" s="0" t="n">
        <v>0</v>
      </c>
      <c r="CB197" s="0" t="n">
        <v>0</v>
      </c>
      <c r="CC197" s="0" t="n">
        <v>0</v>
      </c>
      <c r="CD197" s="0" t="n">
        <v>0</v>
      </c>
      <c r="CE197" s="0" t="n">
        <v>0</v>
      </c>
      <c r="CF197" s="0" t="n">
        <v>0</v>
      </c>
      <c r="CG197" s="0" t="n">
        <v>0</v>
      </c>
      <c r="CH197" s="0" t="n">
        <v>0</v>
      </c>
      <c r="CI197" s="0" t="n">
        <v>0</v>
      </c>
      <c r="CJ197" s="0" t="n">
        <v>0</v>
      </c>
      <c r="CK197" s="0" t="n">
        <v>0</v>
      </c>
      <c r="CL197" s="0" t="n">
        <v>0</v>
      </c>
      <c r="CM197" s="0" t="n">
        <v>0</v>
      </c>
      <c r="CN197" s="0" t="n">
        <v>0</v>
      </c>
      <c r="CO197" s="0" t="n">
        <v>0</v>
      </c>
      <c r="CP197" s="0" t="n">
        <v>0</v>
      </c>
      <c r="CQ197" s="0" t="n">
        <v>104</v>
      </c>
      <c r="CR197" s="0" t="n">
        <v>0</v>
      </c>
      <c r="CS197" s="0" t="n">
        <v>0</v>
      </c>
      <c r="CT197" s="0" t="n">
        <v>0</v>
      </c>
      <c r="CU197" s="0" t="n">
        <v>105</v>
      </c>
      <c r="CV197" s="0" t="n">
        <v>0</v>
      </c>
      <c r="CW197" s="0" t="n">
        <v>0</v>
      </c>
      <c r="CX197" s="0" t="n">
        <v>0</v>
      </c>
      <c r="CY197" s="0" t="n">
        <v>155</v>
      </c>
      <c r="CZ197" s="0" t="n">
        <v>0</v>
      </c>
      <c r="DA197" s="0" t="n">
        <v>0</v>
      </c>
      <c r="DB197" s="0" t="n">
        <v>0</v>
      </c>
      <c r="DC197" s="0" t="n">
        <v>0</v>
      </c>
      <c r="DD197" s="0" t="n">
        <v>0</v>
      </c>
      <c r="DE197" s="0" t="n">
        <v>0</v>
      </c>
      <c r="DF197" s="0" t="n">
        <v>0</v>
      </c>
      <c r="DG197" s="0" t="n">
        <v>0</v>
      </c>
      <c r="DH197" s="0" t="n">
        <v>0</v>
      </c>
      <c r="DI197" s="0" t="n">
        <v>0</v>
      </c>
      <c r="DJ197" s="0" t="n">
        <v>0</v>
      </c>
      <c r="DK197" s="0" t="n">
        <v>0</v>
      </c>
      <c r="DL197" s="0" t="n">
        <v>0</v>
      </c>
      <c r="DM197" s="0" t="n">
        <v>0</v>
      </c>
      <c r="DN197" s="0" t="n">
        <v>0</v>
      </c>
      <c r="DO197" s="0" t="n">
        <v>0</v>
      </c>
      <c r="DP197" s="0" t="n">
        <v>0</v>
      </c>
      <c r="DQ197" s="0" t="n">
        <v>0</v>
      </c>
      <c r="DR197" s="0" t="n">
        <v>0</v>
      </c>
      <c r="DS197" s="0" t="n">
        <v>0</v>
      </c>
      <c r="DT197" s="0" t="n">
        <v>0</v>
      </c>
      <c r="DU197" s="0" t="n">
        <v>0</v>
      </c>
      <c r="DV197" s="0" t="n">
        <v>0</v>
      </c>
      <c r="DW197" s="0" t="n">
        <v>0</v>
      </c>
      <c r="DX197" s="0" t="n">
        <v>0</v>
      </c>
      <c r="DY197" s="0" t="n">
        <v>0</v>
      </c>
      <c r="DZ197" s="0" t="n">
        <v>0</v>
      </c>
      <c r="EA197" s="0" t="n">
        <v>0</v>
      </c>
      <c r="EB197" s="0" t="n">
        <v>0</v>
      </c>
      <c r="EC197" s="0" t="n">
        <v>0</v>
      </c>
      <c r="ED197" s="0" t="n">
        <v>0</v>
      </c>
      <c r="EE197" s="0" t="n">
        <v>0</v>
      </c>
      <c r="EF197" s="0" t="n">
        <v>0</v>
      </c>
      <c r="EG197" s="0" t="n">
        <v>0</v>
      </c>
      <c r="EH197" s="0" t="n">
        <v>0</v>
      </c>
      <c r="EI197" s="0" t="n">
        <v>0</v>
      </c>
      <c r="EJ197" s="0" t="n">
        <v>0</v>
      </c>
      <c r="EK197" s="0" t="n">
        <v>0</v>
      </c>
      <c r="EL197" s="0" t="n">
        <v>0</v>
      </c>
      <c r="EM197" s="0" t="n">
        <v>0</v>
      </c>
      <c r="EN197" s="0" t="n">
        <v>0</v>
      </c>
      <c r="EO197" s="0" t="n">
        <v>0</v>
      </c>
      <c r="EP197" s="0" t="n">
        <v>0</v>
      </c>
    </row>
    <row r="198" customFormat="false" ht="12.75" hidden="false" customHeight="false" outlineLevel="0" collapsed="false">
      <c r="A198" s="0" t="n">
        <f aca="false">A197+1</f>
        <v>196</v>
      </c>
      <c r="B198" s="0" t="s">
        <v>401</v>
      </c>
      <c r="C198" s="0" t="n">
        <v>0</v>
      </c>
      <c r="D198" s="0" t="n">
        <v>3</v>
      </c>
      <c r="E198" s="0" t="n">
        <v>6</v>
      </c>
      <c r="F198" s="0" t="n">
        <v>255</v>
      </c>
      <c r="G198" s="0" t="n">
        <v>2</v>
      </c>
      <c r="H198" s="0" t="n">
        <v>0</v>
      </c>
      <c r="I198" s="0" t="n">
        <v>232</v>
      </c>
      <c r="J198" s="0" t="n">
        <v>3</v>
      </c>
      <c r="K198" s="0" t="n">
        <v>0</v>
      </c>
      <c r="L198" s="0" t="n">
        <v>0</v>
      </c>
      <c r="M198" s="0" t="n">
        <v>17</v>
      </c>
      <c r="N198" s="0" t="n">
        <v>39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116</v>
      </c>
      <c r="T198" s="0" t="n">
        <v>4</v>
      </c>
      <c r="U198" s="0" t="n">
        <v>0</v>
      </c>
      <c r="V198" s="0" t="n">
        <v>0</v>
      </c>
      <c r="W198" s="0" t="n">
        <v>7</v>
      </c>
      <c r="X198" s="0" t="n">
        <v>0</v>
      </c>
      <c r="Y198" s="0" t="n">
        <v>255</v>
      </c>
      <c r="Z198" s="0" t="n">
        <v>255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0</v>
      </c>
      <c r="AJ198" s="0" t="n">
        <v>0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22</v>
      </c>
      <c r="AR198" s="0" t="n">
        <v>1</v>
      </c>
      <c r="AS198" s="0" t="n">
        <v>0</v>
      </c>
      <c r="AT198" s="0" t="n">
        <v>0</v>
      </c>
      <c r="AU198" s="0" t="n">
        <v>22</v>
      </c>
      <c r="AV198" s="0" t="n">
        <v>1</v>
      </c>
      <c r="AW198" s="0" t="n">
        <v>0</v>
      </c>
      <c r="AX198" s="0" t="n">
        <v>0</v>
      </c>
      <c r="AY198" s="0" t="n">
        <v>22</v>
      </c>
      <c r="AZ198" s="0" t="n">
        <v>1</v>
      </c>
      <c r="BA198" s="0" t="n">
        <v>0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0</v>
      </c>
      <c r="BG198" s="0" t="n">
        <v>0</v>
      </c>
      <c r="BH198" s="0" t="n">
        <v>0</v>
      </c>
      <c r="BI198" s="0" t="n">
        <v>0</v>
      </c>
      <c r="BJ198" s="0" t="n">
        <v>0</v>
      </c>
      <c r="BK198" s="0" t="n">
        <v>0</v>
      </c>
      <c r="BL198" s="0" t="n">
        <v>0</v>
      </c>
      <c r="BM198" s="0" t="n">
        <v>0</v>
      </c>
      <c r="BN198" s="0" t="n">
        <v>0</v>
      </c>
      <c r="BO198" s="0" t="n">
        <v>0</v>
      </c>
      <c r="BP198" s="0" t="n">
        <v>0</v>
      </c>
      <c r="BQ198" s="0" t="n">
        <v>0</v>
      </c>
      <c r="BR198" s="0" t="n">
        <v>0</v>
      </c>
      <c r="BS198" s="0" t="n">
        <v>0</v>
      </c>
      <c r="BT198" s="0" t="n">
        <v>0</v>
      </c>
      <c r="BU198" s="0" t="n">
        <v>0</v>
      </c>
      <c r="BV198" s="0" t="n">
        <v>0</v>
      </c>
      <c r="BW198" s="0" t="n">
        <v>0</v>
      </c>
      <c r="BX198" s="0" t="n">
        <v>0</v>
      </c>
      <c r="BY198" s="0" t="n">
        <v>0</v>
      </c>
      <c r="BZ198" s="0" t="n">
        <v>0</v>
      </c>
      <c r="CA198" s="0" t="n">
        <v>0</v>
      </c>
      <c r="CB198" s="0" t="n">
        <v>0</v>
      </c>
      <c r="CC198" s="0" t="n">
        <v>0</v>
      </c>
      <c r="CD198" s="0" t="n">
        <v>0</v>
      </c>
      <c r="CE198" s="0" t="n">
        <v>0</v>
      </c>
      <c r="CF198" s="0" t="n">
        <v>0</v>
      </c>
      <c r="CG198" s="0" t="n">
        <v>0</v>
      </c>
      <c r="CH198" s="0" t="n">
        <v>0</v>
      </c>
      <c r="CI198" s="0" t="n">
        <v>0</v>
      </c>
      <c r="CJ198" s="0" t="n">
        <v>0</v>
      </c>
      <c r="CK198" s="0" t="n">
        <v>0</v>
      </c>
      <c r="CL198" s="0" t="n">
        <v>0</v>
      </c>
      <c r="CM198" s="0" t="n">
        <v>0</v>
      </c>
      <c r="CN198" s="0" t="n">
        <v>0</v>
      </c>
      <c r="CO198" s="0" t="n">
        <v>0</v>
      </c>
      <c r="CP198" s="0" t="n">
        <v>0</v>
      </c>
      <c r="CQ198" s="0" t="n">
        <v>143</v>
      </c>
      <c r="CR198" s="0" t="n">
        <v>0</v>
      </c>
      <c r="CS198" s="0" t="n">
        <v>0</v>
      </c>
      <c r="CT198" s="0" t="n">
        <v>0</v>
      </c>
      <c r="CU198" s="0" t="n">
        <v>118</v>
      </c>
      <c r="CV198" s="0" t="n">
        <v>0</v>
      </c>
      <c r="CW198" s="0" t="n">
        <v>0</v>
      </c>
      <c r="CX198" s="0" t="n">
        <v>0</v>
      </c>
      <c r="CY198" s="0" t="n">
        <v>164</v>
      </c>
      <c r="CZ198" s="0" t="n">
        <v>0</v>
      </c>
      <c r="DA198" s="0" t="n">
        <v>0</v>
      </c>
      <c r="DB198" s="0" t="n">
        <v>0</v>
      </c>
      <c r="DC198" s="0" t="n">
        <v>0</v>
      </c>
      <c r="DD198" s="0" t="n">
        <v>0</v>
      </c>
      <c r="DE198" s="0" t="n">
        <v>0</v>
      </c>
      <c r="DF198" s="0" t="n">
        <v>0</v>
      </c>
      <c r="DG198" s="0" t="n">
        <v>0</v>
      </c>
      <c r="DH198" s="0" t="n">
        <v>0</v>
      </c>
      <c r="DI198" s="0" t="n">
        <v>0</v>
      </c>
      <c r="DJ198" s="0" t="n">
        <v>0</v>
      </c>
      <c r="DK198" s="0" t="n">
        <v>0</v>
      </c>
      <c r="DL198" s="0" t="n">
        <v>0</v>
      </c>
      <c r="DM198" s="0" t="n">
        <v>0</v>
      </c>
      <c r="DN198" s="0" t="n">
        <v>0</v>
      </c>
      <c r="DO198" s="0" t="n">
        <v>0</v>
      </c>
      <c r="DP198" s="0" t="n">
        <v>0</v>
      </c>
      <c r="DQ198" s="0" t="n">
        <v>0</v>
      </c>
      <c r="DR198" s="0" t="n">
        <v>0</v>
      </c>
      <c r="DS198" s="0" t="n">
        <v>0</v>
      </c>
      <c r="DT198" s="0" t="n">
        <v>0</v>
      </c>
      <c r="DU198" s="0" t="n">
        <v>0</v>
      </c>
      <c r="DV198" s="0" t="n">
        <v>0</v>
      </c>
      <c r="DW198" s="0" t="n">
        <v>0</v>
      </c>
      <c r="DX198" s="0" t="n">
        <v>0</v>
      </c>
      <c r="DY198" s="0" t="n">
        <v>0</v>
      </c>
      <c r="DZ198" s="0" t="n">
        <v>0</v>
      </c>
      <c r="EA198" s="0" t="n">
        <v>0</v>
      </c>
      <c r="EB198" s="0" t="n">
        <v>0</v>
      </c>
      <c r="EC198" s="0" t="n">
        <v>0</v>
      </c>
      <c r="ED198" s="0" t="n">
        <v>0</v>
      </c>
      <c r="EE198" s="0" t="n">
        <v>0</v>
      </c>
      <c r="EF198" s="0" t="n">
        <v>0</v>
      </c>
      <c r="EG198" s="0" t="n">
        <v>0</v>
      </c>
      <c r="EH198" s="0" t="n">
        <v>0</v>
      </c>
      <c r="EI198" s="0" t="n">
        <v>0</v>
      </c>
      <c r="EJ198" s="0" t="n">
        <v>0</v>
      </c>
      <c r="EK198" s="0" t="n">
        <v>0</v>
      </c>
      <c r="EL198" s="0" t="n">
        <v>0</v>
      </c>
      <c r="EM198" s="0" t="n">
        <v>0</v>
      </c>
      <c r="EN198" s="0" t="n">
        <v>0</v>
      </c>
      <c r="EO198" s="0" t="n">
        <v>0</v>
      </c>
      <c r="EP198" s="0" t="n">
        <v>0</v>
      </c>
    </row>
    <row r="199" customFormat="false" ht="12.75" hidden="false" customHeight="false" outlineLevel="0" collapsed="false">
      <c r="A199" s="0" t="n">
        <f aca="false">A198+1</f>
        <v>197</v>
      </c>
      <c r="B199" s="0" t="s">
        <v>407</v>
      </c>
      <c r="C199" s="0" t="n">
        <v>0</v>
      </c>
      <c r="D199" s="0" t="n">
        <v>3</v>
      </c>
      <c r="E199" s="0" t="n">
        <v>2</v>
      </c>
      <c r="F199" s="0" t="n">
        <v>3</v>
      </c>
      <c r="G199" s="0" t="n">
        <v>2</v>
      </c>
      <c r="H199" s="0" t="n">
        <v>1</v>
      </c>
      <c r="I199" s="0" t="n">
        <v>208</v>
      </c>
      <c r="J199" s="0" t="n">
        <v>7</v>
      </c>
      <c r="K199" s="0" t="n">
        <v>0</v>
      </c>
      <c r="L199" s="0" t="n">
        <v>0</v>
      </c>
      <c r="M199" s="0" t="n">
        <v>17</v>
      </c>
      <c r="N199" s="0" t="n">
        <v>39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39</v>
      </c>
      <c r="T199" s="0" t="n">
        <v>5</v>
      </c>
      <c r="U199" s="0" t="n">
        <v>0</v>
      </c>
      <c r="V199" s="0" t="n">
        <v>0</v>
      </c>
      <c r="W199" s="0" t="n">
        <v>6</v>
      </c>
      <c r="X199" s="0" t="n">
        <v>0</v>
      </c>
      <c r="Y199" s="0" t="n">
        <v>255</v>
      </c>
      <c r="Z199" s="0" t="n">
        <v>255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0</v>
      </c>
      <c r="AJ199" s="0" t="n">
        <v>0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22</v>
      </c>
      <c r="AR199" s="0" t="n">
        <v>1</v>
      </c>
      <c r="AS199" s="0" t="n">
        <v>0</v>
      </c>
      <c r="AT199" s="0" t="n">
        <v>0</v>
      </c>
      <c r="AU199" s="0" t="n">
        <v>0</v>
      </c>
      <c r="AV199" s="0" t="n">
        <v>0</v>
      </c>
      <c r="AW199" s="0" t="n">
        <v>0</v>
      </c>
      <c r="AX199" s="0" t="n">
        <v>0</v>
      </c>
      <c r="AY199" s="0" t="n">
        <v>0</v>
      </c>
      <c r="AZ199" s="0" t="n">
        <v>0</v>
      </c>
      <c r="BA199" s="0" t="n">
        <v>0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0</v>
      </c>
      <c r="BI199" s="0" t="n">
        <v>0</v>
      </c>
      <c r="BJ199" s="0" t="n">
        <v>0</v>
      </c>
      <c r="BK199" s="0" t="n">
        <v>0</v>
      </c>
      <c r="BL199" s="0" t="n">
        <v>0</v>
      </c>
      <c r="BM199" s="0" t="n">
        <v>0</v>
      </c>
      <c r="BN199" s="0" t="n">
        <v>0</v>
      </c>
      <c r="BO199" s="0" t="n">
        <v>0</v>
      </c>
      <c r="BP199" s="0" t="n">
        <v>0</v>
      </c>
      <c r="BQ199" s="0" t="n">
        <v>0</v>
      </c>
      <c r="BR199" s="0" t="n">
        <v>0</v>
      </c>
      <c r="BS199" s="0" t="n">
        <v>0</v>
      </c>
      <c r="BT199" s="0" t="n">
        <v>0</v>
      </c>
      <c r="BU199" s="0" t="n">
        <v>0</v>
      </c>
      <c r="BV199" s="0" t="n">
        <v>0</v>
      </c>
      <c r="BW199" s="0" t="n">
        <v>0</v>
      </c>
      <c r="BX199" s="0" t="n">
        <v>0</v>
      </c>
      <c r="BY199" s="0" t="n">
        <v>0</v>
      </c>
      <c r="BZ199" s="0" t="n">
        <v>0</v>
      </c>
      <c r="CA199" s="0" t="n">
        <v>0</v>
      </c>
      <c r="CB199" s="0" t="n">
        <v>0</v>
      </c>
      <c r="CC199" s="0" t="n">
        <v>0</v>
      </c>
      <c r="CD199" s="0" t="n">
        <v>0</v>
      </c>
      <c r="CE199" s="0" t="n">
        <v>0</v>
      </c>
      <c r="CF199" s="0" t="n">
        <v>0</v>
      </c>
      <c r="CG199" s="0" t="n">
        <v>0</v>
      </c>
      <c r="CH199" s="0" t="n">
        <v>0</v>
      </c>
      <c r="CI199" s="0" t="n">
        <v>0</v>
      </c>
      <c r="CJ199" s="0" t="n">
        <v>0</v>
      </c>
      <c r="CK199" s="0" t="n">
        <v>0</v>
      </c>
      <c r="CL199" s="0" t="n">
        <v>0</v>
      </c>
      <c r="CM199" s="0" t="n">
        <v>0</v>
      </c>
      <c r="CN199" s="0" t="n">
        <v>0</v>
      </c>
      <c r="CO199" s="0" t="n">
        <v>0</v>
      </c>
      <c r="CP199" s="0" t="n">
        <v>0</v>
      </c>
      <c r="CQ199" s="0" t="n">
        <v>143</v>
      </c>
      <c r="CR199" s="0" t="n">
        <v>0</v>
      </c>
      <c r="CS199" s="0" t="n">
        <v>0</v>
      </c>
      <c r="CT199" s="0" t="n">
        <v>0</v>
      </c>
      <c r="CU199" s="0" t="n">
        <v>0</v>
      </c>
      <c r="CV199" s="0" t="n">
        <v>0</v>
      </c>
      <c r="CW199" s="0" t="n">
        <v>0</v>
      </c>
      <c r="CX199" s="0" t="n">
        <v>0</v>
      </c>
      <c r="CY199" s="0" t="n">
        <v>0</v>
      </c>
      <c r="CZ199" s="0" t="n">
        <v>0</v>
      </c>
      <c r="DA199" s="0" t="n">
        <v>0</v>
      </c>
      <c r="DB199" s="0" t="n">
        <v>0</v>
      </c>
      <c r="DC199" s="0" t="n">
        <v>0</v>
      </c>
      <c r="DD199" s="0" t="n">
        <v>0</v>
      </c>
      <c r="DE199" s="0" t="n">
        <v>0</v>
      </c>
      <c r="DF199" s="0" t="n">
        <v>0</v>
      </c>
      <c r="DG199" s="0" t="n">
        <v>0</v>
      </c>
      <c r="DH199" s="0" t="n">
        <v>0</v>
      </c>
      <c r="DI199" s="0" t="n">
        <v>0</v>
      </c>
      <c r="DJ199" s="0" t="n">
        <v>0</v>
      </c>
      <c r="DK199" s="0" t="n">
        <v>0</v>
      </c>
      <c r="DL199" s="0" t="n">
        <v>0</v>
      </c>
      <c r="DM199" s="0" t="n">
        <v>0</v>
      </c>
      <c r="DN199" s="0" t="n">
        <v>0</v>
      </c>
      <c r="DO199" s="0" t="n">
        <v>0</v>
      </c>
      <c r="DP199" s="0" t="n">
        <v>0</v>
      </c>
      <c r="DQ199" s="0" t="n">
        <v>0</v>
      </c>
      <c r="DR199" s="0" t="n">
        <v>0</v>
      </c>
      <c r="DS199" s="0" t="n">
        <v>0</v>
      </c>
      <c r="DT199" s="0" t="n">
        <v>0</v>
      </c>
      <c r="DU199" s="0" t="n">
        <v>0</v>
      </c>
      <c r="DV199" s="0" t="n">
        <v>0</v>
      </c>
      <c r="DW199" s="0" t="n">
        <v>0</v>
      </c>
      <c r="DX199" s="0" t="n">
        <v>0</v>
      </c>
      <c r="DY199" s="0" t="n">
        <v>0</v>
      </c>
      <c r="DZ199" s="0" t="n">
        <v>0</v>
      </c>
      <c r="EA199" s="0" t="n">
        <v>0</v>
      </c>
      <c r="EB199" s="0" t="n">
        <v>0</v>
      </c>
      <c r="EC199" s="0" t="n">
        <v>0</v>
      </c>
      <c r="ED199" s="0" t="n">
        <v>0</v>
      </c>
      <c r="EE199" s="0" t="n">
        <v>0</v>
      </c>
      <c r="EF199" s="0" t="n">
        <v>0</v>
      </c>
      <c r="EG199" s="0" t="n">
        <v>0</v>
      </c>
      <c r="EH199" s="0" t="n">
        <v>0</v>
      </c>
      <c r="EI199" s="0" t="n">
        <v>0</v>
      </c>
      <c r="EJ199" s="0" t="n">
        <v>0</v>
      </c>
      <c r="EK199" s="0" t="n">
        <v>0</v>
      </c>
      <c r="EL199" s="0" t="n">
        <v>0</v>
      </c>
      <c r="EM199" s="0" t="n">
        <v>0</v>
      </c>
      <c r="EN199" s="0" t="n">
        <v>0</v>
      </c>
      <c r="EO199" s="0" t="n">
        <v>0</v>
      </c>
      <c r="EP199" s="0" t="n">
        <v>0</v>
      </c>
    </row>
    <row r="200" customFormat="false" ht="12.75" hidden="false" customHeight="false" outlineLevel="0" collapsed="false">
      <c r="A200" s="0" t="n">
        <f aca="false">A199+1</f>
        <v>198</v>
      </c>
      <c r="B200" s="0" t="s">
        <v>408</v>
      </c>
      <c r="C200" s="0" t="n">
        <v>0</v>
      </c>
      <c r="D200" s="0" t="n">
        <v>3</v>
      </c>
      <c r="E200" s="0" t="n">
        <v>4</v>
      </c>
      <c r="F200" s="0" t="n">
        <v>255</v>
      </c>
      <c r="G200" s="0" t="n">
        <v>2</v>
      </c>
      <c r="H200" s="0" t="n">
        <v>0</v>
      </c>
      <c r="I200" s="0" t="n">
        <v>44</v>
      </c>
      <c r="J200" s="0" t="n">
        <v>1</v>
      </c>
      <c r="K200" s="0" t="n">
        <v>0</v>
      </c>
      <c r="L200" s="0" t="n">
        <v>0</v>
      </c>
      <c r="M200" s="0" t="n">
        <v>17</v>
      </c>
      <c r="N200" s="0" t="n">
        <v>39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52</v>
      </c>
      <c r="T200" s="0" t="n">
        <v>5</v>
      </c>
      <c r="U200" s="0" t="n">
        <v>0</v>
      </c>
      <c r="V200" s="0" t="n">
        <v>0</v>
      </c>
      <c r="W200" s="0" t="n">
        <v>3</v>
      </c>
      <c r="X200" s="0" t="n">
        <v>0</v>
      </c>
      <c r="Y200" s="0" t="n">
        <v>255</v>
      </c>
      <c r="Z200" s="0" t="n">
        <v>255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  <c r="AJ200" s="0" t="n">
        <v>0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22</v>
      </c>
      <c r="AR200" s="0" t="n">
        <v>1</v>
      </c>
      <c r="AS200" s="0" t="n">
        <v>0</v>
      </c>
      <c r="AT200" s="0" t="n">
        <v>0</v>
      </c>
      <c r="AU200" s="0" t="n">
        <v>22</v>
      </c>
      <c r="AV200" s="0" t="n">
        <v>1</v>
      </c>
      <c r="AW200" s="0" t="n">
        <v>0</v>
      </c>
      <c r="AX200" s="0" t="n">
        <v>0</v>
      </c>
      <c r="AY200" s="0" t="n">
        <v>22</v>
      </c>
      <c r="AZ200" s="0" t="n">
        <v>1</v>
      </c>
      <c r="BA200" s="0" t="n">
        <v>0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0</v>
      </c>
      <c r="BG200" s="0" t="n">
        <v>0</v>
      </c>
      <c r="BH200" s="0" t="n">
        <v>0</v>
      </c>
      <c r="BI200" s="0" t="n">
        <v>0</v>
      </c>
      <c r="BJ200" s="0" t="n">
        <v>0</v>
      </c>
      <c r="BK200" s="0" t="n">
        <v>0</v>
      </c>
      <c r="BL200" s="0" t="n">
        <v>0</v>
      </c>
      <c r="BM200" s="0" t="n">
        <v>0</v>
      </c>
      <c r="BN200" s="0" t="n">
        <v>0</v>
      </c>
      <c r="BO200" s="0" t="n">
        <v>0</v>
      </c>
      <c r="BP200" s="0" t="n">
        <v>0</v>
      </c>
      <c r="BQ200" s="0" t="n">
        <v>0</v>
      </c>
      <c r="BR200" s="0" t="n">
        <v>0</v>
      </c>
      <c r="BS200" s="0" t="n">
        <v>0</v>
      </c>
      <c r="BT200" s="0" t="n">
        <v>0</v>
      </c>
      <c r="BU200" s="0" t="n">
        <v>0</v>
      </c>
      <c r="BV200" s="0" t="n">
        <v>0</v>
      </c>
      <c r="BW200" s="0" t="n">
        <v>0</v>
      </c>
      <c r="BX200" s="0" t="n">
        <v>0</v>
      </c>
      <c r="BY200" s="0" t="n">
        <v>0</v>
      </c>
      <c r="BZ200" s="0" t="n">
        <v>0</v>
      </c>
      <c r="CA200" s="0" t="n">
        <v>0</v>
      </c>
      <c r="CB200" s="0" t="n">
        <v>0</v>
      </c>
      <c r="CC200" s="0" t="n">
        <v>0</v>
      </c>
      <c r="CD200" s="0" t="n">
        <v>0</v>
      </c>
      <c r="CE200" s="0" t="n">
        <v>0</v>
      </c>
      <c r="CF200" s="0" t="n">
        <v>0</v>
      </c>
      <c r="CG200" s="0" t="n">
        <v>0</v>
      </c>
      <c r="CH200" s="0" t="n">
        <v>0</v>
      </c>
      <c r="CI200" s="0" t="n">
        <v>0</v>
      </c>
      <c r="CJ200" s="0" t="n">
        <v>0</v>
      </c>
      <c r="CK200" s="0" t="n">
        <v>0</v>
      </c>
      <c r="CL200" s="0" t="n">
        <v>0</v>
      </c>
      <c r="CM200" s="0" t="n">
        <v>0</v>
      </c>
      <c r="CN200" s="0" t="n">
        <v>0</v>
      </c>
      <c r="CO200" s="0" t="n">
        <v>0</v>
      </c>
      <c r="CP200" s="0" t="n">
        <v>0</v>
      </c>
      <c r="CQ200" s="0" t="n">
        <v>143</v>
      </c>
      <c r="CR200" s="0" t="n">
        <v>0</v>
      </c>
      <c r="CS200" s="0" t="n">
        <v>0</v>
      </c>
      <c r="CT200" s="0" t="n">
        <v>0</v>
      </c>
      <c r="CU200" s="0" t="n">
        <v>118</v>
      </c>
      <c r="CV200" s="0" t="n">
        <v>0</v>
      </c>
      <c r="CW200" s="0" t="n">
        <v>0</v>
      </c>
      <c r="CX200" s="0" t="n">
        <v>0</v>
      </c>
      <c r="CY200" s="0" t="n">
        <v>164</v>
      </c>
      <c r="CZ200" s="0" t="n">
        <v>0</v>
      </c>
      <c r="DA200" s="0" t="n">
        <v>0</v>
      </c>
      <c r="DB200" s="0" t="n">
        <v>0</v>
      </c>
      <c r="DC200" s="0" t="n">
        <v>0</v>
      </c>
      <c r="DD200" s="0" t="n">
        <v>0</v>
      </c>
      <c r="DE200" s="0" t="n">
        <v>0</v>
      </c>
      <c r="DF200" s="0" t="n">
        <v>0</v>
      </c>
      <c r="DG200" s="0" t="n">
        <v>0</v>
      </c>
      <c r="DH200" s="0" t="n">
        <v>0</v>
      </c>
      <c r="DI200" s="0" t="n">
        <v>0</v>
      </c>
      <c r="DJ200" s="0" t="n">
        <v>0</v>
      </c>
      <c r="DK200" s="0" t="n">
        <v>0</v>
      </c>
      <c r="DL200" s="0" t="n">
        <v>0</v>
      </c>
      <c r="DM200" s="0" t="n">
        <v>0</v>
      </c>
      <c r="DN200" s="0" t="n">
        <v>0</v>
      </c>
      <c r="DO200" s="0" t="n">
        <v>0</v>
      </c>
      <c r="DP200" s="0" t="n">
        <v>0</v>
      </c>
      <c r="DQ200" s="0" t="n">
        <v>0</v>
      </c>
      <c r="DR200" s="0" t="n">
        <v>0</v>
      </c>
      <c r="DS200" s="0" t="n">
        <v>0</v>
      </c>
      <c r="DT200" s="0" t="n">
        <v>0</v>
      </c>
      <c r="DU200" s="0" t="n">
        <v>0</v>
      </c>
      <c r="DV200" s="0" t="n">
        <v>0</v>
      </c>
      <c r="DW200" s="0" t="n">
        <v>0</v>
      </c>
      <c r="DX200" s="0" t="n">
        <v>0</v>
      </c>
      <c r="DY200" s="0" t="n">
        <v>0</v>
      </c>
      <c r="DZ200" s="0" t="n">
        <v>0</v>
      </c>
      <c r="EA200" s="0" t="n">
        <v>0</v>
      </c>
      <c r="EB200" s="0" t="n">
        <v>0</v>
      </c>
      <c r="EC200" s="0" t="n">
        <v>0</v>
      </c>
      <c r="ED200" s="0" t="n">
        <v>0</v>
      </c>
      <c r="EE200" s="0" t="n">
        <v>0</v>
      </c>
      <c r="EF200" s="0" t="n">
        <v>0</v>
      </c>
      <c r="EG200" s="0" t="n">
        <v>0</v>
      </c>
      <c r="EH200" s="0" t="n">
        <v>0</v>
      </c>
      <c r="EI200" s="0" t="n">
        <v>0</v>
      </c>
      <c r="EJ200" s="0" t="n">
        <v>0</v>
      </c>
      <c r="EK200" s="0" t="n">
        <v>0</v>
      </c>
      <c r="EL200" s="0" t="n">
        <v>0</v>
      </c>
      <c r="EM200" s="0" t="n">
        <v>0</v>
      </c>
      <c r="EN200" s="0" t="n">
        <v>0</v>
      </c>
      <c r="EO200" s="0" t="n">
        <v>0</v>
      </c>
      <c r="EP200" s="0" t="n">
        <v>0</v>
      </c>
    </row>
    <row r="201" customFormat="false" ht="12.75" hidden="false" customHeight="false" outlineLevel="0" collapsed="false">
      <c r="A201" s="0" t="n">
        <f aca="false">A200+1</f>
        <v>199</v>
      </c>
      <c r="B201" s="0" t="s">
        <v>409</v>
      </c>
      <c r="C201" s="0" t="n">
        <v>0</v>
      </c>
      <c r="D201" s="0" t="n">
        <v>4</v>
      </c>
      <c r="E201" s="0" t="n">
        <v>6</v>
      </c>
      <c r="F201" s="0" t="n">
        <v>3</v>
      </c>
      <c r="G201" s="0" t="n">
        <v>2</v>
      </c>
      <c r="H201" s="0" t="n">
        <v>1</v>
      </c>
      <c r="I201" s="0" t="n">
        <v>196</v>
      </c>
      <c r="J201" s="0" t="n">
        <v>9</v>
      </c>
      <c r="K201" s="0" t="n">
        <v>0</v>
      </c>
      <c r="L201" s="0" t="n">
        <v>0</v>
      </c>
      <c r="M201" s="0" t="n">
        <v>37</v>
      </c>
      <c r="N201" s="0" t="n">
        <v>39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49</v>
      </c>
      <c r="T201" s="0" t="n">
        <v>5</v>
      </c>
      <c r="U201" s="0" t="n">
        <v>0</v>
      </c>
      <c r="V201" s="0" t="n">
        <v>0</v>
      </c>
      <c r="W201" s="0" t="n">
        <v>1</v>
      </c>
      <c r="X201" s="0" t="n">
        <v>0</v>
      </c>
      <c r="Y201" s="0" t="n">
        <v>255</v>
      </c>
      <c r="Z201" s="0" t="n">
        <v>255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  <c r="AJ201" s="0" t="n">
        <v>0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22</v>
      </c>
      <c r="AR201" s="0" t="n">
        <v>1</v>
      </c>
      <c r="AS201" s="0" t="n">
        <v>0</v>
      </c>
      <c r="AT201" s="0" t="n">
        <v>0</v>
      </c>
      <c r="AU201" s="0" t="n">
        <v>22</v>
      </c>
      <c r="AV201" s="0" t="n">
        <v>1</v>
      </c>
      <c r="AW201" s="0" t="n">
        <v>0</v>
      </c>
      <c r="AX201" s="0" t="n">
        <v>0</v>
      </c>
      <c r="AY201" s="0" t="n">
        <v>22</v>
      </c>
      <c r="AZ201" s="0" t="n">
        <v>1</v>
      </c>
      <c r="BA201" s="0" t="n">
        <v>0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0</v>
      </c>
      <c r="BI201" s="0" t="n">
        <v>0</v>
      </c>
      <c r="BJ201" s="0" t="n">
        <v>0</v>
      </c>
      <c r="BK201" s="0" t="n">
        <v>0</v>
      </c>
      <c r="BL201" s="0" t="n">
        <v>0</v>
      </c>
      <c r="BM201" s="0" t="n">
        <v>0</v>
      </c>
      <c r="BN201" s="0" t="n">
        <v>0</v>
      </c>
      <c r="BO201" s="0" t="n">
        <v>0</v>
      </c>
      <c r="BP201" s="0" t="n">
        <v>0</v>
      </c>
      <c r="BQ201" s="0" t="n">
        <v>0</v>
      </c>
      <c r="BR201" s="0" t="n">
        <v>0</v>
      </c>
      <c r="BS201" s="0" t="n">
        <v>0</v>
      </c>
      <c r="BT201" s="0" t="n">
        <v>0</v>
      </c>
      <c r="BU201" s="0" t="n">
        <v>0</v>
      </c>
      <c r="BV201" s="0" t="n">
        <v>0</v>
      </c>
      <c r="BW201" s="0" t="n">
        <v>0</v>
      </c>
      <c r="BX201" s="0" t="n">
        <v>0</v>
      </c>
      <c r="BY201" s="0" t="n">
        <v>0</v>
      </c>
      <c r="BZ201" s="0" t="n">
        <v>0</v>
      </c>
      <c r="CA201" s="0" t="n">
        <v>0</v>
      </c>
      <c r="CB201" s="0" t="n">
        <v>0</v>
      </c>
      <c r="CC201" s="0" t="n">
        <v>0</v>
      </c>
      <c r="CD201" s="0" t="n">
        <v>0</v>
      </c>
      <c r="CE201" s="0" t="n">
        <v>0</v>
      </c>
      <c r="CF201" s="0" t="n">
        <v>0</v>
      </c>
      <c r="CG201" s="0" t="n">
        <v>0</v>
      </c>
      <c r="CH201" s="0" t="n">
        <v>0</v>
      </c>
      <c r="CI201" s="0" t="n">
        <v>0</v>
      </c>
      <c r="CJ201" s="0" t="n">
        <v>0</v>
      </c>
      <c r="CK201" s="0" t="n">
        <v>0</v>
      </c>
      <c r="CL201" s="0" t="n">
        <v>0</v>
      </c>
      <c r="CM201" s="0" t="n">
        <v>0</v>
      </c>
      <c r="CN201" s="0" t="n">
        <v>0</v>
      </c>
      <c r="CO201" s="0" t="n">
        <v>0</v>
      </c>
      <c r="CP201" s="0" t="n">
        <v>0</v>
      </c>
      <c r="CQ201" s="0" t="n">
        <v>143</v>
      </c>
      <c r="CR201" s="0" t="n">
        <v>0</v>
      </c>
      <c r="CS201" s="0" t="n">
        <v>0</v>
      </c>
      <c r="CT201" s="0" t="n">
        <v>0</v>
      </c>
      <c r="CU201" s="0" t="n">
        <v>118</v>
      </c>
      <c r="CV201" s="0" t="n">
        <v>0</v>
      </c>
      <c r="CW201" s="0" t="n">
        <v>0</v>
      </c>
      <c r="CX201" s="0" t="n">
        <v>0</v>
      </c>
      <c r="CY201" s="0" t="n">
        <v>164</v>
      </c>
      <c r="CZ201" s="0" t="n">
        <v>0</v>
      </c>
      <c r="DA201" s="0" t="n">
        <v>0</v>
      </c>
      <c r="DB201" s="0" t="n">
        <v>0</v>
      </c>
      <c r="DC201" s="0" t="n">
        <v>0</v>
      </c>
      <c r="DD201" s="0" t="n">
        <v>0</v>
      </c>
      <c r="DE201" s="0" t="n">
        <v>0</v>
      </c>
      <c r="DF201" s="0" t="n">
        <v>0</v>
      </c>
      <c r="DG201" s="0" t="n">
        <v>0</v>
      </c>
      <c r="DH201" s="0" t="n">
        <v>0</v>
      </c>
      <c r="DI201" s="0" t="n">
        <v>0</v>
      </c>
      <c r="DJ201" s="0" t="n">
        <v>0</v>
      </c>
      <c r="DK201" s="0" t="n">
        <v>0</v>
      </c>
      <c r="DL201" s="0" t="n">
        <v>0</v>
      </c>
      <c r="DM201" s="0" t="n">
        <v>0</v>
      </c>
      <c r="DN201" s="0" t="n">
        <v>0</v>
      </c>
      <c r="DO201" s="0" t="n">
        <v>0</v>
      </c>
      <c r="DP201" s="0" t="n">
        <v>0</v>
      </c>
      <c r="DQ201" s="0" t="n">
        <v>0</v>
      </c>
      <c r="DR201" s="0" t="n">
        <v>0</v>
      </c>
      <c r="DS201" s="0" t="n">
        <v>0</v>
      </c>
      <c r="DT201" s="0" t="n">
        <v>0</v>
      </c>
      <c r="DU201" s="0" t="n">
        <v>0</v>
      </c>
      <c r="DV201" s="0" t="n">
        <v>0</v>
      </c>
      <c r="DW201" s="0" t="n">
        <v>0</v>
      </c>
      <c r="DX201" s="0" t="n">
        <v>0</v>
      </c>
      <c r="DY201" s="0" t="n">
        <v>0</v>
      </c>
      <c r="DZ201" s="0" t="n">
        <v>0</v>
      </c>
      <c r="EA201" s="0" t="n">
        <v>0</v>
      </c>
      <c r="EB201" s="0" t="n">
        <v>0</v>
      </c>
      <c r="EC201" s="0" t="n">
        <v>0</v>
      </c>
      <c r="ED201" s="0" t="n">
        <v>0</v>
      </c>
      <c r="EE201" s="0" t="n">
        <v>0</v>
      </c>
      <c r="EF201" s="0" t="n">
        <v>0</v>
      </c>
      <c r="EG201" s="0" t="n">
        <v>0</v>
      </c>
      <c r="EH201" s="0" t="n">
        <v>0</v>
      </c>
      <c r="EI201" s="0" t="n">
        <v>0</v>
      </c>
      <c r="EJ201" s="0" t="n">
        <v>0</v>
      </c>
      <c r="EK201" s="0" t="n">
        <v>0</v>
      </c>
      <c r="EL201" s="0" t="n">
        <v>0</v>
      </c>
      <c r="EM201" s="0" t="n">
        <v>0</v>
      </c>
      <c r="EN201" s="0" t="n">
        <v>0</v>
      </c>
      <c r="EO201" s="0" t="n">
        <v>0</v>
      </c>
      <c r="EP201" s="0" t="n">
        <v>0</v>
      </c>
    </row>
    <row r="202" customFormat="false" ht="12.75" hidden="false" customHeight="false" outlineLevel="0" collapsed="false">
      <c r="A202" s="0" t="n">
        <f aca="false">A201+1</f>
        <v>200</v>
      </c>
      <c r="B202" s="0" t="s">
        <v>410</v>
      </c>
      <c r="C202" s="0" t="n">
        <v>0</v>
      </c>
      <c r="D202" s="0" t="n">
        <v>4</v>
      </c>
      <c r="E202" s="0" t="n">
        <v>6</v>
      </c>
      <c r="F202" s="0" t="n">
        <v>2</v>
      </c>
      <c r="G202" s="0" t="n">
        <v>2</v>
      </c>
      <c r="H202" s="0" t="n">
        <v>1</v>
      </c>
      <c r="I202" s="0" t="n">
        <v>196</v>
      </c>
      <c r="J202" s="0" t="n">
        <v>9</v>
      </c>
      <c r="K202" s="0" t="n">
        <v>0</v>
      </c>
      <c r="L202" s="0" t="n">
        <v>0</v>
      </c>
      <c r="M202" s="0" t="n">
        <v>37</v>
      </c>
      <c r="N202" s="0" t="n">
        <v>39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50</v>
      </c>
      <c r="T202" s="0" t="n">
        <v>5</v>
      </c>
      <c r="U202" s="0" t="n">
        <v>0</v>
      </c>
      <c r="V202" s="0" t="n">
        <v>0</v>
      </c>
      <c r="W202" s="0" t="n">
        <v>1</v>
      </c>
      <c r="X202" s="0" t="n">
        <v>0</v>
      </c>
      <c r="Y202" s="0" t="n">
        <v>255</v>
      </c>
      <c r="Z202" s="0" t="n">
        <v>255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  <c r="AJ202" s="0" t="n">
        <v>0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22</v>
      </c>
      <c r="AR202" s="0" t="n">
        <v>1</v>
      </c>
      <c r="AS202" s="0" t="n">
        <v>0</v>
      </c>
      <c r="AT202" s="0" t="n">
        <v>0</v>
      </c>
      <c r="AU202" s="0" t="n">
        <v>22</v>
      </c>
      <c r="AV202" s="0" t="n">
        <v>1</v>
      </c>
      <c r="AW202" s="0" t="n">
        <v>0</v>
      </c>
      <c r="AX202" s="0" t="n">
        <v>0</v>
      </c>
      <c r="AY202" s="0" t="n">
        <v>22</v>
      </c>
      <c r="AZ202" s="0" t="n">
        <v>1</v>
      </c>
      <c r="BA202" s="0" t="n">
        <v>0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0</v>
      </c>
      <c r="BI202" s="0" t="n">
        <v>0</v>
      </c>
      <c r="BJ202" s="0" t="n">
        <v>0</v>
      </c>
      <c r="BK202" s="0" t="n">
        <v>0</v>
      </c>
      <c r="BL202" s="0" t="n">
        <v>0</v>
      </c>
      <c r="BM202" s="0" t="n">
        <v>0</v>
      </c>
      <c r="BN202" s="0" t="n">
        <v>0</v>
      </c>
      <c r="BO202" s="0" t="n">
        <v>0</v>
      </c>
      <c r="BP202" s="0" t="n">
        <v>0</v>
      </c>
      <c r="BQ202" s="0" t="n">
        <v>0</v>
      </c>
      <c r="BR202" s="0" t="n">
        <v>0</v>
      </c>
      <c r="BS202" s="0" t="n">
        <v>0</v>
      </c>
      <c r="BT202" s="0" t="n">
        <v>0</v>
      </c>
      <c r="BU202" s="0" t="n">
        <v>0</v>
      </c>
      <c r="BV202" s="0" t="n">
        <v>0</v>
      </c>
      <c r="BW202" s="0" t="n">
        <v>0</v>
      </c>
      <c r="BX202" s="0" t="n">
        <v>0</v>
      </c>
      <c r="BY202" s="0" t="n">
        <v>0</v>
      </c>
      <c r="BZ202" s="0" t="n">
        <v>0</v>
      </c>
      <c r="CA202" s="0" t="n">
        <v>0</v>
      </c>
      <c r="CB202" s="0" t="n">
        <v>0</v>
      </c>
      <c r="CC202" s="0" t="n">
        <v>0</v>
      </c>
      <c r="CD202" s="0" t="n">
        <v>0</v>
      </c>
      <c r="CE202" s="0" t="n">
        <v>0</v>
      </c>
      <c r="CF202" s="0" t="n">
        <v>0</v>
      </c>
      <c r="CG202" s="0" t="n">
        <v>0</v>
      </c>
      <c r="CH202" s="0" t="n">
        <v>0</v>
      </c>
      <c r="CI202" s="0" t="n">
        <v>0</v>
      </c>
      <c r="CJ202" s="0" t="n">
        <v>0</v>
      </c>
      <c r="CK202" s="0" t="n">
        <v>0</v>
      </c>
      <c r="CL202" s="0" t="n">
        <v>0</v>
      </c>
      <c r="CM202" s="0" t="n">
        <v>0</v>
      </c>
      <c r="CN202" s="0" t="n">
        <v>0</v>
      </c>
      <c r="CO202" s="0" t="n">
        <v>0</v>
      </c>
      <c r="CP202" s="0" t="n">
        <v>0</v>
      </c>
      <c r="CQ202" s="0" t="n">
        <v>143</v>
      </c>
      <c r="CR202" s="0" t="n">
        <v>0</v>
      </c>
      <c r="CS202" s="0" t="n">
        <v>0</v>
      </c>
      <c r="CT202" s="0" t="n">
        <v>0</v>
      </c>
      <c r="CU202" s="0" t="n">
        <v>118</v>
      </c>
      <c r="CV202" s="0" t="n">
        <v>0</v>
      </c>
      <c r="CW202" s="0" t="n">
        <v>0</v>
      </c>
      <c r="CX202" s="0" t="n">
        <v>0</v>
      </c>
      <c r="CY202" s="0" t="n">
        <v>164</v>
      </c>
      <c r="CZ202" s="0" t="n">
        <v>0</v>
      </c>
      <c r="DA202" s="0" t="n">
        <v>0</v>
      </c>
      <c r="DB202" s="0" t="n">
        <v>0</v>
      </c>
      <c r="DC202" s="0" t="n">
        <v>0</v>
      </c>
      <c r="DD202" s="0" t="n">
        <v>0</v>
      </c>
      <c r="DE202" s="0" t="n">
        <v>0</v>
      </c>
      <c r="DF202" s="0" t="n">
        <v>0</v>
      </c>
      <c r="DG202" s="0" t="n">
        <v>0</v>
      </c>
      <c r="DH202" s="0" t="n">
        <v>0</v>
      </c>
      <c r="DI202" s="0" t="n">
        <v>0</v>
      </c>
      <c r="DJ202" s="0" t="n">
        <v>0</v>
      </c>
      <c r="DK202" s="0" t="n">
        <v>0</v>
      </c>
      <c r="DL202" s="0" t="n">
        <v>0</v>
      </c>
      <c r="DM202" s="0" t="n">
        <v>0</v>
      </c>
      <c r="DN202" s="0" t="n">
        <v>0</v>
      </c>
      <c r="DO202" s="0" t="n">
        <v>0</v>
      </c>
      <c r="DP202" s="0" t="n">
        <v>0</v>
      </c>
      <c r="DQ202" s="0" t="n">
        <v>0</v>
      </c>
      <c r="DR202" s="0" t="n">
        <v>0</v>
      </c>
      <c r="DS202" s="0" t="n">
        <v>0</v>
      </c>
      <c r="DT202" s="0" t="n">
        <v>0</v>
      </c>
      <c r="DU202" s="0" t="n">
        <v>0</v>
      </c>
      <c r="DV202" s="0" t="n">
        <v>0</v>
      </c>
      <c r="DW202" s="0" t="n">
        <v>0</v>
      </c>
      <c r="DX202" s="0" t="n">
        <v>0</v>
      </c>
      <c r="DY202" s="0" t="n">
        <v>0</v>
      </c>
      <c r="DZ202" s="0" t="n">
        <v>0</v>
      </c>
      <c r="EA202" s="0" t="n">
        <v>0</v>
      </c>
      <c r="EB202" s="0" t="n">
        <v>0</v>
      </c>
      <c r="EC202" s="0" t="n">
        <v>0</v>
      </c>
      <c r="ED202" s="0" t="n">
        <v>0</v>
      </c>
      <c r="EE202" s="0" t="n">
        <v>0</v>
      </c>
      <c r="EF202" s="0" t="n">
        <v>0</v>
      </c>
      <c r="EG202" s="0" t="n">
        <v>0</v>
      </c>
      <c r="EH202" s="0" t="n">
        <v>0</v>
      </c>
      <c r="EI202" s="0" t="n">
        <v>0</v>
      </c>
      <c r="EJ202" s="0" t="n">
        <v>0</v>
      </c>
      <c r="EK202" s="0" t="n">
        <v>0</v>
      </c>
      <c r="EL202" s="0" t="n">
        <v>0</v>
      </c>
      <c r="EM202" s="0" t="n">
        <v>0</v>
      </c>
      <c r="EN202" s="0" t="n">
        <v>0</v>
      </c>
      <c r="EO202" s="0" t="n">
        <v>0</v>
      </c>
      <c r="EP202" s="0" t="n">
        <v>0</v>
      </c>
    </row>
    <row r="203" customFormat="false" ht="12.75" hidden="false" customHeight="false" outlineLevel="0" collapsed="false">
      <c r="A203" s="0" t="n">
        <f aca="false">A202+1</f>
        <v>201</v>
      </c>
      <c r="B203" s="0" t="s">
        <v>411</v>
      </c>
      <c r="C203" s="0" t="n">
        <v>0</v>
      </c>
      <c r="D203" s="0" t="n">
        <v>4</v>
      </c>
      <c r="E203" s="0" t="n">
        <v>2</v>
      </c>
      <c r="F203" s="0" t="n">
        <v>3</v>
      </c>
      <c r="G203" s="0" t="n">
        <v>2</v>
      </c>
      <c r="H203" s="0" t="n">
        <v>1</v>
      </c>
      <c r="I203" s="0" t="n">
        <v>196</v>
      </c>
      <c r="J203" s="0" t="n">
        <v>9</v>
      </c>
      <c r="K203" s="0" t="n">
        <v>0</v>
      </c>
      <c r="L203" s="0" t="n">
        <v>0</v>
      </c>
      <c r="M203" s="0" t="n">
        <v>37</v>
      </c>
      <c r="N203" s="0" t="n">
        <v>39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42</v>
      </c>
      <c r="T203" s="0" t="n">
        <v>5</v>
      </c>
      <c r="U203" s="0" t="n">
        <v>0</v>
      </c>
      <c r="V203" s="0" t="n">
        <v>0</v>
      </c>
      <c r="W203" s="0" t="n">
        <v>1</v>
      </c>
      <c r="X203" s="0" t="n">
        <v>0</v>
      </c>
      <c r="Y203" s="0" t="n">
        <v>255</v>
      </c>
      <c r="Z203" s="0" t="n">
        <v>255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  <c r="AJ203" s="0" t="n">
        <v>0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22</v>
      </c>
      <c r="AR203" s="0" t="n">
        <v>1</v>
      </c>
      <c r="AS203" s="0" t="n">
        <v>0</v>
      </c>
      <c r="AT203" s="0" t="n">
        <v>0</v>
      </c>
      <c r="AU203" s="0" t="n">
        <v>0</v>
      </c>
      <c r="AV203" s="0" t="n">
        <v>0</v>
      </c>
      <c r="AW203" s="0" t="n">
        <v>0</v>
      </c>
      <c r="AX203" s="0" t="n">
        <v>0</v>
      </c>
      <c r="AY203" s="0" t="n">
        <v>0</v>
      </c>
      <c r="AZ203" s="0" t="n">
        <v>0</v>
      </c>
      <c r="BA203" s="0" t="n">
        <v>0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0</v>
      </c>
      <c r="BG203" s="0" t="n">
        <v>0</v>
      </c>
      <c r="BH203" s="0" t="n">
        <v>0</v>
      </c>
      <c r="BI203" s="0" t="n">
        <v>0</v>
      </c>
      <c r="BJ203" s="0" t="n">
        <v>0</v>
      </c>
      <c r="BK203" s="0" t="n">
        <v>0</v>
      </c>
      <c r="BL203" s="0" t="n">
        <v>0</v>
      </c>
      <c r="BM203" s="0" t="n">
        <v>0</v>
      </c>
      <c r="BN203" s="0" t="n">
        <v>0</v>
      </c>
      <c r="BO203" s="0" t="n">
        <v>0</v>
      </c>
      <c r="BP203" s="0" t="n">
        <v>0</v>
      </c>
      <c r="BQ203" s="0" t="n">
        <v>0</v>
      </c>
      <c r="BR203" s="0" t="n">
        <v>0</v>
      </c>
      <c r="BS203" s="0" t="n">
        <v>0</v>
      </c>
      <c r="BT203" s="0" t="n">
        <v>0</v>
      </c>
      <c r="BU203" s="0" t="n">
        <v>0</v>
      </c>
      <c r="BV203" s="0" t="n">
        <v>0</v>
      </c>
      <c r="BW203" s="0" t="n">
        <v>0</v>
      </c>
      <c r="BX203" s="0" t="n">
        <v>0</v>
      </c>
      <c r="BY203" s="0" t="n">
        <v>0</v>
      </c>
      <c r="BZ203" s="0" t="n">
        <v>0</v>
      </c>
      <c r="CA203" s="0" t="n">
        <v>0</v>
      </c>
      <c r="CB203" s="0" t="n">
        <v>0</v>
      </c>
      <c r="CC203" s="0" t="n">
        <v>0</v>
      </c>
      <c r="CD203" s="0" t="n">
        <v>0</v>
      </c>
      <c r="CE203" s="0" t="n">
        <v>0</v>
      </c>
      <c r="CF203" s="0" t="n">
        <v>0</v>
      </c>
      <c r="CG203" s="0" t="n">
        <v>0</v>
      </c>
      <c r="CH203" s="0" t="n">
        <v>0</v>
      </c>
      <c r="CI203" s="0" t="n">
        <v>0</v>
      </c>
      <c r="CJ203" s="0" t="n">
        <v>0</v>
      </c>
      <c r="CK203" s="0" t="n">
        <v>0</v>
      </c>
      <c r="CL203" s="0" t="n">
        <v>0</v>
      </c>
      <c r="CM203" s="0" t="n">
        <v>0</v>
      </c>
      <c r="CN203" s="0" t="n">
        <v>0</v>
      </c>
      <c r="CO203" s="0" t="n">
        <v>0</v>
      </c>
      <c r="CP203" s="0" t="n">
        <v>0</v>
      </c>
      <c r="CQ203" s="0" t="n">
        <v>143</v>
      </c>
      <c r="CR203" s="0" t="n">
        <v>0</v>
      </c>
      <c r="CS203" s="0" t="n">
        <v>0</v>
      </c>
      <c r="CT203" s="0" t="n">
        <v>0</v>
      </c>
      <c r="CU203" s="0" t="n">
        <v>0</v>
      </c>
      <c r="CV203" s="0" t="n">
        <v>0</v>
      </c>
      <c r="CW203" s="0" t="n">
        <v>0</v>
      </c>
      <c r="CX203" s="0" t="n">
        <v>0</v>
      </c>
      <c r="CY203" s="0" t="n">
        <v>0</v>
      </c>
      <c r="CZ203" s="0" t="n">
        <v>0</v>
      </c>
      <c r="DA203" s="0" t="n">
        <v>0</v>
      </c>
      <c r="DB203" s="0" t="n">
        <v>0</v>
      </c>
      <c r="DC203" s="0" t="n">
        <v>0</v>
      </c>
      <c r="DD203" s="0" t="n">
        <v>0</v>
      </c>
      <c r="DE203" s="0" t="n">
        <v>0</v>
      </c>
      <c r="DF203" s="0" t="n">
        <v>0</v>
      </c>
      <c r="DG203" s="0" t="n">
        <v>0</v>
      </c>
      <c r="DH203" s="0" t="n">
        <v>0</v>
      </c>
      <c r="DI203" s="0" t="n">
        <v>0</v>
      </c>
      <c r="DJ203" s="0" t="n">
        <v>0</v>
      </c>
      <c r="DK203" s="0" t="n">
        <v>0</v>
      </c>
      <c r="DL203" s="0" t="n">
        <v>0</v>
      </c>
      <c r="DM203" s="0" t="n">
        <v>0</v>
      </c>
      <c r="DN203" s="0" t="n">
        <v>0</v>
      </c>
      <c r="DO203" s="0" t="n">
        <v>0</v>
      </c>
      <c r="DP203" s="0" t="n">
        <v>0</v>
      </c>
      <c r="DQ203" s="0" t="n">
        <v>0</v>
      </c>
      <c r="DR203" s="0" t="n">
        <v>0</v>
      </c>
      <c r="DS203" s="0" t="n">
        <v>0</v>
      </c>
      <c r="DT203" s="0" t="n">
        <v>0</v>
      </c>
      <c r="DU203" s="0" t="n">
        <v>0</v>
      </c>
      <c r="DV203" s="0" t="n">
        <v>0</v>
      </c>
      <c r="DW203" s="0" t="n">
        <v>0</v>
      </c>
      <c r="DX203" s="0" t="n">
        <v>0</v>
      </c>
      <c r="DY203" s="0" t="n">
        <v>0</v>
      </c>
      <c r="DZ203" s="0" t="n">
        <v>0</v>
      </c>
      <c r="EA203" s="0" t="n">
        <v>0</v>
      </c>
      <c r="EB203" s="0" t="n">
        <v>0</v>
      </c>
      <c r="EC203" s="0" t="n">
        <v>0</v>
      </c>
      <c r="ED203" s="0" t="n">
        <v>0</v>
      </c>
      <c r="EE203" s="0" t="n">
        <v>0</v>
      </c>
      <c r="EF203" s="0" t="n">
        <v>0</v>
      </c>
      <c r="EG203" s="0" t="n">
        <v>0</v>
      </c>
      <c r="EH203" s="0" t="n">
        <v>0</v>
      </c>
      <c r="EI203" s="0" t="n">
        <v>0</v>
      </c>
      <c r="EJ203" s="0" t="n">
        <v>0</v>
      </c>
      <c r="EK203" s="0" t="n">
        <v>0</v>
      </c>
      <c r="EL203" s="0" t="n">
        <v>0</v>
      </c>
      <c r="EM203" s="0" t="n">
        <v>0</v>
      </c>
      <c r="EN203" s="0" t="n">
        <v>0</v>
      </c>
      <c r="EO203" s="0" t="n">
        <v>0</v>
      </c>
      <c r="EP203" s="0" t="n">
        <v>0</v>
      </c>
    </row>
    <row r="204" customFormat="false" ht="12.75" hidden="false" customHeight="false" outlineLevel="0" collapsed="false">
      <c r="A204" s="0" t="n">
        <f aca="false">A203+1</f>
        <v>202</v>
      </c>
      <c r="B204" s="0" t="s">
        <v>412</v>
      </c>
      <c r="C204" s="0" t="n">
        <v>0</v>
      </c>
      <c r="D204" s="0" t="n">
        <v>5</v>
      </c>
      <c r="E204" s="0" t="n">
        <v>4</v>
      </c>
      <c r="F204" s="0" t="n">
        <v>255</v>
      </c>
      <c r="G204" s="0" t="n">
        <v>2</v>
      </c>
      <c r="H204" s="0" t="n">
        <v>0</v>
      </c>
      <c r="I204" s="0" t="n">
        <v>8</v>
      </c>
      <c r="J204" s="0" t="n">
        <v>7</v>
      </c>
      <c r="K204" s="0" t="n">
        <v>0</v>
      </c>
      <c r="L204" s="0" t="n">
        <v>0</v>
      </c>
      <c r="M204" s="0" t="n">
        <v>17</v>
      </c>
      <c r="N204" s="0" t="n">
        <v>39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55</v>
      </c>
      <c r="T204" s="0" t="n">
        <v>5</v>
      </c>
      <c r="U204" s="0" t="n">
        <v>0</v>
      </c>
      <c r="V204" s="0" t="n">
        <v>0</v>
      </c>
      <c r="W204" s="0" t="n">
        <v>6</v>
      </c>
      <c r="X204" s="0" t="n">
        <v>0</v>
      </c>
      <c r="Y204" s="0" t="n">
        <v>255</v>
      </c>
      <c r="Z204" s="0" t="n">
        <v>255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  <c r="AJ204" s="0" t="n">
        <v>0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22</v>
      </c>
      <c r="AR204" s="0" t="n">
        <v>1</v>
      </c>
      <c r="AS204" s="0" t="n">
        <v>0</v>
      </c>
      <c r="AT204" s="0" t="n">
        <v>0</v>
      </c>
      <c r="AU204" s="0" t="n">
        <v>22</v>
      </c>
      <c r="AV204" s="0" t="n">
        <v>1</v>
      </c>
      <c r="AW204" s="0" t="n">
        <v>0</v>
      </c>
      <c r="AX204" s="0" t="n">
        <v>0</v>
      </c>
      <c r="AY204" s="0" t="n">
        <v>22</v>
      </c>
      <c r="AZ204" s="0" t="n">
        <v>1</v>
      </c>
      <c r="BA204" s="0" t="n">
        <v>0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0</v>
      </c>
      <c r="BG204" s="0" t="n">
        <v>0</v>
      </c>
      <c r="BH204" s="0" t="n">
        <v>0</v>
      </c>
      <c r="BI204" s="0" t="n">
        <v>0</v>
      </c>
      <c r="BJ204" s="0" t="n">
        <v>0</v>
      </c>
      <c r="BK204" s="0" t="n">
        <v>0</v>
      </c>
      <c r="BL204" s="0" t="n">
        <v>0</v>
      </c>
      <c r="BM204" s="0" t="n">
        <v>0</v>
      </c>
      <c r="BN204" s="0" t="n">
        <v>0</v>
      </c>
      <c r="BO204" s="0" t="n">
        <v>0</v>
      </c>
      <c r="BP204" s="0" t="n">
        <v>0</v>
      </c>
      <c r="BQ204" s="0" t="n">
        <v>0</v>
      </c>
      <c r="BR204" s="0" t="n">
        <v>0</v>
      </c>
      <c r="BS204" s="0" t="n">
        <v>0</v>
      </c>
      <c r="BT204" s="0" t="n">
        <v>0</v>
      </c>
      <c r="BU204" s="0" t="n">
        <v>0</v>
      </c>
      <c r="BV204" s="0" t="n">
        <v>0</v>
      </c>
      <c r="BW204" s="0" t="n">
        <v>0</v>
      </c>
      <c r="BX204" s="0" t="n">
        <v>0</v>
      </c>
      <c r="BY204" s="0" t="n">
        <v>0</v>
      </c>
      <c r="BZ204" s="0" t="n">
        <v>0</v>
      </c>
      <c r="CA204" s="0" t="n">
        <v>0</v>
      </c>
      <c r="CB204" s="0" t="n">
        <v>0</v>
      </c>
      <c r="CC204" s="0" t="n">
        <v>0</v>
      </c>
      <c r="CD204" s="0" t="n">
        <v>0</v>
      </c>
      <c r="CE204" s="0" t="n">
        <v>0</v>
      </c>
      <c r="CF204" s="0" t="n">
        <v>0</v>
      </c>
      <c r="CG204" s="0" t="n">
        <v>0</v>
      </c>
      <c r="CH204" s="0" t="n">
        <v>0</v>
      </c>
      <c r="CI204" s="0" t="n">
        <v>0</v>
      </c>
      <c r="CJ204" s="0" t="n">
        <v>0</v>
      </c>
      <c r="CK204" s="0" t="n">
        <v>0</v>
      </c>
      <c r="CL204" s="0" t="n">
        <v>0</v>
      </c>
      <c r="CM204" s="0" t="n">
        <v>0</v>
      </c>
      <c r="CN204" s="0" t="n">
        <v>0</v>
      </c>
      <c r="CO204" s="0" t="n">
        <v>0</v>
      </c>
      <c r="CP204" s="0" t="n">
        <v>0</v>
      </c>
      <c r="CQ204" s="0" t="n">
        <v>143</v>
      </c>
      <c r="CR204" s="0" t="n">
        <v>0</v>
      </c>
      <c r="CS204" s="0" t="n">
        <v>0</v>
      </c>
      <c r="CT204" s="0" t="n">
        <v>0</v>
      </c>
      <c r="CU204" s="0" t="n">
        <v>118</v>
      </c>
      <c r="CV204" s="0" t="n">
        <v>0</v>
      </c>
      <c r="CW204" s="0" t="n">
        <v>0</v>
      </c>
      <c r="CX204" s="0" t="n">
        <v>0</v>
      </c>
      <c r="CY204" s="0" t="n">
        <v>164</v>
      </c>
      <c r="CZ204" s="0" t="n">
        <v>0</v>
      </c>
      <c r="DA204" s="0" t="n">
        <v>0</v>
      </c>
      <c r="DB204" s="0" t="n">
        <v>0</v>
      </c>
      <c r="DC204" s="0" t="n">
        <v>0</v>
      </c>
      <c r="DD204" s="0" t="n">
        <v>0</v>
      </c>
      <c r="DE204" s="0" t="n">
        <v>0</v>
      </c>
      <c r="DF204" s="0" t="n">
        <v>0</v>
      </c>
      <c r="DG204" s="0" t="n">
        <v>0</v>
      </c>
      <c r="DH204" s="0" t="n">
        <v>0</v>
      </c>
      <c r="DI204" s="0" t="n">
        <v>0</v>
      </c>
      <c r="DJ204" s="0" t="n">
        <v>0</v>
      </c>
      <c r="DK204" s="0" t="n">
        <v>0</v>
      </c>
      <c r="DL204" s="0" t="n">
        <v>0</v>
      </c>
      <c r="DM204" s="0" t="n">
        <v>0</v>
      </c>
      <c r="DN204" s="0" t="n">
        <v>0</v>
      </c>
      <c r="DO204" s="0" t="n">
        <v>0</v>
      </c>
      <c r="DP204" s="0" t="n">
        <v>0</v>
      </c>
      <c r="DQ204" s="0" t="n">
        <v>0</v>
      </c>
      <c r="DR204" s="0" t="n">
        <v>0</v>
      </c>
      <c r="DS204" s="0" t="n">
        <v>0</v>
      </c>
      <c r="DT204" s="0" t="n">
        <v>0</v>
      </c>
      <c r="DU204" s="0" t="n">
        <v>0</v>
      </c>
      <c r="DV204" s="0" t="n">
        <v>0</v>
      </c>
      <c r="DW204" s="0" t="n">
        <v>0</v>
      </c>
      <c r="DX204" s="0" t="n">
        <v>0</v>
      </c>
      <c r="DY204" s="0" t="n">
        <v>0</v>
      </c>
      <c r="DZ204" s="0" t="n">
        <v>0</v>
      </c>
      <c r="EA204" s="0" t="n">
        <v>0</v>
      </c>
      <c r="EB204" s="0" t="n">
        <v>0</v>
      </c>
      <c r="EC204" s="0" t="n">
        <v>0</v>
      </c>
      <c r="ED204" s="0" t="n">
        <v>0</v>
      </c>
      <c r="EE204" s="0" t="n">
        <v>0</v>
      </c>
      <c r="EF204" s="0" t="n">
        <v>0</v>
      </c>
      <c r="EG204" s="0" t="n">
        <v>0</v>
      </c>
      <c r="EH204" s="0" t="n">
        <v>0</v>
      </c>
      <c r="EI204" s="0" t="n">
        <v>0</v>
      </c>
      <c r="EJ204" s="0" t="n">
        <v>0</v>
      </c>
      <c r="EK204" s="0" t="n">
        <v>0</v>
      </c>
      <c r="EL204" s="0" t="n">
        <v>0</v>
      </c>
      <c r="EM204" s="0" t="n">
        <v>0</v>
      </c>
      <c r="EN204" s="0" t="n">
        <v>0</v>
      </c>
      <c r="EO204" s="0" t="n">
        <v>0</v>
      </c>
      <c r="EP204" s="0" t="n">
        <v>0</v>
      </c>
    </row>
    <row r="205" customFormat="false" ht="12.75" hidden="false" customHeight="false" outlineLevel="0" collapsed="false">
      <c r="A205" s="0" t="n">
        <f aca="false">A204+1</f>
        <v>203</v>
      </c>
      <c r="B205" s="0" t="s">
        <v>413</v>
      </c>
      <c r="C205" s="0" t="n">
        <v>0</v>
      </c>
      <c r="D205" s="0" t="n">
        <v>5</v>
      </c>
      <c r="E205" s="0" t="n">
        <v>2</v>
      </c>
      <c r="F205" s="0" t="n">
        <v>3</v>
      </c>
      <c r="G205" s="0" t="n">
        <v>2</v>
      </c>
      <c r="H205" s="0" t="n">
        <v>2</v>
      </c>
      <c r="I205" s="0" t="n">
        <v>184</v>
      </c>
      <c r="J205" s="0" t="n">
        <v>11</v>
      </c>
      <c r="K205" s="0" t="n">
        <v>0</v>
      </c>
      <c r="L205" s="0" t="n">
        <v>0</v>
      </c>
      <c r="M205" s="0" t="n">
        <v>37</v>
      </c>
      <c r="N205" s="0" t="n">
        <v>39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40</v>
      </c>
      <c r="T205" s="0" t="n">
        <v>5</v>
      </c>
      <c r="U205" s="0" t="n">
        <v>0</v>
      </c>
      <c r="V205" s="0" t="n">
        <v>0</v>
      </c>
      <c r="W205" s="0" t="n">
        <v>1</v>
      </c>
      <c r="X205" s="0" t="n">
        <v>0</v>
      </c>
      <c r="Y205" s="0" t="n">
        <v>255</v>
      </c>
      <c r="Z205" s="0" t="n">
        <v>255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  <c r="AJ205" s="0" t="n">
        <v>0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22</v>
      </c>
      <c r="AR205" s="0" t="n">
        <v>1</v>
      </c>
      <c r="AS205" s="0" t="n">
        <v>0</v>
      </c>
      <c r="AT205" s="0" t="n">
        <v>0</v>
      </c>
      <c r="AU205" s="0" t="n">
        <v>0</v>
      </c>
      <c r="AV205" s="0" t="n">
        <v>0</v>
      </c>
      <c r="AW205" s="0" t="n">
        <v>0</v>
      </c>
      <c r="AX205" s="0" t="n">
        <v>0</v>
      </c>
      <c r="AY205" s="0" t="n">
        <v>0</v>
      </c>
      <c r="AZ205" s="0" t="n">
        <v>0</v>
      </c>
      <c r="BA205" s="0" t="n">
        <v>0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0</v>
      </c>
      <c r="BG205" s="0" t="n">
        <v>0</v>
      </c>
      <c r="BH205" s="0" t="n">
        <v>0</v>
      </c>
      <c r="BI205" s="0" t="n">
        <v>0</v>
      </c>
      <c r="BJ205" s="0" t="n">
        <v>0</v>
      </c>
      <c r="BK205" s="0" t="n">
        <v>0</v>
      </c>
      <c r="BL205" s="0" t="n">
        <v>0</v>
      </c>
      <c r="BM205" s="0" t="n">
        <v>0</v>
      </c>
      <c r="BN205" s="0" t="n">
        <v>0</v>
      </c>
      <c r="BO205" s="0" t="n">
        <v>0</v>
      </c>
      <c r="BP205" s="0" t="n">
        <v>0</v>
      </c>
      <c r="BQ205" s="0" t="n">
        <v>0</v>
      </c>
      <c r="BR205" s="0" t="n">
        <v>0</v>
      </c>
      <c r="BS205" s="0" t="n">
        <v>0</v>
      </c>
      <c r="BT205" s="0" t="n">
        <v>0</v>
      </c>
      <c r="BU205" s="0" t="n">
        <v>0</v>
      </c>
      <c r="BV205" s="0" t="n">
        <v>0</v>
      </c>
      <c r="BW205" s="0" t="n">
        <v>0</v>
      </c>
      <c r="BX205" s="0" t="n">
        <v>0</v>
      </c>
      <c r="BY205" s="0" t="n">
        <v>0</v>
      </c>
      <c r="BZ205" s="0" t="n">
        <v>0</v>
      </c>
      <c r="CA205" s="0" t="n">
        <v>0</v>
      </c>
      <c r="CB205" s="0" t="n">
        <v>0</v>
      </c>
      <c r="CC205" s="0" t="n">
        <v>0</v>
      </c>
      <c r="CD205" s="0" t="n">
        <v>0</v>
      </c>
      <c r="CE205" s="0" t="n">
        <v>0</v>
      </c>
      <c r="CF205" s="0" t="n">
        <v>0</v>
      </c>
      <c r="CG205" s="0" t="n">
        <v>0</v>
      </c>
      <c r="CH205" s="0" t="n">
        <v>0</v>
      </c>
      <c r="CI205" s="0" t="n">
        <v>0</v>
      </c>
      <c r="CJ205" s="0" t="n">
        <v>0</v>
      </c>
      <c r="CK205" s="0" t="n">
        <v>0</v>
      </c>
      <c r="CL205" s="0" t="n">
        <v>0</v>
      </c>
      <c r="CM205" s="0" t="n">
        <v>0</v>
      </c>
      <c r="CN205" s="0" t="n">
        <v>0</v>
      </c>
      <c r="CO205" s="0" t="n">
        <v>0</v>
      </c>
      <c r="CP205" s="0" t="n">
        <v>0</v>
      </c>
      <c r="CQ205" s="0" t="n">
        <v>143</v>
      </c>
      <c r="CR205" s="0" t="n">
        <v>0</v>
      </c>
      <c r="CS205" s="0" t="n">
        <v>0</v>
      </c>
      <c r="CT205" s="0" t="n">
        <v>0</v>
      </c>
      <c r="CU205" s="0" t="n">
        <v>0</v>
      </c>
      <c r="CV205" s="0" t="n">
        <v>0</v>
      </c>
      <c r="CW205" s="0" t="n">
        <v>0</v>
      </c>
      <c r="CX205" s="0" t="n">
        <v>0</v>
      </c>
      <c r="CY205" s="0" t="n">
        <v>0</v>
      </c>
      <c r="CZ205" s="0" t="n">
        <v>0</v>
      </c>
      <c r="DA205" s="0" t="n">
        <v>0</v>
      </c>
      <c r="DB205" s="0" t="n">
        <v>0</v>
      </c>
      <c r="DC205" s="0" t="n">
        <v>0</v>
      </c>
      <c r="DD205" s="0" t="n">
        <v>0</v>
      </c>
      <c r="DE205" s="0" t="n">
        <v>0</v>
      </c>
      <c r="DF205" s="0" t="n">
        <v>0</v>
      </c>
      <c r="DG205" s="0" t="n">
        <v>0</v>
      </c>
      <c r="DH205" s="0" t="n">
        <v>0</v>
      </c>
      <c r="DI205" s="0" t="n">
        <v>0</v>
      </c>
      <c r="DJ205" s="0" t="n">
        <v>0</v>
      </c>
      <c r="DK205" s="0" t="n">
        <v>0</v>
      </c>
      <c r="DL205" s="0" t="n">
        <v>0</v>
      </c>
      <c r="DM205" s="0" t="n">
        <v>0</v>
      </c>
      <c r="DN205" s="0" t="n">
        <v>0</v>
      </c>
      <c r="DO205" s="0" t="n">
        <v>0</v>
      </c>
      <c r="DP205" s="0" t="n">
        <v>0</v>
      </c>
      <c r="DQ205" s="0" t="n">
        <v>0</v>
      </c>
      <c r="DR205" s="0" t="n">
        <v>0</v>
      </c>
      <c r="DS205" s="0" t="n">
        <v>0</v>
      </c>
      <c r="DT205" s="0" t="n">
        <v>0</v>
      </c>
      <c r="DU205" s="0" t="n">
        <v>0</v>
      </c>
      <c r="DV205" s="0" t="n">
        <v>0</v>
      </c>
      <c r="DW205" s="0" t="n">
        <v>0</v>
      </c>
      <c r="DX205" s="0" t="n">
        <v>0</v>
      </c>
      <c r="DY205" s="0" t="n">
        <v>0</v>
      </c>
      <c r="DZ205" s="0" t="n">
        <v>0</v>
      </c>
      <c r="EA205" s="0" t="n">
        <v>0</v>
      </c>
      <c r="EB205" s="0" t="n">
        <v>0</v>
      </c>
      <c r="EC205" s="0" t="n">
        <v>0</v>
      </c>
      <c r="ED205" s="0" t="n">
        <v>0</v>
      </c>
      <c r="EE205" s="0" t="n">
        <v>0</v>
      </c>
      <c r="EF205" s="0" t="n">
        <v>0</v>
      </c>
      <c r="EG205" s="0" t="n">
        <v>0</v>
      </c>
      <c r="EH205" s="0" t="n">
        <v>0</v>
      </c>
      <c r="EI205" s="0" t="n">
        <v>0</v>
      </c>
      <c r="EJ205" s="0" t="n">
        <v>0</v>
      </c>
      <c r="EK205" s="0" t="n">
        <v>0</v>
      </c>
      <c r="EL205" s="0" t="n">
        <v>0</v>
      </c>
      <c r="EM205" s="0" t="n">
        <v>0</v>
      </c>
      <c r="EN205" s="0" t="n">
        <v>0</v>
      </c>
      <c r="EO205" s="0" t="n">
        <v>0</v>
      </c>
      <c r="EP205" s="0" t="n">
        <v>0</v>
      </c>
    </row>
    <row r="206" customFormat="false" ht="12.75" hidden="false" customHeight="false" outlineLevel="0" collapsed="false">
      <c r="A206" s="0" t="n">
        <f aca="false">A205+1</f>
        <v>204</v>
      </c>
      <c r="B206" s="0" t="s">
        <v>414</v>
      </c>
      <c r="C206" s="0" t="n">
        <v>0</v>
      </c>
      <c r="D206" s="0" t="n">
        <v>6</v>
      </c>
      <c r="E206" s="0" t="n">
        <v>4</v>
      </c>
      <c r="F206" s="0" t="n">
        <v>255</v>
      </c>
      <c r="G206" s="0" t="n">
        <v>3</v>
      </c>
      <c r="H206" s="0" t="n">
        <v>0</v>
      </c>
      <c r="I206" s="0" t="n">
        <v>196</v>
      </c>
      <c r="J206" s="0" t="n">
        <v>9</v>
      </c>
      <c r="K206" s="0" t="n">
        <v>0</v>
      </c>
      <c r="L206" s="0" t="n">
        <v>0</v>
      </c>
      <c r="M206" s="0" t="n">
        <v>37</v>
      </c>
      <c r="N206" s="0" t="n">
        <v>39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51</v>
      </c>
      <c r="T206" s="0" t="n">
        <v>5</v>
      </c>
      <c r="U206" s="0" t="n">
        <v>0</v>
      </c>
      <c r="V206" s="0" t="n">
        <v>0</v>
      </c>
      <c r="W206" s="0" t="n">
        <v>1</v>
      </c>
      <c r="X206" s="0" t="n">
        <v>0</v>
      </c>
      <c r="Y206" s="0" t="n">
        <v>255</v>
      </c>
      <c r="Z206" s="0" t="n">
        <v>255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0</v>
      </c>
      <c r="AJ206" s="0" t="n">
        <v>0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22</v>
      </c>
      <c r="AR206" s="0" t="n">
        <v>1</v>
      </c>
      <c r="AS206" s="0" t="n">
        <v>0</v>
      </c>
      <c r="AT206" s="0" t="n">
        <v>0</v>
      </c>
      <c r="AU206" s="0" t="n">
        <v>22</v>
      </c>
      <c r="AV206" s="0" t="n">
        <v>1</v>
      </c>
      <c r="AW206" s="0" t="n">
        <v>0</v>
      </c>
      <c r="AX206" s="0" t="n">
        <v>0</v>
      </c>
      <c r="AY206" s="0" t="n">
        <v>22</v>
      </c>
      <c r="AZ206" s="0" t="n">
        <v>1</v>
      </c>
      <c r="BA206" s="0" t="n">
        <v>0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0</v>
      </c>
      <c r="BG206" s="0" t="n">
        <v>0</v>
      </c>
      <c r="BH206" s="0" t="n">
        <v>0</v>
      </c>
      <c r="BI206" s="0" t="n">
        <v>0</v>
      </c>
      <c r="BJ206" s="0" t="n">
        <v>0</v>
      </c>
      <c r="BK206" s="0" t="n">
        <v>0</v>
      </c>
      <c r="BL206" s="0" t="n">
        <v>0</v>
      </c>
      <c r="BM206" s="0" t="n">
        <v>0</v>
      </c>
      <c r="BN206" s="0" t="n">
        <v>0</v>
      </c>
      <c r="BO206" s="0" t="n">
        <v>0</v>
      </c>
      <c r="BP206" s="0" t="n">
        <v>0</v>
      </c>
      <c r="BQ206" s="0" t="n">
        <v>0</v>
      </c>
      <c r="BR206" s="0" t="n">
        <v>0</v>
      </c>
      <c r="BS206" s="0" t="n">
        <v>0</v>
      </c>
      <c r="BT206" s="0" t="n">
        <v>0</v>
      </c>
      <c r="BU206" s="0" t="n">
        <v>0</v>
      </c>
      <c r="BV206" s="0" t="n">
        <v>0</v>
      </c>
      <c r="BW206" s="0" t="n">
        <v>0</v>
      </c>
      <c r="BX206" s="0" t="n">
        <v>0</v>
      </c>
      <c r="BY206" s="0" t="n">
        <v>0</v>
      </c>
      <c r="BZ206" s="0" t="n">
        <v>0</v>
      </c>
      <c r="CA206" s="0" t="n">
        <v>0</v>
      </c>
      <c r="CB206" s="0" t="n">
        <v>0</v>
      </c>
      <c r="CC206" s="0" t="n">
        <v>0</v>
      </c>
      <c r="CD206" s="0" t="n">
        <v>0</v>
      </c>
      <c r="CE206" s="0" t="n">
        <v>0</v>
      </c>
      <c r="CF206" s="0" t="n">
        <v>0</v>
      </c>
      <c r="CG206" s="0" t="n">
        <v>0</v>
      </c>
      <c r="CH206" s="0" t="n">
        <v>0</v>
      </c>
      <c r="CI206" s="0" t="n">
        <v>0</v>
      </c>
      <c r="CJ206" s="0" t="n">
        <v>0</v>
      </c>
      <c r="CK206" s="0" t="n">
        <v>0</v>
      </c>
      <c r="CL206" s="0" t="n">
        <v>0</v>
      </c>
      <c r="CM206" s="0" t="n">
        <v>0</v>
      </c>
      <c r="CN206" s="0" t="n">
        <v>0</v>
      </c>
      <c r="CO206" s="0" t="n">
        <v>0</v>
      </c>
      <c r="CP206" s="0" t="n">
        <v>0</v>
      </c>
      <c r="CQ206" s="0" t="n">
        <v>143</v>
      </c>
      <c r="CR206" s="0" t="n">
        <v>0</v>
      </c>
      <c r="CS206" s="0" t="n">
        <v>0</v>
      </c>
      <c r="CT206" s="0" t="n">
        <v>0</v>
      </c>
      <c r="CU206" s="0" t="n">
        <v>118</v>
      </c>
      <c r="CV206" s="0" t="n">
        <v>0</v>
      </c>
      <c r="CW206" s="0" t="n">
        <v>0</v>
      </c>
      <c r="CX206" s="0" t="n">
        <v>0</v>
      </c>
      <c r="CY206" s="0" t="n">
        <v>164</v>
      </c>
      <c r="CZ206" s="0" t="n">
        <v>0</v>
      </c>
      <c r="DA206" s="0" t="n">
        <v>0</v>
      </c>
      <c r="DB206" s="0" t="n">
        <v>0</v>
      </c>
      <c r="DC206" s="0" t="n">
        <v>0</v>
      </c>
      <c r="DD206" s="0" t="n">
        <v>0</v>
      </c>
      <c r="DE206" s="0" t="n">
        <v>0</v>
      </c>
      <c r="DF206" s="0" t="n">
        <v>0</v>
      </c>
      <c r="DG206" s="0" t="n">
        <v>0</v>
      </c>
      <c r="DH206" s="0" t="n">
        <v>0</v>
      </c>
      <c r="DI206" s="0" t="n">
        <v>0</v>
      </c>
      <c r="DJ206" s="0" t="n">
        <v>0</v>
      </c>
      <c r="DK206" s="0" t="n">
        <v>0</v>
      </c>
      <c r="DL206" s="0" t="n">
        <v>0</v>
      </c>
      <c r="DM206" s="0" t="n">
        <v>0</v>
      </c>
      <c r="DN206" s="0" t="n">
        <v>0</v>
      </c>
      <c r="DO206" s="0" t="n">
        <v>0</v>
      </c>
      <c r="DP206" s="0" t="n">
        <v>0</v>
      </c>
      <c r="DQ206" s="0" t="n">
        <v>0</v>
      </c>
      <c r="DR206" s="0" t="n">
        <v>0</v>
      </c>
      <c r="DS206" s="0" t="n">
        <v>0</v>
      </c>
      <c r="DT206" s="0" t="n">
        <v>0</v>
      </c>
      <c r="DU206" s="0" t="n">
        <v>0</v>
      </c>
      <c r="DV206" s="0" t="n">
        <v>0</v>
      </c>
      <c r="DW206" s="0" t="n">
        <v>0</v>
      </c>
      <c r="DX206" s="0" t="n">
        <v>0</v>
      </c>
      <c r="DY206" s="0" t="n">
        <v>0</v>
      </c>
      <c r="DZ206" s="0" t="n">
        <v>0</v>
      </c>
      <c r="EA206" s="0" t="n">
        <v>0</v>
      </c>
      <c r="EB206" s="0" t="n">
        <v>0</v>
      </c>
      <c r="EC206" s="0" t="n">
        <v>0</v>
      </c>
      <c r="ED206" s="0" t="n">
        <v>0</v>
      </c>
      <c r="EE206" s="0" t="n">
        <v>0</v>
      </c>
      <c r="EF206" s="0" t="n">
        <v>0</v>
      </c>
      <c r="EG206" s="0" t="n">
        <v>0</v>
      </c>
      <c r="EH206" s="0" t="n">
        <v>0</v>
      </c>
      <c r="EI206" s="0" t="n">
        <v>0</v>
      </c>
      <c r="EJ206" s="0" t="n">
        <v>0</v>
      </c>
      <c r="EK206" s="0" t="n">
        <v>0</v>
      </c>
      <c r="EL206" s="0" t="n">
        <v>0</v>
      </c>
      <c r="EM206" s="0" t="n">
        <v>0</v>
      </c>
      <c r="EN206" s="0" t="n">
        <v>0</v>
      </c>
      <c r="EO206" s="0" t="n">
        <v>0</v>
      </c>
      <c r="EP206" s="0" t="n">
        <v>0</v>
      </c>
    </row>
    <row r="207" customFormat="false" ht="12.75" hidden="false" customHeight="false" outlineLevel="0" collapsed="false">
      <c r="A207" s="0" t="n">
        <f aca="false">A206+1</f>
        <v>205</v>
      </c>
      <c r="B207" s="0" t="s">
        <v>415</v>
      </c>
      <c r="C207" s="0" t="n">
        <v>0</v>
      </c>
      <c r="D207" s="0" t="n">
        <v>6</v>
      </c>
      <c r="E207" s="0" t="n">
        <v>2</v>
      </c>
      <c r="F207" s="0" t="n">
        <v>3</v>
      </c>
      <c r="G207" s="0" t="n">
        <v>3</v>
      </c>
      <c r="H207" s="0" t="n">
        <v>3</v>
      </c>
      <c r="I207" s="0" t="n">
        <v>160</v>
      </c>
      <c r="J207" s="0" t="n">
        <v>15</v>
      </c>
      <c r="K207" s="0" t="n">
        <v>0</v>
      </c>
      <c r="L207" s="0" t="n">
        <v>0</v>
      </c>
      <c r="M207" s="0" t="n">
        <v>37</v>
      </c>
      <c r="N207" s="0" t="n">
        <v>39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41</v>
      </c>
      <c r="T207" s="0" t="n">
        <v>5</v>
      </c>
      <c r="U207" s="0" t="n">
        <v>0</v>
      </c>
      <c r="V207" s="0" t="n">
        <v>0</v>
      </c>
      <c r="W207" s="0" t="n">
        <v>1</v>
      </c>
      <c r="X207" s="0" t="n">
        <v>0</v>
      </c>
      <c r="Y207" s="0" t="n">
        <v>255</v>
      </c>
      <c r="Z207" s="0" t="n">
        <v>255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  <c r="AI207" s="0" t="n">
        <v>0</v>
      </c>
      <c r="AJ207" s="0" t="n">
        <v>0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22</v>
      </c>
      <c r="AR207" s="0" t="n">
        <v>1</v>
      </c>
      <c r="AS207" s="0" t="n">
        <v>0</v>
      </c>
      <c r="AT207" s="0" t="n">
        <v>0</v>
      </c>
      <c r="AU207" s="0" t="n">
        <v>0</v>
      </c>
      <c r="AV207" s="0" t="n">
        <v>0</v>
      </c>
      <c r="AW207" s="0" t="n">
        <v>0</v>
      </c>
      <c r="AX207" s="0" t="n">
        <v>0</v>
      </c>
      <c r="AY207" s="0" t="n">
        <v>0</v>
      </c>
      <c r="AZ207" s="0" t="n">
        <v>0</v>
      </c>
      <c r="BA207" s="0" t="n">
        <v>0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0</v>
      </c>
      <c r="BG207" s="0" t="n">
        <v>0</v>
      </c>
      <c r="BH207" s="0" t="n">
        <v>0</v>
      </c>
      <c r="BI207" s="0" t="n">
        <v>0</v>
      </c>
      <c r="BJ207" s="0" t="n">
        <v>0</v>
      </c>
      <c r="BK207" s="0" t="n">
        <v>0</v>
      </c>
      <c r="BL207" s="0" t="n">
        <v>0</v>
      </c>
      <c r="BM207" s="0" t="n">
        <v>0</v>
      </c>
      <c r="BN207" s="0" t="n">
        <v>0</v>
      </c>
      <c r="BO207" s="0" t="n">
        <v>0</v>
      </c>
      <c r="BP207" s="0" t="n">
        <v>0</v>
      </c>
      <c r="BQ207" s="0" t="n">
        <v>0</v>
      </c>
      <c r="BR207" s="0" t="n">
        <v>0</v>
      </c>
      <c r="BS207" s="0" t="n">
        <v>0</v>
      </c>
      <c r="BT207" s="0" t="n">
        <v>0</v>
      </c>
      <c r="BU207" s="0" t="n">
        <v>0</v>
      </c>
      <c r="BV207" s="0" t="n">
        <v>0</v>
      </c>
      <c r="BW207" s="0" t="n">
        <v>0</v>
      </c>
      <c r="BX207" s="0" t="n">
        <v>0</v>
      </c>
      <c r="BY207" s="0" t="n">
        <v>0</v>
      </c>
      <c r="BZ207" s="0" t="n">
        <v>0</v>
      </c>
      <c r="CA207" s="0" t="n">
        <v>0</v>
      </c>
      <c r="CB207" s="0" t="n">
        <v>0</v>
      </c>
      <c r="CC207" s="0" t="n">
        <v>0</v>
      </c>
      <c r="CD207" s="0" t="n">
        <v>0</v>
      </c>
      <c r="CE207" s="0" t="n">
        <v>0</v>
      </c>
      <c r="CF207" s="0" t="n">
        <v>0</v>
      </c>
      <c r="CG207" s="0" t="n">
        <v>0</v>
      </c>
      <c r="CH207" s="0" t="n">
        <v>0</v>
      </c>
      <c r="CI207" s="0" t="n">
        <v>0</v>
      </c>
      <c r="CJ207" s="0" t="n">
        <v>0</v>
      </c>
      <c r="CK207" s="0" t="n">
        <v>0</v>
      </c>
      <c r="CL207" s="0" t="n">
        <v>0</v>
      </c>
      <c r="CM207" s="0" t="n">
        <v>0</v>
      </c>
      <c r="CN207" s="0" t="n">
        <v>0</v>
      </c>
      <c r="CO207" s="0" t="n">
        <v>0</v>
      </c>
      <c r="CP207" s="0" t="n">
        <v>0</v>
      </c>
      <c r="CQ207" s="0" t="n">
        <v>143</v>
      </c>
      <c r="CR207" s="0" t="n">
        <v>0</v>
      </c>
      <c r="CS207" s="0" t="n">
        <v>0</v>
      </c>
      <c r="CT207" s="0" t="n">
        <v>0</v>
      </c>
      <c r="CU207" s="0" t="n">
        <v>0</v>
      </c>
      <c r="CV207" s="0" t="n">
        <v>0</v>
      </c>
      <c r="CW207" s="0" t="n">
        <v>0</v>
      </c>
      <c r="CX207" s="0" t="n">
        <v>0</v>
      </c>
      <c r="CY207" s="0" t="n">
        <v>0</v>
      </c>
      <c r="CZ207" s="0" t="n">
        <v>0</v>
      </c>
      <c r="DA207" s="0" t="n">
        <v>0</v>
      </c>
      <c r="DB207" s="0" t="n">
        <v>0</v>
      </c>
      <c r="DC207" s="0" t="n">
        <v>0</v>
      </c>
      <c r="DD207" s="0" t="n">
        <v>0</v>
      </c>
      <c r="DE207" s="0" t="n">
        <v>0</v>
      </c>
      <c r="DF207" s="0" t="n">
        <v>0</v>
      </c>
      <c r="DG207" s="0" t="n">
        <v>0</v>
      </c>
      <c r="DH207" s="0" t="n">
        <v>0</v>
      </c>
      <c r="DI207" s="0" t="n">
        <v>0</v>
      </c>
      <c r="DJ207" s="0" t="n">
        <v>0</v>
      </c>
      <c r="DK207" s="0" t="n">
        <v>0</v>
      </c>
      <c r="DL207" s="0" t="n">
        <v>0</v>
      </c>
      <c r="DM207" s="0" t="n">
        <v>0</v>
      </c>
      <c r="DN207" s="0" t="n">
        <v>0</v>
      </c>
      <c r="DO207" s="0" t="n">
        <v>0</v>
      </c>
      <c r="DP207" s="0" t="n">
        <v>0</v>
      </c>
      <c r="DQ207" s="0" t="n">
        <v>0</v>
      </c>
      <c r="DR207" s="0" t="n">
        <v>0</v>
      </c>
      <c r="DS207" s="0" t="n">
        <v>0</v>
      </c>
      <c r="DT207" s="0" t="n">
        <v>0</v>
      </c>
      <c r="DU207" s="0" t="n">
        <v>0</v>
      </c>
      <c r="DV207" s="0" t="n">
        <v>0</v>
      </c>
      <c r="DW207" s="0" t="n">
        <v>0</v>
      </c>
      <c r="DX207" s="0" t="n">
        <v>0</v>
      </c>
      <c r="DY207" s="0" t="n">
        <v>0</v>
      </c>
      <c r="DZ207" s="0" t="n">
        <v>0</v>
      </c>
      <c r="EA207" s="0" t="n">
        <v>0</v>
      </c>
      <c r="EB207" s="0" t="n">
        <v>0</v>
      </c>
      <c r="EC207" s="0" t="n">
        <v>0</v>
      </c>
      <c r="ED207" s="0" t="n">
        <v>0</v>
      </c>
      <c r="EE207" s="0" t="n">
        <v>0</v>
      </c>
      <c r="EF207" s="0" t="n">
        <v>0</v>
      </c>
      <c r="EG207" s="0" t="n">
        <v>0</v>
      </c>
      <c r="EH207" s="0" t="n">
        <v>0</v>
      </c>
      <c r="EI207" s="0" t="n">
        <v>0</v>
      </c>
      <c r="EJ207" s="0" t="n">
        <v>0</v>
      </c>
      <c r="EK207" s="0" t="n">
        <v>0</v>
      </c>
      <c r="EL207" s="0" t="n">
        <v>0</v>
      </c>
      <c r="EM207" s="0" t="n">
        <v>0</v>
      </c>
      <c r="EN207" s="0" t="n">
        <v>0</v>
      </c>
      <c r="EO207" s="0" t="n">
        <v>0</v>
      </c>
      <c r="EP207" s="0" t="n">
        <v>0</v>
      </c>
    </row>
    <row r="208" customFormat="false" ht="12.75" hidden="false" customHeight="false" outlineLevel="0" collapsed="false">
      <c r="A208" s="0" t="n">
        <f aca="false">A207+1</f>
        <v>206</v>
      </c>
      <c r="B208" s="0" t="s">
        <v>416</v>
      </c>
      <c r="C208" s="0" t="n">
        <v>0</v>
      </c>
      <c r="D208" s="0" t="n">
        <v>7</v>
      </c>
      <c r="E208" s="0" t="n">
        <v>4</v>
      </c>
      <c r="F208" s="0" t="n">
        <v>255</v>
      </c>
      <c r="G208" s="0" t="n">
        <v>4</v>
      </c>
      <c r="H208" s="0" t="n">
        <v>0</v>
      </c>
      <c r="I208" s="0" t="n">
        <v>172</v>
      </c>
      <c r="J208" s="0" t="n">
        <v>13</v>
      </c>
      <c r="K208" s="0" t="n">
        <v>0</v>
      </c>
      <c r="L208" s="0" t="n">
        <v>0</v>
      </c>
      <c r="M208" s="0" t="n">
        <v>37</v>
      </c>
      <c r="N208" s="0" t="n">
        <v>39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57</v>
      </c>
      <c r="T208" s="0" t="n">
        <v>5</v>
      </c>
      <c r="U208" s="0" t="n">
        <v>0</v>
      </c>
      <c r="V208" s="0" t="n">
        <v>0</v>
      </c>
      <c r="W208" s="0" t="n">
        <v>1</v>
      </c>
      <c r="X208" s="0" t="n">
        <v>0</v>
      </c>
      <c r="Y208" s="0" t="n">
        <v>255</v>
      </c>
      <c r="Z208" s="0" t="n">
        <v>255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  <c r="AI208" s="0" t="n">
        <v>0</v>
      </c>
      <c r="AJ208" s="0" t="n">
        <v>0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22</v>
      </c>
      <c r="AR208" s="0" t="n">
        <v>1</v>
      </c>
      <c r="AS208" s="0" t="n">
        <v>0</v>
      </c>
      <c r="AT208" s="0" t="n">
        <v>0</v>
      </c>
      <c r="AU208" s="0" t="n">
        <v>22</v>
      </c>
      <c r="AV208" s="0" t="n">
        <v>1</v>
      </c>
      <c r="AW208" s="0" t="n">
        <v>0</v>
      </c>
      <c r="AX208" s="0" t="n">
        <v>0</v>
      </c>
      <c r="AY208" s="0" t="n">
        <v>22</v>
      </c>
      <c r="AZ208" s="0" t="n">
        <v>1</v>
      </c>
      <c r="BA208" s="0" t="n">
        <v>0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0</v>
      </c>
      <c r="BG208" s="0" t="n">
        <v>0</v>
      </c>
      <c r="BH208" s="0" t="n">
        <v>0</v>
      </c>
      <c r="BI208" s="0" t="n">
        <v>0</v>
      </c>
      <c r="BJ208" s="0" t="n">
        <v>0</v>
      </c>
      <c r="BK208" s="0" t="n">
        <v>0</v>
      </c>
      <c r="BL208" s="0" t="n">
        <v>0</v>
      </c>
      <c r="BM208" s="0" t="n">
        <v>0</v>
      </c>
      <c r="BN208" s="0" t="n">
        <v>0</v>
      </c>
      <c r="BO208" s="0" t="n">
        <v>0</v>
      </c>
      <c r="BP208" s="0" t="n">
        <v>0</v>
      </c>
      <c r="BQ208" s="0" t="n">
        <v>0</v>
      </c>
      <c r="BR208" s="0" t="n">
        <v>0</v>
      </c>
      <c r="BS208" s="0" t="n">
        <v>0</v>
      </c>
      <c r="BT208" s="0" t="n">
        <v>0</v>
      </c>
      <c r="BU208" s="0" t="n">
        <v>0</v>
      </c>
      <c r="BV208" s="0" t="n">
        <v>0</v>
      </c>
      <c r="BW208" s="0" t="n">
        <v>0</v>
      </c>
      <c r="BX208" s="0" t="n">
        <v>0</v>
      </c>
      <c r="BY208" s="0" t="n">
        <v>0</v>
      </c>
      <c r="BZ208" s="0" t="n">
        <v>0</v>
      </c>
      <c r="CA208" s="0" t="n">
        <v>0</v>
      </c>
      <c r="CB208" s="0" t="n">
        <v>0</v>
      </c>
      <c r="CC208" s="0" t="n">
        <v>0</v>
      </c>
      <c r="CD208" s="0" t="n">
        <v>0</v>
      </c>
      <c r="CE208" s="0" t="n">
        <v>0</v>
      </c>
      <c r="CF208" s="0" t="n">
        <v>0</v>
      </c>
      <c r="CG208" s="0" t="n">
        <v>0</v>
      </c>
      <c r="CH208" s="0" t="n">
        <v>0</v>
      </c>
      <c r="CI208" s="0" t="n">
        <v>0</v>
      </c>
      <c r="CJ208" s="0" t="n">
        <v>0</v>
      </c>
      <c r="CK208" s="0" t="n">
        <v>0</v>
      </c>
      <c r="CL208" s="0" t="n">
        <v>0</v>
      </c>
      <c r="CM208" s="0" t="n">
        <v>0</v>
      </c>
      <c r="CN208" s="0" t="n">
        <v>0</v>
      </c>
      <c r="CO208" s="0" t="n">
        <v>0</v>
      </c>
      <c r="CP208" s="0" t="n">
        <v>0</v>
      </c>
      <c r="CQ208" s="0" t="n">
        <v>143</v>
      </c>
      <c r="CR208" s="0" t="n">
        <v>0</v>
      </c>
      <c r="CS208" s="0" t="n">
        <v>0</v>
      </c>
      <c r="CT208" s="0" t="n">
        <v>0</v>
      </c>
      <c r="CU208" s="0" t="n">
        <v>118</v>
      </c>
      <c r="CV208" s="0" t="n">
        <v>0</v>
      </c>
      <c r="CW208" s="0" t="n">
        <v>0</v>
      </c>
      <c r="CX208" s="0" t="n">
        <v>0</v>
      </c>
      <c r="CY208" s="0" t="n">
        <v>164</v>
      </c>
      <c r="CZ208" s="0" t="n">
        <v>0</v>
      </c>
      <c r="DA208" s="0" t="n">
        <v>0</v>
      </c>
      <c r="DB208" s="0" t="n">
        <v>0</v>
      </c>
      <c r="DC208" s="0" t="n">
        <v>0</v>
      </c>
      <c r="DD208" s="0" t="n">
        <v>0</v>
      </c>
      <c r="DE208" s="0" t="n">
        <v>0</v>
      </c>
      <c r="DF208" s="0" t="n">
        <v>0</v>
      </c>
      <c r="DG208" s="0" t="n">
        <v>0</v>
      </c>
      <c r="DH208" s="0" t="n">
        <v>0</v>
      </c>
      <c r="DI208" s="0" t="n">
        <v>0</v>
      </c>
      <c r="DJ208" s="0" t="n">
        <v>0</v>
      </c>
      <c r="DK208" s="0" t="n">
        <v>0</v>
      </c>
      <c r="DL208" s="0" t="n">
        <v>0</v>
      </c>
      <c r="DM208" s="0" t="n">
        <v>0</v>
      </c>
      <c r="DN208" s="0" t="n">
        <v>0</v>
      </c>
      <c r="DO208" s="0" t="n">
        <v>0</v>
      </c>
      <c r="DP208" s="0" t="n">
        <v>0</v>
      </c>
      <c r="DQ208" s="0" t="n">
        <v>0</v>
      </c>
      <c r="DR208" s="0" t="n">
        <v>0</v>
      </c>
      <c r="DS208" s="0" t="n">
        <v>0</v>
      </c>
      <c r="DT208" s="0" t="n">
        <v>0</v>
      </c>
      <c r="DU208" s="0" t="n">
        <v>0</v>
      </c>
      <c r="DV208" s="0" t="n">
        <v>0</v>
      </c>
      <c r="DW208" s="0" t="n">
        <v>0</v>
      </c>
      <c r="DX208" s="0" t="n">
        <v>0</v>
      </c>
      <c r="DY208" s="0" t="n">
        <v>0</v>
      </c>
      <c r="DZ208" s="0" t="n">
        <v>0</v>
      </c>
      <c r="EA208" s="0" t="n">
        <v>0</v>
      </c>
      <c r="EB208" s="0" t="n">
        <v>0</v>
      </c>
      <c r="EC208" s="0" t="n">
        <v>0</v>
      </c>
      <c r="ED208" s="0" t="n">
        <v>0</v>
      </c>
      <c r="EE208" s="0" t="n">
        <v>0</v>
      </c>
      <c r="EF208" s="0" t="n">
        <v>0</v>
      </c>
      <c r="EG208" s="0" t="n">
        <v>0</v>
      </c>
      <c r="EH208" s="0" t="n">
        <v>0</v>
      </c>
      <c r="EI208" s="0" t="n">
        <v>0</v>
      </c>
      <c r="EJ208" s="0" t="n">
        <v>0</v>
      </c>
      <c r="EK208" s="0" t="n">
        <v>0</v>
      </c>
      <c r="EL208" s="0" t="n">
        <v>0</v>
      </c>
      <c r="EM208" s="0" t="n">
        <v>0</v>
      </c>
      <c r="EN208" s="0" t="n">
        <v>0</v>
      </c>
      <c r="EO208" s="0" t="n">
        <v>0</v>
      </c>
      <c r="EP208" s="0" t="n">
        <v>0</v>
      </c>
    </row>
    <row r="209" customFormat="false" ht="12.75" hidden="false" customHeight="false" outlineLevel="0" collapsed="false">
      <c r="A209" s="0" t="n">
        <f aca="false">A208+1</f>
        <v>207</v>
      </c>
      <c r="B209" s="0" t="s">
        <v>417</v>
      </c>
      <c r="C209" s="0" t="n">
        <v>0</v>
      </c>
      <c r="D209" s="0" t="n">
        <v>8</v>
      </c>
      <c r="E209" s="0" t="n">
        <v>4</v>
      </c>
      <c r="F209" s="0" t="n">
        <v>255</v>
      </c>
      <c r="G209" s="0" t="n">
        <v>5</v>
      </c>
      <c r="H209" s="0" t="n">
        <v>0</v>
      </c>
      <c r="I209" s="0" t="n">
        <v>148</v>
      </c>
      <c r="J209" s="0" t="n">
        <v>17</v>
      </c>
      <c r="K209" s="0" t="n">
        <v>0</v>
      </c>
      <c r="L209" s="0" t="n">
        <v>0</v>
      </c>
      <c r="M209" s="0" t="n">
        <v>37</v>
      </c>
      <c r="N209" s="0" t="n">
        <v>39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56</v>
      </c>
      <c r="T209" s="0" t="n">
        <v>5</v>
      </c>
      <c r="U209" s="0" t="n">
        <v>0</v>
      </c>
      <c r="V209" s="0" t="n">
        <v>0</v>
      </c>
      <c r="W209" s="0" t="n">
        <v>1</v>
      </c>
      <c r="X209" s="0" t="n">
        <v>0</v>
      </c>
      <c r="Y209" s="0" t="n">
        <v>255</v>
      </c>
      <c r="Z209" s="0" t="n">
        <v>255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  <c r="AI209" s="0" t="n">
        <v>0</v>
      </c>
      <c r="AJ209" s="0" t="n">
        <v>0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22</v>
      </c>
      <c r="AR209" s="0" t="n">
        <v>1</v>
      </c>
      <c r="AS209" s="0" t="n">
        <v>0</v>
      </c>
      <c r="AT209" s="0" t="n">
        <v>0</v>
      </c>
      <c r="AU209" s="0" t="n">
        <v>22</v>
      </c>
      <c r="AV209" s="0" t="n">
        <v>1</v>
      </c>
      <c r="AW209" s="0" t="n">
        <v>0</v>
      </c>
      <c r="AX209" s="0" t="n">
        <v>0</v>
      </c>
      <c r="AY209" s="0" t="n">
        <v>22</v>
      </c>
      <c r="AZ209" s="0" t="n">
        <v>1</v>
      </c>
      <c r="BA209" s="0" t="n">
        <v>0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0</v>
      </c>
      <c r="BI209" s="0" t="n">
        <v>0</v>
      </c>
      <c r="BJ209" s="0" t="n">
        <v>0</v>
      </c>
      <c r="BK209" s="0" t="n">
        <v>0</v>
      </c>
      <c r="BL209" s="0" t="n">
        <v>0</v>
      </c>
      <c r="BM209" s="0" t="n">
        <v>0</v>
      </c>
      <c r="BN209" s="0" t="n">
        <v>0</v>
      </c>
      <c r="BO209" s="0" t="n">
        <v>0</v>
      </c>
      <c r="BP209" s="0" t="n">
        <v>0</v>
      </c>
      <c r="BQ209" s="0" t="n">
        <v>0</v>
      </c>
      <c r="BR209" s="0" t="n">
        <v>0</v>
      </c>
      <c r="BS209" s="0" t="n">
        <v>0</v>
      </c>
      <c r="BT209" s="0" t="n">
        <v>0</v>
      </c>
      <c r="BU209" s="0" t="n">
        <v>0</v>
      </c>
      <c r="BV209" s="0" t="n">
        <v>0</v>
      </c>
      <c r="BW209" s="0" t="n">
        <v>0</v>
      </c>
      <c r="BX209" s="0" t="n">
        <v>0</v>
      </c>
      <c r="BY209" s="0" t="n">
        <v>0</v>
      </c>
      <c r="BZ209" s="0" t="n">
        <v>0</v>
      </c>
      <c r="CA209" s="0" t="n">
        <v>0</v>
      </c>
      <c r="CB209" s="0" t="n">
        <v>0</v>
      </c>
      <c r="CC209" s="0" t="n">
        <v>0</v>
      </c>
      <c r="CD209" s="0" t="n">
        <v>0</v>
      </c>
      <c r="CE209" s="0" t="n">
        <v>0</v>
      </c>
      <c r="CF209" s="0" t="n">
        <v>0</v>
      </c>
      <c r="CG209" s="0" t="n">
        <v>0</v>
      </c>
      <c r="CH209" s="0" t="n">
        <v>0</v>
      </c>
      <c r="CI209" s="0" t="n">
        <v>0</v>
      </c>
      <c r="CJ209" s="0" t="n">
        <v>0</v>
      </c>
      <c r="CK209" s="0" t="n">
        <v>0</v>
      </c>
      <c r="CL209" s="0" t="n">
        <v>0</v>
      </c>
      <c r="CM209" s="0" t="n">
        <v>0</v>
      </c>
      <c r="CN209" s="0" t="n">
        <v>0</v>
      </c>
      <c r="CO209" s="0" t="n">
        <v>0</v>
      </c>
      <c r="CP209" s="0" t="n">
        <v>0</v>
      </c>
      <c r="CQ209" s="0" t="n">
        <v>143</v>
      </c>
      <c r="CR209" s="0" t="n">
        <v>0</v>
      </c>
      <c r="CS209" s="0" t="n">
        <v>0</v>
      </c>
      <c r="CT209" s="0" t="n">
        <v>0</v>
      </c>
      <c r="CU209" s="0" t="n">
        <v>118</v>
      </c>
      <c r="CV209" s="0" t="n">
        <v>0</v>
      </c>
      <c r="CW209" s="0" t="n">
        <v>0</v>
      </c>
      <c r="CX209" s="0" t="n">
        <v>0</v>
      </c>
      <c r="CY209" s="0" t="n">
        <v>164</v>
      </c>
      <c r="CZ209" s="0" t="n">
        <v>0</v>
      </c>
      <c r="DA209" s="0" t="n">
        <v>0</v>
      </c>
      <c r="DB209" s="0" t="n">
        <v>0</v>
      </c>
      <c r="DC209" s="0" t="n">
        <v>0</v>
      </c>
      <c r="DD209" s="0" t="n">
        <v>0</v>
      </c>
      <c r="DE209" s="0" t="n">
        <v>0</v>
      </c>
      <c r="DF209" s="0" t="n">
        <v>0</v>
      </c>
      <c r="DG209" s="0" t="n">
        <v>0</v>
      </c>
      <c r="DH209" s="0" t="n">
        <v>0</v>
      </c>
      <c r="DI209" s="0" t="n">
        <v>0</v>
      </c>
      <c r="DJ209" s="0" t="n">
        <v>0</v>
      </c>
      <c r="DK209" s="0" t="n">
        <v>0</v>
      </c>
      <c r="DL209" s="0" t="n">
        <v>0</v>
      </c>
      <c r="DM209" s="0" t="n">
        <v>0</v>
      </c>
      <c r="DN209" s="0" t="n">
        <v>0</v>
      </c>
      <c r="DO209" s="0" t="n">
        <v>0</v>
      </c>
      <c r="DP209" s="0" t="n">
        <v>0</v>
      </c>
      <c r="DQ209" s="0" t="n">
        <v>0</v>
      </c>
      <c r="DR209" s="0" t="n">
        <v>0</v>
      </c>
      <c r="DS209" s="0" t="n">
        <v>0</v>
      </c>
      <c r="DT209" s="0" t="n">
        <v>0</v>
      </c>
      <c r="DU209" s="0" t="n">
        <v>0</v>
      </c>
      <c r="DV209" s="0" t="n">
        <v>0</v>
      </c>
      <c r="DW209" s="0" t="n">
        <v>0</v>
      </c>
      <c r="DX209" s="0" t="n">
        <v>0</v>
      </c>
      <c r="DY209" s="0" t="n">
        <v>0</v>
      </c>
      <c r="DZ209" s="0" t="n">
        <v>0</v>
      </c>
      <c r="EA209" s="0" t="n">
        <v>0</v>
      </c>
      <c r="EB209" s="0" t="n">
        <v>0</v>
      </c>
      <c r="EC209" s="0" t="n">
        <v>0</v>
      </c>
      <c r="ED209" s="0" t="n">
        <v>0</v>
      </c>
      <c r="EE209" s="0" t="n">
        <v>0</v>
      </c>
      <c r="EF209" s="0" t="n">
        <v>0</v>
      </c>
      <c r="EG209" s="0" t="n">
        <v>0</v>
      </c>
      <c r="EH209" s="0" t="n">
        <v>0</v>
      </c>
      <c r="EI209" s="0" t="n">
        <v>0</v>
      </c>
      <c r="EJ209" s="0" t="n">
        <v>0</v>
      </c>
      <c r="EK209" s="0" t="n">
        <v>0</v>
      </c>
      <c r="EL209" s="0" t="n">
        <v>0</v>
      </c>
      <c r="EM209" s="0" t="n">
        <v>0</v>
      </c>
      <c r="EN209" s="0" t="n">
        <v>0</v>
      </c>
      <c r="EO209" s="0" t="n">
        <v>0</v>
      </c>
      <c r="EP209" s="0" t="n">
        <v>0</v>
      </c>
    </row>
    <row r="210" customFormat="false" ht="12.75" hidden="false" customHeight="false" outlineLevel="0" collapsed="false">
      <c r="A210" s="0" t="n">
        <f aca="false">A209+1</f>
        <v>208</v>
      </c>
      <c r="B210" s="0" t="s">
        <v>418</v>
      </c>
      <c r="C210" s="0" t="n">
        <v>0</v>
      </c>
      <c r="D210" s="0" t="n">
        <v>1</v>
      </c>
      <c r="E210" s="0" t="n">
        <v>5</v>
      </c>
      <c r="F210" s="0" t="n">
        <v>255</v>
      </c>
      <c r="G210" s="0" t="n">
        <v>1</v>
      </c>
      <c r="H210" s="0" t="n">
        <v>0</v>
      </c>
      <c r="I210" s="0" t="n">
        <v>232</v>
      </c>
      <c r="J210" s="0" t="n">
        <v>3</v>
      </c>
      <c r="K210" s="0" t="n">
        <v>0</v>
      </c>
      <c r="L210" s="0" t="n">
        <v>0</v>
      </c>
      <c r="M210" s="0" t="n">
        <v>17</v>
      </c>
      <c r="N210" s="0" t="n">
        <v>39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236</v>
      </c>
      <c r="T210" s="0" t="n">
        <v>4</v>
      </c>
      <c r="U210" s="0" t="n">
        <v>0</v>
      </c>
      <c r="V210" s="0" t="n">
        <v>0</v>
      </c>
      <c r="W210" s="0" t="n">
        <v>6</v>
      </c>
      <c r="X210" s="0" t="n">
        <v>0</v>
      </c>
      <c r="Y210" s="0" t="n">
        <v>255</v>
      </c>
      <c r="Z210" s="0" t="n">
        <v>255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  <c r="AI210" s="0" t="n">
        <v>0</v>
      </c>
      <c r="AJ210" s="0" t="n">
        <v>0</v>
      </c>
      <c r="AK210" s="0" t="n">
        <v>0</v>
      </c>
      <c r="AL210" s="0" t="n">
        <v>0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22</v>
      </c>
      <c r="AR210" s="0" t="n">
        <v>1</v>
      </c>
      <c r="AS210" s="0" t="n">
        <v>0</v>
      </c>
      <c r="AT210" s="0" t="n">
        <v>0</v>
      </c>
      <c r="AU210" s="0" t="n">
        <v>22</v>
      </c>
      <c r="AV210" s="0" t="n">
        <v>1</v>
      </c>
      <c r="AW210" s="0" t="n">
        <v>0</v>
      </c>
      <c r="AX210" s="0" t="n">
        <v>0</v>
      </c>
      <c r="AY210" s="0" t="n">
        <v>0</v>
      </c>
      <c r="AZ210" s="0" t="n">
        <v>0</v>
      </c>
      <c r="BA210" s="0" t="n">
        <v>0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0</v>
      </c>
      <c r="BG210" s="0" t="n">
        <v>0</v>
      </c>
      <c r="BH210" s="0" t="n">
        <v>0</v>
      </c>
      <c r="BI210" s="0" t="n">
        <v>0</v>
      </c>
      <c r="BJ210" s="0" t="n">
        <v>0</v>
      </c>
      <c r="BK210" s="0" t="n">
        <v>0</v>
      </c>
      <c r="BL210" s="0" t="n">
        <v>0</v>
      </c>
      <c r="BM210" s="0" t="n">
        <v>0</v>
      </c>
      <c r="BN210" s="0" t="n">
        <v>0</v>
      </c>
      <c r="BO210" s="0" t="n">
        <v>0</v>
      </c>
      <c r="BP210" s="0" t="n">
        <v>0</v>
      </c>
      <c r="BQ210" s="0" t="n">
        <v>0</v>
      </c>
      <c r="BR210" s="0" t="n">
        <v>0</v>
      </c>
      <c r="BS210" s="0" t="n">
        <v>0</v>
      </c>
      <c r="BT210" s="0" t="n">
        <v>0</v>
      </c>
      <c r="BU210" s="0" t="n">
        <v>0</v>
      </c>
      <c r="BV210" s="0" t="n">
        <v>0</v>
      </c>
      <c r="BW210" s="0" t="n">
        <v>0</v>
      </c>
      <c r="BX210" s="0" t="n">
        <v>0</v>
      </c>
      <c r="BY210" s="0" t="n">
        <v>0</v>
      </c>
      <c r="BZ210" s="0" t="n">
        <v>0</v>
      </c>
      <c r="CA210" s="0" t="n">
        <v>0</v>
      </c>
      <c r="CB210" s="0" t="n">
        <v>0</v>
      </c>
      <c r="CC210" s="0" t="n">
        <v>0</v>
      </c>
      <c r="CD210" s="0" t="n">
        <v>0</v>
      </c>
      <c r="CE210" s="0" t="n">
        <v>0</v>
      </c>
      <c r="CF210" s="0" t="n">
        <v>0</v>
      </c>
      <c r="CG210" s="0" t="n">
        <v>0</v>
      </c>
      <c r="CH210" s="0" t="n">
        <v>0</v>
      </c>
      <c r="CI210" s="0" t="n">
        <v>0</v>
      </c>
      <c r="CJ210" s="0" t="n">
        <v>0</v>
      </c>
      <c r="CK210" s="0" t="n">
        <v>0</v>
      </c>
      <c r="CL210" s="0" t="n">
        <v>0</v>
      </c>
      <c r="CM210" s="0" t="n">
        <v>0</v>
      </c>
      <c r="CN210" s="0" t="n">
        <v>0</v>
      </c>
      <c r="CO210" s="0" t="n">
        <v>0</v>
      </c>
      <c r="CP210" s="0" t="n">
        <v>0</v>
      </c>
      <c r="CQ210" s="0" t="n">
        <v>156</v>
      </c>
      <c r="CR210" s="0" t="n">
        <v>0</v>
      </c>
      <c r="CS210" s="0" t="n">
        <v>0</v>
      </c>
      <c r="CT210" s="0" t="n">
        <v>0</v>
      </c>
      <c r="CU210" s="0" t="n">
        <v>144</v>
      </c>
      <c r="CV210" s="0" t="n">
        <v>0</v>
      </c>
      <c r="CW210" s="0" t="n">
        <v>0</v>
      </c>
      <c r="CX210" s="0" t="n">
        <v>0</v>
      </c>
      <c r="CY210" s="0" t="n">
        <v>0</v>
      </c>
      <c r="CZ210" s="0" t="n">
        <v>0</v>
      </c>
      <c r="DA210" s="0" t="n">
        <v>0</v>
      </c>
      <c r="DB210" s="0" t="n">
        <v>0</v>
      </c>
      <c r="DC210" s="0" t="n">
        <v>0</v>
      </c>
      <c r="DD210" s="0" t="n">
        <v>0</v>
      </c>
      <c r="DE210" s="0" t="n">
        <v>0</v>
      </c>
      <c r="DF210" s="0" t="n">
        <v>0</v>
      </c>
      <c r="DG210" s="0" t="n">
        <v>0</v>
      </c>
      <c r="DH210" s="0" t="n">
        <v>0</v>
      </c>
      <c r="DI210" s="0" t="n">
        <v>0</v>
      </c>
      <c r="DJ210" s="0" t="n">
        <v>0</v>
      </c>
      <c r="DK210" s="0" t="n">
        <v>0</v>
      </c>
      <c r="DL210" s="0" t="n">
        <v>0</v>
      </c>
      <c r="DM210" s="0" t="n">
        <v>0</v>
      </c>
      <c r="DN210" s="0" t="n">
        <v>0</v>
      </c>
      <c r="DO210" s="0" t="n">
        <v>0</v>
      </c>
      <c r="DP210" s="0" t="n">
        <v>0</v>
      </c>
      <c r="DQ210" s="0" t="n">
        <v>0</v>
      </c>
      <c r="DR210" s="0" t="n">
        <v>0</v>
      </c>
      <c r="DS210" s="0" t="n">
        <v>0</v>
      </c>
      <c r="DT210" s="0" t="n">
        <v>0</v>
      </c>
      <c r="DU210" s="0" t="n">
        <v>0</v>
      </c>
      <c r="DV210" s="0" t="n">
        <v>0</v>
      </c>
      <c r="DW210" s="0" t="n">
        <v>0</v>
      </c>
      <c r="DX210" s="0" t="n">
        <v>0</v>
      </c>
      <c r="DY210" s="0" t="n">
        <v>0</v>
      </c>
      <c r="DZ210" s="0" t="n">
        <v>0</v>
      </c>
      <c r="EA210" s="0" t="n">
        <v>0</v>
      </c>
      <c r="EB210" s="0" t="n">
        <v>0</v>
      </c>
      <c r="EC210" s="0" t="n">
        <v>0</v>
      </c>
      <c r="ED210" s="0" t="n">
        <v>0</v>
      </c>
      <c r="EE210" s="0" t="n">
        <v>0</v>
      </c>
      <c r="EF210" s="0" t="n">
        <v>0</v>
      </c>
      <c r="EG210" s="0" t="n">
        <v>0</v>
      </c>
      <c r="EH210" s="0" t="n">
        <v>0</v>
      </c>
      <c r="EI210" s="0" t="n">
        <v>0</v>
      </c>
      <c r="EJ210" s="0" t="n">
        <v>0</v>
      </c>
      <c r="EK210" s="0" t="n">
        <v>0</v>
      </c>
      <c r="EL210" s="0" t="n">
        <v>0</v>
      </c>
      <c r="EM210" s="0" t="n">
        <v>0</v>
      </c>
      <c r="EN210" s="0" t="n">
        <v>0</v>
      </c>
      <c r="EO210" s="0" t="n">
        <v>0</v>
      </c>
      <c r="EP210" s="0" t="n">
        <v>0</v>
      </c>
    </row>
    <row r="211" customFormat="false" ht="12.75" hidden="false" customHeight="false" outlineLevel="0" collapsed="false">
      <c r="A211" s="0" t="n">
        <f aca="false">A210+1</f>
        <v>209</v>
      </c>
      <c r="B211" s="0" t="s">
        <v>419</v>
      </c>
      <c r="C211" s="0" t="n">
        <v>0</v>
      </c>
      <c r="D211" s="0" t="n">
        <v>1</v>
      </c>
      <c r="E211" s="0" t="n">
        <v>2</v>
      </c>
      <c r="F211" s="0" t="n">
        <v>6</v>
      </c>
      <c r="G211" s="0" t="n">
        <v>1</v>
      </c>
      <c r="H211" s="0" t="n">
        <v>1</v>
      </c>
      <c r="I211" s="0" t="n">
        <v>100</v>
      </c>
      <c r="J211" s="0" t="n">
        <v>0</v>
      </c>
      <c r="K211" s="0" t="n">
        <v>0</v>
      </c>
      <c r="L211" s="0" t="n">
        <v>0</v>
      </c>
      <c r="M211" s="0" t="n">
        <v>17</v>
      </c>
      <c r="N211" s="0" t="n">
        <v>39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202</v>
      </c>
      <c r="T211" s="0" t="n">
        <v>5</v>
      </c>
      <c r="U211" s="0" t="n">
        <v>0</v>
      </c>
      <c r="V211" s="0" t="n">
        <v>0</v>
      </c>
      <c r="W211" s="0" t="n">
        <v>1</v>
      </c>
      <c r="X211" s="0" t="n">
        <v>0</v>
      </c>
      <c r="Y211" s="0" t="n">
        <v>255</v>
      </c>
      <c r="Z211" s="0" t="n">
        <v>255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  <c r="AJ211" s="0" t="n">
        <v>0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22</v>
      </c>
      <c r="AR211" s="0" t="n">
        <v>1</v>
      </c>
      <c r="AS211" s="0" t="n">
        <v>0</v>
      </c>
      <c r="AT211" s="0" t="n">
        <v>0</v>
      </c>
      <c r="AU211" s="0" t="n">
        <v>22</v>
      </c>
      <c r="AV211" s="0" t="n">
        <v>1</v>
      </c>
      <c r="AW211" s="0" t="n">
        <v>0</v>
      </c>
      <c r="AX211" s="0" t="n">
        <v>0</v>
      </c>
      <c r="AY211" s="0" t="n">
        <v>0</v>
      </c>
      <c r="AZ211" s="0" t="n">
        <v>0</v>
      </c>
      <c r="BA211" s="0" t="n">
        <v>0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0</v>
      </c>
      <c r="BG211" s="0" t="n">
        <v>0</v>
      </c>
      <c r="BH211" s="0" t="n">
        <v>0</v>
      </c>
      <c r="BI211" s="0" t="n">
        <v>0</v>
      </c>
      <c r="BJ211" s="0" t="n">
        <v>0</v>
      </c>
      <c r="BK211" s="0" t="n">
        <v>0</v>
      </c>
      <c r="BL211" s="0" t="n">
        <v>0</v>
      </c>
      <c r="BM211" s="0" t="n">
        <v>0</v>
      </c>
      <c r="BN211" s="0" t="n">
        <v>0</v>
      </c>
      <c r="BO211" s="0" t="n">
        <v>0</v>
      </c>
      <c r="BP211" s="0" t="n">
        <v>0</v>
      </c>
      <c r="BQ211" s="0" t="n">
        <v>0</v>
      </c>
      <c r="BR211" s="0" t="n">
        <v>0</v>
      </c>
      <c r="BS211" s="0" t="n">
        <v>0</v>
      </c>
      <c r="BT211" s="0" t="n">
        <v>0</v>
      </c>
      <c r="BU211" s="0" t="n">
        <v>0</v>
      </c>
      <c r="BV211" s="0" t="n">
        <v>0</v>
      </c>
      <c r="BW211" s="0" t="n">
        <v>0</v>
      </c>
      <c r="BX211" s="0" t="n">
        <v>0</v>
      </c>
      <c r="BY211" s="0" t="n">
        <v>0</v>
      </c>
      <c r="BZ211" s="0" t="n">
        <v>0</v>
      </c>
      <c r="CA211" s="0" t="n">
        <v>0</v>
      </c>
      <c r="CB211" s="0" t="n">
        <v>0</v>
      </c>
      <c r="CC211" s="0" t="n">
        <v>0</v>
      </c>
      <c r="CD211" s="0" t="n">
        <v>0</v>
      </c>
      <c r="CE211" s="0" t="n">
        <v>0</v>
      </c>
      <c r="CF211" s="0" t="n">
        <v>0</v>
      </c>
      <c r="CG211" s="0" t="n">
        <v>0</v>
      </c>
      <c r="CH211" s="0" t="n">
        <v>0</v>
      </c>
      <c r="CI211" s="0" t="n">
        <v>0</v>
      </c>
      <c r="CJ211" s="0" t="n">
        <v>0</v>
      </c>
      <c r="CK211" s="0" t="n">
        <v>0</v>
      </c>
      <c r="CL211" s="0" t="n">
        <v>0</v>
      </c>
      <c r="CM211" s="0" t="n">
        <v>0</v>
      </c>
      <c r="CN211" s="0" t="n">
        <v>0</v>
      </c>
      <c r="CO211" s="0" t="n">
        <v>0</v>
      </c>
      <c r="CP211" s="0" t="n">
        <v>0</v>
      </c>
      <c r="CQ211" s="0" t="n">
        <v>119</v>
      </c>
      <c r="CR211" s="0" t="n">
        <v>0</v>
      </c>
      <c r="CS211" s="0" t="n">
        <v>0</v>
      </c>
      <c r="CT211" s="0" t="n">
        <v>0</v>
      </c>
      <c r="CU211" s="0" t="n">
        <v>156</v>
      </c>
      <c r="CV211" s="0" t="n">
        <v>0</v>
      </c>
      <c r="CW211" s="0" t="n">
        <v>0</v>
      </c>
      <c r="CX211" s="0" t="n">
        <v>0</v>
      </c>
      <c r="CY211" s="0" t="n">
        <v>0</v>
      </c>
      <c r="CZ211" s="0" t="n">
        <v>0</v>
      </c>
      <c r="DA211" s="0" t="n">
        <v>0</v>
      </c>
      <c r="DB211" s="0" t="n">
        <v>0</v>
      </c>
      <c r="DC211" s="0" t="n">
        <v>0</v>
      </c>
      <c r="DD211" s="0" t="n">
        <v>0</v>
      </c>
      <c r="DE211" s="0" t="n">
        <v>0</v>
      </c>
      <c r="DF211" s="0" t="n">
        <v>0</v>
      </c>
      <c r="DG211" s="0" t="n">
        <v>0</v>
      </c>
      <c r="DH211" s="0" t="n">
        <v>0</v>
      </c>
      <c r="DI211" s="0" t="n">
        <v>0</v>
      </c>
      <c r="DJ211" s="0" t="n">
        <v>0</v>
      </c>
      <c r="DK211" s="0" t="n">
        <v>0</v>
      </c>
      <c r="DL211" s="0" t="n">
        <v>0</v>
      </c>
      <c r="DM211" s="0" t="n">
        <v>0</v>
      </c>
      <c r="DN211" s="0" t="n">
        <v>0</v>
      </c>
      <c r="DO211" s="0" t="n">
        <v>0</v>
      </c>
      <c r="DP211" s="0" t="n">
        <v>0</v>
      </c>
      <c r="DQ211" s="0" t="n">
        <v>0</v>
      </c>
      <c r="DR211" s="0" t="n">
        <v>0</v>
      </c>
      <c r="DS211" s="0" t="n">
        <v>0</v>
      </c>
      <c r="DT211" s="0" t="n">
        <v>0</v>
      </c>
      <c r="DU211" s="0" t="n">
        <v>0</v>
      </c>
      <c r="DV211" s="0" t="n">
        <v>0</v>
      </c>
      <c r="DW211" s="0" t="n">
        <v>0</v>
      </c>
      <c r="DX211" s="0" t="n">
        <v>0</v>
      </c>
      <c r="DY211" s="0" t="n">
        <v>0</v>
      </c>
      <c r="DZ211" s="0" t="n">
        <v>0</v>
      </c>
      <c r="EA211" s="0" t="n">
        <v>0</v>
      </c>
      <c r="EB211" s="0" t="n">
        <v>0</v>
      </c>
      <c r="EC211" s="0" t="n">
        <v>0</v>
      </c>
      <c r="ED211" s="0" t="n">
        <v>0</v>
      </c>
      <c r="EE211" s="0" t="n">
        <v>0</v>
      </c>
      <c r="EF211" s="0" t="n">
        <v>0</v>
      </c>
      <c r="EG211" s="0" t="n">
        <v>0</v>
      </c>
      <c r="EH211" s="0" t="n">
        <v>0</v>
      </c>
      <c r="EI211" s="0" t="n">
        <v>0</v>
      </c>
      <c r="EJ211" s="0" t="n">
        <v>0</v>
      </c>
      <c r="EK211" s="0" t="n">
        <v>0</v>
      </c>
      <c r="EL211" s="0" t="n">
        <v>0</v>
      </c>
      <c r="EM211" s="0" t="n">
        <v>0</v>
      </c>
      <c r="EN211" s="0" t="n">
        <v>0</v>
      </c>
      <c r="EO211" s="0" t="n">
        <v>0</v>
      </c>
      <c r="EP211" s="0" t="n">
        <v>0</v>
      </c>
    </row>
    <row r="212" customFormat="false" ht="12.75" hidden="false" customHeight="false" outlineLevel="0" collapsed="false">
      <c r="A212" s="0" t="n">
        <f aca="false">A211+1</f>
        <v>210</v>
      </c>
      <c r="B212" s="0" t="s">
        <v>420</v>
      </c>
      <c r="C212" s="0" t="n">
        <v>0</v>
      </c>
      <c r="D212" s="0" t="n">
        <v>2</v>
      </c>
      <c r="E212" s="0" t="n">
        <v>2</v>
      </c>
      <c r="F212" s="0" t="n">
        <v>5</v>
      </c>
      <c r="G212" s="0" t="n">
        <v>1</v>
      </c>
      <c r="H212" s="0" t="n">
        <v>1</v>
      </c>
      <c r="I212" s="0" t="n">
        <v>232</v>
      </c>
      <c r="J212" s="0" t="n">
        <v>3</v>
      </c>
      <c r="K212" s="0" t="n">
        <v>0</v>
      </c>
      <c r="L212" s="0" t="n">
        <v>0</v>
      </c>
      <c r="M212" s="0" t="n">
        <v>17</v>
      </c>
      <c r="N212" s="0" t="n">
        <v>39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240</v>
      </c>
      <c r="T212" s="0" t="n">
        <v>4</v>
      </c>
      <c r="U212" s="0" t="n">
        <v>0</v>
      </c>
      <c r="V212" s="0" t="n">
        <v>0</v>
      </c>
      <c r="W212" s="0" t="n">
        <v>4</v>
      </c>
      <c r="X212" s="0" t="n">
        <v>0</v>
      </c>
      <c r="Y212" s="0" t="n">
        <v>255</v>
      </c>
      <c r="Z212" s="0" t="n">
        <v>255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  <c r="AJ212" s="0" t="n">
        <v>0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22</v>
      </c>
      <c r="AR212" s="0" t="n">
        <v>1</v>
      </c>
      <c r="AS212" s="0" t="n">
        <v>0</v>
      </c>
      <c r="AT212" s="0" t="n">
        <v>0</v>
      </c>
      <c r="AU212" s="0" t="n">
        <v>22</v>
      </c>
      <c r="AV212" s="0" t="n">
        <v>1</v>
      </c>
      <c r="AW212" s="0" t="n">
        <v>0</v>
      </c>
      <c r="AX212" s="0" t="n">
        <v>0</v>
      </c>
      <c r="AY212" s="0" t="n">
        <v>0</v>
      </c>
      <c r="AZ212" s="0" t="n">
        <v>0</v>
      </c>
      <c r="BA212" s="0" t="n">
        <v>0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0</v>
      </c>
      <c r="BG212" s="0" t="n">
        <v>0</v>
      </c>
      <c r="BH212" s="0" t="n">
        <v>0</v>
      </c>
      <c r="BI212" s="0" t="n">
        <v>0</v>
      </c>
      <c r="BJ212" s="0" t="n">
        <v>0</v>
      </c>
      <c r="BK212" s="0" t="n">
        <v>0</v>
      </c>
      <c r="BL212" s="0" t="n">
        <v>0</v>
      </c>
      <c r="BM212" s="0" t="n">
        <v>0</v>
      </c>
      <c r="BN212" s="0" t="n">
        <v>0</v>
      </c>
      <c r="BO212" s="0" t="n">
        <v>0</v>
      </c>
      <c r="BP212" s="0" t="n">
        <v>0</v>
      </c>
      <c r="BQ212" s="0" t="n">
        <v>0</v>
      </c>
      <c r="BR212" s="0" t="n">
        <v>0</v>
      </c>
      <c r="BS212" s="0" t="n">
        <v>0</v>
      </c>
      <c r="BT212" s="0" t="n">
        <v>0</v>
      </c>
      <c r="BU212" s="0" t="n">
        <v>0</v>
      </c>
      <c r="BV212" s="0" t="n">
        <v>0</v>
      </c>
      <c r="BW212" s="0" t="n">
        <v>0</v>
      </c>
      <c r="BX212" s="0" t="n">
        <v>0</v>
      </c>
      <c r="BY212" s="0" t="n">
        <v>0</v>
      </c>
      <c r="BZ212" s="0" t="n">
        <v>0</v>
      </c>
      <c r="CA212" s="0" t="n">
        <v>0</v>
      </c>
      <c r="CB212" s="0" t="n">
        <v>0</v>
      </c>
      <c r="CC212" s="0" t="n">
        <v>0</v>
      </c>
      <c r="CD212" s="0" t="n">
        <v>0</v>
      </c>
      <c r="CE212" s="0" t="n">
        <v>0</v>
      </c>
      <c r="CF212" s="0" t="n">
        <v>0</v>
      </c>
      <c r="CG212" s="0" t="n">
        <v>0</v>
      </c>
      <c r="CH212" s="0" t="n">
        <v>0</v>
      </c>
      <c r="CI212" s="0" t="n">
        <v>0</v>
      </c>
      <c r="CJ212" s="0" t="n">
        <v>0</v>
      </c>
      <c r="CK212" s="0" t="n">
        <v>0</v>
      </c>
      <c r="CL212" s="0" t="n">
        <v>0</v>
      </c>
      <c r="CM212" s="0" t="n">
        <v>0</v>
      </c>
      <c r="CN212" s="0" t="n">
        <v>0</v>
      </c>
      <c r="CO212" s="0" t="n">
        <v>0</v>
      </c>
      <c r="CP212" s="0" t="n">
        <v>0</v>
      </c>
      <c r="CQ212" s="0" t="n">
        <v>156</v>
      </c>
      <c r="CR212" s="0" t="n">
        <v>0</v>
      </c>
      <c r="CS212" s="0" t="n">
        <v>0</v>
      </c>
      <c r="CT212" s="0" t="n">
        <v>0</v>
      </c>
      <c r="CU212" s="0" t="n">
        <v>144</v>
      </c>
      <c r="CV212" s="0" t="n">
        <v>0</v>
      </c>
      <c r="CW212" s="0" t="n">
        <v>0</v>
      </c>
      <c r="CX212" s="0" t="n">
        <v>0</v>
      </c>
      <c r="CY212" s="0" t="n">
        <v>0</v>
      </c>
      <c r="CZ212" s="0" t="n">
        <v>0</v>
      </c>
      <c r="DA212" s="0" t="n">
        <v>0</v>
      </c>
      <c r="DB212" s="0" t="n">
        <v>0</v>
      </c>
      <c r="DC212" s="0" t="n">
        <v>0</v>
      </c>
      <c r="DD212" s="0" t="n">
        <v>0</v>
      </c>
      <c r="DE212" s="0" t="n">
        <v>0</v>
      </c>
      <c r="DF212" s="0" t="n">
        <v>0</v>
      </c>
      <c r="DG212" s="0" t="n">
        <v>0</v>
      </c>
      <c r="DH212" s="0" t="n">
        <v>0</v>
      </c>
      <c r="DI212" s="0" t="n">
        <v>0</v>
      </c>
      <c r="DJ212" s="0" t="n">
        <v>0</v>
      </c>
      <c r="DK212" s="0" t="n">
        <v>0</v>
      </c>
      <c r="DL212" s="0" t="n">
        <v>0</v>
      </c>
      <c r="DM212" s="0" t="n">
        <v>0</v>
      </c>
      <c r="DN212" s="0" t="n">
        <v>0</v>
      </c>
      <c r="DO212" s="0" t="n">
        <v>0</v>
      </c>
      <c r="DP212" s="0" t="n">
        <v>0</v>
      </c>
      <c r="DQ212" s="0" t="n">
        <v>0</v>
      </c>
      <c r="DR212" s="0" t="n">
        <v>0</v>
      </c>
      <c r="DS212" s="0" t="n">
        <v>0</v>
      </c>
      <c r="DT212" s="0" t="n">
        <v>0</v>
      </c>
      <c r="DU212" s="0" t="n">
        <v>0</v>
      </c>
      <c r="DV212" s="0" t="n">
        <v>0</v>
      </c>
      <c r="DW212" s="0" t="n">
        <v>0</v>
      </c>
      <c r="DX212" s="0" t="n">
        <v>0</v>
      </c>
      <c r="DY212" s="0" t="n">
        <v>0</v>
      </c>
      <c r="DZ212" s="0" t="n">
        <v>0</v>
      </c>
      <c r="EA212" s="0" t="n">
        <v>0</v>
      </c>
      <c r="EB212" s="0" t="n">
        <v>0</v>
      </c>
      <c r="EC212" s="0" t="n">
        <v>0</v>
      </c>
      <c r="ED212" s="0" t="n">
        <v>0</v>
      </c>
      <c r="EE212" s="0" t="n">
        <v>0</v>
      </c>
      <c r="EF212" s="0" t="n">
        <v>0</v>
      </c>
      <c r="EG212" s="0" t="n">
        <v>0</v>
      </c>
      <c r="EH212" s="0" t="n">
        <v>0</v>
      </c>
      <c r="EI212" s="0" t="n">
        <v>0</v>
      </c>
      <c r="EJ212" s="0" t="n">
        <v>0</v>
      </c>
      <c r="EK212" s="0" t="n">
        <v>0</v>
      </c>
      <c r="EL212" s="0" t="n">
        <v>0</v>
      </c>
      <c r="EM212" s="0" t="n">
        <v>0</v>
      </c>
      <c r="EN212" s="0" t="n">
        <v>0</v>
      </c>
      <c r="EO212" s="0" t="n">
        <v>0</v>
      </c>
      <c r="EP212" s="0" t="n">
        <v>0</v>
      </c>
    </row>
    <row r="213" customFormat="false" ht="12.75" hidden="false" customHeight="false" outlineLevel="0" collapsed="false">
      <c r="A213" s="0" t="n">
        <f aca="false">A212+1</f>
        <v>211</v>
      </c>
      <c r="B213" s="0" t="s">
        <v>421</v>
      </c>
      <c r="C213" s="0" t="n">
        <v>0</v>
      </c>
      <c r="D213" s="0" t="n">
        <v>2</v>
      </c>
      <c r="E213" s="0" t="n">
        <v>6</v>
      </c>
      <c r="F213" s="0" t="n">
        <v>1</v>
      </c>
      <c r="G213" s="0" t="n">
        <v>1</v>
      </c>
      <c r="H213" s="0" t="n">
        <v>1</v>
      </c>
      <c r="I213" s="0" t="n">
        <v>100</v>
      </c>
      <c r="J213" s="0" t="n">
        <v>0</v>
      </c>
      <c r="K213" s="0" t="n">
        <v>0</v>
      </c>
      <c r="L213" s="0" t="n">
        <v>0</v>
      </c>
      <c r="M213" s="0" t="n">
        <v>17</v>
      </c>
      <c r="N213" s="0" t="n">
        <v>39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198</v>
      </c>
      <c r="T213" s="0" t="n">
        <v>5</v>
      </c>
      <c r="U213" s="0" t="n">
        <v>0</v>
      </c>
      <c r="V213" s="0" t="n">
        <v>0</v>
      </c>
      <c r="W213" s="0" t="n">
        <v>1</v>
      </c>
      <c r="X213" s="0" t="n">
        <v>0</v>
      </c>
      <c r="Y213" s="0" t="n">
        <v>255</v>
      </c>
      <c r="Z213" s="0" t="n">
        <v>255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  <c r="AJ213" s="0" t="n">
        <v>0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22</v>
      </c>
      <c r="AR213" s="0" t="n">
        <v>1</v>
      </c>
      <c r="AS213" s="0" t="n">
        <v>0</v>
      </c>
      <c r="AT213" s="0" t="n">
        <v>0</v>
      </c>
      <c r="AU213" s="0" t="n">
        <v>22</v>
      </c>
      <c r="AV213" s="0" t="n">
        <v>1</v>
      </c>
      <c r="AW213" s="0" t="n">
        <v>0</v>
      </c>
      <c r="AX213" s="0" t="n">
        <v>0</v>
      </c>
      <c r="AY213" s="0" t="n">
        <v>22</v>
      </c>
      <c r="AZ213" s="0" t="n">
        <v>1</v>
      </c>
      <c r="BA213" s="0" t="n">
        <v>0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0</v>
      </c>
      <c r="BG213" s="0" t="n">
        <v>0</v>
      </c>
      <c r="BH213" s="0" t="n">
        <v>0</v>
      </c>
      <c r="BI213" s="0" t="n">
        <v>0</v>
      </c>
      <c r="BJ213" s="0" t="n">
        <v>0</v>
      </c>
      <c r="BK213" s="0" t="n">
        <v>0</v>
      </c>
      <c r="BL213" s="0" t="n">
        <v>0</v>
      </c>
      <c r="BM213" s="0" t="n">
        <v>0</v>
      </c>
      <c r="BN213" s="0" t="n">
        <v>0</v>
      </c>
      <c r="BO213" s="0" t="n">
        <v>0</v>
      </c>
      <c r="BP213" s="0" t="n">
        <v>0</v>
      </c>
      <c r="BQ213" s="0" t="n">
        <v>0</v>
      </c>
      <c r="BR213" s="0" t="n">
        <v>0</v>
      </c>
      <c r="BS213" s="0" t="n">
        <v>0</v>
      </c>
      <c r="BT213" s="0" t="n">
        <v>0</v>
      </c>
      <c r="BU213" s="0" t="n">
        <v>0</v>
      </c>
      <c r="BV213" s="0" t="n">
        <v>0</v>
      </c>
      <c r="BW213" s="0" t="n">
        <v>0</v>
      </c>
      <c r="BX213" s="0" t="n">
        <v>0</v>
      </c>
      <c r="BY213" s="0" t="n">
        <v>0</v>
      </c>
      <c r="BZ213" s="0" t="n">
        <v>0</v>
      </c>
      <c r="CA213" s="0" t="n">
        <v>0</v>
      </c>
      <c r="CB213" s="0" t="n">
        <v>0</v>
      </c>
      <c r="CC213" s="0" t="n">
        <v>0</v>
      </c>
      <c r="CD213" s="0" t="n">
        <v>0</v>
      </c>
      <c r="CE213" s="0" t="n">
        <v>0</v>
      </c>
      <c r="CF213" s="0" t="n">
        <v>0</v>
      </c>
      <c r="CG213" s="0" t="n">
        <v>0</v>
      </c>
      <c r="CH213" s="0" t="n">
        <v>0</v>
      </c>
      <c r="CI213" s="0" t="n">
        <v>0</v>
      </c>
      <c r="CJ213" s="0" t="n">
        <v>0</v>
      </c>
      <c r="CK213" s="0" t="n">
        <v>0</v>
      </c>
      <c r="CL213" s="0" t="n">
        <v>0</v>
      </c>
      <c r="CM213" s="0" t="n">
        <v>0</v>
      </c>
      <c r="CN213" s="0" t="n">
        <v>0</v>
      </c>
      <c r="CO213" s="0" t="n">
        <v>0</v>
      </c>
      <c r="CP213" s="0" t="n">
        <v>0</v>
      </c>
      <c r="CQ213" s="0" t="n">
        <v>119</v>
      </c>
      <c r="CR213" s="0" t="n">
        <v>0</v>
      </c>
      <c r="CS213" s="0" t="n">
        <v>0</v>
      </c>
      <c r="CT213" s="0" t="n">
        <v>0</v>
      </c>
      <c r="CU213" s="0" t="n">
        <v>144</v>
      </c>
      <c r="CV213" s="0" t="n">
        <v>0</v>
      </c>
      <c r="CW213" s="0" t="n">
        <v>0</v>
      </c>
      <c r="CX213" s="0" t="n">
        <v>0</v>
      </c>
      <c r="CY213" s="0" t="n">
        <v>156</v>
      </c>
      <c r="CZ213" s="0" t="n">
        <v>0</v>
      </c>
      <c r="DA213" s="0" t="n">
        <v>0</v>
      </c>
      <c r="DB213" s="0" t="n">
        <v>0</v>
      </c>
      <c r="DC213" s="0" t="n">
        <v>0</v>
      </c>
      <c r="DD213" s="0" t="n">
        <v>0</v>
      </c>
      <c r="DE213" s="0" t="n">
        <v>0</v>
      </c>
      <c r="DF213" s="0" t="n">
        <v>0</v>
      </c>
      <c r="DG213" s="0" t="n">
        <v>0</v>
      </c>
      <c r="DH213" s="0" t="n">
        <v>0</v>
      </c>
      <c r="DI213" s="0" t="n">
        <v>0</v>
      </c>
      <c r="DJ213" s="0" t="n">
        <v>0</v>
      </c>
      <c r="DK213" s="0" t="n">
        <v>0</v>
      </c>
      <c r="DL213" s="0" t="n">
        <v>0</v>
      </c>
      <c r="DM213" s="0" t="n">
        <v>0</v>
      </c>
      <c r="DN213" s="0" t="n">
        <v>0</v>
      </c>
      <c r="DO213" s="0" t="n">
        <v>0</v>
      </c>
      <c r="DP213" s="0" t="n">
        <v>0</v>
      </c>
      <c r="DQ213" s="0" t="n">
        <v>0</v>
      </c>
      <c r="DR213" s="0" t="n">
        <v>0</v>
      </c>
      <c r="DS213" s="0" t="n">
        <v>0</v>
      </c>
      <c r="DT213" s="0" t="n">
        <v>0</v>
      </c>
      <c r="DU213" s="0" t="n">
        <v>0</v>
      </c>
      <c r="DV213" s="0" t="n">
        <v>0</v>
      </c>
      <c r="DW213" s="0" t="n">
        <v>0</v>
      </c>
      <c r="DX213" s="0" t="n">
        <v>0</v>
      </c>
      <c r="DY213" s="0" t="n">
        <v>0</v>
      </c>
      <c r="DZ213" s="0" t="n">
        <v>0</v>
      </c>
      <c r="EA213" s="0" t="n">
        <v>0</v>
      </c>
      <c r="EB213" s="0" t="n">
        <v>0</v>
      </c>
      <c r="EC213" s="0" t="n">
        <v>0</v>
      </c>
      <c r="ED213" s="0" t="n">
        <v>0</v>
      </c>
      <c r="EE213" s="0" t="n">
        <v>0</v>
      </c>
      <c r="EF213" s="0" t="n">
        <v>0</v>
      </c>
      <c r="EG213" s="0" t="n">
        <v>0</v>
      </c>
      <c r="EH213" s="0" t="n">
        <v>0</v>
      </c>
      <c r="EI213" s="0" t="n">
        <v>0</v>
      </c>
      <c r="EJ213" s="0" t="n">
        <v>0</v>
      </c>
      <c r="EK213" s="0" t="n">
        <v>0</v>
      </c>
      <c r="EL213" s="0" t="n">
        <v>0</v>
      </c>
      <c r="EM213" s="0" t="n">
        <v>0</v>
      </c>
      <c r="EN213" s="0" t="n">
        <v>0</v>
      </c>
      <c r="EO213" s="0" t="n">
        <v>0</v>
      </c>
      <c r="EP213" s="0" t="n">
        <v>0</v>
      </c>
    </row>
    <row r="214" customFormat="false" ht="12.75" hidden="false" customHeight="false" outlineLevel="0" collapsed="false">
      <c r="A214" s="0" t="n">
        <f aca="false">A213+1</f>
        <v>212</v>
      </c>
      <c r="B214" s="0" t="s">
        <v>422</v>
      </c>
      <c r="C214" s="0" t="n">
        <v>0</v>
      </c>
      <c r="D214" s="0" t="n">
        <v>3</v>
      </c>
      <c r="E214" s="0" t="n">
        <v>0</v>
      </c>
      <c r="F214" s="0" t="n">
        <v>5</v>
      </c>
      <c r="G214" s="0" t="n">
        <v>1</v>
      </c>
      <c r="H214" s="0" t="n">
        <v>1</v>
      </c>
      <c r="I214" s="0" t="n">
        <v>232</v>
      </c>
      <c r="J214" s="0" t="n">
        <v>3</v>
      </c>
      <c r="K214" s="0" t="n">
        <v>0</v>
      </c>
      <c r="L214" s="0" t="n">
        <v>0</v>
      </c>
      <c r="M214" s="0" t="n">
        <v>17</v>
      </c>
      <c r="N214" s="0" t="n">
        <v>39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242</v>
      </c>
      <c r="T214" s="0" t="n">
        <v>4</v>
      </c>
      <c r="U214" s="0" t="n">
        <v>0</v>
      </c>
      <c r="V214" s="0" t="n">
        <v>0</v>
      </c>
      <c r="W214" s="0" t="n">
        <v>3</v>
      </c>
      <c r="X214" s="0" t="n">
        <v>0</v>
      </c>
      <c r="Y214" s="0" t="n">
        <v>255</v>
      </c>
      <c r="Z214" s="0" t="n">
        <v>255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0</v>
      </c>
      <c r="AJ214" s="0" t="n">
        <v>0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22</v>
      </c>
      <c r="AR214" s="0" t="n">
        <v>1</v>
      </c>
      <c r="AS214" s="0" t="n">
        <v>0</v>
      </c>
      <c r="AT214" s="0" t="n">
        <v>0</v>
      </c>
      <c r="AU214" s="0" t="n">
        <v>22</v>
      </c>
      <c r="AV214" s="0" t="n">
        <v>1</v>
      </c>
      <c r="AW214" s="0" t="n">
        <v>0</v>
      </c>
      <c r="AX214" s="0" t="n">
        <v>0</v>
      </c>
      <c r="AY214" s="0" t="n">
        <v>0</v>
      </c>
      <c r="AZ214" s="0" t="n">
        <v>0</v>
      </c>
      <c r="BA214" s="0" t="n">
        <v>0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0</v>
      </c>
      <c r="BI214" s="0" t="n">
        <v>0</v>
      </c>
      <c r="BJ214" s="0" t="n">
        <v>0</v>
      </c>
      <c r="BK214" s="0" t="n">
        <v>0</v>
      </c>
      <c r="BL214" s="0" t="n">
        <v>0</v>
      </c>
      <c r="BM214" s="0" t="n">
        <v>0</v>
      </c>
      <c r="BN214" s="0" t="n">
        <v>0</v>
      </c>
      <c r="BO214" s="0" t="n">
        <v>0</v>
      </c>
      <c r="BP214" s="0" t="n">
        <v>0</v>
      </c>
      <c r="BQ214" s="0" t="n">
        <v>0</v>
      </c>
      <c r="BR214" s="0" t="n">
        <v>0</v>
      </c>
      <c r="BS214" s="0" t="n">
        <v>0</v>
      </c>
      <c r="BT214" s="0" t="n">
        <v>0</v>
      </c>
      <c r="BU214" s="0" t="n">
        <v>0</v>
      </c>
      <c r="BV214" s="0" t="n">
        <v>0</v>
      </c>
      <c r="BW214" s="0" t="n">
        <v>0</v>
      </c>
      <c r="BX214" s="0" t="n">
        <v>0</v>
      </c>
      <c r="BY214" s="0" t="n">
        <v>0</v>
      </c>
      <c r="BZ214" s="0" t="n">
        <v>0</v>
      </c>
      <c r="CA214" s="0" t="n">
        <v>0</v>
      </c>
      <c r="CB214" s="0" t="n">
        <v>0</v>
      </c>
      <c r="CC214" s="0" t="n">
        <v>0</v>
      </c>
      <c r="CD214" s="0" t="n">
        <v>0</v>
      </c>
      <c r="CE214" s="0" t="n">
        <v>0</v>
      </c>
      <c r="CF214" s="0" t="n">
        <v>0</v>
      </c>
      <c r="CG214" s="0" t="n">
        <v>0</v>
      </c>
      <c r="CH214" s="0" t="n">
        <v>0</v>
      </c>
      <c r="CI214" s="0" t="n">
        <v>0</v>
      </c>
      <c r="CJ214" s="0" t="n">
        <v>0</v>
      </c>
      <c r="CK214" s="0" t="n">
        <v>0</v>
      </c>
      <c r="CL214" s="0" t="n">
        <v>0</v>
      </c>
      <c r="CM214" s="0" t="n">
        <v>0</v>
      </c>
      <c r="CN214" s="0" t="n">
        <v>0</v>
      </c>
      <c r="CO214" s="0" t="n">
        <v>0</v>
      </c>
      <c r="CP214" s="0" t="n">
        <v>0</v>
      </c>
      <c r="CQ214" s="0" t="n">
        <v>156</v>
      </c>
      <c r="CR214" s="0" t="n">
        <v>0</v>
      </c>
      <c r="CS214" s="0" t="n">
        <v>0</v>
      </c>
      <c r="CT214" s="0" t="n">
        <v>0</v>
      </c>
      <c r="CU214" s="0" t="n">
        <v>144</v>
      </c>
      <c r="CV214" s="0" t="n">
        <v>0</v>
      </c>
      <c r="CW214" s="0" t="n">
        <v>0</v>
      </c>
      <c r="CX214" s="0" t="n">
        <v>0</v>
      </c>
      <c r="CY214" s="0" t="n">
        <v>0</v>
      </c>
      <c r="CZ214" s="0" t="n">
        <v>0</v>
      </c>
      <c r="DA214" s="0" t="n">
        <v>0</v>
      </c>
      <c r="DB214" s="0" t="n">
        <v>0</v>
      </c>
      <c r="DC214" s="0" t="n">
        <v>0</v>
      </c>
      <c r="DD214" s="0" t="n">
        <v>0</v>
      </c>
      <c r="DE214" s="0" t="n">
        <v>0</v>
      </c>
      <c r="DF214" s="0" t="n">
        <v>0</v>
      </c>
      <c r="DG214" s="0" t="n">
        <v>0</v>
      </c>
      <c r="DH214" s="0" t="n">
        <v>0</v>
      </c>
      <c r="DI214" s="0" t="n">
        <v>0</v>
      </c>
      <c r="DJ214" s="0" t="n">
        <v>0</v>
      </c>
      <c r="DK214" s="0" t="n">
        <v>0</v>
      </c>
      <c r="DL214" s="0" t="n">
        <v>0</v>
      </c>
      <c r="DM214" s="0" t="n">
        <v>0</v>
      </c>
      <c r="DN214" s="0" t="n">
        <v>0</v>
      </c>
      <c r="DO214" s="0" t="n">
        <v>0</v>
      </c>
      <c r="DP214" s="0" t="n">
        <v>0</v>
      </c>
      <c r="DQ214" s="0" t="n">
        <v>0</v>
      </c>
      <c r="DR214" s="0" t="n">
        <v>0</v>
      </c>
      <c r="DS214" s="0" t="n">
        <v>0</v>
      </c>
      <c r="DT214" s="0" t="n">
        <v>0</v>
      </c>
      <c r="DU214" s="0" t="n">
        <v>0</v>
      </c>
      <c r="DV214" s="0" t="n">
        <v>0</v>
      </c>
      <c r="DW214" s="0" t="n">
        <v>0</v>
      </c>
      <c r="DX214" s="0" t="n">
        <v>0</v>
      </c>
      <c r="DY214" s="0" t="n">
        <v>0</v>
      </c>
      <c r="DZ214" s="0" t="n">
        <v>0</v>
      </c>
      <c r="EA214" s="0" t="n">
        <v>0</v>
      </c>
      <c r="EB214" s="0" t="n">
        <v>0</v>
      </c>
      <c r="EC214" s="0" t="n">
        <v>0</v>
      </c>
      <c r="ED214" s="0" t="n">
        <v>0</v>
      </c>
      <c r="EE214" s="0" t="n">
        <v>0</v>
      </c>
      <c r="EF214" s="0" t="n">
        <v>0</v>
      </c>
      <c r="EG214" s="0" t="n">
        <v>0</v>
      </c>
      <c r="EH214" s="0" t="n">
        <v>0</v>
      </c>
      <c r="EI214" s="0" t="n">
        <v>0</v>
      </c>
      <c r="EJ214" s="0" t="n">
        <v>0</v>
      </c>
      <c r="EK214" s="0" t="n">
        <v>0</v>
      </c>
      <c r="EL214" s="0" t="n">
        <v>0</v>
      </c>
      <c r="EM214" s="0" t="n">
        <v>0</v>
      </c>
      <c r="EN214" s="0" t="n">
        <v>0</v>
      </c>
      <c r="EO214" s="0" t="n">
        <v>0</v>
      </c>
      <c r="EP214" s="0" t="n">
        <v>0</v>
      </c>
    </row>
    <row r="215" customFormat="false" ht="12.75" hidden="false" customHeight="false" outlineLevel="0" collapsed="false">
      <c r="A215" s="0" t="n">
        <f aca="false">A214+1</f>
        <v>213</v>
      </c>
      <c r="B215" s="0" t="s">
        <v>401</v>
      </c>
      <c r="C215" s="0" t="n">
        <v>0</v>
      </c>
      <c r="D215" s="0" t="n">
        <v>3</v>
      </c>
      <c r="E215" s="0" t="n">
        <v>6</v>
      </c>
      <c r="F215" s="0" t="n">
        <v>255</v>
      </c>
      <c r="G215" s="0" t="n">
        <v>2</v>
      </c>
      <c r="H215" s="0" t="n">
        <v>0</v>
      </c>
      <c r="I215" s="0" t="n">
        <v>232</v>
      </c>
      <c r="J215" s="0" t="n">
        <v>3</v>
      </c>
      <c r="K215" s="0" t="n">
        <v>0</v>
      </c>
      <c r="L215" s="0" t="n">
        <v>0</v>
      </c>
      <c r="M215" s="0" t="n">
        <v>17</v>
      </c>
      <c r="N215" s="0" t="n">
        <v>39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116</v>
      </c>
      <c r="T215" s="0" t="n">
        <v>4</v>
      </c>
      <c r="U215" s="0" t="n">
        <v>0</v>
      </c>
      <c r="V215" s="0" t="n">
        <v>0</v>
      </c>
      <c r="W215" s="0" t="n">
        <v>7</v>
      </c>
      <c r="X215" s="0" t="n">
        <v>0</v>
      </c>
      <c r="Y215" s="0" t="n">
        <v>255</v>
      </c>
      <c r="Z215" s="0" t="n">
        <v>255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  <c r="AJ215" s="0" t="n">
        <v>0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22</v>
      </c>
      <c r="AR215" s="0" t="n">
        <v>1</v>
      </c>
      <c r="AS215" s="0" t="n">
        <v>0</v>
      </c>
      <c r="AT215" s="0" t="n">
        <v>0</v>
      </c>
      <c r="AU215" s="0" t="n">
        <v>22</v>
      </c>
      <c r="AV215" s="0" t="n">
        <v>1</v>
      </c>
      <c r="AW215" s="0" t="n">
        <v>0</v>
      </c>
      <c r="AX215" s="0" t="n">
        <v>0</v>
      </c>
      <c r="AY215" s="0" t="n">
        <v>22</v>
      </c>
      <c r="AZ215" s="0" t="n">
        <v>1</v>
      </c>
      <c r="BA215" s="0" t="n">
        <v>0</v>
      </c>
      <c r="BB215" s="0" t="n">
        <v>0</v>
      </c>
      <c r="BC215" s="0" t="n">
        <v>0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0</v>
      </c>
      <c r="BI215" s="0" t="n">
        <v>0</v>
      </c>
      <c r="BJ215" s="0" t="n">
        <v>0</v>
      </c>
      <c r="BK215" s="0" t="n">
        <v>0</v>
      </c>
      <c r="BL215" s="0" t="n">
        <v>0</v>
      </c>
      <c r="BM215" s="0" t="n">
        <v>0</v>
      </c>
      <c r="BN215" s="0" t="n">
        <v>0</v>
      </c>
      <c r="BO215" s="0" t="n">
        <v>0</v>
      </c>
      <c r="BP215" s="0" t="n">
        <v>0</v>
      </c>
      <c r="BQ215" s="0" t="n">
        <v>0</v>
      </c>
      <c r="BR215" s="0" t="n">
        <v>0</v>
      </c>
      <c r="BS215" s="0" t="n">
        <v>0</v>
      </c>
      <c r="BT215" s="0" t="n">
        <v>0</v>
      </c>
      <c r="BU215" s="0" t="n">
        <v>0</v>
      </c>
      <c r="BV215" s="0" t="n">
        <v>0</v>
      </c>
      <c r="BW215" s="0" t="n">
        <v>0</v>
      </c>
      <c r="BX215" s="0" t="n">
        <v>0</v>
      </c>
      <c r="BY215" s="0" t="n">
        <v>0</v>
      </c>
      <c r="BZ215" s="0" t="n">
        <v>0</v>
      </c>
      <c r="CA215" s="0" t="n">
        <v>0</v>
      </c>
      <c r="CB215" s="0" t="n">
        <v>0</v>
      </c>
      <c r="CC215" s="0" t="n">
        <v>0</v>
      </c>
      <c r="CD215" s="0" t="n">
        <v>0</v>
      </c>
      <c r="CE215" s="0" t="n">
        <v>0</v>
      </c>
      <c r="CF215" s="0" t="n">
        <v>0</v>
      </c>
      <c r="CG215" s="0" t="n">
        <v>0</v>
      </c>
      <c r="CH215" s="0" t="n">
        <v>0</v>
      </c>
      <c r="CI215" s="0" t="n">
        <v>0</v>
      </c>
      <c r="CJ215" s="0" t="n">
        <v>0</v>
      </c>
      <c r="CK215" s="0" t="n">
        <v>0</v>
      </c>
      <c r="CL215" s="0" t="n">
        <v>0</v>
      </c>
      <c r="CM215" s="0" t="n">
        <v>0</v>
      </c>
      <c r="CN215" s="0" t="n">
        <v>0</v>
      </c>
      <c r="CO215" s="0" t="n">
        <v>0</v>
      </c>
      <c r="CP215" s="0" t="n">
        <v>0</v>
      </c>
      <c r="CQ215" s="0" t="n">
        <v>119</v>
      </c>
      <c r="CR215" s="0" t="n">
        <v>0</v>
      </c>
      <c r="CS215" s="0" t="n">
        <v>0</v>
      </c>
      <c r="CT215" s="0" t="n">
        <v>0</v>
      </c>
      <c r="CU215" s="0" t="n">
        <v>144</v>
      </c>
      <c r="CV215" s="0" t="n">
        <v>0</v>
      </c>
      <c r="CW215" s="0" t="n">
        <v>0</v>
      </c>
      <c r="CX215" s="0" t="n">
        <v>0</v>
      </c>
      <c r="CY215" s="0" t="n">
        <v>156</v>
      </c>
      <c r="CZ215" s="0" t="n">
        <v>0</v>
      </c>
      <c r="DA215" s="0" t="n">
        <v>0</v>
      </c>
      <c r="DB215" s="0" t="n">
        <v>0</v>
      </c>
      <c r="DC215" s="0" t="n">
        <v>0</v>
      </c>
      <c r="DD215" s="0" t="n">
        <v>0</v>
      </c>
      <c r="DE215" s="0" t="n">
        <v>0</v>
      </c>
      <c r="DF215" s="0" t="n">
        <v>0</v>
      </c>
      <c r="DG215" s="0" t="n">
        <v>0</v>
      </c>
      <c r="DH215" s="0" t="n">
        <v>0</v>
      </c>
      <c r="DI215" s="0" t="n">
        <v>0</v>
      </c>
      <c r="DJ215" s="0" t="n">
        <v>0</v>
      </c>
      <c r="DK215" s="0" t="n">
        <v>0</v>
      </c>
      <c r="DL215" s="0" t="n">
        <v>0</v>
      </c>
      <c r="DM215" s="0" t="n">
        <v>0</v>
      </c>
      <c r="DN215" s="0" t="n">
        <v>0</v>
      </c>
      <c r="DO215" s="0" t="n">
        <v>0</v>
      </c>
      <c r="DP215" s="0" t="n">
        <v>0</v>
      </c>
      <c r="DQ215" s="0" t="n">
        <v>0</v>
      </c>
      <c r="DR215" s="0" t="n">
        <v>0</v>
      </c>
      <c r="DS215" s="0" t="n">
        <v>0</v>
      </c>
      <c r="DT215" s="0" t="n">
        <v>0</v>
      </c>
      <c r="DU215" s="0" t="n">
        <v>0</v>
      </c>
      <c r="DV215" s="0" t="n">
        <v>0</v>
      </c>
      <c r="DW215" s="0" t="n">
        <v>0</v>
      </c>
      <c r="DX215" s="0" t="n">
        <v>0</v>
      </c>
      <c r="DY215" s="0" t="n">
        <v>0</v>
      </c>
      <c r="DZ215" s="0" t="n">
        <v>0</v>
      </c>
      <c r="EA215" s="0" t="n">
        <v>0</v>
      </c>
      <c r="EB215" s="0" t="n">
        <v>0</v>
      </c>
      <c r="EC215" s="0" t="n">
        <v>0</v>
      </c>
      <c r="ED215" s="0" t="n">
        <v>0</v>
      </c>
      <c r="EE215" s="0" t="n">
        <v>0</v>
      </c>
      <c r="EF215" s="0" t="n">
        <v>0</v>
      </c>
      <c r="EG215" s="0" t="n">
        <v>0</v>
      </c>
      <c r="EH215" s="0" t="n">
        <v>0</v>
      </c>
      <c r="EI215" s="0" t="n">
        <v>0</v>
      </c>
      <c r="EJ215" s="0" t="n">
        <v>0</v>
      </c>
      <c r="EK215" s="0" t="n">
        <v>0</v>
      </c>
      <c r="EL215" s="0" t="n">
        <v>0</v>
      </c>
      <c r="EM215" s="0" t="n">
        <v>0</v>
      </c>
      <c r="EN215" s="0" t="n">
        <v>0</v>
      </c>
      <c r="EO215" s="0" t="n">
        <v>0</v>
      </c>
      <c r="EP215" s="0" t="n">
        <v>0</v>
      </c>
    </row>
    <row r="216" customFormat="false" ht="12.75" hidden="false" customHeight="false" outlineLevel="0" collapsed="false">
      <c r="A216" s="0" t="n">
        <f aca="false">A215+1</f>
        <v>214</v>
      </c>
      <c r="B216" s="0" t="s">
        <v>423</v>
      </c>
      <c r="C216" s="0" t="n">
        <v>0</v>
      </c>
      <c r="D216" s="0" t="n">
        <v>3</v>
      </c>
      <c r="E216" s="0" t="n">
        <v>1</v>
      </c>
      <c r="F216" s="0" t="n">
        <v>3</v>
      </c>
      <c r="G216" s="0" t="n">
        <v>1</v>
      </c>
      <c r="H216" s="0" t="n">
        <v>1</v>
      </c>
      <c r="I216" s="0" t="n">
        <v>244</v>
      </c>
      <c r="J216" s="0" t="n">
        <v>1</v>
      </c>
      <c r="K216" s="0" t="n">
        <v>0</v>
      </c>
      <c r="L216" s="0" t="n">
        <v>0</v>
      </c>
      <c r="M216" s="0" t="n">
        <v>17</v>
      </c>
      <c r="N216" s="0" t="n">
        <v>39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199</v>
      </c>
      <c r="T216" s="0" t="n">
        <v>5</v>
      </c>
      <c r="U216" s="0" t="n">
        <v>0</v>
      </c>
      <c r="V216" s="0" t="n">
        <v>0</v>
      </c>
      <c r="W216" s="0" t="n">
        <v>5</v>
      </c>
      <c r="X216" s="0" t="n">
        <v>0</v>
      </c>
      <c r="Y216" s="0" t="n">
        <v>255</v>
      </c>
      <c r="Z216" s="0" t="n">
        <v>255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  <c r="AJ216" s="0" t="n">
        <v>0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22</v>
      </c>
      <c r="AR216" s="0" t="n">
        <v>1</v>
      </c>
      <c r="AS216" s="0" t="n">
        <v>0</v>
      </c>
      <c r="AT216" s="0" t="n">
        <v>0</v>
      </c>
      <c r="AU216" s="0" t="n">
        <v>22</v>
      </c>
      <c r="AV216" s="0" t="n">
        <v>1</v>
      </c>
      <c r="AW216" s="0" t="n">
        <v>0</v>
      </c>
      <c r="AX216" s="0" t="n">
        <v>0</v>
      </c>
      <c r="AY216" s="0" t="n">
        <v>22</v>
      </c>
      <c r="AZ216" s="0" t="n">
        <v>1</v>
      </c>
      <c r="BA216" s="0" t="n">
        <v>0</v>
      </c>
      <c r="BB216" s="0" t="n">
        <v>0</v>
      </c>
      <c r="BC216" s="0" t="n">
        <v>0</v>
      </c>
      <c r="BD216" s="0" t="n">
        <v>0</v>
      </c>
      <c r="BE216" s="0" t="n">
        <v>0</v>
      </c>
      <c r="BF216" s="0" t="n">
        <v>0</v>
      </c>
      <c r="BG216" s="0" t="n">
        <v>0</v>
      </c>
      <c r="BH216" s="0" t="n">
        <v>0</v>
      </c>
      <c r="BI216" s="0" t="n">
        <v>0</v>
      </c>
      <c r="BJ216" s="0" t="n">
        <v>0</v>
      </c>
      <c r="BK216" s="0" t="n">
        <v>0</v>
      </c>
      <c r="BL216" s="0" t="n">
        <v>0</v>
      </c>
      <c r="BM216" s="0" t="n">
        <v>0</v>
      </c>
      <c r="BN216" s="0" t="n">
        <v>0</v>
      </c>
      <c r="BO216" s="0" t="n">
        <v>0</v>
      </c>
      <c r="BP216" s="0" t="n">
        <v>0</v>
      </c>
      <c r="BQ216" s="0" t="n">
        <v>0</v>
      </c>
      <c r="BR216" s="0" t="n">
        <v>0</v>
      </c>
      <c r="BS216" s="0" t="n">
        <v>0</v>
      </c>
      <c r="BT216" s="0" t="n">
        <v>0</v>
      </c>
      <c r="BU216" s="0" t="n">
        <v>0</v>
      </c>
      <c r="BV216" s="0" t="n">
        <v>0</v>
      </c>
      <c r="BW216" s="0" t="n">
        <v>0</v>
      </c>
      <c r="BX216" s="0" t="n">
        <v>0</v>
      </c>
      <c r="BY216" s="0" t="n">
        <v>0</v>
      </c>
      <c r="BZ216" s="0" t="n">
        <v>0</v>
      </c>
      <c r="CA216" s="0" t="n">
        <v>0</v>
      </c>
      <c r="CB216" s="0" t="n">
        <v>0</v>
      </c>
      <c r="CC216" s="0" t="n">
        <v>0</v>
      </c>
      <c r="CD216" s="0" t="n">
        <v>0</v>
      </c>
      <c r="CE216" s="0" t="n">
        <v>0</v>
      </c>
      <c r="CF216" s="0" t="n">
        <v>0</v>
      </c>
      <c r="CG216" s="0" t="n">
        <v>0</v>
      </c>
      <c r="CH216" s="0" t="n">
        <v>0</v>
      </c>
      <c r="CI216" s="0" t="n">
        <v>0</v>
      </c>
      <c r="CJ216" s="0" t="n">
        <v>0</v>
      </c>
      <c r="CK216" s="0" t="n">
        <v>0</v>
      </c>
      <c r="CL216" s="0" t="n">
        <v>0</v>
      </c>
      <c r="CM216" s="0" t="n">
        <v>0</v>
      </c>
      <c r="CN216" s="0" t="n">
        <v>0</v>
      </c>
      <c r="CO216" s="0" t="n">
        <v>0</v>
      </c>
      <c r="CP216" s="0" t="n">
        <v>0</v>
      </c>
      <c r="CQ216" s="0" t="n">
        <v>119</v>
      </c>
      <c r="CR216" s="0" t="n">
        <v>0</v>
      </c>
      <c r="CS216" s="0" t="n">
        <v>0</v>
      </c>
      <c r="CT216" s="0" t="n">
        <v>0</v>
      </c>
      <c r="CU216" s="0" t="n">
        <v>144</v>
      </c>
      <c r="CV216" s="0" t="n">
        <v>0</v>
      </c>
      <c r="CW216" s="0" t="n">
        <v>0</v>
      </c>
      <c r="CX216" s="0" t="n">
        <v>0</v>
      </c>
      <c r="CY216" s="0" t="n">
        <v>156</v>
      </c>
      <c r="CZ216" s="0" t="n">
        <v>0</v>
      </c>
      <c r="DA216" s="0" t="n">
        <v>0</v>
      </c>
      <c r="DB216" s="0" t="n">
        <v>0</v>
      </c>
      <c r="DC216" s="0" t="n">
        <v>0</v>
      </c>
      <c r="DD216" s="0" t="n">
        <v>0</v>
      </c>
      <c r="DE216" s="0" t="n">
        <v>0</v>
      </c>
      <c r="DF216" s="0" t="n">
        <v>0</v>
      </c>
      <c r="DG216" s="0" t="n">
        <v>0</v>
      </c>
      <c r="DH216" s="0" t="n">
        <v>0</v>
      </c>
      <c r="DI216" s="0" t="n">
        <v>0</v>
      </c>
      <c r="DJ216" s="0" t="n">
        <v>0</v>
      </c>
      <c r="DK216" s="0" t="n">
        <v>0</v>
      </c>
      <c r="DL216" s="0" t="n">
        <v>0</v>
      </c>
      <c r="DM216" s="0" t="n">
        <v>0</v>
      </c>
      <c r="DN216" s="0" t="n">
        <v>0</v>
      </c>
      <c r="DO216" s="0" t="n">
        <v>0</v>
      </c>
      <c r="DP216" s="0" t="n">
        <v>0</v>
      </c>
      <c r="DQ216" s="0" t="n">
        <v>0</v>
      </c>
      <c r="DR216" s="0" t="n">
        <v>0</v>
      </c>
      <c r="DS216" s="0" t="n">
        <v>0</v>
      </c>
      <c r="DT216" s="0" t="n">
        <v>0</v>
      </c>
      <c r="DU216" s="0" t="n">
        <v>0</v>
      </c>
      <c r="DV216" s="0" t="n">
        <v>0</v>
      </c>
      <c r="DW216" s="0" t="n">
        <v>0</v>
      </c>
      <c r="DX216" s="0" t="n">
        <v>0</v>
      </c>
      <c r="DY216" s="0" t="n">
        <v>0</v>
      </c>
      <c r="DZ216" s="0" t="n">
        <v>0</v>
      </c>
      <c r="EA216" s="0" t="n">
        <v>0</v>
      </c>
      <c r="EB216" s="0" t="n">
        <v>0</v>
      </c>
      <c r="EC216" s="0" t="n">
        <v>0</v>
      </c>
      <c r="ED216" s="0" t="n">
        <v>0</v>
      </c>
      <c r="EE216" s="0" t="n">
        <v>0</v>
      </c>
      <c r="EF216" s="0" t="n">
        <v>0</v>
      </c>
      <c r="EG216" s="0" t="n">
        <v>0</v>
      </c>
      <c r="EH216" s="0" t="n">
        <v>0</v>
      </c>
      <c r="EI216" s="0" t="n">
        <v>0</v>
      </c>
      <c r="EJ216" s="0" t="n">
        <v>0</v>
      </c>
      <c r="EK216" s="0" t="n">
        <v>0</v>
      </c>
      <c r="EL216" s="0" t="n">
        <v>0</v>
      </c>
      <c r="EM216" s="0" t="n">
        <v>0</v>
      </c>
      <c r="EN216" s="0" t="n">
        <v>0</v>
      </c>
      <c r="EO216" s="0" t="n">
        <v>0</v>
      </c>
      <c r="EP216" s="0" t="n">
        <v>0</v>
      </c>
    </row>
    <row r="217" customFormat="false" ht="12.75" hidden="false" customHeight="false" outlineLevel="0" collapsed="false">
      <c r="A217" s="0" t="n">
        <f aca="false">A216+1</f>
        <v>215</v>
      </c>
      <c r="B217" s="0" t="s">
        <v>424</v>
      </c>
      <c r="C217" s="0" t="n">
        <v>0</v>
      </c>
      <c r="D217" s="0" t="n">
        <v>4</v>
      </c>
      <c r="E217" s="0" t="n">
        <v>5</v>
      </c>
      <c r="F217" s="0" t="n">
        <v>255</v>
      </c>
      <c r="G217" s="0" t="n">
        <v>3</v>
      </c>
      <c r="H217" s="0" t="n">
        <v>0</v>
      </c>
      <c r="I217" s="0" t="n">
        <v>232</v>
      </c>
      <c r="J217" s="0" t="n">
        <v>3</v>
      </c>
      <c r="K217" s="0" t="n">
        <v>0</v>
      </c>
      <c r="L217" s="0" t="n">
        <v>0</v>
      </c>
      <c r="M217" s="0" t="n">
        <v>37</v>
      </c>
      <c r="N217" s="0" t="n">
        <v>39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232</v>
      </c>
      <c r="T217" s="0" t="n">
        <v>4</v>
      </c>
      <c r="U217" s="0" t="n">
        <v>0</v>
      </c>
      <c r="V217" s="0" t="n">
        <v>0</v>
      </c>
      <c r="W217" s="0" t="n">
        <v>1</v>
      </c>
      <c r="X217" s="0" t="n">
        <v>0</v>
      </c>
      <c r="Y217" s="0" t="n">
        <v>255</v>
      </c>
      <c r="Z217" s="0" t="n">
        <v>255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0</v>
      </c>
      <c r="AJ217" s="0" t="n">
        <v>0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22</v>
      </c>
      <c r="AR217" s="0" t="n">
        <v>1</v>
      </c>
      <c r="AS217" s="0" t="n">
        <v>0</v>
      </c>
      <c r="AT217" s="0" t="n">
        <v>0</v>
      </c>
      <c r="AU217" s="0" t="n">
        <v>22</v>
      </c>
      <c r="AV217" s="0" t="n">
        <v>1</v>
      </c>
      <c r="AW217" s="0" t="n">
        <v>0</v>
      </c>
      <c r="AX217" s="0" t="n">
        <v>0</v>
      </c>
      <c r="AY217" s="0" t="n">
        <v>22</v>
      </c>
      <c r="AZ217" s="0" t="n">
        <v>1</v>
      </c>
      <c r="BA217" s="0" t="n">
        <v>0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0</v>
      </c>
      <c r="BI217" s="0" t="n">
        <v>0</v>
      </c>
      <c r="BJ217" s="0" t="n">
        <v>0</v>
      </c>
      <c r="BK217" s="0" t="n">
        <v>0</v>
      </c>
      <c r="BL217" s="0" t="n">
        <v>0</v>
      </c>
      <c r="BM217" s="0" t="n">
        <v>0</v>
      </c>
      <c r="BN217" s="0" t="n">
        <v>0</v>
      </c>
      <c r="BO217" s="0" t="n">
        <v>0</v>
      </c>
      <c r="BP217" s="0" t="n">
        <v>0</v>
      </c>
      <c r="BQ217" s="0" t="n">
        <v>0</v>
      </c>
      <c r="BR217" s="0" t="n">
        <v>0</v>
      </c>
      <c r="BS217" s="0" t="n">
        <v>0</v>
      </c>
      <c r="BT217" s="0" t="n">
        <v>0</v>
      </c>
      <c r="BU217" s="0" t="n">
        <v>0</v>
      </c>
      <c r="BV217" s="0" t="n">
        <v>0</v>
      </c>
      <c r="BW217" s="0" t="n">
        <v>0</v>
      </c>
      <c r="BX217" s="0" t="n">
        <v>0</v>
      </c>
      <c r="BY217" s="0" t="n">
        <v>0</v>
      </c>
      <c r="BZ217" s="0" t="n">
        <v>0</v>
      </c>
      <c r="CA217" s="0" t="n">
        <v>0</v>
      </c>
      <c r="CB217" s="0" t="n">
        <v>0</v>
      </c>
      <c r="CC217" s="0" t="n">
        <v>0</v>
      </c>
      <c r="CD217" s="0" t="n">
        <v>0</v>
      </c>
      <c r="CE217" s="0" t="n">
        <v>0</v>
      </c>
      <c r="CF217" s="0" t="n">
        <v>0</v>
      </c>
      <c r="CG217" s="0" t="n">
        <v>0</v>
      </c>
      <c r="CH217" s="0" t="n">
        <v>0</v>
      </c>
      <c r="CI217" s="0" t="n">
        <v>0</v>
      </c>
      <c r="CJ217" s="0" t="n">
        <v>0</v>
      </c>
      <c r="CK217" s="0" t="n">
        <v>0</v>
      </c>
      <c r="CL217" s="0" t="n">
        <v>0</v>
      </c>
      <c r="CM217" s="0" t="n">
        <v>0</v>
      </c>
      <c r="CN217" s="0" t="n">
        <v>0</v>
      </c>
      <c r="CO217" s="0" t="n">
        <v>0</v>
      </c>
      <c r="CP217" s="0" t="n">
        <v>0</v>
      </c>
      <c r="CQ217" s="0" t="n">
        <v>156</v>
      </c>
      <c r="CR217" s="0" t="n">
        <v>0</v>
      </c>
      <c r="CS217" s="0" t="n">
        <v>0</v>
      </c>
      <c r="CT217" s="0" t="n">
        <v>0</v>
      </c>
      <c r="CU217" s="0" t="n">
        <v>119</v>
      </c>
      <c r="CV217" s="0" t="n">
        <v>0</v>
      </c>
      <c r="CW217" s="0" t="n">
        <v>0</v>
      </c>
      <c r="CX217" s="0" t="n">
        <v>0</v>
      </c>
      <c r="CY217" s="0" t="n">
        <v>144</v>
      </c>
      <c r="CZ217" s="0" t="n">
        <v>0</v>
      </c>
      <c r="DA217" s="0" t="n">
        <v>0</v>
      </c>
      <c r="DB217" s="0" t="n">
        <v>0</v>
      </c>
      <c r="DC217" s="0" t="n">
        <v>0</v>
      </c>
      <c r="DD217" s="0" t="n">
        <v>0</v>
      </c>
      <c r="DE217" s="0" t="n">
        <v>0</v>
      </c>
      <c r="DF217" s="0" t="n">
        <v>0</v>
      </c>
      <c r="DG217" s="0" t="n">
        <v>0</v>
      </c>
      <c r="DH217" s="0" t="n">
        <v>0</v>
      </c>
      <c r="DI217" s="0" t="n">
        <v>0</v>
      </c>
      <c r="DJ217" s="0" t="n">
        <v>0</v>
      </c>
      <c r="DK217" s="0" t="n">
        <v>0</v>
      </c>
      <c r="DL217" s="0" t="n">
        <v>0</v>
      </c>
      <c r="DM217" s="0" t="n">
        <v>0</v>
      </c>
      <c r="DN217" s="0" t="n">
        <v>0</v>
      </c>
      <c r="DO217" s="0" t="n">
        <v>0</v>
      </c>
      <c r="DP217" s="0" t="n">
        <v>0</v>
      </c>
      <c r="DQ217" s="0" t="n">
        <v>0</v>
      </c>
      <c r="DR217" s="0" t="n">
        <v>0</v>
      </c>
      <c r="DS217" s="0" t="n">
        <v>0</v>
      </c>
      <c r="DT217" s="0" t="n">
        <v>0</v>
      </c>
      <c r="DU217" s="0" t="n">
        <v>0</v>
      </c>
      <c r="DV217" s="0" t="n">
        <v>0</v>
      </c>
      <c r="DW217" s="0" t="n">
        <v>0</v>
      </c>
      <c r="DX217" s="0" t="n">
        <v>0</v>
      </c>
      <c r="DY217" s="0" t="n">
        <v>0</v>
      </c>
      <c r="DZ217" s="0" t="n">
        <v>0</v>
      </c>
      <c r="EA217" s="0" t="n">
        <v>0</v>
      </c>
      <c r="EB217" s="0" t="n">
        <v>0</v>
      </c>
      <c r="EC217" s="0" t="n">
        <v>0</v>
      </c>
      <c r="ED217" s="0" t="n">
        <v>0</v>
      </c>
      <c r="EE217" s="0" t="n">
        <v>0</v>
      </c>
      <c r="EF217" s="0" t="n">
        <v>0</v>
      </c>
      <c r="EG217" s="0" t="n">
        <v>0</v>
      </c>
      <c r="EH217" s="0" t="n">
        <v>0</v>
      </c>
      <c r="EI217" s="0" t="n">
        <v>0</v>
      </c>
      <c r="EJ217" s="0" t="n">
        <v>0</v>
      </c>
      <c r="EK217" s="0" t="n">
        <v>0</v>
      </c>
      <c r="EL217" s="0" t="n">
        <v>0</v>
      </c>
      <c r="EM217" s="0" t="n">
        <v>0</v>
      </c>
      <c r="EN217" s="0" t="n">
        <v>0</v>
      </c>
      <c r="EO217" s="0" t="n">
        <v>0</v>
      </c>
      <c r="EP217" s="0" t="n">
        <v>0</v>
      </c>
    </row>
    <row r="218" customFormat="false" ht="12.75" hidden="false" customHeight="false" outlineLevel="0" collapsed="false">
      <c r="A218" s="0" t="n">
        <f aca="false">A217+1</f>
        <v>216</v>
      </c>
      <c r="B218" s="0" t="s">
        <v>425</v>
      </c>
      <c r="C218" s="0" t="n">
        <v>0</v>
      </c>
      <c r="D218" s="0" t="n">
        <v>4</v>
      </c>
      <c r="E218" s="0" t="n">
        <v>3</v>
      </c>
      <c r="F218" s="0" t="n">
        <v>5</v>
      </c>
      <c r="G218" s="0" t="n">
        <v>1</v>
      </c>
      <c r="H218" s="0" t="n">
        <v>1</v>
      </c>
      <c r="I218" s="0" t="n">
        <v>232</v>
      </c>
      <c r="J218" s="0" t="n">
        <v>3</v>
      </c>
      <c r="K218" s="0" t="n">
        <v>0</v>
      </c>
      <c r="L218" s="0" t="n">
        <v>0</v>
      </c>
      <c r="M218" s="0" t="n">
        <v>17</v>
      </c>
      <c r="N218" s="0" t="n">
        <v>39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248</v>
      </c>
      <c r="T218" s="0" t="n">
        <v>4</v>
      </c>
      <c r="U218" s="0" t="n">
        <v>0</v>
      </c>
      <c r="V218" s="0" t="n">
        <v>0</v>
      </c>
      <c r="W218" s="0" t="n">
        <v>3</v>
      </c>
      <c r="X218" s="0" t="n">
        <v>0</v>
      </c>
      <c r="Y218" s="0" t="n">
        <v>255</v>
      </c>
      <c r="Z218" s="0" t="n">
        <v>255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  <c r="AJ218" s="0" t="n">
        <v>0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22</v>
      </c>
      <c r="AR218" s="0" t="n">
        <v>1</v>
      </c>
      <c r="AS218" s="0" t="n">
        <v>0</v>
      </c>
      <c r="AT218" s="0" t="n">
        <v>0</v>
      </c>
      <c r="AU218" s="0" t="n">
        <v>22</v>
      </c>
      <c r="AV218" s="0" t="n">
        <v>1</v>
      </c>
      <c r="AW218" s="0" t="n">
        <v>0</v>
      </c>
      <c r="AX218" s="0" t="n">
        <v>0</v>
      </c>
      <c r="AY218" s="0" t="n">
        <v>0</v>
      </c>
      <c r="AZ218" s="0" t="n">
        <v>0</v>
      </c>
      <c r="BA218" s="0" t="n">
        <v>0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0</v>
      </c>
      <c r="BI218" s="0" t="n">
        <v>0</v>
      </c>
      <c r="BJ218" s="0" t="n">
        <v>0</v>
      </c>
      <c r="BK218" s="0" t="n">
        <v>0</v>
      </c>
      <c r="BL218" s="0" t="n">
        <v>0</v>
      </c>
      <c r="BM218" s="0" t="n">
        <v>0</v>
      </c>
      <c r="BN218" s="0" t="n">
        <v>0</v>
      </c>
      <c r="BO218" s="0" t="n">
        <v>0</v>
      </c>
      <c r="BP218" s="0" t="n">
        <v>0</v>
      </c>
      <c r="BQ218" s="0" t="n">
        <v>0</v>
      </c>
      <c r="BR218" s="0" t="n">
        <v>0</v>
      </c>
      <c r="BS218" s="0" t="n">
        <v>0</v>
      </c>
      <c r="BT218" s="0" t="n">
        <v>0</v>
      </c>
      <c r="BU218" s="0" t="n">
        <v>0</v>
      </c>
      <c r="BV218" s="0" t="n">
        <v>0</v>
      </c>
      <c r="BW218" s="0" t="n">
        <v>0</v>
      </c>
      <c r="BX218" s="0" t="n">
        <v>0</v>
      </c>
      <c r="BY218" s="0" t="n">
        <v>0</v>
      </c>
      <c r="BZ218" s="0" t="n">
        <v>0</v>
      </c>
      <c r="CA218" s="0" t="n">
        <v>0</v>
      </c>
      <c r="CB218" s="0" t="n">
        <v>0</v>
      </c>
      <c r="CC218" s="0" t="n">
        <v>0</v>
      </c>
      <c r="CD218" s="0" t="n">
        <v>0</v>
      </c>
      <c r="CE218" s="0" t="n">
        <v>0</v>
      </c>
      <c r="CF218" s="0" t="n">
        <v>0</v>
      </c>
      <c r="CG218" s="0" t="n">
        <v>0</v>
      </c>
      <c r="CH218" s="0" t="n">
        <v>0</v>
      </c>
      <c r="CI218" s="0" t="n">
        <v>0</v>
      </c>
      <c r="CJ218" s="0" t="n">
        <v>0</v>
      </c>
      <c r="CK218" s="0" t="n">
        <v>0</v>
      </c>
      <c r="CL218" s="0" t="n">
        <v>0</v>
      </c>
      <c r="CM218" s="0" t="n">
        <v>0</v>
      </c>
      <c r="CN218" s="0" t="n">
        <v>0</v>
      </c>
      <c r="CO218" s="0" t="n">
        <v>0</v>
      </c>
      <c r="CP218" s="0" t="n">
        <v>0</v>
      </c>
      <c r="CQ218" s="0" t="n">
        <v>156</v>
      </c>
      <c r="CR218" s="0" t="n">
        <v>0</v>
      </c>
      <c r="CS218" s="0" t="n">
        <v>0</v>
      </c>
      <c r="CT218" s="0" t="n">
        <v>0</v>
      </c>
      <c r="CU218" s="0" t="n">
        <v>144</v>
      </c>
      <c r="CV218" s="0" t="n">
        <v>0</v>
      </c>
      <c r="CW218" s="0" t="n">
        <v>0</v>
      </c>
      <c r="CX218" s="0" t="n">
        <v>0</v>
      </c>
      <c r="CY218" s="0" t="n">
        <v>0</v>
      </c>
      <c r="CZ218" s="0" t="n">
        <v>0</v>
      </c>
      <c r="DA218" s="0" t="n">
        <v>0</v>
      </c>
      <c r="DB218" s="0" t="n">
        <v>0</v>
      </c>
      <c r="DC218" s="0" t="n">
        <v>0</v>
      </c>
      <c r="DD218" s="0" t="n">
        <v>0</v>
      </c>
      <c r="DE218" s="0" t="n">
        <v>0</v>
      </c>
      <c r="DF218" s="0" t="n">
        <v>0</v>
      </c>
      <c r="DG218" s="0" t="n">
        <v>0</v>
      </c>
      <c r="DH218" s="0" t="n">
        <v>0</v>
      </c>
      <c r="DI218" s="0" t="n">
        <v>0</v>
      </c>
      <c r="DJ218" s="0" t="n">
        <v>0</v>
      </c>
      <c r="DK218" s="0" t="n">
        <v>0</v>
      </c>
      <c r="DL218" s="0" t="n">
        <v>0</v>
      </c>
      <c r="DM218" s="0" t="n">
        <v>0</v>
      </c>
      <c r="DN218" s="0" t="n">
        <v>0</v>
      </c>
      <c r="DO218" s="0" t="n">
        <v>0</v>
      </c>
      <c r="DP218" s="0" t="n">
        <v>0</v>
      </c>
      <c r="DQ218" s="0" t="n">
        <v>0</v>
      </c>
      <c r="DR218" s="0" t="n">
        <v>0</v>
      </c>
      <c r="DS218" s="0" t="n">
        <v>0</v>
      </c>
      <c r="DT218" s="0" t="n">
        <v>0</v>
      </c>
      <c r="DU218" s="0" t="n">
        <v>0</v>
      </c>
      <c r="DV218" s="0" t="n">
        <v>0</v>
      </c>
      <c r="DW218" s="0" t="n">
        <v>0</v>
      </c>
      <c r="DX218" s="0" t="n">
        <v>0</v>
      </c>
      <c r="DY218" s="0" t="n">
        <v>0</v>
      </c>
      <c r="DZ218" s="0" t="n">
        <v>0</v>
      </c>
      <c r="EA218" s="0" t="n">
        <v>0</v>
      </c>
      <c r="EB218" s="0" t="n">
        <v>0</v>
      </c>
      <c r="EC218" s="0" t="n">
        <v>0</v>
      </c>
      <c r="ED218" s="0" t="n">
        <v>0</v>
      </c>
      <c r="EE218" s="0" t="n">
        <v>0</v>
      </c>
      <c r="EF218" s="0" t="n">
        <v>0</v>
      </c>
      <c r="EG218" s="0" t="n">
        <v>0</v>
      </c>
      <c r="EH218" s="0" t="n">
        <v>0</v>
      </c>
      <c r="EI218" s="0" t="n">
        <v>0</v>
      </c>
      <c r="EJ218" s="0" t="n">
        <v>0</v>
      </c>
      <c r="EK218" s="0" t="n">
        <v>0</v>
      </c>
      <c r="EL218" s="0" t="n">
        <v>0</v>
      </c>
      <c r="EM218" s="0" t="n">
        <v>0</v>
      </c>
      <c r="EN218" s="0" t="n">
        <v>0</v>
      </c>
      <c r="EO218" s="0" t="n">
        <v>0</v>
      </c>
      <c r="EP218" s="0" t="n">
        <v>0</v>
      </c>
    </row>
    <row r="219" customFormat="false" ht="12.75" hidden="false" customHeight="false" outlineLevel="0" collapsed="false">
      <c r="A219" s="0" t="n">
        <f aca="false">A218+1</f>
        <v>217</v>
      </c>
      <c r="B219" s="0" t="s">
        <v>426</v>
      </c>
      <c r="C219" s="0" t="n">
        <v>0</v>
      </c>
      <c r="D219" s="0" t="n">
        <v>5</v>
      </c>
      <c r="E219" s="0" t="n">
        <v>1</v>
      </c>
      <c r="F219" s="0" t="n">
        <v>3</v>
      </c>
      <c r="G219" s="0" t="n">
        <v>2</v>
      </c>
      <c r="H219" s="0" t="n">
        <v>1</v>
      </c>
      <c r="I219" s="0" t="n">
        <v>124</v>
      </c>
      <c r="J219" s="0" t="n">
        <v>21</v>
      </c>
      <c r="K219" s="0" t="n">
        <v>0</v>
      </c>
      <c r="L219" s="0" t="n">
        <v>0</v>
      </c>
      <c r="M219" s="0" t="n">
        <v>37</v>
      </c>
      <c r="N219" s="0" t="n">
        <v>39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200</v>
      </c>
      <c r="T219" s="0" t="n">
        <v>5</v>
      </c>
      <c r="U219" s="0" t="n">
        <v>0</v>
      </c>
      <c r="V219" s="0" t="n">
        <v>0</v>
      </c>
      <c r="W219" s="0" t="n">
        <v>1</v>
      </c>
      <c r="X219" s="0" t="n">
        <v>0</v>
      </c>
      <c r="Y219" s="0" t="n">
        <v>255</v>
      </c>
      <c r="Z219" s="0" t="n">
        <v>255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  <c r="AI219" s="0" t="n">
        <v>0</v>
      </c>
      <c r="AJ219" s="0" t="n">
        <v>0</v>
      </c>
      <c r="AK219" s="0" t="n">
        <v>0</v>
      </c>
      <c r="AL219" s="0" t="n">
        <v>0</v>
      </c>
      <c r="AM219" s="0" t="n">
        <v>77</v>
      </c>
      <c r="AN219" s="0" t="n">
        <v>0</v>
      </c>
      <c r="AO219" s="0" t="n">
        <v>0</v>
      </c>
      <c r="AP219" s="0" t="n">
        <v>0</v>
      </c>
      <c r="AQ219" s="0" t="n">
        <v>22</v>
      </c>
      <c r="AR219" s="0" t="n">
        <v>1</v>
      </c>
      <c r="AS219" s="0" t="n">
        <v>0</v>
      </c>
      <c r="AT219" s="0" t="n">
        <v>0</v>
      </c>
      <c r="AU219" s="0" t="n">
        <v>22</v>
      </c>
      <c r="AV219" s="0" t="n">
        <v>1</v>
      </c>
      <c r="AW219" s="0" t="n">
        <v>0</v>
      </c>
      <c r="AX219" s="0" t="n">
        <v>0</v>
      </c>
      <c r="AY219" s="0" t="n">
        <v>22</v>
      </c>
      <c r="AZ219" s="0" t="n">
        <v>1</v>
      </c>
      <c r="BA219" s="0" t="n">
        <v>0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0</v>
      </c>
      <c r="BI219" s="0" t="n">
        <v>0</v>
      </c>
      <c r="BJ219" s="0" t="n">
        <v>0</v>
      </c>
      <c r="BK219" s="0" t="n">
        <v>0</v>
      </c>
      <c r="BL219" s="0" t="n">
        <v>0</v>
      </c>
      <c r="BM219" s="0" t="n">
        <v>0</v>
      </c>
      <c r="BN219" s="0" t="n">
        <v>0</v>
      </c>
      <c r="BO219" s="0" t="n">
        <v>0</v>
      </c>
      <c r="BP219" s="0" t="n">
        <v>0</v>
      </c>
      <c r="BQ219" s="0" t="n">
        <v>0</v>
      </c>
      <c r="BR219" s="0" t="n">
        <v>0</v>
      </c>
      <c r="BS219" s="0" t="n">
        <v>0</v>
      </c>
      <c r="BT219" s="0" t="n">
        <v>0</v>
      </c>
      <c r="BU219" s="0" t="n">
        <v>0</v>
      </c>
      <c r="BV219" s="0" t="n">
        <v>0</v>
      </c>
      <c r="BW219" s="0" t="n">
        <v>0</v>
      </c>
      <c r="BX219" s="0" t="n">
        <v>0</v>
      </c>
      <c r="BY219" s="0" t="n">
        <v>0</v>
      </c>
      <c r="BZ219" s="0" t="n">
        <v>0</v>
      </c>
      <c r="CA219" s="0" t="n">
        <v>0</v>
      </c>
      <c r="CB219" s="0" t="n">
        <v>0</v>
      </c>
      <c r="CC219" s="0" t="n">
        <v>0</v>
      </c>
      <c r="CD219" s="0" t="n">
        <v>0</v>
      </c>
      <c r="CE219" s="0" t="n">
        <v>0</v>
      </c>
      <c r="CF219" s="0" t="n">
        <v>0</v>
      </c>
      <c r="CG219" s="0" t="n">
        <v>0</v>
      </c>
      <c r="CH219" s="0" t="n">
        <v>0</v>
      </c>
      <c r="CI219" s="0" t="n">
        <v>0</v>
      </c>
      <c r="CJ219" s="0" t="n">
        <v>0</v>
      </c>
      <c r="CK219" s="0" t="n">
        <v>0</v>
      </c>
      <c r="CL219" s="0" t="n">
        <v>0</v>
      </c>
      <c r="CM219" s="0" t="n">
        <v>0</v>
      </c>
      <c r="CN219" s="0" t="n">
        <v>0</v>
      </c>
      <c r="CO219" s="0" t="n">
        <v>0</v>
      </c>
      <c r="CP219" s="0" t="n">
        <v>0</v>
      </c>
      <c r="CQ219" s="0" t="n">
        <v>119</v>
      </c>
      <c r="CR219" s="0" t="n">
        <v>0</v>
      </c>
      <c r="CS219" s="0" t="n">
        <v>0</v>
      </c>
      <c r="CT219" s="0" t="n">
        <v>0</v>
      </c>
      <c r="CU219" s="0" t="n">
        <v>144</v>
      </c>
      <c r="CV219" s="0" t="n">
        <v>0</v>
      </c>
      <c r="CW219" s="0" t="n">
        <v>0</v>
      </c>
      <c r="CX219" s="0" t="n">
        <v>0</v>
      </c>
      <c r="CY219" s="0" t="n">
        <v>156</v>
      </c>
      <c r="CZ219" s="0" t="n">
        <v>0</v>
      </c>
      <c r="DA219" s="0" t="n">
        <v>0</v>
      </c>
      <c r="DB219" s="0" t="n">
        <v>0</v>
      </c>
      <c r="DC219" s="0" t="n">
        <v>0</v>
      </c>
      <c r="DD219" s="0" t="n">
        <v>0</v>
      </c>
      <c r="DE219" s="0" t="n">
        <v>0</v>
      </c>
      <c r="DF219" s="0" t="n">
        <v>0</v>
      </c>
      <c r="DG219" s="0" t="n">
        <v>0</v>
      </c>
      <c r="DH219" s="0" t="n">
        <v>0</v>
      </c>
      <c r="DI219" s="0" t="n">
        <v>0</v>
      </c>
      <c r="DJ219" s="0" t="n">
        <v>0</v>
      </c>
      <c r="DK219" s="0" t="n">
        <v>0</v>
      </c>
      <c r="DL219" s="0" t="n">
        <v>0</v>
      </c>
      <c r="DM219" s="0" t="n">
        <v>0</v>
      </c>
      <c r="DN219" s="0" t="n">
        <v>0</v>
      </c>
      <c r="DO219" s="0" t="n">
        <v>0</v>
      </c>
      <c r="DP219" s="0" t="n">
        <v>0</v>
      </c>
      <c r="DQ219" s="0" t="n">
        <v>0</v>
      </c>
      <c r="DR219" s="0" t="n">
        <v>0</v>
      </c>
      <c r="DS219" s="0" t="n">
        <v>0</v>
      </c>
      <c r="DT219" s="0" t="n">
        <v>0</v>
      </c>
      <c r="DU219" s="0" t="n">
        <v>0</v>
      </c>
      <c r="DV219" s="0" t="n">
        <v>0</v>
      </c>
      <c r="DW219" s="0" t="n">
        <v>0</v>
      </c>
      <c r="DX219" s="0" t="n">
        <v>0</v>
      </c>
      <c r="DY219" s="0" t="n">
        <v>0</v>
      </c>
      <c r="DZ219" s="0" t="n">
        <v>0</v>
      </c>
      <c r="EA219" s="0" t="n">
        <v>0</v>
      </c>
      <c r="EB219" s="0" t="n">
        <v>0</v>
      </c>
      <c r="EC219" s="0" t="n">
        <v>0</v>
      </c>
      <c r="ED219" s="0" t="n">
        <v>0</v>
      </c>
      <c r="EE219" s="0" t="n">
        <v>0</v>
      </c>
      <c r="EF219" s="0" t="n">
        <v>0</v>
      </c>
      <c r="EG219" s="0" t="n">
        <v>0</v>
      </c>
      <c r="EH219" s="0" t="n">
        <v>0</v>
      </c>
      <c r="EI219" s="0" t="n">
        <v>0</v>
      </c>
      <c r="EJ219" s="0" t="n">
        <v>0</v>
      </c>
      <c r="EK219" s="0" t="n">
        <v>0</v>
      </c>
      <c r="EL219" s="0" t="n">
        <v>0</v>
      </c>
      <c r="EM219" s="0" t="n">
        <v>0</v>
      </c>
      <c r="EN219" s="0" t="n">
        <v>0</v>
      </c>
      <c r="EO219" s="0" t="n">
        <v>0</v>
      </c>
      <c r="EP219" s="0" t="n">
        <v>0</v>
      </c>
    </row>
    <row r="220" customFormat="false" ht="12.75" hidden="false" customHeight="false" outlineLevel="0" collapsed="false">
      <c r="A220" s="0" t="n">
        <f aca="false">A219+1</f>
        <v>218</v>
      </c>
      <c r="B220" s="0" t="s">
        <v>427</v>
      </c>
      <c r="C220" s="0" t="n">
        <v>0</v>
      </c>
      <c r="D220" s="0" t="n">
        <v>5</v>
      </c>
      <c r="E220" s="0" t="n">
        <v>2</v>
      </c>
      <c r="F220" s="0" t="n">
        <v>6</v>
      </c>
      <c r="G220" s="0" t="n">
        <v>2</v>
      </c>
      <c r="H220" s="0" t="n">
        <v>1</v>
      </c>
      <c r="I220" s="0" t="n">
        <v>196</v>
      </c>
      <c r="J220" s="0" t="n">
        <v>9</v>
      </c>
      <c r="K220" s="0" t="n">
        <v>0</v>
      </c>
      <c r="L220" s="0" t="n">
        <v>0</v>
      </c>
      <c r="M220" s="0" t="n">
        <v>37</v>
      </c>
      <c r="N220" s="0" t="n">
        <v>39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151</v>
      </c>
      <c r="T220" s="0" t="n">
        <v>5</v>
      </c>
      <c r="U220" s="0" t="n">
        <v>0</v>
      </c>
      <c r="V220" s="0" t="n">
        <v>0</v>
      </c>
      <c r="W220" s="0" t="n">
        <v>1</v>
      </c>
      <c r="X220" s="0" t="n">
        <v>0</v>
      </c>
      <c r="Y220" s="0" t="n">
        <v>255</v>
      </c>
      <c r="Z220" s="0" t="n">
        <v>255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  <c r="AJ220" s="0" t="n">
        <v>0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22</v>
      </c>
      <c r="AR220" s="0" t="n">
        <v>1</v>
      </c>
      <c r="AS220" s="0" t="n">
        <v>0</v>
      </c>
      <c r="AT220" s="0" t="n">
        <v>0</v>
      </c>
      <c r="AU220" s="0" t="n">
        <v>22</v>
      </c>
      <c r="AV220" s="0" t="n">
        <v>1</v>
      </c>
      <c r="AW220" s="0" t="n">
        <v>0</v>
      </c>
      <c r="AX220" s="0" t="n">
        <v>0</v>
      </c>
      <c r="AY220" s="0" t="n">
        <v>22</v>
      </c>
      <c r="AZ220" s="0" t="n">
        <v>1</v>
      </c>
      <c r="BA220" s="0" t="n">
        <v>0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0</v>
      </c>
      <c r="BG220" s="0" t="n">
        <v>0</v>
      </c>
      <c r="BH220" s="0" t="n">
        <v>0</v>
      </c>
      <c r="BI220" s="0" t="n">
        <v>0</v>
      </c>
      <c r="BJ220" s="0" t="n">
        <v>0</v>
      </c>
      <c r="BK220" s="0" t="n">
        <v>0</v>
      </c>
      <c r="BL220" s="0" t="n">
        <v>0</v>
      </c>
      <c r="BM220" s="0" t="n">
        <v>0</v>
      </c>
      <c r="BN220" s="0" t="n">
        <v>0</v>
      </c>
      <c r="BO220" s="0" t="n">
        <v>0</v>
      </c>
      <c r="BP220" s="0" t="n">
        <v>0</v>
      </c>
      <c r="BQ220" s="0" t="n">
        <v>0</v>
      </c>
      <c r="BR220" s="0" t="n">
        <v>0</v>
      </c>
      <c r="BS220" s="0" t="n">
        <v>0</v>
      </c>
      <c r="BT220" s="0" t="n">
        <v>0</v>
      </c>
      <c r="BU220" s="0" t="n">
        <v>0</v>
      </c>
      <c r="BV220" s="0" t="n">
        <v>0</v>
      </c>
      <c r="BW220" s="0" t="n">
        <v>0</v>
      </c>
      <c r="BX220" s="0" t="n">
        <v>0</v>
      </c>
      <c r="BY220" s="0" t="n">
        <v>0</v>
      </c>
      <c r="BZ220" s="0" t="n">
        <v>0</v>
      </c>
      <c r="CA220" s="0" t="n">
        <v>0</v>
      </c>
      <c r="CB220" s="0" t="n">
        <v>0</v>
      </c>
      <c r="CC220" s="0" t="n">
        <v>0</v>
      </c>
      <c r="CD220" s="0" t="n">
        <v>0</v>
      </c>
      <c r="CE220" s="0" t="n">
        <v>0</v>
      </c>
      <c r="CF220" s="0" t="n">
        <v>0</v>
      </c>
      <c r="CG220" s="0" t="n">
        <v>0</v>
      </c>
      <c r="CH220" s="0" t="n">
        <v>0</v>
      </c>
      <c r="CI220" s="0" t="n">
        <v>0</v>
      </c>
      <c r="CJ220" s="0" t="n">
        <v>0</v>
      </c>
      <c r="CK220" s="0" t="n">
        <v>0</v>
      </c>
      <c r="CL220" s="0" t="n">
        <v>0</v>
      </c>
      <c r="CM220" s="0" t="n">
        <v>0</v>
      </c>
      <c r="CN220" s="0" t="n">
        <v>0</v>
      </c>
      <c r="CO220" s="0" t="n">
        <v>0</v>
      </c>
      <c r="CP220" s="0" t="n">
        <v>0</v>
      </c>
      <c r="CQ220" s="0" t="n">
        <v>119</v>
      </c>
      <c r="CR220" s="0" t="n">
        <v>0</v>
      </c>
      <c r="CS220" s="0" t="n">
        <v>0</v>
      </c>
      <c r="CT220" s="0" t="n">
        <v>0</v>
      </c>
      <c r="CU220" s="0" t="n">
        <v>144</v>
      </c>
      <c r="CV220" s="0" t="n">
        <v>0</v>
      </c>
      <c r="CW220" s="0" t="n">
        <v>0</v>
      </c>
      <c r="CX220" s="0" t="n">
        <v>0</v>
      </c>
      <c r="CY220" s="0" t="n">
        <v>156</v>
      </c>
      <c r="CZ220" s="0" t="n">
        <v>0</v>
      </c>
      <c r="DA220" s="0" t="n">
        <v>0</v>
      </c>
      <c r="DB220" s="0" t="n">
        <v>0</v>
      </c>
      <c r="DC220" s="0" t="n">
        <v>0</v>
      </c>
      <c r="DD220" s="0" t="n">
        <v>0</v>
      </c>
      <c r="DE220" s="0" t="n">
        <v>0</v>
      </c>
      <c r="DF220" s="0" t="n">
        <v>0</v>
      </c>
      <c r="DG220" s="0" t="n">
        <v>0</v>
      </c>
      <c r="DH220" s="0" t="n">
        <v>0</v>
      </c>
      <c r="DI220" s="0" t="n">
        <v>0</v>
      </c>
      <c r="DJ220" s="0" t="n">
        <v>0</v>
      </c>
      <c r="DK220" s="0" t="n">
        <v>0</v>
      </c>
      <c r="DL220" s="0" t="n">
        <v>0</v>
      </c>
      <c r="DM220" s="0" t="n">
        <v>0</v>
      </c>
      <c r="DN220" s="0" t="n">
        <v>0</v>
      </c>
      <c r="DO220" s="0" t="n">
        <v>0</v>
      </c>
      <c r="DP220" s="0" t="n">
        <v>0</v>
      </c>
      <c r="DQ220" s="0" t="n">
        <v>0</v>
      </c>
      <c r="DR220" s="0" t="n">
        <v>0</v>
      </c>
      <c r="DS220" s="0" t="n">
        <v>0</v>
      </c>
      <c r="DT220" s="0" t="n">
        <v>0</v>
      </c>
      <c r="DU220" s="0" t="n">
        <v>0</v>
      </c>
      <c r="DV220" s="0" t="n">
        <v>0</v>
      </c>
      <c r="DW220" s="0" t="n">
        <v>0</v>
      </c>
      <c r="DX220" s="0" t="n">
        <v>0</v>
      </c>
      <c r="DY220" s="0" t="n">
        <v>0</v>
      </c>
      <c r="DZ220" s="0" t="n">
        <v>0</v>
      </c>
      <c r="EA220" s="0" t="n">
        <v>0</v>
      </c>
      <c r="EB220" s="0" t="n">
        <v>0</v>
      </c>
      <c r="EC220" s="0" t="n">
        <v>0</v>
      </c>
      <c r="ED220" s="0" t="n">
        <v>0</v>
      </c>
      <c r="EE220" s="0" t="n">
        <v>0</v>
      </c>
      <c r="EF220" s="0" t="n">
        <v>0</v>
      </c>
      <c r="EG220" s="0" t="n">
        <v>0</v>
      </c>
      <c r="EH220" s="0" t="n">
        <v>0</v>
      </c>
      <c r="EI220" s="0" t="n">
        <v>0</v>
      </c>
      <c r="EJ220" s="0" t="n">
        <v>0</v>
      </c>
      <c r="EK220" s="0" t="n">
        <v>0</v>
      </c>
      <c r="EL220" s="0" t="n">
        <v>0</v>
      </c>
      <c r="EM220" s="0" t="n">
        <v>0</v>
      </c>
      <c r="EN220" s="0" t="n">
        <v>0</v>
      </c>
      <c r="EO220" s="0" t="n">
        <v>0</v>
      </c>
      <c r="EP220" s="0" t="n">
        <v>0</v>
      </c>
    </row>
    <row r="221" customFormat="false" ht="12.75" hidden="false" customHeight="false" outlineLevel="0" collapsed="false">
      <c r="A221" s="0" t="n">
        <f aca="false">A220+1</f>
        <v>219</v>
      </c>
      <c r="B221" s="0" t="s">
        <v>428</v>
      </c>
      <c r="C221" s="0" t="n">
        <v>0</v>
      </c>
      <c r="D221" s="0" t="n">
        <v>5</v>
      </c>
      <c r="E221" s="0" t="n">
        <v>5</v>
      </c>
      <c r="F221" s="0" t="n">
        <v>0</v>
      </c>
      <c r="G221" s="0" t="n">
        <v>2</v>
      </c>
      <c r="H221" s="0" t="n">
        <v>1</v>
      </c>
      <c r="I221" s="0" t="n">
        <v>232</v>
      </c>
      <c r="J221" s="0" t="n">
        <v>3</v>
      </c>
      <c r="K221" s="0" t="n">
        <v>0</v>
      </c>
      <c r="L221" s="0" t="n">
        <v>0</v>
      </c>
      <c r="M221" s="0" t="n">
        <v>17</v>
      </c>
      <c r="N221" s="0" t="n">
        <v>39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250</v>
      </c>
      <c r="T221" s="0" t="n">
        <v>4</v>
      </c>
      <c r="U221" s="0" t="n">
        <v>0</v>
      </c>
      <c r="V221" s="0" t="n">
        <v>0</v>
      </c>
      <c r="W221" s="0" t="n">
        <v>4</v>
      </c>
      <c r="X221" s="0" t="n">
        <v>0</v>
      </c>
      <c r="Y221" s="0" t="n">
        <v>255</v>
      </c>
      <c r="Z221" s="0" t="n">
        <v>255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  <c r="AJ221" s="0" t="n">
        <v>0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22</v>
      </c>
      <c r="AR221" s="0" t="n">
        <v>1</v>
      </c>
      <c r="AS221" s="0" t="n">
        <v>0</v>
      </c>
      <c r="AT221" s="0" t="n">
        <v>0</v>
      </c>
      <c r="AU221" s="0" t="n">
        <v>22</v>
      </c>
      <c r="AV221" s="0" t="n">
        <v>1</v>
      </c>
      <c r="AW221" s="0" t="n">
        <v>0</v>
      </c>
      <c r="AX221" s="0" t="n">
        <v>0</v>
      </c>
      <c r="AY221" s="0" t="n">
        <v>0</v>
      </c>
      <c r="AZ221" s="0" t="n">
        <v>0</v>
      </c>
      <c r="BA221" s="0" t="n">
        <v>0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0</v>
      </c>
      <c r="BI221" s="0" t="n">
        <v>0</v>
      </c>
      <c r="BJ221" s="0" t="n">
        <v>0</v>
      </c>
      <c r="BK221" s="0" t="n">
        <v>0</v>
      </c>
      <c r="BL221" s="0" t="n">
        <v>0</v>
      </c>
      <c r="BM221" s="0" t="n">
        <v>0</v>
      </c>
      <c r="BN221" s="0" t="n">
        <v>0</v>
      </c>
      <c r="BO221" s="0" t="n">
        <v>0</v>
      </c>
      <c r="BP221" s="0" t="n">
        <v>0</v>
      </c>
      <c r="BQ221" s="0" t="n">
        <v>0</v>
      </c>
      <c r="BR221" s="0" t="n">
        <v>0</v>
      </c>
      <c r="BS221" s="0" t="n">
        <v>0</v>
      </c>
      <c r="BT221" s="0" t="n">
        <v>0</v>
      </c>
      <c r="BU221" s="0" t="n">
        <v>0</v>
      </c>
      <c r="BV221" s="0" t="n">
        <v>0</v>
      </c>
      <c r="BW221" s="0" t="n">
        <v>0</v>
      </c>
      <c r="BX221" s="0" t="n">
        <v>0</v>
      </c>
      <c r="BY221" s="0" t="n">
        <v>0</v>
      </c>
      <c r="BZ221" s="0" t="n">
        <v>0</v>
      </c>
      <c r="CA221" s="0" t="n">
        <v>0</v>
      </c>
      <c r="CB221" s="0" t="n">
        <v>0</v>
      </c>
      <c r="CC221" s="0" t="n">
        <v>0</v>
      </c>
      <c r="CD221" s="0" t="n">
        <v>0</v>
      </c>
      <c r="CE221" s="0" t="n">
        <v>0</v>
      </c>
      <c r="CF221" s="0" t="n">
        <v>0</v>
      </c>
      <c r="CG221" s="0" t="n">
        <v>0</v>
      </c>
      <c r="CH221" s="0" t="n">
        <v>0</v>
      </c>
      <c r="CI221" s="0" t="n">
        <v>0</v>
      </c>
      <c r="CJ221" s="0" t="n">
        <v>0</v>
      </c>
      <c r="CK221" s="0" t="n">
        <v>0</v>
      </c>
      <c r="CL221" s="0" t="n">
        <v>0</v>
      </c>
      <c r="CM221" s="0" t="n">
        <v>0</v>
      </c>
      <c r="CN221" s="0" t="n">
        <v>0</v>
      </c>
      <c r="CO221" s="0" t="n">
        <v>0</v>
      </c>
      <c r="CP221" s="0" t="n">
        <v>0</v>
      </c>
      <c r="CQ221" s="0" t="n">
        <v>156</v>
      </c>
      <c r="CR221" s="0" t="n">
        <v>0</v>
      </c>
      <c r="CS221" s="0" t="n">
        <v>0</v>
      </c>
      <c r="CT221" s="0" t="n">
        <v>0</v>
      </c>
      <c r="CU221" s="0" t="n">
        <v>144</v>
      </c>
      <c r="CV221" s="0" t="n">
        <v>0</v>
      </c>
      <c r="CW221" s="0" t="n">
        <v>0</v>
      </c>
      <c r="CX221" s="0" t="n">
        <v>0</v>
      </c>
      <c r="CY221" s="0" t="n">
        <v>0</v>
      </c>
      <c r="CZ221" s="0" t="n">
        <v>0</v>
      </c>
      <c r="DA221" s="0" t="n">
        <v>0</v>
      </c>
      <c r="DB221" s="0" t="n">
        <v>0</v>
      </c>
      <c r="DC221" s="0" t="n">
        <v>0</v>
      </c>
      <c r="DD221" s="0" t="n">
        <v>0</v>
      </c>
      <c r="DE221" s="0" t="n">
        <v>0</v>
      </c>
      <c r="DF221" s="0" t="n">
        <v>0</v>
      </c>
      <c r="DG221" s="0" t="n">
        <v>0</v>
      </c>
      <c r="DH221" s="0" t="n">
        <v>0</v>
      </c>
      <c r="DI221" s="0" t="n">
        <v>0</v>
      </c>
      <c r="DJ221" s="0" t="n">
        <v>0</v>
      </c>
      <c r="DK221" s="0" t="n">
        <v>0</v>
      </c>
      <c r="DL221" s="0" t="n">
        <v>0</v>
      </c>
      <c r="DM221" s="0" t="n">
        <v>0</v>
      </c>
      <c r="DN221" s="0" t="n">
        <v>0</v>
      </c>
      <c r="DO221" s="0" t="n">
        <v>0</v>
      </c>
      <c r="DP221" s="0" t="n">
        <v>0</v>
      </c>
      <c r="DQ221" s="0" t="n">
        <v>0</v>
      </c>
      <c r="DR221" s="0" t="n">
        <v>0</v>
      </c>
      <c r="DS221" s="0" t="n">
        <v>0</v>
      </c>
      <c r="DT221" s="0" t="n">
        <v>0</v>
      </c>
      <c r="DU221" s="0" t="n">
        <v>0</v>
      </c>
      <c r="DV221" s="0" t="n">
        <v>0</v>
      </c>
      <c r="DW221" s="0" t="n">
        <v>0</v>
      </c>
      <c r="DX221" s="0" t="n">
        <v>0</v>
      </c>
      <c r="DY221" s="0" t="n">
        <v>0</v>
      </c>
      <c r="DZ221" s="0" t="n">
        <v>0</v>
      </c>
      <c r="EA221" s="0" t="n">
        <v>0</v>
      </c>
      <c r="EB221" s="0" t="n">
        <v>0</v>
      </c>
      <c r="EC221" s="0" t="n">
        <v>0</v>
      </c>
      <c r="ED221" s="0" t="n">
        <v>0</v>
      </c>
      <c r="EE221" s="0" t="n">
        <v>0</v>
      </c>
      <c r="EF221" s="0" t="n">
        <v>0</v>
      </c>
      <c r="EG221" s="0" t="n">
        <v>0</v>
      </c>
      <c r="EH221" s="0" t="n">
        <v>0</v>
      </c>
      <c r="EI221" s="0" t="n">
        <v>0</v>
      </c>
      <c r="EJ221" s="0" t="n">
        <v>0</v>
      </c>
      <c r="EK221" s="0" t="n">
        <v>0</v>
      </c>
      <c r="EL221" s="0" t="n">
        <v>0</v>
      </c>
      <c r="EM221" s="0" t="n">
        <v>0</v>
      </c>
      <c r="EN221" s="0" t="n">
        <v>0</v>
      </c>
      <c r="EO221" s="0" t="n">
        <v>0</v>
      </c>
      <c r="EP221" s="0" t="n">
        <v>0</v>
      </c>
    </row>
    <row r="222" customFormat="false" ht="12.75" hidden="false" customHeight="false" outlineLevel="0" collapsed="false">
      <c r="A222" s="0" t="n">
        <f aca="false">A221+1</f>
        <v>220</v>
      </c>
      <c r="B222" s="0" t="s">
        <v>429</v>
      </c>
      <c r="C222" s="0" t="n">
        <v>0</v>
      </c>
      <c r="D222" s="0" t="n">
        <v>6</v>
      </c>
      <c r="E222" s="0" t="n">
        <v>5</v>
      </c>
      <c r="F222" s="0" t="n">
        <v>0</v>
      </c>
      <c r="G222" s="0" t="n">
        <v>2</v>
      </c>
      <c r="H222" s="0" t="n">
        <v>1</v>
      </c>
      <c r="I222" s="0" t="n">
        <v>208</v>
      </c>
      <c r="J222" s="0" t="n">
        <v>7</v>
      </c>
      <c r="K222" s="0" t="n">
        <v>0</v>
      </c>
      <c r="L222" s="0" t="n">
        <v>0</v>
      </c>
      <c r="M222" s="0" t="n">
        <v>37</v>
      </c>
      <c r="N222" s="0" t="n">
        <v>39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252</v>
      </c>
      <c r="T222" s="0" t="n">
        <v>4</v>
      </c>
      <c r="U222" s="0" t="n">
        <v>0</v>
      </c>
      <c r="V222" s="0" t="n">
        <v>0</v>
      </c>
      <c r="W222" s="0" t="n">
        <v>1</v>
      </c>
      <c r="X222" s="0" t="n">
        <v>0</v>
      </c>
      <c r="Y222" s="0" t="n">
        <v>255</v>
      </c>
      <c r="Z222" s="0" t="n">
        <v>255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  <c r="AJ222" s="0" t="n">
        <v>0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22</v>
      </c>
      <c r="AR222" s="0" t="n">
        <v>1</v>
      </c>
      <c r="AS222" s="0" t="n">
        <v>0</v>
      </c>
      <c r="AT222" s="0" t="n">
        <v>0</v>
      </c>
      <c r="AU222" s="0" t="n">
        <v>22</v>
      </c>
      <c r="AV222" s="0" t="n">
        <v>1</v>
      </c>
      <c r="AW222" s="0" t="n">
        <v>0</v>
      </c>
      <c r="AX222" s="0" t="n">
        <v>0</v>
      </c>
      <c r="AY222" s="0" t="n">
        <v>0</v>
      </c>
      <c r="AZ222" s="0" t="n">
        <v>0</v>
      </c>
      <c r="BA222" s="0" t="n">
        <v>0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0</v>
      </c>
      <c r="BH222" s="0" t="n">
        <v>0</v>
      </c>
      <c r="BI222" s="0" t="n">
        <v>0</v>
      </c>
      <c r="BJ222" s="0" t="n">
        <v>0</v>
      </c>
      <c r="BK222" s="0" t="n">
        <v>0</v>
      </c>
      <c r="BL222" s="0" t="n">
        <v>0</v>
      </c>
      <c r="BM222" s="0" t="n">
        <v>0</v>
      </c>
      <c r="BN222" s="0" t="n">
        <v>0</v>
      </c>
      <c r="BO222" s="0" t="n">
        <v>0</v>
      </c>
      <c r="BP222" s="0" t="n">
        <v>0</v>
      </c>
      <c r="BQ222" s="0" t="n">
        <v>0</v>
      </c>
      <c r="BR222" s="0" t="n">
        <v>0</v>
      </c>
      <c r="BS222" s="0" t="n">
        <v>0</v>
      </c>
      <c r="BT222" s="0" t="n">
        <v>0</v>
      </c>
      <c r="BU222" s="0" t="n">
        <v>0</v>
      </c>
      <c r="BV222" s="0" t="n">
        <v>0</v>
      </c>
      <c r="BW222" s="0" t="n">
        <v>0</v>
      </c>
      <c r="BX222" s="0" t="n">
        <v>0</v>
      </c>
      <c r="BY222" s="0" t="n">
        <v>0</v>
      </c>
      <c r="BZ222" s="0" t="n">
        <v>0</v>
      </c>
      <c r="CA222" s="0" t="n">
        <v>0</v>
      </c>
      <c r="CB222" s="0" t="n">
        <v>0</v>
      </c>
      <c r="CC222" s="0" t="n">
        <v>0</v>
      </c>
      <c r="CD222" s="0" t="n">
        <v>0</v>
      </c>
      <c r="CE222" s="0" t="n">
        <v>0</v>
      </c>
      <c r="CF222" s="0" t="n">
        <v>0</v>
      </c>
      <c r="CG222" s="0" t="n">
        <v>0</v>
      </c>
      <c r="CH222" s="0" t="n">
        <v>0</v>
      </c>
      <c r="CI222" s="0" t="n">
        <v>0</v>
      </c>
      <c r="CJ222" s="0" t="n">
        <v>0</v>
      </c>
      <c r="CK222" s="0" t="n">
        <v>0</v>
      </c>
      <c r="CL222" s="0" t="n">
        <v>0</v>
      </c>
      <c r="CM222" s="0" t="n">
        <v>0</v>
      </c>
      <c r="CN222" s="0" t="n">
        <v>0</v>
      </c>
      <c r="CO222" s="0" t="n">
        <v>0</v>
      </c>
      <c r="CP222" s="0" t="n">
        <v>0</v>
      </c>
      <c r="CQ222" s="0" t="n">
        <v>156</v>
      </c>
      <c r="CR222" s="0" t="n">
        <v>0</v>
      </c>
      <c r="CS222" s="0" t="n">
        <v>0</v>
      </c>
      <c r="CT222" s="0" t="n">
        <v>0</v>
      </c>
      <c r="CU222" s="0" t="n">
        <v>144</v>
      </c>
      <c r="CV222" s="0" t="n">
        <v>0</v>
      </c>
      <c r="CW222" s="0" t="n">
        <v>0</v>
      </c>
      <c r="CX222" s="0" t="n">
        <v>0</v>
      </c>
      <c r="CY222" s="0" t="n">
        <v>0</v>
      </c>
      <c r="CZ222" s="0" t="n">
        <v>0</v>
      </c>
      <c r="DA222" s="0" t="n">
        <v>0</v>
      </c>
      <c r="DB222" s="0" t="n">
        <v>0</v>
      </c>
      <c r="DC222" s="0" t="n">
        <v>0</v>
      </c>
      <c r="DD222" s="0" t="n">
        <v>0</v>
      </c>
      <c r="DE222" s="0" t="n">
        <v>0</v>
      </c>
      <c r="DF222" s="0" t="n">
        <v>0</v>
      </c>
      <c r="DG222" s="0" t="n">
        <v>0</v>
      </c>
      <c r="DH222" s="0" t="n">
        <v>0</v>
      </c>
      <c r="DI222" s="0" t="n">
        <v>0</v>
      </c>
      <c r="DJ222" s="0" t="n">
        <v>0</v>
      </c>
      <c r="DK222" s="0" t="n">
        <v>0</v>
      </c>
      <c r="DL222" s="0" t="n">
        <v>0</v>
      </c>
      <c r="DM222" s="0" t="n">
        <v>0</v>
      </c>
      <c r="DN222" s="0" t="n">
        <v>0</v>
      </c>
      <c r="DO222" s="0" t="n">
        <v>0</v>
      </c>
      <c r="DP222" s="0" t="n">
        <v>0</v>
      </c>
      <c r="DQ222" s="0" t="n">
        <v>0</v>
      </c>
      <c r="DR222" s="0" t="n">
        <v>0</v>
      </c>
      <c r="DS222" s="0" t="n">
        <v>0</v>
      </c>
      <c r="DT222" s="0" t="n">
        <v>0</v>
      </c>
      <c r="DU222" s="0" t="n">
        <v>0</v>
      </c>
      <c r="DV222" s="0" t="n">
        <v>0</v>
      </c>
      <c r="DW222" s="0" t="n">
        <v>0</v>
      </c>
      <c r="DX222" s="0" t="n">
        <v>0</v>
      </c>
      <c r="DY222" s="0" t="n">
        <v>0</v>
      </c>
      <c r="DZ222" s="0" t="n">
        <v>0</v>
      </c>
      <c r="EA222" s="0" t="n">
        <v>0</v>
      </c>
      <c r="EB222" s="0" t="n">
        <v>0</v>
      </c>
      <c r="EC222" s="0" t="n">
        <v>0</v>
      </c>
      <c r="ED222" s="0" t="n">
        <v>0</v>
      </c>
      <c r="EE222" s="0" t="n">
        <v>0</v>
      </c>
      <c r="EF222" s="0" t="n">
        <v>0</v>
      </c>
      <c r="EG222" s="0" t="n">
        <v>0</v>
      </c>
      <c r="EH222" s="0" t="n">
        <v>0</v>
      </c>
      <c r="EI222" s="0" t="n">
        <v>0</v>
      </c>
      <c r="EJ222" s="0" t="n">
        <v>0</v>
      </c>
      <c r="EK222" s="0" t="n">
        <v>0</v>
      </c>
      <c r="EL222" s="0" t="n">
        <v>0</v>
      </c>
      <c r="EM222" s="0" t="n">
        <v>0</v>
      </c>
      <c r="EN222" s="0" t="n">
        <v>0</v>
      </c>
      <c r="EO222" s="0" t="n">
        <v>0</v>
      </c>
      <c r="EP222" s="0" t="n">
        <v>0</v>
      </c>
    </row>
    <row r="223" customFormat="false" ht="12.75" hidden="false" customHeight="false" outlineLevel="0" collapsed="false">
      <c r="A223" s="0" t="n">
        <f aca="false">A222+1</f>
        <v>221</v>
      </c>
      <c r="B223" s="0" t="s">
        <v>430</v>
      </c>
      <c r="C223" s="0" t="n">
        <v>0</v>
      </c>
      <c r="D223" s="0" t="n">
        <v>6</v>
      </c>
      <c r="E223" s="0" t="n">
        <v>6</v>
      </c>
      <c r="F223" s="0" t="n">
        <v>255</v>
      </c>
      <c r="G223" s="0" t="n">
        <v>2</v>
      </c>
      <c r="H223" s="0" t="n">
        <v>0</v>
      </c>
      <c r="I223" s="0" t="n">
        <v>184</v>
      </c>
      <c r="J223" s="0" t="n">
        <v>11</v>
      </c>
      <c r="K223" s="0" t="n">
        <v>0</v>
      </c>
      <c r="L223" s="0" t="n">
        <v>0</v>
      </c>
      <c r="M223" s="0" t="n">
        <v>37</v>
      </c>
      <c r="N223" s="0" t="n">
        <v>39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154</v>
      </c>
      <c r="T223" s="0" t="n">
        <v>5</v>
      </c>
      <c r="U223" s="0" t="n">
        <v>0</v>
      </c>
      <c r="V223" s="0" t="n">
        <v>0</v>
      </c>
      <c r="W223" s="0" t="n">
        <v>1</v>
      </c>
      <c r="X223" s="0" t="n">
        <v>0</v>
      </c>
      <c r="Y223" s="0" t="n">
        <v>255</v>
      </c>
      <c r="Z223" s="0" t="n">
        <v>255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  <c r="AJ223" s="0" t="n">
        <v>0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22</v>
      </c>
      <c r="AR223" s="0" t="n">
        <v>1</v>
      </c>
      <c r="AS223" s="0" t="n">
        <v>0</v>
      </c>
      <c r="AT223" s="0" t="n">
        <v>0</v>
      </c>
      <c r="AU223" s="0" t="n">
        <v>22</v>
      </c>
      <c r="AV223" s="0" t="n">
        <v>1</v>
      </c>
      <c r="AW223" s="0" t="n">
        <v>0</v>
      </c>
      <c r="AX223" s="0" t="n">
        <v>0</v>
      </c>
      <c r="AY223" s="0" t="n">
        <v>0</v>
      </c>
      <c r="AZ223" s="0" t="n">
        <v>0</v>
      </c>
      <c r="BA223" s="0" t="n">
        <v>0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0</v>
      </c>
      <c r="BI223" s="0" t="n">
        <v>0</v>
      </c>
      <c r="BJ223" s="0" t="n">
        <v>0</v>
      </c>
      <c r="BK223" s="0" t="n">
        <v>0</v>
      </c>
      <c r="BL223" s="0" t="n">
        <v>0</v>
      </c>
      <c r="BM223" s="0" t="n">
        <v>0</v>
      </c>
      <c r="BN223" s="0" t="n">
        <v>0</v>
      </c>
      <c r="BO223" s="0" t="n">
        <v>0</v>
      </c>
      <c r="BP223" s="0" t="n">
        <v>0</v>
      </c>
      <c r="BQ223" s="0" t="n">
        <v>0</v>
      </c>
      <c r="BR223" s="0" t="n">
        <v>0</v>
      </c>
      <c r="BS223" s="0" t="n">
        <v>0</v>
      </c>
      <c r="BT223" s="0" t="n">
        <v>0</v>
      </c>
      <c r="BU223" s="0" t="n">
        <v>0</v>
      </c>
      <c r="BV223" s="0" t="n">
        <v>0</v>
      </c>
      <c r="BW223" s="0" t="n">
        <v>0</v>
      </c>
      <c r="BX223" s="0" t="n">
        <v>0</v>
      </c>
      <c r="BY223" s="0" t="n">
        <v>0</v>
      </c>
      <c r="BZ223" s="0" t="n">
        <v>0</v>
      </c>
      <c r="CA223" s="0" t="n">
        <v>0</v>
      </c>
      <c r="CB223" s="0" t="n">
        <v>0</v>
      </c>
      <c r="CC223" s="0" t="n">
        <v>0</v>
      </c>
      <c r="CD223" s="0" t="n">
        <v>0</v>
      </c>
      <c r="CE223" s="0" t="n">
        <v>0</v>
      </c>
      <c r="CF223" s="0" t="n">
        <v>0</v>
      </c>
      <c r="CG223" s="0" t="n">
        <v>0</v>
      </c>
      <c r="CH223" s="0" t="n">
        <v>0</v>
      </c>
      <c r="CI223" s="0" t="n">
        <v>0</v>
      </c>
      <c r="CJ223" s="0" t="n">
        <v>0</v>
      </c>
      <c r="CK223" s="0" t="n">
        <v>0</v>
      </c>
      <c r="CL223" s="0" t="n">
        <v>0</v>
      </c>
      <c r="CM223" s="0" t="n">
        <v>0</v>
      </c>
      <c r="CN223" s="0" t="n">
        <v>0</v>
      </c>
      <c r="CO223" s="0" t="n">
        <v>0</v>
      </c>
      <c r="CP223" s="0" t="n">
        <v>0</v>
      </c>
      <c r="CQ223" s="0" t="n">
        <v>144</v>
      </c>
      <c r="CR223" s="0" t="n">
        <v>0</v>
      </c>
      <c r="CS223" s="0" t="n">
        <v>0</v>
      </c>
      <c r="CT223" s="0" t="n">
        <v>0</v>
      </c>
      <c r="CU223" s="0" t="n">
        <v>156</v>
      </c>
      <c r="CV223" s="0" t="n">
        <v>0</v>
      </c>
      <c r="CW223" s="0" t="n">
        <v>0</v>
      </c>
      <c r="CX223" s="0" t="n">
        <v>0</v>
      </c>
      <c r="CY223" s="0" t="n">
        <v>0</v>
      </c>
      <c r="CZ223" s="0" t="n">
        <v>0</v>
      </c>
      <c r="DA223" s="0" t="n">
        <v>0</v>
      </c>
      <c r="DB223" s="0" t="n">
        <v>0</v>
      </c>
      <c r="DC223" s="0" t="n">
        <v>0</v>
      </c>
      <c r="DD223" s="0" t="n">
        <v>0</v>
      </c>
      <c r="DE223" s="0" t="n">
        <v>0</v>
      </c>
      <c r="DF223" s="0" t="n">
        <v>0</v>
      </c>
      <c r="DG223" s="0" t="n">
        <v>0</v>
      </c>
      <c r="DH223" s="0" t="n">
        <v>0</v>
      </c>
      <c r="DI223" s="0" t="n">
        <v>0</v>
      </c>
      <c r="DJ223" s="0" t="n">
        <v>0</v>
      </c>
      <c r="DK223" s="0" t="n">
        <v>0</v>
      </c>
      <c r="DL223" s="0" t="n">
        <v>0</v>
      </c>
      <c r="DM223" s="0" t="n">
        <v>0</v>
      </c>
      <c r="DN223" s="0" t="n">
        <v>0</v>
      </c>
      <c r="DO223" s="0" t="n">
        <v>0</v>
      </c>
      <c r="DP223" s="0" t="n">
        <v>0</v>
      </c>
      <c r="DQ223" s="0" t="n">
        <v>0</v>
      </c>
      <c r="DR223" s="0" t="n">
        <v>0</v>
      </c>
      <c r="DS223" s="0" t="n">
        <v>0</v>
      </c>
      <c r="DT223" s="0" t="n">
        <v>0</v>
      </c>
      <c r="DU223" s="0" t="n">
        <v>0</v>
      </c>
      <c r="DV223" s="0" t="n">
        <v>0</v>
      </c>
      <c r="DW223" s="0" t="n">
        <v>0</v>
      </c>
      <c r="DX223" s="0" t="n">
        <v>0</v>
      </c>
      <c r="DY223" s="0" t="n">
        <v>0</v>
      </c>
      <c r="DZ223" s="0" t="n">
        <v>0</v>
      </c>
      <c r="EA223" s="0" t="n">
        <v>0</v>
      </c>
      <c r="EB223" s="0" t="n">
        <v>0</v>
      </c>
      <c r="EC223" s="0" t="n">
        <v>0</v>
      </c>
      <c r="ED223" s="0" t="n">
        <v>0</v>
      </c>
      <c r="EE223" s="0" t="n">
        <v>0</v>
      </c>
      <c r="EF223" s="0" t="n">
        <v>0</v>
      </c>
      <c r="EG223" s="0" t="n">
        <v>0</v>
      </c>
      <c r="EH223" s="0" t="n">
        <v>0</v>
      </c>
      <c r="EI223" s="0" t="n">
        <v>0</v>
      </c>
      <c r="EJ223" s="0" t="n">
        <v>0</v>
      </c>
      <c r="EK223" s="0" t="n">
        <v>0</v>
      </c>
      <c r="EL223" s="0" t="n">
        <v>0</v>
      </c>
      <c r="EM223" s="0" t="n">
        <v>0</v>
      </c>
      <c r="EN223" s="0" t="n">
        <v>0</v>
      </c>
      <c r="EO223" s="0" t="n">
        <v>0</v>
      </c>
      <c r="EP223" s="0" t="n">
        <v>0</v>
      </c>
    </row>
    <row r="224" customFormat="false" ht="12.75" hidden="false" customHeight="false" outlineLevel="0" collapsed="false">
      <c r="A224" s="0" t="n">
        <f aca="false">A223+1</f>
        <v>222</v>
      </c>
      <c r="B224" s="0" t="s">
        <v>431</v>
      </c>
      <c r="C224" s="0" t="n">
        <v>0</v>
      </c>
      <c r="D224" s="0" t="n">
        <v>8</v>
      </c>
      <c r="E224" s="0" t="n">
        <v>5</v>
      </c>
      <c r="F224" s="0" t="n">
        <v>0</v>
      </c>
      <c r="G224" s="0" t="n">
        <v>4</v>
      </c>
      <c r="H224" s="0" t="n">
        <v>1</v>
      </c>
      <c r="I224" s="0" t="n">
        <v>148</v>
      </c>
      <c r="J224" s="0" t="n">
        <v>17</v>
      </c>
      <c r="K224" s="0" t="n">
        <v>0</v>
      </c>
      <c r="L224" s="0" t="n">
        <v>0</v>
      </c>
      <c r="M224" s="0" t="n">
        <v>37</v>
      </c>
      <c r="N224" s="0" t="n">
        <v>39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36</v>
      </c>
      <c r="T224" s="0" t="n">
        <v>5</v>
      </c>
      <c r="U224" s="0" t="n">
        <v>0</v>
      </c>
      <c r="V224" s="0" t="n">
        <v>0</v>
      </c>
      <c r="W224" s="0" t="n">
        <v>1</v>
      </c>
      <c r="X224" s="0" t="n">
        <v>0</v>
      </c>
      <c r="Y224" s="0" t="n">
        <v>255</v>
      </c>
      <c r="Z224" s="0" t="n">
        <v>255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  <c r="AJ224" s="0" t="n">
        <v>0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22</v>
      </c>
      <c r="AR224" s="0" t="n">
        <v>1</v>
      </c>
      <c r="AS224" s="0" t="n">
        <v>0</v>
      </c>
      <c r="AT224" s="0" t="n">
        <v>0</v>
      </c>
      <c r="AU224" s="0" t="n">
        <v>22</v>
      </c>
      <c r="AV224" s="0" t="n">
        <v>1</v>
      </c>
      <c r="AW224" s="0" t="n">
        <v>0</v>
      </c>
      <c r="AX224" s="0" t="n">
        <v>0</v>
      </c>
      <c r="AY224" s="0" t="n">
        <v>0</v>
      </c>
      <c r="AZ224" s="0" t="n">
        <v>0</v>
      </c>
      <c r="BA224" s="0" t="n">
        <v>0</v>
      </c>
      <c r="BB224" s="0" t="n">
        <v>0</v>
      </c>
      <c r="BC224" s="0" t="n">
        <v>0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0</v>
      </c>
      <c r="BI224" s="0" t="n">
        <v>0</v>
      </c>
      <c r="BJ224" s="0" t="n">
        <v>0</v>
      </c>
      <c r="BK224" s="0" t="n">
        <v>0</v>
      </c>
      <c r="BL224" s="0" t="n">
        <v>0</v>
      </c>
      <c r="BM224" s="0" t="n">
        <v>0</v>
      </c>
      <c r="BN224" s="0" t="n">
        <v>0</v>
      </c>
      <c r="BO224" s="0" t="n">
        <v>0</v>
      </c>
      <c r="BP224" s="0" t="n">
        <v>0</v>
      </c>
      <c r="BQ224" s="0" t="n">
        <v>0</v>
      </c>
      <c r="BR224" s="0" t="n">
        <v>0</v>
      </c>
      <c r="BS224" s="0" t="n">
        <v>0</v>
      </c>
      <c r="BT224" s="0" t="n">
        <v>0</v>
      </c>
      <c r="BU224" s="0" t="n">
        <v>0</v>
      </c>
      <c r="BV224" s="0" t="n">
        <v>0</v>
      </c>
      <c r="BW224" s="0" t="n">
        <v>0</v>
      </c>
      <c r="BX224" s="0" t="n">
        <v>0</v>
      </c>
      <c r="BY224" s="0" t="n">
        <v>0</v>
      </c>
      <c r="BZ224" s="0" t="n">
        <v>0</v>
      </c>
      <c r="CA224" s="0" t="n">
        <v>0</v>
      </c>
      <c r="CB224" s="0" t="n">
        <v>0</v>
      </c>
      <c r="CC224" s="0" t="n">
        <v>0</v>
      </c>
      <c r="CD224" s="0" t="n">
        <v>0</v>
      </c>
      <c r="CE224" s="0" t="n">
        <v>0</v>
      </c>
      <c r="CF224" s="0" t="n">
        <v>0</v>
      </c>
      <c r="CG224" s="0" t="n">
        <v>0</v>
      </c>
      <c r="CH224" s="0" t="n">
        <v>0</v>
      </c>
      <c r="CI224" s="0" t="n">
        <v>0</v>
      </c>
      <c r="CJ224" s="0" t="n">
        <v>0</v>
      </c>
      <c r="CK224" s="0" t="n">
        <v>0</v>
      </c>
      <c r="CL224" s="0" t="n">
        <v>0</v>
      </c>
      <c r="CM224" s="0" t="n">
        <v>0</v>
      </c>
      <c r="CN224" s="0" t="n">
        <v>0</v>
      </c>
      <c r="CO224" s="0" t="n">
        <v>0</v>
      </c>
      <c r="CP224" s="0" t="n">
        <v>0</v>
      </c>
      <c r="CQ224" s="0" t="n">
        <v>156</v>
      </c>
      <c r="CR224" s="0" t="n">
        <v>0</v>
      </c>
      <c r="CS224" s="0" t="n">
        <v>0</v>
      </c>
      <c r="CT224" s="0" t="n">
        <v>0</v>
      </c>
      <c r="CU224" s="0" t="n">
        <v>144</v>
      </c>
      <c r="CV224" s="0" t="n">
        <v>0</v>
      </c>
      <c r="CW224" s="0" t="n">
        <v>0</v>
      </c>
      <c r="CX224" s="0" t="n">
        <v>0</v>
      </c>
      <c r="CY224" s="0" t="n">
        <v>0</v>
      </c>
      <c r="CZ224" s="0" t="n">
        <v>0</v>
      </c>
      <c r="DA224" s="0" t="n">
        <v>0</v>
      </c>
      <c r="DB224" s="0" t="n">
        <v>0</v>
      </c>
      <c r="DC224" s="0" t="n">
        <v>0</v>
      </c>
      <c r="DD224" s="0" t="n">
        <v>0</v>
      </c>
      <c r="DE224" s="0" t="n">
        <v>0</v>
      </c>
      <c r="DF224" s="0" t="n">
        <v>0</v>
      </c>
      <c r="DG224" s="0" t="n">
        <v>0</v>
      </c>
      <c r="DH224" s="0" t="n">
        <v>0</v>
      </c>
      <c r="DI224" s="0" t="n">
        <v>0</v>
      </c>
      <c r="DJ224" s="0" t="n">
        <v>0</v>
      </c>
      <c r="DK224" s="0" t="n">
        <v>0</v>
      </c>
      <c r="DL224" s="0" t="n">
        <v>0</v>
      </c>
      <c r="DM224" s="0" t="n">
        <v>0</v>
      </c>
      <c r="DN224" s="0" t="n">
        <v>0</v>
      </c>
      <c r="DO224" s="0" t="n">
        <v>0</v>
      </c>
      <c r="DP224" s="0" t="n">
        <v>0</v>
      </c>
      <c r="DQ224" s="0" t="n">
        <v>0</v>
      </c>
      <c r="DR224" s="0" t="n">
        <v>0</v>
      </c>
      <c r="DS224" s="0" t="n">
        <v>0</v>
      </c>
      <c r="DT224" s="0" t="n">
        <v>0</v>
      </c>
      <c r="DU224" s="0" t="n">
        <v>0</v>
      </c>
      <c r="DV224" s="0" t="n">
        <v>0</v>
      </c>
      <c r="DW224" s="0" t="n">
        <v>0</v>
      </c>
      <c r="DX224" s="0" t="n">
        <v>0</v>
      </c>
      <c r="DY224" s="0" t="n">
        <v>0</v>
      </c>
      <c r="DZ224" s="0" t="n">
        <v>0</v>
      </c>
      <c r="EA224" s="0" t="n">
        <v>0</v>
      </c>
      <c r="EB224" s="0" t="n">
        <v>0</v>
      </c>
      <c r="EC224" s="0" t="n">
        <v>0</v>
      </c>
      <c r="ED224" s="0" t="n">
        <v>0</v>
      </c>
      <c r="EE224" s="0" t="n">
        <v>0</v>
      </c>
      <c r="EF224" s="0" t="n">
        <v>0</v>
      </c>
      <c r="EG224" s="0" t="n">
        <v>0</v>
      </c>
      <c r="EH224" s="0" t="n">
        <v>0</v>
      </c>
      <c r="EI224" s="0" t="n">
        <v>0</v>
      </c>
      <c r="EJ224" s="0" t="n">
        <v>0</v>
      </c>
      <c r="EK224" s="0" t="n">
        <v>0</v>
      </c>
      <c r="EL224" s="0" t="n">
        <v>0</v>
      </c>
      <c r="EM224" s="0" t="n">
        <v>0</v>
      </c>
      <c r="EN224" s="0" t="n">
        <v>0</v>
      </c>
      <c r="EO224" s="0" t="n">
        <v>0</v>
      </c>
      <c r="EP224" s="0" t="n">
        <v>0</v>
      </c>
    </row>
    <row r="225" customFormat="false" ht="12.75" hidden="false" customHeight="false" outlineLevel="0" collapsed="false">
      <c r="A225" s="0" t="n">
        <f aca="false">A224+1</f>
        <v>223</v>
      </c>
      <c r="B225" s="0" t="s">
        <v>432</v>
      </c>
      <c r="C225" s="0" t="n">
        <v>0</v>
      </c>
      <c r="D225" s="0" t="n">
        <v>5</v>
      </c>
      <c r="E225" s="0" t="n">
        <v>5</v>
      </c>
      <c r="F225" s="0" t="n">
        <v>3</v>
      </c>
      <c r="G225" s="0" t="n">
        <v>1</v>
      </c>
      <c r="H225" s="0" t="n">
        <v>1</v>
      </c>
      <c r="I225" s="0" t="n">
        <v>200</v>
      </c>
      <c r="J225" s="0" t="n">
        <v>0</v>
      </c>
      <c r="K225" s="0" t="n">
        <v>0</v>
      </c>
      <c r="L225" s="0" t="n">
        <v>0</v>
      </c>
      <c r="M225" s="0" t="n">
        <v>17</v>
      </c>
      <c r="N225" s="0" t="n">
        <v>39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210</v>
      </c>
      <c r="T225" s="0" t="n">
        <v>5</v>
      </c>
      <c r="U225" s="0" t="n">
        <v>0</v>
      </c>
      <c r="V225" s="0" t="n">
        <v>0</v>
      </c>
      <c r="W225" s="0" t="n">
        <v>1</v>
      </c>
      <c r="X225" s="0" t="n">
        <v>0</v>
      </c>
      <c r="Y225" s="0" t="n">
        <v>255</v>
      </c>
      <c r="Z225" s="0" t="n">
        <v>255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0</v>
      </c>
      <c r="AJ225" s="0" t="n">
        <v>0</v>
      </c>
      <c r="AK225" s="0" t="n">
        <v>128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22</v>
      </c>
      <c r="AR225" s="0" t="n">
        <v>1</v>
      </c>
      <c r="AS225" s="0" t="n">
        <v>0</v>
      </c>
      <c r="AT225" s="0" t="n">
        <v>0</v>
      </c>
      <c r="AU225" s="0" t="n">
        <v>22</v>
      </c>
      <c r="AV225" s="0" t="n">
        <v>1</v>
      </c>
      <c r="AW225" s="0" t="n">
        <v>0</v>
      </c>
      <c r="AX225" s="0" t="n">
        <v>0</v>
      </c>
      <c r="AY225" s="0" t="n">
        <v>22</v>
      </c>
      <c r="AZ225" s="0" t="n">
        <v>1</v>
      </c>
      <c r="BA225" s="0" t="n">
        <v>0</v>
      </c>
      <c r="BB225" s="0" t="n">
        <v>0</v>
      </c>
      <c r="BC225" s="0" t="n">
        <v>0</v>
      </c>
      <c r="BD225" s="0" t="n">
        <v>0</v>
      </c>
      <c r="BE225" s="0" t="n">
        <v>0</v>
      </c>
      <c r="BF225" s="0" t="n">
        <v>0</v>
      </c>
      <c r="BG225" s="0" t="n">
        <v>0</v>
      </c>
      <c r="BH225" s="0" t="n">
        <v>0</v>
      </c>
      <c r="BI225" s="0" t="n">
        <v>0</v>
      </c>
      <c r="BJ225" s="0" t="n">
        <v>0</v>
      </c>
      <c r="BK225" s="0" t="n">
        <v>0</v>
      </c>
      <c r="BL225" s="0" t="n">
        <v>0</v>
      </c>
      <c r="BM225" s="0" t="n">
        <v>0</v>
      </c>
      <c r="BN225" s="0" t="n">
        <v>0</v>
      </c>
      <c r="BO225" s="0" t="n">
        <v>0</v>
      </c>
      <c r="BP225" s="0" t="n">
        <v>0</v>
      </c>
      <c r="BQ225" s="0" t="n">
        <v>0</v>
      </c>
      <c r="BR225" s="0" t="n">
        <v>0</v>
      </c>
      <c r="BS225" s="0" t="n">
        <v>0</v>
      </c>
      <c r="BT225" s="0" t="n">
        <v>0</v>
      </c>
      <c r="BU225" s="0" t="n">
        <v>0</v>
      </c>
      <c r="BV225" s="0" t="n">
        <v>0</v>
      </c>
      <c r="BW225" s="0" t="n">
        <v>0</v>
      </c>
      <c r="BX225" s="0" t="n">
        <v>0</v>
      </c>
      <c r="BY225" s="0" t="n">
        <v>0</v>
      </c>
      <c r="BZ225" s="0" t="n">
        <v>0</v>
      </c>
      <c r="CA225" s="0" t="n">
        <v>0</v>
      </c>
      <c r="CB225" s="0" t="n">
        <v>0</v>
      </c>
      <c r="CC225" s="0" t="n">
        <v>0</v>
      </c>
      <c r="CD225" s="0" t="n">
        <v>0</v>
      </c>
      <c r="CE225" s="0" t="n">
        <v>0</v>
      </c>
      <c r="CF225" s="0" t="n">
        <v>0</v>
      </c>
      <c r="CG225" s="0" t="n">
        <v>0</v>
      </c>
      <c r="CH225" s="0" t="n">
        <v>0</v>
      </c>
      <c r="CI225" s="0" t="n">
        <v>0</v>
      </c>
      <c r="CJ225" s="0" t="n">
        <v>0</v>
      </c>
      <c r="CK225" s="0" t="n">
        <v>0</v>
      </c>
      <c r="CL225" s="0" t="n">
        <v>0</v>
      </c>
      <c r="CM225" s="0" t="n">
        <v>0</v>
      </c>
      <c r="CN225" s="0" t="n">
        <v>0</v>
      </c>
      <c r="CO225" s="0" t="n">
        <v>0</v>
      </c>
      <c r="CP225" s="0" t="n">
        <v>0</v>
      </c>
      <c r="CQ225" s="0" t="n">
        <v>112</v>
      </c>
      <c r="CR225" s="0" t="n">
        <v>0</v>
      </c>
      <c r="CS225" s="0" t="n">
        <v>0</v>
      </c>
      <c r="CT225" s="0" t="n">
        <v>0</v>
      </c>
      <c r="CU225" s="0" t="n">
        <v>136</v>
      </c>
      <c r="CV225" s="0" t="n">
        <v>0</v>
      </c>
      <c r="CW225" s="0" t="n">
        <v>0</v>
      </c>
      <c r="CX225" s="0" t="n">
        <v>0</v>
      </c>
      <c r="CY225" s="0" t="n">
        <v>157</v>
      </c>
      <c r="CZ225" s="0" t="n">
        <v>0</v>
      </c>
      <c r="DA225" s="0" t="n">
        <v>0</v>
      </c>
      <c r="DB225" s="0" t="n">
        <v>0</v>
      </c>
      <c r="DC225" s="0" t="n">
        <v>0</v>
      </c>
      <c r="DD225" s="0" t="n">
        <v>0</v>
      </c>
      <c r="DE225" s="0" t="n">
        <v>0</v>
      </c>
      <c r="DF225" s="0" t="n">
        <v>0</v>
      </c>
      <c r="DG225" s="0" t="n">
        <v>0</v>
      </c>
      <c r="DH225" s="0" t="n">
        <v>0</v>
      </c>
      <c r="DI225" s="0" t="n">
        <v>0</v>
      </c>
      <c r="DJ225" s="0" t="n">
        <v>0</v>
      </c>
      <c r="DK225" s="0" t="n">
        <v>0</v>
      </c>
      <c r="DL225" s="0" t="n">
        <v>0</v>
      </c>
      <c r="DM225" s="0" t="n">
        <v>0</v>
      </c>
      <c r="DN225" s="0" t="n">
        <v>0</v>
      </c>
      <c r="DO225" s="0" t="n">
        <v>0</v>
      </c>
      <c r="DP225" s="0" t="n">
        <v>0</v>
      </c>
      <c r="DQ225" s="0" t="n">
        <v>0</v>
      </c>
      <c r="DR225" s="0" t="n">
        <v>0</v>
      </c>
      <c r="DS225" s="0" t="n">
        <v>0</v>
      </c>
      <c r="DT225" s="0" t="n">
        <v>0</v>
      </c>
      <c r="DU225" s="0" t="n">
        <v>0</v>
      </c>
      <c r="DV225" s="0" t="n">
        <v>0</v>
      </c>
      <c r="DW225" s="0" t="n">
        <v>0</v>
      </c>
      <c r="DX225" s="0" t="n">
        <v>0</v>
      </c>
      <c r="DY225" s="0" t="n">
        <v>0</v>
      </c>
      <c r="DZ225" s="0" t="n">
        <v>0</v>
      </c>
      <c r="EA225" s="0" t="n">
        <v>0</v>
      </c>
      <c r="EB225" s="0" t="n">
        <v>0</v>
      </c>
      <c r="EC225" s="0" t="n">
        <v>0</v>
      </c>
      <c r="ED225" s="0" t="n">
        <v>0</v>
      </c>
      <c r="EE225" s="0" t="n">
        <v>0</v>
      </c>
      <c r="EF225" s="0" t="n">
        <v>0</v>
      </c>
      <c r="EG225" s="0" t="n">
        <v>0</v>
      </c>
      <c r="EH225" s="0" t="n">
        <v>0</v>
      </c>
      <c r="EI225" s="0" t="n">
        <v>0</v>
      </c>
      <c r="EJ225" s="0" t="n">
        <v>0</v>
      </c>
      <c r="EK225" s="0" t="n">
        <v>0</v>
      </c>
      <c r="EL225" s="0" t="n">
        <v>0</v>
      </c>
      <c r="EM225" s="0" t="n">
        <v>0</v>
      </c>
      <c r="EN225" s="0" t="n">
        <v>0</v>
      </c>
      <c r="EO225" s="0" t="n">
        <v>0</v>
      </c>
      <c r="EP225" s="0" t="n">
        <v>0</v>
      </c>
    </row>
    <row r="226" customFormat="false" ht="12.75" hidden="false" customHeight="false" outlineLevel="0" collapsed="false">
      <c r="A226" s="0" t="n">
        <f aca="false">A225+1</f>
        <v>224</v>
      </c>
      <c r="B226" s="0" t="s">
        <v>318</v>
      </c>
      <c r="C226" s="0" t="n">
        <v>255</v>
      </c>
      <c r="D226" s="0" t="n">
        <v>1</v>
      </c>
      <c r="E226" s="0" t="n">
        <v>255</v>
      </c>
      <c r="F226" s="0" t="n">
        <v>255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255</v>
      </c>
      <c r="Z226" s="0" t="n">
        <v>255</v>
      </c>
      <c r="AA226" s="0" t="n">
        <v>0</v>
      </c>
      <c r="AB226" s="0" t="n">
        <v>0</v>
      </c>
      <c r="AC226" s="0" t="n">
        <v>255</v>
      </c>
      <c r="AD226" s="0" t="n">
        <v>255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  <c r="AJ226" s="0" t="n">
        <v>0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  <c r="AS226" s="0" t="n">
        <v>0</v>
      </c>
      <c r="AT226" s="0" t="n">
        <v>0</v>
      </c>
      <c r="AU226" s="0" t="n">
        <v>0</v>
      </c>
      <c r="AV226" s="0" t="n">
        <v>0</v>
      </c>
      <c r="AW226" s="0" t="n">
        <v>0</v>
      </c>
      <c r="AX226" s="0" t="n">
        <v>0</v>
      </c>
      <c r="AY226" s="0" t="n">
        <v>0</v>
      </c>
      <c r="AZ226" s="0" t="n">
        <v>0</v>
      </c>
      <c r="BA226" s="0" t="n">
        <v>0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0</v>
      </c>
      <c r="BG226" s="0" t="n">
        <v>0</v>
      </c>
      <c r="BH226" s="0" t="n">
        <v>0</v>
      </c>
      <c r="BI226" s="0" t="n">
        <v>0</v>
      </c>
      <c r="BJ226" s="0" t="n">
        <v>0</v>
      </c>
      <c r="BK226" s="0" t="n">
        <v>0</v>
      </c>
      <c r="BL226" s="0" t="n">
        <v>0</v>
      </c>
      <c r="BM226" s="0" t="n">
        <v>0</v>
      </c>
      <c r="BN226" s="0" t="n">
        <v>0</v>
      </c>
      <c r="BO226" s="0" t="n">
        <v>0</v>
      </c>
      <c r="BP226" s="0" t="n">
        <v>0</v>
      </c>
      <c r="BQ226" s="0" t="n">
        <v>0</v>
      </c>
      <c r="BR226" s="0" t="n">
        <v>0</v>
      </c>
      <c r="BS226" s="0" t="n">
        <v>0</v>
      </c>
      <c r="BT226" s="0" t="n">
        <v>0</v>
      </c>
      <c r="BU226" s="0" t="n">
        <v>0</v>
      </c>
      <c r="BV226" s="0" t="n">
        <v>0</v>
      </c>
      <c r="BW226" s="0" t="n">
        <v>0</v>
      </c>
      <c r="BX226" s="0" t="n">
        <v>0</v>
      </c>
      <c r="BY226" s="0" t="n">
        <v>0</v>
      </c>
      <c r="BZ226" s="0" t="n">
        <v>0</v>
      </c>
      <c r="CA226" s="0" t="n">
        <v>0</v>
      </c>
      <c r="CB226" s="0" t="n">
        <v>0</v>
      </c>
      <c r="CC226" s="0" t="n">
        <v>0</v>
      </c>
      <c r="CD226" s="0" t="n">
        <v>0</v>
      </c>
      <c r="CE226" s="0" t="n">
        <v>0</v>
      </c>
      <c r="CF226" s="0" t="n">
        <v>0</v>
      </c>
      <c r="CG226" s="0" t="n">
        <v>0</v>
      </c>
      <c r="CH226" s="0" t="n">
        <v>0</v>
      </c>
      <c r="CI226" s="0" t="n">
        <v>0</v>
      </c>
      <c r="CJ226" s="0" t="n">
        <v>0</v>
      </c>
      <c r="CK226" s="0" t="n">
        <v>0</v>
      </c>
      <c r="CL226" s="0" t="n">
        <v>0</v>
      </c>
      <c r="CM226" s="0" t="n">
        <v>0</v>
      </c>
      <c r="CN226" s="0" t="n">
        <v>0</v>
      </c>
      <c r="CO226" s="0" t="n">
        <v>0</v>
      </c>
      <c r="CP226" s="0" t="n">
        <v>0</v>
      </c>
      <c r="CQ226" s="0" t="n">
        <v>0</v>
      </c>
      <c r="CR226" s="0" t="n">
        <v>0</v>
      </c>
      <c r="CS226" s="0" t="n">
        <v>0</v>
      </c>
      <c r="CT226" s="0" t="n">
        <v>0</v>
      </c>
      <c r="CU226" s="0" t="n">
        <v>0</v>
      </c>
      <c r="CV226" s="0" t="n">
        <v>0</v>
      </c>
      <c r="CW226" s="0" t="n">
        <v>0</v>
      </c>
      <c r="CX226" s="0" t="n">
        <v>0</v>
      </c>
      <c r="CY226" s="0" t="n">
        <v>0</v>
      </c>
      <c r="CZ226" s="0" t="n">
        <v>0</v>
      </c>
      <c r="DA226" s="0" t="n">
        <v>0</v>
      </c>
      <c r="DB226" s="0" t="n">
        <v>0</v>
      </c>
      <c r="DC226" s="0" t="n">
        <v>0</v>
      </c>
      <c r="DD226" s="0" t="n">
        <v>0</v>
      </c>
      <c r="DE226" s="0" t="n">
        <v>0</v>
      </c>
      <c r="DF226" s="0" t="n">
        <v>0</v>
      </c>
      <c r="DG226" s="0" t="n">
        <v>0</v>
      </c>
      <c r="DH226" s="0" t="n">
        <v>0</v>
      </c>
      <c r="DI226" s="0" t="n">
        <v>0</v>
      </c>
      <c r="DJ226" s="0" t="n">
        <v>0</v>
      </c>
      <c r="DK226" s="0" t="n">
        <v>0</v>
      </c>
      <c r="DL226" s="0" t="n">
        <v>0</v>
      </c>
      <c r="DM226" s="0" t="n">
        <v>0</v>
      </c>
      <c r="DN226" s="0" t="n">
        <v>0</v>
      </c>
      <c r="DO226" s="0" t="n">
        <v>0</v>
      </c>
      <c r="DP226" s="0" t="n">
        <v>0</v>
      </c>
      <c r="DQ226" s="0" t="n">
        <v>0</v>
      </c>
      <c r="DR226" s="0" t="n">
        <v>0</v>
      </c>
      <c r="DS226" s="0" t="n">
        <v>0</v>
      </c>
      <c r="DT226" s="0" t="n">
        <v>0</v>
      </c>
      <c r="DU226" s="0" t="n">
        <v>0</v>
      </c>
      <c r="DV226" s="0" t="n">
        <v>0</v>
      </c>
      <c r="DW226" s="0" t="n">
        <v>0</v>
      </c>
      <c r="DX226" s="0" t="n">
        <v>0</v>
      </c>
      <c r="DY226" s="0" t="n">
        <v>0</v>
      </c>
      <c r="DZ226" s="0" t="n">
        <v>0</v>
      </c>
      <c r="EA226" s="0" t="n">
        <v>0</v>
      </c>
      <c r="EB226" s="0" t="n">
        <v>0</v>
      </c>
      <c r="EC226" s="0" t="n">
        <v>0</v>
      </c>
      <c r="ED226" s="0" t="n">
        <v>0</v>
      </c>
      <c r="EE226" s="0" t="n">
        <v>0</v>
      </c>
      <c r="EF226" s="0" t="n">
        <v>0</v>
      </c>
      <c r="EG226" s="0" t="n">
        <v>0</v>
      </c>
      <c r="EH226" s="0" t="n">
        <v>0</v>
      </c>
      <c r="EI226" s="0" t="n">
        <v>0</v>
      </c>
      <c r="EJ226" s="0" t="n">
        <v>0</v>
      </c>
      <c r="EK226" s="0" t="n">
        <v>0</v>
      </c>
      <c r="EL226" s="0" t="n">
        <v>0</v>
      </c>
      <c r="EM226" s="0" t="n">
        <v>0</v>
      </c>
      <c r="EN226" s="0" t="n">
        <v>0</v>
      </c>
      <c r="EO226" s="0" t="n">
        <v>0</v>
      </c>
      <c r="EP226" s="0" t="n">
        <v>0</v>
      </c>
    </row>
    <row r="227" customFormat="false" ht="12.75" hidden="false" customHeight="false" outlineLevel="0" collapsed="false">
      <c r="A227" s="0" t="n">
        <f aca="false">A226+1</f>
        <v>225</v>
      </c>
      <c r="B227" s="0" t="s">
        <v>433</v>
      </c>
      <c r="C227" s="0" t="n">
        <v>0</v>
      </c>
      <c r="D227" s="0" t="n">
        <v>3</v>
      </c>
      <c r="E227" s="0" t="n">
        <v>0</v>
      </c>
      <c r="F227" s="0" t="n">
        <v>3</v>
      </c>
      <c r="G227" s="0" t="n">
        <v>1</v>
      </c>
      <c r="H227" s="0" t="n">
        <v>1</v>
      </c>
      <c r="I227" s="0" t="n">
        <v>200</v>
      </c>
      <c r="J227" s="0" t="n">
        <v>0</v>
      </c>
      <c r="K227" s="0" t="n">
        <v>0</v>
      </c>
      <c r="L227" s="0" t="n">
        <v>0</v>
      </c>
      <c r="M227" s="0" t="n">
        <v>17</v>
      </c>
      <c r="N227" s="0" t="n">
        <v>39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128</v>
      </c>
      <c r="T227" s="0" t="n">
        <v>2</v>
      </c>
      <c r="U227" s="0" t="n">
        <v>0</v>
      </c>
      <c r="V227" s="0" t="n">
        <v>0</v>
      </c>
      <c r="W227" s="0" t="n">
        <v>5</v>
      </c>
      <c r="X227" s="0" t="n">
        <v>0</v>
      </c>
      <c r="Y227" s="0" t="n">
        <v>255</v>
      </c>
      <c r="Z227" s="0" t="n">
        <v>255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  <c r="AJ227" s="0" t="n">
        <v>0</v>
      </c>
      <c r="AK227" s="0" t="n">
        <v>128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22</v>
      </c>
      <c r="AR227" s="0" t="n">
        <v>1</v>
      </c>
      <c r="AS227" s="0" t="n">
        <v>0</v>
      </c>
      <c r="AT227" s="0" t="n">
        <v>0</v>
      </c>
      <c r="AU227" s="0" t="n">
        <v>0</v>
      </c>
      <c r="AV227" s="0" t="n">
        <v>0</v>
      </c>
      <c r="AW227" s="0" t="n">
        <v>0</v>
      </c>
      <c r="AX227" s="0" t="n">
        <v>0</v>
      </c>
      <c r="AY227" s="0" t="n">
        <v>0</v>
      </c>
      <c r="AZ227" s="0" t="n">
        <v>0</v>
      </c>
      <c r="BA227" s="0" t="n">
        <v>0</v>
      </c>
      <c r="BB227" s="0" t="n">
        <v>0</v>
      </c>
      <c r="BC227" s="0" t="n">
        <v>0</v>
      </c>
      <c r="BD227" s="0" t="n">
        <v>0</v>
      </c>
      <c r="BE227" s="0" t="n">
        <v>0</v>
      </c>
      <c r="BF227" s="0" t="n">
        <v>0</v>
      </c>
      <c r="BG227" s="0" t="n">
        <v>0</v>
      </c>
      <c r="BH227" s="0" t="n">
        <v>0</v>
      </c>
      <c r="BI227" s="0" t="n">
        <v>0</v>
      </c>
      <c r="BJ227" s="0" t="n">
        <v>0</v>
      </c>
      <c r="BK227" s="0" t="n">
        <v>0</v>
      </c>
      <c r="BL227" s="0" t="n">
        <v>0</v>
      </c>
      <c r="BM227" s="0" t="n">
        <v>0</v>
      </c>
      <c r="BN227" s="0" t="n">
        <v>0</v>
      </c>
      <c r="BO227" s="0" t="n">
        <v>0</v>
      </c>
      <c r="BP227" s="0" t="n">
        <v>0</v>
      </c>
      <c r="BQ227" s="0" t="n">
        <v>0</v>
      </c>
      <c r="BR227" s="0" t="n">
        <v>0</v>
      </c>
      <c r="BS227" s="0" t="n">
        <v>0</v>
      </c>
      <c r="BT227" s="0" t="n">
        <v>0</v>
      </c>
      <c r="BU227" s="0" t="n">
        <v>0</v>
      </c>
      <c r="BV227" s="0" t="n">
        <v>0</v>
      </c>
      <c r="BW227" s="0" t="n">
        <v>0</v>
      </c>
      <c r="BX227" s="0" t="n">
        <v>0</v>
      </c>
      <c r="BY227" s="0" t="n">
        <v>0</v>
      </c>
      <c r="BZ227" s="0" t="n">
        <v>0</v>
      </c>
      <c r="CA227" s="0" t="n">
        <v>0</v>
      </c>
      <c r="CB227" s="0" t="n">
        <v>0</v>
      </c>
      <c r="CC227" s="0" t="n">
        <v>0</v>
      </c>
      <c r="CD227" s="0" t="n">
        <v>0</v>
      </c>
      <c r="CE227" s="0" t="n">
        <v>0</v>
      </c>
      <c r="CF227" s="0" t="n">
        <v>0</v>
      </c>
      <c r="CG227" s="0" t="n">
        <v>0</v>
      </c>
      <c r="CH227" s="0" t="n">
        <v>0</v>
      </c>
      <c r="CI227" s="0" t="n">
        <v>0</v>
      </c>
      <c r="CJ227" s="0" t="n">
        <v>0</v>
      </c>
      <c r="CK227" s="0" t="n">
        <v>0</v>
      </c>
      <c r="CL227" s="0" t="n">
        <v>0</v>
      </c>
      <c r="CM227" s="0" t="n">
        <v>0</v>
      </c>
      <c r="CN227" s="0" t="n">
        <v>0</v>
      </c>
      <c r="CO227" s="0" t="n">
        <v>0</v>
      </c>
      <c r="CP227" s="0" t="n">
        <v>0</v>
      </c>
      <c r="CQ227" s="0" t="n">
        <v>112</v>
      </c>
      <c r="CR227" s="0" t="n">
        <v>0</v>
      </c>
      <c r="CS227" s="0" t="n">
        <v>0</v>
      </c>
      <c r="CT227" s="0" t="n">
        <v>0</v>
      </c>
      <c r="CU227" s="0" t="n">
        <v>0</v>
      </c>
      <c r="CV227" s="0" t="n">
        <v>0</v>
      </c>
      <c r="CW227" s="0" t="n">
        <v>0</v>
      </c>
      <c r="CX227" s="0" t="n">
        <v>0</v>
      </c>
      <c r="CY227" s="0" t="n">
        <v>0</v>
      </c>
      <c r="CZ227" s="0" t="n">
        <v>0</v>
      </c>
      <c r="DA227" s="0" t="n">
        <v>0</v>
      </c>
      <c r="DB227" s="0" t="n">
        <v>0</v>
      </c>
      <c r="DC227" s="0" t="n">
        <v>0</v>
      </c>
      <c r="DD227" s="0" t="n">
        <v>0</v>
      </c>
      <c r="DE227" s="0" t="n">
        <v>0</v>
      </c>
      <c r="DF227" s="0" t="n">
        <v>0</v>
      </c>
      <c r="DG227" s="0" t="n">
        <v>0</v>
      </c>
      <c r="DH227" s="0" t="n">
        <v>0</v>
      </c>
      <c r="DI227" s="0" t="n">
        <v>0</v>
      </c>
      <c r="DJ227" s="0" t="n">
        <v>0</v>
      </c>
      <c r="DK227" s="0" t="n">
        <v>0</v>
      </c>
      <c r="DL227" s="0" t="n">
        <v>0</v>
      </c>
      <c r="DM227" s="0" t="n">
        <v>0</v>
      </c>
      <c r="DN227" s="0" t="n">
        <v>0</v>
      </c>
      <c r="DO227" s="0" t="n">
        <v>0</v>
      </c>
      <c r="DP227" s="0" t="n">
        <v>0</v>
      </c>
      <c r="DQ227" s="0" t="n">
        <v>0</v>
      </c>
      <c r="DR227" s="0" t="n">
        <v>0</v>
      </c>
      <c r="DS227" s="0" t="n">
        <v>0</v>
      </c>
      <c r="DT227" s="0" t="n">
        <v>0</v>
      </c>
      <c r="DU227" s="0" t="n">
        <v>0</v>
      </c>
      <c r="DV227" s="0" t="n">
        <v>0</v>
      </c>
      <c r="DW227" s="0" t="n">
        <v>0</v>
      </c>
      <c r="DX227" s="0" t="n">
        <v>0</v>
      </c>
      <c r="DY227" s="0" t="n">
        <v>0</v>
      </c>
      <c r="DZ227" s="0" t="n">
        <v>0</v>
      </c>
      <c r="EA227" s="0" t="n">
        <v>0</v>
      </c>
      <c r="EB227" s="0" t="n">
        <v>0</v>
      </c>
      <c r="EC227" s="0" t="n">
        <v>0</v>
      </c>
      <c r="ED227" s="0" t="n">
        <v>0</v>
      </c>
      <c r="EE227" s="0" t="n">
        <v>0</v>
      </c>
      <c r="EF227" s="0" t="n">
        <v>0</v>
      </c>
      <c r="EG227" s="0" t="n">
        <v>0</v>
      </c>
      <c r="EH227" s="0" t="n">
        <v>0</v>
      </c>
      <c r="EI227" s="0" t="n">
        <v>0</v>
      </c>
      <c r="EJ227" s="0" t="n">
        <v>0</v>
      </c>
      <c r="EK227" s="0" t="n">
        <v>0</v>
      </c>
      <c r="EL227" s="0" t="n">
        <v>0</v>
      </c>
      <c r="EM227" s="0" t="n">
        <v>0</v>
      </c>
      <c r="EN227" s="0" t="n">
        <v>0</v>
      </c>
      <c r="EO227" s="0" t="n">
        <v>0</v>
      </c>
      <c r="EP227" s="0" t="n">
        <v>0</v>
      </c>
    </row>
    <row r="228" customFormat="false" ht="12.75" hidden="false" customHeight="false" outlineLevel="0" collapsed="false">
      <c r="A228" s="0" t="n">
        <f aca="false">A227+1</f>
        <v>226</v>
      </c>
      <c r="B228" s="0" t="s">
        <v>434</v>
      </c>
      <c r="C228" s="0" t="n">
        <v>0</v>
      </c>
      <c r="D228" s="0" t="n">
        <v>3</v>
      </c>
      <c r="E228" s="0" t="n">
        <v>3</v>
      </c>
      <c r="F228" s="0" t="n">
        <v>255</v>
      </c>
      <c r="G228" s="0" t="n">
        <v>2</v>
      </c>
      <c r="H228" s="0" t="n">
        <v>0</v>
      </c>
      <c r="I228" s="0" t="n">
        <v>200</v>
      </c>
      <c r="J228" s="0" t="n">
        <v>0</v>
      </c>
      <c r="K228" s="0" t="n">
        <v>0</v>
      </c>
      <c r="L228" s="0" t="n">
        <v>0</v>
      </c>
      <c r="M228" s="0" t="n">
        <v>17</v>
      </c>
      <c r="N228" s="0" t="n">
        <v>39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239</v>
      </c>
      <c r="T228" s="0" t="n">
        <v>1</v>
      </c>
      <c r="U228" s="0" t="n">
        <v>0</v>
      </c>
      <c r="V228" s="0" t="n">
        <v>0</v>
      </c>
      <c r="W228" s="0" t="n">
        <v>1</v>
      </c>
      <c r="X228" s="0" t="n">
        <v>0</v>
      </c>
      <c r="Y228" s="0" t="n">
        <v>255</v>
      </c>
      <c r="Z228" s="0" t="n">
        <v>255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  <c r="AI228" s="0" t="n">
        <v>0</v>
      </c>
      <c r="AJ228" s="0" t="n">
        <v>0</v>
      </c>
      <c r="AK228" s="0" t="n">
        <v>128</v>
      </c>
      <c r="AL228" s="0" t="n">
        <v>0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22</v>
      </c>
      <c r="AR228" s="0" t="n">
        <v>1</v>
      </c>
      <c r="AS228" s="0" t="n">
        <v>0</v>
      </c>
      <c r="AT228" s="0" t="n">
        <v>0</v>
      </c>
      <c r="AU228" s="0" t="n">
        <v>0</v>
      </c>
      <c r="AV228" s="0" t="n">
        <v>0</v>
      </c>
      <c r="AW228" s="0" t="n">
        <v>0</v>
      </c>
      <c r="AX228" s="0" t="n">
        <v>0</v>
      </c>
      <c r="AY228" s="0" t="n">
        <v>0</v>
      </c>
      <c r="AZ228" s="0" t="n">
        <v>0</v>
      </c>
      <c r="BA228" s="0" t="n">
        <v>0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0</v>
      </c>
      <c r="BG228" s="0" t="n">
        <v>0</v>
      </c>
      <c r="BH228" s="0" t="n">
        <v>0</v>
      </c>
      <c r="BI228" s="0" t="n">
        <v>0</v>
      </c>
      <c r="BJ228" s="0" t="n">
        <v>0</v>
      </c>
      <c r="BK228" s="0" t="n">
        <v>0</v>
      </c>
      <c r="BL228" s="0" t="n">
        <v>0</v>
      </c>
      <c r="BM228" s="0" t="n">
        <v>0</v>
      </c>
      <c r="BN228" s="0" t="n">
        <v>0</v>
      </c>
      <c r="BO228" s="0" t="n">
        <v>0</v>
      </c>
      <c r="BP228" s="0" t="n">
        <v>0</v>
      </c>
      <c r="BQ228" s="0" t="n">
        <v>0</v>
      </c>
      <c r="BR228" s="0" t="n">
        <v>0</v>
      </c>
      <c r="BS228" s="0" t="n">
        <v>0</v>
      </c>
      <c r="BT228" s="0" t="n">
        <v>0</v>
      </c>
      <c r="BU228" s="0" t="n">
        <v>0</v>
      </c>
      <c r="BV228" s="0" t="n">
        <v>0</v>
      </c>
      <c r="BW228" s="0" t="n">
        <v>0</v>
      </c>
      <c r="BX228" s="0" t="n">
        <v>0</v>
      </c>
      <c r="BY228" s="0" t="n">
        <v>0</v>
      </c>
      <c r="BZ228" s="0" t="n">
        <v>0</v>
      </c>
      <c r="CA228" s="0" t="n">
        <v>0</v>
      </c>
      <c r="CB228" s="0" t="n">
        <v>0</v>
      </c>
      <c r="CC228" s="0" t="n">
        <v>0</v>
      </c>
      <c r="CD228" s="0" t="n">
        <v>0</v>
      </c>
      <c r="CE228" s="0" t="n">
        <v>0</v>
      </c>
      <c r="CF228" s="0" t="n">
        <v>0</v>
      </c>
      <c r="CG228" s="0" t="n">
        <v>0</v>
      </c>
      <c r="CH228" s="0" t="n">
        <v>0</v>
      </c>
      <c r="CI228" s="0" t="n">
        <v>0</v>
      </c>
      <c r="CJ228" s="0" t="n">
        <v>0</v>
      </c>
      <c r="CK228" s="0" t="n">
        <v>0</v>
      </c>
      <c r="CL228" s="0" t="n">
        <v>0</v>
      </c>
      <c r="CM228" s="0" t="n">
        <v>0</v>
      </c>
      <c r="CN228" s="0" t="n">
        <v>0</v>
      </c>
      <c r="CO228" s="0" t="n">
        <v>0</v>
      </c>
      <c r="CP228" s="0" t="n">
        <v>0</v>
      </c>
      <c r="CQ228" s="0" t="n">
        <v>112</v>
      </c>
      <c r="CR228" s="0" t="n">
        <v>0</v>
      </c>
      <c r="CS228" s="0" t="n">
        <v>0</v>
      </c>
      <c r="CT228" s="0" t="n">
        <v>0</v>
      </c>
      <c r="CU228" s="0" t="n">
        <v>0</v>
      </c>
      <c r="CV228" s="0" t="n">
        <v>0</v>
      </c>
      <c r="CW228" s="0" t="n">
        <v>0</v>
      </c>
      <c r="CX228" s="0" t="n">
        <v>0</v>
      </c>
      <c r="CY228" s="0" t="n">
        <v>0</v>
      </c>
      <c r="CZ228" s="0" t="n">
        <v>0</v>
      </c>
      <c r="DA228" s="0" t="n">
        <v>0</v>
      </c>
      <c r="DB228" s="0" t="n">
        <v>0</v>
      </c>
      <c r="DC228" s="0" t="n">
        <v>0</v>
      </c>
      <c r="DD228" s="0" t="n">
        <v>0</v>
      </c>
      <c r="DE228" s="0" t="n">
        <v>0</v>
      </c>
      <c r="DF228" s="0" t="n">
        <v>0</v>
      </c>
      <c r="DG228" s="0" t="n">
        <v>0</v>
      </c>
      <c r="DH228" s="0" t="n">
        <v>0</v>
      </c>
      <c r="DI228" s="0" t="n">
        <v>0</v>
      </c>
      <c r="DJ228" s="0" t="n">
        <v>0</v>
      </c>
      <c r="DK228" s="0" t="n">
        <v>0</v>
      </c>
      <c r="DL228" s="0" t="n">
        <v>0</v>
      </c>
      <c r="DM228" s="0" t="n">
        <v>0</v>
      </c>
      <c r="DN228" s="0" t="n">
        <v>0</v>
      </c>
      <c r="DO228" s="0" t="n">
        <v>0</v>
      </c>
      <c r="DP228" s="0" t="n">
        <v>0</v>
      </c>
      <c r="DQ228" s="0" t="n">
        <v>0</v>
      </c>
      <c r="DR228" s="0" t="n">
        <v>0</v>
      </c>
      <c r="DS228" s="0" t="n">
        <v>0</v>
      </c>
      <c r="DT228" s="0" t="n">
        <v>0</v>
      </c>
      <c r="DU228" s="0" t="n">
        <v>0</v>
      </c>
      <c r="DV228" s="0" t="n">
        <v>0</v>
      </c>
      <c r="DW228" s="0" t="n">
        <v>0</v>
      </c>
      <c r="DX228" s="0" t="n">
        <v>0</v>
      </c>
      <c r="DY228" s="0" t="n">
        <v>0</v>
      </c>
      <c r="DZ228" s="0" t="n">
        <v>0</v>
      </c>
      <c r="EA228" s="0" t="n">
        <v>0</v>
      </c>
      <c r="EB228" s="0" t="n">
        <v>0</v>
      </c>
      <c r="EC228" s="0" t="n">
        <v>0</v>
      </c>
      <c r="ED228" s="0" t="n">
        <v>0</v>
      </c>
      <c r="EE228" s="0" t="n">
        <v>0</v>
      </c>
      <c r="EF228" s="0" t="n">
        <v>0</v>
      </c>
      <c r="EG228" s="0" t="n">
        <v>0</v>
      </c>
      <c r="EH228" s="0" t="n">
        <v>0</v>
      </c>
      <c r="EI228" s="0" t="n">
        <v>0</v>
      </c>
      <c r="EJ228" s="0" t="n">
        <v>0</v>
      </c>
      <c r="EK228" s="0" t="n">
        <v>0</v>
      </c>
      <c r="EL228" s="0" t="n">
        <v>0</v>
      </c>
      <c r="EM228" s="0" t="n">
        <v>0</v>
      </c>
      <c r="EN228" s="0" t="n">
        <v>0</v>
      </c>
      <c r="EO228" s="0" t="n">
        <v>0</v>
      </c>
      <c r="EP228" s="0" t="n">
        <v>0</v>
      </c>
    </row>
    <row r="229" customFormat="false" ht="12.75" hidden="false" customHeight="false" outlineLevel="0" collapsed="false">
      <c r="A229" s="0" t="n">
        <f aca="false">A228+1</f>
        <v>227</v>
      </c>
      <c r="B229" s="0" t="s">
        <v>435</v>
      </c>
      <c r="C229" s="0" t="n">
        <v>4</v>
      </c>
      <c r="D229" s="0" t="n">
        <v>3</v>
      </c>
      <c r="E229" s="0" t="n">
        <v>3</v>
      </c>
      <c r="F229" s="0" t="n">
        <v>255</v>
      </c>
      <c r="G229" s="0" t="n">
        <v>2</v>
      </c>
      <c r="H229" s="0" t="n">
        <v>0</v>
      </c>
      <c r="I229" s="0" t="n">
        <v>32</v>
      </c>
      <c r="J229" s="0" t="n">
        <v>3</v>
      </c>
      <c r="K229" s="0" t="n">
        <v>0</v>
      </c>
      <c r="L229" s="0" t="n">
        <v>0</v>
      </c>
      <c r="M229" s="0" t="n">
        <v>17</v>
      </c>
      <c r="N229" s="0" t="n">
        <v>39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217</v>
      </c>
      <c r="T229" s="0" t="n">
        <v>5</v>
      </c>
      <c r="U229" s="0" t="n">
        <v>0</v>
      </c>
      <c r="V229" s="0" t="n">
        <v>0</v>
      </c>
      <c r="W229" s="0" t="n">
        <v>2</v>
      </c>
      <c r="X229" s="0" t="n">
        <v>0</v>
      </c>
      <c r="Y229" s="0" t="n">
        <v>255</v>
      </c>
      <c r="Z229" s="0" t="n">
        <v>255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0</v>
      </c>
      <c r="AH229" s="0" t="n">
        <v>0</v>
      </c>
      <c r="AI229" s="0" t="n">
        <v>0</v>
      </c>
      <c r="AJ229" s="0" t="n">
        <v>0</v>
      </c>
      <c r="AK229" s="0" t="n">
        <v>128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22</v>
      </c>
      <c r="AR229" s="0" t="n">
        <v>1</v>
      </c>
      <c r="AS229" s="0" t="n">
        <v>0</v>
      </c>
      <c r="AT229" s="0" t="n">
        <v>0</v>
      </c>
      <c r="AU229" s="0" t="n">
        <v>0</v>
      </c>
      <c r="AV229" s="0" t="n">
        <v>0</v>
      </c>
      <c r="AW229" s="0" t="n">
        <v>0</v>
      </c>
      <c r="AX229" s="0" t="n">
        <v>0</v>
      </c>
      <c r="AY229" s="0" t="n">
        <v>0</v>
      </c>
      <c r="AZ229" s="0" t="n">
        <v>0</v>
      </c>
      <c r="BA229" s="0" t="n">
        <v>0</v>
      </c>
      <c r="BB229" s="0" t="n">
        <v>0</v>
      </c>
      <c r="BC229" s="0" t="n">
        <v>0</v>
      </c>
      <c r="BD229" s="0" t="n">
        <v>0</v>
      </c>
      <c r="BE229" s="0" t="n">
        <v>0</v>
      </c>
      <c r="BF229" s="0" t="n">
        <v>0</v>
      </c>
      <c r="BG229" s="0" t="n">
        <v>0</v>
      </c>
      <c r="BH229" s="0" t="n">
        <v>0</v>
      </c>
      <c r="BI229" s="0" t="n">
        <v>0</v>
      </c>
      <c r="BJ229" s="0" t="n">
        <v>0</v>
      </c>
      <c r="BK229" s="0" t="n">
        <v>0</v>
      </c>
      <c r="BL229" s="0" t="n">
        <v>0</v>
      </c>
      <c r="BM229" s="0" t="n">
        <v>0</v>
      </c>
      <c r="BN229" s="0" t="n">
        <v>0</v>
      </c>
      <c r="BO229" s="0" t="n">
        <v>0</v>
      </c>
      <c r="BP229" s="0" t="n">
        <v>0</v>
      </c>
      <c r="BQ229" s="0" t="n">
        <v>0</v>
      </c>
      <c r="BR229" s="0" t="n">
        <v>0</v>
      </c>
      <c r="BS229" s="0" t="n">
        <v>0</v>
      </c>
      <c r="BT229" s="0" t="n">
        <v>0</v>
      </c>
      <c r="BU229" s="0" t="n">
        <v>0</v>
      </c>
      <c r="BV229" s="0" t="n">
        <v>0</v>
      </c>
      <c r="BW229" s="0" t="n">
        <v>0</v>
      </c>
      <c r="BX229" s="0" t="n">
        <v>0</v>
      </c>
      <c r="BY229" s="0" t="n">
        <v>0</v>
      </c>
      <c r="BZ229" s="0" t="n">
        <v>0</v>
      </c>
      <c r="CA229" s="0" t="n">
        <v>0</v>
      </c>
      <c r="CB229" s="0" t="n">
        <v>0</v>
      </c>
      <c r="CC229" s="0" t="n">
        <v>0</v>
      </c>
      <c r="CD229" s="0" t="n">
        <v>0</v>
      </c>
      <c r="CE229" s="0" t="n">
        <v>0</v>
      </c>
      <c r="CF229" s="0" t="n">
        <v>0</v>
      </c>
      <c r="CG229" s="0" t="n">
        <v>0</v>
      </c>
      <c r="CH229" s="0" t="n">
        <v>0</v>
      </c>
      <c r="CI229" s="0" t="n">
        <v>0</v>
      </c>
      <c r="CJ229" s="0" t="n">
        <v>0</v>
      </c>
      <c r="CK229" s="0" t="n">
        <v>0</v>
      </c>
      <c r="CL229" s="0" t="n">
        <v>0</v>
      </c>
      <c r="CM229" s="0" t="n">
        <v>0</v>
      </c>
      <c r="CN229" s="0" t="n">
        <v>0</v>
      </c>
      <c r="CO229" s="0" t="n">
        <v>0</v>
      </c>
      <c r="CP229" s="0" t="n">
        <v>0</v>
      </c>
      <c r="CQ229" s="0" t="n">
        <v>136</v>
      </c>
      <c r="CR229" s="0" t="n">
        <v>0</v>
      </c>
      <c r="CS229" s="0" t="n">
        <v>0</v>
      </c>
      <c r="CT229" s="0" t="n">
        <v>0</v>
      </c>
      <c r="CU229" s="0" t="n">
        <v>0</v>
      </c>
      <c r="CV229" s="0" t="n">
        <v>0</v>
      </c>
      <c r="CW229" s="0" t="n">
        <v>0</v>
      </c>
      <c r="CX229" s="0" t="n">
        <v>0</v>
      </c>
      <c r="CY229" s="0" t="n">
        <v>0</v>
      </c>
      <c r="CZ229" s="0" t="n">
        <v>0</v>
      </c>
      <c r="DA229" s="0" t="n">
        <v>0</v>
      </c>
      <c r="DB229" s="0" t="n">
        <v>0</v>
      </c>
      <c r="DC229" s="0" t="n">
        <v>0</v>
      </c>
      <c r="DD229" s="0" t="n">
        <v>0</v>
      </c>
      <c r="DE229" s="0" t="n">
        <v>0</v>
      </c>
      <c r="DF229" s="0" t="n">
        <v>0</v>
      </c>
      <c r="DG229" s="0" t="n">
        <v>0</v>
      </c>
      <c r="DH229" s="0" t="n">
        <v>0</v>
      </c>
      <c r="DI229" s="0" t="n">
        <v>0</v>
      </c>
      <c r="DJ229" s="0" t="n">
        <v>0</v>
      </c>
      <c r="DK229" s="0" t="n">
        <v>0</v>
      </c>
      <c r="DL229" s="0" t="n">
        <v>0</v>
      </c>
      <c r="DM229" s="0" t="n">
        <v>0</v>
      </c>
      <c r="DN229" s="0" t="n">
        <v>0</v>
      </c>
      <c r="DO229" s="0" t="n">
        <v>0</v>
      </c>
      <c r="DP229" s="0" t="n">
        <v>0</v>
      </c>
      <c r="DQ229" s="0" t="n">
        <v>0</v>
      </c>
      <c r="DR229" s="0" t="n">
        <v>0</v>
      </c>
      <c r="DS229" s="0" t="n">
        <v>0</v>
      </c>
      <c r="DT229" s="0" t="n">
        <v>0</v>
      </c>
      <c r="DU229" s="0" t="n">
        <v>0</v>
      </c>
      <c r="DV229" s="0" t="n">
        <v>0</v>
      </c>
      <c r="DW229" s="0" t="n">
        <v>0</v>
      </c>
      <c r="DX229" s="0" t="n">
        <v>0</v>
      </c>
      <c r="DY229" s="0" t="n">
        <v>0</v>
      </c>
      <c r="DZ229" s="0" t="n">
        <v>0</v>
      </c>
      <c r="EA229" s="0" t="n">
        <v>0</v>
      </c>
      <c r="EB229" s="0" t="n">
        <v>0</v>
      </c>
      <c r="EC229" s="0" t="n">
        <v>0</v>
      </c>
      <c r="ED229" s="0" t="n">
        <v>0</v>
      </c>
      <c r="EE229" s="0" t="n">
        <v>0</v>
      </c>
      <c r="EF229" s="0" t="n">
        <v>0</v>
      </c>
      <c r="EG229" s="0" t="n">
        <v>0</v>
      </c>
      <c r="EH229" s="0" t="n">
        <v>0</v>
      </c>
      <c r="EI229" s="0" t="n">
        <v>0</v>
      </c>
      <c r="EJ229" s="0" t="n">
        <v>0</v>
      </c>
      <c r="EK229" s="0" t="n">
        <v>0</v>
      </c>
      <c r="EL229" s="0" t="n">
        <v>0</v>
      </c>
      <c r="EM229" s="0" t="n">
        <v>0</v>
      </c>
      <c r="EN229" s="0" t="n">
        <v>0</v>
      </c>
      <c r="EO229" s="0" t="n">
        <v>0</v>
      </c>
      <c r="EP229" s="0" t="n">
        <v>0</v>
      </c>
    </row>
    <row r="230" customFormat="false" ht="12.75" hidden="false" customHeight="false" outlineLevel="0" collapsed="false">
      <c r="A230" s="0" t="n">
        <f aca="false">A229+1</f>
        <v>228</v>
      </c>
      <c r="B230" s="0" t="s">
        <v>436</v>
      </c>
      <c r="C230" s="0" t="n">
        <v>4</v>
      </c>
      <c r="D230" s="0" t="n">
        <v>4</v>
      </c>
      <c r="E230" s="0" t="n">
        <v>3</v>
      </c>
      <c r="F230" s="0" t="n">
        <v>255</v>
      </c>
      <c r="G230" s="0" t="n">
        <v>2</v>
      </c>
      <c r="H230" s="0" t="n">
        <v>0</v>
      </c>
      <c r="I230" s="0" t="n">
        <v>144</v>
      </c>
      <c r="J230" s="0" t="n">
        <v>1</v>
      </c>
      <c r="K230" s="0" t="n">
        <v>0</v>
      </c>
      <c r="L230" s="0" t="n">
        <v>0</v>
      </c>
      <c r="M230" s="0" t="n">
        <v>17</v>
      </c>
      <c r="N230" s="0" t="n">
        <v>39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216</v>
      </c>
      <c r="T230" s="0" t="n">
        <v>5</v>
      </c>
      <c r="U230" s="0" t="n">
        <v>0</v>
      </c>
      <c r="V230" s="0" t="n">
        <v>0</v>
      </c>
      <c r="W230" s="0" t="n">
        <v>1</v>
      </c>
      <c r="X230" s="0" t="n">
        <v>0</v>
      </c>
      <c r="Y230" s="0" t="n">
        <v>255</v>
      </c>
      <c r="Z230" s="0" t="n">
        <v>255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0</v>
      </c>
      <c r="AI230" s="0" t="n">
        <v>0</v>
      </c>
      <c r="AJ230" s="0" t="n">
        <v>0</v>
      </c>
      <c r="AK230" s="0" t="n">
        <v>128</v>
      </c>
      <c r="AL230" s="0" t="n">
        <v>0</v>
      </c>
      <c r="AM230" s="0" t="n">
        <v>0</v>
      </c>
      <c r="AN230" s="0" t="n">
        <v>0</v>
      </c>
      <c r="AO230" s="0" t="n">
        <v>0</v>
      </c>
      <c r="AP230" s="0" t="n">
        <v>0</v>
      </c>
      <c r="AQ230" s="0" t="n">
        <v>22</v>
      </c>
      <c r="AR230" s="0" t="n">
        <v>1</v>
      </c>
      <c r="AS230" s="0" t="n">
        <v>0</v>
      </c>
      <c r="AT230" s="0" t="n">
        <v>0</v>
      </c>
      <c r="AU230" s="0" t="n">
        <v>0</v>
      </c>
      <c r="AV230" s="0" t="n">
        <v>0</v>
      </c>
      <c r="AW230" s="0" t="n">
        <v>0</v>
      </c>
      <c r="AX230" s="0" t="n">
        <v>0</v>
      </c>
      <c r="AY230" s="0" t="n">
        <v>0</v>
      </c>
      <c r="AZ230" s="0" t="n">
        <v>0</v>
      </c>
      <c r="BA230" s="0" t="n">
        <v>0</v>
      </c>
      <c r="BB230" s="0" t="n">
        <v>0</v>
      </c>
      <c r="BC230" s="0" t="n">
        <v>0</v>
      </c>
      <c r="BD230" s="0" t="n">
        <v>0</v>
      </c>
      <c r="BE230" s="0" t="n">
        <v>0</v>
      </c>
      <c r="BF230" s="0" t="n">
        <v>0</v>
      </c>
      <c r="BG230" s="0" t="n">
        <v>0</v>
      </c>
      <c r="BH230" s="0" t="n">
        <v>0</v>
      </c>
      <c r="BI230" s="0" t="n">
        <v>0</v>
      </c>
      <c r="BJ230" s="0" t="n">
        <v>0</v>
      </c>
      <c r="BK230" s="0" t="n">
        <v>0</v>
      </c>
      <c r="BL230" s="0" t="n">
        <v>0</v>
      </c>
      <c r="BM230" s="0" t="n">
        <v>0</v>
      </c>
      <c r="BN230" s="0" t="n">
        <v>0</v>
      </c>
      <c r="BO230" s="0" t="n">
        <v>0</v>
      </c>
      <c r="BP230" s="0" t="n">
        <v>0</v>
      </c>
      <c r="BQ230" s="0" t="n">
        <v>0</v>
      </c>
      <c r="BR230" s="0" t="n">
        <v>0</v>
      </c>
      <c r="BS230" s="0" t="n">
        <v>0</v>
      </c>
      <c r="BT230" s="0" t="n">
        <v>0</v>
      </c>
      <c r="BU230" s="0" t="n">
        <v>0</v>
      </c>
      <c r="BV230" s="0" t="n">
        <v>0</v>
      </c>
      <c r="BW230" s="0" t="n">
        <v>0</v>
      </c>
      <c r="BX230" s="0" t="n">
        <v>0</v>
      </c>
      <c r="BY230" s="0" t="n">
        <v>0</v>
      </c>
      <c r="BZ230" s="0" t="n">
        <v>0</v>
      </c>
      <c r="CA230" s="0" t="n">
        <v>0</v>
      </c>
      <c r="CB230" s="0" t="n">
        <v>0</v>
      </c>
      <c r="CC230" s="0" t="n">
        <v>0</v>
      </c>
      <c r="CD230" s="0" t="n">
        <v>0</v>
      </c>
      <c r="CE230" s="0" t="n">
        <v>0</v>
      </c>
      <c r="CF230" s="0" t="n">
        <v>0</v>
      </c>
      <c r="CG230" s="0" t="n">
        <v>0</v>
      </c>
      <c r="CH230" s="0" t="n">
        <v>0</v>
      </c>
      <c r="CI230" s="0" t="n">
        <v>0</v>
      </c>
      <c r="CJ230" s="0" t="n">
        <v>0</v>
      </c>
      <c r="CK230" s="0" t="n">
        <v>0</v>
      </c>
      <c r="CL230" s="0" t="n">
        <v>0</v>
      </c>
      <c r="CM230" s="0" t="n">
        <v>0</v>
      </c>
      <c r="CN230" s="0" t="n">
        <v>0</v>
      </c>
      <c r="CO230" s="0" t="n">
        <v>0</v>
      </c>
      <c r="CP230" s="0" t="n">
        <v>0</v>
      </c>
      <c r="CQ230" s="0" t="n">
        <v>136</v>
      </c>
      <c r="CR230" s="0" t="n">
        <v>0</v>
      </c>
      <c r="CS230" s="0" t="n">
        <v>0</v>
      </c>
      <c r="CT230" s="0" t="n">
        <v>0</v>
      </c>
      <c r="CU230" s="0" t="n">
        <v>0</v>
      </c>
      <c r="CV230" s="0" t="n">
        <v>0</v>
      </c>
      <c r="CW230" s="0" t="n">
        <v>0</v>
      </c>
      <c r="CX230" s="0" t="n">
        <v>0</v>
      </c>
      <c r="CY230" s="0" t="n">
        <v>0</v>
      </c>
      <c r="CZ230" s="0" t="n">
        <v>0</v>
      </c>
      <c r="DA230" s="0" t="n">
        <v>0</v>
      </c>
      <c r="DB230" s="0" t="n">
        <v>0</v>
      </c>
      <c r="DC230" s="0" t="n">
        <v>0</v>
      </c>
      <c r="DD230" s="0" t="n">
        <v>0</v>
      </c>
      <c r="DE230" s="0" t="n">
        <v>0</v>
      </c>
      <c r="DF230" s="0" t="n">
        <v>0</v>
      </c>
      <c r="DG230" s="0" t="n">
        <v>0</v>
      </c>
      <c r="DH230" s="0" t="n">
        <v>0</v>
      </c>
      <c r="DI230" s="0" t="n">
        <v>0</v>
      </c>
      <c r="DJ230" s="0" t="n">
        <v>0</v>
      </c>
      <c r="DK230" s="0" t="n">
        <v>0</v>
      </c>
      <c r="DL230" s="0" t="n">
        <v>0</v>
      </c>
      <c r="DM230" s="0" t="n">
        <v>0</v>
      </c>
      <c r="DN230" s="0" t="n">
        <v>0</v>
      </c>
      <c r="DO230" s="0" t="n">
        <v>0</v>
      </c>
      <c r="DP230" s="0" t="n">
        <v>0</v>
      </c>
      <c r="DQ230" s="0" t="n">
        <v>0</v>
      </c>
      <c r="DR230" s="0" t="n">
        <v>0</v>
      </c>
      <c r="DS230" s="0" t="n">
        <v>0</v>
      </c>
      <c r="DT230" s="0" t="n">
        <v>0</v>
      </c>
      <c r="DU230" s="0" t="n">
        <v>0</v>
      </c>
      <c r="DV230" s="0" t="n">
        <v>0</v>
      </c>
      <c r="DW230" s="0" t="n">
        <v>0</v>
      </c>
      <c r="DX230" s="0" t="n">
        <v>0</v>
      </c>
      <c r="DY230" s="0" t="n">
        <v>0</v>
      </c>
      <c r="DZ230" s="0" t="n">
        <v>0</v>
      </c>
      <c r="EA230" s="0" t="n">
        <v>0</v>
      </c>
      <c r="EB230" s="0" t="n">
        <v>0</v>
      </c>
      <c r="EC230" s="0" t="n">
        <v>0</v>
      </c>
      <c r="ED230" s="0" t="n">
        <v>0</v>
      </c>
      <c r="EE230" s="0" t="n">
        <v>0</v>
      </c>
      <c r="EF230" s="0" t="n">
        <v>0</v>
      </c>
      <c r="EG230" s="0" t="n">
        <v>0</v>
      </c>
      <c r="EH230" s="0" t="n">
        <v>0</v>
      </c>
      <c r="EI230" s="0" t="n">
        <v>0</v>
      </c>
      <c r="EJ230" s="0" t="n">
        <v>0</v>
      </c>
      <c r="EK230" s="0" t="n">
        <v>0</v>
      </c>
      <c r="EL230" s="0" t="n">
        <v>0</v>
      </c>
      <c r="EM230" s="0" t="n">
        <v>0</v>
      </c>
      <c r="EN230" s="0" t="n">
        <v>0</v>
      </c>
      <c r="EO230" s="0" t="n">
        <v>0</v>
      </c>
      <c r="EP230" s="0" t="n">
        <v>0</v>
      </c>
    </row>
    <row r="231" customFormat="false" ht="12.75" hidden="false" customHeight="false" outlineLevel="0" collapsed="false">
      <c r="A231" s="0" t="n">
        <f aca="false">A230+1</f>
        <v>229</v>
      </c>
      <c r="B231" s="0" t="s">
        <v>437</v>
      </c>
      <c r="C231" s="0" t="n">
        <v>4</v>
      </c>
      <c r="D231" s="0" t="n">
        <v>5</v>
      </c>
      <c r="E231" s="0" t="n">
        <v>3</v>
      </c>
      <c r="F231" s="0" t="n">
        <v>255</v>
      </c>
      <c r="G231" s="0" t="n">
        <v>3</v>
      </c>
      <c r="H231" s="0" t="n">
        <v>0</v>
      </c>
      <c r="I231" s="0" t="n">
        <v>176</v>
      </c>
      <c r="J231" s="0" t="n">
        <v>4</v>
      </c>
      <c r="K231" s="0" t="n">
        <v>0</v>
      </c>
      <c r="L231" s="0" t="n">
        <v>0</v>
      </c>
      <c r="M231" s="0" t="n">
        <v>17</v>
      </c>
      <c r="N231" s="0" t="n">
        <v>39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218</v>
      </c>
      <c r="T231" s="0" t="n">
        <v>5</v>
      </c>
      <c r="U231" s="0" t="n">
        <v>0</v>
      </c>
      <c r="V231" s="0" t="n">
        <v>0</v>
      </c>
      <c r="W231" s="0" t="n">
        <v>1</v>
      </c>
      <c r="X231" s="0" t="n">
        <v>0</v>
      </c>
      <c r="Y231" s="0" t="n">
        <v>255</v>
      </c>
      <c r="Z231" s="0" t="n">
        <v>255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  <c r="AF231" s="0" t="n">
        <v>0</v>
      </c>
      <c r="AG231" s="0" t="n">
        <v>0</v>
      </c>
      <c r="AH231" s="0" t="n">
        <v>0</v>
      </c>
      <c r="AI231" s="0" t="n">
        <v>0</v>
      </c>
      <c r="AJ231" s="0" t="n">
        <v>0</v>
      </c>
      <c r="AK231" s="0" t="n">
        <v>128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22</v>
      </c>
      <c r="AR231" s="0" t="n">
        <v>1</v>
      </c>
      <c r="AS231" s="0" t="n">
        <v>0</v>
      </c>
      <c r="AT231" s="0" t="n">
        <v>0</v>
      </c>
      <c r="AU231" s="0" t="n">
        <v>0</v>
      </c>
      <c r="AV231" s="0" t="n">
        <v>0</v>
      </c>
      <c r="AW231" s="0" t="n">
        <v>0</v>
      </c>
      <c r="AX231" s="0" t="n">
        <v>0</v>
      </c>
      <c r="AY231" s="0" t="n">
        <v>0</v>
      </c>
      <c r="AZ231" s="0" t="n">
        <v>0</v>
      </c>
      <c r="BA231" s="0" t="n">
        <v>0</v>
      </c>
      <c r="BB231" s="0" t="n">
        <v>0</v>
      </c>
      <c r="BC231" s="0" t="n">
        <v>0</v>
      </c>
      <c r="BD231" s="0" t="n">
        <v>0</v>
      </c>
      <c r="BE231" s="0" t="n">
        <v>0</v>
      </c>
      <c r="BF231" s="0" t="n">
        <v>0</v>
      </c>
      <c r="BG231" s="0" t="n">
        <v>0</v>
      </c>
      <c r="BH231" s="0" t="n">
        <v>0</v>
      </c>
      <c r="BI231" s="0" t="n">
        <v>0</v>
      </c>
      <c r="BJ231" s="0" t="n">
        <v>0</v>
      </c>
      <c r="BK231" s="0" t="n">
        <v>0</v>
      </c>
      <c r="BL231" s="0" t="n">
        <v>0</v>
      </c>
      <c r="BM231" s="0" t="n">
        <v>0</v>
      </c>
      <c r="BN231" s="0" t="n">
        <v>0</v>
      </c>
      <c r="BO231" s="0" t="n">
        <v>0</v>
      </c>
      <c r="BP231" s="0" t="n">
        <v>0</v>
      </c>
      <c r="BQ231" s="0" t="n">
        <v>0</v>
      </c>
      <c r="BR231" s="0" t="n">
        <v>0</v>
      </c>
      <c r="BS231" s="0" t="n">
        <v>0</v>
      </c>
      <c r="BT231" s="0" t="n">
        <v>0</v>
      </c>
      <c r="BU231" s="0" t="n">
        <v>0</v>
      </c>
      <c r="BV231" s="0" t="n">
        <v>0</v>
      </c>
      <c r="BW231" s="0" t="n">
        <v>0</v>
      </c>
      <c r="BX231" s="0" t="n">
        <v>0</v>
      </c>
      <c r="BY231" s="0" t="n">
        <v>0</v>
      </c>
      <c r="BZ231" s="0" t="n">
        <v>0</v>
      </c>
      <c r="CA231" s="0" t="n">
        <v>0</v>
      </c>
      <c r="CB231" s="0" t="n">
        <v>0</v>
      </c>
      <c r="CC231" s="0" t="n">
        <v>0</v>
      </c>
      <c r="CD231" s="0" t="n">
        <v>0</v>
      </c>
      <c r="CE231" s="0" t="n">
        <v>0</v>
      </c>
      <c r="CF231" s="0" t="n">
        <v>0</v>
      </c>
      <c r="CG231" s="0" t="n">
        <v>0</v>
      </c>
      <c r="CH231" s="0" t="n">
        <v>0</v>
      </c>
      <c r="CI231" s="0" t="n">
        <v>0</v>
      </c>
      <c r="CJ231" s="0" t="n">
        <v>0</v>
      </c>
      <c r="CK231" s="0" t="n">
        <v>0</v>
      </c>
      <c r="CL231" s="0" t="n">
        <v>0</v>
      </c>
      <c r="CM231" s="0" t="n">
        <v>0</v>
      </c>
      <c r="CN231" s="0" t="n">
        <v>0</v>
      </c>
      <c r="CO231" s="0" t="n">
        <v>0</v>
      </c>
      <c r="CP231" s="0" t="n">
        <v>0</v>
      </c>
      <c r="CQ231" s="0" t="n">
        <v>136</v>
      </c>
      <c r="CR231" s="0" t="n">
        <v>0</v>
      </c>
      <c r="CS231" s="0" t="n">
        <v>0</v>
      </c>
      <c r="CT231" s="0" t="n">
        <v>0</v>
      </c>
      <c r="CU231" s="0" t="n">
        <v>0</v>
      </c>
      <c r="CV231" s="0" t="n">
        <v>0</v>
      </c>
      <c r="CW231" s="0" t="n">
        <v>0</v>
      </c>
      <c r="CX231" s="0" t="n">
        <v>0</v>
      </c>
      <c r="CY231" s="0" t="n">
        <v>0</v>
      </c>
      <c r="CZ231" s="0" t="n">
        <v>0</v>
      </c>
      <c r="DA231" s="0" t="n">
        <v>0</v>
      </c>
      <c r="DB231" s="0" t="n">
        <v>0</v>
      </c>
      <c r="DC231" s="0" t="n">
        <v>0</v>
      </c>
      <c r="DD231" s="0" t="n">
        <v>0</v>
      </c>
      <c r="DE231" s="0" t="n">
        <v>0</v>
      </c>
      <c r="DF231" s="0" t="n">
        <v>0</v>
      </c>
      <c r="DG231" s="0" t="n">
        <v>0</v>
      </c>
      <c r="DH231" s="0" t="n">
        <v>0</v>
      </c>
      <c r="DI231" s="0" t="n">
        <v>0</v>
      </c>
      <c r="DJ231" s="0" t="n">
        <v>0</v>
      </c>
      <c r="DK231" s="0" t="n">
        <v>0</v>
      </c>
      <c r="DL231" s="0" t="n">
        <v>0</v>
      </c>
      <c r="DM231" s="0" t="n">
        <v>0</v>
      </c>
      <c r="DN231" s="0" t="n">
        <v>0</v>
      </c>
      <c r="DO231" s="0" t="n">
        <v>0</v>
      </c>
      <c r="DP231" s="0" t="n">
        <v>0</v>
      </c>
      <c r="DQ231" s="0" t="n">
        <v>0</v>
      </c>
      <c r="DR231" s="0" t="n">
        <v>0</v>
      </c>
      <c r="DS231" s="0" t="n">
        <v>0</v>
      </c>
      <c r="DT231" s="0" t="n">
        <v>0</v>
      </c>
      <c r="DU231" s="0" t="n">
        <v>0</v>
      </c>
      <c r="DV231" s="0" t="n">
        <v>0</v>
      </c>
      <c r="DW231" s="0" t="n">
        <v>0</v>
      </c>
      <c r="DX231" s="0" t="n">
        <v>0</v>
      </c>
      <c r="DY231" s="0" t="n">
        <v>0</v>
      </c>
      <c r="DZ231" s="0" t="n">
        <v>0</v>
      </c>
      <c r="EA231" s="0" t="n">
        <v>0</v>
      </c>
      <c r="EB231" s="0" t="n">
        <v>0</v>
      </c>
      <c r="EC231" s="0" t="n">
        <v>0</v>
      </c>
      <c r="ED231" s="0" t="n">
        <v>0</v>
      </c>
      <c r="EE231" s="0" t="n">
        <v>0</v>
      </c>
      <c r="EF231" s="0" t="n">
        <v>0</v>
      </c>
      <c r="EG231" s="0" t="n">
        <v>0</v>
      </c>
      <c r="EH231" s="0" t="n">
        <v>0</v>
      </c>
      <c r="EI231" s="0" t="n">
        <v>0</v>
      </c>
      <c r="EJ231" s="0" t="n">
        <v>0</v>
      </c>
      <c r="EK231" s="0" t="n">
        <v>0</v>
      </c>
      <c r="EL231" s="0" t="n">
        <v>0</v>
      </c>
      <c r="EM231" s="0" t="n">
        <v>0</v>
      </c>
      <c r="EN231" s="0" t="n">
        <v>0</v>
      </c>
      <c r="EO231" s="0" t="n">
        <v>0</v>
      </c>
      <c r="EP231" s="0" t="n">
        <v>0</v>
      </c>
    </row>
    <row r="232" customFormat="false" ht="12.75" hidden="false" customHeight="false" outlineLevel="0" collapsed="false">
      <c r="A232" s="0" t="n">
        <f aca="false">A231+1</f>
        <v>230</v>
      </c>
      <c r="B232" s="0" t="s">
        <v>438</v>
      </c>
      <c r="C232" s="0" t="n">
        <v>4</v>
      </c>
      <c r="D232" s="0" t="n">
        <v>6</v>
      </c>
      <c r="E232" s="0" t="n">
        <v>3</v>
      </c>
      <c r="F232" s="0" t="n">
        <v>5</v>
      </c>
      <c r="G232" s="0" t="n">
        <v>3</v>
      </c>
      <c r="H232" s="0" t="n">
        <v>1</v>
      </c>
      <c r="I232" s="0" t="n">
        <v>148</v>
      </c>
      <c r="J232" s="0" t="n">
        <v>17</v>
      </c>
      <c r="K232" s="0" t="n">
        <v>0</v>
      </c>
      <c r="L232" s="0" t="n">
        <v>0</v>
      </c>
      <c r="M232" s="0" t="n">
        <v>37</v>
      </c>
      <c r="N232" s="0" t="n">
        <v>39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219</v>
      </c>
      <c r="T232" s="0" t="n">
        <v>5</v>
      </c>
      <c r="U232" s="0" t="n">
        <v>0</v>
      </c>
      <c r="V232" s="0" t="n">
        <v>0</v>
      </c>
      <c r="W232" s="0" t="n">
        <v>1</v>
      </c>
      <c r="X232" s="0" t="n">
        <v>0</v>
      </c>
      <c r="Y232" s="0" t="n">
        <v>255</v>
      </c>
      <c r="Z232" s="0" t="n">
        <v>255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  <c r="AF232" s="0" t="n">
        <v>0</v>
      </c>
      <c r="AG232" s="0" t="n">
        <v>0</v>
      </c>
      <c r="AH232" s="0" t="n">
        <v>0</v>
      </c>
      <c r="AI232" s="0" t="n">
        <v>0</v>
      </c>
      <c r="AJ232" s="0" t="n">
        <v>0</v>
      </c>
      <c r="AK232" s="0" t="n">
        <v>128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22</v>
      </c>
      <c r="AR232" s="0" t="n">
        <v>1</v>
      </c>
      <c r="AS232" s="0" t="n">
        <v>0</v>
      </c>
      <c r="AT232" s="0" t="n">
        <v>0</v>
      </c>
      <c r="AU232" s="0" t="n">
        <v>0</v>
      </c>
      <c r="AV232" s="0" t="n">
        <v>0</v>
      </c>
      <c r="AW232" s="0" t="n">
        <v>0</v>
      </c>
      <c r="AX232" s="0" t="n">
        <v>0</v>
      </c>
      <c r="AY232" s="0" t="n">
        <v>0</v>
      </c>
      <c r="AZ232" s="0" t="n">
        <v>0</v>
      </c>
      <c r="BA232" s="0" t="n">
        <v>0</v>
      </c>
      <c r="BB232" s="0" t="n">
        <v>0</v>
      </c>
      <c r="BC232" s="0" t="n">
        <v>0</v>
      </c>
      <c r="BD232" s="0" t="n">
        <v>0</v>
      </c>
      <c r="BE232" s="0" t="n">
        <v>0</v>
      </c>
      <c r="BF232" s="0" t="n">
        <v>0</v>
      </c>
      <c r="BG232" s="0" t="n">
        <v>0</v>
      </c>
      <c r="BH232" s="0" t="n">
        <v>0</v>
      </c>
      <c r="BI232" s="0" t="n">
        <v>0</v>
      </c>
      <c r="BJ232" s="0" t="n">
        <v>0</v>
      </c>
      <c r="BK232" s="0" t="n">
        <v>0</v>
      </c>
      <c r="BL232" s="0" t="n">
        <v>0</v>
      </c>
      <c r="BM232" s="0" t="n">
        <v>0</v>
      </c>
      <c r="BN232" s="0" t="n">
        <v>0</v>
      </c>
      <c r="BO232" s="0" t="n">
        <v>0</v>
      </c>
      <c r="BP232" s="0" t="n">
        <v>0</v>
      </c>
      <c r="BQ232" s="0" t="n">
        <v>0</v>
      </c>
      <c r="BR232" s="0" t="n">
        <v>0</v>
      </c>
      <c r="BS232" s="0" t="n">
        <v>0</v>
      </c>
      <c r="BT232" s="0" t="n">
        <v>0</v>
      </c>
      <c r="BU232" s="0" t="n">
        <v>0</v>
      </c>
      <c r="BV232" s="0" t="n">
        <v>0</v>
      </c>
      <c r="BW232" s="0" t="n">
        <v>0</v>
      </c>
      <c r="BX232" s="0" t="n">
        <v>0</v>
      </c>
      <c r="BY232" s="0" t="n">
        <v>0</v>
      </c>
      <c r="BZ232" s="0" t="n">
        <v>0</v>
      </c>
      <c r="CA232" s="0" t="n">
        <v>0</v>
      </c>
      <c r="CB232" s="0" t="n">
        <v>0</v>
      </c>
      <c r="CC232" s="0" t="n">
        <v>0</v>
      </c>
      <c r="CD232" s="0" t="n">
        <v>0</v>
      </c>
      <c r="CE232" s="0" t="n">
        <v>0</v>
      </c>
      <c r="CF232" s="0" t="n">
        <v>0</v>
      </c>
      <c r="CG232" s="0" t="n">
        <v>0</v>
      </c>
      <c r="CH232" s="0" t="n">
        <v>0</v>
      </c>
      <c r="CI232" s="0" t="n">
        <v>0</v>
      </c>
      <c r="CJ232" s="0" t="n">
        <v>0</v>
      </c>
      <c r="CK232" s="0" t="n">
        <v>0</v>
      </c>
      <c r="CL232" s="0" t="n">
        <v>0</v>
      </c>
      <c r="CM232" s="0" t="n">
        <v>0</v>
      </c>
      <c r="CN232" s="0" t="n">
        <v>0</v>
      </c>
      <c r="CO232" s="0" t="n">
        <v>0</v>
      </c>
      <c r="CP232" s="0" t="n">
        <v>0</v>
      </c>
      <c r="CQ232" s="0" t="n">
        <v>136</v>
      </c>
      <c r="CR232" s="0" t="n">
        <v>0</v>
      </c>
      <c r="CS232" s="0" t="n">
        <v>0</v>
      </c>
      <c r="CT232" s="0" t="n">
        <v>0</v>
      </c>
      <c r="CU232" s="0" t="n">
        <v>0</v>
      </c>
      <c r="CV232" s="0" t="n">
        <v>0</v>
      </c>
      <c r="CW232" s="0" t="n">
        <v>0</v>
      </c>
      <c r="CX232" s="0" t="n">
        <v>0</v>
      </c>
      <c r="CY232" s="0" t="n">
        <v>0</v>
      </c>
      <c r="CZ232" s="0" t="n">
        <v>0</v>
      </c>
      <c r="DA232" s="0" t="n">
        <v>0</v>
      </c>
      <c r="DB232" s="0" t="n">
        <v>0</v>
      </c>
      <c r="DC232" s="0" t="n">
        <v>0</v>
      </c>
      <c r="DD232" s="0" t="n">
        <v>0</v>
      </c>
      <c r="DE232" s="0" t="n">
        <v>0</v>
      </c>
      <c r="DF232" s="0" t="n">
        <v>0</v>
      </c>
      <c r="DG232" s="0" t="n">
        <v>0</v>
      </c>
      <c r="DH232" s="0" t="n">
        <v>0</v>
      </c>
      <c r="DI232" s="0" t="n">
        <v>0</v>
      </c>
      <c r="DJ232" s="0" t="n">
        <v>0</v>
      </c>
      <c r="DK232" s="0" t="n">
        <v>0</v>
      </c>
      <c r="DL232" s="0" t="n">
        <v>0</v>
      </c>
      <c r="DM232" s="0" t="n">
        <v>0</v>
      </c>
      <c r="DN232" s="0" t="n">
        <v>0</v>
      </c>
      <c r="DO232" s="0" t="n">
        <v>0</v>
      </c>
      <c r="DP232" s="0" t="n">
        <v>0</v>
      </c>
      <c r="DQ232" s="0" t="n">
        <v>0</v>
      </c>
      <c r="DR232" s="0" t="n">
        <v>0</v>
      </c>
      <c r="DS232" s="0" t="n">
        <v>0</v>
      </c>
      <c r="DT232" s="0" t="n">
        <v>0</v>
      </c>
      <c r="DU232" s="0" t="n">
        <v>0</v>
      </c>
      <c r="DV232" s="0" t="n">
        <v>0</v>
      </c>
      <c r="DW232" s="0" t="n">
        <v>0</v>
      </c>
      <c r="DX232" s="0" t="n">
        <v>0</v>
      </c>
      <c r="DY232" s="0" t="n">
        <v>0</v>
      </c>
      <c r="DZ232" s="0" t="n">
        <v>0</v>
      </c>
      <c r="EA232" s="0" t="n">
        <v>0</v>
      </c>
      <c r="EB232" s="0" t="n">
        <v>0</v>
      </c>
      <c r="EC232" s="0" t="n">
        <v>0</v>
      </c>
      <c r="ED232" s="0" t="n">
        <v>0</v>
      </c>
      <c r="EE232" s="0" t="n">
        <v>0</v>
      </c>
      <c r="EF232" s="0" t="n">
        <v>0</v>
      </c>
      <c r="EG232" s="0" t="n">
        <v>0</v>
      </c>
      <c r="EH232" s="0" t="n">
        <v>0</v>
      </c>
      <c r="EI232" s="0" t="n">
        <v>0</v>
      </c>
      <c r="EJ232" s="0" t="n">
        <v>0</v>
      </c>
      <c r="EK232" s="0" t="n">
        <v>0</v>
      </c>
      <c r="EL232" s="0" t="n">
        <v>0</v>
      </c>
      <c r="EM232" s="0" t="n">
        <v>0</v>
      </c>
      <c r="EN232" s="0" t="n">
        <v>0</v>
      </c>
      <c r="EO232" s="0" t="n">
        <v>0</v>
      </c>
      <c r="EP232" s="0" t="n">
        <v>0</v>
      </c>
    </row>
    <row r="233" customFormat="false" ht="12.75" hidden="false" customHeight="false" outlineLevel="0" collapsed="false">
      <c r="A233" s="0" t="n">
        <f aca="false">A232+1</f>
        <v>231</v>
      </c>
      <c r="B233" s="0" t="s">
        <v>439</v>
      </c>
      <c r="C233" s="0" t="n">
        <v>4</v>
      </c>
      <c r="D233" s="0" t="n">
        <v>3</v>
      </c>
      <c r="E233" s="0" t="n">
        <v>3</v>
      </c>
      <c r="F233" s="0" t="n">
        <v>5</v>
      </c>
      <c r="G233" s="0" t="n">
        <v>1</v>
      </c>
      <c r="H233" s="0" t="n">
        <v>1</v>
      </c>
      <c r="I233" s="0" t="n">
        <v>144</v>
      </c>
      <c r="J233" s="0" t="n">
        <v>1</v>
      </c>
      <c r="K233" s="0" t="n">
        <v>0</v>
      </c>
      <c r="L233" s="0" t="n">
        <v>0</v>
      </c>
      <c r="M233" s="0" t="n">
        <v>17</v>
      </c>
      <c r="N233" s="0" t="n">
        <v>39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159</v>
      </c>
      <c r="T233" s="0" t="n">
        <v>5</v>
      </c>
      <c r="U233" s="0" t="n">
        <v>0</v>
      </c>
      <c r="V233" s="0" t="n">
        <v>0</v>
      </c>
      <c r="W233" s="0" t="n">
        <v>3</v>
      </c>
      <c r="X233" s="0" t="n">
        <v>0</v>
      </c>
      <c r="Y233" s="0" t="n">
        <v>255</v>
      </c>
      <c r="Z233" s="0" t="n">
        <v>255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  <c r="AF233" s="0" t="n">
        <v>0</v>
      </c>
      <c r="AG233" s="0" t="n">
        <v>0</v>
      </c>
      <c r="AH233" s="0" t="n">
        <v>0</v>
      </c>
      <c r="AI233" s="0" t="n">
        <v>0</v>
      </c>
      <c r="AJ233" s="0" t="n">
        <v>0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22</v>
      </c>
      <c r="AR233" s="0" t="n">
        <v>1</v>
      </c>
      <c r="AS233" s="0" t="n">
        <v>0</v>
      </c>
      <c r="AT233" s="0" t="n">
        <v>0</v>
      </c>
      <c r="AU233" s="0" t="n">
        <v>0</v>
      </c>
      <c r="AV233" s="0" t="n">
        <v>0</v>
      </c>
      <c r="AW233" s="0" t="n">
        <v>0</v>
      </c>
      <c r="AX233" s="0" t="n">
        <v>0</v>
      </c>
      <c r="AY233" s="0" t="n">
        <v>0</v>
      </c>
      <c r="AZ233" s="0" t="n">
        <v>0</v>
      </c>
      <c r="BA233" s="0" t="n">
        <v>0</v>
      </c>
      <c r="BB233" s="0" t="n">
        <v>0</v>
      </c>
      <c r="BC233" s="0" t="n">
        <v>0</v>
      </c>
      <c r="BD233" s="0" t="n">
        <v>0</v>
      </c>
      <c r="BE233" s="0" t="n">
        <v>0</v>
      </c>
      <c r="BF233" s="0" t="n">
        <v>0</v>
      </c>
      <c r="BG233" s="0" t="n">
        <v>0</v>
      </c>
      <c r="BH233" s="0" t="n">
        <v>0</v>
      </c>
      <c r="BI233" s="0" t="n">
        <v>0</v>
      </c>
      <c r="BJ233" s="0" t="n">
        <v>0</v>
      </c>
      <c r="BK233" s="0" t="n">
        <v>0</v>
      </c>
      <c r="BL233" s="0" t="n">
        <v>0</v>
      </c>
      <c r="BM233" s="0" t="n">
        <v>0</v>
      </c>
      <c r="BN233" s="0" t="n">
        <v>0</v>
      </c>
      <c r="BO233" s="0" t="n">
        <v>0</v>
      </c>
      <c r="BP233" s="0" t="n">
        <v>0</v>
      </c>
      <c r="BQ233" s="0" t="n">
        <v>0</v>
      </c>
      <c r="BR233" s="0" t="n">
        <v>0</v>
      </c>
      <c r="BS233" s="0" t="n">
        <v>0</v>
      </c>
      <c r="BT233" s="0" t="n">
        <v>0</v>
      </c>
      <c r="BU233" s="0" t="n">
        <v>0</v>
      </c>
      <c r="BV233" s="0" t="n">
        <v>0</v>
      </c>
      <c r="BW233" s="0" t="n">
        <v>0</v>
      </c>
      <c r="BX233" s="0" t="n">
        <v>0</v>
      </c>
      <c r="BY233" s="0" t="n">
        <v>0</v>
      </c>
      <c r="BZ233" s="0" t="n">
        <v>0</v>
      </c>
      <c r="CA233" s="0" t="n">
        <v>0</v>
      </c>
      <c r="CB233" s="0" t="n">
        <v>0</v>
      </c>
      <c r="CC233" s="0" t="n">
        <v>0</v>
      </c>
      <c r="CD233" s="0" t="n">
        <v>0</v>
      </c>
      <c r="CE233" s="0" t="n">
        <v>0</v>
      </c>
      <c r="CF233" s="0" t="n">
        <v>0</v>
      </c>
      <c r="CG233" s="0" t="n">
        <v>0</v>
      </c>
      <c r="CH233" s="0" t="n">
        <v>0</v>
      </c>
      <c r="CI233" s="0" t="n">
        <v>0</v>
      </c>
      <c r="CJ233" s="0" t="n">
        <v>0</v>
      </c>
      <c r="CK233" s="0" t="n">
        <v>0</v>
      </c>
      <c r="CL233" s="0" t="n">
        <v>0</v>
      </c>
      <c r="CM233" s="0" t="n">
        <v>0</v>
      </c>
      <c r="CN233" s="0" t="n">
        <v>0</v>
      </c>
      <c r="CO233" s="0" t="n">
        <v>0</v>
      </c>
      <c r="CP233" s="0" t="n">
        <v>0</v>
      </c>
      <c r="CQ233" s="0" t="n">
        <v>157</v>
      </c>
      <c r="CR233" s="0" t="n">
        <v>0</v>
      </c>
      <c r="CS233" s="0" t="n">
        <v>0</v>
      </c>
      <c r="CT233" s="0" t="n">
        <v>0</v>
      </c>
      <c r="CU233" s="0" t="n">
        <v>0</v>
      </c>
      <c r="CV233" s="0" t="n">
        <v>0</v>
      </c>
      <c r="CW233" s="0" t="n">
        <v>0</v>
      </c>
      <c r="CX233" s="0" t="n">
        <v>0</v>
      </c>
      <c r="CY233" s="0" t="n">
        <v>0</v>
      </c>
      <c r="CZ233" s="0" t="n">
        <v>0</v>
      </c>
      <c r="DA233" s="0" t="n">
        <v>0</v>
      </c>
      <c r="DB233" s="0" t="n">
        <v>0</v>
      </c>
      <c r="DC233" s="0" t="n">
        <v>0</v>
      </c>
      <c r="DD233" s="0" t="n">
        <v>0</v>
      </c>
      <c r="DE233" s="0" t="n">
        <v>0</v>
      </c>
      <c r="DF233" s="0" t="n">
        <v>0</v>
      </c>
      <c r="DG233" s="0" t="n">
        <v>0</v>
      </c>
      <c r="DH233" s="0" t="n">
        <v>0</v>
      </c>
      <c r="DI233" s="0" t="n">
        <v>0</v>
      </c>
      <c r="DJ233" s="0" t="n">
        <v>0</v>
      </c>
      <c r="DK233" s="0" t="n">
        <v>0</v>
      </c>
      <c r="DL233" s="0" t="n">
        <v>0</v>
      </c>
      <c r="DM233" s="0" t="n">
        <v>0</v>
      </c>
      <c r="DN233" s="0" t="n">
        <v>0</v>
      </c>
      <c r="DO233" s="0" t="n">
        <v>0</v>
      </c>
      <c r="DP233" s="0" t="n">
        <v>0</v>
      </c>
      <c r="DQ233" s="0" t="n">
        <v>0</v>
      </c>
      <c r="DR233" s="0" t="n">
        <v>0</v>
      </c>
      <c r="DS233" s="0" t="n">
        <v>0</v>
      </c>
      <c r="DT233" s="0" t="n">
        <v>0</v>
      </c>
      <c r="DU233" s="0" t="n">
        <v>0</v>
      </c>
      <c r="DV233" s="0" t="n">
        <v>0</v>
      </c>
      <c r="DW233" s="0" t="n">
        <v>0</v>
      </c>
      <c r="DX233" s="0" t="n">
        <v>0</v>
      </c>
      <c r="DY233" s="0" t="n">
        <v>0</v>
      </c>
      <c r="DZ233" s="0" t="n">
        <v>0</v>
      </c>
      <c r="EA233" s="0" t="n">
        <v>0</v>
      </c>
      <c r="EB233" s="0" t="n">
        <v>0</v>
      </c>
      <c r="EC233" s="0" t="n">
        <v>0</v>
      </c>
      <c r="ED233" s="0" t="n">
        <v>0</v>
      </c>
      <c r="EE233" s="0" t="n">
        <v>0</v>
      </c>
      <c r="EF233" s="0" t="n">
        <v>0</v>
      </c>
      <c r="EG233" s="0" t="n">
        <v>0</v>
      </c>
      <c r="EH233" s="0" t="n">
        <v>0</v>
      </c>
      <c r="EI233" s="0" t="n">
        <v>0</v>
      </c>
      <c r="EJ233" s="0" t="n">
        <v>0</v>
      </c>
      <c r="EK233" s="0" t="n">
        <v>0</v>
      </c>
      <c r="EL233" s="0" t="n">
        <v>0</v>
      </c>
      <c r="EM233" s="0" t="n">
        <v>0</v>
      </c>
      <c r="EN233" s="0" t="n">
        <v>0</v>
      </c>
      <c r="EO233" s="0" t="n">
        <v>0</v>
      </c>
      <c r="EP233" s="0" t="n">
        <v>0</v>
      </c>
    </row>
    <row r="234" customFormat="false" ht="12.75" hidden="false" customHeight="false" outlineLevel="0" collapsed="false">
      <c r="A234" s="0" t="n">
        <f aca="false">A233+1</f>
        <v>232</v>
      </c>
      <c r="B234" s="0" t="s">
        <v>440</v>
      </c>
      <c r="C234" s="0" t="n">
        <v>4</v>
      </c>
      <c r="D234" s="0" t="n">
        <v>3</v>
      </c>
      <c r="E234" s="0" t="n">
        <v>3</v>
      </c>
      <c r="F234" s="0" t="n">
        <v>5</v>
      </c>
      <c r="G234" s="0" t="n">
        <v>2</v>
      </c>
      <c r="H234" s="0" t="n">
        <v>2</v>
      </c>
      <c r="I234" s="0" t="n">
        <v>244</v>
      </c>
      <c r="J234" s="0" t="n">
        <v>1</v>
      </c>
      <c r="K234" s="0" t="n">
        <v>0</v>
      </c>
      <c r="L234" s="0" t="n">
        <v>0</v>
      </c>
      <c r="M234" s="0" t="n">
        <v>37</v>
      </c>
      <c r="N234" s="0" t="n">
        <v>39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160</v>
      </c>
      <c r="T234" s="0" t="n">
        <v>5</v>
      </c>
      <c r="U234" s="0" t="n">
        <v>0</v>
      </c>
      <c r="V234" s="0" t="n">
        <v>0</v>
      </c>
      <c r="W234" s="0" t="n">
        <v>1</v>
      </c>
      <c r="X234" s="0" t="n">
        <v>0</v>
      </c>
      <c r="Y234" s="0" t="n">
        <v>255</v>
      </c>
      <c r="Z234" s="0" t="n">
        <v>255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  <c r="AF234" s="0" t="n">
        <v>0</v>
      </c>
      <c r="AG234" s="0" t="n">
        <v>0</v>
      </c>
      <c r="AH234" s="0" t="n">
        <v>0</v>
      </c>
      <c r="AI234" s="0" t="n">
        <v>0</v>
      </c>
      <c r="AJ234" s="0" t="n">
        <v>0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22</v>
      </c>
      <c r="AR234" s="0" t="n">
        <v>1</v>
      </c>
      <c r="AS234" s="0" t="n">
        <v>0</v>
      </c>
      <c r="AT234" s="0" t="n">
        <v>0</v>
      </c>
      <c r="AU234" s="0" t="n">
        <v>0</v>
      </c>
      <c r="AV234" s="0" t="n">
        <v>0</v>
      </c>
      <c r="AW234" s="0" t="n">
        <v>0</v>
      </c>
      <c r="AX234" s="0" t="n">
        <v>0</v>
      </c>
      <c r="AY234" s="0" t="n">
        <v>0</v>
      </c>
      <c r="AZ234" s="0" t="n">
        <v>0</v>
      </c>
      <c r="BA234" s="0" t="n">
        <v>0</v>
      </c>
      <c r="BB234" s="0" t="n">
        <v>0</v>
      </c>
      <c r="BC234" s="0" t="n">
        <v>0</v>
      </c>
      <c r="BD234" s="0" t="n">
        <v>0</v>
      </c>
      <c r="BE234" s="0" t="n">
        <v>0</v>
      </c>
      <c r="BF234" s="0" t="n">
        <v>0</v>
      </c>
      <c r="BG234" s="0" t="n">
        <v>0</v>
      </c>
      <c r="BH234" s="0" t="n">
        <v>0</v>
      </c>
      <c r="BI234" s="0" t="n">
        <v>0</v>
      </c>
      <c r="BJ234" s="0" t="n">
        <v>0</v>
      </c>
      <c r="BK234" s="0" t="n">
        <v>0</v>
      </c>
      <c r="BL234" s="0" t="n">
        <v>0</v>
      </c>
      <c r="BM234" s="0" t="n">
        <v>0</v>
      </c>
      <c r="BN234" s="0" t="n">
        <v>0</v>
      </c>
      <c r="BO234" s="0" t="n">
        <v>0</v>
      </c>
      <c r="BP234" s="0" t="n">
        <v>0</v>
      </c>
      <c r="BQ234" s="0" t="n">
        <v>0</v>
      </c>
      <c r="BR234" s="0" t="n">
        <v>0</v>
      </c>
      <c r="BS234" s="0" t="n">
        <v>0</v>
      </c>
      <c r="BT234" s="0" t="n">
        <v>0</v>
      </c>
      <c r="BU234" s="0" t="n">
        <v>0</v>
      </c>
      <c r="BV234" s="0" t="n">
        <v>0</v>
      </c>
      <c r="BW234" s="0" t="n">
        <v>0</v>
      </c>
      <c r="BX234" s="0" t="n">
        <v>0</v>
      </c>
      <c r="BY234" s="0" t="n">
        <v>0</v>
      </c>
      <c r="BZ234" s="0" t="n">
        <v>0</v>
      </c>
      <c r="CA234" s="0" t="n">
        <v>0</v>
      </c>
      <c r="CB234" s="0" t="n">
        <v>0</v>
      </c>
      <c r="CC234" s="0" t="n">
        <v>0</v>
      </c>
      <c r="CD234" s="0" t="n">
        <v>0</v>
      </c>
      <c r="CE234" s="0" t="n">
        <v>0</v>
      </c>
      <c r="CF234" s="0" t="n">
        <v>0</v>
      </c>
      <c r="CG234" s="0" t="n">
        <v>0</v>
      </c>
      <c r="CH234" s="0" t="n">
        <v>0</v>
      </c>
      <c r="CI234" s="0" t="n">
        <v>0</v>
      </c>
      <c r="CJ234" s="0" t="n">
        <v>0</v>
      </c>
      <c r="CK234" s="0" t="n">
        <v>0</v>
      </c>
      <c r="CL234" s="0" t="n">
        <v>0</v>
      </c>
      <c r="CM234" s="0" t="n">
        <v>0</v>
      </c>
      <c r="CN234" s="0" t="n">
        <v>0</v>
      </c>
      <c r="CO234" s="0" t="n">
        <v>0</v>
      </c>
      <c r="CP234" s="0" t="n">
        <v>0</v>
      </c>
      <c r="CQ234" s="0" t="n">
        <v>157</v>
      </c>
      <c r="CR234" s="0" t="n">
        <v>0</v>
      </c>
      <c r="CS234" s="0" t="n">
        <v>0</v>
      </c>
      <c r="CT234" s="0" t="n">
        <v>0</v>
      </c>
      <c r="CU234" s="0" t="n">
        <v>0</v>
      </c>
      <c r="CV234" s="0" t="n">
        <v>0</v>
      </c>
      <c r="CW234" s="0" t="n">
        <v>0</v>
      </c>
      <c r="CX234" s="0" t="n">
        <v>0</v>
      </c>
      <c r="CY234" s="0" t="n">
        <v>0</v>
      </c>
      <c r="CZ234" s="0" t="n">
        <v>0</v>
      </c>
      <c r="DA234" s="0" t="n">
        <v>0</v>
      </c>
      <c r="DB234" s="0" t="n">
        <v>0</v>
      </c>
      <c r="DC234" s="0" t="n">
        <v>0</v>
      </c>
      <c r="DD234" s="0" t="n">
        <v>0</v>
      </c>
      <c r="DE234" s="0" t="n">
        <v>0</v>
      </c>
      <c r="DF234" s="0" t="n">
        <v>0</v>
      </c>
      <c r="DG234" s="0" t="n">
        <v>0</v>
      </c>
      <c r="DH234" s="0" t="n">
        <v>0</v>
      </c>
      <c r="DI234" s="0" t="n">
        <v>0</v>
      </c>
      <c r="DJ234" s="0" t="n">
        <v>0</v>
      </c>
      <c r="DK234" s="0" t="n">
        <v>0</v>
      </c>
      <c r="DL234" s="0" t="n">
        <v>0</v>
      </c>
      <c r="DM234" s="0" t="n">
        <v>0</v>
      </c>
      <c r="DN234" s="0" t="n">
        <v>0</v>
      </c>
      <c r="DO234" s="0" t="n">
        <v>0</v>
      </c>
      <c r="DP234" s="0" t="n">
        <v>0</v>
      </c>
      <c r="DQ234" s="0" t="n">
        <v>0</v>
      </c>
      <c r="DR234" s="0" t="n">
        <v>0</v>
      </c>
      <c r="DS234" s="0" t="n">
        <v>0</v>
      </c>
      <c r="DT234" s="0" t="n">
        <v>0</v>
      </c>
      <c r="DU234" s="0" t="n">
        <v>0</v>
      </c>
      <c r="DV234" s="0" t="n">
        <v>0</v>
      </c>
      <c r="DW234" s="0" t="n">
        <v>0</v>
      </c>
      <c r="DX234" s="0" t="n">
        <v>0</v>
      </c>
      <c r="DY234" s="0" t="n">
        <v>0</v>
      </c>
      <c r="DZ234" s="0" t="n">
        <v>0</v>
      </c>
      <c r="EA234" s="0" t="n">
        <v>0</v>
      </c>
      <c r="EB234" s="0" t="n">
        <v>0</v>
      </c>
      <c r="EC234" s="0" t="n">
        <v>0</v>
      </c>
      <c r="ED234" s="0" t="n">
        <v>0</v>
      </c>
      <c r="EE234" s="0" t="n">
        <v>0</v>
      </c>
      <c r="EF234" s="0" t="n">
        <v>0</v>
      </c>
      <c r="EG234" s="0" t="n">
        <v>0</v>
      </c>
      <c r="EH234" s="0" t="n">
        <v>0</v>
      </c>
      <c r="EI234" s="0" t="n">
        <v>0</v>
      </c>
      <c r="EJ234" s="0" t="n">
        <v>0</v>
      </c>
      <c r="EK234" s="0" t="n">
        <v>0</v>
      </c>
      <c r="EL234" s="0" t="n">
        <v>0</v>
      </c>
      <c r="EM234" s="0" t="n">
        <v>0</v>
      </c>
      <c r="EN234" s="0" t="n">
        <v>0</v>
      </c>
      <c r="EO234" s="0" t="n">
        <v>0</v>
      </c>
      <c r="EP234" s="0" t="n">
        <v>0</v>
      </c>
    </row>
    <row r="235" customFormat="false" ht="12.75" hidden="false" customHeight="false" outlineLevel="0" collapsed="false">
      <c r="A235" s="0" t="n">
        <f aca="false">A234+1</f>
        <v>233</v>
      </c>
      <c r="B235" s="0" t="s">
        <v>441</v>
      </c>
      <c r="C235" s="0" t="n">
        <v>4</v>
      </c>
      <c r="D235" s="0" t="n">
        <v>5</v>
      </c>
      <c r="E235" s="0" t="n">
        <v>0</v>
      </c>
      <c r="F235" s="0" t="n">
        <v>5</v>
      </c>
      <c r="G235" s="0" t="n">
        <v>1</v>
      </c>
      <c r="H235" s="0" t="n">
        <v>1</v>
      </c>
      <c r="I235" s="0" t="n">
        <v>100</v>
      </c>
      <c r="J235" s="0" t="n">
        <v>0</v>
      </c>
      <c r="K235" s="0" t="n">
        <v>0</v>
      </c>
      <c r="L235" s="0" t="n">
        <v>0</v>
      </c>
      <c r="M235" s="0" t="n">
        <v>17</v>
      </c>
      <c r="N235" s="0" t="n">
        <v>39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161</v>
      </c>
      <c r="T235" s="0" t="n">
        <v>5</v>
      </c>
      <c r="U235" s="0" t="n">
        <v>0</v>
      </c>
      <c r="V235" s="0" t="n">
        <v>0</v>
      </c>
      <c r="W235" s="0" t="n">
        <v>1</v>
      </c>
      <c r="X235" s="0" t="n">
        <v>0</v>
      </c>
      <c r="Y235" s="0" t="n">
        <v>255</v>
      </c>
      <c r="Z235" s="0" t="n">
        <v>255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  <c r="AF235" s="0" t="n">
        <v>0</v>
      </c>
      <c r="AG235" s="0" t="n">
        <v>0</v>
      </c>
      <c r="AH235" s="0" t="n">
        <v>0</v>
      </c>
      <c r="AI235" s="0" t="n">
        <v>0</v>
      </c>
      <c r="AJ235" s="0" t="n">
        <v>0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22</v>
      </c>
      <c r="AR235" s="0" t="n">
        <v>1</v>
      </c>
      <c r="AS235" s="0" t="n">
        <v>0</v>
      </c>
      <c r="AT235" s="0" t="n">
        <v>0</v>
      </c>
      <c r="AU235" s="0" t="n">
        <v>0</v>
      </c>
      <c r="AV235" s="0" t="n">
        <v>0</v>
      </c>
      <c r="AW235" s="0" t="n">
        <v>0</v>
      </c>
      <c r="AX235" s="0" t="n">
        <v>0</v>
      </c>
      <c r="AY235" s="0" t="n">
        <v>0</v>
      </c>
      <c r="AZ235" s="0" t="n">
        <v>0</v>
      </c>
      <c r="BA235" s="0" t="n">
        <v>0</v>
      </c>
      <c r="BB235" s="0" t="n">
        <v>0</v>
      </c>
      <c r="BC235" s="0" t="n">
        <v>0</v>
      </c>
      <c r="BD235" s="0" t="n">
        <v>0</v>
      </c>
      <c r="BE235" s="0" t="n">
        <v>0</v>
      </c>
      <c r="BF235" s="0" t="n">
        <v>0</v>
      </c>
      <c r="BG235" s="0" t="n">
        <v>0</v>
      </c>
      <c r="BH235" s="0" t="n">
        <v>0</v>
      </c>
      <c r="BI235" s="0" t="n">
        <v>0</v>
      </c>
      <c r="BJ235" s="0" t="n">
        <v>0</v>
      </c>
      <c r="BK235" s="0" t="n">
        <v>0</v>
      </c>
      <c r="BL235" s="0" t="n">
        <v>0</v>
      </c>
      <c r="BM235" s="0" t="n">
        <v>0</v>
      </c>
      <c r="BN235" s="0" t="n">
        <v>0</v>
      </c>
      <c r="BO235" s="0" t="n">
        <v>0</v>
      </c>
      <c r="BP235" s="0" t="n">
        <v>0</v>
      </c>
      <c r="BQ235" s="0" t="n">
        <v>0</v>
      </c>
      <c r="BR235" s="0" t="n">
        <v>0</v>
      </c>
      <c r="BS235" s="0" t="n">
        <v>0</v>
      </c>
      <c r="BT235" s="0" t="n">
        <v>0</v>
      </c>
      <c r="BU235" s="0" t="n">
        <v>0</v>
      </c>
      <c r="BV235" s="0" t="n">
        <v>0</v>
      </c>
      <c r="BW235" s="0" t="n">
        <v>0</v>
      </c>
      <c r="BX235" s="0" t="n">
        <v>0</v>
      </c>
      <c r="BY235" s="0" t="n">
        <v>0</v>
      </c>
      <c r="BZ235" s="0" t="n">
        <v>0</v>
      </c>
      <c r="CA235" s="0" t="n">
        <v>0</v>
      </c>
      <c r="CB235" s="0" t="n">
        <v>0</v>
      </c>
      <c r="CC235" s="0" t="n">
        <v>0</v>
      </c>
      <c r="CD235" s="0" t="n">
        <v>0</v>
      </c>
      <c r="CE235" s="0" t="n">
        <v>0</v>
      </c>
      <c r="CF235" s="0" t="n">
        <v>0</v>
      </c>
      <c r="CG235" s="0" t="n">
        <v>0</v>
      </c>
      <c r="CH235" s="0" t="n">
        <v>0</v>
      </c>
      <c r="CI235" s="0" t="n">
        <v>0</v>
      </c>
      <c r="CJ235" s="0" t="n">
        <v>0</v>
      </c>
      <c r="CK235" s="0" t="n">
        <v>0</v>
      </c>
      <c r="CL235" s="0" t="n">
        <v>0</v>
      </c>
      <c r="CM235" s="0" t="n">
        <v>0</v>
      </c>
      <c r="CN235" s="0" t="n">
        <v>0</v>
      </c>
      <c r="CO235" s="0" t="n">
        <v>0</v>
      </c>
      <c r="CP235" s="0" t="n">
        <v>0</v>
      </c>
      <c r="CQ235" s="0" t="n">
        <v>157</v>
      </c>
      <c r="CR235" s="0" t="n">
        <v>0</v>
      </c>
      <c r="CS235" s="0" t="n">
        <v>0</v>
      </c>
      <c r="CT235" s="0" t="n">
        <v>0</v>
      </c>
      <c r="CU235" s="0" t="n">
        <v>0</v>
      </c>
      <c r="CV235" s="0" t="n">
        <v>0</v>
      </c>
      <c r="CW235" s="0" t="n">
        <v>0</v>
      </c>
      <c r="CX235" s="0" t="n">
        <v>0</v>
      </c>
      <c r="CY235" s="0" t="n">
        <v>0</v>
      </c>
      <c r="CZ235" s="0" t="n">
        <v>0</v>
      </c>
      <c r="DA235" s="0" t="n">
        <v>0</v>
      </c>
      <c r="DB235" s="0" t="n">
        <v>0</v>
      </c>
      <c r="DC235" s="0" t="n">
        <v>0</v>
      </c>
      <c r="DD235" s="0" t="n">
        <v>0</v>
      </c>
      <c r="DE235" s="0" t="n">
        <v>0</v>
      </c>
      <c r="DF235" s="0" t="n">
        <v>0</v>
      </c>
      <c r="DG235" s="0" t="n">
        <v>0</v>
      </c>
      <c r="DH235" s="0" t="n">
        <v>0</v>
      </c>
      <c r="DI235" s="0" t="n">
        <v>0</v>
      </c>
      <c r="DJ235" s="0" t="n">
        <v>0</v>
      </c>
      <c r="DK235" s="0" t="n">
        <v>0</v>
      </c>
      <c r="DL235" s="0" t="n">
        <v>0</v>
      </c>
      <c r="DM235" s="0" t="n">
        <v>0</v>
      </c>
      <c r="DN235" s="0" t="n">
        <v>0</v>
      </c>
      <c r="DO235" s="0" t="n">
        <v>0</v>
      </c>
      <c r="DP235" s="0" t="n">
        <v>0</v>
      </c>
      <c r="DQ235" s="0" t="n">
        <v>0</v>
      </c>
      <c r="DR235" s="0" t="n">
        <v>0</v>
      </c>
      <c r="DS235" s="0" t="n">
        <v>0</v>
      </c>
      <c r="DT235" s="0" t="n">
        <v>0</v>
      </c>
      <c r="DU235" s="0" t="n">
        <v>0</v>
      </c>
      <c r="DV235" s="0" t="n">
        <v>0</v>
      </c>
      <c r="DW235" s="0" t="n">
        <v>0</v>
      </c>
      <c r="DX235" s="0" t="n">
        <v>0</v>
      </c>
      <c r="DY235" s="0" t="n">
        <v>0</v>
      </c>
      <c r="DZ235" s="0" t="n">
        <v>0</v>
      </c>
      <c r="EA235" s="0" t="n">
        <v>0</v>
      </c>
      <c r="EB235" s="0" t="n">
        <v>0</v>
      </c>
      <c r="EC235" s="0" t="n">
        <v>0</v>
      </c>
      <c r="ED235" s="0" t="n">
        <v>0</v>
      </c>
      <c r="EE235" s="0" t="n">
        <v>0</v>
      </c>
      <c r="EF235" s="0" t="n">
        <v>0</v>
      </c>
      <c r="EG235" s="0" t="n">
        <v>0</v>
      </c>
      <c r="EH235" s="0" t="n">
        <v>0</v>
      </c>
      <c r="EI235" s="0" t="n">
        <v>0</v>
      </c>
      <c r="EJ235" s="0" t="n">
        <v>0</v>
      </c>
      <c r="EK235" s="0" t="n">
        <v>0</v>
      </c>
      <c r="EL235" s="0" t="n">
        <v>0</v>
      </c>
      <c r="EM235" s="0" t="n">
        <v>0</v>
      </c>
      <c r="EN235" s="0" t="n">
        <v>0</v>
      </c>
      <c r="EO235" s="0" t="n">
        <v>0</v>
      </c>
      <c r="EP235" s="0" t="n">
        <v>0</v>
      </c>
    </row>
    <row r="236" customFormat="false" ht="12.75" hidden="false" customHeight="false" outlineLevel="0" collapsed="false">
      <c r="A236" s="0" t="n">
        <f aca="false">A235+1</f>
        <v>234</v>
      </c>
      <c r="B236" s="0" t="s">
        <v>442</v>
      </c>
      <c r="C236" s="0" t="n">
        <v>4</v>
      </c>
      <c r="D236" s="0" t="n">
        <v>6</v>
      </c>
      <c r="E236" s="0" t="n">
        <v>3</v>
      </c>
      <c r="F236" s="0" t="n">
        <v>5</v>
      </c>
      <c r="G236" s="0" t="n">
        <v>2</v>
      </c>
      <c r="H236" s="0" t="n">
        <v>2</v>
      </c>
      <c r="I236" s="0" t="n">
        <v>208</v>
      </c>
      <c r="J236" s="0" t="n">
        <v>7</v>
      </c>
      <c r="K236" s="0" t="n">
        <v>0</v>
      </c>
      <c r="L236" s="0" t="n">
        <v>0</v>
      </c>
      <c r="M236" s="0" t="n">
        <v>17</v>
      </c>
      <c r="N236" s="0" t="n">
        <v>39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159</v>
      </c>
      <c r="T236" s="0" t="n">
        <v>5</v>
      </c>
      <c r="U236" s="0" t="n">
        <v>0</v>
      </c>
      <c r="V236" s="0" t="n">
        <v>0</v>
      </c>
      <c r="W236" s="0" t="n">
        <v>17</v>
      </c>
      <c r="X236" s="0" t="n">
        <v>0</v>
      </c>
      <c r="Y236" s="0" t="n">
        <v>255</v>
      </c>
      <c r="Z236" s="0" t="n">
        <v>255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  <c r="AF236" s="0" t="n">
        <v>0</v>
      </c>
      <c r="AG236" s="0" t="n">
        <v>0</v>
      </c>
      <c r="AH236" s="0" t="n">
        <v>0</v>
      </c>
      <c r="AI236" s="0" t="n">
        <v>0</v>
      </c>
      <c r="AJ236" s="0" t="n">
        <v>0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22</v>
      </c>
      <c r="AR236" s="0" t="n">
        <v>1</v>
      </c>
      <c r="AS236" s="0" t="n">
        <v>0</v>
      </c>
      <c r="AT236" s="0" t="n">
        <v>0</v>
      </c>
      <c r="AU236" s="0" t="n">
        <v>0</v>
      </c>
      <c r="AV236" s="0" t="n">
        <v>0</v>
      </c>
      <c r="AW236" s="0" t="n">
        <v>0</v>
      </c>
      <c r="AX236" s="0" t="n">
        <v>0</v>
      </c>
      <c r="AY236" s="0" t="n">
        <v>0</v>
      </c>
      <c r="AZ236" s="0" t="n">
        <v>0</v>
      </c>
      <c r="BA236" s="0" t="n">
        <v>0</v>
      </c>
      <c r="BB236" s="0" t="n">
        <v>0</v>
      </c>
      <c r="BC236" s="0" t="n">
        <v>0</v>
      </c>
      <c r="BD236" s="0" t="n">
        <v>0</v>
      </c>
      <c r="BE236" s="0" t="n">
        <v>0</v>
      </c>
      <c r="BF236" s="0" t="n">
        <v>0</v>
      </c>
      <c r="BG236" s="0" t="n">
        <v>0</v>
      </c>
      <c r="BH236" s="0" t="n">
        <v>0</v>
      </c>
      <c r="BI236" s="0" t="n">
        <v>0</v>
      </c>
      <c r="BJ236" s="0" t="n">
        <v>0</v>
      </c>
      <c r="BK236" s="0" t="n">
        <v>0</v>
      </c>
      <c r="BL236" s="0" t="n">
        <v>0</v>
      </c>
      <c r="BM236" s="0" t="n">
        <v>0</v>
      </c>
      <c r="BN236" s="0" t="n">
        <v>0</v>
      </c>
      <c r="BO236" s="0" t="n">
        <v>0</v>
      </c>
      <c r="BP236" s="0" t="n">
        <v>0</v>
      </c>
      <c r="BQ236" s="0" t="n">
        <v>0</v>
      </c>
      <c r="BR236" s="0" t="n">
        <v>0</v>
      </c>
      <c r="BS236" s="0" t="n">
        <v>0</v>
      </c>
      <c r="BT236" s="0" t="n">
        <v>0</v>
      </c>
      <c r="BU236" s="0" t="n">
        <v>0</v>
      </c>
      <c r="BV236" s="0" t="n">
        <v>0</v>
      </c>
      <c r="BW236" s="0" t="n">
        <v>0</v>
      </c>
      <c r="BX236" s="0" t="n">
        <v>0</v>
      </c>
      <c r="BY236" s="0" t="n">
        <v>0</v>
      </c>
      <c r="BZ236" s="0" t="n">
        <v>0</v>
      </c>
      <c r="CA236" s="0" t="n">
        <v>0</v>
      </c>
      <c r="CB236" s="0" t="n">
        <v>0</v>
      </c>
      <c r="CC236" s="0" t="n">
        <v>0</v>
      </c>
      <c r="CD236" s="0" t="n">
        <v>0</v>
      </c>
      <c r="CE236" s="0" t="n">
        <v>0</v>
      </c>
      <c r="CF236" s="0" t="n">
        <v>0</v>
      </c>
      <c r="CG236" s="0" t="n">
        <v>0</v>
      </c>
      <c r="CH236" s="0" t="n">
        <v>0</v>
      </c>
      <c r="CI236" s="0" t="n">
        <v>0</v>
      </c>
      <c r="CJ236" s="0" t="n">
        <v>0</v>
      </c>
      <c r="CK236" s="0" t="n">
        <v>0</v>
      </c>
      <c r="CL236" s="0" t="n">
        <v>0</v>
      </c>
      <c r="CM236" s="0" t="n">
        <v>0</v>
      </c>
      <c r="CN236" s="0" t="n">
        <v>0</v>
      </c>
      <c r="CO236" s="0" t="n">
        <v>0</v>
      </c>
      <c r="CP236" s="0" t="n">
        <v>0</v>
      </c>
      <c r="CQ236" s="0" t="n">
        <v>157</v>
      </c>
      <c r="CR236" s="0" t="n">
        <v>0</v>
      </c>
      <c r="CS236" s="0" t="n">
        <v>0</v>
      </c>
      <c r="CT236" s="0" t="n">
        <v>0</v>
      </c>
      <c r="CU236" s="0" t="n">
        <v>0</v>
      </c>
      <c r="CV236" s="0" t="n">
        <v>0</v>
      </c>
      <c r="CW236" s="0" t="n">
        <v>0</v>
      </c>
      <c r="CX236" s="0" t="n">
        <v>0</v>
      </c>
      <c r="CY236" s="0" t="n">
        <v>0</v>
      </c>
      <c r="CZ236" s="0" t="n">
        <v>0</v>
      </c>
      <c r="DA236" s="0" t="n">
        <v>0</v>
      </c>
      <c r="DB236" s="0" t="n">
        <v>0</v>
      </c>
      <c r="DC236" s="0" t="n">
        <v>0</v>
      </c>
      <c r="DD236" s="0" t="n">
        <v>0</v>
      </c>
      <c r="DE236" s="0" t="n">
        <v>0</v>
      </c>
      <c r="DF236" s="0" t="n">
        <v>0</v>
      </c>
      <c r="DG236" s="0" t="n">
        <v>0</v>
      </c>
      <c r="DH236" s="0" t="n">
        <v>0</v>
      </c>
      <c r="DI236" s="0" t="n">
        <v>0</v>
      </c>
      <c r="DJ236" s="0" t="n">
        <v>0</v>
      </c>
      <c r="DK236" s="0" t="n">
        <v>0</v>
      </c>
      <c r="DL236" s="0" t="n">
        <v>0</v>
      </c>
      <c r="DM236" s="0" t="n">
        <v>0</v>
      </c>
      <c r="DN236" s="0" t="n">
        <v>0</v>
      </c>
      <c r="DO236" s="0" t="n">
        <v>0</v>
      </c>
      <c r="DP236" s="0" t="n">
        <v>0</v>
      </c>
      <c r="DQ236" s="0" t="n">
        <v>0</v>
      </c>
      <c r="DR236" s="0" t="n">
        <v>0</v>
      </c>
      <c r="DS236" s="0" t="n">
        <v>0</v>
      </c>
      <c r="DT236" s="0" t="n">
        <v>0</v>
      </c>
      <c r="DU236" s="0" t="n">
        <v>0</v>
      </c>
      <c r="DV236" s="0" t="n">
        <v>0</v>
      </c>
      <c r="DW236" s="0" t="n">
        <v>0</v>
      </c>
      <c r="DX236" s="0" t="n">
        <v>0</v>
      </c>
      <c r="DY236" s="0" t="n">
        <v>0</v>
      </c>
      <c r="DZ236" s="0" t="n">
        <v>0</v>
      </c>
      <c r="EA236" s="0" t="n">
        <v>0</v>
      </c>
      <c r="EB236" s="0" t="n">
        <v>0</v>
      </c>
      <c r="EC236" s="0" t="n">
        <v>0</v>
      </c>
      <c r="ED236" s="0" t="n">
        <v>0</v>
      </c>
      <c r="EE236" s="0" t="n">
        <v>0</v>
      </c>
      <c r="EF236" s="0" t="n">
        <v>0</v>
      </c>
      <c r="EG236" s="0" t="n">
        <v>0</v>
      </c>
      <c r="EH236" s="0" t="n">
        <v>0</v>
      </c>
      <c r="EI236" s="0" t="n">
        <v>0</v>
      </c>
      <c r="EJ236" s="0" t="n">
        <v>0</v>
      </c>
      <c r="EK236" s="0" t="n">
        <v>0</v>
      </c>
      <c r="EL236" s="0" t="n">
        <v>0</v>
      </c>
      <c r="EM236" s="0" t="n">
        <v>0</v>
      </c>
      <c r="EN236" s="0" t="n">
        <v>0</v>
      </c>
      <c r="EO236" s="0" t="n">
        <v>0</v>
      </c>
      <c r="EP236" s="0" t="n">
        <v>0</v>
      </c>
    </row>
    <row r="237" customFormat="false" ht="12.75" hidden="false" customHeight="false" outlineLevel="0" collapsed="false">
      <c r="A237" s="0" t="n">
        <f aca="false">A236+1</f>
        <v>235</v>
      </c>
      <c r="B237" s="0" t="s">
        <v>443</v>
      </c>
      <c r="C237" s="0" t="n">
        <v>0</v>
      </c>
      <c r="D237" s="0" t="n">
        <v>3</v>
      </c>
      <c r="E237" s="0" t="n">
        <v>5</v>
      </c>
      <c r="F237" s="0" t="n">
        <v>3</v>
      </c>
      <c r="G237" s="0" t="n">
        <v>1</v>
      </c>
      <c r="H237" s="0" t="n">
        <v>1</v>
      </c>
      <c r="I237" s="0" t="n">
        <v>44</v>
      </c>
      <c r="J237" s="0" t="n">
        <v>1</v>
      </c>
      <c r="K237" s="0" t="n">
        <v>0</v>
      </c>
      <c r="L237" s="0" t="n">
        <v>0</v>
      </c>
      <c r="M237" s="0" t="n">
        <v>17</v>
      </c>
      <c r="N237" s="0" t="n">
        <v>39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221</v>
      </c>
      <c r="T237" s="0" t="n">
        <v>5</v>
      </c>
      <c r="U237" s="0" t="n">
        <v>0</v>
      </c>
      <c r="V237" s="0" t="n">
        <v>0</v>
      </c>
      <c r="W237" s="0" t="n">
        <v>1</v>
      </c>
      <c r="X237" s="0" t="n">
        <v>0</v>
      </c>
      <c r="Y237" s="0" t="n">
        <v>255</v>
      </c>
      <c r="Z237" s="0" t="n">
        <v>255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  <c r="AI237" s="0" t="n">
        <v>0</v>
      </c>
      <c r="AJ237" s="0" t="n">
        <v>0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22</v>
      </c>
      <c r="AR237" s="0" t="n">
        <v>1</v>
      </c>
      <c r="AS237" s="0" t="n">
        <v>0</v>
      </c>
      <c r="AT237" s="0" t="n">
        <v>0</v>
      </c>
      <c r="AU237" s="0" t="n">
        <v>22</v>
      </c>
      <c r="AV237" s="0" t="n">
        <v>1</v>
      </c>
      <c r="AW237" s="0" t="n">
        <v>0</v>
      </c>
      <c r="AX237" s="0" t="n">
        <v>0</v>
      </c>
      <c r="AY237" s="0" t="n">
        <v>0</v>
      </c>
      <c r="AZ237" s="0" t="n">
        <v>0</v>
      </c>
      <c r="BA237" s="0" t="n">
        <v>0</v>
      </c>
      <c r="BB237" s="0" t="n">
        <v>0</v>
      </c>
      <c r="BC237" s="0" t="n">
        <v>0</v>
      </c>
      <c r="BD237" s="0" t="n">
        <v>0</v>
      </c>
      <c r="BE237" s="0" t="n">
        <v>0</v>
      </c>
      <c r="BF237" s="0" t="n">
        <v>0</v>
      </c>
      <c r="BG237" s="0" t="n">
        <v>0</v>
      </c>
      <c r="BH237" s="0" t="n">
        <v>0</v>
      </c>
      <c r="BI237" s="0" t="n">
        <v>0</v>
      </c>
      <c r="BJ237" s="0" t="n">
        <v>0</v>
      </c>
      <c r="BK237" s="0" t="n">
        <v>0</v>
      </c>
      <c r="BL237" s="0" t="n">
        <v>0</v>
      </c>
      <c r="BM237" s="0" t="n">
        <v>0</v>
      </c>
      <c r="BN237" s="0" t="n">
        <v>0</v>
      </c>
      <c r="BO237" s="0" t="n">
        <v>0</v>
      </c>
      <c r="BP237" s="0" t="n">
        <v>0</v>
      </c>
      <c r="BQ237" s="0" t="n">
        <v>0</v>
      </c>
      <c r="BR237" s="0" t="n">
        <v>0</v>
      </c>
      <c r="BS237" s="0" t="n">
        <v>0</v>
      </c>
      <c r="BT237" s="0" t="n">
        <v>0</v>
      </c>
      <c r="BU237" s="0" t="n">
        <v>0</v>
      </c>
      <c r="BV237" s="0" t="n">
        <v>0</v>
      </c>
      <c r="BW237" s="0" t="n">
        <v>0</v>
      </c>
      <c r="BX237" s="0" t="n">
        <v>0</v>
      </c>
      <c r="BY237" s="0" t="n">
        <v>0</v>
      </c>
      <c r="BZ237" s="0" t="n">
        <v>0</v>
      </c>
      <c r="CA237" s="0" t="n">
        <v>0</v>
      </c>
      <c r="CB237" s="0" t="n">
        <v>0</v>
      </c>
      <c r="CC237" s="0" t="n">
        <v>0</v>
      </c>
      <c r="CD237" s="0" t="n">
        <v>0</v>
      </c>
      <c r="CE237" s="0" t="n">
        <v>0</v>
      </c>
      <c r="CF237" s="0" t="n">
        <v>0</v>
      </c>
      <c r="CG237" s="0" t="n">
        <v>0</v>
      </c>
      <c r="CH237" s="0" t="n">
        <v>0</v>
      </c>
      <c r="CI237" s="0" t="n">
        <v>0</v>
      </c>
      <c r="CJ237" s="0" t="n">
        <v>0</v>
      </c>
      <c r="CK237" s="0" t="n">
        <v>0</v>
      </c>
      <c r="CL237" s="0" t="n">
        <v>0</v>
      </c>
      <c r="CM237" s="0" t="n">
        <v>0</v>
      </c>
      <c r="CN237" s="0" t="n">
        <v>0</v>
      </c>
      <c r="CO237" s="0" t="n">
        <v>0</v>
      </c>
      <c r="CP237" s="0" t="n">
        <v>0</v>
      </c>
      <c r="CQ237" s="0" t="n">
        <v>136</v>
      </c>
      <c r="CR237" s="0" t="n">
        <v>0</v>
      </c>
      <c r="CS237" s="0" t="n">
        <v>0</v>
      </c>
      <c r="CT237" s="0" t="n">
        <v>0</v>
      </c>
      <c r="CU237" s="0" t="n">
        <v>157</v>
      </c>
      <c r="CV237" s="0" t="n">
        <v>0</v>
      </c>
      <c r="CW237" s="0" t="n">
        <v>0</v>
      </c>
      <c r="CX237" s="0" t="n">
        <v>0</v>
      </c>
      <c r="CY237" s="0" t="n">
        <v>0</v>
      </c>
      <c r="CZ237" s="0" t="n">
        <v>0</v>
      </c>
      <c r="DA237" s="0" t="n">
        <v>0</v>
      </c>
      <c r="DB237" s="0" t="n">
        <v>0</v>
      </c>
      <c r="DC237" s="0" t="n">
        <v>0</v>
      </c>
      <c r="DD237" s="0" t="n">
        <v>0</v>
      </c>
      <c r="DE237" s="0" t="n">
        <v>0</v>
      </c>
      <c r="DF237" s="0" t="n">
        <v>0</v>
      </c>
      <c r="DG237" s="0" t="n">
        <v>0</v>
      </c>
      <c r="DH237" s="0" t="n">
        <v>0</v>
      </c>
      <c r="DI237" s="0" t="n">
        <v>0</v>
      </c>
      <c r="DJ237" s="0" t="n">
        <v>0</v>
      </c>
      <c r="DK237" s="0" t="n">
        <v>0</v>
      </c>
      <c r="DL237" s="0" t="n">
        <v>0</v>
      </c>
      <c r="DM237" s="0" t="n">
        <v>0</v>
      </c>
      <c r="DN237" s="0" t="n">
        <v>0</v>
      </c>
      <c r="DO237" s="0" t="n">
        <v>0</v>
      </c>
      <c r="DP237" s="0" t="n">
        <v>0</v>
      </c>
      <c r="DQ237" s="0" t="n">
        <v>0</v>
      </c>
      <c r="DR237" s="0" t="n">
        <v>0</v>
      </c>
      <c r="DS237" s="0" t="n">
        <v>0</v>
      </c>
      <c r="DT237" s="0" t="n">
        <v>0</v>
      </c>
      <c r="DU237" s="0" t="n">
        <v>0</v>
      </c>
      <c r="DV237" s="0" t="n">
        <v>0</v>
      </c>
      <c r="DW237" s="0" t="n">
        <v>0</v>
      </c>
      <c r="DX237" s="0" t="n">
        <v>0</v>
      </c>
      <c r="DY237" s="0" t="n">
        <v>0</v>
      </c>
      <c r="DZ237" s="0" t="n">
        <v>0</v>
      </c>
      <c r="EA237" s="0" t="n">
        <v>0</v>
      </c>
      <c r="EB237" s="0" t="n">
        <v>0</v>
      </c>
      <c r="EC237" s="0" t="n">
        <v>0</v>
      </c>
      <c r="ED237" s="0" t="n">
        <v>0</v>
      </c>
      <c r="EE237" s="0" t="n">
        <v>0</v>
      </c>
      <c r="EF237" s="0" t="n">
        <v>0</v>
      </c>
      <c r="EG237" s="0" t="n">
        <v>0</v>
      </c>
      <c r="EH237" s="0" t="n">
        <v>0</v>
      </c>
      <c r="EI237" s="0" t="n">
        <v>0</v>
      </c>
      <c r="EJ237" s="0" t="n">
        <v>0</v>
      </c>
      <c r="EK237" s="0" t="n">
        <v>0</v>
      </c>
      <c r="EL237" s="0" t="n">
        <v>0</v>
      </c>
      <c r="EM237" s="0" t="n">
        <v>0</v>
      </c>
      <c r="EN237" s="0" t="n">
        <v>0</v>
      </c>
      <c r="EO237" s="0" t="n">
        <v>0</v>
      </c>
      <c r="EP237" s="0" t="n">
        <v>0</v>
      </c>
    </row>
    <row r="238" customFormat="false" ht="12.75" hidden="false" customHeight="false" outlineLevel="0" collapsed="false">
      <c r="A238" s="0" t="n">
        <f aca="false">A237+1</f>
        <v>236</v>
      </c>
      <c r="B238" s="0" t="s">
        <v>444</v>
      </c>
      <c r="C238" s="0" t="n">
        <v>0</v>
      </c>
      <c r="D238" s="0" t="n">
        <v>4</v>
      </c>
      <c r="E238" s="0" t="n">
        <v>5</v>
      </c>
      <c r="F238" s="0" t="n">
        <v>3</v>
      </c>
      <c r="G238" s="0" t="n">
        <v>2</v>
      </c>
      <c r="H238" s="0" t="n">
        <v>1</v>
      </c>
      <c r="I238" s="0" t="n">
        <v>144</v>
      </c>
      <c r="J238" s="0" t="n">
        <v>1</v>
      </c>
      <c r="K238" s="0" t="n">
        <v>0</v>
      </c>
      <c r="L238" s="0" t="n">
        <v>0</v>
      </c>
      <c r="M238" s="0" t="n">
        <v>17</v>
      </c>
      <c r="N238" s="0" t="n">
        <v>39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220</v>
      </c>
      <c r="T238" s="0" t="n">
        <v>5</v>
      </c>
      <c r="U238" s="0" t="n">
        <v>0</v>
      </c>
      <c r="V238" s="0" t="n">
        <v>0</v>
      </c>
      <c r="W238" s="0" t="n">
        <v>1</v>
      </c>
      <c r="X238" s="0" t="n">
        <v>0</v>
      </c>
      <c r="Y238" s="0" t="n">
        <v>255</v>
      </c>
      <c r="Z238" s="0" t="n">
        <v>255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  <c r="AI238" s="0" t="n">
        <v>0</v>
      </c>
      <c r="AJ238" s="0" t="n">
        <v>0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22</v>
      </c>
      <c r="AR238" s="0" t="n">
        <v>1</v>
      </c>
      <c r="AS238" s="0" t="n">
        <v>0</v>
      </c>
      <c r="AT238" s="0" t="n">
        <v>0</v>
      </c>
      <c r="AU238" s="0" t="n">
        <v>0</v>
      </c>
      <c r="AV238" s="0" t="n">
        <v>0</v>
      </c>
      <c r="AW238" s="0" t="n">
        <v>0</v>
      </c>
      <c r="AX238" s="0" t="n">
        <v>0</v>
      </c>
      <c r="AY238" s="0" t="n">
        <v>0</v>
      </c>
      <c r="AZ238" s="0" t="n">
        <v>0</v>
      </c>
      <c r="BA238" s="0" t="n">
        <v>0</v>
      </c>
      <c r="BB238" s="0" t="n">
        <v>0</v>
      </c>
      <c r="BC238" s="0" t="n">
        <v>0</v>
      </c>
      <c r="BD238" s="0" t="n">
        <v>0</v>
      </c>
      <c r="BE238" s="0" t="n">
        <v>0</v>
      </c>
      <c r="BF238" s="0" t="n">
        <v>0</v>
      </c>
      <c r="BG238" s="0" t="n">
        <v>0</v>
      </c>
      <c r="BH238" s="0" t="n">
        <v>0</v>
      </c>
      <c r="BI238" s="0" t="n">
        <v>0</v>
      </c>
      <c r="BJ238" s="0" t="n">
        <v>0</v>
      </c>
      <c r="BK238" s="0" t="n">
        <v>0</v>
      </c>
      <c r="BL238" s="0" t="n">
        <v>0</v>
      </c>
      <c r="BM238" s="0" t="n">
        <v>0</v>
      </c>
      <c r="BN238" s="0" t="n">
        <v>0</v>
      </c>
      <c r="BO238" s="0" t="n">
        <v>0</v>
      </c>
      <c r="BP238" s="0" t="n">
        <v>0</v>
      </c>
      <c r="BQ238" s="0" t="n">
        <v>0</v>
      </c>
      <c r="BR238" s="0" t="n">
        <v>0</v>
      </c>
      <c r="BS238" s="0" t="n">
        <v>0</v>
      </c>
      <c r="BT238" s="0" t="n">
        <v>0</v>
      </c>
      <c r="BU238" s="0" t="n">
        <v>0</v>
      </c>
      <c r="BV238" s="0" t="n">
        <v>0</v>
      </c>
      <c r="BW238" s="0" t="n">
        <v>0</v>
      </c>
      <c r="BX238" s="0" t="n">
        <v>0</v>
      </c>
      <c r="BY238" s="0" t="n">
        <v>0</v>
      </c>
      <c r="BZ238" s="0" t="n">
        <v>0</v>
      </c>
      <c r="CA238" s="0" t="n">
        <v>0</v>
      </c>
      <c r="CB238" s="0" t="n">
        <v>0</v>
      </c>
      <c r="CC238" s="0" t="n">
        <v>0</v>
      </c>
      <c r="CD238" s="0" t="n">
        <v>0</v>
      </c>
      <c r="CE238" s="0" t="n">
        <v>0</v>
      </c>
      <c r="CF238" s="0" t="n">
        <v>0</v>
      </c>
      <c r="CG238" s="0" t="n">
        <v>0</v>
      </c>
      <c r="CH238" s="0" t="n">
        <v>0</v>
      </c>
      <c r="CI238" s="0" t="n">
        <v>0</v>
      </c>
      <c r="CJ238" s="0" t="n">
        <v>0</v>
      </c>
      <c r="CK238" s="0" t="n">
        <v>0</v>
      </c>
      <c r="CL238" s="0" t="n">
        <v>0</v>
      </c>
      <c r="CM238" s="0" t="n">
        <v>0</v>
      </c>
      <c r="CN238" s="0" t="n">
        <v>0</v>
      </c>
      <c r="CO238" s="0" t="n">
        <v>0</v>
      </c>
      <c r="CP238" s="0" t="n">
        <v>0</v>
      </c>
      <c r="CQ238" s="0" t="n">
        <v>157</v>
      </c>
      <c r="CR238" s="0" t="n">
        <v>0</v>
      </c>
      <c r="CS238" s="0" t="n">
        <v>0</v>
      </c>
      <c r="CT238" s="0" t="n">
        <v>0</v>
      </c>
      <c r="CU238" s="0" t="n">
        <v>0</v>
      </c>
      <c r="CV238" s="0" t="n">
        <v>0</v>
      </c>
      <c r="CW238" s="0" t="n">
        <v>0</v>
      </c>
      <c r="CX238" s="0" t="n">
        <v>0</v>
      </c>
      <c r="CY238" s="0" t="n">
        <v>0</v>
      </c>
      <c r="CZ238" s="0" t="n">
        <v>0</v>
      </c>
      <c r="DA238" s="0" t="n">
        <v>0</v>
      </c>
      <c r="DB238" s="0" t="n">
        <v>0</v>
      </c>
      <c r="DC238" s="0" t="n">
        <v>0</v>
      </c>
      <c r="DD238" s="0" t="n">
        <v>0</v>
      </c>
      <c r="DE238" s="0" t="n">
        <v>0</v>
      </c>
      <c r="DF238" s="0" t="n">
        <v>0</v>
      </c>
      <c r="DG238" s="0" t="n">
        <v>0</v>
      </c>
      <c r="DH238" s="0" t="n">
        <v>0</v>
      </c>
      <c r="DI238" s="0" t="n">
        <v>0</v>
      </c>
      <c r="DJ238" s="0" t="n">
        <v>0</v>
      </c>
      <c r="DK238" s="0" t="n">
        <v>0</v>
      </c>
      <c r="DL238" s="0" t="n">
        <v>0</v>
      </c>
      <c r="DM238" s="0" t="n">
        <v>0</v>
      </c>
      <c r="DN238" s="0" t="n">
        <v>0</v>
      </c>
      <c r="DO238" s="0" t="n">
        <v>0</v>
      </c>
      <c r="DP238" s="0" t="n">
        <v>0</v>
      </c>
      <c r="DQ238" s="0" t="n">
        <v>0</v>
      </c>
      <c r="DR238" s="0" t="n">
        <v>0</v>
      </c>
      <c r="DS238" s="0" t="n">
        <v>0</v>
      </c>
      <c r="DT238" s="0" t="n">
        <v>0</v>
      </c>
      <c r="DU238" s="0" t="n">
        <v>0</v>
      </c>
      <c r="DV238" s="0" t="n">
        <v>0</v>
      </c>
      <c r="DW238" s="0" t="n">
        <v>0</v>
      </c>
      <c r="DX238" s="0" t="n">
        <v>0</v>
      </c>
      <c r="DY238" s="0" t="n">
        <v>0</v>
      </c>
      <c r="DZ238" s="0" t="n">
        <v>0</v>
      </c>
      <c r="EA238" s="0" t="n">
        <v>0</v>
      </c>
      <c r="EB238" s="0" t="n">
        <v>0</v>
      </c>
      <c r="EC238" s="0" t="n">
        <v>0</v>
      </c>
      <c r="ED238" s="0" t="n">
        <v>0</v>
      </c>
      <c r="EE238" s="0" t="n">
        <v>0</v>
      </c>
      <c r="EF238" s="0" t="n">
        <v>0</v>
      </c>
      <c r="EG238" s="0" t="n">
        <v>0</v>
      </c>
      <c r="EH238" s="0" t="n">
        <v>0</v>
      </c>
      <c r="EI238" s="0" t="n">
        <v>0</v>
      </c>
      <c r="EJ238" s="0" t="n">
        <v>0</v>
      </c>
      <c r="EK238" s="0" t="n">
        <v>0</v>
      </c>
      <c r="EL238" s="0" t="n">
        <v>0</v>
      </c>
      <c r="EM238" s="0" t="n">
        <v>0</v>
      </c>
      <c r="EN238" s="0" t="n">
        <v>0</v>
      </c>
      <c r="EO238" s="0" t="n">
        <v>0</v>
      </c>
      <c r="EP238" s="0" t="n">
        <v>0</v>
      </c>
    </row>
    <row r="239" customFormat="false" ht="12.75" hidden="false" customHeight="false" outlineLevel="0" collapsed="false">
      <c r="A239" s="0" t="n">
        <f aca="false">A238+1</f>
        <v>237</v>
      </c>
      <c r="B239" s="0" t="s">
        <v>445</v>
      </c>
      <c r="C239" s="0" t="n">
        <v>0</v>
      </c>
      <c r="D239" s="0" t="n">
        <v>5</v>
      </c>
      <c r="E239" s="0" t="n">
        <v>5</v>
      </c>
      <c r="F239" s="0" t="n">
        <v>3</v>
      </c>
      <c r="G239" s="0" t="n">
        <v>3</v>
      </c>
      <c r="H239" s="0" t="n">
        <v>2</v>
      </c>
      <c r="I239" s="0" t="n">
        <v>184</v>
      </c>
      <c r="J239" s="0" t="n">
        <v>11</v>
      </c>
      <c r="K239" s="0" t="n">
        <v>0</v>
      </c>
      <c r="L239" s="0" t="n">
        <v>0</v>
      </c>
      <c r="M239" s="0" t="n">
        <v>37</v>
      </c>
      <c r="N239" s="0" t="n">
        <v>39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196</v>
      </c>
      <c r="T239" s="0" t="n">
        <v>5</v>
      </c>
      <c r="U239" s="0" t="n">
        <v>0</v>
      </c>
      <c r="V239" s="0" t="n">
        <v>0</v>
      </c>
      <c r="W239" s="0" t="n">
        <v>1</v>
      </c>
      <c r="X239" s="0" t="n">
        <v>0</v>
      </c>
      <c r="Y239" s="0" t="n">
        <v>255</v>
      </c>
      <c r="Z239" s="0" t="n">
        <v>255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  <c r="AI239" s="0" t="n">
        <v>0</v>
      </c>
      <c r="AJ239" s="0" t="n">
        <v>0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22</v>
      </c>
      <c r="AR239" s="0" t="n">
        <v>1</v>
      </c>
      <c r="AS239" s="0" t="n">
        <v>0</v>
      </c>
      <c r="AT239" s="0" t="n">
        <v>0</v>
      </c>
      <c r="AU239" s="0" t="n">
        <v>0</v>
      </c>
      <c r="AV239" s="0" t="n">
        <v>0</v>
      </c>
      <c r="AW239" s="0" t="n">
        <v>0</v>
      </c>
      <c r="AX239" s="0" t="n">
        <v>0</v>
      </c>
      <c r="AY239" s="0" t="n">
        <v>0</v>
      </c>
      <c r="AZ239" s="0" t="n">
        <v>0</v>
      </c>
      <c r="BA239" s="0" t="n">
        <v>0</v>
      </c>
      <c r="BB239" s="0" t="n">
        <v>0</v>
      </c>
      <c r="BC239" s="0" t="n">
        <v>0</v>
      </c>
      <c r="BD239" s="0" t="n">
        <v>0</v>
      </c>
      <c r="BE239" s="0" t="n">
        <v>0</v>
      </c>
      <c r="BF239" s="0" t="n">
        <v>0</v>
      </c>
      <c r="BG239" s="0" t="n">
        <v>0</v>
      </c>
      <c r="BH239" s="0" t="n">
        <v>0</v>
      </c>
      <c r="BI239" s="0" t="n">
        <v>0</v>
      </c>
      <c r="BJ239" s="0" t="n">
        <v>0</v>
      </c>
      <c r="BK239" s="0" t="n">
        <v>0</v>
      </c>
      <c r="BL239" s="0" t="n">
        <v>0</v>
      </c>
      <c r="BM239" s="0" t="n">
        <v>0</v>
      </c>
      <c r="BN239" s="0" t="n">
        <v>0</v>
      </c>
      <c r="BO239" s="0" t="n">
        <v>0</v>
      </c>
      <c r="BP239" s="0" t="n">
        <v>0</v>
      </c>
      <c r="BQ239" s="0" t="n">
        <v>0</v>
      </c>
      <c r="BR239" s="0" t="n">
        <v>0</v>
      </c>
      <c r="BS239" s="0" t="n">
        <v>0</v>
      </c>
      <c r="BT239" s="0" t="n">
        <v>0</v>
      </c>
      <c r="BU239" s="0" t="n">
        <v>0</v>
      </c>
      <c r="BV239" s="0" t="n">
        <v>0</v>
      </c>
      <c r="BW239" s="0" t="n">
        <v>0</v>
      </c>
      <c r="BX239" s="0" t="n">
        <v>0</v>
      </c>
      <c r="BY239" s="0" t="n">
        <v>0</v>
      </c>
      <c r="BZ239" s="0" t="n">
        <v>0</v>
      </c>
      <c r="CA239" s="0" t="n">
        <v>0</v>
      </c>
      <c r="CB239" s="0" t="n">
        <v>0</v>
      </c>
      <c r="CC239" s="0" t="n">
        <v>0</v>
      </c>
      <c r="CD239" s="0" t="n">
        <v>0</v>
      </c>
      <c r="CE239" s="0" t="n">
        <v>0</v>
      </c>
      <c r="CF239" s="0" t="n">
        <v>0</v>
      </c>
      <c r="CG239" s="0" t="n">
        <v>0</v>
      </c>
      <c r="CH239" s="0" t="n">
        <v>0</v>
      </c>
      <c r="CI239" s="0" t="n">
        <v>0</v>
      </c>
      <c r="CJ239" s="0" t="n">
        <v>0</v>
      </c>
      <c r="CK239" s="0" t="n">
        <v>0</v>
      </c>
      <c r="CL239" s="0" t="n">
        <v>0</v>
      </c>
      <c r="CM239" s="0" t="n">
        <v>0</v>
      </c>
      <c r="CN239" s="0" t="n">
        <v>0</v>
      </c>
      <c r="CO239" s="0" t="n">
        <v>0</v>
      </c>
      <c r="CP239" s="0" t="n">
        <v>0</v>
      </c>
      <c r="CQ239" s="0" t="n">
        <v>157</v>
      </c>
      <c r="CR239" s="0" t="n">
        <v>0</v>
      </c>
      <c r="CS239" s="0" t="n">
        <v>0</v>
      </c>
      <c r="CT239" s="0" t="n">
        <v>0</v>
      </c>
      <c r="CU239" s="0" t="n">
        <v>0</v>
      </c>
      <c r="CV239" s="0" t="n">
        <v>0</v>
      </c>
      <c r="CW239" s="0" t="n">
        <v>0</v>
      </c>
      <c r="CX239" s="0" t="n">
        <v>0</v>
      </c>
      <c r="CY239" s="0" t="n">
        <v>0</v>
      </c>
      <c r="CZ239" s="0" t="n">
        <v>0</v>
      </c>
      <c r="DA239" s="0" t="n">
        <v>0</v>
      </c>
      <c r="DB239" s="0" t="n">
        <v>0</v>
      </c>
      <c r="DC239" s="0" t="n">
        <v>0</v>
      </c>
      <c r="DD239" s="0" t="n">
        <v>0</v>
      </c>
      <c r="DE239" s="0" t="n">
        <v>0</v>
      </c>
      <c r="DF239" s="0" t="n">
        <v>0</v>
      </c>
      <c r="DG239" s="0" t="n">
        <v>0</v>
      </c>
      <c r="DH239" s="0" t="n">
        <v>0</v>
      </c>
      <c r="DI239" s="0" t="n">
        <v>0</v>
      </c>
      <c r="DJ239" s="0" t="n">
        <v>0</v>
      </c>
      <c r="DK239" s="0" t="n">
        <v>0</v>
      </c>
      <c r="DL239" s="0" t="n">
        <v>0</v>
      </c>
      <c r="DM239" s="0" t="n">
        <v>0</v>
      </c>
      <c r="DN239" s="0" t="n">
        <v>0</v>
      </c>
      <c r="DO239" s="0" t="n">
        <v>0</v>
      </c>
      <c r="DP239" s="0" t="n">
        <v>0</v>
      </c>
      <c r="DQ239" s="0" t="n">
        <v>0</v>
      </c>
      <c r="DR239" s="0" t="n">
        <v>0</v>
      </c>
      <c r="DS239" s="0" t="n">
        <v>0</v>
      </c>
      <c r="DT239" s="0" t="n">
        <v>0</v>
      </c>
      <c r="DU239" s="0" t="n">
        <v>0</v>
      </c>
      <c r="DV239" s="0" t="n">
        <v>0</v>
      </c>
      <c r="DW239" s="0" t="n">
        <v>0</v>
      </c>
      <c r="DX239" s="0" t="n">
        <v>0</v>
      </c>
      <c r="DY239" s="0" t="n">
        <v>0</v>
      </c>
      <c r="DZ239" s="0" t="n">
        <v>0</v>
      </c>
      <c r="EA239" s="0" t="n">
        <v>0</v>
      </c>
      <c r="EB239" s="0" t="n">
        <v>0</v>
      </c>
      <c r="EC239" s="0" t="n">
        <v>0</v>
      </c>
      <c r="ED239" s="0" t="n">
        <v>0</v>
      </c>
      <c r="EE239" s="0" t="n">
        <v>0</v>
      </c>
      <c r="EF239" s="0" t="n">
        <v>0</v>
      </c>
      <c r="EG239" s="0" t="n">
        <v>0</v>
      </c>
      <c r="EH239" s="0" t="n">
        <v>0</v>
      </c>
      <c r="EI239" s="0" t="n">
        <v>0</v>
      </c>
      <c r="EJ239" s="0" t="n">
        <v>0</v>
      </c>
      <c r="EK239" s="0" t="n">
        <v>0</v>
      </c>
      <c r="EL239" s="0" t="n">
        <v>0</v>
      </c>
      <c r="EM239" s="0" t="n">
        <v>0</v>
      </c>
      <c r="EN239" s="0" t="n">
        <v>0</v>
      </c>
      <c r="EO239" s="0" t="n">
        <v>0</v>
      </c>
      <c r="EP239" s="0" t="n">
        <v>0</v>
      </c>
    </row>
    <row r="240" customFormat="false" ht="12.75" hidden="false" customHeight="false" outlineLevel="0" collapsed="false">
      <c r="A240" s="0" t="n">
        <f aca="false">A239+1</f>
        <v>238</v>
      </c>
      <c r="B240" s="0" t="s">
        <v>446</v>
      </c>
      <c r="C240" s="0" t="n">
        <v>0</v>
      </c>
      <c r="D240" s="0" t="n">
        <v>8</v>
      </c>
      <c r="E240" s="0" t="n">
        <v>5</v>
      </c>
      <c r="F240" s="0" t="n">
        <v>3</v>
      </c>
      <c r="G240" s="0" t="n">
        <v>5</v>
      </c>
      <c r="H240" s="0" t="n">
        <v>1</v>
      </c>
      <c r="I240" s="0" t="n">
        <v>184</v>
      </c>
      <c r="J240" s="0" t="n">
        <v>11</v>
      </c>
      <c r="K240" s="0" t="n">
        <v>0</v>
      </c>
      <c r="L240" s="0" t="n">
        <v>0</v>
      </c>
      <c r="M240" s="0" t="n">
        <v>17</v>
      </c>
      <c r="N240" s="0" t="n">
        <v>39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221</v>
      </c>
      <c r="T240" s="0" t="n">
        <v>5</v>
      </c>
      <c r="U240" s="0" t="n">
        <v>0</v>
      </c>
      <c r="V240" s="0" t="n">
        <v>0</v>
      </c>
      <c r="W240" s="0" t="n">
        <v>20</v>
      </c>
      <c r="X240" s="0" t="n">
        <v>0</v>
      </c>
      <c r="Y240" s="0" t="n">
        <v>255</v>
      </c>
      <c r="Z240" s="0" t="n">
        <v>255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  <c r="AI240" s="0" t="n">
        <v>0</v>
      </c>
      <c r="AJ240" s="0" t="n">
        <v>0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22</v>
      </c>
      <c r="AR240" s="0" t="n">
        <v>1</v>
      </c>
      <c r="AS240" s="0" t="n">
        <v>0</v>
      </c>
      <c r="AT240" s="0" t="n">
        <v>0</v>
      </c>
      <c r="AU240" s="0" t="n">
        <v>0</v>
      </c>
      <c r="AV240" s="0" t="n">
        <v>0</v>
      </c>
      <c r="AW240" s="0" t="n">
        <v>0</v>
      </c>
      <c r="AX240" s="0" t="n">
        <v>0</v>
      </c>
      <c r="AY240" s="0" t="n">
        <v>0</v>
      </c>
      <c r="AZ240" s="0" t="n">
        <v>0</v>
      </c>
      <c r="BA240" s="0" t="n">
        <v>0</v>
      </c>
      <c r="BB240" s="0" t="n">
        <v>0</v>
      </c>
      <c r="BC240" s="0" t="n">
        <v>0</v>
      </c>
      <c r="BD240" s="0" t="n">
        <v>0</v>
      </c>
      <c r="BE240" s="0" t="n">
        <v>0</v>
      </c>
      <c r="BF240" s="0" t="n">
        <v>0</v>
      </c>
      <c r="BG240" s="0" t="n">
        <v>0</v>
      </c>
      <c r="BH240" s="0" t="n">
        <v>0</v>
      </c>
      <c r="BI240" s="0" t="n">
        <v>0</v>
      </c>
      <c r="BJ240" s="0" t="n">
        <v>0</v>
      </c>
      <c r="BK240" s="0" t="n">
        <v>0</v>
      </c>
      <c r="BL240" s="0" t="n">
        <v>0</v>
      </c>
      <c r="BM240" s="0" t="n">
        <v>0</v>
      </c>
      <c r="BN240" s="0" t="n">
        <v>0</v>
      </c>
      <c r="BO240" s="0" t="n">
        <v>0</v>
      </c>
      <c r="BP240" s="0" t="n">
        <v>0</v>
      </c>
      <c r="BQ240" s="0" t="n">
        <v>0</v>
      </c>
      <c r="BR240" s="0" t="n">
        <v>0</v>
      </c>
      <c r="BS240" s="0" t="n">
        <v>0</v>
      </c>
      <c r="BT240" s="0" t="n">
        <v>0</v>
      </c>
      <c r="BU240" s="0" t="n">
        <v>0</v>
      </c>
      <c r="BV240" s="0" t="n">
        <v>0</v>
      </c>
      <c r="BW240" s="0" t="n">
        <v>0</v>
      </c>
      <c r="BX240" s="0" t="n">
        <v>0</v>
      </c>
      <c r="BY240" s="0" t="n">
        <v>0</v>
      </c>
      <c r="BZ240" s="0" t="n">
        <v>0</v>
      </c>
      <c r="CA240" s="0" t="n">
        <v>0</v>
      </c>
      <c r="CB240" s="0" t="n">
        <v>0</v>
      </c>
      <c r="CC240" s="0" t="n">
        <v>0</v>
      </c>
      <c r="CD240" s="0" t="n">
        <v>0</v>
      </c>
      <c r="CE240" s="0" t="n">
        <v>0</v>
      </c>
      <c r="CF240" s="0" t="n">
        <v>0</v>
      </c>
      <c r="CG240" s="0" t="n">
        <v>0</v>
      </c>
      <c r="CH240" s="0" t="n">
        <v>0</v>
      </c>
      <c r="CI240" s="0" t="n">
        <v>0</v>
      </c>
      <c r="CJ240" s="0" t="n">
        <v>0</v>
      </c>
      <c r="CK240" s="0" t="n">
        <v>0</v>
      </c>
      <c r="CL240" s="0" t="n">
        <v>0</v>
      </c>
      <c r="CM240" s="0" t="n">
        <v>0</v>
      </c>
      <c r="CN240" s="0" t="n">
        <v>0</v>
      </c>
      <c r="CO240" s="0" t="n">
        <v>0</v>
      </c>
      <c r="CP240" s="0" t="n">
        <v>0</v>
      </c>
      <c r="CQ240" s="0" t="n">
        <v>157</v>
      </c>
      <c r="CR240" s="0" t="n">
        <v>0</v>
      </c>
      <c r="CS240" s="0" t="n">
        <v>0</v>
      </c>
      <c r="CT240" s="0" t="n">
        <v>0</v>
      </c>
      <c r="CU240" s="0" t="n">
        <v>0</v>
      </c>
      <c r="CV240" s="0" t="n">
        <v>0</v>
      </c>
      <c r="CW240" s="0" t="n">
        <v>0</v>
      </c>
      <c r="CX240" s="0" t="n">
        <v>0</v>
      </c>
      <c r="CY240" s="0" t="n">
        <v>0</v>
      </c>
      <c r="CZ240" s="0" t="n">
        <v>0</v>
      </c>
      <c r="DA240" s="0" t="n">
        <v>0</v>
      </c>
      <c r="DB240" s="0" t="n">
        <v>0</v>
      </c>
      <c r="DC240" s="0" t="n">
        <v>0</v>
      </c>
      <c r="DD240" s="0" t="n">
        <v>0</v>
      </c>
      <c r="DE240" s="0" t="n">
        <v>0</v>
      </c>
      <c r="DF240" s="0" t="n">
        <v>0</v>
      </c>
      <c r="DG240" s="0" t="n">
        <v>0</v>
      </c>
      <c r="DH240" s="0" t="n">
        <v>0</v>
      </c>
      <c r="DI240" s="0" t="n">
        <v>0</v>
      </c>
      <c r="DJ240" s="0" t="n">
        <v>0</v>
      </c>
      <c r="DK240" s="0" t="n">
        <v>0</v>
      </c>
      <c r="DL240" s="0" t="n">
        <v>0</v>
      </c>
      <c r="DM240" s="0" t="n">
        <v>0</v>
      </c>
      <c r="DN240" s="0" t="n">
        <v>0</v>
      </c>
      <c r="DO240" s="0" t="n">
        <v>0</v>
      </c>
      <c r="DP240" s="0" t="n">
        <v>0</v>
      </c>
      <c r="DQ240" s="0" t="n">
        <v>0</v>
      </c>
      <c r="DR240" s="0" t="n">
        <v>0</v>
      </c>
      <c r="DS240" s="0" t="n">
        <v>0</v>
      </c>
      <c r="DT240" s="0" t="n">
        <v>0</v>
      </c>
      <c r="DU240" s="0" t="n">
        <v>0</v>
      </c>
      <c r="DV240" s="0" t="n">
        <v>0</v>
      </c>
      <c r="DW240" s="0" t="n">
        <v>0</v>
      </c>
      <c r="DX240" s="0" t="n">
        <v>0</v>
      </c>
      <c r="DY240" s="0" t="n">
        <v>0</v>
      </c>
      <c r="DZ240" s="0" t="n">
        <v>0</v>
      </c>
      <c r="EA240" s="0" t="n">
        <v>0</v>
      </c>
      <c r="EB240" s="0" t="n">
        <v>0</v>
      </c>
      <c r="EC240" s="0" t="n">
        <v>0</v>
      </c>
      <c r="ED240" s="0" t="n">
        <v>0</v>
      </c>
      <c r="EE240" s="0" t="n">
        <v>0</v>
      </c>
      <c r="EF240" s="0" t="n">
        <v>0</v>
      </c>
      <c r="EG240" s="0" t="n">
        <v>0</v>
      </c>
      <c r="EH240" s="0" t="n">
        <v>0</v>
      </c>
      <c r="EI240" s="0" t="n">
        <v>0</v>
      </c>
      <c r="EJ240" s="0" t="n">
        <v>0</v>
      </c>
      <c r="EK240" s="0" t="n">
        <v>0</v>
      </c>
      <c r="EL240" s="0" t="n">
        <v>0</v>
      </c>
      <c r="EM240" s="0" t="n">
        <v>0</v>
      </c>
      <c r="EN240" s="0" t="n">
        <v>0</v>
      </c>
      <c r="EO240" s="0" t="n">
        <v>0</v>
      </c>
      <c r="EP240" s="0" t="n">
        <v>0</v>
      </c>
    </row>
    <row r="241" customFormat="false" ht="12.75" hidden="false" customHeight="false" outlineLevel="0" collapsed="false">
      <c r="A241" s="0" t="n">
        <f aca="false">A240+1</f>
        <v>239</v>
      </c>
      <c r="B241" s="0" t="s">
        <v>447</v>
      </c>
      <c r="C241" s="0" t="n">
        <v>1</v>
      </c>
      <c r="D241" s="0" t="n">
        <v>5</v>
      </c>
      <c r="E241" s="0" t="n">
        <v>3</v>
      </c>
      <c r="F241" s="0" t="n">
        <v>5</v>
      </c>
      <c r="G241" s="0" t="n">
        <v>3</v>
      </c>
      <c r="H241" s="0" t="n">
        <v>0</v>
      </c>
      <c r="I241" s="0" t="n">
        <v>100</v>
      </c>
      <c r="J241" s="0" t="n">
        <v>0</v>
      </c>
      <c r="K241" s="0" t="n">
        <v>25</v>
      </c>
      <c r="L241" s="0" t="n">
        <v>0</v>
      </c>
      <c r="M241" s="0" t="n">
        <v>23</v>
      </c>
      <c r="N241" s="0" t="n">
        <v>0</v>
      </c>
      <c r="O241" s="0" t="n">
        <v>25</v>
      </c>
      <c r="P241" s="0" t="n">
        <v>0</v>
      </c>
      <c r="Q241" s="0" t="n">
        <v>10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2</v>
      </c>
      <c r="W241" s="0" t="n">
        <v>1</v>
      </c>
      <c r="X241" s="0" t="n">
        <v>0</v>
      </c>
      <c r="Y241" s="0" t="n">
        <v>255</v>
      </c>
      <c r="Z241" s="0" t="n">
        <v>255</v>
      </c>
      <c r="AA241" s="0" t="n">
        <v>0</v>
      </c>
      <c r="AB241" s="0" t="n">
        <v>0</v>
      </c>
      <c r="AC241" s="0" t="n">
        <v>65</v>
      </c>
      <c r="AD241" s="0" t="n">
        <v>39</v>
      </c>
      <c r="AE241" s="0" t="n">
        <v>9</v>
      </c>
      <c r="AF241" s="0" t="n">
        <v>0</v>
      </c>
      <c r="AG241" s="0" t="n">
        <v>0</v>
      </c>
      <c r="AH241" s="0" t="n">
        <v>0</v>
      </c>
      <c r="AI241" s="0" t="n">
        <v>0</v>
      </c>
      <c r="AJ241" s="0" t="n">
        <v>64</v>
      </c>
      <c r="AK241" s="0" t="n">
        <v>192</v>
      </c>
      <c r="AL241" s="0" t="n">
        <v>4</v>
      </c>
      <c r="AM241" s="0" t="n">
        <v>0</v>
      </c>
      <c r="AN241" s="0" t="n">
        <v>0</v>
      </c>
      <c r="AO241" s="0" t="n">
        <v>22</v>
      </c>
      <c r="AP241" s="0" t="n">
        <v>0</v>
      </c>
      <c r="AQ241" s="0" t="n">
        <v>22</v>
      </c>
      <c r="AR241" s="0" t="n">
        <v>1</v>
      </c>
      <c r="AS241" s="0" t="n">
        <v>0</v>
      </c>
      <c r="AT241" s="0" t="n">
        <v>0</v>
      </c>
      <c r="AU241" s="0" t="n">
        <v>0</v>
      </c>
      <c r="AV241" s="0" t="n">
        <v>0</v>
      </c>
      <c r="AW241" s="0" t="n">
        <v>0</v>
      </c>
      <c r="AX241" s="0" t="n">
        <v>0</v>
      </c>
      <c r="AY241" s="0" t="n">
        <v>0</v>
      </c>
      <c r="AZ241" s="0" t="n">
        <v>0</v>
      </c>
      <c r="BA241" s="0" t="n">
        <v>0</v>
      </c>
      <c r="BB241" s="0" t="n">
        <v>0</v>
      </c>
      <c r="BC241" s="0" t="n">
        <v>0</v>
      </c>
      <c r="BD241" s="0" t="n">
        <v>0</v>
      </c>
      <c r="BE241" s="0" t="n">
        <v>0</v>
      </c>
      <c r="BF241" s="0" t="n">
        <v>0</v>
      </c>
      <c r="BG241" s="0" t="n">
        <v>0</v>
      </c>
      <c r="BH241" s="0" t="n">
        <v>0</v>
      </c>
      <c r="BI241" s="0" t="n">
        <v>0</v>
      </c>
      <c r="BJ241" s="0" t="n">
        <v>0</v>
      </c>
      <c r="BK241" s="0" t="n">
        <v>0</v>
      </c>
      <c r="BL241" s="0" t="n">
        <v>0</v>
      </c>
      <c r="BM241" s="0" t="n">
        <v>0</v>
      </c>
      <c r="BN241" s="0" t="n">
        <v>0</v>
      </c>
      <c r="BO241" s="0" t="n">
        <v>0</v>
      </c>
      <c r="BP241" s="0" t="n">
        <v>0</v>
      </c>
      <c r="BQ241" s="0" t="n">
        <v>0</v>
      </c>
      <c r="BR241" s="0" t="n">
        <v>0</v>
      </c>
      <c r="BS241" s="0" t="n">
        <v>0</v>
      </c>
      <c r="BT241" s="0" t="n">
        <v>0</v>
      </c>
      <c r="BU241" s="0" t="n">
        <v>0</v>
      </c>
      <c r="BV241" s="0" t="n">
        <v>0</v>
      </c>
      <c r="BW241" s="0" t="n">
        <v>0</v>
      </c>
      <c r="BX241" s="0" t="n">
        <v>0</v>
      </c>
      <c r="BY241" s="0" t="n">
        <v>0</v>
      </c>
      <c r="BZ241" s="0" t="n">
        <v>0</v>
      </c>
      <c r="CA241" s="0" t="n">
        <v>0</v>
      </c>
      <c r="CB241" s="0" t="n">
        <v>0</v>
      </c>
      <c r="CC241" s="0" t="n">
        <v>0</v>
      </c>
      <c r="CD241" s="0" t="n">
        <v>0</v>
      </c>
      <c r="CE241" s="0" t="n">
        <v>0</v>
      </c>
      <c r="CF241" s="0" t="n">
        <v>0</v>
      </c>
      <c r="CG241" s="0" t="n">
        <v>0</v>
      </c>
      <c r="CH241" s="0" t="n">
        <v>0</v>
      </c>
      <c r="CI241" s="0" t="n">
        <v>0</v>
      </c>
      <c r="CJ241" s="0" t="n">
        <v>0</v>
      </c>
      <c r="CK241" s="0" t="n">
        <v>0</v>
      </c>
      <c r="CL241" s="0" t="n">
        <v>0</v>
      </c>
      <c r="CM241" s="0" t="n">
        <v>0</v>
      </c>
      <c r="CN241" s="0" t="n">
        <v>0</v>
      </c>
      <c r="CO241" s="0" t="n">
        <v>0</v>
      </c>
      <c r="CP241" s="0" t="n">
        <v>0</v>
      </c>
      <c r="CQ241" s="0" t="n">
        <v>157</v>
      </c>
      <c r="CR241" s="0" t="n">
        <v>0</v>
      </c>
      <c r="CS241" s="0" t="n">
        <v>0</v>
      </c>
      <c r="CT241" s="0" t="n">
        <v>0</v>
      </c>
      <c r="CU241" s="0" t="n">
        <v>0</v>
      </c>
      <c r="CV241" s="0" t="n">
        <v>0</v>
      </c>
      <c r="CW241" s="0" t="n">
        <v>0</v>
      </c>
      <c r="CX241" s="0" t="n">
        <v>0</v>
      </c>
      <c r="CY241" s="0" t="n">
        <v>0</v>
      </c>
      <c r="CZ241" s="0" t="n">
        <v>0</v>
      </c>
      <c r="DA241" s="0" t="n">
        <v>0</v>
      </c>
      <c r="DB241" s="0" t="n">
        <v>0</v>
      </c>
      <c r="DC241" s="0" t="n">
        <v>0</v>
      </c>
      <c r="DD241" s="0" t="n">
        <v>0</v>
      </c>
      <c r="DE241" s="0" t="n">
        <v>0</v>
      </c>
      <c r="DF241" s="0" t="n">
        <v>0</v>
      </c>
      <c r="DG241" s="0" t="n">
        <v>0</v>
      </c>
      <c r="DH241" s="0" t="n">
        <v>0</v>
      </c>
      <c r="DI241" s="0" t="n">
        <v>0</v>
      </c>
      <c r="DJ241" s="0" t="n">
        <v>0</v>
      </c>
      <c r="DK241" s="0" t="n">
        <v>0</v>
      </c>
      <c r="DL241" s="0" t="n">
        <v>0</v>
      </c>
      <c r="DM241" s="0" t="n">
        <v>0</v>
      </c>
      <c r="DN241" s="0" t="n">
        <v>0</v>
      </c>
      <c r="DO241" s="0" t="n">
        <v>0</v>
      </c>
      <c r="DP241" s="0" t="n">
        <v>0</v>
      </c>
      <c r="DQ241" s="0" t="n">
        <v>0</v>
      </c>
      <c r="DR241" s="0" t="n">
        <v>0</v>
      </c>
      <c r="DS241" s="0" t="n">
        <v>0</v>
      </c>
      <c r="DT241" s="0" t="n">
        <v>0</v>
      </c>
      <c r="DU241" s="0" t="n">
        <v>0</v>
      </c>
      <c r="DV241" s="0" t="n">
        <v>0</v>
      </c>
      <c r="DW241" s="0" t="n">
        <v>0</v>
      </c>
      <c r="DX241" s="0" t="n">
        <v>0</v>
      </c>
      <c r="DY241" s="0" t="n">
        <v>0</v>
      </c>
      <c r="DZ241" s="0" t="n">
        <v>0</v>
      </c>
      <c r="EA241" s="0" t="n">
        <v>0</v>
      </c>
      <c r="EB241" s="0" t="n">
        <v>0</v>
      </c>
      <c r="EC241" s="0" t="n">
        <v>0</v>
      </c>
      <c r="ED241" s="0" t="n">
        <v>0</v>
      </c>
      <c r="EE241" s="0" t="n">
        <v>0</v>
      </c>
      <c r="EF241" s="0" t="n">
        <v>0</v>
      </c>
      <c r="EG241" s="0" t="n">
        <v>0</v>
      </c>
      <c r="EH241" s="0" t="n">
        <v>0</v>
      </c>
      <c r="EI241" s="0" t="n">
        <v>0</v>
      </c>
      <c r="EJ241" s="0" t="n">
        <v>0</v>
      </c>
      <c r="EK241" s="0" t="n">
        <v>0</v>
      </c>
      <c r="EL241" s="0" t="n">
        <v>0</v>
      </c>
      <c r="EM241" s="0" t="n">
        <v>0</v>
      </c>
      <c r="EN241" s="0" t="n">
        <v>0</v>
      </c>
      <c r="EO241" s="0" t="n">
        <v>0</v>
      </c>
      <c r="EP241" s="0" t="n">
        <v>0</v>
      </c>
    </row>
    <row r="242" customFormat="false" ht="12.75" hidden="false" customHeight="false" outlineLevel="0" collapsed="false">
      <c r="A242" s="0" t="n">
        <f aca="false">A241+1</f>
        <v>240</v>
      </c>
      <c r="B242" s="0" t="s">
        <v>448</v>
      </c>
      <c r="C242" s="0" t="n">
        <v>0</v>
      </c>
      <c r="D242" s="0" t="n">
        <v>6</v>
      </c>
      <c r="E242" s="0" t="n">
        <v>4</v>
      </c>
      <c r="F242" s="0" t="n">
        <v>255</v>
      </c>
      <c r="G242" s="0" t="n">
        <v>3</v>
      </c>
      <c r="H242" s="0" t="n">
        <v>0</v>
      </c>
      <c r="I242" s="0" t="n">
        <v>196</v>
      </c>
      <c r="J242" s="0" t="n">
        <v>9</v>
      </c>
      <c r="K242" s="0" t="n">
        <v>0</v>
      </c>
      <c r="L242" s="0" t="n">
        <v>0</v>
      </c>
      <c r="M242" s="0" t="n">
        <v>37</v>
      </c>
      <c r="N242" s="0" t="n">
        <v>39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26</v>
      </c>
      <c r="T242" s="0" t="n">
        <v>6</v>
      </c>
      <c r="U242" s="0" t="n">
        <v>0</v>
      </c>
      <c r="V242" s="0" t="n">
        <v>0</v>
      </c>
      <c r="W242" s="0" t="n">
        <v>1</v>
      </c>
      <c r="X242" s="0" t="n">
        <v>0</v>
      </c>
      <c r="Y242" s="0" t="n">
        <v>255</v>
      </c>
      <c r="Z242" s="0" t="n">
        <v>255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  <c r="AJ242" s="0" t="n">
        <v>0</v>
      </c>
      <c r="AK242" s="0" t="n">
        <v>128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22</v>
      </c>
      <c r="AR242" s="0" t="n">
        <v>1</v>
      </c>
      <c r="AS242" s="0" t="n">
        <v>0</v>
      </c>
      <c r="AT242" s="0" t="n">
        <v>0</v>
      </c>
      <c r="AU242" s="0" t="n">
        <v>0</v>
      </c>
      <c r="AV242" s="0" t="n">
        <v>0</v>
      </c>
      <c r="AW242" s="0" t="n">
        <v>0</v>
      </c>
      <c r="AX242" s="0" t="n">
        <v>0</v>
      </c>
      <c r="AY242" s="0" t="n">
        <v>0</v>
      </c>
      <c r="AZ242" s="0" t="n">
        <v>0</v>
      </c>
      <c r="BA242" s="0" t="n">
        <v>0</v>
      </c>
      <c r="BB242" s="0" t="n">
        <v>0</v>
      </c>
      <c r="BC242" s="0" t="n">
        <v>0</v>
      </c>
      <c r="BD242" s="0" t="n">
        <v>0</v>
      </c>
      <c r="BE242" s="0" t="n">
        <v>0</v>
      </c>
      <c r="BF242" s="0" t="n">
        <v>0</v>
      </c>
      <c r="BG242" s="0" t="n">
        <v>0</v>
      </c>
      <c r="BH242" s="0" t="n">
        <v>0</v>
      </c>
      <c r="BI242" s="0" t="n">
        <v>0</v>
      </c>
      <c r="BJ242" s="0" t="n">
        <v>0</v>
      </c>
      <c r="BK242" s="0" t="n">
        <v>0</v>
      </c>
      <c r="BL242" s="0" t="n">
        <v>0</v>
      </c>
      <c r="BM242" s="0" t="n">
        <v>0</v>
      </c>
      <c r="BN242" s="0" t="n">
        <v>0</v>
      </c>
      <c r="BO242" s="0" t="n">
        <v>0</v>
      </c>
      <c r="BP242" s="0" t="n">
        <v>0</v>
      </c>
      <c r="BQ242" s="0" t="n">
        <v>0</v>
      </c>
      <c r="BR242" s="0" t="n">
        <v>0</v>
      </c>
      <c r="BS242" s="0" t="n">
        <v>0</v>
      </c>
      <c r="BT242" s="0" t="n">
        <v>0</v>
      </c>
      <c r="BU242" s="0" t="n">
        <v>0</v>
      </c>
      <c r="BV242" s="0" t="n">
        <v>0</v>
      </c>
      <c r="BW242" s="0" t="n">
        <v>0</v>
      </c>
      <c r="BX242" s="0" t="n">
        <v>0</v>
      </c>
      <c r="BY242" s="0" t="n">
        <v>0</v>
      </c>
      <c r="BZ242" s="0" t="n">
        <v>0</v>
      </c>
      <c r="CA242" s="0" t="n">
        <v>0</v>
      </c>
      <c r="CB242" s="0" t="n">
        <v>0</v>
      </c>
      <c r="CC242" s="0" t="n">
        <v>0</v>
      </c>
      <c r="CD242" s="0" t="n">
        <v>0</v>
      </c>
      <c r="CE242" s="0" t="n">
        <v>0</v>
      </c>
      <c r="CF242" s="0" t="n">
        <v>0</v>
      </c>
      <c r="CG242" s="0" t="n">
        <v>0</v>
      </c>
      <c r="CH242" s="0" t="n">
        <v>0</v>
      </c>
      <c r="CI242" s="0" t="n">
        <v>0</v>
      </c>
      <c r="CJ242" s="0" t="n">
        <v>0</v>
      </c>
      <c r="CK242" s="0" t="n">
        <v>0</v>
      </c>
      <c r="CL242" s="0" t="n">
        <v>0</v>
      </c>
      <c r="CM242" s="0" t="n">
        <v>0</v>
      </c>
      <c r="CN242" s="0" t="n">
        <v>0</v>
      </c>
      <c r="CO242" s="0" t="n">
        <v>0</v>
      </c>
      <c r="CP242" s="0" t="n">
        <v>0</v>
      </c>
      <c r="CQ242" s="0" t="n">
        <v>167</v>
      </c>
      <c r="CR242" s="0" t="n">
        <v>0</v>
      </c>
      <c r="CS242" s="0" t="n">
        <v>0</v>
      </c>
      <c r="CT242" s="0" t="n">
        <v>0</v>
      </c>
      <c r="CU242" s="0" t="n">
        <v>0</v>
      </c>
      <c r="CV242" s="0" t="n">
        <v>0</v>
      </c>
      <c r="CW242" s="0" t="n">
        <v>0</v>
      </c>
      <c r="CX242" s="0" t="n">
        <v>0</v>
      </c>
      <c r="CY242" s="0" t="n">
        <v>0</v>
      </c>
      <c r="CZ242" s="0" t="n">
        <v>0</v>
      </c>
      <c r="DA242" s="0" t="n">
        <v>0</v>
      </c>
      <c r="DB242" s="0" t="n">
        <v>0</v>
      </c>
      <c r="DC242" s="0" t="n">
        <v>0</v>
      </c>
      <c r="DD242" s="0" t="n">
        <v>0</v>
      </c>
      <c r="DE242" s="0" t="n">
        <v>0</v>
      </c>
      <c r="DF242" s="0" t="n">
        <v>0</v>
      </c>
      <c r="DG242" s="0" t="n">
        <v>0</v>
      </c>
      <c r="DH242" s="0" t="n">
        <v>0</v>
      </c>
      <c r="DI242" s="0" t="n">
        <v>0</v>
      </c>
      <c r="DJ242" s="0" t="n">
        <v>0</v>
      </c>
      <c r="DK242" s="0" t="n">
        <v>0</v>
      </c>
      <c r="DL242" s="0" t="n">
        <v>0</v>
      </c>
      <c r="DM242" s="0" t="n">
        <v>0</v>
      </c>
      <c r="DN242" s="0" t="n">
        <v>0</v>
      </c>
      <c r="DO242" s="0" t="n">
        <v>0</v>
      </c>
      <c r="DP242" s="0" t="n">
        <v>0</v>
      </c>
      <c r="DQ242" s="0" t="n">
        <v>0</v>
      </c>
      <c r="DR242" s="0" t="n">
        <v>0</v>
      </c>
      <c r="DS242" s="0" t="n">
        <v>0</v>
      </c>
      <c r="DT242" s="0" t="n">
        <v>0</v>
      </c>
      <c r="DU242" s="0" t="n">
        <v>0</v>
      </c>
      <c r="DV242" s="0" t="n">
        <v>0</v>
      </c>
      <c r="DW242" s="0" t="n">
        <v>0</v>
      </c>
      <c r="DX242" s="0" t="n">
        <v>0</v>
      </c>
      <c r="DY242" s="0" t="n">
        <v>0</v>
      </c>
      <c r="DZ242" s="0" t="n">
        <v>0</v>
      </c>
      <c r="EA242" s="0" t="n">
        <v>0</v>
      </c>
      <c r="EB242" s="0" t="n">
        <v>0</v>
      </c>
      <c r="EC242" s="0" t="n">
        <v>0</v>
      </c>
      <c r="ED242" s="0" t="n">
        <v>0</v>
      </c>
      <c r="EE242" s="0" t="n">
        <v>0</v>
      </c>
      <c r="EF242" s="0" t="n">
        <v>0</v>
      </c>
      <c r="EG242" s="0" t="n">
        <v>0</v>
      </c>
      <c r="EH242" s="0" t="n">
        <v>0</v>
      </c>
      <c r="EI242" s="0" t="n">
        <v>0</v>
      </c>
      <c r="EJ242" s="0" t="n">
        <v>0</v>
      </c>
      <c r="EK242" s="0" t="n">
        <v>0</v>
      </c>
      <c r="EL242" s="0" t="n">
        <v>0</v>
      </c>
      <c r="EM242" s="0" t="n">
        <v>0</v>
      </c>
      <c r="EN242" s="0" t="n">
        <v>0</v>
      </c>
      <c r="EO242" s="0" t="n">
        <v>0</v>
      </c>
      <c r="EP242" s="0" t="n">
        <v>0</v>
      </c>
    </row>
    <row r="243" customFormat="false" ht="12.75" hidden="false" customHeight="false" outlineLevel="0" collapsed="false">
      <c r="A243" s="0" t="n">
        <f aca="false">A242+1</f>
        <v>241</v>
      </c>
      <c r="B243" s="0" t="s">
        <v>449</v>
      </c>
      <c r="C243" s="0" t="n">
        <v>5</v>
      </c>
      <c r="D243" s="0" t="n">
        <v>6</v>
      </c>
      <c r="E243" s="0" t="n">
        <v>4</v>
      </c>
      <c r="F243" s="0" t="n">
        <v>255</v>
      </c>
      <c r="G243" s="0" t="n">
        <v>4</v>
      </c>
      <c r="H243" s="0" t="n">
        <v>0</v>
      </c>
      <c r="I243" s="0" t="n">
        <v>144</v>
      </c>
      <c r="J243" s="0" t="n">
        <v>1</v>
      </c>
      <c r="K243" s="0" t="n">
        <v>0</v>
      </c>
      <c r="L243" s="0" t="n">
        <v>0</v>
      </c>
      <c r="M243" s="0" t="n">
        <v>126</v>
      </c>
      <c r="N243" s="0" t="n">
        <v>39</v>
      </c>
      <c r="O243" s="0" t="n">
        <v>0</v>
      </c>
      <c r="P243" s="0" t="n">
        <v>0</v>
      </c>
      <c r="Q243" s="0" t="n">
        <v>255</v>
      </c>
      <c r="R243" s="0" t="n">
        <v>255</v>
      </c>
      <c r="S243" s="0" t="n">
        <v>4</v>
      </c>
      <c r="T243" s="0" t="n">
        <v>8</v>
      </c>
      <c r="U243" s="0" t="n">
        <v>0</v>
      </c>
      <c r="V243" s="0" t="n">
        <v>0</v>
      </c>
      <c r="W243" s="0" t="n">
        <v>1</v>
      </c>
      <c r="X243" s="0" t="n">
        <v>0</v>
      </c>
      <c r="Y243" s="0" t="n">
        <v>255</v>
      </c>
      <c r="Z243" s="0" t="n">
        <v>255</v>
      </c>
      <c r="AA243" s="0" t="n">
        <v>0</v>
      </c>
      <c r="AB243" s="0" t="n">
        <v>0</v>
      </c>
      <c r="AC243" s="0" t="n">
        <v>255</v>
      </c>
      <c r="AD243" s="0" t="n">
        <v>255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  <c r="AJ243" s="0" t="n">
        <v>16</v>
      </c>
      <c r="AK243" s="0" t="n">
        <v>128</v>
      </c>
      <c r="AL243" s="0" t="n">
        <v>16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144</v>
      </c>
      <c r="AR243" s="0" t="n">
        <v>1</v>
      </c>
      <c r="AS243" s="0" t="n">
        <v>0</v>
      </c>
      <c r="AT243" s="0" t="n">
        <v>0</v>
      </c>
      <c r="AU243" s="0" t="n">
        <v>22</v>
      </c>
      <c r="AV243" s="0" t="n">
        <v>1</v>
      </c>
      <c r="AW243" s="0" t="n">
        <v>0</v>
      </c>
      <c r="AX243" s="0" t="n">
        <v>0</v>
      </c>
      <c r="AY243" s="0" t="n">
        <v>0</v>
      </c>
      <c r="AZ243" s="0" t="n">
        <v>0</v>
      </c>
      <c r="BA243" s="0" t="n">
        <v>0</v>
      </c>
      <c r="BB243" s="0" t="n">
        <v>0</v>
      </c>
      <c r="BC243" s="0" t="n">
        <v>0</v>
      </c>
      <c r="BD243" s="0" t="n">
        <v>0</v>
      </c>
      <c r="BE243" s="0" t="n">
        <v>0</v>
      </c>
      <c r="BF243" s="0" t="n">
        <v>0</v>
      </c>
      <c r="BG243" s="0" t="n">
        <v>0</v>
      </c>
      <c r="BH243" s="0" t="n">
        <v>0</v>
      </c>
      <c r="BI243" s="0" t="n">
        <v>0</v>
      </c>
      <c r="BJ243" s="0" t="n">
        <v>0</v>
      </c>
      <c r="BK243" s="0" t="n">
        <v>0</v>
      </c>
      <c r="BL243" s="0" t="n">
        <v>0</v>
      </c>
      <c r="BM243" s="0" t="n">
        <v>0</v>
      </c>
      <c r="BN243" s="0" t="n">
        <v>0</v>
      </c>
      <c r="BO243" s="0" t="n">
        <v>0</v>
      </c>
      <c r="BP243" s="0" t="n">
        <v>0</v>
      </c>
      <c r="BQ243" s="0" t="n">
        <v>0</v>
      </c>
      <c r="BR243" s="0" t="n">
        <v>0</v>
      </c>
      <c r="BS243" s="0" t="n">
        <v>0</v>
      </c>
      <c r="BT243" s="0" t="n">
        <v>0</v>
      </c>
      <c r="BU243" s="0" t="n">
        <v>0</v>
      </c>
      <c r="BV243" s="0" t="n">
        <v>0</v>
      </c>
      <c r="BW243" s="0" t="n">
        <v>0</v>
      </c>
      <c r="BX243" s="0" t="n">
        <v>0</v>
      </c>
      <c r="BY243" s="0" t="n">
        <v>0</v>
      </c>
      <c r="BZ243" s="0" t="n">
        <v>0</v>
      </c>
      <c r="CA243" s="0" t="n">
        <v>0</v>
      </c>
      <c r="CB243" s="0" t="n">
        <v>0</v>
      </c>
      <c r="CC243" s="0" t="n">
        <v>0</v>
      </c>
      <c r="CD243" s="0" t="n">
        <v>0</v>
      </c>
      <c r="CE243" s="0" t="n">
        <v>0</v>
      </c>
      <c r="CF243" s="0" t="n">
        <v>0</v>
      </c>
      <c r="CG243" s="0" t="n">
        <v>0</v>
      </c>
      <c r="CH243" s="0" t="n">
        <v>0</v>
      </c>
      <c r="CI243" s="0" t="n">
        <v>0</v>
      </c>
      <c r="CJ243" s="0" t="n">
        <v>0</v>
      </c>
      <c r="CK243" s="0" t="n">
        <v>0</v>
      </c>
      <c r="CL243" s="0" t="n">
        <v>0</v>
      </c>
      <c r="CM243" s="0" t="n">
        <v>0</v>
      </c>
      <c r="CN243" s="0" t="n">
        <v>0</v>
      </c>
      <c r="CO243" s="0" t="n">
        <v>0</v>
      </c>
      <c r="CP243" s="0" t="n">
        <v>0</v>
      </c>
      <c r="CQ243" s="0" t="n">
        <v>231</v>
      </c>
      <c r="CR243" s="0" t="n">
        <v>3</v>
      </c>
      <c r="CS243" s="0" t="n">
        <v>0</v>
      </c>
      <c r="CT243" s="0" t="n">
        <v>0</v>
      </c>
      <c r="CU243" s="0" t="n">
        <v>167</v>
      </c>
      <c r="CV243" s="0" t="n">
        <v>0</v>
      </c>
      <c r="CW243" s="0" t="n">
        <v>0</v>
      </c>
      <c r="CX243" s="0" t="n">
        <v>0</v>
      </c>
      <c r="CY243" s="0" t="n">
        <v>0</v>
      </c>
      <c r="CZ243" s="0" t="n">
        <v>0</v>
      </c>
      <c r="DA243" s="0" t="n">
        <v>0</v>
      </c>
      <c r="DB243" s="0" t="n">
        <v>0</v>
      </c>
      <c r="DC243" s="0" t="n">
        <v>0</v>
      </c>
      <c r="DD243" s="0" t="n">
        <v>0</v>
      </c>
      <c r="DE243" s="0" t="n">
        <v>0</v>
      </c>
      <c r="DF243" s="0" t="n">
        <v>0</v>
      </c>
      <c r="DG243" s="0" t="n">
        <v>0</v>
      </c>
      <c r="DH243" s="0" t="n">
        <v>0</v>
      </c>
      <c r="DI243" s="0" t="n">
        <v>0</v>
      </c>
      <c r="DJ243" s="0" t="n">
        <v>0</v>
      </c>
      <c r="DK243" s="0" t="n">
        <v>0</v>
      </c>
      <c r="DL243" s="0" t="n">
        <v>0</v>
      </c>
      <c r="DM243" s="0" t="n">
        <v>0</v>
      </c>
      <c r="DN243" s="0" t="n">
        <v>0</v>
      </c>
      <c r="DO243" s="0" t="n">
        <v>0</v>
      </c>
      <c r="DP243" s="0" t="n">
        <v>0</v>
      </c>
      <c r="DQ243" s="0" t="n">
        <v>0</v>
      </c>
      <c r="DR243" s="0" t="n">
        <v>0</v>
      </c>
      <c r="DS243" s="0" t="n">
        <v>0</v>
      </c>
      <c r="DT243" s="0" t="n">
        <v>0</v>
      </c>
      <c r="DU243" s="0" t="n">
        <v>0</v>
      </c>
      <c r="DV243" s="0" t="n">
        <v>0</v>
      </c>
      <c r="DW243" s="0" t="n">
        <v>0</v>
      </c>
      <c r="DX243" s="0" t="n">
        <v>0</v>
      </c>
      <c r="DY243" s="0" t="n">
        <v>0</v>
      </c>
      <c r="DZ243" s="0" t="n">
        <v>0</v>
      </c>
      <c r="EA243" s="0" t="n">
        <v>0</v>
      </c>
      <c r="EB243" s="0" t="n">
        <v>0</v>
      </c>
      <c r="EC243" s="0" t="n">
        <v>0</v>
      </c>
      <c r="ED243" s="0" t="n">
        <v>0</v>
      </c>
      <c r="EE243" s="0" t="n">
        <v>0</v>
      </c>
      <c r="EF243" s="0" t="n">
        <v>0</v>
      </c>
      <c r="EG243" s="0" t="n">
        <v>0</v>
      </c>
      <c r="EH243" s="0" t="n">
        <v>0</v>
      </c>
      <c r="EI243" s="0" t="n">
        <v>0</v>
      </c>
      <c r="EJ243" s="0" t="n">
        <v>0</v>
      </c>
      <c r="EK243" s="0" t="n">
        <v>0</v>
      </c>
      <c r="EL243" s="0" t="n">
        <v>0</v>
      </c>
      <c r="EM243" s="0" t="n">
        <v>0</v>
      </c>
      <c r="EN243" s="0" t="n">
        <v>0</v>
      </c>
      <c r="EO243" s="0" t="n">
        <v>0</v>
      </c>
      <c r="EP243" s="0" t="n">
        <v>0</v>
      </c>
    </row>
    <row r="244" customFormat="false" ht="12.75" hidden="false" customHeight="false" outlineLevel="0" collapsed="false">
      <c r="A244" s="0" t="n">
        <f aca="false">A243+1</f>
        <v>242</v>
      </c>
      <c r="B244" s="0" t="s">
        <v>318</v>
      </c>
      <c r="C244" s="0" t="n">
        <v>255</v>
      </c>
      <c r="D244" s="0" t="n">
        <v>1</v>
      </c>
      <c r="E244" s="0" t="n">
        <v>255</v>
      </c>
      <c r="F244" s="0" t="n">
        <v>255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255</v>
      </c>
      <c r="Z244" s="0" t="n">
        <v>255</v>
      </c>
      <c r="AA244" s="0" t="n">
        <v>0</v>
      </c>
      <c r="AB244" s="0" t="n">
        <v>0</v>
      </c>
      <c r="AC244" s="0" t="n">
        <v>255</v>
      </c>
      <c r="AD244" s="0" t="n">
        <v>255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0</v>
      </c>
      <c r="AJ244" s="0" t="n">
        <v>0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  <c r="AS244" s="0" t="n">
        <v>0</v>
      </c>
      <c r="AT244" s="0" t="n">
        <v>0</v>
      </c>
      <c r="AU244" s="0" t="n">
        <v>0</v>
      </c>
      <c r="AV244" s="0" t="n">
        <v>0</v>
      </c>
      <c r="AW244" s="0" t="n">
        <v>0</v>
      </c>
      <c r="AX244" s="0" t="n">
        <v>0</v>
      </c>
      <c r="AY244" s="0" t="n">
        <v>0</v>
      </c>
      <c r="AZ244" s="0" t="n">
        <v>0</v>
      </c>
      <c r="BA244" s="0" t="n">
        <v>0</v>
      </c>
      <c r="BB244" s="0" t="n">
        <v>0</v>
      </c>
      <c r="BC244" s="0" t="n">
        <v>0</v>
      </c>
      <c r="BD244" s="0" t="n">
        <v>0</v>
      </c>
      <c r="BE244" s="0" t="n">
        <v>0</v>
      </c>
      <c r="BF244" s="0" t="n">
        <v>0</v>
      </c>
      <c r="BG244" s="0" t="n">
        <v>0</v>
      </c>
      <c r="BH244" s="0" t="n">
        <v>0</v>
      </c>
      <c r="BI244" s="0" t="n">
        <v>0</v>
      </c>
      <c r="BJ244" s="0" t="n">
        <v>0</v>
      </c>
      <c r="BK244" s="0" t="n">
        <v>0</v>
      </c>
      <c r="BL244" s="0" t="n">
        <v>0</v>
      </c>
      <c r="BM244" s="0" t="n">
        <v>0</v>
      </c>
      <c r="BN244" s="0" t="n">
        <v>0</v>
      </c>
      <c r="BO244" s="0" t="n">
        <v>0</v>
      </c>
      <c r="BP244" s="0" t="n">
        <v>0</v>
      </c>
      <c r="BQ244" s="0" t="n">
        <v>0</v>
      </c>
      <c r="BR244" s="0" t="n">
        <v>0</v>
      </c>
      <c r="BS244" s="0" t="n">
        <v>0</v>
      </c>
      <c r="BT244" s="0" t="n">
        <v>0</v>
      </c>
      <c r="BU244" s="0" t="n">
        <v>0</v>
      </c>
      <c r="BV244" s="0" t="n">
        <v>0</v>
      </c>
      <c r="BW244" s="0" t="n">
        <v>0</v>
      </c>
      <c r="BX244" s="0" t="n">
        <v>0</v>
      </c>
      <c r="BY244" s="0" t="n">
        <v>0</v>
      </c>
      <c r="BZ244" s="0" t="n">
        <v>0</v>
      </c>
      <c r="CA244" s="0" t="n">
        <v>0</v>
      </c>
      <c r="CB244" s="0" t="n">
        <v>0</v>
      </c>
      <c r="CC244" s="0" t="n">
        <v>0</v>
      </c>
      <c r="CD244" s="0" t="n">
        <v>0</v>
      </c>
      <c r="CE244" s="0" t="n">
        <v>0</v>
      </c>
      <c r="CF244" s="0" t="n">
        <v>0</v>
      </c>
      <c r="CG244" s="0" t="n">
        <v>0</v>
      </c>
      <c r="CH244" s="0" t="n">
        <v>0</v>
      </c>
      <c r="CI244" s="0" t="n">
        <v>0</v>
      </c>
      <c r="CJ244" s="0" t="n">
        <v>0</v>
      </c>
      <c r="CK244" s="0" t="n">
        <v>0</v>
      </c>
      <c r="CL244" s="0" t="n">
        <v>0</v>
      </c>
      <c r="CM244" s="0" t="n">
        <v>0</v>
      </c>
      <c r="CN244" s="0" t="n">
        <v>0</v>
      </c>
      <c r="CO244" s="0" t="n">
        <v>0</v>
      </c>
      <c r="CP244" s="0" t="n">
        <v>0</v>
      </c>
      <c r="CQ244" s="0" t="n">
        <v>0</v>
      </c>
      <c r="CR244" s="0" t="n">
        <v>0</v>
      </c>
      <c r="CS244" s="0" t="n">
        <v>0</v>
      </c>
      <c r="CT244" s="0" t="n">
        <v>0</v>
      </c>
      <c r="CU244" s="0" t="n">
        <v>0</v>
      </c>
      <c r="CV244" s="0" t="n">
        <v>0</v>
      </c>
      <c r="CW244" s="0" t="n">
        <v>0</v>
      </c>
      <c r="CX244" s="0" t="n">
        <v>0</v>
      </c>
      <c r="CY244" s="0" t="n">
        <v>0</v>
      </c>
      <c r="CZ244" s="0" t="n">
        <v>0</v>
      </c>
      <c r="DA244" s="0" t="n">
        <v>0</v>
      </c>
      <c r="DB244" s="0" t="n">
        <v>0</v>
      </c>
      <c r="DC244" s="0" t="n">
        <v>0</v>
      </c>
      <c r="DD244" s="0" t="n">
        <v>0</v>
      </c>
      <c r="DE244" s="0" t="n">
        <v>0</v>
      </c>
      <c r="DF244" s="0" t="n">
        <v>0</v>
      </c>
      <c r="DG244" s="0" t="n">
        <v>0</v>
      </c>
      <c r="DH244" s="0" t="n">
        <v>0</v>
      </c>
      <c r="DI244" s="0" t="n">
        <v>0</v>
      </c>
      <c r="DJ244" s="0" t="n">
        <v>0</v>
      </c>
      <c r="DK244" s="0" t="n">
        <v>0</v>
      </c>
      <c r="DL244" s="0" t="n">
        <v>0</v>
      </c>
      <c r="DM244" s="0" t="n">
        <v>0</v>
      </c>
      <c r="DN244" s="0" t="n">
        <v>0</v>
      </c>
      <c r="DO244" s="0" t="n">
        <v>0</v>
      </c>
      <c r="DP244" s="0" t="n">
        <v>0</v>
      </c>
      <c r="DQ244" s="0" t="n">
        <v>0</v>
      </c>
      <c r="DR244" s="0" t="n">
        <v>0</v>
      </c>
      <c r="DS244" s="0" t="n">
        <v>0</v>
      </c>
      <c r="DT244" s="0" t="n">
        <v>0</v>
      </c>
      <c r="DU244" s="0" t="n">
        <v>0</v>
      </c>
      <c r="DV244" s="0" t="n">
        <v>0</v>
      </c>
      <c r="DW244" s="0" t="n">
        <v>0</v>
      </c>
      <c r="DX244" s="0" t="n">
        <v>0</v>
      </c>
      <c r="DY244" s="0" t="n">
        <v>0</v>
      </c>
      <c r="DZ244" s="0" t="n">
        <v>0</v>
      </c>
      <c r="EA244" s="0" t="n">
        <v>0</v>
      </c>
      <c r="EB244" s="0" t="n">
        <v>0</v>
      </c>
      <c r="EC244" s="0" t="n">
        <v>0</v>
      </c>
      <c r="ED244" s="0" t="n">
        <v>0</v>
      </c>
      <c r="EE244" s="0" t="n">
        <v>0</v>
      </c>
      <c r="EF244" s="0" t="n">
        <v>0</v>
      </c>
      <c r="EG244" s="0" t="n">
        <v>0</v>
      </c>
      <c r="EH244" s="0" t="n">
        <v>0</v>
      </c>
      <c r="EI244" s="0" t="n">
        <v>0</v>
      </c>
      <c r="EJ244" s="0" t="n">
        <v>0</v>
      </c>
      <c r="EK244" s="0" t="n">
        <v>0</v>
      </c>
      <c r="EL244" s="0" t="n">
        <v>0</v>
      </c>
      <c r="EM244" s="0" t="n">
        <v>0</v>
      </c>
      <c r="EN244" s="0" t="n">
        <v>0</v>
      </c>
      <c r="EO244" s="0" t="n">
        <v>0</v>
      </c>
      <c r="EP244" s="0" t="n">
        <v>0</v>
      </c>
    </row>
    <row r="245" customFormat="false" ht="12.75" hidden="false" customHeight="false" outlineLevel="0" collapsed="false">
      <c r="A245" s="0" t="n">
        <f aca="false">A244+1</f>
        <v>243</v>
      </c>
      <c r="B245" s="0" t="s">
        <v>318</v>
      </c>
      <c r="C245" s="0" t="n">
        <v>255</v>
      </c>
      <c r="D245" s="0" t="n">
        <v>1</v>
      </c>
      <c r="E245" s="0" t="n">
        <v>255</v>
      </c>
      <c r="F245" s="0" t="n">
        <v>255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255</v>
      </c>
      <c r="Z245" s="0" t="n">
        <v>255</v>
      </c>
      <c r="AA245" s="0" t="n">
        <v>0</v>
      </c>
      <c r="AB245" s="0" t="n">
        <v>0</v>
      </c>
      <c r="AC245" s="0" t="n">
        <v>255</v>
      </c>
      <c r="AD245" s="0" t="n">
        <v>255</v>
      </c>
      <c r="AE245" s="0" t="n">
        <v>0</v>
      </c>
      <c r="AF245" s="0" t="n">
        <v>0</v>
      </c>
      <c r="AG245" s="0" t="n">
        <v>0</v>
      </c>
      <c r="AH245" s="0" t="n">
        <v>0</v>
      </c>
      <c r="AI245" s="0" t="n">
        <v>0</v>
      </c>
      <c r="AJ245" s="0" t="n">
        <v>0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  <c r="AS245" s="0" t="n">
        <v>0</v>
      </c>
      <c r="AT245" s="0" t="n">
        <v>0</v>
      </c>
      <c r="AU245" s="0" t="n">
        <v>0</v>
      </c>
      <c r="AV245" s="0" t="n">
        <v>0</v>
      </c>
      <c r="AW245" s="0" t="n">
        <v>0</v>
      </c>
      <c r="AX245" s="0" t="n">
        <v>0</v>
      </c>
      <c r="AY245" s="0" t="n">
        <v>0</v>
      </c>
      <c r="AZ245" s="0" t="n">
        <v>0</v>
      </c>
      <c r="BA245" s="0" t="n">
        <v>0</v>
      </c>
      <c r="BB245" s="0" t="n">
        <v>0</v>
      </c>
      <c r="BC245" s="0" t="n">
        <v>0</v>
      </c>
      <c r="BD245" s="0" t="n">
        <v>0</v>
      </c>
      <c r="BE245" s="0" t="n">
        <v>0</v>
      </c>
      <c r="BF245" s="0" t="n">
        <v>0</v>
      </c>
      <c r="BG245" s="0" t="n">
        <v>0</v>
      </c>
      <c r="BH245" s="0" t="n">
        <v>0</v>
      </c>
      <c r="BI245" s="0" t="n">
        <v>0</v>
      </c>
      <c r="BJ245" s="0" t="n">
        <v>0</v>
      </c>
      <c r="BK245" s="0" t="n">
        <v>0</v>
      </c>
      <c r="BL245" s="0" t="n">
        <v>0</v>
      </c>
      <c r="BM245" s="0" t="n">
        <v>0</v>
      </c>
      <c r="BN245" s="0" t="n">
        <v>0</v>
      </c>
      <c r="BO245" s="0" t="n">
        <v>0</v>
      </c>
      <c r="BP245" s="0" t="n">
        <v>0</v>
      </c>
      <c r="BQ245" s="0" t="n">
        <v>0</v>
      </c>
      <c r="BR245" s="0" t="n">
        <v>0</v>
      </c>
      <c r="BS245" s="0" t="n">
        <v>0</v>
      </c>
      <c r="BT245" s="0" t="n">
        <v>0</v>
      </c>
      <c r="BU245" s="0" t="n">
        <v>0</v>
      </c>
      <c r="BV245" s="0" t="n">
        <v>0</v>
      </c>
      <c r="BW245" s="0" t="n">
        <v>0</v>
      </c>
      <c r="BX245" s="0" t="n">
        <v>0</v>
      </c>
      <c r="BY245" s="0" t="n">
        <v>0</v>
      </c>
      <c r="BZ245" s="0" t="n">
        <v>0</v>
      </c>
      <c r="CA245" s="0" t="n">
        <v>0</v>
      </c>
      <c r="CB245" s="0" t="n">
        <v>0</v>
      </c>
      <c r="CC245" s="0" t="n">
        <v>0</v>
      </c>
      <c r="CD245" s="0" t="n">
        <v>0</v>
      </c>
      <c r="CE245" s="0" t="n">
        <v>0</v>
      </c>
      <c r="CF245" s="0" t="n">
        <v>0</v>
      </c>
      <c r="CG245" s="0" t="n">
        <v>0</v>
      </c>
      <c r="CH245" s="0" t="n">
        <v>0</v>
      </c>
      <c r="CI245" s="0" t="n">
        <v>0</v>
      </c>
      <c r="CJ245" s="0" t="n">
        <v>0</v>
      </c>
      <c r="CK245" s="0" t="n">
        <v>0</v>
      </c>
      <c r="CL245" s="0" t="n">
        <v>0</v>
      </c>
      <c r="CM245" s="0" t="n">
        <v>0</v>
      </c>
      <c r="CN245" s="0" t="n">
        <v>0</v>
      </c>
      <c r="CO245" s="0" t="n">
        <v>0</v>
      </c>
      <c r="CP245" s="0" t="n">
        <v>0</v>
      </c>
      <c r="CQ245" s="0" t="n">
        <v>0</v>
      </c>
      <c r="CR245" s="0" t="n">
        <v>0</v>
      </c>
      <c r="CS245" s="0" t="n">
        <v>0</v>
      </c>
      <c r="CT245" s="0" t="n">
        <v>0</v>
      </c>
      <c r="CU245" s="0" t="n">
        <v>0</v>
      </c>
      <c r="CV245" s="0" t="n">
        <v>0</v>
      </c>
      <c r="CW245" s="0" t="n">
        <v>0</v>
      </c>
      <c r="CX245" s="0" t="n">
        <v>0</v>
      </c>
      <c r="CY245" s="0" t="n">
        <v>0</v>
      </c>
      <c r="CZ245" s="0" t="n">
        <v>0</v>
      </c>
      <c r="DA245" s="0" t="n">
        <v>0</v>
      </c>
      <c r="DB245" s="0" t="n">
        <v>0</v>
      </c>
      <c r="DC245" s="0" t="n">
        <v>0</v>
      </c>
      <c r="DD245" s="0" t="n">
        <v>0</v>
      </c>
      <c r="DE245" s="0" t="n">
        <v>0</v>
      </c>
      <c r="DF245" s="0" t="n">
        <v>0</v>
      </c>
      <c r="DG245" s="0" t="n">
        <v>0</v>
      </c>
      <c r="DH245" s="0" t="n">
        <v>0</v>
      </c>
      <c r="DI245" s="0" t="n">
        <v>0</v>
      </c>
      <c r="DJ245" s="0" t="n">
        <v>0</v>
      </c>
      <c r="DK245" s="0" t="n">
        <v>0</v>
      </c>
      <c r="DL245" s="0" t="n">
        <v>0</v>
      </c>
      <c r="DM245" s="0" t="n">
        <v>0</v>
      </c>
      <c r="DN245" s="0" t="n">
        <v>0</v>
      </c>
      <c r="DO245" s="0" t="n">
        <v>0</v>
      </c>
      <c r="DP245" s="0" t="n">
        <v>0</v>
      </c>
      <c r="DQ245" s="0" t="n">
        <v>0</v>
      </c>
      <c r="DR245" s="0" t="n">
        <v>0</v>
      </c>
      <c r="DS245" s="0" t="n">
        <v>0</v>
      </c>
      <c r="DT245" s="0" t="n">
        <v>0</v>
      </c>
      <c r="DU245" s="0" t="n">
        <v>0</v>
      </c>
      <c r="DV245" s="0" t="n">
        <v>0</v>
      </c>
      <c r="DW245" s="0" t="n">
        <v>0</v>
      </c>
      <c r="DX245" s="0" t="n">
        <v>0</v>
      </c>
      <c r="DY245" s="0" t="n">
        <v>0</v>
      </c>
      <c r="DZ245" s="0" t="n">
        <v>0</v>
      </c>
      <c r="EA245" s="0" t="n">
        <v>0</v>
      </c>
      <c r="EB245" s="0" t="n">
        <v>0</v>
      </c>
      <c r="EC245" s="0" t="n">
        <v>0</v>
      </c>
      <c r="ED245" s="0" t="n">
        <v>0</v>
      </c>
      <c r="EE245" s="0" t="n">
        <v>0</v>
      </c>
      <c r="EF245" s="0" t="n">
        <v>0</v>
      </c>
      <c r="EG245" s="0" t="n">
        <v>0</v>
      </c>
      <c r="EH245" s="0" t="n">
        <v>0</v>
      </c>
      <c r="EI245" s="0" t="n">
        <v>0</v>
      </c>
      <c r="EJ245" s="0" t="n">
        <v>0</v>
      </c>
      <c r="EK245" s="0" t="n">
        <v>0</v>
      </c>
      <c r="EL245" s="0" t="n">
        <v>0</v>
      </c>
      <c r="EM245" s="0" t="n">
        <v>0</v>
      </c>
      <c r="EN245" s="0" t="n">
        <v>0</v>
      </c>
      <c r="EO245" s="0" t="n">
        <v>0</v>
      </c>
      <c r="EP245" s="0" t="n">
        <v>0</v>
      </c>
    </row>
    <row r="246" customFormat="false" ht="12.75" hidden="false" customHeight="false" outlineLevel="0" collapsed="false">
      <c r="A246" s="0" t="n">
        <f aca="false">A245+1</f>
        <v>244</v>
      </c>
      <c r="B246" s="0" t="s">
        <v>450</v>
      </c>
      <c r="C246" s="0" t="n">
        <v>2</v>
      </c>
      <c r="D246" s="0" t="n">
        <v>1</v>
      </c>
      <c r="E246" s="0" t="n">
        <v>0</v>
      </c>
      <c r="F246" s="0" t="n">
        <v>255</v>
      </c>
      <c r="G246" s="0" t="n">
        <v>1</v>
      </c>
      <c r="H246" s="0" t="n">
        <v>0</v>
      </c>
      <c r="I246" s="0" t="n">
        <v>5</v>
      </c>
      <c r="J246" s="0" t="n">
        <v>0</v>
      </c>
      <c r="K246" s="0" t="n">
        <v>1</v>
      </c>
      <c r="L246" s="0" t="n">
        <v>0</v>
      </c>
      <c r="M246" s="0" t="n">
        <v>2</v>
      </c>
      <c r="N246" s="0" t="n">
        <v>0</v>
      </c>
      <c r="O246" s="0" t="n">
        <v>1</v>
      </c>
      <c r="P246" s="0" t="n">
        <v>0</v>
      </c>
      <c r="Q246" s="0" t="n">
        <v>0</v>
      </c>
      <c r="R246" s="0" t="n">
        <v>0</v>
      </c>
      <c r="S246" s="0" t="n">
        <v>244</v>
      </c>
      <c r="T246" s="0" t="n">
        <v>3</v>
      </c>
      <c r="U246" s="0" t="n">
        <v>0</v>
      </c>
      <c r="V246" s="0" t="n">
        <v>0</v>
      </c>
      <c r="W246" s="0" t="n">
        <v>1</v>
      </c>
      <c r="X246" s="0" t="n">
        <v>0</v>
      </c>
      <c r="Y246" s="0" t="n">
        <v>255</v>
      </c>
      <c r="Z246" s="0" t="n">
        <v>255</v>
      </c>
      <c r="AA246" s="0" t="n">
        <v>0</v>
      </c>
      <c r="AB246" s="0" t="n">
        <v>0</v>
      </c>
      <c r="AC246" s="0" t="n">
        <v>149</v>
      </c>
      <c r="AD246" s="0" t="n">
        <v>39</v>
      </c>
      <c r="AE246" s="0" t="n">
        <v>9</v>
      </c>
      <c r="AF246" s="0" t="n">
        <v>0</v>
      </c>
      <c r="AG246" s="0" t="n">
        <v>0</v>
      </c>
      <c r="AH246" s="0" t="n">
        <v>0</v>
      </c>
      <c r="AI246" s="0" t="n">
        <v>96</v>
      </c>
      <c r="AJ246" s="0" t="n">
        <v>0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16</v>
      </c>
      <c r="AP246" s="0" t="n">
        <v>0</v>
      </c>
      <c r="AQ246" s="0" t="n">
        <v>0</v>
      </c>
      <c r="AR246" s="0" t="n">
        <v>0</v>
      </c>
      <c r="AS246" s="0" t="n">
        <v>0</v>
      </c>
      <c r="AT246" s="0" t="n">
        <v>0</v>
      </c>
      <c r="AU246" s="0" t="n">
        <v>0</v>
      </c>
      <c r="AV246" s="0" t="n">
        <v>0</v>
      </c>
      <c r="AW246" s="0" t="n">
        <v>0</v>
      </c>
      <c r="AX246" s="0" t="n">
        <v>0</v>
      </c>
      <c r="AY246" s="0" t="n">
        <v>0</v>
      </c>
      <c r="AZ246" s="0" t="n">
        <v>0</v>
      </c>
      <c r="BA246" s="0" t="n">
        <v>0</v>
      </c>
      <c r="BB246" s="0" t="n">
        <v>0</v>
      </c>
      <c r="BC246" s="0" t="n">
        <v>0</v>
      </c>
      <c r="BD246" s="0" t="n">
        <v>0</v>
      </c>
      <c r="BE246" s="0" t="n">
        <v>0</v>
      </c>
      <c r="BF246" s="0" t="n">
        <v>0</v>
      </c>
      <c r="BG246" s="0" t="n">
        <v>0</v>
      </c>
      <c r="BH246" s="0" t="n">
        <v>0</v>
      </c>
      <c r="BI246" s="0" t="n">
        <v>0</v>
      </c>
      <c r="BJ246" s="0" t="n">
        <v>0</v>
      </c>
      <c r="BK246" s="0" t="n">
        <v>0</v>
      </c>
      <c r="BL246" s="0" t="n">
        <v>0</v>
      </c>
      <c r="BM246" s="0" t="n">
        <v>0</v>
      </c>
      <c r="BN246" s="0" t="n">
        <v>0</v>
      </c>
      <c r="BO246" s="0" t="n">
        <v>0</v>
      </c>
      <c r="BP246" s="0" t="n">
        <v>0</v>
      </c>
      <c r="BQ246" s="0" t="n">
        <v>0</v>
      </c>
      <c r="BR246" s="0" t="n">
        <v>0</v>
      </c>
      <c r="BS246" s="0" t="n">
        <v>0</v>
      </c>
      <c r="BT246" s="0" t="n">
        <v>0</v>
      </c>
      <c r="BU246" s="0" t="n">
        <v>0</v>
      </c>
      <c r="BV246" s="0" t="n">
        <v>0</v>
      </c>
      <c r="BW246" s="0" t="n">
        <v>0</v>
      </c>
      <c r="BX246" s="0" t="n">
        <v>0</v>
      </c>
      <c r="BY246" s="0" t="n">
        <v>0</v>
      </c>
      <c r="BZ246" s="0" t="n">
        <v>0</v>
      </c>
      <c r="CA246" s="0" t="n">
        <v>0</v>
      </c>
      <c r="CB246" s="0" t="n">
        <v>0</v>
      </c>
      <c r="CC246" s="0" t="n">
        <v>0</v>
      </c>
      <c r="CD246" s="0" t="n">
        <v>0</v>
      </c>
      <c r="CE246" s="0" t="n">
        <v>0</v>
      </c>
      <c r="CF246" s="0" t="n">
        <v>0</v>
      </c>
      <c r="CG246" s="0" t="n">
        <v>0</v>
      </c>
      <c r="CH246" s="0" t="n">
        <v>0</v>
      </c>
      <c r="CI246" s="0" t="n">
        <v>0</v>
      </c>
      <c r="CJ246" s="0" t="n">
        <v>0</v>
      </c>
      <c r="CK246" s="0" t="n">
        <v>0</v>
      </c>
      <c r="CL246" s="0" t="n">
        <v>0</v>
      </c>
      <c r="CM246" s="0" t="n">
        <v>0</v>
      </c>
      <c r="CN246" s="0" t="n">
        <v>0</v>
      </c>
      <c r="CO246" s="0" t="n">
        <v>0</v>
      </c>
      <c r="CP246" s="0" t="n">
        <v>0</v>
      </c>
      <c r="CQ246" s="0" t="n">
        <v>0</v>
      </c>
      <c r="CR246" s="0" t="n">
        <v>0</v>
      </c>
      <c r="CS246" s="0" t="n">
        <v>0</v>
      </c>
      <c r="CT246" s="0" t="n">
        <v>0</v>
      </c>
      <c r="CU246" s="0" t="n">
        <v>0</v>
      </c>
      <c r="CV246" s="0" t="n">
        <v>0</v>
      </c>
      <c r="CW246" s="0" t="n">
        <v>0</v>
      </c>
      <c r="CX246" s="0" t="n">
        <v>0</v>
      </c>
      <c r="CY246" s="0" t="n">
        <v>0</v>
      </c>
      <c r="CZ246" s="0" t="n">
        <v>0</v>
      </c>
      <c r="DA246" s="0" t="n">
        <v>0</v>
      </c>
      <c r="DB246" s="0" t="n">
        <v>0</v>
      </c>
      <c r="DC246" s="0" t="n">
        <v>0</v>
      </c>
      <c r="DD246" s="0" t="n">
        <v>0</v>
      </c>
      <c r="DE246" s="0" t="n">
        <v>0</v>
      </c>
      <c r="DF246" s="0" t="n">
        <v>0</v>
      </c>
      <c r="DG246" s="0" t="n">
        <v>0</v>
      </c>
      <c r="DH246" s="0" t="n">
        <v>0</v>
      </c>
      <c r="DI246" s="0" t="n">
        <v>0</v>
      </c>
      <c r="DJ246" s="0" t="n">
        <v>0</v>
      </c>
      <c r="DK246" s="0" t="n">
        <v>0</v>
      </c>
      <c r="DL246" s="0" t="n">
        <v>0</v>
      </c>
      <c r="DM246" s="0" t="n">
        <v>0</v>
      </c>
      <c r="DN246" s="0" t="n">
        <v>0</v>
      </c>
      <c r="DO246" s="0" t="n">
        <v>0</v>
      </c>
      <c r="DP246" s="0" t="n">
        <v>0</v>
      </c>
      <c r="DQ246" s="0" t="n">
        <v>0</v>
      </c>
      <c r="DR246" s="0" t="n">
        <v>0</v>
      </c>
      <c r="DS246" s="0" t="n">
        <v>0</v>
      </c>
      <c r="DT246" s="0" t="n">
        <v>0</v>
      </c>
      <c r="DU246" s="0" t="n">
        <v>0</v>
      </c>
      <c r="DV246" s="0" t="n">
        <v>0</v>
      </c>
      <c r="DW246" s="0" t="n">
        <v>0</v>
      </c>
      <c r="DX246" s="0" t="n">
        <v>0</v>
      </c>
      <c r="DY246" s="0" t="n">
        <v>0</v>
      </c>
      <c r="DZ246" s="0" t="n">
        <v>0</v>
      </c>
      <c r="EA246" s="0" t="n">
        <v>0</v>
      </c>
      <c r="EB246" s="0" t="n">
        <v>0</v>
      </c>
      <c r="EC246" s="0" t="n">
        <v>0</v>
      </c>
      <c r="ED246" s="0" t="n">
        <v>0</v>
      </c>
      <c r="EE246" s="0" t="n">
        <v>0</v>
      </c>
      <c r="EF246" s="0" t="n">
        <v>0</v>
      </c>
      <c r="EG246" s="0" t="n">
        <v>0</v>
      </c>
      <c r="EH246" s="0" t="n">
        <v>0</v>
      </c>
      <c r="EI246" s="0" t="n">
        <v>0</v>
      </c>
      <c r="EJ246" s="0" t="n">
        <v>0</v>
      </c>
      <c r="EK246" s="0" t="n">
        <v>0</v>
      </c>
      <c r="EL246" s="0" t="n">
        <v>0</v>
      </c>
      <c r="EM246" s="0" t="n">
        <v>0</v>
      </c>
      <c r="EN246" s="0" t="n">
        <v>0</v>
      </c>
      <c r="EO246" s="0" t="n">
        <v>0</v>
      </c>
      <c r="EP246" s="0" t="n">
        <v>0</v>
      </c>
    </row>
    <row r="247" customFormat="false" ht="12.75" hidden="false" customHeight="false" outlineLevel="0" collapsed="false">
      <c r="A247" s="0" t="n">
        <f aca="false">A246+1</f>
        <v>245</v>
      </c>
      <c r="B247" s="0" t="s">
        <v>451</v>
      </c>
      <c r="C247" s="0" t="n">
        <v>2</v>
      </c>
      <c r="D247" s="0" t="n">
        <v>1</v>
      </c>
      <c r="E247" s="0" t="n">
        <v>0</v>
      </c>
      <c r="F247" s="0" t="n">
        <v>255</v>
      </c>
      <c r="G247" s="0" t="n">
        <v>1</v>
      </c>
      <c r="H247" s="0" t="n">
        <v>0</v>
      </c>
      <c r="I247" s="0" t="n">
        <v>20</v>
      </c>
      <c r="J247" s="0" t="n">
        <v>0</v>
      </c>
      <c r="K247" s="0" t="n">
        <v>0</v>
      </c>
      <c r="L247" s="0" t="n">
        <v>0</v>
      </c>
      <c r="M247" s="0" t="n">
        <v>2</v>
      </c>
      <c r="N247" s="0" t="n">
        <v>0</v>
      </c>
      <c r="O247" s="0" t="n">
        <v>156</v>
      </c>
      <c r="P247" s="0" t="n">
        <v>19</v>
      </c>
      <c r="Q247" s="0" t="n">
        <v>4</v>
      </c>
      <c r="R247" s="0" t="n">
        <v>0</v>
      </c>
      <c r="S247" s="0" t="n">
        <v>10</v>
      </c>
      <c r="T247" s="0" t="n">
        <v>0</v>
      </c>
      <c r="U247" s="0" t="n">
        <v>0</v>
      </c>
      <c r="V247" s="0" t="n">
        <v>0</v>
      </c>
      <c r="W247" s="0" t="n">
        <v>234</v>
      </c>
      <c r="X247" s="0" t="n">
        <v>3</v>
      </c>
      <c r="Y247" s="0" t="n">
        <v>159</v>
      </c>
      <c r="Z247" s="0" t="n">
        <v>39</v>
      </c>
      <c r="AA247" s="0" t="n">
        <v>0</v>
      </c>
      <c r="AB247" s="0" t="n">
        <v>0</v>
      </c>
      <c r="AC247" s="0" t="n">
        <v>162</v>
      </c>
      <c r="AD247" s="0" t="n">
        <v>39</v>
      </c>
      <c r="AE247" s="0" t="n">
        <v>5</v>
      </c>
      <c r="AF247" s="0" t="n">
        <v>0</v>
      </c>
      <c r="AG247" s="0" t="n">
        <v>0</v>
      </c>
      <c r="AH247" s="0" t="n">
        <v>0</v>
      </c>
      <c r="AI247" s="0" t="n">
        <v>96</v>
      </c>
      <c r="AJ247" s="0" t="n">
        <v>0</v>
      </c>
      <c r="AK247" s="0" t="n">
        <v>0</v>
      </c>
      <c r="AL247" s="0" t="n">
        <v>0</v>
      </c>
      <c r="AM247" s="0" t="n">
        <v>0</v>
      </c>
      <c r="AN247" s="0" t="n">
        <v>0</v>
      </c>
      <c r="AO247" s="0" t="n">
        <v>16</v>
      </c>
      <c r="AP247" s="0" t="n">
        <v>0</v>
      </c>
      <c r="AQ247" s="0" t="n">
        <v>0</v>
      </c>
      <c r="AR247" s="0" t="n">
        <v>0</v>
      </c>
      <c r="AS247" s="0" t="n">
        <v>0</v>
      </c>
      <c r="AT247" s="0" t="n">
        <v>0</v>
      </c>
      <c r="AU247" s="0" t="n">
        <v>0</v>
      </c>
      <c r="AV247" s="0" t="n">
        <v>0</v>
      </c>
      <c r="AW247" s="0" t="n">
        <v>0</v>
      </c>
      <c r="AX247" s="0" t="n">
        <v>0</v>
      </c>
      <c r="AY247" s="0" t="n">
        <v>0</v>
      </c>
      <c r="AZ247" s="0" t="n">
        <v>0</v>
      </c>
      <c r="BA247" s="0" t="n">
        <v>0</v>
      </c>
      <c r="BB247" s="0" t="n">
        <v>0</v>
      </c>
      <c r="BC247" s="0" t="n">
        <v>0</v>
      </c>
      <c r="BD247" s="0" t="n">
        <v>0</v>
      </c>
      <c r="BE247" s="0" t="n">
        <v>0</v>
      </c>
      <c r="BF247" s="0" t="n">
        <v>0</v>
      </c>
      <c r="BG247" s="0" t="n">
        <v>0</v>
      </c>
      <c r="BH247" s="0" t="n">
        <v>0</v>
      </c>
      <c r="BI247" s="0" t="n">
        <v>0</v>
      </c>
      <c r="BJ247" s="0" t="n">
        <v>0</v>
      </c>
      <c r="BK247" s="0" t="n">
        <v>0</v>
      </c>
      <c r="BL247" s="0" t="n">
        <v>0</v>
      </c>
      <c r="BM247" s="0" t="n">
        <v>0</v>
      </c>
      <c r="BN247" s="0" t="n">
        <v>0</v>
      </c>
      <c r="BO247" s="0" t="n">
        <v>0</v>
      </c>
      <c r="BP247" s="0" t="n">
        <v>0</v>
      </c>
      <c r="BQ247" s="0" t="n">
        <v>0</v>
      </c>
      <c r="BR247" s="0" t="n">
        <v>0</v>
      </c>
      <c r="BS247" s="0" t="n">
        <v>0</v>
      </c>
      <c r="BT247" s="0" t="n">
        <v>0</v>
      </c>
      <c r="BU247" s="0" t="n">
        <v>0</v>
      </c>
      <c r="BV247" s="0" t="n">
        <v>0</v>
      </c>
      <c r="BW247" s="0" t="n">
        <v>0</v>
      </c>
      <c r="BX247" s="0" t="n">
        <v>0</v>
      </c>
      <c r="BY247" s="0" t="n">
        <v>0</v>
      </c>
      <c r="BZ247" s="0" t="n">
        <v>0</v>
      </c>
      <c r="CA247" s="0" t="n">
        <v>0</v>
      </c>
      <c r="CB247" s="0" t="n">
        <v>0</v>
      </c>
      <c r="CC247" s="0" t="n">
        <v>0</v>
      </c>
      <c r="CD247" s="0" t="n">
        <v>0</v>
      </c>
      <c r="CE247" s="0" t="n">
        <v>0</v>
      </c>
      <c r="CF247" s="0" t="n">
        <v>0</v>
      </c>
      <c r="CG247" s="0" t="n">
        <v>0</v>
      </c>
      <c r="CH247" s="0" t="n">
        <v>0</v>
      </c>
      <c r="CI247" s="0" t="n">
        <v>0</v>
      </c>
      <c r="CJ247" s="0" t="n">
        <v>0</v>
      </c>
      <c r="CK247" s="0" t="n">
        <v>0</v>
      </c>
      <c r="CL247" s="0" t="n">
        <v>0</v>
      </c>
      <c r="CM247" s="0" t="n">
        <v>0</v>
      </c>
      <c r="CN247" s="0" t="n">
        <v>0</v>
      </c>
      <c r="CO247" s="0" t="n">
        <v>0</v>
      </c>
      <c r="CP247" s="0" t="n">
        <v>0</v>
      </c>
      <c r="CQ247" s="0" t="n">
        <v>0</v>
      </c>
      <c r="CR247" s="0" t="n">
        <v>0</v>
      </c>
      <c r="CS247" s="0" t="n">
        <v>0</v>
      </c>
      <c r="CT247" s="0" t="n">
        <v>0</v>
      </c>
      <c r="CU247" s="0" t="n">
        <v>0</v>
      </c>
      <c r="CV247" s="0" t="n">
        <v>0</v>
      </c>
      <c r="CW247" s="0" t="n">
        <v>0</v>
      </c>
      <c r="CX247" s="0" t="n">
        <v>0</v>
      </c>
      <c r="CY247" s="0" t="n">
        <v>0</v>
      </c>
      <c r="CZ247" s="0" t="n">
        <v>0</v>
      </c>
      <c r="DA247" s="0" t="n">
        <v>0</v>
      </c>
      <c r="DB247" s="0" t="n">
        <v>0</v>
      </c>
      <c r="DC247" s="0" t="n">
        <v>0</v>
      </c>
      <c r="DD247" s="0" t="n">
        <v>0</v>
      </c>
      <c r="DE247" s="0" t="n">
        <v>0</v>
      </c>
      <c r="DF247" s="0" t="n">
        <v>0</v>
      </c>
      <c r="DG247" s="0" t="n">
        <v>0</v>
      </c>
      <c r="DH247" s="0" t="n">
        <v>0</v>
      </c>
      <c r="DI247" s="0" t="n">
        <v>0</v>
      </c>
      <c r="DJ247" s="0" t="n">
        <v>0</v>
      </c>
      <c r="DK247" s="0" t="n">
        <v>0</v>
      </c>
      <c r="DL247" s="0" t="n">
        <v>0</v>
      </c>
      <c r="DM247" s="0" t="n">
        <v>0</v>
      </c>
      <c r="DN247" s="0" t="n">
        <v>0</v>
      </c>
      <c r="DO247" s="0" t="n">
        <v>0</v>
      </c>
      <c r="DP247" s="0" t="n">
        <v>0</v>
      </c>
      <c r="DQ247" s="0" t="n">
        <v>0</v>
      </c>
      <c r="DR247" s="0" t="n">
        <v>0</v>
      </c>
      <c r="DS247" s="0" t="n">
        <v>0</v>
      </c>
      <c r="DT247" s="0" t="n">
        <v>0</v>
      </c>
      <c r="DU247" s="0" t="n">
        <v>0</v>
      </c>
      <c r="DV247" s="0" t="n">
        <v>0</v>
      </c>
      <c r="DW247" s="0" t="n">
        <v>0</v>
      </c>
      <c r="DX247" s="0" t="n">
        <v>0</v>
      </c>
      <c r="DY247" s="0" t="n">
        <v>0</v>
      </c>
      <c r="DZ247" s="0" t="n">
        <v>0</v>
      </c>
      <c r="EA247" s="0" t="n">
        <v>0</v>
      </c>
      <c r="EB247" s="0" t="n">
        <v>0</v>
      </c>
      <c r="EC247" s="0" t="n">
        <v>0</v>
      </c>
      <c r="ED247" s="0" t="n">
        <v>0</v>
      </c>
      <c r="EE247" s="0" t="n">
        <v>0</v>
      </c>
      <c r="EF247" s="0" t="n">
        <v>0</v>
      </c>
      <c r="EG247" s="0" t="n">
        <v>0</v>
      </c>
      <c r="EH247" s="0" t="n">
        <v>0</v>
      </c>
      <c r="EI247" s="0" t="n">
        <v>0</v>
      </c>
      <c r="EJ247" s="0" t="n">
        <v>0</v>
      </c>
      <c r="EK247" s="0" t="n">
        <v>0</v>
      </c>
      <c r="EL247" s="0" t="n">
        <v>0</v>
      </c>
      <c r="EM247" s="0" t="n">
        <v>0</v>
      </c>
      <c r="EN247" s="0" t="n">
        <v>0</v>
      </c>
      <c r="EO247" s="0" t="n">
        <v>0</v>
      </c>
      <c r="EP247" s="0" t="n">
        <v>0</v>
      </c>
    </row>
    <row r="248" customFormat="false" ht="12.75" hidden="false" customHeight="false" outlineLevel="0" collapsed="false">
      <c r="A248" s="0" t="n">
        <f aca="false">A247+1</f>
        <v>246</v>
      </c>
      <c r="B248" s="0" t="s">
        <v>452</v>
      </c>
      <c r="C248" s="0" t="n">
        <v>2</v>
      </c>
      <c r="D248" s="0" t="n">
        <v>1</v>
      </c>
      <c r="E248" s="0" t="n">
        <v>0</v>
      </c>
      <c r="F248" s="0" t="n">
        <v>255</v>
      </c>
      <c r="G248" s="0" t="n">
        <v>2</v>
      </c>
      <c r="H248" s="0" t="n">
        <v>0</v>
      </c>
      <c r="I248" s="0" t="n">
        <v>20</v>
      </c>
      <c r="J248" s="0" t="n">
        <v>0</v>
      </c>
      <c r="K248" s="0" t="n">
        <v>0</v>
      </c>
      <c r="L248" s="0" t="n">
        <v>0</v>
      </c>
      <c r="M248" s="0" t="n">
        <v>2</v>
      </c>
      <c r="N248" s="0" t="n">
        <v>0</v>
      </c>
      <c r="O248" s="0" t="n">
        <v>166</v>
      </c>
      <c r="P248" s="0" t="n">
        <v>19</v>
      </c>
      <c r="Q248" s="0" t="n">
        <v>2</v>
      </c>
      <c r="R248" s="0" t="n">
        <v>0</v>
      </c>
      <c r="S248" s="0" t="n">
        <v>226</v>
      </c>
      <c r="T248" s="0" t="n">
        <v>7</v>
      </c>
      <c r="U248" s="0" t="n">
        <v>0</v>
      </c>
      <c r="V248" s="0" t="n">
        <v>0</v>
      </c>
      <c r="W248" s="0" t="n">
        <v>1</v>
      </c>
      <c r="X248" s="0" t="n">
        <v>0</v>
      </c>
      <c r="Y248" s="0" t="n">
        <v>89</v>
      </c>
      <c r="Z248" s="0" t="n">
        <v>39</v>
      </c>
      <c r="AA248" s="0" t="n">
        <v>0</v>
      </c>
      <c r="AB248" s="0" t="n">
        <v>0</v>
      </c>
      <c r="AC248" s="0" t="n">
        <v>162</v>
      </c>
      <c r="AD248" s="0" t="n">
        <v>39</v>
      </c>
      <c r="AE248" s="0" t="n">
        <v>5</v>
      </c>
      <c r="AF248" s="0" t="n">
        <v>0</v>
      </c>
      <c r="AG248" s="0" t="n">
        <v>0</v>
      </c>
      <c r="AH248" s="0" t="n">
        <v>0</v>
      </c>
      <c r="AI248" s="0" t="n">
        <v>96</v>
      </c>
      <c r="AJ248" s="0" t="n">
        <v>0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16</v>
      </c>
      <c r="AP248" s="0" t="n">
        <v>0</v>
      </c>
      <c r="AQ248" s="0" t="n">
        <v>0</v>
      </c>
      <c r="AR248" s="0" t="n">
        <v>0</v>
      </c>
      <c r="AS248" s="0" t="n">
        <v>0</v>
      </c>
      <c r="AT248" s="0" t="n">
        <v>0</v>
      </c>
      <c r="AU248" s="0" t="n">
        <v>0</v>
      </c>
      <c r="AV248" s="0" t="n">
        <v>0</v>
      </c>
      <c r="AW248" s="0" t="n">
        <v>0</v>
      </c>
      <c r="AX248" s="0" t="n">
        <v>0</v>
      </c>
      <c r="AY248" s="0" t="n">
        <v>0</v>
      </c>
      <c r="AZ248" s="0" t="n">
        <v>0</v>
      </c>
      <c r="BA248" s="0" t="n">
        <v>0</v>
      </c>
      <c r="BB248" s="0" t="n">
        <v>0</v>
      </c>
      <c r="BC248" s="0" t="n">
        <v>0</v>
      </c>
      <c r="BD248" s="0" t="n">
        <v>0</v>
      </c>
      <c r="BE248" s="0" t="n">
        <v>0</v>
      </c>
      <c r="BF248" s="0" t="n">
        <v>0</v>
      </c>
      <c r="BG248" s="0" t="n">
        <v>0</v>
      </c>
      <c r="BH248" s="0" t="n">
        <v>0</v>
      </c>
      <c r="BI248" s="0" t="n">
        <v>0</v>
      </c>
      <c r="BJ248" s="0" t="n">
        <v>0</v>
      </c>
      <c r="BK248" s="0" t="n">
        <v>0</v>
      </c>
      <c r="BL248" s="0" t="n">
        <v>0</v>
      </c>
      <c r="BM248" s="0" t="n">
        <v>0</v>
      </c>
      <c r="BN248" s="0" t="n">
        <v>0</v>
      </c>
      <c r="BO248" s="0" t="n">
        <v>0</v>
      </c>
      <c r="BP248" s="0" t="n">
        <v>0</v>
      </c>
      <c r="BQ248" s="0" t="n">
        <v>0</v>
      </c>
      <c r="BR248" s="0" t="n">
        <v>0</v>
      </c>
      <c r="BS248" s="0" t="n">
        <v>0</v>
      </c>
      <c r="BT248" s="0" t="n">
        <v>0</v>
      </c>
      <c r="BU248" s="0" t="n">
        <v>0</v>
      </c>
      <c r="BV248" s="0" t="n">
        <v>0</v>
      </c>
      <c r="BW248" s="0" t="n">
        <v>0</v>
      </c>
      <c r="BX248" s="0" t="n">
        <v>0</v>
      </c>
      <c r="BY248" s="0" t="n">
        <v>0</v>
      </c>
      <c r="BZ248" s="0" t="n">
        <v>0</v>
      </c>
      <c r="CA248" s="0" t="n">
        <v>0</v>
      </c>
      <c r="CB248" s="0" t="n">
        <v>0</v>
      </c>
      <c r="CC248" s="0" t="n">
        <v>0</v>
      </c>
      <c r="CD248" s="0" t="n">
        <v>0</v>
      </c>
      <c r="CE248" s="0" t="n">
        <v>0</v>
      </c>
      <c r="CF248" s="0" t="n">
        <v>0</v>
      </c>
      <c r="CG248" s="0" t="n">
        <v>0</v>
      </c>
      <c r="CH248" s="0" t="n">
        <v>0</v>
      </c>
      <c r="CI248" s="0" t="n">
        <v>0</v>
      </c>
      <c r="CJ248" s="0" t="n">
        <v>0</v>
      </c>
      <c r="CK248" s="0" t="n">
        <v>0</v>
      </c>
      <c r="CL248" s="0" t="n">
        <v>0</v>
      </c>
      <c r="CM248" s="0" t="n">
        <v>0</v>
      </c>
      <c r="CN248" s="0" t="n">
        <v>0</v>
      </c>
      <c r="CO248" s="0" t="n">
        <v>0</v>
      </c>
      <c r="CP248" s="0" t="n">
        <v>0</v>
      </c>
      <c r="CQ248" s="0" t="n">
        <v>0</v>
      </c>
      <c r="CR248" s="0" t="n">
        <v>0</v>
      </c>
      <c r="CS248" s="0" t="n">
        <v>0</v>
      </c>
      <c r="CT248" s="0" t="n">
        <v>0</v>
      </c>
      <c r="CU248" s="0" t="n">
        <v>0</v>
      </c>
      <c r="CV248" s="0" t="n">
        <v>0</v>
      </c>
      <c r="CW248" s="0" t="n">
        <v>0</v>
      </c>
      <c r="CX248" s="0" t="n">
        <v>0</v>
      </c>
      <c r="CY248" s="0" t="n">
        <v>0</v>
      </c>
      <c r="CZ248" s="0" t="n">
        <v>0</v>
      </c>
      <c r="DA248" s="0" t="n">
        <v>0</v>
      </c>
      <c r="DB248" s="0" t="n">
        <v>0</v>
      </c>
      <c r="DC248" s="0" t="n">
        <v>0</v>
      </c>
      <c r="DD248" s="0" t="n">
        <v>0</v>
      </c>
      <c r="DE248" s="0" t="n">
        <v>0</v>
      </c>
      <c r="DF248" s="0" t="n">
        <v>0</v>
      </c>
      <c r="DG248" s="0" t="n">
        <v>0</v>
      </c>
      <c r="DH248" s="0" t="n">
        <v>0</v>
      </c>
      <c r="DI248" s="0" t="n">
        <v>0</v>
      </c>
      <c r="DJ248" s="0" t="n">
        <v>0</v>
      </c>
      <c r="DK248" s="0" t="n">
        <v>0</v>
      </c>
      <c r="DL248" s="0" t="n">
        <v>0</v>
      </c>
      <c r="DM248" s="0" t="n">
        <v>0</v>
      </c>
      <c r="DN248" s="0" t="n">
        <v>0</v>
      </c>
      <c r="DO248" s="0" t="n">
        <v>0</v>
      </c>
      <c r="DP248" s="0" t="n">
        <v>0</v>
      </c>
      <c r="DQ248" s="0" t="n">
        <v>0</v>
      </c>
      <c r="DR248" s="0" t="n">
        <v>0</v>
      </c>
      <c r="DS248" s="0" t="n">
        <v>0</v>
      </c>
      <c r="DT248" s="0" t="n">
        <v>0</v>
      </c>
      <c r="DU248" s="0" t="n">
        <v>0</v>
      </c>
      <c r="DV248" s="0" t="n">
        <v>0</v>
      </c>
      <c r="DW248" s="0" t="n">
        <v>0</v>
      </c>
      <c r="DX248" s="0" t="n">
        <v>0</v>
      </c>
      <c r="DY248" s="0" t="n">
        <v>0</v>
      </c>
      <c r="DZ248" s="0" t="n">
        <v>0</v>
      </c>
      <c r="EA248" s="0" t="n">
        <v>0</v>
      </c>
      <c r="EB248" s="0" t="n">
        <v>0</v>
      </c>
      <c r="EC248" s="0" t="n">
        <v>0</v>
      </c>
      <c r="ED248" s="0" t="n">
        <v>0</v>
      </c>
      <c r="EE248" s="0" t="n">
        <v>0</v>
      </c>
      <c r="EF248" s="0" t="n">
        <v>0</v>
      </c>
      <c r="EG248" s="0" t="n">
        <v>0</v>
      </c>
      <c r="EH248" s="0" t="n">
        <v>0</v>
      </c>
      <c r="EI248" s="0" t="n">
        <v>0</v>
      </c>
      <c r="EJ248" s="0" t="n">
        <v>0</v>
      </c>
      <c r="EK248" s="0" t="n">
        <v>0</v>
      </c>
      <c r="EL248" s="0" t="n">
        <v>0</v>
      </c>
      <c r="EM248" s="0" t="n">
        <v>0</v>
      </c>
      <c r="EN248" s="0" t="n">
        <v>0</v>
      </c>
      <c r="EO248" s="0" t="n">
        <v>0</v>
      </c>
      <c r="EP248" s="0" t="n">
        <v>0</v>
      </c>
    </row>
    <row r="249" customFormat="false" ht="12.75" hidden="false" customHeight="false" outlineLevel="0" collapsed="false">
      <c r="A249" s="0" t="n">
        <f aca="false">A248+1</f>
        <v>247</v>
      </c>
      <c r="B249" s="0" t="s">
        <v>453</v>
      </c>
      <c r="C249" s="0" t="n">
        <v>2</v>
      </c>
      <c r="D249" s="0" t="n">
        <v>1</v>
      </c>
      <c r="E249" s="0" t="n">
        <v>1</v>
      </c>
      <c r="F249" s="0" t="n">
        <v>255</v>
      </c>
      <c r="G249" s="0" t="n">
        <v>1</v>
      </c>
      <c r="H249" s="0" t="n">
        <v>0</v>
      </c>
      <c r="I249" s="0" t="n">
        <v>3</v>
      </c>
      <c r="J249" s="0" t="n">
        <v>0</v>
      </c>
      <c r="K249" s="0" t="n">
        <v>0</v>
      </c>
      <c r="L249" s="0" t="n">
        <v>0</v>
      </c>
      <c r="M249" s="0" t="n">
        <v>2</v>
      </c>
      <c r="N249" s="0" t="n">
        <v>0</v>
      </c>
      <c r="O249" s="0" t="n">
        <v>1</v>
      </c>
      <c r="P249" s="0" t="n">
        <v>0</v>
      </c>
      <c r="Q249" s="0" t="n">
        <v>0</v>
      </c>
      <c r="R249" s="0" t="n">
        <v>0</v>
      </c>
      <c r="S249" s="0" t="n">
        <v>199</v>
      </c>
      <c r="T249" s="0" t="n">
        <v>11</v>
      </c>
      <c r="U249" s="0" t="n">
        <v>0</v>
      </c>
      <c r="V249" s="0" t="n">
        <v>0</v>
      </c>
      <c r="W249" s="0" t="n">
        <v>1</v>
      </c>
      <c r="X249" s="0" t="n">
        <v>0</v>
      </c>
      <c r="Y249" s="0" t="n">
        <v>255</v>
      </c>
      <c r="Z249" s="0" t="n">
        <v>255</v>
      </c>
      <c r="AA249" s="0" t="n">
        <v>0</v>
      </c>
      <c r="AB249" s="0" t="n">
        <v>0</v>
      </c>
      <c r="AC249" s="0" t="n">
        <v>235</v>
      </c>
      <c r="AD249" s="0" t="n">
        <v>39</v>
      </c>
      <c r="AE249" s="0" t="n">
        <v>9</v>
      </c>
      <c r="AF249" s="0" t="n">
        <v>0</v>
      </c>
      <c r="AG249" s="0" t="n">
        <v>0</v>
      </c>
      <c r="AH249" s="0" t="n">
        <v>0</v>
      </c>
      <c r="AI249" s="0" t="n">
        <v>128</v>
      </c>
      <c r="AJ249" s="0" t="n">
        <v>8</v>
      </c>
      <c r="AK249" s="0" t="n">
        <v>128</v>
      </c>
      <c r="AL249" s="0" t="n">
        <v>0</v>
      </c>
      <c r="AM249" s="0" t="n">
        <v>1</v>
      </c>
      <c r="AN249" s="0" t="n">
        <v>0</v>
      </c>
      <c r="AO249" s="0" t="n">
        <v>24</v>
      </c>
      <c r="AP249" s="0" t="n">
        <v>0</v>
      </c>
      <c r="AQ249" s="0" t="n">
        <v>0</v>
      </c>
      <c r="AR249" s="0" t="n">
        <v>0</v>
      </c>
      <c r="AS249" s="0" t="n">
        <v>0</v>
      </c>
      <c r="AT249" s="0" t="n">
        <v>0</v>
      </c>
      <c r="AU249" s="0" t="n">
        <v>0</v>
      </c>
      <c r="AV249" s="0" t="n">
        <v>0</v>
      </c>
      <c r="AW249" s="0" t="n">
        <v>0</v>
      </c>
      <c r="AX249" s="0" t="n">
        <v>0</v>
      </c>
      <c r="AY249" s="0" t="n">
        <v>0</v>
      </c>
      <c r="AZ249" s="0" t="n">
        <v>0</v>
      </c>
      <c r="BA249" s="0" t="n">
        <v>0</v>
      </c>
      <c r="BB249" s="0" t="n">
        <v>0</v>
      </c>
      <c r="BC249" s="0" t="n">
        <v>0</v>
      </c>
      <c r="BD249" s="0" t="n">
        <v>0</v>
      </c>
      <c r="BE249" s="0" t="n">
        <v>0</v>
      </c>
      <c r="BF249" s="0" t="n">
        <v>0</v>
      </c>
      <c r="BG249" s="0" t="n">
        <v>0</v>
      </c>
      <c r="BH249" s="0" t="n">
        <v>0</v>
      </c>
      <c r="BI249" s="0" t="n">
        <v>0</v>
      </c>
      <c r="BJ249" s="0" t="n">
        <v>0</v>
      </c>
      <c r="BK249" s="0" t="n">
        <v>0</v>
      </c>
      <c r="BL249" s="0" t="n">
        <v>0</v>
      </c>
      <c r="BM249" s="0" t="n">
        <v>0</v>
      </c>
      <c r="BN249" s="0" t="n">
        <v>0</v>
      </c>
      <c r="BO249" s="0" t="n">
        <v>0</v>
      </c>
      <c r="BP249" s="0" t="n">
        <v>0</v>
      </c>
      <c r="BQ249" s="0" t="n">
        <v>0</v>
      </c>
      <c r="BR249" s="0" t="n">
        <v>0</v>
      </c>
      <c r="BS249" s="0" t="n">
        <v>0</v>
      </c>
      <c r="BT249" s="0" t="n">
        <v>0</v>
      </c>
      <c r="BU249" s="0" t="n">
        <v>0</v>
      </c>
      <c r="BV249" s="0" t="n">
        <v>0</v>
      </c>
      <c r="BW249" s="0" t="n">
        <v>0</v>
      </c>
      <c r="BX249" s="0" t="n">
        <v>0</v>
      </c>
      <c r="BY249" s="0" t="n">
        <v>0</v>
      </c>
      <c r="BZ249" s="0" t="n">
        <v>0</v>
      </c>
      <c r="CA249" s="0" t="n">
        <v>0</v>
      </c>
      <c r="CB249" s="0" t="n">
        <v>0</v>
      </c>
      <c r="CC249" s="0" t="n">
        <v>0</v>
      </c>
      <c r="CD249" s="0" t="n">
        <v>0</v>
      </c>
      <c r="CE249" s="0" t="n">
        <v>0</v>
      </c>
      <c r="CF249" s="0" t="n">
        <v>0</v>
      </c>
      <c r="CG249" s="0" t="n">
        <v>0</v>
      </c>
      <c r="CH249" s="0" t="n">
        <v>0</v>
      </c>
      <c r="CI249" s="0" t="n">
        <v>0</v>
      </c>
      <c r="CJ249" s="0" t="n">
        <v>0</v>
      </c>
      <c r="CK249" s="0" t="n">
        <v>0</v>
      </c>
      <c r="CL249" s="0" t="n">
        <v>0</v>
      </c>
      <c r="CM249" s="0" t="n">
        <v>0</v>
      </c>
      <c r="CN249" s="0" t="n">
        <v>0</v>
      </c>
      <c r="CO249" s="0" t="n">
        <v>0</v>
      </c>
      <c r="CP249" s="0" t="n">
        <v>0</v>
      </c>
      <c r="CQ249" s="0" t="n">
        <v>0</v>
      </c>
      <c r="CR249" s="0" t="n">
        <v>0</v>
      </c>
      <c r="CS249" s="0" t="n">
        <v>0</v>
      </c>
      <c r="CT249" s="0" t="n">
        <v>0</v>
      </c>
      <c r="CU249" s="0" t="n">
        <v>0</v>
      </c>
      <c r="CV249" s="0" t="n">
        <v>0</v>
      </c>
      <c r="CW249" s="0" t="n">
        <v>0</v>
      </c>
      <c r="CX249" s="0" t="n">
        <v>0</v>
      </c>
      <c r="CY249" s="0" t="n">
        <v>0</v>
      </c>
      <c r="CZ249" s="0" t="n">
        <v>0</v>
      </c>
      <c r="DA249" s="0" t="n">
        <v>0</v>
      </c>
      <c r="DB249" s="0" t="n">
        <v>0</v>
      </c>
      <c r="DC249" s="0" t="n">
        <v>0</v>
      </c>
      <c r="DD249" s="0" t="n">
        <v>0</v>
      </c>
      <c r="DE249" s="0" t="n">
        <v>0</v>
      </c>
      <c r="DF249" s="0" t="n">
        <v>0</v>
      </c>
      <c r="DG249" s="0" t="n">
        <v>0</v>
      </c>
      <c r="DH249" s="0" t="n">
        <v>0</v>
      </c>
      <c r="DI249" s="0" t="n">
        <v>0</v>
      </c>
      <c r="DJ249" s="0" t="n">
        <v>0</v>
      </c>
      <c r="DK249" s="0" t="n">
        <v>0</v>
      </c>
      <c r="DL249" s="0" t="n">
        <v>0</v>
      </c>
      <c r="DM249" s="0" t="n">
        <v>0</v>
      </c>
      <c r="DN249" s="0" t="n">
        <v>0</v>
      </c>
      <c r="DO249" s="0" t="n">
        <v>0</v>
      </c>
      <c r="DP249" s="0" t="n">
        <v>0</v>
      </c>
      <c r="DQ249" s="0" t="n">
        <v>0</v>
      </c>
      <c r="DR249" s="0" t="n">
        <v>0</v>
      </c>
      <c r="DS249" s="0" t="n">
        <v>0</v>
      </c>
      <c r="DT249" s="0" t="n">
        <v>0</v>
      </c>
      <c r="DU249" s="0" t="n">
        <v>0</v>
      </c>
      <c r="DV249" s="0" t="n">
        <v>0</v>
      </c>
      <c r="DW249" s="0" t="n">
        <v>0</v>
      </c>
      <c r="DX249" s="0" t="n">
        <v>0</v>
      </c>
      <c r="DY249" s="0" t="n">
        <v>0</v>
      </c>
      <c r="DZ249" s="0" t="n">
        <v>0</v>
      </c>
      <c r="EA249" s="0" t="n">
        <v>0</v>
      </c>
      <c r="EB249" s="0" t="n">
        <v>0</v>
      </c>
      <c r="EC249" s="0" t="n">
        <v>0</v>
      </c>
      <c r="ED249" s="0" t="n">
        <v>0</v>
      </c>
      <c r="EE249" s="0" t="n">
        <v>0</v>
      </c>
      <c r="EF249" s="0" t="n">
        <v>0</v>
      </c>
      <c r="EG249" s="0" t="n">
        <v>0</v>
      </c>
      <c r="EH249" s="0" t="n">
        <v>0</v>
      </c>
      <c r="EI249" s="0" t="n">
        <v>0</v>
      </c>
      <c r="EJ249" s="0" t="n">
        <v>0</v>
      </c>
      <c r="EK249" s="0" t="n">
        <v>0</v>
      </c>
      <c r="EL249" s="0" t="n">
        <v>0</v>
      </c>
      <c r="EM249" s="0" t="n">
        <v>0</v>
      </c>
      <c r="EN249" s="0" t="n">
        <v>0</v>
      </c>
      <c r="EO249" s="0" t="n">
        <v>0</v>
      </c>
      <c r="EP249" s="0" t="n">
        <v>0</v>
      </c>
    </row>
    <row r="250" customFormat="false" ht="12.75" hidden="false" customHeight="false" outlineLevel="0" collapsed="false">
      <c r="A250" s="0" t="n">
        <f aca="false">A249+1</f>
        <v>248</v>
      </c>
      <c r="B250" s="0" t="s">
        <v>454</v>
      </c>
      <c r="C250" s="0" t="n">
        <v>2</v>
      </c>
      <c r="D250" s="0" t="n">
        <v>1</v>
      </c>
      <c r="E250" s="0" t="n">
        <v>2</v>
      </c>
      <c r="F250" s="0" t="n">
        <v>255</v>
      </c>
      <c r="G250" s="0" t="n">
        <v>1</v>
      </c>
      <c r="H250" s="0" t="n">
        <v>0</v>
      </c>
      <c r="I250" s="0" t="n">
        <v>20</v>
      </c>
      <c r="J250" s="0" t="n">
        <v>0</v>
      </c>
      <c r="K250" s="0" t="n">
        <v>1</v>
      </c>
      <c r="L250" s="0" t="n">
        <v>0</v>
      </c>
      <c r="M250" s="0" t="n">
        <v>11</v>
      </c>
      <c r="N250" s="0" t="n">
        <v>0</v>
      </c>
      <c r="O250" s="0" t="n">
        <v>156</v>
      </c>
      <c r="P250" s="0" t="n">
        <v>19</v>
      </c>
      <c r="Q250" s="0" t="n">
        <v>2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8</v>
      </c>
      <c r="W250" s="0" t="n">
        <v>1</v>
      </c>
      <c r="X250" s="0" t="n">
        <v>0</v>
      </c>
      <c r="Y250" s="0" t="n">
        <v>16</v>
      </c>
      <c r="Z250" s="0" t="n">
        <v>40</v>
      </c>
      <c r="AA250" s="0" t="n">
        <v>9</v>
      </c>
      <c r="AB250" s="0" t="n">
        <v>0</v>
      </c>
      <c r="AC250" s="0" t="n">
        <v>255</v>
      </c>
      <c r="AD250" s="0" t="n">
        <v>255</v>
      </c>
      <c r="AE250" s="0" t="n">
        <v>0</v>
      </c>
      <c r="AF250" s="0" t="n">
        <v>0</v>
      </c>
      <c r="AG250" s="0" t="n">
        <v>0</v>
      </c>
      <c r="AH250" s="0" t="n">
        <v>0</v>
      </c>
      <c r="AI250" s="0" t="n">
        <v>0</v>
      </c>
      <c r="AJ250" s="0" t="n">
        <v>80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21</v>
      </c>
      <c r="AP250" s="0" t="n">
        <v>0</v>
      </c>
      <c r="AQ250" s="0" t="n">
        <v>0</v>
      </c>
      <c r="AR250" s="0" t="n">
        <v>0</v>
      </c>
      <c r="AS250" s="0" t="n">
        <v>0</v>
      </c>
      <c r="AT250" s="0" t="n">
        <v>0</v>
      </c>
      <c r="AU250" s="0" t="n">
        <v>0</v>
      </c>
      <c r="AV250" s="0" t="n">
        <v>0</v>
      </c>
      <c r="AW250" s="0" t="n">
        <v>0</v>
      </c>
      <c r="AX250" s="0" t="n">
        <v>0</v>
      </c>
      <c r="AY250" s="0" t="n">
        <v>0</v>
      </c>
      <c r="AZ250" s="0" t="n">
        <v>0</v>
      </c>
      <c r="BA250" s="0" t="n">
        <v>0</v>
      </c>
      <c r="BB250" s="0" t="n">
        <v>0</v>
      </c>
      <c r="BC250" s="0" t="n">
        <v>0</v>
      </c>
      <c r="BD250" s="0" t="n">
        <v>0</v>
      </c>
      <c r="BE250" s="0" t="n">
        <v>0</v>
      </c>
      <c r="BF250" s="0" t="n">
        <v>0</v>
      </c>
      <c r="BG250" s="0" t="n">
        <v>0</v>
      </c>
      <c r="BH250" s="0" t="n">
        <v>0</v>
      </c>
      <c r="BI250" s="0" t="n">
        <v>0</v>
      </c>
      <c r="BJ250" s="0" t="n">
        <v>0</v>
      </c>
      <c r="BK250" s="0" t="n">
        <v>0</v>
      </c>
      <c r="BL250" s="0" t="n">
        <v>0</v>
      </c>
      <c r="BM250" s="0" t="n">
        <v>0</v>
      </c>
      <c r="BN250" s="0" t="n">
        <v>0</v>
      </c>
      <c r="BO250" s="0" t="n">
        <v>0</v>
      </c>
      <c r="BP250" s="0" t="n">
        <v>0</v>
      </c>
      <c r="BQ250" s="0" t="n">
        <v>0</v>
      </c>
      <c r="BR250" s="0" t="n">
        <v>0</v>
      </c>
      <c r="BS250" s="0" t="n">
        <v>0</v>
      </c>
      <c r="BT250" s="0" t="n">
        <v>0</v>
      </c>
      <c r="BU250" s="0" t="n">
        <v>0</v>
      </c>
      <c r="BV250" s="0" t="n">
        <v>0</v>
      </c>
      <c r="BW250" s="0" t="n">
        <v>0</v>
      </c>
      <c r="BX250" s="0" t="n">
        <v>0</v>
      </c>
      <c r="BY250" s="0" t="n">
        <v>0</v>
      </c>
      <c r="BZ250" s="0" t="n">
        <v>0</v>
      </c>
      <c r="CA250" s="0" t="n">
        <v>0</v>
      </c>
      <c r="CB250" s="0" t="n">
        <v>0</v>
      </c>
      <c r="CC250" s="0" t="n">
        <v>0</v>
      </c>
      <c r="CD250" s="0" t="n">
        <v>0</v>
      </c>
      <c r="CE250" s="0" t="n">
        <v>0</v>
      </c>
      <c r="CF250" s="0" t="n">
        <v>0</v>
      </c>
      <c r="CG250" s="0" t="n">
        <v>0</v>
      </c>
      <c r="CH250" s="0" t="n">
        <v>0</v>
      </c>
      <c r="CI250" s="0" t="n">
        <v>0</v>
      </c>
      <c r="CJ250" s="0" t="n">
        <v>0</v>
      </c>
      <c r="CK250" s="0" t="n">
        <v>0</v>
      </c>
      <c r="CL250" s="0" t="n">
        <v>0</v>
      </c>
      <c r="CM250" s="0" t="n">
        <v>0</v>
      </c>
      <c r="CN250" s="0" t="n">
        <v>0</v>
      </c>
      <c r="CO250" s="0" t="n">
        <v>0</v>
      </c>
      <c r="CP250" s="0" t="n">
        <v>0</v>
      </c>
      <c r="CQ250" s="0" t="n">
        <v>0</v>
      </c>
      <c r="CR250" s="0" t="n">
        <v>0</v>
      </c>
      <c r="CS250" s="0" t="n">
        <v>0</v>
      </c>
      <c r="CT250" s="0" t="n">
        <v>0</v>
      </c>
      <c r="CU250" s="0" t="n">
        <v>0</v>
      </c>
      <c r="CV250" s="0" t="n">
        <v>0</v>
      </c>
      <c r="CW250" s="0" t="n">
        <v>0</v>
      </c>
      <c r="CX250" s="0" t="n">
        <v>0</v>
      </c>
      <c r="CY250" s="0" t="n">
        <v>0</v>
      </c>
      <c r="CZ250" s="0" t="n">
        <v>0</v>
      </c>
      <c r="DA250" s="0" t="n">
        <v>0</v>
      </c>
      <c r="DB250" s="0" t="n">
        <v>0</v>
      </c>
      <c r="DC250" s="0" t="n">
        <v>0</v>
      </c>
      <c r="DD250" s="0" t="n">
        <v>0</v>
      </c>
      <c r="DE250" s="0" t="n">
        <v>0</v>
      </c>
      <c r="DF250" s="0" t="n">
        <v>0</v>
      </c>
      <c r="DG250" s="0" t="n">
        <v>0</v>
      </c>
      <c r="DH250" s="0" t="n">
        <v>0</v>
      </c>
      <c r="DI250" s="0" t="n">
        <v>0</v>
      </c>
      <c r="DJ250" s="0" t="n">
        <v>0</v>
      </c>
      <c r="DK250" s="0" t="n">
        <v>0</v>
      </c>
      <c r="DL250" s="0" t="n">
        <v>0</v>
      </c>
      <c r="DM250" s="0" t="n">
        <v>0</v>
      </c>
      <c r="DN250" s="0" t="n">
        <v>0</v>
      </c>
      <c r="DO250" s="0" t="n">
        <v>0</v>
      </c>
      <c r="DP250" s="0" t="n">
        <v>0</v>
      </c>
      <c r="DQ250" s="0" t="n">
        <v>0</v>
      </c>
      <c r="DR250" s="0" t="n">
        <v>0</v>
      </c>
      <c r="DS250" s="0" t="n">
        <v>0</v>
      </c>
      <c r="DT250" s="0" t="n">
        <v>0</v>
      </c>
      <c r="DU250" s="0" t="n">
        <v>0</v>
      </c>
      <c r="DV250" s="0" t="n">
        <v>0</v>
      </c>
      <c r="DW250" s="0" t="n">
        <v>0</v>
      </c>
      <c r="DX250" s="0" t="n">
        <v>0</v>
      </c>
      <c r="DY250" s="0" t="n">
        <v>0</v>
      </c>
      <c r="DZ250" s="0" t="n">
        <v>0</v>
      </c>
      <c r="EA250" s="0" t="n">
        <v>0</v>
      </c>
      <c r="EB250" s="0" t="n">
        <v>0</v>
      </c>
      <c r="EC250" s="0" t="n">
        <v>0</v>
      </c>
      <c r="ED250" s="0" t="n">
        <v>0</v>
      </c>
      <c r="EE250" s="0" t="n">
        <v>0</v>
      </c>
      <c r="EF250" s="0" t="n">
        <v>0</v>
      </c>
      <c r="EG250" s="0" t="n">
        <v>0</v>
      </c>
      <c r="EH250" s="0" t="n">
        <v>0</v>
      </c>
      <c r="EI250" s="0" t="n">
        <v>0</v>
      </c>
      <c r="EJ250" s="0" t="n">
        <v>0</v>
      </c>
      <c r="EK250" s="0" t="n">
        <v>0</v>
      </c>
      <c r="EL250" s="0" t="n">
        <v>0</v>
      </c>
      <c r="EM250" s="0" t="n">
        <v>0</v>
      </c>
      <c r="EN250" s="0" t="n">
        <v>0</v>
      </c>
      <c r="EO250" s="0" t="n">
        <v>0</v>
      </c>
      <c r="EP250" s="0" t="n">
        <v>0</v>
      </c>
    </row>
    <row r="251" customFormat="false" ht="12.75" hidden="false" customHeight="false" outlineLevel="0" collapsed="false">
      <c r="A251" s="0" t="n">
        <f aca="false">A250+1</f>
        <v>249</v>
      </c>
      <c r="B251" s="0" t="s">
        <v>455</v>
      </c>
      <c r="C251" s="0" t="n">
        <v>2</v>
      </c>
      <c r="D251" s="0" t="n">
        <v>1</v>
      </c>
      <c r="E251" s="0" t="n">
        <v>2</v>
      </c>
      <c r="F251" s="0" t="n">
        <v>255</v>
      </c>
      <c r="G251" s="0" t="n">
        <v>2</v>
      </c>
      <c r="H251" s="0" t="n">
        <v>0</v>
      </c>
      <c r="I251" s="0" t="n">
        <v>20</v>
      </c>
      <c r="J251" s="0" t="n">
        <v>0</v>
      </c>
      <c r="K251" s="0" t="n">
        <v>0</v>
      </c>
      <c r="L251" s="0" t="n">
        <v>0</v>
      </c>
      <c r="M251" s="0" t="n">
        <v>2</v>
      </c>
      <c r="N251" s="0" t="n">
        <v>0</v>
      </c>
      <c r="O251" s="0" t="n">
        <v>171</v>
      </c>
      <c r="P251" s="0" t="n">
        <v>19</v>
      </c>
      <c r="Q251" s="0" t="n">
        <v>3</v>
      </c>
      <c r="R251" s="0" t="n">
        <v>0</v>
      </c>
      <c r="S251" s="0" t="n">
        <v>249</v>
      </c>
      <c r="T251" s="0" t="n">
        <v>3</v>
      </c>
      <c r="U251" s="0" t="n">
        <v>0</v>
      </c>
      <c r="V251" s="0" t="n">
        <v>0</v>
      </c>
      <c r="W251" s="0" t="n">
        <v>1</v>
      </c>
      <c r="X251" s="0" t="n">
        <v>0</v>
      </c>
      <c r="Y251" s="0" t="n">
        <v>84</v>
      </c>
      <c r="Z251" s="0" t="n">
        <v>39</v>
      </c>
      <c r="AA251" s="0" t="n">
        <v>0</v>
      </c>
      <c r="AB251" s="0" t="n">
        <v>0</v>
      </c>
      <c r="AC251" s="0" t="n">
        <v>255</v>
      </c>
      <c r="AD251" s="0" t="n">
        <v>255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  <c r="AJ251" s="0" t="n">
        <v>2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21</v>
      </c>
      <c r="AP251" s="0" t="n">
        <v>0</v>
      </c>
      <c r="AQ251" s="0" t="n">
        <v>0</v>
      </c>
      <c r="AR251" s="0" t="n">
        <v>0</v>
      </c>
      <c r="AS251" s="0" t="n">
        <v>0</v>
      </c>
      <c r="AT251" s="0" t="n">
        <v>0</v>
      </c>
      <c r="AU251" s="0" t="n">
        <v>0</v>
      </c>
      <c r="AV251" s="0" t="n">
        <v>0</v>
      </c>
      <c r="AW251" s="0" t="n">
        <v>0</v>
      </c>
      <c r="AX251" s="0" t="n">
        <v>0</v>
      </c>
      <c r="AY251" s="0" t="n">
        <v>0</v>
      </c>
      <c r="AZ251" s="0" t="n">
        <v>0</v>
      </c>
      <c r="BA251" s="0" t="n">
        <v>0</v>
      </c>
      <c r="BB251" s="0" t="n">
        <v>0</v>
      </c>
      <c r="BC251" s="0" t="n">
        <v>0</v>
      </c>
      <c r="BD251" s="0" t="n">
        <v>0</v>
      </c>
      <c r="BE251" s="0" t="n">
        <v>0</v>
      </c>
      <c r="BF251" s="0" t="n">
        <v>0</v>
      </c>
      <c r="BG251" s="0" t="n">
        <v>0</v>
      </c>
      <c r="BH251" s="0" t="n">
        <v>0</v>
      </c>
      <c r="BI251" s="0" t="n">
        <v>0</v>
      </c>
      <c r="BJ251" s="0" t="n">
        <v>0</v>
      </c>
      <c r="BK251" s="0" t="n">
        <v>0</v>
      </c>
      <c r="BL251" s="0" t="n">
        <v>0</v>
      </c>
      <c r="BM251" s="0" t="n">
        <v>0</v>
      </c>
      <c r="BN251" s="0" t="n">
        <v>0</v>
      </c>
      <c r="BO251" s="0" t="n">
        <v>0</v>
      </c>
      <c r="BP251" s="0" t="n">
        <v>0</v>
      </c>
      <c r="BQ251" s="0" t="n">
        <v>0</v>
      </c>
      <c r="BR251" s="0" t="n">
        <v>0</v>
      </c>
      <c r="BS251" s="0" t="n">
        <v>0</v>
      </c>
      <c r="BT251" s="0" t="n">
        <v>0</v>
      </c>
      <c r="BU251" s="0" t="n">
        <v>0</v>
      </c>
      <c r="BV251" s="0" t="n">
        <v>0</v>
      </c>
      <c r="BW251" s="0" t="n">
        <v>0</v>
      </c>
      <c r="BX251" s="0" t="n">
        <v>0</v>
      </c>
      <c r="BY251" s="0" t="n">
        <v>0</v>
      </c>
      <c r="BZ251" s="0" t="n">
        <v>0</v>
      </c>
      <c r="CA251" s="0" t="n">
        <v>0</v>
      </c>
      <c r="CB251" s="0" t="n">
        <v>0</v>
      </c>
      <c r="CC251" s="0" t="n">
        <v>0</v>
      </c>
      <c r="CD251" s="0" t="n">
        <v>0</v>
      </c>
      <c r="CE251" s="0" t="n">
        <v>0</v>
      </c>
      <c r="CF251" s="0" t="n">
        <v>0</v>
      </c>
      <c r="CG251" s="0" t="n">
        <v>0</v>
      </c>
      <c r="CH251" s="0" t="n">
        <v>0</v>
      </c>
      <c r="CI251" s="0" t="n">
        <v>0</v>
      </c>
      <c r="CJ251" s="0" t="n">
        <v>0</v>
      </c>
      <c r="CK251" s="0" t="n">
        <v>0</v>
      </c>
      <c r="CL251" s="0" t="n">
        <v>0</v>
      </c>
      <c r="CM251" s="0" t="n">
        <v>0</v>
      </c>
      <c r="CN251" s="0" t="n">
        <v>0</v>
      </c>
      <c r="CO251" s="0" t="n">
        <v>0</v>
      </c>
      <c r="CP251" s="0" t="n">
        <v>0</v>
      </c>
      <c r="CQ251" s="0" t="n">
        <v>0</v>
      </c>
      <c r="CR251" s="0" t="n">
        <v>0</v>
      </c>
      <c r="CS251" s="0" t="n">
        <v>0</v>
      </c>
      <c r="CT251" s="0" t="n">
        <v>0</v>
      </c>
      <c r="CU251" s="0" t="n">
        <v>0</v>
      </c>
      <c r="CV251" s="0" t="n">
        <v>0</v>
      </c>
      <c r="CW251" s="0" t="n">
        <v>0</v>
      </c>
      <c r="CX251" s="0" t="n">
        <v>0</v>
      </c>
      <c r="CY251" s="0" t="n">
        <v>0</v>
      </c>
      <c r="CZ251" s="0" t="n">
        <v>0</v>
      </c>
      <c r="DA251" s="0" t="n">
        <v>0</v>
      </c>
      <c r="DB251" s="0" t="n">
        <v>0</v>
      </c>
      <c r="DC251" s="0" t="n">
        <v>0</v>
      </c>
      <c r="DD251" s="0" t="n">
        <v>0</v>
      </c>
      <c r="DE251" s="0" t="n">
        <v>0</v>
      </c>
      <c r="DF251" s="0" t="n">
        <v>0</v>
      </c>
      <c r="DG251" s="0" t="n">
        <v>0</v>
      </c>
      <c r="DH251" s="0" t="n">
        <v>0</v>
      </c>
      <c r="DI251" s="0" t="n">
        <v>0</v>
      </c>
      <c r="DJ251" s="0" t="n">
        <v>0</v>
      </c>
      <c r="DK251" s="0" t="n">
        <v>0</v>
      </c>
      <c r="DL251" s="0" t="n">
        <v>0</v>
      </c>
      <c r="DM251" s="0" t="n">
        <v>0</v>
      </c>
      <c r="DN251" s="0" t="n">
        <v>0</v>
      </c>
      <c r="DO251" s="0" t="n">
        <v>0</v>
      </c>
      <c r="DP251" s="0" t="n">
        <v>0</v>
      </c>
      <c r="DQ251" s="0" t="n">
        <v>0</v>
      </c>
      <c r="DR251" s="0" t="n">
        <v>0</v>
      </c>
      <c r="DS251" s="0" t="n">
        <v>0</v>
      </c>
      <c r="DT251" s="0" t="n">
        <v>0</v>
      </c>
      <c r="DU251" s="0" t="n">
        <v>0</v>
      </c>
      <c r="DV251" s="0" t="n">
        <v>0</v>
      </c>
      <c r="DW251" s="0" t="n">
        <v>0</v>
      </c>
      <c r="DX251" s="0" t="n">
        <v>0</v>
      </c>
      <c r="DY251" s="0" t="n">
        <v>0</v>
      </c>
      <c r="DZ251" s="0" t="n">
        <v>0</v>
      </c>
      <c r="EA251" s="0" t="n">
        <v>0</v>
      </c>
      <c r="EB251" s="0" t="n">
        <v>0</v>
      </c>
      <c r="EC251" s="0" t="n">
        <v>0</v>
      </c>
      <c r="ED251" s="0" t="n">
        <v>0</v>
      </c>
      <c r="EE251" s="0" t="n">
        <v>0</v>
      </c>
      <c r="EF251" s="0" t="n">
        <v>0</v>
      </c>
      <c r="EG251" s="0" t="n">
        <v>0</v>
      </c>
      <c r="EH251" s="0" t="n">
        <v>0</v>
      </c>
      <c r="EI251" s="0" t="n">
        <v>0</v>
      </c>
      <c r="EJ251" s="0" t="n">
        <v>0</v>
      </c>
      <c r="EK251" s="0" t="n">
        <v>0</v>
      </c>
      <c r="EL251" s="0" t="n">
        <v>0</v>
      </c>
      <c r="EM251" s="0" t="n">
        <v>0</v>
      </c>
      <c r="EN251" s="0" t="n">
        <v>0</v>
      </c>
      <c r="EO251" s="0" t="n">
        <v>0</v>
      </c>
      <c r="EP251" s="0" t="n">
        <v>0</v>
      </c>
    </row>
    <row r="252" customFormat="false" ht="12.75" hidden="false" customHeight="false" outlineLevel="0" collapsed="false">
      <c r="A252" s="0" t="n">
        <f aca="false">A251+1</f>
        <v>250</v>
      </c>
      <c r="B252" s="0" t="s">
        <v>456</v>
      </c>
      <c r="C252" s="0" t="n">
        <v>2</v>
      </c>
      <c r="D252" s="0" t="n">
        <v>1</v>
      </c>
      <c r="E252" s="0" t="n">
        <v>2</v>
      </c>
      <c r="F252" s="0" t="n">
        <v>0</v>
      </c>
      <c r="G252" s="0" t="n">
        <v>1</v>
      </c>
      <c r="H252" s="0" t="n">
        <v>1</v>
      </c>
      <c r="I252" s="0" t="n">
        <v>5</v>
      </c>
      <c r="J252" s="0" t="n">
        <v>0</v>
      </c>
      <c r="K252" s="0" t="n">
        <v>1</v>
      </c>
      <c r="L252" s="0" t="n">
        <v>0</v>
      </c>
      <c r="M252" s="0" t="n">
        <v>2</v>
      </c>
      <c r="N252" s="0" t="n">
        <v>0</v>
      </c>
      <c r="O252" s="0" t="n">
        <v>146</v>
      </c>
      <c r="P252" s="0" t="n">
        <v>19</v>
      </c>
      <c r="Q252" s="0" t="n">
        <v>3</v>
      </c>
      <c r="R252" s="0" t="n">
        <v>0</v>
      </c>
      <c r="S252" s="0" t="n">
        <v>237</v>
      </c>
      <c r="T252" s="0" t="n">
        <v>3</v>
      </c>
      <c r="U252" s="0" t="n">
        <v>0</v>
      </c>
      <c r="V252" s="0" t="n">
        <v>0</v>
      </c>
      <c r="W252" s="0" t="n">
        <v>1</v>
      </c>
      <c r="X252" s="0" t="n">
        <v>0</v>
      </c>
      <c r="Y252" s="0" t="n">
        <v>81</v>
      </c>
      <c r="Z252" s="0" t="n">
        <v>39</v>
      </c>
      <c r="AA252" s="0" t="n">
        <v>0</v>
      </c>
      <c r="AB252" s="0" t="n">
        <v>0</v>
      </c>
      <c r="AC252" s="0" t="n">
        <v>255</v>
      </c>
      <c r="AD252" s="0" t="n">
        <v>255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96</v>
      </c>
      <c r="AJ252" s="0" t="n">
        <v>0</v>
      </c>
      <c r="AK252" s="0" t="n">
        <v>128</v>
      </c>
      <c r="AL252" s="0" t="n">
        <v>0</v>
      </c>
      <c r="AM252" s="0" t="n">
        <v>0</v>
      </c>
      <c r="AN252" s="0" t="n">
        <v>0</v>
      </c>
      <c r="AO252" s="0" t="n">
        <v>42</v>
      </c>
      <c r="AP252" s="0" t="n">
        <v>0</v>
      </c>
      <c r="AQ252" s="0" t="n">
        <v>0</v>
      </c>
      <c r="AR252" s="0" t="n">
        <v>0</v>
      </c>
      <c r="AS252" s="0" t="n">
        <v>0</v>
      </c>
      <c r="AT252" s="0" t="n">
        <v>0</v>
      </c>
      <c r="AU252" s="0" t="n">
        <v>0</v>
      </c>
      <c r="AV252" s="0" t="n">
        <v>0</v>
      </c>
      <c r="AW252" s="0" t="n">
        <v>0</v>
      </c>
      <c r="AX252" s="0" t="n">
        <v>0</v>
      </c>
      <c r="AY252" s="0" t="n">
        <v>0</v>
      </c>
      <c r="AZ252" s="0" t="n">
        <v>0</v>
      </c>
      <c r="BA252" s="0" t="n">
        <v>0</v>
      </c>
      <c r="BB252" s="0" t="n">
        <v>0</v>
      </c>
      <c r="BC252" s="0" t="n">
        <v>0</v>
      </c>
      <c r="BD252" s="0" t="n">
        <v>0</v>
      </c>
      <c r="BE252" s="0" t="n">
        <v>0</v>
      </c>
      <c r="BF252" s="0" t="n">
        <v>0</v>
      </c>
      <c r="BG252" s="0" t="n">
        <v>0</v>
      </c>
      <c r="BH252" s="0" t="n">
        <v>0</v>
      </c>
      <c r="BI252" s="0" t="n">
        <v>0</v>
      </c>
      <c r="BJ252" s="0" t="n">
        <v>0</v>
      </c>
      <c r="BK252" s="0" t="n">
        <v>0</v>
      </c>
      <c r="BL252" s="0" t="n">
        <v>0</v>
      </c>
      <c r="BM252" s="0" t="n">
        <v>0</v>
      </c>
      <c r="BN252" s="0" t="n">
        <v>0</v>
      </c>
      <c r="BO252" s="0" t="n">
        <v>0</v>
      </c>
      <c r="BP252" s="0" t="n">
        <v>0</v>
      </c>
      <c r="BQ252" s="0" t="n">
        <v>0</v>
      </c>
      <c r="BR252" s="0" t="n">
        <v>0</v>
      </c>
      <c r="BS252" s="0" t="n">
        <v>0</v>
      </c>
      <c r="BT252" s="0" t="n">
        <v>0</v>
      </c>
      <c r="BU252" s="0" t="n">
        <v>0</v>
      </c>
      <c r="BV252" s="0" t="n">
        <v>0</v>
      </c>
      <c r="BW252" s="0" t="n">
        <v>0</v>
      </c>
      <c r="BX252" s="0" t="n">
        <v>0</v>
      </c>
      <c r="BY252" s="0" t="n">
        <v>0</v>
      </c>
      <c r="BZ252" s="0" t="n">
        <v>0</v>
      </c>
      <c r="CA252" s="0" t="n">
        <v>0</v>
      </c>
      <c r="CB252" s="0" t="n">
        <v>0</v>
      </c>
      <c r="CC252" s="0" t="n">
        <v>0</v>
      </c>
      <c r="CD252" s="0" t="n">
        <v>0</v>
      </c>
      <c r="CE252" s="0" t="n">
        <v>0</v>
      </c>
      <c r="CF252" s="0" t="n">
        <v>0</v>
      </c>
      <c r="CG252" s="0" t="n">
        <v>0</v>
      </c>
      <c r="CH252" s="0" t="n">
        <v>0</v>
      </c>
      <c r="CI252" s="0" t="n">
        <v>0</v>
      </c>
      <c r="CJ252" s="0" t="n">
        <v>0</v>
      </c>
      <c r="CK252" s="0" t="n">
        <v>0</v>
      </c>
      <c r="CL252" s="0" t="n">
        <v>0</v>
      </c>
      <c r="CM252" s="0" t="n">
        <v>0</v>
      </c>
      <c r="CN252" s="0" t="n">
        <v>0</v>
      </c>
      <c r="CO252" s="0" t="n">
        <v>0</v>
      </c>
      <c r="CP252" s="0" t="n">
        <v>0</v>
      </c>
      <c r="CQ252" s="0" t="n">
        <v>0</v>
      </c>
      <c r="CR252" s="0" t="n">
        <v>0</v>
      </c>
      <c r="CS252" s="0" t="n">
        <v>0</v>
      </c>
      <c r="CT252" s="0" t="n">
        <v>0</v>
      </c>
      <c r="CU252" s="0" t="n">
        <v>0</v>
      </c>
      <c r="CV252" s="0" t="n">
        <v>0</v>
      </c>
      <c r="CW252" s="0" t="n">
        <v>0</v>
      </c>
      <c r="CX252" s="0" t="n">
        <v>0</v>
      </c>
      <c r="CY252" s="0" t="n">
        <v>0</v>
      </c>
      <c r="CZ252" s="0" t="n">
        <v>0</v>
      </c>
      <c r="DA252" s="0" t="n">
        <v>0</v>
      </c>
      <c r="DB252" s="0" t="n">
        <v>0</v>
      </c>
      <c r="DC252" s="0" t="n">
        <v>0</v>
      </c>
      <c r="DD252" s="0" t="n">
        <v>0</v>
      </c>
      <c r="DE252" s="0" t="n">
        <v>0</v>
      </c>
      <c r="DF252" s="0" t="n">
        <v>0</v>
      </c>
      <c r="DG252" s="0" t="n">
        <v>0</v>
      </c>
      <c r="DH252" s="0" t="n">
        <v>0</v>
      </c>
      <c r="DI252" s="0" t="n">
        <v>0</v>
      </c>
      <c r="DJ252" s="0" t="n">
        <v>0</v>
      </c>
      <c r="DK252" s="0" t="n">
        <v>0</v>
      </c>
      <c r="DL252" s="0" t="n">
        <v>0</v>
      </c>
      <c r="DM252" s="0" t="n">
        <v>0</v>
      </c>
      <c r="DN252" s="0" t="n">
        <v>0</v>
      </c>
      <c r="DO252" s="0" t="n">
        <v>0</v>
      </c>
      <c r="DP252" s="0" t="n">
        <v>0</v>
      </c>
      <c r="DQ252" s="0" t="n">
        <v>0</v>
      </c>
      <c r="DR252" s="0" t="n">
        <v>0</v>
      </c>
      <c r="DS252" s="0" t="n">
        <v>0</v>
      </c>
      <c r="DT252" s="0" t="n">
        <v>0</v>
      </c>
      <c r="DU252" s="0" t="n">
        <v>0</v>
      </c>
      <c r="DV252" s="0" t="n">
        <v>0</v>
      </c>
      <c r="DW252" s="0" t="n">
        <v>0</v>
      </c>
      <c r="DX252" s="0" t="n">
        <v>0</v>
      </c>
      <c r="DY252" s="0" t="n">
        <v>0</v>
      </c>
      <c r="DZ252" s="0" t="n">
        <v>0</v>
      </c>
      <c r="EA252" s="0" t="n">
        <v>0</v>
      </c>
      <c r="EB252" s="0" t="n">
        <v>0</v>
      </c>
      <c r="EC252" s="0" t="n">
        <v>0</v>
      </c>
      <c r="ED252" s="0" t="n">
        <v>0</v>
      </c>
      <c r="EE252" s="0" t="n">
        <v>0</v>
      </c>
      <c r="EF252" s="0" t="n">
        <v>0</v>
      </c>
      <c r="EG252" s="0" t="n">
        <v>0</v>
      </c>
      <c r="EH252" s="0" t="n">
        <v>0</v>
      </c>
      <c r="EI252" s="0" t="n">
        <v>0</v>
      </c>
      <c r="EJ252" s="0" t="n">
        <v>0</v>
      </c>
      <c r="EK252" s="0" t="n">
        <v>0</v>
      </c>
      <c r="EL252" s="0" t="n">
        <v>0</v>
      </c>
      <c r="EM252" s="0" t="n">
        <v>0</v>
      </c>
      <c r="EN252" s="0" t="n">
        <v>0</v>
      </c>
      <c r="EO252" s="0" t="n">
        <v>0</v>
      </c>
      <c r="EP252" s="0" t="n">
        <v>0</v>
      </c>
    </row>
    <row r="253" customFormat="false" ht="12.75" hidden="false" customHeight="false" outlineLevel="0" collapsed="false">
      <c r="A253" s="0" t="n">
        <f aca="false">A252+1</f>
        <v>251</v>
      </c>
      <c r="B253" s="0" t="s">
        <v>457</v>
      </c>
      <c r="C253" s="0" t="n">
        <v>2</v>
      </c>
      <c r="D253" s="0" t="n">
        <v>1</v>
      </c>
      <c r="E253" s="0" t="n">
        <v>2</v>
      </c>
      <c r="F253" s="0" t="n">
        <v>0</v>
      </c>
      <c r="G253" s="0" t="n">
        <v>2</v>
      </c>
      <c r="H253" s="0" t="n">
        <v>1</v>
      </c>
      <c r="I253" s="0" t="n">
        <v>20</v>
      </c>
      <c r="J253" s="0" t="n">
        <v>0</v>
      </c>
      <c r="K253" s="0" t="n">
        <v>3</v>
      </c>
      <c r="L253" s="0" t="n">
        <v>0</v>
      </c>
      <c r="M253" s="0" t="n">
        <v>2</v>
      </c>
      <c r="N253" s="0" t="n">
        <v>0</v>
      </c>
      <c r="O253" s="0" t="n">
        <v>2</v>
      </c>
      <c r="P253" s="0" t="n">
        <v>0</v>
      </c>
      <c r="Q253" s="0" t="n">
        <v>0</v>
      </c>
      <c r="R253" s="0" t="n">
        <v>0</v>
      </c>
      <c r="S253" s="0" t="n">
        <v>10</v>
      </c>
      <c r="T253" s="0" t="n">
        <v>0</v>
      </c>
      <c r="U253" s="0" t="n">
        <v>0</v>
      </c>
      <c r="V253" s="0" t="n">
        <v>0</v>
      </c>
      <c r="W253" s="0" t="n">
        <v>1</v>
      </c>
      <c r="X253" s="0" t="n">
        <v>0</v>
      </c>
      <c r="Y253" s="0" t="n">
        <v>86</v>
      </c>
      <c r="Z253" s="0" t="n">
        <v>39</v>
      </c>
      <c r="AA253" s="0" t="n">
        <v>0</v>
      </c>
      <c r="AB253" s="0" t="n">
        <v>0</v>
      </c>
      <c r="AC253" s="0" t="n">
        <v>146</v>
      </c>
      <c r="AD253" s="0" t="n">
        <v>39</v>
      </c>
      <c r="AE253" s="0" t="n">
        <v>7</v>
      </c>
      <c r="AF253" s="0" t="n">
        <v>0</v>
      </c>
      <c r="AG253" s="0" t="n">
        <v>0</v>
      </c>
      <c r="AH253" s="0" t="n">
        <v>0</v>
      </c>
      <c r="AI253" s="0" t="n">
        <v>64</v>
      </c>
      <c r="AJ253" s="0" t="n">
        <v>0</v>
      </c>
      <c r="AK253" s="0" t="n">
        <v>0</v>
      </c>
      <c r="AL253" s="0" t="n">
        <v>0</v>
      </c>
      <c r="AM253" s="0" t="n">
        <v>13</v>
      </c>
      <c r="AN253" s="0" t="n">
        <v>0</v>
      </c>
      <c r="AO253" s="0" t="n">
        <v>16</v>
      </c>
      <c r="AP253" s="0" t="n">
        <v>0</v>
      </c>
      <c r="AQ253" s="0" t="n">
        <v>0</v>
      </c>
      <c r="AR253" s="0" t="n">
        <v>0</v>
      </c>
      <c r="AS253" s="0" t="n">
        <v>0</v>
      </c>
      <c r="AT253" s="0" t="n">
        <v>0</v>
      </c>
      <c r="AU253" s="0" t="n">
        <v>0</v>
      </c>
      <c r="AV253" s="0" t="n">
        <v>0</v>
      </c>
      <c r="AW253" s="0" t="n">
        <v>0</v>
      </c>
      <c r="AX253" s="0" t="n">
        <v>0</v>
      </c>
      <c r="AY253" s="0" t="n">
        <v>0</v>
      </c>
      <c r="AZ253" s="0" t="n">
        <v>0</v>
      </c>
      <c r="BA253" s="0" t="n">
        <v>0</v>
      </c>
      <c r="BB253" s="0" t="n">
        <v>0</v>
      </c>
      <c r="BC253" s="0" t="n">
        <v>0</v>
      </c>
      <c r="BD253" s="0" t="n">
        <v>0</v>
      </c>
      <c r="BE253" s="0" t="n">
        <v>0</v>
      </c>
      <c r="BF253" s="0" t="n">
        <v>0</v>
      </c>
      <c r="BG253" s="0" t="n">
        <v>0</v>
      </c>
      <c r="BH253" s="0" t="n">
        <v>0</v>
      </c>
      <c r="BI253" s="0" t="n">
        <v>0</v>
      </c>
      <c r="BJ253" s="0" t="n">
        <v>0</v>
      </c>
      <c r="BK253" s="0" t="n">
        <v>0</v>
      </c>
      <c r="BL253" s="0" t="n">
        <v>0</v>
      </c>
      <c r="BM253" s="0" t="n">
        <v>0</v>
      </c>
      <c r="BN253" s="0" t="n">
        <v>0</v>
      </c>
      <c r="BO253" s="0" t="n">
        <v>0</v>
      </c>
      <c r="BP253" s="0" t="n">
        <v>0</v>
      </c>
      <c r="BQ253" s="0" t="n">
        <v>0</v>
      </c>
      <c r="BR253" s="0" t="n">
        <v>0</v>
      </c>
      <c r="BS253" s="0" t="n">
        <v>0</v>
      </c>
      <c r="BT253" s="0" t="n">
        <v>0</v>
      </c>
      <c r="BU253" s="0" t="n">
        <v>0</v>
      </c>
      <c r="BV253" s="0" t="n">
        <v>0</v>
      </c>
      <c r="BW253" s="0" t="n">
        <v>0</v>
      </c>
      <c r="BX253" s="0" t="n">
        <v>0</v>
      </c>
      <c r="BY253" s="0" t="n">
        <v>0</v>
      </c>
      <c r="BZ253" s="0" t="n">
        <v>0</v>
      </c>
      <c r="CA253" s="0" t="n">
        <v>0</v>
      </c>
      <c r="CB253" s="0" t="n">
        <v>0</v>
      </c>
      <c r="CC253" s="0" t="n">
        <v>0</v>
      </c>
      <c r="CD253" s="0" t="n">
        <v>0</v>
      </c>
      <c r="CE253" s="0" t="n">
        <v>0</v>
      </c>
      <c r="CF253" s="0" t="n">
        <v>0</v>
      </c>
      <c r="CG253" s="0" t="n">
        <v>0</v>
      </c>
      <c r="CH253" s="0" t="n">
        <v>0</v>
      </c>
      <c r="CI253" s="0" t="n">
        <v>0</v>
      </c>
      <c r="CJ253" s="0" t="n">
        <v>0</v>
      </c>
      <c r="CK253" s="0" t="n">
        <v>0</v>
      </c>
      <c r="CL253" s="0" t="n">
        <v>0</v>
      </c>
      <c r="CM253" s="0" t="n">
        <v>0</v>
      </c>
      <c r="CN253" s="0" t="n">
        <v>0</v>
      </c>
      <c r="CO253" s="0" t="n">
        <v>0</v>
      </c>
      <c r="CP253" s="0" t="n">
        <v>0</v>
      </c>
      <c r="CQ253" s="0" t="n">
        <v>0</v>
      </c>
      <c r="CR253" s="0" t="n">
        <v>0</v>
      </c>
      <c r="CS253" s="0" t="n">
        <v>0</v>
      </c>
      <c r="CT253" s="0" t="n">
        <v>0</v>
      </c>
      <c r="CU253" s="0" t="n">
        <v>0</v>
      </c>
      <c r="CV253" s="0" t="n">
        <v>0</v>
      </c>
      <c r="CW253" s="0" t="n">
        <v>0</v>
      </c>
      <c r="CX253" s="0" t="n">
        <v>0</v>
      </c>
      <c r="CY253" s="0" t="n">
        <v>0</v>
      </c>
      <c r="CZ253" s="0" t="n">
        <v>0</v>
      </c>
      <c r="DA253" s="0" t="n">
        <v>0</v>
      </c>
      <c r="DB253" s="0" t="n">
        <v>0</v>
      </c>
      <c r="DC253" s="0" t="n">
        <v>0</v>
      </c>
      <c r="DD253" s="0" t="n">
        <v>0</v>
      </c>
      <c r="DE253" s="0" t="n">
        <v>0</v>
      </c>
      <c r="DF253" s="0" t="n">
        <v>0</v>
      </c>
      <c r="DG253" s="0" t="n">
        <v>0</v>
      </c>
      <c r="DH253" s="0" t="n">
        <v>0</v>
      </c>
      <c r="DI253" s="0" t="n">
        <v>0</v>
      </c>
      <c r="DJ253" s="0" t="n">
        <v>0</v>
      </c>
      <c r="DK253" s="0" t="n">
        <v>0</v>
      </c>
      <c r="DL253" s="0" t="n">
        <v>0</v>
      </c>
      <c r="DM253" s="0" t="n">
        <v>0</v>
      </c>
      <c r="DN253" s="0" t="n">
        <v>0</v>
      </c>
      <c r="DO253" s="0" t="n">
        <v>0</v>
      </c>
      <c r="DP253" s="0" t="n">
        <v>0</v>
      </c>
      <c r="DQ253" s="0" t="n">
        <v>0</v>
      </c>
      <c r="DR253" s="0" t="n">
        <v>0</v>
      </c>
      <c r="DS253" s="0" t="n">
        <v>0</v>
      </c>
      <c r="DT253" s="0" t="n">
        <v>0</v>
      </c>
      <c r="DU253" s="0" t="n">
        <v>0</v>
      </c>
      <c r="DV253" s="0" t="n">
        <v>0</v>
      </c>
      <c r="DW253" s="0" t="n">
        <v>0</v>
      </c>
      <c r="DX253" s="0" t="n">
        <v>0</v>
      </c>
      <c r="DY253" s="0" t="n">
        <v>0</v>
      </c>
      <c r="DZ253" s="0" t="n">
        <v>0</v>
      </c>
      <c r="EA253" s="0" t="n">
        <v>0</v>
      </c>
      <c r="EB253" s="0" t="n">
        <v>0</v>
      </c>
      <c r="EC253" s="0" t="n">
        <v>0</v>
      </c>
      <c r="ED253" s="0" t="n">
        <v>0</v>
      </c>
      <c r="EE253" s="0" t="n">
        <v>0</v>
      </c>
      <c r="EF253" s="0" t="n">
        <v>0</v>
      </c>
      <c r="EG253" s="0" t="n">
        <v>0</v>
      </c>
      <c r="EH253" s="0" t="n">
        <v>0</v>
      </c>
      <c r="EI253" s="0" t="n">
        <v>0</v>
      </c>
      <c r="EJ253" s="0" t="n">
        <v>0</v>
      </c>
      <c r="EK253" s="0" t="n">
        <v>0</v>
      </c>
      <c r="EL253" s="0" t="n">
        <v>0</v>
      </c>
      <c r="EM253" s="0" t="n">
        <v>0</v>
      </c>
      <c r="EN253" s="0" t="n">
        <v>0</v>
      </c>
      <c r="EO253" s="0" t="n">
        <v>0</v>
      </c>
      <c r="EP253" s="0" t="n">
        <v>0</v>
      </c>
    </row>
    <row r="254" customFormat="false" ht="12.75" hidden="false" customHeight="false" outlineLevel="0" collapsed="false">
      <c r="A254" s="0" t="n">
        <f aca="false">A253+1</f>
        <v>252</v>
      </c>
      <c r="B254" s="0" t="s">
        <v>458</v>
      </c>
      <c r="C254" s="0" t="n">
        <v>2</v>
      </c>
      <c r="D254" s="0" t="n">
        <v>1</v>
      </c>
      <c r="E254" s="0" t="n">
        <v>4</v>
      </c>
      <c r="F254" s="0" t="n">
        <v>255</v>
      </c>
      <c r="G254" s="0" t="n">
        <v>1</v>
      </c>
      <c r="H254" s="0" t="n">
        <v>0</v>
      </c>
      <c r="I254" s="0" t="n">
        <v>200</v>
      </c>
      <c r="J254" s="0" t="n">
        <v>0</v>
      </c>
      <c r="K254" s="0" t="n">
        <v>0</v>
      </c>
      <c r="L254" s="0" t="n">
        <v>0</v>
      </c>
      <c r="M254" s="0" t="n">
        <v>101</v>
      </c>
      <c r="N254" s="0" t="n">
        <v>39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37</v>
      </c>
      <c r="T254" s="0" t="n">
        <v>0</v>
      </c>
      <c r="U254" s="0" t="n">
        <v>0</v>
      </c>
      <c r="V254" s="0" t="n">
        <v>0</v>
      </c>
      <c r="W254" s="0" t="n">
        <v>1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  <c r="AJ254" s="0" t="n">
        <v>0</v>
      </c>
      <c r="AK254" s="0" t="n">
        <v>128</v>
      </c>
      <c r="AL254" s="0" t="n">
        <v>16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  <c r="AS254" s="0" t="n">
        <v>0</v>
      </c>
      <c r="AT254" s="0" t="n">
        <v>0</v>
      </c>
      <c r="AU254" s="0" t="n">
        <v>0</v>
      </c>
      <c r="AV254" s="0" t="n">
        <v>0</v>
      </c>
      <c r="AW254" s="0" t="n">
        <v>0</v>
      </c>
      <c r="AX254" s="0" t="n">
        <v>0</v>
      </c>
      <c r="AY254" s="0" t="n">
        <v>0</v>
      </c>
      <c r="AZ254" s="0" t="n">
        <v>0</v>
      </c>
      <c r="BA254" s="0" t="n">
        <v>0</v>
      </c>
      <c r="BB254" s="0" t="n">
        <v>0</v>
      </c>
      <c r="BC254" s="0" t="n">
        <v>0</v>
      </c>
      <c r="BD254" s="0" t="n">
        <v>0</v>
      </c>
      <c r="BE254" s="0" t="n">
        <v>0</v>
      </c>
      <c r="BF254" s="0" t="n">
        <v>0</v>
      </c>
      <c r="BG254" s="0" t="n">
        <v>0</v>
      </c>
      <c r="BH254" s="0" t="n">
        <v>0</v>
      </c>
      <c r="BI254" s="0" t="n">
        <v>0</v>
      </c>
      <c r="BJ254" s="0" t="n">
        <v>0</v>
      </c>
      <c r="BK254" s="0" t="n">
        <v>0</v>
      </c>
      <c r="BL254" s="0" t="n">
        <v>0</v>
      </c>
      <c r="BM254" s="0" t="n">
        <v>0</v>
      </c>
      <c r="BN254" s="0" t="n">
        <v>0</v>
      </c>
      <c r="BO254" s="0" t="n">
        <v>0</v>
      </c>
      <c r="BP254" s="0" t="n">
        <v>0</v>
      </c>
      <c r="BQ254" s="0" t="n">
        <v>0</v>
      </c>
      <c r="BR254" s="0" t="n">
        <v>0</v>
      </c>
      <c r="BS254" s="0" t="n">
        <v>0</v>
      </c>
      <c r="BT254" s="0" t="n">
        <v>0</v>
      </c>
      <c r="BU254" s="0" t="n">
        <v>0</v>
      </c>
      <c r="BV254" s="0" t="n">
        <v>0</v>
      </c>
      <c r="BW254" s="0" t="n">
        <v>0</v>
      </c>
      <c r="BX254" s="0" t="n">
        <v>0</v>
      </c>
      <c r="BY254" s="0" t="n">
        <v>0</v>
      </c>
      <c r="BZ254" s="0" t="n">
        <v>0</v>
      </c>
      <c r="CA254" s="0" t="n">
        <v>0</v>
      </c>
      <c r="CB254" s="0" t="n">
        <v>0</v>
      </c>
      <c r="CC254" s="0" t="n">
        <v>0</v>
      </c>
      <c r="CD254" s="0" t="n">
        <v>0</v>
      </c>
      <c r="CE254" s="0" t="n">
        <v>0</v>
      </c>
      <c r="CF254" s="0" t="n">
        <v>0</v>
      </c>
      <c r="CG254" s="0" t="n">
        <v>0</v>
      </c>
      <c r="CH254" s="0" t="n">
        <v>0</v>
      </c>
      <c r="CI254" s="0" t="n">
        <v>0</v>
      </c>
      <c r="CJ254" s="0" t="n">
        <v>0</v>
      </c>
      <c r="CK254" s="0" t="n">
        <v>0</v>
      </c>
      <c r="CL254" s="0" t="n">
        <v>0</v>
      </c>
      <c r="CM254" s="0" t="n">
        <v>0</v>
      </c>
      <c r="CN254" s="0" t="n">
        <v>0</v>
      </c>
      <c r="CO254" s="0" t="n">
        <v>0</v>
      </c>
      <c r="CP254" s="0" t="n">
        <v>0</v>
      </c>
      <c r="CQ254" s="0" t="n">
        <v>0</v>
      </c>
      <c r="CR254" s="0" t="n">
        <v>0</v>
      </c>
      <c r="CS254" s="0" t="n">
        <v>0</v>
      </c>
      <c r="CT254" s="0" t="n">
        <v>0</v>
      </c>
      <c r="CU254" s="0" t="n">
        <v>0</v>
      </c>
      <c r="CV254" s="0" t="n">
        <v>0</v>
      </c>
      <c r="CW254" s="0" t="n">
        <v>0</v>
      </c>
      <c r="CX254" s="0" t="n">
        <v>0</v>
      </c>
      <c r="CY254" s="0" t="n">
        <v>0</v>
      </c>
      <c r="CZ254" s="0" t="n">
        <v>0</v>
      </c>
      <c r="DA254" s="0" t="n">
        <v>0</v>
      </c>
      <c r="DB254" s="0" t="n">
        <v>0</v>
      </c>
      <c r="DC254" s="0" t="n">
        <v>0</v>
      </c>
      <c r="DD254" s="0" t="n">
        <v>0</v>
      </c>
      <c r="DE254" s="0" t="n">
        <v>0</v>
      </c>
      <c r="DF254" s="0" t="n">
        <v>0</v>
      </c>
      <c r="DG254" s="0" t="n">
        <v>0</v>
      </c>
      <c r="DH254" s="0" t="n">
        <v>0</v>
      </c>
      <c r="DI254" s="0" t="n">
        <v>0</v>
      </c>
      <c r="DJ254" s="0" t="n">
        <v>0</v>
      </c>
      <c r="DK254" s="0" t="n">
        <v>0</v>
      </c>
      <c r="DL254" s="0" t="n">
        <v>0</v>
      </c>
      <c r="DM254" s="0" t="n">
        <v>0</v>
      </c>
      <c r="DN254" s="0" t="n">
        <v>0</v>
      </c>
      <c r="DO254" s="0" t="n">
        <v>0</v>
      </c>
      <c r="DP254" s="0" t="n">
        <v>0</v>
      </c>
      <c r="DQ254" s="0" t="n">
        <v>0</v>
      </c>
      <c r="DR254" s="0" t="n">
        <v>0</v>
      </c>
      <c r="DS254" s="0" t="n">
        <v>0</v>
      </c>
      <c r="DT254" s="0" t="n">
        <v>0</v>
      </c>
      <c r="DU254" s="0" t="n">
        <v>0</v>
      </c>
      <c r="DV254" s="0" t="n">
        <v>0</v>
      </c>
      <c r="DW254" s="0" t="n">
        <v>0</v>
      </c>
      <c r="DX254" s="0" t="n">
        <v>0</v>
      </c>
      <c r="DY254" s="0" t="n">
        <v>0</v>
      </c>
      <c r="DZ254" s="0" t="n">
        <v>0</v>
      </c>
      <c r="EA254" s="0" t="n">
        <v>0</v>
      </c>
      <c r="EB254" s="0" t="n">
        <v>0</v>
      </c>
      <c r="EC254" s="0" t="n">
        <v>0</v>
      </c>
      <c r="ED254" s="0" t="n">
        <v>0</v>
      </c>
      <c r="EE254" s="0" t="n">
        <v>0</v>
      </c>
      <c r="EF254" s="0" t="n">
        <v>0</v>
      </c>
      <c r="EG254" s="0" t="n">
        <v>0</v>
      </c>
      <c r="EH254" s="0" t="n">
        <v>0</v>
      </c>
      <c r="EI254" s="0" t="n">
        <v>0</v>
      </c>
      <c r="EJ254" s="0" t="n">
        <v>0</v>
      </c>
      <c r="EK254" s="0" t="n">
        <v>0</v>
      </c>
      <c r="EL254" s="0" t="n">
        <v>0</v>
      </c>
      <c r="EM254" s="0" t="n">
        <v>0</v>
      </c>
      <c r="EN254" s="0" t="n">
        <v>0</v>
      </c>
      <c r="EO254" s="0" t="n">
        <v>0</v>
      </c>
      <c r="EP254" s="0" t="n">
        <v>0</v>
      </c>
    </row>
    <row r="255" customFormat="false" ht="12.75" hidden="false" customHeight="false" outlineLevel="0" collapsed="false">
      <c r="A255" s="0" t="n">
        <f aca="false">A254+1</f>
        <v>253</v>
      </c>
      <c r="B255" s="0" t="s">
        <v>459</v>
      </c>
      <c r="C255" s="0" t="n">
        <v>2</v>
      </c>
      <c r="D255" s="0" t="n">
        <v>1</v>
      </c>
      <c r="E255" s="0" t="n">
        <v>4</v>
      </c>
      <c r="F255" s="0" t="n">
        <v>255</v>
      </c>
      <c r="G255" s="0" t="n">
        <v>1</v>
      </c>
      <c r="H255" s="0" t="n">
        <v>0</v>
      </c>
      <c r="I255" s="0" t="n">
        <v>20</v>
      </c>
      <c r="J255" s="0" t="n">
        <v>0</v>
      </c>
      <c r="K255" s="0" t="n">
        <v>0</v>
      </c>
      <c r="L255" s="0" t="n">
        <v>0</v>
      </c>
      <c r="M255" s="0" t="n">
        <v>2</v>
      </c>
      <c r="N255" s="0" t="n">
        <v>0</v>
      </c>
      <c r="O255" s="0" t="n">
        <v>30</v>
      </c>
      <c r="P255" s="0" t="n">
        <v>0</v>
      </c>
      <c r="Q255" s="0" t="n">
        <v>2</v>
      </c>
      <c r="R255" s="0" t="n">
        <v>0</v>
      </c>
      <c r="S255" s="0" t="n">
        <v>236</v>
      </c>
      <c r="T255" s="0" t="n">
        <v>3</v>
      </c>
      <c r="U255" s="0" t="n">
        <v>0</v>
      </c>
      <c r="V255" s="0" t="n">
        <v>0</v>
      </c>
      <c r="W255" s="0" t="n">
        <v>2</v>
      </c>
      <c r="X255" s="0" t="n">
        <v>0</v>
      </c>
      <c r="Y255" s="0" t="n">
        <v>255</v>
      </c>
      <c r="Z255" s="0" t="n">
        <v>255</v>
      </c>
      <c r="AA255" s="0" t="n">
        <v>0</v>
      </c>
      <c r="AB255" s="0" t="n">
        <v>0</v>
      </c>
      <c r="AC255" s="0" t="n">
        <v>45</v>
      </c>
      <c r="AD255" s="0" t="n">
        <v>5</v>
      </c>
      <c r="AE255" s="0" t="n">
        <v>4</v>
      </c>
      <c r="AF255" s="0" t="n">
        <v>0</v>
      </c>
      <c r="AG255" s="0" t="n">
        <v>0</v>
      </c>
      <c r="AH255" s="0" t="n">
        <v>0</v>
      </c>
      <c r="AI255" s="0" t="n">
        <v>128</v>
      </c>
      <c r="AJ255" s="0" t="n">
        <v>0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16</v>
      </c>
      <c r="AP255" s="0" t="n">
        <v>0</v>
      </c>
      <c r="AQ255" s="0" t="n">
        <v>0</v>
      </c>
      <c r="AR255" s="0" t="n">
        <v>0</v>
      </c>
      <c r="AS255" s="0" t="n">
        <v>0</v>
      </c>
      <c r="AT255" s="0" t="n">
        <v>0</v>
      </c>
      <c r="AU255" s="0" t="n">
        <v>0</v>
      </c>
      <c r="AV255" s="0" t="n">
        <v>0</v>
      </c>
      <c r="AW255" s="0" t="n">
        <v>0</v>
      </c>
      <c r="AX255" s="0" t="n">
        <v>0</v>
      </c>
      <c r="AY255" s="0" t="n">
        <v>0</v>
      </c>
      <c r="AZ255" s="0" t="n">
        <v>0</v>
      </c>
      <c r="BA255" s="0" t="n">
        <v>0</v>
      </c>
      <c r="BB255" s="0" t="n">
        <v>0</v>
      </c>
      <c r="BC255" s="0" t="n">
        <v>0</v>
      </c>
      <c r="BD255" s="0" t="n">
        <v>0</v>
      </c>
      <c r="BE255" s="0" t="n">
        <v>0</v>
      </c>
      <c r="BF255" s="0" t="n">
        <v>0</v>
      </c>
      <c r="BG255" s="0" t="n">
        <v>0</v>
      </c>
      <c r="BH255" s="0" t="n">
        <v>0</v>
      </c>
      <c r="BI255" s="0" t="n">
        <v>0</v>
      </c>
      <c r="BJ255" s="0" t="n">
        <v>0</v>
      </c>
      <c r="BK255" s="0" t="n">
        <v>0</v>
      </c>
      <c r="BL255" s="0" t="n">
        <v>0</v>
      </c>
      <c r="BM255" s="0" t="n">
        <v>0</v>
      </c>
      <c r="BN255" s="0" t="n">
        <v>0</v>
      </c>
      <c r="BO255" s="0" t="n">
        <v>0</v>
      </c>
      <c r="BP255" s="0" t="n">
        <v>0</v>
      </c>
      <c r="BQ255" s="0" t="n">
        <v>0</v>
      </c>
      <c r="BR255" s="0" t="n">
        <v>0</v>
      </c>
      <c r="BS255" s="0" t="n">
        <v>0</v>
      </c>
      <c r="BT255" s="0" t="n">
        <v>0</v>
      </c>
      <c r="BU255" s="0" t="n">
        <v>0</v>
      </c>
      <c r="BV255" s="0" t="n">
        <v>0</v>
      </c>
      <c r="BW255" s="0" t="n">
        <v>0</v>
      </c>
      <c r="BX255" s="0" t="n">
        <v>0</v>
      </c>
      <c r="BY255" s="0" t="n">
        <v>0</v>
      </c>
      <c r="BZ255" s="0" t="n">
        <v>0</v>
      </c>
      <c r="CA255" s="0" t="n">
        <v>0</v>
      </c>
      <c r="CB255" s="0" t="n">
        <v>0</v>
      </c>
      <c r="CC255" s="0" t="n">
        <v>0</v>
      </c>
      <c r="CD255" s="0" t="n">
        <v>0</v>
      </c>
      <c r="CE255" s="0" t="n">
        <v>0</v>
      </c>
      <c r="CF255" s="0" t="n">
        <v>0</v>
      </c>
      <c r="CG255" s="0" t="n">
        <v>0</v>
      </c>
      <c r="CH255" s="0" t="n">
        <v>0</v>
      </c>
      <c r="CI255" s="0" t="n">
        <v>0</v>
      </c>
      <c r="CJ255" s="0" t="n">
        <v>0</v>
      </c>
      <c r="CK255" s="0" t="n">
        <v>0</v>
      </c>
      <c r="CL255" s="0" t="n">
        <v>0</v>
      </c>
      <c r="CM255" s="0" t="n">
        <v>0</v>
      </c>
      <c r="CN255" s="0" t="n">
        <v>0</v>
      </c>
      <c r="CO255" s="0" t="n">
        <v>0</v>
      </c>
      <c r="CP255" s="0" t="n">
        <v>0</v>
      </c>
      <c r="CQ255" s="0" t="n">
        <v>0</v>
      </c>
      <c r="CR255" s="0" t="n">
        <v>0</v>
      </c>
      <c r="CS255" s="0" t="n">
        <v>0</v>
      </c>
      <c r="CT255" s="0" t="n">
        <v>0</v>
      </c>
      <c r="CU255" s="0" t="n">
        <v>0</v>
      </c>
      <c r="CV255" s="0" t="n">
        <v>0</v>
      </c>
      <c r="CW255" s="0" t="n">
        <v>0</v>
      </c>
      <c r="CX255" s="0" t="n">
        <v>0</v>
      </c>
      <c r="CY255" s="0" t="n">
        <v>0</v>
      </c>
      <c r="CZ255" s="0" t="n">
        <v>0</v>
      </c>
      <c r="DA255" s="0" t="n">
        <v>0</v>
      </c>
      <c r="DB255" s="0" t="n">
        <v>0</v>
      </c>
      <c r="DC255" s="0" t="n">
        <v>0</v>
      </c>
      <c r="DD255" s="0" t="n">
        <v>0</v>
      </c>
      <c r="DE255" s="0" t="n">
        <v>0</v>
      </c>
      <c r="DF255" s="0" t="n">
        <v>0</v>
      </c>
      <c r="DG255" s="0" t="n">
        <v>0</v>
      </c>
      <c r="DH255" s="0" t="n">
        <v>0</v>
      </c>
      <c r="DI255" s="0" t="n">
        <v>0</v>
      </c>
      <c r="DJ255" s="0" t="n">
        <v>0</v>
      </c>
      <c r="DK255" s="0" t="n">
        <v>0</v>
      </c>
      <c r="DL255" s="0" t="n">
        <v>0</v>
      </c>
      <c r="DM255" s="0" t="n">
        <v>0</v>
      </c>
      <c r="DN255" s="0" t="n">
        <v>0</v>
      </c>
      <c r="DO255" s="0" t="n">
        <v>0</v>
      </c>
      <c r="DP255" s="0" t="n">
        <v>0</v>
      </c>
      <c r="DQ255" s="0" t="n">
        <v>0</v>
      </c>
      <c r="DR255" s="0" t="n">
        <v>0</v>
      </c>
      <c r="DS255" s="0" t="n">
        <v>0</v>
      </c>
      <c r="DT255" s="0" t="n">
        <v>0</v>
      </c>
      <c r="DU255" s="0" t="n">
        <v>0</v>
      </c>
      <c r="DV255" s="0" t="n">
        <v>0</v>
      </c>
      <c r="DW255" s="0" t="n">
        <v>0</v>
      </c>
      <c r="DX255" s="0" t="n">
        <v>0</v>
      </c>
      <c r="DY255" s="0" t="n">
        <v>0</v>
      </c>
      <c r="DZ255" s="0" t="n">
        <v>0</v>
      </c>
      <c r="EA255" s="0" t="n">
        <v>0</v>
      </c>
      <c r="EB255" s="0" t="n">
        <v>0</v>
      </c>
      <c r="EC255" s="0" t="n">
        <v>0</v>
      </c>
      <c r="ED255" s="0" t="n">
        <v>0</v>
      </c>
      <c r="EE255" s="0" t="n">
        <v>0</v>
      </c>
      <c r="EF255" s="0" t="n">
        <v>0</v>
      </c>
      <c r="EG255" s="0" t="n">
        <v>0</v>
      </c>
      <c r="EH255" s="0" t="n">
        <v>0</v>
      </c>
      <c r="EI255" s="0" t="n">
        <v>0</v>
      </c>
      <c r="EJ255" s="0" t="n">
        <v>0</v>
      </c>
      <c r="EK255" s="0" t="n">
        <v>0</v>
      </c>
      <c r="EL255" s="0" t="n">
        <v>0</v>
      </c>
      <c r="EM255" s="0" t="n">
        <v>0</v>
      </c>
      <c r="EN255" s="0" t="n">
        <v>0</v>
      </c>
      <c r="EO255" s="0" t="n">
        <v>0</v>
      </c>
      <c r="EP255" s="0" t="n">
        <v>0</v>
      </c>
    </row>
    <row r="256" customFormat="false" ht="12.75" hidden="false" customHeight="false" outlineLevel="0" collapsed="false">
      <c r="A256" s="0" t="n">
        <f aca="false">A255+1</f>
        <v>254</v>
      </c>
      <c r="B256" s="0" t="s">
        <v>460</v>
      </c>
      <c r="C256" s="0" t="n">
        <v>2</v>
      </c>
      <c r="D256" s="0" t="n">
        <v>2</v>
      </c>
      <c r="E256" s="0" t="n">
        <v>0</v>
      </c>
      <c r="F256" s="0" t="n">
        <v>255</v>
      </c>
      <c r="G256" s="0" t="n">
        <v>2</v>
      </c>
      <c r="H256" s="0" t="n">
        <v>0</v>
      </c>
      <c r="I256" s="0" t="n">
        <v>20</v>
      </c>
      <c r="J256" s="0" t="n">
        <v>0</v>
      </c>
      <c r="K256" s="0" t="n">
        <v>1</v>
      </c>
      <c r="L256" s="0" t="n">
        <v>0</v>
      </c>
      <c r="M256" s="0" t="n">
        <v>2</v>
      </c>
      <c r="N256" s="0" t="n">
        <v>0</v>
      </c>
      <c r="O256" s="0" t="n">
        <v>5</v>
      </c>
      <c r="P256" s="0" t="n">
        <v>0</v>
      </c>
      <c r="Q256" s="0" t="n">
        <v>0</v>
      </c>
      <c r="R256" s="0" t="n">
        <v>0</v>
      </c>
      <c r="S256" s="0" t="n">
        <v>218</v>
      </c>
      <c r="T256" s="0" t="n">
        <v>7</v>
      </c>
      <c r="U256" s="0" t="n">
        <v>0</v>
      </c>
      <c r="V256" s="0" t="n">
        <v>0</v>
      </c>
      <c r="W256" s="0" t="n">
        <v>1</v>
      </c>
      <c r="X256" s="0" t="n">
        <v>0</v>
      </c>
      <c r="Y256" s="0" t="n">
        <v>89</v>
      </c>
      <c r="Z256" s="0" t="n">
        <v>39</v>
      </c>
      <c r="AA256" s="0" t="n">
        <v>0</v>
      </c>
      <c r="AB256" s="0" t="n">
        <v>0</v>
      </c>
      <c r="AC256" s="0" t="n">
        <v>129</v>
      </c>
      <c r="AD256" s="0" t="n">
        <v>39</v>
      </c>
      <c r="AE256" s="0" t="n">
        <v>9</v>
      </c>
      <c r="AF256" s="0" t="n">
        <v>0</v>
      </c>
      <c r="AG256" s="0" t="n">
        <v>0</v>
      </c>
      <c r="AH256" s="0" t="n">
        <v>0</v>
      </c>
      <c r="AI256" s="0" t="n">
        <v>96</v>
      </c>
      <c r="AJ256" s="0" t="n">
        <v>0</v>
      </c>
      <c r="AK256" s="0" t="n">
        <v>0</v>
      </c>
      <c r="AL256" s="0" t="n">
        <v>0</v>
      </c>
      <c r="AM256" s="0" t="n">
        <v>3</v>
      </c>
      <c r="AN256" s="0" t="n">
        <v>0</v>
      </c>
      <c r="AO256" s="0" t="n">
        <v>16</v>
      </c>
      <c r="AP256" s="0" t="n">
        <v>0</v>
      </c>
      <c r="AQ256" s="0" t="n">
        <v>0</v>
      </c>
      <c r="AR256" s="0" t="n">
        <v>0</v>
      </c>
      <c r="AS256" s="0" t="n">
        <v>0</v>
      </c>
      <c r="AT256" s="0" t="n">
        <v>0</v>
      </c>
      <c r="AU256" s="0" t="n">
        <v>0</v>
      </c>
      <c r="AV256" s="0" t="n">
        <v>0</v>
      </c>
      <c r="AW256" s="0" t="n">
        <v>0</v>
      </c>
      <c r="AX256" s="0" t="n">
        <v>0</v>
      </c>
      <c r="AY256" s="0" t="n">
        <v>0</v>
      </c>
      <c r="AZ256" s="0" t="n">
        <v>0</v>
      </c>
      <c r="BA256" s="0" t="n">
        <v>0</v>
      </c>
      <c r="BB256" s="0" t="n">
        <v>0</v>
      </c>
      <c r="BC256" s="0" t="n">
        <v>0</v>
      </c>
      <c r="BD256" s="0" t="n">
        <v>0</v>
      </c>
      <c r="BE256" s="0" t="n">
        <v>0</v>
      </c>
      <c r="BF256" s="0" t="n">
        <v>0</v>
      </c>
      <c r="BG256" s="0" t="n">
        <v>0</v>
      </c>
      <c r="BH256" s="0" t="n">
        <v>0</v>
      </c>
      <c r="BI256" s="0" t="n">
        <v>0</v>
      </c>
      <c r="BJ256" s="0" t="n">
        <v>0</v>
      </c>
      <c r="BK256" s="0" t="n">
        <v>0</v>
      </c>
      <c r="BL256" s="0" t="n">
        <v>0</v>
      </c>
      <c r="BM256" s="0" t="n">
        <v>0</v>
      </c>
      <c r="BN256" s="0" t="n">
        <v>0</v>
      </c>
      <c r="BO256" s="0" t="n">
        <v>0</v>
      </c>
      <c r="BP256" s="0" t="n">
        <v>0</v>
      </c>
      <c r="BQ256" s="0" t="n">
        <v>0</v>
      </c>
      <c r="BR256" s="0" t="n">
        <v>0</v>
      </c>
      <c r="BS256" s="0" t="n">
        <v>0</v>
      </c>
      <c r="BT256" s="0" t="n">
        <v>0</v>
      </c>
      <c r="BU256" s="0" t="n">
        <v>0</v>
      </c>
      <c r="BV256" s="0" t="n">
        <v>0</v>
      </c>
      <c r="BW256" s="0" t="n">
        <v>0</v>
      </c>
      <c r="BX256" s="0" t="n">
        <v>0</v>
      </c>
      <c r="BY256" s="0" t="n">
        <v>0</v>
      </c>
      <c r="BZ256" s="0" t="n">
        <v>0</v>
      </c>
      <c r="CA256" s="0" t="n">
        <v>0</v>
      </c>
      <c r="CB256" s="0" t="n">
        <v>0</v>
      </c>
      <c r="CC256" s="0" t="n">
        <v>0</v>
      </c>
      <c r="CD256" s="0" t="n">
        <v>0</v>
      </c>
      <c r="CE256" s="0" t="n">
        <v>0</v>
      </c>
      <c r="CF256" s="0" t="n">
        <v>0</v>
      </c>
      <c r="CG256" s="0" t="n">
        <v>0</v>
      </c>
      <c r="CH256" s="0" t="n">
        <v>0</v>
      </c>
      <c r="CI256" s="0" t="n">
        <v>0</v>
      </c>
      <c r="CJ256" s="0" t="n">
        <v>0</v>
      </c>
      <c r="CK256" s="0" t="n">
        <v>0</v>
      </c>
      <c r="CL256" s="0" t="n">
        <v>0</v>
      </c>
      <c r="CM256" s="0" t="n">
        <v>0</v>
      </c>
      <c r="CN256" s="0" t="n">
        <v>0</v>
      </c>
      <c r="CO256" s="0" t="n">
        <v>0</v>
      </c>
      <c r="CP256" s="0" t="n">
        <v>0</v>
      </c>
      <c r="CQ256" s="0" t="n">
        <v>0</v>
      </c>
      <c r="CR256" s="0" t="n">
        <v>0</v>
      </c>
      <c r="CS256" s="0" t="n">
        <v>0</v>
      </c>
      <c r="CT256" s="0" t="n">
        <v>0</v>
      </c>
      <c r="CU256" s="0" t="n">
        <v>0</v>
      </c>
      <c r="CV256" s="0" t="n">
        <v>0</v>
      </c>
      <c r="CW256" s="0" t="n">
        <v>0</v>
      </c>
      <c r="CX256" s="0" t="n">
        <v>0</v>
      </c>
      <c r="CY256" s="0" t="n">
        <v>0</v>
      </c>
      <c r="CZ256" s="0" t="n">
        <v>0</v>
      </c>
      <c r="DA256" s="0" t="n">
        <v>0</v>
      </c>
      <c r="DB256" s="0" t="n">
        <v>0</v>
      </c>
      <c r="DC256" s="0" t="n">
        <v>0</v>
      </c>
      <c r="DD256" s="0" t="n">
        <v>0</v>
      </c>
      <c r="DE256" s="0" t="n">
        <v>0</v>
      </c>
      <c r="DF256" s="0" t="n">
        <v>0</v>
      </c>
      <c r="DG256" s="0" t="n">
        <v>0</v>
      </c>
      <c r="DH256" s="0" t="n">
        <v>0</v>
      </c>
      <c r="DI256" s="0" t="n">
        <v>0</v>
      </c>
      <c r="DJ256" s="0" t="n">
        <v>0</v>
      </c>
      <c r="DK256" s="0" t="n">
        <v>0</v>
      </c>
      <c r="DL256" s="0" t="n">
        <v>0</v>
      </c>
      <c r="DM256" s="0" t="n">
        <v>0</v>
      </c>
      <c r="DN256" s="0" t="n">
        <v>0</v>
      </c>
      <c r="DO256" s="0" t="n">
        <v>0</v>
      </c>
      <c r="DP256" s="0" t="n">
        <v>0</v>
      </c>
      <c r="DQ256" s="0" t="n">
        <v>0</v>
      </c>
      <c r="DR256" s="0" t="n">
        <v>0</v>
      </c>
      <c r="DS256" s="0" t="n">
        <v>0</v>
      </c>
      <c r="DT256" s="0" t="n">
        <v>0</v>
      </c>
      <c r="DU256" s="0" t="n">
        <v>0</v>
      </c>
      <c r="DV256" s="0" t="n">
        <v>0</v>
      </c>
      <c r="DW256" s="0" t="n">
        <v>0</v>
      </c>
      <c r="DX256" s="0" t="n">
        <v>0</v>
      </c>
      <c r="DY256" s="0" t="n">
        <v>0</v>
      </c>
      <c r="DZ256" s="0" t="n">
        <v>0</v>
      </c>
      <c r="EA256" s="0" t="n">
        <v>0</v>
      </c>
      <c r="EB256" s="0" t="n">
        <v>0</v>
      </c>
      <c r="EC256" s="0" t="n">
        <v>0</v>
      </c>
      <c r="ED256" s="0" t="n">
        <v>0</v>
      </c>
      <c r="EE256" s="0" t="n">
        <v>0</v>
      </c>
      <c r="EF256" s="0" t="n">
        <v>0</v>
      </c>
      <c r="EG256" s="0" t="n">
        <v>0</v>
      </c>
      <c r="EH256" s="0" t="n">
        <v>0</v>
      </c>
      <c r="EI256" s="0" t="n">
        <v>0</v>
      </c>
      <c r="EJ256" s="0" t="n">
        <v>0</v>
      </c>
      <c r="EK256" s="0" t="n">
        <v>0</v>
      </c>
      <c r="EL256" s="0" t="n">
        <v>0</v>
      </c>
      <c r="EM256" s="0" t="n">
        <v>0</v>
      </c>
      <c r="EN256" s="0" t="n">
        <v>0</v>
      </c>
      <c r="EO256" s="0" t="n">
        <v>0</v>
      </c>
      <c r="EP256" s="0" t="n">
        <v>0</v>
      </c>
    </row>
    <row r="257" customFormat="false" ht="12.75" hidden="false" customHeight="false" outlineLevel="0" collapsed="false">
      <c r="A257" s="0" t="n">
        <f aca="false">A256+1</f>
        <v>255</v>
      </c>
      <c r="B257" s="0" t="s">
        <v>461</v>
      </c>
      <c r="C257" s="0" t="n">
        <v>2</v>
      </c>
      <c r="D257" s="0" t="n">
        <v>2</v>
      </c>
      <c r="E257" s="0" t="n">
        <v>0</v>
      </c>
      <c r="F257" s="0" t="n">
        <v>255</v>
      </c>
      <c r="G257" s="0" t="n">
        <v>3</v>
      </c>
      <c r="H257" s="0" t="n">
        <v>0</v>
      </c>
      <c r="I257" s="0" t="n">
        <v>50</v>
      </c>
      <c r="J257" s="0" t="n">
        <v>0</v>
      </c>
      <c r="K257" s="0" t="n">
        <v>1</v>
      </c>
      <c r="L257" s="0" t="n">
        <v>0</v>
      </c>
      <c r="M257" s="0" t="n">
        <v>2</v>
      </c>
      <c r="N257" s="0" t="n">
        <v>0</v>
      </c>
      <c r="O257" s="0" t="n">
        <v>161</v>
      </c>
      <c r="P257" s="0" t="n">
        <v>19</v>
      </c>
      <c r="Q257" s="0" t="n">
        <v>1</v>
      </c>
      <c r="R257" s="0" t="n">
        <v>0</v>
      </c>
      <c r="S257" s="0" t="n">
        <v>221</v>
      </c>
      <c r="T257" s="0" t="n">
        <v>7</v>
      </c>
      <c r="U257" s="0" t="n">
        <v>0</v>
      </c>
      <c r="V257" s="0" t="n">
        <v>0</v>
      </c>
      <c r="W257" s="0" t="n">
        <v>1</v>
      </c>
      <c r="X257" s="0" t="n">
        <v>0</v>
      </c>
      <c r="Y257" s="0" t="n">
        <v>254</v>
      </c>
      <c r="Z257" s="0" t="n">
        <v>39</v>
      </c>
      <c r="AA257" s="0" t="n">
        <v>0</v>
      </c>
      <c r="AB257" s="0" t="n">
        <v>0</v>
      </c>
      <c r="AC257" s="0" t="n">
        <v>149</v>
      </c>
      <c r="AD257" s="0" t="n">
        <v>39</v>
      </c>
      <c r="AE257" s="0" t="n">
        <v>9</v>
      </c>
      <c r="AF257" s="0" t="n">
        <v>0</v>
      </c>
      <c r="AG257" s="0" t="n">
        <v>0</v>
      </c>
      <c r="AH257" s="0" t="n">
        <v>0</v>
      </c>
      <c r="AI257" s="0" t="n">
        <v>96</v>
      </c>
      <c r="AJ257" s="0" t="n">
        <v>0</v>
      </c>
      <c r="AK257" s="0" t="n">
        <v>0</v>
      </c>
      <c r="AL257" s="0" t="n">
        <v>0</v>
      </c>
      <c r="AM257" s="0" t="n">
        <v>3</v>
      </c>
      <c r="AN257" s="0" t="n">
        <v>0</v>
      </c>
      <c r="AO257" s="0" t="n">
        <v>16</v>
      </c>
      <c r="AP257" s="0" t="n">
        <v>0</v>
      </c>
      <c r="AQ257" s="0" t="n">
        <v>0</v>
      </c>
      <c r="AR257" s="0" t="n">
        <v>0</v>
      </c>
      <c r="AS257" s="0" t="n">
        <v>0</v>
      </c>
      <c r="AT257" s="0" t="n">
        <v>0</v>
      </c>
      <c r="AU257" s="0" t="n">
        <v>0</v>
      </c>
      <c r="AV257" s="0" t="n">
        <v>0</v>
      </c>
      <c r="AW257" s="0" t="n">
        <v>0</v>
      </c>
      <c r="AX257" s="0" t="n">
        <v>0</v>
      </c>
      <c r="AY257" s="0" t="n">
        <v>0</v>
      </c>
      <c r="AZ257" s="0" t="n">
        <v>0</v>
      </c>
      <c r="BA257" s="0" t="n">
        <v>0</v>
      </c>
      <c r="BB257" s="0" t="n">
        <v>0</v>
      </c>
      <c r="BC257" s="0" t="n">
        <v>0</v>
      </c>
      <c r="BD257" s="0" t="n">
        <v>0</v>
      </c>
      <c r="BE257" s="0" t="n">
        <v>0</v>
      </c>
      <c r="BF257" s="0" t="n">
        <v>0</v>
      </c>
      <c r="BG257" s="0" t="n">
        <v>0</v>
      </c>
      <c r="BH257" s="0" t="n">
        <v>0</v>
      </c>
      <c r="BI257" s="0" t="n">
        <v>0</v>
      </c>
      <c r="BJ257" s="0" t="n">
        <v>0</v>
      </c>
      <c r="BK257" s="0" t="n">
        <v>0</v>
      </c>
      <c r="BL257" s="0" t="n">
        <v>0</v>
      </c>
      <c r="BM257" s="0" t="n">
        <v>0</v>
      </c>
      <c r="BN257" s="0" t="n">
        <v>0</v>
      </c>
      <c r="BO257" s="0" t="n">
        <v>0</v>
      </c>
      <c r="BP257" s="0" t="n">
        <v>0</v>
      </c>
      <c r="BQ257" s="0" t="n">
        <v>0</v>
      </c>
      <c r="BR257" s="0" t="n">
        <v>0</v>
      </c>
      <c r="BS257" s="0" t="n">
        <v>0</v>
      </c>
      <c r="BT257" s="0" t="n">
        <v>0</v>
      </c>
      <c r="BU257" s="0" t="n">
        <v>0</v>
      </c>
      <c r="BV257" s="0" t="n">
        <v>0</v>
      </c>
      <c r="BW257" s="0" t="n">
        <v>0</v>
      </c>
      <c r="BX257" s="0" t="n">
        <v>0</v>
      </c>
      <c r="BY257" s="0" t="n">
        <v>0</v>
      </c>
      <c r="BZ257" s="0" t="n">
        <v>0</v>
      </c>
      <c r="CA257" s="0" t="n">
        <v>0</v>
      </c>
      <c r="CB257" s="0" t="n">
        <v>0</v>
      </c>
      <c r="CC257" s="0" t="n">
        <v>0</v>
      </c>
      <c r="CD257" s="0" t="n">
        <v>0</v>
      </c>
      <c r="CE257" s="0" t="n">
        <v>0</v>
      </c>
      <c r="CF257" s="0" t="n">
        <v>0</v>
      </c>
      <c r="CG257" s="0" t="n">
        <v>0</v>
      </c>
      <c r="CH257" s="0" t="n">
        <v>0</v>
      </c>
      <c r="CI257" s="0" t="n">
        <v>0</v>
      </c>
      <c r="CJ257" s="0" t="n">
        <v>0</v>
      </c>
      <c r="CK257" s="0" t="n">
        <v>0</v>
      </c>
      <c r="CL257" s="0" t="n">
        <v>0</v>
      </c>
      <c r="CM257" s="0" t="n">
        <v>0</v>
      </c>
      <c r="CN257" s="0" t="n">
        <v>0</v>
      </c>
      <c r="CO257" s="0" t="n">
        <v>0</v>
      </c>
      <c r="CP257" s="0" t="n">
        <v>0</v>
      </c>
      <c r="CQ257" s="0" t="n">
        <v>0</v>
      </c>
      <c r="CR257" s="0" t="n">
        <v>0</v>
      </c>
      <c r="CS257" s="0" t="n">
        <v>0</v>
      </c>
      <c r="CT257" s="0" t="n">
        <v>0</v>
      </c>
      <c r="CU257" s="0" t="n">
        <v>0</v>
      </c>
      <c r="CV257" s="0" t="n">
        <v>0</v>
      </c>
      <c r="CW257" s="0" t="n">
        <v>0</v>
      </c>
      <c r="CX257" s="0" t="n">
        <v>0</v>
      </c>
      <c r="CY257" s="0" t="n">
        <v>0</v>
      </c>
      <c r="CZ257" s="0" t="n">
        <v>0</v>
      </c>
      <c r="DA257" s="0" t="n">
        <v>0</v>
      </c>
      <c r="DB257" s="0" t="n">
        <v>0</v>
      </c>
      <c r="DC257" s="0" t="n">
        <v>0</v>
      </c>
      <c r="DD257" s="0" t="n">
        <v>0</v>
      </c>
      <c r="DE257" s="0" t="n">
        <v>0</v>
      </c>
      <c r="DF257" s="0" t="n">
        <v>0</v>
      </c>
      <c r="DG257" s="0" t="n">
        <v>0</v>
      </c>
      <c r="DH257" s="0" t="n">
        <v>0</v>
      </c>
      <c r="DI257" s="0" t="n">
        <v>0</v>
      </c>
      <c r="DJ257" s="0" t="n">
        <v>0</v>
      </c>
      <c r="DK257" s="0" t="n">
        <v>0</v>
      </c>
      <c r="DL257" s="0" t="n">
        <v>0</v>
      </c>
      <c r="DM257" s="0" t="n">
        <v>0</v>
      </c>
      <c r="DN257" s="0" t="n">
        <v>0</v>
      </c>
      <c r="DO257" s="0" t="n">
        <v>0</v>
      </c>
      <c r="DP257" s="0" t="n">
        <v>0</v>
      </c>
      <c r="DQ257" s="0" t="n">
        <v>0</v>
      </c>
      <c r="DR257" s="0" t="n">
        <v>0</v>
      </c>
      <c r="DS257" s="0" t="n">
        <v>0</v>
      </c>
      <c r="DT257" s="0" t="n">
        <v>0</v>
      </c>
      <c r="DU257" s="0" t="n">
        <v>0</v>
      </c>
      <c r="DV257" s="0" t="n">
        <v>0</v>
      </c>
      <c r="DW257" s="0" t="n">
        <v>0</v>
      </c>
      <c r="DX257" s="0" t="n">
        <v>0</v>
      </c>
      <c r="DY257" s="0" t="n">
        <v>0</v>
      </c>
      <c r="DZ257" s="0" t="n">
        <v>0</v>
      </c>
      <c r="EA257" s="0" t="n">
        <v>0</v>
      </c>
      <c r="EB257" s="0" t="n">
        <v>0</v>
      </c>
      <c r="EC257" s="0" t="n">
        <v>0</v>
      </c>
      <c r="ED257" s="0" t="n">
        <v>0</v>
      </c>
      <c r="EE257" s="0" t="n">
        <v>0</v>
      </c>
      <c r="EF257" s="0" t="n">
        <v>0</v>
      </c>
      <c r="EG257" s="0" t="n">
        <v>0</v>
      </c>
      <c r="EH257" s="0" t="n">
        <v>0</v>
      </c>
      <c r="EI257" s="0" t="n">
        <v>0</v>
      </c>
      <c r="EJ257" s="0" t="n">
        <v>0</v>
      </c>
      <c r="EK257" s="0" t="n">
        <v>0</v>
      </c>
      <c r="EL257" s="0" t="n">
        <v>0</v>
      </c>
      <c r="EM257" s="0" t="n">
        <v>0</v>
      </c>
      <c r="EN257" s="0" t="n">
        <v>0</v>
      </c>
      <c r="EO257" s="0" t="n">
        <v>0</v>
      </c>
      <c r="EP257" s="0" t="n">
        <v>0</v>
      </c>
    </row>
    <row r="258" customFormat="false" ht="12.75" hidden="false" customHeight="false" outlineLevel="0" collapsed="false">
      <c r="A258" s="0" t="n">
        <f aca="false">A257+1</f>
        <v>256</v>
      </c>
      <c r="B258" s="0" t="s">
        <v>462</v>
      </c>
      <c r="C258" s="0" t="n">
        <v>2</v>
      </c>
      <c r="D258" s="0" t="n">
        <v>2</v>
      </c>
      <c r="E258" s="0" t="n">
        <v>0</v>
      </c>
      <c r="F258" s="0" t="n">
        <v>1</v>
      </c>
      <c r="G258" s="0" t="n">
        <v>2</v>
      </c>
      <c r="H258" s="0" t="n">
        <v>1</v>
      </c>
      <c r="I258" s="0" t="n">
        <v>20</v>
      </c>
      <c r="J258" s="0" t="n">
        <v>0</v>
      </c>
      <c r="K258" s="0" t="n">
        <v>234</v>
      </c>
      <c r="L258" s="0" t="n">
        <v>3</v>
      </c>
      <c r="M258" s="0" t="n">
        <v>191</v>
      </c>
      <c r="N258" s="0" t="n">
        <v>11</v>
      </c>
      <c r="O258" s="0" t="n">
        <v>25</v>
      </c>
      <c r="P258" s="0" t="n">
        <v>0</v>
      </c>
      <c r="Q258" s="0" t="n">
        <v>0</v>
      </c>
      <c r="R258" s="0" t="n">
        <v>0</v>
      </c>
      <c r="S258" s="0" t="n">
        <v>2</v>
      </c>
      <c r="T258" s="0" t="n">
        <v>0</v>
      </c>
      <c r="U258" s="0" t="n">
        <v>0</v>
      </c>
      <c r="V258" s="0" t="n">
        <v>0</v>
      </c>
      <c r="W258" s="0" t="n">
        <v>1</v>
      </c>
      <c r="X258" s="0" t="n">
        <v>0</v>
      </c>
      <c r="Y258" s="0" t="n">
        <v>255</v>
      </c>
      <c r="Z258" s="0" t="n">
        <v>255</v>
      </c>
      <c r="AA258" s="0" t="n">
        <v>0</v>
      </c>
      <c r="AB258" s="0" t="n">
        <v>0</v>
      </c>
      <c r="AC258" s="0" t="n">
        <v>178</v>
      </c>
      <c r="AD258" s="0" t="n">
        <v>39</v>
      </c>
      <c r="AE258" s="0" t="n">
        <v>9</v>
      </c>
      <c r="AF258" s="0" t="n">
        <v>0</v>
      </c>
      <c r="AG258" s="0" t="n">
        <v>0</v>
      </c>
      <c r="AH258" s="0" t="n">
        <v>0</v>
      </c>
      <c r="AI258" s="0" t="n">
        <v>160</v>
      </c>
      <c r="AJ258" s="0" t="n">
        <v>32</v>
      </c>
      <c r="AK258" s="0" t="n">
        <v>0</v>
      </c>
      <c r="AL258" s="0" t="n">
        <v>0</v>
      </c>
      <c r="AM258" s="0" t="n">
        <v>39</v>
      </c>
      <c r="AN258" s="0" t="n">
        <v>0</v>
      </c>
      <c r="AO258" s="0" t="n">
        <v>16</v>
      </c>
      <c r="AP258" s="0" t="n">
        <v>0</v>
      </c>
      <c r="AQ258" s="0" t="n">
        <v>0</v>
      </c>
      <c r="AR258" s="0" t="n">
        <v>0</v>
      </c>
      <c r="AS258" s="0" t="n">
        <v>0</v>
      </c>
      <c r="AT258" s="0" t="n">
        <v>0</v>
      </c>
      <c r="AU258" s="0" t="n">
        <v>0</v>
      </c>
      <c r="AV258" s="0" t="n">
        <v>0</v>
      </c>
      <c r="AW258" s="0" t="n">
        <v>0</v>
      </c>
      <c r="AX258" s="0" t="n">
        <v>0</v>
      </c>
      <c r="AY258" s="0" t="n">
        <v>0</v>
      </c>
      <c r="AZ258" s="0" t="n">
        <v>0</v>
      </c>
      <c r="BA258" s="0" t="n">
        <v>0</v>
      </c>
      <c r="BB258" s="0" t="n">
        <v>0</v>
      </c>
      <c r="BC258" s="0" t="n">
        <v>0</v>
      </c>
      <c r="BD258" s="0" t="n">
        <v>0</v>
      </c>
      <c r="BE258" s="0" t="n">
        <v>0</v>
      </c>
      <c r="BF258" s="0" t="n">
        <v>0</v>
      </c>
      <c r="BG258" s="0" t="n">
        <v>0</v>
      </c>
      <c r="BH258" s="0" t="n">
        <v>0</v>
      </c>
      <c r="BI258" s="0" t="n">
        <v>0</v>
      </c>
      <c r="BJ258" s="0" t="n">
        <v>0</v>
      </c>
      <c r="BK258" s="0" t="n">
        <v>0</v>
      </c>
      <c r="BL258" s="0" t="n">
        <v>0</v>
      </c>
      <c r="BM258" s="0" t="n">
        <v>0</v>
      </c>
      <c r="BN258" s="0" t="n">
        <v>0</v>
      </c>
      <c r="BO258" s="0" t="n">
        <v>0</v>
      </c>
      <c r="BP258" s="0" t="n">
        <v>0</v>
      </c>
      <c r="BQ258" s="0" t="n">
        <v>0</v>
      </c>
      <c r="BR258" s="0" t="n">
        <v>0</v>
      </c>
      <c r="BS258" s="0" t="n">
        <v>0</v>
      </c>
      <c r="BT258" s="0" t="n">
        <v>0</v>
      </c>
      <c r="BU258" s="0" t="n">
        <v>0</v>
      </c>
      <c r="BV258" s="0" t="n">
        <v>0</v>
      </c>
      <c r="BW258" s="0" t="n">
        <v>0</v>
      </c>
      <c r="BX258" s="0" t="n">
        <v>0</v>
      </c>
      <c r="BY258" s="0" t="n">
        <v>0</v>
      </c>
      <c r="BZ258" s="0" t="n">
        <v>0</v>
      </c>
      <c r="CA258" s="0" t="n">
        <v>0</v>
      </c>
      <c r="CB258" s="0" t="n">
        <v>0</v>
      </c>
      <c r="CC258" s="0" t="n">
        <v>0</v>
      </c>
      <c r="CD258" s="0" t="n">
        <v>0</v>
      </c>
      <c r="CE258" s="0" t="n">
        <v>0</v>
      </c>
      <c r="CF258" s="0" t="n">
        <v>0</v>
      </c>
      <c r="CG258" s="0" t="n">
        <v>0</v>
      </c>
      <c r="CH258" s="0" t="n">
        <v>0</v>
      </c>
      <c r="CI258" s="0" t="n">
        <v>0</v>
      </c>
      <c r="CJ258" s="0" t="n">
        <v>0</v>
      </c>
      <c r="CK258" s="0" t="n">
        <v>0</v>
      </c>
      <c r="CL258" s="0" t="n">
        <v>0</v>
      </c>
      <c r="CM258" s="0" t="n">
        <v>0</v>
      </c>
      <c r="CN258" s="0" t="n">
        <v>0</v>
      </c>
      <c r="CO258" s="0" t="n">
        <v>0</v>
      </c>
      <c r="CP258" s="0" t="n">
        <v>0</v>
      </c>
      <c r="CQ258" s="0" t="n">
        <v>0</v>
      </c>
      <c r="CR258" s="0" t="n">
        <v>0</v>
      </c>
      <c r="CS258" s="0" t="n">
        <v>0</v>
      </c>
      <c r="CT258" s="0" t="n">
        <v>0</v>
      </c>
      <c r="CU258" s="0" t="n">
        <v>0</v>
      </c>
      <c r="CV258" s="0" t="n">
        <v>0</v>
      </c>
      <c r="CW258" s="0" t="n">
        <v>0</v>
      </c>
      <c r="CX258" s="0" t="n">
        <v>0</v>
      </c>
      <c r="CY258" s="0" t="n">
        <v>0</v>
      </c>
      <c r="CZ258" s="0" t="n">
        <v>0</v>
      </c>
      <c r="DA258" s="0" t="n">
        <v>0</v>
      </c>
      <c r="DB258" s="0" t="n">
        <v>0</v>
      </c>
      <c r="DC258" s="0" t="n">
        <v>0</v>
      </c>
      <c r="DD258" s="0" t="n">
        <v>0</v>
      </c>
      <c r="DE258" s="0" t="n">
        <v>0</v>
      </c>
      <c r="DF258" s="0" t="n">
        <v>0</v>
      </c>
      <c r="DG258" s="0" t="n">
        <v>0</v>
      </c>
      <c r="DH258" s="0" t="n">
        <v>0</v>
      </c>
      <c r="DI258" s="0" t="n">
        <v>0</v>
      </c>
      <c r="DJ258" s="0" t="n">
        <v>0</v>
      </c>
      <c r="DK258" s="0" t="n">
        <v>0</v>
      </c>
      <c r="DL258" s="0" t="n">
        <v>0</v>
      </c>
      <c r="DM258" s="0" t="n">
        <v>0</v>
      </c>
      <c r="DN258" s="0" t="n">
        <v>0</v>
      </c>
      <c r="DO258" s="0" t="n">
        <v>0</v>
      </c>
      <c r="DP258" s="0" t="n">
        <v>0</v>
      </c>
      <c r="DQ258" s="0" t="n">
        <v>0</v>
      </c>
      <c r="DR258" s="0" t="n">
        <v>0</v>
      </c>
      <c r="DS258" s="0" t="n">
        <v>0</v>
      </c>
      <c r="DT258" s="0" t="n">
        <v>0</v>
      </c>
      <c r="DU258" s="0" t="n">
        <v>0</v>
      </c>
      <c r="DV258" s="0" t="n">
        <v>0</v>
      </c>
      <c r="DW258" s="0" t="n">
        <v>0</v>
      </c>
      <c r="DX258" s="0" t="n">
        <v>0</v>
      </c>
      <c r="DY258" s="0" t="n">
        <v>0</v>
      </c>
      <c r="DZ258" s="0" t="n">
        <v>0</v>
      </c>
      <c r="EA258" s="0" t="n">
        <v>0</v>
      </c>
      <c r="EB258" s="0" t="n">
        <v>0</v>
      </c>
      <c r="EC258" s="0" t="n">
        <v>0</v>
      </c>
      <c r="ED258" s="0" t="n">
        <v>0</v>
      </c>
      <c r="EE258" s="0" t="n">
        <v>0</v>
      </c>
      <c r="EF258" s="0" t="n">
        <v>0</v>
      </c>
      <c r="EG258" s="0" t="n">
        <v>0</v>
      </c>
      <c r="EH258" s="0" t="n">
        <v>0</v>
      </c>
      <c r="EI258" s="0" t="n">
        <v>0</v>
      </c>
      <c r="EJ258" s="0" t="n">
        <v>0</v>
      </c>
      <c r="EK258" s="0" t="n">
        <v>0</v>
      </c>
      <c r="EL258" s="0" t="n">
        <v>0</v>
      </c>
      <c r="EM258" s="0" t="n">
        <v>0</v>
      </c>
      <c r="EN258" s="0" t="n">
        <v>0</v>
      </c>
      <c r="EO258" s="0" t="n">
        <v>0</v>
      </c>
      <c r="EP258" s="0" t="n">
        <v>0</v>
      </c>
    </row>
    <row r="259" customFormat="false" ht="12.75" hidden="false" customHeight="false" outlineLevel="0" collapsed="false">
      <c r="A259" s="0" t="n">
        <f aca="false">A258+1</f>
        <v>257</v>
      </c>
      <c r="B259" s="0" t="s">
        <v>463</v>
      </c>
      <c r="C259" s="0" t="n">
        <v>2</v>
      </c>
      <c r="D259" s="0" t="n">
        <v>2</v>
      </c>
      <c r="E259" s="0" t="n">
        <v>2</v>
      </c>
      <c r="F259" s="0" t="n">
        <v>255</v>
      </c>
      <c r="G259" s="0" t="n">
        <v>2</v>
      </c>
      <c r="H259" s="0" t="n">
        <v>0</v>
      </c>
      <c r="I259" s="0" t="n">
        <v>20</v>
      </c>
      <c r="J259" s="0" t="n">
        <v>0</v>
      </c>
      <c r="K259" s="0" t="n">
        <v>1</v>
      </c>
      <c r="L259" s="0" t="n">
        <v>0</v>
      </c>
      <c r="M259" s="0" t="n">
        <v>2</v>
      </c>
      <c r="N259" s="0" t="n">
        <v>0</v>
      </c>
      <c r="O259" s="0" t="n">
        <v>5</v>
      </c>
      <c r="P259" s="0" t="n">
        <v>0</v>
      </c>
      <c r="Q259" s="0" t="n">
        <v>0</v>
      </c>
      <c r="R259" s="0" t="n">
        <v>0</v>
      </c>
      <c r="S259" s="0" t="n">
        <v>223</v>
      </c>
      <c r="T259" s="0" t="n">
        <v>7</v>
      </c>
      <c r="U259" s="0" t="n">
        <v>0</v>
      </c>
      <c r="V259" s="0" t="n">
        <v>0</v>
      </c>
      <c r="W259" s="0" t="n">
        <v>1</v>
      </c>
      <c r="X259" s="0" t="n">
        <v>0</v>
      </c>
      <c r="Y259" s="0" t="n">
        <v>84</v>
      </c>
      <c r="Z259" s="0" t="n">
        <v>39</v>
      </c>
      <c r="AA259" s="0" t="n">
        <v>0</v>
      </c>
      <c r="AB259" s="0" t="n">
        <v>0</v>
      </c>
      <c r="AC259" s="0" t="n">
        <v>124</v>
      </c>
      <c r="AD259" s="0" t="n">
        <v>39</v>
      </c>
      <c r="AE259" s="0" t="n">
        <v>9</v>
      </c>
      <c r="AF259" s="0" t="n">
        <v>0</v>
      </c>
      <c r="AG259" s="0" t="n">
        <v>0</v>
      </c>
      <c r="AH259" s="0" t="n">
        <v>0</v>
      </c>
      <c r="AI259" s="0" t="n">
        <v>0</v>
      </c>
      <c r="AJ259" s="0" t="n">
        <v>2</v>
      </c>
      <c r="AK259" s="0" t="n">
        <v>0</v>
      </c>
      <c r="AL259" s="0" t="n">
        <v>0</v>
      </c>
      <c r="AM259" s="0" t="n">
        <v>0</v>
      </c>
      <c r="AN259" s="0" t="n">
        <v>0</v>
      </c>
      <c r="AO259" s="0" t="n">
        <v>21</v>
      </c>
      <c r="AP259" s="0" t="n">
        <v>0</v>
      </c>
      <c r="AQ259" s="0" t="n">
        <v>0</v>
      </c>
      <c r="AR259" s="0" t="n">
        <v>0</v>
      </c>
      <c r="AS259" s="0" t="n">
        <v>0</v>
      </c>
      <c r="AT259" s="0" t="n">
        <v>0</v>
      </c>
      <c r="AU259" s="0" t="n">
        <v>0</v>
      </c>
      <c r="AV259" s="0" t="n">
        <v>0</v>
      </c>
      <c r="AW259" s="0" t="n">
        <v>0</v>
      </c>
      <c r="AX259" s="0" t="n">
        <v>0</v>
      </c>
      <c r="AY259" s="0" t="n">
        <v>0</v>
      </c>
      <c r="AZ259" s="0" t="n">
        <v>0</v>
      </c>
      <c r="BA259" s="0" t="n">
        <v>0</v>
      </c>
      <c r="BB259" s="0" t="n">
        <v>0</v>
      </c>
      <c r="BC259" s="0" t="n">
        <v>0</v>
      </c>
      <c r="BD259" s="0" t="n">
        <v>0</v>
      </c>
      <c r="BE259" s="0" t="n">
        <v>0</v>
      </c>
      <c r="BF259" s="0" t="n">
        <v>0</v>
      </c>
      <c r="BG259" s="0" t="n">
        <v>0</v>
      </c>
      <c r="BH259" s="0" t="n">
        <v>0</v>
      </c>
      <c r="BI259" s="0" t="n">
        <v>0</v>
      </c>
      <c r="BJ259" s="0" t="n">
        <v>0</v>
      </c>
      <c r="BK259" s="0" t="n">
        <v>0</v>
      </c>
      <c r="BL259" s="0" t="n">
        <v>0</v>
      </c>
      <c r="BM259" s="0" t="n">
        <v>0</v>
      </c>
      <c r="BN259" s="0" t="n">
        <v>0</v>
      </c>
      <c r="BO259" s="0" t="n">
        <v>0</v>
      </c>
      <c r="BP259" s="0" t="n">
        <v>0</v>
      </c>
      <c r="BQ259" s="0" t="n">
        <v>0</v>
      </c>
      <c r="BR259" s="0" t="n">
        <v>0</v>
      </c>
      <c r="BS259" s="0" t="n">
        <v>0</v>
      </c>
      <c r="BT259" s="0" t="n">
        <v>0</v>
      </c>
      <c r="BU259" s="0" t="n">
        <v>0</v>
      </c>
      <c r="BV259" s="0" t="n">
        <v>0</v>
      </c>
      <c r="BW259" s="0" t="n">
        <v>0</v>
      </c>
      <c r="BX259" s="0" t="n">
        <v>0</v>
      </c>
      <c r="BY259" s="0" t="n">
        <v>0</v>
      </c>
      <c r="BZ259" s="0" t="n">
        <v>0</v>
      </c>
      <c r="CA259" s="0" t="n">
        <v>0</v>
      </c>
      <c r="CB259" s="0" t="n">
        <v>0</v>
      </c>
      <c r="CC259" s="0" t="n">
        <v>0</v>
      </c>
      <c r="CD259" s="0" t="n">
        <v>0</v>
      </c>
      <c r="CE259" s="0" t="n">
        <v>0</v>
      </c>
      <c r="CF259" s="0" t="n">
        <v>0</v>
      </c>
      <c r="CG259" s="0" t="n">
        <v>0</v>
      </c>
      <c r="CH259" s="0" t="n">
        <v>0</v>
      </c>
      <c r="CI259" s="0" t="n">
        <v>0</v>
      </c>
      <c r="CJ259" s="0" t="n">
        <v>0</v>
      </c>
      <c r="CK259" s="0" t="n">
        <v>0</v>
      </c>
      <c r="CL259" s="0" t="n">
        <v>0</v>
      </c>
      <c r="CM259" s="0" t="n">
        <v>0</v>
      </c>
      <c r="CN259" s="0" t="n">
        <v>0</v>
      </c>
      <c r="CO259" s="0" t="n">
        <v>0</v>
      </c>
      <c r="CP259" s="0" t="n">
        <v>0</v>
      </c>
      <c r="CQ259" s="0" t="n">
        <v>0</v>
      </c>
      <c r="CR259" s="0" t="n">
        <v>0</v>
      </c>
      <c r="CS259" s="0" t="n">
        <v>0</v>
      </c>
      <c r="CT259" s="0" t="n">
        <v>0</v>
      </c>
      <c r="CU259" s="0" t="n">
        <v>0</v>
      </c>
      <c r="CV259" s="0" t="n">
        <v>0</v>
      </c>
      <c r="CW259" s="0" t="n">
        <v>0</v>
      </c>
      <c r="CX259" s="0" t="n">
        <v>0</v>
      </c>
      <c r="CY259" s="0" t="n">
        <v>0</v>
      </c>
      <c r="CZ259" s="0" t="n">
        <v>0</v>
      </c>
      <c r="DA259" s="0" t="n">
        <v>0</v>
      </c>
      <c r="DB259" s="0" t="n">
        <v>0</v>
      </c>
      <c r="DC259" s="0" t="n">
        <v>0</v>
      </c>
      <c r="DD259" s="0" t="n">
        <v>0</v>
      </c>
      <c r="DE259" s="0" t="n">
        <v>0</v>
      </c>
      <c r="DF259" s="0" t="n">
        <v>0</v>
      </c>
      <c r="DG259" s="0" t="n">
        <v>0</v>
      </c>
      <c r="DH259" s="0" t="n">
        <v>0</v>
      </c>
      <c r="DI259" s="0" t="n">
        <v>0</v>
      </c>
      <c r="DJ259" s="0" t="n">
        <v>0</v>
      </c>
      <c r="DK259" s="0" t="n">
        <v>0</v>
      </c>
      <c r="DL259" s="0" t="n">
        <v>0</v>
      </c>
      <c r="DM259" s="0" t="n">
        <v>0</v>
      </c>
      <c r="DN259" s="0" t="n">
        <v>0</v>
      </c>
      <c r="DO259" s="0" t="n">
        <v>0</v>
      </c>
      <c r="DP259" s="0" t="n">
        <v>0</v>
      </c>
      <c r="DQ259" s="0" t="n">
        <v>0</v>
      </c>
      <c r="DR259" s="0" t="n">
        <v>0</v>
      </c>
      <c r="DS259" s="0" t="n">
        <v>0</v>
      </c>
      <c r="DT259" s="0" t="n">
        <v>0</v>
      </c>
      <c r="DU259" s="0" t="n">
        <v>0</v>
      </c>
      <c r="DV259" s="0" t="n">
        <v>0</v>
      </c>
      <c r="DW259" s="0" t="n">
        <v>0</v>
      </c>
      <c r="DX259" s="0" t="n">
        <v>0</v>
      </c>
      <c r="DY259" s="0" t="n">
        <v>0</v>
      </c>
      <c r="DZ259" s="0" t="n">
        <v>0</v>
      </c>
      <c r="EA259" s="0" t="n">
        <v>0</v>
      </c>
      <c r="EB259" s="0" t="n">
        <v>0</v>
      </c>
      <c r="EC259" s="0" t="n">
        <v>0</v>
      </c>
      <c r="ED259" s="0" t="n">
        <v>0</v>
      </c>
      <c r="EE259" s="0" t="n">
        <v>0</v>
      </c>
      <c r="EF259" s="0" t="n">
        <v>0</v>
      </c>
      <c r="EG259" s="0" t="n">
        <v>0</v>
      </c>
      <c r="EH259" s="0" t="n">
        <v>0</v>
      </c>
      <c r="EI259" s="0" t="n">
        <v>0</v>
      </c>
      <c r="EJ259" s="0" t="n">
        <v>0</v>
      </c>
      <c r="EK259" s="0" t="n">
        <v>0</v>
      </c>
      <c r="EL259" s="0" t="n">
        <v>0</v>
      </c>
      <c r="EM259" s="0" t="n">
        <v>0</v>
      </c>
      <c r="EN259" s="0" t="n">
        <v>0</v>
      </c>
      <c r="EO259" s="0" t="n">
        <v>0</v>
      </c>
      <c r="EP259" s="0" t="n">
        <v>0</v>
      </c>
    </row>
    <row r="260" customFormat="false" ht="12.75" hidden="false" customHeight="false" outlineLevel="0" collapsed="false">
      <c r="A260" s="0" t="n">
        <f aca="false">A259+1</f>
        <v>258</v>
      </c>
      <c r="B260" s="0" t="s">
        <v>464</v>
      </c>
      <c r="C260" s="0" t="n">
        <v>2</v>
      </c>
      <c r="D260" s="0" t="n">
        <v>2</v>
      </c>
      <c r="E260" s="0" t="n">
        <v>2</v>
      </c>
      <c r="F260" s="0" t="n">
        <v>255</v>
      </c>
      <c r="G260" s="0" t="n">
        <v>2</v>
      </c>
      <c r="H260" s="0" t="n">
        <v>0</v>
      </c>
      <c r="I260" s="0" t="n">
        <v>100</v>
      </c>
      <c r="J260" s="0" t="n">
        <v>0</v>
      </c>
      <c r="K260" s="0" t="n">
        <v>0</v>
      </c>
      <c r="L260" s="0" t="n">
        <v>0</v>
      </c>
      <c r="M260" s="0" t="n">
        <v>81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7</v>
      </c>
      <c r="T260" s="0" t="n">
        <v>0</v>
      </c>
      <c r="U260" s="0" t="n">
        <v>0</v>
      </c>
      <c r="V260" s="0" t="n">
        <v>0</v>
      </c>
      <c r="W260" s="0" t="n">
        <v>1</v>
      </c>
      <c r="X260" s="0" t="n">
        <v>0</v>
      </c>
      <c r="Y260" s="0" t="n">
        <v>255</v>
      </c>
      <c r="Z260" s="0" t="n">
        <v>255</v>
      </c>
      <c r="AA260" s="0" t="n">
        <v>0</v>
      </c>
      <c r="AB260" s="0" t="n">
        <v>0</v>
      </c>
      <c r="AC260" s="0" t="n">
        <v>141</v>
      </c>
      <c r="AD260" s="0" t="n">
        <v>0</v>
      </c>
      <c r="AE260" s="0" t="n">
        <v>8</v>
      </c>
      <c r="AF260" s="0" t="n">
        <v>0</v>
      </c>
      <c r="AG260" s="0" t="n">
        <v>0</v>
      </c>
      <c r="AH260" s="0" t="n">
        <v>0</v>
      </c>
      <c r="AI260" s="0" t="n">
        <v>0</v>
      </c>
      <c r="AJ260" s="0" t="n">
        <v>0</v>
      </c>
      <c r="AK260" s="0" t="n">
        <v>0</v>
      </c>
      <c r="AL260" s="0" t="n">
        <v>0</v>
      </c>
      <c r="AM260" s="0" t="n">
        <v>0</v>
      </c>
      <c r="AN260" s="0" t="n">
        <v>0</v>
      </c>
      <c r="AO260" s="0" t="n">
        <v>27</v>
      </c>
      <c r="AP260" s="0" t="n">
        <v>0</v>
      </c>
      <c r="AQ260" s="0" t="n">
        <v>0</v>
      </c>
      <c r="AR260" s="0" t="n">
        <v>0</v>
      </c>
      <c r="AS260" s="0" t="n">
        <v>0</v>
      </c>
      <c r="AT260" s="0" t="n">
        <v>0</v>
      </c>
      <c r="AU260" s="0" t="n">
        <v>0</v>
      </c>
      <c r="AV260" s="0" t="n">
        <v>0</v>
      </c>
      <c r="AW260" s="0" t="n">
        <v>0</v>
      </c>
      <c r="AX260" s="0" t="n">
        <v>0</v>
      </c>
      <c r="AY260" s="0" t="n">
        <v>0</v>
      </c>
      <c r="AZ260" s="0" t="n">
        <v>0</v>
      </c>
      <c r="BA260" s="0" t="n">
        <v>0</v>
      </c>
      <c r="BB260" s="0" t="n">
        <v>0</v>
      </c>
      <c r="BC260" s="0" t="n">
        <v>0</v>
      </c>
      <c r="BD260" s="0" t="n">
        <v>0</v>
      </c>
      <c r="BE260" s="0" t="n">
        <v>0</v>
      </c>
      <c r="BF260" s="0" t="n">
        <v>0</v>
      </c>
      <c r="BG260" s="0" t="n">
        <v>0</v>
      </c>
      <c r="BH260" s="0" t="n">
        <v>0</v>
      </c>
      <c r="BI260" s="0" t="n">
        <v>0</v>
      </c>
      <c r="BJ260" s="0" t="n">
        <v>0</v>
      </c>
      <c r="BK260" s="0" t="n">
        <v>0</v>
      </c>
      <c r="BL260" s="0" t="n">
        <v>0</v>
      </c>
      <c r="BM260" s="0" t="n">
        <v>0</v>
      </c>
      <c r="BN260" s="0" t="n">
        <v>0</v>
      </c>
      <c r="BO260" s="0" t="n">
        <v>0</v>
      </c>
      <c r="BP260" s="0" t="n">
        <v>0</v>
      </c>
      <c r="BQ260" s="0" t="n">
        <v>0</v>
      </c>
      <c r="BR260" s="0" t="n">
        <v>0</v>
      </c>
      <c r="BS260" s="0" t="n">
        <v>0</v>
      </c>
      <c r="BT260" s="0" t="n">
        <v>0</v>
      </c>
      <c r="BU260" s="0" t="n">
        <v>0</v>
      </c>
      <c r="BV260" s="0" t="n">
        <v>0</v>
      </c>
      <c r="BW260" s="0" t="n">
        <v>0</v>
      </c>
      <c r="BX260" s="0" t="n">
        <v>0</v>
      </c>
      <c r="BY260" s="0" t="n">
        <v>0</v>
      </c>
      <c r="BZ260" s="0" t="n">
        <v>0</v>
      </c>
      <c r="CA260" s="0" t="n">
        <v>0</v>
      </c>
      <c r="CB260" s="0" t="n">
        <v>0</v>
      </c>
      <c r="CC260" s="0" t="n">
        <v>0</v>
      </c>
      <c r="CD260" s="0" t="n">
        <v>0</v>
      </c>
      <c r="CE260" s="0" t="n">
        <v>0</v>
      </c>
      <c r="CF260" s="0" t="n">
        <v>0</v>
      </c>
      <c r="CG260" s="0" t="n">
        <v>0</v>
      </c>
      <c r="CH260" s="0" t="n">
        <v>0</v>
      </c>
      <c r="CI260" s="0" t="n">
        <v>0</v>
      </c>
      <c r="CJ260" s="0" t="n">
        <v>0</v>
      </c>
      <c r="CK260" s="0" t="n">
        <v>0</v>
      </c>
      <c r="CL260" s="0" t="n">
        <v>0</v>
      </c>
      <c r="CM260" s="0" t="n">
        <v>0</v>
      </c>
      <c r="CN260" s="0" t="n">
        <v>0</v>
      </c>
      <c r="CO260" s="0" t="n">
        <v>0</v>
      </c>
      <c r="CP260" s="0" t="n">
        <v>0</v>
      </c>
      <c r="CQ260" s="0" t="n">
        <v>0</v>
      </c>
      <c r="CR260" s="0" t="n">
        <v>0</v>
      </c>
      <c r="CS260" s="0" t="n">
        <v>0</v>
      </c>
      <c r="CT260" s="0" t="n">
        <v>0</v>
      </c>
      <c r="CU260" s="0" t="n">
        <v>0</v>
      </c>
      <c r="CV260" s="0" t="n">
        <v>0</v>
      </c>
      <c r="CW260" s="0" t="n">
        <v>0</v>
      </c>
      <c r="CX260" s="0" t="n">
        <v>0</v>
      </c>
      <c r="CY260" s="0" t="n">
        <v>0</v>
      </c>
      <c r="CZ260" s="0" t="n">
        <v>0</v>
      </c>
      <c r="DA260" s="0" t="n">
        <v>0</v>
      </c>
      <c r="DB260" s="0" t="n">
        <v>0</v>
      </c>
      <c r="DC260" s="0" t="n">
        <v>0</v>
      </c>
      <c r="DD260" s="0" t="n">
        <v>0</v>
      </c>
      <c r="DE260" s="0" t="n">
        <v>0</v>
      </c>
      <c r="DF260" s="0" t="n">
        <v>0</v>
      </c>
      <c r="DG260" s="0" t="n">
        <v>0</v>
      </c>
      <c r="DH260" s="0" t="n">
        <v>0</v>
      </c>
      <c r="DI260" s="0" t="n">
        <v>0</v>
      </c>
      <c r="DJ260" s="0" t="n">
        <v>0</v>
      </c>
      <c r="DK260" s="0" t="n">
        <v>0</v>
      </c>
      <c r="DL260" s="0" t="n">
        <v>0</v>
      </c>
      <c r="DM260" s="0" t="n">
        <v>0</v>
      </c>
      <c r="DN260" s="0" t="n">
        <v>0</v>
      </c>
      <c r="DO260" s="0" t="n">
        <v>0</v>
      </c>
      <c r="DP260" s="0" t="n">
        <v>0</v>
      </c>
      <c r="DQ260" s="0" t="n">
        <v>0</v>
      </c>
      <c r="DR260" s="0" t="n">
        <v>0</v>
      </c>
      <c r="DS260" s="0" t="n">
        <v>0</v>
      </c>
      <c r="DT260" s="0" t="n">
        <v>0</v>
      </c>
      <c r="DU260" s="0" t="n">
        <v>0</v>
      </c>
      <c r="DV260" s="0" t="n">
        <v>0</v>
      </c>
      <c r="DW260" s="0" t="n">
        <v>0</v>
      </c>
      <c r="DX260" s="0" t="n">
        <v>0</v>
      </c>
      <c r="DY260" s="0" t="n">
        <v>0</v>
      </c>
      <c r="DZ260" s="0" t="n">
        <v>0</v>
      </c>
      <c r="EA260" s="0" t="n">
        <v>0</v>
      </c>
      <c r="EB260" s="0" t="n">
        <v>0</v>
      </c>
      <c r="EC260" s="0" t="n">
        <v>0</v>
      </c>
      <c r="ED260" s="0" t="n">
        <v>0</v>
      </c>
      <c r="EE260" s="0" t="n">
        <v>0</v>
      </c>
      <c r="EF260" s="0" t="n">
        <v>0</v>
      </c>
      <c r="EG260" s="0" t="n">
        <v>0</v>
      </c>
      <c r="EH260" s="0" t="n">
        <v>0</v>
      </c>
      <c r="EI260" s="0" t="n">
        <v>0</v>
      </c>
      <c r="EJ260" s="0" t="n">
        <v>0</v>
      </c>
      <c r="EK260" s="0" t="n">
        <v>0</v>
      </c>
      <c r="EL260" s="0" t="n">
        <v>0</v>
      </c>
      <c r="EM260" s="0" t="n">
        <v>0</v>
      </c>
      <c r="EN260" s="0" t="n">
        <v>0</v>
      </c>
      <c r="EO260" s="0" t="n">
        <v>0</v>
      </c>
      <c r="EP260" s="0" t="n">
        <v>0</v>
      </c>
    </row>
    <row r="261" customFormat="false" ht="12.75" hidden="false" customHeight="false" outlineLevel="0" collapsed="false">
      <c r="A261" s="0" t="n">
        <f aca="false">A260+1</f>
        <v>259</v>
      </c>
      <c r="B261" s="0" t="s">
        <v>465</v>
      </c>
      <c r="C261" s="0" t="n">
        <v>2</v>
      </c>
      <c r="D261" s="0" t="n">
        <v>2</v>
      </c>
      <c r="E261" s="0" t="n">
        <v>1</v>
      </c>
      <c r="F261" s="0" t="n">
        <v>255</v>
      </c>
      <c r="G261" s="0" t="n">
        <v>2</v>
      </c>
      <c r="H261" s="0" t="n">
        <v>0</v>
      </c>
      <c r="I261" s="0" t="n">
        <v>10</v>
      </c>
      <c r="J261" s="0" t="n">
        <v>0</v>
      </c>
      <c r="K261" s="0" t="n">
        <v>0</v>
      </c>
      <c r="L261" s="0" t="n">
        <v>0</v>
      </c>
      <c r="M261" s="0" t="n">
        <v>2</v>
      </c>
      <c r="N261" s="0" t="n">
        <v>0</v>
      </c>
      <c r="O261" s="0" t="n">
        <v>161</v>
      </c>
      <c r="P261" s="0" t="n">
        <v>19</v>
      </c>
      <c r="Q261" s="0" t="n">
        <v>4</v>
      </c>
      <c r="R261" s="0" t="n">
        <v>0</v>
      </c>
      <c r="S261" s="0" t="n">
        <v>244</v>
      </c>
      <c r="T261" s="0" t="n">
        <v>3</v>
      </c>
      <c r="U261" s="0" t="n">
        <v>0</v>
      </c>
      <c r="V261" s="0" t="n">
        <v>0</v>
      </c>
      <c r="W261" s="0" t="n">
        <v>1</v>
      </c>
      <c r="X261" s="0" t="n">
        <v>0</v>
      </c>
      <c r="Y261" s="0" t="n">
        <v>255</v>
      </c>
      <c r="Z261" s="0" t="n">
        <v>255</v>
      </c>
      <c r="AA261" s="0" t="n">
        <v>0</v>
      </c>
      <c r="AB261" s="0" t="n">
        <v>0</v>
      </c>
      <c r="AC261" s="0" t="n">
        <v>235</v>
      </c>
      <c r="AD261" s="0" t="n">
        <v>39</v>
      </c>
      <c r="AE261" s="0" t="n">
        <v>9</v>
      </c>
      <c r="AF261" s="0" t="n">
        <v>0</v>
      </c>
      <c r="AG261" s="0" t="n">
        <v>0</v>
      </c>
      <c r="AH261" s="0" t="n">
        <v>0</v>
      </c>
      <c r="AI261" s="0" t="n">
        <v>128</v>
      </c>
      <c r="AJ261" s="0" t="n">
        <v>72</v>
      </c>
      <c r="AK261" s="0" t="n">
        <v>128</v>
      </c>
      <c r="AL261" s="0" t="n">
        <v>0</v>
      </c>
      <c r="AM261" s="0" t="n">
        <v>1</v>
      </c>
      <c r="AN261" s="0" t="n">
        <v>0</v>
      </c>
      <c r="AO261" s="0" t="n">
        <v>24</v>
      </c>
      <c r="AP261" s="0" t="n">
        <v>0</v>
      </c>
      <c r="AQ261" s="0" t="n">
        <v>0</v>
      </c>
      <c r="AR261" s="0" t="n">
        <v>0</v>
      </c>
      <c r="AS261" s="0" t="n">
        <v>0</v>
      </c>
      <c r="AT261" s="0" t="n">
        <v>0</v>
      </c>
      <c r="AU261" s="0" t="n">
        <v>0</v>
      </c>
      <c r="AV261" s="0" t="n">
        <v>0</v>
      </c>
      <c r="AW261" s="0" t="n">
        <v>0</v>
      </c>
      <c r="AX261" s="0" t="n">
        <v>0</v>
      </c>
      <c r="AY261" s="0" t="n">
        <v>0</v>
      </c>
      <c r="AZ261" s="0" t="n">
        <v>0</v>
      </c>
      <c r="BA261" s="0" t="n">
        <v>0</v>
      </c>
      <c r="BB261" s="0" t="n">
        <v>0</v>
      </c>
      <c r="BC261" s="0" t="n">
        <v>0</v>
      </c>
      <c r="BD261" s="0" t="n">
        <v>0</v>
      </c>
      <c r="BE261" s="0" t="n">
        <v>0</v>
      </c>
      <c r="BF261" s="0" t="n">
        <v>0</v>
      </c>
      <c r="BG261" s="0" t="n">
        <v>0</v>
      </c>
      <c r="BH261" s="0" t="n">
        <v>0</v>
      </c>
      <c r="BI261" s="0" t="n">
        <v>0</v>
      </c>
      <c r="BJ261" s="0" t="n">
        <v>0</v>
      </c>
      <c r="BK261" s="0" t="n">
        <v>0</v>
      </c>
      <c r="BL261" s="0" t="n">
        <v>0</v>
      </c>
      <c r="BM261" s="0" t="n">
        <v>0</v>
      </c>
      <c r="BN261" s="0" t="n">
        <v>0</v>
      </c>
      <c r="BO261" s="0" t="n">
        <v>0</v>
      </c>
      <c r="BP261" s="0" t="n">
        <v>0</v>
      </c>
      <c r="BQ261" s="0" t="n">
        <v>0</v>
      </c>
      <c r="BR261" s="0" t="n">
        <v>0</v>
      </c>
      <c r="BS261" s="0" t="n">
        <v>0</v>
      </c>
      <c r="BT261" s="0" t="n">
        <v>0</v>
      </c>
      <c r="BU261" s="0" t="n">
        <v>0</v>
      </c>
      <c r="BV261" s="0" t="n">
        <v>0</v>
      </c>
      <c r="BW261" s="0" t="n">
        <v>0</v>
      </c>
      <c r="BX261" s="0" t="n">
        <v>0</v>
      </c>
      <c r="BY261" s="0" t="n">
        <v>0</v>
      </c>
      <c r="BZ261" s="0" t="n">
        <v>0</v>
      </c>
      <c r="CA261" s="0" t="n">
        <v>0</v>
      </c>
      <c r="CB261" s="0" t="n">
        <v>0</v>
      </c>
      <c r="CC261" s="0" t="n">
        <v>0</v>
      </c>
      <c r="CD261" s="0" t="n">
        <v>0</v>
      </c>
      <c r="CE261" s="0" t="n">
        <v>0</v>
      </c>
      <c r="CF261" s="0" t="n">
        <v>0</v>
      </c>
      <c r="CG261" s="0" t="n">
        <v>0</v>
      </c>
      <c r="CH261" s="0" t="n">
        <v>0</v>
      </c>
      <c r="CI261" s="0" t="n">
        <v>0</v>
      </c>
      <c r="CJ261" s="0" t="n">
        <v>0</v>
      </c>
      <c r="CK261" s="0" t="n">
        <v>0</v>
      </c>
      <c r="CL261" s="0" t="n">
        <v>0</v>
      </c>
      <c r="CM261" s="0" t="n">
        <v>0</v>
      </c>
      <c r="CN261" s="0" t="n">
        <v>0</v>
      </c>
      <c r="CO261" s="0" t="n">
        <v>0</v>
      </c>
      <c r="CP261" s="0" t="n">
        <v>0</v>
      </c>
      <c r="CQ261" s="0" t="n">
        <v>0</v>
      </c>
      <c r="CR261" s="0" t="n">
        <v>0</v>
      </c>
      <c r="CS261" s="0" t="n">
        <v>0</v>
      </c>
      <c r="CT261" s="0" t="n">
        <v>0</v>
      </c>
      <c r="CU261" s="0" t="n">
        <v>0</v>
      </c>
      <c r="CV261" s="0" t="n">
        <v>0</v>
      </c>
      <c r="CW261" s="0" t="n">
        <v>0</v>
      </c>
      <c r="CX261" s="0" t="n">
        <v>0</v>
      </c>
      <c r="CY261" s="0" t="n">
        <v>0</v>
      </c>
      <c r="CZ261" s="0" t="n">
        <v>0</v>
      </c>
      <c r="DA261" s="0" t="n">
        <v>0</v>
      </c>
      <c r="DB261" s="0" t="n">
        <v>0</v>
      </c>
      <c r="DC261" s="0" t="n">
        <v>0</v>
      </c>
      <c r="DD261" s="0" t="n">
        <v>0</v>
      </c>
      <c r="DE261" s="0" t="n">
        <v>0</v>
      </c>
      <c r="DF261" s="0" t="n">
        <v>0</v>
      </c>
      <c r="DG261" s="0" t="n">
        <v>0</v>
      </c>
      <c r="DH261" s="0" t="n">
        <v>0</v>
      </c>
      <c r="DI261" s="0" t="n">
        <v>0</v>
      </c>
      <c r="DJ261" s="0" t="n">
        <v>0</v>
      </c>
      <c r="DK261" s="0" t="n">
        <v>0</v>
      </c>
      <c r="DL261" s="0" t="n">
        <v>0</v>
      </c>
      <c r="DM261" s="0" t="n">
        <v>0</v>
      </c>
      <c r="DN261" s="0" t="n">
        <v>0</v>
      </c>
      <c r="DO261" s="0" t="n">
        <v>0</v>
      </c>
      <c r="DP261" s="0" t="n">
        <v>0</v>
      </c>
      <c r="DQ261" s="0" t="n">
        <v>0</v>
      </c>
      <c r="DR261" s="0" t="n">
        <v>0</v>
      </c>
      <c r="DS261" s="0" t="n">
        <v>0</v>
      </c>
      <c r="DT261" s="0" t="n">
        <v>0</v>
      </c>
      <c r="DU261" s="0" t="n">
        <v>0</v>
      </c>
      <c r="DV261" s="0" t="n">
        <v>0</v>
      </c>
      <c r="DW261" s="0" t="n">
        <v>0</v>
      </c>
      <c r="DX261" s="0" t="n">
        <v>0</v>
      </c>
      <c r="DY261" s="0" t="n">
        <v>0</v>
      </c>
      <c r="DZ261" s="0" t="n">
        <v>0</v>
      </c>
      <c r="EA261" s="0" t="n">
        <v>0</v>
      </c>
      <c r="EB261" s="0" t="n">
        <v>0</v>
      </c>
      <c r="EC261" s="0" t="n">
        <v>0</v>
      </c>
      <c r="ED261" s="0" t="n">
        <v>0</v>
      </c>
      <c r="EE261" s="0" t="n">
        <v>0</v>
      </c>
      <c r="EF261" s="0" t="n">
        <v>0</v>
      </c>
      <c r="EG261" s="0" t="n">
        <v>0</v>
      </c>
      <c r="EH261" s="0" t="n">
        <v>0</v>
      </c>
      <c r="EI261" s="0" t="n">
        <v>0</v>
      </c>
      <c r="EJ261" s="0" t="n">
        <v>0</v>
      </c>
      <c r="EK261" s="0" t="n">
        <v>0</v>
      </c>
      <c r="EL261" s="0" t="n">
        <v>0</v>
      </c>
      <c r="EM261" s="0" t="n">
        <v>0</v>
      </c>
      <c r="EN261" s="0" t="n">
        <v>0</v>
      </c>
      <c r="EO261" s="0" t="n">
        <v>0</v>
      </c>
      <c r="EP261" s="0" t="n">
        <v>0</v>
      </c>
    </row>
    <row r="262" customFormat="false" ht="12.75" hidden="false" customHeight="false" outlineLevel="0" collapsed="false">
      <c r="A262" s="0" t="n">
        <f aca="false">A261+1</f>
        <v>260</v>
      </c>
      <c r="B262" s="0" t="s">
        <v>466</v>
      </c>
      <c r="C262" s="0" t="n">
        <v>2</v>
      </c>
      <c r="D262" s="0" t="n">
        <v>2</v>
      </c>
      <c r="E262" s="0" t="n">
        <v>1</v>
      </c>
      <c r="F262" s="0" t="n">
        <v>255</v>
      </c>
      <c r="G262" s="0" t="n">
        <v>2</v>
      </c>
      <c r="H262" s="0" t="n">
        <v>0</v>
      </c>
      <c r="I262" s="0" t="n">
        <v>10</v>
      </c>
      <c r="J262" s="0" t="n">
        <v>0</v>
      </c>
      <c r="K262" s="0" t="n">
        <v>6</v>
      </c>
      <c r="L262" s="0" t="n">
        <v>0</v>
      </c>
      <c r="M262" s="0" t="n">
        <v>2</v>
      </c>
      <c r="N262" s="0" t="n">
        <v>0</v>
      </c>
      <c r="O262" s="0" t="n">
        <v>2</v>
      </c>
      <c r="P262" s="0" t="n">
        <v>0</v>
      </c>
      <c r="Q262" s="0" t="n">
        <v>0</v>
      </c>
      <c r="R262" s="0" t="n">
        <v>0</v>
      </c>
      <c r="S262" s="0" t="n">
        <v>239</v>
      </c>
      <c r="T262" s="0" t="n">
        <v>3</v>
      </c>
      <c r="U262" s="0" t="n">
        <v>0</v>
      </c>
      <c r="V262" s="0" t="n">
        <v>0</v>
      </c>
      <c r="W262" s="0" t="n">
        <v>1</v>
      </c>
      <c r="X262" s="0" t="n">
        <v>0</v>
      </c>
      <c r="Y262" s="0" t="n">
        <v>255</v>
      </c>
      <c r="Z262" s="0" t="n">
        <v>255</v>
      </c>
      <c r="AA262" s="0" t="n">
        <v>0</v>
      </c>
      <c r="AB262" s="0" t="n">
        <v>0</v>
      </c>
      <c r="AC262" s="0" t="n">
        <v>235</v>
      </c>
      <c r="AD262" s="0" t="n">
        <v>39</v>
      </c>
      <c r="AE262" s="0" t="n">
        <v>9</v>
      </c>
      <c r="AF262" s="0" t="n">
        <v>0</v>
      </c>
      <c r="AG262" s="0" t="n">
        <v>0</v>
      </c>
      <c r="AH262" s="0" t="n">
        <v>0</v>
      </c>
      <c r="AI262" s="0" t="n">
        <v>128</v>
      </c>
      <c r="AJ262" s="0" t="n">
        <v>8</v>
      </c>
      <c r="AK262" s="0" t="n">
        <v>128</v>
      </c>
      <c r="AL262" s="0" t="n">
        <v>0</v>
      </c>
      <c r="AM262" s="0" t="n">
        <v>0</v>
      </c>
      <c r="AN262" s="0" t="n">
        <v>0</v>
      </c>
      <c r="AO262" s="0" t="n">
        <v>24</v>
      </c>
      <c r="AP262" s="0" t="n">
        <v>0</v>
      </c>
      <c r="AQ262" s="0" t="n">
        <v>0</v>
      </c>
      <c r="AR262" s="0" t="n">
        <v>0</v>
      </c>
      <c r="AS262" s="0" t="n">
        <v>0</v>
      </c>
      <c r="AT262" s="0" t="n">
        <v>0</v>
      </c>
      <c r="AU262" s="0" t="n">
        <v>0</v>
      </c>
      <c r="AV262" s="0" t="n">
        <v>0</v>
      </c>
      <c r="AW262" s="0" t="n">
        <v>0</v>
      </c>
      <c r="AX262" s="0" t="n">
        <v>0</v>
      </c>
      <c r="AY262" s="0" t="n">
        <v>0</v>
      </c>
      <c r="AZ262" s="0" t="n">
        <v>0</v>
      </c>
      <c r="BA262" s="0" t="n">
        <v>0</v>
      </c>
      <c r="BB262" s="0" t="n">
        <v>0</v>
      </c>
      <c r="BC262" s="0" t="n">
        <v>0</v>
      </c>
      <c r="BD262" s="0" t="n">
        <v>0</v>
      </c>
      <c r="BE262" s="0" t="n">
        <v>0</v>
      </c>
      <c r="BF262" s="0" t="n">
        <v>0</v>
      </c>
      <c r="BG262" s="0" t="n">
        <v>0</v>
      </c>
      <c r="BH262" s="0" t="n">
        <v>0</v>
      </c>
      <c r="BI262" s="0" t="n">
        <v>0</v>
      </c>
      <c r="BJ262" s="0" t="n">
        <v>0</v>
      </c>
      <c r="BK262" s="0" t="n">
        <v>0</v>
      </c>
      <c r="BL262" s="0" t="n">
        <v>0</v>
      </c>
      <c r="BM262" s="0" t="n">
        <v>0</v>
      </c>
      <c r="BN262" s="0" t="n">
        <v>0</v>
      </c>
      <c r="BO262" s="0" t="n">
        <v>0</v>
      </c>
      <c r="BP262" s="0" t="n">
        <v>0</v>
      </c>
      <c r="BQ262" s="0" t="n">
        <v>0</v>
      </c>
      <c r="BR262" s="0" t="n">
        <v>0</v>
      </c>
      <c r="BS262" s="0" t="n">
        <v>0</v>
      </c>
      <c r="BT262" s="0" t="n">
        <v>0</v>
      </c>
      <c r="BU262" s="0" t="n">
        <v>0</v>
      </c>
      <c r="BV262" s="0" t="n">
        <v>0</v>
      </c>
      <c r="BW262" s="0" t="n">
        <v>0</v>
      </c>
      <c r="BX262" s="0" t="n">
        <v>0</v>
      </c>
      <c r="BY262" s="0" t="n">
        <v>0</v>
      </c>
      <c r="BZ262" s="0" t="n">
        <v>0</v>
      </c>
      <c r="CA262" s="0" t="n">
        <v>0</v>
      </c>
      <c r="CB262" s="0" t="n">
        <v>0</v>
      </c>
      <c r="CC262" s="0" t="n">
        <v>0</v>
      </c>
      <c r="CD262" s="0" t="n">
        <v>0</v>
      </c>
      <c r="CE262" s="0" t="n">
        <v>0</v>
      </c>
      <c r="CF262" s="0" t="n">
        <v>0</v>
      </c>
      <c r="CG262" s="0" t="n">
        <v>0</v>
      </c>
      <c r="CH262" s="0" t="n">
        <v>0</v>
      </c>
      <c r="CI262" s="0" t="n">
        <v>0</v>
      </c>
      <c r="CJ262" s="0" t="n">
        <v>0</v>
      </c>
      <c r="CK262" s="0" t="n">
        <v>0</v>
      </c>
      <c r="CL262" s="0" t="n">
        <v>0</v>
      </c>
      <c r="CM262" s="0" t="n">
        <v>0</v>
      </c>
      <c r="CN262" s="0" t="n">
        <v>0</v>
      </c>
      <c r="CO262" s="0" t="n">
        <v>0</v>
      </c>
      <c r="CP262" s="0" t="n">
        <v>0</v>
      </c>
      <c r="CQ262" s="0" t="n">
        <v>0</v>
      </c>
      <c r="CR262" s="0" t="n">
        <v>0</v>
      </c>
      <c r="CS262" s="0" t="n">
        <v>0</v>
      </c>
      <c r="CT262" s="0" t="n">
        <v>0</v>
      </c>
      <c r="CU262" s="0" t="n">
        <v>0</v>
      </c>
      <c r="CV262" s="0" t="n">
        <v>0</v>
      </c>
      <c r="CW262" s="0" t="n">
        <v>0</v>
      </c>
      <c r="CX262" s="0" t="n">
        <v>0</v>
      </c>
      <c r="CY262" s="0" t="n">
        <v>0</v>
      </c>
      <c r="CZ262" s="0" t="n">
        <v>0</v>
      </c>
      <c r="DA262" s="0" t="n">
        <v>0</v>
      </c>
      <c r="DB262" s="0" t="n">
        <v>0</v>
      </c>
      <c r="DC262" s="0" t="n">
        <v>0</v>
      </c>
      <c r="DD262" s="0" t="n">
        <v>0</v>
      </c>
      <c r="DE262" s="0" t="n">
        <v>0</v>
      </c>
      <c r="DF262" s="0" t="n">
        <v>0</v>
      </c>
      <c r="DG262" s="0" t="n">
        <v>0</v>
      </c>
      <c r="DH262" s="0" t="n">
        <v>0</v>
      </c>
      <c r="DI262" s="0" t="n">
        <v>0</v>
      </c>
      <c r="DJ262" s="0" t="n">
        <v>0</v>
      </c>
      <c r="DK262" s="0" t="n">
        <v>0</v>
      </c>
      <c r="DL262" s="0" t="n">
        <v>0</v>
      </c>
      <c r="DM262" s="0" t="n">
        <v>0</v>
      </c>
      <c r="DN262" s="0" t="n">
        <v>0</v>
      </c>
      <c r="DO262" s="0" t="n">
        <v>0</v>
      </c>
      <c r="DP262" s="0" t="n">
        <v>0</v>
      </c>
      <c r="DQ262" s="0" t="n">
        <v>0</v>
      </c>
      <c r="DR262" s="0" t="n">
        <v>0</v>
      </c>
      <c r="DS262" s="0" t="n">
        <v>0</v>
      </c>
      <c r="DT262" s="0" t="n">
        <v>0</v>
      </c>
      <c r="DU262" s="0" t="n">
        <v>0</v>
      </c>
      <c r="DV262" s="0" t="n">
        <v>0</v>
      </c>
      <c r="DW262" s="0" t="n">
        <v>0</v>
      </c>
      <c r="DX262" s="0" t="n">
        <v>0</v>
      </c>
      <c r="DY262" s="0" t="n">
        <v>0</v>
      </c>
      <c r="DZ262" s="0" t="n">
        <v>0</v>
      </c>
      <c r="EA262" s="0" t="n">
        <v>0</v>
      </c>
      <c r="EB262" s="0" t="n">
        <v>0</v>
      </c>
      <c r="EC262" s="0" t="n">
        <v>0</v>
      </c>
      <c r="ED262" s="0" t="n">
        <v>0</v>
      </c>
      <c r="EE262" s="0" t="n">
        <v>0</v>
      </c>
      <c r="EF262" s="0" t="n">
        <v>0</v>
      </c>
      <c r="EG262" s="0" t="n">
        <v>0</v>
      </c>
      <c r="EH262" s="0" t="n">
        <v>0</v>
      </c>
      <c r="EI262" s="0" t="n">
        <v>0</v>
      </c>
      <c r="EJ262" s="0" t="n">
        <v>0</v>
      </c>
      <c r="EK262" s="0" t="n">
        <v>0</v>
      </c>
      <c r="EL262" s="0" t="n">
        <v>0</v>
      </c>
      <c r="EM262" s="0" t="n">
        <v>0</v>
      </c>
      <c r="EN262" s="0" t="n">
        <v>0</v>
      </c>
      <c r="EO262" s="0" t="n">
        <v>0</v>
      </c>
      <c r="EP262" s="0" t="n">
        <v>0</v>
      </c>
    </row>
    <row r="263" customFormat="false" ht="12.75" hidden="false" customHeight="false" outlineLevel="0" collapsed="false">
      <c r="A263" s="0" t="n">
        <f aca="false">A262+1</f>
        <v>261</v>
      </c>
      <c r="B263" s="0" t="s">
        <v>467</v>
      </c>
      <c r="C263" s="0" t="n">
        <v>2</v>
      </c>
      <c r="D263" s="0" t="n">
        <v>2</v>
      </c>
      <c r="E263" s="0" t="n">
        <v>3</v>
      </c>
      <c r="F263" s="0" t="n">
        <v>2</v>
      </c>
      <c r="G263" s="0" t="n">
        <v>2</v>
      </c>
      <c r="H263" s="0" t="n">
        <v>1</v>
      </c>
      <c r="I263" s="0" t="n">
        <v>30</v>
      </c>
      <c r="J263" s="0" t="n">
        <v>0</v>
      </c>
      <c r="K263" s="0" t="n">
        <v>236</v>
      </c>
      <c r="L263" s="0" t="n">
        <v>3</v>
      </c>
      <c r="M263" s="0" t="n">
        <v>171</v>
      </c>
      <c r="N263" s="0" t="n">
        <v>15</v>
      </c>
      <c r="O263" s="0" t="n">
        <v>25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8</v>
      </c>
      <c r="U263" s="0" t="n">
        <v>0</v>
      </c>
      <c r="V263" s="0" t="n">
        <v>0</v>
      </c>
      <c r="W263" s="0" t="n">
        <v>1</v>
      </c>
      <c r="X263" s="0" t="n">
        <v>0</v>
      </c>
      <c r="Y263" s="0" t="n">
        <v>255</v>
      </c>
      <c r="Z263" s="0" t="n">
        <v>255</v>
      </c>
      <c r="AA263" s="0" t="n">
        <v>0</v>
      </c>
      <c r="AB263" s="0" t="n">
        <v>0</v>
      </c>
      <c r="AC263" s="0" t="n">
        <v>69</v>
      </c>
      <c r="AD263" s="0" t="n">
        <v>39</v>
      </c>
      <c r="AE263" s="0" t="n">
        <v>9</v>
      </c>
      <c r="AF263" s="0" t="n">
        <v>0</v>
      </c>
      <c r="AG263" s="0" t="n">
        <v>0</v>
      </c>
      <c r="AH263" s="0" t="n">
        <v>0</v>
      </c>
      <c r="AI263" s="0" t="n">
        <v>0</v>
      </c>
      <c r="AJ263" s="0" t="n">
        <v>64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42</v>
      </c>
      <c r="AP263" s="0" t="n">
        <v>0</v>
      </c>
      <c r="AQ263" s="0" t="n">
        <v>0</v>
      </c>
      <c r="AR263" s="0" t="n">
        <v>0</v>
      </c>
      <c r="AS263" s="0" t="n">
        <v>0</v>
      </c>
      <c r="AT263" s="0" t="n">
        <v>0</v>
      </c>
      <c r="AU263" s="0" t="n">
        <v>0</v>
      </c>
      <c r="AV263" s="0" t="n">
        <v>0</v>
      </c>
      <c r="AW263" s="0" t="n">
        <v>0</v>
      </c>
      <c r="AX263" s="0" t="n">
        <v>0</v>
      </c>
      <c r="AY263" s="0" t="n">
        <v>0</v>
      </c>
      <c r="AZ263" s="0" t="n">
        <v>0</v>
      </c>
      <c r="BA263" s="0" t="n">
        <v>0</v>
      </c>
      <c r="BB263" s="0" t="n">
        <v>0</v>
      </c>
      <c r="BC263" s="0" t="n">
        <v>0</v>
      </c>
      <c r="BD263" s="0" t="n">
        <v>0</v>
      </c>
      <c r="BE263" s="0" t="n">
        <v>0</v>
      </c>
      <c r="BF263" s="0" t="n">
        <v>0</v>
      </c>
      <c r="BG263" s="0" t="n">
        <v>0</v>
      </c>
      <c r="BH263" s="0" t="n">
        <v>0</v>
      </c>
      <c r="BI263" s="0" t="n">
        <v>0</v>
      </c>
      <c r="BJ263" s="0" t="n">
        <v>0</v>
      </c>
      <c r="BK263" s="0" t="n">
        <v>0</v>
      </c>
      <c r="BL263" s="0" t="n">
        <v>0</v>
      </c>
      <c r="BM263" s="0" t="n">
        <v>0</v>
      </c>
      <c r="BN263" s="0" t="n">
        <v>0</v>
      </c>
      <c r="BO263" s="0" t="n">
        <v>0</v>
      </c>
      <c r="BP263" s="0" t="n">
        <v>0</v>
      </c>
      <c r="BQ263" s="0" t="n">
        <v>0</v>
      </c>
      <c r="BR263" s="0" t="n">
        <v>0</v>
      </c>
      <c r="BS263" s="0" t="n">
        <v>0</v>
      </c>
      <c r="BT263" s="0" t="n">
        <v>0</v>
      </c>
      <c r="BU263" s="0" t="n">
        <v>0</v>
      </c>
      <c r="BV263" s="0" t="n">
        <v>0</v>
      </c>
      <c r="BW263" s="0" t="n">
        <v>0</v>
      </c>
      <c r="BX263" s="0" t="n">
        <v>0</v>
      </c>
      <c r="BY263" s="0" t="n">
        <v>0</v>
      </c>
      <c r="BZ263" s="0" t="n">
        <v>0</v>
      </c>
      <c r="CA263" s="0" t="n">
        <v>0</v>
      </c>
      <c r="CB263" s="0" t="n">
        <v>0</v>
      </c>
      <c r="CC263" s="0" t="n">
        <v>0</v>
      </c>
      <c r="CD263" s="0" t="n">
        <v>0</v>
      </c>
      <c r="CE263" s="0" t="n">
        <v>0</v>
      </c>
      <c r="CF263" s="0" t="n">
        <v>0</v>
      </c>
      <c r="CG263" s="0" t="n">
        <v>0</v>
      </c>
      <c r="CH263" s="0" t="n">
        <v>0</v>
      </c>
      <c r="CI263" s="0" t="n">
        <v>0</v>
      </c>
      <c r="CJ263" s="0" t="n">
        <v>0</v>
      </c>
      <c r="CK263" s="0" t="n">
        <v>0</v>
      </c>
      <c r="CL263" s="0" t="n">
        <v>0</v>
      </c>
      <c r="CM263" s="0" t="n">
        <v>0</v>
      </c>
      <c r="CN263" s="0" t="n">
        <v>0</v>
      </c>
      <c r="CO263" s="0" t="n">
        <v>0</v>
      </c>
      <c r="CP263" s="0" t="n">
        <v>0</v>
      </c>
      <c r="CQ263" s="0" t="n">
        <v>0</v>
      </c>
      <c r="CR263" s="0" t="n">
        <v>0</v>
      </c>
      <c r="CS263" s="0" t="n">
        <v>0</v>
      </c>
      <c r="CT263" s="0" t="n">
        <v>0</v>
      </c>
      <c r="CU263" s="0" t="n">
        <v>0</v>
      </c>
      <c r="CV263" s="0" t="n">
        <v>0</v>
      </c>
      <c r="CW263" s="0" t="n">
        <v>0</v>
      </c>
      <c r="CX263" s="0" t="n">
        <v>0</v>
      </c>
      <c r="CY263" s="0" t="n">
        <v>0</v>
      </c>
      <c r="CZ263" s="0" t="n">
        <v>0</v>
      </c>
      <c r="DA263" s="0" t="n">
        <v>0</v>
      </c>
      <c r="DB263" s="0" t="n">
        <v>0</v>
      </c>
      <c r="DC263" s="0" t="n">
        <v>0</v>
      </c>
      <c r="DD263" s="0" t="n">
        <v>0</v>
      </c>
      <c r="DE263" s="0" t="n">
        <v>0</v>
      </c>
      <c r="DF263" s="0" t="n">
        <v>0</v>
      </c>
      <c r="DG263" s="0" t="n">
        <v>0</v>
      </c>
      <c r="DH263" s="0" t="n">
        <v>0</v>
      </c>
      <c r="DI263" s="0" t="n">
        <v>0</v>
      </c>
      <c r="DJ263" s="0" t="n">
        <v>0</v>
      </c>
      <c r="DK263" s="0" t="n">
        <v>0</v>
      </c>
      <c r="DL263" s="0" t="n">
        <v>0</v>
      </c>
      <c r="DM263" s="0" t="n">
        <v>0</v>
      </c>
      <c r="DN263" s="0" t="n">
        <v>0</v>
      </c>
      <c r="DO263" s="0" t="n">
        <v>0</v>
      </c>
      <c r="DP263" s="0" t="n">
        <v>0</v>
      </c>
      <c r="DQ263" s="0" t="n">
        <v>0</v>
      </c>
      <c r="DR263" s="0" t="n">
        <v>0</v>
      </c>
      <c r="DS263" s="0" t="n">
        <v>0</v>
      </c>
      <c r="DT263" s="0" t="n">
        <v>0</v>
      </c>
      <c r="DU263" s="0" t="n">
        <v>0</v>
      </c>
      <c r="DV263" s="0" t="n">
        <v>0</v>
      </c>
      <c r="DW263" s="0" t="n">
        <v>0</v>
      </c>
      <c r="DX263" s="0" t="n">
        <v>0</v>
      </c>
      <c r="DY263" s="0" t="n">
        <v>0</v>
      </c>
      <c r="DZ263" s="0" t="n">
        <v>0</v>
      </c>
      <c r="EA263" s="0" t="n">
        <v>0</v>
      </c>
      <c r="EB263" s="0" t="n">
        <v>0</v>
      </c>
      <c r="EC263" s="0" t="n">
        <v>0</v>
      </c>
      <c r="ED263" s="0" t="n">
        <v>0</v>
      </c>
      <c r="EE263" s="0" t="n">
        <v>0</v>
      </c>
      <c r="EF263" s="0" t="n">
        <v>0</v>
      </c>
      <c r="EG263" s="0" t="n">
        <v>0</v>
      </c>
      <c r="EH263" s="0" t="n">
        <v>0</v>
      </c>
      <c r="EI263" s="0" t="n">
        <v>0</v>
      </c>
      <c r="EJ263" s="0" t="n">
        <v>0</v>
      </c>
      <c r="EK263" s="0" t="n">
        <v>0</v>
      </c>
      <c r="EL263" s="0" t="n">
        <v>0</v>
      </c>
      <c r="EM263" s="0" t="n">
        <v>0</v>
      </c>
      <c r="EN263" s="0" t="n">
        <v>0</v>
      </c>
      <c r="EO263" s="0" t="n">
        <v>0</v>
      </c>
      <c r="EP263" s="0" t="n">
        <v>0</v>
      </c>
    </row>
    <row r="264" customFormat="false" ht="12.75" hidden="false" customHeight="false" outlineLevel="0" collapsed="false">
      <c r="A264" s="0" t="n">
        <f aca="false">A263+1</f>
        <v>262</v>
      </c>
      <c r="B264" s="0" t="s">
        <v>468</v>
      </c>
      <c r="C264" s="0" t="n">
        <v>2</v>
      </c>
      <c r="D264" s="0" t="n">
        <v>2</v>
      </c>
      <c r="E264" s="0" t="n">
        <v>4</v>
      </c>
      <c r="F264" s="0" t="n">
        <v>255</v>
      </c>
      <c r="G264" s="0" t="n">
        <v>2</v>
      </c>
      <c r="H264" s="0" t="n">
        <v>0</v>
      </c>
      <c r="I264" s="0" t="n">
        <v>20</v>
      </c>
      <c r="J264" s="0" t="n">
        <v>0</v>
      </c>
      <c r="K264" s="0" t="n">
        <v>1</v>
      </c>
      <c r="L264" s="0" t="n">
        <v>0</v>
      </c>
      <c r="M264" s="0" t="n">
        <v>2</v>
      </c>
      <c r="N264" s="0" t="n">
        <v>0</v>
      </c>
      <c r="O264" s="0" t="n">
        <v>161</v>
      </c>
      <c r="P264" s="0" t="n">
        <v>19</v>
      </c>
      <c r="Q264" s="0" t="n">
        <v>100</v>
      </c>
      <c r="R264" s="0" t="n">
        <v>0</v>
      </c>
      <c r="S264" s="0" t="n">
        <v>242</v>
      </c>
      <c r="T264" s="0" t="n">
        <v>3</v>
      </c>
      <c r="U264" s="0" t="n">
        <v>0</v>
      </c>
      <c r="V264" s="0" t="n">
        <v>0</v>
      </c>
      <c r="W264" s="0" t="n">
        <v>1</v>
      </c>
      <c r="X264" s="0" t="n">
        <v>0</v>
      </c>
      <c r="Y264" s="0" t="n">
        <v>255</v>
      </c>
      <c r="Z264" s="0" t="n">
        <v>255</v>
      </c>
      <c r="AA264" s="0" t="n">
        <v>0</v>
      </c>
      <c r="AB264" s="0" t="n">
        <v>0</v>
      </c>
      <c r="AC264" s="0" t="n">
        <v>25</v>
      </c>
      <c r="AD264" s="0" t="n">
        <v>9</v>
      </c>
      <c r="AE264" s="0" t="n">
        <v>4</v>
      </c>
      <c r="AF264" s="0" t="n">
        <v>0</v>
      </c>
      <c r="AG264" s="0" t="n">
        <v>0</v>
      </c>
      <c r="AH264" s="0" t="n">
        <v>0</v>
      </c>
      <c r="AI264" s="0" t="n">
        <v>64</v>
      </c>
      <c r="AJ264" s="0" t="n">
        <v>0</v>
      </c>
      <c r="AK264" s="0" t="n">
        <v>0</v>
      </c>
      <c r="AL264" s="0" t="n">
        <v>4</v>
      </c>
      <c r="AM264" s="0" t="n">
        <v>0</v>
      </c>
      <c r="AN264" s="0" t="n">
        <v>0</v>
      </c>
      <c r="AO264" s="0" t="n">
        <v>41</v>
      </c>
      <c r="AP264" s="0" t="n">
        <v>0</v>
      </c>
      <c r="AQ264" s="0" t="n">
        <v>0</v>
      </c>
      <c r="AR264" s="0" t="n">
        <v>0</v>
      </c>
      <c r="AS264" s="0" t="n">
        <v>0</v>
      </c>
      <c r="AT264" s="0" t="n">
        <v>0</v>
      </c>
      <c r="AU264" s="0" t="n">
        <v>0</v>
      </c>
      <c r="AV264" s="0" t="n">
        <v>0</v>
      </c>
      <c r="AW264" s="0" t="n">
        <v>0</v>
      </c>
      <c r="AX264" s="0" t="n">
        <v>0</v>
      </c>
      <c r="AY264" s="0" t="n">
        <v>0</v>
      </c>
      <c r="AZ264" s="0" t="n">
        <v>0</v>
      </c>
      <c r="BA264" s="0" t="n">
        <v>0</v>
      </c>
      <c r="BB264" s="0" t="n">
        <v>0</v>
      </c>
      <c r="BC264" s="0" t="n">
        <v>0</v>
      </c>
      <c r="BD264" s="0" t="n">
        <v>0</v>
      </c>
      <c r="BE264" s="0" t="n">
        <v>0</v>
      </c>
      <c r="BF264" s="0" t="n">
        <v>0</v>
      </c>
      <c r="BG264" s="0" t="n">
        <v>0</v>
      </c>
      <c r="BH264" s="0" t="n">
        <v>0</v>
      </c>
      <c r="BI264" s="0" t="n">
        <v>0</v>
      </c>
      <c r="BJ264" s="0" t="n">
        <v>0</v>
      </c>
      <c r="BK264" s="0" t="n">
        <v>0</v>
      </c>
      <c r="BL264" s="0" t="n">
        <v>0</v>
      </c>
      <c r="BM264" s="0" t="n">
        <v>0</v>
      </c>
      <c r="BN264" s="0" t="n">
        <v>0</v>
      </c>
      <c r="BO264" s="0" t="n">
        <v>0</v>
      </c>
      <c r="BP264" s="0" t="n">
        <v>0</v>
      </c>
      <c r="BQ264" s="0" t="n">
        <v>0</v>
      </c>
      <c r="BR264" s="0" t="n">
        <v>0</v>
      </c>
      <c r="BS264" s="0" t="n">
        <v>0</v>
      </c>
      <c r="BT264" s="0" t="n">
        <v>0</v>
      </c>
      <c r="BU264" s="0" t="n">
        <v>0</v>
      </c>
      <c r="BV264" s="0" t="n">
        <v>0</v>
      </c>
      <c r="BW264" s="0" t="n">
        <v>0</v>
      </c>
      <c r="BX264" s="0" t="n">
        <v>0</v>
      </c>
      <c r="BY264" s="0" t="n">
        <v>0</v>
      </c>
      <c r="BZ264" s="0" t="n">
        <v>0</v>
      </c>
      <c r="CA264" s="0" t="n">
        <v>0</v>
      </c>
      <c r="CB264" s="0" t="n">
        <v>0</v>
      </c>
      <c r="CC264" s="0" t="n">
        <v>0</v>
      </c>
      <c r="CD264" s="0" t="n">
        <v>0</v>
      </c>
      <c r="CE264" s="0" t="n">
        <v>0</v>
      </c>
      <c r="CF264" s="0" t="n">
        <v>0</v>
      </c>
      <c r="CG264" s="0" t="n">
        <v>0</v>
      </c>
      <c r="CH264" s="0" t="n">
        <v>0</v>
      </c>
      <c r="CI264" s="0" t="n">
        <v>0</v>
      </c>
      <c r="CJ264" s="0" t="n">
        <v>0</v>
      </c>
      <c r="CK264" s="0" t="n">
        <v>0</v>
      </c>
      <c r="CL264" s="0" t="n">
        <v>0</v>
      </c>
      <c r="CM264" s="0" t="n">
        <v>0</v>
      </c>
      <c r="CN264" s="0" t="n">
        <v>0</v>
      </c>
      <c r="CO264" s="0" t="n">
        <v>0</v>
      </c>
      <c r="CP264" s="0" t="n">
        <v>0</v>
      </c>
      <c r="CQ264" s="0" t="n">
        <v>0</v>
      </c>
      <c r="CR264" s="0" t="n">
        <v>0</v>
      </c>
      <c r="CS264" s="0" t="n">
        <v>0</v>
      </c>
      <c r="CT264" s="0" t="n">
        <v>0</v>
      </c>
      <c r="CU264" s="0" t="n">
        <v>0</v>
      </c>
      <c r="CV264" s="0" t="n">
        <v>0</v>
      </c>
      <c r="CW264" s="0" t="n">
        <v>0</v>
      </c>
      <c r="CX264" s="0" t="n">
        <v>0</v>
      </c>
      <c r="CY264" s="0" t="n">
        <v>0</v>
      </c>
      <c r="CZ264" s="0" t="n">
        <v>0</v>
      </c>
      <c r="DA264" s="0" t="n">
        <v>0</v>
      </c>
      <c r="DB264" s="0" t="n">
        <v>0</v>
      </c>
      <c r="DC264" s="0" t="n">
        <v>0</v>
      </c>
      <c r="DD264" s="0" t="n">
        <v>0</v>
      </c>
      <c r="DE264" s="0" t="n">
        <v>0</v>
      </c>
      <c r="DF264" s="0" t="n">
        <v>0</v>
      </c>
      <c r="DG264" s="0" t="n">
        <v>0</v>
      </c>
      <c r="DH264" s="0" t="n">
        <v>0</v>
      </c>
      <c r="DI264" s="0" t="n">
        <v>0</v>
      </c>
      <c r="DJ264" s="0" t="n">
        <v>0</v>
      </c>
      <c r="DK264" s="0" t="n">
        <v>0</v>
      </c>
      <c r="DL264" s="0" t="n">
        <v>0</v>
      </c>
      <c r="DM264" s="0" t="n">
        <v>0</v>
      </c>
      <c r="DN264" s="0" t="n">
        <v>0</v>
      </c>
      <c r="DO264" s="0" t="n">
        <v>0</v>
      </c>
      <c r="DP264" s="0" t="n">
        <v>0</v>
      </c>
      <c r="DQ264" s="0" t="n">
        <v>0</v>
      </c>
      <c r="DR264" s="0" t="n">
        <v>0</v>
      </c>
      <c r="DS264" s="0" t="n">
        <v>0</v>
      </c>
      <c r="DT264" s="0" t="n">
        <v>0</v>
      </c>
      <c r="DU264" s="0" t="n">
        <v>0</v>
      </c>
      <c r="DV264" s="0" t="n">
        <v>0</v>
      </c>
      <c r="DW264" s="0" t="n">
        <v>0</v>
      </c>
      <c r="DX264" s="0" t="n">
        <v>0</v>
      </c>
      <c r="DY264" s="0" t="n">
        <v>0</v>
      </c>
      <c r="DZ264" s="0" t="n">
        <v>0</v>
      </c>
      <c r="EA264" s="0" t="n">
        <v>0</v>
      </c>
      <c r="EB264" s="0" t="n">
        <v>0</v>
      </c>
      <c r="EC264" s="0" t="n">
        <v>0</v>
      </c>
      <c r="ED264" s="0" t="n">
        <v>0</v>
      </c>
      <c r="EE264" s="0" t="n">
        <v>0</v>
      </c>
      <c r="EF264" s="0" t="n">
        <v>0</v>
      </c>
      <c r="EG264" s="0" t="n">
        <v>0</v>
      </c>
      <c r="EH264" s="0" t="n">
        <v>0</v>
      </c>
      <c r="EI264" s="0" t="n">
        <v>0</v>
      </c>
      <c r="EJ264" s="0" t="n">
        <v>0</v>
      </c>
      <c r="EK264" s="0" t="n">
        <v>0</v>
      </c>
      <c r="EL264" s="0" t="n">
        <v>0</v>
      </c>
      <c r="EM264" s="0" t="n">
        <v>0</v>
      </c>
      <c r="EN264" s="0" t="n">
        <v>0</v>
      </c>
      <c r="EO264" s="0" t="n">
        <v>0</v>
      </c>
      <c r="EP264" s="0" t="n">
        <v>0</v>
      </c>
    </row>
    <row r="265" customFormat="false" ht="12.75" hidden="false" customHeight="false" outlineLevel="0" collapsed="false">
      <c r="A265" s="0" t="n">
        <f aca="false">A264+1</f>
        <v>263</v>
      </c>
      <c r="B265" s="0" t="s">
        <v>469</v>
      </c>
      <c r="C265" s="0" t="n">
        <v>2</v>
      </c>
      <c r="D265" s="0" t="n">
        <v>2</v>
      </c>
      <c r="E265" s="0" t="n">
        <v>4</v>
      </c>
      <c r="F265" s="0" t="n">
        <v>255</v>
      </c>
      <c r="G265" s="0" t="n">
        <v>1</v>
      </c>
      <c r="H265" s="0" t="n">
        <v>0</v>
      </c>
      <c r="I265" s="0" t="n">
        <v>200</v>
      </c>
      <c r="J265" s="0" t="n">
        <v>0</v>
      </c>
      <c r="K265" s="0" t="n">
        <v>0</v>
      </c>
      <c r="L265" s="0" t="n">
        <v>0</v>
      </c>
      <c r="M265" s="0" t="n">
        <v>64</v>
      </c>
      <c r="N265" s="0" t="n">
        <v>39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4</v>
      </c>
      <c r="T265" s="0" t="n">
        <v>0</v>
      </c>
      <c r="U265" s="0" t="n">
        <v>0</v>
      </c>
      <c r="V265" s="0" t="n">
        <v>0</v>
      </c>
      <c r="W265" s="0" t="n">
        <v>1</v>
      </c>
      <c r="X265" s="0" t="n">
        <v>0</v>
      </c>
      <c r="Y265" s="0" t="n">
        <v>255</v>
      </c>
      <c r="Z265" s="0" t="n">
        <v>255</v>
      </c>
      <c r="AA265" s="0" t="n">
        <v>0</v>
      </c>
      <c r="AB265" s="0" t="n">
        <v>0</v>
      </c>
      <c r="AC265" s="0" t="n">
        <v>255</v>
      </c>
      <c r="AD265" s="0" t="n">
        <v>255</v>
      </c>
      <c r="AE265" s="0" t="n">
        <v>0</v>
      </c>
      <c r="AF265" s="0" t="n">
        <v>0</v>
      </c>
      <c r="AG265" s="0" t="n">
        <v>0</v>
      </c>
      <c r="AH265" s="0" t="n">
        <v>0</v>
      </c>
      <c r="AI265" s="0" t="n">
        <v>0</v>
      </c>
      <c r="AJ265" s="0" t="n">
        <v>0</v>
      </c>
      <c r="AK265" s="0" t="n">
        <v>128</v>
      </c>
      <c r="AL265" s="0" t="n">
        <v>16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147</v>
      </c>
      <c r="AR265" s="0" t="n">
        <v>1</v>
      </c>
      <c r="AS265" s="0" t="n">
        <v>0</v>
      </c>
      <c r="AT265" s="0" t="n">
        <v>0</v>
      </c>
      <c r="AU265" s="0" t="n">
        <v>0</v>
      </c>
      <c r="AV265" s="0" t="n">
        <v>0</v>
      </c>
      <c r="AW265" s="0" t="n">
        <v>0</v>
      </c>
      <c r="AX265" s="0" t="n">
        <v>0</v>
      </c>
      <c r="AY265" s="0" t="n">
        <v>0</v>
      </c>
      <c r="AZ265" s="0" t="n">
        <v>0</v>
      </c>
      <c r="BA265" s="0" t="n">
        <v>0</v>
      </c>
      <c r="BB265" s="0" t="n">
        <v>0</v>
      </c>
      <c r="BC265" s="0" t="n">
        <v>0</v>
      </c>
      <c r="BD265" s="0" t="n">
        <v>0</v>
      </c>
      <c r="BE265" s="0" t="n">
        <v>0</v>
      </c>
      <c r="BF265" s="0" t="n">
        <v>0</v>
      </c>
      <c r="BG265" s="0" t="n">
        <v>0</v>
      </c>
      <c r="BH265" s="0" t="n">
        <v>0</v>
      </c>
      <c r="BI265" s="0" t="n">
        <v>0</v>
      </c>
      <c r="BJ265" s="0" t="n">
        <v>0</v>
      </c>
      <c r="BK265" s="0" t="n">
        <v>0</v>
      </c>
      <c r="BL265" s="0" t="n">
        <v>0</v>
      </c>
      <c r="BM265" s="0" t="n">
        <v>0</v>
      </c>
      <c r="BN265" s="0" t="n">
        <v>0</v>
      </c>
      <c r="BO265" s="0" t="n">
        <v>0</v>
      </c>
      <c r="BP265" s="0" t="n">
        <v>0</v>
      </c>
      <c r="BQ265" s="0" t="n">
        <v>0</v>
      </c>
      <c r="BR265" s="0" t="n">
        <v>0</v>
      </c>
      <c r="BS265" s="0" t="n">
        <v>0</v>
      </c>
      <c r="BT265" s="0" t="n">
        <v>0</v>
      </c>
      <c r="BU265" s="0" t="n">
        <v>0</v>
      </c>
      <c r="BV265" s="0" t="n">
        <v>0</v>
      </c>
      <c r="BW265" s="0" t="n">
        <v>0</v>
      </c>
      <c r="BX265" s="0" t="n">
        <v>0</v>
      </c>
      <c r="BY265" s="0" t="n">
        <v>0</v>
      </c>
      <c r="BZ265" s="0" t="n">
        <v>0</v>
      </c>
      <c r="CA265" s="0" t="n">
        <v>0</v>
      </c>
      <c r="CB265" s="0" t="n">
        <v>0</v>
      </c>
      <c r="CC265" s="0" t="n">
        <v>0</v>
      </c>
      <c r="CD265" s="0" t="n">
        <v>0</v>
      </c>
      <c r="CE265" s="0" t="n">
        <v>0</v>
      </c>
      <c r="CF265" s="0" t="n">
        <v>0</v>
      </c>
      <c r="CG265" s="0" t="n">
        <v>0</v>
      </c>
      <c r="CH265" s="0" t="n">
        <v>0</v>
      </c>
      <c r="CI265" s="0" t="n">
        <v>0</v>
      </c>
      <c r="CJ265" s="0" t="n">
        <v>0</v>
      </c>
      <c r="CK265" s="0" t="n">
        <v>0</v>
      </c>
      <c r="CL265" s="0" t="n">
        <v>0</v>
      </c>
      <c r="CM265" s="0" t="n">
        <v>0</v>
      </c>
      <c r="CN265" s="0" t="n">
        <v>0</v>
      </c>
      <c r="CO265" s="0" t="n">
        <v>0</v>
      </c>
      <c r="CP265" s="0" t="n">
        <v>0</v>
      </c>
      <c r="CQ265" s="0" t="n">
        <v>1</v>
      </c>
      <c r="CR265" s="0" t="n">
        <v>0</v>
      </c>
      <c r="CS265" s="0" t="n">
        <v>0</v>
      </c>
      <c r="CT265" s="0" t="n">
        <v>0</v>
      </c>
      <c r="CU265" s="0" t="n">
        <v>0</v>
      </c>
      <c r="CV265" s="0" t="n">
        <v>0</v>
      </c>
      <c r="CW265" s="0" t="n">
        <v>0</v>
      </c>
      <c r="CX265" s="0" t="n">
        <v>0</v>
      </c>
      <c r="CY265" s="0" t="n">
        <v>0</v>
      </c>
      <c r="CZ265" s="0" t="n">
        <v>0</v>
      </c>
      <c r="DA265" s="0" t="n">
        <v>0</v>
      </c>
      <c r="DB265" s="0" t="n">
        <v>0</v>
      </c>
      <c r="DC265" s="0" t="n">
        <v>0</v>
      </c>
      <c r="DD265" s="0" t="n">
        <v>0</v>
      </c>
      <c r="DE265" s="0" t="n">
        <v>0</v>
      </c>
      <c r="DF265" s="0" t="n">
        <v>0</v>
      </c>
      <c r="DG265" s="0" t="n">
        <v>0</v>
      </c>
      <c r="DH265" s="0" t="n">
        <v>0</v>
      </c>
      <c r="DI265" s="0" t="n">
        <v>0</v>
      </c>
      <c r="DJ265" s="0" t="n">
        <v>0</v>
      </c>
      <c r="DK265" s="0" t="n">
        <v>0</v>
      </c>
      <c r="DL265" s="0" t="n">
        <v>0</v>
      </c>
      <c r="DM265" s="0" t="n">
        <v>0</v>
      </c>
      <c r="DN265" s="0" t="n">
        <v>0</v>
      </c>
      <c r="DO265" s="0" t="n">
        <v>0</v>
      </c>
      <c r="DP265" s="0" t="n">
        <v>0</v>
      </c>
      <c r="DQ265" s="0" t="n">
        <v>0</v>
      </c>
      <c r="DR265" s="0" t="n">
        <v>0</v>
      </c>
      <c r="DS265" s="0" t="n">
        <v>0</v>
      </c>
      <c r="DT265" s="0" t="n">
        <v>0</v>
      </c>
      <c r="DU265" s="0" t="n">
        <v>0</v>
      </c>
      <c r="DV265" s="0" t="n">
        <v>0</v>
      </c>
      <c r="DW265" s="0" t="n">
        <v>0</v>
      </c>
      <c r="DX265" s="0" t="n">
        <v>0</v>
      </c>
      <c r="DY265" s="0" t="n">
        <v>0</v>
      </c>
      <c r="DZ265" s="0" t="n">
        <v>0</v>
      </c>
      <c r="EA265" s="0" t="n">
        <v>0</v>
      </c>
      <c r="EB265" s="0" t="n">
        <v>0</v>
      </c>
      <c r="EC265" s="0" t="n">
        <v>0</v>
      </c>
      <c r="ED265" s="0" t="n">
        <v>0</v>
      </c>
      <c r="EE265" s="0" t="n">
        <v>0</v>
      </c>
      <c r="EF265" s="0" t="n">
        <v>0</v>
      </c>
      <c r="EG265" s="0" t="n">
        <v>0</v>
      </c>
      <c r="EH265" s="0" t="n">
        <v>0</v>
      </c>
      <c r="EI265" s="0" t="n">
        <v>0</v>
      </c>
      <c r="EJ265" s="0" t="n">
        <v>0</v>
      </c>
      <c r="EK265" s="0" t="n">
        <v>0</v>
      </c>
      <c r="EL265" s="0" t="n">
        <v>0</v>
      </c>
      <c r="EM265" s="0" t="n">
        <v>0</v>
      </c>
      <c r="EN265" s="0" t="n">
        <v>0</v>
      </c>
      <c r="EO265" s="0" t="n">
        <v>0</v>
      </c>
      <c r="EP265" s="0" t="n">
        <v>0</v>
      </c>
    </row>
    <row r="266" customFormat="false" ht="12.75" hidden="false" customHeight="false" outlineLevel="0" collapsed="false">
      <c r="A266" s="0" t="n">
        <f aca="false">A265+1</f>
        <v>264</v>
      </c>
      <c r="B266" s="0" t="s">
        <v>470</v>
      </c>
      <c r="C266" s="0" t="n">
        <v>2</v>
      </c>
      <c r="D266" s="0" t="n">
        <v>2</v>
      </c>
      <c r="E266" s="0" t="n">
        <v>6</v>
      </c>
      <c r="F266" s="0" t="n">
        <v>255</v>
      </c>
      <c r="G266" s="0" t="n">
        <v>1</v>
      </c>
      <c r="H266" s="0" t="n">
        <v>0</v>
      </c>
      <c r="I266" s="0" t="n">
        <v>20</v>
      </c>
      <c r="J266" s="0" t="n">
        <v>0</v>
      </c>
      <c r="K266" s="0" t="n">
        <v>0</v>
      </c>
      <c r="L266" s="0" t="n">
        <v>0</v>
      </c>
      <c r="M266" s="0" t="n">
        <v>2</v>
      </c>
      <c r="N266" s="0" t="n">
        <v>0</v>
      </c>
      <c r="O266" s="0" t="n">
        <v>156</v>
      </c>
      <c r="P266" s="0" t="n">
        <v>19</v>
      </c>
      <c r="Q266" s="0" t="n">
        <v>0</v>
      </c>
      <c r="R266" s="0" t="n">
        <v>0</v>
      </c>
      <c r="S266" s="0" t="n">
        <v>245</v>
      </c>
      <c r="T266" s="0" t="n">
        <v>3</v>
      </c>
      <c r="U266" s="0" t="n">
        <v>0</v>
      </c>
      <c r="V266" s="0" t="n">
        <v>0</v>
      </c>
      <c r="W266" s="0" t="n">
        <v>1</v>
      </c>
      <c r="X266" s="0" t="n">
        <v>0</v>
      </c>
      <c r="Y266" s="0" t="n">
        <v>163</v>
      </c>
      <c r="Z266" s="0" t="n">
        <v>1</v>
      </c>
      <c r="AA266" s="0" t="n">
        <v>0</v>
      </c>
      <c r="AB266" s="0" t="n">
        <v>0</v>
      </c>
      <c r="AC266" s="0" t="n">
        <v>255</v>
      </c>
      <c r="AD266" s="0" t="n">
        <v>255</v>
      </c>
      <c r="AE266" s="0" t="n">
        <v>0</v>
      </c>
      <c r="AF266" s="0" t="n">
        <v>0</v>
      </c>
      <c r="AG266" s="0" t="n">
        <v>0</v>
      </c>
      <c r="AH266" s="0" t="n">
        <v>0</v>
      </c>
      <c r="AI266" s="0" t="n">
        <v>0</v>
      </c>
      <c r="AJ266" s="0" t="n">
        <v>0</v>
      </c>
      <c r="AK266" s="0" t="n">
        <v>0</v>
      </c>
      <c r="AL266" s="0" t="n">
        <v>0</v>
      </c>
      <c r="AM266" s="0" t="n">
        <v>47</v>
      </c>
      <c r="AN266" s="0" t="n">
        <v>0</v>
      </c>
      <c r="AO266" s="0" t="n">
        <v>14</v>
      </c>
      <c r="AP266" s="0" t="n">
        <v>0</v>
      </c>
      <c r="AQ266" s="0" t="n">
        <v>0</v>
      </c>
      <c r="AR266" s="0" t="n">
        <v>0</v>
      </c>
      <c r="AS266" s="0" t="n">
        <v>0</v>
      </c>
      <c r="AT266" s="0" t="n">
        <v>0</v>
      </c>
      <c r="AU266" s="0" t="n">
        <v>0</v>
      </c>
      <c r="AV266" s="0" t="n">
        <v>0</v>
      </c>
      <c r="AW266" s="0" t="n">
        <v>0</v>
      </c>
      <c r="AX266" s="0" t="n">
        <v>0</v>
      </c>
      <c r="AY266" s="0" t="n">
        <v>0</v>
      </c>
      <c r="AZ266" s="0" t="n">
        <v>0</v>
      </c>
      <c r="BA266" s="0" t="n">
        <v>0</v>
      </c>
      <c r="BB266" s="0" t="n">
        <v>0</v>
      </c>
      <c r="BC266" s="0" t="n">
        <v>0</v>
      </c>
      <c r="BD266" s="0" t="n">
        <v>0</v>
      </c>
      <c r="BE266" s="0" t="n">
        <v>0</v>
      </c>
      <c r="BF266" s="0" t="n">
        <v>0</v>
      </c>
      <c r="BG266" s="0" t="n">
        <v>0</v>
      </c>
      <c r="BH266" s="0" t="n">
        <v>0</v>
      </c>
      <c r="BI266" s="0" t="n">
        <v>0</v>
      </c>
      <c r="BJ266" s="0" t="n">
        <v>0</v>
      </c>
      <c r="BK266" s="0" t="n">
        <v>0</v>
      </c>
      <c r="BL266" s="0" t="n">
        <v>0</v>
      </c>
      <c r="BM266" s="0" t="n">
        <v>0</v>
      </c>
      <c r="BN266" s="0" t="n">
        <v>0</v>
      </c>
      <c r="BO266" s="0" t="n">
        <v>0</v>
      </c>
      <c r="BP266" s="0" t="n">
        <v>0</v>
      </c>
      <c r="BQ266" s="0" t="n">
        <v>0</v>
      </c>
      <c r="BR266" s="0" t="n">
        <v>0</v>
      </c>
      <c r="BS266" s="0" t="n">
        <v>0</v>
      </c>
      <c r="BT266" s="0" t="n">
        <v>0</v>
      </c>
      <c r="BU266" s="0" t="n">
        <v>0</v>
      </c>
      <c r="BV266" s="0" t="n">
        <v>0</v>
      </c>
      <c r="BW266" s="0" t="n">
        <v>0</v>
      </c>
      <c r="BX266" s="0" t="n">
        <v>0</v>
      </c>
      <c r="BY266" s="0" t="n">
        <v>0</v>
      </c>
      <c r="BZ266" s="0" t="n">
        <v>0</v>
      </c>
      <c r="CA266" s="0" t="n">
        <v>0</v>
      </c>
      <c r="CB266" s="0" t="n">
        <v>0</v>
      </c>
      <c r="CC266" s="0" t="n">
        <v>0</v>
      </c>
      <c r="CD266" s="0" t="n">
        <v>0</v>
      </c>
      <c r="CE266" s="0" t="n">
        <v>0</v>
      </c>
      <c r="CF266" s="0" t="n">
        <v>0</v>
      </c>
      <c r="CG266" s="0" t="n">
        <v>0</v>
      </c>
      <c r="CH266" s="0" t="n">
        <v>0</v>
      </c>
      <c r="CI266" s="0" t="n">
        <v>0</v>
      </c>
      <c r="CJ266" s="0" t="n">
        <v>0</v>
      </c>
      <c r="CK266" s="0" t="n">
        <v>0</v>
      </c>
      <c r="CL266" s="0" t="n">
        <v>0</v>
      </c>
      <c r="CM266" s="0" t="n">
        <v>0</v>
      </c>
      <c r="CN266" s="0" t="n">
        <v>0</v>
      </c>
      <c r="CO266" s="0" t="n">
        <v>0</v>
      </c>
      <c r="CP266" s="0" t="n">
        <v>0</v>
      </c>
      <c r="CQ266" s="0" t="n">
        <v>0</v>
      </c>
      <c r="CR266" s="0" t="n">
        <v>0</v>
      </c>
      <c r="CS266" s="0" t="n">
        <v>0</v>
      </c>
      <c r="CT266" s="0" t="n">
        <v>0</v>
      </c>
      <c r="CU266" s="0" t="n">
        <v>0</v>
      </c>
      <c r="CV266" s="0" t="n">
        <v>0</v>
      </c>
      <c r="CW266" s="0" t="n">
        <v>0</v>
      </c>
      <c r="CX266" s="0" t="n">
        <v>0</v>
      </c>
      <c r="CY266" s="0" t="n">
        <v>0</v>
      </c>
      <c r="CZ266" s="0" t="n">
        <v>0</v>
      </c>
      <c r="DA266" s="0" t="n">
        <v>0</v>
      </c>
      <c r="DB266" s="0" t="n">
        <v>0</v>
      </c>
      <c r="DC266" s="0" t="n">
        <v>0</v>
      </c>
      <c r="DD266" s="0" t="n">
        <v>0</v>
      </c>
      <c r="DE266" s="0" t="n">
        <v>0</v>
      </c>
      <c r="DF266" s="0" t="n">
        <v>0</v>
      </c>
      <c r="DG266" s="0" t="n">
        <v>0</v>
      </c>
      <c r="DH266" s="0" t="n">
        <v>0</v>
      </c>
      <c r="DI266" s="0" t="n">
        <v>0</v>
      </c>
      <c r="DJ266" s="0" t="n">
        <v>0</v>
      </c>
      <c r="DK266" s="0" t="n">
        <v>0</v>
      </c>
      <c r="DL266" s="0" t="n">
        <v>0</v>
      </c>
      <c r="DM266" s="0" t="n">
        <v>0</v>
      </c>
      <c r="DN266" s="0" t="n">
        <v>0</v>
      </c>
      <c r="DO266" s="0" t="n">
        <v>0</v>
      </c>
      <c r="DP266" s="0" t="n">
        <v>0</v>
      </c>
      <c r="DQ266" s="0" t="n">
        <v>0</v>
      </c>
      <c r="DR266" s="0" t="n">
        <v>0</v>
      </c>
      <c r="DS266" s="0" t="n">
        <v>0</v>
      </c>
      <c r="DT266" s="0" t="n">
        <v>0</v>
      </c>
      <c r="DU266" s="0" t="n">
        <v>0</v>
      </c>
      <c r="DV266" s="0" t="n">
        <v>0</v>
      </c>
      <c r="DW266" s="0" t="n">
        <v>0</v>
      </c>
      <c r="DX266" s="0" t="n">
        <v>0</v>
      </c>
      <c r="DY266" s="0" t="n">
        <v>0</v>
      </c>
      <c r="DZ266" s="0" t="n">
        <v>0</v>
      </c>
      <c r="EA266" s="0" t="n">
        <v>0</v>
      </c>
      <c r="EB266" s="0" t="n">
        <v>0</v>
      </c>
      <c r="EC266" s="0" t="n">
        <v>0</v>
      </c>
      <c r="ED266" s="0" t="n">
        <v>0</v>
      </c>
      <c r="EE266" s="0" t="n">
        <v>0</v>
      </c>
      <c r="EF266" s="0" t="n">
        <v>0</v>
      </c>
      <c r="EG266" s="0" t="n">
        <v>0</v>
      </c>
      <c r="EH266" s="0" t="n">
        <v>0</v>
      </c>
      <c r="EI266" s="0" t="n">
        <v>0</v>
      </c>
      <c r="EJ266" s="0" t="n">
        <v>0</v>
      </c>
      <c r="EK266" s="0" t="n">
        <v>0</v>
      </c>
      <c r="EL266" s="0" t="n">
        <v>0</v>
      </c>
      <c r="EM266" s="0" t="n">
        <v>0</v>
      </c>
      <c r="EN266" s="0" t="n">
        <v>0</v>
      </c>
      <c r="EO266" s="0" t="n">
        <v>0</v>
      </c>
      <c r="EP266" s="0" t="n">
        <v>0</v>
      </c>
    </row>
    <row r="267" customFormat="false" ht="12.75" hidden="false" customHeight="false" outlineLevel="0" collapsed="false">
      <c r="A267" s="0" t="n">
        <f aca="false">A266+1</f>
        <v>265</v>
      </c>
      <c r="B267" s="0" t="s">
        <v>471</v>
      </c>
      <c r="C267" s="0" t="n">
        <v>2</v>
      </c>
      <c r="D267" s="0" t="n">
        <v>3</v>
      </c>
      <c r="E267" s="0" t="n">
        <v>0</v>
      </c>
      <c r="F267" s="0" t="n">
        <v>255</v>
      </c>
      <c r="G267" s="0" t="n">
        <v>2</v>
      </c>
      <c r="H267" s="0" t="n">
        <v>0</v>
      </c>
      <c r="I267" s="0" t="n">
        <v>20</v>
      </c>
      <c r="J267" s="0" t="n">
        <v>0</v>
      </c>
      <c r="K267" s="0" t="n">
        <v>1</v>
      </c>
      <c r="L267" s="0" t="n">
        <v>0</v>
      </c>
      <c r="M267" s="0" t="n">
        <v>2</v>
      </c>
      <c r="N267" s="0" t="n">
        <v>0</v>
      </c>
      <c r="O267" s="0" t="n">
        <v>156</v>
      </c>
      <c r="P267" s="0" t="n">
        <v>19</v>
      </c>
      <c r="Q267" s="0" t="n">
        <v>1</v>
      </c>
      <c r="R267" s="0" t="n">
        <v>0</v>
      </c>
      <c r="S267" s="0" t="n">
        <v>220</v>
      </c>
      <c r="T267" s="0" t="n">
        <v>7</v>
      </c>
      <c r="U267" s="0" t="n">
        <v>0</v>
      </c>
      <c r="V267" s="0" t="n">
        <v>0</v>
      </c>
      <c r="W267" s="0" t="n">
        <v>1</v>
      </c>
      <c r="X267" s="0" t="n">
        <v>0</v>
      </c>
      <c r="Y267" s="0" t="n">
        <v>89</v>
      </c>
      <c r="Z267" s="0" t="n">
        <v>39</v>
      </c>
      <c r="AA267" s="0" t="n">
        <v>0</v>
      </c>
      <c r="AB267" s="0" t="n">
        <v>0</v>
      </c>
      <c r="AC267" s="0" t="n">
        <v>129</v>
      </c>
      <c r="AD267" s="0" t="n">
        <v>39</v>
      </c>
      <c r="AE267" s="0" t="n">
        <v>9</v>
      </c>
      <c r="AF267" s="0" t="n">
        <v>0</v>
      </c>
      <c r="AG267" s="0" t="n">
        <v>0</v>
      </c>
      <c r="AH267" s="0" t="n">
        <v>0</v>
      </c>
      <c r="AI267" s="0" t="n">
        <v>96</v>
      </c>
      <c r="AJ267" s="0" t="n">
        <v>0</v>
      </c>
      <c r="AK267" s="0" t="n">
        <v>0</v>
      </c>
      <c r="AL267" s="0" t="n">
        <v>0</v>
      </c>
      <c r="AM267" s="0" t="n">
        <v>3</v>
      </c>
      <c r="AN267" s="0" t="n">
        <v>0</v>
      </c>
      <c r="AO267" s="0" t="n">
        <v>16</v>
      </c>
      <c r="AP267" s="0" t="n">
        <v>0</v>
      </c>
      <c r="AQ267" s="0" t="n">
        <v>0</v>
      </c>
      <c r="AR267" s="0" t="n">
        <v>0</v>
      </c>
      <c r="AS267" s="0" t="n">
        <v>0</v>
      </c>
      <c r="AT267" s="0" t="n">
        <v>0</v>
      </c>
      <c r="AU267" s="0" t="n">
        <v>0</v>
      </c>
      <c r="AV267" s="0" t="n">
        <v>0</v>
      </c>
      <c r="AW267" s="0" t="n">
        <v>0</v>
      </c>
      <c r="AX267" s="0" t="n">
        <v>0</v>
      </c>
      <c r="AY267" s="0" t="n">
        <v>0</v>
      </c>
      <c r="AZ267" s="0" t="n">
        <v>0</v>
      </c>
      <c r="BA267" s="0" t="n">
        <v>0</v>
      </c>
      <c r="BB267" s="0" t="n">
        <v>0</v>
      </c>
      <c r="BC267" s="0" t="n">
        <v>0</v>
      </c>
      <c r="BD267" s="0" t="n">
        <v>0</v>
      </c>
      <c r="BE267" s="0" t="n">
        <v>0</v>
      </c>
      <c r="BF267" s="0" t="n">
        <v>0</v>
      </c>
      <c r="BG267" s="0" t="n">
        <v>0</v>
      </c>
      <c r="BH267" s="0" t="n">
        <v>0</v>
      </c>
      <c r="BI267" s="0" t="n">
        <v>0</v>
      </c>
      <c r="BJ267" s="0" t="n">
        <v>0</v>
      </c>
      <c r="BK267" s="0" t="n">
        <v>0</v>
      </c>
      <c r="BL267" s="0" t="n">
        <v>0</v>
      </c>
      <c r="BM267" s="0" t="n">
        <v>0</v>
      </c>
      <c r="BN267" s="0" t="n">
        <v>0</v>
      </c>
      <c r="BO267" s="0" t="n">
        <v>0</v>
      </c>
      <c r="BP267" s="0" t="n">
        <v>0</v>
      </c>
      <c r="BQ267" s="0" t="n">
        <v>0</v>
      </c>
      <c r="BR267" s="0" t="n">
        <v>0</v>
      </c>
      <c r="BS267" s="0" t="n">
        <v>0</v>
      </c>
      <c r="BT267" s="0" t="n">
        <v>0</v>
      </c>
      <c r="BU267" s="0" t="n">
        <v>0</v>
      </c>
      <c r="BV267" s="0" t="n">
        <v>0</v>
      </c>
      <c r="BW267" s="0" t="n">
        <v>0</v>
      </c>
      <c r="BX267" s="0" t="n">
        <v>0</v>
      </c>
      <c r="BY267" s="0" t="n">
        <v>0</v>
      </c>
      <c r="BZ267" s="0" t="n">
        <v>0</v>
      </c>
      <c r="CA267" s="0" t="n">
        <v>0</v>
      </c>
      <c r="CB267" s="0" t="n">
        <v>0</v>
      </c>
      <c r="CC267" s="0" t="n">
        <v>0</v>
      </c>
      <c r="CD267" s="0" t="n">
        <v>0</v>
      </c>
      <c r="CE267" s="0" t="n">
        <v>0</v>
      </c>
      <c r="CF267" s="0" t="n">
        <v>0</v>
      </c>
      <c r="CG267" s="0" t="n">
        <v>0</v>
      </c>
      <c r="CH267" s="0" t="n">
        <v>0</v>
      </c>
      <c r="CI267" s="0" t="n">
        <v>0</v>
      </c>
      <c r="CJ267" s="0" t="n">
        <v>0</v>
      </c>
      <c r="CK267" s="0" t="n">
        <v>0</v>
      </c>
      <c r="CL267" s="0" t="n">
        <v>0</v>
      </c>
      <c r="CM267" s="0" t="n">
        <v>0</v>
      </c>
      <c r="CN267" s="0" t="n">
        <v>0</v>
      </c>
      <c r="CO267" s="0" t="n">
        <v>0</v>
      </c>
      <c r="CP267" s="0" t="n">
        <v>0</v>
      </c>
      <c r="CQ267" s="0" t="n">
        <v>0</v>
      </c>
      <c r="CR267" s="0" t="n">
        <v>0</v>
      </c>
      <c r="CS267" s="0" t="n">
        <v>0</v>
      </c>
      <c r="CT267" s="0" t="n">
        <v>0</v>
      </c>
      <c r="CU267" s="0" t="n">
        <v>0</v>
      </c>
      <c r="CV267" s="0" t="n">
        <v>0</v>
      </c>
      <c r="CW267" s="0" t="n">
        <v>0</v>
      </c>
      <c r="CX267" s="0" t="n">
        <v>0</v>
      </c>
      <c r="CY267" s="0" t="n">
        <v>0</v>
      </c>
      <c r="CZ267" s="0" t="n">
        <v>0</v>
      </c>
      <c r="DA267" s="0" t="n">
        <v>0</v>
      </c>
      <c r="DB267" s="0" t="n">
        <v>0</v>
      </c>
      <c r="DC267" s="0" t="n">
        <v>0</v>
      </c>
      <c r="DD267" s="0" t="n">
        <v>0</v>
      </c>
      <c r="DE267" s="0" t="n">
        <v>0</v>
      </c>
      <c r="DF267" s="0" t="n">
        <v>0</v>
      </c>
      <c r="DG267" s="0" t="n">
        <v>0</v>
      </c>
      <c r="DH267" s="0" t="n">
        <v>0</v>
      </c>
      <c r="DI267" s="0" t="n">
        <v>0</v>
      </c>
      <c r="DJ267" s="0" t="n">
        <v>0</v>
      </c>
      <c r="DK267" s="0" t="n">
        <v>0</v>
      </c>
      <c r="DL267" s="0" t="n">
        <v>0</v>
      </c>
      <c r="DM267" s="0" t="n">
        <v>0</v>
      </c>
      <c r="DN267" s="0" t="n">
        <v>0</v>
      </c>
      <c r="DO267" s="0" t="n">
        <v>0</v>
      </c>
      <c r="DP267" s="0" t="n">
        <v>0</v>
      </c>
      <c r="DQ267" s="0" t="n">
        <v>0</v>
      </c>
      <c r="DR267" s="0" t="n">
        <v>0</v>
      </c>
      <c r="DS267" s="0" t="n">
        <v>0</v>
      </c>
      <c r="DT267" s="0" t="n">
        <v>0</v>
      </c>
      <c r="DU267" s="0" t="n">
        <v>0</v>
      </c>
      <c r="DV267" s="0" t="n">
        <v>0</v>
      </c>
      <c r="DW267" s="0" t="n">
        <v>0</v>
      </c>
      <c r="DX267" s="0" t="n">
        <v>0</v>
      </c>
      <c r="DY267" s="0" t="n">
        <v>0</v>
      </c>
      <c r="DZ267" s="0" t="n">
        <v>0</v>
      </c>
      <c r="EA267" s="0" t="n">
        <v>0</v>
      </c>
      <c r="EB267" s="0" t="n">
        <v>0</v>
      </c>
      <c r="EC267" s="0" t="n">
        <v>0</v>
      </c>
      <c r="ED267" s="0" t="n">
        <v>0</v>
      </c>
      <c r="EE267" s="0" t="n">
        <v>0</v>
      </c>
      <c r="EF267" s="0" t="n">
        <v>0</v>
      </c>
      <c r="EG267" s="0" t="n">
        <v>0</v>
      </c>
      <c r="EH267" s="0" t="n">
        <v>0</v>
      </c>
      <c r="EI267" s="0" t="n">
        <v>0</v>
      </c>
      <c r="EJ267" s="0" t="n">
        <v>0</v>
      </c>
      <c r="EK267" s="0" t="n">
        <v>0</v>
      </c>
      <c r="EL267" s="0" t="n">
        <v>0</v>
      </c>
      <c r="EM267" s="0" t="n">
        <v>0</v>
      </c>
      <c r="EN267" s="0" t="n">
        <v>0</v>
      </c>
      <c r="EO267" s="0" t="n">
        <v>0</v>
      </c>
      <c r="EP267" s="0" t="n">
        <v>0</v>
      </c>
    </row>
    <row r="268" customFormat="false" ht="12.75" hidden="false" customHeight="false" outlineLevel="0" collapsed="false">
      <c r="A268" s="0" t="n">
        <f aca="false">A267+1</f>
        <v>266</v>
      </c>
      <c r="B268" s="0" t="s">
        <v>472</v>
      </c>
      <c r="C268" s="0" t="n">
        <v>2</v>
      </c>
      <c r="D268" s="0" t="n">
        <v>3</v>
      </c>
      <c r="E268" s="0" t="n">
        <v>0</v>
      </c>
      <c r="F268" s="0" t="n">
        <v>255</v>
      </c>
      <c r="G268" s="0" t="n">
        <v>3</v>
      </c>
      <c r="H268" s="0" t="n">
        <v>0</v>
      </c>
      <c r="I268" s="0" t="n">
        <v>232</v>
      </c>
      <c r="J268" s="0" t="n">
        <v>3</v>
      </c>
      <c r="K268" s="0" t="n">
        <v>0</v>
      </c>
      <c r="L268" s="0" t="n">
        <v>0</v>
      </c>
      <c r="M268" s="0" t="n">
        <v>107</v>
      </c>
      <c r="N268" s="0" t="n">
        <v>39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15</v>
      </c>
      <c r="T268" s="0" t="n">
        <v>0</v>
      </c>
      <c r="U268" s="0" t="n">
        <v>0</v>
      </c>
      <c r="V268" s="0" t="n">
        <v>0</v>
      </c>
      <c r="W268" s="0" t="n">
        <v>239</v>
      </c>
      <c r="X268" s="0" t="n">
        <v>3</v>
      </c>
      <c r="Y268" s="0" t="n">
        <v>255</v>
      </c>
      <c r="Z268" s="0" t="n">
        <v>255</v>
      </c>
      <c r="AA268" s="0" t="n">
        <v>0</v>
      </c>
      <c r="AB268" s="0" t="n">
        <v>0</v>
      </c>
      <c r="AC268" s="0" t="n">
        <v>255</v>
      </c>
      <c r="AD268" s="0" t="n">
        <v>255</v>
      </c>
      <c r="AE268" s="0" t="n">
        <v>0</v>
      </c>
      <c r="AF268" s="0" t="n">
        <v>0</v>
      </c>
      <c r="AG268" s="0" t="n">
        <v>0</v>
      </c>
      <c r="AH268" s="0" t="n">
        <v>0</v>
      </c>
      <c r="AI268" s="0" t="n">
        <v>96</v>
      </c>
      <c r="AJ268" s="0" t="n">
        <v>0</v>
      </c>
      <c r="AK268" s="0" t="n">
        <v>0</v>
      </c>
      <c r="AL268" s="0" t="n">
        <v>0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  <c r="AS268" s="0" t="n">
        <v>0</v>
      </c>
      <c r="AT268" s="0" t="n">
        <v>0</v>
      </c>
      <c r="AU268" s="0" t="n">
        <v>0</v>
      </c>
      <c r="AV268" s="0" t="n">
        <v>0</v>
      </c>
      <c r="AW268" s="0" t="n">
        <v>0</v>
      </c>
      <c r="AX268" s="0" t="n">
        <v>0</v>
      </c>
      <c r="AY268" s="0" t="n">
        <v>0</v>
      </c>
      <c r="AZ268" s="0" t="n">
        <v>0</v>
      </c>
      <c r="BA268" s="0" t="n">
        <v>0</v>
      </c>
      <c r="BB268" s="0" t="n">
        <v>0</v>
      </c>
      <c r="BC268" s="0" t="n">
        <v>0</v>
      </c>
      <c r="BD268" s="0" t="n">
        <v>0</v>
      </c>
      <c r="BE268" s="0" t="n">
        <v>0</v>
      </c>
      <c r="BF268" s="0" t="n">
        <v>0</v>
      </c>
      <c r="BG268" s="0" t="n">
        <v>0</v>
      </c>
      <c r="BH268" s="0" t="n">
        <v>0</v>
      </c>
      <c r="BI268" s="0" t="n">
        <v>0</v>
      </c>
      <c r="BJ268" s="0" t="n">
        <v>0</v>
      </c>
      <c r="BK268" s="0" t="n">
        <v>0</v>
      </c>
      <c r="BL268" s="0" t="n">
        <v>0</v>
      </c>
      <c r="BM268" s="0" t="n">
        <v>0</v>
      </c>
      <c r="BN268" s="0" t="n">
        <v>0</v>
      </c>
      <c r="BO268" s="0" t="n">
        <v>0</v>
      </c>
      <c r="BP268" s="0" t="n">
        <v>0</v>
      </c>
      <c r="BQ268" s="0" t="n">
        <v>0</v>
      </c>
      <c r="BR268" s="0" t="n">
        <v>0</v>
      </c>
      <c r="BS268" s="0" t="n">
        <v>0</v>
      </c>
      <c r="BT268" s="0" t="n">
        <v>0</v>
      </c>
      <c r="BU268" s="0" t="n">
        <v>0</v>
      </c>
      <c r="BV268" s="0" t="n">
        <v>0</v>
      </c>
      <c r="BW268" s="0" t="n">
        <v>0</v>
      </c>
      <c r="BX268" s="0" t="n">
        <v>0</v>
      </c>
      <c r="BY268" s="0" t="n">
        <v>0</v>
      </c>
      <c r="BZ268" s="0" t="n">
        <v>0</v>
      </c>
      <c r="CA268" s="0" t="n">
        <v>0</v>
      </c>
      <c r="CB268" s="0" t="n">
        <v>0</v>
      </c>
      <c r="CC268" s="0" t="n">
        <v>0</v>
      </c>
      <c r="CD268" s="0" t="n">
        <v>0</v>
      </c>
      <c r="CE268" s="0" t="n">
        <v>0</v>
      </c>
      <c r="CF268" s="0" t="n">
        <v>0</v>
      </c>
      <c r="CG268" s="0" t="n">
        <v>0</v>
      </c>
      <c r="CH268" s="0" t="n">
        <v>0</v>
      </c>
      <c r="CI268" s="0" t="n">
        <v>0</v>
      </c>
      <c r="CJ268" s="0" t="n">
        <v>0</v>
      </c>
      <c r="CK268" s="0" t="n">
        <v>0</v>
      </c>
      <c r="CL268" s="0" t="n">
        <v>0</v>
      </c>
      <c r="CM268" s="0" t="n">
        <v>0</v>
      </c>
      <c r="CN268" s="0" t="n">
        <v>0</v>
      </c>
      <c r="CO268" s="0" t="n">
        <v>0</v>
      </c>
      <c r="CP268" s="0" t="n">
        <v>0</v>
      </c>
      <c r="CQ268" s="0" t="n">
        <v>0</v>
      </c>
      <c r="CR268" s="0" t="n">
        <v>0</v>
      </c>
      <c r="CS268" s="0" t="n">
        <v>0</v>
      </c>
      <c r="CT268" s="0" t="n">
        <v>0</v>
      </c>
      <c r="CU268" s="0" t="n">
        <v>0</v>
      </c>
      <c r="CV268" s="0" t="n">
        <v>0</v>
      </c>
      <c r="CW268" s="0" t="n">
        <v>0</v>
      </c>
      <c r="CX268" s="0" t="n">
        <v>0</v>
      </c>
      <c r="CY268" s="0" t="n">
        <v>0</v>
      </c>
      <c r="CZ268" s="0" t="n">
        <v>0</v>
      </c>
      <c r="DA268" s="0" t="n">
        <v>0</v>
      </c>
      <c r="DB268" s="0" t="n">
        <v>0</v>
      </c>
      <c r="DC268" s="0" t="n">
        <v>0</v>
      </c>
      <c r="DD268" s="0" t="n">
        <v>0</v>
      </c>
      <c r="DE268" s="0" t="n">
        <v>0</v>
      </c>
      <c r="DF268" s="0" t="n">
        <v>0</v>
      </c>
      <c r="DG268" s="0" t="n">
        <v>0</v>
      </c>
      <c r="DH268" s="0" t="n">
        <v>0</v>
      </c>
      <c r="DI268" s="0" t="n">
        <v>0</v>
      </c>
      <c r="DJ268" s="0" t="n">
        <v>0</v>
      </c>
      <c r="DK268" s="0" t="n">
        <v>0</v>
      </c>
      <c r="DL268" s="0" t="n">
        <v>0</v>
      </c>
      <c r="DM268" s="0" t="n">
        <v>0</v>
      </c>
      <c r="DN268" s="0" t="n">
        <v>0</v>
      </c>
      <c r="DO268" s="0" t="n">
        <v>0</v>
      </c>
      <c r="DP268" s="0" t="n">
        <v>0</v>
      </c>
      <c r="DQ268" s="0" t="n">
        <v>0</v>
      </c>
      <c r="DR268" s="0" t="n">
        <v>0</v>
      </c>
      <c r="DS268" s="0" t="n">
        <v>0</v>
      </c>
      <c r="DT268" s="0" t="n">
        <v>0</v>
      </c>
      <c r="DU268" s="0" t="n">
        <v>0</v>
      </c>
      <c r="DV268" s="0" t="n">
        <v>0</v>
      </c>
      <c r="DW268" s="0" t="n">
        <v>0</v>
      </c>
      <c r="DX268" s="0" t="n">
        <v>0</v>
      </c>
      <c r="DY268" s="0" t="n">
        <v>0</v>
      </c>
      <c r="DZ268" s="0" t="n">
        <v>0</v>
      </c>
      <c r="EA268" s="0" t="n">
        <v>0</v>
      </c>
      <c r="EB268" s="0" t="n">
        <v>0</v>
      </c>
      <c r="EC268" s="0" t="n">
        <v>0</v>
      </c>
      <c r="ED268" s="0" t="n">
        <v>0</v>
      </c>
      <c r="EE268" s="0" t="n">
        <v>0</v>
      </c>
      <c r="EF268" s="0" t="n">
        <v>0</v>
      </c>
      <c r="EG268" s="0" t="n">
        <v>0</v>
      </c>
      <c r="EH268" s="0" t="n">
        <v>0</v>
      </c>
      <c r="EI268" s="0" t="n">
        <v>0</v>
      </c>
      <c r="EJ268" s="0" t="n">
        <v>0</v>
      </c>
      <c r="EK268" s="0" t="n">
        <v>0</v>
      </c>
      <c r="EL268" s="0" t="n">
        <v>0</v>
      </c>
      <c r="EM268" s="0" t="n">
        <v>0</v>
      </c>
      <c r="EN268" s="0" t="n">
        <v>0</v>
      </c>
      <c r="EO268" s="0" t="n">
        <v>0</v>
      </c>
      <c r="EP268" s="0" t="n">
        <v>0</v>
      </c>
    </row>
    <row r="269" customFormat="false" ht="12.75" hidden="false" customHeight="false" outlineLevel="0" collapsed="false">
      <c r="A269" s="0" t="n">
        <f aca="false">A268+1</f>
        <v>267</v>
      </c>
      <c r="B269" s="0" t="s">
        <v>473</v>
      </c>
      <c r="C269" s="0" t="n">
        <v>2</v>
      </c>
      <c r="D269" s="0" t="n">
        <v>3</v>
      </c>
      <c r="E269" s="0" t="n">
        <v>1</v>
      </c>
      <c r="F269" s="0" t="n">
        <v>255</v>
      </c>
      <c r="G269" s="0" t="n">
        <v>3</v>
      </c>
      <c r="H269" s="0" t="n">
        <v>0</v>
      </c>
      <c r="I269" s="0" t="n">
        <v>100</v>
      </c>
      <c r="J269" s="0" t="n">
        <v>0</v>
      </c>
      <c r="K269" s="0" t="n">
        <v>0</v>
      </c>
      <c r="L269" s="0" t="n">
        <v>0</v>
      </c>
      <c r="M269" s="0" t="n">
        <v>81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70</v>
      </c>
      <c r="T269" s="0" t="n">
        <v>0</v>
      </c>
      <c r="U269" s="0" t="n">
        <v>0</v>
      </c>
      <c r="V269" s="0" t="n">
        <v>0</v>
      </c>
      <c r="W269" s="0" t="n">
        <v>1</v>
      </c>
      <c r="X269" s="0" t="n">
        <v>0</v>
      </c>
      <c r="Y269" s="0" t="n">
        <v>255</v>
      </c>
      <c r="Z269" s="0" t="n">
        <v>255</v>
      </c>
      <c r="AA269" s="0" t="n">
        <v>0</v>
      </c>
      <c r="AB269" s="0" t="n">
        <v>0</v>
      </c>
      <c r="AC269" s="0" t="n">
        <v>141</v>
      </c>
      <c r="AD269" s="0" t="n">
        <v>0</v>
      </c>
      <c r="AE269" s="0" t="n">
        <v>8</v>
      </c>
      <c r="AF269" s="0" t="n">
        <v>0</v>
      </c>
      <c r="AG269" s="0" t="n">
        <v>0</v>
      </c>
      <c r="AH269" s="0" t="n">
        <v>0</v>
      </c>
      <c r="AI269" s="0" t="n">
        <v>0</v>
      </c>
      <c r="AJ269" s="0" t="n">
        <v>0</v>
      </c>
      <c r="AK269" s="0" t="n">
        <v>0</v>
      </c>
      <c r="AL269" s="0" t="n">
        <v>0</v>
      </c>
      <c r="AM269" s="0" t="n">
        <v>0</v>
      </c>
      <c r="AN269" s="0" t="n">
        <v>0</v>
      </c>
      <c r="AO269" s="0" t="n">
        <v>27</v>
      </c>
      <c r="AP269" s="0" t="n">
        <v>0</v>
      </c>
      <c r="AQ269" s="0" t="n">
        <v>0</v>
      </c>
      <c r="AR269" s="0" t="n">
        <v>0</v>
      </c>
      <c r="AS269" s="0" t="n">
        <v>0</v>
      </c>
      <c r="AT269" s="0" t="n">
        <v>0</v>
      </c>
      <c r="AU269" s="0" t="n">
        <v>0</v>
      </c>
      <c r="AV269" s="0" t="n">
        <v>0</v>
      </c>
      <c r="AW269" s="0" t="n">
        <v>0</v>
      </c>
      <c r="AX269" s="0" t="n">
        <v>0</v>
      </c>
      <c r="AY269" s="0" t="n">
        <v>0</v>
      </c>
      <c r="AZ269" s="0" t="n">
        <v>0</v>
      </c>
      <c r="BA269" s="0" t="n">
        <v>0</v>
      </c>
      <c r="BB269" s="0" t="n">
        <v>0</v>
      </c>
      <c r="BC269" s="0" t="n">
        <v>0</v>
      </c>
      <c r="BD269" s="0" t="n">
        <v>0</v>
      </c>
      <c r="BE269" s="0" t="n">
        <v>0</v>
      </c>
      <c r="BF269" s="0" t="n">
        <v>0</v>
      </c>
      <c r="BG269" s="0" t="n">
        <v>0</v>
      </c>
      <c r="BH269" s="0" t="n">
        <v>0</v>
      </c>
      <c r="BI269" s="0" t="n">
        <v>0</v>
      </c>
      <c r="BJ269" s="0" t="n">
        <v>0</v>
      </c>
      <c r="BK269" s="0" t="n">
        <v>0</v>
      </c>
      <c r="BL269" s="0" t="n">
        <v>0</v>
      </c>
      <c r="BM269" s="0" t="n">
        <v>0</v>
      </c>
      <c r="BN269" s="0" t="n">
        <v>0</v>
      </c>
      <c r="BO269" s="0" t="n">
        <v>0</v>
      </c>
      <c r="BP269" s="0" t="n">
        <v>0</v>
      </c>
      <c r="BQ269" s="0" t="n">
        <v>0</v>
      </c>
      <c r="BR269" s="0" t="n">
        <v>0</v>
      </c>
      <c r="BS269" s="0" t="n">
        <v>0</v>
      </c>
      <c r="BT269" s="0" t="n">
        <v>0</v>
      </c>
      <c r="BU269" s="0" t="n">
        <v>0</v>
      </c>
      <c r="BV269" s="0" t="n">
        <v>0</v>
      </c>
      <c r="BW269" s="0" t="n">
        <v>0</v>
      </c>
      <c r="BX269" s="0" t="n">
        <v>0</v>
      </c>
      <c r="BY269" s="0" t="n">
        <v>0</v>
      </c>
      <c r="BZ269" s="0" t="n">
        <v>0</v>
      </c>
      <c r="CA269" s="0" t="n">
        <v>0</v>
      </c>
      <c r="CB269" s="0" t="n">
        <v>0</v>
      </c>
      <c r="CC269" s="0" t="n">
        <v>0</v>
      </c>
      <c r="CD269" s="0" t="n">
        <v>0</v>
      </c>
      <c r="CE269" s="0" t="n">
        <v>0</v>
      </c>
      <c r="CF269" s="0" t="n">
        <v>0</v>
      </c>
      <c r="CG269" s="0" t="n">
        <v>0</v>
      </c>
      <c r="CH269" s="0" t="n">
        <v>0</v>
      </c>
      <c r="CI269" s="0" t="n">
        <v>0</v>
      </c>
      <c r="CJ269" s="0" t="n">
        <v>0</v>
      </c>
      <c r="CK269" s="0" t="n">
        <v>0</v>
      </c>
      <c r="CL269" s="0" t="n">
        <v>0</v>
      </c>
      <c r="CM269" s="0" t="n">
        <v>0</v>
      </c>
      <c r="CN269" s="0" t="n">
        <v>0</v>
      </c>
      <c r="CO269" s="0" t="n">
        <v>0</v>
      </c>
      <c r="CP269" s="0" t="n">
        <v>0</v>
      </c>
      <c r="CQ269" s="0" t="n">
        <v>0</v>
      </c>
      <c r="CR269" s="0" t="n">
        <v>0</v>
      </c>
      <c r="CS269" s="0" t="n">
        <v>0</v>
      </c>
      <c r="CT269" s="0" t="n">
        <v>0</v>
      </c>
      <c r="CU269" s="0" t="n">
        <v>0</v>
      </c>
      <c r="CV269" s="0" t="n">
        <v>0</v>
      </c>
      <c r="CW269" s="0" t="n">
        <v>0</v>
      </c>
      <c r="CX269" s="0" t="n">
        <v>0</v>
      </c>
      <c r="CY269" s="0" t="n">
        <v>0</v>
      </c>
      <c r="CZ269" s="0" t="n">
        <v>0</v>
      </c>
      <c r="DA269" s="0" t="n">
        <v>0</v>
      </c>
      <c r="DB269" s="0" t="n">
        <v>0</v>
      </c>
      <c r="DC269" s="0" t="n">
        <v>0</v>
      </c>
      <c r="DD269" s="0" t="n">
        <v>0</v>
      </c>
      <c r="DE269" s="0" t="n">
        <v>0</v>
      </c>
      <c r="DF269" s="0" t="n">
        <v>0</v>
      </c>
      <c r="DG269" s="0" t="n">
        <v>0</v>
      </c>
      <c r="DH269" s="0" t="n">
        <v>0</v>
      </c>
      <c r="DI269" s="0" t="n">
        <v>0</v>
      </c>
      <c r="DJ269" s="0" t="n">
        <v>0</v>
      </c>
      <c r="DK269" s="0" t="n">
        <v>0</v>
      </c>
      <c r="DL269" s="0" t="n">
        <v>0</v>
      </c>
      <c r="DM269" s="0" t="n">
        <v>0</v>
      </c>
      <c r="DN269" s="0" t="n">
        <v>0</v>
      </c>
      <c r="DO269" s="0" t="n">
        <v>0</v>
      </c>
      <c r="DP269" s="0" t="n">
        <v>0</v>
      </c>
      <c r="DQ269" s="0" t="n">
        <v>0</v>
      </c>
      <c r="DR269" s="0" t="n">
        <v>0</v>
      </c>
      <c r="DS269" s="0" t="n">
        <v>0</v>
      </c>
      <c r="DT269" s="0" t="n">
        <v>0</v>
      </c>
      <c r="DU269" s="0" t="n">
        <v>0</v>
      </c>
      <c r="DV269" s="0" t="n">
        <v>0</v>
      </c>
      <c r="DW269" s="0" t="n">
        <v>0</v>
      </c>
      <c r="DX269" s="0" t="n">
        <v>0</v>
      </c>
      <c r="DY269" s="0" t="n">
        <v>0</v>
      </c>
      <c r="DZ269" s="0" t="n">
        <v>0</v>
      </c>
      <c r="EA269" s="0" t="n">
        <v>0</v>
      </c>
      <c r="EB269" s="0" t="n">
        <v>0</v>
      </c>
      <c r="EC269" s="0" t="n">
        <v>0</v>
      </c>
      <c r="ED269" s="0" t="n">
        <v>0</v>
      </c>
      <c r="EE269" s="0" t="n">
        <v>0</v>
      </c>
      <c r="EF269" s="0" t="n">
        <v>0</v>
      </c>
      <c r="EG269" s="0" t="n">
        <v>0</v>
      </c>
      <c r="EH269" s="0" t="n">
        <v>0</v>
      </c>
      <c r="EI269" s="0" t="n">
        <v>0</v>
      </c>
      <c r="EJ269" s="0" t="n">
        <v>0</v>
      </c>
      <c r="EK269" s="0" t="n">
        <v>0</v>
      </c>
      <c r="EL269" s="0" t="n">
        <v>0</v>
      </c>
      <c r="EM269" s="0" t="n">
        <v>0</v>
      </c>
      <c r="EN269" s="0" t="n">
        <v>0</v>
      </c>
      <c r="EO269" s="0" t="n">
        <v>0</v>
      </c>
      <c r="EP269" s="0" t="n">
        <v>0</v>
      </c>
    </row>
    <row r="270" customFormat="false" ht="12.75" hidden="false" customHeight="false" outlineLevel="0" collapsed="false">
      <c r="A270" s="0" t="n">
        <f aca="false">A269+1</f>
        <v>268</v>
      </c>
      <c r="B270" s="0" t="s">
        <v>474</v>
      </c>
      <c r="C270" s="0" t="n">
        <v>2</v>
      </c>
      <c r="D270" s="0" t="n">
        <v>3</v>
      </c>
      <c r="E270" s="0" t="n">
        <v>2</v>
      </c>
      <c r="F270" s="0" t="n">
        <v>1</v>
      </c>
      <c r="G270" s="0" t="n">
        <v>3</v>
      </c>
      <c r="H270" s="0" t="n">
        <v>1</v>
      </c>
      <c r="I270" s="0" t="n">
        <v>20</v>
      </c>
      <c r="J270" s="0" t="n">
        <v>0</v>
      </c>
      <c r="K270" s="0" t="n">
        <v>233</v>
      </c>
      <c r="L270" s="0" t="n">
        <v>3</v>
      </c>
      <c r="M270" s="0" t="n">
        <v>186</v>
      </c>
      <c r="N270" s="0" t="n">
        <v>11</v>
      </c>
      <c r="O270" s="0" t="n">
        <v>25</v>
      </c>
      <c r="P270" s="0" t="n">
        <v>0</v>
      </c>
      <c r="Q270" s="0" t="n">
        <v>1</v>
      </c>
      <c r="R270" s="0" t="n">
        <v>0</v>
      </c>
      <c r="S270" s="0" t="n">
        <v>1</v>
      </c>
      <c r="T270" s="0" t="n">
        <v>0</v>
      </c>
      <c r="U270" s="0" t="n">
        <v>0</v>
      </c>
      <c r="V270" s="0" t="n">
        <v>0</v>
      </c>
      <c r="W270" s="0" t="n">
        <v>1</v>
      </c>
      <c r="X270" s="0" t="n">
        <v>0</v>
      </c>
      <c r="Y270" s="0" t="n">
        <v>255</v>
      </c>
      <c r="Z270" s="0" t="n">
        <v>255</v>
      </c>
      <c r="AA270" s="0" t="n">
        <v>0</v>
      </c>
      <c r="AB270" s="0" t="n">
        <v>0</v>
      </c>
      <c r="AC270" s="0" t="n">
        <v>72</v>
      </c>
      <c r="AD270" s="0" t="n">
        <v>39</v>
      </c>
      <c r="AE270" s="0" t="n">
        <v>9</v>
      </c>
      <c r="AF270" s="0" t="n">
        <v>0</v>
      </c>
      <c r="AG270" s="0" t="n">
        <v>0</v>
      </c>
      <c r="AH270" s="0" t="n">
        <v>0</v>
      </c>
      <c r="AI270" s="0" t="n">
        <v>128</v>
      </c>
      <c r="AJ270" s="0" t="n">
        <v>2</v>
      </c>
      <c r="AK270" s="0" t="n">
        <v>0</v>
      </c>
      <c r="AL270" s="0" t="n">
        <v>0</v>
      </c>
      <c r="AM270" s="0" t="n">
        <v>9</v>
      </c>
      <c r="AN270" s="0" t="n">
        <v>0</v>
      </c>
      <c r="AO270" s="0" t="n">
        <v>39</v>
      </c>
      <c r="AP270" s="0" t="n">
        <v>0</v>
      </c>
      <c r="AQ270" s="0" t="n">
        <v>0</v>
      </c>
      <c r="AR270" s="0" t="n">
        <v>0</v>
      </c>
      <c r="AS270" s="0" t="n">
        <v>0</v>
      </c>
      <c r="AT270" s="0" t="n">
        <v>0</v>
      </c>
      <c r="AU270" s="0" t="n">
        <v>0</v>
      </c>
      <c r="AV270" s="0" t="n">
        <v>0</v>
      </c>
      <c r="AW270" s="0" t="n">
        <v>0</v>
      </c>
      <c r="AX270" s="0" t="n">
        <v>0</v>
      </c>
      <c r="AY270" s="0" t="n">
        <v>0</v>
      </c>
      <c r="AZ270" s="0" t="n">
        <v>0</v>
      </c>
      <c r="BA270" s="0" t="n">
        <v>0</v>
      </c>
      <c r="BB270" s="0" t="n">
        <v>0</v>
      </c>
      <c r="BC270" s="0" t="n">
        <v>0</v>
      </c>
      <c r="BD270" s="0" t="n">
        <v>0</v>
      </c>
      <c r="BE270" s="0" t="n">
        <v>0</v>
      </c>
      <c r="BF270" s="0" t="n">
        <v>0</v>
      </c>
      <c r="BG270" s="0" t="n">
        <v>0</v>
      </c>
      <c r="BH270" s="0" t="n">
        <v>0</v>
      </c>
      <c r="BI270" s="0" t="n">
        <v>0</v>
      </c>
      <c r="BJ270" s="0" t="n">
        <v>0</v>
      </c>
      <c r="BK270" s="0" t="n">
        <v>0</v>
      </c>
      <c r="BL270" s="0" t="n">
        <v>0</v>
      </c>
      <c r="BM270" s="0" t="n">
        <v>0</v>
      </c>
      <c r="BN270" s="0" t="n">
        <v>0</v>
      </c>
      <c r="BO270" s="0" t="n">
        <v>0</v>
      </c>
      <c r="BP270" s="0" t="n">
        <v>0</v>
      </c>
      <c r="BQ270" s="0" t="n">
        <v>0</v>
      </c>
      <c r="BR270" s="0" t="n">
        <v>0</v>
      </c>
      <c r="BS270" s="0" t="n">
        <v>0</v>
      </c>
      <c r="BT270" s="0" t="n">
        <v>0</v>
      </c>
      <c r="BU270" s="0" t="n">
        <v>0</v>
      </c>
      <c r="BV270" s="0" t="n">
        <v>0</v>
      </c>
      <c r="BW270" s="0" t="n">
        <v>0</v>
      </c>
      <c r="BX270" s="0" t="n">
        <v>0</v>
      </c>
      <c r="BY270" s="0" t="n">
        <v>0</v>
      </c>
      <c r="BZ270" s="0" t="n">
        <v>0</v>
      </c>
      <c r="CA270" s="0" t="n">
        <v>0</v>
      </c>
      <c r="CB270" s="0" t="n">
        <v>0</v>
      </c>
      <c r="CC270" s="0" t="n">
        <v>0</v>
      </c>
      <c r="CD270" s="0" t="n">
        <v>0</v>
      </c>
      <c r="CE270" s="0" t="n">
        <v>0</v>
      </c>
      <c r="CF270" s="0" t="n">
        <v>0</v>
      </c>
      <c r="CG270" s="0" t="n">
        <v>0</v>
      </c>
      <c r="CH270" s="0" t="n">
        <v>0</v>
      </c>
      <c r="CI270" s="0" t="n">
        <v>0</v>
      </c>
      <c r="CJ270" s="0" t="n">
        <v>0</v>
      </c>
      <c r="CK270" s="0" t="n">
        <v>0</v>
      </c>
      <c r="CL270" s="0" t="n">
        <v>0</v>
      </c>
      <c r="CM270" s="0" t="n">
        <v>0</v>
      </c>
      <c r="CN270" s="0" t="n">
        <v>0</v>
      </c>
      <c r="CO270" s="0" t="n">
        <v>0</v>
      </c>
      <c r="CP270" s="0" t="n">
        <v>0</v>
      </c>
      <c r="CQ270" s="0" t="n">
        <v>0</v>
      </c>
      <c r="CR270" s="0" t="n">
        <v>0</v>
      </c>
      <c r="CS270" s="0" t="n">
        <v>0</v>
      </c>
      <c r="CT270" s="0" t="n">
        <v>0</v>
      </c>
      <c r="CU270" s="0" t="n">
        <v>0</v>
      </c>
      <c r="CV270" s="0" t="n">
        <v>0</v>
      </c>
      <c r="CW270" s="0" t="n">
        <v>0</v>
      </c>
      <c r="CX270" s="0" t="n">
        <v>0</v>
      </c>
      <c r="CY270" s="0" t="n">
        <v>0</v>
      </c>
      <c r="CZ270" s="0" t="n">
        <v>0</v>
      </c>
      <c r="DA270" s="0" t="n">
        <v>0</v>
      </c>
      <c r="DB270" s="0" t="n">
        <v>0</v>
      </c>
      <c r="DC270" s="0" t="n">
        <v>0</v>
      </c>
      <c r="DD270" s="0" t="n">
        <v>0</v>
      </c>
      <c r="DE270" s="0" t="n">
        <v>0</v>
      </c>
      <c r="DF270" s="0" t="n">
        <v>0</v>
      </c>
      <c r="DG270" s="0" t="n">
        <v>0</v>
      </c>
      <c r="DH270" s="0" t="n">
        <v>0</v>
      </c>
      <c r="DI270" s="0" t="n">
        <v>0</v>
      </c>
      <c r="DJ270" s="0" t="n">
        <v>0</v>
      </c>
      <c r="DK270" s="0" t="n">
        <v>0</v>
      </c>
      <c r="DL270" s="0" t="n">
        <v>0</v>
      </c>
      <c r="DM270" s="0" t="n">
        <v>0</v>
      </c>
      <c r="DN270" s="0" t="n">
        <v>0</v>
      </c>
      <c r="DO270" s="0" t="n">
        <v>0</v>
      </c>
      <c r="DP270" s="0" t="n">
        <v>0</v>
      </c>
      <c r="DQ270" s="0" t="n">
        <v>0</v>
      </c>
      <c r="DR270" s="0" t="n">
        <v>0</v>
      </c>
      <c r="DS270" s="0" t="n">
        <v>0</v>
      </c>
      <c r="DT270" s="0" t="n">
        <v>0</v>
      </c>
      <c r="DU270" s="0" t="n">
        <v>0</v>
      </c>
      <c r="DV270" s="0" t="n">
        <v>0</v>
      </c>
      <c r="DW270" s="0" t="n">
        <v>0</v>
      </c>
      <c r="DX270" s="0" t="n">
        <v>0</v>
      </c>
      <c r="DY270" s="0" t="n">
        <v>0</v>
      </c>
      <c r="DZ270" s="0" t="n">
        <v>0</v>
      </c>
      <c r="EA270" s="0" t="n">
        <v>0</v>
      </c>
      <c r="EB270" s="0" t="n">
        <v>0</v>
      </c>
      <c r="EC270" s="0" t="n">
        <v>0</v>
      </c>
      <c r="ED270" s="0" t="n">
        <v>0</v>
      </c>
      <c r="EE270" s="0" t="n">
        <v>0</v>
      </c>
      <c r="EF270" s="0" t="n">
        <v>0</v>
      </c>
      <c r="EG270" s="0" t="n">
        <v>0</v>
      </c>
      <c r="EH270" s="0" t="n">
        <v>0</v>
      </c>
      <c r="EI270" s="0" t="n">
        <v>0</v>
      </c>
      <c r="EJ270" s="0" t="n">
        <v>0</v>
      </c>
      <c r="EK270" s="0" t="n">
        <v>0</v>
      </c>
      <c r="EL270" s="0" t="n">
        <v>0</v>
      </c>
      <c r="EM270" s="0" t="n">
        <v>0</v>
      </c>
      <c r="EN270" s="0" t="n">
        <v>0</v>
      </c>
      <c r="EO270" s="0" t="n">
        <v>0</v>
      </c>
      <c r="EP270" s="0" t="n">
        <v>0</v>
      </c>
    </row>
    <row r="271" customFormat="false" ht="12.75" hidden="false" customHeight="false" outlineLevel="0" collapsed="false">
      <c r="A271" s="0" t="n">
        <f aca="false">A270+1</f>
        <v>269</v>
      </c>
      <c r="B271" s="0" t="s">
        <v>475</v>
      </c>
      <c r="C271" s="0" t="n">
        <v>2</v>
      </c>
      <c r="D271" s="0" t="n">
        <v>3</v>
      </c>
      <c r="E271" s="0" t="n">
        <v>2</v>
      </c>
      <c r="F271" s="0" t="n">
        <v>0</v>
      </c>
      <c r="G271" s="0" t="n">
        <v>2</v>
      </c>
      <c r="H271" s="0" t="n">
        <v>1</v>
      </c>
      <c r="I271" s="0" t="n">
        <v>30</v>
      </c>
      <c r="J271" s="0" t="n">
        <v>0</v>
      </c>
      <c r="K271" s="0" t="n">
        <v>1</v>
      </c>
      <c r="L271" s="0" t="n">
        <v>0</v>
      </c>
      <c r="M271" s="0" t="n">
        <v>2</v>
      </c>
      <c r="N271" s="0" t="n">
        <v>0</v>
      </c>
      <c r="O271" s="0" t="n">
        <v>156</v>
      </c>
      <c r="P271" s="0" t="n">
        <v>19</v>
      </c>
      <c r="Q271" s="0" t="n">
        <v>3</v>
      </c>
      <c r="R271" s="0" t="n">
        <v>0</v>
      </c>
      <c r="S271" s="0" t="n">
        <v>246</v>
      </c>
      <c r="T271" s="0" t="n">
        <v>3</v>
      </c>
      <c r="U271" s="0" t="n">
        <v>0</v>
      </c>
      <c r="V271" s="0" t="n">
        <v>0</v>
      </c>
      <c r="W271" s="0" t="n">
        <v>1</v>
      </c>
      <c r="X271" s="0" t="n">
        <v>0</v>
      </c>
      <c r="Y271" s="0" t="n">
        <v>86</v>
      </c>
      <c r="Z271" s="0" t="n">
        <v>39</v>
      </c>
      <c r="AA271" s="0" t="n">
        <v>0</v>
      </c>
      <c r="AB271" s="0" t="n">
        <v>0</v>
      </c>
      <c r="AC271" s="0" t="n">
        <v>146</v>
      </c>
      <c r="AD271" s="0" t="n">
        <v>39</v>
      </c>
      <c r="AE271" s="0" t="n">
        <v>7</v>
      </c>
      <c r="AF271" s="0" t="n">
        <v>0</v>
      </c>
      <c r="AG271" s="0" t="n">
        <v>0</v>
      </c>
      <c r="AH271" s="0" t="n">
        <v>0</v>
      </c>
      <c r="AI271" s="0" t="n">
        <v>64</v>
      </c>
      <c r="AJ271" s="0" t="n">
        <v>0</v>
      </c>
      <c r="AK271" s="0" t="n">
        <v>0</v>
      </c>
      <c r="AL271" s="0" t="n">
        <v>0</v>
      </c>
      <c r="AM271" s="0" t="n">
        <v>13</v>
      </c>
      <c r="AN271" s="0" t="n">
        <v>0</v>
      </c>
      <c r="AO271" s="0" t="n">
        <v>16</v>
      </c>
      <c r="AP271" s="0" t="n">
        <v>0</v>
      </c>
      <c r="AQ271" s="0" t="n">
        <v>0</v>
      </c>
      <c r="AR271" s="0" t="n">
        <v>0</v>
      </c>
      <c r="AS271" s="0" t="n">
        <v>0</v>
      </c>
      <c r="AT271" s="0" t="n">
        <v>0</v>
      </c>
      <c r="AU271" s="0" t="n">
        <v>0</v>
      </c>
      <c r="AV271" s="0" t="n">
        <v>0</v>
      </c>
      <c r="AW271" s="0" t="n">
        <v>0</v>
      </c>
      <c r="AX271" s="0" t="n">
        <v>0</v>
      </c>
      <c r="AY271" s="0" t="n">
        <v>0</v>
      </c>
      <c r="AZ271" s="0" t="n">
        <v>0</v>
      </c>
      <c r="BA271" s="0" t="n">
        <v>0</v>
      </c>
      <c r="BB271" s="0" t="n">
        <v>0</v>
      </c>
      <c r="BC271" s="0" t="n">
        <v>0</v>
      </c>
      <c r="BD271" s="0" t="n">
        <v>0</v>
      </c>
      <c r="BE271" s="0" t="n">
        <v>0</v>
      </c>
      <c r="BF271" s="0" t="n">
        <v>0</v>
      </c>
      <c r="BG271" s="0" t="n">
        <v>0</v>
      </c>
      <c r="BH271" s="0" t="n">
        <v>0</v>
      </c>
      <c r="BI271" s="0" t="n">
        <v>0</v>
      </c>
      <c r="BJ271" s="0" t="n">
        <v>0</v>
      </c>
      <c r="BK271" s="0" t="n">
        <v>0</v>
      </c>
      <c r="BL271" s="0" t="n">
        <v>0</v>
      </c>
      <c r="BM271" s="0" t="n">
        <v>0</v>
      </c>
      <c r="BN271" s="0" t="n">
        <v>0</v>
      </c>
      <c r="BO271" s="0" t="n">
        <v>0</v>
      </c>
      <c r="BP271" s="0" t="n">
        <v>0</v>
      </c>
      <c r="BQ271" s="0" t="n">
        <v>0</v>
      </c>
      <c r="BR271" s="0" t="n">
        <v>0</v>
      </c>
      <c r="BS271" s="0" t="n">
        <v>0</v>
      </c>
      <c r="BT271" s="0" t="n">
        <v>0</v>
      </c>
      <c r="BU271" s="0" t="n">
        <v>0</v>
      </c>
      <c r="BV271" s="0" t="n">
        <v>0</v>
      </c>
      <c r="BW271" s="0" t="n">
        <v>0</v>
      </c>
      <c r="BX271" s="0" t="n">
        <v>0</v>
      </c>
      <c r="BY271" s="0" t="n">
        <v>0</v>
      </c>
      <c r="BZ271" s="0" t="n">
        <v>0</v>
      </c>
      <c r="CA271" s="0" t="n">
        <v>0</v>
      </c>
      <c r="CB271" s="0" t="n">
        <v>0</v>
      </c>
      <c r="CC271" s="0" t="n">
        <v>0</v>
      </c>
      <c r="CD271" s="0" t="n">
        <v>0</v>
      </c>
      <c r="CE271" s="0" t="n">
        <v>0</v>
      </c>
      <c r="CF271" s="0" t="n">
        <v>0</v>
      </c>
      <c r="CG271" s="0" t="n">
        <v>0</v>
      </c>
      <c r="CH271" s="0" t="n">
        <v>0</v>
      </c>
      <c r="CI271" s="0" t="n">
        <v>0</v>
      </c>
      <c r="CJ271" s="0" t="n">
        <v>0</v>
      </c>
      <c r="CK271" s="0" t="n">
        <v>0</v>
      </c>
      <c r="CL271" s="0" t="n">
        <v>0</v>
      </c>
      <c r="CM271" s="0" t="n">
        <v>0</v>
      </c>
      <c r="CN271" s="0" t="n">
        <v>0</v>
      </c>
      <c r="CO271" s="0" t="n">
        <v>0</v>
      </c>
      <c r="CP271" s="0" t="n">
        <v>0</v>
      </c>
      <c r="CQ271" s="0" t="n">
        <v>0</v>
      </c>
      <c r="CR271" s="0" t="n">
        <v>0</v>
      </c>
      <c r="CS271" s="0" t="n">
        <v>0</v>
      </c>
      <c r="CT271" s="0" t="n">
        <v>0</v>
      </c>
      <c r="CU271" s="0" t="n">
        <v>0</v>
      </c>
      <c r="CV271" s="0" t="n">
        <v>0</v>
      </c>
      <c r="CW271" s="0" t="n">
        <v>0</v>
      </c>
      <c r="CX271" s="0" t="n">
        <v>0</v>
      </c>
      <c r="CY271" s="0" t="n">
        <v>0</v>
      </c>
      <c r="CZ271" s="0" t="n">
        <v>0</v>
      </c>
      <c r="DA271" s="0" t="n">
        <v>0</v>
      </c>
      <c r="DB271" s="0" t="n">
        <v>0</v>
      </c>
      <c r="DC271" s="0" t="n">
        <v>0</v>
      </c>
      <c r="DD271" s="0" t="n">
        <v>0</v>
      </c>
      <c r="DE271" s="0" t="n">
        <v>0</v>
      </c>
      <c r="DF271" s="0" t="n">
        <v>0</v>
      </c>
      <c r="DG271" s="0" t="n">
        <v>0</v>
      </c>
      <c r="DH271" s="0" t="n">
        <v>0</v>
      </c>
      <c r="DI271" s="0" t="n">
        <v>0</v>
      </c>
      <c r="DJ271" s="0" t="n">
        <v>0</v>
      </c>
      <c r="DK271" s="0" t="n">
        <v>0</v>
      </c>
      <c r="DL271" s="0" t="n">
        <v>0</v>
      </c>
      <c r="DM271" s="0" t="n">
        <v>0</v>
      </c>
      <c r="DN271" s="0" t="n">
        <v>0</v>
      </c>
      <c r="DO271" s="0" t="n">
        <v>0</v>
      </c>
      <c r="DP271" s="0" t="n">
        <v>0</v>
      </c>
      <c r="DQ271" s="0" t="n">
        <v>0</v>
      </c>
      <c r="DR271" s="0" t="n">
        <v>0</v>
      </c>
      <c r="DS271" s="0" t="n">
        <v>0</v>
      </c>
      <c r="DT271" s="0" t="n">
        <v>0</v>
      </c>
      <c r="DU271" s="0" t="n">
        <v>0</v>
      </c>
      <c r="DV271" s="0" t="n">
        <v>0</v>
      </c>
      <c r="DW271" s="0" t="n">
        <v>0</v>
      </c>
      <c r="DX271" s="0" t="n">
        <v>0</v>
      </c>
      <c r="DY271" s="0" t="n">
        <v>0</v>
      </c>
      <c r="DZ271" s="0" t="n">
        <v>0</v>
      </c>
      <c r="EA271" s="0" t="n">
        <v>0</v>
      </c>
      <c r="EB271" s="0" t="n">
        <v>0</v>
      </c>
      <c r="EC271" s="0" t="n">
        <v>0</v>
      </c>
      <c r="ED271" s="0" t="n">
        <v>0</v>
      </c>
      <c r="EE271" s="0" t="n">
        <v>0</v>
      </c>
      <c r="EF271" s="0" t="n">
        <v>0</v>
      </c>
      <c r="EG271" s="0" t="n">
        <v>0</v>
      </c>
      <c r="EH271" s="0" t="n">
        <v>0</v>
      </c>
      <c r="EI271" s="0" t="n">
        <v>0</v>
      </c>
      <c r="EJ271" s="0" t="n">
        <v>0</v>
      </c>
      <c r="EK271" s="0" t="n">
        <v>0</v>
      </c>
      <c r="EL271" s="0" t="n">
        <v>0</v>
      </c>
      <c r="EM271" s="0" t="n">
        <v>0</v>
      </c>
      <c r="EN271" s="0" t="n">
        <v>0</v>
      </c>
      <c r="EO271" s="0" t="n">
        <v>0</v>
      </c>
      <c r="EP271" s="0" t="n">
        <v>0</v>
      </c>
    </row>
    <row r="272" customFormat="false" ht="12.75" hidden="false" customHeight="false" outlineLevel="0" collapsed="false">
      <c r="A272" s="0" t="n">
        <f aca="false">A271+1</f>
        <v>270</v>
      </c>
      <c r="B272" s="0" t="s">
        <v>476</v>
      </c>
      <c r="C272" s="0" t="n">
        <v>2</v>
      </c>
      <c r="D272" s="0" t="n">
        <v>3</v>
      </c>
      <c r="E272" s="0" t="n">
        <v>3</v>
      </c>
      <c r="F272" s="0" t="n">
        <v>0</v>
      </c>
      <c r="G272" s="0" t="n">
        <v>1</v>
      </c>
      <c r="H272" s="0" t="n">
        <v>1</v>
      </c>
      <c r="I272" s="0" t="n">
        <v>20</v>
      </c>
      <c r="J272" s="0" t="n">
        <v>0</v>
      </c>
      <c r="K272" s="0" t="n">
        <v>0</v>
      </c>
      <c r="L272" s="0" t="n">
        <v>0</v>
      </c>
      <c r="M272" s="0" t="n">
        <v>2</v>
      </c>
      <c r="N272" s="0" t="n">
        <v>0</v>
      </c>
      <c r="O272" s="0" t="n">
        <v>156</v>
      </c>
      <c r="P272" s="0" t="n">
        <v>19</v>
      </c>
      <c r="Q272" s="0" t="n">
        <v>2</v>
      </c>
      <c r="R272" s="0" t="n">
        <v>0</v>
      </c>
      <c r="S272" s="0" t="n">
        <v>231</v>
      </c>
      <c r="T272" s="0" t="n">
        <v>7</v>
      </c>
      <c r="U272" s="0" t="n">
        <v>0</v>
      </c>
      <c r="V272" s="0" t="n">
        <v>0</v>
      </c>
      <c r="W272" s="0" t="n">
        <v>3</v>
      </c>
      <c r="X272" s="0" t="n">
        <v>0</v>
      </c>
      <c r="Y272" s="0" t="n">
        <v>96</v>
      </c>
      <c r="Z272" s="0" t="n">
        <v>39</v>
      </c>
      <c r="AA272" s="0" t="n">
        <v>0</v>
      </c>
      <c r="AB272" s="0" t="n">
        <v>0</v>
      </c>
      <c r="AC272" s="0" t="n">
        <v>160</v>
      </c>
      <c r="AD272" s="0" t="n">
        <v>39</v>
      </c>
      <c r="AE272" s="0" t="n">
        <v>7</v>
      </c>
      <c r="AF272" s="0" t="n">
        <v>0</v>
      </c>
      <c r="AG272" s="0" t="n">
        <v>0</v>
      </c>
      <c r="AH272" s="0" t="n">
        <v>0</v>
      </c>
      <c r="AI272" s="0" t="n">
        <v>0</v>
      </c>
      <c r="AJ272" s="0" t="n">
        <v>0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16</v>
      </c>
      <c r="AP272" s="0" t="n">
        <v>0</v>
      </c>
      <c r="AQ272" s="0" t="n">
        <v>0</v>
      </c>
      <c r="AR272" s="0" t="n">
        <v>0</v>
      </c>
      <c r="AS272" s="0" t="n">
        <v>0</v>
      </c>
      <c r="AT272" s="0" t="n">
        <v>0</v>
      </c>
      <c r="AU272" s="0" t="n">
        <v>0</v>
      </c>
      <c r="AV272" s="0" t="n">
        <v>0</v>
      </c>
      <c r="AW272" s="0" t="n">
        <v>0</v>
      </c>
      <c r="AX272" s="0" t="n">
        <v>0</v>
      </c>
      <c r="AY272" s="0" t="n">
        <v>0</v>
      </c>
      <c r="AZ272" s="0" t="n">
        <v>0</v>
      </c>
      <c r="BA272" s="0" t="n">
        <v>0</v>
      </c>
      <c r="BB272" s="0" t="n">
        <v>0</v>
      </c>
      <c r="BC272" s="0" t="n">
        <v>0</v>
      </c>
      <c r="BD272" s="0" t="n">
        <v>0</v>
      </c>
      <c r="BE272" s="0" t="n">
        <v>0</v>
      </c>
      <c r="BF272" s="0" t="n">
        <v>0</v>
      </c>
      <c r="BG272" s="0" t="n">
        <v>0</v>
      </c>
      <c r="BH272" s="0" t="n">
        <v>0</v>
      </c>
      <c r="BI272" s="0" t="n">
        <v>0</v>
      </c>
      <c r="BJ272" s="0" t="n">
        <v>0</v>
      </c>
      <c r="BK272" s="0" t="n">
        <v>0</v>
      </c>
      <c r="BL272" s="0" t="n">
        <v>0</v>
      </c>
      <c r="BM272" s="0" t="n">
        <v>0</v>
      </c>
      <c r="BN272" s="0" t="n">
        <v>0</v>
      </c>
      <c r="BO272" s="0" t="n">
        <v>0</v>
      </c>
      <c r="BP272" s="0" t="n">
        <v>0</v>
      </c>
      <c r="BQ272" s="0" t="n">
        <v>0</v>
      </c>
      <c r="BR272" s="0" t="n">
        <v>0</v>
      </c>
      <c r="BS272" s="0" t="n">
        <v>0</v>
      </c>
      <c r="BT272" s="0" t="n">
        <v>0</v>
      </c>
      <c r="BU272" s="0" t="n">
        <v>0</v>
      </c>
      <c r="BV272" s="0" t="n">
        <v>0</v>
      </c>
      <c r="BW272" s="0" t="n">
        <v>0</v>
      </c>
      <c r="BX272" s="0" t="n">
        <v>0</v>
      </c>
      <c r="BY272" s="0" t="n">
        <v>0</v>
      </c>
      <c r="BZ272" s="0" t="n">
        <v>0</v>
      </c>
      <c r="CA272" s="0" t="n">
        <v>0</v>
      </c>
      <c r="CB272" s="0" t="n">
        <v>0</v>
      </c>
      <c r="CC272" s="0" t="n">
        <v>0</v>
      </c>
      <c r="CD272" s="0" t="n">
        <v>0</v>
      </c>
      <c r="CE272" s="0" t="n">
        <v>0</v>
      </c>
      <c r="CF272" s="0" t="n">
        <v>0</v>
      </c>
      <c r="CG272" s="0" t="n">
        <v>0</v>
      </c>
      <c r="CH272" s="0" t="n">
        <v>0</v>
      </c>
      <c r="CI272" s="0" t="n">
        <v>0</v>
      </c>
      <c r="CJ272" s="0" t="n">
        <v>0</v>
      </c>
      <c r="CK272" s="0" t="n">
        <v>0</v>
      </c>
      <c r="CL272" s="0" t="n">
        <v>0</v>
      </c>
      <c r="CM272" s="0" t="n">
        <v>0</v>
      </c>
      <c r="CN272" s="0" t="n">
        <v>0</v>
      </c>
      <c r="CO272" s="0" t="n">
        <v>0</v>
      </c>
      <c r="CP272" s="0" t="n">
        <v>0</v>
      </c>
      <c r="CQ272" s="0" t="n">
        <v>0</v>
      </c>
      <c r="CR272" s="0" t="n">
        <v>0</v>
      </c>
      <c r="CS272" s="0" t="n">
        <v>0</v>
      </c>
      <c r="CT272" s="0" t="n">
        <v>0</v>
      </c>
      <c r="CU272" s="0" t="n">
        <v>0</v>
      </c>
      <c r="CV272" s="0" t="n">
        <v>0</v>
      </c>
      <c r="CW272" s="0" t="n">
        <v>0</v>
      </c>
      <c r="CX272" s="0" t="n">
        <v>0</v>
      </c>
      <c r="CY272" s="0" t="n">
        <v>0</v>
      </c>
      <c r="CZ272" s="0" t="n">
        <v>0</v>
      </c>
      <c r="DA272" s="0" t="n">
        <v>0</v>
      </c>
      <c r="DB272" s="0" t="n">
        <v>0</v>
      </c>
      <c r="DC272" s="0" t="n">
        <v>0</v>
      </c>
      <c r="DD272" s="0" t="n">
        <v>0</v>
      </c>
      <c r="DE272" s="0" t="n">
        <v>0</v>
      </c>
      <c r="DF272" s="0" t="n">
        <v>0</v>
      </c>
      <c r="DG272" s="0" t="n">
        <v>0</v>
      </c>
      <c r="DH272" s="0" t="n">
        <v>0</v>
      </c>
      <c r="DI272" s="0" t="n">
        <v>0</v>
      </c>
      <c r="DJ272" s="0" t="n">
        <v>0</v>
      </c>
      <c r="DK272" s="0" t="n">
        <v>0</v>
      </c>
      <c r="DL272" s="0" t="n">
        <v>0</v>
      </c>
      <c r="DM272" s="0" t="n">
        <v>0</v>
      </c>
      <c r="DN272" s="0" t="n">
        <v>0</v>
      </c>
      <c r="DO272" s="0" t="n">
        <v>0</v>
      </c>
      <c r="DP272" s="0" t="n">
        <v>0</v>
      </c>
      <c r="DQ272" s="0" t="n">
        <v>0</v>
      </c>
      <c r="DR272" s="0" t="n">
        <v>0</v>
      </c>
      <c r="DS272" s="0" t="n">
        <v>0</v>
      </c>
      <c r="DT272" s="0" t="n">
        <v>0</v>
      </c>
      <c r="DU272" s="0" t="n">
        <v>0</v>
      </c>
      <c r="DV272" s="0" t="n">
        <v>0</v>
      </c>
      <c r="DW272" s="0" t="n">
        <v>0</v>
      </c>
      <c r="DX272" s="0" t="n">
        <v>0</v>
      </c>
      <c r="DY272" s="0" t="n">
        <v>0</v>
      </c>
      <c r="DZ272" s="0" t="n">
        <v>0</v>
      </c>
      <c r="EA272" s="0" t="n">
        <v>0</v>
      </c>
      <c r="EB272" s="0" t="n">
        <v>0</v>
      </c>
      <c r="EC272" s="0" t="n">
        <v>0</v>
      </c>
      <c r="ED272" s="0" t="n">
        <v>0</v>
      </c>
      <c r="EE272" s="0" t="n">
        <v>0</v>
      </c>
      <c r="EF272" s="0" t="n">
        <v>0</v>
      </c>
      <c r="EG272" s="0" t="n">
        <v>0</v>
      </c>
      <c r="EH272" s="0" t="n">
        <v>0</v>
      </c>
      <c r="EI272" s="0" t="n">
        <v>0</v>
      </c>
      <c r="EJ272" s="0" t="n">
        <v>0</v>
      </c>
      <c r="EK272" s="0" t="n">
        <v>0</v>
      </c>
      <c r="EL272" s="0" t="n">
        <v>0</v>
      </c>
      <c r="EM272" s="0" t="n">
        <v>0</v>
      </c>
      <c r="EN272" s="0" t="n">
        <v>0</v>
      </c>
      <c r="EO272" s="0" t="n">
        <v>0</v>
      </c>
      <c r="EP272" s="0" t="n">
        <v>0</v>
      </c>
    </row>
    <row r="273" customFormat="false" ht="12.75" hidden="false" customHeight="false" outlineLevel="0" collapsed="false">
      <c r="A273" s="0" t="n">
        <f aca="false">A272+1</f>
        <v>271</v>
      </c>
      <c r="B273" s="0" t="s">
        <v>103</v>
      </c>
      <c r="C273" s="0" t="n">
        <v>2</v>
      </c>
      <c r="D273" s="0" t="n">
        <v>3</v>
      </c>
      <c r="E273" s="0" t="n">
        <v>4</v>
      </c>
      <c r="F273" s="0" t="n">
        <v>255</v>
      </c>
      <c r="G273" s="0" t="n">
        <v>1</v>
      </c>
      <c r="H273" s="0" t="n">
        <v>0</v>
      </c>
      <c r="I273" s="0" t="n">
        <v>100</v>
      </c>
      <c r="J273" s="0" t="n">
        <v>0</v>
      </c>
      <c r="K273" s="0" t="n">
        <v>1</v>
      </c>
      <c r="L273" s="0" t="n">
        <v>0</v>
      </c>
      <c r="M273" s="0" t="n">
        <v>27</v>
      </c>
      <c r="N273" s="0" t="n">
        <v>0</v>
      </c>
      <c r="O273" s="0" t="n">
        <v>100</v>
      </c>
      <c r="P273" s="0" t="n">
        <v>0</v>
      </c>
      <c r="Q273" s="0" t="n">
        <v>100</v>
      </c>
      <c r="R273" s="0" t="n">
        <v>0</v>
      </c>
      <c r="S273" s="0" t="n">
        <v>231</v>
      </c>
      <c r="T273" s="0" t="n">
        <v>3</v>
      </c>
      <c r="U273" s="0" t="n">
        <v>0</v>
      </c>
      <c r="V273" s="0" t="n">
        <v>0</v>
      </c>
      <c r="W273" s="0" t="n">
        <v>1</v>
      </c>
      <c r="X273" s="0" t="n">
        <v>0</v>
      </c>
      <c r="Y273" s="0" t="n">
        <v>255</v>
      </c>
      <c r="Z273" s="0" t="n">
        <v>255</v>
      </c>
      <c r="AA273" s="0" t="n">
        <v>0</v>
      </c>
      <c r="AB273" s="0" t="n">
        <v>0</v>
      </c>
      <c r="AC273" s="0" t="n">
        <v>241</v>
      </c>
      <c r="AD273" s="0" t="n">
        <v>39</v>
      </c>
      <c r="AE273" s="0" t="n">
        <v>9</v>
      </c>
      <c r="AF273" s="0" t="n">
        <v>0</v>
      </c>
      <c r="AG273" s="0" t="n">
        <v>0</v>
      </c>
      <c r="AH273" s="0" t="n">
        <v>0</v>
      </c>
      <c r="AI273" s="0" t="n">
        <v>128</v>
      </c>
      <c r="AJ273" s="0" t="n">
        <v>0</v>
      </c>
      <c r="AK273" s="0" t="n">
        <v>128</v>
      </c>
      <c r="AL273" s="0" t="n">
        <v>0</v>
      </c>
      <c r="AM273" s="0" t="n">
        <v>0</v>
      </c>
      <c r="AN273" s="0" t="n">
        <v>0</v>
      </c>
      <c r="AO273" s="0" t="n">
        <v>41</v>
      </c>
      <c r="AP273" s="0" t="n">
        <v>0</v>
      </c>
      <c r="AQ273" s="0" t="n">
        <v>0</v>
      </c>
      <c r="AR273" s="0" t="n">
        <v>0</v>
      </c>
      <c r="AS273" s="0" t="n">
        <v>0</v>
      </c>
      <c r="AT273" s="0" t="n">
        <v>0</v>
      </c>
      <c r="AU273" s="0" t="n">
        <v>0</v>
      </c>
      <c r="AV273" s="0" t="n">
        <v>0</v>
      </c>
      <c r="AW273" s="0" t="n">
        <v>0</v>
      </c>
      <c r="AX273" s="0" t="n">
        <v>0</v>
      </c>
      <c r="AY273" s="0" t="n">
        <v>0</v>
      </c>
      <c r="AZ273" s="0" t="n">
        <v>0</v>
      </c>
      <c r="BA273" s="0" t="n">
        <v>0</v>
      </c>
      <c r="BB273" s="0" t="n">
        <v>0</v>
      </c>
      <c r="BC273" s="0" t="n">
        <v>0</v>
      </c>
      <c r="BD273" s="0" t="n">
        <v>0</v>
      </c>
      <c r="BE273" s="0" t="n">
        <v>0</v>
      </c>
      <c r="BF273" s="0" t="n">
        <v>0</v>
      </c>
      <c r="BG273" s="0" t="n">
        <v>0</v>
      </c>
      <c r="BH273" s="0" t="n">
        <v>0</v>
      </c>
      <c r="BI273" s="0" t="n">
        <v>0</v>
      </c>
      <c r="BJ273" s="0" t="n">
        <v>0</v>
      </c>
      <c r="BK273" s="0" t="n">
        <v>0</v>
      </c>
      <c r="BL273" s="0" t="n">
        <v>0</v>
      </c>
      <c r="BM273" s="0" t="n">
        <v>0</v>
      </c>
      <c r="BN273" s="0" t="n">
        <v>0</v>
      </c>
      <c r="BO273" s="0" t="n">
        <v>0</v>
      </c>
      <c r="BP273" s="0" t="n">
        <v>0</v>
      </c>
      <c r="BQ273" s="0" t="n">
        <v>0</v>
      </c>
      <c r="BR273" s="0" t="n">
        <v>0</v>
      </c>
      <c r="BS273" s="0" t="n">
        <v>0</v>
      </c>
      <c r="BT273" s="0" t="n">
        <v>0</v>
      </c>
      <c r="BU273" s="0" t="n">
        <v>0</v>
      </c>
      <c r="BV273" s="0" t="n">
        <v>0</v>
      </c>
      <c r="BW273" s="0" t="n">
        <v>0</v>
      </c>
      <c r="BX273" s="0" t="n">
        <v>0</v>
      </c>
      <c r="BY273" s="0" t="n">
        <v>0</v>
      </c>
      <c r="BZ273" s="0" t="n">
        <v>0</v>
      </c>
      <c r="CA273" s="0" t="n">
        <v>0</v>
      </c>
      <c r="CB273" s="0" t="n">
        <v>0</v>
      </c>
      <c r="CC273" s="0" t="n">
        <v>0</v>
      </c>
      <c r="CD273" s="0" t="n">
        <v>0</v>
      </c>
      <c r="CE273" s="0" t="n">
        <v>0</v>
      </c>
      <c r="CF273" s="0" t="n">
        <v>0</v>
      </c>
      <c r="CG273" s="0" t="n">
        <v>0</v>
      </c>
      <c r="CH273" s="0" t="n">
        <v>0</v>
      </c>
      <c r="CI273" s="0" t="n">
        <v>0</v>
      </c>
      <c r="CJ273" s="0" t="n">
        <v>0</v>
      </c>
      <c r="CK273" s="0" t="n">
        <v>0</v>
      </c>
      <c r="CL273" s="0" t="n">
        <v>0</v>
      </c>
      <c r="CM273" s="0" t="n">
        <v>0</v>
      </c>
      <c r="CN273" s="0" t="n">
        <v>0</v>
      </c>
      <c r="CO273" s="0" t="n">
        <v>0</v>
      </c>
      <c r="CP273" s="0" t="n">
        <v>0</v>
      </c>
      <c r="CQ273" s="0" t="n">
        <v>0</v>
      </c>
      <c r="CR273" s="0" t="n">
        <v>0</v>
      </c>
      <c r="CS273" s="0" t="n">
        <v>0</v>
      </c>
      <c r="CT273" s="0" t="n">
        <v>0</v>
      </c>
      <c r="CU273" s="0" t="n">
        <v>0</v>
      </c>
      <c r="CV273" s="0" t="n">
        <v>0</v>
      </c>
      <c r="CW273" s="0" t="n">
        <v>0</v>
      </c>
      <c r="CX273" s="0" t="n">
        <v>0</v>
      </c>
      <c r="CY273" s="0" t="n">
        <v>0</v>
      </c>
      <c r="CZ273" s="0" t="n">
        <v>0</v>
      </c>
      <c r="DA273" s="0" t="n">
        <v>0</v>
      </c>
      <c r="DB273" s="0" t="n">
        <v>0</v>
      </c>
      <c r="DC273" s="0" t="n">
        <v>0</v>
      </c>
      <c r="DD273" s="0" t="n">
        <v>0</v>
      </c>
      <c r="DE273" s="0" t="n">
        <v>0</v>
      </c>
      <c r="DF273" s="0" t="n">
        <v>0</v>
      </c>
      <c r="DG273" s="0" t="n">
        <v>0</v>
      </c>
      <c r="DH273" s="0" t="n">
        <v>0</v>
      </c>
      <c r="DI273" s="0" t="n">
        <v>0</v>
      </c>
      <c r="DJ273" s="0" t="n">
        <v>0</v>
      </c>
      <c r="DK273" s="0" t="n">
        <v>0</v>
      </c>
      <c r="DL273" s="0" t="n">
        <v>0</v>
      </c>
      <c r="DM273" s="0" t="n">
        <v>0</v>
      </c>
      <c r="DN273" s="0" t="n">
        <v>0</v>
      </c>
      <c r="DO273" s="0" t="n">
        <v>0</v>
      </c>
      <c r="DP273" s="0" t="n">
        <v>0</v>
      </c>
      <c r="DQ273" s="0" t="n">
        <v>0</v>
      </c>
      <c r="DR273" s="0" t="n">
        <v>0</v>
      </c>
      <c r="DS273" s="0" t="n">
        <v>0</v>
      </c>
      <c r="DT273" s="0" t="n">
        <v>0</v>
      </c>
      <c r="DU273" s="0" t="n">
        <v>0</v>
      </c>
      <c r="DV273" s="0" t="n">
        <v>0</v>
      </c>
      <c r="DW273" s="0" t="n">
        <v>0</v>
      </c>
      <c r="DX273" s="0" t="n">
        <v>0</v>
      </c>
      <c r="DY273" s="0" t="n">
        <v>0</v>
      </c>
      <c r="DZ273" s="0" t="n">
        <v>0</v>
      </c>
      <c r="EA273" s="0" t="n">
        <v>0</v>
      </c>
      <c r="EB273" s="0" t="n">
        <v>0</v>
      </c>
      <c r="EC273" s="0" t="n">
        <v>0</v>
      </c>
      <c r="ED273" s="0" t="n">
        <v>0</v>
      </c>
      <c r="EE273" s="0" t="n">
        <v>0</v>
      </c>
      <c r="EF273" s="0" t="n">
        <v>0</v>
      </c>
      <c r="EG273" s="0" t="n">
        <v>0</v>
      </c>
      <c r="EH273" s="0" t="n">
        <v>0</v>
      </c>
      <c r="EI273" s="0" t="n">
        <v>0</v>
      </c>
      <c r="EJ273" s="0" t="n">
        <v>0</v>
      </c>
      <c r="EK273" s="0" t="n">
        <v>0</v>
      </c>
      <c r="EL273" s="0" t="n">
        <v>0</v>
      </c>
      <c r="EM273" s="0" t="n">
        <v>0</v>
      </c>
      <c r="EN273" s="0" t="n">
        <v>0</v>
      </c>
      <c r="EO273" s="0" t="n">
        <v>0</v>
      </c>
      <c r="EP273" s="0" t="n">
        <v>0</v>
      </c>
    </row>
    <row r="274" customFormat="false" ht="12.75" hidden="false" customHeight="false" outlineLevel="0" collapsed="false">
      <c r="A274" s="0" t="n">
        <f aca="false">A273+1</f>
        <v>272</v>
      </c>
      <c r="B274" s="0" t="s">
        <v>477</v>
      </c>
      <c r="C274" s="0" t="n">
        <v>2</v>
      </c>
      <c r="D274" s="0" t="n">
        <v>3</v>
      </c>
      <c r="E274" s="0" t="n">
        <v>4</v>
      </c>
      <c r="F274" s="0" t="n">
        <v>6</v>
      </c>
      <c r="G274" s="0" t="n">
        <v>1</v>
      </c>
      <c r="H274" s="0" t="n">
        <v>1</v>
      </c>
      <c r="I274" s="0" t="n">
        <v>20</v>
      </c>
      <c r="J274" s="0" t="n">
        <v>0</v>
      </c>
      <c r="K274" s="0" t="n">
        <v>1</v>
      </c>
      <c r="L274" s="0" t="n">
        <v>0</v>
      </c>
      <c r="M274" s="0" t="n">
        <v>13</v>
      </c>
      <c r="N274" s="0" t="n">
        <v>0</v>
      </c>
      <c r="O274" s="0" t="n">
        <v>156</v>
      </c>
      <c r="P274" s="0" t="n">
        <v>19</v>
      </c>
      <c r="Q274" s="0" t="n">
        <v>100</v>
      </c>
      <c r="R274" s="0" t="n">
        <v>0</v>
      </c>
      <c r="S274" s="0" t="n">
        <v>10</v>
      </c>
      <c r="T274" s="0" t="n">
        <v>0</v>
      </c>
      <c r="U274" s="0" t="n">
        <v>0</v>
      </c>
      <c r="V274" s="0" t="n">
        <v>0</v>
      </c>
      <c r="W274" s="0" t="n">
        <v>1</v>
      </c>
      <c r="X274" s="0" t="n">
        <v>0</v>
      </c>
      <c r="Y274" s="0" t="n">
        <v>255</v>
      </c>
      <c r="Z274" s="0" t="n">
        <v>255</v>
      </c>
      <c r="AA274" s="0" t="n">
        <v>0</v>
      </c>
      <c r="AB274" s="0" t="n">
        <v>0</v>
      </c>
      <c r="AC274" s="0" t="n">
        <v>87</v>
      </c>
      <c r="AD274" s="0" t="n">
        <v>9</v>
      </c>
      <c r="AE274" s="0" t="n">
        <v>5</v>
      </c>
      <c r="AF274" s="0" t="n">
        <v>0</v>
      </c>
      <c r="AG274" s="0" t="n">
        <v>0</v>
      </c>
      <c r="AH274" s="0" t="n">
        <v>0</v>
      </c>
      <c r="AI274" s="0" t="n">
        <v>128</v>
      </c>
      <c r="AJ274" s="0" t="n">
        <v>0</v>
      </c>
      <c r="AK274" s="0" t="n">
        <v>10</v>
      </c>
      <c r="AL274" s="0" t="n">
        <v>32</v>
      </c>
      <c r="AM274" s="0" t="n">
        <v>0</v>
      </c>
      <c r="AN274" s="0" t="n">
        <v>0</v>
      </c>
      <c r="AO274" s="0" t="n">
        <v>29</v>
      </c>
      <c r="AP274" s="0" t="n">
        <v>0</v>
      </c>
      <c r="AQ274" s="0" t="n">
        <v>0</v>
      </c>
      <c r="AR274" s="0" t="n">
        <v>0</v>
      </c>
      <c r="AS274" s="0" t="n">
        <v>0</v>
      </c>
      <c r="AT274" s="0" t="n">
        <v>0</v>
      </c>
      <c r="AU274" s="0" t="n">
        <v>0</v>
      </c>
      <c r="AV274" s="0" t="n">
        <v>0</v>
      </c>
      <c r="AW274" s="0" t="n">
        <v>0</v>
      </c>
      <c r="AX274" s="0" t="n">
        <v>0</v>
      </c>
      <c r="AY274" s="0" t="n">
        <v>0</v>
      </c>
      <c r="AZ274" s="0" t="n">
        <v>0</v>
      </c>
      <c r="BA274" s="0" t="n">
        <v>0</v>
      </c>
      <c r="BB274" s="0" t="n">
        <v>0</v>
      </c>
      <c r="BC274" s="0" t="n">
        <v>0</v>
      </c>
      <c r="BD274" s="0" t="n">
        <v>0</v>
      </c>
      <c r="BE274" s="0" t="n">
        <v>0</v>
      </c>
      <c r="BF274" s="0" t="n">
        <v>0</v>
      </c>
      <c r="BG274" s="0" t="n">
        <v>0</v>
      </c>
      <c r="BH274" s="0" t="n">
        <v>0</v>
      </c>
      <c r="BI274" s="0" t="n">
        <v>0</v>
      </c>
      <c r="BJ274" s="0" t="n">
        <v>0</v>
      </c>
      <c r="BK274" s="0" t="n">
        <v>0</v>
      </c>
      <c r="BL274" s="0" t="n">
        <v>0</v>
      </c>
      <c r="BM274" s="0" t="n">
        <v>0</v>
      </c>
      <c r="BN274" s="0" t="n">
        <v>0</v>
      </c>
      <c r="BO274" s="0" t="n">
        <v>0</v>
      </c>
      <c r="BP274" s="0" t="n">
        <v>0</v>
      </c>
      <c r="BQ274" s="0" t="n">
        <v>0</v>
      </c>
      <c r="BR274" s="0" t="n">
        <v>0</v>
      </c>
      <c r="BS274" s="0" t="n">
        <v>0</v>
      </c>
      <c r="BT274" s="0" t="n">
        <v>0</v>
      </c>
      <c r="BU274" s="0" t="n">
        <v>0</v>
      </c>
      <c r="BV274" s="0" t="n">
        <v>0</v>
      </c>
      <c r="BW274" s="0" t="n">
        <v>0</v>
      </c>
      <c r="BX274" s="0" t="n">
        <v>0</v>
      </c>
      <c r="BY274" s="0" t="n">
        <v>0</v>
      </c>
      <c r="BZ274" s="0" t="n">
        <v>0</v>
      </c>
      <c r="CA274" s="0" t="n">
        <v>0</v>
      </c>
      <c r="CB274" s="0" t="n">
        <v>0</v>
      </c>
      <c r="CC274" s="0" t="n">
        <v>0</v>
      </c>
      <c r="CD274" s="0" t="n">
        <v>0</v>
      </c>
      <c r="CE274" s="0" t="n">
        <v>0</v>
      </c>
      <c r="CF274" s="0" t="n">
        <v>0</v>
      </c>
      <c r="CG274" s="0" t="n">
        <v>0</v>
      </c>
      <c r="CH274" s="0" t="n">
        <v>0</v>
      </c>
      <c r="CI274" s="0" t="n">
        <v>0</v>
      </c>
      <c r="CJ274" s="0" t="n">
        <v>0</v>
      </c>
      <c r="CK274" s="0" t="n">
        <v>0</v>
      </c>
      <c r="CL274" s="0" t="n">
        <v>0</v>
      </c>
      <c r="CM274" s="0" t="n">
        <v>0</v>
      </c>
      <c r="CN274" s="0" t="n">
        <v>0</v>
      </c>
      <c r="CO274" s="0" t="n">
        <v>0</v>
      </c>
      <c r="CP274" s="0" t="n">
        <v>0</v>
      </c>
      <c r="CQ274" s="0" t="n">
        <v>0</v>
      </c>
      <c r="CR274" s="0" t="n">
        <v>0</v>
      </c>
      <c r="CS274" s="0" t="n">
        <v>0</v>
      </c>
      <c r="CT274" s="0" t="n">
        <v>0</v>
      </c>
      <c r="CU274" s="0" t="n">
        <v>0</v>
      </c>
      <c r="CV274" s="0" t="n">
        <v>0</v>
      </c>
      <c r="CW274" s="0" t="n">
        <v>0</v>
      </c>
      <c r="CX274" s="0" t="n">
        <v>0</v>
      </c>
      <c r="CY274" s="0" t="n">
        <v>0</v>
      </c>
      <c r="CZ274" s="0" t="n">
        <v>0</v>
      </c>
      <c r="DA274" s="0" t="n">
        <v>0</v>
      </c>
      <c r="DB274" s="0" t="n">
        <v>0</v>
      </c>
      <c r="DC274" s="0" t="n">
        <v>0</v>
      </c>
      <c r="DD274" s="0" t="n">
        <v>0</v>
      </c>
      <c r="DE274" s="0" t="n">
        <v>0</v>
      </c>
      <c r="DF274" s="0" t="n">
        <v>0</v>
      </c>
      <c r="DG274" s="0" t="n">
        <v>0</v>
      </c>
      <c r="DH274" s="0" t="n">
        <v>0</v>
      </c>
      <c r="DI274" s="0" t="n">
        <v>0</v>
      </c>
      <c r="DJ274" s="0" t="n">
        <v>0</v>
      </c>
      <c r="DK274" s="0" t="n">
        <v>0</v>
      </c>
      <c r="DL274" s="0" t="n">
        <v>0</v>
      </c>
      <c r="DM274" s="0" t="n">
        <v>0</v>
      </c>
      <c r="DN274" s="0" t="n">
        <v>0</v>
      </c>
      <c r="DO274" s="0" t="n">
        <v>0</v>
      </c>
      <c r="DP274" s="0" t="n">
        <v>0</v>
      </c>
      <c r="DQ274" s="0" t="n">
        <v>0</v>
      </c>
      <c r="DR274" s="0" t="n">
        <v>0</v>
      </c>
      <c r="DS274" s="0" t="n">
        <v>0</v>
      </c>
      <c r="DT274" s="0" t="n">
        <v>0</v>
      </c>
      <c r="DU274" s="0" t="n">
        <v>0</v>
      </c>
      <c r="DV274" s="0" t="n">
        <v>0</v>
      </c>
      <c r="DW274" s="0" t="n">
        <v>0</v>
      </c>
      <c r="DX274" s="0" t="n">
        <v>0</v>
      </c>
      <c r="DY274" s="0" t="n">
        <v>0</v>
      </c>
      <c r="DZ274" s="0" t="n">
        <v>0</v>
      </c>
      <c r="EA274" s="0" t="n">
        <v>0</v>
      </c>
      <c r="EB274" s="0" t="n">
        <v>0</v>
      </c>
      <c r="EC274" s="0" t="n">
        <v>0</v>
      </c>
      <c r="ED274" s="0" t="n">
        <v>0</v>
      </c>
      <c r="EE274" s="0" t="n">
        <v>0</v>
      </c>
      <c r="EF274" s="0" t="n">
        <v>0</v>
      </c>
      <c r="EG274" s="0" t="n">
        <v>0</v>
      </c>
      <c r="EH274" s="0" t="n">
        <v>0</v>
      </c>
      <c r="EI274" s="0" t="n">
        <v>0</v>
      </c>
      <c r="EJ274" s="0" t="n">
        <v>0</v>
      </c>
      <c r="EK274" s="0" t="n">
        <v>0</v>
      </c>
      <c r="EL274" s="0" t="n">
        <v>0</v>
      </c>
      <c r="EM274" s="0" t="n">
        <v>0</v>
      </c>
      <c r="EN274" s="0" t="n">
        <v>0</v>
      </c>
      <c r="EO274" s="0" t="n">
        <v>0</v>
      </c>
      <c r="EP274" s="0" t="n">
        <v>0</v>
      </c>
    </row>
    <row r="275" customFormat="false" ht="12.75" hidden="false" customHeight="false" outlineLevel="0" collapsed="false">
      <c r="A275" s="0" t="n">
        <f aca="false">A274+1</f>
        <v>273</v>
      </c>
      <c r="B275" s="0" t="s">
        <v>478</v>
      </c>
      <c r="C275" s="0" t="n">
        <v>2</v>
      </c>
      <c r="D275" s="0" t="n">
        <v>3</v>
      </c>
      <c r="E275" s="0" t="n">
        <v>5</v>
      </c>
      <c r="F275" s="0" t="n">
        <v>255</v>
      </c>
      <c r="G275" s="0" t="n">
        <v>2</v>
      </c>
      <c r="H275" s="0" t="n">
        <v>0</v>
      </c>
      <c r="I275" s="0" t="n">
        <v>20</v>
      </c>
      <c r="J275" s="0" t="n">
        <v>0</v>
      </c>
      <c r="K275" s="0" t="n">
        <v>0</v>
      </c>
      <c r="L275" s="0" t="n">
        <v>0</v>
      </c>
      <c r="M275" s="0" t="n">
        <v>2</v>
      </c>
      <c r="N275" s="0" t="n">
        <v>0</v>
      </c>
      <c r="O275" s="0" t="n">
        <v>156</v>
      </c>
      <c r="P275" s="0" t="n">
        <v>19</v>
      </c>
      <c r="Q275" s="0" t="n">
        <v>3</v>
      </c>
      <c r="R275" s="0" t="n">
        <v>0</v>
      </c>
      <c r="S275" s="0" t="n">
        <v>250</v>
      </c>
      <c r="T275" s="0" t="n">
        <v>3</v>
      </c>
      <c r="U275" s="0" t="n">
        <v>0</v>
      </c>
      <c r="V275" s="0" t="n">
        <v>0</v>
      </c>
      <c r="W275" s="0" t="n">
        <v>1</v>
      </c>
      <c r="X275" s="0" t="n">
        <v>0</v>
      </c>
      <c r="Y275" s="0" t="n">
        <v>96</v>
      </c>
      <c r="Z275" s="0" t="n">
        <v>39</v>
      </c>
      <c r="AA275" s="0" t="n">
        <v>0</v>
      </c>
      <c r="AB275" s="0" t="n">
        <v>0</v>
      </c>
      <c r="AC275" s="0" t="n">
        <v>165</v>
      </c>
      <c r="AD275" s="0" t="n">
        <v>39</v>
      </c>
      <c r="AE275" s="0" t="n">
        <v>5</v>
      </c>
      <c r="AF275" s="0" t="n">
        <v>0</v>
      </c>
      <c r="AG275" s="0" t="n">
        <v>0</v>
      </c>
      <c r="AH275" s="0" t="n">
        <v>0</v>
      </c>
      <c r="AI275" s="0" t="n">
        <v>128</v>
      </c>
      <c r="AJ275" s="0" t="n">
        <v>80</v>
      </c>
      <c r="AK275" s="0" t="n">
        <v>136</v>
      </c>
      <c r="AL275" s="0" t="n">
        <v>0</v>
      </c>
      <c r="AM275" s="0" t="n">
        <v>42</v>
      </c>
      <c r="AN275" s="0" t="n">
        <v>0</v>
      </c>
      <c r="AO275" s="0" t="n">
        <v>42</v>
      </c>
      <c r="AP275" s="0" t="n">
        <v>0</v>
      </c>
      <c r="AQ275" s="0" t="n">
        <v>0</v>
      </c>
      <c r="AR275" s="0" t="n">
        <v>0</v>
      </c>
      <c r="AS275" s="0" t="n">
        <v>0</v>
      </c>
      <c r="AT275" s="0" t="n">
        <v>0</v>
      </c>
      <c r="AU275" s="0" t="n">
        <v>0</v>
      </c>
      <c r="AV275" s="0" t="n">
        <v>0</v>
      </c>
      <c r="AW275" s="0" t="n">
        <v>0</v>
      </c>
      <c r="AX275" s="0" t="n">
        <v>0</v>
      </c>
      <c r="AY275" s="0" t="n">
        <v>0</v>
      </c>
      <c r="AZ275" s="0" t="n">
        <v>0</v>
      </c>
      <c r="BA275" s="0" t="n">
        <v>0</v>
      </c>
      <c r="BB275" s="0" t="n">
        <v>0</v>
      </c>
      <c r="BC275" s="0" t="n">
        <v>0</v>
      </c>
      <c r="BD275" s="0" t="n">
        <v>0</v>
      </c>
      <c r="BE275" s="0" t="n">
        <v>0</v>
      </c>
      <c r="BF275" s="0" t="n">
        <v>0</v>
      </c>
      <c r="BG275" s="0" t="n">
        <v>0</v>
      </c>
      <c r="BH275" s="0" t="n">
        <v>0</v>
      </c>
      <c r="BI275" s="0" t="n">
        <v>0</v>
      </c>
      <c r="BJ275" s="0" t="n">
        <v>0</v>
      </c>
      <c r="BK275" s="0" t="n">
        <v>0</v>
      </c>
      <c r="BL275" s="0" t="n">
        <v>0</v>
      </c>
      <c r="BM275" s="0" t="n">
        <v>0</v>
      </c>
      <c r="BN275" s="0" t="n">
        <v>0</v>
      </c>
      <c r="BO275" s="0" t="n">
        <v>0</v>
      </c>
      <c r="BP275" s="0" t="n">
        <v>0</v>
      </c>
      <c r="BQ275" s="0" t="n">
        <v>0</v>
      </c>
      <c r="BR275" s="0" t="n">
        <v>0</v>
      </c>
      <c r="BS275" s="0" t="n">
        <v>0</v>
      </c>
      <c r="BT275" s="0" t="n">
        <v>0</v>
      </c>
      <c r="BU275" s="0" t="n">
        <v>0</v>
      </c>
      <c r="BV275" s="0" t="n">
        <v>0</v>
      </c>
      <c r="BW275" s="0" t="n">
        <v>0</v>
      </c>
      <c r="BX275" s="0" t="n">
        <v>0</v>
      </c>
      <c r="BY275" s="0" t="n">
        <v>0</v>
      </c>
      <c r="BZ275" s="0" t="n">
        <v>0</v>
      </c>
      <c r="CA275" s="0" t="n">
        <v>0</v>
      </c>
      <c r="CB275" s="0" t="n">
        <v>0</v>
      </c>
      <c r="CC275" s="0" t="n">
        <v>0</v>
      </c>
      <c r="CD275" s="0" t="n">
        <v>0</v>
      </c>
      <c r="CE275" s="0" t="n">
        <v>0</v>
      </c>
      <c r="CF275" s="0" t="n">
        <v>0</v>
      </c>
      <c r="CG275" s="0" t="n">
        <v>0</v>
      </c>
      <c r="CH275" s="0" t="n">
        <v>0</v>
      </c>
      <c r="CI275" s="0" t="n">
        <v>0</v>
      </c>
      <c r="CJ275" s="0" t="n">
        <v>0</v>
      </c>
      <c r="CK275" s="0" t="n">
        <v>0</v>
      </c>
      <c r="CL275" s="0" t="n">
        <v>0</v>
      </c>
      <c r="CM275" s="0" t="n">
        <v>0</v>
      </c>
      <c r="CN275" s="0" t="n">
        <v>0</v>
      </c>
      <c r="CO275" s="0" t="n">
        <v>0</v>
      </c>
      <c r="CP275" s="0" t="n">
        <v>0</v>
      </c>
      <c r="CQ275" s="0" t="n">
        <v>0</v>
      </c>
      <c r="CR275" s="0" t="n">
        <v>0</v>
      </c>
      <c r="CS275" s="0" t="n">
        <v>0</v>
      </c>
      <c r="CT275" s="0" t="n">
        <v>0</v>
      </c>
      <c r="CU275" s="0" t="n">
        <v>0</v>
      </c>
      <c r="CV275" s="0" t="n">
        <v>0</v>
      </c>
      <c r="CW275" s="0" t="n">
        <v>0</v>
      </c>
      <c r="CX275" s="0" t="n">
        <v>0</v>
      </c>
      <c r="CY275" s="0" t="n">
        <v>0</v>
      </c>
      <c r="CZ275" s="0" t="n">
        <v>0</v>
      </c>
      <c r="DA275" s="0" t="n">
        <v>0</v>
      </c>
      <c r="DB275" s="0" t="n">
        <v>0</v>
      </c>
      <c r="DC275" s="0" t="n">
        <v>0</v>
      </c>
      <c r="DD275" s="0" t="n">
        <v>0</v>
      </c>
      <c r="DE275" s="0" t="n">
        <v>0</v>
      </c>
      <c r="DF275" s="0" t="n">
        <v>0</v>
      </c>
      <c r="DG275" s="0" t="n">
        <v>0</v>
      </c>
      <c r="DH275" s="0" t="n">
        <v>0</v>
      </c>
      <c r="DI275" s="0" t="n">
        <v>0</v>
      </c>
      <c r="DJ275" s="0" t="n">
        <v>0</v>
      </c>
      <c r="DK275" s="0" t="n">
        <v>0</v>
      </c>
      <c r="DL275" s="0" t="n">
        <v>0</v>
      </c>
      <c r="DM275" s="0" t="n">
        <v>0</v>
      </c>
      <c r="DN275" s="0" t="n">
        <v>0</v>
      </c>
      <c r="DO275" s="0" t="n">
        <v>0</v>
      </c>
      <c r="DP275" s="0" t="n">
        <v>0</v>
      </c>
      <c r="DQ275" s="0" t="n">
        <v>0</v>
      </c>
      <c r="DR275" s="0" t="n">
        <v>0</v>
      </c>
      <c r="DS275" s="0" t="n">
        <v>0</v>
      </c>
      <c r="DT275" s="0" t="n">
        <v>0</v>
      </c>
      <c r="DU275" s="0" t="n">
        <v>0</v>
      </c>
      <c r="DV275" s="0" t="n">
        <v>0</v>
      </c>
      <c r="DW275" s="0" t="n">
        <v>0</v>
      </c>
      <c r="DX275" s="0" t="n">
        <v>0</v>
      </c>
      <c r="DY275" s="0" t="n">
        <v>0</v>
      </c>
      <c r="DZ275" s="0" t="n">
        <v>0</v>
      </c>
      <c r="EA275" s="0" t="n">
        <v>0</v>
      </c>
      <c r="EB275" s="0" t="n">
        <v>0</v>
      </c>
      <c r="EC275" s="0" t="n">
        <v>0</v>
      </c>
      <c r="ED275" s="0" t="n">
        <v>0</v>
      </c>
      <c r="EE275" s="0" t="n">
        <v>0</v>
      </c>
      <c r="EF275" s="0" t="n">
        <v>0</v>
      </c>
      <c r="EG275" s="0" t="n">
        <v>0</v>
      </c>
      <c r="EH275" s="0" t="n">
        <v>0</v>
      </c>
      <c r="EI275" s="0" t="n">
        <v>0</v>
      </c>
      <c r="EJ275" s="0" t="n">
        <v>0</v>
      </c>
      <c r="EK275" s="0" t="n">
        <v>0</v>
      </c>
      <c r="EL275" s="0" t="n">
        <v>0</v>
      </c>
      <c r="EM275" s="0" t="n">
        <v>0</v>
      </c>
      <c r="EN275" s="0" t="n">
        <v>0</v>
      </c>
      <c r="EO275" s="0" t="n">
        <v>0</v>
      </c>
      <c r="EP275" s="0" t="n">
        <v>0</v>
      </c>
    </row>
    <row r="276" customFormat="false" ht="12.75" hidden="false" customHeight="false" outlineLevel="0" collapsed="false">
      <c r="A276" s="0" t="n">
        <f aca="false">A275+1</f>
        <v>274</v>
      </c>
      <c r="B276" s="0" t="s">
        <v>479</v>
      </c>
      <c r="C276" s="0" t="n">
        <v>2</v>
      </c>
      <c r="D276" s="0" t="n">
        <v>3</v>
      </c>
      <c r="E276" s="0" t="n">
        <v>6</v>
      </c>
      <c r="F276" s="0" t="n">
        <v>255</v>
      </c>
      <c r="G276" s="0" t="n">
        <v>2</v>
      </c>
      <c r="H276" s="0" t="n">
        <v>0</v>
      </c>
      <c r="I276" s="0" t="n">
        <v>20</v>
      </c>
      <c r="J276" s="0" t="n">
        <v>0</v>
      </c>
      <c r="K276" s="0" t="n">
        <v>233</v>
      </c>
      <c r="L276" s="0" t="n">
        <v>3</v>
      </c>
      <c r="M276" s="0" t="n">
        <v>187</v>
      </c>
      <c r="N276" s="0" t="n">
        <v>11</v>
      </c>
      <c r="O276" s="0" t="n">
        <v>25</v>
      </c>
      <c r="P276" s="0" t="n">
        <v>0</v>
      </c>
      <c r="Q276" s="0" t="n">
        <v>3</v>
      </c>
      <c r="R276" s="0" t="n">
        <v>0</v>
      </c>
      <c r="S276" s="0" t="n">
        <v>224</v>
      </c>
      <c r="T276" s="0" t="n">
        <v>11</v>
      </c>
      <c r="U276" s="0" t="n">
        <v>0</v>
      </c>
      <c r="V276" s="0" t="n">
        <v>0</v>
      </c>
      <c r="W276" s="0" t="n">
        <v>1</v>
      </c>
      <c r="X276" s="0" t="n">
        <v>0</v>
      </c>
      <c r="Y276" s="0" t="n">
        <v>255</v>
      </c>
      <c r="Z276" s="0" t="n">
        <v>255</v>
      </c>
      <c r="AA276" s="0" t="n">
        <v>0</v>
      </c>
      <c r="AB276" s="0" t="n">
        <v>0</v>
      </c>
      <c r="AC276" s="0" t="n">
        <v>177</v>
      </c>
      <c r="AD276" s="0" t="n">
        <v>39</v>
      </c>
      <c r="AE276" s="0" t="n">
        <v>9</v>
      </c>
      <c r="AF276" s="0" t="n">
        <v>0</v>
      </c>
      <c r="AG276" s="0" t="n">
        <v>0</v>
      </c>
      <c r="AH276" s="0" t="n">
        <v>0</v>
      </c>
      <c r="AI276" s="0" t="n">
        <v>128</v>
      </c>
      <c r="AJ276" s="0" t="n">
        <v>16</v>
      </c>
      <c r="AK276" s="0" t="n">
        <v>138</v>
      </c>
      <c r="AL276" s="0" t="n">
        <v>32</v>
      </c>
      <c r="AM276" s="0" t="n">
        <v>0</v>
      </c>
      <c r="AN276" s="0" t="n">
        <v>0</v>
      </c>
      <c r="AO276" s="0" t="n">
        <v>29</v>
      </c>
      <c r="AP276" s="0" t="n">
        <v>0</v>
      </c>
      <c r="AQ276" s="0" t="n">
        <v>0</v>
      </c>
      <c r="AR276" s="0" t="n">
        <v>0</v>
      </c>
      <c r="AS276" s="0" t="n">
        <v>0</v>
      </c>
      <c r="AT276" s="0" t="n">
        <v>0</v>
      </c>
      <c r="AU276" s="0" t="n">
        <v>0</v>
      </c>
      <c r="AV276" s="0" t="n">
        <v>0</v>
      </c>
      <c r="AW276" s="0" t="n">
        <v>0</v>
      </c>
      <c r="AX276" s="0" t="n">
        <v>0</v>
      </c>
      <c r="AY276" s="0" t="n">
        <v>0</v>
      </c>
      <c r="AZ276" s="0" t="n">
        <v>0</v>
      </c>
      <c r="BA276" s="0" t="n">
        <v>0</v>
      </c>
      <c r="BB276" s="0" t="n">
        <v>0</v>
      </c>
      <c r="BC276" s="0" t="n">
        <v>0</v>
      </c>
      <c r="BD276" s="0" t="n">
        <v>0</v>
      </c>
      <c r="BE276" s="0" t="n">
        <v>0</v>
      </c>
      <c r="BF276" s="0" t="n">
        <v>0</v>
      </c>
      <c r="BG276" s="0" t="n">
        <v>0</v>
      </c>
      <c r="BH276" s="0" t="n">
        <v>0</v>
      </c>
      <c r="BI276" s="0" t="n">
        <v>0</v>
      </c>
      <c r="BJ276" s="0" t="n">
        <v>0</v>
      </c>
      <c r="BK276" s="0" t="n">
        <v>0</v>
      </c>
      <c r="BL276" s="0" t="n">
        <v>0</v>
      </c>
      <c r="BM276" s="0" t="n">
        <v>0</v>
      </c>
      <c r="BN276" s="0" t="n">
        <v>0</v>
      </c>
      <c r="BO276" s="0" t="n">
        <v>0</v>
      </c>
      <c r="BP276" s="0" t="n">
        <v>0</v>
      </c>
      <c r="BQ276" s="0" t="n">
        <v>0</v>
      </c>
      <c r="BR276" s="0" t="n">
        <v>0</v>
      </c>
      <c r="BS276" s="0" t="n">
        <v>0</v>
      </c>
      <c r="BT276" s="0" t="n">
        <v>0</v>
      </c>
      <c r="BU276" s="0" t="n">
        <v>0</v>
      </c>
      <c r="BV276" s="0" t="n">
        <v>0</v>
      </c>
      <c r="BW276" s="0" t="n">
        <v>0</v>
      </c>
      <c r="BX276" s="0" t="n">
        <v>0</v>
      </c>
      <c r="BY276" s="0" t="n">
        <v>0</v>
      </c>
      <c r="BZ276" s="0" t="n">
        <v>0</v>
      </c>
      <c r="CA276" s="0" t="n">
        <v>0</v>
      </c>
      <c r="CB276" s="0" t="n">
        <v>0</v>
      </c>
      <c r="CC276" s="0" t="n">
        <v>0</v>
      </c>
      <c r="CD276" s="0" t="n">
        <v>0</v>
      </c>
      <c r="CE276" s="0" t="n">
        <v>0</v>
      </c>
      <c r="CF276" s="0" t="n">
        <v>0</v>
      </c>
      <c r="CG276" s="0" t="n">
        <v>0</v>
      </c>
      <c r="CH276" s="0" t="n">
        <v>0</v>
      </c>
      <c r="CI276" s="0" t="n">
        <v>0</v>
      </c>
      <c r="CJ276" s="0" t="n">
        <v>0</v>
      </c>
      <c r="CK276" s="0" t="n">
        <v>0</v>
      </c>
      <c r="CL276" s="0" t="n">
        <v>0</v>
      </c>
      <c r="CM276" s="0" t="n">
        <v>0</v>
      </c>
      <c r="CN276" s="0" t="n">
        <v>0</v>
      </c>
      <c r="CO276" s="0" t="n">
        <v>0</v>
      </c>
      <c r="CP276" s="0" t="n">
        <v>0</v>
      </c>
      <c r="CQ276" s="0" t="n">
        <v>0</v>
      </c>
      <c r="CR276" s="0" t="n">
        <v>0</v>
      </c>
      <c r="CS276" s="0" t="n">
        <v>0</v>
      </c>
      <c r="CT276" s="0" t="n">
        <v>0</v>
      </c>
      <c r="CU276" s="0" t="n">
        <v>0</v>
      </c>
      <c r="CV276" s="0" t="n">
        <v>0</v>
      </c>
      <c r="CW276" s="0" t="n">
        <v>0</v>
      </c>
      <c r="CX276" s="0" t="n">
        <v>0</v>
      </c>
      <c r="CY276" s="0" t="n">
        <v>0</v>
      </c>
      <c r="CZ276" s="0" t="n">
        <v>0</v>
      </c>
      <c r="DA276" s="0" t="n">
        <v>0</v>
      </c>
      <c r="DB276" s="0" t="n">
        <v>0</v>
      </c>
      <c r="DC276" s="0" t="n">
        <v>0</v>
      </c>
      <c r="DD276" s="0" t="n">
        <v>0</v>
      </c>
      <c r="DE276" s="0" t="n">
        <v>0</v>
      </c>
      <c r="DF276" s="0" t="n">
        <v>0</v>
      </c>
      <c r="DG276" s="0" t="n">
        <v>0</v>
      </c>
      <c r="DH276" s="0" t="n">
        <v>0</v>
      </c>
      <c r="DI276" s="0" t="n">
        <v>0</v>
      </c>
      <c r="DJ276" s="0" t="n">
        <v>0</v>
      </c>
      <c r="DK276" s="0" t="n">
        <v>0</v>
      </c>
      <c r="DL276" s="0" t="n">
        <v>0</v>
      </c>
      <c r="DM276" s="0" t="n">
        <v>0</v>
      </c>
      <c r="DN276" s="0" t="n">
        <v>0</v>
      </c>
      <c r="DO276" s="0" t="n">
        <v>0</v>
      </c>
      <c r="DP276" s="0" t="n">
        <v>0</v>
      </c>
      <c r="DQ276" s="0" t="n">
        <v>0</v>
      </c>
      <c r="DR276" s="0" t="n">
        <v>0</v>
      </c>
      <c r="DS276" s="0" t="n">
        <v>0</v>
      </c>
      <c r="DT276" s="0" t="n">
        <v>0</v>
      </c>
      <c r="DU276" s="0" t="n">
        <v>0</v>
      </c>
      <c r="DV276" s="0" t="n">
        <v>0</v>
      </c>
      <c r="DW276" s="0" t="n">
        <v>0</v>
      </c>
      <c r="DX276" s="0" t="n">
        <v>0</v>
      </c>
      <c r="DY276" s="0" t="n">
        <v>0</v>
      </c>
      <c r="DZ276" s="0" t="n">
        <v>0</v>
      </c>
      <c r="EA276" s="0" t="n">
        <v>0</v>
      </c>
      <c r="EB276" s="0" t="n">
        <v>0</v>
      </c>
      <c r="EC276" s="0" t="n">
        <v>0</v>
      </c>
      <c r="ED276" s="0" t="n">
        <v>0</v>
      </c>
      <c r="EE276" s="0" t="n">
        <v>0</v>
      </c>
      <c r="EF276" s="0" t="n">
        <v>0</v>
      </c>
      <c r="EG276" s="0" t="n">
        <v>0</v>
      </c>
      <c r="EH276" s="0" t="n">
        <v>0</v>
      </c>
      <c r="EI276" s="0" t="n">
        <v>0</v>
      </c>
      <c r="EJ276" s="0" t="n">
        <v>0</v>
      </c>
      <c r="EK276" s="0" t="n">
        <v>0</v>
      </c>
      <c r="EL276" s="0" t="n">
        <v>0</v>
      </c>
      <c r="EM276" s="0" t="n">
        <v>0</v>
      </c>
      <c r="EN276" s="0" t="n">
        <v>0</v>
      </c>
      <c r="EO276" s="0" t="n">
        <v>0</v>
      </c>
      <c r="EP276" s="0" t="n">
        <v>0</v>
      </c>
    </row>
    <row r="277" customFormat="false" ht="12.75" hidden="false" customHeight="false" outlineLevel="0" collapsed="false">
      <c r="A277" s="0" t="n">
        <f aca="false">A276+1</f>
        <v>275</v>
      </c>
      <c r="B277" s="0" t="s">
        <v>480</v>
      </c>
      <c r="C277" s="0" t="n">
        <v>2</v>
      </c>
      <c r="D277" s="0" t="n">
        <v>4</v>
      </c>
      <c r="E277" s="0" t="n">
        <v>0</v>
      </c>
      <c r="F277" s="0" t="n">
        <v>255</v>
      </c>
      <c r="G277" s="0" t="n">
        <v>2</v>
      </c>
      <c r="H277" s="0" t="n">
        <v>0</v>
      </c>
      <c r="I277" s="0" t="n">
        <v>20</v>
      </c>
      <c r="J277" s="0" t="n">
        <v>0</v>
      </c>
      <c r="K277" s="0" t="n">
        <v>19</v>
      </c>
      <c r="L277" s="0" t="n">
        <v>39</v>
      </c>
      <c r="M277" s="0" t="n">
        <v>24</v>
      </c>
      <c r="N277" s="0" t="n">
        <v>0</v>
      </c>
      <c r="O277" s="0" t="n">
        <v>161</v>
      </c>
      <c r="P277" s="0" t="n">
        <v>19</v>
      </c>
      <c r="Q277" s="0" t="n">
        <v>1</v>
      </c>
      <c r="R277" s="0" t="n">
        <v>0</v>
      </c>
      <c r="S277" s="0" t="n">
        <v>237</v>
      </c>
      <c r="T277" s="0" t="n">
        <v>3</v>
      </c>
      <c r="U277" s="0" t="n">
        <v>0</v>
      </c>
      <c r="V277" s="0" t="n">
        <v>0</v>
      </c>
      <c r="W277" s="0" t="n">
        <v>1</v>
      </c>
      <c r="X277" s="0" t="n">
        <v>0</v>
      </c>
      <c r="Y277" s="0" t="n">
        <v>255</v>
      </c>
      <c r="Z277" s="0" t="n">
        <v>255</v>
      </c>
      <c r="AA277" s="0" t="n">
        <v>0</v>
      </c>
      <c r="AB277" s="0" t="n">
        <v>0</v>
      </c>
      <c r="AC277" s="0" t="n">
        <v>129</v>
      </c>
      <c r="AD277" s="0" t="n">
        <v>39</v>
      </c>
      <c r="AE277" s="0" t="n">
        <v>9</v>
      </c>
      <c r="AF277" s="0" t="n">
        <v>0</v>
      </c>
      <c r="AG277" s="0" t="n">
        <v>0</v>
      </c>
      <c r="AH277" s="0" t="n">
        <v>0</v>
      </c>
      <c r="AI277" s="0" t="n">
        <v>96</v>
      </c>
      <c r="AJ277" s="0" t="n">
        <v>0</v>
      </c>
      <c r="AK277" s="0" t="n">
        <v>0</v>
      </c>
      <c r="AL277" s="0" t="n">
        <v>0</v>
      </c>
      <c r="AM277" s="0" t="n">
        <v>0</v>
      </c>
      <c r="AN277" s="0" t="n">
        <v>0</v>
      </c>
      <c r="AO277" s="0" t="n">
        <v>16</v>
      </c>
      <c r="AP277" s="0" t="n">
        <v>0</v>
      </c>
      <c r="AQ277" s="0" t="n">
        <v>22</v>
      </c>
      <c r="AR277" s="0" t="n">
        <v>1</v>
      </c>
      <c r="AS277" s="0" t="n">
        <v>0</v>
      </c>
      <c r="AT277" s="0" t="n">
        <v>0</v>
      </c>
      <c r="AU277" s="0" t="n">
        <v>22</v>
      </c>
      <c r="AV277" s="0" t="n">
        <v>1</v>
      </c>
      <c r="AW277" s="0" t="n">
        <v>0</v>
      </c>
      <c r="AX277" s="0" t="n">
        <v>0</v>
      </c>
      <c r="AY277" s="0" t="n">
        <v>0</v>
      </c>
      <c r="AZ277" s="0" t="n">
        <v>0</v>
      </c>
      <c r="BA277" s="0" t="n">
        <v>0</v>
      </c>
      <c r="BB277" s="0" t="n">
        <v>0</v>
      </c>
      <c r="BC277" s="0" t="n">
        <v>0</v>
      </c>
      <c r="BD277" s="0" t="n">
        <v>0</v>
      </c>
      <c r="BE277" s="0" t="n">
        <v>0</v>
      </c>
      <c r="BF277" s="0" t="n">
        <v>0</v>
      </c>
      <c r="BG277" s="0" t="n">
        <v>0</v>
      </c>
      <c r="BH277" s="0" t="n">
        <v>0</v>
      </c>
      <c r="BI277" s="0" t="n">
        <v>0</v>
      </c>
      <c r="BJ277" s="0" t="n">
        <v>0</v>
      </c>
      <c r="BK277" s="0" t="n">
        <v>0</v>
      </c>
      <c r="BL277" s="0" t="n">
        <v>0</v>
      </c>
      <c r="BM277" s="0" t="n">
        <v>0</v>
      </c>
      <c r="BN277" s="0" t="n">
        <v>0</v>
      </c>
      <c r="BO277" s="0" t="n">
        <v>0</v>
      </c>
      <c r="BP277" s="0" t="n">
        <v>0</v>
      </c>
      <c r="BQ277" s="0" t="n">
        <v>0</v>
      </c>
      <c r="BR277" s="0" t="n">
        <v>0</v>
      </c>
      <c r="BS277" s="0" t="n">
        <v>0</v>
      </c>
      <c r="BT277" s="0" t="n">
        <v>0</v>
      </c>
      <c r="BU277" s="0" t="n">
        <v>0</v>
      </c>
      <c r="BV277" s="0" t="n">
        <v>0</v>
      </c>
      <c r="BW277" s="0" t="n">
        <v>0</v>
      </c>
      <c r="BX277" s="0" t="n">
        <v>0</v>
      </c>
      <c r="BY277" s="0" t="n">
        <v>0</v>
      </c>
      <c r="BZ277" s="0" t="n">
        <v>0</v>
      </c>
      <c r="CA277" s="0" t="n">
        <v>0</v>
      </c>
      <c r="CB277" s="0" t="n">
        <v>0</v>
      </c>
      <c r="CC277" s="0" t="n">
        <v>0</v>
      </c>
      <c r="CD277" s="0" t="n">
        <v>0</v>
      </c>
      <c r="CE277" s="0" t="n">
        <v>0</v>
      </c>
      <c r="CF277" s="0" t="n">
        <v>0</v>
      </c>
      <c r="CG277" s="0" t="n">
        <v>0</v>
      </c>
      <c r="CH277" s="0" t="n">
        <v>0</v>
      </c>
      <c r="CI277" s="0" t="n">
        <v>0</v>
      </c>
      <c r="CJ277" s="0" t="n">
        <v>0</v>
      </c>
      <c r="CK277" s="0" t="n">
        <v>0</v>
      </c>
      <c r="CL277" s="0" t="n">
        <v>0</v>
      </c>
      <c r="CM277" s="0" t="n">
        <v>0</v>
      </c>
      <c r="CN277" s="0" t="n">
        <v>0</v>
      </c>
      <c r="CO277" s="0" t="n">
        <v>0</v>
      </c>
      <c r="CP277" s="0" t="n">
        <v>0</v>
      </c>
      <c r="CQ277" s="0" t="n">
        <v>132</v>
      </c>
      <c r="CR277" s="0" t="n">
        <v>0</v>
      </c>
      <c r="CS277" s="0" t="n">
        <v>0</v>
      </c>
      <c r="CT277" s="0" t="n">
        <v>0</v>
      </c>
      <c r="CU277" s="0" t="n">
        <v>153</v>
      </c>
      <c r="CV277" s="0" t="n">
        <v>0</v>
      </c>
      <c r="CW277" s="0" t="n">
        <v>0</v>
      </c>
      <c r="CX277" s="0" t="n">
        <v>0</v>
      </c>
      <c r="CY277" s="0" t="n">
        <v>0</v>
      </c>
      <c r="CZ277" s="0" t="n">
        <v>0</v>
      </c>
      <c r="DA277" s="0" t="n">
        <v>0</v>
      </c>
      <c r="DB277" s="0" t="n">
        <v>0</v>
      </c>
      <c r="DC277" s="0" t="n">
        <v>0</v>
      </c>
      <c r="DD277" s="0" t="n">
        <v>0</v>
      </c>
      <c r="DE277" s="0" t="n">
        <v>0</v>
      </c>
      <c r="DF277" s="0" t="n">
        <v>0</v>
      </c>
      <c r="DG277" s="0" t="n">
        <v>0</v>
      </c>
      <c r="DH277" s="0" t="n">
        <v>0</v>
      </c>
      <c r="DI277" s="0" t="n">
        <v>0</v>
      </c>
      <c r="DJ277" s="0" t="n">
        <v>0</v>
      </c>
      <c r="DK277" s="0" t="n">
        <v>0</v>
      </c>
      <c r="DL277" s="0" t="n">
        <v>0</v>
      </c>
      <c r="DM277" s="0" t="n">
        <v>0</v>
      </c>
      <c r="DN277" s="0" t="n">
        <v>0</v>
      </c>
      <c r="DO277" s="0" t="n">
        <v>0</v>
      </c>
      <c r="DP277" s="0" t="n">
        <v>0</v>
      </c>
      <c r="DQ277" s="0" t="n">
        <v>0</v>
      </c>
      <c r="DR277" s="0" t="n">
        <v>0</v>
      </c>
      <c r="DS277" s="0" t="n">
        <v>0</v>
      </c>
      <c r="DT277" s="0" t="n">
        <v>0</v>
      </c>
      <c r="DU277" s="0" t="n">
        <v>0</v>
      </c>
      <c r="DV277" s="0" t="n">
        <v>0</v>
      </c>
      <c r="DW277" s="0" t="n">
        <v>0</v>
      </c>
      <c r="DX277" s="0" t="n">
        <v>0</v>
      </c>
      <c r="DY277" s="0" t="n">
        <v>0</v>
      </c>
      <c r="DZ277" s="0" t="n">
        <v>0</v>
      </c>
      <c r="EA277" s="0" t="n">
        <v>0</v>
      </c>
      <c r="EB277" s="0" t="n">
        <v>0</v>
      </c>
      <c r="EC277" s="0" t="n">
        <v>0</v>
      </c>
      <c r="ED277" s="0" t="n">
        <v>0</v>
      </c>
      <c r="EE277" s="0" t="n">
        <v>0</v>
      </c>
      <c r="EF277" s="0" t="n">
        <v>0</v>
      </c>
      <c r="EG277" s="0" t="n">
        <v>0</v>
      </c>
      <c r="EH277" s="0" t="n">
        <v>0</v>
      </c>
      <c r="EI277" s="0" t="n">
        <v>0</v>
      </c>
      <c r="EJ277" s="0" t="n">
        <v>0</v>
      </c>
      <c r="EK277" s="0" t="n">
        <v>0</v>
      </c>
      <c r="EL277" s="0" t="n">
        <v>0</v>
      </c>
      <c r="EM277" s="0" t="n">
        <v>0</v>
      </c>
      <c r="EN277" s="0" t="n">
        <v>0</v>
      </c>
      <c r="EO277" s="0" t="n">
        <v>0</v>
      </c>
      <c r="EP277" s="0" t="n">
        <v>0</v>
      </c>
    </row>
    <row r="278" customFormat="false" ht="12.75" hidden="false" customHeight="false" outlineLevel="0" collapsed="false">
      <c r="A278" s="0" t="n">
        <f aca="false">A277+1</f>
        <v>276</v>
      </c>
      <c r="B278" s="0" t="s">
        <v>481</v>
      </c>
      <c r="C278" s="0" t="n">
        <v>2</v>
      </c>
      <c r="D278" s="0" t="n">
        <v>4</v>
      </c>
      <c r="E278" s="0" t="n">
        <v>0</v>
      </c>
      <c r="F278" s="0" t="n">
        <v>255</v>
      </c>
      <c r="G278" s="0" t="n">
        <v>3</v>
      </c>
      <c r="H278" s="0" t="n">
        <v>0</v>
      </c>
      <c r="I278" s="0" t="n">
        <v>20</v>
      </c>
      <c r="J278" s="0" t="n">
        <v>0</v>
      </c>
      <c r="K278" s="0" t="n">
        <v>232</v>
      </c>
      <c r="L278" s="0" t="n">
        <v>3</v>
      </c>
      <c r="M278" s="0" t="n">
        <v>210</v>
      </c>
      <c r="N278" s="0" t="n">
        <v>7</v>
      </c>
      <c r="O278" s="0" t="n">
        <v>25</v>
      </c>
      <c r="P278" s="0" t="n">
        <v>0</v>
      </c>
      <c r="Q278" s="0" t="n">
        <v>1</v>
      </c>
      <c r="R278" s="0" t="n">
        <v>0</v>
      </c>
      <c r="S278" s="0" t="n">
        <v>8</v>
      </c>
      <c r="T278" s="0" t="n">
        <v>0</v>
      </c>
      <c r="U278" s="0" t="n">
        <v>0</v>
      </c>
      <c r="V278" s="0" t="n">
        <v>0</v>
      </c>
      <c r="W278" s="0" t="n">
        <v>1</v>
      </c>
      <c r="X278" s="0" t="n">
        <v>0</v>
      </c>
      <c r="Y278" s="0" t="n">
        <v>255</v>
      </c>
      <c r="Z278" s="0" t="n">
        <v>255</v>
      </c>
      <c r="AA278" s="0" t="n">
        <v>0</v>
      </c>
      <c r="AB278" s="0" t="n">
        <v>0</v>
      </c>
      <c r="AC278" s="0" t="n">
        <v>67</v>
      </c>
      <c r="AD278" s="0" t="n">
        <v>39</v>
      </c>
      <c r="AE278" s="0" t="n">
        <v>9</v>
      </c>
      <c r="AF278" s="0" t="n">
        <v>0</v>
      </c>
      <c r="AG278" s="0" t="n">
        <v>0</v>
      </c>
      <c r="AH278" s="0" t="n">
        <v>0</v>
      </c>
      <c r="AI278" s="0" t="n">
        <v>96</v>
      </c>
      <c r="AJ278" s="0" t="n">
        <v>0</v>
      </c>
      <c r="AK278" s="0" t="n">
        <v>0</v>
      </c>
      <c r="AL278" s="0" t="n">
        <v>0</v>
      </c>
      <c r="AM278" s="0" t="n">
        <v>0</v>
      </c>
      <c r="AN278" s="0" t="n">
        <v>0</v>
      </c>
      <c r="AO278" s="0" t="n">
        <v>16</v>
      </c>
      <c r="AP278" s="0" t="n">
        <v>0</v>
      </c>
      <c r="AQ278" s="0" t="n">
        <v>0</v>
      </c>
      <c r="AR278" s="0" t="n">
        <v>0</v>
      </c>
      <c r="AS278" s="0" t="n">
        <v>0</v>
      </c>
      <c r="AT278" s="0" t="n">
        <v>0</v>
      </c>
      <c r="AU278" s="0" t="n">
        <v>0</v>
      </c>
      <c r="AV278" s="0" t="n">
        <v>0</v>
      </c>
      <c r="AW278" s="0" t="n">
        <v>0</v>
      </c>
      <c r="AX278" s="0" t="n">
        <v>0</v>
      </c>
      <c r="AY278" s="0" t="n">
        <v>0</v>
      </c>
      <c r="AZ278" s="0" t="n">
        <v>0</v>
      </c>
      <c r="BA278" s="0" t="n">
        <v>0</v>
      </c>
      <c r="BB278" s="0" t="n">
        <v>0</v>
      </c>
      <c r="BC278" s="0" t="n">
        <v>0</v>
      </c>
      <c r="BD278" s="0" t="n">
        <v>0</v>
      </c>
      <c r="BE278" s="0" t="n">
        <v>0</v>
      </c>
      <c r="BF278" s="0" t="n">
        <v>0</v>
      </c>
      <c r="BG278" s="0" t="n">
        <v>0</v>
      </c>
      <c r="BH278" s="0" t="n">
        <v>0</v>
      </c>
      <c r="BI278" s="0" t="n">
        <v>0</v>
      </c>
      <c r="BJ278" s="0" t="n">
        <v>0</v>
      </c>
      <c r="BK278" s="0" t="n">
        <v>0</v>
      </c>
      <c r="BL278" s="0" t="n">
        <v>0</v>
      </c>
      <c r="BM278" s="0" t="n">
        <v>0</v>
      </c>
      <c r="BN278" s="0" t="n">
        <v>0</v>
      </c>
      <c r="BO278" s="0" t="n">
        <v>0</v>
      </c>
      <c r="BP278" s="0" t="n">
        <v>0</v>
      </c>
      <c r="BQ278" s="0" t="n">
        <v>0</v>
      </c>
      <c r="BR278" s="0" t="n">
        <v>0</v>
      </c>
      <c r="BS278" s="0" t="n">
        <v>0</v>
      </c>
      <c r="BT278" s="0" t="n">
        <v>0</v>
      </c>
      <c r="BU278" s="0" t="n">
        <v>0</v>
      </c>
      <c r="BV278" s="0" t="n">
        <v>0</v>
      </c>
      <c r="BW278" s="0" t="n">
        <v>0</v>
      </c>
      <c r="BX278" s="0" t="n">
        <v>0</v>
      </c>
      <c r="BY278" s="0" t="n">
        <v>0</v>
      </c>
      <c r="BZ278" s="0" t="n">
        <v>0</v>
      </c>
      <c r="CA278" s="0" t="n">
        <v>0</v>
      </c>
      <c r="CB278" s="0" t="n">
        <v>0</v>
      </c>
      <c r="CC278" s="0" t="n">
        <v>0</v>
      </c>
      <c r="CD278" s="0" t="n">
        <v>0</v>
      </c>
      <c r="CE278" s="0" t="n">
        <v>0</v>
      </c>
      <c r="CF278" s="0" t="n">
        <v>0</v>
      </c>
      <c r="CG278" s="0" t="n">
        <v>0</v>
      </c>
      <c r="CH278" s="0" t="n">
        <v>0</v>
      </c>
      <c r="CI278" s="0" t="n">
        <v>0</v>
      </c>
      <c r="CJ278" s="0" t="n">
        <v>0</v>
      </c>
      <c r="CK278" s="0" t="n">
        <v>0</v>
      </c>
      <c r="CL278" s="0" t="n">
        <v>0</v>
      </c>
      <c r="CM278" s="0" t="n">
        <v>0</v>
      </c>
      <c r="CN278" s="0" t="n">
        <v>0</v>
      </c>
      <c r="CO278" s="0" t="n">
        <v>0</v>
      </c>
      <c r="CP278" s="0" t="n">
        <v>0</v>
      </c>
      <c r="CQ278" s="0" t="n">
        <v>0</v>
      </c>
      <c r="CR278" s="0" t="n">
        <v>0</v>
      </c>
      <c r="CS278" s="0" t="n">
        <v>0</v>
      </c>
      <c r="CT278" s="0" t="n">
        <v>0</v>
      </c>
      <c r="CU278" s="0" t="n">
        <v>0</v>
      </c>
      <c r="CV278" s="0" t="n">
        <v>0</v>
      </c>
      <c r="CW278" s="0" t="n">
        <v>0</v>
      </c>
      <c r="CX278" s="0" t="n">
        <v>0</v>
      </c>
      <c r="CY278" s="0" t="n">
        <v>0</v>
      </c>
      <c r="CZ278" s="0" t="n">
        <v>0</v>
      </c>
      <c r="DA278" s="0" t="n">
        <v>0</v>
      </c>
      <c r="DB278" s="0" t="n">
        <v>0</v>
      </c>
      <c r="DC278" s="0" t="n">
        <v>0</v>
      </c>
      <c r="DD278" s="0" t="n">
        <v>0</v>
      </c>
      <c r="DE278" s="0" t="n">
        <v>0</v>
      </c>
      <c r="DF278" s="0" t="n">
        <v>0</v>
      </c>
      <c r="DG278" s="0" t="n">
        <v>0</v>
      </c>
      <c r="DH278" s="0" t="n">
        <v>0</v>
      </c>
      <c r="DI278" s="0" t="n">
        <v>0</v>
      </c>
      <c r="DJ278" s="0" t="n">
        <v>0</v>
      </c>
      <c r="DK278" s="0" t="n">
        <v>0</v>
      </c>
      <c r="DL278" s="0" t="n">
        <v>0</v>
      </c>
      <c r="DM278" s="0" t="n">
        <v>0</v>
      </c>
      <c r="DN278" s="0" t="n">
        <v>0</v>
      </c>
      <c r="DO278" s="0" t="n">
        <v>0</v>
      </c>
      <c r="DP278" s="0" t="n">
        <v>0</v>
      </c>
      <c r="DQ278" s="0" t="n">
        <v>0</v>
      </c>
      <c r="DR278" s="0" t="n">
        <v>0</v>
      </c>
      <c r="DS278" s="0" t="n">
        <v>0</v>
      </c>
      <c r="DT278" s="0" t="n">
        <v>0</v>
      </c>
      <c r="DU278" s="0" t="n">
        <v>0</v>
      </c>
      <c r="DV278" s="0" t="n">
        <v>0</v>
      </c>
      <c r="DW278" s="0" t="n">
        <v>0</v>
      </c>
      <c r="DX278" s="0" t="n">
        <v>0</v>
      </c>
      <c r="DY278" s="0" t="n">
        <v>0</v>
      </c>
      <c r="DZ278" s="0" t="n">
        <v>0</v>
      </c>
      <c r="EA278" s="0" t="n">
        <v>0</v>
      </c>
      <c r="EB278" s="0" t="n">
        <v>0</v>
      </c>
      <c r="EC278" s="0" t="n">
        <v>0</v>
      </c>
      <c r="ED278" s="0" t="n">
        <v>0</v>
      </c>
      <c r="EE278" s="0" t="n">
        <v>0</v>
      </c>
      <c r="EF278" s="0" t="n">
        <v>0</v>
      </c>
      <c r="EG278" s="0" t="n">
        <v>0</v>
      </c>
      <c r="EH278" s="0" t="n">
        <v>0</v>
      </c>
      <c r="EI278" s="0" t="n">
        <v>0</v>
      </c>
      <c r="EJ278" s="0" t="n">
        <v>0</v>
      </c>
      <c r="EK278" s="0" t="n">
        <v>0</v>
      </c>
      <c r="EL278" s="0" t="n">
        <v>0</v>
      </c>
      <c r="EM278" s="0" t="n">
        <v>0</v>
      </c>
      <c r="EN278" s="0" t="n">
        <v>0</v>
      </c>
      <c r="EO278" s="0" t="n">
        <v>0</v>
      </c>
      <c r="EP278" s="0" t="n">
        <v>0</v>
      </c>
    </row>
    <row r="279" customFormat="false" ht="12.75" hidden="false" customHeight="false" outlineLevel="0" collapsed="false">
      <c r="A279" s="0" t="n">
        <f aca="false">A278+1</f>
        <v>277</v>
      </c>
      <c r="B279" s="0" t="s">
        <v>482</v>
      </c>
      <c r="C279" s="0" t="n">
        <v>2</v>
      </c>
      <c r="D279" s="0" t="n">
        <v>4</v>
      </c>
      <c r="E279" s="0" t="n">
        <v>0</v>
      </c>
      <c r="F279" s="0" t="n">
        <v>255</v>
      </c>
      <c r="G279" s="0" t="n">
        <v>4</v>
      </c>
      <c r="H279" s="0" t="n">
        <v>0</v>
      </c>
      <c r="I279" s="0" t="n">
        <v>76</v>
      </c>
      <c r="J279" s="0" t="n">
        <v>29</v>
      </c>
      <c r="K279" s="0" t="n">
        <v>0</v>
      </c>
      <c r="L279" s="0" t="n">
        <v>0</v>
      </c>
      <c r="M279" s="0" t="n">
        <v>38</v>
      </c>
      <c r="N279" s="0" t="n">
        <v>39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1</v>
      </c>
      <c r="X279" s="0" t="n">
        <v>0</v>
      </c>
      <c r="Y279" s="0" t="n">
        <v>255</v>
      </c>
      <c r="Z279" s="0" t="n">
        <v>255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  <c r="AF279" s="0" t="n">
        <v>0</v>
      </c>
      <c r="AG279" s="0" t="n">
        <v>0</v>
      </c>
      <c r="AH279" s="0" t="n">
        <v>0</v>
      </c>
      <c r="AI279" s="0" t="n">
        <v>0</v>
      </c>
      <c r="AJ279" s="0" t="n">
        <v>0</v>
      </c>
      <c r="AK279" s="0" t="n">
        <v>128</v>
      </c>
      <c r="AL279" s="0" t="n">
        <v>0</v>
      </c>
      <c r="AM279" s="0" t="n">
        <v>0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  <c r="AS279" s="0" t="n">
        <v>0</v>
      </c>
      <c r="AT279" s="0" t="n">
        <v>0</v>
      </c>
      <c r="AU279" s="0" t="n">
        <v>0</v>
      </c>
      <c r="AV279" s="0" t="n">
        <v>0</v>
      </c>
      <c r="AW279" s="0" t="n">
        <v>0</v>
      </c>
      <c r="AX279" s="0" t="n">
        <v>0</v>
      </c>
      <c r="AY279" s="0" t="n">
        <v>0</v>
      </c>
      <c r="AZ279" s="0" t="n">
        <v>0</v>
      </c>
      <c r="BA279" s="0" t="n">
        <v>0</v>
      </c>
      <c r="BB279" s="0" t="n">
        <v>0</v>
      </c>
      <c r="BC279" s="0" t="n">
        <v>0</v>
      </c>
      <c r="BD279" s="0" t="n">
        <v>0</v>
      </c>
      <c r="BE279" s="0" t="n">
        <v>0</v>
      </c>
      <c r="BF279" s="0" t="n">
        <v>0</v>
      </c>
      <c r="BG279" s="0" t="n">
        <v>0</v>
      </c>
      <c r="BH279" s="0" t="n">
        <v>0</v>
      </c>
      <c r="BI279" s="0" t="n">
        <v>0</v>
      </c>
      <c r="BJ279" s="0" t="n">
        <v>0</v>
      </c>
      <c r="BK279" s="0" t="n">
        <v>0</v>
      </c>
      <c r="BL279" s="0" t="n">
        <v>0</v>
      </c>
      <c r="BM279" s="0" t="n">
        <v>0</v>
      </c>
      <c r="BN279" s="0" t="n">
        <v>0</v>
      </c>
      <c r="BO279" s="0" t="n">
        <v>0</v>
      </c>
      <c r="BP279" s="0" t="n">
        <v>0</v>
      </c>
      <c r="BQ279" s="0" t="n">
        <v>0</v>
      </c>
      <c r="BR279" s="0" t="n">
        <v>0</v>
      </c>
      <c r="BS279" s="0" t="n">
        <v>0</v>
      </c>
      <c r="BT279" s="0" t="n">
        <v>0</v>
      </c>
      <c r="BU279" s="0" t="n">
        <v>0</v>
      </c>
      <c r="BV279" s="0" t="n">
        <v>0</v>
      </c>
      <c r="BW279" s="0" t="n">
        <v>0</v>
      </c>
      <c r="BX279" s="0" t="n">
        <v>0</v>
      </c>
      <c r="BY279" s="0" t="n">
        <v>0</v>
      </c>
      <c r="BZ279" s="0" t="n">
        <v>0</v>
      </c>
      <c r="CA279" s="0" t="n">
        <v>0</v>
      </c>
      <c r="CB279" s="0" t="n">
        <v>0</v>
      </c>
      <c r="CC279" s="0" t="n">
        <v>0</v>
      </c>
      <c r="CD279" s="0" t="n">
        <v>0</v>
      </c>
      <c r="CE279" s="0" t="n">
        <v>0</v>
      </c>
      <c r="CF279" s="0" t="n">
        <v>0</v>
      </c>
      <c r="CG279" s="0" t="n">
        <v>0</v>
      </c>
      <c r="CH279" s="0" t="n">
        <v>0</v>
      </c>
      <c r="CI279" s="0" t="n">
        <v>0</v>
      </c>
      <c r="CJ279" s="0" t="n">
        <v>0</v>
      </c>
      <c r="CK279" s="0" t="n">
        <v>0</v>
      </c>
      <c r="CL279" s="0" t="n">
        <v>0</v>
      </c>
      <c r="CM279" s="0" t="n">
        <v>0</v>
      </c>
      <c r="CN279" s="0" t="n">
        <v>0</v>
      </c>
      <c r="CO279" s="0" t="n">
        <v>0</v>
      </c>
      <c r="CP279" s="0" t="n">
        <v>0</v>
      </c>
      <c r="CQ279" s="0" t="n">
        <v>0</v>
      </c>
      <c r="CR279" s="0" t="n">
        <v>0</v>
      </c>
      <c r="CS279" s="0" t="n">
        <v>0</v>
      </c>
      <c r="CT279" s="0" t="n">
        <v>0</v>
      </c>
      <c r="CU279" s="0" t="n">
        <v>0</v>
      </c>
      <c r="CV279" s="0" t="n">
        <v>0</v>
      </c>
      <c r="CW279" s="0" t="n">
        <v>0</v>
      </c>
      <c r="CX279" s="0" t="n">
        <v>0</v>
      </c>
      <c r="CY279" s="0" t="n">
        <v>0</v>
      </c>
      <c r="CZ279" s="0" t="n">
        <v>0</v>
      </c>
      <c r="DA279" s="0" t="n">
        <v>0</v>
      </c>
      <c r="DB279" s="0" t="n">
        <v>0</v>
      </c>
      <c r="DC279" s="0" t="n">
        <v>0</v>
      </c>
      <c r="DD279" s="0" t="n">
        <v>0</v>
      </c>
      <c r="DE279" s="0" t="n">
        <v>0</v>
      </c>
      <c r="DF279" s="0" t="n">
        <v>0</v>
      </c>
      <c r="DG279" s="0" t="n">
        <v>0</v>
      </c>
      <c r="DH279" s="0" t="n">
        <v>0</v>
      </c>
      <c r="DI279" s="0" t="n">
        <v>0</v>
      </c>
      <c r="DJ279" s="0" t="n">
        <v>0</v>
      </c>
      <c r="DK279" s="0" t="n">
        <v>0</v>
      </c>
      <c r="DL279" s="0" t="n">
        <v>0</v>
      </c>
      <c r="DM279" s="0" t="n">
        <v>0</v>
      </c>
      <c r="DN279" s="0" t="n">
        <v>0</v>
      </c>
      <c r="DO279" s="0" t="n">
        <v>0</v>
      </c>
      <c r="DP279" s="0" t="n">
        <v>0</v>
      </c>
      <c r="DQ279" s="0" t="n">
        <v>0</v>
      </c>
      <c r="DR279" s="0" t="n">
        <v>0</v>
      </c>
      <c r="DS279" s="0" t="n">
        <v>0</v>
      </c>
      <c r="DT279" s="0" t="n">
        <v>0</v>
      </c>
      <c r="DU279" s="0" t="n">
        <v>0</v>
      </c>
      <c r="DV279" s="0" t="n">
        <v>0</v>
      </c>
      <c r="DW279" s="0" t="n">
        <v>0</v>
      </c>
      <c r="DX279" s="0" t="n">
        <v>0</v>
      </c>
      <c r="DY279" s="0" t="n">
        <v>0</v>
      </c>
      <c r="DZ279" s="0" t="n">
        <v>0</v>
      </c>
      <c r="EA279" s="0" t="n">
        <v>0</v>
      </c>
      <c r="EB279" s="0" t="n">
        <v>0</v>
      </c>
      <c r="EC279" s="0" t="n">
        <v>0</v>
      </c>
      <c r="ED279" s="0" t="n">
        <v>0</v>
      </c>
      <c r="EE279" s="0" t="n">
        <v>0</v>
      </c>
      <c r="EF279" s="0" t="n">
        <v>0</v>
      </c>
      <c r="EG279" s="0" t="n">
        <v>0</v>
      </c>
      <c r="EH279" s="0" t="n">
        <v>0</v>
      </c>
      <c r="EI279" s="0" t="n">
        <v>0</v>
      </c>
      <c r="EJ279" s="0" t="n">
        <v>0</v>
      </c>
      <c r="EK279" s="0" t="n">
        <v>0</v>
      </c>
      <c r="EL279" s="0" t="n">
        <v>0</v>
      </c>
      <c r="EM279" s="0" t="n">
        <v>0</v>
      </c>
      <c r="EN279" s="0" t="n">
        <v>0</v>
      </c>
      <c r="EO279" s="0" t="n">
        <v>0</v>
      </c>
      <c r="EP279" s="0" t="n">
        <v>0</v>
      </c>
    </row>
    <row r="280" customFormat="false" ht="12.75" hidden="false" customHeight="false" outlineLevel="0" collapsed="false">
      <c r="A280" s="0" t="n">
        <f aca="false">A279+1</f>
        <v>278</v>
      </c>
      <c r="B280" s="0" t="s">
        <v>483</v>
      </c>
      <c r="C280" s="0" t="n">
        <v>2</v>
      </c>
      <c r="D280" s="0" t="n">
        <v>4</v>
      </c>
      <c r="E280" s="0" t="n">
        <v>1</v>
      </c>
      <c r="F280" s="0" t="n">
        <v>255</v>
      </c>
      <c r="G280" s="0" t="n">
        <v>3</v>
      </c>
      <c r="H280" s="0" t="n">
        <v>0</v>
      </c>
      <c r="I280" s="0" t="n">
        <v>50</v>
      </c>
      <c r="J280" s="0" t="n">
        <v>0</v>
      </c>
      <c r="K280" s="0" t="n">
        <v>1</v>
      </c>
      <c r="L280" s="0" t="n">
        <v>0</v>
      </c>
      <c r="M280" s="0" t="n">
        <v>2</v>
      </c>
      <c r="N280" s="0" t="n">
        <v>0</v>
      </c>
      <c r="O280" s="0" t="n">
        <v>100</v>
      </c>
      <c r="P280" s="0" t="n">
        <v>0</v>
      </c>
      <c r="Q280" s="0" t="n">
        <v>2</v>
      </c>
      <c r="R280" s="0" t="n">
        <v>0</v>
      </c>
      <c r="S280" s="0" t="n">
        <v>228</v>
      </c>
      <c r="T280" s="0" t="n">
        <v>7</v>
      </c>
      <c r="U280" s="0" t="n">
        <v>0</v>
      </c>
      <c r="V280" s="0" t="n">
        <v>0</v>
      </c>
      <c r="W280" s="0" t="n">
        <v>1</v>
      </c>
      <c r="X280" s="0" t="n">
        <v>0</v>
      </c>
      <c r="Y280" s="0" t="n">
        <v>255</v>
      </c>
      <c r="Z280" s="0" t="n">
        <v>255</v>
      </c>
      <c r="AA280" s="0" t="n">
        <v>0</v>
      </c>
      <c r="AB280" s="0" t="n">
        <v>0</v>
      </c>
      <c r="AC280" s="0" t="n">
        <v>1</v>
      </c>
      <c r="AD280" s="0" t="n">
        <v>40</v>
      </c>
      <c r="AE280" s="0" t="n">
        <v>9</v>
      </c>
      <c r="AF280" s="0" t="n">
        <v>0</v>
      </c>
      <c r="AG280" s="0" t="n">
        <v>0</v>
      </c>
      <c r="AH280" s="0" t="n">
        <v>0</v>
      </c>
      <c r="AI280" s="0" t="n">
        <v>128</v>
      </c>
      <c r="AJ280" s="0" t="n">
        <v>8</v>
      </c>
      <c r="AK280" s="0" t="n">
        <v>0</v>
      </c>
      <c r="AL280" s="0" t="n">
        <v>0</v>
      </c>
      <c r="AM280" s="0" t="n">
        <v>5</v>
      </c>
      <c r="AN280" s="0" t="n">
        <v>0</v>
      </c>
      <c r="AO280" s="0" t="n">
        <v>27</v>
      </c>
      <c r="AP280" s="0" t="n">
        <v>0</v>
      </c>
      <c r="AQ280" s="0" t="n">
        <v>0</v>
      </c>
      <c r="AR280" s="0" t="n">
        <v>0</v>
      </c>
      <c r="AS280" s="0" t="n">
        <v>0</v>
      </c>
      <c r="AT280" s="0" t="n">
        <v>0</v>
      </c>
      <c r="AU280" s="0" t="n">
        <v>0</v>
      </c>
      <c r="AV280" s="0" t="n">
        <v>0</v>
      </c>
      <c r="AW280" s="0" t="n">
        <v>0</v>
      </c>
      <c r="AX280" s="0" t="n">
        <v>0</v>
      </c>
      <c r="AY280" s="0" t="n">
        <v>0</v>
      </c>
      <c r="AZ280" s="0" t="n">
        <v>0</v>
      </c>
      <c r="BA280" s="0" t="n">
        <v>0</v>
      </c>
      <c r="BB280" s="0" t="n">
        <v>0</v>
      </c>
      <c r="BC280" s="0" t="n">
        <v>0</v>
      </c>
      <c r="BD280" s="0" t="n">
        <v>0</v>
      </c>
      <c r="BE280" s="0" t="n">
        <v>0</v>
      </c>
      <c r="BF280" s="0" t="n">
        <v>0</v>
      </c>
      <c r="BG280" s="0" t="n">
        <v>0</v>
      </c>
      <c r="BH280" s="0" t="n">
        <v>0</v>
      </c>
      <c r="BI280" s="0" t="n">
        <v>0</v>
      </c>
      <c r="BJ280" s="0" t="n">
        <v>0</v>
      </c>
      <c r="BK280" s="0" t="n">
        <v>0</v>
      </c>
      <c r="BL280" s="0" t="n">
        <v>0</v>
      </c>
      <c r="BM280" s="0" t="n">
        <v>0</v>
      </c>
      <c r="BN280" s="0" t="n">
        <v>0</v>
      </c>
      <c r="BO280" s="0" t="n">
        <v>0</v>
      </c>
      <c r="BP280" s="0" t="n">
        <v>0</v>
      </c>
      <c r="BQ280" s="0" t="n">
        <v>0</v>
      </c>
      <c r="BR280" s="0" t="n">
        <v>0</v>
      </c>
      <c r="BS280" s="0" t="n">
        <v>0</v>
      </c>
      <c r="BT280" s="0" t="n">
        <v>0</v>
      </c>
      <c r="BU280" s="0" t="n">
        <v>0</v>
      </c>
      <c r="BV280" s="0" t="n">
        <v>0</v>
      </c>
      <c r="BW280" s="0" t="n">
        <v>0</v>
      </c>
      <c r="BX280" s="0" t="n">
        <v>0</v>
      </c>
      <c r="BY280" s="0" t="n">
        <v>0</v>
      </c>
      <c r="BZ280" s="0" t="n">
        <v>0</v>
      </c>
      <c r="CA280" s="0" t="n">
        <v>0</v>
      </c>
      <c r="CB280" s="0" t="n">
        <v>0</v>
      </c>
      <c r="CC280" s="0" t="n">
        <v>0</v>
      </c>
      <c r="CD280" s="0" t="n">
        <v>0</v>
      </c>
      <c r="CE280" s="0" t="n">
        <v>0</v>
      </c>
      <c r="CF280" s="0" t="n">
        <v>0</v>
      </c>
      <c r="CG280" s="0" t="n">
        <v>0</v>
      </c>
      <c r="CH280" s="0" t="n">
        <v>0</v>
      </c>
      <c r="CI280" s="0" t="n">
        <v>0</v>
      </c>
      <c r="CJ280" s="0" t="n">
        <v>0</v>
      </c>
      <c r="CK280" s="0" t="n">
        <v>0</v>
      </c>
      <c r="CL280" s="0" t="n">
        <v>0</v>
      </c>
      <c r="CM280" s="0" t="n">
        <v>0</v>
      </c>
      <c r="CN280" s="0" t="n">
        <v>0</v>
      </c>
      <c r="CO280" s="0" t="n">
        <v>0</v>
      </c>
      <c r="CP280" s="0" t="n">
        <v>0</v>
      </c>
      <c r="CQ280" s="0" t="n">
        <v>0</v>
      </c>
      <c r="CR280" s="0" t="n">
        <v>0</v>
      </c>
      <c r="CS280" s="0" t="n">
        <v>0</v>
      </c>
      <c r="CT280" s="0" t="n">
        <v>0</v>
      </c>
      <c r="CU280" s="0" t="n">
        <v>0</v>
      </c>
      <c r="CV280" s="0" t="n">
        <v>0</v>
      </c>
      <c r="CW280" s="0" t="n">
        <v>0</v>
      </c>
      <c r="CX280" s="0" t="n">
        <v>0</v>
      </c>
      <c r="CY280" s="0" t="n">
        <v>0</v>
      </c>
      <c r="CZ280" s="0" t="n">
        <v>0</v>
      </c>
      <c r="DA280" s="0" t="n">
        <v>0</v>
      </c>
      <c r="DB280" s="0" t="n">
        <v>0</v>
      </c>
      <c r="DC280" s="0" t="n">
        <v>0</v>
      </c>
      <c r="DD280" s="0" t="n">
        <v>0</v>
      </c>
      <c r="DE280" s="0" t="n">
        <v>0</v>
      </c>
      <c r="DF280" s="0" t="n">
        <v>0</v>
      </c>
      <c r="DG280" s="0" t="n">
        <v>0</v>
      </c>
      <c r="DH280" s="0" t="n">
        <v>0</v>
      </c>
      <c r="DI280" s="0" t="n">
        <v>0</v>
      </c>
      <c r="DJ280" s="0" t="n">
        <v>0</v>
      </c>
      <c r="DK280" s="0" t="n">
        <v>0</v>
      </c>
      <c r="DL280" s="0" t="n">
        <v>0</v>
      </c>
      <c r="DM280" s="0" t="n">
        <v>0</v>
      </c>
      <c r="DN280" s="0" t="n">
        <v>0</v>
      </c>
      <c r="DO280" s="0" t="n">
        <v>0</v>
      </c>
      <c r="DP280" s="0" t="n">
        <v>0</v>
      </c>
      <c r="DQ280" s="0" t="n">
        <v>0</v>
      </c>
      <c r="DR280" s="0" t="n">
        <v>0</v>
      </c>
      <c r="DS280" s="0" t="n">
        <v>0</v>
      </c>
      <c r="DT280" s="0" t="n">
        <v>0</v>
      </c>
      <c r="DU280" s="0" t="n">
        <v>0</v>
      </c>
      <c r="DV280" s="0" t="n">
        <v>0</v>
      </c>
      <c r="DW280" s="0" t="n">
        <v>0</v>
      </c>
      <c r="DX280" s="0" t="n">
        <v>0</v>
      </c>
      <c r="DY280" s="0" t="n">
        <v>0</v>
      </c>
      <c r="DZ280" s="0" t="n">
        <v>0</v>
      </c>
      <c r="EA280" s="0" t="n">
        <v>0</v>
      </c>
      <c r="EB280" s="0" t="n">
        <v>0</v>
      </c>
      <c r="EC280" s="0" t="n">
        <v>0</v>
      </c>
      <c r="ED280" s="0" t="n">
        <v>0</v>
      </c>
      <c r="EE280" s="0" t="n">
        <v>0</v>
      </c>
      <c r="EF280" s="0" t="n">
        <v>0</v>
      </c>
      <c r="EG280" s="0" t="n">
        <v>0</v>
      </c>
      <c r="EH280" s="0" t="n">
        <v>0</v>
      </c>
      <c r="EI280" s="0" t="n">
        <v>0</v>
      </c>
      <c r="EJ280" s="0" t="n">
        <v>0</v>
      </c>
      <c r="EK280" s="0" t="n">
        <v>0</v>
      </c>
      <c r="EL280" s="0" t="n">
        <v>0</v>
      </c>
      <c r="EM280" s="0" t="n">
        <v>0</v>
      </c>
      <c r="EN280" s="0" t="n">
        <v>0</v>
      </c>
      <c r="EO280" s="0" t="n">
        <v>0</v>
      </c>
      <c r="EP280" s="0" t="n">
        <v>0</v>
      </c>
    </row>
    <row r="281" customFormat="false" ht="12.75" hidden="false" customHeight="false" outlineLevel="0" collapsed="false">
      <c r="A281" s="0" t="n">
        <f aca="false">A280+1</f>
        <v>279</v>
      </c>
      <c r="B281" s="0" t="s">
        <v>484</v>
      </c>
      <c r="C281" s="0" t="n">
        <v>2</v>
      </c>
      <c r="D281" s="0" t="n">
        <v>4</v>
      </c>
      <c r="E281" s="0" t="n">
        <v>1</v>
      </c>
      <c r="F281" s="0" t="n">
        <v>255</v>
      </c>
      <c r="G281" s="0" t="n">
        <v>3</v>
      </c>
      <c r="H281" s="0" t="n">
        <v>0</v>
      </c>
      <c r="I281" s="0" t="n">
        <v>244</v>
      </c>
      <c r="J281" s="0" t="n">
        <v>1</v>
      </c>
      <c r="K281" s="0" t="n">
        <v>0</v>
      </c>
      <c r="L281" s="0" t="n">
        <v>0</v>
      </c>
      <c r="M281" s="0" t="n">
        <v>58</v>
      </c>
      <c r="N281" s="0" t="n">
        <v>39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7</v>
      </c>
      <c r="T281" s="0" t="n">
        <v>0</v>
      </c>
      <c r="U281" s="0" t="n">
        <v>0</v>
      </c>
      <c r="V281" s="0" t="n">
        <v>0</v>
      </c>
      <c r="W281" s="0" t="n">
        <v>1</v>
      </c>
      <c r="X281" s="0" t="n">
        <v>0</v>
      </c>
      <c r="Y281" s="0" t="n">
        <v>255</v>
      </c>
      <c r="Z281" s="0" t="n">
        <v>255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  <c r="AF281" s="0" t="n">
        <v>0</v>
      </c>
      <c r="AG281" s="0" t="n">
        <v>0</v>
      </c>
      <c r="AH281" s="0" t="n">
        <v>0</v>
      </c>
      <c r="AI281" s="0" t="n">
        <v>0</v>
      </c>
      <c r="AJ281" s="0" t="n">
        <v>0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  <c r="AS281" s="0" t="n">
        <v>0</v>
      </c>
      <c r="AT281" s="0" t="n">
        <v>0</v>
      </c>
      <c r="AU281" s="0" t="n">
        <v>0</v>
      </c>
      <c r="AV281" s="0" t="n">
        <v>0</v>
      </c>
      <c r="AW281" s="0" t="n">
        <v>0</v>
      </c>
      <c r="AX281" s="0" t="n">
        <v>0</v>
      </c>
      <c r="AY281" s="0" t="n">
        <v>0</v>
      </c>
      <c r="AZ281" s="0" t="n">
        <v>0</v>
      </c>
      <c r="BA281" s="0" t="n">
        <v>0</v>
      </c>
      <c r="BB281" s="0" t="n">
        <v>0</v>
      </c>
      <c r="BC281" s="0" t="n">
        <v>0</v>
      </c>
      <c r="BD281" s="0" t="n">
        <v>0</v>
      </c>
      <c r="BE281" s="0" t="n">
        <v>0</v>
      </c>
      <c r="BF281" s="0" t="n">
        <v>0</v>
      </c>
      <c r="BG281" s="0" t="n">
        <v>0</v>
      </c>
      <c r="BH281" s="0" t="n">
        <v>0</v>
      </c>
      <c r="BI281" s="0" t="n">
        <v>0</v>
      </c>
      <c r="BJ281" s="0" t="n">
        <v>0</v>
      </c>
      <c r="BK281" s="0" t="n">
        <v>0</v>
      </c>
      <c r="BL281" s="0" t="n">
        <v>0</v>
      </c>
      <c r="BM281" s="0" t="n">
        <v>0</v>
      </c>
      <c r="BN281" s="0" t="n">
        <v>0</v>
      </c>
      <c r="BO281" s="0" t="n">
        <v>0</v>
      </c>
      <c r="BP281" s="0" t="n">
        <v>0</v>
      </c>
      <c r="BQ281" s="0" t="n">
        <v>0</v>
      </c>
      <c r="BR281" s="0" t="n">
        <v>0</v>
      </c>
      <c r="BS281" s="0" t="n">
        <v>0</v>
      </c>
      <c r="BT281" s="0" t="n">
        <v>0</v>
      </c>
      <c r="BU281" s="0" t="n">
        <v>0</v>
      </c>
      <c r="BV281" s="0" t="n">
        <v>0</v>
      </c>
      <c r="BW281" s="0" t="n">
        <v>0</v>
      </c>
      <c r="BX281" s="0" t="n">
        <v>0</v>
      </c>
      <c r="BY281" s="0" t="n">
        <v>0</v>
      </c>
      <c r="BZ281" s="0" t="n">
        <v>0</v>
      </c>
      <c r="CA281" s="0" t="n">
        <v>0</v>
      </c>
      <c r="CB281" s="0" t="n">
        <v>0</v>
      </c>
      <c r="CC281" s="0" t="n">
        <v>0</v>
      </c>
      <c r="CD281" s="0" t="n">
        <v>0</v>
      </c>
      <c r="CE281" s="0" t="n">
        <v>0</v>
      </c>
      <c r="CF281" s="0" t="n">
        <v>0</v>
      </c>
      <c r="CG281" s="0" t="n">
        <v>0</v>
      </c>
      <c r="CH281" s="0" t="n">
        <v>0</v>
      </c>
      <c r="CI281" s="0" t="n">
        <v>0</v>
      </c>
      <c r="CJ281" s="0" t="n">
        <v>0</v>
      </c>
      <c r="CK281" s="0" t="n">
        <v>0</v>
      </c>
      <c r="CL281" s="0" t="n">
        <v>0</v>
      </c>
      <c r="CM281" s="0" t="n">
        <v>0</v>
      </c>
      <c r="CN281" s="0" t="n">
        <v>0</v>
      </c>
      <c r="CO281" s="0" t="n">
        <v>0</v>
      </c>
      <c r="CP281" s="0" t="n">
        <v>0</v>
      </c>
      <c r="CQ281" s="0" t="n">
        <v>0</v>
      </c>
      <c r="CR281" s="0" t="n">
        <v>0</v>
      </c>
      <c r="CS281" s="0" t="n">
        <v>0</v>
      </c>
      <c r="CT281" s="0" t="n">
        <v>0</v>
      </c>
      <c r="CU281" s="0" t="n">
        <v>0</v>
      </c>
      <c r="CV281" s="0" t="n">
        <v>0</v>
      </c>
      <c r="CW281" s="0" t="n">
        <v>0</v>
      </c>
      <c r="CX281" s="0" t="n">
        <v>0</v>
      </c>
      <c r="CY281" s="0" t="n">
        <v>0</v>
      </c>
      <c r="CZ281" s="0" t="n">
        <v>0</v>
      </c>
      <c r="DA281" s="0" t="n">
        <v>0</v>
      </c>
      <c r="DB281" s="0" t="n">
        <v>0</v>
      </c>
      <c r="DC281" s="0" t="n">
        <v>0</v>
      </c>
      <c r="DD281" s="0" t="n">
        <v>0</v>
      </c>
      <c r="DE281" s="0" t="n">
        <v>0</v>
      </c>
      <c r="DF281" s="0" t="n">
        <v>0</v>
      </c>
      <c r="DG281" s="0" t="n">
        <v>0</v>
      </c>
      <c r="DH281" s="0" t="n">
        <v>0</v>
      </c>
      <c r="DI281" s="0" t="n">
        <v>0</v>
      </c>
      <c r="DJ281" s="0" t="n">
        <v>0</v>
      </c>
      <c r="DK281" s="0" t="n">
        <v>0</v>
      </c>
      <c r="DL281" s="0" t="n">
        <v>0</v>
      </c>
      <c r="DM281" s="0" t="n">
        <v>0</v>
      </c>
      <c r="DN281" s="0" t="n">
        <v>0</v>
      </c>
      <c r="DO281" s="0" t="n">
        <v>0</v>
      </c>
      <c r="DP281" s="0" t="n">
        <v>0</v>
      </c>
      <c r="DQ281" s="0" t="n">
        <v>0</v>
      </c>
      <c r="DR281" s="0" t="n">
        <v>0</v>
      </c>
      <c r="DS281" s="0" t="n">
        <v>0</v>
      </c>
      <c r="DT281" s="0" t="n">
        <v>0</v>
      </c>
      <c r="DU281" s="0" t="n">
        <v>0</v>
      </c>
      <c r="DV281" s="0" t="n">
        <v>0</v>
      </c>
      <c r="DW281" s="0" t="n">
        <v>0</v>
      </c>
      <c r="DX281" s="0" t="n">
        <v>0</v>
      </c>
      <c r="DY281" s="0" t="n">
        <v>0</v>
      </c>
      <c r="DZ281" s="0" t="n">
        <v>0</v>
      </c>
      <c r="EA281" s="0" t="n">
        <v>0</v>
      </c>
      <c r="EB281" s="0" t="n">
        <v>0</v>
      </c>
      <c r="EC281" s="0" t="n">
        <v>0</v>
      </c>
      <c r="ED281" s="0" t="n">
        <v>0</v>
      </c>
      <c r="EE281" s="0" t="n">
        <v>0</v>
      </c>
      <c r="EF281" s="0" t="n">
        <v>0</v>
      </c>
      <c r="EG281" s="0" t="n">
        <v>0</v>
      </c>
      <c r="EH281" s="0" t="n">
        <v>0</v>
      </c>
      <c r="EI281" s="0" t="n">
        <v>0</v>
      </c>
      <c r="EJ281" s="0" t="n">
        <v>0</v>
      </c>
      <c r="EK281" s="0" t="n">
        <v>0</v>
      </c>
      <c r="EL281" s="0" t="n">
        <v>0</v>
      </c>
      <c r="EM281" s="0" t="n">
        <v>0</v>
      </c>
      <c r="EN281" s="0" t="n">
        <v>0</v>
      </c>
      <c r="EO281" s="0" t="n">
        <v>0</v>
      </c>
      <c r="EP281" s="0" t="n">
        <v>0</v>
      </c>
    </row>
    <row r="282" customFormat="false" ht="12.75" hidden="false" customHeight="false" outlineLevel="0" collapsed="false">
      <c r="A282" s="0" t="n">
        <f aca="false">A281+1</f>
        <v>280</v>
      </c>
      <c r="B282" s="0" t="s">
        <v>485</v>
      </c>
      <c r="C282" s="0" t="n">
        <v>2</v>
      </c>
      <c r="D282" s="0" t="n">
        <v>4</v>
      </c>
      <c r="E282" s="0" t="n">
        <v>2</v>
      </c>
      <c r="F282" s="0" t="n">
        <v>255</v>
      </c>
      <c r="G282" s="0" t="n">
        <v>1</v>
      </c>
      <c r="H282" s="0" t="n">
        <v>0</v>
      </c>
      <c r="I282" s="0" t="n">
        <v>20</v>
      </c>
      <c r="J282" s="0" t="n">
        <v>0</v>
      </c>
      <c r="K282" s="0" t="n">
        <v>0</v>
      </c>
      <c r="L282" s="0" t="n">
        <v>0</v>
      </c>
      <c r="M282" s="0" t="n">
        <v>2</v>
      </c>
      <c r="N282" s="0" t="n">
        <v>0</v>
      </c>
      <c r="O282" s="0" t="n">
        <v>161</v>
      </c>
      <c r="P282" s="0" t="n">
        <v>19</v>
      </c>
      <c r="Q282" s="0" t="n">
        <v>2</v>
      </c>
      <c r="R282" s="0" t="n">
        <v>0</v>
      </c>
      <c r="S282" s="0" t="n">
        <v>219</v>
      </c>
      <c r="T282" s="0" t="n">
        <v>7</v>
      </c>
      <c r="U282" s="0" t="n">
        <v>0</v>
      </c>
      <c r="V282" s="0" t="n">
        <v>0</v>
      </c>
      <c r="W282" s="0" t="n">
        <v>1</v>
      </c>
      <c r="X282" s="0" t="n">
        <v>0</v>
      </c>
      <c r="Y282" s="0" t="n">
        <v>255</v>
      </c>
      <c r="Z282" s="0" t="n">
        <v>255</v>
      </c>
      <c r="AA282" s="0" t="n">
        <v>0</v>
      </c>
      <c r="AB282" s="0" t="n">
        <v>0</v>
      </c>
      <c r="AC282" s="0" t="n">
        <v>135</v>
      </c>
      <c r="AD282" s="0" t="n">
        <v>39</v>
      </c>
      <c r="AE282" s="0" t="n">
        <v>5</v>
      </c>
      <c r="AF282" s="0" t="n">
        <v>0</v>
      </c>
      <c r="AG282" s="0" t="n">
        <v>0</v>
      </c>
      <c r="AH282" s="0" t="n">
        <v>0</v>
      </c>
      <c r="AI282" s="0" t="n">
        <v>0</v>
      </c>
      <c r="AJ282" s="0" t="n">
        <v>64</v>
      </c>
      <c r="AK282" s="0" t="n">
        <v>128</v>
      </c>
      <c r="AL282" s="0" t="n">
        <v>2</v>
      </c>
      <c r="AM282" s="0" t="n">
        <v>0</v>
      </c>
      <c r="AN282" s="0" t="n">
        <v>0</v>
      </c>
      <c r="AO282" s="0" t="n">
        <v>45</v>
      </c>
      <c r="AP282" s="0" t="n">
        <v>0</v>
      </c>
      <c r="AQ282" s="0" t="n">
        <v>0</v>
      </c>
      <c r="AR282" s="0" t="n">
        <v>0</v>
      </c>
      <c r="AS282" s="0" t="n">
        <v>0</v>
      </c>
      <c r="AT282" s="0" t="n">
        <v>0</v>
      </c>
      <c r="AU282" s="0" t="n">
        <v>0</v>
      </c>
      <c r="AV282" s="0" t="n">
        <v>0</v>
      </c>
      <c r="AW282" s="0" t="n">
        <v>0</v>
      </c>
      <c r="AX282" s="0" t="n">
        <v>0</v>
      </c>
      <c r="AY282" s="0" t="n">
        <v>0</v>
      </c>
      <c r="AZ282" s="0" t="n">
        <v>0</v>
      </c>
      <c r="BA282" s="0" t="n">
        <v>0</v>
      </c>
      <c r="BB282" s="0" t="n">
        <v>0</v>
      </c>
      <c r="BC282" s="0" t="n">
        <v>0</v>
      </c>
      <c r="BD282" s="0" t="n">
        <v>0</v>
      </c>
      <c r="BE282" s="0" t="n">
        <v>0</v>
      </c>
      <c r="BF282" s="0" t="n">
        <v>0</v>
      </c>
      <c r="BG282" s="0" t="n">
        <v>0</v>
      </c>
      <c r="BH282" s="0" t="n">
        <v>0</v>
      </c>
      <c r="BI282" s="0" t="n">
        <v>0</v>
      </c>
      <c r="BJ282" s="0" t="n">
        <v>0</v>
      </c>
      <c r="BK282" s="0" t="n">
        <v>0</v>
      </c>
      <c r="BL282" s="0" t="n">
        <v>0</v>
      </c>
      <c r="BM282" s="0" t="n">
        <v>0</v>
      </c>
      <c r="BN282" s="0" t="n">
        <v>0</v>
      </c>
      <c r="BO282" s="0" t="n">
        <v>0</v>
      </c>
      <c r="BP282" s="0" t="n">
        <v>0</v>
      </c>
      <c r="BQ282" s="0" t="n">
        <v>0</v>
      </c>
      <c r="BR282" s="0" t="n">
        <v>0</v>
      </c>
      <c r="BS282" s="0" t="n">
        <v>0</v>
      </c>
      <c r="BT282" s="0" t="n">
        <v>0</v>
      </c>
      <c r="BU282" s="0" t="n">
        <v>0</v>
      </c>
      <c r="BV282" s="0" t="n">
        <v>0</v>
      </c>
      <c r="BW282" s="0" t="n">
        <v>0</v>
      </c>
      <c r="BX282" s="0" t="n">
        <v>0</v>
      </c>
      <c r="BY282" s="0" t="n">
        <v>0</v>
      </c>
      <c r="BZ282" s="0" t="n">
        <v>0</v>
      </c>
      <c r="CA282" s="0" t="n">
        <v>0</v>
      </c>
      <c r="CB282" s="0" t="n">
        <v>0</v>
      </c>
      <c r="CC282" s="0" t="n">
        <v>0</v>
      </c>
      <c r="CD282" s="0" t="n">
        <v>0</v>
      </c>
      <c r="CE282" s="0" t="n">
        <v>0</v>
      </c>
      <c r="CF282" s="0" t="n">
        <v>0</v>
      </c>
      <c r="CG282" s="0" t="n">
        <v>0</v>
      </c>
      <c r="CH282" s="0" t="n">
        <v>0</v>
      </c>
      <c r="CI282" s="0" t="n">
        <v>0</v>
      </c>
      <c r="CJ282" s="0" t="n">
        <v>0</v>
      </c>
      <c r="CK282" s="0" t="n">
        <v>0</v>
      </c>
      <c r="CL282" s="0" t="n">
        <v>0</v>
      </c>
      <c r="CM282" s="0" t="n">
        <v>0</v>
      </c>
      <c r="CN282" s="0" t="n">
        <v>0</v>
      </c>
      <c r="CO282" s="0" t="n">
        <v>0</v>
      </c>
      <c r="CP282" s="0" t="n">
        <v>0</v>
      </c>
      <c r="CQ282" s="0" t="n">
        <v>0</v>
      </c>
      <c r="CR282" s="0" t="n">
        <v>0</v>
      </c>
      <c r="CS282" s="0" t="n">
        <v>0</v>
      </c>
      <c r="CT282" s="0" t="n">
        <v>0</v>
      </c>
      <c r="CU282" s="0" t="n">
        <v>0</v>
      </c>
      <c r="CV282" s="0" t="n">
        <v>0</v>
      </c>
      <c r="CW282" s="0" t="n">
        <v>0</v>
      </c>
      <c r="CX282" s="0" t="n">
        <v>0</v>
      </c>
      <c r="CY282" s="0" t="n">
        <v>0</v>
      </c>
      <c r="CZ282" s="0" t="n">
        <v>0</v>
      </c>
      <c r="DA282" s="0" t="n">
        <v>0</v>
      </c>
      <c r="DB282" s="0" t="n">
        <v>0</v>
      </c>
      <c r="DC282" s="0" t="n">
        <v>0</v>
      </c>
      <c r="DD282" s="0" t="n">
        <v>0</v>
      </c>
      <c r="DE282" s="0" t="n">
        <v>0</v>
      </c>
      <c r="DF282" s="0" t="n">
        <v>0</v>
      </c>
      <c r="DG282" s="0" t="n">
        <v>0</v>
      </c>
      <c r="DH282" s="0" t="n">
        <v>0</v>
      </c>
      <c r="DI282" s="0" t="n">
        <v>0</v>
      </c>
      <c r="DJ282" s="0" t="n">
        <v>0</v>
      </c>
      <c r="DK282" s="0" t="n">
        <v>0</v>
      </c>
      <c r="DL282" s="0" t="n">
        <v>0</v>
      </c>
      <c r="DM282" s="0" t="n">
        <v>0</v>
      </c>
      <c r="DN282" s="0" t="n">
        <v>0</v>
      </c>
      <c r="DO282" s="0" t="n">
        <v>0</v>
      </c>
      <c r="DP282" s="0" t="n">
        <v>0</v>
      </c>
      <c r="DQ282" s="0" t="n">
        <v>0</v>
      </c>
      <c r="DR282" s="0" t="n">
        <v>0</v>
      </c>
      <c r="DS282" s="0" t="n">
        <v>0</v>
      </c>
      <c r="DT282" s="0" t="n">
        <v>0</v>
      </c>
      <c r="DU282" s="0" t="n">
        <v>0</v>
      </c>
      <c r="DV282" s="0" t="n">
        <v>0</v>
      </c>
      <c r="DW282" s="0" t="n">
        <v>0</v>
      </c>
      <c r="DX282" s="0" t="n">
        <v>0</v>
      </c>
      <c r="DY282" s="0" t="n">
        <v>0</v>
      </c>
      <c r="DZ282" s="0" t="n">
        <v>0</v>
      </c>
      <c r="EA282" s="0" t="n">
        <v>0</v>
      </c>
      <c r="EB282" s="0" t="n">
        <v>0</v>
      </c>
      <c r="EC282" s="0" t="n">
        <v>0</v>
      </c>
      <c r="ED282" s="0" t="n">
        <v>0</v>
      </c>
      <c r="EE282" s="0" t="n">
        <v>0</v>
      </c>
      <c r="EF282" s="0" t="n">
        <v>0</v>
      </c>
      <c r="EG282" s="0" t="n">
        <v>0</v>
      </c>
      <c r="EH282" s="0" t="n">
        <v>0</v>
      </c>
      <c r="EI282" s="0" t="n">
        <v>0</v>
      </c>
      <c r="EJ282" s="0" t="n">
        <v>0</v>
      </c>
      <c r="EK282" s="0" t="n">
        <v>0</v>
      </c>
      <c r="EL282" s="0" t="n">
        <v>0</v>
      </c>
      <c r="EM282" s="0" t="n">
        <v>0</v>
      </c>
      <c r="EN282" s="0" t="n">
        <v>0</v>
      </c>
      <c r="EO282" s="0" t="n">
        <v>0</v>
      </c>
      <c r="EP282" s="0" t="n">
        <v>0</v>
      </c>
    </row>
    <row r="283" customFormat="false" ht="12.75" hidden="false" customHeight="false" outlineLevel="0" collapsed="false">
      <c r="A283" s="0" t="n">
        <f aca="false">A282+1</f>
        <v>281</v>
      </c>
      <c r="B283" s="0" t="s">
        <v>486</v>
      </c>
      <c r="C283" s="0" t="n">
        <v>2</v>
      </c>
      <c r="D283" s="0" t="n">
        <v>4</v>
      </c>
      <c r="E283" s="0" t="n">
        <v>2</v>
      </c>
      <c r="F283" s="0" t="n">
        <v>0</v>
      </c>
      <c r="G283" s="0" t="n">
        <v>3</v>
      </c>
      <c r="H283" s="0" t="n">
        <v>1</v>
      </c>
      <c r="I283" s="0" t="n">
        <v>30</v>
      </c>
      <c r="J283" s="0" t="n">
        <v>0</v>
      </c>
      <c r="K283" s="0" t="n">
        <v>233</v>
      </c>
      <c r="L283" s="0" t="n">
        <v>3</v>
      </c>
      <c r="M283" s="0" t="n">
        <v>2</v>
      </c>
      <c r="N283" s="0" t="n">
        <v>0</v>
      </c>
      <c r="O283" s="0" t="n">
        <v>25</v>
      </c>
      <c r="P283" s="0" t="n">
        <v>0</v>
      </c>
      <c r="Q283" s="0" t="n">
        <v>3</v>
      </c>
      <c r="R283" s="0" t="n">
        <v>0</v>
      </c>
      <c r="S283" s="0" t="n">
        <v>12</v>
      </c>
      <c r="T283" s="0" t="n">
        <v>0</v>
      </c>
      <c r="U283" s="0" t="n">
        <v>0</v>
      </c>
      <c r="V283" s="0" t="n">
        <v>0</v>
      </c>
      <c r="W283" s="0" t="n">
        <v>1</v>
      </c>
      <c r="X283" s="0" t="n">
        <v>0</v>
      </c>
      <c r="Y283" s="0" t="n">
        <v>255</v>
      </c>
      <c r="Z283" s="0" t="n">
        <v>255</v>
      </c>
      <c r="AA283" s="0" t="n">
        <v>0</v>
      </c>
      <c r="AB283" s="0" t="n">
        <v>0</v>
      </c>
      <c r="AC283" s="0" t="n">
        <v>196</v>
      </c>
      <c r="AD283" s="0" t="n">
        <v>39</v>
      </c>
      <c r="AE283" s="0" t="n">
        <v>9</v>
      </c>
      <c r="AF283" s="0" t="n">
        <v>0</v>
      </c>
      <c r="AG283" s="0" t="n">
        <v>0</v>
      </c>
      <c r="AH283" s="0" t="n">
        <v>0</v>
      </c>
      <c r="AI283" s="0" t="n">
        <v>64</v>
      </c>
      <c r="AJ283" s="0" t="n">
        <v>0</v>
      </c>
      <c r="AK283" s="0" t="n">
        <v>0</v>
      </c>
      <c r="AL283" s="0" t="n">
        <v>0</v>
      </c>
      <c r="AM283" s="0" t="n">
        <v>13</v>
      </c>
      <c r="AN283" s="0" t="n">
        <v>0</v>
      </c>
      <c r="AO283" s="0" t="n">
        <v>16</v>
      </c>
      <c r="AP283" s="0" t="n">
        <v>0</v>
      </c>
      <c r="AQ283" s="0" t="n">
        <v>0</v>
      </c>
      <c r="AR283" s="0" t="n">
        <v>0</v>
      </c>
      <c r="AS283" s="0" t="n">
        <v>0</v>
      </c>
      <c r="AT283" s="0" t="n">
        <v>0</v>
      </c>
      <c r="AU283" s="0" t="n">
        <v>0</v>
      </c>
      <c r="AV283" s="0" t="n">
        <v>0</v>
      </c>
      <c r="AW283" s="0" t="n">
        <v>0</v>
      </c>
      <c r="AX283" s="0" t="n">
        <v>0</v>
      </c>
      <c r="AY283" s="0" t="n">
        <v>0</v>
      </c>
      <c r="AZ283" s="0" t="n">
        <v>0</v>
      </c>
      <c r="BA283" s="0" t="n">
        <v>0</v>
      </c>
      <c r="BB283" s="0" t="n">
        <v>0</v>
      </c>
      <c r="BC283" s="0" t="n">
        <v>0</v>
      </c>
      <c r="BD283" s="0" t="n">
        <v>0</v>
      </c>
      <c r="BE283" s="0" t="n">
        <v>0</v>
      </c>
      <c r="BF283" s="0" t="n">
        <v>0</v>
      </c>
      <c r="BG283" s="0" t="n">
        <v>0</v>
      </c>
      <c r="BH283" s="0" t="n">
        <v>0</v>
      </c>
      <c r="BI283" s="0" t="n">
        <v>0</v>
      </c>
      <c r="BJ283" s="0" t="n">
        <v>0</v>
      </c>
      <c r="BK283" s="0" t="n">
        <v>0</v>
      </c>
      <c r="BL283" s="0" t="n">
        <v>0</v>
      </c>
      <c r="BM283" s="0" t="n">
        <v>0</v>
      </c>
      <c r="BN283" s="0" t="n">
        <v>0</v>
      </c>
      <c r="BO283" s="0" t="n">
        <v>0</v>
      </c>
      <c r="BP283" s="0" t="n">
        <v>0</v>
      </c>
      <c r="BQ283" s="0" t="n">
        <v>0</v>
      </c>
      <c r="BR283" s="0" t="n">
        <v>0</v>
      </c>
      <c r="BS283" s="0" t="n">
        <v>0</v>
      </c>
      <c r="BT283" s="0" t="n">
        <v>0</v>
      </c>
      <c r="BU283" s="0" t="n">
        <v>0</v>
      </c>
      <c r="BV283" s="0" t="n">
        <v>0</v>
      </c>
      <c r="BW283" s="0" t="n">
        <v>0</v>
      </c>
      <c r="BX283" s="0" t="n">
        <v>0</v>
      </c>
      <c r="BY283" s="0" t="n">
        <v>0</v>
      </c>
      <c r="BZ283" s="0" t="n">
        <v>0</v>
      </c>
      <c r="CA283" s="0" t="n">
        <v>0</v>
      </c>
      <c r="CB283" s="0" t="n">
        <v>0</v>
      </c>
      <c r="CC283" s="0" t="n">
        <v>0</v>
      </c>
      <c r="CD283" s="0" t="n">
        <v>0</v>
      </c>
      <c r="CE283" s="0" t="n">
        <v>0</v>
      </c>
      <c r="CF283" s="0" t="n">
        <v>0</v>
      </c>
      <c r="CG283" s="0" t="n">
        <v>0</v>
      </c>
      <c r="CH283" s="0" t="n">
        <v>0</v>
      </c>
      <c r="CI283" s="0" t="n">
        <v>0</v>
      </c>
      <c r="CJ283" s="0" t="n">
        <v>0</v>
      </c>
      <c r="CK283" s="0" t="n">
        <v>0</v>
      </c>
      <c r="CL283" s="0" t="n">
        <v>0</v>
      </c>
      <c r="CM283" s="0" t="n">
        <v>0</v>
      </c>
      <c r="CN283" s="0" t="n">
        <v>0</v>
      </c>
      <c r="CO283" s="0" t="n">
        <v>0</v>
      </c>
      <c r="CP283" s="0" t="n">
        <v>0</v>
      </c>
      <c r="CQ283" s="0" t="n">
        <v>0</v>
      </c>
      <c r="CR283" s="0" t="n">
        <v>0</v>
      </c>
      <c r="CS283" s="0" t="n">
        <v>0</v>
      </c>
      <c r="CT283" s="0" t="n">
        <v>0</v>
      </c>
      <c r="CU283" s="0" t="n">
        <v>0</v>
      </c>
      <c r="CV283" s="0" t="n">
        <v>0</v>
      </c>
      <c r="CW283" s="0" t="n">
        <v>0</v>
      </c>
      <c r="CX283" s="0" t="n">
        <v>0</v>
      </c>
      <c r="CY283" s="0" t="n">
        <v>0</v>
      </c>
      <c r="CZ283" s="0" t="n">
        <v>0</v>
      </c>
      <c r="DA283" s="0" t="n">
        <v>0</v>
      </c>
      <c r="DB283" s="0" t="n">
        <v>0</v>
      </c>
      <c r="DC283" s="0" t="n">
        <v>0</v>
      </c>
      <c r="DD283" s="0" t="n">
        <v>0</v>
      </c>
      <c r="DE283" s="0" t="n">
        <v>0</v>
      </c>
      <c r="DF283" s="0" t="n">
        <v>0</v>
      </c>
      <c r="DG283" s="0" t="n">
        <v>0</v>
      </c>
      <c r="DH283" s="0" t="n">
        <v>0</v>
      </c>
      <c r="DI283" s="0" t="n">
        <v>0</v>
      </c>
      <c r="DJ283" s="0" t="n">
        <v>0</v>
      </c>
      <c r="DK283" s="0" t="n">
        <v>0</v>
      </c>
      <c r="DL283" s="0" t="n">
        <v>0</v>
      </c>
      <c r="DM283" s="0" t="n">
        <v>0</v>
      </c>
      <c r="DN283" s="0" t="n">
        <v>0</v>
      </c>
      <c r="DO283" s="0" t="n">
        <v>0</v>
      </c>
      <c r="DP283" s="0" t="n">
        <v>0</v>
      </c>
      <c r="DQ283" s="0" t="n">
        <v>0</v>
      </c>
      <c r="DR283" s="0" t="n">
        <v>0</v>
      </c>
      <c r="DS283" s="0" t="n">
        <v>0</v>
      </c>
      <c r="DT283" s="0" t="n">
        <v>0</v>
      </c>
      <c r="DU283" s="0" t="n">
        <v>0</v>
      </c>
      <c r="DV283" s="0" t="n">
        <v>0</v>
      </c>
      <c r="DW283" s="0" t="n">
        <v>0</v>
      </c>
      <c r="DX283" s="0" t="n">
        <v>0</v>
      </c>
      <c r="DY283" s="0" t="n">
        <v>0</v>
      </c>
      <c r="DZ283" s="0" t="n">
        <v>0</v>
      </c>
      <c r="EA283" s="0" t="n">
        <v>0</v>
      </c>
      <c r="EB283" s="0" t="n">
        <v>0</v>
      </c>
      <c r="EC283" s="0" t="n">
        <v>0</v>
      </c>
      <c r="ED283" s="0" t="n">
        <v>0</v>
      </c>
      <c r="EE283" s="0" t="n">
        <v>0</v>
      </c>
      <c r="EF283" s="0" t="n">
        <v>0</v>
      </c>
      <c r="EG283" s="0" t="n">
        <v>0</v>
      </c>
      <c r="EH283" s="0" t="n">
        <v>0</v>
      </c>
      <c r="EI283" s="0" t="n">
        <v>0</v>
      </c>
      <c r="EJ283" s="0" t="n">
        <v>0</v>
      </c>
      <c r="EK283" s="0" t="n">
        <v>0</v>
      </c>
      <c r="EL283" s="0" t="n">
        <v>0</v>
      </c>
      <c r="EM283" s="0" t="n">
        <v>0</v>
      </c>
      <c r="EN283" s="0" t="n">
        <v>0</v>
      </c>
      <c r="EO283" s="0" t="n">
        <v>0</v>
      </c>
      <c r="EP283" s="0" t="n">
        <v>0</v>
      </c>
    </row>
    <row r="284" customFormat="false" ht="12.75" hidden="false" customHeight="false" outlineLevel="0" collapsed="false">
      <c r="A284" s="0" t="n">
        <f aca="false">A283+1</f>
        <v>282</v>
      </c>
      <c r="B284" s="0" t="s">
        <v>487</v>
      </c>
      <c r="C284" s="0" t="n">
        <v>2</v>
      </c>
      <c r="D284" s="0" t="n">
        <v>4</v>
      </c>
      <c r="E284" s="0" t="n">
        <v>3</v>
      </c>
      <c r="F284" s="0" t="n">
        <v>255</v>
      </c>
      <c r="G284" s="0" t="n">
        <v>3</v>
      </c>
      <c r="H284" s="0" t="n">
        <v>0</v>
      </c>
      <c r="I284" s="0" t="n">
        <v>80</v>
      </c>
      <c r="J284" s="0" t="n">
        <v>0</v>
      </c>
      <c r="K284" s="0" t="n">
        <v>0</v>
      </c>
      <c r="L284" s="0" t="n">
        <v>0</v>
      </c>
      <c r="M284" s="0" t="n">
        <v>2</v>
      </c>
      <c r="N284" s="0" t="n">
        <v>0</v>
      </c>
      <c r="O284" s="0" t="n">
        <v>151</v>
      </c>
      <c r="P284" s="0" t="n">
        <v>19</v>
      </c>
      <c r="Q284" s="0" t="n">
        <v>0</v>
      </c>
      <c r="R284" s="0" t="n">
        <v>0</v>
      </c>
      <c r="S284" s="0" t="n">
        <v>14</v>
      </c>
      <c r="T284" s="0" t="n">
        <v>0</v>
      </c>
      <c r="U284" s="0" t="n">
        <v>0</v>
      </c>
      <c r="V284" s="0" t="n">
        <v>0</v>
      </c>
      <c r="W284" s="0" t="n">
        <v>215</v>
      </c>
      <c r="X284" s="0" t="n">
        <v>11</v>
      </c>
      <c r="Y284" s="0" t="n">
        <v>48</v>
      </c>
      <c r="Z284" s="0" t="n">
        <v>1</v>
      </c>
      <c r="AA284" s="0" t="n">
        <v>4</v>
      </c>
      <c r="AB284" s="0" t="n">
        <v>0</v>
      </c>
      <c r="AC284" s="0" t="n">
        <v>255</v>
      </c>
      <c r="AD284" s="0" t="n">
        <v>255</v>
      </c>
      <c r="AE284" s="0" t="n">
        <v>0</v>
      </c>
      <c r="AF284" s="0" t="n">
        <v>0</v>
      </c>
      <c r="AG284" s="0" t="n">
        <v>0</v>
      </c>
      <c r="AH284" s="0" t="n">
        <v>0</v>
      </c>
      <c r="AI284" s="0" t="n">
        <v>0</v>
      </c>
      <c r="AJ284" s="0" t="n">
        <v>0</v>
      </c>
      <c r="AK284" s="0" t="n">
        <v>32</v>
      </c>
      <c r="AL284" s="0" t="n">
        <v>0</v>
      </c>
      <c r="AM284" s="0" t="n">
        <v>0</v>
      </c>
      <c r="AN284" s="0" t="n">
        <v>0</v>
      </c>
      <c r="AO284" s="0" t="n">
        <v>45</v>
      </c>
      <c r="AP284" s="0" t="n">
        <v>0</v>
      </c>
      <c r="AQ284" s="0" t="n">
        <v>0</v>
      </c>
      <c r="AR284" s="0" t="n">
        <v>0</v>
      </c>
      <c r="AS284" s="0" t="n">
        <v>0</v>
      </c>
      <c r="AT284" s="0" t="n">
        <v>0</v>
      </c>
      <c r="AU284" s="0" t="n">
        <v>0</v>
      </c>
      <c r="AV284" s="0" t="n">
        <v>0</v>
      </c>
      <c r="AW284" s="0" t="n">
        <v>0</v>
      </c>
      <c r="AX284" s="0" t="n">
        <v>0</v>
      </c>
      <c r="AY284" s="0" t="n">
        <v>0</v>
      </c>
      <c r="AZ284" s="0" t="n">
        <v>0</v>
      </c>
      <c r="BA284" s="0" t="n">
        <v>0</v>
      </c>
      <c r="BB284" s="0" t="n">
        <v>0</v>
      </c>
      <c r="BC284" s="0" t="n">
        <v>0</v>
      </c>
      <c r="BD284" s="0" t="n">
        <v>0</v>
      </c>
      <c r="BE284" s="0" t="n">
        <v>0</v>
      </c>
      <c r="BF284" s="0" t="n">
        <v>0</v>
      </c>
      <c r="BG284" s="0" t="n">
        <v>0</v>
      </c>
      <c r="BH284" s="0" t="n">
        <v>0</v>
      </c>
      <c r="BI284" s="0" t="n">
        <v>0</v>
      </c>
      <c r="BJ284" s="0" t="n">
        <v>0</v>
      </c>
      <c r="BK284" s="0" t="n">
        <v>0</v>
      </c>
      <c r="BL284" s="0" t="n">
        <v>0</v>
      </c>
      <c r="BM284" s="0" t="n">
        <v>0</v>
      </c>
      <c r="BN284" s="0" t="n">
        <v>0</v>
      </c>
      <c r="BO284" s="0" t="n">
        <v>0</v>
      </c>
      <c r="BP284" s="0" t="n">
        <v>0</v>
      </c>
      <c r="BQ284" s="0" t="n">
        <v>0</v>
      </c>
      <c r="BR284" s="0" t="n">
        <v>0</v>
      </c>
      <c r="BS284" s="0" t="n">
        <v>0</v>
      </c>
      <c r="BT284" s="0" t="n">
        <v>0</v>
      </c>
      <c r="BU284" s="0" t="n">
        <v>0</v>
      </c>
      <c r="BV284" s="0" t="n">
        <v>0</v>
      </c>
      <c r="BW284" s="0" t="n">
        <v>0</v>
      </c>
      <c r="BX284" s="0" t="n">
        <v>0</v>
      </c>
      <c r="BY284" s="0" t="n">
        <v>0</v>
      </c>
      <c r="BZ284" s="0" t="n">
        <v>0</v>
      </c>
      <c r="CA284" s="0" t="n">
        <v>0</v>
      </c>
      <c r="CB284" s="0" t="n">
        <v>0</v>
      </c>
      <c r="CC284" s="0" t="n">
        <v>0</v>
      </c>
      <c r="CD284" s="0" t="n">
        <v>0</v>
      </c>
      <c r="CE284" s="0" t="n">
        <v>0</v>
      </c>
      <c r="CF284" s="0" t="n">
        <v>0</v>
      </c>
      <c r="CG284" s="0" t="n">
        <v>0</v>
      </c>
      <c r="CH284" s="0" t="n">
        <v>0</v>
      </c>
      <c r="CI284" s="0" t="n">
        <v>0</v>
      </c>
      <c r="CJ284" s="0" t="n">
        <v>0</v>
      </c>
      <c r="CK284" s="0" t="n">
        <v>0</v>
      </c>
      <c r="CL284" s="0" t="n">
        <v>0</v>
      </c>
      <c r="CM284" s="0" t="n">
        <v>0</v>
      </c>
      <c r="CN284" s="0" t="n">
        <v>0</v>
      </c>
      <c r="CO284" s="0" t="n">
        <v>0</v>
      </c>
      <c r="CP284" s="0" t="n">
        <v>0</v>
      </c>
      <c r="CQ284" s="0" t="n">
        <v>0</v>
      </c>
      <c r="CR284" s="0" t="n">
        <v>0</v>
      </c>
      <c r="CS284" s="0" t="n">
        <v>0</v>
      </c>
      <c r="CT284" s="0" t="n">
        <v>0</v>
      </c>
      <c r="CU284" s="0" t="n">
        <v>0</v>
      </c>
      <c r="CV284" s="0" t="n">
        <v>0</v>
      </c>
      <c r="CW284" s="0" t="n">
        <v>0</v>
      </c>
      <c r="CX284" s="0" t="n">
        <v>0</v>
      </c>
      <c r="CY284" s="0" t="n">
        <v>0</v>
      </c>
      <c r="CZ284" s="0" t="n">
        <v>0</v>
      </c>
      <c r="DA284" s="0" t="n">
        <v>0</v>
      </c>
      <c r="DB284" s="0" t="n">
        <v>0</v>
      </c>
      <c r="DC284" s="0" t="n">
        <v>0</v>
      </c>
      <c r="DD284" s="0" t="n">
        <v>0</v>
      </c>
      <c r="DE284" s="0" t="n">
        <v>0</v>
      </c>
      <c r="DF284" s="0" t="n">
        <v>0</v>
      </c>
      <c r="DG284" s="0" t="n">
        <v>0</v>
      </c>
      <c r="DH284" s="0" t="n">
        <v>0</v>
      </c>
      <c r="DI284" s="0" t="n">
        <v>0</v>
      </c>
      <c r="DJ284" s="0" t="n">
        <v>0</v>
      </c>
      <c r="DK284" s="0" t="n">
        <v>0</v>
      </c>
      <c r="DL284" s="0" t="n">
        <v>0</v>
      </c>
      <c r="DM284" s="0" t="n">
        <v>0</v>
      </c>
      <c r="DN284" s="0" t="n">
        <v>0</v>
      </c>
      <c r="DO284" s="0" t="n">
        <v>0</v>
      </c>
      <c r="DP284" s="0" t="n">
        <v>0</v>
      </c>
      <c r="DQ284" s="0" t="n">
        <v>0</v>
      </c>
      <c r="DR284" s="0" t="n">
        <v>0</v>
      </c>
      <c r="DS284" s="0" t="n">
        <v>0</v>
      </c>
      <c r="DT284" s="0" t="n">
        <v>0</v>
      </c>
      <c r="DU284" s="0" t="n">
        <v>0</v>
      </c>
      <c r="DV284" s="0" t="n">
        <v>0</v>
      </c>
      <c r="DW284" s="0" t="n">
        <v>0</v>
      </c>
      <c r="DX284" s="0" t="n">
        <v>0</v>
      </c>
      <c r="DY284" s="0" t="n">
        <v>0</v>
      </c>
      <c r="DZ284" s="0" t="n">
        <v>0</v>
      </c>
      <c r="EA284" s="0" t="n">
        <v>0</v>
      </c>
      <c r="EB284" s="0" t="n">
        <v>0</v>
      </c>
      <c r="EC284" s="0" t="n">
        <v>0</v>
      </c>
      <c r="ED284" s="0" t="n">
        <v>0</v>
      </c>
      <c r="EE284" s="0" t="n">
        <v>0</v>
      </c>
      <c r="EF284" s="0" t="n">
        <v>0</v>
      </c>
      <c r="EG284" s="0" t="n">
        <v>0</v>
      </c>
      <c r="EH284" s="0" t="n">
        <v>0</v>
      </c>
      <c r="EI284" s="0" t="n">
        <v>0</v>
      </c>
      <c r="EJ284" s="0" t="n">
        <v>0</v>
      </c>
      <c r="EK284" s="0" t="n">
        <v>0</v>
      </c>
      <c r="EL284" s="0" t="n">
        <v>0</v>
      </c>
      <c r="EM284" s="0" t="n">
        <v>0</v>
      </c>
      <c r="EN284" s="0" t="n">
        <v>0</v>
      </c>
      <c r="EO284" s="0" t="n">
        <v>0</v>
      </c>
      <c r="EP284" s="0" t="n">
        <v>0</v>
      </c>
    </row>
    <row r="285" customFormat="false" ht="12.75" hidden="false" customHeight="false" outlineLevel="0" collapsed="false">
      <c r="A285" s="0" t="n">
        <f aca="false">A284+1</f>
        <v>283</v>
      </c>
      <c r="B285" s="0" t="s">
        <v>488</v>
      </c>
      <c r="C285" s="0" t="n">
        <v>2</v>
      </c>
      <c r="D285" s="0" t="n">
        <v>4</v>
      </c>
      <c r="E285" s="0" t="n">
        <v>4</v>
      </c>
      <c r="F285" s="0" t="n">
        <v>5</v>
      </c>
      <c r="G285" s="0" t="n">
        <v>1</v>
      </c>
      <c r="H285" s="0" t="n">
        <v>1</v>
      </c>
      <c r="I285" s="0" t="n">
        <v>15</v>
      </c>
      <c r="J285" s="0" t="n">
        <v>0</v>
      </c>
      <c r="K285" s="0" t="n">
        <v>1</v>
      </c>
      <c r="L285" s="0" t="n">
        <v>0</v>
      </c>
      <c r="M285" s="0" t="n">
        <v>2</v>
      </c>
      <c r="N285" s="0" t="n">
        <v>0</v>
      </c>
      <c r="O285" s="0" t="n">
        <v>161</v>
      </c>
      <c r="P285" s="0" t="n">
        <v>19</v>
      </c>
      <c r="Q285" s="0" t="n">
        <v>2</v>
      </c>
      <c r="R285" s="0" t="n">
        <v>0</v>
      </c>
      <c r="S285" s="0" t="n">
        <v>251</v>
      </c>
      <c r="T285" s="0" t="n">
        <v>3</v>
      </c>
      <c r="U285" s="0" t="n">
        <v>0</v>
      </c>
      <c r="V285" s="0" t="n">
        <v>0</v>
      </c>
      <c r="W285" s="0" t="n">
        <v>1</v>
      </c>
      <c r="X285" s="0" t="n">
        <v>0</v>
      </c>
      <c r="Y285" s="0" t="n">
        <v>96</v>
      </c>
      <c r="Z285" s="0" t="n">
        <v>39</v>
      </c>
      <c r="AA285" s="0" t="n">
        <v>0</v>
      </c>
      <c r="AB285" s="0" t="n">
        <v>0</v>
      </c>
      <c r="AC285" s="0" t="n">
        <v>123</v>
      </c>
      <c r="AD285" s="0" t="n">
        <v>39</v>
      </c>
      <c r="AE285" s="0" t="n">
        <v>5</v>
      </c>
      <c r="AF285" s="0" t="n">
        <v>0</v>
      </c>
      <c r="AG285" s="0" t="n">
        <v>0</v>
      </c>
      <c r="AH285" s="0" t="n">
        <v>0</v>
      </c>
      <c r="AI285" s="0" t="n">
        <v>64</v>
      </c>
      <c r="AJ285" s="0" t="n">
        <v>16</v>
      </c>
      <c r="AK285" s="0" t="n">
        <v>128</v>
      </c>
      <c r="AL285" s="0" t="n">
        <v>0</v>
      </c>
      <c r="AM285" s="0" t="n">
        <v>24</v>
      </c>
      <c r="AN285" s="0" t="n">
        <v>0</v>
      </c>
      <c r="AO285" s="0" t="n">
        <v>41</v>
      </c>
      <c r="AP285" s="0" t="n">
        <v>0</v>
      </c>
      <c r="AQ285" s="0" t="n">
        <v>0</v>
      </c>
      <c r="AR285" s="0" t="n">
        <v>0</v>
      </c>
      <c r="AS285" s="0" t="n">
        <v>0</v>
      </c>
      <c r="AT285" s="0" t="n">
        <v>0</v>
      </c>
      <c r="AU285" s="0" t="n">
        <v>0</v>
      </c>
      <c r="AV285" s="0" t="n">
        <v>0</v>
      </c>
      <c r="AW285" s="0" t="n">
        <v>0</v>
      </c>
      <c r="AX285" s="0" t="n">
        <v>0</v>
      </c>
      <c r="AY285" s="0" t="n">
        <v>0</v>
      </c>
      <c r="AZ285" s="0" t="n">
        <v>0</v>
      </c>
      <c r="BA285" s="0" t="n">
        <v>0</v>
      </c>
      <c r="BB285" s="0" t="n">
        <v>0</v>
      </c>
      <c r="BC285" s="0" t="n">
        <v>0</v>
      </c>
      <c r="BD285" s="0" t="n">
        <v>0</v>
      </c>
      <c r="BE285" s="0" t="n">
        <v>0</v>
      </c>
      <c r="BF285" s="0" t="n">
        <v>0</v>
      </c>
      <c r="BG285" s="0" t="n">
        <v>0</v>
      </c>
      <c r="BH285" s="0" t="n">
        <v>0</v>
      </c>
      <c r="BI285" s="0" t="n">
        <v>0</v>
      </c>
      <c r="BJ285" s="0" t="n">
        <v>0</v>
      </c>
      <c r="BK285" s="0" t="n">
        <v>0</v>
      </c>
      <c r="BL285" s="0" t="n">
        <v>0</v>
      </c>
      <c r="BM285" s="0" t="n">
        <v>0</v>
      </c>
      <c r="BN285" s="0" t="n">
        <v>0</v>
      </c>
      <c r="BO285" s="0" t="n">
        <v>0</v>
      </c>
      <c r="BP285" s="0" t="n">
        <v>0</v>
      </c>
      <c r="BQ285" s="0" t="n">
        <v>0</v>
      </c>
      <c r="BR285" s="0" t="n">
        <v>0</v>
      </c>
      <c r="BS285" s="0" t="n">
        <v>0</v>
      </c>
      <c r="BT285" s="0" t="n">
        <v>0</v>
      </c>
      <c r="BU285" s="0" t="n">
        <v>0</v>
      </c>
      <c r="BV285" s="0" t="n">
        <v>0</v>
      </c>
      <c r="BW285" s="0" t="n">
        <v>0</v>
      </c>
      <c r="BX285" s="0" t="n">
        <v>0</v>
      </c>
      <c r="BY285" s="0" t="n">
        <v>0</v>
      </c>
      <c r="BZ285" s="0" t="n">
        <v>0</v>
      </c>
      <c r="CA285" s="0" t="n">
        <v>0</v>
      </c>
      <c r="CB285" s="0" t="n">
        <v>0</v>
      </c>
      <c r="CC285" s="0" t="n">
        <v>0</v>
      </c>
      <c r="CD285" s="0" t="n">
        <v>0</v>
      </c>
      <c r="CE285" s="0" t="n">
        <v>0</v>
      </c>
      <c r="CF285" s="0" t="n">
        <v>0</v>
      </c>
      <c r="CG285" s="0" t="n">
        <v>0</v>
      </c>
      <c r="CH285" s="0" t="n">
        <v>0</v>
      </c>
      <c r="CI285" s="0" t="n">
        <v>0</v>
      </c>
      <c r="CJ285" s="0" t="n">
        <v>0</v>
      </c>
      <c r="CK285" s="0" t="n">
        <v>0</v>
      </c>
      <c r="CL285" s="0" t="n">
        <v>0</v>
      </c>
      <c r="CM285" s="0" t="n">
        <v>0</v>
      </c>
      <c r="CN285" s="0" t="n">
        <v>0</v>
      </c>
      <c r="CO285" s="0" t="n">
        <v>0</v>
      </c>
      <c r="CP285" s="0" t="n">
        <v>0</v>
      </c>
      <c r="CQ285" s="0" t="n">
        <v>0</v>
      </c>
      <c r="CR285" s="0" t="n">
        <v>0</v>
      </c>
      <c r="CS285" s="0" t="n">
        <v>0</v>
      </c>
      <c r="CT285" s="0" t="n">
        <v>0</v>
      </c>
      <c r="CU285" s="0" t="n">
        <v>0</v>
      </c>
      <c r="CV285" s="0" t="n">
        <v>0</v>
      </c>
      <c r="CW285" s="0" t="n">
        <v>0</v>
      </c>
      <c r="CX285" s="0" t="n">
        <v>0</v>
      </c>
      <c r="CY285" s="0" t="n">
        <v>0</v>
      </c>
      <c r="CZ285" s="0" t="n">
        <v>0</v>
      </c>
      <c r="DA285" s="0" t="n">
        <v>0</v>
      </c>
      <c r="DB285" s="0" t="n">
        <v>0</v>
      </c>
      <c r="DC285" s="0" t="n">
        <v>0</v>
      </c>
      <c r="DD285" s="0" t="n">
        <v>0</v>
      </c>
      <c r="DE285" s="0" t="n">
        <v>0</v>
      </c>
      <c r="DF285" s="0" t="n">
        <v>0</v>
      </c>
      <c r="DG285" s="0" t="n">
        <v>0</v>
      </c>
      <c r="DH285" s="0" t="n">
        <v>0</v>
      </c>
      <c r="DI285" s="0" t="n">
        <v>0</v>
      </c>
      <c r="DJ285" s="0" t="n">
        <v>0</v>
      </c>
      <c r="DK285" s="0" t="n">
        <v>0</v>
      </c>
      <c r="DL285" s="0" t="n">
        <v>0</v>
      </c>
      <c r="DM285" s="0" t="n">
        <v>0</v>
      </c>
      <c r="DN285" s="0" t="n">
        <v>0</v>
      </c>
      <c r="DO285" s="0" t="n">
        <v>0</v>
      </c>
      <c r="DP285" s="0" t="n">
        <v>0</v>
      </c>
      <c r="DQ285" s="0" t="n">
        <v>0</v>
      </c>
      <c r="DR285" s="0" t="n">
        <v>0</v>
      </c>
      <c r="DS285" s="0" t="n">
        <v>0</v>
      </c>
      <c r="DT285" s="0" t="n">
        <v>0</v>
      </c>
      <c r="DU285" s="0" t="n">
        <v>0</v>
      </c>
      <c r="DV285" s="0" t="n">
        <v>0</v>
      </c>
      <c r="DW285" s="0" t="n">
        <v>0</v>
      </c>
      <c r="DX285" s="0" t="n">
        <v>0</v>
      </c>
      <c r="DY285" s="0" t="n">
        <v>0</v>
      </c>
      <c r="DZ285" s="0" t="n">
        <v>0</v>
      </c>
      <c r="EA285" s="0" t="n">
        <v>0</v>
      </c>
      <c r="EB285" s="0" t="n">
        <v>0</v>
      </c>
      <c r="EC285" s="0" t="n">
        <v>0</v>
      </c>
      <c r="ED285" s="0" t="n">
        <v>0</v>
      </c>
      <c r="EE285" s="0" t="n">
        <v>0</v>
      </c>
      <c r="EF285" s="0" t="n">
        <v>0</v>
      </c>
      <c r="EG285" s="0" t="n">
        <v>0</v>
      </c>
      <c r="EH285" s="0" t="n">
        <v>0</v>
      </c>
      <c r="EI285" s="0" t="n">
        <v>0</v>
      </c>
      <c r="EJ285" s="0" t="n">
        <v>0</v>
      </c>
      <c r="EK285" s="0" t="n">
        <v>0</v>
      </c>
      <c r="EL285" s="0" t="n">
        <v>0</v>
      </c>
      <c r="EM285" s="0" t="n">
        <v>0</v>
      </c>
      <c r="EN285" s="0" t="n">
        <v>0</v>
      </c>
      <c r="EO285" s="0" t="n">
        <v>0</v>
      </c>
      <c r="EP285" s="0" t="n">
        <v>0</v>
      </c>
    </row>
    <row r="286" customFormat="false" ht="12.75" hidden="false" customHeight="false" outlineLevel="0" collapsed="false">
      <c r="A286" s="0" t="n">
        <f aca="false">A285+1</f>
        <v>284</v>
      </c>
      <c r="B286" s="0" t="s">
        <v>489</v>
      </c>
      <c r="C286" s="0" t="n">
        <v>2</v>
      </c>
      <c r="D286" s="0" t="n">
        <v>4</v>
      </c>
      <c r="E286" s="0" t="n">
        <v>6</v>
      </c>
      <c r="F286" s="0" t="n">
        <v>255</v>
      </c>
      <c r="G286" s="0" t="n">
        <v>2</v>
      </c>
      <c r="H286" s="0" t="n">
        <v>0</v>
      </c>
      <c r="I286" s="0" t="n">
        <v>20</v>
      </c>
      <c r="J286" s="0" t="n">
        <v>0</v>
      </c>
      <c r="K286" s="0" t="n">
        <v>3</v>
      </c>
      <c r="L286" s="0" t="n">
        <v>0</v>
      </c>
      <c r="M286" s="0" t="n">
        <v>7</v>
      </c>
      <c r="N286" s="0" t="n">
        <v>0</v>
      </c>
      <c r="O286" s="0" t="n">
        <v>141</v>
      </c>
      <c r="P286" s="0" t="n">
        <v>19</v>
      </c>
      <c r="Q286" s="0" t="n">
        <v>255</v>
      </c>
      <c r="R286" s="0" t="n">
        <v>255</v>
      </c>
      <c r="S286" s="0" t="n">
        <v>209</v>
      </c>
      <c r="T286" s="0" t="n">
        <v>7</v>
      </c>
      <c r="U286" s="0" t="n">
        <v>0</v>
      </c>
      <c r="V286" s="0" t="n">
        <v>0</v>
      </c>
      <c r="W286" s="0" t="n">
        <v>1</v>
      </c>
      <c r="X286" s="0" t="n">
        <v>0</v>
      </c>
      <c r="Y286" s="0" t="n">
        <v>95</v>
      </c>
      <c r="Z286" s="0" t="n">
        <v>39</v>
      </c>
      <c r="AA286" s="0" t="n">
        <v>0</v>
      </c>
      <c r="AB286" s="0" t="n">
        <v>0</v>
      </c>
      <c r="AC286" s="0" t="n">
        <v>193</v>
      </c>
      <c r="AD286" s="0" t="n">
        <v>39</v>
      </c>
      <c r="AE286" s="0" t="n">
        <v>9</v>
      </c>
      <c r="AF286" s="0" t="n">
        <v>0</v>
      </c>
      <c r="AG286" s="0" t="n">
        <v>0</v>
      </c>
      <c r="AH286" s="0" t="n">
        <v>0</v>
      </c>
      <c r="AI286" s="0" t="n">
        <v>128</v>
      </c>
      <c r="AJ286" s="0" t="n">
        <v>32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16</v>
      </c>
      <c r="AP286" s="0" t="n">
        <v>0</v>
      </c>
      <c r="AQ286" s="0" t="n">
        <v>0</v>
      </c>
      <c r="AR286" s="0" t="n">
        <v>0</v>
      </c>
      <c r="AS286" s="0" t="n">
        <v>0</v>
      </c>
      <c r="AT286" s="0" t="n">
        <v>0</v>
      </c>
      <c r="AU286" s="0" t="n">
        <v>0</v>
      </c>
      <c r="AV286" s="0" t="n">
        <v>0</v>
      </c>
      <c r="AW286" s="0" t="n">
        <v>0</v>
      </c>
      <c r="AX286" s="0" t="n">
        <v>0</v>
      </c>
      <c r="AY286" s="0" t="n">
        <v>0</v>
      </c>
      <c r="AZ286" s="0" t="n">
        <v>0</v>
      </c>
      <c r="BA286" s="0" t="n">
        <v>0</v>
      </c>
      <c r="BB286" s="0" t="n">
        <v>0</v>
      </c>
      <c r="BC286" s="0" t="n">
        <v>0</v>
      </c>
      <c r="BD286" s="0" t="n">
        <v>0</v>
      </c>
      <c r="BE286" s="0" t="n">
        <v>0</v>
      </c>
      <c r="BF286" s="0" t="n">
        <v>0</v>
      </c>
      <c r="BG286" s="0" t="n">
        <v>0</v>
      </c>
      <c r="BH286" s="0" t="n">
        <v>0</v>
      </c>
      <c r="BI286" s="0" t="n">
        <v>0</v>
      </c>
      <c r="BJ286" s="0" t="n">
        <v>0</v>
      </c>
      <c r="BK286" s="0" t="n">
        <v>0</v>
      </c>
      <c r="BL286" s="0" t="n">
        <v>0</v>
      </c>
      <c r="BM286" s="0" t="n">
        <v>0</v>
      </c>
      <c r="BN286" s="0" t="n">
        <v>0</v>
      </c>
      <c r="BO286" s="0" t="n">
        <v>0</v>
      </c>
      <c r="BP286" s="0" t="n">
        <v>0</v>
      </c>
      <c r="BQ286" s="0" t="n">
        <v>0</v>
      </c>
      <c r="BR286" s="0" t="n">
        <v>0</v>
      </c>
      <c r="BS286" s="0" t="n">
        <v>0</v>
      </c>
      <c r="BT286" s="0" t="n">
        <v>0</v>
      </c>
      <c r="BU286" s="0" t="n">
        <v>0</v>
      </c>
      <c r="BV286" s="0" t="n">
        <v>0</v>
      </c>
      <c r="BW286" s="0" t="n">
        <v>0</v>
      </c>
      <c r="BX286" s="0" t="n">
        <v>0</v>
      </c>
      <c r="BY286" s="0" t="n">
        <v>0</v>
      </c>
      <c r="BZ286" s="0" t="n">
        <v>0</v>
      </c>
      <c r="CA286" s="0" t="n">
        <v>0</v>
      </c>
      <c r="CB286" s="0" t="n">
        <v>0</v>
      </c>
      <c r="CC286" s="0" t="n">
        <v>0</v>
      </c>
      <c r="CD286" s="0" t="n">
        <v>0</v>
      </c>
      <c r="CE286" s="0" t="n">
        <v>0</v>
      </c>
      <c r="CF286" s="0" t="n">
        <v>0</v>
      </c>
      <c r="CG286" s="0" t="n">
        <v>0</v>
      </c>
      <c r="CH286" s="0" t="n">
        <v>0</v>
      </c>
      <c r="CI286" s="0" t="n">
        <v>0</v>
      </c>
      <c r="CJ286" s="0" t="n">
        <v>0</v>
      </c>
      <c r="CK286" s="0" t="n">
        <v>0</v>
      </c>
      <c r="CL286" s="0" t="n">
        <v>0</v>
      </c>
      <c r="CM286" s="0" t="n">
        <v>0</v>
      </c>
      <c r="CN286" s="0" t="n">
        <v>0</v>
      </c>
      <c r="CO286" s="0" t="n">
        <v>0</v>
      </c>
      <c r="CP286" s="0" t="n">
        <v>0</v>
      </c>
      <c r="CQ286" s="0" t="n">
        <v>0</v>
      </c>
      <c r="CR286" s="0" t="n">
        <v>0</v>
      </c>
      <c r="CS286" s="0" t="n">
        <v>0</v>
      </c>
      <c r="CT286" s="0" t="n">
        <v>0</v>
      </c>
      <c r="CU286" s="0" t="n">
        <v>0</v>
      </c>
      <c r="CV286" s="0" t="n">
        <v>0</v>
      </c>
      <c r="CW286" s="0" t="n">
        <v>0</v>
      </c>
      <c r="CX286" s="0" t="n">
        <v>0</v>
      </c>
      <c r="CY286" s="0" t="n">
        <v>0</v>
      </c>
      <c r="CZ286" s="0" t="n">
        <v>0</v>
      </c>
      <c r="DA286" s="0" t="n">
        <v>0</v>
      </c>
      <c r="DB286" s="0" t="n">
        <v>0</v>
      </c>
      <c r="DC286" s="0" t="n">
        <v>0</v>
      </c>
      <c r="DD286" s="0" t="n">
        <v>0</v>
      </c>
      <c r="DE286" s="0" t="n">
        <v>0</v>
      </c>
      <c r="DF286" s="0" t="n">
        <v>0</v>
      </c>
      <c r="DG286" s="0" t="n">
        <v>0</v>
      </c>
      <c r="DH286" s="0" t="n">
        <v>0</v>
      </c>
      <c r="DI286" s="0" t="n">
        <v>0</v>
      </c>
      <c r="DJ286" s="0" t="n">
        <v>0</v>
      </c>
      <c r="DK286" s="0" t="n">
        <v>0</v>
      </c>
      <c r="DL286" s="0" t="n">
        <v>0</v>
      </c>
      <c r="DM286" s="0" t="n">
        <v>0</v>
      </c>
      <c r="DN286" s="0" t="n">
        <v>0</v>
      </c>
      <c r="DO286" s="0" t="n">
        <v>0</v>
      </c>
      <c r="DP286" s="0" t="n">
        <v>0</v>
      </c>
      <c r="DQ286" s="0" t="n">
        <v>0</v>
      </c>
      <c r="DR286" s="0" t="n">
        <v>0</v>
      </c>
      <c r="DS286" s="0" t="n">
        <v>0</v>
      </c>
      <c r="DT286" s="0" t="n">
        <v>0</v>
      </c>
      <c r="DU286" s="0" t="n">
        <v>0</v>
      </c>
      <c r="DV286" s="0" t="n">
        <v>0</v>
      </c>
      <c r="DW286" s="0" t="n">
        <v>0</v>
      </c>
      <c r="DX286" s="0" t="n">
        <v>0</v>
      </c>
      <c r="DY286" s="0" t="n">
        <v>0</v>
      </c>
      <c r="DZ286" s="0" t="n">
        <v>0</v>
      </c>
      <c r="EA286" s="0" t="n">
        <v>0</v>
      </c>
      <c r="EB286" s="0" t="n">
        <v>0</v>
      </c>
      <c r="EC286" s="0" t="n">
        <v>0</v>
      </c>
      <c r="ED286" s="0" t="n">
        <v>0</v>
      </c>
      <c r="EE286" s="0" t="n">
        <v>0</v>
      </c>
      <c r="EF286" s="0" t="n">
        <v>0</v>
      </c>
      <c r="EG286" s="0" t="n">
        <v>0</v>
      </c>
      <c r="EH286" s="0" t="n">
        <v>0</v>
      </c>
      <c r="EI286" s="0" t="n">
        <v>0</v>
      </c>
      <c r="EJ286" s="0" t="n">
        <v>0</v>
      </c>
      <c r="EK286" s="0" t="n">
        <v>0</v>
      </c>
      <c r="EL286" s="0" t="n">
        <v>0</v>
      </c>
      <c r="EM286" s="0" t="n">
        <v>0</v>
      </c>
      <c r="EN286" s="0" t="n">
        <v>0</v>
      </c>
      <c r="EO286" s="0" t="n">
        <v>0</v>
      </c>
      <c r="EP286" s="0" t="n">
        <v>0</v>
      </c>
    </row>
    <row r="287" customFormat="false" ht="12.75" hidden="false" customHeight="false" outlineLevel="0" collapsed="false">
      <c r="A287" s="0" t="n">
        <f aca="false">A286+1</f>
        <v>285</v>
      </c>
      <c r="B287" s="0" t="s">
        <v>490</v>
      </c>
      <c r="C287" s="0" t="n">
        <v>2</v>
      </c>
      <c r="D287" s="0" t="n">
        <v>5</v>
      </c>
      <c r="E287" s="0" t="n">
        <v>0</v>
      </c>
      <c r="F287" s="0" t="n">
        <v>255</v>
      </c>
      <c r="G287" s="0" t="n">
        <v>3</v>
      </c>
      <c r="H287" s="0" t="n">
        <v>0</v>
      </c>
      <c r="I287" s="0" t="n">
        <v>20</v>
      </c>
      <c r="J287" s="0" t="n">
        <v>0</v>
      </c>
      <c r="K287" s="0" t="n">
        <v>232</v>
      </c>
      <c r="L287" s="0" t="n">
        <v>3</v>
      </c>
      <c r="M287" s="0" t="n">
        <v>2</v>
      </c>
      <c r="N287" s="0" t="n">
        <v>0</v>
      </c>
      <c r="O287" s="0" t="n">
        <v>25</v>
      </c>
      <c r="P287" s="0" t="n">
        <v>0</v>
      </c>
      <c r="Q287" s="0" t="n">
        <v>1</v>
      </c>
      <c r="R287" s="0" t="n">
        <v>0</v>
      </c>
      <c r="S287" s="0" t="n">
        <v>15</v>
      </c>
      <c r="T287" s="0" t="n">
        <v>0</v>
      </c>
      <c r="U287" s="0" t="n">
        <v>0</v>
      </c>
      <c r="V287" s="0" t="n">
        <v>0</v>
      </c>
      <c r="W287" s="0" t="n">
        <v>1</v>
      </c>
      <c r="X287" s="0" t="n">
        <v>0</v>
      </c>
      <c r="Y287" s="0" t="n">
        <v>255</v>
      </c>
      <c r="Z287" s="0" t="n">
        <v>255</v>
      </c>
      <c r="AA287" s="0" t="n">
        <v>0</v>
      </c>
      <c r="AB287" s="0" t="n">
        <v>0</v>
      </c>
      <c r="AC287" s="0" t="n">
        <v>191</v>
      </c>
      <c r="AD287" s="0" t="n">
        <v>39</v>
      </c>
      <c r="AE287" s="0" t="n">
        <v>9</v>
      </c>
      <c r="AF287" s="0" t="n">
        <v>0</v>
      </c>
      <c r="AG287" s="0" t="n">
        <v>0</v>
      </c>
      <c r="AH287" s="0" t="n">
        <v>0</v>
      </c>
      <c r="AI287" s="0" t="n">
        <v>96</v>
      </c>
      <c r="AJ287" s="0" t="n">
        <v>0</v>
      </c>
      <c r="AK287" s="0" t="n">
        <v>0</v>
      </c>
      <c r="AL287" s="0" t="n">
        <v>0</v>
      </c>
      <c r="AM287" s="0" t="n">
        <v>0</v>
      </c>
      <c r="AN287" s="0" t="n">
        <v>0</v>
      </c>
      <c r="AO287" s="0" t="n">
        <v>16</v>
      </c>
      <c r="AP287" s="0" t="n">
        <v>0</v>
      </c>
      <c r="AQ287" s="0" t="n">
        <v>0</v>
      </c>
      <c r="AR287" s="0" t="n">
        <v>0</v>
      </c>
      <c r="AS287" s="0" t="n">
        <v>0</v>
      </c>
      <c r="AT287" s="0" t="n">
        <v>0</v>
      </c>
      <c r="AU287" s="0" t="n">
        <v>0</v>
      </c>
      <c r="AV287" s="0" t="n">
        <v>0</v>
      </c>
      <c r="AW287" s="0" t="n">
        <v>0</v>
      </c>
      <c r="AX287" s="0" t="n">
        <v>0</v>
      </c>
      <c r="AY287" s="0" t="n">
        <v>0</v>
      </c>
      <c r="AZ287" s="0" t="n">
        <v>0</v>
      </c>
      <c r="BA287" s="0" t="n">
        <v>0</v>
      </c>
      <c r="BB287" s="0" t="n">
        <v>0</v>
      </c>
      <c r="BC287" s="0" t="n">
        <v>0</v>
      </c>
      <c r="BD287" s="0" t="n">
        <v>0</v>
      </c>
      <c r="BE287" s="0" t="n">
        <v>0</v>
      </c>
      <c r="BF287" s="0" t="n">
        <v>0</v>
      </c>
      <c r="BG287" s="0" t="n">
        <v>0</v>
      </c>
      <c r="BH287" s="0" t="n">
        <v>0</v>
      </c>
      <c r="BI287" s="0" t="n">
        <v>0</v>
      </c>
      <c r="BJ287" s="0" t="n">
        <v>0</v>
      </c>
      <c r="BK287" s="0" t="n">
        <v>0</v>
      </c>
      <c r="BL287" s="0" t="n">
        <v>0</v>
      </c>
      <c r="BM287" s="0" t="n">
        <v>0</v>
      </c>
      <c r="BN287" s="0" t="n">
        <v>0</v>
      </c>
      <c r="BO287" s="0" t="n">
        <v>0</v>
      </c>
      <c r="BP287" s="0" t="n">
        <v>0</v>
      </c>
      <c r="BQ287" s="0" t="n">
        <v>0</v>
      </c>
      <c r="BR287" s="0" t="n">
        <v>0</v>
      </c>
      <c r="BS287" s="0" t="n">
        <v>0</v>
      </c>
      <c r="BT287" s="0" t="n">
        <v>0</v>
      </c>
      <c r="BU287" s="0" t="n">
        <v>0</v>
      </c>
      <c r="BV287" s="0" t="n">
        <v>0</v>
      </c>
      <c r="BW287" s="0" t="n">
        <v>0</v>
      </c>
      <c r="BX287" s="0" t="n">
        <v>0</v>
      </c>
      <c r="BY287" s="0" t="n">
        <v>0</v>
      </c>
      <c r="BZ287" s="0" t="n">
        <v>0</v>
      </c>
      <c r="CA287" s="0" t="n">
        <v>0</v>
      </c>
      <c r="CB287" s="0" t="n">
        <v>0</v>
      </c>
      <c r="CC287" s="0" t="n">
        <v>0</v>
      </c>
      <c r="CD287" s="0" t="n">
        <v>0</v>
      </c>
      <c r="CE287" s="0" t="n">
        <v>0</v>
      </c>
      <c r="CF287" s="0" t="n">
        <v>0</v>
      </c>
      <c r="CG287" s="0" t="n">
        <v>0</v>
      </c>
      <c r="CH287" s="0" t="n">
        <v>0</v>
      </c>
      <c r="CI287" s="0" t="n">
        <v>0</v>
      </c>
      <c r="CJ287" s="0" t="n">
        <v>0</v>
      </c>
      <c r="CK287" s="0" t="n">
        <v>0</v>
      </c>
      <c r="CL287" s="0" t="n">
        <v>0</v>
      </c>
      <c r="CM287" s="0" t="n">
        <v>0</v>
      </c>
      <c r="CN287" s="0" t="n">
        <v>0</v>
      </c>
      <c r="CO287" s="0" t="n">
        <v>0</v>
      </c>
      <c r="CP287" s="0" t="n">
        <v>0</v>
      </c>
      <c r="CQ287" s="0" t="n">
        <v>0</v>
      </c>
      <c r="CR287" s="0" t="n">
        <v>0</v>
      </c>
      <c r="CS287" s="0" t="n">
        <v>0</v>
      </c>
      <c r="CT287" s="0" t="n">
        <v>0</v>
      </c>
      <c r="CU287" s="0" t="n">
        <v>0</v>
      </c>
      <c r="CV287" s="0" t="n">
        <v>0</v>
      </c>
      <c r="CW287" s="0" t="n">
        <v>0</v>
      </c>
      <c r="CX287" s="0" t="n">
        <v>0</v>
      </c>
      <c r="CY287" s="0" t="n">
        <v>0</v>
      </c>
      <c r="CZ287" s="0" t="n">
        <v>0</v>
      </c>
      <c r="DA287" s="0" t="n">
        <v>0</v>
      </c>
      <c r="DB287" s="0" t="n">
        <v>0</v>
      </c>
      <c r="DC287" s="0" t="n">
        <v>0</v>
      </c>
      <c r="DD287" s="0" t="n">
        <v>0</v>
      </c>
      <c r="DE287" s="0" t="n">
        <v>0</v>
      </c>
      <c r="DF287" s="0" t="n">
        <v>0</v>
      </c>
      <c r="DG287" s="0" t="n">
        <v>0</v>
      </c>
      <c r="DH287" s="0" t="n">
        <v>0</v>
      </c>
      <c r="DI287" s="0" t="n">
        <v>0</v>
      </c>
      <c r="DJ287" s="0" t="n">
        <v>0</v>
      </c>
      <c r="DK287" s="0" t="n">
        <v>0</v>
      </c>
      <c r="DL287" s="0" t="n">
        <v>0</v>
      </c>
      <c r="DM287" s="0" t="n">
        <v>0</v>
      </c>
      <c r="DN287" s="0" t="n">
        <v>0</v>
      </c>
      <c r="DO287" s="0" t="n">
        <v>0</v>
      </c>
      <c r="DP287" s="0" t="n">
        <v>0</v>
      </c>
      <c r="DQ287" s="0" t="n">
        <v>0</v>
      </c>
      <c r="DR287" s="0" t="n">
        <v>0</v>
      </c>
      <c r="DS287" s="0" t="n">
        <v>0</v>
      </c>
      <c r="DT287" s="0" t="n">
        <v>0</v>
      </c>
      <c r="DU287" s="0" t="n">
        <v>0</v>
      </c>
      <c r="DV287" s="0" t="n">
        <v>0</v>
      </c>
      <c r="DW287" s="0" t="n">
        <v>0</v>
      </c>
      <c r="DX287" s="0" t="n">
        <v>0</v>
      </c>
      <c r="DY287" s="0" t="n">
        <v>0</v>
      </c>
      <c r="DZ287" s="0" t="n">
        <v>0</v>
      </c>
      <c r="EA287" s="0" t="n">
        <v>0</v>
      </c>
      <c r="EB287" s="0" t="n">
        <v>0</v>
      </c>
      <c r="EC287" s="0" t="n">
        <v>0</v>
      </c>
      <c r="ED287" s="0" t="n">
        <v>0</v>
      </c>
      <c r="EE287" s="0" t="n">
        <v>0</v>
      </c>
      <c r="EF287" s="0" t="n">
        <v>0</v>
      </c>
      <c r="EG287" s="0" t="n">
        <v>0</v>
      </c>
      <c r="EH287" s="0" t="n">
        <v>0</v>
      </c>
      <c r="EI287" s="0" t="n">
        <v>0</v>
      </c>
      <c r="EJ287" s="0" t="n">
        <v>0</v>
      </c>
      <c r="EK287" s="0" t="n">
        <v>0</v>
      </c>
      <c r="EL287" s="0" t="n">
        <v>0</v>
      </c>
      <c r="EM287" s="0" t="n">
        <v>0</v>
      </c>
      <c r="EN287" s="0" t="n">
        <v>0</v>
      </c>
      <c r="EO287" s="0" t="n">
        <v>0</v>
      </c>
      <c r="EP287" s="0" t="n">
        <v>0</v>
      </c>
    </row>
    <row r="288" customFormat="false" ht="12.75" hidden="false" customHeight="false" outlineLevel="0" collapsed="false">
      <c r="A288" s="0" t="n">
        <f aca="false">A287+1</f>
        <v>286</v>
      </c>
      <c r="B288" s="0" t="s">
        <v>491</v>
      </c>
      <c r="C288" s="0" t="n">
        <v>2</v>
      </c>
      <c r="D288" s="0" t="n">
        <v>5</v>
      </c>
      <c r="E288" s="0" t="n">
        <v>2</v>
      </c>
      <c r="F288" s="0" t="n">
        <v>255</v>
      </c>
      <c r="G288" s="0" t="n">
        <v>3</v>
      </c>
      <c r="H288" s="0" t="n">
        <v>0</v>
      </c>
      <c r="I288" s="0" t="n">
        <v>20</v>
      </c>
      <c r="J288" s="0" t="n">
        <v>0</v>
      </c>
      <c r="K288" s="0" t="n">
        <v>234</v>
      </c>
      <c r="L288" s="0" t="n">
        <v>3</v>
      </c>
      <c r="M288" s="0" t="n">
        <v>2</v>
      </c>
      <c r="N288" s="0" t="n">
        <v>0</v>
      </c>
      <c r="O288" s="0" t="n">
        <v>25</v>
      </c>
      <c r="P288" s="0" t="n">
        <v>0</v>
      </c>
      <c r="Q288" s="0" t="n">
        <v>0</v>
      </c>
      <c r="R288" s="0" t="n">
        <v>0</v>
      </c>
      <c r="S288" s="0" t="n">
        <v>246</v>
      </c>
      <c r="T288" s="0" t="n">
        <v>3</v>
      </c>
      <c r="U288" s="0" t="n">
        <v>0</v>
      </c>
      <c r="V288" s="0" t="n">
        <v>0</v>
      </c>
      <c r="W288" s="0" t="n">
        <v>1</v>
      </c>
      <c r="X288" s="0" t="n">
        <v>0</v>
      </c>
      <c r="Y288" s="0" t="n">
        <v>255</v>
      </c>
      <c r="Z288" s="0" t="n">
        <v>255</v>
      </c>
      <c r="AA288" s="0" t="n">
        <v>0</v>
      </c>
      <c r="AB288" s="0" t="n">
        <v>0</v>
      </c>
      <c r="AC288" s="0" t="n">
        <v>197</v>
      </c>
      <c r="AD288" s="0" t="n">
        <v>39</v>
      </c>
      <c r="AE288" s="0" t="n">
        <v>9</v>
      </c>
      <c r="AF288" s="0" t="n">
        <v>0</v>
      </c>
      <c r="AG288" s="0" t="n">
        <v>0</v>
      </c>
      <c r="AH288" s="0" t="n">
        <v>0</v>
      </c>
      <c r="AI288" s="0" t="n">
        <v>0</v>
      </c>
      <c r="AJ288" s="0" t="n">
        <v>2</v>
      </c>
      <c r="AK288" s="0" t="n">
        <v>0</v>
      </c>
      <c r="AL288" s="0" t="n">
        <v>0</v>
      </c>
      <c r="AM288" s="0" t="n">
        <v>0</v>
      </c>
      <c r="AN288" s="0" t="n">
        <v>0</v>
      </c>
      <c r="AO288" s="0" t="n">
        <v>39</v>
      </c>
      <c r="AP288" s="0" t="n">
        <v>0</v>
      </c>
      <c r="AQ288" s="0" t="n">
        <v>0</v>
      </c>
      <c r="AR288" s="0" t="n">
        <v>0</v>
      </c>
      <c r="AS288" s="0" t="n">
        <v>0</v>
      </c>
      <c r="AT288" s="0" t="n">
        <v>0</v>
      </c>
      <c r="AU288" s="0" t="n">
        <v>0</v>
      </c>
      <c r="AV288" s="0" t="n">
        <v>0</v>
      </c>
      <c r="AW288" s="0" t="n">
        <v>0</v>
      </c>
      <c r="AX288" s="0" t="n">
        <v>0</v>
      </c>
      <c r="AY288" s="0" t="n">
        <v>0</v>
      </c>
      <c r="AZ288" s="0" t="n">
        <v>0</v>
      </c>
      <c r="BA288" s="0" t="n">
        <v>0</v>
      </c>
      <c r="BB288" s="0" t="n">
        <v>0</v>
      </c>
      <c r="BC288" s="0" t="n">
        <v>0</v>
      </c>
      <c r="BD288" s="0" t="n">
        <v>0</v>
      </c>
      <c r="BE288" s="0" t="n">
        <v>0</v>
      </c>
      <c r="BF288" s="0" t="n">
        <v>0</v>
      </c>
      <c r="BG288" s="0" t="n">
        <v>0</v>
      </c>
      <c r="BH288" s="0" t="n">
        <v>0</v>
      </c>
      <c r="BI288" s="0" t="n">
        <v>0</v>
      </c>
      <c r="BJ288" s="0" t="n">
        <v>0</v>
      </c>
      <c r="BK288" s="0" t="n">
        <v>0</v>
      </c>
      <c r="BL288" s="0" t="n">
        <v>0</v>
      </c>
      <c r="BM288" s="0" t="n">
        <v>0</v>
      </c>
      <c r="BN288" s="0" t="n">
        <v>0</v>
      </c>
      <c r="BO288" s="0" t="n">
        <v>0</v>
      </c>
      <c r="BP288" s="0" t="n">
        <v>0</v>
      </c>
      <c r="BQ288" s="0" t="n">
        <v>0</v>
      </c>
      <c r="BR288" s="0" t="n">
        <v>0</v>
      </c>
      <c r="BS288" s="0" t="n">
        <v>0</v>
      </c>
      <c r="BT288" s="0" t="n">
        <v>0</v>
      </c>
      <c r="BU288" s="0" t="n">
        <v>0</v>
      </c>
      <c r="BV288" s="0" t="n">
        <v>0</v>
      </c>
      <c r="BW288" s="0" t="n">
        <v>0</v>
      </c>
      <c r="BX288" s="0" t="n">
        <v>0</v>
      </c>
      <c r="BY288" s="0" t="n">
        <v>0</v>
      </c>
      <c r="BZ288" s="0" t="n">
        <v>0</v>
      </c>
      <c r="CA288" s="0" t="n">
        <v>0</v>
      </c>
      <c r="CB288" s="0" t="n">
        <v>0</v>
      </c>
      <c r="CC288" s="0" t="n">
        <v>0</v>
      </c>
      <c r="CD288" s="0" t="n">
        <v>0</v>
      </c>
      <c r="CE288" s="0" t="n">
        <v>0</v>
      </c>
      <c r="CF288" s="0" t="n">
        <v>0</v>
      </c>
      <c r="CG288" s="0" t="n">
        <v>0</v>
      </c>
      <c r="CH288" s="0" t="n">
        <v>0</v>
      </c>
      <c r="CI288" s="0" t="n">
        <v>0</v>
      </c>
      <c r="CJ288" s="0" t="n">
        <v>0</v>
      </c>
      <c r="CK288" s="0" t="n">
        <v>0</v>
      </c>
      <c r="CL288" s="0" t="n">
        <v>0</v>
      </c>
      <c r="CM288" s="0" t="n">
        <v>0</v>
      </c>
      <c r="CN288" s="0" t="n">
        <v>0</v>
      </c>
      <c r="CO288" s="0" t="n">
        <v>0</v>
      </c>
      <c r="CP288" s="0" t="n">
        <v>0</v>
      </c>
      <c r="CQ288" s="0" t="n">
        <v>0</v>
      </c>
      <c r="CR288" s="0" t="n">
        <v>0</v>
      </c>
      <c r="CS288" s="0" t="n">
        <v>0</v>
      </c>
      <c r="CT288" s="0" t="n">
        <v>0</v>
      </c>
      <c r="CU288" s="0" t="n">
        <v>0</v>
      </c>
      <c r="CV288" s="0" t="n">
        <v>0</v>
      </c>
      <c r="CW288" s="0" t="n">
        <v>0</v>
      </c>
      <c r="CX288" s="0" t="n">
        <v>0</v>
      </c>
      <c r="CY288" s="0" t="n">
        <v>0</v>
      </c>
      <c r="CZ288" s="0" t="n">
        <v>0</v>
      </c>
      <c r="DA288" s="0" t="n">
        <v>0</v>
      </c>
      <c r="DB288" s="0" t="n">
        <v>0</v>
      </c>
      <c r="DC288" s="0" t="n">
        <v>0</v>
      </c>
      <c r="DD288" s="0" t="n">
        <v>0</v>
      </c>
      <c r="DE288" s="0" t="n">
        <v>0</v>
      </c>
      <c r="DF288" s="0" t="n">
        <v>0</v>
      </c>
      <c r="DG288" s="0" t="n">
        <v>0</v>
      </c>
      <c r="DH288" s="0" t="n">
        <v>0</v>
      </c>
      <c r="DI288" s="0" t="n">
        <v>0</v>
      </c>
      <c r="DJ288" s="0" t="n">
        <v>0</v>
      </c>
      <c r="DK288" s="0" t="n">
        <v>0</v>
      </c>
      <c r="DL288" s="0" t="n">
        <v>0</v>
      </c>
      <c r="DM288" s="0" t="n">
        <v>0</v>
      </c>
      <c r="DN288" s="0" t="n">
        <v>0</v>
      </c>
      <c r="DO288" s="0" t="n">
        <v>0</v>
      </c>
      <c r="DP288" s="0" t="n">
        <v>0</v>
      </c>
      <c r="DQ288" s="0" t="n">
        <v>0</v>
      </c>
      <c r="DR288" s="0" t="n">
        <v>0</v>
      </c>
      <c r="DS288" s="0" t="n">
        <v>0</v>
      </c>
      <c r="DT288" s="0" t="n">
        <v>0</v>
      </c>
      <c r="DU288" s="0" t="n">
        <v>0</v>
      </c>
      <c r="DV288" s="0" t="n">
        <v>0</v>
      </c>
      <c r="DW288" s="0" t="n">
        <v>0</v>
      </c>
      <c r="DX288" s="0" t="n">
        <v>0</v>
      </c>
      <c r="DY288" s="0" t="n">
        <v>0</v>
      </c>
      <c r="DZ288" s="0" t="n">
        <v>0</v>
      </c>
      <c r="EA288" s="0" t="n">
        <v>0</v>
      </c>
      <c r="EB288" s="0" t="n">
        <v>0</v>
      </c>
      <c r="EC288" s="0" t="n">
        <v>0</v>
      </c>
      <c r="ED288" s="0" t="n">
        <v>0</v>
      </c>
      <c r="EE288" s="0" t="n">
        <v>0</v>
      </c>
      <c r="EF288" s="0" t="n">
        <v>0</v>
      </c>
      <c r="EG288" s="0" t="n">
        <v>0</v>
      </c>
      <c r="EH288" s="0" t="n">
        <v>0</v>
      </c>
      <c r="EI288" s="0" t="n">
        <v>0</v>
      </c>
      <c r="EJ288" s="0" t="n">
        <v>0</v>
      </c>
      <c r="EK288" s="0" t="n">
        <v>0</v>
      </c>
      <c r="EL288" s="0" t="n">
        <v>0</v>
      </c>
      <c r="EM288" s="0" t="n">
        <v>0</v>
      </c>
      <c r="EN288" s="0" t="n">
        <v>0</v>
      </c>
      <c r="EO288" s="0" t="n">
        <v>0</v>
      </c>
      <c r="EP288" s="0" t="n">
        <v>0</v>
      </c>
    </row>
    <row r="289" customFormat="false" ht="12.75" hidden="false" customHeight="false" outlineLevel="0" collapsed="false">
      <c r="A289" s="0" t="n">
        <f aca="false">A288+1</f>
        <v>287</v>
      </c>
      <c r="B289" s="0" t="s">
        <v>492</v>
      </c>
      <c r="C289" s="0" t="n">
        <v>2</v>
      </c>
      <c r="D289" s="0" t="n">
        <v>5</v>
      </c>
      <c r="E289" s="0" t="n">
        <v>1</v>
      </c>
      <c r="F289" s="0" t="n">
        <v>255</v>
      </c>
      <c r="G289" s="0" t="n">
        <v>1</v>
      </c>
      <c r="H289" s="0" t="n">
        <v>0</v>
      </c>
      <c r="I289" s="0" t="n">
        <v>10</v>
      </c>
      <c r="J289" s="0" t="n">
        <v>0</v>
      </c>
      <c r="K289" s="0" t="n">
        <v>0</v>
      </c>
      <c r="L289" s="0" t="n">
        <v>0</v>
      </c>
      <c r="M289" s="0" t="n">
        <v>2</v>
      </c>
      <c r="N289" s="0" t="n">
        <v>0</v>
      </c>
      <c r="O289" s="0" t="n">
        <v>15</v>
      </c>
      <c r="P289" s="0" t="n">
        <v>0</v>
      </c>
      <c r="Q289" s="0" t="n">
        <v>2</v>
      </c>
      <c r="R289" s="0" t="n">
        <v>0</v>
      </c>
      <c r="S289" s="0" t="n">
        <v>10</v>
      </c>
      <c r="T289" s="0" t="n">
        <v>0</v>
      </c>
      <c r="U289" s="0" t="n">
        <v>0</v>
      </c>
      <c r="V289" s="0" t="n">
        <v>0</v>
      </c>
      <c r="W289" s="0" t="n">
        <v>232</v>
      </c>
      <c r="X289" s="0" t="n">
        <v>3</v>
      </c>
      <c r="Y289" s="0" t="n">
        <v>255</v>
      </c>
      <c r="Z289" s="0" t="n">
        <v>255</v>
      </c>
      <c r="AA289" s="0" t="n">
        <v>0</v>
      </c>
      <c r="AB289" s="0" t="n">
        <v>0</v>
      </c>
      <c r="AC289" s="0" t="n">
        <v>4</v>
      </c>
      <c r="AD289" s="0" t="n">
        <v>40</v>
      </c>
      <c r="AE289" s="0" t="n">
        <v>9</v>
      </c>
      <c r="AF289" s="0" t="n">
        <v>0</v>
      </c>
      <c r="AG289" s="0" t="n">
        <v>0</v>
      </c>
      <c r="AH289" s="0" t="n">
        <v>0</v>
      </c>
      <c r="AI289" s="0" t="n">
        <v>128</v>
      </c>
      <c r="AJ289" s="0" t="n">
        <v>72</v>
      </c>
      <c r="AK289" s="0" t="n">
        <v>128</v>
      </c>
      <c r="AL289" s="0" t="n">
        <v>0</v>
      </c>
      <c r="AM289" s="0" t="n">
        <v>1</v>
      </c>
      <c r="AN289" s="0" t="n">
        <v>0</v>
      </c>
      <c r="AO289" s="0" t="n">
        <v>24</v>
      </c>
      <c r="AP289" s="0" t="n">
        <v>0</v>
      </c>
      <c r="AQ289" s="0" t="n">
        <v>0</v>
      </c>
      <c r="AR289" s="0" t="n">
        <v>0</v>
      </c>
      <c r="AS289" s="0" t="n">
        <v>0</v>
      </c>
      <c r="AT289" s="0" t="n">
        <v>0</v>
      </c>
      <c r="AU289" s="0" t="n">
        <v>0</v>
      </c>
      <c r="AV289" s="0" t="n">
        <v>0</v>
      </c>
      <c r="AW289" s="0" t="n">
        <v>0</v>
      </c>
      <c r="AX289" s="0" t="n">
        <v>0</v>
      </c>
      <c r="AY289" s="0" t="n">
        <v>0</v>
      </c>
      <c r="AZ289" s="0" t="n">
        <v>0</v>
      </c>
      <c r="BA289" s="0" t="n">
        <v>0</v>
      </c>
      <c r="BB289" s="0" t="n">
        <v>0</v>
      </c>
      <c r="BC289" s="0" t="n">
        <v>0</v>
      </c>
      <c r="BD289" s="0" t="n">
        <v>0</v>
      </c>
      <c r="BE289" s="0" t="n">
        <v>0</v>
      </c>
      <c r="BF289" s="0" t="n">
        <v>0</v>
      </c>
      <c r="BG289" s="0" t="n">
        <v>0</v>
      </c>
      <c r="BH289" s="0" t="n">
        <v>0</v>
      </c>
      <c r="BI289" s="0" t="n">
        <v>0</v>
      </c>
      <c r="BJ289" s="0" t="n">
        <v>0</v>
      </c>
      <c r="BK289" s="0" t="n">
        <v>0</v>
      </c>
      <c r="BL289" s="0" t="n">
        <v>0</v>
      </c>
      <c r="BM289" s="0" t="n">
        <v>0</v>
      </c>
      <c r="BN289" s="0" t="n">
        <v>0</v>
      </c>
      <c r="BO289" s="0" t="n">
        <v>0</v>
      </c>
      <c r="BP289" s="0" t="n">
        <v>0</v>
      </c>
      <c r="BQ289" s="0" t="n">
        <v>0</v>
      </c>
      <c r="BR289" s="0" t="n">
        <v>0</v>
      </c>
      <c r="BS289" s="0" t="n">
        <v>0</v>
      </c>
      <c r="BT289" s="0" t="n">
        <v>0</v>
      </c>
      <c r="BU289" s="0" t="n">
        <v>0</v>
      </c>
      <c r="BV289" s="0" t="n">
        <v>0</v>
      </c>
      <c r="BW289" s="0" t="n">
        <v>0</v>
      </c>
      <c r="BX289" s="0" t="n">
        <v>0</v>
      </c>
      <c r="BY289" s="0" t="n">
        <v>0</v>
      </c>
      <c r="BZ289" s="0" t="n">
        <v>0</v>
      </c>
      <c r="CA289" s="0" t="n">
        <v>0</v>
      </c>
      <c r="CB289" s="0" t="n">
        <v>0</v>
      </c>
      <c r="CC289" s="0" t="n">
        <v>0</v>
      </c>
      <c r="CD289" s="0" t="n">
        <v>0</v>
      </c>
      <c r="CE289" s="0" t="n">
        <v>0</v>
      </c>
      <c r="CF289" s="0" t="n">
        <v>0</v>
      </c>
      <c r="CG289" s="0" t="n">
        <v>0</v>
      </c>
      <c r="CH289" s="0" t="n">
        <v>0</v>
      </c>
      <c r="CI289" s="0" t="n">
        <v>0</v>
      </c>
      <c r="CJ289" s="0" t="n">
        <v>0</v>
      </c>
      <c r="CK289" s="0" t="n">
        <v>0</v>
      </c>
      <c r="CL289" s="0" t="n">
        <v>0</v>
      </c>
      <c r="CM289" s="0" t="n">
        <v>0</v>
      </c>
      <c r="CN289" s="0" t="n">
        <v>0</v>
      </c>
      <c r="CO289" s="0" t="n">
        <v>0</v>
      </c>
      <c r="CP289" s="0" t="n">
        <v>0</v>
      </c>
      <c r="CQ289" s="0" t="n">
        <v>0</v>
      </c>
      <c r="CR289" s="0" t="n">
        <v>0</v>
      </c>
      <c r="CS289" s="0" t="n">
        <v>0</v>
      </c>
      <c r="CT289" s="0" t="n">
        <v>0</v>
      </c>
      <c r="CU289" s="0" t="n">
        <v>0</v>
      </c>
      <c r="CV289" s="0" t="n">
        <v>0</v>
      </c>
      <c r="CW289" s="0" t="n">
        <v>0</v>
      </c>
      <c r="CX289" s="0" t="n">
        <v>0</v>
      </c>
      <c r="CY289" s="0" t="n">
        <v>0</v>
      </c>
      <c r="CZ289" s="0" t="n">
        <v>0</v>
      </c>
      <c r="DA289" s="0" t="n">
        <v>0</v>
      </c>
      <c r="DB289" s="0" t="n">
        <v>0</v>
      </c>
      <c r="DC289" s="0" t="n">
        <v>0</v>
      </c>
      <c r="DD289" s="0" t="n">
        <v>0</v>
      </c>
      <c r="DE289" s="0" t="n">
        <v>0</v>
      </c>
      <c r="DF289" s="0" t="n">
        <v>0</v>
      </c>
      <c r="DG289" s="0" t="n">
        <v>0</v>
      </c>
      <c r="DH289" s="0" t="n">
        <v>0</v>
      </c>
      <c r="DI289" s="0" t="n">
        <v>0</v>
      </c>
      <c r="DJ289" s="0" t="n">
        <v>0</v>
      </c>
      <c r="DK289" s="0" t="n">
        <v>0</v>
      </c>
      <c r="DL289" s="0" t="n">
        <v>0</v>
      </c>
      <c r="DM289" s="0" t="n">
        <v>0</v>
      </c>
      <c r="DN289" s="0" t="n">
        <v>0</v>
      </c>
      <c r="DO289" s="0" t="n">
        <v>0</v>
      </c>
      <c r="DP289" s="0" t="n">
        <v>0</v>
      </c>
      <c r="DQ289" s="0" t="n">
        <v>0</v>
      </c>
      <c r="DR289" s="0" t="n">
        <v>0</v>
      </c>
      <c r="DS289" s="0" t="n">
        <v>0</v>
      </c>
      <c r="DT289" s="0" t="n">
        <v>0</v>
      </c>
      <c r="DU289" s="0" t="n">
        <v>0</v>
      </c>
      <c r="DV289" s="0" t="n">
        <v>0</v>
      </c>
      <c r="DW289" s="0" t="n">
        <v>0</v>
      </c>
      <c r="DX289" s="0" t="n">
        <v>0</v>
      </c>
      <c r="DY289" s="0" t="n">
        <v>0</v>
      </c>
      <c r="DZ289" s="0" t="n">
        <v>0</v>
      </c>
      <c r="EA289" s="0" t="n">
        <v>0</v>
      </c>
      <c r="EB289" s="0" t="n">
        <v>0</v>
      </c>
      <c r="EC289" s="0" t="n">
        <v>0</v>
      </c>
      <c r="ED289" s="0" t="n">
        <v>0</v>
      </c>
      <c r="EE289" s="0" t="n">
        <v>0</v>
      </c>
      <c r="EF289" s="0" t="n">
        <v>0</v>
      </c>
      <c r="EG289" s="0" t="n">
        <v>0</v>
      </c>
      <c r="EH289" s="0" t="n">
        <v>0</v>
      </c>
      <c r="EI289" s="0" t="n">
        <v>0</v>
      </c>
      <c r="EJ289" s="0" t="n">
        <v>0</v>
      </c>
      <c r="EK289" s="0" t="n">
        <v>0</v>
      </c>
      <c r="EL289" s="0" t="n">
        <v>0</v>
      </c>
      <c r="EM289" s="0" t="n">
        <v>0</v>
      </c>
      <c r="EN289" s="0" t="n">
        <v>0</v>
      </c>
      <c r="EO289" s="0" t="n">
        <v>0</v>
      </c>
      <c r="EP289" s="0" t="n">
        <v>0</v>
      </c>
    </row>
    <row r="290" customFormat="false" ht="12.75" hidden="false" customHeight="false" outlineLevel="0" collapsed="false">
      <c r="A290" s="0" t="n">
        <f aca="false">A289+1</f>
        <v>288</v>
      </c>
      <c r="B290" s="0" t="s">
        <v>493</v>
      </c>
      <c r="C290" s="0" t="n">
        <v>2</v>
      </c>
      <c r="D290" s="0" t="n">
        <v>5</v>
      </c>
      <c r="E290" s="0" t="n">
        <v>1</v>
      </c>
      <c r="F290" s="0" t="n">
        <v>255</v>
      </c>
      <c r="G290" s="0" t="n">
        <v>4</v>
      </c>
      <c r="H290" s="0" t="n">
        <v>0</v>
      </c>
      <c r="I290" s="0" t="n">
        <v>100</v>
      </c>
      <c r="J290" s="0" t="n">
        <v>0</v>
      </c>
      <c r="K290" s="0" t="n">
        <v>0</v>
      </c>
      <c r="L290" s="0" t="n">
        <v>0</v>
      </c>
      <c r="M290" s="0" t="n">
        <v>81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1</v>
      </c>
      <c r="T290" s="0" t="n">
        <v>0</v>
      </c>
      <c r="U290" s="0" t="n">
        <v>0</v>
      </c>
      <c r="V290" s="0" t="n">
        <v>0</v>
      </c>
      <c r="W290" s="0" t="n">
        <v>1</v>
      </c>
      <c r="X290" s="0" t="n">
        <v>0</v>
      </c>
      <c r="Y290" s="0" t="n">
        <v>255</v>
      </c>
      <c r="Z290" s="0" t="n">
        <v>255</v>
      </c>
      <c r="AA290" s="0" t="n">
        <v>0</v>
      </c>
      <c r="AB290" s="0" t="n">
        <v>0</v>
      </c>
      <c r="AC290" s="0" t="n">
        <v>7</v>
      </c>
      <c r="AD290" s="0" t="n">
        <v>40</v>
      </c>
      <c r="AE290" s="0" t="n">
        <v>9</v>
      </c>
      <c r="AF290" s="0" t="n">
        <v>0</v>
      </c>
      <c r="AG290" s="0" t="n">
        <v>0</v>
      </c>
      <c r="AH290" s="0" t="n">
        <v>0</v>
      </c>
      <c r="AI290" s="0" t="n">
        <v>0</v>
      </c>
      <c r="AJ290" s="0" t="n">
        <v>0</v>
      </c>
      <c r="AK290" s="0" t="n">
        <v>0</v>
      </c>
      <c r="AL290" s="0" t="n">
        <v>0</v>
      </c>
      <c r="AM290" s="0" t="n">
        <v>0</v>
      </c>
      <c r="AN290" s="0" t="n">
        <v>0</v>
      </c>
      <c r="AO290" s="0" t="n">
        <v>27</v>
      </c>
      <c r="AP290" s="0" t="n">
        <v>0</v>
      </c>
      <c r="AQ290" s="0" t="n">
        <v>0</v>
      </c>
      <c r="AR290" s="0" t="n">
        <v>0</v>
      </c>
      <c r="AS290" s="0" t="n">
        <v>0</v>
      </c>
      <c r="AT290" s="0" t="n">
        <v>0</v>
      </c>
      <c r="AU290" s="0" t="n">
        <v>0</v>
      </c>
      <c r="AV290" s="0" t="n">
        <v>0</v>
      </c>
      <c r="AW290" s="0" t="n">
        <v>0</v>
      </c>
      <c r="AX290" s="0" t="n">
        <v>0</v>
      </c>
      <c r="AY290" s="0" t="n">
        <v>0</v>
      </c>
      <c r="AZ290" s="0" t="n">
        <v>0</v>
      </c>
      <c r="BA290" s="0" t="n">
        <v>0</v>
      </c>
      <c r="BB290" s="0" t="n">
        <v>0</v>
      </c>
      <c r="BC290" s="0" t="n">
        <v>0</v>
      </c>
      <c r="BD290" s="0" t="n">
        <v>0</v>
      </c>
      <c r="BE290" s="0" t="n">
        <v>0</v>
      </c>
      <c r="BF290" s="0" t="n">
        <v>0</v>
      </c>
      <c r="BG290" s="0" t="n">
        <v>0</v>
      </c>
      <c r="BH290" s="0" t="n">
        <v>0</v>
      </c>
      <c r="BI290" s="0" t="n">
        <v>0</v>
      </c>
      <c r="BJ290" s="0" t="n">
        <v>0</v>
      </c>
      <c r="BK290" s="0" t="n">
        <v>0</v>
      </c>
      <c r="BL290" s="0" t="n">
        <v>0</v>
      </c>
      <c r="BM290" s="0" t="n">
        <v>0</v>
      </c>
      <c r="BN290" s="0" t="n">
        <v>0</v>
      </c>
      <c r="BO290" s="0" t="n">
        <v>0</v>
      </c>
      <c r="BP290" s="0" t="n">
        <v>0</v>
      </c>
      <c r="BQ290" s="0" t="n">
        <v>0</v>
      </c>
      <c r="BR290" s="0" t="n">
        <v>0</v>
      </c>
      <c r="BS290" s="0" t="n">
        <v>0</v>
      </c>
      <c r="BT290" s="0" t="n">
        <v>0</v>
      </c>
      <c r="BU290" s="0" t="n">
        <v>0</v>
      </c>
      <c r="BV290" s="0" t="n">
        <v>0</v>
      </c>
      <c r="BW290" s="0" t="n">
        <v>0</v>
      </c>
      <c r="BX290" s="0" t="n">
        <v>0</v>
      </c>
      <c r="BY290" s="0" t="n">
        <v>0</v>
      </c>
      <c r="BZ290" s="0" t="n">
        <v>0</v>
      </c>
      <c r="CA290" s="0" t="n">
        <v>0</v>
      </c>
      <c r="CB290" s="0" t="n">
        <v>0</v>
      </c>
      <c r="CC290" s="0" t="n">
        <v>0</v>
      </c>
      <c r="CD290" s="0" t="n">
        <v>0</v>
      </c>
      <c r="CE290" s="0" t="n">
        <v>0</v>
      </c>
      <c r="CF290" s="0" t="n">
        <v>0</v>
      </c>
      <c r="CG290" s="0" t="n">
        <v>0</v>
      </c>
      <c r="CH290" s="0" t="n">
        <v>0</v>
      </c>
      <c r="CI290" s="0" t="n">
        <v>0</v>
      </c>
      <c r="CJ290" s="0" t="n">
        <v>0</v>
      </c>
      <c r="CK290" s="0" t="n">
        <v>0</v>
      </c>
      <c r="CL290" s="0" t="n">
        <v>0</v>
      </c>
      <c r="CM290" s="0" t="n">
        <v>0</v>
      </c>
      <c r="CN290" s="0" t="n">
        <v>0</v>
      </c>
      <c r="CO290" s="0" t="n">
        <v>0</v>
      </c>
      <c r="CP290" s="0" t="n">
        <v>0</v>
      </c>
      <c r="CQ290" s="0" t="n">
        <v>0</v>
      </c>
      <c r="CR290" s="0" t="n">
        <v>0</v>
      </c>
      <c r="CS290" s="0" t="n">
        <v>0</v>
      </c>
      <c r="CT290" s="0" t="n">
        <v>0</v>
      </c>
      <c r="CU290" s="0" t="n">
        <v>0</v>
      </c>
      <c r="CV290" s="0" t="n">
        <v>0</v>
      </c>
      <c r="CW290" s="0" t="n">
        <v>0</v>
      </c>
      <c r="CX290" s="0" t="n">
        <v>0</v>
      </c>
      <c r="CY290" s="0" t="n">
        <v>0</v>
      </c>
      <c r="CZ290" s="0" t="n">
        <v>0</v>
      </c>
      <c r="DA290" s="0" t="n">
        <v>0</v>
      </c>
      <c r="DB290" s="0" t="n">
        <v>0</v>
      </c>
      <c r="DC290" s="0" t="n">
        <v>0</v>
      </c>
      <c r="DD290" s="0" t="n">
        <v>0</v>
      </c>
      <c r="DE290" s="0" t="n">
        <v>0</v>
      </c>
      <c r="DF290" s="0" t="n">
        <v>0</v>
      </c>
      <c r="DG290" s="0" t="n">
        <v>0</v>
      </c>
      <c r="DH290" s="0" t="n">
        <v>0</v>
      </c>
      <c r="DI290" s="0" t="n">
        <v>0</v>
      </c>
      <c r="DJ290" s="0" t="n">
        <v>0</v>
      </c>
      <c r="DK290" s="0" t="n">
        <v>0</v>
      </c>
      <c r="DL290" s="0" t="n">
        <v>0</v>
      </c>
      <c r="DM290" s="0" t="n">
        <v>0</v>
      </c>
      <c r="DN290" s="0" t="n">
        <v>0</v>
      </c>
      <c r="DO290" s="0" t="n">
        <v>0</v>
      </c>
      <c r="DP290" s="0" t="n">
        <v>0</v>
      </c>
      <c r="DQ290" s="0" t="n">
        <v>0</v>
      </c>
      <c r="DR290" s="0" t="n">
        <v>0</v>
      </c>
      <c r="DS290" s="0" t="n">
        <v>0</v>
      </c>
      <c r="DT290" s="0" t="n">
        <v>0</v>
      </c>
      <c r="DU290" s="0" t="n">
        <v>0</v>
      </c>
      <c r="DV290" s="0" t="n">
        <v>0</v>
      </c>
      <c r="DW290" s="0" t="n">
        <v>0</v>
      </c>
      <c r="DX290" s="0" t="n">
        <v>0</v>
      </c>
      <c r="DY290" s="0" t="n">
        <v>0</v>
      </c>
      <c r="DZ290" s="0" t="n">
        <v>0</v>
      </c>
      <c r="EA290" s="0" t="n">
        <v>0</v>
      </c>
      <c r="EB290" s="0" t="n">
        <v>0</v>
      </c>
      <c r="EC290" s="0" t="n">
        <v>0</v>
      </c>
      <c r="ED290" s="0" t="n">
        <v>0</v>
      </c>
      <c r="EE290" s="0" t="n">
        <v>0</v>
      </c>
      <c r="EF290" s="0" t="n">
        <v>0</v>
      </c>
      <c r="EG290" s="0" t="n">
        <v>0</v>
      </c>
      <c r="EH290" s="0" t="n">
        <v>0</v>
      </c>
      <c r="EI290" s="0" t="n">
        <v>0</v>
      </c>
      <c r="EJ290" s="0" t="n">
        <v>0</v>
      </c>
      <c r="EK290" s="0" t="n">
        <v>0</v>
      </c>
      <c r="EL290" s="0" t="n">
        <v>0</v>
      </c>
      <c r="EM290" s="0" t="n">
        <v>0</v>
      </c>
      <c r="EN290" s="0" t="n">
        <v>0</v>
      </c>
      <c r="EO290" s="0" t="n">
        <v>0</v>
      </c>
      <c r="EP290" s="0" t="n">
        <v>0</v>
      </c>
    </row>
    <row r="291" customFormat="false" ht="12.75" hidden="false" customHeight="false" outlineLevel="0" collapsed="false">
      <c r="A291" s="0" t="n">
        <f aca="false">A290+1</f>
        <v>289</v>
      </c>
      <c r="B291" s="0" t="s">
        <v>494</v>
      </c>
      <c r="C291" s="0" t="n">
        <v>2</v>
      </c>
      <c r="D291" s="0" t="n">
        <v>5</v>
      </c>
      <c r="E291" s="0" t="n">
        <v>3</v>
      </c>
      <c r="F291" s="0" t="n">
        <v>255</v>
      </c>
      <c r="G291" s="0" t="n">
        <v>4</v>
      </c>
      <c r="H291" s="0" t="n">
        <v>0</v>
      </c>
      <c r="I291" s="0" t="n">
        <v>44</v>
      </c>
      <c r="J291" s="0" t="n">
        <v>1</v>
      </c>
      <c r="K291" s="0" t="n">
        <v>154</v>
      </c>
      <c r="L291" s="0" t="n">
        <v>2</v>
      </c>
      <c r="M291" s="0" t="n">
        <v>2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8</v>
      </c>
      <c r="T291" s="0" t="n">
        <v>0</v>
      </c>
      <c r="U291" s="0" t="n">
        <v>0</v>
      </c>
      <c r="V291" s="0" t="n">
        <v>0</v>
      </c>
      <c r="W291" s="0" t="n">
        <v>1</v>
      </c>
      <c r="X291" s="0" t="n">
        <v>0</v>
      </c>
      <c r="Y291" s="0" t="n">
        <v>255</v>
      </c>
      <c r="Z291" s="0" t="n">
        <v>255</v>
      </c>
      <c r="AA291" s="0" t="n">
        <v>0</v>
      </c>
      <c r="AB291" s="0" t="n">
        <v>0</v>
      </c>
      <c r="AC291" s="0" t="n">
        <v>254</v>
      </c>
      <c r="AD291" s="0" t="n">
        <v>255</v>
      </c>
      <c r="AE291" s="0" t="n">
        <v>0</v>
      </c>
      <c r="AF291" s="0" t="n">
        <v>0</v>
      </c>
      <c r="AG291" s="0" t="n">
        <v>0</v>
      </c>
      <c r="AH291" s="0" t="n">
        <v>0</v>
      </c>
      <c r="AI291" s="0" t="n">
        <v>64</v>
      </c>
      <c r="AJ291" s="0" t="n">
        <v>0</v>
      </c>
      <c r="AK291" s="0" t="n">
        <v>48</v>
      </c>
      <c r="AL291" s="0" t="n">
        <v>0</v>
      </c>
      <c r="AM291" s="0" t="n">
        <v>0</v>
      </c>
      <c r="AN291" s="0" t="n">
        <v>0</v>
      </c>
      <c r="AO291" s="0" t="n">
        <v>17</v>
      </c>
      <c r="AP291" s="0" t="n">
        <v>0</v>
      </c>
      <c r="AQ291" s="0" t="n">
        <v>0</v>
      </c>
      <c r="AR291" s="0" t="n">
        <v>0</v>
      </c>
      <c r="AS291" s="0" t="n">
        <v>0</v>
      </c>
      <c r="AT291" s="0" t="n">
        <v>0</v>
      </c>
      <c r="AU291" s="0" t="n">
        <v>0</v>
      </c>
      <c r="AV291" s="0" t="n">
        <v>0</v>
      </c>
      <c r="AW291" s="0" t="n">
        <v>0</v>
      </c>
      <c r="AX291" s="0" t="n">
        <v>0</v>
      </c>
      <c r="AY291" s="0" t="n">
        <v>0</v>
      </c>
      <c r="AZ291" s="0" t="n">
        <v>0</v>
      </c>
      <c r="BA291" s="0" t="n">
        <v>0</v>
      </c>
      <c r="BB291" s="0" t="n">
        <v>0</v>
      </c>
      <c r="BC291" s="0" t="n">
        <v>0</v>
      </c>
      <c r="BD291" s="0" t="n">
        <v>0</v>
      </c>
      <c r="BE291" s="0" t="n">
        <v>0</v>
      </c>
      <c r="BF291" s="0" t="n">
        <v>0</v>
      </c>
      <c r="BG291" s="0" t="n">
        <v>0</v>
      </c>
      <c r="BH291" s="0" t="n">
        <v>0</v>
      </c>
      <c r="BI291" s="0" t="n">
        <v>0</v>
      </c>
      <c r="BJ291" s="0" t="n">
        <v>0</v>
      </c>
      <c r="BK291" s="0" t="n">
        <v>0</v>
      </c>
      <c r="BL291" s="0" t="n">
        <v>0</v>
      </c>
      <c r="BM291" s="0" t="n">
        <v>0</v>
      </c>
      <c r="BN291" s="0" t="n">
        <v>0</v>
      </c>
      <c r="BO291" s="0" t="n">
        <v>0</v>
      </c>
      <c r="BP291" s="0" t="n">
        <v>0</v>
      </c>
      <c r="BQ291" s="0" t="n">
        <v>0</v>
      </c>
      <c r="BR291" s="0" t="n">
        <v>0</v>
      </c>
      <c r="BS291" s="0" t="n">
        <v>0</v>
      </c>
      <c r="BT291" s="0" t="n">
        <v>0</v>
      </c>
      <c r="BU291" s="0" t="n">
        <v>0</v>
      </c>
      <c r="BV291" s="0" t="n">
        <v>0</v>
      </c>
      <c r="BW291" s="0" t="n">
        <v>0</v>
      </c>
      <c r="BX291" s="0" t="n">
        <v>0</v>
      </c>
      <c r="BY291" s="0" t="n">
        <v>0</v>
      </c>
      <c r="BZ291" s="0" t="n">
        <v>0</v>
      </c>
      <c r="CA291" s="0" t="n">
        <v>0</v>
      </c>
      <c r="CB291" s="0" t="n">
        <v>0</v>
      </c>
      <c r="CC291" s="0" t="n">
        <v>0</v>
      </c>
      <c r="CD291" s="0" t="n">
        <v>0</v>
      </c>
      <c r="CE291" s="0" t="n">
        <v>0</v>
      </c>
      <c r="CF291" s="0" t="n">
        <v>0</v>
      </c>
      <c r="CG291" s="0" t="n">
        <v>0</v>
      </c>
      <c r="CH291" s="0" t="n">
        <v>0</v>
      </c>
      <c r="CI291" s="0" t="n">
        <v>0</v>
      </c>
      <c r="CJ291" s="0" t="n">
        <v>0</v>
      </c>
      <c r="CK291" s="0" t="n">
        <v>0</v>
      </c>
      <c r="CL291" s="0" t="n">
        <v>0</v>
      </c>
      <c r="CM291" s="0" t="n">
        <v>0</v>
      </c>
      <c r="CN291" s="0" t="n">
        <v>0</v>
      </c>
      <c r="CO291" s="0" t="n">
        <v>0</v>
      </c>
      <c r="CP291" s="0" t="n">
        <v>0</v>
      </c>
      <c r="CQ291" s="0" t="n">
        <v>0</v>
      </c>
      <c r="CR291" s="0" t="n">
        <v>0</v>
      </c>
      <c r="CS291" s="0" t="n">
        <v>0</v>
      </c>
      <c r="CT291" s="0" t="n">
        <v>0</v>
      </c>
      <c r="CU291" s="0" t="n">
        <v>0</v>
      </c>
      <c r="CV291" s="0" t="n">
        <v>0</v>
      </c>
      <c r="CW291" s="0" t="n">
        <v>0</v>
      </c>
      <c r="CX291" s="0" t="n">
        <v>0</v>
      </c>
      <c r="CY291" s="0" t="n">
        <v>0</v>
      </c>
      <c r="CZ291" s="0" t="n">
        <v>0</v>
      </c>
      <c r="DA291" s="0" t="n">
        <v>0</v>
      </c>
      <c r="DB291" s="0" t="n">
        <v>0</v>
      </c>
      <c r="DC291" s="0" t="n">
        <v>0</v>
      </c>
      <c r="DD291" s="0" t="n">
        <v>0</v>
      </c>
      <c r="DE291" s="0" t="n">
        <v>0</v>
      </c>
      <c r="DF291" s="0" t="n">
        <v>0</v>
      </c>
      <c r="DG291" s="0" t="n">
        <v>0</v>
      </c>
      <c r="DH291" s="0" t="n">
        <v>0</v>
      </c>
      <c r="DI291" s="0" t="n">
        <v>0</v>
      </c>
      <c r="DJ291" s="0" t="n">
        <v>0</v>
      </c>
      <c r="DK291" s="0" t="n">
        <v>0</v>
      </c>
      <c r="DL291" s="0" t="n">
        <v>0</v>
      </c>
      <c r="DM291" s="0" t="n">
        <v>0</v>
      </c>
      <c r="DN291" s="0" t="n">
        <v>0</v>
      </c>
      <c r="DO291" s="0" t="n">
        <v>0</v>
      </c>
      <c r="DP291" s="0" t="n">
        <v>0</v>
      </c>
      <c r="DQ291" s="0" t="n">
        <v>0</v>
      </c>
      <c r="DR291" s="0" t="n">
        <v>0</v>
      </c>
      <c r="DS291" s="0" t="n">
        <v>0</v>
      </c>
      <c r="DT291" s="0" t="n">
        <v>0</v>
      </c>
      <c r="DU291" s="0" t="n">
        <v>0</v>
      </c>
      <c r="DV291" s="0" t="n">
        <v>0</v>
      </c>
      <c r="DW291" s="0" t="n">
        <v>0</v>
      </c>
      <c r="DX291" s="0" t="n">
        <v>0</v>
      </c>
      <c r="DY291" s="0" t="n">
        <v>0</v>
      </c>
      <c r="DZ291" s="0" t="n">
        <v>0</v>
      </c>
      <c r="EA291" s="0" t="n">
        <v>0</v>
      </c>
      <c r="EB291" s="0" t="n">
        <v>0</v>
      </c>
      <c r="EC291" s="0" t="n">
        <v>0</v>
      </c>
      <c r="ED291" s="0" t="n">
        <v>0</v>
      </c>
      <c r="EE291" s="0" t="n">
        <v>0</v>
      </c>
      <c r="EF291" s="0" t="n">
        <v>0</v>
      </c>
      <c r="EG291" s="0" t="n">
        <v>0</v>
      </c>
      <c r="EH291" s="0" t="n">
        <v>0</v>
      </c>
      <c r="EI291" s="0" t="n">
        <v>0</v>
      </c>
      <c r="EJ291" s="0" t="n">
        <v>0</v>
      </c>
      <c r="EK291" s="0" t="n">
        <v>0</v>
      </c>
      <c r="EL291" s="0" t="n">
        <v>0</v>
      </c>
      <c r="EM291" s="0" t="n">
        <v>0</v>
      </c>
      <c r="EN291" s="0" t="n">
        <v>0</v>
      </c>
      <c r="EO291" s="0" t="n">
        <v>0</v>
      </c>
      <c r="EP291" s="0" t="n">
        <v>0</v>
      </c>
    </row>
    <row r="292" customFormat="false" ht="12.75" hidden="false" customHeight="false" outlineLevel="0" collapsed="false">
      <c r="A292" s="0" t="n">
        <f aca="false">A291+1</f>
        <v>290</v>
      </c>
      <c r="B292" s="0" t="s">
        <v>495</v>
      </c>
      <c r="C292" s="0" t="n">
        <v>2</v>
      </c>
      <c r="D292" s="0" t="n">
        <v>5</v>
      </c>
      <c r="E292" s="0" t="n">
        <v>3</v>
      </c>
      <c r="F292" s="0" t="n">
        <v>4</v>
      </c>
      <c r="G292" s="0" t="n">
        <v>3</v>
      </c>
      <c r="H292" s="0" t="n">
        <v>1</v>
      </c>
      <c r="I292" s="0" t="n">
        <v>50</v>
      </c>
      <c r="J292" s="0" t="n">
        <v>0</v>
      </c>
      <c r="K292" s="0" t="n">
        <v>1</v>
      </c>
      <c r="L292" s="0" t="n">
        <v>0</v>
      </c>
      <c r="M292" s="0" t="n">
        <v>2</v>
      </c>
      <c r="N292" s="0" t="n">
        <v>0</v>
      </c>
      <c r="O292" s="0" t="n">
        <v>100</v>
      </c>
      <c r="P292" s="0" t="n">
        <v>0</v>
      </c>
      <c r="Q292" s="0" t="n">
        <v>253</v>
      </c>
      <c r="R292" s="0" t="n">
        <v>255</v>
      </c>
      <c r="S292" s="0" t="n">
        <v>150</v>
      </c>
      <c r="T292" s="0" t="n">
        <v>0</v>
      </c>
      <c r="U292" s="0" t="n">
        <v>0</v>
      </c>
      <c r="V292" s="0" t="n">
        <v>0</v>
      </c>
      <c r="W292" s="0" t="n">
        <v>3</v>
      </c>
      <c r="X292" s="0" t="n">
        <v>0</v>
      </c>
      <c r="Y292" s="0" t="n">
        <v>255</v>
      </c>
      <c r="Z292" s="0" t="n">
        <v>255</v>
      </c>
      <c r="AA292" s="0" t="n">
        <v>0</v>
      </c>
      <c r="AB292" s="0" t="n">
        <v>0</v>
      </c>
      <c r="AC292" s="0" t="n">
        <v>114</v>
      </c>
      <c r="AD292" s="0" t="n">
        <v>0</v>
      </c>
      <c r="AE292" s="0" t="n">
        <v>11</v>
      </c>
      <c r="AF292" s="0" t="n">
        <v>0</v>
      </c>
      <c r="AG292" s="0" t="n">
        <v>0</v>
      </c>
      <c r="AH292" s="0" t="n">
        <v>0</v>
      </c>
      <c r="AI292" s="0" t="n">
        <v>0</v>
      </c>
      <c r="AJ292" s="0" t="n">
        <v>0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17</v>
      </c>
      <c r="AP292" s="0" t="n">
        <v>0</v>
      </c>
      <c r="AQ292" s="0" t="n">
        <v>0</v>
      </c>
      <c r="AR292" s="0" t="n">
        <v>0</v>
      </c>
      <c r="AS292" s="0" t="n">
        <v>0</v>
      </c>
      <c r="AT292" s="0" t="n">
        <v>0</v>
      </c>
      <c r="AU292" s="0" t="n">
        <v>0</v>
      </c>
      <c r="AV292" s="0" t="n">
        <v>0</v>
      </c>
      <c r="AW292" s="0" t="n">
        <v>0</v>
      </c>
      <c r="AX292" s="0" t="n">
        <v>0</v>
      </c>
      <c r="AY292" s="0" t="n">
        <v>0</v>
      </c>
      <c r="AZ292" s="0" t="n">
        <v>0</v>
      </c>
      <c r="BA292" s="0" t="n">
        <v>0</v>
      </c>
      <c r="BB292" s="0" t="n">
        <v>0</v>
      </c>
      <c r="BC292" s="0" t="n">
        <v>0</v>
      </c>
      <c r="BD292" s="0" t="n">
        <v>0</v>
      </c>
      <c r="BE292" s="0" t="n">
        <v>0</v>
      </c>
      <c r="BF292" s="0" t="n">
        <v>0</v>
      </c>
      <c r="BG292" s="0" t="n">
        <v>0</v>
      </c>
      <c r="BH292" s="0" t="n">
        <v>0</v>
      </c>
      <c r="BI292" s="0" t="n">
        <v>0</v>
      </c>
      <c r="BJ292" s="0" t="n">
        <v>0</v>
      </c>
      <c r="BK292" s="0" t="n">
        <v>0</v>
      </c>
      <c r="BL292" s="0" t="n">
        <v>0</v>
      </c>
      <c r="BM292" s="0" t="n">
        <v>0</v>
      </c>
      <c r="BN292" s="0" t="n">
        <v>0</v>
      </c>
      <c r="BO292" s="0" t="n">
        <v>0</v>
      </c>
      <c r="BP292" s="0" t="n">
        <v>0</v>
      </c>
      <c r="BQ292" s="0" t="n">
        <v>0</v>
      </c>
      <c r="BR292" s="0" t="n">
        <v>0</v>
      </c>
      <c r="BS292" s="0" t="n">
        <v>0</v>
      </c>
      <c r="BT292" s="0" t="n">
        <v>0</v>
      </c>
      <c r="BU292" s="0" t="n">
        <v>0</v>
      </c>
      <c r="BV292" s="0" t="n">
        <v>0</v>
      </c>
      <c r="BW292" s="0" t="n">
        <v>0</v>
      </c>
      <c r="BX292" s="0" t="n">
        <v>0</v>
      </c>
      <c r="BY292" s="0" t="n">
        <v>0</v>
      </c>
      <c r="BZ292" s="0" t="n">
        <v>0</v>
      </c>
      <c r="CA292" s="0" t="n">
        <v>0</v>
      </c>
      <c r="CB292" s="0" t="n">
        <v>0</v>
      </c>
      <c r="CC292" s="0" t="n">
        <v>0</v>
      </c>
      <c r="CD292" s="0" t="n">
        <v>0</v>
      </c>
      <c r="CE292" s="0" t="n">
        <v>0</v>
      </c>
      <c r="CF292" s="0" t="n">
        <v>0</v>
      </c>
      <c r="CG292" s="0" t="n">
        <v>0</v>
      </c>
      <c r="CH292" s="0" t="n">
        <v>0</v>
      </c>
      <c r="CI292" s="0" t="n">
        <v>0</v>
      </c>
      <c r="CJ292" s="0" t="n">
        <v>0</v>
      </c>
      <c r="CK292" s="0" t="n">
        <v>0</v>
      </c>
      <c r="CL292" s="0" t="n">
        <v>0</v>
      </c>
      <c r="CM292" s="0" t="n">
        <v>0</v>
      </c>
      <c r="CN292" s="0" t="n">
        <v>0</v>
      </c>
      <c r="CO292" s="0" t="n">
        <v>0</v>
      </c>
      <c r="CP292" s="0" t="n">
        <v>0</v>
      </c>
      <c r="CQ292" s="0" t="n">
        <v>0</v>
      </c>
      <c r="CR292" s="0" t="n">
        <v>0</v>
      </c>
      <c r="CS292" s="0" t="n">
        <v>0</v>
      </c>
      <c r="CT292" s="0" t="n">
        <v>0</v>
      </c>
      <c r="CU292" s="0" t="n">
        <v>0</v>
      </c>
      <c r="CV292" s="0" t="n">
        <v>0</v>
      </c>
      <c r="CW292" s="0" t="n">
        <v>0</v>
      </c>
      <c r="CX292" s="0" t="n">
        <v>0</v>
      </c>
      <c r="CY292" s="0" t="n">
        <v>0</v>
      </c>
      <c r="CZ292" s="0" t="n">
        <v>0</v>
      </c>
      <c r="DA292" s="0" t="n">
        <v>0</v>
      </c>
      <c r="DB292" s="0" t="n">
        <v>0</v>
      </c>
      <c r="DC292" s="0" t="n">
        <v>0</v>
      </c>
      <c r="DD292" s="0" t="n">
        <v>0</v>
      </c>
      <c r="DE292" s="0" t="n">
        <v>0</v>
      </c>
      <c r="DF292" s="0" t="n">
        <v>0</v>
      </c>
      <c r="DG292" s="0" t="n">
        <v>0</v>
      </c>
      <c r="DH292" s="0" t="n">
        <v>0</v>
      </c>
      <c r="DI292" s="0" t="n">
        <v>0</v>
      </c>
      <c r="DJ292" s="0" t="n">
        <v>0</v>
      </c>
      <c r="DK292" s="0" t="n">
        <v>0</v>
      </c>
      <c r="DL292" s="0" t="n">
        <v>0</v>
      </c>
      <c r="DM292" s="0" t="n">
        <v>0</v>
      </c>
      <c r="DN292" s="0" t="n">
        <v>0</v>
      </c>
      <c r="DO292" s="0" t="n">
        <v>0</v>
      </c>
      <c r="DP292" s="0" t="n">
        <v>0</v>
      </c>
      <c r="DQ292" s="0" t="n">
        <v>0</v>
      </c>
      <c r="DR292" s="0" t="n">
        <v>0</v>
      </c>
      <c r="DS292" s="0" t="n">
        <v>0</v>
      </c>
      <c r="DT292" s="0" t="n">
        <v>0</v>
      </c>
      <c r="DU292" s="0" t="n">
        <v>0</v>
      </c>
      <c r="DV292" s="0" t="n">
        <v>0</v>
      </c>
      <c r="DW292" s="0" t="n">
        <v>0</v>
      </c>
      <c r="DX292" s="0" t="n">
        <v>0</v>
      </c>
      <c r="DY292" s="0" t="n">
        <v>0</v>
      </c>
      <c r="DZ292" s="0" t="n">
        <v>0</v>
      </c>
      <c r="EA292" s="0" t="n">
        <v>0</v>
      </c>
      <c r="EB292" s="0" t="n">
        <v>0</v>
      </c>
      <c r="EC292" s="0" t="n">
        <v>0</v>
      </c>
      <c r="ED292" s="0" t="n">
        <v>0</v>
      </c>
      <c r="EE292" s="0" t="n">
        <v>0</v>
      </c>
      <c r="EF292" s="0" t="n">
        <v>0</v>
      </c>
      <c r="EG292" s="0" t="n">
        <v>0</v>
      </c>
      <c r="EH292" s="0" t="n">
        <v>0</v>
      </c>
      <c r="EI292" s="0" t="n">
        <v>0</v>
      </c>
      <c r="EJ292" s="0" t="n">
        <v>0</v>
      </c>
      <c r="EK292" s="0" t="n">
        <v>0</v>
      </c>
      <c r="EL292" s="0" t="n">
        <v>0</v>
      </c>
      <c r="EM292" s="0" t="n">
        <v>0</v>
      </c>
      <c r="EN292" s="0" t="n">
        <v>0</v>
      </c>
      <c r="EO292" s="0" t="n">
        <v>0</v>
      </c>
      <c r="EP292" s="0" t="n">
        <v>0</v>
      </c>
    </row>
    <row r="293" customFormat="false" ht="12.75" hidden="false" customHeight="false" outlineLevel="0" collapsed="false">
      <c r="A293" s="0" t="n">
        <f aca="false">A292+1</f>
        <v>291</v>
      </c>
      <c r="B293" s="0" t="s">
        <v>496</v>
      </c>
      <c r="C293" s="0" t="n">
        <v>2</v>
      </c>
      <c r="D293" s="0" t="n">
        <v>5</v>
      </c>
      <c r="E293" s="0" t="n">
        <v>4</v>
      </c>
      <c r="F293" s="0" t="n">
        <v>255</v>
      </c>
      <c r="G293" s="0" t="n">
        <v>2</v>
      </c>
      <c r="H293" s="0" t="n">
        <v>0</v>
      </c>
      <c r="I293" s="0" t="n">
        <v>20</v>
      </c>
      <c r="J293" s="0" t="n">
        <v>0</v>
      </c>
      <c r="K293" s="0" t="n">
        <v>5</v>
      </c>
      <c r="L293" s="0" t="n">
        <v>0</v>
      </c>
      <c r="M293" s="0" t="n">
        <v>3</v>
      </c>
      <c r="N293" s="0" t="n">
        <v>0</v>
      </c>
      <c r="O293" s="0" t="n">
        <v>30</v>
      </c>
      <c r="P293" s="0" t="n">
        <v>0</v>
      </c>
      <c r="Q293" s="0" t="n">
        <v>100</v>
      </c>
      <c r="R293" s="0" t="n">
        <v>0</v>
      </c>
      <c r="S293" s="0" t="n">
        <v>25</v>
      </c>
      <c r="T293" s="0" t="n">
        <v>0</v>
      </c>
      <c r="U293" s="0" t="n">
        <v>0</v>
      </c>
      <c r="V293" s="0" t="n">
        <v>0</v>
      </c>
      <c r="W293" s="0" t="n">
        <v>1</v>
      </c>
      <c r="X293" s="0" t="n">
        <v>0</v>
      </c>
      <c r="Y293" s="0" t="n">
        <v>255</v>
      </c>
      <c r="Z293" s="0" t="n">
        <v>255</v>
      </c>
      <c r="AA293" s="0" t="n">
        <v>0</v>
      </c>
      <c r="AB293" s="0" t="n">
        <v>0</v>
      </c>
      <c r="AC293" s="0" t="n">
        <v>10</v>
      </c>
      <c r="AD293" s="0" t="n">
        <v>40</v>
      </c>
      <c r="AE293" s="0" t="n">
        <v>9</v>
      </c>
      <c r="AF293" s="0" t="n">
        <v>0</v>
      </c>
      <c r="AG293" s="0" t="n">
        <v>0</v>
      </c>
      <c r="AH293" s="0" t="n">
        <v>0</v>
      </c>
      <c r="AI293" s="0" t="n">
        <v>64</v>
      </c>
      <c r="AJ293" s="0" t="n">
        <v>0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41</v>
      </c>
      <c r="AP293" s="0" t="n">
        <v>0</v>
      </c>
      <c r="AQ293" s="0" t="n">
        <v>0</v>
      </c>
      <c r="AR293" s="0" t="n">
        <v>0</v>
      </c>
      <c r="AS293" s="0" t="n">
        <v>0</v>
      </c>
      <c r="AT293" s="0" t="n">
        <v>0</v>
      </c>
      <c r="AU293" s="0" t="n">
        <v>0</v>
      </c>
      <c r="AV293" s="0" t="n">
        <v>0</v>
      </c>
      <c r="AW293" s="0" t="n">
        <v>0</v>
      </c>
      <c r="AX293" s="0" t="n">
        <v>0</v>
      </c>
      <c r="AY293" s="0" t="n">
        <v>0</v>
      </c>
      <c r="AZ293" s="0" t="n">
        <v>0</v>
      </c>
      <c r="BA293" s="0" t="n">
        <v>0</v>
      </c>
      <c r="BB293" s="0" t="n">
        <v>0</v>
      </c>
      <c r="BC293" s="0" t="n">
        <v>0</v>
      </c>
      <c r="BD293" s="0" t="n">
        <v>0</v>
      </c>
      <c r="BE293" s="0" t="n">
        <v>0</v>
      </c>
      <c r="BF293" s="0" t="n">
        <v>0</v>
      </c>
      <c r="BG293" s="0" t="n">
        <v>0</v>
      </c>
      <c r="BH293" s="0" t="n">
        <v>0</v>
      </c>
      <c r="BI293" s="0" t="n">
        <v>0</v>
      </c>
      <c r="BJ293" s="0" t="n">
        <v>0</v>
      </c>
      <c r="BK293" s="0" t="n">
        <v>0</v>
      </c>
      <c r="BL293" s="0" t="n">
        <v>0</v>
      </c>
      <c r="BM293" s="0" t="n">
        <v>0</v>
      </c>
      <c r="BN293" s="0" t="n">
        <v>0</v>
      </c>
      <c r="BO293" s="0" t="n">
        <v>0</v>
      </c>
      <c r="BP293" s="0" t="n">
        <v>0</v>
      </c>
      <c r="BQ293" s="0" t="n">
        <v>0</v>
      </c>
      <c r="BR293" s="0" t="n">
        <v>0</v>
      </c>
      <c r="BS293" s="0" t="n">
        <v>0</v>
      </c>
      <c r="BT293" s="0" t="n">
        <v>0</v>
      </c>
      <c r="BU293" s="0" t="n">
        <v>0</v>
      </c>
      <c r="BV293" s="0" t="n">
        <v>0</v>
      </c>
      <c r="BW293" s="0" t="n">
        <v>0</v>
      </c>
      <c r="BX293" s="0" t="n">
        <v>0</v>
      </c>
      <c r="BY293" s="0" t="n">
        <v>0</v>
      </c>
      <c r="BZ293" s="0" t="n">
        <v>0</v>
      </c>
      <c r="CA293" s="0" t="n">
        <v>0</v>
      </c>
      <c r="CB293" s="0" t="n">
        <v>0</v>
      </c>
      <c r="CC293" s="0" t="n">
        <v>0</v>
      </c>
      <c r="CD293" s="0" t="n">
        <v>0</v>
      </c>
      <c r="CE293" s="0" t="n">
        <v>0</v>
      </c>
      <c r="CF293" s="0" t="n">
        <v>0</v>
      </c>
      <c r="CG293" s="0" t="n">
        <v>0</v>
      </c>
      <c r="CH293" s="0" t="n">
        <v>0</v>
      </c>
      <c r="CI293" s="0" t="n">
        <v>0</v>
      </c>
      <c r="CJ293" s="0" t="n">
        <v>0</v>
      </c>
      <c r="CK293" s="0" t="n">
        <v>0</v>
      </c>
      <c r="CL293" s="0" t="n">
        <v>0</v>
      </c>
      <c r="CM293" s="0" t="n">
        <v>0</v>
      </c>
      <c r="CN293" s="0" t="n">
        <v>0</v>
      </c>
      <c r="CO293" s="0" t="n">
        <v>0</v>
      </c>
      <c r="CP293" s="0" t="n">
        <v>0</v>
      </c>
      <c r="CQ293" s="0" t="n">
        <v>0</v>
      </c>
      <c r="CR293" s="0" t="n">
        <v>0</v>
      </c>
      <c r="CS293" s="0" t="n">
        <v>0</v>
      </c>
      <c r="CT293" s="0" t="n">
        <v>0</v>
      </c>
      <c r="CU293" s="0" t="n">
        <v>0</v>
      </c>
      <c r="CV293" s="0" t="n">
        <v>0</v>
      </c>
      <c r="CW293" s="0" t="n">
        <v>0</v>
      </c>
      <c r="CX293" s="0" t="n">
        <v>0</v>
      </c>
      <c r="CY293" s="0" t="n">
        <v>0</v>
      </c>
      <c r="CZ293" s="0" t="n">
        <v>0</v>
      </c>
      <c r="DA293" s="0" t="n">
        <v>0</v>
      </c>
      <c r="DB293" s="0" t="n">
        <v>0</v>
      </c>
      <c r="DC293" s="0" t="n">
        <v>0</v>
      </c>
      <c r="DD293" s="0" t="n">
        <v>0</v>
      </c>
      <c r="DE293" s="0" t="n">
        <v>0</v>
      </c>
      <c r="DF293" s="0" t="n">
        <v>0</v>
      </c>
      <c r="DG293" s="0" t="n">
        <v>0</v>
      </c>
      <c r="DH293" s="0" t="n">
        <v>0</v>
      </c>
      <c r="DI293" s="0" t="n">
        <v>0</v>
      </c>
      <c r="DJ293" s="0" t="n">
        <v>0</v>
      </c>
      <c r="DK293" s="0" t="n">
        <v>0</v>
      </c>
      <c r="DL293" s="0" t="n">
        <v>0</v>
      </c>
      <c r="DM293" s="0" t="n">
        <v>0</v>
      </c>
      <c r="DN293" s="0" t="n">
        <v>0</v>
      </c>
      <c r="DO293" s="0" t="n">
        <v>0</v>
      </c>
      <c r="DP293" s="0" t="n">
        <v>0</v>
      </c>
      <c r="DQ293" s="0" t="n">
        <v>0</v>
      </c>
      <c r="DR293" s="0" t="n">
        <v>0</v>
      </c>
      <c r="DS293" s="0" t="n">
        <v>0</v>
      </c>
      <c r="DT293" s="0" t="n">
        <v>0</v>
      </c>
      <c r="DU293" s="0" t="n">
        <v>0</v>
      </c>
      <c r="DV293" s="0" t="n">
        <v>0</v>
      </c>
      <c r="DW293" s="0" t="n">
        <v>0</v>
      </c>
      <c r="DX293" s="0" t="n">
        <v>0</v>
      </c>
      <c r="DY293" s="0" t="n">
        <v>0</v>
      </c>
      <c r="DZ293" s="0" t="n">
        <v>0</v>
      </c>
      <c r="EA293" s="0" t="n">
        <v>0</v>
      </c>
      <c r="EB293" s="0" t="n">
        <v>0</v>
      </c>
      <c r="EC293" s="0" t="n">
        <v>0</v>
      </c>
      <c r="ED293" s="0" t="n">
        <v>0</v>
      </c>
      <c r="EE293" s="0" t="n">
        <v>0</v>
      </c>
      <c r="EF293" s="0" t="n">
        <v>0</v>
      </c>
      <c r="EG293" s="0" t="n">
        <v>0</v>
      </c>
      <c r="EH293" s="0" t="n">
        <v>0</v>
      </c>
      <c r="EI293" s="0" t="n">
        <v>0</v>
      </c>
      <c r="EJ293" s="0" t="n">
        <v>0</v>
      </c>
      <c r="EK293" s="0" t="n">
        <v>0</v>
      </c>
      <c r="EL293" s="0" t="n">
        <v>0</v>
      </c>
      <c r="EM293" s="0" t="n">
        <v>0</v>
      </c>
      <c r="EN293" s="0" t="n">
        <v>0</v>
      </c>
      <c r="EO293" s="0" t="n">
        <v>0</v>
      </c>
      <c r="EP293" s="0" t="n">
        <v>0</v>
      </c>
    </row>
    <row r="294" customFormat="false" ht="12.75" hidden="false" customHeight="false" outlineLevel="0" collapsed="false">
      <c r="A294" s="0" t="n">
        <f aca="false">A293+1</f>
        <v>292</v>
      </c>
      <c r="B294" s="0" t="s">
        <v>497</v>
      </c>
      <c r="C294" s="0" t="n">
        <v>2</v>
      </c>
      <c r="D294" s="0" t="n">
        <v>5</v>
      </c>
      <c r="E294" s="0" t="n">
        <v>5</v>
      </c>
      <c r="F294" s="0" t="n">
        <v>255</v>
      </c>
      <c r="G294" s="0" t="n">
        <v>2</v>
      </c>
      <c r="H294" s="0" t="n">
        <v>0</v>
      </c>
      <c r="I294" s="0" t="n">
        <v>100</v>
      </c>
      <c r="J294" s="0" t="n">
        <v>0</v>
      </c>
      <c r="K294" s="0" t="n">
        <v>237</v>
      </c>
      <c r="L294" s="0" t="n">
        <v>3</v>
      </c>
      <c r="M294" s="0" t="n">
        <v>2</v>
      </c>
      <c r="N294" s="0" t="n">
        <v>0</v>
      </c>
      <c r="O294" s="0" t="n">
        <v>156</v>
      </c>
      <c r="P294" s="0" t="n">
        <v>19</v>
      </c>
      <c r="Q294" s="0" t="n">
        <v>0</v>
      </c>
      <c r="R294" s="0" t="n">
        <v>0</v>
      </c>
      <c r="S294" s="0" t="n">
        <v>250</v>
      </c>
      <c r="T294" s="0" t="n">
        <v>3</v>
      </c>
      <c r="U294" s="0" t="n">
        <v>0</v>
      </c>
      <c r="V294" s="0" t="n">
        <v>0</v>
      </c>
      <c r="W294" s="0" t="n">
        <v>1</v>
      </c>
      <c r="X294" s="0" t="n">
        <v>0</v>
      </c>
      <c r="Y294" s="0" t="n">
        <v>96</v>
      </c>
      <c r="Z294" s="0" t="n">
        <v>39</v>
      </c>
      <c r="AA294" s="0" t="n">
        <v>0</v>
      </c>
      <c r="AB294" s="0" t="n">
        <v>0</v>
      </c>
      <c r="AC294" s="0" t="n">
        <v>136</v>
      </c>
      <c r="AD294" s="0" t="n">
        <v>39</v>
      </c>
      <c r="AE294" s="0" t="n">
        <v>9</v>
      </c>
      <c r="AF294" s="0" t="n">
        <v>0</v>
      </c>
      <c r="AG294" s="0" t="n">
        <v>0</v>
      </c>
      <c r="AH294" s="0" t="n">
        <v>0</v>
      </c>
      <c r="AI294" s="0" t="n">
        <v>128</v>
      </c>
      <c r="AJ294" s="0" t="n">
        <v>80</v>
      </c>
      <c r="AK294" s="0" t="n">
        <v>136</v>
      </c>
      <c r="AL294" s="0" t="n">
        <v>0</v>
      </c>
      <c r="AM294" s="0" t="n">
        <v>42</v>
      </c>
      <c r="AN294" s="0" t="n">
        <v>0</v>
      </c>
      <c r="AO294" s="0" t="n">
        <v>42</v>
      </c>
      <c r="AP294" s="0" t="n">
        <v>0</v>
      </c>
      <c r="AQ294" s="0" t="n">
        <v>0</v>
      </c>
      <c r="AR294" s="0" t="n">
        <v>0</v>
      </c>
      <c r="AS294" s="0" t="n">
        <v>0</v>
      </c>
      <c r="AT294" s="0" t="n">
        <v>0</v>
      </c>
      <c r="AU294" s="0" t="n">
        <v>0</v>
      </c>
      <c r="AV294" s="0" t="n">
        <v>0</v>
      </c>
      <c r="AW294" s="0" t="n">
        <v>0</v>
      </c>
      <c r="AX294" s="0" t="n">
        <v>0</v>
      </c>
      <c r="AY294" s="0" t="n">
        <v>0</v>
      </c>
      <c r="AZ294" s="0" t="n">
        <v>0</v>
      </c>
      <c r="BA294" s="0" t="n">
        <v>0</v>
      </c>
      <c r="BB294" s="0" t="n">
        <v>0</v>
      </c>
      <c r="BC294" s="0" t="n">
        <v>0</v>
      </c>
      <c r="BD294" s="0" t="n">
        <v>0</v>
      </c>
      <c r="BE294" s="0" t="n">
        <v>0</v>
      </c>
      <c r="BF294" s="0" t="n">
        <v>0</v>
      </c>
      <c r="BG294" s="0" t="n">
        <v>0</v>
      </c>
      <c r="BH294" s="0" t="n">
        <v>0</v>
      </c>
      <c r="BI294" s="0" t="n">
        <v>0</v>
      </c>
      <c r="BJ294" s="0" t="n">
        <v>0</v>
      </c>
      <c r="BK294" s="0" t="n">
        <v>0</v>
      </c>
      <c r="BL294" s="0" t="n">
        <v>0</v>
      </c>
      <c r="BM294" s="0" t="n">
        <v>0</v>
      </c>
      <c r="BN294" s="0" t="n">
        <v>0</v>
      </c>
      <c r="BO294" s="0" t="n">
        <v>0</v>
      </c>
      <c r="BP294" s="0" t="n">
        <v>0</v>
      </c>
      <c r="BQ294" s="0" t="n">
        <v>0</v>
      </c>
      <c r="BR294" s="0" t="n">
        <v>0</v>
      </c>
      <c r="BS294" s="0" t="n">
        <v>0</v>
      </c>
      <c r="BT294" s="0" t="n">
        <v>0</v>
      </c>
      <c r="BU294" s="0" t="n">
        <v>0</v>
      </c>
      <c r="BV294" s="0" t="n">
        <v>0</v>
      </c>
      <c r="BW294" s="0" t="n">
        <v>0</v>
      </c>
      <c r="BX294" s="0" t="n">
        <v>0</v>
      </c>
      <c r="BY294" s="0" t="n">
        <v>0</v>
      </c>
      <c r="BZ294" s="0" t="n">
        <v>0</v>
      </c>
      <c r="CA294" s="0" t="n">
        <v>0</v>
      </c>
      <c r="CB294" s="0" t="n">
        <v>0</v>
      </c>
      <c r="CC294" s="0" t="n">
        <v>0</v>
      </c>
      <c r="CD294" s="0" t="n">
        <v>0</v>
      </c>
      <c r="CE294" s="0" t="n">
        <v>0</v>
      </c>
      <c r="CF294" s="0" t="n">
        <v>0</v>
      </c>
      <c r="CG294" s="0" t="n">
        <v>0</v>
      </c>
      <c r="CH294" s="0" t="n">
        <v>0</v>
      </c>
      <c r="CI294" s="0" t="n">
        <v>0</v>
      </c>
      <c r="CJ294" s="0" t="n">
        <v>0</v>
      </c>
      <c r="CK294" s="0" t="n">
        <v>0</v>
      </c>
      <c r="CL294" s="0" t="n">
        <v>0</v>
      </c>
      <c r="CM294" s="0" t="n">
        <v>0</v>
      </c>
      <c r="CN294" s="0" t="n">
        <v>0</v>
      </c>
      <c r="CO294" s="0" t="n">
        <v>0</v>
      </c>
      <c r="CP294" s="0" t="n">
        <v>0</v>
      </c>
      <c r="CQ294" s="0" t="n">
        <v>0</v>
      </c>
      <c r="CR294" s="0" t="n">
        <v>0</v>
      </c>
      <c r="CS294" s="0" t="n">
        <v>0</v>
      </c>
      <c r="CT294" s="0" t="n">
        <v>0</v>
      </c>
      <c r="CU294" s="0" t="n">
        <v>0</v>
      </c>
      <c r="CV294" s="0" t="n">
        <v>0</v>
      </c>
      <c r="CW294" s="0" t="n">
        <v>0</v>
      </c>
      <c r="CX294" s="0" t="n">
        <v>0</v>
      </c>
      <c r="CY294" s="0" t="n">
        <v>0</v>
      </c>
      <c r="CZ294" s="0" t="n">
        <v>0</v>
      </c>
      <c r="DA294" s="0" t="n">
        <v>0</v>
      </c>
      <c r="DB294" s="0" t="n">
        <v>0</v>
      </c>
      <c r="DC294" s="0" t="n">
        <v>0</v>
      </c>
      <c r="DD294" s="0" t="n">
        <v>0</v>
      </c>
      <c r="DE294" s="0" t="n">
        <v>0</v>
      </c>
      <c r="DF294" s="0" t="n">
        <v>0</v>
      </c>
      <c r="DG294" s="0" t="n">
        <v>0</v>
      </c>
      <c r="DH294" s="0" t="n">
        <v>0</v>
      </c>
      <c r="DI294" s="0" t="n">
        <v>0</v>
      </c>
      <c r="DJ294" s="0" t="n">
        <v>0</v>
      </c>
      <c r="DK294" s="0" t="n">
        <v>0</v>
      </c>
      <c r="DL294" s="0" t="n">
        <v>0</v>
      </c>
      <c r="DM294" s="0" t="n">
        <v>0</v>
      </c>
      <c r="DN294" s="0" t="n">
        <v>0</v>
      </c>
      <c r="DO294" s="0" t="n">
        <v>0</v>
      </c>
      <c r="DP294" s="0" t="n">
        <v>0</v>
      </c>
      <c r="DQ294" s="0" t="n">
        <v>0</v>
      </c>
      <c r="DR294" s="0" t="n">
        <v>0</v>
      </c>
      <c r="DS294" s="0" t="n">
        <v>0</v>
      </c>
      <c r="DT294" s="0" t="n">
        <v>0</v>
      </c>
      <c r="DU294" s="0" t="n">
        <v>0</v>
      </c>
      <c r="DV294" s="0" t="n">
        <v>0</v>
      </c>
      <c r="DW294" s="0" t="n">
        <v>0</v>
      </c>
      <c r="DX294" s="0" t="n">
        <v>0</v>
      </c>
      <c r="DY294" s="0" t="n">
        <v>0</v>
      </c>
      <c r="DZ294" s="0" t="n">
        <v>0</v>
      </c>
      <c r="EA294" s="0" t="n">
        <v>0</v>
      </c>
      <c r="EB294" s="0" t="n">
        <v>0</v>
      </c>
      <c r="EC294" s="0" t="n">
        <v>0</v>
      </c>
      <c r="ED294" s="0" t="n">
        <v>0</v>
      </c>
      <c r="EE294" s="0" t="n">
        <v>0</v>
      </c>
      <c r="EF294" s="0" t="n">
        <v>0</v>
      </c>
      <c r="EG294" s="0" t="n">
        <v>0</v>
      </c>
      <c r="EH294" s="0" t="n">
        <v>0</v>
      </c>
      <c r="EI294" s="0" t="n">
        <v>0</v>
      </c>
      <c r="EJ294" s="0" t="n">
        <v>0</v>
      </c>
      <c r="EK294" s="0" t="n">
        <v>0</v>
      </c>
      <c r="EL294" s="0" t="n">
        <v>0</v>
      </c>
      <c r="EM294" s="0" t="n">
        <v>0</v>
      </c>
      <c r="EN294" s="0" t="n">
        <v>0</v>
      </c>
      <c r="EO294" s="0" t="n">
        <v>0</v>
      </c>
      <c r="EP294" s="0" t="n">
        <v>0</v>
      </c>
    </row>
    <row r="295" customFormat="false" ht="12.75" hidden="false" customHeight="false" outlineLevel="0" collapsed="false">
      <c r="A295" s="0" t="n">
        <f aca="false">A294+1</f>
        <v>293</v>
      </c>
      <c r="B295" s="0" t="s">
        <v>498</v>
      </c>
      <c r="C295" s="0" t="n">
        <v>2</v>
      </c>
      <c r="D295" s="0" t="n">
        <v>5</v>
      </c>
      <c r="E295" s="0" t="n">
        <v>6</v>
      </c>
      <c r="F295" s="0" t="n">
        <v>255</v>
      </c>
      <c r="G295" s="0" t="n">
        <v>3</v>
      </c>
      <c r="H295" s="0" t="n">
        <v>0</v>
      </c>
      <c r="I295" s="0" t="n">
        <v>20</v>
      </c>
      <c r="J295" s="0" t="n">
        <v>0</v>
      </c>
      <c r="K295" s="0" t="n">
        <v>233</v>
      </c>
      <c r="L295" s="0" t="n">
        <v>3</v>
      </c>
      <c r="M295" s="0" t="n">
        <v>215</v>
      </c>
      <c r="N295" s="0" t="n">
        <v>7</v>
      </c>
      <c r="O295" s="0" t="n">
        <v>25</v>
      </c>
      <c r="P295" s="0" t="n">
        <v>0</v>
      </c>
      <c r="Q295" s="0" t="n">
        <v>255</v>
      </c>
      <c r="R295" s="0" t="n">
        <v>255</v>
      </c>
      <c r="S295" s="0" t="n">
        <v>3</v>
      </c>
      <c r="T295" s="0" t="n">
        <v>0</v>
      </c>
      <c r="U295" s="0" t="n">
        <v>0</v>
      </c>
      <c r="V295" s="0" t="n">
        <v>0</v>
      </c>
      <c r="W295" s="0" t="n">
        <v>1</v>
      </c>
      <c r="X295" s="0" t="n">
        <v>0</v>
      </c>
      <c r="Y295" s="0" t="n">
        <v>255</v>
      </c>
      <c r="Z295" s="0" t="n">
        <v>255</v>
      </c>
      <c r="AA295" s="0" t="n">
        <v>0</v>
      </c>
      <c r="AB295" s="0" t="n">
        <v>0</v>
      </c>
      <c r="AC295" s="0" t="n">
        <v>175</v>
      </c>
      <c r="AD295" s="0" t="n">
        <v>39</v>
      </c>
      <c r="AE295" s="0" t="n">
        <v>9</v>
      </c>
      <c r="AF295" s="0" t="n">
        <v>0</v>
      </c>
      <c r="AG295" s="0" t="n">
        <v>0</v>
      </c>
      <c r="AH295" s="0" t="n">
        <v>0</v>
      </c>
      <c r="AI295" s="0" t="n">
        <v>128</v>
      </c>
      <c r="AJ295" s="0" t="n">
        <v>32</v>
      </c>
      <c r="AK295" s="0" t="n">
        <v>128</v>
      </c>
      <c r="AL295" s="0" t="n">
        <v>0</v>
      </c>
      <c r="AM295" s="0" t="n">
        <v>0</v>
      </c>
      <c r="AN295" s="0" t="n">
        <v>0</v>
      </c>
      <c r="AO295" s="0" t="n">
        <v>42</v>
      </c>
      <c r="AP295" s="0" t="n">
        <v>0</v>
      </c>
      <c r="AQ295" s="0" t="n">
        <v>0</v>
      </c>
      <c r="AR295" s="0" t="n">
        <v>0</v>
      </c>
      <c r="AS295" s="0" t="n">
        <v>0</v>
      </c>
      <c r="AT295" s="0" t="n">
        <v>0</v>
      </c>
      <c r="AU295" s="0" t="n">
        <v>0</v>
      </c>
      <c r="AV295" s="0" t="n">
        <v>0</v>
      </c>
      <c r="AW295" s="0" t="n">
        <v>0</v>
      </c>
      <c r="AX295" s="0" t="n">
        <v>0</v>
      </c>
      <c r="AY295" s="0" t="n">
        <v>0</v>
      </c>
      <c r="AZ295" s="0" t="n">
        <v>0</v>
      </c>
      <c r="BA295" s="0" t="n">
        <v>0</v>
      </c>
      <c r="BB295" s="0" t="n">
        <v>0</v>
      </c>
      <c r="BC295" s="0" t="n">
        <v>0</v>
      </c>
      <c r="BD295" s="0" t="n">
        <v>0</v>
      </c>
      <c r="BE295" s="0" t="n">
        <v>0</v>
      </c>
      <c r="BF295" s="0" t="n">
        <v>0</v>
      </c>
      <c r="BG295" s="0" t="n">
        <v>0</v>
      </c>
      <c r="BH295" s="0" t="n">
        <v>0</v>
      </c>
      <c r="BI295" s="0" t="n">
        <v>0</v>
      </c>
      <c r="BJ295" s="0" t="n">
        <v>0</v>
      </c>
      <c r="BK295" s="0" t="n">
        <v>0</v>
      </c>
      <c r="BL295" s="0" t="n">
        <v>0</v>
      </c>
      <c r="BM295" s="0" t="n">
        <v>0</v>
      </c>
      <c r="BN295" s="0" t="n">
        <v>0</v>
      </c>
      <c r="BO295" s="0" t="n">
        <v>0</v>
      </c>
      <c r="BP295" s="0" t="n">
        <v>0</v>
      </c>
      <c r="BQ295" s="0" t="n">
        <v>0</v>
      </c>
      <c r="BR295" s="0" t="n">
        <v>0</v>
      </c>
      <c r="BS295" s="0" t="n">
        <v>0</v>
      </c>
      <c r="BT295" s="0" t="n">
        <v>0</v>
      </c>
      <c r="BU295" s="0" t="n">
        <v>0</v>
      </c>
      <c r="BV295" s="0" t="n">
        <v>0</v>
      </c>
      <c r="BW295" s="0" t="n">
        <v>0</v>
      </c>
      <c r="BX295" s="0" t="n">
        <v>0</v>
      </c>
      <c r="BY295" s="0" t="n">
        <v>0</v>
      </c>
      <c r="BZ295" s="0" t="n">
        <v>0</v>
      </c>
      <c r="CA295" s="0" t="n">
        <v>0</v>
      </c>
      <c r="CB295" s="0" t="n">
        <v>0</v>
      </c>
      <c r="CC295" s="0" t="n">
        <v>0</v>
      </c>
      <c r="CD295" s="0" t="n">
        <v>0</v>
      </c>
      <c r="CE295" s="0" t="n">
        <v>0</v>
      </c>
      <c r="CF295" s="0" t="n">
        <v>0</v>
      </c>
      <c r="CG295" s="0" t="n">
        <v>0</v>
      </c>
      <c r="CH295" s="0" t="n">
        <v>0</v>
      </c>
      <c r="CI295" s="0" t="n">
        <v>0</v>
      </c>
      <c r="CJ295" s="0" t="n">
        <v>0</v>
      </c>
      <c r="CK295" s="0" t="n">
        <v>0</v>
      </c>
      <c r="CL295" s="0" t="n">
        <v>0</v>
      </c>
      <c r="CM295" s="0" t="n">
        <v>0</v>
      </c>
      <c r="CN295" s="0" t="n">
        <v>0</v>
      </c>
      <c r="CO295" s="0" t="n">
        <v>0</v>
      </c>
      <c r="CP295" s="0" t="n">
        <v>0</v>
      </c>
      <c r="CQ295" s="0" t="n">
        <v>0</v>
      </c>
      <c r="CR295" s="0" t="n">
        <v>0</v>
      </c>
      <c r="CS295" s="0" t="n">
        <v>0</v>
      </c>
      <c r="CT295" s="0" t="n">
        <v>0</v>
      </c>
      <c r="CU295" s="0" t="n">
        <v>0</v>
      </c>
      <c r="CV295" s="0" t="n">
        <v>0</v>
      </c>
      <c r="CW295" s="0" t="n">
        <v>0</v>
      </c>
      <c r="CX295" s="0" t="n">
        <v>0</v>
      </c>
      <c r="CY295" s="0" t="n">
        <v>0</v>
      </c>
      <c r="CZ295" s="0" t="n">
        <v>0</v>
      </c>
      <c r="DA295" s="0" t="n">
        <v>0</v>
      </c>
      <c r="DB295" s="0" t="n">
        <v>0</v>
      </c>
      <c r="DC295" s="0" t="n">
        <v>0</v>
      </c>
      <c r="DD295" s="0" t="n">
        <v>0</v>
      </c>
      <c r="DE295" s="0" t="n">
        <v>0</v>
      </c>
      <c r="DF295" s="0" t="n">
        <v>0</v>
      </c>
      <c r="DG295" s="0" t="n">
        <v>0</v>
      </c>
      <c r="DH295" s="0" t="n">
        <v>0</v>
      </c>
      <c r="DI295" s="0" t="n">
        <v>0</v>
      </c>
      <c r="DJ295" s="0" t="n">
        <v>0</v>
      </c>
      <c r="DK295" s="0" t="n">
        <v>0</v>
      </c>
      <c r="DL295" s="0" t="n">
        <v>0</v>
      </c>
      <c r="DM295" s="0" t="n">
        <v>0</v>
      </c>
      <c r="DN295" s="0" t="n">
        <v>0</v>
      </c>
      <c r="DO295" s="0" t="n">
        <v>0</v>
      </c>
      <c r="DP295" s="0" t="n">
        <v>0</v>
      </c>
      <c r="DQ295" s="0" t="n">
        <v>0</v>
      </c>
      <c r="DR295" s="0" t="n">
        <v>0</v>
      </c>
      <c r="DS295" s="0" t="n">
        <v>0</v>
      </c>
      <c r="DT295" s="0" t="n">
        <v>0</v>
      </c>
      <c r="DU295" s="0" t="n">
        <v>0</v>
      </c>
      <c r="DV295" s="0" t="n">
        <v>0</v>
      </c>
      <c r="DW295" s="0" t="n">
        <v>0</v>
      </c>
      <c r="DX295" s="0" t="n">
        <v>0</v>
      </c>
      <c r="DY295" s="0" t="n">
        <v>0</v>
      </c>
      <c r="DZ295" s="0" t="n">
        <v>0</v>
      </c>
      <c r="EA295" s="0" t="n">
        <v>0</v>
      </c>
      <c r="EB295" s="0" t="n">
        <v>0</v>
      </c>
      <c r="EC295" s="0" t="n">
        <v>0</v>
      </c>
      <c r="ED295" s="0" t="n">
        <v>0</v>
      </c>
      <c r="EE295" s="0" t="n">
        <v>0</v>
      </c>
      <c r="EF295" s="0" t="n">
        <v>0</v>
      </c>
      <c r="EG295" s="0" t="n">
        <v>0</v>
      </c>
      <c r="EH295" s="0" t="n">
        <v>0</v>
      </c>
      <c r="EI295" s="0" t="n">
        <v>0</v>
      </c>
      <c r="EJ295" s="0" t="n">
        <v>0</v>
      </c>
      <c r="EK295" s="0" t="n">
        <v>0</v>
      </c>
      <c r="EL295" s="0" t="n">
        <v>0</v>
      </c>
      <c r="EM295" s="0" t="n">
        <v>0</v>
      </c>
      <c r="EN295" s="0" t="n">
        <v>0</v>
      </c>
      <c r="EO295" s="0" t="n">
        <v>0</v>
      </c>
      <c r="EP295" s="0" t="n">
        <v>0</v>
      </c>
    </row>
    <row r="296" customFormat="false" ht="12.75" hidden="false" customHeight="false" outlineLevel="0" collapsed="false">
      <c r="A296" s="0" t="n">
        <f aca="false">A295+1</f>
        <v>294</v>
      </c>
      <c r="B296" s="0" t="s">
        <v>499</v>
      </c>
      <c r="C296" s="0" t="n">
        <v>2</v>
      </c>
      <c r="D296" s="0" t="n">
        <v>5</v>
      </c>
      <c r="E296" s="0" t="n">
        <v>6</v>
      </c>
      <c r="F296" s="0" t="n">
        <v>1</v>
      </c>
      <c r="G296" s="0" t="n">
        <v>3</v>
      </c>
      <c r="H296" s="0" t="n">
        <v>1</v>
      </c>
      <c r="I296" s="0" t="n">
        <v>20</v>
      </c>
      <c r="J296" s="0" t="n">
        <v>0</v>
      </c>
      <c r="K296" s="0" t="n">
        <v>238</v>
      </c>
      <c r="L296" s="0" t="n">
        <v>3</v>
      </c>
      <c r="M296" s="0" t="n">
        <v>197</v>
      </c>
      <c r="N296" s="0" t="n">
        <v>11</v>
      </c>
      <c r="O296" s="0" t="n">
        <v>25</v>
      </c>
      <c r="P296" s="0" t="n">
        <v>0</v>
      </c>
      <c r="Q296" s="0" t="n">
        <v>3</v>
      </c>
      <c r="R296" s="0" t="n">
        <v>0</v>
      </c>
      <c r="S296" s="0" t="n">
        <v>3</v>
      </c>
      <c r="T296" s="0" t="n">
        <v>0</v>
      </c>
      <c r="U296" s="0" t="n">
        <v>0</v>
      </c>
      <c r="V296" s="0" t="n">
        <v>0</v>
      </c>
      <c r="W296" s="0" t="n">
        <v>1</v>
      </c>
      <c r="X296" s="0" t="n">
        <v>0</v>
      </c>
      <c r="Y296" s="0" t="n">
        <v>255</v>
      </c>
      <c r="Z296" s="0" t="n">
        <v>255</v>
      </c>
      <c r="AA296" s="0" t="n">
        <v>0</v>
      </c>
      <c r="AB296" s="0" t="n">
        <v>0</v>
      </c>
      <c r="AC296" s="0" t="n">
        <v>30</v>
      </c>
      <c r="AD296" s="0" t="n">
        <v>39</v>
      </c>
      <c r="AE296" s="0" t="n">
        <v>9</v>
      </c>
      <c r="AF296" s="0" t="n">
        <v>0</v>
      </c>
      <c r="AG296" s="0" t="n">
        <v>0</v>
      </c>
      <c r="AH296" s="0" t="n">
        <v>0</v>
      </c>
      <c r="AI296" s="0" t="n">
        <v>128</v>
      </c>
      <c r="AJ296" s="0" t="n">
        <v>0</v>
      </c>
      <c r="AK296" s="0" t="n">
        <v>0</v>
      </c>
      <c r="AL296" s="0" t="n">
        <v>32</v>
      </c>
      <c r="AM296" s="0" t="n">
        <v>0</v>
      </c>
      <c r="AN296" s="0" t="n">
        <v>0</v>
      </c>
      <c r="AO296" s="0" t="n">
        <v>29</v>
      </c>
      <c r="AP296" s="0" t="n">
        <v>0</v>
      </c>
      <c r="AQ296" s="0" t="n">
        <v>0</v>
      </c>
      <c r="AR296" s="0" t="n">
        <v>0</v>
      </c>
      <c r="AS296" s="0" t="n">
        <v>0</v>
      </c>
      <c r="AT296" s="0" t="n">
        <v>0</v>
      </c>
      <c r="AU296" s="0" t="n">
        <v>0</v>
      </c>
      <c r="AV296" s="0" t="n">
        <v>0</v>
      </c>
      <c r="AW296" s="0" t="n">
        <v>0</v>
      </c>
      <c r="AX296" s="0" t="n">
        <v>0</v>
      </c>
      <c r="AY296" s="0" t="n">
        <v>0</v>
      </c>
      <c r="AZ296" s="0" t="n">
        <v>0</v>
      </c>
      <c r="BA296" s="0" t="n">
        <v>0</v>
      </c>
      <c r="BB296" s="0" t="n">
        <v>0</v>
      </c>
      <c r="BC296" s="0" t="n">
        <v>0</v>
      </c>
      <c r="BD296" s="0" t="n">
        <v>0</v>
      </c>
      <c r="BE296" s="0" t="n">
        <v>0</v>
      </c>
      <c r="BF296" s="0" t="n">
        <v>0</v>
      </c>
      <c r="BG296" s="0" t="n">
        <v>0</v>
      </c>
      <c r="BH296" s="0" t="n">
        <v>0</v>
      </c>
      <c r="BI296" s="0" t="n">
        <v>0</v>
      </c>
      <c r="BJ296" s="0" t="n">
        <v>0</v>
      </c>
      <c r="BK296" s="0" t="n">
        <v>0</v>
      </c>
      <c r="BL296" s="0" t="n">
        <v>0</v>
      </c>
      <c r="BM296" s="0" t="n">
        <v>0</v>
      </c>
      <c r="BN296" s="0" t="n">
        <v>0</v>
      </c>
      <c r="BO296" s="0" t="n">
        <v>0</v>
      </c>
      <c r="BP296" s="0" t="n">
        <v>0</v>
      </c>
      <c r="BQ296" s="0" t="n">
        <v>0</v>
      </c>
      <c r="BR296" s="0" t="n">
        <v>0</v>
      </c>
      <c r="BS296" s="0" t="n">
        <v>0</v>
      </c>
      <c r="BT296" s="0" t="n">
        <v>0</v>
      </c>
      <c r="BU296" s="0" t="n">
        <v>0</v>
      </c>
      <c r="BV296" s="0" t="n">
        <v>0</v>
      </c>
      <c r="BW296" s="0" t="n">
        <v>0</v>
      </c>
      <c r="BX296" s="0" t="n">
        <v>0</v>
      </c>
      <c r="BY296" s="0" t="n">
        <v>0</v>
      </c>
      <c r="BZ296" s="0" t="n">
        <v>0</v>
      </c>
      <c r="CA296" s="0" t="n">
        <v>0</v>
      </c>
      <c r="CB296" s="0" t="n">
        <v>0</v>
      </c>
      <c r="CC296" s="0" t="n">
        <v>0</v>
      </c>
      <c r="CD296" s="0" t="n">
        <v>0</v>
      </c>
      <c r="CE296" s="0" t="n">
        <v>0</v>
      </c>
      <c r="CF296" s="0" t="n">
        <v>0</v>
      </c>
      <c r="CG296" s="0" t="n">
        <v>0</v>
      </c>
      <c r="CH296" s="0" t="n">
        <v>0</v>
      </c>
      <c r="CI296" s="0" t="n">
        <v>0</v>
      </c>
      <c r="CJ296" s="0" t="n">
        <v>0</v>
      </c>
      <c r="CK296" s="0" t="n">
        <v>0</v>
      </c>
      <c r="CL296" s="0" t="n">
        <v>0</v>
      </c>
      <c r="CM296" s="0" t="n">
        <v>0</v>
      </c>
      <c r="CN296" s="0" t="n">
        <v>0</v>
      </c>
      <c r="CO296" s="0" t="n">
        <v>0</v>
      </c>
      <c r="CP296" s="0" t="n">
        <v>0</v>
      </c>
      <c r="CQ296" s="0" t="n">
        <v>0</v>
      </c>
      <c r="CR296" s="0" t="n">
        <v>0</v>
      </c>
      <c r="CS296" s="0" t="n">
        <v>0</v>
      </c>
      <c r="CT296" s="0" t="n">
        <v>0</v>
      </c>
      <c r="CU296" s="0" t="n">
        <v>0</v>
      </c>
      <c r="CV296" s="0" t="n">
        <v>0</v>
      </c>
      <c r="CW296" s="0" t="n">
        <v>0</v>
      </c>
      <c r="CX296" s="0" t="n">
        <v>0</v>
      </c>
      <c r="CY296" s="0" t="n">
        <v>0</v>
      </c>
      <c r="CZ296" s="0" t="n">
        <v>0</v>
      </c>
      <c r="DA296" s="0" t="n">
        <v>0</v>
      </c>
      <c r="DB296" s="0" t="n">
        <v>0</v>
      </c>
      <c r="DC296" s="0" t="n">
        <v>0</v>
      </c>
      <c r="DD296" s="0" t="n">
        <v>0</v>
      </c>
      <c r="DE296" s="0" t="n">
        <v>0</v>
      </c>
      <c r="DF296" s="0" t="n">
        <v>0</v>
      </c>
      <c r="DG296" s="0" t="n">
        <v>0</v>
      </c>
      <c r="DH296" s="0" t="n">
        <v>0</v>
      </c>
      <c r="DI296" s="0" t="n">
        <v>0</v>
      </c>
      <c r="DJ296" s="0" t="n">
        <v>0</v>
      </c>
      <c r="DK296" s="0" t="n">
        <v>0</v>
      </c>
      <c r="DL296" s="0" t="n">
        <v>0</v>
      </c>
      <c r="DM296" s="0" t="n">
        <v>0</v>
      </c>
      <c r="DN296" s="0" t="n">
        <v>0</v>
      </c>
      <c r="DO296" s="0" t="n">
        <v>0</v>
      </c>
      <c r="DP296" s="0" t="n">
        <v>0</v>
      </c>
      <c r="DQ296" s="0" t="n">
        <v>0</v>
      </c>
      <c r="DR296" s="0" t="n">
        <v>0</v>
      </c>
      <c r="DS296" s="0" t="n">
        <v>0</v>
      </c>
      <c r="DT296" s="0" t="n">
        <v>0</v>
      </c>
      <c r="DU296" s="0" t="n">
        <v>0</v>
      </c>
      <c r="DV296" s="0" t="n">
        <v>0</v>
      </c>
      <c r="DW296" s="0" t="n">
        <v>0</v>
      </c>
      <c r="DX296" s="0" t="n">
        <v>0</v>
      </c>
      <c r="DY296" s="0" t="n">
        <v>0</v>
      </c>
      <c r="DZ296" s="0" t="n">
        <v>0</v>
      </c>
      <c r="EA296" s="0" t="n">
        <v>0</v>
      </c>
      <c r="EB296" s="0" t="n">
        <v>0</v>
      </c>
      <c r="EC296" s="0" t="n">
        <v>0</v>
      </c>
      <c r="ED296" s="0" t="n">
        <v>0</v>
      </c>
      <c r="EE296" s="0" t="n">
        <v>0</v>
      </c>
      <c r="EF296" s="0" t="n">
        <v>0</v>
      </c>
      <c r="EG296" s="0" t="n">
        <v>0</v>
      </c>
      <c r="EH296" s="0" t="n">
        <v>0</v>
      </c>
      <c r="EI296" s="0" t="n">
        <v>0</v>
      </c>
      <c r="EJ296" s="0" t="n">
        <v>0</v>
      </c>
      <c r="EK296" s="0" t="n">
        <v>0</v>
      </c>
      <c r="EL296" s="0" t="n">
        <v>0</v>
      </c>
      <c r="EM296" s="0" t="n">
        <v>0</v>
      </c>
      <c r="EN296" s="0" t="n">
        <v>0</v>
      </c>
      <c r="EO296" s="0" t="n">
        <v>0</v>
      </c>
      <c r="EP296" s="0" t="n">
        <v>0</v>
      </c>
    </row>
    <row r="297" customFormat="false" ht="12.75" hidden="false" customHeight="false" outlineLevel="0" collapsed="false">
      <c r="A297" s="0" t="n">
        <f aca="false">A296+1</f>
        <v>295</v>
      </c>
      <c r="B297" s="0" t="s">
        <v>500</v>
      </c>
      <c r="C297" s="0" t="n">
        <v>2</v>
      </c>
      <c r="D297" s="0" t="n">
        <v>6</v>
      </c>
      <c r="E297" s="0" t="n">
        <v>0</v>
      </c>
      <c r="F297" s="0" t="n">
        <v>255</v>
      </c>
      <c r="G297" s="0" t="n">
        <v>2</v>
      </c>
      <c r="H297" s="0" t="n">
        <v>0</v>
      </c>
      <c r="I297" s="0" t="n">
        <v>30</v>
      </c>
      <c r="J297" s="0" t="n">
        <v>0</v>
      </c>
      <c r="K297" s="0" t="n">
        <v>15</v>
      </c>
      <c r="L297" s="0" t="n">
        <v>0</v>
      </c>
      <c r="M297" s="0" t="n">
        <v>2</v>
      </c>
      <c r="N297" s="0" t="n">
        <v>0</v>
      </c>
      <c r="O297" s="0" t="n">
        <v>5</v>
      </c>
      <c r="P297" s="0" t="n">
        <v>0</v>
      </c>
      <c r="Q297" s="0" t="n">
        <v>0</v>
      </c>
      <c r="R297" s="0" t="n">
        <v>0</v>
      </c>
      <c r="S297" s="0" t="n">
        <v>244</v>
      </c>
      <c r="T297" s="0" t="n">
        <v>3</v>
      </c>
      <c r="U297" s="0" t="n">
        <v>0</v>
      </c>
      <c r="V297" s="0" t="n">
        <v>0</v>
      </c>
      <c r="W297" s="0" t="n">
        <v>1</v>
      </c>
      <c r="X297" s="0" t="n">
        <v>0</v>
      </c>
      <c r="Y297" s="0" t="n">
        <v>109</v>
      </c>
      <c r="Z297" s="0" t="n">
        <v>39</v>
      </c>
      <c r="AA297" s="0" t="n">
        <v>0</v>
      </c>
      <c r="AB297" s="0" t="n">
        <v>0</v>
      </c>
      <c r="AC297" s="0" t="n">
        <v>149</v>
      </c>
      <c r="AD297" s="0" t="n">
        <v>39</v>
      </c>
      <c r="AE297" s="0" t="n">
        <v>8</v>
      </c>
      <c r="AF297" s="0" t="n">
        <v>0</v>
      </c>
      <c r="AG297" s="0" t="n">
        <v>0</v>
      </c>
      <c r="AH297" s="0" t="n">
        <v>0</v>
      </c>
      <c r="AI297" s="0" t="n">
        <v>96</v>
      </c>
      <c r="AJ297" s="0" t="n">
        <v>0</v>
      </c>
      <c r="AK297" s="0" t="n">
        <v>0</v>
      </c>
      <c r="AL297" s="0" t="n">
        <v>0</v>
      </c>
      <c r="AM297" s="0" t="n">
        <v>0</v>
      </c>
      <c r="AN297" s="0" t="n">
        <v>0</v>
      </c>
      <c r="AO297" s="0" t="n">
        <v>16</v>
      </c>
      <c r="AP297" s="0" t="n">
        <v>0</v>
      </c>
      <c r="AQ297" s="0" t="n">
        <v>0</v>
      </c>
      <c r="AR297" s="0" t="n">
        <v>0</v>
      </c>
      <c r="AS297" s="0" t="n">
        <v>0</v>
      </c>
      <c r="AT297" s="0" t="n">
        <v>0</v>
      </c>
      <c r="AU297" s="0" t="n">
        <v>0</v>
      </c>
      <c r="AV297" s="0" t="n">
        <v>0</v>
      </c>
      <c r="AW297" s="0" t="n">
        <v>0</v>
      </c>
      <c r="AX297" s="0" t="n">
        <v>0</v>
      </c>
      <c r="AY297" s="0" t="n">
        <v>0</v>
      </c>
      <c r="AZ297" s="0" t="n">
        <v>0</v>
      </c>
      <c r="BA297" s="0" t="n">
        <v>0</v>
      </c>
      <c r="BB297" s="0" t="n">
        <v>0</v>
      </c>
      <c r="BC297" s="0" t="n">
        <v>0</v>
      </c>
      <c r="BD297" s="0" t="n">
        <v>0</v>
      </c>
      <c r="BE297" s="0" t="n">
        <v>0</v>
      </c>
      <c r="BF297" s="0" t="n">
        <v>0</v>
      </c>
      <c r="BG297" s="0" t="n">
        <v>0</v>
      </c>
      <c r="BH297" s="0" t="n">
        <v>0</v>
      </c>
      <c r="BI297" s="0" t="n">
        <v>0</v>
      </c>
      <c r="BJ297" s="0" t="n">
        <v>0</v>
      </c>
      <c r="BK297" s="0" t="n">
        <v>0</v>
      </c>
      <c r="BL297" s="0" t="n">
        <v>0</v>
      </c>
      <c r="BM297" s="0" t="n">
        <v>0</v>
      </c>
      <c r="BN297" s="0" t="n">
        <v>0</v>
      </c>
      <c r="BO297" s="0" t="n">
        <v>0</v>
      </c>
      <c r="BP297" s="0" t="n">
        <v>0</v>
      </c>
      <c r="BQ297" s="0" t="n">
        <v>0</v>
      </c>
      <c r="BR297" s="0" t="n">
        <v>0</v>
      </c>
      <c r="BS297" s="0" t="n">
        <v>0</v>
      </c>
      <c r="BT297" s="0" t="n">
        <v>0</v>
      </c>
      <c r="BU297" s="0" t="n">
        <v>0</v>
      </c>
      <c r="BV297" s="0" t="n">
        <v>0</v>
      </c>
      <c r="BW297" s="0" t="n">
        <v>0</v>
      </c>
      <c r="BX297" s="0" t="n">
        <v>0</v>
      </c>
      <c r="BY297" s="0" t="n">
        <v>0</v>
      </c>
      <c r="BZ297" s="0" t="n">
        <v>0</v>
      </c>
      <c r="CA297" s="0" t="n">
        <v>0</v>
      </c>
      <c r="CB297" s="0" t="n">
        <v>0</v>
      </c>
      <c r="CC297" s="0" t="n">
        <v>0</v>
      </c>
      <c r="CD297" s="0" t="n">
        <v>0</v>
      </c>
      <c r="CE297" s="0" t="n">
        <v>0</v>
      </c>
      <c r="CF297" s="0" t="n">
        <v>0</v>
      </c>
      <c r="CG297" s="0" t="n">
        <v>0</v>
      </c>
      <c r="CH297" s="0" t="n">
        <v>0</v>
      </c>
      <c r="CI297" s="0" t="n">
        <v>0</v>
      </c>
      <c r="CJ297" s="0" t="n">
        <v>0</v>
      </c>
      <c r="CK297" s="0" t="n">
        <v>0</v>
      </c>
      <c r="CL297" s="0" t="n">
        <v>0</v>
      </c>
      <c r="CM297" s="0" t="n">
        <v>0</v>
      </c>
      <c r="CN297" s="0" t="n">
        <v>0</v>
      </c>
      <c r="CO297" s="0" t="n">
        <v>0</v>
      </c>
      <c r="CP297" s="0" t="n">
        <v>0</v>
      </c>
      <c r="CQ297" s="0" t="n">
        <v>0</v>
      </c>
      <c r="CR297" s="0" t="n">
        <v>0</v>
      </c>
      <c r="CS297" s="0" t="n">
        <v>0</v>
      </c>
      <c r="CT297" s="0" t="n">
        <v>0</v>
      </c>
      <c r="CU297" s="0" t="n">
        <v>0</v>
      </c>
      <c r="CV297" s="0" t="n">
        <v>0</v>
      </c>
      <c r="CW297" s="0" t="n">
        <v>0</v>
      </c>
      <c r="CX297" s="0" t="n">
        <v>0</v>
      </c>
      <c r="CY297" s="0" t="n">
        <v>0</v>
      </c>
      <c r="CZ297" s="0" t="n">
        <v>0</v>
      </c>
      <c r="DA297" s="0" t="n">
        <v>0</v>
      </c>
      <c r="DB297" s="0" t="n">
        <v>0</v>
      </c>
      <c r="DC297" s="0" t="n">
        <v>0</v>
      </c>
      <c r="DD297" s="0" t="n">
        <v>0</v>
      </c>
      <c r="DE297" s="0" t="n">
        <v>0</v>
      </c>
      <c r="DF297" s="0" t="n">
        <v>0</v>
      </c>
      <c r="DG297" s="0" t="n">
        <v>0</v>
      </c>
      <c r="DH297" s="0" t="n">
        <v>0</v>
      </c>
      <c r="DI297" s="0" t="n">
        <v>0</v>
      </c>
      <c r="DJ297" s="0" t="n">
        <v>0</v>
      </c>
      <c r="DK297" s="0" t="n">
        <v>0</v>
      </c>
      <c r="DL297" s="0" t="n">
        <v>0</v>
      </c>
      <c r="DM297" s="0" t="n">
        <v>0</v>
      </c>
      <c r="DN297" s="0" t="n">
        <v>0</v>
      </c>
      <c r="DO297" s="0" t="n">
        <v>0</v>
      </c>
      <c r="DP297" s="0" t="n">
        <v>0</v>
      </c>
      <c r="DQ297" s="0" t="n">
        <v>0</v>
      </c>
      <c r="DR297" s="0" t="n">
        <v>0</v>
      </c>
      <c r="DS297" s="0" t="n">
        <v>0</v>
      </c>
      <c r="DT297" s="0" t="n">
        <v>0</v>
      </c>
      <c r="DU297" s="0" t="n">
        <v>0</v>
      </c>
      <c r="DV297" s="0" t="n">
        <v>0</v>
      </c>
      <c r="DW297" s="0" t="n">
        <v>0</v>
      </c>
      <c r="DX297" s="0" t="n">
        <v>0</v>
      </c>
      <c r="DY297" s="0" t="n">
        <v>0</v>
      </c>
      <c r="DZ297" s="0" t="n">
        <v>0</v>
      </c>
      <c r="EA297" s="0" t="n">
        <v>0</v>
      </c>
      <c r="EB297" s="0" t="n">
        <v>0</v>
      </c>
      <c r="EC297" s="0" t="n">
        <v>0</v>
      </c>
      <c r="ED297" s="0" t="n">
        <v>0</v>
      </c>
      <c r="EE297" s="0" t="n">
        <v>0</v>
      </c>
      <c r="EF297" s="0" t="n">
        <v>0</v>
      </c>
      <c r="EG297" s="0" t="n">
        <v>0</v>
      </c>
      <c r="EH297" s="0" t="n">
        <v>0</v>
      </c>
      <c r="EI297" s="0" t="n">
        <v>0</v>
      </c>
      <c r="EJ297" s="0" t="n">
        <v>0</v>
      </c>
      <c r="EK297" s="0" t="n">
        <v>0</v>
      </c>
      <c r="EL297" s="0" t="n">
        <v>0</v>
      </c>
      <c r="EM297" s="0" t="n">
        <v>0</v>
      </c>
      <c r="EN297" s="0" t="n">
        <v>0</v>
      </c>
      <c r="EO297" s="0" t="n">
        <v>0</v>
      </c>
      <c r="EP297" s="0" t="n">
        <v>0</v>
      </c>
    </row>
    <row r="298" customFormat="false" ht="12.75" hidden="false" customHeight="false" outlineLevel="0" collapsed="false">
      <c r="A298" s="0" t="n">
        <f aca="false">A297+1</f>
        <v>296</v>
      </c>
      <c r="B298" s="0" t="s">
        <v>501</v>
      </c>
      <c r="C298" s="0" t="n">
        <v>2</v>
      </c>
      <c r="D298" s="0" t="n">
        <v>6</v>
      </c>
      <c r="E298" s="0" t="n">
        <v>1</v>
      </c>
      <c r="F298" s="0" t="n">
        <v>255</v>
      </c>
      <c r="G298" s="0" t="n">
        <v>5</v>
      </c>
      <c r="H298" s="0" t="n">
        <v>0</v>
      </c>
      <c r="I298" s="0" t="n">
        <v>200</v>
      </c>
      <c r="J298" s="0" t="n">
        <v>0</v>
      </c>
      <c r="K298" s="0" t="n">
        <v>0</v>
      </c>
      <c r="L298" s="0" t="n">
        <v>0</v>
      </c>
      <c r="M298" s="0" t="n">
        <v>81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34</v>
      </c>
      <c r="T298" s="0" t="n">
        <v>0</v>
      </c>
      <c r="U298" s="0" t="n">
        <v>0</v>
      </c>
      <c r="V298" s="0" t="n">
        <v>0</v>
      </c>
      <c r="W298" s="0" t="n">
        <v>1</v>
      </c>
      <c r="X298" s="0" t="n">
        <v>0</v>
      </c>
      <c r="Y298" s="0" t="n">
        <v>255</v>
      </c>
      <c r="Z298" s="0" t="n">
        <v>255</v>
      </c>
      <c r="AA298" s="0" t="n">
        <v>0</v>
      </c>
      <c r="AB298" s="0" t="n">
        <v>0</v>
      </c>
      <c r="AC298" s="0" t="n">
        <v>242</v>
      </c>
      <c r="AD298" s="0" t="n">
        <v>39</v>
      </c>
      <c r="AE298" s="0" t="n">
        <v>9</v>
      </c>
      <c r="AF298" s="0" t="n">
        <v>0</v>
      </c>
      <c r="AG298" s="0" t="n">
        <v>0</v>
      </c>
      <c r="AH298" s="0" t="n">
        <v>0</v>
      </c>
      <c r="AI298" s="0" t="n">
        <v>0</v>
      </c>
      <c r="AJ298" s="0" t="n">
        <v>0</v>
      </c>
      <c r="AK298" s="0" t="n">
        <v>0</v>
      </c>
      <c r="AL298" s="0" t="n">
        <v>0</v>
      </c>
      <c r="AM298" s="0" t="n">
        <v>0</v>
      </c>
      <c r="AN298" s="0" t="n">
        <v>0</v>
      </c>
      <c r="AO298" s="0" t="n">
        <v>27</v>
      </c>
      <c r="AP298" s="0" t="n">
        <v>0</v>
      </c>
      <c r="AQ298" s="0" t="n">
        <v>0</v>
      </c>
      <c r="AR298" s="0" t="n">
        <v>0</v>
      </c>
      <c r="AS298" s="0" t="n">
        <v>0</v>
      </c>
      <c r="AT298" s="0" t="n">
        <v>0</v>
      </c>
      <c r="AU298" s="0" t="n">
        <v>0</v>
      </c>
      <c r="AV298" s="0" t="n">
        <v>0</v>
      </c>
      <c r="AW298" s="0" t="n">
        <v>0</v>
      </c>
      <c r="AX298" s="0" t="n">
        <v>0</v>
      </c>
      <c r="AY298" s="0" t="n">
        <v>0</v>
      </c>
      <c r="AZ298" s="0" t="n">
        <v>0</v>
      </c>
      <c r="BA298" s="0" t="n">
        <v>0</v>
      </c>
      <c r="BB298" s="0" t="n">
        <v>0</v>
      </c>
      <c r="BC298" s="0" t="n">
        <v>0</v>
      </c>
      <c r="BD298" s="0" t="n">
        <v>0</v>
      </c>
      <c r="BE298" s="0" t="n">
        <v>0</v>
      </c>
      <c r="BF298" s="0" t="n">
        <v>0</v>
      </c>
      <c r="BG298" s="0" t="n">
        <v>0</v>
      </c>
      <c r="BH298" s="0" t="n">
        <v>0</v>
      </c>
      <c r="BI298" s="0" t="n">
        <v>0</v>
      </c>
      <c r="BJ298" s="0" t="n">
        <v>0</v>
      </c>
      <c r="BK298" s="0" t="n">
        <v>0</v>
      </c>
      <c r="BL298" s="0" t="n">
        <v>0</v>
      </c>
      <c r="BM298" s="0" t="n">
        <v>0</v>
      </c>
      <c r="BN298" s="0" t="n">
        <v>0</v>
      </c>
      <c r="BO298" s="0" t="n">
        <v>0</v>
      </c>
      <c r="BP298" s="0" t="n">
        <v>0</v>
      </c>
      <c r="BQ298" s="0" t="n">
        <v>0</v>
      </c>
      <c r="BR298" s="0" t="n">
        <v>0</v>
      </c>
      <c r="BS298" s="0" t="n">
        <v>0</v>
      </c>
      <c r="BT298" s="0" t="n">
        <v>0</v>
      </c>
      <c r="BU298" s="0" t="n">
        <v>0</v>
      </c>
      <c r="BV298" s="0" t="n">
        <v>0</v>
      </c>
      <c r="BW298" s="0" t="n">
        <v>0</v>
      </c>
      <c r="BX298" s="0" t="n">
        <v>0</v>
      </c>
      <c r="BY298" s="0" t="n">
        <v>0</v>
      </c>
      <c r="BZ298" s="0" t="n">
        <v>0</v>
      </c>
      <c r="CA298" s="0" t="n">
        <v>0</v>
      </c>
      <c r="CB298" s="0" t="n">
        <v>0</v>
      </c>
      <c r="CC298" s="0" t="n">
        <v>0</v>
      </c>
      <c r="CD298" s="0" t="n">
        <v>0</v>
      </c>
      <c r="CE298" s="0" t="n">
        <v>0</v>
      </c>
      <c r="CF298" s="0" t="n">
        <v>0</v>
      </c>
      <c r="CG298" s="0" t="n">
        <v>0</v>
      </c>
      <c r="CH298" s="0" t="n">
        <v>0</v>
      </c>
      <c r="CI298" s="0" t="n">
        <v>0</v>
      </c>
      <c r="CJ298" s="0" t="n">
        <v>0</v>
      </c>
      <c r="CK298" s="0" t="n">
        <v>0</v>
      </c>
      <c r="CL298" s="0" t="n">
        <v>0</v>
      </c>
      <c r="CM298" s="0" t="n">
        <v>0</v>
      </c>
      <c r="CN298" s="0" t="n">
        <v>0</v>
      </c>
      <c r="CO298" s="0" t="n">
        <v>0</v>
      </c>
      <c r="CP298" s="0" t="n">
        <v>0</v>
      </c>
      <c r="CQ298" s="0" t="n">
        <v>0</v>
      </c>
      <c r="CR298" s="0" t="n">
        <v>0</v>
      </c>
      <c r="CS298" s="0" t="n">
        <v>0</v>
      </c>
      <c r="CT298" s="0" t="n">
        <v>0</v>
      </c>
      <c r="CU298" s="0" t="n">
        <v>0</v>
      </c>
      <c r="CV298" s="0" t="n">
        <v>0</v>
      </c>
      <c r="CW298" s="0" t="n">
        <v>0</v>
      </c>
      <c r="CX298" s="0" t="n">
        <v>0</v>
      </c>
      <c r="CY298" s="0" t="n">
        <v>0</v>
      </c>
      <c r="CZ298" s="0" t="n">
        <v>0</v>
      </c>
      <c r="DA298" s="0" t="n">
        <v>0</v>
      </c>
      <c r="DB298" s="0" t="n">
        <v>0</v>
      </c>
      <c r="DC298" s="0" t="n">
        <v>0</v>
      </c>
      <c r="DD298" s="0" t="n">
        <v>0</v>
      </c>
      <c r="DE298" s="0" t="n">
        <v>0</v>
      </c>
      <c r="DF298" s="0" t="n">
        <v>0</v>
      </c>
      <c r="DG298" s="0" t="n">
        <v>0</v>
      </c>
      <c r="DH298" s="0" t="n">
        <v>0</v>
      </c>
      <c r="DI298" s="0" t="n">
        <v>0</v>
      </c>
      <c r="DJ298" s="0" t="n">
        <v>0</v>
      </c>
      <c r="DK298" s="0" t="n">
        <v>0</v>
      </c>
      <c r="DL298" s="0" t="n">
        <v>0</v>
      </c>
      <c r="DM298" s="0" t="n">
        <v>0</v>
      </c>
      <c r="DN298" s="0" t="n">
        <v>0</v>
      </c>
      <c r="DO298" s="0" t="n">
        <v>0</v>
      </c>
      <c r="DP298" s="0" t="n">
        <v>0</v>
      </c>
      <c r="DQ298" s="0" t="n">
        <v>0</v>
      </c>
      <c r="DR298" s="0" t="n">
        <v>0</v>
      </c>
      <c r="DS298" s="0" t="n">
        <v>0</v>
      </c>
      <c r="DT298" s="0" t="n">
        <v>0</v>
      </c>
      <c r="DU298" s="0" t="n">
        <v>0</v>
      </c>
      <c r="DV298" s="0" t="n">
        <v>0</v>
      </c>
      <c r="DW298" s="0" t="n">
        <v>0</v>
      </c>
      <c r="DX298" s="0" t="n">
        <v>0</v>
      </c>
      <c r="DY298" s="0" t="n">
        <v>0</v>
      </c>
      <c r="DZ298" s="0" t="n">
        <v>0</v>
      </c>
      <c r="EA298" s="0" t="n">
        <v>0</v>
      </c>
      <c r="EB298" s="0" t="n">
        <v>0</v>
      </c>
      <c r="EC298" s="0" t="n">
        <v>0</v>
      </c>
      <c r="ED298" s="0" t="n">
        <v>0</v>
      </c>
      <c r="EE298" s="0" t="n">
        <v>0</v>
      </c>
      <c r="EF298" s="0" t="n">
        <v>0</v>
      </c>
      <c r="EG298" s="0" t="n">
        <v>0</v>
      </c>
      <c r="EH298" s="0" t="n">
        <v>0</v>
      </c>
      <c r="EI298" s="0" t="n">
        <v>0</v>
      </c>
      <c r="EJ298" s="0" t="n">
        <v>0</v>
      </c>
      <c r="EK298" s="0" t="n">
        <v>0</v>
      </c>
      <c r="EL298" s="0" t="n">
        <v>0</v>
      </c>
      <c r="EM298" s="0" t="n">
        <v>0</v>
      </c>
      <c r="EN298" s="0" t="n">
        <v>0</v>
      </c>
      <c r="EO298" s="0" t="n">
        <v>0</v>
      </c>
      <c r="EP298" s="0" t="n">
        <v>0</v>
      </c>
    </row>
    <row r="299" customFormat="false" ht="12.75" hidden="false" customHeight="false" outlineLevel="0" collapsed="false">
      <c r="A299" s="0" t="n">
        <f aca="false">A298+1</f>
        <v>297</v>
      </c>
      <c r="B299" s="0" t="s">
        <v>502</v>
      </c>
      <c r="C299" s="0" t="n">
        <v>2</v>
      </c>
      <c r="D299" s="0" t="n">
        <v>6</v>
      </c>
      <c r="E299" s="0" t="n">
        <v>1</v>
      </c>
      <c r="F299" s="0" t="n">
        <v>255</v>
      </c>
      <c r="G299" s="0" t="n">
        <v>5</v>
      </c>
      <c r="H299" s="0" t="n">
        <v>0</v>
      </c>
      <c r="I299" s="0" t="n">
        <v>88</v>
      </c>
      <c r="J299" s="0" t="n">
        <v>27</v>
      </c>
      <c r="K299" s="0" t="n">
        <v>0</v>
      </c>
      <c r="L299" s="0" t="n">
        <v>0</v>
      </c>
      <c r="M299" s="0" t="n">
        <v>97</v>
      </c>
      <c r="N299" s="0" t="n">
        <v>39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16</v>
      </c>
      <c r="T299" s="0" t="n">
        <v>0</v>
      </c>
      <c r="U299" s="0" t="n">
        <v>0</v>
      </c>
      <c r="V299" s="0" t="n">
        <v>0</v>
      </c>
      <c r="W299" s="0" t="n">
        <v>1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  <c r="AI299" s="0" t="n">
        <v>0</v>
      </c>
      <c r="AJ299" s="0" t="n">
        <v>0</v>
      </c>
      <c r="AK299" s="0" t="n">
        <v>128</v>
      </c>
      <c r="AL299" s="0" t="n">
        <v>0</v>
      </c>
      <c r="AM299" s="0" t="n">
        <v>0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  <c r="AS299" s="0" t="n">
        <v>0</v>
      </c>
      <c r="AT299" s="0" t="n">
        <v>0</v>
      </c>
      <c r="AU299" s="0" t="n">
        <v>0</v>
      </c>
      <c r="AV299" s="0" t="n">
        <v>0</v>
      </c>
      <c r="AW299" s="0" t="n">
        <v>0</v>
      </c>
      <c r="AX299" s="0" t="n">
        <v>0</v>
      </c>
      <c r="AY299" s="0" t="n">
        <v>0</v>
      </c>
      <c r="AZ299" s="0" t="n">
        <v>0</v>
      </c>
      <c r="BA299" s="0" t="n">
        <v>0</v>
      </c>
      <c r="BB299" s="0" t="n">
        <v>0</v>
      </c>
      <c r="BC299" s="0" t="n">
        <v>0</v>
      </c>
      <c r="BD299" s="0" t="n">
        <v>0</v>
      </c>
      <c r="BE299" s="0" t="n">
        <v>0</v>
      </c>
      <c r="BF299" s="0" t="n">
        <v>0</v>
      </c>
      <c r="BG299" s="0" t="n">
        <v>0</v>
      </c>
      <c r="BH299" s="0" t="n">
        <v>0</v>
      </c>
      <c r="BI299" s="0" t="n">
        <v>0</v>
      </c>
      <c r="BJ299" s="0" t="n">
        <v>0</v>
      </c>
      <c r="BK299" s="0" t="n">
        <v>0</v>
      </c>
      <c r="BL299" s="0" t="n">
        <v>0</v>
      </c>
      <c r="BM299" s="0" t="n">
        <v>0</v>
      </c>
      <c r="BN299" s="0" t="n">
        <v>0</v>
      </c>
      <c r="BO299" s="0" t="n">
        <v>0</v>
      </c>
      <c r="BP299" s="0" t="n">
        <v>0</v>
      </c>
      <c r="BQ299" s="0" t="n">
        <v>0</v>
      </c>
      <c r="BR299" s="0" t="n">
        <v>0</v>
      </c>
      <c r="BS299" s="0" t="n">
        <v>0</v>
      </c>
      <c r="BT299" s="0" t="n">
        <v>0</v>
      </c>
      <c r="BU299" s="0" t="n">
        <v>0</v>
      </c>
      <c r="BV299" s="0" t="n">
        <v>0</v>
      </c>
      <c r="BW299" s="0" t="n">
        <v>0</v>
      </c>
      <c r="BX299" s="0" t="n">
        <v>0</v>
      </c>
      <c r="BY299" s="0" t="n">
        <v>0</v>
      </c>
      <c r="BZ299" s="0" t="n">
        <v>0</v>
      </c>
      <c r="CA299" s="0" t="n">
        <v>0</v>
      </c>
      <c r="CB299" s="0" t="n">
        <v>0</v>
      </c>
      <c r="CC299" s="0" t="n">
        <v>0</v>
      </c>
      <c r="CD299" s="0" t="n">
        <v>0</v>
      </c>
      <c r="CE299" s="0" t="n">
        <v>0</v>
      </c>
      <c r="CF299" s="0" t="n">
        <v>0</v>
      </c>
      <c r="CG299" s="0" t="n">
        <v>0</v>
      </c>
      <c r="CH299" s="0" t="n">
        <v>0</v>
      </c>
      <c r="CI299" s="0" t="n">
        <v>0</v>
      </c>
      <c r="CJ299" s="0" t="n">
        <v>0</v>
      </c>
      <c r="CK299" s="0" t="n">
        <v>0</v>
      </c>
      <c r="CL299" s="0" t="n">
        <v>0</v>
      </c>
      <c r="CM299" s="0" t="n">
        <v>0</v>
      </c>
      <c r="CN299" s="0" t="n">
        <v>0</v>
      </c>
      <c r="CO299" s="0" t="n">
        <v>0</v>
      </c>
      <c r="CP299" s="0" t="n">
        <v>0</v>
      </c>
      <c r="CQ299" s="0" t="n">
        <v>0</v>
      </c>
      <c r="CR299" s="0" t="n">
        <v>0</v>
      </c>
      <c r="CS299" s="0" t="n">
        <v>0</v>
      </c>
      <c r="CT299" s="0" t="n">
        <v>0</v>
      </c>
      <c r="CU299" s="0" t="n">
        <v>0</v>
      </c>
      <c r="CV299" s="0" t="n">
        <v>0</v>
      </c>
      <c r="CW299" s="0" t="n">
        <v>0</v>
      </c>
      <c r="CX299" s="0" t="n">
        <v>0</v>
      </c>
      <c r="CY299" s="0" t="n">
        <v>0</v>
      </c>
      <c r="CZ299" s="0" t="n">
        <v>0</v>
      </c>
      <c r="DA299" s="0" t="n">
        <v>0</v>
      </c>
      <c r="DB299" s="0" t="n">
        <v>0</v>
      </c>
      <c r="DC299" s="0" t="n">
        <v>0</v>
      </c>
      <c r="DD299" s="0" t="n">
        <v>0</v>
      </c>
      <c r="DE299" s="0" t="n">
        <v>0</v>
      </c>
      <c r="DF299" s="0" t="n">
        <v>0</v>
      </c>
      <c r="DG299" s="0" t="n">
        <v>0</v>
      </c>
      <c r="DH299" s="0" t="n">
        <v>0</v>
      </c>
      <c r="DI299" s="0" t="n">
        <v>0</v>
      </c>
      <c r="DJ299" s="0" t="n">
        <v>0</v>
      </c>
      <c r="DK299" s="0" t="n">
        <v>0</v>
      </c>
      <c r="DL299" s="0" t="n">
        <v>0</v>
      </c>
      <c r="DM299" s="0" t="n">
        <v>0</v>
      </c>
      <c r="DN299" s="0" t="n">
        <v>0</v>
      </c>
      <c r="DO299" s="0" t="n">
        <v>0</v>
      </c>
      <c r="DP299" s="0" t="n">
        <v>0</v>
      </c>
      <c r="DQ299" s="0" t="n">
        <v>0</v>
      </c>
      <c r="DR299" s="0" t="n">
        <v>0</v>
      </c>
      <c r="DS299" s="0" t="n">
        <v>0</v>
      </c>
      <c r="DT299" s="0" t="n">
        <v>0</v>
      </c>
      <c r="DU299" s="0" t="n">
        <v>0</v>
      </c>
      <c r="DV299" s="0" t="n">
        <v>0</v>
      </c>
      <c r="DW299" s="0" t="n">
        <v>0</v>
      </c>
      <c r="DX299" s="0" t="n">
        <v>0</v>
      </c>
      <c r="DY299" s="0" t="n">
        <v>0</v>
      </c>
      <c r="DZ299" s="0" t="n">
        <v>0</v>
      </c>
      <c r="EA299" s="0" t="n">
        <v>0</v>
      </c>
      <c r="EB299" s="0" t="n">
        <v>0</v>
      </c>
      <c r="EC299" s="0" t="n">
        <v>0</v>
      </c>
      <c r="ED299" s="0" t="n">
        <v>0</v>
      </c>
      <c r="EE299" s="0" t="n">
        <v>0</v>
      </c>
      <c r="EF299" s="0" t="n">
        <v>0</v>
      </c>
      <c r="EG299" s="0" t="n">
        <v>0</v>
      </c>
      <c r="EH299" s="0" t="n">
        <v>0</v>
      </c>
      <c r="EI299" s="0" t="n">
        <v>0</v>
      </c>
      <c r="EJ299" s="0" t="n">
        <v>0</v>
      </c>
      <c r="EK299" s="0" t="n">
        <v>0</v>
      </c>
      <c r="EL299" s="0" t="n">
        <v>0</v>
      </c>
      <c r="EM299" s="0" t="n">
        <v>0</v>
      </c>
      <c r="EN299" s="0" t="n">
        <v>0</v>
      </c>
      <c r="EO299" s="0" t="n">
        <v>0</v>
      </c>
      <c r="EP299" s="0" t="n">
        <v>0</v>
      </c>
    </row>
    <row r="300" customFormat="false" ht="12.75" hidden="false" customHeight="false" outlineLevel="0" collapsed="false">
      <c r="A300" s="0" t="n">
        <f aca="false">A299+1</f>
        <v>298</v>
      </c>
      <c r="B300" s="0" t="s">
        <v>503</v>
      </c>
      <c r="C300" s="0" t="n">
        <v>2</v>
      </c>
      <c r="D300" s="0" t="n">
        <v>6</v>
      </c>
      <c r="E300" s="0" t="n">
        <v>2</v>
      </c>
      <c r="F300" s="0" t="n">
        <v>255</v>
      </c>
      <c r="G300" s="0" t="n">
        <v>2</v>
      </c>
      <c r="H300" s="0" t="n">
        <v>0</v>
      </c>
      <c r="I300" s="0" t="n">
        <v>20</v>
      </c>
      <c r="J300" s="0" t="n">
        <v>0</v>
      </c>
      <c r="K300" s="0" t="n">
        <v>234</v>
      </c>
      <c r="L300" s="0" t="n">
        <v>3</v>
      </c>
      <c r="M300" s="0" t="n">
        <v>2</v>
      </c>
      <c r="N300" s="0" t="n">
        <v>0</v>
      </c>
      <c r="O300" s="0" t="n">
        <v>151</v>
      </c>
      <c r="P300" s="0" t="n">
        <v>19</v>
      </c>
      <c r="Q300" s="0" t="n">
        <v>0</v>
      </c>
      <c r="R300" s="0" t="n">
        <v>0</v>
      </c>
      <c r="S300" s="0" t="n">
        <v>235</v>
      </c>
      <c r="T300" s="0" t="n">
        <v>3</v>
      </c>
      <c r="U300" s="0" t="n">
        <v>0</v>
      </c>
      <c r="V300" s="0" t="n">
        <v>0</v>
      </c>
      <c r="W300" s="0" t="n">
        <v>1</v>
      </c>
      <c r="X300" s="0" t="n">
        <v>0</v>
      </c>
      <c r="Y300" s="0" t="n">
        <v>81</v>
      </c>
      <c r="Z300" s="0" t="n">
        <v>39</v>
      </c>
      <c r="AA300" s="0" t="n">
        <v>0</v>
      </c>
      <c r="AB300" s="0" t="n">
        <v>0</v>
      </c>
      <c r="AC300" s="0" t="n">
        <v>255</v>
      </c>
      <c r="AD300" s="0" t="n">
        <v>255</v>
      </c>
      <c r="AE300" s="0" t="n">
        <v>0</v>
      </c>
      <c r="AF300" s="0" t="n">
        <v>0</v>
      </c>
      <c r="AG300" s="0" t="n">
        <v>0</v>
      </c>
      <c r="AH300" s="0" t="n">
        <v>0</v>
      </c>
      <c r="AI300" s="0" t="n">
        <v>136</v>
      </c>
      <c r="AJ300" s="0" t="n">
        <v>0</v>
      </c>
      <c r="AK300" s="0" t="n">
        <v>0</v>
      </c>
      <c r="AL300" s="0" t="n">
        <v>0</v>
      </c>
      <c r="AM300" s="0" t="n">
        <v>0</v>
      </c>
      <c r="AN300" s="0" t="n">
        <v>0</v>
      </c>
      <c r="AO300" s="0" t="n">
        <v>30</v>
      </c>
      <c r="AP300" s="0" t="n">
        <v>0</v>
      </c>
      <c r="AQ300" s="0" t="n">
        <v>0</v>
      </c>
      <c r="AR300" s="0" t="n">
        <v>0</v>
      </c>
      <c r="AS300" s="0" t="n">
        <v>0</v>
      </c>
      <c r="AT300" s="0" t="n">
        <v>0</v>
      </c>
      <c r="AU300" s="0" t="n">
        <v>0</v>
      </c>
      <c r="AV300" s="0" t="n">
        <v>0</v>
      </c>
      <c r="AW300" s="0" t="n">
        <v>0</v>
      </c>
      <c r="AX300" s="0" t="n">
        <v>0</v>
      </c>
      <c r="AY300" s="0" t="n">
        <v>0</v>
      </c>
      <c r="AZ300" s="0" t="n">
        <v>0</v>
      </c>
      <c r="BA300" s="0" t="n">
        <v>0</v>
      </c>
      <c r="BB300" s="0" t="n">
        <v>0</v>
      </c>
      <c r="BC300" s="0" t="n">
        <v>0</v>
      </c>
      <c r="BD300" s="0" t="n">
        <v>0</v>
      </c>
      <c r="BE300" s="0" t="n">
        <v>0</v>
      </c>
      <c r="BF300" s="0" t="n">
        <v>0</v>
      </c>
      <c r="BG300" s="0" t="n">
        <v>0</v>
      </c>
      <c r="BH300" s="0" t="n">
        <v>0</v>
      </c>
      <c r="BI300" s="0" t="n">
        <v>0</v>
      </c>
      <c r="BJ300" s="0" t="n">
        <v>0</v>
      </c>
      <c r="BK300" s="0" t="n">
        <v>0</v>
      </c>
      <c r="BL300" s="0" t="n">
        <v>0</v>
      </c>
      <c r="BM300" s="0" t="n">
        <v>0</v>
      </c>
      <c r="BN300" s="0" t="n">
        <v>0</v>
      </c>
      <c r="BO300" s="0" t="n">
        <v>0</v>
      </c>
      <c r="BP300" s="0" t="n">
        <v>0</v>
      </c>
      <c r="BQ300" s="0" t="n">
        <v>0</v>
      </c>
      <c r="BR300" s="0" t="n">
        <v>0</v>
      </c>
      <c r="BS300" s="0" t="n">
        <v>0</v>
      </c>
      <c r="BT300" s="0" t="n">
        <v>0</v>
      </c>
      <c r="BU300" s="0" t="n">
        <v>0</v>
      </c>
      <c r="BV300" s="0" t="n">
        <v>0</v>
      </c>
      <c r="BW300" s="0" t="n">
        <v>0</v>
      </c>
      <c r="BX300" s="0" t="n">
        <v>0</v>
      </c>
      <c r="BY300" s="0" t="n">
        <v>0</v>
      </c>
      <c r="BZ300" s="0" t="n">
        <v>0</v>
      </c>
      <c r="CA300" s="0" t="n">
        <v>0</v>
      </c>
      <c r="CB300" s="0" t="n">
        <v>0</v>
      </c>
      <c r="CC300" s="0" t="n">
        <v>0</v>
      </c>
      <c r="CD300" s="0" t="n">
        <v>0</v>
      </c>
      <c r="CE300" s="0" t="n">
        <v>0</v>
      </c>
      <c r="CF300" s="0" t="n">
        <v>0</v>
      </c>
      <c r="CG300" s="0" t="n">
        <v>0</v>
      </c>
      <c r="CH300" s="0" t="n">
        <v>0</v>
      </c>
      <c r="CI300" s="0" t="n">
        <v>0</v>
      </c>
      <c r="CJ300" s="0" t="n">
        <v>0</v>
      </c>
      <c r="CK300" s="0" t="n">
        <v>0</v>
      </c>
      <c r="CL300" s="0" t="n">
        <v>0</v>
      </c>
      <c r="CM300" s="0" t="n">
        <v>0</v>
      </c>
      <c r="CN300" s="0" t="n">
        <v>0</v>
      </c>
      <c r="CO300" s="0" t="n">
        <v>0</v>
      </c>
      <c r="CP300" s="0" t="n">
        <v>0</v>
      </c>
      <c r="CQ300" s="0" t="n">
        <v>0</v>
      </c>
      <c r="CR300" s="0" t="n">
        <v>0</v>
      </c>
      <c r="CS300" s="0" t="n">
        <v>0</v>
      </c>
      <c r="CT300" s="0" t="n">
        <v>0</v>
      </c>
      <c r="CU300" s="0" t="n">
        <v>0</v>
      </c>
      <c r="CV300" s="0" t="n">
        <v>0</v>
      </c>
      <c r="CW300" s="0" t="n">
        <v>0</v>
      </c>
      <c r="CX300" s="0" t="n">
        <v>0</v>
      </c>
      <c r="CY300" s="0" t="n">
        <v>0</v>
      </c>
      <c r="CZ300" s="0" t="n">
        <v>0</v>
      </c>
      <c r="DA300" s="0" t="n">
        <v>0</v>
      </c>
      <c r="DB300" s="0" t="n">
        <v>0</v>
      </c>
      <c r="DC300" s="0" t="n">
        <v>0</v>
      </c>
      <c r="DD300" s="0" t="n">
        <v>0</v>
      </c>
      <c r="DE300" s="0" t="n">
        <v>0</v>
      </c>
      <c r="DF300" s="0" t="n">
        <v>0</v>
      </c>
      <c r="DG300" s="0" t="n">
        <v>0</v>
      </c>
      <c r="DH300" s="0" t="n">
        <v>0</v>
      </c>
      <c r="DI300" s="0" t="n">
        <v>0</v>
      </c>
      <c r="DJ300" s="0" t="n">
        <v>0</v>
      </c>
      <c r="DK300" s="0" t="n">
        <v>0</v>
      </c>
      <c r="DL300" s="0" t="n">
        <v>0</v>
      </c>
      <c r="DM300" s="0" t="n">
        <v>0</v>
      </c>
      <c r="DN300" s="0" t="n">
        <v>0</v>
      </c>
      <c r="DO300" s="0" t="n">
        <v>0</v>
      </c>
      <c r="DP300" s="0" t="n">
        <v>0</v>
      </c>
      <c r="DQ300" s="0" t="n">
        <v>0</v>
      </c>
      <c r="DR300" s="0" t="n">
        <v>0</v>
      </c>
      <c r="DS300" s="0" t="n">
        <v>0</v>
      </c>
      <c r="DT300" s="0" t="n">
        <v>0</v>
      </c>
      <c r="DU300" s="0" t="n">
        <v>0</v>
      </c>
      <c r="DV300" s="0" t="n">
        <v>0</v>
      </c>
      <c r="DW300" s="0" t="n">
        <v>0</v>
      </c>
      <c r="DX300" s="0" t="n">
        <v>0</v>
      </c>
      <c r="DY300" s="0" t="n">
        <v>0</v>
      </c>
      <c r="DZ300" s="0" t="n">
        <v>0</v>
      </c>
      <c r="EA300" s="0" t="n">
        <v>0</v>
      </c>
      <c r="EB300" s="0" t="n">
        <v>0</v>
      </c>
      <c r="EC300" s="0" t="n">
        <v>0</v>
      </c>
      <c r="ED300" s="0" t="n">
        <v>0</v>
      </c>
      <c r="EE300" s="0" t="n">
        <v>0</v>
      </c>
      <c r="EF300" s="0" t="n">
        <v>0</v>
      </c>
      <c r="EG300" s="0" t="n">
        <v>0</v>
      </c>
      <c r="EH300" s="0" t="n">
        <v>0</v>
      </c>
      <c r="EI300" s="0" t="n">
        <v>0</v>
      </c>
      <c r="EJ300" s="0" t="n">
        <v>0</v>
      </c>
      <c r="EK300" s="0" t="n">
        <v>0</v>
      </c>
      <c r="EL300" s="0" t="n">
        <v>0</v>
      </c>
      <c r="EM300" s="0" t="n">
        <v>0</v>
      </c>
      <c r="EN300" s="0" t="n">
        <v>0</v>
      </c>
      <c r="EO300" s="0" t="n">
        <v>0</v>
      </c>
      <c r="EP300" s="0" t="n">
        <v>0</v>
      </c>
    </row>
    <row r="301" customFormat="false" ht="12.75" hidden="false" customHeight="false" outlineLevel="0" collapsed="false">
      <c r="A301" s="0" t="n">
        <f aca="false">A300+1</f>
        <v>299</v>
      </c>
      <c r="B301" s="0" t="s">
        <v>504</v>
      </c>
      <c r="C301" s="0" t="n">
        <v>2</v>
      </c>
      <c r="D301" s="0" t="n">
        <v>6</v>
      </c>
      <c r="E301" s="0" t="n">
        <v>3</v>
      </c>
      <c r="F301" s="0" t="n">
        <v>0</v>
      </c>
      <c r="G301" s="0" t="n">
        <v>3</v>
      </c>
      <c r="H301" s="0" t="n">
        <v>1</v>
      </c>
      <c r="I301" s="0" t="n">
        <v>30</v>
      </c>
      <c r="J301" s="0" t="n">
        <v>0</v>
      </c>
      <c r="K301" s="0" t="n">
        <v>234</v>
      </c>
      <c r="L301" s="0" t="n">
        <v>3</v>
      </c>
      <c r="M301" s="0" t="n">
        <v>2</v>
      </c>
      <c r="N301" s="0" t="n">
        <v>0</v>
      </c>
      <c r="O301" s="0" t="n">
        <v>25</v>
      </c>
      <c r="P301" s="0" t="n">
        <v>0</v>
      </c>
      <c r="Q301" s="0" t="n">
        <v>0</v>
      </c>
      <c r="R301" s="0" t="n">
        <v>0</v>
      </c>
      <c r="S301" s="0" t="n">
        <v>252</v>
      </c>
      <c r="T301" s="0" t="n">
        <v>3</v>
      </c>
      <c r="U301" s="0" t="n">
        <v>0</v>
      </c>
      <c r="V301" s="0" t="n">
        <v>0</v>
      </c>
      <c r="W301" s="0" t="n">
        <v>1</v>
      </c>
      <c r="X301" s="0" t="n">
        <v>0</v>
      </c>
      <c r="Y301" s="0" t="n">
        <v>255</v>
      </c>
      <c r="Z301" s="0" t="n">
        <v>255</v>
      </c>
      <c r="AA301" s="0" t="n">
        <v>0</v>
      </c>
      <c r="AB301" s="0" t="n">
        <v>0</v>
      </c>
      <c r="AC301" s="0" t="n">
        <v>210</v>
      </c>
      <c r="AD301" s="0" t="n">
        <v>39</v>
      </c>
      <c r="AE301" s="0" t="n">
        <v>9</v>
      </c>
      <c r="AF301" s="0" t="n">
        <v>0</v>
      </c>
      <c r="AG301" s="0" t="n">
        <v>0</v>
      </c>
      <c r="AH301" s="0" t="n">
        <v>0</v>
      </c>
      <c r="AI301" s="0" t="n">
        <v>0</v>
      </c>
      <c r="AJ301" s="0" t="n">
        <v>0</v>
      </c>
      <c r="AK301" s="0" t="n">
        <v>0</v>
      </c>
      <c r="AL301" s="0" t="n">
        <v>0</v>
      </c>
      <c r="AM301" s="0" t="n">
        <v>30</v>
      </c>
      <c r="AN301" s="0" t="n">
        <v>0</v>
      </c>
      <c r="AO301" s="0" t="n">
        <v>16</v>
      </c>
      <c r="AP301" s="0" t="n">
        <v>0</v>
      </c>
      <c r="AQ301" s="0" t="n">
        <v>0</v>
      </c>
      <c r="AR301" s="0" t="n">
        <v>0</v>
      </c>
      <c r="AS301" s="0" t="n">
        <v>0</v>
      </c>
      <c r="AT301" s="0" t="n">
        <v>0</v>
      </c>
      <c r="AU301" s="0" t="n">
        <v>0</v>
      </c>
      <c r="AV301" s="0" t="n">
        <v>0</v>
      </c>
      <c r="AW301" s="0" t="n">
        <v>0</v>
      </c>
      <c r="AX301" s="0" t="n">
        <v>0</v>
      </c>
      <c r="AY301" s="0" t="n">
        <v>0</v>
      </c>
      <c r="AZ301" s="0" t="n">
        <v>0</v>
      </c>
      <c r="BA301" s="0" t="n">
        <v>0</v>
      </c>
      <c r="BB301" s="0" t="n">
        <v>0</v>
      </c>
      <c r="BC301" s="0" t="n">
        <v>0</v>
      </c>
      <c r="BD301" s="0" t="n">
        <v>0</v>
      </c>
      <c r="BE301" s="0" t="n">
        <v>0</v>
      </c>
      <c r="BF301" s="0" t="n">
        <v>0</v>
      </c>
      <c r="BG301" s="0" t="n">
        <v>0</v>
      </c>
      <c r="BH301" s="0" t="n">
        <v>0</v>
      </c>
      <c r="BI301" s="0" t="n">
        <v>0</v>
      </c>
      <c r="BJ301" s="0" t="n">
        <v>0</v>
      </c>
      <c r="BK301" s="0" t="n">
        <v>0</v>
      </c>
      <c r="BL301" s="0" t="n">
        <v>0</v>
      </c>
      <c r="BM301" s="0" t="n">
        <v>0</v>
      </c>
      <c r="BN301" s="0" t="n">
        <v>0</v>
      </c>
      <c r="BO301" s="0" t="n">
        <v>0</v>
      </c>
      <c r="BP301" s="0" t="n">
        <v>0</v>
      </c>
      <c r="BQ301" s="0" t="n">
        <v>0</v>
      </c>
      <c r="BR301" s="0" t="n">
        <v>0</v>
      </c>
      <c r="BS301" s="0" t="n">
        <v>0</v>
      </c>
      <c r="BT301" s="0" t="n">
        <v>0</v>
      </c>
      <c r="BU301" s="0" t="n">
        <v>0</v>
      </c>
      <c r="BV301" s="0" t="n">
        <v>0</v>
      </c>
      <c r="BW301" s="0" t="n">
        <v>0</v>
      </c>
      <c r="BX301" s="0" t="n">
        <v>0</v>
      </c>
      <c r="BY301" s="0" t="n">
        <v>0</v>
      </c>
      <c r="BZ301" s="0" t="n">
        <v>0</v>
      </c>
      <c r="CA301" s="0" t="n">
        <v>0</v>
      </c>
      <c r="CB301" s="0" t="n">
        <v>0</v>
      </c>
      <c r="CC301" s="0" t="n">
        <v>0</v>
      </c>
      <c r="CD301" s="0" t="n">
        <v>0</v>
      </c>
      <c r="CE301" s="0" t="n">
        <v>0</v>
      </c>
      <c r="CF301" s="0" t="n">
        <v>0</v>
      </c>
      <c r="CG301" s="0" t="n">
        <v>0</v>
      </c>
      <c r="CH301" s="0" t="n">
        <v>0</v>
      </c>
      <c r="CI301" s="0" t="n">
        <v>0</v>
      </c>
      <c r="CJ301" s="0" t="n">
        <v>0</v>
      </c>
      <c r="CK301" s="0" t="n">
        <v>0</v>
      </c>
      <c r="CL301" s="0" t="n">
        <v>0</v>
      </c>
      <c r="CM301" s="0" t="n">
        <v>0</v>
      </c>
      <c r="CN301" s="0" t="n">
        <v>0</v>
      </c>
      <c r="CO301" s="0" t="n">
        <v>0</v>
      </c>
      <c r="CP301" s="0" t="n">
        <v>0</v>
      </c>
      <c r="CQ301" s="0" t="n">
        <v>0</v>
      </c>
      <c r="CR301" s="0" t="n">
        <v>0</v>
      </c>
      <c r="CS301" s="0" t="n">
        <v>0</v>
      </c>
      <c r="CT301" s="0" t="n">
        <v>0</v>
      </c>
      <c r="CU301" s="0" t="n">
        <v>0</v>
      </c>
      <c r="CV301" s="0" t="n">
        <v>0</v>
      </c>
      <c r="CW301" s="0" t="n">
        <v>0</v>
      </c>
      <c r="CX301" s="0" t="n">
        <v>0</v>
      </c>
      <c r="CY301" s="0" t="n">
        <v>0</v>
      </c>
      <c r="CZ301" s="0" t="n">
        <v>0</v>
      </c>
      <c r="DA301" s="0" t="n">
        <v>0</v>
      </c>
      <c r="DB301" s="0" t="n">
        <v>0</v>
      </c>
      <c r="DC301" s="0" t="n">
        <v>0</v>
      </c>
      <c r="DD301" s="0" t="n">
        <v>0</v>
      </c>
      <c r="DE301" s="0" t="n">
        <v>0</v>
      </c>
      <c r="DF301" s="0" t="n">
        <v>0</v>
      </c>
      <c r="DG301" s="0" t="n">
        <v>0</v>
      </c>
      <c r="DH301" s="0" t="n">
        <v>0</v>
      </c>
      <c r="DI301" s="0" t="n">
        <v>0</v>
      </c>
      <c r="DJ301" s="0" t="n">
        <v>0</v>
      </c>
      <c r="DK301" s="0" t="n">
        <v>0</v>
      </c>
      <c r="DL301" s="0" t="n">
        <v>0</v>
      </c>
      <c r="DM301" s="0" t="n">
        <v>0</v>
      </c>
      <c r="DN301" s="0" t="n">
        <v>0</v>
      </c>
      <c r="DO301" s="0" t="n">
        <v>0</v>
      </c>
      <c r="DP301" s="0" t="n">
        <v>0</v>
      </c>
      <c r="DQ301" s="0" t="n">
        <v>0</v>
      </c>
      <c r="DR301" s="0" t="n">
        <v>0</v>
      </c>
      <c r="DS301" s="0" t="n">
        <v>0</v>
      </c>
      <c r="DT301" s="0" t="n">
        <v>0</v>
      </c>
      <c r="DU301" s="0" t="n">
        <v>0</v>
      </c>
      <c r="DV301" s="0" t="n">
        <v>0</v>
      </c>
      <c r="DW301" s="0" t="n">
        <v>0</v>
      </c>
      <c r="DX301" s="0" t="n">
        <v>0</v>
      </c>
      <c r="DY301" s="0" t="n">
        <v>0</v>
      </c>
      <c r="DZ301" s="0" t="n">
        <v>0</v>
      </c>
      <c r="EA301" s="0" t="n">
        <v>0</v>
      </c>
      <c r="EB301" s="0" t="n">
        <v>0</v>
      </c>
      <c r="EC301" s="0" t="n">
        <v>0</v>
      </c>
      <c r="ED301" s="0" t="n">
        <v>0</v>
      </c>
      <c r="EE301" s="0" t="n">
        <v>0</v>
      </c>
      <c r="EF301" s="0" t="n">
        <v>0</v>
      </c>
      <c r="EG301" s="0" t="n">
        <v>0</v>
      </c>
      <c r="EH301" s="0" t="n">
        <v>0</v>
      </c>
      <c r="EI301" s="0" t="n">
        <v>0</v>
      </c>
      <c r="EJ301" s="0" t="n">
        <v>0</v>
      </c>
      <c r="EK301" s="0" t="n">
        <v>0</v>
      </c>
      <c r="EL301" s="0" t="n">
        <v>0</v>
      </c>
      <c r="EM301" s="0" t="n">
        <v>0</v>
      </c>
      <c r="EN301" s="0" t="n">
        <v>0</v>
      </c>
      <c r="EO301" s="0" t="n">
        <v>0</v>
      </c>
      <c r="EP301" s="0" t="n">
        <v>0</v>
      </c>
    </row>
    <row r="302" customFormat="false" ht="12.75" hidden="false" customHeight="false" outlineLevel="0" collapsed="false">
      <c r="A302" s="0" t="n">
        <f aca="false">A301+1</f>
        <v>300</v>
      </c>
      <c r="B302" s="0" t="s">
        <v>161</v>
      </c>
      <c r="C302" s="0" t="n">
        <v>2</v>
      </c>
      <c r="D302" s="0" t="n">
        <v>6</v>
      </c>
      <c r="E302" s="0" t="n">
        <v>4</v>
      </c>
      <c r="F302" s="0" t="n">
        <v>255</v>
      </c>
      <c r="G302" s="0" t="n">
        <v>4</v>
      </c>
      <c r="H302" s="0" t="n">
        <v>0</v>
      </c>
      <c r="I302" s="0" t="n">
        <v>200</v>
      </c>
      <c r="J302" s="0" t="n">
        <v>0</v>
      </c>
      <c r="K302" s="0" t="n">
        <v>0</v>
      </c>
      <c r="L302" s="0" t="n">
        <v>0</v>
      </c>
      <c r="M302" s="0" t="n">
        <v>73</v>
      </c>
      <c r="N302" s="0" t="n">
        <v>39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231</v>
      </c>
      <c r="T302" s="0" t="n">
        <v>3</v>
      </c>
      <c r="U302" s="0" t="n">
        <v>0</v>
      </c>
      <c r="V302" s="0" t="n">
        <v>0</v>
      </c>
      <c r="W302" s="0" t="n">
        <v>1</v>
      </c>
      <c r="X302" s="0" t="n">
        <v>0</v>
      </c>
      <c r="Y302" s="0" t="n">
        <v>255</v>
      </c>
      <c r="Z302" s="0" t="n">
        <v>255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128</v>
      </c>
      <c r="AJ302" s="0" t="n">
        <v>64</v>
      </c>
      <c r="AK302" s="0" t="n">
        <v>128</v>
      </c>
      <c r="AL302" s="0" t="n">
        <v>16</v>
      </c>
      <c r="AM302" s="0" t="n">
        <v>0</v>
      </c>
      <c r="AN302" s="0" t="n">
        <v>0</v>
      </c>
      <c r="AO302" s="0" t="n">
        <v>0</v>
      </c>
      <c r="AP302" s="0" t="n">
        <v>0</v>
      </c>
      <c r="AQ302" s="0" t="n">
        <v>0</v>
      </c>
      <c r="AR302" s="0" t="n">
        <v>0</v>
      </c>
      <c r="AS302" s="0" t="n">
        <v>0</v>
      </c>
      <c r="AT302" s="0" t="n">
        <v>0</v>
      </c>
      <c r="AU302" s="0" t="n">
        <v>0</v>
      </c>
      <c r="AV302" s="0" t="n">
        <v>0</v>
      </c>
      <c r="AW302" s="0" t="n">
        <v>0</v>
      </c>
      <c r="AX302" s="0" t="n">
        <v>0</v>
      </c>
      <c r="AY302" s="0" t="n">
        <v>0</v>
      </c>
      <c r="AZ302" s="0" t="n">
        <v>0</v>
      </c>
      <c r="BA302" s="0" t="n">
        <v>0</v>
      </c>
      <c r="BB302" s="0" t="n">
        <v>0</v>
      </c>
      <c r="BC302" s="0" t="n">
        <v>0</v>
      </c>
      <c r="BD302" s="0" t="n">
        <v>0</v>
      </c>
      <c r="BE302" s="0" t="n">
        <v>0</v>
      </c>
      <c r="BF302" s="0" t="n">
        <v>0</v>
      </c>
      <c r="BG302" s="0" t="n">
        <v>0</v>
      </c>
      <c r="BH302" s="0" t="n">
        <v>0</v>
      </c>
      <c r="BI302" s="0" t="n">
        <v>0</v>
      </c>
      <c r="BJ302" s="0" t="n">
        <v>0</v>
      </c>
      <c r="BK302" s="0" t="n">
        <v>0</v>
      </c>
      <c r="BL302" s="0" t="n">
        <v>0</v>
      </c>
      <c r="BM302" s="0" t="n">
        <v>0</v>
      </c>
      <c r="BN302" s="0" t="n">
        <v>0</v>
      </c>
      <c r="BO302" s="0" t="n">
        <v>0</v>
      </c>
      <c r="BP302" s="0" t="n">
        <v>0</v>
      </c>
      <c r="BQ302" s="0" t="n">
        <v>0</v>
      </c>
      <c r="BR302" s="0" t="n">
        <v>0</v>
      </c>
      <c r="BS302" s="0" t="n">
        <v>0</v>
      </c>
      <c r="BT302" s="0" t="n">
        <v>0</v>
      </c>
      <c r="BU302" s="0" t="n">
        <v>0</v>
      </c>
      <c r="BV302" s="0" t="n">
        <v>0</v>
      </c>
      <c r="BW302" s="0" t="n">
        <v>0</v>
      </c>
      <c r="BX302" s="0" t="n">
        <v>0</v>
      </c>
      <c r="BY302" s="0" t="n">
        <v>0</v>
      </c>
      <c r="BZ302" s="0" t="n">
        <v>0</v>
      </c>
      <c r="CA302" s="0" t="n">
        <v>0</v>
      </c>
      <c r="CB302" s="0" t="n">
        <v>0</v>
      </c>
      <c r="CC302" s="0" t="n">
        <v>0</v>
      </c>
      <c r="CD302" s="0" t="n">
        <v>0</v>
      </c>
      <c r="CE302" s="0" t="n">
        <v>0</v>
      </c>
      <c r="CF302" s="0" t="n">
        <v>0</v>
      </c>
      <c r="CG302" s="0" t="n">
        <v>0</v>
      </c>
      <c r="CH302" s="0" t="n">
        <v>0</v>
      </c>
      <c r="CI302" s="0" t="n">
        <v>0</v>
      </c>
      <c r="CJ302" s="0" t="n">
        <v>0</v>
      </c>
      <c r="CK302" s="0" t="n">
        <v>0</v>
      </c>
      <c r="CL302" s="0" t="n">
        <v>0</v>
      </c>
      <c r="CM302" s="0" t="n">
        <v>0</v>
      </c>
      <c r="CN302" s="0" t="n">
        <v>0</v>
      </c>
      <c r="CO302" s="0" t="n">
        <v>0</v>
      </c>
      <c r="CP302" s="0" t="n">
        <v>0</v>
      </c>
      <c r="CQ302" s="0" t="n">
        <v>0</v>
      </c>
      <c r="CR302" s="0" t="n">
        <v>0</v>
      </c>
      <c r="CS302" s="0" t="n">
        <v>0</v>
      </c>
      <c r="CT302" s="0" t="n">
        <v>0</v>
      </c>
      <c r="CU302" s="0" t="n">
        <v>0</v>
      </c>
      <c r="CV302" s="0" t="n">
        <v>0</v>
      </c>
      <c r="CW302" s="0" t="n">
        <v>0</v>
      </c>
      <c r="CX302" s="0" t="n">
        <v>0</v>
      </c>
      <c r="CY302" s="0" t="n">
        <v>0</v>
      </c>
      <c r="CZ302" s="0" t="n">
        <v>0</v>
      </c>
      <c r="DA302" s="0" t="n">
        <v>0</v>
      </c>
      <c r="DB302" s="0" t="n">
        <v>0</v>
      </c>
      <c r="DC302" s="0" t="n">
        <v>0</v>
      </c>
      <c r="DD302" s="0" t="n">
        <v>0</v>
      </c>
      <c r="DE302" s="0" t="n">
        <v>0</v>
      </c>
      <c r="DF302" s="0" t="n">
        <v>0</v>
      </c>
      <c r="DG302" s="0" t="n">
        <v>0</v>
      </c>
      <c r="DH302" s="0" t="n">
        <v>0</v>
      </c>
      <c r="DI302" s="0" t="n">
        <v>0</v>
      </c>
      <c r="DJ302" s="0" t="n">
        <v>0</v>
      </c>
      <c r="DK302" s="0" t="n">
        <v>0</v>
      </c>
      <c r="DL302" s="0" t="n">
        <v>0</v>
      </c>
      <c r="DM302" s="0" t="n">
        <v>0</v>
      </c>
      <c r="DN302" s="0" t="n">
        <v>0</v>
      </c>
      <c r="DO302" s="0" t="n">
        <v>0</v>
      </c>
      <c r="DP302" s="0" t="n">
        <v>0</v>
      </c>
      <c r="DQ302" s="0" t="n">
        <v>0</v>
      </c>
      <c r="DR302" s="0" t="n">
        <v>0</v>
      </c>
      <c r="DS302" s="0" t="n">
        <v>0</v>
      </c>
      <c r="DT302" s="0" t="n">
        <v>0</v>
      </c>
      <c r="DU302" s="0" t="n">
        <v>0</v>
      </c>
      <c r="DV302" s="0" t="n">
        <v>0</v>
      </c>
      <c r="DW302" s="0" t="n">
        <v>0</v>
      </c>
      <c r="DX302" s="0" t="n">
        <v>0</v>
      </c>
      <c r="DY302" s="0" t="n">
        <v>0</v>
      </c>
      <c r="DZ302" s="0" t="n">
        <v>0</v>
      </c>
      <c r="EA302" s="0" t="n">
        <v>0</v>
      </c>
      <c r="EB302" s="0" t="n">
        <v>0</v>
      </c>
      <c r="EC302" s="0" t="n">
        <v>0</v>
      </c>
      <c r="ED302" s="0" t="n">
        <v>0</v>
      </c>
      <c r="EE302" s="0" t="n">
        <v>0</v>
      </c>
      <c r="EF302" s="0" t="n">
        <v>0</v>
      </c>
      <c r="EG302" s="0" t="n">
        <v>0</v>
      </c>
      <c r="EH302" s="0" t="n">
        <v>0</v>
      </c>
      <c r="EI302" s="0" t="n">
        <v>0</v>
      </c>
      <c r="EJ302" s="0" t="n">
        <v>0</v>
      </c>
      <c r="EK302" s="0" t="n">
        <v>0</v>
      </c>
      <c r="EL302" s="0" t="n">
        <v>0</v>
      </c>
      <c r="EM302" s="0" t="n">
        <v>0</v>
      </c>
      <c r="EN302" s="0" t="n">
        <v>0</v>
      </c>
      <c r="EO302" s="0" t="n">
        <v>0</v>
      </c>
      <c r="EP302" s="0" t="n">
        <v>0</v>
      </c>
    </row>
    <row r="303" customFormat="false" ht="12.75" hidden="false" customHeight="false" outlineLevel="0" collapsed="false">
      <c r="A303" s="0" t="n">
        <f aca="false">A302+1</f>
        <v>301</v>
      </c>
      <c r="B303" s="0" t="s">
        <v>505</v>
      </c>
      <c r="C303" s="0" t="n">
        <v>2</v>
      </c>
      <c r="D303" s="0" t="n">
        <v>6</v>
      </c>
      <c r="E303" s="0" t="n">
        <v>4</v>
      </c>
      <c r="F303" s="0" t="n">
        <v>0</v>
      </c>
      <c r="G303" s="0" t="n">
        <v>3</v>
      </c>
      <c r="H303" s="0" t="n">
        <v>1</v>
      </c>
      <c r="I303" s="0" t="n">
        <v>20</v>
      </c>
      <c r="J303" s="0" t="n">
        <v>0</v>
      </c>
      <c r="K303" s="0" t="n">
        <v>233</v>
      </c>
      <c r="L303" s="0" t="n">
        <v>3</v>
      </c>
      <c r="M303" s="0" t="n">
        <v>2</v>
      </c>
      <c r="N303" s="0" t="n">
        <v>0</v>
      </c>
      <c r="O303" s="0" t="n">
        <v>161</v>
      </c>
      <c r="P303" s="0" t="n">
        <v>19</v>
      </c>
      <c r="Q303" s="0" t="n">
        <v>100</v>
      </c>
      <c r="R303" s="0" t="n">
        <v>0</v>
      </c>
      <c r="S303" s="0" t="n">
        <v>10</v>
      </c>
      <c r="T303" s="0" t="n">
        <v>0</v>
      </c>
      <c r="U303" s="0" t="n">
        <v>0</v>
      </c>
      <c r="V303" s="0" t="n">
        <v>0</v>
      </c>
      <c r="W303" s="0" t="n">
        <v>1</v>
      </c>
      <c r="X303" s="0" t="n">
        <v>0</v>
      </c>
      <c r="Y303" s="0" t="n">
        <v>255</v>
      </c>
      <c r="Z303" s="0" t="n">
        <v>255</v>
      </c>
      <c r="AA303" s="0" t="n">
        <v>0</v>
      </c>
      <c r="AB303" s="0" t="n">
        <v>0</v>
      </c>
      <c r="AC303" s="0" t="n">
        <v>148</v>
      </c>
      <c r="AD303" s="0" t="n">
        <v>39</v>
      </c>
      <c r="AE303" s="0" t="n">
        <v>9</v>
      </c>
      <c r="AF303" s="0" t="n">
        <v>0</v>
      </c>
      <c r="AG303" s="0" t="n">
        <v>0</v>
      </c>
      <c r="AH303" s="0" t="n">
        <v>0</v>
      </c>
      <c r="AI303" s="0" t="n">
        <v>128</v>
      </c>
      <c r="AJ303" s="0" t="n">
        <v>16</v>
      </c>
      <c r="AK303" s="0" t="n">
        <v>128</v>
      </c>
      <c r="AL303" s="0" t="n">
        <v>0</v>
      </c>
      <c r="AM303" s="0" t="n">
        <v>0</v>
      </c>
      <c r="AN303" s="0" t="n">
        <v>0</v>
      </c>
      <c r="AO303" s="0" t="n">
        <v>16</v>
      </c>
      <c r="AP303" s="0" t="n">
        <v>0</v>
      </c>
      <c r="AQ303" s="0" t="n">
        <v>0</v>
      </c>
      <c r="AR303" s="0" t="n">
        <v>0</v>
      </c>
      <c r="AS303" s="0" t="n">
        <v>0</v>
      </c>
      <c r="AT303" s="0" t="n">
        <v>0</v>
      </c>
      <c r="AU303" s="0" t="n">
        <v>0</v>
      </c>
      <c r="AV303" s="0" t="n">
        <v>0</v>
      </c>
      <c r="AW303" s="0" t="n">
        <v>0</v>
      </c>
      <c r="AX303" s="0" t="n">
        <v>0</v>
      </c>
      <c r="AY303" s="0" t="n">
        <v>0</v>
      </c>
      <c r="AZ303" s="0" t="n">
        <v>0</v>
      </c>
      <c r="BA303" s="0" t="n">
        <v>0</v>
      </c>
      <c r="BB303" s="0" t="n">
        <v>0</v>
      </c>
      <c r="BC303" s="0" t="n">
        <v>0</v>
      </c>
      <c r="BD303" s="0" t="n">
        <v>0</v>
      </c>
      <c r="BE303" s="0" t="n">
        <v>0</v>
      </c>
      <c r="BF303" s="0" t="n">
        <v>0</v>
      </c>
      <c r="BG303" s="0" t="n">
        <v>0</v>
      </c>
      <c r="BH303" s="0" t="n">
        <v>0</v>
      </c>
      <c r="BI303" s="0" t="n">
        <v>0</v>
      </c>
      <c r="BJ303" s="0" t="n">
        <v>0</v>
      </c>
      <c r="BK303" s="0" t="n">
        <v>0</v>
      </c>
      <c r="BL303" s="0" t="n">
        <v>0</v>
      </c>
      <c r="BM303" s="0" t="n">
        <v>0</v>
      </c>
      <c r="BN303" s="0" t="n">
        <v>0</v>
      </c>
      <c r="BO303" s="0" t="n">
        <v>0</v>
      </c>
      <c r="BP303" s="0" t="n">
        <v>0</v>
      </c>
      <c r="BQ303" s="0" t="n">
        <v>0</v>
      </c>
      <c r="BR303" s="0" t="n">
        <v>0</v>
      </c>
      <c r="BS303" s="0" t="n">
        <v>0</v>
      </c>
      <c r="BT303" s="0" t="n">
        <v>0</v>
      </c>
      <c r="BU303" s="0" t="n">
        <v>0</v>
      </c>
      <c r="BV303" s="0" t="n">
        <v>0</v>
      </c>
      <c r="BW303" s="0" t="n">
        <v>0</v>
      </c>
      <c r="BX303" s="0" t="n">
        <v>0</v>
      </c>
      <c r="BY303" s="0" t="n">
        <v>0</v>
      </c>
      <c r="BZ303" s="0" t="n">
        <v>0</v>
      </c>
      <c r="CA303" s="0" t="n">
        <v>0</v>
      </c>
      <c r="CB303" s="0" t="n">
        <v>0</v>
      </c>
      <c r="CC303" s="0" t="n">
        <v>0</v>
      </c>
      <c r="CD303" s="0" t="n">
        <v>0</v>
      </c>
      <c r="CE303" s="0" t="n">
        <v>0</v>
      </c>
      <c r="CF303" s="0" t="n">
        <v>0</v>
      </c>
      <c r="CG303" s="0" t="n">
        <v>0</v>
      </c>
      <c r="CH303" s="0" t="n">
        <v>0</v>
      </c>
      <c r="CI303" s="0" t="n">
        <v>0</v>
      </c>
      <c r="CJ303" s="0" t="n">
        <v>0</v>
      </c>
      <c r="CK303" s="0" t="n">
        <v>0</v>
      </c>
      <c r="CL303" s="0" t="n">
        <v>0</v>
      </c>
      <c r="CM303" s="0" t="n">
        <v>0</v>
      </c>
      <c r="CN303" s="0" t="n">
        <v>0</v>
      </c>
      <c r="CO303" s="0" t="n">
        <v>0</v>
      </c>
      <c r="CP303" s="0" t="n">
        <v>0</v>
      </c>
      <c r="CQ303" s="0" t="n">
        <v>0</v>
      </c>
      <c r="CR303" s="0" t="n">
        <v>0</v>
      </c>
      <c r="CS303" s="0" t="n">
        <v>0</v>
      </c>
      <c r="CT303" s="0" t="n">
        <v>0</v>
      </c>
      <c r="CU303" s="0" t="n">
        <v>0</v>
      </c>
      <c r="CV303" s="0" t="n">
        <v>0</v>
      </c>
      <c r="CW303" s="0" t="n">
        <v>0</v>
      </c>
      <c r="CX303" s="0" t="n">
        <v>0</v>
      </c>
      <c r="CY303" s="0" t="n">
        <v>0</v>
      </c>
      <c r="CZ303" s="0" t="n">
        <v>0</v>
      </c>
      <c r="DA303" s="0" t="n">
        <v>0</v>
      </c>
      <c r="DB303" s="0" t="n">
        <v>0</v>
      </c>
      <c r="DC303" s="0" t="n">
        <v>0</v>
      </c>
      <c r="DD303" s="0" t="n">
        <v>0</v>
      </c>
      <c r="DE303" s="0" t="n">
        <v>0</v>
      </c>
      <c r="DF303" s="0" t="n">
        <v>0</v>
      </c>
      <c r="DG303" s="0" t="n">
        <v>0</v>
      </c>
      <c r="DH303" s="0" t="n">
        <v>0</v>
      </c>
      <c r="DI303" s="0" t="n">
        <v>0</v>
      </c>
      <c r="DJ303" s="0" t="n">
        <v>0</v>
      </c>
      <c r="DK303" s="0" t="n">
        <v>0</v>
      </c>
      <c r="DL303" s="0" t="n">
        <v>0</v>
      </c>
      <c r="DM303" s="0" t="n">
        <v>0</v>
      </c>
      <c r="DN303" s="0" t="n">
        <v>0</v>
      </c>
      <c r="DO303" s="0" t="n">
        <v>0</v>
      </c>
      <c r="DP303" s="0" t="n">
        <v>0</v>
      </c>
      <c r="DQ303" s="0" t="n">
        <v>0</v>
      </c>
      <c r="DR303" s="0" t="n">
        <v>0</v>
      </c>
      <c r="DS303" s="0" t="n">
        <v>0</v>
      </c>
      <c r="DT303" s="0" t="n">
        <v>0</v>
      </c>
      <c r="DU303" s="0" t="n">
        <v>0</v>
      </c>
      <c r="DV303" s="0" t="n">
        <v>0</v>
      </c>
      <c r="DW303" s="0" t="n">
        <v>0</v>
      </c>
      <c r="DX303" s="0" t="n">
        <v>0</v>
      </c>
      <c r="DY303" s="0" t="n">
        <v>0</v>
      </c>
      <c r="DZ303" s="0" t="n">
        <v>0</v>
      </c>
      <c r="EA303" s="0" t="n">
        <v>0</v>
      </c>
      <c r="EB303" s="0" t="n">
        <v>0</v>
      </c>
      <c r="EC303" s="0" t="n">
        <v>0</v>
      </c>
      <c r="ED303" s="0" t="n">
        <v>0</v>
      </c>
      <c r="EE303" s="0" t="n">
        <v>0</v>
      </c>
      <c r="EF303" s="0" t="n">
        <v>0</v>
      </c>
      <c r="EG303" s="0" t="n">
        <v>0</v>
      </c>
      <c r="EH303" s="0" t="n">
        <v>0</v>
      </c>
      <c r="EI303" s="0" t="n">
        <v>0</v>
      </c>
      <c r="EJ303" s="0" t="n">
        <v>0</v>
      </c>
      <c r="EK303" s="0" t="n">
        <v>0</v>
      </c>
      <c r="EL303" s="0" t="n">
        <v>0</v>
      </c>
      <c r="EM303" s="0" t="n">
        <v>0</v>
      </c>
      <c r="EN303" s="0" t="n">
        <v>0</v>
      </c>
      <c r="EO303" s="0" t="n">
        <v>0</v>
      </c>
      <c r="EP303" s="0" t="n">
        <v>0</v>
      </c>
    </row>
    <row r="304" customFormat="false" ht="12.75" hidden="false" customHeight="false" outlineLevel="0" collapsed="false">
      <c r="A304" s="0" t="n">
        <f aca="false">A303+1</f>
        <v>302</v>
      </c>
      <c r="B304" s="0" t="s">
        <v>506</v>
      </c>
      <c r="C304" s="0" t="n">
        <v>2</v>
      </c>
      <c r="D304" s="0" t="n">
        <v>6</v>
      </c>
      <c r="E304" s="0" t="n">
        <v>4</v>
      </c>
      <c r="F304" s="0" t="n">
        <v>1</v>
      </c>
      <c r="G304" s="0" t="n">
        <v>5</v>
      </c>
      <c r="H304" s="0" t="n">
        <v>3</v>
      </c>
      <c r="I304" s="0" t="n">
        <v>88</v>
      </c>
      <c r="J304" s="0" t="n">
        <v>27</v>
      </c>
      <c r="K304" s="0" t="n">
        <v>0</v>
      </c>
      <c r="L304" s="0" t="n">
        <v>0</v>
      </c>
      <c r="M304" s="0" t="n">
        <v>97</v>
      </c>
      <c r="N304" s="0" t="n">
        <v>39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14</v>
      </c>
      <c r="T304" s="0" t="n">
        <v>0</v>
      </c>
      <c r="U304" s="0" t="n">
        <v>0</v>
      </c>
      <c r="V304" s="0" t="n">
        <v>0</v>
      </c>
      <c r="W304" s="0" t="n">
        <v>1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  <c r="AJ304" s="0" t="n">
        <v>0</v>
      </c>
      <c r="AK304" s="0" t="n">
        <v>128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0</v>
      </c>
      <c r="AS304" s="0" t="n">
        <v>0</v>
      </c>
      <c r="AT304" s="0" t="n">
        <v>0</v>
      </c>
      <c r="AU304" s="0" t="n">
        <v>0</v>
      </c>
      <c r="AV304" s="0" t="n">
        <v>0</v>
      </c>
      <c r="AW304" s="0" t="n">
        <v>0</v>
      </c>
      <c r="AX304" s="0" t="n">
        <v>0</v>
      </c>
      <c r="AY304" s="0" t="n">
        <v>0</v>
      </c>
      <c r="AZ304" s="0" t="n">
        <v>0</v>
      </c>
      <c r="BA304" s="0" t="n">
        <v>0</v>
      </c>
      <c r="BB304" s="0" t="n">
        <v>0</v>
      </c>
      <c r="BC304" s="0" t="n">
        <v>0</v>
      </c>
      <c r="BD304" s="0" t="n">
        <v>0</v>
      </c>
      <c r="BE304" s="0" t="n">
        <v>0</v>
      </c>
      <c r="BF304" s="0" t="n">
        <v>0</v>
      </c>
      <c r="BG304" s="0" t="n">
        <v>0</v>
      </c>
      <c r="BH304" s="0" t="n">
        <v>0</v>
      </c>
      <c r="BI304" s="0" t="n">
        <v>0</v>
      </c>
      <c r="BJ304" s="0" t="n">
        <v>0</v>
      </c>
      <c r="BK304" s="0" t="n">
        <v>0</v>
      </c>
      <c r="BL304" s="0" t="n">
        <v>0</v>
      </c>
      <c r="BM304" s="0" t="n">
        <v>0</v>
      </c>
      <c r="BN304" s="0" t="n">
        <v>0</v>
      </c>
      <c r="BO304" s="0" t="n">
        <v>0</v>
      </c>
      <c r="BP304" s="0" t="n">
        <v>0</v>
      </c>
      <c r="BQ304" s="0" t="n">
        <v>0</v>
      </c>
      <c r="BR304" s="0" t="n">
        <v>0</v>
      </c>
      <c r="BS304" s="0" t="n">
        <v>0</v>
      </c>
      <c r="BT304" s="0" t="n">
        <v>0</v>
      </c>
      <c r="BU304" s="0" t="n">
        <v>0</v>
      </c>
      <c r="BV304" s="0" t="n">
        <v>0</v>
      </c>
      <c r="BW304" s="0" t="n">
        <v>0</v>
      </c>
      <c r="BX304" s="0" t="n">
        <v>0</v>
      </c>
      <c r="BY304" s="0" t="n">
        <v>0</v>
      </c>
      <c r="BZ304" s="0" t="n">
        <v>0</v>
      </c>
      <c r="CA304" s="0" t="n">
        <v>0</v>
      </c>
      <c r="CB304" s="0" t="n">
        <v>0</v>
      </c>
      <c r="CC304" s="0" t="n">
        <v>0</v>
      </c>
      <c r="CD304" s="0" t="n">
        <v>0</v>
      </c>
      <c r="CE304" s="0" t="n">
        <v>0</v>
      </c>
      <c r="CF304" s="0" t="n">
        <v>0</v>
      </c>
      <c r="CG304" s="0" t="n">
        <v>0</v>
      </c>
      <c r="CH304" s="0" t="n">
        <v>0</v>
      </c>
      <c r="CI304" s="0" t="n">
        <v>0</v>
      </c>
      <c r="CJ304" s="0" t="n">
        <v>0</v>
      </c>
      <c r="CK304" s="0" t="n">
        <v>0</v>
      </c>
      <c r="CL304" s="0" t="n">
        <v>0</v>
      </c>
      <c r="CM304" s="0" t="n">
        <v>0</v>
      </c>
      <c r="CN304" s="0" t="n">
        <v>0</v>
      </c>
      <c r="CO304" s="0" t="n">
        <v>0</v>
      </c>
      <c r="CP304" s="0" t="n">
        <v>0</v>
      </c>
      <c r="CQ304" s="0" t="n">
        <v>0</v>
      </c>
      <c r="CR304" s="0" t="n">
        <v>0</v>
      </c>
      <c r="CS304" s="0" t="n">
        <v>0</v>
      </c>
      <c r="CT304" s="0" t="n">
        <v>0</v>
      </c>
      <c r="CU304" s="0" t="n">
        <v>0</v>
      </c>
      <c r="CV304" s="0" t="n">
        <v>0</v>
      </c>
      <c r="CW304" s="0" t="n">
        <v>0</v>
      </c>
      <c r="CX304" s="0" t="n">
        <v>0</v>
      </c>
      <c r="CY304" s="0" t="n">
        <v>0</v>
      </c>
      <c r="CZ304" s="0" t="n">
        <v>0</v>
      </c>
      <c r="DA304" s="0" t="n">
        <v>0</v>
      </c>
      <c r="DB304" s="0" t="n">
        <v>0</v>
      </c>
      <c r="DC304" s="0" t="n">
        <v>0</v>
      </c>
      <c r="DD304" s="0" t="n">
        <v>0</v>
      </c>
      <c r="DE304" s="0" t="n">
        <v>0</v>
      </c>
      <c r="DF304" s="0" t="n">
        <v>0</v>
      </c>
      <c r="DG304" s="0" t="n">
        <v>0</v>
      </c>
      <c r="DH304" s="0" t="n">
        <v>0</v>
      </c>
      <c r="DI304" s="0" t="n">
        <v>0</v>
      </c>
      <c r="DJ304" s="0" t="n">
        <v>0</v>
      </c>
      <c r="DK304" s="0" t="n">
        <v>0</v>
      </c>
      <c r="DL304" s="0" t="n">
        <v>0</v>
      </c>
      <c r="DM304" s="0" t="n">
        <v>0</v>
      </c>
      <c r="DN304" s="0" t="n">
        <v>0</v>
      </c>
      <c r="DO304" s="0" t="n">
        <v>0</v>
      </c>
      <c r="DP304" s="0" t="n">
        <v>0</v>
      </c>
      <c r="DQ304" s="0" t="n">
        <v>0</v>
      </c>
      <c r="DR304" s="0" t="n">
        <v>0</v>
      </c>
      <c r="DS304" s="0" t="n">
        <v>0</v>
      </c>
      <c r="DT304" s="0" t="n">
        <v>0</v>
      </c>
      <c r="DU304" s="0" t="n">
        <v>0</v>
      </c>
      <c r="DV304" s="0" t="n">
        <v>0</v>
      </c>
      <c r="DW304" s="0" t="n">
        <v>0</v>
      </c>
      <c r="DX304" s="0" t="n">
        <v>0</v>
      </c>
      <c r="DY304" s="0" t="n">
        <v>0</v>
      </c>
      <c r="DZ304" s="0" t="n">
        <v>0</v>
      </c>
      <c r="EA304" s="0" t="n">
        <v>0</v>
      </c>
      <c r="EB304" s="0" t="n">
        <v>0</v>
      </c>
      <c r="EC304" s="0" t="n">
        <v>0</v>
      </c>
      <c r="ED304" s="0" t="n">
        <v>0</v>
      </c>
      <c r="EE304" s="0" t="n">
        <v>0</v>
      </c>
      <c r="EF304" s="0" t="n">
        <v>0</v>
      </c>
      <c r="EG304" s="0" t="n">
        <v>0</v>
      </c>
      <c r="EH304" s="0" t="n">
        <v>0</v>
      </c>
      <c r="EI304" s="0" t="n">
        <v>0</v>
      </c>
      <c r="EJ304" s="0" t="n">
        <v>0</v>
      </c>
      <c r="EK304" s="0" t="n">
        <v>0</v>
      </c>
      <c r="EL304" s="0" t="n">
        <v>0</v>
      </c>
      <c r="EM304" s="0" t="n">
        <v>0</v>
      </c>
      <c r="EN304" s="0" t="n">
        <v>0</v>
      </c>
      <c r="EO304" s="0" t="n">
        <v>0</v>
      </c>
      <c r="EP304" s="0" t="n">
        <v>0</v>
      </c>
    </row>
    <row r="305" customFormat="false" ht="12.75" hidden="false" customHeight="false" outlineLevel="0" collapsed="false">
      <c r="A305" s="0" t="n">
        <f aca="false">A304+1</f>
        <v>303</v>
      </c>
      <c r="B305" s="0" t="s">
        <v>507</v>
      </c>
      <c r="C305" s="0" t="n">
        <v>2</v>
      </c>
      <c r="D305" s="0" t="n">
        <v>6</v>
      </c>
      <c r="E305" s="0" t="n">
        <v>5</v>
      </c>
      <c r="F305" s="0" t="n">
        <v>0</v>
      </c>
      <c r="G305" s="0" t="n">
        <v>3</v>
      </c>
      <c r="H305" s="0" t="n">
        <v>1</v>
      </c>
      <c r="I305" s="0" t="n">
        <v>30</v>
      </c>
      <c r="J305" s="0" t="n">
        <v>0</v>
      </c>
      <c r="K305" s="0" t="n">
        <v>1</v>
      </c>
      <c r="L305" s="0" t="n">
        <v>0</v>
      </c>
      <c r="M305" s="0" t="n">
        <v>2</v>
      </c>
      <c r="N305" s="0" t="n">
        <v>0</v>
      </c>
      <c r="O305" s="0" t="n">
        <v>161</v>
      </c>
      <c r="P305" s="0" t="n">
        <v>19</v>
      </c>
      <c r="Q305" s="0" t="n">
        <v>1</v>
      </c>
      <c r="R305" s="0" t="n">
        <v>0</v>
      </c>
      <c r="S305" s="0" t="n">
        <v>26</v>
      </c>
      <c r="T305" s="0" t="n">
        <v>4</v>
      </c>
      <c r="U305" s="0" t="n">
        <v>0</v>
      </c>
      <c r="V305" s="0" t="n">
        <v>0</v>
      </c>
      <c r="W305" s="0" t="n">
        <v>1</v>
      </c>
      <c r="X305" s="0" t="n">
        <v>0</v>
      </c>
      <c r="Y305" s="0" t="n">
        <v>255</v>
      </c>
      <c r="Z305" s="0" t="n">
        <v>255</v>
      </c>
      <c r="AA305" s="0" t="n">
        <v>0</v>
      </c>
      <c r="AB305" s="0" t="n">
        <v>0</v>
      </c>
      <c r="AC305" s="0" t="n">
        <v>143</v>
      </c>
      <c r="AD305" s="0" t="n">
        <v>39</v>
      </c>
      <c r="AE305" s="0" t="n">
        <v>9</v>
      </c>
      <c r="AF305" s="0" t="n">
        <v>0</v>
      </c>
      <c r="AG305" s="0" t="n">
        <v>0</v>
      </c>
      <c r="AH305" s="0" t="n">
        <v>0</v>
      </c>
      <c r="AI305" s="0" t="n">
        <v>64</v>
      </c>
      <c r="AJ305" s="0" t="n">
        <v>0</v>
      </c>
      <c r="AK305" s="0" t="n">
        <v>0</v>
      </c>
      <c r="AL305" s="0" t="n">
        <v>0</v>
      </c>
      <c r="AM305" s="0" t="n">
        <v>20</v>
      </c>
      <c r="AN305" s="0" t="n">
        <v>0</v>
      </c>
      <c r="AO305" s="0" t="n">
        <v>16</v>
      </c>
      <c r="AP305" s="0" t="n">
        <v>0</v>
      </c>
      <c r="AQ305" s="0" t="n">
        <v>0</v>
      </c>
      <c r="AR305" s="0" t="n">
        <v>0</v>
      </c>
      <c r="AS305" s="0" t="n">
        <v>0</v>
      </c>
      <c r="AT305" s="0" t="n">
        <v>0</v>
      </c>
      <c r="AU305" s="0" t="n">
        <v>0</v>
      </c>
      <c r="AV305" s="0" t="n">
        <v>0</v>
      </c>
      <c r="AW305" s="0" t="n">
        <v>0</v>
      </c>
      <c r="AX305" s="0" t="n">
        <v>0</v>
      </c>
      <c r="AY305" s="0" t="n">
        <v>0</v>
      </c>
      <c r="AZ305" s="0" t="n">
        <v>0</v>
      </c>
      <c r="BA305" s="0" t="n">
        <v>0</v>
      </c>
      <c r="BB305" s="0" t="n">
        <v>0</v>
      </c>
      <c r="BC305" s="0" t="n">
        <v>0</v>
      </c>
      <c r="BD305" s="0" t="n">
        <v>0</v>
      </c>
      <c r="BE305" s="0" t="n">
        <v>0</v>
      </c>
      <c r="BF305" s="0" t="n">
        <v>0</v>
      </c>
      <c r="BG305" s="0" t="n">
        <v>0</v>
      </c>
      <c r="BH305" s="0" t="n">
        <v>0</v>
      </c>
      <c r="BI305" s="0" t="n">
        <v>0</v>
      </c>
      <c r="BJ305" s="0" t="n">
        <v>0</v>
      </c>
      <c r="BK305" s="0" t="n">
        <v>0</v>
      </c>
      <c r="BL305" s="0" t="n">
        <v>0</v>
      </c>
      <c r="BM305" s="0" t="n">
        <v>0</v>
      </c>
      <c r="BN305" s="0" t="n">
        <v>0</v>
      </c>
      <c r="BO305" s="0" t="n">
        <v>0</v>
      </c>
      <c r="BP305" s="0" t="n">
        <v>0</v>
      </c>
      <c r="BQ305" s="0" t="n">
        <v>0</v>
      </c>
      <c r="BR305" s="0" t="n">
        <v>0</v>
      </c>
      <c r="BS305" s="0" t="n">
        <v>0</v>
      </c>
      <c r="BT305" s="0" t="n">
        <v>0</v>
      </c>
      <c r="BU305" s="0" t="n">
        <v>0</v>
      </c>
      <c r="BV305" s="0" t="n">
        <v>0</v>
      </c>
      <c r="BW305" s="0" t="n">
        <v>0</v>
      </c>
      <c r="BX305" s="0" t="n">
        <v>0</v>
      </c>
      <c r="BY305" s="0" t="n">
        <v>0</v>
      </c>
      <c r="BZ305" s="0" t="n">
        <v>0</v>
      </c>
      <c r="CA305" s="0" t="n">
        <v>0</v>
      </c>
      <c r="CB305" s="0" t="n">
        <v>0</v>
      </c>
      <c r="CC305" s="0" t="n">
        <v>0</v>
      </c>
      <c r="CD305" s="0" t="n">
        <v>0</v>
      </c>
      <c r="CE305" s="0" t="n">
        <v>0</v>
      </c>
      <c r="CF305" s="0" t="n">
        <v>0</v>
      </c>
      <c r="CG305" s="0" t="n">
        <v>0</v>
      </c>
      <c r="CH305" s="0" t="n">
        <v>0</v>
      </c>
      <c r="CI305" s="0" t="n">
        <v>0</v>
      </c>
      <c r="CJ305" s="0" t="n">
        <v>0</v>
      </c>
      <c r="CK305" s="0" t="n">
        <v>0</v>
      </c>
      <c r="CL305" s="0" t="n">
        <v>0</v>
      </c>
      <c r="CM305" s="0" t="n">
        <v>0</v>
      </c>
      <c r="CN305" s="0" t="n">
        <v>0</v>
      </c>
      <c r="CO305" s="0" t="n">
        <v>0</v>
      </c>
      <c r="CP305" s="0" t="n">
        <v>0</v>
      </c>
      <c r="CQ305" s="0" t="n">
        <v>0</v>
      </c>
      <c r="CR305" s="0" t="n">
        <v>0</v>
      </c>
      <c r="CS305" s="0" t="n">
        <v>0</v>
      </c>
      <c r="CT305" s="0" t="n">
        <v>0</v>
      </c>
      <c r="CU305" s="0" t="n">
        <v>0</v>
      </c>
      <c r="CV305" s="0" t="n">
        <v>0</v>
      </c>
      <c r="CW305" s="0" t="n">
        <v>0</v>
      </c>
      <c r="CX305" s="0" t="n">
        <v>0</v>
      </c>
      <c r="CY305" s="0" t="n">
        <v>0</v>
      </c>
      <c r="CZ305" s="0" t="n">
        <v>0</v>
      </c>
      <c r="DA305" s="0" t="n">
        <v>0</v>
      </c>
      <c r="DB305" s="0" t="n">
        <v>0</v>
      </c>
      <c r="DC305" s="0" t="n">
        <v>0</v>
      </c>
      <c r="DD305" s="0" t="n">
        <v>0</v>
      </c>
      <c r="DE305" s="0" t="n">
        <v>0</v>
      </c>
      <c r="DF305" s="0" t="n">
        <v>0</v>
      </c>
      <c r="DG305" s="0" t="n">
        <v>0</v>
      </c>
      <c r="DH305" s="0" t="n">
        <v>0</v>
      </c>
      <c r="DI305" s="0" t="n">
        <v>0</v>
      </c>
      <c r="DJ305" s="0" t="n">
        <v>0</v>
      </c>
      <c r="DK305" s="0" t="n">
        <v>0</v>
      </c>
      <c r="DL305" s="0" t="n">
        <v>0</v>
      </c>
      <c r="DM305" s="0" t="n">
        <v>0</v>
      </c>
      <c r="DN305" s="0" t="n">
        <v>0</v>
      </c>
      <c r="DO305" s="0" t="n">
        <v>0</v>
      </c>
      <c r="DP305" s="0" t="n">
        <v>0</v>
      </c>
      <c r="DQ305" s="0" t="n">
        <v>0</v>
      </c>
      <c r="DR305" s="0" t="n">
        <v>0</v>
      </c>
      <c r="DS305" s="0" t="n">
        <v>0</v>
      </c>
      <c r="DT305" s="0" t="n">
        <v>0</v>
      </c>
      <c r="DU305" s="0" t="n">
        <v>0</v>
      </c>
      <c r="DV305" s="0" t="n">
        <v>0</v>
      </c>
      <c r="DW305" s="0" t="n">
        <v>0</v>
      </c>
      <c r="DX305" s="0" t="n">
        <v>0</v>
      </c>
      <c r="DY305" s="0" t="n">
        <v>0</v>
      </c>
      <c r="DZ305" s="0" t="n">
        <v>0</v>
      </c>
      <c r="EA305" s="0" t="n">
        <v>0</v>
      </c>
      <c r="EB305" s="0" t="n">
        <v>0</v>
      </c>
      <c r="EC305" s="0" t="n">
        <v>0</v>
      </c>
      <c r="ED305" s="0" t="n">
        <v>0</v>
      </c>
      <c r="EE305" s="0" t="n">
        <v>0</v>
      </c>
      <c r="EF305" s="0" t="n">
        <v>0</v>
      </c>
      <c r="EG305" s="0" t="n">
        <v>0</v>
      </c>
      <c r="EH305" s="0" t="n">
        <v>0</v>
      </c>
      <c r="EI305" s="0" t="n">
        <v>0</v>
      </c>
      <c r="EJ305" s="0" t="n">
        <v>0</v>
      </c>
      <c r="EK305" s="0" t="n">
        <v>0</v>
      </c>
      <c r="EL305" s="0" t="n">
        <v>0</v>
      </c>
      <c r="EM305" s="0" t="n">
        <v>0</v>
      </c>
      <c r="EN305" s="0" t="n">
        <v>0</v>
      </c>
      <c r="EO305" s="0" t="n">
        <v>0</v>
      </c>
      <c r="EP305" s="0" t="n">
        <v>0</v>
      </c>
    </row>
    <row r="306" customFormat="false" ht="12.75" hidden="false" customHeight="false" outlineLevel="0" collapsed="false">
      <c r="A306" s="0" t="n">
        <f aca="false">A305+1</f>
        <v>304</v>
      </c>
      <c r="B306" s="0" t="s">
        <v>508</v>
      </c>
      <c r="C306" s="0" t="n">
        <v>2</v>
      </c>
      <c r="D306" s="0" t="n">
        <v>6</v>
      </c>
      <c r="E306" s="0" t="n">
        <v>5</v>
      </c>
      <c r="F306" s="0" t="n">
        <v>1</v>
      </c>
      <c r="G306" s="0" t="n">
        <v>4</v>
      </c>
      <c r="H306" s="0" t="n">
        <v>1</v>
      </c>
      <c r="I306" s="0" t="n">
        <v>100</v>
      </c>
      <c r="J306" s="0" t="n">
        <v>0</v>
      </c>
      <c r="K306" s="0" t="n">
        <v>0</v>
      </c>
      <c r="L306" s="0" t="n">
        <v>0</v>
      </c>
      <c r="M306" s="0" t="n">
        <v>81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12</v>
      </c>
      <c r="T306" s="0" t="n">
        <v>0</v>
      </c>
      <c r="U306" s="0" t="n">
        <v>0</v>
      </c>
      <c r="V306" s="0" t="n">
        <v>0</v>
      </c>
      <c r="W306" s="0" t="n">
        <v>1</v>
      </c>
      <c r="X306" s="0" t="n">
        <v>0</v>
      </c>
      <c r="Y306" s="0" t="n">
        <v>255</v>
      </c>
      <c r="Z306" s="0" t="n">
        <v>255</v>
      </c>
      <c r="AA306" s="0" t="n">
        <v>0</v>
      </c>
      <c r="AB306" s="0" t="n">
        <v>0</v>
      </c>
      <c r="AC306" s="0" t="n">
        <v>44</v>
      </c>
      <c r="AD306" s="0" t="n">
        <v>39</v>
      </c>
      <c r="AE306" s="0" t="n">
        <v>9</v>
      </c>
      <c r="AF306" s="0" t="n">
        <v>0</v>
      </c>
      <c r="AG306" s="0" t="n">
        <v>0</v>
      </c>
      <c r="AH306" s="0" t="n">
        <v>0</v>
      </c>
      <c r="AI306" s="0" t="n">
        <v>0</v>
      </c>
      <c r="AJ306" s="0" t="n">
        <v>0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28</v>
      </c>
      <c r="AP306" s="0" t="n">
        <v>0</v>
      </c>
      <c r="AQ306" s="0" t="n">
        <v>0</v>
      </c>
      <c r="AR306" s="0" t="n">
        <v>0</v>
      </c>
      <c r="AS306" s="0" t="n">
        <v>0</v>
      </c>
      <c r="AT306" s="0" t="n">
        <v>0</v>
      </c>
      <c r="AU306" s="0" t="n">
        <v>0</v>
      </c>
      <c r="AV306" s="0" t="n">
        <v>0</v>
      </c>
      <c r="AW306" s="0" t="n">
        <v>0</v>
      </c>
      <c r="AX306" s="0" t="n">
        <v>0</v>
      </c>
      <c r="AY306" s="0" t="n">
        <v>0</v>
      </c>
      <c r="AZ306" s="0" t="n">
        <v>0</v>
      </c>
      <c r="BA306" s="0" t="n">
        <v>0</v>
      </c>
      <c r="BB306" s="0" t="n">
        <v>0</v>
      </c>
      <c r="BC306" s="0" t="n">
        <v>0</v>
      </c>
      <c r="BD306" s="0" t="n">
        <v>0</v>
      </c>
      <c r="BE306" s="0" t="n">
        <v>0</v>
      </c>
      <c r="BF306" s="0" t="n">
        <v>0</v>
      </c>
      <c r="BG306" s="0" t="n">
        <v>0</v>
      </c>
      <c r="BH306" s="0" t="n">
        <v>0</v>
      </c>
      <c r="BI306" s="0" t="n">
        <v>0</v>
      </c>
      <c r="BJ306" s="0" t="n">
        <v>0</v>
      </c>
      <c r="BK306" s="0" t="n">
        <v>0</v>
      </c>
      <c r="BL306" s="0" t="n">
        <v>0</v>
      </c>
      <c r="BM306" s="0" t="n">
        <v>0</v>
      </c>
      <c r="BN306" s="0" t="n">
        <v>0</v>
      </c>
      <c r="BO306" s="0" t="n">
        <v>0</v>
      </c>
      <c r="BP306" s="0" t="n">
        <v>0</v>
      </c>
      <c r="BQ306" s="0" t="n">
        <v>0</v>
      </c>
      <c r="BR306" s="0" t="n">
        <v>0</v>
      </c>
      <c r="BS306" s="0" t="n">
        <v>0</v>
      </c>
      <c r="BT306" s="0" t="n">
        <v>0</v>
      </c>
      <c r="BU306" s="0" t="n">
        <v>0</v>
      </c>
      <c r="BV306" s="0" t="n">
        <v>0</v>
      </c>
      <c r="BW306" s="0" t="n">
        <v>0</v>
      </c>
      <c r="BX306" s="0" t="n">
        <v>0</v>
      </c>
      <c r="BY306" s="0" t="n">
        <v>0</v>
      </c>
      <c r="BZ306" s="0" t="n">
        <v>0</v>
      </c>
      <c r="CA306" s="0" t="n">
        <v>0</v>
      </c>
      <c r="CB306" s="0" t="n">
        <v>0</v>
      </c>
      <c r="CC306" s="0" t="n">
        <v>0</v>
      </c>
      <c r="CD306" s="0" t="n">
        <v>0</v>
      </c>
      <c r="CE306" s="0" t="n">
        <v>0</v>
      </c>
      <c r="CF306" s="0" t="n">
        <v>0</v>
      </c>
      <c r="CG306" s="0" t="n">
        <v>0</v>
      </c>
      <c r="CH306" s="0" t="n">
        <v>0</v>
      </c>
      <c r="CI306" s="0" t="n">
        <v>0</v>
      </c>
      <c r="CJ306" s="0" t="n">
        <v>0</v>
      </c>
      <c r="CK306" s="0" t="n">
        <v>0</v>
      </c>
      <c r="CL306" s="0" t="n">
        <v>0</v>
      </c>
      <c r="CM306" s="0" t="n">
        <v>0</v>
      </c>
      <c r="CN306" s="0" t="n">
        <v>0</v>
      </c>
      <c r="CO306" s="0" t="n">
        <v>0</v>
      </c>
      <c r="CP306" s="0" t="n">
        <v>0</v>
      </c>
      <c r="CQ306" s="0" t="n">
        <v>0</v>
      </c>
      <c r="CR306" s="0" t="n">
        <v>0</v>
      </c>
      <c r="CS306" s="0" t="n">
        <v>0</v>
      </c>
      <c r="CT306" s="0" t="n">
        <v>0</v>
      </c>
      <c r="CU306" s="0" t="n">
        <v>0</v>
      </c>
      <c r="CV306" s="0" t="n">
        <v>0</v>
      </c>
      <c r="CW306" s="0" t="n">
        <v>0</v>
      </c>
      <c r="CX306" s="0" t="n">
        <v>0</v>
      </c>
      <c r="CY306" s="0" t="n">
        <v>0</v>
      </c>
      <c r="CZ306" s="0" t="n">
        <v>0</v>
      </c>
      <c r="DA306" s="0" t="n">
        <v>0</v>
      </c>
      <c r="DB306" s="0" t="n">
        <v>0</v>
      </c>
      <c r="DC306" s="0" t="n">
        <v>0</v>
      </c>
      <c r="DD306" s="0" t="n">
        <v>0</v>
      </c>
      <c r="DE306" s="0" t="n">
        <v>0</v>
      </c>
      <c r="DF306" s="0" t="n">
        <v>0</v>
      </c>
      <c r="DG306" s="0" t="n">
        <v>0</v>
      </c>
      <c r="DH306" s="0" t="n">
        <v>0</v>
      </c>
      <c r="DI306" s="0" t="n">
        <v>0</v>
      </c>
      <c r="DJ306" s="0" t="n">
        <v>0</v>
      </c>
      <c r="DK306" s="0" t="n">
        <v>0</v>
      </c>
      <c r="DL306" s="0" t="n">
        <v>0</v>
      </c>
      <c r="DM306" s="0" t="n">
        <v>0</v>
      </c>
      <c r="DN306" s="0" t="n">
        <v>0</v>
      </c>
      <c r="DO306" s="0" t="n">
        <v>0</v>
      </c>
      <c r="DP306" s="0" t="n">
        <v>0</v>
      </c>
      <c r="DQ306" s="0" t="n">
        <v>0</v>
      </c>
      <c r="DR306" s="0" t="n">
        <v>0</v>
      </c>
      <c r="DS306" s="0" t="n">
        <v>0</v>
      </c>
      <c r="DT306" s="0" t="n">
        <v>0</v>
      </c>
      <c r="DU306" s="0" t="n">
        <v>0</v>
      </c>
      <c r="DV306" s="0" t="n">
        <v>0</v>
      </c>
      <c r="DW306" s="0" t="n">
        <v>0</v>
      </c>
      <c r="DX306" s="0" t="n">
        <v>0</v>
      </c>
      <c r="DY306" s="0" t="n">
        <v>0</v>
      </c>
      <c r="DZ306" s="0" t="n">
        <v>0</v>
      </c>
      <c r="EA306" s="0" t="n">
        <v>0</v>
      </c>
      <c r="EB306" s="0" t="n">
        <v>0</v>
      </c>
      <c r="EC306" s="0" t="n">
        <v>0</v>
      </c>
      <c r="ED306" s="0" t="n">
        <v>0</v>
      </c>
      <c r="EE306" s="0" t="n">
        <v>0</v>
      </c>
      <c r="EF306" s="0" t="n">
        <v>0</v>
      </c>
      <c r="EG306" s="0" t="n">
        <v>0</v>
      </c>
      <c r="EH306" s="0" t="n">
        <v>0</v>
      </c>
      <c r="EI306" s="0" t="n">
        <v>0</v>
      </c>
      <c r="EJ306" s="0" t="n">
        <v>0</v>
      </c>
      <c r="EK306" s="0" t="n">
        <v>0</v>
      </c>
      <c r="EL306" s="0" t="n">
        <v>0</v>
      </c>
      <c r="EM306" s="0" t="n">
        <v>0</v>
      </c>
      <c r="EN306" s="0" t="n">
        <v>0</v>
      </c>
      <c r="EO306" s="0" t="n">
        <v>0</v>
      </c>
      <c r="EP306" s="0" t="n">
        <v>0</v>
      </c>
    </row>
    <row r="307" customFormat="false" ht="12.75" hidden="false" customHeight="false" outlineLevel="0" collapsed="false">
      <c r="A307" s="0" t="n">
        <f aca="false">A306+1</f>
        <v>305</v>
      </c>
      <c r="B307" s="0" t="s">
        <v>171</v>
      </c>
      <c r="C307" s="0" t="n">
        <v>2</v>
      </c>
      <c r="D307" s="0" t="n">
        <v>6</v>
      </c>
      <c r="E307" s="0" t="n">
        <v>6</v>
      </c>
      <c r="F307" s="0" t="n">
        <v>255</v>
      </c>
      <c r="G307" s="0" t="n">
        <v>3</v>
      </c>
      <c r="H307" s="0" t="n">
        <v>0</v>
      </c>
      <c r="I307" s="0" t="n">
        <v>20</v>
      </c>
      <c r="J307" s="0" t="n">
        <v>0</v>
      </c>
      <c r="K307" s="0" t="n">
        <v>1</v>
      </c>
      <c r="L307" s="0" t="n">
        <v>0</v>
      </c>
      <c r="M307" s="0" t="n">
        <v>72</v>
      </c>
      <c r="N307" s="0" t="n">
        <v>0</v>
      </c>
      <c r="O307" s="0" t="n">
        <v>156</v>
      </c>
      <c r="P307" s="0" t="n">
        <v>19</v>
      </c>
      <c r="Q307" s="0" t="n">
        <v>2</v>
      </c>
      <c r="R307" s="0" t="n">
        <v>0</v>
      </c>
      <c r="S307" s="0" t="n">
        <v>161</v>
      </c>
      <c r="T307" s="0" t="n">
        <v>19</v>
      </c>
      <c r="U307" s="0" t="n">
        <v>0</v>
      </c>
      <c r="V307" s="0" t="n">
        <v>0</v>
      </c>
      <c r="W307" s="0" t="n">
        <v>1</v>
      </c>
      <c r="X307" s="0" t="n">
        <v>0</v>
      </c>
      <c r="Y307" s="0" t="n">
        <v>255</v>
      </c>
      <c r="Z307" s="0" t="n">
        <v>255</v>
      </c>
      <c r="AA307" s="0" t="n">
        <v>0</v>
      </c>
      <c r="AB307" s="0" t="n">
        <v>0</v>
      </c>
      <c r="AC307" s="0" t="n">
        <v>83</v>
      </c>
      <c r="AD307" s="0" t="n">
        <v>39</v>
      </c>
      <c r="AE307" s="0" t="n">
        <v>5</v>
      </c>
      <c r="AF307" s="0" t="n">
        <v>0</v>
      </c>
      <c r="AG307" s="0" t="n">
        <v>0</v>
      </c>
      <c r="AH307" s="0" t="n">
        <v>0</v>
      </c>
      <c r="AI307" s="0" t="n">
        <v>128</v>
      </c>
      <c r="AJ307" s="0" t="n">
        <v>16</v>
      </c>
      <c r="AK307" s="0" t="n">
        <v>136</v>
      </c>
      <c r="AL307" s="0" t="n">
        <v>32</v>
      </c>
      <c r="AM307" s="0" t="n">
        <v>24</v>
      </c>
      <c r="AN307" s="0" t="n">
        <v>0</v>
      </c>
      <c r="AO307" s="0" t="n">
        <v>41</v>
      </c>
      <c r="AP307" s="0" t="n">
        <v>0</v>
      </c>
      <c r="AQ307" s="0" t="n">
        <v>0</v>
      </c>
      <c r="AR307" s="0" t="n">
        <v>0</v>
      </c>
      <c r="AS307" s="0" t="n">
        <v>0</v>
      </c>
      <c r="AT307" s="0" t="n">
        <v>0</v>
      </c>
      <c r="AU307" s="0" t="n">
        <v>0</v>
      </c>
      <c r="AV307" s="0" t="n">
        <v>0</v>
      </c>
      <c r="AW307" s="0" t="n">
        <v>0</v>
      </c>
      <c r="AX307" s="0" t="n">
        <v>0</v>
      </c>
      <c r="AY307" s="0" t="n">
        <v>0</v>
      </c>
      <c r="AZ307" s="0" t="n">
        <v>0</v>
      </c>
      <c r="BA307" s="0" t="n">
        <v>0</v>
      </c>
      <c r="BB307" s="0" t="n">
        <v>0</v>
      </c>
      <c r="BC307" s="0" t="n">
        <v>0</v>
      </c>
      <c r="BD307" s="0" t="n">
        <v>0</v>
      </c>
      <c r="BE307" s="0" t="n">
        <v>0</v>
      </c>
      <c r="BF307" s="0" t="n">
        <v>0</v>
      </c>
      <c r="BG307" s="0" t="n">
        <v>0</v>
      </c>
      <c r="BH307" s="0" t="n">
        <v>0</v>
      </c>
      <c r="BI307" s="0" t="n">
        <v>0</v>
      </c>
      <c r="BJ307" s="0" t="n">
        <v>0</v>
      </c>
      <c r="BK307" s="0" t="n">
        <v>0</v>
      </c>
      <c r="BL307" s="0" t="n">
        <v>0</v>
      </c>
      <c r="BM307" s="0" t="n">
        <v>0</v>
      </c>
      <c r="BN307" s="0" t="n">
        <v>0</v>
      </c>
      <c r="BO307" s="0" t="n">
        <v>0</v>
      </c>
      <c r="BP307" s="0" t="n">
        <v>0</v>
      </c>
      <c r="BQ307" s="0" t="n">
        <v>0</v>
      </c>
      <c r="BR307" s="0" t="n">
        <v>0</v>
      </c>
      <c r="BS307" s="0" t="n">
        <v>0</v>
      </c>
      <c r="BT307" s="0" t="n">
        <v>0</v>
      </c>
      <c r="BU307" s="0" t="n">
        <v>0</v>
      </c>
      <c r="BV307" s="0" t="n">
        <v>0</v>
      </c>
      <c r="BW307" s="0" t="n">
        <v>0</v>
      </c>
      <c r="BX307" s="0" t="n">
        <v>0</v>
      </c>
      <c r="BY307" s="0" t="n">
        <v>0</v>
      </c>
      <c r="BZ307" s="0" t="n">
        <v>0</v>
      </c>
      <c r="CA307" s="0" t="n">
        <v>0</v>
      </c>
      <c r="CB307" s="0" t="n">
        <v>0</v>
      </c>
      <c r="CC307" s="0" t="n">
        <v>0</v>
      </c>
      <c r="CD307" s="0" t="n">
        <v>0</v>
      </c>
      <c r="CE307" s="0" t="n">
        <v>0</v>
      </c>
      <c r="CF307" s="0" t="n">
        <v>0</v>
      </c>
      <c r="CG307" s="0" t="n">
        <v>0</v>
      </c>
      <c r="CH307" s="0" t="n">
        <v>0</v>
      </c>
      <c r="CI307" s="0" t="n">
        <v>0</v>
      </c>
      <c r="CJ307" s="0" t="n">
        <v>0</v>
      </c>
      <c r="CK307" s="0" t="n">
        <v>0</v>
      </c>
      <c r="CL307" s="0" t="n">
        <v>0</v>
      </c>
      <c r="CM307" s="0" t="n">
        <v>0</v>
      </c>
      <c r="CN307" s="0" t="n">
        <v>0</v>
      </c>
      <c r="CO307" s="0" t="n">
        <v>0</v>
      </c>
      <c r="CP307" s="0" t="n">
        <v>0</v>
      </c>
      <c r="CQ307" s="0" t="n">
        <v>0</v>
      </c>
      <c r="CR307" s="0" t="n">
        <v>0</v>
      </c>
      <c r="CS307" s="0" t="n">
        <v>0</v>
      </c>
      <c r="CT307" s="0" t="n">
        <v>0</v>
      </c>
      <c r="CU307" s="0" t="n">
        <v>0</v>
      </c>
      <c r="CV307" s="0" t="n">
        <v>0</v>
      </c>
      <c r="CW307" s="0" t="n">
        <v>0</v>
      </c>
      <c r="CX307" s="0" t="n">
        <v>0</v>
      </c>
      <c r="CY307" s="0" t="n">
        <v>0</v>
      </c>
      <c r="CZ307" s="0" t="n">
        <v>0</v>
      </c>
      <c r="DA307" s="0" t="n">
        <v>0</v>
      </c>
      <c r="DB307" s="0" t="n">
        <v>0</v>
      </c>
      <c r="DC307" s="0" t="n">
        <v>0</v>
      </c>
      <c r="DD307" s="0" t="n">
        <v>0</v>
      </c>
      <c r="DE307" s="0" t="n">
        <v>0</v>
      </c>
      <c r="DF307" s="0" t="n">
        <v>0</v>
      </c>
      <c r="DG307" s="0" t="n">
        <v>0</v>
      </c>
      <c r="DH307" s="0" t="n">
        <v>0</v>
      </c>
      <c r="DI307" s="0" t="n">
        <v>0</v>
      </c>
      <c r="DJ307" s="0" t="n">
        <v>0</v>
      </c>
      <c r="DK307" s="0" t="n">
        <v>0</v>
      </c>
      <c r="DL307" s="0" t="n">
        <v>0</v>
      </c>
      <c r="DM307" s="0" t="n">
        <v>0</v>
      </c>
      <c r="DN307" s="0" t="n">
        <v>0</v>
      </c>
      <c r="DO307" s="0" t="n">
        <v>0</v>
      </c>
      <c r="DP307" s="0" t="n">
        <v>0</v>
      </c>
      <c r="DQ307" s="0" t="n">
        <v>0</v>
      </c>
      <c r="DR307" s="0" t="n">
        <v>0</v>
      </c>
      <c r="DS307" s="0" t="n">
        <v>0</v>
      </c>
      <c r="DT307" s="0" t="n">
        <v>0</v>
      </c>
      <c r="DU307" s="0" t="n">
        <v>0</v>
      </c>
      <c r="DV307" s="0" t="n">
        <v>0</v>
      </c>
      <c r="DW307" s="0" t="n">
        <v>0</v>
      </c>
      <c r="DX307" s="0" t="n">
        <v>0</v>
      </c>
      <c r="DY307" s="0" t="n">
        <v>0</v>
      </c>
      <c r="DZ307" s="0" t="n">
        <v>0</v>
      </c>
      <c r="EA307" s="0" t="n">
        <v>0</v>
      </c>
      <c r="EB307" s="0" t="n">
        <v>0</v>
      </c>
      <c r="EC307" s="0" t="n">
        <v>0</v>
      </c>
      <c r="ED307" s="0" t="n">
        <v>0</v>
      </c>
      <c r="EE307" s="0" t="n">
        <v>0</v>
      </c>
      <c r="EF307" s="0" t="n">
        <v>0</v>
      </c>
      <c r="EG307" s="0" t="n">
        <v>0</v>
      </c>
      <c r="EH307" s="0" t="n">
        <v>0</v>
      </c>
      <c r="EI307" s="0" t="n">
        <v>0</v>
      </c>
      <c r="EJ307" s="0" t="n">
        <v>0</v>
      </c>
      <c r="EK307" s="0" t="n">
        <v>0</v>
      </c>
      <c r="EL307" s="0" t="n">
        <v>0</v>
      </c>
      <c r="EM307" s="0" t="n">
        <v>0</v>
      </c>
      <c r="EN307" s="0" t="n">
        <v>0</v>
      </c>
      <c r="EO307" s="0" t="n">
        <v>0</v>
      </c>
      <c r="EP307" s="0" t="n">
        <v>0</v>
      </c>
    </row>
    <row r="308" customFormat="false" ht="12.75" hidden="false" customHeight="false" outlineLevel="0" collapsed="false">
      <c r="A308" s="0" t="n">
        <f aca="false">A307+1</f>
        <v>306</v>
      </c>
      <c r="B308" s="0" t="s">
        <v>509</v>
      </c>
      <c r="C308" s="0" t="n">
        <v>2</v>
      </c>
      <c r="D308" s="0" t="n">
        <v>7</v>
      </c>
      <c r="E308" s="0" t="n">
        <v>0</v>
      </c>
      <c r="F308" s="0" t="n">
        <v>255</v>
      </c>
      <c r="G308" s="0" t="n">
        <v>5</v>
      </c>
      <c r="H308" s="0" t="n">
        <v>0</v>
      </c>
      <c r="I308" s="0" t="n">
        <v>244</v>
      </c>
      <c r="J308" s="0" t="n">
        <v>1</v>
      </c>
      <c r="K308" s="0" t="n">
        <v>0</v>
      </c>
      <c r="L308" s="0" t="n">
        <v>0</v>
      </c>
      <c r="M308" s="0" t="n">
        <v>81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25</v>
      </c>
      <c r="T308" s="0" t="n">
        <v>0</v>
      </c>
      <c r="U308" s="0" t="n">
        <v>0</v>
      </c>
      <c r="V308" s="0" t="n">
        <v>0</v>
      </c>
      <c r="W308" s="0" t="n">
        <v>1</v>
      </c>
      <c r="X308" s="0" t="n">
        <v>0</v>
      </c>
      <c r="Y308" s="0" t="n">
        <v>255</v>
      </c>
      <c r="Z308" s="0" t="n">
        <v>255</v>
      </c>
      <c r="AA308" s="0" t="n">
        <v>0</v>
      </c>
      <c r="AB308" s="0" t="n">
        <v>0</v>
      </c>
      <c r="AC308" s="0" t="n">
        <v>50</v>
      </c>
      <c r="AD308" s="0" t="n">
        <v>39</v>
      </c>
      <c r="AE308" s="0" t="n">
        <v>9</v>
      </c>
      <c r="AF308" s="0" t="n">
        <v>0</v>
      </c>
      <c r="AG308" s="0" t="n">
        <v>0</v>
      </c>
      <c r="AH308" s="0" t="n">
        <v>0</v>
      </c>
      <c r="AI308" s="0" t="n">
        <v>0</v>
      </c>
      <c r="AJ308" s="0" t="n">
        <v>0</v>
      </c>
      <c r="AK308" s="0" t="n">
        <v>0</v>
      </c>
      <c r="AL308" s="0" t="n">
        <v>0</v>
      </c>
      <c r="AM308" s="0" t="n">
        <v>0</v>
      </c>
      <c r="AN308" s="0" t="n">
        <v>0</v>
      </c>
      <c r="AO308" s="0" t="n">
        <v>16</v>
      </c>
      <c r="AP308" s="0" t="n">
        <v>0</v>
      </c>
      <c r="AQ308" s="0" t="n">
        <v>0</v>
      </c>
      <c r="AR308" s="0" t="n">
        <v>0</v>
      </c>
      <c r="AS308" s="0" t="n">
        <v>0</v>
      </c>
      <c r="AT308" s="0" t="n">
        <v>0</v>
      </c>
      <c r="AU308" s="0" t="n">
        <v>0</v>
      </c>
      <c r="AV308" s="0" t="n">
        <v>0</v>
      </c>
      <c r="AW308" s="0" t="n">
        <v>0</v>
      </c>
      <c r="AX308" s="0" t="n">
        <v>0</v>
      </c>
      <c r="AY308" s="0" t="n">
        <v>0</v>
      </c>
      <c r="AZ308" s="0" t="n">
        <v>0</v>
      </c>
      <c r="BA308" s="0" t="n">
        <v>0</v>
      </c>
      <c r="BB308" s="0" t="n">
        <v>0</v>
      </c>
      <c r="BC308" s="0" t="n">
        <v>0</v>
      </c>
      <c r="BD308" s="0" t="n">
        <v>0</v>
      </c>
      <c r="BE308" s="0" t="n">
        <v>0</v>
      </c>
      <c r="BF308" s="0" t="n">
        <v>0</v>
      </c>
      <c r="BG308" s="0" t="n">
        <v>0</v>
      </c>
      <c r="BH308" s="0" t="n">
        <v>0</v>
      </c>
      <c r="BI308" s="0" t="n">
        <v>0</v>
      </c>
      <c r="BJ308" s="0" t="n">
        <v>0</v>
      </c>
      <c r="BK308" s="0" t="n">
        <v>0</v>
      </c>
      <c r="BL308" s="0" t="n">
        <v>0</v>
      </c>
      <c r="BM308" s="0" t="n">
        <v>0</v>
      </c>
      <c r="BN308" s="0" t="n">
        <v>0</v>
      </c>
      <c r="BO308" s="0" t="n">
        <v>0</v>
      </c>
      <c r="BP308" s="0" t="n">
        <v>0</v>
      </c>
      <c r="BQ308" s="0" t="n">
        <v>0</v>
      </c>
      <c r="BR308" s="0" t="n">
        <v>0</v>
      </c>
      <c r="BS308" s="0" t="n">
        <v>0</v>
      </c>
      <c r="BT308" s="0" t="n">
        <v>0</v>
      </c>
      <c r="BU308" s="0" t="n">
        <v>0</v>
      </c>
      <c r="BV308" s="0" t="n">
        <v>0</v>
      </c>
      <c r="BW308" s="0" t="n">
        <v>0</v>
      </c>
      <c r="BX308" s="0" t="n">
        <v>0</v>
      </c>
      <c r="BY308" s="0" t="n">
        <v>0</v>
      </c>
      <c r="BZ308" s="0" t="n">
        <v>0</v>
      </c>
      <c r="CA308" s="0" t="n">
        <v>0</v>
      </c>
      <c r="CB308" s="0" t="n">
        <v>0</v>
      </c>
      <c r="CC308" s="0" t="n">
        <v>0</v>
      </c>
      <c r="CD308" s="0" t="n">
        <v>0</v>
      </c>
      <c r="CE308" s="0" t="n">
        <v>0</v>
      </c>
      <c r="CF308" s="0" t="n">
        <v>0</v>
      </c>
      <c r="CG308" s="0" t="n">
        <v>0</v>
      </c>
      <c r="CH308" s="0" t="n">
        <v>0</v>
      </c>
      <c r="CI308" s="0" t="n">
        <v>0</v>
      </c>
      <c r="CJ308" s="0" t="n">
        <v>0</v>
      </c>
      <c r="CK308" s="0" t="n">
        <v>0</v>
      </c>
      <c r="CL308" s="0" t="n">
        <v>0</v>
      </c>
      <c r="CM308" s="0" t="n">
        <v>0</v>
      </c>
      <c r="CN308" s="0" t="n">
        <v>0</v>
      </c>
      <c r="CO308" s="0" t="n">
        <v>0</v>
      </c>
      <c r="CP308" s="0" t="n">
        <v>0</v>
      </c>
      <c r="CQ308" s="0" t="n">
        <v>0</v>
      </c>
      <c r="CR308" s="0" t="n">
        <v>0</v>
      </c>
      <c r="CS308" s="0" t="n">
        <v>0</v>
      </c>
      <c r="CT308" s="0" t="n">
        <v>0</v>
      </c>
      <c r="CU308" s="0" t="n">
        <v>0</v>
      </c>
      <c r="CV308" s="0" t="n">
        <v>0</v>
      </c>
      <c r="CW308" s="0" t="n">
        <v>0</v>
      </c>
      <c r="CX308" s="0" t="n">
        <v>0</v>
      </c>
      <c r="CY308" s="0" t="n">
        <v>0</v>
      </c>
      <c r="CZ308" s="0" t="n">
        <v>0</v>
      </c>
      <c r="DA308" s="0" t="n">
        <v>0</v>
      </c>
      <c r="DB308" s="0" t="n">
        <v>0</v>
      </c>
      <c r="DC308" s="0" t="n">
        <v>0</v>
      </c>
      <c r="DD308" s="0" t="n">
        <v>0</v>
      </c>
      <c r="DE308" s="0" t="n">
        <v>0</v>
      </c>
      <c r="DF308" s="0" t="n">
        <v>0</v>
      </c>
      <c r="DG308" s="0" t="n">
        <v>0</v>
      </c>
      <c r="DH308" s="0" t="n">
        <v>0</v>
      </c>
      <c r="DI308" s="0" t="n">
        <v>0</v>
      </c>
      <c r="DJ308" s="0" t="n">
        <v>0</v>
      </c>
      <c r="DK308" s="0" t="n">
        <v>0</v>
      </c>
      <c r="DL308" s="0" t="n">
        <v>0</v>
      </c>
      <c r="DM308" s="0" t="n">
        <v>0</v>
      </c>
      <c r="DN308" s="0" t="n">
        <v>0</v>
      </c>
      <c r="DO308" s="0" t="n">
        <v>0</v>
      </c>
      <c r="DP308" s="0" t="n">
        <v>0</v>
      </c>
      <c r="DQ308" s="0" t="n">
        <v>0</v>
      </c>
      <c r="DR308" s="0" t="n">
        <v>0</v>
      </c>
      <c r="DS308" s="0" t="n">
        <v>0</v>
      </c>
      <c r="DT308" s="0" t="n">
        <v>0</v>
      </c>
      <c r="DU308" s="0" t="n">
        <v>0</v>
      </c>
      <c r="DV308" s="0" t="n">
        <v>0</v>
      </c>
      <c r="DW308" s="0" t="n">
        <v>0</v>
      </c>
      <c r="DX308" s="0" t="n">
        <v>0</v>
      </c>
      <c r="DY308" s="0" t="n">
        <v>0</v>
      </c>
      <c r="DZ308" s="0" t="n">
        <v>0</v>
      </c>
      <c r="EA308" s="0" t="n">
        <v>0</v>
      </c>
      <c r="EB308" s="0" t="n">
        <v>0</v>
      </c>
      <c r="EC308" s="0" t="n">
        <v>0</v>
      </c>
      <c r="ED308" s="0" t="n">
        <v>0</v>
      </c>
      <c r="EE308" s="0" t="n">
        <v>0</v>
      </c>
      <c r="EF308" s="0" t="n">
        <v>0</v>
      </c>
      <c r="EG308" s="0" t="n">
        <v>0</v>
      </c>
      <c r="EH308" s="0" t="n">
        <v>0</v>
      </c>
      <c r="EI308" s="0" t="n">
        <v>0</v>
      </c>
      <c r="EJ308" s="0" t="n">
        <v>0</v>
      </c>
      <c r="EK308" s="0" t="n">
        <v>0</v>
      </c>
      <c r="EL308" s="0" t="n">
        <v>0</v>
      </c>
      <c r="EM308" s="0" t="n">
        <v>0</v>
      </c>
      <c r="EN308" s="0" t="n">
        <v>0</v>
      </c>
      <c r="EO308" s="0" t="n">
        <v>0</v>
      </c>
      <c r="EP308" s="0" t="n">
        <v>0</v>
      </c>
    </row>
    <row r="309" customFormat="false" ht="12.75" hidden="false" customHeight="false" outlineLevel="0" collapsed="false">
      <c r="A309" s="0" t="n">
        <f aca="false">A308+1</f>
        <v>307</v>
      </c>
      <c r="B309" s="0" t="s">
        <v>510</v>
      </c>
      <c r="C309" s="0" t="n">
        <v>2</v>
      </c>
      <c r="D309" s="0" t="n">
        <v>7</v>
      </c>
      <c r="E309" s="0" t="n">
        <v>2</v>
      </c>
      <c r="F309" s="0" t="n">
        <v>255</v>
      </c>
      <c r="G309" s="0" t="n">
        <v>2</v>
      </c>
      <c r="H309" s="0" t="n">
        <v>0</v>
      </c>
      <c r="I309" s="0" t="n">
        <v>20</v>
      </c>
      <c r="J309" s="0" t="n">
        <v>0</v>
      </c>
      <c r="K309" s="0" t="n">
        <v>248</v>
      </c>
      <c r="L309" s="0" t="n">
        <v>42</v>
      </c>
      <c r="M309" s="0" t="n">
        <v>2</v>
      </c>
      <c r="N309" s="0" t="n">
        <v>0</v>
      </c>
      <c r="O309" s="0" t="n">
        <v>25</v>
      </c>
      <c r="P309" s="0" t="n">
        <v>0</v>
      </c>
      <c r="Q309" s="0" t="n">
        <v>1</v>
      </c>
      <c r="R309" s="0" t="n">
        <v>0</v>
      </c>
      <c r="S309" s="0" t="n">
        <v>18</v>
      </c>
      <c r="T309" s="0" t="n">
        <v>0</v>
      </c>
      <c r="U309" s="0" t="n">
        <v>0</v>
      </c>
      <c r="V309" s="0" t="n">
        <v>0</v>
      </c>
      <c r="W309" s="0" t="n">
        <v>1</v>
      </c>
      <c r="X309" s="0" t="n">
        <v>0</v>
      </c>
      <c r="Y309" s="0" t="n">
        <v>84</v>
      </c>
      <c r="Z309" s="0" t="n">
        <v>39</v>
      </c>
      <c r="AA309" s="0" t="n">
        <v>0</v>
      </c>
      <c r="AB309" s="0" t="n">
        <v>0</v>
      </c>
      <c r="AC309" s="0" t="n">
        <v>124</v>
      </c>
      <c r="AD309" s="0" t="n">
        <v>39</v>
      </c>
      <c r="AE309" s="0" t="n">
        <v>9</v>
      </c>
      <c r="AF309" s="0" t="n">
        <v>0</v>
      </c>
      <c r="AG309" s="0" t="n">
        <v>0</v>
      </c>
      <c r="AH309" s="0" t="n">
        <v>0</v>
      </c>
      <c r="AI309" s="0" t="n">
        <v>0</v>
      </c>
      <c r="AJ309" s="0" t="n">
        <v>0</v>
      </c>
      <c r="AK309" s="0" t="n">
        <v>0</v>
      </c>
      <c r="AL309" s="0" t="n">
        <v>0</v>
      </c>
      <c r="AM309" s="0" t="n">
        <v>0</v>
      </c>
      <c r="AN309" s="0" t="n">
        <v>0</v>
      </c>
      <c r="AO309" s="0" t="n">
        <v>21</v>
      </c>
      <c r="AP309" s="0" t="n">
        <v>0</v>
      </c>
      <c r="AQ309" s="0" t="n">
        <v>0</v>
      </c>
      <c r="AR309" s="0" t="n">
        <v>0</v>
      </c>
      <c r="AS309" s="0" t="n">
        <v>0</v>
      </c>
      <c r="AT309" s="0" t="n">
        <v>0</v>
      </c>
      <c r="AU309" s="0" t="n">
        <v>0</v>
      </c>
      <c r="AV309" s="0" t="n">
        <v>0</v>
      </c>
      <c r="AW309" s="0" t="n">
        <v>0</v>
      </c>
      <c r="AX309" s="0" t="n">
        <v>0</v>
      </c>
      <c r="AY309" s="0" t="n">
        <v>0</v>
      </c>
      <c r="AZ309" s="0" t="n">
        <v>0</v>
      </c>
      <c r="BA309" s="0" t="n">
        <v>0</v>
      </c>
      <c r="BB309" s="0" t="n">
        <v>0</v>
      </c>
      <c r="BC309" s="0" t="n">
        <v>0</v>
      </c>
      <c r="BD309" s="0" t="n">
        <v>0</v>
      </c>
      <c r="BE309" s="0" t="n">
        <v>0</v>
      </c>
      <c r="BF309" s="0" t="n">
        <v>0</v>
      </c>
      <c r="BG309" s="0" t="n">
        <v>0</v>
      </c>
      <c r="BH309" s="0" t="n">
        <v>0</v>
      </c>
      <c r="BI309" s="0" t="n">
        <v>0</v>
      </c>
      <c r="BJ309" s="0" t="n">
        <v>0</v>
      </c>
      <c r="BK309" s="0" t="n">
        <v>0</v>
      </c>
      <c r="BL309" s="0" t="n">
        <v>0</v>
      </c>
      <c r="BM309" s="0" t="n">
        <v>0</v>
      </c>
      <c r="BN309" s="0" t="n">
        <v>0</v>
      </c>
      <c r="BO309" s="0" t="n">
        <v>0</v>
      </c>
      <c r="BP309" s="0" t="n">
        <v>0</v>
      </c>
      <c r="BQ309" s="0" t="n">
        <v>0</v>
      </c>
      <c r="BR309" s="0" t="n">
        <v>0</v>
      </c>
      <c r="BS309" s="0" t="n">
        <v>0</v>
      </c>
      <c r="BT309" s="0" t="n">
        <v>0</v>
      </c>
      <c r="BU309" s="0" t="n">
        <v>0</v>
      </c>
      <c r="BV309" s="0" t="n">
        <v>0</v>
      </c>
      <c r="BW309" s="0" t="n">
        <v>0</v>
      </c>
      <c r="BX309" s="0" t="n">
        <v>0</v>
      </c>
      <c r="BY309" s="0" t="n">
        <v>0</v>
      </c>
      <c r="BZ309" s="0" t="n">
        <v>0</v>
      </c>
      <c r="CA309" s="0" t="n">
        <v>0</v>
      </c>
      <c r="CB309" s="0" t="n">
        <v>0</v>
      </c>
      <c r="CC309" s="0" t="n">
        <v>0</v>
      </c>
      <c r="CD309" s="0" t="n">
        <v>0</v>
      </c>
      <c r="CE309" s="0" t="n">
        <v>0</v>
      </c>
      <c r="CF309" s="0" t="n">
        <v>0</v>
      </c>
      <c r="CG309" s="0" t="n">
        <v>0</v>
      </c>
      <c r="CH309" s="0" t="n">
        <v>0</v>
      </c>
      <c r="CI309" s="0" t="n">
        <v>0</v>
      </c>
      <c r="CJ309" s="0" t="n">
        <v>0</v>
      </c>
      <c r="CK309" s="0" t="n">
        <v>0</v>
      </c>
      <c r="CL309" s="0" t="n">
        <v>0</v>
      </c>
      <c r="CM309" s="0" t="n">
        <v>0</v>
      </c>
      <c r="CN309" s="0" t="n">
        <v>0</v>
      </c>
      <c r="CO309" s="0" t="n">
        <v>0</v>
      </c>
      <c r="CP309" s="0" t="n">
        <v>0</v>
      </c>
      <c r="CQ309" s="0" t="n">
        <v>0</v>
      </c>
      <c r="CR309" s="0" t="n">
        <v>0</v>
      </c>
      <c r="CS309" s="0" t="n">
        <v>0</v>
      </c>
      <c r="CT309" s="0" t="n">
        <v>0</v>
      </c>
      <c r="CU309" s="0" t="n">
        <v>0</v>
      </c>
      <c r="CV309" s="0" t="n">
        <v>0</v>
      </c>
      <c r="CW309" s="0" t="n">
        <v>0</v>
      </c>
      <c r="CX309" s="0" t="n">
        <v>0</v>
      </c>
      <c r="CY309" s="0" t="n">
        <v>0</v>
      </c>
      <c r="CZ309" s="0" t="n">
        <v>0</v>
      </c>
      <c r="DA309" s="0" t="n">
        <v>0</v>
      </c>
      <c r="DB309" s="0" t="n">
        <v>0</v>
      </c>
      <c r="DC309" s="0" t="n">
        <v>0</v>
      </c>
      <c r="DD309" s="0" t="n">
        <v>0</v>
      </c>
      <c r="DE309" s="0" t="n">
        <v>0</v>
      </c>
      <c r="DF309" s="0" t="n">
        <v>0</v>
      </c>
      <c r="DG309" s="0" t="n">
        <v>0</v>
      </c>
      <c r="DH309" s="0" t="n">
        <v>0</v>
      </c>
      <c r="DI309" s="0" t="n">
        <v>0</v>
      </c>
      <c r="DJ309" s="0" t="n">
        <v>0</v>
      </c>
      <c r="DK309" s="0" t="n">
        <v>0</v>
      </c>
      <c r="DL309" s="0" t="n">
        <v>0</v>
      </c>
      <c r="DM309" s="0" t="n">
        <v>0</v>
      </c>
      <c r="DN309" s="0" t="n">
        <v>0</v>
      </c>
      <c r="DO309" s="0" t="n">
        <v>0</v>
      </c>
      <c r="DP309" s="0" t="n">
        <v>0</v>
      </c>
      <c r="DQ309" s="0" t="n">
        <v>0</v>
      </c>
      <c r="DR309" s="0" t="n">
        <v>0</v>
      </c>
      <c r="DS309" s="0" t="n">
        <v>0</v>
      </c>
      <c r="DT309" s="0" t="n">
        <v>0</v>
      </c>
      <c r="DU309" s="0" t="n">
        <v>0</v>
      </c>
      <c r="DV309" s="0" t="n">
        <v>0</v>
      </c>
      <c r="DW309" s="0" t="n">
        <v>0</v>
      </c>
      <c r="DX309" s="0" t="n">
        <v>0</v>
      </c>
      <c r="DY309" s="0" t="n">
        <v>0</v>
      </c>
      <c r="DZ309" s="0" t="n">
        <v>0</v>
      </c>
      <c r="EA309" s="0" t="n">
        <v>0</v>
      </c>
      <c r="EB309" s="0" t="n">
        <v>0</v>
      </c>
      <c r="EC309" s="0" t="n">
        <v>0</v>
      </c>
      <c r="ED309" s="0" t="n">
        <v>0</v>
      </c>
      <c r="EE309" s="0" t="n">
        <v>0</v>
      </c>
      <c r="EF309" s="0" t="n">
        <v>0</v>
      </c>
      <c r="EG309" s="0" t="n">
        <v>0</v>
      </c>
      <c r="EH309" s="0" t="n">
        <v>0</v>
      </c>
      <c r="EI309" s="0" t="n">
        <v>0</v>
      </c>
      <c r="EJ309" s="0" t="n">
        <v>0</v>
      </c>
      <c r="EK309" s="0" t="n">
        <v>0</v>
      </c>
      <c r="EL309" s="0" t="n">
        <v>0</v>
      </c>
      <c r="EM309" s="0" t="n">
        <v>0</v>
      </c>
      <c r="EN309" s="0" t="n">
        <v>0</v>
      </c>
      <c r="EO309" s="0" t="n">
        <v>0</v>
      </c>
      <c r="EP309" s="0" t="n">
        <v>0</v>
      </c>
    </row>
    <row r="310" customFormat="false" ht="12.75" hidden="false" customHeight="false" outlineLevel="0" collapsed="false">
      <c r="A310" s="0" t="n">
        <f aca="false">A309+1</f>
        <v>308</v>
      </c>
      <c r="B310" s="0" t="s">
        <v>511</v>
      </c>
      <c r="C310" s="0" t="n">
        <v>2</v>
      </c>
      <c r="D310" s="0" t="n">
        <v>7</v>
      </c>
      <c r="E310" s="0" t="n">
        <v>2</v>
      </c>
      <c r="F310" s="0" t="n">
        <v>255</v>
      </c>
      <c r="G310" s="0" t="n">
        <v>5</v>
      </c>
      <c r="H310" s="0" t="n">
        <v>0</v>
      </c>
      <c r="I310" s="0" t="n">
        <v>136</v>
      </c>
      <c r="J310" s="0" t="n">
        <v>19</v>
      </c>
      <c r="K310" s="0" t="n">
        <v>0</v>
      </c>
      <c r="L310" s="0" t="n">
        <v>0</v>
      </c>
      <c r="M310" s="0" t="n">
        <v>57</v>
      </c>
      <c r="N310" s="0" t="n">
        <v>39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7</v>
      </c>
      <c r="T310" s="0" t="n">
        <v>0</v>
      </c>
      <c r="U310" s="0" t="n">
        <v>0</v>
      </c>
      <c r="V310" s="0" t="n">
        <v>0</v>
      </c>
      <c r="W310" s="0" t="n">
        <v>1</v>
      </c>
      <c r="X310" s="0" t="n">
        <v>0</v>
      </c>
      <c r="Y310" s="0" t="n">
        <v>255</v>
      </c>
      <c r="Z310" s="0" t="n">
        <v>255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128</v>
      </c>
      <c r="AJ310" s="0" t="n">
        <v>66</v>
      </c>
      <c r="AK310" s="0" t="n">
        <v>128</v>
      </c>
      <c r="AL310" s="0" t="n">
        <v>0</v>
      </c>
      <c r="AM310" s="0" t="n">
        <v>0</v>
      </c>
      <c r="AN310" s="0" t="n">
        <v>0</v>
      </c>
      <c r="AO310" s="0" t="n">
        <v>0</v>
      </c>
      <c r="AP310" s="0" t="n">
        <v>0</v>
      </c>
      <c r="AQ310" s="0" t="n">
        <v>0</v>
      </c>
      <c r="AR310" s="0" t="n">
        <v>0</v>
      </c>
      <c r="AS310" s="0" t="n">
        <v>0</v>
      </c>
      <c r="AT310" s="0" t="n">
        <v>0</v>
      </c>
      <c r="AU310" s="0" t="n">
        <v>0</v>
      </c>
      <c r="AV310" s="0" t="n">
        <v>0</v>
      </c>
      <c r="AW310" s="0" t="n">
        <v>0</v>
      </c>
      <c r="AX310" s="0" t="n">
        <v>0</v>
      </c>
      <c r="AY310" s="0" t="n">
        <v>0</v>
      </c>
      <c r="AZ310" s="0" t="n">
        <v>0</v>
      </c>
      <c r="BA310" s="0" t="n">
        <v>0</v>
      </c>
      <c r="BB310" s="0" t="n">
        <v>0</v>
      </c>
      <c r="BC310" s="0" t="n">
        <v>0</v>
      </c>
      <c r="BD310" s="0" t="n">
        <v>0</v>
      </c>
      <c r="BE310" s="0" t="n">
        <v>0</v>
      </c>
      <c r="BF310" s="0" t="n">
        <v>0</v>
      </c>
      <c r="BG310" s="0" t="n">
        <v>0</v>
      </c>
      <c r="BH310" s="0" t="n">
        <v>0</v>
      </c>
      <c r="BI310" s="0" t="n">
        <v>0</v>
      </c>
      <c r="BJ310" s="0" t="n">
        <v>0</v>
      </c>
      <c r="BK310" s="0" t="n">
        <v>0</v>
      </c>
      <c r="BL310" s="0" t="n">
        <v>0</v>
      </c>
      <c r="BM310" s="0" t="n">
        <v>0</v>
      </c>
      <c r="BN310" s="0" t="n">
        <v>0</v>
      </c>
      <c r="BO310" s="0" t="n">
        <v>0</v>
      </c>
      <c r="BP310" s="0" t="n">
        <v>0</v>
      </c>
      <c r="BQ310" s="0" t="n">
        <v>0</v>
      </c>
      <c r="BR310" s="0" t="n">
        <v>0</v>
      </c>
      <c r="BS310" s="0" t="n">
        <v>0</v>
      </c>
      <c r="BT310" s="0" t="n">
        <v>0</v>
      </c>
      <c r="BU310" s="0" t="n">
        <v>0</v>
      </c>
      <c r="BV310" s="0" t="n">
        <v>0</v>
      </c>
      <c r="BW310" s="0" t="n">
        <v>0</v>
      </c>
      <c r="BX310" s="0" t="n">
        <v>0</v>
      </c>
      <c r="BY310" s="0" t="n">
        <v>0</v>
      </c>
      <c r="BZ310" s="0" t="n">
        <v>0</v>
      </c>
      <c r="CA310" s="0" t="n">
        <v>0</v>
      </c>
      <c r="CB310" s="0" t="n">
        <v>0</v>
      </c>
      <c r="CC310" s="0" t="n">
        <v>0</v>
      </c>
      <c r="CD310" s="0" t="n">
        <v>0</v>
      </c>
      <c r="CE310" s="0" t="n">
        <v>0</v>
      </c>
      <c r="CF310" s="0" t="n">
        <v>0</v>
      </c>
      <c r="CG310" s="0" t="n">
        <v>0</v>
      </c>
      <c r="CH310" s="0" t="n">
        <v>0</v>
      </c>
      <c r="CI310" s="0" t="n">
        <v>0</v>
      </c>
      <c r="CJ310" s="0" t="n">
        <v>0</v>
      </c>
      <c r="CK310" s="0" t="n">
        <v>0</v>
      </c>
      <c r="CL310" s="0" t="n">
        <v>0</v>
      </c>
      <c r="CM310" s="0" t="n">
        <v>0</v>
      </c>
      <c r="CN310" s="0" t="n">
        <v>0</v>
      </c>
      <c r="CO310" s="0" t="n">
        <v>0</v>
      </c>
      <c r="CP310" s="0" t="n">
        <v>0</v>
      </c>
      <c r="CQ310" s="0" t="n">
        <v>0</v>
      </c>
      <c r="CR310" s="0" t="n">
        <v>0</v>
      </c>
      <c r="CS310" s="0" t="n">
        <v>0</v>
      </c>
      <c r="CT310" s="0" t="n">
        <v>0</v>
      </c>
      <c r="CU310" s="0" t="n">
        <v>0</v>
      </c>
      <c r="CV310" s="0" t="n">
        <v>0</v>
      </c>
      <c r="CW310" s="0" t="n">
        <v>0</v>
      </c>
      <c r="CX310" s="0" t="n">
        <v>0</v>
      </c>
      <c r="CY310" s="0" t="n">
        <v>0</v>
      </c>
      <c r="CZ310" s="0" t="n">
        <v>0</v>
      </c>
      <c r="DA310" s="0" t="n">
        <v>0</v>
      </c>
      <c r="DB310" s="0" t="n">
        <v>0</v>
      </c>
      <c r="DC310" s="0" t="n">
        <v>0</v>
      </c>
      <c r="DD310" s="0" t="n">
        <v>0</v>
      </c>
      <c r="DE310" s="0" t="n">
        <v>0</v>
      </c>
      <c r="DF310" s="0" t="n">
        <v>0</v>
      </c>
      <c r="DG310" s="0" t="n">
        <v>0</v>
      </c>
      <c r="DH310" s="0" t="n">
        <v>0</v>
      </c>
      <c r="DI310" s="0" t="n">
        <v>0</v>
      </c>
      <c r="DJ310" s="0" t="n">
        <v>0</v>
      </c>
      <c r="DK310" s="0" t="n">
        <v>0</v>
      </c>
      <c r="DL310" s="0" t="n">
        <v>0</v>
      </c>
      <c r="DM310" s="0" t="n">
        <v>0</v>
      </c>
      <c r="DN310" s="0" t="n">
        <v>0</v>
      </c>
      <c r="DO310" s="0" t="n">
        <v>0</v>
      </c>
      <c r="DP310" s="0" t="n">
        <v>0</v>
      </c>
      <c r="DQ310" s="0" t="n">
        <v>0</v>
      </c>
      <c r="DR310" s="0" t="n">
        <v>0</v>
      </c>
      <c r="DS310" s="0" t="n">
        <v>0</v>
      </c>
      <c r="DT310" s="0" t="n">
        <v>0</v>
      </c>
      <c r="DU310" s="0" t="n">
        <v>0</v>
      </c>
      <c r="DV310" s="0" t="n">
        <v>0</v>
      </c>
      <c r="DW310" s="0" t="n">
        <v>0</v>
      </c>
      <c r="DX310" s="0" t="n">
        <v>0</v>
      </c>
      <c r="DY310" s="0" t="n">
        <v>0</v>
      </c>
      <c r="DZ310" s="0" t="n">
        <v>0</v>
      </c>
      <c r="EA310" s="0" t="n">
        <v>0</v>
      </c>
      <c r="EB310" s="0" t="n">
        <v>0</v>
      </c>
      <c r="EC310" s="0" t="n">
        <v>0</v>
      </c>
      <c r="ED310" s="0" t="n">
        <v>0</v>
      </c>
      <c r="EE310" s="0" t="n">
        <v>0</v>
      </c>
      <c r="EF310" s="0" t="n">
        <v>0</v>
      </c>
      <c r="EG310" s="0" t="n">
        <v>0</v>
      </c>
      <c r="EH310" s="0" t="n">
        <v>0</v>
      </c>
      <c r="EI310" s="0" t="n">
        <v>0</v>
      </c>
      <c r="EJ310" s="0" t="n">
        <v>0</v>
      </c>
      <c r="EK310" s="0" t="n">
        <v>0</v>
      </c>
      <c r="EL310" s="0" t="n">
        <v>0</v>
      </c>
      <c r="EM310" s="0" t="n">
        <v>0</v>
      </c>
      <c r="EN310" s="0" t="n">
        <v>0</v>
      </c>
      <c r="EO310" s="0" t="n">
        <v>0</v>
      </c>
      <c r="EP310" s="0" t="n">
        <v>0</v>
      </c>
    </row>
    <row r="311" customFormat="false" ht="12.75" hidden="false" customHeight="false" outlineLevel="0" collapsed="false">
      <c r="A311" s="0" t="n">
        <f aca="false">A310+1</f>
        <v>309</v>
      </c>
      <c r="B311" s="0" t="s">
        <v>512</v>
      </c>
      <c r="C311" s="0" t="n">
        <v>2</v>
      </c>
      <c r="D311" s="0" t="n">
        <v>7</v>
      </c>
      <c r="E311" s="0" t="n">
        <v>2</v>
      </c>
      <c r="F311" s="0" t="n">
        <v>0</v>
      </c>
      <c r="G311" s="0" t="n">
        <v>4</v>
      </c>
      <c r="H311" s="0" t="n">
        <v>1</v>
      </c>
      <c r="I311" s="0" t="n">
        <v>44</v>
      </c>
      <c r="J311" s="0" t="n">
        <v>1</v>
      </c>
      <c r="K311" s="0" t="n">
        <v>0</v>
      </c>
      <c r="L311" s="0" t="n">
        <v>0</v>
      </c>
      <c r="M311" s="0" t="n">
        <v>81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11</v>
      </c>
      <c r="T311" s="0" t="n">
        <v>0</v>
      </c>
      <c r="U311" s="0" t="n">
        <v>0</v>
      </c>
      <c r="V311" s="0" t="n">
        <v>0</v>
      </c>
      <c r="W311" s="0" t="n">
        <v>1</v>
      </c>
      <c r="X311" s="0" t="n">
        <v>0</v>
      </c>
      <c r="Y311" s="0" t="n">
        <v>255</v>
      </c>
      <c r="Z311" s="0" t="n">
        <v>255</v>
      </c>
      <c r="AA311" s="0" t="n">
        <v>0</v>
      </c>
      <c r="AB311" s="0" t="n">
        <v>0</v>
      </c>
      <c r="AC311" s="0" t="n">
        <v>43</v>
      </c>
      <c r="AD311" s="0" t="n">
        <v>39</v>
      </c>
      <c r="AE311" s="0" t="n">
        <v>9</v>
      </c>
      <c r="AF311" s="0" t="n">
        <v>0</v>
      </c>
      <c r="AG311" s="0" t="n">
        <v>0</v>
      </c>
      <c r="AH311" s="0" t="n">
        <v>0</v>
      </c>
      <c r="AI311" s="0" t="n">
        <v>0</v>
      </c>
      <c r="AJ311" s="0" t="n">
        <v>0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16</v>
      </c>
      <c r="AP311" s="0" t="n">
        <v>0</v>
      </c>
      <c r="AQ311" s="0" t="n">
        <v>0</v>
      </c>
      <c r="AR311" s="0" t="n">
        <v>0</v>
      </c>
      <c r="AS311" s="0" t="n">
        <v>0</v>
      </c>
      <c r="AT311" s="0" t="n">
        <v>0</v>
      </c>
      <c r="AU311" s="0" t="n">
        <v>0</v>
      </c>
      <c r="AV311" s="0" t="n">
        <v>0</v>
      </c>
      <c r="AW311" s="0" t="n">
        <v>0</v>
      </c>
      <c r="AX311" s="0" t="n">
        <v>0</v>
      </c>
      <c r="AY311" s="0" t="n">
        <v>0</v>
      </c>
      <c r="AZ311" s="0" t="n">
        <v>0</v>
      </c>
      <c r="BA311" s="0" t="n">
        <v>0</v>
      </c>
      <c r="BB311" s="0" t="n">
        <v>0</v>
      </c>
      <c r="BC311" s="0" t="n">
        <v>0</v>
      </c>
      <c r="BD311" s="0" t="n">
        <v>0</v>
      </c>
      <c r="BE311" s="0" t="n">
        <v>0</v>
      </c>
      <c r="BF311" s="0" t="n">
        <v>0</v>
      </c>
      <c r="BG311" s="0" t="n">
        <v>0</v>
      </c>
      <c r="BH311" s="0" t="n">
        <v>0</v>
      </c>
      <c r="BI311" s="0" t="n">
        <v>0</v>
      </c>
      <c r="BJ311" s="0" t="n">
        <v>0</v>
      </c>
      <c r="BK311" s="0" t="n">
        <v>0</v>
      </c>
      <c r="BL311" s="0" t="n">
        <v>0</v>
      </c>
      <c r="BM311" s="0" t="n">
        <v>0</v>
      </c>
      <c r="BN311" s="0" t="n">
        <v>0</v>
      </c>
      <c r="BO311" s="0" t="n">
        <v>0</v>
      </c>
      <c r="BP311" s="0" t="n">
        <v>0</v>
      </c>
      <c r="BQ311" s="0" t="n">
        <v>0</v>
      </c>
      <c r="BR311" s="0" t="n">
        <v>0</v>
      </c>
      <c r="BS311" s="0" t="n">
        <v>0</v>
      </c>
      <c r="BT311" s="0" t="n">
        <v>0</v>
      </c>
      <c r="BU311" s="0" t="n">
        <v>0</v>
      </c>
      <c r="BV311" s="0" t="n">
        <v>0</v>
      </c>
      <c r="BW311" s="0" t="n">
        <v>0</v>
      </c>
      <c r="BX311" s="0" t="n">
        <v>0</v>
      </c>
      <c r="BY311" s="0" t="n">
        <v>0</v>
      </c>
      <c r="BZ311" s="0" t="n">
        <v>0</v>
      </c>
      <c r="CA311" s="0" t="n">
        <v>0</v>
      </c>
      <c r="CB311" s="0" t="n">
        <v>0</v>
      </c>
      <c r="CC311" s="0" t="n">
        <v>0</v>
      </c>
      <c r="CD311" s="0" t="n">
        <v>0</v>
      </c>
      <c r="CE311" s="0" t="n">
        <v>0</v>
      </c>
      <c r="CF311" s="0" t="n">
        <v>0</v>
      </c>
      <c r="CG311" s="0" t="n">
        <v>0</v>
      </c>
      <c r="CH311" s="0" t="n">
        <v>0</v>
      </c>
      <c r="CI311" s="0" t="n">
        <v>0</v>
      </c>
      <c r="CJ311" s="0" t="n">
        <v>0</v>
      </c>
      <c r="CK311" s="0" t="n">
        <v>0</v>
      </c>
      <c r="CL311" s="0" t="n">
        <v>0</v>
      </c>
      <c r="CM311" s="0" t="n">
        <v>0</v>
      </c>
      <c r="CN311" s="0" t="n">
        <v>0</v>
      </c>
      <c r="CO311" s="0" t="n">
        <v>0</v>
      </c>
      <c r="CP311" s="0" t="n">
        <v>0</v>
      </c>
      <c r="CQ311" s="0" t="n">
        <v>0</v>
      </c>
      <c r="CR311" s="0" t="n">
        <v>0</v>
      </c>
      <c r="CS311" s="0" t="n">
        <v>0</v>
      </c>
      <c r="CT311" s="0" t="n">
        <v>0</v>
      </c>
      <c r="CU311" s="0" t="n">
        <v>0</v>
      </c>
      <c r="CV311" s="0" t="n">
        <v>0</v>
      </c>
      <c r="CW311" s="0" t="n">
        <v>0</v>
      </c>
      <c r="CX311" s="0" t="n">
        <v>0</v>
      </c>
      <c r="CY311" s="0" t="n">
        <v>0</v>
      </c>
      <c r="CZ311" s="0" t="n">
        <v>0</v>
      </c>
      <c r="DA311" s="0" t="n">
        <v>0</v>
      </c>
      <c r="DB311" s="0" t="n">
        <v>0</v>
      </c>
      <c r="DC311" s="0" t="n">
        <v>0</v>
      </c>
      <c r="DD311" s="0" t="n">
        <v>0</v>
      </c>
      <c r="DE311" s="0" t="n">
        <v>0</v>
      </c>
      <c r="DF311" s="0" t="n">
        <v>0</v>
      </c>
      <c r="DG311" s="0" t="n">
        <v>0</v>
      </c>
      <c r="DH311" s="0" t="n">
        <v>0</v>
      </c>
      <c r="DI311" s="0" t="n">
        <v>0</v>
      </c>
      <c r="DJ311" s="0" t="n">
        <v>0</v>
      </c>
      <c r="DK311" s="0" t="n">
        <v>0</v>
      </c>
      <c r="DL311" s="0" t="n">
        <v>0</v>
      </c>
      <c r="DM311" s="0" t="n">
        <v>0</v>
      </c>
      <c r="DN311" s="0" t="n">
        <v>0</v>
      </c>
      <c r="DO311" s="0" t="n">
        <v>0</v>
      </c>
      <c r="DP311" s="0" t="n">
        <v>0</v>
      </c>
      <c r="DQ311" s="0" t="n">
        <v>0</v>
      </c>
      <c r="DR311" s="0" t="n">
        <v>0</v>
      </c>
      <c r="DS311" s="0" t="n">
        <v>0</v>
      </c>
      <c r="DT311" s="0" t="n">
        <v>0</v>
      </c>
      <c r="DU311" s="0" t="n">
        <v>0</v>
      </c>
      <c r="DV311" s="0" t="n">
        <v>0</v>
      </c>
      <c r="DW311" s="0" t="n">
        <v>0</v>
      </c>
      <c r="DX311" s="0" t="n">
        <v>0</v>
      </c>
      <c r="DY311" s="0" t="n">
        <v>0</v>
      </c>
      <c r="DZ311" s="0" t="n">
        <v>0</v>
      </c>
      <c r="EA311" s="0" t="n">
        <v>0</v>
      </c>
      <c r="EB311" s="0" t="n">
        <v>0</v>
      </c>
      <c r="EC311" s="0" t="n">
        <v>0</v>
      </c>
      <c r="ED311" s="0" t="n">
        <v>0</v>
      </c>
      <c r="EE311" s="0" t="n">
        <v>0</v>
      </c>
      <c r="EF311" s="0" t="n">
        <v>0</v>
      </c>
      <c r="EG311" s="0" t="n">
        <v>0</v>
      </c>
      <c r="EH311" s="0" t="n">
        <v>0</v>
      </c>
      <c r="EI311" s="0" t="n">
        <v>0</v>
      </c>
      <c r="EJ311" s="0" t="n">
        <v>0</v>
      </c>
      <c r="EK311" s="0" t="n">
        <v>0</v>
      </c>
      <c r="EL311" s="0" t="n">
        <v>0</v>
      </c>
      <c r="EM311" s="0" t="n">
        <v>0</v>
      </c>
      <c r="EN311" s="0" t="n">
        <v>0</v>
      </c>
      <c r="EO311" s="0" t="n">
        <v>0</v>
      </c>
      <c r="EP311" s="0" t="n">
        <v>0</v>
      </c>
    </row>
    <row r="312" customFormat="false" ht="12.75" hidden="false" customHeight="false" outlineLevel="0" collapsed="false">
      <c r="A312" s="0" t="n">
        <f aca="false">A311+1</f>
        <v>310</v>
      </c>
      <c r="B312" s="0" t="s">
        <v>513</v>
      </c>
      <c r="C312" s="0" t="n">
        <v>2</v>
      </c>
      <c r="D312" s="0" t="n">
        <v>7</v>
      </c>
      <c r="E312" s="0" t="n">
        <v>1</v>
      </c>
      <c r="F312" s="0" t="n">
        <v>255</v>
      </c>
      <c r="G312" s="0" t="n">
        <v>6</v>
      </c>
      <c r="H312" s="0" t="n">
        <v>0</v>
      </c>
      <c r="I312" s="0" t="n">
        <v>200</v>
      </c>
      <c r="J312" s="0" t="n">
        <v>0</v>
      </c>
      <c r="K312" s="0" t="n">
        <v>50</v>
      </c>
      <c r="L312" s="0" t="n">
        <v>0</v>
      </c>
      <c r="M312" s="0" t="n">
        <v>2</v>
      </c>
      <c r="N312" s="0" t="n">
        <v>0</v>
      </c>
      <c r="O312" s="0" t="n">
        <v>20</v>
      </c>
      <c r="P312" s="0" t="n">
        <v>0</v>
      </c>
      <c r="Q312" s="0" t="n">
        <v>0</v>
      </c>
      <c r="R312" s="0" t="n">
        <v>0</v>
      </c>
      <c r="S312" s="0" t="n">
        <v>236</v>
      </c>
      <c r="T312" s="0" t="n">
        <v>3</v>
      </c>
      <c r="U312" s="0" t="n">
        <v>0</v>
      </c>
      <c r="V312" s="0" t="n">
        <v>0</v>
      </c>
      <c r="W312" s="0" t="n">
        <v>1</v>
      </c>
      <c r="X312" s="0" t="n">
        <v>0</v>
      </c>
      <c r="Y312" s="0" t="n">
        <v>111</v>
      </c>
      <c r="Z312" s="0" t="n">
        <v>39</v>
      </c>
      <c r="AA312" s="0" t="n">
        <v>0</v>
      </c>
      <c r="AB312" s="0" t="n">
        <v>0</v>
      </c>
      <c r="AC312" s="0" t="n">
        <v>151</v>
      </c>
      <c r="AD312" s="0" t="n">
        <v>39</v>
      </c>
      <c r="AE312" s="0" t="n">
        <v>9</v>
      </c>
      <c r="AF312" s="0" t="n">
        <v>0</v>
      </c>
      <c r="AG312" s="0" t="n">
        <v>0</v>
      </c>
      <c r="AH312" s="0" t="n">
        <v>0</v>
      </c>
      <c r="AI312" s="0" t="n">
        <v>128</v>
      </c>
      <c r="AJ312" s="0" t="n">
        <v>8</v>
      </c>
      <c r="AK312" s="0" t="n">
        <v>128</v>
      </c>
      <c r="AL312" s="0" t="n">
        <v>0</v>
      </c>
      <c r="AM312" s="0" t="n">
        <v>1</v>
      </c>
      <c r="AN312" s="0" t="n">
        <v>0</v>
      </c>
      <c r="AO312" s="0" t="n">
        <v>24</v>
      </c>
      <c r="AP312" s="0" t="n">
        <v>0</v>
      </c>
      <c r="AQ312" s="0" t="n">
        <v>0</v>
      </c>
      <c r="AR312" s="0" t="n">
        <v>0</v>
      </c>
      <c r="AS312" s="0" t="n">
        <v>0</v>
      </c>
      <c r="AT312" s="0" t="n">
        <v>0</v>
      </c>
      <c r="AU312" s="0" t="n">
        <v>0</v>
      </c>
      <c r="AV312" s="0" t="n">
        <v>0</v>
      </c>
      <c r="AW312" s="0" t="n">
        <v>0</v>
      </c>
      <c r="AX312" s="0" t="n">
        <v>0</v>
      </c>
      <c r="AY312" s="0" t="n">
        <v>0</v>
      </c>
      <c r="AZ312" s="0" t="n">
        <v>0</v>
      </c>
      <c r="BA312" s="0" t="n">
        <v>0</v>
      </c>
      <c r="BB312" s="0" t="n">
        <v>0</v>
      </c>
      <c r="BC312" s="0" t="n">
        <v>0</v>
      </c>
      <c r="BD312" s="0" t="n">
        <v>0</v>
      </c>
      <c r="BE312" s="0" t="n">
        <v>0</v>
      </c>
      <c r="BF312" s="0" t="n">
        <v>0</v>
      </c>
      <c r="BG312" s="0" t="n">
        <v>0</v>
      </c>
      <c r="BH312" s="0" t="n">
        <v>0</v>
      </c>
      <c r="BI312" s="0" t="n">
        <v>0</v>
      </c>
      <c r="BJ312" s="0" t="n">
        <v>0</v>
      </c>
      <c r="BK312" s="0" t="n">
        <v>0</v>
      </c>
      <c r="BL312" s="0" t="n">
        <v>0</v>
      </c>
      <c r="BM312" s="0" t="n">
        <v>0</v>
      </c>
      <c r="BN312" s="0" t="n">
        <v>0</v>
      </c>
      <c r="BO312" s="0" t="n">
        <v>0</v>
      </c>
      <c r="BP312" s="0" t="n">
        <v>0</v>
      </c>
      <c r="BQ312" s="0" t="n">
        <v>0</v>
      </c>
      <c r="BR312" s="0" t="n">
        <v>0</v>
      </c>
      <c r="BS312" s="0" t="n">
        <v>0</v>
      </c>
      <c r="BT312" s="0" t="n">
        <v>0</v>
      </c>
      <c r="BU312" s="0" t="n">
        <v>0</v>
      </c>
      <c r="BV312" s="0" t="n">
        <v>0</v>
      </c>
      <c r="BW312" s="0" t="n">
        <v>0</v>
      </c>
      <c r="BX312" s="0" t="n">
        <v>0</v>
      </c>
      <c r="BY312" s="0" t="n">
        <v>0</v>
      </c>
      <c r="BZ312" s="0" t="n">
        <v>0</v>
      </c>
      <c r="CA312" s="0" t="n">
        <v>0</v>
      </c>
      <c r="CB312" s="0" t="n">
        <v>0</v>
      </c>
      <c r="CC312" s="0" t="n">
        <v>0</v>
      </c>
      <c r="CD312" s="0" t="n">
        <v>0</v>
      </c>
      <c r="CE312" s="0" t="n">
        <v>0</v>
      </c>
      <c r="CF312" s="0" t="n">
        <v>0</v>
      </c>
      <c r="CG312" s="0" t="n">
        <v>0</v>
      </c>
      <c r="CH312" s="0" t="n">
        <v>0</v>
      </c>
      <c r="CI312" s="0" t="n">
        <v>0</v>
      </c>
      <c r="CJ312" s="0" t="n">
        <v>0</v>
      </c>
      <c r="CK312" s="0" t="n">
        <v>0</v>
      </c>
      <c r="CL312" s="0" t="n">
        <v>0</v>
      </c>
      <c r="CM312" s="0" t="n">
        <v>0</v>
      </c>
      <c r="CN312" s="0" t="n">
        <v>0</v>
      </c>
      <c r="CO312" s="0" t="n">
        <v>0</v>
      </c>
      <c r="CP312" s="0" t="n">
        <v>0</v>
      </c>
      <c r="CQ312" s="0" t="n">
        <v>0</v>
      </c>
      <c r="CR312" s="0" t="n">
        <v>0</v>
      </c>
      <c r="CS312" s="0" t="n">
        <v>0</v>
      </c>
      <c r="CT312" s="0" t="n">
        <v>0</v>
      </c>
      <c r="CU312" s="0" t="n">
        <v>0</v>
      </c>
      <c r="CV312" s="0" t="n">
        <v>0</v>
      </c>
      <c r="CW312" s="0" t="n">
        <v>0</v>
      </c>
      <c r="CX312" s="0" t="n">
        <v>0</v>
      </c>
      <c r="CY312" s="0" t="n">
        <v>0</v>
      </c>
      <c r="CZ312" s="0" t="n">
        <v>0</v>
      </c>
      <c r="DA312" s="0" t="n">
        <v>0</v>
      </c>
      <c r="DB312" s="0" t="n">
        <v>0</v>
      </c>
      <c r="DC312" s="0" t="n">
        <v>0</v>
      </c>
      <c r="DD312" s="0" t="n">
        <v>0</v>
      </c>
      <c r="DE312" s="0" t="n">
        <v>0</v>
      </c>
      <c r="DF312" s="0" t="n">
        <v>0</v>
      </c>
      <c r="DG312" s="0" t="n">
        <v>0</v>
      </c>
      <c r="DH312" s="0" t="n">
        <v>0</v>
      </c>
      <c r="DI312" s="0" t="n">
        <v>0</v>
      </c>
      <c r="DJ312" s="0" t="n">
        <v>0</v>
      </c>
      <c r="DK312" s="0" t="n">
        <v>0</v>
      </c>
      <c r="DL312" s="0" t="n">
        <v>0</v>
      </c>
      <c r="DM312" s="0" t="n">
        <v>0</v>
      </c>
      <c r="DN312" s="0" t="n">
        <v>0</v>
      </c>
      <c r="DO312" s="0" t="n">
        <v>0</v>
      </c>
      <c r="DP312" s="0" t="n">
        <v>0</v>
      </c>
      <c r="DQ312" s="0" t="n">
        <v>0</v>
      </c>
      <c r="DR312" s="0" t="n">
        <v>0</v>
      </c>
      <c r="DS312" s="0" t="n">
        <v>0</v>
      </c>
      <c r="DT312" s="0" t="n">
        <v>0</v>
      </c>
      <c r="DU312" s="0" t="n">
        <v>0</v>
      </c>
      <c r="DV312" s="0" t="n">
        <v>0</v>
      </c>
      <c r="DW312" s="0" t="n">
        <v>0</v>
      </c>
      <c r="DX312" s="0" t="n">
        <v>0</v>
      </c>
      <c r="DY312" s="0" t="n">
        <v>0</v>
      </c>
      <c r="DZ312" s="0" t="n">
        <v>0</v>
      </c>
      <c r="EA312" s="0" t="n">
        <v>0</v>
      </c>
      <c r="EB312" s="0" t="n">
        <v>0</v>
      </c>
      <c r="EC312" s="0" t="n">
        <v>0</v>
      </c>
      <c r="ED312" s="0" t="n">
        <v>0</v>
      </c>
      <c r="EE312" s="0" t="n">
        <v>0</v>
      </c>
      <c r="EF312" s="0" t="n">
        <v>0</v>
      </c>
      <c r="EG312" s="0" t="n">
        <v>0</v>
      </c>
      <c r="EH312" s="0" t="n">
        <v>0</v>
      </c>
      <c r="EI312" s="0" t="n">
        <v>0</v>
      </c>
      <c r="EJ312" s="0" t="n">
        <v>0</v>
      </c>
      <c r="EK312" s="0" t="n">
        <v>0</v>
      </c>
      <c r="EL312" s="0" t="n">
        <v>0</v>
      </c>
      <c r="EM312" s="0" t="n">
        <v>0</v>
      </c>
      <c r="EN312" s="0" t="n">
        <v>0</v>
      </c>
      <c r="EO312" s="0" t="n">
        <v>0</v>
      </c>
      <c r="EP312" s="0" t="n">
        <v>0</v>
      </c>
    </row>
    <row r="313" customFormat="false" ht="12.75" hidden="false" customHeight="false" outlineLevel="0" collapsed="false">
      <c r="A313" s="0" t="n">
        <f aca="false">A312+1</f>
        <v>311</v>
      </c>
      <c r="B313" s="0" t="s">
        <v>514</v>
      </c>
      <c r="C313" s="0" t="n">
        <v>2</v>
      </c>
      <c r="D313" s="0" t="n">
        <v>7</v>
      </c>
      <c r="E313" s="0" t="n">
        <v>3</v>
      </c>
      <c r="F313" s="0" t="n">
        <v>1</v>
      </c>
      <c r="G313" s="0" t="n">
        <v>3</v>
      </c>
      <c r="H313" s="0" t="n">
        <v>1</v>
      </c>
      <c r="I313" s="0" t="n">
        <v>100</v>
      </c>
      <c r="J313" s="0" t="n">
        <v>0</v>
      </c>
      <c r="K313" s="0" t="n">
        <v>154</v>
      </c>
      <c r="L313" s="0" t="n">
        <v>2</v>
      </c>
      <c r="M313" s="0" t="n">
        <v>2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14</v>
      </c>
      <c r="T313" s="0" t="n">
        <v>0</v>
      </c>
      <c r="U313" s="0" t="n">
        <v>0</v>
      </c>
      <c r="V313" s="0" t="n">
        <v>0</v>
      </c>
      <c r="W313" s="0" t="n">
        <v>1</v>
      </c>
      <c r="X313" s="0" t="n">
        <v>0</v>
      </c>
      <c r="Y313" s="0" t="n">
        <v>255</v>
      </c>
      <c r="Z313" s="0" t="n">
        <v>255</v>
      </c>
      <c r="AA313" s="0" t="n">
        <v>0</v>
      </c>
      <c r="AB313" s="0" t="n">
        <v>0</v>
      </c>
      <c r="AC313" s="0" t="n">
        <v>102</v>
      </c>
      <c r="AD313" s="0" t="n">
        <v>0</v>
      </c>
      <c r="AE313" s="0" t="n">
        <v>7</v>
      </c>
      <c r="AF313" s="0" t="n">
        <v>0</v>
      </c>
      <c r="AG313" s="0" t="n">
        <v>0</v>
      </c>
      <c r="AH313" s="0" t="n">
        <v>0</v>
      </c>
      <c r="AI313" s="0" t="n">
        <v>0</v>
      </c>
      <c r="AJ313" s="0" t="n">
        <v>0</v>
      </c>
      <c r="AK313" s="0" t="n">
        <v>32</v>
      </c>
      <c r="AL313" s="0" t="n">
        <v>0</v>
      </c>
      <c r="AM313" s="0" t="n">
        <v>0</v>
      </c>
      <c r="AN313" s="0" t="n">
        <v>0</v>
      </c>
      <c r="AO313" s="0" t="n">
        <v>17</v>
      </c>
      <c r="AP313" s="0" t="n">
        <v>0</v>
      </c>
      <c r="AQ313" s="0" t="n">
        <v>0</v>
      </c>
      <c r="AR313" s="0" t="n">
        <v>0</v>
      </c>
      <c r="AS313" s="0" t="n">
        <v>0</v>
      </c>
      <c r="AT313" s="0" t="n">
        <v>0</v>
      </c>
      <c r="AU313" s="0" t="n">
        <v>0</v>
      </c>
      <c r="AV313" s="0" t="n">
        <v>0</v>
      </c>
      <c r="AW313" s="0" t="n">
        <v>0</v>
      </c>
      <c r="AX313" s="0" t="n">
        <v>0</v>
      </c>
      <c r="AY313" s="0" t="n">
        <v>0</v>
      </c>
      <c r="AZ313" s="0" t="n">
        <v>0</v>
      </c>
      <c r="BA313" s="0" t="n">
        <v>0</v>
      </c>
      <c r="BB313" s="0" t="n">
        <v>0</v>
      </c>
      <c r="BC313" s="0" t="n">
        <v>0</v>
      </c>
      <c r="BD313" s="0" t="n">
        <v>0</v>
      </c>
      <c r="BE313" s="0" t="n">
        <v>0</v>
      </c>
      <c r="BF313" s="0" t="n">
        <v>0</v>
      </c>
      <c r="BG313" s="0" t="n">
        <v>0</v>
      </c>
      <c r="BH313" s="0" t="n">
        <v>0</v>
      </c>
      <c r="BI313" s="0" t="n">
        <v>0</v>
      </c>
      <c r="BJ313" s="0" t="n">
        <v>0</v>
      </c>
      <c r="BK313" s="0" t="n">
        <v>0</v>
      </c>
      <c r="BL313" s="0" t="n">
        <v>0</v>
      </c>
      <c r="BM313" s="0" t="n">
        <v>0</v>
      </c>
      <c r="BN313" s="0" t="n">
        <v>0</v>
      </c>
      <c r="BO313" s="0" t="n">
        <v>0</v>
      </c>
      <c r="BP313" s="0" t="n">
        <v>0</v>
      </c>
      <c r="BQ313" s="0" t="n">
        <v>0</v>
      </c>
      <c r="BR313" s="0" t="n">
        <v>0</v>
      </c>
      <c r="BS313" s="0" t="n">
        <v>0</v>
      </c>
      <c r="BT313" s="0" t="n">
        <v>0</v>
      </c>
      <c r="BU313" s="0" t="n">
        <v>0</v>
      </c>
      <c r="BV313" s="0" t="n">
        <v>0</v>
      </c>
      <c r="BW313" s="0" t="n">
        <v>0</v>
      </c>
      <c r="BX313" s="0" t="n">
        <v>0</v>
      </c>
      <c r="BY313" s="0" t="n">
        <v>0</v>
      </c>
      <c r="BZ313" s="0" t="n">
        <v>0</v>
      </c>
      <c r="CA313" s="0" t="n">
        <v>0</v>
      </c>
      <c r="CB313" s="0" t="n">
        <v>0</v>
      </c>
      <c r="CC313" s="0" t="n">
        <v>0</v>
      </c>
      <c r="CD313" s="0" t="n">
        <v>0</v>
      </c>
      <c r="CE313" s="0" t="n">
        <v>0</v>
      </c>
      <c r="CF313" s="0" t="n">
        <v>0</v>
      </c>
      <c r="CG313" s="0" t="n">
        <v>0</v>
      </c>
      <c r="CH313" s="0" t="n">
        <v>0</v>
      </c>
      <c r="CI313" s="0" t="n">
        <v>0</v>
      </c>
      <c r="CJ313" s="0" t="n">
        <v>0</v>
      </c>
      <c r="CK313" s="0" t="n">
        <v>0</v>
      </c>
      <c r="CL313" s="0" t="n">
        <v>0</v>
      </c>
      <c r="CM313" s="0" t="n">
        <v>0</v>
      </c>
      <c r="CN313" s="0" t="n">
        <v>0</v>
      </c>
      <c r="CO313" s="0" t="n">
        <v>0</v>
      </c>
      <c r="CP313" s="0" t="n">
        <v>0</v>
      </c>
      <c r="CQ313" s="0" t="n">
        <v>0</v>
      </c>
      <c r="CR313" s="0" t="n">
        <v>0</v>
      </c>
      <c r="CS313" s="0" t="n">
        <v>0</v>
      </c>
      <c r="CT313" s="0" t="n">
        <v>0</v>
      </c>
      <c r="CU313" s="0" t="n">
        <v>0</v>
      </c>
      <c r="CV313" s="0" t="n">
        <v>0</v>
      </c>
      <c r="CW313" s="0" t="n">
        <v>0</v>
      </c>
      <c r="CX313" s="0" t="n">
        <v>0</v>
      </c>
      <c r="CY313" s="0" t="n">
        <v>0</v>
      </c>
      <c r="CZ313" s="0" t="n">
        <v>0</v>
      </c>
      <c r="DA313" s="0" t="n">
        <v>0</v>
      </c>
      <c r="DB313" s="0" t="n">
        <v>0</v>
      </c>
      <c r="DC313" s="0" t="n">
        <v>0</v>
      </c>
      <c r="DD313" s="0" t="n">
        <v>0</v>
      </c>
      <c r="DE313" s="0" t="n">
        <v>0</v>
      </c>
      <c r="DF313" s="0" t="n">
        <v>0</v>
      </c>
      <c r="DG313" s="0" t="n">
        <v>0</v>
      </c>
      <c r="DH313" s="0" t="n">
        <v>0</v>
      </c>
      <c r="DI313" s="0" t="n">
        <v>0</v>
      </c>
      <c r="DJ313" s="0" t="n">
        <v>0</v>
      </c>
      <c r="DK313" s="0" t="n">
        <v>0</v>
      </c>
      <c r="DL313" s="0" t="n">
        <v>0</v>
      </c>
      <c r="DM313" s="0" t="n">
        <v>0</v>
      </c>
      <c r="DN313" s="0" t="n">
        <v>0</v>
      </c>
      <c r="DO313" s="0" t="n">
        <v>0</v>
      </c>
      <c r="DP313" s="0" t="n">
        <v>0</v>
      </c>
      <c r="DQ313" s="0" t="n">
        <v>0</v>
      </c>
      <c r="DR313" s="0" t="n">
        <v>0</v>
      </c>
      <c r="DS313" s="0" t="n">
        <v>0</v>
      </c>
      <c r="DT313" s="0" t="n">
        <v>0</v>
      </c>
      <c r="DU313" s="0" t="n">
        <v>0</v>
      </c>
      <c r="DV313" s="0" t="n">
        <v>0</v>
      </c>
      <c r="DW313" s="0" t="n">
        <v>0</v>
      </c>
      <c r="DX313" s="0" t="n">
        <v>0</v>
      </c>
      <c r="DY313" s="0" t="n">
        <v>0</v>
      </c>
      <c r="DZ313" s="0" t="n">
        <v>0</v>
      </c>
      <c r="EA313" s="0" t="n">
        <v>0</v>
      </c>
      <c r="EB313" s="0" t="n">
        <v>0</v>
      </c>
      <c r="EC313" s="0" t="n">
        <v>0</v>
      </c>
      <c r="ED313" s="0" t="n">
        <v>0</v>
      </c>
      <c r="EE313" s="0" t="n">
        <v>0</v>
      </c>
      <c r="EF313" s="0" t="n">
        <v>0</v>
      </c>
      <c r="EG313" s="0" t="n">
        <v>0</v>
      </c>
      <c r="EH313" s="0" t="n">
        <v>0</v>
      </c>
      <c r="EI313" s="0" t="n">
        <v>0</v>
      </c>
      <c r="EJ313" s="0" t="n">
        <v>0</v>
      </c>
      <c r="EK313" s="0" t="n">
        <v>0</v>
      </c>
      <c r="EL313" s="0" t="n">
        <v>0</v>
      </c>
      <c r="EM313" s="0" t="n">
        <v>0</v>
      </c>
      <c r="EN313" s="0" t="n">
        <v>0</v>
      </c>
      <c r="EO313" s="0" t="n">
        <v>0</v>
      </c>
      <c r="EP313" s="0" t="n">
        <v>0</v>
      </c>
    </row>
    <row r="314" customFormat="false" ht="12.75" hidden="false" customHeight="false" outlineLevel="0" collapsed="false">
      <c r="A314" s="0" t="n">
        <f aca="false">A313+1</f>
        <v>312</v>
      </c>
      <c r="B314" s="0" t="s">
        <v>515</v>
      </c>
      <c r="C314" s="0" t="n">
        <v>2</v>
      </c>
      <c r="D314" s="0" t="n">
        <v>7</v>
      </c>
      <c r="E314" s="0" t="n">
        <v>5</v>
      </c>
      <c r="F314" s="0" t="n">
        <v>255</v>
      </c>
      <c r="G314" s="0" t="n">
        <v>4</v>
      </c>
      <c r="H314" s="0" t="n">
        <v>0</v>
      </c>
      <c r="I314" s="0" t="n">
        <v>10</v>
      </c>
      <c r="J314" s="0" t="n">
        <v>0</v>
      </c>
      <c r="K314" s="0" t="n">
        <v>209</v>
      </c>
      <c r="L314" s="0" t="n">
        <v>7</v>
      </c>
      <c r="M314" s="0" t="n">
        <v>210</v>
      </c>
      <c r="N314" s="0" t="n">
        <v>7</v>
      </c>
      <c r="O314" s="0" t="n">
        <v>25</v>
      </c>
      <c r="P314" s="0" t="n">
        <v>0</v>
      </c>
      <c r="Q314" s="0" t="n">
        <v>253</v>
      </c>
      <c r="R314" s="0" t="n">
        <v>255</v>
      </c>
      <c r="S314" s="0" t="n">
        <v>237</v>
      </c>
      <c r="T314" s="0" t="n">
        <v>3</v>
      </c>
      <c r="U314" s="0" t="n">
        <v>0</v>
      </c>
      <c r="V314" s="0" t="n">
        <v>0</v>
      </c>
      <c r="W314" s="0" t="n">
        <v>1</v>
      </c>
      <c r="X314" s="0" t="n">
        <v>0</v>
      </c>
      <c r="Y314" s="0" t="n">
        <v>255</v>
      </c>
      <c r="Z314" s="0" t="n">
        <v>255</v>
      </c>
      <c r="AA314" s="0" t="n">
        <v>0</v>
      </c>
      <c r="AB314" s="0" t="n">
        <v>0</v>
      </c>
      <c r="AC314" s="0" t="n">
        <v>176</v>
      </c>
      <c r="AD314" s="0" t="n">
        <v>39</v>
      </c>
      <c r="AE314" s="0" t="n">
        <v>9</v>
      </c>
      <c r="AF314" s="0" t="n">
        <v>0</v>
      </c>
      <c r="AG314" s="0" t="n">
        <v>0</v>
      </c>
      <c r="AH314" s="0" t="n">
        <v>0</v>
      </c>
      <c r="AI314" s="0" t="n">
        <v>128</v>
      </c>
      <c r="AJ314" s="0" t="n">
        <v>16</v>
      </c>
      <c r="AK314" s="0" t="n">
        <v>8</v>
      </c>
      <c r="AL314" s="0" t="n">
        <v>0</v>
      </c>
      <c r="AM314" s="0" t="n">
        <v>0</v>
      </c>
      <c r="AN314" s="0" t="n">
        <v>0</v>
      </c>
      <c r="AO314" s="0" t="n">
        <v>23</v>
      </c>
      <c r="AP314" s="0" t="n">
        <v>0</v>
      </c>
      <c r="AQ314" s="0" t="n">
        <v>0</v>
      </c>
      <c r="AR314" s="0" t="n">
        <v>0</v>
      </c>
      <c r="AS314" s="0" t="n">
        <v>0</v>
      </c>
      <c r="AT314" s="0" t="n">
        <v>0</v>
      </c>
      <c r="AU314" s="0" t="n">
        <v>0</v>
      </c>
      <c r="AV314" s="0" t="n">
        <v>0</v>
      </c>
      <c r="AW314" s="0" t="n">
        <v>0</v>
      </c>
      <c r="AX314" s="0" t="n">
        <v>0</v>
      </c>
      <c r="AY314" s="0" t="n">
        <v>0</v>
      </c>
      <c r="AZ314" s="0" t="n">
        <v>0</v>
      </c>
      <c r="BA314" s="0" t="n">
        <v>0</v>
      </c>
      <c r="BB314" s="0" t="n">
        <v>0</v>
      </c>
      <c r="BC314" s="0" t="n">
        <v>0</v>
      </c>
      <c r="BD314" s="0" t="n">
        <v>0</v>
      </c>
      <c r="BE314" s="0" t="n">
        <v>0</v>
      </c>
      <c r="BF314" s="0" t="n">
        <v>0</v>
      </c>
      <c r="BG314" s="0" t="n">
        <v>0</v>
      </c>
      <c r="BH314" s="0" t="n">
        <v>0</v>
      </c>
      <c r="BI314" s="0" t="n">
        <v>0</v>
      </c>
      <c r="BJ314" s="0" t="n">
        <v>0</v>
      </c>
      <c r="BK314" s="0" t="n">
        <v>0</v>
      </c>
      <c r="BL314" s="0" t="n">
        <v>0</v>
      </c>
      <c r="BM314" s="0" t="n">
        <v>0</v>
      </c>
      <c r="BN314" s="0" t="n">
        <v>0</v>
      </c>
      <c r="BO314" s="0" t="n">
        <v>0</v>
      </c>
      <c r="BP314" s="0" t="n">
        <v>0</v>
      </c>
      <c r="BQ314" s="0" t="n">
        <v>0</v>
      </c>
      <c r="BR314" s="0" t="n">
        <v>0</v>
      </c>
      <c r="BS314" s="0" t="n">
        <v>0</v>
      </c>
      <c r="BT314" s="0" t="n">
        <v>0</v>
      </c>
      <c r="BU314" s="0" t="n">
        <v>0</v>
      </c>
      <c r="BV314" s="0" t="n">
        <v>0</v>
      </c>
      <c r="BW314" s="0" t="n">
        <v>0</v>
      </c>
      <c r="BX314" s="0" t="n">
        <v>0</v>
      </c>
      <c r="BY314" s="0" t="n">
        <v>0</v>
      </c>
      <c r="BZ314" s="0" t="n">
        <v>0</v>
      </c>
      <c r="CA314" s="0" t="n">
        <v>0</v>
      </c>
      <c r="CB314" s="0" t="n">
        <v>0</v>
      </c>
      <c r="CC314" s="0" t="n">
        <v>0</v>
      </c>
      <c r="CD314" s="0" t="n">
        <v>0</v>
      </c>
      <c r="CE314" s="0" t="n">
        <v>0</v>
      </c>
      <c r="CF314" s="0" t="n">
        <v>0</v>
      </c>
      <c r="CG314" s="0" t="n">
        <v>0</v>
      </c>
      <c r="CH314" s="0" t="n">
        <v>0</v>
      </c>
      <c r="CI314" s="0" t="n">
        <v>0</v>
      </c>
      <c r="CJ314" s="0" t="n">
        <v>0</v>
      </c>
      <c r="CK314" s="0" t="n">
        <v>0</v>
      </c>
      <c r="CL314" s="0" t="n">
        <v>0</v>
      </c>
      <c r="CM314" s="0" t="n">
        <v>0</v>
      </c>
      <c r="CN314" s="0" t="n">
        <v>0</v>
      </c>
      <c r="CO314" s="0" t="n">
        <v>0</v>
      </c>
      <c r="CP314" s="0" t="n">
        <v>0</v>
      </c>
      <c r="CQ314" s="0" t="n">
        <v>0</v>
      </c>
      <c r="CR314" s="0" t="n">
        <v>0</v>
      </c>
      <c r="CS314" s="0" t="n">
        <v>0</v>
      </c>
      <c r="CT314" s="0" t="n">
        <v>0</v>
      </c>
      <c r="CU314" s="0" t="n">
        <v>0</v>
      </c>
      <c r="CV314" s="0" t="n">
        <v>0</v>
      </c>
      <c r="CW314" s="0" t="n">
        <v>0</v>
      </c>
      <c r="CX314" s="0" t="n">
        <v>0</v>
      </c>
      <c r="CY314" s="0" t="n">
        <v>0</v>
      </c>
      <c r="CZ314" s="0" t="n">
        <v>0</v>
      </c>
      <c r="DA314" s="0" t="n">
        <v>0</v>
      </c>
      <c r="DB314" s="0" t="n">
        <v>0</v>
      </c>
      <c r="DC314" s="0" t="n">
        <v>0</v>
      </c>
      <c r="DD314" s="0" t="n">
        <v>0</v>
      </c>
      <c r="DE314" s="0" t="n">
        <v>0</v>
      </c>
      <c r="DF314" s="0" t="n">
        <v>0</v>
      </c>
      <c r="DG314" s="0" t="n">
        <v>0</v>
      </c>
      <c r="DH314" s="0" t="n">
        <v>0</v>
      </c>
      <c r="DI314" s="0" t="n">
        <v>0</v>
      </c>
      <c r="DJ314" s="0" t="n">
        <v>0</v>
      </c>
      <c r="DK314" s="0" t="n">
        <v>0</v>
      </c>
      <c r="DL314" s="0" t="n">
        <v>0</v>
      </c>
      <c r="DM314" s="0" t="n">
        <v>0</v>
      </c>
      <c r="DN314" s="0" t="n">
        <v>0</v>
      </c>
      <c r="DO314" s="0" t="n">
        <v>0</v>
      </c>
      <c r="DP314" s="0" t="n">
        <v>0</v>
      </c>
      <c r="DQ314" s="0" t="n">
        <v>0</v>
      </c>
      <c r="DR314" s="0" t="n">
        <v>0</v>
      </c>
      <c r="DS314" s="0" t="n">
        <v>0</v>
      </c>
      <c r="DT314" s="0" t="n">
        <v>0</v>
      </c>
      <c r="DU314" s="0" t="n">
        <v>0</v>
      </c>
      <c r="DV314" s="0" t="n">
        <v>0</v>
      </c>
      <c r="DW314" s="0" t="n">
        <v>0</v>
      </c>
      <c r="DX314" s="0" t="n">
        <v>0</v>
      </c>
      <c r="DY314" s="0" t="n">
        <v>0</v>
      </c>
      <c r="DZ314" s="0" t="n">
        <v>0</v>
      </c>
      <c r="EA314" s="0" t="n">
        <v>0</v>
      </c>
      <c r="EB314" s="0" t="n">
        <v>0</v>
      </c>
      <c r="EC314" s="0" t="n">
        <v>0</v>
      </c>
      <c r="ED314" s="0" t="n">
        <v>0</v>
      </c>
      <c r="EE314" s="0" t="n">
        <v>0</v>
      </c>
      <c r="EF314" s="0" t="n">
        <v>0</v>
      </c>
      <c r="EG314" s="0" t="n">
        <v>0</v>
      </c>
      <c r="EH314" s="0" t="n">
        <v>0</v>
      </c>
      <c r="EI314" s="0" t="n">
        <v>0</v>
      </c>
      <c r="EJ314" s="0" t="n">
        <v>0</v>
      </c>
      <c r="EK314" s="0" t="n">
        <v>0</v>
      </c>
      <c r="EL314" s="0" t="n">
        <v>0</v>
      </c>
      <c r="EM314" s="0" t="n">
        <v>0</v>
      </c>
      <c r="EN314" s="0" t="n">
        <v>0</v>
      </c>
      <c r="EO314" s="0" t="n">
        <v>0</v>
      </c>
      <c r="EP314" s="0" t="n">
        <v>0</v>
      </c>
    </row>
    <row r="315" customFormat="false" ht="12.75" hidden="false" customHeight="false" outlineLevel="0" collapsed="false">
      <c r="A315" s="0" t="n">
        <f aca="false">A314+1</f>
        <v>313</v>
      </c>
      <c r="B315" s="0" t="s">
        <v>516</v>
      </c>
      <c r="C315" s="0" t="n">
        <v>2</v>
      </c>
      <c r="D315" s="0" t="n">
        <v>7</v>
      </c>
      <c r="E315" s="0" t="n">
        <v>5</v>
      </c>
      <c r="F315" s="0" t="n">
        <v>1</v>
      </c>
      <c r="G315" s="0" t="n">
        <v>4</v>
      </c>
      <c r="H315" s="0" t="n">
        <v>1</v>
      </c>
      <c r="I315" s="0" t="n">
        <v>100</v>
      </c>
      <c r="J315" s="0" t="n">
        <v>0</v>
      </c>
      <c r="K315" s="0" t="n">
        <v>154</v>
      </c>
      <c r="L315" s="0" t="n">
        <v>2</v>
      </c>
      <c r="M315" s="0" t="n">
        <v>11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1</v>
      </c>
      <c r="U315" s="0" t="n">
        <v>0</v>
      </c>
      <c r="V315" s="0" t="n">
        <v>0</v>
      </c>
      <c r="W315" s="0" t="n">
        <v>1</v>
      </c>
      <c r="X315" s="0" t="n">
        <v>0</v>
      </c>
      <c r="Y315" s="0" t="n">
        <v>255</v>
      </c>
      <c r="Z315" s="0" t="n">
        <v>255</v>
      </c>
      <c r="AA315" s="0" t="n">
        <v>0</v>
      </c>
      <c r="AB315" s="0" t="n">
        <v>0</v>
      </c>
      <c r="AC315" s="0" t="n">
        <v>252</v>
      </c>
      <c r="AD315" s="0" t="n">
        <v>255</v>
      </c>
      <c r="AE315" s="0" t="n">
        <v>0</v>
      </c>
      <c r="AF315" s="0" t="n">
        <v>0</v>
      </c>
      <c r="AG315" s="0" t="n">
        <v>0</v>
      </c>
      <c r="AH315" s="0" t="n">
        <v>0</v>
      </c>
      <c r="AI315" s="0" t="n">
        <v>0</v>
      </c>
      <c r="AJ315" s="0" t="n">
        <v>0</v>
      </c>
      <c r="AK315" s="0" t="n">
        <v>0</v>
      </c>
      <c r="AL315" s="0" t="n">
        <v>1</v>
      </c>
      <c r="AM315" s="0" t="n">
        <v>0</v>
      </c>
      <c r="AN315" s="0" t="n">
        <v>0</v>
      </c>
      <c r="AO315" s="0" t="n">
        <v>27</v>
      </c>
      <c r="AP315" s="0" t="n">
        <v>0</v>
      </c>
      <c r="AQ315" s="0" t="n">
        <v>0</v>
      </c>
      <c r="AR315" s="0" t="n">
        <v>0</v>
      </c>
      <c r="AS315" s="0" t="n">
        <v>0</v>
      </c>
      <c r="AT315" s="0" t="n">
        <v>0</v>
      </c>
      <c r="AU315" s="0" t="n">
        <v>0</v>
      </c>
      <c r="AV315" s="0" t="n">
        <v>0</v>
      </c>
      <c r="AW315" s="0" t="n">
        <v>0</v>
      </c>
      <c r="AX315" s="0" t="n">
        <v>0</v>
      </c>
      <c r="AY315" s="0" t="n">
        <v>0</v>
      </c>
      <c r="AZ315" s="0" t="n">
        <v>0</v>
      </c>
      <c r="BA315" s="0" t="n">
        <v>0</v>
      </c>
      <c r="BB315" s="0" t="n">
        <v>0</v>
      </c>
      <c r="BC315" s="0" t="n">
        <v>0</v>
      </c>
      <c r="BD315" s="0" t="n">
        <v>0</v>
      </c>
      <c r="BE315" s="0" t="n">
        <v>0</v>
      </c>
      <c r="BF315" s="0" t="n">
        <v>0</v>
      </c>
      <c r="BG315" s="0" t="n">
        <v>0</v>
      </c>
      <c r="BH315" s="0" t="n">
        <v>0</v>
      </c>
      <c r="BI315" s="0" t="n">
        <v>0</v>
      </c>
      <c r="BJ315" s="0" t="n">
        <v>0</v>
      </c>
      <c r="BK315" s="0" t="n">
        <v>0</v>
      </c>
      <c r="BL315" s="0" t="n">
        <v>0</v>
      </c>
      <c r="BM315" s="0" t="n">
        <v>0</v>
      </c>
      <c r="BN315" s="0" t="n">
        <v>0</v>
      </c>
      <c r="BO315" s="0" t="n">
        <v>0</v>
      </c>
      <c r="BP315" s="0" t="n">
        <v>0</v>
      </c>
      <c r="BQ315" s="0" t="n">
        <v>0</v>
      </c>
      <c r="BR315" s="0" t="n">
        <v>0</v>
      </c>
      <c r="BS315" s="0" t="n">
        <v>0</v>
      </c>
      <c r="BT315" s="0" t="n">
        <v>0</v>
      </c>
      <c r="BU315" s="0" t="n">
        <v>0</v>
      </c>
      <c r="BV315" s="0" t="n">
        <v>0</v>
      </c>
      <c r="BW315" s="0" t="n">
        <v>0</v>
      </c>
      <c r="BX315" s="0" t="n">
        <v>0</v>
      </c>
      <c r="BY315" s="0" t="n">
        <v>0</v>
      </c>
      <c r="BZ315" s="0" t="n">
        <v>0</v>
      </c>
      <c r="CA315" s="0" t="n">
        <v>0</v>
      </c>
      <c r="CB315" s="0" t="n">
        <v>0</v>
      </c>
      <c r="CC315" s="0" t="n">
        <v>0</v>
      </c>
      <c r="CD315" s="0" t="n">
        <v>0</v>
      </c>
      <c r="CE315" s="0" t="n">
        <v>0</v>
      </c>
      <c r="CF315" s="0" t="n">
        <v>0</v>
      </c>
      <c r="CG315" s="0" t="n">
        <v>0</v>
      </c>
      <c r="CH315" s="0" t="n">
        <v>0</v>
      </c>
      <c r="CI315" s="0" t="n">
        <v>0</v>
      </c>
      <c r="CJ315" s="0" t="n">
        <v>0</v>
      </c>
      <c r="CK315" s="0" t="n">
        <v>0</v>
      </c>
      <c r="CL315" s="0" t="n">
        <v>0</v>
      </c>
      <c r="CM315" s="0" t="n">
        <v>0</v>
      </c>
      <c r="CN315" s="0" t="n">
        <v>0</v>
      </c>
      <c r="CO315" s="0" t="n">
        <v>0</v>
      </c>
      <c r="CP315" s="0" t="n">
        <v>0</v>
      </c>
      <c r="CQ315" s="0" t="n">
        <v>0</v>
      </c>
      <c r="CR315" s="0" t="n">
        <v>0</v>
      </c>
      <c r="CS315" s="0" t="n">
        <v>0</v>
      </c>
      <c r="CT315" s="0" t="n">
        <v>0</v>
      </c>
      <c r="CU315" s="0" t="n">
        <v>0</v>
      </c>
      <c r="CV315" s="0" t="n">
        <v>0</v>
      </c>
      <c r="CW315" s="0" t="n">
        <v>0</v>
      </c>
      <c r="CX315" s="0" t="n">
        <v>0</v>
      </c>
      <c r="CY315" s="0" t="n">
        <v>0</v>
      </c>
      <c r="CZ315" s="0" t="n">
        <v>0</v>
      </c>
      <c r="DA315" s="0" t="n">
        <v>0</v>
      </c>
      <c r="DB315" s="0" t="n">
        <v>0</v>
      </c>
      <c r="DC315" s="0" t="n">
        <v>0</v>
      </c>
      <c r="DD315" s="0" t="n">
        <v>0</v>
      </c>
      <c r="DE315" s="0" t="n">
        <v>0</v>
      </c>
      <c r="DF315" s="0" t="n">
        <v>0</v>
      </c>
      <c r="DG315" s="0" t="n">
        <v>0</v>
      </c>
      <c r="DH315" s="0" t="n">
        <v>0</v>
      </c>
      <c r="DI315" s="0" t="n">
        <v>0</v>
      </c>
      <c r="DJ315" s="0" t="n">
        <v>0</v>
      </c>
      <c r="DK315" s="0" t="n">
        <v>0</v>
      </c>
      <c r="DL315" s="0" t="n">
        <v>0</v>
      </c>
      <c r="DM315" s="0" t="n">
        <v>0</v>
      </c>
      <c r="DN315" s="0" t="n">
        <v>0</v>
      </c>
      <c r="DO315" s="0" t="n">
        <v>0</v>
      </c>
      <c r="DP315" s="0" t="n">
        <v>0</v>
      </c>
      <c r="DQ315" s="0" t="n">
        <v>0</v>
      </c>
      <c r="DR315" s="0" t="n">
        <v>0</v>
      </c>
      <c r="DS315" s="0" t="n">
        <v>0</v>
      </c>
      <c r="DT315" s="0" t="n">
        <v>0</v>
      </c>
      <c r="DU315" s="0" t="n">
        <v>0</v>
      </c>
      <c r="DV315" s="0" t="n">
        <v>0</v>
      </c>
      <c r="DW315" s="0" t="n">
        <v>0</v>
      </c>
      <c r="DX315" s="0" t="n">
        <v>0</v>
      </c>
      <c r="DY315" s="0" t="n">
        <v>0</v>
      </c>
      <c r="DZ315" s="0" t="n">
        <v>0</v>
      </c>
      <c r="EA315" s="0" t="n">
        <v>0</v>
      </c>
      <c r="EB315" s="0" t="n">
        <v>0</v>
      </c>
      <c r="EC315" s="0" t="n">
        <v>0</v>
      </c>
      <c r="ED315" s="0" t="n">
        <v>0</v>
      </c>
      <c r="EE315" s="0" t="n">
        <v>0</v>
      </c>
      <c r="EF315" s="0" t="n">
        <v>0</v>
      </c>
      <c r="EG315" s="0" t="n">
        <v>0</v>
      </c>
      <c r="EH315" s="0" t="n">
        <v>0</v>
      </c>
      <c r="EI315" s="0" t="n">
        <v>0</v>
      </c>
      <c r="EJ315" s="0" t="n">
        <v>0</v>
      </c>
      <c r="EK315" s="0" t="n">
        <v>0</v>
      </c>
      <c r="EL315" s="0" t="n">
        <v>0</v>
      </c>
      <c r="EM315" s="0" t="n">
        <v>0</v>
      </c>
      <c r="EN315" s="0" t="n">
        <v>0</v>
      </c>
      <c r="EO315" s="0" t="n">
        <v>0</v>
      </c>
      <c r="EP315" s="0" t="n">
        <v>0</v>
      </c>
    </row>
    <row r="316" customFormat="false" ht="12.75" hidden="false" customHeight="false" outlineLevel="0" collapsed="false">
      <c r="A316" s="0" t="n">
        <f aca="false">A315+1</f>
        <v>314</v>
      </c>
      <c r="B316" s="0" t="s">
        <v>517</v>
      </c>
      <c r="C316" s="0" t="n">
        <v>2</v>
      </c>
      <c r="D316" s="0" t="n">
        <v>7</v>
      </c>
      <c r="E316" s="0" t="n">
        <v>4</v>
      </c>
      <c r="F316" s="0" t="n">
        <v>5</v>
      </c>
      <c r="G316" s="0" t="n">
        <v>1</v>
      </c>
      <c r="H316" s="0" t="n">
        <v>1</v>
      </c>
      <c r="I316" s="0" t="n">
        <v>15</v>
      </c>
      <c r="J316" s="0" t="n">
        <v>0</v>
      </c>
      <c r="K316" s="0" t="n">
        <v>0</v>
      </c>
      <c r="L316" s="0" t="n">
        <v>0</v>
      </c>
      <c r="M316" s="0" t="n">
        <v>2</v>
      </c>
      <c r="N316" s="0" t="n">
        <v>0</v>
      </c>
      <c r="O316" s="0" t="n">
        <v>156</v>
      </c>
      <c r="P316" s="0" t="n">
        <v>19</v>
      </c>
      <c r="Q316" s="0" t="n">
        <v>0</v>
      </c>
      <c r="R316" s="0" t="n">
        <v>0</v>
      </c>
      <c r="S316" s="0" t="n">
        <v>246</v>
      </c>
      <c r="T316" s="0" t="n">
        <v>3</v>
      </c>
      <c r="U316" s="0" t="n">
        <v>0</v>
      </c>
      <c r="V316" s="0" t="n">
        <v>0</v>
      </c>
      <c r="W316" s="0" t="n">
        <v>246</v>
      </c>
      <c r="X316" s="0" t="n">
        <v>3</v>
      </c>
      <c r="Y316" s="0" t="n">
        <v>163</v>
      </c>
      <c r="Z316" s="0" t="n">
        <v>39</v>
      </c>
      <c r="AA316" s="0" t="n">
        <v>0</v>
      </c>
      <c r="AB316" s="0" t="n">
        <v>0</v>
      </c>
      <c r="AC316" s="0" t="n">
        <v>164</v>
      </c>
      <c r="AD316" s="0" t="n">
        <v>39</v>
      </c>
      <c r="AE316" s="0" t="n">
        <v>4</v>
      </c>
      <c r="AF316" s="0" t="n">
        <v>0</v>
      </c>
      <c r="AG316" s="0" t="n">
        <v>0</v>
      </c>
      <c r="AH316" s="0" t="n">
        <v>0</v>
      </c>
      <c r="AI316" s="0" t="n">
        <v>64</v>
      </c>
      <c r="AJ316" s="0" t="n">
        <v>16</v>
      </c>
      <c r="AK316" s="0" t="n">
        <v>128</v>
      </c>
      <c r="AL316" s="0" t="n">
        <v>0</v>
      </c>
      <c r="AM316" s="0" t="n">
        <v>24</v>
      </c>
      <c r="AN316" s="0" t="n">
        <v>0</v>
      </c>
      <c r="AO316" s="0" t="n">
        <v>41</v>
      </c>
      <c r="AP316" s="0" t="n">
        <v>0</v>
      </c>
      <c r="AQ316" s="0" t="n">
        <v>0</v>
      </c>
      <c r="AR316" s="0" t="n">
        <v>0</v>
      </c>
      <c r="AS316" s="0" t="n">
        <v>0</v>
      </c>
      <c r="AT316" s="0" t="n">
        <v>0</v>
      </c>
      <c r="AU316" s="0" t="n">
        <v>0</v>
      </c>
      <c r="AV316" s="0" t="n">
        <v>0</v>
      </c>
      <c r="AW316" s="0" t="n">
        <v>0</v>
      </c>
      <c r="AX316" s="0" t="n">
        <v>0</v>
      </c>
      <c r="AY316" s="0" t="n">
        <v>0</v>
      </c>
      <c r="AZ316" s="0" t="n">
        <v>0</v>
      </c>
      <c r="BA316" s="0" t="n">
        <v>0</v>
      </c>
      <c r="BB316" s="0" t="n">
        <v>0</v>
      </c>
      <c r="BC316" s="0" t="n">
        <v>0</v>
      </c>
      <c r="BD316" s="0" t="n">
        <v>0</v>
      </c>
      <c r="BE316" s="0" t="n">
        <v>0</v>
      </c>
      <c r="BF316" s="0" t="n">
        <v>0</v>
      </c>
      <c r="BG316" s="0" t="n">
        <v>0</v>
      </c>
      <c r="BH316" s="0" t="n">
        <v>0</v>
      </c>
      <c r="BI316" s="0" t="n">
        <v>0</v>
      </c>
      <c r="BJ316" s="0" t="n">
        <v>0</v>
      </c>
      <c r="BK316" s="0" t="n">
        <v>0</v>
      </c>
      <c r="BL316" s="0" t="n">
        <v>0</v>
      </c>
      <c r="BM316" s="0" t="n">
        <v>0</v>
      </c>
      <c r="BN316" s="0" t="n">
        <v>0</v>
      </c>
      <c r="BO316" s="0" t="n">
        <v>0</v>
      </c>
      <c r="BP316" s="0" t="n">
        <v>0</v>
      </c>
      <c r="BQ316" s="0" t="n">
        <v>0</v>
      </c>
      <c r="BR316" s="0" t="n">
        <v>0</v>
      </c>
      <c r="BS316" s="0" t="n">
        <v>0</v>
      </c>
      <c r="BT316" s="0" t="n">
        <v>0</v>
      </c>
      <c r="BU316" s="0" t="n">
        <v>0</v>
      </c>
      <c r="BV316" s="0" t="n">
        <v>0</v>
      </c>
      <c r="BW316" s="0" t="n">
        <v>0</v>
      </c>
      <c r="BX316" s="0" t="n">
        <v>0</v>
      </c>
      <c r="BY316" s="0" t="n">
        <v>0</v>
      </c>
      <c r="BZ316" s="0" t="n">
        <v>0</v>
      </c>
      <c r="CA316" s="0" t="n">
        <v>0</v>
      </c>
      <c r="CB316" s="0" t="n">
        <v>0</v>
      </c>
      <c r="CC316" s="0" t="n">
        <v>0</v>
      </c>
      <c r="CD316" s="0" t="n">
        <v>0</v>
      </c>
      <c r="CE316" s="0" t="n">
        <v>0</v>
      </c>
      <c r="CF316" s="0" t="n">
        <v>0</v>
      </c>
      <c r="CG316" s="0" t="n">
        <v>0</v>
      </c>
      <c r="CH316" s="0" t="n">
        <v>0</v>
      </c>
      <c r="CI316" s="0" t="n">
        <v>0</v>
      </c>
      <c r="CJ316" s="0" t="n">
        <v>0</v>
      </c>
      <c r="CK316" s="0" t="n">
        <v>0</v>
      </c>
      <c r="CL316" s="0" t="n">
        <v>0</v>
      </c>
      <c r="CM316" s="0" t="n">
        <v>0</v>
      </c>
      <c r="CN316" s="0" t="n">
        <v>0</v>
      </c>
      <c r="CO316" s="0" t="n">
        <v>0</v>
      </c>
      <c r="CP316" s="0" t="n">
        <v>0</v>
      </c>
      <c r="CQ316" s="0" t="n">
        <v>0</v>
      </c>
      <c r="CR316" s="0" t="n">
        <v>0</v>
      </c>
      <c r="CS316" s="0" t="n">
        <v>0</v>
      </c>
      <c r="CT316" s="0" t="n">
        <v>0</v>
      </c>
      <c r="CU316" s="0" t="n">
        <v>0</v>
      </c>
      <c r="CV316" s="0" t="n">
        <v>0</v>
      </c>
      <c r="CW316" s="0" t="n">
        <v>0</v>
      </c>
      <c r="CX316" s="0" t="n">
        <v>0</v>
      </c>
      <c r="CY316" s="0" t="n">
        <v>0</v>
      </c>
      <c r="CZ316" s="0" t="n">
        <v>0</v>
      </c>
      <c r="DA316" s="0" t="n">
        <v>0</v>
      </c>
      <c r="DB316" s="0" t="n">
        <v>0</v>
      </c>
      <c r="DC316" s="0" t="n">
        <v>0</v>
      </c>
      <c r="DD316" s="0" t="n">
        <v>0</v>
      </c>
      <c r="DE316" s="0" t="n">
        <v>0</v>
      </c>
      <c r="DF316" s="0" t="n">
        <v>0</v>
      </c>
      <c r="DG316" s="0" t="n">
        <v>0</v>
      </c>
      <c r="DH316" s="0" t="n">
        <v>0</v>
      </c>
      <c r="DI316" s="0" t="n">
        <v>0</v>
      </c>
      <c r="DJ316" s="0" t="n">
        <v>0</v>
      </c>
      <c r="DK316" s="0" t="n">
        <v>0</v>
      </c>
      <c r="DL316" s="0" t="n">
        <v>0</v>
      </c>
      <c r="DM316" s="0" t="n">
        <v>0</v>
      </c>
      <c r="DN316" s="0" t="n">
        <v>0</v>
      </c>
      <c r="DO316" s="0" t="n">
        <v>0</v>
      </c>
      <c r="DP316" s="0" t="n">
        <v>0</v>
      </c>
      <c r="DQ316" s="0" t="n">
        <v>0</v>
      </c>
      <c r="DR316" s="0" t="n">
        <v>0</v>
      </c>
      <c r="DS316" s="0" t="n">
        <v>0</v>
      </c>
      <c r="DT316" s="0" t="n">
        <v>0</v>
      </c>
      <c r="DU316" s="0" t="n">
        <v>0</v>
      </c>
      <c r="DV316" s="0" t="n">
        <v>0</v>
      </c>
      <c r="DW316" s="0" t="n">
        <v>0</v>
      </c>
      <c r="DX316" s="0" t="n">
        <v>0</v>
      </c>
      <c r="DY316" s="0" t="n">
        <v>0</v>
      </c>
      <c r="DZ316" s="0" t="n">
        <v>0</v>
      </c>
      <c r="EA316" s="0" t="n">
        <v>0</v>
      </c>
      <c r="EB316" s="0" t="n">
        <v>0</v>
      </c>
      <c r="EC316" s="0" t="n">
        <v>0</v>
      </c>
      <c r="ED316" s="0" t="n">
        <v>0</v>
      </c>
      <c r="EE316" s="0" t="n">
        <v>0</v>
      </c>
      <c r="EF316" s="0" t="n">
        <v>0</v>
      </c>
      <c r="EG316" s="0" t="n">
        <v>0</v>
      </c>
      <c r="EH316" s="0" t="n">
        <v>0</v>
      </c>
      <c r="EI316" s="0" t="n">
        <v>0</v>
      </c>
      <c r="EJ316" s="0" t="n">
        <v>0</v>
      </c>
      <c r="EK316" s="0" t="n">
        <v>0</v>
      </c>
      <c r="EL316" s="0" t="n">
        <v>0</v>
      </c>
      <c r="EM316" s="0" t="n">
        <v>0</v>
      </c>
      <c r="EN316" s="0" t="n">
        <v>0</v>
      </c>
      <c r="EO316" s="0" t="n">
        <v>0</v>
      </c>
      <c r="EP316" s="0" t="n">
        <v>0</v>
      </c>
    </row>
    <row r="317" customFormat="false" ht="12.75" hidden="false" customHeight="false" outlineLevel="0" collapsed="false">
      <c r="A317" s="0" t="n">
        <f aca="false">A316+1</f>
        <v>315</v>
      </c>
      <c r="B317" s="0" t="s">
        <v>518</v>
      </c>
      <c r="C317" s="0" t="n">
        <v>2</v>
      </c>
      <c r="D317" s="0" t="n">
        <v>8</v>
      </c>
      <c r="E317" s="0" t="n">
        <v>0</v>
      </c>
      <c r="F317" s="0" t="n">
        <v>255</v>
      </c>
      <c r="G317" s="0" t="n">
        <v>2</v>
      </c>
      <c r="H317" s="0" t="n">
        <v>0</v>
      </c>
      <c r="I317" s="0" t="n">
        <v>20</v>
      </c>
      <c r="J317" s="0" t="n">
        <v>0</v>
      </c>
      <c r="K317" s="0" t="n">
        <v>1</v>
      </c>
      <c r="L317" s="0" t="n">
        <v>0</v>
      </c>
      <c r="M317" s="0" t="n">
        <v>2</v>
      </c>
      <c r="N317" s="0" t="n">
        <v>0</v>
      </c>
      <c r="O317" s="0" t="n">
        <v>100</v>
      </c>
      <c r="P317" s="0" t="n">
        <v>0</v>
      </c>
      <c r="Q317" s="0" t="n">
        <v>0</v>
      </c>
      <c r="R317" s="0" t="n">
        <v>0</v>
      </c>
      <c r="S317" s="0" t="n">
        <v>238</v>
      </c>
      <c r="T317" s="0" t="n">
        <v>7</v>
      </c>
      <c r="U317" s="0" t="n">
        <v>0</v>
      </c>
      <c r="V317" s="0" t="n">
        <v>0</v>
      </c>
      <c r="W317" s="0" t="n">
        <v>1</v>
      </c>
      <c r="X317" s="0" t="n">
        <v>0</v>
      </c>
      <c r="Y317" s="0" t="n">
        <v>255</v>
      </c>
      <c r="Z317" s="0" t="n">
        <v>255</v>
      </c>
      <c r="AA317" s="0" t="n">
        <v>0</v>
      </c>
      <c r="AB317" s="0" t="n">
        <v>0</v>
      </c>
      <c r="AC317" s="0" t="n">
        <v>2</v>
      </c>
      <c r="AD317" s="0" t="n">
        <v>40</v>
      </c>
      <c r="AE317" s="0" t="n">
        <v>9</v>
      </c>
      <c r="AF317" s="0" t="n">
        <v>0</v>
      </c>
      <c r="AG317" s="0" t="n">
        <v>0</v>
      </c>
      <c r="AH317" s="0" t="n">
        <v>0</v>
      </c>
      <c r="AI317" s="0" t="n">
        <v>96</v>
      </c>
      <c r="AJ317" s="0" t="n">
        <v>0</v>
      </c>
      <c r="AK317" s="0" t="n">
        <v>0</v>
      </c>
      <c r="AL317" s="0" t="n">
        <v>0</v>
      </c>
      <c r="AM317" s="0" t="n">
        <v>3</v>
      </c>
      <c r="AN317" s="0" t="n">
        <v>0</v>
      </c>
      <c r="AO317" s="0" t="n">
        <v>27</v>
      </c>
      <c r="AP317" s="0" t="n">
        <v>0</v>
      </c>
      <c r="AQ317" s="0" t="n">
        <v>0</v>
      </c>
      <c r="AR317" s="0" t="n">
        <v>0</v>
      </c>
      <c r="AS317" s="0" t="n">
        <v>0</v>
      </c>
      <c r="AT317" s="0" t="n">
        <v>0</v>
      </c>
      <c r="AU317" s="0" t="n">
        <v>0</v>
      </c>
      <c r="AV317" s="0" t="n">
        <v>0</v>
      </c>
      <c r="AW317" s="0" t="n">
        <v>0</v>
      </c>
      <c r="AX317" s="0" t="n">
        <v>0</v>
      </c>
      <c r="AY317" s="0" t="n">
        <v>0</v>
      </c>
      <c r="AZ317" s="0" t="n">
        <v>0</v>
      </c>
      <c r="BA317" s="0" t="n">
        <v>0</v>
      </c>
      <c r="BB317" s="0" t="n">
        <v>0</v>
      </c>
      <c r="BC317" s="0" t="n">
        <v>0</v>
      </c>
      <c r="BD317" s="0" t="n">
        <v>0</v>
      </c>
      <c r="BE317" s="0" t="n">
        <v>0</v>
      </c>
      <c r="BF317" s="0" t="n">
        <v>0</v>
      </c>
      <c r="BG317" s="0" t="n">
        <v>0</v>
      </c>
      <c r="BH317" s="0" t="n">
        <v>0</v>
      </c>
      <c r="BI317" s="0" t="n">
        <v>0</v>
      </c>
      <c r="BJ317" s="0" t="n">
        <v>0</v>
      </c>
      <c r="BK317" s="0" t="n">
        <v>0</v>
      </c>
      <c r="BL317" s="0" t="n">
        <v>0</v>
      </c>
      <c r="BM317" s="0" t="n">
        <v>0</v>
      </c>
      <c r="BN317" s="0" t="n">
        <v>0</v>
      </c>
      <c r="BO317" s="0" t="n">
        <v>0</v>
      </c>
      <c r="BP317" s="0" t="n">
        <v>0</v>
      </c>
      <c r="BQ317" s="0" t="n">
        <v>0</v>
      </c>
      <c r="BR317" s="0" t="n">
        <v>0</v>
      </c>
      <c r="BS317" s="0" t="n">
        <v>0</v>
      </c>
      <c r="BT317" s="0" t="n">
        <v>0</v>
      </c>
      <c r="BU317" s="0" t="n">
        <v>0</v>
      </c>
      <c r="BV317" s="0" t="n">
        <v>0</v>
      </c>
      <c r="BW317" s="0" t="n">
        <v>0</v>
      </c>
      <c r="BX317" s="0" t="n">
        <v>0</v>
      </c>
      <c r="BY317" s="0" t="n">
        <v>0</v>
      </c>
      <c r="BZ317" s="0" t="n">
        <v>0</v>
      </c>
      <c r="CA317" s="0" t="n">
        <v>0</v>
      </c>
      <c r="CB317" s="0" t="n">
        <v>0</v>
      </c>
      <c r="CC317" s="0" t="n">
        <v>0</v>
      </c>
      <c r="CD317" s="0" t="n">
        <v>0</v>
      </c>
      <c r="CE317" s="0" t="n">
        <v>0</v>
      </c>
      <c r="CF317" s="0" t="n">
        <v>0</v>
      </c>
      <c r="CG317" s="0" t="n">
        <v>0</v>
      </c>
      <c r="CH317" s="0" t="n">
        <v>0</v>
      </c>
      <c r="CI317" s="0" t="n">
        <v>0</v>
      </c>
      <c r="CJ317" s="0" t="n">
        <v>0</v>
      </c>
      <c r="CK317" s="0" t="n">
        <v>0</v>
      </c>
      <c r="CL317" s="0" t="n">
        <v>0</v>
      </c>
      <c r="CM317" s="0" t="n">
        <v>0</v>
      </c>
      <c r="CN317" s="0" t="n">
        <v>0</v>
      </c>
      <c r="CO317" s="0" t="n">
        <v>0</v>
      </c>
      <c r="CP317" s="0" t="n">
        <v>0</v>
      </c>
      <c r="CQ317" s="0" t="n">
        <v>0</v>
      </c>
      <c r="CR317" s="0" t="n">
        <v>0</v>
      </c>
      <c r="CS317" s="0" t="n">
        <v>0</v>
      </c>
      <c r="CT317" s="0" t="n">
        <v>0</v>
      </c>
      <c r="CU317" s="0" t="n">
        <v>0</v>
      </c>
      <c r="CV317" s="0" t="n">
        <v>0</v>
      </c>
      <c r="CW317" s="0" t="n">
        <v>0</v>
      </c>
      <c r="CX317" s="0" t="n">
        <v>0</v>
      </c>
      <c r="CY317" s="0" t="n">
        <v>0</v>
      </c>
      <c r="CZ317" s="0" t="n">
        <v>0</v>
      </c>
      <c r="DA317" s="0" t="n">
        <v>0</v>
      </c>
      <c r="DB317" s="0" t="n">
        <v>0</v>
      </c>
      <c r="DC317" s="0" t="n">
        <v>0</v>
      </c>
      <c r="DD317" s="0" t="n">
        <v>0</v>
      </c>
      <c r="DE317" s="0" t="n">
        <v>0</v>
      </c>
      <c r="DF317" s="0" t="n">
        <v>0</v>
      </c>
      <c r="DG317" s="0" t="n">
        <v>0</v>
      </c>
      <c r="DH317" s="0" t="n">
        <v>0</v>
      </c>
      <c r="DI317" s="0" t="n">
        <v>0</v>
      </c>
      <c r="DJ317" s="0" t="n">
        <v>0</v>
      </c>
      <c r="DK317" s="0" t="n">
        <v>0</v>
      </c>
      <c r="DL317" s="0" t="n">
        <v>0</v>
      </c>
      <c r="DM317" s="0" t="n">
        <v>0</v>
      </c>
      <c r="DN317" s="0" t="n">
        <v>0</v>
      </c>
      <c r="DO317" s="0" t="n">
        <v>0</v>
      </c>
      <c r="DP317" s="0" t="n">
        <v>0</v>
      </c>
      <c r="DQ317" s="0" t="n">
        <v>0</v>
      </c>
      <c r="DR317" s="0" t="n">
        <v>0</v>
      </c>
      <c r="DS317" s="0" t="n">
        <v>0</v>
      </c>
      <c r="DT317" s="0" t="n">
        <v>0</v>
      </c>
      <c r="DU317" s="0" t="n">
        <v>0</v>
      </c>
      <c r="DV317" s="0" t="n">
        <v>0</v>
      </c>
      <c r="DW317" s="0" t="n">
        <v>0</v>
      </c>
      <c r="DX317" s="0" t="n">
        <v>0</v>
      </c>
      <c r="DY317" s="0" t="n">
        <v>0</v>
      </c>
      <c r="DZ317" s="0" t="n">
        <v>0</v>
      </c>
      <c r="EA317" s="0" t="n">
        <v>0</v>
      </c>
      <c r="EB317" s="0" t="n">
        <v>0</v>
      </c>
      <c r="EC317" s="0" t="n">
        <v>0</v>
      </c>
      <c r="ED317" s="0" t="n">
        <v>0</v>
      </c>
      <c r="EE317" s="0" t="n">
        <v>0</v>
      </c>
      <c r="EF317" s="0" t="n">
        <v>0</v>
      </c>
      <c r="EG317" s="0" t="n">
        <v>0</v>
      </c>
      <c r="EH317" s="0" t="n">
        <v>0</v>
      </c>
      <c r="EI317" s="0" t="n">
        <v>0</v>
      </c>
      <c r="EJ317" s="0" t="n">
        <v>0</v>
      </c>
      <c r="EK317" s="0" t="n">
        <v>0</v>
      </c>
      <c r="EL317" s="0" t="n">
        <v>0</v>
      </c>
      <c r="EM317" s="0" t="n">
        <v>0</v>
      </c>
      <c r="EN317" s="0" t="n">
        <v>0</v>
      </c>
      <c r="EO317" s="0" t="n">
        <v>0</v>
      </c>
      <c r="EP317" s="0" t="n">
        <v>0</v>
      </c>
    </row>
    <row r="318" customFormat="false" ht="12.75" hidden="false" customHeight="false" outlineLevel="0" collapsed="false">
      <c r="A318" s="0" t="n">
        <f aca="false">A317+1</f>
        <v>316</v>
      </c>
      <c r="B318" s="0" t="s">
        <v>519</v>
      </c>
      <c r="C318" s="0" t="n">
        <v>2</v>
      </c>
      <c r="D318" s="0" t="n">
        <v>8</v>
      </c>
      <c r="E318" s="0" t="n">
        <v>0</v>
      </c>
      <c r="F318" s="0" t="n">
        <v>255</v>
      </c>
      <c r="G318" s="0" t="n">
        <v>8</v>
      </c>
      <c r="H318" s="0" t="n">
        <v>0</v>
      </c>
      <c r="I318" s="0" t="n">
        <v>64</v>
      </c>
      <c r="J318" s="0" t="n">
        <v>31</v>
      </c>
      <c r="K318" s="0" t="n">
        <v>0</v>
      </c>
      <c r="L318" s="0" t="n">
        <v>0</v>
      </c>
      <c r="M318" s="0" t="n">
        <v>97</v>
      </c>
      <c r="N318" s="0" t="n">
        <v>39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41</v>
      </c>
      <c r="T318" s="0" t="n">
        <v>0</v>
      </c>
      <c r="U318" s="0" t="n">
        <v>0</v>
      </c>
      <c r="V318" s="0" t="n">
        <v>0</v>
      </c>
      <c r="W318" s="0" t="n">
        <v>1</v>
      </c>
      <c r="X318" s="0" t="n">
        <v>0</v>
      </c>
      <c r="Y318" s="0" t="n">
        <v>255</v>
      </c>
      <c r="Z318" s="0" t="n">
        <v>255</v>
      </c>
      <c r="AA318" s="0" t="n">
        <v>0</v>
      </c>
      <c r="AB318" s="0" t="n">
        <v>0</v>
      </c>
      <c r="AC318" s="0" t="n">
        <v>0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  <c r="AI318" s="0" t="n">
        <v>0</v>
      </c>
      <c r="AJ318" s="0" t="n">
        <v>0</v>
      </c>
      <c r="AK318" s="0" t="n">
        <v>128</v>
      </c>
      <c r="AL318" s="0" t="n">
        <v>0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  <c r="AS318" s="0" t="n">
        <v>0</v>
      </c>
      <c r="AT318" s="0" t="n">
        <v>0</v>
      </c>
      <c r="AU318" s="0" t="n">
        <v>0</v>
      </c>
      <c r="AV318" s="0" t="n">
        <v>0</v>
      </c>
      <c r="AW318" s="0" t="n">
        <v>0</v>
      </c>
      <c r="AX318" s="0" t="n">
        <v>0</v>
      </c>
      <c r="AY318" s="0" t="n">
        <v>0</v>
      </c>
      <c r="AZ318" s="0" t="n">
        <v>0</v>
      </c>
      <c r="BA318" s="0" t="n">
        <v>0</v>
      </c>
      <c r="BB318" s="0" t="n">
        <v>0</v>
      </c>
      <c r="BC318" s="0" t="n">
        <v>0</v>
      </c>
      <c r="BD318" s="0" t="n">
        <v>0</v>
      </c>
      <c r="BE318" s="0" t="n">
        <v>0</v>
      </c>
      <c r="BF318" s="0" t="n">
        <v>0</v>
      </c>
      <c r="BG318" s="0" t="n">
        <v>0</v>
      </c>
      <c r="BH318" s="0" t="n">
        <v>0</v>
      </c>
      <c r="BI318" s="0" t="n">
        <v>0</v>
      </c>
      <c r="BJ318" s="0" t="n">
        <v>0</v>
      </c>
      <c r="BK318" s="0" t="n">
        <v>0</v>
      </c>
      <c r="BL318" s="0" t="n">
        <v>0</v>
      </c>
      <c r="BM318" s="0" t="n">
        <v>0</v>
      </c>
      <c r="BN318" s="0" t="n">
        <v>0</v>
      </c>
      <c r="BO318" s="0" t="n">
        <v>0</v>
      </c>
      <c r="BP318" s="0" t="n">
        <v>0</v>
      </c>
      <c r="BQ318" s="0" t="n">
        <v>0</v>
      </c>
      <c r="BR318" s="0" t="n">
        <v>0</v>
      </c>
      <c r="BS318" s="0" t="n">
        <v>0</v>
      </c>
      <c r="BT318" s="0" t="n">
        <v>0</v>
      </c>
      <c r="BU318" s="0" t="n">
        <v>0</v>
      </c>
      <c r="BV318" s="0" t="n">
        <v>0</v>
      </c>
      <c r="BW318" s="0" t="n">
        <v>0</v>
      </c>
      <c r="BX318" s="0" t="n">
        <v>0</v>
      </c>
      <c r="BY318" s="0" t="n">
        <v>0</v>
      </c>
      <c r="BZ318" s="0" t="n">
        <v>0</v>
      </c>
      <c r="CA318" s="0" t="n">
        <v>0</v>
      </c>
      <c r="CB318" s="0" t="n">
        <v>0</v>
      </c>
      <c r="CC318" s="0" t="n">
        <v>0</v>
      </c>
      <c r="CD318" s="0" t="n">
        <v>0</v>
      </c>
      <c r="CE318" s="0" t="n">
        <v>0</v>
      </c>
      <c r="CF318" s="0" t="n">
        <v>0</v>
      </c>
      <c r="CG318" s="0" t="n">
        <v>0</v>
      </c>
      <c r="CH318" s="0" t="n">
        <v>0</v>
      </c>
      <c r="CI318" s="0" t="n">
        <v>0</v>
      </c>
      <c r="CJ318" s="0" t="n">
        <v>0</v>
      </c>
      <c r="CK318" s="0" t="n">
        <v>0</v>
      </c>
      <c r="CL318" s="0" t="n">
        <v>0</v>
      </c>
      <c r="CM318" s="0" t="n">
        <v>0</v>
      </c>
      <c r="CN318" s="0" t="n">
        <v>0</v>
      </c>
      <c r="CO318" s="0" t="n">
        <v>0</v>
      </c>
      <c r="CP318" s="0" t="n">
        <v>0</v>
      </c>
      <c r="CQ318" s="0" t="n">
        <v>0</v>
      </c>
      <c r="CR318" s="0" t="n">
        <v>0</v>
      </c>
      <c r="CS318" s="0" t="n">
        <v>0</v>
      </c>
      <c r="CT318" s="0" t="n">
        <v>0</v>
      </c>
      <c r="CU318" s="0" t="n">
        <v>0</v>
      </c>
      <c r="CV318" s="0" t="n">
        <v>0</v>
      </c>
      <c r="CW318" s="0" t="n">
        <v>0</v>
      </c>
      <c r="CX318" s="0" t="n">
        <v>0</v>
      </c>
      <c r="CY318" s="0" t="n">
        <v>0</v>
      </c>
      <c r="CZ318" s="0" t="n">
        <v>0</v>
      </c>
      <c r="DA318" s="0" t="n">
        <v>0</v>
      </c>
      <c r="DB318" s="0" t="n">
        <v>0</v>
      </c>
      <c r="DC318" s="0" t="n">
        <v>0</v>
      </c>
      <c r="DD318" s="0" t="n">
        <v>0</v>
      </c>
      <c r="DE318" s="0" t="n">
        <v>0</v>
      </c>
      <c r="DF318" s="0" t="n">
        <v>0</v>
      </c>
      <c r="DG318" s="0" t="n">
        <v>0</v>
      </c>
      <c r="DH318" s="0" t="n">
        <v>0</v>
      </c>
      <c r="DI318" s="0" t="n">
        <v>0</v>
      </c>
      <c r="DJ318" s="0" t="n">
        <v>0</v>
      </c>
      <c r="DK318" s="0" t="n">
        <v>0</v>
      </c>
      <c r="DL318" s="0" t="n">
        <v>0</v>
      </c>
      <c r="DM318" s="0" t="n">
        <v>0</v>
      </c>
      <c r="DN318" s="0" t="n">
        <v>0</v>
      </c>
      <c r="DO318" s="0" t="n">
        <v>0</v>
      </c>
      <c r="DP318" s="0" t="n">
        <v>0</v>
      </c>
      <c r="DQ318" s="0" t="n">
        <v>0</v>
      </c>
      <c r="DR318" s="0" t="n">
        <v>0</v>
      </c>
      <c r="DS318" s="0" t="n">
        <v>0</v>
      </c>
      <c r="DT318" s="0" t="n">
        <v>0</v>
      </c>
      <c r="DU318" s="0" t="n">
        <v>0</v>
      </c>
      <c r="DV318" s="0" t="n">
        <v>0</v>
      </c>
      <c r="DW318" s="0" t="n">
        <v>0</v>
      </c>
      <c r="DX318" s="0" t="n">
        <v>0</v>
      </c>
      <c r="DY318" s="0" t="n">
        <v>0</v>
      </c>
      <c r="DZ318" s="0" t="n">
        <v>0</v>
      </c>
      <c r="EA318" s="0" t="n">
        <v>0</v>
      </c>
      <c r="EB318" s="0" t="n">
        <v>0</v>
      </c>
      <c r="EC318" s="0" t="n">
        <v>0</v>
      </c>
      <c r="ED318" s="0" t="n">
        <v>0</v>
      </c>
      <c r="EE318" s="0" t="n">
        <v>0</v>
      </c>
      <c r="EF318" s="0" t="n">
        <v>0</v>
      </c>
      <c r="EG318" s="0" t="n">
        <v>0</v>
      </c>
      <c r="EH318" s="0" t="n">
        <v>0</v>
      </c>
      <c r="EI318" s="0" t="n">
        <v>0</v>
      </c>
      <c r="EJ318" s="0" t="n">
        <v>0</v>
      </c>
      <c r="EK318" s="0" t="n">
        <v>0</v>
      </c>
      <c r="EL318" s="0" t="n">
        <v>0</v>
      </c>
      <c r="EM318" s="0" t="n">
        <v>0</v>
      </c>
      <c r="EN318" s="0" t="n">
        <v>0</v>
      </c>
      <c r="EO318" s="0" t="n">
        <v>0</v>
      </c>
      <c r="EP318" s="0" t="n">
        <v>0</v>
      </c>
    </row>
    <row r="319" customFormat="false" ht="12.75" hidden="false" customHeight="false" outlineLevel="0" collapsed="false">
      <c r="A319" s="0" t="n">
        <f aca="false">A318+1</f>
        <v>317</v>
      </c>
      <c r="B319" s="0" t="s">
        <v>520</v>
      </c>
      <c r="C319" s="0" t="n">
        <v>2</v>
      </c>
      <c r="D319" s="0" t="n">
        <v>8</v>
      </c>
      <c r="E319" s="0" t="n">
        <v>2</v>
      </c>
      <c r="F319" s="0" t="n">
        <v>255</v>
      </c>
      <c r="G319" s="0" t="n">
        <v>6</v>
      </c>
      <c r="H319" s="0" t="n">
        <v>0</v>
      </c>
      <c r="I319" s="0" t="n">
        <v>64</v>
      </c>
      <c r="J319" s="0" t="n">
        <v>31</v>
      </c>
      <c r="K319" s="0" t="n">
        <v>0</v>
      </c>
      <c r="L319" s="0" t="n">
        <v>0</v>
      </c>
      <c r="M319" s="0" t="n">
        <v>97</v>
      </c>
      <c r="N319" s="0" t="n">
        <v>39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47</v>
      </c>
      <c r="T319" s="0" t="n">
        <v>0</v>
      </c>
      <c r="U319" s="0" t="n">
        <v>0</v>
      </c>
      <c r="V319" s="0" t="n">
        <v>0</v>
      </c>
      <c r="W319" s="0" t="n">
        <v>1</v>
      </c>
      <c r="X319" s="0" t="n">
        <v>0</v>
      </c>
      <c r="Y319" s="0" t="n">
        <v>255</v>
      </c>
      <c r="Z319" s="0" t="n">
        <v>255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0</v>
      </c>
      <c r="AF319" s="0" t="n">
        <v>0</v>
      </c>
      <c r="AG319" s="0" t="n">
        <v>0</v>
      </c>
      <c r="AH319" s="0" t="n">
        <v>0</v>
      </c>
      <c r="AI319" s="0" t="n">
        <v>0</v>
      </c>
      <c r="AJ319" s="0" t="n">
        <v>0</v>
      </c>
      <c r="AK319" s="0" t="n">
        <v>128</v>
      </c>
      <c r="AL319" s="0" t="n">
        <v>0</v>
      </c>
      <c r="AM319" s="0" t="n">
        <v>0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  <c r="AS319" s="0" t="n">
        <v>0</v>
      </c>
      <c r="AT319" s="0" t="n">
        <v>0</v>
      </c>
      <c r="AU319" s="0" t="n">
        <v>0</v>
      </c>
      <c r="AV319" s="0" t="n">
        <v>0</v>
      </c>
      <c r="AW319" s="0" t="n">
        <v>0</v>
      </c>
      <c r="AX319" s="0" t="n">
        <v>0</v>
      </c>
      <c r="AY319" s="0" t="n">
        <v>0</v>
      </c>
      <c r="AZ319" s="0" t="n">
        <v>0</v>
      </c>
      <c r="BA319" s="0" t="n">
        <v>0</v>
      </c>
      <c r="BB319" s="0" t="n">
        <v>0</v>
      </c>
      <c r="BC319" s="0" t="n">
        <v>0</v>
      </c>
      <c r="BD319" s="0" t="n">
        <v>0</v>
      </c>
      <c r="BE319" s="0" t="n">
        <v>0</v>
      </c>
      <c r="BF319" s="0" t="n">
        <v>0</v>
      </c>
      <c r="BG319" s="0" t="n">
        <v>0</v>
      </c>
      <c r="BH319" s="0" t="n">
        <v>0</v>
      </c>
      <c r="BI319" s="0" t="n">
        <v>0</v>
      </c>
      <c r="BJ319" s="0" t="n">
        <v>0</v>
      </c>
      <c r="BK319" s="0" t="n">
        <v>0</v>
      </c>
      <c r="BL319" s="0" t="n">
        <v>0</v>
      </c>
      <c r="BM319" s="0" t="n">
        <v>0</v>
      </c>
      <c r="BN319" s="0" t="n">
        <v>0</v>
      </c>
      <c r="BO319" s="0" t="n">
        <v>0</v>
      </c>
      <c r="BP319" s="0" t="n">
        <v>0</v>
      </c>
      <c r="BQ319" s="0" t="n">
        <v>0</v>
      </c>
      <c r="BR319" s="0" t="n">
        <v>0</v>
      </c>
      <c r="BS319" s="0" t="n">
        <v>0</v>
      </c>
      <c r="BT319" s="0" t="n">
        <v>0</v>
      </c>
      <c r="BU319" s="0" t="n">
        <v>0</v>
      </c>
      <c r="BV319" s="0" t="n">
        <v>0</v>
      </c>
      <c r="BW319" s="0" t="n">
        <v>0</v>
      </c>
      <c r="BX319" s="0" t="n">
        <v>0</v>
      </c>
      <c r="BY319" s="0" t="n">
        <v>0</v>
      </c>
      <c r="BZ319" s="0" t="n">
        <v>0</v>
      </c>
      <c r="CA319" s="0" t="n">
        <v>0</v>
      </c>
      <c r="CB319" s="0" t="n">
        <v>0</v>
      </c>
      <c r="CC319" s="0" t="n">
        <v>0</v>
      </c>
      <c r="CD319" s="0" t="n">
        <v>0</v>
      </c>
      <c r="CE319" s="0" t="n">
        <v>0</v>
      </c>
      <c r="CF319" s="0" t="n">
        <v>0</v>
      </c>
      <c r="CG319" s="0" t="n">
        <v>0</v>
      </c>
      <c r="CH319" s="0" t="n">
        <v>0</v>
      </c>
      <c r="CI319" s="0" t="n">
        <v>0</v>
      </c>
      <c r="CJ319" s="0" t="n">
        <v>0</v>
      </c>
      <c r="CK319" s="0" t="n">
        <v>0</v>
      </c>
      <c r="CL319" s="0" t="n">
        <v>0</v>
      </c>
      <c r="CM319" s="0" t="n">
        <v>0</v>
      </c>
      <c r="CN319" s="0" t="n">
        <v>0</v>
      </c>
      <c r="CO319" s="0" t="n">
        <v>0</v>
      </c>
      <c r="CP319" s="0" t="n">
        <v>0</v>
      </c>
      <c r="CQ319" s="0" t="n">
        <v>0</v>
      </c>
      <c r="CR319" s="0" t="n">
        <v>0</v>
      </c>
      <c r="CS319" s="0" t="n">
        <v>0</v>
      </c>
      <c r="CT319" s="0" t="n">
        <v>0</v>
      </c>
      <c r="CU319" s="0" t="n">
        <v>0</v>
      </c>
      <c r="CV319" s="0" t="n">
        <v>0</v>
      </c>
      <c r="CW319" s="0" t="n">
        <v>0</v>
      </c>
      <c r="CX319" s="0" t="n">
        <v>0</v>
      </c>
      <c r="CY319" s="0" t="n">
        <v>0</v>
      </c>
      <c r="CZ319" s="0" t="n">
        <v>0</v>
      </c>
      <c r="DA319" s="0" t="n">
        <v>0</v>
      </c>
      <c r="DB319" s="0" t="n">
        <v>0</v>
      </c>
      <c r="DC319" s="0" t="n">
        <v>0</v>
      </c>
      <c r="DD319" s="0" t="n">
        <v>0</v>
      </c>
      <c r="DE319" s="0" t="n">
        <v>0</v>
      </c>
      <c r="DF319" s="0" t="n">
        <v>0</v>
      </c>
      <c r="DG319" s="0" t="n">
        <v>0</v>
      </c>
      <c r="DH319" s="0" t="n">
        <v>0</v>
      </c>
      <c r="DI319" s="0" t="n">
        <v>0</v>
      </c>
      <c r="DJ319" s="0" t="n">
        <v>0</v>
      </c>
      <c r="DK319" s="0" t="n">
        <v>0</v>
      </c>
      <c r="DL319" s="0" t="n">
        <v>0</v>
      </c>
      <c r="DM319" s="0" t="n">
        <v>0</v>
      </c>
      <c r="DN319" s="0" t="n">
        <v>0</v>
      </c>
      <c r="DO319" s="0" t="n">
        <v>0</v>
      </c>
      <c r="DP319" s="0" t="n">
        <v>0</v>
      </c>
      <c r="DQ319" s="0" t="n">
        <v>0</v>
      </c>
      <c r="DR319" s="0" t="n">
        <v>0</v>
      </c>
      <c r="DS319" s="0" t="n">
        <v>0</v>
      </c>
      <c r="DT319" s="0" t="n">
        <v>0</v>
      </c>
      <c r="DU319" s="0" t="n">
        <v>0</v>
      </c>
      <c r="DV319" s="0" t="n">
        <v>0</v>
      </c>
      <c r="DW319" s="0" t="n">
        <v>0</v>
      </c>
      <c r="DX319" s="0" t="n">
        <v>0</v>
      </c>
      <c r="DY319" s="0" t="n">
        <v>0</v>
      </c>
      <c r="DZ319" s="0" t="n">
        <v>0</v>
      </c>
      <c r="EA319" s="0" t="n">
        <v>0</v>
      </c>
      <c r="EB319" s="0" t="n">
        <v>0</v>
      </c>
      <c r="EC319" s="0" t="n">
        <v>0</v>
      </c>
      <c r="ED319" s="0" t="n">
        <v>0</v>
      </c>
      <c r="EE319" s="0" t="n">
        <v>0</v>
      </c>
      <c r="EF319" s="0" t="n">
        <v>0</v>
      </c>
      <c r="EG319" s="0" t="n">
        <v>0</v>
      </c>
      <c r="EH319" s="0" t="n">
        <v>0</v>
      </c>
      <c r="EI319" s="0" t="n">
        <v>0</v>
      </c>
      <c r="EJ319" s="0" t="n">
        <v>0</v>
      </c>
      <c r="EK319" s="0" t="n">
        <v>0</v>
      </c>
      <c r="EL319" s="0" t="n">
        <v>0</v>
      </c>
      <c r="EM319" s="0" t="n">
        <v>0</v>
      </c>
      <c r="EN319" s="0" t="n">
        <v>0</v>
      </c>
      <c r="EO319" s="0" t="n">
        <v>0</v>
      </c>
      <c r="EP319" s="0" t="n">
        <v>0</v>
      </c>
    </row>
    <row r="320" customFormat="false" ht="12.75" hidden="false" customHeight="false" outlineLevel="0" collapsed="false">
      <c r="A320" s="0" t="n">
        <f aca="false">A319+1</f>
        <v>318</v>
      </c>
      <c r="B320" s="0" t="s">
        <v>521</v>
      </c>
      <c r="C320" s="0" t="n">
        <v>2</v>
      </c>
      <c r="D320" s="0" t="n">
        <v>8</v>
      </c>
      <c r="E320" s="0" t="n">
        <v>4</v>
      </c>
      <c r="F320" s="0" t="n">
        <v>255</v>
      </c>
      <c r="G320" s="0" t="n">
        <v>5</v>
      </c>
      <c r="H320" s="0" t="n">
        <v>0</v>
      </c>
      <c r="I320" s="0" t="n">
        <v>200</v>
      </c>
      <c r="J320" s="0" t="n">
        <v>0</v>
      </c>
      <c r="K320" s="0" t="n">
        <v>0</v>
      </c>
      <c r="L320" s="0" t="n">
        <v>0</v>
      </c>
      <c r="M320" s="0" t="n">
        <v>81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3</v>
      </c>
      <c r="T320" s="0" t="n">
        <v>0</v>
      </c>
      <c r="U320" s="0" t="n">
        <v>0</v>
      </c>
      <c r="V320" s="0" t="n">
        <v>0</v>
      </c>
      <c r="W320" s="0" t="n">
        <v>1</v>
      </c>
      <c r="X320" s="0" t="n">
        <v>0</v>
      </c>
      <c r="Y320" s="0" t="n">
        <v>255</v>
      </c>
      <c r="Z320" s="0" t="n">
        <v>255</v>
      </c>
      <c r="AA320" s="0" t="n">
        <v>0</v>
      </c>
      <c r="AB320" s="0" t="n">
        <v>0</v>
      </c>
      <c r="AC320" s="0" t="n">
        <v>51</v>
      </c>
      <c r="AD320" s="0" t="n">
        <v>39</v>
      </c>
      <c r="AE320" s="0" t="n">
        <v>9</v>
      </c>
      <c r="AF320" s="0" t="n">
        <v>0</v>
      </c>
      <c r="AG320" s="0" t="n">
        <v>0</v>
      </c>
      <c r="AH320" s="0" t="n">
        <v>0</v>
      </c>
      <c r="AI320" s="0" t="n">
        <v>0</v>
      </c>
      <c r="AJ320" s="0" t="n">
        <v>0</v>
      </c>
      <c r="AK320" s="0" t="n">
        <v>128</v>
      </c>
      <c r="AL320" s="0" t="n">
        <v>0</v>
      </c>
      <c r="AM320" s="0" t="n">
        <v>0</v>
      </c>
      <c r="AN320" s="0" t="n">
        <v>0</v>
      </c>
      <c r="AO320" s="0" t="n">
        <v>41</v>
      </c>
      <c r="AP320" s="0" t="n">
        <v>0</v>
      </c>
      <c r="AQ320" s="0" t="n">
        <v>0</v>
      </c>
      <c r="AR320" s="0" t="n">
        <v>0</v>
      </c>
      <c r="AS320" s="0" t="n">
        <v>0</v>
      </c>
      <c r="AT320" s="0" t="n">
        <v>0</v>
      </c>
      <c r="AU320" s="0" t="n">
        <v>0</v>
      </c>
      <c r="AV320" s="0" t="n">
        <v>0</v>
      </c>
      <c r="AW320" s="0" t="n">
        <v>0</v>
      </c>
      <c r="AX320" s="0" t="n">
        <v>0</v>
      </c>
      <c r="AY320" s="0" t="n">
        <v>0</v>
      </c>
      <c r="AZ320" s="0" t="n">
        <v>0</v>
      </c>
      <c r="BA320" s="0" t="n">
        <v>0</v>
      </c>
      <c r="BB320" s="0" t="n">
        <v>0</v>
      </c>
      <c r="BC320" s="0" t="n">
        <v>0</v>
      </c>
      <c r="BD320" s="0" t="n">
        <v>0</v>
      </c>
      <c r="BE320" s="0" t="n">
        <v>0</v>
      </c>
      <c r="BF320" s="0" t="n">
        <v>0</v>
      </c>
      <c r="BG320" s="0" t="n">
        <v>0</v>
      </c>
      <c r="BH320" s="0" t="n">
        <v>0</v>
      </c>
      <c r="BI320" s="0" t="n">
        <v>0</v>
      </c>
      <c r="BJ320" s="0" t="n">
        <v>0</v>
      </c>
      <c r="BK320" s="0" t="n">
        <v>0</v>
      </c>
      <c r="BL320" s="0" t="n">
        <v>0</v>
      </c>
      <c r="BM320" s="0" t="n">
        <v>0</v>
      </c>
      <c r="BN320" s="0" t="n">
        <v>0</v>
      </c>
      <c r="BO320" s="0" t="n">
        <v>0</v>
      </c>
      <c r="BP320" s="0" t="n">
        <v>0</v>
      </c>
      <c r="BQ320" s="0" t="n">
        <v>0</v>
      </c>
      <c r="BR320" s="0" t="n">
        <v>0</v>
      </c>
      <c r="BS320" s="0" t="n">
        <v>0</v>
      </c>
      <c r="BT320" s="0" t="n">
        <v>0</v>
      </c>
      <c r="BU320" s="0" t="n">
        <v>0</v>
      </c>
      <c r="BV320" s="0" t="n">
        <v>0</v>
      </c>
      <c r="BW320" s="0" t="n">
        <v>0</v>
      </c>
      <c r="BX320" s="0" t="n">
        <v>0</v>
      </c>
      <c r="BY320" s="0" t="n">
        <v>0</v>
      </c>
      <c r="BZ320" s="0" t="n">
        <v>0</v>
      </c>
      <c r="CA320" s="0" t="n">
        <v>0</v>
      </c>
      <c r="CB320" s="0" t="n">
        <v>0</v>
      </c>
      <c r="CC320" s="0" t="n">
        <v>0</v>
      </c>
      <c r="CD320" s="0" t="n">
        <v>0</v>
      </c>
      <c r="CE320" s="0" t="n">
        <v>0</v>
      </c>
      <c r="CF320" s="0" t="n">
        <v>0</v>
      </c>
      <c r="CG320" s="0" t="n">
        <v>0</v>
      </c>
      <c r="CH320" s="0" t="n">
        <v>0</v>
      </c>
      <c r="CI320" s="0" t="n">
        <v>0</v>
      </c>
      <c r="CJ320" s="0" t="n">
        <v>0</v>
      </c>
      <c r="CK320" s="0" t="n">
        <v>0</v>
      </c>
      <c r="CL320" s="0" t="n">
        <v>0</v>
      </c>
      <c r="CM320" s="0" t="n">
        <v>0</v>
      </c>
      <c r="CN320" s="0" t="n">
        <v>0</v>
      </c>
      <c r="CO320" s="0" t="n">
        <v>0</v>
      </c>
      <c r="CP320" s="0" t="n">
        <v>0</v>
      </c>
      <c r="CQ320" s="0" t="n">
        <v>0</v>
      </c>
      <c r="CR320" s="0" t="n">
        <v>0</v>
      </c>
      <c r="CS320" s="0" t="n">
        <v>0</v>
      </c>
      <c r="CT320" s="0" t="n">
        <v>0</v>
      </c>
      <c r="CU320" s="0" t="n">
        <v>0</v>
      </c>
      <c r="CV320" s="0" t="n">
        <v>0</v>
      </c>
      <c r="CW320" s="0" t="n">
        <v>0</v>
      </c>
      <c r="CX320" s="0" t="n">
        <v>0</v>
      </c>
      <c r="CY320" s="0" t="n">
        <v>0</v>
      </c>
      <c r="CZ320" s="0" t="n">
        <v>0</v>
      </c>
      <c r="DA320" s="0" t="n">
        <v>0</v>
      </c>
      <c r="DB320" s="0" t="n">
        <v>0</v>
      </c>
      <c r="DC320" s="0" t="n">
        <v>0</v>
      </c>
      <c r="DD320" s="0" t="n">
        <v>0</v>
      </c>
      <c r="DE320" s="0" t="n">
        <v>0</v>
      </c>
      <c r="DF320" s="0" t="n">
        <v>0</v>
      </c>
      <c r="DG320" s="0" t="n">
        <v>0</v>
      </c>
      <c r="DH320" s="0" t="n">
        <v>0</v>
      </c>
      <c r="DI320" s="0" t="n">
        <v>0</v>
      </c>
      <c r="DJ320" s="0" t="n">
        <v>0</v>
      </c>
      <c r="DK320" s="0" t="n">
        <v>0</v>
      </c>
      <c r="DL320" s="0" t="n">
        <v>0</v>
      </c>
      <c r="DM320" s="0" t="n">
        <v>0</v>
      </c>
      <c r="DN320" s="0" t="n">
        <v>0</v>
      </c>
      <c r="DO320" s="0" t="n">
        <v>0</v>
      </c>
      <c r="DP320" s="0" t="n">
        <v>0</v>
      </c>
      <c r="DQ320" s="0" t="n">
        <v>0</v>
      </c>
      <c r="DR320" s="0" t="n">
        <v>0</v>
      </c>
      <c r="DS320" s="0" t="n">
        <v>0</v>
      </c>
      <c r="DT320" s="0" t="n">
        <v>0</v>
      </c>
      <c r="DU320" s="0" t="n">
        <v>0</v>
      </c>
      <c r="DV320" s="0" t="n">
        <v>0</v>
      </c>
      <c r="DW320" s="0" t="n">
        <v>0</v>
      </c>
      <c r="DX320" s="0" t="n">
        <v>0</v>
      </c>
      <c r="DY320" s="0" t="n">
        <v>0</v>
      </c>
      <c r="DZ320" s="0" t="n">
        <v>0</v>
      </c>
      <c r="EA320" s="0" t="n">
        <v>0</v>
      </c>
      <c r="EB320" s="0" t="n">
        <v>0</v>
      </c>
      <c r="EC320" s="0" t="n">
        <v>0</v>
      </c>
      <c r="ED320" s="0" t="n">
        <v>0</v>
      </c>
      <c r="EE320" s="0" t="n">
        <v>0</v>
      </c>
      <c r="EF320" s="0" t="n">
        <v>0</v>
      </c>
      <c r="EG320" s="0" t="n">
        <v>0</v>
      </c>
      <c r="EH320" s="0" t="n">
        <v>0</v>
      </c>
      <c r="EI320" s="0" t="n">
        <v>0</v>
      </c>
      <c r="EJ320" s="0" t="n">
        <v>0</v>
      </c>
      <c r="EK320" s="0" t="n">
        <v>0</v>
      </c>
      <c r="EL320" s="0" t="n">
        <v>0</v>
      </c>
      <c r="EM320" s="0" t="n">
        <v>0</v>
      </c>
      <c r="EN320" s="0" t="n">
        <v>0</v>
      </c>
      <c r="EO320" s="0" t="n">
        <v>0</v>
      </c>
      <c r="EP320" s="0" t="n">
        <v>0</v>
      </c>
    </row>
    <row r="321" customFormat="false" ht="12.75" hidden="false" customHeight="false" outlineLevel="0" collapsed="false">
      <c r="A321" s="0" t="n">
        <f aca="false">A320+1</f>
        <v>319</v>
      </c>
      <c r="B321" s="0" t="s">
        <v>522</v>
      </c>
      <c r="C321" s="0" t="n">
        <v>2</v>
      </c>
      <c r="D321" s="0" t="n">
        <v>9</v>
      </c>
      <c r="E321" s="0" t="n">
        <v>0</v>
      </c>
      <c r="F321" s="0" t="n">
        <v>255</v>
      </c>
      <c r="G321" s="0" t="n">
        <v>5</v>
      </c>
      <c r="H321" s="0" t="n">
        <v>0</v>
      </c>
      <c r="I321" s="0" t="n">
        <v>172</v>
      </c>
      <c r="J321" s="0" t="n">
        <v>13</v>
      </c>
      <c r="K321" s="0" t="n">
        <v>0</v>
      </c>
      <c r="L321" s="0" t="n">
        <v>0</v>
      </c>
      <c r="M321" s="0" t="n">
        <v>57</v>
      </c>
      <c r="N321" s="0" t="n">
        <v>39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15</v>
      </c>
      <c r="T321" s="0" t="n">
        <v>0</v>
      </c>
      <c r="U321" s="0" t="n">
        <v>0</v>
      </c>
      <c r="V321" s="0" t="n">
        <v>0</v>
      </c>
      <c r="W321" s="0" t="n">
        <v>1</v>
      </c>
      <c r="X321" s="0" t="n">
        <v>0</v>
      </c>
      <c r="Y321" s="0" t="n">
        <v>255</v>
      </c>
      <c r="Z321" s="0" t="n">
        <v>255</v>
      </c>
      <c r="AA321" s="0" t="n">
        <v>0</v>
      </c>
      <c r="AB321" s="0" t="n">
        <v>0</v>
      </c>
      <c r="AC321" s="0" t="n">
        <v>0</v>
      </c>
      <c r="AD321" s="0" t="n">
        <v>0</v>
      </c>
      <c r="AE321" s="0" t="n">
        <v>0</v>
      </c>
      <c r="AF321" s="0" t="n">
        <v>0</v>
      </c>
      <c r="AG321" s="0" t="n">
        <v>0</v>
      </c>
      <c r="AH321" s="0" t="n">
        <v>0</v>
      </c>
      <c r="AI321" s="0" t="n">
        <v>96</v>
      </c>
      <c r="AJ321" s="0" t="n">
        <v>64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0</v>
      </c>
      <c r="AP321" s="0" t="n">
        <v>0</v>
      </c>
      <c r="AQ321" s="0" t="n">
        <v>0</v>
      </c>
      <c r="AR321" s="0" t="n">
        <v>0</v>
      </c>
      <c r="AS321" s="0" t="n">
        <v>0</v>
      </c>
      <c r="AT321" s="0" t="n">
        <v>0</v>
      </c>
      <c r="AU321" s="0" t="n">
        <v>0</v>
      </c>
      <c r="AV321" s="0" t="n">
        <v>0</v>
      </c>
      <c r="AW321" s="0" t="n">
        <v>0</v>
      </c>
      <c r="AX321" s="0" t="n">
        <v>0</v>
      </c>
      <c r="AY321" s="0" t="n">
        <v>0</v>
      </c>
      <c r="AZ321" s="0" t="n">
        <v>0</v>
      </c>
      <c r="BA321" s="0" t="n">
        <v>0</v>
      </c>
      <c r="BB321" s="0" t="n">
        <v>0</v>
      </c>
      <c r="BC321" s="0" t="n">
        <v>0</v>
      </c>
      <c r="BD321" s="0" t="n">
        <v>0</v>
      </c>
      <c r="BE321" s="0" t="n">
        <v>0</v>
      </c>
      <c r="BF321" s="0" t="n">
        <v>0</v>
      </c>
      <c r="BG321" s="0" t="n">
        <v>0</v>
      </c>
      <c r="BH321" s="0" t="n">
        <v>0</v>
      </c>
      <c r="BI321" s="0" t="n">
        <v>0</v>
      </c>
      <c r="BJ321" s="0" t="n">
        <v>0</v>
      </c>
      <c r="BK321" s="0" t="n">
        <v>0</v>
      </c>
      <c r="BL321" s="0" t="n">
        <v>0</v>
      </c>
      <c r="BM321" s="0" t="n">
        <v>0</v>
      </c>
      <c r="BN321" s="0" t="n">
        <v>0</v>
      </c>
      <c r="BO321" s="0" t="n">
        <v>0</v>
      </c>
      <c r="BP321" s="0" t="n">
        <v>0</v>
      </c>
      <c r="BQ321" s="0" t="n">
        <v>0</v>
      </c>
      <c r="BR321" s="0" t="n">
        <v>0</v>
      </c>
      <c r="BS321" s="0" t="n">
        <v>0</v>
      </c>
      <c r="BT321" s="0" t="n">
        <v>0</v>
      </c>
      <c r="BU321" s="0" t="n">
        <v>0</v>
      </c>
      <c r="BV321" s="0" t="n">
        <v>0</v>
      </c>
      <c r="BW321" s="0" t="n">
        <v>0</v>
      </c>
      <c r="BX321" s="0" t="n">
        <v>0</v>
      </c>
      <c r="BY321" s="0" t="n">
        <v>0</v>
      </c>
      <c r="BZ321" s="0" t="n">
        <v>0</v>
      </c>
      <c r="CA321" s="0" t="n">
        <v>0</v>
      </c>
      <c r="CB321" s="0" t="n">
        <v>0</v>
      </c>
      <c r="CC321" s="0" t="n">
        <v>0</v>
      </c>
      <c r="CD321" s="0" t="n">
        <v>0</v>
      </c>
      <c r="CE321" s="0" t="n">
        <v>0</v>
      </c>
      <c r="CF321" s="0" t="n">
        <v>0</v>
      </c>
      <c r="CG321" s="0" t="n">
        <v>0</v>
      </c>
      <c r="CH321" s="0" t="n">
        <v>0</v>
      </c>
      <c r="CI321" s="0" t="n">
        <v>0</v>
      </c>
      <c r="CJ321" s="0" t="n">
        <v>0</v>
      </c>
      <c r="CK321" s="0" t="n">
        <v>0</v>
      </c>
      <c r="CL321" s="0" t="n">
        <v>0</v>
      </c>
      <c r="CM321" s="0" t="n">
        <v>0</v>
      </c>
      <c r="CN321" s="0" t="n">
        <v>0</v>
      </c>
      <c r="CO321" s="0" t="n">
        <v>0</v>
      </c>
      <c r="CP321" s="0" t="n">
        <v>0</v>
      </c>
      <c r="CQ321" s="0" t="n">
        <v>0</v>
      </c>
      <c r="CR321" s="0" t="n">
        <v>0</v>
      </c>
      <c r="CS321" s="0" t="n">
        <v>0</v>
      </c>
      <c r="CT321" s="0" t="n">
        <v>0</v>
      </c>
      <c r="CU321" s="0" t="n">
        <v>0</v>
      </c>
      <c r="CV321" s="0" t="n">
        <v>0</v>
      </c>
      <c r="CW321" s="0" t="n">
        <v>0</v>
      </c>
      <c r="CX321" s="0" t="n">
        <v>0</v>
      </c>
      <c r="CY321" s="0" t="n">
        <v>0</v>
      </c>
      <c r="CZ321" s="0" t="n">
        <v>0</v>
      </c>
      <c r="DA321" s="0" t="n">
        <v>0</v>
      </c>
      <c r="DB321" s="0" t="n">
        <v>0</v>
      </c>
      <c r="DC321" s="0" t="n">
        <v>0</v>
      </c>
      <c r="DD321" s="0" t="n">
        <v>0</v>
      </c>
      <c r="DE321" s="0" t="n">
        <v>0</v>
      </c>
      <c r="DF321" s="0" t="n">
        <v>0</v>
      </c>
      <c r="DG321" s="0" t="n">
        <v>0</v>
      </c>
      <c r="DH321" s="0" t="n">
        <v>0</v>
      </c>
      <c r="DI321" s="0" t="n">
        <v>0</v>
      </c>
      <c r="DJ321" s="0" t="n">
        <v>0</v>
      </c>
      <c r="DK321" s="0" t="n">
        <v>0</v>
      </c>
      <c r="DL321" s="0" t="n">
        <v>0</v>
      </c>
      <c r="DM321" s="0" t="n">
        <v>0</v>
      </c>
      <c r="DN321" s="0" t="n">
        <v>0</v>
      </c>
      <c r="DO321" s="0" t="n">
        <v>0</v>
      </c>
      <c r="DP321" s="0" t="n">
        <v>0</v>
      </c>
      <c r="DQ321" s="0" t="n">
        <v>0</v>
      </c>
      <c r="DR321" s="0" t="n">
        <v>0</v>
      </c>
      <c r="DS321" s="0" t="n">
        <v>0</v>
      </c>
      <c r="DT321" s="0" t="n">
        <v>0</v>
      </c>
      <c r="DU321" s="0" t="n">
        <v>0</v>
      </c>
      <c r="DV321" s="0" t="n">
        <v>0</v>
      </c>
      <c r="DW321" s="0" t="n">
        <v>0</v>
      </c>
      <c r="DX321" s="0" t="n">
        <v>0</v>
      </c>
      <c r="DY321" s="0" t="n">
        <v>0</v>
      </c>
      <c r="DZ321" s="0" t="n">
        <v>0</v>
      </c>
      <c r="EA321" s="0" t="n">
        <v>0</v>
      </c>
      <c r="EB321" s="0" t="n">
        <v>0</v>
      </c>
      <c r="EC321" s="0" t="n">
        <v>0</v>
      </c>
      <c r="ED321" s="0" t="n">
        <v>0</v>
      </c>
      <c r="EE321" s="0" t="n">
        <v>0</v>
      </c>
      <c r="EF321" s="0" t="n">
        <v>0</v>
      </c>
      <c r="EG321" s="0" t="n">
        <v>0</v>
      </c>
      <c r="EH321" s="0" t="n">
        <v>0</v>
      </c>
      <c r="EI321" s="0" t="n">
        <v>0</v>
      </c>
      <c r="EJ321" s="0" t="n">
        <v>0</v>
      </c>
      <c r="EK321" s="0" t="n">
        <v>0</v>
      </c>
      <c r="EL321" s="0" t="n">
        <v>0</v>
      </c>
      <c r="EM321" s="0" t="n">
        <v>0</v>
      </c>
      <c r="EN321" s="0" t="n">
        <v>0</v>
      </c>
      <c r="EO321" s="0" t="n">
        <v>0</v>
      </c>
      <c r="EP321" s="0" t="n">
        <v>0</v>
      </c>
    </row>
    <row r="322" customFormat="false" ht="12.75" hidden="false" customHeight="false" outlineLevel="0" collapsed="false">
      <c r="A322" s="0" t="n">
        <f aca="false">A321+1</f>
        <v>320</v>
      </c>
      <c r="B322" s="0" t="s">
        <v>523</v>
      </c>
      <c r="C322" s="0" t="n">
        <v>2</v>
      </c>
      <c r="D322" s="0" t="n">
        <v>9</v>
      </c>
      <c r="E322" s="0" t="n">
        <v>0</v>
      </c>
      <c r="F322" s="0" t="n">
        <v>255</v>
      </c>
      <c r="G322" s="0" t="n">
        <v>5</v>
      </c>
      <c r="H322" s="0" t="n">
        <v>0</v>
      </c>
      <c r="I322" s="0" t="n">
        <v>100</v>
      </c>
      <c r="J322" s="0" t="n">
        <v>0</v>
      </c>
      <c r="K322" s="0" t="n">
        <v>40</v>
      </c>
      <c r="L322" s="0" t="n">
        <v>0</v>
      </c>
      <c r="M322" s="0" t="n">
        <v>2</v>
      </c>
      <c r="N322" s="0" t="n">
        <v>0</v>
      </c>
      <c r="O322" s="0" t="n">
        <v>146</v>
      </c>
      <c r="P322" s="0" t="n">
        <v>19</v>
      </c>
      <c r="Q322" s="0" t="n">
        <v>0</v>
      </c>
      <c r="R322" s="0" t="n">
        <v>0</v>
      </c>
      <c r="S322" s="0" t="n">
        <v>213</v>
      </c>
      <c r="T322" s="0" t="n">
        <v>7</v>
      </c>
      <c r="U322" s="0" t="n">
        <v>0</v>
      </c>
      <c r="V322" s="0" t="n">
        <v>0</v>
      </c>
      <c r="W322" s="0" t="n">
        <v>1</v>
      </c>
      <c r="X322" s="0" t="n">
        <v>0</v>
      </c>
      <c r="Y322" s="0" t="n">
        <v>109</v>
      </c>
      <c r="Z322" s="0" t="n">
        <v>39</v>
      </c>
      <c r="AA322" s="0" t="n">
        <v>0</v>
      </c>
      <c r="AB322" s="0" t="n">
        <v>0</v>
      </c>
      <c r="AC322" s="0" t="n">
        <v>149</v>
      </c>
      <c r="AD322" s="0" t="n">
        <v>39</v>
      </c>
      <c r="AE322" s="0" t="n">
        <v>8</v>
      </c>
      <c r="AF322" s="0" t="n">
        <v>0</v>
      </c>
      <c r="AG322" s="0" t="n">
        <v>0</v>
      </c>
      <c r="AH322" s="0" t="n">
        <v>0</v>
      </c>
      <c r="AI322" s="0" t="n">
        <v>96</v>
      </c>
      <c r="AJ322" s="0" t="n">
        <v>0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16</v>
      </c>
      <c r="AP322" s="0" t="n">
        <v>0</v>
      </c>
      <c r="AQ322" s="0" t="n">
        <v>0</v>
      </c>
      <c r="AR322" s="0" t="n">
        <v>0</v>
      </c>
      <c r="AS322" s="0" t="n">
        <v>0</v>
      </c>
      <c r="AT322" s="0" t="n">
        <v>0</v>
      </c>
      <c r="AU322" s="0" t="n">
        <v>0</v>
      </c>
      <c r="AV322" s="0" t="n">
        <v>0</v>
      </c>
      <c r="AW322" s="0" t="n">
        <v>0</v>
      </c>
      <c r="AX322" s="0" t="n">
        <v>0</v>
      </c>
      <c r="AY322" s="0" t="n">
        <v>0</v>
      </c>
      <c r="AZ322" s="0" t="n">
        <v>0</v>
      </c>
      <c r="BA322" s="0" t="n">
        <v>0</v>
      </c>
      <c r="BB322" s="0" t="n">
        <v>0</v>
      </c>
      <c r="BC322" s="0" t="n">
        <v>0</v>
      </c>
      <c r="BD322" s="0" t="n">
        <v>0</v>
      </c>
      <c r="BE322" s="0" t="n">
        <v>0</v>
      </c>
      <c r="BF322" s="0" t="n">
        <v>0</v>
      </c>
      <c r="BG322" s="0" t="n">
        <v>0</v>
      </c>
      <c r="BH322" s="0" t="n">
        <v>0</v>
      </c>
      <c r="BI322" s="0" t="n">
        <v>0</v>
      </c>
      <c r="BJ322" s="0" t="n">
        <v>0</v>
      </c>
      <c r="BK322" s="0" t="n">
        <v>0</v>
      </c>
      <c r="BL322" s="0" t="n">
        <v>0</v>
      </c>
      <c r="BM322" s="0" t="n">
        <v>0</v>
      </c>
      <c r="BN322" s="0" t="n">
        <v>0</v>
      </c>
      <c r="BO322" s="0" t="n">
        <v>0</v>
      </c>
      <c r="BP322" s="0" t="n">
        <v>0</v>
      </c>
      <c r="BQ322" s="0" t="n">
        <v>0</v>
      </c>
      <c r="BR322" s="0" t="n">
        <v>0</v>
      </c>
      <c r="BS322" s="0" t="n">
        <v>0</v>
      </c>
      <c r="BT322" s="0" t="n">
        <v>0</v>
      </c>
      <c r="BU322" s="0" t="n">
        <v>0</v>
      </c>
      <c r="BV322" s="0" t="n">
        <v>0</v>
      </c>
      <c r="BW322" s="0" t="n">
        <v>0</v>
      </c>
      <c r="BX322" s="0" t="n">
        <v>0</v>
      </c>
      <c r="BY322" s="0" t="n">
        <v>0</v>
      </c>
      <c r="BZ322" s="0" t="n">
        <v>0</v>
      </c>
      <c r="CA322" s="0" t="n">
        <v>0</v>
      </c>
      <c r="CB322" s="0" t="n">
        <v>0</v>
      </c>
      <c r="CC322" s="0" t="n">
        <v>0</v>
      </c>
      <c r="CD322" s="0" t="n">
        <v>0</v>
      </c>
      <c r="CE322" s="0" t="n">
        <v>0</v>
      </c>
      <c r="CF322" s="0" t="n">
        <v>0</v>
      </c>
      <c r="CG322" s="0" t="n">
        <v>0</v>
      </c>
      <c r="CH322" s="0" t="n">
        <v>0</v>
      </c>
      <c r="CI322" s="0" t="n">
        <v>0</v>
      </c>
      <c r="CJ322" s="0" t="n">
        <v>0</v>
      </c>
      <c r="CK322" s="0" t="n">
        <v>0</v>
      </c>
      <c r="CL322" s="0" t="n">
        <v>0</v>
      </c>
      <c r="CM322" s="0" t="n">
        <v>0</v>
      </c>
      <c r="CN322" s="0" t="n">
        <v>0</v>
      </c>
      <c r="CO322" s="0" t="n">
        <v>0</v>
      </c>
      <c r="CP322" s="0" t="n">
        <v>0</v>
      </c>
      <c r="CQ322" s="0" t="n">
        <v>0</v>
      </c>
      <c r="CR322" s="0" t="n">
        <v>0</v>
      </c>
      <c r="CS322" s="0" t="n">
        <v>0</v>
      </c>
      <c r="CT322" s="0" t="n">
        <v>0</v>
      </c>
      <c r="CU322" s="0" t="n">
        <v>0</v>
      </c>
      <c r="CV322" s="0" t="n">
        <v>0</v>
      </c>
      <c r="CW322" s="0" t="n">
        <v>0</v>
      </c>
      <c r="CX322" s="0" t="n">
        <v>0</v>
      </c>
      <c r="CY322" s="0" t="n">
        <v>0</v>
      </c>
      <c r="CZ322" s="0" t="n">
        <v>0</v>
      </c>
      <c r="DA322" s="0" t="n">
        <v>0</v>
      </c>
      <c r="DB322" s="0" t="n">
        <v>0</v>
      </c>
      <c r="DC322" s="0" t="n">
        <v>0</v>
      </c>
      <c r="DD322" s="0" t="n">
        <v>0</v>
      </c>
      <c r="DE322" s="0" t="n">
        <v>0</v>
      </c>
      <c r="DF322" s="0" t="n">
        <v>0</v>
      </c>
      <c r="DG322" s="0" t="n">
        <v>0</v>
      </c>
      <c r="DH322" s="0" t="n">
        <v>0</v>
      </c>
      <c r="DI322" s="0" t="n">
        <v>0</v>
      </c>
      <c r="DJ322" s="0" t="n">
        <v>0</v>
      </c>
      <c r="DK322" s="0" t="n">
        <v>0</v>
      </c>
      <c r="DL322" s="0" t="n">
        <v>0</v>
      </c>
      <c r="DM322" s="0" t="n">
        <v>0</v>
      </c>
      <c r="DN322" s="0" t="n">
        <v>0</v>
      </c>
      <c r="DO322" s="0" t="n">
        <v>0</v>
      </c>
      <c r="DP322" s="0" t="n">
        <v>0</v>
      </c>
      <c r="DQ322" s="0" t="n">
        <v>0</v>
      </c>
      <c r="DR322" s="0" t="n">
        <v>0</v>
      </c>
      <c r="DS322" s="0" t="n">
        <v>0</v>
      </c>
      <c r="DT322" s="0" t="n">
        <v>0</v>
      </c>
      <c r="DU322" s="0" t="n">
        <v>0</v>
      </c>
      <c r="DV322" s="0" t="n">
        <v>0</v>
      </c>
      <c r="DW322" s="0" t="n">
        <v>0</v>
      </c>
      <c r="DX322" s="0" t="n">
        <v>0</v>
      </c>
      <c r="DY322" s="0" t="n">
        <v>0</v>
      </c>
      <c r="DZ322" s="0" t="n">
        <v>0</v>
      </c>
      <c r="EA322" s="0" t="n">
        <v>0</v>
      </c>
      <c r="EB322" s="0" t="n">
        <v>0</v>
      </c>
      <c r="EC322" s="0" t="n">
        <v>0</v>
      </c>
      <c r="ED322" s="0" t="n">
        <v>0</v>
      </c>
      <c r="EE322" s="0" t="n">
        <v>0</v>
      </c>
      <c r="EF322" s="0" t="n">
        <v>0</v>
      </c>
      <c r="EG322" s="0" t="n">
        <v>0</v>
      </c>
      <c r="EH322" s="0" t="n">
        <v>0</v>
      </c>
      <c r="EI322" s="0" t="n">
        <v>0</v>
      </c>
      <c r="EJ322" s="0" t="n">
        <v>0</v>
      </c>
      <c r="EK322" s="0" t="n">
        <v>0</v>
      </c>
      <c r="EL322" s="0" t="n">
        <v>0</v>
      </c>
      <c r="EM322" s="0" t="n">
        <v>0</v>
      </c>
      <c r="EN322" s="0" t="n">
        <v>0</v>
      </c>
      <c r="EO322" s="0" t="n">
        <v>0</v>
      </c>
      <c r="EP322" s="0" t="n">
        <v>0</v>
      </c>
    </row>
    <row r="323" customFormat="false" ht="12.75" hidden="false" customHeight="false" outlineLevel="0" collapsed="false">
      <c r="A323" s="0" t="n">
        <f aca="false">A322+1</f>
        <v>321</v>
      </c>
      <c r="B323" s="0" t="s">
        <v>524</v>
      </c>
      <c r="C323" s="0" t="n">
        <v>2</v>
      </c>
      <c r="D323" s="0" t="n">
        <v>9</v>
      </c>
      <c r="E323" s="0" t="n">
        <v>0</v>
      </c>
      <c r="F323" s="0" t="n">
        <v>3</v>
      </c>
      <c r="G323" s="0" t="n">
        <v>3</v>
      </c>
      <c r="H323" s="0" t="n">
        <v>3</v>
      </c>
      <c r="I323" s="0" t="n">
        <v>220</v>
      </c>
      <c r="J323" s="0" t="n">
        <v>5</v>
      </c>
      <c r="K323" s="0" t="n">
        <v>0</v>
      </c>
      <c r="L323" s="0" t="n">
        <v>0</v>
      </c>
      <c r="M323" s="0" t="n">
        <v>58</v>
      </c>
      <c r="N323" s="0" t="n">
        <v>39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4</v>
      </c>
      <c r="T323" s="0" t="n">
        <v>0</v>
      </c>
      <c r="U323" s="0" t="n">
        <v>0</v>
      </c>
      <c r="V323" s="0" t="n">
        <v>0</v>
      </c>
      <c r="W323" s="0" t="n">
        <v>1</v>
      </c>
      <c r="X323" s="0" t="n">
        <v>0</v>
      </c>
      <c r="Y323" s="0" t="n">
        <v>255</v>
      </c>
      <c r="Z323" s="0" t="n">
        <v>255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  <c r="AI323" s="0" t="n">
        <v>0</v>
      </c>
      <c r="AJ323" s="0" t="n">
        <v>0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0</v>
      </c>
      <c r="AR323" s="0" t="n">
        <v>0</v>
      </c>
      <c r="AS323" s="0" t="n">
        <v>0</v>
      </c>
      <c r="AT323" s="0" t="n">
        <v>0</v>
      </c>
      <c r="AU323" s="0" t="n">
        <v>0</v>
      </c>
      <c r="AV323" s="0" t="n">
        <v>0</v>
      </c>
      <c r="AW323" s="0" t="n">
        <v>0</v>
      </c>
      <c r="AX323" s="0" t="n">
        <v>0</v>
      </c>
      <c r="AY323" s="0" t="n">
        <v>0</v>
      </c>
      <c r="AZ323" s="0" t="n">
        <v>0</v>
      </c>
      <c r="BA323" s="0" t="n">
        <v>0</v>
      </c>
      <c r="BB323" s="0" t="n">
        <v>0</v>
      </c>
      <c r="BC323" s="0" t="n">
        <v>0</v>
      </c>
      <c r="BD323" s="0" t="n">
        <v>0</v>
      </c>
      <c r="BE323" s="0" t="n">
        <v>0</v>
      </c>
      <c r="BF323" s="0" t="n">
        <v>0</v>
      </c>
      <c r="BG323" s="0" t="n">
        <v>0</v>
      </c>
      <c r="BH323" s="0" t="n">
        <v>0</v>
      </c>
      <c r="BI323" s="0" t="n">
        <v>0</v>
      </c>
      <c r="BJ323" s="0" t="n">
        <v>0</v>
      </c>
      <c r="BK323" s="0" t="n">
        <v>0</v>
      </c>
      <c r="BL323" s="0" t="n">
        <v>0</v>
      </c>
      <c r="BM323" s="0" t="n">
        <v>0</v>
      </c>
      <c r="BN323" s="0" t="n">
        <v>0</v>
      </c>
      <c r="BO323" s="0" t="n">
        <v>0</v>
      </c>
      <c r="BP323" s="0" t="n">
        <v>0</v>
      </c>
      <c r="BQ323" s="0" t="n">
        <v>0</v>
      </c>
      <c r="BR323" s="0" t="n">
        <v>0</v>
      </c>
      <c r="BS323" s="0" t="n">
        <v>0</v>
      </c>
      <c r="BT323" s="0" t="n">
        <v>0</v>
      </c>
      <c r="BU323" s="0" t="n">
        <v>0</v>
      </c>
      <c r="BV323" s="0" t="n">
        <v>0</v>
      </c>
      <c r="BW323" s="0" t="n">
        <v>0</v>
      </c>
      <c r="BX323" s="0" t="n">
        <v>0</v>
      </c>
      <c r="BY323" s="0" t="n">
        <v>0</v>
      </c>
      <c r="BZ323" s="0" t="n">
        <v>0</v>
      </c>
      <c r="CA323" s="0" t="n">
        <v>0</v>
      </c>
      <c r="CB323" s="0" t="n">
        <v>0</v>
      </c>
      <c r="CC323" s="0" t="n">
        <v>0</v>
      </c>
      <c r="CD323" s="0" t="n">
        <v>0</v>
      </c>
      <c r="CE323" s="0" t="n">
        <v>0</v>
      </c>
      <c r="CF323" s="0" t="n">
        <v>0</v>
      </c>
      <c r="CG323" s="0" t="n">
        <v>0</v>
      </c>
      <c r="CH323" s="0" t="n">
        <v>0</v>
      </c>
      <c r="CI323" s="0" t="n">
        <v>0</v>
      </c>
      <c r="CJ323" s="0" t="n">
        <v>0</v>
      </c>
      <c r="CK323" s="0" t="n">
        <v>0</v>
      </c>
      <c r="CL323" s="0" t="n">
        <v>0</v>
      </c>
      <c r="CM323" s="0" t="n">
        <v>0</v>
      </c>
      <c r="CN323" s="0" t="n">
        <v>0</v>
      </c>
      <c r="CO323" s="0" t="n">
        <v>0</v>
      </c>
      <c r="CP323" s="0" t="n">
        <v>0</v>
      </c>
      <c r="CQ323" s="0" t="n">
        <v>0</v>
      </c>
      <c r="CR323" s="0" t="n">
        <v>0</v>
      </c>
      <c r="CS323" s="0" t="n">
        <v>0</v>
      </c>
      <c r="CT323" s="0" t="n">
        <v>0</v>
      </c>
      <c r="CU323" s="0" t="n">
        <v>0</v>
      </c>
      <c r="CV323" s="0" t="n">
        <v>0</v>
      </c>
      <c r="CW323" s="0" t="n">
        <v>0</v>
      </c>
      <c r="CX323" s="0" t="n">
        <v>0</v>
      </c>
      <c r="CY323" s="0" t="n">
        <v>0</v>
      </c>
      <c r="CZ323" s="0" t="n">
        <v>0</v>
      </c>
      <c r="DA323" s="0" t="n">
        <v>0</v>
      </c>
      <c r="DB323" s="0" t="n">
        <v>0</v>
      </c>
      <c r="DC323" s="0" t="n">
        <v>0</v>
      </c>
      <c r="DD323" s="0" t="n">
        <v>0</v>
      </c>
      <c r="DE323" s="0" t="n">
        <v>0</v>
      </c>
      <c r="DF323" s="0" t="n">
        <v>0</v>
      </c>
      <c r="DG323" s="0" t="n">
        <v>0</v>
      </c>
      <c r="DH323" s="0" t="n">
        <v>0</v>
      </c>
      <c r="DI323" s="0" t="n">
        <v>0</v>
      </c>
      <c r="DJ323" s="0" t="n">
        <v>0</v>
      </c>
      <c r="DK323" s="0" t="n">
        <v>0</v>
      </c>
      <c r="DL323" s="0" t="n">
        <v>0</v>
      </c>
      <c r="DM323" s="0" t="n">
        <v>0</v>
      </c>
      <c r="DN323" s="0" t="n">
        <v>0</v>
      </c>
      <c r="DO323" s="0" t="n">
        <v>0</v>
      </c>
      <c r="DP323" s="0" t="n">
        <v>0</v>
      </c>
      <c r="DQ323" s="0" t="n">
        <v>0</v>
      </c>
      <c r="DR323" s="0" t="n">
        <v>0</v>
      </c>
      <c r="DS323" s="0" t="n">
        <v>0</v>
      </c>
      <c r="DT323" s="0" t="n">
        <v>0</v>
      </c>
      <c r="DU323" s="0" t="n">
        <v>0</v>
      </c>
      <c r="DV323" s="0" t="n">
        <v>0</v>
      </c>
      <c r="DW323" s="0" t="n">
        <v>0</v>
      </c>
      <c r="DX323" s="0" t="n">
        <v>0</v>
      </c>
      <c r="DY323" s="0" t="n">
        <v>0</v>
      </c>
      <c r="DZ323" s="0" t="n">
        <v>0</v>
      </c>
      <c r="EA323" s="0" t="n">
        <v>0</v>
      </c>
      <c r="EB323" s="0" t="n">
        <v>0</v>
      </c>
      <c r="EC323" s="0" t="n">
        <v>0</v>
      </c>
      <c r="ED323" s="0" t="n">
        <v>0</v>
      </c>
      <c r="EE323" s="0" t="n">
        <v>0</v>
      </c>
      <c r="EF323" s="0" t="n">
        <v>0</v>
      </c>
      <c r="EG323" s="0" t="n">
        <v>0</v>
      </c>
      <c r="EH323" s="0" t="n">
        <v>0</v>
      </c>
      <c r="EI323" s="0" t="n">
        <v>0</v>
      </c>
      <c r="EJ323" s="0" t="n">
        <v>0</v>
      </c>
      <c r="EK323" s="0" t="n">
        <v>0</v>
      </c>
      <c r="EL323" s="0" t="n">
        <v>0</v>
      </c>
      <c r="EM323" s="0" t="n">
        <v>0</v>
      </c>
      <c r="EN323" s="0" t="n">
        <v>0</v>
      </c>
      <c r="EO323" s="0" t="n">
        <v>0</v>
      </c>
      <c r="EP323" s="0" t="n">
        <v>0</v>
      </c>
    </row>
    <row r="324" customFormat="false" ht="12.75" hidden="false" customHeight="false" outlineLevel="0" collapsed="false">
      <c r="A324" s="0" t="n">
        <f aca="false">A323+1</f>
        <v>322</v>
      </c>
      <c r="B324" s="0" t="s">
        <v>525</v>
      </c>
      <c r="C324" s="0" t="n">
        <v>2</v>
      </c>
      <c r="D324" s="0" t="n">
        <v>9</v>
      </c>
      <c r="E324" s="0" t="n">
        <v>2</v>
      </c>
      <c r="F324" s="0" t="n">
        <v>255</v>
      </c>
      <c r="G324" s="0" t="n">
        <v>5</v>
      </c>
      <c r="H324" s="0" t="n">
        <v>0</v>
      </c>
      <c r="I324" s="0" t="n">
        <v>200</v>
      </c>
      <c r="J324" s="0" t="n">
        <v>0</v>
      </c>
      <c r="K324" s="0" t="n">
        <v>136</v>
      </c>
      <c r="L324" s="0" t="n">
        <v>19</v>
      </c>
      <c r="M324" s="0" t="n">
        <v>2</v>
      </c>
      <c r="N324" s="0" t="n">
        <v>0</v>
      </c>
      <c r="O324" s="0" t="n">
        <v>146</v>
      </c>
      <c r="P324" s="0" t="n">
        <v>19</v>
      </c>
      <c r="Q324" s="0" t="n">
        <v>0</v>
      </c>
      <c r="R324" s="0" t="n">
        <v>0</v>
      </c>
      <c r="S324" s="0" t="n">
        <v>10</v>
      </c>
      <c r="T324" s="0" t="n">
        <v>0</v>
      </c>
      <c r="U324" s="0" t="n">
        <v>0</v>
      </c>
      <c r="V324" s="0" t="n">
        <v>0</v>
      </c>
      <c r="W324" s="0" t="n">
        <v>1</v>
      </c>
      <c r="X324" s="0" t="n">
        <v>0</v>
      </c>
      <c r="Y324" s="0" t="n">
        <v>110</v>
      </c>
      <c r="Z324" s="0" t="n">
        <v>39</v>
      </c>
      <c r="AA324" s="0" t="n">
        <v>0</v>
      </c>
      <c r="AB324" s="0" t="n">
        <v>0</v>
      </c>
      <c r="AC324" s="0" t="n">
        <v>150</v>
      </c>
      <c r="AD324" s="0" t="n">
        <v>39</v>
      </c>
      <c r="AE324" s="0" t="n">
        <v>8</v>
      </c>
      <c r="AF324" s="0" t="n">
        <v>0</v>
      </c>
      <c r="AG324" s="0" t="n">
        <v>0</v>
      </c>
      <c r="AH324" s="0" t="n">
        <v>0</v>
      </c>
      <c r="AI324" s="0" t="n">
        <v>128</v>
      </c>
      <c r="AJ324" s="0" t="n">
        <v>2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16</v>
      </c>
      <c r="AP324" s="0" t="n">
        <v>0</v>
      </c>
      <c r="AQ324" s="0" t="n">
        <v>0</v>
      </c>
      <c r="AR324" s="0" t="n">
        <v>0</v>
      </c>
      <c r="AS324" s="0" t="n">
        <v>0</v>
      </c>
      <c r="AT324" s="0" t="n">
        <v>0</v>
      </c>
      <c r="AU324" s="0" t="n">
        <v>0</v>
      </c>
      <c r="AV324" s="0" t="n">
        <v>0</v>
      </c>
      <c r="AW324" s="0" t="n">
        <v>0</v>
      </c>
      <c r="AX324" s="0" t="n">
        <v>0</v>
      </c>
      <c r="AY324" s="0" t="n">
        <v>0</v>
      </c>
      <c r="AZ324" s="0" t="n">
        <v>0</v>
      </c>
      <c r="BA324" s="0" t="n">
        <v>0</v>
      </c>
      <c r="BB324" s="0" t="n">
        <v>0</v>
      </c>
      <c r="BC324" s="0" t="n">
        <v>0</v>
      </c>
      <c r="BD324" s="0" t="n">
        <v>0</v>
      </c>
      <c r="BE324" s="0" t="n">
        <v>0</v>
      </c>
      <c r="BF324" s="0" t="n">
        <v>0</v>
      </c>
      <c r="BG324" s="0" t="n">
        <v>0</v>
      </c>
      <c r="BH324" s="0" t="n">
        <v>0</v>
      </c>
      <c r="BI324" s="0" t="n">
        <v>0</v>
      </c>
      <c r="BJ324" s="0" t="n">
        <v>0</v>
      </c>
      <c r="BK324" s="0" t="n">
        <v>0</v>
      </c>
      <c r="BL324" s="0" t="n">
        <v>0</v>
      </c>
      <c r="BM324" s="0" t="n">
        <v>0</v>
      </c>
      <c r="BN324" s="0" t="n">
        <v>0</v>
      </c>
      <c r="BO324" s="0" t="n">
        <v>0</v>
      </c>
      <c r="BP324" s="0" t="n">
        <v>0</v>
      </c>
      <c r="BQ324" s="0" t="n">
        <v>0</v>
      </c>
      <c r="BR324" s="0" t="n">
        <v>0</v>
      </c>
      <c r="BS324" s="0" t="n">
        <v>0</v>
      </c>
      <c r="BT324" s="0" t="n">
        <v>0</v>
      </c>
      <c r="BU324" s="0" t="n">
        <v>0</v>
      </c>
      <c r="BV324" s="0" t="n">
        <v>0</v>
      </c>
      <c r="BW324" s="0" t="n">
        <v>0</v>
      </c>
      <c r="BX324" s="0" t="n">
        <v>0</v>
      </c>
      <c r="BY324" s="0" t="n">
        <v>0</v>
      </c>
      <c r="BZ324" s="0" t="n">
        <v>0</v>
      </c>
      <c r="CA324" s="0" t="n">
        <v>0</v>
      </c>
      <c r="CB324" s="0" t="n">
        <v>0</v>
      </c>
      <c r="CC324" s="0" t="n">
        <v>0</v>
      </c>
      <c r="CD324" s="0" t="n">
        <v>0</v>
      </c>
      <c r="CE324" s="0" t="n">
        <v>0</v>
      </c>
      <c r="CF324" s="0" t="n">
        <v>0</v>
      </c>
      <c r="CG324" s="0" t="n">
        <v>0</v>
      </c>
      <c r="CH324" s="0" t="n">
        <v>0</v>
      </c>
      <c r="CI324" s="0" t="n">
        <v>0</v>
      </c>
      <c r="CJ324" s="0" t="n">
        <v>0</v>
      </c>
      <c r="CK324" s="0" t="n">
        <v>0</v>
      </c>
      <c r="CL324" s="0" t="n">
        <v>0</v>
      </c>
      <c r="CM324" s="0" t="n">
        <v>0</v>
      </c>
      <c r="CN324" s="0" t="n">
        <v>0</v>
      </c>
      <c r="CO324" s="0" t="n">
        <v>0</v>
      </c>
      <c r="CP324" s="0" t="n">
        <v>0</v>
      </c>
      <c r="CQ324" s="0" t="n">
        <v>0</v>
      </c>
      <c r="CR324" s="0" t="n">
        <v>0</v>
      </c>
      <c r="CS324" s="0" t="n">
        <v>0</v>
      </c>
      <c r="CT324" s="0" t="n">
        <v>0</v>
      </c>
      <c r="CU324" s="0" t="n">
        <v>0</v>
      </c>
      <c r="CV324" s="0" t="n">
        <v>0</v>
      </c>
      <c r="CW324" s="0" t="n">
        <v>0</v>
      </c>
      <c r="CX324" s="0" t="n">
        <v>0</v>
      </c>
      <c r="CY324" s="0" t="n">
        <v>0</v>
      </c>
      <c r="CZ324" s="0" t="n">
        <v>0</v>
      </c>
      <c r="DA324" s="0" t="n">
        <v>0</v>
      </c>
      <c r="DB324" s="0" t="n">
        <v>0</v>
      </c>
      <c r="DC324" s="0" t="n">
        <v>0</v>
      </c>
      <c r="DD324" s="0" t="n">
        <v>0</v>
      </c>
      <c r="DE324" s="0" t="n">
        <v>0</v>
      </c>
      <c r="DF324" s="0" t="n">
        <v>0</v>
      </c>
      <c r="DG324" s="0" t="n">
        <v>0</v>
      </c>
      <c r="DH324" s="0" t="n">
        <v>0</v>
      </c>
      <c r="DI324" s="0" t="n">
        <v>0</v>
      </c>
      <c r="DJ324" s="0" t="n">
        <v>0</v>
      </c>
      <c r="DK324" s="0" t="n">
        <v>0</v>
      </c>
      <c r="DL324" s="0" t="n">
        <v>0</v>
      </c>
      <c r="DM324" s="0" t="n">
        <v>0</v>
      </c>
      <c r="DN324" s="0" t="n">
        <v>0</v>
      </c>
      <c r="DO324" s="0" t="n">
        <v>0</v>
      </c>
      <c r="DP324" s="0" t="n">
        <v>0</v>
      </c>
      <c r="DQ324" s="0" t="n">
        <v>0</v>
      </c>
      <c r="DR324" s="0" t="n">
        <v>0</v>
      </c>
      <c r="DS324" s="0" t="n">
        <v>0</v>
      </c>
      <c r="DT324" s="0" t="n">
        <v>0</v>
      </c>
      <c r="DU324" s="0" t="n">
        <v>0</v>
      </c>
      <c r="DV324" s="0" t="n">
        <v>0</v>
      </c>
      <c r="DW324" s="0" t="n">
        <v>0</v>
      </c>
      <c r="DX324" s="0" t="n">
        <v>0</v>
      </c>
      <c r="DY324" s="0" t="n">
        <v>0</v>
      </c>
      <c r="DZ324" s="0" t="n">
        <v>0</v>
      </c>
      <c r="EA324" s="0" t="n">
        <v>0</v>
      </c>
      <c r="EB324" s="0" t="n">
        <v>0</v>
      </c>
      <c r="EC324" s="0" t="n">
        <v>0</v>
      </c>
      <c r="ED324" s="0" t="n">
        <v>0</v>
      </c>
      <c r="EE324" s="0" t="n">
        <v>0</v>
      </c>
      <c r="EF324" s="0" t="n">
        <v>0</v>
      </c>
      <c r="EG324" s="0" t="n">
        <v>0</v>
      </c>
      <c r="EH324" s="0" t="n">
        <v>0</v>
      </c>
      <c r="EI324" s="0" t="n">
        <v>0</v>
      </c>
      <c r="EJ324" s="0" t="n">
        <v>0</v>
      </c>
      <c r="EK324" s="0" t="n">
        <v>0</v>
      </c>
      <c r="EL324" s="0" t="n">
        <v>0</v>
      </c>
      <c r="EM324" s="0" t="n">
        <v>0</v>
      </c>
      <c r="EN324" s="0" t="n">
        <v>0</v>
      </c>
      <c r="EO324" s="0" t="n">
        <v>0</v>
      </c>
      <c r="EP324" s="0" t="n">
        <v>0</v>
      </c>
    </row>
    <row r="325" customFormat="false" ht="12.75" hidden="false" customHeight="false" outlineLevel="0" collapsed="false">
      <c r="A325" s="0" t="n">
        <f aca="false">A324+1</f>
        <v>323</v>
      </c>
      <c r="B325" s="0" t="s">
        <v>526</v>
      </c>
      <c r="C325" s="0" t="n">
        <v>2</v>
      </c>
      <c r="D325" s="0" t="n">
        <v>9</v>
      </c>
      <c r="E325" s="0" t="n">
        <v>2</v>
      </c>
      <c r="F325" s="0" t="n">
        <v>255</v>
      </c>
      <c r="G325" s="0" t="n">
        <v>5</v>
      </c>
      <c r="H325" s="0" t="n">
        <v>0</v>
      </c>
      <c r="I325" s="0" t="n">
        <v>220</v>
      </c>
      <c r="J325" s="0" t="n">
        <v>5</v>
      </c>
      <c r="K325" s="0" t="n">
        <v>0</v>
      </c>
      <c r="L325" s="0" t="n">
        <v>0</v>
      </c>
      <c r="M325" s="0" t="n">
        <v>58</v>
      </c>
      <c r="N325" s="0" t="n">
        <v>39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10</v>
      </c>
      <c r="T325" s="0" t="n">
        <v>0</v>
      </c>
      <c r="U325" s="0" t="n">
        <v>0</v>
      </c>
      <c r="V325" s="0" t="n">
        <v>0</v>
      </c>
      <c r="W325" s="0" t="n">
        <v>1</v>
      </c>
      <c r="X325" s="0" t="n">
        <v>0</v>
      </c>
      <c r="Y325" s="0" t="n">
        <v>255</v>
      </c>
      <c r="Z325" s="0" t="n">
        <v>255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  <c r="AI325" s="0" t="n">
        <v>0</v>
      </c>
      <c r="AJ325" s="0" t="n">
        <v>0</v>
      </c>
      <c r="AK325" s="0" t="n">
        <v>128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  <c r="AS325" s="0" t="n">
        <v>0</v>
      </c>
      <c r="AT325" s="0" t="n">
        <v>0</v>
      </c>
      <c r="AU325" s="0" t="n">
        <v>0</v>
      </c>
      <c r="AV325" s="0" t="n">
        <v>0</v>
      </c>
      <c r="AW325" s="0" t="n">
        <v>0</v>
      </c>
      <c r="AX325" s="0" t="n">
        <v>0</v>
      </c>
      <c r="AY325" s="0" t="n">
        <v>0</v>
      </c>
      <c r="AZ325" s="0" t="n">
        <v>0</v>
      </c>
      <c r="BA325" s="0" t="n">
        <v>0</v>
      </c>
      <c r="BB325" s="0" t="n">
        <v>0</v>
      </c>
      <c r="BC325" s="0" t="n">
        <v>0</v>
      </c>
      <c r="BD325" s="0" t="n">
        <v>0</v>
      </c>
      <c r="BE325" s="0" t="n">
        <v>0</v>
      </c>
      <c r="BF325" s="0" t="n">
        <v>0</v>
      </c>
      <c r="BG325" s="0" t="n">
        <v>0</v>
      </c>
      <c r="BH325" s="0" t="n">
        <v>0</v>
      </c>
      <c r="BI325" s="0" t="n">
        <v>0</v>
      </c>
      <c r="BJ325" s="0" t="n">
        <v>0</v>
      </c>
      <c r="BK325" s="0" t="n">
        <v>0</v>
      </c>
      <c r="BL325" s="0" t="n">
        <v>0</v>
      </c>
      <c r="BM325" s="0" t="n">
        <v>0</v>
      </c>
      <c r="BN325" s="0" t="n">
        <v>0</v>
      </c>
      <c r="BO325" s="0" t="n">
        <v>0</v>
      </c>
      <c r="BP325" s="0" t="n">
        <v>0</v>
      </c>
      <c r="BQ325" s="0" t="n">
        <v>0</v>
      </c>
      <c r="BR325" s="0" t="n">
        <v>0</v>
      </c>
      <c r="BS325" s="0" t="n">
        <v>0</v>
      </c>
      <c r="BT325" s="0" t="n">
        <v>0</v>
      </c>
      <c r="BU325" s="0" t="n">
        <v>0</v>
      </c>
      <c r="BV325" s="0" t="n">
        <v>0</v>
      </c>
      <c r="BW325" s="0" t="n">
        <v>0</v>
      </c>
      <c r="BX325" s="0" t="n">
        <v>0</v>
      </c>
      <c r="BY325" s="0" t="n">
        <v>0</v>
      </c>
      <c r="BZ325" s="0" t="n">
        <v>0</v>
      </c>
      <c r="CA325" s="0" t="n">
        <v>0</v>
      </c>
      <c r="CB325" s="0" t="n">
        <v>0</v>
      </c>
      <c r="CC325" s="0" t="n">
        <v>0</v>
      </c>
      <c r="CD325" s="0" t="n">
        <v>0</v>
      </c>
      <c r="CE325" s="0" t="n">
        <v>0</v>
      </c>
      <c r="CF325" s="0" t="n">
        <v>0</v>
      </c>
      <c r="CG325" s="0" t="n">
        <v>0</v>
      </c>
      <c r="CH325" s="0" t="n">
        <v>0</v>
      </c>
      <c r="CI325" s="0" t="n">
        <v>0</v>
      </c>
      <c r="CJ325" s="0" t="n">
        <v>0</v>
      </c>
      <c r="CK325" s="0" t="n">
        <v>0</v>
      </c>
      <c r="CL325" s="0" t="n">
        <v>0</v>
      </c>
      <c r="CM325" s="0" t="n">
        <v>0</v>
      </c>
      <c r="CN325" s="0" t="n">
        <v>0</v>
      </c>
      <c r="CO325" s="0" t="n">
        <v>0</v>
      </c>
      <c r="CP325" s="0" t="n">
        <v>0</v>
      </c>
      <c r="CQ325" s="0" t="n">
        <v>0</v>
      </c>
      <c r="CR325" s="0" t="n">
        <v>0</v>
      </c>
      <c r="CS325" s="0" t="n">
        <v>0</v>
      </c>
      <c r="CT325" s="0" t="n">
        <v>0</v>
      </c>
      <c r="CU325" s="0" t="n">
        <v>0</v>
      </c>
      <c r="CV325" s="0" t="n">
        <v>0</v>
      </c>
      <c r="CW325" s="0" t="n">
        <v>0</v>
      </c>
      <c r="CX325" s="0" t="n">
        <v>0</v>
      </c>
      <c r="CY325" s="0" t="n">
        <v>0</v>
      </c>
      <c r="CZ325" s="0" t="n">
        <v>0</v>
      </c>
      <c r="DA325" s="0" t="n">
        <v>0</v>
      </c>
      <c r="DB325" s="0" t="n">
        <v>0</v>
      </c>
      <c r="DC325" s="0" t="n">
        <v>0</v>
      </c>
      <c r="DD325" s="0" t="n">
        <v>0</v>
      </c>
      <c r="DE325" s="0" t="n">
        <v>0</v>
      </c>
      <c r="DF325" s="0" t="n">
        <v>0</v>
      </c>
      <c r="DG325" s="0" t="n">
        <v>0</v>
      </c>
      <c r="DH325" s="0" t="n">
        <v>0</v>
      </c>
      <c r="DI325" s="0" t="n">
        <v>0</v>
      </c>
      <c r="DJ325" s="0" t="n">
        <v>0</v>
      </c>
      <c r="DK325" s="0" t="n">
        <v>0</v>
      </c>
      <c r="DL325" s="0" t="n">
        <v>0</v>
      </c>
      <c r="DM325" s="0" t="n">
        <v>0</v>
      </c>
      <c r="DN325" s="0" t="n">
        <v>0</v>
      </c>
      <c r="DO325" s="0" t="n">
        <v>0</v>
      </c>
      <c r="DP325" s="0" t="n">
        <v>0</v>
      </c>
      <c r="DQ325" s="0" t="n">
        <v>0</v>
      </c>
      <c r="DR325" s="0" t="n">
        <v>0</v>
      </c>
      <c r="DS325" s="0" t="n">
        <v>0</v>
      </c>
      <c r="DT325" s="0" t="n">
        <v>0</v>
      </c>
      <c r="DU325" s="0" t="n">
        <v>0</v>
      </c>
      <c r="DV325" s="0" t="n">
        <v>0</v>
      </c>
      <c r="DW325" s="0" t="n">
        <v>0</v>
      </c>
      <c r="DX325" s="0" t="n">
        <v>0</v>
      </c>
      <c r="DY325" s="0" t="n">
        <v>0</v>
      </c>
      <c r="DZ325" s="0" t="n">
        <v>0</v>
      </c>
      <c r="EA325" s="0" t="n">
        <v>0</v>
      </c>
      <c r="EB325" s="0" t="n">
        <v>0</v>
      </c>
      <c r="EC325" s="0" t="n">
        <v>0</v>
      </c>
      <c r="ED325" s="0" t="n">
        <v>0</v>
      </c>
      <c r="EE325" s="0" t="n">
        <v>0</v>
      </c>
      <c r="EF325" s="0" t="n">
        <v>0</v>
      </c>
      <c r="EG325" s="0" t="n">
        <v>0</v>
      </c>
      <c r="EH325" s="0" t="n">
        <v>0</v>
      </c>
      <c r="EI325" s="0" t="n">
        <v>0</v>
      </c>
      <c r="EJ325" s="0" t="n">
        <v>0</v>
      </c>
      <c r="EK325" s="0" t="n">
        <v>0</v>
      </c>
      <c r="EL325" s="0" t="n">
        <v>0</v>
      </c>
      <c r="EM325" s="0" t="n">
        <v>0</v>
      </c>
      <c r="EN325" s="0" t="n">
        <v>0</v>
      </c>
      <c r="EO325" s="0" t="n">
        <v>0</v>
      </c>
      <c r="EP325" s="0" t="n">
        <v>0</v>
      </c>
    </row>
    <row r="326" customFormat="false" ht="12.75" hidden="false" customHeight="false" outlineLevel="0" collapsed="false">
      <c r="A326" s="0" t="n">
        <f aca="false">A325+1</f>
        <v>324</v>
      </c>
      <c r="B326" s="0" t="s">
        <v>527</v>
      </c>
      <c r="C326" s="0" t="n">
        <v>2</v>
      </c>
      <c r="D326" s="0" t="n">
        <v>9</v>
      </c>
      <c r="E326" s="0" t="n">
        <v>4</v>
      </c>
      <c r="F326" s="0" t="n">
        <v>255</v>
      </c>
      <c r="G326" s="0" t="n">
        <v>7</v>
      </c>
      <c r="H326" s="0" t="n">
        <v>0</v>
      </c>
      <c r="I326" s="0" t="n">
        <v>88</v>
      </c>
      <c r="J326" s="0" t="n">
        <v>27</v>
      </c>
      <c r="K326" s="0" t="n">
        <v>0</v>
      </c>
      <c r="L326" s="0" t="n">
        <v>0</v>
      </c>
      <c r="M326" s="0" t="n">
        <v>97</v>
      </c>
      <c r="N326" s="0" t="n">
        <v>39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79</v>
      </c>
      <c r="T326" s="0" t="n">
        <v>0</v>
      </c>
      <c r="U326" s="0" t="n">
        <v>0</v>
      </c>
      <c r="V326" s="0" t="n">
        <v>0</v>
      </c>
      <c r="W326" s="0" t="n">
        <v>1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  <c r="AI326" s="0" t="n">
        <v>0</v>
      </c>
      <c r="AJ326" s="0" t="n">
        <v>0</v>
      </c>
      <c r="AK326" s="0" t="n">
        <v>128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  <c r="AS326" s="0" t="n">
        <v>0</v>
      </c>
      <c r="AT326" s="0" t="n">
        <v>0</v>
      </c>
      <c r="AU326" s="0" t="n">
        <v>0</v>
      </c>
      <c r="AV326" s="0" t="n">
        <v>0</v>
      </c>
      <c r="AW326" s="0" t="n">
        <v>0</v>
      </c>
      <c r="AX326" s="0" t="n">
        <v>0</v>
      </c>
      <c r="AY326" s="0" t="n">
        <v>0</v>
      </c>
      <c r="AZ326" s="0" t="n">
        <v>0</v>
      </c>
      <c r="BA326" s="0" t="n">
        <v>0</v>
      </c>
      <c r="BB326" s="0" t="n">
        <v>0</v>
      </c>
      <c r="BC326" s="0" t="n">
        <v>0</v>
      </c>
      <c r="BD326" s="0" t="n">
        <v>0</v>
      </c>
      <c r="BE326" s="0" t="n">
        <v>0</v>
      </c>
      <c r="BF326" s="0" t="n">
        <v>0</v>
      </c>
      <c r="BG326" s="0" t="n">
        <v>0</v>
      </c>
      <c r="BH326" s="0" t="n">
        <v>0</v>
      </c>
      <c r="BI326" s="0" t="n">
        <v>0</v>
      </c>
      <c r="BJ326" s="0" t="n">
        <v>0</v>
      </c>
      <c r="BK326" s="0" t="n">
        <v>0</v>
      </c>
      <c r="BL326" s="0" t="n">
        <v>0</v>
      </c>
      <c r="BM326" s="0" t="n">
        <v>0</v>
      </c>
      <c r="BN326" s="0" t="n">
        <v>0</v>
      </c>
      <c r="BO326" s="0" t="n">
        <v>0</v>
      </c>
      <c r="BP326" s="0" t="n">
        <v>0</v>
      </c>
      <c r="BQ326" s="0" t="n">
        <v>0</v>
      </c>
      <c r="BR326" s="0" t="n">
        <v>0</v>
      </c>
      <c r="BS326" s="0" t="n">
        <v>0</v>
      </c>
      <c r="BT326" s="0" t="n">
        <v>0</v>
      </c>
      <c r="BU326" s="0" t="n">
        <v>0</v>
      </c>
      <c r="BV326" s="0" t="n">
        <v>0</v>
      </c>
      <c r="BW326" s="0" t="n">
        <v>0</v>
      </c>
      <c r="BX326" s="0" t="n">
        <v>0</v>
      </c>
      <c r="BY326" s="0" t="n">
        <v>0</v>
      </c>
      <c r="BZ326" s="0" t="n">
        <v>0</v>
      </c>
      <c r="CA326" s="0" t="n">
        <v>0</v>
      </c>
      <c r="CB326" s="0" t="n">
        <v>0</v>
      </c>
      <c r="CC326" s="0" t="n">
        <v>0</v>
      </c>
      <c r="CD326" s="0" t="n">
        <v>0</v>
      </c>
      <c r="CE326" s="0" t="n">
        <v>0</v>
      </c>
      <c r="CF326" s="0" t="n">
        <v>0</v>
      </c>
      <c r="CG326" s="0" t="n">
        <v>0</v>
      </c>
      <c r="CH326" s="0" t="n">
        <v>0</v>
      </c>
      <c r="CI326" s="0" t="n">
        <v>0</v>
      </c>
      <c r="CJ326" s="0" t="n">
        <v>0</v>
      </c>
      <c r="CK326" s="0" t="n">
        <v>0</v>
      </c>
      <c r="CL326" s="0" t="n">
        <v>0</v>
      </c>
      <c r="CM326" s="0" t="n">
        <v>0</v>
      </c>
      <c r="CN326" s="0" t="n">
        <v>0</v>
      </c>
      <c r="CO326" s="0" t="n">
        <v>0</v>
      </c>
      <c r="CP326" s="0" t="n">
        <v>0</v>
      </c>
      <c r="CQ326" s="0" t="n">
        <v>0</v>
      </c>
      <c r="CR326" s="0" t="n">
        <v>0</v>
      </c>
      <c r="CS326" s="0" t="n">
        <v>0</v>
      </c>
      <c r="CT326" s="0" t="n">
        <v>0</v>
      </c>
      <c r="CU326" s="0" t="n">
        <v>0</v>
      </c>
      <c r="CV326" s="0" t="n">
        <v>0</v>
      </c>
      <c r="CW326" s="0" t="n">
        <v>0</v>
      </c>
      <c r="CX326" s="0" t="n">
        <v>0</v>
      </c>
      <c r="CY326" s="0" t="n">
        <v>0</v>
      </c>
      <c r="CZ326" s="0" t="n">
        <v>0</v>
      </c>
      <c r="DA326" s="0" t="n">
        <v>0</v>
      </c>
      <c r="DB326" s="0" t="n">
        <v>0</v>
      </c>
      <c r="DC326" s="0" t="n">
        <v>0</v>
      </c>
      <c r="DD326" s="0" t="n">
        <v>0</v>
      </c>
      <c r="DE326" s="0" t="n">
        <v>0</v>
      </c>
      <c r="DF326" s="0" t="n">
        <v>0</v>
      </c>
      <c r="DG326" s="0" t="n">
        <v>0</v>
      </c>
      <c r="DH326" s="0" t="n">
        <v>0</v>
      </c>
      <c r="DI326" s="0" t="n">
        <v>0</v>
      </c>
      <c r="DJ326" s="0" t="n">
        <v>0</v>
      </c>
      <c r="DK326" s="0" t="n">
        <v>0</v>
      </c>
      <c r="DL326" s="0" t="n">
        <v>0</v>
      </c>
      <c r="DM326" s="0" t="n">
        <v>0</v>
      </c>
      <c r="DN326" s="0" t="n">
        <v>0</v>
      </c>
      <c r="DO326" s="0" t="n">
        <v>0</v>
      </c>
      <c r="DP326" s="0" t="n">
        <v>0</v>
      </c>
      <c r="DQ326" s="0" t="n">
        <v>0</v>
      </c>
      <c r="DR326" s="0" t="n">
        <v>0</v>
      </c>
      <c r="DS326" s="0" t="n">
        <v>0</v>
      </c>
      <c r="DT326" s="0" t="n">
        <v>0</v>
      </c>
      <c r="DU326" s="0" t="n">
        <v>0</v>
      </c>
      <c r="DV326" s="0" t="n">
        <v>0</v>
      </c>
      <c r="DW326" s="0" t="n">
        <v>0</v>
      </c>
      <c r="DX326" s="0" t="n">
        <v>0</v>
      </c>
      <c r="DY326" s="0" t="n">
        <v>0</v>
      </c>
      <c r="DZ326" s="0" t="n">
        <v>0</v>
      </c>
      <c r="EA326" s="0" t="n">
        <v>0</v>
      </c>
      <c r="EB326" s="0" t="n">
        <v>0</v>
      </c>
      <c r="EC326" s="0" t="n">
        <v>0</v>
      </c>
      <c r="ED326" s="0" t="n">
        <v>0</v>
      </c>
      <c r="EE326" s="0" t="n">
        <v>0</v>
      </c>
      <c r="EF326" s="0" t="n">
        <v>0</v>
      </c>
      <c r="EG326" s="0" t="n">
        <v>0</v>
      </c>
      <c r="EH326" s="0" t="n">
        <v>0</v>
      </c>
      <c r="EI326" s="0" t="n">
        <v>0</v>
      </c>
      <c r="EJ326" s="0" t="n">
        <v>0</v>
      </c>
      <c r="EK326" s="0" t="n">
        <v>0</v>
      </c>
      <c r="EL326" s="0" t="n">
        <v>0</v>
      </c>
      <c r="EM326" s="0" t="n">
        <v>0</v>
      </c>
      <c r="EN326" s="0" t="n">
        <v>0</v>
      </c>
      <c r="EO326" s="0" t="n">
        <v>0</v>
      </c>
      <c r="EP326" s="0" t="n">
        <v>0</v>
      </c>
    </row>
    <row r="327" customFormat="false" ht="12.75" hidden="false" customHeight="false" outlineLevel="0" collapsed="false">
      <c r="A327" s="0" t="n">
        <f aca="false">A326+1</f>
        <v>325</v>
      </c>
      <c r="B327" s="0" t="s">
        <v>528</v>
      </c>
      <c r="C327" s="0" t="n">
        <v>1</v>
      </c>
      <c r="D327" s="0" t="n">
        <v>1</v>
      </c>
      <c r="E327" s="0" t="n">
        <v>0</v>
      </c>
      <c r="F327" s="0" t="n">
        <v>255</v>
      </c>
      <c r="G327" s="0" t="n">
        <v>1</v>
      </c>
      <c r="H327" s="0" t="n">
        <v>0</v>
      </c>
      <c r="I327" s="0" t="n">
        <v>5</v>
      </c>
      <c r="J327" s="0" t="n">
        <v>0</v>
      </c>
      <c r="K327" s="0" t="n">
        <v>0</v>
      </c>
      <c r="L327" s="0" t="n">
        <v>0</v>
      </c>
      <c r="M327" s="0" t="n">
        <v>87</v>
      </c>
      <c r="N327" s="0" t="n">
        <v>2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198</v>
      </c>
      <c r="T327" s="0" t="n">
        <v>0</v>
      </c>
      <c r="U327" s="0" t="n">
        <v>0</v>
      </c>
      <c r="V327" s="0" t="n">
        <v>0</v>
      </c>
      <c r="W327" s="0" t="n">
        <v>1</v>
      </c>
      <c r="X327" s="0" t="n">
        <v>0</v>
      </c>
      <c r="Y327" s="0" t="n">
        <v>255</v>
      </c>
      <c r="Z327" s="0" t="n">
        <v>255</v>
      </c>
      <c r="AA327" s="0" t="n">
        <v>0</v>
      </c>
      <c r="AB327" s="0" t="n">
        <v>0</v>
      </c>
      <c r="AC327" s="0" t="n">
        <v>39</v>
      </c>
      <c r="AD327" s="0" t="n">
        <v>39</v>
      </c>
      <c r="AE327" s="0" t="n">
        <v>9</v>
      </c>
      <c r="AF327" s="0" t="n">
        <v>0</v>
      </c>
      <c r="AG327" s="0" t="n">
        <v>0</v>
      </c>
      <c r="AH327" s="0" t="n">
        <v>0</v>
      </c>
      <c r="AI327" s="0" t="n">
        <v>0</v>
      </c>
      <c r="AJ327" s="0" t="n">
        <v>64</v>
      </c>
      <c r="AK327" s="0" t="n">
        <v>128</v>
      </c>
      <c r="AL327" s="0" t="n">
        <v>0</v>
      </c>
      <c r="AM327" s="0" t="n">
        <v>0</v>
      </c>
      <c r="AN327" s="0" t="n">
        <v>0</v>
      </c>
      <c r="AO327" s="0" t="n">
        <v>31</v>
      </c>
      <c r="AP327" s="0" t="n">
        <v>0</v>
      </c>
      <c r="AQ327" s="0" t="n">
        <v>0</v>
      </c>
      <c r="AR327" s="0" t="n">
        <v>0</v>
      </c>
      <c r="AS327" s="0" t="n">
        <v>0</v>
      </c>
      <c r="AT327" s="0" t="n">
        <v>0</v>
      </c>
      <c r="AU327" s="0" t="n">
        <v>0</v>
      </c>
      <c r="AV327" s="0" t="n">
        <v>0</v>
      </c>
      <c r="AW327" s="0" t="n">
        <v>0</v>
      </c>
      <c r="AX327" s="0" t="n">
        <v>0</v>
      </c>
      <c r="AY327" s="0" t="n">
        <v>0</v>
      </c>
      <c r="AZ327" s="0" t="n">
        <v>0</v>
      </c>
      <c r="BA327" s="0" t="n">
        <v>0</v>
      </c>
      <c r="BB327" s="0" t="n">
        <v>0</v>
      </c>
      <c r="BC327" s="0" t="n">
        <v>0</v>
      </c>
      <c r="BD327" s="0" t="n">
        <v>0</v>
      </c>
      <c r="BE327" s="0" t="n">
        <v>0</v>
      </c>
      <c r="BF327" s="0" t="n">
        <v>0</v>
      </c>
      <c r="BG327" s="0" t="n">
        <v>0</v>
      </c>
      <c r="BH327" s="0" t="n">
        <v>0</v>
      </c>
      <c r="BI327" s="0" t="n">
        <v>0</v>
      </c>
      <c r="BJ327" s="0" t="n">
        <v>0</v>
      </c>
      <c r="BK327" s="0" t="n">
        <v>0</v>
      </c>
      <c r="BL327" s="0" t="n">
        <v>0</v>
      </c>
      <c r="BM327" s="0" t="n">
        <v>0</v>
      </c>
      <c r="BN327" s="0" t="n">
        <v>0</v>
      </c>
      <c r="BO327" s="0" t="n">
        <v>0</v>
      </c>
      <c r="BP327" s="0" t="n">
        <v>0</v>
      </c>
      <c r="BQ327" s="0" t="n">
        <v>0</v>
      </c>
      <c r="BR327" s="0" t="n">
        <v>0</v>
      </c>
      <c r="BS327" s="0" t="n">
        <v>0</v>
      </c>
      <c r="BT327" s="0" t="n">
        <v>0</v>
      </c>
      <c r="BU327" s="0" t="n">
        <v>0</v>
      </c>
      <c r="BV327" s="0" t="n">
        <v>0</v>
      </c>
      <c r="BW327" s="0" t="n">
        <v>0</v>
      </c>
      <c r="BX327" s="0" t="n">
        <v>0</v>
      </c>
      <c r="BY327" s="0" t="n">
        <v>0</v>
      </c>
      <c r="BZ327" s="0" t="n">
        <v>0</v>
      </c>
      <c r="CA327" s="0" t="n">
        <v>0</v>
      </c>
      <c r="CB327" s="0" t="n">
        <v>0</v>
      </c>
      <c r="CC327" s="0" t="n">
        <v>0</v>
      </c>
      <c r="CD327" s="0" t="n">
        <v>0</v>
      </c>
      <c r="CE327" s="0" t="n">
        <v>0</v>
      </c>
      <c r="CF327" s="0" t="n">
        <v>0</v>
      </c>
      <c r="CG327" s="0" t="n">
        <v>0</v>
      </c>
      <c r="CH327" s="0" t="n">
        <v>0</v>
      </c>
      <c r="CI327" s="0" t="n">
        <v>0</v>
      </c>
      <c r="CJ327" s="0" t="n">
        <v>0</v>
      </c>
      <c r="CK327" s="0" t="n">
        <v>0</v>
      </c>
      <c r="CL327" s="0" t="n">
        <v>0</v>
      </c>
      <c r="CM327" s="0" t="n">
        <v>0</v>
      </c>
      <c r="CN327" s="0" t="n">
        <v>0</v>
      </c>
      <c r="CO327" s="0" t="n">
        <v>0</v>
      </c>
      <c r="CP327" s="0" t="n">
        <v>0</v>
      </c>
      <c r="CQ327" s="0" t="n">
        <v>0</v>
      </c>
      <c r="CR327" s="0" t="n">
        <v>0</v>
      </c>
      <c r="CS327" s="0" t="n">
        <v>0</v>
      </c>
      <c r="CT327" s="0" t="n">
        <v>0</v>
      </c>
      <c r="CU327" s="0" t="n">
        <v>0</v>
      </c>
      <c r="CV327" s="0" t="n">
        <v>0</v>
      </c>
      <c r="CW327" s="0" t="n">
        <v>0</v>
      </c>
      <c r="CX327" s="0" t="n">
        <v>0</v>
      </c>
      <c r="CY327" s="0" t="n">
        <v>0</v>
      </c>
      <c r="CZ327" s="0" t="n">
        <v>0</v>
      </c>
      <c r="DA327" s="0" t="n">
        <v>0</v>
      </c>
      <c r="DB327" s="0" t="n">
        <v>0</v>
      </c>
      <c r="DC327" s="0" t="n">
        <v>0</v>
      </c>
      <c r="DD327" s="0" t="n">
        <v>0</v>
      </c>
      <c r="DE327" s="0" t="n">
        <v>0</v>
      </c>
      <c r="DF327" s="0" t="n">
        <v>0</v>
      </c>
      <c r="DG327" s="0" t="n">
        <v>0</v>
      </c>
      <c r="DH327" s="0" t="n">
        <v>0</v>
      </c>
      <c r="DI327" s="0" t="n">
        <v>0</v>
      </c>
      <c r="DJ327" s="0" t="n">
        <v>0</v>
      </c>
      <c r="DK327" s="0" t="n">
        <v>0</v>
      </c>
      <c r="DL327" s="0" t="n">
        <v>0</v>
      </c>
      <c r="DM327" s="0" t="n">
        <v>0</v>
      </c>
      <c r="DN327" s="0" t="n">
        <v>0</v>
      </c>
      <c r="DO327" s="0" t="n">
        <v>0</v>
      </c>
      <c r="DP327" s="0" t="n">
        <v>0</v>
      </c>
      <c r="DQ327" s="0" t="n">
        <v>0</v>
      </c>
      <c r="DR327" s="0" t="n">
        <v>0</v>
      </c>
      <c r="DS327" s="0" t="n">
        <v>0</v>
      </c>
      <c r="DT327" s="0" t="n">
        <v>0</v>
      </c>
      <c r="DU327" s="0" t="n">
        <v>0</v>
      </c>
      <c r="DV327" s="0" t="n">
        <v>0</v>
      </c>
      <c r="DW327" s="0" t="n">
        <v>0</v>
      </c>
      <c r="DX327" s="0" t="n">
        <v>0</v>
      </c>
      <c r="DY327" s="0" t="n">
        <v>0</v>
      </c>
      <c r="DZ327" s="0" t="n">
        <v>0</v>
      </c>
      <c r="EA327" s="0" t="n">
        <v>0</v>
      </c>
      <c r="EB327" s="0" t="n">
        <v>0</v>
      </c>
      <c r="EC327" s="0" t="n">
        <v>0</v>
      </c>
      <c r="ED327" s="0" t="n">
        <v>0</v>
      </c>
      <c r="EE327" s="0" t="n">
        <v>0</v>
      </c>
      <c r="EF327" s="0" t="n">
        <v>0</v>
      </c>
      <c r="EG327" s="0" t="n">
        <v>0</v>
      </c>
      <c r="EH327" s="0" t="n">
        <v>0</v>
      </c>
      <c r="EI327" s="0" t="n">
        <v>0</v>
      </c>
      <c r="EJ327" s="0" t="n">
        <v>0</v>
      </c>
      <c r="EK327" s="0" t="n">
        <v>0</v>
      </c>
      <c r="EL327" s="0" t="n">
        <v>0</v>
      </c>
      <c r="EM327" s="0" t="n">
        <v>0</v>
      </c>
      <c r="EN327" s="0" t="n">
        <v>0</v>
      </c>
      <c r="EO327" s="0" t="n">
        <v>0</v>
      </c>
      <c r="EP327" s="0" t="n">
        <v>0</v>
      </c>
    </row>
    <row r="328" customFormat="false" ht="12.75" hidden="false" customHeight="false" outlineLevel="0" collapsed="false">
      <c r="A328" s="0" t="n">
        <f aca="false">A327+1</f>
        <v>326</v>
      </c>
      <c r="B328" s="0" t="s">
        <v>101</v>
      </c>
      <c r="C328" s="0" t="n">
        <v>1</v>
      </c>
      <c r="D328" s="0" t="n">
        <v>1</v>
      </c>
      <c r="E328" s="0" t="n">
        <v>1</v>
      </c>
      <c r="F328" s="0" t="n">
        <v>255</v>
      </c>
      <c r="G328" s="0" t="n">
        <v>1</v>
      </c>
      <c r="H328" s="0" t="n">
        <v>0</v>
      </c>
      <c r="I328" s="0" t="n">
        <v>5</v>
      </c>
      <c r="J328" s="0" t="n">
        <v>0</v>
      </c>
      <c r="K328" s="0" t="n">
        <v>0</v>
      </c>
      <c r="L328" s="0" t="n">
        <v>0</v>
      </c>
      <c r="M328" s="0" t="n">
        <v>23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64</v>
      </c>
      <c r="U328" s="0" t="n">
        <v>0</v>
      </c>
      <c r="V328" s="0" t="n">
        <v>0</v>
      </c>
      <c r="W328" s="0" t="n">
        <v>1</v>
      </c>
      <c r="X328" s="0" t="n">
        <v>0</v>
      </c>
      <c r="Y328" s="0" t="n">
        <v>255</v>
      </c>
      <c r="Z328" s="0" t="n">
        <v>255</v>
      </c>
      <c r="AA328" s="0" t="n">
        <v>0</v>
      </c>
      <c r="AB328" s="0" t="n">
        <v>0</v>
      </c>
      <c r="AC328" s="0" t="n">
        <v>44</v>
      </c>
      <c r="AD328" s="0" t="n">
        <v>39</v>
      </c>
      <c r="AE328" s="0" t="n">
        <v>9</v>
      </c>
      <c r="AF328" s="0" t="n">
        <v>0</v>
      </c>
      <c r="AG328" s="0" t="n">
        <v>0</v>
      </c>
      <c r="AH328" s="0" t="n">
        <v>0</v>
      </c>
      <c r="AI328" s="0" t="n">
        <v>0</v>
      </c>
      <c r="AJ328" s="0" t="n">
        <v>64</v>
      </c>
      <c r="AK328" s="0" t="n">
        <v>128</v>
      </c>
      <c r="AL328" s="0" t="n">
        <v>0</v>
      </c>
      <c r="AM328" s="0" t="n">
        <v>0</v>
      </c>
      <c r="AN328" s="0" t="n">
        <v>0</v>
      </c>
      <c r="AO328" s="0" t="n">
        <v>24</v>
      </c>
      <c r="AP328" s="0" t="n">
        <v>0</v>
      </c>
      <c r="AQ328" s="0" t="n">
        <v>0</v>
      </c>
      <c r="AR328" s="0" t="n">
        <v>0</v>
      </c>
      <c r="AS328" s="0" t="n">
        <v>0</v>
      </c>
      <c r="AT328" s="0" t="n">
        <v>0</v>
      </c>
      <c r="AU328" s="0" t="n">
        <v>0</v>
      </c>
      <c r="AV328" s="0" t="n">
        <v>0</v>
      </c>
      <c r="AW328" s="0" t="n">
        <v>0</v>
      </c>
      <c r="AX328" s="0" t="n">
        <v>0</v>
      </c>
      <c r="AY328" s="0" t="n">
        <v>0</v>
      </c>
      <c r="AZ328" s="0" t="n">
        <v>0</v>
      </c>
      <c r="BA328" s="0" t="n">
        <v>0</v>
      </c>
      <c r="BB328" s="0" t="n">
        <v>0</v>
      </c>
      <c r="BC328" s="0" t="n">
        <v>0</v>
      </c>
      <c r="BD328" s="0" t="n">
        <v>0</v>
      </c>
      <c r="BE328" s="0" t="n">
        <v>0</v>
      </c>
      <c r="BF328" s="0" t="n">
        <v>0</v>
      </c>
      <c r="BG328" s="0" t="n">
        <v>0</v>
      </c>
      <c r="BH328" s="0" t="n">
        <v>0</v>
      </c>
      <c r="BI328" s="0" t="n">
        <v>0</v>
      </c>
      <c r="BJ328" s="0" t="n">
        <v>0</v>
      </c>
      <c r="BK328" s="0" t="n">
        <v>0</v>
      </c>
      <c r="BL328" s="0" t="n">
        <v>0</v>
      </c>
      <c r="BM328" s="0" t="n">
        <v>0</v>
      </c>
      <c r="BN328" s="0" t="n">
        <v>0</v>
      </c>
      <c r="BO328" s="0" t="n">
        <v>0</v>
      </c>
      <c r="BP328" s="0" t="n">
        <v>0</v>
      </c>
      <c r="BQ328" s="0" t="n">
        <v>0</v>
      </c>
      <c r="BR328" s="0" t="n">
        <v>0</v>
      </c>
      <c r="BS328" s="0" t="n">
        <v>0</v>
      </c>
      <c r="BT328" s="0" t="n">
        <v>0</v>
      </c>
      <c r="BU328" s="0" t="n">
        <v>0</v>
      </c>
      <c r="BV328" s="0" t="n">
        <v>0</v>
      </c>
      <c r="BW328" s="0" t="n">
        <v>0</v>
      </c>
      <c r="BX328" s="0" t="n">
        <v>0</v>
      </c>
      <c r="BY328" s="0" t="n">
        <v>0</v>
      </c>
      <c r="BZ328" s="0" t="n">
        <v>0</v>
      </c>
      <c r="CA328" s="0" t="n">
        <v>0</v>
      </c>
      <c r="CB328" s="0" t="n">
        <v>0</v>
      </c>
      <c r="CC328" s="0" t="n">
        <v>0</v>
      </c>
      <c r="CD328" s="0" t="n">
        <v>0</v>
      </c>
      <c r="CE328" s="0" t="n">
        <v>0</v>
      </c>
      <c r="CF328" s="0" t="n">
        <v>0</v>
      </c>
      <c r="CG328" s="0" t="n">
        <v>0</v>
      </c>
      <c r="CH328" s="0" t="n">
        <v>0</v>
      </c>
      <c r="CI328" s="0" t="n">
        <v>0</v>
      </c>
      <c r="CJ328" s="0" t="n">
        <v>0</v>
      </c>
      <c r="CK328" s="0" t="n">
        <v>0</v>
      </c>
      <c r="CL328" s="0" t="n">
        <v>0</v>
      </c>
      <c r="CM328" s="0" t="n">
        <v>0</v>
      </c>
      <c r="CN328" s="0" t="n">
        <v>0</v>
      </c>
      <c r="CO328" s="0" t="n">
        <v>0</v>
      </c>
      <c r="CP328" s="0" t="n">
        <v>0</v>
      </c>
      <c r="CQ328" s="0" t="n">
        <v>0</v>
      </c>
      <c r="CR328" s="0" t="n">
        <v>0</v>
      </c>
      <c r="CS328" s="0" t="n">
        <v>0</v>
      </c>
      <c r="CT328" s="0" t="n">
        <v>0</v>
      </c>
      <c r="CU328" s="0" t="n">
        <v>0</v>
      </c>
      <c r="CV328" s="0" t="n">
        <v>0</v>
      </c>
      <c r="CW328" s="0" t="n">
        <v>0</v>
      </c>
      <c r="CX328" s="0" t="n">
        <v>0</v>
      </c>
      <c r="CY328" s="0" t="n">
        <v>0</v>
      </c>
      <c r="CZ328" s="0" t="n">
        <v>0</v>
      </c>
      <c r="DA328" s="0" t="n">
        <v>0</v>
      </c>
      <c r="DB328" s="0" t="n">
        <v>0</v>
      </c>
      <c r="DC328" s="0" t="n">
        <v>0</v>
      </c>
      <c r="DD328" s="0" t="n">
        <v>0</v>
      </c>
      <c r="DE328" s="0" t="n">
        <v>0</v>
      </c>
      <c r="DF328" s="0" t="n">
        <v>0</v>
      </c>
      <c r="DG328" s="0" t="n">
        <v>0</v>
      </c>
      <c r="DH328" s="0" t="n">
        <v>0</v>
      </c>
      <c r="DI328" s="0" t="n">
        <v>0</v>
      </c>
      <c r="DJ328" s="0" t="n">
        <v>0</v>
      </c>
      <c r="DK328" s="0" t="n">
        <v>0</v>
      </c>
      <c r="DL328" s="0" t="n">
        <v>0</v>
      </c>
      <c r="DM328" s="0" t="n">
        <v>0</v>
      </c>
      <c r="DN328" s="0" t="n">
        <v>0</v>
      </c>
      <c r="DO328" s="0" t="n">
        <v>0</v>
      </c>
      <c r="DP328" s="0" t="n">
        <v>0</v>
      </c>
      <c r="DQ328" s="0" t="n">
        <v>0</v>
      </c>
      <c r="DR328" s="0" t="n">
        <v>0</v>
      </c>
      <c r="DS328" s="0" t="n">
        <v>0</v>
      </c>
      <c r="DT328" s="0" t="n">
        <v>0</v>
      </c>
      <c r="DU328" s="0" t="n">
        <v>0</v>
      </c>
      <c r="DV328" s="0" t="n">
        <v>0</v>
      </c>
      <c r="DW328" s="0" t="n">
        <v>0</v>
      </c>
      <c r="DX328" s="0" t="n">
        <v>0</v>
      </c>
      <c r="DY328" s="0" t="n">
        <v>0</v>
      </c>
      <c r="DZ328" s="0" t="n">
        <v>0</v>
      </c>
      <c r="EA328" s="0" t="n">
        <v>0</v>
      </c>
      <c r="EB328" s="0" t="n">
        <v>0</v>
      </c>
      <c r="EC328" s="0" t="n">
        <v>0</v>
      </c>
      <c r="ED328" s="0" t="n">
        <v>0</v>
      </c>
      <c r="EE328" s="0" t="n">
        <v>0</v>
      </c>
      <c r="EF328" s="0" t="n">
        <v>0</v>
      </c>
      <c r="EG328" s="0" t="n">
        <v>0</v>
      </c>
      <c r="EH328" s="0" t="n">
        <v>0</v>
      </c>
      <c r="EI328" s="0" t="n">
        <v>0</v>
      </c>
      <c r="EJ328" s="0" t="n">
        <v>0</v>
      </c>
      <c r="EK328" s="0" t="n">
        <v>0</v>
      </c>
      <c r="EL328" s="0" t="n">
        <v>0</v>
      </c>
      <c r="EM328" s="0" t="n">
        <v>0</v>
      </c>
      <c r="EN328" s="0" t="n">
        <v>0</v>
      </c>
      <c r="EO328" s="0" t="n">
        <v>0</v>
      </c>
      <c r="EP328" s="0" t="n">
        <v>0</v>
      </c>
    </row>
    <row r="329" customFormat="false" ht="12.75" hidden="false" customHeight="false" outlineLevel="0" collapsed="false">
      <c r="A329" s="0" t="n">
        <f aca="false">A328+1</f>
        <v>327</v>
      </c>
      <c r="B329" s="0" t="s">
        <v>54</v>
      </c>
      <c r="C329" s="0" t="n">
        <v>1</v>
      </c>
      <c r="D329" s="0" t="n">
        <v>1</v>
      </c>
      <c r="E329" s="0" t="n">
        <v>1</v>
      </c>
      <c r="F329" s="0" t="n">
        <v>255</v>
      </c>
      <c r="G329" s="0" t="n">
        <v>1</v>
      </c>
      <c r="H329" s="0" t="n">
        <v>0</v>
      </c>
      <c r="I329" s="0" t="n">
        <v>5</v>
      </c>
      <c r="J329" s="0" t="n">
        <v>0</v>
      </c>
      <c r="K329" s="0" t="n">
        <v>1</v>
      </c>
      <c r="L329" s="0" t="n">
        <v>0</v>
      </c>
      <c r="M329" s="0" t="n">
        <v>10</v>
      </c>
      <c r="N329" s="0" t="n">
        <v>0</v>
      </c>
      <c r="O329" s="0" t="n">
        <v>136</v>
      </c>
      <c r="P329" s="0" t="n">
        <v>19</v>
      </c>
      <c r="Q329" s="0" t="n">
        <v>5</v>
      </c>
      <c r="R329" s="0" t="n">
        <v>0</v>
      </c>
      <c r="S329" s="0" t="n">
        <v>4</v>
      </c>
      <c r="T329" s="0" t="n">
        <v>0</v>
      </c>
      <c r="U329" s="0" t="n">
        <v>0</v>
      </c>
      <c r="V329" s="0" t="n">
        <v>0</v>
      </c>
      <c r="W329" s="0" t="n">
        <v>1</v>
      </c>
      <c r="X329" s="0" t="n">
        <v>0</v>
      </c>
      <c r="Y329" s="0" t="n">
        <v>255</v>
      </c>
      <c r="Z329" s="0" t="n">
        <v>255</v>
      </c>
      <c r="AA329" s="0" t="n">
        <v>0</v>
      </c>
      <c r="AB329" s="0" t="n">
        <v>0</v>
      </c>
      <c r="AC329" s="0" t="n">
        <v>28</v>
      </c>
      <c r="AD329" s="0" t="n">
        <v>39</v>
      </c>
      <c r="AE329" s="0" t="n">
        <v>9</v>
      </c>
      <c r="AF329" s="0" t="n">
        <v>0</v>
      </c>
      <c r="AG329" s="0" t="n">
        <v>0</v>
      </c>
      <c r="AH329" s="0" t="n">
        <v>0</v>
      </c>
      <c r="AI329" s="0" t="n">
        <v>0</v>
      </c>
      <c r="AJ329" s="0" t="n">
        <v>64</v>
      </c>
      <c r="AK329" s="0" t="n">
        <v>128</v>
      </c>
      <c r="AL329" s="0" t="n">
        <v>0</v>
      </c>
      <c r="AM329" s="0" t="n">
        <v>0</v>
      </c>
      <c r="AN329" s="0" t="n">
        <v>0</v>
      </c>
      <c r="AO329" s="0" t="n">
        <v>31</v>
      </c>
      <c r="AP329" s="0" t="n">
        <v>0</v>
      </c>
      <c r="AQ329" s="0" t="n">
        <v>0</v>
      </c>
      <c r="AR329" s="0" t="n">
        <v>0</v>
      </c>
      <c r="AS329" s="0" t="n">
        <v>0</v>
      </c>
      <c r="AT329" s="0" t="n">
        <v>0</v>
      </c>
      <c r="AU329" s="0" t="n">
        <v>0</v>
      </c>
      <c r="AV329" s="0" t="n">
        <v>0</v>
      </c>
      <c r="AW329" s="0" t="n">
        <v>0</v>
      </c>
      <c r="AX329" s="0" t="n">
        <v>0</v>
      </c>
      <c r="AY329" s="0" t="n">
        <v>0</v>
      </c>
      <c r="AZ329" s="0" t="n">
        <v>0</v>
      </c>
      <c r="BA329" s="0" t="n">
        <v>0</v>
      </c>
      <c r="BB329" s="0" t="n">
        <v>0</v>
      </c>
      <c r="BC329" s="0" t="n">
        <v>0</v>
      </c>
      <c r="BD329" s="0" t="n">
        <v>0</v>
      </c>
      <c r="BE329" s="0" t="n">
        <v>0</v>
      </c>
      <c r="BF329" s="0" t="n">
        <v>0</v>
      </c>
      <c r="BG329" s="0" t="n">
        <v>0</v>
      </c>
      <c r="BH329" s="0" t="n">
        <v>0</v>
      </c>
      <c r="BI329" s="0" t="n">
        <v>0</v>
      </c>
      <c r="BJ329" s="0" t="n">
        <v>0</v>
      </c>
      <c r="BK329" s="0" t="n">
        <v>0</v>
      </c>
      <c r="BL329" s="0" t="n">
        <v>0</v>
      </c>
      <c r="BM329" s="0" t="n">
        <v>0</v>
      </c>
      <c r="BN329" s="0" t="n">
        <v>0</v>
      </c>
      <c r="BO329" s="0" t="n">
        <v>0</v>
      </c>
      <c r="BP329" s="0" t="n">
        <v>0</v>
      </c>
      <c r="BQ329" s="0" t="n">
        <v>0</v>
      </c>
      <c r="BR329" s="0" t="n">
        <v>0</v>
      </c>
      <c r="BS329" s="0" t="n">
        <v>0</v>
      </c>
      <c r="BT329" s="0" t="n">
        <v>0</v>
      </c>
      <c r="BU329" s="0" t="n">
        <v>0</v>
      </c>
      <c r="BV329" s="0" t="n">
        <v>0</v>
      </c>
      <c r="BW329" s="0" t="n">
        <v>0</v>
      </c>
      <c r="BX329" s="0" t="n">
        <v>0</v>
      </c>
      <c r="BY329" s="0" t="n">
        <v>0</v>
      </c>
      <c r="BZ329" s="0" t="n">
        <v>0</v>
      </c>
      <c r="CA329" s="0" t="n">
        <v>0</v>
      </c>
      <c r="CB329" s="0" t="n">
        <v>0</v>
      </c>
      <c r="CC329" s="0" t="n">
        <v>0</v>
      </c>
      <c r="CD329" s="0" t="n">
        <v>0</v>
      </c>
      <c r="CE329" s="0" t="n">
        <v>0</v>
      </c>
      <c r="CF329" s="0" t="n">
        <v>0</v>
      </c>
      <c r="CG329" s="0" t="n">
        <v>0</v>
      </c>
      <c r="CH329" s="0" t="n">
        <v>0</v>
      </c>
      <c r="CI329" s="0" t="n">
        <v>0</v>
      </c>
      <c r="CJ329" s="0" t="n">
        <v>0</v>
      </c>
      <c r="CK329" s="0" t="n">
        <v>0</v>
      </c>
      <c r="CL329" s="0" t="n">
        <v>0</v>
      </c>
      <c r="CM329" s="0" t="n">
        <v>0</v>
      </c>
      <c r="CN329" s="0" t="n">
        <v>0</v>
      </c>
      <c r="CO329" s="0" t="n">
        <v>0</v>
      </c>
      <c r="CP329" s="0" t="n">
        <v>0</v>
      </c>
      <c r="CQ329" s="0" t="n">
        <v>0</v>
      </c>
      <c r="CR329" s="0" t="n">
        <v>0</v>
      </c>
      <c r="CS329" s="0" t="n">
        <v>0</v>
      </c>
      <c r="CT329" s="0" t="n">
        <v>0</v>
      </c>
      <c r="CU329" s="0" t="n">
        <v>0</v>
      </c>
      <c r="CV329" s="0" t="n">
        <v>0</v>
      </c>
      <c r="CW329" s="0" t="n">
        <v>0</v>
      </c>
      <c r="CX329" s="0" t="n">
        <v>0</v>
      </c>
      <c r="CY329" s="0" t="n">
        <v>0</v>
      </c>
      <c r="CZ329" s="0" t="n">
        <v>0</v>
      </c>
      <c r="DA329" s="0" t="n">
        <v>0</v>
      </c>
      <c r="DB329" s="0" t="n">
        <v>0</v>
      </c>
      <c r="DC329" s="0" t="n">
        <v>0</v>
      </c>
      <c r="DD329" s="0" t="n">
        <v>0</v>
      </c>
      <c r="DE329" s="0" t="n">
        <v>0</v>
      </c>
      <c r="DF329" s="0" t="n">
        <v>0</v>
      </c>
      <c r="DG329" s="0" t="n">
        <v>0</v>
      </c>
      <c r="DH329" s="0" t="n">
        <v>0</v>
      </c>
      <c r="DI329" s="0" t="n">
        <v>0</v>
      </c>
      <c r="DJ329" s="0" t="n">
        <v>0</v>
      </c>
      <c r="DK329" s="0" t="n">
        <v>0</v>
      </c>
      <c r="DL329" s="0" t="n">
        <v>0</v>
      </c>
      <c r="DM329" s="0" t="n">
        <v>0</v>
      </c>
      <c r="DN329" s="0" t="n">
        <v>0</v>
      </c>
      <c r="DO329" s="0" t="n">
        <v>0</v>
      </c>
      <c r="DP329" s="0" t="n">
        <v>0</v>
      </c>
      <c r="DQ329" s="0" t="n">
        <v>0</v>
      </c>
      <c r="DR329" s="0" t="n">
        <v>0</v>
      </c>
      <c r="DS329" s="0" t="n">
        <v>0</v>
      </c>
      <c r="DT329" s="0" t="n">
        <v>0</v>
      </c>
      <c r="DU329" s="0" t="n">
        <v>0</v>
      </c>
      <c r="DV329" s="0" t="n">
        <v>0</v>
      </c>
      <c r="DW329" s="0" t="n">
        <v>0</v>
      </c>
      <c r="DX329" s="0" t="n">
        <v>0</v>
      </c>
      <c r="DY329" s="0" t="n">
        <v>0</v>
      </c>
      <c r="DZ329" s="0" t="n">
        <v>0</v>
      </c>
      <c r="EA329" s="0" t="n">
        <v>0</v>
      </c>
      <c r="EB329" s="0" t="n">
        <v>0</v>
      </c>
      <c r="EC329" s="0" t="n">
        <v>0</v>
      </c>
      <c r="ED329" s="0" t="n">
        <v>0</v>
      </c>
      <c r="EE329" s="0" t="n">
        <v>0</v>
      </c>
      <c r="EF329" s="0" t="n">
        <v>0</v>
      </c>
      <c r="EG329" s="0" t="n">
        <v>0</v>
      </c>
      <c r="EH329" s="0" t="n">
        <v>0</v>
      </c>
      <c r="EI329" s="0" t="n">
        <v>0</v>
      </c>
      <c r="EJ329" s="0" t="n">
        <v>0</v>
      </c>
      <c r="EK329" s="0" t="n">
        <v>0</v>
      </c>
      <c r="EL329" s="0" t="n">
        <v>0</v>
      </c>
      <c r="EM329" s="0" t="n">
        <v>0</v>
      </c>
      <c r="EN329" s="0" t="n">
        <v>0</v>
      </c>
      <c r="EO329" s="0" t="n">
        <v>0</v>
      </c>
      <c r="EP329" s="0" t="n">
        <v>0</v>
      </c>
    </row>
    <row r="330" customFormat="false" ht="12.75" hidden="false" customHeight="false" outlineLevel="0" collapsed="false">
      <c r="A330" s="0" t="n">
        <f aca="false">A329+1</f>
        <v>328</v>
      </c>
      <c r="B330" s="0" t="s">
        <v>529</v>
      </c>
      <c r="C330" s="0" t="n">
        <v>1</v>
      </c>
      <c r="D330" s="0" t="n">
        <v>1</v>
      </c>
      <c r="E330" s="0" t="n">
        <v>1</v>
      </c>
      <c r="F330" s="0" t="n">
        <v>255</v>
      </c>
      <c r="G330" s="0" t="n">
        <v>1</v>
      </c>
      <c r="H330" s="0" t="n">
        <v>0</v>
      </c>
      <c r="I330" s="0" t="n">
        <v>5</v>
      </c>
      <c r="J330" s="0" t="n">
        <v>0</v>
      </c>
      <c r="K330" s="0" t="n">
        <v>0</v>
      </c>
      <c r="L330" s="0" t="n">
        <v>0</v>
      </c>
      <c r="M330" s="0" t="n">
        <v>87</v>
      </c>
      <c r="N330" s="0" t="n">
        <v>2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199</v>
      </c>
      <c r="T330" s="0" t="n">
        <v>0</v>
      </c>
      <c r="U330" s="0" t="n">
        <v>0</v>
      </c>
      <c r="V330" s="0" t="n">
        <v>0</v>
      </c>
      <c r="W330" s="0" t="n">
        <v>1</v>
      </c>
      <c r="X330" s="0" t="n">
        <v>0</v>
      </c>
      <c r="Y330" s="0" t="n">
        <v>255</v>
      </c>
      <c r="Z330" s="0" t="n">
        <v>255</v>
      </c>
      <c r="AA330" s="0" t="n">
        <v>0</v>
      </c>
      <c r="AB330" s="0" t="n">
        <v>0</v>
      </c>
      <c r="AC330" s="0" t="n">
        <v>44</v>
      </c>
      <c r="AD330" s="0" t="n">
        <v>39</v>
      </c>
      <c r="AE330" s="0" t="n">
        <v>9</v>
      </c>
      <c r="AF330" s="0" t="n">
        <v>0</v>
      </c>
      <c r="AG330" s="0" t="n">
        <v>0</v>
      </c>
      <c r="AH330" s="0" t="n">
        <v>0</v>
      </c>
      <c r="AI330" s="0" t="n">
        <v>0</v>
      </c>
      <c r="AJ330" s="0" t="n">
        <v>64</v>
      </c>
      <c r="AK330" s="0" t="n">
        <v>128</v>
      </c>
      <c r="AL330" s="0" t="n">
        <v>0</v>
      </c>
      <c r="AM330" s="0" t="n">
        <v>0</v>
      </c>
      <c r="AN330" s="0" t="n">
        <v>0</v>
      </c>
      <c r="AO330" s="0" t="n">
        <v>24</v>
      </c>
      <c r="AP330" s="0" t="n">
        <v>0</v>
      </c>
      <c r="AQ330" s="0" t="n">
        <v>0</v>
      </c>
      <c r="AR330" s="0" t="n">
        <v>0</v>
      </c>
      <c r="AS330" s="0" t="n">
        <v>0</v>
      </c>
      <c r="AT330" s="0" t="n">
        <v>0</v>
      </c>
      <c r="AU330" s="0" t="n">
        <v>0</v>
      </c>
      <c r="AV330" s="0" t="n">
        <v>0</v>
      </c>
      <c r="AW330" s="0" t="n">
        <v>0</v>
      </c>
      <c r="AX330" s="0" t="n">
        <v>0</v>
      </c>
      <c r="AY330" s="0" t="n">
        <v>0</v>
      </c>
      <c r="AZ330" s="0" t="n">
        <v>0</v>
      </c>
      <c r="BA330" s="0" t="n">
        <v>0</v>
      </c>
      <c r="BB330" s="0" t="n">
        <v>0</v>
      </c>
      <c r="BC330" s="0" t="n">
        <v>0</v>
      </c>
      <c r="BD330" s="0" t="n">
        <v>0</v>
      </c>
      <c r="BE330" s="0" t="n">
        <v>0</v>
      </c>
      <c r="BF330" s="0" t="n">
        <v>0</v>
      </c>
      <c r="BG330" s="0" t="n">
        <v>0</v>
      </c>
      <c r="BH330" s="0" t="n">
        <v>0</v>
      </c>
      <c r="BI330" s="0" t="n">
        <v>0</v>
      </c>
      <c r="BJ330" s="0" t="n">
        <v>0</v>
      </c>
      <c r="BK330" s="0" t="n">
        <v>0</v>
      </c>
      <c r="BL330" s="0" t="n">
        <v>0</v>
      </c>
      <c r="BM330" s="0" t="n">
        <v>0</v>
      </c>
      <c r="BN330" s="0" t="n">
        <v>0</v>
      </c>
      <c r="BO330" s="0" t="n">
        <v>0</v>
      </c>
      <c r="BP330" s="0" t="n">
        <v>0</v>
      </c>
      <c r="BQ330" s="0" t="n">
        <v>0</v>
      </c>
      <c r="BR330" s="0" t="n">
        <v>0</v>
      </c>
      <c r="BS330" s="0" t="n">
        <v>0</v>
      </c>
      <c r="BT330" s="0" t="n">
        <v>0</v>
      </c>
      <c r="BU330" s="0" t="n">
        <v>0</v>
      </c>
      <c r="BV330" s="0" t="n">
        <v>0</v>
      </c>
      <c r="BW330" s="0" t="n">
        <v>0</v>
      </c>
      <c r="BX330" s="0" t="n">
        <v>0</v>
      </c>
      <c r="BY330" s="0" t="n">
        <v>0</v>
      </c>
      <c r="BZ330" s="0" t="n">
        <v>0</v>
      </c>
      <c r="CA330" s="0" t="n">
        <v>0</v>
      </c>
      <c r="CB330" s="0" t="n">
        <v>0</v>
      </c>
      <c r="CC330" s="0" t="n">
        <v>0</v>
      </c>
      <c r="CD330" s="0" t="n">
        <v>0</v>
      </c>
      <c r="CE330" s="0" t="n">
        <v>0</v>
      </c>
      <c r="CF330" s="0" t="n">
        <v>0</v>
      </c>
      <c r="CG330" s="0" t="n">
        <v>0</v>
      </c>
      <c r="CH330" s="0" t="n">
        <v>0</v>
      </c>
      <c r="CI330" s="0" t="n">
        <v>0</v>
      </c>
      <c r="CJ330" s="0" t="n">
        <v>0</v>
      </c>
      <c r="CK330" s="0" t="n">
        <v>0</v>
      </c>
      <c r="CL330" s="0" t="n">
        <v>0</v>
      </c>
      <c r="CM330" s="0" t="n">
        <v>0</v>
      </c>
      <c r="CN330" s="0" t="n">
        <v>0</v>
      </c>
      <c r="CO330" s="0" t="n">
        <v>0</v>
      </c>
      <c r="CP330" s="0" t="n">
        <v>0</v>
      </c>
      <c r="CQ330" s="0" t="n">
        <v>0</v>
      </c>
      <c r="CR330" s="0" t="n">
        <v>0</v>
      </c>
      <c r="CS330" s="0" t="n">
        <v>0</v>
      </c>
      <c r="CT330" s="0" t="n">
        <v>0</v>
      </c>
      <c r="CU330" s="0" t="n">
        <v>0</v>
      </c>
      <c r="CV330" s="0" t="n">
        <v>0</v>
      </c>
      <c r="CW330" s="0" t="n">
        <v>0</v>
      </c>
      <c r="CX330" s="0" t="n">
        <v>0</v>
      </c>
      <c r="CY330" s="0" t="n">
        <v>0</v>
      </c>
      <c r="CZ330" s="0" t="n">
        <v>0</v>
      </c>
      <c r="DA330" s="0" t="n">
        <v>0</v>
      </c>
      <c r="DB330" s="0" t="n">
        <v>0</v>
      </c>
      <c r="DC330" s="0" t="n">
        <v>0</v>
      </c>
      <c r="DD330" s="0" t="n">
        <v>0</v>
      </c>
      <c r="DE330" s="0" t="n">
        <v>0</v>
      </c>
      <c r="DF330" s="0" t="n">
        <v>0</v>
      </c>
      <c r="DG330" s="0" t="n">
        <v>0</v>
      </c>
      <c r="DH330" s="0" t="n">
        <v>0</v>
      </c>
      <c r="DI330" s="0" t="n">
        <v>0</v>
      </c>
      <c r="DJ330" s="0" t="n">
        <v>0</v>
      </c>
      <c r="DK330" s="0" t="n">
        <v>0</v>
      </c>
      <c r="DL330" s="0" t="n">
        <v>0</v>
      </c>
      <c r="DM330" s="0" t="n">
        <v>0</v>
      </c>
      <c r="DN330" s="0" t="n">
        <v>0</v>
      </c>
      <c r="DO330" s="0" t="n">
        <v>0</v>
      </c>
      <c r="DP330" s="0" t="n">
        <v>0</v>
      </c>
      <c r="DQ330" s="0" t="n">
        <v>0</v>
      </c>
      <c r="DR330" s="0" t="n">
        <v>0</v>
      </c>
      <c r="DS330" s="0" t="n">
        <v>0</v>
      </c>
      <c r="DT330" s="0" t="n">
        <v>0</v>
      </c>
      <c r="DU330" s="0" t="n">
        <v>0</v>
      </c>
      <c r="DV330" s="0" t="n">
        <v>0</v>
      </c>
      <c r="DW330" s="0" t="n">
        <v>0</v>
      </c>
      <c r="DX330" s="0" t="n">
        <v>0</v>
      </c>
      <c r="DY330" s="0" t="n">
        <v>0</v>
      </c>
      <c r="DZ330" s="0" t="n">
        <v>0</v>
      </c>
      <c r="EA330" s="0" t="n">
        <v>0</v>
      </c>
      <c r="EB330" s="0" t="n">
        <v>0</v>
      </c>
      <c r="EC330" s="0" t="n">
        <v>0</v>
      </c>
      <c r="ED330" s="0" t="n">
        <v>0</v>
      </c>
      <c r="EE330" s="0" t="n">
        <v>0</v>
      </c>
      <c r="EF330" s="0" t="n">
        <v>0</v>
      </c>
      <c r="EG330" s="0" t="n">
        <v>0</v>
      </c>
      <c r="EH330" s="0" t="n">
        <v>0</v>
      </c>
      <c r="EI330" s="0" t="n">
        <v>0</v>
      </c>
      <c r="EJ330" s="0" t="n">
        <v>0</v>
      </c>
      <c r="EK330" s="0" t="n">
        <v>0</v>
      </c>
      <c r="EL330" s="0" t="n">
        <v>0</v>
      </c>
      <c r="EM330" s="0" t="n">
        <v>0</v>
      </c>
      <c r="EN330" s="0" t="n">
        <v>0</v>
      </c>
      <c r="EO330" s="0" t="n">
        <v>0</v>
      </c>
      <c r="EP330" s="0" t="n">
        <v>0</v>
      </c>
    </row>
    <row r="331" customFormat="false" ht="12.75" hidden="false" customHeight="false" outlineLevel="0" collapsed="false">
      <c r="A331" s="0" t="n">
        <f aca="false">A330+1</f>
        <v>329</v>
      </c>
      <c r="B331" s="0" t="s">
        <v>113</v>
      </c>
      <c r="C331" s="0" t="n">
        <v>1</v>
      </c>
      <c r="D331" s="0" t="n">
        <v>1</v>
      </c>
      <c r="E331" s="0" t="n">
        <v>1</v>
      </c>
      <c r="F331" s="0" t="n">
        <v>255</v>
      </c>
      <c r="G331" s="0" t="n">
        <v>2</v>
      </c>
      <c r="H331" s="0" t="n">
        <v>0</v>
      </c>
      <c r="I331" s="0" t="n">
        <v>10</v>
      </c>
      <c r="J331" s="0" t="n">
        <v>0</v>
      </c>
      <c r="K331" s="0" t="n">
        <v>232</v>
      </c>
      <c r="L331" s="0" t="n">
        <v>3</v>
      </c>
      <c r="M331" s="0" t="n">
        <v>11</v>
      </c>
      <c r="N331" s="0" t="n">
        <v>0</v>
      </c>
      <c r="O331" s="0" t="n">
        <v>1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2</v>
      </c>
      <c r="V331" s="0" t="n">
        <v>0</v>
      </c>
      <c r="W331" s="0" t="n">
        <v>1</v>
      </c>
      <c r="X331" s="0" t="n">
        <v>0</v>
      </c>
      <c r="Y331" s="0" t="n">
        <v>255</v>
      </c>
      <c r="Z331" s="0" t="n">
        <v>255</v>
      </c>
      <c r="AA331" s="0" t="n">
        <v>0</v>
      </c>
      <c r="AB331" s="0" t="n">
        <v>0</v>
      </c>
      <c r="AC331" s="0" t="n">
        <v>61</v>
      </c>
      <c r="AD331" s="0" t="n">
        <v>39</v>
      </c>
      <c r="AE331" s="0" t="n">
        <v>9</v>
      </c>
      <c r="AF331" s="0" t="n">
        <v>0</v>
      </c>
      <c r="AG331" s="0" t="n">
        <v>0</v>
      </c>
      <c r="AH331" s="0" t="n">
        <v>0</v>
      </c>
      <c r="AI331" s="0" t="n">
        <v>0</v>
      </c>
      <c r="AJ331" s="0" t="n">
        <v>80</v>
      </c>
      <c r="AK331" s="0" t="n">
        <v>128</v>
      </c>
      <c r="AL331" s="0" t="n">
        <v>0</v>
      </c>
      <c r="AM331" s="0" t="n">
        <v>0</v>
      </c>
      <c r="AN331" s="0" t="n">
        <v>0</v>
      </c>
      <c r="AO331" s="0" t="n">
        <v>42</v>
      </c>
      <c r="AP331" s="0" t="n">
        <v>0</v>
      </c>
      <c r="AQ331" s="0" t="n">
        <v>0</v>
      </c>
      <c r="AR331" s="0" t="n">
        <v>0</v>
      </c>
      <c r="AS331" s="0" t="n">
        <v>0</v>
      </c>
      <c r="AT331" s="0" t="n">
        <v>0</v>
      </c>
      <c r="AU331" s="0" t="n">
        <v>0</v>
      </c>
      <c r="AV331" s="0" t="n">
        <v>0</v>
      </c>
      <c r="AW331" s="0" t="n">
        <v>0</v>
      </c>
      <c r="AX331" s="0" t="n">
        <v>0</v>
      </c>
      <c r="AY331" s="0" t="n">
        <v>0</v>
      </c>
      <c r="AZ331" s="0" t="n">
        <v>0</v>
      </c>
      <c r="BA331" s="0" t="n">
        <v>0</v>
      </c>
      <c r="BB331" s="0" t="n">
        <v>0</v>
      </c>
      <c r="BC331" s="0" t="n">
        <v>0</v>
      </c>
      <c r="BD331" s="0" t="n">
        <v>0</v>
      </c>
      <c r="BE331" s="0" t="n">
        <v>0</v>
      </c>
      <c r="BF331" s="0" t="n">
        <v>0</v>
      </c>
      <c r="BG331" s="0" t="n">
        <v>0</v>
      </c>
      <c r="BH331" s="0" t="n">
        <v>0</v>
      </c>
      <c r="BI331" s="0" t="n">
        <v>0</v>
      </c>
      <c r="BJ331" s="0" t="n">
        <v>0</v>
      </c>
      <c r="BK331" s="0" t="n">
        <v>0</v>
      </c>
      <c r="BL331" s="0" t="n">
        <v>0</v>
      </c>
      <c r="BM331" s="0" t="n">
        <v>0</v>
      </c>
      <c r="BN331" s="0" t="n">
        <v>0</v>
      </c>
      <c r="BO331" s="0" t="n">
        <v>0</v>
      </c>
      <c r="BP331" s="0" t="n">
        <v>0</v>
      </c>
      <c r="BQ331" s="0" t="n">
        <v>0</v>
      </c>
      <c r="BR331" s="0" t="n">
        <v>0</v>
      </c>
      <c r="BS331" s="0" t="n">
        <v>0</v>
      </c>
      <c r="BT331" s="0" t="n">
        <v>0</v>
      </c>
      <c r="BU331" s="0" t="n">
        <v>0</v>
      </c>
      <c r="BV331" s="0" t="n">
        <v>0</v>
      </c>
      <c r="BW331" s="0" t="n">
        <v>0</v>
      </c>
      <c r="BX331" s="0" t="n">
        <v>0</v>
      </c>
      <c r="BY331" s="0" t="n">
        <v>0</v>
      </c>
      <c r="BZ331" s="0" t="n">
        <v>0</v>
      </c>
      <c r="CA331" s="0" t="n">
        <v>0</v>
      </c>
      <c r="CB331" s="0" t="n">
        <v>0</v>
      </c>
      <c r="CC331" s="0" t="n">
        <v>0</v>
      </c>
      <c r="CD331" s="0" t="n">
        <v>0</v>
      </c>
      <c r="CE331" s="0" t="n">
        <v>0</v>
      </c>
      <c r="CF331" s="0" t="n">
        <v>0</v>
      </c>
      <c r="CG331" s="0" t="n">
        <v>0</v>
      </c>
      <c r="CH331" s="0" t="n">
        <v>0</v>
      </c>
      <c r="CI331" s="0" t="n">
        <v>0</v>
      </c>
      <c r="CJ331" s="0" t="n">
        <v>0</v>
      </c>
      <c r="CK331" s="0" t="n">
        <v>0</v>
      </c>
      <c r="CL331" s="0" t="n">
        <v>0</v>
      </c>
      <c r="CM331" s="0" t="n">
        <v>0</v>
      </c>
      <c r="CN331" s="0" t="n">
        <v>0</v>
      </c>
      <c r="CO331" s="0" t="n">
        <v>0</v>
      </c>
      <c r="CP331" s="0" t="n">
        <v>0</v>
      </c>
      <c r="CQ331" s="0" t="n">
        <v>0</v>
      </c>
      <c r="CR331" s="0" t="n">
        <v>0</v>
      </c>
      <c r="CS331" s="0" t="n">
        <v>0</v>
      </c>
      <c r="CT331" s="0" t="n">
        <v>0</v>
      </c>
      <c r="CU331" s="0" t="n">
        <v>0</v>
      </c>
      <c r="CV331" s="0" t="n">
        <v>0</v>
      </c>
      <c r="CW331" s="0" t="n">
        <v>0</v>
      </c>
      <c r="CX331" s="0" t="n">
        <v>0</v>
      </c>
      <c r="CY331" s="0" t="n">
        <v>0</v>
      </c>
      <c r="CZ331" s="0" t="n">
        <v>0</v>
      </c>
      <c r="DA331" s="0" t="n">
        <v>0</v>
      </c>
      <c r="DB331" s="0" t="n">
        <v>0</v>
      </c>
      <c r="DC331" s="0" t="n">
        <v>0</v>
      </c>
      <c r="DD331" s="0" t="n">
        <v>0</v>
      </c>
      <c r="DE331" s="0" t="n">
        <v>0</v>
      </c>
      <c r="DF331" s="0" t="n">
        <v>0</v>
      </c>
      <c r="DG331" s="0" t="n">
        <v>0</v>
      </c>
      <c r="DH331" s="0" t="n">
        <v>0</v>
      </c>
      <c r="DI331" s="0" t="n">
        <v>0</v>
      </c>
      <c r="DJ331" s="0" t="n">
        <v>0</v>
      </c>
      <c r="DK331" s="0" t="n">
        <v>0</v>
      </c>
      <c r="DL331" s="0" t="n">
        <v>0</v>
      </c>
      <c r="DM331" s="0" t="n">
        <v>0</v>
      </c>
      <c r="DN331" s="0" t="n">
        <v>0</v>
      </c>
      <c r="DO331" s="0" t="n">
        <v>0</v>
      </c>
      <c r="DP331" s="0" t="n">
        <v>0</v>
      </c>
      <c r="DQ331" s="0" t="n">
        <v>0</v>
      </c>
      <c r="DR331" s="0" t="n">
        <v>0</v>
      </c>
      <c r="DS331" s="0" t="n">
        <v>0</v>
      </c>
      <c r="DT331" s="0" t="n">
        <v>0</v>
      </c>
      <c r="DU331" s="0" t="n">
        <v>0</v>
      </c>
      <c r="DV331" s="0" t="n">
        <v>0</v>
      </c>
      <c r="DW331" s="0" t="n">
        <v>0</v>
      </c>
      <c r="DX331" s="0" t="n">
        <v>0</v>
      </c>
      <c r="DY331" s="0" t="n">
        <v>0</v>
      </c>
      <c r="DZ331" s="0" t="n">
        <v>0</v>
      </c>
      <c r="EA331" s="0" t="n">
        <v>0</v>
      </c>
      <c r="EB331" s="0" t="n">
        <v>0</v>
      </c>
      <c r="EC331" s="0" t="n">
        <v>0</v>
      </c>
      <c r="ED331" s="0" t="n">
        <v>0</v>
      </c>
      <c r="EE331" s="0" t="n">
        <v>0</v>
      </c>
      <c r="EF331" s="0" t="n">
        <v>0</v>
      </c>
      <c r="EG331" s="0" t="n">
        <v>0</v>
      </c>
      <c r="EH331" s="0" t="n">
        <v>0</v>
      </c>
      <c r="EI331" s="0" t="n">
        <v>0</v>
      </c>
      <c r="EJ331" s="0" t="n">
        <v>0</v>
      </c>
      <c r="EK331" s="0" t="n">
        <v>0</v>
      </c>
      <c r="EL331" s="0" t="n">
        <v>0</v>
      </c>
      <c r="EM331" s="0" t="n">
        <v>0</v>
      </c>
      <c r="EN331" s="0" t="n">
        <v>0</v>
      </c>
      <c r="EO331" s="0" t="n">
        <v>0</v>
      </c>
      <c r="EP331" s="0" t="n">
        <v>0</v>
      </c>
    </row>
    <row r="332" customFormat="false" ht="12.75" hidden="false" customHeight="false" outlineLevel="0" collapsed="false">
      <c r="A332" s="0" t="n">
        <f aca="false">A331+1</f>
        <v>330</v>
      </c>
      <c r="B332" s="0" t="s">
        <v>530</v>
      </c>
      <c r="C332" s="0" t="n">
        <v>1</v>
      </c>
      <c r="D332" s="0" t="n">
        <v>1</v>
      </c>
      <c r="E332" s="0" t="n">
        <v>2</v>
      </c>
      <c r="F332" s="0" t="n">
        <v>255</v>
      </c>
      <c r="G332" s="0" t="n">
        <v>1</v>
      </c>
      <c r="H332" s="0" t="n">
        <v>0</v>
      </c>
      <c r="I332" s="0" t="n">
        <v>5</v>
      </c>
      <c r="J332" s="0" t="n">
        <v>0</v>
      </c>
      <c r="K332" s="0" t="n">
        <v>0</v>
      </c>
      <c r="L332" s="0" t="n">
        <v>0</v>
      </c>
      <c r="M332" s="0" t="n">
        <v>87</v>
      </c>
      <c r="N332" s="0" t="n">
        <v>2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201</v>
      </c>
      <c r="T332" s="0" t="n">
        <v>0</v>
      </c>
      <c r="U332" s="0" t="n">
        <v>0</v>
      </c>
      <c r="V332" s="0" t="n">
        <v>0</v>
      </c>
      <c r="W332" s="0" t="n">
        <v>1</v>
      </c>
      <c r="X332" s="0" t="n">
        <v>0</v>
      </c>
      <c r="Y332" s="0" t="n">
        <v>255</v>
      </c>
      <c r="Z332" s="0" t="n">
        <v>255</v>
      </c>
      <c r="AA332" s="0" t="n">
        <v>0</v>
      </c>
      <c r="AB332" s="0" t="n">
        <v>0</v>
      </c>
      <c r="AC332" s="0" t="n">
        <v>41</v>
      </c>
      <c r="AD332" s="0" t="n">
        <v>39</v>
      </c>
      <c r="AE332" s="0" t="n">
        <v>9</v>
      </c>
      <c r="AF332" s="0" t="n">
        <v>0</v>
      </c>
      <c r="AG332" s="0" t="n">
        <v>0</v>
      </c>
      <c r="AH332" s="0" t="n">
        <v>0</v>
      </c>
      <c r="AI332" s="0" t="n">
        <v>0</v>
      </c>
      <c r="AJ332" s="0" t="n">
        <v>64</v>
      </c>
      <c r="AK332" s="0" t="n">
        <v>128</v>
      </c>
      <c r="AL332" s="0" t="n">
        <v>0</v>
      </c>
      <c r="AM332" s="0" t="n">
        <v>0</v>
      </c>
      <c r="AN332" s="0" t="n">
        <v>0</v>
      </c>
      <c r="AO332" s="0" t="n">
        <v>31</v>
      </c>
      <c r="AP332" s="0" t="n">
        <v>0</v>
      </c>
      <c r="AQ332" s="0" t="n">
        <v>0</v>
      </c>
      <c r="AR332" s="0" t="n">
        <v>0</v>
      </c>
      <c r="AS332" s="0" t="n">
        <v>0</v>
      </c>
      <c r="AT332" s="0" t="n">
        <v>0</v>
      </c>
      <c r="AU332" s="0" t="n">
        <v>0</v>
      </c>
      <c r="AV332" s="0" t="n">
        <v>0</v>
      </c>
      <c r="AW332" s="0" t="n">
        <v>0</v>
      </c>
      <c r="AX332" s="0" t="n">
        <v>0</v>
      </c>
      <c r="AY332" s="0" t="n">
        <v>0</v>
      </c>
      <c r="AZ332" s="0" t="n">
        <v>0</v>
      </c>
      <c r="BA332" s="0" t="n">
        <v>0</v>
      </c>
      <c r="BB332" s="0" t="n">
        <v>0</v>
      </c>
      <c r="BC332" s="0" t="n">
        <v>0</v>
      </c>
      <c r="BD332" s="0" t="n">
        <v>0</v>
      </c>
      <c r="BE332" s="0" t="n">
        <v>0</v>
      </c>
      <c r="BF332" s="0" t="n">
        <v>0</v>
      </c>
      <c r="BG332" s="0" t="n">
        <v>0</v>
      </c>
      <c r="BH332" s="0" t="n">
        <v>0</v>
      </c>
      <c r="BI332" s="0" t="n">
        <v>0</v>
      </c>
      <c r="BJ332" s="0" t="n">
        <v>0</v>
      </c>
      <c r="BK332" s="0" t="n">
        <v>0</v>
      </c>
      <c r="BL332" s="0" t="n">
        <v>0</v>
      </c>
      <c r="BM332" s="0" t="n">
        <v>0</v>
      </c>
      <c r="BN332" s="0" t="n">
        <v>0</v>
      </c>
      <c r="BO332" s="0" t="n">
        <v>0</v>
      </c>
      <c r="BP332" s="0" t="n">
        <v>0</v>
      </c>
      <c r="BQ332" s="0" t="n">
        <v>0</v>
      </c>
      <c r="BR332" s="0" t="n">
        <v>0</v>
      </c>
      <c r="BS332" s="0" t="n">
        <v>0</v>
      </c>
      <c r="BT332" s="0" t="n">
        <v>0</v>
      </c>
      <c r="BU332" s="0" t="n">
        <v>0</v>
      </c>
      <c r="BV332" s="0" t="n">
        <v>0</v>
      </c>
      <c r="BW332" s="0" t="n">
        <v>0</v>
      </c>
      <c r="BX332" s="0" t="n">
        <v>0</v>
      </c>
      <c r="BY332" s="0" t="n">
        <v>0</v>
      </c>
      <c r="BZ332" s="0" t="n">
        <v>0</v>
      </c>
      <c r="CA332" s="0" t="n">
        <v>0</v>
      </c>
      <c r="CB332" s="0" t="n">
        <v>0</v>
      </c>
      <c r="CC332" s="0" t="n">
        <v>0</v>
      </c>
      <c r="CD332" s="0" t="n">
        <v>0</v>
      </c>
      <c r="CE332" s="0" t="n">
        <v>0</v>
      </c>
      <c r="CF332" s="0" t="n">
        <v>0</v>
      </c>
      <c r="CG332" s="0" t="n">
        <v>0</v>
      </c>
      <c r="CH332" s="0" t="n">
        <v>0</v>
      </c>
      <c r="CI332" s="0" t="n">
        <v>0</v>
      </c>
      <c r="CJ332" s="0" t="n">
        <v>0</v>
      </c>
      <c r="CK332" s="0" t="n">
        <v>0</v>
      </c>
      <c r="CL332" s="0" t="n">
        <v>0</v>
      </c>
      <c r="CM332" s="0" t="n">
        <v>0</v>
      </c>
      <c r="CN332" s="0" t="n">
        <v>0</v>
      </c>
      <c r="CO332" s="0" t="n">
        <v>0</v>
      </c>
      <c r="CP332" s="0" t="n">
        <v>0</v>
      </c>
      <c r="CQ332" s="0" t="n">
        <v>0</v>
      </c>
      <c r="CR332" s="0" t="n">
        <v>0</v>
      </c>
      <c r="CS332" s="0" t="n">
        <v>0</v>
      </c>
      <c r="CT332" s="0" t="n">
        <v>0</v>
      </c>
      <c r="CU332" s="0" t="n">
        <v>0</v>
      </c>
      <c r="CV332" s="0" t="n">
        <v>0</v>
      </c>
      <c r="CW332" s="0" t="n">
        <v>0</v>
      </c>
      <c r="CX332" s="0" t="n">
        <v>0</v>
      </c>
      <c r="CY332" s="0" t="n">
        <v>0</v>
      </c>
      <c r="CZ332" s="0" t="n">
        <v>0</v>
      </c>
      <c r="DA332" s="0" t="n">
        <v>0</v>
      </c>
      <c r="DB332" s="0" t="n">
        <v>0</v>
      </c>
      <c r="DC332" s="0" t="n">
        <v>0</v>
      </c>
      <c r="DD332" s="0" t="n">
        <v>0</v>
      </c>
      <c r="DE332" s="0" t="n">
        <v>0</v>
      </c>
      <c r="DF332" s="0" t="n">
        <v>0</v>
      </c>
      <c r="DG332" s="0" t="n">
        <v>0</v>
      </c>
      <c r="DH332" s="0" t="n">
        <v>0</v>
      </c>
      <c r="DI332" s="0" t="n">
        <v>0</v>
      </c>
      <c r="DJ332" s="0" t="n">
        <v>0</v>
      </c>
      <c r="DK332" s="0" t="n">
        <v>0</v>
      </c>
      <c r="DL332" s="0" t="n">
        <v>0</v>
      </c>
      <c r="DM332" s="0" t="n">
        <v>0</v>
      </c>
      <c r="DN332" s="0" t="n">
        <v>0</v>
      </c>
      <c r="DO332" s="0" t="n">
        <v>0</v>
      </c>
      <c r="DP332" s="0" t="n">
        <v>0</v>
      </c>
      <c r="DQ332" s="0" t="n">
        <v>0</v>
      </c>
      <c r="DR332" s="0" t="n">
        <v>0</v>
      </c>
      <c r="DS332" s="0" t="n">
        <v>0</v>
      </c>
      <c r="DT332" s="0" t="n">
        <v>0</v>
      </c>
      <c r="DU332" s="0" t="n">
        <v>0</v>
      </c>
      <c r="DV332" s="0" t="n">
        <v>0</v>
      </c>
      <c r="DW332" s="0" t="n">
        <v>0</v>
      </c>
      <c r="DX332" s="0" t="n">
        <v>0</v>
      </c>
      <c r="DY332" s="0" t="n">
        <v>0</v>
      </c>
      <c r="DZ332" s="0" t="n">
        <v>0</v>
      </c>
      <c r="EA332" s="0" t="n">
        <v>0</v>
      </c>
      <c r="EB332" s="0" t="n">
        <v>0</v>
      </c>
      <c r="EC332" s="0" t="n">
        <v>0</v>
      </c>
      <c r="ED332" s="0" t="n">
        <v>0</v>
      </c>
      <c r="EE332" s="0" t="n">
        <v>0</v>
      </c>
      <c r="EF332" s="0" t="n">
        <v>0</v>
      </c>
      <c r="EG332" s="0" t="n">
        <v>0</v>
      </c>
      <c r="EH332" s="0" t="n">
        <v>0</v>
      </c>
      <c r="EI332" s="0" t="n">
        <v>0</v>
      </c>
      <c r="EJ332" s="0" t="n">
        <v>0</v>
      </c>
      <c r="EK332" s="0" t="n">
        <v>0</v>
      </c>
      <c r="EL332" s="0" t="n">
        <v>0</v>
      </c>
      <c r="EM332" s="0" t="n">
        <v>0</v>
      </c>
      <c r="EN332" s="0" t="n">
        <v>0</v>
      </c>
      <c r="EO332" s="0" t="n">
        <v>0</v>
      </c>
      <c r="EP332" s="0" t="n">
        <v>0</v>
      </c>
    </row>
    <row r="333" customFormat="false" ht="12.75" hidden="false" customHeight="false" outlineLevel="0" collapsed="false">
      <c r="A333" s="0" t="n">
        <f aca="false">A332+1</f>
        <v>331</v>
      </c>
      <c r="B333" s="0" t="s">
        <v>85</v>
      </c>
      <c r="C333" s="0" t="n">
        <v>1</v>
      </c>
      <c r="D333" s="0" t="n">
        <v>1</v>
      </c>
      <c r="E333" s="0" t="n">
        <v>2</v>
      </c>
      <c r="F333" s="0" t="n">
        <v>3</v>
      </c>
      <c r="G333" s="0" t="n">
        <v>1</v>
      </c>
      <c r="H333" s="0" t="n">
        <v>1</v>
      </c>
      <c r="I333" s="0" t="n">
        <v>10</v>
      </c>
      <c r="J333" s="0" t="n">
        <v>0</v>
      </c>
      <c r="K333" s="0" t="n">
        <v>0</v>
      </c>
      <c r="L333" s="0" t="n">
        <v>0</v>
      </c>
      <c r="M333" s="0" t="n">
        <v>87</v>
      </c>
      <c r="N333" s="0" t="n">
        <v>2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198</v>
      </c>
      <c r="T333" s="0" t="n">
        <v>0</v>
      </c>
      <c r="U333" s="0" t="n">
        <v>0</v>
      </c>
      <c r="V333" s="0" t="n">
        <v>0</v>
      </c>
      <c r="W333" s="0" t="n">
        <v>1</v>
      </c>
      <c r="X333" s="0" t="n">
        <v>0</v>
      </c>
      <c r="Y333" s="0" t="n">
        <v>255</v>
      </c>
      <c r="Z333" s="0" t="n">
        <v>255</v>
      </c>
      <c r="AA333" s="0" t="n">
        <v>0</v>
      </c>
      <c r="AB333" s="0" t="n">
        <v>0</v>
      </c>
      <c r="AC333" s="0" t="n">
        <v>39</v>
      </c>
      <c r="AD333" s="0" t="n">
        <v>39</v>
      </c>
      <c r="AE333" s="0" t="n">
        <v>9</v>
      </c>
      <c r="AF333" s="0" t="n">
        <v>0</v>
      </c>
      <c r="AG333" s="0" t="n">
        <v>0</v>
      </c>
      <c r="AH333" s="0" t="n">
        <v>0</v>
      </c>
      <c r="AI333" s="0" t="n">
        <v>0</v>
      </c>
      <c r="AJ333" s="0" t="n">
        <v>64</v>
      </c>
      <c r="AK333" s="0" t="n">
        <v>128</v>
      </c>
      <c r="AL333" s="0" t="n">
        <v>0</v>
      </c>
      <c r="AM333" s="0" t="n">
        <v>0</v>
      </c>
      <c r="AN333" s="0" t="n">
        <v>0</v>
      </c>
      <c r="AO333" s="0" t="n">
        <v>31</v>
      </c>
      <c r="AP333" s="0" t="n">
        <v>0</v>
      </c>
      <c r="AQ333" s="0" t="n">
        <v>0</v>
      </c>
      <c r="AR333" s="0" t="n">
        <v>0</v>
      </c>
      <c r="AS333" s="0" t="n">
        <v>0</v>
      </c>
      <c r="AT333" s="0" t="n">
        <v>0</v>
      </c>
      <c r="AU333" s="0" t="n">
        <v>0</v>
      </c>
      <c r="AV333" s="0" t="n">
        <v>0</v>
      </c>
      <c r="AW333" s="0" t="n">
        <v>0</v>
      </c>
      <c r="AX333" s="0" t="n">
        <v>0</v>
      </c>
      <c r="AY333" s="0" t="n">
        <v>0</v>
      </c>
      <c r="AZ333" s="0" t="n">
        <v>0</v>
      </c>
      <c r="BA333" s="0" t="n">
        <v>0</v>
      </c>
      <c r="BB333" s="0" t="n">
        <v>0</v>
      </c>
      <c r="BC333" s="0" t="n">
        <v>0</v>
      </c>
      <c r="BD333" s="0" t="n">
        <v>0</v>
      </c>
      <c r="BE333" s="0" t="n">
        <v>0</v>
      </c>
      <c r="BF333" s="0" t="n">
        <v>0</v>
      </c>
      <c r="BG333" s="0" t="n">
        <v>0</v>
      </c>
      <c r="BH333" s="0" t="n">
        <v>0</v>
      </c>
      <c r="BI333" s="0" t="n">
        <v>0</v>
      </c>
      <c r="BJ333" s="0" t="n">
        <v>0</v>
      </c>
      <c r="BK333" s="0" t="n">
        <v>0</v>
      </c>
      <c r="BL333" s="0" t="n">
        <v>0</v>
      </c>
      <c r="BM333" s="0" t="n">
        <v>0</v>
      </c>
      <c r="BN333" s="0" t="n">
        <v>0</v>
      </c>
      <c r="BO333" s="0" t="n">
        <v>0</v>
      </c>
      <c r="BP333" s="0" t="n">
        <v>0</v>
      </c>
      <c r="BQ333" s="0" t="n">
        <v>0</v>
      </c>
      <c r="BR333" s="0" t="n">
        <v>0</v>
      </c>
      <c r="BS333" s="0" t="n">
        <v>0</v>
      </c>
      <c r="BT333" s="0" t="n">
        <v>0</v>
      </c>
      <c r="BU333" s="0" t="n">
        <v>0</v>
      </c>
      <c r="BV333" s="0" t="n">
        <v>0</v>
      </c>
      <c r="BW333" s="0" t="n">
        <v>0</v>
      </c>
      <c r="BX333" s="0" t="n">
        <v>0</v>
      </c>
      <c r="BY333" s="0" t="n">
        <v>0</v>
      </c>
      <c r="BZ333" s="0" t="n">
        <v>0</v>
      </c>
      <c r="CA333" s="0" t="n">
        <v>0</v>
      </c>
      <c r="CB333" s="0" t="n">
        <v>0</v>
      </c>
      <c r="CC333" s="0" t="n">
        <v>0</v>
      </c>
      <c r="CD333" s="0" t="n">
        <v>0</v>
      </c>
      <c r="CE333" s="0" t="n">
        <v>0</v>
      </c>
      <c r="CF333" s="0" t="n">
        <v>0</v>
      </c>
      <c r="CG333" s="0" t="n">
        <v>0</v>
      </c>
      <c r="CH333" s="0" t="n">
        <v>0</v>
      </c>
      <c r="CI333" s="0" t="n">
        <v>0</v>
      </c>
      <c r="CJ333" s="0" t="n">
        <v>0</v>
      </c>
      <c r="CK333" s="0" t="n">
        <v>0</v>
      </c>
      <c r="CL333" s="0" t="n">
        <v>0</v>
      </c>
      <c r="CM333" s="0" t="n">
        <v>0</v>
      </c>
      <c r="CN333" s="0" t="n">
        <v>0</v>
      </c>
      <c r="CO333" s="0" t="n">
        <v>0</v>
      </c>
      <c r="CP333" s="0" t="n">
        <v>0</v>
      </c>
      <c r="CQ333" s="0" t="n">
        <v>0</v>
      </c>
      <c r="CR333" s="0" t="n">
        <v>0</v>
      </c>
      <c r="CS333" s="0" t="n">
        <v>0</v>
      </c>
      <c r="CT333" s="0" t="n">
        <v>0</v>
      </c>
      <c r="CU333" s="0" t="n">
        <v>0</v>
      </c>
      <c r="CV333" s="0" t="n">
        <v>0</v>
      </c>
      <c r="CW333" s="0" t="n">
        <v>0</v>
      </c>
      <c r="CX333" s="0" t="n">
        <v>0</v>
      </c>
      <c r="CY333" s="0" t="n">
        <v>0</v>
      </c>
      <c r="CZ333" s="0" t="n">
        <v>0</v>
      </c>
      <c r="DA333" s="0" t="n">
        <v>0</v>
      </c>
      <c r="DB333" s="0" t="n">
        <v>0</v>
      </c>
      <c r="DC333" s="0" t="n">
        <v>0</v>
      </c>
      <c r="DD333" s="0" t="n">
        <v>0</v>
      </c>
      <c r="DE333" s="0" t="n">
        <v>0</v>
      </c>
      <c r="DF333" s="0" t="n">
        <v>0</v>
      </c>
      <c r="DG333" s="0" t="n">
        <v>0</v>
      </c>
      <c r="DH333" s="0" t="n">
        <v>0</v>
      </c>
      <c r="DI333" s="0" t="n">
        <v>0</v>
      </c>
      <c r="DJ333" s="0" t="n">
        <v>0</v>
      </c>
      <c r="DK333" s="0" t="n">
        <v>0</v>
      </c>
      <c r="DL333" s="0" t="n">
        <v>0</v>
      </c>
      <c r="DM333" s="0" t="n">
        <v>0</v>
      </c>
      <c r="DN333" s="0" t="n">
        <v>0</v>
      </c>
      <c r="DO333" s="0" t="n">
        <v>0</v>
      </c>
      <c r="DP333" s="0" t="n">
        <v>0</v>
      </c>
      <c r="DQ333" s="0" t="n">
        <v>0</v>
      </c>
      <c r="DR333" s="0" t="n">
        <v>0</v>
      </c>
      <c r="DS333" s="0" t="n">
        <v>0</v>
      </c>
      <c r="DT333" s="0" t="n">
        <v>0</v>
      </c>
      <c r="DU333" s="0" t="n">
        <v>0</v>
      </c>
      <c r="DV333" s="0" t="n">
        <v>0</v>
      </c>
      <c r="DW333" s="0" t="n">
        <v>0</v>
      </c>
      <c r="DX333" s="0" t="n">
        <v>0</v>
      </c>
      <c r="DY333" s="0" t="n">
        <v>0</v>
      </c>
      <c r="DZ333" s="0" t="n">
        <v>0</v>
      </c>
      <c r="EA333" s="0" t="n">
        <v>0</v>
      </c>
      <c r="EB333" s="0" t="n">
        <v>0</v>
      </c>
      <c r="EC333" s="0" t="n">
        <v>0</v>
      </c>
      <c r="ED333" s="0" t="n">
        <v>0</v>
      </c>
      <c r="EE333" s="0" t="n">
        <v>0</v>
      </c>
      <c r="EF333" s="0" t="n">
        <v>0</v>
      </c>
      <c r="EG333" s="0" t="n">
        <v>0</v>
      </c>
      <c r="EH333" s="0" t="n">
        <v>0</v>
      </c>
      <c r="EI333" s="0" t="n">
        <v>0</v>
      </c>
      <c r="EJ333" s="0" t="n">
        <v>0</v>
      </c>
      <c r="EK333" s="0" t="n">
        <v>0</v>
      </c>
      <c r="EL333" s="0" t="n">
        <v>0</v>
      </c>
      <c r="EM333" s="0" t="n">
        <v>0</v>
      </c>
      <c r="EN333" s="0" t="n">
        <v>0</v>
      </c>
      <c r="EO333" s="0" t="n">
        <v>0</v>
      </c>
      <c r="EP333" s="0" t="n">
        <v>0</v>
      </c>
    </row>
    <row r="334" customFormat="false" ht="12.75" hidden="false" customHeight="false" outlineLevel="0" collapsed="false">
      <c r="A334" s="0" t="n">
        <f aca="false">A333+1</f>
        <v>332</v>
      </c>
      <c r="B334" s="0" t="s">
        <v>531</v>
      </c>
      <c r="C334" s="0" t="n">
        <v>1</v>
      </c>
      <c r="D334" s="0" t="n">
        <v>1</v>
      </c>
      <c r="E334" s="0" t="n">
        <v>3</v>
      </c>
      <c r="F334" s="0" t="n">
        <v>255</v>
      </c>
      <c r="G334" s="0" t="n">
        <v>1</v>
      </c>
      <c r="H334" s="0" t="n">
        <v>0</v>
      </c>
      <c r="I334" s="0" t="n">
        <v>30</v>
      </c>
      <c r="J334" s="0" t="n">
        <v>0</v>
      </c>
      <c r="K334" s="0" t="n">
        <v>0</v>
      </c>
      <c r="L334" s="0" t="n">
        <v>0</v>
      </c>
      <c r="M334" s="0" t="n">
        <v>2</v>
      </c>
      <c r="N334" s="0" t="n">
        <v>0</v>
      </c>
      <c r="O334" s="0" t="n">
        <v>1</v>
      </c>
      <c r="P334" s="0" t="n">
        <v>0</v>
      </c>
      <c r="Q334" s="0" t="n">
        <v>5</v>
      </c>
      <c r="R334" s="0" t="n">
        <v>0</v>
      </c>
      <c r="S334" s="0" t="n">
        <v>247</v>
      </c>
      <c r="T334" s="0" t="n">
        <v>3</v>
      </c>
      <c r="U334" s="0" t="n">
        <v>0</v>
      </c>
      <c r="V334" s="0" t="n">
        <v>0</v>
      </c>
      <c r="W334" s="0" t="n">
        <v>232</v>
      </c>
      <c r="X334" s="0" t="n">
        <v>3</v>
      </c>
      <c r="Y334" s="0" t="n">
        <v>255</v>
      </c>
      <c r="Z334" s="0" t="n">
        <v>255</v>
      </c>
      <c r="AA334" s="0" t="n">
        <v>0</v>
      </c>
      <c r="AB334" s="0" t="n">
        <v>0</v>
      </c>
      <c r="AC334" s="0" t="n">
        <v>39</v>
      </c>
      <c r="AD334" s="0" t="n">
        <v>0</v>
      </c>
      <c r="AE334" s="0" t="n">
        <v>5</v>
      </c>
      <c r="AF334" s="0" t="n">
        <v>0</v>
      </c>
      <c r="AG334" s="0" t="n">
        <v>0</v>
      </c>
      <c r="AH334" s="0" t="n">
        <v>0</v>
      </c>
      <c r="AI334" s="0" t="n">
        <v>1</v>
      </c>
      <c r="AJ334" s="0" t="n">
        <v>0</v>
      </c>
      <c r="AK334" s="0" t="n">
        <v>128</v>
      </c>
      <c r="AL334" s="0" t="n">
        <v>0</v>
      </c>
      <c r="AM334" s="0" t="n">
        <v>0</v>
      </c>
      <c r="AN334" s="0" t="n">
        <v>0</v>
      </c>
      <c r="AO334" s="0" t="n">
        <v>45</v>
      </c>
      <c r="AP334" s="0" t="n">
        <v>0</v>
      </c>
      <c r="AQ334" s="0" t="n">
        <v>0</v>
      </c>
      <c r="AR334" s="0" t="n">
        <v>0</v>
      </c>
      <c r="AS334" s="0" t="n">
        <v>0</v>
      </c>
      <c r="AT334" s="0" t="n">
        <v>0</v>
      </c>
      <c r="AU334" s="0" t="n">
        <v>0</v>
      </c>
      <c r="AV334" s="0" t="n">
        <v>0</v>
      </c>
      <c r="AW334" s="0" t="n">
        <v>0</v>
      </c>
      <c r="AX334" s="0" t="n">
        <v>0</v>
      </c>
      <c r="AY334" s="0" t="n">
        <v>0</v>
      </c>
      <c r="AZ334" s="0" t="n">
        <v>0</v>
      </c>
      <c r="BA334" s="0" t="n">
        <v>0</v>
      </c>
      <c r="BB334" s="0" t="n">
        <v>0</v>
      </c>
      <c r="BC334" s="0" t="n">
        <v>0</v>
      </c>
      <c r="BD334" s="0" t="n">
        <v>0</v>
      </c>
      <c r="BE334" s="0" t="n">
        <v>0</v>
      </c>
      <c r="BF334" s="0" t="n">
        <v>0</v>
      </c>
      <c r="BG334" s="0" t="n">
        <v>0</v>
      </c>
      <c r="BH334" s="0" t="n">
        <v>0</v>
      </c>
      <c r="BI334" s="0" t="n">
        <v>0</v>
      </c>
      <c r="BJ334" s="0" t="n">
        <v>0</v>
      </c>
      <c r="BK334" s="0" t="n">
        <v>0</v>
      </c>
      <c r="BL334" s="0" t="n">
        <v>0</v>
      </c>
      <c r="BM334" s="0" t="n">
        <v>0</v>
      </c>
      <c r="BN334" s="0" t="n">
        <v>0</v>
      </c>
      <c r="BO334" s="0" t="n">
        <v>0</v>
      </c>
      <c r="BP334" s="0" t="n">
        <v>0</v>
      </c>
      <c r="BQ334" s="0" t="n">
        <v>0</v>
      </c>
      <c r="BR334" s="0" t="n">
        <v>0</v>
      </c>
      <c r="BS334" s="0" t="n">
        <v>0</v>
      </c>
      <c r="BT334" s="0" t="n">
        <v>0</v>
      </c>
      <c r="BU334" s="0" t="n">
        <v>0</v>
      </c>
      <c r="BV334" s="0" t="n">
        <v>0</v>
      </c>
      <c r="BW334" s="0" t="n">
        <v>0</v>
      </c>
      <c r="BX334" s="0" t="n">
        <v>0</v>
      </c>
      <c r="BY334" s="0" t="n">
        <v>0</v>
      </c>
      <c r="BZ334" s="0" t="n">
        <v>0</v>
      </c>
      <c r="CA334" s="0" t="n">
        <v>0</v>
      </c>
      <c r="CB334" s="0" t="n">
        <v>0</v>
      </c>
      <c r="CC334" s="0" t="n">
        <v>0</v>
      </c>
      <c r="CD334" s="0" t="n">
        <v>0</v>
      </c>
      <c r="CE334" s="0" t="n">
        <v>0</v>
      </c>
      <c r="CF334" s="0" t="n">
        <v>0</v>
      </c>
      <c r="CG334" s="0" t="n">
        <v>0</v>
      </c>
      <c r="CH334" s="0" t="n">
        <v>0</v>
      </c>
      <c r="CI334" s="0" t="n">
        <v>0</v>
      </c>
      <c r="CJ334" s="0" t="n">
        <v>0</v>
      </c>
      <c r="CK334" s="0" t="n">
        <v>0</v>
      </c>
      <c r="CL334" s="0" t="n">
        <v>0</v>
      </c>
      <c r="CM334" s="0" t="n">
        <v>0</v>
      </c>
      <c r="CN334" s="0" t="n">
        <v>0</v>
      </c>
      <c r="CO334" s="0" t="n">
        <v>0</v>
      </c>
      <c r="CP334" s="0" t="n">
        <v>0</v>
      </c>
      <c r="CQ334" s="0" t="n">
        <v>0</v>
      </c>
      <c r="CR334" s="0" t="n">
        <v>0</v>
      </c>
      <c r="CS334" s="0" t="n">
        <v>0</v>
      </c>
      <c r="CT334" s="0" t="n">
        <v>0</v>
      </c>
      <c r="CU334" s="0" t="n">
        <v>0</v>
      </c>
      <c r="CV334" s="0" t="n">
        <v>0</v>
      </c>
      <c r="CW334" s="0" t="n">
        <v>0</v>
      </c>
      <c r="CX334" s="0" t="n">
        <v>0</v>
      </c>
      <c r="CY334" s="0" t="n">
        <v>0</v>
      </c>
      <c r="CZ334" s="0" t="n">
        <v>0</v>
      </c>
      <c r="DA334" s="0" t="n">
        <v>0</v>
      </c>
      <c r="DB334" s="0" t="n">
        <v>0</v>
      </c>
      <c r="DC334" s="0" t="n">
        <v>0</v>
      </c>
      <c r="DD334" s="0" t="n">
        <v>0</v>
      </c>
      <c r="DE334" s="0" t="n">
        <v>0</v>
      </c>
      <c r="DF334" s="0" t="n">
        <v>0</v>
      </c>
      <c r="DG334" s="0" t="n">
        <v>0</v>
      </c>
      <c r="DH334" s="0" t="n">
        <v>0</v>
      </c>
      <c r="DI334" s="0" t="n">
        <v>0</v>
      </c>
      <c r="DJ334" s="0" t="n">
        <v>0</v>
      </c>
      <c r="DK334" s="0" t="n">
        <v>0</v>
      </c>
      <c r="DL334" s="0" t="n">
        <v>0</v>
      </c>
      <c r="DM334" s="0" t="n">
        <v>0</v>
      </c>
      <c r="DN334" s="0" t="n">
        <v>0</v>
      </c>
      <c r="DO334" s="0" t="n">
        <v>0</v>
      </c>
      <c r="DP334" s="0" t="n">
        <v>0</v>
      </c>
      <c r="DQ334" s="0" t="n">
        <v>0</v>
      </c>
      <c r="DR334" s="0" t="n">
        <v>0</v>
      </c>
      <c r="DS334" s="0" t="n">
        <v>0</v>
      </c>
      <c r="DT334" s="0" t="n">
        <v>0</v>
      </c>
      <c r="DU334" s="0" t="n">
        <v>0</v>
      </c>
      <c r="DV334" s="0" t="n">
        <v>0</v>
      </c>
      <c r="DW334" s="0" t="n">
        <v>0</v>
      </c>
      <c r="DX334" s="0" t="n">
        <v>0</v>
      </c>
      <c r="DY334" s="0" t="n">
        <v>0</v>
      </c>
      <c r="DZ334" s="0" t="n">
        <v>0</v>
      </c>
      <c r="EA334" s="0" t="n">
        <v>0</v>
      </c>
      <c r="EB334" s="0" t="n">
        <v>0</v>
      </c>
      <c r="EC334" s="0" t="n">
        <v>0</v>
      </c>
      <c r="ED334" s="0" t="n">
        <v>0</v>
      </c>
      <c r="EE334" s="0" t="n">
        <v>0</v>
      </c>
      <c r="EF334" s="0" t="n">
        <v>0</v>
      </c>
      <c r="EG334" s="0" t="n">
        <v>0</v>
      </c>
      <c r="EH334" s="0" t="n">
        <v>0</v>
      </c>
      <c r="EI334" s="0" t="n">
        <v>0</v>
      </c>
      <c r="EJ334" s="0" t="n">
        <v>0</v>
      </c>
      <c r="EK334" s="0" t="n">
        <v>0</v>
      </c>
      <c r="EL334" s="0" t="n">
        <v>0</v>
      </c>
      <c r="EM334" s="0" t="n">
        <v>0</v>
      </c>
      <c r="EN334" s="0" t="n">
        <v>0</v>
      </c>
      <c r="EO334" s="0" t="n">
        <v>0</v>
      </c>
      <c r="EP334" s="0" t="n">
        <v>0</v>
      </c>
    </row>
    <row r="335" customFormat="false" ht="12.75" hidden="false" customHeight="false" outlineLevel="0" collapsed="false">
      <c r="A335" s="0" t="n">
        <f aca="false">A334+1</f>
        <v>333</v>
      </c>
      <c r="B335" s="0" t="s">
        <v>102</v>
      </c>
      <c r="C335" s="0" t="n">
        <v>1</v>
      </c>
      <c r="D335" s="0" t="n">
        <v>1</v>
      </c>
      <c r="E335" s="0" t="n">
        <v>3</v>
      </c>
      <c r="F335" s="0" t="n">
        <v>255</v>
      </c>
      <c r="G335" s="0" t="n">
        <v>1</v>
      </c>
      <c r="H335" s="0" t="n">
        <v>0</v>
      </c>
      <c r="I335" s="0" t="n">
        <v>10</v>
      </c>
      <c r="J335" s="0" t="n">
        <v>0</v>
      </c>
      <c r="K335" s="0" t="n">
        <v>0</v>
      </c>
      <c r="L335" s="0" t="n">
        <v>0</v>
      </c>
      <c r="M335" s="0" t="n">
        <v>11</v>
      </c>
      <c r="N335" s="0" t="n">
        <v>0</v>
      </c>
      <c r="O335" s="0" t="n">
        <v>15</v>
      </c>
      <c r="P335" s="0" t="n">
        <v>0</v>
      </c>
      <c r="Q335" s="0" t="n">
        <v>5</v>
      </c>
      <c r="R335" s="0" t="n">
        <v>0</v>
      </c>
      <c r="S335" s="0" t="n">
        <v>0</v>
      </c>
      <c r="T335" s="0" t="n">
        <v>64</v>
      </c>
      <c r="U335" s="0" t="n">
        <v>0</v>
      </c>
      <c r="V335" s="0" t="n">
        <v>0</v>
      </c>
      <c r="W335" s="0" t="n">
        <v>1</v>
      </c>
      <c r="X335" s="0" t="n">
        <v>0</v>
      </c>
      <c r="Y335" s="0" t="n">
        <v>255</v>
      </c>
      <c r="Z335" s="0" t="n">
        <v>255</v>
      </c>
      <c r="AA335" s="0" t="n">
        <v>0</v>
      </c>
      <c r="AB335" s="0" t="n">
        <v>0</v>
      </c>
      <c r="AC335" s="0" t="n">
        <v>14</v>
      </c>
      <c r="AD335" s="0" t="n">
        <v>1</v>
      </c>
      <c r="AE335" s="0" t="n">
        <v>4</v>
      </c>
      <c r="AF335" s="0" t="n">
        <v>0</v>
      </c>
      <c r="AG335" s="0" t="n">
        <v>0</v>
      </c>
      <c r="AH335" s="0" t="n">
        <v>0</v>
      </c>
      <c r="AI335" s="0" t="n">
        <v>0</v>
      </c>
      <c r="AJ335" s="0" t="n">
        <v>64</v>
      </c>
      <c r="AK335" s="0" t="n">
        <v>128</v>
      </c>
      <c r="AL335" s="0" t="n">
        <v>0</v>
      </c>
      <c r="AM335" s="0" t="n">
        <v>0</v>
      </c>
      <c r="AN335" s="0" t="n">
        <v>0</v>
      </c>
      <c r="AO335" s="0" t="n">
        <v>45</v>
      </c>
      <c r="AP335" s="0" t="n">
        <v>0</v>
      </c>
      <c r="AQ335" s="0" t="n">
        <v>0</v>
      </c>
      <c r="AR335" s="0" t="n">
        <v>0</v>
      </c>
      <c r="AS335" s="0" t="n">
        <v>0</v>
      </c>
      <c r="AT335" s="0" t="n">
        <v>0</v>
      </c>
      <c r="AU335" s="0" t="n">
        <v>0</v>
      </c>
      <c r="AV335" s="0" t="n">
        <v>0</v>
      </c>
      <c r="AW335" s="0" t="n">
        <v>0</v>
      </c>
      <c r="AX335" s="0" t="n">
        <v>0</v>
      </c>
      <c r="AY335" s="0" t="n">
        <v>0</v>
      </c>
      <c r="AZ335" s="0" t="n">
        <v>0</v>
      </c>
      <c r="BA335" s="0" t="n">
        <v>0</v>
      </c>
      <c r="BB335" s="0" t="n">
        <v>0</v>
      </c>
      <c r="BC335" s="0" t="n">
        <v>0</v>
      </c>
      <c r="BD335" s="0" t="n">
        <v>0</v>
      </c>
      <c r="BE335" s="0" t="n">
        <v>0</v>
      </c>
      <c r="BF335" s="0" t="n">
        <v>0</v>
      </c>
      <c r="BG335" s="0" t="n">
        <v>0</v>
      </c>
      <c r="BH335" s="0" t="n">
        <v>0</v>
      </c>
      <c r="BI335" s="0" t="n">
        <v>0</v>
      </c>
      <c r="BJ335" s="0" t="n">
        <v>0</v>
      </c>
      <c r="BK335" s="0" t="n">
        <v>0</v>
      </c>
      <c r="BL335" s="0" t="n">
        <v>0</v>
      </c>
      <c r="BM335" s="0" t="n">
        <v>0</v>
      </c>
      <c r="BN335" s="0" t="n">
        <v>0</v>
      </c>
      <c r="BO335" s="0" t="n">
        <v>0</v>
      </c>
      <c r="BP335" s="0" t="n">
        <v>0</v>
      </c>
      <c r="BQ335" s="0" t="n">
        <v>0</v>
      </c>
      <c r="BR335" s="0" t="n">
        <v>0</v>
      </c>
      <c r="BS335" s="0" t="n">
        <v>0</v>
      </c>
      <c r="BT335" s="0" t="n">
        <v>0</v>
      </c>
      <c r="BU335" s="0" t="n">
        <v>0</v>
      </c>
      <c r="BV335" s="0" t="n">
        <v>0</v>
      </c>
      <c r="BW335" s="0" t="n">
        <v>0</v>
      </c>
      <c r="BX335" s="0" t="n">
        <v>0</v>
      </c>
      <c r="BY335" s="0" t="n">
        <v>0</v>
      </c>
      <c r="BZ335" s="0" t="n">
        <v>0</v>
      </c>
      <c r="CA335" s="0" t="n">
        <v>0</v>
      </c>
      <c r="CB335" s="0" t="n">
        <v>0</v>
      </c>
      <c r="CC335" s="0" t="n">
        <v>0</v>
      </c>
      <c r="CD335" s="0" t="n">
        <v>0</v>
      </c>
      <c r="CE335" s="0" t="n">
        <v>0</v>
      </c>
      <c r="CF335" s="0" t="n">
        <v>0</v>
      </c>
      <c r="CG335" s="0" t="n">
        <v>0</v>
      </c>
      <c r="CH335" s="0" t="n">
        <v>0</v>
      </c>
      <c r="CI335" s="0" t="n">
        <v>0</v>
      </c>
      <c r="CJ335" s="0" t="n">
        <v>0</v>
      </c>
      <c r="CK335" s="0" t="n">
        <v>0</v>
      </c>
      <c r="CL335" s="0" t="n">
        <v>0</v>
      </c>
      <c r="CM335" s="0" t="n">
        <v>0</v>
      </c>
      <c r="CN335" s="0" t="n">
        <v>0</v>
      </c>
      <c r="CO335" s="0" t="n">
        <v>0</v>
      </c>
      <c r="CP335" s="0" t="n">
        <v>0</v>
      </c>
      <c r="CQ335" s="0" t="n">
        <v>0</v>
      </c>
      <c r="CR335" s="0" t="n">
        <v>0</v>
      </c>
      <c r="CS335" s="0" t="n">
        <v>0</v>
      </c>
      <c r="CT335" s="0" t="n">
        <v>0</v>
      </c>
      <c r="CU335" s="0" t="n">
        <v>0</v>
      </c>
      <c r="CV335" s="0" t="n">
        <v>0</v>
      </c>
      <c r="CW335" s="0" t="n">
        <v>0</v>
      </c>
      <c r="CX335" s="0" t="n">
        <v>0</v>
      </c>
      <c r="CY335" s="0" t="n">
        <v>0</v>
      </c>
      <c r="CZ335" s="0" t="n">
        <v>0</v>
      </c>
      <c r="DA335" s="0" t="n">
        <v>0</v>
      </c>
      <c r="DB335" s="0" t="n">
        <v>0</v>
      </c>
      <c r="DC335" s="0" t="n">
        <v>0</v>
      </c>
      <c r="DD335" s="0" t="n">
        <v>0</v>
      </c>
      <c r="DE335" s="0" t="n">
        <v>0</v>
      </c>
      <c r="DF335" s="0" t="n">
        <v>0</v>
      </c>
      <c r="DG335" s="0" t="n">
        <v>0</v>
      </c>
      <c r="DH335" s="0" t="n">
        <v>0</v>
      </c>
      <c r="DI335" s="0" t="n">
        <v>0</v>
      </c>
      <c r="DJ335" s="0" t="n">
        <v>0</v>
      </c>
      <c r="DK335" s="0" t="n">
        <v>0</v>
      </c>
      <c r="DL335" s="0" t="n">
        <v>0</v>
      </c>
      <c r="DM335" s="0" t="n">
        <v>0</v>
      </c>
      <c r="DN335" s="0" t="n">
        <v>0</v>
      </c>
      <c r="DO335" s="0" t="n">
        <v>0</v>
      </c>
      <c r="DP335" s="0" t="n">
        <v>0</v>
      </c>
      <c r="DQ335" s="0" t="n">
        <v>0</v>
      </c>
      <c r="DR335" s="0" t="n">
        <v>0</v>
      </c>
      <c r="DS335" s="0" t="n">
        <v>0</v>
      </c>
      <c r="DT335" s="0" t="n">
        <v>0</v>
      </c>
      <c r="DU335" s="0" t="n">
        <v>0</v>
      </c>
      <c r="DV335" s="0" t="n">
        <v>0</v>
      </c>
      <c r="DW335" s="0" t="n">
        <v>0</v>
      </c>
      <c r="DX335" s="0" t="n">
        <v>0</v>
      </c>
      <c r="DY335" s="0" t="n">
        <v>0</v>
      </c>
      <c r="DZ335" s="0" t="n">
        <v>0</v>
      </c>
      <c r="EA335" s="0" t="n">
        <v>0</v>
      </c>
      <c r="EB335" s="0" t="n">
        <v>0</v>
      </c>
      <c r="EC335" s="0" t="n">
        <v>0</v>
      </c>
      <c r="ED335" s="0" t="n">
        <v>0</v>
      </c>
      <c r="EE335" s="0" t="n">
        <v>0</v>
      </c>
      <c r="EF335" s="0" t="n">
        <v>0</v>
      </c>
      <c r="EG335" s="0" t="n">
        <v>0</v>
      </c>
      <c r="EH335" s="0" t="n">
        <v>0</v>
      </c>
      <c r="EI335" s="0" t="n">
        <v>0</v>
      </c>
      <c r="EJ335" s="0" t="n">
        <v>0</v>
      </c>
      <c r="EK335" s="0" t="n">
        <v>0</v>
      </c>
      <c r="EL335" s="0" t="n">
        <v>0</v>
      </c>
      <c r="EM335" s="0" t="n">
        <v>0</v>
      </c>
      <c r="EN335" s="0" t="n">
        <v>0</v>
      </c>
      <c r="EO335" s="0" t="n">
        <v>0</v>
      </c>
      <c r="EP335" s="0" t="n">
        <v>0</v>
      </c>
    </row>
    <row r="336" customFormat="false" ht="12.75" hidden="false" customHeight="false" outlineLevel="0" collapsed="false">
      <c r="A336" s="0" t="n">
        <f aca="false">A335+1</f>
        <v>334</v>
      </c>
      <c r="B336" s="0" t="s">
        <v>532</v>
      </c>
      <c r="C336" s="0" t="n">
        <v>1</v>
      </c>
      <c r="D336" s="0" t="n">
        <v>1</v>
      </c>
      <c r="E336" s="0" t="n">
        <v>3</v>
      </c>
      <c r="F336" s="0" t="n">
        <v>255</v>
      </c>
      <c r="G336" s="0" t="n">
        <v>2</v>
      </c>
      <c r="H336" s="0" t="n">
        <v>0</v>
      </c>
      <c r="I336" s="0" t="n">
        <v>20</v>
      </c>
      <c r="J336" s="0" t="n">
        <v>0</v>
      </c>
      <c r="K336" s="0" t="n">
        <v>1</v>
      </c>
      <c r="L336" s="0" t="n">
        <v>0</v>
      </c>
      <c r="M336" s="0" t="n">
        <v>10</v>
      </c>
      <c r="N336" s="0" t="n">
        <v>0</v>
      </c>
      <c r="O336" s="0" t="n">
        <v>15</v>
      </c>
      <c r="P336" s="0" t="n">
        <v>0</v>
      </c>
      <c r="Q336" s="0" t="n">
        <v>0</v>
      </c>
      <c r="R336" s="0" t="n">
        <v>0</v>
      </c>
      <c r="S336" s="0" t="n">
        <v>128</v>
      </c>
      <c r="T336" s="0" t="n">
        <v>0</v>
      </c>
      <c r="U336" s="0" t="n">
        <v>0</v>
      </c>
      <c r="V336" s="0" t="n">
        <v>0</v>
      </c>
      <c r="W336" s="0" t="n">
        <v>1</v>
      </c>
      <c r="X336" s="0" t="n">
        <v>0</v>
      </c>
      <c r="Y336" s="0" t="n">
        <v>255</v>
      </c>
      <c r="Z336" s="0" t="n">
        <v>255</v>
      </c>
      <c r="AA336" s="0" t="n">
        <v>0</v>
      </c>
      <c r="AB336" s="0" t="n">
        <v>0</v>
      </c>
      <c r="AC336" s="0" t="n">
        <v>74</v>
      </c>
      <c r="AD336" s="0" t="n">
        <v>39</v>
      </c>
      <c r="AE336" s="0" t="n">
        <v>9</v>
      </c>
      <c r="AF336" s="0" t="n">
        <v>0</v>
      </c>
      <c r="AG336" s="0" t="n">
        <v>0</v>
      </c>
      <c r="AH336" s="0" t="n">
        <v>0</v>
      </c>
      <c r="AI336" s="0" t="n">
        <v>0</v>
      </c>
      <c r="AJ336" s="0" t="n">
        <v>0</v>
      </c>
      <c r="AK336" s="0" t="n">
        <v>128</v>
      </c>
      <c r="AL336" s="0" t="n">
        <v>0</v>
      </c>
      <c r="AM336" s="0" t="n">
        <v>0</v>
      </c>
      <c r="AN336" s="0" t="n">
        <v>0</v>
      </c>
      <c r="AO336" s="0" t="n">
        <v>31</v>
      </c>
      <c r="AP336" s="0" t="n">
        <v>0</v>
      </c>
      <c r="AQ336" s="0" t="n">
        <v>0</v>
      </c>
      <c r="AR336" s="0" t="n">
        <v>0</v>
      </c>
      <c r="AS336" s="0" t="n">
        <v>0</v>
      </c>
      <c r="AT336" s="0" t="n">
        <v>0</v>
      </c>
      <c r="AU336" s="0" t="n">
        <v>0</v>
      </c>
      <c r="AV336" s="0" t="n">
        <v>0</v>
      </c>
      <c r="AW336" s="0" t="n">
        <v>0</v>
      </c>
      <c r="AX336" s="0" t="n">
        <v>0</v>
      </c>
      <c r="AY336" s="0" t="n">
        <v>0</v>
      </c>
      <c r="AZ336" s="0" t="n">
        <v>0</v>
      </c>
      <c r="BA336" s="0" t="n">
        <v>0</v>
      </c>
      <c r="BB336" s="0" t="n">
        <v>0</v>
      </c>
      <c r="BC336" s="0" t="n">
        <v>0</v>
      </c>
      <c r="BD336" s="0" t="n">
        <v>0</v>
      </c>
      <c r="BE336" s="0" t="n">
        <v>0</v>
      </c>
      <c r="BF336" s="0" t="n">
        <v>0</v>
      </c>
      <c r="BG336" s="0" t="n">
        <v>0</v>
      </c>
      <c r="BH336" s="0" t="n">
        <v>0</v>
      </c>
      <c r="BI336" s="0" t="n">
        <v>0</v>
      </c>
      <c r="BJ336" s="0" t="n">
        <v>0</v>
      </c>
      <c r="BK336" s="0" t="n">
        <v>0</v>
      </c>
      <c r="BL336" s="0" t="n">
        <v>0</v>
      </c>
      <c r="BM336" s="0" t="n">
        <v>0</v>
      </c>
      <c r="BN336" s="0" t="n">
        <v>0</v>
      </c>
      <c r="BO336" s="0" t="n">
        <v>0</v>
      </c>
      <c r="BP336" s="0" t="n">
        <v>0</v>
      </c>
      <c r="BQ336" s="0" t="n">
        <v>0</v>
      </c>
      <c r="BR336" s="0" t="n">
        <v>0</v>
      </c>
      <c r="BS336" s="0" t="n">
        <v>0</v>
      </c>
      <c r="BT336" s="0" t="n">
        <v>0</v>
      </c>
      <c r="BU336" s="0" t="n">
        <v>0</v>
      </c>
      <c r="BV336" s="0" t="n">
        <v>0</v>
      </c>
      <c r="BW336" s="0" t="n">
        <v>0</v>
      </c>
      <c r="BX336" s="0" t="n">
        <v>0</v>
      </c>
      <c r="BY336" s="0" t="n">
        <v>0</v>
      </c>
      <c r="BZ336" s="0" t="n">
        <v>0</v>
      </c>
      <c r="CA336" s="0" t="n">
        <v>0</v>
      </c>
      <c r="CB336" s="0" t="n">
        <v>0</v>
      </c>
      <c r="CC336" s="0" t="n">
        <v>0</v>
      </c>
      <c r="CD336" s="0" t="n">
        <v>0</v>
      </c>
      <c r="CE336" s="0" t="n">
        <v>0</v>
      </c>
      <c r="CF336" s="0" t="n">
        <v>0</v>
      </c>
      <c r="CG336" s="0" t="n">
        <v>0</v>
      </c>
      <c r="CH336" s="0" t="n">
        <v>0</v>
      </c>
      <c r="CI336" s="0" t="n">
        <v>0</v>
      </c>
      <c r="CJ336" s="0" t="n">
        <v>0</v>
      </c>
      <c r="CK336" s="0" t="n">
        <v>0</v>
      </c>
      <c r="CL336" s="0" t="n">
        <v>0</v>
      </c>
      <c r="CM336" s="0" t="n">
        <v>0</v>
      </c>
      <c r="CN336" s="0" t="n">
        <v>0</v>
      </c>
      <c r="CO336" s="0" t="n">
        <v>0</v>
      </c>
      <c r="CP336" s="0" t="n">
        <v>0</v>
      </c>
      <c r="CQ336" s="0" t="n">
        <v>0</v>
      </c>
      <c r="CR336" s="0" t="n">
        <v>0</v>
      </c>
      <c r="CS336" s="0" t="n">
        <v>0</v>
      </c>
      <c r="CT336" s="0" t="n">
        <v>0</v>
      </c>
      <c r="CU336" s="0" t="n">
        <v>0</v>
      </c>
      <c r="CV336" s="0" t="n">
        <v>0</v>
      </c>
      <c r="CW336" s="0" t="n">
        <v>0</v>
      </c>
      <c r="CX336" s="0" t="n">
        <v>0</v>
      </c>
      <c r="CY336" s="0" t="n">
        <v>0</v>
      </c>
      <c r="CZ336" s="0" t="n">
        <v>0</v>
      </c>
      <c r="DA336" s="0" t="n">
        <v>0</v>
      </c>
      <c r="DB336" s="0" t="n">
        <v>0</v>
      </c>
      <c r="DC336" s="0" t="n">
        <v>0</v>
      </c>
      <c r="DD336" s="0" t="n">
        <v>0</v>
      </c>
      <c r="DE336" s="0" t="n">
        <v>0</v>
      </c>
      <c r="DF336" s="0" t="n">
        <v>0</v>
      </c>
      <c r="DG336" s="0" t="n">
        <v>0</v>
      </c>
      <c r="DH336" s="0" t="n">
        <v>0</v>
      </c>
      <c r="DI336" s="0" t="n">
        <v>0</v>
      </c>
      <c r="DJ336" s="0" t="n">
        <v>0</v>
      </c>
      <c r="DK336" s="0" t="n">
        <v>0</v>
      </c>
      <c r="DL336" s="0" t="n">
        <v>0</v>
      </c>
      <c r="DM336" s="0" t="n">
        <v>0</v>
      </c>
      <c r="DN336" s="0" t="n">
        <v>0</v>
      </c>
      <c r="DO336" s="0" t="n">
        <v>0</v>
      </c>
      <c r="DP336" s="0" t="n">
        <v>0</v>
      </c>
      <c r="DQ336" s="0" t="n">
        <v>0</v>
      </c>
      <c r="DR336" s="0" t="n">
        <v>0</v>
      </c>
      <c r="DS336" s="0" t="n">
        <v>0</v>
      </c>
      <c r="DT336" s="0" t="n">
        <v>0</v>
      </c>
      <c r="DU336" s="0" t="n">
        <v>0</v>
      </c>
      <c r="DV336" s="0" t="n">
        <v>0</v>
      </c>
      <c r="DW336" s="0" t="n">
        <v>0</v>
      </c>
      <c r="DX336" s="0" t="n">
        <v>0</v>
      </c>
      <c r="DY336" s="0" t="n">
        <v>0</v>
      </c>
      <c r="DZ336" s="0" t="n">
        <v>0</v>
      </c>
      <c r="EA336" s="0" t="n">
        <v>0</v>
      </c>
      <c r="EB336" s="0" t="n">
        <v>0</v>
      </c>
      <c r="EC336" s="0" t="n">
        <v>0</v>
      </c>
      <c r="ED336" s="0" t="n">
        <v>0</v>
      </c>
      <c r="EE336" s="0" t="n">
        <v>0</v>
      </c>
      <c r="EF336" s="0" t="n">
        <v>0</v>
      </c>
      <c r="EG336" s="0" t="n">
        <v>0</v>
      </c>
      <c r="EH336" s="0" t="n">
        <v>0</v>
      </c>
      <c r="EI336" s="0" t="n">
        <v>0</v>
      </c>
      <c r="EJ336" s="0" t="n">
        <v>0</v>
      </c>
      <c r="EK336" s="0" t="n">
        <v>0</v>
      </c>
      <c r="EL336" s="0" t="n">
        <v>0</v>
      </c>
      <c r="EM336" s="0" t="n">
        <v>0</v>
      </c>
      <c r="EN336" s="0" t="n">
        <v>0</v>
      </c>
      <c r="EO336" s="0" t="n">
        <v>0</v>
      </c>
      <c r="EP336" s="0" t="n">
        <v>0</v>
      </c>
    </row>
    <row r="337" customFormat="false" ht="12.75" hidden="false" customHeight="false" outlineLevel="0" collapsed="false">
      <c r="A337" s="0" t="n">
        <f aca="false">A336+1</f>
        <v>335</v>
      </c>
      <c r="B337" s="0" t="s">
        <v>533</v>
      </c>
      <c r="C337" s="0" t="n">
        <v>1</v>
      </c>
      <c r="D337" s="0" t="n">
        <v>1</v>
      </c>
      <c r="E337" s="0" t="n">
        <v>5</v>
      </c>
      <c r="F337" s="0" t="n">
        <v>255</v>
      </c>
      <c r="G337" s="0" t="n">
        <v>2</v>
      </c>
      <c r="H337" s="0" t="n">
        <v>0</v>
      </c>
      <c r="I337" s="0" t="n">
        <v>5</v>
      </c>
      <c r="J337" s="0" t="n">
        <v>0</v>
      </c>
      <c r="K337" s="0" t="n">
        <v>0</v>
      </c>
      <c r="L337" s="0" t="n">
        <v>0</v>
      </c>
      <c r="M337" s="0" t="n">
        <v>2</v>
      </c>
      <c r="N337" s="0" t="n">
        <v>0</v>
      </c>
      <c r="O337" s="0" t="n">
        <v>1</v>
      </c>
      <c r="P337" s="0" t="n">
        <v>0</v>
      </c>
      <c r="Q337" s="0" t="n">
        <v>0</v>
      </c>
      <c r="R337" s="0" t="n">
        <v>0</v>
      </c>
      <c r="S337" s="0" t="n">
        <v>166</v>
      </c>
      <c r="T337" s="0" t="n">
        <v>19</v>
      </c>
      <c r="U337" s="0" t="n">
        <v>0</v>
      </c>
      <c r="V337" s="0" t="n">
        <v>0</v>
      </c>
      <c r="W337" s="0" t="n">
        <v>1</v>
      </c>
      <c r="X337" s="0" t="n">
        <v>0</v>
      </c>
      <c r="Y337" s="0" t="n">
        <v>255</v>
      </c>
      <c r="Z337" s="0" t="n">
        <v>255</v>
      </c>
      <c r="AA337" s="0" t="n">
        <v>0</v>
      </c>
      <c r="AB337" s="0" t="n">
        <v>0</v>
      </c>
      <c r="AC337" s="0" t="n">
        <v>165</v>
      </c>
      <c r="AD337" s="0" t="n">
        <v>0</v>
      </c>
      <c r="AE337" s="0" t="n">
        <v>3</v>
      </c>
      <c r="AF337" s="0" t="n">
        <v>0</v>
      </c>
      <c r="AG337" s="0" t="n">
        <v>0</v>
      </c>
      <c r="AH337" s="0" t="n">
        <v>0</v>
      </c>
      <c r="AI337" s="0" t="n">
        <v>128</v>
      </c>
      <c r="AJ337" s="0" t="n">
        <v>64</v>
      </c>
      <c r="AK337" s="0" t="n">
        <v>128</v>
      </c>
      <c r="AL337" s="0" t="n">
        <v>0</v>
      </c>
      <c r="AM337" s="0" t="n">
        <v>0</v>
      </c>
      <c r="AN337" s="0" t="n">
        <v>0</v>
      </c>
      <c r="AO337" s="0" t="n">
        <v>42</v>
      </c>
      <c r="AP337" s="0" t="n">
        <v>0</v>
      </c>
      <c r="AQ337" s="0" t="n">
        <v>0</v>
      </c>
      <c r="AR337" s="0" t="n">
        <v>0</v>
      </c>
      <c r="AS337" s="0" t="n">
        <v>0</v>
      </c>
      <c r="AT337" s="0" t="n">
        <v>0</v>
      </c>
      <c r="AU337" s="0" t="n">
        <v>0</v>
      </c>
      <c r="AV337" s="0" t="n">
        <v>0</v>
      </c>
      <c r="AW337" s="0" t="n">
        <v>0</v>
      </c>
      <c r="AX337" s="0" t="n">
        <v>0</v>
      </c>
      <c r="AY337" s="0" t="n">
        <v>0</v>
      </c>
      <c r="AZ337" s="0" t="n">
        <v>0</v>
      </c>
      <c r="BA337" s="0" t="n">
        <v>0</v>
      </c>
      <c r="BB337" s="0" t="n">
        <v>0</v>
      </c>
      <c r="BC337" s="0" t="n">
        <v>0</v>
      </c>
      <c r="BD337" s="0" t="n">
        <v>0</v>
      </c>
      <c r="BE337" s="0" t="n">
        <v>0</v>
      </c>
      <c r="BF337" s="0" t="n">
        <v>0</v>
      </c>
      <c r="BG337" s="0" t="n">
        <v>0</v>
      </c>
      <c r="BH337" s="0" t="n">
        <v>0</v>
      </c>
      <c r="BI337" s="0" t="n">
        <v>0</v>
      </c>
      <c r="BJ337" s="0" t="n">
        <v>0</v>
      </c>
      <c r="BK337" s="0" t="n">
        <v>0</v>
      </c>
      <c r="BL337" s="0" t="n">
        <v>0</v>
      </c>
      <c r="BM337" s="0" t="n">
        <v>0</v>
      </c>
      <c r="BN337" s="0" t="n">
        <v>0</v>
      </c>
      <c r="BO337" s="0" t="n">
        <v>0</v>
      </c>
      <c r="BP337" s="0" t="n">
        <v>0</v>
      </c>
      <c r="BQ337" s="0" t="n">
        <v>0</v>
      </c>
      <c r="BR337" s="0" t="n">
        <v>0</v>
      </c>
      <c r="BS337" s="0" t="n">
        <v>0</v>
      </c>
      <c r="BT337" s="0" t="n">
        <v>0</v>
      </c>
      <c r="BU337" s="0" t="n">
        <v>0</v>
      </c>
      <c r="BV337" s="0" t="n">
        <v>0</v>
      </c>
      <c r="BW337" s="0" t="n">
        <v>0</v>
      </c>
      <c r="BX337" s="0" t="n">
        <v>0</v>
      </c>
      <c r="BY337" s="0" t="n">
        <v>0</v>
      </c>
      <c r="BZ337" s="0" t="n">
        <v>0</v>
      </c>
      <c r="CA337" s="0" t="n">
        <v>0</v>
      </c>
      <c r="CB337" s="0" t="n">
        <v>0</v>
      </c>
      <c r="CC337" s="0" t="n">
        <v>0</v>
      </c>
      <c r="CD337" s="0" t="n">
        <v>0</v>
      </c>
      <c r="CE337" s="0" t="n">
        <v>0</v>
      </c>
      <c r="CF337" s="0" t="n">
        <v>0</v>
      </c>
      <c r="CG337" s="0" t="n">
        <v>0</v>
      </c>
      <c r="CH337" s="0" t="n">
        <v>0</v>
      </c>
      <c r="CI337" s="0" t="n">
        <v>0</v>
      </c>
      <c r="CJ337" s="0" t="n">
        <v>0</v>
      </c>
      <c r="CK337" s="0" t="n">
        <v>0</v>
      </c>
      <c r="CL337" s="0" t="n">
        <v>0</v>
      </c>
      <c r="CM337" s="0" t="n">
        <v>0</v>
      </c>
      <c r="CN337" s="0" t="n">
        <v>0</v>
      </c>
      <c r="CO337" s="0" t="n">
        <v>0</v>
      </c>
      <c r="CP337" s="0" t="n">
        <v>0</v>
      </c>
      <c r="CQ337" s="0" t="n">
        <v>0</v>
      </c>
      <c r="CR337" s="0" t="n">
        <v>0</v>
      </c>
      <c r="CS337" s="0" t="n">
        <v>0</v>
      </c>
      <c r="CT337" s="0" t="n">
        <v>0</v>
      </c>
      <c r="CU337" s="0" t="n">
        <v>0</v>
      </c>
      <c r="CV337" s="0" t="n">
        <v>0</v>
      </c>
      <c r="CW337" s="0" t="n">
        <v>0</v>
      </c>
      <c r="CX337" s="0" t="n">
        <v>0</v>
      </c>
      <c r="CY337" s="0" t="n">
        <v>0</v>
      </c>
      <c r="CZ337" s="0" t="n">
        <v>0</v>
      </c>
      <c r="DA337" s="0" t="n">
        <v>0</v>
      </c>
      <c r="DB337" s="0" t="n">
        <v>0</v>
      </c>
      <c r="DC337" s="0" t="n">
        <v>0</v>
      </c>
      <c r="DD337" s="0" t="n">
        <v>0</v>
      </c>
      <c r="DE337" s="0" t="n">
        <v>0</v>
      </c>
      <c r="DF337" s="0" t="n">
        <v>0</v>
      </c>
      <c r="DG337" s="0" t="n">
        <v>0</v>
      </c>
      <c r="DH337" s="0" t="n">
        <v>0</v>
      </c>
      <c r="DI337" s="0" t="n">
        <v>0</v>
      </c>
      <c r="DJ337" s="0" t="n">
        <v>0</v>
      </c>
      <c r="DK337" s="0" t="n">
        <v>0</v>
      </c>
      <c r="DL337" s="0" t="n">
        <v>0</v>
      </c>
      <c r="DM337" s="0" t="n">
        <v>0</v>
      </c>
      <c r="DN337" s="0" t="n">
        <v>0</v>
      </c>
      <c r="DO337" s="0" t="n">
        <v>0</v>
      </c>
      <c r="DP337" s="0" t="n">
        <v>0</v>
      </c>
      <c r="DQ337" s="0" t="n">
        <v>0</v>
      </c>
      <c r="DR337" s="0" t="n">
        <v>0</v>
      </c>
      <c r="DS337" s="0" t="n">
        <v>0</v>
      </c>
      <c r="DT337" s="0" t="n">
        <v>0</v>
      </c>
      <c r="DU337" s="0" t="n">
        <v>0</v>
      </c>
      <c r="DV337" s="0" t="n">
        <v>0</v>
      </c>
      <c r="DW337" s="0" t="n">
        <v>0</v>
      </c>
      <c r="DX337" s="0" t="n">
        <v>0</v>
      </c>
      <c r="DY337" s="0" t="n">
        <v>0</v>
      </c>
      <c r="DZ337" s="0" t="n">
        <v>0</v>
      </c>
      <c r="EA337" s="0" t="n">
        <v>0</v>
      </c>
      <c r="EB337" s="0" t="n">
        <v>0</v>
      </c>
      <c r="EC337" s="0" t="n">
        <v>0</v>
      </c>
      <c r="ED337" s="0" t="n">
        <v>0</v>
      </c>
      <c r="EE337" s="0" t="n">
        <v>0</v>
      </c>
      <c r="EF337" s="0" t="n">
        <v>0</v>
      </c>
      <c r="EG337" s="0" t="n">
        <v>0</v>
      </c>
      <c r="EH337" s="0" t="n">
        <v>0</v>
      </c>
      <c r="EI337" s="0" t="n">
        <v>0</v>
      </c>
      <c r="EJ337" s="0" t="n">
        <v>0</v>
      </c>
      <c r="EK337" s="0" t="n">
        <v>0</v>
      </c>
      <c r="EL337" s="0" t="n">
        <v>0</v>
      </c>
      <c r="EM337" s="0" t="n">
        <v>0</v>
      </c>
      <c r="EN337" s="0" t="n">
        <v>0</v>
      </c>
      <c r="EO337" s="0" t="n">
        <v>0</v>
      </c>
      <c r="EP337" s="0" t="n">
        <v>0</v>
      </c>
    </row>
    <row r="338" customFormat="false" ht="12.75" hidden="false" customHeight="false" outlineLevel="0" collapsed="false">
      <c r="A338" s="0" t="n">
        <f aca="false">A337+1</f>
        <v>336</v>
      </c>
      <c r="B338" s="0" t="s">
        <v>534</v>
      </c>
      <c r="C338" s="0" t="n">
        <v>1</v>
      </c>
      <c r="D338" s="0" t="n">
        <v>1</v>
      </c>
      <c r="E338" s="0" t="n">
        <v>6</v>
      </c>
      <c r="F338" s="0" t="n">
        <v>255</v>
      </c>
      <c r="G338" s="0" t="n">
        <v>1</v>
      </c>
      <c r="H338" s="0" t="n">
        <v>0</v>
      </c>
      <c r="I338" s="0" t="n">
        <v>5</v>
      </c>
      <c r="J338" s="0" t="n">
        <v>0</v>
      </c>
      <c r="K338" s="0" t="n">
        <v>0</v>
      </c>
      <c r="L338" s="0" t="n">
        <v>0</v>
      </c>
      <c r="M338" s="0" t="n">
        <v>1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4</v>
      </c>
      <c r="T338" s="0" t="n">
        <v>0</v>
      </c>
      <c r="U338" s="0" t="n">
        <v>0</v>
      </c>
      <c r="V338" s="0" t="n">
        <v>0</v>
      </c>
      <c r="W338" s="0" t="n">
        <v>1</v>
      </c>
      <c r="X338" s="0" t="n">
        <v>0</v>
      </c>
      <c r="Y338" s="0" t="n">
        <v>255</v>
      </c>
      <c r="Z338" s="0" t="n">
        <v>255</v>
      </c>
      <c r="AA338" s="0" t="n">
        <v>0</v>
      </c>
      <c r="AB338" s="0" t="n">
        <v>0</v>
      </c>
      <c r="AC338" s="0" t="n">
        <v>43</v>
      </c>
      <c r="AD338" s="0" t="n">
        <v>39</v>
      </c>
      <c r="AE338" s="0" t="n">
        <v>9</v>
      </c>
      <c r="AF338" s="0" t="n">
        <v>0</v>
      </c>
      <c r="AG338" s="0" t="n">
        <v>0</v>
      </c>
      <c r="AH338" s="0" t="n">
        <v>0</v>
      </c>
      <c r="AI338" s="0" t="n">
        <v>0</v>
      </c>
      <c r="AJ338" s="0" t="n">
        <v>64</v>
      </c>
      <c r="AK338" s="0" t="n">
        <v>128</v>
      </c>
      <c r="AL338" s="0" t="n">
        <v>0</v>
      </c>
      <c r="AM338" s="0" t="n">
        <v>0</v>
      </c>
      <c r="AN338" s="0" t="n">
        <v>0</v>
      </c>
      <c r="AO338" s="0" t="n">
        <v>31</v>
      </c>
      <c r="AP338" s="0" t="n">
        <v>0</v>
      </c>
      <c r="AQ338" s="0" t="n">
        <v>0</v>
      </c>
      <c r="AR338" s="0" t="n">
        <v>0</v>
      </c>
      <c r="AS338" s="0" t="n">
        <v>0</v>
      </c>
      <c r="AT338" s="0" t="n">
        <v>0</v>
      </c>
      <c r="AU338" s="0" t="n">
        <v>0</v>
      </c>
      <c r="AV338" s="0" t="n">
        <v>0</v>
      </c>
      <c r="AW338" s="0" t="n">
        <v>0</v>
      </c>
      <c r="AX338" s="0" t="n">
        <v>0</v>
      </c>
      <c r="AY338" s="0" t="n">
        <v>0</v>
      </c>
      <c r="AZ338" s="0" t="n">
        <v>0</v>
      </c>
      <c r="BA338" s="0" t="n">
        <v>0</v>
      </c>
      <c r="BB338" s="0" t="n">
        <v>0</v>
      </c>
      <c r="BC338" s="0" t="n">
        <v>0</v>
      </c>
      <c r="BD338" s="0" t="n">
        <v>0</v>
      </c>
      <c r="BE338" s="0" t="n">
        <v>0</v>
      </c>
      <c r="BF338" s="0" t="n">
        <v>0</v>
      </c>
      <c r="BG338" s="0" t="n">
        <v>0</v>
      </c>
      <c r="BH338" s="0" t="n">
        <v>0</v>
      </c>
      <c r="BI338" s="0" t="n">
        <v>0</v>
      </c>
      <c r="BJ338" s="0" t="n">
        <v>0</v>
      </c>
      <c r="BK338" s="0" t="n">
        <v>0</v>
      </c>
      <c r="BL338" s="0" t="n">
        <v>0</v>
      </c>
      <c r="BM338" s="0" t="n">
        <v>0</v>
      </c>
      <c r="BN338" s="0" t="n">
        <v>0</v>
      </c>
      <c r="BO338" s="0" t="n">
        <v>0</v>
      </c>
      <c r="BP338" s="0" t="n">
        <v>0</v>
      </c>
      <c r="BQ338" s="0" t="n">
        <v>0</v>
      </c>
      <c r="BR338" s="0" t="n">
        <v>0</v>
      </c>
      <c r="BS338" s="0" t="n">
        <v>0</v>
      </c>
      <c r="BT338" s="0" t="n">
        <v>0</v>
      </c>
      <c r="BU338" s="0" t="n">
        <v>0</v>
      </c>
      <c r="BV338" s="0" t="n">
        <v>0</v>
      </c>
      <c r="BW338" s="0" t="n">
        <v>0</v>
      </c>
      <c r="BX338" s="0" t="n">
        <v>0</v>
      </c>
      <c r="BY338" s="0" t="n">
        <v>0</v>
      </c>
      <c r="BZ338" s="0" t="n">
        <v>0</v>
      </c>
      <c r="CA338" s="0" t="n">
        <v>0</v>
      </c>
      <c r="CB338" s="0" t="n">
        <v>0</v>
      </c>
      <c r="CC338" s="0" t="n">
        <v>0</v>
      </c>
      <c r="CD338" s="0" t="n">
        <v>0</v>
      </c>
      <c r="CE338" s="0" t="n">
        <v>0</v>
      </c>
      <c r="CF338" s="0" t="n">
        <v>0</v>
      </c>
      <c r="CG338" s="0" t="n">
        <v>0</v>
      </c>
      <c r="CH338" s="0" t="n">
        <v>0</v>
      </c>
      <c r="CI338" s="0" t="n">
        <v>0</v>
      </c>
      <c r="CJ338" s="0" t="n">
        <v>0</v>
      </c>
      <c r="CK338" s="0" t="n">
        <v>0</v>
      </c>
      <c r="CL338" s="0" t="n">
        <v>0</v>
      </c>
      <c r="CM338" s="0" t="n">
        <v>0</v>
      </c>
      <c r="CN338" s="0" t="n">
        <v>0</v>
      </c>
      <c r="CO338" s="0" t="n">
        <v>0</v>
      </c>
      <c r="CP338" s="0" t="n">
        <v>0</v>
      </c>
      <c r="CQ338" s="0" t="n">
        <v>0</v>
      </c>
      <c r="CR338" s="0" t="n">
        <v>0</v>
      </c>
      <c r="CS338" s="0" t="n">
        <v>0</v>
      </c>
      <c r="CT338" s="0" t="n">
        <v>0</v>
      </c>
      <c r="CU338" s="0" t="n">
        <v>0</v>
      </c>
      <c r="CV338" s="0" t="n">
        <v>0</v>
      </c>
      <c r="CW338" s="0" t="n">
        <v>0</v>
      </c>
      <c r="CX338" s="0" t="n">
        <v>0</v>
      </c>
      <c r="CY338" s="0" t="n">
        <v>0</v>
      </c>
      <c r="CZ338" s="0" t="n">
        <v>0</v>
      </c>
      <c r="DA338" s="0" t="n">
        <v>0</v>
      </c>
      <c r="DB338" s="0" t="n">
        <v>0</v>
      </c>
      <c r="DC338" s="0" t="n">
        <v>0</v>
      </c>
      <c r="DD338" s="0" t="n">
        <v>0</v>
      </c>
      <c r="DE338" s="0" t="n">
        <v>0</v>
      </c>
      <c r="DF338" s="0" t="n">
        <v>0</v>
      </c>
      <c r="DG338" s="0" t="n">
        <v>0</v>
      </c>
      <c r="DH338" s="0" t="n">
        <v>0</v>
      </c>
      <c r="DI338" s="0" t="n">
        <v>0</v>
      </c>
      <c r="DJ338" s="0" t="n">
        <v>0</v>
      </c>
      <c r="DK338" s="0" t="n">
        <v>0</v>
      </c>
      <c r="DL338" s="0" t="n">
        <v>0</v>
      </c>
      <c r="DM338" s="0" t="n">
        <v>0</v>
      </c>
      <c r="DN338" s="0" t="n">
        <v>0</v>
      </c>
      <c r="DO338" s="0" t="n">
        <v>0</v>
      </c>
      <c r="DP338" s="0" t="n">
        <v>0</v>
      </c>
      <c r="DQ338" s="0" t="n">
        <v>0</v>
      </c>
      <c r="DR338" s="0" t="n">
        <v>0</v>
      </c>
      <c r="DS338" s="0" t="n">
        <v>0</v>
      </c>
      <c r="DT338" s="0" t="n">
        <v>0</v>
      </c>
      <c r="DU338" s="0" t="n">
        <v>0</v>
      </c>
      <c r="DV338" s="0" t="n">
        <v>0</v>
      </c>
      <c r="DW338" s="0" t="n">
        <v>0</v>
      </c>
      <c r="DX338" s="0" t="n">
        <v>0</v>
      </c>
      <c r="DY338" s="0" t="n">
        <v>0</v>
      </c>
      <c r="DZ338" s="0" t="n">
        <v>0</v>
      </c>
      <c r="EA338" s="0" t="n">
        <v>0</v>
      </c>
      <c r="EB338" s="0" t="n">
        <v>0</v>
      </c>
      <c r="EC338" s="0" t="n">
        <v>0</v>
      </c>
      <c r="ED338" s="0" t="n">
        <v>0</v>
      </c>
      <c r="EE338" s="0" t="n">
        <v>0</v>
      </c>
      <c r="EF338" s="0" t="n">
        <v>0</v>
      </c>
      <c r="EG338" s="0" t="n">
        <v>0</v>
      </c>
      <c r="EH338" s="0" t="n">
        <v>0</v>
      </c>
      <c r="EI338" s="0" t="n">
        <v>0</v>
      </c>
      <c r="EJ338" s="0" t="n">
        <v>0</v>
      </c>
      <c r="EK338" s="0" t="n">
        <v>0</v>
      </c>
      <c r="EL338" s="0" t="n">
        <v>0</v>
      </c>
      <c r="EM338" s="0" t="n">
        <v>0</v>
      </c>
      <c r="EN338" s="0" t="n">
        <v>0</v>
      </c>
      <c r="EO338" s="0" t="n">
        <v>0</v>
      </c>
      <c r="EP338" s="0" t="n">
        <v>0</v>
      </c>
    </row>
    <row r="339" customFormat="false" ht="12.75" hidden="false" customHeight="false" outlineLevel="0" collapsed="false">
      <c r="A339" s="0" t="n">
        <f aca="false">A338+1</f>
        <v>337</v>
      </c>
      <c r="B339" s="0" t="s">
        <v>535</v>
      </c>
      <c r="C339" s="0" t="n">
        <v>1</v>
      </c>
      <c r="D339" s="0" t="n">
        <v>1</v>
      </c>
      <c r="E339" s="0" t="n">
        <v>6</v>
      </c>
      <c r="F339" s="0" t="n">
        <v>255</v>
      </c>
      <c r="G339" s="0" t="n">
        <v>1</v>
      </c>
      <c r="H339" s="0" t="n">
        <v>0</v>
      </c>
      <c r="I339" s="0" t="n">
        <v>5</v>
      </c>
      <c r="J339" s="0" t="n">
        <v>0</v>
      </c>
      <c r="K339" s="0" t="n">
        <v>0</v>
      </c>
      <c r="L339" s="0" t="n">
        <v>0</v>
      </c>
      <c r="M339" s="0" t="n">
        <v>7</v>
      </c>
      <c r="N339" s="0" t="n">
        <v>0</v>
      </c>
      <c r="O339" s="0" t="n">
        <v>1</v>
      </c>
      <c r="P339" s="0" t="n">
        <v>0</v>
      </c>
      <c r="Q339" s="0" t="n">
        <v>0</v>
      </c>
      <c r="R339" s="0" t="n">
        <v>0</v>
      </c>
      <c r="S339" s="0" t="n">
        <v>141</v>
      </c>
      <c r="T339" s="0" t="n">
        <v>19</v>
      </c>
      <c r="U339" s="0" t="n">
        <v>0</v>
      </c>
      <c r="V339" s="0" t="n">
        <v>0</v>
      </c>
      <c r="W339" s="0" t="n">
        <v>1</v>
      </c>
      <c r="X339" s="0" t="n">
        <v>0</v>
      </c>
      <c r="Y339" s="0" t="n">
        <v>255</v>
      </c>
      <c r="Z339" s="0" t="n">
        <v>255</v>
      </c>
      <c r="AA339" s="0" t="n">
        <v>0</v>
      </c>
      <c r="AB339" s="0" t="n">
        <v>0</v>
      </c>
      <c r="AC339" s="0" t="n">
        <v>55</v>
      </c>
      <c r="AD339" s="0" t="n">
        <v>39</v>
      </c>
      <c r="AE339" s="0" t="n">
        <v>9</v>
      </c>
      <c r="AF339" s="0" t="n">
        <v>0</v>
      </c>
      <c r="AG339" s="0" t="n">
        <v>0</v>
      </c>
      <c r="AH339" s="0" t="n">
        <v>0</v>
      </c>
      <c r="AI339" s="0" t="n">
        <v>128</v>
      </c>
      <c r="AJ339" s="0" t="n">
        <v>32</v>
      </c>
      <c r="AK339" s="0" t="n">
        <v>128</v>
      </c>
      <c r="AL339" s="0" t="n">
        <v>0</v>
      </c>
      <c r="AM339" s="0" t="n">
        <v>0</v>
      </c>
      <c r="AN339" s="0" t="n">
        <v>0</v>
      </c>
      <c r="AO339" s="0" t="n">
        <v>29</v>
      </c>
      <c r="AP339" s="0" t="n">
        <v>0</v>
      </c>
      <c r="AQ339" s="0" t="n">
        <v>0</v>
      </c>
      <c r="AR339" s="0" t="n">
        <v>0</v>
      </c>
      <c r="AS339" s="0" t="n">
        <v>0</v>
      </c>
      <c r="AT339" s="0" t="n">
        <v>0</v>
      </c>
      <c r="AU339" s="0" t="n">
        <v>0</v>
      </c>
      <c r="AV339" s="0" t="n">
        <v>0</v>
      </c>
      <c r="AW339" s="0" t="n">
        <v>0</v>
      </c>
      <c r="AX339" s="0" t="n">
        <v>0</v>
      </c>
      <c r="AY339" s="0" t="n">
        <v>0</v>
      </c>
      <c r="AZ339" s="0" t="n">
        <v>0</v>
      </c>
      <c r="BA339" s="0" t="n">
        <v>0</v>
      </c>
      <c r="BB339" s="0" t="n">
        <v>0</v>
      </c>
      <c r="BC339" s="0" t="n">
        <v>0</v>
      </c>
      <c r="BD339" s="0" t="n">
        <v>0</v>
      </c>
      <c r="BE339" s="0" t="n">
        <v>0</v>
      </c>
      <c r="BF339" s="0" t="n">
        <v>0</v>
      </c>
      <c r="BG339" s="0" t="n">
        <v>0</v>
      </c>
      <c r="BH339" s="0" t="n">
        <v>0</v>
      </c>
      <c r="BI339" s="0" t="n">
        <v>0</v>
      </c>
      <c r="BJ339" s="0" t="n">
        <v>0</v>
      </c>
      <c r="BK339" s="0" t="n">
        <v>0</v>
      </c>
      <c r="BL339" s="0" t="n">
        <v>0</v>
      </c>
      <c r="BM339" s="0" t="n">
        <v>0</v>
      </c>
      <c r="BN339" s="0" t="n">
        <v>0</v>
      </c>
      <c r="BO339" s="0" t="n">
        <v>0</v>
      </c>
      <c r="BP339" s="0" t="n">
        <v>0</v>
      </c>
      <c r="BQ339" s="0" t="n">
        <v>0</v>
      </c>
      <c r="BR339" s="0" t="n">
        <v>0</v>
      </c>
      <c r="BS339" s="0" t="n">
        <v>0</v>
      </c>
      <c r="BT339" s="0" t="n">
        <v>0</v>
      </c>
      <c r="BU339" s="0" t="n">
        <v>0</v>
      </c>
      <c r="BV339" s="0" t="n">
        <v>0</v>
      </c>
      <c r="BW339" s="0" t="n">
        <v>0</v>
      </c>
      <c r="BX339" s="0" t="n">
        <v>0</v>
      </c>
      <c r="BY339" s="0" t="n">
        <v>0</v>
      </c>
      <c r="BZ339" s="0" t="n">
        <v>0</v>
      </c>
      <c r="CA339" s="0" t="n">
        <v>0</v>
      </c>
      <c r="CB339" s="0" t="n">
        <v>0</v>
      </c>
      <c r="CC339" s="0" t="n">
        <v>0</v>
      </c>
      <c r="CD339" s="0" t="n">
        <v>0</v>
      </c>
      <c r="CE339" s="0" t="n">
        <v>0</v>
      </c>
      <c r="CF339" s="0" t="n">
        <v>0</v>
      </c>
      <c r="CG339" s="0" t="n">
        <v>0</v>
      </c>
      <c r="CH339" s="0" t="n">
        <v>0</v>
      </c>
      <c r="CI339" s="0" t="n">
        <v>0</v>
      </c>
      <c r="CJ339" s="0" t="n">
        <v>0</v>
      </c>
      <c r="CK339" s="0" t="n">
        <v>0</v>
      </c>
      <c r="CL339" s="0" t="n">
        <v>0</v>
      </c>
      <c r="CM339" s="0" t="n">
        <v>0</v>
      </c>
      <c r="CN339" s="0" t="n">
        <v>0</v>
      </c>
      <c r="CO339" s="0" t="n">
        <v>0</v>
      </c>
      <c r="CP339" s="0" t="n">
        <v>0</v>
      </c>
      <c r="CQ339" s="0" t="n">
        <v>0</v>
      </c>
      <c r="CR339" s="0" t="n">
        <v>0</v>
      </c>
      <c r="CS339" s="0" t="n">
        <v>0</v>
      </c>
      <c r="CT339" s="0" t="n">
        <v>0</v>
      </c>
      <c r="CU339" s="0" t="n">
        <v>0</v>
      </c>
      <c r="CV339" s="0" t="n">
        <v>0</v>
      </c>
      <c r="CW339" s="0" t="n">
        <v>0</v>
      </c>
      <c r="CX339" s="0" t="n">
        <v>0</v>
      </c>
      <c r="CY339" s="0" t="n">
        <v>0</v>
      </c>
      <c r="CZ339" s="0" t="n">
        <v>0</v>
      </c>
      <c r="DA339" s="0" t="n">
        <v>0</v>
      </c>
      <c r="DB339" s="0" t="n">
        <v>0</v>
      </c>
      <c r="DC339" s="0" t="n">
        <v>0</v>
      </c>
      <c r="DD339" s="0" t="n">
        <v>0</v>
      </c>
      <c r="DE339" s="0" t="n">
        <v>0</v>
      </c>
      <c r="DF339" s="0" t="n">
        <v>0</v>
      </c>
      <c r="DG339" s="0" t="n">
        <v>0</v>
      </c>
      <c r="DH339" s="0" t="n">
        <v>0</v>
      </c>
      <c r="DI339" s="0" t="n">
        <v>0</v>
      </c>
      <c r="DJ339" s="0" t="n">
        <v>0</v>
      </c>
      <c r="DK339" s="0" t="n">
        <v>0</v>
      </c>
      <c r="DL339" s="0" t="n">
        <v>0</v>
      </c>
      <c r="DM339" s="0" t="n">
        <v>0</v>
      </c>
      <c r="DN339" s="0" t="n">
        <v>0</v>
      </c>
      <c r="DO339" s="0" t="n">
        <v>0</v>
      </c>
      <c r="DP339" s="0" t="n">
        <v>0</v>
      </c>
      <c r="DQ339" s="0" t="n">
        <v>0</v>
      </c>
      <c r="DR339" s="0" t="n">
        <v>0</v>
      </c>
      <c r="DS339" s="0" t="n">
        <v>0</v>
      </c>
      <c r="DT339" s="0" t="n">
        <v>0</v>
      </c>
      <c r="DU339" s="0" t="n">
        <v>0</v>
      </c>
      <c r="DV339" s="0" t="n">
        <v>0</v>
      </c>
      <c r="DW339" s="0" t="n">
        <v>0</v>
      </c>
      <c r="DX339" s="0" t="n">
        <v>0</v>
      </c>
      <c r="DY339" s="0" t="n">
        <v>0</v>
      </c>
      <c r="DZ339" s="0" t="n">
        <v>0</v>
      </c>
      <c r="EA339" s="0" t="n">
        <v>0</v>
      </c>
      <c r="EB339" s="0" t="n">
        <v>0</v>
      </c>
      <c r="EC339" s="0" t="n">
        <v>0</v>
      </c>
      <c r="ED339" s="0" t="n">
        <v>0</v>
      </c>
      <c r="EE339" s="0" t="n">
        <v>0</v>
      </c>
      <c r="EF339" s="0" t="n">
        <v>0</v>
      </c>
      <c r="EG339" s="0" t="n">
        <v>0</v>
      </c>
      <c r="EH339" s="0" t="n">
        <v>0</v>
      </c>
      <c r="EI339" s="0" t="n">
        <v>0</v>
      </c>
      <c r="EJ339" s="0" t="n">
        <v>0</v>
      </c>
      <c r="EK339" s="0" t="n">
        <v>0</v>
      </c>
      <c r="EL339" s="0" t="n">
        <v>0</v>
      </c>
      <c r="EM339" s="0" t="n">
        <v>0</v>
      </c>
      <c r="EN339" s="0" t="n">
        <v>0</v>
      </c>
      <c r="EO339" s="0" t="n">
        <v>0</v>
      </c>
      <c r="EP339" s="0" t="n">
        <v>0</v>
      </c>
    </row>
    <row r="340" customFormat="false" ht="12.75" hidden="false" customHeight="false" outlineLevel="0" collapsed="false">
      <c r="A340" s="0" t="n">
        <f aca="false">A339+1</f>
        <v>338</v>
      </c>
      <c r="B340" s="0" t="s">
        <v>138</v>
      </c>
      <c r="C340" s="0" t="n">
        <v>1</v>
      </c>
      <c r="D340" s="0" t="n">
        <v>1</v>
      </c>
      <c r="E340" s="0" t="n">
        <v>6</v>
      </c>
      <c r="F340" s="0" t="n">
        <v>255</v>
      </c>
      <c r="G340" s="0" t="n">
        <v>1</v>
      </c>
      <c r="H340" s="0" t="n">
        <v>0</v>
      </c>
      <c r="I340" s="0" t="n">
        <v>5</v>
      </c>
      <c r="J340" s="0" t="n">
        <v>0</v>
      </c>
      <c r="K340" s="0" t="n">
        <v>0</v>
      </c>
      <c r="L340" s="0" t="n">
        <v>0</v>
      </c>
      <c r="M340" s="0" t="n">
        <v>87</v>
      </c>
      <c r="N340" s="0" t="n">
        <v>2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200</v>
      </c>
      <c r="T340" s="0" t="n">
        <v>0</v>
      </c>
      <c r="U340" s="0" t="n">
        <v>0</v>
      </c>
      <c r="V340" s="0" t="n">
        <v>0</v>
      </c>
      <c r="W340" s="0" t="n">
        <v>1</v>
      </c>
      <c r="X340" s="0" t="n">
        <v>0</v>
      </c>
      <c r="Y340" s="0" t="n">
        <v>255</v>
      </c>
      <c r="Z340" s="0" t="n">
        <v>255</v>
      </c>
      <c r="AA340" s="0" t="n">
        <v>0</v>
      </c>
      <c r="AB340" s="0" t="n">
        <v>0</v>
      </c>
      <c r="AC340" s="0" t="n">
        <v>40</v>
      </c>
      <c r="AD340" s="0" t="n">
        <v>39</v>
      </c>
      <c r="AE340" s="0" t="n">
        <v>9</v>
      </c>
      <c r="AF340" s="0" t="n">
        <v>0</v>
      </c>
      <c r="AG340" s="0" t="n">
        <v>0</v>
      </c>
      <c r="AH340" s="0" t="n">
        <v>0</v>
      </c>
      <c r="AI340" s="0" t="n">
        <v>0</v>
      </c>
      <c r="AJ340" s="0" t="n">
        <v>64</v>
      </c>
      <c r="AK340" s="0" t="n">
        <v>128</v>
      </c>
      <c r="AL340" s="0" t="n">
        <v>0</v>
      </c>
      <c r="AM340" s="0" t="n">
        <v>0</v>
      </c>
      <c r="AN340" s="0" t="n">
        <v>0</v>
      </c>
      <c r="AO340" s="0" t="n">
        <v>31</v>
      </c>
      <c r="AP340" s="0" t="n">
        <v>0</v>
      </c>
      <c r="AQ340" s="0" t="n">
        <v>0</v>
      </c>
      <c r="AR340" s="0" t="n">
        <v>0</v>
      </c>
      <c r="AS340" s="0" t="n">
        <v>0</v>
      </c>
      <c r="AT340" s="0" t="n">
        <v>0</v>
      </c>
      <c r="AU340" s="0" t="n">
        <v>0</v>
      </c>
      <c r="AV340" s="0" t="n">
        <v>0</v>
      </c>
      <c r="AW340" s="0" t="n">
        <v>0</v>
      </c>
      <c r="AX340" s="0" t="n">
        <v>0</v>
      </c>
      <c r="AY340" s="0" t="n">
        <v>0</v>
      </c>
      <c r="AZ340" s="0" t="n">
        <v>0</v>
      </c>
      <c r="BA340" s="0" t="n">
        <v>0</v>
      </c>
      <c r="BB340" s="0" t="n">
        <v>0</v>
      </c>
      <c r="BC340" s="0" t="n">
        <v>0</v>
      </c>
      <c r="BD340" s="0" t="n">
        <v>0</v>
      </c>
      <c r="BE340" s="0" t="n">
        <v>0</v>
      </c>
      <c r="BF340" s="0" t="n">
        <v>0</v>
      </c>
      <c r="BG340" s="0" t="n">
        <v>0</v>
      </c>
      <c r="BH340" s="0" t="n">
        <v>0</v>
      </c>
      <c r="BI340" s="0" t="n">
        <v>0</v>
      </c>
      <c r="BJ340" s="0" t="n">
        <v>0</v>
      </c>
      <c r="BK340" s="0" t="n">
        <v>0</v>
      </c>
      <c r="BL340" s="0" t="n">
        <v>0</v>
      </c>
      <c r="BM340" s="0" t="n">
        <v>0</v>
      </c>
      <c r="BN340" s="0" t="n">
        <v>0</v>
      </c>
      <c r="BO340" s="0" t="n">
        <v>0</v>
      </c>
      <c r="BP340" s="0" t="n">
        <v>0</v>
      </c>
      <c r="BQ340" s="0" t="n">
        <v>0</v>
      </c>
      <c r="BR340" s="0" t="n">
        <v>0</v>
      </c>
      <c r="BS340" s="0" t="n">
        <v>0</v>
      </c>
      <c r="BT340" s="0" t="n">
        <v>0</v>
      </c>
      <c r="BU340" s="0" t="n">
        <v>0</v>
      </c>
      <c r="BV340" s="0" t="n">
        <v>0</v>
      </c>
      <c r="BW340" s="0" t="n">
        <v>0</v>
      </c>
      <c r="BX340" s="0" t="n">
        <v>0</v>
      </c>
      <c r="BY340" s="0" t="n">
        <v>0</v>
      </c>
      <c r="BZ340" s="0" t="n">
        <v>0</v>
      </c>
      <c r="CA340" s="0" t="n">
        <v>0</v>
      </c>
      <c r="CB340" s="0" t="n">
        <v>0</v>
      </c>
      <c r="CC340" s="0" t="n">
        <v>0</v>
      </c>
      <c r="CD340" s="0" t="n">
        <v>0</v>
      </c>
      <c r="CE340" s="0" t="n">
        <v>0</v>
      </c>
      <c r="CF340" s="0" t="n">
        <v>0</v>
      </c>
      <c r="CG340" s="0" t="n">
        <v>0</v>
      </c>
      <c r="CH340" s="0" t="n">
        <v>0</v>
      </c>
      <c r="CI340" s="0" t="n">
        <v>0</v>
      </c>
      <c r="CJ340" s="0" t="n">
        <v>0</v>
      </c>
      <c r="CK340" s="0" t="n">
        <v>0</v>
      </c>
      <c r="CL340" s="0" t="n">
        <v>0</v>
      </c>
      <c r="CM340" s="0" t="n">
        <v>0</v>
      </c>
      <c r="CN340" s="0" t="n">
        <v>0</v>
      </c>
      <c r="CO340" s="0" t="n">
        <v>0</v>
      </c>
      <c r="CP340" s="0" t="n">
        <v>0</v>
      </c>
      <c r="CQ340" s="0" t="n">
        <v>0</v>
      </c>
      <c r="CR340" s="0" t="n">
        <v>0</v>
      </c>
      <c r="CS340" s="0" t="n">
        <v>0</v>
      </c>
      <c r="CT340" s="0" t="n">
        <v>0</v>
      </c>
      <c r="CU340" s="0" t="n">
        <v>0</v>
      </c>
      <c r="CV340" s="0" t="n">
        <v>0</v>
      </c>
      <c r="CW340" s="0" t="n">
        <v>0</v>
      </c>
      <c r="CX340" s="0" t="n">
        <v>0</v>
      </c>
      <c r="CY340" s="0" t="n">
        <v>0</v>
      </c>
      <c r="CZ340" s="0" t="n">
        <v>0</v>
      </c>
      <c r="DA340" s="0" t="n">
        <v>0</v>
      </c>
      <c r="DB340" s="0" t="n">
        <v>0</v>
      </c>
      <c r="DC340" s="0" t="n">
        <v>0</v>
      </c>
      <c r="DD340" s="0" t="n">
        <v>0</v>
      </c>
      <c r="DE340" s="0" t="n">
        <v>0</v>
      </c>
      <c r="DF340" s="0" t="n">
        <v>0</v>
      </c>
      <c r="DG340" s="0" t="n">
        <v>0</v>
      </c>
      <c r="DH340" s="0" t="n">
        <v>0</v>
      </c>
      <c r="DI340" s="0" t="n">
        <v>0</v>
      </c>
      <c r="DJ340" s="0" t="n">
        <v>0</v>
      </c>
      <c r="DK340" s="0" t="n">
        <v>0</v>
      </c>
      <c r="DL340" s="0" t="n">
        <v>0</v>
      </c>
      <c r="DM340" s="0" t="n">
        <v>0</v>
      </c>
      <c r="DN340" s="0" t="n">
        <v>0</v>
      </c>
      <c r="DO340" s="0" t="n">
        <v>0</v>
      </c>
      <c r="DP340" s="0" t="n">
        <v>0</v>
      </c>
      <c r="DQ340" s="0" t="n">
        <v>0</v>
      </c>
      <c r="DR340" s="0" t="n">
        <v>0</v>
      </c>
      <c r="DS340" s="0" t="n">
        <v>0</v>
      </c>
      <c r="DT340" s="0" t="n">
        <v>0</v>
      </c>
      <c r="DU340" s="0" t="n">
        <v>0</v>
      </c>
      <c r="DV340" s="0" t="n">
        <v>0</v>
      </c>
      <c r="DW340" s="0" t="n">
        <v>0</v>
      </c>
      <c r="DX340" s="0" t="n">
        <v>0</v>
      </c>
      <c r="DY340" s="0" t="n">
        <v>0</v>
      </c>
      <c r="DZ340" s="0" t="n">
        <v>0</v>
      </c>
      <c r="EA340" s="0" t="n">
        <v>0</v>
      </c>
      <c r="EB340" s="0" t="n">
        <v>0</v>
      </c>
      <c r="EC340" s="0" t="n">
        <v>0</v>
      </c>
      <c r="ED340" s="0" t="n">
        <v>0</v>
      </c>
      <c r="EE340" s="0" t="n">
        <v>0</v>
      </c>
      <c r="EF340" s="0" t="n">
        <v>0</v>
      </c>
      <c r="EG340" s="0" t="n">
        <v>0</v>
      </c>
      <c r="EH340" s="0" t="n">
        <v>0</v>
      </c>
      <c r="EI340" s="0" t="n">
        <v>0</v>
      </c>
      <c r="EJ340" s="0" t="n">
        <v>0</v>
      </c>
      <c r="EK340" s="0" t="n">
        <v>0</v>
      </c>
      <c r="EL340" s="0" t="n">
        <v>0</v>
      </c>
      <c r="EM340" s="0" t="n">
        <v>0</v>
      </c>
      <c r="EN340" s="0" t="n">
        <v>0</v>
      </c>
      <c r="EO340" s="0" t="n">
        <v>0</v>
      </c>
      <c r="EP340" s="0" t="n">
        <v>0</v>
      </c>
    </row>
    <row r="341" customFormat="false" ht="12.75" hidden="false" customHeight="false" outlineLevel="0" collapsed="false">
      <c r="A341" s="0" t="n">
        <f aca="false">A340+1</f>
        <v>339</v>
      </c>
      <c r="B341" s="0" t="s">
        <v>62</v>
      </c>
      <c r="C341" s="0" t="n">
        <v>1</v>
      </c>
      <c r="D341" s="0" t="n">
        <v>1</v>
      </c>
      <c r="E341" s="0" t="n">
        <v>6</v>
      </c>
      <c r="F341" s="0" t="n">
        <v>255</v>
      </c>
      <c r="G341" s="0" t="n">
        <v>1</v>
      </c>
      <c r="H341" s="0" t="n">
        <v>0</v>
      </c>
      <c r="I341" s="0" t="n">
        <v>5</v>
      </c>
      <c r="J341" s="0" t="n">
        <v>0</v>
      </c>
      <c r="K341" s="0" t="n">
        <v>0</v>
      </c>
      <c r="L341" s="0" t="n">
        <v>0</v>
      </c>
      <c r="M341" s="0" t="n">
        <v>1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16</v>
      </c>
      <c r="T341" s="0" t="n">
        <v>0</v>
      </c>
      <c r="U341" s="0" t="n">
        <v>0</v>
      </c>
      <c r="V341" s="0" t="n">
        <v>0</v>
      </c>
      <c r="W341" s="0" t="n">
        <v>1</v>
      </c>
      <c r="X341" s="0" t="n">
        <v>0</v>
      </c>
      <c r="Y341" s="0" t="n">
        <v>255</v>
      </c>
      <c r="Z341" s="0" t="n">
        <v>255</v>
      </c>
      <c r="AA341" s="0" t="n">
        <v>0</v>
      </c>
      <c r="AB341" s="0" t="n">
        <v>0</v>
      </c>
      <c r="AC341" s="0" t="n">
        <v>53</v>
      </c>
      <c r="AD341" s="0" t="n">
        <v>39</v>
      </c>
      <c r="AE341" s="0" t="n">
        <v>9</v>
      </c>
      <c r="AF341" s="0" t="n">
        <v>0</v>
      </c>
      <c r="AG341" s="0" t="n">
        <v>0</v>
      </c>
      <c r="AH341" s="0" t="n">
        <v>0</v>
      </c>
      <c r="AI341" s="0" t="n">
        <v>0</v>
      </c>
      <c r="AJ341" s="0" t="n">
        <v>64</v>
      </c>
      <c r="AK341" s="0" t="n">
        <v>128</v>
      </c>
      <c r="AL341" s="0" t="n">
        <v>0</v>
      </c>
      <c r="AM341" s="0" t="n">
        <v>0</v>
      </c>
      <c r="AN341" s="0" t="n">
        <v>0</v>
      </c>
      <c r="AO341" s="0" t="n">
        <v>31</v>
      </c>
      <c r="AP341" s="0" t="n">
        <v>0</v>
      </c>
      <c r="AQ341" s="0" t="n">
        <v>0</v>
      </c>
      <c r="AR341" s="0" t="n">
        <v>0</v>
      </c>
      <c r="AS341" s="0" t="n">
        <v>0</v>
      </c>
      <c r="AT341" s="0" t="n">
        <v>0</v>
      </c>
      <c r="AU341" s="0" t="n">
        <v>0</v>
      </c>
      <c r="AV341" s="0" t="n">
        <v>0</v>
      </c>
      <c r="AW341" s="0" t="n">
        <v>0</v>
      </c>
      <c r="AX341" s="0" t="n">
        <v>0</v>
      </c>
      <c r="AY341" s="0" t="n">
        <v>0</v>
      </c>
      <c r="AZ341" s="0" t="n">
        <v>0</v>
      </c>
      <c r="BA341" s="0" t="n">
        <v>0</v>
      </c>
      <c r="BB341" s="0" t="n">
        <v>0</v>
      </c>
      <c r="BC341" s="0" t="n">
        <v>0</v>
      </c>
      <c r="BD341" s="0" t="n">
        <v>0</v>
      </c>
      <c r="BE341" s="0" t="n">
        <v>0</v>
      </c>
      <c r="BF341" s="0" t="n">
        <v>0</v>
      </c>
      <c r="BG341" s="0" t="n">
        <v>0</v>
      </c>
      <c r="BH341" s="0" t="n">
        <v>0</v>
      </c>
      <c r="BI341" s="0" t="n">
        <v>0</v>
      </c>
      <c r="BJ341" s="0" t="n">
        <v>0</v>
      </c>
      <c r="BK341" s="0" t="n">
        <v>0</v>
      </c>
      <c r="BL341" s="0" t="n">
        <v>0</v>
      </c>
      <c r="BM341" s="0" t="n">
        <v>0</v>
      </c>
      <c r="BN341" s="0" t="n">
        <v>0</v>
      </c>
      <c r="BO341" s="0" t="n">
        <v>0</v>
      </c>
      <c r="BP341" s="0" t="n">
        <v>0</v>
      </c>
      <c r="BQ341" s="0" t="n">
        <v>0</v>
      </c>
      <c r="BR341" s="0" t="n">
        <v>0</v>
      </c>
      <c r="BS341" s="0" t="n">
        <v>0</v>
      </c>
      <c r="BT341" s="0" t="n">
        <v>0</v>
      </c>
      <c r="BU341" s="0" t="n">
        <v>0</v>
      </c>
      <c r="BV341" s="0" t="n">
        <v>0</v>
      </c>
      <c r="BW341" s="0" t="n">
        <v>0</v>
      </c>
      <c r="BX341" s="0" t="n">
        <v>0</v>
      </c>
      <c r="BY341" s="0" t="n">
        <v>0</v>
      </c>
      <c r="BZ341" s="0" t="n">
        <v>0</v>
      </c>
      <c r="CA341" s="0" t="n">
        <v>0</v>
      </c>
      <c r="CB341" s="0" t="n">
        <v>0</v>
      </c>
      <c r="CC341" s="0" t="n">
        <v>0</v>
      </c>
      <c r="CD341" s="0" t="n">
        <v>0</v>
      </c>
      <c r="CE341" s="0" t="n">
        <v>0</v>
      </c>
      <c r="CF341" s="0" t="n">
        <v>0</v>
      </c>
      <c r="CG341" s="0" t="n">
        <v>0</v>
      </c>
      <c r="CH341" s="0" t="n">
        <v>0</v>
      </c>
      <c r="CI341" s="0" t="n">
        <v>0</v>
      </c>
      <c r="CJ341" s="0" t="n">
        <v>0</v>
      </c>
      <c r="CK341" s="0" t="n">
        <v>0</v>
      </c>
      <c r="CL341" s="0" t="n">
        <v>0</v>
      </c>
      <c r="CM341" s="0" t="n">
        <v>0</v>
      </c>
      <c r="CN341" s="0" t="n">
        <v>0</v>
      </c>
      <c r="CO341" s="0" t="n">
        <v>0</v>
      </c>
      <c r="CP341" s="0" t="n">
        <v>0</v>
      </c>
      <c r="CQ341" s="0" t="n">
        <v>0</v>
      </c>
      <c r="CR341" s="0" t="n">
        <v>0</v>
      </c>
      <c r="CS341" s="0" t="n">
        <v>0</v>
      </c>
      <c r="CT341" s="0" t="n">
        <v>0</v>
      </c>
      <c r="CU341" s="0" t="n">
        <v>0</v>
      </c>
      <c r="CV341" s="0" t="n">
        <v>0</v>
      </c>
      <c r="CW341" s="0" t="n">
        <v>0</v>
      </c>
      <c r="CX341" s="0" t="n">
        <v>0</v>
      </c>
      <c r="CY341" s="0" t="n">
        <v>0</v>
      </c>
      <c r="CZ341" s="0" t="n">
        <v>0</v>
      </c>
      <c r="DA341" s="0" t="n">
        <v>0</v>
      </c>
      <c r="DB341" s="0" t="n">
        <v>0</v>
      </c>
      <c r="DC341" s="0" t="n">
        <v>0</v>
      </c>
      <c r="DD341" s="0" t="n">
        <v>0</v>
      </c>
      <c r="DE341" s="0" t="n">
        <v>0</v>
      </c>
      <c r="DF341" s="0" t="n">
        <v>0</v>
      </c>
      <c r="DG341" s="0" t="n">
        <v>0</v>
      </c>
      <c r="DH341" s="0" t="n">
        <v>0</v>
      </c>
      <c r="DI341" s="0" t="n">
        <v>0</v>
      </c>
      <c r="DJ341" s="0" t="n">
        <v>0</v>
      </c>
      <c r="DK341" s="0" t="n">
        <v>0</v>
      </c>
      <c r="DL341" s="0" t="n">
        <v>0</v>
      </c>
      <c r="DM341" s="0" t="n">
        <v>0</v>
      </c>
      <c r="DN341" s="0" t="n">
        <v>0</v>
      </c>
      <c r="DO341" s="0" t="n">
        <v>0</v>
      </c>
      <c r="DP341" s="0" t="n">
        <v>0</v>
      </c>
      <c r="DQ341" s="0" t="n">
        <v>0</v>
      </c>
      <c r="DR341" s="0" t="n">
        <v>0</v>
      </c>
      <c r="DS341" s="0" t="n">
        <v>0</v>
      </c>
      <c r="DT341" s="0" t="n">
        <v>0</v>
      </c>
      <c r="DU341" s="0" t="n">
        <v>0</v>
      </c>
      <c r="DV341" s="0" t="n">
        <v>0</v>
      </c>
      <c r="DW341" s="0" t="n">
        <v>0</v>
      </c>
      <c r="DX341" s="0" t="n">
        <v>0</v>
      </c>
      <c r="DY341" s="0" t="n">
        <v>0</v>
      </c>
      <c r="DZ341" s="0" t="n">
        <v>0</v>
      </c>
      <c r="EA341" s="0" t="n">
        <v>0</v>
      </c>
      <c r="EB341" s="0" t="n">
        <v>0</v>
      </c>
      <c r="EC341" s="0" t="n">
        <v>0</v>
      </c>
      <c r="ED341" s="0" t="n">
        <v>0</v>
      </c>
      <c r="EE341" s="0" t="n">
        <v>0</v>
      </c>
      <c r="EF341" s="0" t="n">
        <v>0</v>
      </c>
      <c r="EG341" s="0" t="n">
        <v>0</v>
      </c>
      <c r="EH341" s="0" t="n">
        <v>0</v>
      </c>
      <c r="EI341" s="0" t="n">
        <v>0</v>
      </c>
      <c r="EJ341" s="0" t="n">
        <v>0</v>
      </c>
      <c r="EK341" s="0" t="n">
        <v>0</v>
      </c>
      <c r="EL341" s="0" t="n">
        <v>0</v>
      </c>
      <c r="EM341" s="0" t="n">
        <v>0</v>
      </c>
      <c r="EN341" s="0" t="n">
        <v>0</v>
      </c>
      <c r="EO341" s="0" t="n">
        <v>0</v>
      </c>
      <c r="EP341" s="0" t="n">
        <v>0</v>
      </c>
    </row>
    <row r="342" customFormat="false" ht="12.75" hidden="false" customHeight="false" outlineLevel="0" collapsed="false">
      <c r="A342" s="0" t="n">
        <f aca="false">A341+1</f>
        <v>340</v>
      </c>
      <c r="B342" s="0" t="s">
        <v>536</v>
      </c>
      <c r="C342" s="0" t="n">
        <v>1</v>
      </c>
      <c r="D342" s="0" t="n">
        <v>1</v>
      </c>
      <c r="E342" s="0" t="n">
        <v>4</v>
      </c>
      <c r="F342" s="0" t="n">
        <v>255</v>
      </c>
      <c r="G342" s="0" t="n">
        <v>1</v>
      </c>
      <c r="H342" s="0" t="n">
        <v>0</v>
      </c>
      <c r="I342" s="0" t="n">
        <v>20</v>
      </c>
      <c r="J342" s="0" t="n">
        <v>0</v>
      </c>
      <c r="K342" s="0" t="n">
        <v>0</v>
      </c>
      <c r="L342" s="0" t="n">
        <v>0</v>
      </c>
      <c r="M342" s="0" t="n">
        <v>1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2</v>
      </c>
      <c r="T342" s="0" t="n">
        <v>0</v>
      </c>
      <c r="U342" s="0" t="n">
        <v>0</v>
      </c>
      <c r="V342" s="0" t="n">
        <v>0</v>
      </c>
      <c r="W342" s="0" t="n">
        <v>1</v>
      </c>
      <c r="X342" s="0" t="n">
        <v>0</v>
      </c>
      <c r="Y342" s="0" t="n">
        <v>255</v>
      </c>
      <c r="Z342" s="0" t="n">
        <v>255</v>
      </c>
      <c r="AA342" s="0" t="n">
        <v>0</v>
      </c>
      <c r="AB342" s="0" t="n">
        <v>0</v>
      </c>
      <c r="AC342" s="0" t="n">
        <v>37</v>
      </c>
      <c r="AD342" s="0" t="n">
        <v>39</v>
      </c>
      <c r="AE342" s="0" t="n">
        <v>9</v>
      </c>
      <c r="AF342" s="0" t="n">
        <v>0</v>
      </c>
      <c r="AG342" s="0" t="n">
        <v>0</v>
      </c>
      <c r="AH342" s="0" t="n">
        <v>0</v>
      </c>
      <c r="AI342" s="0" t="n">
        <v>0</v>
      </c>
      <c r="AJ342" s="0" t="n">
        <v>64</v>
      </c>
      <c r="AK342" s="0" t="n">
        <v>128</v>
      </c>
      <c r="AL342" s="0" t="n">
        <v>0</v>
      </c>
      <c r="AM342" s="0" t="n">
        <v>0</v>
      </c>
      <c r="AN342" s="0" t="n">
        <v>0</v>
      </c>
      <c r="AO342" s="0" t="n">
        <v>31</v>
      </c>
      <c r="AP342" s="0" t="n">
        <v>0</v>
      </c>
      <c r="AQ342" s="0" t="n">
        <v>0</v>
      </c>
      <c r="AR342" s="0" t="n">
        <v>0</v>
      </c>
      <c r="AS342" s="0" t="n">
        <v>0</v>
      </c>
      <c r="AT342" s="0" t="n">
        <v>0</v>
      </c>
      <c r="AU342" s="0" t="n">
        <v>0</v>
      </c>
      <c r="AV342" s="0" t="n">
        <v>0</v>
      </c>
      <c r="AW342" s="0" t="n">
        <v>0</v>
      </c>
      <c r="AX342" s="0" t="n">
        <v>0</v>
      </c>
      <c r="AY342" s="0" t="n">
        <v>0</v>
      </c>
      <c r="AZ342" s="0" t="n">
        <v>0</v>
      </c>
      <c r="BA342" s="0" t="n">
        <v>0</v>
      </c>
      <c r="BB342" s="0" t="n">
        <v>0</v>
      </c>
      <c r="BC342" s="0" t="n">
        <v>0</v>
      </c>
      <c r="BD342" s="0" t="n">
        <v>0</v>
      </c>
      <c r="BE342" s="0" t="n">
        <v>0</v>
      </c>
      <c r="BF342" s="0" t="n">
        <v>0</v>
      </c>
      <c r="BG342" s="0" t="n">
        <v>0</v>
      </c>
      <c r="BH342" s="0" t="n">
        <v>0</v>
      </c>
      <c r="BI342" s="0" t="n">
        <v>0</v>
      </c>
      <c r="BJ342" s="0" t="n">
        <v>0</v>
      </c>
      <c r="BK342" s="0" t="n">
        <v>0</v>
      </c>
      <c r="BL342" s="0" t="n">
        <v>0</v>
      </c>
      <c r="BM342" s="0" t="n">
        <v>0</v>
      </c>
      <c r="BN342" s="0" t="n">
        <v>0</v>
      </c>
      <c r="BO342" s="0" t="n">
        <v>0</v>
      </c>
      <c r="BP342" s="0" t="n">
        <v>0</v>
      </c>
      <c r="BQ342" s="0" t="n">
        <v>0</v>
      </c>
      <c r="BR342" s="0" t="n">
        <v>0</v>
      </c>
      <c r="BS342" s="0" t="n">
        <v>0</v>
      </c>
      <c r="BT342" s="0" t="n">
        <v>0</v>
      </c>
      <c r="BU342" s="0" t="n">
        <v>0</v>
      </c>
      <c r="BV342" s="0" t="n">
        <v>0</v>
      </c>
      <c r="BW342" s="0" t="n">
        <v>0</v>
      </c>
      <c r="BX342" s="0" t="n">
        <v>0</v>
      </c>
      <c r="BY342" s="0" t="n">
        <v>0</v>
      </c>
      <c r="BZ342" s="0" t="n">
        <v>0</v>
      </c>
      <c r="CA342" s="0" t="n">
        <v>0</v>
      </c>
      <c r="CB342" s="0" t="n">
        <v>0</v>
      </c>
      <c r="CC342" s="0" t="n">
        <v>0</v>
      </c>
      <c r="CD342" s="0" t="n">
        <v>0</v>
      </c>
      <c r="CE342" s="0" t="n">
        <v>0</v>
      </c>
      <c r="CF342" s="0" t="n">
        <v>0</v>
      </c>
      <c r="CG342" s="0" t="n">
        <v>0</v>
      </c>
      <c r="CH342" s="0" t="n">
        <v>0</v>
      </c>
      <c r="CI342" s="0" t="n">
        <v>0</v>
      </c>
      <c r="CJ342" s="0" t="n">
        <v>0</v>
      </c>
      <c r="CK342" s="0" t="n">
        <v>0</v>
      </c>
      <c r="CL342" s="0" t="n">
        <v>0</v>
      </c>
      <c r="CM342" s="0" t="n">
        <v>0</v>
      </c>
      <c r="CN342" s="0" t="n">
        <v>0</v>
      </c>
      <c r="CO342" s="0" t="n">
        <v>0</v>
      </c>
      <c r="CP342" s="0" t="n">
        <v>0</v>
      </c>
      <c r="CQ342" s="0" t="n">
        <v>0</v>
      </c>
      <c r="CR342" s="0" t="n">
        <v>0</v>
      </c>
      <c r="CS342" s="0" t="n">
        <v>0</v>
      </c>
      <c r="CT342" s="0" t="n">
        <v>0</v>
      </c>
      <c r="CU342" s="0" t="n">
        <v>0</v>
      </c>
      <c r="CV342" s="0" t="n">
        <v>0</v>
      </c>
      <c r="CW342" s="0" t="n">
        <v>0</v>
      </c>
      <c r="CX342" s="0" t="n">
        <v>0</v>
      </c>
      <c r="CY342" s="0" t="n">
        <v>0</v>
      </c>
      <c r="CZ342" s="0" t="n">
        <v>0</v>
      </c>
      <c r="DA342" s="0" t="n">
        <v>0</v>
      </c>
      <c r="DB342" s="0" t="n">
        <v>0</v>
      </c>
      <c r="DC342" s="0" t="n">
        <v>0</v>
      </c>
      <c r="DD342" s="0" t="n">
        <v>0</v>
      </c>
      <c r="DE342" s="0" t="n">
        <v>0</v>
      </c>
      <c r="DF342" s="0" t="n">
        <v>0</v>
      </c>
      <c r="DG342" s="0" t="n">
        <v>0</v>
      </c>
      <c r="DH342" s="0" t="n">
        <v>0</v>
      </c>
      <c r="DI342" s="0" t="n">
        <v>0</v>
      </c>
      <c r="DJ342" s="0" t="n">
        <v>0</v>
      </c>
      <c r="DK342" s="0" t="n">
        <v>0</v>
      </c>
      <c r="DL342" s="0" t="n">
        <v>0</v>
      </c>
      <c r="DM342" s="0" t="n">
        <v>0</v>
      </c>
      <c r="DN342" s="0" t="n">
        <v>0</v>
      </c>
      <c r="DO342" s="0" t="n">
        <v>0</v>
      </c>
      <c r="DP342" s="0" t="n">
        <v>0</v>
      </c>
      <c r="DQ342" s="0" t="n">
        <v>0</v>
      </c>
      <c r="DR342" s="0" t="n">
        <v>0</v>
      </c>
      <c r="DS342" s="0" t="n">
        <v>0</v>
      </c>
      <c r="DT342" s="0" t="n">
        <v>0</v>
      </c>
      <c r="DU342" s="0" t="n">
        <v>0</v>
      </c>
      <c r="DV342" s="0" t="n">
        <v>0</v>
      </c>
      <c r="DW342" s="0" t="n">
        <v>0</v>
      </c>
      <c r="DX342" s="0" t="n">
        <v>0</v>
      </c>
      <c r="DY342" s="0" t="n">
        <v>0</v>
      </c>
      <c r="DZ342" s="0" t="n">
        <v>0</v>
      </c>
      <c r="EA342" s="0" t="n">
        <v>0</v>
      </c>
      <c r="EB342" s="0" t="n">
        <v>0</v>
      </c>
      <c r="EC342" s="0" t="n">
        <v>0</v>
      </c>
      <c r="ED342" s="0" t="n">
        <v>0</v>
      </c>
      <c r="EE342" s="0" t="n">
        <v>0</v>
      </c>
      <c r="EF342" s="0" t="n">
        <v>0</v>
      </c>
      <c r="EG342" s="0" t="n">
        <v>0</v>
      </c>
      <c r="EH342" s="0" t="n">
        <v>0</v>
      </c>
      <c r="EI342" s="0" t="n">
        <v>0</v>
      </c>
      <c r="EJ342" s="0" t="n">
        <v>0</v>
      </c>
      <c r="EK342" s="0" t="n">
        <v>0</v>
      </c>
      <c r="EL342" s="0" t="n">
        <v>0</v>
      </c>
      <c r="EM342" s="0" t="n">
        <v>0</v>
      </c>
      <c r="EN342" s="0" t="n">
        <v>0</v>
      </c>
      <c r="EO342" s="0" t="n">
        <v>0</v>
      </c>
      <c r="EP342" s="0" t="n">
        <v>0</v>
      </c>
    </row>
    <row r="343" customFormat="false" ht="12.75" hidden="false" customHeight="false" outlineLevel="0" collapsed="false">
      <c r="A343" s="0" t="n">
        <f aca="false">A342+1</f>
        <v>341</v>
      </c>
      <c r="B343" s="0" t="s">
        <v>537</v>
      </c>
      <c r="C343" s="0" t="n">
        <v>1</v>
      </c>
      <c r="D343" s="0" t="n">
        <v>2</v>
      </c>
      <c r="E343" s="0" t="n">
        <v>0</v>
      </c>
      <c r="F343" s="0" t="n">
        <v>255</v>
      </c>
      <c r="G343" s="0" t="n">
        <v>1</v>
      </c>
      <c r="H343" s="0" t="n">
        <v>0</v>
      </c>
      <c r="I343" s="0" t="n">
        <v>10</v>
      </c>
      <c r="J343" s="0" t="n">
        <v>0</v>
      </c>
      <c r="K343" s="0" t="n">
        <v>0</v>
      </c>
      <c r="L343" s="0" t="n">
        <v>0</v>
      </c>
      <c r="M343" s="0" t="n">
        <v>11</v>
      </c>
      <c r="N343" s="0" t="n">
        <v>0</v>
      </c>
      <c r="O343" s="0" t="n">
        <v>25</v>
      </c>
      <c r="P343" s="0" t="n">
        <v>0</v>
      </c>
      <c r="Q343" s="0" t="n">
        <v>100</v>
      </c>
      <c r="R343" s="0" t="n">
        <v>0</v>
      </c>
      <c r="S343" s="0" t="n">
        <v>0</v>
      </c>
      <c r="T343" s="0" t="n">
        <v>2</v>
      </c>
      <c r="U343" s="0" t="n">
        <v>0</v>
      </c>
      <c r="V343" s="0" t="n">
        <v>0</v>
      </c>
      <c r="W343" s="0" t="n">
        <v>1</v>
      </c>
      <c r="X343" s="0" t="n">
        <v>0</v>
      </c>
      <c r="Y343" s="0" t="n">
        <v>255</v>
      </c>
      <c r="Z343" s="0" t="n">
        <v>255</v>
      </c>
      <c r="AA343" s="0" t="n">
        <v>0</v>
      </c>
      <c r="AB343" s="0" t="n">
        <v>0</v>
      </c>
      <c r="AC343" s="0" t="n">
        <v>255</v>
      </c>
      <c r="AD343" s="0" t="n">
        <v>255</v>
      </c>
      <c r="AE343" s="0" t="n">
        <v>0</v>
      </c>
      <c r="AF343" s="0" t="n">
        <v>0</v>
      </c>
      <c r="AG343" s="0" t="n">
        <v>0</v>
      </c>
      <c r="AH343" s="0" t="n">
        <v>0</v>
      </c>
      <c r="AI343" s="0" t="n">
        <v>32</v>
      </c>
      <c r="AJ343" s="0" t="n">
        <v>64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16</v>
      </c>
      <c r="AP343" s="0" t="n">
        <v>0</v>
      </c>
      <c r="AQ343" s="0" t="n">
        <v>0</v>
      </c>
      <c r="AR343" s="0" t="n">
        <v>0</v>
      </c>
      <c r="AS343" s="0" t="n">
        <v>0</v>
      </c>
      <c r="AT343" s="0" t="n">
        <v>0</v>
      </c>
      <c r="AU343" s="0" t="n">
        <v>0</v>
      </c>
      <c r="AV343" s="0" t="n">
        <v>0</v>
      </c>
      <c r="AW343" s="0" t="n">
        <v>0</v>
      </c>
      <c r="AX343" s="0" t="n">
        <v>0</v>
      </c>
      <c r="AY343" s="0" t="n">
        <v>0</v>
      </c>
      <c r="AZ343" s="0" t="n">
        <v>0</v>
      </c>
      <c r="BA343" s="0" t="n">
        <v>0</v>
      </c>
      <c r="BB343" s="0" t="n">
        <v>0</v>
      </c>
      <c r="BC343" s="0" t="n">
        <v>0</v>
      </c>
      <c r="BD343" s="0" t="n">
        <v>0</v>
      </c>
      <c r="BE343" s="0" t="n">
        <v>0</v>
      </c>
      <c r="BF343" s="0" t="n">
        <v>0</v>
      </c>
      <c r="BG343" s="0" t="n">
        <v>0</v>
      </c>
      <c r="BH343" s="0" t="n">
        <v>0</v>
      </c>
      <c r="BI343" s="0" t="n">
        <v>0</v>
      </c>
      <c r="BJ343" s="0" t="n">
        <v>0</v>
      </c>
      <c r="BK343" s="0" t="n">
        <v>0</v>
      </c>
      <c r="BL343" s="0" t="n">
        <v>0</v>
      </c>
      <c r="BM343" s="0" t="n">
        <v>0</v>
      </c>
      <c r="BN343" s="0" t="n">
        <v>0</v>
      </c>
      <c r="BO343" s="0" t="n">
        <v>0</v>
      </c>
      <c r="BP343" s="0" t="n">
        <v>0</v>
      </c>
      <c r="BQ343" s="0" t="n">
        <v>0</v>
      </c>
      <c r="BR343" s="0" t="n">
        <v>0</v>
      </c>
      <c r="BS343" s="0" t="n">
        <v>0</v>
      </c>
      <c r="BT343" s="0" t="n">
        <v>0</v>
      </c>
      <c r="BU343" s="0" t="n">
        <v>0</v>
      </c>
      <c r="BV343" s="0" t="n">
        <v>0</v>
      </c>
      <c r="BW343" s="0" t="n">
        <v>0</v>
      </c>
      <c r="BX343" s="0" t="n">
        <v>0</v>
      </c>
      <c r="BY343" s="0" t="n">
        <v>0</v>
      </c>
      <c r="BZ343" s="0" t="n">
        <v>0</v>
      </c>
      <c r="CA343" s="0" t="n">
        <v>0</v>
      </c>
      <c r="CB343" s="0" t="n">
        <v>0</v>
      </c>
      <c r="CC343" s="0" t="n">
        <v>0</v>
      </c>
      <c r="CD343" s="0" t="n">
        <v>0</v>
      </c>
      <c r="CE343" s="0" t="n">
        <v>0</v>
      </c>
      <c r="CF343" s="0" t="n">
        <v>0</v>
      </c>
      <c r="CG343" s="0" t="n">
        <v>0</v>
      </c>
      <c r="CH343" s="0" t="n">
        <v>0</v>
      </c>
      <c r="CI343" s="0" t="n">
        <v>0</v>
      </c>
      <c r="CJ343" s="0" t="n">
        <v>0</v>
      </c>
      <c r="CK343" s="0" t="n">
        <v>0</v>
      </c>
      <c r="CL343" s="0" t="n">
        <v>0</v>
      </c>
      <c r="CM343" s="0" t="n">
        <v>0</v>
      </c>
      <c r="CN343" s="0" t="n">
        <v>0</v>
      </c>
      <c r="CO343" s="0" t="n">
        <v>0</v>
      </c>
      <c r="CP343" s="0" t="n">
        <v>0</v>
      </c>
      <c r="CQ343" s="0" t="n">
        <v>0</v>
      </c>
      <c r="CR343" s="0" t="n">
        <v>0</v>
      </c>
      <c r="CS343" s="0" t="n">
        <v>0</v>
      </c>
      <c r="CT343" s="0" t="n">
        <v>0</v>
      </c>
      <c r="CU343" s="0" t="n">
        <v>0</v>
      </c>
      <c r="CV343" s="0" t="n">
        <v>0</v>
      </c>
      <c r="CW343" s="0" t="n">
        <v>0</v>
      </c>
      <c r="CX343" s="0" t="n">
        <v>0</v>
      </c>
      <c r="CY343" s="0" t="n">
        <v>0</v>
      </c>
      <c r="CZ343" s="0" t="n">
        <v>0</v>
      </c>
      <c r="DA343" s="0" t="n">
        <v>0</v>
      </c>
      <c r="DB343" s="0" t="n">
        <v>0</v>
      </c>
      <c r="DC343" s="0" t="n">
        <v>0</v>
      </c>
      <c r="DD343" s="0" t="n">
        <v>0</v>
      </c>
      <c r="DE343" s="0" t="n">
        <v>0</v>
      </c>
      <c r="DF343" s="0" t="n">
        <v>0</v>
      </c>
      <c r="DG343" s="0" t="n">
        <v>0</v>
      </c>
      <c r="DH343" s="0" t="n">
        <v>0</v>
      </c>
      <c r="DI343" s="0" t="n">
        <v>0</v>
      </c>
      <c r="DJ343" s="0" t="n">
        <v>0</v>
      </c>
      <c r="DK343" s="0" t="n">
        <v>0</v>
      </c>
      <c r="DL343" s="0" t="n">
        <v>0</v>
      </c>
      <c r="DM343" s="0" t="n">
        <v>0</v>
      </c>
      <c r="DN343" s="0" t="n">
        <v>0</v>
      </c>
      <c r="DO343" s="0" t="n">
        <v>0</v>
      </c>
      <c r="DP343" s="0" t="n">
        <v>0</v>
      </c>
      <c r="DQ343" s="0" t="n">
        <v>0</v>
      </c>
      <c r="DR343" s="0" t="n">
        <v>0</v>
      </c>
      <c r="DS343" s="0" t="n">
        <v>0</v>
      </c>
      <c r="DT343" s="0" t="n">
        <v>0</v>
      </c>
      <c r="DU343" s="0" t="n">
        <v>0</v>
      </c>
      <c r="DV343" s="0" t="n">
        <v>0</v>
      </c>
      <c r="DW343" s="0" t="n">
        <v>0</v>
      </c>
      <c r="DX343" s="0" t="n">
        <v>0</v>
      </c>
      <c r="DY343" s="0" t="n">
        <v>0</v>
      </c>
      <c r="DZ343" s="0" t="n">
        <v>0</v>
      </c>
      <c r="EA343" s="0" t="n">
        <v>0</v>
      </c>
      <c r="EB343" s="0" t="n">
        <v>0</v>
      </c>
      <c r="EC343" s="0" t="n">
        <v>0</v>
      </c>
      <c r="ED343" s="0" t="n">
        <v>0</v>
      </c>
      <c r="EE343" s="0" t="n">
        <v>0</v>
      </c>
      <c r="EF343" s="0" t="n">
        <v>0</v>
      </c>
      <c r="EG343" s="0" t="n">
        <v>0</v>
      </c>
      <c r="EH343" s="0" t="n">
        <v>0</v>
      </c>
      <c r="EI343" s="0" t="n">
        <v>0</v>
      </c>
      <c r="EJ343" s="0" t="n">
        <v>0</v>
      </c>
      <c r="EK343" s="0" t="n">
        <v>0</v>
      </c>
      <c r="EL343" s="0" t="n">
        <v>0</v>
      </c>
      <c r="EM343" s="0" t="n">
        <v>0</v>
      </c>
      <c r="EN343" s="0" t="n">
        <v>0</v>
      </c>
      <c r="EO343" s="0" t="n">
        <v>0</v>
      </c>
      <c r="EP343" s="0" t="n">
        <v>0</v>
      </c>
    </row>
    <row r="344" customFormat="false" ht="12.75" hidden="false" customHeight="false" outlineLevel="0" collapsed="false">
      <c r="A344" s="0" t="n">
        <f aca="false">A343+1</f>
        <v>342</v>
      </c>
      <c r="B344" s="0" t="s">
        <v>538</v>
      </c>
      <c r="C344" s="0" t="n">
        <v>1</v>
      </c>
      <c r="D344" s="0" t="n">
        <v>2</v>
      </c>
      <c r="E344" s="0" t="n">
        <v>1</v>
      </c>
      <c r="F344" s="0" t="n">
        <v>255</v>
      </c>
      <c r="G344" s="0" t="n">
        <v>1</v>
      </c>
      <c r="H344" s="0" t="n">
        <v>0</v>
      </c>
      <c r="I344" s="0" t="n">
        <v>10</v>
      </c>
      <c r="J344" s="0" t="n">
        <v>0</v>
      </c>
      <c r="K344" s="0" t="n">
        <v>0</v>
      </c>
      <c r="L344" s="0" t="n">
        <v>0</v>
      </c>
      <c r="M344" s="0" t="n">
        <v>1</v>
      </c>
      <c r="N344" s="0" t="n">
        <v>0</v>
      </c>
      <c r="O344" s="0" t="n">
        <v>5</v>
      </c>
      <c r="P344" s="0" t="n">
        <v>0</v>
      </c>
      <c r="Q344" s="0" t="n">
        <v>0</v>
      </c>
      <c r="R344" s="0" t="n">
        <v>0</v>
      </c>
      <c r="S344" s="0" t="n">
        <v>41</v>
      </c>
      <c r="T344" s="0" t="n">
        <v>1</v>
      </c>
      <c r="U344" s="0" t="n">
        <v>0</v>
      </c>
      <c r="V344" s="0" t="n">
        <v>0</v>
      </c>
      <c r="W344" s="0" t="n">
        <v>1</v>
      </c>
      <c r="X344" s="0" t="n">
        <v>0</v>
      </c>
      <c r="Y344" s="0" t="n">
        <v>255</v>
      </c>
      <c r="Z344" s="0" t="n">
        <v>255</v>
      </c>
      <c r="AA344" s="0" t="n">
        <v>0</v>
      </c>
      <c r="AB344" s="0" t="n">
        <v>0</v>
      </c>
      <c r="AC344" s="0" t="n">
        <v>60</v>
      </c>
      <c r="AD344" s="0" t="n">
        <v>0</v>
      </c>
      <c r="AE344" s="0" t="n">
        <v>7</v>
      </c>
      <c r="AF344" s="0" t="n">
        <v>0</v>
      </c>
      <c r="AG344" s="0" t="n">
        <v>0</v>
      </c>
      <c r="AH344" s="0" t="n">
        <v>0</v>
      </c>
      <c r="AI344" s="0" t="n">
        <v>0</v>
      </c>
      <c r="AJ344" s="0" t="n">
        <v>0</v>
      </c>
      <c r="AK344" s="0" t="n">
        <v>128</v>
      </c>
      <c r="AL344" s="0" t="n">
        <v>0</v>
      </c>
      <c r="AM344" s="0" t="n">
        <v>0</v>
      </c>
      <c r="AN344" s="0" t="n">
        <v>0</v>
      </c>
      <c r="AO344" s="0" t="n">
        <v>42</v>
      </c>
      <c r="AP344" s="0" t="n">
        <v>0</v>
      </c>
      <c r="AQ344" s="0" t="n">
        <v>0</v>
      </c>
      <c r="AR344" s="0" t="n">
        <v>0</v>
      </c>
      <c r="AS344" s="0" t="n">
        <v>0</v>
      </c>
      <c r="AT344" s="0" t="n">
        <v>0</v>
      </c>
      <c r="AU344" s="0" t="n">
        <v>0</v>
      </c>
      <c r="AV344" s="0" t="n">
        <v>0</v>
      </c>
      <c r="AW344" s="0" t="n">
        <v>0</v>
      </c>
      <c r="AX344" s="0" t="n">
        <v>0</v>
      </c>
      <c r="AY344" s="0" t="n">
        <v>0</v>
      </c>
      <c r="AZ344" s="0" t="n">
        <v>0</v>
      </c>
      <c r="BA344" s="0" t="n">
        <v>0</v>
      </c>
      <c r="BB344" s="0" t="n">
        <v>0</v>
      </c>
      <c r="BC344" s="0" t="n">
        <v>0</v>
      </c>
      <c r="BD344" s="0" t="n">
        <v>0</v>
      </c>
      <c r="BE344" s="0" t="n">
        <v>0</v>
      </c>
      <c r="BF344" s="0" t="n">
        <v>0</v>
      </c>
      <c r="BG344" s="0" t="n">
        <v>0</v>
      </c>
      <c r="BH344" s="0" t="n">
        <v>0</v>
      </c>
      <c r="BI344" s="0" t="n">
        <v>0</v>
      </c>
      <c r="BJ344" s="0" t="n">
        <v>0</v>
      </c>
      <c r="BK344" s="0" t="n">
        <v>0</v>
      </c>
      <c r="BL344" s="0" t="n">
        <v>0</v>
      </c>
      <c r="BM344" s="0" t="n">
        <v>0</v>
      </c>
      <c r="BN344" s="0" t="n">
        <v>0</v>
      </c>
      <c r="BO344" s="0" t="n">
        <v>0</v>
      </c>
      <c r="BP344" s="0" t="n">
        <v>0</v>
      </c>
      <c r="BQ344" s="0" t="n">
        <v>0</v>
      </c>
      <c r="BR344" s="0" t="n">
        <v>0</v>
      </c>
      <c r="BS344" s="0" t="n">
        <v>0</v>
      </c>
      <c r="BT344" s="0" t="n">
        <v>0</v>
      </c>
      <c r="BU344" s="0" t="n">
        <v>0</v>
      </c>
      <c r="BV344" s="0" t="n">
        <v>0</v>
      </c>
      <c r="BW344" s="0" t="n">
        <v>0</v>
      </c>
      <c r="BX344" s="0" t="n">
        <v>0</v>
      </c>
      <c r="BY344" s="0" t="n">
        <v>0</v>
      </c>
      <c r="BZ344" s="0" t="n">
        <v>0</v>
      </c>
      <c r="CA344" s="0" t="n">
        <v>0</v>
      </c>
      <c r="CB344" s="0" t="n">
        <v>0</v>
      </c>
      <c r="CC344" s="0" t="n">
        <v>0</v>
      </c>
      <c r="CD344" s="0" t="n">
        <v>0</v>
      </c>
      <c r="CE344" s="0" t="n">
        <v>0</v>
      </c>
      <c r="CF344" s="0" t="n">
        <v>0</v>
      </c>
      <c r="CG344" s="0" t="n">
        <v>0</v>
      </c>
      <c r="CH344" s="0" t="n">
        <v>0</v>
      </c>
      <c r="CI344" s="0" t="n">
        <v>0</v>
      </c>
      <c r="CJ344" s="0" t="n">
        <v>0</v>
      </c>
      <c r="CK344" s="0" t="n">
        <v>0</v>
      </c>
      <c r="CL344" s="0" t="n">
        <v>0</v>
      </c>
      <c r="CM344" s="0" t="n">
        <v>0</v>
      </c>
      <c r="CN344" s="0" t="n">
        <v>0</v>
      </c>
      <c r="CO344" s="0" t="n">
        <v>0</v>
      </c>
      <c r="CP344" s="0" t="n">
        <v>0</v>
      </c>
      <c r="CQ344" s="0" t="n">
        <v>0</v>
      </c>
      <c r="CR344" s="0" t="n">
        <v>0</v>
      </c>
      <c r="CS344" s="0" t="n">
        <v>0</v>
      </c>
      <c r="CT344" s="0" t="n">
        <v>0</v>
      </c>
      <c r="CU344" s="0" t="n">
        <v>0</v>
      </c>
      <c r="CV344" s="0" t="n">
        <v>0</v>
      </c>
      <c r="CW344" s="0" t="n">
        <v>0</v>
      </c>
      <c r="CX344" s="0" t="n">
        <v>0</v>
      </c>
      <c r="CY344" s="0" t="n">
        <v>0</v>
      </c>
      <c r="CZ344" s="0" t="n">
        <v>0</v>
      </c>
      <c r="DA344" s="0" t="n">
        <v>0</v>
      </c>
      <c r="DB344" s="0" t="n">
        <v>0</v>
      </c>
      <c r="DC344" s="0" t="n">
        <v>0</v>
      </c>
      <c r="DD344" s="0" t="n">
        <v>0</v>
      </c>
      <c r="DE344" s="0" t="n">
        <v>0</v>
      </c>
      <c r="DF344" s="0" t="n">
        <v>0</v>
      </c>
      <c r="DG344" s="0" t="n">
        <v>0</v>
      </c>
      <c r="DH344" s="0" t="n">
        <v>0</v>
      </c>
      <c r="DI344" s="0" t="n">
        <v>0</v>
      </c>
      <c r="DJ344" s="0" t="n">
        <v>0</v>
      </c>
      <c r="DK344" s="0" t="n">
        <v>0</v>
      </c>
      <c r="DL344" s="0" t="n">
        <v>0</v>
      </c>
      <c r="DM344" s="0" t="n">
        <v>0</v>
      </c>
      <c r="DN344" s="0" t="n">
        <v>0</v>
      </c>
      <c r="DO344" s="0" t="n">
        <v>0</v>
      </c>
      <c r="DP344" s="0" t="n">
        <v>0</v>
      </c>
      <c r="DQ344" s="0" t="n">
        <v>0</v>
      </c>
      <c r="DR344" s="0" t="n">
        <v>0</v>
      </c>
      <c r="DS344" s="0" t="n">
        <v>0</v>
      </c>
      <c r="DT344" s="0" t="n">
        <v>0</v>
      </c>
      <c r="DU344" s="0" t="n">
        <v>0</v>
      </c>
      <c r="DV344" s="0" t="n">
        <v>0</v>
      </c>
      <c r="DW344" s="0" t="n">
        <v>0</v>
      </c>
      <c r="DX344" s="0" t="n">
        <v>0</v>
      </c>
      <c r="DY344" s="0" t="n">
        <v>0</v>
      </c>
      <c r="DZ344" s="0" t="n">
        <v>0</v>
      </c>
      <c r="EA344" s="0" t="n">
        <v>0</v>
      </c>
      <c r="EB344" s="0" t="n">
        <v>0</v>
      </c>
      <c r="EC344" s="0" t="n">
        <v>0</v>
      </c>
      <c r="ED344" s="0" t="n">
        <v>0</v>
      </c>
      <c r="EE344" s="0" t="n">
        <v>0</v>
      </c>
      <c r="EF344" s="0" t="n">
        <v>0</v>
      </c>
      <c r="EG344" s="0" t="n">
        <v>0</v>
      </c>
      <c r="EH344" s="0" t="n">
        <v>0</v>
      </c>
      <c r="EI344" s="0" t="n">
        <v>0</v>
      </c>
      <c r="EJ344" s="0" t="n">
        <v>0</v>
      </c>
      <c r="EK344" s="0" t="n">
        <v>0</v>
      </c>
      <c r="EL344" s="0" t="n">
        <v>0</v>
      </c>
      <c r="EM344" s="0" t="n">
        <v>0</v>
      </c>
      <c r="EN344" s="0" t="n">
        <v>0</v>
      </c>
      <c r="EO344" s="0" t="n">
        <v>0</v>
      </c>
      <c r="EP344" s="0" t="n">
        <v>0</v>
      </c>
    </row>
    <row r="345" customFormat="false" ht="12.75" hidden="false" customHeight="false" outlineLevel="0" collapsed="false">
      <c r="A345" s="0" t="n">
        <f aca="false">A344+1</f>
        <v>343</v>
      </c>
      <c r="B345" s="0" t="s">
        <v>139</v>
      </c>
      <c r="C345" s="0" t="n">
        <v>1</v>
      </c>
      <c r="D345" s="0" t="n">
        <v>2</v>
      </c>
      <c r="E345" s="0" t="n">
        <v>1</v>
      </c>
      <c r="F345" s="0" t="n">
        <v>255</v>
      </c>
      <c r="G345" s="0" t="n">
        <v>1</v>
      </c>
      <c r="H345" s="0" t="n">
        <v>0</v>
      </c>
      <c r="I345" s="0" t="n">
        <v>10</v>
      </c>
      <c r="J345" s="0" t="n">
        <v>0</v>
      </c>
      <c r="K345" s="0" t="n">
        <v>0</v>
      </c>
      <c r="L345" s="0" t="n">
        <v>0</v>
      </c>
      <c r="M345" s="0" t="n">
        <v>23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1</v>
      </c>
      <c r="W345" s="0" t="n">
        <v>1</v>
      </c>
      <c r="X345" s="0" t="n">
        <v>0</v>
      </c>
      <c r="Y345" s="0" t="n">
        <v>255</v>
      </c>
      <c r="Z345" s="0" t="n">
        <v>255</v>
      </c>
      <c r="AA345" s="0" t="n">
        <v>0</v>
      </c>
      <c r="AB345" s="0" t="n">
        <v>0</v>
      </c>
      <c r="AC345" s="0" t="n">
        <v>51</v>
      </c>
      <c r="AD345" s="0" t="n">
        <v>39</v>
      </c>
      <c r="AE345" s="0" t="n">
        <v>9</v>
      </c>
      <c r="AF345" s="0" t="n">
        <v>0</v>
      </c>
      <c r="AG345" s="0" t="n">
        <v>0</v>
      </c>
      <c r="AH345" s="0" t="n">
        <v>0</v>
      </c>
      <c r="AI345" s="0" t="n">
        <v>128</v>
      </c>
      <c r="AJ345" s="0" t="n">
        <v>64</v>
      </c>
      <c r="AK345" s="0" t="n">
        <v>128</v>
      </c>
      <c r="AL345" s="0" t="n">
        <v>0</v>
      </c>
      <c r="AM345" s="0" t="n">
        <v>0</v>
      </c>
      <c r="AN345" s="0" t="n">
        <v>0</v>
      </c>
      <c r="AO345" s="0" t="n">
        <v>31</v>
      </c>
      <c r="AP345" s="0" t="n">
        <v>0</v>
      </c>
      <c r="AQ345" s="0" t="n">
        <v>0</v>
      </c>
      <c r="AR345" s="0" t="n">
        <v>0</v>
      </c>
      <c r="AS345" s="0" t="n">
        <v>0</v>
      </c>
      <c r="AT345" s="0" t="n">
        <v>0</v>
      </c>
      <c r="AU345" s="0" t="n">
        <v>0</v>
      </c>
      <c r="AV345" s="0" t="n">
        <v>0</v>
      </c>
      <c r="AW345" s="0" t="n">
        <v>0</v>
      </c>
      <c r="AX345" s="0" t="n">
        <v>0</v>
      </c>
      <c r="AY345" s="0" t="n">
        <v>0</v>
      </c>
      <c r="AZ345" s="0" t="n">
        <v>0</v>
      </c>
      <c r="BA345" s="0" t="n">
        <v>0</v>
      </c>
      <c r="BB345" s="0" t="n">
        <v>0</v>
      </c>
      <c r="BC345" s="0" t="n">
        <v>0</v>
      </c>
      <c r="BD345" s="0" t="n">
        <v>0</v>
      </c>
      <c r="BE345" s="0" t="n">
        <v>0</v>
      </c>
      <c r="BF345" s="0" t="n">
        <v>0</v>
      </c>
      <c r="BG345" s="0" t="n">
        <v>0</v>
      </c>
      <c r="BH345" s="0" t="n">
        <v>0</v>
      </c>
      <c r="BI345" s="0" t="n">
        <v>0</v>
      </c>
      <c r="BJ345" s="0" t="n">
        <v>0</v>
      </c>
      <c r="BK345" s="0" t="n">
        <v>0</v>
      </c>
      <c r="BL345" s="0" t="n">
        <v>0</v>
      </c>
      <c r="BM345" s="0" t="n">
        <v>0</v>
      </c>
      <c r="BN345" s="0" t="n">
        <v>0</v>
      </c>
      <c r="BO345" s="0" t="n">
        <v>0</v>
      </c>
      <c r="BP345" s="0" t="n">
        <v>0</v>
      </c>
      <c r="BQ345" s="0" t="n">
        <v>0</v>
      </c>
      <c r="BR345" s="0" t="n">
        <v>0</v>
      </c>
      <c r="BS345" s="0" t="n">
        <v>0</v>
      </c>
      <c r="BT345" s="0" t="n">
        <v>0</v>
      </c>
      <c r="BU345" s="0" t="n">
        <v>0</v>
      </c>
      <c r="BV345" s="0" t="n">
        <v>0</v>
      </c>
      <c r="BW345" s="0" t="n">
        <v>0</v>
      </c>
      <c r="BX345" s="0" t="n">
        <v>0</v>
      </c>
      <c r="BY345" s="0" t="n">
        <v>0</v>
      </c>
      <c r="BZ345" s="0" t="n">
        <v>0</v>
      </c>
      <c r="CA345" s="0" t="n">
        <v>0</v>
      </c>
      <c r="CB345" s="0" t="n">
        <v>0</v>
      </c>
      <c r="CC345" s="0" t="n">
        <v>0</v>
      </c>
      <c r="CD345" s="0" t="n">
        <v>0</v>
      </c>
      <c r="CE345" s="0" t="n">
        <v>0</v>
      </c>
      <c r="CF345" s="0" t="n">
        <v>0</v>
      </c>
      <c r="CG345" s="0" t="n">
        <v>0</v>
      </c>
      <c r="CH345" s="0" t="n">
        <v>0</v>
      </c>
      <c r="CI345" s="0" t="n">
        <v>0</v>
      </c>
      <c r="CJ345" s="0" t="n">
        <v>0</v>
      </c>
      <c r="CK345" s="0" t="n">
        <v>0</v>
      </c>
      <c r="CL345" s="0" t="n">
        <v>0</v>
      </c>
      <c r="CM345" s="0" t="n">
        <v>0</v>
      </c>
      <c r="CN345" s="0" t="n">
        <v>0</v>
      </c>
      <c r="CO345" s="0" t="n">
        <v>0</v>
      </c>
      <c r="CP345" s="0" t="n">
        <v>0</v>
      </c>
      <c r="CQ345" s="0" t="n">
        <v>0</v>
      </c>
      <c r="CR345" s="0" t="n">
        <v>0</v>
      </c>
      <c r="CS345" s="0" t="n">
        <v>0</v>
      </c>
      <c r="CT345" s="0" t="n">
        <v>0</v>
      </c>
      <c r="CU345" s="0" t="n">
        <v>0</v>
      </c>
      <c r="CV345" s="0" t="n">
        <v>0</v>
      </c>
      <c r="CW345" s="0" t="n">
        <v>0</v>
      </c>
      <c r="CX345" s="0" t="n">
        <v>0</v>
      </c>
      <c r="CY345" s="0" t="n">
        <v>0</v>
      </c>
      <c r="CZ345" s="0" t="n">
        <v>0</v>
      </c>
      <c r="DA345" s="0" t="n">
        <v>0</v>
      </c>
      <c r="DB345" s="0" t="n">
        <v>0</v>
      </c>
      <c r="DC345" s="0" t="n">
        <v>0</v>
      </c>
      <c r="DD345" s="0" t="n">
        <v>0</v>
      </c>
      <c r="DE345" s="0" t="n">
        <v>0</v>
      </c>
      <c r="DF345" s="0" t="n">
        <v>0</v>
      </c>
      <c r="DG345" s="0" t="n">
        <v>0</v>
      </c>
      <c r="DH345" s="0" t="n">
        <v>0</v>
      </c>
      <c r="DI345" s="0" t="n">
        <v>0</v>
      </c>
      <c r="DJ345" s="0" t="n">
        <v>0</v>
      </c>
      <c r="DK345" s="0" t="n">
        <v>0</v>
      </c>
      <c r="DL345" s="0" t="n">
        <v>0</v>
      </c>
      <c r="DM345" s="0" t="n">
        <v>0</v>
      </c>
      <c r="DN345" s="0" t="n">
        <v>0</v>
      </c>
      <c r="DO345" s="0" t="n">
        <v>0</v>
      </c>
      <c r="DP345" s="0" t="n">
        <v>0</v>
      </c>
      <c r="DQ345" s="0" t="n">
        <v>0</v>
      </c>
      <c r="DR345" s="0" t="n">
        <v>0</v>
      </c>
      <c r="DS345" s="0" t="n">
        <v>0</v>
      </c>
      <c r="DT345" s="0" t="n">
        <v>0</v>
      </c>
      <c r="DU345" s="0" t="n">
        <v>0</v>
      </c>
      <c r="DV345" s="0" t="n">
        <v>0</v>
      </c>
      <c r="DW345" s="0" t="n">
        <v>0</v>
      </c>
      <c r="DX345" s="0" t="n">
        <v>0</v>
      </c>
      <c r="DY345" s="0" t="n">
        <v>0</v>
      </c>
      <c r="DZ345" s="0" t="n">
        <v>0</v>
      </c>
      <c r="EA345" s="0" t="n">
        <v>0</v>
      </c>
      <c r="EB345" s="0" t="n">
        <v>0</v>
      </c>
      <c r="EC345" s="0" t="n">
        <v>0</v>
      </c>
      <c r="ED345" s="0" t="n">
        <v>0</v>
      </c>
      <c r="EE345" s="0" t="n">
        <v>0</v>
      </c>
      <c r="EF345" s="0" t="n">
        <v>0</v>
      </c>
      <c r="EG345" s="0" t="n">
        <v>0</v>
      </c>
      <c r="EH345" s="0" t="n">
        <v>0</v>
      </c>
      <c r="EI345" s="0" t="n">
        <v>0</v>
      </c>
      <c r="EJ345" s="0" t="n">
        <v>0</v>
      </c>
      <c r="EK345" s="0" t="n">
        <v>0</v>
      </c>
      <c r="EL345" s="0" t="n">
        <v>0</v>
      </c>
      <c r="EM345" s="0" t="n">
        <v>0</v>
      </c>
      <c r="EN345" s="0" t="n">
        <v>0</v>
      </c>
      <c r="EO345" s="0" t="n">
        <v>0</v>
      </c>
      <c r="EP345" s="0" t="n">
        <v>0</v>
      </c>
    </row>
    <row r="346" customFormat="false" ht="12.75" hidden="false" customHeight="false" outlineLevel="0" collapsed="false">
      <c r="A346" s="0" t="n">
        <f aca="false">A345+1</f>
        <v>344</v>
      </c>
      <c r="B346" s="0" t="s">
        <v>539</v>
      </c>
      <c r="C346" s="0" t="n">
        <v>1</v>
      </c>
      <c r="D346" s="0" t="n">
        <v>2</v>
      </c>
      <c r="E346" s="0" t="n">
        <v>2</v>
      </c>
      <c r="F346" s="0" t="n">
        <v>255</v>
      </c>
      <c r="G346" s="0" t="n">
        <v>1</v>
      </c>
      <c r="H346" s="0" t="n">
        <v>0</v>
      </c>
      <c r="I346" s="0" t="n">
        <v>20</v>
      </c>
      <c r="J346" s="0" t="n">
        <v>0</v>
      </c>
      <c r="K346" s="0" t="n">
        <v>0</v>
      </c>
      <c r="L346" s="0" t="n">
        <v>0</v>
      </c>
      <c r="M346" s="0" t="n">
        <v>1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4</v>
      </c>
      <c r="V346" s="0" t="n">
        <v>0</v>
      </c>
      <c r="W346" s="0" t="n">
        <v>1</v>
      </c>
      <c r="X346" s="0" t="n">
        <v>0</v>
      </c>
      <c r="Y346" s="0" t="n">
        <v>255</v>
      </c>
      <c r="Z346" s="0" t="n">
        <v>255</v>
      </c>
      <c r="AA346" s="0" t="n">
        <v>0</v>
      </c>
      <c r="AB346" s="0" t="n">
        <v>0</v>
      </c>
      <c r="AC346" s="0" t="n">
        <v>41</v>
      </c>
      <c r="AD346" s="0" t="n">
        <v>39</v>
      </c>
      <c r="AE346" s="0" t="n">
        <v>5</v>
      </c>
      <c r="AF346" s="0" t="n">
        <v>0</v>
      </c>
      <c r="AG346" s="0" t="n">
        <v>0</v>
      </c>
      <c r="AH346" s="0" t="n">
        <v>0</v>
      </c>
      <c r="AI346" s="0" t="n">
        <v>0</v>
      </c>
      <c r="AJ346" s="0" t="n">
        <v>64</v>
      </c>
      <c r="AK346" s="0" t="n">
        <v>128</v>
      </c>
      <c r="AL346" s="0" t="n">
        <v>0</v>
      </c>
      <c r="AM346" s="0" t="n">
        <v>0</v>
      </c>
      <c r="AN346" s="0" t="n">
        <v>0</v>
      </c>
      <c r="AO346" s="0" t="n">
        <v>31</v>
      </c>
      <c r="AP346" s="0" t="n">
        <v>0</v>
      </c>
      <c r="AQ346" s="0" t="n">
        <v>0</v>
      </c>
      <c r="AR346" s="0" t="n">
        <v>0</v>
      </c>
      <c r="AS346" s="0" t="n">
        <v>0</v>
      </c>
      <c r="AT346" s="0" t="n">
        <v>0</v>
      </c>
      <c r="AU346" s="0" t="n">
        <v>0</v>
      </c>
      <c r="AV346" s="0" t="n">
        <v>0</v>
      </c>
      <c r="AW346" s="0" t="n">
        <v>0</v>
      </c>
      <c r="AX346" s="0" t="n">
        <v>0</v>
      </c>
      <c r="AY346" s="0" t="n">
        <v>0</v>
      </c>
      <c r="AZ346" s="0" t="n">
        <v>0</v>
      </c>
      <c r="BA346" s="0" t="n">
        <v>0</v>
      </c>
      <c r="BB346" s="0" t="n">
        <v>0</v>
      </c>
      <c r="BC346" s="0" t="n">
        <v>0</v>
      </c>
      <c r="BD346" s="0" t="n">
        <v>0</v>
      </c>
      <c r="BE346" s="0" t="n">
        <v>0</v>
      </c>
      <c r="BF346" s="0" t="n">
        <v>0</v>
      </c>
      <c r="BG346" s="0" t="n">
        <v>0</v>
      </c>
      <c r="BH346" s="0" t="n">
        <v>0</v>
      </c>
      <c r="BI346" s="0" t="n">
        <v>0</v>
      </c>
      <c r="BJ346" s="0" t="n">
        <v>0</v>
      </c>
      <c r="BK346" s="0" t="n">
        <v>0</v>
      </c>
      <c r="BL346" s="0" t="n">
        <v>0</v>
      </c>
      <c r="BM346" s="0" t="n">
        <v>0</v>
      </c>
      <c r="BN346" s="0" t="n">
        <v>0</v>
      </c>
      <c r="BO346" s="0" t="n">
        <v>0</v>
      </c>
      <c r="BP346" s="0" t="n">
        <v>0</v>
      </c>
      <c r="BQ346" s="0" t="n">
        <v>0</v>
      </c>
      <c r="BR346" s="0" t="n">
        <v>0</v>
      </c>
      <c r="BS346" s="0" t="n">
        <v>0</v>
      </c>
      <c r="BT346" s="0" t="n">
        <v>0</v>
      </c>
      <c r="BU346" s="0" t="n">
        <v>0</v>
      </c>
      <c r="BV346" s="0" t="n">
        <v>0</v>
      </c>
      <c r="BW346" s="0" t="n">
        <v>0</v>
      </c>
      <c r="BX346" s="0" t="n">
        <v>0</v>
      </c>
      <c r="BY346" s="0" t="n">
        <v>0</v>
      </c>
      <c r="BZ346" s="0" t="n">
        <v>0</v>
      </c>
      <c r="CA346" s="0" t="n">
        <v>0</v>
      </c>
      <c r="CB346" s="0" t="n">
        <v>0</v>
      </c>
      <c r="CC346" s="0" t="n">
        <v>0</v>
      </c>
      <c r="CD346" s="0" t="n">
        <v>0</v>
      </c>
      <c r="CE346" s="0" t="n">
        <v>0</v>
      </c>
      <c r="CF346" s="0" t="n">
        <v>0</v>
      </c>
      <c r="CG346" s="0" t="n">
        <v>0</v>
      </c>
      <c r="CH346" s="0" t="n">
        <v>0</v>
      </c>
      <c r="CI346" s="0" t="n">
        <v>0</v>
      </c>
      <c r="CJ346" s="0" t="n">
        <v>0</v>
      </c>
      <c r="CK346" s="0" t="n">
        <v>0</v>
      </c>
      <c r="CL346" s="0" t="n">
        <v>0</v>
      </c>
      <c r="CM346" s="0" t="n">
        <v>0</v>
      </c>
      <c r="CN346" s="0" t="n">
        <v>0</v>
      </c>
      <c r="CO346" s="0" t="n">
        <v>0</v>
      </c>
      <c r="CP346" s="0" t="n">
        <v>0</v>
      </c>
      <c r="CQ346" s="0" t="n">
        <v>0</v>
      </c>
      <c r="CR346" s="0" t="n">
        <v>0</v>
      </c>
      <c r="CS346" s="0" t="n">
        <v>0</v>
      </c>
      <c r="CT346" s="0" t="n">
        <v>0</v>
      </c>
      <c r="CU346" s="0" t="n">
        <v>0</v>
      </c>
      <c r="CV346" s="0" t="n">
        <v>0</v>
      </c>
      <c r="CW346" s="0" t="n">
        <v>0</v>
      </c>
      <c r="CX346" s="0" t="n">
        <v>0</v>
      </c>
      <c r="CY346" s="0" t="n">
        <v>0</v>
      </c>
      <c r="CZ346" s="0" t="n">
        <v>0</v>
      </c>
      <c r="DA346" s="0" t="n">
        <v>0</v>
      </c>
      <c r="DB346" s="0" t="n">
        <v>0</v>
      </c>
      <c r="DC346" s="0" t="n">
        <v>0</v>
      </c>
      <c r="DD346" s="0" t="n">
        <v>0</v>
      </c>
      <c r="DE346" s="0" t="n">
        <v>0</v>
      </c>
      <c r="DF346" s="0" t="n">
        <v>0</v>
      </c>
      <c r="DG346" s="0" t="n">
        <v>0</v>
      </c>
      <c r="DH346" s="0" t="n">
        <v>0</v>
      </c>
      <c r="DI346" s="0" t="n">
        <v>0</v>
      </c>
      <c r="DJ346" s="0" t="n">
        <v>0</v>
      </c>
      <c r="DK346" s="0" t="n">
        <v>0</v>
      </c>
      <c r="DL346" s="0" t="n">
        <v>0</v>
      </c>
      <c r="DM346" s="0" t="n">
        <v>0</v>
      </c>
      <c r="DN346" s="0" t="n">
        <v>0</v>
      </c>
      <c r="DO346" s="0" t="n">
        <v>0</v>
      </c>
      <c r="DP346" s="0" t="n">
        <v>0</v>
      </c>
      <c r="DQ346" s="0" t="n">
        <v>0</v>
      </c>
      <c r="DR346" s="0" t="n">
        <v>0</v>
      </c>
      <c r="DS346" s="0" t="n">
        <v>0</v>
      </c>
      <c r="DT346" s="0" t="n">
        <v>0</v>
      </c>
      <c r="DU346" s="0" t="n">
        <v>0</v>
      </c>
      <c r="DV346" s="0" t="n">
        <v>0</v>
      </c>
      <c r="DW346" s="0" t="n">
        <v>0</v>
      </c>
      <c r="DX346" s="0" t="n">
        <v>0</v>
      </c>
      <c r="DY346" s="0" t="n">
        <v>0</v>
      </c>
      <c r="DZ346" s="0" t="n">
        <v>0</v>
      </c>
      <c r="EA346" s="0" t="n">
        <v>0</v>
      </c>
      <c r="EB346" s="0" t="n">
        <v>0</v>
      </c>
      <c r="EC346" s="0" t="n">
        <v>0</v>
      </c>
      <c r="ED346" s="0" t="n">
        <v>0</v>
      </c>
      <c r="EE346" s="0" t="n">
        <v>0</v>
      </c>
      <c r="EF346" s="0" t="n">
        <v>0</v>
      </c>
      <c r="EG346" s="0" t="n">
        <v>0</v>
      </c>
      <c r="EH346" s="0" t="n">
        <v>0</v>
      </c>
      <c r="EI346" s="0" t="n">
        <v>0</v>
      </c>
      <c r="EJ346" s="0" t="n">
        <v>0</v>
      </c>
      <c r="EK346" s="0" t="n">
        <v>0</v>
      </c>
      <c r="EL346" s="0" t="n">
        <v>0</v>
      </c>
      <c r="EM346" s="0" t="n">
        <v>0</v>
      </c>
      <c r="EN346" s="0" t="n">
        <v>0</v>
      </c>
      <c r="EO346" s="0" t="n">
        <v>0</v>
      </c>
      <c r="EP346" s="0" t="n">
        <v>0</v>
      </c>
    </row>
    <row r="347" customFormat="false" ht="12.75" hidden="false" customHeight="false" outlineLevel="0" collapsed="false">
      <c r="A347" s="0" t="n">
        <f aca="false">A346+1</f>
        <v>345</v>
      </c>
      <c r="B347" s="0" t="s">
        <v>107</v>
      </c>
      <c r="C347" s="0" t="n">
        <v>1</v>
      </c>
      <c r="D347" s="0" t="n">
        <v>2</v>
      </c>
      <c r="E347" s="0" t="n">
        <v>3</v>
      </c>
      <c r="F347" s="0" t="n">
        <v>255</v>
      </c>
      <c r="G347" s="0" t="n">
        <v>1</v>
      </c>
      <c r="H347" s="0" t="n">
        <v>0</v>
      </c>
      <c r="I347" s="0" t="n">
        <v>10</v>
      </c>
      <c r="J347" s="0" t="n">
        <v>0</v>
      </c>
      <c r="K347" s="0" t="n">
        <v>0</v>
      </c>
      <c r="L347" s="0" t="n">
        <v>0</v>
      </c>
      <c r="M347" s="0" t="n">
        <v>1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1</v>
      </c>
      <c r="V347" s="0" t="n">
        <v>0</v>
      </c>
      <c r="W347" s="0" t="n">
        <v>1</v>
      </c>
      <c r="X347" s="0" t="n">
        <v>0</v>
      </c>
      <c r="Y347" s="0" t="n">
        <v>255</v>
      </c>
      <c r="Z347" s="0" t="n">
        <v>255</v>
      </c>
      <c r="AA347" s="0" t="n">
        <v>0</v>
      </c>
      <c r="AB347" s="0" t="n">
        <v>0</v>
      </c>
      <c r="AC347" s="0" t="n">
        <v>54</v>
      </c>
      <c r="AD347" s="0" t="n">
        <v>39</v>
      </c>
      <c r="AE347" s="0" t="n">
        <v>5</v>
      </c>
      <c r="AF347" s="0" t="n">
        <v>0</v>
      </c>
      <c r="AG347" s="0" t="n">
        <v>0</v>
      </c>
      <c r="AH347" s="0" t="n">
        <v>0</v>
      </c>
      <c r="AI347" s="0" t="n">
        <v>0</v>
      </c>
      <c r="AJ347" s="0" t="n">
        <v>64</v>
      </c>
      <c r="AK347" s="0" t="n">
        <v>128</v>
      </c>
      <c r="AL347" s="0" t="n">
        <v>0</v>
      </c>
      <c r="AM347" s="0" t="n">
        <v>0</v>
      </c>
      <c r="AN347" s="0" t="n">
        <v>0</v>
      </c>
      <c r="AO347" s="0" t="n">
        <v>31</v>
      </c>
      <c r="AP347" s="0" t="n">
        <v>0</v>
      </c>
      <c r="AQ347" s="0" t="n">
        <v>0</v>
      </c>
      <c r="AR347" s="0" t="n">
        <v>0</v>
      </c>
      <c r="AS347" s="0" t="n">
        <v>0</v>
      </c>
      <c r="AT347" s="0" t="n">
        <v>0</v>
      </c>
      <c r="AU347" s="0" t="n">
        <v>0</v>
      </c>
      <c r="AV347" s="0" t="n">
        <v>0</v>
      </c>
      <c r="AW347" s="0" t="n">
        <v>0</v>
      </c>
      <c r="AX347" s="0" t="n">
        <v>0</v>
      </c>
      <c r="AY347" s="0" t="n">
        <v>0</v>
      </c>
      <c r="AZ347" s="0" t="n">
        <v>0</v>
      </c>
      <c r="BA347" s="0" t="n">
        <v>0</v>
      </c>
      <c r="BB347" s="0" t="n">
        <v>0</v>
      </c>
      <c r="BC347" s="0" t="n">
        <v>0</v>
      </c>
      <c r="BD347" s="0" t="n">
        <v>0</v>
      </c>
      <c r="BE347" s="0" t="n">
        <v>0</v>
      </c>
      <c r="BF347" s="0" t="n">
        <v>0</v>
      </c>
      <c r="BG347" s="0" t="n">
        <v>0</v>
      </c>
      <c r="BH347" s="0" t="n">
        <v>0</v>
      </c>
      <c r="BI347" s="0" t="n">
        <v>0</v>
      </c>
      <c r="BJ347" s="0" t="n">
        <v>0</v>
      </c>
      <c r="BK347" s="0" t="n">
        <v>0</v>
      </c>
      <c r="BL347" s="0" t="n">
        <v>0</v>
      </c>
      <c r="BM347" s="0" t="n">
        <v>0</v>
      </c>
      <c r="BN347" s="0" t="n">
        <v>0</v>
      </c>
      <c r="BO347" s="0" t="n">
        <v>0</v>
      </c>
      <c r="BP347" s="0" t="n">
        <v>0</v>
      </c>
      <c r="BQ347" s="0" t="n">
        <v>0</v>
      </c>
      <c r="BR347" s="0" t="n">
        <v>0</v>
      </c>
      <c r="BS347" s="0" t="n">
        <v>0</v>
      </c>
      <c r="BT347" s="0" t="n">
        <v>0</v>
      </c>
      <c r="BU347" s="0" t="n">
        <v>0</v>
      </c>
      <c r="BV347" s="0" t="n">
        <v>0</v>
      </c>
      <c r="BW347" s="0" t="n">
        <v>0</v>
      </c>
      <c r="BX347" s="0" t="n">
        <v>0</v>
      </c>
      <c r="BY347" s="0" t="n">
        <v>0</v>
      </c>
      <c r="BZ347" s="0" t="n">
        <v>0</v>
      </c>
      <c r="CA347" s="0" t="n">
        <v>0</v>
      </c>
      <c r="CB347" s="0" t="n">
        <v>0</v>
      </c>
      <c r="CC347" s="0" t="n">
        <v>0</v>
      </c>
      <c r="CD347" s="0" t="n">
        <v>0</v>
      </c>
      <c r="CE347" s="0" t="n">
        <v>0</v>
      </c>
      <c r="CF347" s="0" t="n">
        <v>0</v>
      </c>
      <c r="CG347" s="0" t="n">
        <v>0</v>
      </c>
      <c r="CH347" s="0" t="n">
        <v>0</v>
      </c>
      <c r="CI347" s="0" t="n">
        <v>0</v>
      </c>
      <c r="CJ347" s="0" t="n">
        <v>0</v>
      </c>
      <c r="CK347" s="0" t="n">
        <v>0</v>
      </c>
      <c r="CL347" s="0" t="n">
        <v>0</v>
      </c>
      <c r="CM347" s="0" t="n">
        <v>0</v>
      </c>
      <c r="CN347" s="0" t="n">
        <v>0</v>
      </c>
      <c r="CO347" s="0" t="n">
        <v>0</v>
      </c>
      <c r="CP347" s="0" t="n">
        <v>0</v>
      </c>
      <c r="CQ347" s="0" t="n">
        <v>0</v>
      </c>
      <c r="CR347" s="0" t="n">
        <v>0</v>
      </c>
      <c r="CS347" s="0" t="n">
        <v>0</v>
      </c>
      <c r="CT347" s="0" t="n">
        <v>0</v>
      </c>
      <c r="CU347" s="0" t="n">
        <v>0</v>
      </c>
      <c r="CV347" s="0" t="n">
        <v>0</v>
      </c>
      <c r="CW347" s="0" t="n">
        <v>0</v>
      </c>
      <c r="CX347" s="0" t="n">
        <v>0</v>
      </c>
      <c r="CY347" s="0" t="n">
        <v>0</v>
      </c>
      <c r="CZ347" s="0" t="n">
        <v>0</v>
      </c>
      <c r="DA347" s="0" t="n">
        <v>0</v>
      </c>
      <c r="DB347" s="0" t="n">
        <v>0</v>
      </c>
      <c r="DC347" s="0" t="n">
        <v>0</v>
      </c>
      <c r="DD347" s="0" t="n">
        <v>0</v>
      </c>
      <c r="DE347" s="0" t="n">
        <v>0</v>
      </c>
      <c r="DF347" s="0" t="n">
        <v>0</v>
      </c>
      <c r="DG347" s="0" t="n">
        <v>0</v>
      </c>
      <c r="DH347" s="0" t="n">
        <v>0</v>
      </c>
      <c r="DI347" s="0" t="n">
        <v>0</v>
      </c>
      <c r="DJ347" s="0" t="n">
        <v>0</v>
      </c>
      <c r="DK347" s="0" t="n">
        <v>0</v>
      </c>
      <c r="DL347" s="0" t="n">
        <v>0</v>
      </c>
      <c r="DM347" s="0" t="n">
        <v>0</v>
      </c>
      <c r="DN347" s="0" t="n">
        <v>0</v>
      </c>
      <c r="DO347" s="0" t="n">
        <v>0</v>
      </c>
      <c r="DP347" s="0" t="n">
        <v>0</v>
      </c>
      <c r="DQ347" s="0" t="n">
        <v>0</v>
      </c>
      <c r="DR347" s="0" t="n">
        <v>0</v>
      </c>
      <c r="DS347" s="0" t="n">
        <v>0</v>
      </c>
      <c r="DT347" s="0" t="n">
        <v>0</v>
      </c>
      <c r="DU347" s="0" t="n">
        <v>0</v>
      </c>
      <c r="DV347" s="0" t="n">
        <v>0</v>
      </c>
      <c r="DW347" s="0" t="n">
        <v>0</v>
      </c>
      <c r="DX347" s="0" t="n">
        <v>0</v>
      </c>
      <c r="DY347" s="0" t="n">
        <v>0</v>
      </c>
      <c r="DZ347" s="0" t="n">
        <v>0</v>
      </c>
      <c r="EA347" s="0" t="n">
        <v>0</v>
      </c>
      <c r="EB347" s="0" t="n">
        <v>0</v>
      </c>
      <c r="EC347" s="0" t="n">
        <v>0</v>
      </c>
      <c r="ED347" s="0" t="n">
        <v>0</v>
      </c>
      <c r="EE347" s="0" t="n">
        <v>0</v>
      </c>
      <c r="EF347" s="0" t="n">
        <v>0</v>
      </c>
      <c r="EG347" s="0" t="n">
        <v>0</v>
      </c>
      <c r="EH347" s="0" t="n">
        <v>0</v>
      </c>
      <c r="EI347" s="0" t="n">
        <v>0</v>
      </c>
      <c r="EJ347" s="0" t="n">
        <v>0</v>
      </c>
      <c r="EK347" s="0" t="n">
        <v>0</v>
      </c>
      <c r="EL347" s="0" t="n">
        <v>0</v>
      </c>
      <c r="EM347" s="0" t="n">
        <v>0</v>
      </c>
      <c r="EN347" s="0" t="n">
        <v>0</v>
      </c>
      <c r="EO347" s="0" t="n">
        <v>0</v>
      </c>
      <c r="EP347" s="0" t="n">
        <v>0</v>
      </c>
    </row>
    <row r="348" customFormat="false" ht="12.75" hidden="false" customHeight="false" outlineLevel="0" collapsed="false">
      <c r="A348" s="0" t="n">
        <f aca="false">A347+1</f>
        <v>346</v>
      </c>
      <c r="B348" s="0" t="s">
        <v>540</v>
      </c>
      <c r="C348" s="0" t="n">
        <v>1</v>
      </c>
      <c r="D348" s="0" t="n">
        <v>2</v>
      </c>
      <c r="E348" s="0" t="n">
        <v>3</v>
      </c>
      <c r="F348" s="0" t="n">
        <v>255</v>
      </c>
      <c r="G348" s="0" t="n">
        <v>1</v>
      </c>
      <c r="H348" s="0" t="n">
        <v>0</v>
      </c>
      <c r="I348" s="0" t="n">
        <v>40</v>
      </c>
      <c r="J348" s="0" t="n">
        <v>0</v>
      </c>
      <c r="K348" s="0" t="n">
        <v>1</v>
      </c>
      <c r="L348" s="0" t="n">
        <v>0</v>
      </c>
      <c r="M348" s="0" t="n">
        <v>11</v>
      </c>
      <c r="N348" s="0" t="n">
        <v>0</v>
      </c>
      <c r="O348" s="0" t="n">
        <v>15</v>
      </c>
      <c r="P348" s="0" t="n">
        <v>0</v>
      </c>
      <c r="Q348" s="0" t="n">
        <v>3</v>
      </c>
      <c r="R348" s="0" t="n">
        <v>0</v>
      </c>
      <c r="S348" s="0" t="n">
        <v>0</v>
      </c>
      <c r="T348" s="0" t="n">
        <v>4</v>
      </c>
      <c r="U348" s="0" t="n">
        <v>0</v>
      </c>
      <c r="V348" s="0" t="n">
        <v>0</v>
      </c>
      <c r="W348" s="0" t="n">
        <v>1</v>
      </c>
      <c r="X348" s="0" t="n">
        <v>0</v>
      </c>
      <c r="Y348" s="0" t="n">
        <v>255</v>
      </c>
      <c r="Z348" s="0" t="n">
        <v>255</v>
      </c>
      <c r="AA348" s="0" t="n">
        <v>0</v>
      </c>
      <c r="AB348" s="0" t="n">
        <v>0</v>
      </c>
      <c r="AC348" s="0" t="n">
        <v>74</v>
      </c>
      <c r="AD348" s="0" t="n">
        <v>39</v>
      </c>
      <c r="AE348" s="0" t="n">
        <v>9</v>
      </c>
      <c r="AF348" s="0" t="n">
        <v>0</v>
      </c>
      <c r="AG348" s="0" t="n">
        <v>0</v>
      </c>
      <c r="AH348" s="0" t="n">
        <v>0</v>
      </c>
      <c r="AI348" s="0" t="n">
        <v>0</v>
      </c>
      <c r="AJ348" s="0" t="n">
        <v>0</v>
      </c>
      <c r="AK348" s="0" t="n">
        <v>128</v>
      </c>
      <c r="AL348" s="0" t="n">
        <v>0</v>
      </c>
      <c r="AM348" s="0" t="n">
        <v>0</v>
      </c>
      <c r="AN348" s="0" t="n">
        <v>0</v>
      </c>
      <c r="AO348" s="0" t="n">
        <v>45</v>
      </c>
      <c r="AP348" s="0" t="n">
        <v>0</v>
      </c>
      <c r="AQ348" s="0" t="n">
        <v>0</v>
      </c>
      <c r="AR348" s="0" t="n">
        <v>0</v>
      </c>
      <c r="AS348" s="0" t="n">
        <v>0</v>
      </c>
      <c r="AT348" s="0" t="n">
        <v>0</v>
      </c>
      <c r="AU348" s="0" t="n">
        <v>0</v>
      </c>
      <c r="AV348" s="0" t="n">
        <v>0</v>
      </c>
      <c r="AW348" s="0" t="n">
        <v>0</v>
      </c>
      <c r="AX348" s="0" t="n">
        <v>0</v>
      </c>
      <c r="AY348" s="0" t="n">
        <v>0</v>
      </c>
      <c r="AZ348" s="0" t="n">
        <v>0</v>
      </c>
      <c r="BA348" s="0" t="n">
        <v>0</v>
      </c>
      <c r="BB348" s="0" t="n">
        <v>0</v>
      </c>
      <c r="BC348" s="0" t="n">
        <v>0</v>
      </c>
      <c r="BD348" s="0" t="n">
        <v>0</v>
      </c>
      <c r="BE348" s="0" t="n">
        <v>0</v>
      </c>
      <c r="BF348" s="0" t="n">
        <v>0</v>
      </c>
      <c r="BG348" s="0" t="n">
        <v>0</v>
      </c>
      <c r="BH348" s="0" t="n">
        <v>0</v>
      </c>
      <c r="BI348" s="0" t="n">
        <v>0</v>
      </c>
      <c r="BJ348" s="0" t="n">
        <v>0</v>
      </c>
      <c r="BK348" s="0" t="n">
        <v>0</v>
      </c>
      <c r="BL348" s="0" t="n">
        <v>0</v>
      </c>
      <c r="BM348" s="0" t="n">
        <v>0</v>
      </c>
      <c r="BN348" s="0" t="n">
        <v>0</v>
      </c>
      <c r="BO348" s="0" t="n">
        <v>0</v>
      </c>
      <c r="BP348" s="0" t="n">
        <v>0</v>
      </c>
      <c r="BQ348" s="0" t="n">
        <v>0</v>
      </c>
      <c r="BR348" s="0" t="n">
        <v>0</v>
      </c>
      <c r="BS348" s="0" t="n">
        <v>0</v>
      </c>
      <c r="BT348" s="0" t="n">
        <v>0</v>
      </c>
      <c r="BU348" s="0" t="n">
        <v>0</v>
      </c>
      <c r="BV348" s="0" t="n">
        <v>0</v>
      </c>
      <c r="BW348" s="0" t="n">
        <v>0</v>
      </c>
      <c r="BX348" s="0" t="n">
        <v>0</v>
      </c>
      <c r="BY348" s="0" t="n">
        <v>0</v>
      </c>
      <c r="BZ348" s="0" t="n">
        <v>0</v>
      </c>
      <c r="CA348" s="0" t="n">
        <v>0</v>
      </c>
      <c r="CB348" s="0" t="n">
        <v>0</v>
      </c>
      <c r="CC348" s="0" t="n">
        <v>0</v>
      </c>
      <c r="CD348" s="0" t="n">
        <v>0</v>
      </c>
      <c r="CE348" s="0" t="n">
        <v>0</v>
      </c>
      <c r="CF348" s="0" t="n">
        <v>0</v>
      </c>
      <c r="CG348" s="0" t="n">
        <v>0</v>
      </c>
      <c r="CH348" s="0" t="n">
        <v>0</v>
      </c>
      <c r="CI348" s="0" t="n">
        <v>0</v>
      </c>
      <c r="CJ348" s="0" t="n">
        <v>0</v>
      </c>
      <c r="CK348" s="0" t="n">
        <v>0</v>
      </c>
      <c r="CL348" s="0" t="n">
        <v>0</v>
      </c>
      <c r="CM348" s="0" t="n">
        <v>0</v>
      </c>
      <c r="CN348" s="0" t="n">
        <v>0</v>
      </c>
      <c r="CO348" s="0" t="n">
        <v>0</v>
      </c>
      <c r="CP348" s="0" t="n">
        <v>0</v>
      </c>
      <c r="CQ348" s="0" t="n">
        <v>0</v>
      </c>
      <c r="CR348" s="0" t="n">
        <v>0</v>
      </c>
      <c r="CS348" s="0" t="n">
        <v>0</v>
      </c>
      <c r="CT348" s="0" t="n">
        <v>0</v>
      </c>
      <c r="CU348" s="0" t="n">
        <v>0</v>
      </c>
      <c r="CV348" s="0" t="n">
        <v>0</v>
      </c>
      <c r="CW348" s="0" t="n">
        <v>0</v>
      </c>
      <c r="CX348" s="0" t="n">
        <v>0</v>
      </c>
      <c r="CY348" s="0" t="n">
        <v>0</v>
      </c>
      <c r="CZ348" s="0" t="n">
        <v>0</v>
      </c>
      <c r="DA348" s="0" t="n">
        <v>0</v>
      </c>
      <c r="DB348" s="0" t="n">
        <v>0</v>
      </c>
      <c r="DC348" s="0" t="n">
        <v>0</v>
      </c>
      <c r="DD348" s="0" t="n">
        <v>0</v>
      </c>
      <c r="DE348" s="0" t="n">
        <v>0</v>
      </c>
      <c r="DF348" s="0" t="n">
        <v>0</v>
      </c>
      <c r="DG348" s="0" t="n">
        <v>0</v>
      </c>
      <c r="DH348" s="0" t="n">
        <v>0</v>
      </c>
      <c r="DI348" s="0" t="n">
        <v>0</v>
      </c>
      <c r="DJ348" s="0" t="n">
        <v>0</v>
      </c>
      <c r="DK348" s="0" t="n">
        <v>0</v>
      </c>
      <c r="DL348" s="0" t="n">
        <v>0</v>
      </c>
      <c r="DM348" s="0" t="n">
        <v>0</v>
      </c>
      <c r="DN348" s="0" t="n">
        <v>0</v>
      </c>
      <c r="DO348" s="0" t="n">
        <v>0</v>
      </c>
      <c r="DP348" s="0" t="n">
        <v>0</v>
      </c>
      <c r="DQ348" s="0" t="n">
        <v>0</v>
      </c>
      <c r="DR348" s="0" t="n">
        <v>0</v>
      </c>
      <c r="DS348" s="0" t="n">
        <v>0</v>
      </c>
      <c r="DT348" s="0" t="n">
        <v>0</v>
      </c>
      <c r="DU348" s="0" t="n">
        <v>0</v>
      </c>
      <c r="DV348" s="0" t="n">
        <v>0</v>
      </c>
      <c r="DW348" s="0" t="n">
        <v>0</v>
      </c>
      <c r="DX348" s="0" t="n">
        <v>0</v>
      </c>
      <c r="DY348" s="0" t="n">
        <v>0</v>
      </c>
      <c r="DZ348" s="0" t="n">
        <v>0</v>
      </c>
      <c r="EA348" s="0" t="n">
        <v>0</v>
      </c>
      <c r="EB348" s="0" t="n">
        <v>0</v>
      </c>
      <c r="EC348" s="0" t="n">
        <v>0</v>
      </c>
      <c r="ED348" s="0" t="n">
        <v>0</v>
      </c>
      <c r="EE348" s="0" t="n">
        <v>0</v>
      </c>
      <c r="EF348" s="0" t="n">
        <v>0</v>
      </c>
      <c r="EG348" s="0" t="n">
        <v>0</v>
      </c>
      <c r="EH348" s="0" t="n">
        <v>0</v>
      </c>
      <c r="EI348" s="0" t="n">
        <v>0</v>
      </c>
      <c r="EJ348" s="0" t="n">
        <v>0</v>
      </c>
      <c r="EK348" s="0" t="n">
        <v>0</v>
      </c>
      <c r="EL348" s="0" t="n">
        <v>0</v>
      </c>
      <c r="EM348" s="0" t="n">
        <v>0</v>
      </c>
      <c r="EN348" s="0" t="n">
        <v>0</v>
      </c>
      <c r="EO348" s="0" t="n">
        <v>0</v>
      </c>
      <c r="EP348" s="0" t="n">
        <v>0</v>
      </c>
    </row>
    <row r="349" customFormat="false" ht="12.75" hidden="false" customHeight="false" outlineLevel="0" collapsed="false">
      <c r="A349" s="0" t="n">
        <f aca="false">A348+1</f>
        <v>347</v>
      </c>
      <c r="B349" s="0" t="s">
        <v>541</v>
      </c>
      <c r="C349" s="0" t="n">
        <v>1</v>
      </c>
      <c r="D349" s="0" t="n">
        <v>2</v>
      </c>
      <c r="E349" s="0" t="n">
        <v>3</v>
      </c>
      <c r="F349" s="0" t="n">
        <v>255</v>
      </c>
      <c r="G349" s="0" t="n">
        <v>2</v>
      </c>
      <c r="H349" s="0" t="n">
        <v>0</v>
      </c>
      <c r="I349" s="0" t="n">
        <v>80</v>
      </c>
      <c r="J349" s="0" t="n">
        <v>0</v>
      </c>
      <c r="K349" s="0" t="n">
        <v>5</v>
      </c>
      <c r="L349" s="0" t="n">
        <v>0</v>
      </c>
      <c r="M349" s="0" t="n">
        <v>11</v>
      </c>
      <c r="N349" s="0" t="n">
        <v>0</v>
      </c>
      <c r="O349" s="0" t="n">
        <v>20</v>
      </c>
      <c r="P349" s="0" t="n">
        <v>0</v>
      </c>
      <c r="Q349" s="0" t="n">
        <v>3</v>
      </c>
      <c r="R349" s="0" t="n">
        <v>0</v>
      </c>
      <c r="S349" s="0" t="n">
        <v>0</v>
      </c>
      <c r="T349" s="0" t="n">
        <v>64</v>
      </c>
      <c r="U349" s="0" t="n">
        <v>0</v>
      </c>
      <c r="V349" s="0" t="n">
        <v>0</v>
      </c>
      <c r="W349" s="0" t="n">
        <v>1</v>
      </c>
      <c r="X349" s="0" t="n">
        <v>0</v>
      </c>
      <c r="Y349" s="0" t="n">
        <v>255</v>
      </c>
      <c r="Z349" s="0" t="n">
        <v>255</v>
      </c>
      <c r="AA349" s="0" t="n">
        <v>0</v>
      </c>
      <c r="AB349" s="0" t="n">
        <v>0</v>
      </c>
      <c r="AC349" s="0" t="n">
        <v>14</v>
      </c>
      <c r="AD349" s="0" t="n">
        <v>1</v>
      </c>
      <c r="AE349" s="0" t="n">
        <v>4</v>
      </c>
      <c r="AF349" s="0" t="n">
        <v>0</v>
      </c>
      <c r="AG349" s="0" t="n">
        <v>0</v>
      </c>
      <c r="AH349" s="0" t="n">
        <v>0</v>
      </c>
      <c r="AI349" s="0" t="n">
        <v>0</v>
      </c>
      <c r="AJ349" s="0" t="n">
        <v>64</v>
      </c>
      <c r="AK349" s="0" t="n">
        <v>128</v>
      </c>
      <c r="AL349" s="0" t="n">
        <v>0</v>
      </c>
      <c r="AM349" s="0" t="n">
        <v>0</v>
      </c>
      <c r="AN349" s="0" t="n">
        <v>0</v>
      </c>
      <c r="AO349" s="0" t="n">
        <v>45</v>
      </c>
      <c r="AP349" s="0" t="n">
        <v>0</v>
      </c>
      <c r="AQ349" s="0" t="n">
        <v>0</v>
      </c>
      <c r="AR349" s="0" t="n">
        <v>0</v>
      </c>
      <c r="AS349" s="0" t="n">
        <v>0</v>
      </c>
      <c r="AT349" s="0" t="n">
        <v>0</v>
      </c>
      <c r="AU349" s="0" t="n">
        <v>0</v>
      </c>
      <c r="AV349" s="0" t="n">
        <v>0</v>
      </c>
      <c r="AW349" s="0" t="n">
        <v>0</v>
      </c>
      <c r="AX349" s="0" t="n">
        <v>0</v>
      </c>
      <c r="AY349" s="0" t="n">
        <v>0</v>
      </c>
      <c r="AZ349" s="0" t="n">
        <v>0</v>
      </c>
      <c r="BA349" s="0" t="n">
        <v>0</v>
      </c>
      <c r="BB349" s="0" t="n">
        <v>0</v>
      </c>
      <c r="BC349" s="0" t="n">
        <v>0</v>
      </c>
      <c r="BD349" s="0" t="n">
        <v>0</v>
      </c>
      <c r="BE349" s="0" t="n">
        <v>0</v>
      </c>
      <c r="BF349" s="0" t="n">
        <v>0</v>
      </c>
      <c r="BG349" s="0" t="n">
        <v>0</v>
      </c>
      <c r="BH349" s="0" t="n">
        <v>0</v>
      </c>
      <c r="BI349" s="0" t="n">
        <v>0</v>
      </c>
      <c r="BJ349" s="0" t="n">
        <v>0</v>
      </c>
      <c r="BK349" s="0" t="n">
        <v>0</v>
      </c>
      <c r="BL349" s="0" t="n">
        <v>0</v>
      </c>
      <c r="BM349" s="0" t="n">
        <v>0</v>
      </c>
      <c r="BN349" s="0" t="n">
        <v>0</v>
      </c>
      <c r="BO349" s="0" t="n">
        <v>0</v>
      </c>
      <c r="BP349" s="0" t="n">
        <v>0</v>
      </c>
      <c r="BQ349" s="0" t="n">
        <v>0</v>
      </c>
      <c r="BR349" s="0" t="n">
        <v>0</v>
      </c>
      <c r="BS349" s="0" t="n">
        <v>0</v>
      </c>
      <c r="BT349" s="0" t="n">
        <v>0</v>
      </c>
      <c r="BU349" s="0" t="n">
        <v>0</v>
      </c>
      <c r="BV349" s="0" t="n">
        <v>0</v>
      </c>
      <c r="BW349" s="0" t="n">
        <v>0</v>
      </c>
      <c r="BX349" s="0" t="n">
        <v>0</v>
      </c>
      <c r="BY349" s="0" t="n">
        <v>0</v>
      </c>
      <c r="BZ349" s="0" t="n">
        <v>0</v>
      </c>
      <c r="CA349" s="0" t="n">
        <v>0</v>
      </c>
      <c r="CB349" s="0" t="n">
        <v>0</v>
      </c>
      <c r="CC349" s="0" t="n">
        <v>0</v>
      </c>
      <c r="CD349" s="0" t="n">
        <v>0</v>
      </c>
      <c r="CE349" s="0" t="n">
        <v>0</v>
      </c>
      <c r="CF349" s="0" t="n">
        <v>0</v>
      </c>
      <c r="CG349" s="0" t="n">
        <v>0</v>
      </c>
      <c r="CH349" s="0" t="n">
        <v>0</v>
      </c>
      <c r="CI349" s="0" t="n">
        <v>0</v>
      </c>
      <c r="CJ349" s="0" t="n">
        <v>0</v>
      </c>
      <c r="CK349" s="0" t="n">
        <v>0</v>
      </c>
      <c r="CL349" s="0" t="n">
        <v>0</v>
      </c>
      <c r="CM349" s="0" t="n">
        <v>0</v>
      </c>
      <c r="CN349" s="0" t="n">
        <v>0</v>
      </c>
      <c r="CO349" s="0" t="n">
        <v>0</v>
      </c>
      <c r="CP349" s="0" t="n">
        <v>0</v>
      </c>
      <c r="CQ349" s="0" t="n">
        <v>0</v>
      </c>
      <c r="CR349" s="0" t="n">
        <v>0</v>
      </c>
      <c r="CS349" s="0" t="n">
        <v>0</v>
      </c>
      <c r="CT349" s="0" t="n">
        <v>0</v>
      </c>
      <c r="CU349" s="0" t="n">
        <v>0</v>
      </c>
      <c r="CV349" s="0" t="n">
        <v>0</v>
      </c>
      <c r="CW349" s="0" t="n">
        <v>0</v>
      </c>
      <c r="CX349" s="0" t="n">
        <v>0</v>
      </c>
      <c r="CY349" s="0" t="n">
        <v>0</v>
      </c>
      <c r="CZ349" s="0" t="n">
        <v>0</v>
      </c>
      <c r="DA349" s="0" t="n">
        <v>0</v>
      </c>
      <c r="DB349" s="0" t="n">
        <v>0</v>
      </c>
      <c r="DC349" s="0" t="n">
        <v>0</v>
      </c>
      <c r="DD349" s="0" t="n">
        <v>0</v>
      </c>
      <c r="DE349" s="0" t="n">
        <v>0</v>
      </c>
      <c r="DF349" s="0" t="n">
        <v>0</v>
      </c>
      <c r="DG349" s="0" t="n">
        <v>0</v>
      </c>
      <c r="DH349" s="0" t="n">
        <v>0</v>
      </c>
      <c r="DI349" s="0" t="n">
        <v>0</v>
      </c>
      <c r="DJ349" s="0" t="n">
        <v>0</v>
      </c>
      <c r="DK349" s="0" t="n">
        <v>0</v>
      </c>
      <c r="DL349" s="0" t="n">
        <v>0</v>
      </c>
      <c r="DM349" s="0" t="n">
        <v>0</v>
      </c>
      <c r="DN349" s="0" t="n">
        <v>0</v>
      </c>
      <c r="DO349" s="0" t="n">
        <v>0</v>
      </c>
      <c r="DP349" s="0" t="n">
        <v>0</v>
      </c>
      <c r="DQ349" s="0" t="n">
        <v>0</v>
      </c>
      <c r="DR349" s="0" t="n">
        <v>0</v>
      </c>
      <c r="DS349" s="0" t="n">
        <v>0</v>
      </c>
      <c r="DT349" s="0" t="n">
        <v>0</v>
      </c>
      <c r="DU349" s="0" t="n">
        <v>0</v>
      </c>
      <c r="DV349" s="0" t="n">
        <v>0</v>
      </c>
      <c r="DW349" s="0" t="n">
        <v>0</v>
      </c>
      <c r="DX349" s="0" t="n">
        <v>0</v>
      </c>
      <c r="DY349" s="0" t="n">
        <v>0</v>
      </c>
      <c r="DZ349" s="0" t="n">
        <v>0</v>
      </c>
      <c r="EA349" s="0" t="n">
        <v>0</v>
      </c>
      <c r="EB349" s="0" t="n">
        <v>0</v>
      </c>
      <c r="EC349" s="0" t="n">
        <v>0</v>
      </c>
      <c r="ED349" s="0" t="n">
        <v>0</v>
      </c>
      <c r="EE349" s="0" t="n">
        <v>0</v>
      </c>
      <c r="EF349" s="0" t="n">
        <v>0</v>
      </c>
      <c r="EG349" s="0" t="n">
        <v>0</v>
      </c>
      <c r="EH349" s="0" t="n">
        <v>0</v>
      </c>
      <c r="EI349" s="0" t="n">
        <v>0</v>
      </c>
      <c r="EJ349" s="0" t="n">
        <v>0</v>
      </c>
      <c r="EK349" s="0" t="n">
        <v>0</v>
      </c>
      <c r="EL349" s="0" t="n">
        <v>0</v>
      </c>
      <c r="EM349" s="0" t="n">
        <v>0</v>
      </c>
      <c r="EN349" s="0" t="n">
        <v>0</v>
      </c>
      <c r="EO349" s="0" t="n">
        <v>0</v>
      </c>
      <c r="EP349" s="0" t="n">
        <v>0</v>
      </c>
    </row>
    <row r="350" customFormat="false" ht="12.75" hidden="false" customHeight="false" outlineLevel="0" collapsed="false">
      <c r="A350" s="0" t="n">
        <f aca="false">A349+1</f>
        <v>348</v>
      </c>
      <c r="B350" s="0" t="s">
        <v>542</v>
      </c>
      <c r="C350" s="0" t="n">
        <v>1</v>
      </c>
      <c r="D350" s="0" t="n">
        <v>3</v>
      </c>
      <c r="E350" s="0" t="n">
        <v>0</v>
      </c>
      <c r="F350" s="0" t="n">
        <v>255</v>
      </c>
      <c r="G350" s="0" t="n">
        <v>2</v>
      </c>
      <c r="H350" s="0" t="n">
        <v>0</v>
      </c>
      <c r="I350" s="0" t="n">
        <v>20</v>
      </c>
      <c r="J350" s="0" t="n">
        <v>0</v>
      </c>
      <c r="K350" s="0" t="n">
        <v>7</v>
      </c>
      <c r="L350" s="0" t="n">
        <v>0</v>
      </c>
      <c r="M350" s="0" t="n">
        <v>2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242</v>
      </c>
      <c r="T350" s="0" t="n">
        <v>3</v>
      </c>
      <c r="U350" s="0" t="n">
        <v>0</v>
      </c>
      <c r="V350" s="0" t="n">
        <v>0</v>
      </c>
      <c r="W350" s="0" t="n">
        <v>1</v>
      </c>
      <c r="X350" s="0" t="n">
        <v>0</v>
      </c>
      <c r="Y350" s="0" t="n">
        <v>255</v>
      </c>
      <c r="Z350" s="0" t="n">
        <v>255</v>
      </c>
      <c r="AA350" s="0" t="n">
        <v>0</v>
      </c>
      <c r="AB350" s="0" t="n">
        <v>0</v>
      </c>
      <c r="AC350" s="0" t="n">
        <v>152</v>
      </c>
      <c r="AD350" s="0" t="n">
        <v>39</v>
      </c>
      <c r="AE350" s="0" t="n">
        <v>9</v>
      </c>
      <c r="AF350" s="0" t="n">
        <v>0</v>
      </c>
      <c r="AG350" s="0" t="n">
        <v>0</v>
      </c>
      <c r="AH350" s="0" t="n">
        <v>0</v>
      </c>
      <c r="AI350" s="0" t="n">
        <v>96</v>
      </c>
      <c r="AJ350" s="0" t="n">
        <v>0</v>
      </c>
      <c r="AK350" s="0" t="n">
        <v>0</v>
      </c>
      <c r="AL350" s="0" t="n">
        <v>0</v>
      </c>
      <c r="AM350" s="0" t="n">
        <v>0</v>
      </c>
      <c r="AN350" s="0" t="n">
        <v>0</v>
      </c>
      <c r="AO350" s="0" t="n">
        <v>16</v>
      </c>
      <c r="AP350" s="0" t="n">
        <v>0</v>
      </c>
      <c r="AQ350" s="0" t="n">
        <v>0</v>
      </c>
      <c r="AR350" s="0" t="n">
        <v>0</v>
      </c>
      <c r="AS350" s="0" t="n">
        <v>0</v>
      </c>
      <c r="AT350" s="0" t="n">
        <v>0</v>
      </c>
      <c r="AU350" s="0" t="n">
        <v>0</v>
      </c>
      <c r="AV350" s="0" t="n">
        <v>0</v>
      </c>
      <c r="AW350" s="0" t="n">
        <v>0</v>
      </c>
      <c r="AX350" s="0" t="n">
        <v>0</v>
      </c>
      <c r="AY350" s="0" t="n">
        <v>0</v>
      </c>
      <c r="AZ350" s="0" t="n">
        <v>0</v>
      </c>
      <c r="BA350" s="0" t="n">
        <v>0</v>
      </c>
      <c r="BB350" s="0" t="n">
        <v>0</v>
      </c>
      <c r="BC350" s="0" t="n">
        <v>0</v>
      </c>
      <c r="BD350" s="0" t="n">
        <v>0</v>
      </c>
      <c r="BE350" s="0" t="n">
        <v>0</v>
      </c>
      <c r="BF350" s="0" t="n">
        <v>0</v>
      </c>
      <c r="BG350" s="0" t="n">
        <v>0</v>
      </c>
      <c r="BH350" s="0" t="n">
        <v>0</v>
      </c>
      <c r="BI350" s="0" t="n">
        <v>0</v>
      </c>
      <c r="BJ350" s="0" t="n">
        <v>0</v>
      </c>
      <c r="BK350" s="0" t="n">
        <v>0</v>
      </c>
      <c r="BL350" s="0" t="n">
        <v>0</v>
      </c>
      <c r="BM350" s="0" t="n">
        <v>0</v>
      </c>
      <c r="BN350" s="0" t="n">
        <v>0</v>
      </c>
      <c r="BO350" s="0" t="n">
        <v>0</v>
      </c>
      <c r="BP350" s="0" t="n">
        <v>0</v>
      </c>
      <c r="BQ350" s="0" t="n">
        <v>0</v>
      </c>
      <c r="BR350" s="0" t="n">
        <v>0</v>
      </c>
      <c r="BS350" s="0" t="n">
        <v>0</v>
      </c>
      <c r="BT350" s="0" t="n">
        <v>0</v>
      </c>
      <c r="BU350" s="0" t="n">
        <v>0</v>
      </c>
      <c r="BV350" s="0" t="n">
        <v>0</v>
      </c>
      <c r="BW350" s="0" t="n">
        <v>0</v>
      </c>
      <c r="BX350" s="0" t="n">
        <v>0</v>
      </c>
      <c r="BY350" s="0" t="n">
        <v>0</v>
      </c>
      <c r="BZ350" s="0" t="n">
        <v>0</v>
      </c>
      <c r="CA350" s="0" t="n">
        <v>0</v>
      </c>
      <c r="CB350" s="0" t="n">
        <v>0</v>
      </c>
      <c r="CC350" s="0" t="n">
        <v>0</v>
      </c>
      <c r="CD350" s="0" t="n">
        <v>0</v>
      </c>
      <c r="CE350" s="0" t="n">
        <v>0</v>
      </c>
      <c r="CF350" s="0" t="n">
        <v>0</v>
      </c>
      <c r="CG350" s="0" t="n">
        <v>0</v>
      </c>
      <c r="CH350" s="0" t="n">
        <v>0</v>
      </c>
      <c r="CI350" s="0" t="n">
        <v>0</v>
      </c>
      <c r="CJ350" s="0" t="n">
        <v>0</v>
      </c>
      <c r="CK350" s="0" t="n">
        <v>0</v>
      </c>
      <c r="CL350" s="0" t="n">
        <v>0</v>
      </c>
      <c r="CM350" s="0" t="n">
        <v>0</v>
      </c>
      <c r="CN350" s="0" t="n">
        <v>0</v>
      </c>
      <c r="CO350" s="0" t="n">
        <v>0</v>
      </c>
      <c r="CP350" s="0" t="n">
        <v>0</v>
      </c>
      <c r="CQ350" s="0" t="n">
        <v>0</v>
      </c>
      <c r="CR350" s="0" t="n">
        <v>0</v>
      </c>
      <c r="CS350" s="0" t="n">
        <v>0</v>
      </c>
      <c r="CT350" s="0" t="n">
        <v>0</v>
      </c>
      <c r="CU350" s="0" t="n">
        <v>0</v>
      </c>
      <c r="CV350" s="0" t="n">
        <v>0</v>
      </c>
      <c r="CW350" s="0" t="n">
        <v>0</v>
      </c>
      <c r="CX350" s="0" t="n">
        <v>0</v>
      </c>
      <c r="CY350" s="0" t="n">
        <v>0</v>
      </c>
      <c r="CZ350" s="0" t="n">
        <v>0</v>
      </c>
      <c r="DA350" s="0" t="n">
        <v>0</v>
      </c>
      <c r="DB350" s="0" t="n">
        <v>0</v>
      </c>
      <c r="DC350" s="0" t="n">
        <v>0</v>
      </c>
      <c r="DD350" s="0" t="n">
        <v>0</v>
      </c>
      <c r="DE350" s="0" t="n">
        <v>0</v>
      </c>
      <c r="DF350" s="0" t="n">
        <v>0</v>
      </c>
      <c r="DG350" s="0" t="n">
        <v>0</v>
      </c>
      <c r="DH350" s="0" t="n">
        <v>0</v>
      </c>
      <c r="DI350" s="0" t="n">
        <v>0</v>
      </c>
      <c r="DJ350" s="0" t="n">
        <v>0</v>
      </c>
      <c r="DK350" s="0" t="n">
        <v>0</v>
      </c>
      <c r="DL350" s="0" t="n">
        <v>0</v>
      </c>
      <c r="DM350" s="0" t="n">
        <v>0</v>
      </c>
      <c r="DN350" s="0" t="n">
        <v>0</v>
      </c>
      <c r="DO350" s="0" t="n">
        <v>0</v>
      </c>
      <c r="DP350" s="0" t="n">
        <v>0</v>
      </c>
      <c r="DQ350" s="0" t="n">
        <v>0</v>
      </c>
      <c r="DR350" s="0" t="n">
        <v>0</v>
      </c>
      <c r="DS350" s="0" t="n">
        <v>0</v>
      </c>
      <c r="DT350" s="0" t="n">
        <v>0</v>
      </c>
      <c r="DU350" s="0" t="n">
        <v>0</v>
      </c>
      <c r="DV350" s="0" t="n">
        <v>0</v>
      </c>
      <c r="DW350" s="0" t="n">
        <v>0</v>
      </c>
      <c r="DX350" s="0" t="n">
        <v>0</v>
      </c>
      <c r="DY350" s="0" t="n">
        <v>0</v>
      </c>
      <c r="DZ350" s="0" t="n">
        <v>0</v>
      </c>
      <c r="EA350" s="0" t="n">
        <v>0</v>
      </c>
      <c r="EB350" s="0" t="n">
        <v>0</v>
      </c>
      <c r="EC350" s="0" t="n">
        <v>0</v>
      </c>
      <c r="ED350" s="0" t="n">
        <v>0</v>
      </c>
      <c r="EE350" s="0" t="n">
        <v>0</v>
      </c>
      <c r="EF350" s="0" t="n">
        <v>0</v>
      </c>
      <c r="EG350" s="0" t="n">
        <v>0</v>
      </c>
      <c r="EH350" s="0" t="n">
        <v>0</v>
      </c>
      <c r="EI350" s="0" t="n">
        <v>0</v>
      </c>
      <c r="EJ350" s="0" t="n">
        <v>0</v>
      </c>
      <c r="EK350" s="0" t="n">
        <v>0</v>
      </c>
      <c r="EL350" s="0" t="n">
        <v>0</v>
      </c>
      <c r="EM350" s="0" t="n">
        <v>0</v>
      </c>
      <c r="EN350" s="0" t="n">
        <v>0</v>
      </c>
      <c r="EO350" s="0" t="n">
        <v>0</v>
      </c>
      <c r="EP350" s="0" t="n">
        <v>0</v>
      </c>
    </row>
    <row r="351" customFormat="false" ht="12.75" hidden="false" customHeight="false" outlineLevel="0" collapsed="false">
      <c r="A351" s="0" t="n">
        <f aca="false">A350+1</f>
        <v>349</v>
      </c>
      <c r="B351" s="0" t="s">
        <v>147</v>
      </c>
      <c r="C351" s="0" t="n">
        <v>1</v>
      </c>
      <c r="D351" s="0" t="n">
        <v>3</v>
      </c>
      <c r="E351" s="0" t="n">
        <v>0</v>
      </c>
      <c r="F351" s="0" t="n">
        <v>4</v>
      </c>
      <c r="G351" s="0" t="n">
        <v>1</v>
      </c>
      <c r="H351" s="0" t="n">
        <v>1</v>
      </c>
      <c r="I351" s="0" t="n">
        <v>100</v>
      </c>
      <c r="J351" s="0" t="n">
        <v>0</v>
      </c>
      <c r="K351" s="0" t="n">
        <v>0</v>
      </c>
      <c r="L351" s="0" t="n">
        <v>0</v>
      </c>
      <c r="M351" s="0" t="n">
        <v>39</v>
      </c>
      <c r="N351" s="0" t="n">
        <v>39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4</v>
      </c>
      <c r="W351" s="0" t="n">
        <v>1</v>
      </c>
      <c r="X351" s="0" t="n">
        <v>0</v>
      </c>
      <c r="Y351" s="0" t="n">
        <v>255</v>
      </c>
      <c r="Z351" s="0" t="n">
        <v>255</v>
      </c>
      <c r="AA351" s="0" t="n">
        <v>0</v>
      </c>
      <c r="AB351" s="0" t="n">
        <v>0</v>
      </c>
      <c r="AC351" s="0" t="n">
        <v>55</v>
      </c>
      <c r="AD351" s="0" t="n">
        <v>0</v>
      </c>
      <c r="AE351" s="0" t="n">
        <v>5</v>
      </c>
      <c r="AF351" s="0" t="n">
        <v>0</v>
      </c>
      <c r="AG351" s="0" t="n">
        <v>0</v>
      </c>
      <c r="AH351" s="0" t="n">
        <v>0</v>
      </c>
      <c r="AI351" s="0" t="n">
        <v>0</v>
      </c>
      <c r="AJ351" s="0" t="n">
        <v>64</v>
      </c>
      <c r="AK351" s="0" t="n">
        <v>136</v>
      </c>
      <c r="AL351" s="0" t="n">
        <v>0</v>
      </c>
      <c r="AM351" s="0" t="n">
        <v>0</v>
      </c>
      <c r="AN351" s="0" t="n">
        <v>0</v>
      </c>
      <c r="AO351" s="0" t="n">
        <v>41</v>
      </c>
      <c r="AP351" s="0" t="n">
        <v>0</v>
      </c>
      <c r="AQ351" s="0" t="n">
        <v>0</v>
      </c>
      <c r="AR351" s="0" t="n">
        <v>0</v>
      </c>
      <c r="AS351" s="0" t="n">
        <v>0</v>
      </c>
      <c r="AT351" s="0" t="n">
        <v>0</v>
      </c>
      <c r="AU351" s="0" t="n">
        <v>0</v>
      </c>
      <c r="AV351" s="0" t="n">
        <v>0</v>
      </c>
      <c r="AW351" s="0" t="n">
        <v>0</v>
      </c>
      <c r="AX351" s="0" t="n">
        <v>0</v>
      </c>
      <c r="AY351" s="0" t="n">
        <v>0</v>
      </c>
      <c r="AZ351" s="0" t="n">
        <v>0</v>
      </c>
      <c r="BA351" s="0" t="n">
        <v>0</v>
      </c>
      <c r="BB351" s="0" t="n">
        <v>0</v>
      </c>
      <c r="BC351" s="0" t="n">
        <v>0</v>
      </c>
      <c r="BD351" s="0" t="n">
        <v>0</v>
      </c>
      <c r="BE351" s="0" t="n">
        <v>0</v>
      </c>
      <c r="BF351" s="0" t="n">
        <v>0</v>
      </c>
      <c r="BG351" s="0" t="n">
        <v>0</v>
      </c>
      <c r="BH351" s="0" t="n">
        <v>0</v>
      </c>
      <c r="BI351" s="0" t="n">
        <v>0</v>
      </c>
      <c r="BJ351" s="0" t="n">
        <v>0</v>
      </c>
      <c r="BK351" s="0" t="n">
        <v>0</v>
      </c>
      <c r="BL351" s="0" t="n">
        <v>0</v>
      </c>
      <c r="BM351" s="0" t="n">
        <v>0</v>
      </c>
      <c r="BN351" s="0" t="n">
        <v>0</v>
      </c>
      <c r="BO351" s="0" t="n">
        <v>0</v>
      </c>
      <c r="BP351" s="0" t="n">
        <v>0</v>
      </c>
      <c r="BQ351" s="0" t="n">
        <v>0</v>
      </c>
      <c r="BR351" s="0" t="n">
        <v>0</v>
      </c>
      <c r="BS351" s="0" t="n">
        <v>0</v>
      </c>
      <c r="BT351" s="0" t="n">
        <v>0</v>
      </c>
      <c r="BU351" s="0" t="n">
        <v>0</v>
      </c>
      <c r="BV351" s="0" t="n">
        <v>0</v>
      </c>
      <c r="BW351" s="0" t="n">
        <v>0</v>
      </c>
      <c r="BX351" s="0" t="n">
        <v>0</v>
      </c>
      <c r="BY351" s="0" t="n">
        <v>0</v>
      </c>
      <c r="BZ351" s="0" t="n">
        <v>0</v>
      </c>
      <c r="CA351" s="0" t="n">
        <v>0</v>
      </c>
      <c r="CB351" s="0" t="n">
        <v>0</v>
      </c>
      <c r="CC351" s="0" t="n">
        <v>0</v>
      </c>
      <c r="CD351" s="0" t="n">
        <v>0</v>
      </c>
      <c r="CE351" s="0" t="n">
        <v>0</v>
      </c>
      <c r="CF351" s="0" t="n">
        <v>0</v>
      </c>
      <c r="CG351" s="0" t="n">
        <v>0</v>
      </c>
      <c r="CH351" s="0" t="n">
        <v>0</v>
      </c>
      <c r="CI351" s="0" t="n">
        <v>0</v>
      </c>
      <c r="CJ351" s="0" t="n">
        <v>0</v>
      </c>
      <c r="CK351" s="0" t="n">
        <v>0</v>
      </c>
      <c r="CL351" s="0" t="n">
        <v>0</v>
      </c>
      <c r="CM351" s="0" t="n">
        <v>0</v>
      </c>
      <c r="CN351" s="0" t="n">
        <v>0</v>
      </c>
      <c r="CO351" s="0" t="n">
        <v>0</v>
      </c>
      <c r="CP351" s="0" t="n">
        <v>0</v>
      </c>
      <c r="CQ351" s="0" t="n">
        <v>0</v>
      </c>
      <c r="CR351" s="0" t="n">
        <v>0</v>
      </c>
      <c r="CS351" s="0" t="n">
        <v>0</v>
      </c>
      <c r="CT351" s="0" t="n">
        <v>0</v>
      </c>
      <c r="CU351" s="0" t="n">
        <v>0</v>
      </c>
      <c r="CV351" s="0" t="n">
        <v>0</v>
      </c>
      <c r="CW351" s="0" t="n">
        <v>0</v>
      </c>
      <c r="CX351" s="0" t="n">
        <v>0</v>
      </c>
      <c r="CY351" s="0" t="n">
        <v>0</v>
      </c>
      <c r="CZ351" s="0" t="n">
        <v>0</v>
      </c>
      <c r="DA351" s="0" t="n">
        <v>0</v>
      </c>
      <c r="DB351" s="0" t="n">
        <v>0</v>
      </c>
      <c r="DC351" s="0" t="n">
        <v>0</v>
      </c>
      <c r="DD351" s="0" t="n">
        <v>0</v>
      </c>
      <c r="DE351" s="0" t="n">
        <v>0</v>
      </c>
      <c r="DF351" s="0" t="n">
        <v>0</v>
      </c>
      <c r="DG351" s="0" t="n">
        <v>0</v>
      </c>
      <c r="DH351" s="0" t="n">
        <v>0</v>
      </c>
      <c r="DI351" s="0" t="n">
        <v>0</v>
      </c>
      <c r="DJ351" s="0" t="n">
        <v>0</v>
      </c>
      <c r="DK351" s="0" t="n">
        <v>0</v>
      </c>
      <c r="DL351" s="0" t="n">
        <v>0</v>
      </c>
      <c r="DM351" s="0" t="n">
        <v>0</v>
      </c>
      <c r="DN351" s="0" t="n">
        <v>0</v>
      </c>
      <c r="DO351" s="0" t="n">
        <v>0</v>
      </c>
      <c r="DP351" s="0" t="n">
        <v>0</v>
      </c>
      <c r="DQ351" s="0" t="n">
        <v>0</v>
      </c>
      <c r="DR351" s="0" t="n">
        <v>0</v>
      </c>
      <c r="DS351" s="0" t="n">
        <v>0</v>
      </c>
      <c r="DT351" s="0" t="n">
        <v>0</v>
      </c>
      <c r="DU351" s="0" t="n">
        <v>0</v>
      </c>
      <c r="DV351" s="0" t="n">
        <v>0</v>
      </c>
      <c r="DW351" s="0" t="n">
        <v>0</v>
      </c>
      <c r="DX351" s="0" t="n">
        <v>0</v>
      </c>
      <c r="DY351" s="0" t="n">
        <v>0</v>
      </c>
      <c r="DZ351" s="0" t="n">
        <v>0</v>
      </c>
      <c r="EA351" s="0" t="n">
        <v>0</v>
      </c>
      <c r="EB351" s="0" t="n">
        <v>0</v>
      </c>
      <c r="EC351" s="0" t="n">
        <v>0</v>
      </c>
      <c r="ED351" s="0" t="n">
        <v>0</v>
      </c>
      <c r="EE351" s="0" t="n">
        <v>0</v>
      </c>
      <c r="EF351" s="0" t="n">
        <v>0</v>
      </c>
      <c r="EG351" s="0" t="n">
        <v>0</v>
      </c>
      <c r="EH351" s="0" t="n">
        <v>0</v>
      </c>
      <c r="EI351" s="0" t="n">
        <v>0</v>
      </c>
      <c r="EJ351" s="0" t="n">
        <v>0</v>
      </c>
      <c r="EK351" s="0" t="n">
        <v>0</v>
      </c>
      <c r="EL351" s="0" t="n">
        <v>0</v>
      </c>
      <c r="EM351" s="0" t="n">
        <v>0</v>
      </c>
      <c r="EN351" s="0" t="n">
        <v>0</v>
      </c>
      <c r="EO351" s="0" t="n">
        <v>0</v>
      </c>
      <c r="EP351" s="0" t="n">
        <v>0</v>
      </c>
    </row>
    <row r="352" customFormat="false" ht="12.75" hidden="false" customHeight="false" outlineLevel="0" collapsed="false">
      <c r="A352" s="0" t="n">
        <f aca="false">A351+1</f>
        <v>350</v>
      </c>
      <c r="B352" s="0" t="s">
        <v>108</v>
      </c>
      <c r="C352" s="0" t="n">
        <v>1</v>
      </c>
      <c r="D352" s="0" t="n">
        <v>3</v>
      </c>
      <c r="E352" s="0" t="n">
        <v>1</v>
      </c>
      <c r="F352" s="0" t="n">
        <v>255</v>
      </c>
      <c r="G352" s="0" t="n">
        <v>2</v>
      </c>
      <c r="H352" s="0" t="n">
        <v>0</v>
      </c>
      <c r="I352" s="0" t="n">
        <v>10</v>
      </c>
      <c r="J352" s="0" t="n">
        <v>0</v>
      </c>
      <c r="K352" s="0" t="n">
        <v>0</v>
      </c>
      <c r="L352" s="0" t="n">
        <v>0</v>
      </c>
      <c r="M352" s="0" t="n">
        <v>23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1</v>
      </c>
      <c r="V352" s="0" t="n">
        <v>0</v>
      </c>
      <c r="W352" s="0" t="n">
        <v>1</v>
      </c>
      <c r="X352" s="0" t="n">
        <v>0</v>
      </c>
      <c r="Y352" s="0" t="n">
        <v>255</v>
      </c>
      <c r="Z352" s="0" t="n">
        <v>255</v>
      </c>
      <c r="AA352" s="0" t="n">
        <v>0</v>
      </c>
      <c r="AB352" s="0" t="n">
        <v>0</v>
      </c>
      <c r="AC352" s="0" t="n">
        <v>38</v>
      </c>
      <c r="AD352" s="0" t="n">
        <v>39</v>
      </c>
      <c r="AE352" s="0" t="n">
        <v>5</v>
      </c>
      <c r="AF352" s="0" t="n">
        <v>0</v>
      </c>
      <c r="AG352" s="0" t="n">
        <v>0</v>
      </c>
      <c r="AH352" s="0" t="n">
        <v>0</v>
      </c>
      <c r="AI352" s="0" t="n">
        <v>0</v>
      </c>
      <c r="AJ352" s="0" t="n">
        <v>64</v>
      </c>
      <c r="AK352" s="0" t="n">
        <v>128</v>
      </c>
      <c r="AL352" s="0" t="n">
        <v>0</v>
      </c>
      <c r="AM352" s="0" t="n">
        <v>0</v>
      </c>
      <c r="AN352" s="0" t="n">
        <v>0</v>
      </c>
      <c r="AO352" s="0" t="n">
        <v>23</v>
      </c>
      <c r="AP352" s="0" t="n">
        <v>0</v>
      </c>
      <c r="AQ352" s="0" t="n">
        <v>0</v>
      </c>
      <c r="AR352" s="0" t="n">
        <v>0</v>
      </c>
      <c r="AS352" s="0" t="n">
        <v>0</v>
      </c>
      <c r="AT352" s="0" t="n">
        <v>0</v>
      </c>
      <c r="AU352" s="0" t="n">
        <v>0</v>
      </c>
      <c r="AV352" s="0" t="n">
        <v>0</v>
      </c>
      <c r="AW352" s="0" t="n">
        <v>0</v>
      </c>
      <c r="AX352" s="0" t="n">
        <v>0</v>
      </c>
      <c r="AY352" s="0" t="n">
        <v>0</v>
      </c>
      <c r="AZ352" s="0" t="n">
        <v>0</v>
      </c>
      <c r="BA352" s="0" t="n">
        <v>0</v>
      </c>
      <c r="BB352" s="0" t="n">
        <v>0</v>
      </c>
      <c r="BC352" s="0" t="n">
        <v>0</v>
      </c>
      <c r="BD352" s="0" t="n">
        <v>0</v>
      </c>
      <c r="BE352" s="0" t="n">
        <v>0</v>
      </c>
      <c r="BF352" s="0" t="n">
        <v>0</v>
      </c>
      <c r="BG352" s="0" t="n">
        <v>0</v>
      </c>
      <c r="BH352" s="0" t="n">
        <v>0</v>
      </c>
      <c r="BI352" s="0" t="n">
        <v>0</v>
      </c>
      <c r="BJ352" s="0" t="n">
        <v>0</v>
      </c>
      <c r="BK352" s="0" t="n">
        <v>0</v>
      </c>
      <c r="BL352" s="0" t="n">
        <v>0</v>
      </c>
      <c r="BM352" s="0" t="n">
        <v>0</v>
      </c>
      <c r="BN352" s="0" t="n">
        <v>0</v>
      </c>
      <c r="BO352" s="0" t="n">
        <v>0</v>
      </c>
      <c r="BP352" s="0" t="n">
        <v>0</v>
      </c>
      <c r="BQ352" s="0" t="n">
        <v>0</v>
      </c>
      <c r="BR352" s="0" t="n">
        <v>0</v>
      </c>
      <c r="BS352" s="0" t="n">
        <v>0</v>
      </c>
      <c r="BT352" s="0" t="n">
        <v>0</v>
      </c>
      <c r="BU352" s="0" t="n">
        <v>0</v>
      </c>
      <c r="BV352" s="0" t="n">
        <v>0</v>
      </c>
      <c r="BW352" s="0" t="n">
        <v>0</v>
      </c>
      <c r="BX352" s="0" t="n">
        <v>0</v>
      </c>
      <c r="BY352" s="0" t="n">
        <v>0</v>
      </c>
      <c r="BZ352" s="0" t="n">
        <v>0</v>
      </c>
      <c r="CA352" s="0" t="n">
        <v>0</v>
      </c>
      <c r="CB352" s="0" t="n">
        <v>0</v>
      </c>
      <c r="CC352" s="0" t="n">
        <v>0</v>
      </c>
      <c r="CD352" s="0" t="n">
        <v>0</v>
      </c>
      <c r="CE352" s="0" t="n">
        <v>0</v>
      </c>
      <c r="CF352" s="0" t="n">
        <v>0</v>
      </c>
      <c r="CG352" s="0" t="n">
        <v>0</v>
      </c>
      <c r="CH352" s="0" t="n">
        <v>0</v>
      </c>
      <c r="CI352" s="0" t="n">
        <v>0</v>
      </c>
      <c r="CJ352" s="0" t="n">
        <v>0</v>
      </c>
      <c r="CK352" s="0" t="n">
        <v>0</v>
      </c>
      <c r="CL352" s="0" t="n">
        <v>0</v>
      </c>
      <c r="CM352" s="0" t="n">
        <v>0</v>
      </c>
      <c r="CN352" s="0" t="n">
        <v>0</v>
      </c>
      <c r="CO352" s="0" t="n">
        <v>0</v>
      </c>
      <c r="CP352" s="0" t="n">
        <v>0</v>
      </c>
      <c r="CQ352" s="0" t="n">
        <v>0</v>
      </c>
      <c r="CR352" s="0" t="n">
        <v>0</v>
      </c>
      <c r="CS352" s="0" t="n">
        <v>0</v>
      </c>
      <c r="CT352" s="0" t="n">
        <v>0</v>
      </c>
      <c r="CU352" s="0" t="n">
        <v>0</v>
      </c>
      <c r="CV352" s="0" t="n">
        <v>0</v>
      </c>
      <c r="CW352" s="0" t="n">
        <v>0</v>
      </c>
      <c r="CX352" s="0" t="n">
        <v>0</v>
      </c>
      <c r="CY352" s="0" t="n">
        <v>0</v>
      </c>
      <c r="CZ352" s="0" t="n">
        <v>0</v>
      </c>
      <c r="DA352" s="0" t="n">
        <v>0</v>
      </c>
      <c r="DB352" s="0" t="n">
        <v>0</v>
      </c>
      <c r="DC352" s="0" t="n">
        <v>0</v>
      </c>
      <c r="DD352" s="0" t="n">
        <v>0</v>
      </c>
      <c r="DE352" s="0" t="n">
        <v>0</v>
      </c>
      <c r="DF352" s="0" t="n">
        <v>0</v>
      </c>
      <c r="DG352" s="0" t="n">
        <v>0</v>
      </c>
      <c r="DH352" s="0" t="n">
        <v>0</v>
      </c>
      <c r="DI352" s="0" t="n">
        <v>0</v>
      </c>
      <c r="DJ352" s="0" t="n">
        <v>0</v>
      </c>
      <c r="DK352" s="0" t="n">
        <v>0</v>
      </c>
      <c r="DL352" s="0" t="n">
        <v>0</v>
      </c>
      <c r="DM352" s="0" t="n">
        <v>0</v>
      </c>
      <c r="DN352" s="0" t="n">
        <v>0</v>
      </c>
      <c r="DO352" s="0" t="n">
        <v>0</v>
      </c>
      <c r="DP352" s="0" t="n">
        <v>0</v>
      </c>
      <c r="DQ352" s="0" t="n">
        <v>0</v>
      </c>
      <c r="DR352" s="0" t="n">
        <v>0</v>
      </c>
      <c r="DS352" s="0" t="n">
        <v>0</v>
      </c>
      <c r="DT352" s="0" t="n">
        <v>0</v>
      </c>
      <c r="DU352" s="0" t="n">
        <v>0</v>
      </c>
      <c r="DV352" s="0" t="n">
        <v>0</v>
      </c>
      <c r="DW352" s="0" t="n">
        <v>0</v>
      </c>
      <c r="DX352" s="0" t="n">
        <v>0</v>
      </c>
      <c r="DY352" s="0" t="n">
        <v>0</v>
      </c>
      <c r="DZ352" s="0" t="n">
        <v>0</v>
      </c>
      <c r="EA352" s="0" t="n">
        <v>0</v>
      </c>
      <c r="EB352" s="0" t="n">
        <v>0</v>
      </c>
      <c r="EC352" s="0" t="n">
        <v>0</v>
      </c>
      <c r="ED352" s="0" t="n">
        <v>0</v>
      </c>
      <c r="EE352" s="0" t="n">
        <v>0</v>
      </c>
      <c r="EF352" s="0" t="n">
        <v>0</v>
      </c>
      <c r="EG352" s="0" t="n">
        <v>0</v>
      </c>
      <c r="EH352" s="0" t="n">
        <v>0</v>
      </c>
      <c r="EI352" s="0" t="n">
        <v>0</v>
      </c>
      <c r="EJ352" s="0" t="n">
        <v>0</v>
      </c>
      <c r="EK352" s="0" t="n">
        <v>0</v>
      </c>
      <c r="EL352" s="0" t="n">
        <v>0</v>
      </c>
      <c r="EM352" s="0" t="n">
        <v>0</v>
      </c>
      <c r="EN352" s="0" t="n">
        <v>0</v>
      </c>
      <c r="EO352" s="0" t="n">
        <v>0</v>
      </c>
      <c r="EP352" s="0" t="n">
        <v>0</v>
      </c>
    </row>
    <row r="353" customFormat="false" ht="12.75" hidden="false" customHeight="false" outlineLevel="0" collapsed="false">
      <c r="A353" s="0" t="n">
        <f aca="false">A352+1</f>
        <v>351</v>
      </c>
      <c r="B353" s="0" t="s">
        <v>543</v>
      </c>
      <c r="C353" s="0" t="n">
        <v>1</v>
      </c>
      <c r="D353" s="0" t="n">
        <v>3</v>
      </c>
      <c r="E353" s="0" t="n">
        <v>1</v>
      </c>
      <c r="F353" s="0" t="n">
        <v>255</v>
      </c>
      <c r="G353" s="0" t="n">
        <v>3</v>
      </c>
      <c r="H353" s="0" t="n">
        <v>0</v>
      </c>
      <c r="I353" s="0" t="n">
        <v>10</v>
      </c>
      <c r="J353" s="0" t="n">
        <v>0</v>
      </c>
      <c r="K353" s="0" t="n">
        <v>0</v>
      </c>
      <c r="L353" s="0" t="n">
        <v>0</v>
      </c>
      <c r="M353" s="0" t="n">
        <v>1</v>
      </c>
      <c r="N353" s="0" t="n">
        <v>0</v>
      </c>
      <c r="O353" s="0" t="n">
        <v>5</v>
      </c>
      <c r="P353" s="0" t="n">
        <v>0</v>
      </c>
      <c r="Q353" s="0" t="n">
        <v>0</v>
      </c>
      <c r="R353" s="0" t="n">
        <v>0</v>
      </c>
      <c r="S353" s="0" t="n">
        <v>42</v>
      </c>
      <c r="T353" s="0" t="n">
        <v>1</v>
      </c>
      <c r="U353" s="0" t="n">
        <v>0</v>
      </c>
      <c r="V353" s="0" t="n">
        <v>0</v>
      </c>
      <c r="W353" s="0" t="n">
        <v>2</v>
      </c>
      <c r="X353" s="0" t="n">
        <v>0</v>
      </c>
      <c r="Y353" s="0" t="n">
        <v>255</v>
      </c>
      <c r="Z353" s="0" t="n">
        <v>255</v>
      </c>
      <c r="AA353" s="0" t="n">
        <v>0</v>
      </c>
      <c r="AB353" s="0" t="n">
        <v>0</v>
      </c>
      <c r="AC353" s="0" t="n">
        <v>60</v>
      </c>
      <c r="AD353" s="0" t="n">
        <v>0</v>
      </c>
      <c r="AE353" s="0" t="n">
        <v>7</v>
      </c>
      <c r="AF353" s="0" t="n">
        <v>0</v>
      </c>
      <c r="AG353" s="0" t="n">
        <v>0</v>
      </c>
      <c r="AH353" s="0" t="n">
        <v>0</v>
      </c>
      <c r="AI353" s="0" t="n">
        <v>0</v>
      </c>
      <c r="AJ353" s="0" t="n">
        <v>0</v>
      </c>
      <c r="AK353" s="0" t="n">
        <v>128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0</v>
      </c>
      <c r="AR353" s="0" t="n">
        <v>0</v>
      </c>
      <c r="AS353" s="0" t="n">
        <v>0</v>
      </c>
      <c r="AT353" s="0" t="n">
        <v>0</v>
      </c>
      <c r="AU353" s="0" t="n">
        <v>0</v>
      </c>
      <c r="AV353" s="0" t="n">
        <v>0</v>
      </c>
      <c r="AW353" s="0" t="n">
        <v>0</v>
      </c>
      <c r="AX353" s="0" t="n">
        <v>0</v>
      </c>
      <c r="AY353" s="0" t="n">
        <v>0</v>
      </c>
      <c r="AZ353" s="0" t="n">
        <v>0</v>
      </c>
      <c r="BA353" s="0" t="n">
        <v>0</v>
      </c>
      <c r="BB353" s="0" t="n">
        <v>0</v>
      </c>
      <c r="BC353" s="0" t="n">
        <v>0</v>
      </c>
      <c r="BD353" s="0" t="n">
        <v>0</v>
      </c>
      <c r="BE353" s="0" t="n">
        <v>0</v>
      </c>
      <c r="BF353" s="0" t="n">
        <v>0</v>
      </c>
      <c r="BG353" s="0" t="n">
        <v>0</v>
      </c>
      <c r="BH353" s="0" t="n">
        <v>0</v>
      </c>
      <c r="BI353" s="0" t="n">
        <v>0</v>
      </c>
      <c r="BJ353" s="0" t="n">
        <v>0</v>
      </c>
      <c r="BK353" s="0" t="n">
        <v>0</v>
      </c>
      <c r="BL353" s="0" t="n">
        <v>0</v>
      </c>
      <c r="BM353" s="0" t="n">
        <v>0</v>
      </c>
      <c r="BN353" s="0" t="n">
        <v>0</v>
      </c>
      <c r="BO353" s="0" t="n">
        <v>0</v>
      </c>
      <c r="BP353" s="0" t="n">
        <v>0</v>
      </c>
      <c r="BQ353" s="0" t="n">
        <v>0</v>
      </c>
      <c r="BR353" s="0" t="n">
        <v>0</v>
      </c>
      <c r="BS353" s="0" t="n">
        <v>0</v>
      </c>
      <c r="BT353" s="0" t="n">
        <v>0</v>
      </c>
      <c r="BU353" s="0" t="n">
        <v>0</v>
      </c>
      <c r="BV353" s="0" t="n">
        <v>0</v>
      </c>
      <c r="BW353" s="0" t="n">
        <v>0</v>
      </c>
      <c r="BX353" s="0" t="n">
        <v>0</v>
      </c>
      <c r="BY353" s="0" t="n">
        <v>0</v>
      </c>
      <c r="BZ353" s="0" t="n">
        <v>0</v>
      </c>
      <c r="CA353" s="0" t="n">
        <v>0</v>
      </c>
      <c r="CB353" s="0" t="n">
        <v>0</v>
      </c>
      <c r="CC353" s="0" t="n">
        <v>0</v>
      </c>
      <c r="CD353" s="0" t="n">
        <v>0</v>
      </c>
      <c r="CE353" s="0" t="n">
        <v>0</v>
      </c>
      <c r="CF353" s="0" t="n">
        <v>0</v>
      </c>
      <c r="CG353" s="0" t="n">
        <v>0</v>
      </c>
      <c r="CH353" s="0" t="n">
        <v>0</v>
      </c>
      <c r="CI353" s="0" t="n">
        <v>0</v>
      </c>
      <c r="CJ353" s="0" t="n">
        <v>0</v>
      </c>
      <c r="CK353" s="0" t="n">
        <v>0</v>
      </c>
      <c r="CL353" s="0" t="n">
        <v>0</v>
      </c>
      <c r="CM353" s="0" t="n">
        <v>0</v>
      </c>
      <c r="CN353" s="0" t="n">
        <v>0</v>
      </c>
      <c r="CO353" s="0" t="n">
        <v>0</v>
      </c>
      <c r="CP353" s="0" t="n">
        <v>0</v>
      </c>
      <c r="CQ353" s="0" t="n">
        <v>0</v>
      </c>
      <c r="CR353" s="0" t="n">
        <v>0</v>
      </c>
      <c r="CS353" s="0" t="n">
        <v>0</v>
      </c>
      <c r="CT353" s="0" t="n">
        <v>0</v>
      </c>
      <c r="CU353" s="0" t="n">
        <v>0</v>
      </c>
      <c r="CV353" s="0" t="n">
        <v>0</v>
      </c>
      <c r="CW353" s="0" t="n">
        <v>0</v>
      </c>
      <c r="CX353" s="0" t="n">
        <v>0</v>
      </c>
      <c r="CY353" s="0" t="n">
        <v>0</v>
      </c>
      <c r="CZ353" s="0" t="n">
        <v>0</v>
      </c>
      <c r="DA353" s="0" t="n">
        <v>0</v>
      </c>
      <c r="DB353" s="0" t="n">
        <v>0</v>
      </c>
      <c r="DC353" s="0" t="n">
        <v>0</v>
      </c>
      <c r="DD353" s="0" t="n">
        <v>0</v>
      </c>
      <c r="DE353" s="0" t="n">
        <v>0</v>
      </c>
      <c r="DF353" s="0" t="n">
        <v>0</v>
      </c>
      <c r="DG353" s="0" t="n">
        <v>0</v>
      </c>
      <c r="DH353" s="0" t="n">
        <v>0</v>
      </c>
      <c r="DI353" s="0" t="n">
        <v>0</v>
      </c>
      <c r="DJ353" s="0" t="n">
        <v>0</v>
      </c>
      <c r="DK353" s="0" t="n">
        <v>0</v>
      </c>
      <c r="DL353" s="0" t="n">
        <v>0</v>
      </c>
      <c r="DM353" s="0" t="n">
        <v>0</v>
      </c>
      <c r="DN353" s="0" t="n">
        <v>0</v>
      </c>
      <c r="DO353" s="0" t="n">
        <v>0</v>
      </c>
      <c r="DP353" s="0" t="n">
        <v>0</v>
      </c>
      <c r="DQ353" s="0" t="n">
        <v>0</v>
      </c>
      <c r="DR353" s="0" t="n">
        <v>0</v>
      </c>
      <c r="DS353" s="0" t="n">
        <v>0</v>
      </c>
      <c r="DT353" s="0" t="n">
        <v>0</v>
      </c>
      <c r="DU353" s="0" t="n">
        <v>0</v>
      </c>
      <c r="DV353" s="0" t="n">
        <v>0</v>
      </c>
      <c r="DW353" s="0" t="n">
        <v>0</v>
      </c>
      <c r="DX353" s="0" t="n">
        <v>0</v>
      </c>
      <c r="DY353" s="0" t="n">
        <v>0</v>
      </c>
      <c r="DZ353" s="0" t="n">
        <v>0</v>
      </c>
      <c r="EA353" s="0" t="n">
        <v>0</v>
      </c>
      <c r="EB353" s="0" t="n">
        <v>0</v>
      </c>
      <c r="EC353" s="0" t="n">
        <v>0</v>
      </c>
      <c r="ED353" s="0" t="n">
        <v>0</v>
      </c>
      <c r="EE353" s="0" t="n">
        <v>0</v>
      </c>
      <c r="EF353" s="0" t="n">
        <v>0</v>
      </c>
      <c r="EG353" s="0" t="n">
        <v>0</v>
      </c>
      <c r="EH353" s="0" t="n">
        <v>0</v>
      </c>
      <c r="EI353" s="0" t="n">
        <v>0</v>
      </c>
      <c r="EJ353" s="0" t="n">
        <v>0</v>
      </c>
      <c r="EK353" s="0" t="n">
        <v>0</v>
      </c>
      <c r="EL353" s="0" t="n">
        <v>0</v>
      </c>
      <c r="EM353" s="0" t="n">
        <v>0</v>
      </c>
      <c r="EN353" s="0" t="n">
        <v>0</v>
      </c>
      <c r="EO353" s="0" t="n">
        <v>0</v>
      </c>
      <c r="EP353" s="0" t="n">
        <v>0</v>
      </c>
    </row>
    <row r="354" customFormat="false" ht="12.75" hidden="false" customHeight="false" outlineLevel="0" collapsed="false">
      <c r="A354" s="0" t="n">
        <f aca="false">A353+1</f>
        <v>352</v>
      </c>
      <c r="B354" s="0" t="s">
        <v>156</v>
      </c>
      <c r="C354" s="0" t="n">
        <v>1</v>
      </c>
      <c r="D354" s="0" t="n">
        <v>3</v>
      </c>
      <c r="E354" s="0" t="n">
        <v>2</v>
      </c>
      <c r="F354" s="0" t="n">
        <v>255</v>
      </c>
      <c r="G354" s="0" t="n">
        <v>2</v>
      </c>
      <c r="H354" s="0" t="n">
        <v>0</v>
      </c>
      <c r="I354" s="0" t="n">
        <v>20</v>
      </c>
      <c r="J354" s="0" t="n">
        <v>0</v>
      </c>
      <c r="K354" s="0" t="n">
        <v>1</v>
      </c>
      <c r="L354" s="0" t="n">
        <v>0</v>
      </c>
      <c r="M354" s="0" t="n">
        <v>11</v>
      </c>
      <c r="N354" s="0" t="n">
        <v>0</v>
      </c>
      <c r="O354" s="0" t="n">
        <v>20</v>
      </c>
      <c r="P354" s="0" t="n">
        <v>0</v>
      </c>
      <c r="Q354" s="0" t="n">
        <v>10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16</v>
      </c>
      <c r="W354" s="0" t="n">
        <v>1</v>
      </c>
      <c r="X354" s="0" t="n">
        <v>0</v>
      </c>
      <c r="Y354" s="0" t="n">
        <v>255</v>
      </c>
      <c r="Z354" s="0" t="n">
        <v>255</v>
      </c>
      <c r="AA354" s="0" t="n">
        <v>0</v>
      </c>
      <c r="AB354" s="0" t="n">
        <v>0</v>
      </c>
      <c r="AC354" s="0" t="n">
        <v>150</v>
      </c>
      <c r="AD354" s="0" t="n">
        <v>39</v>
      </c>
      <c r="AE354" s="0" t="n">
        <v>9</v>
      </c>
      <c r="AF354" s="0" t="n">
        <v>0</v>
      </c>
      <c r="AG354" s="0" t="n">
        <v>0</v>
      </c>
      <c r="AH354" s="0" t="n">
        <v>0</v>
      </c>
      <c r="AI354" s="0" t="n">
        <v>0</v>
      </c>
      <c r="AJ354" s="0" t="n">
        <v>66</v>
      </c>
      <c r="AK354" s="0" t="n">
        <v>128</v>
      </c>
      <c r="AL354" s="0" t="n">
        <v>0</v>
      </c>
      <c r="AM354" s="0" t="n">
        <v>0</v>
      </c>
      <c r="AN354" s="0" t="n">
        <v>0</v>
      </c>
      <c r="AO354" s="0" t="n">
        <v>21</v>
      </c>
      <c r="AP354" s="0" t="n">
        <v>0</v>
      </c>
      <c r="AQ354" s="0" t="n">
        <v>0</v>
      </c>
      <c r="AR354" s="0" t="n">
        <v>0</v>
      </c>
      <c r="AS354" s="0" t="n">
        <v>0</v>
      </c>
      <c r="AT354" s="0" t="n">
        <v>0</v>
      </c>
      <c r="AU354" s="0" t="n">
        <v>0</v>
      </c>
      <c r="AV354" s="0" t="n">
        <v>0</v>
      </c>
      <c r="AW354" s="0" t="n">
        <v>0</v>
      </c>
      <c r="AX354" s="0" t="n">
        <v>0</v>
      </c>
      <c r="AY354" s="0" t="n">
        <v>0</v>
      </c>
      <c r="AZ354" s="0" t="n">
        <v>0</v>
      </c>
      <c r="BA354" s="0" t="n">
        <v>0</v>
      </c>
      <c r="BB354" s="0" t="n">
        <v>0</v>
      </c>
      <c r="BC354" s="0" t="n">
        <v>0</v>
      </c>
      <c r="BD354" s="0" t="n">
        <v>0</v>
      </c>
      <c r="BE354" s="0" t="n">
        <v>0</v>
      </c>
      <c r="BF354" s="0" t="n">
        <v>0</v>
      </c>
      <c r="BG354" s="0" t="n">
        <v>0</v>
      </c>
      <c r="BH354" s="0" t="n">
        <v>0</v>
      </c>
      <c r="BI354" s="0" t="n">
        <v>0</v>
      </c>
      <c r="BJ354" s="0" t="n">
        <v>0</v>
      </c>
      <c r="BK354" s="0" t="n">
        <v>0</v>
      </c>
      <c r="BL354" s="0" t="n">
        <v>0</v>
      </c>
      <c r="BM354" s="0" t="n">
        <v>0</v>
      </c>
      <c r="BN354" s="0" t="n">
        <v>0</v>
      </c>
      <c r="BO354" s="0" t="n">
        <v>0</v>
      </c>
      <c r="BP354" s="0" t="n">
        <v>0</v>
      </c>
      <c r="BQ354" s="0" t="n">
        <v>0</v>
      </c>
      <c r="BR354" s="0" t="n">
        <v>0</v>
      </c>
      <c r="BS354" s="0" t="n">
        <v>0</v>
      </c>
      <c r="BT354" s="0" t="n">
        <v>0</v>
      </c>
      <c r="BU354" s="0" t="n">
        <v>0</v>
      </c>
      <c r="BV354" s="0" t="n">
        <v>0</v>
      </c>
      <c r="BW354" s="0" t="n">
        <v>0</v>
      </c>
      <c r="BX354" s="0" t="n">
        <v>0</v>
      </c>
      <c r="BY354" s="0" t="n">
        <v>0</v>
      </c>
      <c r="BZ354" s="0" t="n">
        <v>0</v>
      </c>
      <c r="CA354" s="0" t="n">
        <v>0</v>
      </c>
      <c r="CB354" s="0" t="n">
        <v>0</v>
      </c>
      <c r="CC354" s="0" t="n">
        <v>0</v>
      </c>
      <c r="CD354" s="0" t="n">
        <v>0</v>
      </c>
      <c r="CE354" s="0" t="n">
        <v>0</v>
      </c>
      <c r="CF354" s="0" t="n">
        <v>0</v>
      </c>
      <c r="CG354" s="0" t="n">
        <v>0</v>
      </c>
      <c r="CH354" s="0" t="n">
        <v>0</v>
      </c>
      <c r="CI354" s="0" t="n">
        <v>0</v>
      </c>
      <c r="CJ354" s="0" t="n">
        <v>0</v>
      </c>
      <c r="CK354" s="0" t="n">
        <v>0</v>
      </c>
      <c r="CL354" s="0" t="n">
        <v>0</v>
      </c>
      <c r="CM354" s="0" t="n">
        <v>0</v>
      </c>
      <c r="CN354" s="0" t="n">
        <v>0</v>
      </c>
      <c r="CO354" s="0" t="n">
        <v>0</v>
      </c>
      <c r="CP354" s="0" t="n">
        <v>0</v>
      </c>
      <c r="CQ354" s="0" t="n">
        <v>0</v>
      </c>
      <c r="CR354" s="0" t="n">
        <v>0</v>
      </c>
      <c r="CS354" s="0" t="n">
        <v>0</v>
      </c>
      <c r="CT354" s="0" t="n">
        <v>0</v>
      </c>
      <c r="CU354" s="0" t="n">
        <v>0</v>
      </c>
      <c r="CV354" s="0" t="n">
        <v>0</v>
      </c>
      <c r="CW354" s="0" t="n">
        <v>0</v>
      </c>
      <c r="CX354" s="0" t="n">
        <v>0</v>
      </c>
      <c r="CY354" s="0" t="n">
        <v>0</v>
      </c>
      <c r="CZ354" s="0" t="n">
        <v>0</v>
      </c>
      <c r="DA354" s="0" t="n">
        <v>0</v>
      </c>
      <c r="DB354" s="0" t="n">
        <v>0</v>
      </c>
      <c r="DC354" s="0" t="n">
        <v>0</v>
      </c>
      <c r="DD354" s="0" t="n">
        <v>0</v>
      </c>
      <c r="DE354" s="0" t="n">
        <v>0</v>
      </c>
      <c r="DF354" s="0" t="n">
        <v>0</v>
      </c>
      <c r="DG354" s="0" t="n">
        <v>0</v>
      </c>
      <c r="DH354" s="0" t="n">
        <v>0</v>
      </c>
      <c r="DI354" s="0" t="n">
        <v>0</v>
      </c>
      <c r="DJ354" s="0" t="n">
        <v>0</v>
      </c>
      <c r="DK354" s="0" t="n">
        <v>0</v>
      </c>
      <c r="DL354" s="0" t="n">
        <v>0</v>
      </c>
      <c r="DM354" s="0" t="n">
        <v>0</v>
      </c>
      <c r="DN354" s="0" t="n">
        <v>0</v>
      </c>
      <c r="DO354" s="0" t="n">
        <v>0</v>
      </c>
      <c r="DP354" s="0" t="n">
        <v>0</v>
      </c>
      <c r="DQ354" s="0" t="n">
        <v>0</v>
      </c>
      <c r="DR354" s="0" t="n">
        <v>0</v>
      </c>
      <c r="DS354" s="0" t="n">
        <v>0</v>
      </c>
      <c r="DT354" s="0" t="n">
        <v>0</v>
      </c>
      <c r="DU354" s="0" t="n">
        <v>0</v>
      </c>
      <c r="DV354" s="0" t="n">
        <v>0</v>
      </c>
      <c r="DW354" s="0" t="n">
        <v>0</v>
      </c>
      <c r="DX354" s="0" t="n">
        <v>0</v>
      </c>
      <c r="DY354" s="0" t="n">
        <v>0</v>
      </c>
      <c r="DZ354" s="0" t="n">
        <v>0</v>
      </c>
      <c r="EA354" s="0" t="n">
        <v>0</v>
      </c>
      <c r="EB354" s="0" t="n">
        <v>0</v>
      </c>
      <c r="EC354" s="0" t="n">
        <v>0</v>
      </c>
      <c r="ED354" s="0" t="n">
        <v>0</v>
      </c>
      <c r="EE354" s="0" t="n">
        <v>0</v>
      </c>
      <c r="EF354" s="0" t="n">
        <v>0</v>
      </c>
      <c r="EG354" s="0" t="n">
        <v>0</v>
      </c>
      <c r="EH354" s="0" t="n">
        <v>0</v>
      </c>
      <c r="EI354" s="0" t="n">
        <v>0</v>
      </c>
      <c r="EJ354" s="0" t="n">
        <v>0</v>
      </c>
      <c r="EK354" s="0" t="n">
        <v>0</v>
      </c>
      <c r="EL354" s="0" t="n">
        <v>0</v>
      </c>
      <c r="EM354" s="0" t="n">
        <v>0</v>
      </c>
      <c r="EN354" s="0" t="n">
        <v>0</v>
      </c>
      <c r="EO354" s="0" t="n">
        <v>0</v>
      </c>
      <c r="EP354" s="0" t="n">
        <v>0</v>
      </c>
    </row>
    <row r="355" customFormat="false" ht="12.75" hidden="false" customHeight="false" outlineLevel="0" collapsed="false">
      <c r="A355" s="0" t="n">
        <f aca="false">A354+1</f>
        <v>353</v>
      </c>
      <c r="B355" s="0" t="s">
        <v>154</v>
      </c>
      <c r="C355" s="0" t="n">
        <v>1</v>
      </c>
      <c r="D355" s="0" t="n">
        <v>3</v>
      </c>
      <c r="E355" s="0" t="n">
        <v>3</v>
      </c>
      <c r="F355" s="0" t="n">
        <v>255</v>
      </c>
      <c r="G355" s="0" t="n">
        <v>1</v>
      </c>
      <c r="H355" s="0" t="n">
        <v>0</v>
      </c>
      <c r="I355" s="0" t="n">
        <v>20</v>
      </c>
      <c r="J355" s="0" t="n">
        <v>0</v>
      </c>
      <c r="K355" s="0" t="n">
        <v>0</v>
      </c>
      <c r="L355" s="0" t="n">
        <v>0</v>
      </c>
      <c r="M355" s="0" t="n">
        <v>1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16</v>
      </c>
      <c r="W355" s="0" t="n">
        <v>1</v>
      </c>
      <c r="X355" s="0" t="n">
        <v>0</v>
      </c>
      <c r="Y355" s="0" t="n">
        <v>255</v>
      </c>
      <c r="Z355" s="0" t="n">
        <v>255</v>
      </c>
      <c r="AA355" s="0" t="n">
        <v>0</v>
      </c>
      <c r="AB355" s="0" t="n">
        <v>0</v>
      </c>
      <c r="AC355" s="0" t="n">
        <v>47</v>
      </c>
      <c r="AD355" s="0" t="n">
        <v>39</v>
      </c>
      <c r="AE355" s="0" t="n">
        <v>5</v>
      </c>
      <c r="AF355" s="0" t="n">
        <v>0</v>
      </c>
      <c r="AG355" s="0" t="n">
        <v>0</v>
      </c>
      <c r="AH355" s="0" t="n">
        <v>0</v>
      </c>
      <c r="AI355" s="0" t="n">
        <v>0</v>
      </c>
      <c r="AJ355" s="0" t="n">
        <v>64</v>
      </c>
      <c r="AK355" s="0" t="n">
        <v>128</v>
      </c>
      <c r="AL355" s="0" t="n">
        <v>0</v>
      </c>
      <c r="AM355" s="0" t="n">
        <v>0</v>
      </c>
      <c r="AN355" s="0" t="n">
        <v>0</v>
      </c>
      <c r="AO355" s="0" t="n">
        <v>31</v>
      </c>
      <c r="AP355" s="0" t="n">
        <v>0</v>
      </c>
      <c r="AQ355" s="0" t="n">
        <v>0</v>
      </c>
      <c r="AR355" s="0" t="n">
        <v>0</v>
      </c>
      <c r="AS355" s="0" t="n">
        <v>0</v>
      </c>
      <c r="AT355" s="0" t="n">
        <v>0</v>
      </c>
      <c r="AU355" s="0" t="n">
        <v>0</v>
      </c>
      <c r="AV355" s="0" t="n">
        <v>0</v>
      </c>
      <c r="AW355" s="0" t="n">
        <v>0</v>
      </c>
      <c r="AX355" s="0" t="n">
        <v>0</v>
      </c>
      <c r="AY355" s="0" t="n">
        <v>0</v>
      </c>
      <c r="AZ355" s="0" t="n">
        <v>0</v>
      </c>
      <c r="BA355" s="0" t="n">
        <v>0</v>
      </c>
      <c r="BB355" s="0" t="n">
        <v>0</v>
      </c>
      <c r="BC355" s="0" t="n">
        <v>0</v>
      </c>
      <c r="BD355" s="0" t="n">
        <v>0</v>
      </c>
      <c r="BE355" s="0" t="n">
        <v>0</v>
      </c>
      <c r="BF355" s="0" t="n">
        <v>0</v>
      </c>
      <c r="BG355" s="0" t="n">
        <v>0</v>
      </c>
      <c r="BH355" s="0" t="n">
        <v>0</v>
      </c>
      <c r="BI355" s="0" t="n">
        <v>0</v>
      </c>
      <c r="BJ355" s="0" t="n">
        <v>0</v>
      </c>
      <c r="BK355" s="0" t="n">
        <v>0</v>
      </c>
      <c r="BL355" s="0" t="n">
        <v>0</v>
      </c>
      <c r="BM355" s="0" t="n">
        <v>0</v>
      </c>
      <c r="BN355" s="0" t="n">
        <v>0</v>
      </c>
      <c r="BO355" s="0" t="n">
        <v>0</v>
      </c>
      <c r="BP355" s="0" t="n">
        <v>0</v>
      </c>
      <c r="BQ355" s="0" t="n">
        <v>0</v>
      </c>
      <c r="BR355" s="0" t="n">
        <v>0</v>
      </c>
      <c r="BS355" s="0" t="n">
        <v>0</v>
      </c>
      <c r="BT355" s="0" t="n">
        <v>0</v>
      </c>
      <c r="BU355" s="0" t="n">
        <v>0</v>
      </c>
      <c r="BV355" s="0" t="n">
        <v>0</v>
      </c>
      <c r="BW355" s="0" t="n">
        <v>0</v>
      </c>
      <c r="BX355" s="0" t="n">
        <v>0</v>
      </c>
      <c r="BY355" s="0" t="n">
        <v>0</v>
      </c>
      <c r="BZ355" s="0" t="n">
        <v>0</v>
      </c>
      <c r="CA355" s="0" t="n">
        <v>0</v>
      </c>
      <c r="CB355" s="0" t="n">
        <v>0</v>
      </c>
      <c r="CC355" s="0" t="n">
        <v>0</v>
      </c>
      <c r="CD355" s="0" t="n">
        <v>0</v>
      </c>
      <c r="CE355" s="0" t="n">
        <v>0</v>
      </c>
      <c r="CF355" s="0" t="n">
        <v>0</v>
      </c>
      <c r="CG355" s="0" t="n">
        <v>0</v>
      </c>
      <c r="CH355" s="0" t="n">
        <v>0</v>
      </c>
      <c r="CI355" s="0" t="n">
        <v>0</v>
      </c>
      <c r="CJ355" s="0" t="n">
        <v>0</v>
      </c>
      <c r="CK355" s="0" t="n">
        <v>0</v>
      </c>
      <c r="CL355" s="0" t="n">
        <v>0</v>
      </c>
      <c r="CM355" s="0" t="n">
        <v>0</v>
      </c>
      <c r="CN355" s="0" t="n">
        <v>0</v>
      </c>
      <c r="CO355" s="0" t="n">
        <v>0</v>
      </c>
      <c r="CP355" s="0" t="n">
        <v>0</v>
      </c>
      <c r="CQ355" s="0" t="n">
        <v>0</v>
      </c>
      <c r="CR355" s="0" t="n">
        <v>0</v>
      </c>
      <c r="CS355" s="0" t="n">
        <v>0</v>
      </c>
      <c r="CT355" s="0" t="n">
        <v>0</v>
      </c>
      <c r="CU355" s="0" t="n">
        <v>0</v>
      </c>
      <c r="CV355" s="0" t="n">
        <v>0</v>
      </c>
      <c r="CW355" s="0" t="n">
        <v>0</v>
      </c>
      <c r="CX355" s="0" t="n">
        <v>0</v>
      </c>
      <c r="CY355" s="0" t="n">
        <v>0</v>
      </c>
      <c r="CZ355" s="0" t="n">
        <v>0</v>
      </c>
      <c r="DA355" s="0" t="n">
        <v>0</v>
      </c>
      <c r="DB355" s="0" t="n">
        <v>0</v>
      </c>
      <c r="DC355" s="0" t="n">
        <v>0</v>
      </c>
      <c r="DD355" s="0" t="n">
        <v>0</v>
      </c>
      <c r="DE355" s="0" t="n">
        <v>0</v>
      </c>
      <c r="DF355" s="0" t="n">
        <v>0</v>
      </c>
      <c r="DG355" s="0" t="n">
        <v>0</v>
      </c>
      <c r="DH355" s="0" t="n">
        <v>0</v>
      </c>
      <c r="DI355" s="0" t="n">
        <v>0</v>
      </c>
      <c r="DJ355" s="0" t="n">
        <v>0</v>
      </c>
      <c r="DK355" s="0" t="n">
        <v>0</v>
      </c>
      <c r="DL355" s="0" t="n">
        <v>0</v>
      </c>
      <c r="DM355" s="0" t="n">
        <v>0</v>
      </c>
      <c r="DN355" s="0" t="n">
        <v>0</v>
      </c>
      <c r="DO355" s="0" t="n">
        <v>0</v>
      </c>
      <c r="DP355" s="0" t="n">
        <v>0</v>
      </c>
      <c r="DQ355" s="0" t="n">
        <v>0</v>
      </c>
      <c r="DR355" s="0" t="n">
        <v>0</v>
      </c>
      <c r="DS355" s="0" t="n">
        <v>0</v>
      </c>
      <c r="DT355" s="0" t="n">
        <v>0</v>
      </c>
      <c r="DU355" s="0" t="n">
        <v>0</v>
      </c>
      <c r="DV355" s="0" t="n">
        <v>0</v>
      </c>
      <c r="DW355" s="0" t="n">
        <v>0</v>
      </c>
      <c r="DX355" s="0" t="n">
        <v>0</v>
      </c>
      <c r="DY355" s="0" t="n">
        <v>0</v>
      </c>
      <c r="DZ355" s="0" t="n">
        <v>0</v>
      </c>
      <c r="EA355" s="0" t="n">
        <v>0</v>
      </c>
      <c r="EB355" s="0" t="n">
        <v>0</v>
      </c>
      <c r="EC355" s="0" t="n">
        <v>0</v>
      </c>
      <c r="ED355" s="0" t="n">
        <v>0</v>
      </c>
      <c r="EE355" s="0" t="n">
        <v>0</v>
      </c>
      <c r="EF355" s="0" t="n">
        <v>0</v>
      </c>
      <c r="EG355" s="0" t="n">
        <v>0</v>
      </c>
      <c r="EH355" s="0" t="n">
        <v>0</v>
      </c>
      <c r="EI355" s="0" t="n">
        <v>0</v>
      </c>
      <c r="EJ355" s="0" t="n">
        <v>0</v>
      </c>
      <c r="EK355" s="0" t="n">
        <v>0</v>
      </c>
      <c r="EL355" s="0" t="n">
        <v>0</v>
      </c>
      <c r="EM355" s="0" t="n">
        <v>0</v>
      </c>
      <c r="EN355" s="0" t="n">
        <v>0</v>
      </c>
      <c r="EO355" s="0" t="n">
        <v>0</v>
      </c>
      <c r="EP355" s="0" t="n">
        <v>0</v>
      </c>
    </row>
    <row r="356" customFormat="false" ht="12.75" hidden="false" customHeight="false" outlineLevel="0" collapsed="false">
      <c r="A356" s="0" t="n">
        <f aca="false">A355+1</f>
        <v>354</v>
      </c>
      <c r="B356" s="0" t="s">
        <v>544</v>
      </c>
      <c r="C356" s="0" t="n">
        <v>1</v>
      </c>
      <c r="D356" s="0" t="n">
        <v>3</v>
      </c>
      <c r="E356" s="0" t="n">
        <v>6</v>
      </c>
      <c r="F356" s="0" t="n">
        <v>255</v>
      </c>
      <c r="G356" s="0" t="n">
        <v>1</v>
      </c>
      <c r="H356" s="0" t="n">
        <v>0</v>
      </c>
      <c r="I356" s="0" t="n">
        <v>20</v>
      </c>
      <c r="J356" s="0" t="n">
        <v>0</v>
      </c>
      <c r="K356" s="0" t="n">
        <v>1</v>
      </c>
      <c r="L356" s="0" t="n">
        <v>0</v>
      </c>
      <c r="M356" s="0" t="n">
        <v>10</v>
      </c>
      <c r="N356" s="0" t="n">
        <v>0</v>
      </c>
      <c r="O356" s="0" t="n">
        <v>15</v>
      </c>
      <c r="P356" s="0" t="n">
        <v>0</v>
      </c>
      <c r="Q356" s="0" t="n">
        <v>100</v>
      </c>
      <c r="R356" s="0" t="n">
        <v>0</v>
      </c>
      <c r="S356" s="0" t="n">
        <v>16</v>
      </c>
      <c r="T356" s="0" t="n">
        <v>0</v>
      </c>
      <c r="U356" s="0" t="n">
        <v>0</v>
      </c>
      <c r="V356" s="0" t="n">
        <v>0</v>
      </c>
      <c r="W356" s="0" t="n">
        <v>1</v>
      </c>
      <c r="X356" s="0" t="n">
        <v>0</v>
      </c>
      <c r="Y356" s="0" t="n">
        <v>255</v>
      </c>
      <c r="Z356" s="0" t="n">
        <v>255</v>
      </c>
      <c r="AA356" s="0" t="n">
        <v>0</v>
      </c>
      <c r="AB356" s="0" t="n">
        <v>0</v>
      </c>
      <c r="AC356" s="0" t="n">
        <v>20</v>
      </c>
      <c r="AD356" s="0" t="n">
        <v>39</v>
      </c>
      <c r="AE356" s="0" t="n">
        <v>9</v>
      </c>
      <c r="AF356" s="0" t="n">
        <v>0</v>
      </c>
      <c r="AG356" s="0" t="n">
        <v>0</v>
      </c>
      <c r="AH356" s="0" t="n">
        <v>0</v>
      </c>
      <c r="AI356" s="0" t="n">
        <v>0</v>
      </c>
      <c r="AJ356" s="0" t="n">
        <v>0</v>
      </c>
      <c r="AK356" s="0" t="n">
        <v>128</v>
      </c>
      <c r="AL356" s="0" t="n">
        <v>0</v>
      </c>
      <c r="AM356" s="0" t="n">
        <v>0</v>
      </c>
      <c r="AN356" s="0" t="n">
        <v>0</v>
      </c>
      <c r="AO356" s="0" t="n">
        <v>31</v>
      </c>
      <c r="AP356" s="0" t="n">
        <v>0</v>
      </c>
      <c r="AQ356" s="0" t="n">
        <v>0</v>
      </c>
      <c r="AR356" s="0" t="n">
        <v>0</v>
      </c>
      <c r="AS356" s="0" t="n">
        <v>0</v>
      </c>
      <c r="AT356" s="0" t="n">
        <v>0</v>
      </c>
      <c r="AU356" s="0" t="n">
        <v>0</v>
      </c>
      <c r="AV356" s="0" t="n">
        <v>0</v>
      </c>
      <c r="AW356" s="0" t="n">
        <v>0</v>
      </c>
      <c r="AX356" s="0" t="n">
        <v>0</v>
      </c>
      <c r="AY356" s="0" t="n">
        <v>0</v>
      </c>
      <c r="AZ356" s="0" t="n">
        <v>0</v>
      </c>
      <c r="BA356" s="0" t="n">
        <v>0</v>
      </c>
      <c r="BB356" s="0" t="n">
        <v>0</v>
      </c>
      <c r="BC356" s="0" t="n">
        <v>0</v>
      </c>
      <c r="BD356" s="0" t="n">
        <v>0</v>
      </c>
      <c r="BE356" s="0" t="n">
        <v>0</v>
      </c>
      <c r="BF356" s="0" t="n">
        <v>0</v>
      </c>
      <c r="BG356" s="0" t="n">
        <v>0</v>
      </c>
      <c r="BH356" s="0" t="n">
        <v>0</v>
      </c>
      <c r="BI356" s="0" t="n">
        <v>0</v>
      </c>
      <c r="BJ356" s="0" t="n">
        <v>0</v>
      </c>
      <c r="BK356" s="0" t="n">
        <v>0</v>
      </c>
      <c r="BL356" s="0" t="n">
        <v>0</v>
      </c>
      <c r="BM356" s="0" t="n">
        <v>0</v>
      </c>
      <c r="BN356" s="0" t="n">
        <v>0</v>
      </c>
      <c r="BO356" s="0" t="n">
        <v>0</v>
      </c>
      <c r="BP356" s="0" t="n">
        <v>0</v>
      </c>
      <c r="BQ356" s="0" t="n">
        <v>0</v>
      </c>
      <c r="BR356" s="0" t="n">
        <v>0</v>
      </c>
      <c r="BS356" s="0" t="n">
        <v>0</v>
      </c>
      <c r="BT356" s="0" t="n">
        <v>0</v>
      </c>
      <c r="BU356" s="0" t="n">
        <v>0</v>
      </c>
      <c r="BV356" s="0" t="n">
        <v>0</v>
      </c>
      <c r="BW356" s="0" t="n">
        <v>0</v>
      </c>
      <c r="BX356" s="0" t="n">
        <v>0</v>
      </c>
      <c r="BY356" s="0" t="n">
        <v>0</v>
      </c>
      <c r="BZ356" s="0" t="n">
        <v>0</v>
      </c>
      <c r="CA356" s="0" t="n">
        <v>0</v>
      </c>
      <c r="CB356" s="0" t="n">
        <v>0</v>
      </c>
      <c r="CC356" s="0" t="n">
        <v>0</v>
      </c>
      <c r="CD356" s="0" t="n">
        <v>0</v>
      </c>
      <c r="CE356" s="0" t="n">
        <v>0</v>
      </c>
      <c r="CF356" s="0" t="n">
        <v>0</v>
      </c>
      <c r="CG356" s="0" t="n">
        <v>0</v>
      </c>
      <c r="CH356" s="0" t="n">
        <v>0</v>
      </c>
      <c r="CI356" s="0" t="n">
        <v>0</v>
      </c>
      <c r="CJ356" s="0" t="n">
        <v>0</v>
      </c>
      <c r="CK356" s="0" t="n">
        <v>0</v>
      </c>
      <c r="CL356" s="0" t="n">
        <v>0</v>
      </c>
      <c r="CM356" s="0" t="n">
        <v>0</v>
      </c>
      <c r="CN356" s="0" t="n">
        <v>0</v>
      </c>
      <c r="CO356" s="0" t="n">
        <v>0</v>
      </c>
      <c r="CP356" s="0" t="n">
        <v>0</v>
      </c>
      <c r="CQ356" s="0" t="n">
        <v>0</v>
      </c>
      <c r="CR356" s="0" t="n">
        <v>0</v>
      </c>
      <c r="CS356" s="0" t="n">
        <v>0</v>
      </c>
      <c r="CT356" s="0" t="n">
        <v>0</v>
      </c>
      <c r="CU356" s="0" t="n">
        <v>0</v>
      </c>
      <c r="CV356" s="0" t="n">
        <v>0</v>
      </c>
      <c r="CW356" s="0" t="n">
        <v>0</v>
      </c>
      <c r="CX356" s="0" t="n">
        <v>0</v>
      </c>
      <c r="CY356" s="0" t="n">
        <v>0</v>
      </c>
      <c r="CZ356" s="0" t="n">
        <v>0</v>
      </c>
      <c r="DA356" s="0" t="n">
        <v>0</v>
      </c>
      <c r="DB356" s="0" t="n">
        <v>0</v>
      </c>
      <c r="DC356" s="0" t="n">
        <v>0</v>
      </c>
      <c r="DD356" s="0" t="n">
        <v>0</v>
      </c>
      <c r="DE356" s="0" t="n">
        <v>0</v>
      </c>
      <c r="DF356" s="0" t="n">
        <v>0</v>
      </c>
      <c r="DG356" s="0" t="n">
        <v>0</v>
      </c>
      <c r="DH356" s="0" t="n">
        <v>0</v>
      </c>
      <c r="DI356" s="0" t="n">
        <v>0</v>
      </c>
      <c r="DJ356" s="0" t="n">
        <v>0</v>
      </c>
      <c r="DK356" s="0" t="n">
        <v>0</v>
      </c>
      <c r="DL356" s="0" t="n">
        <v>0</v>
      </c>
      <c r="DM356" s="0" t="n">
        <v>0</v>
      </c>
      <c r="DN356" s="0" t="n">
        <v>0</v>
      </c>
      <c r="DO356" s="0" t="n">
        <v>0</v>
      </c>
      <c r="DP356" s="0" t="n">
        <v>0</v>
      </c>
      <c r="DQ356" s="0" t="n">
        <v>0</v>
      </c>
      <c r="DR356" s="0" t="n">
        <v>0</v>
      </c>
      <c r="DS356" s="0" t="n">
        <v>0</v>
      </c>
      <c r="DT356" s="0" t="n">
        <v>0</v>
      </c>
      <c r="DU356" s="0" t="n">
        <v>0</v>
      </c>
      <c r="DV356" s="0" t="n">
        <v>0</v>
      </c>
      <c r="DW356" s="0" t="n">
        <v>0</v>
      </c>
      <c r="DX356" s="0" t="n">
        <v>0</v>
      </c>
      <c r="DY356" s="0" t="n">
        <v>0</v>
      </c>
      <c r="DZ356" s="0" t="n">
        <v>0</v>
      </c>
      <c r="EA356" s="0" t="n">
        <v>0</v>
      </c>
      <c r="EB356" s="0" t="n">
        <v>0</v>
      </c>
      <c r="EC356" s="0" t="n">
        <v>0</v>
      </c>
      <c r="ED356" s="0" t="n">
        <v>0</v>
      </c>
      <c r="EE356" s="0" t="n">
        <v>0</v>
      </c>
      <c r="EF356" s="0" t="n">
        <v>0</v>
      </c>
      <c r="EG356" s="0" t="n">
        <v>0</v>
      </c>
      <c r="EH356" s="0" t="n">
        <v>0</v>
      </c>
      <c r="EI356" s="0" t="n">
        <v>0</v>
      </c>
      <c r="EJ356" s="0" t="n">
        <v>0</v>
      </c>
      <c r="EK356" s="0" t="n">
        <v>0</v>
      </c>
      <c r="EL356" s="0" t="n">
        <v>0</v>
      </c>
      <c r="EM356" s="0" t="n">
        <v>0</v>
      </c>
      <c r="EN356" s="0" t="n">
        <v>0</v>
      </c>
      <c r="EO356" s="0" t="n">
        <v>0</v>
      </c>
      <c r="EP356" s="0" t="n">
        <v>0</v>
      </c>
    </row>
    <row r="357" customFormat="false" ht="12.75" hidden="false" customHeight="false" outlineLevel="0" collapsed="false">
      <c r="A357" s="0" t="n">
        <f aca="false">A356+1</f>
        <v>355</v>
      </c>
      <c r="B357" s="0" t="s">
        <v>545</v>
      </c>
      <c r="C357" s="0" t="n">
        <v>1</v>
      </c>
      <c r="D357" s="0" t="n">
        <v>3</v>
      </c>
      <c r="E357" s="0" t="n">
        <v>4</v>
      </c>
      <c r="F357" s="0" t="n">
        <v>255</v>
      </c>
      <c r="G357" s="0" t="n">
        <v>1</v>
      </c>
      <c r="H357" s="0" t="n">
        <v>0</v>
      </c>
      <c r="I357" s="0" t="n">
        <v>30</v>
      </c>
      <c r="J357" s="0" t="n">
        <v>0</v>
      </c>
      <c r="K357" s="0" t="n">
        <v>1</v>
      </c>
      <c r="L357" s="0" t="n">
        <v>0</v>
      </c>
      <c r="M357" s="0" t="n">
        <v>10</v>
      </c>
      <c r="N357" s="0" t="n">
        <v>0</v>
      </c>
      <c r="O357" s="0" t="n">
        <v>1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8</v>
      </c>
      <c r="W357" s="0" t="n">
        <v>1</v>
      </c>
      <c r="X357" s="0" t="n">
        <v>0</v>
      </c>
      <c r="Y357" s="0" t="n">
        <v>255</v>
      </c>
      <c r="Z357" s="0" t="n">
        <v>255</v>
      </c>
      <c r="AA357" s="0" t="n">
        <v>0</v>
      </c>
      <c r="AB357" s="0" t="n">
        <v>0</v>
      </c>
      <c r="AC357" s="0" t="n">
        <v>18</v>
      </c>
      <c r="AD357" s="0" t="n">
        <v>39</v>
      </c>
      <c r="AE357" s="0" t="n">
        <v>9</v>
      </c>
      <c r="AF357" s="0" t="n">
        <v>0</v>
      </c>
      <c r="AG357" s="0" t="n">
        <v>0</v>
      </c>
      <c r="AH357" s="0" t="n">
        <v>0</v>
      </c>
      <c r="AI357" s="0" t="n">
        <v>0</v>
      </c>
      <c r="AJ357" s="0" t="n">
        <v>64</v>
      </c>
      <c r="AK357" s="0" t="n">
        <v>128</v>
      </c>
      <c r="AL357" s="0" t="n">
        <v>0</v>
      </c>
      <c r="AM357" s="0" t="n">
        <v>0</v>
      </c>
      <c r="AN357" s="0" t="n">
        <v>0</v>
      </c>
      <c r="AO357" s="0" t="n">
        <v>31</v>
      </c>
      <c r="AP357" s="0" t="n">
        <v>0</v>
      </c>
      <c r="AQ357" s="0" t="n">
        <v>0</v>
      </c>
      <c r="AR357" s="0" t="n">
        <v>0</v>
      </c>
      <c r="AS357" s="0" t="n">
        <v>0</v>
      </c>
      <c r="AT357" s="0" t="n">
        <v>0</v>
      </c>
      <c r="AU357" s="0" t="n">
        <v>0</v>
      </c>
      <c r="AV357" s="0" t="n">
        <v>0</v>
      </c>
      <c r="AW357" s="0" t="n">
        <v>0</v>
      </c>
      <c r="AX357" s="0" t="n">
        <v>0</v>
      </c>
      <c r="AY357" s="0" t="n">
        <v>0</v>
      </c>
      <c r="AZ357" s="0" t="n">
        <v>0</v>
      </c>
      <c r="BA357" s="0" t="n">
        <v>0</v>
      </c>
      <c r="BB357" s="0" t="n">
        <v>0</v>
      </c>
      <c r="BC357" s="0" t="n">
        <v>0</v>
      </c>
      <c r="BD357" s="0" t="n">
        <v>0</v>
      </c>
      <c r="BE357" s="0" t="n">
        <v>0</v>
      </c>
      <c r="BF357" s="0" t="n">
        <v>0</v>
      </c>
      <c r="BG357" s="0" t="n">
        <v>0</v>
      </c>
      <c r="BH357" s="0" t="n">
        <v>0</v>
      </c>
      <c r="BI357" s="0" t="n">
        <v>0</v>
      </c>
      <c r="BJ357" s="0" t="n">
        <v>0</v>
      </c>
      <c r="BK357" s="0" t="n">
        <v>0</v>
      </c>
      <c r="BL357" s="0" t="n">
        <v>0</v>
      </c>
      <c r="BM357" s="0" t="n">
        <v>0</v>
      </c>
      <c r="BN357" s="0" t="n">
        <v>0</v>
      </c>
      <c r="BO357" s="0" t="n">
        <v>0</v>
      </c>
      <c r="BP357" s="0" t="n">
        <v>0</v>
      </c>
      <c r="BQ357" s="0" t="n">
        <v>0</v>
      </c>
      <c r="BR357" s="0" t="n">
        <v>0</v>
      </c>
      <c r="BS357" s="0" t="n">
        <v>0</v>
      </c>
      <c r="BT357" s="0" t="n">
        <v>0</v>
      </c>
      <c r="BU357" s="0" t="n">
        <v>0</v>
      </c>
      <c r="BV357" s="0" t="n">
        <v>0</v>
      </c>
      <c r="BW357" s="0" t="n">
        <v>0</v>
      </c>
      <c r="BX357" s="0" t="n">
        <v>0</v>
      </c>
      <c r="BY357" s="0" t="n">
        <v>0</v>
      </c>
      <c r="BZ357" s="0" t="n">
        <v>0</v>
      </c>
      <c r="CA357" s="0" t="n">
        <v>0</v>
      </c>
      <c r="CB357" s="0" t="n">
        <v>0</v>
      </c>
      <c r="CC357" s="0" t="n">
        <v>0</v>
      </c>
      <c r="CD357" s="0" t="n">
        <v>0</v>
      </c>
      <c r="CE357" s="0" t="n">
        <v>0</v>
      </c>
      <c r="CF357" s="0" t="n">
        <v>0</v>
      </c>
      <c r="CG357" s="0" t="n">
        <v>0</v>
      </c>
      <c r="CH357" s="0" t="n">
        <v>0</v>
      </c>
      <c r="CI357" s="0" t="n">
        <v>0</v>
      </c>
      <c r="CJ357" s="0" t="n">
        <v>0</v>
      </c>
      <c r="CK357" s="0" t="n">
        <v>0</v>
      </c>
      <c r="CL357" s="0" t="n">
        <v>0</v>
      </c>
      <c r="CM357" s="0" t="n">
        <v>0</v>
      </c>
      <c r="CN357" s="0" t="n">
        <v>0</v>
      </c>
      <c r="CO357" s="0" t="n">
        <v>0</v>
      </c>
      <c r="CP357" s="0" t="n">
        <v>0</v>
      </c>
      <c r="CQ357" s="0" t="n">
        <v>0</v>
      </c>
      <c r="CR357" s="0" t="n">
        <v>0</v>
      </c>
      <c r="CS357" s="0" t="n">
        <v>0</v>
      </c>
      <c r="CT357" s="0" t="n">
        <v>0</v>
      </c>
      <c r="CU357" s="0" t="n">
        <v>0</v>
      </c>
      <c r="CV357" s="0" t="n">
        <v>0</v>
      </c>
      <c r="CW357" s="0" t="n">
        <v>0</v>
      </c>
      <c r="CX357" s="0" t="n">
        <v>0</v>
      </c>
      <c r="CY357" s="0" t="n">
        <v>0</v>
      </c>
      <c r="CZ357" s="0" t="n">
        <v>0</v>
      </c>
      <c r="DA357" s="0" t="n">
        <v>0</v>
      </c>
      <c r="DB357" s="0" t="n">
        <v>0</v>
      </c>
      <c r="DC357" s="0" t="n">
        <v>0</v>
      </c>
      <c r="DD357" s="0" t="n">
        <v>0</v>
      </c>
      <c r="DE357" s="0" t="n">
        <v>0</v>
      </c>
      <c r="DF357" s="0" t="n">
        <v>0</v>
      </c>
      <c r="DG357" s="0" t="n">
        <v>0</v>
      </c>
      <c r="DH357" s="0" t="n">
        <v>0</v>
      </c>
      <c r="DI357" s="0" t="n">
        <v>0</v>
      </c>
      <c r="DJ357" s="0" t="n">
        <v>0</v>
      </c>
      <c r="DK357" s="0" t="n">
        <v>0</v>
      </c>
      <c r="DL357" s="0" t="n">
        <v>0</v>
      </c>
      <c r="DM357" s="0" t="n">
        <v>0</v>
      </c>
      <c r="DN357" s="0" t="n">
        <v>0</v>
      </c>
      <c r="DO357" s="0" t="n">
        <v>0</v>
      </c>
      <c r="DP357" s="0" t="n">
        <v>0</v>
      </c>
      <c r="DQ357" s="0" t="n">
        <v>0</v>
      </c>
      <c r="DR357" s="0" t="n">
        <v>0</v>
      </c>
      <c r="DS357" s="0" t="n">
        <v>0</v>
      </c>
      <c r="DT357" s="0" t="n">
        <v>0</v>
      </c>
      <c r="DU357" s="0" t="n">
        <v>0</v>
      </c>
      <c r="DV357" s="0" t="n">
        <v>0</v>
      </c>
      <c r="DW357" s="0" t="n">
        <v>0</v>
      </c>
      <c r="DX357" s="0" t="n">
        <v>0</v>
      </c>
      <c r="DY357" s="0" t="n">
        <v>0</v>
      </c>
      <c r="DZ357" s="0" t="n">
        <v>0</v>
      </c>
      <c r="EA357" s="0" t="n">
        <v>0</v>
      </c>
      <c r="EB357" s="0" t="n">
        <v>0</v>
      </c>
      <c r="EC357" s="0" t="n">
        <v>0</v>
      </c>
      <c r="ED357" s="0" t="n">
        <v>0</v>
      </c>
      <c r="EE357" s="0" t="n">
        <v>0</v>
      </c>
      <c r="EF357" s="0" t="n">
        <v>0</v>
      </c>
      <c r="EG357" s="0" t="n">
        <v>0</v>
      </c>
      <c r="EH357" s="0" t="n">
        <v>0</v>
      </c>
      <c r="EI357" s="0" t="n">
        <v>0</v>
      </c>
      <c r="EJ357" s="0" t="n">
        <v>0</v>
      </c>
      <c r="EK357" s="0" t="n">
        <v>0</v>
      </c>
      <c r="EL357" s="0" t="n">
        <v>0</v>
      </c>
      <c r="EM357" s="0" t="n">
        <v>0</v>
      </c>
      <c r="EN357" s="0" t="n">
        <v>0</v>
      </c>
      <c r="EO357" s="0" t="n">
        <v>0</v>
      </c>
      <c r="EP357" s="0" t="n">
        <v>0</v>
      </c>
    </row>
    <row r="358" customFormat="false" ht="12.75" hidden="false" customHeight="false" outlineLevel="0" collapsed="false">
      <c r="A358" s="0" t="n">
        <f aca="false">A357+1</f>
        <v>356</v>
      </c>
      <c r="B358" s="0" t="s">
        <v>546</v>
      </c>
      <c r="C358" s="0" t="n">
        <v>1</v>
      </c>
      <c r="D358" s="0" t="n">
        <v>4</v>
      </c>
      <c r="E358" s="0" t="n">
        <v>1</v>
      </c>
      <c r="F358" s="0" t="n">
        <v>255</v>
      </c>
      <c r="G358" s="0" t="n">
        <v>2</v>
      </c>
      <c r="H358" s="0" t="n">
        <v>0</v>
      </c>
      <c r="I358" s="0" t="n">
        <v>100</v>
      </c>
      <c r="J358" s="0" t="n">
        <v>0</v>
      </c>
      <c r="K358" s="0" t="n">
        <v>154</v>
      </c>
      <c r="L358" s="0" t="n">
        <v>2</v>
      </c>
      <c r="M358" s="0" t="n">
        <v>1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4</v>
      </c>
      <c r="T358" s="0" t="n">
        <v>0</v>
      </c>
      <c r="U358" s="0" t="n">
        <v>0</v>
      </c>
      <c r="V358" s="0" t="n">
        <v>0</v>
      </c>
      <c r="W358" s="0" t="n">
        <v>1</v>
      </c>
      <c r="X358" s="0" t="n">
        <v>0</v>
      </c>
      <c r="Y358" s="0" t="n">
        <v>255</v>
      </c>
      <c r="Z358" s="0" t="n">
        <v>255</v>
      </c>
      <c r="AA358" s="0" t="n">
        <v>0</v>
      </c>
      <c r="AB358" s="0" t="n">
        <v>0</v>
      </c>
      <c r="AC358" s="0" t="n">
        <v>24</v>
      </c>
      <c r="AD358" s="0" t="n">
        <v>39</v>
      </c>
      <c r="AE358" s="0" t="n">
        <v>9</v>
      </c>
      <c r="AF358" s="0" t="n">
        <v>0</v>
      </c>
      <c r="AG358" s="0" t="n">
        <v>0</v>
      </c>
      <c r="AH358" s="0" t="n">
        <v>0</v>
      </c>
      <c r="AI358" s="0" t="n">
        <v>0</v>
      </c>
      <c r="AJ358" s="0" t="n">
        <v>0</v>
      </c>
      <c r="AK358" s="0" t="n">
        <v>64</v>
      </c>
      <c r="AL358" s="0" t="n">
        <v>0</v>
      </c>
      <c r="AM358" s="0" t="n">
        <v>0</v>
      </c>
      <c r="AN358" s="0" t="n">
        <v>0</v>
      </c>
      <c r="AO358" s="0" t="n">
        <v>31</v>
      </c>
      <c r="AP358" s="0" t="n">
        <v>0</v>
      </c>
      <c r="AQ358" s="0" t="n">
        <v>0</v>
      </c>
      <c r="AR358" s="0" t="n">
        <v>0</v>
      </c>
      <c r="AS358" s="0" t="n">
        <v>0</v>
      </c>
      <c r="AT358" s="0" t="n">
        <v>0</v>
      </c>
      <c r="AU358" s="0" t="n">
        <v>0</v>
      </c>
      <c r="AV358" s="0" t="n">
        <v>0</v>
      </c>
      <c r="AW358" s="0" t="n">
        <v>0</v>
      </c>
      <c r="AX358" s="0" t="n">
        <v>0</v>
      </c>
      <c r="AY358" s="0" t="n">
        <v>0</v>
      </c>
      <c r="AZ358" s="0" t="n">
        <v>0</v>
      </c>
      <c r="BA358" s="0" t="n">
        <v>0</v>
      </c>
      <c r="BB358" s="0" t="n">
        <v>0</v>
      </c>
      <c r="BC358" s="0" t="n">
        <v>0</v>
      </c>
      <c r="BD358" s="0" t="n">
        <v>0</v>
      </c>
      <c r="BE358" s="0" t="n">
        <v>0</v>
      </c>
      <c r="BF358" s="0" t="n">
        <v>0</v>
      </c>
      <c r="BG358" s="0" t="n">
        <v>0</v>
      </c>
      <c r="BH358" s="0" t="n">
        <v>0</v>
      </c>
      <c r="BI358" s="0" t="n">
        <v>0</v>
      </c>
      <c r="BJ358" s="0" t="n">
        <v>0</v>
      </c>
      <c r="BK358" s="0" t="n">
        <v>0</v>
      </c>
      <c r="BL358" s="0" t="n">
        <v>0</v>
      </c>
      <c r="BM358" s="0" t="n">
        <v>0</v>
      </c>
      <c r="BN358" s="0" t="n">
        <v>0</v>
      </c>
      <c r="BO358" s="0" t="n">
        <v>0</v>
      </c>
      <c r="BP358" s="0" t="n">
        <v>0</v>
      </c>
      <c r="BQ358" s="0" t="n">
        <v>0</v>
      </c>
      <c r="BR358" s="0" t="n">
        <v>0</v>
      </c>
      <c r="BS358" s="0" t="n">
        <v>0</v>
      </c>
      <c r="BT358" s="0" t="n">
        <v>0</v>
      </c>
      <c r="BU358" s="0" t="n">
        <v>0</v>
      </c>
      <c r="BV358" s="0" t="n">
        <v>0</v>
      </c>
      <c r="BW358" s="0" t="n">
        <v>0</v>
      </c>
      <c r="BX358" s="0" t="n">
        <v>0</v>
      </c>
      <c r="BY358" s="0" t="n">
        <v>0</v>
      </c>
      <c r="BZ358" s="0" t="n">
        <v>0</v>
      </c>
      <c r="CA358" s="0" t="n">
        <v>0</v>
      </c>
      <c r="CB358" s="0" t="n">
        <v>0</v>
      </c>
      <c r="CC358" s="0" t="n">
        <v>0</v>
      </c>
      <c r="CD358" s="0" t="n">
        <v>0</v>
      </c>
      <c r="CE358" s="0" t="n">
        <v>0</v>
      </c>
      <c r="CF358" s="0" t="n">
        <v>0</v>
      </c>
      <c r="CG358" s="0" t="n">
        <v>0</v>
      </c>
      <c r="CH358" s="0" t="n">
        <v>0</v>
      </c>
      <c r="CI358" s="0" t="n">
        <v>0</v>
      </c>
      <c r="CJ358" s="0" t="n">
        <v>0</v>
      </c>
      <c r="CK358" s="0" t="n">
        <v>0</v>
      </c>
      <c r="CL358" s="0" t="n">
        <v>0</v>
      </c>
      <c r="CM358" s="0" t="n">
        <v>0</v>
      </c>
      <c r="CN358" s="0" t="n">
        <v>0</v>
      </c>
      <c r="CO358" s="0" t="n">
        <v>0</v>
      </c>
      <c r="CP358" s="0" t="n">
        <v>0</v>
      </c>
      <c r="CQ358" s="0" t="n">
        <v>0</v>
      </c>
      <c r="CR358" s="0" t="n">
        <v>0</v>
      </c>
      <c r="CS358" s="0" t="n">
        <v>0</v>
      </c>
      <c r="CT358" s="0" t="n">
        <v>0</v>
      </c>
      <c r="CU358" s="0" t="n">
        <v>0</v>
      </c>
      <c r="CV358" s="0" t="n">
        <v>0</v>
      </c>
      <c r="CW358" s="0" t="n">
        <v>0</v>
      </c>
      <c r="CX358" s="0" t="n">
        <v>0</v>
      </c>
      <c r="CY358" s="0" t="n">
        <v>0</v>
      </c>
      <c r="CZ358" s="0" t="n">
        <v>0</v>
      </c>
      <c r="DA358" s="0" t="n">
        <v>0</v>
      </c>
      <c r="DB358" s="0" t="n">
        <v>0</v>
      </c>
      <c r="DC358" s="0" t="n">
        <v>0</v>
      </c>
      <c r="DD358" s="0" t="n">
        <v>0</v>
      </c>
      <c r="DE358" s="0" t="n">
        <v>0</v>
      </c>
      <c r="DF358" s="0" t="n">
        <v>0</v>
      </c>
      <c r="DG358" s="0" t="n">
        <v>0</v>
      </c>
      <c r="DH358" s="0" t="n">
        <v>0</v>
      </c>
      <c r="DI358" s="0" t="n">
        <v>0</v>
      </c>
      <c r="DJ358" s="0" t="n">
        <v>0</v>
      </c>
      <c r="DK358" s="0" t="n">
        <v>0</v>
      </c>
      <c r="DL358" s="0" t="n">
        <v>0</v>
      </c>
      <c r="DM358" s="0" t="n">
        <v>0</v>
      </c>
      <c r="DN358" s="0" t="n">
        <v>0</v>
      </c>
      <c r="DO358" s="0" t="n">
        <v>0</v>
      </c>
      <c r="DP358" s="0" t="n">
        <v>0</v>
      </c>
      <c r="DQ358" s="0" t="n">
        <v>0</v>
      </c>
      <c r="DR358" s="0" t="n">
        <v>0</v>
      </c>
      <c r="DS358" s="0" t="n">
        <v>0</v>
      </c>
      <c r="DT358" s="0" t="n">
        <v>0</v>
      </c>
      <c r="DU358" s="0" t="n">
        <v>0</v>
      </c>
      <c r="DV358" s="0" t="n">
        <v>0</v>
      </c>
      <c r="DW358" s="0" t="n">
        <v>0</v>
      </c>
      <c r="DX358" s="0" t="n">
        <v>0</v>
      </c>
      <c r="DY358" s="0" t="n">
        <v>0</v>
      </c>
      <c r="DZ358" s="0" t="n">
        <v>0</v>
      </c>
      <c r="EA358" s="0" t="n">
        <v>0</v>
      </c>
      <c r="EB358" s="0" t="n">
        <v>0</v>
      </c>
      <c r="EC358" s="0" t="n">
        <v>0</v>
      </c>
      <c r="ED358" s="0" t="n">
        <v>0</v>
      </c>
      <c r="EE358" s="0" t="n">
        <v>0</v>
      </c>
      <c r="EF358" s="0" t="n">
        <v>0</v>
      </c>
      <c r="EG358" s="0" t="n">
        <v>0</v>
      </c>
      <c r="EH358" s="0" t="n">
        <v>0</v>
      </c>
      <c r="EI358" s="0" t="n">
        <v>0</v>
      </c>
      <c r="EJ358" s="0" t="n">
        <v>0</v>
      </c>
      <c r="EK358" s="0" t="n">
        <v>0</v>
      </c>
      <c r="EL358" s="0" t="n">
        <v>0</v>
      </c>
      <c r="EM358" s="0" t="n">
        <v>0</v>
      </c>
      <c r="EN358" s="0" t="n">
        <v>0</v>
      </c>
      <c r="EO358" s="0" t="n">
        <v>0</v>
      </c>
      <c r="EP358" s="0" t="n">
        <v>0</v>
      </c>
    </row>
    <row r="359" customFormat="false" ht="12.75" hidden="false" customHeight="false" outlineLevel="0" collapsed="false">
      <c r="A359" s="0" t="n">
        <f aca="false">A358+1</f>
        <v>357</v>
      </c>
      <c r="B359" s="0" t="s">
        <v>115</v>
      </c>
      <c r="C359" s="0" t="n">
        <v>1</v>
      </c>
      <c r="D359" s="0" t="n">
        <v>4</v>
      </c>
      <c r="E359" s="0" t="n">
        <v>2</v>
      </c>
      <c r="F359" s="0" t="n">
        <v>255</v>
      </c>
      <c r="G359" s="0" t="n">
        <v>2</v>
      </c>
      <c r="H359" s="0" t="n">
        <v>0</v>
      </c>
      <c r="I359" s="0" t="n">
        <v>20</v>
      </c>
      <c r="J359" s="0" t="n">
        <v>0</v>
      </c>
      <c r="K359" s="0" t="n">
        <v>1</v>
      </c>
      <c r="L359" s="0" t="n">
        <v>0</v>
      </c>
      <c r="M359" s="0" t="n">
        <v>10</v>
      </c>
      <c r="N359" s="0" t="n">
        <v>0</v>
      </c>
      <c r="O359" s="0" t="n">
        <v>15</v>
      </c>
      <c r="P359" s="0" t="n">
        <v>0</v>
      </c>
      <c r="Q359" s="0" t="n">
        <v>1</v>
      </c>
      <c r="R359" s="0" t="n">
        <v>0</v>
      </c>
      <c r="S359" s="0" t="n">
        <v>0</v>
      </c>
      <c r="T359" s="0" t="n">
        <v>0</v>
      </c>
      <c r="U359" s="0" t="n">
        <v>4</v>
      </c>
      <c r="V359" s="0" t="n">
        <v>0</v>
      </c>
      <c r="W359" s="0" t="n">
        <v>1</v>
      </c>
      <c r="X359" s="0" t="n">
        <v>0</v>
      </c>
      <c r="Y359" s="0" t="n">
        <v>255</v>
      </c>
      <c r="Z359" s="0" t="n">
        <v>255</v>
      </c>
      <c r="AA359" s="0" t="n">
        <v>0</v>
      </c>
      <c r="AB359" s="0" t="n">
        <v>0</v>
      </c>
      <c r="AC359" s="0" t="n">
        <v>41</v>
      </c>
      <c r="AD359" s="0" t="n">
        <v>39</v>
      </c>
      <c r="AE359" s="0" t="n">
        <v>5</v>
      </c>
      <c r="AF359" s="0" t="n">
        <v>0</v>
      </c>
      <c r="AG359" s="0" t="n">
        <v>0</v>
      </c>
      <c r="AH359" s="0" t="n">
        <v>0</v>
      </c>
      <c r="AI359" s="0" t="n">
        <v>0</v>
      </c>
      <c r="AJ359" s="0" t="n">
        <v>64</v>
      </c>
      <c r="AK359" s="0" t="n">
        <v>128</v>
      </c>
      <c r="AL359" s="0" t="n">
        <v>0</v>
      </c>
      <c r="AM359" s="0" t="n">
        <v>0</v>
      </c>
      <c r="AN359" s="0" t="n">
        <v>0</v>
      </c>
      <c r="AO359" s="0" t="n">
        <v>31</v>
      </c>
      <c r="AP359" s="0" t="n">
        <v>0</v>
      </c>
      <c r="AQ359" s="0" t="n">
        <v>0</v>
      </c>
      <c r="AR359" s="0" t="n">
        <v>0</v>
      </c>
      <c r="AS359" s="0" t="n">
        <v>0</v>
      </c>
      <c r="AT359" s="0" t="n">
        <v>0</v>
      </c>
      <c r="AU359" s="0" t="n">
        <v>0</v>
      </c>
      <c r="AV359" s="0" t="n">
        <v>0</v>
      </c>
      <c r="AW359" s="0" t="n">
        <v>0</v>
      </c>
      <c r="AX359" s="0" t="n">
        <v>0</v>
      </c>
      <c r="AY359" s="0" t="n">
        <v>0</v>
      </c>
      <c r="AZ359" s="0" t="n">
        <v>0</v>
      </c>
      <c r="BA359" s="0" t="n">
        <v>0</v>
      </c>
      <c r="BB359" s="0" t="n">
        <v>0</v>
      </c>
      <c r="BC359" s="0" t="n">
        <v>0</v>
      </c>
      <c r="BD359" s="0" t="n">
        <v>0</v>
      </c>
      <c r="BE359" s="0" t="n">
        <v>0</v>
      </c>
      <c r="BF359" s="0" t="n">
        <v>0</v>
      </c>
      <c r="BG359" s="0" t="n">
        <v>0</v>
      </c>
      <c r="BH359" s="0" t="n">
        <v>0</v>
      </c>
      <c r="BI359" s="0" t="n">
        <v>0</v>
      </c>
      <c r="BJ359" s="0" t="n">
        <v>0</v>
      </c>
      <c r="BK359" s="0" t="n">
        <v>0</v>
      </c>
      <c r="BL359" s="0" t="n">
        <v>0</v>
      </c>
      <c r="BM359" s="0" t="n">
        <v>0</v>
      </c>
      <c r="BN359" s="0" t="n">
        <v>0</v>
      </c>
      <c r="BO359" s="0" t="n">
        <v>0</v>
      </c>
      <c r="BP359" s="0" t="n">
        <v>0</v>
      </c>
      <c r="BQ359" s="0" t="n">
        <v>0</v>
      </c>
      <c r="BR359" s="0" t="n">
        <v>0</v>
      </c>
      <c r="BS359" s="0" t="n">
        <v>0</v>
      </c>
      <c r="BT359" s="0" t="n">
        <v>0</v>
      </c>
      <c r="BU359" s="0" t="n">
        <v>0</v>
      </c>
      <c r="BV359" s="0" t="n">
        <v>0</v>
      </c>
      <c r="BW359" s="0" t="n">
        <v>0</v>
      </c>
      <c r="BX359" s="0" t="n">
        <v>0</v>
      </c>
      <c r="BY359" s="0" t="n">
        <v>0</v>
      </c>
      <c r="BZ359" s="0" t="n">
        <v>0</v>
      </c>
      <c r="CA359" s="0" t="n">
        <v>0</v>
      </c>
      <c r="CB359" s="0" t="n">
        <v>0</v>
      </c>
      <c r="CC359" s="0" t="n">
        <v>0</v>
      </c>
      <c r="CD359" s="0" t="n">
        <v>0</v>
      </c>
      <c r="CE359" s="0" t="n">
        <v>0</v>
      </c>
      <c r="CF359" s="0" t="n">
        <v>0</v>
      </c>
      <c r="CG359" s="0" t="n">
        <v>0</v>
      </c>
      <c r="CH359" s="0" t="n">
        <v>0</v>
      </c>
      <c r="CI359" s="0" t="n">
        <v>0</v>
      </c>
      <c r="CJ359" s="0" t="n">
        <v>0</v>
      </c>
      <c r="CK359" s="0" t="n">
        <v>0</v>
      </c>
      <c r="CL359" s="0" t="n">
        <v>0</v>
      </c>
      <c r="CM359" s="0" t="n">
        <v>0</v>
      </c>
      <c r="CN359" s="0" t="n">
        <v>0</v>
      </c>
      <c r="CO359" s="0" t="n">
        <v>0</v>
      </c>
      <c r="CP359" s="0" t="n">
        <v>0</v>
      </c>
      <c r="CQ359" s="0" t="n">
        <v>0</v>
      </c>
      <c r="CR359" s="0" t="n">
        <v>0</v>
      </c>
      <c r="CS359" s="0" t="n">
        <v>0</v>
      </c>
      <c r="CT359" s="0" t="n">
        <v>0</v>
      </c>
      <c r="CU359" s="0" t="n">
        <v>0</v>
      </c>
      <c r="CV359" s="0" t="n">
        <v>0</v>
      </c>
      <c r="CW359" s="0" t="n">
        <v>0</v>
      </c>
      <c r="CX359" s="0" t="n">
        <v>0</v>
      </c>
      <c r="CY359" s="0" t="n">
        <v>0</v>
      </c>
      <c r="CZ359" s="0" t="n">
        <v>0</v>
      </c>
      <c r="DA359" s="0" t="n">
        <v>0</v>
      </c>
      <c r="DB359" s="0" t="n">
        <v>0</v>
      </c>
      <c r="DC359" s="0" t="n">
        <v>0</v>
      </c>
      <c r="DD359" s="0" t="n">
        <v>0</v>
      </c>
      <c r="DE359" s="0" t="n">
        <v>0</v>
      </c>
      <c r="DF359" s="0" t="n">
        <v>0</v>
      </c>
      <c r="DG359" s="0" t="n">
        <v>0</v>
      </c>
      <c r="DH359" s="0" t="n">
        <v>0</v>
      </c>
      <c r="DI359" s="0" t="n">
        <v>0</v>
      </c>
      <c r="DJ359" s="0" t="n">
        <v>0</v>
      </c>
      <c r="DK359" s="0" t="n">
        <v>0</v>
      </c>
      <c r="DL359" s="0" t="n">
        <v>0</v>
      </c>
      <c r="DM359" s="0" t="n">
        <v>0</v>
      </c>
      <c r="DN359" s="0" t="n">
        <v>0</v>
      </c>
      <c r="DO359" s="0" t="n">
        <v>0</v>
      </c>
      <c r="DP359" s="0" t="n">
        <v>0</v>
      </c>
      <c r="DQ359" s="0" t="n">
        <v>0</v>
      </c>
      <c r="DR359" s="0" t="n">
        <v>0</v>
      </c>
      <c r="DS359" s="0" t="n">
        <v>0</v>
      </c>
      <c r="DT359" s="0" t="n">
        <v>0</v>
      </c>
      <c r="DU359" s="0" t="n">
        <v>0</v>
      </c>
      <c r="DV359" s="0" t="n">
        <v>0</v>
      </c>
      <c r="DW359" s="0" t="n">
        <v>0</v>
      </c>
      <c r="DX359" s="0" t="n">
        <v>0</v>
      </c>
      <c r="DY359" s="0" t="n">
        <v>0</v>
      </c>
      <c r="DZ359" s="0" t="n">
        <v>0</v>
      </c>
      <c r="EA359" s="0" t="n">
        <v>0</v>
      </c>
      <c r="EB359" s="0" t="n">
        <v>0</v>
      </c>
      <c r="EC359" s="0" t="n">
        <v>0</v>
      </c>
      <c r="ED359" s="0" t="n">
        <v>0</v>
      </c>
      <c r="EE359" s="0" t="n">
        <v>0</v>
      </c>
      <c r="EF359" s="0" t="n">
        <v>0</v>
      </c>
      <c r="EG359" s="0" t="n">
        <v>0</v>
      </c>
      <c r="EH359" s="0" t="n">
        <v>0</v>
      </c>
      <c r="EI359" s="0" t="n">
        <v>0</v>
      </c>
      <c r="EJ359" s="0" t="n">
        <v>0</v>
      </c>
      <c r="EK359" s="0" t="n">
        <v>0</v>
      </c>
      <c r="EL359" s="0" t="n">
        <v>0</v>
      </c>
      <c r="EM359" s="0" t="n">
        <v>0</v>
      </c>
      <c r="EN359" s="0" t="n">
        <v>0</v>
      </c>
      <c r="EO359" s="0" t="n">
        <v>0</v>
      </c>
      <c r="EP359" s="0" t="n">
        <v>0</v>
      </c>
    </row>
    <row r="360" customFormat="false" ht="12.75" hidden="false" customHeight="false" outlineLevel="0" collapsed="false">
      <c r="A360" s="0" t="n">
        <f aca="false">A359+1</f>
        <v>358</v>
      </c>
      <c r="B360" s="0" t="s">
        <v>547</v>
      </c>
      <c r="C360" s="0" t="n">
        <v>1</v>
      </c>
      <c r="D360" s="0" t="n">
        <v>4</v>
      </c>
      <c r="E360" s="0" t="n">
        <v>2</v>
      </c>
      <c r="F360" s="0" t="n">
        <v>255</v>
      </c>
      <c r="G360" s="0" t="n">
        <v>3</v>
      </c>
      <c r="H360" s="0" t="n">
        <v>0</v>
      </c>
      <c r="I360" s="0" t="n">
        <v>20</v>
      </c>
      <c r="J360" s="0" t="n">
        <v>0</v>
      </c>
      <c r="K360" s="0" t="n">
        <v>1</v>
      </c>
      <c r="L360" s="0" t="n">
        <v>0</v>
      </c>
      <c r="M360" s="0" t="n">
        <v>97</v>
      </c>
      <c r="N360" s="0" t="n">
        <v>2</v>
      </c>
      <c r="O360" s="0" t="n">
        <v>20</v>
      </c>
      <c r="P360" s="0" t="n">
        <v>0</v>
      </c>
      <c r="Q360" s="0" t="n">
        <v>100</v>
      </c>
      <c r="R360" s="0" t="n">
        <v>0</v>
      </c>
      <c r="S360" s="0" t="n">
        <v>43</v>
      </c>
      <c r="T360" s="0" t="n">
        <v>1</v>
      </c>
      <c r="U360" s="0" t="n">
        <v>0</v>
      </c>
      <c r="V360" s="0" t="n">
        <v>0</v>
      </c>
      <c r="W360" s="0" t="n">
        <v>1</v>
      </c>
      <c r="X360" s="0" t="n">
        <v>0</v>
      </c>
      <c r="Y360" s="0" t="n">
        <v>255</v>
      </c>
      <c r="Z360" s="0" t="n">
        <v>255</v>
      </c>
      <c r="AA360" s="0" t="n">
        <v>0</v>
      </c>
      <c r="AB360" s="0" t="n">
        <v>0</v>
      </c>
      <c r="AC360" s="0" t="n">
        <v>150</v>
      </c>
      <c r="AD360" s="0" t="n">
        <v>39</v>
      </c>
      <c r="AE360" s="0" t="n">
        <v>9</v>
      </c>
      <c r="AF360" s="0" t="n">
        <v>0</v>
      </c>
      <c r="AG360" s="0" t="n">
        <v>0</v>
      </c>
      <c r="AH360" s="0" t="n">
        <v>0</v>
      </c>
      <c r="AI360" s="0" t="n">
        <v>0</v>
      </c>
      <c r="AJ360" s="0" t="n">
        <v>64</v>
      </c>
      <c r="AK360" s="0" t="n">
        <v>128</v>
      </c>
      <c r="AL360" s="0" t="n">
        <v>2</v>
      </c>
      <c r="AM360" s="0" t="n">
        <v>0</v>
      </c>
      <c r="AN360" s="0" t="n">
        <v>0</v>
      </c>
      <c r="AO360" s="0" t="n">
        <v>21</v>
      </c>
      <c r="AP360" s="0" t="n">
        <v>0</v>
      </c>
      <c r="AQ360" s="0" t="n">
        <v>0</v>
      </c>
      <c r="AR360" s="0" t="n">
        <v>0</v>
      </c>
      <c r="AS360" s="0" t="n">
        <v>0</v>
      </c>
      <c r="AT360" s="0" t="n">
        <v>0</v>
      </c>
      <c r="AU360" s="0" t="n">
        <v>0</v>
      </c>
      <c r="AV360" s="0" t="n">
        <v>0</v>
      </c>
      <c r="AW360" s="0" t="n">
        <v>0</v>
      </c>
      <c r="AX360" s="0" t="n">
        <v>0</v>
      </c>
      <c r="AY360" s="0" t="n">
        <v>0</v>
      </c>
      <c r="AZ360" s="0" t="n">
        <v>0</v>
      </c>
      <c r="BA360" s="0" t="n">
        <v>0</v>
      </c>
      <c r="BB360" s="0" t="n">
        <v>0</v>
      </c>
      <c r="BC360" s="0" t="n">
        <v>0</v>
      </c>
      <c r="BD360" s="0" t="n">
        <v>0</v>
      </c>
      <c r="BE360" s="0" t="n">
        <v>0</v>
      </c>
      <c r="BF360" s="0" t="n">
        <v>0</v>
      </c>
      <c r="BG360" s="0" t="n">
        <v>0</v>
      </c>
      <c r="BH360" s="0" t="n">
        <v>0</v>
      </c>
      <c r="BI360" s="0" t="n">
        <v>0</v>
      </c>
      <c r="BJ360" s="0" t="n">
        <v>0</v>
      </c>
      <c r="BK360" s="0" t="n">
        <v>0</v>
      </c>
      <c r="BL360" s="0" t="n">
        <v>0</v>
      </c>
      <c r="BM360" s="0" t="n">
        <v>0</v>
      </c>
      <c r="BN360" s="0" t="n">
        <v>0</v>
      </c>
      <c r="BO360" s="0" t="n">
        <v>0</v>
      </c>
      <c r="BP360" s="0" t="n">
        <v>0</v>
      </c>
      <c r="BQ360" s="0" t="n">
        <v>0</v>
      </c>
      <c r="BR360" s="0" t="n">
        <v>0</v>
      </c>
      <c r="BS360" s="0" t="n">
        <v>0</v>
      </c>
      <c r="BT360" s="0" t="n">
        <v>0</v>
      </c>
      <c r="BU360" s="0" t="n">
        <v>0</v>
      </c>
      <c r="BV360" s="0" t="n">
        <v>0</v>
      </c>
      <c r="BW360" s="0" t="n">
        <v>0</v>
      </c>
      <c r="BX360" s="0" t="n">
        <v>0</v>
      </c>
      <c r="BY360" s="0" t="n">
        <v>0</v>
      </c>
      <c r="BZ360" s="0" t="n">
        <v>0</v>
      </c>
      <c r="CA360" s="0" t="n">
        <v>0</v>
      </c>
      <c r="CB360" s="0" t="n">
        <v>0</v>
      </c>
      <c r="CC360" s="0" t="n">
        <v>0</v>
      </c>
      <c r="CD360" s="0" t="n">
        <v>0</v>
      </c>
      <c r="CE360" s="0" t="n">
        <v>0</v>
      </c>
      <c r="CF360" s="0" t="n">
        <v>0</v>
      </c>
      <c r="CG360" s="0" t="n">
        <v>0</v>
      </c>
      <c r="CH360" s="0" t="n">
        <v>0</v>
      </c>
      <c r="CI360" s="0" t="n">
        <v>0</v>
      </c>
      <c r="CJ360" s="0" t="n">
        <v>0</v>
      </c>
      <c r="CK360" s="0" t="n">
        <v>0</v>
      </c>
      <c r="CL360" s="0" t="n">
        <v>0</v>
      </c>
      <c r="CM360" s="0" t="n">
        <v>0</v>
      </c>
      <c r="CN360" s="0" t="n">
        <v>0</v>
      </c>
      <c r="CO360" s="0" t="n">
        <v>0</v>
      </c>
      <c r="CP360" s="0" t="n">
        <v>0</v>
      </c>
      <c r="CQ360" s="0" t="n">
        <v>0</v>
      </c>
      <c r="CR360" s="0" t="n">
        <v>0</v>
      </c>
      <c r="CS360" s="0" t="n">
        <v>0</v>
      </c>
      <c r="CT360" s="0" t="n">
        <v>0</v>
      </c>
      <c r="CU360" s="0" t="n">
        <v>0</v>
      </c>
      <c r="CV360" s="0" t="n">
        <v>0</v>
      </c>
      <c r="CW360" s="0" t="n">
        <v>0</v>
      </c>
      <c r="CX360" s="0" t="n">
        <v>0</v>
      </c>
      <c r="CY360" s="0" t="n">
        <v>0</v>
      </c>
      <c r="CZ360" s="0" t="n">
        <v>0</v>
      </c>
      <c r="DA360" s="0" t="n">
        <v>0</v>
      </c>
      <c r="DB360" s="0" t="n">
        <v>0</v>
      </c>
      <c r="DC360" s="0" t="n">
        <v>0</v>
      </c>
      <c r="DD360" s="0" t="n">
        <v>0</v>
      </c>
      <c r="DE360" s="0" t="n">
        <v>0</v>
      </c>
      <c r="DF360" s="0" t="n">
        <v>0</v>
      </c>
      <c r="DG360" s="0" t="n">
        <v>0</v>
      </c>
      <c r="DH360" s="0" t="n">
        <v>0</v>
      </c>
      <c r="DI360" s="0" t="n">
        <v>0</v>
      </c>
      <c r="DJ360" s="0" t="n">
        <v>0</v>
      </c>
      <c r="DK360" s="0" t="n">
        <v>0</v>
      </c>
      <c r="DL360" s="0" t="n">
        <v>0</v>
      </c>
      <c r="DM360" s="0" t="n">
        <v>0</v>
      </c>
      <c r="DN360" s="0" t="n">
        <v>0</v>
      </c>
      <c r="DO360" s="0" t="n">
        <v>0</v>
      </c>
      <c r="DP360" s="0" t="n">
        <v>0</v>
      </c>
      <c r="DQ360" s="0" t="n">
        <v>0</v>
      </c>
      <c r="DR360" s="0" t="n">
        <v>0</v>
      </c>
      <c r="DS360" s="0" t="n">
        <v>0</v>
      </c>
      <c r="DT360" s="0" t="n">
        <v>0</v>
      </c>
      <c r="DU360" s="0" t="n">
        <v>0</v>
      </c>
      <c r="DV360" s="0" t="n">
        <v>0</v>
      </c>
      <c r="DW360" s="0" t="n">
        <v>0</v>
      </c>
      <c r="DX360" s="0" t="n">
        <v>0</v>
      </c>
      <c r="DY360" s="0" t="n">
        <v>0</v>
      </c>
      <c r="DZ360" s="0" t="n">
        <v>0</v>
      </c>
      <c r="EA360" s="0" t="n">
        <v>0</v>
      </c>
      <c r="EB360" s="0" t="n">
        <v>0</v>
      </c>
      <c r="EC360" s="0" t="n">
        <v>0</v>
      </c>
      <c r="ED360" s="0" t="n">
        <v>0</v>
      </c>
      <c r="EE360" s="0" t="n">
        <v>0</v>
      </c>
      <c r="EF360" s="0" t="n">
        <v>0</v>
      </c>
      <c r="EG360" s="0" t="n">
        <v>0</v>
      </c>
      <c r="EH360" s="0" t="n">
        <v>0</v>
      </c>
      <c r="EI360" s="0" t="n">
        <v>0</v>
      </c>
      <c r="EJ360" s="0" t="n">
        <v>0</v>
      </c>
      <c r="EK360" s="0" t="n">
        <v>0</v>
      </c>
      <c r="EL360" s="0" t="n">
        <v>0</v>
      </c>
      <c r="EM360" s="0" t="n">
        <v>0</v>
      </c>
      <c r="EN360" s="0" t="n">
        <v>0</v>
      </c>
      <c r="EO360" s="0" t="n">
        <v>0</v>
      </c>
      <c r="EP360" s="0" t="n">
        <v>0</v>
      </c>
    </row>
    <row r="361" customFormat="false" ht="12.75" hidden="false" customHeight="false" outlineLevel="0" collapsed="false">
      <c r="A361" s="0" t="n">
        <f aca="false">A360+1</f>
        <v>359</v>
      </c>
      <c r="B361" s="0" t="s">
        <v>548</v>
      </c>
      <c r="C361" s="0" t="n">
        <v>1</v>
      </c>
      <c r="D361" s="0" t="n">
        <v>4</v>
      </c>
      <c r="E361" s="0" t="n">
        <v>2</v>
      </c>
      <c r="F361" s="0" t="n">
        <v>255</v>
      </c>
      <c r="G361" s="0" t="n">
        <v>3</v>
      </c>
      <c r="H361" s="0" t="n">
        <v>0</v>
      </c>
      <c r="I361" s="0" t="n">
        <v>244</v>
      </c>
      <c r="J361" s="0" t="n">
        <v>1</v>
      </c>
      <c r="K361" s="0" t="n">
        <v>0</v>
      </c>
      <c r="L361" s="0" t="n">
        <v>0</v>
      </c>
      <c r="M361" s="0" t="n">
        <v>58</v>
      </c>
      <c r="N361" s="0" t="n">
        <v>39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3</v>
      </c>
      <c r="T361" s="0" t="n">
        <v>0</v>
      </c>
      <c r="U361" s="0" t="n">
        <v>0</v>
      </c>
      <c r="V361" s="0" t="n">
        <v>0</v>
      </c>
      <c r="W361" s="0" t="n">
        <v>1</v>
      </c>
      <c r="X361" s="0" t="n">
        <v>0</v>
      </c>
      <c r="Y361" s="0" t="n">
        <v>255</v>
      </c>
      <c r="Z361" s="0" t="n">
        <v>255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  <c r="AI361" s="0" t="n">
        <v>0</v>
      </c>
      <c r="AJ361" s="0" t="n">
        <v>0</v>
      </c>
      <c r="AK361" s="0" t="n">
        <v>128</v>
      </c>
      <c r="AL361" s="0" t="n">
        <v>16</v>
      </c>
      <c r="AM361" s="0" t="n">
        <v>0</v>
      </c>
      <c r="AN361" s="0" t="n">
        <v>0</v>
      </c>
      <c r="AO361" s="0" t="n">
        <v>0</v>
      </c>
      <c r="AP361" s="0" t="n">
        <v>0</v>
      </c>
      <c r="AQ361" s="0" t="n">
        <v>0</v>
      </c>
      <c r="AR361" s="0" t="n">
        <v>0</v>
      </c>
      <c r="AS361" s="0" t="n">
        <v>0</v>
      </c>
      <c r="AT361" s="0" t="n">
        <v>0</v>
      </c>
      <c r="AU361" s="0" t="n">
        <v>0</v>
      </c>
      <c r="AV361" s="0" t="n">
        <v>0</v>
      </c>
      <c r="AW361" s="0" t="n">
        <v>0</v>
      </c>
      <c r="AX361" s="0" t="n">
        <v>0</v>
      </c>
      <c r="AY361" s="0" t="n">
        <v>0</v>
      </c>
      <c r="AZ361" s="0" t="n">
        <v>0</v>
      </c>
      <c r="BA361" s="0" t="n">
        <v>0</v>
      </c>
      <c r="BB361" s="0" t="n">
        <v>0</v>
      </c>
      <c r="BC361" s="0" t="n">
        <v>0</v>
      </c>
      <c r="BD361" s="0" t="n">
        <v>0</v>
      </c>
      <c r="BE361" s="0" t="n">
        <v>0</v>
      </c>
      <c r="BF361" s="0" t="n">
        <v>0</v>
      </c>
      <c r="BG361" s="0" t="n">
        <v>0</v>
      </c>
      <c r="BH361" s="0" t="n">
        <v>0</v>
      </c>
      <c r="BI361" s="0" t="n">
        <v>0</v>
      </c>
      <c r="BJ361" s="0" t="n">
        <v>0</v>
      </c>
      <c r="BK361" s="0" t="n">
        <v>0</v>
      </c>
      <c r="BL361" s="0" t="n">
        <v>0</v>
      </c>
      <c r="BM361" s="0" t="n">
        <v>0</v>
      </c>
      <c r="BN361" s="0" t="n">
        <v>0</v>
      </c>
      <c r="BO361" s="0" t="n">
        <v>0</v>
      </c>
      <c r="BP361" s="0" t="n">
        <v>0</v>
      </c>
      <c r="BQ361" s="0" t="n">
        <v>0</v>
      </c>
      <c r="BR361" s="0" t="n">
        <v>0</v>
      </c>
      <c r="BS361" s="0" t="n">
        <v>0</v>
      </c>
      <c r="BT361" s="0" t="n">
        <v>0</v>
      </c>
      <c r="BU361" s="0" t="n">
        <v>0</v>
      </c>
      <c r="BV361" s="0" t="n">
        <v>0</v>
      </c>
      <c r="BW361" s="0" t="n">
        <v>0</v>
      </c>
      <c r="BX361" s="0" t="n">
        <v>0</v>
      </c>
      <c r="BY361" s="0" t="n">
        <v>0</v>
      </c>
      <c r="BZ361" s="0" t="n">
        <v>0</v>
      </c>
      <c r="CA361" s="0" t="n">
        <v>0</v>
      </c>
      <c r="CB361" s="0" t="n">
        <v>0</v>
      </c>
      <c r="CC361" s="0" t="n">
        <v>0</v>
      </c>
      <c r="CD361" s="0" t="n">
        <v>0</v>
      </c>
      <c r="CE361" s="0" t="n">
        <v>0</v>
      </c>
      <c r="CF361" s="0" t="n">
        <v>0</v>
      </c>
      <c r="CG361" s="0" t="n">
        <v>0</v>
      </c>
      <c r="CH361" s="0" t="n">
        <v>0</v>
      </c>
      <c r="CI361" s="0" t="n">
        <v>0</v>
      </c>
      <c r="CJ361" s="0" t="n">
        <v>0</v>
      </c>
      <c r="CK361" s="0" t="n">
        <v>0</v>
      </c>
      <c r="CL361" s="0" t="n">
        <v>0</v>
      </c>
      <c r="CM361" s="0" t="n">
        <v>0</v>
      </c>
      <c r="CN361" s="0" t="n">
        <v>0</v>
      </c>
      <c r="CO361" s="0" t="n">
        <v>0</v>
      </c>
      <c r="CP361" s="0" t="n">
        <v>0</v>
      </c>
      <c r="CQ361" s="0" t="n">
        <v>0</v>
      </c>
      <c r="CR361" s="0" t="n">
        <v>0</v>
      </c>
      <c r="CS361" s="0" t="n">
        <v>0</v>
      </c>
      <c r="CT361" s="0" t="n">
        <v>0</v>
      </c>
      <c r="CU361" s="0" t="n">
        <v>0</v>
      </c>
      <c r="CV361" s="0" t="n">
        <v>0</v>
      </c>
      <c r="CW361" s="0" t="n">
        <v>0</v>
      </c>
      <c r="CX361" s="0" t="n">
        <v>0</v>
      </c>
      <c r="CY361" s="0" t="n">
        <v>0</v>
      </c>
      <c r="CZ361" s="0" t="n">
        <v>0</v>
      </c>
      <c r="DA361" s="0" t="n">
        <v>0</v>
      </c>
      <c r="DB361" s="0" t="n">
        <v>0</v>
      </c>
      <c r="DC361" s="0" t="n">
        <v>0</v>
      </c>
      <c r="DD361" s="0" t="n">
        <v>0</v>
      </c>
      <c r="DE361" s="0" t="n">
        <v>0</v>
      </c>
      <c r="DF361" s="0" t="n">
        <v>0</v>
      </c>
      <c r="DG361" s="0" t="n">
        <v>0</v>
      </c>
      <c r="DH361" s="0" t="n">
        <v>0</v>
      </c>
      <c r="DI361" s="0" t="n">
        <v>0</v>
      </c>
      <c r="DJ361" s="0" t="n">
        <v>0</v>
      </c>
      <c r="DK361" s="0" t="n">
        <v>0</v>
      </c>
      <c r="DL361" s="0" t="n">
        <v>0</v>
      </c>
      <c r="DM361" s="0" t="n">
        <v>0</v>
      </c>
      <c r="DN361" s="0" t="n">
        <v>0</v>
      </c>
      <c r="DO361" s="0" t="n">
        <v>0</v>
      </c>
      <c r="DP361" s="0" t="n">
        <v>0</v>
      </c>
      <c r="DQ361" s="0" t="n">
        <v>0</v>
      </c>
      <c r="DR361" s="0" t="n">
        <v>0</v>
      </c>
      <c r="DS361" s="0" t="n">
        <v>0</v>
      </c>
      <c r="DT361" s="0" t="n">
        <v>0</v>
      </c>
      <c r="DU361" s="0" t="n">
        <v>0</v>
      </c>
      <c r="DV361" s="0" t="n">
        <v>0</v>
      </c>
      <c r="DW361" s="0" t="n">
        <v>0</v>
      </c>
      <c r="DX361" s="0" t="n">
        <v>0</v>
      </c>
      <c r="DY361" s="0" t="n">
        <v>0</v>
      </c>
      <c r="DZ361" s="0" t="n">
        <v>0</v>
      </c>
      <c r="EA361" s="0" t="n">
        <v>0</v>
      </c>
      <c r="EB361" s="0" t="n">
        <v>0</v>
      </c>
      <c r="EC361" s="0" t="n">
        <v>0</v>
      </c>
      <c r="ED361" s="0" t="n">
        <v>0</v>
      </c>
      <c r="EE361" s="0" t="n">
        <v>0</v>
      </c>
      <c r="EF361" s="0" t="n">
        <v>0</v>
      </c>
      <c r="EG361" s="0" t="n">
        <v>0</v>
      </c>
      <c r="EH361" s="0" t="n">
        <v>0</v>
      </c>
      <c r="EI361" s="0" t="n">
        <v>0</v>
      </c>
      <c r="EJ361" s="0" t="n">
        <v>0</v>
      </c>
      <c r="EK361" s="0" t="n">
        <v>0</v>
      </c>
      <c r="EL361" s="0" t="n">
        <v>0</v>
      </c>
      <c r="EM361" s="0" t="n">
        <v>0</v>
      </c>
      <c r="EN361" s="0" t="n">
        <v>0</v>
      </c>
      <c r="EO361" s="0" t="n">
        <v>0</v>
      </c>
      <c r="EP361" s="0" t="n">
        <v>0</v>
      </c>
    </row>
    <row r="362" customFormat="false" ht="12.75" hidden="false" customHeight="false" outlineLevel="0" collapsed="false">
      <c r="A362" s="0" t="n">
        <f aca="false">A361+1</f>
        <v>360</v>
      </c>
      <c r="B362" s="0" t="s">
        <v>549</v>
      </c>
      <c r="C362" s="0" t="n">
        <v>1</v>
      </c>
      <c r="D362" s="0" t="n">
        <v>4</v>
      </c>
      <c r="E362" s="0" t="n">
        <v>3</v>
      </c>
      <c r="F362" s="0" t="n">
        <v>255</v>
      </c>
      <c r="G362" s="0" t="n">
        <v>3</v>
      </c>
      <c r="H362" s="0" t="n">
        <v>0</v>
      </c>
      <c r="I362" s="0" t="n">
        <v>40</v>
      </c>
      <c r="J362" s="0" t="n">
        <v>0</v>
      </c>
      <c r="K362" s="0" t="n">
        <v>6</v>
      </c>
      <c r="L362" s="0" t="n">
        <v>0</v>
      </c>
      <c r="M362" s="0" t="n">
        <v>11</v>
      </c>
      <c r="N362" s="0" t="n">
        <v>0</v>
      </c>
      <c r="O362" s="0" t="n">
        <v>25</v>
      </c>
      <c r="P362" s="0" t="n">
        <v>0</v>
      </c>
      <c r="Q362" s="0" t="n">
        <v>3</v>
      </c>
      <c r="R362" s="0" t="n">
        <v>0</v>
      </c>
      <c r="S362" s="0" t="n">
        <v>0</v>
      </c>
      <c r="T362" s="0" t="n">
        <v>4</v>
      </c>
      <c r="U362" s="0" t="n">
        <v>0</v>
      </c>
      <c r="V362" s="0" t="n">
        <v>0</v>
      </c>
      <c r="W362" s="0" t="n">
        <v>1</v>
      </c>
      <c r="X362" s="0" t="n">
        <v>0</v>
      </c>
      <c r="Y362" s="0" t="n">
        <v>255</v>
      </c>
      <c r="Z362" s="0" t="n">
        <v>255</v>
      </c>
      <c r="AA362" s="0" t="n">
        <v>0</v>
      </c>
      <c r="AB362" s="0" t="n">
        <v>0</v>
      </c>
      <c r="AC362" s="0" t="n">
        <v>76</v>
      </c>
      <c r="AD362" s="0" t="n">
        <v>39</v>
      </c>
      <c r="AE362" s="0" t="n">
        <v>9</v>
      </c>
      <c r="AF362" s="0" t="n">
        <v>0</v>
      </c>
      <c r="AG362" s="0" t="n">
        <v>0</v>
      </c>
      <c r="AH362" s="0" t="n">
        <v>0</v>
      </c>
      <c r="AI362" s="0" t="n">
        <v>0</v>
      </c>
      <c r="AJ362" s="0" t="n">
        <v>0</v>
      </c>
      <c r="AK362" s="0" t="n">
        <v>128</v>
      </c>
      <c r="AL362" s="0" t="n">
        <v>0</v>
      </c>
      <c r="AM362" s="0" t="n">
        <v>0</v>
      </c>
      <c r="AN362" s="0" t="n">
        <v>0</v>
      </c>
      <c r="AO362" s="0" t="n">
        <v>45</v>
      </c>
      <c r="AP362" s="0" t="n">
        <v>0</v>
      </c>
      <c r="AQ362" s="0" t="n">
        <v>0</v>
      </c>
      <c r="AR362" s="0" t="n">
        <v>0</v>
      </c>
      <c r="AS362" s="0" t="n">
        <v>0</v>
      </c>
      <c r="AT362" s="0" t="n">
        <v>0</v>
      </c>
      <c r="AU362" s="0" t="n">
        <v>0</v>
      </c>
      <c r="AV362" s="0" t="n">
        <v>0</v>
      </c>
      <c r="AW362" s="0" t="n">
        <v>0</v>
      </c>
      <c r="AX362" s="0" t="n">
        <v>0</v>
      </c>
      <c r="AY362" s="0" t="n">
        <v>0</v>
      </c>
      <c r="AZ362" s="0" t="n">
        <v>0</v>
      </c>
      <c r="BA362" s="0" t="n">
        <v>0</v>
      </c>
      <c r="BB362" s="0" t="n">
        <v>0</v>
      </c>
      <c r="BC362" s="0" t="n">
        <v>0</v>
      </c>
      <c r="BD362" s="0" t="n">
        <v>0</v>
      </c>
      <c r="BE362" s="0" t="n">
        <v>0</v>
      </c>
      <c r="BF362" s="0" t="n">
        <v>0</v>
      </c>
      <c r="BG362" s="0" t="n">
        <v>0</v>
      </c>
      <c r="BH362" s="0" t="n">
        <v>0</v>
      </c>
      <c r="BI362" s="0" t="n">
        <v>0</v>
      </c>
      <c r="BJ362" s="0" t="n">
        <v>0</v>
      </c>
      <c r="BK362" s="0" t="n">
        <v>0</v>
      </c>
      <c r="BL362" s="0" t="n">
        <v>0</v>
      </c>
      <c r="BM362" s="0" t="n">
        <v>0</v>
      </c>
      <c r="BN362" s="0" t="n">
        <v>0</v>
      </c>
      <c r="BO362" s="0" t="n">
        <v>0</v>
      </c>
      <c r="BP362" s="0" t="n">
        <v>0</v>
      </c>
      <c r="BQ362" s="0" t="n">
        <v>0</v>
      </c>
      <c r="BR362" s="0" t="n">
        <v>0</v>
      </c>
      <c r="BS362" s="0" t="n">
        <v>0</v>
      </c>
      <c r="BT362" s="0" t="n">
        <v>0</v>
      </c>
      <c r="BU362" s="0" t="n">
        <v>0</v>
      </c>
      <c r="BV362" s="0" t="n">
        <v>0</v>
      </c>
      <c r="BW362" s="0" t="n">
        <v>0</v>
      </c>
      <c r="BX362" s="0" t="n">
        <v>0</v>
      </c>
      <c r="BY362" s="0" t="n">
        <v>0</v>
      </c>
      <c r="BZ362" s="0" t="n">
        <v>0</v>
      </c>
      <c r="CA362" s="0" t="n">
        <v>0</v>
      </c>
      <c r="CB362" s="0" t="n">
        <v>0</v>
      </c>
      <c r="CC362" s="0" t="n">
        <v>0</v>
      </c>
      <c r="CD362" s="0" t="n">
        <v>0</v>
      </c>
      <c r="CE362" s="0" t="n">
        <v>0</v>
      </c>
      <c r="CF362" s="0" t="n">
        <v>0</v>
      </c>
      <c r="CG362" s="0" t="n">
        <v>0</v>
      </c>
      <c r="CH362" s="0" t="n">
        <v>0</v>
      </c>
      <c r="CI362" s="0" t="n">
        <v>0</v>
      </c>
      <c r="CJ362" s="0" t="n">
        <v>0</v>
      </c>
      <c r="CK362" s="0" t="n">
        <v>0</v>
      </c>
      <c r="CL362" s="0" t="n">
        <v>0</v>
      </c>
      <c r="CM362" s="0" t="n">
        <v>0</v>
      </c>
      <c r="CN362" s="0" t="n">
        <v>0</v>
      </c>
      <c r="CO362" s="0" t="n">
        <v>0</v>
      </c>
      <c r="CP362" s="0" t="n">
        <v>0</v>
      </c>
      <c r="CQ362" s="0" t="n">
        <v>0</v>
      </c>
      <c r="CR362" s="0" t="n">
        <v>0</v>
      </c>
      <c r="CS362" s="0" t="n">
        <v>0</v>
      </c>
      <c r="CT362" s="0" t="n">
        <v>0</v>
      </c>
      <c r="CU362" s="0" t="n">
        <v>0</v>
      </c>
      <c r="CV362" s="0" t="n">
        <v>0</v>
      </c>
      <c r="CW362" s="0" t="n">
        <v>0</v>
      </c>
      <c r="CX362" s="0" t="n">
        <v>0</v>
      </c>
      <c r="CY362" s="0" t="n">
        <v>0</v>
      </c>
      <c r="CZ362" s="0" t="n">
        <v>0</v>
      </c>
      <c r="DA362" s="0" t="n">
        <v>0</v>
      </c>
      <c r="DB362" s="0" t="n">
        <v>0</v>
      </c>
      <c r="DC362" s="0" t="n">
        <v>0</v>
      </c>
      <c r="DD362" s="0" t="n">
        <v>0</v>
      </c>
      <c r="DE362" s="0" t="n">
        <v>0</v>
      </c>
      <c r="DF362" s="0" t="n">
        <v>0</v>
      </c>
      <c r="DG362" s="0" t="n">
        <v>0</v>
      </c>
      <c r="DH362" s="0" t="n">
        <v>0</v>
      </c>
      <c r="DI362" s="0" t="n">
        <v>0</v>
      </c>
      <c r="DJ362" s="0" t="n">
        <v>0</v>
      </c>
      <c r="DK362" s="0" t="n">
        <v>0</v>
      </c>
      <c r="DL362" s="0" t="n">
        <v>0</v>
      </c>
      <c r="DM362" s="0" t="n">
        <v>0</v>
      </c>
      <c r="DN362" s="0" t="n">
        <v>0</v>
      </c>
      <c r="DO362" s="0" t="n">
        <v>0</v>
      </c>
      <c r="DP362" s="0" t="n">
        <v>0</v>
      </c>
      <c r="DQ362" s="0" t="n">
        <v>0</v>
      </c>
      <c r="DR362" s="0" t="n">
        <v>0</v>
      </c>
      <c r="DS362" s="0" t="n">
        <v>0</v>
      </c>
      <c r="DT362" s="0" t="n">
        <v>0</v>
      </c>
      <c r="DU362" s="0" t="n">
        <v>0</v>
      </c>
      <c r="DV362" s="0" t="n">
        <v>0</v>
      </c>
      <c r="DW362" s="0" t="n">
        <v>0</v>
      </c>
      <c r="DX362" s="0" t="n">
        <v>0</v>
      </c>
      <c r="DY362" s="0" t="n">
        <v>0</v>
      </c>
      <c r="DZ362" s="0" t="n">
        <v>0</v>
      </c>
      <c r="EA362" s="0" t="n">
        <v>0</v>
      </c>
      <c r="EB362" s="0" t="n">
        <v>0</v>
      </c>
      <c r="EC362" s="0" t="n">
        <v>0</v>
      </c>
      <c r="ED362" s="0" t="n">
        <v>0</v>
      </c>
      <c r="EE362" s="0" t="n">
        <v>0</v>
      </c>
      <c r="EF362" s="0" t="n">
        <v>0</v>
      </c>
      <c r="EG362" s="0" t="n">
        <v>0</v>
      </c>
      <c r="EH362" s="0" t="n">
        <v>0</v>
      </c>
      <c r="EI362" s="0" t="n">
        <v>0</v>
      </c>
      <c r="EJ362" s="0" t="n">
        <v>0</v>
      </c>
      <c r="EK362" s="0" t="n">
        <v>0</v>
      </c>
      <c r="EL362" s="0" t="n">
        <v>0</v>
      </c>
      <c r="EM362" s="0" t="n">
        <v>0</v>
      </c>
      <c r="EN362" s="0" t="n">
        <v>0</v>
      </c>
      <c r="EO362" s="0" t="n">
        <v>0</v>
      </c>
      <c r="EP362" s="0" t="n">
        <v>0</v>
      </c>
    </row>
    <row r="363" customFormat="false" ht="12.75" hidden="false" customHeight="false" outlineLevel="0" collapsed="false">
      <c r="A363" s="0" t="n">
        <f aca="false">A362+1</f>
        <v>361</v>
      </c>
      <c r="B363" s="0" t="s">
        <v>68</v>
      </c>
      <c r="C363" s="0" t="n">
        <v>1</v>
      </c>
      <c r="D363" s="0" t="n">
        <v>4</v>
      </c>
      <c r="E363" s="0" t="n">
        <v>3</v>
      </c>
      <c r="F363" s="0" t="n">
        <v>255</v>
      </c>
      <c r="G363" s="0" t="n">
        <v>3</v>
      </c>
      <c r="H363" s="0" t="n">
        <v>0</v>
      </c>
      <c r="I363" s="0" t="n">
        <v>44</v>
      </c>
      <c r="J363" s="0" t="n">
        <v>1</v>
      </c>
      <c r="K363" s="0" t="n">
        <v>154</v>
      </c>
      <c r="L363" s="0" t="n">
        <v>2</v>
      </c>
      <c r="M363" s="0" t="n">
        <v>11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32</v>
      </c>
      <c r="T363" s="0" t="n">
        <v>0</v>
      </c>
      <c r="U363" s="0" t="n">
        <v>0</v>
      </c>
      <c r="V363" s="0" t="n">
        <v>0</v>
      </c>
      <c r="W363" s="0" t="n">
        <v>1</v>
      </c>
      <c r="X363" s="0" t="n">
        <v>0</v>
      </c>
      <c r="Y363" s="0" t="n">
        <v>255</v>
      </c>
      <c r="Z363" s="0" t="n">
        <v>255</v>
      </c>
      <c r="AA363" s="0" t="n">
        <v>0</v>
      </c>
      <c r="AB363" s="0" t="n">
        <v>0</v>
      </c>
      <c r="AC363" s="0" t="n">
        <v>249</v>
      </c>
      <c r="AD363" s="0" t="n">
        <v>255</v>
      </c>
      <c r="AE363" s="0" t="n">
        <v>0</v>
      </c>
      <c r="AF363" s="0" t="n">
        <v>0</v>
      </c>
      <c r="AG363" s="0" t="n">
        <v>0</v>
      </c>
      <c r="AH363" s="0" t="n">
        <v>0</v>
      </c>
      <c r="AI363" s="0" t="n">
        <v>0</v>
      </c>
      <c r="AJ363" s="0" t="n">
        <v>0</v>
      </c>
      <c r="AK363" s="0" t="n">
        <v>132</v>
      </c>
      <c r="AL363" s="0" t="n">
        <v>1</v>
      </c>
      <c r="AM363" s="0" t="n">
        <v>0</v>
      </c>
      <c r="AN363" s="0" t="n">
        <v>0</v>
      </c>
      <c r="AO363" s="0" t="n">
        <v>42</v>
      </c>
      <c r="AP363" s="0" t="n">
        <v>0</v>
      </c>
      <c r="AQ363" s="0" t="n">
        <v>0</v>
      </c>
      <c r="AR363" s="0" t="n">
        <v>0</v>
      </c>
      <c r="AS363" s="0" t="n">
        <v>0</v>
      </c>
      <c r="AT363" s="0" t="n">
        <v>0</v>
      </c>
      <c r="AU363" s="0" t="n">
        <v>0</v>
      </c>
      <c r="AV363" s="0" t="n">
        <v>0</v>
      </c>
      <c r="AW363" s="0" t="n">
        <v>0</v>
      </c>
      <c r="AX363" s="0" t="n">
        <v>0</v>
      </c>
      <c r="AY363" s="0" t="n">
        <v>0</v>
      </c>
      <c r="AZ363" s="0" t="n">
        <v>0</v>
      </c>
      <c r="BA363" s="0" t="n">
        <v>0</v>
      </c>
      <c r="BB363" s="0" t="n">
        <v>0</v>
      </c>
      <c r="BC363" s="0" t="n">
        <v>0</v>
      </c>
      <c r="BD363" s="0" t="n">
        <v>0</v>
      </c>
      <c r="BE363" s="0" t="n">
        <v>0</v>
      </c>
      <c r="BF363" s="0" t="n">
        <v>0</v>
      </c>
      <c r="BG363" s="0" t="n">
        <v>0</v>
      </c>
      <c r="BH363" s="0" t="n">
        <v>0</v>
      </c>
      <c r="BI363" s="0" t="n">
        <v>0</v>
      </c>
      <c r="BJ363" s="0" t="n">
        <v>0</v>
      </c>
      <c r="BK363" s="0" t="n">
        <v>0</v>
      </c>
      <c r="BL363" s="0" t="n">
        <v>0</v>
      </c>
      <c r="BM363" s="0" t="n">
        <v>0</v>
      </c>
      <c r="BN363" s="0" t="n">
        <v>0</v>
      </c>
      <c r="BO363" s="0" t="n">
        <v>0</v>
      </c>
      <c r="BP363" s="0" t="n">
        <v>0</v>
      </c>
      <c r="BQ363" s="0" t="n">
        <v>0</v>
      </c>
      <c r="BR363" s="0" t="n">
        <v>0</v>
      </c>
      <c r="BS363" s="0" t="n">
        <v>0</v>
      </c>
      <c r="BT363" s="0" t="n">
        <v>0</v>
      </c>
      <c r="BU363" s="0" t="n">
        <v>0</v>
      </c>
      <c r="BV363" s="0" t="n">
        <v>0</v>
      </c>
      <c r="BW363" s="0" t="n">
        <v>0</v>
      </c>
      <c r="BX363" s="0" t="n">
        <v>0</v>
      </c>
      <c r="BY363" s="0" t="n">
        <v>0</v>
      </c>
      <c r="BZ363" s="0" t="n">
        <v>0</v>
      </c>
      <c r="CA363" s="0" t="n">
        <v>0</v>
      </c>
      <c r="CB363" s="0" t="n">
        <v>0</v>
      </c>
      <c r="CC363" s="0" t="n">
        <v>0</v>
      </c>
      <c r="CD363" s="0" t="n">
        <v>0</v>
      </c>
      <c r="CE363" s="0" t="n">
        <v>0</v>
      </c>
      <c r="CF363" s="0" t="n">
        <v>0</v>
      </c>
      <c r="CG363" s="0" t="n">
        <v>0</v>
      </c>
      <c r="CH363" s="0" t="n">
        <v>0</v>
      </c>
      <c r="CI363" s="0" t="n">
        <v>0</v>
      </c>
      <c r="CJ363" s="0" t="n">
        <v>0</v>
      </c>
      <c r="CK363" s="0" t="n">
        <v>0</v>
      </c>
      <c r="CL363" s="0" t="n">
        <v>0</v>
      </c>
      <c r="CM363" s="0" t="n">
        <v>0</v>
      </c>
      <c r="CN363" s="0" t="n">
        <v>0</v>
      </c>
      <c r="CO363" s="0" t="n">
        <v>0</v>
      </c>
      <c r="CP363" s="0" t="n">
        <v>0</v>
      </c>
      <c r="CQ363" s="0" t="n">
        <v>0</v>
      </c>
      <c r="CR363" s="0" t="n">
        <v>0</v>
      </c>
      <c r="CS363" s="0" t="n">
        <v>0</v>
      </c>
      <c r="CT363" s="0" t="n">
        <v>0</v>
      </c>
      <c r="CU363" s="0" t="n">
        <v>0</v>
      </c>
      <c r="CV363" s="0" t="n">
        <v>0</v>
      </c>
      <c r="CW363" s="0" t="n">
        <v>0</v>
      </c>
      <c r="CX363" s="0" t="n">
        <v>0</v>
      </c>
      <c r="CY363" s="0" t="n">
        <v>0</v>
      </c>
      <c r="CZ363" s="0" t="n">
        <v>0</v>
      </c>
      <c r="DA363" s="0" t="n">
        <v>0</v>
      </c>
      <c r="DB363" s="0" t="n">
        <v>0</v>
      </c>
      <c r="DC363" s="0" t="n">
        <v>0</v>
      </c>
      <c r="DD363" s="0" t="n">
        <v>0</v>
      </c>
      <c r="DE363" s="0" t="n">
        <v>0</v>
      </c>
      <c r="DF363" s="0" t="n">
        <v>0</v>
      </c>
      <c r="DG363" s="0" t="n">
        <v>0</v>
      </c>
      <c r="DH363" s="0" t="n">
        <v>0</v>
      </c>
      <c r="DI363" s="0" t="n">
        <v>0</v>
      </c>
      <c r="DJ363" s="0" t="n">
        <v>0</v>
      </c>
      <c r="DK363" s="0" t="n">
        <v>0</v>
      </c>
      <c r="DL363" s="0" t="n">
        <v>0</v>
      </c>
      <c r="DM363" s="0" t="n">
        <v>0</v>
      </c>
      <c r="DN363" s="0" t="n">
        <v>0</v>
      </c>
      <c r="DO363" s="0" t="n">
        <v>0</v>
      </c>
      <c r="DP363" s="0" t="n">
        <v>0</v>
      </c>
      <c r="DQ363" s="0" t="n">
        <v>0</v>
      </c>
      <c r="DR363" s="0" t="n">
        <v>0</v>
      </c>
      <c r="DS363" s="0" t="n">
        <v>0</v>
      </c>
      <c r="DT363" s="0" t="n">
        <v>0</v>
      </c>
      <c r="DU363" s="0" t="n">
        <v>0</v>
      </c>
      <c r="DV363" s="0" t="n">
        <v>0</v>
      </c>
      <c r="DW363" s="0" t="n">
        <v>0</v>
      </c>
      <c r="DX363" s="0" t="n">
        <v>0</v>
      </c>
      <c r="DY363" s="0" t="n">
        <v>0</v>
      </c>
      <c r="DZ363" s="0" t="n">
        <v>0</v>
      </c>
      <c r="EA363" s="0" t="n">
        <v>0</v>
      </c>
      <c r="EB363" s="0" t="n">
        <v>0</v>
      </c>
      <c r="EC363" s="0" t="n">
        <v>0</v>
      </c>
      <c r="ED363" s="0" t="n">
        <v>0</v>
      </c>
      <c r="EE363" s="0" t="n">
        <v>0</v>
      </c>
      <c r="EF363" s="0" t="n">
        <v>0</v>
      </c>
      <c r="EG363" s="0" t="n">
        <v>0</v>
      </c>
      <c r="EH363" s="0" t="n">
        <v>0</v>
      </c>
      <c r="EI363" s="0" t="n">
        <v>0</v>
      </c>
      <c r="EJ363" s="0" t="n">
        <v>0</v>
      </c>
      <c r="EK363" s="0" t="n">
        <v>0</v>
      </c>
      <c r="EL363" s="0" t="n">
        <v>0</v>
      </c>
      <c r="EM363" s="0" t="n">
        <v>0</v>
      </c>
      <c r="EN363" s="0" t="n">
        <v>0</v>
      </c>
      <c r="EO363" s="0" t="n">
        <v>0</v>
      </c>
      <c r="EP363" s="0" t="n">
        <v>0</v>
      </c>
    </row>
    <row r="364" customFormat="false" ht="12.75" hidden="false" customHeight="false" outlineLevel="0" collapsed="false">
      <c r="A364" s="0" t="n">
        <f aca="false">A363+1</f>
        <v>362</v>
      </c>
      <c r="B364" s="0" t="s">
        <v>550</v>
      </c>
      <c r="C364" s="0" t="n">
        <v>1</v>
      </c>
      <c r="D364" s="0" t="n">
        <v>4</v>
      </c>
      <c r="E364" s="0" t="n">
        <v>3</v>
      </c>
      <c r="F364" s="0" t="n">
        <v>5</v>
      </c>
      <c r="G364" s="0" t="n">
        <v>2</v>
      </c>
      <c r="H364" s="0" t="n">
        <v>1</v>
      </c>
      <c r="I364" s="0" t="n">
        <v>244</v>
      </c>
      <c r="J364" s="0" t="n">
        <v>1</v>
      </c>
      <c r="K364" s="0" t="n">
        <v>0</v>
      </c>
      <c r="L364" s="0" t="n">
        <v>0</v>
      </c>
      <c r="M364" s="0" t="n">
        <v>58</v>
      </c>
      <c r="N364" s="0" t="n">
        <v>39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9</v>
      </c>
      <c r="T364" s="0" t="n">
        <v>0</v>
      </c>
      <c r="U364" s="0" t="n">
        <v>0</v>
      </c>
      <c r="V364" s="0" t="n">
        <v>0</v>
      </c>
      <c r="W364" s="0" t="n">
        <v>1</v>
      </c>
      <c r="X364" s="0" t="n">
        <v>0</v>
      </c>
      <c r="Y364" s="0" t="n">
        <v>255</v>
      </c>
      <c r="Z364" s="0" t="n">
        <v>255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  <c r="AI364" s="0" t="n">
        <v>0</v>
      </c>
      <c r="AJ364" s="0" t="n">
        <v>0</v>
      </c>
      <c r="AK364" s="0" t="n">
        <v>128</v>
      </c>
      <c r="AL364" s="0" t="n">
        <v>16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0</v>
      </c>
      <c r="AS364" s="0" t="n">
        <v>0</v>
      </c>
      <c r="AT364" s="0" t="n">
        <v>0</v>
      </c>
      <c r="AU364" s="0" t="n">
        <v>0</v>
      </c>
      <c r="AV364" s="0" t="n">
        <v>0</v>
      </c>
      <c r="AW364" s="0" t="n">
        <v>0</v>
      </c>
      <c r="AX364" s="0" t="n">
        <v>0</v>
      </c>
      <c r="AY364" s="0" t="n">
        <v>0</v>
      </c>
      <c r="AZ364" s="0" t="n">
        <v>0</v>
      </c>
      <c r="BA364" s="0" t="n">
        <v>0</v>
      </c>
      <c r="BB364" s="0" t="n">
        <v>0</v>
      </c>
      <c r="BC364" s="0" t="n">
        <v>0</v>
      </c>
      <c r="BD364" s="0" t="n">
        <v>0</v>
      </c>
      <c r="BE364" s="0" t="n">
        <v>0</v>
      </c>
      <c r="BF364" s="0" t="n">
        <v>0</v>
      </c>
      <c r="BG364" s="0" t="n">
        <v>0</v>
      </c>
      <c r="BH364" s="0" t="n">
        <v>0</v>
      </c>
      <c r="BI364" s="0" t="n">
        <v>0</v>
      </c>
      <c r="BJ364" s="0" t="n">
        <v>0</v>
      </c>
      <c r="BK364" s="0" t="n">
        <v>0</v>
      </c>
      <c r="BL364" s="0" t="n">
        <v>0</v>
      </c>
      <c r="BM364" s="0" t="n">
        <v>0</v>
      </c>
      <c r="BN364" s="0" t="n">
        <v>0</v>
      </c>
      <c r="BO364" s="0" t="n">
        <v>0</v>
      </c>
      <c r="BP364" s="0" t="n">
        <v>0</v>
      </c>
      <c r="BQ364" s="0" t="n">
        <v>0</v>
      </c>
      <c r="BR364" s="0" t="n">
        <v>0</v>
      </c>
      <c r="BS364" s="0" t="n">
        <v>0</v>
      </c>
      <c r="BT364" s="0" t="n">
        <v>0</v>
      </c>
      <c r="BU364" s="0" t="n">
        <v>0</v>
      </c>
      <c r="BV364" s="0" t="n">
        <v>0</v>
      </c>
      <c r="BW364" s="0" t="n">
        <v>0</v>
      </c>
      <c r="BX364" s="0" t="n">
        <v>0</v>
      </c>
      <c r="BY364" s="0" t="n">
        <v>0</v>
      </c>
      <c r="BZ364" s="0" t="n">
        <v>0</v>
      </c>
      <c r="CA364" s="0" t="n">
        <v>0</v>
      </c>
      <c r="CB364" s="0" t="n">
        <v>0</v>
      </c>
      <c r="CC364" s="0" t="n">
        <v>0</v>
      </c>
      <c r="CD364" s="0" t="n">
        <v>0</v>
      </c>
      <c r="CE364" s="0" t="n">
        <v>0</v>
      </c>
      <c r="CF364" s="0" t="n">
        <v>0</v>
      </c>
      <c r="CG364" s="0" t="n">
        <v>0</v>
      </c>
      <c r="CH364" s="0" t="n">
        <v>0</v>
      </c>
      <c r="CI364" s="0" t="n">
        <v>0</v>
      </c>
      <c r="CJ364" s="0" t="n">
        <v>0</v>
      </c>
      <c r="CK364" s="0" t="n">
        <v>0</v>
      </c>
      <c r="CL364" s="0" t="n">
        <v>0</v>
      </c>
      <c r="CM364" s="0" t="n">
        <v>0</v>
      </c>
      <c r="CN364" s="0" t="n">
        <v>0</v>
      </c>
      <c r="CO364" s="0" t="n">
        <v>0</v>
      </c>
      <c r="CP364" s="0" t="n">
        <v>0</v>
      </c>
      <c r="CQ364" s="0" t="n">
        <v>0</v>
      </c>
      <c r="CR364" s="0" t="n">
        <v>0</v>
      </c>
      <c r="CS364" s="0" t="n">
        <v>0</v>
      </c>
      <c r="CT364" s="0" t="n">
        <v>0</v>
      </c>
      <c r="CU364" s="0" t="n">
        <v>0</v>
      </c>
      <c r="CV364" s="0" t="n">
        <v>0</v>
      </c>
      <c r="CW364" s="0" t="n">
        <v>0</v>
      </c>
      <c r="CX364" s="0" t="n">
        <v>0</v>
      </c>
      <c r="CY364" s="0" t="n">
        <v>0</v>
      </c>
      <c r="CZ364" s="0" t="n">
        <v>0</v>
      </c>
      <c r="DA364" s="0" t="n">
        <v>0</v>
      </c>
      <c r="DB364" s="0" t="n">
        <v>0</v>
      </c>
      <c r="DC364" s="0" t="n">
        <v>0</v>
      </c>
      <c r="DD364" s="0" t="n">
        <v>0</v>
      </c>
      <c r="DE364" s="0" t="n">
        <v>0</v>
      </c>
      <c r="DF364" s="0" t="n">
        <v>0</v>
      </c>
      <c r="DG364" s="0" t="n">
        <v>0</v>
      </c>
      <c r="DH364" s="0" t="n">
        <v>0</v>
      </c>
      <c r="DI364" s="0" t="n">
        <v>0</v>
      </c>
      <c r="DJ364" s="0" t="n">
        <v>0</v>
      </c>
      <c r="DK364" s="0" t="n">
        <v>0</v>
      </c>
      <c r="DL364" s="0" t="n">
        <v>0</v>
      </c>
      <c r="DM364" s="0" t="n">
        <v>0</v>
      </c>
      <c r="DN364" s="0" t="n">
        <v>0</v>
      </c>
      <c r="DO364" s="0" t="n">
        <v>0</v>
      </c>
      <c r="DP364" s="0" t="n">
        <v>0</v>
      </c>
      <c r="DQ364" s="0" t="n">
        <v>0</v>
      </c>
      <c r="DR364" s="0" t="n">
        <v>0</v>
      </c>
      <c r="DS364" s="0" t="n">
        <v>0</v>
      </c>
      <c r="DT364" s="0" t="n">
        <v>0</v>
      </c>
      <c r="DU364" s="0" t="n">
        <v>0</v>
      </c>
      <c r="DV364" s="0" t="n">
        <v>0</v>
      </c>
      <c r="DW364" s="0" t="n">
        <v>0</v>
      </c>
      <c r="DX364" s="0" t="n">
        <v>0</v>
      </c>
      <c r="DY364" s="0" t="n">
        <v>0</v>
      </c>
      <c r="DZ364" s="0" t="n">
        <v>0</v>
      </c>
      <c r="EA364" s="0" t="n">
        <v>0</v>
      </c>
      <c r="EB364" s="0" t="n">
        <v>0</v>
      </c>
      <c r="EC364" s="0" t="n">
        <v>0</v>
      </c>
      <c r="ED364" s="0" t="n">
        <v>0</v>
      </c>
      <c r="EE364" s="0" t="n">
        <v>0</v>
      </c>
      <c r="EF364" s="0" t="n">
        <v>0</v>
      </c>
      <c r="EG364" s="0" t="n">
        <v>0</v>
      </c>
      <c r="EH364" s="0" t="n">
        <v>0</v>
      </c>
      <c r="EI364" s="0" t="n">
        <v>0</v>
      </c>
      <c r="EJ364" s="0" t="n">
        <v>0</v>
      </c>
      <c r="EK364" s="0" t="n">
        <v>0</v>
      </c>
      <c r="EL364" s="0" t="n">
        <v>0</v>
      </c>
      <c r="EM364" s="0" t="n">
        <v>0</v>
      </c>
      <c r="EN364" s="0" t="n">
        <v>0</v>
      </c>
      <c r="EO364" s="0" t="n">
        <v>0</v>
      </c>
      <c r="EP364" s="0" t="n">
        <v>0</v>
      </c>
    </row>
    <row r="365" customFormat="false" ht="12.75" hidden="false" customHeight="false" outlineLevel="0" collapsed="false">
      <c r="A365" s="0" t="n">
        <f aca="false">A364+1</f>
        <v>363</v>
      </c>
      <c r="B365" s="0" t="s">
        <v>551</v>
      </c>
      <c r="C365" s="0" t="n">
        <v>1</v>
      </c>
      <c r="D365" s="0" t="n">
        <v>4</v>
      </c>
      <c r="E365" s="0" t="n">
        <v>5</v>
      </c>
      <c r="F365" s="0" t="n">
        <v>255</v>
      </c>
      <c r="G365" s="0" t="n">
        <v>3</v>
      </c>
      <c r="H365" s="0" t="n">
        <v>0</v>
      </c>
      <c r="I365" s="0" t="n">
        <v>244</v>
      </c>
      <c r="J365" s="0" t="n">
        <v>1</v>
      </c>
      <c r="K365" s="0" t="n">
        <v>0</v>
      </c>
      <c r="L365" s="0" t="n">
        <v>0</v>
      </c>
      <c r="M365" s="0" t="n">
        <v>53</v>
      </c>
      <c r="N365" s="0" t="n">
        <v>39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198</v>
      </c>
      <c r="T365" s="0" t="n">
        <v>0</v>
      </c>
      <c r="U365" s="0" t="n">
        <v>0</v>
      </c>
      <c r="V365" s="0" t="n">
        <v>0</v>
      </c>
      <c r="W365" s="0" t="n">
        <v>184</v>
      </c>
      <c r="X365" s="0" t="n">
        <v>11</v>
      </c>
      <c r="Y365" s="0" t="n">
        <v>255</v>
      </c>
      <c r="Z365" s="0" t="n">
        <v>255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0</v>
      </c>
      <c r="AG365" s="0" t="n">
        <v>0</v>
      </c>
      <c r="AH365" s="0" t="n">
        <v>0</v>
      </c>
      <c r="AI365" s="0" t="n">
        <v>0</v>
      </c>
      <c r="AJ365" s="0" t="n">
        <v>0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  <c r="AS365" s="0" t="n">
        <v>0</v>
      </c>
      <c r="AT365" s="0" t="n">
        <v>0</v>
      </c>
      <c r="AU365" s="0" t="n">
        <v>0</v>
      </c>
      <c r="AV365" s="0" t="n">
        <v>0</v>
      </c>
      <c r="AW365" s="0" t="n">
        <v>0</v>
      </c>
      <c r="AX365" s="0" t="n">
        <v>0</v>
      </c>
      <c r="AY365" s="0" t="n">
        <v>0</v>
      </c>
      <c r="AZ365" s="0" t="n">
        <v>0</v>
      </c>
      <c r="BA365" s="0" t="n">
        <v>0</v>
      </c>
      <c r="BB365" s="0" t="n">
        <v>0</v>
      </c>
      <c r="BC365" s="0" t="n">
        <v>0</v>
      </c>
      <c r="BD365" s="0" t="n">
        <v>0</v>
      </c>
      <c r="BE365" s="0" t="n">
        <v>0</v>
      </c>
      <c r="BF365" s="0" t="n">
        <v>0</v>
      </c>
      <c r="BG365" s="0" t="n">
        <v>0</v>
      </c>
      <c r="BH365" s="0" t="n">
        <v>0</v>
      </c>
      <c r="BI365" s="0" t="n">
        <v>0</v>
      </c>
      <c r="BJ365" s="0" t="n">
        <v>0</v>
      </c>
      <c r="BK365" s="0" t="n">
        <v>0</v>
      </c>
      <c r="BL365" s="0" t="n">
        <v>0</v>
      </c>
      <c r="BM365" s="0" t="n">
        <v>0</v>
      </c>
      <c r="BN365" s="0" t="n">
        <v>0</v>
      </c>
      <c r="BO365" s="0" t="n">
        <v>0</v>
      </c>
      <c r="BP365" s="0" t="n">
        <v>0</v>
      </c>
      <c r="BQ365" s="0" t="n">
        <v>0</v>
      </c>
      <c r="BR365" s="0" t="n">
        <v>0</v>
      </c>
      <c r="BS365" s="0" t="n">
        <v>0</v>
      </c>
      <c r="BT365" s="0" t="n">
        <v>0</v>
      </c>
      <c r="BU365" s="0" t="n">
        <v>0</v>
      </c>
      <c r="BV365" s="0" t="n">
        <v>0</v>
      </c>
      <c r="BW365" s="0" t="n">
        <v>0</v>
      </c>
      <c r="BX365" s="0" t="n">
        <v>0</v>
      </c>
      <c r="BY365" s="0" t="n">
        <v>0</v>
      </c>
      <c r="BZ365" s="0" t="n">
        <v>0</v>
      </c>
      <c r="CA365" s="0" t="n">
        <v>0</v>
      </c>
      <c r="CB365" s="0" t="n">
        <v>0</v>
      </c>
      <c r="CC365" s="0" t="n">
        <v>0</v>
      </c>
      <c r="CD365" s="0" t="n">
        <v>0</v>
      </c>
      <c r="CE365" s="0" t="n">
        <v>0</v>
      </c>
      <c r="CF365" s="0" t="n">
        <v>0</v>
      </c>
      <c r="CG365" s="0" t="n">
        <v>0</v>
      </c>
      <c r="CH365" s="0" t="n">
        <v>0</v>
      </c>
      <c r="CI365" s="0" t="n">
        <v>0</v>
      </c>
      <c r="CJ365" s="0" t="n">
        <v>0</v>
      </c>
      <c r="CK365" s="0" t="n">
        <v>0</v>
      </c>
      <c r="CL365" s="0" t="n">
        <v>0</v>
      </c>
      <c r="CM365" s="0" t="n">
        <v>0</v>
      </c>
      <c r="CN365" s="0" t="n">
        <v>0</v>
      </c>
      <c r="CO365" s="0" t="n">
        <v>0</v>
      </c>
      <c r="CP365" s="0" t="n">
        <v>0</v>
      </c>
      <c r="CQ365" s="0" t="n">
        <v>0</v>
      </c>
      <c r="CR365" s="0" t="n">
        <v>0</v>
      </c>
      <c r="CS365" s="0" t="n">
        <v>0</v>
      </c>
      <c r="CT365" s="0" t="n">
        <v>0</v>
      </c>
      <c r="CU365" s="0" t="n">
        <v>0</v>
      </c>
      <c r="CV365" s="0" t="n">
        <v>0</v>
      </c>
      <c r="CW365" s="0" t="n">
        <v>0</v>
      </c>
      <c r="CX365" s="0" t="n">
        <v>0</v>
      </c>
      <c r="CY365" s="0" t="n">
        <v>0</v>
      </c>
      <c r="CZ365" s="0" t="n">
        <v>0</v>
      </c>
      <c r="DA365" s="0" t="n">
        <v>0</v>
      </c>
      <c r="DB365" s="0" t="n">
        <v>0</v>
      </c>
      <c r="DC365" s="0" t="n">
        <v>0</v>
      </c>
      <c r="DD365" s="0" t="n">
        <v>0</v>
      </c>
      <c r="DE365" s="0" t="n">
        <v>0</v>
      </c>
      <c r="DF365" s="0" t="n">
        <v>0</v>
      </c>
      <c r="DG365" s="0" t="n">
        <v>0</v>
      </c>
      <c r="DH365" s="0" t="n">
        <v>0</v>
      </c>
      <c r="DI365" s="0" t="n">
        <v>0</v>
      </c>
      <c r="DJ365" s="0" t="n">
        <v>0</v>
      </c>
      <c r="DK365" s="0" t="n">
        <v>0</v>
      </c>
      <c r="DL365" s="0" t="n">
        <v>0</v>
      </c>
      <c r="DM365" s="0" t="n">
        <v>0</v>
      </c>
      <c r="DN365" s="0" t="n">
        <v>0</v>
      </c>
      <c r="DO365" s="0" t="n">
        <v>0</v>
      </c>
      <c r="DP365" s="0" t="n">
        <v>0</v>
      </c>
      <c r="DQ365" s="0" t="n">
        <v>0</v>
      </c>
      <c r="DR365" s="0" t="n">
        <v>0</v>
      </c>
      <c r="DS365" s="0" t="n">
        <v>0</v>
      </c>
      <c r="DT365" s="0" t="n">
        <v>0</v>
      </c>
      <c r="DU365" s="0" t="n">
        <v>0</v>
      </c>
      <c r="DV365" s="0" t="n">
        <v>0</v>
      </c>
      <c r="DW365" s="0" t="n">
        <v>0</v>
      </c>
      <c r="DX365" s="0" t="n">
        <v>0</v>
      </c>
      <c r="DY365" s="0" t="n">
        <v>0</v>
      </c>
      <c r="DZ365" s="0" t="n">
        <v>0</v>
      </c>
      <c r="EA365" s="0" t="n">
        <v>0</v>
      </c>
      <c r="EB365" s="0" t="n">
        <v>0</v>
      </c>
      <c r="EC365" s="0" t="n">
        <v>0</v>
      </c>
      <c r="ED365" s="0" t="n">
        <v>0</v>
      </c>
      <c r="EE365" s="0" t="n">
        <v>0</v>
      </c>
      <c r="EF365" s="0" t="n">
        <v>0</v>
      </c>
      <c r="EG365" s="0" t="n">
        <v>0</v>
      </c>
      <c r="EH365" s="0" t="n">
        <v>0</v>
      </c>
      <c r="EI365" s="0" t="n">
        <v>0</v>
      </c>
      <c r="EJ365" s="0" t="n">
        <v>0</v>
      </c>
      <c r="EK365" s="0" t="n">
        <v>0</v>
      </c>
      <c r="EL365" s="0" t="n">
        <v>0</v>
      </c>
      <c r="EM365" s="0" t="n">
        <v>0</v>
      </c>
      <c r="EN365" s="0" t="n">
        <v>0</v>
      </c>
      <c r="EO365" s="0" t="n">
        <v>0</v>
      </c>
      <c r="EP365" s="0" t="n">
        <v>0</v>
      </c>
    </row>
    <row r="366" customFormat="false" ht="12.75" hidden="false" customHeight="false" outlineLevel="0" collapsed="false">
      <c r="A366" s="0" t="n">
        <f aca="false">A365+1</f>
        <v>364</v>
      </c>
      <c r="B366" s="0" t="s">
        <v>552</v>
      </c>
      <c r="C366" s="0" t="n">
        <v>1</v>
      </c>
      <c r="D366" s="0" t="n">
        <v>4</v>
      </c>
      <c r="E366" s="0" t="n">
        <v>6</v>
      </c>
      <c r="F366" s="0" t="n">
        <v>255</v>
      </c>
      <c r="G366" s="0" t="n">
        <v>1</v>
      </c>
      <c r="H366" s="0" t="n">
        <v>0</v>
      </c>
      <c r="I366" s="0" t="n">
        <v>10</v>
      </c>
      <c r="J366" s="0" t="n">
        <v>0</v>
      </c>
      <c r="K366" s="0" t="n">
        <v>0</v>
      </c>
      <c r="L366" s="0" t="n">
        <v>0</v>
      </c>
      <c r="M366" s="0" t="n">
        <v>1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28</v>
      </c>
      <c r="U366" s="0" t="n">
        <v>0</v>
      </c>
      <c r="V366" s="0" t="n">
        <v>0</v>
      </c>
      <c r="W366" s="0" t="n">
        <v>1</v>
      </c>
      <c r="X366" s="0" t="n">
        <v>0</v>
      </c>
      <c r="Y366" s="0" t="n">
        <v>255</v>
      </c>
      <c r="Z366" s="0" t="n">
        <v>255</v>
      </c>
      <c r="AA366" s="0" t="n">
        <v>0</v>
      </c>
      <c r="AB366" s="0" t="n">
        <v>0</v>
      </c>
      <c r="AC366" s="0" t="n">
        <v>69</v>
      </c>
      <c r="AD366" s="0" t="n">
        <v>0</v>
      </c>
      <c r="AE366" s="0" t="n">
        <v>7</v>
      </c>
      <c r="AF366" s="0" t="n">
        <v>0</v>
      </c>
      <c r="AG366" s="0" t="n">
        <v>0</v>
      </c>
      <c r="AH366" s="0" t="n">
        <v>0</v>
      </c>
      <c r="AI366" s="0" t="n">
        <v>0</v>
      </c>
      <c r="AJ366" s="0" t="n">
        <v>64</v>
      </c>
      <c r="AK366" s="0" t="n">
        <v>128</v>
      </c>
      <c r="AL366" s="0" t="n">
        <v>0</v>
      </c>
      <c r="AM366" s="0" t="n">
        <v>0</v>
      </c>
      <c r="AN366" s="0" t="n">
        <v>0</v>
      </c>
      <c r="AO366" s="0" t="n">
        <v>31</v>
      </c>
      <c r="AP366" s="0" t="n">
        <v>0</v>
      </c>
      <c r="AQ366" s="0" t="n">
        <v>0</v>
      </c>
      <c r="AR366" s="0" t="n">
        <v>0</v>
      </c>
      <c r="AS366" s="0" t="n">
        <v>0</v>
      </c>
      <c r="AT366" s="0" t="n">
        <v>0</v>
      </c>
      <c r="AU366" s="0" t="n">
        <v>0</v>
      </c>
      <c r="AV366" s="0" t="n">
        <v>0</v>
      </c>
      <c r="AW366" s="0" t="n">
        <v>0</v>
      </c>
      <c r="AX366" s="0" t="n">
        <v>0</v>
      </c>
      <c r="AY366" s="0" t="n">
        <v>0</v>
      </c>
      <c r="AZ366" s="0" t="n">
        <v>0</v>
      </c>
      <c r="BA366" s="0" t="n">
        <v>0</v>
      </c>
      <c r="BB366" s="0" t="n">
        <v>0</v>
      </c>
      <c r="BC366" s="0" t="n">
        <v>0</v>
      </c>
      <c r="BD366" s="0" t="n">
        <v>0</v>
      </c>
      <c r="BE366" s="0" t="n">
        <v>0</v>
      </c>
      <c r="BF366" s="0" t="n">
        <v>0</v>
      </c>
      <c r="BG366" s="0" t="n">
        <v>0</v>
      </c>
      <c r="BH366" s="0" t="n">
        <v>0</v>
      </c>
      <c r="BI366" s="0" t="n">
        <v>0</v>
      </c>
      <c r="BJ366" s="0" t="n">
        <v>0</v>
      </c>
      <c r="BK366" s="0" t="n">
        <v>0</v>
      </c>
      <c r="BL366" s="0" t="n">
        <v>0</v>
      </c>
      <c r="BM366" s="0" t="n">
        <v>0</v>
      </c>
      <c r="BN366" s="0" t="n">
        <v>0</v>
      </c>
      <c r="BO366" s="0" t="n">
        <v>0</v>
      </c>
      <c r="BP366" s="0" t="n">
        <v>0</v>
      </c>
      <c r="BQ366" s="0" t="n">
        <v>0</v>
      </c>
      <c r="BR366" s="0" t="n">
        <v>0</v>
      </c>
      <c r="BS366" s="0" t="n">
        <v>0</v>
      </c>
      <c r="BT366" s="0" t="n">
        <v>0</v>
      </c>
      <c r="BU366" s="0" t="n">
        <v>0</v>
      </c>
      <c r="BV366" s="0" t="n">
        <v>0</v>
      </c>
      <c r="BW366" s="0" t="n">
        <v>0</v>
      </c>
      <c r="BX366" s="0" t="n">
        <v>0</v>
      </c>
      <c r="BY366" s="0" t="n">
        <v>0</v>
      </c>
      <c r="BZ366" s="0" t="n">
        <v>0</v>
      </c>
      <c r="CA366" s="0" t="n">
        <v>0</v>
      </c>
      <c r="CB366" s="0" t="n">
        <v>0</v>
      </c>
      <c r="CC366" s="0" t="n">
        <v>0</v>
      </c>
      <c r="CD366" s="0" t="n">
        <v>0</v>
      </c>
      <c r="CE366" s="0" t="n">
        <v>0</v>
      </c>
      <c r="CF366" s="0" t="n">
        <v>0</v>
      </c>
      <c r="CG366" s="0" t="n">
        <v>0</v>
      </c>
      <c r="CH366" s="0" t="n">
        <v>0</v>
      </c>
      <c r="CI366" s="0" t="n">
        <v>0</v>
      </c>
      <c r="CJ366" s="0" t="n">
        <v>0</v>
      </c>
      <c r="CK366" s="0" t="n">
        <v>0</v>
      </c>
      <c r="CL366" s="0" t="n">
        <v>0</v>
      </c>
      <c r="CM366" s="0" t="n">
        <v>0</v>
      </c>
      <c r="CN366" s="0" t="n">
        <v>0</v>
      </c>
      <c r="CO366" s="0" t="n">
        <v>0</v>
      </c>
      <c r="CP366" s="0" t="n">
        <v>0</v>
      </c>
      <c r="CQ366" s="0" t="n">
        <v>0</v>
      </c>
      <c r="CR366" s="0" t="n">
        <v>0</v>
      </c>
      <c r="CS366" s="0" t="n">
        <v>0</v>
      </c>
      <c r="CT366" s="0" t="n">
        <v>0</v>
      </c>
      <c r="CU366" s="0" t="n">
        <v>0</v>
      </c>
      <c r="CV366" s="0" t="n">
        <v>0</v>
      </c>
      <c r="CW366" s="0" t="n">
        <v>0</v>
      </c>
      <c r="CX366" s="0" t="n">
        <v>0</v>
      </c>
      <c r="CY366" s="0" t="n">
        <v>0</v>
      </c>
      <c r="CZ366" s="0" t="n">
        <v>0</v>
      </c>
      <c r="DA366" s="0" t="n">
        <v>0</v>
      </c>
      <c r="DB366" s="0" t="n">
        <v>0</v>
      </c>
      <c r="DC366" s="0" t="n">
        <v>0</v>
      </c>
      <c r="DD366" s="0" t="n">
        <v>0</v>
      </c>
      <c r="DE366" s="0" t="n">
        <v>0</v>
      </c>
      <c r="DF366" s="0" t="n">
        <v>0</v>
      </c>
      <c r="DG366" s="0" t="n">
        <v>0</v>
      </c>
      <c r="DH366" s="0" t="n">
        <v>0</v>
      </c>
      <c r="DI366" s="0" t="n">
        <v>0</v>
      </c>
      <c r="DJ366" s="0" t="n">
        <v>0</v>
      </c>
      <c r="DK366" s="0" t="n">
        <v>0</v>
      </c>
      <c r="DL366" s="0" t="n">
        <v>0</v>
      </c>
      <c r="DM366" s="0" t="n">
        <v>0</v>
      </c>
      <c r="DN366" s="0" t="n">
        <v>0</v>
      </c>
      <c r="DO366" s="0" t="n">
        <v>0</v>
      </c>
      <c r="DP366" s="0" t="n">
        <v>0</v>
      </c>
      <c r="DQ366" s="0" t="n">
        <v>0</v>
      </c>
      <c r="DR366" s="0" t="n">
        <v>0</v>
      </c>
      <c r="DS366" s="0" t="n">
        <v>0</v>
      </c>
      <c r="DT366" s="0" t="n">
        <v>0</v>
      </c>
      <c r="DU366" s="0" t="n">
        <v>0</v>
      </c>
      <c r="DV366" s="0" t="n">
        <v>0</v>
      </c>
      <c r="DW366" s="0" t="n">
        <v>0</v>
      </c>
      <c r="DX366" s="0" t="n">
        <v>0</v>
      </c>
      <c r="DY366" s="0" t="n">
        <v>0</v>
      </c>
      <c r="DZ366" s="0" t="n">
        <v>0</v>
      </c>
      <c r="EA366" s="0" t="n">
        <v>0</v>
      </c>
      <c r="EB366" s="0" t="n">
        <v>0</v>
      </c>
      <c r="EC366" s="0" t="n">
        <v>0</v>
      </c>
      <c r="ED366" s="0" t="n">
        <v>0</v>
      </c>
      <c r="EE366" s="0" t="n">
        <v>0</v>
      </c>
      <c r="EF366" s="0" t="n">
        <v>0</v>
      </c>
      <c r="EG366" s="0" t="n">
        <v>0</v>
      </c>
      <c r="EH366" s="0" t="n">
        <v>0</v>
      </c>
      <c r="EI366" s="0" t="n">
        <v>0</v>
      </c>
      <c r="EJ366" s="0" t="n">
        <v>0</v>
      </c>
      <c r="EK366" s="0" t="n">
        <v>0</v>
      </c>
      <c r="EL366" s="0" t="n">
        <v>0</v>
      </c>
      <c r="EM366" s="0" t="n">
        <v>0</v>
      </c>
      <c r="EN366" s="0" t="n">
        <v>0</v>
      </c>
      <c r="EO366" s="0" t="n">
        <v>0</v>
      </c>
      <c r="EP366" s="0" t="n">
        <v>0</v>
      </c>
    </row>
    <row r="367" customFormat="false" ht="12.75" hidden="false" customHeight="false" outlineLevel="0" collapsed="false">
      <c r="A367" s="0" t="n">
        <f aca="false">A366+1</f>
        <v>365</v>
      </c>
      <c r="B367" s="0" t="s">
        <v>553</v>
      </c>
      <c r="C367" s="0" t="n">
        <v>1</v>
      </c>
      <c r="D367" s="0" t="n">
        <v>4</v>
      </c>
      <c r="E367" s="0" t="n">
        <v>6</v>
      </c>
      <c r="F367" s="0" t="n">
        <v>255</v>
      </c>
      <c r="G367" s="0" t="n">
        <v>1</v>
      </c>
      <c r="H367" s="0" t="n">
        <v>0</v>
      </c>
      <c r="I367" s="0" t="n">
        <v>100</v>
      </c>
      <c r="J367" s="0" t="n">
        <v>0</v>
      </c>
      <c r="K367" s="0" t="n">
        <v>0</v>
      </c>
      <c r="L367" s="0" t="n">
        <v>0</v>
      </c>
      <c r="M367" s="0" t="n">
        <v>1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79</v>
      </c>
      <c r="T367" s="0" t="n">
        <v>2</v>
      </c>
      <c r="U367" s="0" t="n">
        <v>0</v>
      </c>
      <c r="V367" s="0" t="n">
        <v>0</v>
      </c>
      <c r="W367" s="0" t="n">
        <v>226</v>
      </c>
      <c r="X367" s="0" t="n">
        <v>7</v>
      </c>
      <c r="Y367" s="0" t="n">
        <v>255</v>
      </c>
      <c r="Z367" s="0" t="n">
        <v>255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  <c r="AF367" s="0" t="n">
        <v>0</v>
      </c>
      <c r="AG367" s="0" t="n">
        <v>0</v>
      </c>
      <c r="AH367" s="0" t="n">
        <v>0</v>
      </c>
      <c r="AI367" s="0" t="n">
        <v>0</v>
      </c>
      <c r="AJ367" s="0" t="n">
        <v>0</v>
      </c>
      <c r="AK367" s="0" t="n">
        <v>0</v>
      </c>
      <c r="AL367" s="0" t="n">
        <v>0</v>
      </c>
      <c r="AM367" s="0" t="n">
        <v>0</v>
      </c>
      <c r="AN367" s="0" t="n">
        <v>0</v>
      </c>
      <c r="AO367" s="0" t="n">
        <v>44</v>
      </c>
      <c r="AP367" s="0" t="n">
        <v>0</v>
      </c>
      <c r="AQ367" s="0" t="n">
        <v>0</v>
      </c>
      <c r="AR367" s="0" t="n">
        <v>0</v>
      </c>
      <c r="AS367" s="0" t="n">
        <v>0</v>
      </c>
      <c r="AT367" s="0" t="n">
        <v>0</v>
      </c>
      <c r="AU367" s="0" t="n">
        <v>0</v>
      </c>
      <c r="AV367" s="0" t="n">
        <v>0</v>
      </c>
      <c r="AW367" s="0" t="n">
        <v>0</v>
      </c>
      <c r="AX367" s="0" t="n">
        <v>0</v>
      </c>
      <c r="AY367" s="0" t="n">
        <v>0</v>
      </c>
      <c r="AZ367" s="0" t="n">
        <v>0</v>
      </c>
      <c r="BA367" s="0" t="n">
        <v>0</v>
      </c>
      <c r="BB367" s="0" t="n">
        <v>0</v>
      </c>
      <c r="BC367" s="0" t="n">
        <v>0</v>
      </c>
      <c r="BD367" s="0" t="n">
        <v>0</v>
      </c>
      <c r="BE367" s="0" t="n">
        <v>0</v>
      </c>
      <c r="BF367" s="0" t="n">
        <v>0</v>
      </c>
      <c r="BG367" s="0" t="n">
        <v>0</v>
      </c>
      <c r="BH367" s="0" t="n">
        <v>0</v>
      </c>
      <c r="BI367" s="0" t="n">
        <v>0</v>
      </c>
      <c r="BJ367" s="0" t="n">
        <v>0</v>
      </c>
      <c r="BK367" s="0" t="n">
        <v>0</v>
      </c>
      <c r="BL367" s="0" t="n">
        <v>0</v>
      </c>
      <c r="BM367" s="0" t="n">
        <v>0</v>
      </c>
      <c r="BN367" s="0" t="n">
        <v>0</v>
      </c>
      <c r="BO367" s="0" t="n">
        <v>0</v>
      </c>
      <c r="BP367" s="0" t="n">
        <v>0</v>
      </c>
      <c r="BQ367" s="0" t="n">
        <v>0</v>
      </c>
      <c r="BR367" s="0" t="n">
        <v>0</v>
      </c>
      <c r="BS367" s="0" t="n">
        <v>0</v>
      </c>
      <c r="BT367" s="0" t="n">
        <v>0</v>
      </c>
      <c r="BU367" s="0" t="n">
        <v>0</v>
      </c>
      <c r="BV367" s="0" t="n">
        <v>0</v>
      </c>
      <c r="BW367" s="0" t="n">
        <v>0</v>
      </c>
      <c r="BX367" s="0" t="n">
        <v>0</v>
      </c>
      <c r="BY367" s="0" t="n">
        <v>0</v>
      </c>
      <c r="BZ367" s="0" t="n">
        <v>0</v>
      </c>
      <c r="CA367" s="0" t="n">
        <v>0</v>
      </c>
      <c r="CB367" s="0" t="n">
        <v>0</v>
      </c>
      <c r="CC367" s="0" t="n">
        <v>0</v>
      </c>
      <c r="CD367" s="0" t="n">
        <v>0</v>
      </c>
      <c r="CE367" s="0" t="n">
        <v>0</v>
      </c>
      <c r="CF367" s="0" t="n">
        <v>0</v>
      </c>
      <c r="CG367" s="0" t="n">
        <v>0</v>
      </c>
      <c r="CH367" s="0" t="n">
        <v>0</v>
      </c>
      <c r="CI367" s="0" t="n">
        <v>0</v>
      </c>
      <c r="CJ367" s="0" t="n">
        <v>0</v>
      </c>
      <c r="CK367" s="0" t="n">
        <v>0</v>
      </c>
      <c r="CL367" s="0" t="n">
        <v>0</v>
      </c>
      <c r="CM367" s="0" t="n">
        <v>0</v>
      </c>
      <c r="CN367" s="0" t="n">
        <v>0</v>
      </c>
      <c r="CO367" s="0" t="n">
        <v>0</v>
      </c>
      <c r="CP367" s="0" t="n">
        <v>0</v>
      </c>
      <c r="CQ367" s="0" t="n">
        <v>0</v>
      </c>
      <c r="CR367" s="0" t="n">
        <v>0</v>
      </c>
      <c r="CS367" s="0" t="n">
        <v>0</v>
      </c>
      <c r="CT367" s="0" t="n">
        <v>0</v>
      </c>
      <c r="CU367" s="0" t="n">
        <v>0</v>
      </c>
      <c r="CV367" s="0" t="n">
        <v>0</v>
      </c>
      <c r="CW367" s="0" t="n">
        <v>0</v>
      </c>
      <c r="CX367" s="0" t="n">
        <v>0</v>
      </c>
      <c r="CY367" s="0" t="n">
        <v>0</v>
      </c>
      <c r="CZ367" s="0" t="n">
        <v>0</v>
      </c>
      <c r="DA367" s="0" t="n">
        <v>0</v>
      </c>
      <c r="DB367" s="0" t="n">
        <v>0</v>
      </c>
      <c r="DC367" s="0" t="n">
        <v>0</v>
      </c>
      <c r="DD367" s="0" t="n">
        <v>0</v>
      </c>
      <c r="DE367" s="0" t="n">
        <v>0</v>
      </c>
      <c r="DF367" s="0" t="n">
        <v>0</v>
      </c>
      <c r="DG367" s="0" t="n">
        <v>0</v>
      </c>
      <c r="DH367" s="0" t="n">
        <v>0</v>
      </c>
      <c r="DI367" s="0" t="n">
        <v>0</v>
      </c>
      <c r="DJ367" s="0" t="n">
        <v>0</v>
      </c>
      <c r="DK367" s="0" t="n">
        <v>0</v>
      </c>
      <c r="DL367" s="0" t="n">
        <v>0</v>
      </c>
      <c r="DM367" s="0" t="n">
        <v>0</v>
      </c>
      <c r="DN367" s="0" t="n">
        <v>0</v>
      </c>
      <c r="DO367" s="0" t="n">
        <v>0</v>
      </c>
      <c r="DP367" s="0" t="n">
        <v>0</v>
      </c>
      <c r="DQ367" s="0" t="n">
        <v>0</v>
      </c>
      <c r="DR367" s="0" t="n">
        <v>0</v>
      </c>
      <c r="DS367" s="0" t="n">
        <v>0</v>
      </c>
      <c r="DT367" s="0" t="n">
        <v>0</v>
      </c>
      <c r="DU367" s="0" t="n">
        <v>0</v>
      </c>
      <c r="DV367" s="0" t="n">
        <v>0</v>
      </c>
      <c r="DW367" s="0" t="n">
        <v>0</v>
      </c>
      <c r="DX367" s="0" t="n">
        <v>0</v>
      </c>
      <c r="DY367" s="0" t="n">
        <v>0</v>
      </c>
      <c r="DZ367" s="0" t="n">
        <v>0</v>
      </c>
      <c r="EA367" s="0" t="n">
        <v>0</v>
      </c>
      <c r="EB367" s="0" t="n">
        <v>0</v>
      </c>
      <c r="EC367" s="0" t="n">
        <v>0</v>
      </c>
      <c r="ED367" s="0" t="n">
        <v>0</v>
      </c>
      <c r="EE367" s="0" t="n">
        <v>0</v>
      </c>
      <c r="EF367" s="0" t="n">
        <v>0</v>
      </c>
      <c r="EG367" s="0" t="n">
        <v>0</v>
      </c>
      <c r="EH367" s="0" t="n">
        <v>0</v>
      </c>
      <c r="EI367" s="0" t="n">
        <v>0</v>
      </c>
      <c r="EJ367" s="0" t="n">
        <v>0</v>
      </c>
      <c r="EK367" s="0" t="n">
        <v>0</v>
      </c>
      <c r="EL367" s="0" t="n">
        <v>0</v>
      </c>
      <c r="EM367" s="0" t="n">
        <v>0</v>
      </c>
      <c r="EN367" s="0" t="n">
        <v>0</v>
      </c>
      <c r="EO367" s="0" t="n">
        <v>0</v>
      </c>
      <c r="EP367" s="0" t="n">
        <v>0</v>
      </c>
    </row>
    <row r="368" customFormat="false" ht="12.75" hidden="false" customHeight="false" outlineLevel="0" collapsed="false">
      <c r="A368" s="0" t="n">
        <f aca="false">A367+1</f>
        <v>366</v>
      </c>
      <c r="B368" s="0" t="s">
        <v>50</v>
      </c>
      <c r="C368" s="0" t="n">
        <v>1</v>
      </c>
      <c r="D368" s="0" t="n">
        <v>4</v>
      </c>
      <c r="E368" s="0" t="n">
        <v>4</v>
      </c>
      <c r="F368" s="0" t="n">
        <v>255</v>
      </c>
      <c r="G368" s="0" t="n">
        <v>1</v>
      </c>
      <c r="H368" s="0" t="n">
        <v>0</v>
      </c>
      <c r="I368" s="0" t="n">
        <v>20</v>
      </c>
      <c r="J368" s="0" t="n">
        <v>0</v>
      </c>
      <c r="K368" s="0" t="n">
        <v>1</v>
      </c>
      <c r="L368" s="0" t="n">
        <v>0</v>
      </c>
      <c r="M368" s="0" t="n">
        <v>10</v>
      </c>
      <c r="N368" s="0" t="n">
        <v>0</v>
      </c>
      <c r="O368" s="0" t="n">
        <v>5</v>
      </c>
      <c r="P368" s="0" t="n">
        <v>0</v>
      </c>
      <c r="Q368" s="0" t="n">
        <v>2</v>
      </c>
      <c r="R368" s="0" t="n">
        <v>0</v>
      </c>
      <c r="S368" s="0" t="n">
        <v>2</v>
      </c>
      <c r="T368" s="0" t="n">
        <v>0</v>
      </c>
      <c r="U368" s="0" t="n">
        <v>0</v>
      </c>
      <c r="V368" s="0" t="n">
        <v>0</v>
      </c>
      <c r="W368" s="0" t="n">
        <v>1</v>
      </c>
      <c r="X368" s="0" t="n">
        <v>0</v>
      </c>
      <c r="Y368" s="0" t="n">
        <v>255</v>
      </c>
      <c r="Z368" s="0" t="n">
        <v>255</v>
      </c>
      <c r="AA368" s="0" t="n">
        <v>0</v>
      </c>
      <c r="AB368" s="0" t="n">
        <v>0</v>
      </c>
      <c r="AC368" s="0" t="n">
        <v>17</v>
      </c>
      <c r="AD368" s="0" t="n">
        <v>39</v>
      </c>
      <c r="AE368" s="0" t="n">
        <v>9</v>
      </c>
      <c r="AF368" s="0" t="n">
        <v>0</v>
      </c>
      <c r="AG368" s="0" t="n">
        <v>0</v>
      </c>
      <c r="AH368" s="0" t="n">
        <v>0</v>
      </c>
      <c r="AI368" s="0" t="n">
        <v>0</v>
      </c>
      <c r="AJ368" s="0" t="n">
        <v>0</v>
      </c>
      <c r="AK368" s="0" t="n">
        <v>128</v>
      </c>
      <c r="AL368" s="0" t="n">
        <v>0</v>
      </c>
      <c r="AM368" s="0" t="n">
        <v>0</v>
      </c>
      <c r="AN368" s="0" t="n">
        <v>0</v>
      </c>
      <c r="AO368" s="0" t="n">
        <v>31</v>
      </c>
      <c r="AP368" s="0" t="n">
        <v>0</v>
      </c>
      <c r="AQ368" s="0" t="n">
        <v>0</v>
      </c>
      <c r="AR368" s="0" t="n">
        <v>0</v>
      </c>
      <c r="AS368" s="0" t="n">
        <v>0</v>
      </c>
      <c r="AT368" s="0" t="n">
        <v>0</v>
      </c>
      <c r="AU368" s="0" t="n">
        <v>0</v>
      </c>
      <c r="AV368" s="0" t="n">
        <v>0</v>
      </c>
      <c r="AW368" s="0" t="n">
        <v>0</v>
      </c>
      <c r="AX368" s="0" t="n">
        <v>0</v>
      </c>
      <c r="AY368" s="0" t="n">
        <v>0</v>
      </c>
      <c r="AZ368" s="0" t="n">
        <v>0</v>
      </c>
      <c r="BA368" s="0" t="n">
        <v>0</v>
      </c>
      <c r="BB368" s="0" t="n">
        <v>0</v>
      </c>
      <c r="BC368" s="0" t="n">
        <v>0</v>
      </c>
      <c r="BD368" s="0" t="n">
        <v>0</v>
      </c>
      <c r="BE368" s="0" t="n">
        <v>0</v>
      </c>
      <c r="BF368" s="0" t="n">
        <v>0</v>
      </c>
      <c r="BG368" s="0" t="n">
        <v>0</v>
      </c>
      <c r="BH368" s="0" t="n">
        <v>0</v>
      </c>
      <c r="BI368" s="0" t="n">
        <v>0</v>
      </c>
      <c r="BJ368" s="0" t="n">
        <v>0</v>
      </c>
      <c r="BK368" s="0" t="n">
        <v>0</v>
      </c>
      <c r="BL368" s="0" t="n">
        <v>0</v>
      </c>
      <c r="BM368" s="0" t="n">
        <v>0</v>
      </c>
      <c r="BN368" s="0" t="n">
        <v>0</v>
      </c>
      <c r="BO368" s="0" t="n">
        <v>0</v>
      </c>
      <c r="BP368" s="0" t="n">
        <v>0</v>
      </c>
      <c r="BQ368" s="0" t="n">
        <v>0</v>
      </c>
      <c r="BR368" s="0" t="n">
        <v>0</v>
      </c>
      <c r="BS368" s="0" t="n">
        <v>0</v>
      </c>
      <c r="BT368" s="0" t="n">
        <v>0</v>
      </c>
      <c r="BU368" s="0" t="n">
        <v>0</v>
      </c>
      <c r="BV368" s="0" t="n">
        <v>0</v>
      </c>
      <c r="BW368" s="0" t="n">
        <v>0</v>
      </c>
      <c r="BX368" s="0" t="n">
        <v>0</v>
      </c>
      <c r="BY368" s="0" t="n">
        <v>0</v>
      </c>
      <c r="BZ368" s="0" t="n">
        <v>0</v>
      </c>
      <c r="CA368" s="0" t="n">
        <v>0</v>
      </c>
      <c r="CB368" s="0" t="n">
        <v>0</v>
      </c>
      <c r="CC368" s="0" t="n">
        <v>0</v>
      </c>
      <c r="CD368" s="0" t="n">
        <v>0</v>
      </c>
      <c r="CE368" s="0" t="n">
        <v>0</v>
      </c>
      <c r="CF368" s="0" t="n">
        <v>0</v>
      </c>
      <c r="CG368" s="0" t="n">
        <v>0</v>
      </c>
      <c r="CH368" s="0" t="n">
        <v>0</v>
      </c>
      <c r="CI368" s="0" t="n">
        <v>0</v>
      </c>
      <c r="CJ368" s="0" t="n">
        <v>0</v>
      </c>
      <c r="CK368" s="0" t="n">
        <v>0</v>
      </c>
      <c r="CL368" s="0" t="n">
        <v>0</v>
      </c>
      <c r="CM368" s="0" t="n">
        <v>0</v>
      </c>
      <c r="CN368" s="0" t="n">
        <v>0</v>
      </c>
      <c r="CO368" s="0" t="n">
        <v>0</v>
      </c>
      <c r="CP368" s="0" t="n">
        <v>0</v>
      </c>
      <c r="CQ368" s="0" t="n">
        <v>0</v>
      </c>
      <c r="CR368" s="0" t="n">
        <v>0</v>
      </c>
      <c r="CS368" s="0" t="n">
        <v>0</v>
      </c>
      <c r="CT368" s="0" t="n">
        <v>0</v>
      </c>
      <c r="CU368" s="0" t="n">
        <v>0</v>
      </c>
      <c r="CV368" s="0" t="n">
        <v>0</v>
      </c>
      <c r="CW368" s="0" t="n">
        <v>0</v>
      </c>
      <c r="CX368" s="0" t="n">
        <v>0</v>
      </c>
      <c r="CY368" s="0" t="n">
        <v>0</v>
      </c>
      <c r="CZ368" s="0" t="n">
        <v>0</v>
      </c>
      <c r="DA368" s="0" t="n">
        <v>0</v>
      </c>
      <c r="DB368" s="0" t="n">
        <v>0</v>
      </c>
      <c r="DC368" s="0" t="n">
        <v>0</v>
      </c>
      <c r="DD368" s="0" t="n">
        <v>0</v>
      </c>
      <c r="DE368" s="0" t="n">
        <v>0</v>
      </c>
      <c r="DF368" s="0" t="n">
        <v>0</v>
      </c>
      <c r="DG368" s="0" t="n">
        <v>0</v>
      </c>
      <c r="DH368" s="0" t="n">
        <v>0</v>
      </c>
      <c r="DI368" s="0" t="n">
        <v>0</v>
      </c>
      <c r="DJ368" s="0" t="n">
        <v>0</v>
      </c>
      <c r="DK368" s="0" t="n">
        <v>0</v>
      </c>
      <c r="DL368" s="0" t="n">
        <v>0</v>
      </c>
      <c r="DM368" s="0" t="n">
        <v>0</v>
      </c>
      <c r="DN368" s="0" t="n">
        <v>0</v>
      </c>
      <c r="DO368" s="0" t="n">
        <v>0</v>
      </c>
      <c r="DP368" s="0" t="n">
        <v>0</v>
      </c>
      <c r="DQ368" s="0" t="n">
        <v>0</v>
      </c>
      <c r="DR368" s="0" t="n">
        <v>0</v>
      </c>
      <c r="DS368" s="0" t="n">
        <v>0</v>
      </c>
      <c r="DT368" s="0" t="n">
        <v>0</v>
      </c>
      <c r="DU368" s="0" t="n">
        <v>0</v>
      </c>
      <c r="DV368" s="0" t="n">
        <v>0</v>
      </c>
      <c r="DW368" s="0" t="n">
        <v>0</v>
      </c>
      <c r="DX368" s="0" t="n">
        <v>0</v>
      </c>
      <c r="DY368" s="0" t="n">
        <v>0</v>
      </c>
      <c r="DZ368" s="0" t="n">
        <v>0</v>
      </c>
      <c r="EA368" s="0" t="n">
        <v>0</v>
      </c>
      <c r="EB368" s="0" t="n">
        <v>0</v>
      </c>
      <c r="EC368" s="0" t="n">
        <v>0</v>
      </c>
      <c r="ED368" s="0" t="n">
        <v>0</v>
      </c>
      <c r="EE368" s="0" t="n">
        <v>0</v>
      </c>
      <c r="EF368" s="0" t="n">
        <v>0</v>
      </c>
      <c r="EG368" s="0" t="n">
        <v>0</v>
      </c>
      <c r="EH368" s="0" t="n">
        <v>0</v>
      </c>
      <c r="EI368" s="0" t="n">
        <v>0</v>
      </c>
      <c r="EJ368" s="0" t="n">
        <v>0</v>
      </c>
      <c r="EK368" s="0" t="n">
        <v>0</v>
      </c>
      <c r="EL368" s="0" t="n">
        <v>0</v>
      </c>
      <c r="EM368" s="0" t="n">
        <v>0</v>
      </c>
      <c r="EN368" s="0" t="n">
        <v>0</v>
      </c>
      <c r="EO368" s="0" t="n">
        <v>0</v>
      </c>
      <c r="EP368" s="0" t="n">
        <v>0</v>
      </c>
    </row>
    <row r="369" customFormat="false" ht="12.75" hidden="false" customHeight="false" outlineLevel="0" collapsed="false">
      <c r="A369" s="0" t="n">
        <f aca="false">A368+1</f>
        <v>367</v>
      </c>
      <c r="B369" s="0" t="s">
        <v>554</v>
      </c>
      <c r="C369" s="0" t="n">
        <v>1</v>
      </c>
      <c r="D369" s="0" t="n">
        <v>5</v>
      </c>
      <c r="E369" s="0" t="n">
        <v>0</v>
      </c>
      <c r="F369" s="0" t="n">
        <v>255</v>
      </c>
      <c r="G369" s="0" t="n">
        <v>3</v>
      </c>
      <c r="H369" s="0" t="n">
        <v>0</v>
      </c>
      <c r="I369" s="0" t="n">
        <v>20</v>
      </c>
      <c r="J369" s="0" t="n">
        <v>0</v>
      </c>
      <c r="K369" s="0" t="n">
        <v>0</v>
      </c>
      <c r="L369" s="0" t="n">
        <v>0</v>
      </c>
      <c r="M369" s="0" t="n">
        <v>2</v>
      </c>
      <c r="N369" s="0" t="n">
        <v>0</v>
      </c>
      <c r="O369" s="0" t="n">
        <v>25</v>
      </c>
      <c r="P369" s="0" t="n">
        <v>0</v>
      </c>
      <c r="Q369" s="0" t="n">
        <v>100</v>
      </c>
      <c r="R369" s="0" t="n">
        <v>0</v>
      </c>
      <c r="S369" s="0" t="n">
        <v>220</v>
      </c>
      <c r="T369" s="0" t="n">
        <v>7</v>
      </c>
      <c r="U369" s="0" t="n">
        <v>0</v>
      </c>
      <c r="V369" s="0" t="n">
        <v>0</v>
      </c>
      <c r="W369" s="0" t="n">
        <v>1</v>
      </c>
      <c r="X369" s="0" t="n">
        <v>0</v>
      </c>
      <c r="Y369" s="0" t="n">
        <v>255</v>
      </c>
      <c r="Z369" s="0" t="n">
        <v>255</v>
      </c>
      <c r="AA369" s="0" t="n">
        <v>0</v>
      </c>
      <c r="AB369" s="0" t="n">
        <v>0</v>
      </c>
      <c r="AC369" s="0" t="n">
        <v>183</v>
      </c>
      <c r="AD369" s="0" t="n">
        <v>39</v>
      </c>
      <c r="AE369" s="0" t="n">
        <v>9</v>
      </c>
      <c r="AF369" s="0" t="n">
        <v>0</v>
      </c>
      <c r="AG369" s="0" t="n">
        <v>0</v>
      </c>
      <c r="AH369" s="0" t="n">
        <v>0</v>
      </c>
      <c r="AI369" s="0" t="n">
        <v>160</v>
      </c>
      <c r="AJ369" s="0" t="n">
        <v>64</v>
      </c>
      <c r="AK369" s="0" t="n">
        <v>128</v>
      </c>
      <c r="AL369" s="0" t="n">
        <v>0</v>
      </c>
      <c r="AM369" s="0" t="n">
        <v>0</v>
      </c>
      <c r="AN369" s="0" t="n">
        <v>0</v>
      </c>
      <c r="AO369" s="0" t="n">
        <v>16</v>
      </c>
      <c r="AP369" s="0" t="n">
        <v>0</v>
      </c>
      <c r="AQ369" s="0" t="n">
        <v>0</v>
      </c>
      <c r="AR369" s="0" t="n">
        <v>0</v>
      </c>
      <c r="AS369" s="0" t="n">
        <v>0</v>
      </c>
      <c r="AT369" s="0" t="n">
        <v>0</v>
      </c>
      <c r="AU369" s="0" t="n">
        <v>0</v>
      </c>
      <c r="AV369" s="0" t="n">
        <v>0</v>
      </c>
      <c r="AW369" s="0" t="n">
        <v>0</v>
      </c>
      <c r="AX369" s="0" t="n">
        <v>0</v>
      </c>
      <c r="AY369" s="0" t="n">
        <v>0</v>
      </c>
      <c r="AZ369" s="0" t="n">
        <v>0</v>
      </c>
      <c r="BA369" s="0" t="n">
        <v>0</v>
      </c>
      <c r="BB369" s="0" t="n">
        <v>0</v>
      </c>
      <c r="BC369" s="0" t="n">
        <v>0</v>
      </c>
      <c r="BD369" s="0" t="n">
        <v>0</v>
      </c>
      <c r="BE369" s="0" t="n">
        <v>0</v>
      </c>
      <c r="BF369" s="0" t="n">
        <v>0</v>
      </c>
      <c r="BG369" s="0" t="n">
        <v>0</v>
      </c>
      <c r="BH369" s="0" t="n">
        <v>0</v>
      </c>
      <c r="BI369" s="0" t="n">
        <v>0</v>
      </c>
      <c r="BJ369" s="0" t="n">
        <v>0</v>
      </c>
      <c r="BK369" s="0" t="n">
        <v>0</v>
      </c>
      <c r="BL369" s="0" t="n">
        <v>0</v>
      </c>
      <c r="BM369" s="0" t="n">
        <v>0</v>
      </c>
      <c r="BN369" s="0" t="n">
        <v>0</v>
      </c>
      <c r="BO369" s="0" t="n">
        <v>0</v>
      </c>
      <c r="BP369" s="0" t="n">
        <v>0</v>
      </c>
      <c r="BQ369" s="0" t="n">
        <v>0</v>
      </c>
      <c r="BR369" s="0" t="n">
        <v>0</v>
      </c>
      <c r="BS369" s="0" t="n">
        <v>0</v>
      </c>
      <c r="BT369" s="0" t="n">
        <v>0</v>
      </c>
      <c r="BU369" s="0" t="n">
        <v>0</v>
      </c>
      <c r="BV369" s="0" t="n">
        <v>0</v>
      </c>
      <c r="BW369" s="0" t="n">
        <v>0</v>
      </c>
      <c r="BX369" s="0" t="n">
        <v>0</v>
      </c>
      <c r="BY369" s="0" t="n">
        <v>0</v>
      </c>
      <c r="BZ369" s="0" t="n">
        <v>0</v>
      </c>
      <c r="CA369" s="0" t="n">
        <v>0</v>
      </c>
      <c r="CB369" s="0" t="n">
        <v>0</v>
      </c>
      <c r="CC369" s="0" t="n">
        <v>0</v>
      </c>
      <c r="CD369" s="0" t="n">
        <v>0</v>
      </c>
      <c r="CE369" s="0" t="n">
        <v>0</v>
      </c>
      <c r="CF369" s="0" t="n">
        <v>0</v>
      </c>
      <c r="CG369" s="0" t="n">
        <v>0</v>
      </c>
      <c r="CH369" s="0" t="n">
        <v>0</v>
      </c>
      <c r="CI369" s="0" t="n">
        <v>0</v>
      </c>
      <c r="CJ369" s="0" t="n">
        <v>0</v>
      </c>
      <c r="CK369" s="0" t="n">
        <v>0</v>
      </c>
      <c r="CL369" s="0" t="n">
        <v>0</v>
      </c>
      <c r="CM369" s="0" t="n">
        <v>0</v>
      </c>
      <c r="CN369" s="0" t="n">
        <v>0</v>
      </c>
      <c r="CO369" s="0" t="n">
        <v>0</v>
      </c>
      <c r="CP369" s="0" t="n">
        <v>0</v>
      </c>
      <c r="CQ369" s="0" t="n">
        <v>0</v>
      </c>
      <c r="CR369" s="0" t="n">
        <v>0</v>
      </c>
      <c r="CS369" s="0" t="n">
        <v>0</v>
      </c>
      <c r="CT369" s="0" t="n">
        <v>0</v>
      </c>
      <c r="CU369" s="0" t="n">
        <v>0</v>
      </c>
      <c r="CV369" s="0" t="n">
        <v>0</v>
      </c>
      <c r="CW369" s="0" t="n">
        <v>0</v>
      </c>
      <c r="CX369" s="0" t="n">
        <v>0</v>
      </c>
      <c r="CY369" s="0" t="n">
        <v>0</v>
      </c>
      <c r="CZ369" s="0" t="n">
        <v>0</v>
      </c>
      <c r="DA369" s="0" t="n">
        <v>0</v>
      </c>
      <c r="DB369" s="0" t="n">
        <v>0</v>
      </c>
      <c r="DC369" s="0" t="n">
        <v>0</v>
      </c>
      <c r="DD369" s="0" t="n">
        <v>0</v>
      </c>
      <c r="DE369" s="0" t="n">
        <v>0</v>
      </c>
      <c r="DF369" s="0" t="n">
        <v>0</v>
      </c>
      <c r="DG369" s="0" t="n">
        <v>0</v>
      </c>
      <c r="DH369" s="0" t="n">
        <v>0</v>
      </c>
      <c r="DI369" s="0" t="n">
        <v>0</v>
      </c>
      <c r="DJ369" s="0" t="n">
        <v>0</v>
      </c>
      <c r="DK369" s="0" t="n">
        <v>0</v>
      </c>
      <c r="DL369" s="0" t="n">
        <v>0</v>
      </c>
      <c r="DM369" s="0" t="n">
        <v>0</v>
      </c>
      <c r="DN369" s="0" t="n">
        <v>0</v>
      </c>
      <c r="DO369" s="0" t="n">
        <v>0</v>
      </c>
      <c r="DP369" s="0" t="n">
        <v>0</v>
      </c>
      <c r="DQ369" s="0" t="n">
        <v>0</v>
      </c>
      <c r="DR369" s="0" t="n">
        <v>0</v>
      </c>
      <c r="DS369" s="0" t="n">
        <v>0</v>
      </c>
      <c r="DT369" s="0" t="n">
        <v>0</v>
      </c>
      <c r="DU369" s="0" t="n">
        <v>0</v>
      </c>
      <c r="DV369" s="0" t="n">
        <v>0</v>
      </c>
      <c r="DW369" s="0" t="n">
        <v>0</v>
      </c>
      <c r="DX369" s="0" t="n">
        <v>0</v>
      </c>
      <c r="DY369" s="0" t="n">
        <v>0</v>
      </c>
      <c r="DZ369" s="0" t="n">
        <v>0</v>
      </c>
      <c r="EA369" s="0" t="n">
        <v>0</v>
      </c>
      <c r="EB369" s="0" t="n">
        <v>0</v>
      </c>
      <c r="EC369" s="0" t="n">
        <v>0</v>
      </c>
      <c r="ED369" s="0" t="n">
        <v>0</v>
      </c>
      <c r="EE369" s="0" t="n">
        <v>0</v>
      </c>
      <c r="EF369" s="0" t="n">
        <v>0</v>
      </c>
      <c r="EG369" s="0" t="n">
        <v>0</v>
      </c>
      <c r="EH369" s="0" t="n">
        <v>0</v>
      </c>
      <c r="EI369" s="0" t="n">
        <v>0</v>
      </c>
      <c r="EJ369" s="0" t="n">
        <v>0</v>
      </c>
      <c r="EK369" s="0" t="n">
        <v>0</v>
      </c>
      <c r="EL369" s="0" t="n">
        <v>0</v>
      </c>
      <c r="EM369" s="0" t="n">
        <v>0</v>
      </c>
      <c r="EN369" s="0" t="n">
        <v>0</v>
      </c>
      <c r="EO369" s="0" t="n">
        <v>0</v>
      </c>
      <c r="EP369" s="0" t="n">
        <v>0</v>
      </c>
    </row>
    <row r="370" customFormat="false" ht="12.75" hidden="false" customHeight="false" outlineLevel="0" collapsed="false">
      <c r="A370" s="0" t="n">
        <f aca="false">A369+1</f>
        <v>368</v>
      </c>
      <c r="B370" s="0" t="s">
        <v>555</v>
      </c>
      <c r="C370" s="0" t="n">
        <v>1</v>
      </c>
      <c r="D370" s="0" t="n">
        <v>5</v>
      </c>
      <c r="E370" s="0" t="n">
        <v>1</v>
      </c>
      <c r="F370" s="0" t="n">
        <v>255</v>
      </c>
      <c r="G370" s="0" t="n">
        <v>4</v>
      </c>
      <c r="H370" s="0" t="n">
        <v>0</v>
      </c>
      <c r="I370" s="0" t="n">
        <v>200</v>
      </c>
      <c r="J370" s="0" t="n">
        <v>0</v>
      </c>
      <c r="K370" s="0" t="n">
        <v>0</v>
      </c>
      <c r="L370" s="0" t="n">
        <v>0</v>
      </c>
      <c r="M370" s="0" t="n">
        <v>1</v>
      </c>
      <c r="N370" s="0" t="n">
        <v>0</v>
      </c>
      <c r="O370" s="0" t="n">
        <v>232</v>
      </c>
      <c r="P370" s="0" t="n">
        <v>3</v>
      </c>
      <c r="Q370" s="0" t="n">
        <v>0</v>
      </c>
      <c r="R370" s="0" t="n">
        <v>0</v>
      </c>
      <c r="S370" s="0" t="n">
        <v>41</v>
      </c>
      <c r="T370" s="0" t="n">
        <v>1</v>
      </c>
      <c r="U370" s="0" t="n">
        <v>0</v>
      </c>
      <c r="V370" s="0" t="n">
        <v>0</v>
      </c>
      <c r="W370" s="0" t="n">
        <v>141</v>
      </c>
      <c r="X370" s="0" t="n">
        <v>19</v>
      </c>
      <c r="Y370" s="0" t="n">
        <v>255</v>
      </c>
      <c r="Z370" s="0" t="n">
        <v>255</v>
      </c>
      <c r="AA370" s="0" t="n">
        <v>0</v>
      </c>
      <c r="AB370" s="0" t="n">
        <v>0</v>
      </c>
      <c r="AC370" s="0" t="n">
        <v>255</v>
      </c>
      <c r="AD370" s="0" t="n">
        <v>255</v>
      </c>
      <c r="AE370" s="0" t="n">
        <v>0</v>
      </c>
      <c r="AF370" s="0" t="n">
        <v>0</v>
      </c>
      <c r="AG370" s="0" t="n">
        <v>0</v>
      </c>
      <c r="AH370" s="0" t="n">
        <v>0</v>
      </c>
      <c r="AI370" s="0" t="n">
        <v>0</v>
      </c>
      <c r="AJ370" s="0" t="n">
        <v>0</v>
      </c>
      <c r="AK370" s="0" t="n">
        <v>128</v>
      </c>
      <c r="AL370" s="0" t="n">
        <v>0</v>
      </c>
      <c r="AM370" s="0" t="n">
        <v>0</v>
      </c>
      <c r="AN370" s="0" t="n">
        <v>0</v>
      </c>
      <c r="AO370" s="0" t="n">
        <v>42</v>
      </c>
      <c r="AP370" s="0" t="n">
        <v>0</v>
      </c>
      <c r="AQ370" s="0" t="n">
        <v>0</v>
      </c>
      <c r="AR370" s="0" t="n">
        <v>0</v>
      </c>
      <c r="AS370" s="0" t="n">
        <v>0</v>
      </c>
      <c r="AT370" s="0" t="n">
        <v>0</v>
      </c>
      <c r="AU370" s="0" t="n">
        <v>0</v>
      </c>
      <c r="AV370" s="0" t="n">
        <v>0</v>
      </c>
      <c r="AW370" s="0" t="n">
        <v>0</v>
      </c>
      <c r="AX370" s="0" t="n">
        <v>0</v>
      </c>
      <c r="AY370" s="0" t="n">
        <v>0</v>
      </c>
      <c r="AZ370" s="0" t="n">
        <v>0</v>
      </c>
      <c r="BA370" s="0" t="n">
        <v>0</v>
      </c>
      <c r="BB370" s="0" t="n">
        <v>0</v>
      </c>
      <c r="BC370" s="0" t="n">
        <v>0</v>
      </c>
      <c r="BD370" s="0" t="n">
        <v>0</v>
      </c>
      <c r="BE370" s="0" t="n">
        <v>0</v>
      </c>
      <c r="BF370" s="0" t="n">
        <v>0</v>
      </c>
      <c r="BG370" s="0" t="n">
        <v>0</v>
      </c>
      <c r="BH370" s="0" t="n">
        <v>0</v>
      </c>
      <c r="BI370" s="0" t="n">
        <v>0</v>
      </c>
      <c r="BJ370" s="0" t="n">
        <v>0</v>
      </c>
      <c r="BK370" s="0" t="n">
        <v>0</v>
      </c>
      <c r="BL370" s="0" t="n">
        <v>0</v>
      </c>
      <c r="BM370" s="0" t="n">
        <v>0</v>
      </c>
      <c r="BN370" s="0" t="n">
        <v>0</v>
      </c>
      <c r="BO370" s="0" t="n">
        <v>0</v>
      </c>
      <c r="BP370" s="0" t="n">
        <v>0</v>
      </c>
      <c r="BQ370" s="0" t="n">
        <v>0</v>
      </c>
      <c r="BR370" s="0" t="n">
        <v>0</v>
      </c>
      <c r="BS370" s="0" t="n">
        <v>0</v>
      </c>
      <c r="BT370" s="0" t="n">
        <v>0</v>
      </c>
      <c r="BU370" s="0" t="n">
        <v>0</v>
      </c>
      <c r="BV370" s="0" t="n">
        <v>0</v>
      </c>
      <c r="BW370" s="0" t="n">
        <v>0</v>
      </c>
      <c r="BX370" s="0" t="n">
        <v>0</v>
      </c>
      <c r="BY370" s="0" t="n">
        <v>0</v>
      </c>
      <c r="BZ370" s="0" t="n">
        <v>0</v>
      </c>
      <c r="CA370" s="0" t="n">
        <v>0</v>
      </c>
      <c r="CB370" s="0" t="n">
        <v>0</v>
      </c>
      <c r="CC370" s="0" t="n">
        <v>0</v>
      </c>
      <c r="CD370" s="0" t="n">
        <v>0</v>
      </c>
      <c r="CE370" s="0" t="n">
        <v>0</v>
      </c>
      <c r="CF370" s="0" t="n">
        <v>0</v>
      </c>
      <c r="CG370" s="0" t="n">
        <v>0</v>
      </c>
      <c r="CH370" s="0" t="n">
        <v>0</v>
      </c>
      <c r="CI370" s="0" t="n">
        <v>0</v>
      </c>
      <c r="CJ370" s="0" t="n">
        <v>0</v>
      </c>
      <c r="CK370" s="0" t="n">
        <v>0</v>
      </c>
      <c r="CL370" s="0" t="n">
        <v>0</v>
      </c>
      <c r="CM370" s="0" t="n">
        <v>0</v>
      </c>
      <c r="CN370" s="0" t="n">
        <v>0</v>
      </c>
      <c r="CO370" s="0" t="n">
        <v>0</v>
      </c>
      <c r="CP370" s="0" t="n">
        <v>0</v>
      </c>
      <c r="CQ370" s="0" t="n">
        <v>0</v>
      </c>
      <c r="CR370" s="0" t="n">
        <v>0</v>
      </c>
      <c r="CS370" s="0" t="n">
        <v>0</v>
      </c>
      <c r="CT370" s="0" t="n">
        <v>0</v>
      </c>
      <c r="CU370" s="0" t="n">
        <v>0</v>
      </c>
      <c r="CV370" s="0" t="n">
        <v>0</v>
      </c>
      <c r="CW370" s="0" t="n">
        <v>0</v>
      </c>
      <c r="CX370" s="0" t="n">
        <v>0</v>
      </c>
      <c r="CY370" s="0" t="n">
        <v>0</v>
      </c>
      <c r="CZ370" s="0" t="n">
        <v>0</v>
      </c>
      <c r="DA370" s="0" t="n">
        <v>0</v>
      </c>
      <c r="DB370" s="0" t="n">
        <v>0</v>
      </c>
      <c r="DC370" s="0" t="n">
        <v>0</v>
      </c>
      <c r="DD370" s="0" t="n">
        <v>0</v>
      </c>
      <c r="DE370" s="0" t="n">
        <v>0</v>
      </c>
      <c r="DF370" s="0" t="n">
        <v>0</v>
      </c>
      <c r="DG370" s="0" t="n">
        <v>0</v>
      </c>
      <c r="DH370" s="0" t="n">
        <v>0</v>
      </c>
      <c r="DI370" s="0" t="n">
        <v>0</v>
      </c>
      <c r="DJ370" s="0" t="n">
        <v>0</v>
      </c>
      <c r="DK370" s="0" t="n">
        <v>0</v>
      </c>
      <c r="DL370" s="0" t="n">
        <v>0</v>
      </c>
      <c r="DM370" s="0" t="n">
        <v>0</v>
      </c>
      <c r="DN370" s="0" t="n">
        <v>0</v>
      </c>
      <c r="DO370" s="0" t="n">
        <v>0</v>
      </c>
      <c r="DP370" s="0" t="n">
        <v>0</v>
      </c>
      <c r="DQ370" s="0" t="n">
        <v>0</v>
      </c>
      <c r="DR370" s="0" t="n">
        <v>0</v>
      </c>
      <c r="DS370" s="0" t="n">
        <v>0</v>
      </c>
      <c r="DT370" s="0" t="n">
        <v>0</v>
      </c>
      <c r="DU370" s="0" t="n">
        <v>0</v>
      </c>
      <c r="DV370" s="0" t="n">
        <v>0</v>
      </c>
      <c r="DW370" s="0" t="n">
        <v>0</v>
      </c>
      <c r="DX370" s="0" t="n">
        <v>0</v>
      </c>
      <c r="DY370" s="0" t="n">
        <v>0</v>
      </c>
      <c r="DZ370" s="0" t="n">
        <v>0</v>
      </c>
      <c r="EA370" s="0" t="n">
        <v>0</v>
      </c>
      <c r="EB370" s="0" t="n">
        <v>0</v>
      </c>
      <c r="EC370" s="0" t="n">
        <v>0</v>
      </c>
      <c r="ED370" s="0" t="n">
        <v>0</v>
      </c>
      <c r="EE370" s="0" t="n">
        <v>0</v>
      </c>
      <c r="EF370" s="0" t="n">
        <v>0</v>
      </c>
      <c r="EG370" s="0" t="n">
        <v>0</v>
      </c>
      <c r="EH370" s="0" t="n">
        <v>0</v>
      </c>
      <c r="EI370" s="0" t="n">
        <v>0</v>
      </c>
      <c r="EJ370" s="0" t="n">
        <v>0</v>
      </c>
      <c r="EK370" s="0" t="n">
        <v>0</v>
      </c>
      <c r="EL370" s="0" t="n">
        <v>0</v>
      </c>
      <c r="EM370" s="0" t="n">
        <v>0</v>
      </c>
      <c r="EN370" s="0" t="n">
        <v>0</v>
      </c>
      <c r="EO370" s="0" t="n">
        <v>0</v>
      </c>
      <c r="EP370" s="0" t="n">
        <v>0</v>
      </c>
    </row>
    <row r="371" customFormat="false" ht="12.75" hidden="false" customHeight="false" outlineLevel="0" collapsed="false">
      <c r="A371" s="0" t="n">
        <f aca="false">A370+1</f>
        <v>369</v>
      </c>
      <c r="B371" s="0" t="s">
        <v>556</v>
      </c>
      <c r="C371" s="0" t="n">
        <v>1</v>
      </c>
      <c r="D371" s="0" t="n">
        <v>5</v>
      </c>
      <c r="E371" s="0" t="n">
        <v>2</v>
      </c>
      <c r="F371" s="0" t="n">
        <v>6</v>
      </c>
      <c r="G371" s="0" t="n">
        <v>3</v>
      </c>
      <c r="H371" s="0" t="n">
        <v>2</v>
      </c>
      <c r="I371" s="0" t="n">
        <v>20</v>
      </c>
      <c r="J371" s="0" t="n">
        <v>0</v>
      </c>
      <c r="K371" s="0" t="n">
        <v>1</v>
      </c>
      <c r="L371" s="0" t="n">
        <v>0</v>
      </c>
      <c r="M371" s="0" t="n">
        <v>2</v>
      </c>
      <c r="N371" s="0" t="n">
        <v>0</v>
      </c>
      <c r="O371" s="0" t="n">
        <v>20</v>
      </c>
      <c r="P371" s="0" t="n">
        <v>0</v>
      </c>
      <c r="Q371" s="0" t="n">
        <v>3</v>
      </c>
      <c r="R371" s="0" t="n">
        <v>0</v>
      </c>
      <c r="S371" s="0" t="n">
        <v>231</v>
      </c>
      <c r="T371" s="0" t="n">
        <v>3</v>
      </c>
      <c r="U371" s="0" t="n">
        <v>0</v>
      </c>
      <c r="V371" s="0" t="n">
        <v>0</v>
      </c>
      <c r="W371" s="0" t="n">
        <v>1</v>
      </c>
      <c r="X371" s="0" t="n">
        <v>0</v>
      </c>
      <c r="Y371" s="0" t="n">
        <v>255</v>
      </c>
      <c r="Z371" s="0" t="n">
        <v>255</v>
      </c>
      <c r="AA371" s="0" t="n">
        <v>0</v>
      </c>
      <c r="AB371" s="0" t="n">
        <v>0</v>
      </c>
      <c r="AC371" s="0" t="n">
        <v>148</v>
      </c>
      <c r="AD371" s="0" t="n">
        <v>39</v>
      </c>
      <c r="AE371" s="0" t="n">
        <v>9</v>
      </c>
      <c r="AF371" s="0" t="n">
        <v>0</v>
      </c>
      <c r="AG371" s="0" t="n">
        <v>0</v>
      </c>
      <c r="AH371" s="0" t="n">
        <v>0</v>
      </c>
      <c r="AI371" s="0" t="n">
        <v>0</v>
      </c>
      <c r="AJ371" s="0" t="n">
        <v>16</v>
      </c>
      <c r="AK371" s="0" t="n">
        <v>160</v>
      </c>
      <c r="AL371" s="0" t="n">
        <v>0</v>
      </c>
      <c r="AM371" s="0" t="n">
        <v>0</v>
      </c>
      <c r="AN371" s="0" t="n">
        <v>0</v>
      </c>
      <c r="AO371" s="0" t="n">
        <v>40</v>
      </c>
      <c r="AP371" s="0" t="n">
        <v>0</v>
      </c>
      <c r="AQ371" s="0" t="n">
        <v>0</v>
      </c>
      <c r="AR371" s="0" t="n">
        <v>0</v>
      </c>
      <c r="AS371" s="0" t="n">
        <v>0</v>
      </c>
      <c r="AT371" s="0" t="n">
        <v>0</v>
      </c>
      <c r="AU371" s="0" t="n">
        <v>0</v>
      </c>
      <c r="AV371" s="0" t="n">
        <v>0</v>
      </c>
      <c r="AW371" s="0" t="n">
        <v>0</v>
      </c>
      <c r="AX371" s="0" t="n">
        <v>0</v>
      </c>
      <c r="AY371" s="0" t="n">
        <v>0</v>
      </c>
      <c r="AZ371" s="0" t="n">
        <v>0</v>
      </c>
      <c r="BA371" s="0" t="n">
        <v>0</v>
      </c>
      <c r="BB371" s="0" t="n">
        <v>0</v>
      </c>
      <c r="BC371" s="0" t="n">
        <v>0</v>
      </c>
      <c r="BD371" s="0" t="n">
        <v>0</v>
      </c>
      <c r="BE371" s="0" t="n">
        <v>0</v>
      </c>
      <c r="BF371" s="0" t="n">
        <v>0</v>
      </c>
      <c r="BG371" s="0" t="n">
        <v>0</v>
      </c>
      <c r="BH371" s="0" t="n">
        <v>0</v>
      </c>
      <c r="BI371" s="0" t="n">
        <v>0</v>
      </c>
      <c r="BJ371" s="0" t="n">
        <v>0</v>
      </c>
      <c r="BK371" s="0" t="n">
        <v>0</v>
      </c>
      <c r="BL371" s="0" t="n">
        <v>0</v>
      </c>
      <c r="BM371" s="0" t="n">
        <v>0</v>
      </c>
      <c r="BN371" s="0" t="n">
        <v>0</v>
      </c>
      <c r="BO371" s="0" t="n">
        <v>0</v>
      </c>
      <c r="BP371" s="0" t="n">
        <v>0</v>
      </c>
      <c r="BQ371" s="0" t="n">
        <v>0</v>
      </c>
      <c r="BR371" s="0" t="n">
        <v>0</v>
      </c>
      <c r="BS371" s="0" t="n">
        <v>0</v>
      </c>
      <c r="BT371" s="0" t="n">
        <v>0</v>
      </c>
      <c r="BU371" s="0" t="n">
        <v>0</v>
      </c>
      <c r="BV371" s="0" t="n">
        <v>0</v>
      </c>
      <c r="BW371" s="0" t="n">
        <v>0</v>
      </c>
      <c r="BX371" s="0" t="n">
        <v>0</v>
      </c>
      <c r="BY371" s="0" t="n">
        <v>0</v>
      </c>
      <c r="BZ371" s="0" t="n">
        <v>0</v>
      </c>
      <c r="CA371" s="0" t="n">
        <v>0</v>
      </c>
      <c r="CB371" s="0" t="n">
        <v>0</v>
      </c>
      <c r="CC371" s="0" t="n">
        <v>0</v>
      </c>
      <c r="CD371" s="0" t="n">
        <v>0</v>
      </c>
      <c r="CE371" s="0" t="n">
        <v>0</v>
      </c>
      <c r="CF371" s="0" t="n">
        <v>0</v>
      </c>
      <c r="CG371" s="0" t="n">
        <v>0</v>
      </c>
      <c r="CH371" s="0" t="n">
        <v>0</v>
      </c>
      <c r="CI371" s="0" t="n">
        <v>0</v>
      </c>
      <c r="CJ371" s="0" t="n">
        <v>0</v>
      </c>
      <c r="CK371" s="0" t="n">
        <v>0</v>
      </c>
      <c r="CL371" s="0" t="n">
        <v>0</v>
      </c>
      <c r="CM371" s="0" t="n">
        <v>0</v>
      </c>
      <c r="CN371" s="0" t="n">
        <v>0</v>
      </c>
      <c r="CO371" s="0" t="n">
        <v>0</v>
      </c>
      <c r="CP371" s="0" t="n">
        <v>0</v>
      </c>
      <c r="CQ371" s="0" t="n">
        <v>0</v>
      </c>
      <c r="CR371" s="0" t="n">
        <v>0</v>
      </c>
      <c r="CS371" s="0" t="n">
        <v>0</v>
      </c>
      <c r="CT371" s="0" t="n">
        <v>0</v>
      </c>
      <c r="CU371" s="0" t="n">
        <v>0</v>
      </c>
      <c r="CV371" s="0" t="n">
        <v>0</v>
      </c>
      <c r="CW371" s="0" t="n">
        <v>0</v>
      </c>
      <c r="CX371" s="0" t="n">
        <v>0</v>
      </c>
      <c r="CY371" s="0" t="n">
        <v>0</v>
      </c>
      <c r="CZ371" s="0" t="n">
        <v>0</v>
      </c>
      <c r="DA371" s="0" t="n">
        <v>0</v>
      </c>
      <c r="DB371" s="0" t="n">
        <v>0</v>
      </c>
      <c r="DC371" s="0" t="n">
        <v>0</v>
      </c>
      <c r="DD371" s="0" t="n">
        <v>0</v>
      </c>
      <c r="DE371" s="0" t="n">
        <v>0</v>
      </c>
      <c r="DF371" s="0" t="n">
        <v>0</v>
      </c>
      <c r="DG371" s="0" t="n">
        <v>0</v>
      </c>
      <c r="DH371" s="0" t="n">
        <v>0</v>
      </c>
      <c r="DI371" s="0" t="n">
        <v>0</v>
      </c>
      <c r="DJ371" s="0" t="n">
        <v>0</v>
      </c>
      <c r="DK371" s="0" t="n">
        <v>0</v>
      </c>
      <c r="DL371" s="0" t="n">
        <v>0</v>
      </c>
      <c r="DM371" s="0" t="n">
        <v>0</v>
      </c>
      <c r="DN371" s="0" t="n">
        <v>0</v>
      </c>
      <c r="DO371" s="0" t="n">
        <v>0</v>
      </c>
      <c r="DP371" s="0" t="n">
        <v>0</v>
      </c>
      <c r="DQ371" s="0" t="n">
        <v>0</v>
      </c>
      <c r="DR371" s="0" t="n">
        <v>0</v>
      </c>
      <c r="DS371" s="0" t="n">
        <v>0</v>
      </c>
      <c r="DT371" s="0" t="n">
        <v>0</v>
      </c>
      <c r="DU371" s="0" t="n">
        <v>0</v>
      </c>
      <c r="DV371" s="0" t="n">
        <v>0</v>
      </c>
      <c r="DW371" s="0" t="n">
        <v>0</v>
      </c>
      <c r="DX371" s="0" t="n">
        <v>0</v>
      </c>
      <c r="DY371" s="0" t="n">
        <v>0</v>
      </c>
      <c r="DZ371" s="0" t="n">
        <v>0</v>
      </c>
      <c r="EA371" s="0" t="n">
        <v>0</v>
      </c>
      <c r="EB371" s="0" t="n">
        <v>0</v>
      </c>
      <c r="EC371" s="0" t="n">
        <v>0</v>
      </c>
      <c r="ED371" s="0" t="n">
        <v>0</v>
      </c>
      <c r="EE371" s="0" t="n">
        <v>0</v>
      </c>
      <c r="EF371" s="0" t="n">
        <v>0</v>
      </c>
      <c r="EG371" s="0" t="n">
        <v>0</v>
      </c>
      <c r="EH371" s="0" t="n">
        <v>0</v>
      </c>
      <c r="EI371" s="0" t="n">
        <v>0</v>
      </c>
      <c r="EJ371" s="0" t="n">
        <v>0</v>
      </c>
      <c r="EK371" s="0" t="n">
        <v>0</v>
      </c>
      <c r="EL371" s="0" t="n">
        <v>0</v>
      </c>
      <c r="EM371" s="0" t="n">
        <v>0</v>
      </c>
      <c r="EN371" s="0" t="n">
        <v>0</v>
      </c>
      <c r="EO371" s="0" t="n">
        <v>0</v>
      </c>
      <c r="EP371" s="0" t="n">
        <v>0</v>
      </c>
    </row>
    <row r="372" customFormat="false" ht="12.75" hidden="false" customHeight="false" outlineLevel="0" collapsed="false">
      <c r="A372" s="0" t="n">
        <f aca="false">A371+1</f>
        <v>370</v>
      </c>
      <c r="B372" s="0" t="s">
        <v>557</v>
      </c>
      <c r="C372" s="0" t="n">
        <v>1</v>
      </c>
      <c r="D372" s="0" t="n">
        <v>5</v>
      </c>
      <c r="E372" s="0" t="n">
        <v>3</v>
      </c>
      <c r="F372" s="0" t="n">
        <v>255</v>
      </c>
      <c r="G372" s="0" t="n">
        <v>2</v>
      </c>
      <c r="H372" s="0" t="n">
        <v>0</v>
      </c>
      <c r="I372" s="0" t="n">
        <v>40</v>
      </c>
      <c r="J372" s="0" t="n">
        <v>0</v>
      </c>
      <c r="K372" s="0" t="n">
        <v>1</v>
      </c>
      <c r="L372" s="0" t="n">
        <v>0</v>
      </c>
      <c r="M372" s="0" t="n">
        <v>10</v>
      </c>
      <c r="N372" s="0" t="n">
        <v>0</v>
      </c>
      <c r="O372" s="0" t="n">
        <v>10</v>
      </c>
      <c r="P372" s="0" t="n">
        <v>0</v>
      </c>
      <c r="Q372" s="0" t="n">
        <v>2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16</v>
      </c>
      <c r="W372" s="0" t="n">
        <v>1</v>
      </c>
      <c r="X372" s="0" t="n">
        <v>0</v>
      </c>
      <c r="Y372" s="0" t="n">
        <v>255</v>
      </c>
      <c r="Z372" s="0" t="n">
        <v>255</v>
      </c>
      <c r="AA372" s="0" t="n">
        <v>0</v>
      </c>
      <c r="AB372" s="0" t="n">
        <v>0</v>
      </c>
      <c r="AC372" s="0" t="n">
        <v>47</v>
      </c>
      <c r="AD372" s="0" t="n">
        <v>39</v>
      </c>
      <c r="AE372" s="0" t="n">
        <v>7</v>
      </c>
      <c r="AF372" s="0" t="n">
        <v>0</v>
      </c>
      <c r="AG372" s="0" t="n">
        <v>0</v>
      </c>
      <c r="AH372" s="0" t="n">
        <v>0</v>
      </c>
      <c r="AI372" s="0" t="n">
        <v>0</v>
      </c>
      <c r="AJ372" s="0" t="n">
        <v>64</v>
      </c>
      <c r="AK372" s="0" t="n">
        <v>128</v>
      </c>
      <c r="AL372" s="0" t="n">
        <v>0</v>
      </c>
      <c r="AM372" s="0" t="n">
        <v>0</v>
      </c>
      <c r="AN372" s="0" t="n">
        <v>0</v>
      </c>
      <c r="AO372" s="0" t="n">
        <v>31</v>
      </c>
      <c r="AP372" s="0" t="n">
        <v>0</v>
      </c>
      <c r="AQ372" s="0" t="n">
        <v>0</v>
      </c>
      <c r="AR372" s="0" t="n">
        <v>0</v>
      </c>
      <c r="AS372" s="0" t="n">
        <v>0</v>
      </c>
      <c r="AT372" s="0" t="n">
        <v>0</v>
      </c>
      <c r="AU372" s="0" t="n">
        <v>0</v>
      </c>
      <c r="AV372" s="0" t="n">
        <v>0</v>
      </c>
      <c r="AW372" s="0" t="n">
        <v>0</v>
      </c>
      <c r="AX372" s="0" t="n">
        <v>0</v>
      </c>
      <c r="AY372" s="0" t="n">
        <v>0</v>
      </c>
      <c r="AZ372" s="0" t="n">
        <v>0</v>
      </c>
      <c r="BA372" s="0" t="n">
        <v>0</v>
      </c>
      <c r="BB372" s="0" t="n">
        <v>0</v>
      </c>
      <c r="BC372" s="0" t="n">
        <v>0</v>
      </c>
      <c r="BD372" s="0" t="n">
        <v>0</v>
      </c>
      <c r="BE372" s="0" t="n">
        <v>0</v>
      </c>
      <c r="BF372" s="0" t="n">
        <v>0</v>
      </c>
      <c r="BG372" s="0" t="n">
        <v>0</v>
      </c>
      <c r="BH372" s="0" t="n">
        <v>0</v>
      </c>
      <c r="BI372" s="0" t="n">
        <v>0</v>
      </c>
      <c r="BJ372" s="0" t="n">
        <v>0</v>
      </c>
      <c r="BK372" s="0" t="n">
        <v>0</v>
      </c>
      <c r="BL372" s="0" t="n">
        <v>0</v>
      </c>
      <c r="BM372" s="0" t="n">
        <v>0</v>
      </c>
      <c r="BN372" s="0" t="n">
        <v>0</v>
      </c>
      <c r="BO372" s="0" t="n">
        <v>0</v>
      </c>
      <c r="BP372" s="0" t="n">
        <v>0</v>
      </c>
      <c r="BQ372" s="0" t="n">
        <v>0</v>
      </c>
      <c r="BR372" s="0" t="n">
        <v>0</v>
      </c>
      <c r="BS372" s="0" t="n">
        <v>0</v>
      </c>
      <c r="BT372" s="0" t="n">
        <v>0</v>
      </c>
      <c r="BU372" s="0" t="n">
        <v>0</v>
      </c>
      <c r="BV372" s="0" t="n">
        <v>0</v>
      </c>
      <c r="BW372" s="0" t="n">
        <v>0</v>
      </c>
      <c r="BX372" s="0" t="n">
        <v>0</v>
      </c>
      <c r="BY372" s="0" t="n">
        <v>0</v>
      </c>
      <c r="BZ372" s="0" t="n">
        <v>0</v>
      </c>
      <c r="CA372" s="0" t="n">
        <v>0</v>
      </c>
      <c r="CB372" s="0" t="n">
        <v>0</v>
      </c>
      <c r="CC372" s="0" t="n">
        <v>0</v>
      </c>
      <c r="CD372" s="0" t="n">
        <v>0</v>
      </c>
      <c r="CE372" s="0" t="n">
        <v>0</v>
      </c>
      <c r="CF372" s="0" t="n">
        <v>0</v>
      </c>
      <c r="CG372" s="0" t="n">
        <v>0</v>
      </c>
      <c r="CH372" s="0" t="n">
        <v>0</v>
      </c>
      <c r="CI372" s="0" t="n">
        <v>0</v>
      </c>
      <c r="CJ372" s="0" t="n">
        <v>0</v>
      </c>
      <c r="CK372" s="0" t="n">
        <v>0</v>
      </c>
      <c r="CL372" s="0" t="n">
        <v>0</v>
      </c>
      <c r="CM372" s="0" t="n">
        <v>0</v>
      </c>
      <c r="CN372" s="0" t="n">
        <v>0</v>
      </c>
      <c r="CO372" s="0" t="n">
        <v>0</v>
      </c>
      <c r="CP372" s="0" t="n">
        <v>0</v>
      </c>
      <c r="CQ372" s="0" t="n">
        <v>0</v>
      </c>
      <c r="CR372" s="0" t="n">
        <v>0</v>
      </c>
      <c r="CS372" s="0" t="n">
        <v>0</v>
      </c>
      <c r="CT372" s="0" t="n">
        <v>0</v>
      </c>
      <c r="CU372" s="0" t="n">
        <v>0</v>
      </c>
      <c r="CV372" s="0" t="n">
        <v>0</v>
      </c>
      <c r="CW372" s="0" t="n">
        <v>0</v>
      </c>
      <c r="CX372" s="0" t="n">
        <v>0</v>
      </c>
      <c r="CY372" s="0" t="n">
        <v>0</v>
      </c>
      <c r="CZ372" s="0" t="n">
        <v>0</v>
      </c>
      <c r="DA372" s="0" t="n">
        <v>0</v>
      </c>
      <c r="DB372" s="0" t="n">
        <v>0</v>
      </c>
      <c r="DC372" s="0" t="n">
        <v>0</v>
      </c>
      <c r="DD372" s="0" t="n">
        <v>0</v>
      </c>
      <c r="DE372" s="0" t="n">
        <v>0</v>
      </c>
      <c r="DF372" s="0" t="n">
        <v>0</v>
      </c>
      <c r="DG372" s="0" t="n">
        <v>0</v>
      </c>
      <c r="DH372" s="0" t="n">
        <v>0</v>
      </c>
      <c r="DI372" s="0" t="n">
        <v>0</v>
      </c>
      <c r="DJ372" s="0" t="n">
        <v>0</v>
      </c>
      <c r="DK372" s="0" t="n">
        <v>0</v>
      </c>
      <c r="DL372" s="0" t="n">
        <v>0</v>
      </c>
      <c r="DM372" s="0" t="n">
        <v>0</v>
      </c>
      <c r="DN372" s="0" t="n">
        <v>0</v>
      </c>
      <c r="DO372" s="0" t="n">
        <v>0</v>
      </c>
      <c r="DP372" s="0" t="n">
        <v>0</v>
      </c>
      <c r="DQ372" s="0" t="n">
        <v>0</v>
      </c>
      <c r="DR372" s="0" t="n">
        <v>0</v>
      </c>
      <c r="DS372" s="0" t="n">
        <v>0</v>
      </c>
      <c r="DT372" s="0" t="n">
        <v>0</v>
      </c>
      <c r="DU372" s="0" t="n">
        <v>0</v>
      </c>
      <c r="DV372" s="0" t="n">
        <v>0</v>
      </c>
      <c r="DW372" s="0" t="n">
        <v>0</v>
      </c>
      <c r="DX372" s="0" t="n">
        <v>0</v>
      </c>
      <c r="DY372" s="0" t="n">
        <v>0</v>
      </c>
      <c r="DZ372" s="0" t="n">
        <v>0</v>
      </c>
      <c r="EA372" s="0" t="n">
        <v>0</v>
      </c>
      <c r="EB372" s="0" t="n">
        <v>0</v>
      </c>
      <c r="EC372" s="0" t="n">
        <v>0</v>
      </c>
      <c r="ED372" s="0" t="n">
        <v>0</v>
      </c>
      <c r="EE372" s="0" t="n">
        <v>0</v>
      </c>
      <c r="EF372" s="0" t="n">
        <v>0</v>
      </c>
      <c r="EG372" s="0" t="n">
        <v>0</v>
      </c>
      <c r="EH372" s="0" t="n">
        <v>0</v>
      </c>
      <c r="EI372" s="0" t="n">
        <v>0</v>
      </c>
      <c r="EJ372" s="0" t="n">
        <v>0</v>
      </c>
      <c r="EK372" s="0" t="n">
        <v>0</v>
      </c>
      <c r="EL372" s="0" t="n">
        <v>0</v>
      </c>
      <c r="EM372" s="0" t="n">
        <v>0</v>
      </c>
      <c r="EN372" s="0" t="n">
        <v>0</v>
      </c>
      <c r="EO372" s="0" t="n">
        <v>0</v>
      </c>
      <c r="EP372" s="0" t="n">
        <v>0</v>
      </c>
    </row>
    <row r="373" customFormat="false" ht="12.75" hidden="false" customHeight="false" outlineLevel="0" collapsed="false">
      <c r="A373" s="0" t="n">
        <f aca="false">A372+1</f>
        <v>371</v>
      </c>
      <c r="B373" s="0" t="s">
        <v>51</v>
      </c>
      <c r="C373" s="0" t="n">
        <v>1</v>
      </c>
      <c r="D373" s="0" t="n">
        <v>5</v>
      </c>
      <c r="E373" s="0" t="n">
        <v>3</v>
      </c>
      <c r="F373" s="0" t="n">
        <v>255</v>
      </c>
      <c r="G373" s="0" t="n">
        <v>3</v>
      </c>
      <c r="H373" s="0" t="n">
        <v>0</v>
      </c>
      <c r="I373" s="0" t="n">
        <v>20</v>
      </c>
      <c r="J373" s="0" t="n">
        <v>0</v>
      </c>
      <c r="K373" s="0" t="n">
        <v>0</v>
      </c>
      <c r="L373" s="0" t="n">
        <v>0</v>
      </c>
      <c r="M373" s="0" t="n">
        <v>23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2</v>
      </c>
      <c r="T373" s="0" t="n">
        <v>0</v>
      </c>
      <c r="U373" s="0" t="n">
        <v>0</v>
      </c>
      <c r="V373" s="0" t="n">
        <v>0</v>
      </c>
      <c r="W373" s="0" t="n">
        <v>1</v>
      </c>
      <c r="X373" s="0" t="n">
        <v>0</v>
      </c>
      <c r="Y373" s="0" t="n">
        <v>255</v>
      </c>
      <c r="Z373" s="0" t="n">
        <v>255</v>
      </c>
      <c r="AA373" s="0" t="n">
        <v>0</v>
      </c>
      <c r="AB373" s="0" t="n">
        <v>0</v>
      </c>
      <c r="AC373" s="0" t="n">
        <v>184</v>
      </c>
      <c r="AD373" s="0" t="n">
        <v>39</v>
      </c>
      <c r="AE373" s="0" t="n">
        <v>9</v>
      </c>
      <c r="AF373" s="0" t="n">
        <v>0</v>
      </c>
      <c r="AG373" s="0" t="n">
        <v>0</v>
      </c>
      <c r="AH373" s="0" t="n">
        <v>0</v>
      </c>
      <c r="AI373" s="0" t="n">
        <v>0</v>
      </c>
      <c r="AJ373" s="0" t="n">
        <v>64</v>
      </c>
      <c r="AK373" s="0" t="n">
        <v>128</v>
      </c>
      <c r="AL373" s="0" t="n">
        <v>0</v>
      </c>
      <c r="AM373" s="0" t="n">
        <v>0</v>
      </c>
      <c r="AN373" s="0" t="n">
        <v>0</v>
      </c>
      <c r="AO373" s="0" t="n">
        <v>45</v>
      </c>
      <c r="AP373" s="0" t="n">
        <v>0</v>
      </c>
      <c r="AQ373" s="0" t="n">
        <v>0</v>
      </c>
      <c r="AR373" s="0" t="n">
        <v>0</v>
      </c>
      <c r="AS373" s="0" t="n">
        <v>0</v>
      </c>
      <c r="AT373" s="0" t="n">
        <v>0</v>
      </c>
      <c r="AU373" s="0" t="n">
        <v>0</v>
      </c>
      <c r="AV373" s="0" t="n">
        <v>0</v>
      </c>
      <c r="AW373" s="0" t="n">
        <v>0</v>
      </c>
      <c r="AX373" s="0" t="n">
        <v>0</v>
      </c>
      <c r="AY373" s="0" t="n">
        <v>0</v>
      </c>
      <c r="AZ373" s="0" t="n">
        <v>0</v>
      </c>
      <c r="BA373" s="0" t="n">
        <v>0</v>
      </c>
      <c r="BB373" s="0" t="n">
        <v>0</v>
      </c>
      <c r="BC373" s="0" t="n">
        <v>0</v>
      </c>
      <c r="BD373" s="0" t="n">
        <v>0</v>
      </c>
      <c r="BE373" s="0" t="n">
        <v>0</v>
      </c>
      <c r="BF373" s="0" t="n">
        <v>0</v>
      </c>
      <c r="BG373" s="0" t="n">
        <v>0</v>
      </c>
      <c r="BH373" s="0" t="n">
        <v>0</v>
      </c>
      <c r="BI373" s="0" t="n">
        <v>0</v>
      </c>
      <c r="BJ373" s="0" t="n">
        <v>0</v>
      </c>
      <c r="BK373" s="0" t="n">
        <v>0</v>
      </c>
      <c r="BL373" s="0" t="n">
        <v>0</v>
      </c>
      <c r="BM373" s="0" t="n">
        <v>0</v>
      </c>
      <c r="BN373" s="0" t="n">
        <v>0</v>
      </c>
      <c r="BO373" s="0" t="n">
        <v>0</v>
      </c>
      <c r="BP373" s="0" t="n">
        <v>0</v>
      </c>
      <c r="BQ373" s="0" t="n">
        <v>0</v>
      </c>
      <c r="BR373" s="0" t="n">
        <v>0</v>
      </c>
      <c r="BS373" s="0" t="n">
        <v>0</v>
      </c>
      <c r="BT373" s="0" t="n">
        <v>0</v>
      </c>
      <c r="BU373" s="0" t="n">
        <v>0</v>
      </c>
      <c r="BV373" s="0" t="n">
        <v>0</v>
      </c>
      <c r="BW373" s="0" t="n">
        <v>0</v>
      </c>
      <c r="BX373" s="0" t="n">
        <v>0</v>
      </c>
      <c r="BY373" s="0" t="n">
        <v>0</v>
      </c>
      <c r="BZ373" s="0" t="n">
        <v>0</v>
      </c>
      <c r="CA373" s="0" t="n">
        <v>0</v>
      </c>
      <c r="CB373" s="0" t="n">
        <v>0</v>
      </c>
      <c r="CC373" s="0" t="n">
        <v>0</v>
      </c>
      <c r="CD373" s="0" t="n">
        <v>0</v>
      </c>
      <c r="CE373" s="0" t="n">
        <v>0</v>
      </c>
      <c r="CF373" s="0" t="n">
        <v>0</v>
      </c>
      <c r="CG373" s="0" t="n">
        <v>0</v>
      </c>
      <c r="CH373" s="0" t="n">
        <v>0</v>
      </c>
      <c r="CI373" s="0" t="n">
        <v>0</v>
      </c>
      <c r="CJ373" s="0" t="n">
        <v>0</v>
      </c>
      <c r="CK373" s="0" t="n">
        <v>0</v>
      </c>
      <c r="CL373" s="0" t="n">
        <v>0</v>
      </c>
      <c r="CM373" s="0" t="n">
        <v>0</v>
      </c>
      <c r="CN373" s="0" t="n">
        <v>0</v>
      </c>
      <c r="CO373" s="0" t="n">
        <v>0</v>
      </c>
      <c r="CP373" s="0" t="n">
        <v>0</v>
      </c>
      <c r="CQ373" s="0" t="n">
        <v>0</v>
      </c>
      <c r="CR373" s="0" t="n">
        <v>0</v>
      </c>
      <c r="CS373" s="0" t="n">
        <v>0</v>
      </c>
      <c r="CT373" s="0" t="n">
        <v>0</v>
      </c>
      <c r="CU373" s="0" t="n">
        <v>0</v>
      </c>
      <c r="CV373" s="0" t="n">
        <v>0</v>
      </c>
      <c r="CW373" s="0" t="n">
        <v>0</v>
      </c>
      <c r="CX373" s="0" t="n">
        <v>0</v>
      </c>
      <c r="CY373" s="0" t="n">
        <v>0</v>
      </c>
      <c r="CZ373" s="0" t="n">
        <v>0</v>
      </c>
      <c r="DA373" s="0" t="n">
        <v>0</v>
      </c>
      <c r="DB373" s="0" t="n">
        <v>0</v>
      </c>
      <c r="DC373" s="0" t="n">
        <v>0</v>
      </c>
      <c r="DD373" s="0" t="n">
        <v>0</v>
      </c>
      <c r="DE373" s="0" t="n">
        <v>0</v>
      </c>
      <c r="DF373" s="0" t="n">
        <v>0</v>
      </c>
      <c r="DG373" s="0" t="n">
        <v>0</v>
      </c>
      <c r="DH373" s="0" t="n">
        <v>0</v>
      </c>
      <c r="DI373" s="0" t="n">
        <v>0</v>
      </c>
      <c r="DJ373" s="0" t="n">
        <v>0</v>
      </c>
      <c r="DK373" s="0" t="n">
        <v>0</v>
      </c>
      <c r="DL373" s="0" t="n">
        <v>0</v>
      </c>
      <c r="DM373" s="0" t="n">
        <v>0</v>
      </c>
      <c r="DN373" s="0" t="n">
        <v>0</v>
      </c>
      <c r="DO373" s="0" t="n">
        <v>0</v>
      </c>
      <c r="DP373" s="0" t="n">
        <v>0</v>
      </c>
      <c r="DQ373" s="0" t="n">
        <v>0</v>
      </c>
      <c r="DR373" s="0" t="n">
        <v>0</v>
      </c>
      <c r="DS373" s="0" t="n">
        <v>0</v>
      </c>
      <c r="DT373" s="0" t="n">
        <v>0</v>
      </c>
      <c r="DU373" s="0" t="n">
        <v>0</v>
      </c>
      <c r="DV373" s="0" t="n">
        <v>0</v>
      </c>
      <c r="DW373" s="0" t="n">
        <v>0</v>
      </c>
      <c r="DX373" s="0" t="n">
        <v>0</v>
      </c>
      <c r="DY373" s="0" t="n">
        <v>0</v>
      </c>
      <c r="DZ373" s="0" t="n">
        <v>0</v>
      </c>
      <c r="EA373" s="0" t="n">
        <v>0</v>
      </c>
      <c r="EB373" s="0" t="n">
        <v>0</v>
      </c>
      <c r="EC373" s="0" t="n">
        <v>0</v>
      </c>
      <c r="ED373" s="0" t="n">
        <v>0</v>
      </c>
      <c r="EE373" s="0" t="n">
        <v>0</v>
      </c>
      <c r="EF373" s="0" t="n">
        <v>0</v>
      </c>
      <c r="EG373" s="0" t="n">
        <v>0</v>
      </c>
      <c r="EH373" s="0" t="n">
        <v>0</v>
      </c>
      <c r="EI373" s="0" t="n">
        <v>0</v>
      </c>
      <c r="EJ373" s="0" t="n">
        <v>0</v>
      </c>
      <c r="EK373" s="0" t="n">
        <v>0</v>
      </c>
      <c r="EL373" s="0" t="n">
        <v>0</v>
      </c>
      <c r="EM373" s="0" t="n">
        <v>0</v>
      </c>
      <c r="EN373" s="0" t="n">
        <v>0</v>
      </c>
      <c r="EO373" s="0" t="n">
        <v>0</v>
      </c>
      <c r="EP373" s="0" t="n">
        <v>0</v>
      </c>
    </row>
    <row r="374" customFormat="false" ht="12.75" hidden="false" customHeight="false" outlineLevel="0" collapsed="false">
      <c r="A374" s="0" t="n">
        <f aca="false">A373+1</f>
        <v>372</v>
      </c>
      <c r="B374" s="0" t="s">
        <v>558</v>
      </c>
      <c r="C374" s="0" t="n">
        <v>1</v>
      </c>
      <c r="D374" s="0" t="n">
        <v>5</v>
      </c>
      <c r="E374" s="0" t="n">
        <v>3</v>
      </c>
      <c r="F374" s="0" t="n">
        <v>255</v>
      </c>
      <c r="G374" s="0" t="n">
        <v>3</v>
      </c>
      <c r="H374" s="0" t="n">
        <v>0</v>
      </c>
      <c r="I374" s="0" t="n">
        <v>20</v>
      </c>
      <c r="J374" s="0" t="n">
        <v>0</v>
      </c>
      <c r="K374" s="0" t="n">
        <v>0</v>
      </c>
      <c r="L374" s="0" t="n">
        <v>0</v>
      </c>
      <c r="M374" s="0" t="n">
        <v>96</v>
      </c>
      <c r="N374" s="0" t="n">
        <v>0</v>
      </c>
      <c r="O374" s="0" t="n">
        <v>10</v>
      </c>
      <c r="P374" s="0" t="n">
        <v>0</v>
      </c>
      <c r="Q374" s="0" t="n">
        <v>100</v>
      </c>
      <c r="R374" s="0" t="n">
        <v>0</v>
      </c>
      <c r="S374" s="0" t="n">
        <v>156</v>
      </c>
      <c r="T374" s="0" t="n">
        <v>19</v>
      </c>
      <c r="U374" s="0" t="n">
        <v>0</v>
      </c>
      <c r="V374" s="0" t="n">
        <v>0</v>
      </c>
      <c r="W374" s="0" t="n">
        <v>1</v>
      </c>
      <c r="X374" s="0" t="n">
        <v>0</v>
      </c>
      <c r="Y374" s="0" t="n">
        <v>255</v>
      </c>
      <c r="Z374" s="0" t="n">
        <v>255</v>
      </c>
      <c r="AA374" s="0" t="n">
        <v>0</v>
      </c>
      <c r="AB374" s="0" t="n">
        <v>0</v>
      </c>
      <c r="AC374" s="0" t="n">
        <v>230</v>
      </c>
      <c r="AD374" s="0" t="n">
        <v>39</v>
      </c>
      <c r="AE374" s="0" t="n">
        <v>9</v>
      </c>
      <c r="AF374" s="0" t="n">
        <v>0</v>
      </c>
      <c r="AG374" s="0" t="n">
        <v>0</v>
      </c>
      <c r="AH374" s="0" t="n">
        <v>0</v>
      </c>
      <c r="AI374" s="0" t="n">
        <v>128</v>
      </c>
      <c r="AJ374" s="0" t="n">
        <v>64</v>
      </c>
      <c r="AK374" s="0" t="n">
        <v>128</v>
      </c>
      <c r="AL374" s="0" t="n">
        <v>0</v>
      </c>
      <c r="AM374" s="0" t="n">
        <v>43</v>
      </c>
      <c r="AN374" s="0" t="n">
        <v>0</v>
      </c>
      <c r="AO374" s="0" t="n">
        <v>40</v>
      </c>
      <c r="AP374" s="0" t="n">
        <v>0</v>
      </c>
      <c r="AQ374" s="0" t="n">
        <v>0</v>
      </c>
      <c r="AR374" s="0" t="n">
        <v>0</v>
      </c>
      <c r="AS374" s="0" t="n">
        <v>0</v>
      </c>
      <c r="AT374" s="0" t="n">
        <v>0</v>
      </c>
      <c r="AU374" s="0" t="n">
        <v>0</v>
      </c>
      <c r="AV374" s="0" t="n">
        <v>0</v>
      </c>
      <c r="AW374" s="0" t="n">
        <v>0</v>
      </c>
      <c r="AX374" s="0" t="n">
        <v>0</v>
      </c>
      <c r="AY374" s="0" t="n">
        <v>0</v>
      </c>
      <c r="AZ374" s="0" t="n">
        <v>0</v>
      </c>
      <c r="BA374" s="0" t="n">
        <v>0</v>
      </c>
      <c r="BB374" s="0" t="n">
        <v>0</v>
      </c>
      <c r="BC374" s="0" t="n">
        <v>0</v>
      </c>
      <c r="BD374" s="0" t="n">
        <v>0</v>
      </c>
      <c r="BE374" s="0" t="n">
        <v>0</v>
      </c>
      <c r="BF374" s="0" t="n">
        <v>0</v>
      </c>
      <c r="BG374" s="0" t="n">
        <v>0</v>
      </c>
      <c r="BH374" s="0" t="n">
        <v>0</v>
      </c>
      <c r="BI374" s="0" t="n">
        <v>0</v>
      </c>
      <c r="BJ374" s="0" t="n">
        <v>0</v>
      </c>
      <c r="BK374" s="0" t="n">
        <v>0</v>
      </c>
      <c r="BL374" s="0" t="n">
        <v>0</v>
      </c>
      <c r="BM374" s="0" t="n">
        <v>0</v>
      </c>
      <c r="BN374" s="0" t="n">
        <v>0</v>
      </c>
      <c r="BO374" s="0" t="n">
        <v>0</v>
      </c>
      <c r="BP374" s="0" t="n">
        <v>0</v>
      </c>
      <c r="BQ374" s="0" t="n">
        <v>0</v>
      </c>
      <c r="BR374" s="0" t="n">
        <v>0</v>
      </c>
      <c r="BS374" s="0" t="n">
        <v>0</v>
      </c>
      <c r="BT374" s="0" t="n">
        <v>0</v>
      </c>
      <c r="BU374" s="0" t="n">
        <v>0</v>
      </c>
      <c r="BV374" s="0" t="n">
        <v>0</v>
      </c>
      <c r="BW374" s="0" t="n">
        <v>0</v>
      </c>
      <c r="BX374" s="0" t="n">
        <v>0</v>
      </c>
      <c r="BY374" s="0" t="n">
        <v>0</v>
      </c>
      <c r="BZ374" s="0" t="n">
        <v>0</v>
      </c>
      <c r="CA374" s="0" t="n">
        <v>0</v>
      </c>
      <c r="CB374" s="0" t="n">
        <v>0</v>
      </c>
      <c r="CC374" s="0" t="n">
        <v>0</v>
      </c>
      <c r="CD374" s="0" t="n">
        <v>0</v>
      </c>
      <c r="CE374" s="0" t="n">
        <v>0</v>
      </c>
      <c r="CF374" s="0" t="n">
        <v>0</v>
      </c>
      <c r="CG374" s="0" t="n">
        <v>0</v>
      </c>
      <c r="CH374" s="0" t="n">
        <v>0</v>
      </c>
      <c r="CI374" s="0" t="n">
        <v>0</v>
      </c>
      <c r="CJ374" s="0" t="n">
        <v>0</v>
      </c>
      <c r="CK374" s="0" t="n">
        <v>0</v>
      </c>
      <c r="CL374" s="0" t="n">
        <v>0</v>
      </c>
      <c r="CM374" s="0" t="n">
        <v>0</v>
      </c>
      <c r="CN374" s="0" t="n">
        <v>0</v>
      </c>
      <c r="CO374" s="0" t="n">
        <v>0</v>
      </c>
      <c r="CP374" s="0" t="n">
        <v>0</v>
      </c>
      <c r="CQ374" s="0" t="n">
        <v>0</v>
      </c>
      <c r="CR374" s="0" t="n">
        <v>0</v>
      </c>
      <c r="CS374" s="0" t="n">
        <v>0</v>
      </c>
      <c r="CT374" s="0" t="n">
        <v>0</v>
      </c>
      <c r="CU374" s="0" t="n">
        <v>0</v>
      </c>
      <c r="CV374" s="0" t="n">
        <v>0</v>
      </c>
      <c r="CW374" s="0" t="n">
        <v>0</v>
      </c>
      <c r="CX374" s="0" t="n">
        <v>0</v>
      </c>
      <c r="CY374" s="0" t="n">
        <v>0</v>
      </c>
      <c r="CZ374" s="0" t="n">
        <v>0</v>
      </c>
      <c r="DA374" s="0" t="n">
        <v>0</v>
      </c>
      <c r="DB374" s="0" t="n">
        <v>0</v>
      </c>
      <c r="DC374" s="0" t="n">
        <v>0</v>
      </c>
      <c r="DD374" s="0" t="n">
        <v>0</v>
      </c>
      <c r="DE374" s="0" t="n">
        <v>0</v>
      </c>
      <c r="DF374" s="0" t="n">
        <v>0</v>
      </c>
      <c r="DG374" s="0" t="n">
        <v>0</v>
      </c>
      <c r="DH374" s="0" t="n">
        <v>0</v>
      </c>
      <c r="DI374" s="0" t="n">
        <v>0</v>
      </c>
      <c r="DJ374" s="0" t="n">
        <v>0</v>
      </c>
      <c r="DK374" s="0" t="n">
        <v>0</v>
      </c>
      <c r="DL374" s="0" t="n">
        <v>0</v>
      </c>
      <c r="DM374" s="0" t="n">
        <v>0</v>
      </c>
      <c r="DN374" s="0" t="n">
        <v>0</v>
      </c>
      <c r="DO374" s="0" t="n">
        <v>0</v>
      </c>
      <c r="DP374" s="0" t="n">
        <v>0</v>
      </c>
      <c r="DQ374" s="0" t="n">
        <v>0</v>
      </c>
      <c r="DR374" s="0" t="n">
        <v>0</v>
      </c>
      <c r="DS374" s="0" t="n">
        <v>0</v>
      </c>
      <c r="DT374" s="0" t="n">
        <v>0</v>
      </c>
      <c r="DU374" s="0" t="n">
        <v>0</v>
      </c>
      <c r="DV374" s="0" t="n">
        <v>0</v>
      </c>
      <c r="DW374" s="0" t="n">
        <v>0</v>
      </c>
      <c r="DX374" s="0" t="n">
        <v>0</v>
      </c>
      <c r="DY374" s="0" t="n">
        <v>0</v>
      </c>
      <c r="DZ374" s="0" t="n">
        <v>0</v>
      </c>
      <c r="EA374" s="0" t="n">
        <v>0</v>
      </c>
      <c r="EB374" s="0" t="n">
        <v>0</v>
      </c>
      <c r="EC374" s="0" t="n">
        <v>0</v>
      </c>
      <c r="ED374" s="0" t="n">
        <v>0</v>
      </c>
      <c r="EE374" s="0" t="n">
        <v>0</v>
      </c>
      <c r="EF374" s="0" t="n">
        <v>0</v>
      </c>
      <c r="EG374" s="0" t="n">
        <v>0</v>
      </c>
      <c r="EH374" s="0" t="n">
        <v>0</v>
      </c>
      <c r="EI374" s="0" t="n">
        <v>0</v>
      </c>
      <c r="EJ374" s="0" t="n">
        <v>0</v>
      </c>
      <c r="EK374" s="0" t="n">
        <v>0</v>
      </c>
      <c r="EL374" s="0" t="n">
        <v>0</v>
      </c>
      <c r="EM374" s="0" t="n">
        <v>0</v>
      </c>
      <c r="EN374" s="0" t="n">
        <v>0</v>
      </c>
      <c r="EO374" s="0" t="n">
        <v>0</v>
      </c>
      <c r="EP374" s="0" t="n">
        <v>0</v>
      </c>
    </row>
    <row r="375" customFormat="false" ht="12.75" hidden="false" customHeight="false" outlineLevel="0" collapsed="false">
      <c r="A375" s="0" t="n">
        <f aca="false">A374+1</f>
        <v>373</v>
      </c>
      <c r="B375" s="0" t="s">
        <v>559</v>
      </c>
      <c r="C375" s="0" t="n">
        <v>1</v>
      </c>
      <c r="D375" s="0" t="n">
        <v>5</v>
      </c>
      <c r="E375" s="0" t="n">
        <v>4</v>
      </c>
      <c r="F375" s="0" t="n">
        <v>255</v>
      </c>
      <c r="G375" s="0" t="n">
        <v>3</v>
      </c>
      <c r="H375" s="0" t="n">
        <v>0</v>
      </c>
      <c r="I375" s="0" t="n">
        <v>188</v>
      </c>
      <c r="J375" s="0" t="n">
        <v>2</v>
      </c>
      <c r="K375" s="0" t="n">
        <v>0</v>
      </c>
      <c r="L375" s="0" t="n">
        <v>0</v>
      </c>
      <c r="M375" s="0" t="n">
        <v>58</v>
      </c>
      <c r="N375" s="0" t="n">
        <v>39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5</v>
      </c>
      <c r="T375" s="0" t="n">
        <v>0</v>
      </c>
      <c r="U375" s="0" t="n">
        <v>0</v>
      </c>
      <c r="V375" s="0" t="n">
        <v>0</v>
      </c>
      <c r="W375" s="0" t="n">
        <v>1</v>
      </c>
      <c r="X375" s="0" t="n">
        <v>0</v>
      </c>
      <c r="Y375" s="0" t="n">
        <v>255</v>
      </c>
      <c r="Z375" s="0" t="n">
        <v>255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0</v>
      </c>
      <c r="AJ375" s="0" t="n">
        <v>0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  <c r="AS375" s="0" t="n">
        <v>0</v>
      </c>
      <c r="AT375" s="0" t="n">
        <v>0</v>
      </c>
      <c r="AU375" s="0" t="n">
        <v>0</v>
      </c>
      <c r="AV375" s="0" t="n">
        <v>0</v>
      </c>
      <c r="AW375" s="0" t="n">
        <v>0</v>
      </c>
      <c r="AX375" s="0" t="n">
        <v>0</v>
      </c>
      <c r="AY375" s="0" t="n">
        <v>0</v>
      </c>
      <c r="AZ375" s="0" t="n">
        <v>0</v>
      </c>
      <c r="BA375" s="0" t="n">
        <v>0</v>
      </c>
      <c r="BB375" s="0" t="n">
        <v>0</v>
      </c>
      <c r="BC375" s="0" t="n">
        <v>0</v>
      </c>
      <c r="BD375" s="0" t="n">
        <v>0</v>
      </c>
      <c r="BE375" s="0" t="n">
        <v>0</v>
      </c>
      <c r="BF375" s="0" t="n">
        <v>0</v>
      </c>
      <c r="BG375" s="0" t="n">
        <v>0</v>
      </c>
      <c r="BH375" s="0" t="n">
        <v>0</v>
      </c>
      <c r="BI375" s="0" t="n">
        <v>0</v>
      </c>
      <c r="BJ375" s="0" t="n">
        <v>0</v>
      </c>
      <c r="BK375" s="0" t="n">
        <v>0</v>
      </c>
      <c r="BL375" s="0" t="n">
        <v>0</v>
      </c>
      <c r="BM375" s="0" t="n">
        <v>0</v>
      </c>
      <c r="BN375" s="0" t="n">
        <v>0</v>
      </c>
      <c r="BO375" s="0" t="n">
        <v>0</v>
      </c>
      <c r="BP375" s="0" t="n">
        <v>0</v>
      </c>
      <c r="BQ375" s="0" t="n">
        <v>0</v>
      </c>
      <c r="BR375" s="0" t="n">
        <v>0</v>
      </c>
      <c r="BS375" s="0" t="n">
        <v>0</v>
      </c>
      <c r="BT375" s="0" t="n">
        <v>0</v>
      </c>
      <c r="BU375" s="0" t="n">
        <v>0</v>
      </c>
      <c r="BV375" s="0" t="n">
        <v>0</v>
      </c>
      <c r="BW375" s="0" t="n">
        <v>0</v>
      </c>
      <c r="BX375" s="0" t="n">
        <v>0</v>
      </c>
      <c r="BY375" s="0" t="n">
        <v>0</v>
      </c>
      <c r="BZ375" s="0" t="n">
        <v>0</v>
      </c>
      <c r="CA375" s="0" t="n">
        <v>0</v>
      </c>
      <c r="CB375" s="0" t="n">
        <v>0</v>
      </c>
      <c r="CC375" s="0" t="n">
        <v>0</v>
      </c>
      <c r="CD375" s="0" t="n">
        <v>0</v>
      </c>
      <c r="CE375" s="0" t="n">
        <v>0</v>
      </c>
      <c r="CF375" s="0" t="n">
        <v>0</v>
      </c>
      <c r="CG375" s="0" t="n">
        <v>0</v>
      </c>
      <c r="CH375" s="0" t="n">
        <v>0</v>
      </c>
      <c r="CI375" s="0" t="n">
        <v>0</v>
      </c>
      <c r="CJ375" s="0" t="n">
        <v>0</v>
      </c>
      <c r="CK375" s="0" t="n">
        <v>0</v>
      </c>
      <c r="CL375" s="0" t="n">
        <v>0</v>
      </c>
      <c r="CM375" s="0" t="n">
        <v>0</v>
      </c>
      <c r="CN375" s="0" t="n">
        <v>0</v>
      </c>
      <c r="CO375" s="0" t="n">
        <v>0</v>
      </c>
      <c r="CP375" s="0" t="n">
        <v>0</v>
      </c>
      <c r="CQ375" s="0" t="n">
        <v>0</v>
      </c>
      <c r="CR375" s="0" t="n">
        <v>0</v>
      </c>
      <c r="CS375" s="0" t="n">
        <v>0</v>
      </c>
      <c r="CT375" s="0" t="n">
        <v>0</v>
      </c>
      <c r="CU375" s="0" t="n">
        <v>0</v>
      </c>
      <c r="CV375" s="0" t="n">
        <v>0</v>
      </c>
      <c r="CW375" s="0" t="n">
        <v>0</v>
      </c>
      <c r="CX375" s="0" t="n">
        <v>0</v>
      </c>
      <c r="CY375" s="0" t="n">
        <v>0</v>
      </c>
      <c r="CZ375" s="0" t="n">
        <v>0</v>
      </c>
      <c r="DA375" s="0" t="n">
        <v>0</v>
      </c>
      <c r="DB375" s="0" t="n">
        <v>0</v>
      </c>
      <c r="DC375" s="0" t="n">
        <v>0</v>
      </c>
      <c r="DD375" s="0" t="n">
        <v>0</v>
      </c>
      <c r="DE375" s="0" t="n">
        <v>0</v>
      </c>
      <c r="DF375" s="0" t="n">
        <v>0</v>
      </c>
      <c r="DG375" s="0" t="n">
        <v>0</v>
      </c>
      <c r="DH375" s="0" t="n">
        <v>0</v>
      </c>
      <c r="DI375" s="0" t="n">
        <v>0</v>
      </c>
      <c r="DJ375" s="0" t="n">
        <v>0</v>
      </c>
      <c r="DK375" s="0" t="n">
        <v>0</v>
      </c>
      <c r="DL375" s="0" t="n">
        <v>0</v>
      </c>
      <c r="DM375" s="0" t="n">
        <v>0</v>
      </c>
      <c r="DN375" s="0" t="n">
        <v>0</v>
      </c>
      <c r="DO375" s="0" t="n">
        <v>0</v>
      </c>
      <c r="DP375" s="0" t="n">
        <v>0</v>
      </c>
      <c r="DQ375" s="0" t="n">
        <v>0</v>
      </c>
      <c r="DR375" s="0" t="n">
        <v>0</v>
      </c>
      <c r="DS375" s="0" t="n">
        <v>0</v>
      </c>
      <c r="DT375" s="0" t="n">
        <v>0</v>
      </c>
      <c r="DU375" s="0" t="n">
        <v>0</v>
      </c>
      <c r="DV375" s="0" t="n">
        <v>0</v>
      </c>
      <c r="DW375" s="0" t="n">
        <v>0</v>
      </c>
      <c r="DX375" s="0" t="n">
        <v>0</v>
      </c>
      <c r="DY375" s="0" t="n">
        <v>0</v>
      </c>
      <c r="DZ375" s="0" t="n">
        <v>0</v>
      </c>
      <c r="EA375" s="0" t="n">
        <v>0</v>
      </c>
      <c r="EB375" s="0" t="n">
        <v>0</v>
      </c>
      <c r="EC375" s="0" t="n">
        <v>0</v>
      </c>
      <c r="ED375" s="0" t="n">
        <v>0</v>
      </c>
      <c r="EE375" s="0" t="n">
        <v>0</v>
      </c>
      <c r="EF375" s="0" t="n">
        <v>0</v>
      </c>
      <c r="EG375" s="0" t="n">
        <v>0</v>
      </c>
      <c r="EH375" s="0" t="n">
        <v>0</v>
      </c>
      <c r="EI375" s="0" t="n">
        <v>0</v>
      </c>
      <c r="EJ375" s="0" t="n">
        <v>0</v>
      </c>
      <c r="EK375" s="0" t="n">
        <v>0</v>
      </c>
      <c r="EL375" s="0" t="n">
        <v>0</v>
      </c>
      <c r="EM375" s="0" t="n">
        <v>0</v>
      </c>
      <c r="EN375" s="0" t="n">
        <v>0</v>
      </c>
      <c r="EO375" s="0" t="n">
        <v>0</v>
      </c>
      <c r="EP375" s="0" t="n">
        <v>0</v>
      </c>
    </row>
    <row r="376" customFormat="false" ht="12.75" hidden="false" customHeight="false" outlineLevel="0" collapsed="false">
      <c r="A376" s="0" t="n">
        <f aca="false">A375+1</f>
        <v>374</v>
      </c>
      <c r="B376" s="0" t="s">
        <v>560</v>
      </c>
      <c r="C376" s="0" t="n">
        <v>1</v>
      </c>
      <c r="D376" s="0" t="n">
        <v>5</v>
      </c>
      <c r="E376" s="0" t="n">
        <v>5</v>
      </c>
      <c r="F376" s="0" t="n">
        <v>255</v>
      </c>
      <c r="G376" s="0" t="n">
        <v>4</v>
      </c>
      <c r="H376" s="0" t="n">
        <v>0</v>
      </c>
      <c r="I376" s="0" t="n">
        <v>10</v>
      </c>
      <c r="J376" s="0" t="n">
        <v>0</v>
      </c>
      <c r="K376" s="0" t="n">
        <v>0</v>
      </c>
      <c r="L376" s="0" t="n">
        <v>0</v>
      </c>
      <c r="M376" s="0" t="n">
        <v>103</v>
      </c>
      <c r="N376" s="0" t="n">
        <v>0</v>
      </c>
      <c r="O376" s="0" t="n">
        <v>25</v>
      </c>
      <c r="P376" s="0" t="n">
        <v>0</v>
      </c>
      <c r="Q376" s="0" t="n">
        <v>100</v>
      </c>
      <c r="R376" s="0" t="n">
        <v>0</v>
      </c>
      <c r="S376" s="0" t="n">
        <v>242</v>
      </c>
      <c r="T376" s="0" t="n">
        <v>3</v>
      </c>
      <c r="U376" s="0" t="n">
        <v>0</v>
      </c>
      <c r="V376" s="0" t="n">
        <v>0</v>
      </c>
      <c r="W376" s="0" t="n">
        <v>1</v>
      </c>
      <c r="X376" s="0" t="n">
        <v>0</v>
      </c>
      <c r="Y376" s="0" t="n">
        <v>255</v>
      </c>
      <c r="Z376" s="0" t="n">
        <v>255</v>
      </c>
      <c r="AA376" s="0" t="n">
        <v>0</v>
      </c>
      <c r="AB376" s="0" t="n">
        <v>0</v>
      </c>
      <c r="AC376" s="0" t="n">
        <v>181</v>
      </c>
      <c r="AD376" s="0" t="n">
        <v>39</v>
      </c>
      <c r="AE376" s="0" t="n">
        <v>9</v>
      </c>
      <c r="AF376" s="0" t="n">
        <v>0</v>
      </c>
      <c r="AG376" s="0" t="n">
        <v>0</v>
      </c>
      <c r="AH376" s="0" t="n">
        <v>0</v>
      </c>
      <c r="AI376" s="0" t="n">
        <v>128</v>
      </c>
      <c r="AJ376" s="0" t="n">
        <v>64</v>
      </c>
      <c r="AK376" s="0" t="n">
        <v>128</v>
      </c>
      <c r="AL376" s="0" t="n">
        <v>32</v>
      </c>
      <c r="AM376" s="0" t="n">
        <v>0</v>
      </c>
      <c r="AN376" s="0" t="n">
        <v>0</v>
      </c>
      <c r="AO376" s="0" t="n">
        <v>18</v>
      </c>
      <c r="AP376" s="0" t="n">
        <v>0</v>
      </c>
      <c r="AQ376" s="0" t="n">
        <v>0</v>
      </c>
      <c r="AR376" s="0" t="n">
        <v>0</v>
      </c>
      <c r="AS376" s="0" t="n">
        <v>0</v>
      </c>
      <c r="AT376" s="0" t="n">
        <v>0</v>
      </c>
      <c r="AU376" s="0" t="n">
        <v>0</v>
      </c>
      <c r="AV376" s="0" t="n">
        <v>0</v>
      </c>
      <c r="AW376" s="0" t="n">
        <v>0</v>
      </c>
      <c r="AX376" s="0" t="n">
        <v>0</v>
      </c>
      <c r="AY376" s="0" t="n">
        <v>0</v>
      </c>
      <c r="AZ376" s="0" t="n">
        <v>0</v>
      </c>
      <c r="BA376" s="0" t="n">
        <v>0</v>
      </c>
      <c r="BB376" s="0" t="n">
        <v>0</v>
      </c>
      <c r="BC376" s="0" t="n">
        <v>0</v>
      </c>
      <c r="BD376" s="0" t="n">
        <v>0</v>
      </c>
      <c r="BE376" s="0" t="n">
        <v>0</v>
      </c>
      <c r="BF376" s="0" t="n">
        <v>0</v>
      </c>
      <c r="BG376" s="0" t="n">
        <v>0</v>
      </c>
      <c r="BH376" s="0" t="n">
        <v>0</v>
      </c>
      <c r="BI376" s="0" t="n">
        <v>0</v>
      </c>
      <c r="BJ376" s="0" t="n">
        <v>0</v>
      </c>
      <c r="BK376" s="0" t="n">
        <v>0</v>
      </c>
      <c r="BL376" s="0" t="n">
        <v>0</v>
      </c>
      <c r="BM376" s="0" t="n">
        <v>0</v>
      </c>
      <c r="BN376" s="0" t="n">
        <v>0</v>
      </c>
      <c r="BO376" s="0" t="n">
        <v>0</v>
      </c>
      <c r="BP376" s="0" t="n">
        <v>0</v>
      </c>
      <c r="BQ376" s="0" t="n">
        <v>0</v>
      </c>
      <c r="BR376" s="0" t="n">
        <v>0</v>
      </c>
      <c r="BS376" s="0" t="n">
        <v>0</v>
      </c>
      <c r="BT376" s="0" t="n">
        <v>0</v>
      </c>
      <c r="BU376" s="0" t="n">
        <v>0</v>
      </c>
      <c r="BV376" s="0" t="n">
        <v>0</v>
      </c>
      <c r="BW376" s="0" t="n">
        <v>0</v>
      </c>
      <c r="BX376" s="0" t="n">
        <v>0</v>
      </c>
      <c r="BY376" s="0" t="n">
        <v>0</v>
      </c>
      <c r="BZ376" s="0" t="n">
        <v>0</v>
      </c>
      <c r="CA376" s="0" t="n">
        <v>0</v>
      </c>
      <c r="CB376" s="0" t="n">
        <v>0</v>
      </c>
      <c r="CC376" s="0" t="n">
        <v>0</v>
      </c>
      <c r="CD376" s="0" t="n">
        <v>0</v>
      </c>
      <c r="CE376" s="0" t="n">
        <v>0</v>
      </c>
      <c r="CF376" s="0" t="n">
        <v>0</v>
      </c>
      <c r="CG376" s="0" t="n">
        <v>0</v>
      </c>
      <c r="CH376" s="0" t="n">
        <v>0</v>
      </c>
      <c r="CI376" s="0" t="n">
        <v>0</v>
      </c>
      <c r="CJ376" s="0" t="n">
        <v>0</v>
      </c>
      <c r="CK376" s="0" t="n">
        <v>0</v>
      </c>
      <c r="CL376" s="0" t="n">
        <v>0</v>
      </c>
      <c r="CM376" s="0" t="n">
        <v>0</v>
      </c>
      <c r="CN376" s="0" t="n">
        <v>0</v>
      </c>
      <c r="CO376" s="0" t="n">
        <v>0</v>
      </c>
      <c r="CP376" s="0" t="n">
        <v>0</v>
      </c>
      <c r="CQ376" s="0" t="n">
        <v>0</v>
      </c>
      <c r="CR376" s="0" t="n">
        <v>0</v>
      </c>
      <c r="CS376" s="0" t="n">
        <v>0</v>
      </c>
      <c r="CT376" s="0" t="n">
        <v>0</v>
      </c>
      <c r="CU376" s="0" t="n">
        <v>0</v>
      </c>
      <c r="CV376" s="0" t="n">
        <v>0</v>
      </c>
      <c r="CW376" s="0" t="n">
        <v>0</v>
      </c>
      <c r="CX376" s="0" t="n">
        <v>0</v>
      </c>
      <c r="CY376" s="0" t="n">
        <v>0</v>
      </c>
      <c r="CZ376" s="0" t="n">
        <v>0</v>
      </c>
      <c r="DA376" s="0" t="n">
        <v>0</v>
      </c>
      <c r="DB376" s="0" t="n">
        <v>0</v>
      </c>
      <c r="DC376" s="0" t="n">
        <v>0</v>
      </c>
      <c r="DD376" s="0" t="n">
        <v>0</v>
      </c>
      <c r="DE376" s="0" t="n">
        <v>0</v>
      </c>
      <c r="DF376" s="0" t="n">
        <v>0</v>
      </c>
      <c r="DG376" s="0" t="n">
        <v>0</v>
      </c>
      <c r="DH376" s="0" t="n">
        <v>0</v>
      </c>
      <c r="DI376" s="0" t="n">
        <v>0</v>
      </c>
      <c r="DJ376" s="0" t="n">
        <v>0</v>
      </c>
      <c r="DK376" s="0" t="n">
        <v>0</v>
      </c>
      <c r="DL376" s="0" t="n">
        <v>0</v>
      </c>
      <c r="DM376" s="0" t="n">
        <v>0</v>
      </c>
      <c r="DN376" s="0" t="n">
        <v>0</v>
      </c>
      <c r="DO376" s="0" t="n">
        <v>0</v>
      </c>
      <c r="DP376" s="0" t="n">
        <v>0</v>
      </c>
      <c r="DQ376" s="0" t="n">
        <v>0</v>
      </c>
      <c r="DR376" s="0" t="n">
        <v>0</v>
      </c>
      <c r="DS376" s="0" t="n">
        <v>0</v>
      </c>
      <c r="DT376" s="0" t="n">
        <v>0</v>
      </c>
      <c r="DU376" s="0" t="n">
        <v>0</v>
      </c>
      <c r="DV376" s="0" t="n">
        <v>0</v>
      </c>
      <c r="DW376" s="0" t="n">
        <v>0</v>
      </c>
      <c r="DX376" s="0" t="n">
        <v>0</v>
      </c>
      <c r="DY376" s="0" t="n">
        <v>0</v>
      </c>
      <c r="DZ376" s="0" t="n">
        <v>0</v>
      </c>
      <c r="EA376" s="0" t="n">
        <v>0</v>
      </c>
      <c r="EB376" s="0" t="n">
        <v>0</v>
      </c>
      <c r="EC376" s="0" t="n">
        <v>0</v>
      </c>
      <c r="ED376" s="0" t="n">
        <v>0</v>
      </c>
      <c r="EE376" s="0" t="n">
        <v>0</v>
      </c>
      <c r="EF376" s="0" t="n">
        <v>0</v>
      </c>
      <c r="EG376" s="0" t="n">
        <v>0</v>
      </c>
      <c r="EH376" s="0" t="n">
        <v>0</v>
      </c>
      <c r="EI376" s="0" t="n">
        <v>0</v>
      </c>
      <c r="EJ376" s="0" t="n">
        <v>0</v>
      </c>
      <c r="EK376" s="0" t="n">
        <v>0</v>
      </c>
      <c r="EL376" s="0" t="n">
        <v>0</v>
      </c>
      <c r="EM376" s="0" t="n">
        <v>0</v>
      </c>
      <c r="EN376" s="0" t="n">
        <v>0</v>
      </c>
      <c r="EO376" s="0" t="n">
        <v>0</v>
      </c>
      <c r="EP376" s="0" t="n">
        <v>0</v>
      </c>
    </row>
    <row r="377" customFormat="false" ht="12.75" hidden="false" customHeight="false" outlineLevel="0" collapsed="false">
      <c r="A377" s="0" t="n">
        <f aca="false">A376+1</f>
        <v>375</v>
      </c>
      <c r="B377" s="0" t="s">
        <v>561</v>
      </c>
      <c r="C377" s="0" t="n">
        <v>1</v>
      </c>
      <c r="D377" s="0" t="n">
        <v>5</v>
      </c>
      <c r="E377" s="0" t="n">
        <v>6</v>
      </c>
      <c r="F377" s="0" t="n">
        <v>255</v>
      </c>
      <c r="G377" s="0" t="n">
        <v>2</v>
      </c>
      <c r="H377" s="0" t="n">
        <v>0</v>
      </c>
      <c r="I377" s="0" t="n">
        <v>50</v>
      </c>
      <c r="J377" s="0" t="n">
        <v>0</v>
      </c>
      <c r="K377" s="0" t="n">
        <v>5</v>
      </c>
      <c r="L377" s="0" t="n">
        <v>0</v>
      </c>
      <c r="M377" s="0" t="n">
        <v>10</v>
      </c>
      <c r="N377" s="0" t="n">
        <v>0</v>
      </c>
      <c r="O377" s="0" t="n">
        <v>5</v>
      </c>
      <c r="P377" s="0" t="n">
        <v>0</v>
      </c>
      <c r="Q377" s="0" t="n">
        <v>0</v>
      </c>
      <c r="R377" s="0" t="n">
        <v>0</v>
      </c>
      <c r="S377" s="0" t="n">
        <v>16</v>
      </c>
      <c r="T377" s="0" t="n">
        <v>0</v>
      </c>
      <c r="U377" s="0" t="n">
        <v>0</v>
      </c>
      <c r="V377" s="0" t="n">
        <v>0</v>
      </c>
      <c r="W377" s="0" t="n">
        <v>1</v>
      </c>
      <c r="X377" s="0" t="n">
        <v>0</v>
      </c>
      <c r="Y377" s="0" t="n">
        <v>255</v>
      </c>
      <c r="Z377" s="0" t="n">
        <v>255</v>
      </c>
      <c r="AA377" s="0" t="n">
        <v>0</v>
      </c>
      <c r="AB377" s="0" t="n">
        <v>0</v>
      </c>
      <c r="AC377" s="0" t="n">
        <v>200</v>
      </c>
      <c r="AD377" s="0" t="n">
        <v>39</v>
      </c>
      <c r="AE377" s="0" t="n">
        <v>9</v>
      </c>
      <c r="AF377" s="0" t="n">
        <v>0</v>
      </c>
      <c r="AG377" s="0" t="n">
        <v>0</v>
      </c>
      <c r="AH377" s="0" t="n">
        <v>0</v>
      </c>
      <c r="AI377" s="0" t="n">
        <v>0</v>
      </c>
      <c r="AJ377" s="0" t="n">
        <v>0</v>
      </c>
      <c r="AK377" s="0" t="n">
        <v>192</v>
      </c>
      <c r="AL377" s="0" t="n">
        <v>0</v>
      </c>
      <c r="AM377" s="0" t="n">
        <v>0</v>
      </c>
      <c r="AN377" s="0" t="n">
        <v>0</v>
      </c>
      <c r="AO377" s="0" t="n">
        <v>31</v>
      </c>
      <c r="AP377" s="0" t="n">
        <v>0</v>
      </c>
      <c r="AQ377" s="0" t="n">
        <v>0</v>
      </c>
      <c r="AR377" s="0" t="n">
        <v>0</v>
      </c>
      <c r="AS377" s="0" t="n">
        <v>0</v>
      </c>
      <c r="AT377" s="0" t="n">
        <v>0</v>
      </c>
      <c r="AU377" s="0" t="n">
        <v>0</v>
      </c>
      <c r="AV377" s="0" t="n">
        <v>0</v>
      </c>
      <c r="AW377" s="0" t="n">
        <v>0</v>
      </c>
      <c r="AX377" s="0" t="n">
        <v>0</v>
      </c>
      <c r="AY377" s="0" t="n">
        <v>0</v>
      </c>
      <c r="AZ377" s="0" t="n">
        <v>0</v>
      </c>
      <c r="BA377" s="0" t="n">
        <v>0</v>
      </c>
      <c r="BB377" s="0" t="n">
        <v>0</v>
      </c>
      <c r="BC377" s="0" t="n">
        <v>0</v>
      </c>
      <c r="BD377" s="0" t="n">
        <v>0</v>
      </c>
      <c r="BE377" s="0" t="n">
        <v>0</v>
      </c>
      <c r="BF377" s="0" t="n">
        <v>0</v>
      </c>
      <c r="BG377" s="0" t="n">
        <v>0</v>
      </c>
      <c r="BH377" s="0" t="n">
        <v>0</v>
      </c>
      <c r="BI377" s="0" t="n">
        <v>0</v>
      </c>
      <c r="BJ377" s="0" t="n">
        <v>0</v>
      </c>
      <c r="BK377" s="0" t="n">
        <v>0</v>
      </c>
      <c r="BL377" s="0" t="n">
        <v>0</v>
      </c>
      <c r="BM377" s="0" t="n">
        <v>0</v>
      </c>
      <c r="BN377" s="0" t="n">
        <v>0</v>
      </c>
      <c r="BO377" s="0" t="n">
        <v>0</v>
      </c>
      <c r="BP377" s="0" t="n">
        <v>0</v>
      </c>
      <c r="BQ377" s="0" t="n">
        <v>0</v>
      </c>
      <c r="BR377" s="0" t="n">
        <v>0</v>
      </c>
      <c r="BS377" s="0" t="n">
        <v>0</v>
      </c>
      <c r="BT377" s="0" t="n">
        <v>0</v>
      </c>
      <c r="BU377" s="0" t="n">
        <v>0</v>
      </c>
      <c r="BV377" s="0" t="n">
        <v>0</v>
      </c>
      <c r="BW377" s="0" t="n">
        <v>0</v>
      </c>
      <c r="BX377" s="0" t="n">
        <v>0</v>
      </c>
      <c r="BY377" s="0" t="n">
        <v>0</v>
      </c>
      <c r="BZ377" s="0" t="n">
        <v>0</v>
      </c>
      <c r="CA377" s="0" t="n">
        <v>0</v>
      </c>
      <c r="CB377" s="0" t="n">
        <v>0</v>
      </c>
      <c r="CC377" s="0" t="n">
        <v>0</v>
      </c>
      <c r="CD377" s="0" t="n">
        <v>0</v>
      </c>
      <c r="CE377" s="0" t="n">
        <v>0</v>
      </c>
      <c r="CF377" s="0" t="n">
        <v>0</v>
      </c>
      <c r="CG377" s="0" t="n">
        <v>0</v>
      </c>
      <c r="CH377" s="0" t="n">
        <v>0</v>
      </c>
      <c r="CI377" s="0" t="n">
        <v>0</v>
      </c>
      <c r="CJ377" s="0" t="n">
        <v>0</v>
      </c>
      <c r="CK377" s="0" t="n">
        <v>0</v>
      </c>
      <c r="CL377" s="0" t="n">
        <v>0</v>
      </c>
      <c r="CM377" s="0" t="n">
        <v>0</v>
      </c>
      <c r="CN377" s="0" t="n">
        <v>0</v>
      </c>
      <c r="CO377" s="0" t="n">
        <v>0</v>
      </c>
      <c r="CP377" s="0" t="n">
        <v>0</v>
      </c>
      <c r="CQ377" s="0" t="n">
        <v>0</v>
      </c>
      <c r="CR377" s="0" t="n">
        <v>0</v>
      </c>
      <c r="CS377" s="0" t="n">
        <v>0</v>
      </c>
      <c r="CT377" s="0" t="n">
        <v>0</v>
      </c>
      <c r="CU377" s="0" t="n">
        <v>0</v>
      </c>
      <c r="CV377" s="0" t="n">
        <v>0</v>
      </c>
      <c r="CW377" s="0" t="n">
        <v>0</v>
      </c>
      <c r="CX377" s="0" t="n">
        <v>0</v>
      </c>
      <c r="CY377" s="0" t="n">
        <v>0</v>
      </c>
      <c r="CZ377" s="0" t="n">
        <v>0</v>
      </c>
      <c r="DA377" s="0" t="n">
        <v>0</v>
      </c>
      <c r="DB377" s="0" t="n">
        <v>0</v>
      </c>
      <c r="DC377" s="0" t="n">
        <v>0</v>
      </c>
      <c r="DD377" s="0" t="n">
        <v>0</v>
      </c>
      <c r="DE377" s="0" t="n">
        <v>0</v>
      </c>
      <c r="DF377" s="0" t="n">
        <v>0</v>
      </c>
      <c r="DG377" s="0" t="n">
        <v>0</v>
      </c>
      <c r="DH377" s="0" t="n">
        <v>0</v>
      </c>
      <c r="DI377" s="0" t="n">
        <v>0</v>
      </c>
      <c r="DJ377" s="0" t="n">
        <v>0</v>
      </c>
      <c r="DK377" s="0" t="n">
        <v>0</v>
      </c>
      <c r="DL377" s="0" t="n">
        <v>0</v>
      </c>
      <c r="DM377" s="0" t="n">
        <v>0</v>
      </c>
      <c r="DN377" s="0" t="n">
        <v>0</v>
      </c>
      <c r="DO377" s="0" t="n">
        <v>0</v>
      </c>
      <c r="DP377" s="0" t="n">
        <v>0</v>
      </c>
      <c r="DQ377" s="0" t="n">
        <v>0</v>
      </c>
      <c r="DR377" s="0" t="n">
        <v>0</v>
      </c>
      <c r="DS377" s="0" t="n">
        <v>0</v>
      </c>
      <c r="DT377" s="0" t="n">
        <v>0</v>
      </c>
      <c r="DU377" s="0" t="n">
        <v>0</v>
      </c>
      <c r="DV377" s="0" t="n">
        <v>0</v>
      </c>
      <c r="DW377" s="0" t="n">
        <v>0</v>
      </c>
      <c r="DX377" s="0" t="n">
        <v>0</v>
      </c>
      <c r="DY377" s="0" t="n">
        <v>0</v>
      </c>
      <c r="DZ377" s="0" t="n">
        <v>0</v>
      </c>
      <c r="EA377" s="0" t="n">
        <v>0</v>
      </c>
      <c r="EB377" s="0" t="n">
        <v>0</v>
      </c>
      <c r="EC377" s="0" t="n">
        <v>0</v>
      </c>
      <c r="ED377" s="0" t="n">
        <v>0</v>
      </c>
      <c r="EE377" s="0" t="n">
        <v>0</v>
      </c>
      <c r="EF377" s="0" t="n">
        <v>0</v>
      </c>
      <c r="EG377" s="0" t="n">
        <v>0</v>
      </c>
      <c r="EH377" s="0" t="n">
        <v>0</v>
      </c>
      <c r="EI377" s="0" t="n">
        <v>0</v>
      </c>
      <c r="EJ377" s="0" t="n">
        <v>0</v>
      </c>
      <c r="EK377" s="0" t="n">
        <v>0</v>
      </c>
      <c r="EL377" s="0" t="n">
        <v>0</v>
      </c>
      <c r="EM377" s="0" t="n">
        <v>0</v>
      </c>
      <c r="EN377" s="0" t="n">
        <v>0</v>
      </c>
      <c r="EO377" s="0" t="n">
        <v>0</v>
      </c>
      <c r="EP377" s="0" t="n">
        <v>0</v>
      </c>
    </row>
    <row r="378" customFormat="false" ht="12.75" hidden="false" customHeight="false" outlineLevel="0" collapsed="false">
      <c r="A378" s="0" t="n">
        <f aca="false">A377+1</f>
        <v>376</v>
      </c>
      <c r="B378" s="0" t="s">
        <v>562</v>
      </c>
      <c r="C378" s="0" t="n">
        <v>1</v>
      </c>
      <c r="D378" s="0" t="n">
        <v>5</v>
      </c>
      <c r="E378" s="0" t="n">
        <v>6</v>
      </c>
      <c r="F378" s="0" t="n">
        <v>255</v>
      </c>
      <c r="G378" s="0" t="n">
        <v>5</v>
      </c>
      <c r="H378" s="0" t="n">
        <v>0</v>
      </c>
      <c r="I378" s="0" t="n">
        <v>136</v>
      </c>
      <c r="J378" s="0" t="n">
        <v>19</v>
      </c>
      <c r="K378" s="0" t="n">
        <v>0</v>
      </c>
      <c r="L378" s="0" t="n">
        <v>0</v>
      </c>
      <c r="M378" s="0" t="n">
        <v>97</v>
      </c>
      <c r="N378" s="0" t="n">
        <v>39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46</v>
      </c>
      <c r="T378" s="0" t="n">
        <v>0</v>
      </c>
      <c r="U378" s="0" t="n">
        <v>0</v>
      </c>
      <c r="V378" s="0" t="n">
        <v>0</v>
      </c>
      <c r="W378" s="0" t="n">
        <v>1</v>
      </c>
      <c r="X378" s="0" t="n">
        <v>0</v>
      </c>
      <c r="Y378" s="0" t="n">
        <v>255</v>
      </c>
      <c r="Z378" s="0" t="n">
        <v>255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0</v>
      </c>
      <c r="AJ378" s="0" t="n">
        <v>0</v>
      </c>
      <c r="AK378" s="0" t="n">
        <v>0</v>
      </c>
      <c r="AL378" s="0" t="n">
        <v>0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  <c r="AS378" s="0" t="n">
        <v>0</v>
      </c>
      <c r="AT378" s="0" t="n">
        <v>0</v>
      </c>
      <c r="AU378" s="0" t="n">
        <v>0</v>
      </c>
      <c r="AV378" s="0" t="n">
        <v>0</v>
      </c>
      <c r="AW378" s="0" t="n">
        <v>0</v>
      </c>
      <c r="AX378" s="0" t="n">
        <v>0</v>
      </c>
      <c r="AY378" s="0" t="n">
        <v>0</v>
      </c>
      <c r="AZ378" s="0" t="n">
        <v>0</v>
      </c>
      <c r="BA378" s="0" t="n">
        <v>0</v>
      </c>
      <c r="BB378" s="0" t="n">
        <v>0</v>
      </c>
      <c r="BC378" s="0" t="n">
        <v>0</v>
      </c>
      <c r="BD378" s="0" t="n">
        <v>0</v>
      </c>
      <c r="BE378" s="0" t="n">
        <v>0</v>
      </c>
      <c r="BF378" s="0" t="n">
        <v>0</v>
      </c>
      <c r="BG378" s="0" t="n">
        <v>0</v>
      </c>
      <c r="BH378" s="0" t="n">
        <v>0</v>
      </c>
      <c r="BI378" s="0" t="n">
        <v>0</v>
      </c>
      <c r="BJ378" s="0" t="n">
        <v>0</v>
      </c>
      <c r="BK378" s="0" t="n">
        <v>0</v>
      </c>
      <c r="BL378" s="0" t="n">
        <v>0</v>
      </c>
      <c r="BM378" s="0" t="n">
        <v>0</v>
      </c>
      <c r="BN378" s="0" t="n">
        <v>0</v>
      </c>
      <c r="BO378" s="0" t="n">
        <v>0</v>
      </c>
      <c r="BP378" s="0" t="n">
        <v>0</v>
      </c>
      <c r="BQ378" s="0" t="n">
        <v>0</v>
      </c>
      <c r="BR378" s="0" t="n">
        <v>0</v>
      </c>
      <c r="BS378" s="0" t="n">
        <v>0</v>
      </c>
      <c r="BT378" s="0" t="n">
        <v>0</v>
      </c>
      <c r="BU378" s="0" t="n">
        <v>0</v>
      </c>
      <c r="BV378" s="0" t="n">
        <v>0</v>
      </c>
      <c r="BW378" s="0" t="n">
        <v>0</v>
      </c>
      <c r="BX378" s="0" t="n">
        <v>0</v>
      </c>
      <c r="BY378" s="0" t="n">
        <v>0</v>
      </c>
      <c r="BZ378" s="0" t="n">
        <v>0</v>
      </c>
      <c r="CA378" s="0" t="n">
        <v>0</v>
      </c>
      <c r="CB378" s="0" t="n">
        <v>0</v>
      </c>
      <c r="CC378" s="0" t="n">
        <v>0</v>
      </c>
      <c r="CD378" s="0" t="n">
        <v>0</v>
      </c>
      <c r="CE378" s="0" t="n">
        <v>0</v>
      </c>
      <c r="CF378" s="0" t="n">
        <v>0</v>
      </c>
      <c r="CG378" s="0" t="n">
        <v>0</v>
      </c>
      <c r="CH378" s="0" t="n">
        <v>0</v>
      </c>
      <c r="CI378" s="0" t="n">
        <v>0</v>
      </c>
      <c r="CJ378" s="0" t="n">
        <v>0</v>
      </c>
      <c r="CK378" s="0" t="n">
        <v>0</v>
      </c>
      <c r="CL378" s="0" t="n">
        <v>0</v>
      </c>
      <c r="CM378" s="0" t="n">
        <v>0</v>
      </c>
      <c r="CN378" s="0" t="n">
        <v>0</v>
      </c>
      <c r="CO378" s="0" t="n">
        <v>0</v>
      </c>
      <c r="CP378" s="0" t="n">
        <v>0</v>
      </c>
      <c r="CQ378" s="0" t="n">
        <v>0</v>
      </c>
      <c r="CR378" s="0" t="n">
        <v>0</v>
      </c>
      <c r="CS378" s="0" t="n">
        <v>0</v>
      </c>
      <c r="CT378" s="0" t="n">
        <v>0</v>
      </c>
      <c r="CU378" s="0" t="n">
        <v>0</v>
      </c>
      <c r="CV378" s="0" t="n">
        <v>0</v>
      </c>
      <c r="CW378" s="0" t="n">
        <v>0</v>
      </c>
      <c r="CX378" s="0" t="n">
        <v>0</v>
      </c>
      <c r="CY378" s="0" t="n">
        <v>0</v>
      </c>
      <c r="CZ378" s="0" t="n">
        <v>0</v>
      </c>
      <c r="DA378" s="0" t="n">
        <v>0</v>
      </c>
      <c r="DB378" s="0" t="n">
        <v>0</v>
      </c>
      <c r="DC378" s="0" t="n">
        <v>0</v>
      </c>
      <c r="DD378" s="0" t="n">
        <v>0</v>
      </c>
      <c r="DE378" s="0" t="n">
        <v>0</v>
      </c>
      <c r="DF378" s="0" t="n">
        <v>0</v>
      </c>
      <c r="DG378" s="0" t="n">
        <v>0</v>
      </c>
      <c r="DH378" s="0" t="n">
        <v>0</v>
      </c>
      <c r="DI378" s="0" t="n">
        <v>0</v>
      </c>
      <c r="DJ378" s="0" t="n">
        <v>0</v>
      </c>
      <c r="DK378" s="0" t="n">
        <v>0</v>
      </c>
      <c r="DL378" s="0" t="n">
        <v>0</v>
      </c>
      <c r="DM378" s="0" t="n">
        <v>0</v>
      </c>
      <c r="DN378" s="0" t="n">
        <v>0</v>
      </c>
      <c r="DO378" s="0" t="n">
        <v>0</v>
      </c>
      <c r="DP378" s="0" t="n">
        <v>0</v>
      </c>
      <c r="DQ378" s="0" t="n">
        <v>0</v>
      </c>
      <c r="DR378" s="0" t="n">
        <v>0</v>
      </c>
      <c r="DS378" s="0" t="n">
        <v>0</v>
      </c>
      <c r="DT378" s="0" t="n">
        <v>0</v>
      </c>
      <c r="DU378" s="0" t="n">
        <v>0</v>
      </c>
      <c r="DV378" s="0" t="n">
        <v>0</v>
      </c>
      <c r="DW378" s="0" t="n">
        <v>0</v>
      </c>
      <c r="DX378" s="0" t="n">
        <v>0</v>
      </c>
      <c r="DY378" s="0" t="n">
        <v>0</v>
      </c>
      <c r="DZ378" s="0" t="n">
        <v>0</v>
      </c>
      <c r="EA378" s="0" t="n">
        <v>0</v>
      </c>
      <c r="EB378" s="0" t="n">
        <v>0</v>
      </c>
      <c r="EC378" s="0" t="n">
        <v>0</v>
      </c>
      <c r="ED378" s="0" t="n">
        <v>0</v>
      </c>
      <c r="EE378" s="0" t="n">
        <v>0</v>
      </c>
      <c r="EF378" s="0" t="n">
        <v>0</v>
      </c>
      <c r="EG378" s="0" t="n">
        <v>0</v>
      </c>
      <c r="EH378" s="0" t="n">
        <v>0</v>
      </c>
      <c r="EI378" s="0" t="n">
        <v>0</v>
      </c>
      <c r="EJ378" s="0" t="n">
        <v>0</v>
      </c>
      <c r="EK378" s="0" t="n">
        <v>0</v>
      </c>
      <c r="EL378" s="0" t="n">
        <v>0</v>
      </c>
      <c r="EM378" s="0" t="n">
        <v>0</v>
      </c>
      <c r="EN378" s="0" t="n">
        <v>0</v>
      </c>
      <c r="EO378" s="0" t="n">
        <v>0</v>
      </c>
      <c r="EP378" s="0" t="n">
        <v>0</v>
      </c>
    </row>
    <row r="379" customFormat="false" ht="12.75" hidden="false" customHeight="false" outlineLevel="0" collapsed="false">
      <c r="A379" s="0" t="n">
        <f aca="false">A378+1</f>
        <v>377</v>
      </c>
      <c r="B379" s="0" t="s">
        <v>95</v>
      </c>
      <c r="C379" s="0" t="n">
        <v>1</v>
      </c>
      <c r="D379" s="0" t="n">
        <v>6</v>
      </c>
      <c r="E379" s="0" t="n">
        <v>0</v>
      </c>
      <c r="F379" s="0" t="n">
        <v>255</v>
      </c>
      <c r="G379" s="0" t="n">
        <v>1</v>
      </c>
      <c r="H379" s="0" t="n">
        <v>0</v>
      </c>
      <c r="I379" s="0" t="n">
        <v>20</v>
      </c>
      <c r="J379" s="0" t="n">
        <v>0</v>
      </c>
      <c r="K379" s="0" t="n">
        <v>0</v>
      </c>
      <c r="L379" s="0" t="n">
        <v>0</v>
      </c>
      <c r="M379" s="0" t="n">
        <v>11</v>
      </c>
      <c r="N379" s="0" t="n">
        <v>0</v>
      </c>
      <c r="O379" s="0" t="n">
        <v>15</v>
      </c>
      <c r="P379" s="0" t="n">
        <v>0</v>
      </c>
      <c r="Q379" s="0" t="n">
        <v>100</v>
      </c>
      <c r="R379" s="0" t="n">
        <v>0</v>
      </c>
      <c r="S379" s="0" t="n">
        <v>0</v>
      </c>
      <c r="T379" s="0" t="n">
        <v>16</v>
      </c>
      <c r="U379" s="0" t="n">
        <v>0</v>
      </c>
      <c r="V379" s="0" t="n">
        <v>0</v>
      </c>
      <c r="W379" s="0" t="n">
        <v>1</v>
      </c>
      <c r="X379" s="0" t="n">
        <v>0</v>
      </c>
      <c r="Y379" s="0" t="n">
        <v>255</v>
      </c>
      <c r="Z379" s="0" t="n">
        <v>255</v>
      </c>
      <c r="AA379" s="0" t="n">
        <v>0</v>
      </c>
      <c r="AB379" s="0" t="n">
        <v>0</v>
      </c>
      <c r="AC379" s="0" t="n">
        <v>52</v>
      </c>
      <c r="AD379" s="0" t="n">
        <v>39</v>
      </c>
      <c r="AE379" s="0" t="n">
        <v>9</v>
      </c>
      <c r="AF379" s="0" t="n">
        <v>0</v>
      </c>
      <c r="AG379" s="0" t="n">
        <v>0</v>
      </c>
      <c r="AH379" s="0" t="n">
        <v>0</v>
      </c>
      <c r="AI379" s="0" t="n">
        <v>0</v>
      </c>
      <c r="AJ379" s="0" t="n">
        <v>80</v>
      </c>
      <c r="AK379" s="0" t="n">
        <v>128</v>
      </c>
      <c r="AL379" s="0" t="n">
        <v>0</v>
      </c>
      <c r="AM379" s="0" t="n">
        <v>0</v>
      </c>
      <c r="AN379" s="0" t="n">
        <v>0</v>
      </c>
      <c r="AO379" s="0" t="n">
        <v>40</v>
      </c>
      <c r="AP379" s="0" t="n">
        <v>0</v>
      </c>
      <c r="AQ379" s="0" t="n">
        <v>0</v>
      </c>
      <c r="AR379" s="0" t="n">
        <v>0</v>
      </c>
      <c r="AS379" s="0" t="n">
        <v>0</v>
      </c>
      <c r="AT379" s="0" t="n">
        <v>0</v>
      </c>
      <c r="AU379" s="0" t="n">
        <v>0</v>
      </c>
      <c r="AV379" s="0" t="n">
        <v>0</v>
      </c>
      <c r="AW379" s="0" t="n">
        <v>0</v>
      </c>
      <c r="AX379" s="0" t="n">
        <v>0</v>
      </c>
      <c r="AY379" s="0" t="n">
        <v>0</v>
      </c>
      <c r="AZ379" s="0" t="n">
        <v>0</v>
      </c>
      <c r="BA379" s="0" t="n">
        <v>0</v>
      </c>
      <c r="BB379" s="0" t="n">
        <v>0</v>
      </c>
      <c r="BC379" s="0" t="n">
        <v>0</v>
      </c>
      <c r="BD379" s="0" t="n">
        <v>0</v>
      </c>
      <c r="BE379" s="0" t="n">
        <v>0</v>
      </c>
      <c r="BF379" s="0" t="n">
        <v>0</v>
      </c>
      <c r="BG379" s="0" t="n">
        <v>0</v>
      </c>
      <c r="BH379" s="0" t="n">
        <v>0</v>
      </c>
      <c r="BI379" s="0" t="n">
        <v>0</v>
      </c>
      <c r="BJ379" s="0" t="n">
        <v>0</v>
      </c>
      <c r="BK379" s="0" t="n">
        <v>0</v>
      </c>
      <c r="BL379" s="0" t="n">
        <v>0</v>
      </c>
      <c r="BM379" s="0" t="n">
        <v>0</v>
      </c>
      <c r="BN379" s="0" t="n">
        <v>0</v>
      </c>
      <c r="BO379" s="0" t="n">
        <v>0</v>
      </c>
      <c r="BP379" s="0" t="n">
        <v>0</v>
      </c>
      <c r="BQ379" s="0" t="n">
        <v>0</v>
      </c>
      <c r="BR379" s="0" t="n">
        <v>0</v>
      </c>
      <c r="BS379" s="0" t="n">
        <v>0</v>
      </c>
      <c r="BT379" s="0" t="n">
        <v>0</v>
      </c>
      <c r="BU379" s="0" t="n">
        <v>0</v>
      </c>
      <c r="BV379" s="0" t="n">
        <v>0</v>
      </c>
      <c r="BW379" s="0" t="n">
        <v>0</v>
      </c>
      <c r="BX379" s="0" t="n">
        <v>0</v>
      </c>
      <c r="BY379" s="0" t="n">
        <v>0</v>
      </c>
      <c r="BZ379" s="0" t="n">
        <v>0</v>
      </c>
      <c r="CA379" s="0" t="n">
        <v>0</v>
      </c>
      <c r="CB379" s="0" t="n">
        <v>0</v>
      </c>
      <c r="CC379" s="0" t="n">
        <v>0</v>
      </c>
      <c r="CD379" s="0" t="n">
        <v>0</v>
      </c>
      <c r="CE379" s="0" t="n">
        <v>0</v>
      </c>
      <c r="CF379" s="0" t="n">
        <v>0</v>
      </c>
      <c r="CG379" s="0" t="n">
        <v>0</v>
      </c>
      <c r="CH379" s="0" t="n">
        <v>0</v>
      </c>
      <c r="CI379" s="0" t="n">
        <v>0</v>
      </c>
      <c r="CJ379" s="0" t="n">
        <v>0</v>
      </c>
      <c r="CK379" s="0" t="n">
        <v>0</v>
      </c>
      <c r="CL379" s="0" t="n">
        <v>0</v>
      </c>
      <c r="CM379" s="0" t="n">
        <v>0</v>
      </c>
      <c r="CN379" s="0" t="n">
        <v>0</v>
      </c>
      <c r="CO379" s="0" t="n">
        <v>0</v>
      </c>
      <c r="CP379" s="0" t="n">
        <v>0</v>
      </c>
      <c r="CQ379" s="0" t="n">
        <v>0</v>
      </c>
      <c r="CR379" s="0" t="n">
        <v>0</v>
      </c>
      <c r="CS379" s="0" t="n">
        <v>0</v>
      </c>
      <c r="CT379" s="0" t="n">
        <v>0</v>
      </c>
      <c r="CU379" s="0" t="n">
        <v>0</v>
      </c>
      <c r="CV379" s="0" t="n">
        <v>0</v>
      </c>
      <c r="CW379" s="0" t="n">
        <v>0</v>
      </c>
      <c r="CX379" s="0" t="n">
        <v>0</v>
      </c>
      <c r="CY379" s="0" t="n">
        <v>0</v>
      </c>
      <c r="CZ379" s="0" t="n">
        <v>0</v>
      </c>
      <c r="DA379" s="0" t="n">
        <v>0</v>
      </c>
      <c r="DB379" s="0" t="n">
        <v>0</v>
      </c>
      <c r="DC379" s="0" t="n">
        <v>0</v>
      </c>
      <c r="DD379" s="0" t="n">
        <v>0</v>
      </c>
      <c r="DE379" s="0" t="n">
        <v>0</v>
      </c>
      <c r="DF379" s="0" t="n">
        <v>0</v>
      </c>
      <c r="DG379" s="0" t="n">
        <v>0</v>
      </c>
      <c r="DH379" s="0" t="n">
        <v>0</v>
      </c>
      <c r="DI379" s="0" t="n">
        <v>0</v>
      </c>
      <c r="DJ379" s="0" t="n">
        <v>0</v>
      </c>
      <c r="DK379" s="0" t="n">
        <v>0</v>
      </c>
      <c r="DL379" s="0" t="n">
        <v>0</v>
      </c>
      <c r="DM379" s="0" t="n">
        <v>0</v>
      </c>
      <c r="DN379" s="0" t="n">
        <v>0</v>
      </c>
      <c r="DO379" s="0" t="n">
        <v>0</v>
      </c>
      <c r="DP379" s="0" t="n">
        <v>0</v>
      </c>
      <c r="DQ379" s="0" t="n">
        <v>0</v>
      </c>
      <c r="DR379" s="0" t="n">
        <v>0</v>
      </c>
      <c r="DS379" s="0" t="n">
        <v>0</v>
      </c>
      <c r="DT379" s="0" t="n">
        <v>0</v>
      </c>
      <c r="DU379" s="0" t="n">
        <v>0</v>
      </c>
      <c r="DV379" s="0" t="n">
        <v>0</v>
      </c>
      <c r="DW379" s="0" t="n">
        <v>0</v>
      </c>
      <c r="DX379" s="0" t="n">
        <v>0</v>
      </c>
      <c r="DY379" s="0" t="n">
        <v>0</v>
      </c>
      <c r="DZ379" s="0" t="n">
        <v>0</v>
      </c>
      <c r="EA379" s="0" t="n">
        <v>0</v>
      </c>
      <c r="EB379" s="0" t="n">
        <v>0</v>
      </c>
      <c r="EC379" s="0" t="n">
        <v>0</v>
      </c>
      <c r="ED379" s="0" t="n">
        <v>0</v>
      </c>
      <c r="EE379" s="0" t="n">
        <v>0</v>
      </c>
      <c r="EF379" s="0" t="n">
        <v>0</v>
      </c>
      <c r="EG379" s="0" t="n">
        <v>0</v>
      </c>
      <c r="EH379" s="0" t="n">
        <v>0</v>
      </c>
      <c r="EI379" s="0" t="n">
        <v>0</v>
      </c>
      <c r="EJ379" s="0" t="n">
        <v>0</v>
      </c>
      <c r="EK379" s="0" t="n">
        <v>0</v>
      </c>
      <c r="EL379" s="0" t="n">
        <v>0</v>
      </c>
      <c r="EM379" s="0" t="n">
        <v>0</v>
      </c>
      <c r="EN379" s="0" t="n">
        <v>0</v>
      </c>
      <c r="EO379" s="0" t="n">
        <v>0</v>
      </c>
      <c r="EP379" s="0" t="n">
        <v>0</v>
      </c>
    </row>
    <row r="380" customFormat="false" ht="12.75" hidden="false" customHeight="false" outlineLevel="0" collapsed="false">
      <c r="A380" s="0" t="n">
        <f aca="false">A379+1</f>
        <v>378</v>
      </c>
      <c r="B380" s="0" t="s">
        <v>563</v>
      </c>
      <c r="C380" s="0" t="n">
        <v>1</v>
      </c>
      <c r="D380" s="0" t="n">
        <v>6</v>
      </c>
      <c r="E380" s="0" t="n">
        <v>0</v>
      </c>
      <c r="F380" s="0" t="n">
        <v>2</v>
      </c>
      <c r="G380" s="0" t="n">
        <v>3</v>
      </c>
      <c r="H380" s="0" t="n">
        <v>1</v>
      </c>
      <c r="I380" s="0" t="n">
        <v>20</v>
      </c>
      <c r="J380" s="0" t="n">
        <v>0</v>
      </c>
      <c r="K380" s="0" t="n">
        <v>1</v>
      </c>
      <c r="L380" s="0" t="n">
        <v>0</v>
      </c>
      <c r="M380" s="0" t="n">
        <v>2</v>
      </c>
      <c r="N380" s="0" t="n">
        <v>0</v>
      </c>
      <c r="O380" s="0" t="n">
        <v>25</v>
      </c>
      <c r="P380" s="0" t="n">
        <v>0</v>
      </c>
      <c r="Q380" s="0" t="n">
        <v>100</v>
      </c>
      <c r="R380" s="0" t="n">
        <v>0</v>
      </c>
      <c r="S380" s="0" t="n">
        <v>238</v>
      </c>
      <c r="T380" s="0" t="n">
        <v>3</v>
      </c>
      <c r="U380" s="0" t="n">
        <v>0</v>
      </c>
      <c r="V380" s="0" t="n">
        <v>0</v>
      </c>
      <c r="W380" s="0" t="n">
        <v>1</v>
      </c>
      <c r="X380" s="0" t="n">
        <v>0</v>
      </c>
      <c r="Y380" s="0" t="n">
        <v>255</v>
      </c>
      <c r="Z380" s="0" t="n">
        <v>255</v>
      </c>
      <c r="AA380" s="0" t="n">
        <v>0</v>
      </c>
      <c r="AB380" s="0" t="n">
        <v>0</v>
      </c>
      <c r="AC380" s="0" t="n">
        <v>58</v>
      </c>
      <c r="AD380" s="0" t="n">
        <v>39</v>
      </c>
      <c r="AE380" s="0" t="n">
        <v>9</v>
      </c>
      <c r="AF380" s="0" t="n">
        <v>0</v>
      </c>
      <c r="AG380" s="0" t="n">
        <v>0</v>
      </c>
      <c r="AH380" s="0" t="n">
        <v>0</v>
      </c>
      <c r="AI380" s="0" t="n">
        <v>160</v>
      </c>
      <c r="AJ380" s="0" t="n">
        <v>64</v>
      </c>
      <c r="AK380" s="0" t="n">
        <v>128</v>
      </c>
      <c r="AL380" s="0" t="n">
        <v>2</v>
      </c>
      <c r="AM380" s="0" t="n">
        <v>0</v>
      </c>
      <c r="AN380" s="0" t="n">
        <v>0</v>
      </c>
      <c r="AO380" s="0" t="n">
        <v>16</v>
      </c>
      <c r="AP380" s="0" t="n">
        <v>0</v>
      </c>
      <c r="AQ380" s="0" t="n">
        <v>0</v>
      </c>
      <c r="AR380" s="0" t="n">
        <v>0</v>
      </c>
      <c r="AS380" s="0" t="n">
        <v>0</v>
      </c>
      <c r="AT380" s="0" t="n">
        <v>0</v>
      </c>
      <c r="AU380" s="0" t="n">
        <v>0</v>
      </c>
      <c r="AV380" s="0" t="n">
        <v>0</v>
      </c>
      <c r="AW380" s="0" t="n">
        <v>0</v>
      </c>
      <c r="AX380" s="0" t="n">
        <v>0</v>
      </c>
      <c r="AY380" s="0" t="n">
        <v>0</v>
      </c>
      <c r="AZ380" s="0" t="n">
        <v>0</v>
      </c>
      <c r="BA380" s="0" t="n">
        <v>0</v>
      </c>
      <c r="BB380" s="0" t="n">
        <v>0</v>
      </c>
      <c r="BC380" s="0" t="n">
        <v>0</v>
      </c>
      <c r="BD380" s="0" t="n">
        <v>0</v>
      </c>
      <c r="BE380" s="0" t="n">
        <v>0</v>
      </c>
      <c r="BF380" s="0" t="n">
        <v>0</v>
      </c>
      <c r="BG380" s="0" t="n">
        <v>0</v>
      </c>
      <c r="BH380" s="0" t="n">
        <v>0</v>
      </c>
      <c r="BI380" s="0" t="n">
        <v>0</v>
      </c>
      <c r="BJ380" s="0" t="n">
        <v>0</v>
      </c>
      <c r="BK380" s="0" t="n">
        <v>0</v>
      </c>
      <c r="BL380" s="0" t="n">
        <v>0</v>
      </c>
      <c r="BM380" s="0" t="n">
        <v>0</v>
      </c>
      <c r="BN380" s="0" t="n">
        <v>0</v>
      </c>
      <c r="BO380" s="0" t="n">
        <v>0</v>
      </c>
      <c r="BP380" s="0" t="n">
        <v>0</v>
      </c>
      <c r="BQ380" s="0" t="n">
        <v>0</v>
      </c>
      <c r="BR380" s="0" t="n">
        <v>0</v>
      </c>
      <c r="BS380" s="0" t="n">
        <v>0</v>
      </c>
      <c r="BT380" s="0" t="n">
        <v>0</v>
      </c>
      <c r="BU380" s="0" t="n">
        <v>0</v>
      </c>
      <c r="BV380" s="0" t="n">
        <v>0</v>
      </c>
      <c r="BW380" s="0" t="n">
        <v>0</v>
      </c>
      <c r="BX380" s="0" t="n">
        <v>0</v>
      </c>
      <c r="BY380" s="0" t="n">
        <v>0</v>
      </c>
      <c r="BZ380" s="0" t="n">
        <v>0</v>
      </c>
      <c r="CA380" s="0" t="n">
        <v>0</v>
      </c>
      <c r="CB380" s="0" t="n">
        <v>0</v>
      </c>
      <c r="CC380" s="0" t="n">
        <v>0</v>
      </c>
      <c r="CD380" s="0" t="n">
        <v>0</v>
      </c>
      <c r="CE380" s="0" t="n">
        <v>0</v>
      </c>
      <c r="CF380" s="0" t="n">
        <v>0</v>
      </c>
      <c r="CG380" s="0" t="n">
        <v>0</v>
      </c>
      <c r="CH380" s="0" t="n">
        <v>0</v>
      </c>
      <c r="CI380" s="0" t="n">
        <v>0</v>
      </c>
      <c r="CJ380" s="0" t="n">
        <v>0</v>
      </c>
      <c r="CK380" s="0" t="n">
        <v>0</v>
      </c>
      <c r="CL380" s="0" t="n">
        <v>0</v>
      </c>
      <c r="CM380" s="0" t="n">
        <v>0</v>
      </c>
      <c r="CN380" s="0" t="n">
        <v>0</v>
      </c>
      <c r="CO380" s="0" t="n">
        <v>0</v>
      </c>
      <c r="CP380" s="0" t="n">
        <v>0</v>
      </c>
      <c r="CQ380" s="0" t="n">
        <v>0</v>
      </c>
      <c r="CR380" s="0" t="n">
        <v>0</v>
      </c>
      <c r="CS380" s="0" t="n">
        <v>0</v>
      </c>
      <c r="CT380" s="0" t="n">
        <v>0</v>
      </c>
      <c r="CU380" s="0" t="n">
        <v>0</v>
      </c>
      <c r="CV380" s="0" t="n">
        <v>0</v>
      </c>
      <c r="CW380" s="0" t="n">
        <v>0</v>
      </c>
      <c r="CX380" s="0" t="n">
        <v>0</v>
      </c>
      <c r="CY380" s="0" t="n">
        <v>0</v>
      </c>
      <c r="CZ380" s="0" t="n">
        <v>0</v>
      </c>
      <c r="DA380" s="0" t="n">
        <v>0</v>
      </c>
      <c r="DB380" s="0" t="n">
        <v>0</v>
      </c>
      <c r="DC380" s="0" t="n">
        <v>0</v>
      </c>
      <c r="DD380" s="0" t="n">
        <v>0</v>
      </c>
      <c r="DE380" s="0" t="n">
        <v>0</v>
      </c>
      <c r="DF380" s="0" t="n">
        <v>0</v>
      </c>
      <c r="DG380" s="0" t="n">
        <v>0</v>
      </c>
      <c r="DH380" s="0" t="n">
        <v>0</v>
      </c>
      <c r="DI380" s="0" t="n">
        <v>0</v>
      </c>
      <c r="DJ380" s="0" t="n">
        <v>0</v>
      </c>
      <c r="DK380" s="0" t="n">
        <v>0</v>
      </c>
      <c r="DL380" s="0" t="n">
        <v>0</v>
      </c>
      <c r="DM380" s="0" t="n">
        <v>0</v>
      </c>
      <c r="DN380" s="0" t="n">
        <v>0</v>
      </c>
      <c r="DO380" s="0" t="n">
        <v>0</v>
      </c>
      <c r="DP380" s="0" t="n">
        <v>0</v>
      </c>
      <c r="DQ380" s="0" t="n">
        <v>0</v>
      </c>
      <c r="DR380" s="0" t="n">
        <v>0</v>
      </c>
      <c r="DS380" s="0" t="n">
        <v>0</v>
      </c>
      <c r="DT380" s="0" t="n">
        <v>0</v>
      </c>
      <c r="DU380" s="0" t="n">
        <v>0</v>
      </c>
      <c r="DV380" s="0" t="n">
        <v>0</v>
      </c>
      <c r="DW380" s="0" t="n">
        <v>0</v>
      </c>
      <c r="DX380" s="0" t="n">
        <v>0</v>
      </c>
      <c r="DY380" s="0" t="n">
        <v>0</v>
      </c>
      <c r="DZ380" s="0" t="n">
        <v>0</v>
      </c>
      <c r="EA380" s="0" t="n">
        <v>0</v>
      </c>
      <c r="EB380" s="0" t="n">
        <v>0</v>
      </c>
      <c r="EC380" s="0" t="n">
        <v>0</v>
      </c>
      <c r="ED380" s="0" t="n">
        <v>0</v>
      </c>
      <c r="EE380" s="0" t="n">
        <v>0</v>
      </c>
      <c r="EF380" s="0" t="n">
        <v>0</v>
      </c>
      <c r="EG380" s="0" t="n">
        <v>0</v>
      </c>
      <c r="EH380" s="0" t="n">
        <v>0</v>
      </c>
      <c r="EI380" s="0" t="n">
        <v>0</v>
      </c>
      <c r="EJ380" s="0" t="n">
        <v>0</v>
      </c>
      <c r="EK380" s="0" t="n">
        <v>0</v>
      </c>
      <c r="EL380" s="0" t="n">
        <v>0</v>
      </c>
      <c r="EM380" s="0" t="n">
        <v>0</v>
      </c>
      <c r="EN380" s="0" t="n">
        <v>0</v>
      </c>
      <c r="EO380" s="0" t="n">
        <v>0</v>
      </c>
      <c r="EP380" s="0" t="n">
        <v>0</v>
      </c>
    </row>
    <row r="381" customFormat="false" ht="12.75" hidden="false" customHeight="false" outlineLevel="0" collapsed="false">
      <c r="A381" s="0" t="n">
        <f aca="false">A380+1</f>
        <v>379</v>
      </c>
      <c r="B381" s="0" t="s">
        <v>564</v>
      </c>
      <c r="C381" s="0" t="n">
        <v>1</v>
      </c>
      <c r="D381" s="0" t="n">
        <v>6</v>
      </c>
      <c r="E381" s="0" t="n">
        <v>1</v>
      </c>
      <c r="F381" s="0" t="n">
        <v>255</v>
      </c>
      <c r="G381" s="0" t="n">
        <v>3</v>
      </c>
      <c r="H381" s="0" t="n">
        <v>0</v>
      </c>
      <c r="I381" s="0" t="n">
        <v>10</v>
      </c>
      <c r="J381" s="0" t="n">
        <v>0</v>
      </c>
      <c r="K381" s="0" t="n">
        <v>0</v>
      </c>
      <c r="L381" s="0" t="n">
        <v>0</v>
      </c>
      <c r="M381" s="0" t="n">
        <v>1</v>
      </c>
      <c r="N381" s="0" t="n">
        <v>0</v>
      </c>
      <c r="O381" s="0" t="n">
        <v>5</v>
      </c>
      <c r="P381" s="0" t="n">
        <v>0</v>
      </c>
      <c r="Q381" s="0" t="n">
        <v>0</v>
      </c>
      <c r="R381" s="0" t="n">
        <v>0</v>
      </c>
      <c r="S381" s="0" t="n">
        <v>192</v>
      </c>
      <c r="T381" s="0" t="n">
        <v>1</v>
      </c>
      <c r="U381" s="0" t="n">
        <v>0</v>
      </c>
      <c r="V381" s="0" t="n">
        <v>0</v>
      </c>
      <c r="W381" s="0" t="n">
        <v>1</v>
      </c>
      <c r="X381" s="0" t="n">
        <v>0</v>
      </c>
      <c r="Y381" s="0" t="n">
        <v>255</v>
      </c>
      <c r="Z381" s="0" t="n">
        <v>255</v>
      </c>
      <c r="AA381" s="0" t="n">
        <v>0</v>
      </c>
      <c r="AB381" s="0" t="n">
        <v>0</v>
      </c>
      <c r="AC381" s="0" t="n">
        <v>255</v>
      </c>
      <c r="AD381" s="0" t="n">
        <v>255</v>
      </c>
      <c r="AE381" s="0" t="n">
        <v>0</v>
      </c>
      <c r="AF381" s="0" t="n">
        <v>0</v>
      </c>
      <c r="AG381" s="0" t="n">
        <v>0</v>
      </c>
      <c r="AH381" s="0" t="n">
        <v>0</v>
      </c>
      <c r="AI381" s="0" t="n">
        <v>0</v>
      </c>
      <c r="AJ381" s="0" t="n">
        <v>0</v>
      </c>
      <c r="AK381" s="0" t="n">
        <v>128</v>
      </c>
      <c r="AL381" s="0" t="n">
        <v>0</v>
      </c>
      <c r="AM381" s="0" t="n">
        <v>0</v>
      </c>
      <c r="AN381" s="0" t="n">
        <v>0</v>
      </c>
      <c r="AO381" s="0" t="n">
        <v>28</v>
      </c>
      <c r="AP381" s="0" t="n">
        <v>0</v>
      </c>
      <c r="AQ381" s="0" t="n">
        <v>0</v>
      </c>
      <c r="AR381" s="0" t="n">
        <v>0</v>
      </c>
      <c r="AS381" s="0" t="n">
        <v>0</v>
      </c>
      <c r="AT381" s="0" t="n">
        <v>0</v>
      </c>
      <c r="AU381" s="0" t="n">
        <v>0</v>
      </c>
      <c r="AV381" s="0" t="n">
        <v>0</v>
      </c>
      <c r="AW381" s="0" t="n">
        <v>0</v>
      </c>
      <c r="AX381" s="0" t="n">
        <v>0</v>
      </c>
      <c r="AY381" s="0" t="n">
        <v>0</v>
      </c>
      <c r="AZ381" s="0" t="n">
        <v>0</v>
      </c>
      <c r="BA381" s="0" t="n">
        <v>0</v>
      </c>
      <c r="BB381" s="0" t="n">
        <v>0</v>
      </c>
      <c r="BC381" s="0" t="n">
        <v>0</v>
      </c>
      <c r="BD381" s="0" t="n">
        <v>0</v>
      </c>
      <c r="BE381" s="0" t="n">
        <v>0</v>
      </c>
      <c r="BF381" s="0" t="n">
        <v>0</v>
      </c>
      <c r="BG381" s="0" t="n">
        <v>0</v>
      </c>
      <c r="BH381" s="0" t="n">
        <v>0</v>
      </c>
      <c r="BI381" s="0" t="n">
        <v>0</v>
      </c>
      <c r="BJ381" s="0" t="n">
        <v>0</v>
      </c>
      <c r="BK381" s="0" t="n">
        <v>0</v>
      </c>
      <c r="BL381" s="0" t="n">
        <v>0</v>
      </c>
      <c r="BM381" s="0" t="n">
        <v>0</v>
      </c>
      <c r="BN381" s="0" t="n">
        <v>0</v>
      </c>
      <c r="BO381" s="0" t="n">
        <v>0</v>
      </c>
      <c r="BP381" s="0" t="n">
        <v>0</v>
      </c>
      <c r="BQ381" s="0" t="n">
        <v>0</v>
      </c>
      <c r="BR381" s="0" t="n">
        <v>0</v>
      </c>
      <c r="BS381" s="0" t="n">
        <v>0</v>
      </c>
      <c r="BT381" s="0" t="n">
        <v>0</v>
      </c>
      <c r="BU381" s="0" t="n">
        <v>0</v>
      </c>
      <c r="BV381" s="0" t="n">
        <v>0</v>
      </c>
      <c r="BW381" s="0" t="n">
        <v>0</v>
      </c>
      <c r="BX381" s="0" t="n">
        <v>0</v>
      </c>
      <c r="BY381" s="0" t="n">
        <v>0</v>
      </c>
      <c r="BZ381" s="0" t="n">
        <v>0</v>
      </c>
      <c r="CA381" s="0" t="n">
        <v>0</v>
      </c>
      <c r="CB381" s="0" t="n">
        <v>0</v>
      </c>
      <c r="CC381" s="0" t="n">
        <v>0</v>
      </c>
      <c r="CD381" s="0" t="n">
        <v>0</v>
      </c>
      <c r="CE381" s="0" t="n">
        <v>0</v>
      </c>
      <c r="CF381" s="0" t="n">
        <v>0</v>
      </c>
      <c r="CG381" s="0" t="n">
        <v>0</v>
      </c>
      <c r="CH381" s="0" t="n">
        <v>0</v>
      </c>
      <c r="CI381" s="0" t="n">
        <v>0</v>
      </c>
      <c r="CJ381" s="0" t="n">
        <v>0</v>
      </c>
      <c r="CK381" s="0" t="n">
        <v>0</v>
      </c>
      <c r="CL381" s="0" t="n">
        <v>0</v>
      </c>
      <c r="CM381" s="0" t="n">
        <v>0</v>
      </c>
      <c r="CN381" s="0" t="n">
        <v>0</v>
      </c>
      <c r="CO381" s="0" t="n">
        <v>0</v>
      </c>
      <c r="CP381" s="0" t="n">
        <v>0</v>
      </c>
      <c r="CQ381" s="0" t="n">
        <v>0</v>
      </c>
      <c r="CR381" s="0" t="n">
        <v>0</v>
      </c>
      <c r="CS381" s="0" t="n">
        <v>0</v>
      </c>
      <c r="CT381" s="0" t="n">
        <v>0</v>
      </c>
      <c r="CU381" s="0" t="n">
        <v>0</v>
      </c>
      <c r="CV381" s="0" t="n">
        <v>0</v>
      </c>
      <c r="CW381" s="0" t="n">
        <v>0</v>
      </c>
      <c r="CX381" s="0" t="n">
        <v>0</v>
      </c>
      <c r="CY381" s="0" t="n">
        <v>0</v>
      </c>
      <c r="CZ381" s="0" t="n">
        <v>0</v>
      </c>
      <c r="DA381" s="0" t="n">
        <v>0</v>
      </c>
      <c r="DB381" s="0" t="n">
        <v>0</v>
      </c>
      <c r="DC381" s="0" t="n">
        <v>0</v>
      </c>
      <c r="DD381" s="0" t="n">
        <v>0</v>
      </c>
      <c r="DE381" s="0" t="n">
        <v>0</v>
      </c>
      <c r="DF381" s="0" t="n">
        <v>0</v>
      </c>
      <c r="DG381" s="0" t="n">
        <v>0</v>
      </c>
      <c r="DH381" s="0" t="n">
        <v>0</v>
      </c>
      <c r="DI381" s="0" t="n">
        <v>0</v>
      </c>
      <c r="DJ381" s="0" t="n">
        <v>0</v>
      </c>
      <c r="DK381" s="0" t="n">
        <v>0</v>
      </c>
      <c r="DL381" s="0" t="n">
        <v>0</v>
      </c>
      <c r="DM381" s="0" t="n">
        <v>0</v>
      </c>
      <c r="DN381" s="0" t="n">
        <v>0</v>
      </c>
      <c r="DO381" s="0" t="n">
        <v>0</v>
      </c>
      <c r="DP381" s="0" t="n">
        <v>0</v>
      </c>
      <c r="DQ381" s="0" t="n">
        <v>0</v>
      </c>
      <c r="DR381" s="0" t="n">
        <v>0</v>
      </c>
      <c r="DS381" s="0" t="n">
        <v>0</v>
      </c>
      <c r="DT381" s="0" t="n">
        <v>0</v>
      </c>
      <c r="DU381" s="0" t="n">
        <v>0</v>
      </c>
      <c r="DV381" s="0" t="n">
        <v>0</v>
      </c>
      <c r="DW381" s="0" t="n">
        <v>0</v>
      </c>
      <c r="DX381" s="0" t="n">
        <v>0</v>
      </c>
      <c r="DY381" s="0" t="n">
        <v>0</v>
      </c>
      <c r="DZ381" s="0" t="n">
        <v>0</v>
      </c>
      <c r="EA381" s="0" t="n">
        <v>0</v>
      </c>
      <c r="EB381" s="0" t="n">
        <v>0</v>
      </c>
      <c r="EC381" s="0" t="n">
        <v>0</v>
      </c>
      <c r="ED381" s="0" t="n">
        <v>0</v>
      </c>
      <c r="EE381" s="0" t="n">
        <v>0</v>
      </c>
      <c r="EF381" s="0" t="n">
        <v>0</v>
      </c>
      <c r="EG381" s="0" t="n">
        <v>0</v>
      </c>
      <c r="EH381" s="0" t="n">
        <v>0</v>
      </c>
      <c r="EI381" s="0" t="n">
        <v>0</v>
      </c>
      <c r="EJ381" s="0" t="n">
        <v>0</v>
      </c>
      <c r="EK381" s="0" t="n">
        <v>0</v>
      </c>
      <c r="EL381" s="0" t="n">
        <v>0</v>
      </c>
      <c r="EM381" s="0" t="n">
        <v>0</v>
      </c>
      <c r="EN381" s="0" t="n">
        <v>0</v>
      </c>
      <c r="EO381" s="0" t="n">
        <v>0</v>
      </c>
      <c r="EP381" s="0" t="n">
        <v>0</v>
      </c>
    </row>
    <row r="382" customFormat="false" ht="12.75" hidden="false" customHeight="false" outlineLevel="0" collapsed="false">
      <c r="A382" s="0" t="n">
        <f aca="false">A381+1</f>
        <v>380</v>
      </c>
      <c r="B382" s="0" t="s">
        <v>565</v>
      </c>
      <c r="C382" s="0" t="n">
        <v>1</v>
      </c>
      <c r="D382" s="0" t="n">
        <v>6</v>
      </c>
      <c r="E382" s="0" t="n">
        <v>2</v>
      </c>
      <c r="F382" s="0" t="n">
        <v>255</v>
      </c>
      <c r="G382" s="0" t="n">
        <v>1</v>
      </c>
      <c r="H382" s="0" t="n">
        <v>0</v>
      </c>
      <c r="I382" s="0" t="n">
        <v>20</v>
      </c>
      <c r="J382" s="0" t="n">
        <v>0</v>
      </c>
      <c r="K382" s="0" t="n">
        <v>0</v>
      </c>
      <c r="L382" s="0" t="n">
        <v>0</v>
      </c>
      <c r="M382" s="0" t="n">
        <v>2</v>
      </c>
      <c r="N382" s="0" t="n">
        <v>0</v>
      </c>
      <c r="O382" s="0" t="n">
        <v>151</v>
      </c>
      <c r="P382" s="0" t="n">
        <v>19</v>
      </c>
      <c r="Q382" s="0" t="n">
        <v>100</v>
      </c>
      <c r="R382" s="0" t="n">
        <v>0</v>
      </c>
      <c r="S382" s="0" t="n">
        <v>216</v>
      </c>
      <c r="T382" s="0" t="n">
        <v>7</v>
      </c>
      <c r="U382" s="0" t="n">
        <v>0</v>
      </c>
      <c r="V382" s="0" t="n">
        <v>0</v>
      </c>
      <c r="W382" s="0" t="n">
        <v>1</v>
      </c>
      <c r="X382" s="0" t="n">
        <v>0</v>
      </c>
      <c r="Y382" s="0" t="n">
        <v>255</v>
      </c>
      <c r="Z382" s="0" t="n">
        <v>255</v>
      </c>
      <c r="AA382" s="0" t="n">
        <v>0</v>
      </c>
      <c r="AB382" s="0" t="n">
        <v>0</v>
      </c>
      <c r="AC382" s="0" t="n">
        <v>186</v>
      </c>
      <c r="AD382" s="0" t="n">
        <v>39</v>
      </c>
      <c r="AE382" s="0" t="n">
        <v>9</v>
      </c>
      <c r="AF382" s="0" t="n">
        <v>0</v>
      </c>
      <c r="AG382" s="0" t="n">
        <v>0</v>
      </c>
      <c r="AH382" s="0" t="n">
        <v>0</v>
      </c>
      <c r="AI382" s="0" t="n">
        <v>128</v>
      </c>
      <c r="AJ382" s="0" t="n">
        <v>66</v>
      </c>
      <c r="AK382" s="0" t="n">
        <v>128</v>
      </c>
      <c r="AL382" s="0" t="n">
        <v>32</v>
      </c>
      <c r="AM382" s="0" t="n">
        <v>0</v>
      </c>
      <c r="AN382" s="0" t="n">
        <v>0</v>
      </c>
      <c r="AO382" s="0" t="n">
        <v>21</v>
      </c>
      <c r="AP382" s="0" t="n">
        <v>0</v>
      </c>
      <c r="AQ382" s="0" t="n">
        <v>0</v>
      </c>
      <c r="AR382" s="0" t="n">
        <v>0</v>
      </c>
      <c r="AS382" s="0" t="n">
        <v>0</v>
      </c>
      <c r="AT382" s="0" t="n">
        <v>0</v>
      </c>
      <c r="AU382" s="0" t="n">
        <v>0</v>
      </c>
      <c r="AV382" s="0" t="n">
        <v>0</v>
      </c>
      <c r="AW382" s="0" t="n">
        <v>0</v>
      </c>
      <c r="AX382" s="0" t="n">
        <v>0</v>
      </c>
      <c r="AY382" s="0" t="n">
        <v>0</v>
      </c>
      <c r="AZ382" s="0" t="n">
        <v>0</v>
      </c>
      <c r="BA382" s="0" t="n">
        <v>0</v>
      </c>
      <c r="BB382" s="0" t="n">
        <v>0</v>
      </c>
      <c r="BC382" s="0" t="n">
        <v>0</v>
      </c>
      <c r="BD382" s="0" t="n">
        <v>0</v>
      </c>
      <c r="BE382" s="0" t="n">
        <v>0</v>
      </c>
      <c r="BF382" s="0" t="n">
        <v>0</v>
      </c>
      <c r="BG382" s="0" t="n">
        <v>0</v>
      </c>
      <c r="BH382" s="0" t="n">
        <v>0</v>
      </c>
      <c r="BI382" s="0" t="n">
        <v>0</v>
      </c>
      <c r="BJ382" s="0" t="n">
        <v>0</v>
      </c>
      <c r="BK382" s="0" t="n">
        <v>0</v>
      </c>
      <c r="BL382" s="0" t="n">
        <v>0</v>
      </c>
      <c r="BM382" s="0" t="n">
        <v>0</v>
      </c>
      <c r="BN382" s="0" t="n">
        <v>0</v>
      </c>
      <c r="BO382" s="0" t="n">
        <v>0</v>
      </c>
      <c r="BP382" s="0" t="n">
        <v>0</v>
      </c>
      <c r="BQ382" s="0" t="n">
        <v>0</v>
      </c>
      <c r="BR382" s="0" t="n">
        <v>0</v>
      </c>
      <c r="BS382" s="0" t="n">
        <v>0</v>
      </c>
      <c r="BT382" s="0" t="n">
        <v>0</v>
      </c>
      <c r="BU382" s="0" t="n">
        <v>0</v>
      </c>
      <c r="BV382" s="0" t="n">
        <v>0</v>
      </c>
      <c r="BW382" s="0" t="n">
        <v>0</v>
      </c>
      <c r="BX382" s="0" t="n">
        <v>0</v>
      </c>
      <c r="BY382" s="0" t="n">
        <v>0</v>
      </c>
      <c r="BZ382" s="0" t="n">
        <v>0</v>
      </c>
      <c r="CA382" s="0" t="n">
        <v>0</v>
      </c>
      <c r="CB382" s="0" t="n">
        <v>0</v>
      </c>
      <c r="CC382" s="0" t="n">
        <v>0</v>
      </c>
      <c r="CD382" s="0" t="n">
        <v>0</v>
      </c>
      <c r="CE382" s="0" t="n">
        <v>0</v>
      </c>
      <c r="CF382" s="0" t="n">
        <v>0</v>
      </c>
      <c r="CG382" s="0" t="n">
        <v>0</v>
      </c>
      <c r="CH382" s="0" t="n">
        <v>0</v>
      </c>
      <c r="CI382" s="0" t="n">
        <v>0</v>
      </c>
      <c r="CJ382" s="0" t="n">
        <v>0</v>
      </c>
      <c r="CK382" s="0" t="n">
        <v>0</v>
      </c>
      <c r="CL382" s="0" t="n">
        <v>0</v>
      </c>
      <c r="CM382" s="0" t="n">
        <v>0</v>
      </c>
      <c r="CN382" s="0" t="n">
        <v>0</v>
      </c>
      <c r="CO382" s="0" t="n">
        <v>0</v>
      </c>
      <c r="CP382" s="0" t="n">
        <v>0</v>
      </c>
      <c r="CQ382" s="0" t="n">
        <v>0</v>
      </c>
      <c r="CR382" s="0" t="n">
        <v>0</v>
      </c>
      <c r="CS382" s="0" t="n">
        <v>0</v>
      </c>
      <c r="CT382" s="0" t="n">
        <v>0</v>
      </c>
      <c r="CU382" s="0" t="n">
        <v>0</v>
      </c>
      <c r="CV382" s="0" t="n">
        <v>0</v>
      </c>
      <c r="CW382" s="0" t="n">
        <v>0</v>
      </c>
      <c r="CX382" s="0" t="n">
        <v>0</v>
      </c>
      <c r="CY382" s="0" t="n">
        <v>0</v>
      </c>
      <c r="CZ382" s="0" t="n">
        <v>0</v>
      </c>
      <c r="DA382" s="0" t="n">
        <v>0</v>
      </c>
      <c r="DB382" s="0" t="n">
        <v>0</v>
      </c>
      <c r="DC382" s="0" t="n">
        <v>0</v>
      </c>
      <c r="DD382" s="0" t="n">
        <v>0</v>
      </c>
      <c r="DE382" s="0" t="n">
        <v>0</v>
      </c>
      <c r="DF382" s="0" t="n">
        <v>0</v>
      </c>
      <c r="DG382" s="0" t="n">
        <v>0</v>
      </c>
      <c r="DH382" s="0" t="n">
        <v>0</v>
      </c>
      <c r="DI382" s="0" t="n">
        <v>0</v>
      </c>
      <c r="DJ382" s="0" t="n">
        <v>0</v>
      </c>
      <c r="DK382" s="0" t="n">
        <v>0</v>
      </c>
      <c r="DL382" s="0" t="n">
        <v>0</v>
      </c>
      <c r="DM382" s="0" t="n">
        <v>0</v>
      </c>
      <c r="DN382" s="0" t="n">
        <v>0</v>
      </c>
      <c r="DO382" s="0" t="n">
        <v>0</v>
      </c>
      <c r="DP382" s="0" t="n">
        <v>0</v>
      </c>
      <c r="DQ382" s="0" t="n">
        <v>0</v>
      </c>
      <c r="DR382" s="0" t="n">
        <v>0</v>
      </c>
      <c r="DS382" s="0" t="n">
        <v>0</v>
      </c>
      <c r="DT382" s="0" t="n">
        <v>0</v>
      </c>
      <c r="DU382" s="0" t="n">
        <v>0</v>
      </c>
      <c r="DV382" s="0" t="n">
        <v>0</v>
      </c>
      <c r="DW382" s="0" t="n">
        <v>0</v>
      </c>
      <c r="DX382" s="0" t="n">
        <v>0</v>
      </c>
      <c r="DY382" s="0" t="n">
        <v>0</v>
      </c>
      <c r="DZ382" s="0" t="n">
        <v>0</v>
      </c>
      <c r="EA382" s="0" t="n">
        <v>0</v>
      </c>
      <c r="EB382" s="0" t="n">
        <v>0</v>
      </c>
      <c r="EC382" s="0" t="n">
        <v>0</v>
      </c>
      <c r="ED382" s="0" t="n">
        <v>0</v>
      </c>
      <c r="EE382" s="0" t="n">
        <v>0</v>
      </c>
      <c r="EF382" s="0" t="n">
        <v>0</v>
      </c>
      <c r="EG382" s="0" t="n">
        <v>0</v>
      </c>
      <c r="EH382" s="0" t="n">
        <v>0</v>
      </c>
      <c r="EI382" s="0" t="n">
        <v>0</v>
      </c>
      <c r="EJ382" s="0" t="n">
        <v>0</v>
      </c>
      <c r="EK382" s="0" t="n">
        <v>0</v>
      </c>
      <c r="EL382" s="0" t="n">
        <v>0</v>
      </c>
      <c r="EM382" s="0" t="n">
        <v>0</v>
      </c>
      <c r="EN382" s="0" t="n">
        <v>0</v>
      </c>
      <c r="EO382" s="0" t="n">
        <v>0</v>
      </c>
      <c r="EP382" s="0" t="n">
        <v>0</v>
      </c>
    </row>
    <row r="383" customFormat="false" ht="12.75" hidden="false" customHeight="false" outlineLevel="0" collapsed="false">
      <c r="A383" s="0" t="n">
        <f aca="false">A382+1</f>
        <v>381</v>
      </c>
      <c r="B383" s="0" t="s">
        <v>566</v>
      </c>
      <c r="C383" s="0" t="n">
        <v>1</v>
      </c>
      <c r="D383" s="0" t="n">
        <v>6</v>
      </c>
      <c r="E383" s="0" t="n">
        <v>3</v>
      </c>
      <c r="F383" s="0" t="n">
        <v>255</v>
      </c>
      <c r="G383" s="0" t="n">
        <v>3</v>
      </c>
      <c r="H383" s="0" t="n">
        <v>0</v>
      </c>
      <c r="I383" s="0" t="n">
        <v>100</v>
      </c>
      <c r="J383" s="0" t="n">
        <v>0</v>
      </c>
      <c r="K383" s="0" t="n">
        <v>154</v>
      </c>
      <c r="L383" s="0" t="n">
        <v>2</v>
      </c>
      <c r="M383" s="0" t="n">
        <v>11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8</v>
      </c>
      <c r="U383" s="0" t="n">
        <v>0</v>
      </c>
      <c r="V383" s="0" t="n">
        <v>0</v>
      </c>
      <c r="W383" s="0" t="n">
        <v>1</v>
      </c>
      <c r="X383" s="0" t="n">
        <v>0</v>
      </c>
      <c r="Y383" s="0" t="n">
        <v>255</v>
      </c>
      <c r="Z383" s="0" t="n">
        <v>255</v>
      </c>
      <c r="AA383" s="0" t="n">
        <v>0</v>
      </c>
      <c r="AB383" s="0" t="n">
        <v>0</v>
      </c>
      <c r="AC383" s="0" t="n">
        <v>251</v>
      </c>
      <c r="AD383" s="0" t="n">
        <v>255</v>
      </c>
      <c r="AE383" s="0" t="n">
        <v>0</v>
      </c>
      <c r="AF383" s="0" t="n">
        <v>0</v>
      </c>
      <c r="AG383" s="0" t="n">
        <v>0</v>
      </c>
      <c r="AH383" s="0" t="n">
        <v>0</v>
      </c>
      <c r="AI383" s="0" t="n">
        <v>0</v>
      </c>
      <c r="AJ383" s="0" t="n">
        <v>0</v>
      </c>
      <c r="AK383" s="0" t="n">
        <v>128</v>
      </c>
      <c r="AL383" s="0" t="n">
        <v>0</v>
      </c>
      <c r="AM383" s="0" t="n">
        <v>0</v>
      </c>
      <c r="AN383" s="0" t="n">
        <v>0</v>
      </c>
      <c r="AO383" s="0" t="n">
        <v>22</v>
      </c>
      <c r="AP383" s="0" t="n">
        <v>0</v>
      </c>
      <c r="AQ383" s="0" t="n">
        <v>0</v>
      </c>
      <c r="AR383" s="0" t="n">
        <v>0</v>
      </c>
      <c r="AS383" s="0" t="n">
        <v>0</v>
      </c>
      <c r="AT383" s="0" t="n">
        <v>0</v>
      </c>
      <c r="AU383" s="0" t="n">
        <v>0</v>
      </c>
      <c r="AV383" s="0" t="n">
        <v>0</v>
      </c>
      <c r="AW383" s="0" t="n">
        <v>0</v>
      </c>
      <c r="AX383" s="0" t="n">
        <v>0</v>
      </c>
      <c r="AY383" s="0" t="n">
        <v>0</v>
      </c>
      <c r="AZ383" s="0" t="n">
        <v>0</v>
      </c>
      <c r="BA383" s="0" t="n">
        <v>0</v>
      </c>
      <c r="BB383" s="0" t="n">
        <v>0</v>
      </c>
      <c r="BC383" s="0" t="n">
        <v>0</v>
      </c>
      <c r="BD383" s="0" t="n">
        <v>0</v>
      </c>
      <c r="BE383" s="0" t="n">
        <v>0</v>
      </c>
      <c r="BF383" s="0" t="n">
        <v>0</v>
      </c>
      <c r="BG383" s="0" t="n">
        <v>0</v>
      </c>
      <c r="BH383" s="0" t="n">
        <v>0</v>
      </c>
      <c r="BI383" s="0" t="n">
        <v>0</v>
      </c>
      <c r="BJ383" s="0" t="n">
        <v>0</v>
      </c>
      <c r="BK383" s="0" t="n">
        <v>0</v>
      </c>
      <c r="BL383" s="0" t="n">
        <v>0</v>
      </c>
      <c r="BM383" s="0" t="n">
        <v>0</v>
      </c>
      <c r="BN383" s="0" t="n">
        <v>0</v>
      </c>
      <c r="BO383" s="0" t="n">
        <v>0</v>
      </c>
      <c r="BP383" s="0" t="n">
        <v>0</v>
      </c>
      <c r="BQ383" s="0" t="n">
        <v>0</v>
      </c>
      <c r="BR383" s="0" t="n">
        <v>0</v>
      </c>
      <c r="BS383" s="0" t="n">
        <v>0</v>
      </c>
      <c r="BT383" s="0" t="n">
        <v>0</v>
      </c>
      <c r="BU383" s="0" t="n">
        <v>0</v>
      </c>
      <c r="BV383" s="0" t="n">
        <v>0</v>
      </c>
      <c r="BW383" s="0" t="n">
        <v>0</v>
      </c>
      <c r="BX383" s="0" t="n">
        <v>0</v>
      </c>
      <c r="BY383" s="0" t="n">
        <v>0</v>
      </c>
      <c r="BZ383" s="0" t="n">
        <v>0</v>
      </c>
      <c r="CA383" s="0" t="n">
        <v>0</v>
      </c>
      <c r="CB383" s="0" t="n">
        <v>0</v>
      </c>
      <c r="CC383" s="0" t="n">
        <v>0</v>
      </c>
      <c r="CD383" s="0" t="n">
        <v>0</v>
      </c>
      <c r="CE383" s="0" t="n">
        <v>0</v>
      </c>
      <c r="CF383" s="0" t="n">
        <v>0</v>
      </c>
      <c r="CG383" s="0" t="n">
        <v>0</v>
      </c>
      <c r="CH383" s="0" t="n">
        <v>0</v>
      </c>
      <c r="CI383" s="0" t="n">
        <v>0</v>
      </c>
      <c r="CJ383" s="0" t="n">
        <v>0</v>
      </c>
      <c r="CK383" s="0" t="n">
        <v>0</v>
      </c>
      <c r="CL383" s="0" t="n">
        <v>0</v>
      </c>
      <c r="CM383" s="0" t="n">
        <v>0</v>
      </c>
      <c r="CN383" s="0" t="n">
        <v>0</v>
      </c>
      <c r="CO383" s="0" t="n">
        <v>0</v>
      </c>
      <c r="CP383" s="0" t="n">
        <v>0</v>
      </c>
      <c r="CQ383" s="0" t="n">
        <v>0</v>
      </c>
      <c r="CR383" s="0" t="n">
        <v>0</v>
      </c>
      <c r="CS383" s="0" t="n">
        <v>0</v>
      </c>
      <c r="CT383" s="0" t="n">
        <v>0</v>
      </c>
      <c r="CU383" s="0" t="n">
        <v>0</v>
      </c>
      <c r="CV383" s="0" t="n">
        <v>0</v>
      </c>
      <c r="CW383" s="0" t="n">
        <v>0</v>
      </c>
      <c r="CX383" s="0" t="n">
        <v>0</v>
      </c>
      <c r="CY383" s="0" t="n">
        <v>0</v>
      </c>
      <c r="CZ383" s="0" t="n">
        <v>0</v>
      </c>
      <c r="DA383" s="0" t="n">
        <v>0</v>
      </c>
      <c r="DB383" s="0" t="n">
        <v>0</v>
      </c>
      <c r="DC383" s="0" t="n">
        <v>0</v>
      </c>
      <c r="DD383" s="0" t="n">
        <v>0</v>
      </c>
      <c r="DE383" s="0" t="n">
        <v>0</v>
      </c>
      <c r="DF383" s="0" t="n">
        <v>0</v>
      </c>
      <c r="DG383" s="0" t="n">
        <v>0</v>
      </c>
      <c r="DH383" s="0" t="n">
        <v>0</v>
      </c>
      <c r="DI383" s="0" t="n">
        <v>0</v>
      </c>
      <c r="DJ383" s="0" t="n">
        <v>0</v>
      </c>
      <c r="DK383" s="0" t="n">
        <v>0</v>
      </c>
      <c r="DL383" s="0" t="n">
        <v>0</v>
      </c>
      <c r="DM383" s="0" t="n">
        <v>0</v>
      </c>
      <c r="DN383" s="0" t="n">
        <v>0</v>
      </c>
      <c r="DO383" s="0" t="n">
        <v>0</v>
      </c>
      <c r="DP383" s="0" t="n">
        <v>0</v>
      </c>
      <c r="DQ383" s="0" t="n">
        <v>0</v>
      </c>
      <c r="DR383" s="0" t="n">
        <v>0</v>
      </c>
      <c r="DS383" s="0" t="n">
        <v>0</v>
      </c>
      <c r="DT383" s="0" t="n">
        <v>0</v>
      </c>
      <c r="DU383" s="0" t="n">
        <v>0</v>
      </c>
      <c r="DV383" s="0" t="n">
        <v>0</v>
      </c>
      <c r="DW383" s="0" t="n">
        <v>0</v>
      </c>
      <c r="DX383" s="0" t="n">
        <v>0</v>
      </c>
      <c r="DY383" s="0" t="n">
        <v>0</v>
      </c>
      <c r="DZ383" s="0" t="n">
        <v>0</v>
      </c>
      <c r="EA383" s="0" t="n">
        <v>0</v>
      </c>
      <c r="EB383" s="0" t="n">
        <v>0</v>
      </c>
      <c r="EC383" s="0" t="n">
        <v>0</v>
      </c>
      <c r="ED383" s="0" t="n">
        <v>0</v>
      </c>
      <c r="EE383" s="0" t="n">
        <v>0</v>
      </c>
      <c r="EF383" s="0" t="n">
        <v>0</v>
      </c>
      <c r="EG383" s="0" t="n">
        <v>0</v>
      </c>
      <c r="EH383" s="0" t="n">
        <v>0</v>
      </c>
      <c r="EI383" s="0" t="n">
        <v>0</v>
      </c>
      <c r="EJ383" s="0" t="n">
        <v>0</v>
      </c>
      <c r="EK383" s="0" t="n">
        <v>0</v>
      </c>
      <c r="EL383" s="0" t="n">
        <v>0</v>
      </c>
      <c r="EM383" s="0" t="n">
        <v>0</v>
      </c>
      <c r="EN383" s="0" t="n">
        <v>0</v>
      </c>
      <c r="EO383" s="0" t="n">
        <v>0</v>
      </c>
      <c r="EP383" s="0" t="n">
        <v>0</v>
      </c>
    </row>
    <row r="384" customFormat="false" ht="12.75" hidden="false" customHeight="false" outlineLevel="0" collapsed="false">
      <c r="A384" s="0" t="n">
        <f aca="false">A383+1</f>
        <v>382</v>
      </c>
      <c r="B384" s="0" t="s">
        <v>188</v>
      </c>
      <c r="C384" s="0" t="n">
        <v>1</v>
      </c>
      <c r="D384" s="0" t="n">
        <v>6</v>
      </c>
      <c r="E384" s="0" t="n">
        <v>3</v>
      </c>
      <c r="F384" s="0" t="n">
        <v>255</v>
      </c>
      <c r="G384" s="0" t="n">
        <v>5</v>
      </c>
      <c r="H384" s="0" t="n">
        <v>0</v>
      </c>
      <c r="I384" s="0" t="n">
        <v>40</v>
      </c>
      <c r="J384" s="0" t="n">
        <v>0</v>
      </c>
      <c r="K384" s="0" t="n">
        <v>1</v>
      </c>
      <c r="L384" s="0" t="n">
        <v>0</v>
      </c>
      <c r="M384" s="0" t="n">
        <v>99</v>
      </c>
      <c r="N384" s="0" t="n">
        <v>0</v>
      </c>
      <c r="O384" s="0" t="n">
        <v>25</v>
      </c>
      <c r="P384" s="0" t="n">
        <v>0</v>
      </c>
      <c r="Q384" s="0" t="n">
        <v>100</v>
      </c>
      <c r="R384" s="0" t="n">
        <v>0</v>
      </c>
      <c r="S384" s="0" t="n">
        <v>231</v>
      </c>
      <c r="T384" s="0" t="n">
        <v>3</v>
      </c>
      <c r="U384" s="0" t="n">
        <v>0</v>
      </c>
      <c r="V384" s="0" t="n">
        <v>0</v>
      </c>
      <c r="W384" s="0" t="n">
        <v>1</v>
      </c>
      <c r="X384" s="0" t="n">
        <v>0</v>
      </c>
      <c r="Y384" s="0" t="n">
        <v>255</v>
      </c>
      <c r="Z384" s="0" t="n">
        <v>255</v>
      </c>
      <c r="AA384" s="0" t="n">
        <v>0</v>
      </c>
      <c r="AB384" s="0" t="n">
        <v>0</v>
      </c>
      <c r="AC384" s="0" t="n">
        <v>137</v>
      </c>
      <c r="AD384" s="0" t="n">
        <v>39</v>
      </c>
      <c r="AE384" s="0" t="n">
        <v>9</v>
      </c>
      <c r="AF384" s="0" t="n">
        <v>0</v>
      </c>
      <c r="AG384" s="0" t="n">
        <v>0</v>
      </c>
      <c r="AH384" s="0" t="n">
        <v>0</v>
      </c>
      <c r="AI384" s="0" t="n">
        <v>0</v>
      </c>
      <c r="AJ384" s="0" t="n">
        <v>16</v>
      </c>
      <c r="AK384" s="0" t="n">
        <v>128</v>
      </c>
      <c r="AL384" s="0" t="n">
        <v>0</v>
      </c>
      <c r="AM384" s="0" t="n">
        <v>58</v>
      </c>
      <c r="AN384" s="0" t="n">
        <v>0</v>
      </c>
      <c r="AO384" s="0" t="n">
        <v>45</v>
      </c>
      <c r="AP384" s="0" t="n">
        <v>0</v>
      </c>
      <c r="AQ384" s="0" t="n">
        <v>0</v>
      </c>
      <c r="AR384" s="0" t="n">
        <v>0</v>
      </c>
      <c r="AS384" s="0" t="n">
        <v>0</v>
      </c>
      <c r="AT384" s="0" t="n">
        <v>0</v>
      </c>
      <c r="AU384" s="0" t="n">
        <v>0</v>
      </c>
      <c r="AV384" s="0" t="n">
        <v>0</v>
      </c>
      <c r="AW384" s="0" t="n">
        <v>0</v>
      </c>
      <c r="AX384" s="0" t="n">
        <v>0</v>
      </c>
      <c r="AY384" s="0" t="n">
        <v>0</v>
      </c>
      <c r="AZ384" s="0" t="n">
        <v>0</v>
      </c>
      <c r="BA384" s="0" t="n">
        <v>0</v>
      </c>
      <c r="BB384" s="0" t="n">
        <v>0</v>
      </c>
      <c r="BC384" s="0" t="n">
        <v>0</v>
      </c>
      <c r="BD384" s="0" t="n">
        <v>0</v>
      </c>
      <c r="BE384" s="0" t="n">
        <v>0</v>
      </c>
      <c r="BF384" s="0" t="n">
        <v>0</v>
      </c>
      <c r="BG384" s="0" t="n">
        <v>0</v>
      </c>
      <c r="BH384" s="0" t="n">
        <v>0</v>
      </c>
      <c r="BI384" s="0" t="n">
        <v>0</v>
      </c>
      <c r="BJ384" s="0" t="n">
        <v>0</v>
      </c>
      <c r="BK384" s="0" t="n">
        <v>0</v>
      </c>
      <c r="BL384" s="0" t="n">
        <v>0</v>
      </c>
      <c r="BM384" s="0" t="n">
        <v>0</v>
      </c>
      <c r="BN384" s="0" t="n">
        <v>0</v>
      </c>
      <c r="BO384" s="0" t="n">
        <v>0</v>
      </c>
      <c r="BP384" s="0" t="n">
        <v>0</v>
      </c>
      <c r="BQ384" s="0" t="n">
        <v>0</v>
      </c>
      <c r="BR384" s="0" t="n">
        <v>0</v>
      </c>
      <c r="BS384" s="0" t="n">
        <v>0</v>
      </c>
      <c r="BT384" s="0" t="n">
        <v>0</v>
      </c>
      <c r="BU384" s="0" t="n">
        <v>0</v>
      </c>
      <c r="BV384" s="0" t="n">
        <v>0</v>
      </c>
      <c r="BW384" s="0" t="n">
        <v>0</v>
      </c>
      <c r="BX384" s="0" t="n">
        <v>0</v>
      </c>
      <c r="BY384" s="0" t="n">
        <v>0</v>
      </c>
      <c r="BZ384" s="0" t="n">
        <v>0</v>
      </c>
      <c r="CA384" s="0" t="n">
        <v>0</v>
      </c>
      <c r="CB384" s="0" t="n">
        <v>0</v>
      </c>
      <c r="CC384" s="0" t="n">
        <v>0</v>
      </c>
      <c r="CD384" s="0" t="n">
        <v>0</v>
      </c>
      <c r="CE384" s="0" t="n">
        <v>0</v>
      </c>
      <c r="CF384" s="0" t="n">
        <v>0</v>
      </c>
      <c r="CG384" s="0" t="n">
        <v>0</v>
      </c>
      <c r="CH384" s="0" t="n">
        <v>0</v>
      </c>
      <c r="CI384" s="0" t="n">
        <v>0</v>
      </c>
      <c r="CJ384" s="0" t="n">
        <v>0</v>
      </c>
      <c r="CK384" s="0" t="n">
        <v>0</v>
      </c>
      <c r="CL384" s="0" t="n">
        <v>0</v>
      </c>
      <c r="CM384" s="0" t="n">
        <v>0</v>
      </c>
      <c r="CN384" s="0" t="n">
        <v>0</v>
      </c>
      <c r="CO384" s="0" t="n">
        <v>0</v>
      </c>
      <c r="CP384" s="0" t="n">
        <v>0</v>
      </c>
      <c r="CQ384" s="0" t="n">
        <v>0</v>
      </c>
      <c r="CR384" s="0" t="n">
        <v>0</v>
      </c>
      <c r="CS384" s="0" t="n">
        <v>0</v>
      </c>
      <c r="CT384" s="0" t="n">
        <v>0</v>
      </c>
      <c r="CU384" s="0" t="n">
        <v>0</v>
      </c>
      <c r="CV384" s="0" t="n">
        <v>0</v>
      </c>
      <c r="CW384" s="0" t="n">
        <v>0</v>
      </c>
      <c r="CX384" s="0" t="n">
        <v>0</v>
      </c>
      <c r="CY384" s="0" t="n">
        <v>0</v>
      </c>
      <c r="CZ384" s="0" t="n">
        <v>0</v>
      </c>
      <c r="DA384" s="0" t="n">
        <v>0</v>
      </c>
      <c r="DB384" s="0" t="n">
        <v>0</v>
      </c>
      <c r="DC384" s="0" t="n">
        <v>0</v>
      </c>
      <c r="DD384" s="0" t="n">
        <v>0</v>
      </c>
      <c r="DE384" s="0" t="n">
        <v>0</v>
      </c>
      <c r="DF384" s="0" t="n">
        <v>0</v>
      </c>
      <c r="DG384" s="0" t="n">
        <v>0</v>
      </c>
      <c r="DH384" s="0" t="n">
        <v>0</v>
      </c>
      <c r="DI384" s="0" t="n">
        <v>0</v>
      </c>
      <c r="DJ384" s="0" t="n">
        <v>0</v>
      </c>
      <c r="DK384" s="0" t="n">
        <v>0</v>
      </c>
      <c r="DL384" s="0" t="n">
        <v>0</v>
      </c>
      <c r="DM384" s="0" t="n">
        <v>0</v>
      </c>
      <c r="DN384" s="0" t="n">
        <v>0</v>
      </c>
      <c r="DO384" s="0" t="n">
        <v>0</v>
      </c>
      <c r="DP384" s="0" t="n">
        <v>0</v>
      </c>
      <c r="DQ384" s="0" t="n">
        <v>0</v>
      </c>
      <c r="DR384" s="0" t="n">
        <v>0</v>
      </c>
      <c r="DS384" s="0" t="n">
        <v>0</v>
      </c>
      <c r="DT384" s="0" t="n">
        <v>0</v>
      </c>
      <c r="DU384" s="0" t="n">
        <v>0</v>
      </c>
      <c r="DV384" s="0" t="n">
        <v>0</v>
      </c>
      <c r="DW384" s="0" t="n">
        <v>0</v>
      </c>
      <c r="DX384" s="0" t="n">
        <v>0</v>
      </c>
      <c r="DY384" s="0" t="n">
        <v>0</v>
      </c>
      <c r="DZ384" s="0" t="n">
        <v>0</v>
      </c>
      <c r="EA384" s="0" t="n">
        <v>0</v>
      </c>
      <c r="EB384" s="0" t="n">
        <v>0</v>
      </c>
      <c r="EC384" s="0" t="n">
        <v>0</v>
      </c>
      <c r="ED384" s="0" t="n">
        <v>0</v>
      </c>
      <c r="EE384" s="0" t="n">
        <v>0</v>
      </c>
      <c r="EF384" s="0" t="n">
        <v>0</v>
      </c>
      <c r="EG384" s="0" t="n">
        <v>0</v>
      </c>
      <c r="EH384" s="0" t="n">
        <v>0</v>
      </c>
      <c r="EI384" s="0" t="n">
        <v>0</v>
      </c>
      <c r="EJ384" s="0" t="n">
        <v>0</v>
      </c>
      <c r="EK384" s="0" t="n">
        <v>0</v>
      </c>
      <c r="EL384" s="0" t="n">
        <v>0</v>
      </c>
      <c r="EM384" s="0" t="n">
        <v>0</v>
      </c>
      <c r="EN384" s="0" t="n">
        <v>0</v>
      </c>
      <c r="EO384" s="0" t="n">
        <v>0</v>
      </c>
      <c r="EP384" s="0" t="n">
        <v>0</v>
      </c>
    </row>
    <row r="385" customFormat="false" ht="12.75" hidden="false" customHeight="false" outlineLevel="0" collapsed="false">
      <c r="A385" s="0" t="n">
        <f aca="false">A384+1</f>
        <v>383</v>
      </c>
      <c r="B385" s="0" t="s">
        <v>567</v>
      </c>
      <c r="C385" s="0" t="n">
        <v>1</v>
      </c>
      <c r="D385" s="0" t="n">
        <v>6</v>
      </c>
      <c r="E385" s="0" t="n">
        <v>3</v>
      </c>
      <c r="F385" s="0" t="n">
        <v>6</v>
      </c>
      <c r="G385" s="0" t="n">
        <v>3</v>
      </c>
      <c r="H385" s="0" t="n">
        <v>1</v>
      </c>
      <c r="I385" s="0" t="n">
        <v>232</v>
      </c>
      <c r="J385" s="0" t="n">
        <v>3</v>
      </c>
      <c r="K385" s="0" t="n">
        <v>0</v>
      </c>
      <c r="L385" s="0" t="n">
        <v>0</v>
      </c>
      <c r="M385" s="0" t="n">
        <v>17</v>
      </c>
      <c r="N385" s="0" t="n">
        <v>39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156</v>
      </c>
      <c r="T385" s="0" t="n">
        <v>3</v>
      </c>
      <c r="U385" s="0" t="n">
        <v>0</v>
      </c>
      <c r="V385" s="0" t="n">
        <v>0</v>
      </c>
      <c r="W385" s="0" t="n">
        <v>7</v>
      </c>
      <c r="X385" s="0" t="n">
        <v>0</v>
      </c>
      <c r="Y385" s="0" t="n">
        <v>255</v>
      </c>
      <c r="Z385" s="0" t="n">
        <v>255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0</v>
      </c>
      <c r="AF385" s="0" t="n">
        <v>0</v>
      </c>
      <c r="AG385" s="0" t="n">
        <v>0</v>
      </c>
      <c r="AH385" s="0" t="n">
        <v>0</v>
      </c>
      <c r="AI385" s="0" t="n">
        <v>0</v>
      </c>
      <c r="AJ385" s="0" t="n">
        <v>0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  <c r="AS385" s="0" t="n">
        <v>0</v>
      </c>
      <c r="AT385" s="0" t="n">
        <v>0</v>
      </c>
      <c r="AU385" s="0" t="n">
        <v>0</v>
      </c>
      <c r="AV385" s="0" t="n">
        <v>0</v>
      </c>
      <c r="AW385" s="0" t="n">
        <v>0</v>
      </c>
      <c r="AX385" s="0" t="n">
        <v>0</v>
      </c>
      <c r="AY385" s="0" t="n">
        <v>0</v>
      </c>
      <c r="AZ385" s="0" t="n">
        <v>0</v>
      </c>
      <c r="BA385" s="0" t="n">
        <v>0</v>
      </c>
      <c r="BB385" s="0" t="n">
        <v>0</v>
      </c>
      <c r="BC385" s="0" t="n">
        <v>0</v>
      </c>
      <c r="BD385" s="0" t="n">
        <v>0</v>
      </c>
      <c r="BE385" s="0" t="n">
        <v>0</v>
      </c>
      <c r="BF385" s="0" t="n">
        <v>0</v>
      </c>
      <c r="BG385" s="0" t="n">
        <v>0</v>
      </c>
      <c r="BH385" s="0" t="n">
        <v>0</v>
      </c>
      <c r="BI385" s="0" t="n">
        <v>0</v>
      </c>
      <c r="BJ385" s="0" t="n">
        <v>0</v>
      </c>
      <c r="BK385" s="0" t="n">
        <v>0</v>
      </c>
      <c r="BL385" s="0" t="n">
        <v>0</v>
      </c>
      <c r="BM385" s="0" t="n">
        <v>0</v>
      </c>
      <c r="BN385" s="0" t="n">
        <v>0</v>
      </c>
      <c r="BO385" s="0" t="n">
        <v>0</v>
      </c>
      <c r="BP385" s="0" t="n">
        <v>0</v>
      </c>
      <c r="BQ385" s="0" t="n">
        <v>0</v>
      </c>
      <c r="BR385" s="0" t="n">
        <v>0</v>
      </c>
      <c r="BS385" s="0" t="n">
        <v>0</v>
      </c>
      <c r="BT385" s="0" t="n">
        <v>0</v>
      </c>
      <c r="BU385" s="0" t="n">
        <v>0</v>
      </c>
      <c r="BV385" s="0" t="n">
        <v>0</v>
      </c>
      <c r="BW385" s="0" t="n">
        <v>0</v>
      </c>
      <c r="BX385" s="0" t="n">
        <v>0</v>
      </c>
      <c r="BY385" s="0" t="n">
        <v>0</v>
      </c>
      <c r="BZ385" s="0" t="n">
        <v>0</v>
      </c>
      <c r="CA385" s="0" t="n">
        <v>0</v>
      </c>
      <c r="CB385" s="0" t="n">
        <v>0</v>
      </c>
      <c r="CC385" s="0" t="n">
        <v>0</v>
      </c>
      <c r="CD385" s="0" t="n">
        <v>0</v>
      </c>
      <c r="CE385" s="0" t="n">
        <v>0</v>
      </c>
      <c r="CF385" s="0" t="n">
        <v>0</v>
      </c>
      <c r="CG385" s="0" t="n">
        <v>0</v>
      </c>
      <c r="CH385" s="0" t="n">
        <v>0</v>
      </c>
      <c r="CI385" s="0" t="n">
        <v>0</v>
      </c>
      <c r="CJ385" s="0" t="n">
        <v>0</v>
      </c>
      <c r="CK385" s="0" t="n">
        <v>0</v>
      </c>
      <c r="CL385" s="0" t="n">
        <v>0</v>
      </c>
      <c r="CM385" s="0" t="n">
        <v>0</v>
      </c>
      <c r="CN385" s="0" t="n">
        <v>0</v>
      </c>
      <c r="CO385" s="0" t="n">
        <v>0</v>
      </c>
      <c r="CP385" s="0" t="n">
        <v>0</v>
      </c>
      <c r="CQ385" s="0" t="n">
        <v>0</v>
      </c>
      <c r="CR385" s="0" t="n">
        <v>0</v>
      </c>
      <c r="CS385" s="0" t="n">
        <v>0</v>
      </c>
      <c r="CT385" s="0" t="n">
        <v>0</v>
      </c>
      <c r="CU385" s="0" t="n">
        <v>0</v>
      </c>
      <c r="CV385" s="0" t="n">
        <v>0</v>
      </c>
      <c r="CW385" s="0" t="n">
        <v>0</v>
      </c>
      <c r="CX385" s="0" t="n">
        <v>0</v>
      </c>
      <c r="CY385" s="0" t="n">
        <v>0</v>
      </c>
      <c r="CZ385" s="0" t="n">
        <v>0</v>
      </c>
      <c r="DA385" s="0" t="n">
        <v>0</v>
      </c>
      <c r="DB385" s="0" t="n">
        <v>0</v>
      </c>
      <c r="DC385" s="0" t="n">
        <v>0</v>
      </c>
      <c r="DD385" s="0" t="n">
        <v>0</v>
      </c>
      <c r="DE385" s="0" t="n">
        <v>0</v>
      </c>
      <c r="DF385" s="0" t="n">
        <v>0</v>
      </c>
      <c r="DG385" s="0" t="n">
        <v>0</v>
      </c>
      <c r="DH385" s="0" t="n">
        <v>0</v>
      </c>
      <c r="DI385" s="0" t="n">
        <v>0</v>
      </c>
      <c r="DJ385" s="0" t="n">
        <v>0</v>
      </c>
      <c r="DK385" s="0" t="n">
        <v>0</v>
      </c>
      <c r="DL385" s="0" t="n">
        <v>0</v>
      </c>
      <c r="DM385" s="0" t="n">
        <v>0</v>
      </c>
      <c r="DN385" s="0" t="n">
        <v>0</v>
      </c>
      <c r="DO385" s="0" t="n">
        <v>0</v>
      </c>
      <c r="DP385" s="0" t="n">
        <v>0</v>
      </c>
      <c r="DQ385" s="0" t="n">
        <v>0</v>
      </c>
      <c r="DR385" s="0" t="n">
        <v>0</v>
      </c>
      <c r="DS385" s="0" t="n">
        <v>0</v>
      </c>
      <c r="DT385" s="0" t="n">
        <v>0</v>
      </c>
      <c r="DU385" s="0" t="n">
        <v>0</v>
      </c>
      <c r="DV385" s="0" t="n">
        <v>0</v>
      </c>
      <c r="DW385" s="0" t="n">
        <v>0</v>
      </c>
      <c r="DX385" s="0" t="n">
        <v>0</v>
      </c>
      <c r="DY385" s="0" t="n">
        <v>0</v>
      </c>
      <c r="DZ385" s="0" t="n">
        <v>0</v>
      </c>
      <c r="EA385" s="0" t="n">
        <v>0</v>
      </c>
      <c r="EB385" s="0" t="n">
        <v>0</v>
      </c>
      <c r="EC385" s="0" t="n">
        <v>0</v>
      </c>
      <c r="ED385" s="0" t="n">
        <v>0</v>
      </c>
      <c r="EE385" s="0" t="n">
        <v>0</v>
      </c>
      <c r="EF385" s="0" t="n">
        <v>0</v>
      </c>
      <c r="EG385" s="0" t="n">
        <v>0</v>
      </c>
      <c r="EH385" s="0" t="n">
        <v>0</v>
      </c>
      <c r="EI385" s="0" t="n">
        <v>0</v>
      </c>
      <c r="EJ385" s="0" t="n">
        <v>0</v>
      </c>
      <c r="EK385" s="0" t="n">
        <v>0</v>
      </c>
      <c r="EL385" s="0" t="n">
        <v>0</v>
      </c>
      <c r="EM385" s="0" t="n">
        <v>0</v>
      </c>
      <c r="EN385" s="0" t="n">
        <v>0</v>
      </c>
      <c r="EO385" s="0" t="n">
        <v>0</v>
      </c>
      <c r="EP385" s="0" t="n">
        <v>0</v>
      </c>
    </row>
    <row r="386" customFormat="false" ht="12.75" hidden="false" customHeight="false" outlineLevel="0" collapsed="false">
      <c r="A386" s="0" t="n">
        <f aca="false">A385+1</f>
        <v>384</v>
      </c>
      <c r="B386" s="0" t="s">
        <v>568</v>
      </c>
      <c r="C386" s="0" t="n">
        <v>1</v>
      </c>
      <c r="D386" s="0" t="n">
        <v>6</v>
      </c>
      <c r="E386" s="0" t="n">
        <v>4</v>
      </c>
      <c r="F386" s="0" t="n">
        <v>255</v>
      </c>
      <c r="G386" s="0" t="n">
        <v>3</v>
      </c>
      <c r="H386" s="0" t="n">
        <v>0</v>
      </c>
      <c r="I386" s="0" t="n">
        <v>100</v>
      </c>
      <c r="J386" s="0" t="n">
        <v>0</v>
      </c>
      <c r="K386" s="0" t="n">
        <v>0</v>
      </c>
      <c r="L386" s="0" t="n">
        <v>0</v>
      </c>
      <c r="M386" s="0" t="n">
        <v>28</v>
      </c>
      <c r="N386" s="0" t="n">
        <v>0</v>
      </c>
      <c r="O386" s="0" t="n">
        <v>20</v>
      </c>
      <c r="P386" s="0" t="n">
        <v>0</v>
      </c>
      <c r="Q386" s="0" t="n">
        <v>100</v>
      </c>
      <c r="R386" s="0" t="n">
        <v>0</v>
      </c>
      <c r="S386" s="0" t="n">
        <v>231</v>
      </c>
      <c r="T386" s="0" t="n">
        <v>3</v>
      </c>
      <c r="U386" s="0" t="n">
        <v>0</v>
      </c>
      <c r="V386" s="0" t="n">
        <v>0</v>
      </c>
      <c r="W386" s="0" t="n">
        <v>1</v>
      </c>
      <c r="X386" s="0" t="n">
        <v>0</v>
      </c>
      <c r="Y386" s="0" t="n">
        <v>255</v>
      </c>
      <c r="Z386" s="0" t="n">
        <v>255</v>
      </c>
      <c r="AA386" s="0" t="n">
        <v>0</v>
      </c>
      <c r="AB386" s="0" t="n">
        <v>0</v>
      </c>
      <c r="AC386" s="0" t="n">
        <v>187</v>
      </c>
      <c r="AD386" s="0" t="n">
        <v>39</v>
      </c>
      <c r="AE386" s="0" t="n">
        <v>9</v>
      </c>
      <c r="AF386" s="0" t="n">
        <v>0</v>
      </c>
      <c r="AG386" s="0" t="n">
        <v>0</v>
      </c>
      <c r="AH386" s="0" t="n">
        <v>0</v>
      </c>
      <c r="AI386" s="0" t="n">
        <v>16</v>
      </c>
      <c r="AJ386" s="0" t="n">
        <v>80</v>
      </c>
      <c r="AK386" s="0" t="n">
        <v>128</v>
      </c>
      <c r="AL386" s="0" t="n">
        <v>0</v>
      </c>
      <c r="AM386" s="0" t="n">
        <v>0</v>
      </c>
      <c r="AN386" s="0" t="n">
        <v>0</v>
      </c>
      <c r="AO386" s="0" t="n">
        <v>41</v>
      </c>
      <c r="AP386" s="0" t="n">
        <v>0</v>
      </c>
      <c r="AQ386" s="0" t="n">
        <v>0</v>
      </c>
      <c r="AR386" s="0" t="n">
        <v>0</v>
      </c>
      <c r="AS386" s="0" t="n">
        <v>0</v>
      </c>
      <c r="AT386" s="0" t="n">
        <v>0</v>
      </c>
      <c r="AU386" s="0" t="n">
        <v>0</v>
      </c>
      <c r="AV386" s="0" t="n">
        <v>0</v>
      </c>
      <c r="AW386" s="0" t="n">
        <v>0</v>
      </c>
      <c r="AX386" s="0" t="n">
        <v>0</v>
      </c>
      <c r="AY386" s="0" t="n">
        <v>0</v>
      </c>
      <c r="AZ386" s="0" t="n">
        <v>0</v>
      </c>
      <c r="BA386" s="0" t="n">
        <v>0</v>
      </c>
      <c r="BB386" s="0" t="n">
        <v>0</v>
      </c>
      <c r="BC386" s="0" t="n">
        <v>0</v>
      </c>
      <c r="BD386" s="0" t="n">
        <v>0</v>
      </c>
      <c r="BE386" s="0" t="n">
        <v>0</v>
      </c>
      <c r="BF386" s="0" t="n">
        <v>0</v>
      </c>
      <c r="BG386" s="0" t="n">
        <v>0</v>
      </c>
      <c r="BH386" s="0" t="n">
        <v>0</v>
      </c>
      <c r="BI386" s="0" t="n">
        <v>0</v>
      </c>
      <c r="BJ386" s="0" t="n">
        <v>0</v>
      </c>
      <c r="BK386" s="0" t="n">
        <v>0</v>
      </c>
      <c r="BL386" s="0" t="n">
        <v>0</v>
      </c>
      <c r="BM386" s="0" t="n">
        <v>0</v>
      </c>
      <c r="BN386" s="0" t="n">
        <v>0</v>
      </c>
      <c r="BO386" s="0" t="n">
        <v>0</v>
      </c>
      <c r="BP386" s="0" t="n">
        <v>0</v>
      </c>
      <c r="BQ386" s="0" t="n">
        <v>0</v>
      </c>
      <c r="BR386" s="0" t="n">
        <v>0</v>
      </c>
      <c r="BS386" s="0" t="n">
        <v>0</v>
      </c>
      <c r="BT386" s="0" t="n">
        <v>0</v>
      </c>
      <c r="BU386" s="0" t="n">
        <v>0</v>
      </c>
      <c r="BV386" s="0" t="n">
        <v>0</v>
      </c>
      <c r="BW386" s="0" t="n">
        <v>0</v>
      </c>
      <c r="BX386" s="0" t="n">
        <v>0</v>
      </c>
      <c r="BY386" s="0" t="n">
        <v>0</v>
      </c>
      <c r="BZ386" s="0" t="n">
        <v>0</v>
      </c>
      <c r="CA386" s="0" t="n">
        <v>0</v>
      </c>
      <c r="CB386" s="0" t="n">
        <v>0</v>
      </c>
      <c r="CC386" s="0" t="n">
        <v>0</v>
      </c>
      <c r="CD386" s="0" t="n">
        <v>0</v>
      </c>
      <c r="CE386" s="0" t="n">
        <v>0</v>
      </c>
      <c r="CF386" s="0" t="n">
        <v>0</v>
      </c>
      <c r="CG386" s="0" t="n">
        <v>0</v>
      </c>
      <c r="CH386" s="0" t="n">
        <v>0</v>
      </c>
      <c r="CI386" s="0" t="n">
        <v>0</v>
      </c>
      <c r="CJ386" s="0" t="n">
        <v>0</v>
      </c>
      <c r="CK386" s="0" t="n">
        <v>0</v>
      </c>
      <c r="CL386" s="0" t="n">
        <v>0</v>
      </c>
      <c r="CM386" s="0" t="n">
        <v>0</v>
      </c>
      <c r="CN386" s="0" t="n">
        <v>0</v>
      </c>
      <c r="CO386" s="0" t="n">
        <v>0</v>
      </c>
      <c r="CP386" s="0" t="n">
        <v>0</v>
      </c>
      <c r="CQ386" s="0" t="n">
        <v>0</v>
      </c>
      <c r="CR386" s="0" t="n">
        <v>0</v>
      </c>
      <c r="CS386" s="0" t="n">
        <v>0</v>
      </c>
      <c r="CT386" s="0" t="n">
        <v>0</v>
      </c>
      <c r="CU386" s="0" t="n">
        <v>0</v>
      </c>
      <c r="CV386" s="0" t="n">
        <v>0</v>
      </c>
      <c r="CW386" s="0" t="n">
        <v>0</v>
      </c>
      <c r="CX386" s="0" t="n">
        <v>0</v>
      </c>
      <c r="CY386" s="0" t="n">
        <v>0</v>
      </c>
      <c r="CZ386" s="0" t="n">
        <v>0</v>
      </c>
      <c r="DA386" s="0" t="n">
        <v>0</v>
      </c>
      <c r="DB386" s="0" t="n">
        <v>0</v>
      </c>
      <c r="DC386" s="0" t="n">
        <v>0</v>
      </c>
      <c r="DD386" s="0" t="n">
        <v>0</v>
      </c>
      <c r="DE386" s="0" t="n">
        <v>0</v>
      </c>
      <c r="DF386" s="0" t="n">
        <v>0</v>
      </c>
      <c r="DG386" s="0" t="n">
        <v>0</v>
      </c>
      <c r="DH386" s="0" t="n">
        <v>0</v>
      </c>
      <c r="DI386" s="0" t="n">
        <v>0</v>
      </c>
      <c r="DJ386" s="0" t="n">
        <v>0</v>
      </c>
      <c r="DK386" s="0" t="n">
        <v>0</v>
      </c>
      <c r="DL386" s="0" t="n">
        <v>0</v>
      </c>
      <c r="DM386" s="0" t="n">
        <v>0</v>
      </c>
      <c r="DN386" s="0" t="n">
        <v>0</v>
      </c>
      <c r="DO386" s="0" t="n">
        <v>0</v>
      </c>
      <c r="DP386" s="0" t="n">
        <v>0</v>
      </c>
      <c r="DQ386" s="0" t="n">
        <v>0</v>
      </c>
      <c r="DR386" s="0" t="n">
        <v>0</v>
      </c>
      <c r="DS386" s="0" t="n">
        <v>0</v>
      </c>
      <c r="DT386" s="0" t="n">
        <v>0</v>
      </c>
      <c r="DU386" s="0" t="n">
        <v>0</v>
      </c>
      <c r="DV386" s="0" t="n">
        <v>0</v>
      </c>
      <c r="DW386" s="0" t="n">
        <v>0</v>
      </c>
      <c r="DX386" s="0" t="n">
        <v>0</v>
      </c>
      <c r="DY386" s="0" t="n">
        <v>0</v>
      </c>
      <c r="DZ386" s="0" t="n">
        <v>0</v>
      </c>
      <c r="EA386" s="0" t="n">
        <v>0</v>
      </c>
      <c r="EB386" s="0" t="n">
        <v>0</v>
      </c>
      <c r="EC386" s="0" t="n">
        <v>0</v>
      </c>
      <c r="ED386" s="0" t="n">
        <v>0</v>
      </c>
      <c r="EE386" s="0" t="n">
        <v>0</v>
      </c>
      <c r="EF386" s="0" t="n">
        <v>0</v>
      </c>
      <c r="EG386" s="0" t="n">
        <v>0</v>
      </c>
      <c r="EH386" s="0" t="n">
        <v>0</v>
      </c>
      <c r="EI386" s="0" t="n">
        <v>0</v>
      </c>
      <c r="EJ386" s="0" t="n">
        <v>0</v>
      </c>
      <c r="EK386" s="0" t="n">
        <v>0</v>
      </c>
      <c r="EL386" s="0" t="n">
        <v>0</v>
      </c>
      <c r="EM386" s="0" t="n">
        <v>0</v>
      </c>
      <c r="EN386" s="0" t="n">
        <v>0</v>
      </c>
      <c r="EO386" s="0" t="n">
        <v>0</v>
      </c>
      <c r="EP386" s="0" t="n">
        <v>0</v>
      </c>
    </row>
    <row r="387" customFormat="false" ht="12.75" hidden="false" customHeight="false" outlineLevel="0" collapsed="false">
      <c r="A387" s="0" t="n">
        <f aca="false">A386+1</f>
        <v>385</v>
      </c>
      <c r="B387" s="0" t="s">
        <v>569</v>
      </c>
      <c r="C387" s="0" t="n">
        <v>1</v>
      </c>
      <c r="D387" s="0" t="n">
        <v>6</v>
      </c>
      <c r="E387" s="0" t="n">
        <v>4</v>
      </c>
      <c r="F387" s="0" t="n">
        <v>255</v>
      </c>
      <c r="G387" s="0" t="n">
        <v>3</v>
      </c>
      <c r="H387" s="0" t="n">
        <v>0</v>
      </c>
      <c r="I387" s="0" t="n">
        <v>100</v>
      </c>
      <c r="J387" s="0" t="n">
        <v>0</v>
      </c>
      <c r="K387" s="0" t="n">
        <v>5</v>
      </c>
      <c r="L387" s="0" t="n">
        <v>0</v>
      </c>
      <c r="M387" s="0" t="n">
        <v>10</v>
      </c>
      <c r="N387" s="0" t="n">
        <v>0</v>
      </c>
      <c r="O387" s="0" t="n">
        <v>10</v>
      </c>
      <c r="P387" s="0" t="n">
        <v>0</v>
      </c>
      <c r="Q387" s="0" t="n">
        <v>5</v>
      </c>
      <c r="R387" s="0" t="n">
        <v>0</v>
      </c>
      <c r="S387" s="0" t="n">
        <v>2</v>
      </c>
      <c r="T387" s="0" t="n">
        <v>0</v>
      </c>
      <c r="U387" s="0" t="n">
        <v>0</v>
      </c>
      <c r="V387" s="0" t="n">
        <v>0</v>
      </c>
      <c r="W387" s="0" t="n">
        <v>1</v>
      </c>
      <c r="X387" s="0" t="n">
        <v>0</v>
      </c>
      <c r="Y387" s="0" t="n">
        <v>255</v>
      </c>
      <c r="Z387" s="0" t="n">
        <v>255</v>
      </c>
      <c r="AA387" s="0" t="n">
        <v>0</v>
      </c>
      <c r="AB387" s="0" t="n">
        <v>0</v>
      </c>
      <c r="AC387" s="0" t="n">
        <v>17</v>
      </c>
      <c r="AD387" s="0" t="n">
        <v>39</v>
      </c>
      <c r="AE387" s="0" t="n">
        <v>9</v>
      </c>
      <c r="AF387" s="0" t="n">
        <v>0</v>
      </c>
      <c r="AG387" s="0" t="n">
        <v>0</v>
      </c>
      <c r="AH387" s="0" t="n">
        <v>0</v>
      </c>
      <c r="AI387" s="0" t="n">
        <v>0</v>
      </c>
      <c r="AJ387" s="0" t="n">
        <v>64</v>
      </c>
      <c r="AK387" s="0" t="n">
        <v>192</v>
      </c>
      <c r="AL387" s="0" t="n">
        <v>0</v>
      </c>
      <c r="AM387" s="0" t="n">
        <v>0</v>
      </c>
      <c r="AN387" s="0" t="n">
        <v>0</v>
      </c>
      <c r="AO387" s="0" t="n">
        <v>31</v>
      </c>
      <c r="AP387" s="0" t="n">
        <v>0</v>
      </c>
      <c r="AQ387" s="0" t="n">
        <v>0</v>
      </c>
      <c r="AR387" s="0" t="n">
        <v>0</v>
      </c>
      <c r="AS387" s="0" t="n">
        <v>0</v>
      </c>
      <c r="AT387" s="0" t="n">
        <v>0</v>
      </c>
      <c r="AU387" s="0" t="n">
        <v>0</v>
      </c>
      <c r="AV387" s="0" t="n">
        <v>0</v>
      </c>
      <c r="AW387" s="0" t="n">
        <v>0</v>
      </c>
      <c r="AX387" s="0" t="n">
        <v>0</v>
      </c>
      <c r="AY387" s="0" t="n">
        <v>0</v>
      </c>
      <c r="AZ387" s="0" t="n">
        <v>0</v>
      </c>
      <c r="BA387" s="0" t="n">
        <v>0</v>
      </c>
      <c r="BB387" s="0" t="n">
        <v>0</v>
      </c>
      <c r="BC387" s="0" t="n">
        <v>0</v>
      </c>
      <c r="BD387" s="0" t="n">
        <v>0</v>
      </c>
      <c r="BE387" s="0" t="n">
        <v>0</v>
      </c>
      <c r="BF387" s="0" t="n">
        <v>0</v>
      </c>
      <c r="BG387" s="0" t="n">
        <v>0</v>
      </c>
      <c r="BH387" s="0" t="n">
        <v>0</v>
      </c>
      <c r="BI387" s="0" t="n">
        <v>0</v>
      </c>
      <c r="BJ387" s="0" t="n">
        <v>0</v>
      </c>
      <c r="BK387" s="0" t="n">
        <v>0</v>
      </c>
      <c r="BL387" s="0" t="n">
        <v>0</v>
      </c>
      <c r="BM387" s="0" t="n">
        <v>0</v>
      </c>
      <c r="BN387" s="0" t="n">
        <v>0</v>
      </c>
      <c r="BO387" s="0" t="n">
        <v>0</v>
      </c>
      <c r="BP387" s="0" t="n">
        <v>0</v>
      </c>
      <c r="BQ387" s="0" t="n">
        <v>0</v>
      </c>
      <c r="BR387" s="0" t="n">
        <v>0</v>
      </c>
      <c r="BS387" s="0" t="n">
        <v>0</v>
      </c>
      <c r="BT387" s="0" t="n">
        <v>0</v>
      </c>
      <c r="BU387" s="0" t="n">
        <v>0</v>
      </c>
      <c r="BV387" s="0" t="n">
        <v>0</v>
      </c>
      <c r="BW387" s="0" t="n">
        <v>0</v>
      </c>
      <c r="BX387" s="0" t="n">
        <v>0</v>
      </c>
      <c r="BY387" s="0" t="n">
        <v>0</v>
      </c>
      <c r="BZ387" s="0" t="n">
        <v>0</v>
      </c>
      <c r="CA387" s="0" t="n">
        <v>0</v>
      </c>
      <c r="CB387" s="0" t="n">
        <v>0</v>
      </c>
      <c r="CC387" s="0" t="n">
        <v>0</v>
      </c>
      <c r="CD387" s="0" t="n">
        <v>0</v>
      </c>
      <c r="CE387" s="0" t="n">
        <v>0</v>
      </c>
      <c r="CF387" s="0" t="n">
        <v>0</v>
      </c>
      <c r="CG387" s="0" t="n">
        <v>0</v>
      </c>
      <c r="CH387" s="0" t="n">
        <v>0</v>
      </c>
      <c r="CI387" s="0" t="n">
        <v>0</v>
      </c>
      <c r="CJ387" s="0" t="n">
        <v>0</v>
      </c>
      <c r="CK387" s="0" t="n">
        <v>0</v>
      </c>
      <c r="CL387" s="0" t="n">
        <v>0</v>
      </c>
      <c r="CM387" s="0" t="n">
        <v>0</v>
      </c>
      <c r="CN387" s="0" t="n">
        <v>0</v>
      </c>
      <c r="CO387" s="0" t="n">
        <v>0</v>
      </c>
      <c r="CP387" s="0" t="n">
        <v>0</v>
      </c>
      <c r="CQ387" s="0" t="n">
        <v>0</v>
      </c>
      <c r="CR387" s="0" t="n">
        <v>0</v>
      </c>
      <c r="CS387" s="0" t="n">
        <v>0</v>
      </c>
      <c r="CT387" s="0" t="n">
        <v>0</v>
      </c>
      <c r="CU387" s="0" t="n">
        <v>0</v>
      </c>
      <c r="CV387" s="0" t="n">
        <v>0</v>
      </c>
      <c r="CW387" s="0" t="n">
        <v>0</v>
      </c>
      <c r="CX387" s="0" t="n">
        <v>0</v>
      </c>
      <c r="CY387" s="0" t="n">
        <v>0</v>
      </c>
      <c r="CZ387" s="0" t="n">
        <v>0</v>
      </c>
      <c r="DA387" s="0" t="n">
        <v>0</v>
      </c>
      <c r="DB387" s="0" t="n">
        <v>0</v>
      </c>
      <c r="DC387" s="0" t="n">
        <v>0</v>
      </c>
      <c r="DD387" s="0" t="n">
        <v>0</v>
      </c>
      <c r="DE387" s="0" t="n">
        <v>0</v>
      </c>
      <c r="DF387" s="0" t="n">
        <v>0</v>
      </c>
      <c r="DG387" s="0" t="n">
        <v>0</v>
      </c>
      <c r="DH387" s="0" t="n">
        <v>0</v>
      </c>
      <c r="DI387" s="0" t="n">
        <v>0</v>
      </c>
      <c r="DJ387" s="0" t="n">
        <v>0</v>
      </c>
      <c r="DK387" s="0" t="n">
        <v>0</v>
      </c>
      <c r="DL387" s="0" t="n">
        <v>0</v>
      </c>
      <c r="DM387" s="0" t="n">
        <v>0</v>
      </c>
      <c r="DN387" s="0" t="n">
        <v>0</v>
      </c>
      <c r="DO387" s="0" t="n">
        <v>0</v>
      </c>
      <c r="DP387" s="0" t="n">
        <v>0</v>
      </c>
      <c r="DQ387" s="0" t="n">
        <v>0</v>
      </c>
      <c r="DR387" s="0" t="n">
        <v>0</v>
      </c>
      <c r="DS387" s="0" t="n">
        <v>0</v>
      </c>
      <c r="DT387" s="0" t="n">
        <v>0</v>
      </c>
      <c r="DU387" s="0" t="n">
        <v>0</v>
      </c>
      <c r="DV387" s="0" t="n">
        <v>0</v>
      </c>
      <c r="DW387" s="0" t="n">
        <v>0</v>
      </c>
      <c r="DX387" s="0" t="n">
        <v>0</v>
      </c>
      <c r="DY387" s="0" t="n">
        <v>0</v>
      </c>
      <c r="DZ387" s="0" t="n">
        <v>0</v>
      </c>
      <c r="EA387" s="0" t="n">
        <v>0</v>
      </c>
      <c r="EB387" s="0" t="n">
        <v>0</v>
      </c>
      <c r="EC387" s="0" t="n">
        <v>0</v>
      </c>
      <c r="ED387" s="0" t="n">
        <v>0</v>
      </c>
      <c r="EE387" s="0" t="n">
        <v>0</v>
      </c>
      <c r="EF387" s="0" t="n">
        <v>0</v>
      </c>
      <c r="EG387" s="0" t="n">
        <v>0</v>
      </c>
      <c r="EH387" s="0" t="n">
        <v>0</v>
      </c>
      <c r="EI387" s="0" t="n">
        <v>0</v>
      </c>
      <c r="EJ387" s="0" t="n">
        <v>0</v>
      </c>
      <c r="EK387" s="0" t="n">
        <v>0</v>
      </c>
      <c r="EL387" s="0" t="n">
        <v>0</v>
      </c>
      <c r="EM387" s="0" t="n">
        <v>0</v>
      </c>
      <c r="EN387" s="0" t="n">
        <v>0</v>
      </c>
      <c r="EO387" s="0" t="n">
        <v>0</v>
      </c>
      <c r="EP387" s="0" t="n">
        <v>0</v>
      </c>
    </row>
    <row r="388" customFormat="false" ht="12.75" hidden="false" customHeight="false" outlineLevel="0" collapsed="false">
      <c r="A388" s="0" t="n">
        <f aca="false">A387+1</f>
        <v>386</v>
      </c>
      <c r="B388" s="0" t="s">
        <v>90</v>
      </c>
      <c r="C388" s="0" t="n">
        <v>1</v>
      </c>
      <c r="D388" s="0" t="n">
        <v>6</v>
      </c>
      <c r="E388" s="0" t="n">
        <v>5</v>
      </c>
      <c r="F388" s="0" t="n">
        <v>255</v>
      </c>
      <c r="G388" s="0" t="n">
        <v>3</v>
      </c>
      <c r="H388" s="0" t="n">
        <v>0</v>
      </c>
      <c r="I388" s="0" t="n">
        <v>40</v>
      </c>
      <c r="J388" s="0" t="n">
        <v>0</v>
      </c>
      <c r="K388" s="0" t="n">
        <v>0</v>
      </c>
      <c r="L388" s="0" t="n">
        <v>0</v>
      </c>
      <c r="M388" s="0" t="n">
        <v>23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8</v>
      </c>
      <c r="U388" s="0" t="n">
        <v>0</v>
      </c>
      <c r="V388" s="0" t="n">
        <v>0</v>
      </c>
      <c r="W388" s="0" t="n">
        <v>1</v>
      </c>
      <c r="X388" s="0" t="n">
        <v>0</v>
      </c>
      <c r="Y388" s="0" t="n">
        <v>255</v>
      </c>
      <c r="Z388" s="0" t="n">
        <v>255</v>
      </c>
      <c r="AA388" s="0" t="n">
        <v>0</v>
      </c>
      <c r="AB388" s="0" t="n">
        <v>0</v>
      </c>
      <c r="AC388" s="0" t="n">
        <v>138</v>
      </c>
      <c r="AD388" s="0" t="n">
        <v>39</v>
      </c>
      <c r="AE388" s="0" t="n">
        <v>9</v>
      </c>
      <c r="AF388" s="0" t="n">
        <v>0</v>
      </c>
      <c r="AG388" s="0" t="n">
        <v>0</v>
      </c>
      <c r="AH388" s="0" t="n">
        <v>0</v>
      </c>
      <c r="AI388" s="0" t="n">
        <v>0</v>
      </c>
      <c r="AJ388" s="0" t="n">
        <v>64</v>
      </c>
      <c r="AK388" s="0" t="n">
        <v>128</v>
      </c>
      <c r="AL388" s="0" t="n">
        <v>0</v>
      </c>
      <c r="AM388" s="0" t="n">
        <v>0</v>
      </c>
      <c r="AN388" s="0" t="n">
        <v>0</v>
      </c>
      <c r="AO388" s="0" t="n">
        <v>31</v>
      </c>
      <c r="AP388" s="0" t="n">
        <v>0</v>
      </c>
      <c r="AQ388" s="0" t="n">
        <v>0</v>
      </c>
      <c r="AR388" s="0" t="n">
        <v>0</v>
      </c>
      <c r="AS388" s="0" t="n">
        <v>0</v>
      </c>
      <c r="AT388" s="0" t="n">
        <v>0</v>
      </c>
      <c r="AU388" s="0" t="n">
        <v>0</v>
      </c>
      <c r="AV388" s="0" t="n">
        <v>0</v>
      </c>
      <c r="AW388" s="0" t="n">
        <v>0</v>
      </c>
      <c r="AX388" s="0" t="n">
        <v>0</v>
      </c>
      <c r="AY388" s="0" t="n">
        <v>0</v>
      </c>
      <c r="AZ388" s="0" t="n">
        <v>0</v>
      </c>
      <c r="BA388" s="0" t="n">
        <v>0</v>
      </c>
      <c r="BB388" s="0" t="n">
        <v>0</v>
      </c>
      <c r="BC388" s="0" t="n">
        <v>0</v>
      </c>
      <c r="BD388" s="0" t="n">
        <v>0</v>
      </c>
      <c r="BE388" s="0" t="n">
        <v>0</v>
      </c>
      <c r="BF388" s="0" t="n">
        <v>0</v>
      </c>
      <c r="BG388" s="0" t="n">
        <v>0</v>
      </c>
      <c r="BH388" s="0" t="n">
        <v>0</v>
      </c>
      <c r="BI388" s="0" t="n">
        <v>0</v>
      </c>
      <c r="BJ388" s="0" t="n">
        <v>0</v>
      </c>
      <c r="BK388" s="0" t="n">
        <v>0</v>
      </c>
      <c r="BL388" s="0" t="n">
        <v>0</v>
      </c>
      <c r="BM388" s="0" t="n">
        <v>0</v>
      </c>
      <c r="BN388" s="0" t="n">
        <v>0</v>
      </c>
      <c r="BO388" s="0" t="n">
        <v>0</v>
      </c>
      <c r="BP388" s="0" t="n">
        <v>0</v>
      </c>
      <c r="BQ388" s="0" t="n">
        <v>0</v>
      </c>
      <c r="BR388" s="0" t="n">
        <v>0</v>
      </c>
      <c r="BS388" s="0" t="n">
        <v>0</v>
      </c>
      <c r="BT388" s="0" t="n">
        <v>0</v>
      </c>
      <c r="BU388" s="0" t="n">
        <v>0</v>
      </c>
      <c r="BV388" s="0" t="n">
        <v>0</v>
      </c>
      <c r="BW388" s="0" t="n">
        <v>0</v>
      </c>
      <c r="BX388" s="0" t="n">
        <v>0</v>
      </c>
      <c r="BY388" s="0" t="n">
        <v>0</v>
      </c>
      <c r="BZ388" s="0" t="n">
        <v>0</v>
      </c>
      <c r="CA388" s="0" t="n">
        <v>0</v>
      </c>
      <c r="CB388" s="0" t="n">
        <v>0</v>
      </c>
      <c r="CC388" s="0" t="n">
        <v>0</v>
      </c>
      <c r="CD388" s="0" t="n">
        <v>0</v>
      </c>
      <c r="CE388" s="0" t="n">
        <v>0</v>
      </c>
      <c r="CF388" s="0" t="n">
        <v>0</v>
      </c>
      <c r="CG388" s="0" t="n">
        <v>0</v>
      </c>
      <c r="CH388" s="0" t="n">
        <v>0</v>
      </c>
      <c r="CI388" s="0" t="n">
        <v>0</v>
      </c>
      <c r="CJ388" s="0" t="n">
        <v>0</v>
      </c>
      <c r="CK388" s="0" t="n">
        <v>0</v>
      </c>
      <c r="CL388" s="0" t="n">
        <v>0</v>
      </c>
      <c r="CM388" s="0" t="n">
        <v>0</v>
      </c>
      <c r="CN388" s="0" t="n">
        <v>0</v>
      </c>
      <c r="CO388" s="0" t="n">
        <v>0</v>
      </c>
      <c r="CP388" s="0" t="n">
        <v>0</v>
      </c>
      <c r="CQ388" s="0" t="n">
        <v>0</v>
      </c>
      <c r="CR388" s="0" t="n">
        <v>0</v>
      </c>
      <c r="CS388" s="0" t="n">
        <v>0</v>
      </c>
      <c r="CT388" s="0" t="n">
        <v>0</v>
      </c>
      <c r="CU388" s="0" t="n">
        <v>0</v>
      </c>
      <c r="CV388" s="0" t="n">
        <v>0</v>
      </c>
      <c r="CW388" s="0" t="n">
        <v>0</v>
      </c>
      <c r="CX388" s="0" t="n">
        <v>0</v>
      </c>
      <c r="CY388" s="0" t="n">
        <v>0</v>
      </c>
      <c r="CZ388" s="0" t="n">
        <v>0</v>
      </c>
      <c r="DA388" s="0" t="n">
        <v>0</v>
      </c>
      <c r="DB388" s="0" t="n">
        <v>0</v>
      </c>
      <c r="DC388" s="0" t="n">
        <v>0</v>
      </c>
      <c r="DD388" s="0" t="n">
        <v>0</v>
      </c>
      <c r="DE388" s="0" t="n">
        <v>0</v>
      </c>
      <c r="DF388" s="0" t="n">
        <v>0</v>
      </c>
      <c r="DG388" s="0" t="n">
        <v>0</v>
      </c>
      <c r="DH388" s="0" t="n">
        <v>0</v>
      </c>
      <c r="DI388" s="0" t="n">
        <v>0</v>
      </c>
      <c r="DJ388" s="0" t="n">
        <v>0</v>
      </c>
      <c r="DK388" s="0" t="n">
        <v>0</v>
      </c>
      <c r="DL388" s="0" t="n">
        <v>0</v>
      </c>
      <c r="DM388" s="0" t="n">
        <v>0</v>
      </c>
      <c r="DN388" s="0" t="n">
        <v>0</v>
      </c>
      <c r="DO388" s="0" t="n">
        <v>0</v>
      </c>
      <c r="DP388" s="0" t="n">
        <v>0</v>
      </c>
      <c r="DQ388" s="0" t="n">
        <v>0</v>
      </c>
      <c r="DR388" s="0" t="n">
        <v>0</v>
      </c>
      <c r="DS388" s="0" t="n">
        <v>0</v>
      </c>
      <c r="DT388" s="0" t="n">
        <v>0</v>
      </c>
      <c r="DU388" s="0" t="n">
        <v>0</v>
      </c>
      <c r="DV388" s="0" t="n">
        <v>0</v>
      </c>
      <c r="DW388" s="0" t="n">
        <v>0</v>
      </c>
      <c r="DX388" s="0" t="n">
        <v>0</v>
      </c>
      <c r="DY388" s="0" t="n">
        <v>0</v>
      </c>
      <c r="DZ388" s="0" t="n">
        <v>0</v>
      </c>
      <c r="EA388" s="0" t="n">
        <v>0</v>
      </c>
      <c r="EB388" s="0" t="n">
        <v>0</v>
      </c>
      <c r="EC388" s="0" t="n">
        <v>0</v>
      </c>
      <c r="ED388" s="0" t="n">
        <v>0</v>
      </c>
      <c r="EE388" s="0" t="n">
        <v>0</v>
      </c>
      <c r="EF388" s="0" t="n">
        <v>0</v>
      </c>
      <c r="EG388" s="0" t="n">
        <v>0</v>
      </c>
      <c r="EH388" s="0" t="n">
        <v>0</v>
      </c>
      <c r="EI388" s="0" t="n">
        <v>0</v>
      </c>
      <c r="EJ388" s="0" t="n">
        <v>0</v>
      </c>
      <c r="EK388" s="0" t="n">
        <v>0</v>
      </c>
      <c r="EL388" s="0" t="n">
        <v>0</v>
      </c>
      <c r="EM388" s="0" t="n">
        <v>0</v>
      </c>
      <c r="EN388" s="0" t="n">
        <v>0</v>
      </c>
      <c r="EO388" s="0" t="n">
        <v>0</v>
      </c>
      <c r="EP388" s="0" t="n">
        <v>0</v>
      </c>
    </row>
    <row r="389" customFormat="false" ht="12.75" hidden="false" customHeight="false" outlineLevel="0" collapsed="false">
      <c r="A389" s="0" t="n">
        <f aca="false">A388+1</f>
        <v>387</v>
      </c>
      <c r="B389" s="0" t="s">
        <v>570</v>
      </c>
      <c r="C389" s="0" t="n">
        <v>1</v>
      </c>
      <c r="D389" s="0" t="n">
        <v>6</v>
      </c>
      <c r="E389" s="0" t="n">
        <v>5</v>
      </c>
      <c r="F389" s="0" t="n">
        <v>255</v>
      </c>
      <c r="G389" s="0" t="n">
        <v>4</v>
      </c>
      <c r="H389" s="0" t="n">
        <v>0</v>
      </c>
      <c r="I389" s="0" t="n">
        <v>144</v>
      </c>
      <c r="J389" s="0" t="n">
        <v>1</v>
      </c>
      <c r="K389" s="0" t="n">
        <v>0</v>
      </c>
      <c r="L389" s="0" t="n">
        <v>0</v>
      </c>
      <c r="M389" s="0" t="n">
        <v>81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77</v>
      </c>
      <c r="T389" s="0" t="n">
        <v>0</v>
      </c>
      <c r="U389" s="0" t="n">
        <v>0</v>
      </c>
      <c r="V389" s="0" t="n">
        <v>0</v>
      </c>
      <c r="W389" s="0" t="n">
        <v>1</v>
      </c>
      <c r="X389" s="0" t="n">
        <v>0</v>
      </c>
      <c r="Y389" s="0" t="n">
        <v>255</v>
      </c>
      <c r="Z389" s="0" t="n">
        <v>255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  <c r="AI389" s="0" t="n">
        <v>0</v>
      </c>
      <c r="AJ389" s="0" t="n">
        <v>0</v>
      </c>
      <c r="AK389" s="0" t="n">
        <v>0</v>
      </c>
      <c r="AL389" s="0" t="n">
        <v>0</v>
      </c>
      <c r="AM389" s="0" t="n">
        <v>0</v>
      </c>
      <c r="AN389" s="0" t="n">
        <v>0</v>
      </c>
      <c r="AO389" s="0" t="n">
        <v>31</v>
      </c>
      <c r="AP389" s="0" t="n">
        <v>0</v>
      </c>
      <c r="AQ389" s="0" t="n">
        <v>0</v>
      </c>
      <c r="AR389" s="0" t="n">
        <v>0</v>
      </c>
      <c r="AS389" s="0" t="n">
        <v>0</v>
      </c>
      <c r="AT389" s="0" t="n">
        <v>0</v>
      </c>
      <c r="AU389" s="0" t="n">
        <v>0</v>
      </c>
      <c r="AV389" s="0" t="n">
        <v>0</v>
      </c>
      <c r="AW389" s="0" t="n">
        <v>0</v>
      </c>
      <c r="AX389" s="0" t="n">
        <v>0</v>
      </c>
      <c r="AY389" s="0" t="n">
        <v>0</v>
      </c>
      <c r="AZ389" s="0" t="n">
        <v>0</v>
      </c>
      <c r="BA389" s="0" t="n">
        <v>0</v>
      </c>
      <c r="BB389" s="0" t="n">
        <v>0</v>
      </c>
      <c r="BC389" s="0" t="n">
        <v>0</v>
      </c>
      <c r="BD389" s="0" t="n">
        <v>0</v>
      </c>
      <c r="BE389" s="0" t="n">
        <v>0</v>
      </c>
      <c r="BF389" s="0" t="n">
        <v>0</v>
      </c>
      <c r="BG389" s="0" t="n">
        <v>0</v>
      </c>
      <c r="BH389" s="0" t="n">
        <v>0</v>
      </c>
      <c r="BI389" s="0" t="n">
        <v>0</v>
      </c>
      <c r="BJ389" s="0" t="n">
        <v>0</v>
      </c>
      <c r="BK389" s="0" t="n">
        <v>0</v>
      </c>
      <c r="BL389" s="0" t="n">
        <v>0</v>
      </c>
      <c r="BM389" s="0" t="n">
        <v>0</v>
      </c>
      <c r="BN389" s="0" t="n">
        <v>0</v>
      </c>
      <c r="BO389" s="0" t="n">
        <v>0</v>
      </c>
      <c r="BP389" s="0" t="n">
        <v>0</v>
      </c>
      <c r="BQ389" s="0" t="n">
        <v>0</v>
      </c>
      <c r="BR389" s="0" t="n">
        <v>0</v>
      </c>
      <c r="BS389" s="0" t="n">
        <v>0</v>
      </c>
      <c r="BT389" s="0" t="n">
        <v>0</v>
      </c>
      <c r="BU389" s="0" t="n">
        <v>0</v>
      </c>
      <c r="BV389" s="0" t="n">
        <v>0</v>
      </c>
      <c r="BW389" s="0" t="n">
        <v>0</v>
      </c>
      <c r="BX389" s="0" t="n">
        <v>0</v>
      </c>
      <c r="BY389" s="0" t="n">
        <v>0</v>
      </c>
      <c r="BZ389" s="0" t="n">
        <v>0</v>
      </c>
      <c r="CA389" s="0" t="n">
        <v>0</v>
      </c>
      <c r="CB389" s="0" t="n">
        <v>0</v>
      </c>
      <c r="CC389" s="0" t="n">
        <v>0</v>
      </c>
      <c r="CD389" s="0" t="n">
        <v>0</v>
      </c>
      <c r="CE389" s="0" t="n">
        <v>0</v>
      </c>
      <c r="CF389" s="0" t="n">
        <v>0</v>
      </c>
      <c r="CG389" s="0" t="n">
        <v>0</v>
      </c>
      <c r="CH389" s="0" t="n">
        <v>0</v>
      </c>
      <c r="CI389" s="0" t="n">
        <v>0</v>
      </c>
      <c r="CJ389" s="0" t="n">
        <v>0</v>
      </c>
      <c r="CK389" s="0" t="n">
        <v>0</v>
      </c>
      <c r="CL389" s="0" t="n">
        <v>0</v>
      </c>
      <c r="CM389" s="0" t="n">
        <v>0</v>
      </c>
      <c r="CN389" s="0" t="n">
        <v>0</v>
      </c>
      <c r="CO389" s="0" t="n">
        <v>0</v>
      </c>
      <c r="CP389" s="0" t="n">
        <v>0</v>
      </c>
      <c r="CQ389" s="0" t="n">
        <v>0</v>
      </c>
      <c r="CR389" s="0" t="n">
        <v>0</v>
      </c>
      <c r="CS389" s="0" t="n">
        <v>0</v>
      </c>
      <c r="CT389" s="0" t="n">
        <v>0</v>
      </c>
      <c r="CU389" s="0" t="n">
        <v>0</v>
      </c>
      <c r="CV389" s="0" t="n">
        <v>0</v>
      </c>
      <c r="CW389" s="0" t="n">
        <v>0</v>
      </c>
      <c r="CX389" s="0" t="n">
        <v>0</v>
      </c>
      <c r="CY389" s="0" t="n">
        <v>0</v>
      </c>
      <c r="CZ389" s="0" t="n">
        <v>0</v>
      </c>
      <c r="DA389" s="0" t="n">
        <v>0</v>
      </c>
      <c r="DB389" s="0" t="n">
        <v>0</v>
      </c>
      <c r="DC389" s="0" t="n">
        <v>0</v>
      </c>
      <c r="DD389" s="0" t="n">
        <v>0</v>
      </c>
      <c r="DE389" s="0" t="n">
        <v>0</v>
      </c>
      <c r="DF389" s="0" t="n">
        <v>0</v>
      </c>
      <c r="DG389" s="0" t="n">
        <v>0</v>
      </c>
      <c r="DH389" s="0" t="n">
        <v>0</v>
      </c>
      <c r="DI389" s="0" t="n">
        <v>0</v>
      </c>
      <c r="DJ389" s="0" t="n">
        <v>0</v>
      </c>
      <c r="DK389" s="0" t="n">
        <v>0</v>
      </c>
      <c r="DL389" s="0" t="n">
        <v>0</v>
      </c>
      <c r="DM389" s="0" t="n">
        <v>0</v>
      </c>
      <c r="DN389" s="0" t="n">
        <v>0</v>
      </c>
      <c r="DO389" s="0" t="n">
        <v>0</v>
      </c>
      <c r="DP389" s="0" t="n">
        <v>0</v>
      </c>
      <c r="DQ389" s="0" t="n">
        <v>0</v>
      </c>
      <c r="DR389" s="0" t="n">
        <v>0</v>
      </c>
      <c r="DS389" s="0" t="n">
        <v>0</v>
      </c>
      <c r="DT389" s="0" t="n">
        <v>0</v>
      </c>
      <c r="DU389" s="0" t="n">
        <v>0</v>
      </c>
      <c r="DV389" s="0" t="n">
        <v>0</v>
      </c>
      <c r="DW389" s="0" t="n">
        <v>0</v>
      </c>
      <c r="DX389" s="0" t="n">
        <v>0</v>
      </c>
      <c r="DY389" s="0" t="n">
        <v>0</v>
      </c>
      <c r="DZ389" s="0" t="n">
        <v>0</v>
      </c>
      <c r="EA389" s="0" t="n">
        <v>0</v>
      </c>
      <c r="EB389" s="0" t="n">
        <v>0</v>
      </c>
      <c r="EC389" s="0" t="n">
        <v>0</v>
      </c>
      <c r="ED389" s="0" t="n">
        <v>0</v>
      </c>
      <c r="EE389" s="0" t="n">
        <v>0</v>
      </c>
      <c r="EF389" s="0" t="n">
        <v>0</v>
      </c>
      <c r="EG389" s="0" t="n">
        <v>0</v>
      </c>
      <c r="EH389" s="0" t="n">
        <v>0</v>
      </c>
      <c r="EI389" s="0" t="n">
        <v>0</v>
      </c>
      <c r="EJ389" s="0" t="n">
        <v>0</v>
      </c>
      <c r="EK389" s="0" t="n">
        <v>0</v>
      </c>
      <c r="EL389" s="0" t="n">
        <v>0</v>
      </c>
      <c r="EM389" s="0" t="n">
        <v>0</v>
      </c>
      <c r="EN389" s="0" t="n">
        <v>0</v>
      </c>
      <c r="EO389" s="0" t="n">
        <v>0</v>
      </c>
      <c r="EP389" s="0" t="n">
        <v>0</v>
      </c>
    </row>
    <row r="390" customFormat="false" ht="12.75" hidden="false" customHeight="false" outlineLevel="0" collapsed="false">
      <c r="A390" s="0" t="n">
        <f aca="false">A389+1</f>
        <v>388</v>
      </c>
      <c r="B390" s="0" t="s">
        <v>151</v>
      </c>
      <c r="C390" s="0" t="n">
        <v>1</v>
      </c>
      <c r="D390" s="0" t="n">
        <v>7</v>
      </c>
      <c r="E390" s="0" t="n">
        <v>0</v>
      </c>
      <c r="F390" s="0" t="n">
        <v>255</v>
      </c>
      <c r="G390" s="0" t="n">
        <v>2</v>
      </c>
      <c r="H390" s="0" t="n">
        <v>0</v>
      </c>
      <c r="I390" s="0" t="n">
        <v>20</v>
      </c>
      <c r="J390" s="0" t="n">
        <v>0</v>
      </c>
      <c r="K390" s="0" t="n">
        <v>0</v>
      </c>
      <c r="L390" s="0" t="n">
        <v>0</v>
      </c>
      <c r="M390" s="0" t="n">
        <v>23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8</v>
      </c>
      <c r="W390" s="0" t="n">
        <v>1</v>
      </c>
      <c r="X390" s="0" t="n">
        <v>0</v>
      </c>
      <c r="Y390" s="0" t="n">
        <v>255</v>
      </c>
      <c r="Z390" s="0" t="n">
        <v>255</v>
      </c>
      <c r="AA390" s="0" t="n">
        <v>0</v>
      </c>
      <c r="AB390" s="0" t="n">
        <v>0</v>
      </c>
      <c r="AC390" s="0" t="n">
        <v>50</v>
      </c>
      <c r="AD390" s="0" t="n">
        <v>39</v>
      </c>
      <c r="AE390" s="0" t="n">
        <v>9</v>
      </c>
      <c r="AF390" s="0" t="n">
        <v>0</v>
      </c>
      <c r="AG390" s="0" t="n">
        <v>0</v>
      </c>
      <c r="AH390" s="0" t="n">
        <v>0</v>
      </c>
      <c r="AI390" s="0" t="n">
        <v>0</v>
      </c>
      <c r="AJ390" s="0" t="n">
        <v>64</v>
      </c>
      <c r="AK390" s="0" t="n">
        <v>0</v>
      </c>
      <c r="AL390" s="0" t="n">
        <v>0</v>
      </c>
      <c r="AM390" s="0" t="n">
        <v>0</v>
      </c>
      <c r="AN390" s="0" t="n">
        <v>0</v>
      </c>
      <c r="AO390" s="0" t="n">
        <v>16</v>
      </c>
      <c r="AP390" s="0" t="n">
        <v>0</v>
      </c>
      <c r="AQ390" s="0" t="n">
        <v>0</v>
      </c>
      <c r="AR390" s="0" t="n">
        <v>0</v>
      </c>
      <c r="AS390" s="0" t="n">
        <v>0</v>
      </c>
      <c r="AT390" s="0" t="n">
        <v>0</v>
      </c>
      <c r="AU390" s="0" t="n">
        <v>0</v>
      </c>
      <c r="AV390" s="0" t="n">
        <v>0</v>
      </c>
      <c r="AW390" s="0" t="n">
        <v>0</v>
      </c>
      <c r="AX390" s="0" t="n">
        <v>0</v>
      </c>
      <c r="AY390" s="0" t="n">
        <v>0</v>
      </c>
      <c r="AZ390" s="0" t="n">
        <v>0</v>
      </c>
      <c r="BA390" s="0" t="n">
        <v>0</v>
      </c>
      <c r="BB390" s="0" t="n">
        <v>0</v>
      </c>
      <c r="BC390" s="0" t="n">
        <v>0</v>
      </c>
      <c r="BD390" s="0" t="n">
        <v>0</v>
      </c>
      <c r="BE390" s="0" t="n">
        <v>0</v>
      </c>
      <c r="BF390" s="0" t="n">
        <v>0</v>
      </c>
      <c r="BG390" s="0" t="n">
        <v>0</v>
      </c>
      <c r="BH390" s="0" t="n">
        <v>0</v>
      </c>
      <c r="BI390" s="0" t="n">
        <v>0</v>
      </c>
      <c r="BJ390" s="0" t="n">
        <v>0</v>
      </c>
      <c r="BK390" s="0" t="n">
        <v>0</v>
      </c>
      <c r="BL390" s="0" t="n">
        <v>0</v>
      </c>
      <c r="BM390" s="0" t="n">
        <v>0</v>
      </c>
      <c r="BN390" s="0" t="n">
        <v>0</v>
      </c>
      <c r="BO390" s="0" t="n">
        <v>0</v>
      </c>
      <c r="BP390" s="0" t="n">
        <v>0</v>
      </c>
      <c r="BQ390" s="0" t="n">
        <v>0</v>
      </c>
      <c r="BR390" s="0" t="n">
        <v>0</v>
      </c>
      <c r="BS390" s="0" t="n">
        <v>0</v>
      </c>
      <c r="BT390" s="0" t="n">
        <v>0</v>
      </c>
      <c r="BU390" s="0" t="n">
        <v>0</v>
      </c>
      <c r="BV390" s="0" t="n">
        <v>0</v>
      </c>
      <c r="BW390" s="0" t="n">
        <v>0</v>
      </c>
      <c r="BX390" s="0" t="n">
        <v>0</v>
      </c>
      <c r="BY390" s="0" t="n">
        <v>0</v>
      </c>
      <c r="BZ390" s="0" t="n">
        <v>0</v>
      </c>
      <c r="CA390" s="0" t="n">
        <v>0</v>
      </c>
      <c r="CB390" s="0" t="n">
        <v>0</v>
      </c>
      <c r="CC390" s="0" t="n">
        <v>0</v>
      </c>
      <c r="CD390" s="0" t="n">
        <v>0</v>
      </c>
      <c r="CE390" s="0" t="n">
        <v>0</v>
      </c>
      <c r="CF390" s="0" t="n">
        <v>0</v>
      </c>
      <c r="CG390" s="0" t="n">
        <v>0</v>
      </c>
      <c r="CH390" s="0" t="n">
        <v>0</v>
      </c>
      <c r="CI390" s="0" t="n">
        <v>0</v>
      </c>
      <c r="CJ390" s="0" t="n">
        <v>0</v>
      </c>
      <c r="CK390" s="0" t="n">
        <v>0</v>
      </c>
      <c r="CL390" s="0" t="n">
        <v>0</v>
      </c>
      <c r="CM390" s="0" t="n">
        <v>0</v>
      </c>
      <c r="CN390" s="0" t="n">
        <v>0</v>
      </c>
      <c r="CO390" s="0" t="n">
        <v>0</v>
      </c>
      <c r="CP390" s="0" t="n">
        <v>0</v>
      </c>
      <c r="CQ390" s="0" t="n">
        <v>0</v>
      </c>
      <c r="CR390" s="0" t="n">
        <v>0</v>
      </c>
      <c r="CS390" s="0" t="n">
        <v>0</v>
      </c>
      <c r="CT390" s="0" t="n">
        <v>0</v>
      </c>
      <c r="CU390" s="0" t="n">
        <v>0</v>
      </c>
      <c r="CV390" s="0" t="n">
        <v>0</v>
      </c>
      <c r="CW390" s="0" t="n">
        <v>0</v>
      </c>
      <c r="CX390" s="0" t="n">
        <v>0</v>
      </c>
      <c r="CY390" s="0" t="n">
        <v>0</v>
      </c>
      <c r="CZ390" s="0" t="n">
        <v>0</v>
      </c>
      <c r="DA390" s="0" t="n">
        <v>0</v>
      </c>
      <c r="DB390" s="0" t="n">
        <v>0</v>
      </c>
      <c r="DC390" s="0" t="n">
        <v>0</v>
      </c>
      <c r="DD390" s="0" t="n">
        <v>0</v>
      </c>
      <c r="DE390" s="0" t="n">
        <v>0</v>
      </c>
      <c r="DF390" s="0" t="n">
        <v>0</v>
      </c>
      <c r="DG390" s="0" t="n">
        <v>0</v>
      </c>
      <c r="DH390" s="0" t="n">
        <v>0</v>
      </c>
      <c r="DI390" s="0" t="n">
        <v>0</v>
      </c>
      <c r="DJ390" s="0" t="n">
        <v>0</v>
      </c>
      <c r="DK390" s="0" t="n">
        <v>0</v>
      </c>
      <c r="DL390" s="0" t="n">
        <v>0</v>
      </c>
      <c r="DM390" s="0" t="n">
        <v>0</v>
      </c>
      <c r="DN390" s="0" t="n">
        <v>0</v>
      </c>
      <c r="DO390" s="0" t="n">
        <v>0</v>
      </c>
      <c r="DP390" s="0" t="n">
        <v>0</v>
      </c>
      <c r="DQ390" s="0" t="n">
        <v>0</v>
      </c>
      <c r="DR390" s="0" t="n">
        <v>0</v>
      </c>
      <c r="DS390" s="0" t="n">
        <v>0</v>
      </c>
      <c r="DT390" s="0" t="n">
        <v>0</v>
      </c>
      <c r="DU390" s="0" t="n">
        <v>0</v>
      </c>
      <c r="DV390" s="0" t="n">
        <v>0</v>
      </c>
      <c r="DW390" s="0" t="n">
        <v>0</v>
      </c>
      <c r="DX390" s="0" t="n">
        <v>0</v>
      </c>
      <c r="DY390" s="0" t="n">
        <v>0</v>
      </c>
      <c r="DZ390" s="0" t="n">
        <v>0</v>
      </c>
      <c r="EA390" s="0" t="n">
        <v>0</v>
      </c>
      <c r="EB390" s="0" t="n">
        <v>0</v>
      </c>
      <c r="EC390" s="0" t="n">
        <v>0</v>
      </c>
      <c r="ED390" s="0" t="n">
        <v>0</v>
      </c>
      <c r="EE390" s="0" t="n">
        <v>0</v>
      </c>
      <c r="EF390" s="0" t="n">
        <v>0</v>
      </c>
      <c r="EG390" s="0" t="n">
        <v>0</v>
      </c>
      <c r="EH390" s="0" t="n">
        <v>0</v>
      </c>
      <c r="EI390" s="0" t="n">
        <v>0</v>
      </c>
      <c r="EJ390" s="0" t="n">
        <v>0</v>
      </c>
      <c r="EK390" s="0" t="n">
        <v>0</v>
      </c>
      <c r="EL390" s="0" t="n">
        <v>0</v>
      </c>
      <c r="EM390" s="0" t="n">
        <v>0</v>
      </c>
      <c r="EN390" s="0" t="n">
        <v>0</v>
      </c>
      <c r="EO390" s="0" t="n">
        <v>0</v>
      </c>
      <c r="EP390" s="0" t="n">
        <v>0</v>
      </c>
    </row>
    <row r="391" customFormat="false" ht="12.75" hidden="false" customHeight="false" outlineLevel="0" collapsed="false">
      <c r="A391" s="0" t="n">
        <f aca="false">A390+1</f>
        <v>389</v>
      </c>
      <c r="B391" s="0" t="s">
        <v>571</v>
      </c>
      <c r="C391" s="0" t="n">
        <v>1</v>
      </c>
      <c r="D391" s="0" t="n">
        <v>7</v>
      </c>
      <c r="E391" s="0" t="n">
        <v>1</v>
      </c>
      <c r="F391" s="0" t="n">
        <v>255</v>
      </c>
      <c r="G391" s="0" t="n">
        <v>4</v>
      </c>
      <c r="H391" s="0" t="n">
        <v>0</v>
      </c>
      <c r="I391" s="0" t="n">
        <v>32</v>
      </c>
      <c r="J391" s="0" t="n">
        <v>3</v>
      </c>
      <c r="K391" s="0" t="n">
        <v>0</v>
      </c>
      <c r="L391" s="0" t="n">
        <v>0</v>
      </c>
      <c r="M391" s="0" t="n">
        <v>54</v>
      </c>
      <c r="N391" s="0" t="n">
        <v>39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41</v>
      </c>
      <c r="T391" s="0" t="n">
        <v>1</v>
      </c>
      <c r="U391" s="0" t="n">
        <v>0</v>
      </c>
      <c r="V391" s="0" t="n">
        <v>0</v>
      </c>
      <c r="W391" s="0" t="n">
        <v>141</v>
      </c>
      <c r="X391" s="0" t="n">
        <v>19</v>
      </c>
      <c r="Y391" s="0" t="n">
        <v>255</v>
      </c>
      <c r="Z391" s="0" t="n">
        <v>255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  <c r="AI391" s="0" t="n">
        <v>0</v>
      </c>
      <c r="AJ391" s="0" t="n">
        <v>0</v>
      </c>
      <c r="AK391" s="0" t="n">
        <v>128</v>
      </c>
      <c r="AL391" s="0" t="n">
        <v>16</v>
      </c>
      <c r="AM391" s="0" t="n">
        <v>0</v>
      </c>
      <c r="AN391" s="0" t="n">
        <v>0</v>
      </c>
      <c r="AO391" s="0" t="n">
        <v>0</v>
      </c>
      <c r="AP391" s="0" t="n">
        <v>0</v>
      </c>
      <c r="AQ391" s="0" t="n">
        <v>0</v>
      </c>
      <c r="AR391" s="0" t="n">
        <v>0</v>
      </c>
      <c r="AS391" s="0" t="n">
        <v>0</v>
      </c>
      <c r="AT391" s="0" t="n">
        <v>0</v>
      </c>
      <c r="AU391" s="0" t="n">
        <v>0</v>
      </c>
      <c r="AV391" s="0" t="n">
        <v>0</v>
      </c>
      <c r="AW391" s="0" t="n">
        <v>0</v>
      </c>
      <c r="AX391" s="0" t="n">
        <v>0</v>
      </c>
      <c r="AY391" s="0" t="n">
        <v>0</v>
      </c>
      <c r="AZ391" s="0" t="n">
        <v>0</v>
      </c>
      <c r="BA391" s="0" t="n">
        <v>0</v>
      </c>
      <c r="BB391" s="0" t="n">
        <v>0</v>
      </c>
      <c r="BC391" s="0" t="n">
        <v>0</v>
      </c>
      <c r="BD391" s="0" t="n">
        <v>0</v>
      </c>
      <c r="BE391" s="0" t="n">
        <v>0</v>
      </c>
      <c r="BF391" s="0" t="n">
        <v>0</v>
      </c>
      <c r="BG391" s="0" t="n">
        <v>0</v>
      </c>
      <c r="BH391" s="0" t="n">
        <v>0</v>
      </c>
      <c r="BI391" s="0" t="n">
        <v>0</v>
      </c>
      <c r="BJ391" s="0" t="n">
        <v>0</v>
      </c>
      <c r="BK391" s="0" t="n">
        <v>0</v>
      </c>
      <c r="BL391" s="0" t="n">
        <v>0</v>
      </c>
      <c r="BM391" s="0" t="n">
        <v>0</v>
      </c>
      <c r="BN391" s="0" t="n">
        <v>0</v>
      </c>
      <c r="BO391" s="0" t="n">
        <v>0</v>
      </c>
      <c r="BP391" s="0" t="n">
        <v>0</v>
      </c>
      <c r="BQ391" s="0" t="n">
        <v>0</v>
      </c>
      <c r="BR391" s="0" t="n">
        <v>0</v>
      </c>
      <c r="BS391" s="0" t="n">
        <v>0</v>
      </c>
      <c r="BT391" s="0" t="n">
        <v>0</v>
      </c>
      <c r="BU391" s="0" t="n">
        <v>0</v>
      </c>
      <c r="BV391" s="0" t="n">
        <v>0</v>
      </c>
      <c r="BW391" s="0" t="n">
        <v>0</v>
      </c>
      <c r="BX391" s="0" t="n">
        <v>0</v>
      </c>
      <c r="BY391" s="0" t="n">
        <v>0</v>
      </c>
      <c r="BZ391" s="0" t="n">
        <v>0</v>
      </c>
      <c r="CA391" s="0" t="n">
        <v>0</v>
      </c>
      <c r="CB391" s="0" t="n">
        <v>0</v>
      </c>
      <c r="CC391" s="0" t="n">
        <v>0</v>
      </c>
      <c r="CD391" s="0" t="n">
        <v>0</v>
      </c>
      <c r="CE391" s="0" t="n">
        <v>0</v>
      </c>
      <c r="CF391" s="0" t="n">
        <v>0</v>
      </c>
      <c r="CG391" s="0" t="n">
        <v>0</v>
      </c>
      <c r="CH391" s="0" t="n">
        <v>0</v>
      </c>
      <c r="CI391" s="0" t="n">
        <v>0</v>
      </c>
      <c r="CJ391" s="0" t="n">
        <v>0</v>
      </c>
      <c r="CK391" s="0" t="n">
        <v>0</v>
      </c>
      <c r="CL391" s="0" t="n">
        <v>0</v>
      </c>
      <c r="CM391" s="0" t="n">
        <v>0</v>
      </c>
      <c r="CN391" s="0" t="n">
        <v>0</v>
      </c>
      <c r="CO391" s="0" t="n">
        <v>0</v>
      </c>
      <c r="CP391" s="0" t="n">
        <v>0</v>
      </c>
      <c r="CQ391" s="0" t="n">
        <v>0</v>
      </c>
      <c r="CR391" s="0" t="n">
        <v>0</v>
      </c>
      <c r="CS391" s="0" t="n">
        <v>0</v>
      </c>
      <c r="CT391" s="0" t="n">
        <v>0</v>
      </c>
      <c r="CU391" s="0" t="n">
        <v>0</v>
      </c>
      <c r="CV391" s="0" t="n">
        <v>0</v>
      </c>
      <c r="CW391" s="0" t="n">
        <v>0</v>
      </c>
      <c r="CX391" s="0" t="n">
        <v>0</v>
      </c>
      <c r="CY391" s="0" t="n">
        <v>0</v>
      </c>
      <c r="CZ391" s="0" t="n">
        <v>0</v>
      </c>
      <c r="DA391" s="0" t="n">
        <v>0</v>
      </c>
      <c r="DB391" s="0" t="n">
        <v>0</v>
      </c>
      <c r="DC391" s="0" t="n">
        <v>0</v>
      </c>
      <c r="DD391" s="0" t="n">
        <v>0</v>
      </c>
      <c r="DE391" s="0" t="n">
        <v>0</v>
      </c>
      <c r="DF391" s="0" t="n">
        <v>0</v>
      </c>
      <c r="DG391" s="0" t="n">
        <v>0</v>
      </c>
      <c r="DH391" s="0" t="n">
        <v>0</v>
      </c>
      <c r="DI391" s="0" t="n">
        <v>0</v>
      </c>
      <c r="DJ391" s="0" t="n">
        <v>0</v>
      </c>
      <c r="DK391" s="0" t="n">
        <v>0</v>
      </c>
      <c r="DL391" s="0" t="n">
        <v>0</v>
      </c>
      <c r="DM391" s="0" t="n">
        <v>0</v>
      </c>
      <c r="DN391" s="0" t="n">
        <v>0</v>
      </c>
      <c r="DO391" s="0" t="n">
        <v>0</v>
      </c>
      <c r="DP391" s="0" t="n">
        <v>0</v>
      </c>
      <c r="DQ391" s="0" t="n">
        <v>0</v>
      </c>
      <c r="DR391" s="0" t="n">
        <v>0</v>
      </c>
      <c r="DS391" s="0" t="n">
        <v>0</v>
      </c>
      <c r="DT391" s="0" t="n">
        <v>0</v>
      </c>
      <c r="DU391" s="0" t="n">
        <v>0</v>
      </c>
      <c r="DV391" s="0" t="n">
        <v>0</v>
      </c>
      <c r="DW391" s="0" t="n">
        <v>0</v>
      </c>
      <c r="DX391" s="0" t="n">
        <v>0</v>
      </c>
      <c r="DY391" s="0" t="n">
        <v>0</v>
      </c>
      <c r="DZ391" s="0" t="n">
        <v>0</v>
      </c>
      <c r="EA391" s="0" t="n">
        <v>0</v>
      </c>
      <c r="EB391" s="0" t="n">
        <v>0</v>
      </c>
      <c r="EC391" s="0" t="n">
        <v>0</v>
      </c>
      <c r="ED391" s="0" t="n">
        <v>0</v>
      </c>
      <c r="EE391" s="0" t="n">
        <v>0</v>
      </c>
      <c r="EF391" s="0" t="n">
        <v>0</v>
      </c>
      <c r="EG391" s="0" t="n">
        <v>0</v>
      </c>
      <c r="EH391" s="0" t="n">
        <v>0</v>
      </c>
      <c r="EI391" s="0" t="n">
        <v>0</v>
      </c>
      <c r="EJ391" s="0" t="n">
        <v>0</v>
      </c>
      <c r="EK391" s="0" t="n">
        <v>0</v>
      </c>
      <c r="EL391" s="0" t="n">
        <v>0</v>
      </c>
      <c r="EM391" s="0" t="n">
        <v>0</v>
      </c>
      <c r="EN391" s="0" t="n">
        <v>0</v>
      </c>
      <c r="EO391" s="0" t="n">
        <v>0</v>
      </c>
      <c r="EP391" s="0" t="n">
        <v>0</v>
      </c>
    </row>
    <row r="392" customFormat="false" ht="12.75" hidden="false" customHeight="false" outlineLevel="0" collapsed="false">
      <c r="A392" s="0" t="n">
        <f aca="false">A391+1</f>
        <v>390</v>
      </c>
      <c r="B392" s="0" t="s">
        <v>572</v>
      </c>
      <c r="C392" s="0" t="n">
        <v>1</v>
      </c>
      <c r="D392" s="0" t="n">
        <v>7</v>
      </c>
      <c r="E392" s="0" t="n">
        <v>1</v>
      </c>
      <c r="F392" s="0" t="n">
        <v>255</v>
      </c>
      <c r="G392" s="0" t="n">
        <v>5</v>
      </c>
      <c r="H392" s="0" t="n">
        <v>0</v>
      </c>
      <c r="I392" s="0" t="n">
        <v>44</v>
      </c>
      <c r="J392" s="0" t="n">
        <v>1</v>
      </c>
      <c r="K392" s="0" t="n">
        <v>154</v>
      </c>
      <c r="L392" s="0" t="n">
        <v>2</v>
      </c>
      <c r="M392" s="0" t="n">
        <v>23</v>
      </c>
      <c r="N392" s="0" t="n">
        <v>0</v>
      </c>
      <c r="O392" s="0" t="n">
        <v>1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1</v>
      </c>
      <c r="V392" s="0" t="n">
        <v>0</v>
      </c>
      <c r="W392" s="0" t="n">
        <v>1</v>
      </c>
      <c r="X392" s="0" t="n">
        <v>0</v>
      </c>
      <c r="Y392" s="0" t="n">
        <v>255</v>
      </c>
      <c r="Z392" s="0" t="n">
        <v>255</v>
      </c>
      <c r="AA392" s="0" t="n">
        <v>0</v>
      </c>
      <c r="AB392" s="0" t="n">
        <v>0</v>
      </c>
      <c r="AC392" s="0" t="n">
        <v>25</v>
      </c>
      <c r="AD392" s="0" t="n">
        <v>39</v>
      </c>
      <c r="AE392" s="0" t="n">
        <v>9</v>
      </c>
      <c r="AF392" s="0" t="n">
        <v>0</v>
      </c>
      <c r="AG392" s="0" t="n">
        <v>0</v>
      </c>
      <c r="AH392" s="0" t="n">
        <v>0</v>
      </c>
      <c r="AI392" s="0" t="n">
        <v>0</v>
      </c>
      <c r="AJ392" s="0" t="n">
        <v>0</v>
      </c>
      <c r="AK392" s="0" t="n">
        <v>192</v>
      </c>
      <c r="AL392" s="0" t="n">
        <v>0</v>
      </c>
      <c r="AM392" s="0" t="n">
        <v>0</v>
      </c>
      <c r="AN392" s="0" t="n">
        <v>0</v>
      </c>
      <c r="AO392" s="0" t="n">
        <v>23</v>
      </c>
      <c r="AP392" s="0" t="n">
        <v>0</v>
      </c>
      <c r="AQ392" s="0" t="n">
        <v>0</v>
      </c>
      <c r="AR392" s="0" t="n">
        <v>0</v>
      </c>
      <c r="AS392" s="0" t="n">
        <v>0</v>
      </c>
      <c r="AT392" s="0" t="n">
        <v>0</v>
      </c>
      <c r="AU392" s="0" t="n">
        <v>0</v>
      </c>
      <c r="AV392" s="0" t="n">
        <v>0</v>
      </c>
      <c r="AW392" s="0" t="n">
        <v>0</v>
      </c>
      <c r="AX392" s="0" t="n">
        <v>0</v>
      </c>
      <c r="AY392" s="0" t="n">
        <v>0</v>
      </c>
      <c r="AZ392" s="0" t="n">
        <v>0</v>
      </c>
      <c r="BA392" s="0" t="n">
        <v>0</v>
      </c>
      <c r="BB392" s="0" t="n">
        <v>0</v>
      </c>
      <c r="BC392" s="0" t="n">
        <v>0</v>
      </c>
      <c r="BD392" s="0" t="n">
        <v>0</v>
      </c>
      <c r="BE392" s="0" t="n">
        <v>0</v>
      </c>
      <c r="BF392" s="0" t="n">
        <v>0</v>
      </c>
      <c r="BG392" s="0" t="n">
        <v>0</v>
      </c>
      <c r="BH392" s="0" t="n">
        <v>0</v>
      </c>
      <c r="BI392" s="0" t="n">
        <v>0</v>
      </c>
      <c r="BJ392" s="0" t="n">
        <v>0</v>
      </c>
      <c r="BK392" s="0" t="n">
        <v>0</v>
      </c>
      <c r="BL392" s="0" t="n">
        <v>0</v>
      </c>
      <c r="BM392" s="0" t="n">
        <v>0</v>
      </c>
      <c r="BN392" s="0" t="n">
        <v>0</v>
      </c>
      <c r="BO392" s="0" t="n">
        <v>0</v>
      </c>
      <c r="BP392" s="0" t="n">
        <v>0</v>
      </c>
      <c r="BQ392" s="0" t="n">
        <v>0</v>
      </c>
      <c r="BR392" s="0" t="n">
        <v>0</v>
      </c>
      <c r="BS392" s="0" t="n">
        <v>0</v>
      </c>
      <c r="BT392" s="0" t="n">
        <v>0</v>
      </c>
      <c r="BU392" s="0" t="n">
        <v>0</v>
      </c>
      <c r="BV392" s="0" t="n">
        <v>0</v>
      </c>
      <c r="BW392" s="0" t="n">
        <v>0</v>
      </c>
      <c r="BX392" s="0" t="n">
        <v>0</v>
      </c>
      <c r="BY392" s="0" t="n">
        <v>0</v>
      </c>
      <c r="BZ392" s="0" t="n">
        <v>0</v>
      </c>
      <c r="CA392" s="0" t="n">
        <v>0</v>
      </c>
      <c r="CB392" s="0" t="n">
        <v>0</v>
      </c>
      <c r="CC392" s="0" t="n">
        <v>0</v>
      </c>
      <c r="CD392" s="0" t="n">
        <v>0</v>
      </c>
      <c r="CE392" s="0" t="n">
        <v>0</v>
      </c>
      <c r="CF392" s="0" t="n">
        <v>0</v>
      </c>
      <c r="CG392" s="0" t="n">
        <v>0</v>
      </c>
      <c r="CH392" s="0" t="n">
        <v>0</v>
      </c>
      <c r="CI392" s="0" t="n">
        <v>0</v>
      </c>
      <c r="CJ392" s="0" t="n">
        <v>0</v>
      </c>
      <c r="CK392" s="0" t="n">
        <v>0</v>
      </c>
      <c r="CL392" s="0" t="n">
        <v>0</v>
      </c>
      <c r="CM392" s="0" t="n">
        <v>0</v>
      </c>
      <c r="CN392" s="0" t="n">
        <v>0</v>
      </c>
      <c r="CO392" s="0" t="n">
        <v>0</v>
      </c>
      <c r="CP392" s="0" t="n">
        <v>0</v>
      </c>
      <c r="CQ392" s="0" t="n">
        <v>0</v>
      </c>
      <c r="CR392" s="0" t="n">
        <v>0</v>
      </c>
      <c r="CS392" s="0" t="n">
        <v>0</v>
      </c>
      <c r="CT392" s="0" t="n">
        <v>0</v>
      </c>
      <c r="CU392" s="0" t="n">
        <v>0</v>
      </c>
      <c r="CV392" s="0" t="n">
        <v>0</v>
      </c>
      <c r="CW392" s="0" t="n">
        <v>0</v>
      </c>
      <c r="CX392" s="0" t="n">
        <v>0</v>
      </c>
      <c r="CY392" s="0" t="n">
        <v>0</v>
      </c>
      <c r="CZ392" s="0" t="n">
        <v>0</v>
      </c>
      <c r="DA392" s="0" t="n">
        <v>0</v>
      </c>
      <c r="DB392" s="0" t="n">
        <v>0</v>
      </c>
      <c r="DC392" s="0" t="n">
        <v>0</v>
      </c>
      <c r="DD392" s="0" t="n">
        <v>0</v>
      </c>
      <c r="DE392" s="0" t="n">
        <v>0</v>
      </c>
      <c r="DF392" s="0" t="n">
        <v>0</v>
      </c>
      <c r="DG392" s="0" t="n">
        <v>0</v>
      </c>
      <c r="DH392" s="0" t="n">
        <v>0</v>
      </c>
      <c r="DI392" s="0" t="n">
        <v>0</v>
      </c>
      <c r="DJ392" s="0" t="n">
        <v>0</v>
      </c>
      <c r="DK392" s="0" t="n">
        <v>0</v>
      </c>
      <c r="DL392" s="0" t="n">
        <v>0</v>
      </c>
      <c r="DM392" s="0" t="n">
        <v>0</v>
      </c>
      <c r="DN392" s="0" t="n">
        <v>0</v>
      </c>
      <c r="DO392" s="0" t="n">
        <v>0</v>
      </c>
      <c r="DP392" s="0" t="n">
        <v>0</v>
      </c>
      <c r="DQ392" s="0" t="n">
        <v>0</v>
      </c>
      <c r="DR392" s="0" t="n">
        <v>0</v>
      </c>
      <c r="DS392" s="0" t="n">
        <v>0</v>
      </c>
      <c r="DT392" s="0" t="n">
        <v>0</v>
      </c>
      <c r="DU392" s="0" t="n">
        <v>0</v>
      </c>
      <c r="DV392" s="0" t="n">
        <v>0</v>
      </c>
      <c r="DW392" s="0" t="n">
        <v>0</v>
      </c>
      <c r="DX392" s="0" t="n">
        <v>0</v>
      </c>
      <c r="DY392" s="0" t="n">
        <v>0</v>
      </c>
      <c r="DZ392" s="0" t="n">
        <v>0</v>
      </c>
      <c r="EA392" s="0" t="n">
        <v>0</v>
      </c>
      <c r="EB392" s="0" t="n">
        <v>0</v>
      </c>
      <c r="EC392" s="0" t="n">
        <v>0</v>
      </c>
      <c r="ED392" s="0" t="n">
        <v>0</v>
      </c>
      <c r="EE392" s="0" t="n">
        <v>0</v>
      </c>
      <c r="EF392" s="0" t="n">
        <v>0</v>
      </c>
      <c r="EG392" s="0" t="n">
        <v>0</v>
      </c>
      <c r="EH392" s="0" t="n">
        <v>0</v>
      </c>
      <c r="EI392" s="0" t="n">
        <v>0</v>
      </c>
      <c r="EJ392" s="0" t="n">
        <v>0</v>
      </c>
      <c r="EK392" s="0" t="n">
        <v>0</v>
      </c>
      <c r="EL392" s="0" t="n">
        <v>0</v>
      </c>
      <c r="EM392" s="0" t="n">
        <v>0</v>
      </c>
      <c r="EN392" s="0" t="n">
        <v>0</v>
      </c>
      <c r="EO392" s="0" t="n">
        <v>0</v>
      </c>
      <c r="EP392" s="0" t="n">
        <v>0</v>
      </c>
    </row>
    <row r="393" customFormat="false" ht="12.75" hidden="false" customHeight="false" outlineLevel="0" collapsed="false">
      <c r="A393" s="0" t="n">
        <f aca="false">A392+1</f>
        <v>391</v>
      </c>
      <c r="B393" s="0" t="s">
        <v>573</v>
      </c>
      <c r="C393" s="0" t="n">
        <v>1</v>
      </c>
      <c r="D393" s="0" t="n">
        <v>7</v>
      </c>
      <c r="E393" s="0" t="n">
        <v>2</v>
      </c>
      <c r="F393" s="0" t="n">
        <v>255</v>
      </c>
      <c r="G393" s="0" t="n">
        <v>5</v>
      </c>
      <c r="H393" s="0" t="n">
        <v>0</v>
      </c>
      <c r="I393" s="0" t="n">
        <v>100</v>
      </c>
      <c r="J393" s="0" t="n">
        <v>0</v>
      </c>
      <c r="K393" s="0" t="n">
        <v>208</v>
      </c>
      <c r="L393" s="0" t="n">
        <v>7</v>
      </c>
      <c r="M393" s="0" t="n">
        <v>97</v>
      </c>
      <c r="N393" s="0" t="n">
        <v>2</v>
      </c>
      <c r="O393" s="0" t="n">
        <v>20</v>
      </c>
      <c r="P393" s="0" t="n">
        <v>0</v>
      </c>
      <c r="Q393" s="0" t="n">
        <v>100</v>
      </c>
      <c r="R393" s="0" t="n">
        <v>0</v>
      </c>
      <c r="S393" s="0" t="n">
        <v>43</v>
      </c>
      <c r="T393" s="0" t="n">
        <v>1</v>
      </c>
      <c r="U393" s="0" t="n">
        <v>0</v>
      </c>
      <c r="V393" s="0" t="n">
        <v>0</v>
      </c>
      <c r="W393" s="0" t="n">
        <v>1</v>
      </c>
      <c r="X393" s="0" t="n">
        <v>0</v>
      </c>
      <c r="Y393" s="0" t="n">
        <v>255</v>
      </c>
      <c r="Z393" s="0" t="n">
        <v>255</v>
      </c>
      <c r="AA393" s="0" t="n">
        <v>0</v>
      </c>
      <c r="AB393" s="0" t="n">
        <v>0</v>
      </c>
      <c r="AC393" s="0" t="n">
        <v>150</v>
      </c>
      <c r="AD393" s="0" t="n">
        <v>39</v>
      </c>
      <c r="AE393" s="0" t="n">
        <v>9</v>
      </c>
      <c r="AF393" s="0" t="n">
        <v>0</v>
      </c>
      <c r="AG393" s="0" t="n">
        <v>0</v>
      </c>
      <c r="AH393" s="0" t="n">
        <v>0</v>
      </c>
      <c r="AI393" s="0" t="n">
        <v>0</v>
      </c>
      <c r="AJ393" s="0" t="n">
        <v>64</v>
      </c>
      <c r="AK393" s="0" t="n">
        <v>128</v>
      </c>
      <c r="AL393" s="0" t="n">
        <v>2</v>
      </c>
      <c r="AM393" s="0" t="n">
        <v>0</v>
      </c>
      <c r="AN393" s="0" t="n">
        <v>0</v>
      </c>
      <c r="AO393" s="0" t="n">
        <v>21</v>
      </c>
      <c r="AP393" s="0" t="n">
        <v>0</v>
      </c>
      <c r="AQ393" s="0" t="n">
        <v>0</v>
      </c>
      <c r="AR393" s="0" t="n">
        <v>0</v>
      </c>
      <c r="AS393" s="0" t="n">
        <v>0</v>
      </c>
      <c r="AT393" s="0" t="n">
        <v>0</v>
      </c>
      <c r="AU393" s="0" t="n">
        <v>0</v>
      </c>
      <c r="AV393" s="0" t="n">
        <v>0</v>
      </c>
      <c r="AW393" s="0" t="n">
        <v>0</v>
      </c>
      <c r="AX393" s="0" t="n">
        <v>0</v>
      </c>
      <c r="AY393" s="0" t="n">
        <v>0</v>
      </c>
      <c r="AZ393" s="0" t="n">
        <v>0</v>
      </c>
      <c r="BA393" s="0" t="n">
        <v>0</v>
      </c>
      <c r="BB393" s="0" t="n">
        <v>0</v>
      </c>
      <c r="BC393" s="0" t="n">
        <v>0</v>
      </c>
      <c r="BD393" s="0" t="n">
        <v>0</v>
      </c>
      <c r="BE393" s="0" t="n">
        <v>0</v>
      </c>
      <c r="BF393" s="0" t="n">
        <v>0</v>
      </c>
      <c r="BG393" s="0" t="n">
        <v>0</v>
      </c>
      <c r="BH393" s="0" t="n">
        <v>0</v>
      </c>
      <c r="BI393" s="0" t="n">
        <v>0</v>
      </c>
      <c r="BJ393" s="0" t="n">
        <v>0</v>
      </c>
      <c r="BK393" s="0" t="n">
        <v>0</v>
      </c>
      <c r="BL393" s="0" t="n">
        <v>0</v>
      </c>
      <c r="BM393" s="0" t="n">
        <v>0</v>
      </c>
      <c r="BN393" s="0" t="n">
        <v>0</v>
      </c>
      <c r="BO393" s="0" t="n">
        <v>0</v>
      </c>
      <c r="BP393" s="0" t="n">
        <v>0</v>
      </c>
      <c r="BQ393" s="0" t="n">
        <v>0</v>
      </c>
      <c r="BR393" s="0" t="n">
        <v>0</v>
      </c>
      <c r="BS393" s="0" t="n">
        <v>0</v>
      </c>
      <c r="BT393" s="0" t="n">
        <v>0</v>
      </c>
      <c r="BU393" s="0" t="n">
        <v>0</v>
      </c>
      <c r="BV393" s="0" t="n">
        <v>0</v>
      </c>
      <c r="BW393" s="0" t="n">
        <v>0</v>
      </c>
      <c r="BX393" s="0" t="n">
        <v>0</v>
      </c>
      <c r="BY393" s="0" t="n">
        <v>0</v>
      </c>
      <c r="BZ393" s="0" t="n">
        <v>0</v>
      </c>
      <c r="CA393" s="0" t="n">
        <v>0</v>
      </c>
      <c r="CB393" s="0" t="n">
        <v>0</v>
      </c>
      <c r="CC393" s="0" t="n">
        <v>0</v>
      </c>
      <c r="CD393" s="0" t="n">
        <v>0</v>
      </c>
      <c r="CE393" s="0" t="n">
        <v>0</v>
      </c>
      <c r="CF393" s="0" t="n">
        <v>0</v>
      </c>
      <c r="CG393" s="0" t="n">
        <v>0</v>
      </c>
      <c r="CH393" s="0" t="n">
        <v>0</v>
      </c>
      <c r="CI393" s="0" t="n">
        <v>0</v>
      </c>
      <c r="CJ393" s="0" t="n">
        <v>0</v>
      </c>
      <c r="CK393" s="0" t="n">
        <v>0</v>
      </c>
      <c r="CL393" s="0" t="n">
        <v>0</v>
      </c>
      <c r="CM393" s="0" t="n">
        <v>0</v>
      </c>
      <c r="CN393" s="0" t="n">
        <v>0</v>
      </c>
      <c r="CO393" s="0" t="n">
        <v>0</v>
      </c>
      <c r="CP393" s="0" t="n">
        <v>0</v>
      </c>
      <c r="CQ393" s="0" t="n">
        <v>0</v>
      </c>
      <c r="CR393" s="0" t="n">
        <v>0</v>
      </c>
      <c r="CS393" s="0" t="n">
        <v>0</v>
      </c>
      <c r="CT393" s="0" t="n">
        <v>0</v>
      </c>
      <c r="CU393" s="0" t="n">
        <v>0</v>
      </c>
      <c r="CV393" s="0" t="n">
        <v>0</v>
      </c>
      <c r="CW393" s="0" t="n">
        <v>0</v>
      </c>
      <c r="CX393" s="0" t="n">
        <v>0</v>
      </c>
      <c r="CY393" s="0" t="n">
        <v>0</v>
      </c>
      <c r="CZ393" s="0" t="n">
        <v>0</v>
      </c>
      <c r="DA393" s="0" t="n">
        <v>0</v>
      </c>
      <c r="DB393" s="0" t="n">
        <v>0</v>
      </c>
      <c r="DC393" s="0" t="n">
        <v>0</v>
      </c>
      <c r="DD393" s="0" t="n">
        <v>0</v>
      </c>
      <c r="DE393" s="0" t="n">
        <v>0</v>
      </c>
      <c r="DF393" s="0" t="n">
        <v>0</v>
      </c>
      <c r="DG393" s="0" t="n">
        <v>0</v>
      </c>
      <c r="DH393" s="0" t="n">
        <v>0</v>
      </c>
      <c r="DI393" s="0" t="n">
        <v>0</v>
      </c>
      <c r="DJ393" s="0" t="n">
        <v>0</v>
      </c>
      <c r="DK393" s="0" t="n">
        <v>0</v>
      </c>
      <c r="DL393" s="0" t="n">
        <v>0</v>
      </c>
      <c r="DM393" s="0" t="n">
        <v>0</v>
      </c>
      <c r="DN393" s="0" t="n">
        <v>0</v>
      </c>
      <c r="DO393" s="0" t="n">
        <v>0</v>
      </c>
      <c r="DP393" s="0" t="n">
        <v>0</v>
      </c>
      <c r="DQ393" s="0" t="n">
        <v>0</v>
      </c>
      <c r="DR393" s="0" t="n">
        <v>0</v>
      </c>
      <c r="DS393" s="0" t="n">
        <v>0</v>
      </c>
      <c r="DT393" s="0" t="n">
        <v>0</v>
      </c>
      <c r="DU393" s="0" t="n">
        <v>0</v>
      </c>
      <c r="DV393" s="0" t="n">
        <v>0</v>
      </c>
      <c r="DW393" s="0" t="n">
        <v>0</v>
      </c>
      <c r="DX393" s="0" t="n">
        <v>0</v>
      </c>
      <c r="DY393" s="0" t="n">
        <v>0</v>
      </c>
      <c r="DZ393" s="0" t="n">
        <v>0</v>
      </c>
      <c r="EA393" s="0" t="n">
        <v>0</v>
      </c>
      <c r="EB393" s="0" t="n">
        <v>0</v>
      </c>
      <c r="EC393" s="0" t="n">
        <v>0</v>
      </c>
      <c r="ED393" s="0" t="n">
        <v>0</v>
      </c>
      <c r="EE393" s="0" t="n">
        <v>0</v>
      </c>
      <c r="EF393" s="0" t="n">
        <v>0</v>
      </c>
      <c r="EG393" s="0" t="n">
        <v>0</v>
      </c>
      <c r="EH393" s="0" t="n">
        <v>0</v>
      </c>
      <c r="EI393" s="0" t="n">
        <v>0</v>
      </c>
      <c r="EJ393" s="0" t="n">
        <v>0</v>
      </c>
      <c r="EK393" s="0" t="n">
        <v>0</v>
      </c>
      <c r="EL393" s="0" t="n">
        <v>0</v>
      </c>
      <c r="EM393" s="0" t="n">
        <v>0</v>
      </c>
      <c r="EN393" s="0" t="n">
        <v>0</v>
      </c>
      <c r="EO393" s="0" t="n">
        <v>0</v>
      </c>
      <c r="EP393" s="0" t="n">
        <v>0</v>
      </c>
    </row>
    <row r="394" customFormat="false" ht="12.75" hidden="false" customHeight="false" outlineLevel="0" collapsed="false">
      <c r="A394" s="0" t="n">
        <f aca="false">A393+1</f>
        <v>392</v>
      </c>
      <c r="B394" s="0" t="s">
        <v>574</v>
      </c>
      <c r="C394" s="0" t="n">
        <v>1</v>
      </c>
      <c r="D394" s="0" t="n">
        <v>7</v>
      </c>
      <c r="E394" s="0" t="n">
        <v>2</v>
      </c>
      <c r="F394" s="0" t="n">
        <v>255</v>
      </c>
      <c r="G394" s="0" t="n">
        <v>6</v>
      </c>
      <c r="H394" s="0" t="n">
        <v>0</v>
      </c>
      <c r="I394" s="0" t="n">
        <v>64</v>
      </c>
      <c r="J394" s="0" t="n">
        <v>31</v>
      </c>
      <c r="K394" s="0" t="n">
        <v>0</v>
      </c>
      <c r="L394" s="0" t="n">
        <v>0</v>
      </c>
      <c r="M394" s="0" t="n">
        <v>97</v>
      </c>
      <c r="N394" s="0" t="n">
        <v>39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28</v>
      </c>
      <c r="T394" s="0" t="n">
        <v>0</v>
      </c>
      <c r="U394" s="0" t="n">
        <v>0</v>
      </c>
      <c r="V394" s="0" t="n">
        <v>0</v>
      </c>
      <c r="W394" s="0" t="n">
        <v>1</v>
      </c>
      <c r="X394" s="0" t="n">
        <v>0</v>
      </c>
      <c r="Y394" s="0" t="n">
        <v>255</v>
      </c>
      <c r="Z394" s="0" t="n">
        <v>255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n">
        <v>0</v>
      </c>
      <c r="AI394" s="0" t="n">
        <v>0</v>
      </c>
      <c r="AJ394" s="0" t="n">
        <v>0</v>
      </c>
      <c r="AK394" s="0" t="n">
        <v>128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0</v>
      </c>
      <c r="AS394" s="0" t="n">
        <v>0</v>
      </c>
      <c r="AT394" s="0" t="n">
        <v>0</v>
      </c>
      <c r="AU394" s="0" t="n">
        <v>0</v>
      </c>
      <c r="AV394" s="0" t="n">
        <v>0</v>
      </c>
      <c r="AW394" s="0" t="n">
        <v>0</v>
      </c>
      <c r="AX394" s="0" t="n">
        <v>0</v>
      </c>
      <c r="AY394" s="0" t="n">
        <v>0</v>
      </c>
      <c r="AZ394" s="0" t="n">
        <v>0</v>
      </c>
      <c r="BA394" s="0" t="n">
        <v>0</v>
      </c>
      <c r="BB394" s="0" t="n">
        <v>0</v>
      </c>
      <c r="BC394" s="0" t="n">
        <v>0</v>
      </c>
      <c r="BD394" s="0" t="n">
        <v>0</v>
      </c>
      <c r="BE394" s="0" t="n">
        <v>0</v>
      </c>
      <c r="BF394" s="0" t="n">
        <v>0</v>
      </c>
      <c r="BG394" s="0" t="n">
        <v>0</v>
      </c>
      <c r="BH394" s="0" t="n">
        <v>0</v>
      </c>
      <c r="BI394" s="0" t="n">
        <v>0</v>
      </c>
      <c r="BJ394" s="0" t="n">
        <v>0</v>
      </c>
      <c r="BK394" s="0" t="n">
        <v>0</v>
      </c>
      <c r="BL394" s="0" t="n">
        <v>0</v>
      </c>
      <c r="BM394" s="0" t="n">
        <v>0</v>
      </c>
      <c r="BN394" s="0" t="n">
        <v>0</v>
      </c>
      <c r="BO394" s="0" t="n">
        <v>0</v>
      </c>
      <c r="BP394" s="0" t="n">
        <v>0</v>
      </c>
      <c r="BQ394" s="0" t="n">
        <v>0</v>
      </c>
      <c r="BR394" s="0" t="n">
        <v>0</v>
      </c>
      <c r="BS394" s="0" t="n">
        <v>0</v>
      </c>
      <c r="BT394" s="0" t="n">
        <v>0</v>
      </c>
      <c r="BU394" s="0" t="n">
        <v>0</v>
      </c>
      <c r="BV394" s="0" t="n">
        <v>0</v>
      </c>
      <c r="BW394" s="0" t="n">
        <v>0</v>
      </c>
      <c r="BX394" s="0" t="n">
        <v>0</v>
      </c>
      <c r="BY394" s="0" t="n">
        <v>0</v>
      </c>
      <c r="BZ394" s="0" t="n">
        <v>0</v>
      </c>
      <c r="CA394" s="0" t="n">
        <v>0</v>
      </c>
      <c r="CB394" s="0" t="n">
        <v>0</v>
      </c>
      <c r="CC394" s="0" t="n">
        <v>0</v>
      </c>
      <c r="CD394" s="0" t="n">
        <v>0</v>
      </c>
      <c r="CE394" s="0" t="n">
        <v>0</v>
      </c>
      <c r="CF394" s="0" t="n">
        <v>0</v>
      </c>
      <c r="CG394" s="0" t="n">
        <v>0</v>
      </c>
      <c r="CH394" s="0" t="n">
        <v>0</v>
      </c>
      <c r="CI394" s="0" t="n">
        <v>0</v>
      </c>
      <c r="CJ394" s="0" t="n">
        <v>0</v>
      </c>
      <c r="CK394" s="0" t="n">
        <v>0</v>
      </c>
      <c r="CL394" s="0" t="n">
        <v>0</v>
      </c>
      <c r="CM394" s="0" t="n">
        <v>0</v>
      </c>
      <c r="CN394" s="0" t="n">
        <v>0</v>
      </c>
      <c r="CO394" s="0" t="n">
        <v>0</v>
      </c>
      <c r="CP394" s="0" t="n">
        <v>0</v>
      </c>
      <c r="CQ394" s="0" t="n">
        <v>0</v>
      </c>
      <c r="CR394" s="0" t="n">
        <v>0</v>
      </c>
      <c r="CS394" s="0" t="n">
        <v>0</v>
      </c>
      <c r="CT394" s="0" t="n">
        <v>0</v>
      </c>
      <c r="CU394" s="0" t="n">
        <v>0</v>
      </c>
      <c r="CV394" s="0" t="n">
        <v>0</v>
      </c>
      <c r="CW394" s="0" t="n">
        <v>0</v>
      </c>
      <c r="CX394" s="0" t="n">
        <v>0</v>
      </c>
      <c r="CY394" s="0" t="n">
        <v>0</v>
      </c>
      <c r="CZ394" s="0" t="n">
        <v>0</v>
      </c>
      <c r="DA394" s="0" t="n">
        <v>0</v>
      </c>
      <c r="DB394" s="0" t="n">
        <v>0</v>
      </c>
      <c r="DC394" s="0" t="n">
        <v>0</v>
      </c>
      <c r="DD394" s="0" t="n">
        <v>0</v>
      </c>
      <c r="DE394" s="0" t="n">
        <v>0</v>
      </c>
      <c r="DF394" s="0" t="n">
        <v>0</v>
      </c>
      <c r="DG394" s="0" t="n">
        <v>0</v>
      </c>
      <c r="DH394" s="0" t="n">
        <v>0</v>
      </c>
      <c r="DI394" s="0" t="n">
        <v>0</v>
      </c>
      <c r="DJ394" s="0" t="n">
        <v>0</v>
      </c>
      <c r="DK394" s="0" t="n">
        <v>0</v>
      </c>
      <c r="DL394" s="0" t="n">
        <v>0</v>
      </c>
      <c r="DM394" s="0" t="n">
        <v>0</v>
      </c>
      <c r="DN394" s="0" t="n">
        <v>0</v>
      </c>
      <c r="DO394" s="0" t="n">
        <v>0</v>
      </c>
      <c r="DP394" s="0" t="n">
        <v>0</v>
      </c>
      <c r="DQ394" s="0" t="n">
        <v>0</v>
      </c>
      <c r="DR394" s="0" t="n">
        <v>0</v>
      </c>
      <c r="DS394" s="0" t="n">
        <v>0</v>
      </c>
      <c r="DT394" s="0" t="n">
        <v>0</v>
      </c>
      <c r="DU394" s="0" t="n">
        <v>0</v>
      </c>
      <c r="DV394" s="0" t="n">
        <v>0</v>
      </c>
      <c r="DW394" s="0" t="n">
        <v>0</v>
      </c>
      <c r="DX394" s="0" t="n">
        <v>0</v>
      </c>
      <c r="DY394" s="0" t="n">
        <v>0</v>
      </c>
      <c r="DZ394" s="0" t="n">
        <v>0</v>
      </c>
      <c r="EA394" s="0" t="n">
        <v>0</v>
      </c>
      <c r="EB394" s="0" t="n">
        <v>0</v>
      </c>
      <c r="EC394" s="0" t="n">
        <v>0</v>
      </c>
      <c r="ED394" s="0" t="n">
        <v>0</v>
      </c>
      <c r="EE394" s="0" t="n">
        <v>0</v>
      </c>
      <c r="EF394" s="0" t="n">
        <v>0</v>
      </c>
      <c r="EG394" s="0" t="n">
        <v>0</v>
      </c>
      <c r="EH394" s="0" t="n">
        <v>0</v>
      </c>
      <c r="EI394" s="0" t="n">
        <v>0</v>
      </c>
      <c r="EJ394" s="0" t="n">
        <v>0</v>
      </c>
      <c r="EK394" s="0" t="n">
        <v>0</v>
      </c>
      <c r="EL394" s="0" t="n">
        <v>0</v>
      </c>
      <c r="EM394" s="0" t="n">
        <v>0</v>
      </c>
      <c r="EN394" s="0" t="n">
        <v>0</v>
      </c>
      <c r="EO394" s="0" t="n">
        <v>0</v>
      </c>
      <c r="EP394" s="0" t="n">
        <v>0</v>
      </c>
    </row>
    <row r="395" customFormat="false" ht="12.75" hidden="false" customHeight="false" outlineLevel="0" collapsed="false">
      <c r="A395" s="0" t="n">
        <f aca="false">A394+1</f>
        <v>393</v>
      </c>
      <c r="B395" s="0" t="s">
        <v>575</v>
      </c>
      <c r="C395" s="0" t="n">
        <v>1</v>
      </c>
      <c r="D395" s="0" t="n">
        <v>7</v>
      </c>
      <c r="E395" s="0" t="n">
        <v>3</v>
      </c>
      <c r="F395" s="0" t="n">
        <v>255</v>
      </c>
      <c r="G395" s="0" t="n">
        <v>5</v>
      </c>
      <c r="H395" s="0" t="n">
        <v>0</v>
      </c>
      <c r="I395" s="0" t="n">
        <v>232</v>
      </c>
      <c r="J395" s="0" t="n">
        <v>3</v>
      </c>
      <c r="K395" s="0" t="n">
        <v>0</v>
      </c>
      <c r="L395" s="0" t="n">
        <v>0</v>
      </c>
      <c r="M395" s="0" t="n">
        <v>98</v>
      </c>
      <c r="N395" s="0" t="n">
        <v>39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69</v>
      </c>
      <c r="T395" s="0" t="n">
        <v>0</v>
      </c>
      <c r="U395" s="0" t="n">
        <v>0</v>
      </c>
      <c r="V395" s="0" t="n">
        <v>0</v>
      </c>
      <c r="W395" s="0" t="n">
        <v>1</v>
      </c>
      <c r="X395" s="0" t="n">
        <v>0</v>
      </c>
      <c r="Y395" s="0" t="n">
        <v>255</v>
      </c>
      <c r="Z395" s="0" t="n">
        <v>255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0</v>
      </c>
      <c r="AH395" s="0" t="n">
        <v>0</v>
      </c>
      <c r="AI395" s="0" t="n">
        <v>0</v>
      </c>
      <c r="AJ395" s="0" t="n">
        <v>0</v>
      </c>
      <c r="AK395" s="0" t="n">
        <v>128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  <c r="AS395" s="0" t="n">
        <v>0</v>
      </c>
      <c r="AT395" s="0" t="n">
        <v>0</v>
      </c>
      <c r="AU395" s="0" t="n">
        <v>0</v>
      </c>
      <c r="AV395" s="0" t="n">
        <v>0</v>
      </c>
      <c r="AW395" s="0" t="n">
        <v>0</v>
      </c>
      <c r="AX395" s="0" t="n">
        <v>0</v>
      </c>
      <c r="AY395" s="0" t="n">
        <v>0</v>
      </c>
      <c r="AZ395" s="0" t="n">
        <v>0</v>
      </c>
      <c r="BA395" s="0" t="n">
        <v>0</v>
      </c>
      <c r="BB395" s="0" t="n">
        <v>0</v>
      </c>
      <c r="BC395" s="0" t="n">
        <v>0</v>
      </c>
      <c r="BD395" s="0" t="n">
        <v>0</v>
      </c>
      <c r="BE395" s="0" t="n">
        <v>0</v>
      </c>
      <c r="BF395" s="0" t="n">
        <v>0</v>
      </c>
      <c r="BG395" s="0" t="n">
        <v>0</v>
      </c>
      <c r="BH395" s="0" t="n">
        <v>0</v>
      </c>
      <c r="BI395" s="0" t="n">
        <v>0</v>
      </c>
      <c r="BJ395" s="0" t="n">
        <v>0</v>
      </c>
      <c r="BK395" s="0" t="n">
        <v>0</v>
      </c>
      <c r="BL395" s="0" t="n">
        <v>0</v>
      </c>
      <c r="BM395" s="0" t="n">
        <v>0</v>
      </c>
      <c r="BN395" s="0" t="n">
        <v>0</v>
      </c>
      <c r="BO395" s="0" t="n">
        <v>0</v>
      </c>
      <c r="BP395" s="0" t="n">
        <v>0</v>
      </c>
      <c r="BQ395" s="0" t="n">
        <v>0</v>
      </c>
      <c r="BR395" s="0" t="n">
        <v>0</v>
      </c>
      <c r="BS395" s="0" t="n">
        <v>0</v>
      </c>
      <c r="BT395" s="0" t="n">
        <v>0</v>
      </c>
      <c r="BU395" s="0" t="n">
        <v>0</v>
      </c>
      <c r="BV395" s="0" t="n">
        <v>0</v>
      </c>
      <c r="BW395" s="0" t="n">
        <v>0</v>
      </c>
      <c r="BX395" s="0" t="n">
        <v>0</v>
      </c>
      <c r="BY395" s="0" t="n">
        <v>0</v>
      </c>
      <c r="BZ395" s="0" t="n">
        <v>0</v>
      </c>
      <c r="CA395" s="0" t="n">
        <v>0</v>
      </c>
      <c r="CB395" s="0" t="n">
        <v>0</v>
      </c>
      <c r="CC395" s="0" t="n">
        <v>0</v>
      </c>
      <c r="CD395" s="0" t="n">
        <v>0</v>
      </c>
      <c r="CE395" s="0" t="n">
        <v>0</v>
      </c>
      <c r="CF395" s="0" t="n">
        <v>0</v>
      </c>
      <c r="CG395" s="0" t="n">
        <v>0</v>
      </c>
      <c r="CH395" s="0" t="n">
        <v>0</v>
      </c>
      <c r="CI395" s="0" t="n">
        <v>0</v>
      </c>
      <c r="CJ395" s="0" t="n">
        <v>0</v>
      </c>
      <c r="CK395" s="0" t="n">
        <v>0</v>
      </c>
      <c r="CL395" s="0" t="n">
        <v>0</v>
      </c>
      <c r="CM395" s="0" t="n">
        <v>0</v>
      </c>
      <c r="CN395" s="0" t="n">
        <v>0</v>
      </c>
      <c r="CO395" s="0" t="n">
        <v>0</v>
      </c>
      <c r="CP395" s="0" t="n">
        <v>0</v>
      </c>
      <c r="CQ395" s="0" t="n">
        <v>0</v>
      </c>
      <c r="CR395" s="0" t="n">
        <v>0</v>
      </c>
      <c r="CS395" s="0" t="n">
        <v>0</v>
      </c>
      <c r="CT395" s="0" t="n">
        <v>0</v>
      </c>
      <c r="CU395" s="0" t="n">
        <v>0</v>
      </c>
      <c r="CV395" s="0" t="n">
        <v>0</v>
      </c>
      <c r="CW395" s="0" t="n">
        <v>0</v>
      </c>
      <c r="CX395" s="0" t="n">
        <v>0</v>
      </c>
      <c r="CY395" s="0" t="n">
        <v>0</v>
      </c>
      <c r="CZ395" s="0" t="n">
        <v>0</v>
      </c>
      <c r="DA395" s="0" t="n">
        <v>0</v>
      </c>
      <c r="DB395" s="0" t="n">
        <v>0</v>
      </c>
      <c r="DC395" s="0" t="n">
        <v>0</v>
      </c>
      <c r="DD395" s="0" t="n">
        <v>0</v>
      </c>
      <c r="DE395" s="0" t="n">
        <v>0</v>
      </c>
      <c r="DF395" s="0" t="n">
        <v>0</v>
      </c>
      <c r="DG395" s="0" t="n">
        <v>0</v>
      </c>
      <c r="DH395" s="0" t="n">
        <v>0</v>
      </c>
      <c r="DI395" s="0" t="n">
        <v>0</v>
      </c>
      <c r="DJ395" s="0" t="n">
        <v>0</v>
      </c>
      <c r="DK395" s="0" t="n">
        <v>0</v>
      </c>
      <c r="DL395" s="0" t="n">
        <v>0</v>
      </c>
      <c r="DM395" s="0" t="n">
        <v>0</v>
      </c>
      <c r="DN395" s="0" t="n">
        <v>0</v>
      </c>
      <c r="DO395" s="0" t="n">
        <v>0</v>
      </c>
      <c r="DP395" s="0" t="n">
        <v>0</v>
      </c>
      <c r="DQ395" s="0" t="n">
        <v>0</v>
      </c>
      <c r="DR395" s="0" t="n">
        <v>0</v>
      </c>
      <c r="DS395" s="0" t="n">
        <v>0</v>
      </c>
      <c r="DT395" s="0" t="n">
        <v>0</v>
      </c>
      <c r="DU395" s="0" t="n">
        <v>0</v>
      </c>
      <c r="DV395" s="0" t="n">
        <v>0</v>
      </c>
      <c r="DW395" s="0" t="n">
        <v>0</v>
      </c>
      <c r="DX395" s="0" t="n">
        <v>0</v>
      </c>
      <c r="DY395" s="0" t="n">
        <v>0</v>
      </c>
      <c r="DZ395" s="0" t="n">
        <v>0</v>
      </c>
      <c r="EA395" s="0" t="n">
        <v>0</v>
      </c>
      <c r="EB395" s="0" t="n">
        <v>0</v>
      </c>
      <c r="EC395" s="0" t="n">
        <v>0</v>
      </c>
      <c r="ED395" s="0" t="n">
        <v>0</v>
      </c>
      <c r="EE395" s="0" t="n">
        <v>0</v>
      </c>
      <c r="EF395" s="0" t="n">
        <v>0</v>
      </c>
      <c r="EG395" s="0" t="n">
        <v>0</v>
      </c>
      <c r="EH395" s="0" t="n">
        <v>0</v>
      </c>
      <c r="EI395" s="0" t="n">
        <v>0</v>
      </c>
      <c r="EJ395" s="0" t="n">
        <v>0</v>
      </c>
      <c r="EK395" s="0" t="n">
        <v>0</v>
      </c>
      <c r="EL395" s="0" t="n">
        <v>0</v>
      </c>
      <c r="EM395" s="0" t="n">
        <v>0</v>
      </c>
      <c r="EN395" s="0" t="n">
        <v>0</v>
      </c>
      <c r="EO395" s="0" t="n">
        <v>0</v>
      </c>
      <c r="EP395" s="0" t="n">
        <v>0</v>
      </c>
    </row>
    <row r="396" customFormat="false" ht="12.75" hidden="false" customHeight="false" outlineLevel="0" collapsed="false">
      <c r="A396" s="0" t="n">
        <f aca="false">A395+1</f>
        <v>394</v>
      </c>
      <c r="B396" s="0" t="s">
        <v>576</v>
      </c>
      <c r="C396" s="0" t="n">
        <v>1</v>
      </c>
      <c r="D396" s="0" t="n">
        <v>7</v>
      </c>
      <c r="E396" s="0" t="n">
        <v>3</v>
      </c>
      <c r="F396" s="0" t="n">
        <v>255</v>
      </c>
      <c r="G396" s="0" t="n">
        <v>3</v>
      </c>
      <c r="H396" s="0" t="n">
        <v>0</v>
      </c>
      <c r="I396" s="0" t="n">
        <v>100</v>
      </c>
      <c r="J396" s="0" t="n">
        <v>0</v>
      </c>
      <c r="K396" s="0" t="n">
        <v>25</v>
      </c>
      <c r="L396" s="0" t="n">
        <v>0</v>
      </c>
      <c r="M396" s="0" t="n">
        <v>10</v>
      </c>
      <c r="N396" s="0" t="n">
        <v>0</v>
      </c>
      <c r="O396" s="0" t="n">
        <v>1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1</v>
      </c>
      <c r="V396" s="0" t="n">
        <v>0</v>
      </c>
      <c r="W396" s="0" t="n">
        <v>1</v>
      </c>
      <c r="X396" s="0" t="n">
        <v>0</v>
      </c>
      <c r="Y396" s="0" t="n">
        <v>255</v>
      </c>
      <c r="Z396" s="0" t="n">
        <v>255</v>
      </c>
      <c r="AA396" s="0" t="n">
        <v>0</v>
      </c>
      <c r="AB396" s="0" t="n">
        <v>0</v>
      </c>
      <c r="AC396" s="0" t="n">
        <v>201</v>
      </c>
      <c r="AD396" s="0" t="n">
        <v>39</v>
      </c>
      <c r="AE396" s="0" t="n">
        <v>9</v>
      </c>
      <c r="AF396" s="0" t="n">
        <v>0</v>
      </c>
      <c r="AG396" s="0" t="n">
        <v>0</v>
      </c>
      <c r="AH396" s="0" t="n">
        <v>0</v>
      </c>
      <c r="AI396" s="0" t="n">
        <v>0</v>
      </c>
      <c r="AJ396" s="0" t="n">
        <v>0</v>
      </c>
      <c r="AK396" s="0" t="n">
        <v>192</v>
      </c>
      <c r="AL396" s="0" t="n">
        <v>0</v>
      </c>
      <c r="AM396" s="0" t="n">
        <v>0</v>
      </c>
      <c r="AN396" s="0" t="n">
        <v>0</v>
      </c>
      <c r="AO396" s="0" t="n">
        <v>31</v>
      </c>
      <c r="AP396" s="0" t="n">
        <v>0</v>
      </c>
      <c r="AQ396" s="0" t="n">
        <v>0</v>
      </c>
      <c r="AR396" s="0" t="n">
        <v>0</v>
      </c>
      <c r="AS396" s="0" t="n">
        <v>0</v>
      </c>
      <c r="AT396" s="0" t="n">
        <v>0</v>
      </c>
      <c r="AU396" s="0" t="n">
        <v>0</v>
      </c>
      <c r="AV396" s="0" t="n">
        <v>0</v>
      </c>
      <c r="AW396" s="0" t="n">
        <v>0</v>
      </c>
      <c r="AX396" s="0" t="n">
        <v>0</v>
      </c>
      <c r="AY396" s="0" t="n">
        <v>0</v>
      </c>
      <c r="AZ396" s="0" t="n">
        <v>0</v>
      </c>
      <c r="BA396" s="0" t="n">
        <v>0</v>
      </c>
      <c r="BB396" s="0" t="n">
        <v>0</v>
      </c>
      <c r="BC396" s="0" t="n">
        <v>0</v>
      </c>
      <c r="BD396" s="0" t="n">
        <v>0</v>
      </c>
      <c r="BE396" s="0" t="n">
        <v>0</v>
      </c>
      <c r="BF396" s="0" t="n">
        <v>0</v>
      </c>
      <c r="BG396" s="0" t="n">
        <v>0</v>
      </c>
      <c r="BH396" s="0" t="n">
        <v>0</v>
      </c>
      <c r="BI396" s="0" t="n">
        <v>0</v>
      </c>
      <c r="BJ396" s="0" t="n">
        <v>0</v>
      </c>
      <c r="BK396" s="0" t="n">
        <v>0</v>
      </c>
      <c r="BL396" s="0" t="n">
        <v>0</v>
      </c>
      <c r="BM396" s="0" t="n">
        <v>0</v>
      </c>
      <c r="BN396" s="0" t="n">
        <v>0</v>
      </c>
      <c r="BO396" s="0" t="n">
        <v>0</v>
      </c>
      <c r="BP396" s="0" t="n">
        <v>0</v>
      </c>
      <c r="BQ396" s="0" t="n">
        <v>0</v>
      </c>
      <c r="BR396" s="0" t="n">
        <v>0</v>
      </c>
      <c r="BS396" s="0" t="n">
        <v>0</v>
      </c>
      <c r="BT396" s="0" t="n">
        <v>0</v>
      </c>
      <c r="BU396" s="0" t="n">
        <v>0</v>
      </c>
      <c r="BV396" s="0" t="n">
        <v>0</v>
      </c>
      <c r="BW396" s="0" t="n">
        <v>0</v>
      </c>
      <c r="BX396" s="0" t="n">
        <v>0</v>
      </c>
      <c r="BY396" s="0" t="n">
        <v>0</v>
      </c>
      <c r="BZ396" s="0" t="n">
        <v>0</v>
      </c>
      <c r="CA396" s="0" t="n">
        <v>0</v>
      </c>
      <c r="CB396" s="0" t="n">
        <v>0</v>
      </c>
      <c r="CC396" s="0" t="n">
        <v>0</v>
      </c>
      <c r="CD396" s="0" t="n">
        <v>0</v>
      </c>
      <c r="CE396" s="0" t="n">
        <v>0</v>
      </c>
      <c r="CF396" s="0" t="n">
        <v>0</v>
      </c>
      <c r="CG396" s="0" t="n">
        <v>0</v>
      </c>
      <c r="CH396" s="0" t="n">
        <v>0</v>
      </c>
      <c r="CI396" s="0" t="n">
        <v>0</v>
      </c>
      <c r="CJ396" s="0" t="n">
        <v>0</v>
      </c>
      <c r="CK396" s="0" t="n">
        <v>0</v>
      </c>
      <c r="CL396" s="0" t="n">
        <v>0</v>
      </c>
      <c r="CM396" s="0" t="n">
        <v>0</v>
      </c>
      <c r="CN396" s="0" t="n">
        <v>0</v>
      </c>
      <c r="CO396" s="0" t="n">
        <v>0</v>
      </c>
      <c r="CP396" s="0" t="n">
        <v>0</v>
      </c>
      <c r="CQ396" s="0" t="n">
        <v>0</v>
      </c>
      <c r="CR396" s="0" t="n">
        <v>0</v>
      </c>
      <c r="CS396" s="0" t="n">
        <v>0</v>
      </c>
      <c r="CT396" s="0" t="n">
        <v>0</v>
      </c>
      <c r="CU396" s="0" t="n">
        <v>0</v>
      </c>
      <c r="CV396" s="0" t="n">
        <v>0</v>
      </c>
      <c r="CW396" s="0" t="n">
        <v>0</v>
      </c>
      <c r="CX396" s="0" t="n">
        <v>0</v>
      </c>
      <c r="CY396" s="0" t="n">
        <v>0</v>
      </c>
      <c r="CZ396" s="0" t="n">
        <v>0</v>
      </c>
      <c r="DA396" s="0" t="n">
        <v>0</v>
      </c>
      <c r="DB396" s="0" t="n">
        <v>0</v>
      </c>
      <c r="DC396" s="0" t="n">
        <v>0</v>
      </c>
      <c r="DD396" s="0" t="n">
        <v>0</v>
      </c>
      <c r="DE396" s="0" t="n">
        <v>0</v>
      </c>
      <c r="DF396" s="0" t="n">
        <v>0</v>
      </c>
      <c r="DG396" s="0" t="n">
        <v>0</v>
      </c>
      <c r="DH396" s="0" t="n">
        <v>0</v>
      </c>
      <c r="DI396" s="0" t="n">
        <v>0</v>
      </c>
      <c r="DJ396" s="0" t="n">
        <v>0</v>
      </c>
      <c r="DK396" s="0" t="n">
        <v>0</v>
      </c>
      <c r="DL396" s="0" t="n">
        <v>0</v>
      </c>
      <c r="DM396" s="0" t="n">
        <v>0</v>
      </c>
      <c r="DN396" s="0" t="n">
        <v>0</v>
      </c>
      <c r="DO396" s="0" t="n">
        <v>0</v>
      </c>
      <c r="DP396" s="0" t="n">
        <v>0</v>
      </c>
      <c r="DQ396" s="0" t="n">
        <v>0</v>
      </c>
      <c r="DR396" s="0" t="n">
        <v>0</v>
      </c>
      <c r="DS396" s="0" t="n">
        <v>0</v>
      </c>
      <c r="DT396" s="0" t="n">
        <v>0</v>
      </c>
      <c r="DU396" s="0" t="n">
        <v>0</v>
      </c>
      <c r="DV396" s="0" t="n">
        <v>0</v>
      </c>
      <c r="DW396" s="0" t="n">
        <v>0</v>
      </c>
      <c r="DX396" s="0" t="n">
        <v>0</v>
      </c>
      <c r="DY396" s="0" t="n">
        <v>0</v>
      </c>
      <c r="DZ396" s="0" t="n">
        <v>0</v>
      </c>
      <c r="EA396" s="0" t="n">
        <v>0</v>
      </c>
      <c r="EB396" s="0" t="n">
        <v>0</v>
      </c>
      <c r="EC396" s="0" t="n">
        <v>0</v>
      </c>
      <c r="ED396" s="0" t="n">
        <v>0</v>
      </c>
      <c r="EE396" s="0" t="n">
        <v>0</v>
      </c>
      <c r="EF396" s="0" t="n">
        <v>0</v>
      </c>
      <c r="EG396" s="0" t="n">
        <v>0</v>
      </c>
      <c r="EH396" s="0" t="n">
        <v>0</v>
      </c>
      <c r="EI396" s="0" t="n">
        <v>0</v>
      </c>
      <c r="EJ396" s="0" t="n">
        <v>0</v>
      </c>
      <c r="EK396" s="0" t="n">
        <v>0</v>
      </c>
      <c r="EL396" s="0" t="n">
        <v>0</v>
      </c>
      <c r="EM396" s="0" t="n">
        <v>0</v>
      </c>
      <c r="EN396" s="0" t="n">
        <v>0</v>
      </c>
      <c r="EO396" s="0" t="n">
        <v>0</v>
      </c>
      <c r="EP396" s="0" t="n">
        <v>0</v>
      </c>
    </row>
    <row r="397" customFormat="false" ht="12.75" hidden="false" customHeight="false" outlineLevel="0" collapsed="false">
      <c r="A397" s="0" t="n">
        <f aca="false">A396+1</f>
        <v>395</v>
      </c>
      <c r="B397" s="0" t="s">
        <v>577</v>
      </c>
      <c r="C397" s="0" t="n">
        <v>1</v>
      </c>
      <c r="D397" s="0" t="n">
        <v>7</v>
      </c>
      <c r="E397" s="0" t="n">
        <v>4</v>
      </c>
      <c r="F397" s="0" t="n">
        <v>255</v>
      </c>
      <c r="G397" s="0" t="n">
        <v>4</v>
      </c>
      <c r="H397" s="0" t="n">
        <v>0</v>
      </c>
      <c r="I397" s="0" t="n">
        <v>100</v>
      </c>
      <c r="J397" s="0" t="n">
        <v>0</v>
      </c>
      <c r="K397" s="0" t="n">
        <v>154</v>
      </c>
      <c r="L397" s="0" t="n">
        <v>2</v>
      </c>
      <c r="M397" s="0" t="n">
        <v>11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2</v>
      </c>
      <c r="T397" s="0" t="n">
        <v>0</v>
      </c>
      <c r="U397" s="0" t="n">
        <v>0</v>
      </c>
      <c r="V397" s="0" t="n">
        <v>0</v>
      </c>
      <c r="W397" s="0" t="n">
        <v>1</v>
      </c>
      <c r="X397" s="0" t="n">
        <v>0</v>
      </c>
      <c r="Y397" s="0" t="n">
        <v>255</v>
      </c>
      <c r="Z397" s="0" t="n">
        <v>255</v>
      </c>
      <c r="AA397" s="0" t="n">
        <v>0</v>
      </c>
      <c r="AB397" s="0" t="n">
        <v>0</v>
      </c>
      <c r="AC397" s="0" t="n">
        <v>250</v>
      </c>
      <c r="AD397" s="0" t="n">
        <v>255</v>
      </c>
      <c r="AE397" s="0" t="n">
        <v>0</v>
      </c>
      <c r="AF397" s="0" t="n">
        <v>0</v>
      </c>
      <c r="AG397" s="0" t="n">
        <v>0</v>
      </c>
      <c r="AH397" s="0" t="n">
        <v>0</v>
      </c>
      <c r="AI397" s="0" t="n">
        <v>0</v>
      </c>
      <c r="AJ397" s="0" t="n">
        <v>0</v>
      </c>
      <c r="AK397" s="0" t="n">
        <v>132</v>
      </c>
      <c r="AL397" s="0" t="n">
        <v>0</v>
      </c>
      <c r="AM397" s="0" t="n">
        <v>0</v>
      </c>
      <c r="AN397" s="0" t="n">
        <v>0</v>
      </c>
      <c r="AO397" s="0" t="n">
        <v>23</v>
      </c>
      <c r="AP397" s="0" t="n">
        <v>0</v>
      </c>
      <c r="AQ397" s="0" t="n">
        <v>0</v>
      </c>
      <c r="AR397" s="0" t="n">
        <v>0</v>
      </c>
      <c r="AS397" s="0" t="n">
        <v>0</v>
      </c>
      <c r="AT397" s="0" t="n">
        <v>0</v>
      </c>
      <c r="AU397" s="0" t="n">
        <v>0</v>
      </c>
      <c r="AV397" s="0" t="n">
        <v>0</v>
      </c>
      <c r="AW397" s="0" t="n">
        <v>0</v>
      </c>
      <c r="AX397" s="0" t="n">
        <v>0</v>
      </c>
      <c r="AY397" s="0" t="n">
        <v>0</v>
      </c>
      <c r="AZ397" s="0" t="n">
        <v>0</v>
      </c>
      <c r="BA397" s="0" t="n">
        <v>0</v>
      </c>
      <c r="BB397" s="0" t="n">
        <v>0</v>
      </c>
      <c r="BC397" s="0" t="n">
        <v>0</v>
      </c>
      <c r="BD397" s="0" t="n">
        <v>0</v>
      </c>
      <c r="BE397" s="0" t="n">
        <v>0</v>
      </c>
      <c r="BF397" s="0" t="n">
        <v>0</v>
      </c>
      <c r="BG397" s="0" t="n">
        <v>0</v>
      </c>
      <c r="BH397" s="0" t="n">
        <v>0</v>
      </c>
      <c r="BI397" s="0" t="n">
        <v>0</v>
      </c>
      <c r="BJ397" s="0" t="n">
        <v>0</v>
      </c>
      <c r="BK397" s="0" t="n">
        <v>0</v>
      </c>
      <c r="BL397" s="0" t="n">
        <v>0</v>
      </c>
      <c r="BM397" s="0" t="n">
        <v>0</v>
      </c>
      <c r="BN397" s="0" t="n">
        <v>0</v>
      </c>
      <c r="BO397" s="0" t="n">
        <v>0</v>
      </c>
      <c r="BP397" s="0" t="n">
        <v>0</v>
      </c>
      <c r="BQ397" s="0" t="n">
        <v>0</v>
      </c>
      <c r="BR397" s="0" t="n">
        <v>0</v>
      </c>
      <c r="BS397" s="0" t="n">
        <v>0</v>
      </c>
      <c r="BT397" s="0" t="n">
        <v>0</v>
      </c>
      <c r="BU397" s="0" t="n">
        <v>0</v>
      </c>
      <c r="BV397" s="0" t="n">
        <v>0</v>
      </c>
      <c r="BW397" s="0" t="n">
        <v>0</v>
      </c>
      <c r="BX397" s="0" t="n">
        <v>0</v>
      </c>
      <c r="BY397" s="0" t="n">
        <v>0</v>
      </c>
      <c r="BZ397" s="0" t="n">
        <v>0</v>
      </c>
      <c r="CA397" s="0" t="n">
        <v>0</v>
      </c>
      <c r="CB397" s="0" t="n">
        <v>0</v>
      </c>
      <c r="CC397" s="0" t="n">
        <v>0</v>
      </c>
      <c r="CD397" s="0" t="n">
        <v>0</v>
      </c>
      <c r="CE397" s="0" t="n">
        <v>0</v>
      </c>
      <c r="CF397" s="0" t="n">
        <v>0</v>
      </c>
      <c r="CG397" s="0" t="n">
        <v>0</v>
      </c>
      <c r="CH397" s="0" t="n">
        <v>0</v>
      </c>
      <c r="CI397" s="0" t="n">
        <v>0</v>
      </c>
      <c r="CJ397" s="0" t="n">
        <v>0</v>
      </c>
      <c r="CK397" s="0" t="n">
        <v>0</v>
      </c>
      <c r="CL397" s="0" t="n">
        <v>0</v>
      </c>
      <c r="CM397" s="0" t="n">
        <v>0</v>
      </c>
      <c r="CN397" s="0" t="n">
        <v>0</v>
      </c>
      <c r="CO397" s="0" t="n">
        <v>0</v>
      </c>
      <c r="CP397" s="0" t="n">
        <v>0</v>
      </c>
      <c r="CQ397" s="0" t="n">
        <v>0</v>
      </c>
      <c r="CR397" s="0" t="n">
        <v>0</v>
      </c>
      <c r="CS397" s="0" t="n">
        <v>0</v>
      </c>
      <c r="CT397" s="0" t="n">
        <v>0</v>
      </c>
      <c r="CU397" s="0" t="n">
        <v>0</v>
      </c>
      <c r="CV397" s="0" t="n">
        <v>0</v>
      </c>
      <c r="CW397" s="0" t="n">
        <v>0</v>
      </c>
      <c r="CX397" s="0" t="n">
        <v>0</v>
      </c>
      <c r="CY397" s="0" t="n">
        <v>0</v>
      </c>
      <c r="CZ397" s="0" t="n">
        <v>0</v>
      </c>
      <c r="DA397" s="0" t="n">
        <v>0</v>
      </c>
      <c r="DB397" s="0" t="n">
        <v>0</v>
      </c>
      <c r="DC397" s="0" t="n">
        <v>0</v>
      </c>
      <c r="DD397" s="0" t="n">
        <v>0</v>
      </c>
      <c r="DE397" s="0" t="n">
        <v>0</v>
      </c>
      <c r="DF397" s="0" t="n">
        <v>0</v>
      </c>
      <c r="DG397" s="0" t="n">
        <v>0</v>
      </c>
      <c r="DH397" s="0" t="n">
        <v>0</v>
      </c>
      <c r="DI397" s="0" t="n">
        <v>0</v>
      </c>
      <c r="DJ397" s="0" t="n">
        <v>0</v>
      </c>
      <c r="DK397" s="0" t="n">
        <v>0</v>
      </c>
      <c r="DL397" s="0" t="n">
        <v>0</v>
      </c>
      <c r="DM397" s="0" t="n">
        <v>0</v>
      </c>
      <c r="DN397" s="0" t="n">
        <v>0</v>
      </c>
      <c r="DO397" s="0" t="n">
        <v>0</v>
      </c>
      <c r="DP397" s="0" t="n">
        <v>0</v>
      </c>
      <c r="DQ397" s="0" t="n">
        <v>0</v>
      </c>
      <c r="DR397" s="0" t="n">
        <v>0</v>
      </c>
      <c r="DS397" s="0" t="n">
        <v>0</v>
      </c>
      <c r="DT397" s="0" t="n">
        <v>0</v>
      </c>
      <c r="DU397" s="0" t="n">
        <v>0</v>
      </c>
      <c r="DV397" s="0" t="n">
        <v>0</v>
      </c>
      <c r="DW397" s="0" t="n">
        <v>0</v>
      </c>
      <c r="DX397" s="0" t="n">
        <v>0</v>
      </c>
      <c r="DY397" s="0" t="n">
        <v>0</v>
      </c>
      <c r="DZ397" s="0" t="n">
        <v>0</v>
      </c>
      <c r="EA397" s="0" t="n">
        <v>0</v>
      </c>
      <c r="EB397" s="0" t="n">
        <v>0</v>
      </c>
      <c r="EC397" s="0" t="n">
        <v>0</v>
      </c>
      <c r="ED397" s="0" t="n">
        <v>0</v>
      </c>
      <c r="EE397" s="0" t="n">
        <v>0</v>
      </c>
      <c r="EF397" s="0" t="n">
        <v>0</v>
      </c>
      <c r="EG397" s="0" t="n">
        <v>0</v>
      </c>
      <c r="EH397" s="0" t="n">
        <v>0</v>
      </c>
      <c r="EI397" s="0" t="n">
        <v>0</v>
      </c>
      <c r="EJ397" s="0" t="n">
        <v>0</v>
      </c>
      <c r="EK397" s="0" t="n">
        <v>0</v>
      </c>
      <c r="EL397" s="0" t="n">
        <v>0</v>
      </c>
      <c r="EM397" s="0" t="n">
        <v>0</v>
      </c>
      <c r="EN397" s="0" t="n">
        <v>0</v>
      </c>
      <c r="EO397" s="0" t="n">
        <v>0</v>
      </c>
      <c r="EP397" s="0" t="n">
        <v>0</v>
      </c>
    </row>
    <row r="398" customFormat="false" ht="12.75" hidden="false" customHeight="false" outlineLevel="0" collapsed="false">
      <c r="A398" s="0" t="n">
        <f aca="false">A397+1</f>
        <v>396</v>
      </c>
      <c r="B398" s="0" t="s">
        <v>578</v>
      </c>
      <c r="C398" s="0" t="n">
        <v>1</v>
      </c>
      <c r="D398" s="0" t="n">
        <v>7</v>
      </c>
      <c r="E398" s="0" t="n">
        <v>5</v>
      </c>
      <c r="F398" s="0" t="n">
        <v>255</v>
      </c>
      <c r="G398" s="0" t="n">
        <v>7</v>
      </c>
      <c r="H398" s="0" t="n">
        <v>0</v>
      </c>
      <c r="I398" s="0" t="n">
        <v>100</v>
      </c>
      <c r="J398" s="0" t="n">
        <v>0</v>
      </c>
      <c r="K398" s="0" t="n">
        <v>154</v>
      </c>
      <c r="L398" s="0" t="n">
        <v>2</v>
      </c>
      <c r="M398" s="0" t="n">
        <v>2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3</v>
      </c>
      <c r="T398" s="0" t="n">
        <v>0</v>
      </c>
      <c r="U398" s="0" t="n">
        <v>0</v>
      </c>
      <c r="V398" s="0" t="n">
        <v>0</v>
      </c>
      <c r="W398" s="0" t="n">
        <v>1</v>
      </c>
      <c r="X398" s="0" t="n">
        <v>0</v>
      </c>
      <c r="Y398" s="0" t="n">
        <v>255</v>
      </c>
      <c r="Z398" s="0" t="n">
        <v>255</v>
      </c>
      <c r="AA398" s="0" t="n">
        <v>0</v>
      </c>
      <c r="AB398" s="0" t="n">
        <v>0</v>
      </c>
      <c r="AC398" s="0" t="n">
        <v>138</v>
      </c>
      <c r="AD398" s="0" t="n">
        <v>39</v>
      </c>
      <c r="AE398" s="0" t="n">
        <v>9</v>
      </c>
      <c r="AF398" s="0" t="n">
        <v>0</v>
      </c>
      <c r="AG398" s="0" t="n">
        <v>0</v>
      </c>
      <c r="AH398" s="0" t="n">
        <v>0</v>
      </c>
      <c r="AI398" s="0" t="n">
        <v>128</v>
      </c>
      <c r="AJ398" s="0" t="n">
        <v>0</v>
      </c>
      <c r="AK398" s="0" t="n">
        <v>160</v>
      </c>
      <c r="AL398" s="0" t="n">
        <v>0</v>
      </c>
      <c r="AM398" s="0" t="n">
        <v>43</v>
      </c>
      <c r="AN398" s="0" t="n">
        <v>0</v>
      </c>
      <c r="AO398" s="0" t="n">
        <v>31</v>
      </c>
      <c r="AP398" s="0" t="n">
        <v>0</v>
      </c>
      <c r="AQ398" s="0" t="n">
        <v>0</v>
      </c>
      <c r="AR398" s="0" t="n">
        <v>0</v>
      </c>
      <c r="AS398" s="0" t="n">
        <v>0</v>
      </c>
      <c r="AT398" s="0" t="n">
        <v>0</v>
      </c>
      <c r="AU398" s="0" t="n">
        <v>0</v>
      </c>
      <c r="AV398" s="0" t="n">
        <v>0</v>
      </c>
      <c r="AW398" s="0" t="n">
        <v>0</v>
      </c>
      <c r="AX398" s="0" t="n">
        <v>0</v>
      </c>
      <c r="AY398" s="0" t="n">
        <v>0</v>
      </c>
      <c r="AZ398" s="0" t="n">
        <v>0</v>
      </c>
      <c r="BA398" s="0" t="n">
        <v>0</v>
      </c>
      <c r="BB398" s="0" t="n">
        <v>0</v>
      </c>
      <c r="BC398" s="0" t="n">
        <v>0</v>
      </c>
      <c r="BD398" s="0" t="n">
        <v>0</v>
      </c>
      <c r="BE398" s="0" t="n">
        <v>0</v>
      </c>
      <c r="BF398" s="0" t="n">
        <v>0</v>
      </c>
      <c r="BG398" s="0" t="n">
        <v>0</v>
      </c>
      <c r="BH398" s="0" t="n">
        <v>0</v>
      </c>
      <c r="BI398" s="0" t="n">
        <v>0</v>
      </c>
      <c r="BJ398" s="0" t="n">
        <v>0</v>
      </c>
      <c r="BK398" s="0" t="n">
        <v>0</v>
      </c>
      <c r="BL398" s="0" t="n">
        <v>0</v>
      </c>
      <c r="BM398" s="0" t="n">
        <v>0</v>
      </c>
      <c r="BN398" s="0" t="n">
        <v>0</v>
      </c>
      <c r="BO398" s="0" t="n">
        <v>0</v>
      </c>
      <c r="BP398" s="0" t="n">
        <v>0</v>
      </c>
      <c r="BQ398" s="0" t="n">
        <v>0</v>
      </c>
      <c r="BR398" s="0" t="n">
        <v>0</v>
      </c>
      <c r="BS398" s="0" t="n">
        <v>0</v>
      </c>
      <c r="BT398" s="0" t="n">
        <v>0</v>
      </c>
      <c r="BU398" s="0" t="n">
        <v>0</v>
      </c>
      <c r="BV398" s="0" t="n">
        <v>0</v>
      </c>
      <c r="BW398" s="0" t="n">
        <v>0</v>
      </c>
      <c r="BX398" s="0" t="n">
        <v>0</v>
      </c>
      <c r="BY398" s="0" t="n">
        <v>0</v>
      </c>
      <c r="BZ398" s="0" t="n">
        <v>0</v>
      </c>
      <c r="CA398" s="0" t="n">
        <v>0</v>
      </c>
      <c r="CB398" s="0" t="n">
        <v>0</v>
      </c>
      <c r="CC398" s="0" t="n">
        <v>0</v>
      </c>
      <c r="CD398" s="0" t="n">
        <v>0</v>
      </c>
      <c r="CE398" s="0" t="n">
        <v>0</v>
      </c>
      <c r="CF398" s="0" t="n">
        <v>0</v>
      </c>
      <c r="CG398" s="0" t="n">
        <v>0</v>
      </c>
      <c r="CH398" s="0" t="n">
        <v>0</v>
      </c>
      <c r="CI398" s="0" t="n">
        <v>0</v>
      </c>
      <c r="CJ398" s="0" t="n">
        <v>0</v>
      </c>
      <c r="CK398" s="0" t="n">
        <v>0</v>
      </c>
      <c r="CL398" s="0" t="n">
        <v>0</v>
      </c>
      <c r="CM398" s="0" t="n">
        <v>0</v>
      </c>
      <c r="CN398" s="0" t="n">
        <v>0</v>
      </c>
      <c r="CO398" s="0" t="n">
        <v>0</v>
      </c>
      <c r="CP398" s="0" t="n">
        <v>0</v>
      </c>
      <c r="CQ398" s="0" t="n">
        <v>0</v>
      </c>
      <c r="CR398" s="0" t="n">
        <v>0</v>
      </c>
      <c r="CS398" s="0" t="n">
        <v>0</v>
      </c>
      <c r="CT398" s="0" t="n">
        <v>0</v>
      </c>
      <c r="CU398" s="0" t="n">
        <v>0</v>
      </c>
      <c r="CV398" s="0" t="n">
        <v>0</v>
      </c>
      <c r="CW398" s="0" t="n">
        <v>0</v>
      </c>
      <c r="CX398" s="0" t="n">
        <v>0</v>
      </c>
      <c r="CY398" s="0" t="n">
        <v>0</v>
      </c>
      <c r="CZ398" s="0" t="n">
        <v>0</v>
      </c>
      <c r="DA398" s="0" t="n">
        <v>0</v>
      </c>
      <c r="DB398" s="0" t="n">
        <v>0</v>
      </c>
      <c r="DC398" s="0" t="n">
        <v>0</v>
      </c>
      <c r="DD398" s="0" t="n">
        <v>0</v>
      </c>
      <c r="DE398" s="0" t="n">
        <v>0</v>
      </c>
      <c r="DF398" s="0" t="n">
        <v>0</v>
      </c>
      <c r="DG398" s="0" t="n">
        <v>0</v>
      </c>
      <c r="DH398" s="0" t="n">
        <v>0</v>
      </c>
      <c r="DI398" s="0" t="n">
        <v>0</v>
      </c>
      <c r="DJ398" s="0" t="n">
        <v>0</v>
      </c>
      <c r="DK398" s="0" t="n">
        <v>0</v>
      </c>
      <c r="DL398" s="0" t="n">
        <v>0</v>
      </c>
      <c r="DM398" s="0" t="n">
        <v>0</v>
      </c>
      <c r="DN398" s="0" t="n">
        <v>0</v>
      </c>
      <c r="DO398" s="0" t="n">
        <v>0</v>
      </c>
      <c r="DP398" s="0" t="n">
        <v>0</v>
      </c>
      <c r="DQ398" s="0" t="n">
        <v>0</v>
      </c>
      <c r="DR398" s="0" t="n">
        <v>0</v>
      </c>
      <c r="DS398" s="0" t="n">
        <v>0</v>
      </c>
      <c r="DT398" s="0" t="n">
        <v>0</v>
      </c>
      <c r="DU398" s="0" t="n">
        <v>0</v>
      </c>
      <c r="DV398" s="0" t="n">
        <v>0</v>
      </c>
      <c r="DW398" s="0" t="n">
        <v>0</v>
      </c>
      <c r="DX398" s="0" t="n">
        <v>0</v>
      </c>
      <c r="DY398" s="0" t="n">
        <v>0</v>
      </c>
      <c r="DZ398" s="0" t="n">
        <v>0</v>
      </c>
      <c r="EA398" s="0" t="n">
        <v>0</v>
      </c>
      <c r="EB398" s="0" t="n">
        <v>0</v>
      </c>
      <c r="EC398" s="0" t="n">
        <v>0</v>
      </c>
      <c r="ED398" s="0" t="n">
        <v>0</v>
      </c>
      <c r="EE398" s="0" t="n">
        <v>0</v>
      </c>
      <c r="EF398" s="0" t="n">
        <v>0</v>
      </c>
      <c r="EG398" s="0" t="n">
        <v>0</v>
      </c>
      <c r="EH398" s="0" t="n">
        <v>0</v>
      </c>
      <c r="EI398" s="0" t="n">
        <v>0</v>
      </c>
      <c r="EJ398" s="0" t="n">
        <v>0</v>
      </c>
      <c r="EK398" s="0" t="n">
        <v>0</v>
      </c>
      <c r="EL398" s="0" t="n">
        <v>0</v>
      </c>
      <c r="EM398" s="0" t="n">
        <v>0</v>
      </c>
      <c r="EN398" s="0" t="n">
        <v>0</v>
      </c>
      <c r="EO398" s="0" t="n">
        <v>0</v>
      </c>
      <c r="EP398" s="0" t="n">
        <v>0</v>
      </c>
    </row>
    <row r="399" customFormat="false" ht="12.75" hidden="false" customHeight="false" outlineLevel="0" collapsed="false">
      <c r="A399" s="0" t="n">
        <f aca="false">A398+1</f>
        <v>397</v>
      </c>
      <c r="B399" s="0" t="s">
        <v>579</v>
      </c>
      <c r="C399" s="0" t="n">
        <v>1</v>
      </c>
      <c r="D399" s="0" t="n">
        <v>7</v>
      </c>
      <c r="E399" s="0" t="n">
        <v>6</v>
      </c>
      <c r="F399" s="0" t="n">
        <v>255</v>
      </c>
      <c r="G399" s="0" t="n">
        <v>3</v>
      </c>
      <c r="H399" s="0" t="n">
        <v>0</v>
      </c>
      <c r="I399" s="0" t="n">
        <v>200</v>
      </c>
      <c r="J399" s="0" t="n">
        <v>0</v>
      </c>
      <c r="K399" s="0" t="n">
        <v>0</v>
      </c>
      <c r="L399" s="0" t="n">
        <v>0</v>
      </c>
      <c r="M399" s="0" t="n">
        <v>1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63</v>
      </c>
      <c r="T399" s="0" t="n">
        <v>4</v>
      </c>
      <c r="U399" s="0" t="n">
        <v>0</v>
      </c>
      <c r="V399" s="0" t="n">
        <v>0</v>
      </c>
      <c r="W399" s="0" t="n">
        <v>191</v>
      </c>
      <c r="X399" s="0" t="n">
        <v>19</v>
      </c>
      <c r="Y399" s="0" t="n">
        <v>255</v>
      </c>
      <c r="Z399" s="0" t="n">
        <v>255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0</v>
      </c>
      <c r="AI399" s="0" t="n">
        <v>0</v>
      </c>
      <c r="AJ399" s="0" t="n">
        <v>0</v>
      </c>
      <c r="AK399" s="0" t="n">
        <v>0</v>
      </c>
      <c r="AL399" s="0" t="n">
        <v>0</v>
      </c>
      <c r="AM399" s="0" t="n">
        <v>0</v>
      </c>
      <c r="AN399" s="0" t="n">
        <v>0</v>
      </c>
      <c r="AO399" s="0" t="n">
        <v>44</v>
      </c>
      <c r="AP399" s="0" t="n">
        <v>0</v>
      </c>
      <c r="AQ399" s="0" t="n">
        <v>0</v>
      </c>
      <c r="AR399" s="0" t="n">
        <v>0</v>
      </c>
      <c r="AS399" s="0" t="n">
        <v>0</v>
      </c>
      <c r="AT399" s="0" t="n">
        <v>0</v>
      </c>
      <c r="AU399" s="0" t="n">
        <v>0</v>
      </c>
      <c r="AV399" s="0" t="n">
        <v>0</v>
      </c>
      <c r="AW399" s="0" t="n">
        <v>0</v>
      </c>
      <c r="AX399" s="0" t="n">
        <v>0</v>
      </c>
      <c r="AY399" s="0" t="n">
        <v>0</v>
      </c>
      <c r="AZ399" s="0" t="n">
        <v>0</v>
      </c>
      <c r="BA399" s="0" t="n">
        <v>0</v>
      </c>
      <c r="BB399" s="0" t="n">
        <v>0</v>
      </c>
      <c r="BC399" s="0" t="n">
        <v>0</v>
      </c>
      <c r="BD399" s="0" t="n">
        <v>0</v>
      </c>
      <c r="BE399" s="0" t="n">
        <v>0</v>
      </c>
      <c r="BF399" s="0" t="n">
        <v>0</v>
      </c>
      <c r="BG399" s="0" t="n">
        <v>0</v>
      </c>
      <c r="BH399" s="0" t="n">
        <v>0</v>
      </c>
      <c r="BI399" s="0" t="n">
        <v>0</v>
      </c>
      <c r="BJ399" s="0" t="n">
        <v>0</v>
      </c>
      <c r="BK399" s="0" t="n">
        <v>0</v>
      </c>
      <c r="BL399" s="0" t="n">
        <v>0</v>
      </c>
      <c r="BM399" s="0" t="n">
        <v>0</v>
      </c>
      <c r="BN399" s="0" t="n">
        <v>0</v>
      </c>
      <c r="BO399" s="0" t="n">
        <v>0</v>
      </c>
      <c r="BP399" s="0" t="n">
        <v>0</v>
      </c>
      <c r="BQ399" s="0" t="n">
        <v>0</v>
      </c>
      <c r="BR399" s="0" t="n">
        <v>0</v>
      </c>
      <c r="BS399" s="0" t="n">
        <v>0</v>
      </c>
      <c r="BT399" s="0" t="n">
        <v>0</v>
      </c>
      <c r="BU399" s="0" t="n">
        <v>0</v>
      </c>
      <c r="BV399" s="0" t="n">
        <v>0</v>
      </c>
      <c r="BW399" s="0" t="n">
        <v>0</v>
      </c>
      <c r="BX399" s="0" t="n">
        <v>0</v>
      </c>
      <c r="BY399" s="0" t="n">
        <v>0</v>
      </c>
      <c r="BZ399" s="0" t="n">
        <v>0</v>
      </c>
      <c r="CA399" s="0" t="n">
        <v>0</v>
      </c>
      <c r="CB399" s="0" t="n">
        <v>0</v>
      </c>
      <c r="CC399" s="0" t="n">
        <v>0</v>
      </c>
      <c r="CD399" s="0" t="n">
        <v>0</v>
      </c>
      <c r="CE399" s="0" t="n">
        <v>0</v>
      </c>
      <c r="CF399" s="0" t="n">
        <v>0</v>
      </c>
      <c r="CG399" s="0" t="n">
        <v>0</v>
      </c>
      <c r="CH399" s="0" t="n">
        <v>0</v>
      </c>
      <c r="CI399" s="0" t="n">
        <v>0</v>
      </c>
      <c r="CJ399" s="0" t="n">
        <v>0</v>
      </c>
      <c r="CK399" s="0" t="n">
        <v>0</v>
      </c>
      <c r="CL399" s="0" t="n">
        <v>0</v>
      </c>
      <c r="CM399" s="0" t="n">
        <v>0</v>
      </c>
      <c r="CN399" s="0" t="n">
        <v>0</v>
      </c>
      <c r="CO399" s="0" t="n">
        <v>0</v>
      </c>
      <c r="CP399" s="0" t="n">
        <v>0</v>
      </c>
      <c r="CQ399" s="0" t="n">
        <v>0</v>
      </c>
      <c r="CR399" s="0" t="n">
        <v>0</v>
      </c>
      <c r="CS399" s="0" t="n">
        <v>0</v>
      </c>
      <c r="CT399" s="0" t="n">
        <v>0</v>
      </c>
      <c r="CU399" s="0" t="n">
        <v>0</v>
      </c>
      <c r="CV399" s="0" t="n">
        <v>0</v>
      </c>
      <c r="CW399" s="0" t="n">
        <v>0</v>
      </c>
      <c r="CX399" s="0" t="n">
        <v>0</v>
      </c>
      <c r="CY399" s="0" t="n">
        <v>0</v>
      </c>
      <c r="CZ399" s="0" t="n">
        <v>0</v>
      </c>
      <c r="DA399" s="0" t="n">
        <v>0</v>
      </c>
      <c r="DB399" s="0" t="n">
        <v>0</v>
      </c>
      <c r="DC399" s="0" t="n">
        <v>0</v>
      </c>
      <c r="DD399" s="0" t="n">
        <v>0</v>
      </c>
      <c r="DE399" s="0" t="n">
        <v>0</v>
      </c>
      <c r="DF399" s="0" t="n">
        <v>0</v>
      </c>
      <c r="DG399" s="0" t="n">
        <v>0</v>
      </c>
      <c r="DH399" s="0" t="n">
        <v>0</v>
      </c>
      <c r="DI399" s="0" t="n">
        <v>0</v>
      </c>
      <c r="DJ399" s="0" t="n">
        <v>0</v>
      </c>
      <c r="DK399" s="0" t="n">
        <v>0</v>
      </c>
      <c r="DL399" s="0" t="n">
        <v>0</v>
      </c>
      <c r="DM399" s="0" t="n">
        <v>0</v>
      </c>
      <c r="DN399" s="0" t="n">
        <v>0</v>
      </c>
      <c r="DO399" s="0" t="n">
        <v>0</v>
      </c>
      <c r="DP399" s="0" t="n">
        <v>0</v>
      </c>
      <c r="DQ399" s="0" t="n">
        <v>0</v>
      </c>
      <c r="DR399" s="0" t="n">
        <v>0</v>
      </c>
      <c r="DS399" s="0" t="n">
        <v>0</v>
      </c>
      <c r="DT399" s="0" t="n">
        <v>0</v>
      </c>
      <c r="DU399" s="0" t="n">
        <v>0</v>
      </c>
      <c r="DV399" s="0" t="n">
        <v>0</v>
      </c>
      <c r="DW399" s="0" t="n">
        <v>0</v>
      </c>
      <c r="DX399" s="0" t="n">
        <v>0</v>
      </c>
      <c r="DY399" s="0" t="n">
        <v>0</v>
      </c>
      <c r="DZ399" s="0" t="n">
        <v>0</v>
      </c>
      <c r="EA399" s="0" t="n">
        <v>0</v>
      </c>
      <c r="EB399" s="0" t="n">
        <v>0</v>
      </c>
      <c r="EC399" s="0" t="n">
        <v>0</v>
      </c>
      <c r="ED399" s="0" t="n">
        <v>0</v>
      </c>
      <c r="EE399" s="0" t="n">
        <v>0</v>
      </c>
      <c r="EF399" s="0" t="n">
        <v>0</v>
      </c>
      <c r="EG399" s="0" t="n">
        <v>0</v>
      </c>
      <c r="EH399" s="0" t="n">
        <v>0</v>
      </c>
      <c r="EI399" s="0" t="n">
        <v>0</v>
      </c>
      <c r="EJ399" s="0" t="n">
        <v>0</v>
      </c>
      <c r="EK399" s="0" t="n">
        <v>0</v>
      </c>
      <c r="EL399" s="0" t="n">
        <v>0</v>
      </c>
      <c r="EM399" s="0" t="n">
        <v>0</v>
      </c>
      <c r="EN399" s="0" t="n">
        <v>0</v>
      </c>
      <c r="EO399" s="0" t="n">
        <v>0</v>
      </c>
      <c r="EP399" s="0" t="n">
        <v>0</v>
      </c>
    </row>
    <row r="400" customFormat="false" ht="12.75" hidden="false" customHeight="false" outlineLevel="0" collapsed="false">
      <c r="A400" s="0" t="n">
        <f aca="false">A399+1</f>
        <v>398</v>
      </c>
      <c r="B400" s="0" t="s">
        <v>137</v>
      </c>
      <c r="C400" s="0" t="n">
        <v>1</v>
      </c>
      <c r="D400" s="0" t="n">
        <v>7</v>
      </c>
      <c r="E400" s="0" t="n">
        <v>6</v>
      </c>
      <c r="F400" s="0" t="n">
        <v>255</v>
      </c>
      <c r="G400" s="0" t="n">
        <v>3</v>
      </c>
      <c r="H400" s="0" t="n">
        <v>0</v>
      </c>
      <c r="I400" s="0" t="n">
        <v>32</v>
      </c>
      <c r="J400" s="0" t="n">
        <v>3</v>
      </c>
      <c r="K400" s="0" t="n">
        <v>0</v>
      </c>
      <c r="L400" s="0" t="n">
        <v>0</v>
      </c>
      <c r="M400" s="0" t="n">
        <v>60</v>
      </c>
      <c r="N400" s="0" t="n">
        <v>39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1</v>
      </c>
      <c r="T400" s="0" t="n">
        <v>0</v>
      </c>
      <c r="U400" s="0" t="n">
        <v>0</v>
      </c>
      <c r="V400" s="0" t="n">
        <v>0</v>
      </c>
      <c r="W400" s="0" t="n">
        <v>1</v>
      </c>
      <c r="X400" s="0" t="n">
        <v>0</v>
      </c>
      <c r="Y400" s="0" t="n">
        <v>255</v>
      </c>
      <c r="Z400" s="0" t="n">
        <v>255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0</v>
      </c>
      <c r="AI400" s="0" t="n">
        <v>0</v>
      </c>
      <c r="AJ400" s="0" t="n">
        <v>0</v>
      </c>
      <c r="AK400" s="0" t="n">
        <v>136</v>
      </c>
      <c r="AL400" s="0" t="n">
        <v>32</v>
      </c>
      <c r="AM400" s="0" t="n">
        <v>0</v>
      </c>
      <c r="AN400" s="0" t="n">
        <v>0</v>
      </c>
      <c r="AO400" s="0" t="n">
        <v>0</v>
      </c>
      <c r="AP400" s="0" t="n">
        <v>0</v>
      </c>
      <c r="AQ400" s="0" t="n">
        <v>0</v>
      </c>
      <c r="AR400" s="0" t="n">
        <v>0</v>
      </c>
      <c r="AS400" s="0" t="n">
        <v>0</v>
      </c>
      <c r="AT400" s="0" t="n">
        <v>0</v>
      </c>
      <c r="AU400" s="0" t="n">
        <v>0</v>
      </c>
      <c r="AV400" s="0" t="n">
        <v>0</v>
      </c>
      <c r="AW400" s="0" t="n">
        <v>0</v>
      </c>
      <c r="AX400" s="0" t="n">
        <v>0</v>
      </c>
      <c r="AY400" s="0" t="n">
        <v>0</v>
      </c>
      <c r="AZ400" s="0" t="n">
        <v>0</v>
      </c>
      <c r="BA400" s="0" t="n">
        <v>0</v>
      </c>
      <c r="BB400" s="0" t="n">
        <v>0</v>
      </c>
      <c r="BC400" s="0" t="n">
        <v>0</v>
      </c>
      <c r="BD400" s="0" t="n">
        <v>0</v>
      </c>
      <c r="BE400" s="0" t="n">
        <v>0</v>
      </c>
      <c r="BF400" s="0" t="n">
        <v>0</v>
      </c>
      <c r="BG400" s="0" t="n">
        <v>0</v>
      </c>
      <c r="BH400" s="0" t="n">
        <v>0</v>
      </c>
      <c r="BI400" s="0" t="n">
        <v>0</v>
      </c>
      <c r="BJ400" s="0" t="n">
        <v>0</v>
      </c>
      <c r="BK400" s="0" t="n">
        <v>0</v>
      </c>
      <c r="BL400" s="0" t="n">
        <v>0</v>
      </c>
      <c r="BM400" s="0" t="n">
        <v>0</v>
      </c>
      <c r="BN400" s="0" t="n">
        <v>0</v>
      </c>
      <c r="BO400" s="0" t="n">
        <v>0</v>
      </c>
      <c r="BP400" s="0" t="n">
        <v>0</v>
      </c>
      <c r="BQ400" s="0" t="n">
        <v>0</v>
      </c>
      <c r="BR400" s="0" t="n">
        <v>0</v>
      </c>
      <c r="BS400" s="0" t="n">
        <v>0</v>
      </c>
      <c r="BT400" s="0" t="n">
        <v>0</v>
      </c>
      <c r="BU400" s="0" t="n">
        <v>0</v>
      </c>
      <c r="BV400" s="0" t="n">
        <v>0</v>
      </c>
      <c r="BW400" s="0" t="n">
        <v>0</v>
      </c>
      <c r="BX400" s="0" t="n">
        <v>0</v>
      </c>
      <c r="BY400" s="0" t="n">
        <v>0</v>
      </c>
      <c r="BZ400" s="0" t="n">
        <v>0</v>
      </c>
      <c r="CA400" s="0" t="n">
        <v>0</v>
      </c>
      <c r="CB400" s="0" t="n">
        <v>0</v>
      </c>
      <c r="CC400" s="0" t="n">
        <v>0</v>
      </c>
      <c r="CD400" s="0" t="n">
        <v>0</v>
      </c>
      <c r="CE400" s="0" t="n">
        <v>0</v>
      </c>
      <c r="CF400" s="0" t="n">
        <v>0</v>
      </c>
      <c r="CG400" s="0" t="n">
        <v>0</v>
      </c>
      <c r="CH400" s="0" t="n">
        <v>0</v>
      </c>
      <c r="CI400" s="0" t="n">
        <v>0</v>
      </c>
      <c r="CJ400" s="0" t="n">
        <v>0</v>
      </c>
      <c r="CK400" s="0" t="n">
        <v>0</v>
      </c>
      <c r="CL400" s="0" t="n">
        <v>0</v>
      </c>
      <c r="CM400" s="0" t="n">
        <v>0</v>
      </c>
      <c r="CN400" s="0" t="n">
        <v>0</v>
      </c>
      <c r="CO400" s="0" t="n">
        <v>0</v>
      </c>
      <c r="CP400" s="0" t="n">
        <v>0</v>
      </c>
      <c r="CQ400" s="0" t="n">
        <v>0</v>
      </c>
      <c r="CR400" s="0" t="n">
        <v>0</v>
      </c>
      <c r="CS400" s="0" t="n">
        <v>0</v>
      </c>
      <c r="CT400" s="0" t="n">
        <v>0</v>
      </c>
      <c r="CU400" s="0" t="n">
        <v>0</v>
      </c>
      <c r="CV400" s="0" t="n">
        <v>0</v>
      </c>
      <c r="CW400" s="0" t="n">
        <v>0</v>
      </c>
      <c r="CX400" s="0" t="n">
        <v>0</v>
      </c>
      <c r="CY400" s="0" t="n">
        <v>0</v>
      </c>
      <c r="CZ400" s="0" t="n">
        <v>0</v>
      </c>
      <c r="DA400" s="0" t="n">
        <v>0</v>
      </c>
      <c r="DB400" s="0" t="n">
        <v>0</v>
      </c>
      <c r="DC400" s="0" t="n">
        <v>0</v>
      </c>
      <c r="DD400" s="0" t="n">
        <v>0</v>
      </c>
      <c r="DE400" s="0" t="n">
        <v>0</v>
      </c>
      <c r="DF400" s="0" t="n">
        <v>0</v>
      </c>
      <c r="DG400" s="0" t="n">
        <v>0</v>
      </c>
      <c r="DH400" s="0" t="n">
        <v>0</v>
      </c>
      <c r="DI400" s="0" t="n">
        <v>0</v>
      </c>
      <c r="DJ400" s="0" t="n">
        <v>0</v>
      </c>
      <c r="DK400" s="0" t="n">
        <v>0</v>
      </c>
      <c r="DL400" s="0" t="n">
        <v>0</v>
      </c>
      <c r="DM400" s="0" t="n">
        <v>0</v>
      </c>
      <c r="DN400" s="0" t="n">
        <v>0</v>
      </c>
      <c r="DO400" s="0" t="n">
        <v>0</v>
      </c>
      <c r="DP400" s="0" t="n">
        <v>0</v>
      </c>
      <c r="DQ400" s="0" t="n">
        <v>0</v>
      </c>
      <c r="DR400" s="0" t="n">
        <v>0</v>
      </c>
      <c r="DS400" s="0" t="n">
        <v>0</v>
      </c>
      <c r="DT400" s="0" t="n">
        <v>0</v>
      </c>
      <c r="DU400" s="0" t="n">
        <v>0</v>
      </c>
      <c r="DV400" s="0" t="n">
        <v>0</v>
      </c>
      <c r="DW400" s="0" t="n">
        <v>0</v>
      </c>
      <c r="DX400" s="0" t="n">
        <v>0</v>
      </c>
      <c r="DY400" s="0" t="n">
        <v>0</v>
      </c>
      <c r="DZ400" s="0" t="n">
        <v>0</v>
      </c>
      <c r="EA400" s="0" t="n">
        <v>0</v>
      </c>
      <c r="EB400" s="0" t="n">
        <v>0</v>
      </c>
      <c r="EC400" s="0" t="n">
        <v>0</v>
      </c>
      <c r="ED400" s="0" t="n">
        <v>0</v>
      </c>
      <c r="EE400" s="0" t="n">
        <v>0</v>
      </c>
      <c r="EF400" s="0" t="n">
        <v>0</v>
      </c>
      <c r="EG400" s="0" t="n">
        <v>0</v>
      </c>
      <c r="EH400" s="0" t="n">
        <v>0</v>
      </c>
      <c r="EI400" s="0" t="n">
        <v>0</v>
      </c>
      <c r="EJ400" s="0" t="n">
        <v>0</v>
      </c>
      <c r="EK400" s="0" t="n">
        <v>0</v>
      </c>
      <c r="EL400" s="0" t="n">
        <v>0</v>
      </c>
      <c r="EM400" s="0" t="n">
        <v>0</v>
      </c>
      <c r="EN400" s="0" t="n">
        <v>0</v>
      </c>
      <c r="EO400" s="0" t="n">
        <v>0</v>
      </c>
      <c r="EP400" s="0" t="n">
        <v>0</v>
      </c>
    </row>
    <row r="401" customFormat="false" ht="12.75" hidden="false" customHeight="false" outlineLevel="0" collapsed="false">
      <c r="A401" s="0" t="n">
        <f aca="false">A400+1</f>
        <v>399</v>
      </c>
      <c r="B401" s="0" t="s">
        <v>580</v>
      </c>
      <c r="C401" s="0" t="n">
        <v>1</v>
      </c>
      <c r="D401" s="0" t="n">
        <v>7</v>
      </c>
      <c r="E401" s="0" t="n">
        <v>6</v>
      </c>
      <c r="F401" s="0" t="n">
        <v>255</v>
      </c>
      <c r="G401" s="0" t="n">
        <v>3</v>
      </c>
      <c r="H401" s="0" t="n">
        <v>0</v>
      </c>
      <c r="I401" s="0" t="n">
        <v>100</v>
      </c>
      <c r="J401" s="0" t="n">
        <v>0</v>
      </c>
      <c r="K401" s="0" t="n">
        <v>154</v>
      </c>
      <c r="L401" s="0" t="n">
        <v>2</v>
      </c>
      <c r="M401" s="0" t="n">
        <v>10</v>
      </c>
      <c r="N401" s="0" t="n">
        <v>0</v>
      </c>
      <c r="O401" s="0" t="n">
        <v>5</v>
      </c>
      <c r="P401" s="0" t="n">
        <v>0</v>
      </c>
      <c r="Q401" s="0" t="n">
        <v>0</v>
      </c>
      <c r="R401" s="0" t="n">
        <v>0</v>
      </c>
      <c r="S401" s="0" t="n">
        <v>16</v>
      </c>
      <c r="T401" s="0" t="n">
        <v>0</v>
      </c>
      <c r="U401" s="0" t="n">
        <v>0</v>
      </c>
      <c r="V401" s="0" t="n">
        <v>0</v>
      </c>
      <c r="W401" s="0" t="n">
        <v>1</v>
      </c>
      <c r="X401" s="0" t="n">
        <v>0</v>
      </c>
      <c r="Y401" s="0" t="n">
        <v>255</v>
      </c>
      <c r="Z401" s="0" t="n">
        <v>255</v>
      </c>
      <c r="AA401" s="0" t="n">
        <v>0</v>
      </c>
      <c r="AB401" s="0" t="n">
        <v>0</v>
      </c>
      <c r="AC401" s="0" t="n">
        <v>200</v>
      </c>
      <c r="AD401" s="0" t="n">
        <v>39</v>
      </c>
      <c r="AE401" s="0" t="n">
        <v>9</v>
      </c>
      <c r="AF401" s="0" t="n">
        <v>0</v>
      </c>
      <c r="AG401" s="0" t="n">
        <v>0</v>
      </c>
      <c r="AH401" s="0" t="n">
        <v>0</v>
      </c>
      <c r="AI401" s="0" t="n">
        <v>0</v>
      </c>
      <c r="AJ401" s="0" t="n">
        <v>0</v>
      </c>
      <c r="AK401" s="0" t="n">
        <v>192</v>
      </c>
      <c r="AL401" s="0" t="n">
        <v>0</v>
      </c>
      <c r="AM401" s="0" t="n">
        <v>0</v>
      </c>
      <c r="AN401" s="0" t="n">
        <v>0</v>
      </c>
      <c r="AO401" s="0" t="n">
        <v>31</v>
      </c>
      <c r="AP401" s="0" t="n">
        <v>0</v>
      </c>
      <c r="AQ401" s="0" t="n">
        <v>0</v>
      </c>
      <c r="AR401" s="0" t="n">
        <v>0</v>
      </c>
      <c r="AS401" s="0" t="n">
        <v>0</v>
      </c>
      <c r="AT401" s="0" t="n">
        <v>0</v>
      </c>
      <c r="AU401" s="0" t="n">
        <v>0</v>
      </c>
      <c r="AV401" s="0" t="n">
        <v>0</v>
      </c>
      <c r="AW401" s="0" t="n">
        <v>0</v>
      </c>
      <c r="AX401" s="0" t="n">
        <v>0</v>
      </c>
      <c r="AY401" s="0" t="n">
        <v>0</v>
      </c>
      <c r="AZ401" s="0" t="n">
        <v>0</v>
      </c>
      <c r="BA401" s="0" t="n">
        <v>0</v>
      </c>
      <c r="BB401" s="0" t="n">
        <v>0</v>
      </c>
      <c r="BC401" s="0" t="n">
        <v>0</v>
      </c>
      <c r="BD401" s="0" t="n">
        <v>0</v>
      </c>
      <c r="BE401" s="0" t="n">
        <v>0</v>
      </c>
      <c r="BF401" s="0" t="n">
        <v>0</v>
      </c>
      <c r="BG401" s="0" t="n">
        <v>0</v>
      </c>
      <c r="BH401" s="0" t="n">
        <v>0</v>
      </c>
      <c r="BI401" s="0" t="n">
        <v>0</v>
      </c>
      <c r="BJ401" s="0" t="n">
        <v>0</v>
      </c>
      <c r="BK401" s="0" t="n">
        <v>0</v>
      </c>
      <c r="BL401" s="0" t="n">
        <v>0</v>
      </c>
      <c r="BM401" s="0" t="n">
        <v>0</v>
      </c>
      <c r="BN401" s="0" t="n">
        <v>0</v>
      </c>
      <c r="BO401" s="0" t="n">
        <v>0</v>
      </c>
      <c r="BP401" s="0" t="n">
        <v>0</v>
      </c>
      <c r="BQ401" s="0" t="n">
        <v>0</v>
      </c>
      <c r="BR401" s="0" t="n">
        <v>0</v>
      </c>
      <c r="BS401" s="0" t="n">
        <v>0</v>
      </c>
      <c r="BT401" s="0" t="n">
        <v>0</v>
      </c>
      <c r="BU401" s="0" t="n">
        <v>0</v>
      </c>
      <c r="BV401" s="0" t="n">
        <v>0</v>
      </c>
      <c r="BW401" s="0" t="n">
        <v>0</v>
      </c>
      <c r="BX401" s="0" t="n">
        <v>0</v>
      </c>
      <c r="BY401" s="0" t="n">
        <v>0</v>
      </c>
      <c r="BZ401" s="0" t="n">
        <v>0</v>
      </c>
      <c r="CA401" s="0" t="n">
        <v>0</v>
      </c>
      <c r="CB401" s="0" t="n">
        <v>0</v>
      </c>
      <c r="CC401" s="0" t="n">
        <v>0</v>
      </c>
      <c r="CD401" s="0" t="n">
        <v>0</v>
      </c>
      <c r="CE401" s="0" t="n">
        <v>0</v>
      </c>
      <c r="CF401" s="0" t="n">
        <v>0</v>
      </c>
      <c r="CG401" s="0" t="n">
        <v>0</v>
      </c>
      <c r="CH401" s="0" t="n">
        <v>0</v>
      </c>
      <c r="CI401" s="0" t="n">
        <v>0</v>
      </c>
      <c r="CJ401" s="0" t="n">
        <v>0</v>
      </c>
      <c r="CK401" s="0" t="n">
        <v>0</v>
      </c>
      <c r="CL401" s="0" t="n">
        <v>0</v>
      </c>
      <c r="CM401" s="0" t="n">
        <v>0</v>
      </c>
      <c r="CN401" s="0" t="n">
        <v>0</v>
      </c>
      <c r="CO401" s="0" t="n">
        <v>0</v>
      </c>
      <c r="CP401" s="0" t="n">
        <v>0</v>
      </c>
      <c r="CQ401" s="0" t="n">
        <v>0</v>
      </c>
      <c r="CR401" s="0" t="n">
        <v>0</v>
      </c>
      <c r="CS401" s="0" t="n">
        <v>0</v>
      </c>
      <c r="CT401" s="0" t="n">
        <v>0</v>
      </c>
      <c r="CU401" s="0" t="n">
        <v>0</v>
      </c>
      <c r="CV401" s="0" t="n">
        <v>0</v>
      </c>
      <c r="CW401" s="0" t="n">
        <v>0</v>
      </c>
      <c r="CX401" s="0" t="n">
        <v>0</v>
      </c>
      <c r="CY401" s="0" t="n">
        <v>0</v>
      </c>
      <c r="CZ401" s="0" t="n">
        <v>0</v>
      </c>
      <c r="DA401" s="0" t="n">
        <v>0</v>
      </c>
      <c r="DB401" s="0" t="n">
        <v>0</v>
      </c>
      <c r="DC401" s="0" t="n">
        <v>0</v>
      </c>
      <c r="DD401" s="0" t="n">
        <v>0</v>
      </c>
      <c r="DE401" s="0" t="n">
        <v>0</v>
      </c>
      <c r="DF401" s="0" t="n">
        <v>0</v>
      </c>
      <c r="DG401" s="0" t="n">
        <v>0</v>
      </c>
      <c r="DH401" s="0" t="n">
        <v>0</v>
      </c>
      <c r="DI401" s="0" t="n">
        <v>0</v>
      </c>
      <c r="DJ401" s="0" t="n">
        <v>0</v>
      </c>
      <c r="DK401" s="0" t="n">
        <v>0</v>
      </c>
      <c r="DL401" s="0" t="n">
        <v>0</v>
      </c>
      <c r="DM401" s="0" t="n">
        <v>0</v>
      </c>
      <c r="DN401" s="0" t="n">
        <v>0</v>
      </c>
      <c r="DO401" s="0" t="n">
        <v>0</v>
      </c>
      <c r="DP401" s="0" t="n">
        <v>0</v>
      </c>
      <c r="DQ401" s="0" t="n">
        <v>0</v>
      </c>
      <c r="DR401" s="0" t="n">
        <v>0</v>
      </c>
      <c r="DS401" s="0" t="n">
        <v>0</v>
      </c>
      <c r="DT401" s="0" t="n">
        <v>0</v>
      </c>
      <c r="DU401" s="0" t="n">
        <v>0</v>
      </c>
      <c r="DV401" s="0" t="n">
        <v>0</v>
      </c>
      <c r="DW401" s="0" t="n">
        <v>0</v>
      </c>
      <c r="DX401" s="0" t="n">
        <v>0</v>
      </c>
      <c r="DY401" s="0" t="n">
        <v>0</v>
      </c>
      <c r="DZ401" s="0" t="n">
        <v>0</v>
      </c>
      <c r="EA401" s="0" t="n">
        <v>0</v>
      </c>
      <c r="EB401" s="0" t="n">
        <v>0</v>
      </c>
      <c r="EC401" s="0" t="n">
        <v>0</v>
      </c>
      <c r="ED401" s="0" t="n">
        <v>0</v>
      </c>
      <c r="EE401" s="0" t="n">
        <v>0</v>
      </c>
      <c r="EF401" s="0" t="n">
        <v>0</v>
      </c>
      <c r="EG401" s="0" t="n">
        <v>0</v>
      </c>
      <c r="EH401" s="0" t="n">
        <v>0</v>
      </c>
      <c r="EI401" s="0" t="n">
        <v>0</v>
      </c>
      <c r="EJ401" s="0" t="n">
        <v>0</v>
      </c>
      <c r="EK401" s="0" t="n">
        <v>0</v>
      </c>
      <c r="EL401" s="0" t="n">
        <v>0</v>
      </c>
      <c r="EM401" s="0" t="n">
        <v>0</v>
      </c>
      <c r="EN401" s="0" t="n">
        <v>0</v>
      </c>
      <c r="EO401" s="0" t="n">
        <v>0</v>
      </c>
      <c r="EP401" s="0" t="n">
        <v>0</v>
      </c>
    </row>
    <row r="402" customFormat="false" ht="12.75" hidden="false" customHeight="false" outlineLevel="0" collapsed="false">
      <c r="A402" s="0" t="n">
        <f aca="false">A401+1</f>
        <v>400</v>
      </c>
      <c r="B402" s="0" t="s">
        <v>581</v>
      </c>
      <c r="C402" s="0" t="n">
        <v>1</v>
      </c>
      <c r="D402" s="0" t="n">
        <v>8</v>
      </c>
      <c r="E402" s="0" t="n">
        <v>1</v>
      </c>
      <c r="F402" s="0" t="n">
        <v>255</v>
      </c>
      <c r="G402" s="0" t="n">
        <v>7</v>
      </c>
      <c r="H402" s="0" t="n">
        <v>0</v>
      </c>
      <c r="I402" s="0" t="n">
        <v>40</v>
      </c>
      <c r="J402" s="0" t="n">
        <v>35</v>
      </c>
      <c r="K402" s="0" t="n">
        <v>0</v>
      </c>
      <c r="L402" s="0" t="n">
        <v>0</v>
      </c>
      <c r="M402" s="0" t="n">
        <v>97</v>
      </c>
      <c r="N402" s="0" t="n">
        <v>39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53</v>
      </c>
      <c r="T402" s="0" t="n">
        <v>0</v>
      </c>
      <c r="U402" s="0" t="n">
        <v>0</v>
      </c>
      <c r="V402" s="0" t="n">
        <v>0</v>
      </c>
      <c r="W402" s="0" t="n">
        <v>1</v>
      </c>
      <c r="X402" s="0" t="n">
        <v>0</v>
      </c>
      <c r="Y402" s="0" t="n">
        <v>255</v>
      </c>
      <c r="Z402" s="0" t="n">
        <v>255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  <c r="AI402" s="0" t="n">
        <v>0</v>
      </c>
      <c r="AJ402" s="0" t="n">
        <v>0</v>
      </c>
      <c r="AK402" s="0" t="n">
        <v>128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0</v>
      </c>
      <c r="AQ402" s="0" t="n">
        <v>0</v>
      </c>
      <c r="AR402" s="0" t="n">
        <v>0</v>
      </c>
      <c r="AS402" s="0" t="n">
        <v>0</v>
      </c>
      <c r="AT402" s="0" t="n">
        <v>0</v>
      </c>
      <c r="AU402" s="0" t="n">
        <v>0</v>
      </c>
      <c r="AV402" s="0" t="n">
        <v>0</v>
      </c>
      <c r="AW402" s="0" t="n">
        <v>0</v>
      </c>
      <c r="AX402" s="0" t="n">
        <v>0</v>
      </c>
      <c r="AY402" s="0" t="n">
        <v>0</v>
      </c>
      <c r="AZ402" s="0" t="n">
        <v>0</v>
      </c>
      <c r="BA402" s="0" t="n">
        <v>0</v>
      </c>
      <c r="BB402" s="0" t="n">
        <v>0</v>
      </c>
      <c r="BC402" s="0" t="n">
        <v>0</v>
      </c>
      <c r="BD402" s="0" t="n">
        <v>0</v>
      </c>
      <c r="BE402" s="0" t="n">
        <v>0</v>
      </c>
      <c r="BF402" s="0" t="n">
        <v>0</v>
      </c>
      <c r="BG402" s="0" t="n">
        <v>0</v>
      </c>
      <c r="BH402" s="0" t="n">
        <v>0</v>
      </c>
      <c r="BI402" s="0" t="n">
        <v>0</v>
      </c>
      <c r="BJ402" s="0" t="n">
        <v>0</v>
      </c>
      <c r="BK402" s="0" t="n">
        <v>0</v>
      </c>
      <c r="BL402" s="0" t="n">
        <v>0</v>
      </c>
      <c r="BM402" s="0" t="n">
        <v>0</v>
      </c>
      <c r="BN402" s="0" t="n">
        <v>0</v>
      </c>
      <c r="BO402" s="0" t="n">
        <v>0</v>
      </c>
      <c r="BP402" s="0" t="n">
        <v>0</v>
      </c>
      <c r="BQ402" s="0" t="n">
        <v>0</v>
      </c>
      <c r="BR402" s="0" t="n">
        <v>0</v>
      </c>
      <c r="BS402" s="0" t="n">
        <v>0</v>
      </c>
      <c r="BT402" s="0" t="n">
        <v>0</v>
      </c>
      <c r="BU402" s="0" t="n">
        <v>0</v>
      </c>
      <c r="BV402" s="0" t="n">
        <v>0</v>
      </c>
      <c r="BW402" s="0" t="n">
        <v>0</v>
      </c>
      <c r="BX402" s="0" t="n">
        <v>0</v>
      </c>
      <c r="BY402" s="0" t="n">
        <v>0</v>
      </c>
      <c r="BZ402" s="0" t="n">
        <v>0</v>
      </c>
      <c r="CA402" s="0" t="n">
        <v>0</v>
      </c>
      <c r="CB402" s="0" t="n">
        <v>0</v>
      </c>
      <c r="CC402" s="0" t="n">
        <v>0</v>
      </c>
      <c r="CD402" s="0" t="n">
        <v>0</v>
      </c>
      <c r="CE402" s="0" t="n">
        <v>0</v>
      </c>
      <c r="CF402" s="0" t="n">
        <v>0</v>
      </c>
      <c r="CG402" s="0" t="n">
        <v>0</v>
      </c>
      <c r="CH402" s="0" t="n">
        <v>0</v>
      </c>
      <c r="CI402" s="0" t="n">
        <v>0</v>
      </c>
      <c r="CJ402" s="0" t="n">
        <v>0</v>
      </c>
      <c r="CK402" s="0" t="n">
        <v>0</v>
      </c>
      <c r="CL402" s="0" t="n">
        <v>0</v>
      </c>
      <c r="CM402" s="0" t="n">
        <v>0</v>
      </c>
      <c r="CN402" s="0" t="n">
        <v>0</v>
      </c>
      <c r="CO402" s="0" t="n">
        <v>0</v>
      </c>
      <c r="CP402" s="0" t="n">
        <v>0</v>
      </c>
      <c r="CQ402" s="0" t="n">
        <v>0</v>
      </c>
      <c r="CR402" s="0" t="n">
        <v>0</v>
      </c>
      <c r="CS402" s="0" t="n">
        <v>0</v>
      </c>
      <c r="CT402" s="0" t="n">
        <v>0</v>
      </c>
      <c r="CU402" s="0" t="n">
        <v>0</v>
      </c>
      <c r="CV402" s="0" t="n">
        <v>0</v>
      </c>
      <c r="CW402" s="0" t="n">
        <v>0</v>
      </c>
      <c r="CX402" s="0" t="n">
        <v>0</v>
      </c>
      <c r="CY402" s="0" t="n">
        <v>0</v>
      </c>
      <c r="CZ402" s="0" t="n">
        <v>0</v>
      </c>
      <c r="DA402" s="0" t="n">
        <v>0</v>
      </c>
      <c r="DB402" s="0" t="n">
        <v>0</v>
      </c>
      <c r="DC402" s="0" t="n">
        <v>0</v>
      </c>
      <c r="DD402" s="0" t="n">
        <v>0</v>
      </c>
      <c r="DE402" s="0" t="n">
        <v>0</v>
      </c>
      <c r="DF402" s="0" t="n">
        <v>0</v>
      </c>
      <c r="DG402" s="0" t="n">
        <v>0</v>
      </c>
      <c r="DH402" s="0" t="n">
        <v>0</v>
      </c>
      <c r="DI402" s="0" t="n">
        <v>0</v>
      </c>
      <c r="DJ402" s="0" t="n">
        <v>0</v>
      </c>
      <c r="DK402" s="0" t="n">
        <v>0</v>
      </c>
      <c r="DL402" s="0" t="n">
        <v>0</v>
      </c>
      <c r="DM402" s="0" t="n">
        <v>0</v>
      </c>
      <c r="DN402" s="0" t="n">
        <v>0</v>
      </c>
      <c r="DO402" s="0" t="n">
        <v>0</v>
      </c>
      <c r="DP402" s="0" t="n">
        <v>0</v>
      </c>
      <c r="DQ402" s="0" t="n">
        <v>0</v>
      </c>
      <c r="DR402" s="0" t="n">
        <v>0</v>
      </c>
      <c r="DS402" s="0" t="n">
        <v>0</v>
      </c>
      <c r="DT402" s="0" t="n">
        <v>0</v>
      </c>
      <c r="DU402" s="0" t="n">
        <v>0</v>
      </c>
      <c r="DV402" s="0" t="n">
        <v>0</v>
      </c>
      <c r="DW402" s="0" t="n">
        <v>0</v>
      </c>
      <c r="DX402" s="0" t="n">
        <v>0</v>
      </c>
      <c r="DY402" s="0" t="n">
        <v>0</v>
      </c>
      <c r="DZ402" s="0" t="n">
        <v>0</v>
      </c>
      <c r="EA402" s="0" t="n">
        <v>0</v>
      </c>
      <c r="EB402" s="0" t="n">
        <v>0</v>
      </c>
      <c r="EC402" s="0" t="n">
        <v>0</v>
      </c>
      <c r="ED402" s="0" t="n">
        <v>0</v>
      </c>
      <c r="EE402" s="0" t="n">
        <v>0</v>
      </c>
      <c r="EF402" s="0" t="n">
        <v>0</v>
      </c>
      <c r="EG402" s="0" t="n">
        <v>0</v>
      </c>
      <c r="EH402" s="0" t="n">
        <v>0</v>
      </c>
      <c r="EI402" s="0" t="n">
        <v>0</v>
      </c>
      <c r="EJ402" s="0" t="n">
        <v>0</v>
      </c>
      <c r="EK402" s="0" t="n">
        <v>0</v>
      </c>
      <c r="EL402" s="0" t="n">
        <v>0</v>
      </c>
      <c r="EM402" s="0" t="n">
        <v>0</v>
      </c>
      <c r="EN402" s="0" t="n">
        <v>0</v>
      </c>
      <c r="EO402" s="0" t="n">
        <v>0</v>
      </c>
      <c r="EP402" s="0" t="n">
        <v>0</v>
      </c>
    </row>
    <row r="403" customFormat="false" ht="12.75" hidden="false" customHeight="false" outlineLevel="0" collapsed="false">
      <c r="A403" s="0" t="n">
        <f aca="false">A402+1</f>
        <v>401</v>
      </c>
      <c r="B403" s="0" t="s">
        <v>582</v>
      </c>
      <c r="C403" s="0" t="n">
        <v>1</v>
      </c>
      <c r="D403" s="0" t="n">
        <v>8</v>
      </c>
      <c r="E403" s="0" t="n">
        <v>2</v>
      </c>
      <c r="F403" s="0" t="n">
        <v>255</v>
      </c>
      <c r="G403" s="0" t="n">
        <v>2</v>
      </c>
      <c r="H403" s="0" t="n">
        <v>0</v>
      </c>
      <c r="I403" s="0" t="n">
        <v>100</v>
      </c>
      <c r="J403" s="0" t="n">
        <v>0</v>
      </c>
      <c r="K403" s="0" t="n">
        <v>239</v>
      </c>
      <c r="L403" s="0" t="n">
        <v>3</v>
      </c>
      <c r="M403" s="0" t="n">
        <v>10</v>
      </c>
      <c r="N403" s="0" t="n">
        <v>0</v>
      </c>
      <c r="O403" s="0" t="n">
        <v>15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4</v>
      </c>
      <c r="V403" s="0" t="n">
        <v>0</v>
      </c>
      <c r="W403" s="0" t="n">
        <v>1</v>
      </c>
      <c r="X403" s="0" t="n">
        <v>0</v>
      </c>
      <c r="Y403" s="0" t="n">
        <v>255</v>
      </c>
      <c r="Z403" s="0" t="n">
        <v>255</v>
      </c>
      <c r="AA403" s="0" t="n">
        <v>0</v>
      </c>
      <c r="AB403" s="0" t="n">
        <v>0</v>
      </c>
      <c r="AC403" s="0" t="n">
        <v>41</v>
      </c>
      <c r="AD403" s="0" t="n">
        <v>39</v>
      </c>
      <c r="AE403" s="0" t="n">
        <v>5</v>
      </c>
      <c r="AF403" s="0" t="n">
        <v>0</v>
      </c>
      <c r="AG403" s="0" t="n">
        <v>0</v>
      </c>
      <c r="AH403" s="0" t="n">
        <v>0</v>
      </c>
      <c r="AI403" s="0" t="n">
        <v>0</v>
      </c>
      <c r="AJ403" s="0" t="n">
        <v>64</v>
      </c>
      <c r="AK403" s="0" t="n">
        <v>128</v>
      </c>
      <c r="AL403" s="0" t="n">
        <v>0</v>
      </c>
      <c r="AM403" s="0" t="n">
        <v>0</v>
      </c>
      <c r="AN403" s="0" t="n">
        <v>0</v>
      </c>
      <c r="AO403" s="0" t="n">
        <v>31</v>
      </c>
      <c r="AP403" s="0" t="n">
        <v>0</v>
      </c>
      <c r="AQ403" s="0" t="n">
        <v>0</v>
      </c>
      <c r="AR403" s="0" t="n">
        <v>0</v>
      </c>
      <c r="AS403" s="0" t="n">
        <v>0</v>
      </c>
      <c r="AT403" s="0" t="n">
        <v>0</v>
      </c>
      <c r="AU403" s="0" t="n">
        <v>0</v>
      </c>
      <c r="AV403" s="0" t="n">
        <v>0</v>
      </c>
      <c r="AW403" s="0" t="n">
        <v>0</v>
      </c>
      <c r="AX403" s="0" t="n">
        <v>0</v>
      </c>
      <c r="AY403" s="0" t="n">
        <v>0</v>
      </c>
      <c r="AZ403" s="0" t="n">
        <v>0</v>
      </c>
      <c r="BA403" s="0" t="n">
        <v>0</v>
      </c>
      <c r="BB403" s="0" t="n">
        <v>0</v>
      </c>
      <c r="BC403" s="0" t="n">
        <v>0</v>
      </c>
      <c r="BD403" s="0" t="n">
        <v>0</v>
      </c>
      <c r="BE403" s="0" t="n">
        <v>0</v>
      </c>
      <c r="BF403" s="0" t="n">
        <v>0</v>
      </c>
      <c r="BG403" s="0" t="n">
        <v>0</v>
      </c>
      <c r="BH403" s="0" t="n">
        <v>0</v>
      </c>
      <c r="BI403" s="0" t="n">
        <v>0</v>
      </c>
      <c r="BJ403" s="0" t="n">
        <v>0</v>
      </c>
      <c r="BK403" s="0" t="n">
        <v>0</v>
      </c>
      <c r="BL403" s="0" t="n">
        <v>0</v>
      </c>
      <c r="BM403" s="0" t="n">
        <v>0</v>
      </c>
      <c r="BN403" s="0" t="n">
        <v>0</v>
      </c>
      <c r="BO403" s="0" t="n">
        <v>0</v>
      </c>
      <c r="BP403" s="0" t="n">
        <v>0</v>
      </c>
      <c r="BQ403" s="0" t="n">
        <v>0</v>
      </c>
      <c r="BR403" s="0" t="n">
        <v>0</v>
      </c>
      <c r="BS403" s="0" t="n">
        <v>0</v>
      </c>
      <c r="BT403" s="0" t="n">
        <v>0</v>
      </c>
      <c r="BU403" s="0" t="n">
        <v>0</v>
      </c>
      <c r="BV403" s="0" t="n">
        <v>0</v>
      </c>
      <c r="BW403" s="0" t="n">
        <v>0</v>
      </c>
      <c r="BX403" s="0" t="n">
        <v>0</v>
      </c>
      <c r="BY403" s="0" t="n">
        <v>0</v>
      </c>
      <c r="BZ403" s="0" t="n">
        <v>0</v>
      </c>
      <c r="CA403" s="0" t="n">
        <v>0</v>
      </c>
      <c r="CB403" s="0" t="n">
        <v>0</v>
      </c>
      <c r="CC403" s="0" t="n">
        <v>0</v>
      </c>
      <c r="CD403" s="0" t="n">
        <v>0</v>
      </c>
      <c r="CE403" s="0" t="n">
        <v>0</v>
      </c>
      <c r="CF403" s="0" t="n">
        <v>0</v>
      </c>
      <c r="CG403" s="0" t="n">
        <v>0</v>
      </c>
      <c r="CH403" s="0" t="n">
        <v>0</v>
      </c>
      <c r="CI403" s="0" t="n">
        <v>0</v>
      </c>
      <c r="CJ403" s="0" t="n">
        <v>0</v>
      </c>
      <c r="CK403" s="0" t="n">
        <v>0</v>
      </c>
      <c r="CL403" s="0" t="n">
        <v>0</v>
      </c>
      <c r="CM403" s="0" t="n">
        <v>0</v>
      </c>
      <c r="CN403" s="0" t="n">
        <v>0</v>
      </c>
      <c r="CO403" s="0" t="n">
        <v>0</v>
      </c>
      <c r="CP403" s="0" t="n">
        <v>0</v>
      </c>
      <c r="CQ403" s="0" t="n">
        <v>0</v>
      </c>
      <c r="CR403" s="0" t="n">
        <v>0</v>
      </c>
      <c r="CS403" s="0" t="n">
        <v>0</v>
      </c>
      <c r="CT403" s="0" t="n">
        <v>0</v>
      </c>
      <c r="CU403" s="0" t="n">
        <v>0</v>
      </c>
      <c r="CV403" s="0" t="n">
        <v>0</v>
      </c>
      <c r="CW403" s="0" t="n">
        <v>0</v>
      </c>
      <c r="CX403" s="0" t="n">
        <v>0</v>
      </c>
      <c r="CY403" s="0" t="n">
        <v>0</v>
      </c>
      <c r="CZ403" s="0" t="n">
        <v>0</v>
      </c>
      <c r="DA403" s="0" t="n">
        <v>0</v>
      </c>
      <c r="DB403" s="0" t="n">
        <v>0</v>
      </c>
      <c r="DC403" s="0" t="n">
        <v>0</v>
      </c>
      <c r="DD403" s="0" t="n">
        <v>0</v>
      </c>
      <c r="DE403" s="0" t="n">
        <v>0</v>
      </c>
      <c r="DF403" s="0" t="n">
        <v>0</v>
      </c>
      <c r="DG403" s="0" t="n">
        <v>0</v>
      </c>
      <c r="DH403" s="0" t="n">
        <v>0</v>
      </c>
      <c r="DI403" s="0" t="n">
        <v>0</v>
      </c>
      <c r="DJ403" s="0" t="n">
        <v>0</v>
      </c>
      <c r="DK403" s="0" t="n">
        <v>0</v>
      </c>
      <c r="DL403" s="0" t="n">
        <v>0</v>
      </c>
      <c r="DM403" s="0" t="n">
        <v>0</v>
      </c>
      <c r="DN403" s="0" t="n">
        <v>0</v>
      </c>
      <c r="DO403" s="0" t="n">
        <v>0</v>
      </c>
      <c r="DP403" s="0" t="n">
        <v>0</v>
      </c>
      <c r="DQ403" s="0" t="n">
        <v>0</v>
      </c>
      <c r="DR403" s="0" t="n">
        <v>0</v>
      </c>
      <c r="DS403" s="0" t="n">
        <v>0</v>
      </c>
      <c r="DT403" s="0" t="n">
        <v>0</v>
      </c>
      <c r="DU403" s="0" t="n">
        <v>0</v>
      </c>
      <c r="DV403" s="0" t="n">
        <v>0</v>
      </c>
      <c r="DW403" s="0" t="n">
        <v>0</v>
      </c>
      <c r="DX403" s="0" t="n">
        <v>0</v>
      </c>
      <c r="DY403" s="0" t="n">
        <v>0</v>
      </c>
      <c r="DZ403" s="0" t="n">
        <v>0</v>
      </c>
      <c r="EA403" s="0" t="n">
        <v>0</v>
      </c>
      <c r="EB403" s="0" t="n">
        <v>0</v>
      </c>
      <c r="EC403" s="0" t="n">
        <v>0</v>
      </c>
      <c r="ED403" s="0" t="n">
        <v>0</v>
      </c>
      <c r="EE403" s="0" t="n">
        <v>0</v>
      </c>
      <c r="EF403" s="0" t="n">
        <v>0</v>
      </c>
      <c r="EG403" s="0" t="n">
        <v>0</v>
      </c>
      <c r="EH403" s="0" t="n">
        <v>0</v>
      </c>
      <c r="EI403" s="0" t="n">
        <v>0</v>
      </c>
      <c r="EJ403" s="0" t="n">
        <v>0</v>
      </c>
      <c r="EK403" s="0" t="n">
        <v>0</v>
      </c>
      <c r="EL403" s="0" t="n">
        <v>0</v>
      </c>
      <c r="EM403" s="0" t="n">
        <v>0</v>
      </c>
      <c r="EN403" s="0" t="n">
        <v>0</v>
      </c>
      <c r="EO403" s="0" t="n">
        <v>0</v>
      </c>
      <c r="EP403" s="0" t="n">
        <v>0</v>
      </c>
    </row>
    <row r="404" customFormat="false" ht="12.75" hidden="false" customHeight="false" outlineLevel="0" collapsed="false">
      <c r="A404" s="0" t="n">
        <f aca="false">A403+1</f>
        <v>402</v>
      </c>
      <c r="B404" s="0" t="s">
        <v>583</v>
      </c>
      <c r="C404" s="0" t="n">
        <v>1</v>
      </c>
      <c r="D404" s="0" t="n">
        <v>8</v>
      </c>
      <c r="E404" s="0" t="n">
        <v>3</v>
      </c>
      <c r="F404" s="0" t="n">
        <v>255</v>
      </c>
      <c r="G404" s="0" t="n">
        <v>4</v>
      </c>
      <c r="H404" s="0" t="n">
        <v>0</v>
      </c>
      <c r="I404" s="0" t="n">
        <v>136</v>
      </c>
      <c r="J404" s="0" t="n">
        <v>19</v>
      </c>
      <c r="K404" s="0" t="n">
        <v>0</v>
      </c>
      <c r="L404" s="0" t="n">
        <v>0</v>
      </c>
      <c r="M404" s="0" t="n">
        <v>79</v>
      </c>
      <c r="N404" s="0" t="n">
        <v>39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17</v>
      </c>
      <c r="T404" s="0" t="n">
        <v>0</v>
      </c>
      <c r="U404" s="0" t="n">
        <v>0</v>
      </c>
      <c r="V404" s="0" t="n">
        <v>0</v>
      </c>
      <c r="W404" s="0" t="n">
        <v>1</v>
      </c>
      <c r="X404" s="0" t="n">
        <v>0</v>
      </c>
      <c r="Y404" s="0" t="n">
        <v>255</v>
      </c>
      <c r="Z404" s="0" t="n">
        <v>255</v>
      </c>
      <c r="AA404" s="0" t="n">
        <v>0</v>
      </c>
      <c r="AB404" s="0" t="n">
        <v>0</v>
      </c>
      <c r="AC404" s="0" t="n">
        <v>255</v>
      </c>
      <c r="AD404" s="0" t="n">
        <v>255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  <c r="AJ404" s="0" t="n">
        <v>0</v>
      </c>
      <c r="AK404" s="0" t="n">
        <v>128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147</v>
      </c>
      <c r="AR404" s="0" t="n">
        <v>1</v>
      </c>
      <c r="AS404" s="0" t="n">
        <v>0</v>
      </c>
      <c r="AT404" s="0" t="n">
        <v>0</v>
      </c>
      <c r="AU404" s="0" t="n">
        <v>0</v>
      </c>
      <c r="AV404" s="0" t="n">
        <v>0</v>
      </c>
      <c r="AW404" s="0" t="n">
        <v>0</v>
      </c>
      <c r="AX404" s="0" t="n">
        <v>0</v>
      </c>
      <c r="AY404" s="0" t="n">
        <v>0</v>
      </c>
      <c r="AZ404" s="0" t="n">
        <v>0</v>
      </c>
      <c r="BA404" s="0" t="n">
        <v>0</v>
      </c>
      <c r="BB404" s="0" t="n">
        <v>0</v>
      </c>
      <c r="BC404" s="0" t="n">
        <v>0</v>
      </c>
      <c r="BD404" s="0" t="n">
        <v>0</v>
      </c>
      <c r="BE404" s="0" t="n">
        <v>0</v>
      </c>
      <c r="BF404" s="0" t="n">
        <v>0</v>
      </c>
      <c r="BG404" s="0" t="n">
        <v>0</v>
      </c>
      <c r="BH404" s="0" t="n">
        <v>0</v>
      </c>
      <c r="BI404" s="0" t="n">
        <v>0</v>
      </c>
      <c r="BJ404" s="0" t="n">
        <v>0</v>
      </c>
      <c r="BK404" s="0" t="n">
        <v>0</v>
      </c>
      <c r="BL404" s="0" t="n">
        <v>0</v>
      </c>
      <c r="BM404" s="0" t="n">
        <v>0</v>
      </c>
      <c r="BN404" s="0" t="n">
        <v>0</v>
      </c>
      <c r="BO404" s="0" t="n">
        <v>0</v>
      </c>
      <c r="BP404" s="0" t="n">
        <v>0</v>
      </c>
      <c r="BQ404" s="0" t="n">
        <v>0</v>
      </c>
      <c r="BR404" s="0" t="n">
        <v>0</v>
      </c>
      <c r="BS404" s="0" t="n">
        <v>0</v>
      </c>
      <c r="BT404" s="0" t="n">
        <v>0</v>
      </c>
      <c r="BU404" s="0" t="n">
        <v>0</v>
      </c>
      <c r="BV404" s="0" t="n">
        <v>0</v>
      </c>
      <c r="BW404" s="0" t="n">
        <v>0</v>
      </c>
      <c r="BX404" s="0" t="n">
        <v>0</v>
      </c>
      <c r="BY404" s="0" t="n">
        <v>0</v>
      </c>
      <c r="BZ404" s="0" t="n">
        <v>0</v>
      </c>
      <c r="CA404" s="0" t="n">
        <v>0</v>
      </c>
      <c r="CB404" s="0" t="n">
        <v>0</v>
      </c>
      <c r="CC404" s="0" t="n">
        <v>0</v>
      </c>
      <c r="CD404" s="0" t="n">
        <v>0</v>
      </c>
      <c r="CE404" s="0" t="n">
        <v>0</v>
      </c>
      <c r="CF404" s="0" t="n">
        <v>0</v>
      </c>
      <c r="CG404" s="0" t="n">
        <v>0</v>
      </c>
      <c r="CH404" s="0" t="n">
        <v>0</v>
      </c>
      <c r="CI404" s="0" t="n">
        <v>0</v>
      </c>
      <c r="CJ404" s="0" t="n">
        <v>0</v>
      </c>
      <c r="CK404" s="0" t="n">
        <v>0</v>
      </c>
      <c r="CL404" s="0" t="n">
        <v>0</v>
      </c>
      <c r="CM404" s="0" t="n">
        <v>0</v>
      </c>
      <c r="CN404" s="0" t="n">
        <v>0</v>
      </c>
      <c r="CO404" s="0" t="n">
        <v>0</v>
      </c>
      <c r="CP404" s="0" t="n">
        <v>0</v>
      </c>
      <c r="CQ404" s="0" t="n">
        <v>1</v>
      </c>
      <c r="CR404" s="0" t="n">
        <v>0</v>
      </c>
      <c r="CS404" s="0" t="n">
        <v>0</v>
      </c>
      <c r="CT404" s="0" t="n">
        <v>0</v>
      </c>
      <c r="CU404" s="0" t="n">
        <v>0</v>
      </c>
      <c r="CV404" s="0" t="n">
        <v>0</v>
      </c>
      <c r="CW404" s="0" t="n">
        <v>0</v>
      </c>
      <c r="CX404" s="0" t="n">
        <v>0</v>
      </c>
      <c r="CY404" s="0" t="n">
        <v>0</v>
      </c>
      <c r="CZ404" s="0" t="n">
        <v>0</v>
      </c>
      <c r="DA404" s="0" t="n">
        <v>0</v>
      </c>
      <c r="DB404" s="0" t="n">
        <v>0</v>
      </c>
      <c r="DC404" s="0" t="n">
        <v>0</v>
      </c>
      <c r="DD404" s="0" t="n">
        <v>0</v>
      </c>
      <c r="DE404" s="0" t="n">
        <v>0</v>
      </c>
      <c r="DF404" s="0" t="n">
        <v>0</v>
      </c>
      <c r="DG404" s="0" t="n">
        <v>0</v>
      </c>
      <c r="DH404" s="0" t="n">
        <v>0</v>
      </c>
      <c r="DI404" s="0" t="n">
        <v>0</v>
      </c>
      <c r="DJ404" s="0" t="n">
        <v>0</v>
      </c>
      <c r="DK404" s="0" t="n">
        <v>0</v>
      </c>
      <c r="DL404" s="0" t="n">
        <v>0</v>
      </c>
      <c r="DM404" s="0" t="n">
        <v>0</v>
      </c>
      <c r="DN404" s="0" t="n">
        <v>0</v>
      </c>
      <c r="DO404" s="0" t="n">
        <v>0</v>
      </c>
      <c r="DP404" s="0" t="n">
        <v>0</v>
      </c>
      <c r="DQ404" s="0" t="n">
        <v>0</v>
      </c>
      <c r="DR404" s="0" t="n">
        <v>0</v>
      </c>
      <c r="DS404" s="0" t="n">
        <v>0</v>
      </c>
      <c r="DT404" s="0" t="n">
        <v>0</v>
      </c>
      <c r="DU404" s="0" t="n">
        <v>0</v>
      </c>
      <c r="DV404" s="0" t="n">
        <v>0</v>
      </c>
      <c r="DW404" s="0" t="n">
        <v>0</v>
      </c>
      <c r="DX404" s="0" t="n">
        <v>0</v>
      </c>
      <c r="DY404" s="0" t="n">
        <v>0</v>
      </c>
      <c r="DZ404" s="0" t="n">
        <v>0</v>
      </c>
      <c r="EA404" s="0" t="n">
        <v>0</v>
      </c>
      <c r="EB404" s="0" t="n">
        <v>0</v>
      </c>
      <c r="EC404" s="0" t="n">
        <v>0</v>
      </c>
      <c r="ED404" s="0" t="n">
        <v>0</v>
      </c>
      <c r="EE404" s="0" t="n">
        <v>0</v>
      </c>
      <c r="EF404" s="0" t="n">
        <v>0</v>
      </c>
      <c r="EG404" s="0" t="n">
        <v>0</v>
      </c>
      <c r="EH404" s="0" t="n">
        <v>0</v>
      </c>
      <c r="EI404" s="0" t="n">
        <v>0</v>
      </c>
      <c r="EJ404" s="0" t="n">
        <v>0</v>
      </c>
      <c r="EK404" s="0" t="n">
        <v>0</v>
      </c>
      <c r="EL404" s="0" t="n">
        <v>0</v>
      </c>
      <c r="EM404" s="0" t="n">
        <v>0</v>
      </c>
      <c r="EN404" s="0" t="n">
        <v>0</v>
      </c>
      <c r="EO404" s="0" t="n">
        <v>0</v>
      </c>
      <c r="EP404" s="0" t="n">
        <v>0</v>
      </c>
    </row>
    <row r="405" customFormat="false" ht="12.75" hidden="false" customHeight="false" outlineLevel="0" collapsed="false">
      <c r="A405" s="0" t="n">
        <f aca="false">A404+1</f>
        <v>403</v>
      </c>
      <c r="B405" s="0" t="s">
        <v>170</v>
      </c>
      <c r="C405" s="0" t="n">
        <v>1</v>
      </c>
      <c r="D405" s="0" t="n">
        <v>8</v>
      </c>
      <c r="E405" s="0" t="n">
        <v>3</v>
      </c>
      <c r="F405" s="0" t="n">
        <v>255</v>
      </c>
      <c r="G405" s="0" t="n">
        <v>5</v>
      </c>
      <c r="H405" s="0" t="n">
        <v>0</v>
      </c>
      <c r="I405" s="0" t="n">
        <v>208</v>
      </c>
      <c r="J405" s="0" t="n">
        <v>7</v>
      </c>
      <c r="K405" s="0" t="n">
        <v>0</v>
      </c>
      <c r="L405" s="0" t="n">
        <v>0</v>
      </c>
      <c r="M405" s="0" t="n">
        <v>86</v>
      </c>
      <c r="N405" s="0" t="n">
        <v>39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63</v>
      </c>
      <c r="T405" s="0" t="n">
        <v>158</v>
      </c>
      <c r="U405" s="0" t="n">
        <v>255</v>
      </c>
      <c r="V405" s="0" t="n">
        <v>255</v>
      </c>
      <c r="W405" s="0" t="n">
        <v>1</v>
      </c>
      <c r="X405" s="0" t="n">
        <v>0</v>
      </c>
      <c r="Y405" s="0" t="n">
        <v>255</v>
      </c>
      <c r="Z405" s="0" t="n">
        <v>255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  <c r="AJ405" s="0" t="n">
        <v>0</v>
      </c>
      <c r="AK405" s="0" t="n">
        <v>128</v>
      </c>
      <c r="AL405" s="0" t="n">
        <v>16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  <c r="AS405" s="0" t="n">
        <v>0</v>
      </c>
      <c r="AT405" s="0" t="n">
        <v>0</v>
      </c>
      <c r="AU405" s="0" t="n">
        <v>0</v>
      </c>
      <c r="AV405" s="0" t="n">
        <v>0</v>
      </c>
      <c r="AW405" s="0" t="n">
        <v>0</v>
      </c>
      <c r="AX405" s="0" t="n">
        <v>0</v>
      </c>
      <c r="AY405" s="0" t="n">
        <v>0</v>
      </c>
      <c r="AZ405" s="0" t="n">
        <v>0</v>
      </c>
      <c r="BA405" s="0" t="n">
        <v>0</v>
      </c>
      <c r="BB405" s="0" t="n">
        <v>0</v>
      </c>
      <c r="BC405" s="0" t="n">
        <v>0</v>
      </c>
      <c r="BD405" s="0" t="n">
        <v>0</v>
      </c>
      <c r="BE405" s="0" t="n">
        <v>0</v>
      </c>
      <c r="BF405" s="0" t="n">
        <v>0</v>
      </c>
      <c r="BG405" s="0" t="n">
        <v>0</v>
      </c>
      <c r="BH405" s="0" t="n">
        <v>0</v>
      </c>
      <c r="BI405" s="0" t="n">
        <v>0</v>
      </c>
      <c r="BJ405" s="0" t="n">
        <v>0</v>
      </c>
      <c r="BK405" s="0" t="n">
        <v>0</v>
      </c>
      <c r="BL405" s="0" t="n">
        <v>0</v>
      </c>
      <c r="BM405" s="0" t="n">
        <v>0</v>
      </c>
      <c r="BN405" s="0" t="n">
        <v>0</v>
      </c>
      <c r="BO405" s="0" t="n">
        <v>0</v>
      </c>
      <c r="BP405" s="0" t="n">
        <v>0</v>
      </c>
      <c r="BQ405" s="0" t="n">
        <v>0</v>
      </c>
      <c r="BR405" s="0" t="n">
        <v>0</v>
      </c>
      <c r="BS405" s="0" t="n">
        <v>0</v>
      </c>
      <c r="BT405" s="0" t="n">
        <v>0</v>
      </c>
      <c r="BU405" s="0" t="n">
        <v>0</v>
      </c>
      <c r="BV405" s="0" t="n">
        <v>0</v>
      </c>
      <c r="BW405" s="0" t="n">
        <v>0</v>
      </c>
      <c r="BX405" s="0" t="n">
        <v>0</v>
      </c>
      <c r="BY405" s="0" t="n">
        <v>0</v>
      </c>
      <c r="BZ405" s="0" t="n">
        <v>0</v>
      </c>
      <c r="CA405" s="0" t="n">
        <v>0</v>
      </c>
      <c r="CB405" s="0" t="n">
        <v>0</v>
      </c>
      <c r="CC405" s="0" t="n">
        <v>0</v>
      </c>
      <c r="CD405" s="0" t="n">
        <v>0</v>
      </c>
      <c r="CE405" s="0" t="n">
        <v>0</v>
      </c>
      <c r="CF405" s="0" t="n">
        <v>0</v>
      </c>
      <c r="CG405" s="0" t="n">
        <v>0</v>
      </c>
      <c r="CH405" s="0" t="n">
        <v>0</v>
      </c>
      <c r="CI405" s="0" t="n">
        <v>0</v>
      </c>
      <c r="CJ405" s="0" t="n">
        <v>0</v>
      </c>
      <c r="CK405" s="0" t="n">
        <v>0</v>
      </c>
      <c r="CL405" s="0" t="n">
        <v>0</v>
      </c>
      <c r="CM405" s="0" t="n">
        <v>0</v>
      </c>
      <c r="CN405" s="0" t="n">
        <v>0</v>
      </c>
      <c r="CO405" s="0" t="n">
        <v>0</v>
      </c>
      <c r="CP405" s="0" t="n">
        <v>0</v>
      </c>
      <c r="CQ405" s="0" t="n">
        <v>0</v>
      </c>
      <c r="CR405" s="0" t="n">
        <v>0</v>
      </c>
      <c r="CS405" s="0" t="n">
        <v>0</v>
      </c>
      <c r="CT405" s="0" t="n">
        <v>0</v>
      </c>
      <c r="CU405" s="0" t="n">
        <v>0</v>
      </c>
      <c r="CV405" s="0" t="n">
        <v>0</v>
      </c>
      <c r="CW405" s="0" t="n">
        <v>0</v>
      </c>
      <c r="CX405" s="0" t="n">
        <v>0</v>
      </c>
      <c r="CY405" s="0" t="n">
        <v>0</v>
      </c>
      <c r="CZ405" s="0" t="n">
        <v>0</v>
      </c>
      <c r="DA405" s="0" t="n">
        <v>0</v>
      </c>
      <c r="DB405" s="0" t="n">
        <v>0</v>
      </c>
      <c r="DC405" s="0" t="n">
        <v>0</v>
      </c>
      <c r="DD405" s="0" t="n">
        <v>0</v>
      </c>
      <c r="DE405" s="0" t="n">
        <v>0</v>
      </c>
      <c r="DF405" s="0" t="n">
        <v>0</v>
      </c>
      <c r="DG405" s="0" t="n">
        <v>0</v>
      </c>
      <c r="DH405" s="0" t="n">
        <v>0</v>
      </c>
      <c r="DI405" s="0" t="n">
        <v>0</v>
      </c>
      <c r="DJ405" s="0" t="n">
        <v>0</v>
      </c>
      <c r="DK405" s="0" t="n">
        <v>0</v>
      </c>
      <c r="DL405" s="0" t="n">
        <v>0</v>
      </c>
      <c r="DM405" s="0" t="n">
        <v>0</v>
      </c>
      <c r="DN405" s="0" t="n">
        <v>0</v>
      </c>
      <c r="DO405" s="0" t="n">
        <v>0</v>
      </c>
      <c r="DP405" s="0" t="n">
        <v>0</v>
      </c>
      <c r="DQ405" s="0" t="n">
        <v>0</v>
      </c>
      <c r="DR405" s="0" t="n">
        <v>0</v>
      </c>
      <c r="DS405" s="0" t="n">
        <v>0</v>
      </c>
      <c r="DT405" s="0" t="n">
        <v>0</v>
      </c>
      <c r="DU405" s="0" t="n">
        <v>0</v>
      </c>
      <c r="DV405" s="0" t="n">
        <v>0</v>
      </c>
      <c r="DW405" s="0" t="n">
        <v>0</v>
      </c>
      <c r="DX405" s="0" t="n">
        <v>0</v>
      </c>
      <c r="DY405" s="0" t="n">
        <v>0</v>
      </c>
      <c r="DZ405" s="0" t="n">
        <v>0</v>
      </c>
      <c r="EA405" s="0" t="n">
        <v>0</v>
      </c>
      <c r="EB405" s="0" t="n">
        <v>0</v>
      </c>
      <c r="EC405" s="0" t="n">
        <v>0</v>
      </c>
      <c r="ED405" s="0" t="n">
        <v>0</v>
      </c>
      <c r="EE405" s="0" t="n">
        <v>0</v>
      </c>
      <c r="EF405" s="0" t="n">
        <v>0</v>
      </c>
      <c r="EG405" s="0" t="n">
        <v>0</v>
      </c>
      <c r="EH405" s="0" t="n">
        <v>0</v>
      </c>
      <c r="EI405" s="0" t="n">
        <v>0</v>
      </c>
      <c r="EJ405" s="0" t="n">
        <v>0</v>
      </c>
      <c r="EK405" s="0" t="n">
        <v>0</v>
      </c>
      <c r="EL405" s="0" t="n">
        <v>0</v>
      </c>
      <c r="EM405" s="0" t="n">
        <v>0</v>
      </c>
      <c r="EN405" s="0" t="n">
        <v>0</v>
      </c>
      <c r="EO405" s="0" t="n">
        <v>0</v>
      </c>
      <c r="EP405" s="0" t="n">
        <v>0</v>
      </c>
    </row>
    <row r="406" customFormat="false" ht="12.75" hidden="false" customHeight="false" outlineLevel="0" collapsed="false">
      <c r="A406" s="0" t="n">
        <f aca="false">A405+1</f>
        <v>404</v>
      </c>
      <c r="B406" s="0" t="s">
        <v>584</v>
      </c>
      <c r="C406" s="0" t="n">
        <v>1</v>
      </c>
      <c r="D406" s="0" t="n">
        <v>8</v>
      </c>
      <c r="E406" s="0" t="n">
        <v>4</v>
      </c>
      <c r="F406" s="0" t="n">
        <v>255</v>
      </c>
      <c r="G406" s="0" t="n">
        <v>4</v>
      </c>
      <c r="H406" s="0" t="n">
        <v>0</v>
      </c>
      <c r="I406" s="0" t="n">
        <v>144</v>
      </c>
      <c r="J406" s="0" t="n">
        <v>1</v>
      </c>
      <c r="K406" s="0" t="n">
        <v>154</v>
      </c>
      <c r="L406" s="0" t="n">
        <v>2</v>
      </c>
      <c r="M406" s="0" t="n">
        <v>1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2</v>
      </c>
      <c r="T406" s="0" t="n">
        <v>0</v>
      </c>
      <c r="U406" s="0" t="n">
        <v>0</v>
      </c>
      <c r="V406" s="0" t="n">
        <v>0</v>
      </c>
      <c r="W406" s="0" t="n">
        <v>1</v>
      </c>
      <c r="X406" s="0" t="n">
        <v>0</v>
      </c>
      <c r="Y406" s="0" t="n">
        <v>255</v>
      </c>
      <c r="Z406" s="0" t="n">
        <v>255</v>
      </c>
      <c r="AA406" s="0" t="n">
        <v>0</v>
      </c>
      <c r="AB406" s="0" t="n">
        <v>0</v>
      </c>
      <c r="AC406" s="0" t="n">
        <v>17</v>
      </c>
      <c r="AD406" s="0" t="n">
        <v>39</v>
      </c>
      <c r="AE406" s="0" t="n">
        <v>9</v>
      </c>
      <c r="AF406" s="0" t="n">
        <v>0</v>
      </c>
      <c r="AG406" s="0" t="n">
        <v>0</v>
      </c>
      <c r="AH406" s="0" t="n">
        <v>0</v>
      </c>
      <c r="AI406" s="0" t="n">
        <v>0</v>
      </c>
      <c r="AJ406" s="0" t="n">
        <v>0</v>
      </c>
      <c r="AK406" s="0" t="n">
        <v>192</v>
      </c>
      <c r="AL406" s="0" t="n">
        <v>0</v>
      </c>
      <c r="AM406" s="0" t="n">
        <v>0</v>
      </c>
      <c r="AN406" s="0" t="n">
        <v>0</v>
      </c>
      <c r="AO406" s="0" t="n">
        <v>47</v>
      </c>
      <c r="AP406" s="0" t="n">
        <v>0</v>
      </c>
      <c r="AQ406" s="0" t="n">
        <v>0</v>
      </c>
      <c r="AR406" s="0" t="n">
        <v>0</v>
      </c>
      <c r="AS406" s="0" t="n">
        <v>0</v>
      </c>
      <c r="AT406" s="0" t="n">
        <v>0</v>
      </c>
      <c r="AU406" s="0" t="n">
        <v>0</v>
      </c>
      <c r="AV406" s="0" t="n">
        <v>0</v>
      </c>
      <c r="AW406" s="0" t="n">
        <v>0</v>
      </c>
      <c r="AX406" s="0" t="n">
        <v>0</v>
      </c>
      <c r="AY406" s="0" t="n">
        <v>0</v>
      </c>
      <c r="AZ406" s="0" t="n">
        <v>0</v>
      </c>
      <c r="BA406" s="0" t="n">
        <v>0</v>
      </c>
      <c r="BB406" s="0" t="n">
        <v>0</v>
      </c>
      <c r="BC406" s="0" t="n">
        <v>0</v>
      </c>
      <c r="BD406" s="0" t="n">
        <v>0</v>
      </c>
      <c r="BE406" s="0" t="n">
        <v>0</v>
      </c>
      <c r="BF406" s="0" t="n">
        <v>0</v>
      </c>
      <c r="BG406" s="0" t="n">
        <v>0</v>
      </c>
      <c r="BH406" s="0" t="n">
        <v>0</v>
      </c>
      <c r="BI406" s="0" t="n">
        <v>0</v>
      </c>
      <c r="BJ406" s="0" t="n">
        <v>0</v>
      </c>
      <c r="BK406" s="0" t="n">
        <v>0</v>
      </c>
      <c r="BL406" s="0" t="n">
        <v>0</v>
      </c>
      <c r="BM406" s="0" t="n">
        <v>0</v>
      </c>
      <c r="BN406" s="0" t="n">
        <v>0</v>
      </c>
      <c r="BO406" s="0" t="n">
        <v>0</v>
      </c>
      <c r="BP406" s="0" t="n">
        <v>0</v>
      </c>
      <c r="BQ406" s="0" t="n">
        <v>0</v>
      </c>
      <c r="BR406" s="0" t="n">
        <v>0</v>
      </c>
      <c r="BS406" s="0" t="n">
        <v>0</v>
      </c>
      <c r="BT406" s="0" t="n">
        <v>0</v>
      </c>
      <c r="BU406" s="0" t="n">
        <v>0</v>
      </c>
      <c r="BV406" s="0" t="n">
        <v>0</v>
      </c>
      <c r="BW406" s="0" t="n">
        <v>0</v>
      </c>
      <c r="BX406" s="0" t="n">
        <v>0</v>
      </c>
      <c r="BY406" s="0" t="n">
        <v>0</v>
      </c>
      <c r="BZ406" s="0" t="n">
        <v>0</v>
      </c>
      <c r="CA406" s="0" t="n">
        <v>0</v>
      </c>
      <c r="CB406" s="0" t="n">
        <v>0</v>
      </c>
      <c r="CC406" s="0" t="n">
        <v>0</v>
      </c>
      <c r="CD406" s="0" t="n">
        <v>0</v>
      </c>
      <c r="CE406" s="0" t="n">
        <v>0</v>
      </c>
      <c r="CF406" s="0" t="n">
        <v>0</v>
      </c>
      <c r="CG406" s="0" t="n">
        <v>0</v>
      </c>
      <c r="CH406" s="0" t="n">
        <v>0</v>
      </c>
      <c r="CI406" s="0" t="n">
        <v>0</v>
      </c>
      <c r="CJ406" s="0" t="n">
        <v>0</v>
      </c>
      <c r="CK406" s="0" t="n">
        <v>0</v>
      </c>
      <c r="CL406" s="0" t="n">
        <v>0</v>
      </c>
      <c r="CM406" s="0" t="n">
        <v>0</v>
      </c>
      <c r="CN406" s="0" t="n">
        <v>0</v>
      </c>
      <c r="CO406" s="0" t="n">
        <v>0</v>
      </c>
      <c r="CP406" s="0" t="n">
        <v>0</v>
      </c>
      <c r="CQ406" s="0" t="n">
        <v>0</v>
      </c>
      <c r="CR406" s="0" t="n">
        <v>0</v>
      </c>
      <c r="CS406" s="0" t="n">
        <v>0</v>
      </c>
      <c r="CT406" s="0" t="n">
        <v>0</v>
      </c>
      <c r="CU406" s="0" t="n">
        <v>0</v>
      </c>
      <c r="CV406" s="0" t="n">
        <v>0</v>
      </c>
      <c r="CW406" s="0" t="n">
        <v>0</v>
      </c>
      <c r="CX406" s="0" t="n">
        <v>0</v>
      </c>
      <c r="CY406" s="0" t="n">
        <v>0</v>
      </c>
      <c r="CZ406" s="0" t="n">
        <v>0</v>
      </c>
      <c r="DA406" s="0" t="n">
        <v>0</v>
      </c>
      <c r="DB406" s="0" t="n">
        <v>0</v>
      </c>
      <c r="DC406" s="0" t="n">
        <v>0</v>
      </c>
      <c r="DD406" s="0" t="n">
        <v>0</v>
      </c>
      <c r="DE406" s="0" t="n">
        <v>0</v>
      </c>
      <c r="DF406" s="0" t="n">
        <v>0</v>
      </c>
      <c r="DG406" s="0" t="n">
        <v>0</v>
      </c>
      <c r="DH406" s="0" t="n">
        <v>0</v>
      </c>
      <c r="DI406" s="0" t="n">
        <v>0</v>
      </c>
      <c r="DJ406" s="0" t="n">
        <v>0</v>
      </c>
      <c r="DK406" s="0" t="n">
        <v>0</v>
      </c>
      <c r="DL406" s="0" t="n">
        <v>0</v>
      </c>
      <c r="DM406" s="0" t="n">
        <v>0</v>
      </c>
      <c r="DN406" s="0" t="n">
        <v>0</v>
      </c>
      <c r="DO406" s="0" t="n">
        <v>0</v>
      </c>
      <c r="DP406" s="0" t="n">
        <v>0</v>
      </c>
      <c r="DQ406" s="0" t="n">
        <v>0</v>
      </c>
      <c r="DR406" s="0" t="n">
        <v>0</v>
      </c>
      <c r="DS406" s="0" t="n">
        <v>0</v>
      </c>
      <c r="DT406" s="0" t="n">
        <v>0</v>
      </c>
      <c r="DU406" s="0" t="n">
        <v>0</v>
      </c>
      <c r="DV406" s="0" t="n">
        <v>0</v>
      </c>
      <c r="DW406" s="0" t="n">
        <v>0</v>
      </c>
      <c r="DX406" s="0" t="n">
        <v>0</v>
      </c>
      <c r="DY406" s="0" t="n">
        <v>0</v>
      </c>
      <c r="DZ406" s="0" t="n">
        <v>0</v>
      </c>
      <c r="EA406" s="0" t="n">
        <v>0</v>
      </c>
      <c r="EB406" s="0" t="n">
        <v>0</v>
      </c>
      <c r="EC406" s="0" t="n">
        <v>0</v>
      </c>
      <c r="ED406" s="0" t="n">
        <v>0</v>
      </c>
      <c r="EE406" s="0" t="n">
        <v>0</v>
      </c>
      <c r="EF406" s="0" t="n">
        <v>0</v>
      </c>
      <c r="EG406" s="0" t="n">
        <v>0</v>
      </c>
      <c r="EH406" s="0" t="n">
        <v>0</v>
      </c>
      <c r="EI406" s="0" t="n">
        <v>0</v>
      </c>
      <c r="EJ406" s="0" t="n">
        <v>0</v>
      </c>
      <c r="EK406" s="0" t="n">
        <v>0</v>
      </c>
      <c r="EL406" s="0" t="n">
        <v>0</v>
      </c>
      <c r="EM406" s="0" t="n">
        <v>0</v>
      </c>
      <c r="EN406" s="0" t="n">
        <v>0</v>
      </c>
      <c r="EO406" s="0" t="n">
        <v>0</v>
      </c>
      <c r="EP406" s="0" t="n">
        <v>0</v>
      </c>
    </row>
    <row r="407" customFormat="false" ht="12.75" hidden="false" customHeight="false" outlineLevel="0" collapsed="false">
      <c r="A407" s="0" t="n">
        <f aca="false">A406+1</f>
        <v>405</v>
      </c>
      <c r="B407" s="0" t="s">
        <v>585</v>
      </c>
      <c r="C407" s="0" t="n">
        <v>1</v>
      </c>
      <c r="D407" s="0" t="n">
        <v>8</v>
      </c>
      <c r="E407" s="0" t="n">
        <v>5</v>
      </c>
      <c r="F407" s="0" t="n">
        <v>255</v>
      </c>
      <c r="G407" s="0" t="n">
        <v>2</v>
      </c>
      <c r="H407" s="0" t="n">
        <v>0</v>
      </c>
      <c r="I407" s="0" t="n">
        <v>10</v>
      </c>
      <c r="J407" s="0" t="n">
        <v>0</v>
      </c>
      <c r="K407" s="0" t="n">
        <v>0</v>
      </c>
      <c r="L407" s="0" t="n">
        <v>0</v>
      </c>
      <c r="M407" s="0" t="n">
        <v>2</v>
      </c>
      <c r="N407" s="0" t="n">
        <v>0</v>
      </c>
      <c r="O407" s="0" t="n">
        <v>25</v>
      </c>
      <c r="P407" s="0" t="n">
        <v>0</v>
      </c>
      <c r="Q407" s="0" t="n">
        <v>100</v>
      </c>
      <c r="R407" s="0" t="n">
        <v>0</v>
      </c>
      <c r="S407" s="0" t="n">
        <v>231</v>
      </c>
      <c r="T407" s="0" t="n">
        <v>3</v>
      </c>
      <c r="U407" s="0" t="n">
        <v>0</v>
      </c>
      <c r="V407" s="0" t="n">
        <v>0</v>
      </c>
      <c r="W407" s="0" t="n">
        <v>1</v>
      </c>
      <c r="X407" s="0" t="n">
        <v>0</v>
      </c>
      <c r="Y407" s="0" t="n">
        <v>255</v>
      </c>
      <c r="Z407" s="0" t="n">
        <v>255</v>
      </c>
      <c r="AA407" s="0" t="n">
        <v>0</v>
      </c>
      <c r="AB407" s="0" t="n">
        <v>0</v>
      </c>
      <c r="AC407" s="0" t="n">
        <v>202</v>
      </c>
      <c r="AD407" s="0" t="n">
        <v>39</v>
      </c>
      <c r="AE407" s="0" t="n">
        <v>9</v>
      </c>
      <c r="AF407" s="0" t="n">
        <v>0</v>
      </c>
      <c r="AG407" s="0" t="n">
        <v>0</v>
      </c>
      <c r="AH407" s="0" t="n">
        <v>0</v>
      </c>
      <c r="AI407" s="0" t="n">
        <v>128</v>
      </c>
      <c r="AJ407" s="0" t="n">
        <v>80</v>
      </c>
      <c r="AK407" s="0" t="n">
        <v>128</v>
      </c>
      <c r="AL407" s="0" t="n">
        <v>0</v>
      </c>
      <c r="AM407" s="0" t="n">
        <v>0</v>
      </c>
      <c r="AN407" s="0" t="n">
        <v>0</v>
      </c>
      <c r="AO407" s="0" t="n">
        <v>40</v>
      </c>
      <c r="AP407" s="0" t="n">
        <v>0</v>
      </c>
      <c r="AQ407" s="0" t="n">
        <v>0</v>
      </c>
      <c r="AR407" s="0" t="n">
        <v>0</v>
      </c>
      <c r="AS407" s="0" t="n">
        <v>0</v>
      </c>
      <c r="AT407" s="0" t="n">
        <v>0</v>
      </c>
      <c r="AU407" s="0" t="n">
        <v>0</v>
      </c>
      <c r="AV407" s="0" t="n">
        <v>0</v>
      </c>
      <c r="AW407" s="0" t="n">
        <v>0</v>
      </c>
      <c r="AX407" s="0" t="n">
        <v>0</v>
      </c>
      <c r="AY407" s="0" t="n">
        <v>0</v>
      </c>
      <c r="AZ407" s="0" t="n">
        <v>0</v>
      </c>
      <c r="BA407" s="0" t="n">
        <v>0</v>
      </c>
      <c r="BB407" s="0" t="n">
        <v>0</v>
      </c>
      <c r="BC407" s="0" t="n">
        <v>0</v>
      </c>
      <c r="BD407" s="0" t="n">
        <v>0</v>
      </c>
      <c r="BE407" s="0" t="n">
        <v>0</v>
      </c>
      <c r="BF407" s="0" t="n">
        <v>0</v>
      </c>
      <c r="BG407" s="0" t="n">
        <v>0</v>
      </c>
      <c r="BH407" s="0" t="n">
        <v>0</v>
      </c>
      <c r="BI407" s="0" t="n">
        <v>0</v>
      </c>
      <c r="BJ407" s="0" t="n">
        <v>0</v>
      </c>
      <c r="BK407" s="0" t="n">
        <v>0</v>
      </c>
      <c r="BL407" s="0" t="n">
        <v>0</v>
      </c>
      <c r="BM407" s="0" t="n">
        <v>0</v>
      </c>
      <c r="BN407" s="0" t="n">
        <v>0</v>
      </c>
      <c r="BO407" s="0" t="n">
        <v>0</v>
      </c>
      <c r="BP407" s="0" t="n">
        <v>0</v>
      </c>
      <c r="BQ407" s="0" t="n">
        <v>0</v>
      </c>
      <c r="BR407" s="0" t="n">
        <v>0</v>
      </c>
      <c r="BS407" s="0" t="n">
        <v>0</v>
      </c>
      <c r="BT407" s="0" t="n">
        <v>0</v>
      </c>
      <c r="BU407" s="0" t="n">
        <v>0</v>
      </c>
      <c r="BV407" s="0" t="n">
        <v>0</v>
      </c>
      <c r="BW407" s="0" t="n">
        <v>0</v>
      </c>
      <c r="BX407" s="0" t="n">
        <v>0</v>
      </c>
      <c r="BY407" s="0" t="n">
        <v>0</v>
      </c>
      <c r="BZ407" s="0" t="n">
        <v>0</v>
      </c>
      <c r="CA407" s="0" t="n">
        <v>0</v>
      </c>
      <c r="CB407" s="0" t="n">
        <v>0</v>
      </c>
      <c r="CC407" s="0" t="n">
        <v>0</v>
      </c>
      <c r="CD407" s="0" t="n">
        <v>0</v>
      </c>
      <c r="CE407" s="0" t="n">
        <v>0</v>
      </c>
      <c r="CF407" s="0" t="n">
        <v>0</v>
      </c>
      <c r="CG407" s="0" t="n">
        <v>0</v>
      </c>
      <c r="CH407" s="0" t="n">
        <v>0</v>
      </c>
      <c r="CI407" s="0" t="n">
        <v>0</v>
      </c>
      <c r="CJ407" s="0" t="n">
        <v>0</v>
      </c>
      <c r="CK407" s="0" t="n">
        <v>0</v>
      </c>
      <c r="CL407" s="0" t="n">
        <v>0</v>
      </c>
      <c r="CM407" s="0" t="n">
        <v>0</v>
      </c>
      <c r="CN407" s="0" t="n">
        <v>0</v>
      </c>
      <c r="CO407" s="0" t="n">
        <v>0</v>
      </c>
      <c r="CP407" s="0" t="n">
        <v>0</v>
      </c>
      <c r="CQ407" s="0" t="n">
        <v>0</v>
      </c>
      <c r="CR407" s="0" t="n">
        <v>0</v>
      </c>
      <c r="CS407" s="0" t="n">
        <v>0</v>
      </c>
      <c r="CT407" s="0" t="n">
        <v>0</v>
      </c>
      <c r="CU407" s="0" t="n">
        <v>0</v>
      </c>
      <c r="CV407" s="0" t="n">
        <v>0</v>
      </c>
      <c r="CW407" s="0" t="n">
        <v>0</v>
      </c>
      <c r="CX407" s="0" t="n">
        <v>0</v>
      </c>
      <c r="CY407" s="0" t="n">
        <v>0</v>
      </c>
      <c r="CZ407" s="0" t="n">
        <v>0</v>
      </c>
      <c r="DA407" s="0" t="n">
        <v>0</v>
      </c>
      <c r="DB407" s="0" t="n">
        <v>0</v>
      </c>
      <c r="DC407" s="0" t="n">
        <v>0</v>
      </c>
      <c r="DD407" s="0" t="n">
        <v>0</v>
      </c>
      <c r="DE407" s="0" t="n">
        <v>0</v>
      </c>
      <c r="DF407" s="0" t="n">
        <v>0</v>
      </c>
      <c r="DG407" s="0" t="n">
        <v>0</v>
      </c>
      <c r="DH407" s="0" t="n">
        <v>0</v>
      </c>
      <c r="DI407" s="0" t="n">
        <v>0</v>
      </c>
      <c r="DJ407" s="0" t="n">
        <v>0</v>
      </c>
      <c r="DK407" s="0" t="n">
        <v>0</v>
      </c>
      <c r="DL407" s="0" t="n">
        <v>0</v>
      </c>
      <c r="DM407" s="0" t="n">
        <v>0</v>
      </c>
      <c r="DN407" s="0" t="n">
        <v>0</v>
      </c>
      <c r="DO407" s="0" t="n">
        <v>0</v>
      </c>
      <c r="DP407" s="0" t="n">
        <v>0</v>
      </c>
      <c r="DQ407" s="0" t="n">
        <v>0</v>
      </c>
      <c r="DR407" s="0" t="n">
        <v>0</v>
      </c>
      <c r="DS407" s="0" t="n">
        <v>0</v>
      </c>
      <c r="DT407" s="0" t="n">
        <v>0</v>
      </c>
      <c r="DU407" s="0" t="n">
        <v>0</v>
      </c>
      <c r="DV407" s="0" t="n">
        <v>0</v>
      </c>
      <c r="DW407" s="0" t="n">
        <v>0</v>
      </c>
      <c r="DX407" s="0" t="n">
        <v>0</v>
      </c>
      <c r="DY407" s="0" t="n">
        <v>0</v>
      </c>
      <c r="DZ407" s="0" t="n">
        <v>0</v>
      </c>
      <c r="EA407" s="0" t="n">
        <v>0</v>
      </c>
      <c r="EB407" s="0" t="n">
        <v>0</v>
      </c>
      <c r="EC407" s="0" t="n">
        <v>0</v>
      </c>
      <c r="ED407" s="0" t="n">
        <v>0</v>
      </c>
      <c r="EE407" s="0" t="n">
        <v>0</v>
      </c>
      <c r="EF407" s="0" t="n">
        <v>0</v>
      </c>
      <c r="EG407" s="0" t="n">
        <v>0</v>
      </c>
      <c r="EH407" s="0" t="n">
        <v>0</v>
      </c>
      <c r="EI407" s="0" t="n">
        <v>0</v>
      </c>
      <c r="EJ407" s="0" t="n">
        <v>0</v>
      </c>
      <c r="EK407" s="0" t="n">
        <v>0</v>
      </c>
      <c r="EL407" s="0" t="n">
        <v>0</v>
      </c>
      <c r="EM407" s="0" t="n">
        <v>0</v>
      </c>
      <c r="EN407" s="0" t="n">
        <v>0</v>
      </c>
      <c r="EO407" s="0" t="n">
        <v>0</v>
      </c>
      <c r="EP407" s="0" t="n">
        <v>0</v>
      </c>
    </row>
    <row r="408" customFormat="false" ht="12.75" hidden="false" customHeight="false" outlineLevel="0" collapsed="false">
      <c r="A408" s="0" t="n">
        <f aca="false">A407+1</f>
        <v>406</v>
      </c>
      <c r="B408" s="0" t="s">
        <v>157</v>
      </c>
      <c r="C408" s="0" t="n">
        <v>1</v>
      </c>
      <c r="D408" s="0" t="n">
        <v>8</v>
      </c>
      <c r="E408" s="0" t="n">
        <v>6</v>
      </c>
      <c r="F408" s="0" t="n">
        <v>255</v>
      </c>
      <c r="G408" s="0" t="n">
        <v>3</v>
      </c>
      <c r="H408" s="0" t="n">
        <v>0</v>
      </c>
      <c r="I408" s="0" t="n">
        <v>200</v>
      </c>
      <c r="J408" s="0" t="n">
        <v>0</v>
      </c>
      <c r="K408" s="0" t="n">
        <v>212</v>
      </c>
      <c r="L408" s="0" t="n">
        <v>7</v>
      </c>
      <c r="M408" s="0" t="n">
        <v>54</v>
      </c>
      <c r="N408" s="0" t="n">
        <v>0</v>
      </c>
      <c r="O408" s="0" t="n">
        <v>20</v>
      </c>
      <c r="P408" s="0" t="n">
        <v>0</v>
      </c>
      <c r="Q408" s="0" t="n">
        <v>5</v>
      </c>
      <c r="R408" s="0" t="n">
        <v>0</v>
      </c>
      <c r="S408" s="0" t="n">
        <v>37</v>
      </c>
      <c r="T408" s="0" t="n">
        <v>2</v>
      </c>
      <c r="U408" s="0" t="n">
        <v>0</v>
      </c>
      <c r="V408" s="0" t="n">
        <v>0</v>
      </c>
      <c r="W408" s="0" t="n">
        <v>1</v>
      </c>
      <c r="X408" s="0" t="n">
        <v>0</v>
      </c>
      <c r="Y408" s="0" t="n">
        <v>97</v>
      </c>
      <c r="Z408" s="0" t="n">
        <v>39</v>
      </c>
      <c r="AA408" s="0" t="n">
        <v>0</v>
      </c>
      <c r="AB408" s="0" t="n">
        <v>0</v>
      </c>
      <c r="AC408" s="0" t="n">
        <v>17</v>
      </c>
      <c r="AD408" s="0" t="n">
        <v>39</v>
      </c>
      <c r="AE408" s="0" t="n">
        <v>9</v>
      </c>
      <c r="AF408" s="0" t="n">
        <v>0</v>
      </c>
      <c r="AG408" s="0" t="n">
        <v>0</v>
      </c>
      <c r="AH408" s="0" t="n">
        <v>0</v>
      </c>
      <c r="AI408" s="0" t="n">
        <v>0</v>
      </c>
      <c r="AJ408" s="0" t="n">
        <v>80</v>
      </c>
      <c r="AK408" s="0" t="n">
        <v>142</v>
      </c>
      <c r="AL408" s="0" t="n">
        <v>32</v>
      </c>
      <c r="AM408" s="0" t="n">
        <v>0</v>
      </c>
      <c r="AN408" s="0" t="n">
        <v>0</v>
      </c>
      <c r="AO408" s="0" t="n">
        <v>29</v>
      </c>
      <c r="AP408" s="0" t="n">
        <v>0</v>
      </c>
      <c r="AQ408" s="0" t="n">
        <v>0</v>
      </c>
      <c r="AR408" s="0" t="n">
        <v>0</v>
      </c>
      <c r="AS408" s="0" t="n">
        <v>0</v>
      </c>
      <c r="AT408" s="0" t="n">
        <v>0</v>
      </c>
      <c r="AU408" s="0" t="n">
        <v>0</v>
      </c>
      <c r="AV408" s="0" t="n">
        <v>0</v>
      </c>
      <c r="AW408" s="0" t="n">
        <v>0</v>
      </c>
      <c r="AX408" s="0" t="n">
        <v>0</v>
      </c>
      <c r="AY408" s="0" t="n">
        <v>0</v>
      </c>
      <c r="AZ408" s="0" t="n">
        <v>0</v>
      </c>
      <c r="BA408" s="0" t="n">
        <v>0</v>
      </c>
      <c r="BB408" s="0" t="n">
        <v>0</v>
      </c>
      <c r="BC408" s="0" t="n">
        <v>0</v>
      </c>
      <c r="BD408" s="0" t="n">
        <v>0</v>
      </c>
      <c r="BE408" s="0" t="n">
        <v>0</v>
      </c>
      <c r="BF408" s="0" t="n">
        <v>0</v>
      </c>
      <c r="BG408" s="0" t="n">
        <v>0</v>
      </c>
      <c r="BH408" s="0" t="n">
        <v>0</v>
      </c>
      <c r="BI408" s="0" t="n">
        <v>0</v>
      </c>
      <c r="BJ408" s="0" t="n">
        <v>0</v>
      </c>
      <c r="BK408" s="0" t="n">
        <v>0</v>
      </c>
      <c r="BL408" s="0" t="n">
        <v>0</v>
      </c>
      <c r="BM408" s="0" t="n">
        <v>0</v>
      </c>
      <c r="BN408" s="0" t="n">
        <v>0</v>
      </c>
      <c r="BO408" s="0" t="n">
        <v>0</v>
      </c>
      <c r="BP408" s="0" t="n">
        <v>0</v>
      </c>
      <c r="BQ408" s="0" t="n">
        <v>0</v>
      </c>
      <c r="BR408" s="0" t="n">
        <v>0</v>
      </c>
      <c r="BS408" s="0" t="n">
        <v>0</v>
      </c>
      <c r="BT408" s="0" t="n">
        <v>0</v>
      </c>
      <c r="BU408" s="0" t="n">
        <v>0</v>
      </c>
      <c r="BV408" s="0" t="n">
        <v>0</v>
      </c>
      <c r="BW408" s="0" t="n">
        <v>0</v>
      </c>
      <c r="BX408" s="0" t="n">
        <v>0</v>
      </c>
      <c r="BY408" s="0" t="n">
        <v>0</v>
      </c>
      <c r="BZ408" s="0" t="n">
        <v>0</v>
      </c>
      <c r="CA408" s="0" t="n">
        <v>0</v>
      </c>
      <c r="CB408" s="0" t="n">
        <v>0</v>
      </c>
      <c r="CC408" s="0" t="n">
        <v>0</v>
      </c>
      <c r="CD408" s="0" t="n">
        <v>0</v>
      </c>
      <c r="CE408" s="0" t="n">
        <v>0</v>
      </c>
      <c r="CF408" s="0" t="n">
        <v>0</v>
      </c>
      <c r="CG408" s="0" t="n">
        <v>0</v>
      </c>
      <c r="CH408" s="0" t="n">
        <v>0</v>
      </c>
      <c r="CI408" s="0" t="n">
        <v>0</v>
      </c>
      <c r="CJ408" s="0" t="n">
        <v>0</v>
      </c>
      <c r="CK408" s="0" t="n">
        <v>0</v>
      </c>
      <c r="CL408" s="0" t="n">
        <v>0</v>
      </c>
      <c r="CM408" s="0" t="n">
        <v>0</v>
      </c>
      <c r="CN408" s="0" t="n">
        <v>0</v>
      </c>
      <c r="CO408" s="0" t="n">
        <v>0</v>
      </c>
      <c r="CP408" s="0" t="n">
        <v>0</v>
      </c>
      <c r="CQ408" s="0" t="n">
        <v>0</v>
      </c>
      <c r="CR408" s="0" t="n">
        <v>0</v>
      </c>
      <c r="CS408" s="0" t="n">
        <v>0</v>
      </c>
      <c r="CT408" s="0" t="n">
        <v>0</v>
      </c>
      <c r="CU408" s="0" t="n">
        <v>0</v>
      </c>
      <c r="CV408" s="0" t="n">
        <v>0</v>
      </c>
      <c r="CW408" s="0" t="n">
        <v>0</v>
      </c>
      <c r="CX408" s="0" t="n">
        <v>0</v>
      </c>
      <c r="CY408" s="0" t="n">
        <v>0</v>
      </c>
      <c r="CZ408" s="0" t="n">
        <v>0</v>
      </c>
      <c r="DA408" s="0" t="n">
        <v>0</v>
      </c>
      <c r="DB408" s="0" t="n">
        <v>0</v>
      </c>
      <c r="DC408" s="0" t="n">
        <v>0</v>
      </c>
      <c r="DD408" s="0" t="n">
        <v>0</v>
      </c>
      <c r="DE408" s="0" t="n">
        <v>0</v>
      </c>
      <c r="DF408" s="0" t="n">
        <v>0</v>
      </c>
      <c r="DG408" s="0" t="n">
        <v>0</v>
      </c>
      <c r="DH408" s="0" t="n">
        <v>0</v>
      </c>
      <c r="DI408" s="0" t="n">
        <v>0</v>
      </c>
      <c r="DJ408" s="0" t="n">
        <v>0</v>
      </c>
      <c r="DK408" s="0" t="n">
        <v>0</v>
      </c>
      <c r="DL408" s="0" t="n">
        <v>0</v>
      </c>
      <c r="DM408" s="0" t="n">
        <v>0</v>
      </c>
      <c r="DN408" s="0" t="n">
        <v>0</v>
      </c>
      <c r="DO408" s="0" t="n">
        <v>0</v>
      </c>
      <c r="DP408" s="0" t="n">
        <v>0</v>
      </c>
      <c r="DQ408" s="0" t="n">
        <v>0</v>
      </c>
      <c r="DR408" s="0" t="n">
        <v>0</v>
      </c>
      <c r="DS408" s="0" t="n">
        <v>0</v>
      </c>
      <c r="DT408" s="0" t="n">
        <v>0</v>
      </c>
      <c r="DU408" s="0" t="n">
        <v>0</v>
      </c>
      <c r="DV408" s="0" t="n">
        <v>0</v>
      </c>
      <c r="DW408" s="0" t="n">
        <v>0</v>
      </c>
      <c r="DX408" s="0" t="n">
        <v>0</v>
      </c>
      <c r="DY408" s="0" t="n">
        <v>0</v>
      </c>
      <c r="DZ408" s="0" t="n">
        <v>0</v>
      </c>
      <c r="EA408" s="0" t="n">
        <v>0</v>
      </c>
      <c r="EB408" s="0" t="n">
        <v>0</v>
      </c>
      <c r="EC408" s="0" t="n">
        <v>0</v>
      </c>
      <c r="ED408" s="0" t="n">
        <v>0</v>
      </c>
      <c r="EE408" s="0" t="n">
        <v>0</v>
      </c>
      <c r="EF408" s="0" t="n">
        <v>0</v>
      </c>
      <c r="EG408" s="0" t="n">
        <v>0</v>
      </c>
      <c r="EH408" s="0" t="n">
        <v>0</v>
      </c>
      <c r="EI408" s="0" t="n">
        <v>0</v>
      </c>
      <c r="EJ408" s="0" t="n">
        <v>0</v>
      </c>
      <c r="EK408" s="0" t="n">
        <v>0</v>
      </c>
      <c r="EL408" s="0" t="n">
        <v>0</v>
      </c>
      <c r="EM408" s="0" t="n">
        <v>0</v>
      </c>
      <c r="EN408" s="0" t="n">
        <v>0</v>
      </c>
      <c r="EO408" s="0" t="n">
        <v>0</v>
      </c>
      <c r="EP408" s="0" t="n">
        <v>0</v>
      </c>
    </row>
    <row r="409" customFormat="false" ht="12.75" hidden="false" customHeight="false" outlineLevel="0" collapsed="false">
      <c r="A409" s="0" t="n">
        <f aca="false">A408+1</f>
        <v>407</v>
      </c>
      <c r="B409" s="0" t="s">
        <v>586</v>
      </c>
      <c r="C409" s="0" t="n">
        <v>1</v>
      </c>
      <c r="D409" s="0" t="n">
        <v>9</v>
      </c>
      <c r="E409" s="0" t="n">
        <v>3</v>
      </c>
      <c r="F409" s="0" t="n">
        <v>255</v>
      </c>
      <c r="G409" s="0" t="n">
        <v>4</v>
      </c>
      <c r="H409" s="0" t="n">
        <v>0</v>
      </c>
      <c r="I409" s="0" t="n">
        <v>44</v>
      </c>
      <c r="J409" s="0" t="n">
        <v>1</v>
      </c>
      <c r="K409" s="0" t="n">
        <v>154</v>
      </c>
      <c r="L409" s="0" t="n">
        <v>2</v>
      </c>
      <c r="M409" s="0" t="n">
        <v>1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4</v>
      </c>
      <c r="U409" s="0" t="n">
        <v>0</v>
      </c>
      <c r="V409" s="0" t="n">
        <v>16</v>
      </c>
      <c r="W409" s="0" t="n">
        <v>1</v>
      </c>
      <c r="X409" s="0" t="n">
        <v>0</v>
      </c>
      <c r="Y409" s="0" t="n">
        <v>255</v>
      </c>
      <c r="Z409" s="0" t="n">
        <v>255</v>
      </c>
      <c r="AA409" s="0" t="n">
        <v>0</v>
      </c>
      <c r="AB409" s="0" t="n">
        <v>0</v>
      </c>
      <c r="AC409" s="0" t="n">
        <v>203</v>
      </c>
      <c r="AD409" s="0" t="n">
        <v>39</v>
      </c>
      <c r="AE409" s="0" t="n">
        <v>9</v>
      </c>
      <c r="AF409" s="0" t="n">
        <v>0</v>
      </c>
      <c r="AG409" s="0" t="n">
        <v>0</v>
      </c>
      <c r="AH409" s="0" t="n">
        <v>0</v>
      </c>
      <c r="AI409" s="0" t="n">
        <v>0</v>
      </c>
      <c r="AJ409" s="0" t="n">
        <v>0</v>
      </c>
      <c r="AK409" s="0" t="n">
        <v>192</v>
      </c>
      <c r="AL409" s="0" t="n">
        <v>0</v>
      </c>
      <c r="AM409" s="0" t="n">
        <v>0</v>
      </c>
      <c r="AN409" s="0" t="n">
        <v>0</v>
      </c>
      <c r="AO409" s="0" t="n">
        <v>47</v>
      </c>
      <c r="AP409" s="0" t="n">
        <v>0</v>
      </c>
      <c r="AQ409" s="0" t="n">
        <v>0</v>
      </c>
      <c r="AR409" s="0" t="n">
        <v>0</v>
      </c>
      <c r="AS409" s="0" t="n">
        <v>0</v>
      </c>
      <c r="AT409" s="0" t="n">
        <v>0</v>
      </c>
      <c r="AU409" s="0" t="n">
        <v>0</v>
      </c>
      <c r="AV409" s="0" t="n">
        <v>0</v>
      </c>
      <c r="AW409" s="0" t="n">
        <v>0</v>
      </c>
      <c r="AX409" s="0" t="n">
        <v>0</v>
      </c>
      <c r="AY409" s="0" t="n">
        <v>0</v>
      </c>
      <c r="AZ409" s="0" t="n">
        <v>0</v>
      </c>
      <c r="BA409" s="0" t="n">
        <v>0</v>
      </c>
      <c r="BB409" s="0" t="n">
        <v>0</v>
      </c>
      <c r="BC409" s="0" t="n">
        <v>0</v>
      </c>
      <c r="BD409" s="0" t="n">
        <v>0</v>
      </c>
      <c r="BE409" s="0" t="n">
        <v>0</v>
      </c>
      <c r="BF409" s="0" t="n">
        <v>0</v>
      </c>
      <c r="BG409" s="0" t="n">
        <v>0</v>
      </c>
      <c r="BH409" s="0" t="n">
        <v>0</v>
      </c>
      <c r="BI409" s="0" t="n">
        <v>0</v>
      </c>
      <c r="BJ409" s="0" t="n">
        <v>0</v>
      </c>
      <c r="BK409" s="0" t="n">
        <v>0</v>
      </c>
      <c r="BL409" s="0" t="n">
        <v>0</v>
      </c>
      <c r="BM409" s="0" t="n">
        <v>0</v>
      </c>
      <c r="BN409" s="0" t="n">
        <v>0</v>
      </c>
      <c r="BO409" s="0" t="n">
        <v>0</v>
      </c>
      <c r="BP409" s="0" t="n">
        <v>0</v>
      </c>
      <c r="BQ409" s="0" t="n">
        <v>0</v>
      </c>
      <c r="BR409" s="0" t="n">
        <v>0</v>
      </c>
      <c r="BS409" s="0" t="n">
        <v>0</v>
      </c>
      <c r="BT409" s="0" t="n">
        <v>0</v>
      </c>
      <c r="BU409" s="0" t="n">
        <v>0</v>
      </c>
      <c r="BV409" s="0" t="n">
        <v>0</v>
      </c>
      <c r="BW409" s="0" t="n">
        <v>0</v>
      </c>
      <c r="BX409" s="0" t="n">
        <v>0</v>
      </c>
      <c r="BY409" s="0" t="n">
        <v>0</v>
      </c>
      <c r="BZ409" s="0" t="n">
        <v>0</v>
      </c>
      <c r="CA409" s="0" t="n">
        <v>0</v>
      </c>
      <c r="CB409" s="0" t="n">
        <v>0</v>
      </c>
      <c r="CC409" s="0" t="n">
        <v>0</v>
      </c>
      <c r="CD409" s="0" t="n">
        <v>0</v>
      </c>
      <c r="CE409" s="0" t="n">
        <v>0</v>
      </c>
      <c r="CF409" s="0" t="n">
        <v>0</v>
      </c>
      <c r="CG409" s="0" t="n">
        <v>0</v>
      </c>
      <c r="CH409" s="0" t="n">
        <v>0</v>
      </c>
      <c r="CI409" s="0" t="n">
        <v>0</v>
      </c>
      <c r="CJ409" s="0" t="n">
        <v>0</v>
      </c>
      <c r="CK409" s="0" t="n">
        <v>0</v>
      </c>
      <c r="CL409" s="0" t="n">
        <v>0</v>
      </c>
      <c r="CM409" s="0" t="n">
        <v>0</v>
      </c>
      <c r="CN409" s="0" t="n">
        <v>0</v>
      </c>
      <c r="CO409" s="0" t="n">
        <v>0</v>
      </c>
      <c r="CP409" s="0" t="n">
        <v>0</v>
      </c>
      <c r="CQ409" s="0" t="n">
        <v>0</v>
      </c>
      <c r="CR409" s="0" t="n">
        <v>0</v>
      </c>
      <c r="CS409" s="0" t="n">
        <v>0</v>
      </c>
      <c r="CT409" s="0" t="n">
        <v>0</v>
      </c>
      <c r="CU409" s="0" t="n">
        <v>0</v>
      </c>
      <c r="CV409" s="0" t="n">
        <v>0</v>
      </c>
      <c r="CW409" s="0" t="n">
        <v>0</v>
      </c>
      <c r="CX409" s="0" t="n">
        <v>0</v>
      </c>
      <c r="CY409" s="0" t="n">
        <v>0</v>
      </c>
      <c r="CZ409" s="0" t="n">
        <v>0</v>
      </c>
      <c r="DA409" s="0" t="n">
        <v>0</v>
      </c>
      <c r="DB409" s="0" t="n">
        <v>0</v>
      </c>
      <c r="DC409" s="0" t="n">
        <v>0</v>
      </c>
      <c r="DD409" s="0" t="n">
        <v>0</v>
      </c>
      <c r="DE409" s="0" t="n">
        <v>0</v>
      </c>
      <c r="DF409" s="0" t="n">
        <v>0</v>
      </c>
      <c r="DG409" s="0" t="n">
        <v>0</v>
      </c>
      <c r="DH409" s="0" t="n">
        <v>0</v>
      </c>
      <c r="DI409" s="0" t="n">
        <v>0</v>
      </c>
      <c r="DJ409" s="0" t="n">
        <v>0</v>
      </c>
      <c r="DK409" s="0" t="n">
        <v>0</v>
      </c>
      <c r="DL409" s="0" t="n">
        <v>0</v>
      </c>
      <c r="DM409" s="0" t="n">
        <v>0</v>
      </c>
      <c r="DN409" s="0" t="n">
        <v>0</v>
      </c>
      <c r="DO409" s="0" t="n">
        <v>0</v>
      </c>
      <c r="DP409" s="0" t="n">
        <v>0</v>
      </c>
      <c r="DQ409" s="0" t="n">
        <v>0</v>
      </c>
      <c r="DR409" s="0" t="n">
        <v>0</v>
      </c>
      <c r="DS409" s="0" t="n">
        <v>0</v>
      </c>
      <c r="DT409" s="0" t="n">
        <v>0</v>
      </c>
      <c r="DU409" s="0" t="n">
        <v>0</v>
      </c>
      <c r="DV409" s="0" t="n">
        <v>0</v>
      </c>
      <c r="DW409" s="0" t="n">
        <v>0</v>
      </c>
      <c r="DX409" s="0" t="n">
        <v>0</v>
      </c>
      <c r="DY409" s="0" t="n">
        <v>0</v>
      </c>
      <c r="DZ409" s="0" t="n">
        <v>0</v>
      </c>
      <c r="EA409" s="0" t="n">
        <v>0</v>
      </c>
      <c r="EB409" s="0" t="n">
        <v>0</v>
      </c>
      <c r="EC409" s="0" t="n">
        <v>0</v>
      </c>
      <c r="ED409" s="0" t="n">
        <v>0</v>
      </c>
      <c r="EE409" s="0" t="n">
        <v>0</v>
      </c>
      <c r="EF409" s="0" t="n">
        <v>0</v>
      </c>
      <c r="EG409" s="0" t="n">
        <v>0</v>
      </c>
      <c r="EH409" s="0" t="n">
        <v>0</v>
      </c>
      <c r="EI409" s="0" t="n">
        <v>0</v>
      </c>
      <c r="EJ409" s="0" t="n">
        <v>0</v>
      </c>
      <c r="EK409" s="0" t="n">
        <v>0</v>
      </c>
      <c r="EL409" s="0" t="n">
        <v>0</v>
      </c>
      <c r="EM409" s="0" t="n">
        <v>0</v>
      </c>
      <c r="EN409" s="0" t="n">
        <v>0</v>
      </c>
      <c r="EO409" s="0" t="n">
        <v>0</v>
      </c>
      <c r="EP409" s="0" t="n">
        <v>0</v>
      </c>
    </row>
    <row r="410" customFormat="false" ht="12.75" hidden="false" customHeight="false" outlineLevel="0" collapsed="false">
      <c r="A410" s="0" t="n">
        <f aca="false">A409+1</f>
        <v>408</v>
      </c>
      <c r="B410" s="0" t="s">
        <v>587</v>
      </c>
      <c r="C410" s="0" t="n">
        <v>1</v>
      </c>
      <c r="D410" s="0" t="n">
        <v>9</v>
      </c>
      <c r="E410" s="0" t="n">
        <v>3</v>
      </c>
      <c r="F410" s="0" t="n">
        <v>255</v>
      </c>
      <c r="G410" s="0" t="n">
        <v>5</v>
      </c>
      <c r="H410" s="0" t="n">
        <v>0</v>
      </c>
      <c r="I410" s="0" t="n">
        <v>44</v>
      </c>
      <c r="J410" s="0" t="n">
        <v>1</v>
      </c>
      <c r="K410" s="0" t="n">
        <v>154</v>
      </c>
      <c r="L410" s="0" t="n">
        <v>2</v>
      </c>
      <c r="M410" s="0" t="n">
        <v>1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20</v>
      </c>
      <c r="W410" s="0" t="n">
        <v>1</v>
      </c>
      <c r="X410" s="0" t="n">
        <v>0</v>
      </c>
      <c r="Y410" s="0" t="n">
        <v>255</v>
      </c>
      <c r="Z410" s="0" t="n">
        <v>255</v>
      </c>
      <c r="AA410" s="0" t="n">
        <v>0</v>
      </c>
      <c r="AB410" s="0" t="n">
        <v>0</v>
      </c>
      <c r="AC410" s="0" t="n">
        <v>204</v>
      </c>
      <c r="AD410" s="0" t="n">
        <v>39</v>
      </c>
      <c r="AE410" s="0" t="n">
        <v>9</v>
      </c>
      <c r="AF410" s="0" t="n">
        <v>0</v>
      </c>
      <c r="AG410" s="0" t="n">
        <v>0</v>
      </c>
      <c r="AH410" s="0" t="n">
        <v>0</v>
      </c>
      <c r="AI410" s="0" t="n">
        <v>0</v>
      </c>
      <c r="AJ410" s="0" t="n">
        <v>0</v>
      </c>
      <c r="AK410" s="0" t="n">
        <v>192</v>
      </c>
      <c r="AL410" s="0" t="n">
        <v>0</v>
      </c>
      <c r="AM410" s="0" t="n">
        <v>0</v>
      </c>
      <c r="AN410" s="0" t="n">
        <v>0</v>
      </c>
      <c r="AO410" s="0" t="n">
        <v>47</v>
      </c>
      <c r="AP410" s="0" t="n">
        <v>0</v>
      </c>
      <c r="AQ410" s="0" t="n">
        <v>0</v>
      </c>
      <c r="AR410" s="0" t="n">
        <v>0</v>
      </c>
      <c r="AS410" s="0" t="n">
        <v>0</v>
      </c>
      <c r="AT410" s="0" t="n">
        <v>0</v>
      </c>
      <c r="AU410" s="0" t="n">
        <v>0</v>
      </c>
      <c r="AV410" s="0" t="n">
        <v>0</v>
      </c>
      <c r="AW410" s="0" t="n">
        <v>0</v>
      </c>
      <c r="AX410" s="0" t="n">
        <v>0</v>
      </c>
      <c r="AY410" s="0" t="n">
        <v>0</v>
      </c>
      <c r="AZ410" s="0" t="n">
        <v>0</v>
      </c>
      <c r="BA410" s="0" t="n">
        <v>0</v>
      </c>
      <c r="BB410" s="0" t="n">
        <v>0</v>
      </c>
      <c r="BC410" s="0" t="n">
        <v>0</v>
      </c>
      <c r="BD410" s="0" t="n">
        <v>0</v>
      </c>
      <c r="BE410" s="0" t="n">
        <v>0</v>
      </c>
      <c r="BF410" s="0" t="n">
        <v>0</v>
      </c>
      <c r="BG410" s="0" t="n">
        <v>0</v>
      </c>
      <c r="BH410" s="0" t="n">
        <v>0</v>
      </c>
      <c r="BI410" s="0" t="n">
        <v>0</v>
      </c>
      <c r="BJ410" s="0" t="n">
        <v>0</v>
      </c>
      <c r="BK410" s="0" t="n">
        <v>0</v>
      </c>
      <c r="BL410" s="0" t="n">
        <v>0</v>
      </c>
      <c r="BM410" s="0" t="n">
        <v>0</v>
      </c>
      <c r="BN410" s="0" t="n">
        <v>0</v>
      </c>
      <c r="BO410" s="0" t="n">
        <v>0</v>
      </c>
      <c r="BP410" s="0" t="n">
        <v>0</v>
      </c>
      <c r="BQ410" s="0" t="n">
        <v>0</v>
      </c>
      <c r="BR410" s="0" t="n">
        <v>0</v>
      </c>
      <c r="BS410" s="0" t="n">
        <v>0</v>
      </c>
      <c r="BT410" s="0" t="n">
        <v>0</v>
      </c>
      <c r="BU410" s="0" t="n">
        <v>0</v>
      </c>
      <c r="BV410" s="0" t="n">
        <v>0</v>
      </c>
      <c r="BW410" s="0" t="n">
        <v>0</v>
      </c>
      <c r="BX410" s="0" t="n">
        <v>0</v>
      </c>
      <c r="BY410" s="0" t="n">
        <v>0</v>
      </c>
      <c r="BZ410" s="0" t="n">
        <v>0</v>
      </c>
      <c r="CA410" s="0" t="n">
        <v>0</v>
      </c>
      <c r="CB410" s="0" t="n">
        <v>0</v>
      </c>
      <c r="CC410" s="0" t="n">
        <v>0</v>
      </c>
      <c r="CD410" s="0" t="n">
        <v>0</v>
      </c>
      <c r="CE410" s="0" t="n">
        <v>0</v>
      </c>
      <c r="CF410" s="0" t="n">
        <v>0</v>
      </c>
      <c r="CG410" s="0" t="n">
        <v>0</v>
      </c>
      <c r="CH410" s="0" t="n">
        <v>0</v>
      </c>
      <c r="CI410" s="0" t="n">
        <v>0</v>
      </c>
      <c r="CJ410" s="0" t="n">
        <v>0</v>
      </c>
      <c r="CK410" s="0" t="n">
        <v>0</v>
      </c>
      <c r="CL410" s="0" t="n">
        <v>0</v>
      </c>
      <c r="CM410" s="0" t="n">
        <v>0</v>
      </c>
      <c r="CN410" s="0" t="n">
        <v>0</v>
      </c>
      <c r="CO410" s="0" t="n">
        <v>0</v>
      </c>
      <c r="CP410" s="0" t="n">
        <v>0</v>
      </c>
      <c r="CQ410" s="0" t="n">
        <v>0</v>
      </c>
      <c r="CR410" s="0" t="n">
        <v>0</v>
      </c>
      <c r="CS410" s="0" t="n">
        <v>0</v>
      </c>
      <c r="CT410" s="0" t="n">
        <v>0</v>
      </c>
      <c r="CU410" s="0" t="n">
        <v>0</v>
      </c>
      <c r="CV410" s="0" t="n">
        <v>0</v>
      </c>
      <c r="CW410" s="0" t="n">
        <v>0</v>
      </c>
      <c r="CX410" s="0" t="n">
        <v>0</v>
      </c>
      <c r="CY410" s="0" t="n">
        <v>0</v>
      </c>
      <c r="CZ410" s="0" t="n">
        <v>0</v>
      </c>
      <c r="DA410" s="0" t="n">
        <v>0</v>
      </c>
      <c r="DB410" s="0" t="n">
        <v>0</v>
      </c>
      <c r="DC410" s="0" t="n">
        <v>0</v>
      </c>
      <c r="DD410" s="0" t="n">
        <v>0</v>
      </c>
      <c r="DE410" s="0" t="n">
        <v>0</v>
      </c>
      <c r="DF410" s="0" t="n">
        <v>0</v>
      </c>
      <c r="DG410" s="0" t="n">
        <v>0</v>
      </c>
      <c r="DH410" s="0" t="n">
        <v>0</v>
      </c>
      <c r="DI410" s="0" t="n">
        <v>0</v>
      </c>
      <c r="DJ410" s="0" t="n">
        <v>0</v>
      </c>
      <c r="DK410" s="0" t="n">
        <v>0</v>
      </c>
      <c r="DL410" s="0" t="n">
        <v>0</v>
      </c>
      <c r="DM410" s="0" t="n">
        <v>0</v>
      </c>
      <c r="DN410" s="0" t="n">
        <v>0</v>
      </c>
      <c r="DO410" s="0" t="n">
        <v>0</v>
      </c>
      <c r="DP410" s="0" t="n">
        <v>0</v>
      </c>
      <c r="DQ410" s="0" t="n">
        <v>0</v>
      </c>
      <c r="DR410" s="0" t="n">
        <v>0</v>
      </c>
      <c r="DS410" s="0" t="n">
        <v>0</v>
      </c>
      <c r="DT410" s="0" t="n">
        <v>0</v>
      </c>
      <c r="DU410" s="0" t="n">
        <v>0</v>
      </c>
      <c r="DV410" s="0" t="n">
        <v>0</v>
      </c>
      <c r="DW410" s="0" t="n">
        <v>0</v>
      </c>
      <c r="DX410" s="0" t="n">
        <v>0</v>
      </c>
      <c r="DY410" s="0" t="n">
        <v>0</v>
      </c>
      <c r="DZ410" s="0" t="n">
        <v>0</v>
      </c>
      <c r="EA410" s="0" t="n">
        <v>0</v>
      </c>
      <c r="EB410" s="0" t="n">
        <v>0</v>
      </c>
      <c r="EC410" s="0" t="n">
        <v>0</v>
      </c>
      <c r="ED410" s="0" t="n">
        <v>0</v>
      </c>
      <c r="EE410" s="0" t="n">
        <v>0</v>
      </c>
      <c r="EF410" s="0" t="n">
        <v>0</v>
      </c>
      <c r="EG410" s="0" t="n">
        <v>0</v>
      </c>
      <c r="EH410" s="0" t="n">
        <v>0</v>
      </c>
      <c r="EI410" s="0" t="n">
        <v>0</v>
      </c>
      <c r="EJ410" s="0" t="n">
        <v>0</v>
      </c>
      <c r="EK410" s="0" t="n">
        <v>0</v>
      </c>
      <c r="EL410" s="0" t="n">
        <v>0</v>
      </c>
      <c r="EM410" s="0" t="n">
        <v>0</v>
      </c>
      <c r="EN410" s="0" t="n">
        <v>0</v>
      </c>
      <c r="EO410" s="0" t="n">
        <v>0</v>
      </c>
      <c r="EP410" s="0" t="n">
        <v>0</v>
      </c>
    </row>
    <row r="411" customFormat="false" ht="12.75" hidden="false" customHeight="false" outlineLevel="0" collapsed="false">
      <c r="A411" s="0" t="n">
        <f aca="false">A410+1</f>
        <v>409</v>
      </c>
      <c r="B411" s="0" t="s">
        <v>588</v>
      </c>
      <c r="C411" s="0" t="n">
        <v>1</v>
      </c>
      <c r="D411" s="0" t="n">
        <v>9</v>
      </c>
      <c r="E411" s="0" t="n">
        <v>4</v>
      </c>
      <c r="F411" s="0" t="n">
        <v>255</v>
      </c>
      <c r="G411" s="0" t="n">
        <v>7</v>
      </c>
      <c r="H411" s="0" t="n">
        <v>0</v>
      </c>
      <c r="I411" s="0" t="n">
        <v>188</v>
      </c>
      <c r="J411" s="0" t="n">
        <v>2</v>
      </c>
      <c r="K411" s="0" t="n">
        <v>154</v>
      </c>
      <c r="L411" s="0" t="n">
        <v>2</v>
      </c>
      <c r="M411" s="0" t="n">
        <v>28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231</v>
      </c>
      <c r="T411" s="0" t="n">
        <v>3</v>
      </c>
      <c r="U411" s="0" t="n">
        <v>0</v>
      </c>
      <c r="V411" s="0" t="n">
        <v>0</v>
      </c>
      <c r="W411" s="0" t="n">
        <v>1</v>
      </c>
      <c r="X411" s="0" t="n">
        <v>0</v>
      </c>
      <c r="Y411" s="0" t="n">
        <v>255</v>
      </c>
      <c r="Z411" s="0" t="n">
        <v>255</v>
      </c>
      <c r="AA411" s="0" t="n">
        <v>0</v>
      </c>
      <c r="AB411" s="0" t="n">
        <v>0</v>
      </c>
      <c r="AC411" s="0" t="n">
        <v>165</v>
      </c>
      <c r="AD411" s="0" t="n">
        <v>0</v>
      </c>
      <c r="AE411" s="0" t="n">
        <v>3</v>
      </c>
      <c r="AF411" s="0" t="n">
        <v>0</v>
      </c>
      <c r="AG411" s="0" t="n">
        <v>0</v>
      </c>
      <c r="AH411" s="0" t="n">
        <v>0</v>
      </c>
      <c r="AI411" s="0" t="n">
        <v>144</v>
      </c>
      <c r="AJ411" s="0" t="n">
        <v>0</v>
      </c>
      <c r="AK411" s="0" t="n">
        <v>132</v>
      </c>
      <c r="AL411" s="0" t="n">
        <v>1</v>
      </c>
      <c r="AM411" s="0" t="n">
        <v>0</v>
      </c>
      <c r="AN411" s="0" t="n">
        <v>0</v>
      </c>
      <c r="AO411" s="0" t="n">
        <v>47</v>
      </c>
      <c r="AP411" s="0" t="n">
        <v>0</v>
      </c>
      <c r="AQ411" s="0" t="n">
        <v>0</v>
      </c>
      <c r="AR411" s="0" t="n">
        <v>0</v>
      </c>
      <c r="AS411" s="0" t="n">
        <v>0</v>
      </c>
      <c r="AT411" s="0" t="n">
        <v>0</v>
      </c>
      <c r="AU411" s="0" t="n">
        <v>0</v>
      </c>
      <c r="AV411" s="0" t="n">
        <v>0</v>
      </c>
      <c r="AW411" s="0" t="n">
        <v>0</v>
      </c>
      <c r="AX411" s="0" t="n">
        <v>0</v>
      </c>
      <c r="AY411" s="0" t="n">
        <v>0</v>
      </c>
      <c r="AZ411" s="0" t="n">
        <v>0</v>
      </c>
      <c r="BA411" s="0" t="n">
        <v>0</v>
      </c>
      <c r="BB411" s="0" t="n">
        <v>0</v>
      </c>
      <c r="BC411" s="0" t="n">
        <v>0</v>
      </c>
      <c r="BD411" s="0" t="n">
        <v>0</v>
      </c>
      <c r="BE411" s="0" t="n">
        <v>0</v>
      </c>
      <c r="BF411" s="0" t="n">
        <v>0</v>
      </c>
      <c r="BG411" s="0" t="n">
        <v>0</v>
      </c>
      <c r="BH411" s="0" t="n">
        <v>0</v>
      </c>
      <c r="BI411" s="0" t="n">
        <v>0</v>
      </c>
      <c r="BJ411" s="0" t="n">
        <v>0</v>
      </c>
      <c r="BK411" s="0" t="n">
        <v>0</v>
      </c>
      <c r="BL411" s="0" t="n">
        <v>0</v>
      </c>
      <c r="BM411" s="0" t="n">
        <v>0</v>
      </c>
      <c r="BN411" s="0" t="n">
        <v>0</v>
      </c>
      <c r="BO411" s="0" t="n">
        <v>0</v>
      </c>
      <c r="BP411" s="0" t="n">
        <v>0</v>
      </c>
      <c r="BQ411" s="0" t="n">
        <v>0</v>
      </c>
      <c r="BR411" s="0" t="n">
        <v>0</v>
      </c>
      <c r="BS411" s="0" t="n">
        <v>0</v>
      </c>
      <c r="BT411" s="0" t="n">
        <v>0</v>
      </c>
      <c r="BU411" s="0" t="n">
        <v>0</v>
      </c>
      <c r="BV411" s="0" t="n">
        <v>0</v>
      </c>
      <c r="BW411" s="0" t="n">
        <v>0</v>
      </c>
      <c r="BX411" s="0" t="n">
        <v>0</v>
      </c>
      <c r="BY411" s="0" t="n">
        <v>0</v>
      </c>
      <c r="BZ411" s="0" t="n">
        <v>0</v>
      </c>
      <c r="CA411" s="0" t="n">
        <v>0</v>
      </c>
      <c r="CB411" s="0" t="n">
        <v>0</v>
      </c>
      <c r="CC411" s="0" t="n">
        <v>0</v>
      </c>
      <c r="CD411" s="0" t="n">
        <v>0</v>
      </c>
      <c r="CE411" s="0" t="n">
        <v>0</v>
      </c>
      <c r="CF411" s="0" t="n">
        <v>0</v>
      </c>
      <c r="CG411" s="0" t="n">
        <v>0</v>
      </c>
      <c r="CH411" s="0" t="n">
        <v>0</v>
      </c>
      <c r="CI411" s="0" t="n">
        <v>0</v>
      </c>
      <c r="CJ411" s="0" t="n">
        <v>0</v>
      </c>
      <c r="CK411" s="0" t="n">
        <v>0</v>
      </c>
      <c r="CL411" s="0" t="n">
        <v>0</v>
      </c>
      <c r="CM411" s="0" t="n">
        <v>0</v>
      </c>
      <c r="CN411" s="0" t="n">
        <v>0</v>
      </c>
      <c r="CO411" s="0" t="n">
        <v>0</v>
      </c>
      <c r="CP411" s="0" t="n">
        <v>0</v>
      </c>
      <c r="CQ411" s="0" t="n">
        <v>0</v>
      </c>
      <c r="CR411" s="0" t="n">
        <v>0</v>
      </c>
      <c r="CS411" s="0" t="n">
        <v>0</v>
      </c>
      <c r="CT411" s="0" t="n">
        <v>0</v>
      </c>
      <c r="CU411" s="0" t="n">
        <v>0</v>
      </c>
      <c r="CV411" s="0" t="n">
        <v>0</v>
      </c>
      <c r="CW411" s="0" t="n">
        <v>0</v>
      </c>
      <c r="CX411" s="0" t="n">
        <v>0</v>
      </c>
      <c r="CY411" s="0" t="n">
        <v>0</v>
      </c>
      <c r="CZ411" s="0" t="n">
        <v>0</v>
      </c>
      <c r="DA411" s="0" t="n">
        <v>0</v>
      </c>
      <c r="DB411" s="0" t="n">
        <v>0</v>
      </c>
      <c r="DC411" s="0" t="n">
        <v>0</v>
      </c>
      <c r="DD411" s="0" t="n">
        <v>0</v>
      </c>
      <c r="DE411" s="0" t="n">
        <v>0</v>
      </c>
      <c r="DF411" s="0" t="n">
        <v>0</v>
      </c>
      <c r="DG411" s="0" t="n">
        <v>0</v>
      </c>
      <c r="DH411" s="0" t="n">
        <v>0</v>
      </c>
      <c r="DI411" s="0" t="n">
        <v>0</v>
      </c>
      <c r="DJ411" s="0" t="n">
        <v>0</v>
      </c>
      <c r="DK411" s="0" t="n">
        <v>0</v>
      </c>
      <c r="DL411" s="0" t="n">
        <v>0</v>
      </c>
      <c r="DM411" s="0" t="n">
        <v>0</v>
      </c>
      <c r="DN411" s="0" t="n">
        <v>0</v>
      </c>
      <c r="DO411" s="0" t="n">
        <v>0</v>
      </c>
      <c r="DP411" s="0" t="n">
        <v>0</v>
      </c>
      <c r="DQ411" s="0" t="n">
        <v>0</v>
      </c>
      <c r="DR411" s="0" t="n">
        <v>0</v>
      </c>
      <c r="DS411" s="0" t="n">
        <v>0</v>
      </c>
      <c r="DT411" s="0" t="n">
        <v>0</v>
      </c>
      <c r="DU411" s="0" t="n">
        <v>0</v>
      </c>
      <c r="DV411" s="0" t="n">
        <v>0</v>
      </c>
      <c r="DW411" s="0" t="n">
        <v>0</v>
      </c>
      <c r="DX411" s="0" t="n">
        <v>0</v>
      </c>
      <c r="DY411" s="0" t="n">
        <v>0</v>
      </c>
      <c r="DZ411" s="0" t="n">
        <v>0</v>
      </c>
      <c r="EA411" s="0" t="n">
        <v>0</v>
      </c>
      <c r="EB411" s="0" t="n">
        <v>0</v>
      </c>
      <c r="EC411" s="0" t="n">
        <v>0</v>
      </c>
      <c r="ED411" s="0" t="n">
        <v>0</v>
      </c>
      <c r="EE411" s="0" t="n">
        <v>0</v>
      </c>
      <c r="EF411" s="0" t="n">
        <v>0</v>
      </c>
      <c r="EG411" s="0" t="n">
        <v>0</v>
      </c>
      <c r="EH411" s="0" t="n">
        <v>0</v>
      </c>
      <c r="EI411" s="0" t="n">
        <v>0</v>
      </c>
      <c r="EJ411" s="0" t="n">
        <v>0</v>
      </c>
      <c r="EK411" s="0" t="n">
        <v>0</v>
      </c>
      <c r="EL411" s="0" t="n">
        <v>0</v>
      </c>
      <c r="EM411" s="0" t="n">
        <v>0</v>
      </c>
      <c r="EN411" s="0" t="n">
        <v>0</v>
      </c>
      <c r="EO411" s="0" t="n">
        <v>0</v>
      </c>
      <c r="EP411" s="0" t="n">
        <v>0</v>
      </c>
    </row>
    <row r="412" customFormat="false" ht="12.75" hidden="false" customHeight="false" outlineLevel="0" collapsed="false">
      <c r="A412" s="0" t="n">
        <f aca="false">A411+1</f>
        <v>410</v>
      </c>
      <c r="B412" s="0" t="s">
        <v>589</v>
      </c>
      <c r="C412" s="0" t="n">
        <v>1</v>
      </c>
      <c r="D412" s="0" t="n">
        <v>9</v>
      </c>
      <c r="E412" s="0" t="n">
        <v>4</v>
      </c>
      <c r="F412" s="0" t="n">
        <v>255</v>
      </c>
      <c r="G412" s="0" t="n">
        <v>9</v>
      </c>
      <c r="H412" s="0" t="n">
        <v>0</v>
      </c>
      <c r="I412" s="0" t="n">
        <v>16</v>
      </c>
      <c r="J412" s="0" t="n">
        <v>39</v>
      </c>
      <c r="K412" s="0" t="n">
        <v>0</v>
      </c>
      <c r="L412" s="0" t="n">
        <v>0</v>
      </c>
      <c r="M412" s="0" t="n">
        <v>41</v>
      </c>
      <c r="N412" s="0" t="n">
        <v>39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1</v>
      </c>
      <c r="X412" s="0" t="n">
        <v>0</v>
      </c>
      <c r="Y412" s="0" t="n">
        <v>255</v>
      </c>
      <c r="Z412" s="0" t="n">
        <v>255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  <c r="AI412" s="0" t="n">
        <v>0</v>
      </c>
      <c r="AJ412" s="0" t="n">
        <v>0</v>
      </c>
      <c r="AK412" s="0" t="n">
        <v>128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0</v>
      </c>
      <c r="AQ412" s="0" t="n">
        <v>0</v>
      </c>
      <c r="AR412" s="0" t="n">
        <v>0</v>
      </c>
      <c r="AS412" s="0" t="n">
        <v>0</v>
      </c>
      <c r="AT412" s="0" t="n">
        <v>0</v>
      </c>
      <c r="AU412" s="0" t="n">
        <v>0</v>
      </c>
      <c r="AV412" s="0" t="n">
        <v>0</v>
      </c>
      <c r="AW412" s="0" t="n">
        <v>0</v>
      </c>
      <c r="AX412" s="0" t="n">
        <v>0</v>
      </c>
      <c r="AY412" s="0" t="n">
        <v>0</v>
      </c>
      <c r="AZ412" s="0" t="n">
        <v>0</v>
      </c>
      <c r="BA412" s="0" t="n">
        <v>0</v>
      </c>
      <c r="BB412" s="0" t="n">
        <v>0</v>
      </c>
      <c r="BC412" s="0" t="n">
        <v>0</v>
      </c>
      <c r="BD412" s="0" t="n">
        <v>0</v>
      </c>
      <c r="BE412" s="0" t="n">
        <v>0</v>
      </c>
      <c r="BF412" s="0" t="n">
        <v>0</v>
      </c>
      <c r="BG412" s="0" t="n">
        <v>0</v>
      </c>
      <c r="BH412" s="0" t="n">
        <v>0</v>
      </c>
      <c r="BI412" s="0" t="n">
        <v>0</v>
      </c>
      <c r="BJ412" s="0" t="n">
        <v>0</v>
      </c>
      <c r="BK412" s="0" t="n">
        <v>0</v>
      </c>
      <c r="BL412" s="0" t="n">
        <v>0</v>
      </c>
      <c r="BM412" s="0" t="n">
        <v>0</v>
      </c>
      <c r="BN412" s="0" t="n">
        <v>0</v>
      </c>
      <c r="BO412" s="0" t="n">
        <v>0</v>
      </c>
      <c r="BP412" s="0" t="n">
        <v>0</v>
      </c>
      <c r="BQ412" s="0" t="n">
        <v>0</v>
      </c>
      <c r="BR412" s="0" t="n">
        <v>0</v>
      </c>
      <c r="BS412" s="0" t="n">
        <v>0</v>
      </c>
      <c r="BT412" s="0" t="n">
        <v>0</v>
      </c>
      <c r="BU412" s="0" t="n">
        <v>0</v>
      </c>
      <c r="BV412" s="0" t="n">
        <v>0</v>
      </c>
      <c r="BW412" s="0" t="n">
        <v>0</v>
      </c>
      <c r="BX412" s="0" t="n">
        <v>0</v>
      </c>
      <c r="BY412" s="0" t="n">
        <v>0</v>
      </c>
      <c r="BZ412" s="0" t="n">
        <v>0</v>
      </c>
      <c r="CA412" s="0" t="n">
        <v>0</v>
      </c>
      <c r="CB412" s="0" t="n">
        <v>0</v>
      </c>
      <c r="CC412" s="0" t="n">
        <v>0</v>
      </c>
      <c r="CD412" s="0" t="n">
        <v>0</v>
      </c>
      <c r="CE412" s="0" t="n">
        <v>0</v>
      </c>
      <c r="CF412" s="0" t="n">
        <v>0</v>
      </c>
      <c r="CG412" s="0" t="n">
        <v>0</v>
      </c>
      <c r="CH412" s="0" t="n">
        <v>0</v>
      </c>
      <c r="CI412" s="0" t="n">
        <v>0</v>
      </c>
      <c r="CJ412" s="0" t="n">
        <v>0</v>
      </c>
      <c r="CK412" s="0" t="n">
        <v>0</v>
      </c>
      <c r="CL412" s="0" t="n">
        <v>0</v>
      </c>
      <c r="CM412" s="0" t="n">
        <v>0</v>
      </c>
      <c r="CN412" s="0" t="n">
        <v>0</v>
      </c>
      <c r="CO412" s="0" t="n">
        <v>0</v>
      </c>
      <c r="CP412" s="0" t="n">
        <v>0</v>
      </c>
      <c r="CQ412" s="0" t="n">
        <v>0</v>
      </c>
      <c r="CR412" s="0" t="n">
        <v>0</v>
      </c>
      <c r="CS412" s="0" t="n">
        <v>0</v>
      </c>
      <c r="CT412" s="0" t="n">
        <v>0</v>
      </c>
      <c r="CU412" s="0" t="n">
        <v>0</v>
      </c>
      <c r="CV412" s="0" t="n">
        <v>0</v>
      </c>
      <c r="CW412" s="0" t="n">
        <v>0</v>
      </c>
      <c r="CX412" s="0" t="n">
        <v>0</v>
      </c>
      <c r="CY412" s="0" t="n">
        <v>0</v>
      </c>
      <c r="CZ412" s="0" t="n">
        <v>0</v>
      </c>
      <c r="DA412" s="0" t="n">
        <v>0</v>
      </c>
      <c r="DB412" s="0" t="n">
        <v>0</v>
      </c>
      <c r="DC412" s="0" t="n">
        <v>0</v>
      </c>
      <c r="DD412" s="0" t="n">
        <v>0</v>
      </c>
      <c r="DE412" s="0" t="n">
        <v>0</v>
      </c>
      <c r="DF412" s="0" t="n">
        <v>0</v>
      </c>
      <c r="DG412" s="0" t="n">
        <v>0</v>
      </c>
      <c r="DH412" s="0" t="n">
        <v>0</v>
      </c>
      <c r="DI412" s="0" t="n">
        <v>0</v>
      </c>
      <c r="DJ412" s="0" t="n">
        <v>0</v>
      </c>
      <c r="DK412" s="0" t="n">
        <v>0</v>
      </c>
      <c r="DL412" s="0" t="n">
        <v>0</v>
      </c>
      <c r="DM412" s="0" t="n">
        <v>0</v>
      </c>
      <c r="DN412" s="0" t="n">
        <v>0</v>
      </c>
      <c r="DO412" s="0" t="n">
        <v>0</v>
      </c>
      <c r="DP412" s="0" t="n">
        <v>0</v>
      </c>
      <c r="DQ412" s="0" t="n">
        <v>0</v>
      </c>
      <c r="DR412" s="0" t="n">
        <v>0</v>
      </c>
      <c r="DS412" s="0" t="n">
        <v>0</v>
      </c>
      <c r="DT412" s="0" t="n">
        <v>0</v>
      </c>
      <c r="DU412" s="0" t="n">
        <v>0</v>
      </c>
      <c r="DV412" s="0" t="n">
        <v>0</v>
      </c>
      <c r="DW412" s="0" t="n">
        <v>0</v>
      </c>
      <c r="DX412" s="0" t="n">
        <v>0</v>
      </c>
      <c r="DY412" s="0" t="n">
        <v>0</v>
      </c>
      <c r="DZ412" s="0" t="n">
        <v>0</v>
      </c>
      <c r="EA412" s="0" t="n">
        <v>0</v>
      </c>
      <c r="EB412" s="0" t="n">
        <v>0</v>
      </c>
      <c r="EC412" s="0" t="n">
        <v>0</v>
      </c>
      <c r="ED412" s="0" t="n">
        <v>0</v>
      </c>
      <c r="EE412" s="0" t="n">
        <v>0</v>
      </c>
      <c r="EF412" s="0" t="n">
        <v>0</v>
      </c>
      <c r="EG412" s="0" t="n">
        <v>0</v>
      </c>
      <c r="EH412" s="0" t="n">
        <v>0</v>
      </c>
      <c r="EI412" s="0" t="n">
        <v>0</v>
      </c>
      <c r="EJ412" s="0" t="n">
        <v>0</v>
      </c>
      <c r="EK412" s="0" t="n">
        <v>0</v>
      </c>
      <c r="EL412" s="0" t="n">
        <v>0</v>
      </c>
      <c r="EM412" s="0" t="n">
        <v>0</v>
      </c>
      <c r="EN412" s="0" t="n">
        <v>0</v>
      </c>
      <c r="EO412" s="0" t="n">
        <v>0</v>
      </c>
      <c r="EP412" s="0" t="n">
        <v>0</v>
      </c>
    </row>
    <row r="413" customFormat="false" ht="12.75" hidden="false" customHeight="false" outlineLevel="0" collapsed="false">
      <c r="A413" s="0" t="n">
        <f aca="false">A412+1</f>
        <v>411</v>
      </c>
      <c r="B413" s="0" t="s">
        <v>590</v>
      </c>
      <c r="C413" s="0" t="n">
        <v>1</v>
      </c>
      <c r="D413" s="0" t="n">
        <v>9</v>
      </c>
      <c r="E413" s="0" t="n">
        <v>5</v>
      </c>
      <c r="F413" s="0" t="n">
        <v>255</v>
      </c>
      <c r="G413" s="0" t="n">
        <v>9</v>
      </c>
      <c r="H413" s="0" t="n">
        <v>0</v>
      </c>
      <c r="I413" s="0" t="n">
        <v>16</v>
      </c>
      <c r="J413" s="0" t="n">
        <v>39</v>
      </c>
      <c r="K413" s="0" t="n">
        <v>0</v>
      </c>
      <c r="L413" s="0" t="n">
        <v>0</v>
      </c>
      <c r="M413" s="0" t="n">
        <v>97</v>
      </c>
      <c r="N413" s="0" t="n">
        <v>39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56</v>
      </c>
      <c r="T413" s="0" t="n">
        <v>0</v>
      </c>
      <c r="U413" s="0" t="n">
        <v>0</v>
      </c>
      <c r="V413" s="0" t="n">
        <v>0</v>
      </c>
      <c r="W413" s="0" t="n">
        <v>1</v>
      </c>
      <c r="X413" s="0" t="n">
        <v>0</v>
      </c>
      <c r="Y413" s="0" t="n">
        <v>255</v>
      </c>
      <c r="Z413" s="0" t="n">
        <v>255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0</v>
      </c>
      <c r="AF413" s="0" t="n">
        <v>0</v>
      </c>
      <c r="AG413" s="0" t="n">
        <v>0</v>
      </c>
      <c r="AH413" s="0" t="n">
        <v>0</v>
      </c>
      <c r="AI413" s="0" t="n">
        <v>0</v>
      </c>
      <c r="AJ413" s="0" t="n">
        <v>0</v>
      </c>
      <c r="AK413" s="0" t="n">
        <v>128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0</v>
      </c>
      <c r="AR413" s="0" t="n">
        <v>0</v>
      </c>
      <c r="AS413" s="0" t="n">
        <v>0</v>
      </c>
      <c r="AT413" s="0" t="n">
        <v>0</v>
      </c>
      <c r="AU413" s="0" t="n">
        <v>0</v>
      </c>
      <c r="AV413" s="0" t="n">
        <v>0</v>
      </c>
      <c r="AW413" s="0" t="n">
        <v>0</v>
      </c>
      <c r="AX413" s="0" t="n">
        <v>0</v>
      </c>
      <c r="AY413" s="0" t="n">
        <v>0</v>
      </c>
      <c r="AZ413" s="0" t="n">
        <v>0</v>
      </c>
      <c r="BA413" s="0" t="n">
        <v>0</v>
      </c>
      <c r="BB413" s="0" t="n">
        <v>0</v>
      </c>
      <c r="BC413" s="0" t="n">
        <v>0</v>
      </c>
      <c r="BD413" s="0" t="n">
        <v>0</v>
      </c>
      <c r="BE413" s="0" t="n">
        <v>0</v>
      </c>
      <c r="BF413" s="0" t="n">
        <v>0</v>
      </c>
      <c r="BG413" s="0" t="n">
        <v>0</v>
      </c>
      <c r="BH413" s="0" t="n">
        <v>0</v>
      </c>
      <c r="BI413" s="0" t="n">
        <v>0</v>
      </c>
      <c r="BJ413" s="0" t="n">
        <v>0</v>
      </c>
      <c r="BK413" s="0" t="n">
        <v>0</v>
      </c>
      <c r="BL413" s="0" t="n">
        <v>0</v>
      </c>
      <c r="BM413" s="0" t="n">
        <v>0</v>
      </c>
      <c r="BN413" s="0" t="n">
        <v>0</v>
      </c>
      <c r="BO413" s="0" t="n">
        <v>0</v>
      </c>
      <c r="BP413" s="0" t="n">
        <v>0</v>
      </c>
      <c r="BQ413" s="0" t="n">
        <v>0</v>
      </c>
      <c r="BR413" s="0" t="n">
        <v>0</v>
      </c>
      <c r="BS413" s="0" t="n">
        <v>0</v>
      </c>
      <c r="BT413" s="0" t="n">
        <v>0</v>
      </c>
      <c r="BU413" s="0" t="n">
        <v>0</v>
      </c>
      <c r="BV413" s="0" t="n">
        <v>0</v>
      </c>
      <c r="BW413" s="0" t="n">
        <v>0</v>
      </c>
      <c r="BX413" s="0" t="n">
        <v>0</v>
      </c>
      <c r="BY413" s="0" t="n">
        <v>0</v>
      </c>
      <c r="BZ413" s="0" t="n">
        <v>0</v>
      </c>
      <c r="CA413" s="0" t="n">
        <v>0</v>
      </c>
      <c r="CB413" s="0" t="n">
        <v>0</v>
      </c>
      <c r="CC413" s="0" t="n">
        <v>0</v>
      </c>
      <c r="CD413" s="0" t="n">
        <v>0</v>
      </c>
      <c r="CE413" s="0" t="n">
        <v>0</v>
      </c>
      <c r="CF413" s="0" t="n">
        <v>0</v>
      </c>
      <c r="CG413" s="0" t="n">
        <v>0</v>
      </c>
      <c r="CH413" s="0" t="n">
        <v>0</v>
      </c>
      <c r="CI413" s="0" t="n">
        <v>0</v>
      </c>
      <c r="CJ413" s="0" t="n">
        <v>0</v>
      </c>
      <c r="CK413" s="0" t="n">
        <v>0</v>
      </c>
      <c r="CL413" s="0" t="n">
        <v>0</v>
      </c>
      <c r="CM413" s="0" t="n">
        <v>0</v>
      </c>
      <c r="CN413" s="0" t="n">
        <v>0</v>
      </c>
      <c r="CO413" s="0" t="n">
        <v>0</v>
      </c>
      <c r="CP413" s="0" t="n">
        <v>0</v>
      </c>
      <c r="CQ413" s="0" t="n">
        <v>0</v>
      </c>
      <c r="CR413" s="0" t="n">
        <v>0</v>
      </c>
      <c r="CS413" s="0" t="n">
        <v>0</v>
      </c>
      <c r="CT413" s="0" t="n">
        <v>0</v>
      </c>
      <c r="CU413" s="0" t="n">
        <v>0</v>
      </c>
      <c r="CV413" s="0" t="n">
        <v>0</v>
      </c>
      <c r="CW413" s="0" t="n">
        <v>0</v>
      </c>
      <c r="CX413" s="0" t="n">
        <v>0</v>
      </c>
      <c r="CY413" s="0" t="n">
        <v>0</v>
      </c>
      <c r="CZ413" s="0" t="n">
        <v>0</v>
      </c>
      <c r="DA413" s="0" t="n">
        <v>0</v>
      </c>
      <c r="DB413" s="0" t="n">
        <v>0</v>
      </c>
      <c r="DC413" s="0" t="n">
        <v>0</v>
      </c>
      <c r="DD413" s="0" t="n">
        <v>0</v>
      </c>
      <c r="DE413" s="0" t="n">
        <v>0</v>
      </c>
      <c r="DF413" s="0" t="n">
        <v>0</v>
      </c>
      <c r="DG413" s="0" t="n">
        <v>0</v>
      </c>
      <c r="DH413" s="0" t="n">
        <v>0</v>
      </c>
      <c r="DI413" s="0" t="n">
        <v>0</v>
      </c>
      <c r="DJ413" s="0" t="n">
        <v>0</v>
      </c>
      <c r="DK413" s="0" t="n">
        <v>0</v>
      </c>
      <c r="DL413" s="0" t="n">
        <v>0</v>
      </c>
      <c r="DM413" s="0" t="n">
        <v>0</v>
      </c>
      <c r="DN413" s="0" t="n">
        <v>0</v>
      </c>
      <c r="DO413" s="0" t="n">
        <v>0</v>
      </c>
      <c r="DP413" s="0" t="n">
        <v>0</v>
      </c>
      <c r="DQ413" s="0" t="n">
        <v>0</v>
      </c>
      <c r="DR413" s="0" t="n">
        <v>0</v>
      </c>
      <c r="DS413" s="0" t="n">
        <v>0</v>
      </c>
      <c r="DT413" s="0" t="n">
        <v>0</v>
      </c>
      <c r="DU413" s="0" t="n">
        <v>0</v>
      </c>
      <c r="DV413" s="0" t="n">
        <v>0</v>
      </c>
      <c r="DW413" s="0" t="n">
        <v>0</v>
      </c>
      <c r="DX413" s="0" t="n">
        <v>0</v>
      </c>
      <c r="DY413" s="0" t="n">
        <v>0</v>
      </c>
      <c r="DZ413" s="0" t="n">
        <v>0</v>
      </c>
      <c r="EA413" s="0" t="n">
        <v>0</v>
      </c>
      <c r="EB413" s="0" t="n">
        <v>0</v>
      </c>
      <c r="EC413" s="0" t="n">
        <v>0</v>
      </c>
      <c r="ED413" s="0" t="n">
        <v>0</v>
      </c>
      <c r="EE413" s="0" t="n">
        <v>0</v>
      </c>
      <c r="EF413" s="0" t="n">
        <v>0</v>
      </c>
      <c r="EG413" s="0" t="n">
        <v>0</v>
      </c>
      <c r="EH413" s="0" t="n">
        <v>0</v>
      </c>
      <c r="EI413" s="0" t="n">
        <v>0</v>
      </c>
      <c r="EJ413" s="0" t="n">
        <v>0</v>
      </c>
      <c r="EK413" s="0" t="n">
        <v>0</v>
      </c>
      <c r="EL413" s="0" t="n">
        <v>0</v>
      </c>
      <c r="EM413" s="0" t="n">
        <v>0</v>
      </c>
      <c r="EN413" s="0" t="n">
        <v>0</v>
      </c>
      <c r="EO413" s="0" t="n">
        <v>0</v>
      </c>
      <c r="EP413" s="0" t="n">
        <v>0</v>
      </c>
    </row>
    <row r="414" customFormat="false" ht="12.75" hidden="false" customHeight="false" outlineLevel="0" collapsed="false">
      <c r="A414" s="0" t="n">
        <f aca="false">A413+1</f>
        <v>412</v>
      </c>
      <c r="B414" s="0" t="s">
        <v>591</v>
      </c>
      <c r="C414" s="0" t="n">
        <v>0</v>
      </c>
      <c r="D414" s="0" t="n">
        <v>1</v>
      </c>
      <c r="E414" s="0" t="n">
        <v>6</v>
      </c>
      <c r="F414" s="0" t="n">
        <v>2</v>
      </c>
      <c r="G414" s="0" t="n">
        <v>1</v>
      </c>
      <c r="H414" s="0" t="n">
        <v>1</v>
      </c>
      <c r="I414" s="0" t="n">
        <v>100</v>
      </c>
      <c r="J414" s="0" t="n">
        <v>0</v>
      </c>
      <c r="K414" s="0" t="n">
        <v>0</v>
      </c>
      <c r="L414" s="0" t="n">
        <v>0</v>
      </c>
      <c r="M414" s="0" t="n">
        <v>17</v>
      </c>
      <c r="N414" s="0" t="n">
        <v>39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40</v>
      </c>
      <c r="T414" s="0" t="n">
        <v>4</v>
      </c>
      <c r="U414" s="0" t="n">
        <v>0</v>
      </c>
      <c r="V414" s="0" t="n">
        <v>0</v>
      </c>
      <c r="W414" s="0" t="n">
        <v>2</v>
      </c>
      <c r="X414" s="0" t="n">
        <v>0</v>
      </c>
      <c r="Y414" s="0" t="n">
        <v>255</v>
      </c>
      <c r="Z414" s="0" t="n">
        <v>255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0</v>
      </c>
      <c r="AI414" s="0" t="n">
        <v>0</v>
      </c>
      <c r="AJ414" s="0" t="n">
        <v>0</v>
      </c>
      <c r="AK414" s="0" t="n">
        <v>128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0</v>
      </c>
      <c r="AS414" s="0" t="n">
        <v>0</v>
      </c>
      <c r="AT414" s="0" t="n">
        <v>0</v>
      </c>
      <c r="AU414" s="0" t="n">
        <v>0</v>
      </c>
      <c r="AV414" s="0" t="n">
        <v>0</v>
      </c>
      <c r="AW414" s="0" t="n">
        <v>0</v>
      </c>
      <c r="AX414" s="0" t="n">
        <v>0</v>
      </c>
      <c r="AY414" s="0" t="n">
        <v>0</v>
      </c>
      <c r="AZ414" s="0" t="n">
        <v>0</v>
      </c>
      <c r="BA414" s="0" t="n">
        <v>0</v>
      </c>
      <c r="BB414" s="0" t="n">
        <v>0</v>
      </c>
      <c r="BC414" s="0" t="n">
        <v>0</v>
      </c>
      <c r="BD414" s="0" t="n">
        <v>0</v>
      </c>
      <c r="BE414" s="0" t="n">
        <v>0</v>
      </c>
      <c r="BF414" s="0" t="n">
        <v>0</v>
      </c>
      <c r="BG414" s="0" t="n">
        <v>0</v>
      </c>
      <c r="BH414" s="0" t="n">
        <v>0</v>
      </c>
      <c r="BI414" s="0" t="n">
        <v>0</v>
      </c>
      <c r="BJ414" s="0" t="n">
        <v>0</v>
      </c>
      <c r="BK414" s="0" t="n">
        <v>0</v>
      </c>
      <c r="BL414" s="0" t="n">
        <v>0</v>
      </c>
      <c r="BM414" s="0" t="n">
        <v>0</v>
      </c>
      <c r="BN414" s="0" t="n">
        <v>0</v>
      </c>
      <c r="BO414" s="0" t="n">
        <v>0</v>
      </c>
      <c r="BP414" s="0" t="n">
        <v>0</v>
      </c>
      <c r="BQ414" s="0" t="n">
        <v>0</v>
      </c>
      <c r="BR414" s="0" t="n">
        <v>0</v>
      </c>
      <c r="BS414" s="0" t="n">
        <v>0</v>
      </c>
      <c r="BT414" s="0" t="n">
        <v>0</v>
      </c>
      <c r="BU414" s="0" t="n">
        <v>0</v>
      </c>
      <c r="BV414" s="0" t="n">
        <v>0</v>
      </c>
      <c r="BW414" s="0" t="n">
        <v>0</v>
      </c>
      <c r="BX414" s="0" t="n">
        <v>0</v>
      </c>
      <c r="BY414" s="0" t="n">
        <v>0</v>
      </c>
      <c r="BZ414" s="0" t="n">
        <v>0</v>
      </c>
      <c r="CA414" s="0" t="n">
        <v>0</v>
      </c>
      <c r="CB414" s="0" t="n">
        <v>0</v>
      </c>
      <c r="CC414" s="0" t="n">
        <v>0</v>
      </c>
      <c r="CD414" s="0" t="n">
        <v>0</v>
      </c>
      <c r="CE414" s="0" t="n">
        <v>0</v>
      </c>
      <c r="CF414" s="0" t="n">
        <v>0</v>
      </c>
      <c r="CG414" s="0" t="n">
        <v>0</v>
      </c>
      <c r="CH414" s="0" t="n">
        <v>0</v>
      </c>
      <c r="CI414" s="0" t="n">
        <v>0</v>
      </c>
      <c r="CJ414" s="0" t="n">
        <v>0</v>
      </c>
      <c r="CK414" s="0" t="n">
        <v>0</v>
      </c>
      <c r="CL414" s="0" t="n">
        <v>0</v>
      </c>
      <c r="CM414" s="0" t="n">
        <v>0</v>
      </c>
      <c r="CN414" s="0" t="n">
        <v>0</v>
      </c>
      <c r="CO414" s="0" t="n">
        <v>0</v>
      </c>
      <c r="CP414" s="0" t="n">
        <v>0</v>
      </c>
      <c r="CQ414" s="0" t="n">
        <v>0</v>
      </c>
      <c r="CR414" s="0" t="n">
        <v>0</v>
      </c>
      <c r="CS414" s="0" t="n">
        <v>0</v>
      </c>
      <c r="CT414" s="0" t="n">
        <v>0</v>
      </c>
      <c r="CU414" s="0" t="n">
        <v>0</v>
      </c>
      <c r="CV414" s="0" t="n">
        <v>0</v>
      </c>
      <c r="CW414" s="0" t="n">
        <v>0</v>
      </c>
      <c r="CX414" s="0" t="n">
        <v>0</v>
      </c>
      <c r="CY414" s="0" t="n">
        <v>0</v>
      </c>
      <c r="CZ414" s="0" t="n">
        <v>0</v>
      </c>
      <c r="DA414" s="0" t="n">
        <v>0</v>
      </c>
      <c r="DB414" s="0" t="n">
        <v>0</v>
      </c>
      <c r="DC414" s="0" t="n">
        <v>0</v>
      </c>
      <c r="DD414" s="0" t="n">
        <v>0</v>
      </c>
      <c r="DE414" s="0" t="n">
        <v>0</v>
      </c>
      <c r="DF414" s="0" t="n">
        <v>0</v>
      </c>
      <c r="DG414" s="0" t="n">
        <v>0</v>
      </c>
      <c r="DH414" s="0" t="n">
        <v>0</v>
      </c>
      <c r="DI414" s="0" t="n">
        <v>0</v>
      </c>
      <c r="DJ414" s="0" t="n">
        <v>0</v>
      </c>
      <c r="DK414" s="0" t="n">
        <v>0</v>
      </c>
      <c r="DL414" s="0" t="n">
        <v>0</v>
      </c>
      <c r="DM414" s="0" t="n">
        <v>0</v>
      </c>
      <c r="DN414" s="0" t="n">
        <v>0</v>
      </c>
      <c r="DO414" s="0" t="n">
        <v>0</v>
      </c>
      <c r="DP414" s="0" t="n">
        <v>0</v>
      </c>
      <c r="DQ414" s="0" t="n">
        <v>0</v>
      </c>
      <c r="DR414" s="0" t="n">
        <v>0</v>
      </c>
      <c r="DS414" s="0" t="n">
        <v>0</v>
      </c>
      <c r="DT414" s="0" t="n">
        <v>0</v>
      </c>
      <c r="DU414" s="0" t="n">
        <v>0</v>
      </c>
      <c r="DV414" s="0" t="n">
        <v>0</v>
      </c>
      <c r="DW414" s="0" t="n">
        <v>0</v>
      </c>
      <c r="DX414" s="0" t="n">
        <v>0</v>
      </c>
      <c r="DY414" s="0" t="n">
        <v>0</v>
      </c>
      <c r="DZ414" s="0" t="n">
        <v>0</v>
      </c>
      <c r="EA414" s="0" t="n">
        <v>0</v>
      </c>
      <c r="EB414" s="0" t="n">
        <v>0</v>
      </c>
      <c r="EC414" s="0" t="n">
        <v>0</v>
      </c>
      <c r="ED414" s="0" t="n">
        <v>0</v>
      </c>
      <c r="EE414" s="0" t="n">
        <v>0</v>
      </c>
      <c r="EF414" s="0" t="n">
        <v>0</v>
      </c>
      <c r="EG414" s="0" t="n">
        <v>0</v>
      </c>
      <c r="EH414" s="0" t="n">
        <v>0</v>
      </c>
      <c r="EI414" s="0" t="n">
        <v>0</v>
      </c>
      <c r="EJ414" s="0" t="n">
        <v>0</v>
      </c>
      <c r="EK414" s="0" t="n">
        <v>0</v>
      </c>
      <c r="EL414" s="0" t="n">
        <v>0</v>
      </c>
      <c r="EM414" s="0" t="n">
        <v>0</v>
      </c>
      <c r="EN414" s="0" t="n">
        <v>0</v>
      </c>
      <c r="EO414" s="0" t="n">
        <v>0</v>
      </c>
      <c r="EP414" s="0" t="n">
        <v>0</v>
      </c>
    </row>
    <row r="415" customFormat="false" ht="12.75" hidden="false" customHeight="false" outlineLevel="0" collapsed="false">
      <c r="A415" s="0" t="n">
        <f aca="false">A414+1</f>
        <v>413</v>
      </c>
      <c r="B415" s="0" t="s">
        <v>592</v>
      </c>
      <c r="C415" s="0" t="n">
        <v>0</v>
      </c>
      <c r="D415" s="0" t="n">
        <v>1</v>
      </c>
      <c r="E415" s="0" t="n">
        <v>5</v>
      </c>
      <c r="F415" s="0" t="n">
        <v>255</v>
      </c>
      <c r="G415" s="0" t="n">
        <v>1</v>
      </c>
      <c r="H415" s="0" t="n">
        <v>0</v>
      </c>
      <c r="I415" s="0" t="n">
        <v>100</v>
      </c>
      <c r="J415" s="0" t="n">
        <v>0</v>
      </c>
      <c r="K415" s="0" t="n">
        <v>0</v>
      </c>
      <c r="L415" s="0" t="n">
        <v>0</v>
      </c>
      <c r="M415" s="0" t="n">
        <v>11</v>
      </c>
      <c r="N415" s="0" t="n">
        <v>0</v>
      </c>
      <c r="O415" s="0" t="n">
        <v>50</v>
      </c>
      <c r="P415" s="0" t="n">
        <v>0</v>
      </c>
      <c r="Q415" s="0" t="n">
        <v>100</v>
      </c>
      <c r="R415" s="0" t="n">
        <v>0</v>
      </c>
      <c r="S415" s="0" t="n">
        <v>2</v>
      </c>
      <c r="T415" s="0" t="n">
        <v>0</v>
      </c>
      <c r="U415" s="0" t="n">
        <v>0</v>
      </c>
      <c r="V415" s="0" t="n">
        <v>0</v>
      </c>
      <c r="W415" s="0" t="n">
        <v>1</v>
      </c>
      <c r="X415" s="0" t="n">
        <v>0</v>
      </c>
      <c r="Y415" s="0" t="n">
        <v>255</v>
      </c>
      <c r="Z415" s="0" t="n">
        <v>255</v>
      </c>
      <c r="AA415" s="0" t="n">
        <v>0</v>
      </c>
      <c r="AB415" s="0" t="n">
        <v>0</v>
      </c>
      <c r="AC415" s="0" t="n">
        <v>216</v>
      </c>
      <c r="AD415" s="0" t="n">
        <v>39</v>
      </c>
      <c r="AE415" s="0" t="n">
        <v>9</v>
      </c>
      <c r="AF415" s="0" t="n">
        <v>0</v>
      </c>
      <c r="AG415" s="0" t="n">
        <v>0</v>
      </c>
      <c r="AH415" s="0" t="n">
        <v>0</v>
      </c>
      <c r="AI415" s="0" t="n">
        <v>0</v>
      </c>
      <c r="AJ415" s="0" t="n">
        <v>64</v>
      </c>
      <c r="AK415" s="0" t="n">
        <v>128</v>
      </c>
      <c r="AL415" s="0" t="n">
        <v>0</v>
      </c>
      <c r="AM415" s="0" t="n">
        <v>0</v>
      </c>
      <c r="AN415" s="0" t="n">
        <v>0</v>
      </c>
      <c r="AO415" s="0" t="n">
        <v>23</v>
      </c>
      <c r="AP415" s="0" t="n">
        <v>0</v>
      </c>
      <c r="AQ415" s="0" t="n">
        <v>0</v>
      </c>
      <c r="AR415" s="0" t="n">
        <v>0</v>
      </c>
      <c r="AS415" s="0" t="n">
        <v>0</v>
      </c>
      <c r="AT415" s="0" t="n">
        <v>0</v>
      </c>
      <c r="AU415" s="0" t="n">
        <v>0</v>
      </c>
      <c r="AV415" s="0" t="n">
        <v>0</v>
      </c>
      <c r="AW415" s="0" t="n">
        <v>0</v>
      </c>
      <c r="AX415" s="0" t="n">
        <v>0</v>
      </c>
      <c r="AY415" s="0" t="n">
        <v>0</v>
      </c>
      <c r="AZ415" s="0" t="n">
        <v>0</v>
      </c>
      <c r="BA415" s="0" t="n">
        <v>0</v>
      </c>
      <c r="BB415" s="0" t="n">
        <v>0</v>
      </c>
      <c r="BC415" s="0" t="n">
        <v>0</v>
      </c>
      <c r="BD415" s="0" t="n">
        <v>0</v>
      </c>
      <c r="BE415" s="0" t="n">
        <v>0</v>
      </c>
      <c r="BF415" s="0" t="n">
        <v>0</v>
      </c>
      <c r="BG415" s="0" t="n">
        <v>0</v>
      </c>
      <c r="BH415" s="0" t="n">
        <v>0</v>
      </c>
      <c r="BI415" s="0" t="n">
        <v>0</v>
      </c>
      <c r="BJ415" s="0" t="n">
        <v>0</v>
      </c>
      <c r="BK415" s="0" t="n">
        <v>0</v>
      </c>
      <c r="BL415" s="0" t="n">
        <v>0</v>
      </c>
      <c r="BM415" s="0" t="n">
        <v>0</v>
      </c>
      <c r="BN415" s="0" t="n">
        <v>0</v>
      </c>
      <c r="BO415" s="0" t="n">
        <v>0</v>
      </c>
      <c r="BP415" s="0" t="n">
        <v>0</v>
      </c>
      <c r="BQ415" s="0" t="n">
        <v>0</v>
      </c>
      <c r="BR415" s="0" t="n">
        <v>0</v>
      </c>
      <c r="BS415" s="0" t="n">
        <v>0</v>
      </c>
      <c r="BT415" s="0" t="n">
        <v>0</v>
      </c>
      <c r="BU415" s="0" t="n">
        <v>0</v>
      </c>
      <c r="BV415" s="0" t="n">
        <v>0</v>
      </c>
      <c r="BW415" s="0" t="n">
        <v>0</v>
      </c>
      <c r="BX415" s="0" t="n">
        <v>0</v>
      </c>
      <c r="BY415" s="0" t="n">
        <v>0</v>
      </c>
      <c r="BZ415" s="0" t="n">
        <v>0</v>
      </c>
      <c r="CA415" s="0" t="n">
        <v>0</v>
      </c>
      <c r="CB415" s="0" t="n">
        <v>0</v>
      </c>
      <c r="CC415" s="0" t="n">
        <v>0</v>
      </c>
      <c r="CD415" s="0" t="n">
        <v>0</v>
      </c>
      <c r="CE415" s="0" t="n">
        <v>0</v>
      </c>
      <c r="CF415" s="0" t="n">
        <v>0</v>
      </c>
      <c r="CG415" s="0" t="n">
        <v>0</v>
      </c>
      <c r="CH415" s="0" t="n">
        <v>0</v>
      </c>
      <c r="CI415" s="0" t="n">
        <v>0</v>
      </c>
      <c r="CJ415" s="0" t="n">
        <v>0</v>
      </c>
      <c r="CK415" s="0" t="n">
        <v>0</v>
      </c>
      <c r="CL415" s="0" t="n">
        <v>0</v>
      </c>
      <c r="CM415" s="0" t="n">
        <v>0</v>
      </c>
      <c r="CN415" s="0" t="n">
        <v>0</v>
      </c>
      <c r="CO415" s="0" t="n">
        <v>0</v>
      </c>
      <c r="CP415" s="0" t="n">
        <v>0</v>
      </c>
      <c r="CQ415" s="0" t="n">
        <v>0</v>
      </c>
      <c r="CR415" s="0" t="n">
        <v>0</v>
      </c>
      <c r="CS415" s="0" t="n">
        <v>0</v>
      </c>
      <c r="CT415" s="0" t="n">
        <v>0</v>
      </c>
      <c r="CU415" s="0" t="n">
        <v>0</v>
      </c>
      <c r="CV415" s="0" t="n">
        <v>0</v>
      </c>
      <c r="CW415" s="0" t="n">
        <v>0</v>
      </c>
      <c r="CX415" s="0" t="n">
        <v>0</v>
      </c>
      <c r="CY415" s="0" t="n">
        <v>0</v>
      </c>
      <c r="CZ415" s="0" t="n">
        <v>0</v>
      </c>
      <c r="DA415" s="0" t="n">
        <v>0</v>
      </c>
      <c r="DB415" s="0" t="n">
        <v>0</v>
      </c>
      <c r="DC415" s="0" t="n">
        <v>0</v>
      </c>
      <c r="DD415" s="0" t="n">
        <v>0</v>
      </c>
      <c r="DE415" s="0" t="n">
        <v>0</v>
      </c>
      <c r="DF415" s="0" t="n">
        <v>0</v>
      </c>
      <c r="DG415" s="0" t="n">
        <v>0</v>
      </c>
      <c r="DH415" s="0" t="n">
        <v>0</v>
      </c>
      <c r="DI415" s="0" t="n">
        <v>0</v>
      </c>
      <c r="DJ415" s="0" t="n">
        <v>0</v>
      </c>
      <c r="DK415" s="0" t="n">
        <v>0</v>
      </c>
      <c r="DL415" s="0" t="n">
        <v>0</v>
      </c>
      <c r="DM415" s="0" t="n">
        <v>0</v>
      </c>
      <c r="DN415" s="0" t="n">
        <v>0</v>
      </c>
      <c r="DO415" s="0" t="n">
        <v>0</v>
      </c>
      <c r="DP415" s="0" t="n">
        <v>0</v>
      </c>
      <c r="DQ415" s="0" t="n">
        <v>0</v>
      </c>
      <c r="DR415" s="0" t="n">
        <v>0</v>
      </c>
      <c r="DS415" s="0" t="n">
        <v>0</v>
      </c>
      <c r="DT415" s="0" t="n">
        <v>0</v>
      </c>
      <c r="DU415" s="0" t="n">
        <v>0</v>
      </c>
      <c r="DV415" s="0" t="n">
        <v>0</v>
      </c>
      <c r="DW415" s="0" t="n">
        <v>0</v>
      </c>
      <c r="DX415" s="0" t="n">
        <v>0</v>
      </c>
      <c r="DY415" s="0" t="n">
        <v>0</v>
      </c>
      <c r="DZ415" s="0" t="n">
        <v>0</v>
      </c>
      <c r="EA415" s="0" t="n">
        <v>0</v>
      </c>
      <c r="EB415" s="0" t="n">
        <v>0</v>
      </c>
      <c r="EC415" s="0" t="n">
        <v>0</v>
      </c>
      <c r="ED415" s="0" t="n">
        <v>0</v>
      </c>
      <c r="EE415" s="0" t="n">
        <v>0</v>
      </c>
      <c r="EF415" s="0" t="n">
        <v>0</v>
      </c>
      <c r="EG415" s="0" t="n">
        <v>0</v>
      </c>
      <c r="EH415" s="0" t="n">
        <v>0</v>
      </c>
      <c r="EI415" s="0" t="n">
        <v>0</v>
      </c>
      <c r="EJ415" s="0" t="n">
        <v>0</v>
      </c>
      <c r="EK415" s="0" t="n">
        <v>0</v>
      </c>
      <c r="EL415" s="0" t="n">
        <v>0</v>
      </c>
      <c r="EM415" s="0" t="n">
        <v>0</v>
      </c>
      <c r="EN415" s="0" t="n">
        <v>0</v>
      </c>
      <c r="EO415" s="0" t="n">
        <v>0</v>
      </c>
      <c r="EP415" s="0" t="n">
        <v>0</v>
      </c>
    </row>
    <row r="416" customFormat="false" ht="12.75" hidden="false" customHeight="false" outlineLevel="0" collapsed="false">
      <c r="A416" s="0" t="n">
        <f aca="false">A415+1</f>
        <v>414</v>
      </c>
      <c r="B416" s="0" t="s">
        <v>593</v>
      </c>
      <c r="C416" s="0" t="n">
        <v>0</v>
      </c>
      <c r="D416" s="0" t="n">
        <v>1</v>
      </c>
      <c r="E416" s="0" t="n">
        <v>5</v>
      </c>
      <c r="F416" s="0" t="n">
        <v>255</v>
      </c>
      <c r="G416" s="0" t="n">
        <v>2</v>
      </c>
      <c r="H416" s="0" t="n">
        <v>0</v>
      </c>
      <c r="I416" s="0" t="n">
        <v>244</v>
      </c>
      <c r="J416" s="0" t="n">
        <v>1</v>
      </c>
      <c r="K416" s="0" t="n">
        <v>0</v>
      </c>
      <c r="L416" s="0" t="n">
        <v>0</v>
      </c>
      <c r="M416" s="0" t="n">
        <v>37</v>
      </c>
      <c r="N416" s="0" t="n">
        <v>39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178</v>
      </c>
      <c r="T416" s="0" t="n">
        <v>1</v>
      </c>
      <c r="U416" s="0" t="n">
        <v>0</v>
      </c>
      <c r="V416" s="0" t="n">
        <v>0</v>
      </c>
      <c r="W416" s="0" t="n">
        <v>1</v>
      </c>
      <c r="X416" s="0" t="n">
        <v>0</v>
      </c>
      <c r="Y416" s="0" t="n">
        <v>255</v>
      </c>
      <c r="Z416" s="0" t="n">
        <v>255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0</v>
      </c>
      <c r="AF416" s="0" t="n">
        <v>0</v>
      </c>
      <c r="AG416" s="0" t="n">
        <v>0</v>
      </c>
      <c r="AH416" s="0" t="n">
        <v>0</v>
      </c>
      <c r="AI416" s="0" t="n">
        <v>0</v>
      </c>
      <c r="AJ416" s="0" t="n">
        <v>0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  <c r="AS416" s="0" t="n">
        <v>0</v>
      </c>
      <c r="AT416" s="0" t="n">
        <v>0</v>
      </c>
      <c r="AU416" s="0" t="n">
        <v>0</v>
      </c>
      <c r="AV416" s="0" t="n">
        <v>0</v>
      </c>
      <c r="AW416" s="0" t="n">
        <v>0</v>
      </c>
      <c r="AX416" s="0" t="n">
        <v>0</v>
      </c>
      <c r="AY416" s="0" t="n">
        <v>0</v>
      </c>
      <c r="AZ416" s="0" t="n">
        <v>0</v>
      </c>
      <c r="BA416" s="0" t="n">
        <v>0</v>
      </c>
      <c r="BB416" s="0" t="n">
        <v>0</v>
      </c>
      <c r="BC416" s="0" t="n">
        <v>0</v>
      </c>
      <c r="BD416" s="0" t="n">
        <v>0</v>
      </c>
      <c r="BE416" s="0" t="n">
        <v>0</v>
      </c>
      <c r="BF416" s="0" t="n">
        <v>0</v>
      </c>
      <c r="BG416" s="0" t="n">
        <v>0</v>
      </c>
      <c r="BH416" s="0" t="n">
        <v>0</v>
      </c>
      <c r="BI416" s="0" t="n">
        <v>0</v>
      </c>
      <c r="BJ416" s="0" t="n">
        <v>0</v>
      </c>
      <c r="BK416" s="0" t="n">
        <v>0</v>
      </c>
      <c r="BL416" s="0" t="n">
        <v>0</v>
      </c>
      <c r="BM416" s="0" t="n">
        <v>0</v>
      </c>
      <c r="BN416" s="0" t="n">
        <v>0</v>
      </c>
      <c r="BO416" s="0" t="n">
        <v>0</v>
      </c>
      <c r="BP416" s="0" t="n">
        <v>0</v>
      </c>
      <c r="BQ416" s="0" t="n">
        <v>0</v>
      </c>
      <c r="BR416" s="0" t="n">
        <v>0</v>
      </c>
      <c r="BS416" s="0" t="n">
        <v>0</v>
      </c>
      <c r="BT416" s="0" t="n">
        <v>0</v>
      </c>
      <c r="BU416" s="0" t="n">
        <v>0</v>
      </c>
      <c r="BV416" s="0" t="n">
        <v>0</v>
      </c>
      <c r="BW416" s="0" t="n">
        <v>0</v>
      </c>
      <c r="BX416" s="0" t="n">
        <v>0</v>
      </c>
      <c r="BY416" s="0" t="n">
        <v>0</v>
      </c>
      <c r="BZ416" s="0" t="n">
        <v>0</v>
      </c>
      <c r="CA416" s="0" t="n">
        <v>0</v>
      </c>
      <c r="CB416" s="0" t="n">
        <v>0</v>
      </c>
      <c r="CC416" s="0" t="n">
        <v>0</v>
      </c>
      <c r="CD416" s="0" t="n">
        <v>0</v>
      </c>
      <c r="CE416" s="0" t="n">
        <v>0</v>
      </c>
      <c r="CF416" s="0" t="n">
        <v>0</v>
      </c>
      <c r="CG416" s="0" t="n">
        <v>0</v>
      </c>
      <c r="CH416" s="0" t="n">
        <v>0</v>
      </c>
      <c r="CI416" s="0" t="n">
        <v>0</v>
      </c>
      <c r="CJ416" s="0" t="n">
        <v>0</v>
      </c>
      <c r="CK416" s="0" t="n">
        <v>0</v>
      </c>
      <c r="CL416" s="0" t="n">
        <v>0</v>
      </c>
      <c r="CM416" s="0" t="n">
        <v>0</v>
      </c>
      <c r="CN416" s="0" t="n">
        <v>0</v>
      </c>
      <c r="CO416" s="0" t="n">
        <v>0</v>
      </c>
      <c r="CP416" s="0" t="n">
        <v>0</v>
      </c>
      <c r="CQ416" s="0" t="n">
        <v>0</v>
      </c>
      <c r="CR416" s="0" t="n">
        <v>0</v>
      </c>
      <c r="CS416" s="0" t="n">
        <v>0</v>
      </c>
      <c r="CT416" s="0" t="n">
        <v>0</v>
      </c>
      <c r="CU416" s="0" t="n">
        <v>0</v>
      </c>
      <c r="CV416" s="0" t="n">
        <v>0</v>
      </c>
      <c r="CW416" s="0" t="n">
        <v>0</v>
      </c>
      <c r="CX416" s="0" t="n">
        <v>0</v>
      </c>
      <c r="CY416" s="0" t="n">
        <v>0</v>
      </c>
      <c r="CZ416" s="0" t="n">
        <v>0</v>
      </c>
      <c r="DA416" s="0" t="n">
        <v>0</v>
      </c>
      <c r="DB416" s="0" t="n">
        <v>0</v>
      </c>
      <c r="DC416" s="0" t="n">
        <v>0</v>
      </c>
      <c r="DD416" s="0" t="n">
        <v>0</v>
      </c>
      <c r="DE416" s="0" t="n">
        <v>0</v>
      </c>
      <c r="DF416" s="0" t="n">
        <v>0</v>
      </c>
      <c r="DG416" s="0" t="n">
        <v>0</v>
      </c>
      <c r="DH416" s="0" t="n">
        <v>0</v>
      </c>
      <c r="DI416" s="0" t="n">
        <v>0</v>
      </c>
      <c r="DJ416" s="0" t="n">
        <v>0</v>
      </c>
      <c r="DK416" s="0" t="n">
        <v>0</v>
      </c>
      <c r="DL416" s="0" t="n">
        <v>0</v>
      </c>
      <c r="DM416" s="0" t="n">
        <v>0</v>
      </c>
      <c r="DN416" s="0" t="n">
        <v>0</v>
      </c>
      <c r="DO416" s="0" t="n">
        <v>0</v>
      </c>
      <c r="DP416" s="0" t="n">
        <v>0</v>
      </c>
      <c r="DQ416" s="0" t="n">
        <v>0</v>
      </c>
      <c r="DR416" s="0" t="n">
        <v>0</v>
      </c>
      <c r="DS416" s="0" t="n">
        <v>0</v>
      </c>
      <c r="DT416" s="0" t="n">
        <v>0</v>
      </c>
      <c r="DU416" s="0" t="n">
        <v>0</v>
      </c>
      <c r="DV416" s="0" t="n">
        <v>0</v>
      </c>
      <c r="DW416" s="0" t="n">
        <v>0</v>
      </c>
      <c r="DX416" s="0" t="n">
        <v>0</v>
      </c>
      <c r="DY416" s="0" t="n">
        <v>0</v>
      </c>
      <c r="DZ416" s="0" t="n">
        <v>0</v>
      </c>
      <c r="EA416" s="0" t="n">
        <v>0</v>
      </c>
      <c r="EB416" s="0" t="n">
        <v>0</v>
      </c>
      <c r="EC416" s="0" t="n">
        <v>0</v>
      </c>
      <c r="ED416" s="0" t="n">
        <v>0</v>
      </c>
      <c r="EE416" s="0" t="n">
        <v>0</v>
      </c>
      <c r="EF416" s="0" t="n">
        <v>0</v>
      </c>
      <c r="EG416" s="0" t="n">
        <v>0</v>
      </c>
      <c r="EH416" s="0" t="n">
        <v>0</v>
      </c>
      <c r="EI416" s="0" t="n">
        <v>0</v>
      </c>
      <c r="EJ416" s="0" t="n">
        <v>0</v>
      </c>
      <c r="EK416" s="0" t="n">
        <v>0</v>
      </c>
      <c r="EL416" s="0" t="n">
        <v>0</v>
      </c>
      <c r="EM416" s="0" t="n">
        <v>0</v>
      </c>
      <c r="EN416" s="0" t="n">
        <v>0</v>
      </c>
      <c r="EO416" s="0" t="n">
        <v>0</v>
      </c>
      <c r="EP416" s="0" t="n">
        <v>0</v>
      </c>
    </row>
    <row r="417" customFormat="false" ht="12.75" hidden="false" customHeight="false" outlineLevel="0" collapsed="false">
      <c r="A417" s="0" t="n">
        <f aca="false">A416+1</f>
        <v>415</v>
      </c>
      <c r="B417" s="0" t="s">
        <v>594</v>
      </c>
      <c r="C417" s="0" t="n">
        <v>0</v>
      </c>
      <c r="D417" s="0" t="n">
        <v>1</v>
      </c>
      <c r="E417" s="0" t="n">
        <v>6</v>
      </c>
      <c r="F417" s="0" t="n">
        <v>255</v>
      </c>
      <c r="G417" s="0" t="n">
        <v>1</v>
      </c>
      <c r="H417" s="0" t="n">
        <v>0</v>
      </c>
      <c r="I417" s="0" t="n">
        <v>20</v>
      </c>
      <c r="J417" s="0" t="n">
        <v>0</v>
      </c>
      <c r="K417" s="0" t="n">
        <v>1</v>
      </c>
      <c r="L417" s="0" t="n">
        <v>0</v>
      </c>
      <c r="M417" s="0" t="n">
        <v>11</v>
      </c>
      <c r="N417" s="0" t="n">
        <v>0</v>
      </c>
      <c r="O417" s="0" t="n">
        <v>15</v>
      </c>
      <c r="P417" s="0" t="n">
        <v>0</v>
      </c>
      <c r="Q417" s="0" t="n">
        <v>2</v>
      </c>
      <c r="R417" s="0" t="n">
        <v>0</v>
      </c>
      <c r="S417" s="0" t="n">
        <v>64</v>
      </c>
      <c r="T417" s="0" t="n">
        <v>0</v>
      </c>
      <c r="U417" s="0" t="n">
        <v>0</v>
      </c>
      <c r="V417" s="0" t="n">
        <v>0</v>
      </c>
      <c r="W417" s="0" t="n">
        <v>1</v>
      </c>
      <c r="X417" s="0" t="n">
        <v>0</v>
      </c>
      <c r="Y417" s="0" t="n">
        <v>255</v>
      </c>
      <c r="Z417" s="0" t="n">
        <v>255</v>
      </c>
      <c r="AA417" s="0" t="n">
        <v>0</v>
      </c>
      <c r="AB417" s="0" t="n">
        <v>0</v>
      </c>
      <c r="AC417" s="0" t="n">
        <v>205</v>
      </c>
      <c r="AD417" s="0" t="n">
        <v>39</v>
      </c>
      <c r="AE417" s="0" t="n">
        <v>9</v>
      </c>
      <c r="AF417" s="0" t="n">
        <v>0</v>
      </c>
      <c r="AG417" s="0" t="n">
        <v>0</v>
      </c>
      <c r="AH417" s="0" t="n">
        <v>0</v>
      </c>
      <c r="AI417" s="0" t="n">
        <v>0</v>
      </c>
      <c r="AJ417" s="0" t="n">
        <v>64</v>
      </c>
      <c r="AK417" s="0" t="n">
        <v>128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  <c r="AS417" s="0" t="n">
        <v>0</v>
      </c>
      <c r="AT417" s="0" t="n">
        <v>0</v>
      </c>
      <c r="AU417" s="0" t="n">
        <v>0</v>
      </c>
      <c r="AV417" s="0" t="n">
        <v>0</v>
      </c>
      <c r="AW417" s="0" t="n">
        <v>0</v>
      </c>
      <c r="AX417" s="0" t="n">
        <v>0</v>
      </c>
      <c r="AY417" s="0" t="n">
        <v>0</v>
      </c>
      <c r="AZ417" s="0" t="n">
        <v>0</v>
      </c>
      <c r="BA417" s="0" t="n">
        <v>0</v>
      </c>
      <c r="BB417" s="0" t="n">
        <v>0</v>
      </c>
      <c r="BC417" s="0" t="n">
        <v>0</v>
      </c>
      <c r="BD417" s="0" t="n">
        <v>0</v>
      </c>
      <c r="BE417" s="0" t="n">
        <v>0</v>
      </c>
      <c r="BF417" s="0" t="n">
        <v>0</v>
      </c>
      <c r="BG417" s="0" t="n">
        <v>0</v>
      </c>
      <c r="BH417" s="0" t="n">
        <v>0</v>
      </c>
      <c r="BI417" s="0" t="n">
        <v>0</v>
      </c>
      <c r="BJ417" s="0" t="n">
        <v>0</v>
      </c>
      <c r="BK417" s="0" t="n">
        <v>0</v>
      </c>
      <c r="BL417" s="0" t="n">
        <v>0</v>
      </c>
      <c r="BM417" s="0" t="n">
        <v>0</v>
      </c>
      <c r="BN417" s="0" t="n">
        <v>0</v>
      </c>
      <c r="BO417" s="0" t="n">
        <v>0</v>
      </c>
      <c r="BP417" s="0" t="n">
        <v>0</v>
      </c>
      <c r="BQ417" s="0" t="n">
        <v>0</v>
      </c>
      <c r="BR417" s="0" t="n">
        <v>0</v>
      </c>
      <c r="BS417" s="0" t="n">
        <v>0</v>
      </c>
      <c r="BT417" s="0" t="n">
        <v>0</v>
      </c>
      <c r="BU417" s="0" t="n">
        <v>0</v>
      </c>
      <c r="BV417" s="0" t="n">
        <v>0</v>
      </c>
      <c r="BW417" s="0" t="n">
        <v>0</v>
      </c>
      <c r="BX417" s="0" t="n">
        <v>0</v>
      </c>
      <c r="BY417" s="0" t="n">
        <v>0</v>
      </c>
      <c r="BZ417" s="0" t="n">
        <v>0</v>
      </c>
      <c r="CA417" s="0" t="n">
        <v>0</v>
      </c>
      <c r="CB417" s="0" t="n">
        <v>0</v>
      </c>
      <c r="CC417" s="0" t="n">
        <v>0</v>
      </c>
      <c r="CD417" s="0" t="n">
        <v>0</v>
      </c>
      <c r="CE417" s="0" t="n">
        <v>0</v>
      </c>
      <c r="CF417" s="0" t="n">
        <v>0</v>
      </c>
      <c r="CG417" s="0" t="n">
        <v>0</v>
      </c>
      <c r="CH417" s="0" t="n">
        <v>0</v>
      </c>
      <c r="CI417" s="0" t="n">
        <v>0</v>
      </c>
      <c r="CJ417" s="0" t="n">
        <v>0</v>
      </c>
      <c r="CK417" s="0" t="n">
        <v>0</v>
      </c>
      <c r="CL417" s="0" t="n">
        <v>0</v>
      </c>
      <c r="CM417" s="0" t="n">
        <v>0</v>
      </c>
      <c r="CN417" s="0" t="n">
        <v>0</v>
      </c>
      <c r="CO417" s="0" t="n">
        <v>0</v>
      </c>
      <c r="CP417" s="0" t="n">
        <v>0</v>
      </c>
      <c r="CQ417" s="0" t="n">
        <v>0</v>
      </c>
      <c r="CR417" s="0" t="n">
        <v>0</v>
      </c>
      <c r="CS417" s="0" t="n">
        <v>0</v>
      </c>
      <c r="CT417" s="0" t="n">
        <v>0</v>
      </c>
      <c r="CU417" s="0" t="n">
        <v>0</v>
      </c>
      <c r="CV417" s="0" t="n">
        <v>0</v>
      </c>
      <c r="CW417" s="0" t="n">
        <v>0</v>
      </c>
      <c r="CX417" s="0" t="n">
        <v>0</v>
      </c>
      <c r="CY417" s="0" t="n">
        <v>0</v>
      </c>
      <c r="CZ417" s="0" t="n">
        <v>0</v>
      </c>
      <c r="DA417" s="0" t="n">
        <v>0</v>
      </c>
      <c r="DB417" s="0" t="n">
        <v>0</v>
      </c>
      <c r="DC417" s="0" t="n">
        <v>0</v>
      </c>
      <c r="DD417" s="0" t="n">
        <v>0</v>
      </c>
      <c r="DE417" s="0" t="n">
        <v>0</v>
      </c>
      <c r="DF417" s="0" t="n">
        <v>0</v>
      </c>
      <c r="DG417" s="0" t="n">
        <v>0</v>
      </c>
      <c r="DH417" s="0" t="n">
        <v>0</v>
      </c>
      <c r="DI417" s="0" t="n">
        <v>0</v>
      </c>
      <c r="DJ417" s="0" t="n">
        <v>0</v>
      </c>
      <c r="DK417" s="0" t="n">
        <v>0</v>
      </c>
      <c r="DL417" s="0" t="n">
        <v>0</v>
      </c>
      <c r="DM417" s="0" t="n">
        <v>0</v>
      </c>
      <c r="DN417" s="0" t="n">
        <v>0</v>
      </c>
      <c r="DO417" s="0" t="n">
        <v>0</v>
      </c>
      <c r="DP417" s="0" t="n">
        <v>0</v>
      </c>
      <c r="DQ417" s="0" t="n">
        <v>0</v>
      </c>
      <c r="DR417" s="0" t="n">
        <v>0</v>
      </c>
      <c r="DS417" s="0" t="n">
        <v>0</v>
      </c>
      <c r="DT417" s="0" t="n">
        <v>0</v>
      </c>
      <c r="DU417" s="0" t="n">
        <v>0</v>
      </c>
      <c r="DV417" s="0" t="n">
        <v>0</v>
      </c>
      <c r="DW417" s="0" t="n">
        <v>0</v>
      </c>
      <c r="DX417" s="0" t="n">
        <v>0</v>
      </c>
      <c r="DY417" s="0" t="n">
        <v>0</v>
      </c>
      <c r="DZ417" s="0" t="n">
        <v>0</v>
      </c>
      <c r="EA417" s="0" t="n">
        <v>0</v>
      </c>
      <c r="EB417" s="0" t="n">
        <v>0</v>
      </c>
      <c r="EC417" s="0" t="n">
        <v>0</v>
      </c>
      <c r="ED417" s="0" t="n">
        <v>0</v>
      </c>
      <c r="EE417" s="0" t="n">
        <v>0</v>
      </c>
      <c r="EF417" s="0" t="n">
        <v>0</v>
      </c>
      <c r="EG417" s="0" t="n">
        <v>0</v>
      </c>
      <c r="EH417" s="0" t="n">
        <v>0</v>
      </c>
      <c r="EI417" s="0" t="n">
        <v>0</v>
      </c>
      <c r="EJ417" s="0" t="n">
        <v>0</v>
      </c>
      <c r="EK417" s="0" t="n">
        <v>0</v>
      </c>
      <c r="EL417" s="0" t="n">
        <v>0</v>
      </c>
      <c r="EM417" s="0" t="n">
        <v>0</v>
      </c>
      <c r="EN417" s="0" t="n">
        <v>0</v>
      </c>
      <c r="EO417" s="0" t="n">
        <v>0</v>
      </c>
      <c r="EP417" s="0" t="n">
        <v>0</v>
      </c>
    </row>
    <row r="418" customFormat="false" ht="12.75" hidden="false" customHeight="false" outlineLevel="0" collapsed="false">
      <c r="A418" s="0" t="n">
        <f aca="false">A417+1</f>
        <v>416</v>
      </c>
      <c r="B418" s="0" t="s">
        <v>595</v>
      </c>
      <c r="C418" s="0" t="n">
        <v>0</v>
      </c>
      <c r="D418" s="0" t="n">
        <v>1</v>
      </c>
      <c r="E418" s="0" t="n">
        <v>6</v>
      </c>
      <c r="F418" s="0" t="n">
        <v>255</v>
      </c>
      <c r="G418" s="0" t="n">
        <v>1</v>
      </c>
      <c r="H418" s="0" t="n">
        <v>0</v>
      </c>
      <c r="I418" s="0" t="n">
        <v>100</v>
      </c>
      <c r="J418" s="0" t="n">
        <v>0</v>
      </c>
      <c r="K418" s="0" t="n">
        <v>0</v>
      </c>
      <c r="L418" s="0" t="n">
        <v>0</v>
      </c>
      <c r="M418" s="0" t="n">
        <v>17</v>
      </c>
      <c r="N418" s="0" t="n">
        <v>39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105</v>
      </c>
      <c r="T418" s="0" t="n">
        <v>1</v>
      </c>
      <c r="U418" s="0" t="n">
        <v>0</v>
      </c>
      <c r="V418" s="0" t="n">
        <v>0</v>
      </c>
      <c r="W418" s="0" t="n">
        <v>2</v>
      </c>
      <c r="X418" s="0" t="n">
        <v>0</v>
      </c>
      <c r="Y418" s="0" t="n">
        <v>255</v>
      </c>
      <c r="Z418" s="0" t="n">
        <v>255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0</v>
      </c>
      <c r="AI418" s="0" t="n">
        <v>0</v>
      </c>
      <c r="AJ418" s="0" t="n">
        <v>0</v>
      </c>
      <c r="AK418" s="0" t="n">
        <v>0</v>
      </c>
      <c r="AL418" s="0" t="n">
        <v>0</v>
      </c>
      <c r="AM418" s="0" t="n">
        <v>0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  <c r="AS418" s="0" t="n">
        <v>0</v>
      </c>
      <c r="AT418" s="0" t="n">
        <v>0</v>
      </c>
      <c r="AU418" s="0" t="n">
        <v>0</v>
      </c>
      <c r="AV418" s="0" t="n">
        <v>0</v>
      </c>
      <c r="AW418" s="0" t="n">
        <v>0</v>
      </c>
      <c r="AX418" s="0" t="n">
        <v>0</v>
      </c>
      <c r="AY418" s="0" t="n">
        <v>0</v>
      </c>
      <c r="AZ418" s="0" t="n">
        <v>0</v>
      </c>
      <c r="BA418" s="0" t="n">
        <v>0</v>
      </c>
      <c r="BB418" s="0" t="n">
        <v>0</v>
      </c>
      <c r="BC418" s="0" t="n">
        <v>0</v>
      </c>
      <c r="BD418" s="0" t="n">
        <v>0</v>
      </c>
      <c r="BE418" s="0" t="n">
        <v>0</v>
      </c>
      <c r="BF418" s="0" t="n">
        <v>0</v>
      </c>
      <c r="BG418" s="0" t="n">
        <v>0</v>
      </c>
      <c r="BH418" s="0" t="n">
        <v>0</v>
      </c>
      <c r="BI418" s="0" t="n">
        <v>0</v>
      </c>
      <c r="BJ418" s="0" t="n">
        <v>0</v>
      </c>
      <c r="BK418" s="0" t="n">
        <v>0</v>
      </c>
      <c r="BL418" s="0" t="n">
        <v>0</v>
      </c>
      <c r="BM418" s="0" t="n">
        <v>0</v>
      </c>
      <c r="BN418" s="0" t="n">
        <v>0</v>
      </c>
      <c r="BO418" s="0" t="n">
        <v>0</v>
      </c>
      <c r="BP418" s="0" t="n">
        <v>0</v>
      </c>
      <c r="BQ418" s="0" t="n">
        <v>0</v>
      </c>
      <c r="BR418" s="0" t="n">
        <v>0</v>
      </c>
      <c r="BS418" s="0" t="n">
        <v>0</v>
      </c>
      <c r="BT418" s="0" t="n">
        <v>0</v>
      </c>
      <c r="BU418" s="0" t="n">
        <v>0</v>
      </c>
      <c r="BV418" s="0" t="n">
        <v>0</v>
      </c>
      <c r="BW418" s="0" t="n">
        <v>0</v>
      </c>
      <c r="BX418" s="0" t="n">
        <v>0</v>
      </c>
      <c r="BY418" s="0" t="n">
        <v>0</v>
      </c>
      <c r="BZ418" s="0" t="n">
        <v>0</v>
      </c>
      <c r="CA418" s="0" t="n">
        <v>0</v>
      </c>
      <c r="CB418" s="0" t="n">
        <v>0</v>
      </c>
      <c r="CC418" s="0" t="n">
        <v>0</v>
      </c>
      <c r="CD418" s="0" t="n">
        <v>0</v>
      </c>
      <c r="CE418" s="0" t="n">
        <v>0</v>
      </c>
      <c r="CF418" s="0" t="n">
        <v>0</v>
      </c>
      <c r="CG418" s="0" t="n">
        <v>0</v>
      </c>
      <c r="CH418" s="0" t="n">
        <v>0</v>
      </c>
      <c r="CI418" s="0" t="n">
        <v>0</v>
      </c>
      <c r="CJ418" s="0" t="n">
        <v>0</v>
      </c>
      <c r="CK418" s="0" t="n">
        <v>0</v>
      </c>
      <c r="CL418" s="0" t="n">
        <v>0</v>
      </c>
      <c r="CM418" s="0" t="n">
        <v>0</v>
      </c>
      <c r="CN418" s="0" t="n">
        <v>0</v>
      </c>
      <c r="CO418" s="0" t="n">
        <v>0</v>
      </c>
      <c r="CP418" s="0" t="n">
        <v>0</v>
      </c>
      <c r="CQ418" s="0" t="n">
        <v>0</v>
      </c>
      <c r="CR418" s="0" t="n">
        <v>0</v>
      </c>
      <c r="CS418" s="0" t="n">
        <v>0</v>
      </c>
      <c r="CT418" s="0" t="n">
        <v>0</v>
      </c>
      <c r="CU418" s="0" t="n">
        <v>0</v>
      </c>
      <c r="CV418" s="0" t="n">
        <v>0</v>
      </c>
      <c r="CW418" s="0" t="n">
        <v>0</v>
      </c>
      <c r="CX418" s="0" t="n">
        <v>0</v>
      </c>
      <c r="CY418" s="0" t="n">
        <v>0</v>
      </c>
      <c r="CZ418" s="0" t="n">
        <v>0</v>
      </c>
      <c r="DA418" s="0" t="n">
        <v>0</v>
      </c>
      <c r="DB418" s="0" t="n">
        <v>0</v>
      </c>
      <c r="DC418" s="0" t="n">
        <v>0</v>
      </c>
      <c r="DD418" s="0" t="n">
        <v>0</v>
      </c>
      <c r="DE418" s="0" t="n">
        <v>0</v>
      </c>
      <c r="DF418" s="0" t="n">
        <v>0</v>
      </c>
      <c r="DG418" s="0" t="n">
        <v>0</v>
      </c>
      <c r="DH418" s="0" t="n">
        <v>0</v>
      </c>
      <c r="DI418" s="0" t="n">
        <v>0</v>
      </c>
      <c r="DJ418" s="0" t="n">
        <v>0</v>
      </c>
      <c r="DK418" s="0" t="n">
        <v>0</v>
      </c>
      <c r="DL418" s="0" t="n">
        <v>0</v>
      </c>
      <c r="DM418" s="0" t="n">
        <v>0</v>
      </c>
      <c r="DN418" s="0" t="n">
        <v>0</v>
      </c>
      <c r="DO418" s="0" t="n">
        <v>0</v>
      </c>
      <c r="DP418" s="0" t="n">
        <v>0</v>
      </c>
      <c r="DQ418" s="0" t="n">
        <v>0</v>
      </c>
      <c r="DR418" s="0" t="n">
        <v>0</v>
      </c>
      <c r="DS418" s="0" t="n">
        <v>0</v>
      </c>
      <c r="DT418" s="0" t="n">
        <v>0</v>
      </c>
      <c r="DU418" s="0" t="n">
        <v>0</v>
      </c>
      <c r="DV418" s="0" t="n">
        <v>0</v>
      </c>
      <c r="DW418" s="0" t="n">
        <v>0</v>
      </c>
      <c r="DX418" s="0" t="n">
        <v>0</v>
      </c>
      <c r="DY418" s="0" t="n">
        <v>0</v>
      </c>
      <c r="DZ418" s="0" t="n">
        <v>0</v>
      </c>
      <c r="EA418" s="0" t="n">
        <v>0</v>
      </c>
      <c r="EB418" s="0" t="n">
        <v>0</v>
      </c>
      <c r="EC418" s="0" t="n">
        <v>0</v>
      </c>
      <c r="ED418" s="0" t="n">
        <v>0</v>
      </c>
      <c r="EE418" s="0" t="n">
        <v>0</v>
      </c>
      <c r="EF418" s="0" t="n">
        <v>0</v>
      </c>
      <c r="EG418" s="0" t="n">
        <v>0</v>
      </c>
      <c r="EH418" s="0" t="n">
        <v>0</v>
      </c>
      <c r="EI418" s="0" t="n">
        <v>0</v>
      </c>
      <c r="EJ418" s="0" t="n">
        <v>0</v>
      </c>
      <c r="EK418" s="0" t="n">
        <v>0</v>
      </c>
      <c r="EL418" s="0" t="n">
        <v>0</v>
      </c>
      <c r="EM418" s="0" t="n">
        <v>0</v>
      </c>
      <c r="EN418" s="0" t="n">
        <v>0</v>
      </c>
      <c r="EO418" s="0" t="n">
        <v>0</v>
      </c>
      <c r="EP418" s="0" t="n">
        <v>0</v>
      </c>
    </row>
    <row r="419" customFormat="false" ht="12.75" hidden="false" customHeight="false" outlineLevel="0" collapsed="false">
      <c r="A419" s="0" t="n">
        <f aca="false">A418+1</f>
        <v>417</v>
      </c>
      <c r="B419" s="0" t="s">
        <v>596</v>
      </c>
      <c r="C419" s="0" t="n">
        <v>0</v>
      </c>
      <c r="D419" s="0" t="n">
        <v>2</v>
      </c>
      <c r="E419" s="0" t="n">
        <v>0</v>
      </c>
      <c r="F419" s="0" t="n">
        <v>255</v>
      </c>
      <c r="G419" s="0" t="n">
        <v>2</v>
      </c>
      <c r="H419" s="0" t="n">
        <v>0</v>
      </c>
      <c r="I419" s="0" t="n">
        <v>32</v>
      </c>
      <c r="J419" s="0" t="n">
        <v>3</v>
      </c>
      <c r="K419" s="0" t="n">
        <v>0</v>
      </c>
      <c r="L419" s="0" t="n">
        <v>0</v>
      </c>
      <c r="M419" s="0" t="n">
        <v>17</v>
      </c>
      <c r="N419" s="0" t="n">
        <v>39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11</v>
      </c>
      <c r="T419" s="0" t="n">
        <v>2</v>
      </c>
      <c r="U419" s="0" t="n">
        <v>0</v>
      </c>
      <c r="V419" s="0" t="n">
        <v>0</v>
      </c>
      <c r="W419" s="0" t="n">
        <v>1</v>
      </c>
      <c r="X419" s="0" t="n">
        <v>0</v>
      </c>
      <c r="Y419" s="0" t="n">
        <v>255</v>
      </c>
      <c r="Z419" s="0" t="n">
        <v>255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</v>
      </c>
      <c r="AG419" s="0" t="n">
        <v>0</v>
      </c>
      <c r="AH419" s="0" t="n">
        <v>0</v>
      </c>
      <c r="AI419" s="0" t="n">
        <v>0</v>
      </c>
      <c r="AJ419" s="0" t="n">
        <v>0</v>
      </c>
      <c r="AK419" s="0" t="n">
        <v>0</v>
      </c>
      <c r="AL419" s="0" t="n">
        <v>0</v>
      </c>
      <c r="AM419" s="0" t="n">
        <v>0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  <c r="AS419" s="0" t="n">
        <v>0</v>
      </c>
      <c r="AT419" s="0" t="n">
        <v>0</v>
      </c>
      <c r="AU419" s="0" t="n">
        <v>0</v>
      </c>
      <c r="AV419" s="0" t="n">
        <v>0</v>
      </c>
      <c r="AW419" s="0" t="n">
        <v>0</v>
      </c>
      <c r="AX419" s="0" t="n">
        <v>0</v>
      </c>
      <c r="AY419" s="0" t="n">
        <v>0</v>
      </c>
      <c r="AZ419" s="0" t="n">
        <v>0</v>
      </c>
      <c r="BA419" s="0" t="n">
        <v>0</v>
      </c>
      <c r="BB419" s="0" t="n">
        <v>0</v>
      </c>
      <c r="BC419" s="0" t="n">
        <v>0</v>
      </c>
      <c r="BD419" s="0" t="n">
        <v>0</v>
      </c>
      <c r="BE419" s="0" t="n">
        <v>0</v>
      </c>
      <c r="BF419" s="0" t="n">
        <v>0</v>
      </c>
      <c r="BG419" s="0" t="n">
        <v>0</v>
      </c>
      <c r="BH419" s="0" t="n">
        <v>0</v>
      </c>
      <c r="BI419" s="0" t="n">
        <v>0</v>
      </c>
      <c r="BJ419" s="0" t="n">
        <v>0</v>
      </c>
      <c r="BK419" s="0" t="n">
        <v>0</v>
      </c>
      <c r="BL419" s="0" t="n">
        <v>0</v>
      </c>
      <c r="BM419" s="0" t="n">
        <v>0</v>
      </c>
      <c r="BN419" s="0" t="n">
        <v>0</v>
      </c>
      <c r="BO419" s="0" t="n">
        <v>0</v>
      </c>
      <c r="BP419" s="0" t="n">
        <v>0</v>
      </c>
      <c r="BQ419" s="0" t="n">
        <v>0</v>
      </c>
      <c r="BR419" s="0" t="n">
        <v>0</v>
      </c>
      <c r="BS419" s="0" t="n">
        <v>0</v>
      </c>
      <c r="BT419" s="0" t="n">
        <v>0</v>
      </c>
      <c r="BU419" s="0" t="n">
        <v>0</v>
      </c>
      <c r="BV419" s="0" t="n">
        <v>0</v>
      </c>
      <c r="BW419" s="0" t="n">
        <v>0</v>
      </c>
      <c r="BX419" s="0" t="n">
        <v>0</v>
      </c>
      <c r="BY419" s="0" t="n">
        <v>0</v>
      </c>
      <c r="BZ419" s="0" t="n">
        <v>0</v>
      </c>
      <c r="CA419" s="0" t="n">
        <v>0</v>
      </c>
      <c r="CB419" s="0" t="n">
        <v>0</v>
      </c>
      <c r="CC419" s="0" t="n">
        <v>0</v>
      </c>
      <c r="CD419" s="0" t="n">
        <v>0</v>
      </c>
      <c r="CE419" s="0" t="n">
        <v>0</v>
      </c>
      <c r="CF419" s="0" t="n">
        <v>0</v>
      </c>
      <c r="CG419" s="0" t="n">
        <v>0</v>
      </c>
      <c r="CH419" s="0" t="n">
        <v>0</v>
      </c>
      <c r="CI419" s="0" t="n">
        <v>0</v>
      </c>
      <c r="CJ419" s="0" t="n">
        <v>0</v>
      </c>
      <c r="CK419" s="0" t="n">
        <v>0</v>
      </c>
      <c r="CL419" s="0" t="n">
        <v>0</v>
      </c>
      <c r="CM419" s="0" t="n">
        <v>0</v>
      </c>
      <c r="CN419" s="0" t="n">
        <v>0</v>
      </c>
      <c r="CO419" s="0" t="n">
        <v>0</v>
      </c>
      <c r="CP419" s="0" t="n">
        <v>0</v>
      </c>
      <c r="CQ419" s="0" t="n">
        <v>0</v>
      </c>
      <c r="CR419" s="0" t="n">
        <v>0</v>
      </c>
      <c r="CS419" s="0" t="n">
        <v>0</v>
      </c>
      <c r="CT419" s="0" t="n">
        <v>0</v>
      </c>
      <c r="CU419" s="0" t="n">
        <v>0</v>
      </c>
      <c r="CV419" s="0" t="n">
        <v>0</v>
      </c>
      <c r="CW419" s="0" t="n">
        <v>0</v>
      </c>
      <c r="CX419" s="0" t="n">
        <v>0</v>
      </c>
      <c r="CY419" s="0" t="n">
        <v>0</v>
      </c>
      <c r="CZ419" s="0" t="n">
        <v>0</v>
      </c>
      <c r="DA419" s="0" t="n">
        <v>0</v>
      </c>
      <c r="DB419" s="0" t="n">
        <v>0</v>
      </c>
      <c r="DC419" s="0" t="n">
        <v>0</v>
      </c>
      <c r="DD419" s="0" t="n">
        <v>0</v>
      </c>
      <c r="DE419" s="0" t="n">
        <v>0</v>
      </c>
      <c r="DF419" s="0" t="n">
        <v>0</v>
      </c>
      <c r="DG419" s="0" t="n">
        <v>0</v>
      </c>
      <c r="DH419" s="0" t="n">
        <v>0</v>
      </c>
      <c r="DI419" s="0" t="n">
        <v>0</v>
      </c>
      <c r="DJ419" s="0" t="n">
        <v>0</v>
      </c>
      <c r="DK419" s="0" t="n">
        <v>0</v>
      </c>
      <c r="DL419" s="0" t="n">
        <v>0</v>
      </c>
      <c r="DM419" s="0" t="n">
        <v>0</v>
      </c>
      <c r="DN419" s="0" t="n">
        <v>0</v>
      </c>
      <c r="DO419" s="0" t="n">
        <v>0</v>
      </c>
      <c r="DP419" s="0" t="n">
        <v>0</v>
      </c>
      <c r="DQ419" s="0" t="n">
        <v>0</v>
      </c>
      <c r="DR419" s="0" t="n">
        <v>0</v>
      </c>
      <c r="DS419" s="0" t="n">
        <v>0</v>
      </c>
      <c r="DT419" s="0" t="n">
        <v>0</v>
      </c>
      <c r="DU419" s="0" t="n">
        <v>0</v>
      </c>
      <c r="DV419" s="0" t="n">
        <v>0</v>
      </c>
      <c r="DW419" s="0" t="n">
        <v>0</v>
      </c>
      <c r="DX419" s="0" t="n">
        <v>0</v>
      </c>
      <c r="DY419" s="0" t="n">
        <v>0</v>
      </c>
      <c r="DZ419" s="0" t="n">
        <v>0</v>
      </c>
      <c r="EA419" s="0" t="n">
        <v>0</v>
      </c>
      <c r="EB419" s="0" t="n">
        <v>0</v>
      </c>
      <c r="EC419" s="0" t="n">
        <v>0</v>
      </c>
      <c r="ED419" s="0" t="n">
        <v>0</v>
      </c>
      <c r="EE419" s="0" t="n">
        <v>0</v>
      </c>
      <c r="EF419" s="0" t="n">
        <v>0</v>
      </c>
      <c r="EG419" s="0" t="n">
        <v>0</v>
      </c>
      <c r="EH419" s="0" t="n">
        <v>0</v>
      </c>
      <c r="EI419" s="0" t="n">
        <v>0</v>
      </c>
      <c r="EJ419" s="0" t="n">
        <v>0</v>
      </c>
      <c r="EK419" s="0" t="n">
        <v>0</v>
      </c>
      <c r="EL419" s="0" t="n">
        <v>0</v>
      </c>
      <c r="EM419" s="0" t="n">
        <v>0</v>
      </c>
      <c r="EN419" s="0" t="n">
        <v>0</v>
      </c>
      <c r="EO419" s="0" t="n">
        <v>0</v>
      </c>
      <c r="EP419" s="0" t="n">
        <v>0</v>
      </c>
    </row>
    <row r="420" customFormat="false" ht="12.75" hidden="false" customHeight="false" outlineLevel="0" collapsed="false">
      <c r="A420" s="0" t="n">
        <f aca="false">A419+1</f>
        <v>418</v>
      </c>
      <c r="B420" s="0" t="s">
        <v>597</v>
      </c>
      <c r="C420" s="0" t="n">
        <v>0</v>
      </c>
      <c r="D420" s="0" t="n">
        <v>2</v>
      </c>
      <c r="E420" s="0" t="n">
        <v>0</v>
      </c>
      <c r="F420" s="0" t="n">
        <v>3</v>
      </c>
      <c r="G420" s="0" t="n">
        <v>1</v>
      </c>
      <c r="H420" s="0" t="n">
        <v>1</v>
      </c>
      <c r="I420" s="0" t="n">
        <v>144</v>
      </c>
      <c r="J420" s="0" t="n">
        <v>1</v>
      </c>
      <c r="K420" s="0" t="n">
        <v>0</v>
      </c>
      <c r="L420" s="0" t="n">
        <v>0</v>
      </c>
      <c r="M420" s="0" t="n">
        <v>17</v>
      </c>
      <c r="N420" s="0" t="n">
        <v>39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12</v>
      </c>
      <c r="T420" s="0" t="n">
        <v>2</v>
      </c>
      <c r="U420" s="0" t="n">
        <v>0</v>
      </c>
      <c r="V420" s="0" t="n">
        <v>0</v>
      </c>
      <c r="W420" s="0" t="n">
        <v>1</v>
      </c>
      <c r="X420" s="0" t="n">
        <v>0</v>
      </c>
      <c r="Y420" s="0" t="n">
        <v>255</v>
      </c>
      <c r="Z420" s="0" t="n">
        <v>255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0</v>
      </c>
      <c r="AF420" s="0" t="n">
        <v>0</v>
      </c>
      <c r="AG420" s="0" t="n">
        <v>0</v>
      </c>
      <c r="AH420" s="0" t="n">
        <v>0</v>
      </c>
      <c r="AI420" s="0" t="n">
        <v>0</v>
      </c>
      <c r="AJ420" s="0" t="n">
        <v>0</v>
      </c>
      <c r="AK420" s="0" t="n">
        <v>0</v>
      </c>
      <c r="AL420" s="0" t="n">
        <v>0</v>
      </c>
      <c r="AM420" s="0" t="n">
        <v>0</v>
      </c>
      <c r="AN420" s="0" t="n">
        <v>0</v>
      </c>
      <c r="AO420" s="0" t="n">
        <v>0</v>
      </c>
      <c r="AP420" s="0" t="n">
        <v>0</v>
      </c>
      <c r="AQ420" s="0" t="n">
        <v>0</v>
      </c>
      <c r="AR420" s="0" t="n">
        <v>0</v>
      </c>
      <c r="AS420" s="0" t="n">
        <v>0</v>
      </c>
      <c r="AT420" s="0" t="n">
        <v>0</v>
      </c>
      <c r="AU420" s="0" t="n">
        <v>0</v>
      </c>
      <c r="AV420" s="0" t="n">
        <v>0</v>
      </c>
      <c r="AW420" s="0" t="n">
        <v>0</v>
      </c>
      <c r="AX420" s="0" t="n">
        <v>0</v>
      </c>
      <c r="AY420" s="0" t="n">
        <v>0</v>
      </c>
      <c r="AZ420" s="0" t="n">
        <v>0</v>
      </c>
      <c r="BA420" s="0" t="n">
        <v>0</v>
      </c>
      <c r="BB420" s="0" t="n">
        <v>0</v>
      </c>
      <c r="BC420" s="0" t="n">
        <v>0</v>
      </c>
      <c r="BD420" s="0" t="n">
        <v>0</v>
      </c>
      <c r="BE420" s="0" t="n">
        <v>0</v>
      </c>
      <c r="BF420" s="0" t="n">
        <v>0</v>
      </c>
      <c r="BG420" s="0" t="n">
        <v>0</v>
      </c>
      <c r="BH420" s="0" t="n">
        <v>0</v>
      </c>
      <c r="BI420" s="0" t="n">
        <v>0</v>
      </c>
      <c r="BJ420" s="0" t="n">
        <v>0</v>
      </c>
      <c r="BK420" s="0" t="n">
        <v>0</v>
      </c>
      <c r="BL420" s="0" t="n">
        <v>0</v>
      </c>
      <c r="BM420" s="0" t="n">
        <v>0</v>
      </c>
      <c r="BN420" s="0" t="n">
        <v>0</v>
      </c>
      <c r="BO420" s="0" t="n">
        <v>0</v>
      </c>
      <c r="BP420" s="0" t="n">
        <v>0</v>
      </c>
      <c r="BQ420" s="0" t="n">
        <v>0</v>
      </c>
      <c r="BR420" s="0" t="n">
        <v>0</v>
      </c>
      <c r="BS420" s="0" t="n">
        <v>0</v>
      </c>
      <c r="BT420" s="0" t="n">
        <v>0</v>
      </c>
      <c r="BU420" s="0" t="n">
        <v>0</v>
      </c>
      <c r="BV420" s="0" t="n">
        <v>0</v>
      </c>
      <c r="BW420" s="0" t="n">
        <v>0</v>
      </c>
      <c r="BX420" s="0" t="n">
        <v>0</v>
      </c>
      <c r="BY420" s="0" t="n">
        <v>0</v>
      </c>
      <c r="BZ420" s="0" t="n">
        <v>0</v>
      </c>
      <c r="CA420" s="0" t="n">
        <v>0</v>
      </c>
      <c r="CB420" s="0" t="n">
        <v>0</v>
      </c>
      <c r="CC420" s="0" t="n">
        <v>0</v>
      </c>
      <c r="CD420" s="0" t="n">
        <v>0</v>
      </c>
      <c r="CE420" s="0" t="n">
        <v>0</v>
      </c>
      <c r="CF420" s="0" t="n">
        <v>0</v>
      </c>
      <c r="CG420" s="0" t="n">
        <v>0</v>
      </c>
      <c r="CH420" s="0" t="n">
        <v>0</v>
      </c>
      <c r="CI420" s="0" t="n">
        <v>0</v>
      </c>
      <c r="CJ420" s="0" t="n">
        <v>0</v>
      </c>
      <c r="CK420" s="0" t="n">
        <v>0</v>
      </c>
      <c r="CL420" s="0" t="n">
        <v>0</v>
      </c>
      <c r="CM420" s="0" t="n">
        <v>0</v>
      </c>
      <c r="CN420" s="0" t="n">
        <v>0</v>
      </c>
      <c r="CO420" s="0" t="n">
        <v>0</v>
      </c>
      <c r="CP420" s="0" t="n">
        <v>0</v>
      </c>
      <c r="CQ420" s="0" t="n">
        <v>0</v>
      </c>
      <c r="CR420" s="0" t="n">
        <v>0</v>
      </c>
      <c r="CS420" s="0" t="n">
        <v>0</v>
      </c>
      <c r="CT420" s="0" t="n">
        <v>0</v>
      </c>
      <c r="CU420" s="0" t="n">
        <v>0</v>
      </c>
      <c r="CV420" s="0" t="n">
        <v>0</v>
      </c>
      <c r="CW420" s="0" t="n">
        <v>0</v>
      </c>
      <c r="CX420" s="0" t="n">
        <v>0</v>
      </c>
      <c r="CY420" s="0" t="n">
        <v>0</v>
      </c>
      <c r="CZ420" s="0" t="n">
        <v>0</v>
      </c>
      <c r="DA420" s="0" t="n">
        <v>0</v>
      </c>
      <c r="DB420" s="0" t="n">
        <v>0</v>
      </c>
      <c r="DC420" s="0" t="n">
        <v>0</v>
      </c>
      <c r="DD420" s="0" t="n">
        <v>0</v>
      </c>
      <c r="DE420" s="0" t="n">
        <v>0</v>
      </c>
      <c r="DF420" s="0" t="n">
        <v>0</v>
      </c>
      <c r="DG420" s="0" t="n">
        <v>0</v>
      </c>
      <c r="DH420" s="0" t="n">
        <v>0</v>
      </c>
      <c r="DI420" s="0" t="n">
        <v>0</v>
      </c>
      <c r="DJ420" s="0" t="n">
        <v>0</v>
      </c>
      <c r="DK420" s="0" t="n">
        <v>0</v>
      </c>
      <c r="DL420" s="0" t="n">
        <v>0</v>
      </c>
      <c r="DM420" s="0" t="n">
        <v>0</v>
      </c>
      <c r="DN420" s="0" t="n">
        <v>0</v>
      </c>
      <c r="DO420" s="0" t="n">
        <v>0</v>
      </c>
      <c r="DP420" s="0" t="n">
        <v>0</v>
      </c>
      <c r="DQ420" s="0" t="n">
        <v>0</v>
      </c>
      <c r="DR420" s="0" t="n">
        <v>0</v>
      </c>
      <c r="DS420" s="0" t="n">
        <v>0</v>
      </c>
      <c r="DT420" s="0" t="n">
        <v>0</v>
      </c>
      <c r="DU420" s="0" t="n">
        <v>0</v>
      </c>
      <c r="DV420" s="0" t="n">
        <v>0</v>
      </c>
      <c r="DW420" s="0" t="n">
        <v>0</v>
      </c>
      <c r="DX420" s="0" t="n">
        <v>0</v>
      </c>
      <c r="DY420" s="0" t="n">
        <v>0</v>
      </c>
      <c r="DZ420" s="0" t="n">
        <v>0</v>
      </c>
      <c r="EA420" s="0" t="n">
        <v>0</v>
      </c>
      <c r="EB420" s="0" t="n">
        <v>0</v>
      </c>
      <c r="EC420" s="0" t="n">
        <v>0</v>
      </c>
      <c r="ED420" s="0" t="n">
        <v>0</v>
      </c>
      <c r="EE420" s="0" t="n">
        <v>0</v>
      </c>
      <c r="EF420" s="0" t="n">
        <v>0</v>
      </c>
      <c r="EG420" s="0" t="n">
        <v>0</v>
      </c>
      <c r="EH420" s="0" t="n">
        <v>0</v>
      </c>
      <c r="EI420" s="0" t="n">
        <v>0</v>
      </c>
      <c r="EJ420" s="0" t="n">
        <v>0</v>
      </c>
      <c r="EK420" s="0" t="n">
        <v>0</v>
      </c>
      <c r="EL420" s="0" t="n">
        <v>0</v>
      </c>
      <c r="EM420" s="0" t="n">
        <v>0</v>
      </c>
      <c r="EN420" s="0" t="n">
        <v>0</v>
      </c>
      <c r="EO420" s="0" t="n">
        <v>0</v>
      </c>
      <c r="EP420" s="0" t="n">
        <v>0</v>
      </c>
    </row>
    <row r="421" customFormat="false" ht="12.75" hidden="false" customHeight="false" outlineLevel="0" collapsed="false">
      <c r="A421" s="0" t="n">
        <f aca="false">A420+1</f>
        <v>419</v>
      </c>
      <c r="B421" s="0" t="s">
        <v>598</v>
      </c>
      <c r="C421" s="0" t="n">
        <v>0</v>
      </c>
      <c r="D421" s="0" t="n">
        <v>2</v>
      </c>
      <c r="E421" s="0" t="n">
        <v>1</v>
      </c>
      <c r="F421" s="0" t="n">
        <v>255</v>
      </c>
      <c r="G421" s="0" t="n">
        <v>1</v>
      </c>
      <c r="H421" s="0" t="n">
        <v>0</v>
      </c>
      <c r="I421" s="0" t="n">
        <v>10</v>
      </c>
      <c r="J421" s="0" t="n">
        <v>0</v>
      </c>
      <c r="K421" s="0" t="n">
        <v>0</v>
      </c>
      <c r="L421" s="0" t="n">
        <v>0</v>
      </c>
      <c r="M421" s="0" t="n">
        <v>23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32</v>
      </c>
      <c r="U421" s="0" t="n">
        <v>0</v>
      </c>
      <c r="V421" s="0" t="n">
        <v>0</v>
      </c>
      <c r="W421" s="0" t="n">
        <v>1</v>
      </c>
      <c r="X421" s="0" t="n">
        <v>0</v>
      </c>
      <c r="Y421" s="0" t="n">
        <v>255</v>
      </c>
      <c r="Z421" s="0" t="n">
        <v>255</v>
      </c>
      <c r="AA421" s="0" t="n">
        <v>0</v>
      </c>
      <c r="AB421" s="0" t="n">
        <v>0</v>
      </c>
      <c r="AC421" s="0" t="n">
        <v>6</v>
      </c>
      <c r="AD421" s="0" t="n">
        <v>40</v>
      </c>
      <c r="AE421" s="0" t="n">
        <v>9</v>
      </c>
      <c r="AF421" s="0" t="n">
        <v>0</v>
      </c>
      <c r="AG421" s="0" t="n">
        <v>0</v>
      </c>
      <c r="AH421" s="0" t="n">
        <v>0</v>
      </c>
      <c r="AI421" s="0" t="n">
        <v>0</v>
      </c>
      <c r="AJ421" s="0" t="n">
        <v>64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0</v>
      </c>
      <c r="AP421" s="0" t="n">
        <v>0</v>
      </c>
      <c r="AQ421" s="0" t="n">
        <v>0</v>
      </c>
      <c r="AR421" s="0" t="n">
        <v>0</v>
      </c>
      <c r="AS421" s="0" t="n">
        <v>0</v>
      </c>
      <c r="AT421" s="0" t="n">
        <v>0</v>
      </c>
      <c r="AU421" s="0" t="n">
        <v>0</v>
      </c>
      <c r="AV421" s="0" t="n">
        <v>0</v>
      </c>
      <c r="AW421" s="0" t="n">
        <v>0</v>
      </c>
      <c r="AX421" s="0" t="n">
        <v>0</v>
      </c>
      <c r="AY421" s="0" t="n">
        <v>0</v>
      </c>
      <c r="AZ421" s="0" t="n">
        <v>0</v>
      </c>
      <c r="BA421" s="0" t="n">
        <v>0</v>
      </c>
      <c r="BB421" s="0" t="n">
        <v>0</v>
      </c>
      <c r="BC421" s="0" t="n">
        <v>0</v>
      </c>
      <c r="BD421" s="0" t="n">
        <v>0</v>
      </c>
      <c r="BE421" s="0" t="n">
        <v>0</v>
      </c>
      <c r="BF421" s="0" t="n">
        <v>0</v>
      </c>
      <c r="BG421" s="0" t="n">
        <v>0</v>
      </c>
      <c r="BH421" s="0" t="n">
        <v>0</v>
      </c>
      <c r="BI421" s="0" t="n">
        <v>0</v>
      </c>
      <c r="BJ421" s="0" t="n">
        <v>0</v>
      </c>
      <c r="BK421" s="0" t="n">
        <v>0</v>
      </c>
      <c r="BL421" s="0" t="n">
        <v>0</v>
      </c>
      <c r="BM421" s="0" t="n">
        <v>0</v>
      </c>
      <c r="BN421" s="0" t="n">
        <v>0</v>
      </c>
      <c r="BO421" s="0" t="n">
        <v>0</v>
      </c>
      <c r="BP421" s="0" t="n">
        <v>0</v>
      </c>
      <c r="BQ421" s="0" t="n">
        <v>0</v>
      </c>
      <c r="BR421" s="0" t="n">
        <v>0</v>
      </c>
      <c r="BS421" s="0" t="n">
        <v>0</v>
      </c>
      <c r="BT421" s="0" t="n">
        <v>0</v>
      </c>
      <c r="BU421" s="0" t="n">
        <v>0</v>
      </c>
      <c r="BV421" s="0" t="n">
        <v>0</v>
      </c>
      <c r="BW421" s="0" t="n">
        <v>0</v>
      </c>
      <c r="BX421" s="0" t="n">
        <v>0</v>
      </c>
      <c r="BY421" s="0" t="n">
        <v>0</v>
      </c>
      <c r="BZ421" s="0" t="n">
        <v>0</v>
      </c>
      <c r="CA421" s="0" t="n">
        <v>0</v>
      </c>
      <c r="CB421" s="0" t="n">
        <v>0</v>
      </c>
      <c r="CC421" s="0" t="n">
        <v>0</v>
      </c>
      <c r="CD421" s="0" t="n">
        <v>0</v>
      </c>
      <c r="CE421" s="0" t="n">
        <v>0</v>
      </c>
      <c r="CF421" s="0" t="n">
        <v>0</v>
      </c>
      <c r="CG421" s="0" t="n">
        <v>0</v>
      </c>
      <c r="CH421" s="0" t="n">
        <v>0</v>
      </c>
      <c r="CI421" s="0" t="n">
        <v>0</v>
      </c>
      <c r="CJ421" s="0" t="n">
        <v>0</v>
      </c>
      <c r="CK421" s="0" t="n">
        <v>0</v>
      </c>
      <c r="CL421" s="0" t="n">
        <v>0</v>
      </c>
      <c r="CM421" s="0" t="n">
        <v>0</v>
      </c>
      <c r="CN421" s="0" t="n">
        <v>0</v>
      </c>
      <c r="CO421" s="0" t="n">
        <v>0</v>
      </c>
      <c r="CP421" s="0" t="n">
        <v>0</v>
      </c>
      <c r="CQ421" s="0" t="n">
        <v>0</v>
      </c>
      <c r="CR421" s="0" t="n">
        <v>0</v>
      </c>
      <c r="CS421" s="0" t="n">
        <v>0</v>
      </c>
      <c r="CT421" s="0" t="n">
        <v>0</v>
      </c>
      <c r="CU421" s="0" t="n">
        <v>0</v>
      </c>
      <c r="CV421" s="0" t="n">
        <v>0</v>
      </c>
      <c r="CW421" s="0" t="n">
        <v>0</v>
      </c>
      <c r="CX421" s="0" t="n">
        <v>0</v>
      </c>
      <c r="CY421" s="0" t="n">
        <v>0</v>
      </c>
      <c r="CZ421" s="0" t="n">
        <v>0</v>
      </c>
      <c r="DA421" s="0" t="n">
        <v>0</v>
      </c>
      <c r="DB421" s="0" t="n">
        <v>0</v>
      </c>
      <c r="DC421" s="0" t="n">
        <v>0</v>
      </c>
      <c r="DD421" s="0" t="n">
        <v>0</v>
      </c>
      <c r="DE421" s="0" t="n">
        <v>0</v>
      </c>
      <c r="DF421" s="0" t="n">
        <v>0</v>
      </c>
      <c r="DG421" s="0" t="n">
        <v>0</v>
      </c>
      <c r="DH421" s="0" t="n">
        <v>0</v>
      </c>
      <c r="DI421" s="0" t="n">
        <v>0</v>
      </c>
      <c r="DJ421" s="0" t="n">
        <v>0</v>
      </c>
      <c r="DK421" s="0" t="n">
        <v>0</v>
      </c>
      <c r="DL421" s="0" t="n">
        <v>0</v>
      </c>
      <c r="DM421" s="0" t="n">
        <v>0</v>
      </c>
      <c r="DN421" s="0" t="n">
        <v>0</v>
      </c>
      <c r="DO421" s="0" t="n">
        <v>0</v>
      </c>
      <c r="DP421" s="0" t="n">
        <v>0</v>
      </c>
      <c r="DQ421" s="0" t="n">
        <v>0</v>
      </c>
      <c r="DR421" s="0" t="n">
        <v>0</v>
      </c>
      <c r="DS421" s="0" t="n">
        <v>0</v>
      </c>
      <c r="DT421" s="0" t="n">
        <v>0</v>
      </c>
      <c r="DU421" s="0" t="n">
        <v>0</v>
      </c>
      <c r="DV421" s="0" t="n">
        <v>0</v>
      </c>
      <c r="DW421" s="0" t="n">
        <v>0</v>
      </c>
      <c r="DX421" s="0" t="n">
        <v>0</v>
      </c>
      <c r="DY421" s="0" t="n">
        <v>0</v>
      </c>
      <c r="DZ421" s="0" t="n">
        <v>0</v>
      </c>
      <c r="EA421" s="0" t="n">
        <v>0</v>
      </c>
      <c r="EB421" s="0" t="n">
        <v>0</v>
      </c>
      <c r="EC421" s="0" t="n">
        <v>0</v>
      </c>
      <c r="ED421" s="0" t="n">
        <v>0</v>
      </c>
      <c r="EE421" s="0" t="n">
        <v>0</v>
      </c>
      <c r="EF421" s="0" t="n">
        <v>0</v>
      </c>
      <c r="EG421" s="0" t="n">
        <v>0</v>
      </c>
      <c r="EH421" s="0" t="n">
        <v>0</v>
      </c>
      <c r="EI421" s="0" t="n">
        <v>0</v>
      </c>
      <c r="EJ421" s="0" t="n">
        <v>0</v>
      </c>
      <c r="EK421" s="0" t="n">
        <v>0</v>
      </c>
      <c r="EL421" s="0" t="n">
        <v>0</v>
      </c>
      <c r="EM421" s="0" t="n">
        <v>0</v>
      </c>
      <c r="EN421" s="0" t="n">
        <v>0</v>
      </c>
      <c r="EO421" s="0" t="n">
        <v>0</v>
      </c>
      <c r="EP421" s="0" t="n">
        <v>0</v>
      </c>
    </row>
    <row r="422" customFormat="false" ht="12.75" hidden="false" customHeight="false" outlineLevel="0" collapsed="false">
      <c r="A422" s="0" t="n">
        <f aca="false">A421+1</f>
        <v>420</v>
      </c>
      <c r="B422" s="0" t="s">
        <v>599</v>
      </c>
      <c r="C422" s="0" t="n">
        <v>0</v>
      </c>
      <c r="D422" s="0" t="n">
        <v>2</v>
      </c>
      <c r="E422" s="0" t="n">
        <v>1</v>
      </c>
      <c r="F422" s="0" t="n">
        <v>255</v>
      </c>
      <c r="G422" s="0" t="n">
        <v>2</v>
      </c>
      <c r="H422" s="0" t="n">
        <v>0</v>
      </c>
      <c r="I422" s="0" t="n">
        <v>88</v>
      </c>
      <c r="J422" s="0" t="n">
        <v>2</v>
      </c>
      <c r="K422" s="0" t="n">
        <v>0</v>
      </c>
      <c r="L422" s="0" t="n">
        <v>0</v>
      </c>
      <c r="M422" s="0" t="n">
        <v>17</v>
      </c>
      <c r="N422" s="0" t="n">
        <v>39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8</v>
      </c>
      <c r="T422" s="0" t="n">
        <v>2</v>
      </c>
      <c r="U422" s="0" t="n">
        <v>0</v>
      </c>
      <c r="V422" s="0" t="n">
        <v>0</v>
      </c>
      <c r="W422" s="0" t="n">
        <v>1</v>
      </c>
      <c r="X422" s="0" t="n">
        <v>0</v>
      </c>
      <c r="Y422" s="0" t="n">
        <v>255</v>
      </c>
      <c r="Z422" s="0" t="n">
        <v>255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n">
        <v>0</v>
      </c>
      <c r="AG422" s="0" t="n">
        <v>0</v>
      </c>
      <c r="AH422" s="0" t="n">
        <v>0</v>
      </c>
      <c r="AI422" s="0" t="n">
        <v>0</v>
      </c>
      <c r="AJ422" s="0" t="n">
        <v>0</v>
      </c>
      <c r="AK422" s="0" t="n">
        <v>0</v>
      </c>
      <c r="AL422" s="0" t="n">
        <v>0</v>
      </c>
      <c r="AM422" s="0" t="n">
        <v>0</v>
      </c>
      <c r="AN422" s="0" t="n">
        <v>0</v>
      </c>
      <c r="AO422" s="0" t="n">
        <v>0</v>
      </c>
      <c r="AP422" s="0" t="n">
        <v>0</v>
      </c>
      <c r="AQ422" s="0" t="n">
        <v>0</v>
      </c>
      <c r="AR422" s="0" t="n">
        <v>0</v>
      </c>
      <c r="AS422" s="0" t="n">
        <v>0</v>
      </c>
      <c r="AT422" s="0" t="n">
        <v>0</v>
      </c>
      <c r="AU422" s="0" t="n">
        <v>0</v>
      </c>
      <c r="AV422" s="0" t="n">
        <v>0</v>
      </c>
      <c r="AW422" s="0" t="n">
        <v>0</v>
      </c>
      <c r="AX422" s="0" t="n">
        <v>0</v>
      </c>
      <c r="AY422" s="0" t="n">
        <v>0</v>
      </c>
      <c r="AZ422" s="0" t="n">
        <v>0</v>
      </c>
      <c r="BA422" s="0" t="n">
        <v>0</v>
      </c>
      <c r="BB422" s="0" t="n">
        <v>0</v>
      </c>
      <c r="BC422" s="0" t="n">
        <v>0</v>
      </c>
      <c r="BD422" s="0" t="n">
        <v>0</v>
      </c>
      <c r="BE422" s="0" t="n">
        <v>0</v>
      </c>
      <c r="BF422" s="0" t="n">
        <v>0</v>
      </c>
      <c r="BG422" s="0" t="n">
        <v>0</v>
      </c>
      <c r="BH422" s="0" t="n">
        <v>0</v>
      </c>
      <c r="BI422" s="0" t="n">
        <v>0</v>
      </c>
      <c r="BJ422" s="0" t="n">
        <v>0</v>
      </c>
      <c r="BK422" s="0" t="n">
        <v>0</v>
      </c>
      <c r="BL422" s="0" t="n">
        <v>0</v>
      </c>
      <c r="BM422" s="0" t="n">
        <v>0</v>
      </c>
      <c r="BN422" s="0" t="n">
        <v>0</v>
      </c>
      <c r="BO422" s="0" t="n">
        <v>0</v>
      </c>
      <c r="BP422" s="0" t="n">
        <v>0</v>
      </c>
      <c r="BQ422" s="0" t="n">
        <v>0</v>
      </c>
      <c r="BR422" s="0" t="n">
        <v>0</v>
      </c>
      <c r="BS422" s="0" t="n">
        <v>0</v>
      </c>
      <c r="BT422" s="0" t="n">
        <v>0</v>
      </c>
      <c r="BU422" s="0" t="n">
        <v>0</v>
      </c>
      <c r="BV422" s="0" t="n">
        <v>0</v>
      </c>
      <c r="BW422" s="0" t="n">
        <v>0</v>
      </c>
      <c r="BX422" s="0" t="n">
        <v>0</v>
      </c>
      <c r="BY422" s="0" t="n">
        <v>0</v>
      </c>
      <c r="BZ422" s="0" t="n">
        <v>0</v>
      </c>
      <c r="CA422" s="0" t="n">
        <v>0</v>
      </c>
      <c r="CB422" s="0" t="n">
        <v>0</v>
      </c>
      <c r="CC422" s="0" t="n">
        <v>0</v>
      </c>
      <c r="CD422" s="0" t="n">
        <v>0</v>
      </c>
      <c r="CE422" s="0" t="n">
        <v>0</v>
      </c>
      <c r="CF422" s="0" t="n">
        <v>0</v>
      </c>
      <c r="CG422" s="0" t="n">
        <v>0</v>
      </c>
      <c r="CH422" s="0" t="n">
        <v>0</v>
      </c>
      <c r="CI422" s="0" t="n">
        <v>0</v>
      </c>
      <c r="CJ422" s="0" t="n">
        <v>0</v>
      </c>
      <c r="CK422" s="0" t="n">
        <v>0</v>
      </c>
      <c r="CL422" s="0" t="n">
        <v>0</v>
      </c>
      <c r="CM422" s="0" t="n">
        <v>0</v>
      </c>
      <c r="CN422" s="0" t="n">
        <v>0</v>
      </c>
      <c r="CO422" s="0" t="n">
        <v>0</v>
      </c>
      <c r="CP422" s="0" t="n">
        <v>0</v>
      </c>
      <c r="CQ422" s="0" t="n">
        <v>0</v>
      </c>
      <c r="CR422" s="0" t="n">
        <v>0</v>
      </c>
      <c r="CS422" s="0" t="n">
        <v>0</v>
      </c>
      <c r="CT422" s="0" t="n">
        <v>0</v>
      </c>
      <c r="CU422" s="0" t="n">
        <v>0</v>
      </c>
      <c r="CV422" s="0" t="n">
        <v>0</v>
      </c>
      <c r="CW422" s="0" t="n">
        <v>0</v>
      </c>
      <c r="CX422" s="0" t="n">
        <v>0</v>
      </c>
      <c r="CY422" s="0" t="n">
        <v>0</v>
      </c>
      <c r="CZ422" s="0" t="n">
        <v>0</v>
      </c>
      <c r="DA422" s="0" t="n">
        <v>0</v>
      </c>
      <c r="DB422" s="0" t="n">
        <v>0</v>
      </c>
      <c r="DC422" s="0" t="n">
        <v>0</v>
      </c>
      <c r="DD422" s="0" t="n">
        <v>0</v>
      </c>
      <c r="DE422" s="0" t="n">
        <v>0</v>
      </c>
      <c r="DF422" s="0" t="n">
        <v>0</v>
      </c>
      <c r="DG422" s="0" t="n">
        <v>0</v>
      </c>
      <c r="DH422" s="0" t="n">
        <v>0</v>
      </c>
      <c r="DI422" s="0" t="n">
        <v>0</v>
      </c>
      <c r="DJ422" s="0" t="n">
        <v>0</v>
      </c>
      <c r="DK422" s="0" t="n">
        <v>0</v>
      </c>
      <c r="DL422" s="0" t="n">
        <v>0</v>
      </c>
      <c r="DM422" s="0" t="n">
        <v>0</v>
      </c>
      <c r="DN422" s="0" t="n">
        <v>0</v>
      </c>
      <c r="DO422" s="0" t="n">
        <v>0</v>
      </c>
      <c r="DP422" s="0" t="n">
        <v>0</v>
      </c>
      <c r="DQ422" s="0" t="n">
        <v>0</v>
      </c>
      <c r="DR422" s="0" t="n">
        <v>0</v>
      </c>
      <c r="DS422" s="0" t="n">
        <v>0</v>
      </c>
      <c r="DT422" s="0" t="n">
        <v>0</v>
      </c>
      <c r="DU422" s="0" t="n">
        <v>0</v>
      </c>
      <c r="DV422" s="0" t="n">
        <v>0</v>
      </c>
      <c r="DW422" s="0" t="n">
        <v>0</v>
      </c>
      <c r="DX422" s="0" t="n">
        <v>0</v>
      </c>
      <c r="DY422" s="0" t="n">
        <v>0</v>
      </c>
      <c r="DZ422" s="0" t="n">
        <v>0</v>
      </c>
      <c r="EA422" s="0" t="n">
        <v>0</v>
      </c>
      <c r="EB422" s="0" t="n">
        <v>0</v>
      </c>
      <c r="EC422" s="0" t="n">
        <v>0</v>
      </c>
      <c r="ED422" s="0" t="n">
        <v>0</v>
      </c>
      <c r="EE422" s="0" t="n">
        <v>0</v>
      </c>
      <c r="EF422" s="0" t="n">
        <v>0</v>
      </c>
      <c r="EG422" s="0" t="n">
        <v>0</v>
      </c>
      <c r="EH422" s="0" t="n">
        <v>0</v>
      </c>
      <c r="EI422" s="0" t="n">
        <v>0</v>
      </c>
      <c r="EJ422" s="0" t="n">
        <v>0</v>
      </c>
      <c r="EK422" s="0" t="n">
        <v>0</v>
      </c>
      <c r="EL422" s="0" t="n">
        <v>0</v>
      </c>
      <c r="EM422" s="0" t="n">
        <v>0</v>
      </c>
      <c r="EN422" s="0" t="n">
        <v>0</v>
      </c>
      <c r="EO422" s="0" t="n">
        <v>0</v>
      </c>
      <c r="EP422" s="0" t="n">
        <v>0</v>
      </c>
    </row>
    <row r="423" customFormat="false" ht="12.75" hidden="false" customHeight="false" outlineLevel="0" collapsed="false">
      <c r="A423" s="0" t="n">
        <f aca="false">A422+1</f>
        <v>421</v>
      </c>
      <c r="B423" s="0" t="s">
        <v>600</v>
      </c>
      <c r="C423" s="0" t="n">
        <v>0</v>
      </c>
      <c r="D423" s="0" t="n">
        <v>2</v>
      </c>
      <c r="E423" s="0" t="n">
        <v>2</v>
      </c>
      <c r="F423" s="0" t="n">
        <v>255</v>
      </c>
      <c r="G423" s="0" t="n">
        <v>1</v>
      </c>
      <c r="H423" s="0" t="n">
        <v>0</v>
      </c>
      <c r="I423" s="0" t="n">
        <v>20</v>
      </c>
      <c r="J423" s="0" t="n">
        <v>0</v>
      </c>
      <c r="K423" s="0" t="n">
        <v>0</v>
      </c>
      <c r="L423" s="0" t="n">
        <v>0</v>
      </c>
      <c r="M423" s="0" t="n">
        <v>23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8</v>
      </c>
      <c r="V423" s="0" t="n">
        <v>0</v>
      </c>
      <c r="W423" s="0" t="n">
        <v>1</v>
      </c>
      <c r="X423" s="0" t="n">
        <v>0</v>
      </c>
      <c r="Y423" s="0" t="n">
        <v>255</v>
      </c>
      <c r="Z423" s="0" t="n">
        <v>255</v>
      </c>
      <c r="AA423" s="0" t="n">
        <v>0</v>
      </c>
      <c r="AB423" s="0" t="n">
        <v>0</v>
      </c>
      <c r="AC423" s="0" t="n">
        <v>41</v>
      </c>
      <c r="AD423" s="0" t="n">
        <v>39</v>
      </c>
      <c r="AE423" s="0" t="n">
        <v>9</v>
      </c>
      <c r="AF423" s="0" t="n">
        <v>0</v>
      </c>
      <c r="AG423" s="0" t="n">
        <v>0</v>
      </c>
      <c r="AH423" s="0" t="n">
        <v>0</v>
      </c>
      <c r="AI423" s="0" t="n">
        <v>0</v>
      </c>
      <c r="AJ423" s="0" t="n">
        <v>64</v>
      </c>
      <c r="AK423" s="0" t="n">
        <v>128</v>
      </c>
      <c r="AL423" s="0" t="n">
        <v>2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0</v>
      </c>
      <c r="AR423" s="0" t="n">
        <v>0</v>
      </c>
      <c r="AS423" s="0" t="n">
        <v>0</v>
      </c>
      <c r="AT423" s="0" t="n">
        <v>0</v>
      </c>
      <c r="AU423" s="0" t="n">
        <v>0</v>
      </c>
      <c r="AV423" s="0" t="n">
        <v>0</v>
      </c>
      <c r="AW423" s="0" t="n">
        <v>0</v>
      </c>
      <c r="AX423" s="0" t="n">
        <v>0</v>
      </c>
      <c r="AY423" s="0" t="n">
        <v>0</v>
      </c>
      <c r="AZ423" s="0" t="n">
        <v>0</v>
      </c>
      <c r="BA423" s="0" t="n">
        <v>0</v>
      </c>
      <c r="BB423" s="0" t="n">
        <v>0</v>
      </c>
      <c r="BC423" s="0" t="n">
        <v>0</v>
      </c>
      <c r="BD423" s="0" t="n">
        <v>0</v>
      </c>
      <c r="BE423" s="0" t="n">
        <v>0</v>
      </c>
      <c r="BF423" s="0" t="n">
        <v>0</v>
      </c>
      <c r="BG423" s="0" t="n">
        <v>0</v>
      </c>
      <c r="BH423" s="0" t="n">
        <v>0</v>
      </c>
      <c r="BI423" s="0" t="n">
        <v>0</v>
      </c>
      <c r="BJ423" s="0" t="n">
        <v>0</v>
      </c>
      <c r="BK423" s="0" t="n">
        <v>0</v>
      </c>
      <c r="BL423" s="0" t="n">
        <v>0</v>
      </c>
      <c r="BM423" s="0" t="n">
        <v>0</v>
      </c>
      <c r="BN423" s="0" t="n">
        <v>0</v>
      </c>
      <c r="BO423" s="0" t="n">
        <v>0</v>
      </c>
      <c r="BP423" s="0" t="n">
        <v>0</v>
      </c>
      <c r="BQ423" s="0" t="n">
        <v>0</v>
      </c>
      <c r="BR423" s="0" t="n">
        <v>0</v>
      </c>
      <c r="BS423" s="0" t="n">
        <v>0</v>
      </c>
      <c r="BT423" s="0" t="n">
        <v>0</v>
      </c>
      <c r="BU423" s="0" t="n">
        <v>0</v>
      </c>
      <c r="BV423" s="0" t="n">
        <v>0</v>
      </c>
      <c r="BW423" s="0" t="n">
        <v>0</v>
      </c>
      <c r="BX423" s="0" t="n">
        <v>0</v>
      </c>
      <c r="BY423" s="0" t="n">
        <v>0</v>
      </c>
      <c r="BZ423" s="0" t="n">
        <v>0</v>
      </c>
      <c r="CA423" s="0" t="n">
        <v>0</v>
      </c>
      <c r="CB423" s="0" t="n">
        <v>0</v>
      </c>
      <c r="CC423" s="0" t="n">
        <v>0</v>
      </c>
      <c r="CD423" s="0" t="n">
        <v>0</v>
      </c>
      <c r="CE423" s="0" t="n">
        <v>0</v>
      </c>
      <c r="CF423" s="0" t="n">
        <v>0</v>
      </c>
      <c r="CG423" s="0" t="n">
        <v>0</v>
      </c>
      <c r="CH423" s="0" t="n">
        <v>0</v>
      </c>
      <c r="CI423" s="0" t="n">
        <v>0</v>
      </c>
      <c r="CJ423" s="0" t="n">
        <v>0</v>
      </c>
      <c r="CK423" s="0" t="n">
        <v>0</v>
      </c>
      <c r="CL423" s="0" t="n">
        <v>0</v>
      </c>
      <c r="CM423" s="0" t="n">
        <v>0</v>
      </c>
      <c r="CN423" s="0" t="n">
        <v>0</v>
      </c>
      <c r="CO423" s="0" t="n">
        <v>0</v>
      </c>
      <c r="CP423" s="0" t="n">
        <v>0</v>
      </c>
      <c r="CQ423" s="0" t="n">
        <v>0</v>
      </c>
      <c r="CR423" s="0" t="n">
        <v>0</v>
      </c>
      <c r="CS423" s="0" t="n">
        <v>0</v>
      </c>
      <c r="CT423" s="0" t="n">
        <v>0</v>
      </c>
      <c r="CU423" s="0" t="n">
        <v>0</v>
      </c>
      <c r="CV423" s="0" t="n">
        <v>0</v>
      </c>
      <c r="CW423" s="0" t="n">
        <v>0</v>
      </c>
      <c r="CX423" s="0" t="n">
        <v>0</v>
      </c>
      <c r="CY423" s="0" t="n">
        <v>0</v>
      </c>
      <c r="CZ423" s="0" t="n">
        <v>0</v>
      </c>
      <c r="DA423" s="0" t="n">
        <v>0</v>
      </c>
      <c r="DB423" s="0" t="n">
        <v>0</v>
      </c>
      <c r="DC423" s="0" t="n">
        <v>0</v>
      </c>
      <c r="DD423" s="0" t="n">
        <v>0</v>
      </c>
      <c r="DE423" s="0" t="n">
        <v>0</v>
      </c>
      <c r="DF423" s="0" t="n">
        <v>0</v>
      </c>
      <c r="DG423" s="0" t="n">
        <v>0</v>
      </c>
      <c r="DH423" s="0" t="n">
        <v>0</v>
      </c>
      <c r="DI423" s="0" t="n">
        <v>0</v>
      </c>
      <c r="DJ423" s="0" t="n">
        <v>0</v>
      </c>
      <c r="DK423" s="0" t="n">
        <v>0</v>
      </c>
      <c r="DL423" s="0" t="n">
        <v>0</v>
      </c>
      <c r="DM423" s="0" t="n">
        <v>0</v>
      </c>
      <c r="DN423" s="0" t="n">
        <v>0</v>
      </c>
      <c r="DO423" s="0" t="n">
        <v>0</v>
      </c>
      <c r="DP423" s="0" t="n">
        <v>0</v>
      </c>
      <c r="DQ423" s="0" t="n">
        <v>0</v>
      </c>
      <c r="DR423" s="0" t="n">
        <v>0</v>
      </c>
      <c r="DS423" s="0" t="n">
        <v>0</v>
      </c>
      <c r="DT423" s="0" t="n">
        <v>0</v>
      </c>
      <c r="DU423" s="0" t="n">
        <v>0</v>
      </c>
      <c r="DV423" s="0" t="n">
        <v>0</v>
      </c>
      <c r="DW423" s="0" t="n">
        <v>0</v>
      </c>
      <c r="DX423" s="0" t="n">
        <v>0</v>
      </c>
      <c r="DY423" s="0" t="n">
        <v>0</v>
      </c>
      <c r="DZ423" s="0" t="n">
        <v>0</v>
      </c>
      <c r="EA423" s="0" t="n">
        <v>0</v>
      </c>
      <c r="EB423" s="0" t="n">
        <v>0</v>
      </c>
      <c r="EC423" s="0" t="n">
        <v>0</v>
      </c>
      <c r="ED423" s="0" t="n">
        <v>0</v>
      </c>
      <c r="EE423" s="0" t="n">
        <v>0</v>
      </c>
      <c r="EF423" s="0" t="n">
        <v>0</v>
      </c>
      <c r="EG423" s="0" t="n">
        <v>0</v>
      </c>
      <c r="EH423" s="0" t="n">
        <v>0</v>
      </c>
      <c r="EI423" s="0" t="n">
        <v>0</v>
      </c>
      <c r="EJ423" s="0" t="n">
        <v>0</v>
      </c>
      <c r="EK423" s="0" t="n">
        <v>0</v>
      </c>
      <c r="EL423" s="0" t="n">
        <v>0</v>
      </c>
      <c r="EM423" s="0" t="n">
        <v>0</v>
      </c>
      <c r="EN423" s="0" t="n">
        <v>0</v>
      </c>
      <c r="EO423" s="0" t="n">
        <v>0</v>
      </c>
      <c r="EP423" s="0" t="n">
        <v>0</v>
      </c>
    </row>
    <row r="424" customFormat="false" ht="12.75" hidden="false" customHeight="false" outlineLevel="0" collapsed="false">
      <c r="A424" s="0" t="n">
        <f aca="false">A423+1</f>
        <v>422</v>
      </c>
      <c r="B424" s="0" t="s">
        <v>601</v>
      </c>
      <c r="C424" s="0" t="n">
        <v>0</v>
      </c>
      <c r="D424" s="0" t="n">
        <v>2</v>
      </c>
      <c r="E424" s="0" t="n">
        <v>2</v>
      </c>
      <c r="F424" s="0" t="n">
        <v>255</v>
      </c>
      <c r="G424" s="0" t="n">
        <v>2</v>
      </c>
      <c r="H424" s="0" t="n">
        <v>0</v>
      </c>
      <c r="I424" s="0" t="n">
        <v>32</v>
      </c>
      <c r="J424" s="0" t="n">
        <v>3</v>
      </c>
      <c r="K424" s="0" t="n">
        <v>0</v>
      </c>
      <c r="L424" s="0" t="n">
        <v>0</v>
      </c>
      <c r="M424" s="0" t="n">
        <v>17</v>
      </c>
      <c r="N424" s="0" t="n">
        <v>39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67</v>
      </c>
      <c r="T424" s="0" t="n">
        <v>2</v>
      </c>
      <c r="U424" s="0" t="n">
        <v>0</v>
      </c>
      <c r="V424" s="0" t="n">
        <v>0</v>
      </c>
      <c r="W424" s="0" t="n">
        <v>1</v>
      </c>
      <c r="X424" s="0" t="n">
        <v>0</v>
      </c>
      <c r="Y424" s="0" t="n">
        <v>255</v>
      </c>
      <c r="Z424" s="0" t="n">
        <v>255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  <c r="AJ424" s="0" t="n">
        <v>0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0</v>
      </c>
      <c r="AS424" s="0" t="n">
        <v>0</v>
      </c>
      <c r="AT424" s="0" t="n">
        <v>0</v>
      </c>
      <c r="AU424" s="0" t="n">
        <v>0</v>
      </c>
      <c r="AV424" s="0" t="n">
        <v>0</v>
      </c>
      <c r="AW424" s="0" t="n">
        <v>0</v>
      </c>
      <c r="AX424" s="0" t="n">
        <v>0</v>
      </c>
      <c r="AY424" s="0" t="n">
        <v>0</v>
      </c>
      <c r="AZ424" s="0" t="n">
        <v>0</v>
      </c>
      <c r="BA424" s="0" t="n">
        <v>0</v>
      </c>
      <c r="BB424" s="0" t="n">
        <v>0</v>
      </c>
      <c r="BC424" s="0" t="n">
        <v>0</v>
      </c>
      <c r="BD424" s="0" t="n">
        <v>0</v>
      </c>
      <c r="BE424" s="0" t="n">
        <v>0</v>
      </c>
      <c r="BF424" s="0" t="n">
        <v>0</v>
      </c>
      <c r="BG424" s="0" t="n">
        <v>0</v>
      </c>
      <c r="BH424" s="0" t="n">
        <v>0</v>
      </c>
      <c r="BI424" s="0" t="n">
        <v>0</v>
      </c>
      <c r="BJ424" s="0" t="n">
        <v>0</v>
      </c>
      <c r="BK424" s="0" t="n">
        <v>0</v>
      </c>
      <c r="BL424" s="0" t="n">
        <v>0</v>
      </c>
      <c r="BM424" s="0" t="n">
        <v>0</v>
      </c>
      <c r="BN424" s="0" t="n">
        <v>0</v>
      </c>
      <c r="BO424" s="0" t="n">
        <v>0</v>
      </c>
      <c r="BP424" s="0" t="n">
        <v>0</v>
      </c>
      <c r="BQ424" s="0" t="n">
        <v>0</v>
      </c>
      <c r="BR424" s="0" t="n">
        <v>0</v>
      </c>
      <c r="BS424" s="0" t="n">
        <v>0</v>
      </c>
      <c r="BT424" s="0" t="n">
        <v>0</v>
      </c>
      <c r="BU424" s="0" t="n">
        <v>0</v>
      </c>
      <c r="BV424" s="0" t="n">
        <v>0</v>
      </c>
      <c r="BW424" s="0" t="n">
        <v>0</v>
      </c>
      <c r="BX424" s="0" t="n">
        <v>0</v>
      </c>
      <c r="BY424" s="0" t="n">
        <v>0</v>
      </c>
      <c r="BZ424" s="0" t="n">
        <v>0</v>
      </c>
      <c r="CA424" s="0" t="n">
        <v>0</v>
      </c>
      <c r="CB424" s="0" t="n">
        <v>0</v>
      </c>
      <c r="CC424" s="0" t="n">
        <v>0</v>
      </c>
      <c r="CD424" s="0" t="n">
        <v>0</v>
      </c>
      <c r="CE424" s="0" t="n">
        <v>0</v>
      </c>
      <c r="CF424" s="0" t="n">
        <v>0</v>
      </c>
      <c r="CG424" s="0" t="n">
        <v>0</v>
      </c>
      <c r="CH424" s="0" t="n">
        <v>0</v>
      </c>
      <c r="CI424" s="0" t="n">
        <v>0</v>
      </c>
      <c r="CJ424" s="0" t="n">
        <v>0</v>
      </c>
      <c r="CK424" s="0" t="n">
        <v>0</v>
      </c>
      <c r="CL424" s="0" t="n">
        <v>0</v>
      </c>
      <c r="CM424" s="0" t="n">
        <v>0</v>
      </c>
      <c r="CN424" s="0" t="n">
        <v>0</v>
      </c>
      <c r="CO424" s="0" t="n">
        <v>0</v>
      </c>
      <c r="CP424" s="0" t="n">
        <v>0</v>
      </c>
      <c r="CQ424" s="0" t="n">
        <v>0</v>
      </c>
      <c r="CR424" s="0" t="n">
        <v>0</v>
      </c>
      <c r="CS424" s="0" t="n">
        <v>0</v>
      </c>
      <c r="CT424" s="0" t="n">
        <v>0</v>
      </c>
      <c r="CU424" s="0" t="n">
        <v>0</v>
      </c>
      <c r="CV424" s="0" t="n">
        <v>0</v>
      </c>
      <c r="CW424" s="0" t="n">
        <v>0</v>
      </c>
      <c r="CX424" s="0" t="n">
        <v>0</v>
      </c>
      <c r="CY424" s="0" t="n">
        <v>0</v>
      </c>
      <c r="CZ424" s="0" t="n">
        <v>0</v>
      </c>
      <c r="DA424" s="0" t="n">
        <v>0</v>
      </c>
      <c r="DB424" s="0" t="n">
        <v>0</v>
      </c>
      <c r="DC424" s="0" t="n">
        <v>0</v>
      </c>
      <c r="DD424" s="0" t="n">
        <v>0</v>
      </c>
      <c r="DE424" s="0" t="n">
        <v>0</v>
      </c>
      <c r="DF424" s="0" t="n">
        <v>0</v>
      </c>
      <c r="DG424" s="0" t="n">
        <v>0</v>
      </c>
      <c r="DH424" s="0" t="n">
        <v>0</v>
      </c>
      <c r="DI424" s="0" t="n">
        <v>0</v>
      </c>
      <c r="DJ424" s="0" t="n">
        <v>0</v>
      </c>
      <c r="DK424" s="0" t="n">
        <v>0</v>
      </c>
      <c r="DL424" s="0" t="n">
        <v>0</v>
      </c>
      <c r="DM424" s="0" t="n">
        <v>0</v>
      </c>
      <c r="DN424" s="0" t="n">
        <v>0</v>
      </c>
      <c r="DO424" s="0" t="n">
        <v>0</v>
      </c>
      <c r="DP424" s="0" t="n">
        <v>0</v>
      </c>
      <c r="DQ424" s="0" t="n">
        <v>0</v>
      </c>
      <c r="DR424" s="0" t="n">
        <v>0</v>
      </c>
      <c r="DS424" s="0" t="n">
        <v>0</v>
      </c>
      <c r="DT424" s="0" t="n">
        <v>0</v>
      </c>
      <c r="DU424" s="0" t="n">
        <v>0</v>
      </c>
      <c r="DV424" s="0" t="n">
        <v>0</v>
      </c>
      <c r="DW424" s="0" t="n">
        <v>0</v>
      </c>
      <c r="DX424" s="0" t="n">
        <v>0</v>
      </c>
      <c r="DY424" s="0" t="n">
        <v>0</v>
      </c>
      <c r="DZ424" s="0" t="n">
        <v>0</v>
      </c>
      <c r="EA424" s="0" t="n">
        <v>0</v>
      </c>
      <c r="EB424" s="0" t="n">
        <v>0</v>
      </c>
      <c r="EC424" s="0" t="n">
        <v>0</v>
      </c>
      <c r="ED424" s="0" t="n">
        <v>0</v>
      </c>
      <c r="EE424" s="0" t="n">
        <v>0</v>
      </c>
      <c r="EF424" s="0" t="n">
        <v>0</v>
      </c>
      <c r="EG424" s="0" t="n">
        <v>0</v>
      </c>
      <c r="EH424" s="0" t="n">
        <v>0</v>
      </c>
      <c r="EI424" s="0" t="n">
        <v>0</v>
      </c>
      <c r="EJ424" s="0" t="n">
        <v>0</v>
      </c>
      <c r="EK424" s="0" t="n">
        <v>0</v>
      </c>
      <c r="EL424" s="0" t="n">
        <v>0</v>
      </c>
      <c r="EM424" s="0" t="n">
        <v>0</v>
      </c>
      <c r="EN424" s="0" t="n">
        <v>0</v>
      </c>
      <c r="EO424" s="0" t="n">
        <v>0</v>
      </c>
      <c r="EP424" s="0" t="n">
        <v>0</v>
      </c>
    </row>
    <row r="425" customFormat="false" ht="12.75" hidden="false" customHeight="false" outlineLevel="0" collapsed="false">
      <c r="A425" s="0" t="n">
        <f aca="false">A424+1</f>
        <v>423</v>
      </c>
      <c r="B425" s="0" t="s">
        <v>602</v>
      </c>
      <c r="C425" s="0" t="n">
        <v>0</v>
      </c>
      <c r="D425" s="0" t="n">
        <v>2</v>
      </c>
      <c r="E425" s="0" t="n">
        <v>2</v>
      </c>
      <c r="F425" s="0" t="n">
        <v>255</v>
      </c>
      <c r="G425" s="0" t="n">
        <v>2</v>
      </c>
      <c r="H425" s="0" t="n">
        <v>0</v>
      </c>
      <c r="I425" s="0" t="n">
        <v>32</v>
      </c>
      <c r="J425" s="0" t="n">
        <v>3</v>
      </c>
      <c r="K425" s="0" t="n">
        <v>0</v>
      </c>
      <c r="L425" s="0" t="n">
        <v>0</v>
      </c>
      <c r="M425" s="0" t="n">
        <v>17</v>
      </c>
      <c r="N425" s="0" t="n">
        <v>39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53</v>
      </c>
      <c r="T425" s="0" t="n">
        <v>2</v>
      </c>
      <c r="U425" s="0" t="n">
        <v>0</v>
      </c>
      <c r="V425" s="0" t="n">
        <v>0</v>
      </c>
      <c r="W425" s="0" t="n">
        <v>1</v>
      </c>
      <c r="X425" s="0" t="n">
        <v>0</v>
      </c>
      <c r="Y425" s="0" t="n">
        <v>255</v>
      </c>
      <c r="Z425" s="0" t="n">
        <v>255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  <c r="AJ425" s="0" t="n">
        <v>0</v>
      </c>
      <c r="AK425" s="0" t="n">
        <v>128</v>
      </c>
      <c r="AL425" s="0" t="n">
        <v>2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  <c r="AS425" s="0" t="n">
        <v>0</v>
      </c>
      <c r="AT425" s="0" t="n">
        <v>0</v>
      </c>
      <c r="AU425" s="0" t="n">
        <v>0</v>
      </c>
      <c r="AV425" s="0" t="n">
        <v>0</v>
      </c>
      <c r="AW425" s="0" t="n">
        <v>0</v>
      </c>
      <c r="AX425" s="0" t="n">
        <v>0</v>
      </c>
      <c r="AY425" s="0" t="n">
        <v>0</v>
      </c>
      <c r="AZ425" s="0" t="n">
        <v>0</v>
      </c>
      <c r="BA425" s="0" t="n">
        <v>0</v>
      </c>
      <c r="BB425" s="0" t="n">
        <v>0</v>
      </c>
      <c r="BC425" s="0" t="n">
        <v>0</v>
      </c>
      <c r="BD425" s="0" t="n">
        <v>0</v>
      </c>
      <c r="BE425" s="0" t="n">
        <v>0</v>
      </c>
      <c r="BF425" s="0" t="n">
        <v>0</v>
      </c>
      <c r="BG425" s="0" t="n">
        <v>0</v>
      </c>
      <c r="BH425" s="0" t="n">
        <v>0</v>
      </c>
      <c r="BI425" s="0" t="n">
        <v>0</v>
      </c>
      <c r="BJ425" s="0" t="n">
        <v>0</v>
      </c>
      <c r="BK425" s="0" t="n">
        <v>0</v>
      </c>
      <c r="BL425" s="0" t="n">
        <v>0</v>
      </c>
      <c r="BM425" s="0" t="n">
        <v>0</v>
      </c>
      <c r="BN425" s="0" t="n">
        <v>0</v>
      </c>
      <c r="BO425" s="0" t="n">
        <v>0</v>
      </c>
      <c r="BP425" s="0" t="n">
        <v>0</v>
      </c>
      <c r="BQ425" s="0" t="n">
        <v>0</v>
      </c>
      <c r="BR425" s="0" t="n">
        <v>0</v>
      </c>
      <c r="BS425" s="0" t="n">
        <v>0</v>
      </c>
      <c r="BT425" s="0" t="n">
        <v>0</v>
      </c>
      <c r="BU425" s="0" t="n">
        <v>0</v>
      </c>
      <c r="BV425" s="0" t="n">
        <v>0</v>
      </c>
      <c r="BW425" s="0" t="n">
        <v>0</v>
      </c>
      <c r="BX425" s="0" t="n">
        <v>0</v>
      </c>
      <c r="BY425" s="0" t="n">
        <v>0</v>
      </c>
      <c r="BZ425" s="0" t="n">
        <v>0</v>
      </c>
      <c r="CA425" s="0" t="n">
        <v>0</v>
      </c>
      <c r="CB425" s="0" t="n">
        <v>0</v>
      </c>
      <c r="CC425" s="0" t="n">
        <v>0</v>
      </c>
      <c r="CD425" s="0" t="n">
        <v>0</v>
      </c>
      <c r="CE425" s="0" t="n">
        <v>0</v>
      </c>
      <c r="CF425" s="0" t="n">
        <v>0</v>
      </c>
      <c r="CG425" s="0" t="n">
        <v>0</v>
      </c>
      <c r="CH425" s="0" t="n">
        <v>0</v>
      </c>
      <c r="CI425" s="0" t="n">
        <v>0</v>
      </c>
      <c r="CJ425" s="0" t="n">
        <v>0</v>
      </c>
      <c r="CK425" s="0" t="n">
        <v>0</v>
      </c>
      <c r="CL425" s="0" t="n">
        <v>0</v>
      </c>
      <c r="CM425" s="0" t="n">
        <v>0</v>
      </c>
      <c r="CN425" s="0" t="n">
        <v>0</v>
      </c>
      <c r="CO425" s="0" t="n">
        <v>0</v>
      </c>
      <c r="CP425" s="0" t="n">
        <v>0</v>
      </c>
      <c r="CQ425" s="0" t="n">
        <v>0</v>
      </c>
      <c r="CR425" s="0" t="n">
        <v>0</v>
      </c>
      <c r="CS425" s="0" t="n">
        <v>0</v>
      </c>
      <c r="CT425" s="0" t="n">
        <v>0</v>
      </c>
      <c r="CU425" s="0" t="n">
        <v>0</v>
      </c>
      <c r="CV425" s="0" t="n">
        <v>0</v>
      </c>
      <c r="CW425" s="0" t="n">
        <v>0</v>
      </c>
      <c r="CX425" s="0" t="n">
        <v>0</v>
      </c>
      <c r="CY425" s="0" t="n">
        <v>0</v>
      </c>
      <c r="CZ425" s="0" t="n">
        <v>0</v>
      </c>
      <c r="DA425" s="0" t="n">
        <v>0</v>
      </c>
      <c r="DB425" s="0" t="n">
        <v>0</v>
      </c>
      <c r="DC425" s="0" t="n">
        <v>0</v>
      </c>
      <c r="DD425" s="0" t="n">
        <v>0</v>
      </c>
      <c r="DE425" s="0" t="n">
        <v>0</v>
      </c>
      <c r="DF425" s="0" t="n">
        <v>0</v>
      </c>
      <c r="DG425" s="0" t="n">
        <v>0</v>
      </c>
      <c r="DH425" s="0" t="n">
        <v>0</v>
      </c>
      <c r="DI425" s="0" t="n">
        <v>0</v>
      </c>
      <c r="DJ425" s="0" t="n">
        <v>0</v>
      </c>
      <c r="DK425" s="0" t="n">
        <v>0</v>
      </c>
      <c r="DL425" s="0" t="n">
        <v>0</v>
      </c>
      <c r="DM425" s="0" t="n">
        <v>0</v>
      </c>
      <c r="DN425" s="0" t="n">
        <v>0</v>
      </c>
      <c r="DO425" s="0" t="n">
        <v>0</v>
      </c>
      <c r="DP425" s="0" t="n">
        <v>0</v>
      </c>
      <c r="DQ425" s="0" t="n">
        <v>0</v>
      </c>
      <c r="DR425" s="0" t="n">
        <v>0</v>
      </c>
      <c r="DS425" s="0" t="n">
        <v>0</v>
      </c>
      <c r="DT425" s="0" t="n">
        <v>0</v>
      </c>
      <c r="DU425" s="0" t="n">
        <v>0</v>
      </c>
      <c r="DV425" s="0" t="n">
        <v>0</v>
      </c>
      <c r="DW425" s="0" t="n">
        <v>0</v>
      </c>
      <c r="DX425" s="0" t="n">
        <v>0</v>
      </c>
      <c r="DY425" s="0" t="n">
        <v>0</v>
      </c>
      <c r="DZ425" s="0" t="n">
        <v>0</v>
      </c>
      <c r="EA425" s="0" t="n">
        <v>0</v>
      </c>
      <c r="EB425" s="0" t="n">
        <v>0</v>
      </c>
      <c r="EC425" s="0" t="n">
        <v>0</v>
      </c>
      <c r="ED425" s="0" t="n">
        <v>0</v>
      </c>
      <c r="EE425" s="0" t="n">
        <v>0</v>
      </c>
      <c r="EF425" s="0" t="n">
        <v>0</v>
      </c>
      <c r="EG425" s="0" t="n">
        <v>0</v>
      </c>
      <c r="EH425" s="0" t="n">
        <v>0</v>
      </c>
      <c r="EI425" s="0" t="n">
        <v>0</v>
      </c>
      <c r="EJ425" s="0" t="n">
        <v>0</v>
      </c>
      <c r="EK425" s="0" t="n">
        <v>0</v>
      </c>
      <c r="EL425" s="0" t="n">
        <v>0</v>
      </c>
      <c r="EM425" s="0" t="n">
        <v>0</v>
      </c>
      <c r="EN425" s="0" t="n">
        <v>0</v>
      </c>
      <c r="EO425" s="0" t="n">
        <v>0</v>
      </c>
      <c r="EP425" s="0" t="n">
        <v>0</v>
      </c>
    </row>
    <row r="426" customFormat="false" ht="12.75" hidden="false" customHeight="false" outlineLevel="0" collapsed="false">
      <c r="A426" s="0" t="n">
        <f aca="false">A425+1</f>
        <v>424</v>
      </c>
      <c r="B426" s="0" t="s">
        <v>603</v>
      </c>
      <c r="C426" s="0" t="n">
        <v>0</v>
      </c>
      <c r="D426" s="0" t="n">
        <v>2</v>
      </c>
      <c r="E426" s="0" t="n">
        <v>3</v>
      </c>
      <c r="F426" s="0" t="n">
        <v>255</v>
      </c>
      <c r="G426" s="0" t="n">
        <v>2</v>
      </c>
      <c r="H426" s="0" t="n">
        <v>0</v>
      </c>
      <c r="I426" s="0" t="n">
        <v>32</v>
      </c>
      <c r="J426" s="0" t="n">
        <v>3</v>
      </c>
      <c r="K426" s="0" t="n">
        <v>0</v>
      </c>
      <c r="L426" s="0" t="n">
        <v>0</v>
      </c>
      <c r="M426" s="0" t="n">
        <v>17</v>
      </c>
      <c r="N426" s="0" t="n">
        <v>39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10</v>
      </c>
      <c r="T426" s="0" t="n">
        <v>2</v>
      </c>
      <c r="U426" s="0" t="n">
        <v>0</v>
      </c>
      <c r="V426" s="0" t="n">
        <v>0</v>
      </c>
      <c r="W426" s="0" t="n">
        <v>1</v>
      </c>
      <c r="X426" s="0" t="n">
        <v>0</v>
      </c>
      <c r="Y426" s="0" t="n">
        <v>255</v>
      </c>
      <c r="Z426" s="0" t="n">
        <v>255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  <c r="AJ426" s="0" t="n">
        <v>0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  <c r="AS426" s="0" t="n">
        <v>0</v>
      </c>
      <c r="AT426" s="0" t="n">
        <v>0</v>
      </c>
      <c r="AU426" s="0" t="n">
        <v>0</v>
      </c>
      <c r="AV426" s="0" t="n">
        <v>0</v>
      </c>
      <c r="AW426" s="0" t="n">
        <v>0</v>
      </c>
      <c r="AX426" s="0" t="n">
        <v>0</v>
      </c>
      <c r="AY426" s="0" t="n">
        <v>0</v>
      </c>
      <c r="AZ426" s="0" t="n">
        <v>0</v>
      </c>
      <c r="BA426" s="0" t="n">
        <v>0</v>
      </c>
      <c r="BB426" s="0" t="n">
        <v>0</v>
      </c>
      <c r="BC426" s="0" t="n">
        <v>0</v>
      </c>
      <c r="BD426" s="0" t="n">
        <v>0</v>
      </c>
      <c r="BE426" s="0" t="n">
        <v>0</v>
      </c>
      <c r="BF426" s="0" t="n">
        <v>0</v>
      </c>
      <c r="BG426" s="0" t="n">
        <v>0</v>
      </c>
      <c r="BH426" s="0" t="n">
        <v>0</v>
      </c>
      <c r="BI426" s="0" t="n">
        <v>0</v>
      </c>
      <c r="BJ426" s="0" t="n">
        <v>0</v>
      </c>
      <c r="BK426" s="0" t="n">
        <v>0</v>
      </c>
      <c r="BL426" s="0" t="n">
        <v>0</v>
      </c>
      <c r="BM426" s="0" t="n">
        <v>0</v>
      </c>
      <c r="BN426" s="0" t="n">
        <v>0</v>
      </c>
      <c r="BO426" s="0" t="n">
        <v>0</v>
      </c>
      <c r="BP426" s="0" t="n">
        <v>0</v>
      </c>
      <c r="BQ426" s="0" t="n">
        <v>0</v>
      </c>
      <c r="BR426" s="0" t="n">
        <v>0</v>
      </c>
      <c r="BS426" s="0" t="n">
        <v>0</v>
      </c>
      <c r="BT426" s="0" t="n">
        <v>0</v>
      </c>
      <c r="BU426" s="0" t="n">
        <v>0</v>
      </c>
      <c r="BV426" s="0" t="n">
        <v>0</v>
      </c>
      <c r="BW426" s="0" t="n">
        <v>0</v>
      </c>
      <c r="BX426" s="0" t="n">
        <v>0</v>
      </c>
      <c r="BY426" s="0" t="n">
        <v>0</v>
      </c>
      <c r="BZ426" s="0" t="n">
        <v>0</v>
      </c>
      <c r="CA426" s="0" t="n">
        <v>0</v>
      </c>
      <c r="CB426" s="0" t="n">
        <v>0</v>
      </c>
      <c r="CC426" s="0" t="n">
        <v>0</v>
      </c>
      <c r="CD426" s="0" t="n">
        <v>0</v>
      </c>
      <c r="CE426" s="0" t="n">
        <v>0</v>
      </c>
      <c r="CF426" s="0" t="n">
        <v>0</v>
      </c>
      <c r="CG426" s="0" t="n">
        <v>0</v>
      </c>
      <c r="CH426" s="0" t="n">
        <v>0</v>
      </c>
      <c r="CI426" s="0" t="n">
        <v>0</v>
      </c>
      <c r="CJ426" s="0" t="n">
        <v>0</v>
      </c>
      <c r="CK426" s="0" t="n">
        <v>0</v>
      </c>
      <c r="CL426" s="0" t="n">
        <v>0</v>
      </c>
      <c r="CM426" s="0" t="n">
        <v>0</v>
      </c>
      <c r="CN426" s="0" t="n">
        <v>0</v>
      </c>
      <c r="CO426" s="0" t="n">
        <v>0</v>
      </c>
      <c r="CP426" s="0" t="n">
        <v>0</v>
      </c>
      <c r="CQ426" s="0" t="n">
        <v>0</v>
      </c>
      <c r="CR426" s="0" t="n">
        <v>0</v>
      </c>
      <c r="CS426" s="0" t="n">
        <v>0</v>
      </c>
      <c r="CT426" s="0" t="n">
        <v>0</v>
      </c>
      <c r="CU426" s="0" t="n">
        <v>0</v>
      </c>
      <c r="CV426" s="0" t="n">
        <v>0</v>
      </c>
      <c r="CW426" s="0" t="n">
        <v>0</v>
      </c>
      <c r="CX426" s="0" t="n">
        <v>0</v>
      </c>
      <c r="CY426" s="0" t="n">
        <v>0</v>
      </c>
      <c r="CZ426" s="0" t="n">
        <v>0</v>
      </c>
      <c r="DA426" s="0" t="n">
        <v>0</v>
      </c>
      <c r="DB426" s="0" t="n">
        <v>0</v>
      </c>
      <c r="DC426" s="0" t="n">
        <v>0</v>
      </c>
      <c r="DD426" s="0" t="n">
        <v>0</v>
      </c>
      <c r="DE426" s="0" t="n">
        <v>0</v>
      </c>
      <c r="DF426" s="0" t="n">
        <v>0</v>
      </c>
      <c r="DG426" s="0" t="n">
        <v>0</v>
      </c>
      <c r="DH426" s="0" t="n">
        <v>0</v>
      </c>
      <c r="DI426" s="0" t="n">
        <v>0</v>
      </c>
      <c r="DJ426" s="0" t="n">
        <v>0</v>
      </c>
      <c r="DK426" s="0" t="n">
        <v>0</v>
      </c>
      <c r="DL426" s="0" t="n">
        <v>0</v>
      </c>
      <c r="DM426" s="0" t="n">
        <v>0</v>
      </c>
      <c r="DN426" s="0" t="n">
        <v>0</v>
      </c>
      <c r="DO426" s="0" t="n">
        <v>0</v>
      </c>
      <c r="DP426" s="0" t="n">
        <v>0</v>
      </c>
      <c r="DQ426" s="0" t="n">
        <v>0</v>
      </c>
      <c r="DR426" s="0" t="n">
        <v>0</v>
      </c>
      <c r="DS426" s="0" t="n">
        <v>0</v>
      </c>
      <c r="DT426" s="0" t="n">
        <v>0</v>
      </c>
      <c r="DU426" s="0" t="n">
        <v>0</v>
      </c>
      <c r="DV426" s="0" t="n">
        <v>0</v>
      </c>
      <c r="DW426" s="0" t="n">
        <v>0</v>
      </c>
      <c r="DX426" s="0" t="n">
        <v>0</v>
      </c>
      <c r="DY426" s="0" t="n">
        <v>0</v>
      </c>
      <c r="DZ426" s="0" t="n">
        <v>0</v>
      </c>
      <c r="EA426" s="0" t="n">
        <v>0</v>
      </c>
      <c r="EB426" s="0" t="n">
        <v>0</v>
      </c>
      <c r="EC426" s="0" t="n">
        <v>0</v>
      </c>
      <c r="ED426" s="0" t="n">
        <v>0</v>
      </c>
      <c r="EE426" s="0" t="n">
        <v>0</v>
      </c>
      <c r="EF426" s="0" t="n">
        <v>0</v>
      </c>
      <c r="EG426" s="0" t="n">
        <v>0</v>
      </c>
      <c r="EH426" s="0" t="n">
        <v>0</v>
      </c>
      <c r="EI426" s="0" t="n">
        <v>0</v>
      </c>
      <c r="EJ426" s="0" t="n">
        <v>0</v>
      </c>
      <c r="EK426" s="0" t="n">
        <v>0</v>
      </c>
      <c r="EL426" s="0" t="n">
        <v>0</v>
      </c>
      <c r="EM426" s="0" t="n">
        <v>0</v>
      </c>
      <c r="EN426" s="0" t="n">
        <v>0</v>
      </c>
      <c r="EO426" s="0" t="n">
        <v>0</v>
      </c>
      <c r="EP426" s="0" t="n">
        <v>0</v>
      </c>
    </row>
    <row r="427" customFormat="false" ht="12.75" hidden="false" customHeight="false" outlineLevel="0" collapsed="false">
      <c r="A427" s="0" t="n">
        <f aca="false">A426+1</f>
        <v>425</v>
      </c>
      <c r="B427" s="0" t="s">
        <v>604</v>
      </c>
      <c r="C427" s="0" t="n">
        <v>0</v>
      </c>
      <c r="D427" s="0" t="n">
        <v>2</v>
      </c>
      <c r="E427" s="0" t="n">
        <v>5</v>
      </c>
      <c r="F427" s="0" t="n">
        <v>255</v>
      </c>
      <c r="G427" s="0" t="n">
        <v>1</v>
      </c>
      <c r="H427" s="0" t="n">
        <v>0</v>
      </c>
      <c r="I427" s="0" t="n">
        <v>44</v>
      </c>
      <c r="J427" s="0" t="n">
        <v>1</v>
      </c>
      <c r="K427" s="0" t="n">
        <v>0</v>
      </c>
      <c r="L427" s="0" t="n">
        <v>0</v>
      </c>
      <c r="M427" s="0" t="n">
        <v>64</v>
      </c>
      <c r="N427" s="0" t="n">
        <v>39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5</v>
      </c>
      <c r="T427" s="0" t="n">
        <v>0</v>
      </c>
      <c r="U427" s="0" t="n">
        <v>0</v>
      </c>
      <c r="V427" s="0" t="n">
        <v>0</v>
      </c>
      <c r="W427" s="0" t="n">
        <v>1</v>
      </c>
      <c r="X427" s="0" t="n">
        <v>0</v>
      </c>
      <c r="Y427" s="0" t="n">
        <v>255</v>
      </c>
      <c r="Z427" s="0" t="n">
        <v>255</v>
      </c>
      <c r="AA427" s="0" t="n">
        <v>0</v>
      </c>
      <c r="AB427" s="0" t="n">
        <v>0</v>
      </c>
      <c r="AC427" s="0" t="n">
        <v>255</v>
      </c>
      <c r="AD427" s="0" t="n">
        <v>255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  <c r="AJ427" s="0" t="n">
        <v>0</v>
      </c>
      <c r="AK427" s="0" t="n">
        <v>128</v>
      </c>
      <c r="AL427" s="0" t="n">
        <v>16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147</v>
      </c>
      <c r="AR427" s="0" t="n">
        <v>1</v>
      </c>
      <c r="AS427" s="0" t="n">
        <v>0</v>
      </c>
      <c r="AT427" s="0" t="n">
        <v>0</v>
      </c>
      <c r="AU427" s="0" t="n">
        <v>0</v>
      </c>
      <c r="AV427" s="0" t="n">
        <v>0</v>
      </c>
      <c r="AW427" s="0" t="n">
        <v>0</v>
      </c>
      <c r="AX427" s="0" t="n">
        <v>0</v>
      </c>
      <c r="AY427" s="0" t="n">
        <v>0</v>
      </c>
      <c r="AZ427" s="0" t="n">
        <v>0</v>
      </c>
      <c r="BA427" s="0" t="n">
        <v>0</v>
      </c>
      <c r="BB427" s="0" t="n">
        <v>0</v>
      </c>
      <c r="BC427" s="0" t="n">
        <v>0</v>
      </c>
      <c r="BD427" s="0" t="n">
        <v>0</v>
      </c>
      <c r="BE427" s="0" t="n">
        <v>0</v>
      </c>
      <c r="BF427" s="0" t="n">
        <v>0</v>
      </c>
      <c r="BG427" s="0" t="n">
        <v>0</v>
      </c>
      <c r="BH427" s="0" t="n">
        <v>0</v>
      </c>
      <c r="BI427" s="0" t="n">
        <v>0</v>
      </c>
      <c r="BJ427" s="0" t="n">
        <v>0</v>
      </c>
      <c r="BK427" s="0" t="n">
        <v>0</v>
      </c>
      <c r="BL427" s="0" t="n">
        <v>0</v>
      </c>
      <c r="BM427" s="0" t="n">
        <v>0</v>
      </c>
      <c r="BN427" s="0" t="n">
        <v>0</v>
      </c>
      <c r="BO427" s="0" t="n">
        <v>0</v>
      </c>
      <c r="BP427" s="0" t="n">
        <v>0</v>
      </c>
      <c r="BQ427" s="0" t="n">
        <v>0</v>
      </c>
      <c r="BR427" s="0" t="n">
        <v>0</v>
      </c>
      <c r="BS427" s="0" t="n">
        <v>0</v>
      </c>
      <c r="BT427" s="0" t="n">
        <v>0</v>
      </c>
      <c r="BU427" s="0" t="n">
        <v>0</v>
      </c>
      <c r="BV427" s="0" t="n">
        <v>0</v>
      </c>
      <c r="BW427" s="0" t="n">
        <v>0</v>
      </c>
      <c r="BX427" s="0" t="n">
        <v>0</v>
      </c>
      <c r="BY427" s="0" t="n">
        <v>0</v>
      </c>
      <c r="BZ427" s="0" t="n">
        <v>0</v>
      </c>
      <c r="CA427" s="0" t="n">
        <v>0</v>
      </c>
      <c r="CB427" s="0" t="n">
        <v>0</v>
      </c>
      <c r="CC427" s="0" t="n">
        <v>0</v>
      </c>
      <c r="CD427" s="0" t="n">
        <v>0</v>
      </c>
      <c r="CE427" s="0" t="n">
        <v>0</v>
      </c>
      <c r="CF427" s="0" t="n">
        <v>0</v>
      </c>
      <c r="CG427" s="0" t="n">
        <v>0</v>
      </c>
      <c r="CH427" s="0" t="n">
        <v>0</v>
      </c>
      <c r="CI427" s="0" t="n">
        <v>0</v>
      </c>
      <c r="CJ427" s="0" t="n">
        <v>0</v>
      </c>
      <c r="CK427" s="0" t="n">
        <v>0</v>
      </c>
      <c r="CL427" s="0" t="n">
        <v>0</v>
      </c>
      <c r="CM427" s="0" t="n">
        <v>0</v>
      </c>
      <c r="CN427" s="0" t="n">
        <v>0</v>
      </c>
      <c r="CO427" s="0" t="n">
        <v>0</v>
      </c>
      <c r="CP427" s="0" t="n">
        <v>0</v>
      </c>
      <c r="CQ427" s="0" t="n">
        <v>1</v>
      </c>
      <c r="CR427" s="0" t="n">
        <v>0</v>
      </c>
      <c r="CS427" s="0" t="n">
        <v>0</v>
      </c>
      <c r="CT427" s="0" t="n">
        <v>0</v>
      </c>
      <c r="CU427" s="0" t="n">
        <v>0</v>
      </c>
      <c r="CV427" s="0" t="n">
        <v>0</v>
      </c>
      <c r="CW427" s="0" t="n">
        <v>0</v>
      </c>
      <c r="CX427" s="0" t="n">
        <v>0</v>
      </c>
      <c r="CY427" s="0" t="n">
        <v>0</v>
      </c>
      <c r="CZ427" s="0" t="n">
        <v>0</v>
      </c>
      <c r="DA427" s="0" t="n">
        <v>0</v>
      </c>
      <c r="DB427" s="0" t="n">
        <v>0</v>
      </c>
      <c r="DC427" s="0" t="n">
        <v>0</v>
      </c>
      <c r="DD427" s="0" t="n">
        <v>0</v>
      </c>
      <c r="DE427" s="0" t="n">
        <v>0</v>
      </c>
      <c r="DF427" s="0" t="n">
        <v>0</v>
      </c>
      <c r="DG427" s="0" t="n">
        <v>0</v>
      </c>
      <c r="DH427" s="0" t="n">
        <v>0</v>
      </c>
      <c r="DI427" s="0" t="n">
        <v>0</v>
      </c>
      <c r="DJ427" s="0" t="n">
        <v>0</v>
      </c>
      <c r="DK427" s="0" t="n">
        <v>0</v>
      </c>
      <c r="DL427" s="0" t="n">
        <v>0</v>
      </c>
      <c r="DM427" s="0" t="n">
        <v>0</v>
      </c>
      <c r="DN427" s="0" t="n">
        <v>0</v>
      </c>
      <c r="DO427" s="0" t="n">
        <v>0</v>
      </c>
      <c r="DP427" s="0" t="n">
        <v>0</v>
      </c>
      <c r="DQ427" s="0" t="n">
        <v>0</v>
      </c>
      <c r="DR427" s="0" t="n">
        <v>0</v>
      </c>
      <c r="DS427" s="0" t="n">
        <v>0</v>
      </c>
      <c r="DT427" s="0" t="n">
        <v>0</v>
      </c>
      <c r="DU427" s="0" t="n">
        <v>0</v>
      </c>
      <c r="DV427" s="0" t="n">
        <v>0</v>
      </c>
      <c r="DW427" s="0" t="n">
        <v>0</v>
      </c>
      <c r="DX427" s="0" t="n">
        <v>0</v>
      </c>
      <c r="DY427" s="0" t="n">
        <v>0</v>
      </c>
      <c r="DZ427" s="0" t="n">
        <v>0</v>
      </c>
      <c r="EA427" s="0" t="n">
        <v>0</v>
      </c>
      <c r="EB427" s="0" t="n">
        <v>0</v>
      </c>
      <c r="EC427" s="0" t="n">
        <v>0</v>
      </c>
      <c r="ED427" s="0" t="n">
        <v>0</v>
      </c>
      <c r="EE427" s="0" t="n">
        <v>0</v>
      </c>
      <c r="EF427" s="0" t="n">
        <v>0</v>
      </c>
      <c r="EG427" s="0" t="n">
        <v>0</v>
      </c>
      <c r="EH427" s="0" t="n">
        <v>0</v>
      </c>
      <c r="EI427" s="0" t="n">
        <v>0</v>
      </c>
      <c r="EJ427" s="0" t="n">
        <v>0</v>
      </c>
      <c r="EK427" s="0" t="n">
        <v>0</v>
      </c>
      <c r="EL427" s="0" t="n">
        <v>0</v>
      </c>
      <c r="EM427" s="0" t="n">
        <v>0</v>
      </c>
      <c r="EN427" s="0" t="n">
        <v>0</v>
      </c>
      <c r="EO427" s="0" t="n">
        <v>0</v>
      </c>
      <c r="EP427" s="0" t="n">
        <v>0</v>
      </c>
    </row>
    <row r="428" customFormat="false" ht="12.75" hidden="false" customHeight="false" outlineLevel="0" collapsed="false">
      <c r="A428" s="0" t="n">
        <f aca="false">A427+1</f>
        <v>426</v>
      </c>
      <c r="B428" s="0" t="s">
        <v>605</v>
      </c>
      <c r="C428" s="0" t="n">
        <v>0</v>
      </c>
      <c r="D428" s="0" t="n">
        <v>2</v>
      </c>
      <c r="E428" s="0" t="n">
        <v>5</v>
      </c>
      <c r="F428" s="0" t="n">
        <v>255</v>
      </c>
      <c r="G428" s="0" t="n">
        <v>2</v>
      </c>
      <c r="H428" s="0" t="n">
        <v>0</v>
      </c>
      <c r="I428" s="0" t="n">
        <v>244</v>
      </c>
      <c r="J428" s="0" t="n">
        <v>1</v>
      </c>
      <c r="K428" s="0" t="n">
        <v>0</v>
      </c>
      <c r="L428" s="0" t="n">
        <v>0</v>
      </c>
      <c r="M428" s="0" t="n">
        <v>17</v>
      </c>
      <c r="N428" s="0" t="n">
        <v>39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164</v>
      </c>
      <c r="T428" s="0" t="n">
        <v>2</v>
      </c>
      <c r="U428" s="0" t="n">
        <v>0</v>
      </c>
      <c r="V428" s="0" t="n">
        <v>0</v>
      </c>
      <c r="W428" s="0" t="n">
        <v>4</v>
      </c>
      <c r="X428" s="0" t="n">
        <v>0</v>
      </c>
      <c r="Y428" s="0" t="n">
        <v>255</v>
      </c>
      <c r="Z428" s="0" t="n">
        <v>255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0</v>
      </c>
      <c r="AJ428" s="0" t="n">
        <v>0</v>
      </c>
      <c r="AK428" s="0" t="n">
        <v>128</v>
      </c>
      <c r="AL428" s="0" t="n">
        <v>0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  <c r="AS428" s="0" t="n">
        <v>0</v>
      </c>
      <c r="AT428" s="0" t="n">
        <v>0</v>
      </c>
      <c r="AU428" s="0" t="n">
        <v>0</v>
      </c>
      <c r="AV428" s="0" t="n">
        <v>0</v>
      </c>
      <c r="AW428" s="0" t="n">
        <v>0</v>
      </c>
      <c r="AX428" s="0" t="n">
        <v>0</v>
      </c>
      <c r="AY428" s="0" t="n">
        <v>0</v>
      </c>
      <c r="AZ428" s="0" t="n">
        <v>0</v>
      </c>
      <c r="BA428" s="0" t="n">
        <v>0</v>
      </c>
      <c r="BB428" s="0" t="n">
        <v>0</v>
      </c>
      <c r="BC428" s="0" t="n">
        <v>0</v>
      </c>
      <c r="BD428" s="0" t="n">
        <v>0</v>
      </c>
      <c r="BE428" s="0" t="n">
        <v>0</v>
      </c>
      <c r="BF428" s="0" t="n">
        <v>0</v>
      </c>
      <c r="BG428" s="0" t="n">
        <v>0</v>
      </c>
      <c r="BH428" s="0" t="n">
        <v>0</v>
      </c>
      <c r="BI428" s="0" t="n">
        <v>0</v>
      </c>
      <c r="BJ428" s="0" t="n">
        <v>0</v>
      </c>
      <c r="BK428" s="0" t="n">
        <v>0</v>
      </c>
      <c r="BL428" s="0" t="n">
        <v>0</v>
      </c>
      <c r="BM428" s="0" t="n">
        <v>0</v>
      </c>
      <c r="BN428" s="0" t="n">
        <v>0</v>
      </c>
      <c r="BO428" s="0" t="n">
        <v>0</v>
      </c>
      <c r="BP428" s="0" t="n">
        <v>0</v>
      </c>
      <c r="BQ428" s="0" t="n">
        <v>0</v>
      </c>
      <c r="BR428" s="0" t="n">
        <v>0</v>
      </c>
      <c r="BS428" s="0" t="n">
        <v>0</v>
      </c>
      <c r="BT428" s="0" t="n">
        <v>0</v>
      </c>
      <c r="BU428" s="0" t="n">
        <v>0</v>
      </c>
      <c r="BV428" s="0" t="n">
        <v>0</v>
      </c>
      <c r="BW428" s="0" t="n">
        <v>0</v>
      </c>
      <c r="BX428" s="0" t="n">
        <v>0</v>
      </c>
      <c r="BY428" s="0" t="n">
        <v>0</v>
      </c>
      <c r="BZ428" s="0" t="n">
        <v>0</v>
      </c>
      <c r="CA428" s="0" t="n">
        <v>0</v>
      </c>
      <c r="CB428" s="0" t="n">
        <v>0</v>
      </c>
      <c r="CC428" s="0" t="n">
        <v>0</v>
      </c>
      <c r="CD428" s="0" t="n">
        <v>0</v>
      </c>
      <c r="CE428" s="0" t="n">
        <v>0</v>
      </c>
      <c r="CF428" s="0" t="n">
        <v>0</v>
      </c>
      <c r="CG428" s="0" t="n">
        <v>0</v>
      </c>
      <c r="CH428" s="0" t="n">
        <v>0</v>
      </c>
      <c r="CI428" s="0" t="n">
        <v>0</v>
      </c>
      <c r="CJ428" s="0" t="n">
        <v>0</v>
      </c>
      <c r="CK428" s="0" t="n">
        <v>0</v>
      </c>
      <c r="CL428" s="0" t="n">
        <v>0</v>
      </c>
      <c r="CM428" s="0" t="n">
        <v>0</v>
      </c>
      <c r="CN428" s="0" t="n">
        <v>0</v>
      </c>
      <c r="CO428" s="0" t="n">
        <v>0</v>
      </c>
      <c r="CP428" s="0" t="n">
        <v>0</v>
      </c>
      <c r="CQ428" s="0" t="n">
        <v>0</v>
      </c>
      <c r="CR428" s="0" t="n">
        <v>0</v>
      </c>
      <c r="CS428" s="0" t="n">
        <v>0</v>
      </c>
      <c r="CT428" s="0" t="n">
        <v>0</v>
      </c>
      <c r="CU428" s="0" t="n">
        <v>0</v>
      </c>
      <c r="CV428" s="0" t="n">
        <v>0</v>
      </c>
      <c r="CW428" s="0" t="n">
        <v>0</v>
      </c>
      <c r="CX428" s="0" t="n">
        <v>0</v>
      </c>
      <c r="CY428" s="0" t="n">
        <v>0</v>
      </c>
      <c r="CZ428" s="0" t="n">
        <v>0</v>
      </c>
      <c r="DA428" s="0" t="n">
        <v>0</v>
      </c>
      <c r="DB428" s="0" t="n">
        <v>0</v>
      </c>
      <c r="DC428" s="0" t="n">
        <v>0</v>
      </c>
      <c r="DD428" s="0" t="n">
        <v>0</v>
      </c>
      <c r="DE428" s="0" t="n">
        <v>0</v>
      </c>
      <c r="DF428" s="0" t="n">
        <v>0</v>
      </c>
      <c r="DG428" s="0" t="n">
        <v>0</v>
      </c>
      <c r="DH428" s="0" t="n">
        <v>0</v>
      </c>
      <c r="DI428" s="0" t="n">
        <v>0</v>
      </c>
      <c r="DJ428" s="0" t="n">
        <v>0</v>
      </c>
      <c r="DK428" s="0" t="n">
        <v>0</v>
      </c>
      <c r="DL428" s="0" t="n">
        <v>0</v>
      </c>
      <c r="DM428" s="0" t="n">
        <v>0</v>
      </c>
      <c r="DN428" s="0" t="n">
        <v>0</v>
      </c>
      <c r="DO428" s="0" t="n">
        <v>0</v>
      </c>
      <c r="DP428" s="0" t="n">
        <v>0</v>
      </c>
      <c r="DQ428" s="0" t="n">
        <v>0</v>
      </c>
      <c r="DR428" s="0" t="n">
        <v>0</v>
      </c>
      <c r="DS428" s="0" t="n">
        <v>0</v>
      </c>
      <c r="DT428" s="0" t="n">
        <v>0</v>
      </c>
      <c r="DU428" s="0" t="n">
        <v>0</v>
      </c>
      <c r="DV428" s="0" t="n">
        <v>0</v>
      </c>
      <c r="DW428" s="0" t="n">
        <v>0</v>
      </c>
      <c r="DX428" s="0" t="n">
        <v>0</v>
      </c>
      <c r="DY428" s="0" t="n">
        <v>0</v>
      </c>
      <c r="DZ428" s="0" t="n">
        <v>0</v>
      </c>
      <c r="EA428" s="0" t="n">
        <v>0</v>
      </c>
      <c r="EB428" s="0" t="n">
        <v>0</v>
      </c>
      <c r="EC428" s="0" t="n">
        <v>0</v>
      </c>
      <c r="ED428" s="0" t="n">
        <v>0</v>
      </c>
      <c r="EE428" s="0" t="n">
        <v>0</v>
      </c>
      <c r="EF428" s="0" t="n">
        <v>0</v>
      </c>
      <c r="EG428" s="0" t="n">
        <v>0</v>
      </c>
      <c r="EH428" s="0" t="n">
        <v>0</v>
      </c>
      <c r="EI428" s="0" t="n">
        <v>0</v>
      </c>
      <c r="EJ428" s="0" t="n">
        <v>0</v>
      </c>
      <c r="EK428" s="0" t="n">
        <v>0</v>
      </c>
      <c r="EL428" s="0" t="n">
        <v>0</v>
      </c>
      <c r="EM428" s="0" t="n">
        <v>0</v>
      </c>
      <c r="EN428" s="0" t="n">
        <v>0</v>
      </c>
      <c r="EO428" s="0" t="n">
        <v>0</v>
      </c>
      <c r="EP428" s="0" t="n">
        <v>0</v>
      </c>
    </row>
    <row r="429" customFormat="false" ht="12.75" hidden="false" customHeight="false" outlineLevel="0" collapsed="false">
      <c r="A429" s="0" t="n">
        <f aca="false">A428+1</f>
        <v>427</v>
      </c>
      <c r="B429" s="0" t="s">
        <v>169</v>
      </c>
      <c r="C429" s="0" t="n">
        <v>0</v>
      </c>
      <c r="D429" s="0" t="n">
        <v>2</v>
      </c>
      <c r="E429" s="0" t="n">
        <v>6</v>
      </c>
      <c r="F429" s="0" t="n">
        <v>255</v>
      </c>
      <c r="G429" s="0" t="n">
        <v>2</v>
      </c>
      <c r="H429" s="0" t="n">
        <v>0</v>
      </c>
      <c r="I429" s="0" t="n">
        <v>208</v>
      </c>
      <c r="J429" s="0" t="n">
        <v>7</v>
      </c>
      <c r="K429" s="0" t="n">
        <v>0</v>
      </c>
      <c r="L429" s="0" t="n">
        <v>0</v>
      </c>
      <c r="M429" s="0" t="n">
        <v>84</v>
      </c>
      <c r="N429" s="0" t="n">
        <v>39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147</v>
      </c>
      <c r="T429" s="0" t="n">
        <v>1</v>
      </c>
      <c r="U429" s="0" t="n">
        <v>0</v>
      </c>
      <c r="V429" s="0" t="n">
        <v>0</v>
      </c>
      <c r="W429" s="0" t="n">
        <v>20</v>
      </c>
      <c r="X429" s="0" t="n">
        <v>0</v>
      </c>
      <c r="Y429" s="0" t="n">
        <v>255</v>
      </c>
      <c r="Z429" s="0" t="n">
        <v>255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  <c r="AI429" s="0" t="n">
        <v>0</v>
      </c>
      <c r="AJ429" s="0" t="n">
        <v>0</v>
      </c>
      <c r="AK429" s="0" t="n">
        <v>128</v>
      </c>
      <c r="AL429" s="0" t="n">
        <v>0</v>
      </c>
      <c r="AM429" s="0" t="n">
        <v>0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  <c r="AS429" s="0" t="n">
        <v>0</v>
      </c>
      <c r="AT429" s="0" t="n">
        <v>0</v>
      </c>
      <c r="AU429" s="0" t="n">
        <v>0</v>
      </c>
      <c r="AV429" s="0" t="n">
        <v>0</v>
      </c>
      <c r="AW429" s="0" t="n">
        <v>0</v>
      </c>
      <c r="AX429" s="0" t="n">
        <v>0</v>
      </c>
      <c r="AY429" s="0" t="n">
        <v>0</v>
      </c>
      <c r="AZ429" s="0" t="n">
        <v>0</v>
      </c>
      <c r="BA429" s="0" t="n">
        <v>0</v>
      </c>
      <c r="BB429" s="0" t="n">
        <v>0</v>
      </c>
      <c r="BC429" s="0" t="n">
        <v>0</v>
      </c>
      <c r="BD429" s="0" t="n">
        <v>0</v>
      </c>
      <c r="BE429" s="0" t="n">
        <v>0</v>
      </c>
      <c r="BF429" s="0" t="n">
        <v>0</v>
      </c>
      <c r="BG429" s="0" t="n">
        <v>0</v>
      </c>
      <c r="BH429" s="0" t="n">
        <v>0</v>
      </c>
      <c r="BI429" s="0" t="n">
        <v>0</v>
      </c>
      <c r="BJ429" s="0" t="n">
        <v>0</v>
      </c>
      <c r="BK429" s="0" t="n">
        <v>0</v>
      </c>
      <c r="BL429" s="0" t="n">
        <v>0</v>
      </c>
      <c r="BM429" s="0" t="n">
        <v>0</v>
      </c>
      <c r="BN429" s="0" t="n">
        <v>0</v>
      </c>
      <c r="BO429" s="0" t="n">
        <v>0</v>
      </c>
      <c r="BP429" s="0" t="n">
        <v>0</v>
      </c>
      <c r="BQ429" s="0" t="n">
        <v>0</v>
      </c>
      <c r="BR429" s="0" t="n">
        <v>0</v>
      </c>
      <c r="BS429" s="0" t="n">
        <v>0</v>
      </c>
      <c r="BT429" s="0" t="n">
        <v>0</v>
      </c>
      <c r="BU429" s="0" t="n">
        <v>0</v>
      </c>
      <c r="BV429" s="0" t="n">
        <v>0</v>
      </c>
      <c r="BW429" s="0" t="n">
        <v>0</v>
      </c>
      <c r="BX429" s="0" t="n">
        <v>0</v>
      </c>
      <c r="BY429" s="0" t="n">
        <v>0</v>
      </c>
      <c r="BZ429" s="0" t="n">
        <v>0</v>
      </c>
      <c r="CA429" s="0" t="n">
        <v>0</v>
      </c>
      <c r="CB429" s="0" t="n">
        <v>0</v>
      </c>
      <c r="CC429" s="0" t="n">
        <v>0</v>
      </c>
      <c r="CD429" s="0" t="n">
        <v>0</v>
      </c>
      <c r="CE429" s="0" t="n">
        <v>0</v>
      </c>
      <c r="CF429" s="0" t="n">
        <v>0</v>
      </c>
      <c r="CG429" s="0" t="n">
        <v>0</v>
      </c>
      <c r="CH429" s="0" t="n">
        <v>0</v>
      </c>
      <c r="CI429" s="0" t="n">
        <v>0</v>
      </c>
      <c r="CJ429" s="0" t="n">
        <v>0</v>
      </c>
      <c r="CK429" s="0" t="n">
        <v>0</v>
      </c>
      <c r="CL429" s="0" t="n">
        <v>0</v>
      </c>
      <c r="CM429" s="0" t="n">
        <v>0</v>
      </c>
      <c r="CN429" s="0" t="n">
        <v>0</v>
      </c>
      <c r="CO429" s="0" t="n">
        <v>0</v>
      </c>
      <c r="CP429" s="0" t="n">
        <v>0</v>
      </c>
      <c r="CQ429" s="0" t="n">
        <v>0</v>
      </c>
      <c r="CR429" s="0" t="n">
        <v>0</v>
      </c>
      <c r="CS429" s="0" t="n">
        <v>0</v>
      </c>
      <c r="CT429" s="0" t="n">
        <v>0</v>
      </c>
      <c r="CU429" s="0" t="n">
        <v>0</v>
      </c>
      <c r="CV429" s="0" t="n">
        <v>0</v>
      </c>
      <c r="CW429" s="0" t="n">
        <v>0</v>
      </c>
      <c r="CX429" s="0" t="n">
        <v>0</v>
      </c>
      <c r="CY429" s="0" t="n">
        <v>0</v>
      </c>
      <c r="CZ429" s="0" t="n">
        <v>0</v>
      </c>
      <c r="DA429" s="0" t="n">
        <v>0</v>
      </c>
      <c r="DB429" s="0" t="n">
        <v>0</v>
      </c>
      <c r="DC429" s="0" t="n">
        <v>0</v>
      </c>
      <c r="DD429" s="0" t="n">
        <v>0</v>
      </c>
      <c r="DE429" s="0" t="n">
        <v>0</v>
      </c>
      <c r="DF429" s="0" t="n">
        <v>0</v>
      </c>
      <c r="DG429" s="0" t="n">
        <v>0</v>
      </c>
      <c r="DH429" s="0" t="n">
        <v>0</v>
      </c>
      <c r="DI429" s="0" t="n">
        <v>0</v>
      </c>
      <c r="DJ429" s="0" t="n">
        <v>0</v>
      </c>
      <c r="DK429" s="0" t="n">
        <v>0</v>
      </c>
      <c r="DL429" s="0" t="n">
        <v>0</v>
      </c>
      <c r="DM429" s="0" t="n">
        <v>0</v>
      </c>
      <c r="DN429" s="0" t="n">
        <v>0</v>
      </c>
      <c r="DO429" s="0" t="n">
        <v>0</v>
      </c>
      <c r="DP429" s="0" t="n">
        <v>0</v>
      </c>
      <c r="DQ429" s="0" t="n">
        <v>0</v>
      </c>
      <c r="DR429" s="0" t="n">
        <v>0</v>
      </c>
      <c r="DS429" s="0" t="n">
        <v>0</v>
      </c>
      <c r="DT429" s="0" t="n">
        <v>0</v>
      </c>
      <c r="DU429" s="0" t="n">
        <v>0</v>
      </c>
      <c r="DV429" s="0" t="n">
        <v>0</v>
      </c>
      <c r="DW429" s="0" t="n">
        <v>0</v>
      </c>
      <c r="DX429" s="0" t="n">
        <v>0</v>
      </c>
      <c r="DY429" s="0" t="n">
        <v>0</v>
      </c>
      <c r="DZ429" s="0" t="n">
        <v>0</v>
      </c>
      <c r="EA429" s="0" t="n">
        <v>0</v>
      </c>
      <c r="EB429" s="0" t="n">
        <v>0</v>
      </c>
      <c r="EC429" s="0" t="n">
        <v>0</v>
      </c>
      <c r="ED429" s="0" t="n">
        <v>0</v>
      </c>
      <c r="EE429" s="0" t="n">
        <v>0</v>
      </c>
      <c r="EF429" s="0" t="n">
        <v>0</v>
      </c>
      <c r="EG429" s="0" t="n">
        <v>0</v>
      </c>
      <c r="EH429" s="0" t="n">
        <v>0</v>
      </c>
      <c r="EI429" s="0" t="n">
        <v>0</v>
      </c>
      <c r="EJ429" s="0" t="n">
        <v>0</v>
      </c>
      <c r="EK429" s="0" t="n">
        <v>0</v>
      </c>
      <c r="EL429" s="0" t="n">
        <v>0</v>
      </c>
      <c r="EM429" s="0" t="n">
        <v>0</v>
      </c>
      <c r="EN429" s="0" t="n">
        <v>0</v>
      </c>
      <c r="EO429" s="0" t="n">
        <v>0</v>
      </c>
      <c r="EP429" s="0" t="n">
        <v>0</v>
      </c>
    </row>
    <row r="430" customFormat="false" ht="12.75" hidden="false" customHeight="false" outlineLevel="0" collapsed="false">
      <c r="A430" s="0" t="n">
        <f aca="false">A429+1</f>
        <v>428</v>
      </c>
      <c r="B430" s="0" t="s">
        <v>606</v>
      </c>
      <c r="C430" s="0" t="n">
        <v>0</v>
      </c>
      <c r="D430" s="0" t="n">
        <v>2</v>
      </c>
      <c r="E430" s="0" t="n">
        <v>6</v>
      </c>
      <c r="F430" s="0" t="n">
        <v>255</v>
      </c>
      <c r="G430" s="0" t="n">
        <v>1</v>
      </c>
      <c r="H430" s="0" t="n">
        <v>0</v>
      </c>
      <c r="I430" s="0" t="n">
        <v>76</v>
      </c>
      <c r="J430" s="0" t="n">
        <v>4</v>
      </c>
      <c r="K430" s="0" t="n">
        <v>0</v>
      </c>
      <c r="L430" s="0" t="n">
        <v>0</v>
      </c>
      <c r="M430" s="0" t="n">
        <v>17</v>
      </c>
      <c r="N430" s="0" t="n">
        <v>39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147</v>
      </c>
      <c r="T430" s="0" t="n">
        <v>1</v>
      </c>
      <c r="U430" s="0" t="n">
        <v>0</v>
      </c>
      <c r="V430" s="0" t="n">
        <v>0</v>
      </c>
      <c r="W430" s="0" t="n">
        <v>4</v>
      </c>
      <c r="X430" s="0" t="n">
        <v>0</v>
      </c>
      <c r="Y430" s="0" t="n">
        <v>255</v>
      </c>
      <c r="Z430" s="0" t="n">
        <v>255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0</v>
      </c>
      <c r="AI430" s="0" t="n">
        <v>0</v>
      </c>
      <c r="AJ430" s="0" t="n">
        <v>0</v>
      </c>
      <c r="AK430" s="0" t="n">
        <v>0</v>
      </c>
      <c r="AL430" s="0" t="n">
        <v>0</v>
      </c>
      <c r="AM430" s="0" t="n">
        <v>0</v>
      </c>
      <c r="AN430" s="0" t="n">
        <v>0</v>
      </c>
      <c r="AO430" s="0" t="n">
        <v>0</v>
      </c>
      <c r="AP430" s="0" t="n">
        <v>0</v>
      </c>
      <c r="AQ430" s="0" t="n">
        <v>0</v>
      </c>
      <c r="AR430" s="0" t="n">
        <v>0</v>
      </c>
      <c r="AS430" s="0" t="n">
        <v>0</v>
      </c>
      <c r="AT430" s="0" t="n">
        <v>0</v>
      </c>
      <c r="AU430" s="0" t="n">
        <v>0</v>
      </c>
      <c r="AV430" s="0" t="n">
        <v>0</v>
      </c>
      <c r="AW430" s="0" t="n">
        <v>0</v>
      </c>
      <c r="AX430" s="0" t="n">
        <v>0</v>
      </c>
      <c r="AY430" s="0" t="n">
        <v>0</v>
      </c>
      <c r="AZ430" s="0" t="n">
        <v>0</v>
      </c>
      <c r="BA430" s="0" t="n">
        <v>0</v>
      </c>
      <c r="BB430" s="0" t="n">
        <v>0</v>
      </c>
      <c r="BC430" s="0" t="n">
        <v>0</v>
      </c>
      <c r="BD430" s="0" t="n">
        <v>0</v>
      </c>
      <c r="BE430" s="0" t="n">
        <v>0</v>
      </c>
      <c r="BF430" s="0" t="n">
        <v>0</v>
      </c>
      <c r="BG430" s="0" t="n">
        <v>0</v>
      </c>
      <c r="BH430" s="0" t="n">
        <v>0</v>
      </c>
      <c r="BI430" s="0" t="n">
        <v>0</v>
      </c>
      <c r="BJ430" s="0" t="n">
        <v>0</v>
      </c>
      <c r="BK430" s="0" t="n">
        <v>0</v>
      </c>
      <c r="BL430" s="0" t="n">
        <v>0</v>
      </c>
      <c r="BM430" s="0" t="n">
        <v>0</v>
      </c>
      <c r="BN430" s="0" t="n">
        <v>0</v>
      </c>
      <c r="BO430" s="0" t="n">
        <v>0</v>
      </c>
      <c r="BP430" s="0" t="n">
        <v>0</v>
      </c>
      <c r="BQ430" s="0" t="n">
        <v>0</v>
      </c>
      <c r="BR430" s="0" t="n">
        <v>0</v>
      </c>
      <c r="BS430" s="0" t="n">
        <v>0</v>
      </c>
      <c r="BT430" s="0" t="n">
        <v>0</v>
      </c>
      <c r="BU430" s="0" t="n">
        <v>0</v>
      </c>
      <c r="BV430" s="0" t="n">
        <v>0</v>
      </c>
      <c r="BW430" s="0" t="n">
        <v>0</v>
      </c>
      <c r="BX430" s="0" t="n">
        <v>0</v>
      </c>
      <c r="BY430" s="0" t="n">
        <v>0</v>
      </c>
      <c r="BZ430" s="0" t="n">
        <v>0</v>
      </c>
      <c r="CA430" s="0" t="n">
        <v>0</v>
      </c>
      <c r="CB430" s="0" t="n">
        <v>0</v>
      </c>
      <c r="CC430" s="0" t="n">
        <v>0</v>
      </c>
      <c r="CD430" s="0" t="n">
        <v>0</v>
      </c>
      <c r="CE430" s="0" t="n">
        <v>0</v>
      </c>
      <c r="CF430" s="0" t="n">
        <v>0</v>
      </c>
      <c r="CG430" s="0" t="n">
        <v>0</v>
      </c>
      <c r="CH430" s="0" t="n">
        <v>0</v>
      </c>
      <c r="CI430" s="0" t="n">
        <v>0</v>
      </c>
      <c r="CJ430" s="0" t="n">
        <v>0</v>
      </c>
      <c r="CK430" s="0" t="n">
        <v>0</v>
      </c>
      <c r="CL430" s="0" t="n">
        <v>0</v>
      </c>
      <c r="CM430" s="0" t="n">
        <v>0</v>
      </c>
      <c r="CN430" s="0" t="n">
        <v>0</v>
      </c>
      <c r="CO430" s="0" t="n">
        <v>0</v>
      </c>
      <c r="CP430" s="0" t="n">
        <v>0</v>
      </c>
      <c r="CQ430" s="0" t="n">
        <v>0</v>
      </c>
      <c r="CR430" s="0" t="n">
        <v>0</v>
      </c>
      <c r="CS430" s="0" t="n">
        <v>0</v>
      </c>
      <c r="CT430" s="0" t="n">
        <v>0</v>
      </c>
      <c r="CU430" s="0" t="n">
        <v>0</v>
      </c>
      <c r="CV430" s="0" t="n">
        <v>0</v>
      </c>
      <c r="CW430" s="0" t="n">
        <v>0</v>
      </c>
      <c r="CX430" s="0" t="n">
        <v>0</v>
      </c>
      <c r="CY430" s="0" t="n">
        <v>0</v>
      </c>
      <c r="CZ430" s="0" t="n">
        <v>0</v>
      </c>
      <c r="DA430" s="0" t="n">
        <v>0</v>
      </c>
      <c r="DB430" s="0" t="n">
        <v>0</v>
      </c>
      <c r="DC430" s="0" t="n">
        <v>0</v>
      </c>
      <c r="DD430" s="0" t="n">
        <v>0</v>
      </c>
      <c r="DE430" s="0" t="n">
        <v>0</v>
      </c>
      <c r="DF430" s="0" t="n">
        <v>0</v>
      </c>
      <c r="DG430" s="0" t="n">
        <v>0</v>
      </c>
      <c r="DH430" s="0" t="n">
        <v>0</v>
      </c>
      <c r="DI430" s="0" t="n">
        <v>0</v>
      </c>
      <c r="DJ430" s="0" t="n">
        <v>0</v>
      </c>
      <c r="DK430" s="0" t="n">
        <v>0</v>
      </c>
      <c r="DL430" s="0" t="n">
        <v>0</v>
      </c>
      <c r="DM430" s="0" t="n">
        <v>0</v>
      </c>
      <c r="DN430" s="0" t="n">
        <v>0</v>
      </c>
      <c r="DO430" s="0" t="n">
        <v>0</v>
      </c>
      <c r="DP430" s="0" t="n">
        <v>0</v>
      </c>
      <c r="DQ430" s="0" t="n">
        <v>0</v>
      </c>
      <c r="DR430" s="0" t="n">
        <v>0</v>
      </c>
      <c r="DS430" s="0" t="n">
        <v>0</v>
      </c>
      <c r="DT430" s="0" t="n">
        <v>0</v>
      </c>
      <c r="DU430" s="0" t="n">
        <v>0</v>
      </c>
      <c r="DV430" s="0" t="n">
        <v>0</v>
      </c>
      <c r="DW430" s="0" t="n">
        <v>0</v>
      </c>
      <c r="DX430" s="0" t="n">
        <v>0</v>
      </c>
      <c r="DY430" s="0" t="n">
        <v>0</v>
      </c>
      <c r="DZ430" s="0" t="n">
        <v>0</v>
      </c>
      <c r="EA430" s="0" t="n">
        <v>0</v>
      </c>
      <c r="EB430" s="0" t="n">
        <v>0</v>
      </c>
      <c r="EC430" s="0" t="n">
        <v>0</v>
      </c>
      <c r="ED430" s="0" t="n">
        <v>0</v>
      </c>
      <c r="EE430" s="0" t="n">
        <v>0</v>
      </c>
      <c r="EF430" s="0" t="n">
        <v>0</v>
      </c>
      <c r="EG430" s="0" t="n">
        <v>0</v>
      </c>
      <c r="EH430" s="0" t="n">
        <v>0</v>
      </c>
      <c r="EI430" s="0" t="n">
        <v>0</v>
      </c>
      <c r="EJ430" s="0" t="n">
        <v>0</v>
      </c>
      <c r="EK430" s="0" t="n">
        <v>0</v>
      </c>
      <c r="EL430" s="0" t="n">
        <v>0</v>
      </c>
      <c r="EM430" s="0" t="n">
        <v>0</v>
      </c>
      <c r="EN430" s="0" t="n">
        <v>0</v>
      </c>
      <c r="EO430" s="0" t="n">
        <v>0</v>
      </c>
      <c r="EP430" s="0" t="n">
        <v>0</v>
      </c>
    </row>
    <row r="431" customFormat="false" ht="12.75" hidden="false" customHeight="false" outlineLevel="0" collapsed="false">
      <c r="A431" s="0" t="n">
        <f aca="false">A430+1</f>
        <v>429</v>
      </c>
      <c r="B431" s="0" t="s">
        <v>116</v>
      </c>
      <c r="C431" s="0" t="n">
        <v>0</v>
      </c>
      <c r="D431" s="0" t="n">
        <v>3</v>
      </c>
      <c r="E431" s="0" t="n">
        <v>0</v>
      </c>
      <c r="F431" s="0" t="n">
        <v>255</v>
      </c>
      <c r="G431" s="0" t="n">
        <v>2</v>
      </c>
      <c r="H431" s="0" t="n">
        <v>0</v>
      </c>
      <c r="I431" s="0" t="n">
        <v>20</v>
      </c>
      <c r="J431" s="0" t="n">
        <v>0</v>
      </c>
      <c r="K431" s="0" t="n">
        <v>0</v>
      </c>
      <c r="L431" s="0" t="n">
        <v>0</v>
      </c>
      <c r="M431" s="0" t="n">
        <v>23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4</v>
      </c>
      <c r="V431" s="0" t="n">
        <v>0</v>
      </c>
      <c r="W431" s="0" t="n">
        <v>1</v>
      </c>
      <c r="X431" s="0" t="n">
        <v>0</v>
      </c>
      <c r="Y431" s="0" t="n">
        <v>255</v>
      </c>
      <c r="Z431" s="0" t="n">
        <v>255</v>
      </c>
      <c r="AA431" s="0" t="n">
        <v>0</v>
      </c>
      <c r="AB431" s="0" t="n">
        <v>0</v>
      </c>
      <c r="AC431" s="0" t="n">
        <v>50</v>
      </c>
      <c r="AD431" s="0" t="n">
        <v>39</v>
      </c>
      <c r="AE431" s="0" t="n">
        <v>9</v>
      </c>
      <c r="AF431" s="0" t="n">
        <v>0</v>
      </c>
      <c r="AG431" s="0" t="n">
        <v>0</v>
      </c>
      <c r="AH431" s="0" t="n">
        <v>0</v>
      </c>
      <c r="AI431" s="0" t="n">
        <v>0</v>
      </c>
      <c r="AJ431" s="0" t="n">
        <v>64</v>
      </c>
      <c r="AK431" s="0" t="n">
        <v>0</v>
      </c>
      <c r="AL431" s="0" t="n">
        <v>0</v>
      </c>
      <c r="AM431" s="0" t="n">
        <v>19</v>
      </c>
      <c r="AN431" s="0" t="n">
        <v>0</v>
      </c>
      <c r="AO431" s="0" t="n">
        <v>16</v>
      </c>
      <c r="AP431" s="0" t="n">
        <v>0</v>
      </c>
      <c r="AQ431" s="0" t="n">
        <v>0</v>
      </c>
      <c r="AR431" s="0" t="n">
        <v>0</v>
      </c>
      <c r="AS431" s="0" t="n">
        <v>0</v>
      </c>
      <c r="AT431" s="0" t="n">
        <v>0</v>
      </c>
      <c r="AU431" s="0" t="n">
        <v>0</v>
      </c>
      <c r="AV431" s="0" t="n">
        <v>0</v>
      </c>
      <c r="AW431" s="0" t="n">
        <v>0</v>
      </c>
      <c r="AX431" s="0" t="n">
        <v>0</v>
      </c>
      <c r="AY431" s="0" t="n">
        <v>0</v>
      </c>
      <c r="AZ431" s="0" t="n">
        <v>0</v>
      </c>
      <c r="BA431" s="0" t="n">
        <v>0</v>
      </c>
      <c r="BB431" s="0" t="n">
        <v>0</v>
      </c>
      <c r="BC431" s="0" t="n">
        <v>0</v>
      </c>
      <c r="BD431" s="0" t="n">
        <v>0</v>
      </c>
      <c r="BE431" s="0" t="n">
        <v>0</v>
      </c>
      <c r="BF431" s="0" t="n">
        <v>0</v>
      </c>
      <c r="BG431" s="0" t="n">
        <v>0</v>
      </c>
      <c r="BH431" s="0" t="n">
        <v>0</v>
      </c>
      <c r="BI431" s="0" t="n">
        <v>0</v>
      </c>
      <c r="BJ431" s="0" t="n">
        <v>0</v>
      </c>
      <c r="BK431" s="0" t="n">
        <v>0</v>
      </c>
      <c r="BL431" s="0" t="n">
        <v>0</v>
      </c>
      <c r="BM431" s="0" t="n">
        <v>0</v>
      </c>
      <c r="BN431" s="0" t="n">
        <v>0</v>
      </c>
      <c r="BO431" s="0" t="n">
        <v>0</v>
      </c>
      <c r="BP431" s="0" t="n">
        <v>0</v>
      </c>
      <c r="BQ431" s="0" t="n">
        <v>0</v>
      </c>
      <c r="BR431" s="0" t="n">
        <v>0</v>
      </c>
      <c r="BS431" s="0" t="n">
        <v>0</v>
      </c>
      <c r="BT431" s="0" t="n">
        <v>0</v>
      </c>
      <c r="BU431" s="0" t="n">
        <v>0</v>
      </c>
      <c r="BV431" s="0" t="n">
        <v>0</v>
      </c>
      <c r="BW431" s="0" t="n">
        <v>0</v>
      </c>
      <c r="BX431" s="0" t="n">
        <v>0</v>
      </c>
      <c r="BY431" s="0" t="n">
        <v>0</v>
      </c>
      <c r="BZ431" s="0" t="n">
        <v>0</v>
      </c>
      <c r="CA431" s="0" t="n">
        <v>0</v>
      </c>
      <c r="CB431" s="0" t="n">
        <v>0</v>
      </c>
      <c r="CC431" s="0" t="n">
        <v>0</v>
      </c>
      <c r="CD431" s="0" t="n">
        <v>0</v>
      </c>
      <c r="CE431" s="0" t="n">
        <v>0</v>
      </c>
      <c r="CF431" s="0" t="n">
        <v>0</v>
      </c>
      <c r="CG431" s="0" t="n">
        <v>0</v>
      </c>
      <c r="CH431" s="0" t="n">
        <v>0</v>
      </c>
      <c r="CI431" s="0" t="n">
        <v>0</v>
      </c>
      <c r="CJ431" s="0" t="n">
        <v>0</v>
      </c>
      <c r="CK431" s="0" t="n">
        <v>0</v>
      </c>
      <c r="CL431" s="0" t="n">
        <v>0</v>
      </c>
      <c r="CM431" s="0" t="n">
        <v>0</v>
      </c>
      <c r="CN431" s="0" t="n">
        <v>0</v>
      </c>
      <c r="CO431" s="0" t="n">
        <v>0</v>
      </c>
      <c r="CP431" s="0" t="n">
        <v>0</v>
      </c>
      <c r="CQ431" s="0" t="n">
        <v>0</v>
      </c>
      <c r="CR431" s="0" t="n">
        <v>0</v>
      </c>
      <c r="CS431" s="0" t="n">
        <v>0</v>
      </c>
      <c r="CT431" s="0" t="n">
        <v>0</v>
      </c>
      <c r="CU431" s="0" t="n">
        <v>0</v>
      </c>
      <c r="CV431" s="0" t="n">
        <v>0</v>
      </c>
      <c r="CW431" s="0" t="n">
        <v>0</v>
      </c>
      <c r="CX431" s="0" t="n">
        <v>0</v>
      </c>
      <c r="CY431" s="0" t="n">
        <v>0</v>
      </c>
      <c r="CZ431" s="0" t="n">
        <v>0</v>
      </c>
      <c r="DA431" s="0" t="n">
        <v>0</v>
      </c>
      <c r="DB431" s="0" t="n">
        <v>0</v>
      </c>
      <c r="DC431" s="0" t="n">
        <v>0</v>
      </c>
      <c r="DD431" s="0" t="n">
        <v>0</v>
      </c>
      <c r="DE431" s="0" t="n">
        <v>0</v>
      </c>
      <c r="DF431" s="0" t="n">
        <v>0</v>
      </c>
      <c r="DG431" s="0" t="n">
        <v>0</v>
      </c>
      <c r="DH431" s="0" t="n">
        <v>0</v>
      </c>
      <c r="DI431" s="0" t="n">
        <v>0</v>
      </c>
      <c r="DJ431" s="0" t="n">
        <v>0</v>
      </c>
      <c r="DK431" s="0" t="n">
        <v>0</v>
      </c>
      <c r="DL431" s="0" t="n">
        <v>0</v>
      </c>
      <c r="DM431" s="0" t="n">
        <v>0</v>
      </c>
      <c r="DN431" s="0" t="n">
        <v>0</v>
      </c>
      <c r="DO431" s="0" t="n">
        <v>0</v>
      </c>
      <c r="DP431" s="0" t="n">
        <v>0</v>
      </c>
      <c r="DQ431" s="0" t="n">
        <v>0</v>
      </c>
      <c r="DR431" s="0" t="n">
        <v>0</v>
      </c>
      <c r="DS431" s="0" t="n">
        <v>0</v>
      </c>
      <c r="DT431" s="0" t="n">
        <v>0</v>
      </c>
      <c r="DU431" s="0" t="n">
        <v>0</v>
      </c>
      <c r="DV431" s="0" t="n">
        <v>0</v>
      </c>
      <c r="DW431" s="0" t="n">
        <v>0</v>
      </c>
      <c r="DX431" s="0" t="n">
        <v>0</v>
      </c>
      <c r="DY431" s="0" t="n">
        <v>0</v>
      </c>
      <c r="DZ431" s="0" t="n">
        <v>0</v>
      </c>
      <c r="EA431" s="0" t="n">
        <v>0</v>
      </c>
      <c r="EB431" s="0" t="n">
        <v>0</v>
      </c>
      <c r="EC431" s="0" t="n">
        <v>0</v>
      </c>
      <c r="ED431" s="0" t="n">
        <v>0</v>
      </c>
      <c r="EE431" s="0" t="n">
        <v>0</v>
      </c>
      <c r="EF431" s="0" t="n">
        <v>0</v>
      </c>
      <c r="EG431" s="0" t="n">
        <v>0</v>
      </c>
      <c r="EH431" s="0" t="n">
        <v>0</v>
      </c>
      <c r="EI431" s="0" t="n">
        <v>0</v>
      </c>
      <c r="EJ431" s="0" t="n">
        <v>0</v>
      </c>
      <c r="EK431" s="0" t="n">
        <v>0</v>
      </c>
      <c r="EL431" s="0" t="n">
        <v>0</v>
      </c>
      <c r="EM431" s="0" t="n">
        <v>0</v>
      </c>
      <c r="EN431" s="0" t="n">
        <v>0</v>
      </c>
      <c r="EO431" s="0" t="n">
        <v>0</v>
      </c>
      <c r="EP431" s="0" t="n">
        <v>0</v>
      </c>
    </row>
    <row r="432" customFormat="false" ht="12.75" hidden="false" customHeight="false" outlineLevel="0" collapsed="false">
      <c r="A432" s="0" t="n">
        <f aca="false">A431+1</f>
        <v>430</v>
      </c>
      <c r="B432" s="0" t="s">
        <v>607</v>
      </c>
      <c r="C432" s="0" t="n">
        <v>0</v>
      </c>
      <c r="D432" s="0" t="n">
        <v>3</v>
      </c>
      <c r="E432" s="0" t="n">
        <v>0</v>
      </c>
      <c r="F432" s="0" t="n">
        <v>255</v>
      </c>
      <c r="G432" s="0" t="n">
        <v>1</v>
      </c>
      <c r="H432" s="0" t="n">
        <v>0</v>
      </c>
      <c r="I432" s="0" t="n">
        <v>100</v>
      </c>
      <c r="J432" s="0" t="n">
        <v>0</v>
      </c>
      <c r="K432" s="0" t="n">
        <v>0</v>
      </c>
      <c r="L432" s="0" t="n">
        <v>0</v>
      </c>
      <c r="M432" s="0" t="n">
        <v>1</v>
      </c>
      <c r="N432" s="0" t="n">
        <v>0</v>
      </c>
      <c r="O432" s="0" t="n">
        <v>1</v>
      </c>
      <c r="P432" s="0" t="n">
        <v>0</v>
      </c>
      <c r="Q432" s="0" t="n">
        <v>0</v>
      </c>
      <c r="R432" s="0" t="n">
        <v>0</v>
      </c>
      <c r="S432" s="0" t="n">
        <v>85</v>
      </c>
      <c r="T432" s="0" t="n">
        <v>2</v>
      </c>
      <c r="U432" s="0" t="n">
        <v>0</v>
      </c>
      <c r="V432" s="0" t="n">
        <v>0</v>
      </c>
      <c r="W432" s="0" t="n">
        <v>1</v>
      </c>
      <c r="X432" s="0" t="n">
        <v>0</v>
      </c>
      <c r="Y432" s="0" t="n">
        <v>255</v>
      </c>
      <c r="Z432" s="0" t="n">
        <v>255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0</v>
      </c>
      <c r="AI432" s="0" t="n">
        <v>0</v>
      </c>
      <c r="AJ432" s="0" t="n">
        <v>0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16</v>
      </c>
      <c r="AP432" s="0" t="n">
        <v>0</v>
      </c>
      <c r="AQ432" s="0" t="n">
        <v>0</v>
      </c>
      <c r="AR432" s="0" t="n">
        <v>0</v>
      </c>
      <c r="AS432" s="0" t="n">
        <v>0</v>
      </c>
      <c r="AT432" s="0" t="n">
        <v>0</v>
      </c>
      <c r="AU432" s="0" t="n">
        <v>0</v>
      </c>
      <c r="AV432" s="0" t="n">
        <v>0</v>
      </c>
      <c r="AW432" s="0" t="n">
        <v>0</v>
      </c>
      <c r="AX432" s="0" t="n">
        <v>0</v>
      </c>
      <c r="AY432" s="0" t="n">
        <v>0</v>
      </c>
      <c r="AZ432" s="0" t="n">
        <v>0</v>
      </c>
      <c r="BA432" s="0" t="n">
        <v>0</v>
      </c>
      <c r="BB432" s="0" t="n">
        <v>0</v>
      </c>
      <c r="BC432" s="0" t="n">
        <v>0</v>
      </c>
      <c r="BD432" s="0" t="n">
        <v>0</v>
      </c>
      <c r="BE432" s="0" t="n">
        <v>0</v>
      </c>
      <c r="BF432" s="0" t="n">
        <v>0</v>
      </c>
      <c r="BG432" s="0" t="n">
        <v>0</v>
      </c>
      <c r="BH432" s="0" t="n">
        <v>0</v>
      </c>
      <c r="BI432" s="0" t="n">
        <v>0</v>
      </c>
      <c r="BJ432" s="0" t="n">
        <v>0</v>
      </c>
      <c r="BK432" s="0" t="n">
        <v>0</v>
      </c>
      <c r="BL432" s="0" t="n">
        <v>0</v>
      </c>
      <c r="BM432" s="0" t="n">
        <v>0</v>
      </c>
      <c r="BN432" s="0" t="n">
        <v>0</v>
      </c>
      <c r="BO432" s="0" t="n">
        <v>0</v>
      </c>
      <c r="BP432" s="0" t="n">
        <v>0</v>
      </c>
      <c r="BQ432" s="0" t="n">
        <v>0</v>
      </c>
      <c r="BR432" s="0" t="n">
        <v>0</v>
      </c>
      <c r="BS432" s="0" t="n">
        <v>0</v>
      </c>
      <c r="BT432" s="0" t="n">
        <v>0</v>
      </c>
      <c r="BU432" s="0" t="n">
        <v>0</v>
      </c>
      <c r="BV432" s="0" t="n">
        <v>0</v>
      </c>
      <c r="BW432" s="0" t="n">
        <v>0</v>
      </c>
      <c r="BX432" s="0" t="n">
        <v>0</v>
      </c>
      <c r="BY432" s="0" t="n">
        <v>0</v>
      </c>
      <c r="BZ432" s="0" t="n">
        <v>0</v>
      </c>
      <c r="CA432" s="0" t="n">
        <v>0</v>
      </c>
      <c r="CB432" s="0" t="n">
        <v>0</v>
      </c>
      <c r="CC432" s="0" t="n">
        <v>0</v>
      </c>
      <c r="CD432" s="0" t="n">
        <v>0</v>
      </c>
      <c r="CE432" s="0" t="n">
        <v>0</v>
      </c>
      <c r="CF432" s="0" t="n">
        <v>0</v>
      </c>
      <c r="CG432" s="0" t="n">
        <v>0</v>
      </c>
      <c r="CH432" s="0" t="n">
        <v>0</v>
      </c>
      <c r="CI432" s="0" t="n">
        <v>0</v>
      </c>
      <c r="CJ432" s="0" t="n">
        <v>0</v>
      </c>
      <c r="CK432" s="0" t="n">
        <v>0</v>
      </c>
      <c r="CL432" s="0" t="n">
        <v>0</v>
      </c>
      <c r="CM432" s="0" t="n">
        <v>0</v>
      </c>
      <c r="CN432" s="0" t="n">
        <v>0</v>
      </c>
      <c r="CO432" s="0" t="n">
        <v>0</v>
      </c>
      <c r="CP432" s="0" t="n">
        <v>0</v>
      </c>
      <c r="CQ432" s="0" t="n">
        <v>0</v>
      </c>
      <c r="CR432" s="0" t="n">
        <v>0</v>
      </c>
      <c r="CS432" s="0" t="n">
        <v>0</v>
      </c>
      <c r="CT432" s="0" t="n">
        <v>0</v>
      </c>
      <c r="CU432" s="0" t="n">
        <v>0</v>
      </c>
      <c r="CV432" s="0" t="n">
        <v>0</v>
      </c>
      <c r="CW432" s="0" t="n">
        <v>0</v>
      </c>
      <c r="CX432" s="0" t="n">
        <v>0</v>
      </c>
      <c r="CY432" s="0" t="n">
        <v>0</v>
      </c>
      <c r="CZ432" s="0" t="n">
        <v>0</v>
      </c>
      <c r="DA432" s="0" t="n">
        <v>0</v>
      </c>
      <c r="DB432" s="0" t="n">
        <v>0</v>
      </c>
      <c r="DC432" s="0" t="n">
        <v>0</v>
      </c>
      <c r="DD432" s="0" t="n">
        <v>0</v>
      </c>
      <c r="DE432" s="0" t="n">
        <v>0</v>
      </c>
      <c r="DF432" s="0" t="n">
        <v>0</v>
      </c>
      <c r="DG432" s="0" t="n">
        <v>0</v>
      </c>
      <c r="DH432" s="0" t="n">
        <v>0</v>
      </c>
      <c r="DI432" s="0" t="n">
        <v>0</v>
      </c>
      <c r="DJ432" s="0" t="n">
        <v>0</v>
      </c>
      <c r="DK432" s="0" t="n">
        <v>0</v>
      </c>
      <c r="DL432" s="0" t="n">
        <v>0</v>
      </c>
      <c r="DM432" s="0" t="n">
        <v>0</v>
      </c>
      <c r="DN432" s="0" t="n">
        <v>0</v>
      </c>
      <c r="DO432" s="0" t="n">
        <v>0</v>
      </c>
      <c r="DP432" s="0" t="n">
        <v>0</v>
      </c>
      <c r="DQ432" s="0" t="n">
        <v>0</v>
      </c>
      <c r="DR432" s="0" t="n">
        <v>0</v>
      </c>
      <c r="DS432" s="0" t="n">
        <v>0</v>
      </c>
      <c r="DT432" s="0" t="n">
        <v>0</v>
      </c>
      <c r="DU432" s="0" t="n">
        <v>0</v>
      </c>
      <c r="DV432" s="0" t="n">
        <v>0</v>
      </c>
      <c r="DW432" s="0" t="n">
        <v>0</v>
      </c>
      <c r="DX432" s="0" t="n">
        <v>0</v>
      </c>
      <c r="DY432" s="0" t="n">
        <v>0</v>
      </c>
      <c r="DZ432" s="0" t="n">
        <v>0</v>
      </c>
      <c r="EA432" s="0" t="n">
        <v>0</v>
      </c>
      <c r="EB432" s="0" t="n">
        <v>0</v>
      </c>
      <c r="EC432" s="0" t="n">
        <v>0</v>
      </c>
      <c r="ED432" s="0" t="n">
        <v>0</v>
      </c>
      <c r="EE432" s="0" t="n">
        <v>0</v>
      </c>
      <c r="EF432" s="0" t="n">
        <v>0</v>
      </c>
      <c r="EG432" s="0" t="n">
        <v>0</v>
      </c>
      <c r="EH432" s="0" t="n">
        <v>0</v>
      </c>
      <c r="EI432" s="0" t="n">
        <v>0</v>
      </c>
      <c r="EJ432" s="0" t="n">
        <v>0</v>
      </c>
      <c r="EK432" s="0" t="n">
        <v>0</v>
      </c>
      <c r="EL432" s="0" t="n">
        <v>0</v>
      </c>
      <c r="EM432" s="0" t="n">
        <v>0</v>
      </c>
      <c r="EN432" s="0" t="n">
        <v>0</v>
      </c>
      <c r="EO432" s="0" t="n">
        <v>0</v>
      </c>
      <c r="EP432" s="0" t="n">
        <v>0</v>
      </c>
    </row>
    <row r="433" customFormat="false" ht="12.75" hidden="false" customHeight="false" outlineLevel="0" collapsed="false">
      <c r="A433" s="0" t="n">
        <f aca="false">A432+1</f>
        <v>431</v>
      </c>
      <c r="B433" s="0" t="s">
        <v>608</v>
      </c>
      <c r="C433" s="0" t="n">
        <v>0</v>
      </c>
      <c r="D433" s="0" t="n">
        <v>3</v>
      </c>
      <c r="E433" s="0" t="n">
        <v>1</v>
      </c>
      <c r="F433" s="0" t="n">
        <v>255</v>
      </c>
      <c r="G433" s="0" t="n">
        <v>1</v>
      </c>
      <c r="H433" s="0" t="n">
        <v>0</v>
      </c>
      <c r="I433" s="0" t="n">
        <v>100</v>
      </c>
      <c r="J433" s="0" t="n">
        <v>0</v>
      </c>
      <c r="K433" s="0" t="n">
        <v>0</v>
      </c>
      <c r="L433" s="0" t="n">
        <v>0</v>
      </c>
      <c r="M433" s="0" t="n">
        <v>1</v>
      </c>
      <c r="N433" s="0" t="n">
        <v>0</v>
      </c>
      <c r="O433" s="0" t="n">
        <v>1</v>
      </c>
      <c r="P433" s="0" t="n">
        <v>0</v>
      </c>
      <c r="Q433" s="0" t="n">
        <v>0</v>
      </c>
      <c r="R433" s="0" t="n">
        <v>0</v>
      </c>
      <c r="S433" s="0" t="n">
        <v>58</v>
      </c>
      <c r="T433" s="0" t="n">
        <v>2</v>
      </c>
      <c r="U433" s="0" t="n">
        <v>0</v>
      </c>
      <c r="V433" s="0" t="n">
        <v>0</v>
      </c>
      <c r="W433" s="0" t="n">
        <v>1</v>
      </c>
      <c r="X433" s="0" t="n">
        <v>0</v>
      </c>
      <c r="Y433" s="0" t="n">
        <v>255</v>
      </c>
      <c r="Z433" s="0" t="n">
        <v>255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  <c r="AH433" s="0" t="n">
        <v>0</v>
      </c>
      <c r="AI433" s="0" t="n">
        <v>0</v>
      </c>
      <c r="AJ433" s="0" t="n">
        <v>0</v>
      </c>
      <c r="AK433" s="0" t="n">
        <v>0</v>
      </c>
      <c r="AL433" s="0" t="n">
        <v>0</v>
      </c>
      <c r="AM433" s="0" t="n">
        <v>0</v>
      </c>
      <c r="AN433" s="0" t="n">
        <v>0</v>
      </c>
      <c r="AO433" s="0" t="n">
        <v>52</v>
      </c>
      <c r="AP433" s="0" t="n">
        <v>0</v>
      </c>
      <c r="AQ433" s="0" t="n">
        <v>0</v>
      </c>
      <c r="AR433" s="0" t="n">
        <v>0</v>
      </c>
      <c r="AS433" s="0" t="n">
        <v>0</v>
      </c>
      <c r="AT433" s="0" t="n">
        <v>0</v>
      </c>
      <c r="AU433" s="0" t="n">
        <v>0</v>
      </c>
      <c r="AV433" s="0" t="n">
        <v>0</v>
      </c>
      <c r="AW433" s="0" t="n">
        <v>0</v>
      </c>
      <c r="AX433" s="0" t="n">
        <v>0</v>
      </c>
      <c r="AY433" s="0" t="n">
        <v>0</v>
      </c>
      <c r="AZ433" s="0" t="n">
        <v>0</v>
      </c>
      <c r="BA433" s="0" t="n">
        <v>0</v>
      </c>
      <c r="BB433" s="0" t="n">
        <v>0</v>
      </c>
      <c r="BC433" s="0" t="n">
        <v>0</v>
      </c>
      <c r="BD433" s="0" t="n">
        <v>0</v>
      </c>
      <c r="BE433" s="0" t="n">
        <v>0</v>
      </c>
      <c r="BF433" s="0" t="n">
        <v>0</v>
      </c>
      <c r="BG433" s="0" t="n">
        <v>0</v>
      </c>
      <c r="BH433" s="0" t="n">
        <v>0</v>
      </c>
      <c r="BI433" s="0" t="n">
        <v>0</v>
      </c>
      <c r="BJ433" s="0" t="n">
        <v>0</v>
      </c>
      <c r="BK433" s="0" t="n">
        <v>0</v>
      </c>
      <c r="BL433" s="0" t="n">
        <v>0</v>
      </c>
      <c r="BM433" s="0" t="n">
        <v>0</v>
      </c>
      <c r="BN433" s="0" t="n">
        <v>0</v>
      </c>
      <c r="BO433" s="0" t="n">
        <v>0</v>
      </c>
      <c r="BP433" s="0" t="n">
        <v>0</v>
      </c>
      <c r="BQ433" s="0" t="n">
        <v>0</v>
      </c>
      <c r="BR433" s="0" t="n">
        <v>0</v>
      </c>
      <c r="BS433" s="0" t="n">
        <v>0</v>
      </c>
      <c r="BT433" s="0" t="n">
        <v>0</v>
      </c>
      <c r="BU433" s="0" t="n">
        <v>0</v>
      </c>
      <c r="BV433" s="0" t="n">
        <v>0</v>
      </c>
      <c r="BW433" s="0" t="n">
        <v>0</v>
      </c>
      <c r="BX433" s="0" t="n">
        <v>0</v>
      </c>
      <c r="BY433" s="0" t="n">
        <v>0</v>
      </c>
      <c r="BZ433" s="0" t="n">
        <v>0</v>
      </c>
      <c r="CA433" s="0" t="n">
        <v>0</v>
      </c>
      <c r="CB433" s="0" t="n">
        <v>0</v>
      </c>
      <c r="CC433" s="0" t="n">
        <v>0</v>
      </c>
      <c r="CD433" s="0" t="n">
        <v>0</v>
      </c>
      <c r="CE433" s="0" t="n">
        <v>0</v>
      </c>
      <c r="CF433" s="0" t="n">
        <v>0</v>
      </c>
      <c r="CG433" s="0" t="n">
        <v>0</v>
      </c>
      <c r="CH433" s="0" t="n">
        <v>0</v>
      </c>
      <c r="CI433" s="0" t="n">
        <v>0</v>
      </c>
      <c r="CJ433" s="0" t="n">
        <v>0</v>
      </c>
      <c r="CK433" s="0" t="n">
        <v>0</v>
      </c>
      <c r="CL433" s="0" t="n">
        <v>0</v>
      </c>
      <c r="CM433" s="0" t="n">
        <v>0</v>
      </c>
      <c r="CN433" s="0" t="n">
        <v>0</v>
      </c>
      <c r="CO433" s="0" t="n">
        <v>0</v>
      </c>
      <c r="CP433" s="0" t="n">
        <v>0</v>
      </c>
      <c r="CQ433" s="0" t="n">
        <v>0</v>
      </c>
      <c r="CR433" s="0" t="n">
        <v>0</v>
      </c>
      <c r="CS433" s="0" t="n">
        <v>0</v>
      </c>
      <c r="CT433" s="0" t="n">
        <v>0</v>
      </c>
      <c r="CU433" s="0" t="n">
        <v>0</v>
      </c>
      <c r="CV433" s="0" t="n">
        <v>0</v>
      </c>
      <c r="CW433" s="0" t="n">
        <v>0</v>
      </c>
      <c r="CX433" s="0" t="n">
        <v>0</v>
      </c>
      <c r="CY433" s="0" t="n">
        <v>0</v>
      </c>
      <c r="CZ433" s="0" t="n">
        <v>0</v>
      </c>
      <c r="DA433" s="0" t="n">
        <v>0</v>
      </c>
      <c r="DB433" s="0" t="n">
        <v>0</v>
      </c>
      <c r="DC433" s="0" t="n">
        <v>0</v>
      </c>
      <c r="DD433" s="0" t="n">
        <v>0</v>
      </c>
      <c r="DE433" s="0" t="n">
        <v>0</v>
      </c>
      <c r="DF433" s="0" t="n">
        <v>0</v>
      </c>
      <c r="DG433" s="0" t="n">
        <v>0</v>
      </c>
      <c r="DH433" s="0" t="n">
        <v>0</v>
      </c>
      <c r="DI433" s="0" t="n">
        <v>0</v>
      </c>
      <c r="DJ433" s="0" t="n">
        <v>0</v>
      </c>
      <c r="DK433" s="0" t="n">
        <v>0</v>
      </c>
      <c r="DL433" s="0" t="n">
        <v>0</v>
      </c>
      <c r="DM433" s="0" t="n">
        <v>0</v>
      </c>
      <c r="DN433" s="0" t="n">
        <v>0</v>
      </c>
      <c r="DO433" s="0" t="n">
        <v>0</v>
      </c>
      <c r="DP433" s="0" t="n">
        <v>0</v>
      </c>
      <c r="DQ433" s="0" t="n">
        <v>0</v>
      </c>
      <c r="DR433" s="0" t="n">
        <v>0</v>
      </c>
      <c r="DS433" s="0" t="n">
        <v>0</v>
      </c>
      <c r="DT433" s="0" t="n">
        <v>0</v>
      </c>
      <c r="DU433" s="0" t="n">
        <v>0</v>
      </c>
      <c r="DV433" s="0" t="n">
        <v>0</v>
      </c>
      <c r="DW433" s="0" t="n">
        <v>0</v>
      </c>
      <c r="DX433" s="0" t="n">
        <v>0</v>
      </c>
      <c r="DY433" s="0" t="n">
        <v>0</v>
      </c>
      <c r="DZ433" s="0" t="n">
        <v>0</v>
      </c>
      <c r="EA433" s="0" t="n">
        <v>0</v>
      </c>
      <c r="EB433" s="0" t="n">
        <v>0</v>
      </c>
      <c r="EC433" s="0" t="n">
        <v>0</v>
      </c>
      <c r="ED433" s="0" t="n">
        <v>0</v>
      </c>
      <c r="EE433" s="0" t="n">
        <v>0</v>
      </c>
      <c r="EF433" s="0" t="n">
        <v>0</v>
      </c>
      <c r="EG433" s="0" t="n">
        <v>0</v>
      </c>
      <c r="EH433" s="0" t="n">
        <v>0</v>
      </c>
      <c r="EI433" s="0" t="n">
        <v>0</v>
      </c>
      <c r="EJ433" s="0" t="n">
        <v>0</v>
      </c>
      <c r="EK433" s="0" t="n">
        <v>0</v>
      </c>
      <c r="EL433" s="0" t="n">
        <v>0</v>
      </c>
      <c r="EM433" s="0" t="n">
        <v>0</v>
      </c>
      <c r="EN433" s="0" t="n">
        <v>0</v>
      </c>
      <c r="EO433" s="0" t="n">
        <v>0</v>
      </c>
      <c r="EP433" s="0" t="n">
        <v>0</v>
      </c>
    </row>
    <row r="434" customFormat="false" ht="12.75" hidden="false" customHeight="false" outlineLevel="0" collapsed="false">
      <c r="A434" s="0" t="n">
        <f aca="false">A433+1</f>
        <v>432</v>
      </c>
      <c r="B434" s="0" t="s">
        <v>609</v>
      </c>
      <c r="C434" s="0" t="n">
        <v>0</v>
      </c>
      <c r="D434" s="0" t="n">
        <v>3</v>
      </c>
      <c r="E434" s="0" t="n">
        <v>1</v>
      </c>
      <c r="F434" s="0" t="n">
        <v>255</v>
      </c>
      <c r="G434" s="0" t="n">
        <v>2</v>
      </c>
      <c r="H434" s="0" t="n">
        <v>0</v>
      </c>
      <c r="I434" s="0" t="n">
        <v>244</v>
      </c>
      <c r="J434" s="0" t="n">
        <v>1</v>
      </c>
      <c r="K434" s="0" t="n">
        <v>0</v>
      </c>
      <c r="L434" s="0" t="n">
        <v>0</v>
      </c>
      <c r="M434" s="0" t="n">
        <v>53</v>
      </c>
      <c r="N434" s="0" t="n">
        <v>39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5</v>
      </c>
      <c r="T434" s="0" t="n">
        <v>2</v>
      </c>
      <c r="U434" s="0" t="n">
        <v>0</v>
      </c>
      <c r="V434" s="0" t="n">
        <v>0</v>
      </c>
      <c r="W434" s="0" t="n">
        <v>20</v>
      </c>
      <c r="X434" s="0" t="n">
        <v>0</v>
      </c>
      <c r="Y434" s="0" t="n">
        <v>255</v>
      </c>
      <c r="Z434" s="0" t="n">
        <v>255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0</v>
      </c>
      <c r="AF434" s="0" t="n">
        <v>0</v>
      </c>
      <c r="AG434" s="0" t="n">
        <v>0</v>
      </c>
      <c r="AH434" s="0" t="n">
        <v>0</v>
      </c>
      <c r="AI434" s="0" t="n">
        <v>0</v>
      </c>
      <c r="AJ434" s="0" t="n">
        <v>0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0</v>
      </c>
      <c r="AS434" s="0" t="n">
        <v>0</v>
      </c>
      <c r="AT434" s="0" t="n">
        <v>0</v>
      </c>
      <c r="AU434" s="0" t="n">
        <v>0</v>
      </c>
      <c r="AV434" s="0" t="n">
        <v>0</v>
      </c>
      <c r="AW434" s="0" t="n">
        <v>0</v>
      </c>
      <c r="AX434" s="0" t="n">
        <v>0</v>
      </c>
      <c r="AY434" s="0" t="n">
        <v>0</v>
      </c>
      <c r="AZ434" s="0" t="n">
        <v>0</v>
      </c>
      <c r="BA434" s="0" t="n">
        <v>0</v>
      </c>
      <c r="BB434" s="0" t="n">
        <v>0</v>
      </c>
      <c r="BC434" s="0" t="n">
        <v>0</v>
      </c>
      <c r="BD434" s="0" t="n">
        <v>0</v>
      </c>
      <c r="BE434" s="0" t="n">
        <v>0</v>
      </c>
      <c r="BF434" s="0" t="n">
        <v>0</v>
      </c>
      <c r="BG434" s="0" t="n">
        <v>0</v>
      </c>
      <c r="BH434" s="0" t="n">
        <v>0</v>
      </c>
      <c r="BI434" s="0" t="n">
        <v>0</v>
      </c>
      <c r="BJ434" s="0" t="n">
        <v>0</v>
      </c>
      <c r="BK434" s="0" t="n">
        <v>0</v>
      </c>
      <c r="BL434" s="0" t="n">
        <v>0</v>
      </c>
      <c r="BM434" s="0" t="n">
        <v>0</v>
      </c>
      <c r="BN434" s="0" t="n">
        <v>0</v>
      </c>
      <c r="BO434" s="0" t="n">
        <v>0</v>
      </c>
      <c r="BP434" s="0" t="n">
        <v>0</v>
      </c>
      <c r="BQ434" s="0" t="n">
        <v>0</v>
      </c>
      <c r="BR434" s="0" t="n">
        <v>0</v>
      </c>
      <c r="BS434" s="0" t="n">
        <v>0</v>
      </c>
      <c r="BT434" s="0" t="n">
        <v>0</v>
      </c>
      <c r="BU434" s="0" t="n">
        <v>0</v>
      </c>
      <c r="BV434" s="0" t="n">
        <v>0</v>
      </c>
      <c r="BW434" s="0" t="n">
        <v>0</v>
      </c>
      <c r="BX434" s="0" t="n">
        <v>0</v>
      </c>
      <c r="BY434" s="0" t="n">
        <v>0</v>
      </c>
      <c r="BZ434" s="0" t="n">
        <v>0</v>
      </c>
      <c r="CA434" s="0" t="n">
        <v>0</v>
      </c>
      <c r="CB434" s="0" t="n">
        <v>0</v>
      </c>
      <c r="CC434" s="0" t="n">
        <v>0</v>
      </c>
      <c r="CD434" s="0" t="n">
        <v>0</v>
      </c>
      <c r="CE434" s="0" t="n">
        <v>0</v>
      </c>
      <c r="CF434" s="0" t="n">
        <v>0</v>
      </c>
      <c r="CG434" s="0" t="n">
        <v>0</v>
      </c>
      <c r="CH434" s="0" t="n">
        <v>0</v>
      </c>
      <c r="CI434" s="0" t="n">
        <v>0</v>
      </c>
      <c r="CJ434" s="0" t="n">
        <v>0</v>
      </c>
      <c r="CK434" s="0" t="n">
        <v>0</v>
      </c>
      <c r="CL434" s="0" t="n">
        <v>0</v>
      </c>
      <c r="CM434" s="0" t="n">
        <v>0</v>
      </c>
      <c r="CN434" s="0" t="n">
        <v>0</v>
      </c>
      <c r="CO434" s="0" t="n">
        <v>0</v>
      </c>
      <c r="CP434" s="0" t="n">
        <v>0</v>
      </c>
      <c r="CQ434" s="0" t="n">
        <v>0</v>
      </c>
      <c r="CR434" s="0" t="n">
        <v>0</v>
      </c>
      <c r="CS434" s="0" t="n">
        <v>0</v>
      </c>
      <c r="CT434" s="0" t="n">
        <v>0</v>
      </c>
      <c r="CU434" s="0" t="n">
        <v>0</v>
      </c>
      <c r="CV434" s="0" t="n">
        <v>0</v>
      </c>
      <c r="CW434" s="0" t="n">
        <v>0</v>
      </c>
      <c r="CX434" s="0" t="n">
        <v>0</v>
      </c>
      <c r="CY434" s="0" t="n">
        <v>0</v>
      </c>
      <c r="CZ434" s="0" t="n">
        <v>0</v>
      </c>
      <c r="DA434" s="0" t="n">
        <v>0</v>
      </c>
      <c r="DB434" s="0" t="n">
        <v>0</v>
      </c>
      <c r="DC434" s="0" t="n">
        <v>0</v>
      </c>
      <c r="DD434" s="0" t="n">
        <v>0</v>
      </c>
      <c r="DE434" s="0" t="n">
        <v>0</v>
      </c>
      <c r="DF434" s="0" t="n">
        <v>0</v>
      </c>
      <c r="DG434" s="0" t="n">
        <v>0</v>
      </c>
      <c r="DH434" s="0" t="n">
        <v>0</v>
      </c>
      <c r="DI434" s="0" t="n">
        <v>0</v>
      </c>
      <c r="DJ434" s="0" t="n">
        <v>0</v>
      </c>
      <c r="DK434" s="0" t="n">
        <v>0</v>
      </c>
      <c r="DL434" s="0" t="n">
        <v>0</v>
      </c>
      <c r="DM434" s="0" t="n">
        <v>0</v>
      </c>
      <c r="DN434" s="0" t="n">
        <v>0</v>
      </c>
      <c r="DO434" s="0" t="n">
        <v>0</v>
      </c>
      <c r="DP434" s="0" t="n">
        <v>0</v>
      </c>
      <c r="DQ434" s="0" t="n">
        <v>0</v>
      </c>
      <c r="DR434" s="0" t="n">
        <v>0</v>
      </c>
      <c r="DS434" s="0" t="n">
        <v>0</v>
      </c>
      <c r="DT434" s="0" t="n">
        <v>0</v>
      </c>
      <c r="DU434" s="0" t="n">
        <v>0</v>
      </c>
      <c r="DV434" s="0" t="n">
        <v>0</v>
      </c>
      <c r="DW434" s="0" t="n">
        <v>0</v>
      </c>
      <c r="DX434" s="0" t="n">
        <v>0</v>
      </c>
      <c r="DY434" s="0" t="n">
        <v>0</v>
      </c>
      <c r="DZ434" s="0" t="n">
        <v>0</v>
      </c>
      <c r="EA434" s="0" t="n">
        <v>0</v>
      </c>
      <c r="EB434" s="0" t="n">
        <v>0</v>
      </c>
      <c r="EC434" s="0" t="n">
        <v>0</v>
      </c>
      <c r="ED434" s="0" t="n">
        <v>0</v>
      </c>
      <c r="EE434" s="0" t="n">
        <v>0</v>
      </c>
      <c r="EF434" s="0" t="n">
        <v>0</v>
      </c>
      <c r="EG434" s="0" t="n">
        <v>0</v>
      </c>
      <c r="EH434" s="0" t="n">
        <v>0</v>
      </c>
      <c r="EI434" s="0" t="n">
        <v>0</v>
      </c>
      <c r="EJ434" s="0" t="n">
        <v>0</v>
      </c>
      <c r="EK434" s="0" t="n">
        <v>0</v>
      </c>
      <c r="EL434" s="0" t="n">
        <v>0</v>
      </c>
      <c r="EM434" s="0" t="n">
        <v>0</v>
      </c>
      <c r="EN434" s="0" t="n">
        <v>0</v>
      </c>
      <c r="EO434" s="0" t="n">
        <v>0</v>
      </c>
      <c r="EP434" s="0" t="n">
        <v>0</v>
      </c>
    </row>
    <row r="435" customFormat="false" ht="12.75" hidden="false" customHeight="false" outlineLevel="0" collapsed="false">
      <c r="A435" s="0" t="n">
        <f aca="false">A434+1</f>
        <v>433</v>
      </c>
      <c r="B435" s="0" t="s">
        <v>610</v>
      </c>
      <c r="C435" s="0" t="n">
        <v>0</v>
      </c>
      <c r="D435" s="0" t="n">
        <v>3</v>
      </c>
      <c r="E435" s="0" t="n">
        <v>1</v>
      </c>
      <c r="F435" s="0" t="n">
        <v>6</v>
      </c>
      <c r="G435" s="0" t="n">
        <v>2</v>
      </c>
      <c r="H435" s="0" t="n">
        <v>1</v>
      </c>
      <c r="I435" s="0" t="n">
        <v>244</v>
      </c>
      <c r="J435" s="0" t="n">
        <v>1</v>
      </c>
      <c r="K435" s="0" t="n">
        <v>0</v>
      </c>
      <c r="L435" s="0" t="n">
        <v>0</v>
      </c>
      <c r="M435" s="0" t="n">
        <v>17</v>
      </c>
      <c r="N435" s="0" t="n">
        <v>39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132</v>
      </c>
      <c r="T435" s="0" t="n">
        <v>5</v>
      </c>
      <c r="U435" s="0" t="n">
        <v>0</v>
      </c>
      <c r="V435" s="0" t="n">
        <v>0</v>
      </c>
      <c r="W435" s="0" t="n">
        <v>1</v>
      </c>
      <c r="X435" s="0" t="n">
        <v>0</v>
      </c>
      <c r="Y435" s="0" t="n">
        <v>255</v>
      </c>
      <c r="Z435" s="0" t="n">
        <v>255</v>
      </c>
      <c r="AA435" s="0" t="n">
        <v>0</v>
      </c>
      <c r="AB435" s="0" t="n">
        <v>0</v>
      </c>
      <c r="AC435" s="0" t="n">
        <v>0</v>
      </c>
      <c r="AD435" s="0" t="n">
        <v>0</v>
      </c>
      <c r="AE435" s="0" t="n">
        <v>0</v>
      </c>
      <c r="AF435" s="0" t="n">
        <v>0</v>
      </c>
      <c r="AG435" s="0" t="n">
        <v>0</v>
      </c>
      <c r="AH435" s="0" t="n">
        <v>0</v>
      </c>
      <c r="AI435" s="0" t="n">
        <v>0</v>
      </c>
      <c r="AJ435" s="0" t="n">
        <v>0</v>
      </c>
      <c r="AK435" s="0" t="n">
        <v>0</v>
      </c>
      <c r="AL435" s="0" t="n">
        <v>0</v>
      </c>
      <c r="AM435" s="0" t="n">
        <v>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  <c r="AS435" s="0" t="n">
        <v>0</v>
      </c>
      <c r="AT435" s="0" t="n">
        <v>0</v>
      </c>
      <c r="AU435" s="0" t="n">
        <v>0</v>
      </c>
      <c r="AV435" s="0" t="n">
        <v>0</v>
      </c>
      <c r="AW435" s="0" t="n">
        <v>0</v>
      </c>
      <c r="AX435" s="0" t="n">
        <v>0</v>
      </c>
      <c r="AY435" s="0" t="n">
        <v>0</v>
      </c>
      <c r="AZ435" s="0" t="n">
        <v>0</v>
      </c>
      <c r="BA435" s="0" t="n">
        <v>0</v>
      </c>
      <c r="BB435" s="0" t="n">
        <v>0</v>
      </c>
      <c r="BC435" s="0" t="n">
        <v>0</v>
      </c>
      <c r="BD435" s="0" t="n">
        <v>0</v>
      </c>
      <c r="BE435" s="0" t="n">
        <v>0</v>
      </c>
      <c r="BF435" s="0" t="n">
        <v>0</v>
      </c>
      <c r="BG435" s="0" t="n">
        <v>0</v>
      </c>
      <c r="BH435" s="0" t="n">
        <v>0</v>
      </c>
      <c r="BI435" s="0" t="n">
        <v>0</v>
      </c>
      <c r="BJ435" s="0" t="n">
        <v>0</v>
      </c>
      <c r="BK435" s="0" t="n">
        <v>0</v>
      </c>
      <c r="BL435" s="0" t="n">
        <v>0</v>
      </c>
      <c r="BM435" s="0" t="n">
        <v>0</v>
      </c>
      <c r="BN435" s="0" t="n">
        <v>0</v>
      </c>
      <c r="BO435" s="0" t="n">
        <v>0</v>
      </c>
      <c r="BP435" s="0" t="n">
        <v>0</v>
      </c>
      <c r="BQ435" s="0" t="n">
        <v>0</v>
      </c>
      <c r="BR435" s="0" t="n">
        <v>0</v>
      </c>
      <c r="BS435" s="0" t="n">
        <v>0</v>
      </c>
      <c r="BT435" s="0" t="n">
        <v>0</v>
      </c>
      <c r="BU435" s="0" t="n">
        <v>0</v>
      </c>
      <c r="BV435" s="0" t="n">
        <v>0</v>
      </c>
      <c r="BW435" s="0" t="n">
        <v>0</v>
      </c>
      <c r="BX435" s="0" t="n">
        <v>0</v>
      </c>
      <c r="BY435" s="0" t="n">
        <v>0</v>
      </c>
      <c r="BZ435" s="0" t="n">
        <v>0</v>
      </c>
      <c r="CA435" s="0" t="n">
        <v>0</v>
      </c>
      <c r="CB435" s="0" t="n">
        <v>0</v>
      </c>
      <c r="CC435" s="0" t="n">
        <v>0</v>
      </c>
      <c r="CD435" s="0" t="n">
        <v>0</v>
      </c>
      <c r="CE435" s="0" t="n">
        <v>0</v>
      </c>
      <c r="CF435" s="0" t="n">
        <v>0</v>
      </c>
      <c r="CG435" s="0" t="n">
        <v>0</v>
      </c>
      <c r="CH435" s="0" t="n">
        <v>0</v>
      </c>
      <c r="CI435" s="0" t="n">
        <v>0</v>
      </c>
      <c r="CJ435" s="0" t="n">
        <v>0</v>
      </c>
      <c r="CK435" s="0" t="n">
        <v>0</v>
      </c>
      <c r="CL435" s="0" t="n">
        <v>0</v>
      </c>
      <c r="CM435" s="0" t="n">
        <v>0</v>
      </c>
      <c r="CN435" s="0" t="n">
        <v>0</v>
      </c>
      <c r="CO435" s="0" t="n">
        <v>0</v>
      </c>
      <c r="CP435" s="0" t="n">
        <v>0</v>
      </c>
      <c r="CQ435" s="0" t="n">
        <v>0</v>
      </c>
      <c r="CR435" s="0" t="n">
        <v>0</v>
      </c>
      <c r="CS435" s="0" t="n">
        <v>0</v>
      </c>
      <c r="CT435" s="0" t="n">
        <v>0</v>
      </c>
      <c r="CU435" s="0" t="n">
        <v>0</v>
      </c>
      <c r="CV435" s="0" t="n">
        <v>0</v>
      </c>
      <c r="CW435" s="0" t="n">
        <v>0</v>
      </c>
      <c r="CX435" s="0" t="n">
        <v>0</v>
      </c>
      <c r="CY435" s="0" t="n">
        <v>0</v>
      </c>
      <c r="CZ435" s="0" t="n">
        <v>0</v>
      </c>
      <c r="DA435" s="0" t="n">
        <v>0</v>
      </c>
      <c r="DB435" s="0" t="n">
        <v>0</v>
      </c>
      <c r="DC435" s="0" t="n">
        <v>0</v>
      </c>
      <c r="DD435" s="0" t="n">
        <v>0</v>
      </c>
      <c r="DE435" s="0" t="n">
        <v>0</v>
      </c>
      <c r="DF435" s="0" t="n">
        <v>0</v>
      </c>
      <c r="DG435" s="0" t="n">
        <v>0</v>
      </c>
      <c r="DH435" s="0" t="n">
        <v>0</v>
      </c>
      <c r="DI435" s="0" t="n">
        <v>0</v>
      </c>
      <c r="DJ435" s="0" t="n">
        <v>0</v>
      </c>
      <c r="DK435" s="0" t="n">
        <v>0</v>
      </c>
      <c r="DL435" s="0" t="n">
        <v>0</v>
      </c>
      <c r="DM435" s="0" t="n">
        <v>0</v>
      </c>
      <c r="DN435" s="0" t="n">
        <v>0</v>
      </c>
      <c r="DO435" s="0" t="n">
        <v>0</v>
      </c>
      <c r="DP435" s="0" t="n">
        <v>0</v>
      </c>
      <c r="DQ435" s="0" t="n">
        <v>0</v>
      </c>
      <c r="DR435" s="0" t="n">
        <v>0</v>
      </c>
      <c r="DS435" s="0" t="n">
        <v>0</v>
      </c>
      <c r="DT435" s="0" t="n">
        <v>0</v>
      </c>
      <c r="DU435" s="0" t="n">
        <v>0</v>
      </c>
      <c r="DV435" s="0" t="n">
        <v>0</v>
      </c>
      <c r="DW435" s="0" t="n">
        <v>0</v>
      </c>
      <c r="DX435" s="0" t="n">
        <v>0</v>
      </c>
      <c r="DY435" s="0" t="n">
        <v>0</v>
      </c>
      <c r="DZ435" s="0" t="n">
        <v>0</v>
      </c>
      <c r="EA435" s="0" t="n">
        <v>0</v>
      </c>
      <c r="EB435" s="0" t="n">
        <v>0</v>
      </c>
      <c r="EC435" s="0" t="n">
        <v>0</v>
      </c>
      <c r="ED435" s="0" t="n">
        <v>0</v>
      </c>
      <c r="EE435" s="0" t="n">
        <v>0</v>
      </c>
      <c r="EF435" s="0" t="n">
        <v>0</v>
      </c>
      <c r="EG435" s="0" t="n">
        <v>0</v>
      </c>
      <c r="EH435" s="0" t="n">
        <v>0</v>
      </c>
      <c r="EI435" s="0" t="n">
        <v>0</v>
      </c>
      <c r="EJ435" s="0" t="n">
        <v>0</v>
      </c>
      <c r="EK435" s="0" t="n">
        <v>0</v>
      </c>
      <c r="EL435" s="0" t="n">
        <v>0</v>
      </c>
      <c r="EM435" s="0" t="n">
        <v>0</v>
      </c>
      <c r="EN435" s="0" t="n">
        <v>0</v>
      </c>
      <c r="EO435" s="0" t="n">
        <v>0</v>
      </c>
      <c r="EP435" s="0" t="n">
        <v>0</v>
      </c>
    </row>
    <row r="436" customFormat="false" ht="12.75" hidden="false" customHeight="false" outlineLevel="0" collapsed="false">
      <c r="A436" s="0" t="n">
        <f aca="false">A435+1</f>
        <v>434</v>
      </c>
      <c r="B436" s="0" t="s">
        <v>611</v>
      </c>
      <c r="C436" s="0" t="n">
        <v>0</v>
      </c>
      <c r="D436" s="0" t="n">
        <v>3</v>
      </c>
      <c r="E436" s="0" t="n">
        <v>2</v>
      </c>
      <c r="F436" s="0" t="n">
        <v>255</v>
      </c>
      <c r="G436" s="0" t="n">
        <v>1</v>
      </c>
      <c r="H436" s="0" t="n">
        <v>0</v>
      </c>
      <c r="I436" s="0" t="n">
        <v>100</v>
      </c>
      <c r="J436" s="0" t="n">
        <v>0</v>
      </c>
      <c r="K436" s="0" t="n">
        <v>0</v>
      </c>
      <c r="L436" s="0" t="n">
        <v>0</v>
      </c>
      <c r="M436" s="0" t="n">
        <v>1</v>
      </c>
      <c r="N436" s="0" t="n">
        <v>0</v>
      </c>
      <c r="O436" s="0" t="n">
        <v>1</v>
      </c>
      <c r="P436" s="0" t="n">
        <v>0</v>
      </c>
      <c r="Q436" s="0" t="n">
        <v>0</v>
      </c>
      <c r="R436" s="0" t="n">
        <v>0</v>
      </c>
      <c r="S436" s="0" t="n">
        <v>155</v>
      </c>
      <c r="T436" s="0" t="n">
        <v>1</v>
      </c>
      <c r="U436" s="0" t="n">
        <v>0</v>
      </c>
      <c r="V436" s="0" t="n">
        <v>0</v>
      </c>
      <c r="W436" s="0" t="n">
        <v>1</v>
      </c>
      <c r="X436" s="0" t="n">
        <v>0</v>
      </c>
      <c r="Y436" s="0" t="n">
        <v>255</v>
      </c>
      <c r="Z436" s="0" t="n">
        <v>255</v>
      </c>
      <c r="AA436" s="0" t="n">
        <v>0</v>
      </c>
      <c r="AB436" s="0" t="n">
        <v>0</v>
      </c>
      <c r="AC436" s="0" t="n">
        <v>0</v>
      </c>
      <c r="AD436" s="0" t="n">
        <v>0</v>
      </c>
      <c r="AE436" s="0" t="n">
        <v>0</v>
      </c>
      <c r="AF436" s="0" t="n">
        <v>0</v>
      </c>
      <c r="AG436" s="0" t="n">
        <v>0</v>
      </c>
      <c r="AH436" s="0" t="n">
        <v>0</v>
      </c>
      <c r="AI436" s="0" t="n">
        <v>0</v>
      </c>
      <c r="AJ436" s="0" t="n">
        <v>0</v>
      </c>
      <c r="AK436" s="0" t="n">
        <v>128</v>
      </c>
      <c r="AL436" s="0" t="n">
        <v>0</v>
      </c>
      <c r="AM436" s="0" t="n">
        <v>0</v>
      </c>
      <c r="AN436" s="0" t="n">
        <v>0</v>
      </c>
      <c r="AO436" s="0" t="n">
        <v>31</v>
      </c>
      <c r="AP436" s="0" t="n">
        <v>0</v>
      </c>
      <c r="AQ436" s="0" t="n">
        <v>0</v>
      </c>
      <c r="AR436" s="0" t="n">
        <v>0</v>
      </c>
      <c r="AS436" s="0" t="n">
        <v>0</v>
      </c>
      <c r="AT436" s="0" t="n">
        <v>0</v>
      </c>
      <c r="AU436" s="0" t="n">
        <v>0</v>
      </c>
      <c r="AV436" s="0" t="n">
        <v>0</v>
      </c>
      <c r="AW436" s="0" t="n">
        <v>0</v>
      </c>
      <c r="AX436" s="0" t="n">
        <v>0</v>
      </c>
      <c r="AY436" s="0" t="n">
        <v>0</v>
      </c>
      <c r="AZ436" s="0" t="n">
        <v>0</v>
      </c>
      <c r="BA436" s="0" t="n">
        <v>0</v>
      </c>
      <c r="BB436" s="0" t="n">
        <v>0</v>
      </c>
      <c r="BC436" s="0" t="n">
        <v>0</v>
      </c>
      <c r="BD436" s="0" t="n">
        <v>0</v>
      </c>
      <c r="BE436" s="0" t="n">
        <v>0</v>
      </c>
      <c r="BF436" s="0" t="n">
        <v>0</v>
      </c>
      <c r="BG436" s="0" t="n">
        <v>0</v>
      </c>
      <c r="BH436" s="0" t="n">
        <v>0</v>
      </c>
      <c r="BI436" s="0" t="n">
        <v>0</v>
      </c>
      <c r="BJ436" s="0" t="n">
        <v>0</v>
      </c>
      <c r="BK436" s="0" t="n">
        <v>0</v>
      </c>
      <c r="BL436" s="0" t="n">
        <v>0</v>
      </c>
      <c r="BM436" s="0" t="n">
        <v>0</v>
      </c>
      <c r="BN436" s="0" t="n">
        <v>0</v>
      </c>
      <c r="BO436" s="0" t="n">
        <v>0</v>
      </c>
      <c r="BP436" s="0" t="n">
        <v>0</v>
      </c>
      <c r="BQ436" s="0" t="n">
        <v>0</v>
      </c>
      <c r="BR436" s="0" t="n">
        <v>0</v>
      </c>
      <c r="BS436" s="0" t="n">
        <v>0</v>
      </c>
      <c r="BT436" s="0" t="n">
        <v>0</v>
      </c>
      <c r="BU436" s="0" t="n">
        <v>0</v>
      </c>
      <c r="BV436" s="0" t="n">
        <v>0</v>
      </c>
      <c r="BW436" s="0" t="n">
        <v>0</v>
      </c>
      <c r="BX436" s="0" t="n">
        <v>0</v>
      </c>
      <c r="BY436" s="0" t="n">
        <v>0</v>
      </c>
      <c r="BZ436" s="0" t="n">
        <v>0</v>
      </c>
      <c r="CA436" s="0" t="n">
        <v>0</v>
      </c>
      <c r="CB436" s="0" t="n">
        <v>0</v>
      </c>
      <c r="CC436" s="0" t="n">
        <v>0</v>
      </c>
      <c r="CD436" s="0" t="n">
        <v>0</v>
      </c>
      <c r="CE436" s="0" t="n">
        <v>0</v>
      </c>
      <c r="CF436" s="0" t="n">
        <v>0</v>
      </c>
      <c r="CG436" s="0" t="n">
        <v>0</v>
      </c>
      <c r="CH436" s="0" t="n">
        <v>0</v>
      </c>
      <c r="CI436" s="0" t="n">
        <v>0</v>
      </c>
      <c r="CJ436" s="0" t="n">
        <v>0</v>
      </c>
      <c r="CK436" s="0" t="n">
        <v>0</v>
      </c>
      <c r="CL436" s="0" t="n">
        <v>0</v>
      </c>
      <c r="CM436" s="0" t="n">
        <v>0</v>
      </c>
      <c r="CN436" s="0" t="n">
        <v>0</v>
      </c>
      <c r="CO436" s="0" t="n">
        <v>0</v>
      </c>
      <c r="CP436" s="0" t="n">
        <v>0</v>
      </c>
      <c r="CQ436" s="0" t="n">
        <v>0</v>
      </c>
      <c r="CR436" s="0" t="n">
        <v>0</v>
      </c>
      <c r="CS436" s="0" t="n">
        <v>0</v>
      </c>
      <c r="CT436" s="0" t="n">
        <v>0</v>
      </c>
      <c r="CU436" s="0" t="n">
        <v>0</v>
      </c>
      <c r="CV436" s="0" t="n">
        <v>0</v>
      </c>
      <c r="CW436" s="0" t="n">
        <v>0</v>
      </c>
      <c r="CX436" s="0" t="n">
        <v>0</v>
      </c>
      <c r="CY436" s="0" t="n">
        <v>0</v>
      </c>
      <c r="CZ436" s="0" t="n">
        <v>0</v>
      </c>
      <c r="DA436" s="0" t="n">
        <v>0</v>
      </c>
      <c r="DB436" s="0" t="n">
        <v>0</v>
      </c>
      <c r="DC436" s="0" t="n">
        <v>0</v>
      </c>
      <c r="DD436" s="0" t="n">
        <v>0</v>
      </c>
      <c r="DE436" s="0" t="n">
        <v>0</v>
      </c>
      <c r="DF436" s="0" t="n">
        <v>0</v>
      </c>
      <c r="DG436" s="0" t="n">
        <v>0</v>
      </c>
      <c r="DH436" s="0" t="n">
        <v>0</v>
      </c>
      <c r="DI436" s="0" t="n">
        <v>0</v>
      </c>
      <c r="DJ436" s="0" t="n">
        <v>0</v>
      </c>
      <c r="DK436" s="0" t="n">
        <v>0</v>
      </c>
      <c r="DL436" s="0" t="n">
        <v>0</v>
      </c>
      <c r="DM436" s="0" t="n">
        <v>0</v>
      </c>
      <c r="DN436" s="0" t="n">
        <v>0</v>
      </c>
      <c r="DO436" s="0" t="n">
        <v>0</v>
      </c>
      <c r="DP436" s="0" t="n">
        <v>0</v>
      </c>
      <c r="DQ436" s="0" t="n">
        <v>0</v>
      </c>
      <c r="DR436" s="0" t="n">
        <v>0</v>
      </c>
      <c r="DS436" s="0" t="n">
        <v>0</v>
      </c>
      <c r="DT436" s="0" t="n">
        <v>0</v>
      </c>
      <c r="DU436" s="0" t="n">
        <v>0</v>
      </c>
      <c r="DV436" s="0" t="n">
        <v>0</v>
      </c>
      <c r="DW436" s="0" t="n">
        <v>0</v>
      </c>
      <c r="DX436" s="0" t="n">
        <v>0</v>
      </c>
      <c r="DY436" s="0" t="n">
        <v>0</v>
      </c>
      <c r="DZ436" s="0" t="n">
        <v>0</v>
      </c>
      <c r="EA436" s="0" t="n">
        <v>0</v>
      </c>
      <c r="EB436" s="0" t="n">
        <v>0</v>
      </c>
      <c r="EC436" s="0" t="n">
        <v>0</v>
      </c>
      <c r="ED436" s="0" t="n">
        <v>0</v>
      </c>
      <c r="EE436" s="0" t="n">
        <v>0</v>
      </c>
      <c r="EF436" s="0" t="n">
        <v>0</v>
      </c>
      <c r="EG436" s="0" t="n">
        <v>0</v>
      </c>
      <c r="EH436" s="0" t="n">
        <v>0</v>
      </c>
      <c r="EI436" s="0" t="n">
        <v>0</v>
      </c>
      <c r="EJ436" s="0" t="n">
        <v>0</v>
      </c>
      <c r="EK436" s="0" t="n">
        <v>0</v>
      </c>
      <c r="EL436" s="0" t="n">
        <v>0</v>
      </c>
      <c r="EM436" s="0" t="n">
        <v>0</v>
      </c>
      <c r="EN436" s="0" t="n">
        <v>0</v>
      </c>
      <c r="EO436" s="0" t="n">
        <v>0</v>
      </c>
      <c r="EP436" s="0" t="n">
        <v>0</v>
      </c>
    </row>
    <row r="437" customFormat="false" ht="12.75" hidden="false" customHeight="false" outlineLevel="0" collapsed="false">
      <c r="A437" s="0" t="n">
        <f aca="false">A436+1</f>
        <v>435</v>
      </c>
      <c r="B437" s="0" t="s">
        <v>612</v>
      </c>
      <c r="C437" s="0" t="n">
        <v>0</v>
      </c>
      <c r="D437" s="0" t="n">
        <v>3</v>
      </c>
      <c r="E437" s="0" t="n">
        <v>2</v>
      </c>
      <c r="F437" s="0" t="n">
        <v>255</v>
      </c>
      <c r="G437" s="0" t="n">
        <v>2</v>
      </c>
      <c r="H437" s="0" t="n">
        <v>0</v>
      </c>
      <c r="I437" s="0" t="n">
        <v>200</v>
      </c>
      <c r="J437" s="0" t="n">
        <v>0</v>
      </c>
      <c r="K437" s="0" t="n">
        <v>0</v>
      </c>
      <c r="L437" s="0" t="n">
        <v>0</v>
      </c>
      <c r="M437" s="0" t="n">
        <v>64</v>
      </c>
      <c r="N437" s="0" t="n">
        <v>39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2</v>
      </c>
      <c r="T437" s="0" t="n">
        <v>0</v>
      </c>
      <c r="U437" s="0" t="n">
        <v>0</v>
      </c>
      <c r="V437" s="0" t="n">
        <v>0</v>
      </c>
      <c r="W437" s="0" t="n">
        <v>1</v>
      </c>
      <c r="X437" s="0" t="n">
        <v>0</v>
      </c>
      <c r="Y437" s="0" t="n">
        <v>255</v>
      </c>
      <c r="Z437" s="0" t="n">
        <v>255</v>
      </c>
      <c r="AA437" s="0" t="n">
        <v>0</v>
      </c>
      <c r="AB437" s="0" t="n">
        <v>0</v>
      </c>
      <c r="AC437" s="0" t="n">
        <v>255</v>
      </c>
      <c r="AD437" s="0" t="n">
        <v>255</v>
      </c>
      <c r="AE437" s="0" t="n">
        <v>0</v>
      </c>
      <c r="AF437" s="0" t="n">
        <v>0</v>
      </c>
      <c r="AG437" s="0" t="n">
        <v>0</v>
      </c>
      <c r="AH437" s="0" t="n">
        <v>0</v>
      </c>
      <c r="AI437" s="0" t="n">
        <v>0</v>
      </c>
      <c r="AJ437" s="0" t="n">
        <v>0</v>
      </c>
      <c r="AK437" s="0" t="n">
        <v>128</v>
      </c>
      <c r="AL437" s="0" t="n">
        <v>0</v>
      </c>
      <c r="AM437" s="0" t="n">
        <v>0</v>
      </c>
      <c r="AN437" s="0" t="n">
        <v>0</v>
      </c>
      <c r="AO437" s="0" t="n">
        <v>0</v>
      </c>
      <c r="AP437" s="0" t="n">
        <v>0</v>
      </c>
      <c r="AQ437" s="0" t="n">
        <v>147</v>
      </c>
      <c r="AR437" s="0" t="n">
        <v>1</v>
      </c>
      <c r="AS437" s="0" t="n">
        <v>0</v>
      </c>
      <c r="AT437" s="0" t="n">
        <v>0</v>
      </c>
      <c r="AU437" s="0" t="n">
        <v>0</v>
      </c>
      <c r="AV437" s="0" t="n">
        <v>0</v>
      </c>
      <c r="AW437" s="0" t="n">
        <v>0</v>
      </c>
      <c r="AX437" s="0" t="n">
        <v>0</v>
      </c>
      <c r="AY437" s="0" t="n">
        <v>0</v>
      </c>
      <c r="AZ437" s="0" t="n">
        <v>0</v>
      </c>
      <c r="BA437" s="0" t="n">
        <v>0</v>
      </c>
      <c r="BB437" s="0" t="n">
        <v>0</v>
      </c>
      <c r="BC437" s="0" t="n">
        <v>0</v>
      </c>
      <c r="BD437" s="0" t="n">
        <v>0</v>
      </c>
      <c r="BE437" s="0" t="n">
        <v>0</v>
      </c>
      <c r="BF437" s="0" t="n">
        <v>0</v>
      </c>
      <c r="BG437" s="0" t="n">
        <v>0</v>
      </c>
      <c r="BH437" s="0" t="n">
        <v>0</v>
      </c>
      <c r="BI437" s="0" t="n">
        <v>0</v>
      </c>
      <c r="BJ437" s="0" t="n">
        <v>0</v>
      </c>
      <c r="BK437" s="0" t="n">
        <v>0</v>
      </c>
      <c r="BL437" s="0" t="n">
        <v>0</v>
      </c>
      <c r="BM437" s="0" t="n">
        <v>0</v>
      </c>
      <c r="BN437" s="0" t="n">
        <v>0</v>
      </c>
      <c r="BO437" s="0" t="n">
        <v>0</v>
      </c>
      <c r="BP437" s="0" t="n">
        <v>0</v>
      </c>
      <c r="BQ437" s="0" t="n">
        <v>0</v>
      </c>
      <c r="BR437" s="0" t="n">
        <v>0</v>
      </c>
      <c r="BS437" s="0" t="n">
        <v>0</v>
      </c>
      <c r="BT437" s="0" t="n">
        <v>0</v>
      </c>
      <c r="BU437" s="0" t="n">
        <v>0</v>
      </c>
      <c r="BV437" s="0" t="n">
        <v>0</v>
      </c>
      <c r="BW437" s="0" t="n">
        <v>0</v>
      </c>
      <c r="BX437" s="0" t="n">
        <v>0</v>
      </c>
      <c r="BY437" s="0" t="n">
        <v>0</v>
      </c>
      <c r="BZ437" s="0" t="n">
        <v>0</v>
      </c>
      <c r="CA437" s="0" t="n">
        <v>0</v>
      </c>
      <c r="CB437" s="0" t="n">
        <v>0</v>
      </c>
      <c r="CC437" s="0" t="n">
        <v>0</v>
      </c>
      <c r="CD437" s="0" t="n">
        <v>0</v>
      </c>
      <c r="CE437" s="0" t="n">
        <v>0</v>
      </c>
      <c r="CF437" s="0" t="n">
        <v>0</v>
      </c>
      <c r="CG437" s="0" t="n">
        <v>0</v>
      </c>
      <c r="CH437" s="0" t="n">
        <v>0</v>
      </c>
      <c r="CI437" s="0" t="n">
        <v>0</v>
      </c>
      <c r="CJ437" s="0" t="n">
        <v>0</v>
      </c>
      <c r="CK437" s="0" t="n">
        <v>0</v>
      </c>
      <c r="CL437" s="0" t="n">
        <v>0</v>
      </c>
      <c r="CM437" s="0" t="n">
        <v>0</v>
      </c>
      <c r="CN437" s="0" t="n">
        <v>0</v>
      </c>
      <c r="CO437" s="0" t="n">
        <v>0</v>
      </c>
      <c r="CP437" s="0" t="n">
        <v>0</v>
      </c>
      <c r="CQ437" s="0" t="n">
        <v>1</v>
      </c>
      <c r="CR437" s="0" t="n">
        <v>0</v>
      </c>
      <c r="CS437" s="0" t="n">
        <v>0</v>
      </c>
      <c r="CT437" s="0" t="n">
        <v>0</v>
      </c>
      <c r="CU437" s="0" t="n">
        <v>0</v>
      </c>
      <c r="CV437" s="0" t="n">
        <v>0</v>
      </c>
      <c r="CW437" s="0" t="n">
        <v>0</v>
      </c>
      <c r="CX437" s="0" t="n">
        <v>0</v>
      </c>
      <c r="CY437" s="0" t="n">
        <v>0</v>
      </c>
      <c r="CZ437" s="0" t="n">
        <v>0</v>
      </c>
      <c r="DA437" s="0" t="n">
        <v>0</v>
      </c>
      <c r="DB437" s="0" t="n">
        <v>0</v>
      </c>
      <c r="DC437" s="0" t="n">
        <v>0</v>
      </c>
      <c r="DD437" s="0" t="n">
        <v>0</v>
      </c>
      <c r="DE437" s="0" t="n">
        <v>0</v>
      </c>
      <c r="DF437" s="0" t="n">
        <v>0</v>
      </c>
      <c r="DG437" s="0" t="n">
        <v>0</v>
      </c>
      <c r="DH437" s="0" t="n">
        <v>0</v>
      </c>
      <c r="DI437" s="0" t="n">
        <v>0</v>
      </c>
      <c r="DJ437" s="0" t="n">
        <v>0</v>
      </c>
      <c r="DK437" s="0" t="n">
        <v>0</v>
      </c>
      <c r="DL437" s="0" t="n">
        <v>0</v>
      </c>
      <c r="DM437" s="0" t="n">
        <v>0</v>
      </c>
      <c r="DN437" s="0" t="n">
        <v>0</v>
      </c>
      <c r="DO437" s="0" t="n">
        <v>0</v>
      </c>
      <c r="DP437" s="0" t="n">
        <v>0</v>
      </c>
      <c r="DQ437" s="0" t="n">
        <v>0</v>
      </c>
      <c r="DR437" s="0" t="n">
        <v>0</v>
      </c>
      <c r="DS437" s="0" t="n">
        <v>0</v>
      </c>
      <c r="DT437" s="0" t="n">
        <v>0</v>
      </c>
      <c r="DU437" s="0" t="n">
        <v>0</v>
      </c>
      <c r="DV437" s="0" t="n">
        <v>0</v>
      </c>
      <c r="DW437" s="0" t="n">
        <v>0</v>
      </c>
      <c r="DX437" s="0" t="n">
        <v>0</v>
      </c>
      <c r="DY437" s="0" t="n">
        <v>0</v>
      </c>
      <c r="DZ437" s="0" t="n">
        <v>0</v>
      </c>
      <c r="EA437" s="0" t="n">
        <v>0</v>
      </c>
      <c r="EB437" s="0" t="n">
        <v>0</v>
      </c>
      <c r="EC437" s="0" t="n">
        <v>0</v>
      </c>
      <c r="ED437" s="0" t="n">
        <v>0</v>
      </c>
      <c r="EE437" s="0" t="n">
        <v>0</v>
      </c>
      <c r="EF437" s="0" t="n">
        <v>0</v>
      </c>
      <c r="EG437" s="0" t="n">
        <v>0</v>
      </c>
      <c r="EH437" s="0" t="n">
        <v>0</v>
      </c>
      <c r="EI437" s="0" t="n">
        <v>0</v>
      </c>
      <c r="EJ437" s="0" t="n">
        <v>0</v>
      </c>
      <c r="EK437" s="0" t="n">
        <v>0</v>
      </c>
      <c r="EL437" s="0" t="n">
        <v>0</v>
      </c>
      <c r="EM437" s="0" t="n">
        <v>0</v>
      </c>
      <c r="EN437" s="0" t="n">
        <v>0</v>
      </c>
      <c r="EO437" s="0" t="n">
        <v>0</v>
      </c>
      <c r="EP437" s="0" t="n">
        <v>0</v>
      </c>
    </row>
    <row r="438" customFormat="false" ht="12.75" hidden="false" customHeight="false" outlineLevel="0" collapsed="false">
      <c r="A438" s="0" t="n">
        <f aca="false">A437+1</f>
        <v>436</v>
      </c>
      <c r="B438" s="0" t="s">
        <v>613</v>
      </c>
      <c r="C438" s="0" t="n">
        <v>0</v>
      </c>
      <c r="D438" s="0" t="n">
        <v>3</v>
      </c>
      <c r="E438" s="0" t="n">
        <v>2</v>
      </c>
      <c r="F438" s="0" t="n">
        <v>255</v>
      </c>
      <c r="G438" s="0" t="n">
        <v>3</v>
      </c>
      <c r="H438" s="0" t="n">
        <v>0</v>
      </c>
      <c r="I438" s="0" t="n">
        <v>44</v>
      </c>
      <c r="J438" s="0" t="n">
        <v>1</v>
      </c>
      <c r="K438" s="0" t="n">
        <v>0</v>
      </c>
      <c r="L438" s="0" t="n">
        <v>0</v>
      </c>
      <c r="M438" s="0" t="n">
        <v>17</v>
      </c>
      <c r="N438" s="0" t="n">
        <v>39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182</v>
      </c>
      <c r="T438" s="0" t="n">
        <v>1</v>
      </c>
      <c r="U438" s="0" t="n">
        <v>0</v>
      </c>
      <c r="V438" s="0" t="n">
        <v>0</v>
      </c>
      <c r="W438" s="0" t="n">
        <v>1</v>
      </c>
      <c r="X438" s="0" t="n">
        <v>0</v>
      </c>
      <c r="Y438" s="0" t="n">
        <v>255</v>
      </c>
      <c r="Z438" s="0" t="n">
        <v>255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  <c r="AI438" s="0" t="n">
        <v>0</v>
      </c>
      <c r="AJ438" s="0" t="n">
        <v>0</v>
      </c>
      <c r="AK438" s="0" t="n">
        <v>128</v>
      </c>
      <c r="AL438" s="0" t="n">
        <v>2</v>
      </c>
      <c r="AM438" s="0" t="n">
        <v>0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  <c r="AS438" s="0" t="n">
        <v>0</v>
      </c>
      <c r="AT438" s="0" t="n">
        <v>0</v>
      </c>
      <c r="AU438" s="0" t="n">
        <v>0</v>
      </c>
      <c r="AV438" s="0" t="n">
        <v>0</v>
      </c>
      <c r="AW438" s="0" t="n">
        <v>0</v>
      </c>
      <c r="AX438" s="0" t="n">
        <v>0</v>
      </c>
      <c r="AY438" s="0" t="n">
        <v>0</v>
      </c>
      <c r="AZ438" s="0" t="n">
        <v>0</v>
      </c>
      <c r="BA438" s="0" t="n">
        <v>0</v>
      </c>
      <c r="BB438" s="0" t="n">
        <v>0</v>
      </c>
      <c r="BC438" s="0" t="n">
        <v>0</v>
      </c>
      <c r="BD438" s="0" t="n">
        <v>0</v>
      </c>
      <c r="BE438" s="0" t="n">
        <v>0</v>
      </c>
      <c r="BF438" s="0" t="n">
        <v>0</v>
      </c>
      <c r="BG438" s="0" t="n">
        <v>0</v>
      </c>
      <c r="BH438" s="0" t="n">
        <v>0</v>
      </c>
      <c r="BI438" s="0" t="n">
        <v>0</v>
      </c>
      <c r="BJ438" s="0" t="n">
        <v>0</v>
      </c>
      <c r="BK438" s="0" t="n">
        <v>0</v>
      </c>
      <c r="BL438" s="0" t="n">
        <v>0</v>
      </c>
      <c r="BM438" s="0" t="n">
        <v>0</v>
      </c>
      <c r="BN438" s="0" t="n">
        <v>0</v>
      </c>
      <c r="BO438" s="0" t="n">
        <v>0</v>
      </c>
      <c r="BP438" s="0" t="n">
        <v>0</v>
      </c>
      <c r="BQ438" s="0" t="n">
        <v>0</v>
      </c>
      <c r="BR438" s="0" t="n">
        <v>0</v>
      </c>
      <c r="BS438" s="0" t="n">
        <v>0</v>
      </c>
      <c r="BT438" s="0" t="n">
        <v>0</v>
      </c>
      <c r="BU438" s="0" t="n">
        <v>0</v>
      </c>
      <c r="BV438" s="0" t="n">
        <v>0</v>
      </c>
      <c r="BW438" s="0" t="n">
        <v>0</v>
      </c>
      <c r="BX438" s="0" t="n">
        <v>0</v>
      </c>
      <c r="BY438" s="0" t="n">
        <v>0</v>
      </c>
      <c r="BZ438" s="0" t="n">
        <v>0</v>
      </c>
      <c r="CA438" s="0" t="n">
        <v>0</v>
      </c>
      <c r="CB438" s="0" t="n">
        <v>0</v>
      </c>
      <c r="CC438" s="0" t="n">
        <v>0</v>
      </c>
      <c r="CD438" s="0" t="n">
        <v>0</v>
      </c>
      <c r="CE438" s="0" t="n">
        <v>0</v>
      </c>
      <c r="CF438" s="0" t="n">
        <v>0</v>
      </c>
      <c r="CG438" s="0" t="n">
        <v>0</v>
      </c>
      <c r="CH438" s="0" t="n">
        <v>0</v>
      </c>
      <c r="CI438" s="0" t="n">
        <v>0</v>
      </c>
      <c r="CJ438" s="0" t="n">
        <v>0</v>
      </c>
      <c r="CK438" s="0" t="n">
        <v>0</v>
      </c>
      <c r="CL438" s="0" t="n">
        <v>0</v>
      </c>
      <c r="CM438" s="0" t="n">
        <v>0</v>
      </c>
      <c r="CN438" s="0" t="n">
        <v>0</v>
      </c>
      <c r="CO438" s="0" t="n">
        <v>0</v>
      </c>
      <c r="CP438" s="0" t="n">
        <v>0</v>
      </c>
      <c r="CQ438" s="0" t="n">
        <v>0</v>
      </c>
      <c r="CR438" s="0" t="n">
        <v>0</v>
      </c>
      <c r="CS438" s="0" t="n">
        <v>0</v>
      </c>
      <c r="CT438" s="0" t="n">
        <v>0</v>
      </c>
      <c r="CU438" s="0" t="n">
        <v>0</v>
      </c>
      <c r="CV438" s="0" t="n">
        <v>0</v>
      </c>
      <c r="CW438" s="0" t="n">
        <v>0</v>
      </c>
      <c r="CX438" s="0" t="n">
        <v>0</v>
      </c>
      <c r="CY438" s="0" t="n">
        <v>0</v>
      </c>
      <c r="CZ438" s="0" t="n">
        <v>0</v>
      </c>
      <c r="DA438" s="0" t="n">
        <v>0</v>
      </c>
      <c r="DB438" s="0" t="n">
        <v>0</v>
      </c>
      <c r="DC438" s="0" t="n">
        <v>0</v>
      </c>
      <c r="DD438" s="0" t="n">
        <v>0</v>
      </c>
      <c r="DE438" s="0" t="n">
        <v>0</v>
      </c>
      <c r="DF438" s="0" t="n">
        <v>0</v>
      </c>
      <c r="DG438" s="0" t="n">
        <v>0</v>
      </c>
      <c r="DH438" s="0" t="n">
        <v>0</v>
      </c>
      <c r="DI438" s="0" t="n">
        <v>0</v>
      </c>
      <c r="DJ438" s="0" t="n">
        <v>0</v>
      </c>
      <c r="DK438" s="0" t="n">
        <v>0</v>
      </c>
      <c r="DL438" s="0" t="n">
        <v>0</v>
      </c>
      <c r="DM438" s="0" t="n">
        <v>0</v>
      </c>
      <c r="DN438" s="0" t="n">
        <v>0</v>
      </c>
      <c r="DO438" s="0" t="n">
        <v>0</v>
      </c>
      <c r="DP438" s="0" t="n">
        <v>0</v>
      </c>
      <c r="DQ438" s="0" t="n">
        <v>0</v>
      </c>
      <c r="DR438" s="0" t="n">
        <v>0</v>
      </c>
      <c r="DS438" s="0" t="n">
        <v>0</v>
      </c>
      <c r="DT438" s="0" t="n">
        <v>0</v>
      </c>
      <c r="DU438" s="0" t="n">
        <v>0</v>
      </c>
      <c r="DV438" s="0" t="n">
        <v>0</v>
      </c>
      <c r="DW438" s="0" t="n">
        <v>0</v>
      </c>
      <c r="DX438" s="0" t="n">
        <v>0</v>
      </c>
      <c r="DY438" s="0" t="n">
        <v>0</v>
      </c>
      <c r="DZ438" s="0" t="n">
        <v>0</v>
      </c>
      <c r="EA438" s="0" t="n">
        <v>0</v>
      </c>
      <c r="EB438" s="0" t="n">
        <v>0</v>
      </c>
      <c r="EC438" s="0" t="n">
        <v>0</v>
      </c>
      <c r="ED438" s="0" t="n">
        <v>0</v>
      </c>
      <c r="EE438" s="0" t="n">
        <v>0</v>
      </c>
      <c r="EF438" s="0" t="n">
        <v>0</v>
      </c>
      <c r="EG438" s="0" t="n">
        <v>0</v>
      </c>
      <c r="EH438" s="0" t="n">
        <v>0</v>
      </c>
      <c r="EI438" s="0" t="n">
        <v>0</v>
      </c>
      <c r="EJ438" s="0" t="n">
        <v>0</v>
      </c>
      <c r="EK438" s="0" t="n">
        <v>0</v>
      </c>
      <c r="EL438" s="0" t="n">
        <v>0</v>
      </c>
      <c r="EM438" s="0" t="n">
        <v>0</v>
      </c>
      <c r="EN438" s="0" t="n">
        <v>0</v>
      </c>
      <c r="EO438" s="0" t="n">
        <v>0</v>
      </c>
      <c r="EP438" s="0" t="n">
        <v>0</v>
      </c>
    </row>
    <row r="439" customFormat="false" ht="12.75" hidden="false" customHeight="false" outlineLevel="0" collapsed="false">
      <c r="A439" s="0" t="n">
        <f aca="false">A438+1</f>
        <v>437</v>
      </c>
      <c r="B439" s="0" t="s">
        <v>614</v>
      </c>
      <c r="C439" s="0" t="n">
        <v>0</v>
      </c>
      <c r="D439" s="0" t="n">
        <v>3</v>
      </c>
      <c r="E439" s="0" t="n">
        <v>6</v>
      </c>
      <c r="F439" s="0" t="n">
        <v>2</v>
      </c>
      <c r="G439" s="0" t="n">
        <v>3</v>
      </c>
      <c r="H439" s="0" t="n">
        <v>1</v>
      </c>
      <c r="I439" s="0" t="n">
        <v>196</v>
      </c>
      <c r="J439" s="0" t="n">
        <v>9</v>
      </c>
      <c r="K439" s="0" t="n">
        <v>0</v>
      </c>
      <c r="L439" s="0" t="n">
        <v>0</v>
      </c>
      <c r="M439" s="0" t="n">
        <v>17</v>
      </c>
      <c r="N439" s="0" t="n">
        <v>39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39</v>
      </c>
      <c r="T439" s="0" t="n">
        <v>4</v>
      </c>
      <c r="U439" s="0" t="n">
        <v>0</v>
      </c>
      <c r="V439" s="0" t="n">
        <v>0</v>
      </c>
      <c r="W439" s="0" t="n">
        <v>15</v>
      </c>
      <c r="X439" s="0" t="n">
        <v>0</v>
      </c>
      <c r="Y439" s="0" t="n">
        <v>255</v>
      </c>
      <c r="Z439" s="0" t="n">
        <v>255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  <c r="AI439" s="0" t="n">
        <v>0</v>
      </c>
      <c r="AJ439" s="0" t="n">
        <v>0</v>
      </c>
      <c r="AK439" s="0" t="n">
        <v>128</v>
      </c>
      <c r="AL439" s="0" t="n">
        <v>2</v>
      </c>
      <c r="AM439" s="0" t="n">
        <v>0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  <c r="AS439" s="0" t="n">
        <v>0</v>
      </c>
      <c r="AT439" s="0" t="n">
        <v>0</v>
      </c>
      <c r="AU439" s="0" t="n">
        <v>0</v>
      </c>
      <c r="AV439" s="0" t="n">
        <v>0</v>
      </c>
      <c r="AW439" s="0" t="n">
        <v>0</v>
      </c>
      <c r="AX439" s="0" t="n">
        <v>0</v>
      </c>
      <c r="AY439" s="0" t="n">
        <v>0</v>
      </c>
      <c r="AZ439" s="0" t="n">
        <v>0</v>
      </c>
      <c r="BA439" s="0" t="n">
        <v>0</v>
      </c>
      <c r="BB439" s="0" t="n">
        <v>0</v>
      </c>
      <c r="BC439" s="0" t="n">
        <v>0</v>
      </c>
      <c r="BD439" s="0" t="n">
        <v>0</v>
      </c>
      <c r="BE439" s="0" t="n">
        <v>0</v>
      </c>
      <c r="BF439" s="0" t="n">
        <v>0</v>
      </c>
      <c r="BG439" s="0" t="n">
        <v>0</v>
      </c>
      <c r="BH439" s="0" t="n">
        <v>0</v>
      </c>
      <c r="BI439" s="0" t="n">
        <v>0</v>
      </c>
      <c r="BJ439" s="0" t="n">
        <v>0</v>
      </c>
      <c r="BK439" s="0" t="n">
        <v>0</v>
      </c>
      <c r="BL439" s="0" t="n">
        <v>0</v>
      </c>
      <c r="BM439" s="0" t="n">
        <v>0</v>
      </c>
      <c r="BN439" s="0" t="n">
        <v>0</v>
      </c>
      <c r="BO439" s="0" t="n">
        <v>0</v>
      </c>
      <c r="BP439" s="0" t="n">
        <v>0</v>
      </c>
      <c r="BQ439" s="0" t="n">
        <v>0</v>
      </c>
      <c r="BR439" s="0" t="n">
        <v>0</v>
      </c>
      <c r="BS439" s="0" t="n">
        <v>0</v>
      </c>
      <c r="BT439" s="0" t="n">
        <v>0</v>
      </c>
      <c r="BU439" s="0" t="n">
        <v>0</v>
      </c>
      <c r="BV439" s="0" t="n">
        <v>0</v>
      </c>
      <c r="BW439" s="0" t="n">
        <v>0</v>
      </c>
      <c r="BX439" s="0" t="n">
        <v>0</v>
      </c>
      <c r="BY439" s="0" t="n">
        <v>0</v>
      </c>
      <c r="BZ439" s="0" t="n">
        <v>0</v>
      </c>
      <c r="CA439" s="0" t="n">
        <v>0</v>
      </c>
      <c r="CB439" s="0" t="n">
        <v>0</v>
      </c>
      <c r="CC439" s="0" t="n">
        <v>0</v>
      </c>
      <c r="CD439" s="0" t="n">
        <v>0</v>
      </c>
      <c r="CE439" s="0" t="n">
        <v>0</v>
      </c>
      <c r="CF439" s="0" t="n">
        <v>0</v>
      </c>
      <c r="CG439" s="0" t="n">
        <v>0</v>
      </c>
      <c r="CH439" s="0" t="n">
        <v>0</v>
      </c>
      <c r="CI439" s="0" t="n">
        <v>0</v>
      </c>
      <c r="CJ439" s="0" t="n">
        <v>0</v>
      </c>
      <c r="CK439" s="0" t="n">
        <v>0</v>
      </c>
      <c r="CL439" s="0" t="n">
        <v>0</v>
      </c>
      <c r="CM439" s="0" t="n">
        <v>0</v>
      </c>
      <c r="CN439" s="0" t="n">
        <v>0</v>
      </c>
      <c r="CO439" s="0" t="n">
        <v>0</v>
      </c>
      <c r="CP439" s="0" t="n">
        <v>0</v>
      </c>
      <c r="CQ439" s="0" t="n">
        <v>0</v>
      </c>
      <c r="CR439" s="0" t="n">
        <v>0</v>
      </c>
      <c r="CS439" s="0" t="n">
        <v>0</v>
      </c>
      <c r="CT439" s="0" t="n">
        <v>0</v>
      </c>
      <c r="CU439" s="0" t="n">
        <v>0</v>
      </c>
      <c r="CV439" s="0" t="n">
        <v>0</v>
      </c>
      <c r="CW439" s="0" t="n">
        <v>0</v>
      </c>
      <c r="CX439" s="0" t="n">
        <v>0</v>
      </c>
      <c r="CY439" s="0" t="n">
        <v>0</v>
      </c>
      <c r="CZ439" s="0" t="n">
        <v>0</v>
      </c>
      <c r="DA439" s="0" t="n">
        <v>0</v>
      </c>
      <c r="DB439" s="0" t="n">
        <v>0</v>
      </c>
      <c r="DC439" s="0" t="n">
        <v>0</v>
      </c>
      <c r="DD439" s="0" t="n">
        <v>0</v>
      </c>
      <c r="DE439" s="0" t="n">
        <v>0</v>
      </c>
      <c r="DF439" s="0" t="n">
        <v>0</v>
      </c>
      <c r="DG439" s="0" t="n">
        <v>0</v>
      </c>
      <c r="DH439" s="0" t="n">
        <v>0</v>
      </c>
      <c r="DI439" s="0" t="n">
        <v>0</v>
      </c>
      <c r="DJ439" s="0" t="n">
        <v>0</v>
      </c>
      <c r="DK439" s="0" t="n">
        <v>0</v>
      </c>
      <c r="DL439" s="0" t="n">
        <v>0</v>
      </c>
      <c r="DM439" s="0" t="n">
        <v>0</v>
      </c>
      <c r="DN439" s="0" t="n">
        <v>0</v>
      </c>
      <c r="DO439" s="0" t="n">
        <v>0</v>
      </c>
      <c r="DP439" s="0" t="n">
        <v>0</v>
      </c>
      <c r="DQ439" s="0" t="n">
        <v>0</v>
      </c>
      <c r="DR439" s="0" t="n">
        <v>0</v>
      </c>
      <c r="DS439" s="0" t="n">
        <v>0</v>
      </c>
      <c r="DT439" s="0" t="n">
        <v>0</v>
      </c>
      <c r="DU439" s="0" t="n">
        <v>0</v>
      </c>
      <c r="DV439" s="0" t="n">
        <v>0</v>
      </c>
      <c r="DW439" s="0" t="n">
        <v>0</v>
      </c>
      <c r="DX439" s="0" t="n">
        <v>0</v>
      </c>
      <c r="DY439" s="0" t="n">
        <v>0</v>
      </c>
      <c r="DZ439" s="0" t="n">
        <v>0</v>
      </c>
      <c r="EA439" s="0" t="n">
        <v>0</v>
      </c>
      <c r="EB439" s="0" t="n">
        <v>0</v>
      </c>
      <c r="EC439" s="0" t="n">
        <v>0</v>
      </c>
      <c r="ED439" s="0" t="n">
        <v>0</v>
      </c>
      <c r="EE439" s="0" t="n">
        <v>0</v>
      </c>
      <c r="EF439" s="0" t="n">
        <v>0</v>
      </c>
      <c r="EG439" s="0" t="n">
        <v>0</v>
      </c>
      <c r="EH439" s="0" t="n">
        <v>0</v>
      </c>
      <c r="EI439" s="0" t="n">
        <v>0</v>
      </c>
      <c r="EJ439" s="0" t="n">
        <v>0</v>
      </c>
      <c r="EK439" s="0" t="n">
        <v>0</v>
      </c>
      <c r="EL439" s="0" t="n">
        <v>0</v>
      </c>
      <c r="EM439" s="0" t="n">
        <v>0</v>
      </c>
      <c r="EN439" s="0" t="n">
        <v>0</v>
      </c>
      <c r="EO439" s="0" t="n">
        <v>0</v>
      </c>
      <c r="EP439" s="0" t="n">
        <v>0</v>
      </c>
    </row>
    <row r="440" customFormat="false" ht="12.75" hidden="false" customHeight="false" outlineLevel="0" collapsed="false">
      <c r="A440" s="0" t="n">
        <f aca="false">A439+1</f>
        <v>438</v>
      </c>
      <c r="B440" s="0" t="s">
        <v>615</v>
      </c>
      <c r="C440" s="0" t="n">
        <v>0</v>
      </c>
      <c r="D440" s="0" t="n">
        <v>3</v>
      </c>
      <c r="E440" s="0" t="n">
        <v>3</v>
      </c>
      <c r="F440" s="0" t="n">
        <v>255</v>
      </c>
      <c r="G440" s="0" t="n">
        <v>2</v>
      </c>
      <c r="H440" s="0" t="n">
        <v>0</v>
      </c>
      <c r="I440" s="0" t="n">
        <v>20</v>
      </c>
      <c r="J440" s="0" t="n">
        <v>0</v>
      </c>
      <c r="K440" s="0" t="n">
        <v>0</v>
      </c>
      <c r="L440" s="0" t="n">
        <v>0</v>
      </c>
      <c r="M440" s="0" t="n">
        <v>23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16</v>
      </c>
      <c r="U440" s="0" t="n">
        <v>0</v>
      </c>
      <c r="V440" s="0" t="n">
        <v>0</v>
      </c>
      <c r="W440" s="0" t="n">
        <v>1</v>
      </c>
      <c r="X440" s="0" t="n">
        <v>0</v>
      </c>
      <c r="Y440" s="0" t="n">
        <v>255</v>
      </c>
      <c r="Z440" s="0" t="n">
        <v>255</v>
      </c>
      <c r="AA440" s="0" t="n">
        <v>0</v>
      </c>
      <c r="AB440" s="0" t="n">
        <v>0</v>
      </c>
      <c r="AC440" s="0" t="n">
        <v>208</v>
      </c>
      <c r="AD440" s="0" t="n">
        <v>39</v>
      </c>
      <c r="AE440" s="0" t="n">
        <v>9</v>
      </c>
      <c r="AF440" s="0" t="n">
        <v>0</v>
      </c>
      <c r="AG440" s="0" t="n">
        <v>0</v>
      </c>
      <c r="AH440" s="0" t="n">
        <v>0</v>
      </c>
      <c r="AI440" s="0" t="n">
        <v>0</v>
      </c>
      <c r="AJ440" s="0" t="n">
        <v>64</v>
      </c>
      <c r="AK440" s="0" t="n">
        <v>128</v>
      </c>
      <c r="AL440" s="0" t="n">
        <v>0</v>
      </c>
      <c r="AM440" s="0" t="n">
        <v>0</v>
      </c>
      <c r="AN440" s="0" t="n">
        <v>0</v>
      </c>
      <c r="AO440" s="0" t="n">
        <v>45</v>
      </c>
      <c r="AP440" s="0" t="n">
        <v>0</v>
      </c>
      <c r="AQ440" s="0" t="n">
        <v>0</v>
      </c>
      <c r="AR440" s="0" t="n">
        <v>0</v>
      </c>
      <c r="AS440" s="0" t="n">
        <v>0</v>
      </c>
      <c r="AT440" s="0" t="n">
        <v>0</v>
      </c>
      <c r="AU440" s="0" t="n">
        <v>0</v>
      </c>
      <c r="AV440" s="0" t="n">
        <v>0</v>
      </c>
      <c r="AW440" s="0" t="n">
        <v>0</v>
      </c>
      <c r="AX440" s="0" t="n">
        <v>0</v>
      </c>
      <c r="AY440" s="0" t="n">
        <v>0</v>
      </c>
      <c r="AZ440" s="0" t="n">
        <v>0</v>
      </c>
      <c r="BA440" s="0" t="n">
        <v>0</v>
      </c>
      <c r="BB440" s="0" t="n">
        <v>0</v>
      </c>
      <c r="BC440" s="0" t="n">
        <v>0</v>
      </c>
      <c r="BD440" s="0" t="n">
        <v>0</v>
      </c>
      <c r="BE440" s="0" t="n">
        <v>0</v>
      </c>
      <c r="BF440" s="0" t="n">
        <v>0</v>
      </c>
      <c r="BG440" s="0" t="n">
        <v>0</v>
      </c>
      <c r="BH440" s="0" t="n">
        <v>0</v>
      </c>
      <c r="BI440" s="0" t="n">
        <v>0</v>
      </c>
      <c r="BJ440" s="0" t="n">
        <v>0</v>
      </c>
      <c r="BK440" s="0" t="n">
        <v>0</v>
      </c>
      <c r="BL440" s="0" t="n">
        <v>0</v>
      </c>
      <c r="BM440" s="0" t="n">
        <v>0</v>
      </c>
      <c r="BN440" s="0" t="n">
        <v>0</v>
      </c>
      <c r="BO440" s="0" t="n">
        <v>0</v>
      </c>
      <c r="BP440" s="0" t="n">
        <v>0</v>
      </c>
      <c r="BQ440" s="0" t="n">
        <v>0</v>
      </c>
      <c r="BR440" s="0" t="n">
        <v>0</v>
      </c>
      <c r="BS440" s="0" t="n">
        <v>0</v>
      </c>
      <c r="BT440" s="0" t="n">
        <v>0</v>
      </c>
      <c r="BU440" s="0" t="n">
        <v>0</v>
      </c>
      <c r="BV440" s="0" t="n">
        <v>0</v>
      </c>
      <c r="BW440" s="0" t="n">
        <v>0</v>
      </c>
      <c r="BX440" s="0" t="n">
        <v>0</v>
      </c>
      <c r="BY440" s="0" t="n">
        <v>0</v>
      </c>
      <c r="BZ440" s="0" t="n">
        <v>0</v>
      </c>
      <c r="CA440" s="0" t="n">
        <v>0</v>
      </c>
      <c r="CB440" s="0" t="n">
        <v>0</v>
      </c>
      <c r="CC440" s="0" t="n">
        <v>0</v>
      </c>
      <c r="CD440" s="0" t="n">
        <v>0</v>
      </c>
      <c r="CE440" s="0" t="n">
        <v>0</v>
      </c>
      <c r="CF440" s="0" t="n">
        <v>0</v>
      </c>
      <c r="CG440" s="0" t="n">
        <v>0</v>
      </c>
      <c r="CH440" s="0" t="n">
        <v>0</v>
      </c>
      <c r="CI440" s="0" t="n">
        <v>0</v>
      </c>
      <c r="CJ440" s="0" t="n">
        <v>0</v>
      </c>
      <c r="CK440" s="0" t="n">
        <v>0</v>
      </c>
      <c r="CL440" s="0" t="n">
        <v>0</v>
      </c>
      <c r="CM440" s="0" t="n">
        <v>0</v>
      </c>
      <c r="CN440" s="0" t="n">
        <v>0</v>
      </c>
      <c r="CO440" s="0" t="n">
        <v>0</v>
      </c>
      <c r="CP440" s="0" t="n">
        <v>0</v>
      </c>
      <c r="CQ440" s="0" t="n">
        <v>0</v>
      </c>
      <c r="CR440" s="0" t="n">
        <v>0</v>
      </c>
      <c r="CS440" s="0" t="n">
        <v>0</v>
      </c>
      <c r="CT440" s="0" t="n">
        <v>0</v>
      </c>
      <c r="CU440" s="0" t="n">
        <v>0</v>
      </c>
      <c r="CV440" s="0" t="n">
        <v>0</v>
      </c>
      <c r="CW440" s="0" t="n">
        <v>0</v>
      </c>
      <c r="CX440" s="0" t="n">
        <v>0</v>
      </c>
      <c r="CY440" s="0" t="n">
        <v>0</v>
      </c>
      <c r="CZ440" s="0" t="n">
        <v>0</v>
      </c>
      <c r="DA440" s="0" t="n">
        <v>0</v>
      </c>
      <c r="DB440" s="0" t="n">
        <v>0</v>
      </c>
      <c r="DC440" s="0" t="n">
        <v>0</v>
      </c>
      <c r="DD440" s="0" t="n">
        <v>0</v>
      </c>
      <c r="DE440" s="0" t="n">
        <v>0</v>
      </c>
      <c r="DF440" s="0" t="n">
        <v>0</v>
      </c>
      <c r="DG440" s="0" t="n">
        <v>0</v>
      </c>
      <c r="DH440" s="0" t="n">
        <v>0</v>
      </c>
      <c r="DI440" s="0" t="n">
        <v>0</v>
      </c>
      <c r="DJ440" s="0" t="n">
        <v>0</v>
      </c>
      <c r="DK440" s="0" t="n">
        <v>0</v>
      </c>
      <c r="DL440" s="0" t="n">
        <v>0</v>
      </c>
      <c r="DM440" s="0" t="n">
        <v>0</v>
      </c>
      <c r="DN440" s="0" t="n">
        <v>0</v>
      </c>
      <c r="DO440" s="0" t="n">
        <v>0</v>
      </c>
      <c r="DP440" s="0" t="n">
        <v>0</v>
      </c>
      <c r="DQ440" s="0" t="n">
        <v>0</v>
      </c>
      <c r="DR440" s="0" t="n">
        <v>0</v>
      </c>
      <c r="DS440" s="0" t="n">
        <v>0</v>
      </c>
      <c r="DT440" s="0" t="n">
        <v>0</v>
      </c>
      <c r="DU440" s="0" t="n">
        <v>0</v>
      </c>
      <c r="DV440" s="0" t="n">
        <v>0</v>
      </c>
      <c r="DW440" s="0" t="n">
        <v>0</v>
      </c>
      <c r="DX440" s="0" t="n">
        <v>0</v>
      </c>
      <c r="DY440" s="0" t="n">
        <v>0</v>
      </c>
      <c r="DZ440" s="0" t="n">
        <v>0</v>
      </c>
      <c r="EA440" s="0" t="n">
        <v>0</v>
      </c>
      <c r="EB440" s="0" t="n">
        <v>0</v>
      </c>
      <c r="EC440" s="0" t="n">
        <v>0</v>
      </c>
      <c r="ED440" s="0" t="n">
        <v>0</v>
      </c>
      <c r="EE440" s="0" t="n">
        <v>0</v>
      </c>
      <c r="EF440" s="0" t="n">
        <v>0</v>
      </c>
      <c r="EG440" s="0" t="n">
        <v>0</v>
      </c>
      <c r="EH440" s="0" t="n">
        <v>0</v>
      </c>
      <c r="EI440" s="0" t="n">
        <v>0</v>
      </c>
      <c r="EJ440" s="0" t="n">
        <v>0</v>
      </c>
      <c r="EK440" s="0" t="n">
        <v>0</v>
      </c>
      <c r="EL440" s="0" t="n">
        <v>0</v>
      </c>
      <c r="EM440" s="0" t="n">
        <v>0</v>
      </c>
      <c r="EN440" s="0" t="n">
        <v>0</v>
      </c>
      <c r="EO440" s="0" t="n">
        <v>0</v>
      </c>
      <c r="EP440" s="0" t="n">
        <v>0</v>
      </c>
    </row>
    <row r="441" customFormat="false" ht="12.75" hidden="false" customHeight="false" outlineLevel="0" collapsed="false">
      <c r="A441" s="0" t="n">
        <f aca="false">A440+1</f>
        <v>439</v>
      </c>
      <c r="B441" s="0" t="s">
        <v>616</v>
      </c>
      <c r="C441" s="0" t="n">
        <v>0</v>
      </c>
      <c r="D441" s="0" t="n">
        <v>3</v>
      </c>
      <c r="E441" s="0" t="n">
        <v>3</v>
      </c>
      <c r="F441" s="0" t="n">
        <v>255</v>
      </c>
      <c r="G441" s="0" t="n">
        <v>1</v>
      </c>
      <c r="H441" s="0" t="n">
        <v>0</v>
      </c>
      <c r="I441" s="0" t="n">
        <v>100</v>
      </c>
      <c r="J441" s="0" t="n">
        <v>0</v>
      </c>
      <c r="K441" s="0" t="n">
        <v>0</v>
      </c>
      <c r="L441" s="0" t="n">
        <v>0</v>
      </c>
      <c r="M441" s="0" t="n">
        <v>1</v>
      </c>
      <c r="N441" s="0" t="n">
        <v>0</v>
      </c>
      <c r="O441" s="0" t="n">
        <v>1</v>
      </c>
      <c r="P441" s="0" t="n">
        <v>0</v>
      </c>
      <c r="Q441" s="0" t="n">
        <v>0</v>
      </c>
      <c r="R441" s="0" t="n">
        <v>0</v>
      </c>
      <c r="S441" s="0" t="n">
        <v>240</v>
      </c>
      <c r="T441" s="0" t="n">
        <v>1</v>
      </c>
      <c r="U441" s="0" t="n">
        <v>0</v>
      </c>
      <c r="V441" s="0" t="n">
        <v>0</v>
      </c>
      <c r="W441" s="0" t="n">
        <v>1</v>
      </c>
      <c r="X441" s="0" t="n">
        <v>0</v>
      </c>
      <c r="Y441" s="0" t="n">
        <v>255</v>
      </c>
      <c r="Z441" s="0" t="n">
        <v>255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  <c r="AI441" s="0" t="n">
        <v>0</v>
      </c>
      <c r="AJ441" s="0" t="n">
        <v>0</v>
      </c>
      <c r="AK441" s="0" t="n">
        <v>128</v>
      </c>
      <c r="AL441" s="0" t="n">
        <v>0</v>
      </c>
      <c r="AM441" s="0" t="n">
        <v>0</v>
      </c>
      <c r="AN441" s="0" t="n">
        <v>0</v>
      </c>
      <c r="AO441" s="0" t="n">
        <v>45</v>
      </c>
      <c r="AP441" s="0" t="n">
        <v>0</v>
      </c>
      <c r="AQ441" s="0" t="n">
        <v>0</v>
      </c>
      <c r="AR441" s="0" t="n">
        <v>0</v>
      </c>
      <c r="AS441" s="0" t="n">
        <v>0</v>
      </c>
      <c r="AT441" s="0" t="n">
        <v>0</v>
      </c>
      <c r="AU441" s="0" t="n">
        <v>0</v>
      </c>
      <c r="AV441" s="0" t="n">
        <v>0</v>
      </c>
      <c r="AW441" s="0" t="n">
        <v>0</v>
      </c>
      <c r="AX441" s="0" t="n">
        <v>0</v>
      </c>
      <c r="AY441" s="0" t="n">
        <v>0</v>
      </c>
      <c r="AZ441" s="0" t="n">
        <v>0</v>
      </c>
      <c r="BA441" s="0" t="n">
        <v>0</v>
      </c>
      <c r="BB441" s="0" t="n">
        <v>0</v>
      </c>
      <c r="BC441" s="0" t="n">
        <v>0</v>
      </c>
      <c r="BD441" s="0" t="n">
        <v>0</v>
      </c>
      <c r="BE441" s="0" t="n">
        <v>0</v>
      </c>
      <c r="BF441" s="0" t="n">
        <v>0</v>
      </c>
      <c r="BG441" s="0" t="n">
        <v>0</v>
      </c>
      <c r="BH441" s="0" t="n">
        <v>0</v>
      </c>
      <c r="BI441" s="0" t="n">
        <v>0</v>
      </c>
      <c r="BJ441" s="0" t="n">
        <v>0</v>
      </c>
      <c r="BK441" s="0" t="n">
        <v>0</v>
      </c>
      <c r="BL441" s="0" t="n">
        <v>0</v>
      </c>
      <c r="BM441" s="0" t="n">
        <v>0</v>
      </c>
      <c r="BN441" s="0" t="n">
        <v>0</v>
      </c>
      <c r="BO441" s="0" t="n">
        <v>0</v>
      </c>
      <c r="BP441" s="0" t="n">
        <v>0</v>
      </c>
      <c r="BQ441" s="0" t="n">
        <v>0</v>
      </c>
      <c r="BR441" s="0" t="n">
        <v>0</v>
      </c>
      <c r="BS441" s="0" t="n">
        <v>0</v>
      </c>
      <c r="BT441" s="0" t="n">
        <v>0</v>
      </c>
      <c r="BU441" s="0" t="n">
        <v>0</v>
      </c>
      <c r="BV441" s="0" t="n">
        <v>0</v>
      </c>
      <c r="BW441" s="0" t="n">
        <v>0</v>
      </c>
      <c r="BX441" s="0" t="n">
        <v>0</v>
      </c>
      <c r="BY441" s="0" t="n">
        <v>0</v>
      </c>
      <c r="BZ441" s="0" t="n">
        <v>0</v>
      </c>
      <c r="CA441" s="0" t="n">
        <v>0</v>
      </c>
      <c r="CB441" s="0" t="n">
        <v>0</v>
      </c>
      <c r="CC441" s="0" t="n">
        <v>0</v>
      </c>
      <c r="CD441" s="0" t="n">
        <v>0</v>
      </c>
      <c r="CE441" s="0" t="n">
        <v>0</v>
      </c>
      <c r="CF441" s="0" t="n">
        <v>0</v>
      </c>
      <c r="CG441" s="0" t="n">
        <v>0</v>
      </c>
      <c r="CH441" s="0" t="n">
        <v>0</v>
      </c>
      <c r="CI441" s="0" t="n">
        <v>0</v>
      </c>
      <c r="CJ441" s="0" t="n">
        <v>0</v>
      </c>
      <c r="CK441" s="0" t="n">
        <v>0</v>
      </c>
      <c r="CL441" s="0" t="n">
        <v>0</v>
      </c>
      <c r="CM441" s="0" t="n">
        <v>0</v>
      </c>
      <c r="CN441" s="0" t="n">
        <v>0</v>
      </c>
      <c r="CO441" s="0" t="n">
        <v>0</v>
      </c>
      <c r="CP441" s="0" t="n">
        <v>0</v>
      </c>
      <c r="CQ441" s="0" t="n">
        <v>0</v>
      </c>
      <c r="CR441" s="0" t="n">
        <v>0</v>
      </c>
      <c r="CS441" s="0" t="n">
        <v>0</v>
      </c>
      <c r="CT441" s="0" t="n">
        <v>0</v>
      </c>
      <c r="CU441" s="0" t="n">
        <v>0</v>
      </c>
      <c r="CV441" s="0" t="n">
        <v>0</v>
      </c>
      <c r="CW441" s="0" t="n">
        <v>0</v>
      </c>
      <c r="CX441" s="0" t="n">
        <v>0</v>
      </c>
      <c r="CY441" s="0" t="n">
        <v>0</v>
      </c>
      <c r="CZ441" s="0" t="n">
        <v>0</v>
      </c>
      <c r="DA441" s="0" t="n">
        <v>0</v>
      </c>
      <c r="DB441" s="0" t="n">
        <v>0</v>
      </c>
      <c r="DC441" s="0" t="n">
        <v>0</v>
      </c>
      <c r="DD441" s="0" t="n">
        <v>0</v>
      </c>
      <c r="DE441" s="0" t="n">
        <v>0</v>
      </c>
      <c r="DF441" s="0" t="n">
        <v>0</v>
      </c>
      <c r="DG441" s="0" t="n">
        <v>0</v>
      </c>
      <c r="DH441" s="0" t="n">
        <v>0</v>
      </c>
      <c r="DI441" s="0" t="n">
        <v>0</v>
      </c>
      <c r="DJ441" s="0" t="n">
        <v>0</v>
      </c>
      <c r="DK441" s="0" t="n">
        <v>0</v>
      </c>
      <c r="DL441" s="0" t="n">
        <v>0</v>
      </c>
      <c r="DM441" s="0" t="n">
        <v>0</v>
      </c>
      <c r="DN441" s="0" t="n">
        <v>0</v>
      </c>
      <c r="DO441" s="0" t="n">
        <v>0</v>
      </c>
      <c r="DP441" s="0" t="n">
        <v>0</v>
      </c>
      <c r="DQ441" s="0" t="n">
        <v>0</v>
      </c>
      <c r="DR441" s="0" t="n">
        <v>0</v>
      </c>
      <c r="DS441" s="0" t="n">
        <v>0</v>
      </c>
      <c r="DT441" s="0" t="n">
        <v>0</v>
      </c>
      <c r="DU441" s="0" t="n">
        <v>0</v>
      </c>
      <c r="DV441" s="0" t="n">
        <v>0</v>
      </c>
      <c r="DW441" s="0" t="n">
        <v>0</v>
      </c>
      <c r="DX441" s="0" t="n">
        <v>0</v>
      </c>
      <c r="DY441" s="0" t="n">
        <v>0</v>
      </c>
      <c r="DZ441" s="0" t="n">
        <v>0</v>
      </c>
      <c r="EA441" s="0" t="n">
        <v>0</v>
      </c>
      <c r="EB441" s="0" t="n">
        <v>0</v>
      </c>
      <c r="EC441" s="0" t="n">
        <v>0</v>
      </c>
      <c r="ED441" s="0" t="n">
        <v>0</v>
      </c>
      <c r="EE441" s="0" t="n">
        <v>0</v>
      </c>
      <c r="EF441" s="0" t="n">
        <v>0</v>
      </c>
      <c r="EG441" s="0" t="n">
        <v>0</v>
      </c>
      <c r="EH441" s="0" t="n">
        <v>0</v>
      </c>
      <c r="EI441" s="0" t="n">
        <v>0</v>
      </c>
      <c r="EJ441" s="0" t="n">
        <v>0</v>
      </c>
      <c r="EK441" s="0" t="n">
        <v>0</v>
      </c>
      <c r="EL441" s="0" t="n">
        <v>0</v>
      </c>
      <c r="EM441" s="0" t="n">
        <v>0</v>
      </c>
      <c r="EN441" s="0" t="n">
        <v>0</v>
      </c>
      <c r="EO441" s="0" t="n">
        <v>0</v>
      </c>
      <c r="EP441" s="0" t="n">
        <v>0</v>
      </c>
    </row>
    <row r="442" customFormat="false" ht="12.75" hidden="false" customHeight="false" outlineLevel="0" collapsed="false">
      <c r="A442" s="0" t="n">
        <f aca="false">A441+1</f>
        <v>440</v>
      </c>
      <c r="B442" s="0" t="s">
        <v>617</v>
      </c>
      <c r="C442" s="0" t="n">
        <v>0</v>
      </c>
      <c r="D442" s="0" t="n">
        <v>3</v>
      </c>
      <c r="E442" s="0" t="n">
        <v>4</v>
      </c>
      <c r="F442" s="0" t="n">
        <v>255</v>
      </c>
      <c r="G442" s="0" t="n">
        <v>1</v>
      </c>
      <c r="H442" s="0" t="n">
        <v>0</v>
      </c>
      <c r="I442" s="0" t="n">
        <v>100</v>
      </c>
      <c r="J442" s="0" t="n">
        <v>0</v>
      </c>
      <c r="K442" s="0" t="n">
        <v>0</v>
      </c>
      <c r="L442" s="0" t="n">
        <v>0</v>
      </c>
      <c r="M442" s="0" t="n">
        <v>23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128</v>
      </c>
      <c r="T442" s="0" t="n">
        <v>0</v>
      </c>
      <c r="U442" s="0" t="n">
        <v>0</v>
      </c>
      <c r="V442" s="0" t="n">
        <v>0</v>
      </c>
      <c r="W442" s="0" t="n">
        <v>1</v>
      </c>
      <c r="X442" s="0" t="n">
        <v>0</v>
      </c>
      <c r="Y442" s="0" t="n">
        <v>255</v>
      </c>
      <c r="Z442" s="0" t="n">
        <v>255</v>
      </c>
      <c r="AA442" s="0" t="n">
        <v>0</v>
      </c>
      <c r="AB442" s="0" t="n">
        <v>0</v>
      </c>
      <c r="AC442" s="0" t="n">
        <v>206</v>
      </c>
      <c r="AD442" s="0" t="n">
        <v>39</v>
      </c>
      <c r="AE442" s="0" t="n">
        <v>9</v>
      </c>
      <c r="AF442" s="0" t="n">
        <v>0</v>
      </c>
      <c r="AG442" s="0" t="n">
        <v>0</v>
      </c>
      <c r="AH442" s="0" t="n">
        <v>0</v>
      </c>
      <c r="AI442" s="0" t="n">
        <v>0</v>
      </c>
      <c r="AJ442" s="0" t="n">
        <v>64</v>
      </c>
      <c r="AK442" s="0" t="n">
        <v>128</v>
      </c>
      <c r="AL442" s="0" t="n">
        <v>0</v>
      </c>
      <c r="AM442" s="0" t="n">
        <v>0</v>
      </c>
      <c r="AN442" s="0" t="n">
        <v>0</v>
      </c>
      <c r="AO442" s="0" t="n">
        <v>41</v>
      </c>
      <c r="AP442" s="0" t="n">
        <v>0</v>
      </c>
      <c r="AQ442" s="0" t="n">
        <v>0</v>
      </c>
      <c r="AR442" s="0" t="n">
        <v>0</v>
      </c>
      <c r="AS442" s="0" t="n">
        <v>0</v>
      </c>
      <c r="AT442" s="0" t="n">
        <v>0</v>
      </c>
      <c r="AU442" s="0" t="n">
        <v>0</v>
      </c>
      <c r="AV442" s="0" t="n">
        <v>0</v>
      </c>
      <c r="AW442" s="0" t="n">
        <v>0</v>
      </c>
      <c r="AX442" s="0" t="n">
        <v>0</v>
      </c>
      <c r="AY442" s="0" t="n">
        <v>0</v>
      </c>
      <c r="AZ442" s="0" t="n">
        <v>0</v>
      </c>
      <c r="BA442" s="0" t="n">
        <v>0</v>
      </c>
      <c r="BB442" s="0" t="n">
        <v>0</v>
      </c>
      <c r="BC442" s="0" t="n">
        <v>0</v>
      </c>
      <c r="BD442" s="0" t="n">
        <v>0</v>
      </c>
      <c r="BE442" s="0" t="n">
        <v>0</v>
      </c>
      <c r="BF442" s="0" t="n">
        <v>0</v>
      </c>
      <c r="BG442" s="0" t="n">
        <v>0</v>
      </c>
      <c r="BH442" s="0" t="n">
        <v>0</v>
      </c>
      <c r="BI442" s="0" t="n">
        <v>0</v>
      </c>
      <c r="BJ442" s="0" t="n">
        <v>0</v>
      </c>
      <c r="BK442" s="0" t="n">
        <v>0</v>
      </c>
      <c r="BL442" s="0" t="n">
        <v>0</v>
      </c>
      <c r="BM442" s="0" t="n">
        <v>0</v>
      </c>
      <c r="BN442" s="0" t="n">
        <v>0</v>
      </c>
      <c r="BO442" s="0" t="n">
        <v>0</v>
      </c>
      <c r="BP442" s="0" t="n">
        <v>0</v>
      </c>
      <c r="BQ442" s="0" t="n">
        <v>0</v>
      </c>
      <c r="BR442" s="0" t="n">
        <v>0</v>
      </c>
      <c r="BS442" s="0" t="n">
        <v>0</v>
      </c>
      <c r="BT442" s="0" t="n">
        <v>0</v>
      </c>
      <c r="BU442" s="0" t="n">
        <v>0</v>
      </c>
      <c r="BV442" s="0" t="n">
        <v>0</v>
      </c>
      <c r="BW442" s="0" t="n">
        <v>0</v>
      </c>
      <c r="BX442" s="0" t="n">
        <v>0</v>
      </c>
      <c r="BY442" s="0" t="n">
        <v>0</v>
      </c>
      <c r="BZ442" s="0" t="n">
        <v>0</v>
      </c>
      <c r="CA442" s="0" t="n">
        <v>0</v>
      </c>
      <c r="CB442" s="0" t="n">
        <v>0</v>
      </c>
      <c r="CC442" s="0" t="n">
        <v>0</v>
      </c>
      <c r="CD442" s="0" t="n">
        <v>0</v>
      </c>
      <c r="CE442" s="0" t="n">
        <v>0</v>
      </c>
      <c r="CF442" s="0" t="n">
        <v>0</v>
      </c>
      <c r="CG442" s="0" t="n">
        <v>0</v>
      </c>
      <c r="CH442" s="0" t="n">
        <v>0</v>
      </c>
      <c r="CI442" s="0" t="n">
        <v>0</v>
      </c>
      <c r="CJ442" s="0" t="n">
        <v>0</v>
      </c>
      <c r="CK442" s="0" t="n">
        <v>0</v>
      </c>
      <c r="CL442" s="0" t="n">
        <v>0</v>
      </c>
      <c r="CM442" s="0" t="n">
        <v>0</v>
      </c>
      <c r="CN442" s="0" t="n">
        <v>0</v>
      </c>
      <c r="CO442" s="0" t="n">
        <v>0</v>
      </c>
      <c r="CP442" s="0" t="n">
        <v>0</v>
      </c>
      <c r="CQ442" s="0" t="n">
        <v>0</v>
      </c>
      <c r="CR442" s="0" t="n">
        <v>0</v>
      </c>
      <c r="CS442" s="0" t="n">
        <v>0</v>
      </c>
      <c r="CT442" s="0" t="n">
        <v>0</v>
      </c>
      <c r="CU442" s="0" t="n">
        <v>0</v>
      </c>
      <c r="CV442" s="0" t="n">
        <v>0</v>
      </c>
      <c r="CW442" s="0" t="n">
        <v>0</v>
      </c>
      <c r="CX442" s="0" t="n">
        <v>0</v>
      </c>
      <c r="CY442" s="0" t="n">
        <v>0</v>
      </c>
      <c r="CZ442" s="0" t="n">
        <v>0</v>
      </c>
      <c r="DA442" s="0" t="n">
        <v>0</v>
      </c>
      <c r="DB442" s="0" t="n">
        <v>0</v>
      </c>
      <c r="DC442" s="0" t="n">
        <v>0</v>
      </c>
      <c r="DD442" s="0" t="n">
        <v>0</v>
      </c>
      <c r="DE442" s="0" t="n">
        <v>0</v>
      </c>
      <c r="DF442" s="0" t="n">
        <v>0</v>
      </c>
      <c r="DG442" s="0" t="n">
        <v>0</v>
      </c>
      <c r="DH442" s="0" t="n">
        <v>0</v>
      </c>
      <c r="DI442" s="0" t="n">
        <v>0</v>
      </c>
      <c r="DJ442" s="0" t="n">
        <v>0</v>
      </c>
      <c r="DK442" s="0" t="n">
        <v>0</v>
      </c>
      <c r="DL442" s="0" t="n">
        <v>0</v>
      </c>
      <c r="DM442" s="0" t="n">
        <v>0</v>
      </c>
      <c r="DN442" s="0" t="n">
        <v>0</v>
      </c>
      <c r="DO442" s="0" t="n">
        <v>0</v>
      </c>
      <c r="DP442" s="0" t="n">
        <v>0</v>
      </c>
      <c r="DQ442" s="0" t="n">
        <v>0</v>
      </c>
      <c r="DR442" s="0" t="n">
        <v>0</v>
      </c>
      <c r="DS442" s="0" t="n">
        <v>0</v>
      </c>
      <c r="DT442" s="0" t="n">
        <v>0</v>
      </c>
      <c r="DU442" s="0" t="n">
        <v>0</v>
      </c>
      <c r="DV442" s="0" t="n">
        <v>0</v>
      </c>
      <c r="DW442" s="0" t="n">
        <v>0</v>
      </c>
      <c r="DX442" s="0" t="n">
        <v>0</v>
      </c>
      <c r="DY442" s="0" t="n">
        <v>0</v>
      </c>
      <c r="DZ442" s="0" t="n">
        <v>0</v>
      </c>
      <c r="EA442" s="0" t="n">
        <v>0</v>
      </c>
      <c r="EB442" s="0" t="n">
        <v>0</v>
      </c>
      <c r="EC442" s="0" t="n">
        <v>0</v>
      </c>
      <c r="ED442" s="0" t="n">
        <v>0</v>
      </c>
      <c r="EE442" s="0" t="n">
        <v>0</v>
      </c>
      <c r="EF442" s="0" t="n">
        <v>0</v>
      </c>
      <c r="EG442" s="0" t="n">
        <v>0</v>
      </c>
      <c r="EH442" s="0" t="n">
        <v>0</v>
      </c>
      <c r="EI442" s="0" t="n">
        <v>0</v>
      </c>
      <c r="EJ442" s="0" t="n">
        <v>0</v>
      </c>
      <c r="EK442" s="0" t="n">
        <v>0</v>
      </c>
      <c r="EL442" s="0" t="n">
        <v>0</v>
      </c>
      <c r="EM442" s="0" t="n">
        <v>0</v>
      </c>
      <c r="EN442" s="0" t="n">
        <v>0</v>
      </c>
      <c r="EO442" s="0" t="n">
        <v>0</v>
      </c>
      <c r="EP442" s="0" t="n">
        <v>0</v>
      </c>
    </row>
    <row r="443" customFormat="false" ht="12.75" hidden="false" customHeight="false" outlineLevel="0" collapsed="false">
      <c r="A443" s="0" t="n">
        <f aca="false">A442+1</f>
        <v>441</v>
      </c>
      <c r="B443" s="0" t="s">
        <v>618</v>
      </c>
      <c r="C443" s="0" t="n">
        <v>0</v>
      </c>
      <c r="D443" s="0" t="n">
        <v>3</v>
      </c>
      <c r="E443" s="0" t="n">
        <v>5</v>
      </c>
      <c r="F443" s="0" t="n">
        <v>255</v>
      </c>
      <c r="G443" s="0" t="n">
        <v>2</v>
      </c>
      <c r="H443" s="0" t="n">
        <v>0</v>
      </c>
      <c r="I443" s="0" t="n">
        <v>244</v>
      </c>
      <c r="J443" s="0" t="n">
        <v>1</v>
      </c>
      <c r="K443" s="0" t="n">
        <v>0</v>
      </c>
      <c r="L443" s="0" t="n">
        <v>0</v>
      </c>
      <c r="M443" s="0" t="n">
        <v>17</v>
      </c>
      <c r="N443" s="0" t="n">
        <v>39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21</v>
      </c>
      <c r="T443" s="0" t="n">
        <v>2</v>
      </c>
      <c r="U443" s="0" t="n">
        <v>0</v>
      </c>
      <c r="V443" s="0" t="n">
        <v>0</v>
      </c>
      <c r="W443" s="0" t="n">
        <v>1</v>
      </c>
      <c r="X443" s="0" t="n">
        <v>0</v>
      </c>
      <c r="Y443" s="0" t="n">
        <v>255</v>
      </c>
      <c r="Z443" s="0" t="n">
        <v>255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  <c r="AI443" s="0" t="n">
        <v>0</v>
      </c>
      <c r="AJ443" s="0" t="n">
        <v>0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0</v>
      </c>
      <c r="AP443" s="0" t="n">
        <v>0</v>
      </c>
      <c r="AQ443" s="0" t="n">
        <v>0</v>
      </c>
      <c r="AR443" s="0" t="n">
        <v>0</v>
      </c>
      <c r="AS443" s="0" t="n">
        <v>0</v>
      </c>
      <c r="AT443" s="0" t="n">
        <v>0</v>
      </c>
      <c r="AU443" s="0" t="n">
        <v>0</v>
      </c>
      <c r="AV443" s="0" t="n">
        <v>0</v>
      </c>
      <c r="AW443" s="0" t="n">
        <v>0</v>
      </c>
      <c r="AX443" s="0" t="n">
        <v>0</v>
      </c>
      <c r="AY443" s="0" t="n">
        <v>0</v>
      </c>
      <c r="AZ443" s="0" t="n">
        <v>0</v>
      </c>
      <c r="BA443" s="0" t="n">
        <v>0</v>
      </c>
      <c r="BB443" s="0" t="n">
        <v>0</v>
      </c>
      <c r="BC443" s="0" t="n">
        <v>0</v>
      </c>
      <c r="BD443" s="0" t="n">
        <v>0</v>
      </c>
      <c r="BE443" s="0" t="n">
        <v>0</v>
      </c>
      <c r="BF443" s="0" t="n">
        <v>0</v>
      </c>
      <c r="BG443" s="0" t="n">
        <v>0</v>
      </c>
      <c r="BH443" s="0" t="n">
        <v>0</v>
      </c>
      <c r="BI443" s="0" t="n">
        <v>0</v>
      </c>
      <c r="BJ443" s="0" t="n">
        <v>0</v>
      </c>
      <c r="BK443" s="0" t="n">
        <v>0</v>
      </c>
      <c r="BL443" s="0" t="n">
        <v>0</v>
      </c>
      <c r="BM443" s="0" t="n">
        <v>0</v>
      </c>
      <c r="BN443" s="0" t="n">
        <v>0</v>
      </c>
      <c r="BO443" s="0" t="n">
        <v>0</v>
      </c>
      <c r="BP443" s="0" t="n">
        <v>0</v>
      </c>
      <c r="BQ443" s="0" t="n">
        <v>0</v>
      </c>
      <c r="BR443" s="0" t="n">
        <v>0</v>
      </c>
      <c r="BS443" s="0" t="n">
        <v>0</v>
      </c>
      <c r="BT443" s="0" t="n">
        <v>0</v>
      </c>
      <c r="BU443" s="0" t="n">
        <v>0</v>
      </c>
      <c r="BV443" s="0" t="n">
        <v>0</v>
      </c>
      <c r="BW443" s="0" t="n">
        <v>0</v>
      </c>
      <c r="BX443" s="0" t="n">
        <v>0</v>
      </c>
      <c r="BY443" s="0" t="n">
        <v>0</v>
      </c>
      <c r="BZ443" s="0" t="n">
        <v>0</v>
      </c>
      <c r="CA443" s="0" t="n">
        <v>0</v>
      </c>
      <c r="CB443" s="0" t="n">
        <v>0</v>
      </c>
      <c r="CC443" s="0" t="n">
        <v>0</v>
      </c>
      <c r="CD443" s="0" t="n">
        <v>0</v>
      </c>
      <c r="CE443" s="0" t="n">
        <v>0</v>
      </c>
      <c r="CF443" s="0" t="n">
        <v>0</v>
      </c>
      <c r="CG443" s="0" t="n">
        <v>0</v>
      </c>
      <c r="CH443" s="0" t="n">
        <v>0</v>
      </c>
      <c r="CI443" s="0" t="n">
        <v>0</v>
      </c>
      <c r="CJ443" s="0" t="n">
        <v>0</v>
      </c>
      <c r="CK443" s="0" t="n">
        <v>0</v>
      </c>
      <c r="CL443" s="0" t="n">
        <v>0</v>
      </c>
      <c r="CM443" s="0" t="n">
        <v>0</v>
      </c>
      <c r="CN443" s="0" t="n">
        <v>0</v>
      </c>
      <c r="CO443" s="0" t="n">
        <v>0</v>
      </c>
      <c r="CP443" s="0" t="n">
        <v>0</v>
      </c>
      <c r="CQ443" s="0" t="n">
        <v>0</v>
      </c>
      <c r="CR443" s="0" t="n">
        <v>0</v>
      </c>
      <c r="CS443" s="0" t="n">
        <v>0</v>
      </c>
      <c r="CT443" s="0" t="n">
        <v>0</v>
      </c>
      <c r="CU443" s="0" t="n">
        <v>0</v>
      </c>
      <c r="CV443" s="0" t="n">
        <v>0</v>
      </c>
      <c r="CW443" s="0" t="n">
        <v>0</v>
      </c>
      <c r="CX443" s="0" t="n">
        <v>0</v>
      </c>
      <c r="CY443" s="0" t="n">
        <v>0</v>
      </c>
      <c r="CZ443" s="0" t="n">
        <v>0</v>
      </c>
      <c r="DA443" s="0" t="n">
        <v>0</v>
      </c>
      <c r="DB443" s="0" t="n">
        <v>0</v>
      </c>
      <c r="DC443" s="0" t="n">
        <v>0</v>
      </c>
      <c r="DD443" s="0" t="n">
        <v>0</v>
      </c>
      <c r="DE443" s="0" t="n">
        <v>0</v>
      </c>
      <c r="DF443" s="0" t="n">
        <v>0</v>
      </c>
      <c r="DG443" s="0" t="n">
        <v>0</v>
      </c>
      <c r="DH443" s="0" t="n">
        <v>0</v>
      </c>
      <c r="DI443" s="0" t="n">
        <v>0</v>
      </c>
      <c r="DJ443" s="0" t="n">
        <v>0</v>
      </c>
      <c r="DK443" s="0" t="n">
        <v>0</v>
      </c>
      <c r="DL443" s="0" t="n">
        <v>0</v>
      </c>
      <c r="DM443" s="0" t="n">
        <v>0</v>
      </c>
      <c r="DN443" s="0" t="n">
        <v>0</v>
      </c>
      <c r="DO443" s="0" t="n">
        <v>0</v>
      </c>
      <c r="DP443" s="0" t="n">
        <v>0</v>
      </c>
      <c r="DQ443" s="0" t="n">
        <v>0</v>
      </c>
      <c r="DR443" s="0" t="n">
        <v>0</v>
      </c>
      <c r="DS443" s="0" t="n">
        <v>0</v>
      </c>
      <c r="DT443" s="0" t="n">
        <v>0</v>
      </c>
      <c r="DU443" s="0" t="n">
        <v>0</v>
      </c>
      <c r="DV443" s="0" t="n">
        <v>0</v>
      </c>
      <c r="DW443" s="0" t="n">
        <v>0</v>
      </c>
      <c r="DX443" s="0" t="n">
        <v>0</v>
      </c>
      <c r="DY443" s="0" t="n">
        <v>0</v>
      </c>
      <c r="DZ443" s="0" t="n">
        <v>0</v>
      </c>
      <c r="EA443" s="0" t="n">
        <v>0</v>
      </c>
      <c r="EB443" s="0" t="n">
        <v>0</v>
      </c>
      <c r="EC443" s="0" t="n">
        <v>0</v>
      </c>
      <c r="ED443" s="0" t="n">
        <v>0</v>
      </c>
      <c r="EE443" s="0" t="n">
        <v>0</v>
      </c>
      <c r="EF443" s="0" t="n">
        <v>0</v>
      </c>
      <c r="EG443" s="0" t="n">
        <v>0</v>
      </c>
      <c r="EH443" s="0" t="n">
        <v>0</v>
      </c>
      <c r="EI443" s="0" t="n">
        <v>0</v>
      </c>
      <c r="EJ443" s="0" t="n">
        <v>0</v>
      </c>
      <c r="EK443" s="0" t="n">
        <v>0</v>
      </c>
      <c r="EL443" s="0" t="n">
        <v>0</v>
      </c>
      <c r="EM443" s="0" t="n">
        <v>0</v>
      </c>
      <c r="EN443" s="0" t="n">
        <v>0</v>
      </c>
      <c r="EO443" s="0" t="n">
        <v>0</v>
      </c>
      <c r="EP443" s="0" t="n">
        <v>0</v>
      </c>
    </row>
    <row r="444" customFormat="false" ht="12.75" hidden="false" customHeight="false" outlineLevel="0" collapsed="false">
      <c r="A444" s="0" t="n">
        <f aca="false">A443+1</f>
        <v>442</v>
      </c>
      <c r="B444" s="0" t="s">
        <v>619</v>
      </c>
      <c r="C444" s="0" t="n">
        <v>0</v>
      </c>
      <c r="D444" s="0" t="n">
        <v>3</v>
      </c>
      <c r="E444" s="0" t="n">
        <v>5</v>
      </c>
      <c r="F444" s="0" t="n">
        <v>255</v>
      </c>
      <c r="G444" s="0" t="n">
        <v>2</v>
      </c>
      <c r="H444" s="0" t="n">
        <v>0</v>
      </c>
      <c r="I444" s="0" t="n">
        <v>32</v>
      </c>
      <c r="J444" s="0" t="n">
        <v>3</v>
      </c>
      <c r="K444" s="0" t="n">
        <v>0</v>
      </c>
      <c r="L444" s="0" t="n">
        <v>0</v>
      </c>
      <c r="M444" s="0" t="n">
        <v>37</v>
      </c>
      <c r="N444" s="0" t="n">
        <v>39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185</v>
      </c>
      <c r="T444" s="0" t="n">
        <v>0</v>
      </c>
      <c r="U444" s="0" t="n">
        <v>0</v>
      </c>
      <c r="V444" s="0" t="n">
        <v>0</v>
      </c>
      <c r="W444" s="0" t="n">
        <v>1</v>
      </c>
      <c r="X444" s="0" t="n">
        <v>0</v>
      </c>
      <c r="Y444" s="0" t="n">
        <v>255</v>
      </c>
      <c r="Z444" s="0" t="n">
        <v>255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  <c r="AI444" s="0" t="n">
        <v>0</v>
      </c>
      <c r="AJ444" s="0" t="n">
        <v>0</v>
      </c>
      <c r="AK444" s="0" t="n">
        <v>0</v>
      </c>
      <c r="AL444" s="0" t="n">
        <v>0</v>
      </c>
      <c r="AM444" s="0" t="n">
        <v>0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0</v>
      </c>
      <c r="AS444" s="0" t="n">
        <v>0</v>
      </c>
      <c r="AT444" s="0" t="n">
        <v>0</v>
      </c>
      <c r="AU444" s="0" t="n">
        <v>0</v>
      </c>
      <c r="AV444" s="0" t="n">
        <v>0</v>
      </c>
      <c r="AW444" s="0" t="n">
        <v>0</v>
      </c>
      <c r="AX444" s="0" t="n">
        <v>0</v>
      </c>
      <c r="AY444" s="0" t="n">
        <v>0</v>
      </c>
      <c r="AZ444" s="0" t="n">
        <v>0</v>
      </c>
      <c r="BA444" s="0" t="n">
        <v>0</v>
      </c>
      <c r="BB444" s="0" t="n">
        <v>0</v>
      </c>
      <c r="BC444" s="0" t="n">
        <v>0</v>
      </c>
      <c r="BD444" s="0" t="n">
        <v>0</v>
      </c>
      <c r="BE444" s="0" t="n">
        <v>0</v>
      </c>
      <c r="BF444" s="0" t="n">
        <v>0</v>
      </c>
      <c r="BG444" s="0" t="n">
        <v>0</v>
      </c>
      <c r="BH444" s="0" t="n">
        <v>0</v>
      </c>
      <c r="BI444" s="0" t="n">
        <v>0</v>
      </c>
      <c r="BJ444" s="0" t="n">
        <v>0</v>
      </c>
      <c r="BK444" s="0" t="n">
        <v>0</v>
      </c>
      <c r="BL444" s="0" t="n">
        <v>0</v>
      </c>
      <c r="BM444" s="0" t="n">
        <v>0</v>
      </c>
      <c r="BN444" s="0" t="n">
        <v>0</v>
      </c>
      <c r="BO444" s="0" t="n">
        <v>0</v>
      </c>
      <c r="BP444" s="0" t="n">
        <v>0</v>
      </c>
      <c r="BQ444" s="0" t="n">
        <v>0</v>
      </c>
      <c r="BR444" s="0" t="n">
        <v>0</v>
      </c>
      <c r="BS444" s="0" t="n">
        <v>0</v>
      </c>
      <c r="BT444" s="0" t="n">
        <v>0</v>
      </c>
      <c r="BU444" s="0" t="n">
        <v>0</v>
      </c>
      <c r="BV444" s="0" t="n">
        <v>0</v>
      </c>
      <c r="BW444" s="0" t="n">
        <v>0</v>
      </c>
      <c r="BX444" s="0" t="n">
        <v>0</v>
      </c>
      <c r="BY444" s="0" t="n">
        <v>0</v>
      </c>
      <c r="BZ444" s="0" t="n">
        <v>0</v>
      </c>
      <c r="CA444" s="0" t="n">
        <v>0</v>
      </c>
      <c r="CB444" s="0" t="n">
        <v>0</v>
      </c>
      <c r="CC444" s="0" t="n">
        <v>0</v>
      </c>
      <c r="CD444" s="0" t="n">
        <v>0</v>
      </c>
      <c r="CE444" s="0" t="n">
        <v>0</v>
      </c>
      <c r="CF444" s="0" t="n">
        <v>0</v>
      </c>
      <c r="CG444" s="0" t="n">
        <v>0</v>
      </c>
      <c r="CH444" s="0" t="n">
        <v>0</v>
      </c>
      <c r="CI444" s="0" t="n">
        <v>0</v>
      </c>
      <c r="CJ444" s="0" t="n">
        <v>0</v>
      </c>
      <c r="CK444" s="0" t="n">
        <v>0</v>
      </c>
      <c r="CL444" s="0" t="n">
        <v>0</v>
      </c>
      <c r="CM444" s="0" t="n">
        <v>0</v>
      </c>
      <c r="CN444" s="0" t="n">
        <v>0</v>
      </c>
      <c r="CO444" s="0" t="n">
        <v>0</v>
      </c>
      <c r="CP444" s="0" t="n">
        <v>0</v>
      </c>
      <c r="CQ444" s="0" t="n">
        <v>0</v>
      </c>
      <c r="CR444" s="0" t="n">
        <v>0</v>
      </c>
      <c r="CS444" s="0" t="n">
        <v>0</v>
      </c>
      <c r="CT444" s="0" t="n">
        <v>0</v>
      </c>
      <c r="CU444" s="0" t="n">
        <v>0</v>
      </c>
      <c r="CV444" s="0" t="n">
        <v>0</v>
      </c>
      <c r="CW444" s="0" t="n">
        <v>0</v>
      </c>
      <c r="CX444" s="0" t="n">
        <v>0</v>
      </c>
      <c r="CY444" s="0" t="n">
        <v>0</v>
      </c>
      <c r="CZ444" s="0" t="n">
        <v>0</v>
      </c>
      <c r="DA444" s="0" t="n">
        <v>0</v>
      </c>
      <c r="DB444" s="0" t="n">
        <v>0</v>
      </c>
      <c r="DC444" s="0" t="n">
        <v>0</v>
      </c>
      <c r="DD444" s="0" t="n">
        <v>0</v>
      </c>
      <c r="DE444" s="0" t="n">
        <v>0</v>
      </c>
      <c r="DF444" s="0" t="n">
        <v>0</v>
      </c>
      <c r="DG444" s="0" t="n">
        <v>0</v>
      </c>
      <c r="DH444" s="0" t="n">
        <v>0</v>
      </c>
      <c r="DI444" s="0" t="n">
        <v>0</v>
      </c>
      <c r="DJ444" s="0" t="n">
        <v>0</v>
      </c>
      <c r="DK444" s="0" t="n">
        <v>0</v>
      </c>
      <c r="DL444" s="0" t="n">
        <v>0</v>
      </c>
      <c r="DM444" s="0" t="n">
        <v>0</v>
      </c>
      <c r="DN444" s="0" t="n">
        <v>0</v>
      </c>
      <c r="DO444" s="0" t="n">
        <v>0</v>
      </c>
      <c r="DP444" s="0" t="n">
        <v>0</v>
      </c>
      <c r="DQ444" s="0" t="n">
        <v>0</v>
      </c>
      <c r="DR444" s="0" t="n">
        <v>0</v>
      </c>
      <c r="DS444" s="0" t="n">
        <v>0</v>
      </c>
      <c r="DT444" s="0" t="n">
        <v>0</v>
      </c>
      <c r="DU444" s="0" t="n">
        <v>0</v>
      </c>
      <c r="DV444" s="0" t="n">
        <v>0</v>
      </c>
      <c r="DW444" s="0" t="n">
        <v>0</v>
      </c>
      <c r="DX444" s="0" t="n">
        <v>0</v>
      </c>
      <c r="DY444" s="0" t="n">
        <v>0</v>
      </c>
      <c r="DZ444" s="0" t="n">
        <v>0</v>
      </c>
      <c r="EA444" s="0" t="n">
        <v>0</v>
      </c>
      <c r="EB444" s="0" t="n">
        <v>0</v>
      </c>
      <c r="EC444" s="0" t="n">
        <v>0</v>
      </c>
      <c r="ED444" s="0" t="n">
        <v>0</v>
      </c>
      <c r="EE444" s="0" t="n">
        <v>0</v>
      </c>
      <c r="EF444" s="0" t="n">
        <v>0</v>
      </c>
      <c r="EG444" s="0" t="n">
        <v>0</v>
      </c>
      <c r="EH444" s="0" t="n">
        <v>0</v>
      </c>
      <c r="EI444" s="0" t="n">
        <v>0</v>
      </c>
      <c r="EJ444" s="0" t="n">
        <v>0</v>
      </c>
      <c r="EK444" s="0" t="n">
        <v>0</v>
      </c>
      <c r="EL444" s="0" t="n">
        <v>0</v>
      </c>
      <c r="EM444" s="0" t="n">
        <v>0</v>
      </c>
      <c r="EN444" s="0" t="n">
        <v>0</v>
      </c>
      <c r="EO444" s="0" t="n">
        <v>0</v>
      </c>
      <c r="EP444" s="0" t="n">
        <v>0</v>
      </c>
    </row>
    <row r="445" customFormat="false" ht="12.75" hidden="false" customHeight="false" outlineLevel="0" collapsed="false">
      <c r="A445" s="0" t="n">
        <f aca="false">A444+1</f>
        <v>443</v>
      </c>
      <c r="B445" s="0" t="s">
        <v>620</v>
      </c>
      <c r="C445" s="0" t="n">
        <v>0</v>
      </c>
      <c r="D445" s="0" t="n">
        <v>3</v>
      </c>
      <c r="E445" s="0" t="n">
        <v>6</v>
      </c>
      <c r="F445" s="0" t="n">
        <v>255</v>
      </c>
      <c r="G445" s="0" t="n">
        <v>2</v>
      </c>
      <c r="H445" s="0" t="n">
        <v>0</v>
      </c>
      <c r="I445" s="0" t="n">
        <v>196</v>
      </c>
      <c r="J445" s="0" t="n">
        <v>9</v>
      </c>
      <c r="K445" s="0" t="n">
        <v>0</v>
      </c>
      <c r="L445" s="0" t="n">
        <v>0</v>
      </c>
      <c r="M445" s="0" t="n">
        <v>17</v>
      </c>
      <c r="N445" s="0" t="n">
        <v>39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116</v>
      </c>
      <c r="T445" s="0" t="n">
        <v>2</v>
      </c>
      <c r="U445" s="0" t="n">
        <v>0</v>
      </c>
      <c r="V445" s="0" t="n">
        <v>0</v>
      </c>
      <c r="W445" s="0" t="n">
        <v>17</v>
      </c>
      <c r="X445" s="0" t="n">
        <v>0</v>
      </c>
      <c r="Y445" s="0" t="n">
        <v>255</v>
      </c>
      <c r="Z445" s="0" t="n">
        <v>255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  <c r="AI445" s="0" t="n">
        <v>0</v>
      </c>
      <c r="AJ445" s="0" t="n">
        <v>0</v>
      </c>
      <c r="AK445" s="0" t="n">
        <v>0</v>
      </c>
      <c r="AL445" s="0" t="n">
        <v>0</v>
      </c>
      <c r="AM445" s="0" t="n">
        <v>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  <c r="AS445" s="0" t="n">
        <v>0</v>
      </c>
      <c r="AT445" s="0" t="n">
        <v>0</v>
      </c>
      <c r="AU445" s="0" t="n">
        <v>0</v>
      </c>
      <c r="AV445" s="0" t="n">
        <v>0</v>
      </c>
      <c r="AW445" s="0" t="n">
        <v>0</v>
      </c>
      <c r="AX445" s="0" t="n">
        <v>0</v>
      </c>
      <c r="AY445" s="0" t="n">
        <v>0</v>
      </c>
      <c r="AZ445" s="0" t="n">
        <v>0</v>
      </c>
      <c r="BA445" s="0" t="n">
        <v>0</v>
      </c>
      <c r="BB445" s="0" t="n">
        <v>0</v>
      </c>
      <c r="BC445" s="0" t="n">
        <v>0</v>
      </c>
      <c r="BD445" s="0" t="n">
        <v>0</v>
      </c>
      <c r="BE445" s="0" t="n">
        <v>0</v>
      </c>
      <c r="BF445" s="0" t="n">
        <v>0</v>
      </c>
      <c r="BG445" s="0" t="n">
        <v>0</v>
      </c>
      <c r="BH445" s="0" t="n">
        <v>0</v>
      </c>
      <c r="BI445" s="0" t="n">
        <v>0</v>
      </c>
      <c r="BJ445" s="0" t="n">
        <v>0</v>
      </c>
      <c r="BK445" s="0" t="n">
        <v>0</v>
      </c>
      <c r="BL445" s="0" t="n">
        <v>0</v>
      </c>
      <c r="BM445" s="0" t="n">
        <v>0</v>
      </c>
      <c r="BN445" s="0" t="n">
        <v>0</v>
      </c>
      <c r="BO445" s="0" t="n">
        <v>0</v>
      </c>
      <c r="BP445" s="0" t="n">
        <v>0</v>
      </c>
      <c r="BQ445" s="0" t="n">
        <v>0</v>
      </c>
      <c r="BR445" s="0" t="n">
        <v>0</v>
      </c>
      <c r="BS445" s="0" t="n">
        <v>0</v>
      </c>
      <c r="BT445" s="0" t="n">
        <v>0</v>
      </c>
      <c r="BU445" s="0" t="n">
        <v>0</v>
      </c>
      <c r="BV445" s="0" t="n">
        <v>0</v>
      </c>
      <c r="BW445" s="0" t="n">
        <v>0</v>
      </c>
      <c r="BX445" s="0" t="n">
        <v>0</v>
      </c>
      <c r="BY445" s="0" t="n">
        <v>0</v>
      </c>
      <c r="BZ445" s="0" t="n">
        <v>0</v>
      </c>
      <c r="CA445" s="0" t="n">
        <v>0</v>
      </c>
      <c r="CB445" s="0" t="n">
        <v>0</v>
      </c>
      <c r="CC445" s="0" t="n">
        <v>0</v>
      </c>
      <c r="CD445" s="0" t="n">
        <v>0</v>
      </c>
      <c r="CE445" s="0" t="n">
        <v>0</v>
      </c>
      <c r="CF445" s="0" t="n">
        <v>0</v>
      </c>
      <c r="CG445" s="0" t="n">
        <v>0</v>
      </c>
      <c r="CH445" s="0" t="n">
        <v>0</v>
      </c>
      <c r="CI445" s="0" t="n">
        <v>0</v>
      </c>
      <c r="CJ445" s="0" t="n">
        <v>0</v>
      </c>
      <c r="CK445" s="0" t="n">
        <v>0</v>
      </c>
      <c r="CL445" s="0" t="n">
        <v>0</v>
      </c>
      <c r="CM445" s="0" t="n">
        <v>0</v>
      </c>
      <c r="CN445" s="0" t="n">
        <v>0</v>
      </c>
      <c r="CO445" s="0" t="n">
        <v>0</v>
      </c>
      <c r="CP445" s="0" t="n">
        <v>0</v>
      </c>
      <c r="CQ445" s="0" t="n">
        <v>0</v>
      </c>
      <c r="CR445" s="0" t="n">
        <v>0</v>
      </c>
      <c r="CS445" s="0" t="n">
        <v>0</v>
      </c>
      <c r="CT445" s="0" t="n">
        <v>0</v>
      </c>
      <c r="CU445" s="0" t="n">
        <v>0</v>
      </c>
      <c r="CV445" s="0" t="n">
        <v>0</v>
      </c>
      <c r="CW445" s="0" t="n">
        <v>0</v>
      </c>
      <c r="CX445" s="0" t="n">
        <v>0</v>
      </c>
      <c r="CY445" s="0" t="n">
        <v>0</v>
      </c>
      <c r="CZ445" s="0" t="n">
        <v>0</v>
      </c>
      <c r="DA445" s="0" t="n">
        <v>0</v>
      </c>
      <c r="DB445" s="0" t="n">
        <v>0</v>
      </c>
      <c r="DC445" s="0" t="n">
        <v>0</v>
      </c>
      <c r="DD445" s="0" t="n">
        <v>0</v>
      </c>
      <c r="DE445" s="0" t="n">
        <v>0</v>
      </c>
      <c r="DF445" s="0" t="n">
        <v>0</v>
      </c>
      <c r="DG445" s="0" t="n">
        <v>0</v>
      </c>
      <c r="DH445" s="0" t="n">
        <v>0</v>
      </c>
      <c r="DI445" s="0" t="n">
        <v>0</v>
      </c>
      <c r="DJ445" s="0" t="n">
        <v>0</v>
      </c>
      <c r="DK445" s="0" t="n">
        <v>0</v>
      </c>
      <c r="DL445" s="0" t="n">
        <v>0</v>
      </c>
      <c r="DM445" s="0" t="n">
        <v>0</v>
      </c>
      <c r="DN445" s="0" t="n">
        <v>0</v>
      </c>
      <c r="DO445" s="0" t="n">
        <v>0</v>
      </c>
      <c r="DP445" s="0" t="n">
        <v>0</v>
      </c>
      <c r="DQ445" s="0" t="n">
        <v>0</v>
      </c>
      <c r="DR445" s="0" t="n">
        <v>0</v>
      </c>
      <c r="DS445" s="0" t="n">
        <v>0</v>
      </c>
      <c r="DT445" s="0" t="n">
        <v>0</v>
      </c>
      <c r="DU445" s="0" t="n">
        <v>0</v>
      </c>
      <c r="DV445" s="0" t="n">
        <v>0</v>
      </c>
      <c r="DW445" s="0" t="n">
        <v>0</v>
      </c>
      <c r="DX445" s="0" t="n">
        <v>0</v>
      </c>
      <c r="DY445" s="0" t="n">
        <v>0</v>
      </c>
      <c r="DZ445" s="0" t="n">
        <v>0</v>
      </c>
      <c r="EA445" s="0" t="n">
        <v>0</v>
      </c>
      <c r="EB445" s="0" t="n">
        <v>0</v>
      </c>
      <c r="EC445" s="0" t="n">
        <v>0</v>
      </c>
      <c r="ED445" s="0" t="n">
        <v>0</v>
      </c>
      <c r="EE445" s="0" t="n">
        <v>0</v>
      </c>
      <c r="EF445" s="0" t="n">
        <v>0</v>
      </c>
      <c r="EG445" s="0" t="n">
        <v>0</v>
      </c>
      <c r="EH445" s="0" t="n">
        <v>0</v>
      </c>
      <c r="EI445" s="0" t="n">
        <v>0</v>
      </c>
      <c r="EJ445" s="0" t="n">
        <v>0</v>
      </c>
      <c r="EK445" s="0" t="n">
        <v>0</v>
      </c>
      <c r="EL445" s="0" t="n">
        <v>0</v>
      </c>
      <c r="EM445" s="0" t="n">
        <v>0</v>
      </c>
      <c r="EN445" s="0" t="n">
        <v>0</v>
      </c>
      <c r="EO445" s="0" t="n">
        <v>0</v>
      </c>
      <c r="EP445" s="0" t="n">
        <v>0</v>
      </c>
    </row>
    <row r="446" customFormat="false" ht="12.75" hidden="false" customHeight="false" outlineLevel="0" collapsed="false">
      <c r="A446" s="0" t="n">
        <f aca="false">A445+1</f>
        <v>444</v>
      </c>
      <c r="B446" s="0" t="s">
        <v>621</v>
      </c>
      <c r="C446" s="0" t="n">
        <v>0</v>
      </c>
      <c r="D446" s="0" t="n">
        <v>3</v>
      </c>
      <c r="E446" s="0" t="n">
        <v>6</v>
      </c>
      <c r="F446" s="0" t="n">
        <v>255</v>
      </c>
      <c r="G446" s="0" t="n">
        <v>3</v>
      </c>
      <c r="H446" s="0" t="n">
        <v>0</v>
      </c>
      <c r="I446" s="0" t="n">
        <v>200</v>
      </c>
      <c r="J446" s="0" t="n">
        <v>0</v>
      </c>
      <c r="K446" s="0" t="n">
        <v>0</v>
      </c>
      <c r="L446" s="0" t="n">
        <v>0</v>
      </c>
      <c r="M446" s="0" t="n">
        <v>17</v>
      </c>
      <c r="N446" s="0" t="n">
        <v>39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106</v>
      </c>
      <c r="T446" s="0" t="n">
        <v>1</v>
      </c>
      <c r="U446" s="0" t="n">
        <v>0</v>
      </c>
      <c r="V446" s="0" t="n">
        <v>0</v>
      </c>
      <c r="W446" s="0" t="n">
        <v>1</v>
      </c>
      <c r="X446" s="0" t="n">
        <v>0</v>
      </c>
      <c r="Y446" s="0" t="n">
        <v>255</v>
      </c>
      <c r="Z446" s="0" t="n">
        <v>255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0</v>
      </c>
      <c r="AI446" s="0" t="n">
        <v>0</v>
      </c>
      <c r="AJ446" s="0" t="n">
        <v>0</v>
      </c>
      <c r="AK446" s="0" t="n">
        <v>0</v>
      </c>
      <c r="AL446" s="0" t="n">
        <v>0</v>
      </c>
      <c r="AM446" s="0" t="n">
        <v>0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0</v>
      </c>
      <c r="AS446" s="0" t="n">
        <v>0</v>
      </c>
      <c r="AT446" s="0" t="n">
        <v>0</v>
      </c>
      <c r="AU446" s="0" t="n">
        <v>0</v>
      </c>
      <c r="AV446" s="0" t="n">
        <v>0</v>
      </c>
      <c r="AW446" s="0" t="n">
        <v>0</v>
      </c>
      <c r="AX446" s="0" t="n">
        <v>0</v>
      </c>
      <c r="AY446" s="0" t="n">
        <v>0</v>
      </c>
      <c r="AZ446" s="0" t="n">
        <v>0</v>
      </c>
      <c r="BA446" s="0" t="n">
        <v>0</v>
      </c>
      <c r="BB446" s="0" t="n">
        <v>0</v>
      </c>
      <c r="BC446" s="0" t="n">
        <v>0</v>
      </c>
      <c r="BD446" s="0" t="n">
        <v>0</v>
      </c>
      <c r="BE446" s="0" t="n">
        <v>0</v>
      </c>
      <c r="BF446" s="0" t="n">
        <v>0</v>
      </c>
      <c r="BG446" s="0" t="n">
        <v>0</v>
      </c>
      <c r="BH446" s="0" t="n">
        <v>0</v>
      </c>
      <c r="BI446" s="0" t="n">
        <v>0</v>
      </c>
      <c r="BJ446" s="0" t="n">
        <v>0</v>
      </c>
      <c r="BK446" s="0" t="n">
        <v>0</v>
      </c>
      <c r="BL446" s="0" t="n">
        <v>0</v>
      </c>
      <c r="BM446" s="0" t="n">
        <v>0</v>
      </c>
      <c r="BN446" s="0" t="n">
        <v>0</v>
      </c>
      <c r="BO446" s="0" t="n">
        <v>0</v>
      </c>
      <c r="BP446" s="0" t="n">
        <v>0</v>
      </c>
      <c r="BQ446" s="0" t="n">
        <v>0</v>
      </c>
      <c r="BR446" s="0" t="n">
        <v>0</v>
      </c>
      <c r="BS446" s="0" t="n">
        <v>0</v>
      </c>
      <c r="BT446" s="0" t="n">
        <v>0</v>
      </c>
      <c r="BU446" s="0" t="n">
        <v>0</v>
      </c>
      <c r="BV446" s="0" t="n">
        <v>0</v>
      </c>
      <c r="BW446" s="0" t="n">
        <v>0</v>
      </c>
      <c r="BX446" s="0" t="n">
        <v>0</v>
      </c>
      <c r="BY446" s="0" t="n">
        <v>0</v>
      </c>
      <c r="BZ446" s="0" t="n">
        <v>0</v>
      </c>
      <c r="CA446" s="0" t="n">
        <v>0</v>
      </c>
      <c r="CB446" s="0" t="n">
        <v>0</v>
      </c>
      <c r="CC446" s="0" t="n">
        <v>0</v>
      </c>
      <c r="CD446" s="0" t="n">
        <v>0</v>
      </c>
      <c r="CE446" s="0" t="n">
        <v>0</v>
      </c>
      <c r="CF446" s="0" t="n">
        <v>0</v>
      </c>
      <c r="CG446" s="0" t="n">
        <v>0</v>
      </c>
      <c r="CH446" s="0" t="n">
        <v>0</v>
      </c>
      <c r="CI446" s="0" t="n">
        <v>0</v>
      </c>
      <c r="CJ446" s="0" t="n">
        <v>0</v>
      </c>
      <c r="CK446" s="0" t="n">
        <v>0</v>
      </c>
      <c r="CL446" s="0" t="n">
        <v>0</v>
      </c>
      <c r="CM446" s="0" t="n">
        <v>0</v>
      </c>
      <c r="CN446" s="0" t="n">
        <v>0</v>
      </c>
      <c r="CO446" s="0" t="n">
        <v>0</v>
      </c>
      <c r="CP446" s="0" t="n">
        <v>0</v>
      </c>
      <c r="CQ446" s="0" t="n">
        <v>0</v>
      </c>
      <c r="CR446" s="0" t="n">
        <v>0</v>
      </c>
      <c r="CS446" s="0" t="n">
        <v>0</v>
      </c>
      <c r="CT446" s="0" t="n">
        <v>0</v>
      </c>
      <c r="CU446" s="0" t="n">
        <v>0</v>
      </c>
      <c r="CV446" s="0" t="n">
        <v>0</v>
      </c>
      <c r="CW446" s="0" t="n">
        <v>0</v>
      </c>
      <c r="CX446" s="0" t="n">
        <v>0</v>
      </c>
      <c r="CY446" s="0" t="n">
        <v>0</v>
      </c>
      <c r="CZ446" s="0" t="n">
        <v>0</v>
      </c>
      <c r="DA446" s="0" t="n">
        <v>0</v>
      </c>
      <c r="DB446" s="0" t="n">
        <v>0</v>
      </c>
      <c r="DC446" s="0" t="n">
        <v>0</v>
      </c>
      <c r="DD446" s="0" t="n">
        <v>0</v>
      </c>
      <c r="DE446" s="0" t="n">
        <v>0</v>
      </c>
      <c r="DF446" s="0" t="n">
        <v>0</v>
      </c>
      <c r="DG446" s="0" t="n">
        <v>0</v>
      </c>
      <c r="DH446" s="0" t="n">
        <v>0</v>
      </c>
      <c r="DI446" s="0" t="n">
        <v>0</v>
      </c>
      <c r="DJ446" s="0" t="n">
        <v>0</v>
      </c>
      <c r="DK446" s="0" t="n">
        <v>0</v>
      </c>
      <c r="DL446" s="0" t="n">
        <v>0</v>
      </c>
      <c r="DM446" s="0" t="n">
        <v>0</v>
      </c>
      <c r="DN446" s="0" t="n">
        <v>0</v>
      </c>
      <c r="DO446" s="0" t="n">
        <v>0</v>
      </c>
      <c r="DP446" s="0" t="n">
        <v>0</v>
      </c>
      <c r="DQ446" s="0" t="n">
        <v>0</v>
      </c>
      <c r="DR446" s="0" t="n">
        <v>0</v>
      </c>
      <c r="DS446" s="0" t="n">
        <v>0</v>
      </c>
      <c r="DT446" s="0" t="n">
        <v>0</v>
      </c>
      <c r="DU446" s="0" t="n">
        <v>0</v>
      </c>
      <c r="DV446" s="0" t="n">
        <v>0</v>
      </c>
      <c r="DW446" s="0" t="n">
        <v>0</v>
      </c>
      <c r="DX446" s="0" t="n">
        <v>0</v>
      </c>
      <c r="DY446" s="0" t="n">
        <v>0</v>
      </c>
      <c r="DZ446" s="0" t="n">
        <v>0</v>
      </c>
      <c r="EA446" s="0" t="n">
        <v>0</v>
      </c>
      <c r="EB446" s="0" t="n">
        <v>0</v>
      </c>
      <c r="EC446" s="0" t="n">
        <v>0</v>
      </c>
      <c r="ED446" s="0" t="n">
        <v>0</v>
      </c>
      <c r="EE446" s="0" t="n">
        <v>0</v>
      </c>
      <c r="EF446" s="0" t="n">
        <v>0</v>
      </c>
      <c r="EG446" s="0" t="n">
        <v>0</v>
      </c>
      <c r="EH446" s="0" t="n">
        <v>0</v>
      </c>
      <c r="EI446" s="0" t="n">
        <v>0</v>
      </c>
      <c r="EJ446" s="0" t="n">
        <v>0</v>
      </c>
      <c r="EK446" s="0" t="n">
        <v>0</v>
      </c>
      <c r="EL446" s="0" t="n">
        <v>0</v>
      </c>
      <c r="EM446" s="0" t="n">
        <v>0</v>
      </c>
      <c r="EN446" s="0" t="n">
        <v>0</v>
      </c>
      <c r="EO446" s="0" t="n">
        <v>0</v>
      </c>
      <c r="EP446" s="0" t="n">
        <v>0</v>
      </c>
    </row>
    <row r="447" customFormat="false" ht="12.75" hidden="false" customHeight="false" outlineLevel="0" collapsed="false">
      <c r="A447" s="0" t="n">
        <f aca="false">A446+1</f>
        <v>445</v>
      </c>
      <c r="B447" s="0" t="s">
        <v>622</v>
      </c>
      <c r="C447" s="0" t="n">
        <v>0</v>
      </c>
      <c r="D447" s="0" t="n">
        <v>3</v>
      </c>
      <c r="E447" s="0" t="n">
        <v>6</v>
      </c>
      <c r="F447" s="0" t="n">
        <v>255</v>
      </c>
      <c r="G447" s="0" t="n">
        <v>4</v>
      </c>
      <c r="H447" s="0" t="n">
        <v>0</v>
      </c>
      <c r="I447" s="0" t="n">
        <v>220</v>
      </c>
      <c r="J447" s="0" t="n">
        <v>5</v>
      </c>
      <c r="K447" s="0" t="n">
        <v>0</v>
      </c>
      <c r="L447" s="0" t="n">
        <v>0</v>
      </c>
      <c r="M447" s="0" t="n">
        <v>53</v>
      </c>
      <c r="N447" s="0" t="n">
        <v>39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28</v>
      </c>
      <c r="T447" s="0" t="n">
        <v>1</v>
      </c>
      <c r="U447" s="0" t="n">
        <v>0</v>
      </c>
      <c r="V447" s="0" t="n">
        <v>0</v>
      </c>
      <c r="W447" s="0" t="n">
        <v>20</v>
      </c>
      <c r="X447" s="0" t="n">
        <v>0</v>
      </c>
      <c r="Y447" s="0" t="n">
        <v>255</v>
      </c>
      <c r="Z447" s="0" t="n">
        <v>255</v>
      </c>
      <c r="AA447" s="0" t="n">
        <v>0</v>
      </c>
      <c r="AB447" s="0" t="n">
        <v>0</v>
      </c>
      <c r="AC447" s="0" t="n">
        <v>0</v>
      </c>
      <c r="AD447" s="0" t="n">
        <v>0</v>
      </c>
      <c r="AE447" s="0" t="n">
        <v>0</v>
      </c>
      <c r="AF447" s="0" t="n">
        <v>0</v>
      </c>
      <c r="AG447" s="0" t="n">
        <v>0</v>
      </c>
      <c r="AH447" s="0" t="n">
        <v>0</v>
      </c>
      <c r="AI447" s="0" t="n">
        <v>0</v>
      </c>
      <c r="AJ447" s="0" t="n">
        <v>0</v>
      </c>
      <c r="AK447" s="0" t="n">
        <v>128</v>
      </c>
      <c r="AL447" s="0" t="n">
        <v>0</v>
      </c>
      <c r="AM447" s="0" t="n">
        <v>0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  <c r="AS447" s="0" t="n">
        <v>0</v>
      </c>
      <c r="AT447" s="0" t="n">
        <v>0</v>
      </c>
      <c r="AU447" s="0" t="n">
        <v>0</v>
      </c>
      <c r="AV447" s="0" t="n">
        <v>0</v>
      </c>
      <c r="AW447" s="0" t="n">
        <v>0</v>
      </c>
      <c r="AX447" s="0" t="n">
        <v>0</v>
      </c>
      <c r="AY447" s="0" t="n">
        <v>0</v>
      </c>
      <c r="AZ447" s="0" t="n">
        <v>0</v>
      </c>
      <c r="BA447" s="0" t="n">
        <v>0</v>
      </c>
      <c r="BB447" s="0" t="n">
        <v>0</v>
      </c>
      <c r="BC447" s="0" t="n">
        <v>0</v>
      </c>
      <c r="BD447" s="0" t="n">
        <v>0</v>
      </c>
      <c r="BE447" s="0" t="n">
        <v>0</v>
      </c>
      <c r="BF447" s="0" t="n">
        <v>0</v>
      </c>
      <c r="BG447" s="0" t="n">
        <v>0</v>
      </c>
      <c r="BH447" s="0" t="n">
        <v>0</v>
      </c>
      <c r="BI447" s="0" t="n">
        <v>0</v>
      </c>
      <c r="BJ447" s="0" t="n">
        <v>0</v>
      </c>
      <c r="BK447" s="0" t="n">
        <v>0</v>
      </c>
      <c r="BL447" s="0" t="n">
        <v>0</v>
      </c>
      <c r="BM447" s="0" t="n">
        <v>0</v>
      </c>
      <c r="BN447" s="0" t="n">
        <v>0</v>
      </c>
      <c r="BO447" s="0" t="n">
        <v>0</v>
      </c>
      <c r="BP447" s="0" t="n">
        <v>0</v>
      </c>
      <c r="BQ447" s="0" t="n">
        <v>0</v>
      </c>
      <c r="BR447" s="0" t="n">
        <v>0</v>
      </c>
      <c r="BS447" s="0" t="n">
        <v>0</v>
      </c>
      <c r="BT447" s="0" t="n">
        <v>0</v>
      </c>
      <c r="BU447" s="0" t="n">
        <v>0</v>
      </c>
      <c r="BV447" s="0" t="n">
        <v>0</v>
      </c>
      <c r="BW447" s="0" t="n">
        <v>0</v>
      </c>
      <c r="BX447" s="0" t="n">
        <v>0</v>
      </c>
      <c r="BY447" s="0" t="n">
        <v>0</v>
      </c>
      <c r="BZ447" s="0" t="n">
        <v>0</v>
      </c>
      <c r="CA447" s="0" t="n">
        <v>0</v>
      </c>
      <c r="CB447" s="0" t="n">
        <v>0</v>
      </c>
      <c r="CC447" s="0" t="n">
        <v>0</v>
      </c>
      <c r="CD447" s="0" t="n">
        <v>0</v>
      </c>
      <c r="CE447" s="0" t="n">
        <v>0</v>
      </c>
      <c r="CF447" s="0" t="n">
        <v>0</v>
      </c>
      <c r="CG447" s="0" t="n">
        <v>0</v>
      </c>
      <c r="CH447" s="0" t="n">
        <v>0</v>
      </c>
      <c r="CI447" s="0" t="n">
        <v>0</v>
      </c>
      <c r="CJ447" s="0" t="n">
        <v>0</v>
      </c>
      <c r="CK447" s="0" t="n">
        <v>0</v>
      </c>
      <c r="CL447" s="0" t="n">
        <v>0</v>
      </c>
      <c r="CM447" s="0" t="n">
        <v>0</v>
      </c>
      <c r="CN447" s="0" t="n">
        <v>0</v>
      </c>
      <c r="CO447" s="0" t="n">
        <v>0</v>
      </c>
      <c r="CP447" s="0" t="n">
        <v>0</v>
      </c>
      <c r="CQ447" s="0" t="n">
        <v>0</v>
      </c>
      <c r="CR447" s="0" t="n">
        <v>0</v>
      </c>
      <c r="CS447" s="0" t="n">
        <v>0</v>
      </c>
      <c r="CT447" s="0" t="n">
        <v>0</v>
      </c>
      <c r="CU447" s="0" t="n">
        <v>0</v>
      </c>
      <c r="CV447" s="0" t="n">
        <v>0</v>
      </c>
      <c r="CW447" s="0" t="n">
        <v>0</v>
      </c>
      <c r="CX447" s="0" t="n">
        <v>0</v>
      </c>
      <c r="CY447" s="0" t="n">
        <v>0</v>
      </c>
      <c r="CZ447" s="0" t="n">
        <v>0</v>
      </c>
      <c r="DA447" s="0" t="n">
        <v>0</v>
      </c>
      <c r="DB447" s="0" t="n">
        <v>0</v>
      </c>
      <c r="DC447" s="0" t="n">
        <v>0</v>
      </c>
      <c r="DD447" s="0" t="n">
        <v>0</v>
      </c>
      <c r="DE447" s="0" t="n">
        <v>0</v>
      </c>
      <c r="DF447" s="0" t="n">
        <v>0</v>
      </c>
      <c r="DG447" s="0" t="n">
        <v>0</v>
      </c>
      <c r="DH447" s="0" t="n">
        <v>0</v>
      </c>
      <c r="DI447" s="0" t="n">
        <v>0</v>
      </c>
      <c r="DJ447" s="0" t="n">
        <v>0</v>
      </c>
      <c r="DK447" s="0" t="n">
        <v>0</v>
      </c>
      <c r="DL447" s="0" t="n">
        <v>0</v>
      </c>
      <c r="DM447" s="0" t="n">
        <v>0</v>
      </c>
      <c r="DN447" s="0" t="n">
        <v>0</v>
      </c>
      <c r="DO447" s="0" t="n">
        <v>0</v>
      </c>
      <c r="DP447" s="0" t="n">
        <v>0</v>
      </c>
      <c r="DQ447" s="0" t="n">
        <v>0</v>
      </c>
      <c r="DR447" s="0" t="n">
        <v>0</v>
      </c>
      <c r="DS447" s="0" t="n">
        <v>0</v>
      </c>
      <c r="DT447" s="0" t="n">
        <v>0</v>
      </c>
      <c r="DU447" s="0" t="n">
        <v>0</v>
      </c>
      <c r="DV447" s="0" t="n">
        <v>0</v>
      </c>
      <c r="DW447" s="0" t="n">
        <v>0</v>
      </c>
      <c r="DX447" s="0" t="n">
        <v>0</v>
      </c>
      <c r="DY447" s="0" t="n">
        <v>0</v>
      </c>
      <c r="DZ447" s="0" t="n">
        <v>0</v>
      </c>
      <c r="EA447" s="0" t="n">
        <v>0</v>
      </c>
      <c r="EB447" s="0" t="n">
        <v>0</v>
      </c>
      <c r="EC447" s="0" t="n">
        <v>0</v>
      </c>
      <c r="ED447" s="0" t="n">
        <v>0</v>
      </c>
      <c r="EE447" s="0" t="n">
        <v>0</v>
      </c>
      <c r="EF447" s="0" t="n">
        <v>0</v>
      </c>
      <c r="EG447" s="0" t="n">
        <v>0</v>
      </c>
      <c r="EH447" s="0" t="n">
        <v>0</v>
      </c>
      <c r="EI447" s="0" t="n">
        <v>0</v>
      </c>
      <c r="EJ447" s="0" t="n">
        <v>0</v>
      </c>
      <c r="EK447" s="0" t="n">
        <v>0</v>
      </c>
      <c r="EL447" s="0" t="n">
        <v>0</v>
      </c>
      <c r="EM447" s="0" t="n">
        <v>0</v>
      </c>
      <c r="EN447" s="0" t="n">
        <v>0</v>
      </c>
      <c r="EO447" s="0" t="n">
        <v>0</v>
      </c>
      <c r="EP447" s="0" t="n">
        <v>0</v>
      </c>
    </row>
    <row r="448" customFormat="false" ht="12.75" hidden="false" customHeight="false" outlineLevel="0" collapsed="false">
      <c r="A448" s="0" t="n">
        <f aca="false">A447+1</f>
        <v>446</v>
      </c>
      <c r="B448" s="0" t="s">
        <v>623</v>
      </c>
      <c r="C448" s="0" t="n">
        <v>0</v>
      </c>
      <c r="D448" s="0" t="n">
        <v>4</v>
      </c>
      <c r="E448" s="0" t="n">
        <v>0</v>
      </c>
      <c r="F448" s="0" t="n">
        <v>255</v>
      </c>
      <c r="G448" s="0" t="n">
        <v>3</v>
      </c>
      <c r="H448" s="0" t="n">
        <v>0</v>
      </c>
      <c r="I448" s="0" t="n">
        <v>184</v>
      </c>
      <c r="J448" s="0" t="n">
        <v>11</v>
      </c>
      <c r="K448" s="0" t="n">
        <v>0</v>
      </c>
      <c r="L448" s="0" t="n">
        <v>0</v>
      </c>
      <c r="M448" s="0" t="n">
        <v>17</v>
      </c>
      <c r="N448" s="0" t="n">
        <v>39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3</v>
      </c>
      <c r="T448" s="0" t="n">
        <v>2</v>
      </c>
      <c r="U448" s="0" t="n">
        <v>0</v>
      </c>
      <c r="V448" s="0" t="n">
        <v>0</v>
      </c>
      <c r="W448" s="0" t="n">
        <v>5</v>
      </c>
      <c r="X448" s="0" t="n">
        <v>0</v>
      </c>
      <c r="Y448" s="0" t="n">
        <v>255</v>
      </c>
      <c r="Z448" s="0" t="n">
        <v>255</v>
      </c>
      <c r="AA448" s="0" t="n">
        <v>0</v>
      </c>
      <c r="AB448" s="0" t="n">
        <v>0</v>
      </c>
      <c r="AC448" s="0" t="n">
        <v>0</v>
      </c>
      <c r="AD448" s="0" t="n">
        <v>0</v>
      </c>
      <c r="AE448" s="0" t="n">
        <v>0</v>
      </c>
      <c r="AF448" s="0" t="n">
        <v>0</v>
      </c>
      <c r="AG448" s="0" t="n">
        <v>0</v>
      </c>
      <c r="AH448" s="0" t="n">
        <v>0</v>
      </c>
      <c r="AI448" s="0" t="n">
        <v>0</v>
      </c>
      <c r="AJ448" s="0" t="n">
        <v>0</v>
      </c>
      <c r="AK448" s="0" t="n">
        <v>0</v>
      </c>
      <c r="AL448" s="0" t="n">
        <v>0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  <c r="AS448" s="0" t="n">
        <v>0</v>
      </c>
      <c r="AT448" s="0" t="n">
        <v>0</v>
      </c>
      <c r="AU448" s="0" t="n">
        <v>0</v>
      </c>
      <c r="AV448" s="0" t="n">
        <v>0</v>
      </c>
      <c r="AW448" s="0" t="n">
        <v>0</v>
      </c>
      <c r="AX448" s="0" t="n">
        <v>0</v>
      </c>
      <c r="AY448" s="0" t="n">
        <v>0</v>
      </c>
      <c r="AZ448" s="0" t="n">
        <v>0</v>
      </c>
      <c r="BA448" s="0" t="n">
        <v>0</v>
      </c>
      <c r="BB448" s="0" t="n">
        <v>0</v>
      </c>
      <c r="BC448" s="0" t="n">
        <v>0</v>
      </c>
      <c r="BD448" s="0" t="n">
        <v>0</v>
      </c>
      <c r="BE448" s="0" t="n">
        <v>0</v>
      </c>
      <c r="BF448" s="0" t="n">
        <v>0</v>
      </c>
      <c r="BG448" s="0" t="n">
        <v>0</v>
      </c>
      <c r="BH448" s="0" t="n">
        <v>0</v>
      </c>
      <c r="BI448" s="0" t="n">
        <v>0</v>
      </c>
      <c r="BJ448" s="0" t="n">
        <v>0</v>
      </c>
      <c r="BK448" s="0" t="n">
        <v>0</v>
      </c>
      <c r="BL448" s="0" t="n">
        <v>0</v>
      </c>
      <c r="BM448" s="0" t="n">
        <v>0</v>
      </c>
      <c r="BN448" s="0" t="n">
        <v>0</v>
      </c>
      <c r="BO448" s="0" t="n">
        <v>0</v>
      </c>
      <c r="BP448" s="0" t="n">
        <v>0</v>
      </c>
      <c r="BQ448" s="0" t="n">
        <v>0</v>
      </c>
      <c r="BR448" s="0" t="n">
        <v>0</v>
      </c>
      <c r="BS448" s="0" t="n">
        <v>0</v>
      </c>
      <c r="BT448" s="0" t="n">
        <v>0</v>
      </c>
      <c r="BU448" s="0" t="n">
        <v>0</v>
      </c>
      <c r="BV448" s="0" t="n">
        <v>0</v>
      </c>
      <c r="BW448" s="0" t="n">
        <v>0</v>
      </c>
      <c r="BX448" s="0" t="n">
        <v>0</v>
      </c>
      <c r="BY448" s="0" t="n">
        <v>0</v>
      </c>
      <c r="BZ448" s="0" t="n">
        <v>0</v>
      </c>
      <c r="CA448" s="0" t="n">
        <v>0</v>
      </c>
      <c r="CB448" s="0" t="n">
        <v>0</v>
      </c>
      <c r="CC448" s="0" t="n">
        <v>0</v>
      </c>
      <c r="CD448" s="0" t="n">
        <v>0</v>
      </c>
      <c r="CE448" s="0" t="n">
        <v>0</v>
      </c>
      <c r="CF448" s="0" t="n">
        <v>0</v>
      </c>
      <c r="CG448" s="0" t="n">
        <v>0</v>
      </c>
      <c r="CH448" s="0" t="n">
        <v>0</v>
      </c>
      <c r="CI448" s="0" t="n">
        <v>0</v>
      </c>
      <c r="CJ448" s="0" t="n">
        <v>0</v>
      </c>
      <c r="CK448" s="0" t="n">
        <v>0</v>
      </c>
      <c r="CL448" s="0" t="n">
        <v>0</v>
      </c>
      <c r="CM448" s="0" t="n">
        <v>0</v>
      </c>
      <c r="CN448" s="0" t="n">
        <v>0</v>
      </c>
      <c r="CO448" s="0" t="n">
        <v>0</v>
      </c>
      <c r="CP448" s="0" t="n">
        <v>0</v>
      </c>
      <c r="CQ448" s="0" t="n">
        <v>0</v>
      </c>
      <c r="CR448" s="0" t="n">
        <v>0</v>
      </c>
      <c r="CS448" s="0" t="n">
        <v>0</v>
      </c>
      <c r="CT448" s="0" t="n">
        <v>0</v>
      </c>
      <c r="CU448" s="0" t="n">
        <v>0</v>
      </c>
      <c r="CV448" s="0" t="n">
        <v>0</v>
      </c>
      <c r="CW448" s="0" t="n">
        <v>0</v>
      </c>
      <c r="CX448" s="0" t="n">
        <v>0</v>
      </c>
      <c r="CY448" s="0" t="n">
        <v>0</v>
      </c>
      <c r="CZ448" s="0" t="n">
        <v>0</v>
      </c>
      <c r="DA448" s="0" t="n">
        <v>0</v>
      </c>
      <c r="DB448" s="0" t="n">
        <v>0</v>
      </c>
      <c r="DC448" s="0" t="n">
        <v>0</v>
      </c>
      <c r="DD448" s="0" t="n">
        <v>0</v>
      </c>
      <c r="DE448" s="0" t="n">
        <v>0</v>
      </c>
      <c r="DF448" s="0" t="n">
        <v>0</v>
      </c>
      <c r="DG448" s="0" t="n">
        <v>0</v>
      </c>
      <c r="DH448" s="0" t="n">
        <v>0</v>
      </c>
      <c r="DI448" s="0" t="n">
        <v>0</v>
      </c>
      <c r="DJ448" s="0" t="n">
        <v>0</v>
      </c>
      <c r="DK448" s="0" t="n">
        <v>0</v>
      </c>
      <c r="DL448" s="0" t="n">
        <v>0</v>
      </c>
      <c r="DM448" s="0" t="n">
        <v>0</v>
      </c>
      <c r="DN448" s="0" t="n">
        <v>0</v>
      </c>
      <c r="DO448" s="0" t="n">
        <v>0</v>
      </c>
      <c r="DP448" s="0" t="n">
        <v>0</v>
      </c>
      <c r="DQ448" s="0" t="n">
        <v>0</v>
      </c>
      <c r="DR448" s="0" t="n">
        <v>0</v>
      </c>
      <c r="DS448" s="0" t="n">
        <v>0</v>
      </c>
      <c r="DT448" s="0" t="n">
        <v>0</v>
      </c>
      <c r="DU448" s="0" t="n">
        <v>0</v>
      </c>
      <c r="DV448" s="0" t="n">
        <v>0</v>
      </c>
      <c r="DW448" s="0" t="n">
        <v>0</v>
      </c>
      <c r="DX448" s="0" t="n">
        <v>0</v>
      </c>
      <c r="DY448" s="0" t="n">
        <v>0</v>
      </c>
      <c r="DZ448" s="0" t="n">
        <v>0</v>
      </c>
      <c r="EA448" s="0" t="n">
        <v>0</v>
      </c>
      <c r="EB448" s="0" t="n">
        <v>0</v>
      </c>
      <c r="EC448" s="0" t="n">
        <v>0</v>
      </c>
      <c r="ED448" s="0" t="n">
        <v>0</v>
      </c>
      <c r="EE448" s="0" t="n">
        <v>0</v>
      </c>
      <c r="EF448" s="0" t="n">
        <v>0</v>
      </c>
      <c r="EG448" s="0" t="n">
        <v>0</v>
      </c>
      <c r="EH448" s="0" t="n">
        <v>0</v>
      </c>
      <c r="EI448" s="0" t="n">
        <v>0</v>
      </c>
      <c r="EJ448" s="0" t="n">
        <v>0</v>
      </c>
      <c r="EK448" s="0" t="n">
        <v>0</v>
      </c>
      <c r="EL448" s="0" t="n">
        <v>0</v>
      </c>
      <c r="EM448" s="0" t="n">
        <v>0</v>
      </c>
      <c r="EN448" s="0" t="n">
        <v>0</v>
      </c>
      <c r="EO448" s="0" t="n">
        <v>0</v>
      </c>
      <c r="EP448" s="0" t="n">
        <v>0</v>
      </c>
    </row>
    <row r="449" customFormat="false" ht="12.75" hidden="false" customHeight="false" outlineLevel="0" collapsed="false">
      <c r="A449" s="0" t="n">
        <f aca="false">A448+1</f>
        <v>447</v>
      </c>
      <c r="B449" s="0" t="s">
        <v>624</v>
      </c>
      <c r="C449" s="0" t="n">
        <v>0</v>
      </c>
      <c r="D449" s="0" t="n">
        <v>4</v>
      </c>
      <c r="E449" s="0" t="n">
        <v>1</v>
      </c>
      <c r="F449" s="0" t="n">
        <v>255</v>
      </c>
      <c r="G449" s="0" t="n">
        <v>3</v>
      </c>
      <c r="H449" s="0" t="n">
        <v>0</v>
      </c>
      <c r="I449" s="0" t="n">
        <v>208</v>
      </c>
      <c r="J449" s="0" t="n">
        <v>7</v>
      </c>
      <c r="K449" s="0" t="n">
        <v>0</v>
      </c>
      <c r="L449" s="0" t="n">
        <v>0</v>
      </c>
      <c r="M449" s="0" t="n">
        <v>17</v>
      </c>
      <c r="N449" s="0" t="n">
        <v>39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1</v>
      </c>
      <c r="T449" s="0" t="n">
        <v>2</v>
      </c>
      <c r="U449" s="0" t="n">
        <v>0</v>
      </c>
      <c r="V449" s="0" t="n">
        <v>0</v>
      </c>
      <c r="W449" s="0" t="n">
        <v>5</v>
      </c>
      <c r="X449" s="0" t="n">
        <v>0</v>
      </c>
      <c r="Y449" s="0" t="n">
        <v>255</v>
      </c>
      <c r="Z449" s="0" t="n">
        <v>255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0</v>
      </c>
      <c r="AF449" s="0" t="n">
        <v>0</v>
      </c>
      <c r="AG449" s="0" t="n">
        <v>0</v>
      </c>
      <c r="AH449" s="0" t="n">
        <v>0</v>
      </c>
      <c r="AI449" s="0" t="n">
        <v>0</v>
      </c>
      <c r="AJ449" s="0" t="n">
        <v>0</v>
      </c>
      <c r="AK449" s="0" t="n">
        <v>0</v>
      </c>
      <c r="AL449" s="0" t="n">
        <v>0</v>
      </c>
      <c r="AM449" s="0" t="n">
        <v>0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  <c r="AS449" s="0" t="n">
        <v>0</v>
      </c>
      <c r="AT449" s="0" t="n">
        <v>0</v>
      </c>
      <c r="AU449" s="0" t="n">
        <v>0</v>
      </c>
      <c r="AV449" s="0" t="n">
        <v>0</v>
      </c>
      <c r="AW449" s="0" t="n">
        <v>0</v>
      </c>
      <c r="AX449" s="0" t="n">
        <v>0</v>
      </c>
      <c r="AY449" s="0" t="n">
        <v>0</v>
      </c>
      <c r="AZ449" s="0" t="n">
        <v>0</v>
      </c>
      <c r="BA449" s="0" t="n">
        <v>0</v>
      </c>
      <c r="BB449" s="0" t="n">
        <v>0</v>
      </c>
      <c r="BC449" s="0" t="n">
        <v>0</v>
      </c>
      <c r="BD449" s="0" t="n">
        <v>0</v>
      </c>
      <c r="BE449" s="0" t="n">
        <v>0</v>
      </c>
      <c r="BF449" s="0" t="n">
        <v>0</v>
      </c>
      <c r="BG449" s="0" t="n">
        <v>0</v>
      </c>
      <c r="BH449" s="0" t="n">
        <v>0</v>
      </c>
      <c r="BI449" s="0" t="n">
        <v>0</v>
      </c>
      <c r="BJ449" s="0" t="n">
        <v>0</v>
      </c>
      <c r="BK449" s="0" t="n">
        <v>0</v>
      </c>
      <c r="BL449" s="0" t="n">
        <v>0</v>
      </c>
      <c r="BM449" s="0" t="n">
        <v>0</v>
      </c>
      <c r="BN449" s="0" t="n">
        <v>0</v>
      </c>
      <c r="BO449" s="0" t="n">
        <v>0</v>
      </c>
      <c r="BP449" s="0" t="n">
        <v>0</v>
      </c>
      <c r="BQ449" s="0" t="n">
        <v>0</v>
      </c>
      <c r="BR449" s="0" t="n">
        <v>0</v>
      </c>
      <c r="BS449" s="0" t="n">
        <v>0</v>
      </c>
      <c r="BT449" s="0" t="n">
        <v>0</v>
      </c>
      <c r="BU449" s="0" t="n">
        <v>0</v>
      </c>
      <c r="BV449" s="0" t="n">
        <v>0</v>
      </c>
      <c r="BW449" s="0" t="n">
        <v>0</v>
      </c>
      <c r="BX449" s="0" t="n">
        <v>0</v>
      </c>
      <c r="BY449" s="0" t="n">
        <v>0</v>
      </c>
      <c r="BZ449" s="0" t="n">
        <v>0</v>
      </c>
      <c r="CA449" s="0" t="n">
        <v>0</v>
      </c>
      <c r="CB449" s="0" t="n">
        <v>0</v>
      </c>
      <c r="CC449" s="0" t="n">
        <v>0</v>
      </c>
      <c r="CD449" s="0" t="n">
        <v>0</v>
      </c>
      <c r="CE449" s="0" t="n">
        <v>0</v>
      </c>
      <c r="CF449" s="0" t="n">
        <v>0</v>
      </c>
      <c r="CG449" s="0" t="n">
        <v>0</v>
      </c>
      <c r="CH449" s="0" t="n">
        <v>0</v>
      </c>
      <c r="CI449" s="0" t="n">
        <v>0</v>
      </c>
      <c r="CJ449" s="0" t="n">
        <v>0</v>
      </c>
      <c r="CK449" s="0" t="n">
        <v>0</v>
      </c>
      <c r="CL449" s="0" t="n">
        <v>0</v>
      </c>
      <c r="CM449" s="0" t="n">
        <v>0</v>
      </c>
      <c r="CN449" s="0" t="n">
        <v>0</v>
      </c>
      <c r="CO449" s="0" t="n">
        <v>0</v>
      </c>
      <c r="CP449" s="0" t="n">
        <v>0</v>
      </c>
      <c r="CQ449" s="0" t="n">
        <v>0</v>
      </c>
      <c r="CR449" s="0" t="n">
        <v>0</v>
      </c>
      <c r="CS449" s="0" t="n">
        <v>0</v>
      </c>
      <c r="CT449" s="0" t="n">
        <v>0</v>
      </c>
      <c r="CU449" s="0" t="n">
        <v>0</v>
      </c>
      <c r="CV449" s="0" t="n">
        <v>0</v>
      </c>
      <c r="CW449" s="0" t="n">
        <v>0</v>
      </c>
      <c r="CX449" s="0" t="n">
        <v>0</v>
      </c>
      <c r="CY449" s="0" t="n">
        <v>0</v>
      </c>
      <c r="CZ449" s="0" t="n">
        <v>0</v>
      </c>
      <c r="DA449" s="0" t="n">
        <v>0</v>
      </c>
      <c r="DB449" s="0" t="n">
        <v>0</v>
      </c>
      <c r="DC449" s="0" t="n">
        <v>0</v>
      </c>
      <c r="DD449" s="0" t="n">
        <v>0</v>
      </c>
      <c r="DE449" s="0" t="n">
        <v>0</v>
      </c>
      <c r="DF449" s="0" t="n">
        <v>0</v>
      </c>
      <c r="DG449" s="0" t="n">
        <v>0</v>
      </c>
      <c r="DH449" s="0" t="n">
        <v>0</v>
      </c>
      <c r="DI449" s="0" t="n">
        <v>0</v>
      </c>
      <c r="DJ449" s="0" t="n">
        <v>0</v>
      </c>
      <c r="DK449" s="0" t="n">
        <v>0</v>
      </c>
      <c r="DL449" s="0" t="n">
        <v>0</v>
      </c>
      <c r="DM449" s="0" t="n">
        <v>0</v>
      </c>
      <c r="DN449" s="0" t="n">
        <v>0</v>
      </c>
      <c r="DO449" s="0" t="n">
        <v>0</v>
      </c>
      <c r="DP449" s="0" t="n">
        <v>0</v>
      </c>
      <c r="DQ449" s="0" t="n">
        <v>0</v>
      </c>
      <c r="DR449" s="0" t="n">
        <v>0</v>
      </c>
      <c r="DS449" s="0" t="n">
        <v>0</v>
      </c>
      <c r="DT449" s="0" t="n">
        <v>0</v>
      </c>
      <c r="DU449" s="0" t="n">
        <v>0</v>
      </c>
      <c r="DV449" s="0" t="n">
        <v>0</v>
      </c>
      <c r="DW449" s="0" t="n">
        <v>0</v>
      </c>
      <c r="DX449" s="0" t="n">
        <v>0</v>
      </c>
      <c r="DY449" s="0" t="n">
        <v>0</v>
      </c>
      <c r="DZ449" s="0" t="n">
        <v>0</v>
      </c>
      <c r="EA449" s="0" t="n">
        <v>0</v>
      </c>
      <c r="EB449" s="0" t="n">
        <v>0</v>
      </c>
      <c r="EC449" s="0" t="n">
        <v>0</v>
      </c>
      <c r="ED449" s="0" t="n">
        <v>0</v>
      </c>
      <c r="EE449" s="0" t="n">
        <v>0</v>
      </c>
      <c r="EF449" s="0" t="n">
        <v>0</v>
      </c>
      <c r="EG449" s="0" t="n">
        <v>0</v>
      </c>
      <c r="EH449" s="0" t="n">
        <v>0</v>
      </c>
      <c r="EI449" s="0" t="n">
        <v>0</v>
      </c>
      <c r="EJ449" s="0" t="n">
        <v>0</v>
      </c>
      <c r="EK449" s="0" t="n">
        <v>0</v>
      </c>
      <c r="EL449" s="0" t="n">
        <v>0</v>
      </c>
      <c r="EM449" s="0" t="n">
        <v>0</v>
      </c>
      <c r="EN449" s="0" t="n">
        <v>0</v>
      </c>
      <c r="EO449" s="0" t="n">
        <v>0</v>
      </c>
      <c r="EP449" s="0" t="n">
        <v>0</v>
      </c>
    </row>
    <row r="450" customFormat="false" ht="12.75" hidden="false" customHeight="false" outlineLevel="0" collapsed="false">
      <c r="A450" s="0" t="n">
        <f aca="false">A449+1</f>
        <v>448</v>
      </c>
      <c r="B450" s="0" t="s">
        <v>625</v>
      </c>
      <c r="C450" s="0" t="n">
        <v>0</v>
      </c>
      <c r="D450" s="0" t="n">
        <v>4</v>
      </c>
      <c r="E450" s="0" t="n">
        <v>2</v>
      </c>
      <c r="F450" s="0" t="n">
        <v>255</v>
      </c>
      <c r="G450" s="0" t="n">
        <v>2</v>
      </c>
      <c r="H450" s="0" t="n">
        <v>0</v>
      </c>
      <c r="I450" s="0" t="n">
        <v>100</v>
      </c>
      <c r="J450" s="0" t="n">
        <v>0</v>
      </c>
      <c r="K450" s="0" t="n">
        <v>0</v>
      </c>
      <c r="L450" s="0" t="n">
        <v>0</v>
      </c>
      <c r="M450" s="0" t="n">
        <v>43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47</v>
      </c>
      <c r="T450" s="0" t="n">
        <v>3</v>
      </c>
      <c r="U450" s="0" t="n">
        <v>0</v>
      </c>
      <c r="V450" s="0" t="n">
        <v>0</v>
      </c>
      <c r="W450" s="0" t="n">
        <v>136</v>
      </c>
      <c r="X450" s="0" t="n">
        <v>19</v>
      </c>
      <c r="Y450" s="0" t="n">
        <v>255</v>
      </c>
      <c r="Z450" s="0" t="n">
        <v>255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  <c r="AI450" s="0" t="n">
        <v>0</v>
      </c>
      <c r="AJ450" s="0" t="n">
        <v>0</v>
      </c>
      <c r="AK450" s="0" t="n">
        <v>128</v>
      </c>
      <c r="AL450" s="0" t="n">
        <v>2</v>
      </c>
      <c r="AM450" s="0" t="n">
        <v>0</v>
      </c>
      <c r="AN450" s="0" t="n">
        <v>0</v>
      </c>
      <c r="AO450" s="0" t="n">
        <v>0</v>
      </c>
      <c r="AP450" s="0" t="n">
        <v>0</v>
      </c>
      <c r="AQ450" s="0" t="n">
        <v>0</v>
      </c>
      <c r="AR450" s="0" t="n">
        <v>0</v>
      </c>
      <c r="AS450" s="0" t="n">
        <v>0</v>
      </c>
      <c r="AT450" s="0" t="n">
        <v>0</v>
      </c>
      <c r="AU450" s="0" t="n">
        <v>0</v>
      </c>
      <c r="AV450" s="0" t="n">
        <v>0</v>
      </c>
      <c r="AW450" s="0" t="n">
        <v>0</v>
      </c>
      <c r="AX450" s="0" t="n">
        <v>0</v>
      </c>
      <c r="AY450" s="0" t="n">
        <v>0</v>
      </c>
      <c r="AZ450" s="0" t="n">
        <v>0</v>
      </c>
      <c r="BA450" s="0" t="n">
        <v>0</v>
      </c>
      <c r="BB450" s="0" t="n">
        <v>0</v>
      </c>
      <c r="BC450" s="0" t="n">
        <v>0</v>
      </c>
      <c r="BD450" s="0" t="n">
        <v>0</v>
      </c>
      <c r="BE450" s="0" t="n">
        <v>0</v>
      </c>
      <c r="BF450" s="0" t="n">
        <v>0</v>
      </c>
      <c r="BG450" s="0" t="n">
        <v>0</v>
      </c>
      <c r="BH450" s="0" t="n">
        <v>0</v>
      </c>
      <c r="BI450" s="0" t="n">
        <v>0</v>
      </c>
      <c r="BJ450" s="0" t="n">
        <v>0</v>
      </c>
      <c r="BK450" s="0" t="n">
        <v>0</v>
      </c>
      <c r="BL450" s="0" t="n">
        <v>0</v>
      </c>
      <c r="BM450" s="0" t="n">
        <v>0</v>
      </c>
      <c r="BN450" s="0" t="n">
        <v>0</v>
      </c>
      <c r="BO450" s="0" t="n">
        <v>0</v>
      </c>
      <c r="BP450" s="0" t="n">
        <v>0</v>
      </c>
      <c r="BQ450" s="0" t="n">
        <v>0</v>
      </c>
      <c r="BR450" s="0" t="n">
        <v>0</v>
      </c>
      <c r="BS450" s="0" t="n">
        <v>0</v>
      </c>
      <c r="BT450" s="0" t="n">
        <v>0</v>
      </c>
      <c r="BU450" s="0" t="n">
        <v>0</v>
      </c>
      <c r="BV450" s="0" t="n">
        <v>0</v>
      </c>
      <c r="BW450" s="0" t="n">
        <v>0</v>
      </c>
      <c r="BX450" s="0" t="n">
        <v>0</v>
      </c>
      <c r="BY450" s="0" t="n">
        <v>0</v>
      </c>
      <c r="BZ450" s="0" t="n">
        <v>0</v>
      </c>
      <c r="CA450" s="0" t="n">
        <v>0</v>
      </c>
      <c r="CB450" s="0" t="n">
        <v>0</v>
      </c>
      <c r="CC450" s="0" t="n">
        <v>0</v>
      </c>
      <c r="CD450" s="0" t="n">
        <v>0</v>
      </c>
      <c r="CE450" s="0" t="n">
        <v>0</v>
      </c>
      <c r="CF450" s="0" t="n">
        <v>0</v>
      </c>
      <c r="CG450" s="0" t="n">
        <v>0</v>
      </c>
      <c r="CH450" s="0" t="n">
        <v>0</v>
      </c>
      <c r="CI450" s="0" t="n">
        <v>0</v>
      </c>
      <c r="CJ450" s="0" t="n">
        <v>0</v>
      </c>
      <c r="CK450" s="0" t="n">
        <v>0</v>
      </c>
      <c r="CL450" s="0" t="n">
        <v>0</v>
      </c>
      <c r="CM450" s="0" t="n">
        <v>0</v>
      </c>
      <c r="CN450" s="0" t="n">
        <v>0</v>
      </c>
      <c r="CO450" s="0" t="n">
        <v>0</v>
      </c>
      <c r="CP450" s="0" t="n">
        <v>0</v>
      </c>
      <c r="CQ450" s="0" t="n">
        <v>0</v>
      </c>
      <c r="CR450" s="0" t="n">
        <v>0</v>
      </c>
      <c r="CS450" s="0" t="n">
        <v>0</v>
      </c>
      <c r="CT450" s="0" t="n">
        <v>0</v>
      </c>
      <c r="CU450" s="0" t="n">
        <v>0</v>
      </c>
      <c r="CV450" s="0" t="n">
        <v>0</v>
      </c>
      <c r="CW450" s="0" t="n">
        <v>0</v>
      </c>
      <c r="CX450" s="0" t="n">
        <v>0</v>
      </c>
      <c r="CY450" s="0" t="n">
        <v>0</v>
      </c>
      <c r="CZ450" s="0" t="n">
        <v>0</v>
      </c>
      <c r="DA450" s="0" t="n">
        <v>0</v>
      </c>
      <c r="DB450" s="0" t="n">
        <v>0</v>
      </c>
      <c r="DC450" s="0" t="n">
        <v>0</v>
      </c>
      <c r="DD450" s="0" t="n">
        <v>0</v>
      </c>
      <c r="DE450" s="0" t="n">
        <v>0</v>
      </c>
      <c r="DF450" s="0" t="n">
        <v>0</v>
      </c>
      <c r="DG450" s="0" t="n">
        <v>0</v>
      </c>
      <c r="DH450" s="0" t="n">
        <v>0</v>
      </c>
      <c r="DI450" s="0" t="n">
        <v>0</v>
      </c>
      <c r="DJ450" s="0" t="n">
        <v>0</v>
      </c>
      <c r="DK450" s="0" t="n">
        <v>0</v>
      </c>
      <c r="DL450" s="0" t="n">
        <v>0</v>
      </c>
      <c r="DM450" s="0" t="n">
        <v>0</v>
      </c>
      <c r="DN450" s="0" t="n">
        <v>0</v>
      </c>
      <c r="DO450" s="0" t="n">
        <v>0</v>
      </c>
      <c r="DP450" s="0" t="n">
        <v>0</v>
      </c>
      <c r="DQ450" s="0" t="n">
        <v>0</v>
      </c>
      <c r="DR450" s="0" t="n">
        <v>0</v>
      </c>
      <c r="DS450" s="0" t="n">
        <v>0</v>
      </c>
      <c r="DT450" s="0" t="n">
        <v>0</v>
      </c>
      <c r="DU450" s="0" t="n">
        <v>0</v>
      </c>
      <c r="DV450" s="0" t="n">
        <v>0</v>
      </c>
      <c r="DW450" s="0" t="n">
        <v>0</v>
      </c>
      <c r="DX450" s="0" t="n">
        <v>0</v>
      </c>
      <c r="DY450" s="0" t="n">
        <v>0</v>
      </c>
      <c r="DZ450" s="0" t="n">
        <v>0</v>
      </c>
      <c r="EA450" s="0" t="n">
        <v>0</v>
      </c>
      <c r="EB450" s="0" t="n">
        <v>0</v>
      </c>
      <c r="EC450" s="0" t="n">
        <v>0</v>
      </c>
      <c r="ED450" s="0" t="n">
        <v>0</v>
      </c>
      <c r="EE450" s="0" t="n">
        <v>0</v>
      </c>
      <c r="EF450" s="0" t="n">
        <v>0</v>
      </c>
      <c r="EG450" s="0" t="n">
        <v>0</v>
      </c>
      <c r="EH450" s="0" t="n">
        <v>0</v>
      </c>
      <c r="EI450" s="0" t="n">
        <v>0</v>
      </c>
      <c r="EJ450" s="0" t="n">
        <v>0</v>
      </c>
      <c r="EK450" s="0" t="n">
        <v>0</v>
      </c>
      <c r="EL450" s="0" t="n">
        <v>0</v>
      </c>
      <c r="EM450" s="0" t="n">
        <v>0</v>
      </c>
      <c r="EN450" s="0" t="n">
        <v>0</v>
      </c>
      <c r="EO450" s="0" t="n">
        <v>0</v>
      </c>
      <c r="EP450" s="0" t="n">
        <v>0</v>
      </c>
    </row>
    <row r="451" customFormat="false" ht="12.75" hidden="false" customHeight="false" outlineLevel="0" collapsed="false">
      <c r="A451" s="0" t="n">
        <f aca="false">A450+1</f>
        <v>449</v>
      </c>
      <c r="B451" s="0" t="s">
        <v>626</v>
      </c>
      <c r="C451" s="0" t="n">
        <v>0</v>
      </c>
      <c r="D451" s="0" t="n">
        <v>4</v>
      </c>
      <c r="E451" s="0" t="n">
        <v>2</v>
      </c>
      <c r="F451" s="0" t="n">
        <v>255</v>
      </c>
      <c r="G451" s="0" t="n">
        <v>3</v>
      </c>
      <c r="H451" s="0" t="n">
        <v>0</v>
      </c>
      <c r="I451" s="0" t="n">
        <v>232</v>
      </c>
      <c r="J451" s="0" t="n">
        <v>3</v>
      </c>
      <c r="K451" s="0" t="n">
        <v>0</v>
      </c>
      <c r="L451" s="0" t="n">
        <v>0</v>
      </c>
      <c r="M451" s="0" t="n">
        <v>17</v>
      </c>
      <c r="N451" s="0" t="n">
        <v>39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255</v>
      </c>
      <c r="T451" s="0" t="n">
        <v>1</v>
      </c>
      <c r="U451" s="0" t="n">
        <v>0</v>
      </c>
      <c r="V451" s="0" t="n">
        <v>0</v>
      </c>
      <c r="W451" s="0" t="n">
        <v>5</v>
      </c>
      <c r="X451" s="0" t="n">
        <v>0</v>
      </c>
      <c r="Y451" s="0" t="n">
        <v>255</v>
      </c>
      <c r="Z451" s="0" t="n">
        <v>255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n">
        <v>0</v>
      </c>
      <c r="AH451" s="0" t="n">
        <v>0</v>
      </c>
      <c r="AI451" s="0" t="n">
        <v>0</v>
      </c>
      <c r="AJ451" s="0" t="n">
        <v>0</v>
      </c>
      <c r="AK451" s="0" t="n">
        <v>0</v>
      </c>
      <c r="AL451" s="0" t="n">
        <v>0</v>
      </c>
      <c r="AM451" s="0" t="n">
        <v>0</v>
      </c>
      <c r="AN451" s="0" t="n">
        <v>0</v>
      </c>
      <c r="AO451" s="0" t="n">
        <v>0</v>
      </c>
      <c r="AP451" s="0" t="n">
        <v>0</v>
      </c>
      <c r="AQ451" s="0" t="n">
        <v>0</v>
      </c>
      <c r="AR451" s="0" t="n">
        <v>0</v>
      </c>
      <c r="AS451" s="0" t="n">
        <v>0</v>
      </c>
      <c r="AT451" s="0" t="n">
        <v>0</v>
      </c>
      <c r="AU451" s="0" t="n">
        <v>0</v>
      </c>
      <c r="AV451" s="0" t="n">
        <v>0</v>
      </c>
      <c r="AW451" s="0" t="n">
        <v>0</v>
      </c>
      <c r="AX451" s="0" t="n">
        <v>0</v>
      </c>
      <c r="AY451" s="0" t="n">
        <v>0</v>
      </c>
      <c r="AZ451" s="0" t="n">
        <v>0</v>
      </c>
      <c r="BA451" s="0" t="n">
        <v>0</v>
      </c>
      <c r="BB451" s="0" t="n">
        <v>0</v>
      </c>
      <c r="BC451" s="0" t="n">
        <v>0</v>
      </c>
      <c r="BD451" s="0" t="n">
        <v>0</v>
      </c>
      <c r="BE451" s="0" t="n">
        <v>0</v>
      </c>
      <c r="BF451" s="0" t="n">
        <v>0</v>
      </c>
      <c r="BG451" s="0" t="n">
        <v>0</v>
      </c>
      <c r="BH451" s="0" t="n">
        <v>0</v>
      </c>
      <c r="BI451" s="0" t="n">
        <v>0</v>
      </c>
      <c r="BJ451" s="0" t="n">
        <v>0</v>
      </c>
      <c r="BK451" s="0" t="n">
        <v>0</v>
      </c>
      <c r="BL451" s="0" t="n">
        <v>0</v>
      </c>
      <c r="BM451" s="0" t="n">
        <v>0</v>
      </c>
      <c r="BN451" s="0" t="n">
        <v>0</v>
      </c>
      <c r="BO451" s="0" t="n">
        <v>0</v>
      </c>
      <c r="BP451" s="0" t="n">
        <v>0</v>
      </c>
      <c r="BQ451" s="0" t="n">
        <v>0</v>
      </c>
      <c r="BR451" s="0" t="n">
        <v>0</v>
      </c>
      <c r="BS451" s="0" t="n">
        <v>0</v>
      </c>
      <c r="BT451" s="0" t="n">
        <v>0</v>
      </c>
      <c r="BU451" s="0" t="n">
        <v>0</v>
      </c>
      <c r="BV451" s="0" t="n">
        <v>0</v>
      </c>
      <c r="BW451" s="0" t="n">
        <v>0</v>
      </c>
      <c r="BX451" s="0" t="n">
        <v>0</v>
      </c>
      <c r="BY451" s="0" t="n">
        <v>0</v>
      </c>
      <c r="BZ451" s="0" t="n">
        <v>0</v>
      </c>
      <c r="CA451" s="0" t="n">
        <v>0</v>
      </c>
      <c r="CB451" s="0" t="n">
        <v>0</v>
      </c>
      <c r="CC451" s="0" t="n">
        <v>0</v>
      </c>
      <c r="CD451" s="0" t="n">
        <v>0</v>
      </c>
      <c r="CE451" s="0" t="n">
        <v>0</v>
      </c>
      <c r="CF451" s="0" t="n">
        <v>0</v>
      </c>
      <c r="CG451" s="0" t="n">
        <v>0</v>
      </c>
      <c r="CH451" s="0" t="n">
        <v>0</v>
      </c>
      <c r="CI451" s="0" t="n">
        <v>0</v>
      </c>
      <c r="CJ451" s="0" t="n">
        <v>0</v>
      </c>
      <c r="CK451" s="0" t="n">
        <v>0</v>
      </c>
      <c r="CL451" s="0" t="n">
        <v>0</v>
      </c>
      <c r="CM451" s="0" t="n">
        <v>0</v>
      </c>
      <c r="CN451" s="0" t="n">
        <v>0</v>
      </c>
      <c r="CO451" s="0" t="n">
        <v>0</v>
      </c>
      <c r="CP451" s="0" t="n">
        <v>0</v>
      </c>
      <c r="CQ451" s="0" t="n">
        <v>0</v>
      </c>
      <c r="CR451" s="0" t="n">
        <v>0</v>
      </c>
      <c r="CS451" s="0" t="n">
        <v>0</v>
      </c>
      <c r="CT451" s="0" t="n">
        <v>0</v>
      </c>
      <c r="CU451" s="0" t="n">
        <v>0</v>
      </c>
      <c r="CV451" s="0" t="n">
        <v>0</v>
      </c>
      <c r="CW451" s="0" t="n">
        <v>0</v>
      </c>
      <c r="CX451" s="0" t="n">
        <v>0</v>
      </c>
      <c r="CY451" s="0" t="n">
        <v>0</v>
      </c>
      <c r="CZ451" s="0" t="n">
        <v>0</v>
      </c>
      <c r="DA451" s="0" t="n">
        <v>0</v>
      </c>
      <c r="DB451" s="0" t="n">
        <v>0</v>
      </c>
      <c r="DC451" s="0" t="n">
        <v>0</v>
      </c>
      <c r="DD451" s="0" t="n">
        <v>0</v>
      </c>
      <c r="DE451" s="0" t="n">
        <v>0</v>
      </c>
      <c r="DF451" s="0" t="n">
        <v>0</v>
      </c>
      <c r="DG451" s="0" t="n">
        <v>0</v>
      </c>
      <c r="DH451" s="0" t="n">
        <v>0</v>
      </c>
      <c r="DI451" s="0" t="n">
        <v>0</v>
      </c>
      <c r="DJ451" s="0" t="n">
        <v>0</v>
      </c>
      <c r="DK451" s="0" t="n">
        <v>0</v>
      </c>
      <c r="DL451" s="0" t="n">
        <v>0</v>
      </c>
      <c r="DM451" s="0" t="n">
        <v>0</v>
      </c>
      <c r="DN451" s="0" t="n">
        <v>0</v>
      </c>
      <c r="DO451" s="0" t="n">
        <v>0</v>
      </c>
      <c r="DP451" s="0" t="n">
        <v>0</v>
      </c>
      <c r="DQ451" s="0" t="n">
        <v>0</v>
      </c>
      <c r="DR451" s="0" t="n">
        <v>0</v>
      </c>
      <c r="DS451" s="0" t="n">
        <v>0</v>
      </c>
      <c r="DT451" s="0" t="n">
        <v>0</v>
      </c>
      <c r="DU451" s="0" t="n">
        <v>0</v>
      </c>
      <c r="DV451" s="0" t="n">
        <v>0</v>
      </c>
      <c r="DW451" s="0" t="n">
        <v>0</v>
      </c>
      <c r="DX451" s="0" t="n">
        <v>0</v>
      </c>
      <c r="DY451" s="0" t="n">
        <v>0</v>
      </c>
      <c r="DZ451" s="0" t="n">
        <v>0</v>
      </c>
      <c r="EA451" s="0" t="n">
        <v>0</v>
      </c>
      <c r="EB451" s="0" t="n">
        <v>0</v>
      </c>
      <c r="EC451" s="0" t="n">
        <v>0</v>
      </c>
      <c r="ED451" s="0" t="n">
        <v>0</v>
      </c>
      <c r="EE451" s="0" t="n">
        <v>0</v>
      </c>
      <c r="EF451" s="0" t="n">
        <v>0</v>
      </c>
      <c r="EG451" s="0" t="n">
        <v>0</v>
      </c>
      <c r="EH451" s="0" t="n">
        <v>0</v>
      </c>
      <c r="EI451" s="0" t="n">
        <v>0</v>
      </c>
      <c r="EJ451" s="0" t="n">
        <v>0</v>
      </c>
      <c r="EK451" s="0" t="n">
        <v>0</v>
      </c>
      <c r="EL451" s="0" t="n">
        <v>0</v>
      </c>
      <c r="EM451" s="0" t="n">
        <v>0</v>
      </c>
      <c r="EN451" s="0" t="n">
        <v>0</v>
      </c>
      <c r="EO451" s="0" t="n">
        <v>0</v>
      </c>
      <c r="EP451" s="0" t="n">
        <v>0</v>
      </c>
    </row>
    <row r="452" customFormat="false" ht="12.75" hidden="false" customHeight="false" outlineLevel="0" collapsed="false">
      <c r="A452" s="0" t="n">
        <f aca="false">A451+1</f>
        <v>450</v>
      </c>
      <c r="B452" s="0" t="s">
        <v>627</v>
      </c>
      <c r="C452" s="0" t="n">
        <v>0</v>
      </c>
      <c r="D452" s="0" t="n">
        <v>4</v>
      </c>
      <c r="E452" s="0" t="n">
        <v>2</v>
      </c>
      <c r="F452" s="0" t="n">
        <v>255</v>
      </c>
      <c r="G452" s="0" t="n">
        <v>2</v>
      </c>
      <c r="H452" s="0" t="n">
        <v>0</v>
      </c>
      <c r="I452" s="0" t="n">
        <v>32</v>
      </c>
      <c r="J452" s="0" t="n">
        <v>3</v>
      </c>
      <c r="K452" s="0" t="n">
        <v>0</v>
      </c>
      <c r="L452" s="0" t="n">
        <v>0</v>
      </c>
      <c r="M452" s="0" t="n">
        <v>64</v>
      </c>
      <c r="N452" s="0" t="n">
        <v>39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51</v>
      </c>
      <c r="T452" s="0" t="n">
        <v>0</v>
      </c>
      <c r="U452" s="0" t="n">
        <v>0</v>
      </c>
      <c r="V452" s="0" t="n">
        <v>0</v>
      </c>
      <c r="W452" s="0" t="n">
        <v>1</v>
      </c>
      <c r="X452" s="0" t="n">
        <v>0</v>
      </c>
      <c r="Y452" s="0" t="n">
        <v>255</v>
      </c>
      <c r="Z452" s="0" t="n">
        <v>255</v>
      </c>
      <c r="AA452" s="0" t="n">
        <v>0</v>
      </c>
      <c r="AB452" s="0" t="n">
        <v>0</v>
      </c>
      <c r="AC452" s="0" t="n">
        <v>255</v>
      </c>
      <c r="AD452" s="0" t="n">
        <v>255</v>
      </c>
      <c r="AE452" s="0" t="n">
        <v>0</v>
      </c>
      <c r="AF452" s="0" t="n">
        <v>0</v>
      </c>
      <c r="AG452" s="0" t="n">
        <v>0</v>
      </c>
      <c r="AH452" s="0" t="n">
        <v>0</v>
      </c>
      <c r="AI452" s="0" t="n">
        <v>0</v>
      </c>
      <c r="AJ452" s="0" t="n">
        <v>0</v>
      </c>
      <c r="AK452" s="0" t="n">
        <v>128</v>
      </c>
      <c r="AL452" s="0" t="n">
        <v>18</v>
      </c>
      <c r="AM452" s="0" t="n">
        <v>0</v>
      </c>
      <c r="AN452" s="0" t="n">
        <v>0</v>
      </c>
      <c r="AO452" s="0" t="n">
        <v>0</v>
      </c>
      <c r="AP452" s="0" t="n">
        <v>0</v>
      </c>
      <c r="AQ452" s="0" t="n">
        <v>147</v>
      </c>
      <c r="AR452" s="0" t="n">
        <v>1</v>
      </c>
      <c r="AS452" s="0" t="n">
        <v>0</v>
      </c>
      <c r="AT452" s="0" t="n">
        <v>0</v>
      </c>
      <c r="AU452" s="0" t="n">
        <v>0</v>
      </c>
      <c r="AV452" s="0" t="n">
        <v>0</v>
      </c>
      <c r="AW452" s="0" t="n">
        <v>0</v>
      </c>
      <c r="AX452" s="0" t="n">
        <v>0</v>
      </c>
      <c r="AY452" s="0" t="n">
        <v>0</v>
      </c>
      <c r="AZ452" s="0" t="n">
        <v>0</v>
      </c>
      <c r="BA452" s="0" t="n">
        <v>0</v>
      </c>
      <c r="BB452" s="0" t="n">
        <v>0</v>
      </c>
      <c r="BC452" s="0" t="n">
        <v>0</v>
      </c>
      <c r="BD452" s="0" t="n">
        <v>0</v>
      </c>
      <c r="BE452" s="0" t="n">
        <v>0</v>
      </c>
      <c r="BF452" s="0" t="n">
        <v>0</v>
      </c>
      <c r="BG452" s="0" t="n">
        <v>0</v>
      </c>
      <c r="BH452" s="0" t="n">
        <v>0</v>
      </c>
      <c r="BI452" s="0" t="n">
        <v>0</v>
      </c>
      <c r="BJ452" s="0" t="n">
        <v>0</v>
      </c>
      <c r="BK452" s="0" t="n">
        <v>0</v>
      </c>
      <c r="BL452" s="0" t="n">
        <v>0</v>
      </c>
      <c r="BM452" s="0" t="n">
        <v>0</v>
      </c>
      <c r="BN452" s="0" t="n">
        <v>0</v>
      </c>
      <c r="BO452" s="0" t="n">
        <v>0</v>
      </c>
      <c r="BP452" s="0" t="n">
        <v>0</v>
      </c>
      <c r="BQ452" s="0" t="n">
        <v>0</v>
      </c>
      <c r="BR452" s="0" t="n">
        <v>0</v>
      </c>
      <c r="BS452" s="0" t="n">
        <v>0</v>
      </c>
      <c r="BT452" s="0" t="n">
        <v>0</v>
      </c>
      <c r="BU452" s="0" t="n">
        <v>0</v>
      </c>
      <c r="BV452" s="0" t="n">
        <v>0</v>
      </c>
      <c r="BW452" s="0" t="n">
        <v>0</v>
      </c>
      <c r="BX452" s="0" t="n">
        <v>0</v>
      </c>
      <c r="BY452" s="0" t="n">
        <v>0</v>
      </c>
      <c r="BZ452" s="0" t="n">
        <v>0</v>
      </c>
      <c r="CA452" s="0" t="n">
        <v>0</v>
      </c>
      <c r="CB452" s="0" t="n">
        <v>0</v>
      </c>
      <c r="CC452" s="0" t="n">
        <v>0</v>
      </c>
      <c r="CD452" s="0" t="n">
        <v>0</v>
      </c>
      <c r="CE452" s="0" t="n">
        <v>0</v>
      </c>
      <c r="CF452" s="0" t="n">
        <v>0</v>
      </c>
      <c r="CG452" s="0" t="n">
        <v>0</v>
      </c>
      <c r="CH452" s="0" t="n">
        <v>0</v>
      </c>
      <c r="CI452" s="0" t="n">
        <v>0</v>
      </c>
      <c r="CJ452" s="0" t="n">
        <v>0</v>
      </c>
      <c r="CK452" s="0" t="n">
        <v>0</v>
      </c>
      <c r="CL452" s="0" t="n">
        <v>0</v>
      </c>
      <c r="CM452" s="0" t="n">
        <v>0</v>
      </c>
      <c r="CN452" s="0" t="n">
        <v>0</v>
      </c>
      <c r="CO452" s="0" t="n">
        <v>0</v>
      </c>
      <c r="CP452" s="0" t="n">
        <v>0</v>
      </c>
      <c r="CQ452" s="0" t="n">
        <v>1</v>
      </c>
      <c r="CR452" s="0" t="n">
        <v>0</v>
      </c>
      <c r="CS452" s="0" t="n">
        <v>0</v>
      </c>
      <c r="CT452" s="0" t="n">
        <v>0</v>
      </c>
      <c r="CU452" s="0" t="n">
        <v>0</v>
      </c>
      <c r="CV452" s="0" t="n">
        <v>0</v>
      </c>
      <c r="CW452" s="0" t="n">
        <v>0</v>
      </c>
      <c r="CX452" s="0" t="n">
        <v>0</v>
      </c>
      <c r="CY452" s="0" t="n">
        <v>0</v>
      </c>
      <c r="CZ452" s="0" t="n">
        <v>0</v>
      </c>
      <c r="DA452" s="0" t="n">
        <v>0</v>
      </c>
      <c r="DB452" s="0" t="n">
        <v>0</v>
      </c>
      <c r="DC452" s="0" t="n">
        <v>0</v>
      </c>
      <c r="DD452" s="0" t="n">
        <v>0</v>
      </c>
      <c r="DE452" s="0" t="n">
        <v>0</v>
      </c>
      <c r="DF452" s="0" t="n">
        <v>0</v>
      </c>
      <c r="DG452" s="0" t="n">
        <v>0</v>
      </c>
      <c r="DH452" s="0" t="n">
        <v>0</v>
      </c>
      <c r="DI452" s="0" t="n">
        <v>0</v>
      </c>
      <c r="DJ452" s="0" t="n">
        <v>0</v>
      </c>
      <c r="DK452" s="0" t="n">
        <v>0</v>
      </c>
      <c r="DL452" s="0" t="n">
        <v>0</v>
      </c>
      <c r="DM452" s="0" t="n">
        <v>0</v>
      </c>
      <c r="DN452" s="0" t="n">
        <v>0</v>
      </c>
      <c r="DO452" s="0" t="n">
        <v>0</v>
      </c>
      <c r="DP452" s="0" t="n">
        <v>0</v>
      </c>
      <c r="DQ452" s="0" t="n">
        <v>0</v>
      </c>
      <c r="DR452" s="0" t="n">
        <v>0</v>
      </c>
      <c r="DS452" s="0" t="n">
        <v>0</v>
      </c>
      <c r="DT452" s="0" t="n">
        <v>0</v>
      </c>
      <c r="DU452" s="0" t="n">
        <v>0</v>
      </c>
      <c r="DV452" s="0" t="n">
        <v>0</v>
      </c>
      <c r="DW452" s="0" t="n">
        <v>0</v>
      </c>
      <c r="DX452" s="0" t="n">
        <v>0</v>
      </c>
      <c r="DY452" s="0" t="n">
        <v>0</v>
      </c>
      <c r="DZ452" s="0" t="n">
        <v>0</v>
      </c>
      <c r="EA452" s="0" t="n">
        <v>0</v>
      </c>
      <c r="EB452" s="0" t="n">
        <v>0</v>
      </c>
      <c r="EC452" s="0" t="n">
        <v>0</v>
      </c>
      <c r="ED452" s="0" t="n">
        <v>0</v>
      </c>
      <c r="EE452" s="0" t="n">
        <v>0</v>
      </c>
      <c r="EF452" s="0" t="n">
        <v>0</v>
      </c>
      <c r="EG452" s="0" t="n">
        <v>0</v>
      </c>
      <c r="EH452" s="0" t="n">
        <v>0</v>
      </c>
      <c r="EI452" s="0" t="n">
        <v>0</v>
      </c>
      <c r="EJ452" s="0" t="n">
        <v>0</v>
      </c>
      <c r="EK452" s="0" t="n">
        <v>0</v>
      </c>
      <c r="EL452" s="0" t="n">
        <v>0</v>
      </c>
      <c r="EM452" s="0" t="n">
        <v>0</v>
      </c>
      <c r="EN452" s="0" t="n">
        <v>0</v>
      </c>
      <c r="EO452" s="0" t="n">
        <v>0</v>
      </c>
      <c r="EP452" s="0" t="n">
        <v>0</v>
      </c>
    </row>
    <row r="453" customFormat="false" ht="12.75" hidden="false" customHeight="false" outlineLevel="0" collapsed="false">
      <c r="A453" s="0" t="n">
        <f aca="false">A452+1</f>
        <v>451</v>
      </c>
      <c r="B453" s="0" t="s">
        <v>628</v>
      </c>
      <c r="C453" s="0" t="n">
        <v>0</v>
      </c>
      <c r="D453" s="0" t="n">
        <v>4</v>
      </c>
      <c r="E453" s="0" t="n">
        <v>3</v>
      </c>
      <c r="F453" s="0" t="n">
        <v>255</v>
      </c>
      <c r="G453" s="0" t="n">
        <v>3</v>
      </c>
      <c r="H453" s="0" t="n">
        <v>0</v>
      </c>
      <c r="I453" s="0" t="n">
        <v>208</v>
      </c>
      <c r="J453" s="0" t="n">
        <v>7</v>
      </c>
      <c r="K453" s="0" t="n">
        <v>0</v>
      </c>
      <c r="L453" s="0" t="n">
        <v>0</v>
      </c>
      <c r="M453" s="0" t="n">
        <v>17</v>
      </c>
      <c r="N453" s="0" t="n">
        <v>39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2</v>
      </c>
      <c r="U453" s="0" t="n">
        <v>0</v>
      </c>
      <c r="V453" s="0" t="n">
        <v>0</v>
      </c>
      <c r="W453" s="0" t="n">
        <v>5</v>
      </c>
      <c r="X453" s="0" t="n">
        <v>0</v>
      </c>
      <c r="Y453" s="0" t="n">
        <v>255</v>
      </c>
      <c r="Z453" s="0" t="n">
        <v>255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0</v>
      </c>
      <c r="AF453" s="0" t="n">
        <v>0</v>
      </c>
      <c r="AG453" s="0" t="n">
        <v>0</v>
      </c>
      <c r="AH453" s="0" t="n">
        <v>0</v>
      </c>
      <c r="AI453" s="0" t="n">
        <v>0</v>
      </c>
      <c r="AJ453" s="0" t="n">
        <v>0</v>
      </c>
      <c r="AK453" s="0" t="n">
        <v>0</v>
      </c>
      <c r="AL453" s="0" t="n">
        <v>0</v>
      </c>
      <c r="AM453" s="0" t="n">
        <v>0</v>
      </c>
      <c r="AN453" s="0" t="n">
        <v>0</v>
      </c>
      <c r="AO453" s="0" t="n">
        <v>0</v>
      </c>
      <c r="AP453" s="0" t="n">
        <v>0</v>
      </c>
      <c r="AQ453" s="0" t="n">
        <v>0</v>
      </c>
      <c r="AR453" s="0" t="n">
        <v>0</v>
      </c>
      <c r="AS453" s="0" t="n">
        <v>0</v>
      </c>
      <c r="AT453" s="0" t="n">
        <v>0</v>
      </c>
      <c r="AU453" s="0" t="n">
        <v>0</v>
      </c>
      <c r="AV453" s="0" t="n">
        <v>0</v>
      </c>
      <c r="AW453" s="0" t="n">
        <v>0</v>
      </c>
      <c r="AX453" s="0" t="n">
        <v>0</v>
      </c>
      <c r="AY453" s="0" t="n">
        <v>0</v>
      </c>
      <c r="AZ453" s="0" t="n">
        <v>0</v>
      </c>
      <c r="BA453" s="0" t="n">
        <v>0</v>
      </c>
      <c r="BB453" s="0" t="n">
        <v>0</v>
      </c>
      <c r="BC453" s="0" t="n">
        <v>0</v>
      </c>
      <c r="BD453" s="0" t="n">
        <v>0</v>
      </c>
      <c r="BE453" s="0" t="n">
        <v>0</v>
      </c>
      <c r="BF453" s="0" t="n">
        <v>0</v>
      </c>
      <c r="BG453" s="0" t="n">
        <v>0</v>
      </c>
      <c r="BH453" s="0" t="n">
        <v>0</v>
      </c>
      <c r="BI453" s="0" t="n">
        <v>0</v>
      </c>
      <c r="BJ453" s="0" t="n">
        <v>0</v>
      </c>
      <c r="BK453" s="0" t="n">
        <v>0</v>
      </c>
      <c r="BL453" s="0" t="n">
        <v>0</v>
      </c>
      <c r="BM453" s="0" t="n">
        <v>0</v>
      </c>
      <c r="BN453" s="0" t="n">
        <v>0</v>
      </c>
      <c r="BO453" s="0" t="n">
        <v>0</v>
      </c>
      <c r="BP453" s="0" t="n">
        <v>0</v>
      </c>
      <c r="BQ453" s="0" t="n">
        <v>0</v>
      </c>
      <c r="BR453" s="0" t="n">
        <v>0</v>
      </c>
      <c r="BS453" s="0" t="n">
        <v>0</v>
      </c>
      <c r="BT453" s="0" t="n">
        <v>0</v>
      </c>
      <c r="BU453" s="0" t="n">
        <v>0</v>
      </c>
      <c r="BV453" s="0" t="n">
        <v>0</v>
      </c>
      <c r="BW453" s="0" t="n">
        <v>0</v>
      </c>
      <c r="BX453" s="0" t="n">
        <v>0</v>
      </c>
      <c r="BY453" s="0" t="n">
        <v>0</v>
      </c>
      <c r="BZ453" s="0" t="n">
        <v>0</v>
      </c>
      <c r="CA453" s="0" t="n">
        <v>0</v>
      </c>
      <c r="CB453" s="0" t="n">
        <v>0</v>
      </c>
      <c r="CC453" s="0" t="n">
        <v>0</v>
      </c>
      <c r="CD453" s="0" t="n">
        <v>0</v>
      </c>
      <c r="CE453" s="0" t="n">
        <v>0</v>
      </c>
      <c r="CF453" s="0" t="n">
        <v>0</v>
      </c>
      <c r="CG453" s="0" t="n">
        <v>0</v>
      </c>
      <c r="CH453" s="0" t="n">
        <v>0</v>
      </c>
      <c r="CI453" s="0" t="n">
        <v>0</v>
      </c>
      <c r="CJ453" s="0" t="n">
        <v>0</v>
      </c>
      <c r="CK453" s="0" t="n">
        <v>0</v>
      </c>
      <c r="CL453" s="0" t="n">
        <v>0</v>
      </c>
      <c r="CM453" s="0" t="n">
        <v>0</v>
      </c>
      <c r="CN453" s="0" t="n">
        <v>0</v>
      </c>
      <c r="CO453" s="0" t="n">
        <v>0</v>
      </c>
      <c r="CP453" s="0" t="n">
        <v>0</v>
      </c>
      <c r="CQ453" s="0" t="n">
        <v>0</v>
      </c>
      <c r="CR453" s="0" t="n">
        <v>0</v>
      </c>
      <c r="CS453" s="0" t="n">
        <v>0</v>
      </c>
      <c r="CT453" s="0" t="n">
        <v>0</v>
      </c>
      <c r="CU453" s="0" t="n">
        <v>0</v>
      </c>
      <c r="CV453" s="0" t="n">
        <v>0</v>
      </c>
      <c r="CW453" s="0" t="n">
        <v>0</v>
      </c>
      <c r="CX453" s="0" t="n">
        <v>0</v>
      </c>
      <c r="CY453" s="0" t="n">
        <v>0</v>
      </c>
      <c r="CZ453" s="0" t="n">
        <v>0</v>
      </c>
      <c r="DA453" s="0" t="n">
        <v>0</v>
      </c>
      <c r="DB453" s="0" t="n">
        <v>0</v>
      </c>
      <c r="DC453" s="0" t="n">
        <v>0</v>
      </c>
      <c r="DD453" s="0" t="n">
        <v>0</v>
      </c>
      <c r="DE453" s="0" t="n">
        <v>0</v>
      </c>
      <c r="DF453" s="0" t="n">
        <v>0</v>
      </c>
      <c r="DG453" s="0" t="n">
        <v>0</v>
      </c>
      <c r="DH453" s="0" t="n">
        <v>0</v>
      </c>
      <c r="DI453" s="0" t="n">
        <v>0</v>
      </c>
      <c r="DJ453" s="0" t="n">
        <v>0</v>
      </c>
      <c r="DK453" s="0" t="n">
        <v>0</v>
      </c>
      <c r="DL453" s="0" t="n">
        <v>0</v>
      </c>
      <c r="DM453" s="0" t="n">
        <v>0</v>
      </c>
      <c r="DN453" s="0" t="n">
        <v>0</v>
      </c>
      <c r="DO453" s="0" t="n">
        <v>0</v>
      </c>
      <c r="DP453" s="0" t="n">
        <v>0</v>
      </c>
      <c r="DQ453" s="0" t="n">
        <v>0</v>
      </c>
      <c r="DR453" s="0" t="n">
        <v>0</v>
      </c>
      <c r="DS453" s="0" t="n">
        <v>0</v>
      </c>
      <c r="DT453" s="0" t="n">
        <v>0</v>
      </c>
      <c r="DU453" s="0" t="n">
        <v>0</v>
      </c>
      <c r="DV453" s="0" t="n">
        <v>0</v>
      </c>
      <c r="DW453" s="0" t="n">
        <v>0</v>
      </c>
      <c r="DX453" s="0" t="n">
        <v>0</v>
      </c>
      <c r="DY453" s="0" t="n">
        <v>0</v>
      </c>
      <c r="DZ453" s="0" t="n">
        <v>0</v>
      </c>
      <c r="EA453" s="0" t="n">
        <v>0</v>
      </c>
      <c r="EB453" s="0" t="n">
        <v>0</v>
      </c>
      <c r="EC453" s="0" t="n">
        <v>0</v>
      </c>
      <c r="ED453" s="0" t="n">
        <v>0</v>
      </c>
      <c r="EE453" s="0" t="n">
        <v>0</v>
      </c>
      <c r="EF453" s="0" t="n">
        <v>0</v>
      </c>
      <c r="EG453" s="0" t="n">
        <v>0</v>
      </c>
      <c r="EH453" s="0" t="n">
        <v>0</v>
      </c>
      <c r="EI453" s="0" t="n">
        <v>0</v>
      </c>
      <c r="EJ453" s="0" t="n">
        <v>0</v>
      </c>
      <c r="EK453" s="0" t="n">
        <v>0</v>
      </c>
      <c r="EL453" s="0" t="n">
        <v>0</v>
      </c>
      <c r="EM453" s="0" t="n">
        <v>0</v>
      </c>
      <c r="EN453" s="0" t="n">
        <v>0</v>
      </c>
      <c r="EO453" s="0" t="n">
        <v>0</v>
      </c>
      <c r="EP453" s="0" t="n">
        <v>0</v>
      </c>
    </row>
    <row r="454" customFormat="false" ht="12.75" hidden="false" customHeight="false" outlineLevel="0" collapsed="false">
      <c r="A454" s="0" t="n">
        <f aca="false">A453+1</f>
        <v>452</v>
      </c>
      <c r="B454" s="0" t="s">
        <v>629</v>
      </c>
      <c r="C454" s="0" t="n">
        <v>0</v>
      </c>
      <c r="D454" s="0" t="n">
        <v>4</v>
      </c>
      <c r="E454" s="0" t="n">
        <v>4</v>
      </c>
      <c r="F454" s="0" t="n">
        <v>255</v>
      </c>
      <c r="G454" s="0" t="n">
        <v>3</v>
      </c>
      <c r="H454" s="0" t="n">
        <v>0</v>
      </c>
      <c r="I454" s="0" t="n">
        <v>100</v>
      </c>
      <c r="J454" s="0" t="n">
        <v>0</v>
      </c>
      <c r="K454" s="0" t="n">
        <v>0</v>
      </c>
      <c r="L454" s="0" t="n">
        <v>0</v>
      </c>
      <c r="M454" s="0" t="n">
        <v>81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40</v>
      </c>
      <c r="T454" s="0" t="n">
        <v>0</v>
      </c>
      <c r="U454" s="0" t="n">
        <v>0</v>
      </c>
      <c r="V454" s="0" t="n">
        <v>0</v>
      </c>
      <c r="W454" s="0" t="n">
        <v>1</v>
      </c>
      <c r="X454" s="0" t="n">
        <v>0</v>
      </c>
      <c r="Y454" s="0" t="n">
        <v>255</v>
      </c>
      <c r="Z454" s="0" t="n">
        <v>255</v>
      </c>
      <c r="AA454" s="0" t="n">
        <v>0</v>
      </c>
      <c r="AB454" s="0" t="n">
        <v>0</v>
      </c>
      <c r="AC454" s="0" t="n">
        <v>207</v>
      </c>
      <c r="AD454" s="0" t="n">
        <v>39</v>
      </c>
      <c r="AE454" s="0" t="n">
        <v>9</v>
      </c>
      <c r="AF454" s="0" t="n">
        <v>0</v>
      </c>
      <c r="AG454" s="0" t="n">
        <v>0</v>
      </c>
      <c r="AH454" s="0" t="n">
        <v>0</v>
      </c>
      <c r="AI454" s="0" t="n">
        <v>0</v>
      </c>
      <c r="AJ454" s="0" t="n">
        <v>64</v>
      </c>
      <c r="AK454" s="0" t="n">
        <v>128</v>
      </c>
      <c r="AL454" s="0" t="n">
        <v>0</v>
      </c>
      <c r="AM454" s="0" t="n">
        <v>0</v>
      </c>
      <c r="AN454" s="0" t="n">
        <v>0</v>
      </c>
      <c r="AO454" s="0" t="n">
        <v>41</v>
      </c>
      <c r="AP454" s="0" t="n">
        <v>0</v>
      </c>
      <c r="AQ454" s="0" t="n">
        <v>0</v>
      </c>
      <c r="AR454" s="0" t="n">
        <v>0</v>
      </c>
      <c r="AS454" s="0" t="n">
        <v>0</v>
      </c>
      <c r="AT454" s="0" t="n">
        <v>0</v>
      </c>
      <c r="AU454" s="0" t="n">
        <v>0</v>
      </c>
      <c r="AV454" s="0" t="n">
        <v>0</v>
      </c>
      <c r="AW454" s="0" t="n">
        <v>0</v>
      </c>
      <c r="AX454" s="0" t="n">
        <v>0</v>
      </c>
      <c r="AY454" s="0" t="n">
        <v>0</v>
      </c>
      <c r="AZ454" s="0" t="n">
        <v>0</v>
      </c>
      <c r="BA454" s="0" t="n">
        <v>0</v>
      </c>
      <c r="BB454" s="0" t="n">
        <v>0</v>
      </c>
      <c r="BC454" s="0" t="n">
        <v>0</v>
      </c>
      <c r="BD454" s="0" t="n">
        <v>0</v>
      </c>
      <c r="BE454" s="0" t="n">
        <v>0</v>
      </c>
      <c r="BF454" s="0" t="n">
        <v>0</v>
      </c>
      <c r="BG454" s="0" t="n">
        <v>0</v>
      </c>
      <c r="BH454" s="0" t="n">
        <v>0</v>
      </c>
      <c r="BI454" s="0" t="n">
        <v>0</v>
      </c>
      <c r="BJ454" s="0" t="n">
        <v>0</v>
      </c>
      <c r="BK454" s="0" t="n">
        <v>0</v>
      </c>
      <c r="BL454" s="0" t="n">
        <v>0</v>
      </c>
      <c r="BM454" s="0" t="n">
        <v>0</v>
      </c>
      <c r="BN454" s="0" t="n">
        <v>0</v>
      </c>
      <c r="BO454" s="0" t="n">
        <v>0</v>
      </c>
      <c r="BP454" s="0" t="n">
        <v>0</v>
      </c>
      <c r="BQ454" s="0" t="n">
        <v>0</v>
      </c>
      <c r="BR454" s="0" t="n">
        <v>0</v>
      </c>
      <c r="BS454" s="0" t="n">
        <v>0</v>
      </c>
      <c r="BT454" s="0" t="n">
        <v>0</v>
      </c>
      <c r="BU454" s="0" t="n">
        <v>0</v>
      </c>
      <c r="BV454" s="0" t="n">
        <v>0</v>
      </c>
      <c r="BW454" s="0" t="n">
        <v>0</v>
      </c>
      <c r="BX454" s="0" t="n">
        <v>0</v>
      </c>
      <c r="BY454" s="0" t="n">
        <v>0</v>
      </c>
      <c r="BZ454" s="0" t="n">
        <v>0</v>
      </c>
      <c r="CA454" s="0" t="n">
        <v>0</v>
      </c>
      <c r="CB454" s="0" t="n">
        <v>0</v>
      </c>
      <c r="CC454" s="0" t="n">
        <v>0</v>
      </c>
      <c r="CD454" s="0" t="n">
        <v>0</v>
      </c>
      <c r="CE454" s="0" t="n">
        <v>0</v>
      </c>
      <c r="CF454" s="0" t="n">
        <v>0</v>
      </c>
      <c r="CG454" s="0" t="n">
        <v>0</v>
      </c>
      <c r="CH454" s="0" t="n">
        <v>0</v>
      </c>
      <c r="CI454" s="0" t="n">
        <v>0</v>
      </c>
      <c r="CJ454" s="0" t="n">
        <v>0</v>
      </c>
      <c r="CK454" s="0" t="n">
        <v>0</v>
      </c>
      <c r="CL454" s="0" t="n">
        <v>0</v>
      </c>
      <c r="CM454" s="0" t="n">
        <v>0</v>
      </c>
      <c r="CN454" s="0" t="n">
        <v>0</v>
      </c>
      <c r="CO454" s="0" t="n">
        <v>0</v>
      </c>
      <c r="CP454" s="0" t="n">
        <v>0</v>
      </c>
      <c r="CQ454" s="0" t="n">
        <v>0</v>
      </c>
      <c r="CR454" s="0" t="n">
        <v>0</v>
      </c>
      <c r="CS454" s="0" t="n">
        <v>0</v>
      </c>
      <c r="CT454" s="0" t="n">
        <v>0</v>
      </c>
      <c r="CU454" s="0" t="n">
        <v>0</v>
      </c>
      <c r="CV454" s="0" t="n">
        <v>0</v>
      </c>
      <c r="CW454" s="0" t="n">
        <v>0</v>
      </c>
      <c r="CX454" s="0" t="n">
        <v>0</v>
      </c>
      <c r="CY454" s="0" t="n">
        <v>0</v>
      </c>
      <c r="CZ454" s="0" t="n">
        <v>0</v>
      </c>
      <c r="DA454" s="0" t="n">
        <v>0</v>
      </c>
      <c r="DB454" s="0" t="n">
        <v>0</v>
      </c>
      <c r="DC454" s="0" t="n">
        <v>0</v>
      </c>
      <c r="DD454" s="0" t="n">
        <v>0</v>
      </c>
      <c r="DE454" s="0" t="n">
        <v>0</v>
      </c>
      <c r="DF454" s="0" t="n">
        <v>0</v>
      </c>
      <c r="DG454" s="0" t="n">
        <v>0</v>
      </c>
      <c r="DH454" s="0" t="n">
        <v>0</v>
      </c>
      <c r="DI454" s="0" t="n">
        <v>0</v>
      </c>
      <c r="DJ454" s="0" t="n">
        <v>0</v>
      </c>
      <c r="DK454" s="0" t="n">
        <v>0</v>
      </c>
      <c r="DL454" s="0" t="n">
        <v>0</v>
      </c>
      <c r="DM454" s="0" t="n">
        <v>0</v>
      </c>
      <c r="DN454" s="0" t="n">
        <v>0</v>
      </c>
      <c r="DO454" s="0" t="n">
        <v>0</v>
      </c>
      <c r="DP454" s="0" t="n">
        <v>0</v>
      </c>
      <c r="DQ454" s="0" t="n">
        <v>0</v>
      </c>
      <c r="DR454" s="0" t="n">
        <v>0</v>
      </c>
      <c r="DS454" s="0" t="n">
        <v>0</v>
      </c>
      <c r="DT454" s="0" t="n">
        <v>0</v>
      </c>
      <c r="DU454" s="0" t="n">
        <v>0</v>
      </c>
      <c r="DV454" s="0" t="n">
        <v>0</v>
      </c>
      <c r="DW454" s="0" t="n">
        <v>0</v>
      </c>
      <c r="DX454" s="0" t="n">
        <v>0</v>
      </c>
      <c r="DY454" s="0" t="n">
        <v>0</v>
      </c>
      <c r="DZ454" s="0" t="n">
        <v>0</v>
      </c>
      <c r="EA454" s="0" t="n">
        <v>0</v>
      </c>
      <c r="EB454" s="0" t="n">
        <v>0</v>
      </c>
      <c r="EC454" s="0" t="n">
        <v>0</v>
      </c>
      <c r="ED454" s="0" t="n">
        <v>0</v>
      </c>
      <c r="EE454" s="0" t="n">
        <v>0</v>
      </c>
      <c r="EF454" s="0" t="n">
        <v>0</v>
      </c>
      <c r="EG454" s="0" t="n">
        <v>0</v>
      </c>
      <c r="EH454" s="0" t="n">
        <v>0</v>
      </c>
      <c r="EI454" s="0" t="n">
        <v>0</v>
      </c>
      <c r="EJ454" s="0" t="n">
        <v>0</v>
      </c>
      <c r="EK454" s="0" t="n">
        <v>0</v>
      </c>
      <c r="EL454" s="0" t="n">
        <v>0</v>
      </c>
      <c r="EM454" s="0" t="n">
        <v>0</v>
      </c>
      <c r="EN454" s="0" t="n">
        <v>0</v>
      </c>
      <c r="EO454" s="0" t="n">
        <v>0</v>
      </c>
      <c r="EP454" s="0" t="n">
        <v>0</v>
      </c>
    </row>
    <row r="455" customFormat="false" ht="12.75" hidden="false" customHeight="false" outlineLevel="0" collapsed="false">
      <c r="A455" s="0" t="n">
        <f aca="false">A454+1</f>
        <v>453</v>
      </c>
      <c r="B455" s="0" t="s">
        <v>630</v>
      </c>
      <c r="C455" s="0" t="n">
        <v>0</v>
      </c>
      <c r="D455" s="0" t="n">
        <v>4</v>
      </c>
      <c r="E455" s="0" t="n">
        <v>5</v>
      </c>
      <c r="F455" s="0" t="n">
        <v>255</v>
      </c>
      <c r="G455" s="0" t="n">
        <v>3</v>
      </c>
      <c r="H455" s="0" t="n">
        <v>0</v>
      </c>
      <c r="I455" s="0" t="n">
        <v>208</v>
      </c>
      <c r="J455" s="0" t="n">
        <v>7</v>
      </c>
      <c r="K455" s="0" t="n">
        <v>0</v>
      </c>
      <c r="L455" s="0" t="n">
        <v>0</v>
      </c>
      <c r="M455" s="0" t="n">
        <v>17</v>
      </c>
      <c r="N455" s="0" t="n">
        <v>39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186</v>
      </c>
      <c r="T455" s="0" t="n">
        <v>1</v>
      </c>
      <c r="U455" s="0" t="n">
        <v>0</v>
      </c>
      <c r="V455" s="0" t="n">
        <v>0</v>
      </c>
      <c r="W455" s="0" t="n">
        <v>15</v>
      </c>
      <c r="X455" s="0" t="n">
        <v>0</v>
      </c>
      <c r="Y455" s="0" t="n">
        <v>255</v>
      </c>
      <c r="Z455" s="0" t="n">
        <v>255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0</v>
      </c>
      <c r="AJ455" s="0" t="n">
        <v>0</v>
      </c>
      <c r="AK455" s="0" t="n">
        <v>128</v>
      </c>
      <c r="AL455" s="0" t="n">
        <v>0</v>
      </c>
      <c r="AM455" s="0" t="n">
        <v>0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  <c r="AS455" s="0" t="n">
        <v>0</v>
      </c>
      <c r="AT455" s="0" t="n">
        <v>0</v>
      </c>
      <c r="AU455" s="0" t="n">
        <v>0</v>
      </c>
      <c r="AV455" s="0" t="n">
        <v>0</v>
      </c>
      <c r="AW455" s="0" t="n">
        <v>0</v>
      </c>
      <c r="AX455" s="0" t="n">
        <v>0</v>
      </c>
      <c r="AY455" s="0" t="n">
        <v>0</v>
      </c>
      <c r="AZ455" s="0" t="n">
        <v>0</v>
      </c>
      <c r="BA455" s="0" t="n">
        <v>0</v>
      </c>
      <c r="BB455" s="0" t="n">
        <v>0</v>
      </c>
      <c r="BC455" s="0" t="n">
        <v>0</v>
      </c>
      <c r="BD455" s="0" t="n">
        <v>0</v>
      </c>
      <c r="BE455" s="0" t="n">
        <v>0</v>
      </c>
      <c r="BF455" s="0" t="n">
        <v>0</v>
      </c>
      <c r="BG455" s="0" t="n">
        <v>0</v>
      </c>
      <c r="BH455" s="0" t="n">
        <v>0</v>
      </c>
      <c r="BI455" s="0" t="n">
        <v>0</v>
      </c>
      <c r="BJ455" s="0" t="n">
        <v>0</v>
      </c>
      <c r="BK455" s="0" t="n">
        <v>0</v>
      </c>
      <c r="BL455" s="0" t="n">
        <v>0</v>
      </c>
      <c r="BM455" s="0" t="n">
        <v>0</v>
      </c>
      <c r="BN455" s="0" t="n">
        <v>0</v>
      </c>
      <c r="BO455" s="0" t="n">
        <v>0</v>
      </c>
      <c r="BP455" s="0" t="n">
        <v>0</v>
      </c>
      <c r="BQ455" s="0" t="n">
        <v>0</v>
      </c>
      <c r="BR455" s="0" t="n">
        <v>0</v>
      </c>
      <c r="BS455" s="0" t="n">
        <v>0</v>
      </c>
      <c r="BT455" s="0" t="n">
        <v>0</v>
      </c>
      <c r="BU455" s="0" t="n">
        <v>0</v>
      </c>
      <c r="BV455" s="0" t="n">
        <v>0</v>
      </c>
      <c r="BW455" s="0" t="n">
        <v>0</v>
      </c>
      <c r="BX455" s="0" t="n">
        <v>0</v>
      </c>
      <c r="BY455" s="0" t="n">
        <v>0</v>
      </c>
      <c r="BZ455" s="0" t="n">
        <v>0</v>
      </c>
      <c r="CA455" s="0" t="n">
        <v>0</v>
      </c>
      <c r="CB455" s="0" t="n">
        <v>0</v>
      </c>
      <c r="CC455" s="0" t="n">
        <v>0</v>
      </c>
      <c r="CD455" s="0" t="n">
        <v>0</v>
      </c>
      <c r="CE455" s="0" t="n">
        <v>0</v>
      </c>
      <c r="CF455" s="0" t="n">
        <v>0</v>
      </c>
      <c r="CG455" s="0" t="n">
        <v>0</v>
      </c>
      <c r="CH455" s="0" t="n">
        <v>0</v>
      </c>
      <c r="CI455" s="0" t="n">
        <v>0</v>
      </c>
      <c r="CJ455" s="0" t="n">
        <v>0</v>
      </c>
      <c r="CK455" s="0" t="n">
        <v>0</v>
      </c>
      <c r="CL455" s="0" t="n">
        <v>0</v>
      </c>
      <c r="CM455" s="0" t="n">
        <v>0</v>
      </c>
      <c r="CN455" s="0" t="n">
        <v>0</v>
      </c>
      <c r="CO455" s="0" t="n">
        <v>0</v>
      </c>
      <c r="CP455" s="0" t="n">
        <v>0</v>
      </c>
      <c r="CQ455" s="0" t="n">
        <v>0</v>
      </c>
      <c r="CR455" s="0" t="n">
        <v>0</v>
      </c>
      <c r="CS455" s="0" t="n">
        <v>0</v>
      </c>
      <c r="CT455" s="0" t="n">
        <v>0</v>
      </c>
      <c r="CU455" s="0" t="n">
        <v>0</v>
      </c>
      <c r="CV455" s="0" t="n">
        <v>0</v>
      </c>
      <c r="CW455" s="0" t="n">
        <v>0</v>
      </c>
      <c r="CX455" s="0" t="n">
        <v>0</v>
      </c>
      <c r="CY455" s="0" t="n">
        <v>0</v>
      </c>
      <c r="CZ455" s="0" t="n">
        <v>0</v>
      </c>
      <c r="DA455" s="0" t="n">
        <v>0</v>
      </c>
      <c r="DB455" s="0" t="n">
        <v>0</v>
      </c>
      <c r="DC455" s="0" t="n">
        <v>0</v>
      </c>
      <c r="DD455" s="0" t="n">
        <v>0</v>
      </c>
      <c r="DE455" s="0" t="n">
        <v>0</v>
      </c>
      <c r="DF455" s="0" t="n">
        <v>0</v>
      </c>
      <c r="DG455" s="0" t="n">
        <v>0</v>
      </c>
      <c r="DH455" s="0" t="n">
        <v>0</v>
      </c>
      <c r="DI455" s="0" t="n">
        <v>0</v>
      </c>
      <c r="DJ455" s="0" t="n">
        <v>0</v>
      </c>
      <c r="DK455" s="0" t="n">
        <v>0</v>
      </c>
      <c r="DL455" s="0" t="n">
        <v>0</v>
      </c>
      <c r="DM455" s="0" t="n">
        <v>0</v>
      </c>
      <c r="DN455" s="0" t="n">
        <v>0</v>
      </c>
      <c r="DO455" s="0" t="n">
        <v>0</v>
      </c>
      <c r="DP455" s="0" t="n">
        <v>0</v>
      </c>
      <c r="DQ455" s="0" t="n">
        <v>0</v>
      </c>
      <c r="DR455" s="0" t="n">
        <v>0</v>
      </c>
      <c r="DS455" s="0" t="n">
        <v>0</v>
      </c>
      <c r="DT455" s="0" t="n">
        <v>0</v>
      </c>
      <c r="DU455" s="0" t="n">
        <v>0</v>
      </c>
      <c r="DV455" s="0" t="n">
        <v>0</v>
      </c>
      <c r="DW455" s="0" t="n">
        <v>0</v>
      </c>
      <c r="DX455" s="0" t="n">
        <v>0</v>
      </c>
      <c r="DY455" s="0" t="n">
        <v>0</v>
      </c>
      <c r="DZ455" s="0" t="n">
        <v>0</v>
      </c>
      <c r="EA455" s="0" t="n">
        <v>0</v>
      </c>
      <c r="EB455" s="0" t="n">
        <v>0</v>
      </c>
      <c r="EC455" s="0" t="n">
        <v>0</v>
      </c>
      <c r="ED455" s="0" t="n">
        <v>0</v>
      </c>
      <c r="EE455" s="0" t="n">
        <v>0</v>
      </c>
      <c r="EF455" s="0" t="n">
        <v>0</v>
      </c>
      <c r="EG455" s="0" t="n">
        <v>0</v>
      </c>
      <c r="EH455" s="0" t="n">
        <v>0</v>
      </c>
      <c r="EI455" s="0" t="n">
        <v>0</v>
      </c>
      <c r="EJ455" s="0" t="n">
        <v>0</v>
      </c>
      <c r="EK455" s="0" t="n">
        <v>0</v>
      </c>
      <c r="EL455" s="0" t="n">
        <v>0</v>
      </c>
      <c r="EM455" s="0" t="n">
        <v>0</v>
      </c>
      <c r="EN455" s="0" t="n">
        <v>0</v>
      </c>
      <c r="EO455" s="0" t="n">
        <v>0</v>
      </c>
      <c r="EP455" s="0" t="n">
        <v>0</v>
      </c>
    </row>
    <row r="456" customFormat="false" ht="12.75" hidden="false" customHeight="false" outlineLevel="0" collapsed="false">
      <c r="A456" s="0" t="n">
        <f aca="false">A455+1</f>
        <v>454</v>
      </c>
      <c r="B456" s="0" t="s">
        <v>631</v>
      </c>
      <c r="C456" s="0" t="n">
        <v>0</v>
      </c>
      <c r="D456" s="0" t="n">
        <v>4</v>
      </c>
      <c r="E456" s="0" t="n">
        <v>5</v>
      </c>
      <c r="F456" s="0" t="n">
        <v>255</v>
      </c>
      <c r="G456" s="0" t="n">
        <v>2</v>
      </c>
      <c r="H456" s="0" t="n">
        <v>0</v>
      </c>
      <c r="I456" s="0" t="n">
        <v>100</v>
      </c>
      <c r="J456" s="0" t="n">
        <v>0</v>
      </c>
      <c r="K456" s="0" t="n">
        <v>0</v>
      </c>
      <c r="L456" s="0" t="n">
        <v>0</v>
      </c>
      <c r="M456" s="0" t="n">
        <v>31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137</v>
      </c>
      <c r="T456" s="0" t="n">
        <v>1</v>
      </c>
      <c r="U456" s="0" t="n">
        <v>0</v>
      </c>
      <c r="V456" s="0" t="n">
        <v>0</v>
      </c>
      <c r="W456" s="0" t="n">
        <v>2</v>
      </c>
      <c r="X456" s="0" t="n">
        <v>0</v>
      </c>
      <c r="Y456" s="0" t="n">
        <v>255</v>
      </c>
      <c r="Z456" s="0" t="n">
        <v>255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  <c r="AJ456" s="0" t="n">
        <v>0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  <c r="AS456" s="0" t="n">
        <v>0</v>
      </c>
      <c r="AT456" s="0" t="n">
        <v>0</v>
      </c>
      <c r="AU456" s="0" t="n">
        <v>0</v>
      </c>
      <c r="AV456" s="0" t="n">
        <v>0</v>
      </c>
      <c r="AW456" s="0" t="n">
        <v>0</v>
      </c>
      <c r="AX456" s="0" t="n">
        <v>0</v>
      </c>
      <c r="AY456" s="0" t="n">
        <v>0</v>
      </c>
      <c r="AZ456" s="0" t="n">
        <v>0</v>
      </c>
      <c r="BA456" s="0" t="n">
        <v>0</v>
      </c>
      <c r="BB456" s="0" t="n">
        <v>0</v>
      </c>
      <c r="BC456" s="0" t="n">
        <v>0</v>
      </c>
      <c r="BD456" s="0" t="n">
        <v>0</v>
      </c>
      <c r="BE456" s="0" t="n">
        <v>0</v>
      </c>
      <c r="BF456" s="0" t="n">
        <v>0</v>
      </c>
      <c r="BG456" s="0" t="n">
        <v>0</v>
      </c>
      <c r="BH456" s="0" t="n">
        <v>0</v>
      </c>
      <c r="BI456" s="0" t="n">
        <v>0</v>
      </c>
      <c r="BJ456" s="0" t="n">
        <v>0</v>
      </c>
      <c r="BK456" s="0" t="n">
        <v>0</v>
      </c>
      <c r="BL456" s="0" t="n">
        <v>0</v>
      </c>
      <c r="BM456" s="0" t="n">
        <v>0</v>
      </c>
      <c r="BN456" s="0" t="n">
        <v>0</v>
      </c>
      <c r="BO456" s="0" t="n">
        <v>0</v>
      </c>
      <c r="BP456" s="0" t="n">
        <v>0</v>
      </c>
      <c r="BQ456" s="0" t="n">
        <v>0</v>
      </c>
      <c r="BR456" s="0" t="n">
        <v>0</v>
      </c>
      <c r="BS456" s="0" t="n">
        <v>0</v>
      </c>
      <c r="BT456" s="0" t="n">
        <v>0</v>
      </c>
      <c r="BU456" s="0" t="n">
        <v>0</v>
      </c>
      <c r="BV456" s="0" t="n">
        <v>0</v>
      </c>
      <c r="BW456" s="0" t="n">
        <v>0</v>
      </c>
      <c r="BX456" s="0" t="n">
        <v>0</v>
      </c>
      <c r="BY456" s="0" t="n">
        <v>0</v>
      </c>
      <c r="BZ456" s="0" t="n">
        <v>0</v>
      </c>
      <c r="CA456" s="0" t="n">
        <v>0</v>
      </c>
      <c r="CB456" s="0" t="n">
        <v>0</v>
      </c>
      <c r="CC456" s="0" t="n">
        <v>0</v>
      </c>
      <c r="CD456" s="0" t="n">
        <v>0</v>
      </c>
      <c r="CE456" s="0" t="n">
        <v>0</v>
      </c>
      <c r="CF456" s="0" t="n">
        <v>0</v>
      </c>
      <c r="CG456" s="0" t="n">
        <v>0</v>
      </c>
      <c r="CH456" s="0" t="n">
        <v>0</v>
      </c>
      <c r="CI456" s="0" t="n">
        <v>0</v>
      </c>
      <c r="CJ456" s="0" t="n">
        <v>0</v>
      </c>
      <c r="CK456" s="0" t="n">
        <v>0</v>
      </c>
      <c r="CL456" s="0" t="n">
        <v>0</v>
      </c>
      <c r="CM456" s="0" t="n">
        <v>0</v>
      </c>
      <c r="CN456" s="0" t="n">
        <v>0</v>
      </c>
      <c r="CO456" s="0" t="n">
        <v>0</v>
      </c>
      <c r="CP456" s="0" t="n">
        <v>0</v>
      </c>
      <c r="CQ456" s="0" t="n">
        <v>0</v>
      </c>
      <c r="CR456" s="0" t="n">
        <v>0</v>
      </c>
      <c r="CS456" s="0" t="n">
        <v>0</v>
      </c>
      <c r="CT456" s="0" t="n">
        <v>0</v>
      </c>
      <c r="CU456" s="0" t="n">
        <v>0</v>
      </c>
      <c r="CV456" s="0" t="n">
        <v>0</v>
      </c>
      <c r="CW456" s="0" t="n">
        <v>0</v>
      </c>
      <c r="CX456" s="0" t="n">
        <v>0</v>
      </c>
      <c r="CY456" s="0" t="n">
        <v>0</v>
      </c>
      <c r="CZ456" s="0" t="n">
        <v>0</v>
      </c>
      <c r="DA456" s="0" t="n">
        <v>0</v>
      </c>
      <c r="DB456" s="0" t="n">
        <v>0</v>
      </c>
      <c r="DC456" s="0" t="n">
        <v>0</v>
      </c>
      <c r="DD456" s="0" t="n">
        <v>0</v>
      </c>
      <c r="DE456" s="0" t="n">
        <v>0</v>
      </c>
      <c r="DF456" s="0" t="n">
        <v>0</v>
      </c>
      <c r="DG456" s="0" t="n">
        <v>0</v>
      </c>
      <c r="DH456" s="0" t="n">
        <v>0</v>
      </c>
      <c r="DI456" s="0" t="n">
        <v>0</v>
      </c>
      <c r="DJ456" s="0" t="n">
        <v>0</v>
      </c>
      <c r="DK456" s="0" t="n">
        <v>0</v>
      </c>
      <c r="DL456" s="0" t="n">
        <v>0</v>
      </c>
      <c r="DM456" s="0" t="n">
        <v>0</v>
      </c>
      <c r="DN456" s="0" t="n">
        <v>0</v>
      </c>
      <c r="DO456" s="0" t="n">
        <v>0</v>
      </c>
      <c r="DP456" s="0" t="n">
        <v>0</v>
      </c>
      <c r="DQ456" s="0" t="n">
        <v>0</v>
      </c>
      <c r="DR456" s="0" t="n">
        <v>0</v>
      </c>
      <c r="DS456" s="0" t="n">
        <v>0</v>
      </c>
      <c r="DT456" s="0" t="n">
        <v>0</v>
      </c>
      <c r="DU456" s="0" t="n">
        <v>0</v>
      </c>
      <c r="DV456" s="0" t="n">
        <v>0</v>
      </c>
      <c r="DW456" s="0" t="n">
        <v>0</v>
      </c>
      <c r="DX456" s="0" t="n">
        <v>0</v>
      </c>
      <c r="DY456" s="0" t="n">
        <v>0</v>
      </c>
      <c r="DZ456" s="0" t="n">
        <v>0</v>
      </c>
      <c r="EA456" s="0" t="n">
        <v>0</v>
      </c>
      <c r="EB456" s="0" t="n">
        <v>0</v>
      </c>
      <c r="EC456" s="0" t="n">
        <v>0</v>
      </c>
      <c r="ED456" s="0" t="n">
        <v>0</v>
      </c>
      <c r="EE456" s="0" t="n">
        <v>0</v>
      </c>
      <c r="EF456" s="0" t="n">
        <v>0</v>
      </c>
      <c r="EG456" s="0" t="n">
        <v>0</v>
      </c>
      <c r="EH456" s="0" t="n">
        <v>0</v>
      </c>
      <c r="EI456" s="0" t="n">
        <v>0</v>
      </c>
      <c r="EJ456" s="0" t="n">
        <v>0</v>
      </c>
      <c r="EK456" s="0" t="n">
        <v>0</v>
      </c>
      <c r="EL456" s="0" t="n">
        <v>0</v>
      </c>
      <c r="EM456" s="0" t="n">
        <v>0</v>
      </c>
      <c r="EN456" s="0" t="n">
        <v>0</v>
      </c>
      <c r="EO456" s="0" t="n">
        <v>0</v>
      </c>
      <c r="EP456" s="0" t="n">
        <v>0</v>
      </c>
    </row>
    <row r="457" customFormat="false" ht="12.75" hidden="false" customHeight="false" outlineLevel="0" collapsed="false">
      <c r="A457" s="0" t="n">
        <f aca="false">A456+1</f>
        <v>455</v>
      </c>
      <c r="B457" s="0" t="s">
        <v>632</v>
      </c>
      <c r="C457" s="0" t="n">
        <v>0</v>
      </c>
      <c r="D457" s="0" t="n">
        <v>4</v>
      </c>
      <c r="E457" s="0" t="n">
        <v>6</v>
      </c>
      <c r="F457" s="0" t="n">
        <v>255</v>
      </c>
      <c r="G457" s="0" t="n">
        <v>1</v>
      </c>
      <c r="H457" s="0" t="n">
        <v>0</v>
      </c>
      <c r="I457" s="0" t="n">
        <v>100</v>
      </c>
      <c r="J457" s="0" t="n">
        <v>0</v>
      </c>
      <c r="K457" s="0" t="n">
        <v>0</v>
      </c>
      <c r="L457" s="0" t="n">
        <v>0</v>
      </c>
      <c r="M457" s="0" t="n">
        <v>7</v>
      </c>
      <c r="N457" s="0" t="n">
        <v>0</v>
      </c>
      <c r="O457" s="0" t="n">
        <v>20</v>
      </c>
      <c r="P457" s="0" t="n">
        <v>0</v>
      </c>
      <c r="Q457" s="0" t="n">
        <v>100</v>
      </c>
      <c r="R457" s="0" t="n">
        <v>0</v>
      </c>
      <c r="S457" s="0" t="n">
        <v>50</v>
      </c>
      <c r="T457" s="0" t="n">
        <v>0</v>
      </c>
      <c r="U457" s="0" t="n">
        <v>0</v>
      </c>
      <c r="V457" s="0" t="n">
        <v>0</v>
      </c>
      <c r="W457" s="0" t="n">
        <v>1</v>
      </c>
      <c r="X457" s="0" t="n">
        <v>0</v>
      </c>
      <c r="Y457" s="0" t="n">
        <v>255</v>
      </c>
      <c r="Z457" s="0" t="n">
        <v>255</v>
      </c>
      <c r="AA457" s="0" t="n">
        <v>0</v>
      </c>
      <c r="AB457" s="0" t="n">
        <v>0</v>
      </c>
      <c r="AC457" s="0" t="n">
        <v>55</v>
      </c>
      <c r="AD457" s="0" t="n">
        <v>39</v>
      </c>
      <c r="AE457" s="0" t="n">
        <v>9</v>
      </c>
      <c r="AF457" s="0" t="n">
        <v>0</v>
      </c>
      <c r="AG457" s="0" t="n">
        <v>0</v>
      </c>
      <c r="AH457" s="0" t="n">
        <v>0</v>
      </c>
      <c r="AI457" s="0" t="n">
        <v>128</v>
      </c>
      <c r="AJ457" s="0" t="n">
        <v>64</v>
      </c>
      <c r="AK457" s="0" t="n">
        <v>160</v>
      </c>
      <c r="AL457" s="0" t="n">
        <v>4</v>
      </c>
      <c r="AM457" s="0" t="n">
        <v>0</v>
      </c>
      <c r="AN457" s="0" t="n">
        <v>0</v>
      </c>
      <c r="AO457" s="0" t="n">
        <v>23</v>
      </c>
      <c r="AP457" s="0" t="n">
        <v>0</v>
      </c>
      <c r="AQ457" s="0" t="n">
        <v>0</v>
      </c>
      <c r="AR457" s="0" t="n">
        <v>0</v>
      </c>
      <c r="AS457" s="0" t="n">
        <v>0</v>
      </c>
      <c r="AT457" s="0" t="n">
        <v>0</v>
      </c>
      <c r="AU457" s="0" t="n">
        <v>0</v>
      </c>
      <c r="AV457" s="0" t="n">
        <v>0</v>
      </c>
      <c r="AW457" s="0" t="n">
        <v>0</v>
      </c>
      <c r="AX457" s="0" t="n">
        <v>0</v>
      </c>
      <c r="AY457" s="0" t="n">
        <v>0</v>
      </c>
      <c r="AZ457" s="0" t="n">
        <v>0</v>
      </c>
      <c r="BA457" s="0" t="n">
        <v>0</v>
      </c>
      <c r="BB457" s="0" t="n">
        <v>0</v>
      </c>
      <c r="BC457" s="0" t="n">
        <v>0</v>
      </c>
      <c r="BD457" s="0" t="n">
        <v>0</v>
      </c>
      <c r="BE457" s="0" t="n">
        <v>0</v>
      </c>
      <c r="BF457" s="0" t="n">
        <v>0</v>
      </c>
      <c r="BG457" s="0" t="n">
        <v>0</v>
      </c>
      <c r="BH457" s="0" t="n">
        <v>0</v>
      </c>
      <c r="BI457" s="0" t="n">
        <v>0</v>
      </c>
      <c r="BJ457" s="0" t="n">
        <v>0</v>
      </c>
      <c r="BK457" s="0" t="n">
        <v>0</v>
      </c>
      <c r="BL457" s="0" t="n">
        <v>0</v>
      </c>
      <c r="BM457" s="0" t="n">
        <v>0</v>
      </c>
      <c r="BN457" s="0" t="n">
        <v>0</v>
      </c>
      <c r="BO457" s="0" t="n">
        <v>0</v>
      </c>
      <c r="BP457" s="0" t="n">
        <v>0</v>
      </c>
      <c r="BQ457" s="0" t="n">
        <v>0</v>
      </c>
      <c r="BR457" s="0" t="n">
        <v>0</v>
      </c>
      <c r="BS457" s="0" t="n">
        <v>0</v>
      </c>
      <c r="BT457" s="0" t="n">
        <v>0</v>
      </c>
      <c r="BU457" s="0" t="n">
        <v>0</v>
      </c>
      <c r="BV457" s="0" t="n">
        <v>0</v>
      </c>
      <c r="BW457" s="0" t="n">
        <v>0</v>
      </c>
      <c r="BX457" s="0" t="n">
        <v>0</v>
      </c>
      <c r="BY457" s="0" t="n">
        <v>0</v>
      </c>
      <c r="BZ457" s="0" t="n">
        <v>0</v>
      </c>
      <c r="CA457" s="0" t="n">
        <v>0</v>
      </c>
      <c r="CB457" s="0" t="n">
        <v>0</v>
      </c>
      <c r="CC457" s="0" t="n">
        <v>0</v>
      </c>
      <c r="CD457" s="0" t="n">
        <v>0</v>
      </c>
      <c r="CE457" s="0" t="n">
        <v>0</v>
      </c>
      <c r="CF457" s="0" t="n">
        <v>0</v>
      </c>
      <c r="CG457" s="0" t="n">
        <v>0</v>
      </c>
      <c r="CH457" s="0" t="n">
        <v>0</v>
      </c>
      <c r="CI457" s="0" t="n">
        <v>0</v>
      </c>
      <c r="CJ457" s="0" t="n">
        <v>0</v>
      </c>
      <c r="CK457" s="0" t="n">
        <v>0</v>
      </c>
      <c r="CL457" s="0" t="n">
        <v>0</v>
      </c>
      <c r="CM457" s="0" t="n">
        <v>0</v>
      </c>
      <c r="CN457" s="0" t="n">
        <v>0</v>
      </c>
      <c r="CO457" s="0" t="n">
        <v>0</v>
      </c>
      <c r="CP457" s="0" t="n">
        <v>0</v>
      </c>
      <c r="CQ457" s="0" t="n">
        <v>0</v>
      </c>
      <c r="CR457" s="0" t="n">
        <v>0</v>
      </c>
      <c r="CS457" s="0" t="n">
        <v>0</v>
      </c>
      <c r="CT457" s="0" t="n">
        <v>0</v>
      </c>
      <c r="CU457" s="0" t="n">
        <v>0</v>
      </c>
      <c r="CV457" s="0" t="n">
        <v>0</v>
      </c>
      <c r="CW457" s="0" t="n">
        <v>0</v>
      </c>
      <c r="CX457" s="0" t="n">
        <v>0</v>
      </c>
      <c r="CY457" s="0" t="n">
        <v>0</v>
      </c>
      <c r="CZ457" s="0" t="n">
        <v>0</v>
      </c>
      <c r="DA457" s="0" t="n">
        <v>0</v>
      </c>
      <c r="DB457" s="0" t="n">
        <v>0</v>
      </c>
      <c r="DC457" s="0" t="n">
        <v>0</v>
      </c>
      <c r="DD457" s="0" t="n">
        <v>0</v>
      </c>
      <c r="DE457" s="0" t="n">
        <v>0</v>
      </c>
      <c r="DF457" s="0" t="n">
        <v>0</v>
      </c>
      <c r="DG457" s="0" t="n">
        <v>0</v>
      </c>
      <c r="DH457" s="0" t="n">
        <v>0</v>
      </c>
      <c r="DI457" s="0" t="n">
        <v>0</v>
      </c>
      <c r="DJ457" s="0" t="n">
        <v>0</v>
      </c>
      <c r="DK457" s="0" t="n">
        <v>0</v>
      </c>
      <c r="DL457" s="0" t="n">
        <v>0</v>
      </c>
      <c r="DM457" s="0" t="n">
        <v>0</v>
      </c>
      <c r="DN457" s="0" t="n">
        <v>0</v>
      </c>
      <c r="DO457" s="0" t="n">
        <v>0</v>
      </c>
      <c r="DP457" s="0" t="n">
        <v>0</v>
      </c>
      <c r="DQ457" s="0" t="n">
        <v>0</v>
      </c>
      <c r="DR457" s="0" t="n">
        <v>0</v>
      </c>
      <c r="DS457" s="0" t="n">
        <v>0</v>
      </c>
      <c r="DT457" s="0" t="n">
        <v>0</v>
      </c>
      <c r="DU457" s="0" t="n">
        <v>0</v>
      </c>
      <c r="DV457" s="0" t="n">
        <v>0</v>
      </c>
      <c r="DW457" s="0" t="n">
        <v>0</v>
      </c>
      <c r="DX457" s="0" t="n">
        <v>0</v>
      </c>
      <c r="DY457" s="0" t="n">
        <v>0</v>
      </c>
      <c r="DZ457" s="0" t="n">
        <v>0</v>
      </c>
      <c r="EA457" s="0" t="n">
        <v>0</v>
      </c>
      <c r="EB457" s="0" t="n">
        <v>0</v>
      </c>
      <c r="EC457" s="0" t="n">
        <v>0</v>
      </c>
      <c r="ED457" s="0" t="n">
        <v>0</v>
      </c>
      <c r="EE457" s="0" t="n">
        <v>0</v>
      </c>
      <c r="EF457" s="0" t="n">
        <v>0</v>
      </c>
      <c r="EG457" s="0" t="n">
        <v>0</v>
      </c>
      <c r="EH457" s="0" t="n">
        <v>0</v>
      </c>
      <c r="EI457" s="0" t="n">
        <v>0</v>
      </c>
      <c r="EJ457" s="0" t="n">
        <v>0</v>
      </c>
      <c r="EK457" s="0" t="n">
        <v>0</v>
      </c>
      <c r="EL457" s="0" t="n">
        <v>0</v>
      </c>
      <c r="EM457" s="0" t="n">
        <v>0</v>
      </c>
      <c r="EN457" s="0" t="n">
        <v>0</v>
      </c>
      <c r="EO457" s="0" t="n">
        <v>0</v>
      </c>
      <c r="EP457" s="0" t="n">
        <v>0</v>
      </c>
    </row>
    <row r="458" customFormat="false" ht="12.75" hidden="false" customHeight="false" outlineLevel="0" collapsed="false">
      <c r="A458" s="0" t="n">
        <f aca="false">A457+1</f>
        <v>456</v>
      </c>
      <c r="B458" s="0" t="s">
        <v>633</v>
      </c>
      <c r="C458" s="0" t="n">
        <v>0</v>
      </c>
      <c r="D458" s="0" t="n">
        <v>4</v>
      </c>
      <c r="E458" s="0" t="n">
        <v>6</v>
      </c>
      <c r="F458" s="0" t="n">
        <v>255</v>
      </c>
      <c r="G458" s="0" t="n">
        <v>3</v>
      </c>
      <c r="H458" s="0" t="n">
        <v>0</v>
      </c>
      <c r="I458" s="0" t="n">
        <v>32</v>
      </c>
      <c r="J458" s="0" t="n">
        <v>3</v>
      </c>
      <c r="K458" s="0" t="n">
        <v>0</v>
      </c>
      <c r="L458" s="0" t="n">
        <v>0</v>
      </c>
      <c r="M458" s="0" t="n">
        <v>17</v>
      </c>
      <c r="N458" s="0" t="n">
        <v>39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164</v>
      </c>
      <c r="T458" s="0" t="n">
        <v>3</v>
      </c>
      <c r="U458" s="0" t="n">
        <v>0</v>
      </c>
      <c r="V458" s="0" t="n">
        <v>0</v>
      </c>
      <c r="W458" s="0" t="n">
        <v>5</v>
      </c>
      <c r="X458" s="0" t="n">
        <v>0</v>
      </c>
      <c r="Y458" s="0" t="n">
        <v>255</v>
      </c>
      <c r="Z458" s="0" t="n">
        <v>255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  <c r="AJ458" s="0" t="n">
        <v>0</v>
      </c>
      <c r="AK458" s="0" t="n">
        <v>0</v>
      </c>
      <c r="AL458" s="0" t="n">
        <v>0</v>
      </c>
      <c r="AM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  <c r="AS458" s="0" t="n">
        <v>0</v>
      </c>
      <c r="AT458" s="0" t="n">
        <v>0</v>
      </c>
      <c r="AU458" s="0" t="n">
        <v>0</v>
      </c>
      <c r="AV458" s="0" t="n">
        <v>0</v>
      </c>
      <c r="AW458" s="0" t="n">
        <v>0</v>
      </c>
      <c r="AX458" s="0" t="n">
        <v>0</v>
      </c>
      <c r="AY458" s="0" t="n">
        <v>0</v>
      </c>
      <c r="AZ458" s="0" t="n">
        <v>0</v>
      </c>
      <c r="BA458" s="0" t="n">
        <v>0</v>
      </c>
      <c r="BB458" s="0" t="n">
        <v>0</v>
      </c>
      <c r="BC458" s="0" t="n">
        <v>0</v>
      </c>
      <c r="BD458" s="0" t="n">
        <v>0</v>
      </c>
      <c r="BE458" s="0" t="n">
        <v>0</v>
      </c>
      <c r="BF458" s="0" t="n">
        <v>0</v>
      </c>
      <c r="BG458" s="0" t="n">
        <v>0</v>
      </c>
      <c r="BH458" s="0" t="n">
        <v>0</v>
      </c>
      <c r="BI458" s="0" t="n">
        <v>0</v>
      </c>
      <c r="BJ458" s="0" t="n">
        <v>0</v>
      </c>
      <c r="BK458" s="0" t="n">
        <v>0</v>
      </c>
      <c r="BL458" s="0" t="n">
        <v>0</v>
      </c>
      <c r="BM458" s="0" t="n">
        <v>0</v>
      </c>
      <c r="BN458" s="0" t="n">
        <v>0</v>
      </c>
      <c r="BO458" s="0" t="n">
        <v>0</v>
      </c>
      <c r="BP458" s="0" t="n">
        <v>0</v>
      </c>
      <c r="BQ458" s="0" t="n">
        <v>0</v>
      </c>
      <c r="BR458" s="0" t="n">
        <v>0</v>
      </c>
      <c r="BS458" s="0" t="n">
        <v>0</v>
      </c>
      <c r="BT458" s="0" t="n">
        <v>0</v>
      </c>
      <c r="BU458" s="0" t="n">
        <v>0</v>
      </c>
      <c r="BV458" s="0" t="n">
        <v>0</v>
      </c>
      <c r="BW458" s="0" t="n">
        <v>0</v>
      </c>
      <c r="BX458" s="0" t="n">
        <v>0</v>
      </c>
      <c r="BY458" s="0" t="n">
        <v>0</v>
      </c>
      <c r="BZ458" s="0" t="n">
        <v>0</v>
      </c>
      <c r="CA458" s="0" t="n">
        <v>0</v>
      </c>
      <c r="CB458" s="0" t="n">
        <v>0</v>
      </c>
      <c r="CC458" s="0" t="n">
        <v>0</v>
      </c>
      <c r="CD458" s="0" t="n">
        <v>0</v>
      </c>
      <c r="CE458" s="0" t="n">
        <v>0</v>
      </c>
      <c r="CF458" s="0" t="n">
        <v>0</v>
      </c>
      <c r="CG458" s="0" t="n">
        <v>0</v>
      </c>
      <c r="CH458" s="0" t="n">
        <v>0</v>
      </c>
      <c r="CI458" s="0" t="n">
        <v>0</v>
      </c>
      <c r="CJ458" s="0" t="n">
        <v>0</v>
      </c>
      <c r="CK458" s="0" t="n">
        <v>0</v>
      </c>
      <c r="CL458" s="0" t="n">
        <v>0</v>
      </c>
      <c r="CM458" s="0" t="n">
        <v>0</v>
      </c>
      <c r="CN458" s="0" t="n">
        <v>0</v>
      </c>
      <c r="CO458" s="0" t="n">
        <v>0</v>
      </c>
      <c r="CP458" s="0" t="n">
        <v>0</v>
      </c>
      <c r="CQ458" s="0" t="n">
        <v>0</v>
      </c>
      <c r="CR458" s="0" t="n">
        <v>0</v>
      </c>
      <c r="CS458" s="0" t="n">
        <v>0</v>
      </c>
      <c r="CT458" s="0" t="n">
        <v>0</v>
      </c>
      <c r="CU458" s="0" t="n">
        <v>0</v>
      </c>
      <c r="CV458" s="0" t="n">
        <v>0</v>
      </c>
      <c r="CW458" s="0" t="n">
        <v>0</v>
      </c>
      <c r="CX458" s="0" t="n">
        <v>0</v>
      </c>
      <c r="CY458" s="0" t="n">
        <v>0</v>
      </c>
      <c r="CZ458" s="0" t="n">
        <v>0</v>
      </c>
      <c r="DA458" s="0" t="n">
        <v>0</v>
      </c>
      <c r="DB458" s="0" t="n">
        <v>0</v>
      </c>
      <c r="DC458" s="0" t="n">
        <v>0</v>
      </c>
      <c r="DD458" s="0" t="n">
        <v>0</v>
      </c>
      <c r="DE458" s="0" t="n">
        <v>0</v>
      </c>
      <c r="DF458" s="0" t="n">
        <v>0</v>
      </c>
      <c r="DG458" s="0" t="n">
        <v>0</v>
      </c>
      <c r="DH458" s="0" t="n">
        <v>0</v>
      </c>
      <c r="DI458" s="0" t="n">
        <v>0</v>
      </c>
      <c r="DJ458" s="0" t="n">
        <v>0</v>
      </c>
      <c r="DK458" s="0" t="n">
        <v>0</v>
      </c>
      <c r="DL458" s="0" t="n">
        <v>0</v>
      </c>
      <c r="DM458" s="0" t="n">
        <v>0</v>
      </c>
      <c r="DN458" s="0" t="n">
        <v>0</v>
      </c>
      <c r="DO458" s="0" t="n">
        <v>0</v>
      </c>
      <c r="DP458" s="0" t="n">
        <v>0</v>
      </c>
      <c r="DQ458" s="0" t="n">
        <v>0</v>
      </c>
      <c r="DR458" s="0" t="n">
        <v>0</v>
      </c>
      <c r="DS458" s="0" t="n">
        <v>0</v>
      </c>
      <c r="DT458" s="0" t="n">
        <v>0</v>
      </c>
      <c r="DU458" s="0" t="n">
        <v>0</v>
      </c>
      <c r="DV458" s="0" t="n">
        <v>0</v>
      </c>
      <c r="DW458" s="0" t="n">
        <v>0</v>
      </c>
      <c r="DX458" s="0" t="n">
        <v>0</v>
      </c>
      <c r="DY458" s="0" t="n">
        <v>0</v>
      </c>
      <c r="DZ458" s="0" t="n">
        <v>0</v>
      </c>
      <c r="EA458" s="0" t="n">
        <v>0</v>
      </c>
      <c r="EB458" s="0" t="n">
        <v>0</v>
      </c>
      <c r="EC458" s="0" t="n">
        <v>0</v>
      </c>
      <c r="ED458" s="0" t="n">
        <v>0</v>
      </c>
      <c r="EE458" s="0" t="n">
        <v>0</v>
      </c>
      <c r="EF458" s="0" t="n">
        <v>0</v>
      </c>
      <c r="EG458" s="0" t="n">
        <v>0</v>
      </c>
      <c r="EH458" s="0" t="n">
        <v>0</v>
      </c>
      <c r="EI458" s="0" t="n">
        <v>0</v>
      </c>
      <c r="EJ458" s="0" t="n">
        <v>0</v>
      </c>
      <c r="EK458" s="0" t="n">
        <v>0</v>
      </c>
      <c r="EL458" s="0" t="n">
        <v>0</v>
      </c>
      <c r="EM458" s="0" t="n">
        <v>0</v>
      </c>
      <c r="EN458" s="0" t="n">
        <v>0</v>
      </c>
      <c r="EO458" s="0" t="n">
        <v>0</v>
      </c>
      <c r="EP458" s="0" t="n">
        <v>0</v>
      </c>
    </row>
    <row r="459" customFormat="false" ht="12.75" hidden="false" customHeight="false" outlineLevel="0" collapsed="false">
      <c r="A459" s="0" t="n">
        <f aca="false">A458+1</f>
        <v>457</v>
      </c>
      <c r="B459" s="0" t="s">
        <v>634</v>
      </c>
      <c r="C459" s="0" t="n">
        <v>0</v>
      </c>
      <c r="D459" s="0" t="n">
        <v>4</v>
      </c>
      <c r="E459" s="0" t="n">
        <v>6</v>
      </c>
      <c r="F459" s="0" t="n">
        <v>2</v>
      </c>
      <c r="G459" s="0" t="n">
        <v>2</v>
      </c>
      <c r="H459" s="0" t="n">
        <v>2</v>
      </c>
      <c r="I459" s="0" t="n">
        <v>244</v>
      </c>
      <c r="J459" s="0" t="n">
        <v>1</v>
      </c>
      <c r="K459" s="0" t="n">
        <v>0</v>
      </c>
      <c r="L459" s="0" t="n">
        <v>0</v>
      </c>
      <c r="M459" s="0" t="n">
        <v>17</v>
      </c>
      <c r="N459" s="0" t="n">
        <v>39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66</v>
      </c>
      <c r="T459" s="0" t="n">
        <v>2</v>
      </c>
      <c r="U459" s="0" t="n">
        <v>0</v>
      </c>
      <c r="V459" s="0" t="n">
        <v>0</v>
      </c>
      <c r="W459" s="0" t="n">
        <v>3</v>
      </c>
      <c r="X459" s="0" t="n">
        <v>0</v>
      </c>
      <c r="Y459" s="0" t="n">
        <v>255</v>
      </c>
      <c r="Z459" s="0" t="n">
        <v>255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  <c r="AJ459" s="0" t="n">
        <v>0</v>
      </c>
      <c r="AK459" s="0" t="n">
        <v>0</v>
      </c>
      <c r="AL459" s="0" t="n">
        <v>0</v>
      </c>
      <c r="AM459" s="0" t="n">
        <v>0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  <c r="AS459" s="0" t="n">
        <v>0</v>
      </c>
      <c r="AT459" s="0" t="n">
        <v>0</v>
      </c>
      <c r="AU459" s="0" t="n">
        <v>0</v>
      </c>
      <c r="AV459" s="0" t="n">
        <v>0</v>
      </c>
      <c r="AW459" s="0" t="n">
        <v>0</v>
      </c>
      <c r="AX459" s="0" t="n">
        <v>0</v>
      </c>
      <c r="AY459" s="0" t="n">
        <v>0</v>
      </c>
      <c r="AZ459" s="0" t="n">
        <v>0</v>
      </c>
      <c r="BA459" s="0" t="n">
        <v>0</v>
      </c>
      <c r="BB459" s="0" t="n">
        <v>0</v>
      </c>
      <c r="BC459" s="0" t="n">
        <v>0</v>
      </c>
      <c r="BD459" s="0" t="n">
        <v>0</v>
      </c>
      <c r="BE459" s="0" t="n">
        <v>0</v>
      </c>
      <c r="BF459" s="0" t="n">
        <v>0</v>
      </c>
      <c r="BG459" s="0" t="n">
        <v>0</v>
      </c>
      <c r="BH459" s="0" t="n">
        <v>0</v>
      </c>
      <c r="BI459" s="0" t="n">
        <v>0</v>
      </c>
      <c r="BJ459" s="0" t="n">
        <v>0</v>
      </c>
      <c r="BK459" s="0" t="n">
        <v>0</v>
      </c>
      <c r="BL459" s="0" t="n">
        <v>0</v>
      </c>
      <c r="BM459" s="0" t="n">
        <v>0</v>
      </c>
      <c r="BN459" s="0" t="n">
        <v>0</v>
      </c>
      <c r="BO459" s="0" t="n">
        <v>0</v>
      </c>
      <c r="BP459" s="0" t="n">
        <v>0</v>
      </c>
      <c r="BQ459" s="0" t="n">
        <v>0</v>
      </c>
      <c r="BR459" s="0" t="n">
        <v>0</v>
      </c>
      <c r="BS459" s="0" t="n">
        <v>0</v>
      </c>
      <c r="BT459" s="0" t="n">
        <v>0</v>
      </c>
      <c r="BU459" s="0" t="n">
        <v>0</v>
      </c>
      <c r="BV459" s="0" t="n">
        <v>0</v>
      </c>
      <c r="BW459" s="0" t="n">
        <v>0</v>
      </c>
      <c r="BX459" s="0" t="n">
        <v>0</v>
      </c>
      <c r="BY459" s="0" t="n">
        <v>0</v>
      </c>
      <c r="BZ459" s="0" t="n">
        <v>0</v>
      </c>
      <c r="CA459" s="0" t="n">
        <v>0</v>
      </c>
      <c r="CB459" s="0" t="n">
        <v>0</v>
      </c>
      <c r="CC459" s="0" t="n">
        <v>0</v>
      </c>
      <c r="CD459" s="0" t="n">
        <v>0</v>
      </c>
      <c r="CE459" s="0" t="n">
        <v>0</v>
      </c>
      <c r="CF459" s="0" t="n">
        <v>0</v>
      </c>
      <c r="CG459" s="0" t="n">
        <v>0</v>
      </c>
      <c r="CH459" s="0" t="n">
        <v>0</v>
      </c>
      <c r="CI459" s="0" t="n">
        <v>0</v>
      </c>
      <c r="CJ459" s="0" t="n">
        <v>0</v>
      </c>
      <c r="CK459" s="0" t="n">
        <v>0</v>
      </c>
      <c r="CL459" s="0" t="n">
        <v>0</v>
      </c>
      <c r="CM459" s="0" t="n">
        <v>0</v>
      </c>
      <c r="CN459" s="0" t="n">
        <v>0</v>
      </c>
      <c r="CO459" s="0" t="n">
        <v>0</v>
      </c>
      <c r="CP459" s="0" t="n">
        <v>0</v>
      </c>
      <c r="CQ459" s="0" t="n">
        <v>0</v>
      </c>
      <c r="CR459" s="0" t="n">
        <v>0</v>
      </c>
      <c r="CS459" s="0" t="n">
        <v>0</v>
      </c>
      <c r="CT459" s="0" t="n">
        <v>0</v>
      </c>
      <c r="CU459" s="0" t="n">
        <v>0</v>
      </c>
      <c r="CV459" s="0" t="n">
        <v>0</v>
      </c>
      <c r="CW459" s="0" t="n">
        <v>0</v>
      </c>
      <c r="CX459" s="0" t="n">
        <v>0</v>
      </c>
      <c r="CY459" s="0" t="n">
        <v>0</v>
      </c>
      <c r="CZ459" s="0" t="n">
        <v>0</v>
      </c>
      <c r="DA459" s="0" t="n">
        <v>0</v>
      </c>
      <c r="DB459" s="0" t="n">
        <v>0</v>
      </c>
      <c r="DC459" s="0" t="n">
        <v>0</v>
      </c>
      <c r="DD459" s="0" t="n">
        <v>0</v>
      </c>
      <c r="DE459" s="0" t="n">
        <v>0</v>
      </c>
      <c r="DF459" s="0" t="n">
        <v>0</v>
      </c>
      <c r="DG459" s="0" t="n">
        <v>0</v>
      </c>
      <c r="DH459" s="0" t="n">
        <v>0</v>
      </c>
      <c r="DI459" s="0" t="n">
        <v>0</v>
      </c>
      <c r="DJ459" s="0" t="n">
        <v>0</v>
      </c>
      <c r="DK459" s="0" t="n">
        <v>0</v>
      </c>
      <c r="DL459" s="0" t="n">
        <v>0</v>
      </c>
      <c r="DM459" s="0" t="n">
        <v>0</v>
      </c>
      <c r="DN459" s="0" t="n">
        <v>0</v>
      </c>
      <c r="DO459" s="0" t="n">
        <v>0</v>
      </c>
      <c r="DP459" s="0" t="n">
        <v>0</v>
      </c>
      <c r="DQ459" s="0" t="n">
        <v>0</v>
      </c>
      <c r="DR459" s="0" t="n">
        <v>0</v>
      </c>
      <c r="DS459" s="0" t="n">
        <v>0</v>
      </c>
      <c r="DT459" s="0" t="n">
        <v>0</v>
      </c>
      <c r="DU459" s="0" t="n">
        <v>0</v>
      </c>
      <c r="DV459" s="0" t="n">
        <v>0</v>
      </c>
      <c r="DW459" s="0" t="n">
        <v>0</v>
      </c>
      <c r="DX459" s="0" t="n">
        <v>0</v>
      </c>
      <c r="DY459" s="0" t="n">
        <v>0</v>
      </c>
      <c r="DZ459" s="0" t="n">
        <v>0</v>
      </c>
      <c r="EA459" s="0" t="n">
        <v>0</v>
      </c>
      <c r="EB459" s="0" t="n">
        <v>0</v>
      </c>
      <c r="EC459" s="0" t="n">
        <v>0</v>
      </c>
      <c r="ED459" s="0" t="n">
        <v>0</v>
      </c>
      <c r="EE459" s="0" t="n">
        <v>0</v>
      </c>
      <c r="EF459" s="0" t="n">
        <v>0</v>
      </c>
      <c r="EG459" s="0" t="n">
        <v>0</v>
      </c>
      <c r="EH459" s="0" t="n">
        <v>0</v>
      </c>
      <c r="EI459" s="0" t="n">
        <v>0</v>
      </c>
      <c r="EJ459" s="0" t="n">
        <v>0</v>
      </c>
      <c r="EK459" s="0" t="n">
        <v>0</v>
      </c>
      <c r="EL459" s="0" t="n">
        <v>0</v>
      </c>
      <c r="EM459" s="0" t="n">
        <v>0</v>
      </c>
      <c r="EN459" s="0" t="n">
        <v>0</v>
      </c>
      <c r="EO459" s="0" t="n">
        <v>0</v>
      </c>
      <c r="EP459" s="0" t="n">
        <v>0</v>
      </c>
    </row>
    <row r="460" customFormat="false" ht="12.75" hidden="false" customHeight="false" outlineLevel="0" collapsed="false">
      <c r="A460" s="0" t="n">
        <f aca="false">A459+1</f>
        <v>458</v>
      </c>
      <c r="B460" s="0" t="s">
        <v>635</v>
      </c>
      <c r="C460" s="0" t="n">
        <v>0</v>
      </c>
      <c r="D460" s="0" t="n">
        <v>4</v>
      </c>
      <c r="E460" s="0" t="n">
        <v>6</v>
      </c>
      <c r="F460" s="0" t="n">
        <v>3</v>
      </c>
      <c r="G460" s="0" t="n">
        <v>3</v>
      </c>
      <c r="H460" s="0" t="n">
        <v>1</v>
      </c>
      <c r="I460" s="0" t="n">
        <v>88</v>
      </c>
      <c r="J460" s="0" t="n">
        <v>2</v>
      </c>
      <c r="K460" s="0" t="n">
        <v>0</v>
      </c>
      <c r="L460" s="0" t="n">
        <v>0</v>
      </c>
      <c r="M460" s="0" t="n">
        <v>17</v>
      </c>
      <c r="N460" s="0" t="n">
        <v>39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2</v>
      </c>
      <c r="T460" s="0" t="n">
        <v>2</v>
      </c>
      <c r="U460" s="0" t="n">
        <v>0</v>
      </c>
      <c r="V460" s="0" t="n">
        <v>0</v>
      </c>
      <c r="W460" s="0" t="n">
        <v>1</v>
      </c>
      <c r="X460" s="0" t="n">
        <v>0</v>
      </c>
      <c r="Y460" s="0" t="n">
        <v>255</v>
      </c>
      <c r="Z460" s="0" t="n">
        <v>255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  <c r="AJ460" s="0" t="n">
        <v>0</v>
      </c>
      <c r="AK460" s="0" t="n">
        <v>0</v>
      </c>
      <c r="AL460" s="0" t="n">
        <v>0</v>
      </c>
      <c r="AM460" s="0" t="n">
        <v>0</v>
      </c>
      <c r="AN460" s="0" t="n">
        <v>0</v>
      </c>
      <c r="AO460" s="0" t="n">
        <v>0</v>
      </c>
      <c r="AP460" s="0" t="n">
        <v>0</v>
      </c>
      <c r="AQ460" s="0" t="n">
        <v>0</v>
      </c>
      <c r="AR460" s="0" t="n">
        <v>0</v>
      </c>
      <c r="AS460" s="0" t="n">
        <v>0</v>
      </c>
      <c r="AT460" s="0" t="n">
        <v>0</v>
      </c>
      <c r="AU460" s="0" t="n">
        <v>0</v>
      </c>
      <c r="AV460" s="0" t="n">
        <v>0</v>
      </c>
      <c r="AW460" s="0" t="n">
        <v>0</v>
      </c>
      <c r="AX460" s="0" t="n">
        <v>0</v>
      </c>
      <c r="AY460" s="0" t="n">
        <v>0</v>
      </c>
      <c r="AZ460" s="0" t="n">
        <v>0</v>
      </c>
      <c r="BA460" s="0" t="n">
        <v>0</v>
      </c>
      <c r="BB460" s="0" t="n">
        <v>0</v>
      </c>
      <c r="BC460" s="0" t="n">
        <v>0</v>
      </c>
      <c r="BD460" s="0" t="n">
        <v>0</v>
      </c>
      <c r="BE460" s="0" t="n">
        <v>0</v>
      </c>
      <c r="BF460" s="0" t="n">
        <v>0</v>
      </c>
      <c r="BG460" s="0" t="n">
        <v>0</v>
      </c>
      <c r="BH460" s="0" t="n">
        <v>0</v>
      </c>
      <c r="BI460" s="0" t="n">
        <v>0</v>
      </c>
      <c r="BJ460" s="0" t="n">
        <v>0</v>
      </c>
      <c r="BK460" s="0" t="n">
        <v>0</v>
      </c>
      <c r="BL460" s="0" t="n">
        <v>0</v>
      </c>
      <c r="BM460" s="0" t="n">
        <v>0</v>
      </c>
      <c r="BN460" s="0" t="n">
        <v>0</v>
      </c>
      <c r="BO460" s="0" t="n">
        <v>0</v>
      </c>
      <c r="BP460" s="0" t="n">
        <v>0</v>
      </c>
      <c r="BQ460" s="0" t="n">
        <v>0</v>
      </c>
      <c r="BR460" s="0" t="n">
        <v>0</v>
      </c>
      <c r="BS460" s="0" t="n">
        <v>0</v>
      </c>
      <c r="BT460" s="0" t="n">
        <v>0</v>
      </c>
      <c r="BU460" s="0" t="n">
        <v>0</v>
      </c>
      <c r="BV460" s="0" t="n">
        <v>0</v>
      </c>
      <c r="BW460" s="0" t="n">
        <v>0</v>
      </c>
      <c r="BX460" s="0" t="n">
        <v>0</v>
      </c>
      <c r="BY460" s="0" t="n">
        <v>0</v>
      </c>
      <c r="BZ460" s="0" t="n">
        <v>0</v>
      </c>
      <c r="CA460" s="0" t="n">
        <v>0</v>
      </c>
      <c r="CB460" s="0" t="n">
        <v>0</v>
      </c>
      <c r="CC460" s="0" t="n">
        <v>0</v>
      </c>
      <c r="CD460" s="0" t="n">
        <v>0</v>
      </c>
      <c r="CE460" s="0" t="n">
        <v>0</v>
      </c>
      <c r="CF460" s="0" t="n">
        <v>0</v>
      </c>
      <c r="CG460" s="0" t="n">
        <v>0</v>
      </c>
      <c r="CH460" s="0" t="n">
        <v>0</v>
      </c>
      <c r="CI460" s="0" t="n">
        <v>0</v>
      </c>
      <c r="CJ460" s="0" t="n">
        <v>0</v>
      </c>
      <c r="CK460" s="0" t="n">
        <v>0</v>
      </c>
      <c r="CL460" s="0" t="n">
        <v>0</v>
      </c>
      <c r="CM460" s="0" t="n">
        <v>0</v>
      </c>
      <c r="CN460" s="0" t="n">
        <v>0</v>
      </c>
      <c r="CO460" s="0" t="n">
        <v>0</v>
      </c>
      <c r="CP460" s="0" t="n">
        <v>0</v>
      </c>
      <c r="CQ460" s="0" t="n">
        <v>0</v>
      </c>
      <c r="CR460" s="0" t="n">
        <v>0</v>
      </c>
      <c r="CS460" s="0" t="n">
        <v>0</v>
      </c>
      <c r="CT460" s="0" t="n">
        <v>0</v>
      </c>
      <c r="CU460" s="0" t="n">
        <v>0</v>
      </c>
      <c r="CV460" s="0" t="n">
        <v>0</v>
      </c>
      <c r="CW460" s="0" t="n">
        <v>0</v>
      </c>
      <c r="CX460" s="0" t="n">
        <v>0</v>
      </c>
      <c r="CY460" s="0" t="n">
        <v>0</v>
      </c>
      <c r="CZ460" s="0" t="n">
        <v>0</v>
      </c>
      <c r="DA460" s="0" t="n">
        <v>0</v>
      </c>
      <c r="DB460" s="0" t="n">
        <v>0</v>
      </c>
      <c r="DC460" s="0" t="n">
        <v>0</v>
      </c>
      <c r="DD460" s="0" t="n">
        <v>0</v>
      </c>
      <c r="DE460" s="0" t="n">
        <v>0</v>
      </c>
      <c r="DF460" s="0" t="n">
        <v>0</v>
      </c>
      <c r="DG460" s="0" t="n">
        <v>0</v>
      </c>
      <c r="DH460" s="0" t="n">
        <v>0</v>
      </c>
      <c r="DI460" s="0" t="n">
        <v>0</v>
      </c>
      <c r="DJ460" s="0" t="n">
        <v>0</v>
      </c>
      <c r="DK460" s="0" t="n">
        <v>0</v>
      </c>
      <c r="DL460" s="0" t="n">
        <v>0</v>
      </c>
      <c r="DM460" s="0" t="n">
        <v>0</v>
      </c>
      <c r="DN460" s="0" t="n">
        <v>0</v>
      </c>
      <c r="DO460" s="0" t="n">
        <v>0</v>
      </c>
      <c r="DP460" s="0" t="n">
        <v>0</v>
      </c>
      <c r="DQ460" s="0" t="n">
        <v>0</v>
      </c>
      <c r="DR460" s="0" t="n">
        <v>0</v>
      </c>
      <c r="DS460" s="0" t="n">
        <v>0</v>
      </c>
      <c r="DT460" s="0" t="n">
        <v>0</v>
      </c>
      <c r="DU460" s="0" t="n">
        <v>0</v>
      </c>
      <c r="DV460" s="0" t="n">
        <v>0</v>
      </c>
      <c r="DW460" s="0" t="n">
        <v>0</v>
      </c>
      <c r="DX460" s="0" t="n">
        <v>0</v>
      </c>
      <c r="DY460" s="0" t="n">
        <v>0</v>
      </c>
      <c r="DZ460" s="0" t="n">
        <v>0</v>
      </c>
      <c r="EA460" s="0" t="n">
        <v>0</v>
      </c>
      <c r="EB460" s="0" t="n">
        <v>0</v>
      </c>
      <c r="EC460" s="0" t="n">
        <v>0</v>
      </c>
      <c r="ED460" s="0" t="n">
        <v>0</v>
      </c>
      <c r="EE460" s="0" t="n">
        <v>0</v>
      </c>
      <c r="EF460" s="0" t="n">
        <v>0</v>
      </c>
      <c r="EG460" s="0" t="n">
        <v>0</v>
      </c>
      <c r="EH460" s="0" t="n">
        <v>0</v>
      </c>
      <c r="EI460" s="0" t="n">
        <v>0</v>
      </c>
      <c r="EJ460" s="0" t="n">
        <v>0</v>
      </c>
      <c r="EK460" s="0" t="n">
        <v>0</v>
      </c>
      <c r="EL460" s="0" t="n">
        <v>0</v>
      </c>
      <c r="EM460" s="0" t="n">
        <v>0</v>
      </c>
      <c r="EN460" s="0" t="n">
        <v>0</v>
      </c>
      <c r="EO460" s="0" t="n">
        <v>0</v>
      </c>
      <c r="EP460" s="0" t="n">
        <v>0</v>
      </c>
    </row>
    <row r="461" customFormat="false" ht="12.75" hidden="false" customHeight="false" outlineLevel="0" collapsed="false">
      <c r="A461" s="0" t="n">
        <f aca="false">A460+1</f>
        <v>459</v>
      </c>
      <c r="B461" s="0" t="s">
        <v>124</v>
      </c>
      <c r="C461" s="0" t="n">
        <v>0</v>
      </c>
      <c r="D461" s="0" t="n">
        <v>4</v>
      </c>
      <c r="E461" s="0" t="n">
        <v>6</v>
      </c>
      <c r="F461" s="0" t="n">
        <v>3</v>
      </c>
      <c r="G461" s="0" t="n">
        <v>3</v>
      </c>
      <c r="H461" s="0" t="n">
        <v>1</v>
      </c>
      <c r="I461" s="0" t="n">
        <v>20</v>
      </c>
      <c r="J461" s="0" t="n">
        <v>0</v>
      </c>
      <c r="K461" s="0" t="n">
        <v>0</v>
      </c>
      <c r="L461" s="0" t="n">
        <v>0</v>
      </c>
      <c r="M461" s="0" t="n">
        <v>23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16</v>
      </c>
      <c r="V461" s="0" t="n">
        <v>0</v>
      </c>
      <c r="W461" s="0" t="n">
        <v>1</v>
      </c>
      <c r="X461" s="0" t="n">
        <v>0</v>
      </c>
      <c r="Y461" s="0" t="n">
        <v>255</v>
      </c>
      <c r="Z461" s="0" t="n">
        <v>255</v>
      </c>
      <c r="AA461" s="0" t="n">
        <v>0</v>
      </c>
      <c r="AB461" s="0" t="n">
        <v>0</v>
      </c>
      <c r="AC461" s="0" t="n">
        <v>40</v>
      </c>
      <c r="AD461" s="0" t="n">
        <v>39</v>
      </c>
      <c r="AE461" s="0" t="n">
        <v>9</v>
      </c>
      <c r="AF461" s="0" t="n">
        <v>0</v>
      </c>
      <c r="AG461" s="0" t="n">
        <v>0</v>
      </c>
      <c r="AH461" s="0" t="n">
        <v>0</v>
      </c>
      <c r="AI461" s="0" t="n">
        <v>0</v>
      </c>
      <c r="AJ461" s="0" t="n">
        <v>64</v>
      </c>
      <c r="AK461" s="0" t="n">
        <v>128</v>
      </c>
      <c r="AL461" s="0" t="n">
        <v>0</v>
      </c>
      <c r="AM461" s="0" t="n">
        <v>27</v>
      </c>
      <c r="AN461" s="0" t="n">
        <v>0</v>
      </c>
      <c r="AO461" s="0" t="n">
        <v>29</v>
      </c>
      <c r="AP461" s="0" t="n">
        <v>0</v>
      </c>
      <c r="AQ461" s="0" t="n">
        <v>0</v>
      </c>
      <c r="AR461" s="0" t="n">
        <v>0</v>
      </c>
      <c r="AS461" s="0" t="n">
        <v>0</v>
      </c>
      <c r="AT461" s="0" t="n">
        <v>0</v>
      </c>
      <c r="AU461" s="0" t="n">
        <v>0</v>
      </c>
      <c r="AV461" s="0" t="n">
        <v>0</v>
      </c>
      <c r="AW461" s="0" t="n">
        <v>0</v>
      </c>
      <c r="AX461" s="0" t="n">
        <v>0</v>
      </c>
      <c r="AY461" s="0" t="n">
        <v>0</v>
      </c>
      <c r="AZ461" s="0" t="n">
        <v>0</v>
      </c>
      <c r="BA461" s="0" t="n">
        <v>0</v>
      </c>
      <c r="BB461" s="0" t="n">
        <v>0</v>
      </c>
      <c r="BC461" s="0" t="n">
        <v>0</v>
      </c>
      <c r="BD461" s="0" t="n">
        <v>0</v>
      </c>
      <c r="BE461" s="0" t="n">
        <v>0</v>
      </c>
      <c r="BF461" s="0" t="n">
        <v>0</v>
      </c>
      <c r="BG461" s="0" t="n">
        <v>0</v>
      </c>
      <c r="BH461" s="0" t="n">
        <v>0</v>
      </c>
      <c r="BI461" s="0" t="n">
        <v>0</v>
      </c>
      <c r="BJ461" s="0" t="n">
        <v>0</v>
      </c>
      <c r="BK461" s="0" t="n">
        <v>0</v>
      </c>
      <c r="BL461" s="0" t="n">
        <v>0</v>
      </c>
      <c r="BM461" s="0" t="n">
        <v>0</v>
      </c>
      <c r="BN461" s="0" t="n">
        <v>0</v>
      </c>
      <c r="BO461" s="0" t="n">
        <v>0</v>
      </c>
      <c r="BP461" s="0" t="n">
        <v>0</v>
      </c>
      <c r="BQ461" s="0" t="n">
        <v>0</v>
      </c>
      <c r="BR461" s="0" t="n">
        <v>0</v>
      </c>
      <c r="BS461" s="0" t="n">
        <v>0</v>
      </c>
      <c r="BT461" s="0" t="n">
        <v>0</v>
      </c>
      <c r="BU461" s="0" t="n">
        <v>0</v>
      </c>
      <c r="BV461" s="0" t="n">
        <v>0</v>
      </c>
      <c r="BW461" s="0" t="n">
        <v>0</v>
      </c>
      <c r="BX461" s="0" t="n">
        <v>0</v>
      </c>
      <c r="BY461" s="0" t="n">
        <v>0</v>
      </c>
      <c r="BZ461" s="0" t="n">
        <v>0</v>
      </c>
      <c r="CA461" s="0" t="n">
        <v>0</v>
      </c>
      <c r="CB461" s="0" t="n">
        <v>0</v>
      </c>
      <c r="CC461" s="0" t="n">
        <v>0</v>
      </c>
      <c r="CD461" s="0" t="n">
        <v>0</v>
      </c>
      <c r="CE461" s="0" t="n">
        <v>0</v>
      </c>
      <c r="CF461" s="0" t="n">
        <v>0</v>
      </c>
      <c r="CG461" s="0" t="n">
        <v>0</v>
      </c>
      <c r="CH461" s="0" t="n">
        <v>0</v>
      </c>
      <c r="CI461" s="0" t="n">
        <v>0</v>
      </c>
      <c r="CJ461" s="0" t="n">
        <v>0</v>
      </c>
      <c r="CK461" s="0" t="n">
        <v>0</v>
      </c>
      <c r="CL461" s="0" t="n">
        <v>0</v>
      </c>
      <c r="CM461" s="0" t="n">
        <v>0</v>
      </c>
      <c r="CN461" s="0" t="n">
        <v>0</v>
      </c>
      <c r="CO461" s="0" t="n">
        <v>0</v>
      </c>
      <c r="CP461" s="0" t="n">
        <v>0</v>
      </c>
      <c r="CQ461" s="0" t="n">
        <v>0</v>
      </c>
      <c r="CR461" s="0" t="n">
        <v>0</v>
      </c>
      <c r="CS461" s="0" t="n">
        <v>0</v>
      </c>
      <c r="CT461" s="0" t="n">
        <v>0</v>
      </c>
      <c r="CU461" s="0" t="n">
        <v>0</v>
      </c>
      <c r="CV461" s="0" t="n">
        <v>0</v>
      </c>
      <c r="CW461" s="0" t="n">
        <v>0</v>
      </c>
      <c r="CX461" s="0" t="n">
        <v>0</v>
      </c>
      <c r="CY461" s="0" t="n">
        <v>0</v>
      </c>
      <c r="CZ461" s="0" t="n">
        <v>0</v>
      </c>
      <c r="DA461" s="0" t="n">
        <v>0</v>
      </c>
      <c r="DB461" s="0" t="n">
        <v>0</v>
      </c>
      <c r="DC461" s="0" t="n">
        <v>0</v>
      </c>
      <c r="DD461" s="0" t="n">
        <v>0</v>
      </c>
      <c r="DE461" s="0" t="n">
        <v>0</v>
      </c>
      <c r="DF461" s="0" t="n">
        <v>0</v>
      </c>
      <c r="DG461" s="0" t="n">
        <v>0</v>
      </c>
      <c r="DH461" s="0" t="n">
        <v>0</v>
      </c>
      <c r="DI461" s="0" t="n">
        <v>0</v>
      </c>
      <c r="DJ461" s="0" t="n">
        <v>0</v>
      </c>
      <c r="DK461" s="0" t="n">
        <v>0</v>
      </c>
      <c r="DL461" s="0" t="n">
        <v>0</v>
      </c>
      <c r="DM461" s="0" t="n">
        <v>0</v>
      </c>
      <c r="DN461" s="0" t="n">
        <v>0</v>
      </c>
      <c r="DO461" s="0" t="n">
        <v>0</v>
      </c>
      <c r="DP461" s="0" t="n">
        <v>0</v>
      </c>
      <c r="DQ461" s="0" t="n">
        <v>0</v>
      </c>
      <c r="DR461" s="0" t="n">
        <v>0</v>
      </c>
      <c r="DS461" s="0" t="n">
        <v>0</v>
      </c>
      <c r="DT461" s="0" t="n">
        <v>0</v>
      </c>
      <c r="DU461" s="0" t="n">
        <v>0</v>
      </c>
      <c r="DV461" s="0" t="n">
        <v>0</v>
      </c>
      <c r="DW461" s="0" t="n">
        <v>0</v>
      </c>
      <c r="DX461" s="0" t="n">
        <v>0</v>
      </c>
      <c r="DY461" s="0" t="n">
        <v>0</v>
      </c>
      <c r="DZ461" s="0" t="n">
        <v>0</v>
      </c>
      <c r="EA461" s="0" t="n">
        <v>0</v>
      </c>
      <c r="EB461" s="0" t="n">
        <v>0</v>
      </c>
      <c r="EC461" s="0" t="n">
        <v>0</v>
      </c>
      <c r="ED461" s="0" t="n">
        <v>0</v>
      </c>
      <c r="EE461" s="0" t="n">
        <v>0</v>
      </c>
      <c r="EF461" s="0" t="n">
        <v>0</v>
      </c>
      <c r="EG461" s="0" t="n">
        <v>0</v>
      </c>
      <c r="EH461" s="0" t="n">
        <v>0</v>
      </c>
      <c r="EI461" s="0" t="n">
        <v>0</v>
      </c>
      <c r="EJ461" s="0" t="n">
        <v>0</v>
      </c>
      <c r="EK461" s="0" t="n">
        <v>0</v>
      </c>
      <c r="EL461" s="0" t="n">
        <v>0</v>
      </c>
      <c r="EM461" s="0" t="n">
        <v>0</v>
      </c>
      <c r="EN461" s="0" t="n">
        <v>0</v>
      </c>
      <c r="EO461" s="0" t="n">
        <v>0</v>
      </c>
      <c r="EP461" s="0" t="n">
        <v>0</v>
      </c>
    </row>
    <row r="462" customFormat="false" ht="12.75" hidden="false" customHeight="false" outlineLevel="0" collapsed="false">
      <c r="A462" s="0" t="n">
        <f aca="false">A461+1</f>
        <v>460</v>
      </c>
      <c r="B462" s="0" t="s">
        <v>636</v>
      </c>
      <c r="C462" s="0" t="n">
        <v>0</v>
      </c>
      <c r="D462" s="0" t="n">
        <v>5</v>
      </c>
      <c r="E462" s="0" t="n">
        <v>0</v>
      </c>
      <c r="F462" s="0" t="n">
        <v>255</v>
      </c>
      <c r="G462" s="0" t="n">
        <v>1</v>
      </c>
      <c r="H462" s="0" t="n">
        <v>0</v>
      </c>
      <c r="I462" s="0" t="n">
        <v>100</v>
      </c>
      <c r="J462" s="0" t="n">
        <v>0</v>
      </c>
      <c r="K462" s="0" t="n">
        <v>0</v>
      </c>
      <c r="L462" s="0" t="n">
        <v>0</v>
      </c>
      <c r="M462" s="0" t="n">
        <v>43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15</v>
      </c>
      <c r="T462" s="0" t="n">
        <v>2</v>
      </c>
      <c r="U462" s="0" t="n">
        <v>0</v>
      </c>
      <c r="V462" s="0" t="n">
        <v>0</v>
      </c>
      <c r="W462" s="0" t="n">
        <v>2</v>
      </c>
      <c r="X462" s="0" t="n">
        <v>0</v>
      </c>
      <c r="Y462" s="0" t="n">
        <v>255</v>
      </c>
      <c r="Z462" s="0" t="n">
        <v>255</v>
      </c>
      <c r="AA462" s="0" t="n">
        <v>0</v>
      </c>
      <c r="AB462" s="0" t="n">
        <v>0</v>
      </c>
      <c r="AC462" s="0" t="n">
        <v>0</v>
      </c>
      <c r="AD462" s="0" t="n">
        <v>0</v>
      </c>
      <c r="AE462" s="0" t="n">
        <v>0</v>
      </c>
      <c r="AF462" s="0" t="n">
        <v>0</v>
      </c>
      <c r="AG462" s="0" t="n">
        <v>0</v>
      </c>
      <c r="AH462" s="0" t="n">
        <v>0</v>
      </c>
      <c r="AI462" s="0" t="n">
        <v>0</v>
      </c>
      <c r="AJ462" s="0" t="n">
        <v>0</v>
      </c>
      <c r="AK462" s="0" t="n">
        <v>0</v>
      </c>
      <c r="AL462" s="0" t="n">
        <v>0</v>
      </c>
      <c r="AM462" s="0" t="n">
        <v>0</v>
      </c>
      <c r="AN462" s="0" t="n">
        <v>0</v>
      </c>
      <c r="AO462" s="0" t="n">
        <v>0</v>
      </c>
      <c r="AP462" s="0" t="n">
        <v>0</v>
      </c>
      <c r="AQ462" s="0" t="n">
        <v>0</v>
      </c>
      <c r="AR462" s="0" t="n">
        <v>0</v>
      </c>
      <c r="AS462" s="0" t="n">
        <v>0</v>
      </c>
      <c r="AT462" s="0" t="n">
        <v>0</v>
      </c>
      <c r="AU462" s="0" t="n">
        <v>0</v>
      </c>
      <c r="AV462" s="0" t="n">
        <v>0</v>
      </c>
      <c r="AW462" s="0" t="n">
        <v>0</v>
      </c>
      <c r="AX462" s="0" t="n">
        <v>0</v>
      </c>
      <c r="AY462" s="0" t="n">
        <v>0</v>
      </c>
      <c r="AZ462" s="0" t="n">
        <v>0</v>
      </c>
      <c r="BA462" s="0" t="n">
        <v>0</v>
      </c>
      <c r="BB462" s="0" t="n">
        <v>0</v>
      </c>
      <c r="BC462" s="0" t="n">
        <v>0</v>
      </c>
      <c r="BD462" s="0" t="n">
        <v>0</v>
      </c>
      <c r="BE462" s="0" t="n">
        <v>0</v>
      </c>
      <c r="BF462" s="0" t="n">
        <v>0</v>
      </c>
      <c r="BG462" s="0" t="n">
        <v>0</v>
      </c>
      <c r="BH462" s="0" t="n">
        <v>0</v>
      </c>
      <c r="BI462" s="0" t="n">
        <v>0</v>
      </c>
      <c r="BJ462" s="0" t="n">
        <v>0</v>
      </c>
      <c r="BK462" s="0" t="n">
        <v>0</v>
      </c>
      <c r="BL462" s="0" t="n">
        <v>0</v>
      </c>
      <c r="BM462" s="0" t="n">
        <v>0</v>
      </c>
      <c r="BN462" s="0" t="n">
        <v>0</v>
      </c>
      <c r="BO462" s="0" t="n">
        <v>0</v>
      </c>
      <c r="BP462" s="0" t="n">
        <v>0</v>
      </c>
      <c r="BQ462" s="0" t="n">
        <v>0</v>
      </c>
      <c r="BR462" s="0" t="n">
        <v>0</v>
      </c>
      <c r="BS462" s="0" t="n">
        <v>0</v>
      </c>
      <c r="BT462" s="0" t="n">
        <v>0</v>
      </c>
      <c r="BU462" s="0" t="n">
        <v>0</v>
      </c>
      <c r="BV462" s="0" t="n">
        <v>0</v>
      </c>
      <c r="BW462" s="0" t="n">
        <v>0</v>
      </c>
      <c r="BX462" s="0" t="n">
        <v>0</v>
      </c>
      <c r="BY462" s="0" t="n">
        <v>0</v>
      </c>
      <c r="BZ462" s="0" t="n">
        <v>0</v>
      </c>
      <c r="CA462" s="0" t="n">
        <v>0</v>
      </c>
      <c r="CB462" s="0" t="n">
        <v>0</v>
      </c>
      <c r="CC462" s="0" t="n">
        <v>0</v>
      </c>
      <c r="CD462" s="0" t="n">
        <v>0</v>
      </c>
      <c r="CE462" s="0" t="n">
        <v>0</v>
      </c>
      <c r="CF462" s="0" t="n">
        <v>0</v>
      </c>
      <c r="CG462" s="0" t="n">
        <v>0</v>
      </c>
      <c r="CH462" s="0" t="n">
        <v>0</v>
      </c>
      <c r="CI462" s="0" t="n">
        <v>0</v>
      </c>
      <c r="CJ462" s="0" t="n">
        <v>0</v>
      </c>
      <c r="CK462" s="0" t="n">
        <v>0</v>
      </c>
      <c r="CL462" s="0" t="n">
        <v>0</v>
      </c>
      <c r="CM462" s="0" t="n">
        <v>0</v>
      </c>
      <c r="CN462" s="0" t="n">
        <v>0</v>
      </c>
      <c r="CO462" s="0" t="n">
        <v>0</v>
      </c>
      <c r="CP462" s="0" t="n">
        <v>0</v>
      </c>
      <c r="CQ462" s="0" t="n">
        <v>0</v>
      </c>
      <c r="CR462" s="0" t="n">
        <v>0</v>
      </c>
      <c r="CS462" s="0" t="n">
        <v>0</v>
      </c>
      <c r="CT462" s="0" t="n">
        <v>0</v>
      </c>
      <c r="CU462" s="0" t="n">
        <v>0</v>
      </c>
      <c r="CV462" s="0" t="n">
        <v>0</v>
      </c>
      <c r="CW462" s="0" t="n">
        <v>0</v>
      </c>
      <c r="CX462" s="0" t="n">
        <v>0</v>
      </c>
      <c r="CY462" s="0" t="n">
        <v>0</v>
      </c>
      <c r="CZ462" s="0" t="n">
        <v>0</v>
      </c>
      <c r="DA462" s="0" t="n">
        <v>0</v>
      </c>
      <c r="DB462" s="0" t="n">
        <v>0</v>
      </c>
      <c r="DC462" s="0" t="n">
        <v>0</v>
      </c>
      <c r="DD462" s="0" t="n">
        <v>0</v>
      </c>
      <c r="DE462" s="0" t="n">
        <v>0</v>
      </c>
      <c r="DF462" s="0" t="n">
        <v>0</v>
      </c>
      <c r="DG462" s="0" t="n">
        <v>0</v>
      </c>
      <c r="DH462" s="0" t="n">
        <v>0</v>
      </c>
      <c r="DI462" s="0" t="n">
        <v>0</v>
      </c>
      <c r="DJ462" s="0" t="n">
        <v>0</v>
      </c>
      <c r="DK462" s="0" t="n">
        <v>0</v>
      </c>
      <c r="DL462" s="0" t="n">
        <v>0</v>
      </c>
      <c r="DM462" s="0" t="n">
        <v>0</v>
      </c>
      <c r="DN462" s="0" t="n">
        <v>0</v>
      </c>
      <c r="DO462" s="0" t="n">
        <v>0</v>
      </c>
      <c r="DP462" s="0" t="n">
        <v>0</v>
      </c>
      <c r="DQ462" s="0" t="n">
        <v>0</v>
      </c>
      <c r="DR462" s="0" t="n">
        <v>0</v>
      </c>
      <c r="DS462" s="0" t="n">
        <v>0</v>
      </c>
      <c r="DT462" s="0" t="n">
        <v>0</v>
      </c>
      <c r="DU462" s="0" t="n">
        <v>0</v>
      </c>
      <c r="DV462" s="0" t="n">
        <v>0</v>
      </c>
      <c r="DW462" s="0" t="n">
        <v>0</v>
      </c>
      <c r="DX462" s="0" t="n">
        <v>0</v>
      </c>
      <c r="DY462" s="0" t="n">
        <v>0</v>
      </c>
      <c r="DZ462" s="0" t="n">
        <v>0</v>
      </c>
      <c r="EA462" s="0" t="n">
        <v>0</v>
      </c>
      <c r="EB462" s="0" t="n">
        <v>0</v>
      </c>
      <c r="EC462" s="0" t="n">
        <v>0</v>
      </c>
      <c r="ED462" s="0" t="n">
        <v>0</v>
      </c>
      <c r="EE462" s="0" t="n">
        <v>0</v>
      </c>
      <c r="EF462" s="0" t="n">
        <v>0</v>
      </c>
      <c r="EG462" s="0" t="n">
        <v>0</v>
      </c>
      <c r="EH462" s="0" t="n">
        <v>0</v>
      </c>
      <c r="EI462" s="0" t="n">
        <v>0</v>
      </c>
      <c r="EJ462" s="0" t="n">
        <v>0</v>
      </c>
      <c r="EK462" s="0" t="n">
        <v>0</v>
      </c>
      <c r="EL462" s="0" t="n">
        <v>0</v>
      </c>
      <c r="EM462" s="0" t="n">
        <v>0</v>
      </c>
      <c r="EN462" s="0" t="n">
        <v>0</v>
      </c>
      <c r="EO462" s="0" t="n">
        <v>0</v>
      </c>
      <c r="EP462" s="0" t="n">
        <v>0</v>
      </c>
    </row>
    <row r="463" customFormat="false" ht="12.75" hidden="false" customHeight="false" outlineLevel="0" collapsed="false">
      <c r="A463" s="0" t="n">
        <f aca="false">A462+1</f>
        <v>461</v>
      </c>
      <c r="B463" s="0" t="s">
        <v>637</v>
      </c>
      <c r="C463" s="0" t="n">
        <v>0</v>
      </c>
      <c r="D463" s="0" t="n">
        <v>5</v>
      </c>
      <c r="E463" s="0" t="n">
        <v>0</v>
      </c>
      <c r="F463" s="0" t="n">
        <v>255</v>
      </c>
      <c r="G463" s="0" t="n">
        <v>3</v>
      </c>
      <c r="H463" s="0" t="n">
        <v>0</v>
      </c>
      <c r="I463" s="0" t="n">
        <v>100</v>
      </c>
      <c r="J463" s="0" t="n">
        <v>0</v>
      </c>
      <c r="K463" s="0" t="n">
        <v>0</v>
      </c>
      <c r="L463" s="0" t="n">
        <v>0</v>
      </c>
      <c r="M463" s="0" t="n">
        <v>1</v>
      </c>
      <c r="N463" s="0" t="n">
        <v>0</v>
      </c>
      <c r="O463" s="0" t="n">
        <v>1</v>
      </c>
      <c r="P463" s="0" t="n">
        <v>0</v>
      </c>
      <c r="Q463" s="0" t="n">
        <v>0</v>
      </c>
      <c r="R463" s="0" t="n">
        <v>0</v>
      </c>
      <c r="S463" s="0" t="n">
        <v>82</v>
      </c>
      <c r="T463" s="0" t="n">
        <v>2</v>
      </c>
      <c r="U463" s="0" t="n">
        <v>0</v>
      </c>
      <c r="V463" s="0" t="n">
        <v>0</v>
      </c>
      <c r="W463" s="0" t="n">
        <v>1</v>
      </c>
      <c r="X463" s="0" t="n">
        <v>0</v>
      </c>
      <c r="Y463" s="0" t="n">
        <v>255</v>
      </c>
      <c r="Z463" s="0" t="n">
        <v>255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0</v>
      </c>
      <c r="AF463" s="0" t="n">
        <v>0</v>
      </c>
      <c r="AG463" s="0" t="n">
        <v>0</v>
      </c>
      <c r="AH463" s="0" t="n">
        <v>0</v>
      </c>
      <c r="AI463" s="0" t="n">
        <v>0</v>
      </c>
      <c r="AJ463" s="0" t="n">
        <v>0</v>
      </c>
      <c r="AK463" s="0" t="n">
        <v>0</v>
      </c>
      <c r="AL463" s="0" t="n">
        <v>0</v>
      </c>
      <c r="AM463" s="0" t="n">
        <v>0</v>
      </c>
      <c r="AN463" s="0" t="n">
        <v>0</v>
      </c>
      <c r="AO463" s="0" t="n">
        <v>16</v>
      </c>
      <c r="AP463" s="0" t="n">
        <v>0</v>
      </c>
      <c r="AQ463" s="0" t="n">
        <v>0</v>
      </c>
      <c r="AR463" s="0" t="n">
        <v>0</v>
      </c>
      <c r="AS463" s="0" t="n">
        <v>0</v>
      </c>
      <c r="AT463" s="0" t="n">
        <v>0</v>
      </c>
      <c r="AU463" s="0" t="n">
        <v>0</v>
      </c>
      <c r="AV463" s="0" t="n">
        <v>0</v>
      </c>
      <c r="AW463" s="0" t="n">
        <v>0</v>
      </c>
      <c r="AX463" s="0" t="n">
        <v>0</v>
      </c>
      <c r="AY463" s="0" t="n">
        <v>0</v>
      </c>
      <c r="AZ463" s="0" t="n">
        <v>0</v>
      </c>
      <c r="BA463" s="0" t="n">
        <v>0</v>
      </c>
      <c r="BB463" s="0" t="n">
        <v>0</v>
      </c>
      <c r="BC463" s="0" t="n">
        <v>0</v>
      </c>
      <c r="BD463" s="0" t="n">
        <v>0</v>
      </c>
      <c r="BE463" s="0" t="n">
        <v>0</v>
      </c>
      <c r="BF463" s="0" t="n">
        <v>0</v>
      </c>
      <c r="BG463" s="0" t="n">
        <v>0</v>
      </c>
      <c r="BH463" s="0" t="n">
        <v>0</v>
      </c>
      <c r="BI463" s="0" t="n">
        <v>0</v>
      </c>
      <c r="BJ463" s="0" t="n">
        <v>0</v>
      </c>
      <c r="BK463" s="0" t="n">
        <v>0</v>
      </c>
      <c r="BL463" s="0" t="n">
        <v>0</v>
      </c>
      <c r="BM463" s="0" t="n">
        <v>0</v>
      </c>
      <c r="BN463" s="0" t="n">
        <v>0</v>
      </c>
      <c r="BO463" s="0" t="n">
        <v>0</v>
      </c>
      <c r="BP463" s="0" t="n">
        <v>0</v>
      </c>
      <c r="BQ463" s="0" t="n">
        <v>0</v>
      </c>
      <c r="BR463" s="0" t="n">
        <v>0</v>
      </c>
      <c r="BS463" s="0" t="n">
        <v>0</v>
      </c>
      <c r="BT463" s="0" t="n">
        <v>0</v>
      </c>
      <c r="BU463" s="0" t="n">
        <v>0</v>
      </c>
      <c r="BV463" s="0" t="n">
        <v>0</v>
      </c>
      <c r="BW463" s="0" t="n">
        <v>0</v>
      </c>
      <c r="BX463" s="0" t="n">
        <v>0</v>
      </c>
      <c r="BY463" s="0" t="n">
        <v>0</v>
      </c>
      <c r="BZ463" s="0" t="n">
        <v>0</v>
      </c>
      <c r="CA463" s="0" t="n">
        <v>0</v>
      </c>
      <c r="CB463" s="0" t="n">
        <v>0</v>
      </c>
      <c r="CC463" s="0" t="n">
        <v>0</v>
      </c>
      <c r="CD463" s="0" t="n">
        <v>0</v>
      </c>
      <c r="CE463" s="0" t="n">
        <v>0</v>
      </c>
      <c r="CF463" s="0" t="n">
        <v>0</v>
      </c>
      <c r="CG463" s="0" t="n">
        <v>0</v>
      </c>
      <c r="CH463" s="0" t="n">
        <v>0</v>
      </c>
      <c r="CI463" s="0" t="n">
        <v>0</v>
      </c>
      <c r="CJ463" s="0" t="n">
        <v>0</v>
      </c>
      <c r="CK463" s="0" t="n">
        <v>0</v>
      </c>
      <c r="CL463" s="0" t="n">
        <v>0</v>
      </c>
      <c r="CM463" s="0" t="n">
        <v>0</v>
      </c>
      <c r="CN463" s="0" t="n">
        <v>0</v>
      </c>
      <c r="CO463" s="0" t="n">
        <v>0</v>
      </c>
      <c r="CP463" s="0" t="n">
        <v>0</v>
      </c>
      <c r="CQ463" s="0" t="n">
        <v>0</v>
      </c>
      <c r="CR463" s="0" t="n">
        <v>0</v>
      </c>
      <c r="CS463" s="0" t="n">
        <v>0</v>
      </c>
      <c r="CT463" s="0" t="n">
        <v>0</v>
      </c>
      <c r="CU463" s="0" t="n">
        <v>0</v>
      </c>
      <c r="CV463" s="0" t="n">
        <v>0</v>
      </c>
      <c r="CW463" s="0" t="n">
        <v>0</v>
      </c>
      <c r="CX463" s="0" t="n">
        <v>0</v>
      </c>
      <c r="CY463" s="0" t="n">
        <v>0</v>
      </c>
      <c r="CZ463" s="0" t="n">
        <v>0</v>
      </c>
      <c r="DA463" s="0" t="n">
        <v>0</v>
      </c>
      <c r="DB463" s="0" t="n">
        <v>0</v>
      </c>
      <c r="DC463" s="0" t="n">
        <v>0</v>
      </c>
      <c r="DD463" s="0" t="n">
        <v>0</v>
      </c>
      <c r="DE463" s="0" t="n">
        <v>0</v>
      </c>
      <c r="DF463" s="0" t="n">
        <v>0</v>
      </c>
      <c r="DG463" s="0" t="n">
        <v>0</v>
      </c>
      <c r="DH463" s="0" t="n">
        <v>0</v>
      </c>
      <c r="DI463" s="0" t="n">
        <v>0</v>
      </c>
      <c r="DJ463" s="0" t="n">
        <v>0</v>
      </c>
      <c r="DK463" s="0" t="n">
        <v>0</v>
      </c>
      <c r="DL463" s="0" t="n">
        <v>0</v>
      </c>
      <c r="DM463" s="0" t="n">
        <v>0</v>
      </c>
      <c r="DN463" s="0" t="n">
        <v>0</v>
      </c>
      <c r="DO463" s="0" t="n">
        <v>0</v>
      </c>
      <c r="DP463" s="0" t="n">
        <v>0</v>
      </c>
      <c r="DQ463" s="0" t="n">
        <v>0</v>
      </c>
      <c r="DR463" s="0" t="n">
        <v>0</v>
      </c>
      <c r="DS463" s="0" t="n">
        <v>0</v>
      </c>
      <c r="DT463" s="0" t="n">
        <v>0</v>
      </c>
      <c r="DU463" s="0" t="n">
        <v>0</v>
      </c>
      <c r="DV463" s="0" t="n">
        <v>0</v>
      </c>
      <c r="DW463" s="0" t="n">
        <v>0</v>
      </c>
      <c r="DX463" s="0" t="n">
        <v>0</v>
      </c>
      <c r="DY463" s="0" t="n">
        <v>0</v>
      </c>
      <c r="DZ463" s="0" t="n">
        <v>0</v>
      </c>
      <c r="EA463" s="0" t="n">
        <v>0</v>
      </c>
      <c r="EB463" s="0" t="n">
        <v>0</v>
      </c>
      <c r="EC463" s="0" t="n">
        <v>0</v>
      </c>
      <c r="ED463" s="0" t="n">
        <v>0</v>
      </c>
      <c r="EE463" s="0" t="n">
        <v>0</v>
      </c>
      <c r="EF463" s="0" t="n">
        <v>0</v>
      </c>
      <c r="EG463" s="0" t="n">
        <v>0</v>
      </c>
      <c r="EH463" s="0" t="n">
        <v>0</v>
      </c>
      <c r="EI463" s="0" t="n">
        <v>0</v>
      </c>
      <c r="EJ463" s="0" t="n">
        <v>0</v>
      </c>
      <c r="EK463" s="0" t="n">
        <v>0</v>
      </c>
      <c r="EL463" s="0" t="n">
        <v>0</v>
      </c>
      <c r="EM463" s="0" t="n">
        <v>0</v>
      </c>
      <c r="EN463" s="0" t="n">
        <v>0</v>
      </c>
      <c r="EO463" s="0" t="n">
        <v>0</v>
      </c>
      <c r="EP463" s="0" t="n">
        <v>0</v>
      </c>
    </row>
    <row r="464" customFormat="false" ht="12.75" hidden="false" customHeight="false" outlineLevel="0" collapsed="false">
      <c r="A464" s="0" t="n">
        <f aca="false">A463+1</f>
        <v>462</v>
      </c>
      <c r="B464" s="0" t="s">
        <v>638</v>
      </c>
      <c r="C464" s="0" t="n">
        <v>0</v>
      </c>
      <c r="D464" s="0" t="n">
        <v>5</v>
      </c>
      <c r="E464" s="0" t="n">
        <v>1</v>
      </c>
      <c r="F464" s="0" t="n">
        <v>255</v>
      </c>
      <c r="G464" s="0" t="n">
        <v>3</v>
      </c>
      <c r="H464" s="0" t="n">
        <v>0</v>
      </c>
      <c r="I464" s="0" t="n">
        <v>100</v>
      </c>
      <c r="J464" s="0" t="n">
        <v>0</v>
      </c>
      <c r="K464" s="0" t="n">
        <v>0</v>
      </c>
      <c r="L464" s="0" t="n">
        <v>0</v>
      </c>
      <c r="M464" s="0" t="n">
        <v>1</v>
      </c>
      <c r="N464" s="0" t="n">
        <v>0</v>
      </c>
      <c r="O464" s="0" t="n">
        <v>1</v>
      </c>
      <c r="P464" s="0" t="n">
        <v>0</v>
      </c>
      <c r="Q464" s="0" t="n">
        <v>0</v>
      </c>
      <c r="R464" s="0" t="n">
        <v>0</v>
      </c>
      <c r="S464" s="0" t="n">
        <v>55</v>
      </c>
      <c r="T464" s="0" t="n">
        <v>2</v>
      </c>
      <c r="U464" s="0" t="n">
        <v>0</v>
      </c>
      <c r="V464" s="0" t="n">
        <v>0</v>
      </c>
      <c r="W464" s="0" t="n">
        <v>1</v>
      </c>
      <c r="X464" s="0" t="n">
        <v>0</v>
      </c>
      <c r="Y464" s="0" t="n">
        <v>255</v>
      </c>
      <c r="Z464" s="0" t="n">
        <v>255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0</v>
      </c>
      <c r="AF464" s="0" t="n">
        <v>0</v>
      </c>
      <c r="AG464" s="0" t="n">
        <v>0</v>
      </c>
      <c r="AH464" s="0" t="n">
        <v>0</v>
      </c>
      <c r="AI464" s="0" t="n">
        <v>0</v>
      </c>
      <c r="AJ464" s="0" t="n">
        <v>0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52</v>
      </c>
      <c r="AP464" s="0" t="n">
        <v>0</v>
      </c>
      <c r="AQ464" s="0" t="n">
        <v>0</v>
      </c>
      <c r="AR464" s="0" t="n">
        <v>0</v>
      </c>
      <c r="AS464" s="0" t="n">
        <v>0</v>
      </c>
      <c r="AT464" s="0" t="n">
        <v>0</v>
      </c>
      <c r="AU464" s="0" t="n">
        <v>0</v>
      </c>
      <c r="AV464" s="0" t="n">
        <v>0</v>
      </c>
      <c r="AW464" s="0" t="n">
        <v>0</v>
      </c>
      <c r="AX464" s="0" t="n">
        <v>0</v>
      </c>
      <c r="AY464" s="0" t="n">
        <v>0</v>
      </c>
      <c r="AZ464" s="0" t="n">
        <v>0</v>
      </c>
      <c r="BA464" s="0" t="n">
        <v>0</v>
      </c>
      <c r="BB464" s="0" t="n">
        <v>0</v>
      </c>
      <c r="BC464" s="0" t="n">
        <v>0</v>
      </c>
      <c r="BD464" s="0" t="n">
        <v>0</v>
      </c>
      <c r="BE464" s="0" t="n">
        <v>0</v>
      </c>
      <c r="BF464" s="0" t="n">
        <v>0</v>
      </c>
      <c r="BG464" s="0" t="n">
        <v>0</v>
      </c>
      <c r="BH464" s="0" t="n">
        <v>0</v>
      </c>
      <c r="BI464" s="0" t="n">
        <v>0</v>
      </c>
      <c r="BJ464" s="0" t="n">
        <v>0</v>
      </c>
      <c r="BK464" s="0" t="n">
        <v>0</v>
      </c>
      <c r="BL464" s="0" t="n">
        <v>0</v>
      </c>
      <c r="BM464" s="0" t="n">
        <v>0</v>
      </c>
      <c r="BN464" s="0" t="n">
        <v>0</v>
      </c>
      <c r="BO464" s="0" t="n">
        <v>0</v>
      </c>
      <c r="BP464" s="0" t="n">
        <v>0</v>
      </c>
      <c r="BQ464" s="0" t="n">
        <v>0</v>
      </c>
      <c r="BR464" s="0" t="n">
        <v>0</v>
      </c>
      <c r="BS464" s="0" t="n">
        <v>0</v>
      </c>
      <c r="BT464" s="0" t="n">
        <v>0</v>
      </c>
      <c r="BU464" s="0" t="n">
        <v>0</v>
      </c>
      <c r="BV464" s="0" t="n">
        <v>0</v>
      </c>
      <c r="BW464" s="0" t="n">
        <v>0</v>
      </c>
      <c r="BX464" s="0" t="n">
        <v>0</v>
      </c>
      <c r="BY464" s="0" t="n">
        <v>0</v>
      </c>
      <c r="BZ464" s="0" t="n">
        <v>0</v>
      </c>
      <c r="CA464" s="0" t="n">
        <v>0</v>
      </c>
      <c r="CB464" s="0" t="n">
        <v>0</v>
      </c>
      <c r="CC464" s="0" t="n">
        <v>0</v>
      </c>
      <c r="CD464" s="0" t="n">
        <v>0</v>
      </c>
      <c r="CE464" s="0" t="n">
        <v>0</v>
      </c>
      <c r="CF464" s="0" t="n">
        <v>0</v>
      </c>
      <c r="CG464" s="0" t="n">
        <v>0</v>
      </c>
      <c r="CH464" s="0" t="n">
        <v>0</v>
      </c>
      <c r="CI464" s="0" t="n">
        <v>0</v>
      </c>
      <c r="CJ464" s="0" t="n">
        <v>0</v>
      </c>
      <c r="CK464" s="0" t="n">
        <v>0</v>
      </c>
      <c r="CL464" s="0" t="n">
        <v>0</v>
      </c>
      <c r="CM464" s="0" t="n">
        <v>0</v>
      </c>
      <c r="CN464" s="0" t="n">
        <v>0</v>
      </c>
      <c r="CO464" s="0" t="n">
        <v>0</v>
      </c>
      <c r="CP464" s="0" t="n">
        <v>0</v>
      </c>
      <c r="CQ464" s="0" t="n">
        <v>0</v>
      </c>
      <c r="CR464" s="0" t="n">
        <v>0</v>
      </c>
      <c r="CS464" s="0" t="n">
        <v>0</v>
      </c>
      <c r="CT464" s="0" t="n">
        <v>0</v>
      </c>
      <c r="CU464" s="0" t="n">
        <v>0</v>
      </c>
      <c r="CV464" s="0" t="n">
        <v>0</v>
      </c>
      <c r="CW464" s="0" t="n">
        <v>0</v>
      </c>
      <c r="CX464" s="0" t="n">
        <v>0</v>
      </c>
      <c r="CY464" s="0" t="n">
        <v>0</v>
      </c>
      <c r="CZ464" s="0" t="n">
        <v>0</v>
      </c>
      <c r="DA464" s="0" t="n">
        <v>0</v>
      </c>
      <c r="DB464" s="0" t="n">
        <v>0</v>
      </c>
      <c r="DC464" s="0" t="n">
        <v>0</v>
      </c>
      <c r="DD464" s="0" t="n">
        <v>0</v>
      </c>
      <c r="DE464" s="0" t="n">
        <v>0</v>
      </c>
      <c r="DF464" s="0" t="n">
        <v>0</v>
      </c>
      <c r="DG464" s="0" t="n">
        <v>0</v>
      </c>
      <c r="DH464" s="0" t="n">
        <v>0</v>
      </c>
      <c r="DI464" s="0" t="n">
        <v>0</v>
      </c>
      <c r="DJ464" s="0" t="n">
        <v>0</v>
      </c>
      <c r="DK464" s="0" t="n">
        <v>0</v>
      </c>
      <c r="DL464" s="0" t="n">
        <v>0</v>
      </c>
      <c r="DM464" s="0" t="n">
        <v>0</v>
      </c>
      <c r="DN464" s="0" t="n">
        <v>0</v>
      </c>
      <c r="DO464" s="0" t="n">
        <v>0</v>
      </c>
      <c r="DP464" s="0" t="n">
        <v>0</v>
      </c>
      <c r="DQ464" s="0" t="n">
        <v>0</v>
      </c>
      <c r="DR464" s="0" t="n">
        <v>0</v>
      </c>
      <c r="DS464" s="0" t="n">
        <v>0</v>
      </c>
      <c r="DT464" s="0" t="n">
        <v>0</v>
      </c>
      <c r="DU464" s="0" t="n">
        <v>0</v>
      </c>
      <c r="DV464" s="0" t="n">
        <v>0</v>
      </c>
      <c r="DW464" s="0" t="n">
        <v>0</v>
      </c>
      <c r="DX464" s="0" t="n">
        <v>0</v>
      </c>
      <c r="DY464" s="0" t="n">
        <v>0</v>
      </c>
      <c r="DZ464" s="0" t="n">
        <v>0</v>
      </c>
      <c r="EA464" s="0" t="n">
        <v>0</v>
      </c>
      <c r="EB464" s="0" t="n">
        <v>0</v>
      </c>
      <c r="EC464" s="0" t="n">
        <v>0</v>
      </c>
      <c r="ED464" s="0" t="n">
        <v>0</v>
      </c>
      <c r="EE464" s="0" t="n">
        <v>0</v>
      </c>
      <c r="EF464" s="0" t="n">
        <v>0</v>
      </c>
      <c r="EG464" s="0" t="n">
        <v>0</v>
      </c>
      <c r="EH464" s="0" t="n">
        <v>0</v>
      </c>
      <c r="EI464" s="0" t="n">
        <v>0</v>
      </c>
      <c r="EJ464" s="0" t="n">
        <v>0</v>
      </c>
      <c r="EK464" s="0" t="n">
        <v>0</v>
      </c>
      <c r="EL464" s="0" t="n">
        <v>0</v>
      </c>
      <c r="EM464" s="0" t="n">
        <v>0</v>
      </c>
      <c r="EN464" s="0" t="n">
        <v>0</v>
      </c>
      <c r="EO464" s="0" t="n">
        <v>0</v>
      </c>
      <c r="EP464" s="0" t="n">
        <v>0</v>
      </c>
    </row>
    <row r="465" customFormat="false" ht="12.75" hidden="false" customHeight="false" outlineLevel="0" collapsed="false">
      <c r="A465" s="0" t="n">
        <f aca="false">A464+1</f>
        <v>463</v>
      </c>
      <c r="B465" s="0" t="s">
        <v>145</v>
      </c>
      <c r="C465" s="0" t="n">
        <v>0</v>
      </c>
      <c r="D465" s="0" t="n">
        <v>5</v>
      </c>
      <c r="E465" s="0" t="n">
        <v>1</v>
      </c>
      <c r="F465" s="0" t="n">
        <v>255</v>
      </c>
      <c r="G465" s="0" t="n">
        <v>5</v>
      </c>
      <c r="H465" s="0" t="n">
        <v>0</v>
      </c>
      <c r="I465" s="0" t="n">
        <v>232</v>
      </c>
      <c r="J465" s="0" t="n">
        <v>3</v>
      </c>
      <c r="K465" s="0" t="n">
        <v>0</v>
      </c>
      <c r="L465" s="0" t="n">
        <v>0</v>
      </c>
      <c r="M465" s="0" t="n">
        <v>65</v>
      </c>
      <c r="N465" s="0" t="n">
        <v>39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100</v>
      </c>
      <c r="T465" s="0" t="n">
        <v>0</v>
      </c>
      <c r="U465" s="0" t="n">
        <v>0</v>
      </c>
      <c r="V465" s="0" t="n">
        <v>0</v>
      </c>
      <c r="W465" s="0" t="n">
        <v>1</v>
      </c>
      <c r="X465" s="0" t="n">
        <v>0</v>
      </c>
      <c r="Y465" s="0" t="n">
        <v>255</v>
      </c>
      <c r="Z465" s="0" t="n">
        <v>255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0</v>
      </c>
      <c r="AF465" s="0" t="n">
        <v>0</v>
      </c>
      <c r="AG465" s="0" t="n">
        <v>0</v>
      </c>
      <c r="AH465" s="0" t="n">
        <v>0</v>
      </c>
      <c r="AI465" s="0" t="n">
        <v>0</v>
      </c>
      <c r="AJ465" s="0" t="n">
        <v>0</v>
      </c>
      <c r="AK465" s="0" t="n">
        <v>0</v>
      </c>
      <c r="AL465" s="0" t="n">
        <v>0</v>
      </c>
      <c r="AM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  <c r="AS465" s="0" t="n">
        <v>0</v>
      </c>
      <c r="AT465" s="0" t="n">
        <v>0</v>
      </c>
      <c r="AU465" s="0" t="n">
        <v>0</v>
      </c>
      <c r="AV465" s="0" t="n">
        <v>0</v>
      </c>
      <c r="AW465" s="0" t="n">
        <v>0</v>
      </c>
      <c r="AX465" s="0" t="n">
        <v>0</v>
      </c>
      <c r="AY465" s="0" t="n">
        <v>0</v>
      </c>
      <c r="AZ465" s="0" t="n">
        <v>0</v>
      </c>
      <c r="BA465" s="0" t="n">
        <v>0</v>
      </c>
      <c r="BB465" s="0" t="n">
        <v>0</v>
      </c>
      <c r="BC465" s="0" t="n">
        <v>0</v>
      </c>
      <c r="BD465" s="0" t="n">
        <v>0</v>
      </c>
      <c r="BE465" s="0" t="n">
        <v>0</v>
      </c>
      <c r="BF465" s="0" t="n">
        <v>0</v>
      </c>
      <c r="BG465" s="0" t="n">
        <v>0</v>
      </c>
      <c r="BH465" s="0" t="n">
        <v>0</v>
      </c>
      <c r="BI465" s="0" t="n">
        <v>0</v>
      </c>
      <c r="BJ465" s="0" t="n">
        <v>0</v>
      </c>
      <c r="BK465" s="0" t="n">
        <v>0</v>
      </c>
      <c r="BL465" s="0" t="n">
        <v>0</v>
      </c>
      <c r="BM465" s="0" t="n">
        <v>0</v>
      </c>
      <c r="BN465" s="0" t="n">
        <v>0</v>
      </c>
      <c r="BO465" s="0" t="n">
        <v>0</v>
      </c>
      <c r="BP465" s="0" t="n">
        <v>0</v>
      </c>
      <c r="BQ465" s="0" t="n">
        <v>0</v>
      </c>
      <c r="BR465" s="0" t="n">
        <v>0</v>
      </c>
      <c r="BS465" s="0" t="n">
        <v>0</v>
      </c>
      <c r="BT465" s="0" t="n">
        <v>0</v>
      </c>
      <c r="BU465" s="0" t="n">
        <v>0</v>
      </c>
      <c r="BV465" s="0" t="n">
        <v>0</v>
      </c>
      <c r="BW465" s="0" t="n">
        <v>0</v>
      </c>
      <c r="BX465" s="0" t="n">
        <v>0</v>
      </c>
      <c r="BY465" s="0" t="n">
        <v>0</v>
      </c>
      <c r="BZ465" s="0" t="n">
        <v>0</v>
      </c>
      <c r="CA465" s="0" t="n">
        <v>0</v>
      </c>
      <c r="CB465" s="0" t="n">
        <v>0</v>
      </c>
      <c r="CC465" s="0" t="n">
        <v>0</v>
      </c>
      <c r="CD465" s="0" t="n">
        <v>0</v>
      </c>
      <c r="CE465" s="0" t="n">
        <v>0</v>
      </c>
      <c r="CF465" s="0" t="n">
        <v>0</v>
      </c>
      <c r="CG465" s="0" t="n">
        <v>0</v>
      </c>
      <c r="CH465" s="0" t="n">
        <v>0</v>
      </c>
      <c r="CI465" s="0" t="n">
        <v>0</v>
      </c>
      <c r="CJ465" s="0" t="n">
        <v>0</v>
      </c>
      <c r="CK465" s="0" t="n">
        <v>0</v>
      </c>
      <c r="CL465" s="0" t="n">
        <v>0</v>
      </c>
      <c r="CM465" s="0" t="n">
        <v>0</v>
      </c>
      <c r="CN465" s="0" t="n">
        <v>0</v>
      </c>
      <c r="CO465" s="0" t="n">
        <v>0</v>
      </c>
      <c r="CP465" s="0" t="n">
        <v>0</v>
      </c>
      <c r="CQ465" s="0" t="n">
        <v>0</v>
      </c>
      <c r="CR465" s="0" t="n">
        <v>0</v>
      </c>
      <c r="CS465" s="0" t="n">
        <v>0</v>
      </c>
      <c r="CT465" s="0" t="n">
        <v>0</v>
      </c>
      <c r="CU465" s="0" t="n">
        <v>0</v>
      </c>
      <c r="CV465" s="0" t="n">
        <v>0</v>
      </c>
      <c r="CW465" s="0" t="n">
        <v>0</v>
      </c>
      <c r="CX465" s="0" t="n">
        <v>0</v>
      </c>
      <c r="CY465" s="0" t="n">
        <v>0</v>
      </c>
      <c r="CZ465" s="0" t="n">
        <v>0</v>
      </c>
      <c r="DA465" s="0" t="n">
        <v>0</v>
      </c>
      <c r="DB465" s="0" t="n">
        <v>0</v>
      </c>
      <c r="DC465" s="0" t="n">
        <v>0</v>
      </c>
      <c r="DD465" s="0" t="n">
        <v>0</v>
      </c>
      <c r="DE465" s="0" t="n">
        <v>0</v>
      </c>
      <c r="DF465" s="0" t="n">
        <v>0</v>
      </c>
      <c r="DG465" s="0" t="n">
        <v>0</v>
      </c>
      <c r="DH465" s="0" t="n">
        <v>0</v>
      </c>
      <c r="DI465" s="0" t="n">
        <v>0</v>
      </c>
      <c r="DJ465" s="0" t="n">
        <v>0</v>
      </c>
      <c r="DK465" s="0" t="n">
        <v>0</v>
      </c>
      <c r="DL465" s="0" t="n">
        <v>0</v>
      </c>
      <c r="DM465" s="0" t="n">
        <v>0</v>
      </c>
      <c r="DN465" s="0" t="n">
        <v>0</v>
      </c>
      <c r="DO465" s="0" t="n">
        <v>0</v>
      </c>
      <c r="DP465" s="0" t="n">
        <v>0</v>
      </c>
      <c r="DQ465" s="0" t="n">
        <v>0</v>
      </c>
      <c r="DR465" s="0" t="n">
        <v>0</v>
      </c>
      <c r="DS465" s="0" t="n">
        <v>0</v>
      </c>
      <c r="DT465" s="0" t="n">
        <v>0</v>
      </c>
      <c r="DU465" s="0" t="n">
        <v>0</v>
      </c>
      <c r="DV465" s="0" t="n">
        <v>0</v>
      </c>
      <c r="DW465" s="0" t="n">
        <v>0</v>
      </c>
      <c r="DX465" s="0" t="n">
        <v>0</v>
      </c>
      <c r="DY465" s="0" t="n">
        <v>0</v>
      </c>
      <c r="DZ465" s="0" t="n">
        <v>0</v>
      </c>
      <c r="EA465" s="0" t="n">
        <v>0</v>
      </c>
      <c r="EB465" s="0" t="n">
        <v>0</v>
      </c>
      <c r="EC465" s="0" t="n">
        <v>0</v>
      </c>
      <c r="ED465" s="0" t="n">
        <v>0</v>
      </c>
      <c r="EE465" s="0" t="n">
        <v>0</v>
      </c>
      <c r="EF465" s="0" t="n">
        <v>0</v>
      </c>
      <c r="EG465" s="0" t="n">
        <v>0</v>
      </c>
      <c r="EH465" s="0" t="n">
        <v>0</v>
      </c>
      <c r="EI465" s="0" t="n">
        <v>0</v>
      </c>
      <c r="EJ465" s="0" t="n">
        <v>0</v>
      </c>
      <c r="EK465" s="0" t="n">
        <v>0</v>
      </c>
      <c r="EL465" s="0" t="n">
        <v>0</v>
      </c>
      <c r="EM465" s="0" t="n">
        <v>0</v>
      </c>
      <c r="EN465" s="0" t="n">
        <v>0</v>
      </c>
      <c r="EO465" s="0" t="n">
        <v>0</v>
      </c>
      <c r="EP465" s="0" t="n">
        <v>0</v>
      </c>
    </row>
    <row r="466" customFormat="false" ht="12.75" hidden="false" customHeight="false" outlineLevel="0" collapsed="false">
      <c r="A466" s="0" t="n">
        <f aca="false">A465+1</f>
        <v>464</v>
      </c>
      <c r="B466" s="0" t="s">
        <v>172</v>
      </c>
      <c r="C466" s="0" t="n">
        <v>0</v>
      </c>
      <c r="D466" s="0" t="n">
        <v>5</v>
      </c>
      <c r="E466" s="0" t="n">
        <v>1</v>
      </c>
      <c r="F466" s="0" t="n">
        <v>255</v>
      </c>
      <c r="G466" s="0" t="n">
        <v>4</v>
      </c>
      <c r="H466" s="0" t="n">
        <v>0</v>
      </c>
      <c r="I466" s="0" t="n">
        <v>144</v>
      </c>
      <c r="J466" s="0" t="n">
        <v>1</v>
      </c>
      <c r="K466" s="0" t="n">
        <v>0</v>
      </c>
      <c r="L466" s="0" t="n">
        <v>0</v>
      </c>
      <c r="M466" s="0" t="n">
        <v>91</v>
      </c>
      <c r="N466" s="0" t="n">
        <v>39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100</v>
      </c>
      <c r="T466" s="0" t="n">
        <v>0</v>
      </c>
      <c r="U466" s="0" t="n">
        <v>0</v>
      </c>
      <c r="V466" s="0" t="n">
        <v>0</v>
      </c>
      <c r="W466" s="0" t="n">
        <v>1</v>
      </c>
      <c r="X466" s="0" t="n">
        <v>0</v>
      </c>
      <c r="Y466" s="0" t="n">
        <v>255</v>
      </c>
      <c r="Z466" s="0" t="n">
        <v>255</v>
      </c>
      <c r="AA466" s="0" t="n">
        <v>0</v>
      </c>
      <c r="AB466" s="0" t="n">
        <v>0</v>
      </c>
      <c r="AC466" s="0" t="n">
        <v>0</v>
      </c>
      <c r="AD466" s="0" t="n">
        <v>0</v>
      </c>
      <c r="AE466" s="0" t="n">
        <v>0</v>
      </c>
      <c r="AF466" s="0" t="n">
        <v>0</v>
      </c>
      <c r="AG466" s="0" t="n">
        <v>0</v>
      </c>
      <c r="AH466" s="0" t="n">
        <v>0</v>
      </c>
      <c r="AI466" s="0" t="n">
        <v>0</v>
      </c>
      <c r="AJ466" s="0" t="n">
        <v>0</v>
      </c>
      <c r="AK466" s="0" t="n">
        <v>0</v>
      </c>
      <c r="AL466" s="0" t="n">
        <v>0</v>
      </c>
      <c r="AM466" s="0" t="n">
        <v>0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  <c r="AS466" s="0" t="n">
        <v>0</v>
      </c>
      <c r="AT466" s="0" t="n">
        <v>0</v>
      </c>
      <c r="AU466" s="0" t="n">
        <v>0</v>
      </c>
      <c r="AV466" s="0" t="n">
        <v>0</v>
      </c>
      <c r="AW466" s="0" t="n">
        <v>0</v>
      </c>
      <c r="AX466" s="0" t="n">
        <v>0</v>
      </c>
      <c r="AY466" s="0" t="n">
        <v>0</v>
      </c>
      <c r="AZ466" s="0" t="n">
        <v>0</v>
      </c>
      <c r="BA466" s="0" t="n">
        <v>0</v>
      </c>
      <c r="BB466" s="0" t="n">
        <v>0</v>
      </c>
      <c r="BC466" s="0" t="n">
        <v>0</v>
      </c>
      <c r="BD466" s="0" t="n">
        <v>0</v>
      </c>
      <c r="BE466" s="0" t="n">
        <v>0</v>
      </c>
      <c r="BF466" s="0" t="n">
        <v>0</v>
      </c>
      <c r="BG466" s="0" t="n">
        <v>0</v>
      </c>
      <c r="BH466" s="0" t="n">
        <v>0</v>
      </c>
      <c r="BI466" s="0" t="n">
        <v>0</v>
      </c>
      <c r="BJ466" s="0" t="n">
        <v>0</v>
      </c>
      <c r="BK466" s="0" t="n">
        <v>0</v>
      </c>
      <c r="BL466" s="0" t="n">
        <v>0</v>
      </c>
      <c r="BM466" s="0" t="n">
        <v>0</v>
      </c>
      <c r="BN466" s="0" t="n">
        <v>0</v>
      </c>
      <c r="BO466" s="0" t="n">
        <v>0</v>
      </c>
      <c r="BP466" s="0" t="n">
        <v>0</v>
      </c>
      <c r="BQ466" s="0" t="n">
        <v>0</v>
      </c>
      <c r="BR466" s="0" t="n">
        <v>0</v>
      </c>
      <c r="BS466" s="0" t="n">
        <v>0</v>
      </c>
      <c r="BT466" s="0" t="n">
        <v>0</v>
      </c>
      <c r="BU466" s="0" t="n">
        <v>0</v>
      </c>
      <c r="BV466" s="0" t="n">
        <v>0</v>
      </c>
      <c r="BW466" s="0" t="n">
        <v>0</v>
      </c>
      <c r="BX466" s="0" t="n">
        <v>0</v>
      </c>
      <c r="BY466" s="0" t="n">
        <v>0</v>
      </c>
      <c r="BZ466" s="0" t="n">
        <v>0</v>
      </c>
      <c r="CA466" s="0" t="n">
        <v>0</v>
      </c>
      <c r="CB466" s="0" t="n">
        <v>0</v>
      </c>
      <c r="CC466" s="0" t="n">
        <v>0</v>
      </c>
      <c r="CD466" s="0" t="n">
        <v>0</v>
      </c>
      <c r="CE466" s="0" t="n">
        <v>0</v>
      </c>
      <c r="CF466" s="0" t="n">
        <v>0</v>
      </c>
      <c r="CG466" s="0" t="n">
        <v>0</v>
      </c>
      <c r="CH466" s="0" t="n">
        <v>0</v>
      </c>
      <c r="CI466" s="0" t="n">
        <v>0</v>
      </c>
      <c r="CJ466" s="0" t="n">
        <v>0</v>
      </c>
      <c r="CK466" s="0" t="n">
        <v>0</v>
      </c>
      <c r="CL466" s="0" t="n">
        <v>0</v>
      </c>
      <c r="CM466" s="0" t="n">
        <v>0</v>
      </c>
      <c r="CN466" s="0" t="n">
        <v>0</v>
      </c>
      <c r="CO466" s="0" t="n">
        <v>0</v>
      </c>
      <c r="CP466" s="0" t="n">
        <v>0</v>
      </c>
      <c r="CQ466" s="0" t="n">
        <v>0</v>
      </c>
      <c r="CR466" s="0" t="n">
        <v>0</v>
      </c>
      <c r="CS466" s="0" t="n">
        <v>0</v>
      </c>
      <c r="CT466" s="0" t="n">
        <v>0</v>
      </c>
      <c r="CU466" s="0" t="n">
        <v>0</v>
      </c>
      <c r="CV466" s="0" t="n">
        <v>0</v>
      </c>
      <c r="CW466" s="0" t="n">
        <v>0</v>
      </c>
      <c r="CX466" s="0" t="n">
        <v>0</v>
      </c>
      <c r="CY466" s="0" t="n">
        <v>0</v>
      </c>
      <c r="CZ466" s="0" t="n">
        <v>0</v>
      </c>
      <c r="DA466" s="0" t="n">
        <v>0</v>
      </c>
      <c r="DB466" s="0" t="n">
        <v>0</v>
      </c>
      <c r="DC466" s="0" t="n">
        <v>0</v>
      </c>
      <c r="DD466" s="0" t="n">
        <v>0</v>
      </c>
      <c r="DE466" s="0" t="n">
        <v>0</v>
      </c>
      <c r="DF466" s="0" t="n">
        <v>0</v>
      </c>
      <c r="DG466" s="0" t="n">
        <v>0</v>
      </c>
      <c r="DH466" s="0" t="n">
        <v>0</v>
      </c>
      <c r="DI466" s="0" t="n">
        <v>0</v>
      </c>
      <c r="DJ466" s="0" t="n">
        <v>0</v>
      </c>
      <c r="DK466" s="0" t="n">
        <v>0</v>
      </c>
      <c r="DL466" s="0" t="n">
        <v>0</v>
      </c>
      <c r="DM466" s="0" t="n">
        <v>0</v>
      </c>
      <c r="DN466" s="0" t="n">
        <v>0</v>
      </c>
      <c r="DO466" s="0" t="n">
        <v>0</v>
      </c>
      <c r="DP466" s="0" t="n">
        <v>0</v>
      </c>
      <c r="DQ466" s="0" t="n">
        <v>0</v>
      </c>
      <c r="DR466" s="0" t="n">
        <v>0</v>
      </c>
      <c r="DS466" s="0" t="n">
        <v>0</v>
      </c>
      <c r="DT466" s="0" t="n">
        <v>0</v>
      </c>
      <c r="DU466" s="0" t="n">
        <v>0</v>
      </c>
      <c r="DV466" s="0" t="n">
        <v>0</v>
      </c>
      <c r="DW466" s="0" t="n">
        <v>0</v>
      </c>
      <c r="DX466" s="0" t="n">
        <v>0</v>
      </c>
      <c r="DY466" s="0" t="n">
        <v>0</v>
      </c>
      <c r="DZ466" s="0" t="n">
        <v>0</v>
      </c>
      <c r="EA466" s="0" t="n">
        <v>0</v>
      </c>
      <c r="EB466" s="0" t="n">
        <v>0</v>
      </c>
      <c r="EC466" s="0" t="n">
        <v>0</v>
      </c>
      <c r="ED466" s="0" t="n">
        <v>0</v>
      </c>
      <c r="EE466" s="0" t="n">
        <v>0</v>
      </c>
      <c r="EF466" s="0" t="n">
        <v>0</v>
      </c>
      <c r="EG466" s="0" t="n">
        <v>0</v>
      </c>
      <c r="EH466" s="0" t="n">
        <v>0</v>
      </c>
      <c r="EI466" s="0" t="n">
        <v>0</v>
      </c>
      <c r="EJ466" s="0" t="n">
        <v>0</v>
      </c>
      <c r="EK466" s="0" t="n">
        <v>0</v>
      </c>
      <c r="EL466" s="0" t="n">
        <v>0</v>
      </c>
      <c r="EM466" s="0" t="n">
        <v>0</v>
      </c>
      <c r="EN466" s="0" t="n">
        <v>0</v>
      </c>
      <c r="EO466" s="0" t="n">
        <v>0</v>
      </c>
      <c r="EP466" s="0" t="n">
        <v>0</v>
      </c>
    </row>
    <row r="467" customFormat="false" ht="12.75" hidden="false" customHeight="false" outlineLevel="0" collapsed="false">
      <c r="A467" s="0" t="n">
        <f aca="false">A466+1</f>
        <v>465</v>
      </c>
      <c r="B467" s="0" t="s">
        <v>639</v>
      </c>
      <c r="C467" s="0" t="n">
        <v>0</v>
      </c>
      <c r="D467" s="0" t="n">
        <v>5</v>
      </c>
      <c r="E467" s="0" t="n">
        <v>1</v>
      </c>
      <c r="F467" s="0" t="n">
        <v>255</v>
      </c>
      <c r="G467" s="0" t="n">
        <v>3</v>
      </c>
      <c r="H467" s="0" t="n">
        <v>0</v>
      </c>
      <c r="I467" s="0" t="n">
        <v>148</v>
      </c>
      <c r="J467" s="0" t="n">
        <v>17</v>
      </c>
      <c r="K467" s="0" t="n">
        <v>0</v>
      </c>
      <c r="L467" s="0" t="n">
        <v>0</v>
      </c>
      <c r="M467" s="0" t="n">
        <v>37</v>
      </c>
      <c r="N467" s="0" t="n">
        <v>39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108</v>
      </c>
      <c r="T467" s="0" t="n">
        <v>2</v>
      </c>
      <c r="U467" s="0" t="n">
        <v>0</v>
      </c>
      <c r="V467" s="0" t="n">
        <v>0</v>
      </c>
      <c r="W467" s="0" t="n">
        <v>1</v>
      </c>
      <c r="X467" s="0" t="n">
        <v>0</v>
      </c>
      <c r="Y467" s="0" t="n">
        <v>255</v>
      </c>
      <c r="Z467" s="0" t="n">
        <v>255</v>
      </c>
      <c r="AA467" s="0" t="n">
        <v>0</v>
      </c>
      <c r="AB467" s="0" t="n">
        <v>0</v>
      </c>
      <c r="AC467" s="0" t="n">
        <v>0</v>
      </c>
      <c r="AD467" s="0" t="n">
        <v>0</v>
      </c>
      <c r="AE467" s="0" t="n">
        <v>0</v>
      </c>
      <c r="AF467" s="0" t="n">
        <v>0</v>
      </c>
      <c r="AG467" s="0" t="n">
        <v>0</v>
      </c>
      <c r="AH467" s="0" t="n">
        <v>0</v>
      </c>
      <c r="AI467" s="0" t="n">
        <v>0</v>
      </c>
      <c r="AJ467" s="0" t="n">
        <v>0</v>
      </c>
      <c r="AK467" s="0" t="n">
        <v>0</v>
      </c>
      <c r="AL467" s="0" t="n">
        <v>0</v>
      </c>
      <c r="AM467" s="0" t="n">
        <v>37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  <c r="AS467" s="0" t="n">
        <v>0</v>
      </c>
      <c r="AT467" s="0" t="n">
        <v>0</v>
      </c>
      <c r="AU467" s="0" t="n">
        <v>0</v>
      </c>
      <c r="AV467" s="0" t="n">
        <v>0</v>
      </c>
      <c r="AW467" s="0" t="n">
        <v>0</v>
      </c>
      <c r="AX467" s="0" t="n">
        <v>0</v>
      </c>
      <c r="AY467" s="0" t="n">
        <v>0</v>
      </c>
      <c r="AZ467" s="0" t="n">
        <v>0</v>
      </c>
      <c r="BA467" s="0" t="n">
        <v>0</v>
      </c>
      <c r="BB467" s="0" t="n">
        <v>0</v>
      </c>
      <c r="BC467" s="0" t="n">
        <v>0</v>
      </c>
      <c r="BD467" s="0" t="n">
        <v>0</v>
      </c>
      <c r="BE467" s="0" t="n">
        <v>0</v>
      </c>
      <c r="BF467" s="0" t="n">
        <v>0</v>
      </c>
      <c r="BG467" s="0" t="n">
        <v>0</v>
      </c>
      <c r="BH467" s="0" t="n">
        <v>0</v>
      </c>
      <c r="BI467" s="0" t="n">
        <v>0</v>
      </c>
      <c r="BJ467" s="0" t="n">
        <v>0</v>
      </c>
      <c r="BK467" s="0" t="n">
        <v>0</v>
      </c>
      <c r="BL467" s="0" t="n">
        <v>0</v>
      </c>
      <c r="BM467" s="0" t="n">
        <v>0</v>
      </c>
      <c r="BN467" s="0" t="n">
        <v>0</v>
      </c>
      <c r="BO467" s="0" t="n">
        <v>0</v>
      </c>
      <c r="BP467" s="0" t="n">
        <v>0</v>
      </c>
      <c r="BQ467" s="0" t="n">
        <v>0</v>
      </c>
      <c r="BR467" s="0" t="n">
        <v>0</v>
      </c>
      <c r="BS467" s="0" t="n">
        <v>0</v>
      </c>
      <c r="BT467" s="0" t="n">
        <v>0</v>
      </c>
      <c r="BU467" s="0" t="n">
        <v>0</v>
      </c>
      <c r="BV467" s="0" t="n">
        <v>0</v>
      </c>
      <c r="BW467" s="0" t="n">
        <v>0</v>
      </c>
      <c r="BX467" s="0" t="n">
        <v>0</v>
      </c>
      <c r="BY467" s="0" t="n">
        <v>0</v>
      </c>
      <c r="BZ467" s="0" t="n">
        <v>0</v>
      </c>
      <c r="CA467" s="0" t="n">
        <v>0</v>
      </c>
      <c r="CB467" s="0" t="n">
        <v>0</v>
      </c>
      <c r="CC467" s="0" t="n">
        <v>0</v>
      </c>
      <c r="CD467" s="0" t="n">
        <v>0</v>
      </c>
      <c r="CE467" s="0" t="n">
        <v>0</v>
      </c>
      <c r="CF467" s="0" t="n">
        <v>0</v>
      </c>
      <c r="CG467" s="0" t="n">
        <v>0</v>
      </c>
      <c r="CH467" s="0" t="n">
        <v>0</v>
      </c>
      <c r="CI467" s="0" t="n">
        <v>0</v>
      </c>
      <c r="CJ467" s="0" t="n">
        <v>0</v>
      </c>
      <c r="CK467" s="0" t="n">
        <v>0</v>
      </c>
      <c r="CL467" s="0" t="n">
        <v>0</v>
      </c>
      <c r="CM467" s="0" t="n">
        <v>0</v>
      </c>
      <c r="CN467" s="0" t="n">
        <v>0</v>
      </c>
      <c r="CO467" s="0" t="n">
        <v>0</v>
      </c>
      <c r="CP467" s="0" t="n">
        <v>0</v>
      </c>
      <c r="CQ467" s="0" t="n">
        <v>0</v>
      </c>
      <c r="CR467" s="0" t="n">
        <v>0</v>
      </c>
      <c r="CS467" s="0" t="n">
        <v>0</v>
      </c>
      <c r="CT467" s="0" t="n">
        <v>0</v>
      </c>
      <c r="CU467" s="0" t="n">
        <v>0</v>
      </c>
      <c r="CV467" s="0" t="n">
        <v>0</v>
      </c>
      <c r="CW467" s="0" t="n">
        <v>0</v>
      </c>
      <c r="CX467" s="0" t="n">
        <v>0</v>
      </c>
      <c r="CY467" s="0" t="n">
        <v>0</v>
      </c>
      <c r="CZ467" s="0" t="n">
        <v>0</v>
      </c>
      <c r="DA467" s="0" t="n">
        <v>0</v>
      </c>
      <c r="DB467" s="0" t="n">
        <v>0</v>
      </c>
      <c r="DC467" s="0" t="n">
        <v>0</v>
      </c>
      <c r="DD467" s="0" t="n">
        <v>0</v>
      </c>
      <c r="DE467" s="0" t="n">
        <v>0</v>
      </c>
      <c r="DF467" s="0" t="n">
        <v>0</v>
      </c>
      <c r="DG467" s="0" t="n">
        <v>0</v>
      </c>
      <c r="DH467" s="0" t="n">
        <v>0</v>
      </c>
      <c r="DI467" s="0" t="n">
        <v>0</v>
      </c>
      <c r="DJ467" s="0" t="n">
        <v>0</v>
      </c>
      <c r="DK467" s="0" t="n">
        <v>0</v>
      </c>
      <c r="DL467" s="0" t="n">
        <v>0</v>
      </c>
      <c r="DM467" s="0" t="n">
        <v>0</v>
      </c>
      <c r="DN467" s="0" t="n">
        <v>0</v>
      </c>
      <c r="DO467" s="0" t="n">
        <v>0</v>
      </c>
      <c r="DP467" s="0" t="n">
        <v>0</v>
      </c>
      <c r="DQ467" s="0" t="n">
        <v>0</v>
      </c>
      <c r="DR467" s="0" t="n">
        <v>0</v>
      </c>
      <c r="DS467" s="0" t="n">
        <v>0</v>
      </c>
      <c r="DT467" s="0" t="n">
        <v>0</v>
      </c>
      <c r="DU467" s="0" t="n">
        <v>0</v>
      </c>
      <c r="DV467" s="0" t="n">
        <v>0</v>
      </c>
      <c r="DW467" s="0" t="n">
        <v>0</v>
      </c>
      <c r="DX467" s="0" t="n">
        <v>0</v>
      </c>
      <c r="DY467" s="0" t="n">
        <v>0</v>
      </c>
      <c r="DZ467" s="0" t="n">
        <v>0</v>
      </c>
      <c r="EA467" s="0" t="n">
        <v>0</v>
      </c>
      <c r="EB467" s="0" t="n">
        <v>0</v>
      </c>
      <c r="EC467" s="0" t="n">
        <v>0</v>
      </c>
      <c r="ED467" s="0" t="n">
        <v>0</v>
      </c>
      <c r="EE467" s="0" t="n">
        <v>0</v>
      </c>
      <c r="EF467" s="0" t="n">
        <v>0</v>
      </c>
      <c r="EG467" s="0" t="n">
        <v>0</v>
      </c>
      <c r="EH467" s="0" t="n">
        <v>0</v>
      </c>
      <c r="EI467" s="0" t="n">
        <v>0</v>
      </c>
      <c r="EJ467" s="0" t="n">
        <v>0</v>
      </c>
      <c r="EK467" s="0" t="n">
        <v>0</v>
      </c>
      <c r="EL467" s="0" t="n">
        <v>0</v>
      </c>
      <c r="EM467" s="0" t="n">
        <v>0</v>
      </c>
      <c r="EN467" s="0" t="n">
        <v>0</v>
      </c>
      <c r="EO467" s="0" t="n">
        <v>0</v>
      </c>
      <c r="EP467" s="0" t="n">
        <v>0</v>
      </c>
    </row>
    <row r="468" customFormat="false" ht="12.75" hidden="false" customHeight="false" outlineLevel="0" collapsed="false">
      <c r="A468" s="0" t="n">
        <f aca="false">A467+1</f>
        <v>466</v>
      </c>
      <c r="B468" s="0" t="s">
        <v>640</v>
      </c>
      <c r="C468" s="0" t="n">
        <v>0</v>
      </c>
      <c r="D468" s="0" t="n">
        <v>5</v>
      </c>
      <c r="E468" s="0" t="n">
        <v>2</v>
      </c>
      <c r="F468" s="0" t="n">
        <v>255</v>
      </c>
      <c r="G468" s="0" t="n">
        <v>3</v>
      </c>
      <c r="H468" s="0" t="n">
        <v>0</v>
      </c>
      <c r="I468" s="0" t="n">
        <v>100</v>
      </c>
      <c r="J468" s="0" t="n">
        <v>0</v>
      </c>
      <c r="K468" s="0" t="n">
        <v>0</v>
      </c>
      <c r="L468" s="0" t="n">
        <v>0</v>
      </c>
      <c r="M468" s="0" t="n">
        <v>1</v>
      </c>
      <c r="N468" s="0" t="n">
        <v>0</v>
      </c>
      <c r="O468" s="0" t="n">
        <v>1</v>
      </c>
      <c r="P468" s="0" t="n">
        <v>0</v>
      </c>
      <c r="Q468" s="0" t="n">
        <v>0</v>
      </c>
      <c r="R468" s="0" t="n">
        <v>0</v>
      </c>
      <c r="S468" s="0" t="n">
        <v>152</v>
      </c>
      <c r="T468" s="0" t="n">
        <v>1</v>
      </c>
      <c r="U468" s="0" t="n">
        <v>0</v>
      </c>
      <c r="V468" s="0" t="n">
        <v>0</v>
      </c>
      <c r="W468" s="0" t="n">
        <v>1</v>
      </c>
      <c r="X468" s="0" t="n">
        <v>0</v>
      </c>
      <c r="Y468" s="0" t="n">
        <v>255</v>
      </c>
      <c r="Z468" s="0" t="n">
        <v>255</v>
      </c>
      <c r="AA468" s="0" t="n">
        <v>0</v>
      </c>
      <c r="AB468" s="0" t="n">
        <v>0</v>
      </c>
      <c r="AC468" s="0" t="n">
        <v>0</v>
      </c>
      <c r="AD468" s="0" t="n">
        <v>0</v>
      </c>
      <c r="AE468" s="0" t="n">
        <v>0</v>
      </c>
      <c r="AF468" s="0" t="n">
        <v>0</v>
      </c>
      <c r="AG468" s="0" t="n">
        <v>0</v>
      </c>
      <c r="AH468" s="0" t="n">
        <v>0</v>
      </c>
      <c r="AI468" s="0" t="n">
        <v>0</v>
      </c>
      <c r="AJ468" s="0" t="n">
        <v>0</v>
      </c>
      <c r="AK468" s="0" t="n">
        <v>128</v>
      </c>
      <c r="AL468" s="0" t="n">
        <v>0</v>
      </c>
      <c r="AM468" s="0" t="n">
        <v>0</v>
      </c>
      <c r="AN468" s="0" t="n">
        <v>0</v>
      </c>
      <c r="AO468" s="0" t="n">
        <v>31</v>
      </c>
      <c r="AP468" s="0" t="n">
        <v>0</v>
      </c>
      <c r="AQ468" s="0" t="n">
        <v>0</v>
      </c>
      <c r="AR468" s="0" t="n">
        <v>0</v>
      </c>
      <c r="AS468" s="0" t="n">
        <v>0</v>
      </c>
      <c r="AT468" s="0" t="n">
        <v>0</v>
      </c>
      <c r="AU468" s="0" t="n">
        <v>0</v>
      </c>
      <c r="AV468" s="0" t="n">
        <v>0</v>
      </c>
      <c r="AW468" s="0" t="n">
        <v>0</v>
      </c>
      <c r="AX468" s="0" t="n">
        <v>0</v>
      </c>
      <c r="AY468" s="0" t="n">
        <v>0</v>
      </c>
      <c r="AZ468" s="0" t="n">
        <v>0</v>
      </c>
      <c r="BA468" s="0" t="n">
        <v>0</v>
      </c>
      <c r="BB468" s="0" t="n">
        <v>0</v>
      </c>
      <c r="BC468" s="0" t="n">
        <v>0</v>
      </c>
      <c r="BD468" s="0" t="n">
        <v>0</v>
      </c>
      <c r="BE468" s="0" t="n">
        <v>0</v>
      </c>
      <c r="BF468" s="0" t="n">
        <v>0</v>
      </c>
      <c r="BG468" s="0" t="n">
        <v>0</v>
      </c>
      <c r="BH468" s="0" t="n">
        <v>0</v>
      </c>
      <c r="BI468" s="0" t="n">
        <v>0</v>
      </c>
      <c r="BJ468" s="0" t="n">
        <v>0</v>
      </c>
      <c r="BK468" s="0" t="n">
        <v>0</v>
      </c>
      <c r="BL468" s="0" t="n">
        <v>0</v>
      </c>
      <c r="BM468" s="0" t="n">
        <v>0</v>
      </c>
      <c r="BN468" s="0" t="n">
        <v>0</v>
      </c>
      <c r="BO468" s="0" t="n">
        <v>0</v>
      </c>
      <c r="BP468" s="0" t="n">
        <v>0</v>
      </c>
      <c r="BQ468" s="0" t="n">
        <v>0</v>
      </c>
      <c r="BR468" s="0" t="n">
        <v>0</v>
      </c>
      <c r="BS468" s="0" t="n">
        <v>0</v>
      </c>
      <c r="BT468" s="0" t="n">
        <v>0</v>
      </c>
      <c r="BU468" s="0" t="n">
        <v>0</v>
      </c>
      <c r="BV468" s="0" t="n">
        <v>0</v>
      </c>
      <c r="BW468" s="0" t="n">
        <v>0</v>
      </c>
      <c r="BX468" s="0" t="n">
        <v>0</v>
      </c>
      <c r="BY468" s="0" t="n">
        <v>0</v>
      </c>
      <c r="BZ468" s="0" t="n">
        <v>0</v>
      </c>
      <c r="CA468" s="0" t="n">
        <v>0</v>
      </c>
      <c r="CB468" s="0" t="n">
        <v>0</v>
      </c>
      <c r="CC468" s="0" t="n">
        <v>0</v>
      </c>
      <c r="CD468" s="0" t="n">
        <v>0</v>
      </c>
      <c r="CE468" s="0" t="n">
        <v>0</v>
      </c>
      <c r="CF468" s="0" t="n">
        <v>0</v>
      </c>
      <c r="CG468" s="0" t="n">
        <v>0</v>
      </c>
      <c r="CH468" s="0" t="n">
        <v>0</v>
      </c>
      <c r="CI468" s="0" t="n">
        <v>0</v>
      </c>
      <c r="CJ468" s="0" t="n">
        <v>0</v>
      </c>
      <c r="CK468" s="0" t="n">
        <v>0</v>
      </c>
      <c r="CL468" s="0" t="n">
        <v>0</v>
      </c>
      <c r="CM468" s="0" t="n">
        <v>0</v>
      </c>
      <c r="CN468" s="0" t="n">
        <v>0</v>
      </c>
      <c r="CO468" s="0" t="n">
        <v>0</v>
      </c>
      <c r="CP468" s="0" t="n">
        <v>0</v>
      </c>
      <c r="CQ468" s="0" t="n">
        <v>0</v>
      </c>
      <c r="CR468" s="0" t="n">
        <v>0</v>
      </c>
      <c r="CS468" s="0" t="n">
        <v>0</v>
      </c>
      <c r="CT468" s="0" t="n">
        <v>0</v>
      </c>
      <c r="CU468" s="0" t="n">
        <v>0</v>
      </c>
      <c r="CV468" s="0" t="n">
        <v>0</v>
      </c>
      <c r="CW468" s="0" t="n">
        <v>0</v>
      </c>
      <c r="CX468" s="0" t="n">
        <v>0</v>
      </c>
      <c r="CY468" s="0" t="n">
        <v>0</v>
      </c>
      <c r="CZ468" s="0" t="n">
        <v>0</v>
      </c>
      <c r="DA468" s="0" t="n">
        <v>0</v>
      </c>
      <c r="DB468" s="0" t="n">
        <v>0</v>
      </c>
      <c r="DC468" s="0" t="n">
        <v>0</v>
      </c>
      <c r="DD468" s="0" t="n">
        <v>0</v>
      </c>
      <c r="DE468" s="0" t="n">
        <v>0</v>
      </c>
      <c r="DF468" s="0" t="n">
        <v>0</v>
      </c>
      <c r="DG468" s="0" t="n">
        <v>0</v>
      </c>
      <c r="DH468" s="0" t="n">
        <v>0</v>
      </c>
      <c r="DI468" s="0" t="n">
        <v>0</v>
      </c>
      <c r="DJ468" s="0" t="n">
        <v>0</v>
      </c>
      <c r="DK468" s="0" t="n">
        <v>0</v>
      </c>
      <c r="DL468" s="0" t="n">
        <v>0</v>
      </c>
      <c r="DM468" s="0" t="n">
        <v>0</v>
      </c>
      <c r="DN468" s="0" t="n">
        <v>0</v>
      </c>
      <c r="DO468" s="0" t="n">
        <v>0</v>
      </c>
      <c r="DP468" s="0" t="n">
        <v>0</v>
      </c>
      <c r="DQ468" s="0" t="n">
        <v>0</v>
      </c>
      <c r="DR468" s="0" t="n">
        <v>0</v>
      </c>
      <c r="DS468" s="0" t="n">
        <v>0</v>
      </c>
      <c r="DT468" s="0" t="n">
        <v>0</v>
      </c>
      <c r="DU468" s="0" t="n">
        <v>0</v>
      </c>
      <c r="DV468" s="0" t="n">
        <v>0</v>
      </c>
      <c r="DW468" s="0" t="n">
        <v>0</v>
      </c>
      <c r="DX468" s="0" t="n">
        <v>0</v>
      </c>
      <c r="DY468" s="0" t="n">
        <v>0</v>
      </c>
      <c r="DZ468" s="0" t="n">
        <v>0</v>
      </c>
      <c r="EA468" s="0" t="n">
        <v>0</v>
      </c>
      <c r="EB468" s="0" t="n">
        <v>0</v>
      </c>
      <c r="EC468" s="0" t="n">
        <v>0</v>
      </c>
      <c r="ED468" s="0" t="n">
        <v>0</v>
      </c>
      <c r="EE468" s="0" t="n">
        <v>0</v>
      </c>
      <c r="EF468" s="0" t="n">
        <v>0</v>
      </c>
      <c r="EG468" s="0" t="n">
        <v>0</v>
      </c>
      <c r="EH468" s="0" t="n">
        <v>0</v>
      </c>
      <c r="EI468" s="0" t="n">
        <v>0</v>
      </c>
      <c r="EJ468" s="0" t="n">
        <v>0</v>
      </c>
      <c r="EK468" s="0" t="n">
        <v>0</v>
      </c>
      <c r="EL468" s="0" t="n">
        <v>0</v>
      </c>
      <c r="EM468" s="0" t="n">
        <v>0</v>
      </c>
      <c r="EN468" s="0" t="n">
        <v>0</v>
      </c>
      <c r="EO468" s="0" t="n">
        <v>0</v>
      </c>
      <c r="EP468" s="0" t="n">
        <v>0</v>
      </c>
    </row>
    <row r="469" customFormat="false" ht="12.75" hidden="false" customHeight="false" outlineLevel="0" collapsed="false">
      <c r="A469" s="0" t="n">
        <f aca="false">A468+1</f>
        <v>467</v>
      </c>
      <c r="B469" s="0" t="s">
        <v>641</v>
      </c>
      <c r="C469" s="0" t="n">
        <v>0</v>
      </c>
      <c r="D469" s="0" t="n">
        <v>5</v>
      </c>
      <c r="E469" s="0" t="n">
        <v>2</v>
      </c>
      <c r="F469" s="0" t="n">
        <v>6</v>
      </c>
      <c r="G469" s="0" t="n">
        <v>3</v>
      </c>
      <c r="H469" s="0" t="n">
        <v>1</v>
      </c>
      <c r="I469" s="0" t="n">
        <v>172</v>
      </c>
      <c r="J469" s="0" t="n">
        <v>13</v>
      </c>
      <c r="K469" s="0" t="n">
        <v>0</v>
      </c>
      <c r="L469" s="0" t="n">
        <v>0</v>
      </c>
      <c r="M469" s="0" t="n">
        <v>37</v>
      </c>
      <c r="N469" s="0" t="n">
        <v>39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202</v>
      </c>
      <c r="T469" s="0" t="n">
        <v>4</v>
      </c>
      <c r="U469" s="0" t="n">
        <v>0</v>
      </c>
      <c r="V469" s="0" t="n">
        <v>0</v>
      </c>
      <c r="W469" s="0" t="n">
        <v>1</v>
      </c>
      <c r="X469" s="0" t="n">
        <v>0</v>
      </c>
      <c r="Y469" s="0" t="n">
        <v>255</v>
      </c>
      <c r="Z469" s="0" t="n">
        <v>255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0</v>
      </c>
      <c r="AF469" s="0" t="n">
        <v>0</v>
      </c>
      <c r="AG469" s="0" t="n">
        <v>0</v>
      </c>
      <c r="AH469" s="0" t="n">
        <v>0</v>
      </c>
      <c r="AI469" s="0" t="n">
        <v>0</v>
      </c>
      <c r="AJ469" s="0" t="n">
        <v>0</v>
      </c>
      <c r="AK469" s="0" t="n">
        <v>128</v>
      </c>
      <c r="AL469" s="0" t="n">
        <v>0</v>
      </c>
      <c r="AM469" s="0" t="n">
        <v>0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  <c r="AS469" s="0" t="n">
        <v>0</v>
      </c>
      <c r="AT469" s="0" t="n">
        <v>0</v>
      </c>
      <c r="AU469" s="0" t="n">
        <v>0</v>
      </c>
      <c r="AV469" s="0" t="n">
        <v>0</v>
      </c>
      <c r="AW469" s="0" t="n">
        <v>0</v>
      </c>
      <c r="AX469" s="0" t="n">
        <v>0</v>
      </c>
      <c r="AY469" s="0" t="n">
        <v>0</v>
      </c>
      <c r="AZ469" s="0" t="n">
        <v>0</v>
      </c>
      <c r="BA469" s="0" t="n">
        <v>0</v>
      </c>
      <c r="BB469" s="0" t="n">
        <v>0</v>
      </c>
      <c r="BC469" s="0" t="n">
        <v>0</v>
      </c>
      <c r="BD469" s="0" t="n">
        <v>0</v>
      </c>
      <c r="BE469" s="0" t="n">
        <v>0</v>
      </c>
      <c r="BF469" s="0" t="n">
        <v>0</v>
      </c>
      <c r="BG469" s="0" t="n">
        <v>0</v>
      </c>
      <c r="BH469" s="0" t="n">
        <v>0</v>
      </c>
      <c r="BI469" s="0" t="n">
        <v>0</v>
      </c>
      <c r="BJ469" s="0" t="n">
        <v>0</v>
      </c>
      <c r="BK469" s="0" t="n">
        <v>0</v>
      </c>
      <c r="BL469" s="0" t="n">
        <v>0</v>
      </c>
      <c r="BM469" s="0" t="n">
        <v>0</v>
      </c>
      <c r="BN469" s="0" t="n">
        <v>0</v>
      </c>
      <c r="BO469" s="0" t="n">
        <v>0</v>
      </c>
      <c r="BP469" s="0" t="n">
        <v>0</v>
      </c>
      <c r="BQ469" s="0" t="n">
        <v>0</v>
      </c>
      <c r="BR469" s="0" t="n">
        <v>0</v>
      </c>
      <c r="BS469" s="0" t="n">
        <v>0</v>
      </c>
      <c r="BT469" s="0" t="n">
        <v>0</v>
      </c>
      <c r="BU469" s="0" t="n">
        <v>0</v>
      </c>
      <c r="BV469" s="0" t="n">
        <v>0</v>
      </c>
      <c r="BW469" s="0" t="n">
        <v>0</v>
      </c>
      <c r="BX469" s="0" t="n">
        <v>0</v>
      </c>
      <c r="BY469" s="0" t="n">
        <v>0</v>
      </c>
      <c r="BZ469" s="0" t="n">
        <v>0</v>
      </c>
      <c r="CA469" s="0" t="n">
        <v>0</v>
      </c>
      <c r="CB469" s="0" t="n">
        <v>0</v>
      </c>
      <c r="CC469" s="0" t="n">
        <v>0</v>
      </c>
      <c r="CD469" s="0" t="n">
        <v>0</v>
      </c>
      <c r="CE469" s="0" t="n">
        <v>0</v>
      </c>
      <c r="CF469" s="0" t="n">
        <v>0</v>
      </c>
      <c r="CG469" s="0" t="n">
        <v>0</v>
      </c>
      <c r="CH469" s="0" t="n">
        <v>0</v>
      </c>
      <c r="CI469" s="0" t="n">
        <v>0</v>
      </c>
      <c r="CJ469" s="0" t="n">
        <v>0</v>
      </c>
      <c r="CK469" s="0" t="n">
        <v>0</v>
      </c>
      <c r="CL469" s="0" t="n">
        <v>0</v>
      </c>
      <c r="CM469" s="0" t="n">
        <v>0</v>
      </c>
      <c r="CN469" s="0" t="n">
        <v>0</v>
      </c>
      <c r="CO469" s="0" t="n">
        <v>0</v>
      </c>
      <c r="CP469" s="0" t="n">
        <v>0</v>
      </c>
      <c r="CQ469" s="0" t="n">
        <v>0</v>
      </c>
      <c r="CR469" s="0" t="n">
        <v>0</v>
      </c>
      <c r="CS469" s="0" t="n">
        <v>0</v>
      </c>
      <c r="CT469" s="0" t="n">
        <v>0</v>
      </c>
      <c r="CU469" s="0" t="n">
        <v>0</v>
      </c>
      <c r="CV469" s="0" t="n">
        <v>0</v>
      </c>
      <c r="CW469" s="0" t="n">
        <v>0</v>
      </c>
      <c r="CX469" s="0" t="n">
        <v>0</v>
      </c>
      <c r="CY469" s="0" t="n">
        <v>0</v>
      </c>
      <c r="CZ469" s="0" t="n">
        <v>0</v>
      </c>
      <c r="DA469" s="0" t="n">
        <v>0</v>
      </c>
      <c r="DB469" s="0" t="n">
        <v>0</v>
      </c>
      <c r="DC469" s="0" t="n">
        <v>0</v>
      </c>
      <c r="DD469" s="0" t="n">
        <v>0</v>
      </c>
      <c r="DE469" s="0" t="n">
        <v>0</v>
      </c>
      <c r="DF469" s="0" t="n">
        <v>0</v>
      </c>
      <c r="DG469" s="0" t="n">
        <v>0</v>
      </c>
      <c r="DH469" s="0" t="n">
        <v>0</v>
      </c>
      <c r="DI469" s="0" t="n">
        <v>0</v>
      </c>
      <c r="DJ469" s="0" t="n">
        <v>0</v>
      </c>
      <c r="DK469" s="0" t="n">
        <v>0</v>
      </c>
      <c r="DL469" s="0" t="n">
        <v>0</v>
      </c>
      <c r="DM469" s="0" t="n">
        <v>0</v>
      </c>
      <c r="DN469" s="0" t="n">
        <v>0</v>
      </c>
      <c r="DO469" s="0" t="n">
        <v>0</v>
      </c>
      <c r="DP469" s="0" t="n">
        <v>0</v>
      </c>
      <c r="DQ469" s="0" t="n">
        <v>0</v>
      </c>
      <c r="DR469" s="0" t="n">
        <v>0</v>
      </c>
      <c r="DS469" s="0" t="n">
        <v>0</v>
      </c>
      <c r="DT469" s="0" t="n">
        <v>0</v>
      </c>
      <c r="DU469" s="0" t="n">
        <v>0</v>
      </c>
      <c r="DV469" s="0" t="n">
        <v>0</v>
      </c>
      <c r="DW469" s="0" t="n">
        <v>0</v>
      </c>
      <c r="DX469" s="0" t="n">
        <v>0</v>
      </c>
      <c r="DY469" s="0" t="n">
        <v>0</v>
      </c>
      <c r="DZ469" s="0" t="n">
        <v>0</v>
      </c>
      <c r="EA469" s="0" t="n">
        <v>0</v>
      </c>
      <c r="EB469" s="0" t="n">
        <v>0</v>
      </c>
      <c r="EC469" s="0" t="n">
        <v>0</v>
      </c>
      <c r="ED469" s="0" t="n">
        <v>0</v>
      </c>
      <c r="EE469" s="0" t="n">
        <v>0</v>
      </c>
      <c r="EF469" s="0" t="n">
        <v>0</v>
      </c>
      <c r="EG469" s="0" t="n">
        <v>0</v>
      </c>
      <c r="EH469" s="0" t="n">
        <v>0</v>
      </c>
      <c r="EI469" s="0" t="n">
        <v>0</v>
      </c>
      <c r="EJ469" s="0" t="n">
        <v>0</v>
      </c>
      <c r="EK469" s="0" t="n">
        <v>0</v>
      </c>
      <c r="EL469" s="0" t="n">
        <v>0</v>
      </c>
      <c r="EM469" s="0" t="n">
        <v>0</v>
      </c>
      <c r="EN469" s="0" t="n">
        <v>0</v>
      </c>
      <c r="EO469" s="0" t="n">
        <v>0</v>
      </c>
      <c r="EP469" s="0" t="n">
        <v>0</v>
      </c>
    </row>
    <row r="470" customFormat="false" ht="12.75" hidden="false" customHeight="false" outlineLevel="0" collapsed="false">
      <c r="A470" s="0" t="n">
        <f aca="false">A469+1</f>
        <v>468</v>
      </c>
      <c r="B470" s="0" t="s">
        <v>642</v>
      </c>
      <c r="C470" s="0" t="n">
        <v>0</v>
      </c>
      <c r="D470" s="0" t="n">
        <v>5</v>
      </c>
      <c r="E470" s="0" t="n">
        <v>2</v>
      </c>
      <c r="F470" s="0" t="n">
        <v>6</v>
      </c>
      <c r="G470" s="0" t="n">
        <v>3</v>
      </c>
      <c r="H470" s="0" t="n">
        <v>1</v>
      </c>
      <c r="I470" s="0" t="n">
        <v>184</v>
      </c>
      <c r="J470" s="0" t="n">
        <v>11</v>
      </c>
      <c r="K470" s="0" t="n">
        <v>0</v>
      </c>
      <c r="L470" s="0" t="n">
        <v>0</v>
      </c>
      <c r="M470" s="0" t="n">
        <v>17</v>
      </c>
      <c r="N470" s="0" t="n">
        <v>39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203</v>
      </c>
      <c r="T470" s="0" t="n">
        <v>4</v>
      </c>
      <c r="U470" s="0" t="n">
        <v>0</v>
      </c>
      <c r="V470" s="0" t="n">
        <v>0</v>
      </c>
      <c r="W470" s="0" t="n">
        <v>15</v>
      </c>
      <c r="X470" s="0" t="n">
        <v>0</v>
      </c>
      <c r="Y470" s="0" t="n">
        <v>255</v>
      </c>
      <c r="Z470" s="0" t="n">
        <v>255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0</v>
      </c>
      <c r="AF470" s="0" t="n">
        <v>0</v>
      </c>
      <c r="AG470" s="0" t="n">
        <v>0</v>
      </c>
      <c r="AH470" s="0" t="n">
        <v>0</v>
      </c>
      <c r="AI470" s="0" t="n">
        <v>0</v>
      </c>
      <c r="AJ470" s="0" t="n">
        <v>0</v>
      </c>
      <c r="AK470" s="0" t="n">
        <v>128</v>
      </c>
      <c r="AL470" s="0" t="n">
        <v>0</v>
      </c>
      <c r="AM470" s="0" t="n">
        <v>0</v>
      </c>
      <c r="AN470" s="0" t="n">
        <v>0</v>
      </c>
      <c r="AO470" s="0" t="n">
        <v>0</v>
      </c>
      <c r="AP470" s="0" t="n">
        <v>0</v>
      </c>
      <c r="AQ470" s="0" t="n">
        <v>0</v>
      </c>
      <c r="AR470" s="0" t="n">
        <v>0</v>
      </c>
      <c r="AS470" s="0" t="n">
        <v>0</v>
      </c>
      <c r="AT470" s="0" t="n">
        <v>0</v>
      </c>
      <c r="AU470" s="0" t="n">
        <v>0</v>
      </c>
      <c r="AV470" s="0" t="n">
        <v>0</v>
      </c>
      <c r="AW470" s="0" t="n">
        <v>0</v>
      </c>
      <c r="AX470" s="0" t="n">
        <v>0</v>
      </c>
      <c r="AY470" s="0" t="n">
        <v>0</v>
      </c>
      <c r="AZ470" s="0" t="n">
        <v>0</v>
      </c>
      <c r="BA470" s="0" t="n">
        <v>0</v>
      </c>
      <c r="BB470" s="0" t="n">
        <v>0</v>
      </c>
      <c r="BC470" s="0" t="n">
        <v>0</v>
      </c>
      <c r="BD470" s="0" t="n">
        <v>0</v>
      </c>
      <c r="BE470" s="0" t="n">
        <v>0</v>
      </c>
      <c r="BF470" s="0" t="n">
        <v>0</v>
      </c>
      <c r="BG470" s="0" t="n">
        <v>0</v>
      </c>
      <c r="BH470" s="0" t="n">
        <v>0</v>
      </c>
      <c r="BI470" s="0" t="n">
        <v>0</v>
      </c>
      <c r="BJ470" s="0" t="n">
        <v>0</v>
      </c>
      <c r="BK470" s="0" t="n">
        <v>0</v>
      </c>
      <c r="BL470" s="0" t="n">
        <v>0</v>
      </c>
      <c r="BM470" s="0" t="n">
        <v>0</v>
      </c>
      <c r="BN470" s="0" t="n">
        <v>0</v>
      </c>
      <c r="BO470" s="0" t="n">
        <v>0</v>
      </c>
      <c r="BP470" s="0" t="n">
        <v>0</v>
      </c>
      <c r="BQ470" s="0" t="n">
        <v>0</v>
      </c>
      <c r="BR470" s="0" t="n">
        <v>0</v>
      </c>
      <c r="BS470" s="0" t="n">
        <v>0</v>
      </c>
      <c r="BT470" s="0" t="n">
        <v>0</v>
      </c>
      <c r="BU470" s="0" t="n">
        <v>0</v>
      </c>
      <c r="BV470" s="0" t="n">
        <v>0</v>
      </c>
      <c r="BW470" s="0" t="n">
        <v>0</v>
      </c>
      <c r="BX470" s="0" t="n">
        <v>0</v>
      </c>
      <c r="BY470" s="0" t="n">
        <v>0</v>
      </c>
      <c r="BZ470" s="0" t="n">
        <v>0</v>
      </c>
      <c r="CA470" s="0" t="n">
        <v>0</v>
      </c>
      <c r="CB470" s="0" t="n">
        <v>0</v>
      </c>
      <c r="CC470" s="0" t="n">
        <v>0</v>
      </c>
      <c r="CD470" s="0" t="n">
        <v>0</v>
      </c>
      <c r="CE470" s="0" t="n">
        <v>0</v>
      </c>
      <c r="CF470" s="0" t="n">
        <v>0</v>
      </c>
      <c r="CG470" s="0" t="n">
        <v>0</v>
      </c>
      <c r="CH470" s="0" t="n">
        <v>0</v>
      </c>
      <c r="CI470" s="0" t="n">
        <v>0</v>
      </c>
      <c r="CJ470" s="0" t="n">
        <v>0</v>
      </c>
      <c r="CK470" s="0" t="n">
        <v>0</v>
      </c>
      <c r="CL470" s="0" t="n">
        <v>0</v>
      </c>
      <c r="CM470" s="0" t="n">
        <v>0</v>
      </c>
      <c r="CN470" s="0" t="n">
        <v>0</v>
      </c>
      <c r="CO470" s="0" t="n">
        <v>0</v>
      </c>
      <c r="CP470" s="0" t="n">
        <v>0</v>
      </c>
      <c r="CQ470" s="0" t="n">
        <v>0</v>
      </c>
      <c r="CR470" s="0" t="n">
        <v>0</v>
      </c>
      <c r="CS470" s="0" t="n">
        <v>0</v>
      </c>
      <c r="CT470" s="0" t="n">
        <v>0</v>
      </c>
      <c r="CU470" s="0" t="n">
        <v>0</v>
      </c>
      <c r="CV470" s="0" t="n">
        <v>0</v>
      </c>
      <c r="CW470" s="0" t="n">
        <v>0</v>
      </c>
      <c r="CX470" s="0" t="n">
        <v>0</v>
      </c>
      <c r="CY470" s="0" t="n">
        <v>0</v>
      </c>
      <c r="CZ470" s="0" t="n">
        <v>0</v>
      </c>
      <c r="DA470" s="0" t="n">
        <v>0</v>
      </c>
      <c r="DB470" s="0" t="n">
        <v>0</v>
      </c>
      <c r="DC470" s="0" t="n">
        <v>0</v>
      </c>
      <c r="DD470" s="0" t="n">
        <v>0</v>
      </c>
      <c r="DE470" s="0" t="n">
        <v>0</v>
      </c>
      <c r="DF470" s="0" t="n">
        <v>0</v>
      </c>
      <c r="DG470" s="0" t="n">
        <v>0</v>
      </c>
      <c r="DH470" s="0" t="n">
        <v>0</v>
      </c>
      <c r="DI470" s="0" t="n">
        <v>0</v>
      </c>
      <c r="DJ470" s="0" t="n">
        <v>0</v>
      </c>
      <c r="DK470" s="0" t="n">
        <v>0</v>
      </c>
      <c r="DL470" s="0" t="n">
        <v>0</v>
      </c>
      <c r="DM470" s="0" t="n">
        <v>0</v>
      </c>
      <c r="DN470" s="0" t="n">
        <v>0</v>
      </c>
      <c r="DO470" s="0" t="n">
        <v>0</v>
      </c>
      <c r="DP470" s="0" t="n">
        <v>0</v>
      </c>
      <c r="DQ470" s="0" t="n">
        <v>0</v>
      </c>
      <c r="DR470" s="0" t="n">
        <v>0</v>
      </c>
      <c r="DS470" s="0" t="n">
        <v>0</v>
      </c>
      <c r="DT470" s="0" t="n">
        <v>0</v>
      </c>
      <c r="DU470" s="0" t="n">
        <v>0</v>
      </c>
      <c r="DV470" s="0" t="n">
        <v>0</v>
      </c>
      <c r="DW470" s="0" t="n">
        <v>0</v>
      </c>
      <c r="DX470" s="0" t="n">
        <v>0</v>
      </c>
      <c r="DY470" s="0" t="n">
        <v>0</v>
      </c>
      <c r="DZ470" s="0" t="n">
        <v>0</v>
      </c>
      <c r="EA470" s="0" t="n">
        <v>0</v>
      </c>
      <c r="EB470" s="0" t="n">
        <v>0</v>
      </c>
      <c r="EC470" s="0" t="n">
        <v>0</v>
      </c>
      <c r="ED470" s="0" t="n">
        <v>0</v>
      </c>
      <c r="EE470" s="0" t="n">
        <v>0</v>
      </c>
      <c r="EF470" s="0" t="n">
        <v>0</v>
      </c>
      <c r="EG470" s="0" t="n">
        <v>0</v>
      </c>
      <c r="EH470" s="0" t="n">
        <v>0</v>
      </c>
      <c r="EI470" s="0" t="n">
        <v>0</v>
      </c>
      <c r="EJ470" s="0" t="n">
        <v>0</v>
      </c>
      <c r="EK470" s="0" t="n">
        <v>0</v>
      </c>
      <c r="EL470" s="0" t="n">
        <v>0</v>
      </c>
      <c r="EM470" s="0" t="n">
        <v>0</v>
      </c>
      <c r="EN470" s="0" t="n">
        <v>0</v>
      </c>
      <c r="EO470" s="0" t="n">
        <v>0</v>
      </c>
      <c r="EP470" s="0" t="n">
        <v>0</v>
      </c>
    </row>
    <row r="471" customFormat="false" ht="12.75" hidden="false" customHeight="false" outlineLevel="0" collapsed="false">
      <c r="A471" s="0" t="n">
        <f aca="false">A470+1</f>
        <v>469</v>
      </c>
      <c r="B471" s="0" t="s">
        <v>643</v>
      </c>
      <c r="C471" s="0" t="n">
        <v>0</v>
      </c>
      <c r="D471" s="0" t="n">
        <v>5</v>
      </c>
      <c r="E471" s="0" t="n">
        <v>3</v>
      </c>
      <c r="F471" s="0" t="n">
        <v>255</v>
      </c>
      <c r="G471" s="0" t="n">
        <v>3</v>
      </c>
      <c r="H471" s="0" t="n">
        <v>0</v>
      </c>
      <c r="I471" s="0" t="n">
        <v>100</v>
      </c>
      <c r="J471" s="0" t="n">
        <v>0</v>
      </c>
      <c r="K471" s="0" t="n">
        <v>0</v>
      </c>
      <c r="L471" s="0" t="n">
        <v>0</v>
      </c>
      <c r="M471" s="0" t="n">
        <v>1</v>
      </c>
      <c r="N471" s="0" t="n">
        <v>0</v>
      </c>
      <c r="O471" s="0" t="n">
        <v>1</v>
      </c>
      <c r="P471" s="0" t="n">
        <v>0</v>
      </c>
      <c r="Q471" s="0" t="n">
        <v>0</v>
      </c>
      <c r="R471" s="0" t="n">
        <v>0</v>
      </c>
      <c r="S471" s="0" t="n">
        <v>237</v>
      </c>
      <c r="T471" s="0" t="n">
        <v>1</v>
      </c>
      <c r="U471" s="0" t="n">
        <v>0</v>
      </c>
      <c r="V471" s="0" t="n">
        <v>0</v>
      </c>
      <c r="W471" s="0" t="n">
        <v>1</v>
      </c>
      <c r="X471" s="0" t="n">
        <v>0</v>
      </c>
      <c r="Y471" s="0" t="n">
        <v>255</v>
      </c>
      <c r="Z471" s="0" t="n">
        <v>255</v>
      </c>
      <c r="AA471" s="0" t="n">
        <v>0</v>
      </c>
      <c r="AB471" s="0" t="n">
        <v>0</v>
      </c>
      <c r="AC471" s="0" t="n">
        <v>0</v>
      </c>
      <c r="AD471" s="0" t="n">
        <v>0</v>
      </c>
      <c r="AE471" s="0" t="n">
        <v>0</v>
      </c>
      <c r="AF471" s="0" t="n">
        <v>0</v>
      </c>
      <c r="AG471" s="0" t="n">
        <v>0</v>
      </c>
      <c r="AH471" s="0" t="n">
        <v>0</v>
      </c>
      <c r="AI471" s="0" t="n">
        <v>0</v>
      </c>
      <c r="AJ471" s="0" t="n">
        <v>0</v>
      </c>
      <c r="AK471" s="0" t="n">
        <v>128</v>
      </c>
      <c r="AL471" s="0" t="n">
        <v>0</v>
      </c>
      <c r="AM471" s="0" t="n">
        <v>0</v>
      </c>
      <c r="AN471" s="0" t="n">
        <v>0</v>
      </c>
      <c r="AO471" s="0" t="n">
        <v>45</v>
      </c>
      <c r="AP471" s="0" t="n">
        <v>0</v>
      </c>
      <c r="AQ471" s="0" t="n">
        <v>0</v>
      </c>
      <c r="AR471" s="0" t="n">
        <v>0</v>
      </c>
      <c r="AS471" s="0" t="n">
        <v>0</v>
      </c>
      <c r="AT471" s="0" t="n">
        <v>0</v>
      </c>
      <c r="AU471" s="0" t="n">
        <v>0</v>
      </c>
      <c r="AV471" s="0" t="n">
        <v>0</v>
      </c>
      <c r="AW471" s="0" t="n">
        <v>0</v>
      </c>
      <c r="AX471" s="0" t="n">
        <v>0</v>
      </c>
      <c r="AY471" s="0" t="n">
        <v>0</v>
      </c>
      <c r="AZ471" s="0" t="n">
        <v>0</v>
      </c>
      <c r="BA471" s="0" t="n">
        <v>0</v>
      </c>
      <c r="BB471" s="0" t="n">
        <v>0</v>
      </c>
      <c r="BC471" s="0" t="n">
        <v>0</v>
      </c>
      <c r="BD471" s="0" t="n">
        <v>0</v>
      </c>
      <c r="BE471" s="0" t="n">
        <v>0</v>
      </c>
      <c r="BF471" s="0" t="n">
        <v>0</v>
      </c>
      <c r="BG471" s="0" t="n">
        <v>0</v>
      </c>
      <c r="BH471" s="0" t="n">
        <v>0</v>
      </c>
      <c r="BI471" s="0" t="n">
        <v>0</v>
      </c>
      <c r="BJ471" s="0" t="n">
        <v>0</v>
      </c>
      <c r="BK471" s="0" t="n">
        <v>0</v>
      </c>
      <c r="BL471" s="0" t="n">
        <v>0</v>
      </c>
      <c r="BM471" s="0" t="n">
        <v>0</v>
      </c>
      <c r="BN471" s="0" t="n">
        <v>0</v>
      </c>
      <c r="BO471" s="0" t="n">
        <v>0</v>
      </c>
      <c r="BP471" s="0" t="n">
        <v>0</v>
      </c>
      <c r="BQ471" s="0" t="n">
        <v>0</v>
      </c>
      <c r="BR471" s="0" t="n">
        <v>0</v>
      </c>
      <c r="BS471" s="0" t="n">
        <v>0</v>
      </c>
      <c r="BT471" s="0" t="n">
        <v>0</v>
      </c>
      <c r="BU471" s="0" t="n">
        <v>0</v>
      </c>
      <c r="BV471" s="0" t="n">
        <v>0</v>
      </c>
      <c r="BW471" s="0" t="n">
        <v>0</v>
      </c>
      <c r="BX471" s="0" t="n">
        <v>0</v>
      </c>
      <c r="BY471" s="0" t="n">
        <v>0</v>
      </c>
      <c r="BZ471" s="0" t="n">
        <v>0</v>
      </c>
      <c r="CA471" s="0" t="n">
        <v>0</v>
      </c>
      <c r="CB471" s="0" t="n">
        <v>0</v>
      </c>
      <c r="CC471" s="0" t="n">
        <v>0</v>
      </c>
      <c r="CD471" s="0" t="n">
        <v>0</v>
      </c>
      <c r="CE471" s="0" t="n">
        <v>0</v>
      </c>
      <c r="CF471" s="0" t="n">
        <v>0</v>
      </c>
      <c r="CG471" s="0" t="n">
        <v>0</v>
      </c>
      <c r="CH471" s="0" t="n">
        <v>0</v>
      </c>
      <c r="CI471" s="0" t="n">
        <v>0</v>
      </c>
      <c r="CJ471" s="0" t="n">
        <v>0</v>
      </c>
      <c r="CK471" s="0" t="n">
        <v>0</v>
      </c>
      <c r="CL471" s="0" t="n">
        <v>0</v>
      </c>
      <c r="CM471" s="0" t="n">
        <v>0</v>
      </c>
      <c r="CN471" s="0" t="n">
        <v>0</v>
      </c>
      <c r="CO471" s="0" t="n">
        <v>0</v>
      </c>
      <c r="CP471" s="0" t="n">
        <v>0</v>
      </c>
      <c r="CQ471" s="0" t="n">
        <v>0</v>
      </c>
      <c r="CR471" s="0" t="n">
        <v>0</v>
      </c>
      <c r="CS471" s="0" t="n">
        <v>0</v>
      </c>
      <c r="CT471" s="0" t="n">
        <v>0</v>
      </c>
      <c r="CU471" s="0" t="n">
        <v>0</v>
      </c>
      <c r="CV471" s="0" t="n">
        <v>0</v>
      </c>
      <c r="CW471" s="0" t="n">
        <v>0</v>
      </c>
      <c r="CX471" s="0" t="n">
        <v>0</v>
      </c>
      <c r="CY471" s="0" t="n">
        <v>0</v>
      </c>
      <c r="CZ471" s="0" t="n">
        <v>0</v>
      </c>
      <c r="DA471" s="0" t="n">
        <v>0</v>
      </c>
      <c r="DB471" s="0" t="n">
        <v>0</v>
      </c>
      <c r="DC471" s="0" t="n">
        <v>0</v>
      </c>
      <c r="DD471" s="0" t="n">
        <v>0</v>
      </c>
      <c r="DE471" s="0" t="n">
        <v>0</v>
      </c>
      <c r="DF471" s="0" t="n">
        <v>0</v>
      </c>
      <c r="DG471" s="0" t="n">
        <v>0</v>
      </c>
      <c r="DH471" s="0" t="n">
        <v>0</v>
      </c>
      <c r="DI471" s="0" t="n">
        <v>0</v>
      </c>
      <c r="DJ471" s="0" t="n">
        <v>0</v>
      </c>
      <c r="DK471" s="0" t="n">
        <v>0</v>
      </c>
      <c r="DL471" s="0" t="n">
        <v>0</v>
      </c>
      <c r="DM471" s="0" t="n">
        <v>0</v>
      </c>
      <c r="DN471" s="0" t="n">
        <v>0</v>
      </c>
      <c r="DO471" s="0" t="n">
        <v>0</v>
      </c>
      <c r="DP471" s="0" t="n">
        <v>0</v>
      </c>
      <c r="DQ471" s="0" t="n">
        <v>0</v>
      </c>
      <c r="DR471" s="0" t="n">
        <v>0</v>
      </c>
      <c r="DS471" s="0" t="n">
        <v>0</v>
      </c>
      <c r="DT471" s="0" t="n">
        <v>0</v>
      </c>
      <c r="DU471" s="0" t="n">
        <v>0</v>
      </c>
      <c r="DV471" s="0" t="n">
        <v>0</v>
      </c>
      <c r="DW471" s="0" t="n">
        <v>0</v>
      </c>
      <c r="DX471" s="0" t="n">
        <v>0</v>
      </c>
      <c r="DY471" s="0" t="n">
        <v>0</v>
      </c>
      <c r="DZ471" s="0" t="n">
        <v>0</v>
      </c>
      <c r="EA471" s="0" t="n">
        <v>0</v>
      </c>
      <c r="EB471" s="0" t="n">
        <v>0</v>
      </c>
      <c r="EC471" s="0" t="n">
        <v>0</v>
      </c>
      <c r="ED471" s="0" t="n">
        <v>0</v>
      </c>
      <c r="EE471" s="0" t="n">
        <v>0</v>
      </c>
      <c r="EF471" s="0" t="n">
        <v>0</v>
      </c>
      <c r="EG471" s="0" t="n">
        <v>0</v>
      </c>
      <c r="EH471" s="0" t="n">
        <v>0</v>
      </c>
      <c r="EI471" s="0" t="n">
        <v>0</v>
      </c>
      <c r="EJ471" s="0" t="n">
        <v>0</v>
      </c>
      <c r="EK471" s="0" t="n">
        <v>0</v>
      </c>
      <c r="EL471" s="0" t="n">
        <v>0</v>
      </c>
      <c r="EM471" s="0" t="n">
        <v>0</v>
      </c>
      <c r="EN471" s="0" t="n">
        <v>0</v>
      </c>
      <c r="EO471" s="0" t="n">
        <v>0</v>
      </c>
      <c r="EP471" s="0" t="n">
        <v>0</v>
      </c>
    </row>
    <row r="472" customFormat="false" ht="12.75" hidden="false" customHeight="false" outlineLevel="0" collapsed="false">
      <c r="A472" s="0" t="n">
        <f aca="false">A471+1</f>
        <v>470</v>
      </c>
      <c r="B472" s="0" t="s">
        <v>644</v>
      </c>
      <c r="C472" s="0" t="n">
        <v>0</v>
      </c>
      <c r="D472" s="0" t="n">
        <v>5</v>
      </c>
      <c r="E472" s="0" t="n">
        <v>5</v>
      </c>
      <c r="F472" s="0" t="n">
        <v>255</v>
      </c>
      <c r="G472" s="0" t="n">
        <v>1</v>
      </c>
      <c r="H472" s="0" t="n">
        <v>0</v>
      </c>
      <c r="I472" s="0" t="n">
        <v>144</v>
      </c>
      <c r="J472" s="0" t="n">
        <v>1</v>
      </c>
      <c r="K472" s="0" t="n">
        <v>0</v>
      </c>
      <c r="L472" s="0" t="n">
        <v>0</v>
      </c>
      <c r="M472" s="0" t="n">
        <v>17</v>
      </c>
      <c r="N472" s="0" t="n">
        <v>39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162</v>
      </c>
      <c r="T472" s="0" t="n">
        <v>2</v>
      </c>
      <c r="U472" s="0" t="n">
        <v>0</v>
      </c>
      <c r="V472" s="0" t="n">
        <v>0</v>
      </c>
      <c r="W472" s="0" t="n">
        <v>15</v>
      </c>
      <c r="X472" s="0" t="n">
        <v>0</v>
      </c>
      <c r="Y472" s="0" t="n">
        <v>255</v>
      </c>
      <c r="Z472" s="0" t="n">
        <v>255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0</v>
      </c>
      <c r="AF472" s="0" t="n">
        <v>0</v>
      </c>
      <c r="AG472" s="0" t="n">
        <v>0</v>
      </c>
      <c r="AH472" s="0" t="n">
        <v>0</v>
      </c>
      <c r="AI472" s="0" t="n">
        <v>0</v>
      </c>
      <c r="AJ472" s="0" t="n">
        <v>0</v>
      </c>
      <c r="AK472" s="0" t="n">
        <v>128</v>
      </c>
      <c r="AL472" s="0" t="n">
        <v>0</v>
      </c>
      <c r="AM472" s="0" t="n">
        <v>0</v>
      </c>
      <c r="AN472" s="0" t="n">
        <v>0</v>
      </c>
      <c r="AO472" s="0" t="n">
        <v>0</v>
      </c>
      <c r="AP472" s="0" t="n">
        <v>0</v>
      </c>
      <c r="AQ472" s="0" t="n">
        <v>0</v>
      </c>
      <c r="AR472" s="0" t="n">
        <v>0</v>
      </c>
      <c r="AS472" s="0" t="n">
        <v>0</v>
      </c>
      <c r="AT472" s="0" t="n">
        <v>0</v>
      </c>
      <c r="AU472" s="0" t="n">
        <v>0</v>
      </c>
      <c r="AV472" s="0" t="n">
        <v>0</v>
      </c>
      <c r="AW472" s="0" t="n">
        <v>0</v>
      </c>
      <c r="AX472" s="0" t="n">
        <v>0</v>
      </c>
      <c r="AY472" s="0" t="n">
        <v>0</v>
      </c>
      <c r="AZ472" s="0" t="n">
        <v>0</v>
      </c>
      <c r="BA472" s="0" t="n">
        <v>0</v>
      </c>
      <c r="BB472" s="0" t="n">
        <v>0</v>
      </c>
      <c r="BC472" s="0" t="n">
        <v>0</v>
      </c>
      <c r="BD472" s="0" t="n">
        <v>0</v>
      </c>
      <c r="BE472" s="0" t="n">
        <v>0</v>
      </c>
      <c r="BF472" s="0" t="n">
        <v>0</v>
      </c>
      <c r="BG472" s="0" t="n">
        <v>0</v>
      </c>
      <c r="BH472" s="0" t="n">
        <v>0</v>
      </c>
      <c r="BI472" s="0" t="n">
        <v>0</v>
      </c>
      <c r="BJ472" s="0" t="n">
        <v>0</v>
      </c>
      <c r="BK472" s="0" t="n">
        <v>0</v>
      </c>
      <c r="BL472" s="0" t="n">
        <v>0</v>
      </c>
      <c r="BM472" s="0" t="n">
        <v>0</v>
      </c>
      <c r="BN472" s="0" t="n">
        <v>0</v>
      </c>
      <c r="BO472" s="0" t="n">
        <v>0</v>
      </c>
      <c r="BP472" s="0" t="n">
        <v>0</v>
      </c>
      <c r="BQ472" s="0" t="n">
        <v>0</v>
      </c>
      <c r="BR472" s="0" t="n">
        <v>0</v>
      </c>
      <c r="BS472" s="0" t="n">
        <v>0</v>
      </c>
      <c r="BT472" s="0" t="n">
        <v>0</v>
      </c>
      <c r="BU472" s="0" t="n">
        <v>0</v>
      </c>
      <c r="BV472" s="0" t="n">
        <v>0</v>
      </c>
      <c r="BW472" s="0" t="n">
        <v>0</v>
      </c>
      <c r="BX472" s="0" t="n">
        <v>0</v>
      </c>
      <c r="BY472" s="0" t="n">
        <v>0</v>
      </c>
      <c r="BZ472" s="0" t="n">
        <v>0</v>
      </c>
      <c r="CA472" s="0" t="n">
        <v>0</v>
      </c>
      <c r="CB472" s="0" t="n">
        <v>0</v>
      </c>
      <c r="CC472" s="0" t="n">
        <v>0</v>
      </c>
      <c r="CD472" s="0" t="n">
        <v>0</v>
      </c>
      <c r="CE472" s="0" t="n">
        <v>0</v>
      </c>
      <c r="CF472" s="0" t="n">
        <v>0</v>
      </c>
      <c r="CG472" s="0" t="n">
        <v>0</v>
      </c>
      <c r="CH472" s="0" t="n">
        <v>0</v>
      </c>
      <c r="CI472" s="0" t="n">
        <v>0</v>
      </c>
      <c r="CJ472" s="0" t="n">
        <v>0</v>
      </c>
      <c r="CK472" s="0" t="n">
        <v>0</v>
      </c>
      <c r="CL472" s="0" t="n">
        <v>0</v>
      </c>
      <c r="CM472" s="0" t="n">
        <v>0</v>
      </c>
      <c r="CN472" s="0" t="n">
        <v>0</v>
      </c>
      <c r="CO472" s="0" t="n">
        <v>0</v>
      </c>
      <c r="CP472" s="0" t="n">
        <v>0</v>
      </c>
      <c r="CQ472" s="0" t="n">
        <v>0</v>
      </c>
      <c r="CR472" s="0" t="n">
        <v>0</v>
      </c>
      <c r="CS472" s="0" t="n">
        <v>0</v>
      </c>
      <c r="CT472" s="0" t="n">
        <v>0</v>
      </c>
      <c r="CU472" s="0" t="n">
        <v>0</v>
      </c>
      <c r="CV472" s="0" t="n">
        <v>0</v>
      </c>
      <c r="CW472" s="0" t="n">
        <v>0</v>
      </c>
      <c r="CX472" s="0" t="n">
        <v>0</v>
      </c>
      <c r="CY472" s="0" t="n">
        <v>0</v>
      </c>
      <c r="CZ472" s="0" t="n">
        <v>0</v>
      </c>
      <c r="DA472" s="0" t="n">
        <v>0</v>
      </c>
      <c r="DB472" s="0" t="n">
        <v>0</v>
      </c>
      <c r="DC472" s="0" t="n">
        <v>0</v>
      </c>
      <c r="DD472" s="0" t="n">
        <v>0</v>
      </c>
      <c r="DE472" s="0" t="n">
        <v>0</v>
      </c>
      <c r="DF472" s="0" t="n">
        <v>0</v>
      </c>
      <c r="DG472" s="0" t="n">
        <v>0</v>
      </c>
      <c r="DH472" s="0" t="n">
        <v>0</v>
      </c>
      <c r="DI472" s="0" t="n">
        <v>0</v>
      </c>
      <c r="DJ472" s="0" t="n">
        <v>0</v>
      </c>
      <c r="DK472" s="0" t="n">
        <v>0</v>
      </c>
      <c r="DL472" s="0" t="n">
        <v>0</v>
      </c>
      <c r="DM472" s="0" t="n">
        <v>0</v>
      </c>
      <c r="DN472" s="0" t="n">
        <v>0</v>
      </c>
      <c r="DO472" s="0" t="n">
        <v>0</v>
      </c>
      <c r="DP472" s="0" t="n">
        <v>0</v>
      </c>
      <c r="DQ472" s="0" t="n">
        <v>0</v>
      </c>
      <c r="DR472" s="0" t="n">
        <v>0</v>
      </c>
      <c r="DS472" s="0" t="n">
        <v>0</v>
      </c>
      <c r="DT472" s="0" t="n">
        <v>0</v>
      </c>
      <c r="DU472" s="0" t="n">
        <v>0</v>
      </c>
      <c r="DV472" s="0" t="n">
        <v>0</v>
      </c>
      <c r="DW472" s="0" t="n">
        <v>0</v>
      </c>
      <c r="DX472" s="0" t="n">
        <v>0</v>
      </c>
      <c r="DY472" s="0" t="n">
        <v>0</v>
      </c>
      <c r="DZ472" s="0" t="n">
        <v>0</v>
      </c>
      <c r="EA472" s="0" t="n">
        <v>0</v>
      </c>
      <c r="EB472" s="0" t="n">
        <v>0</v>
      </c>
      <c r="EC472" s="0" t="n">
        <v>0</v>
      </c>
      <c r="ED472" s="0" t="n">
        <v>0</v>
      </c>
      <c r="EE472" s="0" t="n">
        <v>0</v>
      </c>
      <c r="EF472" s="0" t="n">
        <v>0</v>
      </c>
      <c r="EG472" s="0" t="n">
        <v>0</v>
      </c>
      <c r="EH472" s="0" t="n">
        <v>0</v>
      </c>
      <c r="EI472" s="0" t="n">
        <v>0</v>
      </c>
      <c r="EJ472" s="0" t="n">
        <v>0</v>
      </c>
      <c r="EK472" s="0" t="n">
        <v>0</v>
      </c>
      <c r="EL472" s="0" t="n">
        <v>0</v>
      </c>
      <c r="EM472" s="0" t="n">
        <v>0</v>
      </c>
      <c r="EN472" s="0" t="n">
        <v>0</v>
      </c>
      <c r="EO472" s="0" t="n">
        <v>0</v>
      </c>
      <c r="EP472" s="0" t="n">
        <v>0</v>
      </c>
    </row>
    <row r="473" customFormat="false" ht="12.75" hidden="false" customHeight="false" outlineLevel="0" collapsed="false">
      <c r="A473" s="0" t="n">
        <f aca="false">A472+1</f>
        <v>471</v>
      </c>
      <c r="B473" s="0" t="s">
        <v>645</v>
      </c>
      <c r="C473" s="0" t="n">
        <v>0</v>
      </c>
      <c r="D473" s="0" t="n">
        <v>5</v>
      </c>
      <c r="E473" s="0" t="n">
        <v>5</v>
      </c>
      <c r="F473" s="0" t="n">
        <v>255</v>
      </c>
      <c r="G473" s="0" t="n">
        <v>1</v>
      </c>
      <c r="H473" s="0" t="n">
        <v>0</v>
      </c>
      <c r="I473" s="0" t="n">
        <v>10</v>
      </c>
      <c r="J473" s="0" t="n">
        <v>0</v>
      </c>
      <c r="K473" s="0" t="n">
        <v>0</v>
      </c>
      <c r="L473" s="0" t="n">
        <v>0</v>
      </c>
      <c r="M473" s="0" t="n">
        <v>3</v>
      </c>
      <c r="N473" s="0" t="n">
        <v>0</v>
      </c>
      <c r="O473" s="0" t="n">
        <v>20</v>
      </c>
      <c r="P473" s="0" t="n">
        <v>0</v>
      </c>
      <c r="Q473" s="0" t="n">
        <v>3</v>
      </c>
      <c r="R473" s="0" t="n">
        <v>0</v>
      </c>
      <c r="S473" s="0" t="n">
        <v>231</v>
      </c>
      <c r="T473" s="0" t="n">
        <v>7</v>
      </c>
      <c r="U473" s="0" t="n">
        <v>0</v>
      </c>
      <c r="V473" s="0" t="n">
        <v>0</v>
      </c>
      <c r="W473" s="0" t="n">
        <v>5</v>
      </c>
      <c r="X473" s="0" t="n">
        <v>0</v>
      </c>
      <c r="Y473" s="0" t="n">
        <v>255</v>
      </c>
      <c r="Z473" s="0" t="n">
        <v>255</v>
      </c>
      <c r="AA473" s="0" t="n">
        <v>0</v>
      </c>
      <c r="AB473" s="0" t="n">
        <v>0</v>
      </c>
      <c r="AC473" s="0" t="n">
        <v>165</v>
      </c>
      <c r="AD473" s="0" t="n">
        <v>0</v>
      </c>
      <c r="AE473" s="0" t="n">
        <v>3</v>
      </c>
      <c r="AF473" s="0" t="n">
        <v>0</v>
      </c>
      <c r="AG473" s="0" t="n">
        <v>0</v>
      </c>
      <c r="AH473" s="0" t="n">
        <v>0</v>
      </c>
      <c r="AI473" s="0" t="n">
        <v>0</v>
      </c>
      <c r="AJ473" s="0" t="n">
        <v>64</v>
      </c>
      <c r="AK473" s="0" t="n">
        <v>128</v>
      </c>
      <c r="AL473" s="0" t="n">
        <v>0</v>
      </c>
      <c r="AM473" s="0" t="n">
        <v>0</v>
      </c>
      <c r="AN473" s="0" t="n">
        <v>0</v>
      </c>
      <c r="AO473" s="0" t="n">
        <v>0</v>
      </c>
      <c r="AP473" s="0" t="n">
        <v>0</v>
      </c>
      <c r="AQ473" s="0" t="n">
        <v>0</v>
      </c>
      <c r="AR473" s="0" t="n">
        <v>0</v>
      </c>
      <c r="AS473" s="0" t="n">
        <v>0</v>
      </c>
      <c r="AT473" s="0" t="n">
        <v>0</v>
      </c>
      <c r="AU473" s="0" t="n">
        <v>0</v>
      </c>
      <c r="AV473" s="0" t="n">
        <v>0</v>
      </c>
      <c r="AW473" s="0" t="n">
        <v>0</v>
      </c>
      <c r="AX473" s="0" t="n">
        <v>0</v>
      </c>
      <c r="AY473" s="0" t="n">
        <v>0</v>
      </c>
      <c r="AZ473" s="0" t="n">
        <v>0</v>
      </c>
      <c r="BA473" s="0" t="n">
        <v>0</v>
      </c>
      <c r="BB473" s="0" t="n">
        <v>0</v>
      </c>
      <c r="BC473" s="0" t="n">
        <v>0</v>
      </c>
      <c r="BD473" s="0" t="n">
        <v>0</v>
      </c>
      <c r="BE473" s="0" t="n">
        <v>0</v>
      </c>
      <c r="BF473" s="0" t="n">
        <v>0</v>
      </c>
      <c r="BG473" s="0" t="n">
        <v>0</v>
      </c>
      <c r="BH473" s="0" t="n">
        <v>0</v>
      </c>
      <c r="BI473" s="0" t="n">
        <v>0</v>
      </c>
      <c r="BJ473" s="0" t="n">
        <v>0</v>
      </c>
      <c r="BK473" s="0" t="n">
        <v>0</v>
      </c>
      <c r="BL473" s="0" t="n">
        <v>0</v>
      </c>
      <c r="BM473" s="0" t="n">
        <v>0</v>
      </c>
      <c r="BN473" s="0" t="n">
        <v>0</v>
      </c>
      <c r="BO473" s="0" t="n">
        <v>0</v>
      </c>
      <c r="BP473" s="0" t="n">
        <v>0</v>
      </c>
      <c r="BQ473" s="0" t="n">
        <v>0</v>
      </c>
      <c r="BR473" s="0" t="n">
        <v>0</v>
      </c>
      <c r="BS473" s="0" t="n">
        <v>0</v>
      </c>
      <c r="BT473" s="0" t="n">
        <v>0</v>
      </c>
      <c r="BU473" s="0" t="n">
        <v>0</v>
      </c>
      <c r="BV473" s="0" t="n">
        <v>0</v>
      </c>
      <c r="BW473" s="0" t="n">
        <v>0</v>
      </c>
      <c r="BX473" s="0" t="n">
        <v>0</v>
      </c>
      <c r="BY473" s="0" t="n">
        <v>0</v>
      </c>
      <c r="BZ473" s="0" t="n">
        <v>0</v>
      </c>
      <c r="CA473" s="0" t="n">
        <v>0</v>
      </c>
      <c r="CB473" s="0" t="n">
        <v>0</v>
      </c>
      <c r="CC473" s="0" t="n">
        <v>0</v>
      </c>
      <c r="CD473" s="0" t="n">
        <v>0</v>
      </c>
      <c r="CE473" s="0" t="n">
        <v>0</v>
      </c>
      <c r="CF473" s="0" t="n">
        <v>0</v>
      </c>
      <c r="CG473" s="0" t="n">
        <v>0</v>
      </c>
      <c r="CH473" s="0" t="n">
        <v>0</v>
      </c>
      <c r="CI473" s="0" t="n">
        <v>0</v>
      </c>
      <c r="CJ473" s="0" t="n">
        <v>0</v>
      </c>
      <c r="CK473" s="0" t="n">
        <v>0</v>
      </c>
      <c r="CL473" s="0" t="n">
        <v>0</v>
      </c>
      <c r="CM473" s="0" t="n">
        <v>0</v>
      </c>
      <c r="CN473" s="0" t="n">
        <v>0</v>
      </c>
      <c r="CO473" s="0" t="n">
        <v>0</v>
      </c>
      <c r="CP473" s="0" t="n">
        <v>0</v>
      </c>
      <c r="CQ473" s="0" t="n">
        <v>0</v>
      </c>
      <c r="CR473" s="0" t="n">
        <v>0</v>
      </c>
      <c r="CS473" s="0" t="n">
        <v>0</v>
      </c>
      <c r="CT473" s="0" t="n">
        <v>0</v>
      </c>
      <c r="CU473" s="0" t="n">
        <v>0</v>
      </c>
      <c r="CV473" s="0" t="n">
        <v>0</v>
      </c>
      <c r="CW473" s="0" t="n">
        <v>0</v>
      </c>
      <c r="CX473" s="0" t="n">
        <v>0</v>
      </c>
      <c r="CY473" s="0" t="n">
        <v>0</v>
      </c>
      <c r="CZ473" s="0" t="n">
        <v>0</v>
      </c>
      <c r="DA473" s="0" t="n">
        <v>0</v>
      </c>
      <c r="DB473" s="0" t="n">
        <v>0</v>
      </c>
      <c r="DC473" s="0" t="n">
        <v>0</v>
      </c>
      <c r="DD473" s="0" t="n">
        <v>0</v>
      </c>
      <c r="DE473" s="0" t="n">
        <v>0</v>
      </c>
      <c r="DF473" s="0" t="n">
        <v>0</v>
      </c>
      <c r="DG473" s="0" t="n">
        <v>0</v>
      </c>
      <c r="DH473" s="0" t="n">
        <v>0</v>
      </c>
      <c r="DI473" s="0" t="n">
        <v>0</v>
      </c>
      <c r="DJ473" s="0" t="n">
        <v>0</v>
      </c>
      <c r="DK473" s="0" t="n">
        <v>0</v>
      </c>
      <c r="DL473" s="0" t="n">
        <v>0</v>
      </c>
      <c r="DM473" s="0" t="n">
        <v>0</v>
      </c>
      <c r="DN473" s="0" t="n">
        <v>0</v>
      </c>
      <c r="DO473" s="0" t="n">
        <v>0</v>
      </c>
      <c r="DP473" s="0" t="n">
        <v>0</v>
      </c>
      <c r="DQ473" s="0" t="n">
        <v>0</v>
      </c>
      <c r="DR473" s="0" t="n">
        <v>0</v>
      </c>
      <c r="DS473" s="0" t="n">
        <v>0</v>
      </c>
      <c r="DT473" s="0" t="n">
        <v>0</v>
      </c>
      <c r="DU473" s="0" t="n">
        <v>0</v>
      </c>
      <c r="DV473" s="0" t="n">
        <v>0</v>
      </c>
      <c r="DW473" s="0" t="n">
        <v>0</v>
      </c>
      <c r="DX473" s="0" t="n">
        <v>0</v>
      </c>
      <c r="DY473" s="0" t="n">
        <v>0</v>
      </c>
      <c r="DZ473" s="0" t="n">
        <v>0</v>
      </c>
      <c r="EA473" s="0" t="n">
        <v>0</v>
      </c>
      <c r="EB473" s="0" t="n">
        <v>0</v>
      </c>
      <c r="EC473" s="0" t="n">
        <v>0</v>
      </c>
      <c r="ED473" s="0" t="n">
        <v>0</v>
      </c>
      <c r="EE473" s="0" t="n">
        <v>0</v>
      </c>
      <c r="EF473" s="0" t="n">
        <v>0</v>
      </c>
      <c r="EG473" s="0" t="n">
        <v>0</v>
      </c>
      <c r="EH473" s="0" t="n">
        <v>0</v>
      </c>
      <c r="EI473" s="0" t="n">
        <v>0</v>
      </c>
      <c r="EJ473" s="0" t="n">
        <v>0</v>
      </c>
      <c r="EK473" s="0" t="n">
        <v>0</v>
      </c>
      <c r="EL473" s="0" t="n">
        <v>0</v>
      </c>
      <c r="EM473" s="0" t="n">
        <v>0</v>
      </c>
      <c r="EN473" s="0" t="n">
        <v>0</v>
      </c>
      <c r="EO473" s="0" t="n">
        <v>0</v>
      </c>
      <c r="EP473" s="0" t="n">
        <v>0</v>
      </c>
    </row>
    <row r="474" customFormat="false" ht="12.75" hidden="false" customHeight="false" outlineLevel="0" collapsed="false">
      <c r="A474" s="0" t="n">
        <f aca="false">A473+1</f>
        <v>472</v>
      </c>
      <c r="B474" s="0" t="s">
        <v>646</v>
      </c>
      <c r="C474" s="0" t="n">
        <v>0</v>
      </c>
      <c r="D474" s="0" t="n">
        <v>5</v>
      </c>
      <c r="E474" s="0" t="n">
        <v>5</v>
      </c>
      <c r="F474" s="0" t="n">
        <v>0</v>
      </c>
      <c r="G474" s="0" t="n">
        <v>1</v>
      </c>
      <c r="H474" s="0" t="n">
        <v>1</v>
      </c>
      <c r="I474" s="0" t="n">
        <v>100</v>
      </c>
      <c r="J474" s="0" t="n">
        <v>0</v>
      </c>
      <c r="K474" s="0" t="n">
        <v>0</v>
      </c>
      <c r="L474" s="0" t="n">
        <v>0</v>
      </c>
      <c r="M474" s="0" t="n">
        <v>43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16</v>
      </c>
      <c r="T474" s="0" t="n">
        <v>2</v>
      </c>
      <c r="U474" s="0" t="n">
        <v>0</v>
      </c>
      <c r="V474" s="0" t="n">
        <v>0</v>
      </c>
      <c r="W474" s="0" t="n">
        <v>3</v>
      </c>
      <c r="X474" s="0" t="n">
        <v>0</v>
      </c>
      <c r="Y474" s="0" t="n">
        <v>255</v>
      </c>
      <c r="Z474" s="0" t="n">
        <v>255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0</v>
      </c>
      <c r="AH474" s="0" t="n">
        <v>0</v>
      </c>
      <c r="AI474" s="0" t="n">
        <v>0</v>
      </c>
      <c r="AJ474" s="0" t="n">
        <v>0</v>
      </c>
      <c r="AK474" s="0" t="n">
        <v>0</v>
      </c>
      <c r="AL474" s="0" t="n">
        <v>0</v>
      </c>
      <c r="AM474" s="0" t="n">
        <v>0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0</v>
      </c>
      <c r="AS474" s="0" t="n">
        <v>0</v>
      </c>
      <c r="AT474" s="0" t="n">
        <v>0</v>
      </c>
      <c r="AU474" s="0" t="n">
        <v>0</v>
      </c>
      <c r="AV474" s="0" t="n">
        <v>0</v>
      </c>
      <c r="AW474" s="0" t="n">
        <v>0</v>
      </c>
      <c r="AX474" s="0" t="n">
        <v>0</v>
      </c>
      <c r="AY474" s="0" t="n">
        <v>0</v>
      </c>
      <c r="AZ474" s="0" t="n">
        <v>0</v>
      </c>
      <c r="BA474" s="0" t="n">
        <v>0</v>
      </c>
      <c r="BB474" s="0" t="n">
        <v>0</v>
      </c>
      <c r="BC474" s="0" t="n">
        <v>0</v>
      </c>
      <c r="BD474" s="0" t="n">
        <v>0</v>
      </c>
      <c r="BE474" s="0" t="n">
        <v>0</v>
      </c>
      <c r="BF474" s="0" t="n">
        <v>0</v>
      </c>
      <c r="BG474" s="0" t="n">
        <v>0</v>
      </c>
      <c r="BH474" s="0" t="n">
        <v>0</v>
      </c>
      <c r="BI474" s="0" t="n">
        <v>0</v>
      </c>
      <c r="BJ474" s="0" t="n">
        <v>0</v>
      </c>
      <c r="BK474" s="0" t="n">
        <v>0</v>
      </c>
      <c r="BL474" s="0" t="n">
        <v>0</v>
      </c>
      <c r="BM474" s="0" t="n">
        <v>0</v>
      </c>
      <c r="BN474" s="0" t="n">
        <v>0</v>
      </c>
      <c r="BO474" s="0" t="n">
        <v>0</v>
      </c>
      <c r="BP474" s="0" t="n">
        <v>0</v>
      </c>
      <c r="BQ474" s="0" t="n">
        <v>0</v>
      </c>
      <c r="BR474" s="0" t="n">
        <v>0</v>
      </c>
      <c r="BS474" s="0" t="n">
        <v>0</v>
      </c>
      <c r="BT474" s="0" t="n">
        <v>0</v>
      </c>
      <c r="BU474" s="0" t="n">
        <v>0</v>
      </c>
      <c r="BV474" s="0" t="n">
        <v>0</v>
      </c>
      <c r="BW474" s="0" t="n">
        <v>0</v>
      </c>
      <c r="BX474" s="0" t="n">
        <v>0</v>
      </c>
      <c r="BY474" s="0" t="n">
        <v>0</v>
      </c>
      <c r="BZ474" s="0" t="n">
        <v>0</v>
      </c>
      <c r="CA474" s="0" t="n">
        <v>0</v>
      </c>
      <c r="CB474" s="0" t="n">
        <v>0</v>
      </c>
      <c r="CC474" s="0" t="n">
        <v>0</v>
      </c>
      <c r="CD474" s="0" t="n">
        <v>0</v>
      </c>
      <c r="CE474" s="0" t="n">
        <v>0</v>
      </c>
      <c r="CF474" s="0" t="n">
        <v>0</v>
      </c>
      <c r="CG474" s="0" t="n">
        <v>0</v>
      </c>
      <c r="CH474" s="0" t="n">
        <v>0</v>
      </c>
      <c r="CI474" s="0" t="n">
        <v>0</v>
      </c>
      <c r="CJ474" s="0" t="n">
        <v>0</v>
      </c>
      <c r="CK474" s="0" t="n">
        <v>0</v>
      </c>
      <c r="CL474" s="0" t="n">
        <v>0</v>
      </c>
      <c r="CM474" s="0" t="n">
        <v>0</v>
      </c>
      <c r="CN474" s="0" t="n">
        <v>0</v>
      </c>
      <c r="CO474" s="0" t="n">
        <v>0</v>
      </c>
      <c r="CP474" s="0" t="n">
        <v>0</v>
      </c>
      <c r="CQ474" s="0" t="n">
        <v>0</v>
      </c>
      <c r="CR474" s="0" t="n">
        <v>0</v>
      </c>
      <c r="CS474" s="0" t="n">
        <v>0</v>
      </c>
      <c r="CT474" s="0" t="n">
        <v>0</v>
      </c>
      <c r="CU474" s="0" t="n">
        <v>0</v>
      </c>
      <c r="CV474" s="0" t="n">
        <v>0</v>
      </c>
      <c r="CW474" s="0" t="n">
        <v>0</v>
      </c>
      <c r="CX474" s="0" t="n">
        <v>0</v>
      </c>
      <c r="CY474" s="0" t="n">
        <v>0</v>
      </c>
      <c r="CZ474" s="0" t="n">
        <v>0</v>
      </c>
      <c r="DA474" s="0" t="n">
        <v>0</v>
      </c>
      <c r="DB474" s="0" t="n">
        <v>0</v>
      </c>
      <c r="DC474" s="0" t="n">
        <v>0</v>
      </c>
      <c r="DD474" s="0" t="n">
        <v>0</v>
      </c>
      <c r="DE474" s="0" t="n">
        <v>0</v>
      </c>
      <c r="DF474" s="0" t="n">
        <v>0</v>
      </c>
      <c r="DG474" s="0" t="n">
        <v>0</v>
      </c>
      <c r="DH474" s="0" t="n">
        <v>0</v>
      </c>
      <c r="DI474" s="0" t="n">
        <v>0</v>
      </c>
      <c r="DJ474" s="0" t="n">
        <v>0</v>
      </c>
      <c r="DK474" s="0" t="n">
        <v>0</v>
      </c>
      <c r="DL474" s="0" t="n">
        <v>0</v>
      </c>
      <c r="DM474" s="0" t="n">
        <v>0</v>
      </c>
      <c r="DN474" s="0" t="n">
        <v>0</v>
      </c>
      <c r="DO474" s="0" t="n">
        <v>0</v>
      </c>
      <c r="DP474" s="0" t="n">
        <v>0</v>
      </c>
      <c r="DQ474" s="0" t="n">
        <v>0</v>
      </c>
      <c r="DR474" s="0" t="n">
        <v>0</v>
      </c>
      <c r="DS474" s="0" t="n">
        <v>0</v>
      </c>
      <c r="DT474" s="0" t="n">
        <v>0</v>
      </c>
      <c r="DU474" s="0" t="n">
        <v>0</v>
      </c>
      <c r="DV474" s="0" t="n">
        <v>0</v>
      </c>
      <c r="DW474" s="0" t="n">
        <v>0</v>
      </c>
      <c r="DX474" s="0" t="n">
        <v>0</v>
      </c>
      <c r="DY474" s="0" t="n">
        <v>0</v>
      </c>
      <c r="DZ474" s="0" t="n">
        <v>0</v>
      </c>
      <c r="EA474" s="0" t="n">
        <v>0</v>
      </c>
      <c r="EB474" s="0" t="n">
        <v>0</v>
      </c>
      <c r="EC474" s="0" t="n">
        <v>0</v>
      </c>
      <c r="ED474" s="0" t="n">
        <v>0</v>
      </c>
      <c r="EE474" s="0" t="n">
        <v>0</v>
      </c>
      <c r="EF474" s="0" t="n">
        <v>0</v>
      </c>
      <c r="EG474" s="0" t="n">
        <v>0</v>
      </c>
      <c r="EH474" s="0" t="n">
        <v>0</v>
      </c>
      <c r="EI474" s="0" t="n">
        <v>0</v>
      </c>
      <c r="EJ474" s="0" t="n">
        <v>0</v>
      </c>
      <c r="EK474" s="0" t="n">
        <v>0</v>
      </c>
      <c r="EL474" s="0" t="n">
        <v>0</v>
      </c>
      <c r="EM474" s="0" t="n">
        <v>0</v>
      </c>
      <c r="EN474" s="0" t="n">
        <v>0</v>
      </c>
      <c r="EO474" s="0" t="n">
        <v>0</v>
      </c>
      <c r="EP474" s="0" t="n">
        <v>0</v>
      </c>
    </row>
    <row r="475" customFormat="false" ht="12.75" hidden="false" customHeight="false" outlineLevel="0" collapsed="false">
      <c r="A475" s="0" t="n">
        <f aca="false">A474+1</f>
        <v>473</v>
      </c>
      <c r="B475" s="0" t="s">
        <v>647</v>
      </c>
      <c r="C475" s="0" t="n">
        <v>0</v>
      </c>
      <c r="D475" s="0" t="n">
        <v>5</v>
      </c>
      <c r="E475" s="0" t="n">
        <v>5</v>
      </c>
      <c r="F475" s="0" t="n">
        <v>255</v>
      </c>
      <c r="G475" s="0" t="n">
        <v>4</v>
      </c>
      <c r="H475" s="0" t="n">
        <v>0</v>
      </c>
      <c r="I475" s="0" t="n">
        <v>176</v>
      </c>
      <c r="J475" s="0" t="n">
        <v>4</v>
      </c>
      <c r="K475" s="0" t="n">
        <v>0</v>
      </c>
      <c r="L475" s="0" t="n">
        <v>0</v>
      </c>
      <c r="M475" s="0" t="n">
        <v>37</v>
      </c>
      <c r="N475" s="0" t="n">
        <v>39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230</v>
      </c>
      <c r="T475" s="0" t="n">
        <v>3</v>
      </c>
      <c r="U475" s="0" t="n">
        <v>0</v>
      </c>
      <c r="V475" s="0" t="n">
        <v>0</v>
      </c>
      <c r="W475" s="0" t="n">
        <v>1</v>
      </c>
      <c r="X475" s="0" t="n">
        <v>0</v>
      </c>
      <c r="Y475" s="0" t="n">
        <v>255</v>
      </c>
      <c r="Z475" s="0" t="n">
        <v>255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  <c r="AJ475" s="0" t="n">
        <v>0</v>
      </c>
      <c r="AK475" s="0" t="n">
        <v>0</v>
      </c>
      <c r="AL475" s="0" t="n">
        <v>0</v>
      </c>
      <c r="AM475" s="0" t="n">
        <v>0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  <c r="AS475" s="0" t="n">
        <v>0</v>
      </c>
      <c r="AT475" s="0" t="n">
        <v>0</v>
      </c>
      <c r="AU475" s="0" t="n">
        <v>0</v>
      </c>
      <c r="AV475" s="0" t="n">
        <v>0</v>
      </c>
      <c r="AW475" s="0" t="n">
        <v>0</v>
      </c>
      <c r="AX475" s="0" t="n">
        <v>0</v>
      </c>
      <c r="AY475" s="0" t="n">
        <v>0</v>
      </c>
      <c r="AZ475" s="0" t="n">
        <v>0</v>
      </c>
      <c r="BA475" s="0" t="n">
        <v>0</v>
      </c>
      <c r="BB475" s="0" t="n">
        <v>0</v>
      </c>
      <c r="BC475" s="0" t="n">
        <v>0</v>
      </c>
      <c r="BD475" s="0" t="n">
        <v>0</v>
      </c>
      <c r="BE475" s="0" t="n">
        <v>0</v>
      </c>
      <c r="BF475" s="0" t="n">
        <v>0</v>
      </c>
      <c r="BG475" s="0" t="n">
        <v>0</v>
      </c>
      <c r="BH475" s="0" t="n">
        <v>0</v>
      </c>
      <c r="BI475" s="0" t="n">
        <v>0</v>
      </c>
      <c r="BJ475" s="0" t="n">
        <v>0</v>
      </c>
      <c r="BK475" s="0" t="n">
        <v>0</v>
      </c>
      <c r="BL475" s="0" t="n">
        <v>0</v>
      </c>
      <c r="BM475" s="0" t="n">
        <v>0</v>
      </c>
      <c r="BN475" s="0" t="n">
        <v>0</v>
      </c>
      <c r="BO475" s="0" t="n">
        <v>0</v>
      </c>
      <c r="BP475" s="0" t="n">
        <v>0</v>
      </c>
      <c r="BQ475" s="0" t="n">
        <v>0</v>
      </c>
      <c r="BR475" s="0" t="n">
        <v>0</v>
      </c>
      <c r="BS475" s="0" t="n">
        <v>0</v>
      </c>
      <c r="BT475" s="0" t="n">
        <v>0</v>
      </c>
      <c r="BU475" s="0" t="n">
        <v>0</v>
      </c>
      <c r="BV475" s="0" t="n">
        <v>0</v>
      </c>
      <c r="BW475" s="0" t="n">
        <v>0</v>
      </c>
      <c r="BX475" s="0" t="n">
        <v>0</v>
      </c>
      <c r="BY475" s="0" t="n">
        <v>0</v>
      </c>
      <c r="BZ475" s="0" t="n">
        <v>0</v>
      </c>
      <c r="CA475" s="0" t="n">
        <v>0</v>
      </c>
      <c r="CB475" s="0" t="n">
        <v>0</v>
      </c>
      <c r="CC475" s="0" t="n">
        <v>0</v>
      </c>
      <c r="CD475" s="0" t="n">
        <v>0</v>
      </c>
      <c r="CE475" s="0" t="n">
        <v>0</v>
      </c>
      <c r="CF475" s="0" t="n">
        <v>0</v>
      </c>
      <c r="CG475" s="0" t="n">
        <v>0</v>
      </c>
      <c r="CH475" s="0" t="n">
        <v>0</v>
      </c>
      <c r="CI475" s="0" t="n">
        <v>0</v>
      </c>
      <c r="CJ475" s="0" t="n">
        <v>0</v>
      </c>
      <c r="CK475" s="0" t="n">
        <v>0</v>
      </c>
      <c r="CL475" s="0" t="n">
        <v>0</v>
      </c>
      <c r="CM475" s="0" t="n">
        <v>0</v>
      </c>
      <c r="CN475" s="0" t="n">
        <v>0</v>
      </c>
      <c r="CO475" s="0" t="n">
        <v>0</v>
      </c>
      <c r="CP475" s="0" t="n">
        <v>0</v>
      </c>
      <c r="CQ475" s="0" t="n">
        <v>0</v>
      </c>
      <c r="CR475" s="0" t="n">
        <v>0</v>
      </c>
      <c r="CS475" s="0" t="n">
        <v>0</v>
      </c>
      <c r="CT475" s="0" t="n">
        <v>0</v>
      </c>
      <c r="CU475" s="0" t="n">
        <v>0</v>
      </c>
      <c r="CV475" s="0" t="n">
        <v>0</v>
      </c>
      <c r="CW475" s="0" t="n">
        <v>0</v>
      </c>
      <c r="CX475" s="0" t="n">
        <v>0</v>
      </c>
      <c r="CY475" s="0" t="n">
        <v>0</v>
      </c>
      <c r="CZ475" s="0" t="n">
        <v>0</v>
      </c>
      <c r="DA475" s="0" t="n">
        <v>0</v>
      </c>
      <c r="DB475" s="0" t="n">
        <v>0</v>
      </c>
      <c r="DC475" s="0" t="n">
        <v>0</v>
      </c>
      <c r="DD475" s="0" t="n">
        <v>0</v>
      </c>
      <c r="DE475" s="0" t="n">
        <v>0</v>
      </c>
      <c r="DF475" s="0" t="n">
        <v>0</v>
      </c>
      <c r="DG475" s="0" t="n">
        <v>0</v>
      </c>
      <c r="DH475" s="0" t="n">
        <v>0</v>
      </c>
      <c r="DI475" s="0" t="n">
        <v>0</v>
      </c>
      <c r="DJ475" s="0" t="n">
        <v>0</v>
      </c>
      <c r="DK475" s="0" t="n">
        <v>0</v>
      </c>
      <c r="DL475" s="0" t="n">
        <v>0</v>
      </c>
      <c r="DM475" s="0" t="n">
        <v>0</v>
      </c>
      <c r="DN475" s="0" t="n">
        <v>0</v>
      </c>
      <c r="DO475" s="0" t="n">
        <v>0</v>
      </c>
      <c r="DP475" s="0" t="n">
        <v>0</v>
      </c>
      <c r="DQ475" s="0" t="n">
        <v>0</v>
      </c>
      <c r="DR475" s="0" t="n">
        <v>0</v>
      </c>
      <c r="DS475" s="0" t="n">
        <v>0</v>
      </c>
      <c r="DT475" s="0" t="n">
        <v>0</v>
      </c>
      <c r="DU475" s="0" t="n">
        <v>0</v>
      </c>
      <c r="DV475" s="0" t="n">
        <v>0</v>
      </c>
      <c r="DW475" s="0" t="n">
        <v>0</v>
      </c>
      <c r="DX475" s="0" t="n">
        <v>0</v>
      </c>
      <c r="DY475" s="0" t="n">
        <v>0</v>
      </c>
      <c r="DZ475" s="0" t="n">
        <v>0</v>
      </c>
      <c r="EA475" s="0" t="n">
        <v>0</v>
      </c>
      <c r="EB475" s="0" t="n">
        <v>0</v>
      </c>
      <c r="EC475" s="0" t="n">
        <v>0</v>
      </c>
      <c r="ED475" s="0" t="n">
        <v>0</v>
      </c>
      <c r="EE475" s="0" t="n">
        <v>0</v>
      </c>
      <c r="EF475" s="0" t="n">
        <v>0</v>
      </c>
      <c r="EG475" s="0" t="n">
        <v>0</v>
      </c>
      <c r="EH475" s="0" t="n">
        <v>0</v>
      </c>
      <c r="EI475" s="0" t="n">
        <v>0</v>
      </c>
      <c r="EJ475" s="0" t="n">
        <v>0</v>
      </c>
      <c r="EK475" s="0" t="n">
        <v>0</v>
      </c>
      <c r="EL475" s="0" t="n">
        <v>0</v>
      </c>
      <c r="EM475" s="0" t="n">
        <v>0</v>
      </c>
      <c r="EN475" s="0" t="n">
        <v>0</v>
      </c>
      <c r="EO475" s="0" t="n">
        <v>0</v>
      </c>
      <c r="EP475" s="0" t="n">
        <v>0</v>
      </c>
    </row>
    <row r="476" customFormat="false" ht="12.75" hidden="false" customHeight="false" outlineLevel="0" collapsed="false">
      <c r="A476" s="0" t="n">
        <f aca="false">A475+1</f>
        <v>474</v>
      </c>
      <c r="B476" s="0" t="s">
        <v>648</v>
      </c>
      <c r="C476" s="0" t="n">
        <v>0</v>
      </c>
      <c r="D476" s="0" t="n">
        <v>5</v>
      </c>
      <c r="E476" s="0" t="n">
        <v>4</v>
      </c>
      <c r="F476" s="0" t="n">
        <v>255</v>
      </c>
      <c r="G476" s="0" t="n">
        <v>3</v>
      </c>
      <c r="H476" s="0" t="n">
        <v>0</v>
      </c>
      <c r="I476" s="0" t="n">
        <v>196</v>
      </c>
      <c r="J476" s="0" t="n">
        <v>9</v>
      </c>
      <c r="K476" s="0" t="n">
        <v>0</v>
      </c>
      <c r="L476" s="0" t="n">
        <v>0</v>
      </c>
      <c r="M476" s="0" t="n">
        <v>64</v>
      </c>
      <c r="N476" s="0" t="n">
        <v>39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55</v>
      </c>
      <c r="T476" s="0" t="n">
        <v>0</v>
      </c>
      <c r="U476" s="0" t="n">
        <v>0</v>
      </c>
      <c r="V476" s="0" t="n">
        <v>0</v>
      </c>
      <c r="W476" s="0" t="n">
        <v>1</v>
      </c>
      <c r="X476" s="0" t="n">
        <v>0</v>
      </c>
      <c r="Y476" s="0" t="n">
        <v>255</v>
      </c>
      <c r="Z476" s="0" t="n">
        <v>255</v>
      </c>
      <c r="AA476" s="0" t="n">
        <v>0</v>
      </c>
      <c r="AB476" s="0" t="n">
        <v>0</v>
      </c>
      <c r="AC476" s="0" t="n">
        <v>255</v>
      </c>
      <c r="AD476" s="0" t="n">
        <v>255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  <c r="AJ476" s="0" t="n">
        <v>0</v>
      </c>
      <c r="AK476" s="0" t="n">
        <v>128</v>
      </c>
      <c r="AL476" s="0" t="n">
        <v>16</v>
      </c>
      <c r="AM476" s="0" t="n">
        <v>0</v>
      </c>
      <c r="AN476" s="0" t="n">
        <v>0</v>
      </c>
      <c r="AO476" s="0" t="n">
        <v>0</v>
      </c>
      <c r="AP476" s="0" t="n">
        <v>0</v>
      </c>
      <c r="AQ476" s="0" t="n">
        <v>147</v>
      </c>
      <c r="AR476" s="0" t="n">
        <v>1</v>
      </c>
      <c r="AS476" s="0" t="n">
        <v>0</v>
      </c>
      <c r="AT476" s="0" t="n">
        <v>0</v>
      </c>
      <c r="AU476" s="0" t="n">
        <v>0</v>
      </c>
      <c r="AV476" s="0" t="n">
        <v>0</v>
      </c>
      <c r="AW476" s="0" t="n">
        <v>0</v>
      </c>
      <c r="AX476" s="0" t="n">
        <v>0</v>
      </c>
      <c r="AY476" s="0" t="n">
        <v>0</v>
      </c>
      <c r="AZ476" s="0" t="n">
        <v>0</v>
      </c>
      <c r="BA476" s="0" t="n">
        <v>0</v>
      </c>
      <c r="BB476" s="0" t="n">
        <v>0</v>
      </c>
      <c r="BC476" s="0" t="n">
        <v>0</v>
      </c>
      <c r="BD476" s="0" t="n">
        <v>0</v>
      </c>
      <c r="BE476" s="0" t="n">
        <v>0</v>
      </c>
      <c r="BF476" s="0" t="n">
        <v>0</v>
      </c>
      <c r="BG476" s="0" t="n">
        <v>0</v>
      </c>
      <c r="BH476" s="0" t="n">
        <v>0</v>
      </c>
      <c r="BI476" s="0" t="n">
        <v>0</v>
      </c>
      <c r="BJ476" s="0" t="n">
        <v>0</v>
      </c>
      <c r="BK476" s="0" t="n">
        <v>0</v>
      </c>
      <c r="BL476" s="0" t="n">
        <v>0</v>
      </c>
      <c r="BM476" s="0" t="n">
        <v>0</v>
      </c>
      <c r="BN476" s="0" t="n">
        <v>0</v>
      </c>
      <c r="BO476" s="0" t="n">
        <v>0</v>
      </c>
      <c r="BP476" s="0" t="n">
        <v>0</v>
      </c>
      <c r="BQ476" s="0" t="n">
        <v>0</v>
      </c>
      <c r="BR476" s="0" t="n">
        <v>0</v>
      </c>
      <c r="BS476" s="0" t="n">
        <v>0</v>
      </c>
      <c r="BT476" s="0" t="n">
        <v>0</v>
      </c>
      <c r="BU476" s="0" t="n">
        <v>0</v>
      </c>
      <c r="BV476" s="0" t="n">
        <v>0</v>
      </c>
      <c r="BW476" s="0" t="n">
        <v>0</v>
      </c>
      <c r="BX476" s="0" t="n">
        <v>0</v>
      </c>
      <c r="BY476" s="0" t="n">
        <v>0</v>
      </c>
      <c r="BZ476" s="0" t="n">
        <v>0</v>
      </c>
      <c r="CA476" s="0" t="n">
        <v>0</v>
      </c>
      <c r="CB476" s="0" t="n">
        <v>0</v>
      </c>
      <c r="CC476" s="0" t="n">
        <v>0</v>
      </c>
      <c r="CD476" s="0" t="n">
        <v>0</v>
      </c>
      <c r="CE476" s="0" t="n">
        <v>0</v>
      </c>
      <c r="CF476" s="0" t="n">
        <v>0</v>
      </c>
      <c r="CG476" s="0" t="n">
        <v>0</v>
      </c>
      <c r="CH476" s="0" t="n">
        <v>0</v>
      </c>
      <c r="CI476" s="0" t="n">
        <v>0</v>
      </c>
      <c r="CJ476" s="0" t="n">
        <v>0</v>
      </c>
      <c r="CK476" s="0" t="n">
        <v>0</v>
      </c>
      <c r="CL476" s="0" t="n">
        <v>0</v>
      </c>
      <c r="CM476" s="0" t="n">
        <v>0</v>
      </c>
      <c r="CN476" s="0" t="n">
        <v>0</v>
      </c>
      <c r="CO476" s="0" t="n">
        <v>0</v>
      </c>
      <c r="CP476" s="0" t="n">
        <v>0</v>
      </c>
      <c r="CQ476" s="0" t="n">
        <v>1</v>
      </c>
      <c r="CR476" s="0" t="n">
        <v>0</v>
      </c>
      <c r="CS476" s="0" t="n">
        <v>0</v>
      </c>
      <c r="CT476" s="0" t="n">
        <v>0</v>
      </c>
      <c r="CU476" s="0" t="n">
        <v>0</v>
      </c>
      <c r="CV476" s="0" t="n">
        <v>0</v>
      </c>
      <c r="CW476" s="0" t="n">
        <v>0</v>
      </c>
      <c r="CX476" s="0" t="n">
        <v>0</v>
      </c>
      <c r="CY476" s="0" t="n">
        <v>0</v>
      </c>
      <c r="CZ476" s="0" t="n">
        <v>0</v>
      </c>
      <c r="DA476" s="0" t="n">
        <v>0</v>
      </c>
      <c r="DB476" s="0" t="n">
        <v>0</v>
      </c>
      <c r="DC476" s="0" t="n">
        <v>0</v>
      </c>
      <c r="DD476" s="0" t="n">
        <v>0</v>
      </c>
      <c r="DE476" s="0" t="n">
        <v>0</v>
      </c>
      <c r="DF476" s="0" t="n">
        <v>0</v>
      </c>
      <c r="DG476" s="0" t="n">
        <v>0</v>
      </c>
      <c r="DH476" s="0" t="n">
        <v>0</v>
      </c>
      <c r="DI476" s="0" t="n">
        <v>0</v>
      </c>
      <c r="DJ476" s="0" t="n">
        <v>0</v>
      </c>
      <c r="DK476" s="0" t="n">
        <v>0</v>
      </c>
      <c r="DL476" s="0" t="n">
        <v>0</v>
      </c>
      <c r="DM476" s="0" t="n">
        <v>0</v>
      </c>
      <c r="DN476" s="0" t="n">
        <v>0</v>
      </c>
      <c r="DO476" s="0" t="n">
        <v>0</v>
      </c>
      <c r="DP476" s="0" t="n">
        <v>0</v>
      </c>
      <c r="DQ476" s="0" t="n">
        <v>0</v>
      </c>
      <c r="DR476" s="0" t="n">
        <v>0</v>
      </c>
      <c r="DS476" s="0" t="n">
        <v>0</v>
      </c>
      <c r="DT476" s="0" t="n">
        <v>0</v>
      </c>
      <c r="DU476" s="0" t="n">
        <v>0</v>
      </c>
      <c r="DV476" s="0" t="n">
        <v>0</v>
      </c>
      <c r="DW476" s="0" t="n">
        <v>0</v>
      </c>
      <c r="DX476" s="0" t="n">
        <v>0</v>
      </c>
      <c r="DY476" s="0" t="n">
        <v>0</v>
      </c>
      <c r="DZ476" s="0" t="n">
        <v>0</v>
      </c>
      <c r="EA476" s="0" t="n">
        <v>0</v>
      </c>
      <c r="EB476" s="0" t="n">
        <v>0</v>
      </c>
      <c r="EC476" s="0" t="n">
        <v>0</v>
      </c>
      <c r="ED476" s="0" t="n">
        <v>0</v>
      </c>
      <c r="EE476" s="0" t="n">
        <v>0</v>
      </c>
      <c r="EF476" s="0" t="n">
        <v>0</v>
      </c>
      <c r="EG476" s="0" t="n">
        <v>0</v>
      </c>
      <c r="EH476" s="0" t="n">
        <v>0</v>
      </c>
      <c r="EI476" s="0" t="n">
        <v>0</v>
      </c>
      <c r="EJ476" s="0" t="n">
        <v>0</v>
      </c>
      <c r="EK476" s="0" t="n">
        <v>0</v>
      </c>
      <c r="EL476" s="0" t="n">
        <v>0</v>
      </c>
      <c r="EM476" s="0" t="n">
        <v>0</v>
      </c>
      <c r="EN476" s="0" t="n">
        <v>0</v>
      </c>
      <c r="EO476" s="0" t="n">
        <v>0</v>
      </c>
      <c r="EP476" s="0" t="n">
        <v>0</v>
      </c>
    </row>
    <row r="477" customFormat="false" ht="12.75" hidden="false" customHeight="false" outlineLevel="0" collapsed="false">
      <c r="A477" s="0" t="n">
        <f aca="false">A476+1</f>
        <v>475</v>
      </c>
      <c r="B477" s="0" t="s">
        <v>649</v>
      </c>
      <c r="C477" s="0" t="n">
        <v>0</v>
      </c>
      <c r="D477" s="0" t="n">
        <v>5</v>
      </c>
      <c r="E477" s="0" t="n">
        <v>6</v>
      </c>
      <c r="F477" s="0" t="n">
        <v>255</v>
      </c>
      <c r="G477" s="0" t="n">
        <v>2</v>
      </c>
      <c r="H477" s="0" t="n">
        <v>0</v>
      </c>
      <c r="I477" s="0" t="n">
        <v>200</v>
      </c>
      <c r="J477" s="0" t="n">
        <v>0</v>
      </c>
      <c r="K477" s="0" t="n">
        <v>0</v>
      </c>
      <c r="L477" s="0" t="n">
        <v>0</v>
      </c>
      <c r="M477" s="0" t="n">
        <v>43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28</v>
      </c>
      <c r="T477" s="0" t="n">
        <v>1</v>
      </c>
      <c r="U477" s="0" t="n">
        <v>0</v>
      </c>
      <c r="V477" s="0" t="n">
        <v>0</v>
      </c>
      <c r="W477" s="0" t="n">
        <v>10</v>
      </c>
      <c r="X477" s="0" t="n">
        <v>0</v>
      </c>
      <c r="Y477" s="0" t="n">
        <v>255</v>
      </c>
      <c r="Z477" s="0" t="n">
        <v>255</v>
      </c>
      <c r="AA477" s="0" t="n">
        <v>0</v>
      </c>
      <c r="AB477" s="0" t="n">
        <v>0</v>
      </c>
      <c r="AC477" s="0" t="n">
        <v>255</v>
      </c>
      <c r="AD477" s="0" t="n">
        <v>255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  <c r="AJ477" s="0" t="n">
        <v>0</v>
      </c>
      <c r="AK477" s="0" t="n">
        <v>0</v>
      </c>
      <c r="AL477" s="0" t="n">
        <v>0</v>
      </c>
      <c r="AM477" s="0" t="n">
        <v>0</v>
      </c>
      <c r="AN477" s="0" t="n">
        <v>0</v>
      </c>
      <c r="AO477" s="0" t="n">
        <v>26</v>
      </c>
      <c r="AP477" s="0" t="n">
        <v>0</v>
      </c>
      <c r="AQ477" s="0" t="n">
        <v>0</v>
      </c>
      <c r="AR477" s="0" t="n">
        <v>0</v>
      </c>
      <c r="AS477" s="0" t="n">
        <v>0</v>
      </c>
      <c r="AT477" s="0" t="n">
        <v>0</v>
      </c>
      <c r="AU477" s="0" t="n">
        <v>0</v>
      </c>
      <c r="AV477" s="0" t="n">
        <v>0</v>
      </c>
      <c r="AW477" s="0" t="n">
        <v>0</v>
      </c>
      <c r="AX477" s="0" t="n">
        <v>0</v>
      </c>
      <c r="AY477" s="0" t="n">
        <v>0</v>
      </c>
      <c r="AZ477" s="0" t="n">
        <v>0</v>
      </c>
      <c r="BA477" s="0" t="n">
        <v>0</v>
      </c>
      <c r="BB477" s="0" t="n">
        <v>0</v>
      </c>
      <c r="BC477" s="0" t="n">
        <v>0</v>
      </c>
      <c r="BD477" s="0" t="n">
        <v>0</v>
      </c>
      <c r="BE477" s="0" t="n">
        <v>0</v>
      </c>
      <c r="BF477" s="0" t="n">
        <v>0</v>
      </c>
      <c r="BG477" s="0" t="n">
        <v>0</v>
      </c>
      <c r="BH477" s="0" t="n">
        <v>0</v>
      </c>
      <c r="BI477" s="0" t="n">
        <v>0</v>
      </c>
      <c r="BJ477" s="0" t="n">
        <v>0</v>
      </c>
      <c r="BK477" s="0" t="n">
        <v>0</v>
      </c>
      <c r="BL477" s="0" t="n">
        <v>0</v>
      </c>
      <c r="BM477" s="0" t="n">
        <v>0</v>
      </c>
      <c r="BN477" s="0" t="n">
        <v>0</v>
      </c>
      <c r="BO477" s="0" t="n">
        <v>0</v>
      </c>
      <c r="BP477" s="0" t="n">
        <v>0</v>
      </c>
      <c r="BQ477" s="0" t="n">
        <v>0</v>
      </c>
      <c r="BR477" s="0" t="n">
        <v>0</v>
      </c>
      <c r="BS477" s="0" t="n">
        <v>0</v>
      </c>
      <c r="BT477" s="0" t="n">
        <v>0</v>
      </c>
      <c r="BU477" s="0" t="n">
        <v>0</v>
      </c>
      <c r="BV477" s="0" t="n">
        <v>0</v>
      </c>
      <c r="BW477" s="0" t="n">
        <v>0</v>
      </c>
      <c r="BX477" s="0" t="n">
        <v>0</v>
      </c>
      <c r="BY477" s="0" t="n">
        <v>0</v>
      </c>
      <c r="BZ477" s="0" t="n">
        <v>0</v>
      </c>
      <c r="CA477" s="0" t="n">
        <v>0</v>
      </c>
      <c r="CB477" s="0" t="n">
        <v>0</v>
      </c>
      <c r="CC477" s="0" t="n">
        <v>0</v>
      </c>
      <c r="CD477" s="0" t="n">
        <v>0</v>
      </c>
      <c r="CE477" s="0" t="n">
        <v>0</v>
      </c>
      <c r="CF477" s="0" t="n">
        <v>0</v>
      </c>
      <c r="CG477" s="0" t="n">
        <v>0</v>
      </c>
      <c r="CH477" s="0" t="n">
        <v>0</v>
      </c>
      <c r="CI477" s="0" t="n">
        <v>0</v>
      </c>
      <c r="CJ477" s="0" t="n">
        <v>0</v>
      </c>
      <c r="CK477" s="0" t="n">
        <v>0</v>
      </c>
      <c r="CL477" s="0" t="n">
        <v>0</v>
      </c>
      <c r="CM477" s="0" t="n">
        <v>0</v>
      </c>
      <c r="CN477" s="0" t="n">
        <v>0</v>
      </c>
      <c r="CO477" s="0" t="n">
        <v>0</v>
      </c>
      <c r="CP477" s="0" t="n">
        <v>0</v>
      </c>
      <c r="CQ477" s="0" t="n">
        <v>0</v>
      </c>
      <c r="CR477" s="0" t="n">
        <v>0</v>
      </c>
      <c r="CS477" s="0" t="n">
        <v>0</v>
      </c>
      <c r="CT477" s="0" t="n">
        <v>0</v>
      </c>
      <c r="CU477" s="0" t="n">
        <v>0</v>
      </c>
      <c r="CV477" s="0" t="n">
        <v>0</v>
      </c>
      <c r="CW477" s="0" t="n">
        <v>0</v>
      </c>
      <c r="CX477" s="0" t="n">
        <v>0</v>
      </c>
      <c r="CY477" s="0" t="n">
        <v>0</v>
      </c>
      <c r="CZ477" s="0" t="n">
        <v>0</v>
      </c>
      <c r="DA477" s="0" t="n">
        <v>0</v>
      </c>
      <c r="DB477" s="0" t="n">
        <v>0</v>
      </c>
      <c r="DC477" s="0" t="n">
        <v>0</v>
      </c>
      <c r="DD477" s="0" t="n">
        <v>0</v>
      </c>
      <c r="DE477" s="0" t="n">
        <v>0</v>
      </c>
      <c r="DF477" s="0" t="n">
        <v>0</v>
      </c>
      <c r="DG477" s="0" t="n">
        <v>0</v>
      </c>
      <c r="DH477" s="0" t="n">
        <v>0</v>
      </c>
      <c r="DI477" s="0" t="n">
        <v>0</v>
      </c>
      <c r="DJ477" s="0" t="n">
        <v>0</v>
      </c>
      <c r="DK477" s="0" t="n">
        <v>0</v>
      </c>
      <c r="DL477" s="0" t="n">
        <v>0</v>
      </c>
      <c r="DM477" s="0" t="n">
        <v>0</v>
      </c>
      <c r="DN477" s="0" t="n">
        <v>0</v>
      </c>
      <c r="DO477" s="0" t="n">
        <v>0</v>
      </c>
      <c r="DP477" s="0" t="n">
        <v>0</v>
      </c>
      <c r="DQ477" s="0" t="n">
        <v>0</v>
      </c>
      <c r="DR477" s="0" t="n">
        <v>0</v>
      </c>
      <c r="DS477" s="0" t="n">
        <v>0</v>
      </c>
      <c r="DT477" s="0" t="n">
        <v>0</v>
      </c>
      <c r="DU477" s="0" t="n">
        <v>0</v>
      </c>
      <c r="DV477" s="0" t="n">
        <v>0</v>
      </c>
      <c r="DW477" s="0" t="n">
        <v>0</v>
      </c>
      <c r="DX477" s="0" t="n">
        <v>0</v>
      </c>
      <c r="DY477" s="0" t="n">
        <v>0</v>
      </c>
      <c r="DZ477" s="0" t="n">
        <v>0</v>
      </c>
      <c r="EA477" s="0" t="n">
        <v>0</v>
      </c>
      <c r="EB477" s="0" t="n">
        <v>0</v>
      </c>
      <c r="EC477" s="0" t="n">
        <v>0</v>
      </c>
      <c r="ED477" s="0" t="n">
        <v>0</v>
      </c>
      <c r="EE477" s="0" t="n">
        <v>0</v>
      </c>
      <c r="EF477" s="0" t="n">
        <v>0</v>
      </c>
      <c r="EG477" s="0" t="n">
        <v>0</v>
      </c>
      <c r="EH477" s="0" t="n">
        <v>0</v>
      </c>
      <c r="EI477" s="0" t="n">
        <v>0</v>
      </c>
      <c r="EJ477" s="0" t="n">
        <v>0</v>
      </c>
      <c r="EK477" s="0" t="n">
        <v>0</v>
      </c>
      <c r="EL477" s="0" t="n">
        <v>0</v>
      </c>
      <c r="EM477" s="0" t="n">
        <v>0</v>
      </c>
      <c r="EN477" s="0" t="n">
        <v>0</v>
      </c>
      <c r="EO477" s="0" t="n">
        <v>0</v>
      </c>
      <c r="EP477" s="0" t="n">
        <v>0</v>
      </c>
    </row>
    <row r="478" customFormat="false" ht="12.75" hidden="false" customHeight="false" outlineLevel="0" collapsed="false">
      <c r="A478" s="0" t="n">
        <f aca="false">A477+1</f>
        <v>476</v>
      </c>
      <c r="B478" s="0" t="s">
        <v>650</v>
      </c>
      <c r="C478" s="0" t="n">
        <v>0</v>
      </c>
      <c r="D478" s="0" t="n">
        <v>5</v>
      </c>
      <c r="E478" s="0" t="n">
        <v>6</v>
      </c>
      <c r="F478" s="0" t="n">
        <v>255</v>
      </c>
      <c r="G478" s="0" t="n">
        <v>4</v>
      </c>
      <c r="H478" s="0" t="n">
        <v>0</v>
      </c>
      <c r="I478" s="0" t="n">
        <v>232</v>
      </c>
      <c r="J478" s="0" t="n">
        <v>3</v>
      </c>
      <c r="K478" s="0" t="n">
        <v>0</v>
      </c>
      <c r="L478" s="0" t="n">
        <v>0</v>
      </c>
      <c r="M478" s="0" t="n">
        <v>37</v>
      </c>
      <c r="N478" s="0" t="n">
        <v>39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47</v>
      </c>
      <c r="T478" s="0" t="n">
        <v>2</v>
      </c>
      <c r="U478" s="0" t="n">
        <v>0</v>
      </c>
      <c r="V478" s="0" t="n">
        <v>0</v>
      </c>
      <c r="W478" s="0" t="n">
        <v>1</v>
      </c>
      <c r="X478" s="0" t="n">
        <v>0</v>
      </c>
      <c r="Y478" s="0" t="n">
        <v>255</v>
      </c>
      <c r="Z478" s="0" t="n">
        <v>255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0</v>
      </c>
      <c r="AJ478" s="0" t="n">
        <v>0</v>
      </c>
      <c r="AK478" s="0" t="n">
        <v>0</v>
      </c>
      <c r="AL478" s="0" t="n">
        <v>0</v>
      </c>
      <c r="AM478" s="0" t="n">
        <v>0</v>
      </c>
      <c r="AN478" s="0" t="n">
        <v>0</v>
      </c>
      <c r="AO478" s="0" t="n">
        <v>0</v>
      </c>
      <c r="AP478" s="0" t="n">
        <v>0</v>
      </c>
      <c r="AQ478" s="0" t="n">
        <v>0</v>
      </c>
      <c r="AR478" s="0" t="n">
        <v>0</v>
      </c>
      <c r="AS478" s="0" t="n">
        <v>0</v>
      </c>
      <c r="AT478" s="0" t="n">
        <v>0</v>
      </c>
      <c r="AU478" s="0" t="n">
        <v>0</v>
      </c>
      <c r="AV478" s="0" t="n">
        <v>0</v>
      </c>
      <c r="AW478" s="0" t="n">
        <v>0</v>
      </c>
      <c r="AX478" s="0" t="n">
        <v>0</v>
      </c>
      <c r="AY478" s="0" t="n">
        <v>0</v>
      </c>
      <c r="AZ478" s="0" t="n">
        <v>0</v>
      </c>
      <c r="BA478" s="0" t="n">
        <v>0</v>
      </c>
      <c r="BB478" s="0" t="n">
        <v>0</v>
      </c>
      <c r="BC478" s="0" t="n">
        <v>0</v>
      </c>
      <c r="BD478" s="0" t="n">
        <v>0</v>
      </c>
      <c r="BE478" s="0" t="n">
        <v>0</v>
      </c>
      <c r="BF478" s="0" t="n">
        <v>0</v>
      </c>
      <c r="BG478" s="0" t="n">
        <v>0</v>
      </c>
      <c r="BH478" s="0" t="n">
        <v>0</v>
      </c>
      <c r="BI478" s="0" t="n">
        <v>0</v>
      </c>
      <c r="BJ478" s="0" t="n">
        <v>0</v>
      </c>
      <c r="BK478" s="0" t="n">
        <v>0</v>
      </c>
      <c r="BL478" s="0" t="n">
        <v>0</v>
      </c>
      <c r="BM478" s="0" t="n">
        <v>0</v>
      </c>
      <c r="BN478" s="0" t="n">
        <v>0</v>
      </c>
      <c r="BO478" s="0" t="n">
        <v>0</v>
      </c>
      <c r="BP478" s="0" t="n">
        <v>0</v>
      </c>
      <c r="BQ478" s="0" t="n">
        <v>0</v>
      </c>
      <c r="BR478" s="0" t="n">
        <v>0</v>
      </c>
      <c r="BS478" s="0" t="n">
        <v>0</v>
      </c>
      <c r="BT478" s="0" t="n">
        <v>0</v>
      </c>
      <c r="BU478" s="0" t="n">
        <v>0</v>
      </c>
      <c r="BV478" s="0" t="n">
        <v>0</v>
      </c>
      <c r="BW478" s="0" t="n">
        <v>0</v>
      </c>
      <c r="BX478" s="0" t="n">
        <v>0</v>
      </c>
      <c r="BY478" s="0" t="n">
        <v>0</v>
      </c>
      <c r="BZ478" s="0" t="n">
        <v>0</v>
      </c>
      <c r="CA478" s="0" t="n">
        <v>0</v>
      </c>
      <c r="CB478" s="0" t="n">
        <v>0</v>
      </c>
      <c r="CC478" s="0" t="n">
        <v>0</v>
      </c>
      <c r="CD478" s="0" t="n">
        <v>0</v>
      </c>
      <c r="CE478" s="0" t="n">
        <v>0</v>
      </c>
      <c r="CF478" s="0" t="n">
        <v>0</v>
      </c>
      <c r="CG478" s="0" t="n">
        <v>0</v>
      </c>
      <c r="CH478" s="0" t="n">
        <v>0</v>
      </c>
      <c r="CI478" s="0" t="n">
        <v>0</v>
      </c>
      <c r="CJ478" s="0" t="n">
        <v>0</v>
      </c>
      <c r="CK478" s="0" t="n">
        <v>0</v>
      </c>
      <c r="CL478" s="0" t="n">
        <v>0</v>
      </c>
      <c r="CM478" s="0" t="n">
        <v>0</v>
      </c>
      <c r="CN478" s="0" t="n">
        <v>0</v>
      </c>
      <c r="CO478" s="0" t="n">
        <v>0</v>
      </c>
      <c r="CP478" s="0" t="n">
        <v>0</v>
      </c>
      <c r="CQ478" s="0" t="n">
        <v>0</v>
      </c>
      <c r="CR478" s="0" t="n">
        <v>0</v>
      </c>
      <c r="CS478" s="0" t="n">
        <v>0</v>
      </c>
      <c r="CT478" s="0" t="n">
        <v>0</v>
      </c>
      <c r="CU478" s="0" t="n">
        <v>0</v>
      </c>
      <c r="CV478" s="0" t="n">
        <v>0</v>
      </c>
      <c r="CW478" s="0" t="n">
        <v>0</v>
      </c>
      <c r="CX478" s="0" t="n">
        <v>0</v>
      </c>
      <c r="CY478" s="0" t="n">
        <v>0</v>
      </c>
      <c r="CZ478" s="0" t="n">
        <v>0</v>
      </c>
      <c r="DA478" s="0" t="n">
        <v>0</v>
      </c>
      <c r="DB478" s="0" t="n">
        <v>0</v>
      </c>
      <c r="DC478" s="0" t="n">
        <v>0</v>
      </c>
      <c r="DD478" s="0" t="n">
        <v>0</v>
      </c>
      <c r="DE478" s="0" t="n">
        <v>0</v>
      </c>
      <c r="DF478" s="0" t="n">
        <v>0</v>
      </c>
      <c r="DG478" s="0" t="n">
        <v>0</v>
      </c>
      <c r="DH478" s="0" t="n">
        <v>0</v>
      </c>
      <c r="DI478" s="0" t="n">
        <v>0</v>
      </c>
      <c r="DJ478" s="0" t="n">
        <v>0</v>
      </c>
      <c r="DK478" s="0" t="n">
        <v>0</v>
      </c>
      <c r="DL478" s="0" t="n">
        <v>0</v>
      </c>
      <c r="DM478" s="0" t="n">
        <v>0</v>
      </c>
      <c r="DN478" s="0" t="n">
        <v>0</v>
      </c>
      <c r="DO478" s="0" t="n">
        <v>0</v>
      </c>
      <c r="DP478" s="0" t="n">
        <v>0</v>
      </c>
      <c r="DQ478" s="0" t="n">
        <v>0</v>
      </c>
      <c r="DR478" s="0" t="n">
        <v>0</v>
      </c>
      <c r="DS478" s="0" t="n">
        <v>0</v>
      </c>
      <c r="DT478" s="0" t="n">
        <v>0</v>
      </c>
      <c r="DU478" s="0" t="n">
        <v>0</v>
      </c>
      <c r="DV478" s="0" t="n">
        <v>0</v>
      </c>
      <c r="DW478" s="0" t="n">
        <v>0</v>
      </c>
      <c r="DX478" s="0" t="n">
        <v>0</v>
      </c>
      <c r="DY478" s="0" t="n">
        <v>0</v>
      </c>
      <c r="DZ478" s="0" t="n">
        <v>0</v>
      </c>
      <c r="EA478" s="0" t="n">
        <v>0</v>
      </c>
      <c r="EB478" s="0" t="n">
        <v>0</v>
      </c>
      <c r="EC478" s="0" t="n">
        <v>0</v>
      </c>
      <c r="ED478" s="0" t="n">
        <v>0</v>
      </c>
      <c r="EE478" s="0" t="n">
        <v>0</v>
      </c>
      <c r="EF478" s="0" t="n">
        <v>0</v>
      </c>
      <c r="EG478" s="0" t="n">
        <v>0</v>
      </c>
      <c r="EH478" s="0" t="n">
        <v>0</v>
      </c>
      <c r="EI478" s="0" t="n">
        <v>0</v>
      </c>
      <c r="EJ478" s="0" t="n">
        <v>0</v>
      </c>
      <c r="EK478" s="0" t="n">
        <v>0</v>
      </c>
      <c r="EL478" s="0" t="n">
        <v>0</v>
      </c>
      <c r="EM478" s="0" t="n">
        <v>0</v>
      </c>
      <c r="EN478" s="0" t="n">
        <v>0</v>
      </c>
      <c r="EO478" s="0" t="n">
        <v>0</v>
      </c>
      <c r="EP478" s="0" t="n">
        <v>0</v>
      </c>
    </row>
    <row r="479" customFormat="false" ht="12.75" hidden="false" customHeight="false" outlineLevel="0" collapsed="false">
      <c r="A479" s="0" t="n">
        <f aca="false">A478+1</f>
        <v>477</v>
      </c>
      <c r="B479" s="0" t="s">
        <v>187</v>
      </c>
      <c r="C479" s="0" t="n">
        <v>0</v>
      </c>
      <c r="D479" s="0" t="n">
        <v>5</v>
      </c>
      <c r="E479" s="0" t="n">
        <v>6</v>
      </c>
      <c r="F479" s="0" t="n">
        <v>4</v>
      </c>
      <c r="G479" s="0" t="n">
        <v>3</v>
      </c>
      <c r="H479" s="0" t="n">
        <v>2</v>
      </c>
      <c r="I479" s="0" t="n">
        <v>232</v>
      </c>
      <c r="J479" s="0" t="n">
        <v>3</v>
      </c>
      <c r="K479" s="0" t="n">
        <v>0</v>
      </c>
      <c r="L479" s="0" t="n">
        <v>0</v>
      </c>
      <c r="M479" s="0" t="n">
        <v>114</v>
      </c>
      <c r="N479" s="0" t="n">
        <v>39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1</v>
      </c>
      <c r="X479" s="0" t="n">
        <v>0</v>
      </c>
      <c r="Y479" s="0" t="n">
        <v>255</v>
      </c>
      <c r="Z479" s="0" t="n">
        <v>255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0</v>
      </c>
      <c r="AJ479" s="0" t="n">
        <v>0</v>
      </c>
      <c r="AK479" s="0" t="n">
        <v>0</v>
      </c>
      <c r="AL479" s="0" t="n">
        <v>0</v>
      </c>
      <c r="AM479" s="0" t="n">
        <v>0</v>
      </c>
      <c r="AN479" s="0" t="n">
        <v>0</v>
      </c>
      <c r="AO479" s="0" t="n">
        <v>0</v>
      </c>
      <c r="AP479" s="0" t="n">
        <v>0</v>
      </c>
      <c r="AQ479" s="0" t="n">
        <v>0</v>
      </c>
      <c r="AR479" s="0" t="n">
        <v>0</v>
      </c>
      <c r="AS479" s="0" t="n">
        <v>0</v>
      </c>
      <c r="AT479" s="0" t="n">
        <v>0</v>
      </c>
      <c r="AU479" s="0" t="n">
        <v>0</v>
      </c>
      <c r="AV479" s="0" t="n">
        <v>0</v>
      </c>
      <c r="AW479" s="0" t="n">
        <v>0</v>
      </c>
      <c r="AX479" s="0" t="n">
        <v>0</v>
      </c>
      <c r="AY479" s="0" t="n">
        <v>0</v>
      </c>
      <c r="AZ479" s="0" t="n">
        <v>0</v>
      </c>
      <c r="BA479" s="0" t="n">
        <v>0</v>
      </c>
      <c r="BB479" s="0" t="n">
        <v>0</v>
      </c>
      <c r="BC479" s="0" t="n">
        <v>0</v>
      </c>
      <c r="BD479" s="0" t="n">
        <v>0</v>
      </c>
      <c r="BE479" s="0" t="n">
        <v>0</v>
      </c>
      <c r="BF479" s="0" t="n">
        <v>0</v>
      </c>
      <c r="BG479" s="0" t="n">
        <v>0</v>
      </c>
      <c r="BH479" s="0" t="n">
        <v>0</v>
      </c>
      <c r="BI479" s="0" t="n">
        <v>0</v>
      </c>
      <c r="BJ479" s="0" t="n">
        <v>0</v>
      </c>
      <c r="BK479" s="0" t="n">
        <v>0</v>
      </c>
      <c r="BL479" s="0" t="n">
        <v>0</v>
      </c>
      <c r="BM479" s="0" t="n">
        <v>0</v>
      </c>
      <c r="BN479" s="0" t="n">
        <v>0</v>
      </c>
      <c r="BO479" s="0" t="n">
        <v>0</v>
      </c>
      <c r="BP479" s="0" t="n">
        <v>0</v>
      </c>
      <c r="BQ479" s="0" t="n">
        <v>0</v>
      </c>
      <c r="BR479" s="0" t="n">
        <v>0</v>
      </c>
      <c r="BS479" s="0" t="n">
        <v>0</v>
      </c>
      <c r="BT479" s="0" t="n">
        <v>0</v>
      </c>
      <c r="BU479" s="0" t="n">
        <v>0</v>
      </c>
      <c r="BV479" s="0" t="n">
        <v>0</v>
      </c>
      <c r="BW479" s="0" t="n">
        <v>0</v>
      </c>
      <c r="BX479" s="0" t="n">
        <v>0</v>
      </c>
      <c r="BY479" s="0" t="n">
        <v>0</v>
      </c>
      <c r="BZ479" s="0" t="n">
        <v>0</v>
      </c>
      <c r="CA479" s="0" t="n">
        <v>0</v>
      </c>
      <c r="CB479" s="0" t="n">
        <v>0</v>
      </c>
      <c r="CC479" s="0" t="n">
        <v>0</v>
      </c>
      <c r="CD479" s="0" t="n">
        <v>0</v>
      </c>
      <c r="CE479" s="0" t="n">
        <v>0</v>
      </c>
      <c r="CF479" s="0" t="n">
        <v>0</v>
      </c>
      <c r="CG479" s="0" t="n">
        <v>0</v>
      </c>
      <c r="CH479" s="0" t="n">
        <v>0</v>
      </c>
      <c r="CI479" s="0" t="n">
        <v>0</v>
      </c>
      <c r="CJ479" s="0" t="n">
        <v>0</v>
      </c>
      <c r="CK479" s="0" t="n">
        <v>0</v>
      </c>
      <c r="CL479" s="0" t="n">
        <v>0</v>
      </c>
      <c r="CM479" s="0" t="n">
        <v>0</v>
      </c>
      <c r="CN479" s="0" t="n">
        <v>0</v>
      </c>
      <c r="CO479" s="0" t="n">
        <v>0</v>
      </c>
      <c r="CP479" s="0" t="n">
        <v>0</v>
      </c>
      <c r="CQ479" s="0" t="n">
        <v>0</v>
      </c>
      <c r="CR479" s="0" t="n">
        <v>0</v>
      </c>
      <c r="CS479" s="0" t="n">
        <v>0</v>
      </c>
      <c r="CT479" s="0" t="n">
        <v>0</v>
      </c>
      <c r="CU479" s="0" t="n">
        <v>0</v>
      </c>
      <c r="CV479" s="0" t="n">
        <v>0</v>
      </c>
      <c r="CW479" s="0" t="n">
        <v>0</v>
      </c>
      <c r="CX479" s="0" t="n">
        <v>0</v>
      </c>
      <c r="CY479" s="0" t="n">
        <v>0</v>
      </c>
      <c r="CZ479" s="0" t="n">
        <v>0</v>
      </c>
      <c r="DA479" s="0" t="n">
        <v>0</v>
      </c>
      <c r="DB479" s="0" t="n">
        <v>0</v>
      </c>
      <c r="DC479" s="0" t="n">
        <v>0</v>
      </c>
      <c r="DD479" s="0" t="n">
        <v>0</v>
      </c>
      <c r="DE479" s="0" t="n">
        <v>0</v>
      </c>
      <c r="DF479" s="0" t="n">
        <v>0</v>
      </c>
      <c r="DG479" s="0" t="n">
        <v>0</v>
      </c>
      <c r="DH479" s="0" t="n">
        <v>0</v>
      </c>
      <c r="DI479" s="0" t="n">
        <v>0</v>
      </c>
      <c r="DJ479" s="0" t="n">
        <v>0</v>
      </c>
      <c r="DK479" s="0" t="n">
        <v>0</v>
      </c>
      <c r="DL479" s="0" t="n">
        <v>0</v>
      </c>
      <c r="DM479" s="0" t="n">
        <v>0</v>
      </c>
      <c r="DN479" s="0" t="n">
        <v>0</v>
      </c>
      <c r="DO479" s="0" t="n">
        <v>0</v>
      </c>
      <c r="DP479" s="0" t="n">
        <v>0</v>
      </c>
      <c r="DQ479" s="0" t="n">
        <v>0</v>
      </c>
      <c r="DR479" s="0" t="n">
        <v>0</v>
      </c>
      <c r="DS479" s="0" t="n">
        <v>0</v>
      </c>
      <c r="DT479" s="0" t="n">
        <v>0</v>
      </c>
      <c r="DU479" s="0" t="n">
        <v>0</v>
      </c>
      <c r="DV479" s="0" t="n">
        <v>0</v>
      </c>
      <c r="DW479" s="0" t="n">
        <v>0</v>
      </c>
      <c r="DX479" s="0" t="n">
        <v>0</v>
      </c>
      <c r="DY479" s="0" t="n">
        <v>0</v>
      </c>
      <c r="DZ479" s="0" t="n">
        <v>0</v>
      </c>
      <c r="EA479" s="0" t="n">
        <v>0</v>
      </c>
      <c r="EB479" s="0" t="n">
        <v>0</v>
      </c>
      <c r="EC479" s="0" t="n">
        <v>0</v>
      </c>
      <c r="ED479" s="0" t="n">
        <v>0</v>
      </c>
      <c r="EE479" s="0" t="n">
        <v>0</v>
      </c>
      <c r="EF479" s="0" t="n">
        <v>0</v>
      </c>
      <c r="EG479" s="0" t="n">
        <v>0</v>
      </c>
      <c r="EH479" s="0" t="n">
        <v>0</v>
      </c>
      <c r="EI479" s="0" t="n">
        <v>0</v>
      </c>
      <c r="EJ479" s="0" t="n">
        <v>0</v>
      </c>
      <c r="EK479" s="0" t="n">
        <v>0</v>
      </c>
      <c r="EL479" s="0" t="n">
        <v>0</v>
      </c>
      <c r="EM479" s="0" t="n">
        <v>0</v>
      </c>
      <c r="EN479" s="0" t="n">
        <v>0</v>
      </c>
      <c r="EO479" s="0" t="n">
        <v>0</v>
      </c>
      <c r="EP479" s="0" t="n">
        <v>0</v>
      </c>
    </row>
    <row r="480" customFormat="false" ht="12.75" hidden="false" customHeight="false" outlineLevel="0" collapsed="false">
      <c r="A480" s="0" t="n">
        <f aca="false">A479+1</f>
        <v>478</v>
      </c>
      <c r="B480" s="0" t="s">
        <v>651</v>
      </c>
      <c r="C480" s="0" t="n">
        <v>0</v>
      </c>
      <c r="D480" s="0" t="n">
        <v>6</v>
      </c>
      <c r="E480" s="0" t="n">
        <v>0</v>
      </c>
      <c r="F480" s="0" t="n">
        <v>255</v>
      </c>
      <c r="G480" s="0" t="n">
        <v>2</v>
      </c>
      <c r="H480" s="0" t="n">
        <v>0</v>
      </c>
      <c r="I480" s="0" t="n">
        <v>132</v>
      </c>
      <c r="J480" s="0" t="n">
        <v>3</v>
      </c>
      <c r="K480" s="0" t="n">
        <v>0</v>
      </c>
      <c r="L480" s="0" t="n">
        <v>0</v>
      </c>
      <c r="M480" s="0" t="n">
        <v>17</v>
      </c>
      <c r="N480" s="0" t="n">
        <v>39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46</v>
      </c>
      <c r="T480" s="0" t="n">
        <v>3</v>
      </c>
      <c r="U480" s="0" t="n">
        <v>0</v>
      </c>
      <c r="V480" s="0" t="n">
        <v>0</v>
      </c>
      <c r="W480" s="0" t="n">
        <v>4</v>
      </c>
      <c r="X480" s="0" t="n">
        <v>0</v>
      </c>
      <c r="Y480" s="0" t="n">
        <v>255</v>
      </c>
      <c r="Z480" s="0" t="n">
        <v>255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  <c r="AI480" s="0" t="n">
        <v>0</v>
      </c>
      <c r="AJ480" s="0" t="n">
        <v>0</v>
      </c>
      <c r="AK480" s="0" t="n">
        <v>0</v>
      </c>
      <c r="AL480" s="0" t="n">
        <v>0</v>
      </c>
      <c r="AM480" s="0" t="n">
        <v>0</v>
      </c>
      <c r="AN480" s="0" t="n">
        <v>0</v>
      </c>
      <c r="AO480" s="0" t="n">
        <v>0</v>
      </c>
      <c r="AP480" s="0" t="n">
        <v>0</v>
      </c>
      <c r="AQ480" s="0" t="n">
        <v>0</v>
      </c>
      <c r="AR480" s="0" t="n">
        <v>0</v>
      </c>
      <c r="AS480" s="0" t="n">
        <v>0</v>
      </c>
      <c r="AT480" s="0" t="n">
        <v>0</v>
      </c>
      <c r="AU480" s="0" t="n">
        <v>0</v>
      </c>
      <c r="AV480" s="0" t="n">
        <v>0</v>
      </c>
      <c r="AW480" s="0" t="n">
        <v>0</v>
      </c>
      <c r="AX480" s="0" t="n">
        <v>0</v>
      </c>
      <c r="AY480" s="0" t="n">
        <v>0</v>
      </c>
      <c r="AZ480" s="0" t="n">
        <v>0</v>
      </c>
      <c r="BA480" s="0" t="n">
        <v>0</v>
      </c>
      <c r="BB480" s="0" t="n">
        <v>0</v>
      </c>
      <c r="BC480" s="0" t="n">
        <v>0</v>
      </c>
      <c r="BD480" s="0" t="n">
        <v>0</v>
      </c>
      <c r="BE480" s="0" t="n">
        <v>0</v>
      </c>
      <c r="BF480" s="0" t="n">
        <v>0</v>
      </c>
      <c r="BG480" s="0" t="n">
        <v>0</v>
      </c>
      <c r="BH480" s="0" t="n">
        <v>0</v>
      </c>
      <c r="BI480" s="0" t="n">
        <v>0</v>
      </c>
      <c r="BJ480" s="0" t="n">
        <v>0</v>
      </c>
      <c r="BK480" s="0" t="n">
        <v>0</v>
      </c>
      <c r="BL480" s="0" t="n">
        <v>0</v>
      </c>
      <c r="BM480" s="0" t="n">
        <v>0</v>
      </c>
      <c r="BN480" s="0" t="n">
        <v>0</v>
      </c>
      <c r="BO480" s="0" t="n">
        <v>0</v>
      </c>
      <c r="BP480" s="0" t="n">
        <v>0</v>
      </c>
      <c r="BQ480" s="0" t="n">
        <v>0</v>
      </c>
      <c r="BR480" s="0" t="n">
        <v>0</v>
      </c>
      <c r="BS480" s="0" t="n">
        <v>0</v>
      </c>
      <c r="BT480" s="0" t="n">
        <v>0</v>
      </c>
      <c r="BU480" s="0" t="n">
        <v>0</v>
      </c>
      <c r="BV480" s="0" t="n">
        <v>0</v>
      </c>
      <c r="BW480" s="0" t="n">
        <v>0</v>
      </c>
      <c r="BX480" s="0" t="n">
        <v>0</v>
      </c>
      <c r="BY480" s="0" t="n">
        <v>0</v>
      </c>
      <c r="BZ480" s="0" t="n">
        <v>0</v>
      </c>
      <c r="CA480" s="0" t="n">
        <v>0</v>
      </c>
      <c r="CB480" s="0" t="n">
        <v>0</v>
      </c>
      <c r="CC480" s="0" t="n">
        <v>0</v>
      </c>
      <c r="CD480" s="0" t="n">
        <v>0</v>
      </c>
      <c r="CE480" s="0" t="n">
        <v>0</v>
      </c>
      <c r="CF480" s="0" t="n">
        <v>0</v>
      </c>
      <c r="CG480" s="0" t="n">
        <v>0</v>
      </c>
      <c r="CH480" s="0" t="n">
        <v>0</v>
      </c>
      <c r="CI480" s="0" t="n">
        <v>0</v>
      </c>
      <c r="CJ480" s="0" t="n">
        <v>0</v>
      </c>
      <c r="CK480" s="0" t="n">
        <v>0</v>
      </c>
      <c r="CL480" s="0" t="n">
        <v>0</v>
      </c>
      <c r="CM480" s="0" t="n">
        <v>0</v>
      </c>
      <c r="CN480" s="0" t="n">
        <v>0</v>
      </c>
      <c r="CO480" s="0" t="n">
        <v>0</v>
      </c>
      <c r="CP480" s="0" t="n">
        <v>0</v>
      </c>
      <c r="CQ480" s="0" t="n">
        <v>0</v>
      </c>
      <c r="CR480" s="0" t="n">
        <v>0</v>
      </c>
      <c r="CS480" s="0" t="n">
        <v>0</v>
      </c>
      <c r="CT480" s="0" t="n">
        <v>0</v>
      </c>
      <c r="CU480" s="0" t="n">
        <v>0</v>
      </c>
      <c r="CV480" s="0" t="n">
        <v>0</v>
      </c>
      <c r="CW480" s="0" t="n">
        <v>0</v>
      </c>
      <c r="CX480" s="0" t="n">
        <v>0</v>
      </c>
      <c r="CY480" s="0" t="n">
        <v>0</v>
      </c>
      <c r="CZ480" s="0" t="n">
        <v>0</v>
      </c>
      <c r="DA480" s="0" t="n">
        <v>0</v>
      </c>
      <c r="DB480" s="0" t="n">
        <v>0</v>
      </c>
      <c r="DC480" s="0" t="n">
        <v>0</v>
      </c>
      <c r="DD480" s="0" t="n">
        <v>0</v>
      </c>
      <c r="DE480" s="0" t="n">
        <v>0</v>
      </c>
      <c r="DF480" s="0" t="n">
        <v>0</v>
      </c>
      <c r="DG480" s="0" t="n">
        <v>0</v>
      </c>
      <c r="DH480" s="0" t="n">
        <v>0</v>
      </c>
      <c r="DI480" s="0" t="n">
        <v>0</v>
      </c>
      <c r="DJ480" s="0" t="n">
        <v>0</v>
      </c>
      <c r="DK480" s="0" t="n">
        <v>0</v>
      </c>
      <c r="DL480" s="0" t="n">
        <v>0</v>
      </c>
      <c r="DM480" s="0" t="n">
        <v>0</v>
      </c>
      <c r="DN480" s="0" t="n">
        <v>0</v>
      </c>
      <c r="DO480" s="0" t="n">
        <v>0</v>
      </c>
      <c r="DP480" s="0" t="n">
        <v>0</v>
      </c>
      <c r="DQ480" s="0" t="n">
        <v>0</v>
      </c>
      <c r="DR480" s="0" t="n">
        <v>0</v>
      </c>
      <c r="DS480" s="0" t="n">
        <v>0</v>
      </c>
      <c r="DT480" s="0" t="n">
        <v>0</v>
      </c>
      <c r="DU480" s="0" t="n">
        <v>0</v>
      </c>
      <c r="DV480" s="0" t="n">
        <v>0</v>
      </c>
      <c r="DW480" s="0" t="n">
        <v>0</v>
      </c>
      <c r="DX480" s="0" t="n">
        <v>0</v>
      </c>
      <c r="DY480" s="0" t="n">
        <v>0</v>
      </c>
      <c r="DZ480" s="0" t="n">
        <v>0</v>
      </c>
      <c r="EA480" s="0" t="n">
        <v>0</v>
      </c>
      <c r="EB480" s="0" t="n">
        <v>0</v>
      </c>
      <c r="EC480" s="0" t="n">
        <v>0</v>
      </c>
      <c r="ED480" s="0" t="n">
        <v>0</v>
      </c>
      <c r="EE480" s="0" t="n">
        <v>0</v>
      </c>
      <c r="EF480" s="0" t="n">
        <v>0</v>
      </c>
      <c r="EG480" s="0" t="n">
        <v>0</v>
      </c>
      <c r="EH480" s="0" t="n">
        <v>0</v>
      </c>
      <c r="EI480" s="0" t="n">
        <v>0</v>
      </c>
      <c r="EJ480" s="0" t="n">
        <v>0</v>
      </c>
      <c r="EK480" s="0" t="n">
        <v>0</v>
      </c>
      <c r="EL480" s="0" t="n">
        <v>0</v>
      </c>
      <c r="EM480" s="0" t="n">
        <v>0</v>
      </c>
      <c r="EN480" s="0" t="n">
        <v>0</v>
      </c>
      <c r="EO480" s="0" t="n">
        <v>0</v>
      </c>
      <c r="EP480" s="0" t="n">
        <v>0</v>
      </c>
    </row>
    <row r="481" customFormat="false" ht="12.75" hidden="false" customHeight="false" outlineLevel="0" collapsed="false">
      <c r="A481" s="0" t="n">
        <f aca="false">A480+1</f>
        <v>479</v>
      </c>
      <c r="B481" s="0" t="s">
        <v>652</v>
      </c>
      <c r="C481" s="0" t="n">
        <v>0</v>
      </c>
      <c r="D481" s="0" t="n">
        <v>6</v>
      </c>
      <c r="E481" s="0" t="n">
        <v>1</v>
      </c>
      <c r="F481" s="0" t="n">
        <v>255</v>
      </c>
      <c r="G481" s="0" t="n">
        <v>3</v>
      </c>
      <c r="H481" s="0" t="n">
        <v>0</v>
      </c>
      <c r="I481" s="0" t="n">
        <v>44</v>
      </c>
      <c r="J481" s="0" t="n">
        <v>1</v>
      </c>
      <c r="K481" s="0" t="n">
        <v>0</v>
      </c>
      <c r="L481" s="0" t="n">
        <v>0</v>
      </c>
      <c r="M481" s="0" t="n">
        <v>17</v>
      </c>
      <c r="N481" s="0" t="n">
        <v>39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103</v>
      </c>
      <c r="T481" s="0" t="n">
        <v>5</v>
      </c>
      <c r="U481" s="0" t="n">
        <v>0</v>
      </c>
      <c r="V481" s="0" t="n">
        <v>0</v>
      </c>
      <c r="W481" s="0" t="n">
        <v>1</v>
      </c>
      <c r="X481" s="0" t="n">
        <v>0</v>
      </c>
      <c r="Y481" s="0" t="n">
        <v>255</v>
      </c>
      <c r="Z481" s="0" t="n">
        <v>255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n">
        <v>0</v>
      </c>
      <c r="AI481" s="0" t="n">
        <v>0</v>
      </c>
      <c r="AJ481" s="0" t="n">
        <v>0</v>
      </c>
      <c r="AK481" s="0" t="n">
        <v>0</v>
      </c>
      <c r="AL481" s="0" t="n">
        <v>0</v>
      </c>
      <c r="AM481" s="0" t="n">
        <v>0</v>
      </c>
      <c r="AN481" s="0" t="n">
        <v>0</v>
      </c>
      <c r="AO481" s="0" t="n">
        <v>0</v>
      </c>
      <c r="AP481" s="0" t="n">
        <v>0</v>
      </c>
      <c r="AQ481" s="0" t="n">
        <v>0</v>
      </c>
      <c r="AR481" s="0" t="n">
        <v>0</v>
      </c>
      <c r="AS481" s="0" t="n">
        <v>0</v>
      </c>
      <c r="AT481" s="0" t="n">
        <v>0</v>
      </c>
      <c r="AU481" s="0" t="n">
        <v>0</v>
      </c>
      <c r="AV481" s="0" t="n">
        <v>0</v>
      </c>
      <c r="AW481" s="0" t="n">
        <v>0</v>
      </c>
      <c r="AX481" s="0" t="n">
        <v>0</v>
      </c>
      <c r="AY481" s="0" t="n">
        <v>0</v>
      </c>
      <c r="AZ481" s="0" t="n">
        <v>0</v>
      </c>
      <c r="BA481" s="0" t="n">
        <v>0</v>
      </c>
      <c r="BB481" s="0" t="n">
        <v>0</v>
      </c>
      <c r="BC481" s="0" t="n">
        <v>0</v>
      </c>
      <c r="BD481" s="0" t="n">
        <v>0</v>
      </c>
      <c r="BE481" s="0" t="n">
        <v>0</v>
      </c>
      <c r="BF481" s="0" t="n">
        <v>0</v>
      </c>
      <c r="BG481" s="0" t="n">
        <v>0</v>
      </c>
      <c r="BH481" s="0" t="n">
        <v>0</v>
      </c>
      <c r="BI481" s="0" t="n">
        <v>0</v>
      </c>
      <c r="BJ481" s="0" t="n">
        <v>0</v>
      </c>
      <c r="BK481" s="0" t="n">
        <v>0</v>
      </c>
      <c r="BL481" s="0" t="n">
        <v>0</v>
      </c>
      <c r="BM481" s="0" t="n">
        <v>0</v>
      </c>
      <c r="BN481" s="0" t="n">
        <v>0</v>
      </c>
      <c r="BO481" s="0" t="n">
        <v>0</v>
      </c>
      <c r="BP481" s="0" t="n">
        <v>0</v>
      </c>
      <c r="BQ481" s="0" t="n">
        <v>0</v>
      </c>
      <c r="BR481" s="0" t="n">
        <v>0</v>
      </c>
      <c r="BS481" s="0" t="n">
        <v>0</v>
      </c>
      <c r="BT481" s="0" t="n">
        <v>0</v>
      </c>
      <c r="BU481" s="0" t="n">
        <v>0</v>
      </c>
      <c r="BV481" s="0" t="n">
        <v>0</v>
      </c>
      <c r="BW481" s="0" t="n">
        <v>0</v>
      </c>
      <c r="BX481" s="0" t="n">
        <v>0</v>
      </c>
      <c r="BY481" s="0" t="n">
        <v>0</v>
      </c>
      <c r="BZ481" s="0" t="n">
        <v>0</v>
      </c>
      <c r="CA481" s="0" t="n">
        <v>0</v>
      </c>
      <c r="CB481" s="0" t="n">
        <v>0</v>
      </c>
      <c r="CC481" s="0" t="n">
        <v>0</v>
      </c>
      <c r="CD481" s="0" t="n">
        <v>0</v>
      </c>
      <c r="CE481" s="0" t="n">
        <v>0</v>
      </c>
      <c r="CF481" s="0" t="n">
        <v>0</v>
      </c>
      <c r="CG481" s="0" t="n">
        <v>0</v>
      </c>
      <c r="CH481" s="0" t="n">
        <v>0</v>
      </c>
      <c r="CI481" s="0" t="n">
        <v>0</v>
      </c>
      <c r="CJ481" s="0" t="n">
        <v>0</v>
      </c>
      <c r="CK481" s="0" t="n">
        <v>0</v>
      </c>
      <c r="CL481" s="0" t="n">
        <v>0</v>
      </c>
      <c r="CM481" s="0" t="n">
        <v>0</v>
      </c>
      <c r="CN481" s="0" t="n">
        <v>0</v>
      </c>
      <c r="CO481" s="0" t="n">
        <v>0</v>
      </c>
      <c r="CP481" s="0" t="n">
        <v>0</v>
      </c>
      <c r="CQ481" s="0" t="n">
        <v>0</v>
      </c>
      <c r="CR481" s="0" t="n">
        <v>0</v>
      </c>
      <c r="CS481" s="0" t="n">
        <v>0</v>
      </c>
      <c r="CT481" s="0" t="n">
        <v>0</v>
      </c>
      <c r="CU481" s="0" t="n">
        <v>0</v>
      </c>
      <c r="CV481" s="0" t="n">
        <v>0</v>
      </c>
      <c r="CW481" s="0" t="n">
        <v>0</v>
      </c>
      <c r="CX481" s="0" t="n">
        <v>0</v>
      </c>
      <c r="CY481" s="0" t="n">
        <v>0</v>
      </c>
      <c r="CZ481" s="0" t="n">
        <v>0</v>
      </c>
      <c r="DA481" s="0" t="n">
        <v>0</v>
      </c>
      <c r="DB481" s="0" t="n">
        <v>0</v>
      </c>
      <c r="DC481" s="0" t="n">
        <v>0</v>
      </c>
      <c r="DD481" s="0" t="n">
        <v>0</v>
      </c>
      <c r="DE481" s="0" t="n">
        <v>0</v>
      </c>
      <c r="DF481" s="0" t="n">
        <v>0</v>
      </c>
      <c r="DG481" s="0" t="n">
        <v>0</v>
      </c>
      <c r="DH481" s="0" t="n">
        <v>0</v>
      </c>
      <c r="DI481" s="0" t="n">
        <v>0</v>
      </c>
      <c r="DJ481" s="0" t="n">
        <v>0</v>
      </c>
      <c r="DK481" s="0" t="n">
        <v>0</v>
      </c>
      <c r="DL481" s="0" t="n">
        <v>0</v>
      </c>
      <c r="DM481" s="0" t="n">
        <v>0</v>
      </c>
      <c r="DN481" s="0" t="n">
        <v>0</v>
      </c>
      <c r="DO481" s="0" t="n">
        <v>0</v>
      </c>
      <c r="DP481" s="0" t="n">
        <v>0</v>
      </c>
      <c r="DQ481" s="0" t="n">
        <v>0</v>
      </c>
      <c r="DR481" s="0" t="n">
        <v>0</v>
      </c>
      <c r="DS481" s="0" t="n">
        <v>0</v>
      </c>
      <c r="DT481" s="0" t="n">
        <v>0</v>
      </c>
      <c r="DU481" s="0" t="n">
        <v>0</v>
      </c>
      <c r="DV481" s="0" t="n">
        <v>0</v>
      </c>
      <c r="DW481" s="0" t="n">
        <v>0</v>
      </c>
      <c r="DX481" s="0" t="n">
        <v>0</v>
      </c>
      <c r="DY481" s="0" t="n">
        <v>0</v>
      </c>
      <c r="DZ481" s="0" t="n">
        <v>0</v>
      </c>
      <c r="EA481" s="0" t="n">
        <v>0</v>
      </c>
      <c r="EB481" s="0" t="n">
        <v>0</v>
      </c>
      <c r="EC481" s="0" t="n">
        <v>0</v>
      </c>
      <c r="ED481" s="0" t="n">
        <v>0</v>
      </c>
      <c r="EE481" s="0" t="n">
        <v>0</v>
      </c>
      <c r="EF481" s="0" t="n">
        <v>0</v>
      </c>
      <c r="EG481" s="0" t="n">
        <v>0</v>
      </c>
      <c r="EH481" s="0" t="n">
        <v>0</v>
      </c>
      <c r="EI481" s="0" t="n">
        <v>0</v>
      </c>
      <c r="EJ481" s="0" t="n">
        <v>0</v>
      </c>
      <c r="EK481" s="0" t="n">
        <v>0</v>
      </c>
      <c r="EL481" s="0" t="n">
        <v>0</v>
      </c>
      <c r="EM481" s="0" t="n">
        <v>0</v>
      </c>
      <c r="EN481" s="0" t="n">
        <v>0</v>
      </c>
      <c r="EO481" s="0" t="n">
        <v>0</v>
      </c>
      <c r="EP481" s="0" t="n">
        <v>0</v>
      </c>
    </row>
    <row r="482" customFormat="false" ht="12.75" hidden="false" customHeight="false" outlineLevel="0" collapsed="false">
      <c r="A482" s="0" t="n">
        <f aca="false">A481+1</f>
        <v>480</v>
      </c>
      <c r="B482" s="0" t="s">
        <v>653</v>
      </c>
      <c r="C482" s="0" t="n">
        <v>0</v>
      </c>
      <c r="D482" s="0" t="n">
        <v>6</v>
      </c>
      <c r="E482" s="0" t="n">
        <v>1</v>
      </c>
      <c r="F482" s="0" t="n">
        <v>5</v>
      </c>
      <c r="G482" s="0" t="n">
        <v>3</v>
      </c>
      <c r="H482" s="0" t="n">
        <v>1</v>
      </c>
      <c r="I482" s="0" t="n">
        <v>100</v>
      </c>
      <c r="J482" s="0" t="n">
        <v>0</v>
      </c>
      <c r="K482" s="0" t="n">
        <v>0</v>
      </c>
      <c r="L482" s="0" t="n">
        <v>0</v>
      </c>
      <c r="M482" s="0" t="n">
        <v>1</v>
      </c>
      <c r="N482" s="0" t="n">
        <v>0</v>
      </c>
      <c r="O482" s="0" t="n">
        <v>1</v>
      </c>
      <c r="P482" s="0" t="n">
        <v>0</v>
      </c>
      <c r="Q482" s="0" t="n">
        <v>0</v>
      </c>
      <c r="R482" s="0" t="n">
        <v>0</v>
      </c>
      <c r="S482" s="0" t="n">
        <v>5</v>
      </c>
      <c r="T482" s="0" t="n">
        <v>1</v>
      </c>
      <c r="U482" s="0" t="n">
        <v>0</v>
      </c>
      <c r="V482" s="0" t="n">
        <v>0</v>
      </c>
      <c r="W482" s="0" t="n">
        <v>7</v>
      </c>
      <c r="X482" s="0" t="n">
        <v>0</v>
      </c>
      <c r="Y482" s="0" t="n">
        <v>255</v>
      </c>
      <c r="Z482" s="0" t="n">
        <v>255</v>
      </c>
      <c r="AA482" s="0" t="n">
        <v>0</v>
      </c>
      <c r="AB482" s="0" t="n">
        <v>0</v>
      </c>
      <c r="AC482" s="0" t="n">
        <v>255</v>
      </c>
      <c r="AD482" s="0" t="n">
        <v>255</v>
      </c>
      <c r="AE482" s="0" t="n">
        <v>0</v>
      </c>
      <c r="AF482" s="0" t="n">
        <v>0</v>
      </c>
      <c r="AG482" s="0" t="n">
        <v>0</v>
      </c>
      <c r="AH482" s="0" t="n">
        <v>0</v>
      </c>
      <c r="AI482" s="0" t="n">
        <v>0</v>
      </c>
      <c r="AJ482" s="0" t="n">
        <v>0</v>
      </c>
      <c r="AK482" s="0" t="n">
        <v>0</v>
      </c>
      <c r="AL482" s="0" t="n">
        <v>0</v>
      </c>
      <c r="AM482" s="0" t="n">
        <v>0</v>
      </c>
      <c r="AN482" s="0" t="n">
        <v>0</v>
      </c>
      <c r="AO482" s="0" t="n">
        <v>0</v>
      </c>
      <c r="AP482" s="0" t="n">
        <v>0</v>
      </c>
      <c r="AQ482" s="0" t="n">
        <v>0</v>
      </c>
      <c r="AR482" s="0" t="n">
        <v>0</v>
      </c>
      <c r="AS482" s="0" t="n">
        <v>0</v>
      </c>
      <c r="AT482" s="0" t="n">
        <v>0</v>
      </c>
      <c r="AU482" s="0" t="n">
        <v>0</v>
      </c>
      <c r="AV482" s="0" t="n">
        <v>0</v>
      </c>
      <c r="AW482" s="0" t="n">
        <v>0</v>
      </c>
      <c r="AX482" s="0" t="n">
        <v>0</v>
      </c>
      <c r="AY482" s="0" t="n">
        <v>0</v>
      </c>
      <c r="AZ482" s="0" t="n">
        <v>0</v>
      </c>
      <c r="BA482" s="0" t="n">
        <v>0</v>
      </c>
      <c r="BB482" s="0" t="n">
        <v>0</v>
      </c>
      <c r="BC482" s="0" t="n">
        <v>0</v>
      </c>
      <c r="BD482" s="0" t="n">
        <v>0</v>
      </c>
      <c r="BE482" s="0" t="n">
        <v>0</v>
      </c>
      <c r="BF482" s="0" t="n">
        <v>0</v>
      </c>
      <c r="BG482" s="0" t="n">
        <v>0</v>
      </c>
      <c r="BH482" s="0" t="n">
        <v>0</v>
      </c>
      <c r="BI482" s="0" t="n">
        <v>0</v>
      </c>
      <c r="BJ482" s="0" t="n">
        <v>0</v>
      </c>
      <c r="BK482" s="0" t="n">
        <v>0</v>
      </c>
      <c r="BL482" s="0" t="n">
        <v>0</v>
      </c>
      <c r="BM482" s="0" t="n">
        <v>0</v>
      </c>
      <c r="BN482" s="0" t="n">
        <v>0</v>
      </c>
      <c r="BO482" s="0" t="n">
        <v>0</v>
      </c>
      <c r="BP482" s="0" t="n">
        <v>0</v>
      </c>
      <c r="BQ482" s="0" t="n">
        <v>0</v>
      </c>
      <c r="BR482" s="0" t="n">
        <v>0</v>
      </c>
      <c r="BS482" s="0" t="n">
        <v>0</v>
      </c>
      <c r="BT482" s="0" t="n">
        <v>0</v>
      </c>
      <c r="BU482" s="0" t="n">
        <v>0</v>
      </c>
      <c r="BV482" s="0" t="n">
        <v>0</v>
      </c>
      <c r="BW482" s="0" t="n">
        <v>0</v>
      </c>
      <c r="BX482" s="0" t="n">
        <v>0</v>
      </c>
      <c r="BY482" s="0" t="n">
        <v>0</v>
      </c>
      <c r="BZ482" s="0" t="n">
        <v>0</v>
      </c>
      <c r="CA482" s="0" t="n">
        <v>0</v>
      </c>
      <c r="CB482" s="0" t="n">
        <v>0</v>
      </c>
      <c r="CC482" s="0" t="n">
        <v>0</v>
      </c>
      <c r="CD482" s="0" t="n">
        <v>0</v>
      </c>
      <c r="CE482" s="0" t="n">
        <v>0</v>
      </c>
      <c r="CF482" s="0" t="n">
        <v>0</v>
      </c>
      <c r="CG482" s="0" t="n">
        <v>0</v>
      </c>
      <c r="CH482" s="0" t="n">
        <v>0</v>
      </c>
      <c r="CI482" s="0" t="n">
        <v>0</v>
      </c>
      <c r="CJ482" s="0" t="n">
        <v>0</v>
      </c>
      <c r="CK482" s="0" t="n">
        <v>0</v>
      </c>
      <c r="CL482" s="0" t="n">
        <v>0</v>
      </c>
      <c r="CM482" s="0" t="n">
        <v>0</v>
      </c>
      <c r="CN482" s="0" t="n">
        <v>0</v>
      </c>
      <c r="CO482" s="0" t="n">
        <v>0</v>
      </c>
      <c r="CP482" s="0" t="n">
        <v>0</v>
      </c>
      <c r="CQ482" s="0" t="n">
        <v>0</v>
      </c>
      <c r="CR482" s="0" t="n">
        <v>0</v>
      </c>
      <c r="CS482" s="0" t="n">
        <v>0</v>
      </c>
      <c r="CT482" s="0" t="n">
        <v>0</v>
      </c>
      <c r="CU482" s="0" t="n">
        <v>0</v>
      </c>
      <c r="CV482" s="0" t="n">
        <v>0</v>
      </c>
      <c r="CW482" s="0" t="n">
        <v>0</v>
      </c>
      <c r="CX482" s="0" t="n">
        <v>0</v>
      </c>
      <c r="CY482" s="0" t="n">
        <v>0</v>
      </c>
      <c r="CZ482" s="0" t="n">
        <v>0</v>
      </c>
      <c r="DA482" s="0" t="n">
        <v>0</v>
      </c>
      <c r="DB482" s="0" t="n">
        <v>0</v>
      </c>
      <c r="DC482" s="0" t="n">
        <v>0</v>
      </c>
      <c r="DD482" s="0" t="n">
        <v>0</v>
      </c>
      <c r="DE482" s="0" t="n">
        <v>0</v>
      </c>
      <c r="DF482" s="0" t="n">
        <v>0</v>
      </c>
      <c r="DG482" s="0" t="n">
        <v>0</v>
      </c>
      <c r="DH482" s="0" t="n">
        <v>0</v>
      </c>
      <c r="DI482" s="0" t="n">
        <v>0</v>
      </c>
      <c r="DJ482" s="0" t="n">
        <v>0</v>
      </c>
      <c r="DK482" s="0" t="n">
        <v>0</v>
      </c>
      <c r="DL482" s="0" t="n">
        <v>0</v>
      </c>
      <c r="DM482" s="0" t="n">
        <v>0</v>
      </c>
      <c r="DN482" s="0" t="n">
        <v>0</v>
      </c>
      <c r="DO482" s="0" t="n">
        <v>0</v>
      </c>
      <c r="DP482" s="0" t="n">
        <v>0</v>
      </c>
      <c r="DQ482" s="0" t="n">
        <v>0</v>
      </c>
      <c r="DR482" s="0" t="n">
        <v>0</v>
      </c>
      <c r="DS482" s="0" t="n">
        <v>0</v>
      </c>
      <c r="DT482" s="0" t="n">
        <v>0</v>
      </c>
      <c r="DU482" s="0" t="n">
        <v>0</v>
      </c>
      <c r="DV482" s="0" t="n">
        <v>0</v>
      </c>
      <c r="DW482" s="0" t="n">
        <v>0</v>
      </c>
      <c r="DX482" s="0" t="n">
        <v>0</v>
      </c>
      <c r="DY482" s="0" t="n">
        <v>0</v>
      </c>
      <c r="DZ482" s="0" t="n">
        <v>0</v>
      </c>
      <c r="EA482" s="0" t="n">
        <v>0</v>
      </c>
      <c r="EB482" s="0" t="n">
        <v>0</v>
      </c>
      <c r="EC482" s="0" t="n">
        <v>0</v>
      </c>
      <c r="ED482" s="0" t="n">
        <v>0</v>
      </c>
      <c r="EE482" s="0" t="n">
        <v>0</v>
      </c>
      <c r="EF482" s="0" t="n">
        <v>0</v>
      </c>
      <c r="EG482" s="0" t="n">
        <v>0</v>
      </c>
      <c r="EH482" s="0" t="n">
        <v>0</v>
      </c>
      <c r="EI482" s="0" t="n">
        <v>0</v>
      </c>
      <c r="EJ482" s="0" t="n">
        <v>0</v>
      </c>
      <c r="EK482" s="0" t="n">
        <v>0</v>
      </c>
      <c r="EL482" s="0" t="n">
        <v>0</v>
      </c>
      <c r="EM482" s="0" t="n">
        <v>0</v>
      </c>
      <c r="EN482" s="0" t="n">
        <v>0</v>
      </c>
      <c r="EO482" s="0" t="n">
        <v>0</v>
      </c>
      <c r="EP482" s="0" t="n">
        <v>0</v>
      </c>
    </row>
    <row r="483" customFormat="false" ht="12.75" hidden="false" customHeight="false" outlineLevel="0" collapsed="false">
      <c r="A483" s="0" t="n">
        <f aca="false">A482+1</f>
        <v>481</v>
      </c>
      <c r="B483" s="0" t="s">
        <v>654</v>
      </c>
      <c r="C483" s="0" t="n">
        <v>0</v>
      </c>
      <c r="D483" s="0" t="n">
        <v>6</v>
      </c>
      <c r="E483" s="0" t="n">
        <v>2</v>
      </c>
      <c r="F483" s="0" t="n">
        <v>255</v>
      </c>
      <c r="G483" s="0" t="n">
        <v>3</v>
      </c>
      <c r="H483" s="0" t="n">
        <v>0</v>
      </c>
      <c r="I483" s="0" t="n">
        <v>44</v>
      </c>
      <c r="J483" s="0" t="n">
        <v>1</v>
      </c>
      <c r="K483" s="0" t="n">
        <v>0</v>
      </c>
      <c r="L483" s="0" t="n">
        <v>0</v>
      </c>
      <c r="M483" s="0" t="n">
        <v>81</v>
      </c>
      <c r="N483" s="0" t="n">
        <v>0</v>
      </c>
      <c r="O483" s="0" t="n">
        <v>1</v>
      </c>
      <c r="P483" s="0" t="n">
        <v>0</v>
      </c>
      <c r="Q483" s="0" t="n">
        <v>0</v>
      </c>
      <c r="R483" s="0" t="n">
        <v>0</v>
      </c>
      <c r="S483" s="0" t="n">
        <v>78</v>
      </c>
      <c r="T483" s="0" t="n">
        <v>0</v>
      </c>
      <c r="U483" s="0" t="n">
        <v>0</v>
      </c>
      <c r="V483" s="0" t="n">
        <v>0</v>
      </c>
      <c r="W483" s="0" t="n">
        <v>1</v>
      </c>
      <c r="X483" s="0" t="n">
        <v>0</v>
      </c>
      <c r="Y483" s="0" t="n">
        <v>255</v>
      </c>
      <c r="Z483" s="0" t="n">
        <v>255</v>
      </c>
      <c r="AA483" s="0" t="n">
        <v>0</v>
      </c>
      <c r="AB483" s="0" t="n">
        <v>0</v>
      </c>
      <c r="AC483" s="0" t="n">
        <v>0</v>
      </c>
      <c r="AD483" s="0" t="n">
        <v>0</v>
      </c>
      <c r="AE483" s="0" t="n">
        <v>0</v>
      </c>
      <c r="AF483" s="0" t="n">
        <v>0</v>
      </c>
      <c r="AG483" s="0" t="n">
        <v>0</v>
      </c>
      <c r="AH483" s="0" t="n">
        <v>0</v>
      </c>
      <c r="AI483" s="0" t="n">
        <v>0</v>
      </c>
      <c r="AJ483" s="0" t="n">
        <v>0</v>
      </c>
      <c r="AK483" s="0" t="n">
        <v>128</v>
      </c>
      <c r="AL483" s="0" t="n">
        <v>2</v>
      </c>
      <c r="AM483" s="0" t="n">
        <v>0</v>
      </c>
      <c r="AN483" s="0" t="n">
        <v>0</v>
      </c>
      <c r="AO483" s="0" t="n">
        <v>29</v>
      </c>
      <c r="AP483" s="0" t="n">
        <v>0</v>
      </c>
      <c r="AQ483" s="0" t="n">
        <v>0</v>
      </c>
      <c r="AR483" s="0" t="n">
        <v>0</v>
      </c>
      <c r="AS483" s="0" t="n">
        <v>0</v>
      </c>
      <c r="AT483" s="0" t="n">
        <v>0</v>
      </c>
      <c r="AU483" s="0" t="n">
        <v>0</v>
      </c>
      <c r="AV483" s="0" t="n">
        <v>0</v>
      </c>
      <c r="AW483" s="0" t="n">
        <v>0</v>
      </c>
      <c r="AX483" s="0" t="n">
        <v>0</v>
      </c>
      <c r="AY483" s="0" t="n">
        <v>0</v>
      </c>
      <c r="AZ483" s="0" t="n">
        <v>0</v>
      </c>
      <c r="BA483" s="0" t="n">
        <v>0</v>
      </c>
      <c r="BB483" s="0" t="n">
        <v>0</v>
      </c>
      <c r="BC483" s="0" t="n">
        <v>0</v>
      </c>
      <c r="BD483" s="0" t="n">
        <v>0</v>
      </c>
      <c r="BE483" s="0" t="n">
        <v>0</v>
      </c>
      <c r="BF483" s="0" t="n">
        <v>0</v>
      </c>
      <c r="BG483" s="0" t="n">
        <v>0</v>
      </c>
      <c r="BH483" s="0" t="n">
        <v>0</v>
      </c>
      <c r="BI483" s="0" t="n">
        <v>0</v>
      </c>
      <c r="BJ483" s="0" t="n">
        <v>0</v>
      </c>
      <c r="BK483" s="0" t="n">
        <v>0</v>
      </c>
      <c r="BL483" s="0" t="n">
        <v>0</v>
      </c>
      <c r="BM483" s="0" t="n">
        <v>0</v>
      </c>
      <c r="BN483" s="0" t="n">
        <v>0</v>
      </c>
      <c r="BO483" s="0" t="n">
        <v>0</v>
      </c>
      <c r="BP483" s="0" t="n">
        <v>0</v>
      </c>
      <c r="BQ483" s="0" t="n">
        <v>0</v>
      </c>
      <c r="BR483" s="0" t="n">
        <v>0</v>
      </c>
      <c r="BS483" s="0" t="n">
        <v>0</v>
      </c>
      <c r="BT483" s="0" t="n">
        <v>0</v>
      </c>
      <c r="BU483" s="0" t="n">
        <v>0</v>
      </c>
      <c r="BV483" s="0" t="n">
        <v>0</v>
      </c>
      <c r="BW483" s="0" t="n">
        <v>0</v>
      </c>
      <c r="BX483" s="0" t="n">
        <v>0</v>
      </c>
      <c r="BY483" s="0" t="n">
        <v>0</v>
      </c>
      <c r="BZ483" s="0" t="n">
        <v>0</v>
      </c>
      <c r="CA483" s="0" t="n">
        <v>0</v>
      </c>
      <c r="CB483" s="0" t="n">
        <v>0</v>
      </c>
      <c r="CC483" s="0" t="n">
        <v>0</v>
      </c>
      <c r="CD483" s="0" t="n">
        <v>0</v>
      </c>
      <c r="CE483" s="0" t="n">
        <v>0</v>
      </c>
      <c r="CF483" s="0" t="n">
        <v>0</v>
      </c>
      <c r="CG483" s="0" t="n">
        <v>0</v>
      </c>
      <c r="CH483" s="0" t="n">
        <v>0</v>
      </c>
      <c r="CI483" s="0" t="n">
        <v>0</v>
      </c>
      <c r="CJ483" s="0" t="n">
        <v>0</v>
      </c>
      <c r="CK483" s="0" t="n">
        <v>0</v>
      </c>
      <c r="CL483" s="0" t="n">
        <v>0</v>
      </c>
      <c r="CM483" s="0" t="n">
        <v>0</v>
      </c>
      <c r="CN483" s="0" t="n">
        <v>0</v>
      </c>
      <c r="CO483" s="0" t="n">
        <v>0</v>
      </c>
      <c r="CP483" s="0" t="n">
        <v>0</v>
      </c>
      <c r="CQ483" s="0" t="n">
        <v>0</v>
      </c>
      <c r="CR483" s="0" t="n">
        <v>0</v>
      </c>
      <c r="CS483" s="0" t="n">
        <v>0</v>
      </c>
      <c r="CT483" s="0" t="n">
        <v>0</v>
      </c>
      <c r="CU483" s="0" t="n">
        <v>0</v>
      </c>
      <c r="CV483" s="0" t="n">
        <v>0</v>
      </c>
      <c r="CW483" s="0" t="n">
        <v>0</v>
      </c>
      <c r="CX483" s="0" t="n">
        <v>0</v>
      </c>
      <c r="CY483" s="0" t="n">
        <v>0</v>
      </c>
      <c r="CZ483" s="0" t="n">
        <v>0</v>
      </c>
      <c r="DA483" s="0" t="n">
        <v>0</v>
      </c>
      <c r="DB483" s="0" t="n">
        <v>0</v>
      </c>
      <c r="DC483" s="0" t="n">
        <v>0</v>
      </c>
      <c r="DD483" s="0" t="n">
        <v>0</v>
      </c>
      <c r="DE483" s="0" t="n">
        <v>0</v>
      </c>
      <c r="DF483" s="0" t="n">
        <v>0</v>
      </c>
      <c r="DG483" s="0" t="n">
        <v>0</v>
      </c>
      <c r="DH483" s="0" t="n">
        <v>0</v>
      </c>
      <c r="DI483" s="0" t="n">
        <v>0</v>
      </c>
      <c r="DJ483" s="0" t="n">
        <v>0</v>
      </c>
      <c r="DK483" s="0" t="n">
        <v>0</v>
      </c>
      <c r="DL483" s="0" t="n">
        <v>0</v>
      </c>
      <c r="DM483" s="0" t="n">
        <v>0</v>
      </c>
      <c r="DN483" s="0" t="n">
        <v>0</v>
      </c>
      <c r="DO483" s="0" t="n">
        <v>0</v>
      </c>
      <c r="DP483" s="0" t="n">
        <v>0</v>
      </c>
      <c r="DQ483" s="0" t="n">
        <v>0</v>
      </c>
      <c r="DR483" s="0" t="n">
        <v>0</v>
      </c>
      <c r="DS483" s="0" t="n">
        <v>0</v>
      </c>
      <c r="DT483" s="0" t="n">
        <v>0</v>
      </c>
      <c r="DU483" s="0" t="n">
        <v>0</v>
      </c>
      <c r="DV483" s="0" t="n">
        <v>0</v>
      </c>
      <c r="DW483" s="0" t="n">
        <v>0</v>
      </c>
      <c r="DX483" s="0" t="n">
        <v>0</v>
      </c>
      <c r="DY483" s="0" t="n">
        <v>0</v>
      </c>
      <c r="DZ483" s="0" t="n">
        <v>0</v>
      </c>
      <c r="EA483" s="0" t="n">
        <v>0</v>
      </c>
      <c r="EB483" s="0" t="n">
        <v>0</v>
      </c>
      <c r="EC483" s="0" t="n">
        <v>0</v>
      </c>
      <c r="ED483" s="0" t="n">
        <v>0</v>
      </c>
      <c r="EE483" s="0" t="n">
        <v>0</v>
      </c>
      <c r="EF483" s="0" t="n">
        <v>0</v>
      </c>
      <c r="EG483" s="0" t="n">
        <v>0</v>
      </c>
      <c r="EH483" s="0" t="n">
        <v>0</v>
      </c>
      <c r="EI483" s="0" t="n">
        <v>0</v>
      </c>
      <c r="EJ483" s="0" t="n">
        <v>0</v>
      </c>
      <c r="EK483" s="0" t="n">
        <v>0</v>
      </c>
      <c r="EL483" s="0" t="n">
        <v>0</v>
      </c>
      <c r="EM483" s="0" t="n">
        <v>0</v>
      </c>
      <c r="EN483" s="0" t="n">
        <v>0</v>
      </c>
      <c r="EO483" s="0" t="n">
        <v>0</v>
      </c>
      <c r="EP483" s="0" t="n">
        <v>0</v>
      </c>
    </row>
    <row r="484" customFormat="false" ht="12.75" hidden="false" customHeight="false" outlineLevel="0" collapsed="false">
      <c r="A484" s="0" t="n">
        <f aca="false">A483+1</f>
        <v>482</v>
      </c>
      <c r="B484" s="0" t="s">
        <v>655</v>
      </c>
      <c r="C484" s="0" t="n">
        <v>0</v>
      </c>
      <c r="D484" s="0" t="n">
        <v>6</v>
      </c>
      <c r="E484" s="0" t="n">
        <v>2</v>
      </c>
      <c r="F484" s="0" t="n">
        <v>255</v>
      </c>
      <c r="G484" s="0" t="n">
        <v>3</v>
      </c>
      <c r="H484" s="0" t="n">
        <v>0</v>
      </c>
      <c r="I484" s="0" t="n">
        <v>100</v>
      </c>
      <c r="J484" s="0" t="n">
        <v>0</v>
      </c>
      <c r="K484" s="0" t="n">
        <v>0</v>
      </c>
      <c r="L484" s="0" t="n">
        <v>0</v>
      </c>
      <c r="M484" s="0" t="n">
        <v>17</v>
      </c>
      <c r="N484" s="0" t="n">
        <v>39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52</v>
      </c>
      <c r="T484" s="0" t="n">
        <v>2</v>
      </c>
      <c r="U484" s="0" t="n">
        <v>0</v>
      </c>
      <c r="V484" s="0" t="n">
        <v>0</v>
      </c>
      <c r="W484" s="0" t="n">
        <v>1</v>
      </c>
      <c r="X484" s="0" t="n">
        <v>0</v>
      </c>
      <c r="Y484" s="0" t="n">
        <v>255</v>
      </c>
      <c r="Z484" s="0" t="n">
        <v>255</v>
      </c>
      <c r="AA484" s="0" t="n">
        <v>0</v>
      </c>
      <c r="AB484" s="0" t="n">
        <v>0</v>
      </c>
      <c r="AC484" s="0" t="n">
        <v>0</v>
      </c>
      <c r="AD484" s="0" t="n">
        <v>0</v>
      </c>
      <c r="AE484" s="0" t="n">
        <v>0</v>
      </c>
      <c r="AF484" s="0" t="n">
        <v>0</v>
      </c>
      <c r="AG484" s="0" t="n">
        <v>0</v>
      </c>
      <c r="AH484" s="0" t="n">
        <v>0</v>
      </c>
      <c r="AI484" s="0" t="n">
        <v>0</v>
      </c>
      <c r="AJ484" s="0" t="n">
        <v>0</v>
      </c>
      <c r="AK484" s="0" t="n">
        <v>128</v>
      </c>
      <c r="AL484" s="0" t="n">
        <v>0</v>
      </c>
      <c r="AM484" s="0" t="n">
        <v>0</v>
      </c>
      <c r="AN484" s="0" t="n">
        <v>0</v>
      </c>
      <c r="AO484" s="0" t="n">
        <v>0</v>
      </c>
      <c r="AP484" s="0" t="n">
        <v>0</v>
      </c>
      <c r="AQ484" s="0" t="n">
        <v>0</v>
      </c>
      <c r="AR484" s="0" t="n">
        <v>0</v>
      </c>
      <c r="AS484" s="0" t="n">
        <v>0</v>
      </c>
      <c r="AT484" s="0" t="n">
        <v>0</v>
      </c>
      <c r="AU484" s="0" t="n">
        <v>0</v>
      </c>
      <c r="AV484" s="0" t="n">
        <v>0</v>
      </c>
      <c r="AW484" s="0" t="n">
        <v>0</v>
      </c>
      <c r="AX484" s="0" t="n">
        <v>0</v>
      </c>
      <c r="AY484" s="0" t="n">
        <v>0</v>
      </c>
      <c r="AZ484" s="0" t="n">
        <v>0</v>
      </c>
      <c r="BA484" s="0" t="n">
        <v>0</v>
      </c>
      <c r="BB484" s="0" t="n">
        <v>0</v>
      </c>
      <c r="BC484" s="0" t="n">
        <v>0</v>
      </c>
      <c r="BD484" s="0" t="n">
        <v>0</v>
      </c>
      <c r="BE484" s="0" t="n">
        <v>0</v>
      </c>
      <c r="BF484" s="0" t="n">
        <v>0</v>
      </c>
      <c r="BG484" s="0" t="n">
        <v>0</v>
      </c>
      <c r="BH484" s="0" t="n">
        <v>0</v>
      </c>
      <c r="BI484" s="0" t="n">
        <v>0</v>
      </c>
      <c r="BJ484" s="0" t="n">
        <v>0</v>
      </c>
      <c r="BK484" s="0" t="n">
        <v>0</v>
      </c>
      <c r="BL484" s="0" t="n">
        <v>0</v>
      </c>
      <c r="BM484" s="0" t="n">
        <v>0</v>
      </c>
      <c r="BN484" s="0" t="n">
        <v>0</v>
      </c>
      <c r="BO484" s="0" t="n">
        <v>0</v>
      </c>
      <c r="BP484" s="0" t="n">
        <v>0</v>
      </c>
      <c r="BQ484" s="0" t="n">
        <v>0</v>
      </c>
      <c r="BR484" s="0" t="n">
        <v>0</v>
      </c>
      <c r="BS484" s="0" t="n">
        <v>0</v>
      </c>
      <c r="BT484" s="0" t="n">
        <v>0</v>
      </c>
      <c r="BU484" s="0" t="n">
        <v>0</v>
      </c>
      <c r="BV484" s="0" t="n">
        <v>0</v>
      </c>
      <c r="BW484" s="0" t="n">
        <v>0</v>
      </c>
      <c r="BX484" s="0" t="n">
        <v>0</v>
      </c>
      <c r="BY484" s="0" t="n">
        <v>0</v>
      </c>
      <c r="BZ484" s="0" t="n">
        <v>0</v>
      </c>
      <c r="CA484" s="0" t="n">
        <v>0</v>
      </c>
      <c r="CB484" s="0" t="n">
        <v>0</v>
      </c>
      <c r="CC484" s="0" t="n">
        <v>0</v>
      </c>
      <c r="CD484" s="0" t="n">
        <v>0</v>
      </c>
      <c r="CE484" s="0" t="n">
        <v>0</v>
      </c>
      <c r="CF484" s="0" t="n">
        <v>0</v>
      </c>
      <c r="CG484" s="0" t="n">
        <v>0</v>
      </c>
      <c r="CH484" s="0" t="n">
        <v>0</v>
      </c>
      <c r="CI484" s="0" t="n">
        <v>0</v>
      </c>
      <c r="CJ484" s="0" t="n">
        <v>0</v>
      </c>
      <c r="CK484" s="0" t="n">
        <v>0</v>
      </c>
      <c r="CL484" s="0" t="n">
        <v>0</v>
      </c>
      <c r="CM484" s="0" t="n">
        <v>0</v>
      </c>
      <c r="CN484" s="0" t="n">
        <v>0</v>
      </c>
      <c r="CO484" s="0" t="n">
        <v>0</v>
      </c>
      <c r="CP484" s="0" t="n">
        <v>0</v>
      </c>
      <c r="CQ484" s="0" t="n">
        <v>0</v>
      </c>
      <c r="CR484" s="0" t="n">
        <v>0</v>
      </c>
      <c r="CS484" s="0" t="n">
        <v>0</v>
      </c>
      <c r="CT484" s="0" t="n">
        <v>0</v>
      </c>
      <c r="CU484" s="0" t="n">
        <v>0</v>
      </c>
      <c r="CV484" s="0" t="n">
        <v>0</v>
      </c>
      <c r="CW484" s="0" t="n">
        <v>0</v>
      </c>
      <c r="CX484" s="0" t="n">
        <v>0</v>
      </c>
      <c r="CY484" s="0" t="n">
        <v>0</v>
      </c>
      <c r="CZ484" s="0" t="n">
        <v>0</v>
      </c>
      <c r="DA484" s="0" t="n">
        <v>0</v>
      </c>
      <c r="DB484" s="0" t="n">
        <v>0</v>
      </c>
      <c r="DC484" s="0" t="n">
        <v>0</v>
      </c>
      <c r="DD484" s="0" t="n">
        <v>0</v>
      </c>
      <c r="DE484" s="0" t="n">
        <v>0</v>
      </c>
      <c r="DF484" s="0" t="n">
        <v>0</v>
      </c>
      <c r="DG484" s="0" t="n">
        <v>0</v>
      </c>
      <c r="DH484" s="0" t="n">
        <v>0</v>
      </c>
      <c r="DI484" s="0" t="n">
        <v>0</v>
      </c>
      <c r="DJ484" s="0" t="n">
        <v>0</v>
      </c>
      <c r="DK484" s="0" t="n">
        <v>0</v>
      </c>
      <c r="DL484" s="0" t="n">
        <v>0</v>
      </c>
      <c r="DM484" s="0" t="n">
        <v>0</v>
      </c>
      <c r="DN484" s="0" t="n">
        <v>0</v>
      </c>
      <c r="DO484" s="0" t="n">
        <v>0</v>
      </c>
      <c r="DP484" s="0" t="n">
        <v>0</v>
      </c>
      <c r="DQ484" s="0" t="n">
        <v>0</v>
      </c>
      <c r="DR484" s="0" t="n">
        <v>0</v>
      </c>
      <c r="DS484" s="0" t="n">
        <v>0</v>
      </c>
      <c r="DT484" s="0" t="n">
        <v>0</v>
      </c>
      <c r="DU484" s="0" t="n">
        <v>0</v>
      </c>
      <c r="DV484" s="0" t="n">
        <v>0</v>
      </c>
      <c r="DW484" s="0" t="n">
        <v>0</v>
      </c>
      <c r="DX484" s="0" t="n">
        <v>0</v>
      </c>
      <c r="DY484" s="0" t="n">
        <v>0</v>
      </c>
      <c r="DZ484" s="0" t="n">
        <v>0</v>
      </c>
      <c r="EA484" s="0" t="n">
        <v>0</v>
      </c>
      <c r="EB484" s="0" t="n">
        <v>0</v>
      </c>
      <c r="EC484" s="0" t="n">
        <v>0</v>
      </c>
      <c r="ED484" s="0" t="n">
        <v>0</v>
      </c>
      <c r="EE484" s="0" t="n">
        <v>0</v>
      </c>
      <c r="EF484" s="0" t="n">
        <v>0</v>
      </c>
      <c r="EG484" s="0" t="n">
        <v>0</v>
      </c>
      <c r="EH484" s="0" t="n">
        <v>0</v>
      </c>
      <c r="EI484" s="0" t="n">
        <v>0</v>
      </c>
      <c r="EJ484" s="0" t="n">
        <v>0</v>
      </c>
      <c r="EK484" s="0" t="n">
        <v>0</v>
      </c>
      <c r="EL484" s="0" t="n">
        <v>0</v>
      </c>
      <c r="EM484" s="0" t="n">
        <v>0</v>
      </c>
      <c r="EN484" s="0" t="n">
        <v>0</v>
      </c>
      <c r="EO484" s="0" t="n">
        <v>0</v>
      </c>
      <c r="EP484" s="0" t="n">
        <v>0</v>
      </c>
    </row>
    <row r="485" customFormat="false" ht="12.75" hidden="false" customHeight="false" outlineLevel="0" collapsed="false">
      <c r="A485" s="0" t="n">
        <f aca="false">A484+1</f>
        <v>483</v>
      </c>
      <c r="B485" s="0" t="s">
        <v>656</v>
      </c>
      <c r="C485" s="0" t="n">
        <v>0</v>
      </c>
      <c r="D485" s="0" t="n">
        <v>6</v>
      </c>
      <c r="E485" s="0" t="n">
        <v>2</v>
      </c>
      <c r="F485" s="0" t="n">
        <v>255</v>
      </c>
      <c r="G485" s="0" t="n">
        <v>3</v>
      </c>
      <c r="H485" s="0" t="n">
        <v>0</v>
      </c>
      <c r="I485" s="0" t="n">
        <v>124</v>
      </c>
      <c r="J485" s="0" t="n">
        <v>21</v>
      </c>
      <c r="K485" s="0" t="n">
        <v>0</v>
      </c>
      <c r="L485" s="0" t="n">
        <v>0</v>
      </c>
      <c r="M485" s="0" t="n">
        <v>37</v>
      </c>
      <c r="N485" s="0" t="n">
        <v>39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68</v>
      </c>
      <c r="T485" s="0" t="n">
        <v>2</v>
      </c>
      <c r="U485" s="0" t="n">
        <v>0</v>
      </c>
      <c r="V485" s="0" t="n">
        <v>0</v>
      </c>
      <c r="W485" s="0" t="n">
        <v>1</v>
      </c>
      <c r="X485" s="0" t="n">
        <v>0</v>
      </c>
      <c r="Y485" s="0" t="n">
        <v>255</v>
      </c>
      <c r="Z485" s="0" t="n">
        <v>255</v>
      </c>
      <c r="AA485" s="0" t="n">
        <v>0</v>
      </c>
      <c r="AB485" s="0" t="n">
        <v>0</v>
      </c>
      <c r="AC485" s="0" t="n">
        <v>0</v>
      </c>
      <c r="AD485" s="0" t="n">
        <v>0</v>
      </c>
      <c r="AE485" s="0" t="n">
        <v>0</v>
      </c>
      <c r="AF485" s="0" t="n">
        <v>0</v>
      </c>
      <c r="AG485" s="0" t="n">
        <v>0</v>
      </c>
      <c r="AH485" s="0" t="n">
        <v>0</v>
      </c>
      <c r="AI485" s="0" t="n">
        <v>0</v>
      </c>
      <c r="AJ485" s="0" t="n">
        <v>0</v>
      </c>
      <c r="AK485" s="0" t="n">
        <v>128</v>
      </c>
      <c r="AL485" s="0" t="n">
        <v>0</v>
      </c>
      <c r="AM485" s="0" t="n">
        <v>36</v>
      </c>
      <c r="AN485" s="0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  <c r="AS485" s="0" t="n">
        <v>0</v>
      </c>
      <c r="AT485" s="0" t="n">
        <v>0</v>
      </c>
      <c r="AU485" s="0" t="n">
        <v>0</v>
      </c>
      <c r="AV485" s="0" t="n">
        <v>0</v>
      </c>
      <c r="AW485" s="0" t="n">
        <v>0</v>
      </c>
      <c r="AX485" s="0" t="n">
        <v>0</v>
      </c>
      <c r="AY485" s="0" t="n">
        <v>0</v>
      </c>
      <c r="AZ485" s="0" t="n">
        <v>0</v>
      </c>
      <c r="BA485" s="0" t="n">
        <v>0</v>
      </c>
      <c r="BB485" s="0" t="n">
        <v>0</v>
      </c>
      <c r="BC485" s="0" t="n">
        <v>0</v>
      </c>
      <c r="BD485" s="0" t="n">
        <v>0</v>
      </c>
      <c r="BE485" s="0" t="n">
        <v>0</v>
      </c>
      <c r="BF485" s="0" t="n">
        <v>0</v>
      </c>
      <c r="BG485" s="0" t="n">
        <v>0</v>
      </c>
      <c r="BH485" s="0" t="n">
        <v>0</v>
      </c>
      <c r="BI485" s="0" t="n">
        <v>0</v>
      </c>
      <c r="BJ485" s="0" t="n">
        <v>0</v>
      </c>
      <c r="BK485" s="0" t="n">
        <v>0</v>
      </c>
      <c r="BL485" s="0" t="n">
        <v>0</v>
      </c>
      <c r="BM485" s="0" t="n">
        <v>0</v>
      </c>
      <c r="BN485" s="0" t="n">
        <v>0</v>
      </c>
      <c r="BO485" s="0" t="n">
        <v>0</v>
      </c>
      <c r="BP485" s="0" t="n">
        <v>0</v>
      </c>
      <c r="BQ485" s="0" t="n">
        <v>0</v>
      </c>
      <c r="BR485" s="0" t="n">
        <v>0</v>
      </c>
      <c r="BS485" s="0" t="n">
        <v>0</v>
      </c>
      <c r="BT485" s="0" t="n">
        <v>0</v>
      </c>
      <c r="BU485" s="0" t="n">
        <v>0</v>
      </c>
      <c r="BV485" s="0" t="n">
        <v>0</v>
      </c>
      <c r="BW485" s="0" t="n">
        <v>0</v>
      </c>
      <c r="BX485" s="0" t="n">
        <v>0</v>
      </c>
      <c r="BY485" s="0" t="n">
        <v>0</v>
      </c>
      <c r="BZ485" s="0" t="n">
        <v>0</v>
      </c>
      <c r="CA485" s="0" t="n">
        <v>0</v>
      </c>
      <c r="CB485" s="0" t="n">
        <v>0</v>
      </c>
      <c r="CC485" s="0" t="n">
        <v>0</v>
      </c>
      <c r="CD485" s="0" t="n">
        <v>0</v>
      </c>
      <c r="CE485" s="0" t="n">
        <v>0</v>
      </c>
      <c r="CF485" s="0" t="n">
        <v>0</v>
      </c>
      <c r="CG485" s="0" t="n">
        <v>0</v>
      </c>
      <c r="CH485" s="0" t="n">
        <v>0</v>
      </c>
      <c r="CI485" s="0" t="n">
        <v>0</v>
      </c>
      <c r="CJ485" s="0" t="n">
        <v>0</v>
      </c>
      <c r="CK485" s="0" t="n">
        <v>0</v>
      </c>
      <c r="CL485" s="0" t="n">
        <v>0</v>
      </c>
      <c r="CM485" s="0" t="n">
        <v>0</v>
      </c>
      <c r="CN485" s="0" t="n">
        <v>0</v>
      </c>
      <c r="CO485" s="0" t="n">
        <v>0</v>
      </c>
      <c r="CP485" s="0" t="n">
        <v>0</v>
      </c>
      <c r="CQ485" s="0" t="n">
        <v>0</v>
      </c>
      <c r="CR485" s="0" t="n">
        <v>0</v>
      </c>
      <c r="CS485" s="0" t="n">
        <v>0</v>
      </c>
      <c r="CT485" s="0" t="n">
        <v>0</v>
      </c>
      <c r="CU485" s="0" t="n">
        <v>0</v>
      </c>
      <c r="CV485" s="0" t="n">
        <v>0</v>
      </c>
      <c r="CW485" s="0" t="n">
        <v>0</v>
      </c>
      <c r="CX485" s="0" t="n">
        <v>0</v>
      </c>
      <c r="CY485" s="0" t="n">
        <v>0</v>
      </c>
      <c r="CZ485" s="0" t="n">
        <v>0</v>
      </c>
      <c r="DA485" s="0" t="n">
        <v>0</v>
      </c>
      <c r="DB485" s="0" t="n">
        <v>0</v>
      </c>
      <c r="DC485" s="0" t="n">
        <v>0</v>
      </c>
      <c r="DD485" s="0" t="n">
        <v>0</v>
      </c>
      <c r="DE485" s="0" t="n">
        <v>0</v>
      </c>
      <c r="DF485" s="0" t="n">
        <v>0</v>
      </c>
      <c r="DG485" s="0" t="n">
        <v>0</v>
      </c>
      <c r="DH485" s="0" t="n">
        <v>0</v>
      </c>
      <c r="DI485" s="0" t="n">
        <v>0</v>
      </c>
      <c r="DJ485" s="0" t="n">
        <v>0</v>
      </c>
      <c r="DK485" s="0" t="n">
        <v>0</v>
      </c>
      <c r="DL485" s="0" t="n">
        <v>0</v>
      </c>
      <c r="DM485" s="0" t="n">
        <v>0</v>
      </c>
      <c r="DN485" s="0" t="n">
        <v>0</v>
      </c>
      <c r="DO485" s="0" t="n">
        <v>0</v>
      </c>
      <c r="DP485" s="0" t="n">
        <v>0</v>
      </c>
      <c r="DQ485" s="0" t="n">
        <v>0</v>
      </c>
      <c r="DR485" s="0" t="n">
        <v>0</v>
      </c>
      <c r="DS485" s="0" t="n">
        <v>0</v>
      </c>
      <c r="DT485" s="0" t="n">
        <v>0</v>
      </c>
      <c r="DU485" s="0" t="n">
        <v>0</v>
      </c>
      <c r="DV485" s="0" t="n">
        <v>0</v>
      </c>
      <c r="DW485" s="0" t="n">
        <v>0</v>
      </c>
      <c r="DX485" s="0" t="n">
        <v>0</v>
      </c>
      <c r="DY485" s="0" t="n">
        <v>0</v>
      </c>
      <c r="DZ485" s="0" t="n">
        <v>0</v>
      </c>
      <c r="EA485" s="0" t="n">
        <v>0</v>
      </c>
      <c r="EB485" s="0" t="n">
        <v>0</v>
      </c>
      <c r="EC485" s="0" t="n">
        <v>0</v>
      </c>
      <c r="ED485" s="0" t="n">
        <v>0</v>
      </c>
      <c r="EE485" s="0" t="n">
        <v>0</v>
      </c>
      <c r="EF485" s="0" t="n">
        <v>0</v>
      </c>
      <c r="EG485" s="0" t="n">
        <v>0</v>
      </c>
      <c r="EH485" s="0" t="n">
        <v>0</v>
      </c>
      <c r="EI485" s="0" t="n">
        <v>0</v>
      </c>
      <c r="EJ485" s="0" t="n">
        <v>0</v>
      </c>
      <c r="EK485" s="0" t="n">
        <v>0</v>
      </c>
      <c r="EL485" s="0" t="n">
        <v>0</v>
      </c>
      <c r="EM485" s="0" t="n">
        <v>0</v>
      </c>
      <c r="EN485" s="0" t="n">
        <v>0</v>
      </c>
      <c r="EO485" s="0" t="n">
        <v>0</v>
      </c>
      <c r="EP485" s="0" t="n">
        <v>0</v>
      </c>
    </row>
    <row r="486" customFormat="false" ht="12.75" hidden="false" customHeight="false" outlineLevel="0" collapsed="false">
      <c r="A486" s="0" t="n">
        <f aca="false">A485+1</f>
        <v>484</v>
      </c>
      <c r="B486" s="0" t="s">
        <v>657</v>
      </c>
      <c r="C486" s="0" t="n">
        <v>0</v>
      </c>
      <c r="D486" s="0" t="n">
        <v>6</v>
      </c>
      <c r="E486" s="0" t="n">
        <v>2</v>
      </c>
      <c r="F486" s="0" t="n">
        <v>5</v>
      </c>
      <c r="G486" s="0" t="n">
        <v>4</v>
      </c>
      <c r="H486" s="0" t="n">
        <v>1</v>
      </c>
      <c r="I486" s="0" t="n">
        <v>160</v>
      </c>
      <c r="J486" s="0" t="n">
        <v>15</v>
      </c>
      <c r="K486" s="0" t="n">
        <v>0</v>
      </c>
      <c r="L486" s="0" t="n">
        <v>0</v>
      </c>
      <c r="M486" s="0" t="n">
        <v>37</v>
      </c>
      <c r="N486" s="0" t="n">
        <v>39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197</v>
      </c>
      <c r="T486" s="0" t="n">
        <v>5</v>
      </c>
      <c r="U486" s="0" t="n">
        <v>0</v>
      </c>
      <c r="V486" s="0" t="n">
        <v>0</v>
      </c>
      <c r="W486" s="0" t="n">
        <v>1</v>
      </c>
      <c r="X486" s="0" t="n">
        <v>0</v>
      </c>
      <c r="Y486" s="0" t="n">
        <v>255</v>
      </c>
      <c r="Z486" s="0" t="n">
        <v>255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  <c r="AI486" s="0" t="n">
        <v>0</v>
      </c>
      <c r="AJ486" s="0" t="n">
        <v>0</v>
      </c>
      <c r="AK486" s="0" t="n">
        <v>128</v>
      </c>
      <c r="AL486" s="0" t="n">
        <v>0</v>
      </c>
      <c r="AM486" s="0" t="n">
        <v>0</v>
      </c>
      <c r="AN486" s="0" t="n">
        <v>0</v>
      </c>
      <c r="AO486" s="0" t="n">
        <v>0</v>
      </c>
      <c r="AP486" s="0" t="n">
        <v>0</v>
      </c>
      <c r="AQ486" s="0" t="n">
        <v>0</v>
      </c>
      <c r="AR486" s="0" t="n">
        <v>0</v>
      </c>
      <c r="AS486" s="0" t="n">
        <v>0</v>
      </c>
      <c r="AT486" s="0" t="n">
        <v>0</v>
      </c>
      <c r="AU486" s="0" t="n">
        <v>0</v>
      </c>
      <c r="AV486" s="0" t="n">
        <v>0</v>
      </c>
      <c r="AW486" s="0" t="n">
        <v>0</v>
      </c>
      <c r="AX486" s="0" t="n">
        <v>0</v>
      </c>
      <c r="AY486" s="0" t="n">
        <v>0</v>
      </c>
      <c r="AZ486" s="0" t="n">
        <v>0</v>
      </c>
      <c r="BA486" s="0" t="n">
        <v>0</v>
      </c>
      <c r="BB486" s="0" t="n">
        <v>0</v>
      </c>
      <c r="BC486" s="0" t="n">
        <v>0</v>
      </c>
      <c r="BD486" s="0" t="n">
        <v>0</v>
      </c>
      <c r="BE486" s="0" t="n">
        <v>0</v>
      </c>
      <c r="BF486" s="0" t="n">
        <v>0</v>
      </c>
      <c r="BG486" s="0" t="n">
        <v>0</v>
      </c>
      <c r="BH486" s="0" t="n">
        <v>0</v>
      </c>
      <c r="BI486" s="0" t="n">
        <v>0</v>
      </c>
      <c r="BJ486" s="0" t="n">
        <v>0</v>
      </c>
      <c r="BK486" s="0" t="n">
        <v>0</v>
      </c>
      <c r="BL486" s="0" t="n">
        <v>0</v>
      </c>
      <c r="BM486" s="0" t="n">
        <v>0</v>
      </c>
      <c r="BN486" s="0" t="n">
        <v>0</v>
      </c>
      <c r="BO486" s="0" t="n">
        <v>0</v>
      </c>
      <c r="BP486" s="0" t="n">
        <v>0</v>
      </c>
      <c r="BQ486" s="0" t="n">
        <v>0</v>
      </c>
      <c r="BR486" s="0" t="n">
        <v>0</v>
      </c>
      <c r="BS486" s="0" t="n">
        <v>0</v>
      </c>
      <c r="BT486" s="0" t="n">
        <v>0</v>
      </c>
      <c r="BU486" s="0" t="n">
        <v>0</v>
      </c>
      <c r="BV486" s="0" t="n">
        <v>0</v>
      </c>
      <c r="BW486" s="0" t="n">
        <v>0</v>
      </c>
      <c r="BX486" s="0" t="n">
        <v>0</v>
      </c>
      <c r="BY486" s="0" t="n">
        <v>0</v>
      </c>
      <c r="BZ486" s="0" t="n">
        <v>0</v>
      </c>
      <c r="CA486" s="0" t="n">
        <v>0</v>
      </c>
      <c r="CB486" s="0" t="n">
        <v>0</v>
      </c>
      <c r="CC486" s="0" t="n">
        <v>0</v>
      </c>
      <c r="CD486" s="0" t="n">
        <v>0</v>
      </c>
      <c r="CE486" s="0" t="n">
        <v>0</v>
      </c>
      <c r="CF486" s="0" t="n">
        <v>0</v>
      </c>
      <c r="CG486" s="0" t="n">
        <v>0</v>
      </c>
      <c r="CH486" s="0" t="n">
        <v>0</v>
      </c>
      <c r="CI486" s="0" t="n">
        <v>0</v>
      </c>
      <c r="CJ486" s="0" t="n">
        <v>0</v>
      </c>
      <c r="CK486" s="0" t="n">
        <v>0</v>
      </c>
      <c r="CL486" s="0" t="n">
        <v>0</v>
      </c>
      <c r="CM486" s="0" t="n">
        <v>0</v>
      </c>
      <c r="CN486" s="0" t="n">
        <v>0</v>
      </c>
      <c r="CO486" s="0" t="n">
        <v>0</v>
      </c>
      <c r="CP486" s="0" t="n">
        <v>0</v>
      </c>
      <c r="CQ486" s="0" t="n">
        <v>0</v>
      </c>
      <c r="CR486" s="0" t="n">
        <v>0</v>
      </c>
      <c r="CS486" s="0" t="n">
        <v>0</v>
      </c>
      <c r="CT486" s="0" t="n">
        <v>0</v>
      </c>
      <c r="CU486" s="0" t="n">
        <v>0</v>
      </c>
      <c r="CV486" s="0" t="n">
        <v>0</v>
      </c>
      <c r="CW486" s="0" t="n">
        <v>0</v>
      </c>
      <c r="CX486" s="0" t="n">
        <v>0</v>
      </c>
      <c r="CY486" s="0" t="n">
        <v>0</v>
      </c>
      <c r="CZ486" s="0" t="n">
        <v>0</v>
      </c>
      <c r="DA486" s="0" t="n">
        <v>0</v>
      </c>
      <c r="DB486" s="0" t="n">
        <v>0</v>
      </c>
      <c r="DC486" s="0" t="n">
        <v>0</v>
      </c>
      <c r="DD486" s="0" t="n">
        <v>0</v>
      </c>
      <c r="DE486" s="0" t="n">
        <v>0</v>
      </c>
      <c r="DF486" s="0" t="n">
        <v>0</v>
      </c>
      <c r="DG486" s="0" t="n">
        <v>0</v>
      </c>
      <c r="DH486" s="0" t="n">
        <v>0</v>
      </c>
      <c r="DI486" s="0" t="n">
        <v>0</v>
      </c>
      <c r="DJ486" s="0" t="n">
        <v>0</v>
      </c>
      <c r="DK486" s="0" t="n">
        <v>0</v>
      </c>
      <c r="DL486" s="0" t="n">
        <v>0</v>
      </c>
      <c r="DM486" s="0" t="n">
        <v>0</v>
      </c>
      <c r="DN486" s="0" t="n">
        <v>0</v>
      </c>
      <c r="DO486" s="0" t="n">
        <v>0</v>
      </c>
      <c r="DP486" s="0" t="n">
        <v>0</v>
      </c>
      <c r="DQ486" s="0" t="n">
        <v>0</v>
      </c>
      <c r="DR486" s="0" t="n">
        <v>0</v>
      </c>
      <c r="DS486" s="0" t="n">
        <v>0</v>
      </c>
      <c r="DT486" s="0" t="n">
        <v>0</v>
      </c>
      <c r="DU486" s="0" t="n">
        <v>0</v>
      </c>
      <c r="DV486" s="0" t="n">
        <v>0</v>
      </c>
      <c r="DW486" s="0" t="n">
        <v>0</v>
      </c>
      <c r="DX486" s="0" t="n">
        <v>0</v>
      </c>
      <c r="DY486" s="0" t="n">
        <v>0</v>
      </c>
      <c r="DZ486" s="0" t="n">
        <v>0</v>
      </c>
      <c r="EA486" s="0" t="n">
        <v>0</v>
      </c>
      <c r="EB486" s="0" t="n">
        <v>0</v>
      </c>
      <c r="EC486" s="0" t="n">
        <v>0</v>
      </c>
      <c r="ED486" s="0" t="n">
        <v>0</v>
      </c>
      <c r="EE486" s="0" t="n">
        <v>0</v>
      </c>
      <c r="EF486" s="0" t="n">
        <v>0</v>
      </c>
      <c r="EG486" s="0" t="n">
        <v>0</v>
      </c>
      <c r="EH486" s="0" t="n">
        <v>0</v>
      </c>
      <c r="EI486" s="0" t="n">
        <v>0</v>
      </c>
      <c r="EJ486" s="0" t="n">
        <v>0</v>
      </c>
      <c r="EK486" s="0" t="n">
        <v>0</v>
      </c>
      <c r="EL486" s="0" t="n">
        <v>0</v>
      </c>
      <c r="EM486" s="0" t="n">
        <v>0</v>
      </c>
      <c r="EN486" s="0" t="n">
        <v>0</v>
      </c>
      <c r="EO486" s="0" t="n">
        <v>0</v>
      </c>
      <c r="EP486" s="0" t="n">
        <v>0</v>
      </c>
    </row>
    <row r="487" customFormat="false" ht="12.75" hidden="false" customHeight="false" outlineLevel="0" collapsed="false">
      <c r="A487" s="0" t="n">
        <f aca="false">A486+1</f>
        <v>485</v>
      </c>
      <c r="B487" s="0" t="s">
        <v>658</v>
      </c>
      <c r="C487" s="0" t="n">
        <v>0</v>
      </c>
      <c r="D487" s="0" t="n">
        <v>6</v>
      </c>
      <c r="E487" s="0" t="n">
        <v>3</v>
      </c>
      <c r="F487" s="0" t="n">
        <v>255</v>
      </c>
      <c r="G487" s="0" t="n">
        <v>3</v>
      </c>
      <c r="H487" s="0" t="n">
        <v>0</v>
      </c>
      <c r="I487" s="0" t="n">
        <v>100</v>
      </c>
      <c r="J487" s="0" t="n">
        <v>0</v>
      </c>
      <c r="K487" s="0" t="n">
        <v>0</v>
      </c>
      <c r="L487" s="0" t="n">
        <v>0</v>
      </c>
      <c r="M487" s="0" t="n">
        <v>17</v>
      </c>
      <c r="N487" s="0" t="n">
        <v>39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6</v>
      </c>
      <c r="T487" s="0" t="n">
        <v>2</v>
      </c>
      <c r="U487" s="0" t="n">
        <v>0</v>
      </c>
      <c r="V487" s="0" t="n">
        <v>0</v>
      </c>
      <c r="W487" s="0" t="n">
        <v>1</v>
      </c>
      <c r="X487" s="0" t="n">
        <v>0</v>
      </c>
      <c r="Y487" s="0" t="n">
        <v>255</v>
      </c>
      <c r="Z487" s="0" t="n">
        <v>255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  <c r="AI487" s="0" t="n">
        <v>0</v>
      </c>
      <c r="AJ487" s="0" t="n">
        <v>0</v>
      </c>
      <c r="AK487" s="0" t="n">
        <v>0</v>
      </c>
      <c r="AL487" s="0" t="n">
        <v>0</v>
      </c>
      <c r="AM487" s="0" t="n">
        <v>0</v>
      </c>
      <c r="AN487" s="0" t="n">
        <v>0</v>
      </c>
      <c r="AO487" s="0" t="n">
        <v>0</v>
      </c>
      <c r="AP487" s="0" t="n">
        <v>0</v>
      </c>
      <c r="AQ487" s="0" t="n">
        <v>0</v>
      </c>
      <c r="AR487" s="0" t="n">
        <v>0</v>
      </c>
      <c r="AS487" s="0" t="n">
        <v>0</v>
      </c>
      <c r="AT487" s="0" t="n">
        <v>0</v>
      </c>
      <c r="AU487" s="0" t="n">
        <v>0</v>
      </c>
      <c r="AV487" s="0" t="n">
        <v>0</v>
      </c>
      <c r="AW487" s="0" t="n">
        <v>0</v>
      </c>
      <c r="AX487" s="0" t="n">
        <v>0</v>
      </c>
      <c r="AY487" s="0" t="n">
        <v>0</v>
      </c>
      <c r="AZ487" s="0" t="n">
        <v>0</v>
      </c>
      <c r="BA487" s="0" t="n">
        <v>0</v>
      </c>
      <c r="BB487" s="0" t="n">
        <v>0</v>
      </c>
      <c r="BC487" s="0" t="n">
        <v>0</v>
      </c>
      <c r="BD487" s="0" t="n">
        <v>0</v>
      </c>
      <c r="BE487" s="0" t="n">
        <v>0</v>
      </c>
      <c r="BF487" s="0" t="n">
        <v>0</v>
      </c>
      <c r="BG487" s="0" t="n">
        <v>0</v>
      </c>
      <c r="BH487" s="0" t="n">
        <v>0</v>
      </c>
      <c r="BI487" s="0" t="n">
        <v>0</v>
      </c>
      <c r="BJ487" s="0" t="n">
        <v>0</v>
      </c>
      <c r="BK487" s="0" t="n">
        <v>0</v>
      </c>
      <c r="BL487" s="0" t="n">
        <v>0</v>
      </c>
      <c r="BM487" s="0" t="n">
        <v>0</v>
      </c>
      <c r="BN487" s="0" t="n">
        <v>0</v>
      </c>
      <c r="BO487" s="0" t="n">
        <v>0</v>
      </c>
      <c r="BP487" s="0" t="n">
        <v>0</v>
      </c>
      <c r="BQ487" s="0" t="n">
        <v>0</v>
      </c>
      <c r="BR487" s="0" t="n">
        <v>0</v>
      </c>
      <c r="BS487" s="0" t="n">
        <v>0</v>
      </c>
      <c r="BT487" s="0" t="n">
        <v>0</v>
      </c>
      <c r="BU487" s="0" t="n">
        <v>0</v>
      </c>
      <c r="BV487" s="0" t="n">
        <v>0</v>
      </c>
      <c r="BW487" s="0" t="n">
        <v>0</v>
      </c>
      <c r="BX487" s="0" t="n">
        <v>0</v>
      </c>
      <c r="BY487" s="0" t="n">
        <v>0</v>
      </c>
      <c r="BZ487" s="0" t="n">
        <v>0</v>
      </c>
      <c r="CA487" s="0" t="n">
        <v>0</v>
      </c>
      <c r="CB487" s="0" t="n">
        <v>0</v>
      </c>
      <c r="CC487" s="0" t="n">
        <v>0</v>
      </c>
      <c r="CD487" s="0" t="n">
        <v>0</v>
      </c>
      <c r="CE487" s="0" t="n">
        <v>0</v>
      </c>
      <c r="CF487" s="0" t="n">
        <v>0</v>
      </c>
      <c r="CG487" s="0" t="n">
        <v>0</v>
      </c>
      <c r="CH487" s="0" t="n">
        <v>0</v>
      </c>
      <c r="CI487" s="0" t="n">
        <v>0</v>
      </c>
      <c r="CJ487" s="0" t="n">
        <v>0</v>
      </c>
      <c r="CK487" s="0" t="n">
        <v>0</v>
      </c>
      <c r="CL487" s="0" t="n">
        <v>0</v>
      </c>
      <c r="CM487" s="0" t="n">
        <v>0</v>
      </c>
      <c r="CN487" s="0" t="n">
        <v>0</v>
      </c>
      <c r="CO487" s="0" t="n">
        <v>0</v>
      </c>
      <c r="CP487" s="0" t="n">
        <v>0</v>
      </c>
      <c r="CQ487" s="0" t="n">
        <v>0</v>
      </c>
      <c r="CR487" s="0" t="n">
        <v>0</v>
      </c>
      <c r="CS487" s="0" t="n">
        <v>0</v>
      </c>
      <c r="CT487" s="0" t="n">
        <v>0</v>
      </c>
      <c r="CU487" s="0" t="n">
        <v>0</v>
      </c>
      <c r="CV487" s="0" t="n">
        <v>0</v>
      </c>
      <c r="CW487" s="0" t="n">
        <v>0</v>
      </c>
      <c r="CX487" s="0" t="n">
        <v>0</v>
      </c>
      <c r="CY487" s="0" t="n">
        <v>0</v>
      </c>
      <c r="CZ487" s="0" t="n">
        <v>0</v>
      </c>
      <c r="DA487" s="0" t="n">
        <v>0</v>
      </c>
      <c r="DB487" s="0" t="n">
        <v>0</v>
      </c>
      <c r="DC487" s="0" t="n">
        <v>0</v>
      </c>
      <c r="DD487" s="0" t="n">
        <v>0</v>
      </c>
      <c r="DE487" s="0" t="n">
        <v>0</v>
      </c>
      <c r="DF487" s="0" t="n">
        <v>0</v>
      </c>
      <c r="DG487" s="0" t="n">
        <v>0</v>
      </c>
      <c r="DH487" s="0" t="n">
        <v>0</v>
      </c>
      <c r="DI487" s="0" t="n">
        <v>0</v>
      </c>
      <c r="DJ487" s="0" t="n">
        <v>0</v>
      </c>
      <c r="DK487" s="0" t="n">
        <v>0</v>
      </c>
      <c r="DL487" s="0" t="n">
        <v>0</v>
      </c>
      <c r="DM487" s="0" t="n">
        <v>0</v>
      </c>
      <c r="DN487" s="0" t="n">
        <v>0</v>
      </c>
      <c r="DO487" s="0" t="n">
        <v>0</v>
      </c>
      <c r="DP487" s="0" t="n">
        <v>0</v>
      </c>
      <c r="DQ487" s="0" t="n">
        <v>0</v>
      </c>
      <c r="DR487" s="0" t="n">
        <v>0</v>
      </c>
      <c r="DS487" s="0" t="n">
        <v>0</v>
      </c>
      <c r="DT487" s="0" t="n">
        <v>0</v>
      </c>
      <c r="DU487" s="0" t="n">
        <v>0</v>
      </c>
      <c r="DV487" s="0" t="n">
        <v>0</v>
      </c>
      <c r="DW487" s="0" t="n">
        <v>0</v>
      </c>
      <c r="DX487" s="0" t="n">
        <v>0</v>
      </c>
      <c r="DY487" s="0" t="n">
        <v>0</v>
      </c>
      <c r="DZ487" s="0" t="n">
        <v>0</v>
      </c>
      <c r="EA487" s="0" t="n">
        <v>0</v>
      </c>
      <c r="EB487" s="0" t="n">
        <v>0</v>
      </c>
      <c r="EC487" s="0" t="n">
        <v>0</v>
      </c>
      <c r="ED487" s="0" t="n">
        <v>0</v>
      </c>
      <c r="EE487" s="0" t="n">
        <v>0</v>
      </c>
      <c r="EF487" s="0" t="n">
        <v>0</v>
      </c>
      <c r="EG487" s="0" t="n">
        <v>0</v>
      </c>
      <c r="EH487" s="0" t="n">
        <v>0</v>
      </c>
      <c r="EI487" s="0" t="n">
        <v>0</v>
      </c>
      <c r="EJ487" s="0" t="n">
        <v>0</v>
      </c>
      <c r="EK487" s="0" t="n">
        <v>0</v>
      </c>
      <c r="EL487" s="0" t="n">
        <v>0</v>
      </c>
      <c r="EM487" s="0" t="n">
        <v>0</v>
      </c>
      <c r="EN487" s="0" t="n">
        <v>0</v>
      </c>
      <c r="EO487" s="0" t="n">
        <v>0</v>
      </c>
      <c r="EP487" s="0" t="n">
        <v>0</v>
      </c>
    </row>
    <row r="488" customFormat="false" ht="12.75" hidden="false" customHeight="false" outlineLevel="0" collapsed="false">
      <c r="A488" s="0" t="n">
        <f aca="false">A487+1</f>
        <v>486</v>
      </c>
      <c r="B488" s="0" t="s">
        <v>659</v>
      </c>
      <c r="C488" s="0" t="n">
        <v>0</v>
      </c>
      <c r="D488" s="0" t="n">
        <v>6</v>
      </c>
      <c r="E488" s="0" t="n">
        <v>3</v>
      </c>
      <c r="F488" s="0" t="n">
        <v>255</v>
      </c>
      <c r="G488" s="0" t="n">
        <v>3</v>
      </c>
      <c r="H488" s="0" t="n">
        <v>0</v>
      </c>
      <c r="I488" s="0" t="n">
        <v>124</v>
      </c>
      <c r="J488" s="0" t="n">
        <v>21</v>
      </c>
      <c r="K488" s="0" t="n">
        <v>0</v>
      </c>
      <c r="L488" s="0" t="n">
        <v>0</v>
      </c>
      <c r="M488" s="0" t="n">
        <v>37</v>
      </c>
      <c r="N488" s="0" t="n">
        <v>39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7</v>
      </c>
      <c r="T488" s="0" t="n">
        <v>2</v>
      </c>
      <c r="U488" s="0" t="n">
        <v>0</v>
      </c>
      <c r="V488" s="0" t="n">
        <v>0</v>
      </c>
      <c r="W488" s="0" t="n">
        <v>1</v>
      </c>
      <c r="X488" s="0" t="n">
        <v>0</v>
      </c>
      <c r="Y488" s="0" t="n">
        <v>255</v>
      </c>
      <c r="Z488" s="0" t="n">
        <v>255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  <c r="AI488" s="0" t="n">
        <v>0</v>
      </c>
      <c r="AJ488" s="0" t="n">
        <v>0</v>
      </c>
      <c r="AK488" s="0" t="n">
        <v>0</v>
      </c>
      <c r="AL488" s="0" t="n">
        <v>0</v>
      </c>
      <c r="AM488" s="0" t="n">
        <v>25</v>
      </c>
      <c r="AN488" s="0" t="n">
        <v>0</v>
      </c>
      <c r="AO488" s="0" t="n">
        <v>0</v>
      </c>
      <c r="AP488" s="0" t="n">
        <v>0</v>
      </c>
      <c r="AQ488" s="0" t="n">
        <v>0</v>
      </c>
      <c r="AR488" s="0" t="n">
        <v>0</v>
      </c>
      <c r="AS488" s="0" t="n">
        <v>0</v>
      </c>
      <c r="AT488" s="0" t="n">
        <v>0</v>
      </c>
      <c r="AU488" s="0" t="n">
        <v>0</v>
      </c>
      <c r="AV488" s="0" t="n">
        <v>0</v>
      </c>
      <c r="AW488" s="0" t="n">
        <v>0</v>
      </c>
      <c r="AX488" s="0" t="n">
        <v>0</v>
      </c>
      <c r="AY488" s="0" t="n">
        <v>0</v>
      </c>
      <c r="AZ488" s="0" t="n">
        <v>0</v>
      </c>
      <c r="BA488" s="0" t="n">
        <v>0</v>
      </c>
      <c r="BB488" s="0" t="n">
        <v>0</v>
      </c>
      <c r="BC488" s="0" t="n">
        <v>0</v>
      </c>
      <c r="BD488" s="0" t="n">
        <v>0</v>
      </c>
      <c r="BE488" s="0" t="n">
        <v>0</v>
      </c>
      <c r="BF488" s="0" t="n">
        <v>0</v>
      </c>
      <c r="BG488" s="0" t="n">
        <v>0</v>
      </c>
      <c r="BH488" s="0" t="n">
        <v>0</v>
      </c>
      <c r="BI488" s="0" t="n">
        <v>0</v>
      </c>
      <c r="BJ488" s="0" t="n">
        <v>0</v>
      </c>
      <c r="BK488" s="0" t="n">
        <v>0</v>
      </c>
      <c r="BL488" s="0" t="n">
        <v>0</v>
      </c>
      <c r="BM488" s="0" t="n">
        <v>0</v>
      </c>
      <c r="BN488" s="0" t="n">
        <v>0</v>
      </c>
      <c r="BO488" s="0" t="n">
        <v>0</v>
      </c>
      <c r="BP488" s="0" t="n">
        <v>0</v>
      </c>
      <c r="BQ488" s="0" t="n">
        <v>0</v>
      </c>
      <c r="BR488" s="0" t="n">
        <v>0</v>
      </c>
      <c r="BS488" s="0" t="n">
        <v>0</v>
      </c>
      <c r="BT488" s="0" t="n">
        <v>0</v>
      </c>
      <c r="BU488" s="0" t="n">
        <v>0</v>
      </c>
      <c r="BV488" s="0" t="n">
        <v>0</v>
      </c>
      <c r="BW488" s="0" t="n">
        <v>0</v>
      </c>
      <c r="BX488" s="0" t="n">
        <v>0</v>
      </c>
      <c r="BY488" s="0" t="n">
        <v>0</v>
      </c>
      <c r="BZ488" s="0" t="n">
        <v>0</v>
      </c>
      <c r="CA488" s="0" t="n">
        <v>0</v>
      </c>
      <c r="CB488" s="0" t="n">
        <v>0</v>
      </c>
      <c r="CC488" s="0" t="n">
        <v>0</v>
      </c>
      <c r="CD488" s="0" t="n">
        <v>0</v>
      </c>
      <c r="CE488" s="0" t="n">
        <v>0</v>
      </c>
      <c r="CF488" s="0" t="n">
        <v>0</v>
      </c>
      <c r="CG488" s="0" t="n">
        <v>0</v>
      </c>
      <c r="CH488" s="0" t="n">
        <v>0</v>
      </c>
      <c r="CI488" s="0" t="n">
        <v>0</v>
      </c>
      <c r="CJ488" s="0" t="n">
        <v>0</v>
      </c>
      <c r="CK488" s="0" t="n">
        <v>0</v>
      </c>
      <c r="CL488" s="0" t="n">
        <v>0</v>
      </c>
      <c r="CM488" s="0" t="n">
        <v>0</v>
      </c>
      <c r="CN488" s="0" t="n">
        <v>0</v>
      </c>
      <c r="CO488" s="0" t="n">
        <v>0</v>
      </c>
      <c r="CP488" s="0" t="n">
        <v>0</v>
      </c>
      <c r="CQ488" s="0" t="n">
        <v>0</v>
      </c>
      <c r="CR488" s="0" t="n">
        <v>0</v>
      </c>
      <c r="CS488" s="0" t="n">
        <v>0</v>
      </c>
      <c r="CT488" s="0" t="n">
        <v>0</v>
      </c>
      <c r="CU488" s="0" t="n">
        <v>0</v>
      </c>
      <c r="CV488" s="0" t="n">
        <v>0</v>
      </c>
      <c r="CW488" s="0" t="n">
        <v>0</v>
      </c>
      <c r="CX488" s="0" t="n">
        <v>0</v>
      </c>
      <c r="CY488" s="0" t="n">
        <v>0</v>
      </c>
      <c r="CZ488" s="0" t="n">
        <v>0</v>
      </c>
      <c r="DA488" s="0" t="n">
        <v>0</v>
      </c>
      <c r="DB488" s="0" t="n">
        <v>0</v>
      </c>
      <c r="DC488" s="0" t="n">
        <v>0</v>
      </c>
      <c r="DD488" s="0" t="n">
        <v>0</v>
      </c>
      <c r="DE488" s="0" t="n">
        <v>0</v>
      </c>
      <c r="DF488" s="0" t="n">
        <v>0</v>
      </c>
      <c r="DG488" s="0" t="n">
        <v>0</v>
      </c>
      <c r="DH488" s="0" t="n">
        <v>0</v>
      </c>
      <c r="DI488" s="0" t="n">
        <v>0</v>
      </c>
      <c r="DJ488" s="0" t="n">
        <v>0</v>
      </c>
      <c r="DK488" s="0" t="n">
        <v>0</v>
      </c>
      <c r="DL488" s="0" t="n">
        <v>0</v>
      </c>
      <c r="DM488" s="0" t="n">
        <v>0</v>
      </c>
      <c r="DN488" s="0" t="n">
        <v>0</v>
      </c>
      <c r="DO488" s="0" t="n">
        <v>0</v>
      </c>
      <c r="DP488" s="0" t="n">
        <v>0</v>
      </c>
      <c r="DQ488" s="0" t="n">
        <v>0</v>
      </c>
      <c r="DR488" s="0" t="n">
        <v>0</v>
      </c>
      <c r="DS488" s="0" t="n">
        <v>0</v>
      </c>
      <c r="DT488" s="0" t="n">
        <v>0</v>
      </c>
      <c r="DU488" s="0" t="n">
        <v>0</v>
      </c>
      <c r="DV488" s="0" t="n">
        <v>0</v>
      </c>
      <c r="DW488" s="0" t="n">
        <v>0</v>
      </c>
      <c r="DX488" s="0" t="n">
        <v>0</v>
      </c>
      <c r="DY488" s="0" t="n">
        <v>0</v>
      </c>
      <c r="DZ488" s="0" t="n">
        <v>0</v>
      </c>
      <c r="EA488" s="0" t="n">
        <v>0</v>
      </c>
      <c r="EB488" s="0" t="n">
        <v>0</v>
      </c>
      <c r="EC488" s="0" t="n">
        <v>0</v>
      </c>
      <c r="ED488" s="0" t="n">
        <v>0</v>
      </c>
      <c r="EE488" s="0" t="n">
        <v>0</v>
      </c>
      <c r="EF488" s="0" t="n">
        <v>0</v>
      </c>
      <c r="EG488" s="0" t="n">
        <v>0</v>
      </c>
      <c r="EH488" s="0" t="n">
        <v>0</v>
      </c>
      <c r="EI488" s="0" t="n">
        <v>0</v>
      </c>
      <c r="EJ488" s="0" t="n">
        <v>0</v>
      </c>
      <c r="EK488" s="0" t="n">
        <v>0</v>
      </c>
      <c r="EL488" s="0" t="n">
        <v>0</v>
      </c>
      <c r="EM488" s="0" t="n">
        <v>0</v>
      </c>
      <c r="EN488" s="0" t="n">
        <v>0</v>
      </c>
      <c r="EO488" s="0" t="n">
        <v>0</v>
      </c>
      <c r="EP488" s="0" t="n">
        <v>0</v>
      </c>
    </row>
    <row r="489" customFormat="false" ht="12.75" hidden="false" customHeight="false" outlineLevel="0" collapsed="false">
      <c r="A489" s="0" t="n">
        <f aca="false">A488+1</f>
        <v>487</v>
      </c>
      <c r="B489" s="0" t="s">
        <v>660</v>
      </c>
      <c r="C489" s="0" t="n">
        <v>0</v>
      </c>
      <c r="D489" s="0" t="n">
        <v>6</v>
      </c>
      <c r="E489" s="0" t="n">
        <v>4</v>
      </c>
      <c r="F489" s="0" t="n">
        <v>5</v>
      </c>
      <c r="G489" s="0" t="n">
        <v>4</v>
      </c>
      <c r="H489" s="0" t="n">
        <v>1</v>
      </c>
      <c r="I489" s="0" t="n">
        <v>40</v>
      </c>
      <c r="J489" s="0" t="n">
        <v>35</v>
      </c>
      <c r="K489" s="0" t="n">
        <v>0</v>
      </c>
      <c r="L489" s="0" t="n">
        <v>0</v>
      </c>
      <c r="M489" s="0" t="n">
        <v>37</v>
      </c>
      <c r="N489" s="0" t="n">
        <v>39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225</v>
      </c>
      <c r="T489" s="0" t="n">
        <v>2</v>
      </c>
      <c r="U489" s="0" t="n">
        <v>0</v>
      </c>
      <c r="V489" s="0" t="n">
        <v>0</v>
      </c>
      <c r="W489" s="0" t="n">
        <v>1</v>
      </c>
      <c r="X489" s="0" t="n">
        <v>0</v>
      </c>
      <c r="Y489" s="0" t="n">
        <v>255</v>
      </c>
      <c r="Z489" s="0" t="n">
        <v>255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  <c r="AI489" s="0" t="n">
        <v>0</v>
      </c>
      <c r="AJ489" s="0" t="n">
        <v>0</v>
      </c>
      <c r="AK489" s="0" t="n">
        <v>0</v>
      </c>
      <c r="AL489" s="0" t="n">
        <v>0</v>
      </c>
      <c r="AM489" s="0" t="n">
        <v>45</v>
      </c>
      <c r="AN489" s="0" t="n">
        <v>0</v>
      </c>
      <c r="AO489" s="0" t="n">
        <v>0</v>
      </c>
      <c r="AP489" s="0" t="n">
        <v>0</v>
      </c>
      <c r="AQ489" s="0" t="n">
        <v>0</v>
      </c>
      <c r="AR489" s="0" t="n">
        <v>0</v>
      </c>
      <c r="AS489" s="0" t="n">
        <v>0</v>
      </c>
      <c r="AT489" s="0" t="n">
        <v>0</v>
      </c>
      <c r="AU489" s="0" t="n">
        <v>0</v>
      </c>
      <c r="AV489" s="0" t="n">
        <v>0</v>
      </c>
      <c r="AW489" s="0" t="n">
        <v>0</v>
      </c>
      <c r="AX489" s="0" t="n">
        <v>0</v>
      </c>
      <c r="AY489" s="0" t="n">
        <v>0</v>
      </c>
      <c r="AZ489" s="0" t="n">
        <v>0</v>
      </c>
      <c r="BA489" s="0" t="n">
        <v>0</v>
      </c>
      <c r="BB489" s="0" t="n">
        <v>0</v>
      </c>
      <c r="BC489" s="0" t="n">
        <v>0</v>
      </c>
      <c r="BD489" s="0" t="n">
        <v>0</v>
      </c>
      <c r="BE489" s="0" t="n">
        <v>0</v>
      </c>
      <c r="BF489" s="0" t="n">
        <v>0</v>
      </c>
      <c r="BG489" s="0" t="n">
        <v>0</v>
      </c>
      <c r="BH489" s="0" t="n">
        <v>0</v>
      </c>
      <c r="BI489" s="0" t="n">
        <v>0</v>
      </c>
      <c r="BJ489" s="0" t="n">
        <v>0</v>
      </c>
      <c r="BK489" s="0" t="n">
        <v>0</v>
      </c>
      <c r="BL489" s="0" t="n">
        <v>0</v>
      </c>
      <c r="BM489" s="0" t="n">
        <v>0</v>
      </c>
      <c r="BN489" s="0" t="n">
        <v>0</v>
      </c>
      <c r="BO489" s="0" t="n">
        <v>0</v>
      </c>
      <c r="BP489" s="0" t="n">
        <v>0</v>
      </c>
      <c r="BQ489" s="0" t="n">
        <v>0</v>
      </c>
      <c r="BR489" s="0" t="n">
        <v>0</v>
      </c>
      <c r="BS489" s="0" t="n">
        <v>0</v>
      </c>
      <c r="BT489" s="0" t="n">
        <v>0</v>
      </c>
      <c r="BU489" s="0" t="n">
        <v>0</v>
      </c>
      <c r="BV489" s="0" t="n">
        <v>0</v>
      </c>
      <c r="BW489" s="0" t="n">
        <v>0</v>
      </c>
      <c r="BX489" s="0" t="n">
        <v>0</v>
      </c>
      <c r="BY489" s="0" t="n">
        <v>0</v>
      </c>
      <c r="BZ489" s="0" t="n">
        <v>0</v>
      </c>
      <c r="CA489" s="0" t="n">
        <v>0</v>
      </c>
      <c r="CB489" s="0" t="n">
        <v>0</v>
      </c>
      <c r="CC489" s="0" t="n">
        <v>0</v>
      </c>
      <c r="CD489" s="0" t="n">
        <v>0</v>
      </c>
      <c r="CE489" s="0" t="n">
        <v>0</v>
      </c>
      <c r="CF489" s="0" t="n">
        <v>0</v>
      </c>
      <c r="CG489" s="0" t="n">
        <v>0</v>
      </c>
      <c r="CH489" s="0" t="n">
        <v>0</v>
      </c>
      <c r="CI489" s="0" t="n">
        <v>0</v>
      </c>
      <c r="CJ489" s="0" t="n">
        <v>0</v>
      </c>
      <c r="CK489" s="0" t="n">
        <v>0</v>
      </c>
      <c r="CL489" s="0" t="n">
        <v>0</v>
      </c>
      <c r="CM489" s="0" t="n">
        <v>0</v>
      </c>
      <c r="CN489" s="0" t="n">
        <v>0</v>
      </c>
      <c r="CO489" s="0" t="n">
        <v>0</v>
      </c>
      <c r="CP489" s="0" t="n">
        <v>0</v>
      </c>
      <c r="CQ489" s="0" t="n">
        <v>0</v>
      </c>
      <c r="CR489" s="0" t="n">
        <v>0</v>
      </c>
      <c r="CS489" s="0" t="n">
        <v>0</v>
      </c>
      <c r="CT489" s="0" t="n">
        <v>0</v>
      </c>
      <c r="CU489" s="0" t="n">
        <v>0</v>
      </c>
      <c r="CV489" s="0" t="n">
        <v>0</v>
      </c>
      <c r="CW489" s="0" t="n">
        <v>0</v>
      </c>
      <c r="CX489" s="0" t="n">
        <v>0</v>
      </c>
      <c r="CY489" s="0" t="n">
        <v>0</v>
      </c>
      <c r="CZ489" s="0" t="n">
        <v>0</v>
      </c>
      <c r="DA489" s="0" t="n">
        <v>0</v>
      </c>
      <c r="DB489" s="0" t="n">
        <v>0</v>
      </c>
      <c r="DC489" s="0" t="n">
        <v>0</v>
      </c>
      <c r="DD489" s="0" t="n">
        <v>0</v>
      </c>
      <c r="DE489" s="0" t="n">
        <v>0</v>
      </c>
      <c r="DF489" s="0" t="n">
        <v>0</v>
      </c>
      <c r="DG489" s="0" t="n">
        <v>0</v>
      </c>
      <c r="DH489" s="0" t="n">
        <v>0</v>
      </c>
      <c r="DI489" s="0" t="n">
        <v>0</v>
      </c>
      <c r="DJ489" s="0" t="n">
        <v>0</v>
      </c>
      <c r="DK489" s="0" t="n">
        <v>0</v>
      </c>
      <c r="DL489" s="0" t="n">
        <v>0</v>
      </c>
      <c r="DM489" s="0" t="n">
        <v>0</v>
      </c>
      <c r="DN489" s="0" t="n">
        <v>0</v>
      </c>
      <c r="DO489" s="0" t="n">
        <v>0</v>
      </c>
      <c r="DP489" s="0" t="n">
        <v>0</v>
      </c>
      <c r="DQ489" s="0" t="n">
        <v>0</v>
      </c>
      <c r="DR489" s="0" t="n">
        <v>0</v>
      </c>
      <c r="DS489" s="0" t="n">
        <v>0</v>
      </c>
      <c r="DT489" s="0" t="n">
        <v>0</v>
      </c>
      <c r="DU489" s="0" t="n">
        <v>0</v>
      </c>
      <c r="DV489" s="0" t="n">
        <v>0</v>
      </c>
      <c r="DW489" s="0" t="n">
        <v>0</v>
      </c>
      <c r="DX489" s="0" t="n">
        <v>0</v>
      </c>
      <c r="DY489" s="0" t="n">
        <v>0</v>
      </c>
      <c r="DZ489" s="0" t="n">
        <v>0</v>
      </c>
      <c r="EA489" s="0" t="n">
        <v>0</v>
      </c>
      <c r="EB489" s="0" t="n">
        <v>0</v>
      </c>
      <c r="EC489" s="0" t="n">
        <v>0</v>
      </c>
      <c r="ED489" s="0" t="n">
        <v>0</v>
      </c>
      <c r="EE489" s="0" t="n">
        <v>0</v>
      </c>
      <c r="EF489" s="0" t="n">
        <v>0</v>
      </c>
      <c r="EG489" s="0" t="n">
        <v>0</v>
      </c>
      <c r="EH489" s="0" t="n">
        <v>0</v>
      </c>
      <c r="EI489" s="0" t="n">
        <v>0</v>
      </c>
      <c r="EJ489" s="0" t="n">
        <v>0</v>
      </c>
      <c r="EK489" s="0" t="n">
        <v>0</v>
      </c>
      <c r="EL489" s="0" t="n">
        <v>0</v>
      </c>
      <c r="EM489" s="0" t="n">
        <v>0</v>
      </c>
      <c r="EN489" s="0" t="n">
        <v>0</v>
      </c>
      <c r="EO489" s="0" t="n">
        <v>0</v>
      </c>
      <c r="EP489" s="0" t="n">
        <v>0</v>
      </c>
    </row>
    <row r="490" customFormat="false" ht="12.75" hidden="false" customHeight="false" outlineLevel="0" collapsed="false">
      <c r="A490" s="0" t="n">
        <f aca="false">A489+1</f>
        <v>488</v>
      </c>
      <c r="B490" s="0" t="s">
        <v>661</v>
      </c>
      <c r="C490" s="0" t="n">
        <v>0</v>
      </c>
      <c r="D490" s="0" t="n">
        <v>6</v>
      </c>
      <c r="E490" s="0" t="n">
        <v>5</v>
      </c>
      <c r="F490" s="0" t="n">
        <v>255</v>
      </c>
      <c r="G490" s="0" t="n">
        <v>3</v>
      </c>
      <c r="H490" s="0" t="n">
        <v>0</v>
      </c>
      <c r="I490" s="0" t="n">
        <v>208</v>
      </c>
      <c r="J490" s="0" t="n">
        <v>7</v>
      </c>
      <c r="K490" s="0" t="n">
        <v>0</v>
      </c>
      <c r="L490" s="0" t="n">
        <v>0</v>
      </c>
      <c r="M490" s="0" t="n">
        <v>37</v>
      </c>
      <c r="N490" s="0" t="n">
        <v>39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73</v>
      </c>
      <c r="T490" s="0" t="n">
        <v>1</v>
      </c>
      <c r="U490" s="0" t="n">
        <v>0</v>
      </c>
      <c r="V490" s="0" t="n">
        <v>0</v>
      </c>
      <c r="W490" s="0" t="n">
        <v>1</v>
      </c>
      <c r="X490" s="0" t="n">
        <v>0</v>
      </c>
      <c r="Y490" s="0" t="n">
        <v>255</v>
      </c>
      <c r="Z490" s="0" t="n">
        <v>255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  <c r="AH490" s="0" t="n">
        <v>0</v>
      </c>
      <c r="AI490" s="0" t="n">
        <v>0</v>
      </c>
      <c r="AJ490" s="0" t="n">
        <v>0</v>
      </c>
      <c r="AK490" s="0" t="n">
        <v>128</v>
      </c>
      <c r="AL490" s="0" t="n">
        <v>0</v>
      </c>
      <c r="AM490" s="0" t="n">
        <v>0</v>
      </c>
      <c r="AN490" s="0" t="n">
        <v>0</v>
      </c>
      <c r="AO490" s="0" t="n">
        <v>0</v>
      </c>
      <c r="AP490" s="0" t="n">
        <v>0</v>
      </c>
      <c r="AQ490" s="0" t="n">
        <v>0</v>
      </c>
      <c r="AR490" s="0" t="n">
        <v>0</v>
      </c>
      <c r="AS490" s="0" t="n">
        <v>0</v>
      </c>
      <c r="AT490" s="0" t="n">
        <v>0</v>
      </c>
      <c r="AU490" s="0" t="n">
        <v>0</v>
      </c>
      <c r="AV490" s="0" t="n">
        <v>0</v>
      </c>
      <c r="AW490" s="0" t="n">
        <v>0</v>
      </c>
      <c r="AX490" s="0" t="n">
        <v>0</v>
      </c>
      <c r="AY490" s="0" t="n">
        <v>0</v>
      </c>
      <c r="AZ490" s="0" t="n">
        <v>0</v>
      </c>
      <c r="BA490" s="0" t="n">
        <v>0</v>
      </c>
      <c r="BB490" s="0" t="n">
        <v>0</v>
      </c>
      <c r="BC490" s="0" t="n">
        <v>0</v>
      </c>
      <c r="BD490" s="0" t="n">
        <v>0</v>
      </c>
      <c r="BE490" s="0" t="n">
        <v>0</v>
      </c>
      <c r="BF490" s="0" t="n">
        <v>0</v>
      </c>
      <c r="BG490" s="0" t="n">
        <v>0</v>
      </c>
      <c r="BH490" s="0" t="n">
        <v>0</v>
      </c>
      <c r="BI490" s="0" t="n">
        <v>0</v>
      </c>
      <c r="BJ490" s="0" t="n">
        <v>0</v>
      </c>
      <c r="BK490" s="0" t="n">
        <v>0</v>
      </c>
      <c r="BL490" s="0" t="n">
        <v>0</v>
      </c>
      <c r="BM490" s="0" t="n">
        <v>0</v>
      </c>
      <c r="BN490" s="0" t="n">
        <v>0</v>
      </c>
      <c r="BO490" s="0" t="n">
        <v>0</v>
      </c>
      <c r="BP490" s="0" t="n">
        <v>0</v>
      </c>
      <c r="BQ490" s="0" t="n">
        <v>0</v>
      </c>
      <c r="BR490" s="0" t="n">
        <v>0</v>
      </c>
      <c r="BS490" s="0" t="n">
        <v>0</v>
      </c>
      <c r="BT490" s="0" t="n">
        <v>0</v>
      </c>
      <c r="BU490" s="0" t="n">
        <v>0</v>
      </c>
      <c r="BV490" s="0" t="n">
        <v>0</v>
      </c>
      <c r="BW490" s="0" t="n">
        <v>0</v>
      </c>
      <c r="BX490" s="0" t="n">
        <v>0</v>
      </c>
      <c r="BY490" s="0" t="n">
        <v>0</v>
      </c>
      <c r="BZ490" s="0" t="n">
        <v>0</v>
      </c>
      <c r="CA490" s="0" t="n">
        <v>0</v>
      </c>
      <c r="CB490" s="0" t="n">
        <v>0</v>
      </c>
      <c r="CC490" s="0" t="n">
        <v>0</v>
      </c>
      <c r="CD490" s="0" t="n">
        <v>0</v>
      </c>
      <c r="CE490" s="0" t="n">
        <v>0</v>
      </c>
      <c r="CF490" s="0" t="n">
        <v>0</v>
      </c>
      <c r="CG490" s="0" t="n">
        <v>0</v>
      </c>
      <c r="CH490" s="0" t="n">
        <v>0</v>
      </c>
      <c r="CI490" s="0" t="n">
        <v>0</v>
      </c>
      <c r="CJ490" s="0" t="n">
        <v>0</v>
      </c>
      <c r="CK490" s="0" t="n">
        <v>0</v>
      </c>
      <c r="CL490" s="0" t="n">
        <v>0</v>
      </c>
      <c r="CM490" s="0" t="n">
        <v>0</v>
      </c>
      <c r="CN490" s="0" t="n">
        <v>0</v>
      </c>
      <c r="CO490" s="0" t="n">
        <v>0</v>
      </c>
      <c r="CP490" s="0" t="n">
        <v>0</v>
      </c>
      <c r="CQ490" s="0" t="n">
        <v>0</v>
      </c>
      <c r="CR490" s="0" t="n">
        <v>0</v>
      </c>
      <c r="CS490" s="0" t="n">
        <v>0</v>
      </c>
      <c r="CT490" s="0" t="n">
        <v>0</v>
      </c>
      <c r="CU490" s="0" t="n">
        <v>0</v>
      </c>
      <c r="CV490" s="0" t="n">
        <v>0</v>
      </c>
      <c r="CW490" s="0" t="n">
        <v>0</v>
      </c>
      <c r="CX490" s="0" t="n">
        <v>0</v>
      </c>
      <c r="CY490" s="0" t="n">
        <v>0</v>
      </c>
      <c r="CZ490" s="0" t="n">
        <v>0</v>
      </c>
      <c r="DA490" s="0" t="n">
        <v>0</v>
      </c>
      <c r="DB490" s="0" t="n">
        <v>0</v>
      </c>
      <c r="DC490" s="0" t="n">
        <v>0</v>
      </c>
      <c r="DD490" s="0" t="n">
        <v>0</v>
      </c>
      <c r="DE490" s="0" t="n">
        <v>0</v>
      </c>
      <c r="DF490" s="0" t="n">
        <v>0</v>
      </c>
      <c r="DG490" s="0" t="n">
        <v>0</v>
      </c>
      <c r="DH490" s="0" t="n">
        <v>0</v>
      </c>
      <c r="DI490" s="0" t="n">
        <v>0</v>
      </c>
      <c r="DJ490" s="0" t="n">
        <v>0</v>
      </c>
      <c r="DK490" s="0" t="n">
        <v>0</v>
      </c>
      <c r="DL490" s="0" t="n">
        <v>0</v>
      </c>
      <c r="DM490" s="0" t="n">
        <v>0</v>
      </c>
      <c r="DN490" s="0" t="n">
        <v>0</v>
      </c>
      <c r="DO490" s="0" t="n">
        <v>0</v>
      </c>
      <c r="DP490" s="0" t="n">
        <v>0</v>
      </c>
      <c r="DQ490" s="0" t="n">
        <v>0</v>
      </c>
      <c r="DR490" s="0" t="n">
        <v>0</v>
      </c>
      <c r="DS490" s="0" t="n">
        <v>0</v>
      </c>
      <c r="DT490" s="0" t="n">
        <v>0</v>
      </c>
      <c r="DU490" s="0" t="n">
        <v>0</v>
      </c>
      <c r="DV490" s="0" t="n">
        <v>0</v>
      </c>
      <c r="DW490" s="0" t="n">
        <v>0</v>
      </c>
      <c r="DX490" s="0" t="n">
        <v>0</v>
      </c>
      <c r="DY490" s="0" t="n">
        <v>0</v>
      </c>
      <c r="DZ490" s="0" t="n">
        <v>0</v>
      </c>
      <c r="EA490" s="0" t="n">
        <v>0</v>
      </c>
      <c r="EB490" s="0" t="n">
        <v>0</v>
      </c>
      <c r="EC490" s="0" t="n">
        <v>0</v>
      </c>
      <c r="ED490" s="0" t="n">
        <v>0</v>
      </c>
      <c r="EE490" s="0" t="n">
        <v>0</v>
      </c>
      <c r="EF490" s="0" t="n">
        <v>0</v>
      </c>
      <c r="EG490" s="0" t="n">
        <v>0</v>
      </c>
      <c r="EH490" s="0" t="n">
        <v>0</v>
      </c>
      <c r="EI490" s="0" t="n">
        <v>0</v>
      </c>
      <c r="EJ490" s="0" t="n">
        <v>0</v>
      </c>
      <c r="EK490" s="0" t="n">
        <v>0</v>
      </c>
      <c r="EL490" s="0" t="n">
        <v>0</v>
      </c>
      <c r="EM490" s="0" t="n">
        <v>0</v>
      </c>
      <c r="EN490" s="0" t="n">
        <v>0</v>
      </c>
      <c r="EO490" s="0" t="n">
        <v>0</v>
      </c>
      <c r="EP490" s="0" t="n">
        <v>0</v>
      </c>
    </row>
    <row r="491" customFormat="false" ht="12.75" hidden="false" customHeight="false" outlineLevel="0" collapsed="false">
      <c r="A491" s="0" t="n">
        <f aca="false">A490+1</f>
        <v>489</v>
      </c>
      <c r="B491" s="0" t="s">
        <v>662</v>
      </c>
      <c r="C491" s="0" t="n">
        <v>0</v>
      </c>
      <c r="D491" s="0" t="n">
        <v>6</v>
      </c>
      <c r="E491" s="0" t="n">
        <v>5</v>
      </c>
      <c r="F491" s="0" t="n">
        <v>255</v>
      </c>
      <c r="G491" s="0" t="n">
        <v>2</v>
      </c>
      <c r="H491" s="0" t="n">
        <v>0</v>
      </c>
      <c r="I491" s="0" t="n">
        <v>132</v>
      </c>
      <c r="J491" s="0" t="n">
        <v>3</v>
      </c>
      <c r="K491" s="0" t="n">
        <v>0</v>
      </c>
      <c r="L491" s="0" t="n">
        <v>0</v>
      </c>
      <c r="M491" s="0" t="n">
        <v>17</v>
      </c>
      <c r="N491" s="0" t="n">
        <v>39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54</v>
      </c>
      <c r="T491" s="0" t="n">
        <v>2</v>
      </c>
      <c r="U491" s="0" t="n">
        <v>0</v>
      </c>
      <c r="V491" s="0" t="n">
        <v>0</v>
      </c>
      <c r="W491" s="0" t="n">
        <v>232</v>
      </c>
      <c r="X491" s="0" t="n">
        <v>3</v>
      </c>
      <c r="Y491" s="0" t="n">
        <v>255</v>
      </c>
      <c r="Z491" s="0" t="n">
        <v>255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  <c r="AH491" s="0" t="n">
        <v>0</v>
      </c>
      <c r="AI491" s="0" t="n">
        <v>0</v>
      </c>
      <c r="AJ491" s="0" t="n">
        <v>0</v>
      </c>
      <c r="AK491" s="0" t="n">
        <v>128</v>
      </c>
      <c r="AL491" s="0" t="n">
        <v>0</v>
      </c>
      <c r="AM491" s="0" t="n">
        <v>0</v>
      </c>
      <c r="AN491" s="0" t="n">
        <v>0</v>
      </c>
      <c r="AO491" s="0" t="n">
        <v>0</v>
      </c>
      <c r="AP491" s="0" t="n">
        <v>0</v>
      </c>
      <c r="AQ491" s="0" t="n">
        <v>0</v>
      </c>
      <c r="AR491" s="0" t="n">
        <v>0</v>
      </c>
      <c r="AS491" s="0" t="n">
        <v>0</v>
      </c>
      <c r="AT491" s="0" t="n">
        <v>0</v>
      </c>
      <c r="AU491" s="0" t="n">
        <v>0</v>
      </c>
      <c r="AV491" s="0" t="n">
        <v>0</v>
      </c>
      <c r="AW491" s="0" t="n">
        <v>0</v>
      </c>
      <c r="AX491" s="0" t="n">
        <v>0</v>
      </c>
      <c r="AY491" s="0" t="n">
        <v>0</v>
      </c>
      <c r="AZ491" s="0" t="n">
        <v>0</v>
      </c>
      <c r="BA491" s="0" t="n">
        <v>0</v>
      </c>
      <c r="BB491" s="0" t="n">
        <v>0</v>
      </c>
      <c r="BC491" s="0" t="n">
        <v>0</v>
      </c>
      <c r="BD491" s="0" t="n">
        <v>0</v>
      </c>
      <c r="BE491" s="0" t="n">
        <v>0</v>
      </c>
      <c r="BF491" s="0" t="n">
        <v>0</v>
      </c>
      <c r="BG491" s="0" t="n">
        <v>0</v>
      </c>
      <c r="BH491" s="0" t="n">
        <v>0</v>
      </c>
      <c r="BI491" s="0" t="n">
        <v>0</v>
      </c>
      <c r="BJ491" s="0" t="n">
        <v>0</v>
      </c>
      <c r="BK491" s="0" t="n">
        <v>0</v>
      </c>
      <c r="BL491" s="0" t="n">
        <v>0</v>
      </c>
      <c r="BM491" s="0" t="n">
        <v>0</v>
      </c>
      <c r="BN491" s="0" t="n">
        <v>0</v>
      </c>
      <c r="BO491" s="0" t="n">
        <v>0</v>
      </c>
      <c r="BP491" s="0" t="n">
        <v>0</v>
      </c>
      <c r="BQ491" s="0" t="n">
        <v>0</v>
      </c>
      <c r="BR491" s="0" t="n">
        <v>0</v>
      </c>
      <c r="BS491" s="0" t="n">
        <v>0</v>
      </c>
      <c r="BT491" s="0" t="n">
        <v>0</v>
      </c>
      <c r="BU491" s="0" t="n">
        <v>0</v>
      </c>
      <c r="BV491" s="0" t="n">
        <v>0</v>
      </c>
      <c r="BW491" s="0" t="n">
        <v>0</v>
      </c>
      <c r="BX491" s="0" t="n">
        <v>0</v>
      </c>
      <c r="BY491" s="0" t="n">
        <v>0</v>
      </c>
      <c r="BZ491" s="0" t="n">
        <v>0</v>
      </c>
      <c r="CA491" s="0" t="n">
        <v>0</v>
      </c>
      <c r="CB491" s="0" t="n">
        <v>0</v>
      </c>
      <c r="CC491" s="0" t="n">
        <v>0</v>
      </c>
      <c r="CD491" s="0" t="n">
        <v>0</v>
      </c>
      <c r="CE491" s="0" t="n">
        <v>0</v>
      </c>
      <c r="CF491" s="0" t="n">
        <v>0</v>
      </c>
      <c r="CG491" s="0" t="n">
        <v>0</v>
      </c>
      <c r="CH491" s="0" t="n">
        <v>0</v>
      </c>
      <c r="CI491" s="0" t="n">
        <v>0</v>
      </c>
      <c r="CJ491" s="0" t="n">
        <v>0</v>
      </c>
      <c r="CK491" s="0" t="n">
        <v>0</v>
      </c>
      <c r="CL491" s="0" t="n">
        <v>0</v>
      </c>
      <c r="CM491" s="0" t="n">
        <v>0</v>
      </c>
      <c r="CN491" s="0" t="n">
        <v>0</v>
      </c>
      <c r="CO491" s="0" t="n">
        <v>0</v>
      </c>
      <c r="CP491" s="0" t="n">
        <v>0</v>
      </c>
      <c r="CQ491" s="0" t="n">
        <v>0</v>
      </c>
      <c r="CR491" s="0" t="n">
        <v>0</v>
      </c>
      <c r="CS491" s="0" t="n">
        <v>0</v>
      </c>
      <c r="CT491" s="0" t="n">
        <v>0</v>
      </c>
      <c r="CU491" s="0" t="n">
        <v>0</v>
      </c>
      <c r="CV491" s="0" t="n">
        <v>0</v>
      </c>
      <c r="CW491" s="0" t="n">
        <v>0</v>
      </c>
      <c r="CX491" s="0" t="n">
        <v>0</v>
      </c>
      <c r="CY491" s="0" t="n">
        <v>0</v>
      </c>
      <c r="CZ491" s="0" t="n">
        <v>0</v>
      </c>
      <c r="DA491" s="0" t="n">
        <v>0</v>
      </c>
      <c r="DB491" s="0" t="n">
        <v>0</v>
      </c>
      <c r="DC491" s="0" t="n">
        <v>0</v>
      </c>
      <c r="DD491" s="0" t="n">
        <v>0</v>
      </c>
      <c r="DE491" s="0" t="n">
        <v>0</v>
      </c>
      <c r="DF491" s="0" t="n">
        <v>0</v>
      </c>
      <c r="DG491" s="0" t="n">
        <v>0</v>
      </c>
      <c r="DH491" s="0" t="n">
        <v>0</v>
      </c>
      <c r="DI491" s="0" t="n">
        <v>0</v>
      </c>
      <c r="DJ491" s="0" t="n">
        <v>0</v>
      </c>
      <c r="DK491" s="0" t="n">
        <v>0</v>
      </c>
      <c r="DL491" s="0" t="n">
        <v>0</v>
      </c>
      <c r="DM491" s="0" t="n">
        <v>0</v>
      </c>
      <c r="DN491" s="0" t="n">
        <v>0</v>
      </c>
      <c r="DO491" s="0" t="n">
        <v>0</v>
      </c>
      <c r="DP491" s="0" t="n">
        <v>0</v>
      </c>
      <c r="DQ491" s="0" t="n">
        <v>0</v>
      </c>
      <c r="DR491" s="0" t="n">
        <v>0</v>
      </c>
      <c r="DS491" s="0" t="n">
        <v>0</v>
      </c>
      <c r="DT491" s="0" t="n">
        <v>0</v>
      </c>
      <c r="DU491" s="0" t="n">
        <v>0</v>
      </c>
      <c r="DV491" s="0" t="n">
        <v>0</v>
      </c>
      <c r="DW491" s="0" t="n">
        <v>0</v>
      </c>
      <c r="DX491" s="0" t="n">
        <v>0</v>
      </c>
      <c r="DY491" s="0" t="n">
        <v>0</v>
      </c>
      <c r="DZ491" s="0" t="n">
        <v>0</v>
      </c>
      <c r="EA491" s="0" t="n">
        <v>0</v>
      </c>
      <c r="EB491" s="0" t="n">
        <v>0</v>
      </c>
      <c r="EC491" s="0" t="n">
        <v>0</v>
      </c>
      <c r="ED491" s="0" t="n">
        <v>0</v>
      </c>
      <c r="EE491" s="0" t="n">
        <v>0</v>
      </c>
      <c r="EF491" s="0" t="n">
        <v>0</v>
      </c>
      <c r="EG491" s="0" t="n">
        <v>0</v>
      </c>
      <c r="EH491" s="0" t="n">
        <v>0</v>
      </c>
      <c r="EI491" s="0" t="n">
        <v>0</v>
      </c>
      <c r="EJ491" s="0" t="n">
        <v>0</v>
      </c>
      <c r="EK491" s="0" t="n">
        <v>0</v>
      </c>
      <c r="EL491" s="0" t="n">
        <v>0</v>
      </c>
      <c r="EM491" s="0" t="n">
        <v>0</v>
      </c>
      <c r="EN491" s="0" t="n">
        <v>0</v>
      </c>
      <c r="EO491" s="0" t="n">
        <v>0</v>
      </c>
      <c r="EP491" s="0" t="n">
        <v>0</v>
      </c>
    </row>
    <row r="492" customFormat="false" ht="12.75" hidden="false" customHeight="false" outlineLevel="0" collapsed="false">
      <c r="A492" s="0" t="n">
        <f aca="false">A491+1</f>
        <v>490</v>
      </c>
      <c r="B492" s="0" t="s">
        <v>663</v>
      </c>
      <c r="C492" s="0" t="n">
        <v>0</v>
      </c>
      <c r="D492" s="0" t="n">
        <v>6</v>
      </c>
      <c r="E492" s="0" t="n">
        <v>6</v>
      </c>
      <c r="F492" s="0" t="n">
        <v>1</v>
      </c>
      <c r="G492" s="0" t="n">
        <v>1</v>
      </c>
      <c r="H492" s="0" t="n">
        <v>1</v>
      </c>
      <c r="I492" s="0" t="n">
        <v>100</v>
      </c>
      <c r="J492" s="0" t="n">
        <v>0</v>
      </c>
      <c r="K492" s="0" t="n">
        <v>0</v>
      </c>
      <c r="L492" s="0" t="n">
        <v>0</v>
      </c>
      <c r="M492" s="0" t="n">
        <v>1</v>
      </c>
      <c r="N492" s="0" t="n">
        <v>0</v>
      </c>
      <c r="O492" s="0" t="n">
        <v>1</v>
      </c>
      <c r="P492" s="0" t="n">
        <v>0</v>
      </c>
      <c r="Q492" s="0" t="n">
        <v>0</v>
      </c>
      <c r="R492" s="0" t="n">
        <v>0</v>
      </c>
      <c r="S492" s="0" t="n">
        <v>80</v>
      </c>
      <c r="T492" s="0" t="n">
        <v>2</v>
      </c>
      <c r="U492" s="0" t="n">
        <v>0</v>
      </c>
      <c r="V492" s="0" t="n">
        <v>0</v>
      </c>
      <c r="W492" s="0" t="n">
        <v>6</v>
      </c>
      <c r="X492" s="0" t="n">
        <v>0</v>
      </c>
      <c r="Y492" s="0" t="n">
        <v>255</v>
      </c>
      <c r="Z492" s="0" t="n">
        <v>255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0</v>
      </c>
      <c r="AI492" s="0" t="n">
        <v>0</v>
      </c>
      <c r="AJ492" s="0" t="n">
        <v>0</v>
      </c>
      <c r="AK492" s="0" t="n">
        <v>0</v>
      </c>
      <c r="AL492" s="0" t="n">
        <v>0</v>
      </c>
      <c r="AM492" s="0" t="n">
        <v>0</v>
      </c>
      <c r="AN492" s="0" t="n">
        <v>0</v>
      </c>
      <c r="AO492" s="0" t="n">
        <v>29</v>
      </c>
      <c r="AP492" s="0" t="n">
        <v>0</v>
      </c>
      <c r="AQ492" s="0" t="n">
        <v>0</v>
      </c>
      <c r="AR492" s="0" t="n">
        <v>0</v>
      </c>
      <c r="AS492" s="0" t="n">
        <v>0</v>
      </c>
      <c r="AT492" s="0" t="n">
        <v>0</v>
      </c>
      <c r="AU492" s="0" t="n">
        <v>0</v>
      </c>
      <c r="AV492" s="0" t="n">
        <v>0</v>
      </c>
      <c r="AW492" s="0" t="n">
        <v>0</v>
      </c>
      <c r="AX492" s="0" t="n">
        <v>0</v>
      </c>
      <c r="AY492" s="0" t="n">
        <v>0</v>
      </c>
      <c r="AZ492" s="0" t="n">
        <v>0</v>
      </c>
      <c r="BA492" s="0" t="n">
        <v>0</v>
      </c>
      <c r="BB492" s="0" t="n">
        <v>0</v>
      </c>
      <c r="BC492" s="0" t="n">
        <v>0</v>
      </c>
      <c r="BD492" s="0" t="n">
        <v>0</v>
      </c>
      <c r="BE492" s="0" t="n">
        <v>0</v>
      </c>
      <c r="BF492" s="0" t="n">
        <v>0</v>
      </c>
      <c r="BG492" s="0" t="n">
        <v>0</v>
      </c>
      <c r="BH492" s="0" t="n">
        <v>0</v>
      </c>
      <c r="BI492" s="0" t="n">
        <v>0</v>
      </c>
      <c r="BJ492" s="0" t="n">
        <v>0</v>
      </c>
      <c r="BK492" s="0" t="n">
        <v>0</v>
      </c>
      <c r="BL492" s="0" t="n">
        <v>0</v>
      </c>
      <c r="BM492" s="0" t="n">
        <v>0</v>
      </c>
      <c r="BN492" s="0" t="n">
        <v>0</v>
      </c>
      <c r="BO492" s="0" t="n">
        <v>0</v>
      </c>
      <c r="BP492" s="0" t="n">
        <v>0</v>
      </c>
      <c r="BQ492" s="0" t="n">
        <v>0</v>
      </c>
      <c r="BR492" s="0" t="n">
        <v>0</v>
      </c>
      <c r="BS492" s="0" t="n">
        <v>0</v>
      </c>
      <c r="BT492" s="0" t="n">
        <v>0</v>
      </c>
      <c r="BU492" s="0" t="n">
        <v>0</v>
      </c>
      <c r="BV492" s="0" t="n">
        <v>0</v>
      </c>
      <c r="BW492" s="0" t="n">
        <v>0</v>
      </c>
      <c r="BX492" s="0" t="n">
        <v>0</v>
      </c>
      <c r="BY492" s="0" t="n">
        <v>0</v>
      </c>
      <c r="BZ492" s="0" t="n">
        <v>0</v>
      </c>
      <c r="CA492" s="0" t="n">
        <v>0</v>
      </c>
      <c r="CB492" s="0" t="n">
        <v>0</v>
      </c>
      <c r="CC492" s="0" t="n">
        <v>0</v>
      </c>
      <c r="CD492" s="0" t="n">
        <v>0</v>
      </c>
      <c r="CE492" s="0" t="n">
        <v>0</v>
      </c>
      <c r="CF492" s="0" t="n">
        <v>0</v>
      </c>
      <c r="CG492" s="0" t="n">
        <v>0</v>
      </c>
      <c r="CH492" s="0" t="n">
        <v>0</v>
      </c>
      <c r="CI492" s="0" t="n">
        <v>0</v>
      </c>
      <c r="CJ492" s="0" t="n">
        <v>0</v>
      </c>
      <c r="CK492" s="0" t="n">
        <v>0</v>
      </c>
      <c r="CL492" s="0" t="n">
        <v>0</v>
      </c>
      <c r="CM492" s="0" t="n">
        <v>0</v>
      </c>
      <c r="CN492" s="0" t="n">
        <v>0</v>
      </c>
      <c r="CO492" s="0" t="n">
        <v>0</v>
      </c>
      <c r="CP492" s="0" t="n">
        <v>0</v>
      </c>
      <c r="CQ492" s="0" t="n">
        <v>0</v>
      </c>
      <c r="CR492" s="0" t="n">
        <v>0</v>
      </c>
      <c r="CS492" s="0" t="n">
        <v>0</v>
      </c>
      <c r="CT492" s="0" t="n">
        <v>0</v>
      </c>
      <c r="CU492" s="0" t="n">
        <v>0</v>
      </c>
      <c r="CV492" s="0" t="n">
        <v>0</v>
      </c>
      <c r="CW492" s="0" t="n">
        <v>0</v>
      </c>
      <c r="CX492" s="0" t="n">
        <v>0</v>
      </c>
      <c r="CY492" s="0" t="n">
        <v>0</v>
      </c>
      <c r="CZ492" s="0" t="n">
        <v>0</v>
      </c>
      <c r="DA492" s="0" t="n">
        <v>0</v>
      </c>
      <c r="DB492" s="0" t="n">
        <v>0</v>
      </c>
      <c r="DC492" s="0" t="n">
        <v>0</v>
      </c>
      <c r="DD492" s="0" t="n">
        <v>0</v>
      </c>
      <c r="DE492" s="0" t="n">
        <v>0</v>
      </c>
      <c r="DF492" s="0" t="n">
        <v>0</v>
      </c>
      <c r="DG492" s="0" t="n">
        <v>0</v>
      </c>
      <c r="DH492" s="0" t="n">
        <v>0</v>
      </c>
      <c r="DI492" s="0" t="n">
        <v>0</v>
      </c>
      <c r="DJ492" s="0" t="n">
        <v>0</v>
      </c>
      <c r="DK492" s="0" t="n">
        <v>0</v>
      </c>
      <c r="DL492" s="0" t="n">
        <v>0</v>
      </c>
      <c r="DM492" s="0" t="n">
        <v>0</v>
      </c>
      <c r="DN492" s="0" t="n">
        <v>0</v>
      </c>
      <c r="DO492" s="0" t="n">
        <v>0</v>
      </c>
      <c r="DP492" s="0" t="n">
        <v>0</v>
      </c>
      <c r="DQ492" s="0" t="n">
        <v>0</v>
      </c>
      <c r="DR492" s="0" t="n">
        <v>0</v>
      </c>
      <c r="DS492" s="0" t="n">
        <v>0</v>
      </c>
      <c r="DT492" s="0" t="n">
        <v>0</v>
      </c>
      <c r="DU492" s="0" t="n">
        <v>0</v>
      </c>
      <c r="DV492" s="0" t="n">
        <v>0</v>
      </c>
      <c r="DW492" s="0" t="n">
        <v>0</v>
      </c>
      <c r="DX492" s="0" t="n">
        <v>0</v>
      </c>
      <c r="DY492" s="0" t="n">
        <v>0</v>
      </c>
      <c r="DZ492" s="0" t="n">
        <v>0</v>
      </c>
      <c r="EA492" s="0" t="n">
        <v>0</v>
      </c>
      <c r="EB492" s="0" t="n">
        <v>0</v>
      </c>
      <c r="EC492" s="0" t="n">
        <v>0</v>
      </c>
      <c r="ED492" s="0" t="n">
        <v>0</v>
      </c>
      <c r="EE492" s="0" t="n">
        <v>0</v>
      </c>
      <c r="EF492" s="0" t="n">
        <v>0</v>
      </c>
      <c r="EG492" s="0" t="n">
        <v>0</v>
      </c>
      <c r="EH492" s="0" t="n">
        <v>0</v>
      </c>
      <c r="EI492" s="0" t="n">
        <v>0</v>
      </c>
      <c r="EJ492" s="0" t="n">
        <v>0</v>
      </c>
      <c r="EK492" s="0" t="n">
        <v>0</v>
      </c>
      <c r="EL492" s="0" t="n">
        <v>0</v>
      </c>
      <c r="EM492" s="0" t="n">
        <v>0</v>
      </c>
      <c r="EN492" s="0" t="n">
        <v>0</v>
      </c>
      <c r="EO492" s="0" t="n">
        <v>0</v>
      </c>
      <c r="EP492" s="0" t="n">
        <v>0</v>
      </c>
    </row>
    <row r="493" customFormat="false" ht="12.75" hidden="false" customHeight="false" outlineLevel="0" collapsed="false">
      <c r="A493" s="0" t="n">
        <f aca="false">A492+1</f>
        <v>491</v>
      </c>
      <c r="B493" s="0" t="s">
        <v>664</v>
      </c>
      <c r="C493" s="0" t="n">
        <v>0</v>
      </c>
      <c r="D493" s="0" t="n">
        <v>6</v>
      </c>
      <c r="E493" s="0" t="n">
        <v>6</v>
      </c>
      <c r="F493" s="0" t="n">
        <v>255</v>
      </c>
      <c r="G493" s="0" t="n">
        <v>3</v>
      </c>
      <c r="H493" s="0" t="n">
        <v>0</v>
      </c>
      <c r="I493" s="0" t="n">
        <v>144</v>
      </c>
      <c r="J493" s="0" t="n">
        <v>1</v>
      </c>
      <c r="K493" s="0" t="n">
        <v>0</v>
      </c>
      <c r="L493" s="0" t="n">
        <v>0</v>
      </c>
      <c r="M493" s="0" t="n">
        <v>17</v>
      </c>
      <c r="N493" s="0" t="n">
        <v>39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138</v>
      </c>
      <c r="T493" s="0" t="n">
        <v>1</v>
      </c>
      <c r="U493" s="0" t="n">
        <v>0</v>
      </c>
      <c r="V493" s="0" t="n">
        <v>0</v>
      </c>
      <c r="W493" s="0" t="n">
        <v>232</v>
      </c>
      <c r="X493" s="0" t="n">
        <v>3</v>
      </c>
      <c r="Y493" s="0" t="n">
        <v>255</v>
      </c>
      <c r="Z493" s="0" t="n">
        <v>255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0</v>
      </c>
      <c r="AH493" s="0" t="n">
        <v>0</v>
      </c>
      <c r="AI493" s="0" t="n">
        <v>0</v>
      </c>
      <c r="AJ493" s="0" t="n">
        <v>0</v>
      </c>
      <c r="AK493" s="0" t="n">
        <v>0</v>
      </c>
      <c r="AL493" s="0" t="n">
        <v>0</v>
      </c>
      <c r="AM493" s="0" t="n">
        <v>0</v>
      </c>
      <c r="AN493" s="0" t="n">
        <v>0</v>
      </c>
      <c r="AO493" s="0" t="n">
        <v>0</v>
      </c>
      <c r="AP493" s="0" t="n">
        <v>0</v>
      </c>
      <c r="AQ493" s="0" t="n">
        <v>0</v>
      </c>
      <c r="AR493" s="0" t="n">
        <v>0</v>
      </c>
      <c r="AS493" s="0" t="n">
        <v>0</v>
      </c>
      <c r="AT493" s="0" t="n">
        <v>0</v>
      </c>
      <c r="AU493" s="0" t="n">
        <v>0</v>
      </c>
      <c r="AV493" s="0" t="n">
        <v>0</v>
      </c>
      <c r="AW493" s="0" t="n">
        <v>0</v>
      </c>
      <c r="AX493" s="0" t="n">
        <v>0</v>
      </c>
      <c r="AY493" s="0" t="n">
        <v>0</v>
      </c>
      <c r="AZ493" s="0" t="n">
        <v>0</v>
      </c>
      <c r="BA493" s="0" t="n">
        <v>0</v>
      </c>
      <c r="BB493" s="0" t="n">
        <v>0</v>
      </c>
      <c r="BC493" s="0" t="n">
        <v>0</v>
      </c>
      <c r="BD493" s="0" t="n">
        <v>0</v>
      </c>
      <c r="BE493" s="0" t="n">
        <v>0</v>
      </c>
      <c r="BF493" s="0" t="n">
        <v>0</v>
      </c>
      <c r="BG493" s="0" t="n">
        <v>0</v>
      </c>
      <c r="BH493" s="0" t="n">
        <v>0</v>
      </c>
      <c r="BI493" s="0" t="n">
        <v>0</v>
      </c>
      <c r="BJ493" s="0" t="n">
        <v>0</v>
      </c>
      <c r="BK493" s="0" t="n">
        <v>0</v>
      </c>
      <c r="BL493" s="0" t="n">
        <v>0</v>
      </c>
      <c r="BM493" s="0" t="n">
        <v>0</v>
      </c>
      <c r="BN493" s="0" t="n">
        <v>0</v>
      </c>
      <c r="BO493" s="0" t="n">
        <v>0</v>
      </c>
      <c r="BP493" s="0" t="n">
        <v>0</v>
      </c>
      <c r="BQ493" s="0" t="n">
        <v>0</v>
      </c>
      <c r="BR493" s="0" t="n">
        <v>0</v>
      </c>
      <c r="BS493" s="0" t="n">
        <v>0</v>
      </c>
      <c r="BT493" s="0" t="n">
        <v>0</v>
      </c>
      <c r="BU493" s="0" t="n">
        <v>0</v>
      </c>
      <c r="BV493" s="0" t="n">
        <v>0</v>
      </c>
      <c r="BW493" s="0" t="n">
        <v>0</v>
      </c>
      <c r="BX493" s="0" t="n">
        <v>0</v>
      </c>
      <c r="BY493" s="0" t="n">
        <v>0</v>
      </c>
      <c r="BZ493" s="0" t="n">
        <v>0</v>
      </c>
      <c r="CA493" s="0" t="n">
        <v>0</v>
      </c>
      <c r="CB493" s="0" t="n">
        <v>0</v>
      </c>
      <c r="CC493" s="0" t="n">
        <v>0</v>
      </c>
      <c r="CD493" s="0" t="n">
        <v>0</v>
      </c>
      <c r="CE493" s="0" t="n">
        <v>0</v>
      </c>
      <c r="CF493" s="0" t="n">
        <v>0</v>
      </c>
      <c r="CG493" s="0" t="n">
        <v>0</v>
      </c>
      <c r="CH493" s="0" t="n">
        <v>0</v>
      </c>
      <c r="CI493" s="0" t="n">
        <v>0</v>
      </c>
      <c r="CJ493" s="0" t="n">
        <v>0</v>
      </c>
      <c r="CK493" s="0" t="n">
        <v>0</v>
      </c>
      <c r="CL493" s="0" t="n">
        <v>0</v>
      </c>
      <c r="CM493" s="0" t="n">
        <v>0</v>
      </c>
      <c r="CN493" s="0" t="n">
        <v>0</v>
      </c>
      <c r="CO493" s="0" t="n">
        <v>0</v>
      </c>
      <c r="CP493" s="0" t="n">
        <v>0</v>
      </c>
      <c r="CQ493" s="0" t="n">
        <v>0</v>
      </c>
      <c r="CR493" s="0" t="n">
        <v>0</v>
      </c>
      <c r="CS493" s="0" t="n">
        <v>0</v>
      </c>
      <c r="CT493" s="0" t="n">
        <v>0</v>
      </c>
      <c r="CU493" s="0" t="n">
        <v>0</v>
      </c>
      <c r="CV493" s="0" t="n">
        <v>0</v>
      </c>
      <c r="CW493" s="0" t="n">
        <v>0</v>
      </c>
      <c r="CX493" s="0" t="n">
        <v>0</v>
      </c>
      <c r="CY493" s="0" t="n">
        <v>0</v>
      </c>
      <c r="CZ493" s="0" t="n">
        <v>0</v>
      </c>
      <c r="DA493" s="0" t="n">
        <v>0</v>
      </c>
      <c r="DB493" s="0" t="n">
        <v>0</v>
      </c>
      <c r="DC493" s="0" t="n">
        <v>0</v>
      </c>
      <c r="DD493" s="0" t="n">
        <v>0</v>
      </c>
      <c r="DE493" s="0" t="n">
        <v>0</v>
      </c>
      <c r="DF493" s="0" t="n">
        <v>0</v>
      </c>
      <c r="DG493" s="0" t="n">
        <v>0</v>
      </c>
      <c r="DH493" s="0" t="n">
        <v>0</v>
      </c>
      <c r="DI493" s="0" t="n">
        <v>0</v>
      </c>
      <c r="DJ493" s="0" t="n">
        <v>0</v>
      </c>
      <c r="DK493" s="0" t="n">
        <v>0</v>
      </c>
      <c r="DL493" s="0" t="n">
        <v>0</v>
      </c>
      <c r="DM493" s="0" t="n">
        <v>0</v>
      </c>
      <c r="DN493" s="0" t="n">
        <v>0</v>
      </c>
      <c r="DO493" s="0" t="n">
        <v>0</v>
      </c>
      <c r="DP493" s="0" t="n">
        <v>0</v>
      </c>
      <c r="DQ493" s="0" t="n">
        <v>0</v>
      </c>
      <c r="DR493" s="0" t="n">
        <v>0</v>
      </c>
      <c r="DS493" s="0" t="n">
        <v>0</v>
      </c>
      <c r="DT493" s="0" t="n">
        <v>0</v>
      </c>
      <c r="DU493" s="0" t="n">
        <v>0</v>
      </c>
      <c r="DV493" s="0" t="n">
        <v>0</v>
      </c>
      <c r="DW493" s="0" t="n">
        <v>0</v>
      </c>
      <c r="DX493" s="0" t="n">
        <v>0</v>
      </c>
      <c r="DY493" s="0" t="n">
        <v>0</v>
      </c>
      <c r="DZ493" s="0" t="n">
        <v>0</v>
      </c>
      <c r="EA493" s="0" t="n">
        <v>0</v>
      </c>
      <c r="EB493" s="0" t="n">
        <v>0</v>
      </c>
      <c r="EC493" s="0" t="n">
        <v>0</v>
      </c>
      <c r="ED493" s="0" t="n">
        <v>0</v>
      </c>
      <c r="EE493" s="0" t="n">
        <v>0</v>
      </c>
      <c r="EF493" s="0" t="n">
        <v>0</v>
      </c>
      <c r="EG493" s="0" t="n">
        <v>0</v>
      </c>
      <c r="EH493" s="0" t="n">
        <v>0</v>
      </c>
      <c r="EI493" s="0" t="n">
        <v>0</v>
      </c>
      <c r="EJ493" s="0" t="n">
        <v>0</v>
      </c>
      <c r="EK493" s="0" t="n">
        <v>0</v>
      </c>
      <c r="EL493" s="0" t="n">
        <v>0</v>
      </c>
      <c r="EM493" s="0" t="n">
        <v>0</v>
      </c>
      <c r="EN493" s="0" t="n">
        <v>0</v>
      </c>
      <c r="EO493" s="0" t="n">
        <v>0</v>
      </c>
      <c r="EP493" s="0" t="n">
        <v>0</v>
      </c>
    </row>
    <row r="494" customFormat="false" ht="12.75" hidden="false" customHeight="false" outlineLevel="0" collapsed="false">
      <c r="A494" s="0" t="n">
        <f aca="false">A493+1</f>
        <v>492</v>
      </c>
      <c r="B494" s="0" t="s">
        <v>665</v>
      </c>
      <c r="C494" s="0" t="n">
        <v>0</v>
      </c>
      <c r="D494" s="0" t="n">
        <v>6</v>
      </c>
      <c r="E494" s="0" t="n">
        <v>6</v>
      </c>
      <c r="F494" s="0" t="n">
        <v>255</v>
      </c>
      <c r="G494" s="0" t="n">
        <v>3</v>
      </c>
      <c r="H494" s="0" t="n">
        <v>0</v>
      </c>
      <c r="I494" s="0" t="n">
        <v>32</v>
      </c>
      <c r="J494" s="0" t="n">
        <v>3</v>
      </c>
      <c r="K494" s="0" t="n">
        <v>0</v>
      </c>
      <c r="L494" s="0" t="n">
        <v>0</v>
      </c>
      <c r="M494" s="0" t="n">
        <v>58</v>
      </c>
      <c r="N494" s="0" t="n">
        <v>39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8</v>
      </c>
      <c r="T494" s="0" t="n">
        <v>0</v>
      </c>
      <c r="U494" s="0" t="n">
        <v>0</v>
      </c>
      <c r="V494" s="0" t="n">
        <v>0</v>
      </c>
      <c r="W494" s="0" t="n">
        <v>1</v>
      </c>
      <c r="X494" s="0" t="n">
        <v>0</v>
      </c>
      <c r="Y494" s="0" t="n">
        <v>255</v>
      </c>
      <c r="Z494" s="0" t="n">
        <v>255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  <c r="AI494" s="0" t="n">
        <v>0</v>
      </c>
      <c r="AJ494" s="0" t="n">
        <v>0</v>
      </c>
      <c r="AK494" s="0" t="n">
        <v>0</v>
      </c>
      <c r="AL494" s="0" t="n">
        <v>0</v>
      </c>
      <c r="AM494" s="0" t="n">
        <v>0</v>
      </c>
      <c r="AN494" s="0" t="n">
        <v>0</v>
      </c>
      <c r="AO494" s="0" t="n">
        <v>0</v>
      </c>
      <c r="AP494" s="0" t="n">
        <v>0</v>
      </c>
      <c r="AQ494" s="0" t="n">
        <v>0</v>
      </c>
      <c r="AR494" s="0" t="n">
        <v>0</v>
      </c>
      <c r="AS494" s="0" t="n">
        <v>0</v>
      </c>
      <c r="AT494" s="0" t="n">
        <v>0</v>
      </c>
      <c r="AU494" s="0" t="n">
        <v>0</v>
      </c>
      <c r="AV494" s="0" t="n">
        <v>0</v>
      </c>
      <c r="AW494" s="0" t="n">
        <v>0</v>
      </c>
      <c r="AX494" s="0" t="n">
        <v>0</v>
      </c>
      <c r="AY494" s="0" t="n">
        <v>0</v>
      </c>
      <c r="AZ494" s="0" t="n">
        <v>0</v>
      </c>
      <c r="BA494" s="0" t="n">
        <v>0</v>
      </c>
      <c r="BB494" s="0" t="n">
        <v>0</v>
      </c>
      <c r="BC494" s="0" t="n">
        <v>0</v>
      </c>
      <c r="BD494" s="0" t="n">
        <v>0</v>
      </c>
      <c r="BE494" s="0" t="n">
        <v>0</v>
      </c>
      <c r="BF494" s="0" t="n">
        <v>0</v>
      </c>
      <c r="BG494" s="0" t="n">
        <v>0</v>
      </c>
      <c r="BH494" s="0" t="n">
        <v>0</v>
      </c>
      <c r="BI494" s="0" t="n">
        <v>0</v>
      </c>
      <c r="BJ494" s="0" t="n">
        <v>0</v>
      </c>
      <c r="BK494" s="0" t="n">
        <v>0</v>
      </c>
      <c r="BL494" s="0" t="n">
        <v>0</v>
      </c>
      <c r="BM494" s="0" t="n">
        <v>0</v>
      </c>
      <c r="BN494" s="0" t="n">
        <v>0</v>
      </c>
      <c r="BO494" s="0" t="n">
        <v>0</v>
      </c>
      <c r="BP494" s="0" t="n">
        <v>0</v>
      </c>
      <c r="BQ494" s="0" t="n">
        <v>0</v>
      </c>
      <c r="BR494" s="0" t="n">
        <v>0</v>
      </c>
      <c r="BS494" s="0" t="n">
        <v>0</v>
      </c>
      <c r="BT494" s="0" t="n">
        <v>0</v>
      </c>
      <c r="BU494" s="0" t="n">
        <v>0</v>
      </c>
      <c r="BV494" s="0" t="n">
        <v>0</v>
      </c>
      <c r="BW494" s="0" t="n">
        <v>0</v>
      </c>
      <c r="BX494" s="0" t="n">
        <v>0</v>
      </c>
      <c r="BY494" s="0" t="n">
        <v>0</v>
      </c>
      <c r="BZ494" s="0" t="n">
        <v>0</v>
      </c>
      <c r="CA494" s="0" t="n">
        <v>0</v>
      </c>
      <c r="CB494" s="0" t="n">
        <v>0</v>
      </c>
      <c r="CC494" s="0" t="n">
        <v>0</v>
      </c>
      <c r="CD494" s="0" t="n">
        <v>0</v>
      </c>
      <c r="CE494" s="0" t="n">
        <v>0</v>
      </c>
      <c r="CF494" s="0" t="n">
        <v>0</v>
      </c>
      <c r="CG494" s="0" t="n">
        <v>0</v>
      </c>
      <c r="CH494" s="0" t="n">
        <v>0</v>
      </c>
      <c r="CI494" s="0" t="n">
        <v>0</v>
      </c>
      <c r="CJ494" s="0" t="n">
        <v>0</v>
      </c>
      <c r="CK494" s="0" t="n">
        <v>0</v>
      </c>
      <c r="CL494" s="0" t="n">
        <v>0</v>
      </c>
      <c r="CM494" s="0" t="n">
        <v>0</v>
      </c>
      <c r="CN494" s="0" t="n">
        <v>0</v>
      </c>
      <c r="CO494" s="0" t="n">
        <v>0</v>
      </c>
      <c r="CP494" s="0" t="n">
        <v>0</v>
      </c>
      <c r="CQ494" s="0" t="n">
        <v>0</v>
      </c>
      <c r="CR494" s="0" t="n">
        <v>0</v>
      </c>
      <c r="CS494" s="0" t="n">
        <v>0</v>
      </c>
      <c r="CT494" s="0" t="n">
        <v>0</v>
      </c>
      <c r="CU494" s="0" t="n">
        <v>0</v>
      </c>
      <c r="CV494" s="0" t="n">
        <v>0</v>
      </c>
      <c r="CW494" s="0" t="n">
        <v>0</v>
      </c>
      <c r="CX494" s="0" t="n">
        <v>0</v>
      </c>
      <c r="CY494" s="0" t="n">
        <v>0</v>
      </c>
      <c r="CZ494" s="0" t="n">
        <v>0</v>
      </c>
      <c r="DA494" s="0" t="n">
        <v>0</v>
      </c>
      <c r="DB494" s="0" t="n">
        <v>0</v>
      </c>
      <c r="DC494" s="0" t="n">
        <v>0</v>
      </c>
      <c r="DD494" s="0" t="n">
        <v>0</v>
      </c>
      <c r="DE494" s="0" t="n">
        <v>0</v>
      </c>
      <c r="DF494" s="0" t="n">
        <v>0</v>
      </c>
      <c r="DG494" s="0" t="n">
        <v>0</v>
      </c>
      <c r="DH494" s="0" t="n">
        <v>0</v>
      </c>
      <c r="DI494" s="0" t="n">
        <v>0</v>
      </c>
      <c r="DJ494" s="0" t="n">
        <v>0</v>
      </c>
      <c r="DK494" s="0" t="n">
        <v>0</v>
      </c>
      <c r="DL494" s="0" t="n">
        <v>0</v>
      </c>
      <c r="DM494" s="0" t="n">
        <v>0</v>
      </c>
      <c r="DN494" s="0" t="n">
        <v>0</v>
      </c>
      <c r="DO494" s="0" t="n">
        <v>0</v>
      </c>
      <c r="DP494" s="0" t="n">
        <v>0</v>
      </c>
      <c r="DQ494" s="0" t="n">
        <v>0</v>
      </c>
      <c r="DR494" s="0" t="n">
        <v>0</v>
      </c>
      <c r="DS494" s="0" t="n">
        <v>0</v>
      </c>
      <c r="DT494" s="0" t="n">
        <v>0</v>
      </c>
      <c r="DU494" s="0" t="n">
        <v>0</v>
      </c>
      <c r="DV494" s="0" t="n">
        <v>0</v>
      </c>
      <c r="DW494" s="0" t="n">
        <v>0</v>
      </c>
      <c r="DX494" s="0" t="n">
        <v>0</v>
      </c>
      <c r="DY494" s="0" t="n">
        <v>0</v>
      </c>
      <c r="DZ494" s="0" t="n">
        <v>0</v>
      </c>
      <c r="EA494" s="0" t="n">
        <v>0</v>
      </c>
      <c r="EB494" s="0" t="n">
        <v>0</v>
      </c>
      <c r="EC494" s="0" t="n">
        <v>0</v>
      </c>
      <c r="ED494" s="0" t="n">
        <v>0</v>
      </c>
      <c r="EE494" s="0" t="n">
        <v>0</v>
      </c>
      <c r="EF494" s="0" t="n">
        <v>0</v>
      </c>
      <c r="EG494" s="0" t="n">
        <v>0</v>
      </c>
      <c r="EH494" s="0" t="n">
        <v>0</v>
      </c>
      <c r="EI494" s="0" t="n">
        <v>0</v>
      </c>
      <c r="EJ494" s="0" t="n">
        <v>0</v>
      </c>
      <c r="EK494" s="0" t="n">
        <v>0</v>
      </c>
      <c r="EL494" s="0" t="n">
        <v>0</v>
      </c>
      <c r="EM494" s="0" t="n">
        <v>0</v>
      </c>
      <c r="EN494" s="0" t="n">
        <v>0</v>
      </c>
      <c r="EO494" s="0" t="n">
        <v>0</v>
      </c>
      <c r="EP494" s="0" t="n">
        <v>0</v>
      </c>
    </row>
    <row r="495" customFormat="false" ht="12.75" hidden="false" customHeight="false" outlineLevel="0" collapsed="false">
      <c r="A495" s="0" t="n">
        <f aca="false">A494+1</f>
        <v>493</v>
      </c>
      <c r="B495" s="0" t="s">
        <v>666</v>
      </c>
      <c r="C495" s="0" t="n">
        <v>0</v>
      </c>
      <c r="D495" s="0" t="n">
        <v>6</v>
      </c>
      <c r="E495" s="0" t="n">
        <v>6</v>
      </c>
      <c r="F495" s="0" t="n">
        <v>5</v>
      </c>
      <c r="G495" s="0" t="n">
        <v>5</v>
      </c>
      <c r="H495" s="0" t="n">
        <v>2</v>
      </c>
      <c r="I495" s="0" t="n">
        <v>196</v>
      </c>
      <c r="J495" s="0" t="n">
        <v>9</v>
      </c>
      <c r="K495" s="0" t="n">
        <v>0</v>
      </c>
      <c r="L495" s="0" t="n">
        <v>0</v>
      </c>
      <c r="M495" s="0" t="n">
        <v>37</v>
      </c>
      <c r="N495" s="0" t="n">
        <v>39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97</v>
      </c>
      <c r="T495" s="0" t="n">
        <v>2</v>
      </c>
      <c r="U495" s="0" t="n">
        <v>0</v>
      </c>
      <c r="V495" s="0" t="n">
        <v>0</v>
      </c>
      <c r="W495" s="0" t="n">
        <v>1</v>
      </c>
      <c r="X495" s="0" t="n">
        <v>0</v>
      </c>
      <c r="Y495" s="0" t="n">
        <v>255</v>
      </c>
      <c r="Z495" s="0" t="n">
        <v>255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0</v>
      </c>
      <c r="AG495" s="0" t="n">
        <v>0</v>
      </c>
      <c r="AH495" s="0" t="n">
        <v>0</v>
      </c>
      <c r="AI495" s="0" t="n">
        <v>0</v>
      </c>
      <c r="AJ495" s="0" t="n">
        <v>0</v>
      </c>
      <c r="AK495" s="0" t="n">
        <v>0</v>
      </c>
      <c r="AL495" s="0" t="n">
        <v>0</v>
      </c>
      <c r="AM495" s="0" t="n">
        <v>0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  <c r="AS495" s="0" t="n">
        <v>0</v>
      </c>
      <c r="AT495" s="0" t="n">
        <v>0</v>
      </c>
      <c r="AU495" s="0" t="n">
        <v>0</v>
      </c>
      <c r="AV495" s="0" t="n">
        <v>0</v>
      </c>
      <c r="AW495" s="0" t="n">
        <v>0</v>
      </c>
      <c r="AX495" s="0" t="n">
        <v>0</v>
      </c>
      <c r="AY495" s="0" t="n">
        <v>0</v>
      </c>
      <c r="AZ495" s="0" t="n">
        <v>0</v>
      </c>
      <c r="BA495" s="0" t="n">
        <v>0</v>
      </c>
      <c r="BB495" s="0" t="n">
        <v>0</v>
      </c>
      <c r="BC495" s="0" t="n">
        <v>0</v>
      </c>
      <c r="BD495" s="0" t="n">
        <v>0</v>
      </c>
      <c r="BE495" s="0" t="n">
        <v>0</v>
      </c>
      <c r="BF495" s="0" t="n">
        <v>0</v>
      </c>
      <c r="BG495" s="0" t="n">
        <v>0</v>
      </c>
      <c r="BH495" s="0" t="n">
        <v>0</v>
      </c>
      <c r="BI495" s="0" t="n">
        <v>0</v>
      </c>
      <c r="BJ495" s="0" t="n">
        <v>0</v>
      </c>
      <c r="BK495" s="0" t="n">
        <v>0</v>
      </c>
      <c r="BL495" s="0" t="n">
        <v>0</v>
      </c>
      <c r="BM495" s="0" t="n">
        <v>0</v>
      </c>
      <c r="BN495" s="0" t="n">
        <v>0</v>
      </c>
      <c r="BO495" s="0" t="n">
        <v>0</v>
      </c>
      <c r="BP495" s="0" t="n">
        <v>0</v>
      </c>
      <c r="BQ495" s="0" t="n">
        <v>0</v>
      </c>
      <c r="BR495" s="0" t="n">
        <v>0</v>
      </c>
      <c r="BS495" s="0" t="n">
        <v>0</v>
      </c>
      <c r="BT495" s="0" t="n">
        <v>0</v>
      </c>
      <c r="BU495" s="0" t="n">
        <v>0</v>
      </c>
      <c r="BV495" s="0" t="n">
        <v>0</v>
      </c>
      <c r="BW495" s="0" t="n">
        <v>0</v>
      </c>
      <c r="BX495" s="0" t="n">
        <v>0</v>
      </c>
      <c r="BY495" s="0" t="n">
        <v>0</v>
      </c>
      <c r="BZ495" s="0" t="n">
        <v>0</v>
      </c>
      <c r="CA495" s="0" t="n">
        <v>0</v>
      </c>
      <c r="CB495" s="0" t="n">
        <v>0</v>
      </c>
      <c r="CC495" s="0" t="n">
        <v>0</v>
      </c>
      <c r="CD495" s="0" t="n">
        <v>0</v>
      </c>
      <c r="CE495" s="0" t="n">
        <v>0</v>
      </c>
      <c r="CF495" s="0" t="n">
        <v>0</v>
      </c>
      <c r="CG495" s="0" t="n">
        <v>0</v>
      </c>
      <c r="CH495" s="0" t="n">
        <v>0</v>
      </c>
      <c r="CI495" s="0" t="n">
        <v>0</v>
      </c>
      <c r="CJ495" s="0" t="n">
        <v>0</v>
      </c>
      <c r="CK495" s="0" t="n">
        <v>0</v>
      </c>
      <c r="CL495" s="0" t="n">
        <v>0</v>
      </c>
      <c r="CM495" s="0" t="n">
        <v>0</v>
      </c>
      <c r="CN495" s="0" t="n">
        <v>0</v>
      </c>
      <c r="CO495" s="0" t="n">
        <v>0</v>
      </c>
      <c r="CP495" s="0" t="n">
        <v>0</v>
      </c>
      <c r="CQ495" s="0" t="n">
        <v>0</v>
      </c>
      <c r="CR495" s="0" t="n">
        <v>0</v>
      </c>
      <c r="CS495" s="0" t="n">
        <v>0</v>
      </c>
      <c r="CT495" s="0" t="n">
        <v>0</v>
      </c>
      <c r="CU495" s="0" t="n">
        <v>0</v>
      </c>
      <c r="CV495" s="0" t="n">
        <v>0</v>
      </c>
      <c r="CW495" s="0" t="n">
        <v>0</v>
      </c>
      <c r="CX495" s="0" t="n">
        <v>0</v>
      </c>
      <c r="CY495" s="0" t="n">
        <v>0</v>
      </c>
      <c r="CZ495" s="0" t="n">
        <v>0</v>
      </c>
      <c r="DA495" s="0" t="n">
        <v>0</v>
      </c>
      <c r="DB495" s="0" t="n">
        <v>0</v>
      </c>
      <c r="DC495" s="0" t="n">
        <v>0</v>
      </c>
      <c r="DD495" s="0" t="n">
        <v>0</v>
      </c>
      <c r="DE495" s="0" t="n">
        <v>0</v>
      </c>
      <c r="DF495" s="0" t="n">
        <v>0</v>
      </c>
      <c r="DG495" s="0" t="n">
        <v>0</v>
      </c>
      <c r="DH495" s="0" t="n">
        <v>0</v>
      </c>
      <c r="DI495" s="0" t="n">
        <v>0</v>
      </c>
      <c r="DJ495" s="0" t="n">
        <v>0</v>
      </c>
      <c r="DK495" s="0" t="n">
        <v>0</v>
      </c>
      <c r="DL495" s="0" t="n">
        <v>0</v>
      </c>
      <c r="DM495" s="0" t="n">
        <v>0</v>
      </c>
      <c r="DN495" s="0" t="n">
        <v>0</v>
      </c>
      <c r="DO495" s="0" t="n">
        <v>0</v>
      </c>
      <c r="DP495" s="0" t="n">
        <v>0</v>
      </c>
      <c r="DQ495" s="0" t="n">
        <v>0</v>
      </c>
      <c r="DR495" s="0" t="n">
        <v>0</v>
      </c>
      <c r="DS495" s="0" t="n">
        <v>0</v>
      </c>
      <c r="DT495" s="0" t="n">
        <v>0</v>
      </c>
      <c r="DU495" s="0" t="n">
        <v>0</v>
      </c>
      <c r="DV495" s="0" t="n">
        <v>0</v>
      </c>
      <c r="DW495" s="0" t="n">
        <v>0</v>
      </c>
      <c r="DX495" s="0" t="n">
        <v>0</v>
      </c>
      <c r="DY495" s="0" t="n">
        <v>0</v>
      </c>
      <c r="DZ495" s="0" t="n">
        <v>0</v>
      </c>
      <c r="EA495" s="0" t="n">
        <v>0</v>
      </c>
      <c r="EB495" s="0" t="n">
        <v>0</v>
      </c>
      <c r="EC495" s="0" t="n">
        <v>0</v>
      </c>
      <c r="ED495" s="0" t="n">
        <v>0</v>
      </c>
      <c r="EE495" s="0" t="n">
        <v>0</v>
      </c>
      <c r="EF495" s="0" t="n">
        <v>0</v>
      </c>
      <c r="EG495" s="0" t="n">
        <v>0</v>
      </c>
      <c r="EH495" s="0" t="n">
        <v>0</v>
      </c>
      <c r="EI495" s="0" t="n">
        <v>0</v>
      </c>
      <c r="EJ495" s="0" t="n">
        <v>0</v>
      </c>
      <c r="EK495" s="0" t="n">
        <v>0</v>
      </c>
      <c r="EL495" s="0" t="n">
        <v>0</v>
      </c>
      <c r="EM495" s="0" t="n">
        <v>0</v>
      </c>
      <c r="EN495" s="0" t="n">
        <v>0</v>
      </c>
      <c r="EO495" s="0" t="n">
        <v>0</v>
      </c>
      <c r="EP495" s="0" t="n">
        <v>0</v>
      </c>
    </row>
    <row r="496" customFormat="false" ht="12.75" hidden="false" customHeight="false" outlineLevel="0" collapsed="false">
      <c r="A496" s="0" t="n">
        <f aca="false">A495+1</f>
        <v>494</v>
      </c>
      <c r="B496" s="0" t="s">
        <v>667</v>
      </c>
      <c r="C496" s="0" t="n">
        <v>0</v>
      </c>
      <c r="D496" s="0" t="n">
        <v>7</v>
      </c>
      <c r="E496" s="0" t="n">
        <v>0</v>
      </c>
      <c r="F496" s="0" t="n">
        <v>255</v>
      </c>
      <c r="G496" s="0" t="n">
        <v>4</v>
      </c>
      <c r="H496" s="0" t="n">
        <v>0</v>
      </c>
      <c r="I496" s="0" t="n">
        <v>200</v>
      </c>
      <c r="J496" s="0" t="n">
        <v>0</v>
      </c>
      <c r="K496" s="0" t="n">
        <v>0</v>
      </c>
      <c r="L496" s="0" t="n">
        <v>0</v>
      </c>
      <c r="M496" s="0" t="n">
        <v>1</v>
      </c>
      <c r="N496" s="0" t="n">
        <v>0</v>
      </c>
      <c r="O496" s="0" t="n">
        <v>1</v>
      </c>
      <c r="P496" s="0" t="n">
        <v>0</v>
      </c>
      <c r="Q496" s="0" t="n">
        <v>0</v>
      </c>
      <c r="R496" s="0" t="n">
        <v>0</v>
      </c>
      <c r="S496" s="0" t="n">
        <v>84</v>
      </c>
      <c r="T496" s="0" t="n">
        <v>2</v>
      </c>
      <c r="U496" s="0" t="n">
        <v>0</v>
      </c>
      <c r="V496" s="0" t="n">
        <v>0</v>
      </c>
      <c r="W496" s="0" t="n">
        <v>232</v>
      </c>
      <c r="X496" s="0" t="n">
        <v>3</v>
      </c>
      <c r="Y496" s="0" t="n">
        <v>255</v>
      </c>
      <c r="Z496" s="0" t="n">
        <v>255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0</v>
      </c>
      <c r="AG496" s="0" t="n">
        <v>0</v>
      </c>
      <c r="AH496" s="0" t="n">
        <v>0</v>
      </c>
      <c r="AI496" s="0" t="n">
        <v>0</v>
      </c>
      <c r="AJ496" s="0" t="n">
        <v>0</v>
      </c>
      <c r="AK496" s="0" t="n">
        <v>0</v>
      </c>
      <c r="AL496" s="0" t="n">
        <v>0</v>
      </c>
      <c r="AM496" s="0" t="n">
        <v>0</v>
      </c>
      <c r="AN496" s="0" t="n">
        <v>0</v>
      </c>
      <c r="AO496" s="0" t="n">
        <v>16</v>
      </c>
      <c r="AP496" s="0" t="n">
        <v>0</v>
      </c>
      <c r="AQ496" s="0" t="n">
        <v>0</v>
      </c>
      <c r="AR496" s="0" t="n">
        <v>0</v>
      </c>
      <c r="AS496" s="0" t="n">
        <v>0</v>
      </c>
      <c r="AT496" s="0" t="n">
        <v>0</v>
      </c>
      <c r="AU496" s="0" t="n">
        <v>0</v>
      </c>
      <c r="AV496" s="0" t="n">
        <v>0</v>
      </c>
      <c r="AW496" s="0" t="n">
        <v>0</v>
      </c>
      <c r="AX496" s="0" t="n">
        <v>0</v>
      </c>
      <c r="AY496" s="0" t="n">
        <v>0</v>
      </c>
      <c r="AZ496" s="0" t="n">
        <v>0</v>
      </c>
      <c r="BA496" s="0" t="n">
        <v>0</v>
      </c>
      <c r="BB496" s="0" t="n">
        <v>0</v>
      </c>
      <c r="BC496" s="0" t="n">
        <v>0</v>
      </c>
      <c r="BD496" s="0" t="n">
        <v>0</v>
      </c>
      <c r="BE496" s="0" t="n">
        <v>0</v>
      </c>
      <c r="BF496" s="0" t="n">
        <v>0</v>
      </c>
      <c r="BG496" s="0" t="n">
        <v>0</v>
      </c>
      <c r="BH496" s="0" t="n">
        <v>0</v>
      </c>
      <c r="BI496" s="0" t="n">
        <v>0</v>
      </c>
      <c r="BJ496" s="0" t="n">
        <v>0</v>
      </c>
      <c r="BK496" s="0" t="n">
        <v>0</v>
      </c>
      <c r="BL496" s="0" t="n">
        <v>0</v>
      </c>
      <c r="BM496" s="0" t="n">
        <v>0</v>
      </c>
      <c r="BN496" s="0" t="n">
        <v>0</v>
      </c>
      <c r="BO496" s="0" t="n">
        <v>0</v>
      </c>
      <c r="BP496" s="0" t="n">
        <v>0</v>
      </c>
      <c r="BQ496" s="0" t="n">
        <v>0</v>
      </c>
      <c r="BR496" s="0" t="n">
        <v>0</v>
      </c>
      <c r="BS496" s="0" t="n">
        <v>0</v>
      </c>
      <c r="BT496" s="0" t="n">
        <v>0</v>
      </c>
      <c r="BU496" s="0" t="n">
        <v>0</v>
      </c>
      <c r="BV496" s="0" t="n">
        <v>0</v>
      </c>
      <c r="BW496" s="0" t="n">
        <v>0</v>
      </c>
      <c r="BX496" s="0" t="n">
        <v>0</v>
      </c>
      <c r="BY496" s="0" t="n">
        <v>0</v>
      </c>
      <c r="BZ496" s="0" t="n">
        <v>0</v>
      </c>
      <c r="CA496" s="0" t="n">
        <v>0</v>
      </c>
      <c r="CB496" s="0" t="n">
        <v>0</v>
      </c>
      <c r="CC496" s="0" t="n">
        <v>0</v>
      </c>
      <c r="CD496" s="0" t="n">
        <v>0</v>
      </c>
      <c r="CE496" s="0" t="n">
        <v>0</v>
      </c>
      <c r="CF496" s="0" t="n">
        <v>0</v>
      </c>
      <c r="CG496" s="0" t="n">
        <v>0</v>
      </c>
      <c r="CH496" s="0" t="n">
        <v>0</v>
      </c>
      <c r="CI496" s="0" t="n">
        <v>0</v>
      </c>
      <c r="CJ496" s="0" t="n">
        <v>0</v>
      </c>
      <c r="CK496" s="0" t="n">
        <v>0</v>
      </c>
      <c r="CL496" s="0" t="n">
        <v>0</v>
      </c>
      <c r="CM496" s="0" t="n">
        <v>0</v>
      </c>
      <c r="CN496" s="0" t="n">
        <v>0</v>
      </c>
      <c r="CO496" s="0" t="n">
        <v>0</v>
      </c>
      <c r="CP496" s="0" t="n">
        <v>0</v>
      </c>
      <c r="CQ496" s="0" t="n">
        <v>0</v>
      </c>
      <c r="CR496" s="0" t="n">
        <v>0</v>
      </c>
      <c r="CS496" s="0" t="n">
        <v>0</v>
      </c>
      <c r="CT496" s="0" t="n">
        <v>0</v>
      </c>
      <c r="CU496" s="0" t="n">
        <v>0</v>
      </c>
      <c r="CV496" s="0" t="n">
        <v>0</v>
      </c>
      <c r="CW496" s="0" t="n">
        <v>0</v>
      </c>
      <c r="CX496" s="0" t="n">
        <v>0</v>
      </c>
      <c r="CY496" s="0" t="n">
        <v>0</v>
      </c>
      <c r="CZ496" s="0" t="n">
        <v>0</v>
      </c>
      <c r="DA496" s="0" t="n">
        <v>0</v>
      </c>
      <c r="DB496" s="0" t="n">
        <v>0</v>
      </c>
      <c r="DC496" s="0" t="n">
        <v>0</v>
      </c>
      <c r="DD496" s="0" t="n">
        <v>0</v>
      </c>
      <c r="DE496" s="0" t="n">
        <v>0</v>
      </c>
      <c r="DF496" s="0" t="n">
        <v>0</v>
      </c>
      <c r="DG496" s="0" t="n">
        <v>0</v>
      </c>
      <c r="DH496" s="0" t="n">
        <v>0</v>
      </c>
      <c r="DI496" s="0" t="n">
        <v>0</v>
      </c>
      <c r="DJ496" s="0" t="n">
        <v>0</v>
      </c>
      <c r="DK496" s="0" t="n">
        <v>0</v>
      </c>
      <c r="DL496" s="0" t="n">
        <v>0</v>
      </c>
      <c r="DM496" s="0" t="n">
        <v>0</v>
      </c>
      <c r="DN496" s="0" t="n">
        <v>0</v>
      </c>
      <c r="DO496" s="0" t="n">
        <v>0</v>
      </c>
      <c r="DP496" s="0" t="n">
        <v>0</v>
      </c>
      <c r="DQ496" s="0" t="n">
        <v>0</v>
      </c>
      <c r="DR496" s="0" t="n">
        <v>0</v>
      </c>
      <c r="DS496" s="0" t="n">
        <v>0</v>
      </c>
      <c r="DT496" s="0" t="n">
        <v>0</v>
      </c>
      <c r="DU496" s="0" t="n">
        <v>0</v>
      </c>
      <c r="DV496" s="0" t="n">
        <v>0</v>
      </c>
      <c r="DW496" s="0" t="n">
        <v>0</v>
      </c>
      <c r="DX496" s="0" t="n">
        <v>0</v>
      </c>
      <c r="DY496" s="0" t="n">
        <v>0</v>
      </c>
      <c r="DZ496" s="0" t="n">
        <v>0</v>
      </c>
      <c r="EA496" s="0" t="n">
        <v>0</v>
      </c>
      <c r="EB496" s="0" t="n">
        <v>0</v>
      </c>
      <c r="EC496" s="0" t="n">
        <v>0</v>
      </c>
      <c r="ED496" s="0" t="n">
        <v>0</v>
      </c>
      <c r="EE496" s="0" t="n">
        <v>0</v>
      </c>
      <c r="EF496" s="0" t="n">
        <v>0</v>
      </c>
      <c r="EG496" s="0" t="n">
        <v>0</v>
      </c>
      <c r="EH496" s="0" t="n">
        <v>0</v>
      </c>
      <c r="EI496" s="0" t="n">
        <v>0</v>
      </c>
      <c r="EJ496" s="0" t="n">
        <v>0</v>
      </c>
      <c r="EK496" s="0" t="n">
        <v>0</v>
      </c>
      <c r="EL496" s="0" t="n">
        <v>0</v>
      </c>
      <c r="EM496" s="0" t="n">
        <v>0</v>
      </c>
      <c r="EN496" s="0" t="n">
        <v>0</v>
      </c>
      <c r="EO496" s="0" t="n">
        <v>0</v>
      </c>
      <c r="EP496" s="0" t="n">
        <v>0</v>
      </c>
    </row>
    <row r="497" customFormat="false" ht="12.75" hidden="false" customHeight="false" outlineLevel="0" collapsed="false">
      <c r="A497" s="0" t="n">
        <f aca="false">A496+1</f>
        <v>495</v>
      </c>
      <c r="B497" s="0" t="s">
        <v>668</v>
      </c>
      <c r="C497" s="0" t="n">
        <v>0</v>
      </c>
      <c r="D497" s="0" t="n">
        <v>7</v>
      </c>
      <c r="E497" s="0" t="n">
        <v>1</v>
      </c>
      <c r="F497" s="0" t="n">
        <v>255</v>
      </c>
      <c r="G497" s="0" t="n">
        <v>4</v>
      </c>
      <c r="H497" s="0" t="n">
        <v>0</v>
      </c>
      <c r="I497" s="0" t="n">
        <v>200</v>
      </c>
      <c r="J497" s="0" t="n">
        <v>0</v>
      </c>
      <c r="K497" s="0" t="n">
        <v>0</v>
      </c>
      <c r="L497" s="0" t="n">
        <v>0</v>
      </c>
      <c r="M497" s="0" t="n">
        <v>1</v>
      </c>
      <c r="N497" s="0" t="n">
        <v>0</v>
      </c>
      <c r="O497" s="0" t="n">
        <v>1</v>
      </c>
      <c r="P497" s="0" t="n">
        <v>0</v>
      </c>
      <c r="Q497" s="0" t="n">
        <v>0</v>
      </c>
      <c r="R497" s="0" t="n">
        <v>0</v>
      </c>
      <c r="S497" s="0" t="n">
        <v>57</v>
      </c>
      <c r="T497" s="0" t="n">
        <v>2</v>
      </c>
      <c r="U497" s="0" t="n">
        <v>0</v>
      </c>
      <c r="V497" s="0" t="n">
        <v>0</v>
      </c>
      <c r="W497" s="0" t="n">
        <v>232</v>
      </c>
      <c r="X497" s="0" t="n">
        <v>3</v>
      </c>
      <c r="Y497" s="0" t="n">
        <v>255</v>
      </c>
      <c r="Z497" s="0" t="n">
        <v>255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0</v>
      </c>
      <c r="AF497" s="0" t="n">
        <v>0</v>
      </c>
      <c r="AG497" s="0" t="n">
        <v>0</v>
      </c>
      <c r="AH497" s="0" t="n">
        <v>0</v>
      </c>
      <c r="AI497" s="0" t="n">
        <v>0</v>
      </c>
      <c r="AJ497" s="0" t="n">
        <v>0</v>
      </c>
      <c r="AK497" s="0" t="n">
        <v>0</v>
      </c>
      <c r="AL497" s="0" t="n">
        <v>0</v>
      </c>
      <c r="AM497" s="0" t="n">
        <v>0</v>
      </c>
      <c r="AN497" s="0" t="n">
        <v>0</v>
      </c>
      <c r="AO497" s="0" t="n">
        <v>52</v>
      </c>
      <c r="AP497" s="0" t="n">
        <v>0</v>
      </c>
      <c r="AQ497" s="0" t="n">
        <v>0</v>
      </c>
      <c r="AR497" s="0" t="n">
        <v>0</v>
      </c>
      <c r="AS497" s="0" t="n">
        <v>0</v>
      </c>
      <c r="AT497" s="0" t="n">
        <v>0</v>
      </c>
      <c r="AU497" s="0" t="n">
        <v>0</v>
      </c>
      <c r="AV497" s="0" t="n">
        <v>0</v>
      </c>
      <c r="AW497" s="0" t="n">
        <v>0</v>
      </c>
      <c r="AX497" s="0" t="n">
        <v>0</v>
      </c>
      <c r="AY497" s="0" t="n">
        <v>0</v>
      </c>
      <c r="AZ497" s="0" t="n">
        <v>0</v>
      </c>
      <c r="BA497" s="0" t="n">
        <v>0</v>
      </c>
      <c r="BB497" s="0" t="n">
        <v>0</v>
      </c>
      <c r="BC497" s="0" t="n">
        <v>0</v>
      </c>
      <c r="BD497" s="0" t="n">
        <v>0</v>
      </c>
      <c r="BE497" s="0" t="n">
        <v>0</v>
      </c>
      <c r="BF497" s="0" t="n">
        <v>0</v>
      </c>
      <c r="BG497" s="0" t="n">
        <v>0</v>
      </c>
      <c r="BH497" s="0" t="n">
        <v>0</v>
      </c>
      <c r="BI497" s="0" t="n">
        <v>0</v>
      </c>
      <c r="BJ497" s="0" t="n">
        <v>0</v>
      </c>
      <c r="BK497" s="0" t="n">
        <v>0</v>
      </c>
      <c r="BL497" s="0" t="n">
        <v>0</v>
      </c>
      <c r="BM497" s="0" t="n">
        <v>0</v>
      </c>
      <c r="BN497" s="0" t="n">
        <v>0</v>
      </c>
      <c r="BO497" s="0" t="n">
        <v>0</v>
      </c>
      <c r="BP497" s="0" t="n">
        <v>0</v>
      </c>
      <c r="BQ497" s="0" t="n">
        <v>0</v>
      </c>
      <c r="BR497" s="0" t="n">
        <v>0</v>
      </c>
      <c r="BS497" s="0" t="n">
        <v>0</v>
      </c>
      <c r="BT497" s="0" t="n">
        <v>0</v>
      </c>
      <c r="BU497" s="0" t="n">
        <v>0</v>
      </c>
      <c r="BV497" s="0" t="n">
        <v>0</v>
      </c>
      <c r="BW497" s="0" t="n">
        <v>0</v>
      </c>
      <c r="BX497" s="0" t="n">
        <v>0</v>
      </c>
      <c r="BY497" s="0" t="n">
        <v>0</v>
      </c>
      <c r="BZ497" s="0" t="n">
        <v>0</v>
      </c>
      <c r="CA497" s="0" t="n">
        <v>0</v>
      </c>
      <c r="CB497" s="0" t="n">
        <v>0</v>
      </c>
      <c r="CC497" s="0" t="n">
        <v>0</v>
      </c>
      <c r="CD497" s="0" t="n">
        <v>0</v>
      </c>
      <c r="CE497" s="0" t="n">
        <v>0</v>
      </c>
      <c r="CF497" s="0" t="n">
        <v>0</v>
      </c>
      <c r="CG497" s="0" t="n">
        <v>0</v>
      </c>
      <c r="CH497" s="0" t="n">
        <v>0</v>
      </c>
      <c r="CI497" s="0" t="n">
        <v>0</v>
      </c>
      <c r="CJ497" s="0" t="n">
        <v>0</v>
      </c>
      <c r="CK497" s="0" t="n">
        <v>0</v>
      </c>
      <c r="CL497" s="0" t="n">
        <v>0</v>
      </c>
      <c r="CM497" s="0" t="n">
        <v>0</v>
      </c>
      <c r="CN497" s="0" t="n">
        <v>0</v>
      </c>
      <c r="CO497" s="0" t="n">
        <v>0</v>
      </c>
      <c r="CP497" s="0" t="n">
        <v>0</v>
      </c>
      <c r="CQ497" s="0" t="n">
        <v>0</v>
      </c>
      <c r="CR497" s="0" t="n">
        <v>0</v>
      </c>
      <c r="CS497" s="0" t="n">
        <v>0</v>
      </c>
      <c r="CT497" s="0" t="n">
        <v>0</v>
      </c>
      <c r="CU497" s="0" t="n">
        <v>0</v>
      </c>
      <c r="CV497" s="0" t="n">
        <v>0</v>
      </c>
      <c r="CW497" s="0" t="n">
        <v>0</v>
      </c>
      <c r="CX497" s="0" t="n">
        <v>0</v>
      </c>
      <c r="CY497" s="0" t="n">
        <v>0</v>
      </c>
      <c r="CZ497" s="0" t="n">
        <v>0</v>
      </c>
      <c r="DA497" s="0" t="n">
        <v>0</v>
      </c>
      <c r="DB497" s="0" t="n">
        <v>0</v>
      </c>
      <c r="DC497" s="0" t="n">
        <v>0</v>
      </c>
      <c r="DD497" s="0" t="n">
        <v>0</v>
      </c>
      <c r="DE497" s="0" t="n">
        <v>0</v>
      </c>
      <c r="DF497" s="0" t="n">
        <v>0</v>
      </c>
      <c r="DG497" s="0" t="n">
        <v>0</v>
      </c>
      <c r="DH497" s="0" t="n">
        <v>0</v>
      </c>
      <c r="DI497" s="0" t="n">
        <v>0</v>
      </c>
      <c r="DJ497" s="0" t="n">
        <v>0</v>
      </c>
      <c r="DK497" s="0" t="n">
        <v>0</v>
      </c>
      <c r="DL497" s="0" t="n">
        <v>0</v>
      </c>
      <c r="DM497" s="0" t="n">
        <v>0</v>
      </c>
      <c r="DN497" s="0" t="n">
        <v>0</v>
      </c>
      <c r="DO497" s="0" t="n">
        <v>0</v>
      </c>
      <c r="DP497" s="0" t="n">
        <v>0</v>
      </c>
      <c r="DQ497" s="0" t="n">
        <v>0</v>
      </c>
      <c r="DR497" s="0" t="n">
        <v>0</v>
      </c>
      <c r="DS497" s="0" t="n">
        <v>0</v>
      </c>
      <c r="DT497" s="0" t="n">
        <v>0</v>
      </c>
      <c r="DU497" s="0" t="n">
        <v>0</v>
      </c>
      <c r="DV497" s="0" t="n">
        <v>0</v>
      </c>
      <c r="DW497" s="0" t="n">
        <v>0</v>
      </c>
      <c r="DX497" s="0" t="n">
        <v>0</v>
      </c>
      <c r="DY497" s="0" t="n">
        <v>0</v>
      </c>
      <c r="DZ497" s="0" t="n">
        <v>0</v>
      </c>
      <c r="EA497" s="0" t="n">
        <v>0</v>
      </c>
      <c r="EB497" s="0" t="n">
        <v>0</v>
      </c>
      <c r="EC497" s="0" t="n">
        <v>0</v>
      </c>
      <c r="ED497" s="0" t="n">
        <v>0</v>
      </c>
      <c r="EE497" s="0" t="n">
        <v>0</v>
      </c>
      <c r="EF497" s="0" t="n">
        <v>0</v>
      </c>
      <c r="EG497" s="0" t="n">
        <v>0</v>
      </c>
      <c r="EH497" s="0" t="n">
        <v>0</v>
      </c>
      <c r="EI497" s="0" t="n">
        <v>0</v>
      </c>
      <c r="EJ497" s="0" t="n">
        <v>0</v>
      </c>
      <c r="EK497" s="0" t="n">
        <v>0</v>
      </c>
      <c r="EL497" s="0" t="n">
        <v>0</v>
      </c>
      <c r="EM497" s="0" t="n">
        <v>0</v>
      </c>
      <c r="EN497" s="0" t="n">
        <v>0</v>
      </c>
      <c r="EO497" s="0" t="n">
        <v>0</v>
      </c>
      <c r="EP497" s="0" t="n">
        <v>0</v>
      </c>
    </row>
    <row r="498" customFormat="false" ht="12.75" hidden="false" customHeight="false" outlineLevel="0" collapsed="false">
      <c r="A498" s="0" t="n">
        <f aca="false">A497+1</f>
        <v>496</v>
      </c>
      <c r="B498" s="0" t="s">
        <v>669</v>
      </c>
      <c r="C498" s="0" t="n">
        <v>0</v>
      </c>
      <c r="D498" s="0" t="n">
        <v>7</v>
      </c>
      <c r="E498" s="0" t="n">
        <v>2</v>
      </c>
      <c r="F498" s="0" t="n">
        <v>255</v>
      </c>
      <c r="G498" s="0" t="n">
        <v>3</v>
      </c>
      <c r="H498" s="0" t="n">
        <v>0</v>
      </c>
      <c r="I498" s="0" t="n">
        <v>220</v>
      </c>
      <c r="J498" s="0" t="n">
        <v>5</v>
      </c>
      <c r="K498" s="0" t="n">
        <v>0</v>
      </c>
      <c r="L498" s="0" t="n">
        <v>0</v>
      </c>
      <c r="M498" s="0" t="n">
        <v>17</v>
      </c>
      <c r="N498" s="0" t="n">
        <v>39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210</v>
      </c>
      <c r="T498" s="0" t="n">
        <v>4</v>
      </c>
      <c r="U498" s="0" t="n">
        <v>0</v>
      </c>
      <c r="V498" s="0" t="n">
        <v>0</v>
      </c>
      <c r="W498" s="0" t="n">
        <v>1</v>
      </c>
      <c r="X498" s="0" t="n">
        <v>0</v>
      </c>
      <c r="Y498" s="0" t="n">
        <v>255</v>
      </c>
      <c r="Z498" s="0" t="n">
        <v>255</v>
      </c>
      <c r="AA498" s="0" t="n">
        <v>0</v>
      </c>
      <c r="AB498" s="0" t="n">
        <v>0</v>
      </c>
      <c r="AC498" s="0" t="n">
        <v>0</v>
      </c>
      <c r="AD498" s="0" t="n">
        <v>0</v>
      </c>
      <c r="AE498" s="0" t="n">
        <v>0</v>
      </c>
      <c r="AF498" s="0" t="n">
        <v>0</v>
      </c>
      <c r="AG498" s="0" t="n">
        <v>0</v>
      </c>
      <c r="AH498" s="0" t="n">
        <v>0</v>
      </c>
      <c r="AI498" s="0" t="n">
        <v>0</v>
      </c>
      <c r="AJ498" s="0" t="n">
        <v>0</v>
      </c>
      <c r="AK498" s="0" t="n">
        <v>128</v>
      </c>
      <c r="AL498" s="0" t="n">
        <v>2</v>
      </c>
      <c r="AM498" s="0" t="n">
        <v>0</v>
      </c>
      <c r="AN498" s="0" t="n">
        <v>0</v>
      </c>
      <c r="AO498" s="0" t="n">
        <v>0</v>
      </c>
      <c r="AP498" s="0" t="n">
        <v>0</v>
      </c>
      <c r="AQ498" s="0" t="n">
        <v>0</v>
      </c>
      <c r="AR498" s="0" t="n">
        <v>0</v>
      </c>
      <c r="AS498" s="0" t="n">
        <v>0</v>
      </c>
      <c r="AT498" s="0" t="n">
        <v>0</v>
      </c>
      <c r="AU498" s="0" t="n">
        <v>0</v>
      </c>
      <c r="AV498" s="0" t="n">
        <v>0</v>
      </c>
      <c r="AW498" s="0" t="n">
        <v>0</v>
      </c>
      <c r="AX498" s="0" t="n">
        <v>0</v>
      </c>
      <c r="AY498" s="0" t="n">
        <v>0</v>
      </c>
      <c r="AZ498" s="0" t="n">
        <v>0</v>
      </c>
      <c r="BA498" s="0" t="n">
        <v>0</v>
      </c>
      <c r="BB498" s="0" t="n">
        <v>0</v>
      </c>
      <c r="BC498" s="0" t="n">
        <v>0</v>
      </c>
      <c r="BD498" s="0" t="n">
        <v>0</v>
      </c>
      <c r="BE498" s="0" t="n">
        <v>0</v>
      </c>
      <c r="BF498" s="0" t="n">
        <v>0</v>
      </c>
      <c r="BG498" s="0" t="n">
        <v>0</v>
      </c>
      <c r="BH498" s="0" t="n">
        <v>0</v>
      </c>
      <c r="BI498" s="0" t="n">
        <v>0</v>
      </c>
      <c r="BJ498" s="0" t="n">
        <v>0</v>
      </c>
      <c r="BK498" s="0" t="n">
        <v>0</v>
      </c>
      <c r="BL498" s="0" t="n">
        <v>0</v>
      </c>
      <c r="BM498" s="0" t="n">
        <v>0</v>
      </c>
      <c r="BN498" s="0" t="n">
        <v>0</v>
      </c>
      <c r="BO498" s="0" t="n">
        <v>0</v>
      </c>
      <c r="BP498" s="0" t="n">
        <v>0</v>
      </c>
      <c r="BQ498" s="0" t="n">
        <v>0</v>
      </c>
      <c r="BR498" s="0" t="n">
        <v>0</v>
      </c>
      <c r="BS498" s="0" t="n">
        <v>0</v>
      </c>
      <c r="BT498" s="0" t="n">
        <v>0</v>
      </c>
      <c r="BU498" s="0" t="n">
        <v>0</v>
      </c>
      <c r="BV498" s="0" t="n">
        <v>0</v>
      </c>
      <c r="BW498" s="0" t="n">
        <v>0</v>
      </c>
      <c r="BX498" s="0" t="n">
        <v>0</v>
      </c>
      <c r="BY498" s="0" t="n">
        <v>0</v>
      </c>
      <c r="BZ498" s="0" t="n">
        <v>0</v>
      </c>
      <c r="CA498" s="0" t="n">
        <v>0</v>
      </c>
      <c r="CB498" s="0" t="n">
        <v>0</v>
      </c>
      <c r="CC498" s="0" t="n">
        <v>0</v>
      </c>
      <c r="CD498" s="0" t="n">
        <v>0</v>
      </c>
      <c r="CE498" s="0" t="n">
        <v>0</v>
      </c>
      <c r="CF498" s="0" t="n">
        <v>0</v>
      </c>
      <c r="CG498" s="0" t="n">
        <v>0</v>
      </c>
      <c r="CH498" s="0" t="n">
        <v>0</v>
      </c>
      <c r="CI498" s="0" t="n">
        <v>0</v>
      </c>
      <c r="CJ498" s="0" t="n">
        <v>0</v>
      </c>
      <c r="CK498" s="0" t="n">
        <v>0</v>
      </c>
      <c r="CL498" s="0" t="n">
        <v>0</v>
      </c>
      <c r="CM498" s="0" t="n">
        <v>0</v>
      </c>
      <c r="CN498" s="0" t="n">
        <v>0</v>
      </c>
      <c r="CO498" s="0" t="n">
        <v>0</v>
      </c>
      <c r="CP498" s="0" t="n">
        <v>0</v>
      </c>
      <c r="CQ498" s="0" t="n">
        <v>0</v>
      </c>
      <c r="CR498" s="0" t="n">
        <v>0</v>
      </c>
      <c r="CS498" s="0" t="n">
        <v>0</v>
      </c>
      <c r="CT498" s="0" t="n">
        <v>0</v>
      </c>
      <c r="CU498" s="0" t="n">
        <v>0</v>
      </c>
      <c r="CV498" s="0" t="n">
        <v>0</v>
      </c>
      <c r="CW498" s="0" t="n">
        <v>0</v>
      </c>
      <c r="CX498" s="0" t="n">
        <v>0</v>
      </c>
      <c r="CY498" s="0" t="n">
        <v>0</v>
      </c>
      <c r="CZ498" s="0" t="n">
        <v>0</v>
      </c>
      <c r="DA498" s="0" t="n">
        <v>0</v>
      </c>
      <c r="DB498" s="0" t="n">
        <v>0</v>
      </c>
      <c r="DC498" s="0" t="n">
        <v>0</v>
      </c>
      <c r="DD498" s="0" t="n">
        <v>0</v>
      </c>
      <c r="DE498" s="0" t="n">
        <v>0</v>
      </c>
      <c r="DF498" s="0" t="n">
        <v>0</v>
      </c>
      <c r="DG498" s="0" t="n">
        <v>0</v>
      </c>
      <c r="DH498" s="0" t="n">
        <v>0</v>
      </c>
      <c r="DI498" s="0" t="n">
        <v>0</v>
      </c>
      <c r="DJ498" s="0" t="n">
        <v>0</v>
      </c>
      <c r="DK498" s="0" t="n">
        <v>0</v>
      </c>
      <c r="DL498" s="0" t="n">
        <v>0</v>
      </c>
      <c r="DM498" s="0" t="n">
        <v>0</v>
      </c>
      <c r="DN498" s="0" t="n">
        <v>0</v>
      </c>
      <c r="DO498" s="0" t="n">
        <v>0</v>
      </c>
      <c r="DP498" s="0" t="n">
        <v>0</v>
      </c>
      <c r="DQ498" s="0" t="n">
        <v>0</v>
      </c>
      <c r="DR498" s="0" t="n">
        <v>0</v>
      </c>
      <c r="DS498" s="0" t="n">
        <v>0</v>
      </c>
      <c r="DT498" s="0" t="n">
        <v>0</v>
      </c>
      <c r="DU498" s="0" t="n">
        <v>0</v>
      </c>
      <c r="DV498" s="0" t="n">
        <v>0</v>
      </c>
      <c r="DW498" s="0" t="n">
        <v>0</v>
      </c>
      <c r="DX498" s="0" t="n">
        <v>0</v>
      </c>
      <c r="DY498" s="0" t="n">
        <v>0</v>
      </c>
      <c r="DZ498" s="0" t="n">
        <v>0</v>
      </c>
      <c r="EA498" s="0" t="n">
        <v>0</v>
      </c>
      <c r="EB498" s="0" t="n">
        <v>0</v>
      </c>
      <c r="EC498" s="0" t="n">
        <v>0</v>
      </c>
      <c r="ED498" s="0" t="n">
        <v>0</v>
      </c>
      <c r="EE498" s="0" t="n">
        <v>0</v>
      </c>
      <c r="EF498" s="0" t="n">
        <v>0</v>
      </c>
      <c r="EG498" s="0" t="n">
        <v>0</v>
      </c>
      <c r="EH498" s="0" t="n">
        <v>0</v>
      </c>
      <c r="EI498" s="0" t="n">
        <v>0</v>
      </c>
      <c r="EJ498" s="0" t="n">
        <v>0</v>
      </c>
      <c r="EK498" s="0" t="n">
        <v>0</v>
      </c>
      <c r="EL498" s="0" t="n">
        <v>0</v>
      </c>
      <c r="EM498" s="0" t="n">
        <v>0</v>
      </c>
      <c r="EN498" s="0" t="n">
        <v>0</v>
      </c>
      <c r="EO498" s="0" t="n">
        <v>0</v>
      </c>
      <c r="EP498" s="0" t="n">
        <v>0</v>
      </c>
    </row>
    <row r="499" customFormat="false" ht="12.75" hidden="false" customHeight="false" outlineLevel="0" collapsed="false">
      <c r="A499" s="0" t="n">
        <f aca="false">A498+1</f>
        <v>497</v>
      </c>
      <c r="B499" s="0" t="s">
        <v>670</v>
      </c>
      <c r="C499" s="0" t="n">
        <v>0</v>
      </c>
      <c r="D499" s="0" t="n">
        <v>7</v>
      </c>
      <c r="E499" s="0" t="n">
        <v>2</v>
      </c>
      <c r="F499" s="0" t="n">
        <v>255</v>
      </c>
      <c r="G499" s="0" t="n">
        <v>4</v>
      </c>
      <c r="H499" s="0" t="n">
        <v>0</v>
      </c>
      <c r="I499" s="0" t="n">
        <v>200</v>
      </c>
      <c r="J499" s="0" t="n">
        <v>0</v>
      </c>
      <c r="K499" s="0" t="n">
        <v>0</v>
      </c>
      <c r="L499" s="0" t="n">
        <v>0</v>
      </c>
      <c r="M499" s="0" t="n">
        <v>1</v>
      </c>
      <c r="N499" s="0" t="n">
        <v>0</v>
      </c>
      <c r="O499" s="0" t="n">
        <v>1</v>
      </c>
      <c r="P499" s="0" t="n">
        <v>0</v>
      </c>
      <c r="Q499" s="0" t="n">
        <v>0</v>
      </c>
      <c r="R499" s="0" t="n">
        <v>0</v>
      </c>
      <c r="S499" s="0" t="n">
        <v>154</v>
      </c>
      <c r="T499" s="0" t="n">
        <v>1</v>
      </c>
      <c r="U499" s="0" t="n">
        <v>0</v>
      </c>
      <c r="V499" s="0" t="n">
        <v>0</v>
      </c>
      <c r="W499" s="0" t="n">
        <v>232</v>
      </c>
      <c r="X499" s="0" t="n">
        <v>3</v>
      </c>
      <c r="Y499" s="0" t="n">
        <v>255</v>
      </c>
      <c r="Z499" s="0" t="n">
        <v>255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0</v>
      </c>
      <c r="AF499" s="0" t="n">
        <v>0</v>
      </c>
      <c r="AG499" s="0" t="n">
        <v>0</v>
      </c>
      <c r="AH499" s="0" t="n">
        <v>0</v>
      </c>
      <c r="AI499" s="0" t="n">
        <v>0</v>
      </c>
      <c r="AJ499" s="0" t="n">
        <v>0</v>
      </c>
      <c r="AK499" s="0" t="n">
        <v>128</v>
      </c>
      <c r="AL499" s="0" t="n">
        <v>0</v>
      </c>
      <c r="AM499" s="0" t="n">
        <v>0</v>
      </c>
      <c r="AN499" s="0" t="n">
        <v>0</v>
      </c>
      <c r="AO499" s="0" t="n">
        <v>31</v>
      </c>
      <c r="AP499" s="0" t="n">
        <v>0</v>
      </c>
      <c r="AQ499" s="0" t="n">
        <v>0</v>
      </c>
      <c r="AR499" s="0" t="n">
        <v>0</v>
      </c>
      <c r="AS499" s="0" t="n">
        <v>0</v>
      </c>
      <c r="AT499" s="0" t="n">
        <v>0</v>
      </c>
      <c r="AU499" s="0" t="n">
        <v>0</v>
      </c>
      <c r="AV499" s="0" t="n">
        <v>0</v>
      </c>
      <c r="AW499" s="0" t="n">
        <v>0</v>
      </c>
      <c r="AX499" s="0" t="n">
        <v>0</v>
      </c>
      <c r="AY499" s="0" t="n">
        <v>0</v>
      </c>
      <c r="AZ499" s="0" t="n">
        <v>0</v>
      </c>
      <c r="BA499" s="0" t="n">
        <v>0</v>
      </c>
      <c r="BB499" s="0" t="n">
        <v>0</v>
      </c>
      <c r="BC499" s="0" t="n">
        <v>0</v>
      </c>
      <c r="BD499" s="0" t="n">
        <v>0</v>
      </c>
      <c r="BE499" s="0" t="n">
        <v>0</v>
      </c>
      <c r="BF499" s="0" t="n">
        <v>0</v>
      </c>
      <c r="BG499" s="0" t="n">
        <v>0</v>
      </c>
      <c r="BH499" s="0" t="n">
        <v>0</v>
      </c>
      <c r="BI499" s="0" t="n">
        <v>0</v>
      </c>
      <c r="BJ499" s="0" t="n">
        <v>0</v>
      </c>
      <c r="BK499" s="0" t="n">
        <v>0</v>
      </c>
      <c r="BL499" s="0" t="n">
        <v>0</v>
      </c>
      <c r="BM499" s="0" t="n">
        <v>0</v>
      </c>
      <c r="BN499" s="0" t="n">
        <v>0</v>
      </c>
      <c r="BO499" s="0" t="n">
        <v>0</v>
      </c>
      <c r="BP499" s="0" t="n">
        <v>0</v>
      </c>
      <c r="BQ499" s="0" t="n">
        <v>0</v>
      </c>
      <c r="BR499" s="0" t="n">
        <v>0</v>
      </c>
      <c r="BS499" s="0" t="n">
        <v>0</v>
      </c>
      <c r="BT499" s="0" t="n">
        <v>0</v>
      </c>
      <c r="BU499" s="0" t="n">
        <v>0</v>
      </c>
      <c r="BV499" s="0" t="n">
        <v>0</v>
      </c>
      <c r="BW499" s="0" t="n">
        <v>0</v>
      </c>
      <c r="BX499" s="0" t="n">
        <v>0</v>
      </c>
      <c r="BY499" s="0" t="n">
        <v>0</v>
      </c>
      <c r="BZ499" s="0" t="n">
        <v>0</v>
      </c>
      <c r="CA499" s="0" t="n">
        <v>0</v>
      </c>
      <c r="CB499" s="0" t="n">
        <v>0</v>
      </c>
      <c r="CC499" s="0" t="n">
        <v>0</v>
      </c>
      <c r="CD499" s="0" t="n">
        <v>0</v>
      </c>
      <c r="CE499" s="0" t="n">
        <v>0</v>
      </c>
      <c r="CF499" s="0" t="n">
        <v>0</v>
      </c>
      <c r="CG499" s="0" t="n">
        <v>0</v>
      </c>
      <c r="CH499" s="0" t="n">
        <v>0</v>
      </c>
      <c r="CI499" s="0" t="n">
        <v>0</v>
      </c>
      <c r="CJ499" s="0" t="n">
        <v>0</v>
      </c>
      <c r="CK499" s="0" t="n">
        <v>0</v>
      </c>
      <c r="CL499" s="0" t="n">
        <v>0</v>
      </c>
      <c r="CM499" s="0" t="n">
        <v>0</v>
      </c>
      <c r="CN499" s="0" t="n">
        <v>0</v>
      </c>
      <c r="CO499" s="0" t="n">
        <v>0</v>
      </c>
      <c r="CP499" s="0" t="n">
        <v>0</v>
      </c>
      <c r="CQ499" s="0" t="n">
        <v>0</v>
      </c>
      <c r="CR499" s="0" t="n">
        <v>0</v>
      </c>
      <c r="CS499" s="0" t="n">
        <v>0</v>
      </c>
      <c r="CT499" s="0" t="n">
        <v>0</v>
      </c>
      <c r="CU499" s="0" t="n">
        <v>0</v>
      </c>
      <c r="CV499" s="0" t="n">
        <v>0</v>
      </c>
      <c r="CW499" s="0" t="n">
        <v>0</v>
      </c>
      <c r="CX499" s="0" t="n">
        <v>0</v>
      </c>
      <c r="CY499" s="0" t="n">
        <v>0</v>
      </c>
      <c r="CZ499" s="0" t="n">
        <v>0</v>
      </c>
      <c r="DA499" s="0" t="n">
        <v>0</v>
      </c>
      <c r="DB499" s="0" t="n">
        <v>0</v>
      </c>
      <c r="DC499" s="0" t="n">
        <v>0</v>
      </c>
      <c r="DD499" s="0" t="n">
        <v>0</v>
      </c>
      <c r="DE499" s="0" t="n">
        <v>0</v>
      </c>
      <c r="DF499" s="0" t="n">
        <v>0</v>
      </c>
      <c r="DG499" s="0" t="n">
        <v>0</v>
      </c>
      <c r="DH499" s="0" t="n">
        <v>0</v>
      </c>
      <c r="DI499" s="0" t="n">
        <v>0</v>
      </c>
      <c r="DJ499" s="0" t="n">
        <v>0</v>
      </c>
      <c r="DK499" s="0" t="n">
        <v>0</v>
      </c>
      <c r="DL499" s="0" t="n">
        <v>0</v>
      </c>
      <c r="DM499" s="0" t="n">
        <v>0</v>
      </c>
      <c r="DN499" s="0" t="n">
        <v>0</v>
      </c>
      <c r="DO499" s="0" t="n">
        <v>0</v>
      </c>
      <c r="DP499" s="0" t="n">
        <v>0</v>
      </c>
      <c r="DQ499" s="0" t="n">
        <v>0</v>
      </c>
      <c r="DR499" s="0" t="n">
        <v>0</v>
      </c>
      <c r="DS499" s="0" t="n">
        <v>0</v>
      </c>
      <c r="DT499" s="0" t="n">
        <v>0</v>
      </c>
      <c r="DU499" s="0" t="n">
        <v>0</v>
      </c>
      <c r="DV499" s="0" t="n">
        <v>0</v>
      </c>
      <c r="DW499" s="0" t="n">
        <v>0</v>
      </c>
      <c r="DX499" s="0" t="n">
        <v>0</v>
      </c>
      <c r="DY499" s="0" t="n">
        <v>0</v>
      </c>
      <c r="DZ499" s="0" t="n">
        <v>0</v>
      </c>
      <c r="EA499" s="0" t="n">
        <v>0</v>
      </c>
      <c r="EB499" s="0" t="n">
        <v>0</v>
      </c>
      <c r="EC499" s="0" t="n">
        <v>0</v>
      </c>
      <c r="ED499" s="0" t="n">
        <v>0</v>
      </c>
      <c r="EE499" s="0" t="n">
        <v>0</v>
      </c>
      <c r="EF499" s="0" t="n">
        <v>0</v>
      </c>
      <c r="EG499" s="0" t="n">
        <v>0</v>
      </c>
      <c r="EH499" s="0" t="n">
        <v>0</v>
      </c>
      <c r="EI499" s="0" t="n">
        <v>0</v>
      </c>
      <c r="EJ499" s="0" t="n">
        <v>0</v>
      </c>
      <c r="EK499" s="0" t="n">
        <v>0</v>
      </c>
      <c r="EL499" s="0" t="n">
        <v>0</v>
      </c>
      <c r="EM499" s="0" t="n">
        <v>0</v>
      </c>
      <c r="EN499" s="0" t="n">
        <v>0</v>
      </c>
      <c r="EO499" s="0" t="n">
        <v>0</v>
      </c>
      <c r="EP499" s="0" t="n">
        <v>0</v>
      </c>
    </row>
    <row r="500" customFormat="false" ht="12.75" hidden="false" customHeight="false" outlineLevel="0" collapsed="false">
      <c r="A500" s="0" t="n">
        <f aca="false">A499+1</f>
        <v>498</v>
      </c>
      <c r="B500" s="0" t="s">
        <v>671</v>
      </c>
      <c r="C500" s="0" t="n">
        <v>0</v>
      </c>
      <c r="D500" s="0" t="n">
        <v>7</v>
      </c>
      <c r="E500" s="0" t="n">
        <v>2</v>
      </c>
      <c r="F500" s="0" t="n">
        <v>5</v>
      </c>
      <c r="G500" s="0" t="n">
        <v>3</v>
      </c>
      <c r="H500" s="0" t="n">
        <v>2</v>
      </c>
      <c r="I500" s="0" t="n">
        <v>220</v>
      </c>
      <c r="J500" s="0" t="n">
        <v>5</v>
      </c>
      <c r="K500" s="0" t="n">
        <v>0</v>
      </c>
      <c r="L500" s="0" t="n">
        <v>0</v>
      </c>
      <c r="M500" s="0" t="n">
        <v>17</v>
      </c>
      <c r="N500" s="0" t="n">
        <v>39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10</v>
      </c>
      <c r="T500" s="0" t="n">
        <v>5</v>
      </c>
      <c r="U500" s="0" t="n">
        <v>0</v>
      </c>
      <c r="V500" s="0" t="n">
        <v>0</v>
      </c>
      <c r="W500" s="0" t="n">
        <v>1</v>
      </c>
      <c r="X500" s="0" t="n">
        <v>0</v>
      </c>
      <c r="Y500" s="0" t="n">
        <v>255</v>
      </c>
      <c r="Z500" s="0" t="n">
        <v>255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0</v>
      </c>
      <c r="AG500" s="0" t="n">
        <v>0</v>
      </c>
      <c r="AH500" s="0" t="n">
        <v>0</v>
      </c>
      <c r="AI500" s="0" t="n">
        <v>0</v>
      </c>
      <c r="AJ500" s="0" t="n">
        <v>0</v>
      </c>
      <c r="AK500" s="0" t="n">
        <v>0</v>
      </c>
      <c r="AL500" s="0" t="n">
        <v>0</v>
      </c>
      <c r="AM500" s="0" t="n">
        <v>0</v>
      </c>
      <c r="AN500" s="0" t="n">
        <v>0</v>
      </c>
      <c r="AO500" s="0" t="n">
        <v>0</v>
      </c>
      <c r="AP500" s="0" t="n">
        <v>0</v>
      </c>
      <c r="AQ500" s="0" t="n">
        <v>0</v>
      </c>
      <c r="AR500" s="0" t="n">
        <v>0</v>
      </c>
      <c r="AS500" s="0" t="n">
        <v>0</v>
      </c>
      <c r="AT500" s="0" t="n">
        <v>0</v>
      </c>
      <c r="AU500" s="0" t="n">
        <v>0</v>
      </c>
      <c r="AV500" s="0" t="n">
        <v>0</v>
      </c>
      <c r="AW500" s="0" t="n">
        <v>0</v>
      </c>
      <c r="AX500" s="0" t="n">
        <v>0</v>
      </c>
      <c r="AY500" s="0" t="n">
        <v>0</v>
      </c>
      <c r="AZ500" s="0" t="n">
        <v>0</v>
      </c>
      <c r="BA500" s="0" t="n">
        <v>0</v>
      </c>
      <c r="BB500" s="0" t="n">
        <v>0</v>
      </c>
      <c r="BC500" s="0" t="n">
        <v>0</v>
      </c>
      <c r="BD500" s="0" t="n">
        <v>0</v>
      </c>
      <c r="BE500" s="0" t="n">
        <v>0</v>
      </c>
      <c r="BF500" s="0" t="n">
        <v>0</v>
      </c>
      <c r="BG500" s="0" t="n">
        <v>0</v>
      </c>
      <c r="BH500" s="0" t="n">
        <v>0</v>
      </c>
      <c r="BI500" s="0" t="n">
        <v>0</v>
      </c>
      <c r="BJ500" s="0" t="n">
        <v>0</v>
      </c>
      <c r="BK500" s="0" t="n">
        <v>0</v>
      </c>
      <c r="BL500" s="0" t="n">
        <v>0</v>
      </c>
      <c r="BM500" s="0" t="n">
        <v>0</v>
      </c>
      <c r="BN500" s="0" t="n">
        <v>0</v>
      </c>
      <c r="BO500" s="0" t="n">
        <v>0</v>
      </c>
      <c r="BP500" s="0" t="n">
        <v>0</v>
      </c>
      <c r="BQ500" s="0" t="n">
        <v>0</v>
      </c>
      <c r="BR500" s="0" t="n">
        <v>0</v>
      </c>
      <c r="BS500" s="0" t="n">
        <v>0</v>
      </c>
      <c r="BT500" s="0" t="n">
        <v>0</v>
      </c>
      <c r="BU500" s="0" t="n">
        <v>0</v>
      </c>
      <c r="BV500" s="0" t="n">
        <v>0</v>
      </c>
      <c r="BW500" s="0" t="n">
        <v>0</v>
      </c>
      <c r="BX500" s="0" t="n">
        <v>0</v>
      </c>
      <c r="BY500" s="0" t="n">
        <v>0</v>
      </c>
      <c r="BZ500" s="0" t="n">
        <v>0</v>
      </c>
      <c r="CA500" s="0" t="n">
        <v>0</v>
      </c>
      <c r="CB500" s="0" t="n">
        <v>0</v>
      </c>
      <c r="CC500" s="0" t="n">
        <v>0</v>
      </c>
      <c r="CD500" s="0" t="n">
        <v>0</v>
      </c>
      <c r="CE500" s="0" t="n">
        <v>0</v>
      </c>
      <c r="CF500" s="0" t="n">
        <v>0</v>
      </c>
      <c r="CG500" s="0" t="n">
        <v>0</v>
      </c>
      <c r="CH500" s="0" t="n">
        <v>0</v>
      </c>
      <c r="CI500" s="0" t="n">
        <v>0</v>
      </c>
      <c r="CJ500" s="0" t="n">
        <v>0</v>
      </c>
      <c r="CK500" s="0" t="n">
        <v>0</v>
      </c>
      <c r="CL500" s="0" t="n">
        <v>0</v>
      </c>
      <c r="CM500" s="0" t="n">
        <v>0</v>
      </c>
      <c r="CN500" s="0" t="n">
        <v>0</v>
      </c>
      <c r="CO500" s="0" t="n">
        <v>0</v>
      </c>
      <c r="CP500" s="0" t="n">
        <v>0</v>
      </c>
      <c r="CQ500" s="0" t="n">
        <v>0</v>
      </c>
      <c r="CR500" s="0" t="n">
        <v>0</v>
      </c>
      <c r="CS500" s="0" t="n">
        <v>0</v>
      </c>
      <c r="CT500" s="0" t="n">
        <v>0</v>
      </c>
      <c r="CU500" s="0" t="n">
        <v>0</v>
      </c>
      <c r="CV500" s="0" t="n">
        <v>0</v>
      </c>
      <c r="CW500" s="0" t="n">
        <v>0</v>
      </c>
      <c r="CX500" s="0" t="n">
        <v>0</v>
      </c>
      <c r="CY500" s="0" t="n">
        <v>0</v>
      </c>
      <c r="CZ500" s="0" t="n">
        <v>0</v>
      </c>
      <c r="DA500" s="0" t="n">
        <v>0</v>
      </c>
      <c r="DB500" s="0" t="n">
        <v>0</v>
      </c>
      <c r="DC500" s="0" t="n">
        <v>0</v>
      </c>
      <c r="DD500" s="0" t="n">
        <v>0</v>
      </c>
      <c r="DE500" s="0" t="n">
        <v>0</v>
      </c>
      <c r="DF500" s="0" t="n">
        <v>0</v>
      </c>
      <c r="DG500" s="0" t="n">
        <v>0</v>
      </c>
      <c r="DH500" s="0" t="n">
        <v>0</v>
      </c>
      <c r="DI500" s="0" t="n">
        <v>0</v>
      </c>
      <c r="DJ500" s="0" t="n">
        <v>0</v>
      </c>
      <c r="DK500" s="0" t="n">
        <v>0</v>
      </c>
      <c r="DL500" s="0" t="n">
        <v>0</v>
      </c>
      <c r="DM500" s="0" t="n">
        <v>0</v>
      </c>
      <c r="DN500" s="0" t="n">
        <v>0</v>
      </c>
      <c r="DO500" s="0" t="n">
        <v>0</v>
      </c>
      <c r="DP500" s="0" t="n">
        <v>0</v>
      </c>
      <c r="DQ500" s="0" t="n">
        <v>0</v>
      </c>
      <c r="DR500" s="0" t="n">
        <v>0</v>
      </c>
      <c r="DS500" s="0" t="n">
        <v>0</v>
      </c>
      <c r="DT500" s="0" t="n">
        <v>0</v>
      </c>
      <c r="DU500" s="0" t="n">
        <v>0</v>
      </c>
      <c r="DV500" s="0" t="n">
        <v>0</v>
      </c>
      <c r="DW500" s="0" t="n">
        <v>0</v>
      </c>
      <c r="DX500" s="0" t="n">
        <v>0</v>
      </c>
      <c r="DY500" s="0" t="n">
        <v>0</v>
      </c>
      <c r="DZ500" s="0" t="n">
        <v>0</v>
      </c>
      <c r="EA500" s="0" t="n">
        <v>0</v>
      </c>
      <c r="EB500" s="0" t="n">
        <v>0</v>
      </c>
      <c r="EC500" s="0" t="n">
        <v>0</v>
      </c>
      <c r="ED500" s="0" t="n">
        <v>0</v>
      </c>
      <c r="EE500" s="0" t="n">
        <v>0</v>
      </c>
      <c r="EF500" s="0" t="n">
        <v>0</v>
      </c>
      <c r="EG500" s="0" t="n">
        <v>0</v>
      </c>
      <c r="EH500" s="0" t="n">
        <v>0</v>
      </c>
      <c r="EI500" s="0" t="n">
        <v>0</v>
      </c>
      <c r="EJ500" s="0" t="n">
        <v>0</v>
      </c>
      <c r="EK500" s="0" t="n">
        <v>0</v>
      </c>
      <c r="EL500" s="0" t="n">
        <v>0</v>
      </c>
      <c r="EM500" s="0" t="n">
        <v>0</v>
      </c>
      <c r="EN500" s="0" t="n">
        <v>0</v>
      </c>
      <c r="EO500" s="0" t="n">
        <v>0</v>
      </c>
      <c r="EP500" s="0" t="n">
        <v>0</v>
      </c>
    </row>
    <row r="501" customFormat="false" ht="12.75" hidden="false" customHeight="false" outlineLevel="0" collapsed="false">
      <c r="A501" s="0" t="n">
        <f aca="false">A500+1</f>
        <v>499</v>
      </c>
      <c r="B501" s="0" t="s">
        <v>672</v>
      </c>
      <c r="C501" s="0" t="n">
        <v>0</v>
      </c>
      <c r="D501" s="0" t="n">
        <v>7</v>
      </c>
      <c r="E501" s="0" t="n">
        <v>3</v>
      </c>
      <c r="F501" s="0" t="n">
        <v>255</v>
      </c>
      <c r="G501" s="0" t="n">
        <v>4</v>
      </c>
      <c r="H501" s="0" t="n">
        <v>0</v>
      </c>
      <c r="I501" s="0" t="n">
        <v>200</v>
      </c>
      <c r="J501" s="0" t="n">
        <v>0</v>
      </c>
      <c r="K501" s="0" t="n">
        <v>0</v>
      </c>
      <c r="L501" s="0" t="n">
        <v>0</v>
      </c>
      <c r="M501" s="0" t="n">
        <v>1</v>
      </c>
      <c r="N501" s="0" t="n">
        <v>0</v>
      </c>
      <c r="O501" s="0" t="n">
        <v>1</v>
      </c>
      <c r="P501" s="0" t="n">
        <v>0</v>
      </c>
      <c r="Q501" s="0" t="n">
        <v>0</v>
      </c>
      <c r="R501" s="0" t="n">
        <v>0</v>
      </c>
      <c r="S501" s="0" t="n">
        <v>239</v>
      </c>
      <c r="T501" s="0" t="n">
        <v>1</v>
      </c>
      <c r="U501" s="0" t="n">
        <v>0</v>
      </c>
      <c r="V501" s="0" t="n">
        <v>0</v>
      </c>
      <c r="W501" s="0" t="n">
        <v>232</v>
      </c>
      <c r="X501" s="0" t="n">
        <v>3</v>
      </c>
      <c r="Y501" s="0" t="n">
        <v>255</v>
      </c>
      <c r="Z501" s="0" t="n">
        <v>255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0</v>
      </c>
      <c r="AF501" s="0" t="n">
        <v>0</v>
      </c>
      <c r="AG501" s="0" t="n">
        <v>0</v>
      </c>
      <c r="AH501" s="0" t="n">
        <v>0</v>
      </c>
      <c r="AI501" s="0" t="n">
        <v>0</v>
      </c>
      <c r="AJ501" s="0" t="n">
        <v>0</v>
      </c>
      <c r="AK501" s="0" t="n">
        <v>128</v>
      </c>
      <c r="AL501" s="0" t="n">
        <v>0</v>
      </c>
      <c r="AM501" s="0" t="n">
        <v>0</v>
      </c>
      <c r="AN501" s="0" t="n">
        <v>0</v>
      </c>
      <c r="AO501" s="0" t="n">
        <v>45</v>
      </c>
      <c r="AP501" s="0" t="n">
        <v>0</v>
      </c>
      <c r="AQ501" s="0" t="n">
        <v>0</v>
      </c>
      <c r="AR501" s="0" t="n">
        <v>0</v>
      </c>
      <c r="AS501" s="0" t="n">
        <v>0</v>
      </c>
      <c r="AT501" s="0" t="n">
        <v>0</v>
      </c>
      <c r="AU501" s="0" t="n">
        <v>0</v>
      </c>
      <c r="AV501" s="0" t="n">
        <v>0</v>
      </c>
      <c r="AW501" s="0" t="n">
        <v>0</v>
      </c>
      <c r="AX501" s="0" t="n">
        <v>0</v>
      </c>
      <c r="AY501" s="0" t="n">
        <v>0</v>
      </c>
      <c r="AZ501" s="0" t="n">
        <v>0</v>
      </c>
      <c r="BA501" s="0" t="n">
        <v>0</v>
      </c>
      <c r="BB501" s="0" t="n">
        <v>0</v>
      </c>
      <c r="BC501" s="0" t="n">
        <v>0</v>
      </c>
      <c r="BD501" s="0" t="n">
        <v>0</v>
      </c>
      <c r="BE501" s="0" t="n">
        <v>0</v>
      </c>
      <c r="BF501" s="0" t="n">
        <v>0</v>
      </c>
      <c r="BG501" s="0" t="n">
        <v>0</v>
      </c>
      <c r="BH501" s="0" t="n">
        <v>0</v>
      </c>
      <c r="BI501" s="0" t="n">
        <v>0</v>
      </c>
      <c r="BJ501" s="0" t="n">
        <v>0</v>
      </c>
      <c r="BK501" s="0" t="n">
        <v>0</v>
      </c>
      <c r="BL501" s="0" t="n">
        <v>0</v>
      </c>
      <c r="BM501" s="0" t="n">
        <v>0</v>
      </c>
      <c r="BN501" s="0" t="n">
        <v>0</v>
      </c>
      <c r="BO501" s="0" t="n">
        <v>0</v>
      </c>
      <c r="BP501" s="0" t="n">
        <v>0</v>
      </c>
      <c r="BQ501" s="0" t="n">
        <v>0</v>
      </c>
      <c r="BR501" s="0" t="n">
        <v>0</v>
      </c>
      <c r="BS501" s="0" t="n">
        <v>0</v>
      </c>
      <c r="BT501" s="0" t="n">
        <v>0</v>
      </c>
      <c r="BU501" s="0" t="n">
        <v>0</v>
      </c>
      <c r="BV501" s="0" t="n">
        <v>0</v>
      </c>
      <c r="BW501" s="0" t="n">
        <v>0</v>
      </c>
      <c r="BX501" s="0" t="n">
        <v>0</v>
      </c>
      <c r="BY501" s="0" t="n">
        <v>0</v>
      </c>
      <c r="BZ501" s="0" t="n">
        <v>0</v>
      </c>
      <c r="CA501" s="0" t="n">
        <v>0</v>
      </c>
      <c r="CB501" s="0" t="n">
        <v>0</v>
      </c>
      <c r="CC501" s="0" t="n">
        <v>0</v>
      </c>
      <c r="CD501" s="0" t="n">
        <v>0</v>
      </c>
      <c r="CE501" s="0" t="n">
        <v>0</v>
      </c>
      <c r="CF501" s="0" t="n">
        <v>0</v>
      </c>
      <c r="CG501" s="0" t="n">
        <v>0</v>
      </c>
      <c r="CH501" s="0" t="n">
        <v>0</v>
      </c>
      <c r="CI501" s="0" t="n">
        <v>0</v>
      </c>
      <c r="CJ501" s="0" t="n">
        <v>0</v>
      </c>
      <c r="CK501" s="0" t="n">
        <v>0</v>
      </c>
      <c r="CL501" s="0" t="n">
        <v>0</v>
      </c>
      <c r="CM501" s="0" t="n">
        <v>0</v>
      </c>
      <c r="CN501" s="0" t="n">
        <v>0</v>
      </c>
      <c r="CO501" s="0" t="n">
        <v>0</v>
      </c>
      <c r="CP501" s="0" t="n">
        <v>0</v>
      </c>
      <c r="CQ501" s="0" t="n">
        <v>0</v>
      </c>
      <c r="CR501" s="0" t="n">
        <v>0</v>
      </c>
      <c r="CS501" s="0" t="n">
        <v>0</v>
      </c>
      <c r="CT501" s="0" t="n">
        <v>0</v>
      </c>
      <c r="CU501" s="0" t="n">
        <v>0</v>
      </c>
      <c r="CV501" s="0" t="n">
        <v>0</v>
      </c>
      <c r="CW501" s="0" t="n">
        <v>0</v>
      </c>
      <c r="CX501" s="0" t="n">
        <v>0</v>
      </c>
      <c r="CY501" s="0" t="n">
        <v>0</v>
      </c>
      <c r="CZ501" s="0" t="n">
        <v>0</v>
      </c>
      <c r="DA501" s="0" t="n">
        <v>0</v>
      </c>
      <c r="DB501" s="0" t="n">
        <v>0</v>
      </c>
      <c r="DC501" s="0" t="n">
        <v>0</v>
      </c>
      <c r="DD501" s="0" t="n">
        <v>0</v>
      </c>
      <c r="DE501" s="0" t="n">
        <v>0</v>
      </c>
      <c r="DF501" s="0" t="n">
        <v>0</v>
      </c>
      <c r="DG501" s="0" t="n">
        <v>0</v>
      </c>
      <c r="DH501" s="0" t="n">
        <v>0</v>
      </c>
      <c r="DI501" s="0" t="n">
        <v>0</v>
      </c>
      <c r="DJ501" s="0" t="n">
        <v>0</v>
      </c>
      <c r="DK501" s="0" t="n">
        <v>0</v>
      </c>
      <c r="DL501" s="0" t="n">
        <v>0</v>
      </c>
      <c r="DM501" s="0" t="n">
        <v>0</v>
      </c>
      <c r="DN501" s="0" t="n">
        <v>0</v>
      </c>
      <c r="DO501" s="0" t="n">
        <v>0</v>
      </c>
      <c r="DP501" s="0" t="n">
        <v>0</v>
      </c>
      <c r="DQ501" s="0" t="n">
        <v>0</v>
      </c>
      <c r="DR501" s="0" t="n">
        <v>0</v>
      </c>
      <c r="DS501" s="0" t="n">
        <v>0</v>
      </c>
      <c r="DT501" s="0" t="n">
        <v>0</v>
      </c>
      <c r="DU501" s="0" t="n">
        <v>0</v>
      </c>
      <c r="DV501" s="0" t="n">
        <v>0</v>
      </c>
      <c r="DW501" s="0" t="n">
        <v>0</v>
      </c>
      <c r="DX501" s="0" t="n">
        <v>0</v>
      </c>
      <c r="DY501" s="0" t="n">
        <v>0</v>
      </c>
      <c r="DZ501" s="0" t="n">
        <v>0</v>
      </c>
      <c r="EA501" s="0" t="n">
        <v>0</v>
      </c>
      <c r="EB501" s="0" t="n">
        <v>0</v>
      </c>
      <c r="EC501" s="0" t="n">
        <v>0</v>
      </c>
      <c r="ED501" s="0" t="n">
        <v>0</v>
      </c>
      <c r="EE501" s="0" t="n">
        <v>0</v>
      </c>
      <c r="EF501" s="0" t="n">
        <v>0</v>
      </c>
      <c r="EG501" s="0" t="n">
        <v>0</v>
      </c>
      <c r="EH501" s="0" t="n">
        <v>0</v>
      </c>
      <c r="EI501" s="0" t="n">
        <v>0</v>
      </c>
      <c r="EJ501" s="0" t="n">
        <v>0</v>
      </c>
      <c r="EK501" s="0" t="n">
        <v>0</v>
      </c>
      <c r="EL501" s="0" t="n">
        <v>0</v>
      </c>
      <c r="EM501" s="0" t="n">
        <v>0</v>
      </c>
      <c r="EN501" s="0" t="n">
        <v>0</v>
      </c>
      <c r="EO501" s="0" t="n">
        <v>0</v>
      </c>
      <c r="EP501" s="0" t="n">
        <v>0</v>
      </c>
    </row>
    <row r="502" customFormat="false" ht="12.75" hidden="false" customHeight="false" outlineLevel="0" collapsed="false">
      <c r="A502" s="0" t="n">
        <f aca="false">A501+1</f>
        <v>500</v>
      </c>
      <c r="B502" s="0" t="s">
        <v>673</v>
      </c>
      <c r="C502" s="0" t="n">
        <v>0</v>
      </c>
      <c r="D502" s="0" t="n">
        <v>7</v>
      </c>
      <c r="E502" s="0" t="n">
        <v>5</v>
      </c>
      <c r="F502" s="0" t="n">
        <v>255</v>
      </c>
      <c r="G502" s="0" t="n">
        <v>3</v>
      </c>
      <c r="H502" s="0" t="n">
        <v>0</v>
      </c>
      <c r="I502" s="0" t="n">
        <v>240</v>
      </c>
      <c r="J502" s="0" t="n">
        <v>10</v>
      </c>
      <c r="K502" s="0" t="n">
        <v>0</v>
      </c>
      <c r="L502" s="0" t="n">
        <v>0</v>
      </c>
      <c r="M502" s="0" t="n">
        <v>37</v>
      </c>
      <c r="N502" s="0" t="n">
        <v>39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183</v>
      </c>
      <c r="T502" s="0" t="n">
        <v>1</v>
      </c>
      <c r="U502" s="0" t="n">
        <v>0</v>
      </c>
      <c r="V502" s="0" t="n">
        <v>0</v>
      </c>
      <c r="W502" s="0" t="n">
        <v>1</v>
      </c>
      <c r="X502" s="0" t="n">
        <v>0</v>
      </c>
      <c r="Y502" s="0" t="n">
        <v>255</v>
      </c>
      <c r="Z502" s="0" t="n">
        <v>255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n">
        <v>0</v>
      </c>
      <c r="AH502" s="0" t="n">
        <v>0</v>
      </c>
      <c r="AI502" s="0" t="n">
        <v>0</v>
      </c>
      <c r="AJ502" s="0" t="n">
        <v>0</v>
      </c>
      <c r="AK502" s="0" t="n">
        <v>0</v>
      </c>
      <c r="AL502" s="0" t="n">
        <v>0</v>
      </c>
      <c r="AM502" s="0" t="n">
        <v>0</v>
      </c>
      <c r="AN502" s="0" t="n">
        <v>0</v>
      </c>
      <c r="AO502" s="0" t="n">
        <v>0</v>
      </c>
      <c r="AP502" s="0" t="n">
        <v>0</v>
      </c>
      <c r="AQ502" s="0" t="n">
        <v>0</v>
      </c>
      <c r="AR502" s="0" t="n">
        <v>0</v>
      </c>
      <c r="AS502" s="0" t="n">
        <v>0</v>
      </c>
      <c r="AT502" s="0" t="n">
        <v>0</v>
      </c>
      <c r="AU502" s="0" t="n">
        <v>0</v>
      </c>
      <c r="AV502" s="0" t="n">
        <v>0</v>
      </c>
      <c r="AW502" s="0" t="n">
        <v>0</v>
      </c>
      <c r="AX502" s="0" t="n">
        <v>0</v>
      </c>
      <c r="AY502" s="0" t="n">
        <v>0</v>
      </c>
      <c r="AZ502" s="0" t="n">
        <v>0</v>
      </c>
      <c r="BA502" s="0" t="n">
        <v>0</v>
      </c>
      <c r="BB502" s="0" t="n">
        <v>0</v>
      </c>
      <c r="BC502" s="0" t="n">
        <v>0</v>
      </c>
      <c r="BD502" s="0" t="n">
        <v>0</v>
      </c>
      <c r="BE502" s="0" t="n">
        <v>0</v>
      </c>
      <c r="BF502" s="0" t="n">
        <v>0</v>
      </c>
      <c r="BG502" s="0" t="n">
        <v>0</v>
      </c>
      <c r="BH502" s="0" t="n">
        <v>0</v>
      </c>
      <c r="BI502" s="0" t="n">
        <v>0</v>
      </c>
      <c r="BJ502" s="0" t="n">
        <v>0</v>
      </c>
      <c r="BK502" s="0" t="n">
        <v>0</v>
      </c>
      <c r="BL502" s="0" t="n">
        <v>0</v>
      </c>
      <c r="BM502" s="0" t="n">
        <v>0</v>
      </c>
      <c r="BN502" s="0" t="n">
        <v>0</v>
      </c>
      <c r="BO502" s="0" t="n">
        <v>0</v>
      </c>
      <c r="BP502" s="0" t="n">
        <v>0</v>
      </c>
      <c r="BQ502" s="0" t="n">
        <v>0</v>
      </c>
      <c r="BR502" s="0" t="n">
        <v>0</v>
      </c>
      <c r="BS502" s="0" t="n">
        <v>0</v>
      </c>
      <c r="BT502" s="0" t="n">
        <v>0</v>
      </c>
      <c r="BU502" s="0" t="n">
        <v>0</v>
      </c>
      <c r="BV502" s="0" t="n">
        <v>0</v>
      </c>
      <c r="BW502" s="0" t="n">
        <v>0</v>
      </c>
      <c r="BX502" s="0" t="n">
        <v>0</v>
      </c>
      <c r="BY502" s="0" t="n">
        <v>0</v>
      </c>
      <c r="BZ502" s="0" t="n">
        <v>0</v>
      </c>
      <c r="CA502" s="0" t="n">
        <v>0</v>
      </c>
      <c r="CB502" s="0" t="n">
        <v>0</v>
      </c>
      <c r="CC502" s="0" t="n">
        <v>0</v>
      </c>
      <c r="CD502" s="0" t="n">
        <v>0</v>
      </c>
      <c r="CE502" s="0" t="n">
        <v>0</v>
      </c>
      <c r="CF502" s="0" t="n">
        <v>0</v>
      </c>
      <c r="CG502" s="0" t="n">
        <v>0</v>
      </c>
      <c r="CH502" s="0" t="n">
        <v>0</v>
      </c>
      <c r="CI502" s="0" t="n">
        <v>0</v>
      </c>
      <c r="CJ502" s="0" t="n">
        <v>0</v>
      </c>
      <c r="CK502" s="0" t="n">
        <v>0</v>
      </c>
      <c r="CL502" s="0" t="n">
        <v>0</v>
      </c>
      <c r="CM502" s="0" t="n">
        <v>0</v>
      </c>
      <c r="CN502" s="0" t="n">
        <v>0</v>
      </c>
      <c r="CO502" s="0" t="n">
        <v>0</v>
      </c>
      <c r="CP502" s="0" t="n">
        <v>0</v>
      </c>
      <c r="CQ502" s="0" t="n">
        <v>0</v>
      </c>
      <c r="CR502" s="0" t="n">
        <v>0</v>
      </c>
      <c r="CS502" s="0" t="n">
        <v>0</v>
      </c>
      <c r="CT502" s="0" t="n">
        <v>0</v>
      </c>
      <c r="CU502" s="0" t="n">
        <v>0</v>
      </c>
      <c r="CV502" s="0" t="n">
        <v>0</v>
      </c>
      <c r="CW502" s="0" t="n">
        <v>0</v>
      </c>
      <c r="CX502" s="0" t="n">
        <v>0</v>
      </c>
      <c r="CY502" s="0" t="n">
        <v>0</v>
      </c>
      <c r="CZ502" s="0" t="n">
        <v>0</v>
      </c>
      <c r="DA502" s="0" t="n">
        <v>0</v>
      </c>
      <c r="DB502" s="0" t="n">
        <v>0</v>
      </c>
      <c r="DC502" s="0" t="n">
        <v>0</v>
      </c>
      <c r="DD502" s="0" t="n">
        <v>0</v>
      </c>
      <c r="DE502" s="0" t="n">
        <v>0</v>
      </c>
      <c r="DF502" s="0" t="n">
        <v>0</v>
      </c>
      <c r="DG502" s="0" t="n">
        <v>0</v>
      </c>
      <c r="DH502" s="0" t="n">
        <v>0</v>
      </c>
      <c r="DI502" s="0" t="n">
        <v>0</v>
      </c>
      <c r="DJ502" s="0" t="n">
        <v>0</v>
      </c>
      <c r="DK502" s="0" t="n">
        <v>0</v>
      </c>
      <c r="DL502" s="0" t="n">
        <v>0</v>
      </c>
      <c r="DM502" s="0" t="n">
        <v>0</v>
      </c>
      <c r="DN502" s="0" t="n">
        <v>0</v>
      </c>
      <c r="DO502" s="0" t="n">
        <v>0</v>
      </c>
      <c r="DP502" s="0" t="n">
        <v>0</v>
      </c>
      <c r="DQ502" s="0" t="n">
        <v>0</v>
      </c>
      <c r="DR502" s="0" t="n">
        <v>0</v>
      </c>
      <c r="DS502" s="0" t="n">
        <v>0</v>
      </c>
      <c r="DT502" s="0" t="n">
        <v>0</v>
      </c>
      <c r="DU502" s="0" t="n">
        <v>0</v>
      </c>
      <c r="DV502" s="0" t="n">
        <v>0</v>
      </c>
      <c r="DW502" s="0" t="n">
        <v>0</v>
      </c>
      <c r="DX502" s="0" t="n">
        <v>0</v>
      </c>
      <c r="DY502" s="0" t="n">
        <v>0</v>
      </c>
      <c r="DZ502" s="0" t="n">
        <v>0</v>
      </c>
      <c r="EA502" s="0" t="n">
        <v>0</v>
      </c>
      <c r="EB502" s="0" t="n">
        <v>0</v>
      </c>
      <c r="EC502" s="0" t="n">
        <v>0</v>
      </c>
      <c r="ED502" s="0" t="n">
        <v>0</v>
      </c>
      <c r="EE502" s="0" t="n">
        <v>0</v>
      </c>
      <c r="EF502" s="0" t="n">
        <v>0</v>
      </c>
      <c r="EG502" s="0" t="n">
        <v>0</v>
      </c>
      <c r="EH502" s="0" t="n">
        <v>0</v>
      </c>
      <c r="EI502" s="0" t="n">
        <v>0</v>
      </c>
      <c r="EJ502" s="0" t="n">
        <v>0</v>
      </c>
      <c r="EK502" s="0" t="n">
        <v>0</v>
      </c>
      <c r="EL502" s="0" t="n">
        <v>0</v>
      </c>
      <c r="EM502" s="0" t="n">
        <v>0</v>
      </c>
      <c r="EN502" s="0" t="n">
        <v>0</v>
      </c>
      <c r="EO502" s="0" t="n">
        <v>0</v>
      </c>
      <c r="EP502" s="0" t="n">
        <v>0</v>
      </c>
    </row>
    <row r="503" customFormat="false" ht="12.75" hidden="false" customHeight="false" outlineLevel="0" collapsed="false">
      <c r="A503" s="0" t="n">
        <f aca="false">A502+1</f>
        <v>501</v>
      </c>
      <c r="B503" s="0" t="s">
        <v>674</v>
      </c>
      <c r="C503" s="0" t="n">
        <v>0</v>
      </c>
      <c r="D503" s="0" t="n">
        <v>7</v>
      </c>
      <c r="E503" s="0" t="n">
        <v>5</v>
      </c>
      <c r="F503" s="0" t="n">
        <v>255</v>
      </c>
      <c r="G503" s="0" t="n">
        <v>4</v>
      </c>
      <c r="H503" s="0" t="n">
        <v>0</v>
      </c>
      <c r="I503" s="0" t="n">
        <v>208</v>
      </c>
      <c r="J503" s="0" t="n">
        <v>7</v>
      </c>
      <c r="K503" s="0" t="n">
        <v>0</v>
      </c>
      <c r="L503" s="0" t="n">
        <v>0</v>
      </c>
      <c r="M503" s="0" t="n">
        <v>37</v>
      </c>
      <c r="N503" s="0" t="n">
        <v>39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235</v>
      </c>
      <c r="T503" s="0" t="n">
        <v>1</v>
      </c>
      <c r="U503" s="0" t="n">
        <v>0</v>
      </c>
      <c r="V503" s="0" t="n">
        <v>0</v>
      </c>
      <c r="W503" s="0" t="n">
        <v>1</v>
      </c>
      <c r="X503" s="0" t="n">
        <v>0</v>
      </c>
      <c r="Y503" s="0" t="n">
        <v>255</v>
      </c>
      <c r="Z503" s="0" t="n">
        <v>255</v>
      </c>
      <c r="AA503" s="0" t="n">
        <v>0</v>
      </c>
      <c r="AB503" s="0" t="n">
        <v>0</v>
      </c>
      <c r="AC503" s="0" t="n">
        <v>0</v>
      </c>
      <c r="AD503" s="0" t="n">
        <v>0</v>
      </c>
      <c r="AE503" s="0" t="n">
        <v>0</v>
      </c>
      <c r="AF503" s="0" t="n">
        <v>0</v>
      </c>
      <c r="AG503" s="0" t="n">
        <v>0</v>
      </c>
      <c r="AH503" s="0" t="n">
        <v>0</v>
      </c>
      <c r="AI503" s="0" t="n">
        <v>0</v>
      </c>
      <c r="AJ503" s="0" t="n">
        <v>0</v>
      </c>
      <c r="AK503" s="0" t="n">
        <v>128</v>
      </c>
      <c r="AL503" s="0" t="n">
        <v>0</v>
      </c>
      <c r="AM503" s="0" t="n">
        <v>0</v>
      </c>
      <c r="AN503" s="0" t="n">
        <v>0</v>
      </c>
      <c r="AO503" s="0" t="n">
        <v>0</v>
      </c>
      <c r="AP503" s="0" t="n">
        <v>0</v>
      </c>
      <c r="AQ503" s="0" t="n">
        <v>0</v>
      </c>
      <c r="AR503" s="0" t="n">
        <v>0</v>
      </c>
      <c r="AS503" s="0" t="n">
        <v>0</v>
      </c>
      <c r="AT503" s="0" t="n">
        <v>0</v>
      </c>
      <c r="AU503" s="0" t="n">
        <v>0</v>
      </c>
      <c r="AV503" s="0" t="n">
        <v>0</v>
      </c>
      <c r="AW503" s="0" t="n">
        <v>0</v>
      </c>
      <c r="AX503" s="0" t="n">
        <v>0</v>
      </c>
      <c r="AY503" s="0" t="n">
        <v>0</v>
      </c>
      <c r="AZ503" s="0" t="n">
        <v>0</v>
      </c>
      <c r="BA503" s="0" t="n">
        <v>0</v>
      </c>
      <c r="BB503" s="0" t="n">
        <v>0</v>
      </c>
      <c r="BC503" s="0" t="n">
        <v>0</v>
      </c>
      <c r="BD503" s="0" t="n">
        <v>0</v>
      </c>
      <c r="BE503" s="0" t="n">
        <v>0</v>
      </c>
      <c r="BF503" s="0" t="n">
        <v>0</v>
      </c>
      <c r="BG503" s="0" t="n">
        <v>0</v>
      </c>
      <c r="BH503" s="0" t="n">
        <v>0</v>
      </c>
      <c r="BI503" s="0" t="n">
        <v>0</v>
      </c>
      <c r="BJ503" s="0" t="n">
        <v>0</v>
      </c>
      <c r="BK503" s="0" t="n">
        <v>0</v>
      </c>
      <c r="BL503" s="0" t="n">
        <v>0</v>
      </c>
      <c r="BM503" s="0" t="n">
        <v>0</v>
      </c>
      <c r="BN503" s="0" t="n">
        <v>0</v>
      </c>
      <c r="BO503" s="0" t="n">
        <v>0</v>
      </c>
      <c r="BP503" s="0" t="n">
        <v>0</v>
      </c>
      <c r="BQ503" s="0" t="n">
        <v>0</v>
      </c>
      <c r="BR503" s="0" t="n">
        <v>0</v>
      </c>
      <c r="BS503" s="0" t="n">
        <v>0</v>
      </c>
      <c r="BT503" s="0" t="n">
        <v>0</v>
      </c>
      <c r="BU503" s="0" t="n">
        <v>0</v>
      </c>
      <c r="BV503" s="0" t="n">
        <v>0</v>
      </c>
      <c r="BW503" s="0" t="n">
        <v>0</v>
      </c>
      <c r="BX503" s="0" t="n">
        <v>0</v>
      </c>
      <c r="BY503" s="0" t="n">
        <v>0</v>
      </c>
      <c r="BZ503" s="0" t="n">
        <v>0</v>
      </c>
      <c r="CA503" s="0" t="n">
        <v>0</v>
      </c>
      <c r="CB503" s="0" t="n">
        <v>0</v>
      </c>
      <c r="CC503" s="0" t="n">
        <v>0</v>
      </c>
      <c r="CD503" s="0" t="n">
        <v>0</v>
      </c>
      <c r="CE503" s="0" t="n">
        <v>0</v>
      </c>
      <c r="CF503" s="0" t="n">
        <v>0</v>
      </c>
      <c r="CG503" s="0" t="n">
        <v>0</v>
      </c>
      <c r="CH503" s="0" t="n">
        <v>0</v>
      </c>
      <c r="CI503" s="0" t="n">
        <v>0</v>
      </c>
      <c r="CJ503" s="0" t="n">
        <v>0</v>
      </c>
      <c r="CK503" s="0" t="n">
        <v>0</v>
      </c>
      <c r="CL503" s="0" t="n">
        <v>0</v>
      </c>
      <c r="CM503" s="0" t="n">
        <v>0</v>
      </c>
      <c r="CN503" s="0" t="n">
        <v>0</v>
      </c>
      <c r="CO503" s="0" t="n">
        <v>0</v>
      </c>
      <c r="CP503" s="0" t="n">
        <v>0</v>
      </c>
      <c r="CQ503" s="0" t="n">
        <v>0</v>
      </c>
      <c r="CR503" s="0" t="n">
        <v>0</v>
      </c>
      <c r="CS503" s="0" t="n">
        <v>0</v>
      </c>
      <c r="CT503" s="0" t="n">
        <v>0</v>
      </c>
      <c r="CU503" s="0" t="n">
        <v>0</v>
      </c>
      <c r="CV503" s="0" t="n">
        <v>0</v>
      </c>
      <c r="CW503" s="0" t="n">
        <v>0</v>
      </c>
      <c r="CX503" s="0" t="n">
        <v>0</v>
      </c>
      <c r="CY503" s="0" t="n">
        <v>0</v>
      </c>
      <c r="CZ503" s="0" t="n">
        <v>0</v>
      </c>
      <c r="DA503" s="0" t="n">
        <v>0</v>
      </c>
      <c r="DB503" s="0" t="n">
        <v>0</v>
      </c>
      <c r="DC503" s="0" t="n">
        <v>0</v>
      </c>
      <c r="DD503" s="0" t="n">
        <v>0</v>
      </c>
      <c r="DE503" s="0" t="n">
        <v>0</v>
      </c>
      <c r="DF503" s="0" t="n">
        <v>0</v>
      </c>
      <c r="DG503" s="0" t="n">
        <v>0</v>
      </c>
      <c r="DH503" s="0" t="n">
        <v>0</v>
      </c>
      <c r="DI503" s="0" t="n">
        <v>0</v>
      </c>
      <c r="DJ503" s="0" t="n">
        <v>0</v>
      </c>
      <c r="DK503" s="0" t="n">
        <v>0</v>
      </c>
      <c r="DL503" s="0" t="n">
        <v>0</v>
      </c>
      <c r="DM503" s="0" t="n">
        <v>0</v>
      </c>
      <c r="DN503" s="0" t="n">
        <v>0</v>
      </c>
      <c r="DO503" s="0" t="n">
        <v>0</v>
      </c>
      <c r="DP503" s="0" t="n">
        <v>0</v>
      </c>
      <c r="DQ503" s="0" t="n">
        <v>0</v>
      </c>
      <c r="DR503" s="0" t="n">
        <v>0</v>
      </c>
      <c r="DS503" s="0" t="n">
        <v>0</v>
      </c>
      <c r="DT503" s="0" t="n">
        <v>0</v>
      </c>
      <c r="DU503" s="0" t="n">
        <v>0</v>
      </c>
      <c r="DV503" s="0" t="n">
        <v>0</v>
      </c>
      <c r="DW503" s="0" t="n">
        <v>0</v>
      </c>
      <c r="DX503" s="0" t="n">
        <v>0</v>
      </c>
      <c r="DY503" s="0" t="n">
        <v>0</v>
      </c>
      <c r="DZ503" s="0" t="n">
        <v>0</v>
      </c>
      <c r="EA503" s="0" t="n">
        <v>0</v>
      </c>
      <c r="EB503" s="0" t="n">
        <v>0</v>
      </c>
      <c r="EC503" s="0" t="n">
        <v>0</v>
      </c>
      <c r="ED503" s="0" t="n">
        <v>0</v>
      </c>
      <c r="EE503" s="0" t="n">
        <v>0</v>
      </c>
      <c r="EF503" s="0" t="n">
        <v>0</v>
      </c>
      <c r="EG503" s="0" t="n">
        <v>0</v>
      </c>
      <c r="EH503" s="0" t="n">
        <v>0</v>
      </c>
      <c r="EI503" s="0" t="n">
        <v>0</v>
      </c>
      <c r="EJ503" s="0" t="n">
        <v>0</v>
      </c>
      <c r="EK503" s="0" t="n">
        <v>0</v>
      </c>
      <c r="EL503" s="0" t="n">
        <v>0</v>
      </c>
      <c r="EM503" s="0" t="n">
        <v>0</v>
      </c>
      <c r="EN503" s="0" t="n">
        <v>0</v>
      </c>
      <c r="EO503" s="0" t="n">
        <v>0</v>
      </c>
      <c r="EP503" s="0" t="n">
        <v>0</v>
      </c>
    </row>
    <row r="504" customFormat="false" ht="12.75" hidden="false" customHeight="false" outlineLevel="0" collapsed="false">
      <c r="A504" s="0" t="n">
        <f aca="false">A503+1</f>
        <v>502</v>
      </c>
      <c r="B504" s="0" t="s">
        <v>675</v>
      </c>
      <c r="C504" s="0" t="n">
        <v>0</v>
      </c>
      <c r="D504" s="0" t="n">
        <v>7</v>
      </c>
      <c r="E504" s="0" t="n">
        <v>5</v>
      </c>
      <c r="F504" s="0" t="n">
        <v>255</v>
      </c>
      <c r="G504" s="0" t="n">
        <v>5</v>
      </c>
      <c r="H504" s="0" t="n">
        <v>0</v>
      </c>
      <c r="I504" s="0" t="n">
        <v>160</v>
      </c>
      <c r="J504" s="0" t="n">
        <v>15</v>
      </c>
      <c r="K504" s="0" t="n">
        <v>0</v>
      </c>
      <c r="L504" s="0" t="n">
        <v>0</v>
      </c>
      <c r="M504" s="0" t="n">
        <v>37</v>
      </c>
      <c r="N504" s="0" t="n">
        <v>39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181</v>
      </c>
      <c r="T504" s="0" t="n">
        <v>0</v>
      </c>
      <c r="U504" s="0" t="n">
        <v>0</v>
      </c>
      <c r="V504" s="0" t="n">
        <v>0</v>
      </c>
      <c r="W504" s="0" t="n">
        <v>1</v>
      </c>
      <c r="X504" s="0" t="n">
        <v>0</v>
      </c>
      <c r="Y504" s="0" t="n">
        <v>255</v>
      </c>
      <c r="Z504" s="0" t="n">
        <v>255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n">
        <v>0</v>
      </c>
      <c r="AG504" s="0" t="n">
        <v>0</v>
      </c>
      <c r="AH504" s="0" t="n">
        <v>0</v>
      </c>
      <c r="AI504" s="0" t="n">
        <v>0</v>
      </c>
      <c r="AJ504" s="0" t="n">
        <v>0</v>
      </c>
      <c r="AK504" s="0" t="n">
        <v>0</v>
      </c>
      <c r="AL504" s="0" t="n">
        <v>0</v>
      </c>
      <c r="AM504" s="0" t="n">
        <v>0</v>
      </c>
      <c r="AN504" s="0" t="n">
        <v>0</v>
      </c>
      <c r="AO504" s="0" t="n">
        <v>0</v>
      </c>
      <c r="AP504" s="0" t="n">
        <v>0</v>
      </c>
      <c r="AQ504" s="0" t="n">
        <v>0</v>
      </c>
      <c r="AR504" s="0" t="n">
        <v>0</v>
      </c>
      <c r="AS504" s="0" t="n">
        <v>0</v>
      </c>
      <c r="AT504" s="0" t="n">
        <v>0</v>
      </c>
      <c r="AU504" s="0" t="n">
        <v>0</v>
      </c>
      <c r="AV504" s="0" t="n">
        <v>0</v>
      </c>
      <c r="AW504" s="0" t="n">
        <v>0</v>
      </c>
      <c r="AX504" s="0" t="n">
        <v>0</v>
      </c>
      <c r="AY504" s="0" t="n">
        <v>0</v>
      </c>
      <c r="AZ504" s="0" t="n">
        <v>0</v>
      </c>
      <c r="BA504" s="0" t="n">
        <v>0</v>
      </c>
      <c r="BB504" s="0" t="n">
        <v>0</v>
      </c>
      <c r="BC504" s="0" t="n">
        <v>0</v>
      </c>
      <c r="BD504" s="0" t="n">
        <v>0</v>
      </c>
      <c r="BE504" s="0" t="n">
        <v>0</v>
      </c>
      <c r="BF504" s="0" t="n">
        <v>0</v>
      </c>
      <c r="BG504" s="0" t="n">
        <v>0</v>
      </c>
      <c r="BH504" s="0" t="n">
        <v>0</v>
      </c>
      <c r="BI504" s="0" t="n">
        <v>0</v>
      </c>
      <c r="BJ504" s="0" t="n">
        <v>0</v>
      </c>
      <c r="BK504" s="0" t="n">
        <v>0</v>
      </c>
      <c r="BL504" s="0" t="n">
        <v>0</v>
      </c>
      <c r="BM504" s="0" t="n">
        <v>0</v>
      </c>
      <c r="BN504" s="0" t="n">
        <v>0</v>
      </c>
      <c r="BO504" s="0" t="n">
        <v>0</v>
      </c>
      <c r="BP504" s="0" t="n">
        <v>0</v>
      </c>
      <c r="BQ504" s="0" t="n">
        <v>0</v>
      </c>
      <c r="BR504" s="0" t="n">
        <v>0</v>
      </c>
      <c r="BS504" s="0" t="n">
        <v>0</v>
      </c>
      <c r="BT504" s="0" t="n">
        <v>0</v>
      </c>
      <c r="BU504" s="0" t="n">
        <v>0</v>
      </c>
      <c r="BV504" s="0" t="n">
        <v>0</v>
      </c>
      <c r="BW504" s="0" t="n">
        <v>0</v>
      </c>
      <c r="BX504" s="0" t="n">
        <v>0</v>
      </c>
      <c r="BY504" s="0" t="n">
        <v>0</v>
      </c>
      <c r="BZ504" s="0" t="n">
        <v>0</v>
      </c>
      <c r="CA504" s="0" t="n">
        <v>0</v>
      </c>
      <c r="CB504" s="0" t="n">
        <v>0</v>
      </c>
      <c r="CC504" s="0" t="n">
        <v>0</v>
      </c>
      <c r="CD504" s="0" t="n">
        <v>0</v>
      </c>
      <c r="CE504" s="0" t="n">
        <v>0</v>
      </c>
      <c r="CF504" s="0" t="n">
        <v>0</v>
      </c>
      <c r="CG504" s="0" t="n">
        <v>0</v>
      </c>
      <c r="CH504" s="0" t="n">
        <v>0</v>
      </c>
      <c r="CI504" s="0" t="n">
        <v>0</v>
      </c>
      <c r="CJ504" s="0" t="n">
        <v>0</v>
      </c>
      <c r="CK504" s="0" t="n">
        <v>0</v>
      </c>
      <c r="CL504" s="0" t="n">
        <v>0</v>
      </c>
      <c r="CM504" s="0" t="n">
        <v>0</v>
      </c>
      <c r="CN504" s="0" t="n">
        <v>0</v>
      </c>
      <c r="CO504" s="0" t="n">
        <v>0</v>
      </c>
      <c r="CP504" s="0" t="n">
        <v>0</v>
      </c>
      <c r="CQ504" s="0" t="n">
        <v>0</v>
      </c>
      <c r="CR504" s="0" t="n">
        <v>0</v>
      </c>
      <c r="CS504" s="0" t="n">
        <v>0</v>
      </c>
      <c r="CT504" s="0" t="n">
        <v>0</v>
      </c>
      <c r="CU504" s="0" t="n">
        <v>0</v>
      </c>
      <c r="CV504" s="0" t="n">
        <v>0</v>
      </c>
      <c r="CW504" s="0" t="n">
        <v>0</v>
      </c>
      <c r="CX504" s="0" t="n">
        <v>0</v>
      </c>
      <c r="CY504" s="0" t="n">
        <v>0</v>
      </c>
      <c r="CZ504" s="0" t="n">
        <v>0</v>
      </c>
      <c r="DA504" s="0" t="n">
        <v>0</v>
      </c>
      <c r="DB504" s="0" t="n">
        <v>0</v>
      </c>
      <c r="DC504" s="0" t="n">
        <v>0</v>
      </c>
      <c r="DD504" s="0" t="n">
        <v>0</v>
      </c>
      <c r="DE504" s="0" t="n">
        <v>0</v>
      </c>
      <c r="DF504" s="0" t="n">
        <v>0</v>
      </c>
      <c r="DG504" s="0" t="n">
        <v>0</v>
      </c>
      <c r="DH504" s="0" t="n">
        <v>0</v>
      </c>
      <c r="DI504" s="0" t="n">
        <v>0</v>
      </c>
      <c r="DJ504" s="0" t="n">
        <v>0</v>
      </c>
      <c r="DK504" s="0" t="n">
        <v>0</v>
      </c>
      <c r="DL504" s="0" t="n">
        <v>0</v>
      </c>
      <c r="DM504" s="0" t="n">
        <v>0</v>
      </c>
      <c r="DN504" s="0" t="n">
        <v>0</v>
      </c>
      <c r="DO504" s="0" t="n">
        <v>0</v>
      </c>
      <c r="DP504" s="0" t="n">
        <v>0</v>
      </c>
      <c r="DQ504" s="0" t="n">
        <v>0</v>
      </c>
      <c r="DR504" s="0" t="n">
        <v>0</v>
      </c>
      <c r="DS504" s="0" t="n">
        <v>0</v>
      </c>
      <c r="DT504" s="0" t="n">
        <v>0</v>
      </c>
      <c r="DU504" s="0" t="n">
        <v>0</v>
      </c>
      <c r="DV504" s="0" t="n">
        <v>0</v>
      </c>
      <c r="DW504" s="0" t="n">
        <v>0</v>
      </c>
      <c r="DX504" s="0" t="n">
        <v>0</v>
      </c>
      <c r="DY504" s="0" t="n">
        <v>0</v>
      </c>
      <c r="DZ504" s="0" t="n">
        <v>0</v>
      </c>
      <c r="EA504" s="0" t="n">
        <v>0</v>
      </c>
      <c r="EB504" s="0" t="n">
        <v>0</v>
      </c>
      <c r="EC504" s="0" t="n">
        <v>0</v>
      </c>
      <c r="ED504" s="0" t="n">
        <v>0</v>
      </c>
      <c r="EE504" s="0" t="n">
        <v>0</v>
      </c>
      <c r="EF504" s="0" t="n">
        <v>0</v>
      </c>
      <c r="EG504" s="0" t="n">
        <v>0</v>
      </c>
      <c r="EH504" s="0" t="n">
        <v>0</v>
      </c>
      <c r="EI504" s="0" t="n">
        <v>0</v>
      </c>
      <c r="EJ504" s="0" t="n">
        <v>0</v>
      </c>
      <c r="EK504" s="0" t="n">
        <v>0</v>
      </c>
      <c r="EL504" s="0" t="n">
        <v>0</v>
      </c>
      <c r="EM504" s="0" t="n">
        <v>0</v>
      </c>
      <c r="EN504" s="0" t="n">
        <v>0</v>
      </c>
      <c r="EO504" s="0" t="n">
        <v>0</v>
      </c>
      <c r="EP504" s="0" t="n">
        <v>0</v>
      </c>
    </row>
    <row r="505" customFormat="false" ht="12.75" hidden="false" customHeight="false" outlineLevel="0" collapsed="false">
      <c r="A505" s="0" t="n">
        <f aca="false">A504+1</f>
        <v>503</v>
      </c>
      <c r="B505" s="0" t="s">
        <v>676</v>
      </c>
      <c r="C505" s="0" t="n">
        <v>0</v>
      </c>
      <c r="D505" s="0" t="n">
        <v>7</v>
      </c>
      <c r="E505" s="0" t="n">
        <v>6</v>
      </c>
      <c r="F505" s="0" t="n">
        <v>255</v>
      </c>
      <c r="G505" s="0" t="n">
        <v>4</v>
      </c>
      <c r="H505" s="0" t="n">
        <v>0</v>
      </c>
      <c r="I505" s="0" t="n">
        <v>184</v>
      </c>
      <c r="J505" s="0" t="n">
        <v>11</v>
      </c>
      <c r="K505" s="0" t="n">
        <v>0</v>
      </c>
      <c r="L505" s="0" t="n">
        <v>0</v>
      </c>
      <c r="M505" s="0" t="n">
        <v>84</v>
      </c>
      <c r="N505" s="0" t="n">
        <v>39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147</v>
      </c>
      <c r="T505" s="0" t="n">
        <v>1</v>
      </c>
      <c r="U505" s="0" t="n">
        <v>0</v>
      </c>
      <c r="V505" s="0" t="n">
        <v>0</v>
      </c>
      <c r="W505" s="0" t="n">
        <v>100</v>
      </c>
      <c r="X505" s="0" t="n">
        <v>0</v>
      </c>
      <c r="Y505" s="0" t="n">
        <v>255</v>
      </c>
      <c r="Z505" s="0" t="n">
        <v>255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  <c r="AJ505" s="0" t="n">
        <v>0</v>
      </c>
      <c r="AK505" s="0" t="n">
        <v>0</v>
      </c>
      <c r="AL505" s="0" t="n">
        <v>0</v>
      </c>
      <c r="AM505" s="0" t="n">
        <v>0</v>
      </c>
      <c r="AN505" s="0" t="n">
        <v>0</v>
      </c>
      <c r="AO505" s="0" t="n">
        <v>0</v>
      </c>
      <c r="AP505" s="0" t="n">
        <v>0</v>
      </c>
      <c r="AQ505" s="0" t="n">
        <v>0</v>
      </c>
      <c r="AR505" s="0" t="n">
        <v>0</v>
      </c>
      <c r="AS505" s="0" t="n">
        <v>0</v>
      </c>
      <c r="AT505" s="0" t="n">
        <v>0</v>
      </c>
      <c r="AU505" s="0" t="n">
        <v>0</v>
      </c>
      <c r="AV505" s="0" t="n">
        <v>0</v>
      </c>
      <c r="AW505" s="0" t="n">
        <v>0</v>
      </c>
      <c r="AX505" s="0" t="n">
        <v>0</v>
      </c>
      <c r="AY505" s="0" t="n">
        <v>0</v>
      </c>
      <c r="AZ505" s="0" t="n">
        <v>0</v>
      </c>
      <c r="BA505" s="0" t="n">
        <v>0</v>
      </c>
      <c r="BB505" s="0" t="n">
        <v>0</v>
      </c>
      <c r="BC505" s="0" t="n">
        <v>0</v>
      </c>
      <c r="BD505" s="0" t="n">
        <v>0</v>
      </c>
      <c r="BE505" s="0" t="n">
        <v>0</v>
      </c>
      <c r="BF505" s="0" t="n">
        <v>0</v>
      </c>
      <c r="BG505" s="0" t="n">
        <v>0</v>
      </c>
      <c r="BH505" s="0" t="n">
        <v>0</v>
      </c>
      <c r="BI505" s="0" t="n">
        <v>0</v>
      </c>
      <c r="BJ505" s="0" t="n">
        <v>0</v>
      </c>
      <c r="BK505" s="0" t="n">
        <v>0</v>
      </c>
      <c r="BL505" s="0" t="n">
        <v>0</v>
      </c>
      <c r="BM505" s="0" t="n">
        <v>0</v>
      </c>
      <c r="BN505" s="0" t="n">
        <v>0</v>
      </c>
      <c r="BO505" s="0" t="n">
        <v>0</v>
      </c>
      <c r="BP505" s="0" t="n">
        <v>0</v>
      </c>
      <c r="BQ505" s="0" t="n">
        <v>0</v>
      </c>
      <c r="BR505" s="0" t="n">
        <v>0</v>
      </c>
      <c r="BS505" s="0" t="n">
        <v>0</v>
      </c>
      <c r="BT505" s="0" t="n">
        <v>0</v>
      </c>
      <c r="BU505" s="0" t="n">
        <v>0</v>
      </c>
      <c r="BV505" s="0" t="n">
        <v>0</v>
      </c>
      <c r="BW505" s="0" t="n">
        <v>0</v>
      </c>
      <c r="BX505" s="0" t="n">
        <v>0</v>
      </c>
      <c r="BY505" s="0" t="n">
        <v>0</v>
      </c>
      <c r="BZ505" s="0" t="n">
        <v>0</v>
      </c>
      <c r="CA505" s="0" t="n">
        <v>0</v>
      </c>
      <c r="CB505" s="0" t="n">
        <v>0</v>
      </c>
      <c r="CC505" s="0" t="n">
        <v>0</v>
      </c>
      <c r="CD505" s="0" t="n">
        <v>0</v>
      </c>
      <c r="CE505" s="0" t="n">
        <v>0</v>
      </c>
      <c r="CF505" s="0" t="n">
        <v>0</v>
      </c>
      <c r="CG505" s="0" t="n">
        <v>0</v>
      </c>
      <c r="CH505" s="0" t="n">
        <v>0</v>
      </c>
      <c r="CI505" s="0" t="n">
        <v>0</v>
      </c>
      <c r="CJ505" s="0" t="n">
        <v>0</v>
      </c>
      <c r="CK505" s="0" t="n">
        <v>0</v>
      </c>
      <c r="CL505" s="0" t="n">
        <v>0</v>
      </c>
      <c r="CM505" s="0" t="n">
        <v>0</v>
      </c>
      <c r="CN505" s="0" t="n">
        <v>0</v>
      </c>
      <c r="CO505" s="0" t="n">
        <v>0</v>
      </c>
      <c r="CP505" s="0" t="n">
        <v>0</v>
      </c>
      <c r="CQ505" s="0" t="n">
        <v>0</v>
      </c>
      <c r="CR505" s="0" t="n">
        <v>0</v>
      </c>
      <c r="CS505" s="0" t="n">
        <v>0</v>
      </c>
      <c r="CT505" s="0" t="n">
        <v>0</v>
      </c>
      <c r="CU505" s="0" t="n">
        <v>0</v>
      </c>
      <c r="CV505" s="0" t="n">
        <v>0</v>
      </c>
      <c r="CW505" s="0" t="n">
        <v>0</v>
      </c>
      <c r="CX505" s="0" t="n">
        <v>0</v>
      </c>
      <c r="CY505" s="0" t="n">
        <v>0</v>
      </c>
      <c r="CZ505" s="0" t="n">
        <v>0</v>
      </c>
      <c r="DA505" s="0" t="n">
        <v>0</v>
      </c>
      <c r="DB505" s="0" t="n">
        <v>0</v>
      </c>
      <c r="DC505" s="0" t="n">
        <v>0</v>
      </c>
      <c r="DD505" s="0" t="n">
        <v>0</v>
      </c>
      <c r="DE505" s="0" t="n">
        <v>0</v>
      </c>
      <c r="DF505" s="0" t="n">
        <v>0</v>
      </c>
      <c r="DG505" s="0" t="n">
        <v>0</v>
      </c>
      <c r="DH505" s="0" t="n">
        <v>0</v>
      </c>
      <c r="DI505" s="0" t="n">
        <v>0</v>
      </c>
      <c r="DJ505" s="0" t="n">
        <v>0</v>
      </c>
      <c r="DK505" s="0" t="n">
        <v>0</v>
      </c>
      <c r="DL505" s="0" t="n">
        <v>0</v>
      </c>
      <c r="DM505" s="0" t="n">
        <v>0</v>
      </c>
      <c r="DN505" s="0" t="n">
        <v>0</v>
      </c>
      <c r="DO505" s="0" t="n">
        <v>0</v>
      </c>
      <c r="DP505" s="0" t="n">
        <v>0</v>
      </c>
      <c r="DQ505" s="0" t="n">
        <v>0</v>
      </c>
      <c r="DR505" s="0" t="n">
        <v>0</v>
      </c>
      <c r="DS505" s="0" t="n">
        <v>0</v>
      </c>
      <c r="DT505" s="0" t="n">
        <v>0</v>
      </c>
      <c r="DU505" s="0" t="n">
        <v>0</v>
      </c>
      <c r="DV505" s="0" t="n">
        <v>0</v>
      </c>
      <c r="DW505" s="0" t="n">
        <v>0</v>
      </c>
      <c r="DX505" s="0" t="n">
        <v>0</v>
      </c>
      <c r="DY505" s="0" t="n">
        <v>0</v>
      </c>
      <c r="DZ505" s="0" t="n">
        <v>0</v>
      </c>
      <c r="EA505" s="0" t="n">
        <v>0</v>
      </c>
      <c r="EB505" s="0" t="n">
        <v>0</v>
      </c>
      <c r="EC505" s="0" t="n">
        <v>0</v>
      </c>
      <c r="ED505" s="0" t="n">
        <v>0</v>
      </c>
      <c r="EE505" s="0" t="n">
        <v>0</v>
      </c>
      <c r="EF505" s="0" t="n">
        <v>0</v>
      </c>
      <c r="EG505" s="0" t="n">
        <v>0</v>
      </c>
      <c r="EH505" s="0" t="n">
        <v>0</v>
      </c>
      <c r="EI505" s="0" t="n">
        <v>0</v>
      </c>
      <c r="EJ505" s="0" t="n">
        <v>0</v>
      </c>
      <c r="EK505" s="0" t="n">
        <v>0</v>
      </c>
      <c r="EL505" s="0" t="n">
        <v>0</v>
      </c>
      <c r="EM505" s="0" t="n">
        <v>0</v>
      </c>
      <c r="EN505" s="0" t="n">
        <v>0</v>
      </c>
      <c r="EO505" s="0" t="n">
        <v>0</v>
      </c>
      <c r="EP505" s="0" t="n">
        <v>0</v>
      </c>
    </row>
    <row r="506" customFormat="false" ht="12.75" hidden="false" customHeight="false" outlineLevel="0" collapsed="false">
      <c r="A506" s="0" t="n">
        <f aca="false">A505+1</f>
        <v>504</v>
      </c>
      <c r="B506" s="0" t="s">
        <v>677</v>
      </c>
      <c r="C506" s="0" t="n">
        <v>0</v>
      </c>
      <c r="D506" s="0" t="n">
        <v>7</v>
      </c>
      <c r="E506" s="0" t="n">
        <v>6</v>
      </c>
      <c r="F506" s="0" t="n">
        <v>255</v>
      </c>
      <c r="G506" s="0" t="n">
        <v>4</v>
      </c>
      <c r="H506" s="0" t="n">
        <v>0</v>
      </c>
      <c r="I506" s="0" t="n">
        <v>184</v>
      </c>
      <c r="J506" s="0" t="n">
        <v>11</v>
      </c>
      <c r="K506" s="0" t="n">
        <v>0</v>
      </c>
      <c r="L506" s="0" t="n">
        <v>0</v>
      </c>
      <c r="M506" s="0" t="n">
        <v>37</v>
      </c>
      <c r="N506" s="0" t="n">
        <v>39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163</v>
      </c>
      <c r="T506" s="0" t="n">
        <v>3</v>
      </c>
      <c r="U506" s="0" t="n">
        <v>0</v>
      </c>
      <c r="V506" s="0" t="n">
        <v>0</v>
      </c>
      <c r="W506" s="0" t="n">
        <v>1</v>
      </c>
      <c r="X506" s="0" t="n">
        <v>0</v>
      </c>
      <c r="Y506" s="0" t="n">
        <v>255</v>
      </c>
      <c r="Z506" s="0" t="n">
        <v>255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  <c r="AJ506" s="0" t="n">
        <v>0</v>
      </c>
      <c r="AK506" s="0" t="n">
        <v>0</v>
      </c>
      <c r="AL506" s="0" t="n">
        <v>0</v>
      </c>
      <c r="AM506" s="0" t="n">
        <v>0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0</v>
      </c>
      <c r="AS506" s="0" t="n">
        <v>0</v>
      </c>
      <c r="AT506" s="0" t="n">
        <v>0</v>
      </c>
      <c r="AU506" s="0" t="n">
        <v>0</v>
      </c>
      <c r="AV506" s="0" t="n">
        <v>0</v>
      </c>
      <c r="AW506" s="0" t="n">
        <v>0</v>
      </c>
      <c r="AX506" s="0" t="n">
        <v>0</v>
      </c>
      <c r="AY506" s="0" t="n">
        <v>0</v>
      </c>
      <c r="AZ506" s="0" t="n">
        <v>0</v>
      </c>
      <c r="BA506" s="0" t="n">
        <v>0</v>
      </c>
      <c r="BB506" s="0" t="n">
        <v>0</v>
      </c>
      <c r="BC506" s="0" t="n">
        <v>0</v>
      </c>
      <c r="BD506" s="0" t="n">
        <v>0</v>
      </c>
      <c r="BE506" s="0" t="n">
        <v>0</v>
      </c>
      <c r="BF506" s="0" t="n">
        <v>0</v>
      </c>
      <c r="BG506" s="0" t="n">
        <v>0</v>
      </c>
      <c r="BH506" s="0" t="n">
        <v>0</v>
      </c>
      <c r="BI506" s="0" t="n">
        <v>0</v>
      </c>
      <c r="BJ506" s="0" t="n">
        <v>0</v>
      </c>
      <c r="BK506" s="0" t="n">
        <v>0</v>
      </c>
      <c r="BL506" s="0" t="n">
        <v>0</v>
      </c>
      <c r="BM506" s="0" t="n">
        <v>0</v>
      </c>
      <c r="BN506" s="0" t="n">
        <v>0</v>
      </c>
      <c r="BO506" s="0" t="n">
        <v>0</v>
      </c>
      <c r="BP506" s="0" t="n">
        <v>0</v>
      </c>
      <c r="BQ506" s="0" t="n">
        <v>0</v>
      </c>
      <c r="BR506" s="0" t="n">
        <v>0</v>
      </c>
      <c r="BS506" s="0" t="n">
        <v>0</v>
      </c>
      <c r="BT506" s="0" t="n">
        <v>0</v>
      </c>
      <c r="BU506" s="0" t="n">
        <v>0</v>
      </c>
      <c r="BV506" s="0" t="n">
        <v>0</v>
      </c>
      <c r="BW506" s="0" t="n">
        <v>0</v>
      </c>
      <c r="BX506" s="0" t="n">
        <v>0</v>
      </c>
      <c r="BY506" s="0" t="n">
        <v>0</v>
      </c>
      <c r="BZ506" s="0" t="n">
        <v>0</v>
      </c>
      <c r="CA506" s="0" t="n">
        <v>0</v>
      </c>
      <c r="CB506" s="0" t="n">
        <v>0</v>
      </c>
      <c r="CC506" s="0" t="n">
        <v>0</v>
      </c>
      <c r="CD506" s="0" t="n">
        <v>0</v>
      </c>
      <c r="CE506" s="0" t="n">
        <v>0</v>
      </c>
      <c r="CF506" s="0" t="n">
        <v>0</v>
      </c>
      <c r="CG506" s="0" t="n">
        <v>0</v>
      </c>
      <c r="CH506" s="0" t="n">
        <v>0</v>
      </c>
      <c r="CI506" s="0" t="n">
        <v>0</v>
      </c>
      <c r="CJ506" s="0" t="n">
        <v>0</v>
      </c>
      <c r="CK506" s="0" t="n">
        <v>0</v>
      </c>
      <c r="CL506" s="0" t="n">
        <v>0</v>
      </c>
      <c r="CM506" s="0" t="n">
        <v>0</v>
      </c>
      <c r="CN506" s="0" t="n">
        <v>0</v>
      </c>
      <c r="CO506" s="0" t="n">
        <v>0</v>
      </c>
      <c r="CP506" s="0" t="n">
        <v>0</v>
      </c>
      <c r="CQ506" s="0" t="n">
        <v>0</v>
      </c>
      <c r="CR506" s="0" t="n">
        <v>0</v>
      </c>
      <c r="CS506" s="0" t="n">
        <v>0</v>
      </c>
      <c r="CT506" s="0" t="n">
        <v>0</v>
      </c>
      <c r="CU506" s="0" t="n">
        <v>0</v>
      </c>
      <c r="CV506" s="0" t="n">
        <v>0</v>
      </c>
      <c r="CW506" s="0" t="n">
        <v>0</v>
      </c>
      <c r="CX506" s="0" t="n">
        <v>0</v>
      </c>
      <c r="CY506" s="0" t="n">
        <v>0</v>
      </c>
      <c r="CZ506" s="0" t="n">
        <v>0</v>
      </c>
      <c r="DA506" s="0" t="n">
        <v>0</v>
      </c>
      <c r="DB506" s="0" t="n">
        <v>0</v>
      </c>
      <c r="DC506" s="0" t="n">
        <v>0</v>
      </c>
      <c r="DD506" s="0" t="n">
        <v>0</v>
      </c>
      <c r="DE506" s="0" t="n">
        <v>0</v>
      </c>
      <c r="DF506" s="0" t="n">
        <v>0</v>
      </c>
      <c r="DG506" s="0" t="n">
        <v>0</v>
      </c>
      <c r="DH506" s="0" t="n">
        <v>0</v>
      </c>
      <c r="DI506" s="0" t="n">
        <v>0</v>
      </c>
      <c r="DJ506" s="0" t="n">
        <v>0</v>
      </c>
      <c r="DK506" s="0" t="n">
        <v>0</v>
      </c>
      <c r="DL506" s="0" t="n">
        <v>0</v>
      </c>
      <c r="DM506" s="0" t="n">
        <v>0</v>
      </c>
      <c r="DN506" s="0" t="n">
        <v>0</v>
      </c>
      <c r="DO506" s="0" t="n">
        <v>0</v>
      </c>
      <c r="DP506" s="0" t="n">
        <v>0</v>
      </c>
      <c r="DQ506" s="0" t="n">
        <v>0</v>
      </c>
      <c r="DR506" s="0" t="n">
        <v>0</v>
      </c>
      <c r="DS506" s="0" t="n">
        <v>0</v>
      </c>
      <c r="DT506" s="0" t="n">
        <v>0</v>
      </c>
      <c r="DU506" s="0" t="n">
        <v>0</v>
      </c>
      <c r="DV506" s="0" t="n">
        <v>0</v>
      </c>
      <c r="DW506" s="0" t="n">
        <v>0</v>
      </c>
      <c r="DX506" s="0" t="n">
        <v>0</v>
      </c>
      <c r="DY506" s="0" t="n">
        <v>0</v>
      </c>
      <c r="DZ506" s="0" t="n">
        <v>0</v>
      </c>
      <c r="EA506" s="0" t="n">
        <v>0</v>
      </c>
      <c r="EB506" s="0" t="n">
        <v>0</v>
      </c>
      <c r="EC506" s="0" t="n">
        <v>0</v>
      </c>
      <c r="ED506" s="0" t="n">
        <v>0</v>
      </c>
      <c r="EE506" s="0" t="n">
        <v>0</v>
      </c>
      <c r="EF506" s="0" t="n">
        <v>0</v>
      </c>
      <c r="EG506" s="0" t="n">
        <v>0</v>
      </c>
      <c r="EH506" s="0" t="n">
        <v>0</v>
      </c>
      <c r="EI506" s="0" t="n">
        <v>0</v>
      </c>
      <c r="EJ506" s="0" t="n">
        <v>0</v>
      </c>
      <c r="EK506" s="0" t="n">
        <v>0</v>
      </c>
      <c r="EL506" s="0" t="n">
        <v>0</v>
      </c>
      <c r="EM506" s="0" t="n">
        <v>0</v>
      </c>
      <c r="EN506" s="0" t="n">
        <v>0</v>
      </c>
      <c r="EO506" s="0" t="n">
        <v>0</v>
      </c>
      <c r="EP506" s="0" t="n">
        <v>0</v>
      </c>
    </row>
    <row r="507" customFormat="false" ht="12.75" hidden="false" customHeight="false" outlineLevel="0" collapsed="false">
      <c r="A507" s="0" t="n">
        <f aca="false">A506+1</f>
        <v>505</v>
      </c>
      <c r="B507" s="0" t="s">
        <v>678</v>
      </c>
      <c r="C507" s="0" t="n">
        <v>0</v>
      </c>
      <c r="D507" s="0" t="n">
        <v>7</v>
      </c>
      <c r="E507" s="0" t="n">
        <v>6</v>
      </c>
      <c r="F507" s="0" t="n">
        <v>2</v>
      </c>
      <c r="G507" s="0" t="n">
        <v>4</v>
      </c>
      <c r="H507" s="0" t="n">
        <v>1</v>
      </c>
      <c r="I507" s="0" t="n">
        <v>136</v>
      </c>
      <c r="J507" s="0" t="n">
        <v>19</v>
      </c>
      <c r="K507" s="0" t="n">
        <v>0</v>
      </c>
      <c r="L507" s="0" t="n">
        <v>0</v>
      </c>
      <c r="M507" s="0" t="n">
        <v>79</v>
      </c>
      <c r="N507" s="0" t="n">
        <v>39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19</v>
      </c>
      <c r="T507" s="0" t="n">
        <v>0</v>
      </c>
      <c r="U507" s="0" t="n">
        <v>0</v>
      </c>
      <c r="V507" s="0" t="n">
        <v>0</v>
      </c>
      <c r="W507" s="0" t="n">
        <v>1</v>
      </c>
      <c r="X507" s="0" t="n">
        <v>0</v>
      </c>
      <c r="Y507" s="0" t="n">
        <v>255</v>
      </c>
      <c r="Z507" s="0" t="n">
        <v>255</v>
      </c>
      <c r="AA507" s="0" t="n">
        <v>0</v>
      </c>
      <c r="AB507" s="0" t="n">
        <v>0</v>
      </c>
      <c r="AC507" s="0" t="n">
        <v>255</v>
      </c>
      <c r="AD507" s="0" t="n">
        <v>255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  <c r="AJ507" s="0" t="n">
        <v>0</v>
      </c>
      <c r="AK507" s="0" t="n">
        <v>128</v>
      </c>
      <c r="AL507" s="0" t="n">
        <v>18</v>
      </c>
      <c r="AM507" s="0" t="n">
        <v>0</v>
      </c>
      <c r="AN507" s="0" t="n">
        <v>0</v>
      </c>
      <c r="AO507" s="0" t="n">
        <v>0</v>
      </c>
      <c r="AP507" s="0" t="n">
        <v>0</v>
      </c>
      <c r="AQ507" s="0" t="n">
        <v>147</v>
      </c>
      <c r="AR507" s="0" t="n">
        <v>1</v>
      </c>
      <c r="AS507" s="0" t="n">
        <v>0</v>
      </c>
      <c r="AT507" s="0" t="n">
        <v>0</v>
      </c>
      <c r="AU507" s="0" t="n">
        <v>0</v>
      </c>
      <c r="AV507" s="0" t="n">
        <v>0</v>
      </c>
      <c r="AW507" s="0" t="n">
        <v>0</v>
      </c>
      <c r="AX507" s="0" t="n">
        <v>0</v>
      </c>
      <c r="AY507" s="0" t="n">
        <v>0</v>
      </c>
      <c r="AZ507" s="0" t="n">
        <v>0</v>
      </c>
      <c r="BA507" s="0" t="n">
        <v>0</v>
      </c>
      <c r="BB507" s="0" t="n">
        <v>0</v>
      </c>
      <c r="BC507" s="0" t="n">
        <v>0</v>
      </c>
      <c r="BD507" s="0" t="n">
        <v>0</v>
      </c>
      <c r="BE507" s="0" t="n">
        <v>0</v>
      </c>
      <c r="BF507" s="0" t="n">
        <v>0</v>
      </c>
      <c r="BG507" s="0" t="n">
        <v>0</v>
      </c>
      <c r="BH507" s="0" t="n">
        <v>0</v>
      </c>
      <c r="BI507" s="0" t="n">
        <v>0</v>
      </c>
      <c r="BJ507" s="0" t="n">
        <v>0</v>
      </c>
      <c r="BK507" s="0" t="n">
        <v>0</v>
      </c>
      <c r="BL507" s="0" t="n">
        <v>0</v>
      </c>
      <c r="BM507" s="0" t="n">
        <v>0</v>
      </c>
      <c r="BN507" s="0" t="n">
        <v>0</v>
      </c>
      <c r="BO507" s="0" t="n">
        <v>0</v>
      </c>
      <c r="BP507" s="0" t="n">
        <v>0</v>
      </c>
      <c r="BQ507" s="0" t="n">
        <v>0</v>
      </c>
      <c r="BR507" s="0" t="n">
        <v>0</v>
      </c>
      <c r="BS507" s="0" t="n">
        <v>0</v>
      </c>
      <c r="BT507" s="0" t="n">
        <v>0</v>
      </c>
      <c r="BU507" s="0" t="n">
        <v>0</v>
      </c>
      <c r="BV507" s="0" t="n">
        <v>0</v>
      </c>
      <c r="BW507" s="0" t="n">
        <v>0</v>
      </c>
      <c r="BX507" s="0" t="n">
        <v>0</v>
      </c>
      <c r="BY507" s="0" t="n">
        <v>0</v>
      </c>
      <c r="BZ507" s="0" t="n">
        <v>0</v>
      </c>
      <c r="CA507" s="0" t="n">
        <v>0</v>
      </c>
      <c r="CB507" s="0" t="n">
        <v>0</v>
      </c>
      <c r="CC507" s="0" t="n">
        <v>0</v>
      </c>
      <c r="CD507" s="0" t="n">
        <v>0</v>
      </c>
      <c r="CE507" s="0" t="n">
        <v>0</v>
      </c>
      <c r="CF507" s="0" t="n">
        <v>0</v>
      </c>
      <c r="CG507" s="0" t="n">
        <v>0</v>
      </c>
      <c r="CH507" s="0" t="n">
        <v>0</v>
      </c>
      <c r="CI507" s="0" t="n">
        <v>0</v>
      </c>
      <c r="CJ507" s="0" t="n">
        <v>0</v>
      </c>
      <c r="CK507" s="0" t="n">
        <v>0</v>
      </c>
      <c r="CL507" s="0" t="n">
        <v>0</v>
      </c>
      <c r="CM507" s="0" t="n">
        <v>0</v>
      </c>
      <c r="CN507" s="0" t="n">
        <v>0</v>
      </c>
      <c r="CO507" s="0" t="n">
        <v>0</v>
      </c>
      <c r="CP507" s="0" t="n">
        <v>0</v>
      </c>
      <c r="CQ507" s="0" t="n">
        <v>1</v>
      </c>
      <c r="CR507" s="0" t="n">
        <v>0</v>
      </c>
      <c r="CS507" s="0" t="n">
        <v>0</v>
      </c>
      <c r="CT507" s="0" t="n">
        <v>0</v>
      </c>
      <c r="CU507" s="0" t="n">
        <v>0</v>
      </c>
      <c r="CV507" s="0" t="n">
        <v>0</v>
      </c>
      <c r="CW507" s="0" t="n">
        <v>0</v>
      </c>
      <c r="CX507" s="0" t="n">
        <v>0</v>
      </c>
      <c r="CY507" s="0" t="n">
        <v>0</v>
      </c>
      <c r="CZ507" s="0" t="n">
        <v>0</v>
      </c>
      <c r="DA507" s="0" t="n">
        <v>0</v>
      </c>
      <c r="DB507" s="0" t="n">
        <v>0</v>
      </c>
      <c r="DC507" s="0" t="n">
        <v>0</v>
      </c>
      <c r="DD507" s="0" t="n">
        <v>0</v>
      </c>
      <c r="DE507" s="0" t="n">
        <v>0</v>
      </c>
      <c r="DF507" s="0" t="n">
        <v>0</v>
      </c>
      <c r="DG507" s="0" t="n">
        <v>0</v>
      </c>
      <c r="DH507" s="0" t="n">
        <v>0</v>
      </c>
      <c r="DI507" s="0" t="n">
        <v>0</v>
      </c>
      <c r="DJ507" s="0" t="n">
        <v>0</v>
      </c>
      <c r="DK507" s="0" t="n">
        <v>0</v>
      </c>
      <c r="DL507" s="0" t="n">
        <v>0</v>
      </c>
      <c r="DM507" s="0" t="n">
        <v>0</v>
      </c>
      <c r="DN507" s="0" t="n">
        <v>0</v>
      </c>
      <c r="DO507" s="0" t="n">
        <v>0</v>
      </c>
      <c r="DP507" s="0" t="n">
        <v>0</v>
      </c>
      <c r="DQ507" s="0" t="n">
        <v>0</v>
      </c>
      <c r="DR507" s="0" t="n">
        <v>0</v>
      </c>
      <c r="DS507" s="0" t="n">
        <v>0</v>
      </c>
      <c r="DT507" s="0" t="n">
        <v>0</v>
      </c>
      <c r="DU507" s="0" t="n">
        <v>0</v>
      </c>
      <c r="DV507" s="0" t="n">
        <v>0</v>
      </c>
      <c r="DW507" s="0" t="n">
        <v>0</v>
      </c>
      <c r="DX507" s="0" t="n">
        <v>0</v>
      </c>
      <c r="DY507" s="0" t="n">
        <v>0</v>
      </c>
      <c r="DZ507" s="0" t="n">
        <v>0</v>
      </c>
      <c r="EA507" s="0" t="n">
        <v>0</v>
      </c>
      <c r="EB507" s="0" t="n">
        <v>0</v>
      </c>
      <c r="EC507" s="0" t="n">
        <v>0</v>
      </c>
      <c r="ED507" s="0" t="n">
        <v>0</v>
      </c>
      <c r="EE507" s="0" t="n">
        <v>0</v>
      </c>
      <c r="EF507" s="0" t="n">
        <v>0</v>
      </c>
      <c r="EG507" s="0" t="n">
        <v>0</v>
      </c>
      <c r="EH507" s="0" t="n">
        <v>0</v>
      </c>
      <c r="EI507" s="0" t="n">
        <v>0</v>
      </c>
      <c r="EJ507" s="0" t="n">
        <v>0</v>
      </c>
      <c r="EK507" s="0" t="n">
        <v>0</v>
      </c>
      <c r="EL507" s="0" t="n">
        <v>0</v>
      </c>
      <c r="EM507" s="0" t="n">
        <v>0</v>
      </c>
      <c r="EN507" s="0" t="n">
        <v>0</v>
      </c>
      <c r="EO507" s="0" t="n">
        <v>0</v>
      </c>
      <c r="EP507" s="0" t="n">
        <v>0</v>
      </c>
    </row>
    <row r="508" customFormat="false" ht="12.75" hidden="false" customHeight="false" outlineLevel="0" collapsed="false">
      <c r="A508" s="0" t="n">
        <f aca="false">A507+1</f>
        <v>506</v>
      </c>
      <c r="B508" s="0" t="s">
        <v>679</v>
      </c>
      <c r="C508" s="0" t="n">
        <v>0</v>
      </c>
      <c r="D508" s="0" t="n">
        <v>8</v>
      </c>
      <c r="E508" s="0" t="n">
        <v>0</v>
      </c>
      <c r="F508" s="0" t="n">
        <v>255</v>
      </c>
      <c r="G508" s="0" t="n">
        <v>5</v>
      </c>
      <c r="H508" s="0" t="n">
        <v>0</v>
      </c>
      <c r="I508" s="0" t="n">
        <v>136</v>
      </c>
      <c r="J508" s="0" t="n">
        <v>19</v>
      </c>
      <c r="K508" s="0" t="n">
        <v>0</v>
      </c>
      <c r="L508" s="0" t="n">
        <v>0</v>
      </c>
      <c r="M508" s="0" t="n">
        <v>105</v>
      </c>
      <c r="N508" s="0" t="n">
        <v>39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8</v>
      </c>
      <c r="T508" s="0" t="n">
        <v>0</v>
      </c>
      <c r="U508" s="0" t="n">
        <v>0</v>
      </c>
      <c r="V508" s="0" t="n">
        <v>0</v>
      </c>
      <c r="W508" s="0" t="n">
        <v>1</v>
      </c>
      <c r="X508" s="0" t="n">
        <v>0</v>
      </c>
      <c r="Y508" s="0" t="n">
        <v>255</v>
      </c>
      <c r="Z508" s="0" t="n">
        <v>255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  <c r="AJ508" s="0" t="n">
        <v>0</v>
      </c>
      <c r="AK508" s="0" t="n">
        <v>0</v>
      </c>
      <c r="AL508" s="0" t="n">
        <v>0</v>
      </c>
      <c r="AM508" s="0" t="n">
        <v>0</v>
      </c>
      <c r="AN508" s="0" t="n">
        <v>0</v>
      </c>
      <c r="AO508" s="0" t="n">
        <v>0</v>
      </c>
      <c r="AP508" s="0" t="n">
        <v>0</v>
      </c>
      <c r="AQ508" s="0" t="n">
        <v>0</v>
      </c>
      <c r="AR508" s="0" t="n">
        <v>0</v>
      </c>
      <c r="AS508" s="0" t="n">
        <v>0</v>
      </c>
      <c r="AT508" s="0" t="n">
        <v>0</v>
      </c>
      <c r="AU508" s="0" t="n">
        <v>0</v>
      </c>
      <c r="AV508" s="0" t="n">
        <v>0</v>
      </c>
      <c r="AW508" s="0" t="n">
        <v>0</v>
      </c>
      <c r="AX508" s="0" t="n">
        <v>0</v>
      </c>
      <c r="AY508" s="0" t="n">
        <v>0</v>
      </c>
      <c r="AZ508" s="0" t="n">
        <v>0</v>
      </c>
      <c r="BA508" s="0" t="n">
        <v>0</v>
      </c>
      <c r="BB508" s="0" t="n">
        <v>0</v>
      </c>
      <c r="BC508" s="0" t="n">
        <v>0</v>
      </c>
      <c r="BD508" s="0" t="n">
        <v>0</v>
      </c>
      <c r="BE508" s="0" t="n">
        <v>0</v>
      </c>
      <c r="BF508" s="0" t="n">
        <v>0</v>
      </c>
      <c r="BG508" s="0" t="n">
        <v>0</v>
      </c>
      <c r="BH508" s="0" t="n">
        <v>0</v>
      </c>
      <c r="BI508" s="0" t="n">
        <v>0</v>
      </c>
      <c r="BJ508" s="0" t="n">
        <v>0</v>
      </c>
      <c r="BK508" s="0" t="n">
        <v>0</v>
      </c>
      <c r="BL508" s="0" t="n">
        <v>0</v>
      </c>
      <c r="BM508" s="0" t="n">
        <v>0</v>
      </c>
      <c r="BN508" s="0" t="n">
        <v>0</v>
      </c>
      <c r="BO508" s="0" t="n">
        <v>0</v>
      </c>
      <c r="BP508" s="0" t="n">
        <v>0</v>
      </c>
      <c r="BQ508" s="0" t="n">
        <v>0</v>
      </c>
      <c r="BR508" s="0" t="n">
        <v>0</v>
      </c>
      <c r="BS508" s="0" t="n">
        <v>0</v>
      </c>
      <c r="BT508" s="0" t="n">
        <v>0</v>
      </c>
      <c r="BU508" s="0" t="n">
        <v>0</v>
      </c>
      <c r="BV508" s="0" t="n">
        <v>0</v>
      </c>
      <c r="BW508" s="0" t="n">
        <v>0</v>
      </c>
      <c r="BX508" s="0" t="n">
        <v>0</v>
      </c>
      <c r="BY508" s="0" t="n">
        <v>0</v>
      </c>
      <c r="BZ508" s="0" t="n">
        <v>0</v>
      </c>
      <c r="CA508" s="0" t="n">
        <v>0</v>
      </c>
      <c r="CB508" s="0" t="n">
        <v>0</v>
      </c>
      <c r="CC508" s="0" t="n">
        <v>0</v>
      </c>
      <c r="CD508" s="0" t="n">
        <v>0</v>
      </c>
      <c r="CE508" s="0" t="n">
        <v>0</v>
      </c>
      <c r="CF508" s="0" t="n">
        <v>0</v>
      </c>
      <c r="CG508" s="0" t="n">
        <v>0</v>
      </c>
      <c r="CH508" s="0" t="n">
        <v>0</v>
      </c>
      <c r="CI508" s="0" t="n">
        <v>0</v>
      </c>
      <c r="CJ508" s="0" t="n">
        <v>0</v>
      </c>
      <c r="CK508" s="0" t="n">
        <v>0</v>
      </c>
      <c r="CL508" s="0" t="n">
        <v>0</v>
      </c>
      <c r="CM508" s="0" t="n">
        <v>0</v>
      </c>
      <c r="CN508" s="0" t="n">
        <v>0</v>
      </c>
      <c r="CO508" s="0" t="n">
        <v>0</v>
      </c>
      <c r="CP508" s="0" t="n">
        <v>0</v>
      </c>
      <c r="CQ508" s="0" t="n">
        <v>0</v>
      </c>
      <c r="CR508" s="0" t="n">
        <v>0</v>
      </c>
      <c r="CS508" s="0" t="n">
        <v>0</v>
      </c>
      <c r="CT508" s="0" t="n">
        <v>0</v>
      </c>
      <c r="CU508" s="0" t="n">
        <v>0</v>
      </c>
      <c r="CV508" s="0" t="n">
        <v>0</v>
      </c>
      <c r="CW508" s="0" t="n">
        <v>0</v>
      </c>
      <c r="CX508" s="0" t="n">
        <v>0</v>
      </c>
      <c r="CY508" s="0" t="n">
        <v>0</v>
      </c>
      <c r="CZ508" s="0" t="n">
        <v>0</v>
      </c>
      <c r="DA508" s="0" t="n">
        <v>0</v>
      </c>
      <c r="DB508" s="0" t="n">
        <v>0</v>
      </c>
      <c r="DC508" s="0" t="n">
        <v>0</v>
      </c>
      <c r="DD508" s="0" t="n">
        <v>0</v>
      </c>
      <c r="DE508" s="0" t="n">
        <v>0</v>
      </c>
      <c r="DF508" s="0" t="n">
        <v>0</v>
      </c>
      <c r="DG508" s="0" t="n">
        <v>0</v>
      </c>
      <c r="DH508" s="0" t="n">
        <v>0</v>
      </c>
      <c r="DI508" s="0" t="n">
        <v>0</v>
      </c>
      <c r="DJ508" s="0" t="n">
        <v>0</v>
      </c>
      <c r="DK508" s="0" t="n">
        <v>0</v>
      </c>
      <c r="DL508" s="0" t="n">
        <v>0</v>
      </c>
      <c r="DM508" s="0" t="n">
        <v>0</v>
      </c>
      <c r="DN508" s="0" t="n">
        <v>0</v>
      </c>
      <c r="DO508" s="0" t="n">
        <v>0</v>
      </c>
      <c r="DP508" s="0" t="n">
        <v>0</v>
      </c>
      <c r="DQ508" s="0" t="n">
        <v>0</v>
      </c>
      <c r="DR508" s="0" t="n">
        <v>0</v>
      </c>
      <c r="DS508" s="0" t="n">
        <v>0</v>
      </c>
      <c r="DT508" s="0" t="n">
        <v>0</v>
      </c>
      <c r="DU508" s="0" t="n">
        <v>0</v>
      </c>
      <c r="DV508" s="0" t="n">
        <v>0</v>
      </c>
      <c r="DW508" s="0" t="n">
        <v>0</v>
      </c>
      <c r="DX508" s="0" t="n">
        <v>0</v>
      </c>
      <c r="DY508" s="0" t="n">
        <v>0</v>
      </c>
      <c r="DZ508" s="0" t="n">
        <v>0</v>
      </c>
      <c r="EA508" s="0" t="n">
        <v>0</v>
      </c>
      <c r="EB508" s="0" t="n">
        <v>0</v>
      </c>
      <c r="EC508" s="0" t="n">
        <v>0</v>
      </c>
      <c r="ED508" s="0" t="n">
        <v>0</v>
      </c>
      <c r="EE508" s="0" t="n">
        <v>0</v>
      </c>
      <c r="EF508" s="0" t="n">
        <v>0</v>
      </c>
      <c r="EG508" s="0" t="n">
        <v>0</v>
      </c>
      <c r="EH508" s="0" t="n">
        <v>0</v>
      </c>
      <c r="EI508" s="0" t="n">
        <v>0</v>
      </c>
      <c r="EJ508" s="0" t="n">
        <v>0</v>
      </c>
      <c r="EK508" s="0" t="n">
        <v>0</v>
      </c>
      <c r="EL508" s="0" t="n">
        <v>0</v>
      </c>
      <c r="EM508" s="0" t="n">
        <v>0</v>
      </c>
      <c r="EN508" s="0" t="n">
        <v>0</v>
      </c>
      <c r="EO508" s="0" t="n">
        <v>0</v>
      </c>
      <c r="EP508" s="0" t="n">
        <v>0</v>
      </c>
    </row>
    <row r="509" customFormat="false" ht="12.75" hidden="false" customHeight="false" outlineLevel="0" collapsed="false">
      <c r="A509" s="0" t="n">
        <f aca="false">A508+1</f>
        <v>507</v>
      </c>
      <c r="B509" s="0" t="s">
        <v>680</v>
      </c>
      <c r="C509" s="0" t="n">
        <v>0</v>
      </c>
      <c r="D509" s="0" t="n">
        <v>8</v>
      </c>
      <c r="E509" s="0" t="n">
        <v>1</v>
      </c>
      <c r="F509" s="0" t="n">
        <v>255</v>
      </c>
      <c r="G509" s="0" t="n">
        <v>5</v>
      </c>
      <c r="H509" s="0" t="n">
        <v>0</v>
      </c>
      <c r="I509" s="0" t="n">
        <v>136</v>
      </c>
      <c r="J509" s="0" t="n">
        <v>19</v>
      </c>
      <c r="K509" s="0" t="n">
        <v>0</v>
      </c>
      <c r="L509" s="0" t="n">
        <v>0</v>
      </c>
      <c r="M509" s="0" t="n">
        <v>105</v>
      </c>
      <c r="N509" s="0" t="n">
        <v>39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7</v>
      </c>
      <c r="T509" s="0" t="n">
        <v>0</v>
      </c>
      <c r="U509" s="0" t="n">
        <v>0</v>
      </c>
      <c r="V509" s="0" t="n">
        <v>0</v>
      </c>
      <c r="W509" s="0" t="n">
        <v>1</v>
      </c>
      <c r="X509" s="0" t="n">
        <v>0</v>
      </c>
      <c r="Y509" s="0" t="n">
        <v>255</v>
      </c>
      <c r="Z509" s="0" t="n">
        <v>255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  <c r="AJ509" s="0" t="n">
        <v>0</v>
      </c>
      <c r="AK509" s="0" t="n">
        <v>0</v>
      </c>
      <c r="AL509" s="0" t="n">
        <v>0</v>
      </c>
      <c r="AM509" s="0" t="n">
        <v>0</v>
      </c>
      <c r="AN509" s="0" t="n">
        <v>0</v>
      </c>
      <c r="AO509" s="0" t="n">
        <v>0</v>
      </c>
      <c r="AP509" s="0" t="n">
        <v>0</v>
      </c>
      <c r="AQ509" s="0" t="n">
        <v>0</v>
      </c>
      <c r="AR509" s="0" t="n">
        <v>0</v>
      </c>
      <c r="AS509" s="0" t="n">
        <v>0</v>
      </c>
      <c r="AT509" s="0" t="n">
        <v>0</v>
      </c>
      <c r="AU509" s="0" t="n">
        <v>0</v>
      </c>
      <c r="AV509" s="0" t="n">
        <v>0</v>
      </c>
      <c r="AW509" s="0" t="n">
        <v>0</v>
      </c>
      <c r="AX509" s="0" t="n">
        <v>0</v>
      </c>
      <c r="AY509" s="0" t="n">
        <v>0</v>
      </c>
      <c r="AZ509" s="0" t="n">
        <v>0</v>
      </c>
      <c r="BA509" s="0" t="n">
        <v>0</v>
      </c>
      <c r="BB509" s="0" t="n">
        <v>0</v>
      </c>
      <c r="BC509" s="0" t="n">
        <v>0</v>
      </c>
      <c r="BD509" s="0" t="n">
        <v>0</v>
      </c>
      <c r="BE509" s="0" t="n">
        <v>0</v>
      </c>
      <c r="BF509" s="0" t="n">
        <v>0</v>
      </c>
      <c r="BG509" s="0" t="n">
        <v>0</v>
      </c>
      <c r="BH509" s="0" t="n">
        <v>0</v>
      </c>
      <c r="BI509" s="0" t="n">
        <v>0</v>
      </c>
      <c r="BJ509" s="0" t="n">
        <v>0</v>
      </c>
      <c r="BK509" s="0" t="n">
        <v>0</v>
      </c>
      <c r="BL509" s="0" t="n">
        <v>0</v>
      </c>
      <c r="BM509" s="0" t="n">
        <v>0</v>
      </c>
      <c r="BN509" s="0" t="n">
        <v>0</v>
      </c>
      <c r="BO509" s="0" t="n">
        <v>0</v>
      </c>
      <c r="BP509" s="0" t="n">
        <v>0</v>
      </c>
      <c r="BQ509" s="0" t="n">
        <v>0</v>
      </c>
      <c r="BR509" s="0" t="n">
        <v>0</v>
      </c>
      <c r="BS509" s="0" t="n">
        <v>0</v>
      </c>
      <c r="BT509" s="0" t="n">
        <v>0</v>
      </c>
      <c r="BU509" s="0" t="n">
        <v>0</v>
      </c>
      <c r="BV509" s="0" t="n">
        <v>0</v>
      </c>
      <c r="BW509" s="0" t="n">
        <v>0</v>
      </c>
      <c r="BX509" s="0" t="n">
        <v>0</v>
      </c>
      <c r="BY509" s="0" t="n">
        <v>0</v>
      </c>
      <c r="BZ509" s="0" t="n">
        <v>0</v>
      </c>
      <c r="CA509" s="0" t="n">
        <v>0</v>
      </c>
      <c r="CB509" s="0" t="n">
        <v>0</v>
      </c>
      <c r="CC509" s="0" t="n">
        <v>0</v>
      </c>
      <c r="CD509" s="0" t="n">
        <v>0</v>
      </c>
      <c r="CE509" s="0" t="n">
        <v>0</v>
      </c>
      <c r="CF509" s="0" t="n">
        <v>0</v>
      </c>
      <c r="CG509" s="0" t="n">
        <v>0</v>
      </c>
      <c r="CH509" s="0" t="n">
        <v>0</v>
      </c>
      <c r="CI509" s="0" t="n">
        <v>0</v>
      </c>
      <c r="CJ509" s="0" t="n">
        <v>0</v>
      </c>
      <c r="CK509" s="0" t="n">
        <v>0</v>
      </c>
      <c r="CL509" s="0" t="n">
        <v>0</v>
      </c>
      <c r="CM509" s="0" t="n">
        <v>0</v>
      </c>
      <c r="CN509" s="0" t="n">
        <v>0</v>
      </c>
      <c r="CO509" s="0" t="n">
        <v>0</v>
      </c>
      <c r="CP509" s="0" t="n">
        <v>0</v>
      </c>
      <c r="CQ509" s="0" t="n">
        <v>0</v>
      </c>
      <c r="CR509" s="0" t="n">
        <v>0</v>
      </c>
      <c r="CS509" s="0" t="n">
        <v>0</v>
      </c>
      <c r="CT509" s="0" t="n">
        <v>0</v>
      </c>
      <c r="CU509" s="0" t="n">
        <v>0</v>
      </c>
      <c r="CV509" s="0" t="n">
        <v>0</v>
      </c>
      <c r="CW509" s="0" t="n">
        <v>0</v>
      </c>
      <c r="CX509" s="0" t="n">
        <v>0</v>
      </c>
      <c r="CY509" s="0" t="n">
        <v>0</v>
      </c>
      <c r="CZ509" s="0" t="n">
        <v>0</v>
      </c>
      <c r="DA509" s="0" t="n">
        <v>0</v>
      </c>
      <c r="DB509" s="0" t="n">
        <v>0</v>
      </c>
      <c r="DC509" s="0" t="n">
        <v>0</v>
      </c>
      <c r="DD509" s="0" t="n">
        <v>0</v>
      </c>
      <c r="DE509" s="0" t="n">
        <v>0</v>
      </c>
      <c r="DF509" s="0" t="n">
        <v>0</v>
      </c>
      <c r="DG509" s="0" t="n">
        <v>0</v>
      </c>
      <c r="DH509" s="0" t="n">
        <v>0</v>
      </c>
      <c r="DI509" s="0" t="n">
        <v>0</v>
      </c>
      <c r="DJ509" s="0" t="n">
        <v>0</v>
      </c>
      <c r="DK509" s="0" t="n">
        <v>0</v>
      </c>
      <c r="DL509" s="0" t="n">
        <v>0</v>
      </c>
      <c r="DM509" s="0" t="n">
        <v>0</v>
      </c>
      <c r="DN509" s="0" t="n">
        <v>0</v>
      </c>
      <c r="DO509" s="0" t="n">
        <v>0</v>
      </c>
      <c r="DP509" s="0" t="n">
        <v>0</v>
      </c>
      <c r="DQ509" s="0" t="n">
        <v>0</v>
      </c>
      <c r="DR509" s="0" t="n">
        <v>0</v>
      </c>
      <c r="DS509" s="0" t="n">
        <v>0</v>
      </c>
      <c r="DT509" s="0" t="n">
        <v>0</v>
      </c>
      <c r="DU509" s="0" t="n">
        <v>0</v>
      </c>
      <c r="DV509" s="0" t="n">
        <v>0</v>
      </c>
      <c r="DW509" s="0" t="n">
        <v>0</v>
      </c>
      <c r="DX509" s="0" t="n">
        <v>0</v>
      </c>
      <c r="DY509" s="0" t="n">
        <v>0</v>
      </c>
      <c r="DZ509" s="0" t="n">
        <v>0</v>
      </c>
      <c r="EA509" s="0" t="n">
        <v>0</v>
      </c>
      <c r="EB509" s="0" t="n">
        <v>0</v>
      </c>
      <c r="EC509" s="0" t="n">
        <v>0</v>
      </c>
      <c r="ED509" s="0" t="n">
        <v>0</v>
      </c>
      <c r="EE509" s="0" t="n">
        <v>0</v>
      </c>
      <c r="EF509" s="0" t="n">
        <v>0</v>
      </c>
      <c r="EG509" s="0" t="n">
        <v>0</v>
      </c>
      <c r="EH509" s="0" t="n">
        <v>0</v>
      </c>
      <c r="EI509" s="0" t="n">
        <v>0</v>
      </c>
      <c r="EJ509" s="0" t="n">
        <v>0</v>
      </c>
      <c r="EK509" s="0" t="n">
        <v>0</v>
      </c>
      <c r="EL509" s="0" t="n">
        <v>0</v>
      </c>
      <c r="EM509" s="0" t="n">
        <v>0</v>
      </c>
      <c r="EN509" s="0" t="n">
        <v>0</v>
      </c>
      <c r="EO509" s="0" t="n">
        <v>0</v>
      </c>
      <c r="EP509" s="0" t="n">
        <v>0</v>
      </c>
    </row>
    <row r="510" customFormat="false" ht="12.75" hidden="false" customHeight="false" outlineLevel="0" collapsed="false">
      <c r="A510" s="0" t="n">
        <f aca="false">A509+1</f>
        <v>508</v>
      </c>
      <c r="B510" s="0" t="s">
        <v>681</v>
      </c>
      <c r="C510" s="0" t="n">
        <v>0</v>
      </c>
      <c r="D510" s="0" t="n">
        <v>8</v>
      </c>
      <c r="E510" s="0" t="n">
        <v>2</v>
      </c>
      <c r="F510" s="0" t="n">
        <v>255</v>
      </c>
      <c r="G510" s="0" t="n">
        <v>5</v>
      </c>
      <c r="H510" s="0" t="n">
        <v>0</v>
      </c>
      <c r="I510" s="0" t="n">
        <v>136</v>
      </c>
      <c r="J510" s="0" t="n">
        <v>19</v>
      </c>
      <c r="K510" s="0" t="n">
        <v>0</v>
      </c>
      <c r="L510" s="0" t="n">
        <v>0</v>
      </c>
      <c r="M510" s="0" t="n">
        <v>105</v>
      </c>
      <c r="N510" s="0" t="n">
        <v>39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6</v>
      </c>
      <c r="T510" s="0" t="n">
        <v>0</v>
      </c>
      <c r="U510" s="0" t="n">
        <v>0</v>
      </c>
      <c r="V510" s="0" t="n">
        <v>0</v>
      </c>
      <c r="W510" s="0" t="n">
        <v>1</v>
      </c>
      <c r="X510" s="0" t="n">
        <v>0</v>
      </c>
      <c r="Y510" s="0" t="n">
        <v>255</v>
      </c>
      <c r="Z510" s="0" t="n">
        <v>255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  <c r="AJ510" s="0" t="n">
        <v>0</v>
      </c>
      <c r="AK510" s="0" t="n">
        <v>128</v>
      </c>
      <c r="AL510" s="0" t="n">
        <v>2</v>
      </c>
      <c r="AM510" s="0" t="n">
        <v>0</v>
      </c>
      <c r="AN510" s="0" t="n">
        <v>0</v>
      </c>
      <c r="AO510" s="0" t="n">
        <v>0</v>
      </c>
      <c r="AP510" s="0" t="n">
        <v>0</v>
      </c>
      <c r="AQ510" s="0" t="n">
        <v>0</v>
      </c>
      <c r="AR510" s="0" t="n">
        <v>0</v>
      </c>
      <c r="AS510" s="0" t="n">
        <v>0</v>
      </c>
      <c r="AT510" s="0" t="n">
        <v>0</v>
      </c>
      <c r="AU510" s="0" t="n">
        <v>0</v>
      </c>
      <c r="AV510" s="0" t="n">
        <v>0</v>
      </c>
      <c r="AW510" s="0" t="n">
        <v>0</v>
      </c>
      <c r="AX510" s="0" t="n">
        <v>0</v>
      </c>
      <c r="AY510" s="0" t="n">
        <v>0</v>
      </c>
      <c r="AZ510" s="0" t="n">
        <v>0</v>
      </c>
      <c r="BA510" s="0" t="n">
        <v>0</v>
      </c>
      <c r="BB510" s="0" t="n">
        <v>0</v>
      </c>
      <c r="BC510" s="0" t="n">
        <v>0</v>
      </c>
      <c r="BD510" s="0" t="n">
        <v>0</v>
      </c>
      <c r="BE510" s="0" t="n">
        <v>0</v>
      </c>
      <c r="BF510" s="0" t="n">
        <v>0</v>
      </c>
      <c r="BG510" s="0" t="n">
        <v>0</v>
      </c>
      <c r="BH510" s="0" t="n">
        <v>0</v>
      </c>
      <c r="BI510" s="0" t="n">
        <v>0</v>
      </c>
      <c r="BJ510" s="0" t="n">
        <v>0</v>
      </c>
      <c r="BK510" s="0" t="n">
        <v>0</v>
      </c>
      <c r="BL510" s="0" t="n">
        <v>0</v>
      </c>
      <c r="BM510" s="0" t="n">
        <v>0</v>
      </c>
      <c r="BN510" s="0" t="n">
        <v>0</v>
      </c>
      <c r="BO510" s="0" t="n">
        <v>0</v>
      </c>
      <c r="BP510" s="0" t="n">
        <v>0</v>
      </c>
      <c r="BQ510" s="0" t="n">
        <v>0</v>
      </c>
      <c r="BR510" s="0" t="n">
        <v>0</v>
      </c>
      <c r="BS510" s="0" t="n">
        <v>0</v>
      </c>
      <c r="BT510" s="0" t="n">
        <v>0</v>
      </c>
      <c r="BU510" s="0" t="n">
        <v>0</v>
      </c>
      <c r="BV510" s="0" t="n">
        <v>0</v>
      </c>
      <c r="BW510" s="0" t="n">
        <v>0</v>
      </c>
      <c r="BX510" s="0" t="n">
        <v>0</v>
      </c>
      <c r="BY510" s="0" t="n">
        <v>0</v>
      </c>
      <c r="BZ510" s="0" t="n">
        <v>0</v>
      </c>
      <c r="CA510" s="0" t="n">
        <v>0</v>
      </c>
      <c r="CB510" s="0" t="n">
        <v>0</v>
      </c>
      <c r="CC510" s="0" t="n">
        <v>0</v>
      </c>
      <c r="CD510" s="0" t="n">
        <v>0</v>
      </c>
      <c r="CE510" s="0" t="n">
        <v>0</v>
      </c>
      <c r="CF510" s="0" t="n">
        <v>0</v>
      </c>
      <c r="CG510" s="0" t="n">
        <v>0</v>
      </c>
      <c r="CH510" s="0" t="n">
        <v>0</v>
      </c>
      <c r="CI510" s="0" t="n">
        <v>0</v>
      </c>
      <c r="CJ510" s="0" t="n">
        <v>0</v>
      </c>
      <c r="CK510" s="0" t="n">
        <v>0</v>
      </c>
      <c r="CL510" s="0" t="n">
        <v>0</v>
      </c>
      <c r="CM510" s="0" t="n">
        <v>0</v>
      </c>
      <c r="CN510" s="0" t="n">
        <v>0</v>
      </c>
      <c r="CO510" s="0" t="n">
        <v>0</v>
      </c>
      <c r="CP510" s="0" t="n">
        <v>0</v>
      </c>
      <c r="CQ510" s="0" t="n">
        <v>0</v>
      </c>
      <c r="CR510" s="0" t="n">
        <v>0</v>
      </c>
      <c r="CS510" s="0" t="n">
        <v>0</v>
      </c>
      <c r="CT510" s="0" t="n">
        <v>0</v>
      </c>
      <c r="CU510" s="0" t="n">
        <v>0</v>
      </c>
      <c r="CV510" s="0" t="n">
        <v>0</v>
      </c>
      <c r="CW510" s="0" t="n">
        <v>0</v>
      </c>
      <c r="CX510" s="0" t="n">
        <v>0</v>
      </c>
      <c r="CY510" s="0" t="n">
        <v>0</v>
      </c>
      <c r="CZ510" s="0" t="n">
        <v>0</v>
      </c>
      <c r="DA510" s="0" t="n">
        <v>0</v>
      </c>
      <c r="DB510" s="0" t="n">
        <v>0</v>
      </c>
      <c r="DC510" s="0" t="n">
        <v>0</v>
      </c>
      <c r="DD510" s="0" t="n">
        <v>0</v>
      </c>
      <c r="DE510" s="0" t="n">
        <v>0</v>
      </c>
      <c r="DF510" s="0" t="n">
        <v>0</v>
      </c>
      <c r="DG510" s="0" t="n">
        <v>0</v>
      </c>
      <c r="DH510" s="0" t="n">
        <v>0</v>
      </c>
      <c r="DI510" s="0" t="n">
        <v>0</v>
      </c>
      <c r="DJ510" s="0" t="n">
        <v>0</v>
      </c>
      <c r="DK510" s="0" t="n">
        <v>0</v>
      </c>
      <c r="DL510" s="0" t="n">
        <v>0</v>
      </c>
      <c r="DM510" s="0" t="n">
        <v>0</v>
      </c>
      <c r="DN510" s="0" t="n">
        <v>0</v>
      </c>
      <c r="DO510" s="0" t="n">
        <v>0</v>
      </c>
      <c r="DP510" s="0" t="n">
        <v>0</v>
      </c>
      <c r="DQ510" s="0" t="n">
        <v>0</v>
      </c>
      <c r="DR510" s="0" t="n">
        <v>0</v>
      </c>
      <c r="DS510" s="0" t="n">
        <v>0</v>
      </c>
      <c r="DT510" s="0" t="n">
        <v>0</v>
      </c>
      <c r="DU510" s="0" t="n">
        <v>0</v>
      </c>
      <c r="DV510" s="0" t="n">
        <v>0</v>
      </c>
      <c r="DW510" s="0" t="n">
        <v>0</v>
      </c>
      <c r="DX510" s="0" t="n">
        <v>0</v>
      </c>
      <c r="DY510" s="0" t="n">
        <v>0</v>
      </c>
      <c r="DZ510" s="0" t="n">
        <v>0</v>
      </c>
      <c r="EA510" s="0" t="n">
        <v>0</v>
      </c>
      <c r="EB510" s="0" t="n">
        <v>0</v>
      </c>
      <c r="EC510" s="0" t="n">
        <v>0</v>
      </c>
      <c r="ED510" s="0" t="n">
        <v>0</v>
      </c>
      <c r="EE510" s="0" t="n">
        <v>0</v>
      </c>
      <c r="EF510" s="0" t="n">
        <v>0</v>
      </c>
      <c r="EG510" s="0" t="n">
        <v>0</v>
      </c>
      <c r="EH510" s="0" t="n">
        <v>0</v>
      </c>
      <c r="EI510" s="0" t="n">
        <v>0</v>
      </c>
      <c r="EJ510" s="0" t="n">
        <v>0</v>
      </c>
      <c r="EK510" s="0" t="n">
        <v>0</v>
      </c>
      <c r="EL510" s="0" t="n">
        <v>0</v>
      </c>
      <c r="EM510" s="0" t="n">
        <v>0</v>
      </c>
      <c r="EN510" s="0" t="n">
        <v>0</v>
      </c>
      <c r="EO510" s="0" t="n">
        <v>0</v>
      </c>
      <c r="EP510" s="0" t="n">
        <v>0</v>
      </c>
    </row>
    <row r="511" customFormat="false" ht="12.75" hidden="false" customHeight="false" outlineLevel="0" collapsed="false">
      <c r="A511" s="0" t="n">
        <f aca="false">A510+1</f>
        <v>509</v>
      </c>
      <c r="B511" s="0" t="s">
        <v>682</v>
      </c>
      <c r="C511" s="0" t="n">
        <v>0</v>
      </c>
      <c r="D511" s="0" t="n">
        <v>8</v>
      </c>
      <c r="E511" s="0" t="n">
        <v>2</v>
      </c>
      <c r="F511" s="0" t="n">
        <v>255</v>
      </c>
      <c r="G511" s="0" t="n">
        <v>6</v>
      </c>
      <c r="H511" s="0" t="n">
        <v>0</v>
      </c>
      <c r="I511" s="0" t="n">
        <v>112</v>
      </c>
      <c r="J511" s="0" t="n">
        <v>23</v>
      </c>
      <c r="K511" s="0" t="n">
        <v>0</v>
      </c>
      <c r="L511" s="0" t="n">
        <v>0</v>
      </c>
      <c r="M511" s="0" t="n">
        <v>97</v>
      </c>
      <c r="N511" s="0" t="n">
        <v>39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52</v>
      </c>
      <c r="T511" s="0" t="n">
        <v>0</v>
      </c>
      <c r="U511" s="0" t="n">
        <v>0</v>
      </c>
      <c r="V511" s="0" t="n">
        <v>0</v>
      </c>
      <c r="W511" s="0" t="n">
        <v>1</v>
      </c>
      <c r="X511" s="0" t="n">
        <v>0</v>
      </c>
      <c r="Y511" s="0" t="n">
        <v>255</v>
      </c>
      <c r="Z511" s="0" t="n">
        <v>255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  <c r="AJ511" s="0" t="n">
        <v>0</v>
      </c>
      <c r="AK511" s="0" t="n">
        <v>128</v>
      </c>
      <c r="AL511" s="0" t="n">
        <v>2</v>
      </c>
      <c r="AM511" s="0" t="n">
        <v>0</v>
      </c>
      <c r="AN511" s="0" t="n">
        <v>0</v>
      </c>
      <c r="AO511" s="0" t="n">
        <v>0</v>
      </c>
      <c r="AP511" s="0" t="n">
        <v>0</v>
      </c>
      <c r="AQ511" s="0" t="n">
        <v>0</v>
      </c>
      <c r="AR511" s="0" t="n">
        <v>0</v>
      </c>
      <c r="AS511" s="0" t="n">
        <v>0</v>
      </c>
      <c r="AT511" s="0" t="n">
        <v>0</v>
      </c>
      <c r="AU511" s="0" t="n">
        <v>0</v>
      </c>
      <c r="AV511" s="0" t="n">
        <v>0</v>
      </c>
      <c r="AW511" s="0" t="n">
        <v>0</v>
      </c>
      <c r="AX511" s="0" t="n">
        <v>0</v>
      </c>
      <c r="AY511" s="0" t="n">
        <v>0</v>
      </c>
      <c r="AZ511" s="0" t="n">
        <v>0</v>
      </c>
      <c r="BA511" s="0" t="n">
        <v>0</v>
      </c>
      <c r="BB511" s="0" t="n">
        <v>0</v>
      </c>
      <c r="BC511" s="0" t="n">
        <v>0</v>
      </c>
      <c r="BD511" s="0" t="n">
        <v>0</v>
      </c>
      <c r="BE511" s="0" t="n">
        <v>0</v>
      </c>
      <c r="BF511" s="0" t="n">
        <v>0</v>
      </c>
      <c r="BG511" s="0" t="n">
        <v>0</v>
      </c>
      <c r="BH511" s="0" t="n">
        <v>0</v>
      </c>
      <c r="BI511" s="0" t="n">
        <v>0</v>
      </c>
      <c r="BJ511" s="0" t="n">
        <v>0</v>
      </c>
      <c r="BK511" s="0" t="n">
        <v>0</v>
      </c>
      <c r="BL511" s="0" t="n">
        <v>0</v>
      </c>
      <c r="BM511" s="0" t="n">
        <v>0</v>
      </c>
      <c r="BN511" s="0" t="n">
        <v>0</v>
      </c>
      <c r="BO511" s="0" t="n">
        <v>0</v>
      </c>
      <c r="BP511" s="0" t="n">
        <v>0</v>
      </c>
      <c r="BQ511" s="0" t="n">
        <v>0</v>
      </c>
      <c r="BR511" s="0" t="n">
        <v>0</v>
      </c>
      <c r="BS511" s="0" t="n">
        <v>0</v>
      </c>
      <c r="BT511" s="0" t="n">
        <v>0</v>
      </c>
      <c r="BU511" s="0" t="n">
        <v>0</v>
      </c>
      <c r="BV511" s="0" t="n">
        <v>0</v>
      </c>
      <c r="BW511" s="0" t="n">
        <v>0</v>
      </c>
      <c r="BX511" s="0" t="n">
        <v>0</v>
      </c>
      <c r="BY511" s="0" t="n">
        <v>0</v>
      </c>
      <c r="BZ511" s="0" t="n">
        <v>0</v>
      </c>
      <c r="CA511" s="0" t="n">
        <v>0</v>
      </c>
      <c r="CB511" s="0" t="n">
        <v>0</v>
      </c>
      <c r="CC511" s="0" t="n">
        <v>0</v>
      </c>
      <c r="CD511" s="0" t="n">
        <v>0</v>
      </c>
      <c r="CE511" s="0" t="n">
        <v>0</v>
      </c>
      <c r="CF511" s="0" t="n">
        <v>0</v>
      </c>
      <c r="CG511" s="0" t="n">
        <v>0</v>
      </c>
      <c r="CH511" s="0" t="n">
        <v>0</v>
      </c>
      <c r="CI511" s="0" t="n">
        <v>0</v>
      </c>
      <c r="CJ511" s="0" t="n">
        <v>0</v>
      </c>
      <c r="CK511" s="0" t="n">
        <v>0</v>
      </c>
      <c r="CL511" s="0" t="n">
        <v>0</v>
      </c>
      <c r="CM511" s="0" t="n">
        <v>0</v>
      </c>
      <c r="CN511" s="0" t="n">
        <v>0</v>
      </c>
      <c r="CO511" s="0" t="n">
        <v>0</v>
      </c>
      <c r="CP511" s="0" t="n">
        <v>0</v>
      </c>
      <c r="CQ511" s="0" t="n">
        <v>0</v>
      </c>
      <c r="CR511" s="0" t="n">
        <v>0</v>
      </c>
      <c r="CS511" s="0" t="n">
        <v>0</v>
      </c>
      <c r="CT511" s="0" t="n">
        <v>0</v>
      </c>
      <c r="CU511" s="0" t="n">
        <v>0</v>
      </c>
      <c r="CV511" s="0" t="n">
        <v>0</v>
      </c>
      <c r="CW511" s="0" t="n">
        <v>0</v>
      </c>
      <c r="CX511" s="0" t="n">
        <v>0</v>
      </c>
      <c r="CY511" s="0" t="n">
        <v>0</v>
      </c>
      <c r="CZ511" s="0" t="n">
        <v>0</v>
      </c>
      <c r="DA511" s="0" t="n">
        <v>0</v>
      </c>
      <c r="DB511" s="0" t="n">
        <v>0</v>
      </c>
      <c r="DC511" s="0" t="n">
        <v>0</v>
      </c>
      <c r="DD511" s="0" t="n">
        <v>0</v>
      </c>
      <c r="DE511" s="0" t="n">
        <v>0</v>
      </c>
      <c r="DF511" s="0" t="n">
        <v>0</v>
      </c>
      <c r="DG511" s="0" t="n">
        <v>0</v>
      </c>
      <c r="DH511" s="0" t="n">
        <v>0</v>
      </c>
      <c r="DI511" s="0" t="n">
        <v>0</v>
      </c>
      <c r="DJ511" s="0" t="n">
        <v>0</v>
      </c>
      <c r="DK511" s="0" t="n">
        <v>0</v>
      </c>
      <c r="DL511" s="0" t="n">
        <v>0</v>
      </c>
      <c r="DM511" s="0" t="n">
        <v>0</v>
      </c>
      <c r="DN511" s="0" t="n">
        <v>0</v>
      </c>
      <c r="DO511" s="0" t="n">
        <v>0</v>
      </c>
      <c r="DP511" s="0" t="n">
        <v>0</v>
      </c>
      <c r="DQ511" s="0" t="n">
        <v>0</v>
      </c>
      <c r="DR511" s="0" t="n">
        <v>0</v>
      </c>
      <c r="DS511" s="0" t="n">
        <v>0</v>
      </c>
      <c r="DT511" s="0" t="n">
        <v>0</v>
      </c>
      <c r="DU511" s="0" t="n">
        <v>0</v>
      </c>
      <c r="DV511" s="0" t="n">
        <v>0</v>
      </c>
      <c r="DW511" s="0" t="n">
        <v>0</v>
      </c>
      <c r="DX511" s="0" t="n">
        <v>0</v>
      </c>
      <c r="DY511" s="0" t="n">
        <v>0</v>
      </c>
      <c r="DZ511" s="0" t="n">
        <v>0</v>
      </c>
      <c r="EA511" s="0" t="n">
        <v>0</v>
      </c>
      <c r="EB511" s="0" t="n">
        <v>0</v>
      </c>
      <c r="EC511" s="0" t="n">
        <v>0</v>
      </c>
      <c r="ED511" s="0" t="n">
        <v>0</v>
      </c>
      <c r="EE511" s="0" t="n">
        <v>0</v>
      </c>
      <c r="EF511" s="0" t="n">
        <v>0</v>
      </c>
      <c r="EG511" s="0" t="n">
        <v>0</v>
      </c>
      <c r="EH511" s="0" t="n">
        <v>0</v>
      </c>
      <c r="EI511" s="0" t="n">
        <v>0</v>
      </c>
      <c r="EJ511" s="0" t="n">
        <v>0</v>
      </c>
      <c r="EK511" s="0" t="n">
        <v>0</v>
      </c>
      <c r="EL511" s="0" t="n">
        <v>0</v>
      </c>
      <c r="EM511" s="0" t="n">
        <v>0</v>
      </c>
      <c r="EN511" s="0" t="n">
        <v>0</v>
      </c>
      <c r="EO511" s="0" t="n">
        <v>0</v>
      </c>
      <c r="EP511" s="0" t="n">
        <v>0</v>
      </c>
    </row>
    <row r="512" customFormat="false" ht="12.75" hidden="false" customHeight="false" outlineLevel="0" collapsed="false">
      <c r="A512" s="0" t="n">
        <f aca="false">A511+1</f>
        <v>510</v>
      </c>
      <c r="B512" s="0" t="s">
        <v>683</v>
      </c>
      <c r="C512" s="0" t="n">
        <v>0</v>
      </c>
      <c r="D512" s="0" t="n">
        <v>8</v>
      </c>
      <c r="E512" s="0" t="n">
        <v>3</v>
      </c>
      <c r="F512" s="0" t="n">
        <v>255</v>
      </c>
      <c r="G512" s="0" t="n">
        <v>5</v>
      </c>
      <c r="H512" s="0" t="n">
        <v>0</v>
      </c>
      <c r="I512" s="0" t="n">
        <v>244</v>
      </c>
      <c r="J512" s="0" t="n">
        <v>1</v>
      </c>
      <c r="K512" s="0" t="n">
        <v>0</v>
      </c>
      <c r="L512" s="0" t="n">
        <v>0</v>
      </c>
      <c r="M512" s="0" t="n">
        <v>66</v>
      </c>
      <c r="N512" s="0" t="n">
        <v>39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237</v>
      </c>
      <c r="T512" s="0" t="n">
        <v>1</v>
      </c>
      <c r="U512" s="0" t="n">
        <v>0</v>
      </c>
      <c r="V512" s="0" t="n">
        <v>0</v>
      </c>
      <c r="W512" s="0" t="n">
        <v>1</v>
      </c>
      <c r="X512" s="0" t="n">
        <v>0</v>
      </c>
      <c r="Y512" s="0" t="n">
        <v>255</v>
      </c>
      <c r="Z512" s="0" t="n">
        <v>255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0</v>
      </c>
      <c r="AJ512" s="0" t="n">
        <v>0</v>
      </c>
      <c r="AK512" s="0" t="n">
        <v>128</v>
      </c>
      <c r="AL512" s="0" t="n">
        <v>16</v>
      </c>
      <c r="AM512" s="0" t="n">
        <v>0</v>
      </c>
      <c r="AN512" s="0" t="n">
        <v>0</v>
      </c>
      <c r="AO512" s="0" t="n">
        <v>0</v>
      </c>
      <c r="AP512" s="0" t="n">
        <v>0</v>
      </c>
      <c r="AQ512" s="0" t="n">
        <v>0</v>
      </c>
      <c r="AR512" s="0" t="n">
        <v>0</v>
      </c>
      <c r="AS512" s="0" t="n">
        <v>0</v>
      </c>
      <c r="AT512" s="0" t="n">
        <v>0</v>
      </c>
      <c r="AU512" s="0" t="n">
        <v>0</v>
      </c>
      <c r="AV512" s="0" t="n">
        <v>0</v>
      </c>
      <c r="AW512" s="0" t="n">
        <v>0</v>
      </c>
      <c r="AX512" s="0" t="n">
        <v>0</v>
      </c>
      <c r="AY512" s="0" t="n">
        <v>0</v>
      </c>
      <c r="AZ512" s="0" t="n">
        <v>0</v>
      </c>
      <c r="BA512" s="0" t="n">
        <v>0</v>
      </c>
      <c r="BB512" s="0" t="n">
        <v>0</v>
      </c>
      <c r="BC512" s="0" t="n">
        <v>0</v>
      </c>
      <c r="BD512" s="0" t="n">
        <v>0</v>
      </c>
      <c r="BE512" s="0" t="n">
        <v>0</v>
      </c>
      <c r="BF512" s="0" t="n">
        <v>0</v>
      </c>
      <c r="BG512" s="0" t="n">
        <v>0</v>
      </c>
      <c r="BH512" s="0" t="n">
        <v>0</v>
      </c>
      <c r="BI512" s="0" t="n">
        <v>0</v>
      </c>
      <c r="BJ512" s="0" t="n">
        <v>0</v>
      </c>
      <c r="BK512" s="0" t="n">
        <v>0</v>
      </c>
      <c r="BL512" s="0" t="n">
        <v>0</v>
      </c>
      <c r="BM512" s="0" t="n">
        <v>0</v>
      </c>
      <c r="BN512" s="0" t="n">
        <v>0</v>
      </c>
      <c r="BO512" s="0" t="n">
        <v>0</v>
      </c>
      <c r="BP512" s="0" t="n">
        <v>0</v>
      </c>
      <c r="BQ512" s="0" t="n">
        <v>0</v>
      </c>
      <c r="BR512" s="0" t="n">
        <v>0</v>
      </c>
      <c r="BS512" s="0" t="n">
        <v>0</v>
      </c>
      <c r="BT512" s="0" t="n">
        <v>0</v>
      </c>
      <c r="BU512" s="0" t="n">
        <v>0</v>
      </c>
      <c r="BV512" s="0" t="n">
        <v>0</v>
      </c>
      <c r="BW512" s="0" t="n">
        <v>0</v>
      </c>
      <c r="BX512" s="0" t="n">
        <v>0</v>
      </c>
      <c r="BY512" s="0" t="n">
        <v>0</v>
      </c>
      <c r="BZ512" s="0" t="n">
        <v>0</v>
      </c>
      <c r="CA512" s="0" t="n">
        <v>0</v>
      </c>
      <c r="CB512" s="0" t="n">
        <v>0</v>
      </c>
      <c r="CC512" s="0" t="n">
        <v>0</v>
      </c>
      <c r="CD512" s="0" t="n">
        <v>0</v>
      </c>
      <c r="CE512" s="0" t="n">
        <v>0</v>
      </c>
      <c r="CF512" s="0" t="n">
        <v>0</v>
      </c>
      <c r="CG512" s="0" t="n">
        <v>0</v>
      </c>
      <c r="CH512" s="0" t="n">
        <v>0</v>
      </c>
      <c r="CI512" s="0" t="n">
        <v>0</v>
      </c>
      <c r="CJ512" s="0" t="n">
        <v>0</v>
      </c>
      <c r="CK512" s="0" t="n">
        <v>0</v>
      </c>
      <c r="CL512" s="0" t="n">
        <v>0</v>
      </c>
      <c r="CM512" s="0" t="n">
        <v>0</v>
      </c>
      <c r="CN512" s="0" t="n">
        <v>0</v>
      </c>
      <c r="CO512" s="0" t="n">
        <v>0</v>
      </c>
      <c r="CP512" s="0" t="n">
        <v>0</v>
      </c>
      <c r="CQ512" s="0" t="n">
        <v>0</v>
      </c>
      <c r="CR512" s="0" t="n">
        <v>0</v>
      </c>
      <c r="CS512" s="0" t="n">
        <v>0</v>
      </c>
      <c r="CT512" s="0" t="n">
        <v>0</v>
      </c>
      <c r="CU512" s="0" t="n">
        <v>0</v>
      </c>
      <c r="CV512" s="0" t="n">
        <v>0</v>
      </c>
      <c r="CW512" s="0" t="n">
        <v>0</v>
      </c>
      <c r="CX512" s="0" t="n">
        <v>0</v>
      </c>
      <c r="CY512" s="0" t="n">
        <v>0</v>
      </c>
      <c r="CZ512" s="0" t="n">
        <v>0</v>
      </c>
      <c r="DA512" s="0" t="n">
        <v>0</v>
      </c>
      <c r="DB512" s="0" t="n">
        <v>0</v>
      </c>
      <c r="DC512" s="0" t="n">
        <v>0</v>
      </c>
      <c r="DD512" s="0" t="n">
        <v>0</v>
      </c>
      <c r="DE512" s="0" t="n">
        <v>0</v>
      </c>
      <c r="DF512" s="0" t="n">
        <v>0</v>
      </c>
      <c r="DG512" s="0" t="n">
        <v>0</v>
      </c>
      <c r="DH512" s="0" t="n">
        <v>0</v>
      </c>
      <c r="DI512" s="0" t="n">
        <v>0</v>
      </c>
      <c r="DJ512" s="0" t="n">
        <v>0</v>
      </c>
      <c r="DK512" s="0" t="n">
        <v>0</v>
      </c>
      <c r="DL512" s="0" t="n">
        <v>0</v>
      </c>
      <c r="DM512" s="0" t="n">
        <v>0</v>
      </c>
      <c r="DN512" s="0" t="n">
        <v>0</v>
      </c>
      <c r="DO512" s="0" t="n">
        <v>0</v>
      </c>
      <c r="DP512" s="0" t="n">
        <v>0</v>
      </c>
      <c r="DQ512" s="0" t="n">
        <v>0</v>
      </c>
      <c r="DR512" s="0" t="n">
        <v>0</v>
      </c>
      <c r="DS512" s="0" t="n">
        <v>0</v>
      </c>
      <c r="DT512" s="0" t="n">
        <v>0</v>
      </c>
      <c r="DU512" s="0" t="n">
        <v>0</v>
      </c>
      <c r="DV512" s="0" t="n">
        <v>0</v>
      </c>
      <c r="DW512" s="0" t="n">
        <v>0</v>
      </c>
      <c r="DX512" s="0" t="n">
        <v>0</v>
      </c>
      <c r="DY512" s="0" t="n">
        <v>0</v>
      </c>
      <c r="DZ512" s="0" t="n">
        <v>0</v>
      </c>
      <c r="EA512" s="0" t="n">
        <v>0</v>
      </c>
      <c r="EB512" s="0" t="n">
        <v>0</v>
      </c>
      <c r="EC512" s="0" t="n">
        <v>0</v>
      </c>
      <c r="ED512" s="0" t="n">
        <v>0</v>
      </c>
      <c r="EE512" s="0" t="n">
        <v>0</v>
      </c>
      <c r="EF512" s="0" t="n">
        <v>0</v>
      </c>
      <c r="EG512" s="0" t="n">
        <v>0</v>
      </c>
      <c r="EH512" s="0" t="n">
        <v>0</v>
      </c>
      <c r="EI512" s="0" t="n">
        <v>0</v>
      </c>
      <c r="EJ512" s="0" t="n">
        <v>0</v>
      </c>
      <c r="EK512" s="0" t="n">
        <v>0</v>
      </c>
      <c r="EL512" s="0" t="n">
        <v>0</v>
      </c>
      <c r="EM512" s="0" t="n">
        <v>0</v>
      </c>
      <c r="EN512" s="0" t="n">
        <v>0</v>
      </c>
      <c r="EO512" s="0" t="n">
        <v>0</v>
      </c>
      <c r="EP512" s="0" t="n">
        <v>0</v>
      </c>
    </row>
    <row r="513" customFormat="false" ht="12.75" hidden="false" customHeight="false" outlineLevel="0" collapsed="false">
      <c r="A513" s="0" t="n">
        <f aca="false">A512+1</f>
        <v>511</v>
      </c>
      <c r="B513" s="0" t="s">
        <v>684</v>
      </c>
      <c r="C513" s="0" t="n">
        <v>0</v>
      </c>
      <c r="D513" s="0" t="n">
        <v>8</v>
      </c>
      <c r="E513" s="0" t="n">
        <v>3</v>
      </c>
      <c r="F513" s="0" t="n">
        <v>255</v>
      </c>
      <c r="G513" s="0" t="n">
        <v>5</v>
      </c>
      <c r="H513" s="0" t="n">
        <v>0</v>
      </c>
      <c r="I513" s="0" t="n">
        <v>136</v>
      </c>
      <c r="J513" s="0" t="n">
        <v>19</v>
      </c>
      <c r="K513" s="0" t="n">
        <v>0</v>
      </c>
      <c r="L513" s="0" t="n">
        <v>0</v>
      </c>
      <c r="M513" s="0" t="n">
        <v>105</v>
      </c>
      <c r="N513" s="0" t="n">
        <v>39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4</v>
      </c>
      <c r="T513" s="0" t="n">
        <v>0</v>
      </c>
      <c r="U513" s="0" t="n">
        <v>0</v>
      </c>
      <c r="V513" s="0" t="n">
        <v>0</v>
      </c>
      <c r="W513" s="0" t="n">
        <v>1</v>
      </c>
      <c r="X513" s="0" t="n">
        <v>0</v>
      </c>
      <c r="Y513" s="0" t="n">
        <v>255</v>
      </c>
      <c r="Z513" s="0" t="n">
        <v>255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  <c r="AI513" s="0" t="n">
        <v>0</v>
      </c>
      <c r="AJ513" s="0" t="n">
        <v>0</v>
      </c>
      <c r="AK513" s="0" t="n">
        <v>128</v>
      </c>
      <c r="AL513" s="0" t="n">
        <v>0</v>
      </c>
      <c r="AM513" s="0" t="n">
        <v>0</v>
      </c>
      <c r="AN513" s="0" t="n">
        <v>0</v>
      </c>
      <c r="AO513" s="0" t="n">
        <v>0</v>
      </c>
      <c r="AP513" s="0" t="n">
        <v>0</v>
      </c>
      <c r="AQ513" s="0" t="n">
        <v>0</v>
      </c>
      <c r="AR513" s="0" t="n">
        <v>0</v>
      </c>
      <c r="AS513" s="0" t="n">
        <v>0</v>
      </c>
      <c r="AT513" s="0" t="n">
        <v>0</v>
      </c>
      <c r="AU513" s="0" t="n">
        <v>0</v>
      </c>
      <c r="AV513" s="0" t="n">
        <v>0</v>
      </c>
      <c r="AW513" s="0" t="n">
        <v>0</v>
      </c>
      <c r="AX513" s="0" t="n">
        <v>0</v>
      </c>
      <c r="AY513" s="0" t="n">
        <v>0</v>
      </c>
      <c r="AZ513" s="0" t="n">
        <v>0</v>
      </c>
      <c r="BA513" s="0" t="n">
        <v>0</v>
      </c>
      <c r="BB513" s="0" t="n">
        <v>0</v>
      </c>
      <c r="BC513" s="0" t="n">
        <v>0</v>
      </c>
      <c r="BD513" s="0" t="n">
        <v>0</v>
      </c>
      <c r="BE513" s="0" t="n">
        <v>0</v>
      </c>
      <c r="BF513" s="0" t="n">
        <v>0</v>
      </c>
      <c r="BG513" s="0" t="n">
        <v>0</v>
      </c>
      <c r="BH513" s="0" t="n">
        <v>0</v>
      </c>
      <c r="BI513" s="0" t="n">
        <v>0</v>
      </c>
      <c r="BJ513" s="0" t="n">
        <v>0</v>
      </c>
      <c r="BK513" s="0" t="n">
        <v>0</v>
      </c>
      <c r="BL513" s="0" t="n">
        <v>0</v>
      </c>
      <c r="BM513" s="0" t="n">
        <v>0</v>
      </c>
      <c r="BN513" s="0" t="n">
        <v>0</v>
      </c>
      <c r="BO513" s="0" t="n">
        <v>0</v>
      </c>
      <c r="BP513" s="0" t="n">
        <v>0</v>
      </c>
      <c r="BQ513" s="0" t="n">
        <v>0</v>
      </c>
      <c r="BR513" s="0" t="n">
        <v>0</v>
      </c>
      <c r="BS513" s="0" t="n">
        <v>0</v>
      </c>
      <c r="BT513" s="0" t="n">
        <v>0</v>
      </c>
      <c r="BU513" s="0" t="n">
        <v>0</v>
      </c>
      <c r="BV513" s="0" t="n">
        <v>0</v>
      </c>
      <c r="BW513" s="0" t="n">
        <v>0</v>
      </c>
      <c r="BX513" s="0" t="n">
        <v>0</v>
      </c>
      <c r="BY513" s="0" t="n">
        <v>0</v>
      </c>
      <c r="BZ513" s="0" t="n">
        <v>0</v>
      </c>
      <c r="CA513" s="0" t="n">
        <v>0</v>
      </c>
      <c r="CB513" s="0" t="n">
        <v>0</v>
      </c>
      <c r="CC513" s="0" t="n">
        <v>0</v>
      </c>
      <c r="CD513" s="0" t="n">
        <v>0</v>
      </c>
      <c r="CE513" s="0" t="n">
        <v>0</v>
      </c>
      <c r="CF513" s="0" t="n">
        <v>0</v>
      </c>
      <c r="CG513" s="0" t="n">
        <v>0</v>
      </c>
      <c r="CH513" s="0" t="n">
        <v>0</v>
      </c>
      <c r="CI513" s="0" t="n">
        <v>0</v>
      </c>
      <c r="CJ513" s="0" t="n">
        <v>0</v>
      </c>
      <c r="CK513" s="0" t="n">
        <v>0</v>
      </c>
      <c r="CL513" s="0" t="n">
        <v>0</v>
      </c>
      <c r="CM513" s="0" t="n">
        <v>0</v>
      </c>
      <c r="CN513" s="0" t="n">
        <v>0</v>
      </c>
      <c r="CO513" s="0" t="n">
        <v>0</v>
      </c>
      <c r="CP513" s="0" t="n">
        <v>0</v>
      </c>
      <c r="CQ513" s="0" t="n">
        <v>0</v>
      </c>
      <c r="CR513" s="0" t="n">
        <v>0</v>
      </c>
      <c r="CS513" s="0" t="n">
        <v>0</v>
      </c>
      <c r="CT513" s="0" t="n">
        <v>0</v>
      </c>
      <c r="CU513" s="0" t="n">
        <v>0</v>
      </c>
      <c r="CV513" s="0" t="n">
        <v>0</v>
      </c>
      <c r="CW513" s="0" t="n">
        <v>0</v>
      </c>
      <c r="CX513" s="0" t="n">
        <v>0</v>
      </c>
      <c r="CY513" s="0" t="n">
        <v>0</v>
      </c>
      <c r="CZ513" s="0" t="n">
        <v>0</v>
      </c>
      <c r="DA513" s="0" t="n">
        <v>0</v>
      </c>
      <c r="DB513" s="0" t="n">
        <v>0</v>
      </c>
      <c r="DC513" s="0" t="n">
        <v>0</v>
      </c>
      <c r="DD513" s="0" t="n">
        <v>0</v>
      </c>
      <c r="DE513" s="0" t="n">
        <v>0</v>
      </c>
      <c r="DF513" s="0" t="n">
        <v>0</v>
      </c>
      <c r="DG513" s="0" t="n">
        <v>0</v>
      </c>
      <c r="DH513" s="0" t="n">
        <v>0</v>
      </c>
      <c r="DI513" s="0" t="n">
        <v>0</v>
      </c>
      <c r="DJ513" s="0" t="n">
        <v>0</v>
      </c>
      <c r="DK513" s="0" t="n">
        <v>0</v>
      </c>
      <c r="DL513" s="0" t="n">
        <v>0</v>
      </c>
      <c r="DM513" s="0" t="n">
        <v>0</v>
      </c>
      <c r="DN513" s="0" t="n">
        <v>0</v>
      </c>
      <c r="DO513" s="0" t="n">
        <v>0</v>
      </c>
      <c r="DP513" s="0" t="n">
        <v>0</v>
      </c>
      <c r="DQ513" s="0" t="n">
        <v>0</v>
      </c>
      <c r="DR513" s="0" t="n">
        <v>0</v>
      </c>
      <c r="DS513" s="0" t="n">
        <v>0</v>
      </c>
      <c r="DT513" s="0" t="n">
        <v>0</v>
      </c>
      <c r="DU513" s="0" t="n">
        <v>0</v>
      </c>
      <c r="DV513" s="0" t="n">
        <v>0</v>
      </c>
      <c r="DW513" s="0" t="n">
        <v>0</v>
      </c>
      <c r="DX513" s="0" t="n">
        <v>0</v>
      </c>
      <c r="DY513" s="0" t="n">
        <v>0</v>
      </c>
      <c r="DZ513" s="0" t="n">
        <v>0</v>
      </c>
      <c r="EA513" s="0" t="n">
        <v>0</v>
      </c>
      <c r="EB513" s="0" t="n">
        <v>0</v>
      </c>
      <c r="EC513" s="0" t="n">
        <v>0</v>
      </c>
      <c r="ED513" s="0" t="n">
        <v>0</v>
      </c>
      <c r="EE513" s="0" t="n">
        <v>0</v>
      </c>
      <c r="EF513" s="0" t="n">
        <v>0</v>
      </c>
      <c r="EG513" s="0" t="n">
        <v>0</v>
      </c>
      <c r="EH513" s="0" t="n">
        <v>0</v>
      </c>
      <c r="EI513" s="0" t="n">
        <v>0</v>
      </c>
      <c r="EJ513" s="0" t="n">
        <v>0</v>
      </c>
      <c r="EK513" s="0" t="n">
        <v>0</v>
      </c>
      <c r="EL513" s="0" t="n">
        <v>0</v>
      </c>
      <c r="EM513" s="0" t="n">
        <v>0</v>
      </c>
      <c r="EN513" s="0" t="n">
        <v>0</v>
      </c>
      <c r="EO513" s="0" t="n">
        <v>0</v>
      </c>
      <c r="EP513" s="0" t="n">
        <v>0</v>
      </c>
    </row>
    <row r="514" customFormat="false" ht="12.75" hidden="false" customHeight="false" outlineLevel="0" collapsed="false">
      <c r="A514" s="0" t="n">
        <f aca="false">A513+1</f>
        <v>512</v>
      </c>
      <c r="B514" s="0" t="s">
        <v>165</v>
      </c>
      <c r="C514" s="0" t="n">
        <v>0</v>
      </c>
      <c r="D514" s="0" t="n">
        <v>8</v>
      </c>
      <c r="E514" s="0" t="n">
        <v>5</v>
      </c>
      <c r="F514" s="0" t="n">
        <v>255</v>
      </c>
      <c r="G514" s="0" t="n">
        <v>5</v>
      </c>
      <c r="H514" s="0" t="n">
        <v>0</v>
      </c>
      <c r="I514" s="0" t="n">
        <v>144</v>
      </c>
      <c r="J514" s="0" t="n">
        <v>1</v>
      </c>
      <c r="K514" s="0" t="n">
        <v>0</v>
      </c>
      <c r="L514" s="0" t="n">
        <v>0</v>
      </c>
      <c r="M514" s="0" t="n">
        <v>78</v>
      </c>
      <c r="N514" s="0" t="n">
        <v>39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136</v>
      </c>
      <c r="T514" s="0" t="n">
        <v>1</v>
      </c>
      <c r="U514" s="0" t="n">
        <v>0</v>
      </c>
      <c r="V514" s="0" t="n">
        <v>0</v>
      </c>
      <c r="W514" s="0" t="n">
        <v>1</v>
      </c>
      <c r="X514" s="0" t="n">
        <v>0</v>
      </c>
      <c r="Y514" s="0" t="n">
        <v>255</v>
      </c>
      <c r="Z514" s="0" t="n">
        <v>255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0</v>
      </c>
      <c r="AI514" s="0" t="n">
        <v>0</v>
      </c>
      <c r="AJ514" s="0" t="n">
        <v>0</v>
      </c>
      <c r="AK514" s="0" t="n">
        <v>0</v>
      </c>
      <c r="AL514" s="0" t="n">
        <v>0</v>
      </c>
      <c r="AM514" s="0" t="n">
        <v>0</v>
      </c>
      <c r="AN514" s="0" t="n">
        <v>0</v>
      </c>
      <c r="AO514" s="0" t="n">
        <v>0</v>
      </c>
      <c r="AP514" s="0" t="n">
        <v>0</v>
      </c>
      <c r="AQ514" s="0" t="n">
        <v>0</v>
      </c>
      <c r="AR514" s="0" t="n">
        <v>0</v>
      </c>
      <c r="AS514" s="0" t="n">
        <v>0</v>
      </c>
      <c r="AT514" s="0" t="n">
        <v>0</v>
      </c>
      <c r="AU514" s="0" t="n">
        <v>0</v>
      </c>
      <c r="AV514" s="0" t="n">
        <v>0</v>
      </c>
      <c r="AW514" s="0" t="n">
        <v>0</v>
      </c>
      <c r="AX514" s="0" t="n">
        <v>0</v>
      </c>
      <c r="AY514" s="0" t="n">
        <v>0</v>
      </c>
      <c r="AZ514" s="0" t="n">
        <v>0</v>
      </c>
      <c r="BA514" s="0" t="n">
        <v>0</v>
      </c>
      <c r="BB514" s="0" t="n">
        <v>0</v>
      </c>
      <c r="BC514" s="0" t="n">
        <v>0</v>
      </c>
      <c r="BD514" s="0" t="n">
        <v>0</v>
      </c>
      <c r="BE514" s="0" t="n">
        <v>0</v>
      </c>
      <c r="BF514" s="0" t="n">
        <v>0</v>
      </c>
      <c r="BG514" s="0" t="n">
        <v>0</v>
      </c>
      <c r="BH514" s="0" t="n">
        <v>0</v>
      </c>
      <c r="BI514" s="0" t="n">
        <v>0</v>
      </c>
      <c r="BJ514" s="0" t="n">
        <v>0</v>
      </c>
      <c r="BK514" s="0" t="n">
        <v>0</v>
      </c>
      <c r="BL514" s="0" t="n">
        <v>0</v>
      </c>
      <c r="BM514" s="0" t="n">
        <v>0</v>
      </c>
      <c r="BN514" s="0" t="n">
        <v>0</v>
      </c>
      <c r="BO514" s="0" t="n">
        <v>0</v>
      </c>
      <c r="BP514" s="0" t="n">
        <v>0</v>
      </c>
      <c r="BQ514" s="0" t="n">
        <v>0</v>
      </c>
      <c r="BR514" s="0" t="n">
        <v>0</v>
      </c>
      <c r="BS514" s="0" t="n">
        <v>0</v>
      </c>
      <c r="BT514" s="0" t="n">
        <v>0</v>
      </c>
      <c r="BU514" s="0" t="n">
        <v>0</v>
      </c>
      <c r="BV514" s="0" t="n">
        <v>0</v>
      </c>
      <c r="BW514" s="0" t="n">
        <v>0</v>
      </c>
      <c r="BX514" s="0" t="n">
        <v>0</v>
      </c>
      <c r="BY514" s="0" t="n">
        <v>0</v>
      </c>
      <c r="BZ514" s="0" t="n">
        <v>0</v>
      </c>
      <c r="CA514" s="0" t="n">
        <v>0</v>
      </c>
      <c r="CB514" s="0" t="n">
        <v>0</v>
      </c>
      <c r="CC514" s="0" t="n">
        <v>0</v>
      </c>
      <c r="CD514" s="0" t="n">
        <v>0</v>
      </c>
      <c r="CE514" s="0" t="n">
        <v>0</v>
      </c>
      <c r="CF514" s="0" t="n">
        <v>0</v>
      </c>
      <c r="CG514" s="0" t="n">
        <v>0</v>
      </c>
      <c r="CH514" s="0" t="n">
        <v>0</v>
      </c>
      <c r="CI514" s="0" t="n">
        <v>0</v>
      </c>
      <c r="CJ514" s="0" t="n">
        <v>0</v>
      </c>
      <c r="CK514" s="0" t="n">
        <v>0</v>
      </c>
      <c r="CL514" s="0" t="n">
        <v>0</v>
      </c>
      <c r="CM514" s="0" t="n">
        <v>0</v>
      </c>
      <c r="CN514" s="0" t="n">
        <v>0</v>
      </c>
      <c r="CO514" s="0" t="n">
        <v>0</v>
      </c>
      <c r="CP514" s="0" t="n">
        <v>0</v>
      </c>
      <c r="CQ514" s="0" t="n">
        <v>0</v>
      </c>
      <c r="CR514" s="0" t="n">
        <v>0</v>
      </c>
      <c r="CS514" s="0" t="n">
        <v>0</v>
      </c>
      <c r="CT514" s="0" t="n">
        <v>0</v>
      </c>
      <c r="CU514" s="0" t="n">
        <v>0</v>
      </c>
      <c r="CV514" s="0" t="n">
        <v>0</v>
      </c>
      <c r="CW514" s="0" t="n">
        <v>0</v>
      </c>
      <c r="CX514" s="0" t="n">
        <v>0</v>
      </c>
      <c r="CY514" s="0" t="n">
        <v>0</v>
      </c>
      <c r="CZ514" s="0" t="n">
        <v>0</v>
      </c>
      <c r="DA514" s="0" t="n">
        <v>0</v>
      </c>
      <c r="DB514" s="0" t="n">
        <v>0</v>
      </c>
      <c r="DC514" s="0" t="n">
        <v>0</v>
      </c>
      <c r="DD514" s="0" t="n">
        <v>0</v>
      </c>
      <c r="DE514" s="0" t="n">
        <v>0</v>
      </c>
      <c r="DF514" s="0" t="n">
        <v>0</v>
      </c>
      <c r="DG514" s="0" t="n">
        <v>0</v>
      </c>
      <c r="DH514" s="0" t="n">
        <v>0</v>
      </c>
      <c r="DI514" s="0" t="n">
        <v>0</v>
      </c>
      <c r="DJ514" s="0" t="n">
        <v>0</v>
      </c>
      <c r="DK514" s="0" t="n">
        <v>0</v>
      </c>
      <c r="DL514" s="0" t="n">
        <v>0</v>
      </c>
      <c r="DM514" s="0" t="n">
        <v>0</v>
      </c>
      <c r="DN514" s="0" t="n">
        <v>0</v>
      </c>
      <c r="DO514" s="0" t="n">
        <v>0</v>
      </c>
      <c r="DP514" s="0" t="n">
        <v>0</v>
      </c>
      <c r="DQ514" s="0" t="n">
        <v>0</v>
      </c>
      <c r="DR514" s="0" t="n">
        <v>0</v>
      </c>
      <c r="DS514" s="0" t="n">
        <v>0</v>
      </c>
      <c r="DT514" s="0" t="n">
        <v>0</v>
      </c>
      <c r="DU514" s="0" t="n">
        <v>0</v>
      </c>
      <c r="DV514" s="0" t="n">
        <v>0</v>
      </c>
      <c r="DW514" s="0" t="n">
        <v>0</v>
      </c>
      <c r="DX514" s="0" t="n">
        <v>0</v>
      </c>
      <c r="DY514" s="0" t="n">
        <v>0</v>
      </c>
      <c r="DZ514" s="0" t="n">
        <v>0</v>
      </c>
      <c r="EA514" s="0" t="n">
        <v>0</v>
      </c>
      <c r="EB514" s="0" t="n">
        <v>0</v>
      </c>
      <c r="EC514" s="0" t="n">
        <v>0</v>
      </c>
      <c r="ED514" s="0" t="n">
        <v>0</v>
      </c>
      <c r="EE514" s="0" t="n">
        <v>0</v>
      </c>
      <c r="EF514" s="0" t="n">
        <v>0</v>
      </c>
      <c r="EG514" s="0" t="n">
        <v>0</v>
      </c>
      <c r="EH514" s="0" t="n">
        <v>0</v>
      </c>
      <c r="EI514" s="0" t="n">
        <v>0</v>
      </c>
      <c r="EJ514" s="0" t="n">
        <v>0</v>
      </c>
      <c r="EK514" s="0" t="n">
        <v>0</v>
      </c>
      <c r="EL514" s="0" t="n">
        <v>0</v>
      </c>
      <c r="EM514" s="0" t="n">
        <v>0</v>
      </c>
      <c r="EN514" s="0" t="n">
        <v>0</v>
      </c>
      <c r="EO514" s="0" t="n">
        <v>0</v>
      </c>
      <c r="EP514" s="0" t="n">
        <v>0</v>
      </c>
    </row>
    <row r="515" customFormat="false" ht="12.75" hidden="false" customHeight="false" outlineLevel="0" collapsed="false">
      <c r="A515" s="0" t="n">
        <f aca="false">A514+1</f>
        <v>513</v>
      </c>
      <c r="B515" s="0" t="s">
        <v>685</v>
      </c>
      <c r="C515" s="0" t="n">
        <v>0</v>
      </c>
      <c r="D515" s="0" t="n">
        <v>8</v>
      </c>
      <c r="E515" s="0" t="n">
        <v>5</v>
      </c>
      <c r="F515" s="0" t="n">
        <v>255</v>
      </c>
      <c r="G515" s="0" t="n">
        <v>6</v>
      </c>
      <c r="H515" s="0" t="n">
        <v>0</v>
      </c>
      <c r="I515" s="0" t="n">
        <v>64</v>
      </c>
      <c r="J515" s="0" t="n">
        <v>31</v>
      </c>
      <c r="K515" s="0" t="n">
        <v>0</v>
      </c>
      <c r="L515" s="0" t="n">
        <v>0</v>
      </c>
      <c r="M515" s="0" t="n">
        <v>97</v>
      </c>
      <c r="N515" s="0" t="n">
        <v>39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33</v>
      </c>
      <c r="T515" s="0" t="n">
        <v>0</v>
      </c>
      <c r="U515" s="0" t="n">
        <v>0</v>
      </c>
      <c r="V515" s="0" t="n">
        <v>0</v>
      </c>
      <c r="W515" s="0" t="n">
        <v>1</v>
      </c>
      <c r="X515" s="0" t="n">
        <v>0</v>
      </c>
      <c r="Y515" s="0" t="n">
        <v>255</v>
      </c>
      <c r="Z515" s="0" t="n">
        <v>255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0</v>
      </c>
      <c r="AF515" s="0" t="n">
        <v>0</v>
      </c>
      <c r="AG515" s="0" t="n">
        <v>0</v>
      </c>
      <c r="AH515" s="0" t="n">
        <v>0</v>
      </c>
      <c r="AI515" s="0" t="n">
        <v>0</v>
      </c>
      <c r="AJ515" s="0" t="n">
        <v>0</v>
      </c>
      <c r="AK515" s="0" t="n">
        <v>128</v>
      </c>
      <c r="AL515" s="0" t="n">
        <v>0</v>
      </c>
      <c r="AM515" s="0" t="n">
        <v>0</v>
      </c>
      <c r="AN515" s="0" t="n">
        <v>0</v>
      </c>
      <c r="AO515" s="0" t="n">
        <v>0</v>
      </c>
      <c r="AP515" s="0" t="n">
        <v>0</v>
      </c>
      <c r="AQ515" s="0" t="n">
        <v>0</v>
      </c>
      <c r="AR515" s="0" t="n">
        <v>0</v>
      </c>
      <c r="AS515" s="0" t="n">
        <v>0</v>
      </c>
      <c r="AT515" s="0" t="n">
        <v>0</v>
      </c>
      <c r="AU515" s="0" t="n">
        <v>0</v>
      </c>
      <c r="AV515" s="0" t="n">
        <v>0</v>
      </c>
      <c r="AW515" s="0" t="n">
        <v>0</v>
      </c>
      <c r="AX515" s="0" t="n">
        <v>0</v>
      </c>
      <c r="AY515" s="0" t="n">
        <v>0</v>
      </c>
      <c r="AZ515" s="0" t="n">
        <v>0</v>
      </c>
      <c r="BA515" s="0" t="n">
        <v>0</v>
      </c>
      <c r="BB515" s="0" t="n">
        <v>0</v>
      </c>
      <c r="BC515" s="0" t="n">
        <v>0</v>
      </c>
      <c r="BD515" s="0" t="n">
        <v>0</v>
      </c>
      <c r="BE515" s="0" t="n">
        <v>0</v>
      </c>
      <c r="BF515" s="0" t="n">
        <v>0</v>
      </c>
      <c r="BG515" s="0" t="n">
        <v>0</v>
      </c>
      <c r="BH515" s="0" t="n">
        <v>0</v>
      </c>
      <c r="BI515" s="0" t="n">
        <v>0</v>
      </c>
      <c r="BJ515" s="0" t="n">
        <v>0</v>
      </c>
      <c r="BK515" s="0" t="n">
        <v>0</v>
      </c>
      <c r="BL515" s="0" t="n">
        <v>0</v>
      </c>
      <c r="BM515" s="0" t="n">
        <v>0</v>
      </c>
      <c r="BN515" s="0" t="n">
        <v>0</v>
      </c>
      <c r="BO515" s="0" t="n">
        <v>0</v>
      </c>
      <c r="BP515" s="0" t="n">
        <v>0</v>
      </c>
      <c r="BQ515" s="0" t="n">
        <v>0</v>
      </c>
      <c r="BR515" s="0" t="n">
        <v>0</v>
      </c>
      <c r="BS515" s="0" t="n">
        <v>0</v>
      </c>
      <c r="BT515" s="0" t="n">
        <v>0</v>
      </c>
      <c r="BU515" s="0" t="n">
        <v>0</v>
      </c>
      <c r="BV515" s="0" t="n">
        <v>0</v>
      </c>
      <c r="BW515" s="0" t="n">
        <v>0</v>
      </c>
      <c r="BX515" s="0" t="n">
        <v>0</v>
      </c>
      <c r="BY515" s="0" t="n">
        <v>0</v>
      </c>
      <c r="BZ515" s="0" t="n">
        <v>0</v>
      </c>
      <c r="CA515" s="0" t="n">
        <v>0</v>
      </c>
      <c r="CB515" s="0" t="n">
        <v>0</v>
      </c>
      <c r="CC515" s="0" t="n">
        <v>0</v>
      </c>
      <c r="CD515" s="0" t="n">
        <v>0</v>
      </c>
      <c r="CE515" s="0" t="n">
        <v>0</v>
      </c>
      <c r="CF515" s="0" t="n">
        <v>0</v>
      </c>
      <c r="CG515" s="0" t="n">
        <v>0</v>
      </c>
      <c r="CH515" s="0" t="n">
        <v>0</v>
      </c>
      <c r="CI515" s="0" t="n">
        <v>0</v>
      </c>
      <c r="CJ515" s="0" t="n">
        <v>0</v>
      </c>
      <c r="CK515" s="0" t="n">
        <v>0</v>
      </c>
      <c r="CL515" s="0" t="n">
        <v>0</v>
      </c>
      <c r="CM515" s="0" t="n">
        <v>0</v>
      </c>
      <c r="CN515" s="0" t="n">
        <v>0</v>
      </c>
      <c r="CO515" s="0" t="n">
        <v>0</v>
      </c>
      <c r="CP515" s="0" t="n">
        <v>0</v>
      </c>
      <c r="CQ515" s="0" t="n">
        <v>0</v>
      </c>
      <c r="CR515" s="0" t="n">
        <v>0</v>
      </c>
      <c r="CS515" s="0" t="n">
        <v>0</v>
      </c>
      <c r="CT515" s="0" t="n">
        <v>0</v>
      </c>
      <c r="CU515" s="0" t="n">
        <v>0</v>
      </c>
      <c r="CV515" s="0" t="n">
        <v>0</v>
      </c>
      <c r="CW515" s="0" t="n">
        <v>0</v>
      </c>
      <c r="CX515" s="0" t="n">
        <v>0</v>
      </c>
      <c r="CY515" s="0" t="n">
        <v>0</v>
      </c>
      <c r="CZ515" s="0" t="n">
        <v>0</v>
      </c>
      <c r="DA515" s="0" t="n">
        <v>0</v>
      </c>
      <c r="DB515" s="0" t="n">
        <v>0</v>
      </c>
      <c r="DC515" s="0" t="n">
        <v>0</v>
      </c>
      <c r="DD515" s="0" t="n">
        <v>0</v>
      </c>
      <c r="DE515" s="0" t="n">
        <v>0</v>
      </c>
      <c r="DF515" s="0" t="n">
        <v>0</v>
      </c>
      <c r="DG515" s="0" t="n">
        <v>0</v>
      </c>
      <c r="DH515" s="0" t="n">
        <v>0</v>
      </c>
      <c r="DI515" s="0" t="n">
        <v>0</v>
      </c>
      <c r="DJ515" s="0" t="n">
        <v>0</v>
      </c>
      <c r="DK515" s="0" t="n">
        <v>0</v>
      </c>
      <c r="DL515" s="0" t="n">
        <v>0</v>
      </c>
      <c r="DM515" s="0" t="n">
        <v>0</v>
      </c>
      <c r="DN515" s="0" t="n">
        <v>0</v>
      </c>
      <c r="DO515" s="0" t="n">
        <v>0</v>
      </c>
      <c r="DP515" s="0" t="n">
        <v>0</v>
      </c>
      <c r="DQ515" s="0" t="n">
        <v>0</v>
      </c>
      <c r="DR515" s="0" t="n">
        <v>0</v>
      </c>
      <c r="DS515" s="0" t="n">
        <v>0</v>
      </c>
      <c r="DT515" s="0" t="n">
        <v>0</v>
      </c>
      <c r="DU515" s="0" t="n">
        <v>0</v>
      </c>
      <c r="DV515" s="0" t="n">
        <v>0</v>
      </c>
      <c r="DW515" s="0" t="n">
        <v>0</v>
      </c>
      <c r="DX515" s="0" t="n">
        <v>0</v>
      </c>
      <c r="DY515" s="0" t="n">
        <v>0</v>
      </c>
      <c r="DZ515" s="0" t="n">
        <v>0</v>
      </c>
      <c r="EA515" s="0" t="n">
        <v>0</v>
      </c>
      <c r="EB515" s="0" t="n">
        <v>0</v>
      </c>
      <c r="EC515" s="0" t="n">
        <v>0</v>
      </c>
      <c r="ED515" s="0" t="n">
        <v>0</v>
      </c>
      <c r="EE515" s="0" t="n">
        <v>0</v>
      </c>
      <c r="EF515" s="0" t="n">
        <v>0</v>
      </c>
      <c r="EG515" s="0" t="n">
        <v>0</v>
      </c>
      <c r="EH515" s="0" t="n">
        <v>0</v>
      </c>
      <c r="EI515" s="0" t="n">
        <v>0</v>
      </c>
      <c r="EJ515" s="0" t="n">
        <v>0</v>
      </c>
      <c r="EK515" s="0" t="n">
        <v>0</v>
      </c>
      <c r="EL515" s="0" t="n">
        <v>0</v>
      </c>
      <c r="EM515" s="0" t="n">
        <v>0</v>
      </c>
      <c r="EN515" s="0" t="n">
        <v>0</v>
      </c>
      <c r="EO515" s="0" t="n">
        <v>0</v>
      </c>
      <c r="EP515" s="0" t="n">
        <v>0</v>
      </c>
    </row>
    <row r="516" customFormat="false" ht="12.75" hidden="false" customHeight="false" outlineLevel="0" collapsed="false">
      <c r="A516" s="0" t="n">
        <f aca="false">A515+1</f>
        <v>514</v>
      </c>
      <c r="B516" s="0" t="s">
        <v>686</v>
      </c>
      <c r="C516" s="0" t="n">
        <v>0</v>
      </c>
      <c r="D516" s="0" t="n">
        <v>8</v>
      </c>
      <c r="E516" s="0" t="n">
        <v>5</v>
      </c>
      <c r="F516" s="0" t="n">
        <v>0</v>
      </c>
      <c r="G516" s="0" t="n">
        <v>3</v>
      </c>
      <c r="H516" s="0" t="n">
        <v>4</v>
      </c>
      <c r="I516" s="0" t="n">
        <v>136</v>
      </c>
      <c r="J516" s="0" t="n">
        <v>19</v>
      </c>
      <c r="K516" s="0" t="n">
        <v>0</v>
      </c>
      <c r="L516" s="0" t="n">
        <v>0</v>
      </c>
      <c r="M516" s="0" t="n">
        <v>105</v>
      </c>
      <c r="N516" s="0" t="n">
        <v>39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9</v>
      </c>
      <c r="T516" s="0" t="n">
        <v>0</v>
      </c>
      <c r="U516" s="0" t="n">
        <v>0</v>
      </c>
      <c r="V516" s="0" t="n">
        <v>0</v>
      </c>
      <c r="W516" s="0" t="n">
        <v>1</v>
      </c>
      <c r="X516" s="0" t="n">
        <v>0</v>
      </c>
      <c r="Y516" s="0" t="n">
        <v>255</v>
      </c>
      <c r="Z516" s="0" t="n">
        <v>255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0</v>
      </c>
      <c r="AF516" s="0" t="n">
        <v>0</v>
      </c>
      <c r="AG516" s="0" t="n">
        <v>0</v>
      </c>
      <c r="AH516" s="0" t="n">
        <v>0</v>
      </c>
      <c r="AI516" s="0" t="n">
        <v>0</v>
      </c>
      <c r="AJ516" s="0" t="n">
        <v>0</v>
      </c>
      <c r="AK516" s="0" t="n">
        <v>0</v>
      </c>
      <c r="AL516" s="0" t="n">
        <v>0</v>
      </c>
      <c r="AM516" s="0" t="n">
        <v>0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0</v>
      </c>
      <c r="AS516" s="0" t="n">
        <v>0</v>
      </c>
      <c r="AT516" s="0" t="n">
        <v>0</v>
      </c>
      <c r="AU516" s="0" t="n">
        <v>0</v>
      </c>
      <c r="AV516" s="0" t="n">
        <v>0</v>
      </c>
      <c r="AW516" s="0" t="n">
        <v>0</v>
      </c>
      <c r="AX516" s="0" t="n">
        <v>0</v>
      </c>
      <c r="AY516" s="0" t="n">
        <v>0</v>
      </c>
      <c r="AZ516" s="0" t="n">
        <v>0</v>
      </c>
      <c r="BA516" s="0" t="n">
        <v>0</v>
      </c>
      <c r="BB516" s="0" t="n">
        <v>0</v>
      </c>
      <c r="BC516" s="0" t="n">
        <v>0</v>
      </c>
      <c r="BD516" s="0" t="n">
        <v>0</v>
      </c>
      <c r="BE516" s="0" t="n">
        <v>0</v>
      </c>
      <c r="BF516" s="0" t="n">
        <v>0</v>
      </c>
      <c r="BG516" s="0" t="n">
        <v>0</v>
      </c>
      <c r="BH516" s="0" t="n">
        <v>0</v>
      </c>
      <c r="BI516" s="0" t="n">
        <v>0</v>
      </c>
      <c r="BJ516" s="0" t="n">
        <v>0</v>
      </c>
      <c r="BK516" s="0" t="n">
        <v>0</v>
      </c>
      <c r="BL516" s="0" t="n">
        <v>0</v>
      </c>
      <c r="BM516" s="0" t="n">
        <v>0</v>
      </c>
      <c r="BN516" s="0" t="n">
        <v>0</v>
      </c>
      <c r="BO516" s="0" t="n">
        <v>0</v>
      </c>
      <c r="BP516" s="0" t="n">
        <v>0</v>
      </c>
      <c r="BQ516" s="0" t="n">
        <v>0</v>
      </c>
      <c r="BR516" s="0" t="n">
        <v>0</v>
      </c>
      <c r="BS516" s="0" t="n">
        <v>0</v>
      </c>
      <c r="BT516" s="0" t="n">
        <v>0</v>
      </c>
      <c r="BU516" s="0" t="n">
        <v>0</v>
      </c>
      <c r="BV516" s="0" t="n">
        <v>0</v>
      </c>
      <c r="BW516" s="0" t="n">
        <v>0</v>
      </c>
      <c r="BX516" s="0" t="n">
        <v>0</v>
      </c>
      <c r="BY516" s="0" t="n">
        <v>0</v>
      </c>
      <c r="BZ516" s="0" t="n">
        <v>0</v>
      </c>
      <c r="CA516" s="0" t="n">
        <v>0</v>
      </c>
      <c r="CB516" s="0" t="n">
        <v>0</v>
      </c>
      <c r="CC516" s="0" t="n">
        <v>0</v>
      </c>
      <c r="CD516" s="0" t="n">
        <v>0</v>
      </c>
      <c r="CE516" s="0" t="n">
        <v>0</v>
      </c>
      <c r="CF516" s="0" t="n">
        <v>0</v>
      </c>
      <c r="CG516" s="0" t="n">
        <v>0</v>
      </c>
      <c r="CH516" s="0" t="n">
        <v>0</v>
      </c>
      <c r="CI516" s="0" t="n">
        <v>0</v>
      </c>
      <c r="CJ516" s="0" t="n">
        <v>0</v>
      </c>
      <c r="CK516" s="0" t="n">
        <v>0</v>
      </c>
      <c r="CL516" s="0" t="n">
        <v>0</v>
      </c>
      <c r="CM516" s="0" t="n">
        <v>0</v>
      </c>
      <c r="CN516" s="0" t="n">
        <v>0</v>
      </c>
      <c r="CO516" s="0" t="n">
        <v>0</v>
      </c>
      <c r="CP516" s="0" t="n">
        <v>0</v>
      </c>
      <c r="CQ516" s="0" t="n">
        <v>0</v>
      </c>
      <c r="CR516" s="0" t="n">
        <v>0</v>
      </c>
      <c r="CS516" s="0" t="n">
        <v>0</v>
      </c>
      <c r="CT516" s="0" t="n">
        <v>0</v>
      </c>
      <c r="CU516" s="0" t="n">
        <v>0</v>
      </c>
      <c r="CV516" s="0" t="n">
        <v>0</v>
      </c>
      <c r="CW516" s="0" t="n">
        <v>0</v>
      </c>
      <c r="CX516" s="0" t="n">
        <v>0</v>
      </c>
      <c r="CY516" s="0" t="n">
        <v>0</v>
      </c>
      <c r="CZ516" s="0" t="n">
        <v>0</v>
      </c>
      <c r="DA516" s="0" t="n">
        <v>0</v>
      </c>
      <c r="DB516" s="0" t="n">
        <v>0</v>
      </c>
      <c r="DC516" s="0" t="n">
        <v>0</v>
      </c>
      <c r="DD516" s="0" t="n">
        <v>0</v>
      </c>
      <c r="DE516" s="0" t="n">
        <v>0</v>
      </c>
      <c r="DF516" s="0" t="n">
        <v>0</v>
      </c>
      <c r="DG516" s="0" t="n">
        <v>0</v>
      </c>
      <c r="DH516" s="0" t="n">
        <v>0</v>
      </c>
      <c r="DI516" s="0" t="n">
        <v>0</v>
      </c>
      <c r="DJ516" s="0" t="n">
        <v>0</v>
      </c>
      <c r="DK516" s="0" t="n">
        <v>0</v>
      </c>
      <c r="DL516" s="0" t="n">
        <v>0</v>
      </c>
      <c r="DM516" s="0" t="n">
        <v>0</v>
      </c>
      <c r="DN516" s="0" t="n">
        <v>0</v>
      </c>
      <c r="DO516" s="0" t="n">
        <v>0</v>
      </c>
      <c r="DP516" s="0" t="n">
        <v>0</v>
      </c>
      <c r="DQ516" s="0" t="n">
        <v>0</v>
      </c>
      <c r="DR516" s="0" t="n">
        <v>0</v>
      </c>
      <c r="DS516" s="0" t="n">
        <v>0</v>
      </c>
      <c r="DT516" s="0" t="n">
        <v>0</v>
      </c>
      <c r="DU516" s="0" t="n">
        <v>0</v>
      </c>
      <c r="DV516" s="0" t="n">
        <v>0</v>
      </c>
      <c r="DW516" s="0" t="n">
        <v>0</v>
      </c>
      <c r="DX516" s="0" t="n">
        <v>0</v>
      </c>
      <c r="DY516" s="0" t="n">
        <v>0</v>
      </c>
      <c r="DZ516" s="0" t="n">
        <v>0</v>
      </c>
      <c r="EA516" s="0" t="n">
        <v>0</v>
      </c>
      <c r="EB516" s="0" t="n">
        <v>0</v>
      </c>
      <c r="EC516" s="0" t="n">
        <v>0</v>
      </c>
      <c r="ED516" s="0" t="n">
        <v>0</v>
      </c>
      <c r="EE516" s="0" t="n">
        <v>0</v>
      </c>
      <c r="EF516" s="0" t="n">
        <v>0</v>
      </c>
      <c r="EG516" s="0" t="n">
        <v>0</v>
      </c>
      <c r="EH516" s="0" t="n">
        <v>0</v>
      </c>
      <c r="EI516" s="0" t="n">
        <v>0</v>
      </c>
      <c r="EJ516" s="0" t="n">
        <v>0</v>
      </c>
      <c r="EK516" s="0" t="n">
        <v>0</v>
      </c>
      <c r="EL516" s="0" t="n">
        <v>0</v>
      </c>
      <c r="EM516" s="0" t="n">
        <v>0</v>
      </c>
      <c r="EN516" s="0" t="n">
        <v>0</v>
      </c>
      <c r="EO516" s="0" t="n">
        <v>0</v>
      </c>
      <c r="EP516" s="0" t="n">
        <v>0</v>
      </c>
    </row>
    <row r="517" customFormat="false" ht="12.75" hidden="false" customHeight="false" outlineLevel="0" collapsed="false">
      <c r="A517" s="0" t="n">
        <f aca="false">A516+1</f>
        <v>515</v>
      </c>
      <c r="B517" s="0" t="s">
        <v>687</v>
      </c>
      <c r="C517" s="0" t="n">
        <v>0</v>
      </c>
      <c r="D517" s="0" t="n">
        <v>8</v>
      </c>
      <c r="E517" s="0" t="n">
        <v>4</v>
      </c>
      <c r="F517" s="0" t="n">
        <v>5</v>
      </c>
      <c r="G517" s="0" t="n">
        <v>4</v>
      </c>
      <c r="H517" s="0" t="n">
        <v>4</v>
      </c>
      <c r="I517" s="0" t="n">
        <v>136</v>
      </c>
      <c r="J517" s="0" t="n">
        <v>19</v>
      </c>
      <c r="K517" s="0" t="n">
        <v>0</v>
      </c>
      <c r="L517" s="0" t="n">
        <v>0</v>
      </c>
      <c r="M517" s="0" t="n">
        <v>109</v>
      </c>
      <c r="N517" s="0" t="n">
        <v>39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226</v>
      </c>
      <c r="T517" s="0" t="n">
        <v>3</v>
      </c>
      <c r="U517" s="0" t="n">
        <v>0</v>
      </c>
      <c r="V517" s="0" t="n">
        <v>0</v>
      </c>
      <c r="W517" s="0" t="n">
        <v>1</v>
      </c>
      <c r="X517" s="0" t="n">
        <v>0</v>
      </c>
      <c r="Y517" s="0" t="n">
        <v>255</v>
      </c>
      <c r="Z517" s="0" t="n">
        <v>255</v>
      </c>
      <c r="AA517" s="0" t="n">
        <v>0</v>
      </c>
      <c r="AB517" s="0" t="n">
        <v>0</v>
      </c>
      <c r="AC517" s="0" t="n">
        <v>0</v>
      </c>
      <c r="AD517" s="0" t="n">
        <v>0</v>
      </c>
      <c r="AE517" s="0" t="n">
        <v>0</v>
      </c>
      <c r="AF517" s="0" t="n">
        <v>0</v>
      </c>
      <c r="AG517" s="0" t="n">
        <v>0</v>
      </c>
      <c r="AH517" s="0" t="n">
        <v>0</v>
      </c>
      <c r="AI517" s="0" t="n">
        <v>0</v>
      </c>
      <c r="AJ517" s="0" t="n">
        <v>0</v>
      </c>
      <c r="AK517" s="0" t="n">
        <v>0</v>
      </c>
      <c r="AL517" s="0" t="n">
        <v>0</v>
      </c>
      <c r="AM517" s="0" t="n">
        <v>0</v>
      </c>
      <c r="AN517" s="0" t="n">
        <v>0</v>
      </c>
      <c r="AO517" s="0" t="n">
        <v>0</v>
      </c>
      <c r="AP517" s="0" t="n">
        <v>0</v>
      </c>
      <c r="AQ517" s="0" t="n">
        <v>0</v>
      </c>
      <c r="AR517" s="0" t="n">
        <v>0</v>
      </c>
      <c r="AS517" s="0" t="n">
        <v>0</v>
      </c>
      <c r="AT517" s="0" t="n">
        <v>0</v>
      </c>
      <c r="AU517" s="0" t="n">
        <v>0</v>
      </c>
      <c r="AV517" s="0" t="n">
        <v>0</v>
      </c>
      <c r="AW517" s="0" t="n">
        <v>0</v>
      </c>
      <c r="AX517" s="0" t="n">
        <v>0</v>
      </c>
      <c r="AY517" s="0" t="n">
        <v>0</v>
      </c>
      <c r="AZ517" s="0" t="n">
        <v>0</v>
      </c>
      <c r="BA517" s="0" t="n">
        <v>0</v>
      </c>
      <c r="BB517" s="0" t="n">
        <v>0</v>
      </c>
      <c r="BC517" s="0" t="n">
        <v>0</v>
      </c>
      <c r="BD517" s="0" t="n">
        <v>0</v>
      </c>
      <c r="BE517" s="0" t="n">
        <v>0</v>
      </c>
      <c r="BF517" s="0" t="n">
        <v>0</v>
      </c>
      <c r="BG517" s="0" t="n">
        <v>0</v>
      </c>
      <c r="BH517" s="0" t="n">
        <v>0</v>
      </c>
      <c r="BI517" s="0" t="n">
        <v>0</v>
      </c>
      <c r="BJ517" s="0" t="n">
        <v>0</v>
      </c>
      <c r="BK517" s="0" t="n">
        <v>0</v>
      </c>
      <c r="BL517" s="0" t="n">
        <v>0</v>
      </c>
      <c r="BM517" s="0" t="n">
        <v>0</v>
      </c>
      <c r="BN517" s="0" t="n">
        <v>0</v>
      </c>
      <c r="BO517" s="0" t="n">
        <v>0</v>
      </c>
      <c r="BP517" s="0" t="n">
        <v>0</v>
      </c>
      <c r="BQ517" s="0" t="n">
        <v>0</v>
      </c>
      <c r="BR517" s="0" t="n">
        <v>0</v>
      </c>
      <c r="BS517" s="0" t="n">
        <v>0</v>
      </c>
      <c r="BT517" s="0" t="n">
        <v>0</v>
      </c>
      <c r="BU517" s="0" t="n">
        <v>0</v>
      </c>
      <c r="BV517" s="0" t="n">
        <v>0</v>
      </c>
      <c r="BW517" s="0" t="n">
        <v>0</v>
      </c>
      <c r="BX517" s="0" t="n">
        <v>0</v>
      </c>
      <c r="BY517" s="0" t="n">
        <v>0</v>
      </c>
      <c r="BZ517" s="0" t="n">
        <v>0</v>
      </c>
      <c r="CA517" s="0" t="n">
        <v>0</v>
      </c>
      <c r="CB517" s="0" t="n">
        <v>0</v>
      </c>
      <c r="CC517" s="0" t="n">
        <v>0</v>
      </c>
      <c r="CD517" s="0" t="n">
        <v>0</v>
      </c>
      <c r="CE517" s="0" t="n">
        <v>0</v>
      </c>
      <c r="CF517" s="0" t="n">
        <v>0</v>
      </c>
      <c r="CG517" s="0" t="n">
        <v>0</v>
      </c>
      <c r="CH517" s="0" t="n">
        <v>0</v>
      </c>
      <c r="CI517" s="0" t="n">
        <v>0</v>
      </c>
      <c r="CJ517" s="0" t="n">
        <v>0</v>
      </c>
      <c r="CK517" s="0" t="n">
        <v>0</v>
      </c>
      <c r="CL517" s="0" t="n">
        <v>0</v>
      </c>
      <c r="CM517" s="0" t="n">
        <v>0</v>
      </c>
      <c r="CN517" s="0" t="n">
        <v>0</v>
      </c>
      <c r="CO517" s="0" t="n">
        <v>0</v>
      </c>
      <c r="CP517" s="0" t="n">
        <v>0</v>
      </c>
      <c r="CQ517" s="0" t="n">
        <v>0</v>
      </c>
      <c r="CR517" s="0" t="n">
        <v>0</v>
      </c>
      <c r="CS517" s="0" t="n">
        <v>0</v>
      </c>
      <c r="CT517" s="0" t="n">
        <v>0</v>
      </c>
      <c r="CU517" s="0" t="n">
        <v>0</v>
      </c>
      <c r="CV517" s="0" t="n">
        <v>0</v>
      </c>
      <c r="CW517" s="0" t="n">
        <v>0</v>
      </c>
      <c r="CX517" s="0" t="n">
        <v>0</v>
      </c>
      <c r="CY517" s="0" t="n">
        <v>0</v>
      </c>
      <c r="CZ517" s="0" t="n">
        <v>0</v>
      </c>
      <c r="DA517" s="0" t="n">
        <v>0</v>
      </c>
      <c r="DB517" s="0" t="n">
        <v>0</v>
      </c>
      <c r="DC517" s="0" t="n">
        <v>0</v>
      </c>
      <c r="DD517" s="0" t="n">
        <v>0</v>
      </c>
      <c r="DE517" s="0" t="n">
        <v>0</v>
      </c>
      <c r="DF517" s="0" t="n">
        <v>0</v>
      </c>
      <c r="DG517" s="0" t="n">
        <v>0</v>
      </c>
      <c r="DH517" s="0" t="n">
        <v>0</v>
      </c>
      <c r="DI517" s="0" t="n">
        <v>0</v>
      </c>
      <c r="DJ517" s="0" t="n">
        <v>0</v>
      </c>
      <c r="DK517" s="0" t="n">
        <v>0</v>
      </c>
      <c r="DL517" s="0" t="n">
        <v>0</v>
      </c>
      <c r="DM517" s="0" t="n">
        <v>0</v>
      </c>
      <c r="DN517" s="0" t="n">
        <v>0</v>
      </c>
      <c r="DO517" s="0" t="n">
        <v>0</v>
      </c>
      <c r="DP517" s="0" t="n">
        <v>0</v>
      </c>
      <c r="DQ517" s="0" t="n">
        <v>0</v>
      </c>
      <c r="DR517" s="0" t="n">
        <v>0</v>
      </c>
      <c r="DS517" s="0" t="n">
        <v>0</v>
      </c>
      <c r="DT517" s="0" t="n">
        <v>0</v>
      </c>
      <c r="DU517" s="0" t="n">
        <v>0</v>
      </c>
      <c r="DV517" s="0" t="n">
        <v>0</v>
      </c>
      <c r="DW517" s="0" t="n">
        <v>0</v>
      </c>
      <c r="DX517" s="0" t="n">
        <v>0</v>
      </c>
      <c r="DY517" s="0" t="n">
        <v>0</v>
      </c>
      <c r="DZ517" s="0" t="n">
        <v>0</v>
      </c>
      <c r="EA517" s="0" t="n">
        <v>0</v>
      </c>
      <c r="EB517" s="0" t="n">
        <v>0</v>
      </c>
      <c r="EC517" s="0" t="n">
        <v>0</v>
      </c>
      <c r="ED517" s="0" t="n">
        <v>0</v>
      </c>
      <c r="EE517" s="0" t="n">
        <v>0</v>
      </c>
      <c r="EF517" s="0" t="n">
        <v>0</v>
      </c>
      <c r="EG517" s="0" t="n">
        <v>0</v>
      </c>
      <c r="EH517" s="0" t="n">
        <v>0</v>
      </c>
      <c r="EI517" s="0" t="n">
        <v>0</v>
      </c>
      <c r="EJ517" s="0" t="n">
        <v>0</v>
      </c>
      <c r="EK517" s="0" t="n">
        <v>0</v>
      </c>
      <c r="EL517" s="0" t="n">
        <v>0</v>
      </c>
      <c r="EM517" s="0" t="n">
        <v>0</v>
      </c>
      <c r="EN517" s="0" t="n">
        <v>0</v>
      </c>
      <c r="EO517" s="0" t="n">
        <v>0</v>
      </c>
      <c r="EP517" s="0" t="n">
        <v>0</v>
      </c>
    </row>
    <row r="518" customFormat="false" ht="12.75" hidden="false" customHeight="false" outlineLevel="0" collapsed="false">
      <c r="A518" s="0" t="n">
        <f aca="false">A517+1</f>
        <v>516</v>
      </c>
      <c r="B518" s="0" t="s">
        <v>163</v>
      </c>
      <c r="C518" s="0" t="n">
        <v>4</v>
      </c>
      <c r="D518" s="0" t="n">
        <v>8</v>
      </c>
      <c r="E518" s="0" t="n">
        <v>6</v>
      </c>
      <c r="F518" s="0" t="n">
        <v>255</v>
      </c>
      <c r="G518" s="0" t="n">
        <v>3</v>
      </c>
      <c r="H518" s="0" t="n">
        <v>0</v>
      </c>
      <c r="I518" s="0" t="n">
        <v>184</v>
      </c>
      <c r="J518" s="0" t="n">
        <v>11</v>
      </c>
      <c r="K518" s="0" t="n">
        <v>0</v>
      </c>
      <c r="L518" s="0" t="n">
        <v>0</v>
      </c>
      <c r="M518" s="0" t="n">
        <v>39</v>
      </c>
      <c r="N518" s="0" t="n">
        <v>39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64</v>
      </c>
      <c r="W518" s="0" t="n">
        <v>1</v>
      </c>
      <c r="X518" s="0" t="n">
        <v>0</v>
      </c>
      <c r="Y518" s="0" t="n">
        <v>255</v>
      </c>
      <c r="Z518" s="0" t="n">
        <v>255</v>
      </c>
      <c r="AA518" s="0" t="n">
        <v>0</v>
      </c>
      <c r="AB518" s="0" t="n">
        <v>0</v>
      </c>
      <c r="AC518" s="0" t="n">
        <v>0</v>
      </c>
      <c r="AD518" s="0" t="n">
        <v>0</v>
      </c>
      <c r="AE518" s="0" t="n">
        <v>0</v>
      </c>
      <c r="AF518" s="0" t="n">
        <v>0</v>
      </c>
      <c r="AG518" s="0" t="n">
        <v>0</v>
      </c>
      <c r="AH518" s="0" t="n">
        <v>0</v>
      </c>
      <c r="AI518" s="0" t="n">
        <v>0</v>
      </c>
      <c r="AJ518" s="0" t="n">
        <v>0</v>
      </c>
      <c r="AK518" s="0" t="n">
        <v>128</v>
      </c>
      <c r="AL518" s="0" t="n">
        <v>0</v>
      </c>
      <c r="AM518" s="0" t="n">
        <v>0</v>
      </c>
      <c r="AN518" s="0" t="n">
        <v>0</v>
      </c>
      <c r="AO518" s="0" t="n">
        <v>0</v>
      </c>
      <c r="AP518" s="0" t="n">
        <v>0</v>
      </c>
      <c r="AQ518" s="0" t="n">
        <v>0</v>
      </c>
      <c r="AR518" s="0" t="n">
        <v>0</v>
      </c>
      <c r="AS518" s="0" t="n">
        <v>0</v>
      </c>
      <c r="AT518" s="0" t="n">
        <v>0</v>
      </c>
      <c r="AU518" s="0" t="n">
        <v>0</v>
      </c>
      <c r="AV518" s="0" t="n">
        <v>0</v>
      </c>
      <c r="AW518" s="0" t="n">
        <v>0</v>
      </c>
      <c r="AX518" s="0" t="n">
        <v>0</v>
      </c>
      <c r="AY518" s="0" t="n">
        <v>0</v>
      </c>
      <c r="AZ518" s="0" t="n">
        <v>0</v>
      </c>
      <c r="BA518" s="0" t="n">
        <v>0</v>
      </c>
      <c r="BB518" s="0" t="n">
        <v>0</v>
      </c>
      <c r="BC518" s="0" t="n">
        <v>0</v>
      </c>
      <c r="BD518" s="0" t="n">
        <v>0</v>
      </c>
      <c r="BE518" s="0" t="n">
        <v>0</v>
      </c>
      <c r="BF518" s="0" t="n">
        <v>0</v>
      </c>
      <c r="BG518" s="0" t="n">
        <v>0</v>
      </c>
      <c r="BH518" s="0" t="n">
        <v>0</v>
      </c>
      <c r="BI518" s="0" t="n">
        <v>0</v>
      </c>
      <c r="BJ518" s="0" t="n">
        <v>0</v>
      </c>
      <c r="BK518" s="0" t="n">
        <v>0</v>
      </c>
      <c r="BL518" s="0" t="n">
        <v>0</v>
      </c>
      <c r="BM518" s="0" t="n">
        <v>0</v>
      </c>
      <c r="BN518" s="0" t="n">
        <v>0</v>
      </c>
      <c r="BO518" s="0" t="n">
        <v>0</v>
      </c>
      <c r="BP518" s="0" t="n">
        <v>0</v>
      </c>
      <c r="BQ518" s="0" t="n">
        <v>0</v>
      </c>
      <c r="BR518" s="0" t="n">
        <v>0</v>
      </c>
      <c r="BS518" s="0" t="n">
        <v>0</v>
      </c>
      <c r="BT518" s="0" t="n">
        <v>0</v>
      </c>
      <c r="BU518" s="0" t="n">
        <v>0</v>
      </c>
      <c r="BV518" s="0" t="n">
        <v>0</v>
      </c>
      <c r="BW518" s="0" t="n">
        <v>0</v>
      </c>
      <c r="BX518" s="0" t="n">
        <v>0</v>
      </c>
      <c r="BY518" s="0" t="n">
        <v>0</v>
      </c>
      <c r="BZ518" s="0" t="n">
        <v>0</v>
      </c>
      <c r="CA518" s="0" t="n">
        <v>0</v>
      </c>
      <c r="CB518" s="0" t="n">
        <v>0</v>
      </c>
      <c r="CC518" s="0" t="n">
        <v>0</v>
      </c>
      <c r="CD518" s="0" t="n">
        <v>0</v>
      </c>
      <c r="CE518" s="0" t="n">
        <v>0</v>
      </c>
      <c r="CF518" s="0" t="n">
        <v>0</v>
      </c>
      <c r="CG518" s="0" t="n">
        <v>0</v>
      </c>
      <c r="CH518" s="0" t="n">
        <v>0</v>
      </c>
      <c r="CI518" s="0" t="n">
        <v>0</v>
      </c>
      <c r="CJ518" s="0" t="n">
        <v>0</v>
      </c>
      <c r="CK518" s="0" t="n">
        <v>0</v>
      </c>
      <c r="CL518" s="0" t="n">
        <v>0</v>
      </c>
      <c r="CM518" s="0" t="n">
        <v>0</v>
      </c>
      <c r="CN518" s="0" t="n">
        <v>0</v>
      </c>
      <c r="CO518" s="0" t="n">
        <v>0</v>
      </c>
      <c r="CP518" s="0" t="n">
        <v>0</v>
      </c>
      <c r="CQ518" s="0" t="n">
        <v>0</v>
      </c>
      <c r="CR518" s="0" t="n">
        <v>0</v>
      </c>
      <c r="CS518" s="0" t="n">
        <v>0</v>
      </c>
      <c r="CT518" s="0" t="n">
        <v>0</v>
      </c>
      <c r="CU518" s="0" t="n">
        <v>0</v>
      </c>
      <c r="CV518" s="0" t="n">
        <v>0</v>
      </c>
      <c r="CW518" s="0" t="n">
        <v>0</v>
      </c>
      <c r="CX518" s="0" t="n">
        <v>0</v>
      </c>
      <c r="CY518" s="0" t="n">
        <v>0</v>
      </c>
      <c r="CZ518" s="0" t="n">
        <v>0</v>
      </c>
      <c r="DA518" s="0" t="n">
        <v>0</v>
      </c>
      <c r="DB518" s="0" t="n">
        <v>0</v>
      </c>
      <c r="DC518" s="0" t="n">
        <v>0</v>
      </c>
      <c r="DD518" s="0" t="n">
        <v>0</v>
      </c>
      <c r="DE518" s="0" t="n">
        <v>0</v>
      </c>
      <c r="DF518" s="0" t="n">
        <v>0</v>
      </c>
      <c r="DG518" s="0" t="n">
        <v>0</v>
      </c>
      <c r="DH518" s="0" t="n">
        <v>0</v>
      </c>
      <c r="DI518" s="0" t="n">
        <v>0</v>
      </c>
      <c r="DJ518" s="0" t="n">
        <v>0</v>
      </c>
      <c r="DK518" s="0" t="n">
        <v>0</v>
      </c>
      <c r="DL518" s="0" t="n">
        <v>0</v>
      </c>
      <c r="DM518" s="0" t="n">
        <v>0</v>
      </c>
      <c r="DN518" s="0" t="n">
        <v>0</v>
      </c>
      <c r="DO518" s="0" t="n">
        <v>0</v>
      </c>
      <c r="DP518" s="0" t="n">
        <v>0</v>
      </c>
      <c r="DQ518" s="0" t="n">
        <v>0</v>
      </c>
      <c r="DR518" s="0" t="n">
        <v>0</v>
      </c>
      <c r="DS518" s="0" t="n">
        <v>0</v>
      </c>
      <c r="DT518" s="0" t="n">
        <v>0</v>
      </c>
      <c r="DU518" s="0" t="n">
        <v>0</v>
      </c>
      <c r="DV518" s="0" t="n">
        <v>0</v>
      </c>
      <c r="DW518" s="0" t="n">
        <v>0</v>
      </c>
      <c r="DX518" s="0" t="n">
        <v>0</v>
      </c>
      <c r="DY518" s="0" t="n">
        <v>0</v>
      </c>
      <c r="DZ518" s="0" t="n">
        <v>0</v>
      </c>
      <c r="EA518" s="0" t="n">
        <v>0</v>
      </c>
      <c r="EB518" s="0" t="n">
        <v>0</v>
      </c>
      <c r="EC518" s="0" t="n">
        <v>0</v>
      </c>
      <c r="ED518" s="0" t="n">
        <v>0</v>
      </c>
      <c r="EE518" s="0" t="n">
        <v>0</v>
      </c>
      <c r="EF518" s="0" t="n">
        <v>0</v>
      </c>
      <c r="EG518" s="0" t="n">
        <v>0</v>
      </c>
      <c r="EH518" s="0" t="n">
        <v>0</v>
      </c>
      <c r="EI518" s="0" t="n">
        <v>0</v>
      </c>
      <c r="EJ518" s="0" t="n">
        <v>0</v>
      </c>
      <c r="EK518" s="0" t="n">
        <v>0</v>
      </c>
      <c r="EL518" s="0" t="n">
        <v>0</v>
      </c>
      <c r="EM518" s="0" t="n">
        <v>0</v>
      </c>
      <c r="EN518" s="0" t="n">
        <v>0</v>
      </c>
      <c r="EO518" s="0" t="n">
        <v>0</v>
      </c>
      <c r="EP518" s="0" t="n">
        <v>0</v>
      </c>
    </row>
    <row r="519" customFormat="false" ht="12.75" hidden="false" customHeight="false" outlineLevel="0" collapsed="false">
      <c r="A519" s="0" t="n">
        <f aca="false">A518+1</f>
        <v>517</v>
      </c>
      <c r="B519" s="0" t="s">
        <v>688</v>
      </c>
      <c r="C519" s="0" t="n">
        <v>0</v>
      </c>
      <c r="D519" s="0" t="n">
        <v>8</v>
      </c>
      <c r="E519" s="0" t="n">
        <v>6</v>
      </c>
      <c r="F519" s="0" t="n">
        <v>255</v>
      </c>
      <c r="G519" s="0" t="n">
        <v>4</v>
      </c>
      <c r="H519" s="0" t="n">
        <v>0</v>
      </c>
      <c r="I519" s="0" t="n">
        <v>40</v>
      </c>
      <c r="J519" s="0" t="n">
        <v>0</v>
      </c>
      <c r="K519" s="0" t="n">
        <v>210</v>
      </c>
      <c r="L519" s="0" t="n">
        <v>7</v>
      </c>
      <c r="M519" s="0" t="n">
        <v>11</v>
      </c>
      <c r="N519" s="0" t="n">
        <v>0</v>
      </c>
      <c r="O519" s="0" t="n">
        <v>15</v>
      </c>
      <c r="P519" s="0" t="n">
        <v>0</v>
      </c>
      <c r="Q519" s="0" t="n">
        <v>0</v>
      </c>
      <c r="R519" s="0" t="n">
        <v>0</v>
      </c>
      <c r="S519" s="0" t="n">
        <v>64</v>
      </c>
      <c r="T519" s="0" t="n">
        <v>0</v>
      </c>
      <c r="U519" s="0" t="n">
        <v>0</v>
      </c>
      <c r="V519" s="0" t="n">
        <v>0</v>
      </c>
      <c r="W519" s="0" t="n">
        <v>1</v>
      </c>
      <c r="X519" s="0" t="n">
        <v>0</v>
      </c>
      <c r="Y519" s="0" t="n">
        <v>255</v>
      </c>
      <c r="Z519" s="0" t="n">
        <v>255</v>
      </c>
      <c r="AA519" s="0" t="n">
        <v>0</v>
      </c>
      <c r="AB519" s="0" t="n">
        <v>0</v>
      </c>
      <c r="AC519" s="0" t="n">
        <v>205</v>
      </c>
      <c r="AD519" s="0" t="n">
        <v>39</v>
      </c>
      <c r="AE519" s="0" t="n">
        <v>9</v>
      </c>
      <c r="AF519" s="0" t="n">
        <v>0</v>
      </c>
      <c r="AG519" s="0" t="n">
        <v>0</v>
      </c>
      <c r="AH519" s="0" t="n">
        <v>0</v>
      </c>
      <c r="AI519" s="0" t="n">
        <v>0</v>
      </c>
      <c r="AJ519" s="0" t="n">
        <v>0</v>
      </c>
      <c r="AK519" s="0" t="n">
        <v>132</v>
      </c>
      <c r="AL519" s="0" t="n">
        <v>0</v>
      </c>
      <c r="AM519" s="0" t="n">
        <v>0</v>
      </c>
      <c r="AN519" s="0" t="n">
        <v>0</v>
      </c>
      <c r="AO519" s="0" t="n">
        <v>0</v>
      </c>
      <c r="AP519" s="0" t="n">
        <v>0</v>
      </c>
      <c r="AQ519" s="0" t="n">
        <v>0</v>
      </c>
      <c r="AR519" s="0" t="n">
        <v>0</v>
      </c>
      <c r="AS519" s="0" t="n">
        <v>0</v>
      </c>
      <c r="AT519" s="0" t="n">
        <v>0</v>
      </c>
      <c r="AU519" s="0" t="n">
        <v>0</v>
      </c>
      <c r="AV519" s="0" t="n">
        <v>0</v>
      </c>
      <c r="AW519" s="0" t="n">
        <v>0</v>
      </c>
      <c r="AX519" s="0" t="n">
        <v>0</v>
      </c>
      <c r="AY519" s="0" t="n">
        <v>0</v>
      </c>
      <c r="AZ519" s="0" t="n">
        <v>0</v>
      </c>
      <c r="BA519" s="0" t="n">
        <v>0</v>
      </c>
      <c r="BB519" s="0" t="n">
        <v>0</v>
      </c>
      <c r="BC519" s="0" t="n">
        <v>0</v>
      </c>
      <c r="BD519" s="0" t="n">
        <v>0</v>
      </c>
      <c r="BE519" s="0" t="n">
        <v>0</v>
      </c>
      <c r="BF519" s="0" t="n">
        <v>0</v>
      </c>
      <c r="BG519" s="0" t="n">
        <v>0</v>
      </c>
      <c r="BH519" s="0" t="n">
        <v>0</v>
      </c>
      <c r="BI519" s="0" t="n">
        <v>0</v>
      </c>
      <c r="BJ519" s="0" t="n">
        <v>0</v>
      </c>
      <c r="BK519" s="0" t="n">
        <v>0</v>
      </c>
      <c r="BL519" s="0" t="n">
        <v>0</v>
      </c>
      <c r="BM519" s="0" t="n">
        <v>0</v>
      </c>
      <c r="BN519" s="0" t="n">
        <v>0</v>
      </c>
      <c r="BO519" s="0" t="n">
        <v>0</v>
      </c>
      <c r="BP519" s="0" t="n">
        <v>0</v>
      </c>
      <c r="BQ519" s="0" t="n">
        <v>0</v>
      </c>
      <c r="BR519" s="0" t="n">
        <v>0</v>
      </c>
      <c r="BS519" s="0" t="n">
        <v>0</v>
      </c>
      <c r="BT519" s="0" t="n">
        <v>0</v>
      </c>
      <c r="BU519" s="0" t="n">
        <v>0</v>
      </c>
      <c r="BV519" s="0" t="n">
        <v>0</v>
      </c>
      <c r="BW519" s="0" t="n">
        <v>0</v>
      </c>
      <c r="BX519" s="0" t="n">
        <v>0</v>
      </c>
      <c r="BY519" s="0" t="n">
        <v>0</v>
      </c>
      <c r="BZ519" s="0" t="n">
        <v>0</v>
      </c>
      <c r="CA519" s="0" t="n">
        <v>0</v>
      </c>
      <c r="CB519" s="0" t="n">
        <v>0</v>
      </c>
      <c r="CC519" s="0" t="n">
        <v>0</v>
      </c>
      <c r="CD519" s="0" t="n">
        <v>0</v>
      </c>
      <c r="CE519" s="0" t="n">
        <v>0</v>
      </c>
      <c r="CF519" s="0" t="n">
        <v>0</v>
      </c>
      <c r="CG519" s="0" t="n">
        <v>0</v>
      </c>
      <c r="CH519" s="0" t="n">
        <v>0</v>
      </c>
      <c r="CI519" s="0" t="n">
        <v>0</v>
      </c>
      <c r="CJ519" s="0" t="n">
        <v>0</v>
      </c>
      <c r="CK519" s="0" t="n">
        <v>0</v>
      </c>
      <c r="CL519" s="0" t="n">
        <v>0</v>
      </c>
      <c r="CM519" s="0" t="n">
        <v>0</v>
      </c>
      <c r="CN519" s="0" t="n">
        <v>0</v>
      </c>
      <c r="CO519" s="0" t="n">
        <v>0</v>
      </c>
      <c r="CP519" s="0" t="n">
        <v>0</v>
      </c>
      <c r="CQ519" s="0" t="n">
        <v>0</v>
      </c>
      <c r="CR519" s="0" t="n">
        <v>0</v>
      </c>
      <c r="CS519" s="0" t="n">
        <v>0</v>
      </c>
      <c r="CT519" s="0" t="n">
        <v>0</v>
      </c>
      <c r="CU519" s="0" t="n">
        <v>0</v>
      </c>
      <c r="CV519" s="0" t="n">
        <v>0</v>
      </c>
      <c r="CW519" s="0" t="n">
        <v>0</v>
      </c>
      <c r="CX519" s="0" t="n">
        <v>0</v>
      </c>
      <c r="CY519" s="0" t="n">
        <v>0</v>
      </c>
      <c r="CZ519" s="0" t="n">
        <v>0</v>
      </c>
      <c r="DA519" s="0" t="n">
        <v>0</v>
      </c>
      <c r="DB519" s="0" t="n">
        <v>0</v>
      </c>
      <c r="DC519" s="0" t="n">
        <v>0</v>
      </c>
      <c r="DD519" s="0" t="n">
        <v>0</v>
      </c>
      <c r="DE519" s="0" t="n">
        <v>0</v>
      </c>
      <c r="DF519" s="0" t="n">
        <v>0</v>
      </c>
      <c r="DG519" s="0" t="n">
        <v>0</v>
      </c>
      <c r="DH519" s="0" t="n">
        <v>0</v>
      </c>
      <c r="DI519" s="0" t="n">
        <v>0</v>
      </c>
      <c r="DJ519" s="0" t="n">
        <v>0</v>
      </c>
      <c r="DK519" s="0" t="n">
        <v>0</v>
      </c>
      <c r="DL519" s="0" t="n">
        <v>0</v>
      </c>
      <c r="DM519" s="0" t="n">
        <v>0</v>
      </c>
      <c r="DN519" s="0" t="n">
        <v>0</v>
      </c>
      <c r="DO519" s="0" t="n">
        <v>0</v>
      </c>
      <c r="DP519" s="0" t="n">
        <v>0</v>
      </c>
      <c r="DQ519" s="0" t="n">
        <v>0</v>
      </c>
      <c r="DR519" s="0" t="n">
        <v>0</v>
      </c>
      <c r="DS519" s="0" t="n">
        <v>0</v>
      </c>
      <c r="DT519" s="0" t="n">
        <v>0</v>
      </c>
      <c r="DU519" s="0" t="n">
        <v>0</v>
      </c>
      <c r="DV519" s="0" t="n">
        <v>0</v>
      </c>
      <c r="DW519" s="0" t="n">
        <v>0</v>
      </c>
      <c r="DX519" s="0" t="n">
        <v>0</v>
      </c>
      <c r="DY519" s="0" t="n">
        <v>0</v>
      </c>
      <c r="DZ519" s="0" t="n">
        <v>0</v>
      </c>
      <c r="EA519" s="0" t="n">
        <v>0</v>
      </c>
      <c r="EB519" s="0" t="n">
        <v>0</v>
      </c>
      <c r="EC519" s="0" t="n">
        <v>0</v>
      </c>
      <c r="ED519" s="0" t="n">
        <v>0</v>
      </c>
      <c r="EE519" s="0" t="n">
        <v>0</v>
      </c>
      <c r="EF519" s="0" t="n">
        <v>0</v>
      </c>
      <c r="EG519" s="0" t="n">
        <v>0</v>
      </c>
      <c r="EH519" s="0" t="n">
        <v>0</v>
      </c>
      <c r="EI519" s="0" t="n">
        <v>0</v>
      </c>
      <c r="EJ519" s="0" t="n">
        <v>0</v>
      </c>
      <c r="EK519" s="0" t="n">
        <v>0</v>
      </c>
      <c r="EL519" s="0" t="n">
        <v>0</v>
      </c>
      <c r="EM519" s="0" t="n">
        <v>0</v>
      </c>
      <c r="EN519" s="0" t="n">
        <v>0</v>
      </c>
      <c r="EO519" s="0" t="n">
        <v>0</v>
      </c>
      <c r="EP519" s="0" t="n">
        <v>0</v>
      </c>
    </row>
    <row r="520" customFormat="false" ht="12.75" hidden="false" customHeight="false" outlineLevel="0" collapsed="false">
      <c r="A520" s="0" t="n">
        <f aca="false">A519+1</f>
        <v>518</v>
      </c>
      <c r="B520" s="0" t="s">
        <v>689</v>
      </c>
      <c r="C520" s="0" t="n">
        <v>0</v>
      </c>
      <c r="D520" s="0" t="n">
        <v>8</v>
      </c>
      <c r="E520" s="0" t="n">
        <v>6</v>
      </c>
      <c r="F520" s="0" t="n">
        <v>255</v>
      </c>
      <c r="G520" s="0" t="n">
        <v>5</v>
      </c>
      <c r="H520" s="0" t="n">
        <v>0</v>
      </c>
      <c r="I520" s="0" t="n">
        <v>160</v>
      </c>
      <c r="J520" s="0" t="n">
        <v>15</v>
      </c>
      <c r="K520" s="0" t="n">
        <v>0</v>
      </c>
      <c r="L520" s="0" t="n">
        <v>0</v>
      </c>
      <c r="M520" s="0" t="n">
        <v>37</v>
      </c>
      <c r="N520" s="0" t="n">
        <v>39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115</v>
      </c>
      <c r="T520" s="0" t="n">
        <v>2</v>
      </c>
      <c r="U520" s="0" t="n">
        <v>0</v>
      </c>
      <c r="V520" s="0" t="n">
        <v>0</v>
      </c>
      <c r="W520" s="0" t="n">
        <v>1</v>
      </c>
      <c r="X520" s="0" t="n">
        <v>0</v>
      </c>
      <c r="Y520" s="0" t="n">
        <v>255</v>
      </c>
      <c r="Z520" s="0" t="n">
        <v>255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0</v>
      </c>
      <c r="AF520" s="0" t="n">
        <v>0</v>
      </c>
      <c r="AG520" s="0" t="n">
        <v>0</v>
      </c>
      <c r="AH520" s="0" t="n">
        <v>0</v>
      </c>
      <c r="AI520" s="0" t="n">
        <v>0</v>
      </c>
      <c r="AJ520" s="0" t="n">
        <v>0</v>
      </c>
      <c r="AK520" s="0" t="n">
        <v>0</v>
      </c>
      <c r="AL520" s="0" t="n">
        <v>0</v>
      </c>
      <c r="AM520" s="0" t="n">
        <v>38</v>
      </c>
      <c r="AN520" s="0" t="n">
        <v>0</v>
      </c>
      <c r="AO520" s="0" t="n">
        <v>0</v>
      </c>
      <c r="AP520" s="0" t="n">
        <v>0</v>
      </c>
      <c r="AQ520" s="0" t="n">
        <v>0</v>
      </c>
      <c r="AR520" s="0" t="n">
        <v>0</v>
      </c>
      <c r="AS520" s="0" t="n">
        <v>0</v>
      </c>
      <c r="AT520" s="0" t="n">
        <v>0</v>
      </c>
      <c r="AU520" s="0" t="n">
        <v>0</v>
      </c>
      <c r="AV520" s="0" t="n">
        <v>0</v>
      </c>
      <c r="AW520" s="0" t="n">
        <v>0</v>
      </c>
      <c r="AX520" s="0" t="n">
        <v>0</v>
      </c>
      <c r="AY520" s="0" t="n">
        <v>0</v>
      </c>
      <c r="AZ520" s="0" t="n">
        <v>0</v>
      </c>
      <c r="BA520" s="0" t="n">
        <v>0</v>
      </c>
      <c r="BB520" s="0" t="n">
        <v>0</v>
      </c>
      <c r="BC520" s="0" t="n">
        <v>0</v>
      </c>
      <c r="BD520" s="0" t="n">
        <v>0</v>
      </c>
      <c r="BE520" s="0" t="n">
        <v>0</v>
      </c>
      <c r="BF520" s="0" t="n">
        <v>0</v>
      </c>
      <c r="BG520" s="0" t="n">
        <v>0</v>
      </c>
      <c r="BH520" s="0" t="n">
        <v>0</v>
      </c>
      <c r="BI520" s="0" t="n">
        <v>0</v>
      </c>
      <c r="BJ520" s="0" t="n">
        <v>0</v>
      </c>
      <c r="BK520" s="0" t="n">
        <v>0</v>
      </c>
      <c r="BL520" s="0" t="n">
        <v>0</v>
      </c>
      <c r="BM520" s="0" t="n">
        <v>0</v>
      </c>
      <c r="BN520" s="0" t="n">
        <v>0</v>
      </c>
      <c r="BO520" s="0" t="n">
        <v>0</v>
      </c>
      <c r="BP520" s="0" t="n">
        <v>0</v>
      </c>
      <c r="BQ520" s="0" t="n">
        <v>0</v>
      </c>
      <c r="BR520" s="0" t="n">
        <v>0</v>
      </c>
      <c r="BS520" s="0" t="n">
        <v>0</v>
      </c>
      <c r="BT520" s="0" t="n">
        <v>0</v>
      </c>
      <c r="BU520" s="0" t="n">
        <v>0</v>
      </c>
      <c r="BV520" s="0" t="n">
        <v>0</v>
      </c>
      <c r="BW520" s="0" t="n">
        <v>0</v>
      </c>
      <c r="BX520" s="0" t="n">
        <v>0</v>
      </c>
      <c r="BY520" s="0" t="n">
        <v>0</v>
      </c>
      <c r="BZ520" s="0" t="n">
        <v>0</v>
      </c>
      <c r="CA520" s="0" t="n">
        <v>0</v>
      </c>
      <c r="CB520" s="0" t="n">
        <v>0</v>
      </c>
      <c r="CC520" s="0" t="n">
        <v>0</v>
      </c>
      <c r="CD520" s="0" t="n">
        <v>0</v>
      </c>
      <c r="CE520" s="0" t="n">
        <v>0</v>
      </c>
      <c r="CF520" s="0" t="n">
        <v>0</v>
      </c>
      <c r="CG520" s="0" t="n">
        <v>0</v>
      </c>
      <c r="CH520" s="0" t="n">
        <v>0</v>
      </c>
      <c r="CI520" s="0" t="n">
        <v>0</v>
      </c>
      <c r="CJ520" s="0" t="n">
        <v>0</v>
      </c>
      <c r="CK520" s="0" t="n">
        <v>0</v>
      </c>
      <c r="CL520" s="0" t="n">
        <v>0</v>
      </c>
      <c r="CM520" s="0" t="n">
        <v>0</v>
      </c>
      <c r="CN520" s="0" t="n">
        <v>0</v>
      </c>
      <c r="CO520" s="0" t="n">
        <v>0</v>
      </c>
      <c r="CP520" s="0" t="n">
        <v>0</v>
      </c>
      <c r="CQ520" s="0" t="n">
        <v>0</v>
      </c>
      <c r="CR520" s="0" t="n">
        <v>0</v>
      </c>
      <c r="CS520" s="0" t="n">
        <v>0</v>
      </c>
      <c r="CT520" s="0" t="n">
        <v>0</v>
      </c>
      <c r="CU520" s="0" t="n">
        <v>0</v>
      </c>
      <c r="CV520" s="0" t="n">
        <v>0</v>
      </c>
      <c r="CW520" s="0" t="n">
        <v>0</v>
      </c>
      <c r="CX520" s="0" t="n">
        <v>0</v>
      </c>
      <c r="CY520" s="0" t="n">
        <v>0</v>
      </c>
      <c r="CZ520" s="0" t="n">
        <v>0</v>
      </c>
      <c r="DA520" s="0" t="n">
        <v>0</v>
      </c>
      <c r="DB520" s="0" t="n">
        <v>0</v>
      </c>
      <c r="DC520" s="0" t="n">
        <v>0</v>
      </c>
      <c r="DD520" s="0" t="n">
        <v>0</v>
      </c>
      <c r="DE520" s="0" t="n">
        <v>0</v>
      </c>
      <c r="DF520" s="0" t="n">
        <v>0</v>
      </c>
      <c r="DG520" s="0" t="n">
        <v>0</v>
      </c>
      <c r="DH520" s="0" t="n">
        <v>0</v>
      </c>
      <c r="DI520" s="0" t="n">
        <v>0</v>
      </c>
      <c r="DJ520" s="0" t="n">
        <v>0</v>
      </c>
      <c r="DK520" s="0" t="n">
        <v>0</v>
      </c>
      <c r="DL520" s="0" t="n">
        <v>0</v>
      </c>
      <c r="DM520" s="0" t="n">
        <v>0</v>
      </c>
      <c r="DN520" s="0" t="n">
        <v>0</v>
      </c>
      <c r="DO520" s="0" t="n">
        <v>0</v>
      </c>
      <c r="DP520" s="0" t="n">
        <v>0</v>
      </c>
      <c r="DQ520" s="0" t="n">
        <v>0</v>
      </c>
      <c r="DR520" s="0" t="n">
        <v>0</v>
      </c>
      <c r="DS520" s="0" t="n">
        <v>0</v>
      </c>
      <c r="DT520" s="0" t="n">
        <v>0</v>
      </c>
      <c r="DU520" s="0" t="n">
        <v>0</v>
      </c>
      <c r="DV520" s="0" t="n">
        <v>0</v>
      </c>
      <c r="DW520" s="0" t="n">
        <v>0</v>
      </c>
      <c r="DX520" s="0" t="n">
        <v>0</v>
      </c>
      <c r="DY520" s="0" t="n">
        <v>0</v>
      </c>
      <c r="DZ520" s="0" t="n">
        <v>0</v>
      </c>
      <c r="EA520" s="0" t="n">
        <v>0</v>
      </c>
      <c r="EB520" s="0" t="n">
        <v>0</v>
      </c>
      <c r="EC520" s="0" t="n">
        <v>0</v>
      </c>
      <c r="ED520" s="0" t="n">
        <v>0</v>
      </c>
      <c r="EE520" s="0" t="n">
        <v>0</v>
      </c>
      <c r="EF520" s="0" t="n">
        <v>0</v>
      </c>
      <c r="EG520" s="0" t="n">
        <v>0</v>
      </c>
      <c r="EH520" s="0" t="n">
        <v>0</v>
      </c>
      <c r="EI520" s="0" t="n">
        <v>0</v>
      </c>
      <c r="EJ520" s="0" t="n">
        <v>0</v>
      </c>
      <c r="EK520" s="0" t="n">
        <v>0</v>
      </c>
      <c r="EL520" s="0" t="n">
        <v>0</v>
      </c>
      <c r="EM520" s="0" t="n">
        <v>0</v>
      </c>
      <c r="EN520" s="0" t="n">
        <v>0</v>
      </c>
      <c r="EO520" s="0" t="n">
        <v>0</v>
      </c>
      <c r="EP520" s="0" t="n">
        <v>0</v>
      </c>
    </row>
    <row r="521" customFormat="false" ht="12.75" hidden="false" customHeight="false" outlineLevel="0" collapsed="false">
      <c r="A521" s="0" t="n">
        <f aca="false">A520+1</f>
        <v>519</v>
      </c>
      <c r="B521" s="0" t="s">
        <v>690</v>
      </c>
      <c r="C521" s="0" t="n">
        <v>0</v>
      </c>
      <c r="D521" s="0" t="n">
        <v>9</v>
      </c>
      <c r="E521" s="0" t="n">
        <v>0</v>
      </c>
      <c r="F521" s="0" t="n">
        <v>6</v>
      </c>
      <c r="G521" s="0" t="n">
        <v>6</v>
      </c>
      <c r="H521" s="0" t="n">
        <v>4</v>
      </c>
      <c r="I521" s="0" t="n">
        <v>136</v>
      </c>
      <c r="J521" s="0" t="n">
        <v>19</v>
      </c>
      <c r="K521" s="0" t="n">
        <v>0</v>
      </c>
      <c r="L521" s="0" t="n">
        <v>0</v>
      </c>
      <c r="M521" s="0" t="n">
        <v>97</v>
      </c>
      <c r="N521" s="0" t="n">
        <v>39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80</v>
      </c>
      <c r="T521" s="0" t="n">
        <v>0</v>
      </c>
      <c r="U521" s="0" t="n">
        <v>0</v>
      </c>
      <c r="V521" s="0" t="n">
        <v>0</v>
      </c>
      <c r="W521" s="0" t="n">
        <v>1</v>
      </c>
      <c r="X521" s="0" t="n">
        <v>0</v>
      </c>
      <c r="Y521" s="0" t="n">
        <v>255</v>
      </c>
      <c r="Z521" s="0" t="n">
        <v>255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0</v>
      </c>
      <c r="AF521" s="0" t="n">
        <v>0</v>
      </c>
      <c r="AG521" s="0" t="n">
        <v>0</v>
      </c>
      <c r="AH521" s="0" t="n">
        <v>0</v>
      </c>
      <c r="AI521" s="0" t="n">
        <v>0</v>
      </c>
      <c r="AJ521" s="0" t="n">
        <v>0</v>
      </c>
      <c r="AK521" s="0" t="n">
        <v>128</v>
      </c>
      <c r="AL521" s="0" t="n">
        <v>0</v>
      </c>
      <c r="AM521" s="0" t="n">
        <v>0</v>
      </c>
      <c r="AN521" s="0" t="n">
        <v>0</v>
      </c>
      <c r="AO521" s="0" t="n">
        <v>0</v>
      </c>
      <c r="AP521" s="0" t="n">
        <v>0</v>
      </c>
      <c r="AQ521" s="0" t="n">
        <v>0</v>
      </c>
      <c r="AR521" s="0" t="n">
        <v>0</v>
      </c>
      <c r="AS521" s="0" t="n">
        <v>0</v>
      </c>
      <c r="AT521" s="0" t="n">
        <v>0</v>
      </c>
      <c r="AU521" s="0" t="n">
        <v>0</v>
      </c>
      <c r="AV521" s="0" t="n">
        <v>0</v>
      </c>
      <c r="AW521" s="0" t="n">
        <v>0</v>
      </c>
      <c r="AX521" s="0" t="n">
        <v>0</v>
      </c>
      <c r="AY521" s="0" t="n">
        <v>0</v>
      </c>
      <c r="AZ521" s="0" t="n">
        <v>0</v>
      </c>
      <c r="BA521" s="0" t="n">
        <v>0</v>
      </c>
      <c r="BB521" s="0" t="n">
        <v>0</v>
      </c>
      <c r="BC521" s="0" t="n">
        <v>0</v>
      </c>
      <c r="BD521" s="0" t="n">
        <v>0</v>
      </c>
      <c r="BE521" s="0" t="n">
        <v>0</v>
      </c>
      <c r="BF521" s="0" t="n">
        <v>0</v>
      </c>
      <c r="BG521" s="0" t="n">
        <v>0</v>
      </c>
      <c r="BH521" s="0" t="n">
        <v>0</v>
      </c>
      <c r="BI521" s="0" t="n">
        <v>0</v>
      </c>
      <c r="BJ521" s="0" t="n">
        <v>0</v>
      </c>
      <c r="BK521" s="0" t="n">
        <v>0</v>
      </c>
      <c r="BL521" s="0" t="n">
        <v>0</v>
      </c>
      <c r="BM521" s="0" t="n">
        <v>0</v>
      </c>
      <c r="BN521" s="0" t="n">
        <v>0</v>
      </c>
      <c r="BO521" s="0" t="n">
        <v>0</v>
      </c>
      <c r="BP521" s="0" t="n">
        <v>0</v>
      </c>
      <c r="BQ521" s="0" t="n">
        <v>0</v>
      </c>
      <c r="BR521" s="0" t="n">
        <v>0</v>
      </c>
      <c r="BS521" s="0" t="n">
        <v>0</v>
      </c>
      <c r="BT521" s="0" t="n">
        <v>0</v>
      </c>
      <c r="BU521" s="0" t="n">
        <v>0</v>
      </c>
      <c r="BV521" s="0" t="n">
        <v>0</v>
      </c>
      <c r="BW521" s="0" t="n">
        <v>0</v>
      </c>
      <c r="BX521" s="0" t="n">
        <v>0</v>
      </c>
      <c r="BY521" s="0" t="n">
        <v>0</v>
      </c>
      <c r="BZ521" s="0" t="n">
        <v>0</v>
      </c>
      <c r="CA521" s="0" t="n">
        <v>0</v>
      </c>
      <c r="CB521" s="0" t="n">
        <v>0</v>
      </c>
      <c r="CC521" s="0" t="n">
        <v>0</v>
      </c>
      <c r="CD521" s="0" t="n">
        <v>0</v>
      </c>
      <c r="CE521" s="0" t="n">
        <v>0</v>
      </c>
      <c r="CF521" s="0" t="n">
        <v>0</v>
      </c>
      <c r="CG521" s="0" t="n">
        <v>0</v>
      </c>
      <c r="CH521" s="0" t="n">
        <v>0</v>
      </c>
      <c r="CI521" s="0" t="n">
        <v>0</v>
      </c>
      <c r="CJ521" s="0" t="n">
        <v>0</v>
      </c>
      <c r="CK521" s="0" t="n">
        <v>0</v>
      </c>
      <c r="CL521" s="0" t="n">
        <v>0</v>
      </c>
      <c r="CM521" s="0" t="n">
        <v>0</v>
      </c>
      <c r="CN521" s="0" t="n">
        <v>0</v>
      </c>
      <c r="CO521" s="0" t="n">
        <v>0</v>
      </c>
      <c r="CP521" s="0" t="n">
        <v>0</v>
      </c>
      <c r="CQ521" s="0" t="n">
        <v>0</v>
      </c>
      <c r="CR521" s="0" t="n">
        <v>0</v>
      </c>
      <c r="CS521" s="0" t="n">
        <v>0</v>
      </c>
      <c r="CT521" s="0" t="n">
        <v>0</v>
      </c>
      <c r="CU521" s="0" t="n">
        <v>0</v>
      </c>
      <c r="CV521" s="0" t="n">
        <v>0</v>
      </c>
      <c r="CW521" s="0" t="n">
        <v>0</v>
      </c>
      <c r="CX521" s="0" t="n">
        <v>0</v>
      </c>
      <c r="CY521" s="0" t="n">
        <v>0</v>
      </c>
      <c r="CZ521" s="0" t="n">
        <v>0</v>
      </c>
      <c r="DA521" s="0" t="n">
        <v>0</v>
      </c>
      <c r="DB521" s="0" t="n">
        <v>0</v>
      </c>
      <c r="DC521" s="0" t="n">
        <v>0</v>
      </c>
      <c r="DD521" s="0" t="n">
        <v>0</v>
      </c>
      <c r="DE521" s="0" t="n">
        <v>0</v>
      </c>
      <c r="DF521" s="0" t="n">
        <v>0</v>
      </c>
      <c r="DG521" s="0" t="n">
        <v>0</v>
      </c>
      <c r="DH521" s="0" t="n">
        <v>0</v>
      </c>
      <c r="DI521" s="0" t="n">
        <v>0</v>
      </c>
      <c r="DJ521" s="0" t="n">
        <v>0</v>
      </c>
      <c r="DK521" s="0" t="n">
        <v>0</v>
      </c>
      <c r="DL521" s="0" t="n">
        <v>0</v>
      </c>
      <c r="DM521" s="0" t="n">
        <v>0</v>
      </c>
      <c r="DN521" s="0" t="n">
        <v>0</v>
      </c>
      <c r="DO521" s="0" t="n">
        <v>0</v>
      </c>
      <c r="DP521" s="0" t="n">
        <v>0</v>
      </c>
      <c r="DQ521" s="0" t="n">
        <v>0</v>
      </c>
      <c r="DR521" s="0" t="n">
        <v>0</v>
      </c>
      <c r="DS521" s="0" t="n">
        <v>0</v>
      </c>
      <c r="DT521" s="0" t="n">
        <v>0</v>
      </c>
      <c r="DU521" s="0" t="n">
        <v>0</v>
      </c>
      <c r="DV521" s="0" t="n">
        <v>0</v>
      </c>
      <c r="DW521" s="0" t="n">
        <v>0</v>
      </c>
      <c r="DX521" s="0" t="n">
        <v>0</v>
      </c>
      <c r="DY521" s="0" t="n">
        <v>0</v>
      </c>
      <c r="DZ521" s="0" t="n">
        <v>0</v>
      </c>
      <c r="EA521" s="0" t="n">
        <v>0</v>
      </c>
      <c r="EB521" s="0" t="n">
        <v>0</v>
      </c>
      <c r="EC521" s="0" t="n">
        <v>0</v>
      </c>
      <c r="ED521" s="0" t="n">
        <v>0</v>
      </c>
      <c r="EE521" s="0" t="n">
        <v>0</v>
      </c>
      <c r="EF521" s="0" t="n">
        <v>0</v>
      </c>
      <c r="EG521" s="0" t="n">
        <v>0</v>
      </c>
      <c r="EH521" s="0" t="n">
        <v>0</v>
      </c>
      <c r="EI521" s="0" t="n">
        <v>0</v>
      </c>
      <c r="EJ521" s="0" t="n">
        <v>0</v>
      </c>
      <c r="EK521" s="0" t="n">
        <v>0</v>
      </c>
      <c r="EL521" s="0" t="n">
        <v>0</v>
      </c>
      <c r="EM521" s="0" t="n">
        <v>0</v>
      </c>
      <c r="EN521" s="0" t="n">
        <v>0</v>
      </c>
      <c r="EO521" s="0" t="n">
        <v>0</v>
      </c>
      <c r="EP521" s="0" t="n">
        <v>0</v>
      </c>
    </row>
    <row r="522" customFormat="false" ht="12.75" hidden="false" customHeight="false" outlineLevel="0" collapsed="false">
      <c r="A522" s="0" t="n">
        <f aca="false">A521+1</f>
        <v>520</v>
      </c>
      <c r="B522" s="0" t="s">
        <v>691</v>
      </c>
      <c r="C522" s="0" t="n">
        <v>0</v>
      </c>
      <c r="D522" s="0" t="n">
        <v>9</v>
      </c>
      <c r="E522" s="0" t="n">
        <v>4</v>
      </c>
      <c r="F522" s="0" t="n">
        <v>2</v>
      </c>
      <c r="G522" s="0" t="n">
        <v>5</v>
      </c>
      <c r="H522" s="0" t="n">
        <v>2</v>
      </c>
      <c r="I522" s="0" t="n">
        <v>196</v>
      </c>
      <c r="J522" s="0" t="n">
        <v>9</v>
      </c>
      <c r="K522" s="0" t="n">
        <v>0</v>
      </c>
      <c r="L522" s="0" t="n">
        <v>0</v>
      </c>
      <c r="M522" s="0" t="n">
        <v>17</v>
      </c>
      <c r="N522" s="0" t="n">
        <v>39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9</v>
      </c>
      <c r="T522" s="0" t="n">
        <v>2</v>
      </c>
      <c r="U522" s="0" t="n">
        <v>0</v>
      </c>
      <c r="V522" s="0" t="n">
        <v>0</v>
      </c>
      <c r="W522" s="0" t="n">
        <v>1</v>
      </c>
      <c r="X522" s="0" t="n">
        <v>0</v>
      </c>
      <c r="Y522" s="0" t="n">
        <v>255</v>
      </c>
      <c r="Z522" s="0" t="n">
        <v>255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0</v>
      </c>
      <c r="AI522" s="0" t="n">
        <v>0</v>
      </c>
      <c r="AJ522" s="0" t="n">
        <v>0</v>
      </c>
      <c r="AK522" s="0" t="n">
        <v>128</v>
      </c>
      <c r="AL522" s="0" t="n">
        <v>0</v>
      </c>
      <c r="AM522" s="0" t="n">
        <v>0</v>
      </c>
      <c r="AN522" s="0" t="n">
        <v>0</v>
      </c>
      <c r="AO522" s="0" t="n">
        <v>0</v>
      </c>
      <c r="AP522" s="0" t="n">
        <v>0</v>
      </c>
      <c r="AQ522" s="0" t="n">
        <v>0</v>
      </c>
      <c r="AR522" s="0" t="n">
        <v>0</v>
      </c>
      <c r="AS522" s="0" t="n">
        <v>0</v>
      </c>
      <c r="AT522" s="0" t="n">
        <v>0</v>
      </c>
      <c r="AU522" s="0" t="n">
        <v>0</v>
      </c>
      <c r="AV522" s="0" t="n">
        <v>0</v>
      </c>
      <c r="AW522" s="0" t="n">
        <v>0</v>
      </c>
      <c r="AX522" s="0" t="n">
        <v>0</v>
      </c>
      <c r="AY522" s="0" t="n">
        <v>0</v>
      </c>
      <c r="AZ522" s="0" t="n">
        <v>0</v>
      </c>
      <c r="BA522" s="0" t="n">
        <v>0</v>
      </c>
      <c r="BB522" s="0" t="n">
        <v>0</v>
      </c>
      <c r="BC522" s="0" t="n">
        <v>0</v>
      </c>
      <c r="BD522" s="0" t="n">
        <v>0</v>
      </c>
      <c r="BE522" s="0" t="n">
        <v>0</v>
      </c>
      <c r="BF522" s="0" t="n">
        <v>0</v>
      </c>
      <c r="BG522" s="0" t="n">
        <v>0</v>
      </c>
      <c r="BH522" s="0" t="n">
        <v>0</v>
      </c>
      <c r="BI522" s="0" t="n">
        <v>0</v>
      </c>
      <c r="BJ522" s="0" t="n">
        <v>0</v>
      </c>
      <c r="BK522" s="0" t="n">
        <v>0</v>
      </c>
      <c r="BL522" s="0" t="n">
        <v>0</v>
      </c>
      <c r="BM522" s="0" t="n">
        <v>0</v>
      </c>
      <c r="BN522" s="0" t="n">
        <v>0</v>
      </c>
      <c r="BO522" s="0" t="n">
        <v>0</v>
      </c>
      <c r="BP522" s="0" t="n">
        <v>0</v>
      </c>
      <c r="BQ522" s="0" t="n">
        <v>0</v>
      </c>
      <c r="BR522" s="0" t="n">
        <v>0</v>
      </c>
      <c r="BS522" s="0" t="n">
        <v>0</v>
      </c>
      <c r="BT522" s="0" t="n">
        <v>0</v>
      </c>
      <c r="BU522" s="0" t="n">
        <v>0</v>
      </c>
      <c r="BV522" s="0" t="n">
        <v>0</v>
      </c>
      <c r="BW522" s="0" t="n">
        <v>0</v>
      </c>
      <c r="BX522" s="0" t="n">
        <v>0</v>
      </c>
      <c r="BY522" s="0" t="n">
        <v>0</v>
      </c>
      <c r="BZ522" s="0" t="n">
        <v>0</v>
      </c>
      <c r="CA522" s="0" t="n">
        <v>0</v>
      </c>
      <c r="CB522" s="0" t="n">
        <v>0</v>
      </c>
      <c r="CC522" s="0" t="n">
        <v>0</v>
      </c>
      <c r="CD522" s="0" t="n">
        <v>0</v>
      </c>
      <c r="CE522" s="0" t="n">
        <v>0</v>
      </c>
      <c r="CF522" s="0" t="n">
        <v>0</v>
      </c>
      <c r="CG522" s="0" t="n">
        <v>0</v>
      </c>
      <c r="CH522" s="0" t="n">
        <v>0</v>
      </c>
      <c r="CI522" s="0" t="n">
        <v>0</v>
      </c>
      <c r="CJ522" s="0" t="n">
        <v>0</v>
      </c>
      <c r="CK522" s="0" t="n">
        <v>0</v>
      </c>
      <c r="CL522" s="0" t="n">
        <v>0</v>
      </c>
      <c r="CM522" s="0" t="n">
        <v>0</v>
      </c>
      <c r="CN522" s="0" t="n">
        <v>0</v>
      </c>
      <c r="CO522" s="0" t="n">
        <v>0</v>
      </c>
      <c r="CP522" s="0" t="n">
        <v>0</v>
      </c>
      <c r="CQ522" s="0" t="n">
        <v>0</v>
      </c>
      <c r="CR522" s="0" t="n">
        <v>0</v>
      </c>
      <c r="CS522" s="0" t="n">
        <v>0</v>
      </c>
      <c r="CT522" s="0" t="n">
        <v>0</v>
      </c>
      <c r="CU522" s="0" t="n">
        <v>0</v>
      </c>
      <c r="CV522" s="0" t="n">
        <v>0</v>
      </c>
      <c r="CW522" s="0" t="n">
        <v>0</v>
      </c>
      <c r="CX522" s="0" t="n">
        <v>0</v>
      </c>
      <c r="CY522" s="0" t="n">
        <v>0</v>
      </c>
      <c r="CZ522" s="0" t="n">
        <v>0</v>
      </c>
      <c r="DA522" s="0" t="n">
        <v>0</v>
      </c>
      <c r="DB522" s="0" t="n">
        <v>0</v>
      </c>
      <c r="DC522" s="0" t="n">
        <v>0</v>
      </c>
      <c r="DD522" s="0" t="n">
        <v>0</v>
      </c>
      <c r="DE522" s="0" t="n">
        <v>0</v>
      </c>
      <c r="DF522" s="0" t="n">
        <v>0</v>
      </c>
      <c r="DG522" s="0" t="n">
        <v>0</v>
      </c>
      <c r="DH522" s="0" t="n">
        <v>0</v>
      </c>
      <c r="DI522" s="0" t="n">
        <v>0</v>
      </c>
      <c r="DJ522" s="0" t="n">
        <v>0</v>
      </c>
      <c r="DK522" s="0" t="n">
        <v>0</v>
      </c>
      <c r="DL522" s="0" t="n">
        <v>0</v>
      </c>
      <c r="DM522" s="0" t="n">
        <v>0</v>
      </c>
      <c r="DN522" s="0" t="n">
        <v>0</v>
      </c>
      <c r="DO522" s="0" t="n">
        <v>0</v>
      </c>
      <c r="DP522" s="0" t="n">
        <v>0</v>
      </c>
      <c r="DQ522" s="0" t="n">
        <v>0</v>
      </c>
      <c r="DR522" s="0" t="n">
        <v>0</v>
      </c>
      <c r="DS522" s="0" t="n">
        <v>0</v>
      </c>
      <c r="DT522" s="0" t="n">
        <v>0</v>
      </c>
      <c r="DU522" s="0" t="n">
        <v>0</v>
      </c>
      <c r="DV522" s="0" t="n">
        <v>0</v>
      </c>
      <c r="DW522" s="0" t="n">
        <v>0</v>
      </c>
      <c r="DX522" s="0" t="n">
        <v>0</v>
      </c>
      <c r="DY522" s="0" t="n">
        <v>0</v>
      </c>
      <c r="DZ522" s="0" t="n">
        <v>0</v>
      </c>
      <c r="EA522" s="0" t="n">
        <v>0</v>
      </c>
      <c r="EB522" s="0" t="n">
        <v>0</v>
      </c>
      <c r="EC522" s="0" t="n">
        <v>0</v>
      </c>
      <c r="ED522" s="0" t="n">
        <v>0</v>
      </c>
      <c r="EE522" s="0" t="n">
        <v>0</v>
      </c>
      <c r="EF522" s="0" t="n">
        <v>0</v>
      </c>
      <c r="EG522" s="0" t="n">
        <v>0</v>
      </c>
      <c r="EH522" s="0" t="n">
        <v>0</v>
      </c>
      <c r="EI522" s="0" t="n">
        <v>0</v>
      </c>
      <c r="EJ522" s="0" t="n">
        <v>0</v>
      </c>
      <c r="EK522" s="0" t="n">
        <v>0</v>
      </c>
      <c r="EL522" s="0" t="n">
        <v>0</v>
      </c>
      <c r="EM522" s="0" t="n">
        <v>0</v>
      </c>
      <c r="EN522" s="0" t="n">
        <v>0</v>
      </c>
      <c r="EO522" s="0" t="n">
        <v>0</v>
      </c>
      <c r="EP522" s="0" t="n">
        <v>0</v>
      </c>
    </row>
    <row r="523" customFormat="false" ht="12.75" hidden="false" customHeight="false" outlineLevel="0" collapsed="false">
      <c r="A523" s="0" t="n">
        <f aca="false">A522+1</f>
        <v>521</v>
      </c>
      <c r="B523" s="0" t="s">
        <v>692</v>
      </c>
      <c r="C523" s="0" t="n">
        <v>0</v>
      </c>
      <c r="D523" s="0" t="n">
        <v>9</v>
      </c>
      <c r="E523" s="0" t="n">
        <v>5</v>
      </c>
      <c r="F523" s="0" t="n">
        <v>255</v>
      </c>
      <c r="G523" s="0" t="n">
        <v>6</v>
      </c>
      <c r="H523" s="0" t="n">
        <v>0</v>
      </c>
      <c r="I523" s="0" t="n">
        <v>244</v>
      </c>
      <c r="J523" s="0" t="n">
        <v>1</v>
      </c>
      <c r="K523" s="0" t="n">
        <v>0</v>
      </c>
      <c r="L523" s="0" t="n">
        <v>0</v>
      </c>
      <c r="M523" s="0" t="n">
        <v>54</v>
      </c>
      <c r="N523" s="0" t="n">
        <v>39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189</v>
      </c>
      <c r="T523" s="0" t="n">
        <v>0</v>
      </c>
      <c r="U523" s="0" t="n">
        <v>0</v>
      </c>
      <c r="V523" s="0" t="n">
        <v>0</v>
      </c>
      <c r="W523" s="0" t="n">
        <v>33</v>
      </c>
      <c r="X523" s="0" t="n">
        <v>0</v>
      </c>
      <c r="Y523" s="0" t="n">
        <v>255</v>
      </c>
      <c r="Z523" s="0" t="n">
        <v>255</v>
      </c>
      <c r="AA523" s="0" t="n">
        <v>0</v>
      </c>
      <c r="AB523" s="0" t="n">
        <v>0</v>
      </c>
      <c r="AC523" s="0" t="n">
        <v>60</v>
      </c>
      <c r="AD523" s="0" t="n">
        <v>0</v>
      </c>
      <c r="AE523" s="0" t="n">
        <v>7</v>
      </c>
      <c r="AF523" s="0" t="n">
        <v>0</v>
      </c>
      <c r="AG523" s="0" t="n">
        <v>0</v>
      </c>
      <c r="AH523" s="0" t="n">
        <v>0</v>
      </c>
      <c r="AI523" s="0" t="n">
        <v>0</v>
      </c>
      <c r="AJ523" s="0" t="n">
        <v>0</v>
      </c>
      <c r="AK523" s="0" t="n">
        <v>128</v>
      </c>
      <c r="AL523" s="0" t="n">
        <v>16</v>
      </c>
      <c r="AM523" s="0" t="n">
        <v>0</v>
      </c>
      <c r="AN523" s="0" t="n">
        <v>0</v>
      </c>
      <c r="AO523" s="0" t="n">
        <v>0</v>
      </c>
      <c r="AP523" s="0" t="n">
        <v>0</v>
      </c>
      <c r="AQ523" s="0" t="n">
        <v>0</v>
      </c>
      <c r="AR523" s="0" t="n">
        <v>0</v>
      </c>
      <c r="AS523" s="0" t="n">
        <v>0</v>
      </c>
      <c r="AT523" s="0" t="n">
        <v>0</v>
      </c>
      <c r="AU523" s="0" t="n">
        <v>0</v>
      </c>
      <c r="AV523" s="0" t="n">
        <v>0</v>
      </c>
      <c r="AW523" s="0" t="n">
        <v>0</v>
      </c>
      <c r="AX523" s="0" t="n">
        <v>0</v>
      </c>
      <c r="AY523" s="0" t="n">
        <v>0</v>
      </c>
      <c r="AZ523" s="0" t="n">
        <v>0</v>
      </c>
      <c r="BA523" s="0" t="n">
        <v>0</v>
      </c>
      <c r="BB523" s="0" t="n">
        <v>0</v>
      </c>
      <c r="BC523" s="0" t="n">
        <v>0</v>
      </c>
      <c r="BD523" s="0" t="n">
        <v>0</v>
      </c>
      <c r="BE523" s="0" t="n">
        <v>0</v>
      </c>
      <c r="BF523" s="0" t="n">
        <v>0</v>
      </c>
      <c r="BG523" s="0" t="n">
        <v>0</v>
      </c>
      <c r="BH523" s="0" t="n">
        <v>0</v>
      </c>
      <c r="BI523" s="0" t="n">
        <v>0</v>
      </c>
      <c r="BJ523" s="0" t="n">
        <v>0</v>
      </c>
      <c r="BK523" s="0" t="n">
        <v>0</v>
      </c>
      <c r="BL523" s="0" t="n">
        <v>0</v>
      </c>
      <c r="BM523" s="0" t="n">
        <v>0</v>
      </c>
      <c r="BN523" s="0" t="n">
        <v>0</v>
      </c>
      <c r="BO523" s="0" t="n">
        <v>0</v>
      </c>
      <c r="BP523" s="0" t="n">
        <v>0</v>
      </c>
      <c r="BQ523" s="0" t="n">
        <v>0</v>
      </c>
      <c r="BR523" s="0" t="n">
        <v>0</v>
      </c>
      <c r="BS523" s="0" t="n">
        <v>0</v>
      </c>
      <c r="BT523" s="0" t="n">
        <v>0</v>
      </c>
      <c r="BU523" s="0" t="n">
        <v>0</v>
      </c>
      <c r="BV523" s="0" t="n">
        <v>0</v>
      </c>
      <c r="BW523" s="0" t="n">
        <v>0</v>
      </c>
      <c r="BX523" s="0" t="n">
        <v>0</v>
      </c>
      <c r="BY523" s="0" t="n">
        <v>0</v>
      </c>
      <c r="BZ523" s="0" t="n">
        <v>0</v>
      </c>
      <c r="CA523" s="0" t="n">
        <v>0</v>
      </c>
      <c r="CB523" s="0" t="n">
        <v>0</v>
      </c>
      <c r="CC523" s="0" t="n">
        <v>0</v>
      </c>
      <c r="CD523" s="0" t="n">
        <v>0</v>
      </c>
      <c r="CE523" s="0" t="n">
        <v>0</v>
      </c>
      <c r="CF523" s="0" t="n">
        <v>0</v>
      </c>
      <c r="CG523" s="0" t="n">
        <v>0</v>
      </c>
      <c r="CH523" s="0" t="n">
        <v>0</v>
      </c>
      <c r="CI523" s="0" t="n">
        <v>0</v>
      </c>
      <c r="CJ523" s="0" t="n">
        <v>0</v>
      </c>
      <c r="CK523" s="0" t="n">
        <v>0</v>
      </c>
      <c r="CL523" s="0" t="n">
        <v>0</v>
      </c>
      <c r="CM523" s="0" t="n">
        <v>0</v>
      </c>
      <c r="CN523" s="0" t="n">
        <v>0</v>
      </c>
      <c r="CO523" s="0" t="n">
        <v>0</v>
      </c>
      <c r="CP523" s="0" t="n">
        <v>0</v>
      </c>
      <c r="CQ523" s="0" t="n">
        <v>0</v>
      </c>
      <c r="CR523" s="0" t="n">
        <v>0</v>
      </c>
      <c r="CS523" s="0" t="n">
        <v>0</v>
      </c>
      <c r="CT523" s="0" t="n">
        <v>0</v>
      </c>
      <c r="CU523" s="0" t="n">
        <v>0</v>
      </c>
      <c r="CV523" s="0" t="n">
        <v>0</v>
      </c>
      <c r="CW523" s="0" t="n">
        <v>0</v>
      </c>
      <c r="CX523" s="0" t="n">
        <v>0</v>
      </c>
      <c r="CY523" s="0" t="n">
        <v>0</v>
      </c>
      <c r="CZ523" s="0" t="n">
        <v>0</v>
      </c>
      <c r="DA523" s="0" t="n">
        <v>0</v>
      </c>
      <c r="DB523" s="0" t="n">
        <v>0</v>
      </c>
      <c r="DC523" s="0" t="n">
        <v>0</v>
      </c>
      <c r="DD523" s="0" t="n">
        <v>0</v>
      </c>
      <c r="DE523" s="0" t="n">
        <v>0</v>
      </c>
      <c r="DF523" s="0" t="n">
        <v>0</v>
      </c>
      <c r="DG523" s="0" t="n">
        <v>0</v>
      </c>
      <c r="DH523" s="0" t="n">
        <v>0</v>
      </c>
      <c r="DI523" s="0" t="n">
        <v>0</v>
      </c>
      <c r="DJ523" s="0" t="n">
        <v>0</v>
      </c>
      <c r="DK523" s="0" t="n">
        <v>0</v>
      </c>
      <c r="DL523" s="0" t="n">
        <v>0</v>
      </c>
      <c r="DM523" s="0" t="n">
        <v>0</v>
      </c>
      <c r="DN523" s="0" t="n">
        <v>0</v>
      </c>
      <c r="DO523" s="0" t="n">
        <v>0</v>
      </c>
      <c r="DP523" s="0" t="n">
        <v>0</v>
      </c>
      <c r="DQ523" s="0" t="n">
        <v>0</v>
      </c>
      <c r="DR523" s="0" t="n">
        <v>0</v>
      </c>
      <c r="DS523" s="0" t="n">
        <v>0</v>
      </c>
      <c r="DT523" s="0" t="n">
        <v>0</v>
      </c>
      <c r="DU523" s="0" t="n">
        <v>0</v>
      </c>
      <c r="DV523" s="0" t="n">
        <v>0</v>
      </c>
      <c r="DW523" s="0" t="n">
        <v>0</v>
      </c>
      <c r="DX523" s="0" t="n">
        <v>0</v>
      </c>
      <c r="DY523" s="0" t="n">
        <v>0</v>
      </c>
      <c r="DZ523" s="0" t="n">
        <v>0</v>
      </c>
      <c r="EA523" s="0" t="n">
        <v>0</v>
      </c>
      <c r="EB523" s="0" t="n">
        <v>0</v>
      </c>
      <c r="EC523" s="0" t="n">
        <v>0</v>
      </c>
      <c r="ED523" s="0" t="n">
        <v>0</v>
      </c>
      <c r="EE523" s="0" t="n">
        <v>0</v>
      </c>
      <c r="EF523" s="0" t="n">
        <v>0</v>
      </c>
      <c r="EG523" s="0" t="n">
        <v>0</v>
      </c>
      <c r="EH523" s="0" t="n">
        <v>0</v>
      </c>
      <c r="EI523" s="0" t="n">
        <v>0</v>
      </c>
      <c r="EJ523" s="0" t="n">
        <v>0</v>
      </c>
      <c r="EK523" s="0" t="n">
        <v>0</v>
      </c>
      <c r="EL523" s="0" t="n">
        <v>0</v>
      </c>
      <c r="EM523" s="0" t="n">
        <v>0</v>
      </c>
      <c r="EN523" s="0" t="n">
        <v>0</v>
      </c>
      <c r="EO523" s="0" t="n">
        <v>0</v>
      </c>
      <c r="EP523" s="0" t="n">
        <v>0</v>
      </c>
    </row>
    <row r="524" customFormat="false" ht="12.75" hidden="false" customHeight="false" outlineLevel="0" collapsed="false">
      <c r="A524" s="0" t="n">
        <f aca="false">A523+1</f>
        <v>522</v>
      </c>
      <c r="B524" s="0" t="s">
        <v>693</v>
      </c>
      <c r="C524" s="0" t="n">
        <v>0</v>
      </c>
      <c r="D524" s="0" t="n">
        <v>9</v>
      </c>
      <c r="E524" s="0" t="n">
        <v>5</v>
      </c>
      <c r="F524" s="0" t="n">
        <v>255</v>
      </c>
      <c r="G524" s="0" t="n">
        <v>6</v>
      </c>
      <c r="H524" s="0" t="n">
        <v>0</v>
      </c>
      <c r="I524" s="0" t="n">
        <v>184</v>
      </c>
      <c r="J524" s="0" t="n">
        <v>11</v>
      </c>
      <c r="K524" s="0" t="n">
        <v>0</v>
      </c>
      <c r="L524" s="0" t="n">
        <v>0</v>
      </c>
      <c r="M524" s="0" t="n">
        <v>17</v>
      </c>
      <c r="N524" s="0" t="n">
        <v>39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21</v>
      </c>
      <c r="T524" s="0" t="n">
        <v>2</v>
      </c>
      <c r="U524" s="0" t="n">
        <v>0</v>
      </c>
      <c r="V524" s="0" t="n">
        <v>0</v>
      </c>
      <c r="W524" s="0" t="n">
        <v>20</v>
      </c>
      <c r="X524" s="0" t="n">
        <v>0</v>
      </c>
      <c r="Y524" s="0" t="n">
        <v>255</v>
      </c>
      <c r="Z524" s="0" t="n">
        <v>255</v>
      </c>
      <c r="AA524" s="0" t="n">
        <v>0</v>
      </c>
      <c r="AB524" s="0" t="n">
        <v>0</v>
      </c>
      <c r="AC524" s="0" t="n">
        <v>0</v>
      </c>
      <c r="AD524" s="0" t="n">
        <v>0</v>
      </c>
      <c r="AE524" s="0" t="n">
        <v>0</v>
      </c>
      <c r="AF524" s="0" t="n">
        <v>0</v>
      </c>
      <c r="AG524" s="0" t="n">
        <v>0</v>
      </c>
      <c r="AH524" s="0" t="n">
        <v>0</v>
      </c>
      <c r="AI524" s="0" t="n">
        <v>0</v>
      </c>
      <c r="AJ524" s="0" t="n">
        <v>0</v>
      </c>
      <c r="AK524" s="0" t="n">
        <v>0</v>
      </c>
      <c r="AL524" s="0" t="n">
        <v>0</v>
      </c>
      <c r="AM524" s="0" t="n">
        <v>0</v>
      </c>
      <c r="AN524" s="0" t="n">
        <v>0</v>
      </c>
      <c r="AO524" s="0" t="n">
        <v>0</v>
      </c>
      <c r="AP524" s="0" t="n">
        <v>0</v>
      </c>
      <c r="AQ524" s="0" t="n">
        <v>0</v>
      </c>
      <c r="AR524" s="0" t="n">
        <v>0</v>
      </c>
      <c r="AS524" s="0" t="n">
        <v>0</v>
      </c>
      <c r="AT524" s="0" t="n">
        <v>0</v>
      </c>
      <c r="AU524" s="0" t="n">
        <v>0</v>
      </c>
      <c r="AV524" s="0" t="n">
        <v>0</v>
      </c>
      <c r="AW524" s="0" t="n">
        <v>0</v>
      </c>
      <c r="AX524" s="0" t="n">
        <v>0</v>
      </c>
      <c r="AY524" s="0" t="n">
        <v>0</v>
      </c>
      <c r="AZ524" s="0" t="n">
        <v>0</v>
      </c>
      <c r="BA524" s="0" t="n">
        <v>0</v>
      </c>
      <c r="BB524" s="0" t="n">
        <v>0</v>
      </c>
      <c r="BC524" s="0" t="n">
        <v>0</v>
      </c>
      <c r="BD524" s="0" t="n">
        <v>0</v>
      </c>
      <c r="BE524" s="0" t="n">
        <v>0</v>
      </c>
      <c r="BF524" s="0" t="n">
        <v>0</v>
      </c>
      <c r="BG524" s="0" t="n">
        <v>0</v>
      </c>
      <c r="BH524" s="0" t="n">
        <v>0</v>
      </c>
      <c r="BI524" s="0" t="n">
        <v>0</v>
      </c>
      <c r="BJ524" s="0" t="n">
        <v>0</v>
      </c>
      <c r="BK524" s="0" t="n">
        <v>0</v>
      </c>
      <c r="BL524" s="0" t="n">
        <v>0</v>
      </c>
      <c r="BM524" s="0" t="n">
        <v>0</v>
      </c>
      <c r="BN524" s="0" t="n">
        <v>0</v>
      </c>
      <c r="BO524" s="0" t="n">
        <v>0</v>
      </c>
      <c r="BP524" s="0" t="n">
        <v>0</v>
      </c>
      <c r="BQ524" s="0" t="n">
        <v>0</v>
      </c>
      <c r="BR524" s="0" t="n">
        <v>0</v>
      </c>
      <c r="BS524" s="0" t="n">
        <v>0</v>
      </c>
      <c r="BT524" s="0" t="n">
        <v>0</v>
      </c>
      <c r="BU524" s="0" t="n">
        <v>0</v>
      </c>
      <c r="BV524" s="0" t="n">
        <v>0</v>
      </c>
      <c r="BW524" s="0" t="n">
        <v>0</v>
      </c>
      <c r="BX524" s="0" t="n">
        <v>0</v>
      </c>
      <c r="BY524" s="0" t="n">
        <v>0</v>
      </c>
      <c r="BZ524" s="0" t="n">
        <v>0</v>
      </c>
      <c r="CA524" s="0" t="n">
        <v>0</v>
      </c>
      <c r="CB524" s="0" t="n">
        <v>0</v>
      </c>
      <c r="CC524" s="0" t="n">
        <v>0</v>
      </c>
      <c r="CD524" s="0" t="n">
        <v>0</v>
      </c>
      <c r="CE524" s="0" t="n">
        <v>0</v>
      </c>
      <c r="CF524" s="0" t="n">
        <v>0</v>
      </c>
      <c r="CG524" s="0" t="n">
        <v>0</v>
      </c>
      <c r="CH524" s="0" t="n">
        <v>0</v>
      </c>
      <c r="CI524" s="0" t="n">
        <v>0</v>
      </c>
      <c r="CJ524" s="0" t="n">
        <v>0</v>
      </c>
      <c r="CK524" s="0" t="n">
        <v>0</v>
      </c>
      <c r="CL524" s="0" t="n">
        <v>0</v>
      </c>
      <c r="CM524" s="0" t="n">
        <v>0</v>
      </c>
      <c r="CN524" s="0" t="n">
        <v>0</v>
      </c>
      <c r="CO524" s="0" t="n">
        <v>0</v>
      </c>
      <c r="CP524" s="0" t="n">
        <v>0</v>
      </c>
      <c r="CQ524" s="0" t="n">
        <v>0</v>
      </c>
      <c r="CR524" s="0" t="n">
        <v>0</v>
      </c>
      <c r="CS524" s="0" t="n">
        <v>0</v>
      </c>
      <c r="CT524" s="0" t="n">
        <v>0</v>
      </c>
      <c r="CU524" s="0" t="n">
        <v>0</v>
      </c>
      <c r="CV524" s="0" t="n">
        <v>0</v>
      </c>
      <c r="CW524" s="0" t="n">
        <v>0</v>
      </c>
      <c r="CX524" s="0" t="n">
        <v>0</v>
      </c>
      <c r="CY524" s="0" t="n">
        <v>0</v>
      </c>
      <c r="CZ524" s="0" t="n">
        <v>0</v>
      </c>
      <c r="DA524" s="0" t="n">
        <v>0</v>
      </c>
      <c r="DB524" s="0" t="n">
        <v>0</v>
      </c>
      <c r="DC524" s="0" t="n">
        <v>0</v>
      </c>
      <c r="DD524" s="0" t="n">
        <v>0</v>
      </c>
      <c r="DE524" s="0" t="n">
        <v>0</v>
      </c>
      <c r="DF524" s="0" t="n">
        <v>0</v>
      </c>
      <c r="DG524" s="0" t="n">
        <v>0</v>
      </c>
      <c r="DH524" s="0" t="n">
        <v>0</v>
      </c>
      <c r="DI524" s="0" t="n">
        <v>0</v>
      </c>
      <c r="DJ524" s="0" t="n">
        <v>0</v>
      </c>
      <c r="DK524" s="0" t="n">
        <v>0</v>
      </c>
      <c r="DL524" s="0" t="n">
        <v>0</v>
      </c>
      <c r="DM524" s="0" t="n">
        <v>0</v>
      </c>
      <c r="DN524" s="0" t="n">
        <v>0</v>
      </c>
      <c r="DO524" s="0" t="n">
        <v>0</v>
      </c>
      <c r="DP524" s="0" t="n">
        <v>0</v>
      </c>
      <c r="DQ524" s="0" t="n">
        <v>0</v>
      </c>
      <c r="DR524" s="0" t="n">
        <v>0</v>
      </c>
      <c r="DS524" s="0" t="n">
        <v>0</v>
      </c>
      <c r="DT524" s="0" t="n">
        <v>0</v>
      </c>
      <c r="DU524" s="0" t="n">
        <v>0</v>
      </c>
      <c r="DV524" s="0" t="n">
        <v>0</v>
      </c>
      <c r="DW524" s="0" t="n">
        <v>0</v>
      </c>
      <c r="DX524" s="0" t="n">
        <v>0</v>
      </c>
      <c r="DY524" s="0" t="n">
        <v>0</v>
      </c>
      <c r="DZ524" s="0" t="n">
        <v>0</v>
      </c>
      <c r="EA524" s="0" t="n">
        <v>0</v>
      </c>
      <c r="EB524" s="0" t="n">
        <v>0</v>
      </c>
      <c r="EC524" s="0" t="n">
        <v>0</v>
      </c>
      <c r="ED524" s="0" t="n">
        <v>0</v>
      </c>
      <c r="EE524" s="0" t="n">
        <v>0</v>
      </c>
      <c r="EF524" s="0" t="n">
        <v>0</v>
      </c>
      <c r="EG524" s="0" t="n">
        <v>0</v>
      </c>
      <c r="EH524" s="0" t="n">
        <v>0</v>
      </c>
      <c r="EI524" s="0" t="n">
        <v>0</v>
      </c>
      <c r="EJ524" s="0" t="n">
        <v>0</v>
      </c>
      <c r="EK524" s="0" t="n">
        <v>0</v>
      </c>
      <c r="EL524" s="0" t="n">
        <v>0</v>
      </c>
      <c r="EM524" s="0" t="n">
        <v>0</v>
      </c>
      <c r="EN524" s="0" t="n">
        <v>0</v>
      </c>
      <c r="EO524" s="0" t="n">
        <v>0</v>
      </c>
      <c r="EP524" s="0" t="n">
        <v>0</v>
      </c>
    </row>
    <row r="525" customFormat="false" ht="12.75" hidden="false" customHeight="false" outlineLevel="0" collapsed="false">
      <c r="A525" s="0" t="n">
        <f aca="false">A524+1</f>
        <v>523</v>
      </c>
      <c r="B525" s="0" t="s">
        <v>173</v>
      </c>
      <c r="C525" s="0" t="n">
        <v>0</v>
      </c>
      <c r="D525" s="0" t="n">
        <v>9</v>
      </c>
      <c r="E525" s="0" t="n">
        <v>5</v>
      </c>
      <c r="F525" s="0" t="n">
        <v>255</v>
      </c>
      <c r="G525" s="0" t="n">
        <v>7</v>
      </c>
      <c r="H525" s="0" t="n">
        <v>0</v>
      </c>
      <c r="I525" s="0" t="n">
        <v>232</v>
      </c>
      <c r="J525" s="0" t="n">
        <v>3</v>
      </c>
      <c r="K525" s="0" t="n">
        <v>0</v>
      </c>
      <c r="L525" s="0" t="n">
        <v>0</v>
      </c>
      <c r="M525" s="0" t="n">
        <v>92</v>
      </c>
      <c r="N525" s="0" t="n">
        <v>39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10</v>
      </c>
      <c r="T525" s="0" t="n">
        <v>0</v>
      </c>
      <c r="U525" s="0" t="n">
        <v>0</v>
      </c>
      <c r="V525" s="0" t="n">
        <v>0</v>
      </c>
      <c r="W525" s="0" t="n">
        <v>1</v>
      </c>
      <c r="X525" s="0" t="n">
        <v>0</v>
      </c>
      <c r="Y525" s="0" t="n">
        <v>255</v>
      </c>
      <c r="Z525" s="0" t="n">
        <v>255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n">
        <v>0</v>
      </c>
      <c r="AG525" s="0" t="n">
        <v>0</v>
      </c>
      <c r="AH525" s="0" t="n">
        <v>0</v>
      </c>
      <c r="AI525" s="0" t="n">
        <v>0</v>
      </c>
      <c r="AJ525" s="0" t="n">
        <v>0</v>
      </c>
      <c r="AK525" s="0" t="n">
        <v>0</v>
      </c>
      <c r="AL525" s="0" t="n">
        <v>0</v>
      </c>
      <c r="AM525" s="0" t="n">
        <v>0</v>
      </c>
      <c r="AN525" s="0" t="n">
        <v>0</v>
      </c>
      <c r="AO525" s="0" t="n">
        <v>0</v>
      </c>
      <c r="AP525" s="0" t="n">
        <v>0</v>
      </c>
      <c r="AQ525" s="0" t="n">
        <v>0</v>
      </c>
      <c r="AR525" s="0" t="n">
        <v>0</v>
      </c>
      <c r="AS525" s="0" t="n">
        <v>0</v>
      </c>
      <c r="AT525" s="0" t="n">
        <v>0</v>
      </c>
      <c r="AU525" s="0" t="n">
        <v>0</v>
      </c>
      <c r="AV525" s="0" t="n">
        <v>0</v>
      </c>
      <c r="AW525" s="0" t="n">
        <v>0</v>
      </c>
      <c r="AX525" s="0" t="n">
        <v>0</v>
      </c>
      <c r="AY525" s="0" t="n">
        <v>0</v>
      </c>
      <c r="AZ525" s="0" t="n">
        <v>0</v>
      </c>
      <c r="BA525" s="0" t="n">
        <v>0</v>
      </c>
      <c r="BB525" s="0" t="n">
        <v>0</v>
      </c>
      <c r="BC525" s="0" t="n">
        <v>0</v>
      </c>
      <c r="BD525" s="0" t="n">
        <v>0</v>
      </c>
      <c r="BE525" s="0" t="n">
        <v>0</v>
      </c>
      <c r="BF525" s="0" t="n">
        <v>0</v>
      </c>
      <c r="BG525" s="0" t="n">
        <v>0</v>
      </c>
      <c r="BH525" s="0" t="n">
        <v>0</v>
      </c>
      <c r="BI525" s="0" t="n">
        <v>0</v>
      </c>
      <c r="BJ525" s="0" t="n">
        <v>0</v>
      </c>
      <c r="BK525" s="0" t="n">
        <v>0</v>
      </c>
      <c r="BL525" s="0" t="n">
        <v>0</v>
      </c>
      <c r="BM525" s="0" t="n">
        <v>0</v>
      </c>
      <c r="BN525" s="0" t="n">
        <v>0</v>
      </c>
      <c r="BO525" s="0" t="n">
        <v>0</v>
      </c>
      <c r="BP525" s="0" t="n">
        <v>0</v>
      </c>
      <c r="BQ525" s="0" t="n">
        <v>0</v>
      </c>
      <c r="BR525" s="0" t="n">
        <v>0</v>
      </c>
      <c r="BS525" s="0" t="n">
        <v>0</v>
      </c>
      <c r="BT525" s="0" t="n">
        <v>0</v>
      </c>
      <c r="BU525" s="0" t="n">
        <v>0</v>
      </c>
      <c r="BV525" s="0" t="n">
        <v>0</v>
      </c>
      <c r="BW525" s="0" t="n">
        <v>0</v>
      </c>
      <c r="BX525" s="0" t="n">
        <v>0</v>
      </c>
      <c r="BY525" s="0" t="n">
        <v>0</v>
      </c>
      <c r="BZ525" s="0" t="n">
        <v>0</v>
      </c>
      <c r="CA525" s="0" t="n">
        <v>0</v>
      </c>
      <c r="CB525" s="0" t="n">
        <v>0</v>
      </c>
      <c r="CC525" s="0" t="n">
        <v>0</v>
      </c>
      <c r="CD525" s="0" t="n">
        <v>0</v>
      </c>
      <c r="CE525" s="0" t="n">
        <v>0</v>
      </c>
      <c r="CF525" s="0" t="n">
        <v>0</v>
      </c>
      <c r="CG525" s="0" t="n">
        <v>0</v>
      </c>
      <c r="CH525" s="0" t="n">
        <v>0</v>
      </c>
      <c r="CI525" s="0" t="n">
        <v>0</v>
      </c>
      <c r="CJ525" s="0" t="n">
        <v>0</v>
      </c>
      <c r="CK525" s="0" t="n">
        <v>0</v>
      </c>
      <c r="CL525" s="0" t="n">
        <v>0</v>
      </c>
      <c r="CM525" s="0" t="n">
        <v>0</v>
      </c>
      <c r="CN525" s="0" t="n">
        <v>0</v>
      </c>
      <c r="CO525" s="0" t="n">
        <v>0</v>
      </c>
      <c r="CP525" s="0" t="n">
        <v>0</v>
      </c>
      <c r="CQ525" s="0" t="n">
        <v>0</v>
      </c>
      <c r="CR525" s="0" t="n">
        <v>0</v>
      </c>
      <c r="CS525" s="0" t="n">
        <v>0</v>
      </c>
      <c r="CT525" s="0" t="n">
        <v>0</v>
      </c>
      <c r="CU525" s="0" t="n">
        <v>0</v>
      </c>
      <c r="CV525" s="0" t="n">
        <v>0</v>
      </c>
      <c r="CW525" s="0" t="n">
        <v>0</v>
      </c>
      <c r="CX525" s="0" t="n">
        <v>0</v>
      </c>
      <c r="CY525" s="0" t="n">
        <v>0</v>
      </c>
      <c r="CZ525" s="0" t="n">
        <v>0</v>
      </c>
      <c r="DA525" s="0" t="n">
        <v>0</v>
      </c>
      <c r="DB525" s="0" t="n">
        <v>0</v>
      </c>
      <c r="DC525" s="0" t="n">
        <v>0</v>
      </c>
      <c r="DD525" s="0" t="n">
        <v>0</v>
      </c>
      <c r="DE525" s="0" t="n">
        <v>0</v>
      </c>
      <c r="DF525" s="0" t="n">
        <v>0</v>
      </c>
      <c r="DG525" s="0" t="n">
        <v>0</v>
      </c>
      <c r="DH525" s="0" t="n">
        <v>0</v>
      </c>
      <c r="DI525" s="0" t="n">
        <v>0</v>
      </c>
      <c r="DJ525" s="0" t="n">
        <v>0</v>
      </c>
      <c r="DK525" s="0" t="n">
        <v>0</v>
      </c>
      <c r="DL525" s="0" t="n">
        <v>0</v>
      </c>
      <c r="DM525" s="0" t="n">
        <v>0</v>
      </c>
      <c r="DN525" s="0" t="n">
        <v>0</v>
      </c>
      <c r="DO525" s="0" t="n">
        <v>0</v>
      </c>
      <c r="DP525" s="0" t="n">
        <v>0</v>
      </c>
      <c r="DQ525" s="0" t="n">
        <v>0</v>
      </c>
      <c r="DR525" s="0" t="n">
        <v>0</v>
      </c>
      <c r="DS525" s="0" t="n">
        <v>0</v>
      </c>
      <c r="DT525" s="0" t="n">
        <v>0</v>
      </c>
      <c r="DU525" s="0" t="n">
        <v>0</v>
      </c>
      <c r="DV525" s="0" t="n">
        <v>0</v>
      </c>
      <c r="DW525" s="0" t="n">
        <v>0</v>
      </c>
      <c r="DX525" s="0" t="n">
        <v>0</v>
      </c>
      <c r="DY525" s="0" t="n">
        <v>0</v>
      </c>
      <c r="DZ525" s="0" t="n">
        <v>0</v>
      </c>
      <c r="EA525" s="0" t="n">
        <v>0</v>
      </c>
      <c r="EB525" s="0" t="n">
        <v>0</v>
      </c>
      <c r="EC525" s="0" t="n">
        <v>0</v>
      </c>
      <c r="ED525" s="0" t="n">
        <v>0</v>
      </c>
      <c r="EE525" s="0" t="n">
        <v>0</v>
      </c>
      <c r="EF525" s="0" t="n">
        <v>0</v>
      </c>
      <c r="EG525" s="0" t="n">
        <v>0</v>
      </c>
      <c r="EH525" s="0" t="n">
        <v>0</v>
      </c>
      <c r="EI525" s="0" t="n">
        <v>0</v>
      </c>
      <c r="EJ525" s="0" t="n">
        <v>0</v>
      </c>
      <c r="EK525" s="0" t="n">
        <v>0</v>
      </c>
      <c r="EL525" s="0" t="n">
        <v>0</v>
      </c>
      <c r="EM525" s="0" t="n">
        <v>0</v>
      </c>
      <c r="EN525" s="0" t="n">
        <v>0</v>
      </c>
      <c r="EO525" s="0" t="n">
        <v>0</v>
      </c>
      <c r="EP525" s="0" t="n">
        <v>0</v>
      </c>
    </row>
    <row r="526" customFormat="false" ht="12.75" hidden="false" customHeight="false" outlineLevel="0" collapsed="false">
      <c r="A526" s="0" t="n">
        <f aca="false">A525+1</f>
        <v>524</v>
      </c>
      <c r="B526" s="0" t="s">
        <v>694</v>
      </c>
      <c r="C526" s="0" t="n">
        <v>0</v>
      </c>
      <c r="D526" s="0" t="n">
        <v>9</v>
      </c>
      <c r="E526" s="0" t="n">
        <v>6</v>
      </c>
      <c r="F526" s="0" t="n">
        <v>255</v>
      </c>
      <c r="G526" s="0" t="n">
        <v>6</v>
      </c>
      <c r="H526" s="0" t="n">
        <v>0</v>
      </c>
      <c r="I526" s="0" t="n">
        <v>196</v>
      </c>
      <c r="J526" s="0" t="n">
        <v>9</v>
      </c>
      <c r="K526" s="0" t="n">
        <v>0</v>
      </c>
      <c r="L526" s="0" t="n">
        <v>0</v>
      </c>
      <c r="M526" s="0" t="n">
        <v>17</v>
      </c>
      <c r="N526" s="0" t="n">
        <v>39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157</v>
      </c>
      <c r="T526" s="0" t="n">
        <v>3</v>
      </c>
      <c r="U526" s="0" t="n">
        <v>0</v>
      </c>
      <c r="V526" s="0" t="n">
        <v>0</v>
      </c>
      <c r="W526" s="0" t="n">
        <v>1</v>
      </c>
      <c r="X526" s="0" t="n">
        <v>0</v>
      </c>
      <c r="Y526" s="0" t="n">
        <v>255</v>
      </c>
      <c r="Z526" s="0" t="n">
        <v>255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  <c r="AJ526" s="0" t="n">
        <v>0</v>
      </c>
      <c r="AK526" s="0" t="n">
        <v>0</v>
      </c>
      <c r="AL526" s="0" t="n">
        <v>0</v>
      </c>
      <c r="AM526" s="0" t="n">
        <v>0</v>
      </c>
      <c r="AN526" s="0" t="n">
        <v>0</v>
      </c>
      <c r="AO526" s="0" t="n">
        <v>0</v>
      </c>
      <c r="AP526" s="0" t="n">
        <v>0</v>
      </c>
      <c r="AQ526" s="0" t="n">
        <v>0</v>
      </c>
      <c r="AR526" s="0" t="n">
        <v>0</v>
      </c>
      <c r="AS526" s="0" t="n">
        <v>0</v>
      </c>
      <c r="AT526" s="0" t="n">
        <v>0</v>
      </c>
      <c r="AU526" s="0" t="n">
        <v>0</v>
      </c>
      <c r="AV526" s="0" t="n">
        <v>0</v>
      </c>
      <c r="AW526" s="0" t="n">
        <v>0</v>
      </c>
      <c r="AX526" s="0" t="n">
        <v>0</v>
      </c>
      <c r="AY526" s="0" t="n">
        <v>0</v>
      </c>
      <c r="AZ526" s="0" t="n">
        <v>0</v>
      </c>
      <c r="BA526" s="0" t="n">
        <v>0</v>
      </c>
      <c r="BB526" s="0" t="n">
        <v>0</v>
      </c>
      <c r="BC526" s="0" t="n">
        <v>0</v>
      </c>
      <c r="BD526" s="0" t="n">
        <v>0</v>
      </c>
      <c r="BE526" s="0" t="n">
        <v>0</v>
      </c>
      <c r="BF526" s="0" t="n">
        <v>0</v>
      </c>
      <c r="BG526" s="0" t="n">
        <v>0</v>
      </c>
      <c r="BH526" s="0" t="n">
        <v>0</v>
      </c>
      <c r="BI526" s="0" t="n">
        <v>0</v>
      </c>
      <c r="BJ526" s="0" t="n">
        <v>0</v>
      </c>
      <c r="BK526" s="0" t="n">
        <v>0</v>
      </c>
      <c r="BL526" s="0" t="n">
        <v>0</v>
      </c>
      <c r="BM526" s="0" t="n">
        <v>0</v>
      </c>
      <c r="BN526" s="0" t="n">
        <v>0</v>
      </c>
      <c r="BO526" s="0" t="n">
        <v>0</v>
      </c>
      <c r="BP526" s="0" t="n">
        <v>0</v>
      </c>
      <c r="BQ526" s="0" t="n">
        <v>0</v>
      </c>
      <c r="BR526" s="0" t="n">
        <v>0</v>
      </c>
      <c r="BS526" s="0" t="n">
        <v>0</v>
      </c>
      <c r="BT526" s="0" t="n">
        <v>0</v>
      </c>
      <c r="BU526" s="0" t="n">
        <v>0</v>
      </c>
      <c r="BV526" s="0" t="n">
        <v>0</v>
      </c>
      <c r="BW526" s="0" t="n">
        <v>0</v>
      </c>
      <c r="BX526" s="0" t="n">
        <v>0</v>
      </c>
      <c r="BY526" s="0" t="n">
        <v>0</v>
      </c>
      <c r="BZ526" s="0" t="n">
        <v>0</v>
      </c>
      <c r="CA526" s="0" t="n">
        <v>0</v>
      </c>
      <c r="CB526" s="0" t="n">
        <v>0</v>
      </c>
      <c r="CC526" s="0" t="n">
        <v>0</v>
      </c>
      <c r="CD526" s="0" t="n">
        <v>0</v>
      </c>
      <c r="CE526" s="0" t="n">
        <v>0</v>
      </c>
      <c r="CF526" s="0" t="n">
        <v>0</v>
      </c>
      <c r="CG526" s="0" t="n">
        <v>0</v>
      </c>
      <c r="CH526" s="0" t="n">
        <v>0</v>
      </c>
      <c r="CI526" s="0" t="n">
        <v>0</v>
      </c>
      <c r="CJ526" s="0" t="n">
        <v>0</v>
      </c>
      <c r="CK526" s="0" t="n">
        <v>0</v>
      </c>
      <c r="CL526" s="0" t="n">
        <v>0</v>
      </c>
      <c r="CM526" s="0" t="n">
        <v>0</v>
      </c>
      <c r="CN526" s="0" t="n">
        <v>0</v>
      </c>
      <c r="CO526" s="0" t="n">
        <v>0</v>
      </c>
      <c r="CP526" s="0" t="n">
        <v>0</v>
      </c>
      <c r="CQ526" s="0" t="n">
        <v>0</v>
      </c>
      <c r="CR526" s="0" t="n">
        <v>0</v>
      </c>
      <c r="CS526" s="0" t="n">
        <v>0</v>
      </c>
      <c r="CT526" s="0" t="n">
        <v>0</v>
      </c>
      <c r="CU526" s="0" t="n">
        <v>0</v>
      </c>
      <c r="CV526" s="0" t="n">
        <v>0</v>
      </c>
      <c r="CW526" s="0" t="n">
        <v>0</v>
      </c>
      <c r="CX526" s="0" t="n">
        <v>0</v>
      </c>
      <c r="CY526" s="0" t="n">
        <v>0</v>
      </c>
      <c r="CZ526" s="0" t="n">
        <v>0</v>
      </c>
      <c r="DA526" s="0" t="n">
        <v>0</v>
      </c>
      <c r="DB526" s="0" t="n">
        <v>0</v>
      </c>
      <c r="DC526" s="0" t="n">
        <v>0</v>
      </c>
      <c r="DD526" s="0" t="n">
        <v>0</v>
      </c>
      <c r="DE526" s="0" t="n">
        <v>0</v>
      </c>
      <c r="DF526" s="0" t="n">
        <v>0</v>
      </c>
      <c r="DG526" s="0" t="n">
        <v>0</v>
      </c>
      <c r="DH526" s="0" t="n">
        <v>0</v>
      </c>
      <c r="DI526" s="0" t="n">
        <v>0</v>
      </c>
      <c r="DJ526" s="0" t="n">
        <v>0</v>
      </c>
      <c r="DK526" s="0" t="n">
        <v>0</v>
      </c>
      <c r="DL526" s="0" t="n">
        <v>0</v>
      </c>
      <c r="DM526" s="0" t="n">
        <v>0</v>
      </c>
      <c r="DN526" s="0" t="n">
        <v>0</v>
      </c>
      <c r="DO526" s="0" t="n">
        <v>0</v>
      </c>
      <c r="DP526" s="0" t="n">
        <v>0</v>
      </c>
      <c r="DQ526" s="0" t="n">
        <v>0</v>
      </c>
      <c r="DR526" s="0" t="n">
        <v>0</v>
      </c>
      <c r="DS526" s="0" t="n">
        <v>0</v>
      </c>
      <c r="DT526" s="0" t="n">
        <v>0</v>
      </c>
      <c r="DU526" s="0" t="n">
        <v>0</v>
      </c>
      <c r="DV526" s="0" t="n">
        <v>0</v>
      </c>
      <c r="DW526" s="0" t="n">
        <v>0</v>
      </c>
      <c r="DX526" s="0" t="n">
        <v>0</v>
      </c>
      <c r="DY526" s="0" t="n">
        <v>0</v>
      </c>
      <c r="DZ526" s="0" t="n">
        <v>0</v>
      </c>
      <c r="EA526" s="0" t="n">
        <v>0</v>
      </c>
      <c r="EB526" s="0" t="n">
        <v>0</v>
      </c>
      <c r="EC526" s="0" t="n">
        <v>0</v>
      </c>
      <c r="ED526" s="0" t="n">
        <v>0</v>
      </c>
      <c r="EE526" s="0" t="n">
        <v>0</v>
      </c>
      <c r="EF526" s="0" t="n">
        <v>0</v>
      </c>
      <c r="EG526" s="0" t="n">
        <v>0</v>
      </c>
      <c r="EH526" s="0" t="n">
        <v>0</v>
      </c>
      <c r="EI526" s="0" t="n">
        <v>0</v>
      </c>
      <c r="EJ526" s="0" t="n">
        <v>0</v>
      </c>
      <c r="EK526" s="0" t="n">
        <v>0</v>
      </c>
      <c r="EL526" s="0" t="n">
        <v>0</v>
      </c>
      <c r="EM526" s="0" t="n">
        <v>0</v>
      </c>
      <c r="EN526" s="0" t="n">
        <v>0</v>
      </c>
      <c r="EO526" s="0" t="n">
        <v>0</v>
      </c>
      <c r="EP526" s="0" t="n">
        <v>0</v>
      </c>
    </row>
    <row r="527" customFormat="false" ht="12.75" hidden="false" customHeight="false" outlineLevel="0" collapsed="false">
      <c r="A527" s="0" t="n">
        <f aca="false">A526+1</f>
        <v>525</v>
      </c>
      <c r="B527" s="0" t="s">
        <v>695</v>
      </c>
      <c r="C527" s="0" t="n">
        <v>0</v>
      </c>
      <c r="D527" s="0" t="n">
        <v>9</v>
      </c>
      <c r="E527" s="0" t="n">
        <v>6</v>
      </c>
      <c r="F527" s="0" t="n">
        <v>255</v>
      </c>
      <c r="G527" s="0" t="n">
        <v>6</v>
      </c>
      <c r="H527" s="0" t="n">
        <v>0</v>
      </c>
      <c r="I527" s="0" t="n">
        <v>136</v>
      </c>
      <c r="J527" s="0" t="n">
        <v>19</v>
      </c>
      <c r="K527" s="0" t="n">
        <v>0</v>
      </c>
      <c r="L527" s="0" t="n">
        <v>0</v>
      </c>
      <c r="M527" s="0" t="n">
        <v>97</v>
      </c>
      <c r="N527" s="0" t="n">
        <v>39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75</v>
      </c>
      <c r="T527" s="0" t="n">
        <v>0</v>
      </c>
      <c r="U527" s="0" t="n">
        <v>0</v>
      </c>
      <c r="V527" s="0" t="n">
        <v>0</v>
      </c>
      <c r="W527" s="0" t="n">
        <v>1</v>
      </c>
      <c r="X527" s="0" t="n">
        <v>0</v>
      </c>
      <c r="Y527" s="0" t="n">
        <v>255</v>
      </c>
      <c r="Z527" s="0" t="n">
        <v>255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  <c r="AJ527" s="0" t="n">
        <v>0</v>
      </c>
      <c r="AK527" s="0" t="n">
        <v>128</v>
      </c>
      <c r="AL527" s="0" t="n">
        <v>0</v>
      </c>
      <c r="AM527" s="0" t="n">
        <v>0</v>
      </c>
      <c r="AN527" s="0" t="n">
        <v>0</v>
      </c>
      <c r="AO527" s="0" t="n">
        <v>0</v>
      </c>
      <c r="AP527" s="0" t="n">
        <v>0</v>
      </c>
      <c r="AQ527" s="0" t="n">
        <v>0</v>
      </c>
      <c r="AR527" s="0" t="n">
        <v>0</v>
      </c>
      <c r="AS527" s="0" t="n">
        <v>0</v>
      </c>
      <c r="AT527" s="0" t="n">
        <v>0</v>
      </c>
      <c r="AU527" s="0" t="n">
        <v>0</v>
      </c>
      <c r="AV527" s="0" t="n">
        <v>0</v>
      </c>
      <c r="AW527" s="0" t="n">
        <v>0</v>
      </c>
      <c r="AX527" s="0" t="n">
        <v>0</v>
      </c>
      <c r="AY527" s="0" t="n">
        <v>0</v>
      </c>
      <c r="AZ527" s="0" t="n">
        <v>0</v>
      </c>
      <c r="BA527" s="0" t="n">
        <v>0</v>
      </c>
      <c r="BB527" s="0" t="n">
        <v>0</v>
      </c>
      <c r="BC527" s="0" t="n">
        <v>0</v>
      </c>
      <c r="BD527" s="0" t="n">
        <v>0</v>
      </c>
      <c r="BE527" s="0" t="n">
        <v>0</v>
      </c>
      <c r="BF527" s="0" t="n">
        <v>0</v>
      </c>
      <c r="BG527" s="0" t="n">
        <v>0</v>
      </c>
      <c r="BH527" s="0" t="n">
        <v>0</v>
      </c>
      <c r="BI527" s="0" t="n">
        <v>0</v>
      </c>
      <c r="BJ527" s="0" t="n">
        <v>0</v>
      </c>
      <c r="BK527" s="0" t="n">
        <v>0</v>
      </c>
      <c r="BL527" s="0" t="n">
        <v>0</v>
      </c>
      <c r="BM527" s="0" t="n">
        <v>0</v>
      </c>
      <c r="BN527" s="0" t="n">
        <v>0</v>
      </c>
      <c r="BO527" s="0" t="n">
        <v>0</v>
      </c>
      <c r="BP527" s="0" t="n">
        <v>0</v>
      </c>
      <c r="BQ527" s="0" t="n">
        <v>0</v>
      </c>
      <c r="BR527" s="0" t="n">
        <v>0</v>
      </c>
      <c r="BS527" s="0" t="n">
        <v>0</v>
      </c>
      <c r="BT527" s="0" t="n">
        <v>0</v>
      </c>
      <c r="BU527" s="0" t="n">
        <v>0</v>
      </c>
      <c r="BV527" s="0" t="n">
        <v>0</v>
      </c>
      <c r="BW527" s="0" t="n">
        <v>0</v>
      </c>
      <c r="BX527" s="0" t="n">
        <v>0</v>
      </c>
      <c r="BY527" s="0" t="n">
        <v>0</v>
      </c>
      <c r="BZ527" s="0" t="n">
        <v>0</v>
      </c>
      <c r="CA527" s="0" t="n">
        <v>0</v>
      </c>
      <c r="CB527" s="0" t="n">
        <v>0</v>
      </c>
      <c r="CC527" s="0" t="n">
        <v>0</v>
      </c>
      <c r="CD527" s="0" t="n">
        <v>0</v>
      </c>
      <c r="CE527" s="0" t="n">
        <v>0</v>
      </c>
      <c r="CF527" s="0" t="n">
        <v>0</v>
      </c>
      <c r="CG527" s="0" t="n">
        <v>0</v>
      </c>
      <c r="CH527" s="0" t="n">
        <v>0</v>
      </c>
      <c r="CI527" s="0" t="n">
        <v>0</v>
      </c>
      <c r="CJ527" s="0" t="n">
        <v>0</v>
      </c>
      <c r="CK527" s="0" t="n">
        <v>0</v>
      </c>
      <c r="CL527" s="0" t="n">
        <v>0</v>
      </c>
      <c r="CM527" s="0" t="n">
        <v>0</v>
      </c>
      <c r="CN527" s="0" t="n">
        <v>0</v>
      </c>
      <c r="CO527" s="0" t="n">
        <v>0</v>
      </c>
      <c r="CP527" s="0" t="n">
        <v>0</v>
      </c>
      <c r="CQ527" s="0" t="n">
        <v>0</v>
      </c>
      <c r="CR527" s="0" t="n">
        <v>0</v>
      </c>
      <c r="CS527" s="0" t="n">
        <v>0</v>
      </c>
      <c r="CT527" s="0" t="n">
        <v>0</v>
      </c>
      <c r="CU527" s="0" t="n">
        <v>0</v>
      </c>
      <c r="CV527" s="0" t="n">
        <v>0</v>
      </c>
      <c r="CW527" s="0" t="n">
        <v>0</v>
      </c>
      <c r="CX527" s="0" t="n">
        <v>0</v>
      </c>
      <c r="CY527" s="0" t="n">
        <v>0</v>
      </c>
      <c r="CZ527" s="0" t="n">
        <v>0</v>
      </c>
      <c r="DA527" s="0" t="n">
        <v>0</v>
      </c>
      <c r="DB527" s="0" t="n">
        <v>0</v>
      </c>
      <c r="DC527" s="0" t="n">
        <v>0</v>
      </c>
      <c r="DD527" s="0" t="n">
        <v>0</v>
      </c>
      <c r="DE527" s="0" t="n">
        <v>0</v>
      </c>
      <c r="DF527" s="0" t="n">
        <v>0</v>
      </c>
      <c r="DG527" s="0" t="n">
        <v>0</v>
      </c>
      <c r="DH527" s="0" t="n">
        <v>0</v>
      </c>
      <c r="DI527" s="0" t="n">
        <v>0</v>
      </c>
      <c r="DJ527" s="0" t="n">
        <v>0</v>
      </c>
      <c r="DK527" s="0" t="n">
        <v>0</v>
      </c>
      <c r="DL527" s="0" t="n">
        <v>0</v>
      </c>
      <c r="DM527" s="0" t="n">
        <v>0</v>
      </c>
      <c r="DN527" s="0" t="n">
        <v>0</v>
      </c>
      <c r="DO527" s="0" t="n">
        <v>0</v>
      </c>
      <c r="DP527" s="0" t="n">
        <v>0</v>
      </c>
      <c r="DQ527" s="0" t="n">
        <v>0</v>
      </c>
      <c r="DR527" s="0" t="n">
        <v>0</v>
      </c>
      <c r="DS527" s="0" t="n">
        <v>0</v>
      </c>
      <c r="DT527" s="0" t="n">
        <v>0</v>
      </c>
      <c r="DU527" s="0" t="n">
        <v>0</v>
      </c>
      <c r="DV527" s="0" t="n">
        <v>0</v>
      </c>
      <c r="DW527" s="0" t="n">
        <v>0</v>
      </c>
      <c r="DX527" s="0" t="n">
        <v>0</v>
      </c>
      <c r="DY527" s="0" t="n">
        <v>0</v>
      </c>
      <c r="DZ527" s="0" t="n">
        <v>0</v>
      </c>
      <c r="EA527" s="0" t="n">
        <v>0</v>
      </c>
      <c r="EB527" s="0" t="n">
        <v>0</v>
      </c>
      <c r="EC527" s="0" t="n">
        <v>0</v>
      </c>
      <c r="ED527" s="0" t="n">
        <v>0</v>
      </c>
      <c r="EE527" s="0" t="n">
        <v>0</v>
      </c>
      <c r="EF527" s="0" t="n">
        <v>0</v>
      </c>
      <c r="EG527" s="0" t="n">
        <v>0</v>
      </c>
      <c r="EH527" s="0" t="n">
        <v>0</v>
      </c>
      <c r="EI527" s="0" t="n">
        <v>0</v>
      </c>
      <c r="EJ527" s="0" t="n">
        <v>0</v>
      </c>
      <c r="EK527" s="0" t="n">
        <v>0</v>
      </c>
      <c r="EL527" s="0" t="n">
        <v>0</v>
      </c>
      <c r="EM527" s="0" t="n">
        <v>0</v>
      </c>
      <c r="EN527" s="0" t="n">
        <v>0</v>
      </c>
      <c r="EO527" s="0" t="n">
        <v>0</v>
      </c>
      <c r="EP527" s="0" t="n">
        <v>0</v>
      </c>
    </row>
    <row r="528" customFormat="false" ht="12.75" hidden="false" customHeight="false" outlineLevel="0" collapsed="false">
      <c r="A528" s="0" t="n">
        <f aca="false">A527+1</f>
        <v>526</v>
      </c>
      <c r="B528" s="0" t="s">
        <v>696</v>
      </c>
      <c r="C528" s="0" t="n">
        <v>0</v>
      </c>
      <c r="D528" s="0" t="n">
        <v>9</v>
      </c>
      <c r="E528" s="0" t="n">
        <v>6</v>
      </c>
      <c r="F528" s="0" t="n">
        <v>255</v>
      </c>
      <c r="G528" s="0" t="n">
        <v>7</v>
      </c>
      <c r="H528" s="0" t="n">
        <v>0</v>
      </c>
      <c r="I528" s="0" t="n">
        <v>40</v>
      </c>
      <c r="J528" s="0" t="n">
        <v>35</v>
      </c>
      <c r="K528" s="0" t="n">
        <v>0</v>
      </c>
      <c r="L528" s="0" t="n">
        <v>0</v>
      </c>
      <c r="M528" s="0" t="n">
        <v>97</v>
      </c>
      <c r="N528" s="0" t="n">
        <v>39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24</v>
      </c>
      <c r="T528" s="0" t="n">
        <v>0</v>
      </c>
      <c r="U528" s="0" t="n">
        <v>0</v>
      </c>
      <c r="V528" s="0" t="n">
        <v>0</v>
      </c>
      <c r="W528" s="0" t="n">
        <v>1</v>
      </c>
      <c r="X528" s="0" t="n">
        <v>0</v>
      </c>
      <c r="Y528" s="0" t="n">
        <v>255</v>
      </c>
      <c r="Z528" s="0" t="n">
        <v>255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0</v>
      </c>
      <c r="AJ528" s="0" t="n">
        <v>0</v>
      </c>
      <c r="AK528" s="0" t="n">
        <v>0</v>
      </c>
      <c r="AL528" s="0" t="n">
        <v>0</v>
      </c>
      <c r="AM528" s="0" t="n">
        <v>0</v>
      </c>
      <c r="AN528" s="0" t="n">
        <v>0</v>
      </c>
      <c r="AO528" s="0" t="n">
        <v>0</v>
      </c>
      <c r="AP528" s="0" t="n">
        <v>0</v>
      </c>
      <c r="AQ528" s="0" t="n">
        <v>0</v>
      </c>
      <c r="AR528" s="0" t="n">
        <v>0</v>
      </c>
      <c r="AS528" s="0" t="n">
        <v>0</v>
      </c>
      <c r="AT528" s="0" t="n">
        <v>0</v>
      </c>
      <c r="AU528" s="0" t="n">
        <v>0</v>
      </c>
      <c r="AV528" s="0" t="n">
        <v>0</v>
      </c>
      <c r="AW528" s="0" t="n">
        <v>0</v>
      </c>
      <c r="AX528" s="0" t="n">
        <v>0</v>
      </c>
      <c r="AY528" s="0" t="n">
        <v>0</v>
      </c>
      <c r="AZ528" s="0" t="n">
        <v>0</v>
      </c>
      <c r="BA528" s="0" t="n">
        <v>0</v>
      </c>
      <c r="BB528" s="0" t="n">
        <v>0</v>
      </c>
      <c r="BC528" s="0" t="n">
        <v>0</v>
      </c>
      <c r="BD528" s="0" t="n">
        <v>0</v>
      </c>
      <c r="BE528" s="0" t="n">
        <v>0</v>
      </c>
      <c r="BF528" s="0" t="n">
        <v>0</v>
      </c>
      <c r="BG528" s="0" t="n">
        <v>0</v>
      </c>
      <c r="BH528" s="0" t="n">
        <v>0</v>
      </c>
      <c r="BI528" s="0" t="n">
        <v>0</v>
      </c>
      <c r="BJ528" s="0" t="n">
        <v>0</v>
      </c>
      <c r="BK528" s="0" t="n">
        <v>0</v>
      </c>
      <c r="BL528" s="0" t="n">
        <v>0</v>
      </c>
      <c r="BM528" s="0" t="n">
        <v>0</v>
      </c>
      <c r="BN528" s="0" t="n">
        <v>0</v>
      </c>
      <c r="BO528" s="0" t="n">
        <v>0</v>
      </c>
      <c r="BP528" s="0" t="n">
        <v>0</v>
      </c>
      <c r="BQ528" s="0" t="n">
        <v>0</v>
      </c>
      <c r="BR528" s="0" t="n">
        <v>0</v>
      </c>
      <c r="BS528" s="0" t="n">
        <v>0</v>
      </c>
      <c r="BT528" s="0" t="n">
        <v>0</v>
      </c>
      <c r="BU528" s="0" t="n">
        <v>0</v>
      </c>
      <c r="BV528" s="0" t="n">
        <v>0</v>
      </c>
      <c r="BW528" s="0" t="n">
        <v>0</v>
      </c>
      <c r="BX528" s="0" t="n">
        <v>0</v>
      </c>
      <c r="BY528" s="0" t="n">
        <v>0</v>
      </c>
      <c r="BZ528" s="0" t="n">
        <v>0</v>
      </c>
      <c r="CA528" s="0" t="n">
        <v>0</v>
      </c>
      <c r="CB528" s="0" t="n">
        <v>0</v>
      </c>
      <c r="CC528" s="0" t="n">
        <v>0</v>
      </c>
      <c r="CD528" s="0" t="n">
        <v>0</v>
      </c>
      <c r="CE528" s="0" t="n">
        <v>0</v>
      </c>
      <c r="CF528" s="0" t="n">
        <v>0</v>
      </c>
      <c r="CG528" s="0" t="n">
        <v>0</v>
      </c>
      <c r="CH528" s="0" t="n">
        <v>0</v>
      </c>
      <c r="CI528" s="0" t="n">
        <v>0</v>
      </c>
      <c r="CJ528" s="0" t="n">
        <v>0</v>
      </c>
      <c r="CK528" s="0" t="n">
        <v>0</v>
      </c>
      <c r="CL528" s="0" t="n">
        <v>0</v>
      </c>
      <c r="CM528" s="0" t="n">
        <v>0</v>
      </c>
      <c r="CN528" s="0" t="n">
        <v>0</v>
      </c>
      <c r="CO528" s="0" t="n">
        <v>0</v>
      </c>
      <c r="CP528" s="0" t="n">
        <v>0</v>
      </c>
      <c r="CQ528" s="0" t="n">
        <v>0</v>
      </c>
      <c r="CR528" s="0" t="n">
        <v>0</v>
      </c>
      <c r="CS528" s="0" t="n">
        <v>0</v>
      </c>
      <c r="CT528" s="0" t="n">
        <v>0</v>
      </c>
      <c r="CU528" s="0" t="n">
        <v>0</v>
      </c>
      <c r="CV528" s="0" t="n">
        <v>0</v>
      </c>
      <c r="CW528" s="0" t="n">
        <v>0</v>
      </c>
      <c r="CX528" s="0" t="n">
        <v>0</v>
      </c>
      <c r="CY528" s="0" t="n">
        <v>0</v>
      </c>
      <c r="CZ528" s="0" t="n">
        <v>0</v>
      </c>
      <c r="DA528" s="0" t="n">
        <v>0</v>
      </c>
      <c r="DB528" s="0" t="n">
        <v>0</v>
      </c>
      <c r="DC528" s="0" t="n">
        <v>0</v>
      </c>
      <c r="DD528" s="0" t="n">
        <v>0</v>
      </c>
      <c r="DE528" s="0" t="n">
        <v>0</v>
      </c>
      <c r="DF528" s="0" t="n">
        <v>0</v>
      </c>
      <c r="DG528" s="0" t="n">
        <v>0</v>
      </c>
      <c r="DH528" s="0" t="n">
        <v>0</v>
      </c>
      <c r="DI528" s="0" t="n">
        <v>0</v>
      </c>
      <c r="DJ528" s="0" t="n">
        <v>0</v>
      </c>
      <c r="DK528" s="0" t="n">
        <v>0</v>
      </c>
      <c r="DL528" s="0" t="n">
        <v>0</v>
      </c>
      <c r="DM528" s="0" t="n">
        <v>0</v>
      </c>
      <c r="DN528" s="0" t="n">
        <v>0</v>
      </c>
      <c r="DO528" s="0" t="n">
        <v>0</v>
      </c>
      <c r="DP528" s="0" t="n">
        <v>0</v>
      </c>
      <c r="DQ528" s="0" t="n">
        <v>0</v>
      </c>
      <c r="DR528" s="0" t="n">
        <v>0</v>
      </c>
      <c r="DS528" s="0" t="n">
        <v>0</v>
      </c>
      <c r="DT528" s="0" t="n">
        <v>0</v>
      </c>
      <c r="DU528" s="0" t="n">
        <v>0</v>
      </c>
      <c r="DV528" s="0" t="n">
        <v>0</v>
      </c>
      <c r="DW528" s="0" t="n">
        <v>0</v>
      </c>
      <c r="DX528" s="0" t="n">
        <v>0</v>
      </c>
      <c r="DY528" s="0" t="n">
        <v>0</v>
      </c>
      <c r="DZ528" s="0" t="n">
        <v>0</v>
      </c>
      <c r="EA528" s="0" t="n">
        <v>0</v>
      </c>
      <c r="EB528" s="0" t="n">
        <v>0</v>
      </c>
      <c r="EC528" s="0" t="n">
        <v>0</v>
      </c>
      <c r="ED528" s="0" t="n">
        <v>0</v>
      </c>
      <c r="EE528" s="0" t="n">
        <v>0</v>
      </c>
      <c r="EF528" s="0" t="n">
        <v>0</v>
      </c>
      <c r="EG528" s="0" t="n">
        <v>0</v>
      </c>
      <c r="EH528" s="0" t="n">
        <v>0</v>
      </c>
      <c r="EI528" s="0" t="n">
        <v>0</v>
      </c>
      <c r="EJ528" s="0" t="n">
        <v>0</v>
      </c>
      <c r="EK528" s="0" t="n">
        <v>0</v>
      </c>
      <c r="EL528" s="0" t="n">
        <v>0</v>
      </c>
      <c r="EM528" s="0" t="n">
        <v>0</v>
      </c>
      <c r="EN528" s="0" t="n">
        <v>0</v>
      </c>
      <c r="EO528" s="0" t="n">
        <v>0</v>
      </c>
      <c r="EP528" s="0" t="n">
        <v>0</v>
      </c>
    </row>
    <row r="529" customFormat="false" ht="12.75" hidden="false" customHeight="false" outlineLevel="0" collapsed="false">
      <c r="A529" s="0" t="n">
        <f aca="false">A528+1</f>
        <v>527</v>
      </c>
      <c r="B529" s="0" t="s">
        <v>697</v>
      </c>
      <c r="C529" s="0" t="n">
        <v>3</v>
      </c>
      <c r="D529" s="0" t="n">
        <v>1</v>
      </c>
      <c r="E529" s="0" t="n">
        <v>1</v>
      </c>
      <c r="F529" s="0" t="n">
        <v>5</v>
      </c>
      <c r="G529" s="0" t="n">
        <v>1</v>
      </c>
      <c r="H529" s="0" t="n">
        <v>1</v>
      </c>
      <c r="I529" s="0" t="n">
        <v>100</v>
      </c>
      <c r="J529" s="0" t="n">
        <v>0</v>
      </c>
      <c r="K529" s="0" t="n">
        <v>0</v>
      </c>
      <c r="L529" s="0" t="n">
        <v>0</v>
      </c>
      <c r="M529" s="0" t="n">
        <v>17</v>
      </c>
      <c r="N529" s="0" t="n">
        <v>39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22</v>
      </c>
      <c r="T529" s="0" t="n">
        <v>2</v>
      </c>
      <c r="U529" s="0" t="n">
        <v>0</v>
      </c>
      <c r="V529" s="0" t="n">
        <v>0</v>
      </c>
      <c r="W529" s="0" t="n">
        <v>1</v>
      </c>
      <c r="X529" s="0" t="n">
        <v>0</v>
      </c>
      <c r="Y529" s="0" t="n">
        <v>255</v>
      </c>
      <c r="Z529" s="0" t="n">
        <v>255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0</v>
      </c>
      <c r="AJ529" s="0" t="n">
        <v>0</v>
      </c>
      <c r="AK529" s="0" t="n">
        <v>0</v>
      </c>
      <c r="AL529" s="0" t="n">
        <v>0</v>
      </c>
      <c r="AM529" s="0" t="n">
        <v>0</v>
      </c>
      <c r="AN529" s="0" t="n">
        <v>0</v>
      </c>
      <c r="AO529" s="0" t="n">
        <v>0</v>
      </c>
      <c r="AP529" s="0" t="n">
        <v>0</v>
      </c>
      <c r="AQ529" s="0" t="n">
        <v>0</v>
      </c>
      <c r="AR529" s="0" t="n">
        <v>0</v>
      </c>
      <c r="AS529" s="0" t="n">
        <v>0</v>
      </c>
      <c r="AT529" s="0" t="n">
        <v>0</v>
      </c>
      <c r="AU529" s="0" t="n">
        <v>0</v>
      </c>
      <c r="AV529" s="0" t="n">
        <v>0</v>
      </c>
      <c r="AW529" s="0" t="n">
        <v>0</v>
      </c>
      <c r="AX529" s="0" t="n">
        <v>0</v>
      </c>
      <c r="AY529" s="0" t="n">
        <v>0</v>
      </c>
      <c r="AZ529" s="0" t="n">
        <v>0</v>
      </c>
      <c r="BA529" s="0" t="n">
        <v>0</v>
      </c>
      <c r="BB529" s="0" t="n">
        <v>0</v>
      </c>
      <c r="BC529" s="0" t="n">
        <v>0</v>
      </c>
      <c r="BD529" s="0" t="n">
        <v>0</v>
      </c>
      <c r="BE529" s="0" t="n">
        <v>0</v>
      </c>
      <c r="BF529" s="0" t="n">
        <v>0</v>
      </c>
      <c r="BG529" s="0" t="n">
        <v>0</v>
      </c>
      <c r="BH529" s="0" t="n">
        <v>0</v>
      </c>
      <c r="BI529" s="0" t="n">
        <v>0</v>
      </c>
      <c r="BJ529" s="0" t="n">
        <v>0</v>
      </c>
      <c r="BK529" s="0" t="n">
        <v>0</v>
      </c>
      <c r="BL529" s="0" t="n">
        <v>0</v>
      </c>
      <c r="BM529" s="0" t="n">
        <v>0</v>
      </c>
      <c r="BN529" s="0" t="n">
        <v>0</v>
      </c>
      <c r="BO529" s="0" t="n">
        <v>0</v>
      </c>
      <c r="BP529" s="0" t="n">
        <v>0</v>
      </c>
      <c r="BQ529" s="0" t="n">
        <v>0</v>
      </c>
      <c r="BR529" s="0" t="n">
        <v>0</v>
      </c>
      <c r="BS529" s="0" t="n">
        <v>0</v>
      </c>
      <c r="BT529" s="0" t="n">
        <v>0</v>
      </c>
      <c r="BU529" s="0" t="n">
        <v>0</v>
      </c>
      <c r="BV529" s="0" t="n">
        <v>0</v>
      </c>
      <c r="BW529" s="0" t="n">
        <v>0</v>
      </c>
      <c r="BX529" s="0" t="n">
        <v>0</v>
      </c>
      <c r="BY529" s="0" t="n">
        <v>0</v>
      </c>
      <c r="BZ529" s="0" t="n">
        <v>0</v>
      </c>
      <c r="CA529" s="0" t="n">
        <v>0</v>
      </c>
      <c r="CB529" s="0" t="n">
        <v>0</v>
      </c>
      <c r="CC529" s="0" t="n">
        <v>0</v>
      </c>
      <c r="CD529" s="0" t="n">
        <v>0</v>
      </c>
      <c r="CE529" s="0" t="n">
        <v>0</v>
      </c>
      <c r="CF529" s="0" t="n">
        <v>0</v>
      </c>
      <c r="CG529" s="0" t="n">
        <v>0</v>
      </c>
      <c r="CH529" s="0" t="n">
        <v>0</v>
      </c>
      <c r="CI529" s="0" t="n">
        <v>0</v>
      </c>
      <c r="CJ529" s="0" t="n">
        <v>0</v>
      </c>
      <c r="CK529" s="0" t="n">
        <v>0</v>
      </c>
      <c r="CL529" s="0" t="n">
        <v>0</v>
      </c>
      <c r="CM529" s="0" t="n">
        <v>0</v>
      </c>
      <c r="CN529" s="0" t="n">
        <v>0</v>
      </c>
      <c r="CO529" s="0" t="n">
        <v>0</v>
      </c>
      <c r="CP529" s="0" t="n">
        <v>0</v>
      </c>
      <c r="CQ529" s="0" t="n">
        <v>0</v>
      </c>
      <c r="CR529" s="0" t="n">
        <v>0</v>
      </c>
      <c r="CS529" s="0" t="n">
        <v>0</v>
      </c>
      <c r="CT529" s="0" t="n">
        <v>0</v>
      </c>
      <c r="CU529" s="0" t="n">
        <v>0</v>
      </c>
      <c r="CV529" s="0" t="n">
        <v>0</v>
      </c>
      <c r="CW529" s="0" t="n">
        <v>0</v>
      </c>
      <c r="CX529" s="0" t="n">
        <v>0</v>
      </c>
      <c r="CY529" s="0" t="n">
        <v>0</v>
      </c>
      <c r="CZ529" s="0" t="n">
        <v>0</v>
      </c>
      <c r="DA529" s="0" t="n">
        <v>0</v>
      </c>
      <c r="DB529" s="0" t="n">
        <v>0</v>
      </c>
      <c r="DC529" s="0" t="n">
        <v>0</v>
      </c>
      <c r="DD529" s="0" t="n">
        <v>0</v>
      </c>
      <c r="DE529" s="0" t="n">
        <v>0</v>
      </c>
      <c r="DF529" s="0" t="n">
        <v>0</v>
      </c>
      <c r="DG529" s="0" t="n">
        <v>0</v>
      </c>
      <c r="DH529" s="0" t="n">
        <v>0</v>
      </c>
      <c r="DI529" s="0" t="n">
        <v>0</v>
      </c>
      <c r="DJ529" s="0" t="n">
        <v>0</v>
      </c>
      <c r="DK529" s="0" t="n">
        <v>0</v>
      </c>
      <c r="DL529" s="0" t="n">
        <v>0</v>
      </c>
      <c r="DM529" s="0" t="n">
        <v>0</v>
      </c>
      <c r="DN529" s="0" t="n">
        <v>0</v>
      </c>
      <c r="DO529" s="0" t="n">
        <v>0</v>
      </c>
      <c r="DP529" s="0" t="n">
        <v>0</v>
      </c>
      <c r="DQ529" s="0" t="n">
        <v>0</v>
      </c>
      <c r="DR529" s="0" t="n">
        <v>0</v>
      </c>
      <c r="DS529" s="0" t="n">
        <v>0</v>
      </c>
      <c r="DT529" s="0" t="n">
        <v>0</v>
      </c>
      <c r="DU529" s="0" t="n">
        <v>0</v>
      </c>
      <c r="DV529" s="0" t="n">
        <v>0</v>
      </c>
      <c r="DW529" s="0" t="n">
        <v>0</v>
      </c>
      <c r="DX529" s="0" t="n">
        <v>0</v>
      </c>
      <c r="DY529" s="0" t="n">
        <v>0</v>
      </c>
      <c r="DZ529" s="0" t="n">
        <v>0</v>
      </c>
      <c r="EA529" s="0" t="n">
        <v>0</v>
      </c>
      <c r="EB529" s="0" t="n">
        <v>0</v>
      </c>
      <c r="EC529" s="0" t="n">
        <v>0</v>
      </c>
      <c r="ED529" s="0" t="n">
        <v>0</v>
      </c>
      <c r="EE529" s="0" t="n">
        <v>0</v>
      </c>
      <c r="EF529" s="0" t="n">
        <v>0</v>
      </c>
      <c r="EG529" s="0" t="n">
        <v>0</v>
      </c>
      <c r="EH529" s="0" t="n">
        <v>0</v>
      </c>
      <c r="EI529" s="0" t="n">
        <v>0</v>
      </c>
      <c r="EJ529" s="0" t="n">
        <v>0</v>
      </c>
      <c r="EK529" s="0" t="n">
        <v>0</v>
      </c>
      <c r="EL529" s="0" t="n">
        <v>0</v>
      </c>
      <c r="EM529" s="0" t="n">
        <v>0</v>
      </c>
      <c r="EN529" s="0" t="n">
        <v>0</v>
      </c>
      <c r="EO529" s="0" t="n">
        <v>0</v>
      </c>
      <c r="EP529" s="0" t="n">
        <v>0</v>
      </c>
    </row>
    <row r="530" customFormat="false" ht="12.75" hidden="false" customHeight="false" outlineLevel="0" collapsed="false">
      <c r="A530" s="0" t="n">
        <f aca="false">A529+1</f>
        <v>528</v>
      </c>
      <c r="B530" s="0" t="s">
        <v>70</v>
      </c>
      <c r="C530" s="0" t="n">
        <v>3</v>
      </c>
      <c r="D530" s="0" t="n">
        <v>3</v>
      </c>
      <c r="E530" s="0" t="n">
        <v>3</v>
      </c>
      <c r="F530" s="0" t="n">
        <v>255</v>
      </c>
      <c r="G530" s="0" t="n">
        <v>3</v>
      </c>
      <c r="H530" s="0" t="n">
        <v>0</v>
      </c>
      <c r="I530" s="0" t="n">
        <v>40</v>
      </c>
      <c r="J530" s="0" t="n">
        <v>0</v>
      </c>
      <c r="K530" s="0" t="n">
        <v>25</v>
      </c>
      <c r="L530" s="0" t="n">
        <v>0</v>
      </c>
      <c r="M530" s="0" t="n">
        <v>10</v>
      </c>
      <c r="N530" s="0" t="n">
        <v>0</v>
      </c>
      <c r="O530" s="0" t="n">
        <v>10</v>
      </c>
      <c r="P530" s="0" t="n">
        <v>0</v>
      </c>
      <c r="Q530" s="0" t="n">
        <v>0</v>
      </c>
      <c r="R530" s="0" t="n">
        <v>0</v>
      </c>
      <c r="S530" s="0" t="n">
        <v>64</v>
      </c>
      <c r="T530" s="0" t="n">
        <v>0</v>
      </c>
      <c r="U530" s="0" t="n">
        <v>0</v>
      </c>
      <c r="V530" s="0" t="n">
        <v>0</v>
      </c>
      <c r="W530" s="0" t="n">
        <v>1</v>
      </c>
      <c r="X530" s="0" t="n">
        <v>0</v>
      </c>
      <c r="Y530" s="0" t="n">
        <v>255</v>
      </c>
      <c r="Z530" s="0" t="n">
        <v>255</v>
      </c>
      <c r="AA530" s="0" t="n">
        <v>0</v>
      </c>
      <c r="AB530" s="0" t="n">
        <v>0</v>
      </c>
      <c r="AC530" s="0" t="n">
        <v>209</v>
      </c>
      <c r="AD530" s="0" t="n">
        <v>39</v>
      </c>
      <c r="AE530" s="0" t="n">
        <v>9</v>
      </c>
      <c r="AF530" s="0" t="n">
        <v>0</v>
      </c>
      <c r="AG530" s="0" t="n">
        <v>0</v>
      </c>
      <c r="AH530" s="0" t="n">
        <v>0</v>
      </c>
      <c r="AI530" s="0" t="n">
        <v>0</v>
      </c>
      <c r="AJ530" s="0" t="n">
        <v>0</v>
      </c>
      <c r="AK530" s="0" t="n">
        <v>192</v>
      </c>
      <c r="AL530" s="0" t="n">
        <v>0</v>
      </c>
      <c r="AM530" s="0" t="n">
        <v>0</v>
      </c>
      <c r="AN530" s="0" t="n">
        <v>0</v>
      </c>
      <c r="AO530" s="0" t="n">
        <v>31</v>
      </c>
      <c r="AP530" s="0" t="n">
        <v>0</v>
      </c>
      <c r="AQ530" s="0" t="n">
        <v>0</v>
      </c>
      <c r="AR530" s="0" t="n">
        <v>0</v>
      </c>
      <c r="AS530" s="0" t="n">
        <v>0</v>
      </c>
      <c r="AT530" s="0" t="n">
        <v>0</v>
      </c>
      <c r="AU530" s="0" t="n">
        <v>0</v>
      </c>
      <c r="AV530" s="0" t="n">
        <v>0</v>
      </c>
      <c r="AW530" s="0" t="n">
        <v>0</v>
      </c>
      <c r="AX530" s="0" t="n">
        <v>0</v>
      </c>
      <c r="AY530" s="0" t="n">
        <v>0</v>
      </c>
      <c r="AZ530" s="0" t="n">
        <v>0</v>
      </c>
      <c r="BA530" s="0" t="n">
        <v>0</v>
      </c>
      <c r="BB530" s="0" t="n">
        <v>0</v>
      </c>
      <c r="BC530" s="0" t="n">
        <v>0</v>
      </c>
      <c r="BD530" s="0" t="n">
        <v>0</v>
      </c>
      <c r="BE530" s="0" t="n">
        <v>0</v>
      </c>
      <c r="BF530" s="0" t="n">
        <v>0</v>
      </c>
      <c r="BG530" s="0" t="n">
        <v>0</v>
      </c>
      <c r="BH530" s="0" t="n">
        <v>0</v>
      </c>
      <c r="BI530" s="0" t="n">
        <v>0</v>
      </c>
      <c r="BJ530" s="0" t="n">
        <v>0</v>
      </c>
      <c r="BK530" s="0" t="n">
        <v>0</v>
      </c>
      <c r="BL530" s="0" t="n">
        <v>0</v>
      </c>
      <c r="BM530" s="0" t="n">
        <v>0</v>
      </c>
      <c r="BN530" s="0" t="n">
        <v>0</v>
      </c>
      <c r="BO530" s="0" t="n">
        <v>0</v>
      </c>
      <c r="BP530" s="0" t="n">
        <v>0</v>
      </c>
      <c r="BQ530" s="0" t="n">
        <v>0</v>
      </c>
      <c r="BR530" s="0" t="n">
        <v>0</v>
      </c>
      <c r="BS530" s="0" t="n">
        <v>0</v>
      </c>
      <c r="BT530" s="0" t="n">
        <v>0</v>
      </c>
      <c r="BU530" s="0" t="n">
        <v>0</v>
      </c>
      <c r="BV530" s="0" t="n">
        <v>0</v>
      </c>
      <c r="BW530" s="0" t="n">
        <v>0</v>
      </c>
      <c r="BX530" s="0" t="n">
        <v>0</v>
      </c>
      <c r="BY530" s="0" t="n">
        <v>0</v>
      </c>
      <c r="BZ530" s="0" t="n">
        <v>0</v>
      </c>
      <c r="CA530" s="0" t="n">
        <v>0</v>
      </c>
      <c r="CB530" s="0" t="n">
        <v>0</v>
      </c>
      <c r="CC530" s="0" t="n">
        <v>0</v>
      </c>
      <c r="CD530" s="0" t="n">
        <v>0</v>
      </c>
      <c r="CE530" s="0" t="n">
        <v>0</v>
      </c>
      <c r="CF530" s="0" t="n">
        <v>0</v>
      </c>
      <c r="CG530" s="0" t="n">
        <v>0</v>
      </c>
      <c r="CH530" s="0" t="n">
        <v>0</v>
      </c>
      <c r="CI530" s="0" t="n">
        <v>0</v>
      </c>
      <c r="CJ530" s="0" t="n">
        <v>0</v>
      </c>
      <c r="CK530" s="0" t="n">
        <v>0</v>
      </c>
      <c r="CL530" s="0" t="n">
        <v>0</v>
      </c>
      <c r="CM530" s="0" t="n">
        <v>0</v>
      </c>
      <c r="CN530" s="0" t="n">
        <v>0</v>
      </c>
      <c r="CO530" s="0" t="n">
        <v>0</v>
      </c>
      <c r="CP530" s="0" t="n">
        <v>0</v>
      </c>
      <c r="CQ530" s="0" t="n">
        <v>0</v>
      </c>
      <c r="CR530" s="0" t="n">
        <v>0</v>
      </c>
      <c r="CS530" s="0" t="n">
        <v>0</v>
      </c>
      <c r="CT530" s="0" t="n">
        <v>0</v>
      </c>
      <c r="CU530" s="0" t="n">
        <v>0</v>
      </c>
      <c r="CV530" s="0" t="n">
        <v>0</v>
      </c>
      <c r="CW530" s="0" t="n">
        <v>0</v>
      </c>
      <c r="CX530" s="0" t="n">
        <v>0</v>
      </c>
      <c r="CY530" s="0" t="n">
        <v>0</v>
      </c>
      <c r="CZ530" s="0" t="n">
        <v>0</v>
      </c>
      <c r="DA530" s="0" t="n">
        <v>0</v>
      </c>
      <c r="DB530" s="0" t="n">
        <v>0</v>
      </c>
      <c r="DC530" s="0" t="n">
        <v>0</v>
      </c>
      <c r="DD530" s="0" t="n">
        <v>0</v>
      </c>
      <c r="DE530" s="0" t="n">
        <v>0</v>
      </c>
      <c r="DF530" s="0" t="n">
        <v>0</v>
      </c>
      <c r="DG530" s="0" t="n">
        <v>0</v>
      </c>
      <c r="DH530" s="0" t="n">
        <v>0</v>
      </c>
      <c r="DI530" s="0" t="n">
        <v>0</v>
      </c>
      <c r="DJ530" s="0" t="n">
        <v>0</v>
      </c>
      <c r="DK530" s="0" t="n">
        <v>0</v>
      </c>
      <c r="DL530" s="0" t="n">
        <v>0</v>
      </c>
      <c r="DM530" s="0" t="n">
        <v>0</v>
      </c>
      <c r="DN530" s="0" t="n">
        <v>0</v>
      </c>
      <c r="DO530" s="0" t="n">
        <v>0</v>
      </c>
      <c r="DP530" s="0" t="n">
        <v>0</v>
      </c>
      <c r="DQ530" s="0" t="n">
        <v>0</v>
      </c>
      <c r="DR530" s="0" t="n">
        <v>0</v>
      </c>
      <c r="DS530" s="0" t="n">
        <v>0</v>
      </c>
      <c r="DT530" s="0" t="n">
        <v>0</v>
      </c>
      <c r="DU530" s="0" t="n">
        <v>0</v>
      </c>
      <c r="DV530" s="0" t="n">
        <v>0</v>
      </c>
      <c r="DW530" s="0" t="n">
        <v>0</v>
      </c>
      <c r="DX530" s="0" t="n">
        <v>0</v>
      </c>
      <c r="DY530" s="0" t="n">
        <v>0</v>
      </c>
      <c r="DZ530" s="0" t="n">
        <v>0</v>
      </c>
      <c r="EA530" s="0" t="n">
        <v>0</v>
      </c>
      <c r="EB530" s="0" t="n">
        <v>0</v>
      </c>
      <c r="EC530" s="0" t="n">
        <v>0</v>
      </c>
      <c r="ED530" s="0" t="n">
        <v>0</v>
      </c>
      <c r="EE530" s="0" t="n">
        <v>0</v>
      </c>
      <c r="EF530" s="0" t="n">
        <v>0</v>
      </c>
      <c r="EG530" s="0" t="n">
        <v>0</v>
      </c>
      <c r="EH530" s="0" t="n">
        <v>0</v>
      </c>
      <c r="EI530" s="0" t="n">
        <v>0</v>
      </c>
      <c r="EJ530" s="0" t="n">
        <v>0</v>
      </c>
      <c r="EK530" s="0" t="n">
        <v>0</v>
      </c>
      <c r="EL530" s="0" t="n">
        <v>0</v>
      </c>
      <c r="EM530" s="0" t="n">
        <v>0</v>
      </c>
      <c r="EN530" s="0" t="n">
        <v>0</v>
      </c>
      <c r="EO530" s="0" t="n">
        <v>0</v>
      </c>
      <c r="EP530" s="0" t="n">
        <v>0</v>
      </c>
    </row>
    <row r="531" customFormat="false" ht="12.75" hidden="false" customHeight="false" outlineLevel="0" collapsed="false">
      <c r="A531" s="0" t="n">
        <f aca="false">A530+1</f>
        <v>529</v>
      </c>
      <c r="B531" s="0" t="s">
        <v>698</v>
      </c>
      <c r="C531" s="0" t="n">
        <v>3</v>
      </c>
      <c r="D531" s="0" t="n">
        <v>3</v>
      </c>
      <c r="E531" s="0" t="n">
        <v>6</v>
      </c>
      <c r="F531" s="0" t="n">
        <v>5</v>
      </c>
      <c r="G531" s="0" t="n">
        <v>1</v>
      </c>
      <c r="H531" s="0" t="n">
        <v>1</v>
      </c>
      <c r="I531" s="0" t="n">
        <v>232</v>
      </c>
      <c r="J531" s="0" t="n">
        <v>3</v>
      </c>
      <c r="K531" s="0" t="n">
        <v>0</v>
      </c>
      <c r="L531" s="0" t="n">
        <v>0</v>
      </c>
      <c r="M531" s="0" t="n">
        <v>17</v>
      </c>
      <c r="N531" s="0" t="n">
        <v>39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57</v>
      </c>
      <c r="T531" s="0" t="n">
        <v>1</v>
      </c>
      <c r="U531" s="0" t="n">
        <v>0</v>
      </c>
      <c r="V531" s="0" t="n">
        <v>0</v>
      </c>
      <c r="W531" s="0" t="n">
        <v>10</v>
      </c>
      <c r="X531" s="0" t="n">
        <v>0</v>
      </c>
      <c r="Y531" s="0" t="n">
        <v>255</v>
      </c>
      <c r="Z531" s="0" t="n">
        <v>255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  <c r="AI531" s="0" t="n">
        <v>0</v>
      </c>
      <c r="AJ531" s="0" t="n">
        <v>0</v>
      </c>
      <c r="AK531" s="0" t="n">
        <v>0</v>
      </c>
      <c r="AL531" s="0" t="n">
        <v>0</v>
      </c>
      <c r="AM531" s="0" t="n">
        <v>0</v>
      </c>
      <c r="AN531" s="0" t="n">
        <v>0</v>
      </c>
      <c r="AO531" s="0" t="n">
        <v>0</v>
      </c>
      <c r="AP531" s="0" t="n">
        <v>0</v>
      </c>
      <c r="AQ531" s="0" t="n">
        <v>0</v>
      </c>
      <c r="AR531" s="0" t="n">
        <v>0</v>
      </c>
      <c r="AS531" s="0" t="n">
        <v>0</v>
      </c>
      <c r="AT531" s="0" t="n">
        <v>0</v>
      </c>
      <c r="AU531" s="0" t="n">
        <v>0</v>
      </c>
      <c r="AV531" s="0" t="n">
        <v>0</v>
      </c>
      <c r="AW531" s="0" t="n">
        <v>0</v>
      </c>
      <c r="AX531" s="0" t="n">
        <v>0</v>
      </c>
      <c r="AY531" s="0" t="n">
        <v>0</v>
      </c>
      <c r="AZ531" s="0" t="n">
        <v>0</v>
      </c>
      <c r="BA531" s="0" t="n">
        <v>0</v>
      </c>
      <c r="BB531" s="0" t="n">
        <v>0</v>
      </c>
      <c r="BC531" s="0" t="n">
        <v>0</v>
      </c>
      <c r="BD531" s="0" t="n">
        <v>0</v>
      </c>
      <c r="BE531" s="0" t="n">
        <v>0</v>
      </c>
      <c r="BF531" s="0" t="n">
        <v>0</v>
      </c>
      <c r="BG531" s="0" t="n">
        <v>0</v>
      </c>
      <c r="BH531" s="0" t="n">
        <v>0</v>
      </c>
      <c r="BI531" s="0" t="n">
        <v>0</v>
      </c>
      <c r="BJ531" s="0" t="n">
        <v>0</v>
      </c>
      <c r="BK531" s="0" t="n">
        <v>0</v>
      </c>
      <c r="BL531" s="0" t="n">
        <v>0</v>
      </c>
      <c r="BM531" s="0" t="n">
        <v>0</v>
      </c>
      <c r="BN531" s="0" t="n">
        <v>0</v>
      </c>
      <c r="BO531" s="0" t="n">
        <v>0</v>
      </c>
      <c r="BP531" s="0" t="n">
        <v>0</v>
      </c>
      <c r="BQ531" s="0" t="n">
        <v>0</v>
      </c>
      <c r="BR531" s="0" t="n">
        <v>0</v>
      </c>
      <c r="BS531" s="0" t="n">
        <v>0</v>
      </c>
      <c r="BT531" s="0" t="n">
        <v>0</v>
      </c>
      <c r="BU531" s="0" t="n">
        <v>0</v>
      </c>
      <c r="BV531" s="0" t="n">
        <v>0</v>
      </c>
      <c r="BW531" s="0" t="n">
        <v>0</v>
      </c>
      <c r="BX531" s="0" t="n">
        <v>0</v>
      </c>
      <c r="BY531" s="0" t="n">
        <v>0</v>
      </c>
      <c r="BZ531" s="0" t="n">
        <v>0</v>
      </c>
      <c r="CA531" s="0" t="n">
        <v>0</v>
      </c>
      <c r="CB531" s="0" t="n">
        <v>0</v>
      </c>
      <c r="CC531" s="0" t="n">
        <v>0</v>
      </c>
      <c r="CD531" s="0" t="n">
        <v>0</v>
      </c>
      <c r="CE531" s="0" t="n">
        <v>0</v>
      </c>
      <c r="CF531" s="0" t="n">
        <v>0</v>
      </c>
      <c r="CG531" s="0" t="n">
        <v>0</v>
      </c>
      <c r="CH531" s="0" t="n">
        <v>0</v>
      </c>
      <c r="CI531" s="0" t="n">
        <v>0</v>
      </c>
      <c r="CJ531" s="0" t="n">
        <v>0</v>
      </c>
      <c r="CK531" s="0" t="n">
        <v>0</v>
      </c>
      <c r="CL531" s="0" t="n">
        <v>0</v>
      </c>
      <c r="CM531" s="0" t="n">
        <v>0</v>
      </c>
      <c r="CN531" s="0" t="n">
        <v>0</v>
      </c>
      <c r="CO531" s="0" t="n">
        <v>0</v>
      </c>
      <c r="CP531" s="0" t="n">
        <v>0</v>
      </c>
      <c r="CQ531" s="0" t="n">
        <v>0</v>
      </c>
      <c r="CR531" s="0" t="n">
        <v>0</v>
      </c>
      <c r="CS531" s="0" t="n">
        <v>0</v>
      </c>
      <c r="CT531" s="0" t="n">
        <v>0</v>
      </c>
      <c r="CU531" s="0" t="n">
        <v>0</v>
      </c>
      <c r="CV531" s="0" t="n">
        <v>0</v>
      </c>
      <c r="CW531" s="0" t="n">
        <v>0</v>
      </c>
      <c r="CX531" s="0" t="n">
        <v>0</v>
      </c>
      <c r="CY531" s="0" t="n">
        <v>0</v>
      </c>
      <c r="CZ531" s="0" t="n">
        <v>0</v>
      </c>
      <c r="DA531" s="0" t="n">
        <v>0</v>
      </c>
      <c r="DB531" s="0" t="n">
        <v>0</v>
      </c>
      <c r="DC531" s="0" t="n">
        <v>0</v>
      </c>
      <c r="DD531" s="0" t="n">
        <v>0</v>
      </c>
      <c r="DE531" s="0" t="n">
        <v>0</v>
      </c>
      <c r="DF531" s="0" t="n">
        <v>0</v>
      </c>
      <c r="DG531" s="0" t="n">
        <v>0</v>
      </c>
      <c r="DH531" s="0" t="n">
        <v>0</v>
      </c>
      <c r="DI531" s="0" t="n">
        <v>0</v>
      </c>
      <c r="DJ531" s="0" t="n">
        <v>0</v>
      </c>
      <c r="DK531" s="0" t="n">
        <v>0</v>
      </c>
      <c r="DL531" s="0" t="n">
        <v>0</v>
      </c>
      <c r="DM531" s="0" t="n">
        <v>0</v>
      </c>
      <c r="DN531" s="0" t="n">
        <v>0</v>
      </c>
      <c r="DO531" s="0" t="n">
        <v>0</v>
      </c>
      <c r="DP531" s="0" t="n">
        <v>0</v>
      </c>
      <c r="DQ531" s="0" t="n">
        <v>0</v>
      </c>
      <c r="DR531" s="0" t="n">
        <v>0</v>
      </c>
      <c r="DS531" s="0" t="n">
        <v>0</v>
      </c>
      <c r="DT531" s="0" t="n">
        <v>0</v>
      </c>
      <c r="DU531" s="0" t="n">
        <v>0</v>
      </c>
      <c r="DV531" s="0" t="n">
        <v>0</v>
      </c>
      <c r="DW531" s="0" t="n">
        <v>0</v>
      </c>
      <c r="DX531" s="0" t="n">
        <v>0</v>
      </c>
      <c r="DY531" s="0" t="n">
        <v>0</v>
      </c>
      <c r="DZ531" s="0" t="n">
        <v>0</v>
      </c>
      <c r="EA531" s="0" t="n">
        <v>0</v>
      </c>
      <c r="EB531" s="0" t="n">
        <v>0</v>
      </c>
      <c r="EC531" s="0" t="n">
        <v>0</v>
      </c>
      <c r="ED531" s="0" t="n">
        <v>0</v>
      </c>
      <c r="EE531" s="0" t="n">
        <v>0</v>
      </c>
      <c r="EF531" s="0" t="n">
        <v>0</v>
      </c>
      <c r="EG531" s="0" t="n">
        <v>0</v>
      </c>
      <c r="EH531" s="0" t="n">
        <v>0</v>
      </c>
      <c r="EI531" s="0" t="n">
        <v>0</v>
      </c>
      <c r="EJ531" s="0" t="n">
        <v>0</v>
      </c>
      <c r="EK531" s="0" t="n">
        <v>0</v>
      </c>
      <c r="EL531" s="0" t="n">
        <v>0</v>
      </c>
      <c r="EM531" s="0" t="n">
        <v>0</v>
      </c>
      <c r="EN531" s="0" t="n">
        <v>0</v>
      </c>
      <c r="EO531" s="0" t="n">
        <v>0</v>
      </c>
      <c r="EP531" s="0" t="n">
        <v>0</v>
      </c>
    </row>
    <row r="532" customFormat="false" ht="12.75" hidden="false" customHeight="false" outlineLevel="0" collapsed="false">
      <c r="A532" s="0" t="n">
        <f aca="false">A531+1</f>
        <v>530</v>
      </c>
      <c r="B532" s="0" t="s">
        <v>699</v>
      </c>
      <c r="C532" s="0" t="n">
        <v>3</v>
      </c>
      <c r="D532" s="0" t="n">
        <v>5</v>
      </c>
      <c r="E532" s="0" t="n">
        <v>3</v>
      </c>
      <c r="F532" s="0" t="n">
        <v>255</v>
      </c>
      <c r="G532" s="0" t="n">
        <v>2</v>
      </c>
      <c r="H532" s="0" t="n">
        <v>0</v>
      </c>
      <c r="I532" s="0" t="n">
        <v>176</v>
      </c>
      <c r="J532" s="0" t="n">
        <v>4</v>
      </c>
      <c r="K532" s="0" t="n">
        <v>0</v>
      </c>
      <c r="L532" s="0" t="n">
        <v>0</v>
      </c>
      <c r="M532" s="0" t="n">
        <v>17</v>
      </c>
      <c r="N532" s="0" t="n">
        <v>39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214</v>
      </c>
      <c r="T532" s="0" t="n">
        <v>3</v>
      </c>
      <c r="U532" s="0" t="n">
        <v>0</v>
      </c>
      <c r="V532" s="0" t="n">
        <v>0</v>
      </c>
      <c r="W532" s="0" t="n">
        <v>12</v>
      </c>
      <c r="X532" s="0" t="n">
        <v>0</v>
      </c>
      <c r="Y532" s="0" t="n">
        <v>255</v>
      </c>
      <c r="Z532" s="0" t="n">
        <v>255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  <c r="AI532" s="0" t="n">
        <v>0</v>
      </c>
      <c r="AJ532" s="0" t="n">
        <v>0</v>
      </c>
      <c r="AK532" s="0" t="n">
        <v>0</v>
      </c>
      <c r="AL532" s="0" t="n">
        <v>0</v>
      </c>
      <c r="AM532" s="0" t="n">
        <v>0</v>
      </c>
      <c r="AN532" s="0" t="n">
        <v>0</v>
      </c>
      <c r="AO532" s="0" t="n">
        <v>0</v>
      </c>
      <c r="AP532" s="0" t="n">
        <v>0</v>
      </c>
      <c r="AQ532" s="0" t="n">
        <v>0</v>
      </c>
      <c r="AR532" s="0" t="n">
        <v>0</v>
      </c>
      <c r="AS532" s="0" t="n">
        <v>0</v>
      </c>
      <c r="AT532" s="0" t="n">
        <v>0</v>
      </c>
      <c r="AU532" s="0" t="n">
        <v>0</v>
      </c>
      <c r="AV532" s="0" t="n">
        <v>0</v>
      </c>
      <c r="AW532" s="0" t="n">
        <v>0</v>
      </c>
      <c r="AX532" s="0" t="n">
        <v>0</v>
      </c>
      <c r="AY532" s="0" t="n">
        <v>0</v>
      </c>
      <c r="AZ532" s="0" t="n">
        <v>0</v>
      </c>
      <c r="BA532" s="0" t="n">
        <v>0</v>
      </c>
      <c r="BB532" s="0" t="n">
        <v>0</v>
      </c>
      <c r="BC532" s="0" t="n">
        <v>0</v>
      </c>
      <c r="BD532" s="0" t="n">
        <v>0</v>
      </c>
      <c r="BE532" s="0" t="n">
        <v>0</v>
      </c>
      <c r="BF532" s="0" t="n">
        <v>0</v>
      </c>
      <c r="BG532" s="0" t="n">
        <v>0</v>
      </c>
      <c r="BH532" s="0" t="n">
        <v>0</v>
      </c>
      <c r="BI532" s="0" t="n">
        <v>0</v>
      </c>
      <c r="BJ532" s="0" t="n">
        <v>0</v>
      </c>
      <c r="BK532" s="0" t="n">
        <v>0</v>
      </c>
      <c r="BL532" s="0" t="n">
        <v>0</v>
      </c>
      <c r="BM532" s="0" t="n">
        <v>0</v>
      </c>
      <c r="BN532" s="0" t="n">
        <v>0</v>
      </c>
      <c r="BO532" s="0" t="n">
        <v>0</v>
      </c>
      <c r="BP532" s="0" t="n">
        <v>0</v>
      </c>
      <c r="BQ532" s="0" t="n">
        <v>0</v>
      </c>
      <c r="BR532" s="0" t="n">
        <v>0</v>
      </c>
      <c r="BS532" s="0" t="n">
        <v>0</v>
      </c>
      <c r="BT532" s="0" t="n">
        <v>0</v>
      </c>
      <c r="BU532" s="0" t="n">
        <v>0</v>
      </c>
      <c r="BV532" s="0" t="n">
        <v>0</v>
      </c>
      <c r="BW532" s="0" t="n">
        <v>0</v>
      </c>
      <c r="BX532" s="0" t="n">
        <v>0</v>
      </c>
      <c r="BY532" s="0" t="n">
        <v>0</v>
      </c>
      <c r="BZ532" s="0" t="n">
        <v>0</v>
      </c>
      <c r="CA532" s="0" t="n">
        <v>0</v>
      </c>
      <c r="CB532" s="0" t="n">
        <v>0</v>
      </c>
      <c r="CC532" s="0" t="n">
        <v>0</v>
      </c>
      <c r="CD532" s="0" t="n">
        <v>0</v>
      </c>
      <c r="CE532" s="0" t="n">
        <v>0</v>
      </c>
      <c r="CF532" s="0" t="n">
        <v>0</v>
      </c>
      <c r="CG532" s="0" t="n">
        <v>0</v>
      </c>
      <c r="CH532" s="0" t="n">
        <v>0</v>
      </c>
      <c r="CI532" s="0" t="n">
        <v>0</v>
      </c>
      <c r="CJ532" s="0" t="n">
        <v>0</v>
      </c>
      <c r="CK532" s="0" t="n">
        <v>0</v>
      </c>
      <c r="CL532" s="0" t="n">
        <v>0</v>
      </c>
      <c r="CM532" s="0" t="n">
        <v>0</v>
      </c>
      <c r="CN532" s="0" t="n">
        <v>0</v>
      </c>
      <c r="CO532" s="0" t="n">
        <v>0</v>
      </c>
      <c r="CP532" s="0" t="n">
        <v>0</v>
      </c>
      <c r="CQ532" s="0" t="n">
        <v>0</v>
      </c>
      <c r="CR532" s="0" t="n">
        <v>0</v>
      </c>
      <c r="CS532" s="0" t="n">
        <v>0</v>
      </c>
      <c r="CT532" s="0" t="n">
        <v>0</v>
      </c>
      <c r="CU532" s="0" t="n">
        <v>0</v>
      </c>
      <c r="CV532" s="0" t="n">
        <v>0</v>
      </c>
      <c r="CW532" s="0" t="n">
        <v>0</v>
      </c>
      <c r="CX532" s="0" t="n">
        <v>0</v>
      </c>
      <c r="CY532" s="0" t="n">
        <v>0</v>
      </c>
      <c r="CZ532" s="0" t="n">
        <v>0</v>
      </c>
      <c r="DA532" s="0" t="n">
        <v>0</v>
      </c>
      <c r="DB532" s="0" t="n">
        <v>0</v>
      </c>
      <c r="DC532" s="0" t="n">
        <v>0</v>
      </c>
      <c r="DD532" s="0" t="n">
        <v>0</v>
      </c>
      <c r="DE532" s="0" t="n">
        <v>0</v>
      </c>
      <c r="DF532" s="0" t="n">
        <v>0</v>
      </c>
      <c r="DG532" s="0" t="n">
        <v>0</v>
      </c>
      <c r="DH532" s="0" t="n">
        <v>0</v>
      </c>
      <c r="DI532" s="0" t="n">
        <v>0</v>
      </c>
      <c r="DJ532" s="0" t="n">
        <v>0</v>
      </c>
      <c r="DK532" s="0" t="n">
        <v>0</v>
      </c>
      <c r="DL532" s="0" t="n">
        <v>0</v>
      </c>
      <c r="DM532" s="0" t="n">
        <v>0</v>
      </c>
      <c r="DN532" s="0" t="n">
        <v>0</v>
      </c>
      <c r="DO532" s="0" t="n">
        <v>0</v>
      </c>
      <c r="DP532" s="0" t="n">
        <v>0</v>
      </c>
      <c r="DQ532" s="0" t="n">
        <v>0</v>
      </c>
      <c r="DR532" s="0" t="n">
        <v>0</v>
      </c>
      <c r="DS532" s="0" t="n">
        <v>0</v>
      </c>
      <c r="DT532" s="0" t="n">
        <v>0</v>
      </c>
      <c r="DU532" s="0" t="n">
        <v>0</v>
      </c>
      <c r="DV532" s="0" t="n">
        <v>0</v>
      </c>
      <c r="DW532" s="0" t="n">
        <v>0</v>
      </c>
      <c r="DX532" s="0" t="n">
        <v>0</v>
      </c>
      <c r="DY532" s="0" t="n">
        <v>0</v>
      </c>
      <c r="DZ532" s="0" t="n">
        <v>0</v>
      </c>
      <c r="EA532" s="0" t="n">
        <v>0</v>
      </c>
      <c r="EB532" s="0" t="n">
        <v>0</v>
      </c>
      <c r="EC532" s="0" t="n">
        <v>0</v>
      </c>
      <c r="ED532" s="0" t="n">
        <v>0</v>
      </c>
      <c r="EE532" s="0" t="n">
        <v>0</v>
      </c>
      <c r="EF532" s="0" t="n">
        <v>0</v>
      </c>
      <c r="EG532" s="0" t="n">
        <v>0</v>
      </c>
      <c r="EH532" s="0" t="n">
        <v>0</v>
      </c>
      <c r="EI532" s="0" t="n">
        <v>0</v>
      </c>
      <c r="EJ532" s="0" t="n">
        <v>0</v>
      </c>
      <c r="EK532" s="0" t="n">
        <v>0</v>
      </c>
      <c r="EL532" s="0" t="n">
        <v>0</v>
      </c>
      <c r="EM532" s="0" t="n">
        <v>0</v>
      </c>
      <c r="EN532" s="0" t="n">
        <v>0</v>
      </c>
      <c r="EO532" s="0" t="n">
        <v>0</v>
      </c>
      <c r="EP532" s="0" t="n">
        <v>0</v>
      </c>
    </row>
    <row r="533" customFormat="false" ht="12.75" hidden="false" customHeight="false" outlineLevel="0" collapsed="false">
      <c r="A533" s="0" t="n">
        <f aca="false">A532+1</f>
        <v>531</v>
      </c>
      <c r="B533" s="0" t="s">
        <v>700</v>
      </c>
      <c r="C533" s="0" t="n">
        <v>3</v>
      </c>
      <c r="D533" s="0" t="n">
        <v>5</v>
      </c>
      <c r="E533" s="0" t="n">
        <v>3</v>
      </c>
      <c r="F533" s="0" t="n">
        <v>255</v>
      </c>
      <c r="G533" s="0" t="n">
        <v>3</v>
      </c>
      <c r="H533" s="0" t="n">
        <v>0</v>
      </c>
      <c r="I533" s="0" t="n">
        <v>220</v>
      </c>
      <c r="J533" s="0" t="n">
        <v>5</v>
      </c>
      <c r="K533" s="0" t="n">
        <v>0</v>
      </c>
      <c r="L533" s="0" t="n">
        <v>0</v>
      </c>
      <c r="M533" s="0" t="n">
        <v>17</v>
      </c>
      <c r="N533" s="0" t="n">
        <v>39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219</v>
      </c>
      <c r="T533" s="0" t="n">
        <v>1</v>
      </c>
      <c r="U533" s="0" t="n">
        <v>0</v>
      </c>
      <c r="V533" s="0" t="n">
        <v>0</v>
      </c>
      <c r="W533" s="0" t="n">
        <v>1</v>
      </c>
      <c r="X533" s="0" t="n">
        <v>0</v>
      </c>
      <c r="Y533" s="0" t="n">
        <v>255</v>
      </c>
      <c r="Z533" s="0" t="n">
        <v>255</v>
      </c>
      <c r="AA533" s="0" t="n">
        <v>0</v>
      </c>
      <c r="AB533" s="0" t="n">
        <v>0</v>
      </c>
      <c r="AC533" s="0" t="n">
        <v>0</v>
      </c>
      <c r="AD533" s="0" t="n">
        <v>0</v>
      </c>
      <c r="AE533" s="0" t="n">
        <v>0</v>
      </c>
      <c r="AF533" s="0" t="n">
        <v>0</v>
      </c>
      <c r="AG533" s="0" t="n">
        <v>0</v>
      </c>
      <c r="AH533" s="0" t="n">
        <v>0</v>
      </c>
      <c r="AI533" s="0" t="n">
        <v>0</v>
      </c>
      <c r="AJ533" s="0" t="n">
        <v>0</v>
      </c>
      <c r="AK533" s="0" t="n">
        <v>0</v>
      </c>
      <c r="AL533" s="0" t="n">
        <v>0</v>
      </c>
      <c r="AM533" s="0" t="n">
        <v>0</v>
      </c>
      <c r="AN533" s="0" t="n">
        <v>0</v>
      </c>
      <c r="AO533" s="0" t="n">
        <v>0</v>
      </c>
      <c r="AP533" s="0" t="n">
        <v>0</v>
      </c>
      <c r="AQ533" s="0" t="n">
        <v>0</v>
      </c>
      <c r="AR533" s="0" t="n">
        <v>0</v>
      </c>
      <c r="AS533" s="0" t="n">
        <v>0</v>
      </c>
      <c r="AT533" s="0" t="n">
        <v>0</v>
      </c>
      <c r="AU533" s="0" t="n">
        <v>0</v>
      </c>
      <c r="AV533" s="0" t="n">
        <v>0</v>
      </c>
      <c r="AW533" s="0" t="n">
        <v>0</v>
      </c>
      <c r="AX533" s="0" t="n">
        <v>0</v>
      </c>
      <c r="AY533" s="0" t="n">
        <v>0</v>
      </c>
      <c r="AZ533" s="0" t="n">
        <v>0</v>
      </c>
      <c r="BA533" s="0" t="n">
        <v>0</v>
      </c>
      <c r="BB533" s="0" t="n">
        <v>0</v>
      </c>
      <c r="BC533" s="0" t="n">
        <v>0</v>
      </c>
      <c r="BD533" s="0" t="n">
        <v>0</v>
      </c>
      <c r="BE533" s="0" t="n">
        <v>0</v>
      </c>
      <c r="BF533" s="0" t="n">
        <v>0</v>
      </c>
      <c r="BG533" s="0" t="n">
        <v>0</v>
      </c>
      <c r="BH533" s="0" t="n">
        <v>0</v>
      </c>
      <c r="BI533" s="0" t="n">
        <v>0</v>
      </c>
      <c r="BJ533" s="0" t="n">
        <v>0</v>
      </c>
      <c r="BK533" s="0" t="n">
        <v>0</v>
      </c>
      <c r="BL533" s="0" t="n">
        <v>0</v>
      </c>
      <c r="BM533" s="0" t="n">
        <v>0</v>
      </c>
      <c r="BN533" s="0" t="n">
        <v>0</v>
      </c>
      <c r="BO533" s="0" t="n">
        <v>0</v>
      </c>
      <c r="BP533" s="0" t="n">
        <v>0</v>
      </c>
      <c r="BQ533" s="0" t="n">
        <v>0</v>
      </c>
      <c r="BR533" s="0" t="n">
        <v>0</v>
      </c>
      <c r="BS533" s="0" t="n">
        <v>0</v>
      </c>
      <c r="BT533" s="0" t="n">
        <v>0</v>
      </c>
      <c r="BU533" s="0" t="n">
        <v>0</v>
      </c>
      <c r="BV533" s="0" t="n">
        <v>0</v>
      </c>
      <c r="BW533" s="0" t="n">
        <v>0</v>
      </c>
      <c r="BX533" s="0" t="n">
        <v>0</v>
      </c>
      <c r="BY533" s="0" t="n">
        <v>0</v>
      </c>
      <c r="BZ533" s="0" t="n">
        <v>0</v>
      </c>
      <c r="CA533" s="0" t="n">
        <v>0</v>
      </c>
      <c r="CB533" s="0" t="n">
        <v>0</v>
      </c>
      <c r="CC533" s="0" t="n">
        <v>0</v>
      </c>
      <c r="CD533" s="0" t="n">
        <v>0</v>
      </c>
      <c r="CE533" s="0" t="n">
        <v>0</v>
      </c>
      <c r="CF533" s="0" t="n">
        <v>0</v>
      </c>
      <c r="CG533" s="0" t="n">
        <v>0</v>
      </c>
      <c r="CH533" s="0" t="n">
        <v>0</v>
      </c>
      <c r="CI533" s="0" t="n">
        <v>0</v>
      </c>
      <c r="CJ533" s="0" t="n">
        <v>0</v>
      </c>
      <c r="CK533" s="0" t="n">
        <v>0</v>
      </c>
      <c r="CL533" s="0" t="n">
        <v>0</v>
      </c>
      <c r="CM533" s="0" t="n">
        <v>0</v>
      </c>
      <c r="CN533" s="0" t="n">
        <v>0</v>
      </c>
      <c r="CO533" s="0" t="n">
        <v>0</v>
      </c>
      <c r="CP533" s="0" t="n">
        <v>0</v>
      </c>
      <c r="CQ533" s="0" t="n">
        <v>0</v>
      </c>
      <c r="CR533" s="0" t="n">
        <v>0</v>
      </c>
      <c r="CS533" s="0" t="n">
        <v>0</v>
      </c>
      <c r="CT533" s="0" t="n">
        <v>0</v>
      </c>
      <c r="CU533" s="0" t="n">
        <v>0</v>
      </c>
      <c r="CV533" s="0" t="n">
        <v>0</v>
      </c>
      <c r="CW533" s="0" t="n">
        <v>0</v>
      </c>
      <c r="CX533" s="0" t="n">
        <v>0</v>
      </c>
      <c r="CY533" s="0" t="n">
        <v>0</v>
      </c>
      <c r="CZ533" s="0" t="n">
        <v>0</v>
      </c>
      <c r="DA533" s="0" t="n">
        <v>0</v>
      </c>
      <c r="DB533" s="0" t="n">
        <v>0</v>
      </c>
      <c r="DC533" s="0" t="n">
        <v>0</v>
      </c>
      <c r="DD533" s="0" t="n">
        <v>0</v>
      </c>
      <c r="DE533" s="0" t="n">
        <v>0</v>
      </c>
      <c r="DF533" s="0" t="n">
        <v>0</v>
      </c>
      <c r="DG533" s="0" t="n">
        <v>0</v>
      </c>
      <c r="DH533" s="0" t="n">
        <v>0</v>
      </c>
      <c r="DI533" s="0" t="n">
        <v>0</v>
      </c>
      <c r="DJ533" s="0" t="n">
        <v>0</v>
      </c>
      <c r="DK533" s="0" t="n">
        <v>0</v>
      </c>
      <c r="DL533" s="0" t="n">
        <v>0</v>
      </c>
      <c r="DM533" s="0" t="n">
        <v>0</v>
      </c>
      <c r="DN533" s="0" t="n">
        <v>0</v>
      </c>
      <c r="DO533" s="0" t="n">
        <v>0</v>
      </c>
      <c r="DP533" s="0" t="n">
        <v>0</v>
      </c>
      <c r="DQ533" s="0" t="n">
        <v>0</v>
      </c>
      <c r="DR533" s="0" t="n">
        <v>0</v>
      </c>
      <c r="DS533" s="0" t="n">
        <v>0</v>
      </c>
      <c r="DT533" s="0" t="n">
        <v>0</v>
      </c>
      <c r="DU533" s="0" t="n">
        <v>0</v>
      </c>
      <c r="DV533" s="0" t="n">
        <v>0</v>
      </c>
      <c r="DW533" s="0" t="n">
        <v>0</v>
      </c>
      <c r="DX533" s="0" t="n">
        <v>0</v>
      </c>
      <c r="DY533" s="0" t="n">
        <v>0</v>
      </c>
      <c r="DZ533" s="0" t="n">
        <v>0</v>
      </c>
      <c r="EA533" s="0" t="n">
        <v>0</v>
      </c>
      <c r="EB533" s="0" t="n">
        <v>0</v>
      </c>
      <c r="EC533" s="0" t="n">
        <v>0</v>
      </c>
      <c r="ED533" s="0" t="n">
        <v>0</v>
      </c>
      <c r="EE533" s="0" t="n">
        <v>0</v>
      </c>
      <c r="EF533" s="0" t="n">
        <v>0</v>
      </c>
      <c r="EG533" s="0" t="n">
        <v>0</v>
      </c>
      <c r="EH533" s="0" t="n">
        <v>0</v>
      </c>
      <c r="EI533" s="0" t="n">
        <v>0</v>
      </c>
      <c r="EJ533" s="0" t="n">
        <v>0</v>
      </c>
      <c r="EK533" s="0" t="n">
        <v>0</v>
      </c>
      <c r="EL533" s="0" t="n">
        <v>0</v>
      </c>
      <c r="EM533" s="0" t="n">
        <v>0</v>
      </c>
      <c r="EN533" s="0" t="n">
        <v>0</v>
      </c>
      <c r="EO533" s="0" t="n">
        <v>0</v>
      </c>
      <c r="EP533" s="0" t="n">
        <v>0</v>
      </c>
    </row>
    <row r="534" customFormat="false" ht="12.75" hidden="false" customHeight="false" outlineLevel="0" collapsed="false">
      <c r="A534" s="0" t="n">
        <f aca="false">A533+1</f>
        <v>532</v>
      </c>
      <c r="B534" s="0" t="s">
        <v>701</v>
      </c>
      <c r="C534" s="0" t="n">
        <v>3</v>
      </c>
      <c r="D534" s="0" t="n">
        <v>5</v>
      </c>
      <c r="E534" s="0" t="n">
        <v>6</v>
      </c>
      <c r="F534" s="0" t="n">
        <v>255</v>
      </c>
      <c r="G534" s="0" t="n">
        <v>3</v>
      </c>
      <c r="H534" s="0" t="n">
        <v>0</v>
      </c>
      <c r="I534" s="0" t="n">
        <v>244</v>
      </c>
      <c r="J534" s="0" t="n">
        <v>1</v>
      </c>
      <c r="K534" s="0" t="n">
        <v>0</v>
      </c>
      <c r="L534" s="0" t="n">
        <v>0</v>
      </c>
      <c r="M534" s="0" t="n">
        <v>17</v>
      </c>
      <c r="N534" s="0" t="n">
        <v>39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220</v>
      </c>
      <c r="T534" s="0" t="n">
        <v>1</v>
      </c>
      <c r="U534" s="0" t="n">
        <v>0</v>
      </c>
      <c r="V534" s="0" t="n">
        <v>0</v>
      </c>
      <c r="W534" s="0" t="n">
        <v>1</v>
      </c>
      <c r="X534" s="0" t="n">
        <v>0</v>
      </c>
      <c r="Y534" s="0" t="n">
        <v>255</v>
      </c>
      <c r="Z534" s="0" t="n">
        <v>255</v>
      </c>
      <c r="AA534" s="0" t="n">
        <v>0</v>
      </c>
      <c r="AB534" s="0" t="n">
        <v>0</v>
      </c>
      <c r="AC534" s="0" t="n">
        <v>0</v>
      </c>
      <c r="AD534" s="0" t="n">
        <v>0</v>
      </c>
      <c r="AE534" s="0" t="n">
        <v>0</v>
      </c>
      <c r="AF534" s="0" t="n">
        <v>0</v>
      </c>
      <c r="AG534" s="0" t="n">
        <v>0</v>
      </c>
      <c r="AH534" s="0" t="n">
        <v>0</v>
      </c>
      <c r="AI534" s="0" t="n">
        <v>0</v>
      </c>
      <c r="AJ534" s="0" t="n">
        <v>0</v>
      </c>
      <c r="AK534" s="0" t="n">
        <v>0</v>
      </c>
      <c r="AL534" s="0" t="n">
        <v>0</v>
      </c>
      <c r="AM534" s="0" t="n">
        <v>0</v>
      </c>
      <c r="AN534" s="0" t="n">
        <v>0</v>
      </c>
      <c r="AO534" s="0" t="n">
        <v>0</v>
      </c>
      <c r="AP534" s="0" t="n">
        <v>0</v>
      </c>
      <c r="AQ534" s="0" t="n">
        <v>0</v>
      </c>
      <c r="AR534" s="0" t="n">
        <v>0</v>
      </c>
      <c r="AS534" s="0" t="n">
        <v>0</v>
      </c>
      <c r="AT534" s="0" t="n">
        <v>0</v>
      </c>
      <c r="AU534" s="0" t="n">
        <v>0</v>
      </c>
      <c r="AV534" s="0" t="n">
        <v>0</v>
      </c>
      <c r="AW534" s="0" t="n">
        <v>0</v>
      </c>
      <c r="AX534" s="0" t="n">
        <v>0</v>
      </c>
      <c r="AY534" s="0" t="n">
        <v>0</v>
      </c>
      <c r="AZ534" s="0" t="n">
        <v>0</v>
      </c>
      <c r="BA534" s="0" t="n">
        <v>0</v>
      </c>
      <c r="BB534" s="0" t="n">
        <v>0</v>
      </c>
      <c r="BC534" s="0" t="n">
        <v>0</v>
      </c>
      <c r="BD534" s="0" t="n">
        <v>0</v>
      </c>
      <c r="BE534" s="0" t="n">
        <v>0</v>
      </c>
      <c r="BF534" s="0" t="n">
        <v>0</v>
      </c>
      <c r="BG534" s="0" t="n">
        <v>0</v>
      </c>
      <c r="BH534" s="0" t="n">
        <v>0</v>
      </c>
      <c r="BI534" s="0" t="n">
        <v>0</v>
      </c>
      <c r="BJ534" s="0" t="n">
        <v>0</v>
      </c>
      <c r="BK534" s="0" t="n">
        <v>0</v>
      </c>
      <c r="BL534" s="0" t="n">
        <v>0</v>
      </c>
      <c r="BM534" s="0" t="n">
        <v>0</v>
      </c>
      <c r="BN534" s="0" t="n">
        <v>0</v>
      </c>
      <c r="BO534" s="0" t="n">
        <v>0</v>
      </c>
      <c r="BP534" s="0" t="n">
        <v>0</v>
      </c>
      <c r="BQ534" s="0" t="n">
        <v>0</v>
      </c>
      <c r="BR534" s="0" t="n">
        <v>0</v>
      </c>
      <c r="BS534" s="0" t="n">
        <v>0</v>
      </c>
      <c r="BT534" s="0" t="n">
        <v>0</v>
      </c>
      <c r="BU534" s="0" t="n">
        <v>0</v>
      </c>
      <c r="BV534" s="0" t="n">
        <v>0</v>
      </c>
      <c r="BW534" s="0" t="n">
        <v>0</v>
      </c>
      <c r="BX534" s="0" t="n">
        <v>0</v>
      </c>
      <c r="BY534" s="0" t="n">
        <v>0</v>
      </c>
      <c r="BZ534" s="0" t="n">
        <v>0</v>
      </c>
      <c r="CA534" s="0" t="n">
        <v>0</v>
      </c>
      <c r="CB534" s="0" t="n">
        <v>0</v>
      </c>
      <c r="CC534" s="0" t="n">
        <v>0</v>
      </c>
      <c r="CD534" s="0" t="n">
        <v>0</v>
      </c>
      <c r="CE534" s="0" t="n">
        <v>0</v>
      </c>
      <c r="CF534" s="0" t="n">
        <v>0</v>
      </c>
      <c r="CG534" s="0" t="n">
        <v>0</v>
      </c>
      <c r="CH534" s="0" t="n">
        <v>0</v>
      </c>
      <c r="CI534" s="0" t="n">
        <v>0</v>
      </c>
      <c r="CJ534" s="0" t="n">
        <v>0</v>
      </c>
      <c r="CK534" s="0" t="n">
        <v>0</v>
      </c>
      <c r="CL534" s="0" t="n">
        <v>0</v>
      </c>
      <c r="CM534" s="0" t="n">
        <v>0</v>
      </c>
      <c r="CN534" s="0" t="n">
        <v>0</v>
      </c>
      <c r="CO534" s="0" t="n">
        <v>0</v>
      </c>
      <c r="CP534" s="0" t="n">
        <v>0</v>
      </c>
      <c r="CQ534" s="0" t="n">
        <v>0</v>
      </c>
      <c r="CR534" s="0" t="n">
        <v>0</v>
      </c>
      <c r="CS534" s="0" t="n">
        <v>0</v>
      </c>
      <c r="CT534" s="0" t="n">
        <v>0</v>
      </c>
      <c r="CU534" s="0" t="n">
        <v>0</v>
      </c>
      <c r="CV534" s="0" t="n">
        <v>0</v>
      </c>
      <c r="CW534" s="0" t="n">
        <v>0</v>
      </c>
      <c r="CX534" s="0" t="n">
        <v>0</v>
      </c>
      <c r="CY534" s="0" t="n">
        <v>0</v>
      </c>
      <c r="CZ534" s="0" t="n">
        <v>0</v>
      </c>
      <c r="DA534" s="0" t="n">
        <v>0</v>
      </c>
      <c r="DB534" s="0" t="n">
        <v>0</v>
      </c>
      <c r="DC534" s="0" t="n">
        <v>0</v>
      </c>
      <c r="DD534" s="0" t="n">
        <v>0</v>
      </c>
      <c r="DE534" s="0" t="n">
        <v>0</v>
      </c>
      <c r="DF534" s="0" t="n">
        <v>0</v>
      </c>
      <c r="DG534" s="0" t="n">
        <v>0</v>
      </c>
      <c r="DH534" s="0" t="n">
        <v>0</v>
      </c>
      <c r="DI534" s="0" t="n">
        <v>0</v>
      </c>
      <c r="DJ534" s="0" t="n">
        <v>0</v>
      </c>
      <c r="DK534" s="0" t="n">
        <v>0</v>
      </c>
      <c r="DL534" s="0" t="n">
        <v>0</v>
      </c>
      <c r="DM534" s="0" t="n">
        <v>0</v>
      </c>
      <c r="DN534" s="0" t="n">
        <v>0</v>
      </c>
      <c r="DO534" s="0" t="n">
        <v>0</v>
      </c>
      <c r="DP534" s="0" t="n">
        <v>0</v>
      </c>
      <c r="DQ534" s="0" t="n">
        <v>0</v>
      </c>
      <c r="DR534" s="0" t="n">
        <v>0</v>
      </c>
      <c r="DS534" s="0" t="n">
        <v>0</v>
      </c>
      <c r="DT534" s="0" t="n">
        <v>0</v>
      </c>
      <c r="DU534" s="0" t="n">
        <v>0</v>
      </c>
      <c r="DV534" s="0" t="n">
        <v>0</v>
      </c>
      <c r="DW534" s="0" t="n">
        <v>0</v>
      </c>
      <c r="DX534" s="0" t="n">
        <v>0</v>
      </c>
      <c r="DY534" s="0" t="n">
        <v>0</v>
      </c>
      <c r="DZ534" s="0" t="n">
        <v>0</v>
      </c>
      <c r="EA534" s="0" t="n">
        <v>0</v>
      </c>
      <c r="EB534" s="0" t="n">
        <v>0</v>
      </c>
      <c r="EC534" s="0" t="n">
        <v>0</v>
      </c>
      <c r="ED534" s="0" t="n">
        <v>0</v>
      </c>
      <c r="EE534" s="0" t="n">
        <v>0</v>
      </c>
      <c r="EF534" s="0" t="n">
        <v>0</v>
      </c>
      <c r="EG534" s="0" t="n">
        <v>0</v>
      </c>
      <c r="EH534" s="0" t="n">
        <v>0</v>
      </c>
      <c r="EI534" s="0" t="n">
        <v>0</v>
      </c>
      <c r="EJ534" s="0" t="n">
        <v>0</v>
      </c>
      <c r="EK534" s="0" t="n">
        <v>0</v>
      </c>
      <c r="EL534" s="0" t="n">
        <v>0</v>
      </c>
      <c r="EM534" s="0" t="n">
        <v>0</v>
      </c>
      <c r="EN534" s="0" t="n">
        <v>0</v>
      </c>
      <c r="EO534" s="0" t="n">
        <v>0</v>
      </c>
      <c r="EP534" s="0" t="n">
        <v>0</v>
      </c>
    </row>
    <row r="535" customFormat="false" ht="12.75" hidden="false" customHeight="false" outlineLevel="0" collapsed="false">
      <c r="A535" s="0" t="n">
        <f aca="false">A534+1</f>
        <v>533</v>
      </c>
      <c r="B535" s="0" t="s">
        <v>702</v>
      </c>
      <c r="C535" s="0" t="n">
        <v>3</v>
      </c>
      <c r="D535" s="0" t="n">
        <v>5</v>
      </c>
      <c r="E535" s="0" t="n">
        <v>6</v>
      </c>
      <c r="F535" s="0" t="n">
        <v>5</v>
      </c>
      <c r="G535" s="0" t="n">
        <v>2</v>
      </c>
      <c r="H535" s="0" t="n">
        <v>1</v>
      </c>
      <c r="I535" s="0" t="n">
        <v>232</v>
      </c>
      <c r="J535" s="0" t="n">
        <v>3</v>
      </c>
      <c r="K535" s="0" t="n">
        <v>0</v>
      </c>
      <c r="L535" s="0" t="n">
        <v>0</v>
      </c>
      <c r="M535" s="0" t="n">
        <v>17</v>
      </c>
      <c r="N535" s="0" t="n">
        <v>39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58</v>
      </c>
      <c r="T535" s="0" t="n">
        <v>1</v>
      </c>
      <c r="U535" s="0" t="n">
        <v>0</v>
      </c>
      <c r="V535" s="0" t="n">
        <v>0</v>
      </c>
      <c r="W535" s="0" t="n">
        <v>209</v>
      </c>
      <c r="X535" s="0" t="n">
        <v>7</v>
      </c>
      <c r="Y535" s="0" t="n">
        <v>255</v>
      </c>
      <c r="Z535" s="0" t="n">
        <v>255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  <c r="AI535" s="0" t="n">
        <v>0</v>
      </c>
      <c r="AJ535" s="0" t="n">
        <v>0</v>
      </c>
      <c r="AK535" s="0" t="n">
        <v>0</v>
      </c>
      <c r="AL535" s="0" t="n">
        <v>0</v>
      </c>
      <c r="AM535" s="0" t="n">
        <v>0</v>
      </c>
      <c r="AN535" s="0" t="n">
        <v>0</v>
      </c>
      <c r="AO535" s="0" t="n">
        <v>0</v>
      </c>
      <c r="AP535" s="0" t="n">
        <v>0</v>
      </c>
      <c r="AQ535" s="0" t="n">
        <v>0</v>
      </c>
      <c r="AR535" s="0" t="n">
        <v>0</v>
      </c>
      <c r="AS535" s="0" t="n">
        <v>0</v>
      </c>
      <c r="AT535" s="0" t="n">
        <v>0</v>
      </c>
      <c r="AU535" s="0" t="n">
        <v>0</v>
      </c>
      <c r="AV535" s="0" t="n">
        <v>0</v>
      </c>
      <c r="AW535" s="0" t="n">
        <v>0</v>
      </c>
      <c r="AX535" s="0" t="n">
        <v>0</v>
      </c>
      <c r="AY535" s="0" t="n">
        <v>0</v>
      </c>
      <c r="AZ535" s="0" t="n">
        <v>0</v>
      </c>
      <c r="BA535" s="0" t="n">
        <v>0</v>
      </c>
      <c r="BB535" s="0" t="n">
        <v>0</v>
      </c>
      <c r="BC535" s="0" t="n">
        <v>0</v>
      </c>
      <c r="BD535" s="0" t="n">
        <v>0</v>
      </c>
      <c r="BE535" s="0" t="n">
        <v>0</v>
      </c>
      <c r="BF535" s="0" t="n">
        <v>0</v>
      </c>
      <c r="BG535" s="0" t="n">
        <v>0</v>
      </c>
      <c r="BH535" s="0" t="n">
        <v>0</v>
      </c>
      <c r="BI535" s="0" t="n">
        <v>0</v>
      </c>
      <c r="BJ535" s="0" t="n">
        <v>0</v>
      </c>
      <c r="BK535" s="0" t="n">
        <v>0</v>
      </c>
      <c r="BL535" s="0" t="n">
        <v>0</v>
      </c>
      <c r="BM535" s="0" t="n">
        <v>0</v>
      </c>
      <c r="BN535" s="0" t="n">
        <v>0</v>
      </c>
      <c r="BO535" s="0" t="n">
        <v>0</v>
      </c>
      <c r="BP535" s="0" t="n">
        <v>0</v>
      </c>
      <c r="BQ535" s="0" t="n">
        <v>0</v>
      </c>
      <c r="BR535" s="0" t="n">
        <v>0</v>
      </c>
      <c r="BS535" s="0" t="n">
        <v>0</v>
      </c>
      <c r="BT535" s="0" t="n">
        <v>0</v>
      </c>
      <c r="BU535" s="0" t="n">
        <v>0</v>
      </c>
      <c r="BV535" s="0" t="n">
        <v>0</v>
      </c>
      <c r="BW535" s="0" t="n">
        <v>0</v>
      </c>
      <c r="BX535" s="0" t="n">
        <v>0</v>
      </c>
      <c r="BY535" s="0" t="n">
        <v>0</v>
      </c>
      <c r="BZ535" s="0" t="n">
        <v>0</v>
      </c>
      <c r="CA535" s="0" t="n">
        <v>0</v>
      </c>
      <c r="CB535" s="0" t="n">
        <v>0</v>
      </c>
      <c r="CC535" s="0" t="n">
        <v>0</v>
      </c>
      <c r="CD535" s="0" t="n">
        <v>0</v>
      </c>
      <c r="CE535" s="0" t="n">
        <v>0</v>
      </c>
      <c r="CF535" s="0" t="n">
        <v>0</v>
      </c>
      <c r="CG535" s="0" t="n">
        <v>0</v>
      </c>
      <c r="CH535" s="0" t="n">
        <v>0</v>
      </c>
      <c r="CI535" s="0" t="n">
        <v>0</v>
      </c>
      <c r="CJ535" s="0" t="n">
        <v>0</v>
      </c>
      <c r="CK535" s="0" t="n">
        <v>0</v>
      </c>
      <c r="CL535" s="0" t="n">
        <v>0</v>
      </c>
      <c r="CM535" s="0" t="n">
        <v>0</v>
      </c>
      <c r="CN535" s="0" t="n">
        <v>0</v>
      </c>
      <c r="CO535" s="0" t="n">
        <v>0</v>
      </c>
      <c r="CP535" s="0" t="n">
        <v>0</v>
      </c>
      <c r="CQ535" s="0" t="n">
        <v>0</v>
      </c>
      <c r="CR535" s="0" t="n">
        <v>0</v>
      </c>
      <c r="CS535" s="0" t="n">
        <v>0</v>
      </c>
      <c r="CT535" s="0" t="n">
        <v>0</v>
      </c>
      <c r="CU535" s="0" t="n">
        <v>0</v>
      </c>
      <c r="CV535" s="0" t="n">
        <v>0</v>
      </c>
      <c r="CW535" s="0" t="n">
        <v>0</v>
      </c>
      <c r="CX535" s="0" t="n">
        <v>0</v>
      </c>
      <c r="CY535" s="0" t="n">
        <v>0</v>
      </c>
      <c r="CZ535" s="0" t="n">
        <v>0</v>
      </c>
      <c r="DA535" s="0" t="n">
        <v>0</v>
      </c>
      <c r="DB535" s="0" t="n">
        <v>0</v>
      </c>
      <c r="DC535" s="0" t="n">
        <v>0</v>
      </c>
      <c r="DD535" s="0" t="n">
        <v>0</v>
      </c>
      <c r="DE535" s="0" t="n">
        <v>0</v>
      </c>
      <c r="DF535" s="0" t="n">
        <v>0</v>
      </c>
      <c r="DG535" s="0" t="n">
        <v>0</v>
      </c>
      <c r="DH535" s="0" t="n">
        <v>0</v>
      </c>
      <c r="DI535" s="0" t="n">
        <v>0</v>
      </c>
      <c r="DJ535" s="0" t="n">
        <v>0</v>
      </c>
      <c r="DK535" s="0" t="n">
        <v>0</v>
      </c>
      <c r="DL535" s="0" t="n">
        <v>0</v>
      </c>
      <c r="DM535" s="0" t="n">
        <v>0</v>
      </c>
      <c r="DN535" s="0" t="n">
        <v>0</v>
      </c>
      <c r="DO535" s="0" t="n">
        <v>0</v>
      </c>
      <c r="DP535" s="0" t="n">
        <v>0</v>
      </c>
      <c r="DQ535" s="0" t="n">
        <v>0</v>
      </c>
      <c r="DR535" s="0" t="n">
        <v>0</v>
      </c>
      <c r="DS535" s="0" t="n">
        <v>0</v>
      </c>
      <c r="DT535" s="0" t="n">
        <v>0</v>
      </c>
      <c r="DU535" s="0" t="n">
        <v>0</v>
      </c>
      <c r="DV535" s="0" t="n">
        <v>0</v>
      </c>
      <c r="DW535" s="0" t="n">
        <v>0</v>
      </c>
      <c r="DX535" s="0" t="n">
        <v>0</v>
      </c>
      <c r="DY535" s="0" t="n">
        <v>0</v>
      </c>
      <c r="DZ535" s="0" t="n">
        <v>0</v>
      </c>
      <c r="EA535" s="0" t="n">
        <v>0</v>
      </c>
      <c r="EB535" s="0" t="n">
        <v>0</v>
      </c>
      <c r="EC535" s="0" t="n">
        <v>0</v>
      </c>
      <c r="ED535" s="0" t="n">
        <v>0</v>
      </c>
      <c r="EE535" s="0" t="n">
        <v>0</v>
      </c>
      <c r="EF535" s="0" t="n">
        <v>0</v>
      </c>
      <c r="EG535" s="0" t="n">
        <v>0</v>
      </c>
      <c r="EH535" s="0" t="n">
        <v>0</v>
      </c>
      <c r="EI535" s="0" t="n">
        <v>0</v>
      </c>
      <c r="EJ535" s="0" t="n">
        <v>0</v>
      </c>
      <c r="EK535" s="0" t="n">
        <v>0</v>
      </c>
      <c r="EL535" s="0" t="n">
        <v>0</v>
      </c>
      <c r="EM535" s="0" t="n">
        <v>0</v>
      </c>
      <c r="EN535" s="0" t="n">
        <v>0</v>
      </c>
      <c r="EO535" s="0" t="n">
        <v>0</v>
      </c>
      <c r="EP535" s="0" t="n">
        <v>0</v>
      </c>
    </row>
    <row r="536" customFormat="false" ht="12.75" hidden="false" customHeight="false" outlineLevel="0" collapsed="false">
      <c r="A536" s="0" t="n">
        <f aca="false">A535+1</f>
        <v>534</v>
      </c>
      <c r="B536" s="0" t="s">
        <v>703</v>
      </c>
      <c r="C536" s="0" t="n">
        <v>3</v>
      </c>
      <c r="D536" s="0" t="n">
        <v>7</v>
      </c>
      <c r="E536" s="0" t="n">
        <v>3</v>
      </c>
      <c r="F536" s="0" t="n">
        <v>255</v>
      </c>
      <c r="G536" s="0" t="n">
        <v>5</v>
      </c>
      <c r="H536" s="0" t="n">
        <v>0</v>
      </c>
      <c r="I536" s="0" t="n">
        <v>20</v>
      </c>
      <c r="J536" s="0" t="n">
        <v>0</v>
      </c>
      <c r="K536" s="0" t="n">
        <v>25</v>
      </c>
      <c r="L536" s="0" t="n">
        <v>0</v>
      </c>
      <c r="M536" s="0" t="n">
        <v>10</v>
      </c>
      <c r="N536" s="0" t="n">
        <v>0</v>
      </c>
      <c r="O536" s="0" t="n">
        <v>1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8</v>
      </c>
      <c r="V536" s="0" t="n">
        <v>0</v>
      </c>
      <c r="W536" s="0" t="n">
        <v>1</v>
      </c>
      <c r="X536" s="0" t="n">
        <v>0</v>
      </c>
      <c r="Y536" s="0" t="n">
        <v>255</v>
      </c>
      <c r="Z536" s="0" t="n">
        <v>255</v>
      </c>
      <c r="AA536" s="0" t="n">
        <v>0</v>
      </c>
      <c r="AB536" s="0" t="n">
        <v>0</v>
      </c>
      <c r="AC536" s="0" t="n">
        <v>69</v>
      </c>
      <c r="AD536" s="0" t="n">
        <v>0</v>
      </c>
      <c r="AE536" s="0" t="n">
        <v>7</v>
      </c>
      <c r="AF536" s="0" t="n">
        <v>0</v>
      </c>
      <c r="AG536" s="0" t="n">
        <v>0</v>
      </c>
      <c r="AH536" s="0" t="n">
        <v>0</v>
      </c>
      <c r="AI536" s="0" t="n">
        <v>0</v>
      </c>
      <c r="AJ536" s="0" t="n">
        <v>0</v>
      </c>
      <c r="AK536" s="0" t="n">
        <v>192</v>
      </c>
      <c r="AL536" s="0" t="n">
        <v>0</v>
      </c>
      <c r="AM536" s="0" t="n">
        <v>0</v>
      </c>
      <c r="AN536" s="0" t="n">
        <v>0</v>
      </c>
      <c r="AO536" s="0" t="n">
        <v>31</v>
      </c>
      <c r="AP536" s="0" t="n">
        <v>0</v>
      </c>
      <c r="AQ536" s="0" t="n">
        <v>0</v>
      </c>
      <c r="AR536" s="0" t="n">
        <v>0</v>
      </c>
      <c r="AS536" s="0" t="n">
        <v>0</v>
      </c>
      <c r="AT536" s="0" t="n">
        <v>0</v>
      </c>
      <c r="AU536" s="0" t="n">
        <v>0</v>
      </c>
      <c r="AV536" s="0" t="n">
        <v>0</v>
      </c>
      <c r="AW536" s="0" t="n">
        <v>0</v>
      </c>
      <c r="AX536" s="0" t="n">
        <v>0</v>
      </c>
      <c r="AY536" s="0" t="n">
        <v>0</v>
      </c>
      <c r="AZ536" s="0" t="n">
        <v>0</v>
      </c>
      <c r="BA536" s="0" t="n">
        <v>0</v>
      </c>
      <c r="BB536" s="0" t="n">
        <v>0</v>
      </c>
      <c r="BC536" s="0" t="n">
        <v>0</v>
      </c>
      <c r="BD536" s="0" t="n">
        <v>0</v>
      </c>
      <c r="BE536" s="0" t="n">
        <v>0</v>
      </c>
      <c r="BF536" s="0" t="n">
        <v>0</v>
      </c>
      <c r="BG536" s="0" t="n">
        <v>0</v>
      </c>
      <c r="BH536" s="0" t="n">
        <v>0</v>
      </c>
      <c r="BI536" s="0" t="n">
        <v>0</v>
      </c>
      <c r="BJ536" s="0" t="n">
        <v>0</v>
      </c>
      <c r="BK536" s="0" t="n">
        <v>0</v>
      </c>
      <c r="BL536" s="0" t="n">
        <v>0</v>
      </c>
      <c r="BM536" s="0" t="n">
        <v>0</v>
      </c>
      <c r="BN536" s="0" t="n">
        <v>0</v>
      </c>
      <c r="BO536" s="0" t="n">
        <v>0</v>
      </c>
      <c r="BP536" s="0" t="n">
        <v>0</v>
      </c>
      <c r="BQ536" s="0" t="n">
        <v>0</v>
      </c>
      <c r="BR536" s="0" t="n">
        <v>0</v>
      </c>
      <c r="BS536" s="0" t="n">
        <v>0</v>
      </c>
      <c r="BT536" s="0" t="n">
        <v>0</v>
      </c>
      <c r="BU536" s="0" t="n">
        <v>0</v>
      </c>
      <c r="BV536" s="0" t="n">
        <v>0</v>
      </c>
      <c r="BW536" s="0" t="n">
        <v>0</v>
      </c>
      <c r="BX536" s="0" t="n">
        <v>0</v>
      </c>
      <c r="BY536" s="0" t="n">
        <v>0</v>
      </c>
      <c r="BZ536" s="0" t="n">
        <v>0</v>
      </c>
      <c r="CA536" s="0" t="n">
        <v>0</v>
      </c>
      <c r="CB536" s="0" t="n">
        <v>0</v>
      </c>
      <c r="CC536" s="0" t="n">
        <v>0</v>
      </c>
      <c r="CD536" s="0" t="n">
        <v>0</v>
      </c>
      <c r="CE536" s="0" t="n">
        <v>0</v>
      </c>
      <c r="CF536" s="0" t="n">
        <v>0</v>
      </c>
      <c r="CG536" s="0" t="n">
        <v>0</v>
      </c>
      <c r="CH536" s="0" t="n">
        <v>0</v>
      </c>
      <c r="CI536" s="0" t="n">
        <v>0</v>
      </c>
      <c r="CJ536" s="0" t="n">
        <v>0</v>
      </c>
      <c r="CK536" s="0" t="n">
        <v>0</v>
      </c>
      <c r="CL536" s="0" t="n">
        <v>0</v>
      </c>
      <c r="CM536" s="0" t="n">
        <v>0</v>
      </c>
      <c r="CN536" s="0" t="n">
        <v>0</v>
      </c>
      <c r="CO536" s="0" t="n">
        <v>0</v>
      </c>
      <c r="CP536" s="0" t="n">
        <v>0</v>
      </c>
      <c r="CQ536" s="0" t="n">
        <v>0</v>
      </c>
      <c r="CR536" s="0" t="n">
        <v>0</v>
      </c>
      <c r="CS536" s="0" t="n">
        <v>0</v>
      </c>
      <c r="CT536" s="0" t="n">
        <v>0</v>
      </c>
      <c r="CU536" s="0" t="n">
        <v>0</v>
      </c>
      <c r="CV536" s="0" t="n">
        <v>0</v>
      </c>
      <c r="CW536" s="0" t="n">
        <v>0</v>
      </c>
      <c r="CX536" s="0" t="n">
        <v>0</v>
      </c>
      <c r="CY536" s="0" t="n">
        <v>0</v>
      </c>
      <c r="CZ536" s="0" t="n">
        <v>0</v>
      </c>
      <c r="DA536" s="0" t="n">
        <v>0</v>
      </c>
      <c r="DB536" s="0" t="n">
        <v>0</v>
      </c>
      <c r="DC536" s="0" t="n">
        <v>0</v>
      </c>
      <c r="DD536" s="0" t="n">
        <v>0</v>
      </c>
      <c r="DE536" s="0" t="n">
        <v>0</v>
      </c>
      <c r="DF536" s="0" t="n">
        <v>0</v>
      </c>
      <c r="DG536" s="0" t="n">
        <v>0</v>
      </c>
      <c r="DH536" s="0" t="n">
        <v>0</v>
      </c>
      <c r="DI536" s="0" t="n">
        <v>0</v>
      </c>
      <c r="DJ536" s="0" t="n">
        <v>0</v>
      </c>
      <c r="DK536" s="0" t="n">
        <v>0</v>
      </c>
      <c r="DL536" s="0" t="n">
        <v>0</v>
      </c>
      <c r="DM536" s="0" t="n">
        <v>0</v>
      </c>
      <c r="DN536" s="0" t="n">
        <v>0</v>
      </c>
      <c r="DO536" s="0" t="n">
        <v>0</v>
      </c>
      <c r="DP536" s="0" t="n">
        <v>0</v>
      </c>
      <c r="DQ536" s="0" t="n">
        <v>0</v>
      </c>
      <c r="DR536" s="0" t="n">
        <v>0</v>
      </c>
      <c r="DS536" s="0" t="n">
        <v>0</v>
      </c>
      <c r="DT536" s="0" t="n">
        <v>0</v>
      </c>
      <c r="DU536" s="0" t="n">
        <v>0</v>
      </c>
      <c r="DV536" s="0" t="n">
        <v>0</v>
      </c>
      <c r="DW536" s="0" t="n">
        <v>0</v>
      </c>
      <c r="DX536" s="0" t="n">
        <v>0</v>
      </c>
      <c r="DY536" s="0" t="n">
        <v>0</v>
      </c>
      <c r="DZ536" s="0" t="n">
        <v>0</v>
      </c>
      <c r="EA536" s="0" t="n">
        <v>0</v>
      </c>
      <c r="EB536" s="0" t="n">
        <v>0</v>
      </c>
      <c r="EC536" s="0" t="n">
        <v>0</v>
      </c>
      <c r="ED536" s="0" t="n">
        <v>0</v>
      </c>
      <c r="EE536" s="0" t="n">
        <v>0</v>
      </c>
      <c r="EF536" s="0" t="n">
        <v>0</v>
      </c>
      <c r="EG536" s="0" t="n">
        <v>0</v>
      </c>
      <c r="EH536" s="0" t="n">
        <v>0</v>
      </c>
      <c r="EI536" s="0" t="n">
        <v>0</v>
      </c>
      <c r="EJ536" s="0" t="n">
        <v>0</v>
      </c>
      <c r="EK536" s="0" t="n">
        <v>0</v>
      </c>
      <c r="EL536" s="0" t="n">
        <v>0</v>
      </c>
      <c r="EM536" s="0" t="n">
        <v>0</v>
      </c>
      <c r="EN536" s="0" t="n">
        <v>0</v>
      </c>
      <c r="EO536" s="0" t="n">
        <v>0</v>
      </c>
      <c r="EP536" s="0" t="n">
        <v>0</v>
      </c>
    </row>
    <row r="537" customFormat="false" ht="12.75" hidden="false" customHeight="false" outlineLevel="0" collapsed="false">
      <c r="A537" s="0" t="n">
        <f aca="false">A536+1</f>
        <v>535</v>
      </c>
      <c r="B537" s="0" t="s">
        <v>704</v>
      </c>
      <c r="C537" s="0" t="n">
        <v>3</v>
      </c>
      <c r="D537" s="0" t="n">
        <v>7</v>
      </c>
      <c r="E537" s="0" t="n">
        <v>3</v>
      </c>
      <c r="F537" s="0" t="n">
        <v>255</v>
      </c>
      <c r="G537" s="0" t="n">
        <v>5</v>
      </c>
      <c r="H537" s="0" t="n">
        <v>0</v>
      </c>
      <c r="I537" s="0" t="n">
        <v>64</v>
      </c>
      <c r="J537" s="0" t="n">
        <v>31</v>
      </c>
      <c r="K537" s="0" t="n">
        <v>0</v>
      </c>
      <c r="L537" s="0" t="n">
        <v>0</v>
      </c>
      <c r="M537" s="0" t="n">
        <v>97</v>
      </c>
      <c r="N537" s="0" t="n">
        <v>39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20</v>
      </c>
      <c r="T537" s="0" t="n">
        <v>0</v>
      </c>
      <c r="U537" s="0" t="n">
        <v>0</v>
      </c>
      <c r="V537" s="0" t="n">
        <v>0</v>
      </c>
      <c r="W537" s="0" t="n">
        <v>1</v>
      </c>
      <c r="X537" s="0" t="n">
        <v>0</v>
      </c>
      <c r="Y537" s="0" t="n">
        <v>255</v>
      </c>
      <c r="Z537" s="0" t="n">
        <v>255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  <c r="AI537" s="0" t="n">
        <v>0</v>
      </c>
      <c r="AJ537" s="0" t="n">
        <v>0</v>
      </c>
      <c r="AK537" s="0" t="n">
        <v>128</v>
      </c>
      <c r="AL537" s="0" t="n">
        <v>0</v>
      </c>
      <c r="AM537" s="0" t="n">
        <v>0</v>
      </c>
      <c r="AN537" s="0" t="n">
        <v>0</v>
      </c>
      <c r="AO537" s="0" t="n">
        <v>0</v>
      </c>
      <c r="AP537" s="0" t="n">
        <v>0</v>
      </c>
      <c r="AQ537" s="0" t="n">
        <v>0</v>
      </c>
      <c r="AR537" s="0" t="n">
        <v>0</v>
      </c>
      <c r="AS537" s="0" t="n">
        <v>0</v>
      </c>
      <c r="AT537" s="0" t="n">
        <v>0</v>
      </c>
      <c r="AU537" s="0" t="n">
        <v>0</v>
      </c>
      <c r="AV537" s="0" t="n">
        <v>0</v>
      </c>
      <c r="AW537" s="0" t="n">
        <v>0</v>
      </c>
      <c r="AX537" s="0" t="n">
        <v>0</v>
      </c>
      <c r="AY537" s="0" t="n">
        <v>0</v>
      </c>
      <c r="AZ537" s="0" t="n">
        <v>0</v>
      </c>
      <c r="BA537" s="0" t="n">
        <v>0</v>
      </c>
      <c r="BB537" s="0" t="n">
        <v>0</v>
      </c>
      <c r="BC537" s="0" t="n">
        <v>0</v>
      </c>
      <c r="BD537" s="0" t="n">
        <v>0</v>
      </c>
      <c r="BE537" s="0" t="n">
        <v>0</v>
      </c>
      <c r="BF537" s="0" t="n">
        <v>0</v>
      </c>
      <c r="BG537" s="0" t="n">
        <v>0</v>
      </c>
      <c r="BH537" s="0" t="n">
        <v>0</v>
      </c>
      <c r="BI537" s="0" t="n">
        <v>0</v>
      </c>
      <c r="BJ537" s="0" t="n">
        <v>0</v>
      </c>
      <c r="BK537" s="0" t="n">
        <v>0</v>
      </c>
      <c r="BL537" s="0" t="n">
        <v>0</v>
      </c>
      <c r="BM537" s="0" t="n">
        <v>0</v>
      </c>
      <c r="BN537" s="0" t="n">
        <v>0</v>
      </c>
      <c r="BO537" s="0" t="n">
        <v>0</v>
      </c>
      <c r="BP537" s="0" t="n">
        <v>0</v>
      </c>
      <c r="BQ537" s="0" t="n">
        <v>0</v>
      </c>
      <c r="BR537" s="0" t="n">
        <v>0</v>
      </c>
      <c r="BS537" s="0" t="n">
        <v>0</v>
      </c>
      <c r="BT537" s="0" t="n">
        <v>0</v>
      </c>
      <c r="BU537" s="0" t="n">
        <v>0</v>
      </c>
      <c r="BV537" s="0" t="n">
        <v>0</v>
      </c>
      <c r="BW537" s="0" t="n">
        <v>0</v>
      </c>
      <c r="BX537" s="0" t="n">
        <v>0</v>
      </c>
      <c r="BY537" s="0" t="n">
        <v>0</v>
      </c>
      <c r="BZ537" s="0" t="n">
        <v>0</v>
      </c>
      <c r="CA537" s="0" t="n">
        <v>0</v>
      </c>
      <c r="CB537" s="0" t="n">
        <v>0</v>
      </c>
      <c r="CC537" s="0" t="n">
        <v>0</v>
      </c>
      <c r="CD537" s="0" t="n">
        <v>0</v>
      </c>
      <c r="CE537" s="0" t="n">
        <v>0</v>
      </c>
      <c r="CF537" s="0" t="n">
        <v>0</v>
      </c>
      <c r="CG537" s="0" t="n">
        <v>0</v>
      </c>
      <c r="CH537" s="0" t="n">
        <v>0</v>
      </c>
      <c r="CI537" s="0" t="n">
        <v>0</v>
      </c>
      <c r="CJ537" s="0" t="n">
        <v>0</v>
      </c>
      <c r="CK537" s="0" t="n">
        <v>0</v>
      </c>
      <c r="CL537" s="0" t="n">
        <v>0</v>
      </c>
      <c r="CM537" s="0" t="n">
        <v>0</v>
      </c>
      <c r="CN537" s="0" t="n">
        <v>0</v>
      </c>
      <c r="CO537" s="0" t="n">
        <v>0</v>
      </c>
      <c r="CP537" s="0" t="n">
        <v>0</v>
      </c>
      <c r="CQ537" s="0" t="n">
        <v>0</v>
      </c>
      <c r="CR537" s="0" t="n">
        <v>0</v>
      </c>
      <c r="CS537" s="0" t="n">
        <v>0</v>
      </c>
      <c r="CT537" s="0" t="n">
        <v>0</v>
      </c>
      <c r="CU537" s="0" t="n">
        <v>0</v>
      </c>
      <c r="CV537" s="0" t="n">
        <v>0</v>
      </c>
      <c r="CW537" s="0" t="n">
        <v>0</v>
      </c>
      <c r="CX537" s="0" t="n">
        <v>0</v>
      </c>
      <c r="CY537" s="0" t="n">
        <v>0</v>
      </c>
      <c r="CZ537" s="0" t="n">
        <v>0</v>
      </c>
      <c r="DA537" s="0" t="n">
        <v>0</v>
      </c>
      <c r="DB537" s="0" t="n">
        <v>0</v>
      </c>
      <c r="DC537" s="0" t="n">
        <v>0</v>
      </c>
      <c r="DD537" s="0" t="n">
        <v>0</v>
      </c>
      <c r="DE537" s="0" t="n">
        <v>0</v>
      </c>
      <c r="DF537" s="0" t="n">
        <v>0</v>
      </c>
      <c r="DG537" s="0" t="n">
        <v>0</v>
      </c>
      <c r="DH537" s="0" t="n">
        <v>0</v>
      </c>
      <c r="DI537" s="0" t="n">
        <v>0</v>
      </c>
      <c r="DJ537" s="0" t="n">
        <v>0</v>
      </c>
      <c r="DK537" s="0" t="n">
        <v>0</v>
      </c>
      <c r="DL537" s="0" t="n">
        <v>0</v>
      </c>
      <c r="DM537" s="0" t="n">
        <v>0</v>
      </c>
      <c r="DN537" s="0" t="n">
        <v>0</v>
      </c>
      <c r="DO537" s="0" t="n">
        <v>0</v>
      </c>
      <c r="DP537" s="0" t="n">
        <v>0</v>
      </c>
      <c r="DQ537" s="0" t="n">
        <v>0</v>
      </c>
      <c r="DR537" s="0" t="n">
        <v>0</v>
      </c>
      <c r="DS537" s="0" t="n">
        <v>0</v>
      </c>
      <c r="DT537" s="0" t="n">
        <v>0</v>
      </c>
      <c r="DU537" s="0" t="n">
        <v>0</v>
      </c>
      <c r="DV537" s="0" t="n">
        <v>0</v>
      </c>
      <c r="DW537" s="0" t="n">
        <v>0</v>
      </c>
      <c r="DX537" s="0" t="n">
        <v>0</v>
      </c>
      <c r="DY537" s="0" t="n">
        <v>0</v>
      </c>
      <c r="DZ537" s="0" t="n">
        <v>0</v>
      </c>
      <c r="EA537" s="0" t="n">
        <v>0</v>
      </c>
      <c r="EB537" s="0" t="n">
        <v>0</v>
      </c>
      <c r="EC537" s="0" t="n">
        <v>0</v>
      </c>
      <c r="ED537" s="0" t="n">
        <v>0</v>
      </c>
      <c r="EE537" s="0" t="n">
        <v>0</v>
      </c>
      <c r="EF537" s="0" t="n">
        <v>0</v>
      </c>
      <c r="EG537" s="0" t="n">
        <v>0</v>
      </c>
      <c r="EH537" s="0" t="n">
        <v>0</v>
      </c>
      <c r="EI537" s="0" t="n">
        <v>0</v>
      </c>
      <c r="EJ537" s="0" t="n">
        <v>0</v>
      </c>
      <c r="EK537" s="0" t="n">
        <v>0</v>
      </c>
      <c r="EL537" s="0" t="n">
        <v>0</v>
      </c>
      <c r="EM537" s="0" t="n">
        <v>0</v>
      </c>
      <c r="EN537" s="0" t="n">
        <v>0</v>
      </c>
      <c r="EO537" s="0" t="n">
        <v>0</v>
      </c>
      <c r="EP537" s="0" t="n">
        <v>0</v>
      </c>
    </row>
    <row r="538" customFormat="false" ht="12.75" hidden="false" customHeight="false" outlineLevel="0" collapsed="false">
      <c r="A538" s="0" t="n">
        <f aca="false">A537+1</f>
        <v>536</v>
      </c>
      <c r="B538" s="0" t="s">
        <v>705</v>
      </c>
      <c r="C538" s="0" t="n">
        <v>3</v>
      </c>
      <c r="D538" s="0" t="n">
        <v>7</v>
      </c>
      <c r="E538" s="0" t="n">
        <v>3</v>
      </c>
      <c r="F538" s="0" t="n">
        <v>255</v>
      </c>
      <c r="G538" s="0" t="n">
        <v>2</v>
      </c>
      <c r="H538" s="0" t="n">
        <v>0</v>
      </c>
      <c r="I538" s="0" t="n">
        <v>220</v>
      </c>
      <c r="J538" s="0" t="n">
        <v>5</v>
      </c>
      <c r="K538" s="0" t="n">
        <v>0</v>
      </c>
      <c r="L538" s="0" t="n">
        <v>0</v>
      </c>
      <c r="M538" s="0" t="n">
        <v>17</v>
      </c>
      <c r="N538" s="0" t="n">
        <v>39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20</v>
      </c>
      <c r="T538" s="0" t="n">
        <v>2</v>
      </c>
      <c r="U538" s="0" t="n">
        <v>0</v>
      </c>
      <c r="V538" s="0" t="n">
        <v>0</v>
      </c>
      <c r="W538" s="0" t="n">
        <v>10</v>
      </c>
      <c r="X538" s="0" t="n">
        <v>0</v>
      </c>
      <c r="Y538" s="0" t="n">
        <v>255</v>
      </c>
      <c r="Z538" s="0" t="n">
        <v>255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  <c r="AI538" s="0" t="n">
        <v>0</v>
      </c>
      <c r="AJ538" s="0" t="n">
        <v>0</v>
      </c>
      <c r="AK538" s="0" t="n">
        <v>0</v>
      </c>
      <c r="AL538" s="0" t="n">
        <v>0</v>
      </c>
      <c r="AM538" s="0" t="n">
        <v>0</v>
      </c>
      <c r="AN538" s="0" t="n">
        <v>0</v>
      </c>
      <c r="AO538" s="0" t="n">
        <v>0</v>
      </c>
      <c r="AP538" s="0" t="n">
        <v>0</v>
      </c>
      <c r="AQ538" s="0" t="n">
        <v>0</v>
      </c>
      <c r="AR538" s="0" t="n">
        <v>0</v>
      </c>
      <c r="AS538" s="0" t="n">
        <v>0</v>
      </c>
      <c r="AT538" s="0" t="n">
        <v>0</v>
      </c>
      <c r="AU538" s="0" t="n">
        <v>0</v>
      </c>
      <c r="AV538" s="0" t="n">
        <v>0</v>
      </c>
      <c r="AW538" s="0" t="n">
        <v>0</v>
      </c>
      <c r="AX538" s="0" t="n">
        <v>0</v>
      </c>
      <c r="AY538" s="0" t="n">
        <v>0</v>
      </c>
      <c r="AZ538" s="0" t="n">
        <v>0</v>
      </c>
      <c r="BA538" s="0" t="n">
        <v>0</v>
      </c>
      <c r="BB538" s="0" t="n">
        <v>0</v>
      </c>
      <c r="BC538" s="0" t="n">
        <v>0</v>
      </c>
      <c r="BD538" s="0" t="n">
        <v>0</v>
      </c>
      <c r="BE538" s="0" t="n">
        <v>0</v>
      </c>
      <c r="BF538" s="0" t="n">
        <v>0</v>
      </c>
      <c r="BG538" s="0" t="n">
        <v>0</v>
      </c>
      <c r="BH538" s="0" t="n">
        <v>0</v>
      </c>
      <c r="BI538" s="0" t="n">
        <v>0</v>
      </c>
      <c r="BJ538" s="0" t="n">
        <v>0</v>
      </c>
      <c r="BK538" s="0" t="n">
        <v>0</v>
      </c>
      <c r="BL538" s="0" t="n">
        <v>0</v>
      </c>
      <c r="BM538" s="0" t="n">
        <v>0</v>
      </c>
      <c r="BN538" s="0" t="n">
        <v>0</v>
      </c>
      <c r="BO538" s="0" t="n">
        <v>0</v>
      </c>
      <c r="BP538" s="0" t="n">
        <v>0</v>
      </c>
      <c r="BQ538" s="0" t="n">
        <v>0</v>
      </c>
      <c r="BR538" s="0" t="n">
        <v>0</v>
      </c>
      <c r="BS538" s="0" t="n">
        <v>0</v>
      </c>
      <c r="BT538" s="0" t="n">
        <v>0</v>
      </c>
      <c r="BU538" s="0" t="n">
        <v>0</v>
      </c>
      <c r="BV538" s="0" t="n">
        <v>0</v>
      </c>
      <c r="BW538" s="0" t="n">
        <v>0</v>
      </c>
      <c r="BX538" s="0" t="n">
        <v>0</v>
      </c>
      <c r="BY538" s="0" t="n">
        <v>0</v>
      </c>
      <c r="BZ538" s="0" t="n">
        <v>0</v>
      </c>
      <c r="CA538" s="0" t="n">
        <v>0</v>
      </c>
      <c r="CB538" s="0" t="n">
        <v>0</v>
      </c>
      <c r="CC538" s="0" t="n">
        <v>0</v>
      </c>
      <c r="CD538" s="0" t="n">
        <v>0</v>
      </c>
      <c r="CE538" s="0" t="n">
        <v>0</v>
      </c>
      <c r="CF538" s="0" t="n">
        <v>0</v>
      </c>
      <c r="CG538" s="0" t="n">
        <v>0</v>
      </c>
      <c r="CH538" s="0" t="n">
        <v>0</v>
      </c>
      <c r="CI538" s="0" t="n">
        <v>0</v>
      </c>
      <c r="CJ538" s="0" t="n">
        <v>0</v>
      </c>
      <c r="CK538" s="0" t="n">
        <v>0</v>
      </c>
      <c r="CL538" s="0" t="n">
        <v>0</v>
      </c>
      <c r="CM538" s="0" t="n">
        <v>0</v>
      </c>
      <c r="CN538" s="0" t="n">
        <v>0</v>
      </c>
      <c r="CO538" s="0" t="n">
        <v>0</v>
      </c>
      <c r="CP538" s="0" t="n">
        <v>0</v>
      </c>
      <c r="CQ538" s="0" t="n">
        <v>0</v>
      </c>
      <c r="CR538" s="0" t="n">
        <v>0</v>
      </c>
      <c r="CS538" s="0" t="n">
        <v>0</v>
      </c>
      <c r="CT538" s="0" t="n">
        <v>0</v>
      </c>
      <c r="CU538" s="0" t="n">
        <v>0</v>
      </c>
      <c r="CV538" s="0" t="n">
        <v>0</v>
      </c>
      <c r="CW538" s="0" t="n">
        <v>0</v>
      </c>
      <c r="CX538" s="0" t="n">
        <v>0</v>
      </c>
      <c r="CY538" s="0" t="n">
        <v>0</v>
      </c>
      <c r="CZ538" s="0" t="n">
        <v>0</v>
      </c>
      <c r="DA538" s="0" t="n">
        <v>0</v>
      </c>
      <c r="DB538" s="0" t="n">
        <v>0</v>
      </c>
      <c r="DC538" s="0" t="n">
        <v>0</v>
      </c>
      <c r="DD538" s="0" t="n">
        <v>0</v>
      </c>
      <c r="DE538" s="0" t="n">
        <v>0</v>
      </c>
      <c r="DF538" s="0" t="n">
        <v>0</v>
      </c>
      <c r="DG538" s="0" t="n">
        <v>0</v>
      </c>
      <c r="DH538" s="0" t="n">
        <v>0</v>
      </c>
      <c r="DI538" s="0" t="n">
        <v>0</v>
      </c>
      <c r="DJ538" s="0" t="n">
        <v>0</v>
      </c>
      <c r="DK538" s="0" t="n">
        <v>0</v>
      </c>
      <c r="DL538" s="0" t="n">
        <v>0</v>
      </c>
      <c r="DM538" s="0" t="n">
        <v>0</v>
      </c>
      <c r="DN538" s="0" t="n">
        <v>0</v>
      </c>
      <c r="DO538" s="0" t="n">
        <v>0</v>
      </c>
      <c r="DP538" s="0" t="n">
        <v>0</v>
      </c>
      <c r="DQ538" s="0" t="n">
        <v>0</v>
      </c>
      <c r="DR538" s="0" t="n">
        <v>0</v>
      </c>
      <c r="DS538" s="0" t="n">
        <v>0</v>
      </c>
      <c r="DT538" s="0" t="n">
        <v>0</v>
      </c>
      <c r="DU538" s="0" t="n">
        <v>0</v>
      </c>
      <c r="DV538" s="0" t="n">
        <v>0</v>
      </c>
      <c r="DW538" s="0" t="n">
        <v>0</v>
      </c>
      <c r="DX538" s="0" t="n">
        <v>0</v>
      </c>
      <c r="DY538" s="0" t="n">
        <v>0</v>
      </c>
      <c r="DZ538" s="0" t="n">
        <v>0</v>
      </c>
      <c r="EA538" s="0" t="n">
        <v>0</v>
      </c>
      <c r="EB538" s="0" t="n">
        <v>0</v>
      </c>
      <c r="EC538" s="0" t="n">
        <v>0</v>
      </c>
      <c r="ED538" s="0" t="n">
        <v>0</v>
      </c>
      <c r="EE538" s="0" t="n">
        <v>0</v>
      </c>
      <c r="EF538" s="0" t="n">
        <v>0</v>
      </c>
      <c r="EG538" s="0" t="n">
        <v>0</v>
      </c>
      <c r="EH538" s="0" t="n">
        <v>0</v>
      </c>
      <c r="EI538" s="0" t="n">
        <v>0</v>
      </c>
      <c r="EJ538" s="0" t="n">
        <v>0</v>
      </c>
      <c r="EK538" s="0" t="n">
        <v>0</v>
      </c>
      <c r="EL538" s="0" t="n">
        <v>0</v>
      </c>
      <c r="EM538" s="0" t="n">
        <v>0</v>
      </c>
      <c r="EN538" s="0" t="n">
        <v>0</v>
      </c>
      <c r="EO538" s="0" t="n">
        <v>0</v>
      </c>
      <c r="EP538" s="0" t="n">
        <v>0</v>
      </c>
    </row>
    <row r="539" customFormat="false" ht="12.75" hidden="false" customHeight="false" outlineLevel="0" collapsed="false">
      <c r="A539" s="0" t="n">
        <f aca="false">A538+1</f>
        <v>537</v>
      </c>
      <c r="B539" s="0" t="s">
        <v>706</v>
      </c>
      <c r="C539" s="0" t="n">
        <v>3</v>
      </c>
      <c r="D539" s="0" t="n">
        <v>7</v>
      </c>
      <c r="E539" s="0" t="n">
        <v>4</v>
      </c>
      <c r="F539" s="0" t="n">
        <v>3</v>
      </c>
      <c r="G539" s="0" t="n">
        <v>3</v>
      </c>
      <c r="H539" s="0" t="n">
        <v>2</v>
      </c>
      <c r="I539" s="0" t="n">
        <v>184</v>
      </c>
      <c r="J539" s="0" t="n">
        <v>11</v>
      </c>
      <c r="K539" s="0" t="n">
        <v>0</v>
      </c>
      <c r="L539" s="0" t="n">
        <v>0</v>
      </c>
      <c r="M539" s="0" t="n">
        <v>37</v>
      </c>
      <c r="N539" s="0" t="n">
        <v>39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215</v>
      </c>
      <c r="T539" s="0" t="n">
        <v>1</v>
      </c>
      <c r="U539" s="0" t="n">
        <v>0</v>
      </c>
      <c r="V539" s="0" t="n">
        <v>0</v>
      </c>
      <c r="W539" s="0" t="n">
        <v>1</v>
      </c>
      <c r="X539" s="0" t="n">
        <v>0</v>
      </c>
      <c r="Y539" s="0" t="n">
        <v>255</v>
      </c>
      <c r="Z539" s="0" t="n">
        <v>255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  <c r="AI539" s="0" t="n">
        <v>0</v>
      </c>
      <c r="AJ539" s="0" t="n">
        <v>0</v>
      </c>
      <c r="AK539" s="0" t="n">
        <v>0</v>
      </c>
      <c r="AL539" s="0" t="n">
        <v>0</v>
      </c>
      <c r="AM539" s="0" t="n">
        <v>0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0</v>
      </c>
      <c r="AS539" s="0" t="n">
        <v>0</v>
      </c>
      <c r="AT539" s="0" t="n">
        <v>0</v>
      </c>
      <c r="AU539" s="0" t="n">
        <v>0</v>
      </c>
      <c r="AV539" s="0" t="n">
        <v>0</v>
      </c>
      <c r="AW539" s="0" t="n">
        <v>0</v>
      </c>
      <c r="AX539" s="0" t="n">
        <v>0</v>
      </c>
      <c r="AY539" s="0" t="n">
        <v>0</v>
      </c>
      <c r="AZ539" s="0" t="n">
        <v>0</v>
      </c>
      <c r="BA539" s="0" t="n">
        <v>0</v>
      </c>
      <c r="BB539" s="0" t="n">
        <v>0</v>
      </c>
      <c r="BC539" s="0" t="n">
        <v>0</v>
      </c>
      <c r="BD539" s="0" t="n">
        <v>0</v>
      </c>
      <c r="BE539" s="0" t="n">
        <v>0</v>
      </c>
      <c r="BF539" s="0" t="n">
        <v>0</v>
      </c>
      <c r="BG539" s="0" t="n">
        <v>0</v>
      </c>
      <c r="BH539" s="0" t="n">
        <v>0</v>
      </c>
      <c r="BI539" s="0" t="n">
        <v>0</v>
      </c>
      <c r="BJ539" s="0" t="n">
        <v>0</v>
      </c>
      <c r="BK539" s="0" t="n">
        <v>0</v>
      </c>
      <c r="BL539" s="0" t="n">
        <v>0</v>
      </c>
      <c r="BM539" s="0" t="n">
        <v>0</v>
      </c>
      <c r="BN539" s="0" t="n">
        <v>0</v>
      </c>
      <c r="BO539" s="0" t="n">
        <v>0</v>
      </c>
      <c r="BP539" s="0" t="n">
        <v>0</v>
      </c>
      <c r="BQ539" s="0" t="n">
        <v>0</v>
      </c>
      <c r="BR539" s="0" t="n">
        <v>0</v>
      </c>
      <c r="BS539" s="0" t="n">
        <v>0</v>
      </c>
      <c r="BT539" s="0" t="n">
        <v>0</v>
      </c>
      <c r="BU539" s="0" t="n">
        <v>0</v>
      </c>
      <c r="BV539" s="0" t="n">
        <v>0</v>
      </c>
      <c r="BW539" s="0" t="n">
        <v>0</v>
      </c>
      <c r="BX539" s="0" t="n">
        <v>0</v>
      </c>
      <c r="BY539" s="0" t="n">
        <v>0</v>
      </c>
      <c r="BZ539" s="0" t="n">
        <v>0</v>
      </c>
      <c r="CA539" s="0" t="n">
        <v>0</v>
      </c>
      <c r="CB539" s="0" t="n">
        <v>0</v>
      </c>
      <c r="CC539" s="0" t="n">
        <v>0</v>
      </c>
      <c r="CD539" s="0" t="n">
        <v>0</v>
      </c>
      <c r="CE539" s="0" t="n">
        <v>0</v>
      </c>
      <c r="CF539" s="0" t="n">
        <v>0</v>
      </c>
      <c r="CG539" s="0" t="n">
        <v>0</v>
      </c>
      <c r="CH539" s="0" t="n">
        <v>0</v>
      </c>
      <c r="CI539" s="0" t="n">
        <v>0</v>
      </c>
      <c r="CJ539" s="0" t="n">
        <v>0</v>
      </c>
      <c r="CK539" s="0" t="n">
        <v>0</v>
      </c>
      <c r="CL539" s="0" t="n">
        <v>0</v>
      </c>
      <c r="CM539" s="0" t="n">
        <v>0</v>
      </c>
      <c r="CN539" s="0" t="n">
        <v>0</v>
      </c>
      <c r="CO539" s="0" t="n">
        <v>0</v>
      </c>
      <c r="CP539" s="0" t="n">
        <v>0</v>
      </c>
      <c r="CQ539" s="0" t="n">
        <v>0</v>
      </c>
      <c r="CR539" s="0" t="n">
        <v>0</v>
      </c>
      <c r="CS539" s="0" t="n">
        <v>0</v>
      </c>
      <c r="CT539" s="0" t="n">
        <v>0</v>
      </c>
      <c r="CU539" s="0" t="n">
        <v>0</v>
      </c>
      <c r="CV539" s="0" t="n">
        <v>0</v>
      </c>
      <c r="CW539" s="0" t="n">
        <v>0</v>
      </c>
      <c r="CX539" s="0" t="n">
        <v>0</v>
      </c>
      <c r="CY539" s="0" t="n">
        <v>0</v>
      </c>
      <c r="CZ539" s="0" t="n">
        <v>0</v>
      </c>
      <c r="DA539" s="0" t="n">
        <v>0</v>
      </c>
      <c r="DB539" s="0" t="n">
        <v>0</v>
      </c>
      <c r="DC539" s="0" t="n">
        <v>0</v>
      </c>
      <c r="DD539" s="0" t="n">
        <v>0</v>
      </c>
      <c r="DE539" s="0" t="n">
        <v>0</v>
      </c>
      <c r="DF539" s="0" t="n">
        <v>0</v>
      </c>
      <c r="DG539" s="0" t="n">
        <v>0</v>
      </c>
      <c r="DH539" s="0" t="n">
        <v>0</v>
      </c>
      <c r="DI539" s="0" t="n">
        <v>0</v>
      </c>
      <c r="DJ539" s="0" t="n">
        <v>0</v>
      </c>
      <c r="DK539" s="0" t="n">
        <v>0</v>
      </c>
      <c r="DL539" s="0" t="n">
        <v>0</v>
      </c>
      <c r="DM539" s="0" t="n">
        <v>0</v>
      </c>
      <c r="DN539" s="0" t="n">
        <v>0</v>
      </c>
      <c r="DO539" s="0" t="n">
        <v>0</v>
      </c>
      <c r="DP539" s="0" t="n">
        <v>0</v>
      </c>
      <c r="DQ539" s="0" t="n">
        <v>0</v>
      </c>
      <c r="DR539" s="0" t="n">
        <v>0</v>
      </c>
      <c r="DS539" s="0" t="n">
        <v>0</v>
      </c>
      <c r="DT539" s="0" t="n">
        <v>0</v>
      </c>
      <c r="DU539" s="0" t="n">
        <v>0</v>
      </c>
      <c r="DV539" s="0" t="n">
        <v>0</v>
      </c>
      <c r="DW539" s="0" t="n">
        <v>0</v>
      </c>
      <c r="DX539" s="0" t="n">
        <v>0</v>
      </c>
      <c r="DY539" s="0" t="n">
        <v>0</v>
      </c>
      <c r="DZ539" s="0" t="n">
        <v>0</v>
      </c>
      <c r="EA539" s="0" t="n">
        <v>0</v>
      </c>
      <c r="EB539" s="0" t="n">
        <v>0</v>
      </c>
      <c r="EC539" s="0" t="n">
        <v>0</v>
      </c>
      <c r="ED539" s="0" t="n">
        <v>0</v>
      </c>
      <c r="EE539" s="0" t="n">
        <v>0</v>
      </c>
      <c r="EF539" s="0" t="n">
        <v>0</v>
      </c>
      <c r="EG539" s="0" t="n">
        <v>0</v>
      </c>
      <c r="EH539" s="0" t="n">
        <v>0</v>
      </c>
      <c r="EI539" s="0" t="n">
        <v>0</v>
      </c>
      <c r="EJ539" s="0" t="n">
        <v>0</v>
      </c>
      <c r="EK539" s="0" t="n">
        <v>0</v>
      </c>
      <c r="EL539" s="0" t="n">
        <v>0</v>
      </c>
      <c r="EM539" s="0" t="n">
        <v>0</v>
      </c>
      <c r="EN539" s="0" t="n">
        <v>0</v>
      </c>
      <c r="EO539" s="0" t="n">
        <v>0</v>
      </c>
      <c r="EP539" s="0" t="n">
        <v>0</v>
      </c>
    </row>
    <row r="540" customFormat="false" ht="12.75" hidden="false" customHeight="false" outlineLevel="0" collapsed="false">
      <c r="A540" s="0" t="n">
        <f aca="false">A539+1</f>
        <v>538</v>
      </c>
      <c r="B540" s="0" t="s">
        <v>707</v>
      </c>
      <c r="C540" s="0" t="n">
        <v>3</v>
      </c>
      <c r="D540" s="0" t="n">
        <v>9</v>
      </c>
      <c r="E540" s="0" t="n">
        <v>3</v>
      </c>
      <c r="F540" s="0" t="n">
        <v>255</v>
      </c>
      <c r="G540" s="0" t="n">
        <v>3</v>
      </c>
      <c r="H540" s="0" t="n">
        <v>0</v>
      </c>
      <c r="I540" s="0" t="n">
        <v>208</v>
      </c>
      <c r="J540" s="0" t="n">
        <v>7</v>
      </c>
      <c r="K540" s="0" t="n">
        <v>0</v>
      </c>
      <c r="L540" s="0" t="n">
        <v>0</v>
      </c>
      <c r="M540" s="0" t="n">
        <v>17</v>
      </c>
      <c r="N540" s="0" t="n">
        <v>39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248</v>
      </c>
      <c r="T540" s="0" t="n">
        <v>2</v>
      </c>
      <c r="U540" s="0" t="n">
        <v>0</v>
      </c>
      <c r="V540" s="0" t="n">
        <v>0</v>
      </c>
      <c r="W540" s="0" t="n">
        <v>1</v>
      </c>
      <c r="X540" s="0" t="n">
        <v>0</v>
      </c>
      <c r="Y540" s="0" t="n">
        <v>255</v>
      </c>
      <c r="Z540" s="0" t="n">
        <v>255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  <c r="AI540" s="0" t="n">
        <v>0</v>
      </c>
      <c r="AJ540" s="0" t="n">
        <v>0</v>
      </c>
      <c r="AK540" s="0" t="n">
        <v>0</v>
      </c>
      <c r="AL540" s="0" t="n">
        <v>0</v>
      </c>
      <c r="AM540" s="0" t="n">
        <v>0</v>
      </c>
      <c r="AN540" s="0" t="n">
        <v>0</v>
      </c>
      <c r="AO540" s="0" t="n">
        <v>0</v>
      </c>
      <c r="AP540" s="0" t="n">
        <v>0</v>
      </c>
      <c r="AQ540" s="0" t="n">
        <v>0</v>
      </c>
      <c r="AR540" s="0" t="n">
        <v>0</v>
      </c>
      <c r="AS540" s="0" t="n">
        <v>0</v>
      </c>
      <c r="AT540" s="0" t="n">
        <v>0</v>
      </c>
      <c r="AU540" s="0" t="n">
        <v>0</v>
      </c>
      <c r="AV540" s="0" t="n">
        <v>0</v>
      </c>
      <c r="AW540" s="0" t="n">
        <v>0</v>
      </c>
      <c r="AX540" s="0" t="n">
        <v>0</v>
      </c>
      <c r="AY540" s="0" t="n">
        <v>0</v>
      </c>
      <c r="AZ540" s="0" t="n">
        <v>0</v>
      </c>
      <c r="BA540" s="0" t="n">
        <v>0</v>
      </c>
      <c r="BB540" s="0" t="n">
        <v>0</v>
      </c>
      <c r="BC540" s="0" t="n">
        <v>0</v>
      </c>
      <c r="BD540" s="0" t="n">
        <v>0</v>
      </c>
      <c r="BE540" s="0" t="n">
        <v>0</v>
      </c>
      <c r="BF540" s="0" t="n">
        <v>0</v>
      </c>
      <c r="BG540" s="0" t="n">
        <v>0</v>
      </c>
      <c r="BH540" s="0" t="n">
        <v>0</v>
      </c>
      <c r="BI540" s="0" t="n">
        <v>0</v>
      </c>
      <c r="BJ540" s="0" t="n">
        <v>0</v>
      </c>
      <c r="BK540" s="0" t="n">
        <v>0</v>
      </c>
      <c r="BL540" s="0" t="n">
        <v>0</v>
      </c>
      <c r="BM540" s="0" t="n">
        <v>0</v>
      </c>
      <c r="BN540" s="0" t="n">
        <v>0</v>
      </c>
      <c r="BO540" s="0" t="n">
        <v>0</v>
      </c>
      <c r="BP540" s="0" t="n">
        <v>0</v>
      </c>
      <c r="BQ540" s="0" t="n">
        <v>0</v>
      </c>
      <c r="BR540" s="0" t="n">
        <v>0</v>
      </c>
      <c r="BS540" s="0" t="n">
        <v>0</v>
      </c>
      <c r="BT540" s="0" t="n">
        <v>0</v>
      </c>
      <c r="BU540" s="0" t="n">
        <v>0</v>
      </c>
      <c r="BV540" s="0" t="n">
        <v>0</v>
      </c>
      <c r="BW540" s="0" t="n">
        <v>0</v>
      </c>
      <c r="BX540" s="0" t="n">
        <v>0</v>
      </c>
      <c r="BY540" s="0" t="n">
        <v>0</v>
      </c>
      <c r="BZ540" s="0" t="n">
        <v>0</v>
      </c>
      <c r="CA540" s="0" t="n">
        <v>0</v>
      </c>
      <c r="CB540" s="0" t="n">
        <v>0</v>
      </c>
      <c r="CC540" s="0" t="n">
        <v>0</v>
      </c>
      <c r="CD540" s="0" t="n">
        <v>0</v>
      </c>
      <c r="CE540" s="0" t="n">
        <v>0</v>
      </c>
      <c r="CF540" s="0" t="n">
        <v>0</v>
      </c>
      <c r="CG540" s="0" t="n">
        <v>0</v>
      </c>
      <c r="CH540" s="0" t="n">
        <v>0</v>
      </c>
      <c r="CI540" s="0" t="n">
        <v>0</v>
      </c>
      <c r="CJ540" s="0" t="n">
        <v>0</v>
      </c>
      <c r="CK540" s="0" t="n">
        <v>0</v>
      </c>
      <c r="CL540" s="0" t="n">
        <v>0</v>
      </c>
      <c r="CM540" s="0" t="n">
        <v>0</v>
      </c>
      <c r="CN540" s="0" t="n">
        <v>0</v>
      </c>
      <c r="CO540" s="0" t="n">
        <v>0</v>
      </c>
      <c r="CP540" s="0" t="n">
        <v>0</v>
      </c>
      <c r="CQ540" s="0" t="n">
        <v>0</v>
      </c>
      <c r="CR540" s="0" t="n">
        <v>0</v>
      </c>
      <c r="CS540" s="0" t="n">
        <v>0</v>
      </c>
      <c r="CT540" s="0" t="n">
        <v>0</v>
      </c>
      <c r="CU540" s="0" t="n">
        <v>0</v>
      </c>
      <c r="CV540" s="0" t="n">
        <v>0</v>
      </c>
      <c r="CW540" s="0" t="n">
        <v>0</v>
      </c>
      <c r="CX540" s="0" t="n">
        <v>0</v>
      </c>
      <c r="CY540" s="0" t="n">
        <v>0</v>
      </c>
      <c r="CZ540" s="0" t="n">
        <v>0</v>
      </c>
      <c r="DA540" s="0" t="n">
        <v>0</v>
      </c>
      <c r="DB540" s="0" t="n">
        <v>0</v>
      </c>
      <c r="DC540" s="0" t="n">
        <v>0</v>
      </c>
      <c r="DD540" s="0" t="n">
        <v>0</v>
      </c>
      <c r="DE540" s="0" t="n">
        <v>0</v>
      </c>
      <c r="DF540" s="0" t="n">
        <v>0</v>
      </c>
      <c r="DG540" s="0" t="n">
        <v>0</v>
      </c>
      <c r="DH540" s="0" t="n">
        <v>0</v>
      </c>
      <c r="DI540" s="0" t="n">
        <v>0</v>
      </c>
      <c r="DJ540" s="0" t="n">
        <v>0</v>
      </c>
      <c r="DK540" s="0" t="n">
        <v>0</v>
      </c>
      <c r="DL540" s="0" t="n">
        <v>0</v>
      </c>
      <c r="DM540" s="0" t="n">
        <v>0</v>
      </c>
      <c r="DN540" s="0" t="n">
        <v>0</v>
      </c>
      <c r="DO540" s="0" t="n">
        <v>0</v>
      </c>
      <c r="DP540" s="0" t="n">
        <v>0</v>
      </c>
      <c r="DQ540" s="0" t="n">
        <v>0</v>
      </c>
      <c r="DR540" s="0" t="n">
        <v>0</v>
      </c>
      <c r="DS540" s="0" t="n">
        <v>0</v>
      </c>
      <c r="DT540" s="0" t="n">
        <v>0</v>
      </c>
      <c r="DU540" s="0" t="n">
        <v>0</v>
      </c>
      <c r="DV540" s="0" t="n">
        <v>0</v>
      </c>
      <c r="DW540" s="0" t="n">
        <v>0</v>
      </c>
      <c r="DX540" s="0" t="n">
        <v>0</v>
      </c>
      <c r="DY540" s="0" t="n">
        <v>0</v>
      </c>
      <c r="DZ540" s="0" t="n">
        <v>0</v>
      </c>
      <c r="EA540" s="0" t="n">
        <v>0</v>
      </c>
      <c r="EB540" s="0" t="n">
        <v>0</v>
      </c>
      <c r="EC540" s="0" t="n">
        <v>0</v>
      </c>
      <c r="ED540" s="0" t="n">
        <v>0</v>
      </c>
      <c r="EE540" s="0" t="n">
        <v>0</v>
      </c>
      <c r="EF540" s="0" t="n">
        <v>0</v>
      </c>
      <c r="EG540" s="0" t="n">
        <v>0</v>
      </c>
      <c r="EH540" s="0" t="n">
        <v>0</v>
      </c>
      <c r="EI540" s="0" t="n">
        <v>0</v>
      </c>
      <c r="EJ540" s="0" t="n">
        <v>0</v>
      </c>
      <c r="EK540" s="0" t="n">
        <v>0</v>
      </c>
      <c r="EL540" s="0" t="n">
        <v>0</v>
      </c>
      <c r="EM540" s="0" t="n">
        <v>0</v>
      </c>
      <c r="EN540" s="0" t="n">
        <v>0</v>
      </c>
      <c r="EO540" s="0" t="n">
        <v>0</v>
      </c>
      <c r="EP540" s="0" t="n">
        <v>0</v>
      </c>
    </row>
    <row r="541" customFormat="false" ht="12.75" hidden="false" customHeight="false" outlineLevel="0" collapsed="false">
      <c r="A541" s="0" t="n">
        <f aca="false">A540+1</f>
        <v>539</v>
      </c>
      <c r="B541" s="0" t="s">
        <v>708</v>
      </c>
      <c r="C541" s="0" t="n">
        <v>3</v>
      </c>
      <c r="D541" s="0" t="n">
        <v>9</v>
      </c>
      <c r="E541" s="0" t="n">
        <v>3</v>
      </c>
      <c r="F541" s="0" t="n">
        <v>255</v>
      </c>
      <c r="G541" s="0" t="n">
        <v>4</v>
      </c>
      <c r="H541" s="0" t="n">
        <v>0</v>
      </c>
      <c r="I541" s="0" t="n">
        <v>196</v>
      </c>
      <c r="J541" s="0" t="n">
        <v>9</v>
      </c>
      <c r="K541" s="0" t="n">
        <v>0</v>
      </c>
      <c r="L541" s="0" t="n">
        <v>0</v>
      </c>
      <c r="M541" s="0" t="n">
        <v>17</v>
      </c>
      <c r="N541" s="0" t="n">
        <v>39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19</v>
      </c>
      <c r="T541" s="0" t="n">
        <v>2</v>
      </c>
      <c r="U541" s="0" t="n">
        <v>0</v>
      </c>
      <c r="V541" s="0" t="n">
        <v>0</v>
      </c>
      <c r="W541" s="0" t="n">
        <v>1</v>
      </c>
      <c r="X541" s="0" t="n">
        <v>0</v>
      </c>
      <c r="Y541" s="0" t="n">
        <v>255</v>
      </c>
      <c r="Z541" s="0" t="n">
        <v>255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  <c r="AI541" s="0" t="n">
        <v>0</v>
      </c>
      <c r="AJ541" s="0" t="n">
        <v>0</v>
      </c>
      <c r="AK541" s="0" t="n">
        <v>0</v>
      </c>
      <c r="AL541" s="0" t="n">
        <v>0</v>
      </c>
      <c r="AM541" s="0" t="n">
        <v>0</v>
      </c>
      <c r="AN541" s="0" t="n">
        <v>0</v>
      </c>
      <c r="AO541" s="0" t="n">
        <v>0</v>
      </c>
      <c r="AP541" s="0" t="n">
        <v>0</v>
      </c>
      <c r="AQ541" s="0" t="n">
        <v>0</v>
      </c>
      <c r="AR541" s="0" t="n">
        <v>0</v>
      </c>
      <c r="AS541" s="0" t="n">
        <v>0</v>
      </c>
      <c r="AT541" s="0" t="n">
        <v>0</v>
      </c>
      <c r="AU541" s="0" t="n">
        <v>0</v>
      </c>
      <c r="AV541" s="0" t="n">
        <v>0</v>
      </c>
      <c r="AW541" s="0" t="n">
        <v>0</v>
      </c>
      <c r="AX541" s="0" t="n">
        <v>0</v>
      </c>
      <c r="AY541" s="0" t="n">
        <v>0</v>
      </c>
      <c r="AZ541" s="0" t="n">
        <v>0</v>
      </c>
      <c r="BA541" s="0" t="n">
        <v>0</v>
      </c>
      <c r="BB541" s="0" t="n">
        <v>0</v>
      </c>
      <c r="BC541" s="0" t="n">
        <v>0</v>
      </c>
      <c r="BD541" s="0" t="n">
        <v>0</v>
      </c>
      <c r="BE541" s="0" t="n">
        <v>0</v>
      </c>
      <c r="BF541" s="0" t="n">
        <v>0</v>
      </c>
      <c r="BG541" s="0" t="n">
        <v>0</v>
      </c>
      <c r="BH541" s="0" t="n">
        <v>0</v>
      </c>
      <c r="BI541" s="0" t="n">
        <v>0</v>
      </c>
      <c r="BJ541" s="0" t="n">
        <v>0</v>
      </c>
      <c r="BK541" s="0" t="n">
        <v>0</v>
      </c>
      <c r="BL541" s="0" t="n">
        <v>0</v>
      </c>
      <c r="BM541" s="0" t="n">
        <v>0</v>
      </c>
      <c r="BN541" s="0" t="n">
        <v>0</v>
      </c>
      <c r="BO541" s="0" t="n">
        <v>0</v>
      </c>
      <c r="BP541" s="0" t="n">
        <v>0</v>
      </c>
      <c r="BQ541" s="0" t="n">
        <v>0</v>
      </c>
      <c r="BR541" s="0" t="n">
        <v>0</v>
      </c>
      <c r="BS541" s="0" t="n">
        <v>0</v>
      </c>
      <c r="BT541" s="0" t="n">
        <v>0</v>
      </c>
      <c r="BU541" s="0" t="n">
        <v>0</v>
      </c>
      <c r="BV541" s="0" t="n">
        <v>0</v>
      </c>
      <c r="BW541" s="0" t="n">
        <v>0</v>
      </c>
      <c r="BX541" s="0" t="n">
        <v>0</v>
      </c>
      <c r="BY541" s="0" t="n">
        <v>0</v>
      </c>
      <c r="BZ541" s="0" t="n">
        <v>0</v>
      </c>
      <c r="CA541" s="0" t="n">
        <v>0</v>
      </c>
      <c r="CB541" s="0" t="n">
        <v>0</v>
      </c>
      <c r="CC541" s="0" t="n">
        <v>0</v>
      </c>
      <c r="CD541" s="0" t="n">
        <v>0</v>
      </c>
      <c r="CE541" s="0" t="n">
        <v>0</v>
      </c>
      <c r="CF541" s="0" t="n">
        <v>0</v>
      </c>
      <c r="CG541" s="0" t="n">
        <v>0</v>
      </c>
      <c r="CH541" s="0" t="n">
        <v>0</v>
      </c>
      <c r="CI541" s="0" t="n">
        <v>0</v>
      </c>
      <c r="CJ541" s="0" t="n">
        <v>0</v>
      </c>
      <c r="CK541" s="0" t="n">
        <v>0</v>
      </c>
      <c r="CL541" s="0" t="n">
        <v>0</v>
      </c>
      <c r="CM541" s="0" t="n">
        <v>0</v>
      </c>
      <c r="CN541" s="0" t="n">
        <v>0</v>
      </c>
      <c r="CO541" s="0" t="n">
        <v>0</v>
      </c>
      <c r="CP541" s="0" t="n">
        <v>0</v>
      </c>
      <c r="CQ541" s="0" t="n">
        <v>0</v>
      </c>
      <c r="CR541" s="0" t="n">
        <v>0</v>
      </c>
      <c r="CS541" s="0" t="n">
        <v>0</v>
      </c>
      <c r="CT541" s="0" t="n">
        <v>0</v>
      </c>
      <c r="CU541" s="0" t="n">
        <v>0</v>
      </c>
      <c r="CV541" s="0" t="n">
        <v>0</v>
      </c>
      <c r="CW541" s="0" t="n">
        <v>0</v>
      </c>
      <c r="CX541" s="0" t="n">
        <v>0</v>
      </c>
      <c r="CY541" s="0" t="n">
        <v>0</v>
      </c>
      <c r="CZ541" s="0" t="n">
        <v>0</v>
      </c>
      <c r="DA541" s="0" t="n">
        <v>0</v>
      </c>
      <c r="DB541" s="0" t="n">
        <v>0</v>
      </c>
      <c r="DC541" s="0" t="n">
        <v>0</v>
      </c>
      <c r="DD541" s="0" t="n">
        <v>0</v>
      </c>
      <c r="DE541" s="0" t="n">
        <v>0</v>
      </c>
      <c r="DF541" s="0" t="n">
        <v>0</v>
      </c>
      <c r="DG541" s="0" t="n">
        <v>0</v>
      </c>
      <c r="DH541" s="0" t="n">
        <v>0</v>
      </c>
      <c r="DI541" s="0" t="n">
        <v>0</v>
      </c>
      <c r="DJ541" s="0" t="n">
        <v>0</v>
      </c>
      <c r="DK541" s="0" t="n">
        <v>0</v>
      </c>
      <c r="DL541" s="0" t="n">
        <v>0</v>
      </c>
      <c r="DM541" s="0" t="n">
        <v>0</v>
      </c>
      <c r="DN541" s="0" t="n">
        <v>0</v>
      </c>
      <c r="DO541" s="0" t="n">
        <v>0</v>
      </c>
      <c r="DP541" s="0" t="n">
        <v>0</v>
      </c>
      <c r="DQ541" s="0" t="n">
        <v>0</v>
      </c>
      <c r="DR541" s="0" t="n">
        <v>0</v>
      </c>
      <c r="DS541" s="0" t="n">
        <v>0</v>
      </c>
      <c r="DT541" s="0" t="n">
        <v>0</v>
      </c>
      <c r="DU541" s="0" t="n">
        <v>0</v>
      </c>
      <c r="DV541" s="0" t="n">
        <v>0</v>
      </c>
      <c r="DW541" s="0" t="n">
        <v>0</v>
      </c>
      <c r="DX541" s="0" t="n">
        <v>0</v>
      </c>
      <c r="DY541" s="0" t="n">
        <v>0</v>
      </c>
      <c r="DZ541" s="0" t="n">
        <v>0</v>
      </c>
      <c r="EA541" s="0" t="n">
        <v>0</v>
      </c>
      <c r="EB541" s="0" t="n">
        <v>0</v>
      </c>
      <c r="EC541" s="0" t="n">
        <v>0</v>
      </c>
      <c r="ED541" s="0" t="n">
        <v>0</v>
      </c>
      <c r="EE541" s="0" t="n">
        <v>0</v>
      </c>
      <c r="EF541" s="0" t="n">
        <v>0</v>
      </c>
      <c r="EG541" s="0" t="n">
        <v>0</v>
      </c>
      <c r="EH541" s="0" t="n">
        <v>0</v>
      </c>
      <c r="EI541" s="0" t="n">
        <v>0</v>
      </c>
      <c r="EJ541" s="0" t="n">
        <v>0</v>
      </c>
      <c r="EK541" s="0" t="n">
        <v>0</v>
      </c>
      <c r="EL541" s="0" t="n">
        <v>0</v>
      </c>
      <c r="EM541" s="0" t="n">
        <v>0</v>
      </c>
      <c r="EN541" s="0" t="n">
        <v>0</v>
      </c>
      <c r="EO541" s="0" t="n">
        <v>0</v>
      </c>
      <c r="EP541" s="0" t="n">
        <v>0</v>
      </c>
    </row>
    <row r="542" customFormat="false" ht="12.75" hidden="false" customHeight="false" outlineLevel="0" collapsed="false">
      <c r="A542" s="0" t="n">
        <f aca="false">A541+1</f>
        <v>540</v>
      </c>
      <c r="B542" s="0" t="s">
        <v>709</v>
      </c>
      <c r="C542" s="0" t="n">
        <v>3</v>
      </c>
      <c r="D542" s="0" t="n">
        <v>9</v>
      </c>
      <c r="E542" s="0" t="n">
        <v>3</v>
      </c>
      <c r="F542" s="0" t="n">
        <v>255</v>
      </c>
      <c r="G542" s="0" t="n">
        <v>5</v>
      </c>
      <c r="H542" s="0" t="n">
        <v>0</v>
      </c>
      <c r="I542" s="0" t="n">
        <v>64</v>
      </c>
      <c r="J542" s="0" t="n">
        <v>31</v>
      </c>
      <c r="K542" s="0" t="n">
        <v>0</v>
      </c>
      <c r="L542" s="0" t="n">
        <v>0</v>
      </c>
      <c r="M542" s="0" t="n">
        <v>97</v>
      </c>
      <c r="N542" s="0" t="n">
        <v>39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51</v>
      </c>
      <c r="T542" s="0" t="n">
        <v>0</v>
      </c>
      <c r="U542" s="0" t="n">
        <v>0</v>
      </c>
      <c r="V542" s="0" t="n">
        <v>0</v>
      </c>
      <c r="W542" s="0" t="n">
        <v>1</v>
      </c>
      <c r="X542" s="0" t="n">
        <v>0</v>
      </c>
      <c r="Y542" s="0" t="n">
        <v>255</v>
      </c>
      <c r="Z542" s="0" t="n">
        <v>255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  <c r="AI542" s="0" t="n">
        <v>0</v>
      </c>
      <c r="AJ542" s="0" t="n">
        <v>0</v>
      </c>
      <c r="AK542" s="0" t="n">
        <v>128</v>
      </c>
      <c r="AL542" s="0" t="n">
        <v>0</v>
      </c>
      <c r="AM542" s="0" t="n">
        <v>0</v>
      </c>
      <c r="AN542" s="0" t="n">
        <v>0</v>
      </c>
      <c r="AO542" s="0" t="n">
        <v>0</v>
      </c>
      <c r="AP542" s="0" t="n">
        <v>0</v>
      </c>
      <c r="AQ542" s="0" t="n">
        <v>0</v>
      </c>
      <c r="AR542" s="0" t="n">
        <v>0</v>
      </c>
      <c r="AS542" s="0" t="n">
        <v>0</v>
      </c>
      <c r="AT542" s="0" t="n">
        <v>0</v>
      </c>
      <c r="AU542" s="0" t="n">
        <v>0</v>
      </c>
      <c r="AV542" s="0" t="n">
        <v>0</v>
      </c>
      <c r="AW542" s="0" t="n">
        <v>0</v>
      </c>
      <c r="AX542" s="0" t="n">
        <v>0</v>
      </c>
      <c r="AY542" s="0" t="n">
        <v>0</v>
      </c>
      <c r="AZ542" s="0" t="n">
        <v>0</v>
      </c>
      <c r="BA542" s="0" t="n">
        <v>0</v>
      </c>
      <c r="BB542" s="0" t="n">
        <v>0</v>
      </c>
      <c r="BC542" s="0" t="n">
        <v>0</v>
      </c>
      <c r="BD542" s="0" t="n">
        <v>0</v>
      </c>
      <c r="BE542" s="0" t="n">
        <v>0</v>
      </c>
      <c r="BF542" s="0" t="n">
        <v>0</v>
      </c>
      <c r="BG542" s="0" t="n">
        <v>0</v>
      </c>
      <c r="BH542" s="0" t="n">
        <v>0</v>
      </c>
      <c r="BI542" s="0" t="n">
        <v>0</v>
      </c>
      <c r="BJ542" s="0" t="n">
        <v>0</v>
      </c>
      <c r="BK542" s="0" t="n">
        <v>0</v>
      </c>
      <c r="BL542" s="0" t="n">
        <v>0</v>
      </c>
      <c r="BM542" s="0" t="n">
        <v>0</v>
      </c>
      <c r="BN542" s="0" t="n">
        <v>0</v>
      </c>
      <c r="BO542" s="0" t="n">
        <v>0</v>
      </c>
      <c r="BP542" s="0" t="n">
        <v>0</v>
      </c>
      <c r="BQ542" s="0" t="n">
        <v>0</v>
      </c>
      <c r="BR542" s="0" t="n">
        <v>0</v>
      </c>
      <c r="BS542" s="0" t="n">
        <v>0</v>
      </c>
      <c r="BT542" s="0" t="n">
        <v>0</v>
      </c>
      <c r="BU542" s="0" t="n">
        <v>0</v>
      </c>
      <c r="BV542" s="0" t="n">
        <v>0</v>
      </c>
      <c r="BW542" s="0" t="n">
        <v>0</v>
      </c>
      <c r="BX542" s="0" t="n">
        <v>0</v>
      </c>
      <c r="BY542" s="0" t="n">
        <v>0</v>
      </c>
      <c r="BZ542" s="0" t="n">
        <v>0</v>
      </c>
      <c r="CA542" s="0" t="n">
        <v>0</v>
      </c>
      <c r="CB542" s="0" t="n">
        <v>0</v>
      </c>
      <c r="CC542" s="0" t="n">
        <v>0</v>
      </c>
      <c r="CD542" s="0" t="n">
        <v>0</v>
      </c>
      <c r="CE542" s="0" t="n">
        <v>0</v>
      </c>
      <c r="CF542" s="0" t="n">
        <v>0</v>
      </c>
      <c r="CG542" s="0" t="n">
        <v>0</v>
      </c>
      <c r="CH542" s="0" t="n">
        <v>0</v>
      </c>
      <c r="CI542" s="0" t="n">
        <v>0</v>
      </c>
      <c r="CJ542" s="0" t="n">
        <v>0</v>
      </c>
      <c r="CK542" s="0" t="n">
        <v>0</v>
      </c>
      <c r="CL542" s="0" t="n">
        <v>0</v>
      </c>
      <c r="CM542" s="0" t="n">
        <v>0</v>
      </c>
      <c r="CN542" s="0" t="n">
        <v>0</v>
      </c>
      <c r="CO542" s="0" t="n">
        <v>0</v>
      </c>
      <c r="CP542" s="0" t="n">
        <v>0</v>
      </c>
      <c r="CQ542" s="0" t="n">
        <v>0</v>
      </c>
      <c r="CR542" s="0" t="n">
        <v>0</v>
      </c>
      <c r="CS542" s="0" t="n">
        <v>0</v>
      </c>
      <c r="CT542" s="0" t="n">
        <v>0</v>
      </c>
      <c r="CU542" s="0" t="n">
        <v>0</v>
      </c>
      <c r="CV542" s="0" t="n">
        <v>0</v>
      </c>
      <c r="CW542" s="0" t="n">
        <v>0</v>
      </c>
      <c r="CX542" s="0" t="n">
        <v>0</v>
      </c>
      <c r="CY542" s="0" t="n">
        <v>0</v>
      </c>
      <c r="CZ542" s="0" t="n">
        <v>0</v>
      </c>
      <c r="DA542" s="0" t="n">
        <v>0</v>
      </c>
      <c r="DB542" s="0" t="n">
        <v>0</v>
      </c>
      <c r="DC542" s="0" t="n">
        <v>0</v>
      </c>
      <c r="DD542" s="0" t="n">
        <v>0</v>
      </c>
      <c r="DE542" s="0" t="n">
        <v>0</v>
      </c>
      <c r="DF542" s="0" t="n">
        <v>0</v>
      </c>
      <c r="DG542" s="0" t="n">
        <v>0</v>
      </c>
      <c r="DH542" s="0" t="n">
        <v>0</v>
      </c>
      <c r="DI542" s="0" t="n">
        <v>0</v>
      </c>
      <c r="DJ542" s="0" t="n">
        <v>0</v>
      </c>
      <c r="DK542" s="0" t="n">
        <v>0</v>
      </c>
      <c r="DL542" s="0" t="n">
        <v>0</v>
      </c>
      <c r="DM542" s="0" t="n">
        <v>0</v>
      </c>
      <c r="DN542" s="0" t="n">
        <v>0</v>
      </c>
      <c r="DO542" s="0" t="n">
        <v>0</v>
      </c>
      <c r="DP542" s="0" t="n">
        <v>0</v>
      </c>
      <c r="DQ542" s="0" t="n">
        <v>0</v>
      </c>
      <c r="DR542" s="0" t="n">
        <v>0</v>
      </c>
      <c r="DS542" s="0" t="n">
        <v>0</v>
      </c>
      <c r="DT542" s="0" t="n">
        <v>0</v>
      </c>
      <c r="DU542" s="0" t="n">
        <v>0</v>
      </c>
      <c r="DV542" s="0" t="n">
        <v>0</v>
      </c>
      <c r="DW542" s="0" t="n">
        <v>0</v>
      </c>
      <c r="DX542" s="0" t="n">
        <v>0</v>
      </c>
      <c r="DY542" s="0" t="n">
        <v>0</v>
      </c>
      <c r="DZ542" s="0" t="n">
        <v>0</v>
      </c>
      <c r="EA542" s="0" t="n">
        <v>0</v>
      </c>
      <c r="EB542" s="0" t="n">
        <v>0</v>
      </c>
      <c r="EC542" s="0" t="n">
        <v>0</v>
      </c>
      <c r="ED542" s="0" t="n">
        <v>0</v>
      </c>
      <c r="EE542" s="0" t="n">
        <v>0</v>
      </c>
      <c r="EF542" s="0" t="n">
        <v>0</v>
      </c>
      <c r="EG542" s="0" t="n">
        <v>0</v>
      </c>
      <c r="EH542" s="0" t="n">
        <v>0</v>
      </c>
      <c r="EI542" s="0" t="n">
        <v>0</v>
      </c>
      <c r="EJ542" s="0" t="n">
        <v>0</v>
      </c>
      <c r="EK542" s="0" t="n">
        <v>0</v>
      </c>
      <c r="EL542" s="0" t="n">
        <v>0</v>
      </c>
      <c r="EM542" s="0" t="n">
        <v>0</v>
      </c>
      <c r="EN542" s="0" t="n">
        <v>0</v>
      </c>
      <c r="EO542" s="0" t="n">
        <v>0</v>
      </c>
      <c r="EP542" s="0" t="n">
        <v>0</v>
      </c>
    </row>
    <row r="543" customFormat="false" ht="12.75" hidden="false" customHeight="false" outlineLevel="0" collapsed="false">
      <c r="A543" s="0" t="n">
        <f aca="false">A542+1</f>
        <v>541</v>
      </c>
      <c r="B543" s="0" t="s">
        <v>710</v>
      </c>
      <c r="C543" s="0" t="n">
        <v>3</v>
      </c>
      <c r="D543" s="0" t="n">
        <v>9</v>
      </c>
      <c r="E543" s="0" t="n">
        <v>4</v>
      </c>
      <c r="F543" s="0" t="n">
        <v>255</v>
      </c>
      <c r="G543" s="0" t="n">
        <v>5</v>
      </c>
      <c r="H543" s="0" t="n">
        <v>0</v>
      </c>
      <c r="I543" s="0" t="n">
        <v>196</v>
      </c>
      <c r="J543" s="0" t="n">
        <v>9</v>
      </c>
      <c r="K543" s="0" t="n">
        <v>0</v>
      </c>
      <c r="L543" s="0" t="n">
        <v>0</v>
      </c>
      <c r="M543" s="0" t="n">
        <v>17</v>
      </c>
      <c r="N543" s="0" t="n">
        <v>39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13</v>
      </c>
      <c r="T543" s="0" t="n">
        <v>3</v>
      </c>
      <c r="U543" s="0" t="n">
        <v>0</v>
      </c>
      <c r="V543" s="0" t="n">
        <v>0</v>
      </c>
      <c r="W543" s="0" t="n">
        <v>1</v>
      </c>
      <c r="X543" s="0" t="n">
        <v>0</v>
      </c>
      <c r="Y543" s="0" t="n">
        <v>255</v>
      </c>
      <c r="Z543" s="0" t="n">
        <v>255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0</v>
      </c>
      <c r="AF543" s="0" t="n">
        <v>0</v>
      </c>
      <c r="AG543" s="0" t="n">
        <v>0</v>
      </c>
      <c r="AH543" s="0" t="n">
        <v>0</v>
      </c>
      <c r="AI543" s="0" t="n">
        <v>0</v>
      </c>
      <c r="AJ543" s="0" t="n">
        <v>0</v>
      </c>
      <c r="AK543" s="0" t="n">
        <v>0</v>
      </c>
      <c r="AL543" s="0" t="n">
        <v>0</v>
      </c>
      <c r="AM543" s="0" t="n">
        <v>0</v>
      </c>
      <c r="AN543" s="0" t="n">
        <v>0</v>
      </c>
      <c r="AO543" s="0" t="n">
        <v>0</v>
      </c>
      <c r="AP543" s="0" t="n">
        <v>0</v>
      </c>
      <c r="AQ543" s="0" t="n">
        <v>0</v>
      </c>
      <c r="AR543" s="0" t="n">
        <v>0</v>
      </c>
      <c r="AS543" s="0" t="n">
        <v>0</v>
      </c>
      <c r="AT543" s="0" t="n">
        <v>0</v>
      </c>
      <c r="AU543" s="0" t="n">
        <v>0</v>
      </c>
      <c r="AV543" s="0" t="n">
        <v>0</v>
      </c>
      <c r="AW543" s="0" t="n">
        <v>0</v>
      </c>
      <c r="AX543" s="0" t="n">
        <v>0</v>
      </c>
      <c r="AY543" s="0" t="n">
        <v>0</v>
      </c>
      <c r="AZ543" s="0" t="n">
        <v>0</v>
      </c>
      <c r="BA543" s="0" t="n">
        <v>0</v>
      </c>
      <c r="BB543" s="0" t="n">
        <v>0</v>
      </c>
      <c r="BC543" s="0" t="n">
        <v>0</v>
      </c>
      <c r="BD543" s="0" t="n">
        <v>0</v>
      </c>
      <c r="BE543" s="0" t="n">
        <v>0</v>
      </c>
      <c r="BF543" s="0" t="n">
        <v>0</v>
      </c>
      <c r="BG543" s="0" t="n">
        <v>0</v>
      </c>
      <c r="BH543" s="0" t="n">
        <v>0</v>
      </c>
      <c r="BI543" s="0" t="n">
        <v>0</v>
      </c>
      <c r="BJ543" s="0" t="n">
        <v>0</v>
      </c>
      <c r="BK543" s="0" t="n">
        <v>0</v>
      </c>
      <c r="BL543" s="0" t="n">
        <v>0</v>
      </c>
      <c r="BM543" s="0" t="n">
        <v>0</v>
      </c>
      <c r="BN543" s="0" t="n">
        <v>0</v>
      </c>
      <c r="BO543" s="0" t="n">
        <v>0</v>
      </c>
      <c r="BP543" s="0" t="n">
        <v>0</v>
      </c>
      <c r="BQ543" s="0" t="n">
        <v>0</v>
      </c>
      <c r="BR543" s="0" t="n">
        <v>0</v>
      </c>
      <c r="BS543" s="0" t="n">
        <v>0</v>
      </c>
      <c r="BT543" s="0" t="n">
        <v>0</v>
      </c>
      <c r="BU543" s="0" t="n">
        <v>0</v>
      </c>
      <c r="BV543" s="0" t="n">
        <v>0</v>
      </c>
      <c r="BW543" s="0" t="n">
        <v>0</v>
      </c>
      <c r="BX543" s="0" t="n">
        <v>0</v>
      </c>
      <c r="BY543" s="0" t="n">
        <v>0</v>
      </c>
      <c r="BZ543" s="0" t="n">
        <v>0</v>
      </c>
      <c r="CA543" s="0" t="n">
        <v>0</v>
      </c>
      <c r="CB543" s="0" t="n">
        <v>0</v>
      </c>
      <c r="CC543" s="0" t="n">
        <v>0</v>
      </c>
      <c r="CD543" s="0" t="n">
        <v>0</v>
      </c>
      <c r="CE543" s="0" t="n">
        <v>0</v>
      </c>
      <c r="CF543" s="0" t="n">
        <v>0</v>
      </c>
      <c r="CG543" s="0" t="n">
        <v>0</v>
      </c>
      <c r="CH543" s="0" t="n">
        <v>0</v>
      </c>
      <c r="CI543" s="0" t="n">
        <v>0</v>
      </c>
      <c r="CJ543" s="0" t="n">
        <v>0</v>
      </c>
      <c r="CK543" s="0" t="n">
        <v>0</v>
      </c>
      <c r="CL543" s="0" t="n">
        <v>0</v>
      </c>
      <c r="CM543" s="0" t="n">
        <v>0</v>
      </c>
      <c r="CN543" s="0" t="n">
        <v>0</v>
      </c>
      <c r="CO543" s="0" t="n">
        <v>0</v>
      </c>
      <c r="CP543" s="0" t="n">
        <v>0</v>
      </c>
      <c r="CQ543" s="0" t="n">
        <v>0</v>
      </c>
      <c r="CR543" s="0" t="n">
        <v>0</v>
      </c>
      <c r="CS543" s="0" t="n">
        <v>0</v>
      </c>
      <c r="CT543" s="0" t="n">
        <v>0</v>
      </c>
      <c r="CU543" s="0" t="n">
        <v>0</v>
      </c>
      <c r="CV543" s="0" t="n">
        <v>0</v>
      </c>
      <c r="CW543" s="0" t="n">
        <v>0</v>
      </c>
      <c r="CX543" s="0" t="n">
        <v>0</v>
      </c>
      <c r="CY543" s="0" t="n">
        <v>0</v>
      </c>
      <c r="CZ543" s="0" t="n">
        <v>0</v>
      </c>
      <c r="DA543" s="0" t="n">
        <v>0</v>
      </c>
      <c r="DB543" s="0" t="n">
        <v>0</v>
      </c>
      <c r="DC543" s="0" t="n">
        <v>0</v>
      </c>
      <c r="DD543" s="0" t="n">
        <v>0</v>
      </c>
      <c r="DE543" s="0" t="n">
        <v>0</v>
      </c>
      <c r="DF543" s="0" t="n">
        <v>0</v>
      </c>
      <c r="DG543" s="0" t="n">
        <v>0</v>
      </c>
      <c r="DH543" s="0" t="n">
        <v>0</v>
      </c>
      <c r="DI543" s="0" t="n">
        <v>0</v>
      </c>
      <c r="DJ543" s="0" t="n">
        <v>0</v>
      </c>
      <c r="DK543" s="0" t="n">
        <v>0</v>
      </c>
      <c r="DL543" s="0" t="n">
        <v>0</v>
      </c>
      <c r="DM543" s="0" t="n">
        <v>0</v>
      </c>
      <c r="DN543" s="0" t="n">
        <v>0</v>
      </c>
      <c r="DO543" s="0" t="n">
        <v>0</v>
      </c>
      <c r="DP543" s="0" t="n">
        <v>0</v>
      </c>
      <c r="DQ543" s="0" t="n">
        <v>0</v>
      </c>
      <c r="DR543" s="0" t="n">
        <v>0</v>
      </c>
      <c r="DS543" s="0" t="n">
        <v>0</v>
      </c>
      <c r="DT543" s="0" t="n">
        <v>0</v>
      </c>
      <c r="DU543" s="0" t="n">
        <v>0</v>
      </c>
      <c r="DV543" s="0" t="n">
        <v>0</v>
      </c>
      <c r="DW543" s="0" t="n">
        <v>0</v>
      </c>
      <c r="DX543" s="0" t="n">
        <v>0</v>
      </c>
      <c r="DY543" s="0" t="n">
        <v>0</v>
      </c>
      <c r="DZ543" s="0" t="n">
        <v>0</v>
      </c>
      <c r="EA543" s="0" t="n">
        <v>0</v>
      </c>
      <c r="EB543" s="0" t="n">
        <v>0</v>
      </c>
      <c r="EC543" s="0" t="n">
        <v>0</v>
      </c>
      <c r="ED543" s="0" t="n">
        <v>0</v>
      </c>
      <c r="EE543" s="0" t="n">
        <v>0</v>
      </c>
      <c r="EF543" s="0" t="n">
        <v>0</v>
      </c>
      <c r="EG543" s="0" t="n">
        <v>0</v>
      </c>
      <c r="EH543" s="0" t="n">
        <v>0</v>
      </c>
      <c r="EI543" s="0" t="n">
        <v>0</v>
      </c>
      <c r="EJ543" s="0" t="n">
        <v>0</v>
      </c>
      <c r="EK543" s="0" t="n">
        <v>0</v>
      </c>
      <c r="EL543" s="0" t="n">
        <v>0</v>
      </c>
      <c r="EM543" s="0" t="n">
        <v>0</v>
      </c>
      <c r="EN543" s="0" t="n">
        <v>0</v>
      </c>
      <c r="EO543" s="0" t="n">
        <v>0</v>
      </c>
      <c r="EP543" s="0" t="n">
        <v>0</v>
      </c>
    </row>
    <row r="544" customFormat="false" ht="12.75" hidden="false" customHeight="false" outlineLevel="0" collapsed="false">
      <c r="A544" s="0" t="n">
        <f aca="false">A543+1</f>
        <v>542</v>
      </c>
      <c r="B544" s="0" t="s">
        <v>711</v>
      </c>
      <c r="C544" s="0" t="n">
        <v>3</v>
      </c>
      <c r="D544" s="0" t="n">
        <v>9</v>
      </c>
      <c r="E544" s="0" t="n">
        <v>5</v>
      </c>
      <c r="F544" s="0" t="n">
        <v>3</v>
      </c>
      <c r="G544" s="0" t="n">
        <v>4</v>
      </c>
      <c r="H544" s="0" t="n">
        <v>2</v>
      </c>
      <c r="I544" s="0" t="n">
        <v>172</v>
      </c>
      <c r="J544" s="0" t="n">
        <v>13</v>
      </c>
      <c r="K544" s="0" t="n">
        <v>0</v>
      </c>
      <c r="L544" s="0" t="n">
        <v>0</v>
      </c>
      <c r="M544" s="0" t="n">
        <v>37</v>
      </c>
      <c r="N544" s="0" t="n">
        <v>39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75</v>
      </c>
      <c r="T544" s="0" t="n">
        <v>4</v>
      </c>
      <c r="U544" s="0" t="n">
        <v>0</v>
      </c>
      <c r="V544" s="0" t="n">
        <v>0</v>
      </c>
      <c r="W544" s="0" t="n">
        <v>1</v>
      </c>
      <c r="X544" s="0" t="n">
        <v>0</v>
      </c>
      <c r="Y544" s="0" t="n">
        <v>255</v>
      </c>
      <c r="Z544" s="0" t="n">
        <v>255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0</v>
      </c>
      <c r="AF544" s="0" t="n">
        <v>0</v>
      </c>
      <c r="AG544" s="0" t="n">
        <v>0</v>
      </c>
      <c r="AH544" s="0" t="n">
        <v>0</v>
      </c>
      <c r="AI544" s="0" t="n">
        <v>0</v>
      </c>
      <c r="AJ544" s="0" t="n">
        <v>0</v>
      </c>
      <c r="AK544" s="0" t="n">
        <v>0</v>
      </c>
      <c r="AL544" s="0" t="n">
        <v>0</v>
      </c>
      <c r="AM544" s="0" t="n">
        <v>0</v>
      </c>
      <c r="AN544" s="0" t="n">
        <v>0</v>
      </c>
      <c r="AO544" s="0" t="n">
        <v>0</v>
      </c>
      <c r="AP544" s="0" t="n">
        <v>0</v>
      </c>
      <c r="AQ544" s="0" t="n">
        <v>0</v>
      </c>
      <c r="AR544" s="0" t="n">
        <v>0</v>
      </c>
      <c r="AS544" s="0" t="n">
        <v>0</v>
      </c>
      <c r="AT544" s="0" t="n">
        <v>0</v>
      </c>
      <c r="AU544" s="0" t="n">
        <v>0</v>
      </c>
      <c r="AV544" s="0" t="n">
        <v>0</v>
      </c>
      <c r="AW544" s="0" t="n">
        <v>0</v>
      </c>
      <c r="AX544" s="0" t="n">
        <v>0</v>
      </c>
      <c r="AY544" s="0" t="n">
        <v>0</v>
      </c>
      <c r="AZ544" s="0" t="n">
        <v>0</v>
      </c>
      <c r="BA544" s="0" t="n">
        <v>0</v>
      </c>
      <c r="BB544" s="0" t="n">
        <v>0</v>
      </c>
      <c r="BC544" s="0" t="n">
        <v>0</v>
      </c>
      <c r="BD544" s="0" t="n">
        <v>0</v>
      </c>
      <c r="BE544" s="0" t="n">
        <v>0</v>
      </c>
      <c r="BF544" s="0" t="n">
        <v>0</v>
      </c>
      <c r="BG544" s="0" t="n">
        <v>0</v>
      </c>
      <c r="BH544" s="0" t="n">
        <v>0</v>
      </c>
      <c r="BI544" s="0" t="n">
        <v>0</v>
      </c>
      <c r="BJ544" s="0" t="n">
        <v>0</v>
      </c>
      <c r="BK544" s="0" t="n">
        <v>0</v>
      </c>
      <c r="BL544" s="0" t="n">
        <v>0</v>
      </c>
      <c r="BM544" s="0" t="n">
        <v>0</v>
      </c>
      <c r="BN544" s="0" t="n">
        <v>0</v>
      </c>
      <c r="BO544" s="0" t="n">
        <v>0</v>
      </c>
      <c r="BP544" s="0" t="n">
        <v>0</v>
      </c>
      <c r="BQ544" s="0" t="n">
        <v>0</v>
      </c>
      <c r="BR544" s="0" t="n">
        <v>0</v>
      </c>
      <c r="BS544" s="0" t="n">
        <v>0</v>
      </c>
      <c r="BT544" s="0" t="n">
        <v>0</v>
      </c>
      <c r="BU544" s="0" t="n">
        <v>0</v>
      </c>
      <c r="BV544" s="0" t="n">
        <v>0</v>
      </c>
      <c r="BW544" s="0" t="n">
        <v>0</v>
      </c>
      <c r="BX544" s="0" t="n">
        <v>0</v>
      </c>
      <c r="BY544" s="0" t="n">
        <v>0</v>
      </c>
      <c r="BZ544" s="0" t="n">
        <v>0</v>
      </c>
      <c r="CA544" s="0" t="n">
        <v>0</v>
      </c>
      <c r="CB544" s="0" t="n">
        <v>0</v>
      </c>
      <c r="CC544" s="0" t="n">
        <v>0</v>
      </c>
      <c r="CD544" s="0" t="n">
        <v>0</v>
      </c>
      <c r="CE544" s="0" t="n">
        <v>0</v>
      </c>
      <c r="CF544" s="0" t="n">
        <v>0</v>
      </c>
      <c r="CG544" s="0" t="n">
        <v>0</v>
      </c>
      <c r="CH544" s="0" t="n">
        <v>0</v>
      </c>
      <c r="CI544" s="0" t="n">
        <v>0</v>
      </c>
      <c r="CJ544" s="0" t="n">
        <v>0</v>
      </c>
      <c r="CK544" s="0" t="n">
        <v>0</v>
      </c>
      <c r="CL544" s="0" t="n">
        <v>0</v>
      </c>
      <c r="CM544" s="0" t="n">
        <v>0</v>
      </c>
      <c r="CN544" s="0" t="n">
        <v>0</v>
      </c>
      <c r="CO544" s="0" t="n">
        <v>0</v>
      </c>
      <c r="CP544" s="0" t="n">
        <v>0</v>
      </c>
      <c r="CQ544" s="0" t="n">
        <v>0</v>
      </c>
      <c r="CR544" s="0" t="n">
        <v>0</v>
      </c>
      <c r="CS544" s="0" t="n">
        <v>0</v>
      </c>
      <c r="CT544" s="0" t="n">
        <v>0</v>
      </c>
      <c r="CU544" s="0" t="n">
        <v>0</v>
      </c>
      <c r="CV544" s="0" t="n">
        <v>0</v>
      </c>
      <c r="CW544" s="0" t="n">
        <v>0</v>
      </c>
      <c r="CX544" s="0" t="n">
        <v>0</v>
      </c>
      <c r="CY544" s="0" t="n">
        <v>0</v>
      </c>
      <c r="CZ544" s="0" t="n">
        <v>0</v>
      </c>
      <c r="DA544" s="0" t="n">
        <v>0</v>
      </c>
      <c r="DB544" s="0" t="n">
        <v>0</v>
      </c>
      <c r="DC544" s="0" t="n">
        <v>0</v>
      </c>
      <c r="DD544" s="0" t="n">
        <v>0</v>
      </c>
      <c r="DE544" s="0" t="n">
        <v>0</v>
      </c>
      <c r="DF544" s="0" t="n">
        <v>0</v>
      </c>
      <c r="DG544" s="0" t="n">
        <v>0</v>
      </c>
      <c r="DH544" s="0" t="n">
        <v>0</v>
      </c>
      <c r="DI544" s="0" t="n">
        <v>0</v>
      </c>
      <c r="DJ544" s="0" t="n">
        <v>0</v>
      </c>
      <c r="DK544" s="0" t="n">
        <v>0</v>
      </c>
      <c r="DL544" s="0" t="n">
        <v>0</v>
      </c>
      <c r="DM544" s="0" t="n">
        <v>0</v>
      </c>
      <c r="DN544" s="0" t="n">
        <v>0</v>
      </c>
      <c r="DO544" s="0" t="n">
        <v>0</v>
      </c>
      <c r="DP544" s="0" t="n">
        <v>0</v>
      </c>
      <c r="DQ544" s="0" t="n">
        <v>0</v>
      </c>
      <c r="DR544" s="0" t="n">
        <v>0</v>
      </c>
      <c r="DS544" s="0" t="n">
        <v>0</v>
      </c>
      <c r="DT544" s="0" t="n">
        <v>0</v>
      </c>
      <c r="DU544" s="0" t="n">
        <v>0</v>
      </c>
      <c r="DV544" s="0" t="n">
        <v>0</v>
      </c>
      <c r="DW544" s="0" t="n">
        <v>0</v>
      </c>
      <c r="DX544" s="0" t="n">
        <v>0</v>
      </c>
      <c r="DY544" s="0" t="n">
        <v>0</v>
      </c>
      <c r="DZ544" s="0" t="n">
        <v>0</v>
      </c>
      <c r="EA544" s="0" t="n">
        <v>0</v>
      </c>
      <c r="EB544" s="0" t="n">
        <v>0</v>
      </c>
      <c r="EC544" s="0" t="n">
        <v>0</v>
      </c>
      <c r="ED544" s="0" t="n">
        <v>0</v>
      </c>
      <c r="EE544" s="0" t="n">
        <v>0</v>
      </c>
      <c r="EF544" s="0" t="n">
        <v>0</v>
      </c>
      <c r="EG544" s="0" t="n">
        <v>0</v>
      </c>
      <c r="EH544" s="0" t="n">
        <v>0</v>
      </c>
      <c r="EI544" s="0" t="n">
        <v>0</v>
      </c>
      <c r="EJ544" s="0" t="n">
        <v>0</v>
      </c>
      <c r="EK544" s="0" t="n">
        <v>0</v>
      </c>
      <c r="EL544" s="0" t="n">
        <v>0</v>
      </c>
      <c r="EM544" s="0" t="n">
        <v>0</v>
      </c>
      <c r="EN544" s="0" t="n">
        <v>0</v>
      </c>
      <c r="EO544" s="0" t="n">
        <v>0</v>
      </c>
      <c r="EP544" s="0" t="n">
        <v>0</v>
      </c>
    </row>
    <row r="545" customFormat="false" ht="12.75" hidden="false" customHeight="false" outlineLevel="0" collapsed="false">
      <c r="A545" s="0" t="n">
        <f aca="false">A544+1</f>
        <v>543</v>
      </c>
      <c r="B545" s="0" t="s">
        <v>111</v>
      </c>
      <c r="C545" s="0" t="n">
        <v>4</v>
      </c>
      <c r="D545" s="0" t="n">
        <v>1</v>
      </c>
      <c r="E545" s="0" t="n">
        <v>1</v>
      </c>
      <c r="F545" s="0" t="n">
        <v>255</v>
      </c>
      <c r="G545" s="0" t="n">
        <v>1</v>
      </c>
      <c r="H545" s="0" t="n">
        <v>0</v>
      </c>
      <c r="I545" s="0" t="n">
        <v>20</v>
      </c>
      <c r="J545" s="0" t="n">
        <v>0</v>
      </c>
      <c r="K545" s="0" t="n">
        <v>0</v>
      </c>
      <c r="L545" s="0" t="n">
        <v>0</v>
      </c>
      <c r="M545" s="0" t="n">
        <v>1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2</v>
      </c>
      <c r="V545" s="0" t="n">
        <v>0</v>
      </c>
      <c r="W545" s="0" t="n">
        <v>1</v>
      </c>
      <c r="X545" s="0" t="n">
        <v>0</v>
      </c>
      <c r="Y545" s="0" t="n">
        <v>255</v>
      </c>
      <c r="Z545" s="0" t="n">
        <v>255</v>
      </c>
      <c r="AA545" s="0" t="n">
        <v>0</v>
      </c>
      <c r="AB545" s="0" t="n">
        <v>0</v>
      </c>
      <c r="AC545" s="0" t="n">
        <v>41</v>
      </c>
      <c r="AD545" s="0" t="n">
        <v>39</v>
      </c>
      <c r="AE545" s="0" t="n">
        <v>5</v>
      </c>
      <c r="AF545" s="0" t="n">
        <v>0</v>
      </c>
      <c r="AG545" s="0" t="n">
        <v>0</v>
      </c>
      <c r="AH545" s="0" t="n">
        <v>0</v>
      </c>
      <c r="AI545" s="0" t="n">
        <v>0</v>
      </c>
      <c r="AJ545" s="0" t="n">
        <v>64</v>
      </c>
      <c r="AK545" s="0" t="n">
        <v>0</v>
      </c>
      <c r="AL545" s="0" t="n">
        <v>0</v>
      </c>
      <c r="AM545" s="0" t="n">
        <v>0</v>
      </c>
      <c r="AN545" s="0" t="n">
        <v>0</v>
      </c>
      <c r="AO545" s="0" t="n">
        <v>31</v>
      </c>
      <c r="AP545" s="0" t="n">
        <v>0</v>
      </c>
      <c r="AQ545" s="0" t="n">
        <v>0</v>
      </c>
      <c r="AR545" s="0" t="n">
        <v>0</v>
      </c>
      <c r="AS545" s="0" t="n">
        <v>0</v>
      </c>
      <c r="AT545" s="0" t="n">
        <v>0</v>
      </c>
      <c r="AU545" s="0" t="n">
        <v>0</v>
      </c>
      <c r="AV545" s="0" t="n">
        <v>0</v>
      </c>
      <c r="AW545" s="0" t="n">
        <v>0</v>
      </c>
      <c r="AX545" s="0" t="n">
        <v>0</v>
      </c>
      <c r="AY545" s="0" t="n">
        <v>0</v>
      </c>
      <c r="AZ545" s="0" t="n">
        <v>0</v>
      </c>
      <c r="BA545" s="0" t="n">
        <v>0</v>
      </c>
      <c r="BB545" s="0" t="n">
        <v>0</v>
      </c>
      <c r="BC545" s="0" t="n">
        <v>0</v>
      </c>
      <c r="BD545" s="0" t="n">
        <v>0</v>
      </c>
      <c r="BE545" s="0" t="n">
        <v>0</v>
      </c>
      <c r="BF545" s="0" t="n">
        <v>0</v>
      </c>
      <c r="BG545" s="0" t="n">
        <v>0</v>
      </c>
      <c r="BH545" s="0" t="n">
        <v>0</v>
      </c>
      <c r="BI545" s="0" t="n">
        <v>0</v>
      </c>
      <c r="BJ545" s="0" t="n">
        <v>0</v>
      </c>
      <c r="BK545" s="0" t="n">
        <v>0</v>
      </c>
      <c r="BL545" s="0" t="n">
        <v>0</v>
      </c>
      <c r="BM545" s="0" t="n">
        <v>0</v>
      </c>
      <c r="BN545" s="0" t="n">
        <v>0</v>
      </c>
      <c r="BO545" s="0" t="n">
        <v>0</v>
      </c>
      <c r="BP545" s="0" t="n">
        <v>0</v>
      </c>
      <c r="BQ545" s="0" t="n">
        <v>0</v>
      </c>
      <c r="BR545" s="0" t="n">
        <v>0</v>
      </c>
      <c r="BS545" s="0" t="n">
        <v>0</v>
      </c>
      <c r="BT545" s="0" t="n">
        <v>0</v>
      </c>
      <c r="BU545" s="0" t="n">
        <v>0</v>
      </c>
      <c r="BV545" s="0" t="n">
        <v>0</v>
      </c>
      <c r="BW545" s="0" t="n">
        <v>0</v>
      </c>
      <c r="BX545" s="0" t="n">
        <v>0</v>
      </c>
      <c r="BY545" s="0" t="n">
        <v>0</v>
      </c>
      <c r="BZ545" s="0" t="n">
        <v>0</v>
      </c>
      <c r="CA545" s="0" t="n">
        <v>0</v>
      </c>
      <c r="CB545" s="0" t="n">
        <v>0</v>
      </c>
      <c r="CC545" s="0" t="n">
        <v>0</v>
      </c>
      <c r="CD545" s="0" t="n">
        <v>0</v>
      </c>
      <c r="CE545" s="0" t="n">
        <v>0</v>
      </c>
      <c r="CF545" s="0" t="n">
        <v>0</v>
      </c>
      <c r="CG545" s="0" t="n">
        <v>0</v>
      </c>
      <c r="CH545" s="0" t="n">
        <v>0</v>
      </c>
      <c r="CI545" s="0" t="n">
        <v>0</v>
      </c>
      <c r="CJ545" s="0" t="n">
        <v>0</v>
      </c>
      <c r="CK545" s="0" t="n">
        <v>0</v>
      </c>
      <c r="CL545" s="0" t="n">
        <v>0</v>
      </c>
      <c r="CM545" s="0" t="n">
        <v>0</v>
      </c>
      <c r="CN545" s="0" t="n">
        <v>0</v>
      </c>
      <c r="CO545" s="0" t="n">
        <v>0</v>
      </c>
      <c r="CP545" s="0" t="n">
        <v>0</v>
      </c>
      <c r="CQ545" s="0" t="n">
        <v>0</v>
      </c>
      <c r="CR545" s="0" t="n">
        <v>0</v>
      </c>
      <c r="CS545" s="0" t="n">
        <v>0</v>
      </c>
      <c r="CT545" s="0" t="n">
        <v>0</v>
      </c>
      <c r="CU545" s="0" t="n">
        <v>0</v>
      </c>
      <c r="CV545" s="0" t="n">
        <v>0</v>
      </c>
      <c r="CW545" s="0" t="n">
        <v>0</v>
      </c>
      <c r="CX545" s="0" t="n">
        <v>0</v>
      </c>
      <c r="CY545" s="0" t="n">
        <v>0</v>
      </c>
      <c r="CZ545" s="0" t="n">
        <v>0</v>
      </c>
      <c r="DA545" s="0" t="n">
        <v>0</v>
      </c>
      <c r="DB545" s="0" t="n">
        <v>0</v>
      </c>
      <c r="DC545" s="0" t="n">
        <v>0</v>
      </c>
      <c r="DD545" s="0" t="n">
        <v>0</v>
      </c>
      <c r="DE545" s="0" t="n">
        <v>0</v>
      </c>
      <c r="DF545" s="0" t="n">
        <v>0</v>
      </c>
      <c r="DG545" s="0" t="n">
        <v>0</v>
      </c>
      <c r="DH545" s="0" t="n">
        <v>0</v>
      </c>
      <c r="DI545" s="0" t="n">
        <v>0</v>
      </c>
      <c r="DJ545" s="0" t="n">
        <v>0</v>
      </c>
      <c r="DK545" s="0" t="n">
        <v>0</v>
      </c>
      <c r="DL545" s="0" t="n">
        <v>0</v>
      </c>
      <c r="DM545" s="0" t="n">
        <v>0</v>
      </c>
      <c r="DN545" s="0" t="n">
        <v>0</v>
      </c>
      <c r="DO545" s="0" t="n">
        <v>0</v>
      </c>
      <c r="DP545" s="0" t="n">
        <v>0</v>
      </c>
      <c r="DQ545" s="0" t="n">
        <v>0</v>
      </c>
      <c r="DR545" s="0" t="n">
        <v>0</v>
      </c>
      <c r="DS545" s="0" t="n">
        <v>0</v>
      </c>
      <c r="DT545" s="0" t="n">
        <v>0</v>
      </c>
      <c r="DU545" s="0" t="n">
        <v>0</v>
      </c>
      <c r="DV545" s="0" t="n">
        <v>0</v>
      </c>
      <c r="DW545" s="0" t="n">
        <v>0</v>
      </c>
      <c r="DX545" s="0" t="n">
        <v>0</v>
      </c>
      <c r="DY545" s="0" t="n">
        <v>0</v>
      </c>
      <c r="DZ545" s="0" t="n">
        <v>0</v>
      </c>
      <c r="EA545" s="0" t="n">
        <v>0</v>
      </c>
      <c r="EB545" s="0" t="n">
        <v>0</v>
      </c>
      <c r="EC545" s="0" t="n">
        <v>0</v>
      </c>
      <c r="ED545" s="0" t="n">
        <v>0</v>
      </c>
      <c r="EE545" s="0" t="n">
        <v>0</v>
      </c>
      <c r="EF545" s="0" t="n">
        <v>0</v>
      </c>
      <c r="EG545" s="0" t="n">
        <v>0</v>
      </c>
      <c r="EH545" s="0" t="n">
        <v>0</v>
      </c>
      <c r="EI545" s="0" t="n">
        <v>0</v>
      </c>
      <c r="EJ545" s="0" t="n">
        <v>0</v>
      </c>
      <c r="EK545" s="0" t="n">
        <v>0</v>
      </c>
      <c r="EL545" s="0" t="n">
        <v>0</v>
      </c>
      <c r="EM545" s="0" t="n">
        <v>0</v>
      </c>
      <c r="EN545" s="0" t="n">
        <v>0</v>
      </c>
      <c r="EO545" s="0" t="n">
        <v>0</v>
      </c>
      <c r="EP545" s="0" t="n">
        <v>0</v>
      </c>
    </row>
    <row r="546" customFormat="false" ht="12.75" hidden="false" customHeight="false" outlineLevel="0" collapsed="false">
      <c r="A546" s="0" t="n">
        <f aca="false">A545+1</f>
        <v>544</v>
      </c>
      <c r="B546" s="0" t="s">
        <v>712</v>
      </c>
      <c r="C546" s="0" t="n">
        <v>4</v>
      </c>
      <c r="D546" s="0" t="n">
        <v>1</v>
      </c>
      <c r="E546" s="0" t="n">
        <v>2</v>
      </c>
      <c r="F546" s="0" t="n">
        <v>255</v>
      </c>
      <c r="G546" s="0" t="n">
        <v>1</v>
      </c>
      <c r="H546" s="0" t="n">
        <v>0</v>
      </c>
      <c r="I546" s="0" t="n">
        <v>20</v>
      </c>
      <c r="J546" s="0" t="n">
        <v>0</v>
      </c>
      <c r="K546" s="0" t="n">
        <v>0</v>
      </c>
      <c r="L546" s="0" t="n">
        <v>0</v>
      </c>
      <c r="M546" s="0" t="n">
        <v>1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v>32</v>
      </c>
      <c r="U546" s="0" t="n">
        <v>0</v>
      </c>
      <c r="V546" s="0" t="n">
        <v>0</v>
      </c>
      <c r="W546" s="0" t="n">
        <v>1</v>
      </c>
      <c r="X546" s="0" t="n">
        <v>0</v>
      </c>
      <c r="Y546" s="0" t="n">
        <v>255</v>
      </c>
      <c r="Z546" s="0" t="n">
        <v>255</v>
      </c>
      <c r="AA546" s="0" t="n">
        <v>0</v>
      </c>
      <c r="AB546" s="0" t="n">
        <v>0</v>
      </c>
      <c r="AC546" s="0" t="n">
        <v>38</v>
      </c>
      <c r="AD546" s="0" t="n">
        <v>39</v>
      </c>
      <c r="AE546" s="0" t="n">
        <v>9</v>
      </c>
      <c r="AF546" s="0" t="n">
        <v>0</v>
      </c>
      <c r="AG546" s="0" t="n">
        <v>0</v>
      </c>
      <c r="AH546" s="0" t="n">
        <v>0</v>
      </c>
      <c r="AI546" s="0" t="n">
        <v>0</v>
      </c>
      <c r="AJ546" s="0" t="n">
        <v>64</v>
      </c>
      <c r="AK546" s="0" t="n">
        <v>128</v>
      </c>
      <c r="AL546" s="0" t="n">
        <v>0</v>
      </c>
      <c r="AM546" s="0" t="n">
        <v>0</v>
      </c>
      <c r="AN546" s="0" t="n">
        <v>0</v>
      </c>
      <c r="AO546" s="0" t="n">
        <v>31</v>
      </c>
      <c r="AP546" s="0" t="n">
        <v>0</v>
      </c>
      <c r="AQ546" s="0" t="n">
        <v>0</v>
      </c>
      <c r="AR546" s="0" t="n">
        <v>0</v>
      </c>
      <c r="AS546" s="0" t="n">
        <v>0</v>
      </c>
      <c r="AT546" s="0" t="n">
        <v>0</v>
      </c>
      <c r="AU546" s="0" t="n">
        <v>0</v>
      </c>
      <c r="AV546" s="0" t="n">
        <v>0</v>
      </c>
      <c r="AW546" s="0" t="n">
        <v>0</v>
      </c>
      <c r="AX546" s="0" t="n">
        <v>0</v>
      </c>
      <c r="AY546" s="0" t="n">
        <v>0</v>
      </c>
      <c r="AZ546" s="0" t="n">
        <v>0</v>
      </c>
      <c r="BA546" s="0" t="n">
        <v>0</v>
      </c>
      <c r="BB546" s="0" t="n">
        <v>0</v>
      </c>
      <c r="BC546" s="0" t="n">
        <v>0</v>
      </c>
      <c r="BD546" s="0" t="n">
        <v>0</v>
      </c>
      <c r="BE546" s="0" t="n">
        <v>0</v>
      </c>
      <c r="BF546" s="0" t="n">
        <v>0</v>
      </c>
      <c r="BG546" s="0" t="n">
        <v>0</v>
      </c>
      <c r="BH546" s="0" t="n">
        <v>0</v>
      </c>
      <c r="BI546" s="0" t="n">
        <v>0</v>
      </c>
      <c r="BJ546" s="0" t="n">
        <v>0</v>
      </c>
      <c r="BK546" s="0" t="n">
        <v>0</v>
      </c>
      <c r="BL546" s="0" t="n">
        <v>0</v>
      </c>
      <c r="BM546" s="0" t="n">
        <v>0</v>
      </c>
      <c r="BN546" s="0" t="n">
        <v>0</v>
      </c>
      <c r="BO546" s="0" t="n">
        <v>0</v>
      </c>
      <c r="BP546" s="0" t="n">
        <v>0</v>
      </c>
      <c r="BQ546" s="0" t="n">
        <v>0</v>
      </c>
      <c r="BR546" s="0" t="n">
        <v>0</v>
      </c>
      <c r="BS546" s="0" t="n">
        <v>0</v>
      </c>
      <c r="BT546" s="0" t="n">
        <v>0</v>
      </c>
      <c r="BU546" s="0" t="n">
        <v>0</v>
      </c>
      <c r="BV546" s="0" t="n">
        <v>0</v>
      </c>
      <c r="BW546" s="0" t="n">
        <v>0</v>
      </c>
      <c r="BX546" s="0" t="n">
        <v>0</v>
      </c>
      <c r="BY546" s="0" t="n">
        <v>0</v>
      </c>
      <c r="BZ546" s="0" t="n">
        <v>0</v>
      </c>
      <c r="CA546" s="0" t="n">
        <v>0</v>
      </c>
      <c r="CB546" s="0" t="n">
        <v>0</v>
      </c>
      <c r="CC546" s="0" t="n">
        <v>0</v>
      </c>
      <c r="CD546" s="0" t="n">
        <v>0</v>
      </c>
      <c r="CE546" s="0" t="n">
        <v>0</v>
      </c>
      <c r="CF546" s="0" t="n">
        <v>0</v>
      </c>
      <c r="CG546" s="0" t="n">
        <v>0</v>
      </c>
      <c r="CH546" s="0" t="n">
        <v>0</v>
      </c>
      <c r="CI546" s="0" t="n">
        <v>0</v>
      </c>
      <c r="CJ546" s="0" t="n">
        <v>0</v>
      </c>
      <c r="CK546" s="0" t="n">
        <v>0</v>
      </c>
      <c r="CL546" s="0" t="n">
        <v>0</v>
      </c>
      <c r="CM546" s="0" t="n">
        <v>0</v>
      </c>
      <c r="CN546" s="0" t="n">
        <v>0</v>
      </c>
      <c r="CO546" s="0" t="n">
        <v>0</v>
      </c>
      <c r="CP546" s="0" t="n">
        <v>0</v>
      </c>
      <c r="CQ546" s="0" t="n">
        <v>0</v>
      </c>
      <c r="CR546" s="0" t="n">
        <v>0</v>
      </c>
      <c r="CS546" s="0" t="n">
        <v>0</v>
      </c>
      <c r="CT546" s="0" t="n">
        <v>0</v>
      </c>
      <c r="CU546" s="0" t="n">
        <v>0</v>
      </c>
      <c r="CV546" s="0" t="n">
        <v>0</v>
      </c>
      <c r="CW546" s="0" t="n">
        <v>0</v>
      </c>
      <c r="CX546" s="0" t="n">
        <v>0</v>
      </c>
      <c r="CY546" s="0" t="n">
        <v>0</v>
      </c>
      <c r="CZ546" s="0" t="n">
        <v>0</v>
      </c>
      <c r="DA546" s="0" t="n">
        <v>0</v>
      </c>
      <c r="DB546" s="0" t="n">
        <v>0</v>
      </c>
      <c r="DC546" s="0" t="n">
        <v>0</v>
      </c>
      <c r="DD546" s="0" t="n">
        <v>0</v>
      </c>
      <c r="DE546" s="0" t="n">
        <v>0</v>
      </c>
      <c r="DF546" s="0" t="n">
        <v>0</v>
      </c>
      <c r="DG546" s="0" t="n">
        <v>0</v>
      </c>
      <c r="DH546" s="0" t="n">
        <v>0</v>
      </c>
      <c r="DI546" s="0" t="n">
        <v>0</v>
      </c>
      <c r="DJ546" s="0" t="n">
        <v>0</v>
      </c>
      <c r="DK546" s="0" t="n">
        <v>0</v>
      </c>
      <c r="DL546" s="0" t="n">
        <v>0</v>
      </c>
      <c r="DM546" s="0" t="n">
        <v>0</v>
      </c>
      <c r="DN546" s="0" t="n">
        <v>0</v>
      </c>
      <c r="DO546" s="0" t="n">
        <v>0</v>
      </c>
      <c r="DP546" s="0" t="n">
        <v>0</v>
      </c>
      <c r="DQ546" s="0" t="n">
        <v>0</v>
      </c>
      <c r="DR546" s="0" t="n">
        <v>0</v>
      </c>
      <c r="DS546" s="0" t="n">
        <v>0</v>
      </c>
      <c r="DT546" s="0" t="n">
        <v>0</v>
      </c>
      <c r="DU546" s="0" t="n">
        <v>0</v>
      </c>
      <c r="DV546" s="0" t="n">
        <v>0</v>
      </c>
      <c r="DW546" s="0" t="n">
        <v>0</v>
      </c>
      <c r="DX546" s="0" t="n">
        <v>0</v>
      </c>
      <c r="DY546" s="0" t="n">
        <v>0</v>
      </c>
      <c r="DZ546" s="0" t="n">
        <v>0</v>
      </c>
      <c r="EA546" s="0" t="n">
        <v>0</v>
      </c>
      <c r="EB546" s="0" t="n">
        <v>0</v>
      </c>
      <c r="EC546" s="0" t="n">
        <v>0</v>
      </c>
      <c r="ED546" s="0" t="n">
        <v>0</v>
      </c>
      <c r="EE546" s="0" t="n">
        <v>0</v>
      </c>
      <c r="EF546" s="0" t="n">
        <v>0</v>
      </c>
      <c r="EG546" s="0" t="n">
        <v>0</v>
      </c>
      <c r="EH546" s="0" t="n">
        <v>0</v>
      </c>
      <c r="EI546" s="0" t="n">
        <v>0</v>
      </c>
      <c r="EJ546" s="0" t="n">
        <v>0</v>
      </c>
      <c r="EK546" s="0" t="n">
        <v>0</v>
      </c>
      <c r="EL546" s="0" t="n">
        <v>0</v>
      </c>
      <c r="EM546" s="0" t="n">
        <v>0</v>
      </c>
      <c r="EN546" s="0" t="n">
        <v>0</v>
      </c>
      <c r="EO546" s="0" t="n">
        <v>0</v>
      </c>
      <c r="EP546" s="0" t="n">
        <v>0</v>
      </c>
    </row>
    <row r="547" customFormat="false" ht="12.75" hidden="false" customHeight="false" outlineLevel="0" collapsed="false">
      <c r="A547" s="0" t="n">
        <f aca="false">A546+1</f>
        <v>545</v>
      </c>
      <c r="B547" s="0" t="s">
        <v>146</v>
      </c>
      <c r="C547" s="0" t="n">
        <v>4</v>
      </c>
      <c r="D547" s="0" t="n">
        <v>1</v>
      </c>
      <c r="E547" s="0" t="n">
        <v>4</v>
      </c>
      <c r="F547" s="0" t="n">
        <v>255</v>
      </c>
      <c r="G547" s="0" t="n">
        <v>1</v>
      </c>
      <c r="H547" s="0" t="n">
        <v>0</v>
      </c>
      <c r="I547" s="0" t="n">
        <v>20</v>
      </c>
      <c r="J547" s="0" t="n">
        <v>0</v>
      </c>
      <c r="K547" s="0" t="n">
        <v>0</v>
      </c>
      <c r="L547" s="0" t="n">
        <v>0</v>
      </c>
      <c r="M547" s="0" t="n">
        <v>1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4</v>
      </c>
      <c r="W547" s="0" t="n">
        <v>1</v>
      </c>
      <c r="X547" s="0" t="n">
        <v>0</v>
      </c>
      <c r="Y547" s="0" t="n">
        <v>255</v>
      </c>
      <c r="Z547" s="0" t="n">
        <v>255</v>
      </c>
      <c r="AA547" s="0" t="n">
        <v>0</v>
      </c>
      <c r="AB547" s="0" t="n">
        <v>0</v>
      </c>
      <c r="AC547" s="0" t="n">
        <v>51</v>
      </c>
      <c r="AD547" s="0" t="n">
        <v>39</v>
      </c>
      <c r="AE547" s="0" t="n">
        <v>9</v>
      </c>
      <c r="AF547" s="0" t="n">
        <v>0</v>
      </c>
      <c r="AG547" s="0" t="n">
        <v>0</v>
      </c>
      <c r="AH547" s="0" t="n">
        <v>0</v>
      </c>
      <c r="AI547" s="0" t="n">
        <v>0</v>
      </c>
      <c r="AJ547" s="0" t="n">
        <v>64</v>
      </c>
      <c r="AK547" s="0" t="n">
        <v>128</v>
      </c>
      <c r="AL547" s="0" t="n">
        <v>0</v>
      </c>
      <c r="AM547" s="0" t="n">
        <v>0</v>
      </c>
      <c r="AN547" s="0" t="n">
        <v>0</v>
      </c>
      <c r="AO547" s="0" t="n">
        <v>31</v>
      </c>
      <c r="AP547" s="0" t="n">
        <v>0</v>
      </c>
      <c r="AQ547" s="0" t="n">
        <v>0</v>
      </c>
      <c r="AR547" s="0" t="n">
        <v>0</v>
      </c>
      <c r="AS547" s="0" t="n">
        <v>0</v>
      </c>
      <c r="AT547" s="0" t="n">
        <v>0</v>
      </c>
      <c r="AU547" s="0" t="n">
        <v>0</v>
      </c>
      <c r="AV547" s="0" t="n">
        <v>0</v>
      </c>
      <c r="AW547" s="0" t="n">
        <v>0</v>
      </c>
      <c r="AX547" s="0" t="n">
        <v>0</v>
      </c>
      <c r="AY547" s="0" t="n">
        <v>0</v>
      </c>
      <c r="AZ547" s="0" t="n">
        <v>0</v>
      </c>
      <c r="BA547" s="0" t="n">
        <v>0</v>
      </c>
      <c r="BB547" s="0" t="n">
        <v>0</v>
      </c>
      <c r="BC547" s="0" t="n">
        <v>0</v>
      </c>
      <c r="BD547" s="0" t="n">
        <v>0</v>
      </c>
      <c r="BE547" s="0" t="n">
        <v>0</v>
      </c>
      <c r="BF547" s="0" t="n">
        <v>0</v>
      </c>
      <c r="BG547" s="0" t="n">
        <v>0</v>
      </c>
      <c r="BH547" s="0" t="n">
        <v>0</v>
      </c>
      <c r="BI547" s="0" t="n">
        <v>0</v>
      </c>
      <c r="BJ547" s="0" t="n">
        <v>0</v>
      </c>
      <c r="BK547" s="0" t="n">
        <v>0</v>
      </c>
      <c r="BL547" s="0" t="n">
        <v>0</v>
      </c>
      <c r="BM547" s="0" t="n">
        <v>0</v>
      </c>
      <c r="BN547" s="0" t="n">
        <v>0</v>
      </c>
      <c r="BO547" s="0" t="n">
        <v>0</v>
      </c>
      <c r="BP547" s="0" t="n">
        <v>0</v>
      </c>
      <c r="BQ547" s="0" t="n">
        <v>0</v>
      </c>
      <c r="BR547" s="0" t="n">
        <v>0</v>
      </c>
      <c r="BS547" s="0" t="n">
        <v>0</v>
      </c>
      <c r="BT547" s="0" t="n">
        <v>0</v>
      </c>
      <c r="BU547" s="0" t="n">
        <v>0</v>
      </c>
      <c r="BV547" s="0" t="n">
        <v>0</v>
      </c>
      <c r="BW547" s="0" t="n">
        <v>0</v>
      </c>
      <c r="BX547" s="0" t="n">
        <v>0</v>
      </c>
      <c r="BY547" s="0" t="n">
        <v>0</v>
      </c>
      <c r="BZ547" s="0" t="n">
        <v>0</v>
      </c>
      <c r="CA547" s="0" t="n">
        <v>0</v>
      </c>
      <c r="CB547" s="0" t="n">
        <v>0</v>
      </c>
      <c r="CC547" s="0" t="n">
        <v>0</v>
      </c>
      <c r="CD547" s="0" t="n">
        <v>0</v>
      </c>
      <c r="CE547" s="0" t="n">
        <v>0</v>
      </c>
      <c r="CF547" s="0" t="n">
        <v>0</v>
      </c>
      <c r="CG547" s="0" t="n">
        <v>0</v>
      </c>
      <c r="CH547" s="0" t="n">
        <v>0</v>
      </c>
      <c r="CI547" s="0" t="n">
        <v>0</v>
      </c>
      <c r="CJ547" s="0" t="n">
        <v>0</v>
      </c>
      <c r="CK547" s="0" t="n">
        <v>0</v>
      </c>
      <c r="CL547" s="0" t="n">
        <v>0</v>
      </c>
      <c r="CM547" s="0" t="n">
        <v>0</v>
      </c>
      <c r="CN547" s="0" t="n">
        <v>0</v>
      </c>
      <c r="CO547" s="0" t="n">
        <v>0</v>
      </c>
      <c r="CP547" s="0" t="n">
        <v>0</v>
      </c>
      <c r="CQ547" s="0" t="n">
        <v>0</v>
      </c>
      <c r="CR547" s="0" t="n">
        <v>0</v>
      </c>
      <c r="CS547" s="0" t="n">
        <v>0</v>
      </c>
      <c r="CT547" s="0" t="n">
        <v>0</v>
      </c>
      <c r="CU547" s="0" t="n">
        <v>0</v>
      </c>
      <c r="CV547" s="0" t="n">
        <v>0</v>
      </c>
      <c r="CW547" s="0" t="n">
        <v>0</v>
      </c>
      <c r="CX547" s="0" t="n">
        <v>0</v>
      </c>
      <c r="CY547" s="0" t="n">
        <v>0</v>
      </c>
      <c r="CZ547" s="0" t="n">
        <v>0</v>
      </c>
      <c r="DA547" s="0" t="n">
        <v>0</v>
      </c>
      <c r="DB547" s="0" t="n">
        <v>0</v>
      </c>
      <c r="DC547" s="0" t="n">
        <v>0</v>
      </c>
      <c r="DD547" s="0" t="n">
        <v>0</v>
      </c>
      <c r="DE547" s="0" t="n">
        <v>0</v>
      </c>
      <c r="DF547" s="0" t="n">
        <v>0</v>
      </c>
      <c r="DG547" s="0" t="n">
        <v>0</v>
      </c>
      <c r="DH547" s="0" t="n">
        <v>0</v>
      </c>
      <c r="DI547" s="0" t="n">
        <v>0</v>
      </c>
      <c r="DJ547" s="0" t="n">
        <v>0</v>
      </c>
      <c r="DK547" s="0" t="n">
        <v>0</v>
      </c>
      <c r="DL547" s="0" t="n">
        <v>0</v>
      </c>
      <c r="DM547" s="0" t="n">
        <v>0</v>
      </c>
      <c r="DN547" s="0" t="n">
        <v>0</v>
      </c>
      <c r="DO547" s="0" t="n">
        <v>0</v>
      </c>
      <c r="DP547" s="0" t="n">
        <v>0</v>
      </c>
      <c r="DQ547" s="0" t="n">
        <v>0</v>
      </c>
      <c r="DR547" s="0" t="n">
        <v>0</v>
      </c>
      <c r="DS547" s="0" t="n">
        <v>0</v>
      </c>
      <c r="DT547" s="0" t="n">
        <v>0</v>
      </c>
      <c r="DU547" s="0" t="n">
        <v>0</v>
      </c>
      <c r="DV547" s="0" t="n">
        <v>0</v>
      </c>
      <c r="DW547" s="0" t="n">
        <v>0</v>
      </c>
      <c r="DX547" s="0" t="n">
        <v>0</v>
      </c>
      <c r="DY547" s="0" t="n">
        <v>0</v>
      </c>
      <c r="DZ547" s="0" t="n">
        <v>0</v>
      </c>
      <c r="EA547" s="0" t="n">
        <v>0</v>
      </c>
      <c r="EB547" s="0" t="n">
        <v>0</v>
      </c>
      <c r="EC547" s="0" t="n">
        <v>0</v>
      </c>
      <c r="ED547" s="0" t="n">
        <v>0</v>
      </c>
      <c r="EE547" s="0" t="n">
        <v>0</v>
      </c>
      <c r="EF547" s="0" t="n">
        <v>0</v>
      </c>
      <c r="EG547" s="0" t="n">
        <v>0</v>
      </c>
      <c r="EH547" s="0" t="n">
        <v>0</v>
      </c>
      <c r="EI547" s="0" t="n">
        <v>0</v>
      </c>
      <c r="EJ547" s="0" t="n">
        <v>0</v>
      </c>
      <c r="EK547" s="0" t="n">
        <v>0</v>
      </c>
      <c r="EL547" s="0" t="n">
        <v>0</v>
      </c>
      <c r="EM547" s="0" t="n">
        <v>0</v>
      </c>
      <c r="EN547" s="0" t="n">
        <v>0</v>
      </c>
      <c r="EO547" s="0" t="n">
        <v>0</v>
      </c>
      <c r="EP547" s="0" t="n">
        <v>0</v>
      </c>
    </row>
    <row r="548" customFormat="false" ht="12.75" hidden="false" customHeight="false" outlineLevel="0" collapsed="false">
      <c r="A548" s="0" t="n">
        <f aca="false">A547+1</f>
        <v>546</v>
      </c>
      <c r="B548" s="0" t="s">
        <v>713</v>
      </c>
      <c r="C548" s="0" t="n">
        <v>4</v>
      </c>
      <c r="D548" s="0" t="n">
        <v>1</v>
      </c>
      <c r="E548" s="0" t="n">
        <v>5</v>
      </c>
      <c r="F548" s="0" t="n">
        <v>255</v>
      </c>
      <c r="G548" s="0" t="n">
        <v>1</v>
      </c>
      <c r="H548" s="0" t="n">
        <v>0</v>
      </c>
      <c r="I548" s="0" t="n">
        <v>30</v>
      </c>
      <c r="J548" s="0" t="n">
        <v>0</v>
      </c>
      <c r="K548" s="0" t="n">
        <v>0</v>
      </c>
      <c r="L548" s="0" t="n">
        <v>0</v>
      </c>
      <c r="M548" s="0" t="n">
        <v>1</v>
      </c>
      <c r="N548" s="0" t="n">
        <v>0</v>
      </c>
      <c r="O548" s="0" t="n">
        <v>5</v>
      </c>
      <c r="P548" s="0" t="n">
        <v>0</v>
      </c>
      <c r="Q548" s="0" t="n">
        <v>254</v>
      </c>
      <c r="R548" s="0" t="n">
        <v>255</v>
      </c>
      <c r="S548" s="0" t="n">
        <v>254</v>
      </c>
      <c r="T548" s="0" t="n">
        <v>255</v>
      </c>
      <c r="U548" s="0" t="n">
        <v>255</v>
      </c>
      <c r="V548" s="0" t="n">
        <v>255</v>
      </c>
      <c r="W548" s="0" t="n">
        <v>1</v>
      </c>
      <c r="X548" s="0" t="n">
        <v>0</v>
      </c>
      <c r="Y548" s="0" t="n">
        <v>255</v>
      </c>
      <c r="Z548" s="0" t="n">
        <v>255</v>
      </c>
      <c r="AA548" s="0" t="n">
        <v>0</v>
      </c>
      <c r="AB548" s="0" t="n">
        <v>0</v>
      </c>
      <c r="AC548" s="0" t="n">
        <v>248</v>
      </c>
      <c r="AD548" s="0" t="n">
        <v>39</v>
      </c>
      <c r="AE548" s="0" t="n">
        <v>9</v>
      </c>
      <c r="AF548" s="0" t="n">
        <v>0</v>
      </c>
      <c r="AG548" s="0" t="n">
        <v>0</v>
      </c>
      <c r="AH548" s="0" t="n">
        <v>0</v>
      </c>
      <c r="AI548" s="0" t="n">
        <v>0</v>
      </c>
      <c r="AJ548" s="0" t="n">
        <v>0</v>
      </c>
      <c r="AK548" s="0" t="n">
        <v>128</v>
      </c>
      <c r="AL548" s="0" t="n">
        <v>0</v>
      </c>
      <c r="AM548" s="0" t="n">
        <v>0</v>
      </c>
      <c r="AN548" s="0" t="n">
        <v>0</v>
      </c>
      <c r="AO548" s="0" t="n">
        <v>43</v>
      </c>
      <c r="AP548" s="0" t="n">
        <v>0</v>
      </c>
      <c r="AQ548" s="0" t="n">
        <v>0</v>
      </c>
      <c r="AR548" s="0" t="n">
        <v>0</v>
      </c>
      <c r="AS548" s="0" t="n">
        <v>0</v>
      </c>
      <c r="AT548" s="0" t="n">
        <v>0</v>
      </c>
      <c r="AU548" s="0" t="n">
        <v>0</v>
      </c>
      <c r="AV548" s="0" t="n">
        <v>0</v>
      </c>
      <c r="AW548" s="0" t="n">
        <v>0</v>
      </c>
      <c r="AX548" s="0" t="n">
        <v>0</v>
      </c>
      <c r="AY548" s="0" t="n">
        <v>0</v>
      </c>
      <c r="AZ548" s="0" t="n">
        <v>0</v>
      </c>
      <c r="BA548" s="0" t="n">
        <v>0</v>
      </c>
      <c r="BB548" s="0" t="n">
        <v>0</v>
      </c>
      <c r="BC548" s="0" t="n">
        <v>0</v>
      </c>
      <c r="BD548" s="0" t="n">
        <v>0</v>
      </c>
      <c r="BE548" s="0" t="n">
        <v>0</v>
      </c>
      <c r="BF548" s="0" t="n">
        <v>0</v>
      </c>
      <c r="BG548" s="0" t="n">
        <v>0</v>
      </c>
      <c r="BH548" s="0" t="n">
        <v>0</v>
      </c>
      <c r="BI548" s="0" t="n">
        <v>0</v>
      </c>
      <c r="BJ548" s="0" t="n">
        <v>0</v>
      </c>
      <c r="BK548" s="0" t="n">
        <v>0</v>
      </c>
      <c r="BL548" s="0" t="n">
        <v>0</v>
      </c>
      <c r="BM548" s="0" t="n">
        <v>0</v>
      </c>
      <c r="BN548" s="0" t="n">
        <v>0</v>
      </c>
      <c r="BO548" s="0" t="n">
        <v>0</v>
      </c>
      <c r="BP548" s="0" t="n">
        <v>0</v>
      </c>
      <c r="BQ548" s="0" t="n">
        <v>0</v>
      </c>
      <c r="BR548" s="0" t="n">
        <v>0</v>
      </c>
      <c r="BS548" s="0" t="n">
        <v>0</v>
      </c>
      <c r="BT548" s="0" t="n">
        <v>0</v>
      </c>
      <c r="BU548" s="0" t="n">
        <v>0</v>
      </c>
      <c r="BV548" s="0" t="n">
        <v>0</v>
      </c>
      <c r="BW548" s="0" t="n">
        <v>0</v>
      </c>
      <c r="BX548" s="0" t="n">
        <v>0</v>
      </c>
      <c r="BY548" s="0" t="n">
        <v>0</v>
      </c>
      <c r="BZ548" s="0" t="n">
        <v>0</v>
      </c>
      <c r="CA548" s="0" t="n">
        <v>0</v>
      </c>
      <c r="CB548" s="0" t="n">
        <v>0</v>
      </c>
      <c r="CC548" s="0" t="n">
        <v>0</v>
      </c>
      <c r="CD548" s="0" t="n">
        <v>0</v>
      </c>
      <c r="CE548" s="0" t="n">
        <v>0</v>
      </c>
      <c r="CF548" s="0" t="n">
        <v>0</v>
      </c>
      <c r="CG548" s="0" t="n">
        <v>0</v>
      </c>
      <c r="CH548" s="0" t="n">
        <v>0</v>
      </c>
      <c r="CI548" s="0" t="n">
        <v>0</v>
      </c>
      <c r="CJ548" s="0" t="n">
        <v>0</v>
      </c>
      <c r="CK548" s="0" t="n">
        <v>0</v>
      </c>
      <c r="CL548" s="0" t="n">
        <v>0</v>
      </c>
      <c r="CM548" s="0" t="n">
        <v>0</v>
      </c>
      <c r="CN548" s="0" t="n">
        <v>0</v>
      </c>
      <c r="CO548" s="0" t="n">
        <v>0</v>
      </c>
      <c r="CP548" s="0" t="n">
        <v>0</v>
      </c>
      <c r="CQ548" s="0" t="n">
        <v>0</v>
      </c>
      <c r="CR548" s="0" t="n">
        <v>0</v>
      </c>
      <c r="CS548" s="0" t="n">
        <v>0</v>
      </c>
      <c r="CT548" s="0" t="n">
        <v>0</v>
      </c>
      <c r="CU548" s="0" t="n">
        <v>0</v>
      </c>
      <c r="CV548" s="0" t="n">
        <v>0</v>
      </c>
      <c r="CW548" s="0" t="n">
        <v>0</v>
      </c>
      <c r="CX548" s="0" t="n">
        <v>0</v>
      </c>
      <c r="CY548" s="0" t="n">
        <v>0</v>
      </c>
      <c r="CZ548" s="0" t="n">
        <v>0</v>
      </c>
      <c r="DA548" s="0" t="n">
        <v>0</v>
      </c>
      <c r="DB548" s="0" t="n">
        <v>0</v>
      </c>
      <c r="DC548" s="0" t="n">
        <v>0</v>
      </c>
      <c r="DD548" s="0" t="n">
        <v>0</v>
      </c>
      <c r="DE548" s="0" t="n">
        <v>0</v>
      </c>
      <c r="DF548" s="0" t="n">
        <v>0</v>
      </c>
      <c r="DG548" s="0" t="n">
        <v>0</v>
      </c>
      <c r="DH548" s="0" t="n">
        <v>0</v>
      </c>
      <c r="DI548" s="0" t="n">
        <v>0</v>
      </c>
      <c r="DJ548" s="0" t="n">
        <v>0</v>
      </c>
      <c r="DK548" s="0" t="n">
        <v>0</v>
      </c>
      <c r="DL548" s="0" t="n">
        <v>0</v>
      </c>
      <c r="DM548" s="0" t="n">
        <v>0</v>
      </c>
      <c r="DN548" s="0" t="n">
        <v>0</v>
      </c>
      <c r="DO548" s="0" t="n">
        <v>0</v>
      </c>
      <c r="DP548" s="0" t="n">
        <v>0</v>
      </c>
      <c r="DQ548" s="0" t="n">
        <v>0</v>
      </c>
      <c r="DR548" s="0" t="n">
        <v>0</v>
      </c>
      <c r="DS548" s="0" t="n">
        <v>0</v>
      </c>
      <c r="DT548" s="0" t="n">
        <v>0</v>
      </c>
      <c r="DU548" s="0" t="n">
        <v>0</v>
      </c>
      <c r="DV548" s="0" t="n">
        <v>0</v>
      </c>
      <c r="DW548" s="0" t="n">
        <v>0</v>
      </c>
      <c r="DX548" s="0" t="n">
        <v>0</v>
      </c>
      <c r="DY548" s="0" t="n">
        <v>0</v>
      </c>
      <c r="DZ548" s="0" t="n">
        <v>0</v>
      </c>
      <c r="EA548" s="0" t="n">
        <v>0</v>
      </c>
      <c r="EB548" s="0" t="n">
        <v>0</v>
      </c>
      <c r="EC548" s="0" t="n">
        <v>0</v>
      </c>
      <c r="ED548" s="0" t="n">
        <v>0</v>
      </c>
      <c r="EE548" s="0" t="n">
        <v>0</v>
      </c>
      <c r="EF548" s="0" t="n">
        <v>0</v>
      </c>
      <c r="EG548" s="0" t="n">
        <v>0</v>
      </c>
      <c r="EH548" s="0" t="n">
        <v>0</v>
      </c>
      <c r="EI548" s="0" t="n">
        <v>0</v>
      </c>
      <c r="EJ548" s="0" t="n">
        <v>0</v>
      </c>
      <c r="EK548" s="0" t="n">
        <v>0</v>
      </c>
      <c r="EL548" s="0" t="n">
        <v>0</v>
      </c>
      <c r="EM548" s="0" t="n">
        <v>0</v>
      </c>
      <c r="EN548" s="0" t="n">
        <v>0</v>
      </c>
      <c r="EO548" s="0" t="n">
        <v>0</v>
      </c>
      <c r="EP548" s="0" t="n">
        <v>0</v>
      </c>
    </row>
    <row r="549" customFormat="false" ht="12.75" hidden="false" customHeight="false" outlineLevel="0" collapsed="false">
      <c r="A549" s="0" t="n">
        <f aca="false">A548+1</f>
        <v>547</v>
      </c>
      <c r="B549" s="0" t="s">
        <v>714</v>
      </c>
      <c r="C549" s="0" t="n">
        <v>4</v>
      </c>
      <c r="D549" s="0" t="n">
        <v>1</v>
      </c>
      <c r="E549" s="0" t="n">
        <v>5</v>
      </c>
      <c r="F549" s="0" t="n">
        <v>255</v>
      </c>
      <c r="G549" s="0" t="n">
        <v>1</v>
      </c>
      <c r="H549" s="0" t="n">
        <v>0</v>
      </c>
      <c r="I549" s="0" t="n">
        <v>20</v>
      </c>
      <c r="J549" s="0" t="n">
        <v>0</v>
      </c>
      <c r="K549" s="0" t="n">
        <v>0</v>
      </c>
      <c r="L549" s="0" t="n">
        <v>0</v>
      </c>
      <c r="M549" s="0" t="n">
        <v>1</v>
      </c>
      <c r="N549" s="0" t="n">
        <v>0</v>
      </c>
      <c r="O549" s="0" t="n">
        <v>5</v>
      </c>
      <c r="P549" s="0" t="n">
        <v>0</v>
      </c>
      <c r="Q549" s="0" t="n">
        <v>254</v>
      </c>
      <c r="R549" s="0" t="n">
        <v>255</v>
      </c>
      <c r="S549" s="0" t="n">
        <v>255</v>
      </c>
      <c r="T549" s="0" t="n">
        <v>255</v>
      </c>
      <c r="U549" s="0" t="n">
        <v>255</v>
      </c>
      <c r="V549" s="0" t="n">
        <v>255</v>
      </c>
      <c r="W549" s="0" t="n">
        <v>1</v>
      </c>
      <c r="X549" s="0" t="n">
        <v>0</v>
      </c>
      <c r="Y549" s="0" t="n">
        <v>255</v>
      </c>
      <c r="Z549" s="0" t="n">
        <v>255</v>
      </c>
      <c r="AA549" s="0" t="n">
        <v>0</v>
      </c>
      <c r="AB549" s="0" t="n">
        <v>0</v>
      </c>
      <c r="AC549" s="0" t="n">
        <v>248</v>
      </c>
      <c r="AD549" s="0" t="n">
        <v>39</v>
      </c>
      <c r="AE549" s="0" t="n">
        <v>9</v>
      </c>
      <c r="AF549" s="0" t="n">
        <v>0</v>
      </c>
      <c r="AG549" s="0" t="n">
        <v>0</v>
      </c>
      <c r="AH549" s="0" t="n">
        <v>0</v>
      </c>
      <c r="AI549" s="0" t="n">
        <v>0</v>
      </c>
      <c r="AJ549" s="0" t="n">
        <v>0</v>
      </c>
      <c r="AK549" s="0" t="n">
        <v>128</v>
      </c>
      <c r="AL549" s="0" t="n">
        <v>0</v>
      </c>
      <c r="AM549" s="0" t="n">
        <v>0</v>
      </c>
      <c r="AN549" s="0" t="n">
        <v>0</v>
      </c>
      <c r="AO549" s="0" t="n">
        <v>43</v>
      </c>
      <c r="AP549" s="0" t="n">
        <v>0</v>
      </c>
      <c r="AQ549" s="0" t="n">
        <v>0</v>
      </c>
      <c r="AR549" s="0" t="n">
        <v>0</v>
      </c>
      <c r="AS549" s="0" t="n">
        <v>0</v>
      </c>
      <c r="AT549" s="0" t="n">
        <v>0</v>
      </c>
      <c r="AU549" s="0" t="n">
        <v>0</v>
      </c>
      <c r="AV549" s="0" t="n">
        <v>0</v>
      </c>
      <c r="AW549" s="0" t="n">
        <v>0</v>
      </c>
      <c r="AX549" s="0" t="n">
        <v>0</v>
      </c>
      <c r="AY549" s="0" t="n">
        <v>0</v>
      </c>
      <c r="AZ549" s="0" t="n">
        <v>0</v>
      </c>
      <c r="BA549" s="0" t="n">
        <v>0</v>
      </c>
      <c r="BB549" s="0" t="n">
        <v>0</v>
      </c>
      <c r="BC549" s="0" t="n">
        <v>0</v>
      </c>
      <c r="BD549" s="0" t="n">
        <v>0</v>
      </c>
      <c r="BE549" s="0" t="n">
        <v>0</v>
      </c>
      <c r="BF549" s="0" t="n">
        <v>0</v>
      </c>
      <c r="BG549" s="0" t="n">
        <v>0</v>
      </c>
      <c r="BH549" s="0" t="n">
        <v>0</v>
      </c>
      <c r="BI549" s="0" t="n">
        <v>0</v>
      </c>
      <c r="BJ549" s="0" t="n">
        <v>0</v>
      </c>
      <c r="BK549" s="0" t="n">
        <v>0</v>
      </c>
      <c r="BL549" s="0" t="n">
        <v>0</v>
      </c>
      <c r="BM549" s="0" t="n">
        <v>0</v>
      </c>
      <c r="BN549" s="0" t="n">
        <v>0</v>
      </c>
      <c r="BO549" s="0" t="n">
        <v>0</v>
      </c>
      <c r="BP549" s="0" t="n">
        <v>0</v>
      </c>
      <c r="BQ549" s="0" t="n">
        <v>0</v>
      </c>
      <c r="BR549" s="0" t="n">
        <v>0</v>
      </c>
      <c r="BS549" s="0" t="n">
        <v>0</v>
      </c>
      <c r="BT549" s="0" t="n">
        <v>0</v>
      </c>
      <c r="BU549" s="0" t="n">
        <v>0</v>
      </c>
      <c r="BV549" s="0" t="n">
        <v>0</v>
      </c>
      <c r="BW549" s="0" t="n">
        <v>0</v>
      </c>
      <c r="BX549" s="0" t="n">
        <v>0</v>
      </c>
      <c r="BY549" s="0" t="n">
        <v>0</v>
      </c>
      <c r="BZ549" s="0" t="n">
        <v>0</v>
      </c>
      <c r="CA549" s="0" t="n">
        <v>0</v>
      </c>
      <c r="CB549" s="0" t="n">
        <v>0</v>
      </c>
      <c r="CC549" s="0" t="n">
        <v>0</v>
      </c>
      <c r="CD549" s="0" t="n">
        <v>0</v>
      </c>
      <c r="CE549" s="0" t="n">
        <v>0</v>
      </c>
      <c r="CF549" s="0" t="n">
        <v>0</v>
      </c>
      <c r="CG549" s="0" t="n">
        <v>0</v>
      </c>
      <c r="CH549" s="0" t="n">
        <v>0</v>
      </c>
      <c r="CI549" s="0" t="n">
        <v>0</v>
      </c>
      <c r="CJ549" s="0" t="n">
        <v>0</v>
      </c>
      <c r="CK549" s="0" t="n">
        <v>0</v>
      </c>
      <c r="CL549" s="0" t="n">
        <v>0</v>
      </c>
      <c r="CM549" s="0" t="n">
        <v>0</v>
      </c>
      <c r="CN549" s="0" t="n">
        <v>0</v>
      </c>
      <c r="CO549" s="0" t="n">
        <v>0</v>
      </c>
      <c r="CP549" s="0" t="n">
        <v>0</v>
      </c>
      <c r="CQ549" s="0" t="n">
        <v>0</v>
      </c>
      <c r="CR549" s="0" t="n">
        <v>0</v>
      </c>
      <c r="CS549" s="0" t="n">
        <v>0</v>
      </c>
      <c r="CT549" s="0" t="n">
        <v>0</v>
      </c>
      <c r="CU549" s="0" t="n">
        <v>0</v>
      </c>
      <c r="CV549" s="0" t="n">
        <v>0</v>
      </c>
      <c r="CW549" s="0" t="n">
        <v>0</v>
      </c>
      <c r="CX549" s="0" t="n">
        <v>0</v>
      </c>
      <c r="CY549" s="0" t="n">
        <v>0</v>
      </c>
      <c r="CZ549" s="0" t="n">
        <v>0</v>
      </c>
      <c r="DA549" s="0" t="n">
        <v>0</v>
      </c>
      <c r="DB549" s="0" t="n">
        <v>0</v>
      </c>
      <c r="DC549" s="0" t="n">
        <v>0</v>
      </c>
      <c r="DD549" s="0" t="n">
        <v>0</v>
      </c>
      <c r="DE549" s="0" t="n">
        <v>0</v>
      </c>
      <c r="DF549" s="0" t="n">
        <v>0</v>
      </c>
      <c r="DG549" s="0" t="n">
        <v>0</v>
      </c>
      <c r="DH549" s="0" t="n">
        <v>0</v>
      </c>
      <c r="DI549" s="0" t="n">
        <v>0</v>
      </c>
      <c r="DJ549" s="0" t="n">
        <v>0</v>
      </c>
      <c r="DK549" s="0" t="n">
        <v>0</v>
      </c>
      <c r="DL549" s="0" t="n">
        <v>0</v>
      </c>
      <c r="DM549" s="0" t="n">
        <v>0</v>
      </c>
      <c r="DN549" s="0" t="n">
        <v>0</v>
      </c>
      <c r="DO549" s="0" t="n">
        <v>0</v>
      </c>
      <c r="DP549" s="0" t="n">
        <v>0</v>
      </c>
      <c r="DQ549" s="0" t="n">
        <v>0</v>
      </c>
      <c r="DR549" s="0" t="n">
        <v>0</v>
      </c>
      <c r="DS549" s="0" t="n">
        <v>0</v>
      </c>
      <c r="DT549" s="0" t="n">
        <v>0</v>
      </c>
      <c r="DU549" s="0" t="n">
        <v>0</v>
      </c>
      <c r="DV549" s="0" t="n">
        <v>0</v>
      </c>
      <c r="DW549" s="0" t="n">
        <v>0</v>
      </c>
      <c r="DX549" s="0" t="n">
        <v>0</v>
      </c>
      <c r="DY549" s="0" t="n">
        <v>0</v>
      </c>
      <c r="DZ549" s="0" t="n">
        <v>0</v>
      </c>
      <c r="EA549" s="0" t="n">
        <v>0</v>
      </c>
      <c r="EB549" s="0" t="n">
        <v>0</v>
      </c>
      <c r="EC549" s="0" t="n">
        <v>0</v>
      </c>
      <c r="ED549" s="0" t="n">
        <v>0</v>
      </c>
      <c r="EE549" s="0" t="n">
        <v>0</v>
      </c>
      <c r="EF549" s="0" t="n">
        <v>0</v>
      </c>
      <c r="EG549" s="0" t="n">
        <v>0</v>
      </c>
      <c r="EH549" s="0" t="n">
        <v>0</v>
      </c>
      <c r="EI549" s="0" t="n">
        <v>0</v>
      </c>
      <c r="EJ549" s="0" t="n">
        <v>0</v>
      </c>
      <c r="EK549" s="0" t="n">
        <v>0</v>
      </c>
      <c r="EL549" s="0" t="n">
        <v>0</v>
      </c>
      <c r="EM549" s="0" t="n">
        <v>0</v>
      </c>
      <c r="EN549" s="0" t="n">
        <v>0</v>
      </c>
      <c r="EO549" s="0" t="n">
        <v>0</v>
      </c>
      <c r="EP549" s="0" t="n">
        <v>0</v>
      </c>
    </row>
    <row r="550" customFormat="false" ht="12.75" hidden="false" customHeight="false" outlineLevel="0" collapsed="false">
      <c r="A550" s="0" t="n">
        <f aca="false">A549+1</f>
        <v>548</v>
      </c>
      <c r="B550" s="0" t="s">
        <v>715</v>
      </c>
      <c r="C550" s="0" t="n">
        <v>4</v>
      </c>
      <c r="D550" s="0" t="n">
        <v>1</v>
      </c>
      <c r="E550" s="0" t="n">
        <v>5</v>
      </c>
      <c r="F550" s="0" t="n">
        <v>255</v>
      </c>
      <c r="G550" s="0" t="n">
        <v>1</v>
      </c>
      <c r="H550" s="0" t="n">
        <v>0</v>
      </c>
      <c r="I550" s="0" t="n">
        <v>244</v>
      </c>
      <c r="J550" s="0" t="n">
        <v>1</v>
      </c>
      <c r="K550" s="0" t="n">
        <v>0</v>
      </c>
      <c r="L550" s="0" t="n">
        <v>0</v>
      </c>
      <c r="M550" s="0" t="n">
        <v>17</v>
      </c>
      <c r="N550" s="0" t="n">
        <v>39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254</v>
      </c>
      <c r="T550" s="0" t="n">
        <v>255</v>
      </c>
      <c r="U550" s="0" t="n">
        <v>255</v>
      </c>
      <c r="V550" s="0" t="n">
        <v>255</v>
      </c>
      <c r="W550" s="0" t="n">
        <v>10</v>
      </c>
      <c r="X550" s="0" t="n">
        <v>0</v>
      </c>
      <c r="Y550" s="0" t="n">
        <v>255</v>
      </c>
      <c r="Z550" s="0" t="n">
        <v>255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0</v>
      </c>
      <c r="AF550" s="0" t="n">
        <v>0</v>
      </c>
      <c r="AG550" s="0" t="n">
        <v>0</v>
      </c>
      <c r="AH550" s="0" t="n">
        <v>0</v>
      </c>
      <c r="AI550" s="0" t="n">
        <v>0</v>
      </c>
      <c r="AJ550" s="0" t="n">
        <v>0</v>
      </c>
      <c r="AK550" s="0" t="n">
        <v>128</v>
      </c>
      <c r="AL550" s="0" t="n">
        <v>0</v>
      </c>
      <c r="AM550" s="0" t="n">
        <v>0</v>
      </c>
      <c r="AN550" s="0" t="n">
        <v>0</v>
      </c>
      <c r="AO550" s="0" t="n">
        <v>0</v>
      </c>
      <c r="AP550" s="0" t="n">
        <v>0</v>
      </c>
      <c r="AQ550" s="0" t="n">
        <v>0</v>
      </c>
      <c r="AR550" s="0" t="n">
        <v>0</v>
      </c>
      <c r="AS550" s="0" t="n">
        <v>0</v>
      </c>
      <c r="AT550" s="0" t="n">
        <v>0</v>
      </c>
      <c r="AU550" s="0" t="n">
        <v>0</v>
      </c>
      <c r="AV550" s="0" t="n">
        <v>0</v>
      </c>
      <c r="AW550" s="0" t="n">
        <v>0</v>
      </c>
      <c r="AX550" s="0" t="n">
        <v>0</v>
      </c>
      <c r="AY550" s="0" t="n">
        <v>0</v>
      </c>
      <c r="AZ550" s="0" t="n">
        <v>0</v>
      </c>
      <c r="BA550" s="0" t="n">
        <v>0</v>
      </c>
      <c r="BB550" s="0" t="n">
        <v>0</v>
      </c>
      <c r="BC550" s="0" t="n">
        <v>0</v>
      </c>
      <c r="BD550" s="0" t="n">
        <v>0</v>
      </c>
      <c r="BE550" s="0" t="n">
        <v>0</v>
      </c>
      <c r="BF550" s="0" t="n">
        <v>0</v>
      </c>
      <c r="BG550" s="0" t="n">
        <v>0</v>
      </c>
      <c r="BH550" s="0" t="n">
        <v>0</v>
      </c>
      <c r="BI550" s="0" t="n">
        <v>0</v>
      </c>
      <c r="BJ550" s="0" t="n">
        <v>0</v>
      </c>
      <c r="BK550" s="0" t="n">
        <v>0</v>
      </c>
      <c r="BL550" s="0" t="n">
        <v>0</v>
      </c>
      <c r="BM550" s="0" t="n">
        <v>0</v>
      </c>
      <c r="BN550" s="0" t="n">
        <v>0</v>
      </c>
      <c r="BO550" s="0" t="n">
        <v>0</v>
      </c>
      <c r="BP550" s="0" t="n">
        <v>0</v>
      </c>
      <c r="BQ550" s="0" t="n">
        <v>0</v>
      </c>
      <c r="BR550" s="0" t="n">
        <v>0</v>
      </c>
      <c r="BS550" s="0" t="n">
        <v>0</v>
      </c>
      <c r="BT550" s="0" t="n">
        <v>0</v>
      </c>
      <c r="BU550" s="0" t="n">
        <v>0</v>
      </c>
      <c r="BV550" s="0" t="n">
        <v>0</v>
      </c>
      <c r="BW550" s="0" t="n">
        <v>0</v>
      </c>
      <c r="BX550" s="0" t="n">
        <v>0</v>
      </c>
      <c r="BY550" s="0" t="n">
        <v>0</v>
      </c>
      <c r="BZ550" s="0" t="n">
        <v>0</v>
      </c>
      <c r="CA550" s="0" t="n">
        <v>0</v>
      </c>
      <c r="CB550" s="0" t="n">
        <v>0</v>
      </c>
      <c r="CC550" s="0" t="n">
        <v>0</v>
      </c>
      <c r="CD550" s="0" t="n">
        <v>0</v>
      </c>
      <c r="CE550" s="0" t="n">
        <v>0</v>
      </c>
      <c r="CF550" s="0" t="n">
        <v>0</v>
      </c>
      <c r="CG550" s="0" t="n">
        <v>0</v>
      </c>
      <c r="CH550" s="0" t="n">
        <v>0</v>
      </c>
      <c r="CI550" s="0" t="n">
        <v>0</v>
      </c>
      <c r="CJ550" s="0" t="n">
        <v>0</v>
      </c>
      <c r="CK550" s="0" t="n">
        <v>0</v>
      </c>
      <c r="CL550" s="0" t="n">
        <v>0</v>
      </c>
      <c r="CM550" s="0" t="n">
        <v>0</v>
      </c>
      <c r="CN550" s="0" t="n">
        <v>0</v>
      </c>
      <c r="CO550" s="0" t="n">
        <v>0</v>
      </c>
      <c r="CP550" s="0" t="n">
        <v>0</v>
      </c>
      <c r="CQ550" s="0" t="n">
        <v>0</v>
      </c>
      <c r="CR550" s="0" t="n">
        <v>0</v>
      </c>
      <c r="CS550" s="0" t="n">
        <v>0</v>
      </c>
      <c r="CT550" s="0" t="n">
        <v>0</v>
      </c>
      <c r="CU550" s="0" t="n">
        <v>0</v>
      </c>
      <c r="CV550" s="0" t="n">
        <v>0</v>
      </c>
      <c r="CW550" s="0" t="n">
        <v>0</v>
      </c>
      <c r="CX550" s="0" t="n">
        <v>0</v>
      </c>
      <c r="CY550" s="0" t="n">
        <v>0</v>
      </c>
      <c r="CZ550" s="0" t="n">
        <v>0</v>
      </c>
      <c r="DA550" s="0" t="n">
        <v>0</v>
      </c>
      <c r="DB550" s="0" t="n">
        <v>0</v>
      </c>
      <c r="DC550" s="0" t="n">
        <v>0</v>
      </c>
      <c r="DD550" s="0" t="n">
        <v>0</v>
      </c>
      <c r="DE550" s="0" t="n">
        <v>0</v>
      </c>
      <c r="DF550" s="0" t="n">
        <v>0</v>
      </c>
      <c r="DG550" s="0" t="n">
        <v>0</v>
      </c>
      <c r="DH550" s="0" t="n">
        <v>0</v>
      </c>
      <c r="DI550" s="0" t="n">
        <v>0</v>
      </c>
      <c r="DJ550" s="0" t="n">
        <v>0</v>
      </c>
      <c r="DK550" s="0" t="n">
        <v>0</v>
      </c>
      <c r="DL550" s="0" t="n">
        <v>0</v>
      </c>
      <c r="DM550" s="0" t="n">
        <v>0</v>
      </c>
      <c r="DN550" s="0" t="n">
        <v>0</v>
      </c>
      <c r="DO550" s="0" t="n">
        <v>0</v>
      </c>
      <c r="DP550" s="0" t="n">
        <v>0</v>
      </c>
      <c r="DQ550" s="0" t="n">
        <v>0</v>
      </c>
      <c r="DR550" s="0" t="n">
        <v>0</v>
      </c>
      <c r="DS550" s="0" t="n">
        <v>0</v>
      </c>
      <c r="DT550" s="0" t="n">
        <v>0</v>
      </c>
      <c r="DU550" s="0" t="n">
        <v>0</v>
      </c>
      <c r="DV550" s="0" t="n">
        <v>0</v>
      </c>
      <c r="DW550" s="0" t="n">
        <v>0</v>
      </c>
      <c r="DX550" s="0" t="n">
        <v>0</v>
      </c>
      <c r="DY550" s="0" t="n">
        <v>0</v>
      </c>
      <c r="DZ550" s="0" t="n">
        <v>0</v>
      </c>
      <c r="EA550" s="0" t="n">
        <v>0</v>
      </c>
      <c r="EB550" s="0" t="n">
        <v>0</v>
      </c>
      <c r="EC550" s="0" t="n">
        <v>0</v>
      </c>
      <c r="ED550" s="0" t="n">
        <v>0</v>
      </c>
      <c r="EE550" s="0" t="n">
        <v>0</v>
      </c>
      <c r="EF550" s="0" t="n">
        <v>0</v>
      </c>
      <c r="EG550" s="0" t="n">
        <v>0</v>
      </c>
      <c r="EH550" s="0" t="n">
        <v>0</v>
      </c>
      <c r="EI550" s="0" t="n">
        <v>0</v>
      </c>
      <c r="EJ550" s="0" t="n">
        <v>0</v>
      </c>
      <c r="EK550" s="0" t="n">
        <v>0</v>
      </c>
      <c r="EL550" s="0" t="n">
        <v>0</v>
      </c>
      <c r="EM550" s="0" t="n">
        <v>0</v>
      </c>
      <c r="EN550" s="0" t="n">
        <v>0</v>
      </c>
      <c r="EO550" s="0" t="n">
        <v>0</v>
      </c>
      <c r="EP550" s="0" t="n">
        <v>0</v>
      </c>
    </row>
    <row r="551" customFormat="false" ht="12.75" hidden="false" customHeight="false" outlineLevel="0" collapsed="false">
      <c r="A551" s="0" t="n">
        <f aca="false">A550+1</f>
        <v>549</v>
      </c>
      <c r="B551" s="0" t="s">
        <v>716</v>
      </c>
      <c r="C551" s="0" t="n">
        <v>4</v>
      </c>
      <c r="D551" s="0" t="n">
        <v>1</v>
      </c>
      <c r="E551" s="0" t="n">
        <v>6</v>
      </c>
      <c r="F551" s="0" t="n">
        <v>255</v>
      </c>
      <c r="G551" s="0" t="n">
        <v>1</v>
      </c>
      <c r="H551" s="0" t="n">
        <v>0</v>
      </c>
      <c r="I551" s="0" t="n">
        <v>20</v>
      </c>
      <c r="J551" s="0" t="n">
        <v>0</v>
      </c>
      <c r="K551" s="0" t="n">
        <v>1</v>
      </c>
      <c r="L551" s="0" t="n">
        <v>0</v>
      </c>
      <c r="M551" s="0" t="n">
        <v>13</v>
      </c>
      <c r="N551" s="0" t="n">
        <v>0</v>
      </c>
      <c r="O551" s="0" t="n">
        <v>1</v>
      </c>
      <c r="P551" s="0" t="n">
        <v>0</v>
      </c>
      <c r="Q551" s="0" t="n">
        <v>1</v>
      </c>
      <c r="R551" s="0" t="n">
        <v>0</v>
      </c>
      <c r="S551" s="0" t="n">
        <v>36</v>
      </c>
      <c r="T551" s="0" t="n">
        <v>39</v>
      </c>
      <c r="U551" s="0" t="n">
        <v>0</v>
      </c>
      <c r="V551" s="0" t="n">
        <v>0</v>
      </c>
      <c r="W551" s="0" t="n">
        <v>1</v>
      </c>
      <c r="X551" s="0" t="n">
        <v>0</v>
      </c>
      <c r="Y551" s="0" t="n">
        <v>255</v>
      </c>
      <c r="Z551" s="0" t="n">
        <v>255</v>
      </c>
      <c r="AA551" s="0" t="n">
        <v>0</v>
      </c>
      <c r="AB551" s="0" t="n">
        <v>0</v>
      </c>
      <c r="AC551" s="0" t="n">
        <v>20</v>
      </c>
      <c r="AD551" s="0" t="n">
        <v>39</v>
      </c>
      <c r="AE551" s="0" t="n">
        <v>9</v>
      </c>
      <c r="AF551" s="0" t="n">
        <v>0</v>
      </c>
      <c r="AG551" s="0" t="n">
        <v>0</v>
      </c>
      <c r="AH551" s="0" t="n">
        <v>0</v>
      </c>
      <c r="AI551" s="0" t="n">
        <v>128</v>
      </c>
      <c r="AJ551" s="0" t="n">
        <v>0</v>
      </c>
      <c r="AK551" s="0" t="n">
        <v>128</v>
      </c>
      <c r="AL551" s="0" t="n">
        <v>32</v>
      </c>
      <c r="AM551" s="0" t="n">
        <v>0</v>
      </c>
      <c r="AN551" s="0" t="n">
        <v>0</v>
      </c>
      <c r="AO551" s="0" t="n">
        <v>29</v>
      </c>
      <c r="AP551" s="0" t="n">
        <v>0</v>
      </c>
      <c r="AQ551" s="0" t="n">
        <v>0</v>
      </c>
      <c r="AR551" s="0" t="n">
        <v>0</v>
      </c>
      <c r="AS551" s="0" t="n">
        <v>0</v>
      </c>
      <c r="AT551" s="0" t="n">
        <v>0</v>
      </c>
      <c r="AU551" s="0" t="n">
        <v>0</v>
      </c>
      <c r="AV551" s="0" t="n">
        <v>0</v>
      </c>
      <c r="AW551" s="0" t="n">
        <v>0</v>
      </c>
      <c r="AX551" s="0" t="n">
        <v>0</v>
      </c>
      <c r="AY551" s="0" t="n">
        <v>0</v>
      </c>
      <c r="AZ551" s="0" t="n">
        <v>0</v>
      </c>
      <c r="BA551" s="0" t="n">
        <v>0</v>
      </c>
      <c r="BB551" s="0" t="n">
        <v>0</v>
      </c>
      <c r="BC551" s="0" t="n">
        <v>0</v>
      </c>
      <c r="BD551" s="0" t="n">
        <v>0</v>
      </c>
      <c r="BE551" s="0" t="n">
        <v>0</v>
      </c>
      <c r="BF551" s="0" t="n">
        <v>0</v>
      </c>
      <c r="BG551" s="0" t="n">
        <v>0</v>
      </c>
      <c r="BH551" s="0" t="n">
        <v>0</v>
      </c>
      <c r="BI551" s="0" t="n">
        <v>0</v>
      </c>
      <c r="BJ551" s="0" t="n">
        <v>0</v>
      </c>
      <c r="BK551" s="0" t="n">
        <v>0</v>
      </c>
      <c r="BL551" s="0" t="n">
        <v>0</v>
      </c>
      <c r="BM551" s="0" t="n">
        <v>0</v>
      </c>
      <c r="BN551" s="0" t="n">
        <v>0</v>
      </c>
      <c r="BO551" s="0" t="n">
        <v>0</v>
      </c>
      <c r="BP551" s="0" t="n">
        <v>0</v>
      </c>
      <c r="BQ551" s="0" t="n">
        <v>0</v>
      </c>
      <c r="BR551" s="0" t="n">
        <v>0</v>
      </c>
      <c r="BS551" s="0" t="n">
        <v>0</v>
      </c>
      <c r="BT551" s="0" t="n">
        <v>0</v>
      </c>
      <c r="BU551" s="0" t="n">
        <v>0</v>
      </c>
      <c r="BV551" s="0" t="n">
        <v>0</v>
      </c>
      <c r="BW551" s="0" t="n">
        <v>0</v>
      </c>
      <c r="BX551" s="0" t="n">
        <v>0</v>
      </c>
      <c r="BY551" s="0" t="n">
        <v>0</v>
      </c>
      <c r="BZ551" s="0" t="n">
        <v>0</v>
      </c>
      <c r="CA551" s="0" t="n">
        <v>0</v>
      </c>
      <c r="CB551" s="0" t="n">
        <v>0</v>
      </c>
      <c r="CC551" s="0" t="n">
        <v>0</v>
      </c>
      <c r="CD551" s="0" t="n">
        <v>0</v>
      </c>
      <c r="CE551" s="0" t="n">
        <v>0</v>
      </c>
      <c r="CF551" s="0" t="n">
        <v>0</v>
      </c>
      <c r="CG551" s="0" t="n">
        <v>0</v>
      </c>
      <c r="CH551" s="0" t="n">
        <v>0</v>
      </c>
      <c r="CI551" s="0" t="n">
        <v>0</v>
      </c>
      <c r="CJ551" s="0" t="n">
        <v>0</v>
      </c>
      <c r="CK551" s="0" t="n">
        <v>0</v>
      </c>
      <c r="CL551" s="0" t="n">
        <v>0</v>
      </c>
      <c r="CM551" s="0" t="n">
        <v>0</v>
      </c>
      <c r="CN551" s="0" t="n">
        <v>0</v>
      </c>
      <c r="CO551" s="0" t="n">
        <v>0</v>
      </c>
      <c r="CP551" s="0" t="n">
        <v>0</v>
      </c>
      <c r="CQ551" s="0" t="n">
        <v>0</v>
      </c>
      <c r="CR551" s="0" t="n">
        <v>0</v>
      </c>
      <c r="CS551" s="0" t="n">
        <v>0</v>
      </c>
      <c r="CT551" s="0" t="n">
        <v>0</v>
      </c>
      <c r="CU551" s="0" t="n">
        <v>0</v>
      </c>
      <c r="CV551" s="0" t="n">
        <v>0</v>
      </c>
      <c r="CW551" s="0" t="n">
        <v>0</v>
      </c>
      <c r="CX551" s="0" t="n">
        <v>0</v>
      </c>
      <c r="CY551" s="0" t="n">
        <v>0</v>
      </c>
      <c r="CZ551" s="0" t="n">
        <v>0</v>
      </c>
      <c r="DA551" s="0" t="n">
        <v>0</v>
      </c>
      <c r="DB551" s="0" t="n">
        <v>0</v>
      </c>
      <c r="DC551" s="0" t="n">
        <v>0</v>
      </c>
      <c r="DD551" s="0" t="n">
        <v>0</v>
      </c>
      <c r="DE551" s="0" t="n">
        <v>0</v>
      </c>
      <c r="DF551" s="0" t="n">
        <v>0</v>
      </c>
      <c r="DG551" s="0" t="n">
        <v>0</v>
      </c>
      <c r="DH551" s="0" t="n">
        <v>0</v>
      </c>
      <c r="DI551" s="0" t="n">
        <v>0</v>
      </c>
      <c r="DJ551" s="0" t="n">
        <v>0</v>
      </c>
      <c r="DK551" s="0" t="n">
        <v>0</v>
      </c>
      <c r="DL551" s="0" t="n">
        <v>0</v>
      </c>
      <c r="DM551" s="0" t="n">
        <v>0</v>
      </c>
      <c r="DN551" s="0" t="n">
        <v>0</v>
      </c>
      <c r="DO551" s="0" t="n">
        <v>0</v>
      </c>
      <c r="DP551" s="0" t="n">
        <v>0</v>
      </c>
      <c r="DQ551" s="0" t="n">
        <v>0</v>
      </c>
      <c r="DR551" s="0" t="n">
        <v>0</v>
      </c>
      <c r="DS551" s="0" t="n">
        <v>0</v>
      </c>
      <c r="DT551" s="0" t="n">
        <v>0</v>
      </c>
      <c r="DU551" s="0" t="n">
        <v>0</v>
      </c>
      <c r="DV551" s="0" t="n">
        <v>0</v>
      </c>
      <c r="DW551" s="0" t="n">
        <v>0</v>
      </c>
      <c r="DX551" s="0" t="n">
        <v>0</v>
      </c>
      <c r="DY551" s="0" t="n">
        <v>0</v>
      </c>
      <c r="DZ551" s="0" t="n">
        <v>0</v>
      </c>
      <c r="EA551" s="0" t="n">
        <v>0</v>
      </c>
      <c r="EB551" s="0" t="n">
        <v>0</v>
      </c>
      <c r="EC551" s="0" t="n">
        <v>0</v>
      </c>
      <c r="ED551" s="0" t="n">
        <v>0</v>
      </c>
      <c r="EE551" s="0" t="n">
        <v>0</v>
      </c>
      <c r="EF551" s="0" t="n">
        <v>0</v>
      </c>
      <c r="EG551" s="0" t="n">
        <v>0</v>
      </c>
      <c r="EH551" s="0" t="n">
        <v>0</v>
      </c>
      <c r="EI551" s="0" t="n">
        <v>0</v>
      </c>
      <c r="EJ551" s="0" t="n">
        <v>0</v>
      </c>
      <c r="EK551" s="0" t="n">
        <v>0</v>
      </c>
      <c r="EL551" s="0" t="n">
        <v>0</v>
      </c>
      <c r="EM551" s="0" t="n">
        <v>0</v>
      </c>
      <c r="EN551" s="0" t="n">
        <v>0</v>
      </c>
      <c r="EO551" s="0" t="n">
        <v>0</v>
      </c>
      <c r="EP551" s="0" t="n">
        <v>0</v>
      </c>
    </row>
    <row r="552" customFormat="false" ht="12.75" hidden="false" customHeight="false" outlineLevel="0" collapsed="false">
      <c r="A552" s="0" t="n">
        <f aca="false">A551+1</f>
        <v>550</v>
      </c>
      <c r="B552" s="0" t="s">
        <v>67</v>
      </c>
      <c r="C552" s="0" t="n">
        <v>4</v>
      </c>
      <c r="D552" s="0" t="n">
        <v>2</v>
      </c>
      <c r="E552" s="0" t="n">
        <v>2</v>
      </c>
      <c r="F552" s="0" t="n">
        <v>255</v>
      </c>
      <c r="G552" s="0" t="n">
        <v>1</v>
      </c>
      <c r="H552" s="0" t="n">
        <v>0</v>
      </c>
      <c r="I552" s="0" t="n">
        <v>20</v>
      </c>
      <c r="J552" s="0" t="n">
        <v>0</v>
      </c>
      <c r="K552" s="0" t="n">
        <v>0</v>
      </c>
      <c r="L552" s="0" t="n">
        <v>0</v>
      </c>
      <c r="M552" s="0" t="n">
        <v>23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32</v>
      </c>
      <c r="T552" s="0" t="n">
        <v>0</v>
      </c>
      <c r="U552" s="0" t="n">
        <v>0</v>
      </c>
      <c r="V552" s="0" t="n">
        <v>0</v>
      </c>
      <c r="W552" s="0" t="n">
        <v>1</v>
      </c>
      <c r="X552" s="0" t="n">
        <v>0</v>
      </c>
      <c r="Y552" s="0" t="n">
        <v>255</v>
      </c>
      <c r="Z552" s="0" t="n">
        <v>255</v>
      </c>
      <c r="AA552" s="0" t="n">
        <v>0</v>
      </c>
      <c r="AB552" s="0" t="n">
        <v>0</v>
      </c>
      <c r="AC552" s="0" t="n">
        <v>21</v>
      </c>
      <c r="AD552" s="0" t="n">
        <v>39</v>
      </c>
      <c r="AE552" s="0" t="n">
        <v>9</v>
      </c>
      <c r="AF552" s="0" t="n">
        <v>0</v>
      </c>
      <c r="AG552" s="0" t="n">
        <v>0</v>
      </c>
      <c r="AH552" s="0" t="n">
        <v>0</v>
      </c>
      <c r="AI552" s="0" t="n">
        <v>0</v>
      </c>
      <c r="AJ552" s="0" t="n">
        <v>64</v>
      </c>
      <c r="AK552" s="0" t="n">
        <v>128</v>
      </c>
      <c r="AL552" s="0" t="n">
        <v>2</v>
      </c>
      <c r="AM552" s="0" t="n">
        <v>0</v>
      </c>
      <c r="AN552" s="0" t="n">
        <v>0</v>
      </c>
      <c r="AO552" s="0" t="n">
        <v>31</v>
      </c>
      <c r="AP552" s="0" t="n">
        <v>0</v>
      </c>
      <c r="AQ552" s="0" t="n">
        <v>0</v>
      </c>
      <c r="AR552" s="0" t="n">
        <v>0</v>
      </c>
      <c r="AS552" s="0" t="n">
        <v>0</v>
      </c>
      <c r="AT552" s="0" t="n">
        <v>0</v>
      </c>
      <c r="AU552" s="0" t="n">
        <v>0</v>
      </c>
      <c r="AV552" s="0" t="n">
        <v>0</v>
      </c>
      <c r="AW552" s="0" t="n">
        <v>0</v>
      </c>
      <c r="AX552" s="0" t="n">
        <v>0</v>
      </c>
      <c r="AY552" s="0" t="n">
        <v>0</v>
      </c>
      <c r="AZ552" s="0" t="n">
        <v>0</v>
      </c>
      <c r="BA552" s="0" t="n">
        <v>0</v>
      </c>
      <c r="BB552" s="0" t="n">
        <v>0</v>
      </c>
      <c r="BC552" s="0" t="n">
        <v>0</v>
      </c>
      <c r="BD552" s="0" t="n">
        <v>0</v>
      </c>
      <c r="BE552" s="0" t="n">
        <v>0</v>
      </c>
      <c r="BF552" s="0" t="n">
        <v>0</v>
      </c>
      <c r="BG552" s="0" t="n">
        <v>0</v>
      </c>
      <c r="BH552" s="0" t="n">
        <v>0</v>
      </c>
      <c r="BI552" s="0" t="n">
        <v>0</v>
      </c>
      <c r="BJ552" s="0" t="n">
        <v>0</v>
      </c>
      <c r="BK552" s="0" t="n">
        <v>0</v>
      </c>
      <c r="BL552" s="0" t="n">
        <v>0</v>
      </c>
      <c r="BM552" s="0" t="n">
        <v>0</v>
      </c>
      <c r="BN552" s="0" t="n">
        <v>0</v>
      </c>
      <c r="BO552" s="0" t="n">
        <v>0</v>
      </c>
      <c r="BP552" s="0" t="n">
        <v>0</v>
      </c>
      <c r="BQ552" s="0" t="n">
        <v>0</v>
      </c>
      <c r="BR552" s="0" t="n">
        <v>0</v>
      </c>
      <c r="BS552" s="0" t="n">
        <v>0</v>
      </c>
      <c r="BT552" s="0" t="n">
        <v>0</v>
      </c>
      <c r="BU552" s="0" t="n">
        <v>0</v>
      </c>
      <c r="BV552" s="0" t="n">
        <v>0</v>
      </c>
      <c r="BW552" s="0" t="n">
        <v>0</v>
      </c>
      <c r="BX552" s="0" t="n">
        <v>0</v>
      </c>
      <c r="BY552" s="0" t="n">
        <v>0</v>
      </c>
      <c r="BZ552" s="0" t="n">
        <v>0</v>
      </c>
      <c r="CA552" s="0" t="n">
        <v>0</v>
      </c>
      <c r="CB552" s="0" t="n">
        <v>0</v>
      </c>
      <c r="CC552" s="0" t="n">
        <v>0</v>
      </c>
      <c r="CD552" s="0" t="n">
        <v>0</v>
      </c>
      <c r="CE552" s="0" t="n">
        <v>0</v>
      </c>
      <c r="CF552" s="0" t="n">
        <v>0</v>
      </c>
      <c r="CG552" s="0" t="n">
        <v>0</v>
      </c>
      <c r="CH552" s="0" t="n">
        <v>0</v>
      </c>
      <c r="CI552" s="0" t="n">
        <v>0</v>
      </c>
      <c r="CJ552" s="0" t="n">
        <v>0</v>
      </c>
      <c r="CK552" s="0" t="n">
        <v>0</v>
      </c>
      <c r="CL552" s="0" t="n">
        <v>0</v>
      </c>
      <c r="CM552" s="0" t="n">
        <v>0</v>
      </c>
      <c r="CN552" s="0" t="n">
        <v>0</v>
      </c>
      <c r="CO552" s="0" t="n">
        <v>0</v>
      </c>
      <c r="CP552" s="0" t="n">
        <v>0</v>
      </c>
      <c r="CQ552" s="0" t="n">
        <v>0</v>
      </c>
      <c r="CR552" s="0" t="n">
        <v>0</v>
      </c>
      <c r="CS552" s="0" t="n">
        <v>0</v>
      </c>
      <c r="CT552" s="0" t="n">
        <v>0</v>
      </c>
      <c r="CU552" s="0" t="n">
        <v>0</v>
      </c>
      <c r="CV552" s="0" t="n">
        <v>0</v>
      </c>
      <c r="CW552" s="0" t="n">
        <v>0</v>
      </c>
      <c r="CX552" s="0" t="n">
        <v>0</v>
      </c>
      <c r="CY552" s="0" t="n">
        <v>0</v>
      </c>
      <c r="CZ552" s="0" t="n">
        <v>0</v>
      </c>
      <c r="DA552" s="0" t="n">
        <v>0</v>
      </c>
      <c r="DB552" s="0" t="n">
        <v>0</v>
      </c>
      <c r="DC552" s="0" t="n">
        <v>0</v>
      </c>
      <c r="DD552" s="0" t="n">
        <v>0</v>
      </c>
      <c r="DE552" s="0" t="n">
        <v>0</v>
      </c>
      <c r="DF552" s="0" t="n">
        <v>0</v>
      </c>
      <c r="DG552" s="0" t="n">
        <v>0</v>
      </c>
      <c r="DH552" s="0" t="n">
        <v>0</v>
      </c>
      <c r="DI552" s="0" t="n">
        <v>0</v>
      </c>
      <c r="DJ552" s="0" t="n">
        <v>0</v>
      </c>
      <c r="DK552" s="0" t="n">
        <v>0</v>
      </c>
      <c r="DL552" s="0" t="n">
        <v>0</v>
      </c>
      <c r="DM552" s="0" t="n">
        <v>0</v>
      </c>
      <c r="DN552" s="0" t="n">
        <v>0</v>
      </c>
      <c r="DO552" s="0" t="n">
        <v>0</v>
      </c>
      <c r="DP552" s="0" t="n">
        <v>0</v>
      </c>
      <c r="DQ552" s="0" t="n">
        <v>0</v>
      </c>
      <c r="DR552" s="0" t="n">
        <v>0</v>
      </c>
      <c r="DS552" s="0" t="n">
        <v>0</v>
      </c>
      <c r="DT552" s="0" t="n">
        <v>0</v>
      </c>
      <c r="DU552" s="0" t="n">
        <v>0</v>
      </c>
      <c r="DV552" s="0" t="n">
        <v>0</v>
      </c>
      <c r="DW552" s="0" t="n">
        <v>0</v>
      </c>
      <c r="DX552" s="0" t="n">
        <v>0</v>
      </c>
      <c r="DY552" s="0" t="n">
        <v>0</v>
      </c>
      <c r="DZ552" s="0" t="n">
        <v>0</v>
      </c>
      <c r="EA552" s="0" t="n">
        <v>0</v>
      </c>
      <c r="EB552" s="0" t="n">
        <v>0</v>
      </c>
      <c r="EC552" s="0" t="n">
        <v>0</v>
      </c>
      <c r="ED552" s="0" t="n">
        <v>0</v>
      </c>
      <c r="EE552" s="0" t="n">
        <v>0</v>
      </c>
      <c r="EF552" s="0" t="n">
        <v>0</v>
      </c>
      <c r="EG552" s="0" t="n">
        <v>0</v>
      </c>
      <c r="EH552" s="0" t="n">
        <v>0</v>
      </c>
      <c r="EI552" s="0" t="n">
        <v>0</v>
      </c>
      <c r="EJ552" s="0" t="n">
        <v>0</v>
      </c>
      <c r="EK552" s="0" t="n">
        <v>0</v>
      </c>
      <c r="EL552" s="0" t="n">
        <v>0</v>
      </c>
      <c r="EM552" s="0" t="n">
        <v>0</v>
      </c>
      <c r="EN552" s="0" t="n">
        <v>0</v>
      </c>
      <c r="EO552" s="0" t="n">
        <v>0</v>
      </c>
      <c r="EP552" s="0" t="n">
        <v>0</v>
      </c>
    </row>
    <row r="553" customFormat="false" ht="12.75" hidden="false" customHeight="false" outlineLevel="0" collapsed="false">
      <c r="A553" s="0" t="n">
        <f aca="false">A552+1</f>
        <v>551</v>
      </c>
      <c r="B553" s="0" t="s">
        <v>717</v>
      </c>
      <c r="C553" s="0" t="n">
        <v>4</v>
      </c>
      <c r="D553" s="0" t="n">
        <v>2</v>
      </c>
      <c r="E553" s="0" t="n">
        <v>5</v>
      </c>
      <c r="F553" s="0" t="n">
        <v>255</v>
      </c>
      <c r="G553" s="0" t="n">
        <v>1</v>
      </c>
      <c r="H553" s="0" t="n">
        <v>0</v>
      </c>
      <c r="I553" s="0" t="n">
        <v>44</v>
      </c>
      <c r="J553" s="0" t="n">
        <v>1</v>
      </c>
      <c r="K553" s="0" t="n">
        <v>0</v>
      </c>
      <c r="L553" s="0" t="n">
        <v>0</v>
      </c>
      <c r="M553" s="0" t="n">
        <v>37</v>
      </c>
      <c r="N553" s="0" t="n">
        <v>39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188</v>
      </c>
      <c r="T553" s="0" t="n">
        <v>0</v>
      </c>
      <c r="U553" s="0" t="n">
        <v>0</v>
      </c>
      <c r="V553" s="0" t="n">
        <v>0</v>
      </c>
      <c r="W553" s="0" t="n">
        <v>1</v>
      </c>
      <c r="X553" s="0" t="n">
        <v>0</v>
      </c>
      <c r="Y553" s="0" t="n">
        <v>255</v>
      </c>
      <c r="Z553" s="0" t="n">
        <v>255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0</v>
      </c>
      <c r="AF553" s="0" t="n">
        <v>0</v>
      </c>
      <c r="AG553" s="0" t="n">
        <v>0</v>
      </c>
      <c r="AH553" s="0" t="n">
        <v>0</v>
      </c>
      <c r="AI553" s="0" t="n">
        <v>0</v>
      </c>
      <c r="AJ553" s="0" t="n">
        <v>0</v>
      </c>
      <c r="AK553" s="0" t="n">
        <v>0</v>
      </c>
      <c r="AL553" s="0" t="n">
        <v>0</v>
      </c>
      <c r="AM553" s="0" t="n">
        <v>0</v>
      </c>
      <c r="AN553" s="0" t="n">
        <v>0</v>
      </c>
      <c r="AO553" s="0" t="n">
        <v>0</v>
      </c>
      <c r="AP553" s="0" t="n">
        <v>0</v>
      </c>
      <c r="AQ553" s="0" t="n">
        <v>0</v>
      </c>
      <c r="AR553" s="0" t="n">
        <v>0</v>
      </c>
      <c r="AS553" s="0" t="n">
        <v>0</v>
      </c>
      <c r="AT553" s="0" t="n">
        <v>0</v>
      </c>
      <c r="AU553" s="0" t="n">
        <v>0</v>
      </c>
      <c r="AV553" s="0" t="n">
        <v>0</v>
      </c>
      <c r="AW553" s="0" t="n">
        <v>0</v>
      </c>
      <c r="AX553" s="0" t="n">
        <v>0</v>
      </c>
      <c r="AY553" s="0" t="n">
        <v>0</v>
      </c>
      <c r="AZ553" s="0" t="n">
        <v>0</v>
      </c>
      <c r="BA553" s="0" t="n">
        <v>0</v>
      </c>
      <c r="BB553" s="0" t="n">
        <v>0</v>
      </c>
      <c r="BC553" s="0" t="n">
        <v>0</v>
      </c>
      <c r="BD553" s="0" t="n">
        <v>0</v>
      </c>
      <c r="BE553" s="0" t="n">
        <v>0</v>
      </c>
      <c r="BF553" s="0" t="n">
        <v>0</v>
      </c>
      <c r="BG553" s="0" t="n">
        <v>0</v>
      </c>
      <c r="BH553" s="0" t="n">
        <v>0</v>
      </c>
      <c r="BI553" s="0" t="n">
        <v>0</v>
      </c>
      <c r="BJ553" s="0" t="n">
        <v>0</v>
      </c>
      <c r="BK553" s="0" t="n">
        <v>0</v>
      </c>
      <c r="BL553" s="0" t="n">
        <v>0</v>
      </c>
      <c r="BM553" s="0" t="n">
        <v>0</v>
      </c>
      <c r="BN553" s="0" t="n">
        <v>0</v>
      </c>
      <c r="BO553" s="0" t="n">
        <v>0</v>
      </c>
      <c r="BP553" s="0" t="n">
        <v>0</v>
      </c>
      <c r="BQ553" s="0" t="n">
        <v>0</v>
      </c>
      <c r="BR553" s="0" t="n">
        <v>0</v>
      </c>
      <c r="BS553" s="0" t="n">
        <v>0</v>
      </c>
      <c r="BT553" s="0" t="n">
        <v>0</v>
      </c>
      <c r="BU553" s="0" t="n">
        <v>0</v>
      </c>
      <c r="BV553" s="0" t="n">
        <v>0</v>
      </c>
      <c r="BW553" s="0" t="n">
        <v>0</v>
      </c>
      <c r="BX553" s="0" t="n">
        <v>0</v>
      </c>
      <c r="BY553" s="0" t="n">
        <v>0</v>
      </c>
      <c r="BZ553" s="0" t="n">
        <v>0</v>
      </c>
      <c r="CA553" s="0" t="n">
        <v>0</v>
      </c>
      <c r="CB553" s="0" t="n">
        <v>0</v>
      </c>
      <c r="CC553" s="0" t="n">
        <v>0</v>
      </c>
      <c r="CD553" s="0" t="n">
        <v>0</v>
      </c>
      <c r="CE553" s="0" t="n">
        <v>0</v>
      </c>
      <c r="CF553" s="0" t="n">
        <v>0</v>
      </c>
      <c r="CG553" s="0" t="n">
        <v>0</v>
      </c>
      <c r="CH553" s="0" t="n">
        <v>0</v>
      </c>
      <c r="CI553" s="0" t="n">
        <v>0</v>
      </c>
      <c r="CJ553" s="0" t="n">
        <v>0</v>
      </c>
      <c r="CK553" s="0" t="n">
        <v>0</v>
      </c>
      <c r="CL553" s="0" t="n">
        <v>0</v>
      </c>
      <c r="CM553" s="0" t="n">
        <v>0</v>
      </c>
      <c r="CN553" s="0" t="n">
        <v>0</v>
      </c>
      <c r="CO553" s="0" t="n">
        <v>0</v>
      </c>
      <c r="CP553" s="0" t="n">
        <v>0</v>
      </c>
      <c r="CQ553" s="0" t="n">
        <v>0</v>
      </c>
      <c r="CR553" s="0" t="n">
        <v>0</v>
      </c>
      <c r="CS553" s="0" t="n">
        <v>0</v>
      </c>
      <c r="CT553" s="0" t="n">
        <v>0</v>
      </c>
      <c r="CU553" s="0" t="n">
        <v>0</v>
      </c>
      <c r="CV553" s="0" t="n">
        <v>0</v>
      </c>
      <c r="CW553" s="0" t="n">
        <v>0</v>
      </c>
      <c r="CX553" s="0" t="n">
        <v>0</v>
      </c>
      <c r="CY553" s="0" t="n">
        <v>0</v>
      </c>
      <c r="CZ553" s="0" t="n">
        <v>0</v>
      </c>
      <c r="DA553" s="0" t="n">
        <v>0</v>
      </c>
      <c r="DB553" s="0" t="n">
        <v>0</v>
      </c>
      <c r="DC553" s="0" t="n">
        <v>0</v>
      </c>
      <c r="DD553" s="0" t="n">
        <v>0</v>
      </c>
      <c r="DE553" s="0" t="n">
        <v>0</v>
      </c>
      <c r="DF553" s="0" t="n">
        <v>0</v>
      </c>
      <c r="DG553" s="0" t="n">
        <v>0</v>
      </c>
      <c r="DH553" s="0" t="n">
        <v>0</v>
      </c>
      <c r="DI553" s="0" t="n">
        <v>0</v>
      </c>
      <c r="DJ553" s="0" t="n">
        <v>0</v>
      </c>
      <c r="DK553" s="0" t="n">
        <v>0</v>
      </c>
      <c r="DL553" s="0" t="n">
        <v>0</v>
      </c>
      <c r="DM553" s="0" t="n">
        <v>0</v>
      </c>
      <c r="DN553" s="0" t="n">
        <v>0</v>
      </c>
      <c r="DO553" s="0" t="n">
        <v>0</v>
      </c>
      <c r="DP553" s="0" t="n">
        <v>0</v>
      </c>
      <c r="DQ553" s="0" t="n">
        <v>0</v>
      </c>
      <c r="DR553" s="0" t="n">
        <v>0</v>
      </c>
      <c r="DS553" s="0" t="n">
        <v>0</v>
      </c>
      <c r="DT553" s="0" t="n">
        <v>0</v>
      </c>
      <c r="DU553" s="0" t="n">
        <v>0</v>
      </c>
      <c r="DV553" s="0" t="n">
        <v>0</v>
      </c>
      <c r="DW553" s="0" t="n">
        <v>0</v>
      </c>
      <c r="DX553" s="0" t="n">
        <v>0</v>
      </c>
      <c r="DY553" s="0" t="n">
        <v>0</v>
      </c>
      <c r="DZ553" s="0" t="n">
        <v>0</v>
      </c>
      <c r="EA553" s="0" t="n">
        <v>0</v>
      </c>
      <c r="EB553" s="0" t="n">
        <v>0</v>
      </c>
      <c r="EC553" s="0" t="n">
        <v>0</v>
      </c>
      <c r="ED553" s="0" t="n">
        <v>0</v>
      </c>
      <c r="EE553" s="0" t="n">
        <v>0</v>
      </c>
      <c r="EF553" s="0" t="n">
        <v>0</v>
      </c>
      <c r="EG553" s="0" t="n">
        <v>0</v>
      </c>
      <c r="EH553" s="0" t="n">
        <v>0</v>
      </c>
      <c r="EI553" s="0" t="n">
        <v>0</v>
      </c>
      <c r="EJ553" s="0" t="n">
        <v>0</v>
      </c>
      <c r="EK553" s="0" t="n">
        <v>0</v>
      </c>
      <c r="EL553" s="0" t="n">
        <v>0</v>
      </c>
      <c r="EM553" s="0" t="n">
        <v>0</v>
      </c>
      <c r="EN553" s="0" t="n">
        <v>0</v>
      </c>
      <c r="EO553" s="0" t="n">
        <v>0</v>
      </c>
      <c r="EP553" s="0" t="n">
        <v>0</v>
      </c>
    </row>
    <row r="554" customFormat="false" ht="12.75" hidden="false" customHeight="false" outlineLevel="0" collapsed="false">
      <c r="A554" s="0" t="n">
        <f aca="false">A553+1</f>
        <v>552</v>
      </c>
      <c r="B554" s="0" t="s">
        <v>718</v>
      </c>
      <c r="C554" s="0" t="n">
        <v>4</v>
      </c>
      <c r="D554" s="0" t="n">
        <v>2</v>
      </c>
      <c r="E554" s="0" t="n">
        <v>6</v>
      </c>
      <c r="F554" s="0" t="n">
        <v>255</v>
      </c>
      <c r="G554" s="0" t="n">
        <v>2</v>
      </c>
      <c r="H554" s="0" t="n">
        <v>0</v>
      </c>
      <c r="I554" s="0" t="n">
        <v>40</v>
      </c>
      <c r="J554" s="0" t="n">
        <v>0</v>
      </c>
      <c r="K554" s="0" t="n">
        <v>0</v>
      </c>
      <c r="L554" s="0" t="n">
        <v>0</v>
      </c>
      <c r="M554" s="0" t="n">
        <v>1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32</v>
      </c>
      <c r="T554" s="0" t="n">
        <v>0</v>
      </c>
      <c r="U554" s="0" t="n">
        <v>0</v>
      </c>
      <c r="V554" s="0" t="n">
        <v>0</v>
      </c>
      <c r="W554" s="0" t="n">
        <v>1</v>
      </c>
      <c r="X554" s="0" t="n">
        <v>0</v>
      </c>
      <c r="Y554" s="0" t="n">
        <v>255</v>
      </c>
      <c r="Z554" s="0" t="n">
        <v>255</v>
      </c>
      <c r="AA554" s="0" t="n">
        <v>0</v>
      </c>
      <c r="AB554" s="0" t="n">
        <v>0</v>
      </c>
      <c r="AC554" s="0" t="n">
        <v>43</v>
      </c>
      <c r="AD554" s="0" t="n">
        <v>39</v>
      </c>
      <c r="AE554" s="0" t="n">
        <v>5</v>
      </c>
      <c r="AF554" s="0" t="n">
        <v>0</v>
      </c>
      <c r="AG554" s="0" t="n">
        <v>0</v>
      </c>
      <c r="AH554" s="0" t="n">
        <v>0</v>
      </c>
      <c r="AI554" s="0" t="n">
        <v>0</v>
      </c>
      <c r="AJ554" s="0" t="n">
        <v>64</v>
      </c>
      <c r="AK554" s="0" t="n">
        <v>128</v>
      </c>
      <c r="AL554" s="0" t="n">
        <v>32</v>
      </c>
      <c r="AM554" s="0" t="n">
        <v>0</v>
      </c>
      <c r="AN554" s="0" t="n">
        <v>0</v>
      </c>
      <c r="AO554" s="0" t="n">
        <v>29</v>
      </c>
      <c r="AP554" s="0" t="n">
        <v>0</v>
      </c>
      <c r="AQ554" s="0" t="n">
        <v>0</v>
      </c>
      <c r="AR554" s="0" t="n">
        <v>0</v>
      </c>
      <c r="AS554" s="0" t="n">
        <v>0</v>
      </c>
      <c r="AT554" s="0" t="n">
        <v>0</v>
      </c>
      <c r="AU554" s="0" t="n">
        <v>0</v>
      </c>
      <c r="AV554" s="0" t="n">
        <v>0</v>
      </c>
      <c r="AW554" s="0" t="n">
        <v>0</v>
      </c>
      <c r="AX554" s="0" t="n">
        <v>0</v>
      </c>
      <c r="AY554" s="0" t="n">
        <v>0</v>
      </c>
      <c r="AZ554" s="0" t="n">
        <v>0</v>
      </c>
      <c r="BA554" s="0" t="n">
        <v>0</v>
      </c>
      <c r="BB554" s="0" t="n">
        <v>0</v>
      </c>
      <c r="BC554" s="0" t="n">
        <v>0</v>
      </c>
      <c r="BD554" s="0" t="n">
        <v>0</v>
      </c>
      <c r="BE554" s="0" t="n">
        <v>0</v>
      </c>
      <c r="BF554" s="0" t="n">
        <v>0</v>
      </c>
      <c r="BG554" s="0" t="n">
        <v>0</v>
      </c>
      <c r="BH554" s="0" t="n">
        <v>0</v>
      </c>
      <c r="BI554" s="0" t="n">
        <v>0</v>
      </c>
      <c r="BJ554" s="0" t="n">
        <v>0</v>
      </c>
      <c r="BK554" s="0" t="n">
        <v>0</v>
      </c>
      <c r="BL554" s="0" t="n">
        <v>0</v>
      </c>
      <c r="BM554" s="0" t="n">
        <v>0</v>
      </c>
      <c r="BN554" s="0" t="n">
        <v>0</v>
      </c>
      <c r="BO554" s="0" t="n">
        <v>0</v>
      </c>
      <c r="BP554" s="0" t="n">
        <v>0</v>
      </c>
      <c r="BQ554" s="0" t="n">
        <v>0</v>
      </c>
      <c r="BR554" s="0" t="n">
        <v>0</v>
      </c>
      <c r="BS554" s="0" t="n">
        <v>0</v>
      </c>
      <c r="BT554" s="0" t="n">
        <v>0</v>
      </c>
      <c r="BU554" s="0" t="n">
        <v>0</v>
      </c>
      <c r="BV554" s="0" t="n">
        <v>0</v>
      </c>
      <c r="BW554" s="0" t="n">
        <v>0</v>
      </c>
      <c r="BX554" s="0" t="n">
        <v>0</v>
      </c>
      <c r="BY554" s="0" t="n">
        <v>0</v>
      </c>
      <c r="BZ554" s="0" t="n">
        <v>0</v>
      </c>
      <c r="CA554" s="0" t="n">
        <v>0</v>
      </c>
      <c r="CB554" s="0" t="n">
        <v>0</v>
      </c>
      <c r="CC554" s="0" t="n">
        <v>0</v>
      </c>
      <c r="CD554" s="0" t="n">
        <v>0</v>
      </c>
      <c r="CE554" s="0" t="n">
        <v>0</v>
      </c>
      <c r="CF554" s="0" t="n">
        <v>0</v>
      </c>
      <c r="CG554" s="0" t="n">
        <v>0</v>
      </c>
      <c r="CH554" s="0" t="n">
        <v>0</v>
      </c>
      <c r="CI554" s="0" t="n">
        <v>0</v>
      </c>
      <c r="CJ554" s="0" t="n">
        <v>0</v>
      </c>
      <c r="CK554" s="0" t="n">
        <v>0</v>
      </c>
      <c r="CL554" s="0" t="n">
        <v>0</v>
      </c>
      <c r="CM554" s="0" t="n">
        <v>0</v>
      </c>
      <c r="CN554" s="0" t="n">
        <v>0</v>
      </c>
      <c r="CO554" s="0" t="n">
        <v>0</v>
      </c>
      <c r="CP554" s="0" t="n">
        <v>0</v>
      </c>
      <c r="CQ554" s="0" t="n">
        <v>0</v>
      </c>
      <c r="CR554" s="0" t="n">
        <v>0</v>
      </c>
      <c r="CS554" s="0" t="n">
        <v>0</v>
      </c>
      <c r="CT554" s="0" t="n">
        <v>0</v>
      </c>
      <c r="CU554" s="0" t="n">
        <v>0</v>
      </c>
      <c r="CV554" s="0" t="n">
        <v>0</v>
      </c>
      <c r="CW554" s="0" t="n">
        <v>0</v>
      </c>
      <c r="CX554" s="0" t="n">
        <v>0</v>
      </c>
      <c r="CY554" s="0" t="n">
        <v>0</v>
      </c>
      <c r="CZ554" s="0" t="n">
        <v>0</v>
      </c>
      <c r="DA554" s="0" t="n">
        <v>0</v>
      </c>
      <c r="DB554" s="0" t="n">
        <v>0</v>
      </c>
      <c r="DC554" s="0" t="n">
        <v>0</v>
      </c>
      <c r="DD554" s="0" t="n">
        <v>0</v>
      </c>
      <c r="DE554" s="0" t="n">
        <v>0</v>
      </c>
      <c r="DF554" s="0" t="n">
        <v>0</v>
      </c>
      <c r="DG554" s="0" t="n">
        <v>0</v>
      </c>
      <c r="DH554" s="0" t="n">
        <v>0</v>
      </c>
      <c r="DI554" s="0" t="n">
        <v>0</v>
      </c>
      <c r="DJ554" s="0" t="n">
        <v>0</v>
      </c>
      <c r="DK554" s="0" t="n">
        <v>0</v>
      </c>
      <c r="DL554" s="0" t="n">
        <v>0</v>
      </c>
      <c r="DM554" s="0" t="n">
        <v>0</v>
      </c>
      <c r="DN554" s="0" t="n">
        <v>0</v>
      </c>
      <c r="DO554" s="0" t="n">
        <v>0</v>
      </c>
      <c r="DP554" s="0" t="n">
        <v>0</v>
      </c>
      <c r="DQ554" s="0" t="n">
        <v>0</v>
      </c>
      <c r="DR554" s="0" t="n">
        <v>0</v>
      </c>
      <c r="DS554" s="0" t="n">
        <v>0</v>
      </c>
      <c r="DT554" s="0" t="n">
        <v>0</v>
      </c>
      <c r="DU554" s="0" t="n">
        <v>0</v>
      </c>
      <c r="DV554" s="0" t="n">
        <v>0</v>
      </c>
      <c r="DW554" s="0" t="n">
        <v>0</v>
      </c>
      <c r="DX554" s="0" t="n">
        <v>0</v>
      </c>
      <c r="DY554" s="0" t="n">
        <v>0</v>
      </c>
      <c r="DZ554" s="0" t="n">
        <v>0</v>
      </c>
      <c r="EA554" s="0" t="n">
        <v>0</v>
      </c>
      <c r="EB554" s="0" t="n">
        <v>0</v>
      </c>
      <c r="EC554" s="0" t="n">
        <v>0</v>
      </c>
      <c r="ED554" s="0" t="n">
        <v>0</v>
      </c>
      <c r="EE554" s="0" t="n">
        <v>0</v>
      </c>
      <c r="EF554" s="0" t="n">
        <v>0</v>
      </c>
      <c r="EG554" s="0" t="n">
        <v>0</v>
      </c>
      <c r="EH554" s="0" t="n">
        <v>0</v>
      </c>
      <c r="EI554" s="0" t="n">
        <v>0</v>
      </c>
      <c r="EJ554" s="0" t="n">
        <v>0</v>
      </c>
      <c r="EK554" s="0" t="n">
        <v>0</v>
      </c>
      <c r="EL554" s="0" t="n">
        <v>0</v>
      </c>
      <c r="EM554" s="0" t="n">
        <v>0</v>
      </c>
      <c r="EN554" s="0" t="n">
        <v>0</v>
      </c>
      <c r="EO554" s="0" t="n">
        <v>0</v>
      </c>
      <c r="EP554" s="0" t="n">
        <v>0</v>
      </c>
    </row>
    <row r="555" customFormat="false" ht="12.75" hidden="false" customHeight="false" outlineLevel="0" collapsed="false">
      <c r="A555" s="0" t="n">
        <f aca="false">A554+1</f>
        <v>553</v>
      </c>
      <c r="B555" s="0" t="s">
        <v>105</v>
      </c>
      <c r="C555" s="0" t="n">
        <v>4</v>
      </c>
      <c r="D555" s="0" t="n">
        <v>3</v>
      </c>
      <c r="E555" s="0" t="n">
        <v>0</v>
      </c>
      <c r="F555" s="0" t="n">
        <v>255</v>
      </c>
      <c r="G555" s="0" t="n">
        <v>1</v>
      </c>
      <c r="H555" s="0" t="n">
        <v>0</v>
      </c>
      <c r="I555" s="0" t="n">
        <v>20</v>
      </c>
      <c r="J555" s="0" t="n">
        <v>0</v>
      </c>
      <c r="K555" s="0" t="n">
        <v>0</v>
      </c>
      <c r="L555" s="0" t="n">
        <v>0</v>
      </c>
      <c r="M555" s="0" t="n">
        <v>23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128</v>
      </c>
      <c r="U555" s="0" t="n">
        <v>0</v>
      </c>
      <c r="V555" s="0" t="n">
        <v>0</v>
      </c>
      <c r="W555" s="0" t="n">
        <v>1</v>
      </c>
      <c r="X555" s="0" t="n">
        <v>0</v>
      </c>
      <c r="Y555" s="0" t="n">
        <v>255</v>
      </c>
      <c r="Z555" s="0" t="n">
        <v>255</v>
      </c>
      <c r="AA555" s="0" t="n">
        <v>0</v>
      </c>
      <c r="AB555" s="0" t="n">
        <v>0</v>
      </c>
      <c r="AC555" s="0" t="n">
        <v>50</v>
      </c>
      <c r="AD555" s="0" t="n">
        <v>39</v>
      </c>
      <c r="AE555" s="0" t="n">
        <v>9</v>
      </c>
      <c r="AF555" s="0" t="n">
        <v>0</v>
      </c>
      <c r="AG555" s="0" t="n">
        <v>0</v>
      </c>
      <c r="AH555" s="0" t="n">
        <v>0</v>
      </c>
      <c r="AI555" s="0" t="n">
        <v>0</v>
      </c>
      <c r="AJ555" s="0" t="n">
        <v>64</v>
      </c>
      <c r="AK555" s="0" t="n">
        <v>0</v>
      </c>
      <c r="AL555" s="0" t="n">
        <v>0</v>
      </c>
      <c r="AM555" s="0" t="n">
        <v>0</v>
      </c>
      <c r="AN555" s="0" t="n">
        <v>0</v>
      </c>
      <c r="AO555" s="0" t="n">
        <v>16</v>
      </c>
      <c r="AP555" s="0" t="n">
        <v>0</v>
      </c>
      <c r="AQ555" s="0" t="n">
        <v>0</v>
      </c>
      <c r="AR555" s="0" t="n">
        <v>0</v>
      </c>
      <c r="AS555" s="0" t="n">
        <v>0</v>
      </c>
      <c r="AT555" s="0" t="n">
        <v>0</v>
      </c>
      <c r="AU555" s="0" t="n">
        <v>0</v>
      </c>
      <c r="AV555" s="0" t="n">
        <v>0</v>
      </c>
      <c r="AW555" s="0" t="n">
        <v>0</v>
      </c>
      <c r="AX555" s="0" t="n">
        <v>0</v>
      </c>
      <c r="AY555" s="0" t="n">
        <v>0</v>
      </c>
      <c r="AZ555" s="0" t="n">
        <v>0</v>
      </c>
      <c r="BA555" s="0" t="n">
        <v>0</v>
      </c>
      <c r="BB555" s="0" t="n">
        <v>0</v>
      </c>
      <c r="BC555" s="0" t="n">
        <v>0</v>
      </c>
      <c r="BD555" s="0" t="n">
        <v>0</v>
      </c>
      <c r="BE555" s="0" t="n">
        <v>0</v>
      </c>
      <c r="BF555" s="0" t="n">
        <v>0</v>
      </c>
      <c r="BG555" s="0" t="n">
        <v>0</v>
      </c>
      <c r="BH555" s="0" t="n">
        <v>0</v>
      </c>
      <c r="BI555" s="0" t="n">
        <v>0</v>
      </c>
      <c r="BJ555" s="0" t="n">
        <v>0</v>
      </c>
      <c r="BK555" s="0" t="n">
        <v>0</v>
      </c>
      <c r="BL555" s="0" t="n">
        <v>0</v>
      </c>
      <c r="BM555" s="0" t="n">
        <v>0</v>
      </c>
      <c r="BN555" s="0" t="n">
        <v>0</v>
      </c>
      <c r="BO555" s="0" t="n">
        <v>0</v>
      </c>
      <c r="BP555" s="0" t="n">
        <v>0</v>
      </c>
      <c r="BQ555" s="0" t="n">
        <v>0</v>
      </c>
      <c r="BR555" s="0" t="n">
        <v>0</v>
      </c>
      <c r="BS555" s="0" t="n">
        <v>0</v>
      </c>
      <c r="BT555" s="0" t="n">
        <v>0</v>
      </c>
      <c r="BU555" s="0" t="n">
        <v>0</v>
      </c>
      <c r="BV555" s="0" t="n">
        <v>0</v>
      </c>
      <c r="BW555" s="0" t="n">
        <v>0</v>
      </c>
      <c r="BX555" s="0" t="n">
        <v>0</v>
      </c>
      <c r="BY555" s="0" t="n">
        <v>0</v>
      </c>
      <c r="BZ555" s="0" t="n">
        <v>0</v>
      </c>
      <c r="CA555" s="0" t="n">
        <v>0</v>
      </c>
      <c r="CB555" s="0" t="n">
        <v>0</v>
      </c>
      <c r="CC555" s="0" t="n">
        <v>0</v>
      </c>
      <c r="CD555" s="0" t="n">
        <v>0</v>
      </c>
      <c r="CE555" s="0" t="n">
        <v>0</v>
      </c>
      <c r="CF555" s="0" t="n">
        <v>0</v>
      </c>
      <c r="CG555" s="0" t="n">
        <v>0</v>
      </c>
      <c r="CH555" s="0" t="n">
        <v>0</v>
      </c>
      <c r="CI555" s="0" t="n">
        <v>0</v>
      </c>
      <c r="CJ555" s="0" t="n">
        <v>0</v>
      </c>
      <c r="CK555" s="0" t="n">
        <v>0</v>
      </c>
      <c r="CL555" s="0" t="n">
        <v>0</v>
      </c>
      <c r="CM555" s="0" t="n">
        <v>0</v>
      </c>
      <c r="CN555" s="0" t="n">
        <v>0</v>
      </c>
      <c r="CO555" s="0" t="n">
        <v>0</v>
      </c>
      <c r="CP555" s="0" t="n">
        <v>0</v>
      </c>
      <c r="CQ555" s="0" t="n">
        <v>0</v>
      </c>
      <c r="CR555" s="0" t="n">
        <v>0</v>
      </c>
      <c r="CS555" s="0" t="n">
        <v>0</v>
      </c>
      <c r="CT555" s="0" t="n">
        <v>0</v>
      </c>
      <c r="CU555" s="0" t="n">
        <v>0</v>
      </c>
      <c r="CV555" s="0" t="n">
        <v>0</v>
      </c>
      <c r="CW555" s="0" t="n">
        <v>0</v>
      </c>
      <c r="CX555" s="0" t="n">
        <v>0</v>
      </c>
      <c r="CY555" s="0" t="n">
        <v>0</v>
      </c>
      <c r="CZ555" s="0" t="n">
        <v>0</v>
      </c>
      <c r="DA555" s="0" t="n">
        <v>0</v>
      </c>
      <c r="DB555" s="0" t="n">
        <v>0</v>
      </c>
      <c r="DC555" s="0" t="n">
        <v>0</v>
      </c>
      <c r="DD555" s="0" t="n">
        <v>0</v>
      </c>
      <c r="DE555" s="0" t="n">
        <v>0</v>
      </c>
      <c r="DF555" s="0" t="n">
        <v>0</v>
      </c>
      <c r="DG555" s="0" t="n">
        <v>0</v>
      </c>
      <c r="DH555" s="0" t="n">
        <v>0</v>
      </c>
      <c r="DI555" s="0" t="n">
        <v>0</v>
      </c>
      <c r="DJ555" s="0" t="n">
        <v>0</v>
      </c>
      <c r="DK555" s="0" t="n">
        <v>0</v>
      </c>
      <c r="DL555" s="0" t="n">
        <v>0</v>
      </c>
      <c r="DM555" s="0" t="n">
        <v>0</v>
      </c>
      <c r="DN555" s="0" t="n">
        <v>0</v>
      </c>
      <c r="DO555" s="0" t="n">
        <v>0</v>
      </c>
      <c r="DP555" s="0" t="n">
        <v>0</v>
      </c>
      <c r="DQ555" s="0" t="n">
        <v>0</v>
      </c>
      <c r="DR555" s="0" t="n">
        <v>0</v>
      </c>
      <c r="DS555" s="0" t="n">
        <v>0</v>
      </c>
      <c r="DT555" s="0" t="n">
        <v>0</v>
      </c>
      <c r="DU555" s="0" t="n">
        <v>0</v>
      </c>
      <c r="DV555" s="0" t="n">
        <v>0</v>
      </c>
      <c r="DW555" s="0" t="n">
        <v>0</v>
      </c>
      <c r="DX555" s="0" t="n">
        <v>0</v>
      </c>
      <c r="DY555" s="0" t="n">
        <v>0</v>
      </c>
      <c r="DZ555" s="0" t="n">
        <v>0</v>
      </c>
      <c r="EA555" s="0" t="n">
        <v>0</v>
      </c>
      <c r="EB555" s="0" t="n">
        <v>0</v>
      </c>
      <c r="EC555" s="0" t="n">
        <v>0</v>
      </c>
      <c r="ED555" s="0" t="n">
        <v>0</v>
      </c>
      <c r="EE555" s="0" t="n">
        <v>0</v>
      </c>
      <c r="EF555" s="0" t="n">
        <v>0</v>
      </c>
      <c r="EG555" s="0" t="n">
        <v>0</v>
      </c>
      <c r="EH555" s="0" t="n">
        <v>0</v>
      </c>
      <c r="EI555" s="0" t="n">
        <v>0</v>
      </c>
      <c r="EJ555" s="0" t="n">
        <v>0</v>
      </c>
      <c r="EK555" s="0" t="n">
        <v>0</v>
      </c>
      <c r="EL555" s="0" t="n">
        <v>0</v>
      </c>
      <c r="EM555" s="0" t="n">
        <v>0</v>
      </c>
      <c r="EN555" s="0" t="n">
        <v>0</v>
      </c>
      <c r="EO555" s="0" t="n">
        <v>0</v>
      </c>
      <c r="EP555" s="0" t="n">
        <v>0</v>
      </c>
    </row>
    <row r="556" customFormat="false" ht="12.75" hidden="false" customHeight="false" outlineLevel="0" collapsed="false">
      <c r="A556" s="0" t="n">
        <f aca="false">A555+1</f>
        <v>554</v>
      </c>
      <c r="B556" s="0" t="s">
        <v>126</v>
      </c>
      <c r="C556" s="0" t="n">
        <v>4</v>
      </c>
      <c r="D556" s="0" t="n">
        <v>3</v>
      </c>
      <c r="E556" s="0" t="n">
        <v>1</v>
      </c>
      <c r="F556" s="0" t="n">
        <v>255</v>
      </c>
      <c r="G556" s="0" t="n">
        <v>3</v>
      </c>
      <c r="H556" s="0" t="n">
        <v>0</v>
      </c>
      <c r="I556" s="0" t="n">
        <v>144</v>
      </c>
      <c r="J556" s="0" t="n">
        <v>1</v>
      </c>
      <c r="K556" s="0" t="n">
        <v>0</v>
      </c>
      <c r="L556" s="0" t="n">
        <v>0</v>
      </c>
      <c r="M556" s="0" t="n">
        <v>56</v>
      </c>
      <c r="N556" s="0" t="n">
        <v>39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8</v>
      </c>
      <c r="T556" s="0" t="n">
        <v>0</v>
      </c>
      <c r="U556" s="0" t="n">
        <v>0</v>
      </c>
      <c r="V556" s="0" t="n">
        <v>0</v>
      </c>
      <c r="W556" s="0" t="n">
        <v>1</v>
      </c>
      <c r="X556" s="0" t="n">
        <v>0</v>
      </c>
      <c r="Y556" s="0" t="n">
        <v>255</v>
      </c>
      <c r="Z556" s="0" t="n">
        <v>255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  <c r="AI556" s="0" t="n">
        <v>128</v>
      </c>
      <c r="AJ556" s="0" t="n">
        <v>64</v>
      </c>
      <c r="AK556" s="0" t="n">
        <v>128</v>
      </c>
      <c r="AL556" s="0" t="n">
        <v>0</v>
      </c>
      <c r="AM556" s="0" t="n">
        <v>0</v>
      </c>
      <c r="AN556" s="0" t="n">
        <v>0</v>
      </c>
      <c r="AO556" s="0" t="n">
        <v>0</v>
      </c>
      <c r="AP556" s="0" t="n">
        <v>0</v>
      </c>
      <c r="AQ556" s="0" t="n">
        <v>0</v>
      </c>
      <c r="AR556" s="0" t="n">
        <v>0</v>
      </c>
      <c r="AS556" s="0" t="n">
        <v>0</v>
      </c>
      <c r="AT556" s="0" t="n">
        <v>0</v>
      </c>
      <c r="AU556" s="0" t="n">
        <v>0</v>
      </c>
      <c r="AV556" s="0" t="n">
        <v>0</v>
      </c>
      <c r="AW556" s="0" t="n">
        <v>0</v>
      </c>
      <c r="AX556" s="0" t="n">
        <v>0</v>
      </c>
      <c r="AY556" s="0" t="n">
        <v>0</v>
      </c>
      <c r="AZ556" s="0" t="n">
        <v>0</v>
      </c>
      <c r="BA556" s="0" t="n">
        <v>0</v>
      </c>
      <c r="BB556" s="0" t="n">
        <v>0</v>
      </c>
      <c r="BC556" s="0" t="n">
        <v>0</v>
      </c>
      <c r="BD556" s="0" t="n">
        <v>0</v>
      </c>
      <c r="BE556" s="0" t="n">
        <v>0</v>
      </c>
      <c r="BF556" s="0" t="n">
        <v>0</v>
      </c>
      <c r="BG556" s="0" t="n">
        <v>0</v>
      </c>
      <c r="BH556" s="0" t="n">
        <v>0</v>
      </c>
      <c r="BI556" s="0" t="n">
        <v>0</v>
      </c>
      <c r="BJ556" s="0" t="n">
        <v>0</v>
      </c>
      <c r="BK556" s="0" t="n">
        <v>0</v>
      </c>
      <c r="BL556" s="0" t="n">
        <v>0</v>
      </c>
      <c r="BM556" s="0" t="n">
        <v>0</v>
      </c>
      <c r="BN556" s="0" t="n">
        <v>0</v>
      </c>
      <c r="BO556" s="0" t="n">
        <v>0</v>
      </c>
      <c r="BP556" s="0" t="n">
        <v>0</v>
      </c>
      <c r="BQ556" s="0" t="n">
        <v>0</v>
      </c>
      <c r="BR556" s="0" t="n">
        <v>0</v>
      </c>
      <c r="BS556" s="0" t="n">
        <v>0</v>
      </c>
      <c r="BT556" s="0" t="n">
        <v>0</v>
      </c>
      <c r="BU556" s="0" t="n">
        <v>0</v>
      </c>
      <c r="BV556" s="0" t="n">
        <v>0</v>
      </c>
      <c r="BW556" s="0" t="n">
        <v>0</v>
      </c>
      <c r="BX556" s="0" t="n">
        <v>0</v>
      </c>
      <c r="BY556" s="0" t="n">
        <v>0</v>
      </c>
      <c r="BZ556" s="0" t="n">
        <v>0</v>
      </c>
      <c r="CA556" s="0" t="n">
        <v>0</v>
      </c>
      <c r="CB556" s="0" t="n">
        <v>0</v>
      </c>
      <c r="CC556" s="0" t="n">
        <v>0</v>
      </c>
      <c r="CD556" s="0" t="n">
        <v>0</v>
      </c>
      <c r="CE556" s="0" t="n">
        <v>0</v>
      </c>
      <c r="CF556" s="0" t="n">
        <v>0</v>
      </c>
      <c r="CG556" s="0" t="n">
        <v>0</v>
      </c>
      <c r="CH556" s="0" t="n">
        <v>0</v>
      </c>
      <c r="CI556" s="0" t="n">
        <v>0</v>
      </c>
      <c r="CJ556" s="0" t="n">
        <v>0</v>
      </c>
      <c r="CK556" s="0" t="n">
        <v>0</v>
      </c>
      <c r="CL556" s="0" t="n">
        <v>0</v>
      </c>
      <c r="CM556" s="0" t="n">
        <v>0</v>
      </c>
      <c r="CN556" s="0" t="n">
        <v>0</v>
      </c>
      <c r="CO556" s="0" t="n">
        <v>0</v>
      </c>
      <c r="CP556" s="0" t="n">
        <v>0</v>
      </c>
      <c r="CQ556" s="0" t="n">
        <v>0</v>
      </c>
      <c r="CR556" s="0" t="n">
        <v>0</v>
      </c>
      <c r="CS556" s="0" t="n">
        <v>0</v>
      </c>
      <c r="CT556" s="0" t="n">
        <v>0</v>
      </c>
      <c r="CU556" s="0" t="n">
        <v>0</v>
      </c>
      <c r="CV556" s="0" t="n">
        <v>0</v>
      </c>
      <c r="CW556" s="0" t="n">
        <v>0</v>
      </c>
      <c r="CX556" s="0" t="n">
        <v>0</v>
      </c>
      <c r="CY556" s="0" t="n">
        <v>0</v>
      </c>
      <c r="CZ556" s="0" t="n">
        <v>0</v>
      </c>
      <c r="DA556" s="0" t="n">
        <v>0</v>
      </c>
      <c r="DB556" s="0" t="n">
        <v>0</v>
      </c>
      <c r="DC556" s="0" t="n">
        <v>0</v>
      </c>
      <c r="DD556" s="0" t="n">
        <v>0</v>
      </c>
      <c r="DE556" s="0" t="n">
        <v>0</v>
      </c>
      <c r="DF556" s="0" t="n">
        <v>0</v>
      </c>
      <c r="DG556" s="0" t="n">
        <v>0</v>
      </c>
      <c r="DH556" s="0" t="n">
        <v>0</v>
      </c>
      <c r="DI556" s="0" t="n">
        <v>0</v>
      </c>
      <c r="DJ556" s="0" t="n">
        <v>0</v>
      </c>
      <c r="DK556" s="0" t="n">
        <v>0</v>
      </c>
      <c r="DL556" s="0" t="n">
        <v>0</v>
      </c>
      <c r="DM556" s="0" t="n">
        <v>0</v>
      </c>
      <c r="DN556" s="0" t="n">
        <v>0</v>
      </c>
      <c r="DO556" s="0" t="n">
        <v>0</v>
      </c>
      <c r="DP556" s="0" t="n">
        <v>0</v>
      </c>
      <c r="DQ556" s="0" t="n">
        <v>0</v>
      </c>
      <c r="DR556" s="0" t="n">
        <v>0</v>
      </c>
      <c r="DS556" s="0" t="n">
        <v>0</v>
      </c>
      <c r="DT556" s="0" t="n">
        <v>0</v>
      </c>
      <c r="DU556" s="0" t="n">
        <v>0</v>
      </c>
      <c r="DV556" s="0" t="n">
        <v>0</v>
      </c>
      <c r="DW556" s="0" t="n">
        <v>0</v>
      </c>
      <c r="DX556" s="0" t="n">
        <v>0</v>
      </c>
      <c r="DY556" s="0" t="n">
        <v>0</v>
      </c>
      <c r="DZ556" s="0" t="n">
        <v>0</v>
      </c>
      <c r="EA556" s="0" t="n">
        <v>0</v>
      </c>
      <c r="EB556" s="0" t="n">
        <v>0</v>
      </c>
      <c r="EC556" s="0" t="n">
        <v>0</v>
      </c>
      <c r="ED556" s="0" t="n">
        <v>0</v>
      </c>
      <c r="EE556" s="0" t="n">
        <v>0</v>
      </c>
      <c r="EF556" s="0" t="n">
        <v>0</v>
      </c>
      <c r="EG556" s="0" t="n">
        <v>0</v>
      </c>
      <c r="EH556" s="0" t="n">
        <v>0</v>
      </c>
      <c r="EI556" s="0" t="n">
        <v>0</v>
      </c>
      <c r="EJ556" s="0" t="n">
        <v>0</v>
      </c>
      <c r="EK556" s="0" t="n">
        <v>0</v>
      </c>
      <c r="EL556" s="0" t="n">
        <v>0</v>
      </c>
      <c r="EM556" s="0" t="n">
        <v>0</v>
      </c>
      <c r="EN556" s="0" t="n">
        <v>0</v>
      </c>
      <c r="EO556" s="0" t="n">
        <v>0</v>
      </c>
      <c r="EP556" s="0" t="n">
        <v>0</v>
      </c>
    </row>
    <row r="557" customFormat="false" ht="12.75" hidden="false" customHeight="false" outlineLevel="0" collapsed="false">
      <c r="A557" s="0" t="n">
        <f aca="false">A556+1</f>
        <v>555</v>
      </c>
      <c r="B557" s="0" t="s">
        <v>719</v>
      </c>
      <c r="C557" s="0" t="n">
        <v>4</v>
      </c>
      <c r="D557" s="0" t="n">
        <v>3</v>
      </c>
      <c r="E557" s="0" t="n">
        <v>3</v>
      </c>
      <c r="F557" s="0" t="n">
        <v>255</v>
      </c>
      <c r="G557" s="0" t="n">
        <v>3</v>
      </c>
      <c r="H557" s="0" t="n">
        <v>0</v>
      </c>
      <c r="I557" s="0" t="n">
        <v>40</v>
      </c>
      <c r="J557" s="0" t="n">
        <v>0</v>
      </c>
      <c r="K557" s="0" t="n">
        <v>25</v>
      </c>
      <c r="L557" s="0" t="n">
        <v>0</v>
      </c>
      <c r="M557" s="0" t="n">
        <v>10</v>
      </c>
      <c r="N557" s="0" t="n">
        <v>0</v>
      </c>
      <c r="O557" s="0" t="n">
        <v>10</v>
      </c>
      <c r="P557" s="0" t="n">
        <v>0</v>
      </c>
      <c r="Q557" s="0" t="n">
        <v>0</v>
      </c>
      <c r="R557" s="0" t="n">
        <v>0</v>
      </c>
      <c r="S557" s="0" t="n">
        <v>128</v>
      </c>
      <c r="T557" s="0" t="n">
        <v>0</v>
      </c>
      <c r="U557" s="0" t="n">
        <v>0</v>
      </c>
      <c r="V557" s="0" t="n">
        <v>0</v>
      </c>
      <c r="W557" s="0" t="n">
        <v>1</v>
      </c>
      <c r="X557" s="0" t="n">
        <v>0</v>
      </c>
      <c r="Y557" s="0" t="n">
        <v>255</v>
      </c>
      <c r="Z557" s="0" t="n">
        <v>255</v>
      </c>
      <c r="AA557" s="0" t="n">
        <v>0</v>
      </c>
      <c r="AB557" s="0" t="n">
        <v>0</v>
      </c>
      <c r="AC557" s="0" t="n">
        <v>74</v>
      </c>
      <c r="AD557" s="0" t="n">
        <v>39</v>
      </c>
      <c r="AE557" s="0" t="n">
        <v>9</v>
      </c>
      <c r="AF557" s="0" t="n">
        <v>0</v>
      </c>
      <c r="AG557" s="0" t="n">
        <v>0</v>
      </c>
      <c r="AH557" s="0" t="n">
        <v>0</v>
      </c>
      <c r="AI557" s="0" t="n">
        <v>0</v>
      </c>
      <c r="AJ557" s="0" t="n">
        <v>0</v>
      </c>
      <c r="AK557" s="0" t="n">
        <v>192</v>
      </c>
      <c r="AL557" s="0" t="n">
        <v>0</v>
      </c>
      <c r="AM557" s="0" t="n">
        <v>0</v>
      </c>
      <c r="AN557" s="0" t="n">
        <v>0</v>
      </c>
      <c r="AO557" s="0" t="n">
        <v>31</v>
      </c>
      <c r="AP557" s="0" t="n">
        <v>0</v>
      </c>
      <c r="AQ557" s="0" t="n">
        <v>0</v>
      </c>
      <c r="AR557" s="0" t="n">
        <v>0</v>
      </c>
      <c r="AS557" s="0" t="n">
        <v>0</v>
      </c>
      <c r="AT557" s="0" t="n">
        <v>0</v>
      </c>
      <c r="AU557" s="0" t="n">
        <v>0</v>
      </c>
      <c r="AV557" s="0" t="n">
        <v>0</v>
      </c>
      <c r="AW557" s="0" t="n">
        <v>0</v>
      </c>
      <c r="AX557" s="0" t="n">
        <v>0</v>
      </c>
      <c r="AY557" s="0" t="n">
        <v>0</v>
      </c>
      <c r="AZ557" s="0" t="n">
        <v>0</v>
      </c>
      <c r="BA557" s="0" t="n">
        <v>0</v>
      </c>
      <c r="BB557" s="0" t="n">
        <v>0</v>
      </c>
      <c r="BC557" s="0" t="n">
        <v>0</v>
      </c>
      <c r="BD557" s="0" t="n">
        <v>0</v>
      </c>
      <c r="BE557" s="0" t="n">
        <v>0</v>
      </c>
      <c r="BF557" s="0" t="n">
        <v>0</v>
      </c>
      <c r="BG557" s="0" t="n">
        <v>0</v>
      </c>
      <c r="BH557" s="0" t="n">
        <v>0</v>
      </c>
      <c r="BI557" s="0" t="n">
        <v>0</v>
      </c>
      <c r="BJ557" s="0" t="n">
        <v>0</v>
      </c>
      <c r="BK557" s="0" t="n">
        <v>0</v>
      </c>
      <c r="BL557" s="0" t="n">
        <v>0</v>
      </c>
      <c r="BM557" s="0" t="n">
        <v>0</v>
      </c>
      <c r="BN557" s="0" t="n">
        <v>0</v>
      </c>
      <c r="BO557" s="0" t="n">
        <v>0</v>
      </c>
      <c r="BP557" s="0" t="n">
        <v>0</v>
      </c>
      <c r="BQ557" s="0" t="n">
        <v>0</v>
      </c>
      <c r="BR557" s="0" t="n">
        <v>0</v>
      </c>
      <c r="BS557" s="0" t="n">
        <v>0</v>
      </c>
      <c r="BT557" s="0" t="n">
        <v>0</v>
      </c>
      <c r="BU557" s="0" t="n">
        <v>0</v>
      </c>
      <c r="BV557" s="0" t="n">
        <v>0</v>
      </c>
      <c r="BW557" s="0" t="n">
        <v>0</v>
      </c>
      <c r="BX557" s="0" t="n">
        <v>0</v>
      </c>
      <c r="BY557" s="0" t="n">
        <v>0</v>
      </c>
      <c r="BZ557" s="0" t="n">
        <v>0</v>
      </c>
      <c r="CA557" s="0" t="n">
        <v>0</v>
      </c>
      <c r="CB557" s="0" t="n">
        <v>0</v>
      </c>
      <c r="CC557" s="0" t="n">
        <v>0</v>
      </c>
      <c r="CD557" s="0" t="n">
        <v>0</v>
      </c>
      <c r="CE557" s="0" t="n">
        <v>0</v>
      </c>
      <c r="CF557" s="0" t="n">
        <v>0</v>
      </c>
      <c r="CG557" s="0" t="n">
        <v>0</v>
      </c>
      <c r="CH557" s="0" t="n">
        <v>0</v>
      </c>
      <c r="CI557" s="0" t="n">
        <v>0</v>
      </c>
      <c r="CJ557" s="0" t="n">
        <v>0</v>
      </c>
      <c r="CK557" s="0" t="n">
        <v>0</v>
      </c>
      <c r="CL557" s="0" t="n">
        <v>0</v>
      </c>
      <c r="CM557" s="0" t="n">
        <v>0</v>
      </c>
      <c r="CN557" s="0" t="n">
        <v>0</v>
      </c>
      <c r="CO557" s="0" t="n">
        <v>0</v>
      </c>
      <c r="CP557" s="0" t="n">
        <v>0</v>
      </c>
      <c r="CQ557" s="0" t="n">
        <v>0</v>
      </c>
      <c r="CR557" s="0" t="n">
        <v>0</v>
      </c>
      <c r="CS557" s="0" t="n">
        <v>0</v>
      </c>
      <c r="CT557" s="0" t="n">
        <v>0</v>
      </c>
      <c r="CU557" s="0" t="n">
        <v>0</v>
      </c>
      <c r="CV557" s="0" t="n">
        <v>0</v>
      </c>
      <c r="CW557" s="0" t="n">
        <v>0</v>
      </c>
      <c r="CX557" s="0" t="n">
        <v>0</v>
      </c>
      <c r="CY557" s="0" t="n">
        <v>0</v>
      </c>
      <c r="CZ557" s="0" t="n">
        <v>0</v>
      </c>
      <c r="DA557" s="0" t="n">
        <v>0</v>
      </c>
      <c r="DB557" s="0" t="n">
        <v>0</v>
      </c>
      <c r="DC557" s="0" t="n">
        <v>0</v>
      </c>
      <c r="DD557" s="0" t="n">
        <v>0</v>
      </c>
      <c r="DE557" s="0" t="n">
        <v>0</v>
      </c>
      <c r="DF557" s="0" t="n">
        <v>0</v>
      </c>
      <c r="DG557" s="0" t="n">
        <v>0</v>
      </c>
      <c r="DH557" s="0" t="n">
        <v>0</v>
      </c>
      <c r="DI557" s="0" t="n">
        <v>0</v>
      </c>
      <c r="DJ557" s="0" t="n">
        <v>0</v>
      </c>
      <c r="DK557" s="0" t="n">
        <v>0</v>
      </c>
      <c r="DL557" s="0" t="n">
        <v>0</v>
      </c>
      <c r="DM557" s="0" t="n">
        <v>0</v>
      </c>
      <c r="DN557" s="0" t="n">
        <v>0</v>
      </c>
      <c r="DO557" s="0" t="n">
        <v>0</v>
      </c>
      <c r="DP557" s="0" t="n">
        <v>0</v>
      </c>
      <c r="DQ557" s="0" t="n">
        <v>0</v>
      </c>
      <c r="DR557" s="0" t="n">
        <v>0</v>
      </c>
      <c r="DS557" s="0" t="n">
        <v>0</v>
      </c>
      <c r="DT557" s="0" t="n">
        <v>0</v>
      </c>
      <c r="DU557" s="0" t="n">
        <v>0</v>
      </c>
      <c r="DV557" s="0" t="n">
        <v>0</v>
      </c>
      <c r="DW557" s="0" t="n">
        <v>0</v>
      </c>
      <c r="DX557" s="0" t="n">
        <v>0</v>
      </c>
      <c r="DY557" s="0" t="n">
        <v>0</v>
      </c>
      <c r="DZ557" s="0" t="n">
        <v>0</v>
      </c>
      <c r="EA557" s="0" t="n">
        <v>0</v>
      </c>
      <c r="EB557" s="0" t="n">
        <v>0</v>
      </c>
      <c r="EC557" s="0" t="n">
        <v>0</v>
      </c>
      <c r="ED557" s="0" t="n">
        <v>0</v>
      </c>
      <c r="EE557" s="0" t="n">
        <v>0</v>
      </c>
      <c r="EF557" s="0" t="n">
        <v>0</v>
      </c>
      <c r="EG557" s="0" t="n">
        <v>0</v>
      </c>
      <c r="EH557" s="0" t="n">
        <v>0</v>
      </c>
      <c r="EI557" s="0" t="n">
        <v>0</v>
      </c>
      <c r="EJ557" s="0" t="n">
        <v>0</v>
      </c>
      <c r="EK557" s="0" t="n">
        <v>0</v>
      </c>
      <c r="EL557" s="0" t="n">
        <v>0</v>
      </c>
      <c r="EM557" s="0" t="n">
        <v>0</v>
      </c>
      <c r="EN557" s="0" t="n">
        <v>0</v>
      </c>
      <c r="EO557" s="0" t="n">
        <v>0</v>
      </c>
      <c r="EP557" s="0" t="n">
        <v>0</v>
      </c>
    </row>
    <row r="558" customFormat="false" ht="12.75" hidden="false" customHeight="false" outlineLevel="0" collapsed="false">
      <c r="A558" s="0" t="n">
        <f aca="false">A557+1</f>
        <v>556</v>
      </c>
      <c r="B558" s="0" t="s">
        <v>155</v>
      </c>
      <c r="C558" s="0" t="n">
        <v>4</v>
      </c>
      <c r="D558" s="0" t="n">
        <v>3</v>
      </c>
      <c r="E558" s="0" t="n">
        <v>4</v>
      </c>
      <c r="F558" s="0" t="n">
        <v>255</v>
      </c>
      <c r="G558" s="0" t="n">
        <v>1</v>
      </c>
      <c r="H558" s="0" t="n">
        <v>0</v>
      </c>
      <c r="I558" s="0" t="n">
        <v>20</v>
      </c>
      <c r="J558" s="0" t="n">
        <v>0</v>
      </c>
      <c r="K558" s="0" t="n">
        <v>0</v>
      </c>
      <c r="L558" s="0" t="n">
        <v>0</v>
      </c>
      <c r="M558" s="0" t="n">
        <v>23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16</v>
      </c>
      <c r="W558" s="0" t="n">
        <v>1</v>
      </c>
      <c r="X558" s="0" t="n">
        <v>0</v>
      </c>
      <c r="Y558" s="0" t="n">
        <v>255</v>
      </c>
      <c r="Z558" s="0" t="n">
        <v>255</v>
      </c>
      <c r="AA558" s="0" t="n">
        <v>0</v>
      </c>
      <c r="AB558" s="0" t="n">
        <v>0</v>
      </c>
      <c r="AC558" s="0" t="n">
        <v>38</v>
      </c>
      <c r="AD558" s="0" t="n">
        <v>39</v>
      </c>
      <c r="AE558" s="0" t="n">
        <v>9</v>
      </c>
      <c r="AF558" s="0" t="n">
        <v>0</v>
      </c>
      <c r="AG558" s="0" t="n">
        <v>0</v>
      </c>
      <c r="AH558" s="0" t="n">
        <v>0</v>
      </c>
      <c r="AI558" s="0" t="n">
        <v>0</v>
      </c>
      <c r="AJ558" s="0" t="n">
        <v>64</v>
      </c>
      <c r="AK558" s="0" t="n">
        <v>128</v>
      </c>
      <c r="AL558" s="0" t="n">
        <v>0</v>
      </c>
      <c r="AM558" s="0" t="n">
        <v>0</v>
      </c>
      <c r="AN558" s="0" t="n">
        <v>0</v>
      </c>
      <c r="AO558" s="0" t="n">
        <v>41</v>
      </c>
      <c r="AP558" s="0" t="n">
        <v>0</v>
      </c>
      <c r="AQ558" s="0" t="n">
        <v>0</v>
      </c>
      <c r="AR558" s="0" t="n">
        <v>0</v>
      </c>
      <c r="AS558" s="0" t="n">
        <v>0</v>
      </c>
      <c r="AT558" s="0" t="n">
        <v>0</v>
      </c>
      <c r="AU558" s="0" t="n">
        <v>0</v>
      </c>
      <c r="AV558" s="0" t="n">
        <v>0</v>
      </c>
      <c r="AW558" s="0" t="n">
        <v>0</v>
      </c>
      <c r="AX558" s="0" t="n">
        <v>0</v>
      </c>
      <c r="AY558" s="0" t="n">
        <v>0</v>
      </c>
      <c r="AZ558" s="0" t="n">
        <v>0</v>
      </c>
      <c r="BA558" s="0" t="n">
        <v>0</v>
      </c>
      <c r="BB558" s="0" t="n">
        <v>0</v>
      </c>
      <c r="BC558" s="0" t="n">
        <v>0</v>
      </c>
      <c r="BD558" s="0" t="n">
        <v>0</v>
      </c>
      <c r="BE558" s="0" t="n">
        <v>0</v>
      </c>
      <c r="BF558" s="0" t="n">
        <v>0</v>
      </c>
      <c r="BG558" s="0" t="n">
        <v>0</v>
      </c>
      <c r="BH558" s="0" t="n">
        <v>0</v>
      </c>
      <c r="BI558" s="0" t="n">
        <v>0</v>
      </c>
      <c r="BJ558" s="0" t="n">
        <v>0</v>
      </c>
      <c r="BK558" s="0" t="n">
        <v>0</v>
      </c>
      <c r="BL558" s="0" t="n">
        <v>0</v>
      </c>
      <c r="BM558" s="0" t="n">
        <v>0</v>
      </c>
      <c r="BN558" s="0" t="n">
        <v>0</v>
      </c>
      <c r="BO558" s="0" t="n">
        <v>0</v>
      </c>
      <c r="BP558" s="0" t="n">
        <v>0</v>
      </c>
      <c r="BQ558" s="0" t="n">
        <v>0</v>
      </c>
      <c r="BR558" s="0" t="n">
        <v>0</v>
      </c>
      <c r="BS558" s="0" t="n">
        <v>0</v>
      </c>
      <c r="BT558" s="0" t="n">
        <v>0</v>
      </c>
      <c r="BU558" s="0" t="n">
        <v>0</v>
      </c>
      <c r="BV558" s="0" t="n">
        <v>0</v>
      </c>
      <c r="BW558" s="0" t="n">
        <v>0</v>
      </c>
      <c r="BX558" s="0" t="n">
        <v>0</v>
      </c>
      <c r="BY558" s="0" t="n">
        <v>0</v>
      </c>
      <c r="BZ558" s="0" t="n">
        <v>0</v>
      </c>
      <c r="CA558" s="0" t="n">
        <v>0</v>
      </c>
      <c r="CB558" s="0" t="n">
        <v>0</v>
      </c>
      <c r="CC558" s="0" t="n">
        <v>0</v>
      </c>
      <c r="CD558" s="0" t="n">
        <v>0</v>
      </c>
      <c r="CE558" s="0" t="n">
        <v>0</v>
      </c>
      <c r="CF558" s="0" t="n">
        <v>0</v>
      </c>
      <c r="CG558" s="0" t="n">
        <v>0</v>
      </c>
      <c r="CH558" s="0" t="n">
        <v>0</v>
      </c>
      <c r="CI558" s="0" t="n">
        <v>0</v>
      </c>
      <c r="CJ558" s="0" t="n">
        <v>0</v>
      </c>
      <c r="CK558" s="0" t="n">
        <v>0</v>
      </c>
      <c r="CL558" s="0" t="n">
        <v>0</v>
      </c>
      <c r="CM558" s="0" t="n">
        <v>0</v>
      </c>
      <c r="CN558" s="0" t="n">
        <v>0</v>
      </c>
      <c r="CO558" s="0" t="n">
        <v>0</v>
      </c>
      <c r="CP558" s="0" t="n">
        <v>0</v>
      </c>
      <c r="CQ558" s="0" t="n">
        <v>0</v>
      </c>
      <c r="CR558" s="0" t="n">
        <v>0</v>
      </c>
      <c r="CS558" s="0" t="n">
        <v>0</v>
      </c>
      <c r="CT558" s="0" t="n">
        <v>0</v>
      </c>
      <c r="CU558" s="0" t="n">
        <v>0</v>
      </c>
      <c r="CV558" s="0" t="n">
        <v>0</v>
      </c>
      <c r="CW558" s="0" t="n">
        <v>0</v>
      </c>
      <c r="CX558" s="0" t="n">
        <v>0</v>
      </c>
      <c r="CY558" s="0" t="n">
        <v>0</v>
      </c>
      <c r="CZ558" s="0" t="n">
        <v>0</v>
      </c>
      <c r="DA558" s="0" t="n">
        <v>0</v>
      </c>
      <c r="DB558" s="0" t="n">
        <v>0</v>
      </c>
      <c r="DC558" s="0" t="n">
        <v>0</v>
      </c>
      <c r="DD558" s="0" t="n">
        <v>0</v>
      </c>
      <c r="DE558" s="0" t="n">
        <v>0</v>
      </c>
      <c r="DF558" s="0" t="n">
        <v>0</v>
      </c>
      <c r="DG558" s="0" t="n">
        <v>0</v>
      </c>
      <c r="DH558" s="0" t="n">
        <v>0</v>
      </c>
      <c r="DI558" s="0" t="n">
        <v>0</v>
      </c>
      <c r="DJ558" s="0" t="n">
        <v>0</v>
      </c>
      <c r="DK558" s="0" t="n">
        <v>0</v>
      </c>
      <c r="DL558" s="0" t="n">
        <v>0</v>
      </c>
      <c r="DM558" s="0" t="n">
        <v>0</v>
      </c>
      <c r="DN558" s="0" t="n">
        <v>0</v>
      </c>
      <c r="DO558" s="0" t="n">
        <v>0</v>
      </c>
      <c r="DP558" s="0" t="n">
        <v>0</v>
      </c>
      <c r="DQ558" s="0" t="n">
        <v>0</v>
      </c>
      <c r="DR558" s="0" t="n">
        <v>0</v>
      </c>
      <c r="DS558" s="0" t="n">
        <v>0</v>
      </c>
      <c r="DT558" s="0" t="n">
        <v>0</v>
      </c>
      <c r="DU558" s="0" t="n">
        <v>0</v>
      </c>
      <c r="DV558" s="0" t="n">
        <v>0</v>
      </c>
      <c r="DW558" s="0" t="n">
        <v>0</v>
      </c>
      <c r="DX558" s="0" t="n">
        <v>0</v>
      </c>
      <c r="DY558" s="0" t="n">
        <v>0</v>
      </c>
      <c r="DZ558" s="0" t="n">
        <v>0</v>
      </c>
      <c r="EA558" s="0" t="n">
        <v>0</v>
      </c>
      <c r="EB558" s="0" t="n">
        <v>0</v>
      </c>
      <c r="EC558" s="0" t="n">
        <v>0</v>
      </c>
      <c r="ED558" s="0" t="n">
        <v>0</v>
      </c>
      <c r="EE558" s="0" t="n">
        <v>0</v>
      </c>
      <c r="EF558" s="0" t="n">
        <v>0</v>
      </c>
      <c r="EG558" s="0" t="n">
        <v>0</v>
      </c>
      <c r="EH558" s="0" t="n">
        <v>0</v>
      </c>
      <c r="EI558" s="0" t="n">
        <v>0</v>
      </c>
      <c r="EJ558" s="0" t="n">
        <v>0</v>
      </c>
      <c r="EK558" s="0" t="n">
        <v>0</v>
      </c>
      <c r="EL558" s="0" t="n">
        <v>0</v>
      </c>
      <c r="EM558" s="0" t="n">
        <v>0</v>
      </c>
      <c r="EN558" s="0" t="n">
        <v>0</v>
      </c>
      <c r="EO558" s="0" t="n">
        <v>0</v>
      </c>
      <c r="EP558" s="0" t="n">
        <v>0</v>
      </c>
    </row>
    <row r="559" customFormat="false" ht="12.75" hidden="false" customHeight="false" outlineLevel="0" collapsed="false">
      <c r="A559" s="0" t="n">
        <f aca="false">A558+1</f>
        <v>557</v>
      </c>
      <c r="B559" s="0" t="s">
        <v>720</v>
      </c>
      <c r="C559" s="0" t="n">
        <v>4</v>
      </c>
      <c r="D559" s="0" t="n">
        <v>3</v>
      </c>
      <c r="E559" s="0" t="n">
        <v>5</v>
      </c>
      <c r="F559" s="0" t="n">
        <v>255</v>
      </c>
      <c r="G559" s="0" t="n">
        <v>2</v>
      </c>
      <c r="H559" s="0" t="n">
        <v>0</v>
      </c>
      <c r="I559" s="0" t="n">
        <v>40</v>
      </c>
      <c r="J559" s="0" t="n">
        <v>0</v>
      </c>
      <c r="K559" s="0" t="n">
        <v>0</v>
      </c>
      <c r="L559" s="0" t="n">
        <v>0</v>
      </c>
      <c r="M559" s="0" t="n">
        <v>1</v>
      </c>
      <c r="N559" s="0" t="n">
        <v>0</v>
      </c>
      <c r="O559" s="0" t="n">
        <v>5</v>
      </c>
      <c r="P559" s="0" t="n">
        <v>0</v>
      </c>
      <c r="Q559" s="0" t="n">
        <v>254</v>
      </c>
      <c r="R559" s="0" t="n">
        <v>255</v>
      </c>
      <c r="S559" s="0" t="n">
        <v>255</v>
      </c>
      <c r="T559" s="0" t="n">
        <v>255</v>
      </c>
      <c r="U559" s="0" t="n">
        <v>255</v>
      </c>
      <c r="V559" s="0" t="n">
        <v>255</v>
      </c>
      <c r="W559" s="0" t="n">
        <v>10</v>
      </c>
      <c r="X559" s="0" t="n">
        <v>0</v>
      </c>
      <c r="Y559" s="0" t="n">
        <v>255</v>
      </c>
      <c r="Z559" s="0" t="n">
        <v>255</v>
      </c>
      <c r="AA559" s="0" t="n">
        <v>0</v>
      </c>
      <c r="AB559" s="0" t="n">
        <v>0</v>
      </c>
      <c r="AC559" s="0" t="n">
        <v>248</v>
      </c>
      <c r="AD559" s="0" t="n">
        <v>39</v>
      </c>
      <c r="AE559" s="0" t="n">
        <v>9</v>
      </c>
      <c r="AF559" s="0" t="n">
        <v>0</v>
      </c>
      <c r="AG559" s="0" t="n">
        <v>0</v>
      </c>
      <c r="AH559" s="0" t="n">
        <v>0</v>
      </c>
      <c r="AI559" s="0" t="n">
        <v>0</v>
      </c>
      <c r="AJ559" s="0" t="n">
        <v>0</v>
      </c>
      <c r="AK559" s="0" t="n">
        <v>128</v>
      </c>
      <c r="AL559" s="0" t="n">
        <v>0</v>
      </c>
      <c r="AM559" s="0" t="n">
        <v>0</v>
      </c>
      <c r="AN559" s="0" t="n">
        <v>0</v>
      </c>
      <c r="AO559" s="0" t="n">
        <v>43</v>
      </c>
      <c r="AP559" s="0" t="n">
        <v>0</v>
      </c>
      <c r="AQ559" s="0" t="n">
        <v>0</v>
      </c>
      <c r="AR559" s="0" t="n">
        <v>0</v>
      </c>
      <c r="AS559" s="0" t="n">
        <v>0</v>
      </c>
      <c r="AT559" s="0" t="n">
        <v>0</v>
      </c>
      <c r="AU559" s="0" t="n">
        <v>0</v>
      </c>
      <c r="AV559" s="0" t="n">
        <v>0</v>
      </c>
      <c r="AW559" s="0" t="n">
        <v>0</v>
      </c>
      <c r="AX559" s="0" t="n">
        <v>0</v>
      </c>
      <c r="AY559" s="0" t="n">
        <v>0</v>
      </c>
      <c r="AZ559" s="0" t="n">
        <v>0</v>
      </c>
      <c r="BA559" s="0" t="n">
        <v>0</v>
      </c>
      <c r="BB559" s="0" t="n">
        <v>0</v>
      </c>
      <c r="BC559" s="0" t="n">
        <v>0</v>
      </c>
      <c r="BD559" s="0" t="n">
        <v>0</v>
      </c>
      <c r="BE559" s="0" t="n">
        <v>0</v>
      </c>
      <c r="BF559" s="0" t="n">
        <v>0</v>
      </c>
      <c r="BG559" s="0" t="n">
        <v>0</v>
      </c>
      <c r="BH559" s="0" t="n">
        <v>0</v>
      </c>
      <c r="BI559" s="0" t="n">
        <v>0</v>
      </c>
      <c r="BJ559" s="0" t="n">
        <v>0</v>
      </c>
      <c r="BK559" s="0" t="n">
        <v>0</v>
      </c>
      <c r="BL559" s="0" t="n">
        <v>0</v>
      </c>
      <c r="BM559" s="0" t="n">
        <v>0</v>
      </c>
      <c r="BN559" s="0" t="n">
        <v>0</v>
      </c>
      <c r="BO559" s="0" t="n">
        <v>0</v>
      </c>
      <c r="BP559" s="0" t="n">
        <v>0</v>
      </c>
      <c r="BQ559" s="0" t="n">
        <v>0</v>
      </c>
      <c r="BR559" s="0" t="n">
        <v>0</v>
      </c>
      <c r="BS559" s="0" t="n">
        <v>0</v>
      </c>
      <c r="BT559" s="0" t="n">
        <v>0</v>
      </c>
      <c r="BU559" s="0" t="n">
        <v>0</v>
      </c>
      <c r="BV559" s="0" t="n">
        <v>0</v>
      </c>
      <c r="BW559" s="0" t="n">
        <v>0</v>
      </c>
      <c r="BX559" s="0" t="n">
        <v>0</v>
      </c>
      <c r="BY559" s="0" t="n">
        <v>0</v>
      </c>
      <c r="BZ559" s="0" t="n">
        <v>0</v>
      </c>
      <c r="CA559" s="0" t="n">
        <v>0</v>
      </c>
      <c r="CB559" s="0" t="n">
        <v>0</v>
      </c>
      <c r="CC559" s="0" t="n">
        <v>0</v>
      </c>
      <c r="CD559" s="0" t="n">
        <v>0</v>
      </c>
      <c r="CE559" s="0" t="n">
        <v>0</v>
      </c>
      <c r="CF559" s="0" t="n">
        <v>0</v>
      </c>
      <c r="CG559" s="0" t="n">
        <v>0</v>
      </c>
      <c r="CH559" s="0" t="n">
        <v>0</v>
      </c>
      <c r="CI559" s="0" t="n">
        <v>0</v>
      </c>
      <c r="CJ559" s="0" t="n">
        <v>0</v>
      </c>
      <c r="CK559" s="0" t="n">
        <v>0</v>
      </c>
      <c r="CL559" s="0" t="n">
        <v>0</v>
      </c>
      <c r="CM559" s="0" t="n">
        <v>0</v>
      </c>
      <c r="CN559" s="0" t="n">
        <v>0</v>
      </c>
      <c r="CO559" s="0" t="n">
        <v>0</v>
      </c>
      <c r="CP559" s="0" t="n">
        <v>0</v>
      </c>
      <c r="CQ559" s="0" t="n">
        <v>0</v>
      </c>
      <c r="CR559" s="0" t="n">
        <v>0</v>
      </c>
      <c r="CS559" s="0" t="n">
        <v>0</v>
      </c>
      <c r="CT559" s="0" t="n">
        <v>0</v>
      </c>
      <c r="CU559" s="0" t="n">
        <v>0</v>
      </c>
      <c r="CV559" s="0" t="n">
        <v>0</v>
      </c>
      <c r="CW559" s="0" t="n">
        <v>0</v>
      </c>
      <c r="CX559" s="0" t="n">
        <v>0</v>
      </c>
      <c r="CY559" s="0" t="n">
        <v>0</v>
      </c>
      <c r="CZ559" s="0" t="n">
        <v>0</v>
      </c>
      <c r="DA559" s="0" t="n">
        <v>0</v>
      </c>
      <c r="DB559" s="0" t="n">
        <v>0</v>
      </c>
      <c r="DC559" s="0" t="n">
        <v>0</v>
      </c>
      <c r="DD559" s="0" t="n">
        <v>0</v>
      </c>
      <c r="DE559" s="0" t="n">
        <v>0</v>
      </c>
      <c r="DF559" s="0" t="n">
        <v>0</v>
      </c>
      <c r="DG559" s="0" t="n">
        <v>0</v>
      </c>
      <c r="DH559" s="0" t="n">
        <v>0</v>
      </c>
      <c r="DI559" s="0" t="n">
        <v>0</v>
      </c>
      <c r="DJ559" s="0" t="n">
        <v>0</v>
      </c>
      <c r="DK559" s="0" t="n">
        <v>0</v>
      </c>
      <c r="DL559" s="0" t="n">
        <v>0</v>
      </c>
      <c r="DM559" s="0" t="n">
        <v>0</v>
      </c>
      <c r="DN559" s="0" t="n">
        <v>0</v>
      </c>
      <c r="DO559" s="0" t="n">
        <v>0</v>
      </c>
      <c r="DP559" s="0" t="n">
        <v>0</v>
      </c>
      <c r="DQ559" s="0" t="n">
        <v>0</v>
      </c>
      <c r="DR559" s="0" t="n">
        <v>0</v>
      </c>
      <c r="DS559" s="0" t="n">
        <v>0</v>
      </c>
      <c r="DT559" s="0" t="n">
        <v>0</v>
      </c>
      <c r="DU559" s="0" t="n">
        <v>0</v>
      </c>
      <c r="DV559" s="0" t="n">
        <v>0</v>
      </c>
      <c r="DW559" s="0" t="n">
        <v>0</v>
      </c>
      <c r="DX559" s="0" t="n">
        <v>0</v>
      </c>
      <c r="DY559" s="0" t="n">
        <v>0</v>
      </c>
      <c r="DZ559" s="0" t="n">
        <v>0</v>
      </c>
      <c r="EA559" s="0" t="n">
        <v>0</v>
      </c>
      <c r="EB559" s="0" t="n">
        <v>0</v>
      </c>
      <c r="EC559" s="0" t="n">
        <v>0</v>
      </c>
      <c r="ED559" s="0" t="n">
        <v>0</v>
      </c>
      <c r="EE559" s="0" t="n">
        <v>0</v>
      </c>
      <c r="EF559" s="0" t="n">
        <v>0</v>
      </c>
      <c r="EG559" s="0" t="n">
        <v>0</v>
      </c>
      <c r="EH559" s="0" t="n">
        <v>0</v>
      </c>
      <c r="EI559" s="0" t="n">
        <v>0</v>
      </c>
      <c r="EJ559" s="0" t="n">
        <v>0</v>
      </c>
      <c r="EK559" s="0" t="n">
        <v>0</v>
      </c>
      <c r="EL559" s="0" t="n">
        <v>0</v>
      </c>
      <c r="EM559" s="0" t="n">
        <v>0</v>
      </c>
      <c r="EN559" s="0" t="n">
        <v>0</v>
      </c>
      <c r="EO559" s="0" t="n">
        <v>0</v>
      </c>
      <c r="EP559" s="0" t="n">
        <v>0</v>
      </c>
    </row>
    <row r="560" customFormat="false" ht="12.75" hidden="false" customHeight="false" outlineLevel="0" collapsed="false">
      <c r="A560" s="0" t="n">
        <f aca="false">A559+1</f>
        <v>558</v>
      </c>
      <c r="B560" s="0" t="s">
        <v>721</v>
      </c>
      <c r="C560" s="0" t="n">
        <v>4</v>
      </c>
      <c r="D560" s="0" t="n">
        <v>3</v>
      </c>
      <c r="E560" s="0" t="n">
        <v>5</v>
      </c>
      <c r="F560" s="0" t="n">
        <v>255</v>
      </c>
      <c r="G560" s="0" t="n">
        <v>2</v>
      </c>
      <c r="H560" s="0" t="n">
        <v>0</v>
      </c>
      <c r="I560" s="0" t="n">
        <v>40</v>
      </c>
      <c r="J560" s="0" t="n">
        <v>0</v>
      </c>
      <c r="K560" s="0" t="n">
        <v>0</v>
      </c>
      <c r="L560" s="0" t="n">
        <v>0</v>
      </c>
      <c r="M560" s="0" t="n">
        <v>1</v>
      </c>
      <c r="N560" s="0" t="n">
        <v>0</v>
      </c>
      <c r="O560" s="0" t="n">
        <v>5</v>
      </c>
      <c r="P560" s="0" t="n">
        <v>0</v>
      </c>
      <c r="Q560" s="0" t="n">
        <v>254</v>
      </c>
      <c r="R560" s="0" t="n">
        <v>255</v>
      </c>
      <c r="S560" s="0" t="n">
        <v>254</v>
      </c>
      <c r="T560" s="0" t="n">
        <v>255</v>
      </c>
      <c r="U560" s="0" t="n">
        <v>255</v>
      </c>
      <c r="V560" s="0" t="n">
        <v>255</v>
      </c>
      <c r="W560" s="0" t="n">
        <v>5</v>
      </c>
      <c r="X560" s="0" t="n">
        <v>0</v>
      </c>
      <c r="Y560" s="0" t="n">
        <v>255</v>
      </c>
      <c r="Z560" s="0" t="n">
        <v>255</v>
      </c>
      <c r="AA560" s="0" t="n">
        <v>0</v>
      </c>
      <c r="AB560" s="0" t="n">
        <v>0</v>
      </c>
      <c r="AC560" s="0" t="n">
        <v>248</v>
      </c>
      <c r="AD560" s="0" t="n">
        <v>39</v>
      </c>
      <c r="AE560" s="0" t="n">
        <v>9</v>
      </c>
      <c r="AF560" s="0" t="n">
        <v>0</v>
      </c>
      <c r="AG560" s="0" t="n">
        <v>0</v>
      </c>
      <c r="AH560" s="0" t="n">
        <v>0</v>
      </c>
      <c r="AI560" s="0" t="n">
        <v>0</v>
      </c>
      <c r="AJ560" s="0" t="n">
        <v>0</v>
      </c>
      <c r="AK560" s="0" t="n">
        <v>128</v>
      </c>
      <c r="AL560" s="0" t="n">
        <v>0</v>
      </c>
      <c r="AM560" s="0" t="n">
        <v>0</v>
      </c>
      <c r="AN560" s="0" t="n">
        <v>0</v>
      </c>
      <c r="AO560" s="0" t="n">
        <v>43</v>
      </c>
      <c r="AP560" s="0" t="n">
        <v>0</v>
      </c>
      <c r="AQ560" s="0" t="n">
        <v>0</v>
      </c>
      <c r="AR560" s="0" t="n">
        <v>0</v>
      </c>
      <c r="AS560" s="0" t="n">
        <v>0</v>
      </c>
      <c r="AT560" s="0" t="n">
        <v>0</v>
      </c>
      <c r="AU560" s="0" t="n">
        <v>0</v>
      </c>
      <c r="AV560" s="0" t="n">
        <v>0</v>
      </c>
      <c r="AW560" s="0" t="n">
        <v>0</v>
      </c>
      <c r="AX560" s="0" t="n">
        <v>0</v>
      </c>
      <c r="AY560" s="0" t="n">
        <v>0</v>
      </c>
      <c r="AZ560" s="0" t="n">
        <v>0</v>
      </c>
      <c r="BA560" s="0" t="n">
        <v>0</v>
      </c>
      <c r="BB560" s="0" t="n">
        <v>0</v>
      </c>
      <c r="BC560" s="0" t="n">
        <v>0</v>
      </c>
      <c r="BD560" s="0" t="n">
        <v>0</v>
      </c>
      <c r="BE560" s="0" t="n">
        <v>0</v>
      </c>
      <c r="BF560" s="0" t="n">
        <v>0</v>
      </c>
      <c r="BG560" s="0" t="n">
        <v>0</v>
      </c>
      <c r="BH560" s="0" t="n">
        <v>0</v>
      </c>
      <c r="BI560" s="0" t="n">
        <v>0</v>
      </c>
      <c r="BJ560" s="0" t="n">
        <v>0</v>
      </c>
      <c r="BK560" s="0" t="n">
        <v>0</v>
      </c>
      <c r="BL560" s="0" t="n">
        <v>0</v>
      </c>
      <c r="BM560" s="0" t="n">
        <v>0</v>
      </c>
      <c r="BN560" s="0" t="n">
        <v>0</v>
      </c>
      <c r="BO560" s="0" t="n">
        <v>0</v>
      </c>
      <c r="BP560" s="0" t="n">
        <v>0</v>
      </c>
      <c r="BQ560" s="0" t="n">
        <v>0</v>
      </c>
      <c r="BR560" s="0" t="n">
        <v>0</v>
      </c>
      <c r="BS560" s="0" t="n">
        <v>0</v>
      </c>
      <c r="BT560" s="0" t="n">
        <v>0</v>
      </c>
      <c r="BU560" s="0" t="n">
        <v>0</v>
      </c>
      <c r="BV560" s="0" t="n">
        <v>0</v>
      </c>
      <c r="BW560" s="0" t="n">
        <v>0</v>
      </c>
      <c r="BX560" s="0" t="n">
        <v>0</v>
      </c>
      <c r="BY560" s="0" t="n">
        <v>0</v>
      </c>
      <c r="BZ560" s="0" t="n">
        <v>0</v>
      </c>
      <c r="CA560" s="0" t="n">
        <v>0</v>
      </c>
      <c r="CB560" s="0" t="n">
        <v>0</v>
      </c>
      <c r="CC560" s="0" t="n">
        <v>0</v>
      </c>
      <c r="CD560" s="0" t="n">
        <v>0</v>
      </c>
      <c r="CE560" s="0" t="n">
        <v>0</v>
      </c>
      <c r="CF560" s="0" t="n">
        <v>0</v>
      </c>
      <c r="CG560" s="0" t="n">
        <v>0</v>
      </c>
      <c r="CH560" s="0" t="n">
        <v>0</v>
      </c>
      <c r="CI560" s="0" t="n">
        <v>0</v>
      </c>
      <c r="CJ560" s="0" t="n">
        <v>0</v>
      </c>
      <c r="CK560" s="0" t="n">
        <v>0</v>
      </c>
      <c r="CL560" s="0" t="n">
        <v>0</v>
      </c>
      <c r="CM560" s="0" t="n">
        <v>0</v>
      </c>
      <c r="CN560" s="0" t="n">
        <v>0</v>
      </c>
      <c r="CO560" s="0" t="n">
        <v>0</v>
      </c>
      <c r="CP560" s="0" t="n">
        <v>0</v>
      </c>
      <c r="CQ560" s="0" t="n">
        <v>0</v>
      </c>
      <c r="CR560" s="0" t="n">
        <v>0</v>
      </c>
      <c r="CS560" s="0" t="n">
        <v>0</v>
      </c>
      <c r="CT560" s="0" t="n">
        <v>0</v>
      </c>
      <c r="CU560" s="0" t="n">
        <v>0</v>
      </c>
      <c r="CV560" s="0" t="n">
        <v>0</v>
      </c>
      <c r="CW560" s="0" t="n">
        <v>0</v>
      </c>
      <c r="CX560" s="0" t="n">
        <v>0</v>
      </c>
      <c r="CY560" s="0" t="n">
        <v>0</v>
      </c>
      <c r="CZ560" s="0" t="n">
        <v>0</v>
      </c>
      <c r="DA560" s="0" t="n">
        <v>0</v>
      </c>
      <c r="DB560" s="0" t="n">
        <v>0</v>
      </c>
      <c r="DC560" s="0" t="n">
        <v>0</v>
      </c>
      <c r="DD560" s="0" t="n">
        <v>0</v>
      </c>
      <c r="DE560" s="0" t="n">
        <v>0</v>
      </c>
      <c r="DF560" s="0" t="n">
        <v>0</v>
      </c>
      <c r="DG560" s="0" t="n">
        <v>0</v>
      </c>
      <c r="DH560" s="0" t="n">
        <v>0</v>
      </c>
      <c r="DI560" s="0" t="n">
        <v>0</v>
      </c>
      <c r="DJ560" s="0" t="n">
        <v>0</v>
      </c>
      <c r="DK560" s="0" t="n">
        <v>0</v>
      </c>
      <c r="DL560" s="0" t="n">
        <v>0</v>
      </c>
      <c r="DM560" s="0" t="n">
        <v>0</v>
      </c>
      <c r="DN560" s="0" t="n">
        <v>0</v>
      </c>
      <c r="DO560" s="0" t="n">
        <v>0</v>
      </c>
      <c r="DP560" s="0" t="n">
        <v>0</v>
      </c>
      <c r="DQ560" s="0" t="n">
        <v>0</v>
      </c>
      <c r="DR560" s="0" t="n">
        <v>0</v>
      </c>
      <c r="DS560" s="0" t="n">
        <v>0</v>
      </c>
      <c r="DT560" s="0" t="n">
        <v>0</v>
      </c>
      <c r="DU560" s="0" t="n">
        <v>0</v>
      </c>
      <c r="DV560" s="0" t="n">
        <v>0</v>
      </c>
      <c r="DW560" s="0" t="n">
        <v>0</v>
      </c>
      <c r="DX560" s="0" t="n">
        <v>0</v>
      </c>
      <c r="DY560" s="0" t="n">
        <v>0</v>
      </c>
      <c r="DZ560" s="0" t="n">
        <v>0</v>
      </c>
      <c r="EA560" s="0" t="n">
        <v>0</v>
      </c>
      <c r="EB560" s="0" t="n">
        <v>0</v>
      </c>
      <c r="EC560" s="0" t="n">
        <v>0</v>
      </c>
      <c r="ED560" s="0" t="n">
        <v>0</v>
      </c>
      <c r="EE560" s="0" t="n">
        <v>0</v>
      </c>
      <c r="EF560" s="0" t="n">
        <v>0</v>
      </c>
      <c r="EG560" s="0" t="n">
        <v>0</v>
      </c>
      <c r="EH560" s="0" t="n">
        <v>0</v>
      </c>
      <c r="EI560" s="0" t="n">
        <v>0</v>
      </c>
      <c r="EJ560" s="0" t="n">
        <v>0</v>
      </c>
      <c r="EK560" s="0" t="n">
        <v>0</v>
      </c>
      <c r="EL560" s="0" t="n">
        <v>0</v>
      </c>
      <c r="EM560" s="0" t="n">
        <v>0</v>
      </c>
      <c r="EN560" s="0" t="n">
        <v>0</v>
      </c>
      <c r="EO560" s="0" t="n">
        <v>0</v>
      </c>
      <c r="EP560" s="0" t="n">
        <v>0</v>
      </c>
    </row>
    <row r="561" customFormat="false" ht="12.75" hidden="false" customHeight="false" outlineLevel="0" collapsed="false">
      <c r="A561" s="0" t="n">
        <f aca="false">A560+1</f>
        <v>559</v>
      </c>
      <c r="B561" s="0" t="s">
        <v>722</v>
      </c>
      <c r="C561" s="0" t="n">
        <v>4</v>
      </c>
      <c r="D561" s="0" t="n">
        <v>3</v>
      </c>
      <c r="E561" s="0" t="n">
        <v>5</v>
      </c>
      <c r="F561" s="0" t="n">
        <v>255</v>
      </c>
      <c r="G561" s="0" t="n">
        <v>2</v>
      </c>
      <c r="H561" s="0" t="n">
        <v>0</v>
      </c>
      <c r="I561" s="0" t="n">
        <v>132</v>
      </c>
      <c r="J561" s="0" t="n">
        <v>3</v>
      </c>
      <c r="K561" s="0" t="n">
        <v>0</v>
      </c>
      <c r="L561" s="0" t="n">
        <v>0</v>
      </c>
      <c r="M561" s="0" t="n">
        <v>37</v>
      </c>
      <c r="N561" s="0" t="n">
        <v>39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140</v>
      </c>
      <c r="T561" s="0" t="n">
        <v>1</v>
      </c>
      <c r="U561" s="0" t="n">
        <v>0</v>
      </c>
      <c r="V561" s="0" t="n">
        <v>0</v>
      </c>
      <c r="W561" s="0" t="n">
        <v>1</v>
      </c>
      <c r="X561" s="0" t="n">
        <v>0</v>
      </c>
      <c r="Y561" s="0" t="n">
        <v>255</v>
      </c>
      <c r="Z561" s="0" t="n">
        <v>255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  <c r="AJ561" s="0" t="n">
        <v>0</v>
      </c>
      <c r="AK561" s="0" t="n">
        <v>0</v>
      </c>
      <c r="AL561" s="0" t="n">
        <v>0</v>
      </c>
      <c r="AM561" s="0" t="n">
        <v>0</v>
      </c>
      <c r="AN561" s="0" t="n">
        <v>0</v>
      </c>
      <c r="AO561" s="0" t="n">
        <v>0</v>
      </c>
      <c r="AP561" s="0" t="n">
        <v>0</v>
      </c>
      <c r="AQ561" s="0" t="n">
        <v>0</v>
      </c>
      <c r="AR561" s="0" t="n">
        <v>0</v>
      </c>
      <c r="AS561" s="0" t="n">
        <v>0</v>
      </c>
      <c r="AT561" s="0" t="n">
        <v>0</v>
      </c>
      <c r="AU561" s="0" t="n">
        <v>0</v>
      </c>
      <c r="AV561" s="0" t="n">
        <v>0</v>
      </c>
      <c r="AW561" s="0" t="n">
        <v>0</v>
      </c>
      <c r="AX561" s="0" t="n">
        <v>0</v>
      </c>
      <c r="AY561" s="0" t="n">
        <v>0</v>
      </c>
      <c r="AZ561" s="0" t="n">
        <v>0</v>
      </c>
      <c r="BA561" s="0" t="n">
        <v>0</v>
      </c>
      <c r="BB561" s="0" t="n">
        <v>0</v>
      </c>
      <c r="BC561" s="0" t="n">
        <v>0</v>
      </c>
      <c r="BD561" s="0" t="n">
        <v>0</v>
      </c>
      <c r="BE561" s="0" t="n">
        <v>0</v>
      </c>
      <c r="BF561" s="0" t="n">
        <v>0</v>
      </c>
      <c r="BG561" s="0" t="n">
        <v>0</v>
      </c>
      <c r="BH561" s="0" t="n">
        <v>0</v>
      </c>
      <c r="BI561" s="0" t="n">
        <v>0</v>
      </c>
      <c r="BJ561" s="0" t="n">
        <v>0</v>
      </c>
      <c r="BK561" s="0" t="n">
        <v>0</v>
      </c>
      <c r="BL561" s="0" t="n">
        <v>0</v>
      </c>
      <c r="BM561" s="0" t="n">
        <v>0</v>
      </c>
      <c r="BN561" s="0" t="n">
        <v>0</v>
      </c>
      <c r="BO561" s="0" t="n">
        <v>0</v>
      </c>
      <c r="BP561" s="0" t="n">
        <v>0</v>
      </c>
      <c r="BQ561" s="0" t="n">
        <v>0</v>
      </c>
      <c r="BR561" s="0" t="n">
        <v>0</v>
      </c>
      <c r="BS561" s="0" t="n">
        <v>0</v>
      </c>
      <c r="BT561" s="0" t="n">
        <v>0</v>
      </c>
      <c r="BU561" s="0" t="n">
        <v>0</v>
      </c>
      <c r="BV561" s="0" t="n">
        <v>0</v>
      </c>
      <c r="BW561" s="0" t="n">
        <v>0</v>
      </c>
      <c r="BX561" s="0" t="n">
        <v>0</v>
      </c>
      <c r="BY561" s="0" t="n">
        <v>0</v>
      </c>
      <c r="BZ561" s="0" t="n">
        <v>0</v>
      </c>
      <c r="CA561" s="0" t="n">
        <v>0</v>
      </c>
      <c r="CB561" s="0" t="n">
        <v>0</v>
      </c>
      <c r="CC561" s="0" t="n">
        <v>0</v>
      </c>
      <c r="CD561" s="0" t="n">
        <v>0</v>
      </c>
      <c r="CE561" s="0" t="n">
        <v>0</v>
      </c>
      <c r="CF561" s="0" t="n">
        <v>0</v>
      </c>
      <c r="CG561" s="0" t="n">
        <v>0</v>
      </c>
      <c r="CH561" s="0" t="n">
        <v>0</v>
      </c>
      <c r="CI561" s="0" t="n">
        <v>0</v>
      </c>
      <c r="CJ561" s="0" t="n">
        <v>0</v>
      </c>
      <c r="CK561" s="0" t="n">
        <v>0</v>
      </c>
      <c r="CL561" s="0" t="n">
        <v>0</v>
      </c>
      <c r="CM561" s="0" t="n">
        <v>0</v>
      </c>
      <c r="CN561" s="0" t="n">
        <v>0</v>
      </c>
      <c r="CO561" s="0" t="n">
        <v>0</v>
      </c>
      <c r="CP561" s="0" t="n">
        <v>0</v>
      </c>
      <c r="CQ561" s="0" t="n">
        <v>0</v>
      </c>
      <c r="CR561" s="0" t="n">
        <v>0</v>
      </c>
      <c r="CS561" s="0" t="n">
        <v>0</v>
      </c>
      <c r="CT561" s="0" t="n">
        <v>0</v>
      </c>
      <c r="CU561" s="0" t="n">
        <v>0</v>
      </c>
      <c r="CV561" s="0" t="n">
        <v>0</v>
      </c>
      <c r="CW561" s="0" t="n">
        <v>0</v>
      </c>
      <c r="CX561" s="0" t="n">
        <v>0</v>
      </c>
      <c r="CY561" s="0" t="n">
        <v>0</v>
      </c>
      <c r="CZ561" s="0" t="n">
        <v>0</v>
      </c>
      <c r="DA561" s="0" t="n">
        <v>0</v>
      </c>
      <c r="DB561" s="0" t="n">
        <v>0</v>
      </c>
      <c r="DC561" s="0" t="n">
        <v>0</v>
      </c>
      <c r="DD561" s="0" t="n">
        <v>0</v>
      </c>
      <c r="DE561" s="0" t="n">
        <v>0</v>
      </c>
      <c r="DF561" s="0" t="n">
        <v>0</v>
      </c>
      <c r="DG561" s="0" t="n">
        <v>0</v>
      </c>
      <c r="DH561" s="0" t="n">
        <v>0</v>
      </c>
      <c r="DI561" s="0" t="n">
        <v>0</v>
      </c>
      <c r="DJ561" s="0" t="n">
        <v>0</v>
      </c>
      <c r="DK561" s="0" t="n">
        <v>0</v>
      </c>
      <c r="DL561" s="0" t="n">
        <v>0</v>
      </c>
      <c r="DM561" s="0" t="n">
        <v>0</v>
      </c>
      <c r="DN561" s="0" t="n">
        <v>0</v>
      </c>
      <c r="DO561" s="0" t="n">
        <v>0</v>
      </c>
      <c r="DP561" s="0" t="n">
        <v>0</v>
      </c>
      <c r="DQ561" s="0" t="n">
        <v>0</v>
      </c>
      <c r="DR561" s="0" t="n">
        <v>0</v>
      </c>
      <c r="DS561" s="0" t="n">
        <v>0</v>
      </c>
      <c r="DT561" s="0" t="n">
        <v>0</v>
      </c>
      <c r="DU561" s="0" t="n">
        <v>0</v>
      </c>
      <c r="DV561" s="0" t="n">
        <v>0</v>
      </c>
      <c r="DW561" s="0" t="n">
        <v>0</v>
      </c>
      <c r="DX561" s="0" t="n">
        <v>0</v>
      </c>
      <c r="DY561" s="0" t="n">
        <v>0</v>
      </c>
      <c r="DZ561" s="0" t="n">
        <v>0</v>
      </c>
      <c r="EA561" s="0" t="n">
        <v>0</v>
      </c>
      <c r="EB561" s="0" t="n">
        <v>0</v>
      </c>
      <c r="EC561" s="0" t="n">
        <v>0</v>
      </c>
      <c r="ED561" s="0" t="n">
        <v>0</v>
      </c>
      <c r="EE561" s="0" t="n">
        <v>0</v>
      </c>
      <c r="EF561" s="0" t="n">
        <v>0</v>
      </c>
      <c r="EG561" s="0" t="n">
        <v>0</v>
      </c>
      <c r="EH561" s="0" t="n">
        <v>0</v>
      </c>
      <c r="EI561" s="0" t="n">
        <v>0</v>
      </c>
      <c r="EJ561" s="0" t="n">
        <v>0</v>
      </c>
      <c r="EK561" s="0" t="n">
        <v>0</v>
      </c>
      <c r="EL561" s="0" t="n">
        <v>0</v>
      </c>
      <c r="EM561" s="0" t="n">
        <v>0</v>
      </c>
      <c r="EN561" s="0" t="n">
        <v>0</v>
      </c>
      <c r="EO561" s="0" t="n">
        <v>0</v>
      </c>
      <c r="EP561" s="0" t="n">
        <v>0</v>
      </c>
    </row>
    <row r="562" customFormat="false" ht="12.75" hidden="false" customHeight="false" outlineLevel="0" collapsed="false">
      <c r="A562" s="0" t="n">
        <f aca="false">A561+1</f>
        <v>560</v>
      </c>
      <c r="B562" s="0" t="s">
        <v>66</v>
      </c>
      <c r="C562" s="0" t="n">
        <v>4</v>
      </c>
      <c r="D562" s="0" t="n">
        <v>3</v>
      </c>
      <c r="E562" s="0" t="n">
        <v>6</v>
      </c>
      <c r="F562" s="0" t="n">
        <v>255</v>
      </c>
      <c r="G562" s="0" t="n">
        <v>3</v>
      </c>
      <c r="H562" s="0" t="n">
        <v>0</v>
      </c>
      <c r="I562" s="0" t="n">
        <v>40</v>
      </c>
      <c r="J562" s="0" t="n">
        <v>0</v>
      </c>
      <c r="K562" s="0" t="n">
        <v>1</v>
      </c>
      <c r="L562" s="0" t="n">
        <v>0</v>
      </c>
      <c r="M562" s="0" t="n">
        <v>10</v>
      </c>
      <c r="N562" s="0" t="n">
        <v>0</v>
      </c>
      <c r="O562" s="0" t="n">
        <v>15</v>
      </c>
      <c r="P562" s="0" t="n">
        <v>0</v>
      </c>
      <c r="Q562" s="0" t="n">
        <v>0</v>
      </c>
      <c r="R562" s="0" t="n">
        <v>0</v>
      </c>
      <c r="S562" s="0" t="n">
        <v>32</v>
      </c>
      <c r="T562" s="0" t="n">
        <v>0</v>
      </c>
      <c r="U562" s="0" t="n">
        <v>0</v>
      </c>
      <c r="V562" s="0" t="n">
        <v>0</v>
      </c>
      <c r="W562" s="0" t="n">
        <v>1</v>
      </c>
      <c r="X562" s="0" t="n">
        <v>0</v>
      </c>
      <c r="Y562" s="0" t="n">
        <v>255</v>
      </c>
      <c r="Z562" s="0" t="n">
        <v>255</v>
      </c>
      <c r="AA562" s="0" t="n">
        <v>0</v>
      </c>
      <c r="AB562" s="0" t="n">
        <v>0</v>
      </c>
      <c r="AC562" s="0" t="n">
        <v>31</v>
      </c>
      <c r="AD562" s="0" t="n">
        <v>39</v>
      </c>
      <c r="AE562" s="0" t="n">
        <v>9</v>
      </c>
      <c r="AF562" s="0" t="n">
        <v>0</v>
      </c>
      <c r="AG562" s="0" t="n">
        <v>0</v>
      </c>
      <c r="AH562" s="0" t="n">
        <v>0</v>
      </c>
      <c r="AI562" s="0" t="n">
        <v>0</v>
      </c>
      <c r="AJ562" s="0" t="n">
        <v>64</v>
      </c>
      <c r="AK562" s="0" t="n">
        <v>128</v>
      </c>
      <c r="AL562" s="0" t="n">
        <v>32</v>
      </c>
      <c r="AM562" s="0" t="n">
        <v>0</v>
      </c>
      <c r="AN562" s="0" t="n">
        <v>0</v>
      </c>
      <c r="AO562" s="0" t="n">
        <v>31</v>
      </c>
      <c r="AP562" s="0" t="n">
        <v>0</v>
      </c>
      <c r="AQ562" s="0" t="n">
        <v>0</v>
      </c>
      <c r="AR562" s="0" t="n">
        <v>0</v>
      </c>
      <c r="AS562" s="0" t="n">
        <v>0</v>
      </c>
      <c r="AT562" s="0" t="n">
        <v>0</v>
      </c>
      <c r="AU562" s="0" t="n">
        <v>0</v>
      </c>
      <c r="AV562" s="0" t="n">
        <v>0</v>
      </c>
      <c r="AW562" s="0" t="n">
        <v>0</v>
      </c>
      <c r="AX562" s="0" t="n">
        <v>0</v>
      </c>
      <c r="AY562" s="0" t="n">
        <v>0</v>
      </c>
      <c r="AZ562" s="0" t="n">
        <v>0</v>
      </c>
      <c r="BA562" s="0" t="n">
        <v>0</v>
      </c>
      <c r="BB562" s="0" t="n">
        <v>0</v>
      </c>
      <c r="BC562" s="0" t="n">
        <v>0</v>
      </c>
      <c r="BD562" s="0" t="n">
        <v>0</v>
      </c>
      <c r="BE562" s="0" t="n">
        <v>0</v>
      </c>
      <c r="BF562" s="0" t="n">
        <v>0</v>
      </c>
      <c r="BG562" s="0" t="n">
        <v>0</v>
      </c>
      <c r="BH562" s="0" t="n">
        <v>0</v>
      </c>
      <c r="BI562" s="0" t="n">
        <v>0</v>
      </c>
      <c r="BJ562" s="0" t="n">
        <v>0</v>
      </c>
      <c r="BK562" s="0" t="n">
        <v>0</v>
      </c>
      <c r="BL562" s="0" t="n">
        <v>0</v>
      </c>
      <c r="BM562" s="0" t="n">
        <v>0</v>
      </c>
      <c r="BN562" s="0" t="n">
        <v>0</v>
      </c>
      <c r="BO562" s="0" t="n">
        <v>0</v>
      </c>
      <c r="BP562" s="0" t="n">
        <v>0</v>
      </c>
      <c r="BQ562" s="0" t="n">
        <v>0</v>
      </c>
      <c r="BR562" s="0" t="n">
        <v>0</v>
      </c>
      <c r="BS562" s="0" t="n">
        <v>0</v>
      </c>
      <c r="BT562" s="0" t="n">
        <v>0</v>
      </c>
      <c r="BU562" s="0" t="n">
        <v>0</v>
      </c>
      <c r="BV562" s="0" t="n">
        <v>0</v>
      </c>
      <c r="BW562" s="0" t="n">
        <v>0</v>
      </c>
      <c r="BX562" s="0" t="n">
        <v>0</v>
      </c>
      <c r="BY562" s="0" t="n">
        <v>0</v>
      </c>
      <c r="BZ562" s="0" t="n">
        <v>0</v>
      </c>
      <c r="CA562" s="0" t="n">
        <v>0</v>
      </c>
      <c r="CB562" s="0" t="n">
        <v>0</v>
      </c>
      <c r="CC562" s="0" t="n">
        <v>0</v>
      </c>
      <c r="CD562" s="0" t="n">
        <v>0</v>
      </c>
      <c r="CE562" s="0" t="n">
        <v>0</v>
      </c>
      <c r="CF562" s="0" t="n">
        <v>0</v>
      </c>
      <c r="CG562" s="0" t="n">
        <v>0</v>
      </c>
      <c r="CH562" s="0" t="n">
        <v>0</v>
      </c>
      <c r="CI562" s="0" t="n">
        <v>0</v>
      </c>
      <c r="CJ562" s="0" t="n">
        <v>0</v>
      </c>
      <c r="CK562" s="0" t="n">
        <v>0</v>
      </c>
      <c r="CL562" s="0" t="n">
        <v>0</v>
      </c>
      <c r="CM562" s="0" t="n">
        <v>0</v>
      </c>
      <c r="CN562" s="0" t="n">
        <v>0</v>
      </c>
      <c r="CO562" s="0" t="n">
        <v>0</v>
      </c>
      <c r="CP562" s="0" t="n">
        <v>0</v>
      </c>
      <c r="CQ562" s="0" t="n">
        <v>0</v>
      </c>
      <c r="CR562" s="0" t="n">
        <v>0</v>
      </c>
      <c r="CS562" s="0" t="n">
        <v>0</v>
      </c>
      <c r="CT562" s="0" t="n">
        <v>0</v>
      </c>
      <c r="CU562" s="0" t="n">
        <v>0</v>
      </c>
      <c r="CV562" s="0" t="n">
        <v>0</v>
      </c>
      <c r="CW562" s="0" t="n">
        <v>0</v>
      </c>
      <c r="CX562" s="0" t="n">
        <v>0</v>
      </c>
      <c r="CY562" s="0" t="n">
        <v>0</v>
      </c>
      <c r="CZ562" s="0" t="n">
        <v>0</v>
      </c>
      <c r="DA562" s="0" t="n">
        <v>0</v>
      </c>
      <c r="DB562" s="0" t="n">
        <v>0</v>
      </c>
      <c r="DC562" s="0" t="n">
        <v>0</v>
      </c>
      <c r="DD562" s="0" t="n">
        <v>0</v>
      </c>
      <c r="DE562" s="0" t="n">
        <v>0</v>
      </c>
      <c r="DF562" s="0" t="n">
        <v>0</v>
      </c>
      <c r="DG562" s="0" t="n">
        <v>0</v>
      </c>
      <c r="DH562" s="0" t="n">
        <v>0</v>
      </c>
      <c r="DI562" s="0" t="n">
        <v>0</v>
      </c>
      <c r="DJ562" s="0" t="n">
        <v>0</v>
      </c>
      <c r="DK562" s="0" t="n">
        <v>0</v>
      </c>
      <c r="DL562" s="0" t="n">
        <v>0</v>
      </c>
      <c r="DM562" s="0" t="n">
        <v>0</v>
      </c>
      <c r="DN562" s="0" t="n">
        <v>0</v>
      </c>
      <c r="DO562" s="0" t="n">
        <v>0</v>
      </c>
      <c r="DP562" s="0" t="n">
        <v>0</v>
      </c>
      <c r="DQ562" s="0" t="n">
        <v>0</v>
      </c>
      <c r="DR562" s="0" t="n">
        <v>0</v>
      </c>
      <c r="DS562" s="0" t="n">
        <v>0</v>
      </c>
      <c r="DT562" s="0" t="n">
        <v>0</v>
      </c>
      <c r="DU562" s="0" t="n">
        <v>0</v>
      </c>
      <c r="DV562" s="0" t="n">
        <v>0</v>
      </c>
      <c r="DW562" s="0" t="n">
        <v>0</v>
      </c>
      <c r="DX562" s="0" t="n">
        <v>0</v>
      </c>
      <c r="DY562" s="0" t="n">
        <v>0</v>
      </c>
      <c r="DZ562" s="0" t="n">
        <v>0</v>
      </c>
      <c r="EA562" s="0" t="n">
        <v>0</v>
      </c>
      <c r="EB562" s="0" t="n">
        <v>0</v>
      </c>
      <c r="EC562" s="0" t="n">
        <v>0</v>
      </c>
      <c r="ED562" s="0" t="n">
        <v>0</v>
      </c>
      <c r="EE562" s="0" t="n">
        <v>0</v>
      </c>
      <c r="EF562" s="0" t="n">
        <v>0</v>
      </c>
      <c r="EG562" s="0" t="n">
        <v>0</v>
      </c>
      <c r="EH562" s="0" t="n">
        <v>0</v>
      </c>
      <c r="EI562" s="0" t="n">
        <v>0</v>
      </c>
      <c r="EJ562" s="0" t="n">
        <v>0</v>
      </c>
      <c r="EK562" s="0" t="n">
        <v>0</v>
      </c>
      <c r="EL562" s="0" t="n">
        <v>0</v>
      </c>
      <c r="EM562" s="0" t="n">
        <v>0</v>
      </c>
      <c r="EN562" s="0" t="n">
        <v>0</v>
      </c>
      <c r="EO562" s="0" t="n">
        <v>0</v>
      </c>
      <c r="EP562" s="0" t="n">
        <v>0</v>
      </c>
    </row>
    <row r="563" customFormat="false" ht="12.75" hidden="false" customHeight="false" outlineLevel="0" collapsed="false">
      <c r="A563" s="0" t="n">
        <f aca="false">A562+1</f>
        <v>561</v>
      </c>
      <c r="B563" s="0" t="s">
        <v>723</v>
      </c>
      <c r="C563" s="0" t="n">
        <v>4</v>
      </c>
      <c r="D563" s="0" t="n">
        <v>3</v>
      </c>
      <c r="E563" s="0" t="n">
        <v>6</v>
      </c>
      <c r="F563" s="0" t="n">
        <v>255</v>
      </c>
      <c r="G563" s="0" t="n">
        <v>1</v>
      </c>
      <c r="H563" s="0" t="n">
        <v>0</v>
      </c>
      <c r="I563" s="0" t="n">
        <v>20</v>
      </c>
      <c r="J563" s="0" t="n">
        <v>0</v>
      </c>
      <c r="K563" s="0" t="n">
        <v>1</v>
      </c>
      <c r="L563" s="0" t="n">
        <v>0</v>
      </c>
      <c r="M563" s="0" t="n">
        <v>13</v>
      </c>
      <c r="N563" s="0" t="n">
        <v>0</v>
      </c>
      <c r="O563" s="0" t="n">
        <v>10</v>
      </c>
      <c r="P563" s="0" t="n">
        <v>0</v>
      </c>
      <c r="Q563" s="0" t="n">
        <v>5</v>
      </c>
      <c r="R563" s="0" t="n">
        <v>0</v>
      </c>
      <c r="S563" s="0" t="n">
        <v>36</v>
      </c>
      <c r="T563" s="0" t="n">
        <v>39</v>
      </c>
      <c r="U563" s="0" t="n">
        <v>0</v>
      </c>
      <c r="V563" s="0" t="n">
        <v>0</v>
      </c>
      <c r="W563" s="0" t="n">
        <v>1</v>
      </c>
      <c r="X563" s="0" t="n">
        <v>0</v>
      </c>
      <c r="Y563" s="0" t="n">
        <v>255</v>
      </c>
      <c r="Z563" s="0" t="n">
        <v>255</v>
      </c>
      <c r="AA563" s="0" t="n">
        <v>0</v>
      </c>
      <c r="AB563" s="0" t="n">
        <v>0</v>
      </c>
      <c r="AC563" s="0" t="n">
        <v>31</v>
      </c>
      <c r="AD563" s="0" t="n">
        <v>39</v>
      </c>
      <c r="AE563" s="0" t="n">
        <v>9</v>
      </c>
      <c r="AF563" s="0" t="n">
        <v>0</v>
      </c>
      <c r="AG563" s="0" t="n">
        <v>0</v>
      </c>
      <c r="AH563" s="0" t="n">
        <v>0</v>
      </c>
      <c r="AI563" s="0" t="n">
        <v>128</v>
      </c>
      <c r="AJ563" s="0" t="n">
        <v>0</v>
      </c>
      <c r="AK563" s="0" t="n">
        <v>128</v>
      </c>
      <c r="AL563" s="0" t="n">
        <v>32</v>
      </c>
      <c r="AM563" s="0" t="n">
        <v>0</v>
      </c>
      <c r="AN563" s="0" t="n">
        <v>0</v>
      </c>
      <c r="AO563" s="0" t="n">
        <v>29</v>
      </c>
      <c r="AP563" s="0" t="n">
        <v>0</v>
      </c>
      <c r="AQ563" s="0" t="n">
        <v>0</v>
      </c>
      <c r="AR563" s="0" t="n">
        <v>0</v>
      </c>
      <c r="AS563" s="0" t="n">
        <v>0</v>
      </c>
      <c r="AT563" s="0" t="n">
        <v>0</v>
      </c>
      <c r="AU563" s="0" t="n">
        <v>0</v>
      </c>
      <c r="AV563" s="0" t="n">
        <v>0</v>
      </c>
      <c r="AW563" s="0" t="n">
        <v>0</v>
      </c>
      <c r="AX563" s="0" t="n">
        <v>0</v>
      </c>
      <c r="AY563" s="0" t="n">
        <v>0</v>
      </c>
      <c r="AZ563" s="0" t="n">
        <v>0</v>
      </c>
      <c r="BA563" s="0" t="n">
        <v>0</v>
      </c>
      <c r="BB563" s="0" t="n">
        <v>0</v>
      </c>
      <c r="BC563" s="0" t="n">
        <v>0</v>
      </c>
      <c r="BD563" s="0" t="n">
        <v>0</v>
      </c>
      <c r="BE563" s="0" t="n">
        <v>0</v>
      </c>
      <c r="BF563" s="0" t="n">
        <v>0</v>
      </c>
      <c r="BG563" s="0" t="n">
        <v>0</v>
      </c>
      <c r="BH563" s="0" t="n">
        <v>0</v>
      </c>
      <c r="BI563" s="0" t="n">
        <v>0</v>
      </c>
      <c r="BJ563" s="0" t="n">
        <v>0</v>
      </c>
      <c r="BK563" s="0" t="n">
        <v>0</v>
      </c>
      <c r="BL563" s="0" t="n">
        <v>0</v>
      </c>
      <c r="BM563" s="0" t="n">
        <v>0</v>
      </c>
      <c r="BN563" s="0" t="n">
        <v>0</v>
      </c>
      <c r="BO563" s="0" t="n">
        <v>0</v>
      </c>
      <c r="BP563" s="0" t="n">
        <v>0</v>
      </c>
      <c r="BQ563" s="0" t="n">
        <v>0</v>
      </c>
      <c r="BR563" s="0" t="n">
        <v>0</v>
      </c>
      <c r="BS563" s="0" t="n">
        <v>0</v>
      </c>
      <c r="BT563" s="0" t="n">
        <v>0</v>
      </c>
      <c r="BU563" s="0" t="n">
        <v>0</v>
      </c>
      <c r="BV563" s="0" t="n">
        <v>0</v>
      </c>
      <c r="BW563" s="0" t="n">
        <v>0</v>
      </c>
      <c r="BX563" s="0" t="n">
        <v>0</v>
      </c>
      <c r="BY563" s="0" t="n">
        <v>0</v>
      </c>
      <c r="BZ563" s="0" t="n">
        <v>0</v>
      </c>
      <c r="CA563" s="0" t="n">
        <v>0</v>
      </c>
      <c r="CB563" s="0" t="n">
        <v>0</v>
      </c>
      <c r="CC563" s="0" t="n">
        <v>0</v>
      </c>
      <c r="CD563" s="0" t="n">
        <v>0</v>
      </c>
      <c r="CE563" s="0" t="n">
        <v>0</v>
      </c>
      <c r="CF563" s="0" t="n">
        <v>0</v>
      </c>
      <c r="CG563" s="0" t="n">
        <v>0</v>
      </c>
      <c r="CH563" s="0" t="n">
        <v>0</v>
      </c>
      <c r="CI563" s="0" t="n">
        <v>0</v>
      </c>
      <c r="CJ563" s="0" t="n">
        <v>0</v>
      </c>
      <c r="CK563" s="0" t="n">
        <v>0</v>
      </c>
      <c r="CL563" s="0" t="n">
        <v>0</v>
      </c>
      <c r="CM563" s="0" t="n">
        <v>0</v>
      </c>
      <c r="CN563" s="0" t="n">
        <v>0</v>
      </c>
      <c r="CO563" s="0" t="n">
        <v>0</v>
      </c>
      <c r="CP563" s="0" t="n">
        <v>0</v>
      </c>
      <c r="CQ563" s="0" t="n">
        <v>0</v>
      </c>
      <c r="CR563" s="0" t="n">
        <v>0</v>
      </c>
      <c r="CS563" s="0" t="n">
        <v>0</v>
      </c>
      <c r="CT563" s="0" t="n">
        <v>0</v>
      </c>
      <c r="CU563" s="0" t="n">
        <v>0</v>
      </c>
      <c r="CV563" s="0" t="n">
        <v>0</v>
      </c>
      <c r="CW563" s="0" t="n">
        <v>0</v>
      </c>
      <c r="CX563" s="0" t="n">
        <v>0</v>
      </c>
      <c r="CY563" s="0" t="n">
        <v>0</v>
      </c>
      <c r="CZ563" s="0" t="n">
        <v>0</v>
      </c>
      <c r="DA563" s="0" t="n">
        <v>0</v>
      </c>
      <c r="DB563" s="0" t="n">
        <v>0</v>
      </c>
      <c r="DC563" s="0" t="n">
        <v>0</v>
      </c>
      <c r="DD563" s="0" t="n">
        <v>0</v>
      </c>
      <c r="DE563" s="0" t="n">
        <v>0</v>
      </c>
      <c r="DF563" s="0" t="n">
        <v>0</v>
      </c>
      <c r="DG563" s="0" t="n">
        <v>0</v>
      </c>
      <c r="DH563" s="0" t="n">
        <v>0</v>
      </c>
      <c r="DI563" s="0" t="n">
        <v>0</v>
      </c>
      <c r="DJ563" s="0" t="n">
        <v>0</v>
      </c>
      <c r="DK563" s="0" t="n">
        <v>0</v>
      </c>
      <c r="DL563" s="0" t="n">
        <v>0</v>
      </c>
      <c r="DM563" s="0" t="n">
        <v>0</v>
      </c>
      <c r="DN563" s="0" t="n">
        <v>0</v>
      </c>
      <c r="DO563" s="0" t="n">
        <v>0</v>
      </c>
      <c r="DP563" s="0" t="n">
        <v>0</v>
      </c>
      <c r="DQ563" s="0" t="n">
        <v>0</v>
      </c>
      <c r="DR563" s="0" t="n">
        <v>0</v>
      </c>
      <c r="DS563" s="0" t="n">
        <v>0</v>
      </c>
      <c r="DT563" s="0" t="n">
        <v>0</v>
      </c>
      <c r="DU563" s="0" t="n">
        <v>0</v>
      </c>
      <c r="DV563" s="0" t="n">
        <v>0</v>
      </c>
      <c r="DW563" s="0" t="n">
        <v>0</v>
      </c>
      <c r="DX563" s="0" t="n">
        <v>0</v>
      </c>
      <c r="DY563" s="0" t="n">
        <v>0</v>
      </c>
      <c r="DZ563" s="0" t="n">
        <v>0</v>
      </c>
      <c r="EA563" s="0" t="n">
        <v>0</v>
      </c>
      <c r="EB563" s="0" t="n">
        <v>0</v>
      </c>
      <c r="EC563" s="0" t="n">
        <v>0</v>
      </c>
      <c r="ED563" s="0" t="n">
        <v>0</v>
      </c>
      <c r="EE563" s="0" t="n">
        <v>0</v>
      </c>
      <c r="EF563" s="0" t="n">
        <v>0</v>
      </c>
      <c r="EG563" s="0" t="n">
        <v>0</v>
      </c>
      <c r="EH563" s="0" t="n">
        <v>0</v>
      </c>
      <c r="EI563" s="0" t="n">
        <v>0</v>
      </c>
      <c r="EJ563" s="0" t="n">
        <v>0</v>
      </c>
      <c r="EK563" s="0" t="n">
        <v>0</v>
      </c>
      <c r="EL563" s="0" t="n">
        <v>0</v>
      </c>
      <c r="EM563" s="0" t="n">
        <v>0</v>
      </c>
      <c r="EN563" s="0" t="n">
        <v>0</v>
      </c>
      <c r="EO563" s="0" t="n">
        <v>0</v>
      </c>
      <c r="EP563" s="0" t="n">
        <v>0</v>
      </c>
    </row>
    <row r="564" customFormat="false" ht="12.75" hidden="false" customHeight="false" outlineLevel="0" collapsed="false">
      <c r="A564" s="0" t="n">
        <f aca="false">A563+1</f>
        <v>562</v>
      </c>
      <c r="B564" s="0" t="s">
        <v>134</v>
      </c>
      <c r="C564" s="0" t="n">
        <v>4</v>
      </c>
      <c r="D564" s="0" t="n">
        <v>4</v>
      </c>
      <c r="E564" s="0" t="n">
        <v>0</v>
      </c>
      <c r="F564" s="0" t="n">
        <v>255</v>
      </c>
      <c r="G564" s="0" t="n">
        <v>4</v>
      </c>
      <c r="H564" s="0" t="n">
        <v>0</v>
      </c>
      <c r="I564" s="0" t="n">
        <v>100</v>
      </c>
      <c r="J564" s="0" t="n">
        <v>0</v>
      </c>
      <c r="K564" s="0" t="n">
        <v>154</v>
      </c>
      <c r="L564" s="0" t="n">
        <v>2</v>
      </c>
      <c r="M564" s="0" t="n">
        <v>1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128</v>
      </c>
      <c r="V564" s="0" t="n">
        <v>0</v>
      </c>
      <c r="W564" s="0" t="n">
        <v>1</v>
      </c>
      <c r="X564" s="0" t="n">
        <v>0</v>
      </c>
      <c r="Y564" s="0" t="n">
        <v>255</v>
      </c>
      <c r="Z564" s="0" t="n">
        <v>255</v>
      </c>
      <c r="AA564" s="0" t="n">
        <v>0</v>
      </c>
      <c r="AB564" s="0" t="n">
        <v>0</v>
      </c>
      <c r="AC564" s="0" t="n">
        <v>67</v>
      </c>
      <c r="AD564" s="0" t="n">
        <v>39</v>
      </c>
      <c r="AE564" s="0" t="n">
        <v>9</v>
      </c>
      <c r="AF564" s="0" t="n">
        <v>0</v>
      </c>
      <c r="AG564" s="0" t="n">
        <v>0</v>
      </c>
      <c r="AH564" s="0" t="n">
        <v>0</v>
      </c>
      <c r="AI564" s="0" t="n">
        <v>0</v>
      </c>
      <c r="AJ564" s="0" t="n">
        <v>0</v>
      </c>
      <c r="AK564" s="0" t="n">
        <v>64</v>
      </c>
      <c r="AL564" s="0" t="n">
        <v>0</v>
      </c>
      <c r="AM564" s="0" t="n">
        <v>0</v>
      </c>
      <c r="AN564" s="0" t="n">
        <v>0</v>
      </c>
      <c r="AO564" s="0" t="n">
        <v>31</v>
      </c>
      <c r="AP564" s="0" t="n">
        <v>0</v>
      </c>
      <c r="AQ564" s="0" t="n">
        <v>0</v>
      </c>
      <c r="AR564" s="0" t="n">
        <v>0</v>
      </c>
      <c r="AS564" s="0" t="n">
        <v>0</v>
      </c>
      <c r="AT564" s="0" t="n">
        <v>0</v>
      </c>
      <c r="AU564" s="0" t="n">
        <v>0</v>
      </c>
      <c r="AV564" s="0" t="n">
        <v>0</v>
      </c>
      <c r="AW564" s="0" t="n">
        <v>0</v>
      </c>
      <c r="AX564" s="0" t="n">
        <v>0</v>
      </c>
      <c r="AY564" s="0" t="n">
        <v>0</v>
      </c>
      <c r="AZ564" s="0" t="n">
        <v>0</v>
      </c>
      <c r="BA564" s="0" t="n">
        <v>0</v>
      </c>
      <c r="BB564" s="0" t="n">
        <v>0</v>
      </c>
      <c r="BC564" s="0" t="n">
        <v>0</v>
      </c>
      <c r="BD564" s="0" t="n">
        <v>0</v>
      </c>
      <c r="BE564" s="0" t="n">
        <v>0</v>
      </c>
      <c r="BF564" s="0" t="n">
        <v>0</v>
      </c>
      <c r="BG564" s="0" t="n">
        <v>0</v>
      </c>
      <c r="BH564" s="0" t="n">
        <v>0</v>
      </c>
      <c r="BI564" s="0" t="n">
        <v>0</v>
      </c>
      <c r="BJ564" s="0" t="n">
        <v>0</v>
      </c>
      <c r="BK564" s="0" t="n">
        <v>0</v>
      </c>
      <c r="BL564" s="0" t="n">
        <v>0</v>
      </c>
      <c r="BM564" s="0" t="n">
        <v>0</v>
      </c>
      <c r="BN564" s="0" t="n">
        <v>0</v>
      </c>
      <c r="BO564" s="0" t="n">
        <v>0</v>
      </c>
      <c r="BP564" s="0" t="n">
        <v>0</v>
      </c>
      <c r="BQ564" s="0" t="n">
        <v>0</v>
      </c>
      <c r="BR564" s="0" t="n">
        <v>0</v>
      </c>
      <c r="BS564" s="0" t="n">
        <v>0</v>
      </c>
      <c r="BT564" s="0" t="n">
        <v>0</v>
      </c>
      <c r="BU564" s="0" t="n">
        <v>0</v>
      </c>
      <c r="BV564" s="0" t="n">
        <v>0</v>
      </c>
      <c r="BW564" s="0" t="n">
        <v>0</v>
      </c>
      <c r="BX564" s="0" t="n">
        <v>0</v>
      </c>
      <c r="BY564" s="0" t="n">
        <v>0</v>
      </c>
      <c r="BZ564" s="0" t="n">
        <v>0</v>
      </c>
      <c r="CA564" s="0" t="n">
        <v>0</v>
      </c>
      <c r="CB564" s="0" t="n">
        <v>0</v>
      </c>
      <c r="CC564" s="0" t="n">
        <v>0</v>
      </c>
      <c r="CD564" s="0" t="n">
        <v>0</v>
      </c>
      <c r="CE564" s="0" t="n">
        <v>0</v>
      </c>
      <c r="CF564" s="0" t="n">
        <v>0</v>
      </c>
      <c r="CG564" s="0" t="n">
        <v>0</v>
      </c>
      <c r="CH564" s="0" t="n">
        <v>0</v>
      </c>
      <c r="CI564" s="0" t="n">
        <v>0</v>
      </c>
      <c r="CJ564" s="0" t="n">
        <v>0</v>
      </c>
      <c r="CK564" s="0" t="n">
        <v>0</v>
      </c>
      <c r="CL564" s="0" t="n">
        <v>0</v>
      </c>
      <c r="CM564" s="0" t="n">
        <v>0</v>
      </c>
      <c r="CN564" s="0" t="n">
        <v>0</v>
      </c>
      <c r="CO564" s="0" t="n">
        <v>0</v>
      </c>
      <c r="CP564" s="0" t="n">
        <v>0</v>
      </c>
      <c r="CQ564" s="0" t="n">
        <v>0</v>
      </c>
      <c r="CR564" s="0" t="n">
        <v>0</v>
      </c>
      <c r="CS564" s="0" t="n">
        <v>0</v>
      </c>
      <c r="CT564" s="0" t="n">
        <v>0</v>
      </c>
      <c r="CU564" s="0" t="n">
        <v>0</v>
      </c>
      <c r="CV564" s="0" t="n">
        <v>0</v>
      </c>
      <c r="CW564" s="0" t="n">
        <v>0</v>
      </c>
      <c r="CX564" s="0" t="n">
        <v>0</v>
      </c>
      <c r="CY564" s="0" t="n">
        <v>0</v>
      </c>
      <c r="CZ564" s="0" t="n">
        <v>0</v>
      </c>
      <c r="DA564" s="0" t="n">
        <v>0</v>
      </c>
      <c r="DB564" s="0" t="n">
        <v>0</v>
      </c>
      <c r="DC564" s="0" t="n">
        <v>0</v>
      </c>
      <c r="DD564" s="0" t="n">
        <v>0</v>
      </c>
      <c r="DE564" s="0" t="n">
        <v>0</v>
      </c>
      <c r="DF564" s="0" t="n">
        <v>0</v>
      </c>
      <c r="DG564" s="0" t="n">
        <v>0</v>
      </c>
      <c r="DH564" s="0" t="n">
        <v>0</v>
      </c>
      <c r="DI564" s="0" t="n">
        <v>0</v>
      </c>
      <c r="DJ564" s="0" t="n">
        <v>0</v>
      </c>
      <c r="DK564" s="0" t="n">
        <v>0</v>
      </c>
      <c r="DL564" s="0" t="n">
        <v>0</v>
      </c>
      <c r="DM564" s="0" t="n">
        <v>0</v>
      </c>
      <c r="DN564" s="0" t="n">
        <v>0</v>
      </c>
      <c r="DO564" s="0" t="n">
        <v>0</v>
      </c>
      <c r="DP564" s="0" t="n">
        <v>0</v>
      </c>
      <c r="DQ564" s="0" t="n">
        <v>0</v>
      </c>
      <c r="DR564" s="0" t="n">
        <v>0</v>
      </c>
      <c r="DS564" s="0" t="n">
        <v>0</v>
      </c>
      <c r="DT564" s="0" t="n">
        <v>0</v>
      </c>
      <c r="DU564" s="0" t="n">
        <v>0</v>
      </c>
      <c r="DV564" s="0" t="n">
        <v>0</v>
      </c>
      <c r="DW564" s="0" t="n">
        <v>0</v>
      </c>
      <c r="DX564" s="0" t="n">
        <v>0</v>
      </c>
      <c r="DY564" s="0" t="n">
        <v>0</v>
      </c>
      <c r="DZ564" s="0" t="n">
        <v>0</v>
      </c>
      <c r="EA564" s="0" t="n">
        <v>0</v>
      </c>
      <c r="EB564" s="0" t="n">
        <v>0</v>
      </c>
      <c r="EC564" s="0" t="n">
        <v>0</v>
      </c>
      <c r="ED564" s="0" t="n">
        <v>0</v>
      </c>
      <c r="EE564" s="0" t="n">
        <v>0</v>
      </c>
      <c r="EF564" s="0" t="n">
        <v>0</v>
      </c>
      <c r="EG564" s="0" t="n">
        <v>0</v>
      </c>
      <c r="EH564" s="0" t="n">
        <v>0</v>
      </c>
      <c r="EI564" s="0" t="n">
        <v>0</v>
      </c>
      <c r="EJ564" s="0" t="n">
        <v>0</v>
      </c>
      <c r="EK564" s="0" t="n">
        <v>0</v>
      </c>
      <c r="EL564" s="0" t="n">
        <v>0</v>
      </c>
      <c r="EM564" s="0" t="n">
        <v>0</v>
      </c>
      <c r="EN564" s="0" t="n">
        <v>0</v>
      </c>
      <c r="EO564" s="0" t="n">
        <v>0</v>
      </c>
      <c r="EP564" s="0" t="n">
        <v>0</v>
      </c>
    </row>
    <row r="565" customFormat="false" ht="12.75" hidden="false" customHeight="false" outlineLevel="0" collapsed="false">
      <c r="A565" s="0" t="n">
        <f aca="false">A564+1</f>
        <v>563</v>
      </c>
      <c r="B565" s="0" t="s">
        <v>724</v>
      </c>
      <c r="C565" s="0" t="n">
        <v>4</v>
      </c>
      <c r="D565" s="0" t="n">
        <v>4</v>
      </c>
      <c r="E565" s="0" t="n">
        <v>1</v>
      </c>
      <c r="F565" s="0" t="n">
        <v>255</v>
      </c>
      <c r="G565" s="0" t="n">
        <v>2</v>
      </c>
      <c r="H565" s="0" t="n">
        <v>0</v>
      </c>
      <c r="I565" s="0" t="n">
        <v>44</v>
      </c>
      <c r="J565" s="0" t="n">
        <v>1</v>
      </c>
      <c r="K565" s="0" t="n">
        <v>0</v>
      </c>
      <c r="L565" s="0" t="n">
        <v>0</v>
      </c>
      <c r="M565" s="0" t="n">
        <v>111</v>
      </c>
      <c r="N565" s="0" t="n">
        <v>39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1</v>
      </c>
      <c r="T565" s="0" t="n">
        <v>0</v>
      </c>
      <c r="U565" s="0" t="n">
        <v>0</v>
      </c>
      <c r="V565" s="0" t="n">
        <v>0</v>
      </c>
      <c r="W565" s="0" t="n">
        <v>1</v>
      </c>
      <c r="X565" s="0" t="n">
        <v>0</v>
      </c>
      <c r="Y565" s="0" t="n">
        <v>255</v>
      </c>
      <c r="Z565" s="0" t="n">
        <v>255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  <c r="AI565" s="0" t="n">
        <v>0</v>
      </c>
      <c r="AJ565" s="0" t="n">
        <v>0</v>
      </c>
      <c r="AK565" s="0" t="n">
        <v>0</v>
      </c>
      <c r="AL565" s="0" t="n">
        <v>16</v>
      </c>
      <c r="AM565" s="0" t="n">
        <v>0</v>
      </c>
      <c r="AN565" s="0" t="n">
        <v>0</v>
      </c>
      <c r="AO565" s="0" t="n">
        <v>0</v>
      </c>
      <c r="AP565" s="0" t="n">
        <v>0</v>
      </c>
      <c r="AQ565" s="0" t="n">
        <v>0</v>
      </c>
      <c r="AR565" s="0" t="n">
        <v>0</v>
      </c>
      <c r="AS565" s="0" t="n">
        <v>0</v>
      </c>
      <c r="AT565" s="0" t="n">
        <v>0</v>
      </c>
      <c r="AU565" s="0" t="n">
        <v>0</v>
      </c>
      <c r="AV565" s="0" t="n">
        <v>0</v>
      </c>
      <c r="AW565" s="0" t="n">
        <v>0</v>
      </c>
      <c r="AX565" s="0" t="n">
        <v>0</v>
      </c>
      <c r="AY565" s="0" t="n">
        <v>0</v>
      </c>
      <c r="AZ565" s="0" t="n">
        <v>0</v>
      </c>
      <c r="BA565" s="0" t="n">
        <v>0</v>
      </c>
      <c r="BB565" s="0" t="n">
        <v>0</v>
      </c>
      <c r="BC565" s="0" t="n">
        <v>0</v>
      </c>
      <c r="BD565" s="0" t="n">
        <v>0</v>
      </c>
      <c r="BE565" s="0" t="n">
        <v>0</v>
      </c>
      <c r="BF565" s="0" t="n">
        <v>0</v>
      </c>
      <c r="BG565" s="0" t="n">
        <v>0</v>
      </c>
      <c r="BH565" s="0" t="n">
        <v>0</v>
      </c>
      <c r="BI565" s="0" t="n">
        <v>0</v>
      </c>
      <c r="BJ565" s="0" t="n">
        <v>0</v>
      </c>
      <c r="BK565" s="0" t="n">
        <v>0</v>
      </c>
      <c r="BL565" s="0" t="n">
        <v>0</v>
      </c>
      <c r="BM565" s="0" t="n">
        <v>0</v>
      </c>
      <c r="BN565" s="0" t="n">
        <v>0</v>
      </c>
      <c r="BO565" s="0" t="n">
        <v>0</v>
      </c>
      <c r="BP565" s="0" t="n">
        <v>0</v>
      </c>
      <c r="BQ565" s="0" t="n">
        <v>0</v>
      </c>
      <c r="BR565" s="0" t="n">
        <v>0</v>
      </c>
      <c r="BS565" s="0" t="n">
        <v>0</v>
      </c>
      <c r="BT565" s="0" t="n">
        <v>0</v>
      </c>
      <c r="BU565" s="0" t="n">
        <v>0</v>
      </c>
      <c r="BV565" s="0" t="n">
        <v>0</v>
      </c>
      <c r="BW565" s="0" t="n">
        <v>0</v>
      </c>
      <c r="BX565" s="0" t="n">
        <v>0</v>
      </c>
      <c r="BY565" s="0" t="n">
        <v>0</v>
      </c>
      <c r="BZ565" s="0" t="n">
        <v>0</v>
      </c>
      <c r="CA565" s="0" t="n">
        <v>0</v>
      </c>
      <c r="CB565" s="0" t="n">
        <v>0</v>
      </c>
      <c r="CC565" s="0" t="n">
        <v>0</v>
      </c>
      <c r="CD565" s="0" t="n">
        <v>0</v>
      </c>
      <c r="CE565" s="0" t="n">
        <v>0</v>
      </c>
      <c r="CF565" s="0" t="n">
        <v>0</v>
      </c>
      <c r="CG565" s="0" t="n">
        <v>0</v>
      </c>
      <c r="CH565" s="0" t="n">
        <v>0</v>
      </c>
      <c r="CI565" s="0" t="n">
        <v>0</v>
      </c>
      <c r="CJ565" s="0" t="n">
        <v>0</v>
      </c>
      <c r="CK565" s="0" t="n">
        <v>0</v>
      </c>
      <c r="CL565" s="0" t="n">
        <v>0</v>
      </c>
      <c r="CM565" s="0" t="n">
        <v>0</v>
      </c>
      <c r="CN565" s="0" t="n">
        <v>0</v>
      </c>
      <c r="CO565" s="0" t="n">
        <v>0</v>
      </c>
      <c r="CP565" s="0" t="n">
        <v>0</v>
      </c>
      <c r="CQ565" s="0" t="n">
        <v>0</v>
      </c>
      <c r="CR565" s="0" t="n">
        <v>0</v>
      </c>
      <c r="CS565" s="0" t="n">
        <v>0</v>
      </c>
      <c r="CT565" s="0" t="n">
        <v>0</v>
      </c>
      <c r="CU565" s="0" t="n">
        <v>0</v>
      </c>
      <c r="CV565" s="0" t="n">
        <v>0</v>
      </c>
      <c r="CW565" s="0" t="n">
        <v>0</v>
      </c>
      <c r="CX565" s="0" t="n">
        <v>0</v>
      </c>
      <c r="CY565" s="0" t="n">
        <v>0</v>
      </c>
      <c r="CZ565" s="0" t="n">
        <v>0</v>
      </c>
      <c r="DA565" s="0" t="n">
        <v>0</v>
      </c>
      <c r="DB565" s="0" t="n">
        <v>0</v>
      </c>
      <c r="DC565" s="0" t="n">
        <v>0</v>
      </c>
      <c r="DD565" s="0" t="n">
        <v>0</v>
      </c>
      <c r="DE565" s="0" t="n">
        <v>0</v>
      </c>
      <c r="DF565" s="0" t="n">
        <v>0</v>
      </c>
      <c r="DG565" s="0" t="n">
        <v>0</v>
      </c>
      <c r="DH565" s="0" t="n">
        <v>0</v>
      </c>
      <c r="DI565" s="0" t="n">
        <v>0</v>
      </c>
      <c r="DJ565" s="0" t="n">
        <v>0</v>
      </c>
      <c r="DK565" s="0" t="n">
        <v>0</v>
      </c>
      <c r="DL565" s="0" t="n">
        <v>0</v>
      </c>
      <c r="DM565" s="0" t="n">
        <v>0</v>
      </c>
      <c r="DN565" s="0" t="n">
        <v>0</v>
      </c>
      <c r="DO565" s="0" t="n">
        <v>0</v>
      </c>
      <c r="DP565" s="0" t="n">
        <v>0</v>
      </c>
      <c r="DQ565" s="0" t="n">
        <v>0</v>
      </c>
      <c r="DR565" s="0" t="n">
        <v>0</v>
      </c>
      <c r="DS565" s="0" t="n">
        <v>0</v>
      </c>
      <c r="DT565" s="0" t="n">
        <v>0</v>
      </c>
      <c r="DU565" s="0" t="n">
        <v>0</v>
      </c>
      <c r="DV565" s="0" t="n">
        <v>0</v>
      </c>
      <c r="DW565" s="0" t="n">
        <v>0</v>
      </c>
      <c r="DX565" s="0" t="n">
        <v>0</v>
      </c>
      <c r="DY565" s="0" t="n">
        <v>0</v>
      </c>
      <c r="DZ565" s="0" t="n">
        <v>0</v>
      </c>
      <c r="EA565" s="0" t="n">
        <v>0</v>
      </c>
      <c r="EB565" s="0" t="n">
        <v>0</v>
      </c>
      <c r="EC565" s="0" t="n">
        <v>0</v>
      </c>
      <c r="ED565" s="0" t="n">
        <v>0</v>
      </c>
      <c r="EE565" s="0" t="n">
        <v>0</v>
      </c>
      <c r="EF565" s="0" t="n">
        <v>0</v>
      </c>
      <c r="EG565" s="0" t="n">
        <v>0</v>
      </c>
      <c r="EH565" s="0" t="n">
        <v>0</v>
      </c>
      <c r="EI565" s="0" t="n">
        <v>0</v>
      </c>
      <c r="EJ565" s="0" t="n">
        <v>0</v>
      </c>
      <c r="EK565" s="0" t="n">
        <v>0</v>
      </c>
      <c r="EL565" s="0" t="n">
        <v>0</v>
      </c>
      <c r="EM565" s="0" t="n">
        <v>0</v>
      </c>
      <c r="EN565" s="0" t="n">
        <v>0</v>
      </c>
      <c r="EO565" s="0" t="n">
        <v>0</v>
      </c>
      <c r="EP565" s="0" t="n">
        <v>0</v>
      </c>
    </row>
    <row r="566" customFormat="false" ht="12.75" hidden="false" customHeight="false" outlineLevel="0" collapsed="false">
      <c r="A566" s="0" t="n">
        <f aca="false">A565+1</f>
        <v>564</v>
      </c>
      <c r="B566" s="0" t="s">
        <v>725</v>
      </c>
      <c r="C566" s="0" t="n">
        <v>4</v>
      </c>
      <c r="D566" s="0" t="n">
        <v>4</v>
      </c>
      <c r="E566" s="0" t="n">
        <v>2</v>
      </c>
      <c r="F566" s="0" t="n">
        <v>3</v>
      </c>
      <c r="G566" s="0" t="n">
        <v>1</v>
      </c>
      <c r="H566" s="0" t="n">
        <v>1</v>
      </c>
      <c r="I566" s="0" t="n">
        <v>244</v>
      </c>
      <c r="J566" s="0" t="n">
        <v>1</v>
      </c>
      <c r="K566" s="0" t="n">
        <v>0</v>
      </c>
      <c r="L566" s="0" t="n">
        <v>0</v>
      </c>
      <c r="M566" s="0" t="n">
        <v>17</v>
      </c>
      <c r="N566" s="0" t="n">
        <v>39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49</v>
      </c>
      <c r="T566" s="0" t="n">
        <v>3</v>
      </c>
      <c r="U566" s="0" t="n">
        <v>0</v>
      </c>
      <c r="V566" s="0" t="n">
        <v>0</v>
      </c>
      <c r="W566" s="0" t="n">
        <v>236</v>
      </c>
      <c r="X566" s="0" t="n">
        <v>3</v>
      </c>
      <c r="Y566" s="0" t="n">
        <v>255</v>
      </c>
      <c r="Z566" s="0" t="n">
        <v>255</v>
      </c>
      <c r="AA566" s="0" t="n">
        <v>0</v>
      </c>
      <c r="AB566" s="0" t="n">
        <v>0</v>
      </c>
      <c r="AC566" s="0" t="n">
        <v>0</v>
      </c>
      <c r="AD566" s="0" t="n">
        <v>0</v>
      </c>
      <c r="AE566" s="0" t="n">
        <v>0</v>
      </c>
      <c r="AF566" s="0" t="n">
        <v>0</v>
      </c>
      <c r="AG566" s="0" t="n">
        <v>0</v>
      </c>
      <c r="AH566" s="0" t="n">
        <v>0</v>
      </c>
      <c r="AI566" s="0" t="n">
        <v>0</v>
      </c>
      <c r="AJ566" s="0" t="n">
        <v>0</v>
      </c>
      <c r="AK566" s="0" t="n">
        <v>128</v>
      </c>
      <c r="AL566" s="0" t="n">
        <v>0</v>
      </c>
      <c r="AM566" s="0" t="n">
        <v>0</v>
      </c>
      <c r="AN566" s="0" t="n">
        <v>0</v>
      </c>
      <c r="AO566" s="0" t="n">
        <v>0</v>
      </c>
      <c r="AP566" s="0" t="n">
        <v>0</v>
      </c>
      <c r="AQ566" s="0" t="n">
        <v>0</v>
      </c>
      <c r="AR566" s="0" t="n">
        <v>0</v>
      </c>
      <c r="AS566" s="0" t="n">
        <v>0</v>
      </c>
      <c r="AT566" s="0" t="n">
        <v>0</v>
      </c>
      <c r="AU566" s="0" t="n">
        <v>0</v>
      </c>
      <c r="AV566" s="0" t="n">
        <v>0</v>
      </c>
      <c r="AW566" s="0" t="n">
        <v>0</v>
      </c>
      <c r="AX566" s="0" t="n">
        <v>0</v>
      </c>
      <c r="AY566" s="0" t="n">
        <v>0</v>
      </c>
      <c r="AZ566" s="0" t="n">
        <v>0</v>
      </c>
      <c r="BA566" s="0" t="n">
        <v>0</v>
      </c>
      <c r="BB566" s="0" t="n">
        <v>0</v>
      </c>
      <c r="BC566" s="0" t="n">
        <v>0</v>
      </c>
      <c r="BD566" s="0" t="n">
        <v>0</v>
      </c>
      <c r="BE566" s="0" t="n">
        <v>0</v>
      </c>
      <c r="BF566" s="0" t="n">
        <v>0</v>
      </c>
      <c r="BG566" s="0" t="n">
        <v>0</v>
      </c>
      <c r="BH566" s="0" t="n">
        <v>0</v>
      </c>
      <c r="BI566" s="0" t="n">
        <v>0</v>
      </c>
      <c r="BJ566" s="0" t="n">
        <v>0</v>
      </c>
      <c r="BK566" s="0" t="n">
        <v>0</v>
      </c>
      <c r="BL566" s="0" t="n">
        <v>0</v>
      </c>
      <c r="BM566" s="0" t="n">
        <v>0</v>
      </c>
      <c r="BN566" s="0" t="n">
        <v>0</v>
      </c>
      <c r="BO566" s="0" t="n">
        <v>0</v>
      </c>
      <c r="BP566" s="0" t="n">
        <v>0</v>
      </c>
      <c r="BQ566" s="0" t="n">
        <v>0</v>
      </c>
      <c r="BR566" s="0" t="n">
        <v>0</v>
      </c>
      <c r="BS566" s="0" t="n">
        <v>0</v>
      </c>
      <c r="BT566" s="0" t="n">
        <v>0</v>
      </c>
      <c r="BU566" s="0" t="n">
        <v>0</v>
      </c>
      <c r="BV566" s="0" t="n">
        <v>0</v>
      </c>
      <c r="BW566" s="0" t="n">
        <v>0</v>
      </c>
      <c r="BX566" s="0" t="n">
        <v>0</v>
      </c>
      <c r="BY566" s="0" t="n">
        <v>0</v>
      </c>
      <c r="BZ566" s="0" t="n">
        <v>0</v>
      </c>
      <c r="CA566" s="0" t="n">
        <v>0</v>
      </c>
      <c r="CB566" s="0" t="n">
        <v>0</v>
      </c>
      <c r="CC566" s="0" t="n">
        <v>0</v>
      </c>
      <c r="CD566" s="0" t="n">
        <v>0</v>
      </c>
      <c r="CE566" s="0" t="n">
        <v>0</v>
      </c>
      <c r="CF566" s="0" t="n">
        <v>0</v>
      </c>
      <c r="CG566" s="0" t="n">
        <v>0</v>
      </c>
      <c r="CH566" s="0" t="n">
        <v>0</v>
      </c>
      <c r="CI566" s="0" t="n">
        <v>0</v>
      </c>
      <c r="CJ566" s="0" t="n">
        <v>0</v>
      </c>
      <c r="CK566" s="0" t="n">
        <v>0</v>
      </c>
      <c r="CL566" s="0" t="n">
        <v>0</v>
      </c>
      <c r="CM566" s="0" t="n">
        <v>0</v>
      </c>
      <c r="CN566" s="0" t="n">
        <v>0</v>
      </c>
      <c r="CO566" s="0" t="n">
        <v>0</v>
      </c>
      <c r="CP566" s="0" t="n">
        <v>0</v>
      </c>
      <c r="CQ566" s="0" t="n">
        <v>0</v>
      </c>
      <c r="CR566" s="0" t="n">
        <v>0</v>
      </c>
      <c r="CS566" s="0" t="n">
        <v>0</v>
      </c>
      <c r="CT566" s="0" t="n">
        <v>0</v>
      </c>
      <c r="CU566" s="0" t="n">
        <v>0</v>
      </c>
      <c r="CV566" s="0" t="n">
        <v>0</v>
      </c>
      <c r="CW566" s="0" t="n">
        <v>0</v>
      </c>
      <c r="CX566" s="0" t="n">
        <v>0</v>
      </c>
      <c r="CY566" s="0" t="n">
        <v>0</v>
      </c>
      <c r="CZ566" s="0" t="n">
        <v>0</v>
      </c>
      <c r="DA566" s="0" t="n">
        <v>0</v>
      </c>
      <c r="DB566" s="0" t="n">
        <v>0</v>
      </c>
      <c r="DC566" s="0" t="n">
        <v>0</v>
      </c>
      <c r="DD566" s="0" t="n">
        <v>0</v>
      </c>
      <c r="DE566" s="0" t="n">
        <v>0</v>
      </c>
      <c r="DF566" s="0" t="n">
        <v>0</v>
      </c>
      <c r="DG566" s="0" t="n">
        <v>0</v>
      </c>
      <c r="DH566" s="0" t="n">
        <v>0</v>
      </c>
      <c r="DI566" s="0" t="n">
        <v>0</v>
      </c>
      <c r="DJ566" s="0" t="n">
        <v>0</v>
      </c>
      <c r="DK566" s="0" t="n">
        <v>0</v>
      </c>
      <c r="DL566" s="0" t="n">
        <v>0</v>
      </c>
      <c r="DM566" s="0" t="n">
        <v>0</v>
      </c>
      <c r="DN566" s="0" t="n">
        <v>0</v>
      </c>
      <c r="DO566" s="0" t="n">
        <v>0</v>
      </c>
      <c r="DP566" s="0" t="n">
        <v>0</v>
      </c>
      <c r="DQ566" s="0" t="n">
        <v>0</v>
      </c>
      <c r="DR566" s="0" t="n">
        <v>0</v>
      </c>
      <c r="DS566" s="0" t="n">
        <v>0</v>
      </c>
      <c r="DT566" s="0" t="n">
        <v>0</v>
      </c>
      <c r="DU566" s="0" t="n">
        <v>0</v>
      </c>
      <c r="DV566" s="0" t="n">
        <v>0</v>
      </c>
      <c r="DW566" s="0" t="n">
        <v>0</v>
      </c>
      <c r="DX566" s="0" t="n">
        <v>0</v>
      </c>
      <c r="DY566" s="0" t="n">
        <v>0</v>
      </c>
      <c r="DZ566" s="0" t="n">
        <v>0</v>
      </c>
      <c r="EA566" s="0" t="n">
        <v>0</v>
      </c>
      <c r="EB566" s="0" t="n">
        <v>0</v>
      </c>
      <c r="EC566" s="0" t="n">
        <v>0</v>
      </c>
      <c r="ED566" s="0" t="n">
        <v>0</v>
      </c>
      <c r="EE566" s="0" t="n">
        <v>0</v>
      </c>
      <c r="EF566" s="0" t="n">
        <v>0</v>
      </c>
      <c r="EG566" s="0" t="n">
        <v>0</v>
      </c>
      <c r="EH566" s="0" t="n">
        <v>0</v>
      </c>
      <c r="EI566" s="0" t="n">
        <v>0</v>
      </c>
      <c r="EJ566" s="0" t="n">
        <v>0</v>
      </c>
      <c r="EK566" s="0" t="n">
        <v>0</v>
      </c>
      <c r="EL566" s="0" t="n">
        <v>0</v>
      </c>
      <c r="EM566" s="0" t="n">
        <v>0</v>
      </c>
      <c r="EN566" s="0" t="n">
        <v>0</v>
      </c>
      <c r="EO566" s="0" t="n">
        <v>0</v>
      </c>
      <c r="EP566" s="0" t="n">
        <v>0</v>
      </c>
    </row>
    <row r="567" customFormat="false" ht="12.75" hidden="false" customHeight="false" outlineLevel="0" collapsed="false">
      <c r="A567" s="0" t="n">
        <f aca="false">A566+1</f>
        <v>565</v>
      </c>
      <c r="B567" s="0" t="s">
        <v>726</v>
      </c>
      <c r="C567" s="0" t="n">
        <v>4</v>
      </c>
      <c r="D567" s="0" t="n">
        <v>4</v>
      </c>
      <c r="E567" s="0" t="n">
        <v>2</v>
      </c>
      <c r="F567" s="0" t="n">
        <v>3</v>
      </c>
      <c r="G567" s="0" t="n">
        <v>2</v>
      </c>
      <c r="H567" s="0" t="n">
        <v>2</v>
      </c>
      <c r="I567" s="0" t="n">
        <v>100</v>
      </c>
      <c r="J567" s="0" t="n">
        <v>0</v>
      </c>
      <c r="K567" s="0" t="n">
        <v>15</v>
      </c>
      <c r="L567" s="0" t="n">
        <v>0</v>
      </c>
      <c r="M567" s="0" t="n">
        <v>10</v>
      </c>
      <c r="N567" s="0" t="n">
        <v>0</v>
      </c>
      <c r="O567" s="0" t="n">
        <v>5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4</v>
      </c>
      <c r="U567" s="0" t="n">
        <v>0</v>
      </c>
      <c r="V567" s="0" t="n">
        <v>0</v>
      </c>
      <c r="W567" s="0" t="n">
        <v>1</v>
      </c>
      <c r="X567" s="0" t="n">
        <v>0</v>
      </c>
      <c r="Y567" s="0" t="n">
        <v>255</v>
      </c>
      <c r="Z567" s="0" t="n">
        <v>255</v>
      </c>
      <c r="AA567" s="0" t="n">
        <v>0</v>
      </c>
      <c r="AB567" s="0" t="n">
        <v>0</v>
      </c>
      <c r="AC567" s="0" t="n">
        <v>30</v>
      </c>
      <c r="AD567" s="0" t="n">
        <v>39</v>
      </c>
      <c r="AE567" s="0" t="n">
        <v>9</v>
      </c>
      <c r="AF567" s="0" t="n">
        <v>0</v>
      </c>
      <c r="AG567" s="0" t="n">
        <v>0</v>
      </c>
      <c r="AH567" s="0" t="n">
        <v>0</v>
      </c>
      <c r="AI567" s="0" t="n">
        <v>0</v>
      </c>
      <c r="AJ567" s="0" t="n">
        <v>0</v>
      </c>
      <c r="AK567" s="0" t="n">
        <v>192</v>
      </c>
      <c r="AL567" s="0" t="n">
        <v>0</v>
      </c>
      <c r="AM567" s="0" t="n">
        <v>0</v>
      </c>
      <c r="AN567" s="0" t="n">
        <v>0</v>
      </c>
      <c r="AO567" s="0" t="n">
        <v>0</v>
      </c>
      <c r="AP567" s="0" t="n">
        <v>0</v>
      </c>
      <c r="AQ567" s="0" t="n">
        <v>0</v>
      </c>
      <c r="AR567" s="0" t="n">
        <v>0</v>
      </c>
      <c r="AS567" s="0" t="n">
        <v>0</v>
      </c>
      <c r="AT567" s="0" t="n">
        <v>0</v>
      </c>
      <c r="AU567" s="0" t="n">
        <v>0</v>
      </c>
      <c r="AV567" s="0" t="n">
        <v>0</v>
      </c>
      <c r="AW567" s="0" t="n">
        <v>0</v>
      </c>
      <c r="AX567" s="0" t="n">
        <v>0</v>
      </c>
      <c r="AY567" s="0" t="n">
        <v>0</v>
      </c>
      <c r="AZ567" s="0" t="n">
        <v>0</v>
      </c>
      <c r="BA567" s="0" t="n">
        <v>0</v>
      </c>
      <c r="BB567" s="0" t="n">
        <v>0</v>
      </c>
      <c r="BC567" s="0" t="n">
        <v>0</v>
      </c>
      <c r="BD567" s="0" t="n">
        <v>0</v>
      </c>
      <c r="BE567" s="0" t="n">
        <v>0</v>
      </c>
      <c r="BF567" s="0" t="n">
        <v>0</v>
      </c>
      <c r="BG567" s="0" t="n">
        <v>0</v>
      </c>
      <c r="BH567" s="0" t="n">
        <v>0</v>
      </c>
      <c r="BI567" s="0" t="n">
        <v>0</v>
      </c>
      <c r="BJ567" s="0" t="n">
        <v>0</v>
      </c>
      <c r="BK567" s="0" t="n">
        <v>0</v>
      </c>
      <c r="BL567" s="0" t="n">
        <v>0</v>
      </c>
      <c r="BM567" s="0" t="n">
        <v>0</v>
      </c>
      <c r="BN567" s="0" t="n">
        <v>0</v>
      </c>
      <c r="BO567" s="0" t="n">
        <v>0</v>
      </c>
      <c r="BP567" s="0" t="n">
        <v>0</v>
      </c>
      <c r="BQ567" s="0" t="n">
        <v>0</v>
      </c>
      <c r="BR567" s="0" t="n">
        <v>0</v>
      </c>
      <c r="BS567" s="0" t="n">
        <v>0</v>
      </c>
      <c r="BT567" s="0" t="n">
        <v>0</v>
      </c>
      <c r="BU567" s="0" t="n">
        <v>0</v>
      </c>
      <c r="BV567" s="0" t="n">
        <v>0</v>
      </c>
      <c r="BW567" s="0" t="n">
        <v>0</v>
      </c>
      <c r="BX567" s="0" t="n">
        <v>0</v>
      </c>
      <c r="BY567" s="0" t="n">
        <v>0</v>
      </c>
      <c r="BZ567" s="0" t="n">
        <v>0</v>
      </c>
      <c r="CA567" s="0" t="n">
        <v>0</v>
      </c>
      <c r="CB567" s="0" t="n">
        <v>0</v>
      </c>
      <c r="CC567" s="0" t="n">
        <v>0</v>
      </c>
      <c r="CD567" s="0" t="n">
        <v>0</v>
      </c>
      <c r="CE567" s="0" t="n">
        <v>0</v>
      </c>
      <c r="CF567" s="0" t="n">
        <v>0</v>
      </c>
      <c r="CG567" s="0" t="n">
        <v>0</v>
      </c>
      <c r="CH567" s="0" t="n">
        <v>0</v>
      </c>
      <c r="CI567" s="0" t="n">
        <v>0</v>
      </c>
      <c r="CJ567" s="0" t="n">
        <v>0</v>
      </c>
      <c r="CK567" s="0" t="n">
        <v>0</v>
      </c>
      <c r="CL567" s="0" t="n">
        <v>0</v>
      </c>
      <c r="CM567" s="0" t="n">
        <v>0</v>
      </c>
      <c r="CN567" s="0" t="n">
        <v>0</v>
      </c>
      <c r="CO567" s="0" t="n">
        <v>0</v>
      </c>
      <c r="CP567" s="0" t="n">
        <v>0</v>
      </c>
      <c r="CQ567" s="0" t="n">
        <v>0</v>
      </c>
      <c r="CR567" s="0" t="n">
        <v>0</v>
      </c>
      <c r="CS567" s="0" t="n">
        <v>0</v>
      </c>
      <c r="CT567" s="0" t="n">
        <v>0</v>
      </c>
      <c r="CU567" s="0" t="n">
        <v>0</v>
      </c>
      <c r="CV567" s="0" t="n">
        <v>0</v>
      </c>
      <c r="CW567" s="0" t="n">
        <v>0</v>
      </c>
      <c r="CX567" s="0" t="n">
        <v>0</v>
      </c>
      <c r="CY567" s="0" t="n">
        <v>0</v>
      </c>
      <c r="CZ567" s="0" t="n">
        <v>0</v>
      </c>
      <c r="DA567" s="0" t="n">
        <v>0</v>
      </c>
      <c r="DB567" s="0" t="n">
        <v>0</v>
      </c>
      <c r="DC567" s="0" t="n">
        <v>0</v>
      </c>
      <c r="DD567" s="0" t="n">
        <v>0</v>
      </c>
      <c r="DE567" s="0" t="n">
        <v>0</v>
      </c>
      <c r="DF567" s="0" t="n">
        <v>0</v>
      </c>
      <c r="DG567" s="0" t="n">
        <v>0</v>
      </c>
      <c r="DH567" s="0" t="n">
        <v>0</v>
      </c>
      <c r="DI567" s="0" t="n">
        <v>0</v>
      </c>
      <c r="DJ567" s="0" t="n">
        <v>0</v>
      </c>
      <c r="DK567" s="0" t="n">
        <v>0</v>
      </c>
      <c r="DL567" s="0" t="n">
        <v>0</v>
      </c>
      <c r="DM567" s="0" t="n">
        <v>0</v>
      </c>
      <c r="DN567" s="0" t="n">
        <v>0</v>
      </c>
      <c r="DO567" s="0" t="n">
        <v>0</v>
      </c>
      <c r="DP567" s="0" t="n">
        <v>0</v>
      </c>
      <c r="DQ567" s="0" t="n">
        <v>0</v>
      </c>
      <c r="DR567" s="0" t="n">
        <v>0</v>
      </c>
      <c r="DS567" s="0" t="n">
        <v>0</v>
      </c>
      <c r="DT567" s="0" t="n">
        <v>0</v>
      </c>
      <c r="DU567" s="0" t="n">
        <v>0</v>
      </c>
      <c r="DV567" s="0" t="n">
        <v>0</v>
      </c>
      <c r="DW567" s="0" t="n">
        <v>0</v>
      </c>
      <c r="DX567" s="0" t="n">
        <v>0</v>
      </c>
      <c r="DY567" s="0" t="n">
        <v>0</v>
      </c>
      <c r="DZ567" s="0" t="n">
        <v>0</v>
      </c>
      <c r="EA567" s="0" t="n">
        <v>0</v>
      </c>
      <c r="EB567" s="0" t="n">
        <v>0</v>
      </c>
      <c r="EC567" s="0" t="n">
        <v>0</v>
      </c>
      <c r="ED567" s="0" t="n">
        <v>0</v>
      </c>
      <c r="EE567" s="0" t="n">
        <v>0</v>
      </c>
      <c r="EF567" s="0" t="n">
        <v>0</v>
      </c>
      <c r="EG567" s="0" t="n">
        <v>0</v>
      </c>
      <c r="EH567" s="0" t="n">
        <v>0</v>
      </c>
      <c r="EI567" s="0" t="n">
        <v>0</v>
      </c>
      <c r="EJ567" s="0" t="n">
        <v>0</v>
      </c>
      <c r="EK567" s="0" t="n">
        <v>0</v>
      </c>
      <c r="EL567" s="0" t="n">
        <v>0</v>
      </c>
      <c r="EM567" s="0" t="n">
        <v>0</v>
      </c>
      <c r="EN567" s="0" t="n">
        <v>0</v>
      </c>
      <c r="EO567" s="0" t="n">
        <v>0</v>
      </c>
      <c r="EP567" s="0" t="n">
        <v>0</v>
      </c>
    </row>
    <row r="568" customFormat="false" ht="12.75" hidden="false" customHeight="false" outlineLevel="0" collapsed="false">
      <c r="A568" s="0" t="n">
        <f aca="false">A567+1</f>
        <v>566</v>
      </c>
      <c r="B568" s="0" t="s">
        <v>727</v>
      </c>
      <c r="C568" s="0" t="n">
        <v>4</v>
      </c>
      <c r="D568" s="0" t="n">
        <v>4</v>
      </c>
      <c r="E568" s="0" t="n">
        <v>4</v>
      </c>
      <c r="F568" s="0" t="n">
        <v>255</v>
      </c>
      <c r="G568" s="0" t="n">
        <v>3</v>
      </c>
      <c r="H568" s="0" t="n">
        <v>0</v>
      </c>
      <c r="I568" s="0" t="n">
        <v>100</v>
      </c>
      <c r="J568" s="0" t="n">
        <v>0</v>
      </c>
      <c r="K568" s="0" t="n">
        <v>154</v>
      </c>
      <c r="L568" s="0" t="n">
        <v>2</v>
      </c>
      <c r="M568" s="0" t="n">
        <v>13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2</v>
      </c>
      <c r="T568" s="0" t="n">
        <v>0</v>
      </c>
      <c r="U568" s="0" t="n">
        <v>0</v>
      </c>
      <c r="V568" s="0" t="n">
        <v>0</v>
      </c>
      <c r="W568" s="0" t="n">
        <v>1</v>
      </c>
      <c r="X568" s="0" t="n">
        <v>0</v>
      </c>
      <c r="Y568" s="0" t="n">
        <v>255</v>
      </c>
      <c r="Z568" s="0" t="n">
        <v>255</v>
      </c>
      <c r="AA568" s="0" t="n">
        <v>0</v>
      </c>
      <c r="AB568" s="0" t="n">
        <v>0</v>
      </c>
      <c r="AC568" s="0" t="n">
        <v>253</v>
      </c>
      <c r="AD568" s="0" t="n">
        <v>39</v>
      </c>
      <c r="AE568" s="0" t="n">
        <v>9</v>
      </c>
      <c r="AF568" s="0" t="n">
        <v>0</v>
      </c>
      <c r="AG568" s="0" t="n">
        <v>0</v>
      </c>
      <c r="AH568" s="0" t="n">
        <v>0</v>
      </c>
      <c r="AI568" s="0" t="n">
        <v>128</v>
      </c>
      <c r="AJ568" s="0" t="n">
        <v>0</v>
      </c>
      <c r="AK568" s="0" t="n">
        <v>194</v>
      </c>
      <c r="AL568" s="0" t="n">
        <v>32</v>
      </c>
      <c r="AM568" s="0" t="n">
        <v>0</v>
      </c>
      <c r="AN568" s="0" t="n">
        <v>0</v>
      </c>
      <c r="AO568" s="0" t="n">
        <v>41</v>
      </c>
      <c r="AP568" s="0" t="n">
        <v>0</v>
      </c>
      <c r="AQ568" s="0" t="n">
        <v>0</v>
      </c>
      <c r="AR568" s="0" t="n">
        <v>0</v>
      </c>
      <c r="AS568" s="0" t="n">
        <v>0</v>
      </c>
      <c r="AT568" s="0" t="n">
        <v>0</v>
      </c>
      <c r="AU568" s="0" t="n">
        <v>0</v>
      </c>
      <c r="AV568" s="0" t="n">
        <v>0</v>
      </c>
      <c r="AW568" s="0" t="n">
        <v>0</v>
      </c>
      <c r="AX568" s="0" t="n">
        <v>0</v>
      </c>
      <c r="AY568" s="0" t="n">
        <v>0</v>
      </c>
      <c r="AZ568" s="0" t="n">
        <v>0</v>
      </c>
      <c r="BA568" s="0" t="n">
        <v>0</v>
      </c>
      <c r="BB568" s="0" t="n">
        <v>0</v>
      </c>
      <c r="BC568" s="0" t="n">
        <v>0</v>
      </c>
      <c r="BD568" s="0" t="n">
        <v>0</v>
      </c>
      <c r="BE568" s="0" t="n">
        <v>0</v>
      </c>
      <c r="BF568" s="0" t="n">
        <v>0</v>
      </c>
      <c r="BG568" s="0" t="n">
        <v>0</v>
      </c>
      <c r="BH568" s="0" t="n">
        <v>0</v>
      </c>
      <c r="BI568" s="0" t="n">
        <v>0</v>
      </c>
      <c r="BJ568" s="0" t="n">
        <v>0</v>
      </c>
      <c r="BK568" s="0" t="n">
        <v>0</v>
      </c>
      <c r="BL568" s="0" t="n">
        <v>0</v>
      </c>
      <c r="BM568" s="0" t="n">
        <v>0</v>
      </c>
      <c r="BN568" s="0" t="n">
        <v>0</v>
      </c>
      <c r="BO568" s="0" t="n">
        <v>0</v>
      </c>
      <c r="BP568" s="0" t="n">
        <v>0</v>
      </c>
      <c r="BQ568" s="0" t="n">
        <v>0</v>
      </c>
      <c r="BR568" s="0" t="n">
        <v>0</v>
      </c>
      <c r="BS568" s="0" t="n">
        <v>0</v>
      </c>
      <c r="BT568" s="0" t="n">
        <v>0</v>
      </c>
      <c r="BU568" s="0" t="n">
        <v>0</v>
      </c>
      <c r="BV568" s="0" t="n">
        <v>0</v>
      </c>
      <c r="BW568" s="0" t="n">
        <v>0</v>
      </c>
      <c r="BX568" s="0" t="n">
        <v>0</v>
      </c>
      <c r="BY568" s="0" t="n">
        <v>0</v>
      </c>
      <c r="BZ568" s="0" t="n">
        <v>0</v>
      </c>
      <c r="CA568" s="0" t="n">
        <v>0</v>
      </c>
      <c r="CB568" s="0" t="n">
        <v>0</v>
      </c>
      <c r="CC568" s="0" t="n">
        <v>0</v>
      </c>
      <c r="CD568" s="0" t="n">
        <v>0</v>
      </c>
      <c r="CE568" s="0" t="n">
        <v>0</v>
      </c>
      <c r="CF568" s="0" t="n">
        <v>0</v>
      </c>
      <c r="CG568" s="0" t="n">
        <v>0</v>
      </c>
      <c r="CH568" s="0" t="n">
        <v>0</v>
      </c>
      <c r="CI568" s="0" t="n">
        <v>0</v>
      </c>
      <c r="CJ568" s="0" t="n">
        <v>0</v>
      </c>
      <c r="CK568" s="0" t="n">
        <v>0</v>
      </c>
      <c r="CL568" s="0" t="n">
        <v>0</v>
      </c>
      <c r="CM568" s="0" t="n">
        <v>0</v>
      </c>
      <c r="CN568" s="0" t="n">
        <v>0</v>
      </c>
      <c r="CO568" s="0" t="n">
        <v>0</v>
      </c>
      <c r="CP568" s="0" t="n">
        <v>0</v>
      </c>
      <c r="CQ568" s="0" t="n">
        <v>0</v>
      </c>
      <c r="CR568" s="0" t="n">
        <v>0</v>
      </c>
      <c r="CS568" s="0" t="n">
        <v>0</v>
      </c>
      <c r="CT568" s="0" t="n">
        <v>0</v>
      </c>
      <c r="CU568" s="0" t="n">
        <v>0</v>
      </c>
      <c r="CV568" s="0" t="n">
        <v>0</v>
      </c>
      <c r="CW568" s="0" t="n">
        <v>0</v>
      </c>
      <c r="CX568" s="0" t="n">
        <v>0</v>
      </c>
      <c r="CY568" s="0" t="n">
        <v>0</v>
      </c>
      <c r="CZ568" s="0" t="n">
        <v>0</v>
      </c>
      <c r="DA568" s="0" t="n">
        <v>0</v>
      </c>
      <c r="DB568" s="0" t="n">
        <v>0</v>
      </c>
      <c r="DC568" s="0" t="n">
        <v>0</v>
      </c>
      <c r="DD568" s="0" t="n">
        <v>0</v>
      </c>
      <c r="DE568" s="0" t="n">
        <v>0</v>
      </c>
      <c r="DF568" s="0" t="n">
        <v>0</v>
      </c>
      <c r="DG568" s="0" t="n">
        <v>0</v>
      </c>
      <c r="DH568" s="0" t="n">
        <v>0</v>
      </c>
      <c r="DI568" s="0" t="n">
        <v>0</v>
      </c>
      <c r="DJ568" s="0" t="n">
        <v>0</v>
      </c>
      <c r="DK568" s="0" t="n">
        <v>0</v>
      </c>
      <c r="DL568" s="0" t="n">
        <v>0</v>
      </c>
      <c r="DM568" s="0" t="n">
        <v>0</v>
      </c>
      <c r="DN568" s="0" t="n">
        <v>0</v>
      </c>
      <c r="DO568" s="0" t="n">
        <v>0</v>
      </c>
      <c r="DP568" s="0" t="n">
        <v>0</v>
      </c>
      <c r="DQ568" s="0" t="n">
        <v>0</v>
      </c>
      <c r="DR568" s="0" t="n">
        <v>0</v>
      </c>
      <c r="DS568" s="0" t="n">
        <v>0</v>
      </c>
      <c r="DT568" s="0" t="n">
        <v>0</v>
      </c>
      <c r="DU568" s="0" t="n">
        <v>0</v>
      </c>
      <c r="DV568" s="0" t="n">
        <v>0</v>
      </c>
      <c r="DW568" s="0" t="n">
        <v>0</v>
      </c>
      <c r="DX568" s="0" t="n">
        <v>0</v>
      </c>
      <c r="DY568" s="0" t="n">
        <v>0</v>
      </c>
      <c r="DZ568" s="0" t="n">
        <v>0</v>
      </c>
      <c r="EA568" s="0" t="n">
        <v>0</v>
      </c>
      <c r="EB568" s="0" t="n">
        <v>0</v>
      </c>
      <c r="EC568" s="0" t="n">
        <v>0</v>
      </c>
      <c r="ED568" s="0" t="n">
        <v>0</v>
      </c>
      <c r="EE568" s="0" t="n">
        <v>0</v>
      </c>
      <c r="EF568" s="0" t="n">
        <v>0</v>
      </c>
      <c r="EG568" s="0" t="n">
        <v>0</v>
      </c>
      <c r="EH568" s="0" t="n">
        <v>0</v>
      </c>
      <c r="EI568" s="0" t="n">
        <v>0</v>
      </c>
      <c r="EJ568" s="0" t="n">
        <v>0</v>
      </c>
      <c r="EK568" s="0" t="n">
        <v>0</v>
      </c>
      <c r="EL568" s="0" t="n">
        <v>0</v>
      </c>
      <c r="EM568" s="0" t="n">
        <v>0</v>
      </c>
      <c r="EN568" s="0" t="n">
        <v>0</v>
      </c>
      <c r="EO568" s="0" t="n">
        <v>0</v>
      </c>
      <c r="EP568" s="0" t="n">
        <v>0</v>
      </c>
    </row>
    <row r="569" customFormat="false" ht="12.75" hidden="false" customHeight="false" outlineLevel="0" collapsed="false">
      <c r="A569" s="0" t="n">
        <f aca="false">A568+1</f>
        <v>567</v>
      </c>
      <c r="B569" s="0" t="s">
        <v>728</v>
      </c>
      <c r="C569" s="0" t="n">
        <v>4</v>
      </c>
      <c r="D569" s="0" t="n">
        <v>4</v>
      </c>
      <c r="E569" s="0" t="n">
        <v>4</v>
      </c>
      <c r="F569" s="0" t="n">
        <v>255</v>
      </c>
      <c r="G569" s="0" t="n">
        <v>3</v>
      </c>
      <c r="H569" s="0" t="n">
        <v>0</v>
      </c>
      <c r="I569" s="0" t="n">
        <v>100</v>
      </c>
      <c r="J569" s="0" t="n">
        <v>0</v>
      </c>
      <c r="K569" s="0" t="n">
        <v>154</v>
      </c>
      <c r="L569" s="0" t="n">
        <v>2</v>
      </c>
      <c r="M569" s="0" t="n">
        <v>1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</v>
      </c>
      <c r="T569" s="0" t="n">
        <v>0</v>
      </c>
      <c r="U569" s="0" t="n">
        <v>0</v>
      </c>
      <c r="V569" s="0" t="n">
        <v>4</v>
      </c>
      <c r="W569" s="0" t="n">
        <v>1</v>
      </c>
      <c r="X569" s="0" t="n">
        <v>0</v>
      </c>
      <c r="Y569" s="0" t="n">
        <v>255</v>
      </c>
      <c r="Z569" s="0" t="n">
        <v>255</v>
      </c>
      <c r="AA569" s="0" t="n">
        <v>0</v>
      </c>
      <c r="AB569" s="0" t="n">
        <v>0</v>
      </c>
      <c r="AC569" s="0" t="n">
        <v>252</v>
      </c>
      <c r="AD569" s="0" t="n">
        <v>39</v>
      </c>
      <c r="AE569" s="0" t="n">
        <v>9</v>
      </c>
      <c r="AF569" s="0" t="n">
        <v>0</v>
      </c>
      <c r="AG569" s="0" t="n">
        <v>0</v>
      </c>
      <c r="AH569" s="0" t="n">
        <v>0</v>
      </c>
      <c r="AI569" s="0" t="n">
        <v>0</v>
      </c>
      <c r="AJ569" s="0" t="n">
        <v>0</v>
      </c>
      <c r="AK569" s="0" t="n">
        <v>192</v>
      </c>
      <c r="AL569" s="0" t="n">
        <v>0</v>
      </c>
      <c r="AM569" s="0" t="n">
        <v>0</v>
      </c>
      <c r="AN569" s="0" t="n">
        <v>0</v>
      </c>
      <c r="AO569" s="0" t="n">
        <v>41</v>
      </c>
      <c r="AP569" s="0" t="n">
        <v>0</v>
      </c>
      <c r="AQ569" s="0" t="n">
        <v>0</v>
      </c>
      <c r="AR569" s="0" t="n">
        <v>0</v>
      </c>
      <c r="AS569" s="0" t="n">
        <v>0</v>
      </c>
      <c r="AT569" s="0" t="n">
        <v>0</v>
      </c>
      <c r="AU569" s="0" t="n">
        <v>0</v>
      </c>
      <c r="AV569" s="0" t="n">
        <v>0</v>
      </c>
      <c r="AW569" s="0" t="n">
        <v>0</v>
      </c>
      <c r="AX569" s="0" t="n">
        <v>0</v>
      </c>
      <c r="AY569" s="0" t="n">
        <v>0</v>
      </c>
      <c r="AZ569" s="0" t="n">
        <v>0</v>
      </c>
      <c r="BA569" s="0" t="n">
        <v>0</v>
      </c>
      <c r="BB569" s="0" t="n">
        <v>0</v>
      </c>
      <c r="BC569" s="0" t="n">
        <v>0</v>
      </c>
      <c r="BD569" s="0" t="n">
        <v>0</v>
      </c>
      <c r="BE569" s="0" t="n">
        <v>0</v>
      </c>
      <c r="BF569" s="0" t="n">
        <v>0</v>
      </c>
      <c r="BG569" s="0" t="n">
        <v>0</v>
      </c>
      <c r="BH569" s="0" t="n">
        <v>0</v>
      </c>
      <c r="BI569" s="0" t="n">
        <v>0</v>
      </c>
      <c r="BJ569" s="0" t="n">
        <v>0</v>
      </c>
      <c r="BK569" s="0" t="n">
        <v>0</v>
      </c>
      <c r="BL569" s="0" t="n">
        <v>0</v>
      </c>
      <c r="BM569" s="0" t="n">
        <v>0</v>
      </c>
      <c r="BN569" s="0" t="n">
        <v>0</v>
      </c>
      <c r="BO569" s="0" t="n">
        <v>0</v>
      </c>
      <c r="BP569" s="0" t="n">
        <v>0</v>
      </c>
      <c r="BQ569" s="0" t="n">
        <v>0</v>
      </c>
      <c r="BR569" s="0" t="n">
        <v>0</v>
      </c>
      <c r="BS569" s="0" t="n">
        <v>0</v>
      </c>
      <c r="BT569" s="0" t="n">
        <v>0</v>
      </c>
      <c r="BU569" s="0" t="n">
        <v>0</v>
      </c>
      <c r="BV569" s="0" t="n">
        <v>0</v>
      </c>
      <c r="BW569" s="0" t="n">
        <v>0</v>
      </c>
      <c r="BX569" s="0" t="n">
        <v>0</v>
      </c>
      <c r="BY569" s="0" t="n">
        <v>0</v>
      </c>
      <c r="BZ569" s="0" t="n">
        <v>0</v>
      </c>
      <c r="CA569" s="0" t="n">
        <v>0</v>
      </c>
      <c r="CB569" s="0" t="n">
        <v>0</v>
      </c>
      <c r="CC569" s="0" t="n">
        <v>0</v>
      </c>
      <c r="CD569" s="0" t="n">
        <v>0</v>
      </c>
      <c r="CE569" s="0" t="n">
        <v>0</v>
      </c>
      <c r="CF569" s="0" t="n">
        <v>0</v>
      </c>
      <c r="CG569" s="0" t="n">
        <v>0</v>
      </c>
      <c r="CH569" s="0" t="n">
        <v>0</v>
      </c>
      <c r="CI569" s="0" t="n">
        <v>0</v>
      </c>
      <c r="CJ569" s="0" t="n">
        <v>0</v>
      </c>
      <c r="CK569" s="0" t="n">
        <v>0</v>
      </c>
      <c r="CL569" s="0" t="n">
        <v>0</v>
      </c>
      <c r="CM569" s="0" t="n">
        <v>0</v>
      </c>
      <c r="CN569" s="0" t="n">
        <v>0</v>
      </c>
      <c r="CO569" s="0" t="n">
        <v>0</v>
      </c>
      <c r="CP569" s="0" t="n">
        <v>0</v>
      </c>
      <c r="CQ569" s="0" t="n">
        <v>0</v>
      </c>
      <c r="CR569" s="0" t="n">
        <v>0</v>
      </c>
      <c r="CS569" s="0" t="n">
        <v>0</v>
      </c>
      <c r="CT569" s="0" t="n">
        <v>0</v>
      </c>
      <c r="CU569" s="0" t="n">
        <v>0</v>
      </c>
      <c r="CV569" s="0" t="n">
        <v>0</v>
      </c>
      <c r="CW569" s="0" t="n">
        <v>0</v>
      </c>
      <c r="CX569" s="0" t="n">
        <v>0</v>
      </c>
      <c r="CY569" s="0" t="n">
        <v>0</v>
      </c>
      <c r="CZ569" s="0" t="n">
        <v>0</v>
      </c>
      <c r="DA569" s="0" t="n">
        <v>0</v>
      </c>
      <c r="DB569" s="0" t="n">
        <v>0</v>
      </c>
      <c r="DC569" s="0" t="n">
        <v>0</v>
      </c>
      <c r="DD569" s="0" t="n">
        <v>0</v>
      </c>
      <c r="DE569" s="0" t="n">
        <v>0</v>
      </c>
      <c r="DF569" s="0" t="n">
        <v>0</v>
      </c>
      <c r="DG569" s="0" t="n">
        <v>0</v>
      </c>
      <c r="DH569" s="0" t="n">
        <v>0</v>
      </c>
      <c r="DI569" s="0" t="n">
        <v>0</v>
      </c>
      <c r="DJ569" s="0" t="n">
        <v>0</v>
      </c>
      <c r="DK569" s="0" t="n">
        <v>0</v>
      </c>
      <c r="DL569" s="0" t="n">
        <v>0</v>
      </c>
      <c r="DM569" s="0" t="n">
        <v>0</v>
      </c>
      <c r="DN569" s="0" t="n">
        <v>0</v>
      </c>
      <c r="DO569" s="0" t="n">
        <v>0</v>
      </c>
      <c r="DP569" s="0" t="n">
        <v>0</v>
      </c>
      <c r="DQ569" s="0" t="n">
        <v>0</v>
      </c>
      <c r="DR569" s="0" t="n">
        <v>0</v>
      </c>
      <c r="DS569" s="0" t="n">
        <v>0</v>
      </c>
      <c r="DT569" s="0" t="n">
        <v>0</v>
      </c>
      <c r="DU569" s="0" t="n">
        <v>0</v>
      </c>
      <c r="DV569" s="0" t="n">
        <v>0</v>
      </c>
      <c r="DW569" s="0" t="n">
        <v>0</v>
      </c>
      <c r="DX569" s="0" t="n">
        <v>0</v>
      </c>
      <c r="DY569" s="0" t="n">
        <v>0</v>
      </c>
      <c r="DZ569" s="0" t="n">
        <v>0</v>
      </c>
      <c r="EA569" s="0" t="n">
        <v>0</v>
      </c>
      <c r="EB569" s="0" t="n">
        <v>0</v>
      </c>
      <c r="EC569" s="0" t="n">
        <v>0</v>
      </c>
      <c r="ED569" s="0" t="n">
        <v>0</v>
      </c>
      <c r="EE569" s="0" t="n">
        <v>0</v>
      </c>
      <c r="EF569" s="0" t="n">
        <v>0</v>
      </c>
      <c r="EG569" s="0" t="n">
        <v>0</v>
      </c>
      <c r="EH569" s="0" t="n">
        <v>0</v>
      </c>
      <c r="EI569" s="0" t="n">
        <v>0</v>
      </c>
      <c r="EJ569" s="0" t="n">
        <v>0</v>
      </c>
      <c r="EK569" s="0" t="n">
        <v>0</v>
      </c>
      <c r="EL569" s="0" t="n">
        <v>0</v>
      </c>
      <c r="EM569" s="0" t="n">
        <v>0</v>
      </c>
      <c r="EN569" s="0" t="n">
        <v>0</v>
      </c>
      <c r="EO569" s="0" t="n">
        <v>0</v>
      </c>
      <c r="EP569" s="0" t="n">
        <v>0</v>
      </c>
    </row>
    <row r="570" customFormat="false" ht="12.75" hidden="false" customHeight="false" outlineLevel="0" collapsed="false">
      <c r="A570" s="0" t="n">
        <f aca="false">A569+1</f>
        <v>568</v>
      </c>
      <c r="B570" s="0" t="s">
        <v>131</v>
      </c>
      <c r="C570" s="0" t="n">
        <v>4</v>
      </c>
      <c r="D570" s="0" t="n">
        <v>4</v>
      </c>
      <c r="E570" s="0" t="n">
        <v>5</v>
      </c>
      <c r="F570" s="0" t="n">
        <v>255</v>
      </c>
      <c r="G570" s="0" t="n">
        <v>2</v>
      </c>
      <c r="H570" s="0" t="n">
        <v>0</v>
      </c>
      <c r="I570" s="0" t="n">
        <v>232</v>
      </c>
      <c r="J570" s="0" t="n">
        <v>3</v>
      </c>
      <c r="K570" s="0" t="n">
        <v>0</v>
      </c>
      <c r="L570" s="0" t="n">
        <v>0</v>
      </c>
      <c r="M570" s="0" t="n">
        <v>39</v>
      </c>
      <c r="N570" s="0" t="n">
        <v>39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0</v>
      </c>
      <c r="T570" s="0" t="n">
        <v>0</v>
      </c>
      <c r="U570" s="0" t="n">
        <v>64</v>
      </c>
      <c r="V570" s="0" t="n">
        <v>0</v>
      </c>
      <c r="W570" s="0" t="n">
        <v>1</v>
      </c>
      <c r="X570" s="0" t="n">
        <v>0</v>
      </c>
      <c r="Y570" s="0" t="n">
        <v>255</v>
      </c>
      <c r="Z570" s="0" t="n">
        <v>255</v>
      </c>
      <c r="AA570" s="0" t="n">
        <v>0</v>
      </c>
      <c r="AB570" s="0" t="n">
        <v>0</v>
      </c>
      <c r="AC570" s="0" t="n">
        <v>0</v>
      </c>
      <c r="AD570" s="0" t="n">
        <v>0</v>
      </c>
      <c r="AE570" s="0" t="n">
        <v>0</v>
      </c>
      <c r="AF570" s="0" t="n">
        <v>0</v>
      </c>
      <c r="AG570" s="0" t="n">
        <v>0</v>
      </c>
      <c r="AH570" s="0" t="n">
        <v>0</v>
      </c>
      <c r="AI570" s="0" t="n">
        <v>0</v>
      </c>
      <c r="AJ570" s="0" t="n">
        <v>0</v>
      </c>
      <c r="AK570" s="0" t="n">
        <v>136</v>
      </c>
      <c r="AL570" s="0" t="n">
        <v>32</v>
      </c>
      <c r="AM570" s="0" t="n">
        <v>0</v>
      </c>
      <c r="AN570" s="0" t="n">
        <v>0</v>
      </c>
      <c r="AO570" s="0" t="n">
        <v>0</v>
      </c>
      <c r="AP570" s="0" t="n">
        <v>0</v>
      </c>
      <c r="AQ570" s="0" t="n">
        <v>0</v>
      </c>
      <c r="AR570" s="0" t="n">
        <v>0</v>
      </c>
      <c r="AS570" s="0" t="n">
        <v>0</v>
      </c>
      <c r="AT570" s="0" t="n">
        <v>0</v>
      </c>
      <c r="AU570" s="0" t="n">
        <v>0</v>
      </c>
      <c r="AV570" s="0" t="n">
        <v>0</v>
      </c>
      <c r="AW570" s="0" t="n">
        <v>0</v>
      </c>
      <c r="AX570" s="0" t="n">
        <v>0</v>
      </c>
      <c r="AY570" s="0" t="n">
        <v>0</v>
      </c>
      <c r="AZ570" s="0" t="n">
        <v>0</v>
      </c>
      <c r="BA570" s="0" t="n">
        <v>0</v>
      </c>
      <c r="BB570" s="0" t="n">
        <v>0</v>
      </c>
      <c r="BC570" s="0" t="n">
        <v>0</v>
      </c>
      <c r="BD570" s="0" t="n">
        <v>0</v>
      </c>
      <c r="BE570" s="0" t="n">
        <v>0</v>
      </c>
      <c r="BF570" s="0" t="n">
        <v>0</v>
      </c>
      <c r="BG570" s="0" t="n">
        <v>0</v>
      </c>
      <c r="BH570" s="0" t="n">
        <v>0</v>
      </c>
      <c r="BI570" s="0" t="n">
        <v>0</v>
      </c>
      <c r="BJ570" s="0" t="n">
        <v>0</v>
      </c>
      <c r="BK570" s="0" t="n">
        <v>0</v>
      </c>
      <c r="BL570" s="0" t="n">
        <v>0</v>
      </c>
      <c r="BM570" s="0" t="n">
        <v>0</v>
      </c>
      <c r="BN570" s="0" t="n">
        <v>0</v>
      </c>
      <c r="BO570" s="0" t="n">
        <v>0</v>
      </c>
      <c r="BP570" s="0" t="n">
        <v>0</v>
      </c>
      <c r="BQ570" s="0" t="n">
        <v>0</v>
      </c>
      <c r="BR570" s="0" t="n">
        <v>0</v>
      </c>
      <c r="BS570" s="0" t="n">
        <v>0</v>
      </c>
      <c r="BT570" s="0" t="n">
        <v>0</v>
      </c>
      <c r="BU570" s="0" t="n">
        <v>0</v>
      </c>
      <c r="BV570" s="0" t="n">
        <v>0</v>
      </c>
      <c r="BW570" s="0" t="n">
        <v>0</v>
      </c>
      <c r="BX570" s="0" t="n">
        <v>0</v>
      </c>
      <c r="BY570" s="0" t="n">
        <v>0</v>
      </c>
      <c r="BZ570" s="0" t="n">
        <v>0</v>
      </c>
      <c r="CA570" s="0" t="n">
        <v>0</v>
      </c>
      <c r="CB570" s="0" t="n">
        <v>0</v>
      </c>
      <c r="CC570" s="0" t="n">
        <v>0</v>
      </c>
      <c r="CD570" s="0" t="n">
        <v>0</v>
      </c>
      <c r="CE570" s="0" t="n">
        <v>0</v>
      </c>
      <c r="CF570" s="0" t="n">
        <v>0</v>
      </c>
      <c r="CG570" s="0" t="n">
        <v>0</v>
      </c>
      <c r="CH570" s="0" t="n">
        <v>0</v>
      </c>
      <c r="CI570" s="0" t="n">
        <v>0</v>
      </c>
      <c r="CJ570" s="0" t="n">
        <v>0</v>
      </c>
      <c r="CK570" s="0" t="n">
        <v>0</v>
      </c>
      <c r="CL570" s="0" t="n">
        <v>0</v>
      </c>
      <c r="CM570" s="0" t="n">
        <v>0</v>
      </c>
      <c r="CN570" s="0" t="n">
        <v>0</v>
      </c>
      <c r="CO570" s="0" t="n">
        <v>0</v>
      </c>
      <c r="CP570" s="0" t="n">
        <v>0</v>
      </c>
      <c r="CQ570" s="0" t="n">
        <v>0</v>
      </c>
      <c r="CR570" s="0" t="n">
        <v>0</v>
      </c>
      <c r="CS570" s="0" t="n">
        <v>0</v>
      </c>
      <c r="CT570" s="0" t="n">
        <v>0</v>
      </c>
      <c r="CU570" s="0" t="n">
        <v>0</v>
      </c>
      <c r="CV570" s="0" t="n">
        <v>0</v>
      </c>
      <c r="CW570" s="0" t="n">
        <v>0</v>
      </c>
      <c r="CX570" s="0" t="n">
        <v>0</v>
      </c>
      <c r="CY570" s="0" t="n">
        <v>0</v>
      </c>
      <c r="CZ570" s="0" t="n">
        <v>0</v>
      </c>
      <c r="DA570" s="0" t="n">
        <v>0</v>
      </c>
      <c r="DB570" s="0" t="n">
        <v>0</v>
      </c>
      <c r="DC570" s="0" t="n">
        <v>0</v>
      </c>
      <c r="DD570" s="0" t="n">
        <v>0</v>
      </c>
      <c r="DE570" s="0" t="n">
        <v>0</v>
      </c>
      <c r="DF570" s="0" t="n">
        <v>0</v>
      </c>
      <c r="DG570" s="0" t="n">
        <v>0</v>
      </c>
      <c r="DH570" s="0" t="n">
        <v>0</v>
      </c>
      <c r="DI570" s="0" t="n">
        <v>0</v>
      </c>
      <c r="DJ570" s="0" t="n">
        <v>0</v>
      </c>
      <c r="DK570" s="0" t="n">
        <v>0</v>
      </c>
      <c r="DL570" s="0" t="n">
        <v>0</v>
      </c>
      <c r="DM570" s="0" t="n">
        <v>0</v>
      </c>
      <c r="DN570" s="0" t="n">
        <v>0</v>
      </c>
      <c r="DO570" s="0" t="n">
        <v>0</v>
      </c>
      <c r="DP570" s="0" t="n">
        <v>0</v>
      </c>
      <c r="DQ570" s="0" t="n">
        <v>0</v>
      </c>
      <c r="DR570" s="0" t="n">
        <v>0</v>
      </c>
      <c r="DS570" s="0" t="n">
        <v>0</v>
      </c>
      <c r="DT570" s="0" t="n">
        <v>0</v>
      </c>
      <c r="DU570" s="0" t="n">
        <v>0</v>
      </c>
      <c r="DV570" s="0" t="n">
        <v>0</v>
      </c>
      <c r="DW570" s="0" t="n">
        <v>0</v>
      </c>
      <c r="DX570" s="0" t="n">
        <v>0</v>
      </c>
      <c r="DY570" s="0" t="n">
        <v>0</v>
      </c>
      <c r="DZ570" s="0" t="n">
        <v>0</v>
      </c>
      <c r="EA570" s="0" t="n">
        <v>0</v>
      </c>
      <c r="EB570" s="0" t="n">
        <v>0</v>
      </c>
      <c r="EC570" s="0" t="n">
        <v>0</v>
      </c>
      <c r="ED570" s="0" t="n">
        <v>0</v>
      </c>
      <c r="EE570" s="0" t="n">
        <v>0</v>
      </c>
      <c r="EF570" s="0" t="n">
        <v>0</v>
      </c>
      <c r="EG570" s="0" t="n">
        <v>0</v>
      </c>
      <c r="EH570" s="0" t="n">
        <v>0</v>
      </c>
      <c r="EI570" s="0" t="n">
        <v>0</v>
      </c>
      <c r="EJ570" s="0" t="n">
        <v>0</v>
      </c>
      <c r="EK570" s="0" t="n">
        <v>0</v>
      </c>
      <c r="EL570" s="0" t="n">
        <v>0</v>
      </c>
      <c r="EM570" s="0" t="n">
        <v>0</v>
      </c>
      <c r="EN570" s="0" t="n">
        <v>0</v>
      </c>
      <c r="EO570" s="0" t="n">
        <v>0</v>
      </c>
      <c r="EP570" s="0" t="n">
        <v>0</v>
      </c>
    </row>
    <row r="571" customFormat="false" ht="12.75" hidden="false" customHeight="false" outlineLevel="0" collapsed="false">
      <c r="A571" s="0" t="n">
        <f aca="false">A570+1</f>
        <v>569</v>
      </c>
      <c r="B571" s="0" t="s">
        <v>729</v>
      </c>
      <c r="C571" s="0" t="n">
        <v>4</v>
      </c>
      <c r="D571" s="0" t="n">
        <v>4</v>
      </c>
      <c r="E571" s="0" t="n">
        <v>5</v>
      </c>
      <c r="F571" s="0" t="n">
        <v>255</v>
      </c>
      <c r="G571" s="0" t="n">
        <v>3</v>
      </c>
      <c r="H571" s="0" t="n">
        <v>0</v>
      </c>
      <c r="I571" s="0" t="n">
        <v>232</v>
      </c>
      <c r="J571" s="0" t="n">
        <v>3</v>
      </c>
      <c r="K571" s="0" t="n">
        <v>0</v>
      </c>
      <c r="L571" s="0" t="n">
        <v>0</v>
      </c>
      <c r="M571" s="0" t="n">
        <v>17</v>
      </c>
      <c r="N571" s="0" t="n">
        <v>39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196</v>
      </c>
      <c r="T571" s="0" t="n">
        <v>1</v>
      </c>
      <c r="U571" s="0" t="n">
        <v>0</v>
      </c>
      <c r="V571" s="0" t="n">
        <v>0</v>
      </c>
      <c r="W571" s="0" t="n">
        <v>1</v>
      </c>
      <c r="X571" s="0" t="n">
        <v>0</v>
      </c>
      <c r="Y571" s="0" t="n">
        <v>255</v>
      </c>
      <c r="Z571" s="0" t="n">
        <v>255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0</v>
      </c>
      <c r="AG571" s="0" t="n">
        <v>0</v>
      </c>
      <c r="AH571" s="0" t="n">
        <v>0</v>
      </c>
      <c r="AI571" s="0" t="n">
        <v>0</v>
      </c>
      <c r="AJ571" s="0" t="n">
        <v>0</v>
      </c>
      <c r="AK571" s="0" t="n">
        <v>0</v>
      </c>
      <c r="AL571" s="0" t="n">
        <v>0</v>
      </c>
      <c r="AM571" s="0" t="n">
        <v>0</v>
      </c>
      <c r="AN571" s="0" t="n">
        <v>0</v>
      </c>
      <c r="AO571" s="0" t="n">
        <v>0</v>
      </c>
      <c r="AP571" s="0" t="n">
        <v>0</v>
      </c>
      <c r="AQ571" s="0" t="n">
        <v>0</v>
      </c>
      <c r="AR571" s="0" t="n">
        <v>0</v>
      </c>
      <c r="AS571" s="0" t="n">
        <v>0</v>
      </c>
      <c r="AT571" s="0" t="n">
        <v>0</v>
      </c>
      <c r="AU571" s="0" t="n">
        <v>0</v>
      </c>
      <c r="AV571" s="0" t="n">
        <v>0</v>
      </c>
      <c r="AW571" s="0" t="n">
        <v>0</v>
      </c>
      <c r="AX571" s="0" t="n">
        <v>0</v>
      </c>
      <c r="AY571" s="0" t="n">
        <v>0</v>
      </c>
      <c r="AZ571" s="0" t="n">
        <v>0</v>
      </c>
      <c r="BA571" s="0" t="n">
        <v>0</v>
      </c>
      <c r="BB571" s="0" t="n">
        <v>0</v>
      </c>
      <c r="BC571" s="0" t="n">
        <v>0</v>
      </c>
      <c r="BD571" s="0" t="n">
        <v>0</v>
      </c>
      <c r="BE571" s="0" t="n">
        <v>0</v>
      </c>
      <c r="BF571" s="0" t="n">
        <v>0</v>
      </c>
      <c r="BG571" s="0" t="n">
        <v>0</v>
      </c>
      <c r="BH571" s="0" t="n">
        <v>0</v>
      </c>
      <c r="BI571" s="0" t="n">
        <v>0</v>
      </c>
      <c r="BJ571" s="0" t="n">
        <v>0</v>
      </c>
      <c r="BK571" s="0" t="n">
        <v>0</v>
      </c>
      <c r="BL571" s="0" t="n">
        <v>0</v>
      </c>
      <c r="BM571" s="0" t="n">
        <v>0</v>
      </c>
      <c r="BN571" s="0" t="n">
        <v>0</v>
      </c>
      <c r="BO571" s="0" t="n">
        <v>0</v>
      </c>
      <c r="BP571" s="0" t="n">
        <v>0</v>
      </c>
      <c r="BQ571" s="0" t="n">
        <v>0</v>
      </c>
      <c r="BR571" s="0" t="n">
        <v>0</v>
      </c>
      <c r="BS571" s="0" t="n">
        <v>0</v>
      </c>
      <c r="BT571" s="0" t="n">
        <v>0</v>
      </c>
      <c r="BU571" s="0" t="n">
        <v>0</v>
      </c>
      <c r="BV571" s="0" t="n">
        <v>0</v>
      </c>
      <c r="BW571" s="0" t="n">
        <v>0</v>
      </c>
      <c r="BX571" s="0" t="n">
        <v>0</v>
      </c>
      <c r="BY571" s="0" t="n">
        <v>0</v>
      </c>
      <c r="BZ571" s="0" t="n">
        <v>0</v>
      </c>
      <c r="CA571" s="0" t="n">
        <v>0</v>
      </c>
      <c r="CB571" s="0" t="n">
        <v>0</v>
      </c>
      <c r="CC571" s="0" t="n">
        <v>0</v>
      </c>
      <c r="CD571" s="0" t="n">
        <v>0</v>
      </c>
      <c r="CE571" s="0" t="n">
        <v>0</v>
      </c>
      <c r="CF571" s="0" t="n">
        <v>0</v>
      </c>
      <c r="CG571" s="0" t="n">
        <v>0</v>
      </c>
      <c r="CH571" s="0" t="n">
        <v>0</v>
      </c>
      <c r="CI571" s="0" t="n">
        <v>0</v>
      </c>
      <c r="CJ571" s="0" t="n">
        <v>0</v>
      </c>
      <c r="CK571" s="0" t="n">
        <v>0</v>
      </c>
      <c r="CL571" s="0" t="n">
        <v>0</v>
      </c>
      <c r="CM571" s="0" t="n">
        <v>0</v>
      </c>
      <c r="CN571" s="0" t="n">
        <v>0</v>
      </c>
      <c r="CO571" s="0" t="n">
        <v>0</v>
      </c>
      <c r="CP571" s="0" t="n">
        <v>0</v>
      </c>
      <c r="CQ571" s="0" t="n">
        <v>0</v>
      </c>
      <c r="CR571" s="0" t="n">
        <v>0</v>
      </c>
      <c r="CS571" s="0" t="n">
        <v>0</v>
      </c>
      <c r="CT571" s="0" t="n">
        <v>0</v>
      </c>
      <c r="CU571" s="0" t="n">
        <v>0</v>
      </c>
      <c r="CV571" s="0" t="n">
        <v>0</v>
      </c>
      <c r="CW571" s="0" t="n">
        <v>0</v>
      </c>
      <c r="CX571" s="0" t="n">
        <v>0</v>
      </c>
      <c r="CY571" s="0" t="n">
        <v>0</v>
      </c>
      <c r="CZ571" s="0" t="n">
        <v>0</v>
      </c>
      <c r="DA571" s="0" t="n">
        <v>0</v>
      </c>
      <c r="DB571" s="0" t="n">
        <v>0</v>
      </c>
      <c r="DC571" s="0" t="n">
        <v>0</v>
      </c>
      <c r="DD571" s="0" t="n">
        <v>0</v>
      </c>
      <c r="DE571" s="0" t="n">
        <v>0</v>
      </c>
      <c r="DF571" s="0" t="n">
        <v>0</v>
      </c>
      <c r="DG571" s="0" t="n">
        <v>0</v>
      </c>
      <c r="DH571" s="0" t="n">
        <v>0</v>
      </c>
      <c r="DI571" s="0" t="n">
        <v>0</v>
      </c>
      <c r="DJ571" s="0" t="n">
        <v>0</v>
      </c>
      <c r="DK571" s="0" t="n">
        <v>0</v>
      </c>
      <c r="DL571" s="0" t="n">
        <v>0</v>
      </c>
      <c r="DM571" s="0" t="n">
        <v>0</v>
      </c>
      <c r="DN571" s="0" t="n">
        <v>0</v>
      </c>
      <c r="DO571" s="0" t="n">
        <v>0</v>
      </c>
      <c r="DP571" s="0" t="n">
        <v>0</v>
      </c>
      <c r="DQ571" s="0" t="n">
        <v>0</v>
      </c>
      <c r="DR571" s="0" t="n">
        <v>0</v>
      </c>
      <c r="DS571" s="0" t="n">
        <v>0</v>
      </c>
      <c r="DT571" s="0" t="n">
        <v>0</v>
      </c>
      <c r="DU571" s="0" t="n">
        <v>0</v>
      </c>
      <c r="DV571" s="0" t="n">
        <v>0</v>
      </c>
      <c r="DW571" s="0" t="n">
        <v>0</v>
      </c>
      <c r="DX571" s="0" t="n">
        <v>0</v>
      </c>
      <c r="DY571" s="0" t="n">
        <v>0</v>
      </c>
      <c r="DZ571" s="0" t="n">
        <v>0</v>
      </c>
      <c r="EA571" s="0" t="n">
        <v>0</v>
      </c>
      <c r="EB571" s="0" t="n">
        <v>0</v>
      </c>
      <c r="EC571" s="0" t="n">
        <v>0</v>
      </c>
      <c r="ED571" s="0" t="n">
        <v>0</v>
      </c>
      <c r="EE571" s="0" t="n">
        <v>0</v>
      </c>
      <c r="EF571" s="0" t="n">
        <v>0</v>
      </c>
      <c r="EG571" s="0" t="n">
        <v>0</v>
      </c>
      <c r="EH571" s="0" t="n">
        <v>0</v>
      </c>
      <c r="EI571" s="0" t="n">
        <v>0</v>
      </c>
      <c r="EJ571" s="0" t="n">
        <v>0</v>
      </c>
      <c r="EK571" s="0" t="n">
        <v>0</v>
      </c>
      <c r="EL571" s="0" t="n">
        <v>0</v>
      </c>
      <c r="EM571" s="0" t="n">
        <v>0</v>
      </c>
      <c r="EN571" s="0" t="n">
        <v>0</v>
      </c>
      <c r="EO571" s="0" t="n">
        <v>0</v>
      </c>
      <c r="EP571" s="0" t="n">
        <v>0</v>
      </c>
    </row>
    <row r="572" customFormat="false" ht="12.75" hidden="false" customHeight="false" outlineLevel="0" collapsed="false">
      <c r="A572" s="0" t="n">
        <f aca="false">A571+1</f>
        <v>570</v>
      </c>
      <c r="B572" s="0" t="s">
        <v>55</v>
      </c>
      <c r="C572" s="0" t="n">
        <v>4</v>
      </c>
      <c r="D572" s="0" t="n">
        <v>4</v>
      </c>
      <c r="E572" s="0" t="n">
        <v>6</v>
      </c>
      <c r="F572" s="0" t="n">
        <v>255</v>
      </c>
      <c r="G572" s="0" t="n">
        <v>3</v>
      </c>
      <c r="H572" s="0" t="n">
        <v>0</v>
      </c>
      <c r="I572" s="0" t="n">
        <v>100</v>
      </c>
      <c r="J572" s="0" t="n">
        <v>0</v>
      </c>
      <c r="K572" s="0" t="n">
        <v>25</v>
      </c>
      <c r="L572" s="0" t="n">
        <v>0</v>
      </c>
      <c r="M572" s="0" t="n">
        <v>23</v>
      </c>
      <c r="N572" s="0" t="n">
        <v>0</v>
      </c>
      <c r="O572" s="0" t="n">
        <v>10</v>
      </c>
      <c r="P572" s="0" t="n">
        <v>0</v>
      </c>
      <c r="Q572" s="0" t="n">
        <v>0</v>
      </c>
      <c r="R572" s="0" t="n">
        <v>0</v>
      </c>
      <c r="S572" s="0" t="n">
        <v>4</v>
      </c>
      <c r="T572" s="0" t="n">
        <v>0</v>
      </c>
      <c r="U572" s="0" t="n">
        <v>0</v>
      </c>
      <c r="V572" s="0" t="n">
        <v>0</v>
      </c>
      <c r="W572" s="0" t="n">
        <v>1</v>
      </c>
      <c r="X572" s="0" t="n">
        <v>0</v>
      </c>
      <c r="Y572" s="0" t="n">
        <v>255</v>
      </c>
      <c r="Z572" s="0" t="n">
        <v>255</v>
      </c>
      <c r="AA572" s="0" t="n">
        <v>0</v>
      </c>
      <c r="AB572" s="0" t="n">
        <v>0</v>
      </c>
      <c r="AC572" s="0" t="n">
        <v>247</v>
      </c>
      <c r="AD572" s="0" t="n">
        <v>39</v>
      </c>
      <c r="AE572" s="0" t="n">
        <v>9</v>
      </c>
      <c r="AF572" s="0" t="n">
        <v>0</v>
      </c>
      <c r="AG572" s="0" t="n">
        <v>0</v>
      </c>
      <c r="AH572" s="0" t="n">
        <v>0</v>
      </c>
      <c r="AI572" s="0" t="n">
        <v>128</v>
      </c>
      <c r="AJ572" s="0" t="n">
        <v>0</v>
      </c>
      <c r="AK572" s="0" t="n">
        <v>192</v>
      </c>
      <c r="AL572" s="0" t="n">
        <v>32</v>
      </c>
      <c r="AM572" s="0" t="n">
        <v>0</v>
      </c>
      <c r="AN572" s="0" t="n">
        <v>0</v>
      </c>
      <c r="AO572" s="0" t="n">
        <v>31</v>
      </c>
      <c r="AP572" s="0" t="n">
        <v>0</v>
      </c>
      <c r="AQ572" s="0" t="n">
        <v>0</v>
      </c>
      <c r="AR572" s="0" t="n">
        <v>0</v>
      </c>
      <c r="AS572" s="0" t="n">
        <v>0</v>
      </c>
      <c r="AT572" s="0" t="n">
        <v>0</v>
      </c>
      <c r="AU572" s="0" t="n">
        <v>0</v>
      </c>
      <c r="AV572" s="0" t="n">
        <v>0</v>
      </c>
      <c r="AW572" s="0" t="n">
        <v>0</v>
      </c>
      <c r="AX572" s="0" t="n">
        <v>0</v>
      </c>
      <c r="AY572" s="0" t="n">
        <v>0</v>
      </c>
      <c r="AZ572" s="0" t="n">
        <v>0</v>
      </c>
      <c r="BA572" s="0" t="n">
        <v>0</v>
      </c>
      <c r="BB572" s="0" t="n">
        <v>0</v>
      </c>
      <c r="BC572" s="0" t="n">
        <v>0</v>
      </c>
      <c r="BD572" s="0" t="n">
        <v>0</v>
      </c>
      <c r="BE572" s="0" t="n">
        <v>0</v>
      </c>
      <c r="BF572" s="0" t="n">
        <v>0</v>
      </c>
      <c r="BG572" s="0" t="n">
        <v>0</v>
      </c>
      <c r="BH572" s="0" t="n">
        <v>0</v>
      </c>
      <c r="BI572" s="0" t="n">
        <v>0</v>
      </c>
      <c r="BJ572" s="0" t="n">
        <v>0</v>
      </c>
      <c r="BK572" s="0" t="n">
        <v>0</v>
      </c>
      <c r="BL572" s="0" t="n">
        <v>0</v>
      </c>
      <c r="BM572" s="0" t="n">
        <v>0</v>
      </c>
      <c r="BN572" s="0" t="n">
        <v>0</v>
      </c>
      <c r="BO572" s="0" t="n">
        <v>0</v>
      </c>
      <c r="BP572" s="0" t="n">
        <v>0</v>
      </c>
      <c r="BQ572" s="0" t="n">
        <v>0</v>
      </c>
      <c r="BR572" s="0" t="n">
        <v>0</v>
      </c>
      <c r="BS572" s="0" t="n">
        <v>0</v>
      </c>
      <c r="BT572" s="0" t="n">
        <v>0</v>
      </c>
      <c r="BU572" s="0" t="n">
        <v>0</v>
      </c>
      <c r="BV572" s="0" t="n">
        <v>0</v>
      </c>
      <c r="BW572" s="0" t="n">
        <v>0</v>
      </c>
      <c r="BX572" s="0" t="n">
        <v>0</v>
      </c>
      <c r="BY572" s="0" t="n">
        <v>0</v>
      </c>
      <c r="BZ572" s="0" t="n">
        <v>0</v>
      </c>
      <c r="CA572" s="0" t="n">
        <v>0</v>
      </c>
      <c r="CB572" s="0" t="n">
        <v>0</v>
      </c>
      <c r="CC572" s="0" t="n">
        <v>0</v>
      </c>
      <c r="CD572" s="0" t="n">
        <v>0</v>
      </c>
      <c r="CE572" s="0" t="n">
        <v>0</v>
      </c>
      <c r="CF572" s="0" t="n">
        <v>0</v>
      </c>
      <c r="CG572" s="0" t="n">
        <v>0</v>
      </c>
      <c r="CH572" s="0" t="n">
        <v>0</v>
      </c>
      <c r="CI572" s="0" t="n">
        <v>0</v>
      </c>
      <c r="CJ572" s="0" t="n">
        <v>0</v>
      </c>
      <c r="CK572" s="0" t="n">
        <v>0</v>
      </c>
      <c r="CL572" s="0" t="n">
        <v>0</v>
      </c>
      <c r="CM572" s="0" t="n">
        <v>0</v>
      </c>
      <c r="CN572" s="0" t="n">
        <v>0</v>
      </c>
      <c r="CO572" s="0" t="n">
        <v>0</v>
      </c>
      <c r="CP572" s="0" t="n">
        <v>0</v>
      </c>
      <c r="CQ572" s="0" t="n">
        <v>0</v>
      </c>
      <c r="CR572" s="0" t="n">
        <v>0</v>
      </c>
      <c r="CS572" s="0" t="n">
        <v>0</v>
      </c>
      <c r="CT572" s="0" t="n">
        <v>0</v>
      </c>
      <c r="CU572" s="0" t="n">
        <v>0</v>
      </c>
      <c r="CV572" s="0" t="n">
        <v>0</v>
      </c>
      <c r="CW572" s="0" t="n">
        <v>0</v>
      </c>
      <c r="CX572" s="0" t="n">
        <v>0</v>
      </c>
      <c r="CY572" s="0" t="n">
        <v>0</v>
      </c>
      <c r="CZ572" s="0" t="n">
        <v>0</v>
      </c>
      <c r="DA572" s="0" t="n">
        <v>0</v>
      </c>
      <c r="DB572" s="0" t="n">
        <v>0</v>
      </c>
      <c r="DC572" s="0" t="n">
        <v>0</v>
      </c>
      <c r="DD572" s="0" t="n">
        <v>0</v>
      </c>
      <c r="DE572" s="0" t="n">
        <v>0</v>
      </c>
      <c r="DF572" s="0" t="n">
        <v>0</v>
      </c>
      <c r="DG572" s="0" t="n">
        <v>0</v>
      </c>
      <c r="DH572" s="0" t="n">
        <v>0</v>
      </c>
      <c r="DI572" s="0" t="n">
        <v>0</v>
      </c>
      <c r="DJ572" s="0" t="n">
        <v>0</v>
      </c>
      <c r="DK572" s="0" t="n">
        <v>0</v>
      </c>
      <c r="DL572" s="0" t="n">
        <v>0</v>
      </c>
      <c r="DM572" s="0" t="n">
        <v>0</v>
      </c>
      <c r="DN572" s="0" t="n">
        <v>0</v>
      </c>
      <c r="DO572" s="0" t="n">
        <v>0</v>
      </c>
      <c r="DP572" s="0" t="n">
        <v>0</v>
      </c>
      <c r="DQ572" s="0" t="n">
        <v>0</v>
      </c>
      <c r="DR572" s="0" t="n">
        <v>0</v>
      </c>
      <c r="DS572" s="0" t="n">
        <v>0</v>
      </c>
      <c r="DT572" s="0" t="n">
        <v>0</v>
      </c>
      <c r="DU572" s="0" t="n">
        <v>0</v>
      </c>
      <c r="DV572" s="0" t="n">
        <v>0</v>
      </c>
      <c r="DW572" s="0" t="n">
        <v>0</v>
      </c>
      <c r="DX572" s="0" t="n">
        <v>0</v>
      </c>
      <c r="DY572" s="0" t="n">
        <v>0</v>
      </c>
      <c r="DZ572" s="0" t="n">
        <v>0</v>
      </c>
      <c r="EA572" s="0" t="n">
        <v>0</v>
      </c>
      <c r="EB572" s="0" t="n">
        <v>0</v>
      </c>
      <c r="EC572" s="0" t="n">
        <v>0</v>
      </c>
      <c r="ED572" s="0" t="n">
        <v>0</v>
      </c>
      <c r="EE572" s="0" t="n">
        <v>0</v>
      </c>
      <c r="EF572" s="0" t="n">
        <v>0</v>
      </c>
      <c r="EG572" s="0" t="n">
        <v>0</v>
      </c>
      <c r="EH572" s="0" t="n">
        <v>0</v>
      </c>
      <c r="EI572" s="0" t="n">
        <v>0</v>
      </c>
      <c r="EJ572" s="0" t="n">
        <v>0</v>
      </c>
      <c r="EK572" s="0" t="n">
        <v>0</v>
      </c>
      <c r="EL572" s="0" t="n">
        <v>0</v>
      </c>
      <c r="EM572" s="0" t="n">
        <v>0</v>
      </c>
      <c r="EN572" s="0" t="n">
        <v>0</v>
      </c>
      <c r="EO572" s="0" t="n">
        <v>0</v>
      </c>
      <c r="EP572" s="0" t="n">
        <v>0</v>
      </c>
    </row>
    <row r="573" customFormat="false" ht="12.75" hidden="false" customHeight="false" outlineLevel="0" collapsed="false">
      <c r="A573" s="0" t="n">
        <f aca="false">A572+1</f>
        <v>571</v>
      </c>
      <c r="B573" s="0" t="s">
        <v>730</v>
      </c>
      <c r="C573" s="0" t="n">
        <v>4</v>
      </c>
      <c r="D573" s="0" t="n">
        <v>4</v>
      </c>
      <c r="E573" s="0" t="n">
        <v>6</v>
      </c>
      <c r="F573" s="0" t="n">
        <v>255</v>
      </c>
      <c r="G573" s="0" t="n">
        <v>2</v>
      </c>
      <c r="H573" s="0" t="n">
        <v>0</v>
      </c>
      <c r="I573" s="0" t="n">
        <v>100</v>
      </c>
      <c r="J573" s="0" t="n">
        <v>0</v>
      </c>
      <c r="K573" s="0" t="n">
        <v>15</v>
      </c>
      <c r="L573" s="0" t="n">
        <v>0</v>
      </c>
      <c r="M573" s="0" t="n">
        <v>10</v>
      </c>
      <c r="N573" s="0" t="n">
        <v>0</v>
      </c>
      <c r="O573" s="0" t="n">
        <v>5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1</v>
      </c>
      <c r="W573" s="0" t="n">
        <v>1</v>
      </c>
      <c r="X573" s="0" t="n">
        <v>0</v>
      </c>
      <c r="Y573" s="0" t="n">
        <v>255</v>
      </c>
      <c r="Z573" s="0" t="n">
        <v>255</v>
      </c>
      <c r="AA573" s="0" t="n">
        <v>0</v>
      </c>
      <c r="AB573" s="0" t="n">
        <v>0</v>
      </c>
      <c r="AC573" s="0" t="n">
        <v>33</v>
      </c>
      <c r="AD573" s="0" t="n">
        <v>39</v>
      </c>
      <c r="AE573" s="0" t="n">
        <v>9</v>
      </c>
      <c r="AF573" s="0" t="n">
        <v>0</v>
      </c>
      <c r="AG573" s="0" t="n">
        <v>0</v>
      </c>
      <c r="AH573" s="0" t="n">
        <v>0</v>
      </c>
      <c r="AI573" s="0" t="n">
        <v>0</v>
      </c>
      <c r="AJ573" s="0" t="n">
        <v>64</v>
      </c>
      <c r="AK573" s="0" t="n">
        <v>192</v>
      </c>
      <c r="AL573" s="0" t="n">
        <v>0</v>
      </c>
      <c r="AM573" s="0" t="n">
        <v>0</v>
      </c>
      <c r="AN573" s="0" t="n">
        <v>0</v>
      </c>
      <c r="AO573" s="0" t="n">
        <v>31</v>
      </c>
      <c r="AP573" s="0" t="n">
        <v>0</v>
      </c>
      <c r="AQ573" s="0" t="n">
        <v>0</v>
      </c>
      <c r="AR573" s="0" t="n">
        <v>0</v>
      </c>
      <c r="AS573" s="0" t="n">
        <v>0</v>
      </c>
      <c r="AT573" s="0" t="n">
        <v>0</v>
      </c>
      <c r="AU573" s="0" t="n">
        <v>0</v>
      </c>
      <c r="AV573" s="0" t="n">
        <v>0</v>
      </c>
      <c r="AW573" s="0" t="n">
        <v>0</v>
      </c>
      <c r="AX573" s="0" t="n">
        <v>0</v>
      </c>
      <c r="AY573" s="0" t="n">
        <v>0</v>
      </c>
      <c r="AZ573" s="0" t="n">
        <v>0</v>
      </c>
      <c r="BA573" s="0" t="n">
        <v>0</v>
      </c>
      <c r="BB573" s="0" t="n">
        <v>0</v>
      </c>
      <c r="BC573" s="0" t="n">
        <v>0</v>
      </c>
      <c r="BD573" s="0" t="n">
        <v>0</v>
      </c>
      <c r="BE573" s="0" t="n">
        <v>0</v>
      </c>
      <c r="BF573" s="0" t="n">
        <v>0</v>
      </c>
      <c r="BG573" s="0" t="n">
        <v>0</v>
      </c>
      <c r="BH573" s="0" t="n">
        <v>0</v>
      </c>
      <c r="BI573" s="0" t="n">
        <v>0</v>
      </c>
      <c r="BJ573" s="0" t="n">
        <v>0</v>
      </c>
      <c r="BK573" s="0" t="n">
        <v>0</v>
      </c>
      <c r="BL573" s="0" t="n">
        <v>0</v>
      </c>
      <c r="BM573" s="0" t="n">
        <v>0</v>
      </c>
      <c r="BN573" s="0" t="n">
        <v>0</v>
      </c>
      <c r="BO573" s="0" t="n">
        <v>0</v>
      </c>
      <c r="BP573" s="0" t="n">
        <v>0</v>
      </c>
      <c r="BQ573" s="0" t="n">
        <v>0</v>
      </c>
      <c r="BR573" s="0" t="n">
        <v>0</v>
      </c>
      <c r="BS573" s="0" t="n">
        <v>0</v>
      </c>
      <c r="BT573" s="0" t="n">
        <v>0</v>
      </c>
      <c r="BU573" s="0" t="n">
        <v>0</v>
      </c>
      <c r="BV573" s="0" t="n">
        <v>0</v>
      </c>
      <c r="BW573" s="0" t="n">
        <v>0</v>
      </c>
      <c r="BX573" s="0" t="n">
        <v>0</v>
      </c>
      <c r="BY573" s="0" t="n">
        <v>0</v>
      </c>
      <c r="BZ573" s="0" t="n">
        <v>0</v>
      </c>
      <c r="CA573" s="0" t="n">
        <v>0</v>
      </c>
      <c r="CB573" s="0" t="n">
        <v>0</v>
      </c>
      <c r="CC573" s="0" t="n">
        <v>0</v>
      </c>
      <c r="CD573" s="0" t="n">
        <v>0</v>
      </c>
      <c r="CE573" s="0" t="n">
        <v>0</v>
      </c>
      <c r="CF573" s="0" t="n">
        <v>0</v>
      </c>
      <c r="CG573" s="0" t="n">
        <v>0</v>
      </c>
      <c r="CH573" s="0" t="n">
        <v>0</v>
      </c>
      <c r="CI573" s="0" t="n">
        <v>0</v>
      </c>
      <c r="CJ573" s="0" t="n">
        <v>0</v>
      </c>
      <c r="CK573" s="0" t="n">
        <v>0</v>
      </c>
      <c r="CL573" s="0" t="n">
        <v>0</v>
      </c>
      <c r="CM573" s="0" t="n">
        <v>0</v>
      </c>
      <c r="CN573" s="0" t="n">
        <v>0</v>
      </c>
      <c r="CO573" s="0" t="n">
        <v>0</v>
      </c>
      <c r="CP573" s="0" t="n">
        <v>0</v>
      </c>
      <c r="CQ573" s="0" t="n">
        <v>0</v>
      </c>
      <c r="CR573" s="0" t="n">
        <v>0</v>
      </c>
      <c r="CS573" s="0" t="n">
        <v>0</v>
      </c>
      <c r="CT573" s="0" t="n">
        <v>0</v>
      </c>
      <c r="CU573" s="0" t="n">
        <v>0</v>
      </c>
      <c r="CV573" s="0" t="n">
        <v>0</v>
      </c>
      <c r="CW573" s="0" t="n">
        <v>0</v>
      </c>
      <c r="CX573" s="0" t="n">
        <v>0</v>
      </c>
      <c r="CY573" s="0" t="n">
        <v>0</v>
      </c>
      <c r="CZ573" s="0" t="n">
        <v>0</v>
      </c>
      <c r="DA573" s="0" t="n">
        <v>0</v>
      </c>
      <c r="DB573" s="0" t="n">
        <v>0</v>
      </c>
      <c r="DC573" s="0" t="n">
        <v>0</v>
      </c>
      <c r="DD573" s="0" t="n">
        <v>0</v>
      </c>
      <c r="DE573" s="0" t="n">
        <v>0</v>
      </c>
      <c r="DF573" s="0" t="n">
        <v>0</v>
      </c>
      <c r="DG573" s="0" t="n">
        <v>0</v>
      </c>
      <c r="DH573" s="0" t="n">
        <v>0</v>
      </c>
      <c r="DI573" s="0" t="n">
        <v>0</v>
      </c>
      <c r="DJ573" s="0" t="n">
        <v>0</v>
      </c>
      <c r="DK573" s="0" t="n">
        <v>0</v>
      </c>
      <c r="DL573" s="0" t="n">
        <v>0</v>
      </c>
      <c r="DM573" s="0" t="n">
        <v>0</v>
      </c>
      <c r="DN573" s="0" t="n">
        <v>0</v>
      </c>
      <c r="DO573" s="0" t="n">
        <v>0</v>
      </c>
      <c r="DP573" s="0" t="n">
        <v>0</v>
      </c>
      <c r="DQ573" s="0" t="n">
        <v>0</v>
      </c>
      <c r="DR573" s="0" t="n">
        <v>0</v>
      </c>
      <c r="DS573" s="0" t="n">
        <v>0</v>
      </c>
      <c r="DT573" s="0" t="n">
        <v>0</v>
      </c>
      <c r="DU573" s="0" t="n">
        <v>0</v>
      </c>
      <c r="DV573" s="0" t="n">
        <v>0</v>
      </c>
      <c r="DW573" s="0" t="n">
        <v>0</v>
      </c>
      <c r="DX573" s="0" t="n">
        <v>0</v>
      </c>
      <c r="DY573" s="0" t="n">
        <v>0</v>
      </c>
      <c r="DZ573" s="0" t="n">
        <v>0</v>
      </c>
      <c r="EA573" s="0" t="n">
        <v>0</v>
      </c>
      <c r="EB573" s="0" t="n">
        <v>0</v>
      </c>
      <c r="EC573" s="0" t="n">
        <v>0</v>
      </c>
      <c r="ED573" s="0" t="n">
        <v>0</v>
      </c>
      <c r="EE573" s="0" t="n">
        <v>0</v>
      </c>
      <c r="EF573" s="0" t="n">
        <v>0</v>
      </c>
      <c r="EG573" s="0" t="n">
        <v>0</v>
      </c>
      <c r="EH573" s="0" t="n">
        <v>0</v>
      </c>
      <c r="EI573" s="0" t="n">
        <v>0</v>
      </c>
      <c r="EJ573" s="0" t="n">
        <v>0</v>
      </c>
      <c r="EK573" s="0" t="n">
        <v>0</v>
      </c>
      <c r="EL573" s="0" t="n">
        <v>0</v>
      </c>
      <c r="EM573" s="0" t="n">
        <v>0</v>
      </c>
      <c r="EN573" s="0" t="n">
        <v>0</v>
      </c>
      <c r="EO573" s="0" t="n">
        <v>0</v>
      </c>
      <c r="EP573" s="0" t="n">
        <v>0</v>
      </c>
    </row>
    <row r="574" customFormat="false" ht="12.75" hidden="false" customHeight="false" outlineLevel="0" collapsed="false">
      <c r="A574" s="0" t="n">
        <f aca="false">A573+1</f>
        <v>572</v>
      </c>
      <c r="B574" s="0" t="s">
        <v>731</v>
      </c>
      <c r="C574" s="0" t="n">
        <v>4</v>
      </c>
      <c r="D574" s="0" t="n">
        <v>5</v>
      </c>
      <c r="E574" s="0" t="n">
        <v>0</v>
      </c>
      <c r="F574" s="0" t="n">
        <v>255</v>
      </c>
      <c r="G574" s="0" t="n">
        <v>2</v>
      </c>
      <c r="H574" s="0" t="n">
        <v>0</v>
      </c>
      <c r="I574" s="0" t="n">
        <v>100</v>
      </c>
      <c r="J574" s="0" t="n">
        <v>0</v>
      </c>
      <c r="K574" s="0" t="n">
        <v>15</v>
      </c>
      <c r="L574" s="0" t="n">
        <v>0</v>
      </c>
      <c r="M574" s="0" t="n">
        <v>10</v>
      </c>
      <c r="N574" s="0" t="n">
        <v>0</v>
      </c>
      <c r="O574" s="0" t="n">
        <v>5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4</v>
      </c>
      <c r="U574" s="0" t="n">
        <v>0</v>
      </c>
      <c r="V574" s="0" t="n">
        <v>0</v>
      </c>
      <c r="W574" s="0" t="n">
        <v>1</v>
      </c>
      <c r="X574" s="0" t="n">
        <v>0</v>
      </c>
      <c r="Y574" s="0" t="n">
        <v>255</v>
      </c>
      <c r="Z574" s="0" t="n">
        <v>255</v>
      </c>
      <c r="AA574" s="0" t="n">
        <v>0</v>
      </c>
      <c r="AB574" s="0" t="n">
        <v>0</v>
      </c>
      <c r="AC574" s="0" t="n">
        <v>30</v>
      </c>
      <c r="AD574" s="0" t="n">
        <v>39</v>
      </c>
      <c r="AE574" s="0" t="n">
        <v>9</v>
      </c>
      <c r="AF574" s="0" t="n">
        <v>0</v>
      </c>
      <c r="AG574" s="0" t="n">
        <v>0</v>
      </c>
      <c r="AH574" s="0" t="n">
        <v>0</v>
      </c>
      <c r="AI574" s="0" t="n">
        <v>0</v>
      </c>
      <c r="AJ574" s="0" t="n">
        <v>0</v>
      </c>
      <c r="AK574" s="0" t="n">
        <v>192</v>
      </c>
      <c r="AL574" s="0" t="n">
        <v>0</v>
      </c>
      <c r="AM574" s="0" t="n">
        <v>0</v>
      </c>
      <c r="AN574" s="0" t="n">
        <v>0</v>
      </c>
      <c r="AO574" s="0" t="n">
        <v>31</v>
      </c>
      <c r="AP574" s="0" t="n">
        <v>0</v>
      </c>
      <c r="AQ574" s="0" t="n">
        <v>0</v>
      </c>
      <c r="AR574" s="0" t="n">
        <v>0</v>
      </c>
      <c r="AS574" s="0" t="n">
        <v>0</v>
      </c>
      <c r="AT574" s="0" t="n">
        <v>0</v>
      </c>
      <c r="AU574" s="0" t="n">
        <v>0</v>
      </c>
      <c r="AV574" s="0" t="n">
        <v>0</v>
      </c>
      <c r="AW574" s="0" t="n">
        <v>0</v>
      </c>
      <c r="AX574" s="0" t="n">
        <v>0</v>
      </c>
      <c r="AY574" s="0" t="n">
        <v>0</v>
      </c>
      <c r="AZ574" s="0" t="n">
        <v>0</v>
      </c>
      <c r="BA574" s="0" t="n">
        <v>0</v>
      </c>
      <c r="BB574" s="0" t="n">
        <v>0</v>
      </c>
      <c r="BC574" s="0" t="n">
        <v>0</v>
      </c>
      <c r="BD574" s="0" t="n">
        <v>0</v>
      </c>
      <c r="BE574" s="0" t="n">
        <v>0</v>
      </c>
      <c r="BF574" s="0" t="n">
        <v>0</v>
      </c>
      <c r="BG574" s="0" t="n">
        <v>0</v>
      </c>
      <c r="BH574" s="0" t="n">
        <v>0</v>
      </c>
      <c r="BI574" s="0" t="n">
        <v>0</v>
      </c>
      <c r="BJ574" s="0" t="n">
        <v>0</v>
      </c>
      <c r="BK574" s="0" t="n">
        <v>0</v>
      </c>
      <c r="BL574" s="0" t="n">
        <v>0</v>
      </c>
      <c r="BM574" s="0" t="n">
        <v>0</v>
      </c>
      <c r="BN574" s="0" t="n">
        <v>0</v>
      </c>
      <c r="BO574" s="0" t="n">
        <v>0</v>
      </c>
      <c r="BP574" s="0" t="n">
        <v>0</v>
      </c>
      <c r="BQ574" s="0" t="n">
        <v>0</v>
      </c>
      <c r="BR574" s="0" t="n">
        <v>0</v>
      </c>
      <c r="BS574" s="0" t="n">
        <v>0</v>
      </c>
      <c r="BT574" s="0" t="n">
        <v>0</v>
      </c>
      <c r="BU574" s="0" t="n">
        <v>0</v>
      </c>
      <c r="BV574" s="0" t="n">
        <v>0</v>
      </c>
      <c r="BW574" s="0" t="n">
        <v>0</v>
      </c>
      <c r="BX574" s="0" t="n">
        <v>0</v>
      </c>
      <c r="BY574" s="0" t="n">
        <v>0</v>
      </c>
      <c r="BZ574" s="0" t="n">
        <v>0</v>
      </c>
      <c r="CA574" s="0" t="n">
        <v>0</v>
      </c>
      <c r="CB574" s="0" t="n">
        <v>0</v>
      </c>
      <c r="CC574" s="0" t="n">
        <v>0</v>
      </c>
      <c r="CD574" s="0" t="n">
        <v>0</v>
      </c>
      <c r="CE574" s="0" t="n">
        <v>0</v>
      </c>
      <c r="CF574" s="0" t="n">
        <v>0</v>
      </c>
      <c r="CG574" s="0" t="n">
        <v>0</v>
      </c>
      <c r="CH574" s="0" t="n">
        <v>0</v>
      </c>
      <c r="CI574" s="0" t="n">
        <v>0</v>
      </c>
      <c r="CJ574" s="0" t="n">
        <v>0</v>
      </c>
      <c r="CK574" s="0" t="n">
        <v>0</v>
      </c>
      <c r="CL574" s="0" t="n">
        <v>0</v>
      </c>
      <c r="CM574" s="0" t="n">
        <v>0</v>
      </c>
      <c r="CN574" s="0" t="n">
        <v>0</v>
      </c>
      <c r="CO574" s="0" t="n">
        <v>0</v>
      </c>
      <c r="CP574" s="0" t="n">
        <v>0</v>
      </c>
      <c r="CQ574" s="0" t="n">
        <v>0</v>
      </c>
      <c r="CR574" s="0" t="n">
        <v>0</v>
      </c>
      <c r="CS574" s="0" t="n">
        <v>0</v>
      </c>
      <c r="CT574" s="0" t="n">
        <v>0</v>
      </c>
      <c r="CU574" s="0" t="n">
        <v>0</v>
      </c>
      <c r="CV574" s="0" t="n">
        <v>0</v>
      </c>
      <c r="CW574" s="0" t="n">
        <v>0</v>
      </c>
      <c r="CX574" s="0" t="n">
        <v>0</v>
      </c>
      <c r="CY574" s="0" t="n">
        <v>0</v>
      </c>
      <c r="CZ574" s="0" t="n">
        <v>0</v>
      </c>
      <c r="DA574" s="0" t="n">
        <v>0</v>
      </c>
      <c r="DB574" s="0" t="n">
        <v>0</v>
      </c>
      <c r="DC574" s="0" t="n">
        <v>0</v>
      </c>
      <c r="DD574" s="0" t="n">
        <v>0</v>
      </c>
      <c r="DE574" s="0" t="n">
        <v>0</v>
      </c>
      <c r="DF574" s="0" t="n">
        <v>0</v>
      </c>
      <c r="DG574" s="0" t="n">
        <v>0</v>
      </c>
      <c r="DH574" s="0" t="n">
        <v>0</v>
      </c>
      <c r="DI574" s="0" t="n">
        <v>0</v>
      </c>
      <c r="DJ574" s="0" t="n">
        <v>0</v>
      </c>
      <c r="DK574" s="0" t="n">
        <v>0</v>
      </c>
      <c r="DL574" s="0" t="n">
        <v>0</v>
      </c>
      <c r="DM574" s="0" t="n">
        <v>0</v>
      </c>
      <c r="DN574" s="0" t="n">
        <v>0</v>
      </c>
      <c r="DO574" s="0" t="n">
        <v>0</v>
      </c>
      <c r="DP574" s="0" t="n">
        <v>0</v>
      </c>
      <c r="DQ574" s="0" t="n">
        <v>0</v>
      </c>
      <c r="DR574" s="0" t="n">
        <v>0</v>
      </c>
      <c r="DS574" s="0" t="n">
        <v>0</v>
      </c>
      <c r="DT574" s="0" t="n">
        <v>0</v>
      </c>
      <c r="DU574" s="0" t="n">
        <v>0</v>
      </c>
      <c r="DV574" s="0" t="n">
        <v>0</v>
      </c>
      <c r="DW574" s="0" t="n">
        <v>0</v>
      </c>
      <c r="DX574" s="0" t="n">
        <v>0</v>
      </c>
      <c r="DY574" s="0" t="n">
        <v>0</v>
      </c>
      <c r="DZ574" s="0" t="n">
        <v>0</v>
      </c>
      <c r="EA574" s="0" t="n">
        <v>0</v>
      </c>
      <c r="EB574" s="0" t="n">
        <v>0</v>
      </c>
      <c r="EC574" s="0" t="n">
        <v>0</v>
      </c>
      <c r="ED574" s="0" t="n">
        <v>0</v>
      </c>
      <c r="EE574" s="0" t="n">
        <v>0</v>
      </c>
      <c r="EF574" s="0" t="n">
        <v>0</v>
      </c>
      <c r="EG574" s="0" t="n">
        <v>0</v>
      </c>
      <c r="EH574" s="0" t="n">
        <v>0</v>
      </c>
      <c r="EI574" s="0" t="n">
        <v>0</v>
      </c>
      <c r="EJ574" s="0" t="n">
        <v>0</v>
      </c>
      <c r="EK574" s="0" t="n">
        <v>0</v>
      </c>
      <c r="EL574" s="0" t="n">
        <v>0</v>
      </c>
      <c r="EM574" s="0" t="n">
        <v>0</v>
      </c>
      <c r="EN574" s="0" t="n">
        <v>0</v>
      </c>
      <c r="EO574" s="0" t="n">
        <v>0</v>
      </c>
      <c r="EP574" s="0" t="n">
        <v>0</v>
      </c>
    </row>
    <row r="575" customFormat="false" ht="12.75" hidden="false" customHeight="false" outlineLevel="0" collapsed="false">
      <c r="A575" s="0" t="n">
        <f aca="false">A574+1</f>
        <v>573</v>
      </c>
      <c r="B575" s="0" t="s">
        <v>732</v>
      </c>
      <c r="C575" s="0" t="n">
        <v>4</v>
      </c>
      <c r="D575" s="0" t="n">
        <v>5</v>
      </c>
      <c r="E575" s="0" t="n">
        <v>1</v>
      </c>
      <c r="F575" s="0" t="n">
        <v>255</v>
      </c>
      <c r="G575" s="0" t="n">
        <v>2</v>
      </c>
      <c r="H575" s="0" t="n">
        <v>0</v>
      </c>
      <c r="I575" s="0" t="n">
        <v>100</v>
      </c>
      <c r="J575" s="0" t="n">
        <v>0</v>
      </c>
      <c r="K575" s="0" t="n">
        <v>15</v>
      </c>
      <c r="L575" s="0" t="n">
        <v>0</v>
      </c>
      <c r="M575" s="0" t="n">
        <v>10</v>
      </c>
      <c r="N575" s="0" t="n">
        <v>0</v>
      </c>
      <c r="O575" s="0" t="n">
        <v>5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8</v>
      </c>
      <c r="U575" s="0" t="n">
        <v>0</v>
      </c>
      <c r="V575" s="0" t="n">
        <v>0</v>
      </c>
      <c r="W575" s="0" t="n">
        <v>1</v>
      </c>
      <c r="X575" s="0" t="n">
        <v>0</v>
      </c>
      <c r="Y575" s="0" t="n">
        <v>255</v>
      </c>
      <c r="Z575" s="0" t="n">
        <v>255</v>
      </c>
      <c r="AA575" s="0" t="n">
        <v>0</v>
      </c>
      <c r="AB575" s="0" t="n">
        <v>0</v>
      </c>
      <c r="AC575" s="0" t="n">
        <v>31</v>
      </c>
      <c r="AD575" s="0" t="n">
        <v>39</v>
      </c>
      <c r="AE575" s="0" t="n">
        <v>9</v>
      </c>
      <c r="AF575" s="0" t="n">
        <v>0</v>
      </c>
      <c r="AG575" s="0" t="n">
        <v>0</v>
      </c>
      <c r="AH575" s="0" t="n">
        <v>0</v>
      </c>
      <c r="AI575" s="0" t="n">
        <v>0</v>
      </c>
      <c r="AJ575" s="0" t="n">
        <v>64</v>
      </c>
      <c r="AK575" s="0" t="n">
        <v>192</v>
      </c>
      <c r="AL575" s="0" t="n">
        <v>0</v>
      </c>
      <c r="AM575" s="0" t="n">
        <v>0</v>
      </c>
      <c r="AN575" s="0" t="n">
        <v>0</v>
      </c>
      <c r="AO575" s="0" t="n">
        <v>24</v>
      </c>
      <c r="AP575" s="0" t="n">
        <v>0</v>
      </c>
      <c r="AQ575" s="0" t="n">
        <v>0</v>
      </c>
      <c r="AR575" s="0" t="n">
        <v>0</v>
      </c>
      <c r="AS575" s="0" t="n">
        <v>0</v>
      </c>
      <c r="AT575" s="0" t="n">
        <v>0</v>
      </c>
      <c r="AU575" s="0" t="n">
        <v>0</v>
      </c>
      <c r="AV575" s="0" t="n">
        <v>0</v>
      </c>
      <c r="AW575" s="0" t="n">
        <v>0</v>
      </c>
      <c r="AX575" s="0" t="n">
        <v>0</v>
      </c>
      <c r="AY575" s="0" t="n">
        <v>0</v>
      </c>
      <c r="AZ575" s="0" t="n">
        <v>0</v>
      </c>
      <c r="BA575" s="0" t="n">
        <v>0</v>
      </c>
      <c r="BB575" s="0" t="n">
        <v>0</v>
      </c>
      <c r="BC575" s="0" t="n">
        <v>0</v>
      </c>
      <c r="BD575" s="0" t="n">
        <v>0</v>
      </c>
      <c r="BE575" s="0" t="n">
        <v>0</v>
      </c>
      <c r="BF575" s="0" t="n">
        <v>0</v>
      </c>
      <c r="BG575" s="0" t="n">
        <v>0</v>
      </c>
      <c r="BH575" s="0" t="n">
        <v>0</v>
      </c>
      <c r="BI575" s="0" t="n">
        <v>0</v>
      </c>
      <c r="BJ575" s="0" t="n">
        <v>0</v>
      </c>
      <c r="BK575" s="0" t="n">
        <v>0</v>
      </c>
      <c r="BL575" s="0" t="n">
        <v>0</v>
      </c>
      <c r="BM575" s="0" t="n">
        <v>0</v>
      </c>
      <c r="BN575" s="0" t="n">
        <v>0</v>
      </c>
      <c r="BO575" s="0" t="n">
        <v>0</v>
      </c>
      <c r="BP575" s="0" t="n">
        <v>0</v>
      </c>
      <c r="BQ575" s="0" t="n">
        <v>0</v>
      </c>
      <c r="BR575" s="0" t="n">
        <v>0</v>
      </c>
      <c r="BS575" s="0" t="n">
        <v>0</v>
      </c>
      <c r="BT575" s="0" t="n">
        <v>0</v>
      </c>
      <c r="BU575" s="0" t="n">
        <v>0</v>
      </c>
      <c r="BV575" s="0" t="n">
        <v>0</v>
      </c>
      <c r="BW575" s="0" t="n">
        <v>0</v>
      </c>
      <c r="BX575" s="0" t="n">
        <v>0</v>
      </c>
      <c r="BY575" s="0" t="n">
        <v>0</v>
      </c>
      <c r="BZ575" s="0" t="n">
        <v>0</v>
      </c>
      <c r="CA575" s="0" t="n">
        <v>0</v>
      </c>
      <c r="CB575" s="0" t="n">
        <v>0</v>
      </c>
      <c r="CC575" s="0" t="n">
        <v>0</v>
      </c>
      <c r="CD575" s="0" t="n">
        <v>0</v>
      </c>
      <c r="CE575" s="0" t="n">
        <v>0</v>
      </c>
      <c r="CF575" s="0" t="n">
        <v>0</v>
      </c>
      <c r="CG575" s="0" t="n">
        <v>0</v>
      </c>
      <c r="CH575" s="0" t="n">
        <v>0</v>
      </c>
      <c r="CI575" s="0" t="n">
        <v>0</v>
      </c>
      <c r="CJ575" s="0" t="n">
        <v>0</v>
      </c>
      <c r="CK575" s="0" t="n">
        <v>0</v>
      </c>
      <c r="CL575" s="0" t="n">
        <v>0</v>
      </c>
      <c r="CM575" s="0" t="n">
        <v>0</v>
      </c>
      <c r="CN575" s="0" t="n">
        <v>0</v>
      </c>
      <c r="CO575" s="0" t="n">
        <v>0</v>
      </c>
      <c r="CP575" s="0" t="n">
        <v>0</v>
      </c>
      <c r="CQ575" s="0" t="n">
        <v>0</v>
      </c>
      <c r="CR575" s="0" t="n">
        <v>0</v>
      </c>
      <c r="CS575" s="0" t="n">
        <v>0</v>
      </c>
      <c r="CT575" s="0" t="n">
        <v>0</v>
      </c>
      <c r="CU575" s="0" t="n">
        <v>0</v>
      </c>
      <c r="CV575" s="0" t="n">
        <v>0</v>
      </c>
      <c r="CW575" s="0" t="n">
        <v>0</v>
      </c>
      <c r="CX575" s="0" t="n">
        <v>0</v>
      </c>
      <c r="CY575" s="0" t="n">
        <v>0</v>
      </c>
      <c r="CZ575" s="0" t="n">
        <v>0</v>
      </c>
      <c r="DA575" s="0" t="n">
        <v>0</v>
      </c>
      <c r="DB575" s="0" t="n">
        <v>0</v>
      </c>
      <c r="DC575" s="0" t="n">
        <v>0</v>
      </c>
      <c r="DD575" s="0" t="n">
        <v>0</v>
      </c>
      <c r="DE575" s="0" t="n">
        <v>0</v>
      </c>
      <c r="DF575" s="0" t="n">
        <v>0</v>
      </c>
      <c r="DG575" s="0" t="n">
        <v>0</v>
      </c>
      <c r="DH575" s="0" t="n">
        <v>0</v>
      </c>
      <c r="DI575" s="0" t="n">
        <v>0</v>
      </c>
      <c r="DJ575" s="0" t="n">
        <v>0</v>
      </c>
      <c r="DK575" s="0" t="n">
        <v>0</v>
      </c>
      <c r="DL575" s="0" t="n">
        <v>0</v>
      </c>
      <c r="DM575" s="0" t="n">
        <v>0</v>
      </c>
      <c r="DN575" s="0" t="n">
        <v>0</v>
      </c>
      <c r="DO575" s="0" t="n">
        <v>0</v>
      </c>
      <c r="DP575" s="0" t="n">
        <v>0</v>
      </c>
      <c r="DQ575" s="0" t="n">
        <v>0</v>
      </c>
      <c r="DR575" s="0" t="n">
        <v>0</v>
      </c>
      <c r="DS575" s="0" t="n">
        <v>0</v>
      </c>
      <c r="DT575" s="0" t="n">
        <v>0</v>
      </c>
      <c r="DU575" s="0" t="n">
        <v>0</v>
      </c>
      <c r="DV575" s="0" t="n">
        <v>0</v>
      </c>
      <c r="DW575" s="0" t="n">
        <v>0</v>
      </c>
      <c r="DX575" s="0" t="n">
        <v>0</v>
      </c>
      <c r="DY575" s="0" t="n">
        <v>0</v>
      </c>
      <c r="DZ575" s="0" t="n">
        <v>0</v>
      </c>
      <c r="EA575" s="0" t="n">
        <v>0</v>
      </c>
      <c r="EB575" s="0" t="n">
        <v>0</v>
      </c>
      <c r="EC575" s="0" t="n">
        <v>0</v>
      </c>
      <c r="ED575" s="0" t="n">
        <v>0</v>
      </c>
      <c r="EE575" s="0" t="n">
        <v>0</v>
      </c>
      <c r="EF575" s="0" t="n">
        <v>0</v>
      </c>
      <c r="EG575" s="0" t="n">
        <v>0</v>
      </c>
      <c r="EH575" s="0" t="n">
        <v>0</v>
      </c>
      <c r="EI575" s="0" t="n">
        <v>0</v>
      </c>
      <c r="EJ575" s="0" t="n">
        <v>0</v>
      </c>
      <c r="EK575" s="0" t="n">
        <v>0</v>
      </c>
      <c r="EL575" s="0" t="n">
        <v>0</v>
      </c>
      <c r="EM575" s="0" t="n">
        <v>0</v>
      </c>
      <c r="EN575" s="0" t="n">
        <v>0</v>
      </c>
      <c r="EO575" s="0" t="n">
        <v>0</v>
      </c>
      <c r="EP575" s="0" t="n">
        <v>0</v>
      </c>
    </row>
    <row r="576" customFormat="false" ht="12.75" hidden="false" customHeight="false" outlineLevel="0" collapsed="false">
      <c r="A576" s="0" t="n">
        <f aca="false">A575+1</f>
        <v>574</v>
      </c>
      <c r="B576" s="0" t="s">
        <v>733</v>
      </c>
      <c r="C576" s="0" t="n">
        <v>4</v>
      </c>
      <c r="D576" s="0" t="n">
        <v>5</v>
      </c>
      <c r="E576" s="0" t="n">
        <v>1</v>
      </c>
      <c r="F576" s="0" t="n">
        <v>3</v>
      </c>
      <c r="G576" s="0" t="n">
        <v>3</v>
      </c>
      <c r="H576" s="0" t="n">
        <v>1</v>
      </c>
      <c r="I576" s="0" t="n">
        <v>244</v>
      </c>
      <c r="J576" s="0" t="n">
        <v>1</v>
      </c>
      <c r="K576" s="0" t="n">
        <v>0</v>
      </c>
      <c r="L576" s="0" t="n">
        <v>0</v>
      </c>
      <c r="M576" s="0" t="n">
        <v>17</v>
      </c>
      <c r="N576" s="0" t="n">
        <v>39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  <c r="T576" s="0" t="n">
        <v>3</v>
      </c>
      <c r="U576" s="0" t="n">
        <v>0</v>
      </c>
      <c r="V576" s="0" t="n">
        <v>0</v>
      </c>
      <c r="W576" s="0" t="n">
        <v>1</v>
      </c>
      <c r="X576" s="0" t="n">
        <v>0</v>
      </c>
      <c r="Y576" s="0" t="n">
        <v>255</v>
      </c>
      <c r="Z576" s="0" t="n">
        <v>255</v>
      </c>
      <c r="AA576" s="0" t="n">
        <v>0</v>
      </c>
      <c r="AB576" s="0" t="n">
        <v>0</v>
      </c>
      <c r="AC576" s="0" t="n">
        <v>0</v>
      </c>
      <c r="AD576" s="0" t="n">
        <v>0</v>
      </c>
      <c r="AE576" s="0" t="n">
        <v>0</v>
      </c>
      <c r="AF576" s="0" t="n">
        <v>0</v>
      </c>
      <c r="AG576" s="0" t="n">
        <v>0</v>
      </c>
      <c r="AH576" s="0" t="n">
        <v>0</v>
      </c>
      <c r="AI576" s="0" t="n">
        <v>0</v>
      </c>
      <c r="AJ576" s="0" t="n">
        <v>0</v>
      </c>
      <c r="AK576" s="0" t="n">
        <v>128</v>
      </c>
      <c r="AL576" s="0" t="n">
        <v>0</v>
      </c>
      <c r="AM576" s="0" t="n">
        <v>0</v>
      </c>
      <c r="AN576" s="0" t="n">
        <v>0</v>
      </c>
      <c r="AO576" s="0" t="n">
        <v>0</v>
      </c>
      <c r="AP576" s="0" t="n">
        <v>0</v>
      </c>
      <c r="AQ576" s="0" t="n">
        <v>0</v>
      </c>
      <c r="AR576" s="0" t="n">
        <v>0</v>
      </c>
      <c r="AS576" s="0" t="n">
        <v>0</v>
      </c>
      <c r="AT576" s="0" t="n">
        <v>0</v>
      </c>
      <c r="AU576" s="0" t="n">
        <v>0</v>
      </c>
      <c r="AV576" s="0" t="n">
        <v>0</v>
      </c>
      <c r="AW576" s="0" t="n">
        <v>0</v>
      </c>
      <c r="AX576" s="0" t="n">
        <v>0</v>
      </c>
      <c r="AY576" s="0" t="n">
        <v>0</v>
      </c>
      <c r="AZ576" s="0" t="n">
        <v>0</v>
      </c>
      <c r="BA576" s="0" t="n">
        <v>0</v>
      </c>
      <c r="BB576" s="0" t="n">
        <v>0</v>
      </c>
      <c r="BC576" s="0" t="n">
        <v>0</v>
      </c>
      <c r="BD576" s="0" t="n">
        <v>0</v>
      </c>
      <c r="BE576" s="0" t="n">
        <v>0</v>
      </c>
      <c r="BF576" s="0" t="n">
        <v>0</v>
      </c>
      <c r="BG576" s="0" t="n">
        <v>0</v>
      </c>
      <c r="BH576" s="0" t="n">
        <v>0</v>
      </c>
      <c r="BI576" s="0" t="n">
        <v>0</v>
      </c>
      <c r="BJ576" s="0" t="n">
        <v>0</v>
      </c>
      <c r="BK576" s="0" t="n">
        <v>0</v>
      </c>
      <c r="BL576" s="0" t="n">
        <v>0</v>
      </c>
      <c r="BM576" s="0" t="n">
        <v>0</v>
      </c>
      <c r="BN576" s="0" t="n">
        <v>0</v>
      </c>
      <c r="BO576" s="0" t="n">
        <v>0</v>
      </c>
      <c r="BP576" s="0" t="n">
        <v>0</v>
      </c>
      <c r="BQ576" s="0" t="n">
        <v>0</v>
      </c>
      <c r="BR576" s="0" t="n">
        <v>0</v>
      </c>
      <c r="BS576" s="0" t="n">
        <v>0</v>
      </c>
      <c r="BT576" s="0" t="n">
        <v>0</v>
      </c>
      <c r="BU576" s="0" t="n">
        <v>0</v>
      </c>
      <c r="BV576" s="0" t="n">
        <v>0</v>
      </c>
      <c r="BW576" s="0" t="n">
        <v>0</v>
      </c>
      <c r="BX576" s="0" t="n">
        <v>0</v>
      </c>
      <c r="BY576" s="0" t="n">
        <v>0</v>
      </c>
      <c r="BZ576" s="0" t="n">
        <v>0</v>
      </c>
      <c r="CA576" s="0" t="n">
        <v>0</v>
      </c>
      <c r="CB576" s="0" t="n">
        <v>0</v>
      </c>
      <c r="CC576" s="0" t="n">
        <v>0</v>
      </c>
      <c r="CD576" s="0" t="n">
        <v>0</v>
      </c>
      <c r="CE576" s="0" t="n">
        <v>0</v>
      </c>
      <c r="CF576" s="0" t="n">
        <v>0</v>
      </c>
      <c r="CG576" s="0" t="n">
        <v>0</v>
      </c>
      <c r="CH576" s="0" t="n">
        <v>0</v>
      </c>
      <c r="CI576" s="0" t="n">
        <v>0</v>
      </c>
      <c r="CJ576" s="0" t="n">
        <v>0</v>
      </c>
      <c r="CK576" s="0" t="n">
        <v>0</v>
      </c>
      <c r="CL576" s="0" t="n">
        <v>0</v>
      </c>
      <c r="CM576" s="0" t="n">
        <v>0</v>
      </c>
      <c r="CN576" s="0" t="n">
        <v>0</v>
      </c>
      <c r="CO576" s="0" t="n">
        <v>0</v>
      </c>
      <c r="CP576" s="0" t="n">
        <v>0</v>
      </c>
      <c r="CQ576" s="0" t="n">
        <v>0</v>
      </c>
      <c r="CR576" s="0" t="n">
        <v>0</v>
      </c>
      <c r="CS576" s="0" t="n">
        <v>0</v>
      </c>
      <c r="CT576" s="0" t="n">
        <v>0</v>
      </c>
      <c r="CU576" s="0" t="n">
        <v>0</v>
      </c>
      <c r="CV576" s="0" t="n">
        <v>0</v>
      </c>
      <c r="CW576" s="0" t="n">
        <v>0</v>
      </c>
      <c r="CX576" s="0" t="n">
        <v>0</v>
      </c>
      <c r="CY576" s="0" t="n">
        <v>0</v>
      </c>
      <c r="CZ576" s="0" t="n">
        <v>0</v>
      </c>
      <c r="DA576" s="0" t="n">
        <v>0</v>
      </c>
      <c r="DB576" s="0" t="n">
        <v>0</v>
      </c>
      <c r="DC576" s="0" t="n">
        <v>0</v>
      </c>
      <c r="DD576" s="0" t="n">
        <v>0</v>
      </c>
      <c r="DE576" s="0" t="n">
        <v>0</v>
      </c>
      <c r="DF576" s="0" t="n">
        <v>0</v>
      </c>
      <c r="DG576" s="0" t="n">
        <v>0</v>
      </c>
      <c r="DH576" s="0" t="n">
        <v>0</v>
      </c>
      <c r="DI576" s="0" t="n">
        <v>0</v>
      </c>
      <c r="DJ576" s="0" t="n">
        <v>0</v>
      </c>
      <c r="DK576" s="0" t="n">
        <v>0</v>
      </c>
      <c r="DL576" s="0" t="n">
        <v>0</v>
      </c>
      <c r="DM576" s="0" t="n">
        <v>0</v>
      </c>
      <c r="DN576" s="0" t="n">
        <v>0</v>
      </c>
      <c r="DO576" s="0" t="n">
        <v>0</v>
      </c>
      <c r="DP576" s="0" t="n">
        <v>0</v>
      </c>
      <c r="DQ576" s="0" t="n">
        <v>0</v>
      </c>
      <c r="DR576" s="0" t="n">
        <v>0</v>
      </c>
      <c r="DS576" s="0" t="n">
        <v>0</v>
      </c>
      <c r="DT576" s="0" t="n">
        <v>0</v>
      </c>
      <c r="DU576" s="0" t="n">
        <v>0</v>
      </c>
      <c r="DV576" s="0" t="n">
        <v>0</v>
      </c>
      <c r="DW576" s="0" t="n">
        <v>0</v>
      </c>
      <c r="DX576" s="0" t="n">
        <v>0</v>
      </c>
      <c r="DY576" s="0" t="n">
        <v>0</v>
      </c>
      <c r="DZ576" s="0" t="n">
        <v>0</v>
      </c>
      <c r="EA576" s="0" t="n">
        <v>0</v>
      </c>
      <c r="EB576" s="0" t="n">
        <v>0</v>
      </c>
      <c r="EC576" s="0" t="n">
        <v>0</v>
      </c>
      <c r="ED576" s="0" t="n">
        <v>0</v>
      </c>
      <c r="EE576" s="0" t="n">
        <v>0</v>
      </c>
      <c r="EF576" s="0" t="n">
        <v>0</v>
      </c>
      <c r="EG576" s="0" t="n">
        <v>0</v>
      </c>
      <c r="EH576" s="0" t="n">
        <v>0</v>
      </c>
      <c r="EI576" s="0" t="n">
        <v>0</v>
      </c>
      <c r="EJ576" s="0" t="n">
        <v>0</v>
      </c>
      <c r="EK576" s="0" t="n">
        <v>0</v>
      </c>
      <c r="EL576" s="0" t="n">
        <v>0</v>
      </c>
      <c r="EM576" s="0" t="n">
        <v>0</v>
      </c>
      <c r="EN576" s="0" t="n">
        <v>0</v>
      </c>
      <c r="EO576" s="0" t="n">
        <v>0</v>
      </c>
      <c r="EP576" s="0" t="n">
        <v>0</v>
      </c>
    </row>
    <row r="577" customFormat="false" ht="12.75" hidden="false" customHeight="false" outlineLevel="0" collapsed="false">
      <c r="A577" s="0" t="n">
        <f aca="false">A576+1</f>
        <v>575</v>
      </c>
      <c r="B577" s="0" t="s">
        <v>734</v>
      </c>
      <c r="C577" s="0" t="n">
        <v>4</v>
      </c>
      <c r="D577" s="0" t="n">
        <v>5</v>
      </c>
      <c r="E577" s="0" t="n">
        <v>2</v>
      </c>
      <c r="F577" s="0" t="n">
        <v>255</v>
      </c>
      <c r="G577" s="0" t="n">
        <v>2</v>
      </c>
      <c r="H577" s="0" t="n">
        <v>0</v>
      </c>
      <c r="I577" s="0" t="n">
        <v>100</v>
      </c>
      <c r="J577" s="0" t="n">
        <v>0</v>
      </c>
      <c r="K577" s="0" t="n">
        <v>15</v>
      </c>
      <c r="L577" s="0" t="n">
        <v>0</v>
      </c>
      <c r="M577" s="0" t="n">
        <v>10</v>
      </c>
      <c r="N577" s="0" t="n">
        <v>0</v>
      </c>
      <c r="O577" s="0" t="n">
        <v>5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16</v>
      </c>
      <c r="U577" s="0" t="n">
        <v>0</v>
      </c>
      <c r="V577" s="0" t="n">
        <v>0</v>
      </c>
      <c r="W577" s="0" t="n">
        <v>1</v>
      </c>
      <c r="X577" s="0" t="n">
        <v>0</v>
      </c>
      <c r="Y577" s="0" t="n">
        <v>255</v>
      </c>
      <c r="Z577" s="0" t="n">
        <v>255</v>
      </c>
      <c r="AA577" s="0" t="n">
        <v>0</v>
      </c>
      <c r="AB577" s="0" t="n">
        <v>0</v>
      </c>
      <c r="AC577" s="0" t="n">
        <v>246</v>
      </c>
      <c r="AD577" s="0" t="n">
        <v>39</v>
      </c>
      <c r="AE577" s="0" t="n">
        <v>9</v>
      </c>
      <c r="AF577" s="0" t="n">
        <v>0</v>
      </c>
      <c r="AG577" s="0" t="n">
        <v>0</v>
      </c>
      <c r="AH577" s="0" t="n">
        <v>0</v>
      </c>
      <c r="AI577" s="0" t="n">
        <v>0</v>
      </c>
      <c r="AJ577" s="0" t="n">
        <v>0</v>
      </c>
      <c r="AK577" s="0" t="n">
        <v>192</v>
      </c>
      <c r="AL577" s="0" t="n">
        <v>0</v>
      </c>
      <c r="AM577" s="0" t="n">
        <v>0</v>
      </c>
      <c r="AN577" s="0" t="n">
        <v>0</v>
      </c>
      <c r="AO577" s="0" t="n">
        <v>0</v>
      </c>
      <c r="AP577" s="0" t="n">
        <v>0</v>
      </c>
      <c r="AQ577" s="0" t="n">
        <v>0</v>
      </c>
      <c r="AR577" s="0" t="n">
        <v>0</v>
      </c>
      <c r="AS577" s="0" t="n">
        <v>0</v>
      </c>
      <c r="AT577" s="0" t="n">
        <v>0</v>
      </c>
      <c r="AU577" s="0" t="n">
        <v>0</v>
      </c>
      <c r="AV577" s="0" t="n">
        <v>0</v>
      </c>
      <c r="AW577" s="0" t="n">
        <v>0</v>
      </c>
      <c r="AX577" s="0" t="n">
        <v>0</v>
      </c>
      <c r="AY577" s="0" t="n">
        <v>0</v>
      </c>
      <c r="AZ577" s="0" t="n">
        <v>0</v>
      </c>
      <c r="BA577" s="0" t="n">
        <v>0</v>
      </c>
      <c r="BB577" s="0" t="n">
        <v>0</v>
      </c>
      <c r="BC577" s="0" t="n">
        <v>0</v>
      </c>
      <c r="BD577" s="0" t="n">
        <v>0</v>
      </c>
      <c r="BE577" s="0" t="n">
        <v>0</v>
      </c>
      <c r="BF577" s="0" t="n">
        <v>0</v>
      </c>
      <c r="BG577" s="0" t="n">
        <v>0</v>
      </c>
      <c r="BH577" s="0" t="n">
        <v>0</v>
      </c>
      <c r="BI577" s="0" t="n">
        <v>0</v>
      </c>
      <c r="BJ577" s="0" t="n">
        <v>0</v>
      </c>
      <c r="BK577" s="0" t="n">
        <v>0</v>
      </c>
      <c r="BL577" s="0" t="n">
        <v>0</v>
      </c>
      <c r="BM577" s="0" t="n">
        <v>0</v>
      </c>
      <c r="BN577" s="0" t="n">
        <v>0</v>
      </c>
      <c r="BO577" s="0" t="n">
        <v>0</v>
      </c>
      <c r="BP577" s="0" t="n">
        <v>0</v>
      </c>
      <c r="BQ577" s="0" t="n">
        <v>0</v>
      </c>
      <c r="BR577" s="0" t="n">
        <v>0</v>
      </c>
      <c r="BS577" s="0" t="n">
        <v>0</v>
      </c>
      <c r="BT577" s="0" t="n">
        <v>0</v>
      </c>
      <c r="BU577" s="0" t="n">
        <v>0</v>
      </c>
      <c r="BV577" s="0" t="n">
        <v>0</v>
      </c>
      <c r="BW577" s="0" t="n">
        <v>0</v>
      </c>
      <c r="BX577" s="0" t="n">
        <v>0</v>
      </c>
      <c r="BY577" s="0" t="n">
        <v>0</v>
      </c>
      <c r="BZ577" s="0" t="n">
        <v>0</v>
      </c>
      <c r="CA577" s="0" t="n">
        <v>0</v>
      </c>
      <c r="CB577" s="0" t="n">
        <v>0</v>
      </c>
      <c r="CC577" s="0" t="n">
        <v>0</v>
      </c>
      <c r="CD577" s="0" t="n">
        <v>0</v>
      </c>
      <c r="CE577" s="0" t="n">
        <v>0</v>
      </c>
      <c r="CF577" s="0" t="n">
        <v>0</v>
      </c>
      <c r="CG577" s="0" t="n">
        <v>0</v>
      </c>
      <c r="CH577" s="0" t="n">
        <v>0</v>
      </c>
      <c r="CI577" s="0" t="n">
        <v>0</v>
      </c>
      <c r="CJ577" s="0" t="n">
        <v>0</v>
      </c>
      <c r="CK577" s="0" t="n">
        <v>0</v>
      </c>
      <c r="CL577" s="0" t="n">
        <v>0</v>
      </c>
      <c r="CM577" s="0" t="n">
        <v>0</v>
      </c>
      <c r="CN577" s="0" t="n">
        <v>0</v>
      </c>
      <c r="CO577" s="0" t="n">
        <v>0</v>
      </c>
      <c r="CP577" s="0" t="n">
        <v>0</v>
      </c>
      <c r="CQ577" s="0" t="n">
        <v>0</v>
      </c>
      <c r="CR577" s="0" t="n">
        <v>0</v>
      </c>
      <c r="CS577" s="0" t="n">
        <v>0</v>
      </c>
      <c r="CT577" s="0" t="n">
        <v>0</v>
      </c>
      <c r="CU577" s="0" t="n">
        <v>0</v>
      </c>
      <c r="CV577" s="0" t="n">
        <v>0</v>
      </c>
      <c r="CW577" s="0" t="n">
        <v>0</v>
      </c>
      <c r="CX577" s="0" t="n">
        <v>0</v>
      </c>
      <c r="CY577" s="0" t="n">
        <v>0</v>
      </c>
      <c r="CZ577" s="0" t="n">
        <v>0</v>
      </c>
      <c r="DA577" s="0" t="n">
        <v>0</v>
      </c>
      <c r="DB577" s="0" t="n">
        <v>0</v>
      </c>
      <c r="DC577" s="0" t="n">
        <v>0</v>
      </c>
      <c r="DD577" s="0" t="n">
        <v>0</v>
      </c>
      <c r="DE577" s="0" t="n">
        <v>0</v>
      </c>
      <c r="DF577" s="0" t="n">
        <v>0</v>
      </c>
      <c r="DG577" s="0" t="n">
        <v>0</v>
      </c>
      <c r="DH577" s="0" t="n">
        <v>0</v>
      </c>
      <c r="DI577" s="0" t="n">
        <v>0</v>
      </c>
      <c r="DJ577" s="0" t="n">
        <v>0</v>
      </c>
      <c r="DK577" s="0" t="n">
        <v>0</v>
      </c>
      <c r="DL577" s="0" t="n">
        <v>0</v>
      </c>
      <c r="DM577" s="0" t="n">
        <v>0</v>
      </c>
      <c r="DN577" s="0" t="n">
        <v>0</v>
      </c>
      <c r="DO577" s="0" t="n">
        <v>0</v>
      </c>
      <c r="DP577" s="0" t="n">
        <v>0</v>
      </c>
      <c r="DQ577" s="0" t="n">
        <v>0</v>
      </c>
      <c r="DR577" s="0" t="n">
        <v>0</v>
      </c>
      <c r="DS577" s="0" t="n">
        <v>0</v>
      </c>
      <c r="DT577" s="0" t="n">
        <v>0</v>
      </c>
      <c r="DU577" s="0" t="n">
        <v>0</v>
      </c>
      <c r="DV577" s="0" t="n">
        <v>0</v>
      </c>
      <c r="DW577" s="0" t="n">
        <v>0</v>
      </c>
      <c r="DX577" s="0" t="n">
        <v>0</v>
      </c>
      <c r="DY577" s="0" t="n">
        <v>0</v>
      </c>
      <c r="DZ577" s="0" t="n">
        <v>0</v>
      </c>
      <c r="EA577" s="0" t="n">
        <v>0</v>
      </c>
      <c r="EB577" s="0" t="n">
        <v>0</v>
      </c>
      <c r="EC577" s="0" t="n">
        <v>0</v>
      </c>
      <c r="ED577" s="0" t="n">
        <v>0</v>
      </c>
      <c r="EE577" s="0" t="n">
        <v>0</v>
      </c>
      <c r="EF577" s="0" t="n">
        <v>0</v>
      </c>
      <c r="EG577" s="0" t="n">
        <v>0</v>
      </c>
      <c r="EH577" s="0" t="n">
        <v>0</v>
      </c>
      <c r="EI577" s="0" t="n">
        <v>0</v>
      </c>
      <c r="EJ577" s="0" t="n">
        <v>0</v>
      </c>
      <c r="EK577" s="0" t="n">
        <v>0</v>
      </c>
      <c r="EL577" s="0" t="n">
        <v>0</v>
      </c>
      <c r="EM577" s="0" t="n">
        <v>0</v>
      </c>
      <c r="EN577" s="0" t="n">
        <v>0</v>
      </c>
      <c r="EO577" s="0" t="n">
        <v>0</v>
      </c>
      <c r="EP577" s="0" t="n">
        <v>0</v>
      </c>
    </row>
    <row r="578" customFormat="false" ht="12.75" hidden="false" customHeight="false" outlineLevel="0" collapsed="false">
      <c r="A578" s="0" t="n">
        <f aca="false">A577+1</f>
        <v>576</v>
      </c>
      <c r="B578" s="0" t="s">
        <v>735</v>
      </c>
      <c r="C578" s="0" t="n">
        <v>4</v>
      </c>
      <c r="D578" s="0" t="n">
        <v>5</v>
      </c>
      <c r="E578" s="0" t="n">
        <v>2</v>
      </c>
      <c r="F578" s="0" t="n">
        <v>255</v>
      </c>
      <c r="G578" s="0" t="n">
        <v>2</v>
      </c>
      <c r="H578" s="0" t="n">
        <v>0</v>
      </c>
      <c r="I578" s="0" t="n">
        <v>100</v>
      </c>
      <c r="J578" s="0" t="n">
        <v>0</v>
      </c>
      <c r="K578" s="0" t="n">
        <v>0</v>
      </c>
      <c r="L578" s="0" t="n">
        <v>0</v>
      </c>
      <c r="M578" s="0" t="n">
        <v>81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2</v>
      </c>
      <c r="T578" s="0" t="n">
        <v>0</v>
      </c>
      <c r="U578" s="0" t="n">
        <v>0</v>
      </c>
      <c r="V578" s="0" t="n">
        <v>0</v>
      </c>
      <c r="W578" s="0" t="n">
        <v>1</v>
      </c>
      <c r="X578" s="0" t="n">
        <v>0</v>
      </c>
      <c r="Y578" s="0" t="n">
        <v>255</v>
      </c>
      <c r="Z578" s="0" t="n">
        <v>255</v>
      </c>
      <c r="AA578" s="0" t="n">
        <v>0</v>
      </c>
      <c r="AB578" s="0" t="n">
        <v>0</v>
      </c>
      <c r="AC578" s="0" t="n">
        <v>44</v>
      </c>
      <c r="AD578" s="0" t="n">
        <v>39</v>
      </c>
      <c r="AE578" s="0" t="n">
        <v>9</v>
      </c>
      <c r="AF578" s="0" t="n">
        <v>0</v>
      </c>
      <c r="AG578" s="0" t="n">
        <v>0</v>
      </c>
      <c r="AH578" s="0" t="n">
        <v>0</v>
      </c>
      <c r="AI578" s="0" t="n">
        <v>0</v>
      </c>
      <c r="AJ578" s="0" t="n">
        <v>0</v>
      </c>
      <c r="AK578" s="0" t="n">
        <v>128</v>
      </c>
      <c r="AL578" s="0" t="n">
        <v>2</v>
      </c>
      <c r="AM578" s="0" t="n">
        <v>0</v>
      </c>
      <c r="AN578" s="0" t="n">
        <v>0</v>
      </c>
      <c r="AO578" s="0" t="n">
        <v>31</v>
      </c>
      <c r="AP578" s="0" t="n">
        <v>0</v>
      </c>
      <c r="AQ578" s="0" t="n">
        <v>0</v>
      </c>
      <c r="AR578" s="0" t="n">
        <v>0</v>
      </c>
      <c r="AS578" s="0" t="n">
        <v>0</v>
      </c>
      <c r="AT578" s="0" t="n">
        <v>0</v>
      </c>
      <c r="AU578" s="0" t="n">
        <v>0</v>
      </c>
      <c r="AV578" s="0" t="n">
        <v>0</v>
      </c>
      <c r="AW578" s="0" t="n">
        <v>0</v>
      </c>
      <c r="AX578" s="0" t="n">
        <v>0</v>
      </c>
      <c r="AY578" s="0" t="n">
        <v>0</v>
      </c>
      <c r="AZ578" s="0" t="n">
        <v>0</v>
      </c>
      <c r="BA578" s="0" t="n">
        <v>0</v>
      </c>
      <c r="BB578" s="0" t="n">
        <v>0</v>
      </c>
      <c r="BC578" s="0" t="n">
        <v>0</v>
      </c>
      <c r="BD578" s="0" t="n">
        <v>0</v>
      </c>
      <c r="BE578" s="0" t="n">
        <v>0</v>
      </c>
      <c r="BF578" s="0" t="n">
        <v>0</v>
      </c>
      <c r="BG578" s="0" t="n">
        <v>0</v>
      </c>
      <c r="BH578" s="0" t="n">
        <v>0</v>
      </c>
      <c r="BI578" s="0" t="n">
        <v>0</v>
      </c>
      <c r="BJ578" s="0" t="n">
        <v>0</v>
      </c>
      <c r="BK578" s="0" t="n">
        <v>0</v>
      </c>
      <c r="BL578" s="0" t="n">
        <v>0</v>
      </c>
      <c r="BM578" s="0" t="n">
        <v>0</v>
      </c>
      <c r="BN578" s="0" t="n">
        <v>0</v>
      </c>
      <c r="BO578" s="0" t="n">
        <v>0</v>
      </c>
      <c r="BP578" s="0" t="n">
        <v>0</v>
      </c>
      <c r="BQ578" s="0" t="n">
        <v>0</v>
      </c>
      <c r="BR578" s="0" t="n">
        <v>0</v>
      </c>
      <c r="BS578" s="0" t="n">
        <v>0</v>
      </c>
      <c r="BT578" s="0" t="n">
        <v>0</v>
      </c>
      <c r="BU578" s="0" t="n">
        <v>0</v>
      </c>
      <c r="BV578" s="0" t="n">
        <v>0</v>
      </c>
      <c r="BW578" s="0" t="n">
        <v>0</v>
      </c>
      <c r="BX578" s="0" t="n">
        <v>0</v>
      </c>
      <c r="BY578" s="0" t="n">
        <v>0</v>
      </c>
      <c r="BZ578" s="0" t="n">
        <v>0</v>
      </c>
      <c r="CA578" s="0" t="n">
        <v>0</v>
      </c>
      <c r="CB578" s="0" t="n">
        <v>0</v>
      </c>
      <c r="CC578" s="0" t="n">
        <v>0</v>
      </c>
      <c r="CD578" s="0" t="n">
        <v>0</v>
      </c>
      <c r="CE578" s="0" t="n">
        <v>0</v>
      </c>
      <c r="CF578" s="0" t="n">
        <v>0</v>
      </c>
      <c r="CG578" s="0" t="n">
        <v>0</v>
      </c>
      <c r="CH578" s="0" t="n">
        <v>0</v>
      </c>
      <c r="CI578" s="0" t="n">
        <v>0</v>
      </c>
      <c r="CJ578" s="0" t="n">
        <v>0</v>
      </c>
      <c r="CK578" s="0" t="n">
        <v>0</v>
      </c>
      <c r="CL578" s="0" t="n">
        <v>0</v>
      </c>
      <c r="CM578" s="0" t="n">
        <v>0</v>
      </c>
      <c r="CN578" s="0" t="n">
        <v>0</v>
      </c>
      <c r="CO578" s="0" t="n">
        <v>0</v>
      </c>
      <c r="CP578" s="0" t="n">
        <v>0</v>
      </c>
      <c r="CQ578" s="0" t="n">
        <v>0</v>
      </c>
      <c r="CR578" s="0" t="n">
        <v>0</v>
      </c>
      <c r="CS578" s="0" t="n">
        <v>0</v>
      </c>
      <c r="CT578" s="0" t="n">
        <v>0</v>
      </c>
      <c r="CU578" s="0" t="n">
        <v>0</v>
      </c>
      <c r="CV578" s="0" t="n">
        <v>0</v>
      </c>
      <c r="CW578" s="0" t="n">
        <v>0</v>
      </c>
      <c r="CX578" s="0" t="n">
        <v>0</v>
      </c>
      <c r="CY578" s="0" t="n">
        <v>0</v>
      </c>
      <c r="CZ578" s="0" t="n">
        <v>0</v>
      </c>
      <c r="DA578" s="0" t="n">
        <v>0</v>
      </c>
      <c r="DB578" s="0" t="n">
        <v>0</v>
      </c>
      <c r="DC578" s="0" t="n">
        <v>0</v>
      </c>
      <c r="DD578" s="0" t="n">
        <v>0</v>
      </c>
      <c r="DE578" s="0" t="n">
        <v>0</v>
      </c>
      <c r="DF578" s="0" t="n">
        <v>0</v>
      </c>
      <c r="DG578" s="0" t="n">
        <v>0</v>
      </c>
      <c r="DH578" s="0" t="n">
        <v>0</v>
      </c>
      <c r="DI578" s="0" t="n">
        <v>0</v>
      </c>
      <c r="DJ578" s="0" t="n">
        <v>0</v>
      </c>
      <c r="DK578" s="0" t="n">
        <v>0</v>
      </c>
      <c r="DL578" s="0" t="n">
        <v>0</v>
      </c>
      <c r="DM578" s="0" t="n">
        <v>0</v>
      </c>
      <c r="DN578" s="0" t="n">
        <v>0</v>
      </c>
      <c r="DO578" s="0" t="n">
        <v>0</v>
      </c>
      <c r="DP578" s="0" t="n">
        <v>0</v>
      </c>
      <c r="DQ578" s="0" t="n">
        <v>0</v>
      </c>
      <c r="DR578" s="0" t="n">
        <v>0</v>
      </c>
      <c r="DS578" s="0" t="n">
        <v>0</v>
      </c>
      <c r="DT578" s="0" t="n">
        <v>0</v>
      </c>
      <c r="DU578" s="0" t="n">
        <v>0</v>
      </c>
      <c r="DV578" s="0" t="n">
        <v>0</v>
      </c>
      <c r="DW578" s="0" t="n">
        <v>0</v>
      </c>
      <c r="DX578" s="0" t="n">
        <v>0</v>
      </c>
      <c r="DY578" s="0" t="n">
        <v>0</v>
      </c>
      <c r="DZ578" s="0" t="n">
        <v>0</v>
      </c>
      <c r="EA578" s="0" t="n">
        <v>0</v>
      </c>
      <c r="EB578" s="0" t="n">
        <v>0</v>
      </c>
      <c r="EC578" s="0" t="n">
        <v>0</v>
      </c>
      <c r="ED578" s="0" t="n">
        <v>0</v>
      </c>
      <c r="EE578" s="0" t="n">
        <v>0</v>
      </c>
      <c r="EF578" s="0" t="n">
        <v>0</v>
      </c>
      <c r="EG578" s="0" t="n">
        <v>0</v>
      </c>
      <c r="EH578" s="0" t="n">
        <v>0</v>
      </c>
      <c r="EI578" s="0" t="n">
        <v>0</v>
      </c>
      <c r="EJ578" s="0" t="n">
        <v>0</v>
      </c>
      <c r="EK578" s="0" t="n">
        <v>0</v>
      </c>
      <c r="EL578" s="0" t="n">
        <v>0</v>
      </c>
      <c r="EM578" s="0" t="n">
        <v>0</v>
      </c>
      <c r="EN578" s="0" t="n">
        <v>0</v>
      </c>
      <c r="EO578" s="0" t="n">
        <v>0</v>
      </c>
      <c r="EP578" s="0" t="n">
        <v>0</v>
      </c>
    </row>
    <row r="579" customFormat="false" ht="12.75" hidden="false" customHeight="false" outlineLevel="0" collapsed="false">
      <c r="A579" s="0" t="n">
        <f aca="false">A578+1</f>
        <v>577</v>
      </c>
      <c r="B579" s="0" t="s">
        <v>736</v>
      </c>
      <c r="C579" s="0" t="n">
        <v>4</v>
      </c>
      <c r="D579" s="0" t="n">
        <v>5</v>
      </c>
      <c r="E579" s="0" t="n">
        <v>2</v>
      </c>
      <c r="F579" s="0" t="n">
        <v>255</v>
      </c>
      <c r="G579" s="0" t="n">
        <v>4</v>
      </c>
      <c r="H579" s="0" t="n">
        <v>0</v>
      </c>
      <c r="I579" s="0" t="n">
        <v>100</v>
      </c>
      <c r="J579" s="0" t="n">
        <v>0</v>
      </c>
      <c r="K579" s="0" t="n">
        <v>0</v>
      </c>
      <c r="L579" s="0" t="n">
        <v>0</v>
      </c>
      <c r="M579" s="0" t="n">
        <v>81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85</v>
      </c>
      <c r="T579" s="0" t="n">
        <v>0</v>
      </c>
      <c r="U579" s="0" t="n">
        <v>0</v>
      </c>
      <c r="V579" s="0" t="n">
        <v>0</v>
      </c>
      <c r="W579" s="0" t="n">
        <v>1</v>
      </c>
      <c r="X579" s="0" t="n">
        <v>0</v>
      </c>
      <c r="Y579" s="0" t="n">
        <v>255</v>
      </c>
      <c r="Z579" s="0" t="n">
        <v>255</v>
      </c>
      <c r="AA579" s="0" t="n">
        <v>0</v>
      </c>
      <c r="AB579" s="0" t="n">
        <v>0</v>
      </c>
      <c r="AC579" s="0" t="n">
        <v>44</v>
      </c>
      <c r="AD579" s="0" t="n">
        <v>39</v>
      </c>
      <c r="AE579" s="0" t="n">
        <v>9</v>
      </c>
      <c r="AF579" s="0" t="n">
        <v>0</v>
      </c>
      <c r="AG579" s="0" t="n">
        <v>0</v>
      </c>
      <c r="AH579" s="0" t="n">
        <v>0</v>
      </c>
      <c r="AI579" s="0" t="n">
        <v>0</v>
      </c>
      <c r="AJ579" s="0" t="n">
        <v>0</v>
      </c>
      <c r="AK579" s="0" t="n">
        <v>0</v>
      </c>
      <c r="AL579" s="0" t="n">
        <v>0</v>
      </c>
      <c r="AM579" s="0" t="n">
        <v>0</v>
      </c>
      <c r="AN579" s="0" t="n">
        <v>0</v>
      </c>
      <c r="AO579" s="0" t="n">
        <v>31</v>
      </c>
      <c r="AP579" s="0" t="n">
        <v>0</v>
      </c>
      <c r="AQ579" s="0" t="n">
        <v>0</v>
      </c>
      <c r="AR579" s="0" t="n">
        <v>0</v>
      </c>
      <c r="AS579" s="0" t="n">
        <v>0</v>
      </c>
      <c r="AT579" s="0" t="n">
        <v>0</v>
      </c>
      <c r="AU579" s="0" t="n">
        <v>0</v>
      </c>
      <c r="AV579" s="0" t="n">
        <v>0</v>
      </c>
      <c r="AW579" s="0" t="n">
        <v>0</v>
      </c>
      <c r="AX579" s="0" t="n">
        <v>0</v>
      </c>
      <c r="AY579" s="0" t="n">
        <v>0</v>
      </c>
      <c r="AZ579" s="0" t="n">
        <v>0</v>
      </c>
      <c r="BA579" s="0" t="n">
        <v>0</v>
      </c>
      <c r="BB579" s="0" t="n">
        <v>0</v>
      </c>
      <c r="BC579" s="0" t="n">
        <v>0</v>
      </c>
      <c r="BD579" s="0" t="n">
        <v>0</v>
      </c>
      <c r="BE579" s="0" t="n">
        <v>0</v>
      </c>
      <c r="BF579" s="0" t="n">
        <v>0</v>
      </c>
      <c r="BG579" s="0" t="n">
        <v>0</v>
      </c>
      <c r="BH579" s="0" t="n">
        <v>0</v>
      </c>
      <c r="BI579" s="0" t="n">
        <v>0</v>
      </c>
      <c r="BJ579" s="0" t="n">
        <v>0</v>
      </c>
      <c r="BK579" s="0" t="n">
        <v>0</v>
      </c>
      <c r="BL579" s="0" t="n">
        <v>0</v>
      </c>
      <c r="BM579" s="0" t="n">
        <v>0</v>
      </c>
      <c r="BN579" s="0" t="n">
        <v>0</v>
      </c>
      <c r="BO579" s="0" t="n">
        <v>0</v>
      </c>
      <c r="BP579" s="0" t="n">
        <v>0</v>
      </c>
      <c r="BQ579" s="0" t="n">
        <v>0</v>
      </c>
      <c r="BR579" s="0" t="n">
        <v>0</v>
      </c>
      <c r="BS579" s="0" t="n">
        <v>0</v>
      </c>
      <c r="BT579" s="0" t="n">
        <v>0</v>
      </c>
      <c r="BU579" s="0" t="n">
        <v>0</v>
      </c>
      <c r="BV579" s="0" t="n">
        <v>0</v>
      </c>
      <c r="BW579" s="0" t="n">
        <v>0</v>
      </c>
      <c r="BX579" s="0" t="n">
        <v>0</v>
      </c>
      <c r="BY579" s="0" t="n">
        <v>0</v>
      </c>
      <c r="BZ579" s="0" t="n">
        <v>0</v>
      </c>
      <c r="CA579" s="0" t="n">
        <v>0</v>
      </c>
      <c r="CB579" s="0" t="n">
        <v>0</v>
      </c>
      <c r="CC579" s="0" t="n">
        <v>0</v>
      </c>
      <c r="CD579" s="0" t="n">
        <v>0</v>
      </c>
      <c r="CE579" s="0" t="n">
        <v>0</v>
      </c>
      <c r="CF579" s="0" t="n">
        <v>0</v>
      </c>
      <c r="CG579" s="0" t="n">
        <v>0</v>
      </c>
      <c r="CH579" s="0" t="n">
        <v>0</v>
      </c>
      <c r="CI579" s="0" t="n">
        <v>0</v>
      </c>
      <c r="CJ579" s="0" t="n">
        <v>0</v>
      </c>
      <c r="CK579" s="0" t="n">
        <v>0</v>
      </c>
      <c r="CL579" s="0" t="n">
        <v>0</v>
      </c>
      <c r="CM579" s="0" t="n">
        <v>0</v>
      </c>
      <c r="CN579" s="0" t="n">
        <v>0</v>
      </c>
      <c r="CO579" s="0" t="n">
        <v>0</v>
      </c>
      <c r="CP579" s="0" t="n">
        <v>0</v>
      </c>
      <c r="CQ579" s="0" t="n">
        <v>0</v>
      </c>
      <c r="CR579" s="0" t="n">
        <v>0</v>
      </c>
      <c r="CS579" s="0" t="n">
        <v>0</v>
      </c>
      <c r="CT579" s="0" t="n">
        <v>0</v>
      </c>
      <c r="CU579" s="0" t="n">
        <v>0</v>
      </c>
      <c r="CV579" s="0" t="n">
        <v>0</v>
      </c>
      <c r="CW579" s="0" t="n">
        <v>0</v>
      </c>
      <c r="CX579" s="0" t="n">
        <v>0</v>
      </c>
      <c r="CY579" s="0" t="n">
        <v>0</v>
      </c>
      <c r="CZ579" s="0" t="n">
        <v>0</v>
      </c>
      <c r="DA579" s="0" t="n">
        <v>0</v>
      </c>
      <c r="DB579" s="0" t="n">
        <v>0</v>
      </c>
      <c r="DC579" s="0" t="n">
        <v>0</v>
      </c>
      <c r="DD579" s="0" t="n">
        <v>0</v>
      </c>
      <c r="DE579" s="0" t="n">
        <v>0</v>
      </c>
      <c r="DF579" s="0" t="n">
        <v>0</v>
      </c>
      <c r="DG579" s="0" t="n">
        <v>0</v>
      </c>
      <c r="DH579" s="0" t="n">
        <v>0</v>
      </c>
      <c r="DI579" s="0" t="n">
        <v>0</v>
      </c>
      <c r="DJ579" s="0" t="n">
        <v>0</v>
      </c>
      <c r="DK579" s="0" t="n">
        <v>0</v>
      </c>
      <c r="DL579" s="0" t="n">
        <v>0</v>
      </c>
      <c r="DM579" s="0" t="n">
        <v>0</v>
      </c>
      <c r="DN579" s="0" t="n">
        <v>0</v>
      </c>
      <c r="DO579" s="0" t="n">
        <v>0</v>
      </c>
      <c r="DP579" s="0" t="n">
        <v>0</v>
      </c>
      <c r="DQ579" s="0" t="n">
        <v>0</v>
      </c>
      <c r="DR579" s="0" t="n">
        <v>0</v>
      </c>
      <c r="DS579" s="0" t="n">
        <v>0</v>
      </c>
      <c r="DT579" s="0" t="n">
        <v>0</v>
      </c>
      <c r="DU579" s="0" t="n">
        <v>0</v>
      </c>
      <c r="DV579" s="0" t="n">
        <v>0</v>
      </c>
      <c r="DW579" s="0" t="n">
        <v>0</v>
      </c>
      <c r="DX579" s="0" t="n">
        <v>0</v>
      </c>
      <c r="DY579" s="0" t="n">
        <v>0</v>
      </c>
      <c r="DZ579" s="0" t="n">
        <v>0</v>
      </c>
      <c r="EA579" s="0" t="n">
        <v>0</v>
      </c>
      <c r="EB579" s="0" t="n">
        <v>0</v>
      </c>
      <c r="EC579" s="0" t="n">
        <v>0</v>
      </c>
      <c r="ED579" s="0" t="n">
        <v>0</v>
      </c>
      <c r="EE579" s="0" t="n">
        <v>0</v>
      </c>
      <c r="EF579" s="0" t="n">
        <v>0</v>
      </c>
      <c r="EG579" s="0" t="n">
        <v>0</v>
      </c>
      <c r="EH579" s="0" t="n">
        <v>0</v>
      </c>
      <c r="EI579" s="0" t="n">
        <v>0</v>
      </c>
      <c r="EJ579" s="0" t="n">
        <v>0</v>
      </c>
      <c r="EK579" s="0" t="n">
        <v>0</v>
      </c>
      <c r="EL579" s="0" t="n">
        <v>0</v>
      </c>
      <c r="EM579" s="0" t="n">
        <v>0</v>
      </c>
      <c r="EN579" s="0" t="n">
        <v>0</v>
      </c>
      <c r="EO579" s="0" t="n">
        <v>0</v>
      </c>
      <c r="EP579" s="0" t="n">
        <v>0</v>
      </c>
    </row>
    <row r="580" customFormat="false" ht="12.75" hidden="false" customHeight="false" outlineLevel="0" collapsed="false">
      <c r="A580" s="0" t="n">
        <f aca="false">A579+1</f>
        <v>578</v>
      </c>
      <c r="B580" s="0" t="s">
        <v>737</v>
      </c>
      <c r="C580" s="0" t="n">
        <v>4</v>
      </c>
      <c r="D580" s="0" t="n">
        <v>5</v>
      </c>
      <c r="E580" s="0" t="n">
        <v>3</v>
      </c>
      <c r="F580" s="0" t="n">
        <v>1</v>
      </c>
      <c r="G580" s="0" t="n">
        <v>3</v>
      </c>
      <c r="H580" s="0" t="n">
        <v>1</v>
      </c>
      <c r="I580" s="0" t="n">
        <v>232</v>
      </c>
      <c r="J580" s="0" t="n">
        <v>3</v>
      </c>
      <c r="K580" s="0" t="n">
        <v>0</v>
      </c>
      <c r="L580" s="0" t="n">
        <v>0</v>
      </c>
      <c r="M580" s="0" t="n">
        <v>17</v>
      </c>
      <c r="N580" s="0" t="n">
        <v>39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30</v>
      </c>
      <c r="T580" s="0" t="n">
        <v>2</v>
      </c>
      <c r="U580" s="0" t="n">
        <v>0</v>
      </c>
      <c r="V580" s="0" t="n">
        <v>0</v>
      </c>
      <c r="W580" s="0" t="n">
        <v>1</v>
      </c>
      <c r="X580" s="0" t="n">
        <v>0</v>
      </c>
      <c r="Y580" s="0" t="n">
        <v>255</v>
      </c>
      <c r="Z580" s="0" t="n">
        <v>255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  <c r="AJ580" s="0" t="n">
        <v>0</v>
      </c>
      <c r="AK580" s="0" t="n">
        <v>128</v>
      </c>
      <c r="AL580" s="0" t="n">
        <v>0</v>
      </c>
      <c r="AM580" s="0" t="n">
        <v>0</v>
      </c>
      <c r="AN580" s="0" t="n">
        <v>0</v>
      </c>
      <c r="AO580" s="0" t="n">
        <v>0</v>
      </c>
      <c r="AP580" s="0" t="n">
        <v>0</v>
      </c>
      <c r="AQ580" s="0" t="n">
        <v>0</v>
      </c>
      <c r="AR580" s="0" t="n">
        <v>0</v>
      </c>
      <c r="AS580" s="0" t="n">
        <v>0</v>
      </c>
      <c r="AT580" s="0" t="n">
        <v>0</v>
      </c>
      <c r="AU580" s="0" t="n">
        <v>0</v>
      </c>
      <c r="AV580" s="0" t="n">
        <v>0</v>
      </c>
      <c r="AW580" s="0" t="n">
        <v>0</v>
      </c>
      <c r="AX580" s="0" t="n">
        <v>0</v>
      </c>
      <c r="AY580" s="0" t="n">
        <v>0</v>
      </c>
      <c r="AZ580" s="0" t="n">
        <v>0</v>
      </c>
      <c r="BA580" s="0" t="n">
        <v>0</v>
      </c>
      <c r="BB580" s="0" t="n">
        <v>0</v>
      </c>
      <c r="BC580" s="0" t="n">
        <v>0</v>
      </c>
      <c r="BD580" s="0" t="n">
        <v>0</v>
      </c>
      <c r="BE580" s="0" t="n">
        <v>0</v>
      </c>
      <c r="BF580" s="0" t="n">
        <v>0</v>
      </c>
      <c r="BG580" s="0" t="n">
        <v>0</v>
      </c>
      <c r="BH580" s="0" t="n">
        <v>0</v>
      </c>
      <c r="BI580" s="0" t="n">
        <v>0</v>
      </c>
      <c r="BJ580" s="0" t="n">
        <v>0</v>
      </c>
      <c r="BK580" s="0" t="n">
        <v>0</v>
      </c>
      <c r="BL580" s="0" t="n">
        <v>0</v>
      </c>
      <c r="BM580" s="0" t="n">
        <v>0</v>
      </c>
      <c r="BN580" s="0" t="n">
        <v>0</v>
      </c>
      <c r="BO580" s="0" t="n">
        <v>0</v>
      </c>
      <c r="BP580" s="0" t="n">
        <v>0</v>
      </c>
      <c r="BQ580" s="0" t="n">
        <v>0</v>
      </c>
      <c r="BR580" s="0" t="n">
        <v>0</v>
      </c>
      <c r="BS580" s="0" t="n">
        <v>0</v>
      </c>
      <c r="BT580" s="0" t="n">
        <v>0</v>
      </c>
      <c r="BU580" s="0" t="n">
        <v>0</v>
      </c>
      <c r="BV580" s="0" t="n">
        <v>0</v>
      </c>
      <c r="BW580" s="0" t="n">
        <v>0</v>
      </c>
      <c r="BX580" s="0" t="n">
        <v>0</v>
      </c>
      <c r="BY580" s="0" t="n">
        <v>0</v>
      </c>
      <c r="BZ580" s="0" t="n">
        <v>0</v>
      </c>
      <c r="CA580" s="0" t="n">
        <v>0</v>
      </c>
      <c r="CB580" s="0" t="n">
        <v>0</v>
      </c>
      <c r="CC580" s="0" t="n">
        <v>0</v>
      </c>
      <c r="CD580" s="0" t="n">
        <v>0</v>
      </c>
      <c r="CE580" s="0" t="n">
        <v>0</v>
      </c>
      <c r="CF580" s="0" t="n">
        <v>0</v>
      </c>
      <c r="CG580" s="0" t="n">
        <v>0</v>
      </c>
      <c r="CH580" s="0" t="n">
        <v>0</v>
      </c>
      <c r="CI580" s="0" t="n">
        <v>0</v>
      </c>
      <c r="CJ580" s="0" t="n">
        <v>0</v>
      </c>
      <c r="CK580" s="0" t="n">
        <v>0</v>
      </c>
      <c r="CL580" s="0" t="n">
        <v>0</v>
      </c>
      <c r="CM580" s="0" t="n">
        <v>0</v>
      </c>
      <c r="CN580" s="0" t="n">
        <v>0</v>
      </c>
      <c r="CO580" s="0" t="n">
        <v>0</v>
      </c>
      <c r="CP580" s="0" t="n">
        <v>0</v>
      </c>
      <c r="CQ580" s="0" t="n">
        <v>0</v>
      </c>
      <c r="CR580" s="0" t="n">
        <v>0</v>
      </c>
      <c r="CS580" s="0" t="n">
        <v>0</v>
      </c>
      <c r="CT580" s="0" t="n">
        <v>0</v>
      </c>
      <c r="CU580" s="0" t="n">
        <v>0</v>
      </c>
      <c r="CV580" s="0" t="n">
        <v>0</v>
      </c>
      <c r="CW580" s="0" t="n">
        <v>0</v>
      </c>
      <c r="CX580" s="0" t="n">
        <v>0</v>
      </c>
      <c r="CY580" s="0" t="n">
        <v>0</v>
      </c>
      <c r="CZ580" s="0" t="n">
        <v>0</v>
      </c>
      <c r="DA580" s="0" t="n">
        <v>0</v>
      </c>
      <c r="DB580" s="0" t="n">
        <v>0</v>
      </c>
      <c r="DC580" s="0" t="n">
        <v>0</v>
      </c>
      <c r="DD580" s="0" t="n">
        <v>0</v>
      </c>
      <c r="DE580" s="0" t="n">
        <v>0</v>
      </c>
      <c r="DF580" s="0" t="n">
        <v>0</v>
      </c>
      <c r="DG580" s="0" t="n">
        <v>0</v>
      </c>
      <c r="DH580" s="0" t="n">
        <v>0</v>
      </c>
      <c r="DI580" s="0" t="n">
        <v>0</v>
      </c>
      <c r="DJ580" s="0" t="n">
        <v>0</v>
      </c>
      <c r="DK580" s="0" t="n">
        <v>0</v>
      </c>
      <c r="DL580" s="0" t="n">
        <v>0</v>
      </c>
      <c r="DM580" s="0" t="n">
        <v>0</v>
      </c>
      <c r="DN580" s="0" t="n">
        <v>0</v>
      </c>
      <c r="DO580" s="0" t="n">
        <v>0</v>
      </c>
      <c r="DP580" s="0" t="n">
        <v>0</v>
      </c>
      <c r="DQ580" s="0" t="n">
        <v>0</v>
      </c>
      <c r="DR580" s="0" t="n">
        <v>0</v>
      </c>
      <c r="DS580" s="0" t="n">
        <v>0</v>
      </c>
      <c r="DT580" s="0" t="n">
        <v>0</v>
      </c>
      <c r="DU580" s="0" t="n">
        <v>0</v>
      </c>
      <c r="DV580" s="0" t="n">
        <v>0</v>
      </c>
      <c r="DW580" s="0" t="n">
        <v>0</v>
      </c>
      <c r="DX580" s="0" t="n">
        <v>0</v>
      </c>
      <c r="DY580" s="0" t="n">
        <v>0</v>
      </c>
      <c r="DZ580" s="0" t="n">
        <v>0</v>
      </c>
      <c r="EA580" s="0" t="n">
        <v>0</v>
      </c>
      <c r="EB580" s="0" t="n">
        <v>0</v>
      </c>
      <c r="EC580" s="0" t="n">
        <v>0</v>
      </c>
      <c r="ED580" s="0" t="n">
        <v>0</v>
      </c>
      <c r="EE580" s="0" t="n">
        <v>0</v>
      </c>
      <c r="EF580" s="0" t="n">
        <v>0</v>
      </c>
      <c r="EG580" s="0" t="n">
        <v>0</v>
      </c>
      <c r="EH580" s="0" t="n">
        <v>0</v>
      </c>
      <c r="EI580" s="0" t="n">
        <v>0</v>
      </c>
      <c r="EJ580" s="0" t="n">
        <v>0</v>
      </c>
      <c r="EK580" s="0" t="n">
        <v>0</v>
      </c>
      <c r="EL580" s="0" t="n">
        <v>0</v>
      </c>
      <c r="EM580" s="0" t="n">
        <v>0</v>
      </c>
      <c r="EN580" s="0" t="n">
        <v>0</v>
      </c>
      <c r="EO580" s="0" t="n">
        <v>0</v>
      </c>
      <c r="EP580" s="0" t="n">
        <v>0</v>
      </c>
    </row>
    <row r="581" customFormat="false" ht="12.75" hidden="false" customHeight="false" outlineLevel="0" collapsed="false">
      <c r="A581" s="0" t="n">
        <f aca="false">A580+1</f>
        <v>579</v>
      </c>
      <c r="B581" s="0" t="s">
        <v>135</v>
      </c>
      <c r="C581" s="0" t="n">
        <v>4</v>
      </c>
      <c r="D581" s="0" t="n">
        <v>5</v>
      </c>
      <c r="E581" s="0" t="n">
        <v>4</v>
      </c>
      <c r="F581" s="0" t="n">
        <v>255</v>
      </c>
      <c r="G581" s="0" t="n">
        <v>2</v>
      </c>
      <c r="H581" s="0" t="n">
        <v>0</v>
      </c>
      <c r="I581" s="0" t="n">
        <v>44</v>
      </c>
      <c r="J581" s="0" t="n">
        <v>1</v>
      </c>
      <c r="K581" s="0" t="n">
        <v>0</v>
      </c>
      <c r="L581" s="0" t="n">
        <v>0</v>
      </c>
      <c r="M581" s="0" t="n">
        <v>39</v>
      </c>
      <c r="N581" s="0" t="n">
        <v>39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128</v>
      </c>
      <c r="V581" s="0" t="n">
        <v>0</v>
      </c>
      <c r="W581" s="0" t="n">
        <v>1</v>
      </c>
      <c r="X581" s="0" t="n">
        <v>0</v>
      </c>
      <c r="Y581" s="0" t="n">
        <v>255</v>
      </c>
      <c r="Z581" s="0" t="n">
        <v>255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  <c r="AI581" s="0" t="n">
        <v>0</v>
      </c>
      <c r="AJ581" s="0" t="n">
        <v>0</v>
      </c>
      <c r="AK581" s="0" t="n">
        <v>128</v>
      </c>
      <c r="AL581" s="0" t="n">
        <v>0</v>
      </c>
      <c r="AM581" s="0" t="n">
        <v>0</v>
      </c>
      <c r="AN581" s="0" t="n">
        <v>0</v>
      </c>
      <c r="AO581" s="0" t="n">
        <v>0</v>
      </c>
      <c r="AP581" s="0" t="n">
        <v>0</v>
      </c>
      <c r="AQ581" s="0" t="n">
        <v>0</v>
      </c>
      <c r="AR581" s="0" t="n">
        <v>0</v>
      </c>
      <c r="AS581" s="0" t="n">
        <v>0</v>
      </c>
      <c r="AT581" s="0" t="n">
        <v>0</v>
      </c>
      <c r="AU581" s="0" t="n">
        <v>0</v>
      </c>
      <c r="AV581" s="0" t="n">
        <v>0</v>
      </c>
      <c r="AW581" s="0" t="n">
        <v>0</v>
      </c>
      <c r="AX581" s="0" t="n">
        <v>0</v>
      </c>
      <c r="AY581" s="0" t="n">
        <v>0</v>
      </c>
      <c r="AZ581" s="0" t="n">
        <v>0</v>
      </c>
      <c r="BA581" s="0" t="n">
        <v>0</v>
      </c>
      <c r="BB581" s="0" t="n">
        <v>0</v>
      </c>
      <c r="BC581" s="0" t="n">
        <v>0</v>
      </c>
      <c r="BD581" s="0" t="n">
        <v>0</v>
      </c>
      <c r="BE581" s="0" t="n">
        <v>0</v>
      </c>
      <c r="BF581" s="0" t="n">
        <v>0</v>
      </c>
      <c r="BG581" s="0" t="n">
        <v>0</v>
      </c>
      <c r="BH581" s="0" t="n">
        <v>0</v>
      </c>
      <c r="BI581" s="0" t="n">
        <v>0</v>
      </c>
      <c r="BJ581" s="0" t="n">
        <v>0</v>
      </c>
      <c r="BK581" s="0" t="n">
        <v>0</v>
      </c>
      <c r="BL581" s="0" t="n">
        <v>0</v>
      </c>
      <c r="BM581" s="0" t="n">
        <v>0</v>
      </c>
      <c r="BN581" s="0" t="n">
        <v>0</v>
      </c>
      <c r="BO581" s="0" t="n">
        <v>0</v>
      </c>
      <c r="BP581" s="0" t="n">
        <v>0</v>
      </c>
      <c r="BQ581" s="0" t="n">
        <v>0</v>
      </c>
      <c r="BR581" s="0" t="n">
        <v>0</v>
      </c>
      <c r="BS581" s="0" t="n">
        <v>0</v>
      </c>
      <c r="BT581" s="0" t="n">
        <v>0</v>
      </c>
      <c r="BU581" s="0" t="n">
        <v>0</v>
      </c>
      <c r="BV581" s="0" t="n">
        <v>0</v>
      </c>
      <c r="BW581" s="0" t="n">
        <v>0</v>
      </c>
      <c r="BX581" s="0" t="n">
        <v>0</v>
      </c>
      <c r="BY581" s="0" t="n">
        <v>0</v>
      </c>
      <c r="BZ581" s="0" t="n">
        <v>0</v>
      </c>
      <c r="CA581" s="0" t="n">
        <v>0</v>
      </c>
      <c r="CB581" s="0" t="n">
        <v>0</v>
      </c>
      <c r="CC581" s="0" t="n">
        <v>0</v>
      </c>
      <c r="CD581" s="0" t="n">
        <v>0</v>
      </c>
      <c r="CE581" s="0" t="n">
        <v>0</v>
      </c>
      <c r="CF581" s="0" t="n">
        <v>0</v>
      </c>
      <c r="CG581" s="0" t="n">
        <v>0</v>
      </c>
      <c r="CH581" s="0" t="n">
        <v>0</v>
      </c>
      <c r="CI581" s="0" t="n">
        <v>0</v>
      </c>
      <c r="CJ581" s="0" t="n">
        <v>0</v>
      </c>
      <c r="CK581" s="0" t="n">
        <v>0</v>
      </c>
      <c r="CL581" s="0" t="n">
        <v>0</v>
      </c>
      <c r="CM581" s="0" t="n">
        <v>0</v>
      </c>
      <c r="CN581" s="0" t="n">
        <v>0</v>
      </c>
      <c r="CO581" s="0" t="n">
        <v>0</v>
      </c>
      <c r="CP581" s="0" t="n">
        <v>0</v>
      </c>
      <c r="CQ581" s="0" t="n">
        <v>0</v>
      </c>
      <c r="CR581" s="0" t="n">
        <v>0</v>
      </c>
      <c r="CS581" s="0" t="n">
        <v>0</v>
      </c>
      <c r="CT581" s="0" t="n">
        <v>0</v>
      </c>
      <c r="CU581" s="0" t="n">
        <v>0</v>
      </c>
      <c r="CV581" s="0" t="n">
        <v>0</v>
      </c>
      <c r="CW581" s="0" t="n">
        <v>0</v>
      </c>
      <c r="CX581" s="0" t="n">
        <v>0</v>
      </c>
      <c r="CY581" s="0" t="n">
        <v>0</v>
      </c>
      <c r="CZ581" s="0" t="n">
        <v>0</v>
      </c>
      <c r="DA581" s="0" t="n">
        <v>0</v>
      </c>
      <c r="DB581" s="0" t="n">
        <v>0</v>
      </c>
      <c r="DC581" s="0" t="n">
        <v>0</v>
      </c>
      <c r="DD581" s="0" t="n">
        <v>0</v>
      </c>
      <c r="DE581" s="0" t="n">
        <v>0</v>
      </c>
      <c r="DF581" s="0" t="n">
        <v>0</v>
      </c>
      <c r="DG581" s="0" t="n">
        <v>0</v>
      </c>
      <c r="DH581" s="0" t="n">
        <v>0</v>
      </c>
      <c r="DI581" s="0" t="n">
        <v>0</v>
      </c>
      <c r="DJ581" s="0" t="n">
        <v>0</v>
      </c>
      <c r="DK581" s="0" t="n">
        <v>0</v>
      </c>
      <c r="DL581" s="0" t="n">
        <v>0</v>
      </c>
      <c r="DM581" s="0" t="n">
        <v>0</v>
      </c>
      <c r="DN581" s="0" t="n">
        <v>0</v>
      </c>
      <c r="DO581" s="0" t="n">
        <v>0</v>
      </c>
      <c r="DP581" s="0" t="n">
        <v>0</v>
      </c>
      <c r="DQ581" s="0" t="n">
        <v>0</v>
      </c>
      <c r="DR581" s="0" t="n">
        <v>0</v>
      </c>
      <c r="DS581" s="0" t="n">
        <v>0</v>
      </c>
      <c r="DT581" s="0" t="n">
        <v>0</v>
      </c>
      <c r="DU581" s="0" t="n">
        <v>0</v>
      </c>
      <c r="DV581" s="0" t="n">
        <v>0</v>
      </c>
      <c r="DW581" s="0" t="n">
        <v>0</v>
      </c>
      <c r="DX581" s="0" t="n">
        <v>0</v>
      </c>
      <c r="DY581" s="0" t="n">
        <v>0</v>
      </c>
      <c r="DZ581" s="0" t="n">
        <v>0</v>
      </c>
      <c r="EA581" s="0" t="n">
        <v>0</v>
      </c>
      <c r="EB581" s="0" t="n">
        <v>0</v>
      </c>
      <c r="EC581" s="0" t="n">
        <v>0</v>
      </c>
      <c r="ED581" s="0" t="n">
        <v>0</v>
      </c>
      <c r="EE581" s="0" t="n">
        <v>0</v>
      </c>
      <c r="EF581" s="0" t="n">
        <v>0</v>
      </c>
      <c r="EG581" s="0" t="n">
        <v>0</v>
      </c>
      <c r="EH581" s="0" t="n">
        <v>0</v>
      </c>
      <c r="EI581" s="0" t="n">
        <v>0</v>
      </c>
      <c r="EJ581" s="0" t="n">
        <v>0</v>
      </c>
      <c r="EK581" s="0" t="n">
        <v>0</v>
      </c>
      <c r="EL581" s="0" t="n">
        <v>0</v>
      </c>
      <c r="EM581" s="0" t="n">
        <v>0</v>
      </c>
      <c r="EN581" s="0" t="n">
        <v>0</v>
      </c>
      <c r="EO581" s="0" t="n">
        <v>0</v>
      </c>
      <c r="EP581" s="0" t="n">
        <v>0</v>
      </c>
    </row>
    <row r="582" customFormat="false" ht="12.75" hidden="false" customHeight="false" outlineLevel="0" collapsed="false">
      <c r="A582" s="0" t="n">
        <f aca="false">A581+1</f>
        <v>580</v>
      </c>
      <c r="B582" s="0" t="s">
        <v>106</v>
      </c>
      <c r="C582" s="0" t="n">
        <v>4</v>
      </c>
      <c r="D582" s="0" t="n">
        <v>5</v>
      </c>
      <c r="E582" s="0" t="n">
        <v>4</v>
      </c>
      <c r="F582" s="0" t="n">
        <v>255</v>
      </c>
      <c r="G582" s="0" t="n">
        <v>3</v>
      </c>
      <c r="H582" s="0" t="n">
        <v>0</v>
      </c>
      <c r="I582" s="0" t="n">
        <v>184</v>
      </c>
      <c r="J582" s="0" t="n">
        <v>11</v>
      </c>
      <c r="K582" s="0" t="n">
        <v>0</v>
      </c>
      <c r="L582" s="0" t="n">
        <v>0</v>
      </c>
      <c r="M582" s="0" t="n">
        <v>46</v>
      </c>
      <c r="N582" s="0" t="n">
        <v>39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1</v>
      </c>
      <c r="T582" s="0" t="n">
        <v>0</v>
      </c>
      <c r="U582" s="0" t="n">
        <v>0</v>
      </c>
      <c r="V582" s="0" t="n">
        <v>0</v>
      </c>
      <c r="W582" s="0" t="n">
        <v>1</v>
      </c>
      <c r="X582" s="0" t="n">
        <v>0</v>
      </c>
      <c r="Y582" s="0" t="n">
        <v>255</v>
      </c>
      <c r="Z582" s="0" t="n">
        <v>255</v>
      </c>
      <c r="AA582" s="0" t="n">
        <v>0</v>
      </c>
      <c r="AB582" s="0" t="n">
        <v>0</v>
      </c>
      <c r="AC582" s="0" t="n">
        <v>255</v>
      </c>
      <c r="AD582" s="0" t="n">
        <v>255</v>
      </c>
      <c r="AE582" s="0" t="n">
        <v>0</v>
      </c>
      <c r="AF582" s="0" t="n">
        <v>0</v>
      </c>
      <c r="AG582" s="0" t="n">
        <v>0</v>
      </c>
      <c r="AH582" s="0" t="n">
        <v>0</v>
      </c>
      <c r="AI582" s="0" t="n">
        <v>0</v>
      </c>
      <c r="AJ582" s="0" t="n">
        <v>0</v>
      </c>
      <c r="AK582" s="0" t="n">
        <v>128</v>
      </c>
      <c r="AL582" s="0" t="n">
        <v>0</v>
      </c>
      <c r="AM582" s="0" t="n">
        <v>0</v>
      </c>
      <c r="AN582" s="0" t="n">
        <v>0</v>
      </c>
      <c r="AO582" s="0" t="n">
        <v>0</v>
      </c>
      <c r="AP582" s="0" t="n">
        <v>0</v>
      </c>
      <c r="AQ582" s="0" t="n">
        <v>0</v>
      </c>
      <c r="AR582" s="0" t="n">
        <v>0</v>
      </c>
      <c r="AS582" s="0" t="n">
        <v>0</v>
      </c>
      <c r="AT582" s="0" t="n">
        <v>0</v>
      </c>
      <c r="AU582" s="0" t="n">
        <v>0</v>
      </c>
      <c r="AV582" s="0" t="n">
        <v>0</v>
      </c>
      <c r="AW582" s="0" t="n">
        <v>0</v>
      </c>
      <c r="AX582" s="0" t="n">
        <v>0</v>
      </c>
      <c r="AY582" s="0" t="n">
        <v>0</v>
      </c>
      <c r="AZ582" s="0" t="n">
        <v>0</v>
      </c>
      <c r="BA582" s="0" t="n">
        <v>0</v>
      </c>
      <c r="BB582" s="0" t="n">
        <v>0</v>
      </c>
      <c r="BC582" s="0" t="n">
        <v>0</v>
      </c>
      <c r="BD582" s="0" t="n">
        <v>0</v>
      </c>
      <c r="BE582" s="0" t="n">
        <v>0</v>
      </c>
      <c r="BF582" s="0" t="n">
        <v>0</v>
      </c>
      <c r="BG582" s="0" t="n">
        <v>0</v>
      </c>
      <c r="BH582" s="0" t="n">
        <v>0</v>
      </c>
      <c r="BI582" s="0" t="n">
        <v>0</v>
      </c>
      <c r="BJ582" s="0" t="n">
        <v>0</v>
      </c>
      <c r="BK582" s="0" t="n">
        <v>0</v>
      </c>
      <c r="BL582" s="0" t="n">
        <v>0</v>
      </c>
      <c r="BM582" s="0" t="n">
        <v>0</v>
      </c>
      <c r="BN582" s="0" t="n">
        <v>0</v>
      </c>
      <c r="BO582" s="0" t="n">
        <v>0</v>
      </c>
      <c r="BP582" s="0" t="n">
        <v>0</v>
      </c>
      <c r="BQ582" s="0" t="n">
        <v>0</v>
      </c>
      <c r="BR582" s="0" t="n">
        <v>0</v>
      </c>
      <c r="BS582" s="0" t="n">
        <v>0</v>
      </c>
      <c r="BT582" s="0" t="n">
        <v>0</v>
      </c>
      <c r="BU582" s="0" t="n">
        <v>0</v>
      </c>
      <c r="BV582" s="0" t="n">
        <v>0</v>
      </c>
      <c r="BW582" s="0" t="n">
        <v>0</v>
      </c>
      <c r="BX582" s="0" t="n">
        <v>0</v>
      </c>
      <c r="BY582" s="0" t="n">
        <v>0</v>
      </c>
      <c r="BZ582" s="0" t="n">
        <v>0</v>
      </c>
      <c r="CA582" s="0" t="n">
        <v>0</v>
      </c>
      <c r="CB582" s="0" t="n">
        <v>0</v>
      </c>
      <c r="CC582" s="0" t="n">
        <v>0</v>
      </c>
      <c r="CD582" s="0" t="n">
        <v>0</v>
      </c>
      <c r="CE582" s="0" t="n">
        <v>0</v>
      </c>
      <c r="CF582" s="0" t="n">
        <v>0</v>
      </c>
      <c r="CG582" s="0" t="n">
        <v>0</v>
      </c>
      <c r="CH582" s="0" t="n">
        <v>0</v>
      </c>
      <c r="CI582" s="0" t="n">
        <v>0</v>
      </c>
      <c r="CJ582" s="0" t="n">
        <v>0</v>
      </c>
      <c r="CK582" s="0" t="n">
        <v>0</v>
      </c>
      <c r="CL582" s="0" t="n">
        <v>0</v>
      </c>
      <c r="CM582" s="0" t="n">
        <v>0</v>
      </c>
      <c r="CN582" s="0" t="n">
        <v>0</v>
      </c>
      <c r="CO582" s="0" t="n">
        <v>0</v>
      </c>
      <c r="CP582" s="0" t="n">
        <v>0</v>
      </c>
      <c r="CQ582" s="0" t="n">
        <v>0</v>
      </c>
      <c r="CR582" s="0" t="n">
        <v>0</v>
      </c>
      <c r="CS582" s="0" t="n">
        <v>0</v>
      </c>
      <c r="CT582" s="0" t="n">
        <v>0</v>
      </c>
      <c r="CU582" s="0" t="n">
        <v>0</v>
      </c>
      <c r="CV582" s="0" t="n">
        <v>0</v>
      </c>
      <c r="CW582" s="0" t="n">
        <v>0</v>
      </c>
      <c r="CX582" s="0" t="n">
        <v>0</v>
      </c>
      <c r="CY582" s="0" t="n">
        <v>0</v>
      </c>
      <c r="CZ582" s="0" t="n">
        <v>0</v>
      </c>
      <c r="DA582" s="0" t="n">
        <v>0</v>
      </c>
      <c r="DB582" s="0" t="n">
        <v>0</v>
      </c>
      <c r="DC582" s="0" t="n">
        <v>0</v>
      </c>
      <c r="DD582" s="0" t="n">
        <v>0</v>
      </c>
      <c r="DE582" s="0" t="n">
        <v>0</v>
      </c>
      <c r="DF582" s="0" t="n">
        <v>0</v>
      </c>
      <c r="DG582" s="0" t="n">
        <v>0</v>
      </c>
      <c r="DH582" s="0" t="n">
        <v>0</v>
      </c>
      <c r="DI582" s="0" t="n">
        <v>0</v>
      </c>
      <c r="DJ582" s="0" t="n">
        <v>0</v>
      </c>
      <c r="DK582" s="0" t="n">
        <v>0</v>
      </c>
      <c r="DL582" s="0" t="n">
        <v>0</v>
      </c>
      <c r="DM582" s="0" t="n">
        <v>0</v>
      </c>
      <c r="DN582" s="0" t="n">
        <v>0</v>
      </c>
      <c r="DO582" s="0" t="n">
        <v>0</v>
      </c>
      <c r="DP582" s="0" t="n">
        <v>0</v>
      </c>
      <c r="DQ582" s="0" t="n">
        <v>0</v>
      </c>
      <c r="DR582" s="0" t="n">
        <v>0</v>
      </c>
      <c r="DS582" s="0" t="n">
        <v>0</v>
      </c>
      <c r="DT582" s="0" t="n">
        <v>0</v>
      </c>
      <c r="DU582" s="0" t="n">
        <v>0</v>
      </c>
      <c r="DV582" s="0" t="n">
        <v>0</v>
      </c>
      <c r="DW582" s="0" t="n">
        <v>0</v>
      </c>
      <c r="DX582" s="0" t="n">
        <v>0</v>
      </c>
      <c r="DY582" s="0" t="n">
        <v>0</v>
      </c>
      <c r="DZ582" s="0" t="n">
        <v>0</v>
      </c>
      <c r="EA582" s="0" t="n">
        <v>0</v>
      </c>
      <c r="EB582" s="0" t="n">
        <v>0</v>
      </c>
      <c r="EC582" s="0" t="n">
        <v>0</v>
      </c>
      <c r="ED582" s="0" t="n">
        <v>0</v>
      </c>
      <c r="EE582" s="0" t="n">
        <v>0</v>
      </c>
      <c r="EF582" s="0" t="n">
        <v>0</v>
      </c>
      <c r="EG582" s="0" t="n">
        <v>0</v>
      </c>
      <c r="EH582" s="0" t="n">
        <v>0</v>
      </c>
      <c r="EI582" s="0" t="n">
        <v>0</v>
      </c>
      <c r="EJ582" s="0" t="n">
        <v>0</v>
      </c>
      <c r="EK582" s="0" t="n">
        <v>0</v>
      </c>
      <c r="EL582" s="0" t="n">
        <v>0</v>
      </c>
      <c r="EM582" s="0" t="n">
        <v>0</v>
      </c>
      <c r="EN582" s="0" t="n">
        <v>0</v>
      </c>
      <c r="EO582" s="0" t="n">
        <v>0</v>
      </c>
      <c r="EP582" s="0" t="n">
        <v>0</v>
      </c>
    </row>
    <row r="583" customFormat="false" ht="12.75" hidden="false" customHeight="false" outlineLevel="0" collapsed="false">
      <c r="A583" s="0" t="n">
        <f aca="false">A582+1</f>
        <v>581</v>
      </c>
      <c r="B583" s="0" t="s">
        <v>738</v>
      </c>
      <c r="C583" s="0" t="n">
        <v>4</v>
      </c>
      <c r="D583" s="0" t="n">
        <v>5</v>
      </c>
      <c r="E583" s="0" t="n">
        <v>4</v>
      </c>
      <c r="F583" s="0" t="n">
        <v>255</v>
      </c>
      <c r="G583" s="0" t="n">
        <v>5</v>
      </c>
      <c r="H583" s="0" t="n">
        <v>0</v>
      </c>
      <c r="I583" s="0" t="n">
        <v>136</v>
      </c>
      <c r="J583" s="0" t="n">
        <v>19</v>
      </c>
      <c r="K583" s="0" t="n">
        <v>0</v>
      </c>
      <c r="L583" s="0" t="n">
        <v>0</v>
      </c>
      <c r="M583" s="0" t="n">
        <v>97</v>
      </c>
      <c r="N583" s="0" t="n">
        <v>39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15</v>
      </c>
      <c r="T583" s="0" t="n">
        <v>0</v>
      </c>
      <c r="U583" s="0" t="n">
        <v>0</v>
      </c>
      <c r="V583" s="0" t="n">
        <v>0</v>
      </c>
      <c r="W583" s="0" t="n">
        <v>1</v>
      </c>
      <c r="X583" s="0" t="n">
        <v>0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0</v>
      </c>
      <c r="AE583" s="0" t="n">
        <v>0</v>
      </c>
      <c r="AF583" s="0" t="n">
        <v>0</v>
      </c>
      <c r="AG583" s="0" t="n">
        <v>0</v>
      </c>
      <c r="AH583" s="0" t="n">
        <v>0</v>
      </c>
      <c r="AI583" s="0" t="n">
        <v>0</v>
      </c>
      <c r="AJ583" s="0" t="n">
        <v>0</v>
      </c>
      <c r="AK583" s="0" t="n">
        <v>128</v>
      </c>
      <c r="AL583" s="0" t="n">
        <v>0</v>
      </c>
      <c r="AM583" s="0" t="n">
        <v>0</v>
      </c>
      <c r="AN583" s="0" t="n">
        <v>0</v>
      </c>
      <c r="AO583" s="0" t="n">
        <v>0</v>
      </c>
      <c r="AP583" s="0" t="n">
        <v>0</v>
      </c>
      <c r="AQ583" s="0" t="n">
        <v>0</v>
      </c>
      <c r="AR583" s="0" t="n">
        <v>0</v>
      </c>
      <c r="AS583" s="0" t="n">
        <v>0</v>
      </c>
      <c r="AT583" s="0" t="n">
        <v>0</v>
      </c>
      <c r="AU583" s="0" t="n">
        <v>0</v>
      </c>
      <c r="AV583" s="0" t="n">
        <v>0</v>
      </c>
      <c r="AW583" s="0" t="n">
        <v>0</v>
      </c>
      <c r="AX583" s="0" t="n">
        <v>0</v>
      </c>
      <c r="AY583" s="0" t="n">
        <v>0</v>
      </c>
      <c r="AZ583" s="0" t="n">
        <v>0</v>
      </c>
      <c r="BA583" s="0" t="n">
        <v>0</v>
      </c>
      <c r="BB583" s="0" t="n">
        <v>0</v>
      </c>
      <c r="BC583" s="0" t="n">
        <v>0</v>
      </c>
      <c r="BD583" s="0" t="n">
        <v>0</v>
      </c>
      <c r="BE583" s="0" t="n">
        <v>0</v>
      </c>
      <c r="BF583" s="0" t="n">
        <v>0</v>
      </c>
      <c r="BG583" s="0" t="n">
        <v>0</v>
      </c>
      <c r="BH583" s="0" t="n">
        <v>0</v>
      </c>
      <c r="BI583" s="0" t="n">
        <v>0</v>
      </c>
      <c r="BJ583" s="0" t="n">
        <v>0</v>
      </c>
      <c r="BK583" s="0" t="n">
        <v>0</v>
      </c>
      <c r="BL583" s="0" t="n">
        <v>0</v>
      </c>
      <c r="BM583" s="0" t="n">
        <v>0</v>
      </c>
      <c r="BN583" s="0" t="n">
        <v>0</v>
      </c>
      <c r="BO583" s="0" t="n">
        <v>0</v>
      </c>
      <c r="BP583" s="0" t="n">
        <v>0</v>
      </c>
      <c r="BQ583" s="0" t="n">
        <v>0</v>
      </c>
      <c r="BR583" s="0" t="n">
        <v>0</v>
      </c>
      <c r="BS583" s="0" t="n">
        <v>0</v>
      </c>
      <c r="BT583" s="0" t="n">
        <v>0</v>
      </c>
      <c r="BU583" s="0" t="n">
        <v>0</v>
      </c>
      <c r="BV583" s="0" t="n">
        <v>0</v>
      </c>
      <c r="BW583" s="0" t="n">
        <v>0</v>
      </c>
      <c r="BX583" s="0" t="n">
        <v>0</v>
      </c>
      <c r="BY583" s="0" t="n">
        <v>0</v>
      </c>
      <c r="BZ583" s="0" t="n">
        <v>0</v>
      </c>
      <c r="CA583" s="0" t="n">
        <v>0</v>
      </c>
      <c r="CB583" s="0" t="n">
        <v>0</v>
      </c>
      <c r="CC583" s="0" t="n">
        <v>0</v>
      </c>
      <c r="CD583" s="0" t="n">
        <v>0</v>
      </c>
      <c r="CE583" s="0" t="n">
        <v>0</v>
      </c>
      <c r="CF583" s="0" t="n">
        <v>0</v>
      </c>
      <c r="CG583" s="0" t="n">
        <v>0</v>
      </c>
      <c r="CH583" s="0" t="n">
        <v>0</v>
      </c>
      <c r="CI583" s="0" t="n">
        <v>0</v>
      </c>
      <c r="CJ583" s="0" t="n">
        <v>0</v>
      </c>
      <c r="CK583" s="0" t="n">
        <v>0</v>
      </c>
      <c r="CL583" s="0" t="n">
        <v>0</v>
      </c>
      <c r="CM583" s="0" t="n">
        <v>0</v>
      </c>
      <c r="CN583" s="0" t="n">
        <v>0</v>
      </c>
      <c r="CO583" s="0" t="n">
        <v>0</v>
      </c>
      <c r="CP583" s="0" t="n">
        <v>0</v>
      </c>
      <c r="CQ583" s="0" t="n">
        <v>0</v>
      </c>
      <c r="CR583" s="0" t="n">
        <v>0</v>
      </c>
      <c r="CS583" s="0" t="n">
        <v>0</v>
      </c>
      <c r="CT583" s="0" t="n">
        <v>0</v>
      </c>
      <c r="CU583" s="0" t="n">
        <v>0</v>
      </c>
      <c r="CV583" s="0" t="n">
        <v>0</v>
      </c>
      <c r="CW583" s="0" t="n">
        <v>0</v>
      </c>
      <c r="CX583" s="0" t="n">
        <v>0</v>
      </c>
      <c r="CY583" s="0" t="n">
        <v>0</v>
      </c>
      <c r="CZ583" s="0" t="n">
        <v>0</v>
      </c>
      <c r="DA583" s="0" t="n">
        <v>0</v>
      </c>
      <c r="DB583" s="0" t="n">
        <v>0</v>
      </c>
      <c r="DC583" s="0" t="n">
        <v>0</v>
      </c>
      <c r="DD583" s="0" t="n">
        <v>0</v>
      </c>
      <c r="DE583" s="0" t="n">
        <v>0</v>
      </c>
      <c r="DF583" s="0" t="n">
        <v>0</v>
      </c>
      <c r="DG583" s="0" t="n">
        <v>0</v>
      </c>
      <c r="DH583" s="0" t="n">
        <v>0</v>
      </c>
      <c r="DI583" s="0" t="n">
        <v>0</v>
      </c>
      <c r="DJ583" s="0" t="n">
        <v>0</v>
      </c>
      <c r="DK583" s="0" t="n">
        <v>0</v>
      </c>
      <c r="DL583" s="0" t="n">
        <v>0</v>
      </c>
      <c r="DM583" s="0" t="n">
        <v>0</v>
      </c>
      <c r="DN583" s="0" t="n">
        <v>0</v>
      </c>
      <c r="DO583" s="0" t="n">
        <v>0</v>
      </c>
      <c r="DP583" s="0" t="n">
        <v>0</v>
      </c>
      <c r="DQ583" s="0" t="n">
        <v>0</v>
      </c>
      <c r="DR583" s="0" t="n">
        <v>0</v>
      </c>
      <c r="DS583" s="0" t="n">
        <v>0</v>
      </c>
      <c r="DT583" s="0" t="n">
        <v>0</v>
      </c>
      <c r="DU583" s="0" t="n">
        <v>0</v>
      </c>
      <c r="DV583" s="0" t="n">
        <v>0</v>
      </c>
      <c r="DW583" s="0" t="n">
        <v>0</v>
      </c>
      <c r="DX583" s="0" t="n">
        <v>0</v>
      </c>
      <c r="DY583" s="0" t="n">
        <v>0</v>
      </c>
      <c r="DZ583" s="0" t="n">
        <v>0</v>
      </c>
      <c r="EA583" s="0" t="n">
        <v>0</v>
      </c>
      <c r="EB583" s="0" t="n">
        <v>0</v>
      </c>
      <c r="EC583" s="0" t="n">
        <v>0</v>
      </c>
      <c r="ED583" s="0" t="n">
        <v>0</v>
      </c>
      <c r="EE583" s="0" t="n">
        <v>0</v>
      </c>
      <c r="EF583" s="0" t="n">
        <v>0</v>
      </c>
      <c r="EG583" s="0" t="n">
        <v>0</v>
      </c>
      <c r="EH583" s="0" t="n">
        <v>0</v>
      </c>
      <c r="EI583" s="0" t="n">
        <v>0</v>
      </c>
      <c r="EJ583" s="0" t="n">
        <v>0</v>
      </c>
      <c r="EK583" s="0" t="n">
        <v>0</v>
      </c>
      <c r="EL583" s="0" t="n">
        <v>0</v>
      </c>
      <c r="EM583" s="0" t="n">
        <v>0</v>
      </c>
      <c r="EN583" s="0" t="n">
        <v>0</v>
      </c>
      <c r="EO583" s="0" t="n">
        <v>0</v>
      </c>
      <c r="EP583" s="0" t="n">
        <v>0</v>
      </c>
    </row>
    <row r="584" customFormat="false" ht="12.75" hidden="false" customHeight="false" outlineLevel="0" collapsed="false">
      <c r="A584" s="0" t="n">
        <f aca="false">A583+1</f>
        <v>582</v>
      </c>
      <c r="B584" s="0" t="s">
        <v>739</v>
      </c>
      <c r="C584" s="0" t="n">
        <v>4</v>
      </c>
      <c r="D584" s="0" t="n">
        <v>5</v>
      </c>
      <c r="E584" s="0" t="n">
        <v>5</v>
      </c>
      <c r="F584" s="0" t="n">
        <v>255</v>
      </c>
      <c r="G584" s="0" t="n">
        <v>3</v>
      </c>
      <c r="H584" s="0" t="n">
        <v>0</v>
      </c>
      <c r="I584" s="0" t="n">
        <v>232</v>
      </c>
      <c r="J584" s="0" t="n">
        <v>3</v>
      </c>
      <c r="K584" s="0" t="n">
        <v>0</v>
      </c>
      <c r="L584" s="0" t="n">
        <v>0</v>
      </c>
      <c r="M584" s="0" t="n">
        <v>17</v>
      </c>
      <c r="N584" s="0" t="n">
        <v>39</v>
      </c>
      <c r="O584" s="0" t="n">
        <v>0</v>
      </c>
      <c r="P584" s="0" t="n">
        <v>0</v>
      </c>
      <c r="Q584" s="0" t="n">
        <v>254</v>
      </c>
      <c r="R584" s="0" t="n">
        <v>255</v>
      </c>
      <c r="S584" s="0" t="n">
        <v>189</v>
      </c>
      <c r="T584" s="0" t="n">
        <v>0</v>
      </c>
      <c r="U584" s="0" t="n">
        <v>0</v>
      </c>
      <c r="V584" s="0" t="n">
        <v>0</v>
      </c>
      <c r="W584" s="0" t="n">
        <v>195</v>
      </c>
      <c r="X584" s="0" t="n">
        <v>11</v>
      </c>
      <c r="Y584" s="0" t="n">
        <v>0</v>
      </c>
      <c r="Z584" s="0" t="n">
        <v>0</v>
      </c>
      <c r="AA584" s="0" t="n">
        <v>0</v>
      </c>
      <c r="AB584" s="0" t="n">
        <v>0</v>
      </c>
      <c r="AC584" s="0" t="n">
        <v>0</v>
      </c>
      <c r="AD584" s="0" t="n">
        <v>0</v>
      </c>
      <c r="AE584" s="0" t="n">
        <v>0</v>
      </c>
      <c r="AF584" s="0" t="n">
        <v>0</v>
      </c>
      <c r="AG584" s="0" t="n">
        <v>0</v>
      </c>
      <c r="AH584" s="0" t="n">
        <v>0</v>
      </c>
      <c r="AI584" s="0" t="n">
        <v>0</v>
      </c>
      <c r="AJ584" s="0" t="n">
        <v>0</v>
      </c>
      <c r="AK584" s="0" t="n">
        <v>0</v>
      </c>
      <c r="AL584" s="0" t="n">
        <v>0</v>
      </c>
      <c r="AM584" s="0" t="n">
        <v>0</v>
      </c>
      <c r="AN584" s="0" t="n">
        <v>0</v>
      </c>
      <c r="AO584" s="0" t="n">
        <v>0</v>
      </c>
      <c r="AP584" s="0" t="n">
        <v>0</v>
      </c>
      <c r="AQ584" s="0" t="n">
        <v>0</v>
      </c>
      <c r="AR584" s="0" t="n">
        <v>0</v>
      </c>
      <c r="AS584" s="0" t="n">
        <v>0</v>
      </c>
      <c r="AT584" s="0" t="n">
        <v>0</v>
      </c>
      <c r="AU584" s="0" t="n">
        <v>0</v>
      </c>
      <c r="AV584" s="0" t="n">
        <v>0</v>
      </c>
      <c r="AW584" s="0" t="n">
        <v>0</v>
      </c>
      <c r="AX584" s="0" t="n">
        <v>0</v>
      </c>
      <c r="AY584" s="0" t="n">
        <v>0</v>
      </c>
      <c r="AZ584" s="0" t="n">
        <v>0</v>
      </c>
      <c r="BA584" s="0" t="n">
        <v>0</v>
      </c>
      <c r="BB584" s="0" t="n">
        <v>0</v>
      </c>
      <c r="BC584" s="0" t="n">
        <v>0</v>
      </c>
      <c r="BD584" s="0" t="n">
        <v>0</v>
      </c>
      <c r="BE584" s="0" t="n">
        <v>0</v>
      </c>
      <c r="BF584" s="0" t="n">
        <v>0</v>
      </c>
      <c r="BG584" s="0" t="n">
        <v>0</v>
      </c>
      <c r="BH584" s="0" t="n">
        <v>0</v>
      </c>
      <c r="BI584" s="0" t="n">
        <v>0</v>
      </c>
      <c r="BJ584" s="0" t="n">
        <v>0</v>
      </c>
      <c r="BK584" s="0" t="n">
        <v>0</v>
      </c>
      <c r="BL584" s="0" t="n">
        <v>0</v>
      </c>
      <c r="BM584" s="0" t="n">
        <v>0</v>
      </c>
      <c r="BN584" s="0" t="n">
        <v>0</v>
      </c>
      <c r="BO584" s="0" t="n">
        <v>0</v>
      </c>
      <c r="BP584" s="0" t="n">
        <v>0</v>
      </c>
      <c r="BQ584" s="0" t="n">
        <v>0</v>
      </c>
      <c r="BR584" s="0" t="n">
        <v>0</v>
      </c>
      <c r="BS584" s="0" t="n">
        <v>0</v>
      </c>
      <c r="BT584" s="0" t="n">
        <v>0</v>
      </c>
      <c r="BU584" s="0" t="n">
        <v>0</v>
      </c>
      <c r="BV584" s="0" t="n">
        <v>0</v>
      </c>
      <c r="BW584" s="0" t="n">
        <v>0</v>
      </c>
      <c r="BX584" s="0" t="n">
        <v>0</v>
      </c>
      <c r="BY584" s="0" t="n">
        <v>0</v>
      </c>
      <c r="BZ584" s="0" t="n">
        <v>0</v>
      </c>
      <c r="CA584" s="0" t="n">
        <v>0</v>
      </c>
      <c r="CB584" s="0" t="n">
        <v>0</v>
      </c>
      <c r="CC584" s="0" t="n">
        <v>0</v>
      </c>
      <c r="CD584" s="0" t="n">
        <v>0</v>
      </c>
      <c r="CE584" s="0" t="n">
        <v>0</v>
      </c>
      <c r="CF584" s="0" t="n">
        <v>0</v>
      </c>
      <c r="CG584" s="0" t="n">
        <v>0</v>
      </c>
      <c r="CH584" s="0" t="n">
        <v>0</v>
      </c>
      <c r="CI584" s="0" t="n">
        <v>0</v>
      </c>
      <c r="CJ584" s="0" t="n">
        <v>0</v>
      </c>
      <c r="CK584" s="0" t="n">
        <v>0</v>
      </c>
      <c r="CL584" s="0" t="n">
        <v>0</v>
      </c>
      <c r="CM584" s="0" t="n">
        <v>0</v>
      </c>
      <c r="CN584" s="0" t="n">
        <v>0</v>
      </c>
      <c r="CO584" s="0" t="n">
        <v>0</v>
      </c>
      <c r="CP584" s="0" t="n">
        <v>0</v>
      </c>
      <c r="CQ584" s="0" t="n">
        <v>0</v>
      </c>
      <c r="CR584" s="0" t="n">
        <v>0</v>
      </c>
      <c r="CS584" s="0" t="n">
        <v>0</v>
      </c>
      <c r="CT584" s="0" t="n">
        <v>0</v>
      </c>
      <c r="CU584" s="0" t="n">
        <v>0</v>
      </c>
      <c r="CV584" s="0" t="n">
        <v>0</v>
      </c>
      <c r="CW584" s="0" t="n">
        <v>0</v>
      </c>
      <c r="CX584" s="0" t="n">
        <v>0</v>
      </c>
      <c r="CY584" s="0" t="n">
        <v>0</v>
      </c>
      <c r="CZ584" s="0" t="n">
        <v>0</v>
      </c>
      <c r="DA584" s="0" t="n">
        <v>0</v>
      </c>
      <c r="DB584" s="0" t="n">
        <v>0</v>
      </c>
      <c r="DC584" s="0" t="n">
        <v>0</v>
      </c>
      <c r="DD584" s="0" t="n">
        <v>0</v>
      </c>
      <c r="DE584" s="0" t="n">
        <v>0</v>
      </c>
      <c r="DF584" s="0" t="n">
        <v>0</v>
      </c>
      <c r="DG584" s="0" t="n">
        <v>0</v>
      </c>
      <c r="DH584" s="0" t="n">
        <v>0</v>
      </c>
      <c r="DI584" s="0" t="n">
        <v>0</v>
      </c>
      <c r="DJ584" s="0" t="n">
        <v>0</v>
      </c>
      <c r="DK584" s="0" t="n">
        <v>0</v>
      </c>
      <c r="DL584" s="0" t="n">
        <v>0</v>
      </c>
      <c r="DM584" s="0" t="n">
        <v>0</v>
      </c>
      <c r="DN584" s="0" t="n">
        <v>0</v>
      </c>
      <c r="DO584" s="0" t="n">
        <v>0</v>
      </c>
      <c r="DP584" s="0" t="n">
        <v>0</v>
      </c>
      <c r="DQ584" s="0" t="n">
        <v>0</v>
      </c>
      <c r="DR584" s="0" t="n">
        <v>0</v>
      </c>
      <c r="DS584" s="0" t="n">
        <v>0</v>
      </c>
      <c r="DT584" s="0" t="n">
        <v>0</v>
      </c>
      <c r="DU584" s="0" t="n">
        <v>0</v>
      </c>
      <c r="DV584" s="0" t="n">
        <v>0</v>
      </c>
      <c r="DW584" s="0" t="n">
        <v>0</v>
      </c>
      <c r="DX584" s="0" t="n">
        <v>0</v>
      </c>
      <c r="DY584" s="0" t="n">
        <v>0</v>
      </c>
      <c r="DZ584" s="0" t="n">
        <v>0</v>
      </c>
      <c r="EA584" s="0" t="n">
        <v>0</v>
      </c>
      <c r="EB584" s="0" t="n">
        <v>0</v>
      </c>
      <c r="EC584" s="0" t="n">
        <v>0</v>
      </c>
      <c r="ED584" s="0" t="n">
        <v>0</v>
      </c>
      <c r="EE584" s="0" t="n">
        <v>0</v>
      </c>
      <c r="EF584" s="0" t="n">
        <v>0</v>
      </c>
      <c r="EG584" s="0" t="n">
        <v>0</v>
      </c>
      <c r="EH584" s="0" t="n">
        <v>0</v>
      </c>
      <c r="EI584" s="0" t="n">
        <v>0</v>
      </c>
      <c r="EJ584" s="0" t="n">
        <v>0</v>
      </c>
      <c r="EK584" s="0" t="n">
        <v>0</v>
      </c>
      <c r="EL584" s="0" t="n">
        <v>0</v>
      </c>
      <c r="EM584" s="0" t="n">
        <v>0</v>
      </c>
      <c r="EN584" s="0" t="n">
        <v>0</v>
      </c>
      <c r="EO584" s="0" t="n">
        <v>0</v>
      </c>
      <c r="EP584" s="0" t="n">
        <v>0</v>
      </c>
    </row>
    <row r="585" customFormat="false" ht="12.75" hidden="false" customHeight="false" outlineLevel="0" collapsed="false">
      <c r="A585" s="0" t="n">
        <f aca="false">A584+1</f>
        <v>583</v>
      </c>
      <c r="B585" s="0" t="s">
        <v>740</v>
      </c>
      <c r="C585" s="0" t="n">
        <v>4</v>
      </c>
      <c r="D585" s="0" t="n">
        <v>5</v>
      </c>
      <c r="E585" s="0" t="n">
        <v>5</v>
      </c>
      <c r="F585" s="0" t="n">
        <v>255</v>
      </c>
      <c r="G585" s="0" t="n">
        <v>4</v>
      </c>
      <c r="H585" s="0" t="n">
        <v>0</v>
      </c>
      <c r="I585" s="0" t="n">
        <v>100</v>
      </c>
      <c r="J585" s="0" t="n">
        <v>0</v>
      </c>
      <c r="K585" s="0" t="n">
        <v>0</v>
      </c>
      <c r="L585" s="0" t="n">
        <v>0</v>
      </c>
      <c r="M585" s="0" t="n">
        <v>1</v>
      </c>
      <c r="N585" s="0" t="n">
        <v>0</v>
      </c>
      <c r="O585" s="0" t="n">
        <v>1</v>
      </c>
      <c r="P585" s="0" t="n">
        <v>0</v>
      </c>
      <c r="Q585" s="0" t="n">
        <v>254</v>
      </c>
      <c r="R585" s="0" t="n">
        <v>255</v>
      </c>
      <c r="S585" s="0" t="n">
        <v>254</v>
      </c>
      <c r="T585" s="0" t="n">
        <v>255</v>
      </c>
      <c r="U585" s="0" t="n">
        <v>255</v>
      </c>
      <c r="V585" s="0" t="n">
        <v>255</v>
      </c>
      <c r="W585" s="0" t="n">
        <v>240</v>
      </c>
      <c r="X585" s="0" t="n">
        <v>3</v>
      </c>
      <c r="Y585" s="0" t="n">
        <v>255</v>
      </c>
      <c r="Z585" s="0" t="n">
        <v>255</v>
      </c>
      <c r="AA585" s="0" t="n">
        <v>0</v>
      </c>
      <c r="AB585" s="0" t="n">
        <v>0</v>
      </c>
      <c r="AC585" s="0" t="n">
        <v>255</v>
      </c>
      <c r="AD585" s="0" t="n">
        <v>255</v>
      </c>
      <c r="AE585" s="0" t="n">
        <v>0</v>
      </c>
      <c r="AF585" s="0" t="n">
        <v>0</v>
      </c>
      <c r="AG585" s="0" t="n">
        <v>0</v>
      </c>
      <c r="AH585" s="0" t="n">
        <v>0</v>
      </c>
      <c r="AI585" s="0" t="n">
        <v>0</v>
      </c>
      <c r="AJ585" s="0" t="n">
        <v>0</v>
      </c>
      <c r="AK585" s="0" t="n">
        <v>128</v>
      </c>
      <c r="AL585" s="0" t="n">
        <v>0</v>
      </c>
      <c r="AM585" s="0" t="n">
        <v>10</v>
      </c>
      <c r="AN585" s="0" t="n">
        <v>0</v>
      </c>
      <c r="AO585" s="0" t="n">
        <v>43</v>
      </c>
      <c r="AP585" s="0" t="n">
        <v>0</v>
      </c>
      <c r="AQ585" s="0" t="n">
        <v>0</v>
      </c>
      <c r="AR585" s="0" t="n">
        <v>0</v>
      </c>
      <c r="AS585" s="0" t="n">
        <v>0</v>
      </c>
      <c r="AT585" s="0" t="n">
        <v>0</v>
      </c>
      <c r="AU585" s="0" t="n">
        <v>0</v>
      </c>
      <c r="AV585" s="0" t="n">
        <v>0</v>
      </c>
      <c r="AW585" s="0" t="n">
        <v>0</v>
      </c>
      <c r="AX585" s="0" t="n">
        <v>0</v>
      </c>
      <c r="AY585" s="0" t="n">
        <v>0</v>
      </c>
      <c r="AZ585" s="0" t="n">
        <v>0</v>
      </c>
      <c r="BA585" s="0" t="n">
        <v>0</v>
      </c>
      <c r="BB585" s="0" t="n">
        <v>0</v>
      </c>
      <c r="BC585" s="0" t="n">
        <v>0</v>
      </c>
      <c r="BD585" s="0" t="n">
        <v>0</v>
      </c>
      <c r="BE585" s="0" t="n">
        <v>0</v>
      </c>
      <c r="BF585" s="0" t="n">
        <v>0</v>
      </c>
      <c r="BG585" s="0" t="n">
        <v>0</v>
      </c>
      <c r="BH585" s="0" t="n">
        <v>0</v>
      </c>
      <c r="BI585" s="0" t="n">
        <v>0</v>
      </c>
      <c r="BJ585" s="0" t="n">
        <v>0</v>
      </c>
      <c r="BK585" s="0" t="n">
        <v>0</v>
      </c>
      <c r="BL585" s="0" t="n">
        <v>0</v>
      </c>
      <c r="BM585" s="0" t="n">
        <v>0</v>
      </c>
      <c r="BN585" s="0" t="n">
        <v>0</v>
      </c>
      <c r="BO585" s="0" t="n">
        <v>0</v>
      </c>
      <c r="BP585" s="0" t="n">
        <v>0</v>
      </c>
      <c r="BQ585" s="0" t="n">
        <v>0</v>
      </c>
      <c r="BR585" s="0" t="n">
        <v>0</v>
      </c>
      <c r="BS585" s="0" t="n">
        <v>0</v>
      </c>
      <c r="BT585" s="0" t="n">
        <v>0</v>
      </c>
      <c r="BU585" s="0" t="n">
        <v>0</v>
      </c>
      <c r="BV585" s="0" t="n">
        <v>0</v>
      </c>
      <c r="BW585" s="0" t="n">
        <v>0</v>
      </c>
      <c r="BX585" s="0" t="n">
        <v>0</v>
      </c>
      <c r="BY585" s="0" t="n">
        <v>0</v>
      </c>
      <c r="BZ585" s="0" t="n">
        <v>0</v>
      </c>
      <c r="CA585" s="0" t="n">
        <v>0</v>
      </c>
      <c r="CB585" s="0" t="n">
        <v>0</v>
      </c>
      <c r="CC585" s="0" t="n">
        <v>0</v>
      </c>
      <c r="CD585" s="0" t="n">
        <v>0</v>
      </c>
      <c r="CE585" s="0" t="n">
        <v>0</v>
      </c>
      <c r="CF585" s="0" t="n">
        <v>0</v>
      </c>
      <c r="CG585" s="0" t="n">
        <v>0</v>
      </c>
      <c r="CH585" s="0" t="n">
        <v>0</v>
      </c>
      <c r="CI585" s="0" t="n">
        <v>0</v>
      </c>
      <c r="CJ585" s="0" t="n">
        <v>0</v>
      </c>
      <c r="CK585" s="0" t="n">
        <v>0</v>
      </c>
      <c r="CL585" s="0" t="n">
        <v>0</v>
      </c>
      <c r="CM585" s="0" t="n">
        <v>0</v>
      </c>
      <c r="CN585" s="0" t="n">
        <v>0</v>
      </c>
      <c r="CO585" s="0" t="n">
        <v>0</v>
      </c>
      <c r="CP585" s="0" t="n">
        <v>0</v>
      </c>
      <c r="CQ585" s="0" t="n">
        <v>0</v>
      </c>
      <c r="CR585" s="0" t="n">
        <v>0</v>
      </c>
      <c r="CS585" s="0" t="n">
        <v>0</v>
      </c>
      <c r="CT585" s="0" t="n">
        <v>0</v>
      </c>
      <c r="CU585" s="0" t="n">
        <v>0</v>
      </c>
      <c r="CV585" s="0" t="n">
        <v>0</v>
      </c>
      <c r="CW585" s="0" t="n">
        <v>0</v>
      </c>
      <c r="CX585" s="0" t="n">
        <v>0</v>
      </c>
      <c r="CY585" s="0" t="n">
        <v>0</v>
      </c>
      <c r="CZ585" s="0" t="n">
        <v>0</v>
      </c>
      <c r="DA585" s="0" t="n">
        <v>0</v>
      </c>
      <c r="DB585" s="0" t="n">
        <v>0</v>
      </c>
      <c r="DC585" s="0" t="n">
        <v>0</v>
      </c>
      <c r="DD585" s="0" t="n">
        <v>0</v>
      </c>
      <c r="DE585" s="0" t="n">
        <v>0</v>
      </c>
      <c r="DF585" s="0" t="n">
        <v>0</v>
      </c>
      <c r="DG585" s="0" t="n">
        <v>0</v>
      </c>
      <c r="DH585" s="0" t="n">
        <v>0</v>
      </c>
      <c r="DI585" s="0" t="n">
        <v>0</v>
      </c>
      <c r="DJ585" s="0" t="n">
        <v>0</v>
      </c>
      <c r="DK585" s="0" t="n">
        <v>0</v>
      </c>
      <c r="DL585" s="0" t="n">
        <v>0</v>
      </c>
      <c r="DM585" s="0" t="n">
        <v>0</v>
      </c>
      <c r="DN585" s="0" t="n">
        <v>0</v>
      </c>
      <c r="DO585" s="0" t="n">
        <v>0</v>
      </c>
      <c r="DP585" s="0" t="n">
        <v>0</v>
      </c>
      <c r="DQ585" s="0" t="n">
        <v>0</v>
      </c>
      <c r="DR585" s="0" t="n">
        <v>0</v>
      </c>
      <c r="DS585" s="0" t="n">
        <v>0</v>
      </c>
      <c r="DT585" s="0" t="n">
        <v>0</v>
      </c>
      <c r="DU585" s="0" t="n">
        <v>0</v>
      </c>
      <c r="DV585" s="0" t="n">
        <v>0</v>
      </c>
      <c r="DW585" s="0" t="n">
        <v>0</v>
      </c>
      <c r="DX585" s="0" t="n">
        <v>0</v>
      </c>
      <c r="DY585" s="0" t="n">
        <v>0</v>
      </c>
      <c r="DZ585" s="0" t="n">
        <v>0</v>
      </c>
      <c r="EA585" s="0" t="n">
        <v>0</v>
      </c>
      <c r="EB585" s="0" t="n">
        <v>0</v>
      </c>
      <c r="EC585" s="0" t="n">
        <v>0</v>
      </c>
      <c r="ED585" s="0" t="n">
        <v>0</v>
      </c>
      <c r="EE585" s="0" t="n">
        <v>0</v>
      </c>
      <c r="EF585" s="0" t="n">
        <v>0</v>
      </c>
      <c r="EG585" s="0" t="n">
        <v>0</v>
      </c>
      <c r="EH585" s="0" t="n">
        <v>0</v>
      </c>
      <c r="EI585" s="0" t="n">
        <v>0</v>
      </c>
      <c r="EJ585" s="0" t="n">
        <v>0</v>
      </c>
      <c r="EK585" s="0" t="n">
        <v>0</v>
      </c>
      <c r="EL585" s="0" t="n">
        <v>0</v>
      </c>
      <c r="EM585" s="0" t="n">
        <v>0</v>
      </c>
      <c r="EN585" s="0" t="n">
        <v>0</v>
      </c>
      <c r="EO585" s="0" t="n">
        <v>0</v>
      </c>
      <c r="EP585" s="0" t="n">
        <v>0</v>
      </c>
    </row>
    <row r="586" customFormat="false" ht="12.75" hidden="false" customHeight="false" outlineLevel="0" collapsed="false">
      <c r="A586" s="0" t="n">
        <f aca="false">A585+1</f>
        <v>584</v>
      </c>
      <c r="B586" s="0" t="s">
        <v>175</v>
      </c>
      <c r="C586" s="0" t="n">
        <v>4</v>
      </c>
      <c r="D586" s="0" t="n">
        <v>5</v>
      </c>
      <c r="E586" s="0" t="n">
        <v>6</v>
      </c>
      <c r="F586" s="0" t="n">
        <v>255</v>
      </c>
      <c r="G586" s="0" t="n">
        <v>5</v>
      </c>
      <c r="H586" s="0" t="n">
        <v>0</v>
      </c>
      <c r="I586" s="0" t="n">
        <v>208</v>
      </c>
      <c r="J586" s="0" t="n">
        <v>7</v>
      </c>
      <c r="K586" s="0" t="n">
        <v>0</v>
      </c>
      <c r="L586" s="0" t="n">
        <v>0</v>
      </c>
      <c r="M586" s="0" t="n">
        <v>95</v>
      </c>
      <c r="N586" s="0" t="n">
        <v>39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1</v>
      </c>
      <c r="T586" s="0" t="n">
        <v>0</v>
      </c>
      <c r="U586" s="0" t="n">
        <v>0</v>
      </c>
      <c r="V586" s="0" t="n">
        <v>0</v>
      </c>
      <c r="W586" s="0" t="n">
        <v>1</v>
      </c>
      <c r="X586" s="0" t="n">
        <v>0</v>
      </c>
      <c r="Y586" s="0" t="n">
        <v>0</v>
      </c>
      <c r="Z586" s="0" t="n">
        <v>0</v>
      </c>
      <c r="AA586" s="0" t="n">
        <v>0</v>
      </c>
      <c r="AB586" s="0" t="n">
        <v>0</v>
      </c>
      <c r="AC586" s="0" t="n">
        <v>0</v>
      </c>
      <c r="AD586" s="0" t="n">
        <v>0</v>
      </c>
      <c r="AE586" s="0" t="n">
        <v>0</v>
      </c>
      <c r="AF586" s="0" t="n">
        <v>0</v>
      </c>
      <c r="AG586" s="0" t="n">
        <v>0</v>
      </c>
      <c r="AH586" s="0" t="n">
        <v>0</v>
      </c>
      <c r="AI586" s="0" t="n">
        <v>0</v>
      </c>
      <c r="AJ586" s="0" t="n">
        <v>0</v>
      </c>
      <c r="AK586" s="0" t="n">
        <v>0</v>
      </c>
      <c r="AL586" s="0" t="n">
        <v>0</v>
      </c>
      <c r="AM586" s="0" t="n">
        <v>0</v>
      </c>
      <c r="AN586" s="0" t="n">
        <v>0</v>
      </c>
      <c r="AO586" s="0" t="n">
        <v>41</v>
      </c>
      <c r="AP586" s="0" t="n">
        <v>0</v>
      </c>
      <c r="AQ586" s="0" t="n">
        <v>144</v>
      </c>
      <c r="AR586" s="0" t="n">
        <v>1</v>
      </c>
      <c r="AS586" s="0" t="n">
        <v>0</v>
      </c>
      <c r="AT586" s="0" t="n">
        <v>0</v>
      </c>
      <c r="AU586" s="0" t="n">
        <v>146</v>
      </c>
      <c r="AV586" s="0" t="n">
        <v>1</v>
      </c>
      <c r="AW586" s="0" t="n">
        <v>0</v>
      </c>
      <c r="AX586" s="0" t="n">
        <v>0</v>
      </c>
      <c r="AY586" s="0" t="n">
        <v>145</v>
      </c>
      <c r="AZ586" s="0" t="n">
        <v>1</v>
      </c>
      <c r="BA586" s="0" t="n">
        <v>0</v>
      </c>
      <c r="BB586" s="0" t="n">
        <v>0</v>
      </c>
      <c r="BC586" s="0" t="n">
        <v>0</v>
      </c>
      <c r="BD586" s="0" t="n">
        <v>0</v>
      </c>
      <c r="BE586" s="0" t="n">
        <v>0</v>
      </c>
      <c r="BF586" s="0" t="n">
        <v>0</v>
      </c>
      <c r="BG586" s="0" t="n">
        <v>0</v>
      </c>
      <c r="BH586" s="0" t="n">
        <v>0</v>
      </c>
      <c r="BI586" s="0" t="n">
        <v>0</v>
      </c>
      <c r="BJ586" s="0" t="n">
        <v>0</v>
      </c>
      <c r="BK586" s="0" t="n">
        <v>0</v>
      </c>
      <c r="BL586" s="0" t="n">
        <v>0</v>
      </c>
      <c r="BM586" s="0" t="n">
        <v>0</v>
      </c>
      <c r="BN586" s="0" t="n">
        <v>0</v>
      </c>
      <c r="BO586" s="0" t="n">
        <v>0</v>
      </c>
      <c r="BP586" s="0" t="n">
        <v>0</v>
      </c>
      <c r="BQ586" s="0" t="n">
        <v>0</v>
      </c>
      <c r="BR586" s="0" t="n">
        <v>0</v>
      </c>
      <c r="BS586" s="0" t="n">
        <v>0</v>
      </c>
      <c r="BT586" s="0" t="n">
        <v>0</v>
      </c>
      <c r="BU586" s="0" t="n">
        <v>0</v>
      </c>
      <c r="BV586" s="0" t="n">
        <v>0</v>
      </c>
      <c r="BW586" s="0" t="n">
        <v>0</v>
      </c>
      <c r="BX586" s="0" t="n">
        <v>0</v>
      </c>
      <c r="BY586" s="0" t="n">
        <v>0</v>
      </c>
      <c r="BZ586" s="0" t="n">
        <v>0</v>
      </c>
      <c r="CA586" s="0" t="n">
        <v>0</v>
      </c>
      <c r="CB586" s="0" t="n">
        <v>0</v>
      </c>
      <c r="CC586" s="0" t="n">
        <v>0</v>
      </c>
      <c r="CD586" s="0" t="n">
        <v>0</v>
      </c>
      <c r="CE586" s="0" t="n">
        <v>0</v>
      </c>
      <c r="CF586" s="0" t="n">
        <v>0</v>
      </c>
      <c r="CG586" s="0" t="n">
        <v>0</v>
      </c>
      <c r="CH586" s="0" t="n">
        <v>0</v>
      </c>
      <c r="CI586" s="0" t="n">
        <v>0</v>
      </c>
      <c r="CJ586" s="0" t="n">
        <v>0</v>
      </c>
      <c r="CK586" s="0" t="n">
        <v>0</v>
      </c>
      <c r="CL586" s="0" t="n">
        <v>0</v>
      </c>
      <c r="CM586" s="0" t="n">
        <v>0</v>
      </c>
      <c r="CN586" s="0" t="n">
        <v>0</v>
      </c>
      <c r="CO586" s="0" t="n">
        <v>0</v>
      </c>
      <c r="CP586" s="0" t="n">
        <v>0</v>
      </c>
      <c r="CQ586" s="0" t="n">
        <v>100</v>
      </c>
      <c r="CR586" s="0" t="n">
        <v>0</v>
      </c>
      <c r="CS586" s="0" t="n">
        <v>0</v>
      </c>
      <c r="CT586" s="0" t="n">
        <v>0</v>
      </c>
      <c r="CU586" s="0" t="n">
        <v>128</v>
      </c>
      <c r="CV586" s="0" t="n">
        <v>0</v>
      </c>
      <c r="CW586" s="0" t="n">
        <v>0</v>
      </c>
      <c r="CX586" s="0" t="n">
        <v>0</v>
      </c>
      <c r="CY586" s="0" t="n">
        <v>128</v>
      </c>
      <c r="CZ586" s="0" t="n">
        <v>0</v>
      </c>
      <c r="DA586" s="0" t="n">
        <v>0</v>
      </c>
      <c r="DB586" s="0" t="n">
        <v>0</v>
      </c>
      <c r="DC586" s="0" t="n">
        <v>0</v>
      </c>
      <c r="DD586" s="0" t="n">
        <v>0</v>
      </c>
      <c r="DE586" s="0" t="n">
        <v>0</v>
      </c>
      <c r="DF586" s="0" t="n">
        <v>0</v>
      </c>
      <c r="DG586" s="0" t="n">
        <v>0</v>
      </c>
      <c r="DH586" s="0" t="n">
        <v>0</v>
      </c>
      <c r="DI586" s="0" t="n">
        <v>0</v>
      </c>
      <c r="DJ586" s="0" t="n">
        <v>0</v>
      </c>
      <c r="DK586" s="0" t="n">
        <v>0</v>
      </c>
      <c r="DL586" s="0" t="n">
        <v>0</v>
      </c>
      <c r="DM586" s="0" t="n">
        <v>0</v>
      </c>
      <c r="DN586" s="0" t="n">
        <v>0</v>
      </c>
      <c r="DO586" s="0" t="n">
        <v>0</v>
      </c>
      <c r="DP586" s="0" t="n">
        <v>0</v>
      </c>
      <c r="DQ586" s="0" t="n">
        <v>0</v>
      </c>
      <c r="DR586" s="0" t="n">
        <v>0</v>
      </c>
      <c r="DS586" s="0" t="n">
        <v>0</v>
      </c>
      <c r="DT586" s="0" t="n">
        <v>0</v>
      </c>
      <c r="DU586" s="0" t="n">
        <v>0</v>
      </c>
      <c r="DV586" s="0" t="n">
        <v>0</v>
      </c>
      <c r="DW586" s="0" t="n">
        <v>0</v>
      </c>
      <c r="DX586" s="0" t="n">
        <v>0</v>
      </c>
      <c r="DY586" s="0" t="n">
        <v>0</v>
      </c>
      <c r="DZ586" s="0" t="n">
        <v>0</v>
      </c>
      <c r="EA586" s="0" t="n">
        <v>0</v>
      </c>
      <c r="EB586" s="0" t="n">
        <v>0</v>
      </c>
      <c r="EC586" s="0" t="n">
        <v>0</v>
      </c>
      <c r="ED586" s="0" t="n">
        <v>0</v>
      </c>
      <c r="EE586" s="0" t="n">
        <v>0</v>
      </c>
      <c r="EF586" s="0" t="n">
        <v>0</v>
      </c>
      <c r="EG586" s="0" t="n">
        <v>0</v>
      </c>
      <c r="EH586" s="0" t="n">
        <v>0</v>
      </c>
      <c r="EI586" s="0" t="n">
        <v>0</v>
      </c>
      <c r="EJ586" s="0" t="n">
        <v>0</v>
      </c>
      <c r="EK586" s="0" t="n">
        <v>0</v>
      </c>
      <c r="EL586" s="0" t="n">
        <v>0</v>
      </c>
      <c r="EM586" s="0" t="n">
        <v>0</v>
      </c>
      <c r="EN586" s="0" t="n">
        <v>0</v>
      </c>
      <c r="EO586" s="0" t="n">
        <v>0</v>
      </c>
      <c r="EP586" s="0" t="n">
        <v>0</v>
      </c>
    </row>
    <row r="587" customFormat="false" ht="12.75" hidden="false" customHeight="false" outlineLevel="0" collapsed="false">
      <c r="A587" s="0" t="n">
        <f aca="false">A586+1</f>
        <v>585</v>
      </c>
      <c r="B587" s="0" t="s">
        <v>741</v>
      </c>
      <c r="C587" s="0" t="n">
        <v>4</v>
      </c>
      <c r="D587" s="0" t="n">
        <v>5</v>
      </c>
      <c r="E587" s="0" t="n">
        <v>6</v>
      </c>
      <c r="F587" s="0" t="n">
        <v>255</v>
      </c>
      <c r="G587" s="0" t="n">
        <v>5</v>
      </c>
      <c r="H587" s="0" t="n">
        <v>0</v>
      </c>
      <c r="I587" s="0" t="n">
        <v>136</v>
      </c>
      <c r="J587" s="0" t="n">
        <v>19</v>
      </c>
      <c r="K587" s="0" t="n">
        <v>0</v>
      </c>
      <c r="L587" s="0" t="n">
        <v>0</v>
      </c>
      <c r="M587" s="0" t="n">
        <v>97</v>
      </c>
      <c r="N587" s="0" t="n">
        <v>39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30</v>
      </c>
      <c r="T587" s="0" t="n">
        <v>0</v>
      </c>
      <c r="U587" s="0" t="n">
        <v>0</v>
      </c>
      <c r="V587" s="0" t="n">
        <v>0</v>
      </c>
      <c r="W587" s="0" t="n">
        <v>1</v>
      </c>
      <c r="X587" s="0" t="n">
        <v>0</v>
      </c>
      <c r="Y587" s="0" t="n">
        <v>0</v>
      </c>
      <c r="Z587" s="0" t="n">
        <v>0</v>
      </c>
      <c r="AA587" s="0" t="n">
        <v>0</v>
      </c>
      <c r="AB587" s="0" t="n">
        <v>0</v>
      </c>
      <c r="AC587" s="0" t="n">
        <v>0</v>
      </c>
      <c r="AD587" s="0" t="n">
        <v>0</v>
      </c>
      <c r="AE587" s="0" t="n">
        <v>0</v>
      </c>
      <c r="AF587" s="0" t="n">
        <v>0</v>
      </c>
      <c r="AG587" s="0" t="n">
        <v>0</v>
      </c>
      <c r="AH587" s="0" t="n">
        <v>0</v>
      </c>
      <c r="AI587" s="0" t="n">
        <v>0</v>
      </c>
      <c r="AJ587" s="0" t="n">
        <v>0</v>
      </c>
      <c r="AK587" s="0" t="n">
        <v>128</v>
      </c>
      <c r="AL587" s="0" t="n">
        <v>0</v>
      </c>
      <c r="AM587" s="0" t="n">
        <v>0</v>
      </c>
      <c r="AN587" s="0" t="n">
        <v>0</v>
      </c>
      <c r="AO587" s="0" t="n">
        <v>0</v>
      </c>
      <c r="AP587" s="0" t="n">
        <v>0</v>
      </c>
      <c r="AQ587" s="0" t="n">
        <v>0</v>
      </c>
      <c r="AR587" s="0" t="n">
        <v>0</v>
      </c>
      <c r="AS587" s="0" t="n">
        <v>0</v>
      </c>
      <c r="AT587" s="0" t="n">
        <v>0</v>
      </c>
      <c r="AU587" s="0" t="n">
        <v>0</v>
      </c>
      <c r="AV587" s="0" t="n">
        <v>0</v>
      </c>
      <c r="AW587" s="0" t="n">
        <v>0</v>
      </c>
      <c r="AX587" s="0" t="n">
        <v>0</v>
      </c>
      <c r="AY587" s="0" t="n">
        <v>0</v>
      </c>
      <c r="AZ587" s="0" t="n">
        <v>0</v>
      </c>
      <c r="BA587" s="0" t="n">
        <v>0</v>
      </c>
      <c r="BB587" s="0" t="n">
        <v>0</v>
      </c>
      <c r="BC587" s="0" t="n">
        <v>0</v>
      </c>
      <c r="BD587" s="0" t="n">
        <v>0</v>
      </c>
      <c r="BE587" s="0" t="n">
        <v>0</v>
      </c>
      <c r="BF587" s="0" t="n">
        <v>0</v>
      </c>
      <c r="BG587" s="0" t="n">
        <v>0</v>
      </c>
      <c r="BH587" s="0" t="n">
        <v>0</v>
      </c>
      <c r="BI587" s="0" t="n">
        <v>0</v>
      </c>
      <c r="BJ587" s="0" t="n">
        <v>0</v>
      </c>
      <c r="BK587" s="0" t="n">
        <v>0</v>
      </c>
      <c r="BL587" s="0" t="n">
        <v>0</v>
      </c>
      <c r="BM587" s="0" t="n">
        <v>0</v>
      </c>
      <c r="BN587" s="0" t="n">
        <v>0</v>
      </c>
      <c r="BO587" s="0" t="n">
        <v>0</v>
      </c>
      <c r="BP587" s="0" t="n">
        <v>0</v>
      </c>
      <c r="BQ587" s="0" t="n">
        <v>0</v>
      </c>
      <c r="BR587" s="0" t="n">
        <v>0</v>
      </c>
      <c r="BS587" s="0" t="n">
        <v>0</v>
      </c>
      <c r="BT587" s="0" t="n">
        <v>0</v>
      </c>
      <c r="BU587" s="0" t="n">
        <v>0</v>
      </c>
      <c r="BV587" s="0" t="n">
        <v>0</v>
      </c>
      <c r="BW587" s="0" t="n">
        <v>0</v>
      </c>
      <c r="BX587" s="0" t="n">
        <v>0</v>
      </c>
      <c r="BY587" s="0" t="n">
        <v>0</v>
      </c>
      <c r="BZ587" s="0" t="n">
        <v>0</v>
      </c>
      <c r="CA587" s="0" t="n">
        <v>0</v>
      </c>
      <c r="CB587" s="0" t="n">
        <v>0</v>
      </c>
      <c r="CC587" s="0" t="n">
        <v>0</v>
      </c>
      <c r="CD587" s="0" t="n">
        <v>0</v>
      </c>
      <c r="CE587" s="0" t="n">
        <v>0</v>
      </c>
      <c r="CF587" s="0" t="n">
        <v>0</v>
      </c>
      <c r="CG587" s="0" t="n">
        <v>0</v>
      </c>
      <c r="CH587" s="0" t="n">
        <v>0</v>
      </c>
      <c r="CI587" s="0" t="n">
        <v>0</v>
      </c>
      <c r="CJ587" s="0" t="n">
        <v>0</v>
      </c>
      <c r="CK587" s="0" t="n">
        <v>0</v>
      </c>
      <c r="CL587" s="0" t="n">
        <v>0</v>
      </c>
      <c r="CM587" s="0" t="n">
        <v>0</v>
      </c>
      <c r="CN587" s="0" t="n">
        <v>0</v>
      </c>
      <c r="CO587" s="0" t="n">
        <v>0</v>
      </c>
      <c r="CP587" s="0" t="n">
        <v>0</v>
      </c>
      <c r="CQ587" s="0" t="n">
        <v>0</v>
      </c>
      <c r="CR587" s="0" t="n">
        <v>0</v>
      </c>
      <c r="CS587" s="0" t="n">
        <v>0</v>
      </c>
      <c r="CT587" s="0" t="n">
        <v>0</v>
      </c>
      <c r="CU587" s="0" t="n">
        <v>0</v>
      </c>
      <c r="CV587" s="0" t="n">
        <v>0</v>
      </c>
      <c r="CW587" s="0" t="n">
        <v>0</v>
      </c>
      <c r="CX587" s="0" t="n">
        <v>0</v>
      </c>
      <c r="CY587" s="0" t="n">
        <v>0</v>
      </c>
      <c r="CZ587" s="0" t="n">
        <v>0</v>
      </c>
      <c r="DA587" s="0" t="n">
        <v>0</v>
      </c>
      <c r="DB587" s="0" t="n">
        <v>0</v>
      </c>
      <c r="DC587" s="0" t="n">
        <v>0</v>
      </c>
      <c r="DD587" s="0" t="n">
        <v>0</v>
      </c>
      <c r="DE587" s="0" t="n">
        <v>0</v>
      </c>
      <c r="DF587" s="0" t="n">
        <v>0</v>
      </c>
      <c r="DG587" s="0" t="n">
        <v>0</v>
      </c>
      <c r="DH587" s="0" t="n">
        <v>0</v>
      </c>
      <c r="DI587" s="0" t="n">
        <v>0</v>
      </c>
      <c r="DJ587" s="0" t="n">
        <v>0</v>
      </c>
      <c r="DK587" s="0" t="n">
        <v>0</v>
      </c>
      <c r="DL587" s="0" t="n">
        <v>0</v>
      </c>
      <c r="DM587" s="0" t="n">
        <v>0</v>
      </c>
      <c r="DN587" s="0" t="n">
        <v>0</v>
      </c>
      <c r="DO587" s="0" t="n">
        <v>0</v>
      </c>
      <c r="DP587" s="0" t="n">
        <v>0</v>
      </c>
      <c r="DQ587" s="0" t="n">
        <v>0</v>
      </c>
      <c r="DR587" s="0" t="n">
        <v>0</v>
      </c>
      <c r="DS587" s="0" t="n">
        <v>0</v>
      </c>
      <c r="DT587" s="0" t="n">
        <v>0</v>
      </c>
      <c r="DU587" s="0" t="n">
        <v>0</v>
      </c>
      <c r="DV587" s="0" t="n">
        <v>0</v>
      </c>
      <c r="DW587" s="0" t="n">
        <v>0</v>
      </c>
      <c r="DX587" s="0" t="n">
        <v>0</v>
      </c>
      <c r="DY587" s="0" t="n">
        <v>0</v>
      </c>
      <c r="DZ587" s="0" t="n">
        <v>0</v>
      </c>
      <c r="EA587" s="0" t="n">
        <v>0</v>
      </c>
      <c r="EB587" s="0" t="n">
        <v>0</v>
      </c>
      <c r="EC587" s="0" t="n">
        <v>0</v>
      </c>
      <c r="ED587" s="0" t="n">
        <v>0</v>
      </c>
      <c r="EE587" s="0" t="n">
        <v>0</v>
      </c>
      <c r="EF587" s="0" t="n">
        <v>0</v>
      </c>
      <c r="EG587" s="0" t="n">
        <v>0</v>
      </c>
      <c r="EH587" s="0" t="n">
        <v>0</v>
      </c>
      <c r="EI587" s="0" t="n">
        <v>0</v>
      </c>
      <c r="EJ587" s="0" t="n">
        <v>0</v>
      </c>
      <c r="EK587" s="0" t="n">
        <v>0</v>
      </c>
      <c r="EL587" s="0" t="n">
        <v>0</v>
      </c>
      <c r="EM587" s="0" t="n">
        <v>0</v>
      </c>
      <c r="EN587" s="0" t="n">
        <v>0</v>
      </c>
      <c r="EO587" s="0" t="n">
        <v>0</v>
      </c>
      <c r="EP587" s="0" t="n">
        <v>0</v>
      </c>
    </row>
    <row r="588" customFormat="false" ht="12.75" hidden="false" customHeight="false" outlineLevel="0" collapsed="false">
      <c r="A588" s="0" t="n">
        <f aca="false">A587+1</f>
        <v>586</v>
      </c>
      <c r="B588" s="0" t="s">
        <v>742</v>
      </c>
      <c r="C588" s="0" t="n">
        <v>4</v>
      </c>
      <c r="D588" s="0" t="n">
        <v>5</v>
      </c>
      <c r="E588" s="0" t="n">
        <v>6</v>
      </c>
      <c r="F588" s="0" t="n">
        <v>2</v>
      </c>
      <c r="G588" s="0" t="n">
        <v>3</v>
      </c>
      <c r="H588" s="0" t="n">
        <v>1</v>
      </c>
      <c r="I588" s="0" t="n">
        <v>100</v>
      </c>
      <c r="J588" s="0" t="n">
        <v>0</v>
      </c>
      <c r="K588" s="0" t="n">
        <v>0</v>
      </c>
      <c r="L588" s="0" t="n">
        <v>0</v>
      </c>
      <c r="M588" s="0" t="n">
        <v>81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  <c r="S588" s="0" t="n">
        <v>45</v>
      </c>
      <c r="T588" s="0" t="n">
        <v>0</v>
      </c>
      <c r="U588" s="0" t="n">
        <v>0</v>
      </c>
      <c r="V588" s="0" t="n">
        <v>0</v>
      </c>
      <c r="W588" s="0" t="n">
        <v>1</v>
      </c>
      <c r="X588" s="0" t="n">
        <v>0</v>
      </c>
      <c r="Y588" s="0" t="n">
        <v>255</v>
      </c>
      <c r="Z588" s="0" t="n">
        <v>255</v>
      </c>
      <c r="AA588" s="0" t="n">
        <v>0</v>
      </c>
      <c r="AB588" s="0" t="n">
        <v>0</v>
      </c>
      <c r="AC588" s="0" t="n">
        <v>55</v>
      </c>
      <c r="AD588" s="0" t="n">
        <v>39</v>
      </c>
      <c r="AE588" s="0" t="n">
        <v>9</v>
      </c>
      <c r="AF588" s="0" t="n">
        <v>0</v>
      </c>
      <c r="AG588" s="0" t="n">
        <v>0</v>
      </c>
      <c r="AH588" s="0" t="n">
        <v>0</v>
      </c>
      <c r="AI588" s="0" t="n">
        <v>0</v>
      </c>
      <c r="AJ588" s="0" t="n">
        <v>0</v>
      </c>
      <c r="AK588" s="0" t="n">
        <v>128</v>
      </c>
      <c r="AL588" s="0" t="n">
        <v>0</v>
      </c>
      <c r="AM588" s="0" t="n">
        <v>0</v>
      </c>
      <c r="AN588" s="0" t="n">
        <v>0</v>
      </c>
      <c r="AO588" s="0" t="n">
        <v>18</v>
      </c>
      <c r="AP588" s="0" t="n">
        <v>0</v>
      </c>
      <c r="AQ588" s="0" t="n">
        <v>0</v>
      </c>
      <c r="AR588" s="0" t="n">
        <v>0</v>
      </c>
      <c r="AS588" s="0" t="n">
        <v>0</v>
      </c>
      <c r="AT588" s="0" t="n">
        <v>0</v>
      </c>
      <c r="AU588" s="0" t="n">
        <v>0</v>
      </c>
      <c r="AV588" s="0" t="n">
        <v>0</v>
      </c>
      <c r="AW588" s="0" t="n">
        <v>0</v>
      </c>
      <c r="AX588" s="0" t="n">
        <v>0</v>
      </c>
      <c r="AY588" s="0" t="n">
        <v>0</v>
      </c>
      <c r="AZ588" s="0" t="n">
        <v>0</v>
      </c>
      <c r="BA588" s="0" t="n">
        <v>0</v>
      </c>
      <c r="BB588" s="0" t="n">
        <v>0</v>
      </c>
      <c r="BC588" s="0" t="n">
        <v>0</v>
      </c>
      <c r="BD588" s="0" t="n">
        <v>0</v>
      </c>
      <c r="BE588" s="0" t="n">
        <v>0</v>
      </c>
      <c r="BF588" s="0" t="n">
        <v>0</v>
      </c>
      <c r="BG588" s="0" t="n">
        <v>0</v>
      </c>
      <c r="BH588" s="0" t="n">
        <v>0</v>
      </c>
      <c r="BI588" s="0" t="n">
        <v>0</v>
      </c>
      <c r="BJ588" s="0" t="n">
        <v>0</v>
      </c>
      <c r="BK588" s="0" t="n">
        <v>0</v>
      </c>
      <c r="BL588" s="0" t="n">
        <v>0</v>
      </c>
      <c r="BM588" s="0" t="n">
        <v>0</v>
      </c>
      <c r="BN588" s="0" t="n">
        <v>0</v>
      </c>
      <c r="BO588" s="0" t="n">
        <v>0</v>
      </c>
      <c r="BP588" s="0" t="n">
        <v>0</v>
      </c>
      <c r="BQ588" s="0" t="n">
        <v>0</v>
      </c>
      <c r="BR588" s="0" t="n">
        <v>0</v>
      </c>
      <c r="BS588" s="0" t="n">
        <v>0</v>
      </c>
      <c r="BT588" s="0" t="n">
        <v>0</v>
      </c>
      <c r="BU588" s="0" t="n">
        <v>0</v>
      </c>
      <c r="BV588" s="0" t="n">
        <v>0</v>
      </c>
      <c r="BW588" s="0" t="n">
        <v>0</v>
      </c>
      <c r="BX588" s="0" t="n">
        <v>0</v>
      </c>
      <c r="BY588" s="0" t="n">
        <v>0</v>
      </c>
      <c r="BZ588" s="0" t="n">
        <v>0</v>
      </c>
      <c r="CA588" s="0" t="n">
        <v>0</v>
      </c>
      <c r="CB588" s="0" t="n">
        <v>0</v>
      </c>
      <c r="CC588" s="0" t="n">
        <v>0</v>
      </c>
      <c r="CD588" s="0" t="n">
        <v>0</v>
      </c>
      <c r="CE588" s="0" t="n">
        <v>0</v>
      </c>
      <c r="CF588" s="0" t="n">
        <v>0</v>
      </c>
      <c r="CG588" s="0" t="n">
        <v>0</v>
      </c>
      <c r="CH588" s="0" t="n">
        <v>0</v>
      </c>
      <c r="CI588" s="0" t="n">
        <v>0</v>
      </c>
      <c r="CJ588" s="0" t="n">
        <v>0</v>
      </c>
      <c r="CK588" s="0" t="n">
        <v>0</v>
      </c>
      <c r="CL588" s="0" t="n">
        <v>0</v>
      </c>
      <c r="CM588" s="0" t="n">
        <v>0</v>
      </c>
      <c r="CN588" s="0" t="n">
        <v>0</v>
      </c>
      <c r="CO588" s="0" t="n">
        <v>0</v>
      </c>
      <c r="CP588" s="0" t="n">
        <v>0</v>
      </c>
      <c r="CQ588" s="0" t="n">
        <v>0</v>
      </c>
      <c r="CR588" s="0" t="n">
        <v>0</v>
      </c>
      <c r="CS588" s="0" t="n">
        <v>0</v>
      </c>
      <c r="CT588" s="0" t="n">
        <v>0</v>
      </c>
      <c r="CU588" s="0" t="n">
        <v>0</v>
      </c>
      <c r="CV588" s="0" t="n">
        <v>0</v>
      </c>
      <c r="CW588" s="0" t="n">
        <v>0</v>
      </c>
      <c r="CX588" s="0" t="n">
        <v>0</v>
      </c>
      <c r="CY588" s="0" t="n">
        <v>0</v>
      </c>
      <c r="CZ588" s="0" t="n">
        <v>0</v>
      </c>
      <c r="DA588" s="0" t="n">
        <v>0</v>
      </c>
      <c r="DB588" s="0" t="n">
        <v>0</v>
      </c>
      <c r="DC588" s="0" t="n">
        <v>0</v>
      </c>
      <c r="DD588" s="0" t="n">
        <v>0</v>
      </c>
      <c r="DE588" s="0" t="n">
        <v>0</v>
      </c>
      <c r="DF588" s="0" t="n">
        <v>0</v>
      </c>
      <c r="DG588" s="0" t="n">
        <v>0</v>
      </c>
      <c r="DH588" s="0" t="n">
        <v>0</v>
      </c>
      <c r="DI588" s="0" t="n">
        <v>0</v>
      </c>
      <c r="DJ588" s="0" t="n">
        <v>0</v>
      </c>
      <c r="DK588" s="0" t="n">
        <v>0</v>
      </c>
      <c r="DL588" s="0" t="n">
        <v>0</v>
      </c>
      <c r="DM588" s="0" t="n">
        <v>0</v>
      </c>
      <c r="DN588" s="0" t="n">
        <v>0</v>
      </c>
      <c r="DO588" s="0" t="n">
        <v>0</v>
      </c>
      <c r="DP588" s="0" t="n">
        <v>0</v>
      </c>
      <c r="DQ588" s="0" t="n">
        <v>0</v>
      </c>
      <c r="DR588" s="0" t="n">
        <v>0</v>
      </c>
      <c r="DS588" s="0" t="n">
        <v>0</v>
      </c>
      <c r="DT588" s="0" t="n">
        <v>0</v>
      </c>
      <c r="DU588" s="0" t="n">
        <v>0</v>
      </c>
      <c r="DV588" s="0" t="n">
        <v>0</v>
      </c>
      <c r="DW588" s="0" t="n">
        <v>0</v>
      </c>
      <c r="DX588" s="0" t="n">
        <v>0</v>
      </c>
      <c r="DY588" s="0" t="n">
        <v>0</v>
      </c>
      <c r="DZ588" s="0" t="n">
        <v>0</v>
      </c>
      <c r="EA588" s="0" t="n">
        <v>0</v>
      </c>
      <c r="EB588" s="0" t="n">
        <v>0</v>
      </c>
      <c r="EC588" s="0" t="n">
        <v>0</v>
      </c>
      <c r="ED588" s="0" t="n">
        <v>0</v>
      </c>
      <c r="EE588" s="0" t="n">
        <v>0</v>
      </c>
      <c r="EF588" s="0" t="n">
        <v>0</v>
      </c>
      <c r="EG588" s="0" t="n">
        <v>0</v>
      </c>
      <c r="EH588" s="0" t="n">
        <v>0</v>
      </c>
      <c r="EI588" s="0" t="n">
        <v>0</v>
      </c>
      <c r="EJ588" s="0" t="n">
        <v>0</v>
      </c>
      <c r="EK588" s="0" t="n">
        <v>0</v>
      </c>
      <c r="EL588" s="0" t="n">
        <v>0</v>
      </c>
      <c r="EM588" s="0" t="n">
        <v>0</v>
      </c>
      <c r="EN588" s="0" t="n">
        <v>0</v>
      </c>
      <c r="EO588" s="0" t="n">
        <v>0</v>
      </c>
      <c r="EP588" s="0" t="n">
        <v>0</v>
      </c>
    </row>
    <row r="589" customFormat="false" ht="12.75" hidden="false" customHeight="false" outlineLevel="0" collapsed="false">
      <c r="A589" s="0" t="n">
        <f aca="false">A588+1</f>
        <v>587</v>
      </c>
      <c r="B589" s="0" t="s">
        <v>743</v>
      </c>
      <c r="C589" s="0" t="n">
        <v>4</v>
      </c>
      <c r="D589" s="0" t="n">
        <v>6</v>
      </c>
      <c r="E589" s="0" t="n">
        <v>0</v>
      </c>
      <c r="F589" s="0" t="n">
        <v>255</v>
      </c>
      <c r="G589" s="0" t="n">
        <v>6</v>
      </c>
      <c r="H589" s="0" t="n">
        <v>0</v>
      </c>
      <c r="I589" s="0" t="n">
        <v>64</v>
      </c>
      <c r="J589" s="0" t="n">
        <v>31</v>
      </c>
      <c r="K589" s="0" t="n">
        <v>0</v>
      </c>
      <c r="L589" s="0" t="n">
        <v>0</v>
      </c>
      <c r="M589" s="0" t="n">
        <v>97</v>
      </c>
      <c r="N589" s="0" t="n">
        <v>39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v>17</v>
      </c>
      <c r="T589" s="0" t="n">
        <v>0</v>
      </c>
      <c r="U589" s="0" t="n">
        <v>0</v>
      </c>
      <c r="V589" s="0" t="n">
        <v>0</v>
      </c>
      <c r="W589" s="0" t="n">
        <v>1</v>
      </c>
      <c r="X589" s="0" t="n">
        <v>0</v>
      </c>
      <c r="Y589" s="0" t="n">
        <v>255</v>
      </c>
      <c r="Z589" s="0" t="n">
        <v>255</v>
      </c>
      <c r="AA589" s="0" t="n">
        <v>0</v>
      </c>
      <c r="AB589" s="0" t="n">
        <v>0</v>
      </c>
      <c r="AC589" s="0" t="n">
        <v>0</v>
      </c>
      <c r="AD589" s="0" t="n">
        <v>0</v>
      </c>
      <c r="AE589" s="0" t="n">
        <v>0</v>
      </c>
      <c r="AF589" s="0" t="n">
        <v>0</v>
      </c>
      <c r="AG589" s="0" t="n">
        <v>0</v>
      </c>
      <c r="AH589" s="0" t="n">
        <v>0</v>
      </c>
      <c r="AI589" s="0" t="n">
        <v>0</v>
      </c>
      <c r="AJ589" s="0" t="n">
        <v>0</v>
      </c>
      <c r="AK589" s="0" t="n">
        <v>0</v>
      </c>
      <c r="AL589" s="0" t="n">
        <v>0</v>
      </c>
      <c r="AM589" s="0" t="n">
        <v>0</v>
      </c>
      <c r="AN589" s="0" t="n">
        <v>0</v>
      </c>
      <c r="AO589" s="0" t="n">
        <v>0</v>
      </c>
      <c r="AP589" s="0" t="n">
        <v>0</v>
      </c>
      <c r="AQ589" s="0" t="n">
        <v>0</v>
      </c>
      <c r="AR589" s="0" t="n">
        <v>0</v>
      </c>
      <c r="AS589" s="0" t="n">
        <v>0</v>
      </c>
      <c r="AT589" s="0" t="n">
        <v>0</v>
      </c>
      <c r="AU589" s="0" t="n">
        <v>0</v>
      </c>
      <c r="AV589" s="0" t="n">
        <v>0</v>
      </c>
      <c r="AW589" s="0" t="n">
        <v>0</v>
      </c>
      <c r="AX589" s="0" t="n">
        <v>0</v>
      </c>
      <c r="AY589" s="0" t="n">
        <v>0</v>
      </c>
      <c r="AZ589" s="0" t="n">
        <v>0</v>
      </c>
      <c r="BA589" s="0" t="n">
        <v>0</v>
      </c>
      <c r="BB589" s="0" t="n">
        <v>0</v>
      </c>
      <c r="BC589" s="0" t="n">
        <v>0</v>
      </c>
      <c r="BD589" s="0" t="n">
        <v>0</v>
      </c>
      <c r="BE589" s="0" t="n">
        <v>0</v>
      </c>
      <c r="BF589" s="0" t="n">
        <v>0</v>
      </c>
      <c r="BG589" s="0" t="n">
        <v>0</v>
      </c>
      <c r="BH589" s="0" t="n">
        <v>0</v>
      </c>
      <c r="BI589" s="0" t="n">
        <v>0</v>
      </c>
      <c r="BJ589" s="0" t="n">
        <v>0</v>
      </c>
      <c r="BK589" s="0" t="n">
        <v>0</v>
      </c>
      <c r="BL589" s="0" t="n">
        <v>0</v>
      </c>
      <c r="BM589" s="0" t="n">
        <v>0</v>
      </c>
      <c r="BN589" s="0" t="n">
        <v>0</v>
      </c>
      <c r="BO589" s="0" t="n">
        <v>0</v>
      </c>
      <c r="BP589" s="0" t="n">
        <v>0</v>
      </c>
      <c r="BQ589" s="0" t="n">
        <v>0</v>
      </c>
      <c r="BR589" s="0" t="n">
        <v>0</v>
      </c>
      <c r="BS589" s="0" t="n">
        <v>0</v>
      </c>
      <c r="BT589" s="0" t="n">
        <v>0</v>
      </c>
      <c r="BU589" s="0" t="n">
        <v>0</v>
      </c>
      <c r="BV589" s="0" t="n">
        <v>0</v>
      </c>
      <c r="BW589" s="0" t="n">
        <v>0</v>
      </c>
      <c r="BX589" s="0" t="n">
        <v>0</v>
      </c>
      <c r="BY589" s="0" t="n">
        <v>0</v>
      </c>
      <c r="BZ589" s="0" t="n">
        <v>0</v>
      </c>
      <c r="CA589" s="0" t="n">
        <v>0</v>
      </c>
      <c r="CB589" s="0" t="n">
        <v>0</v>
      </c>
      <c r="CC589" s="0" t="n">
        <v>0</v>
      </c>
      <c r="CD589" s="0" t="n">
        <v>0</v>
      </c>
      <c r="CE589" s="0" t="n">
        <v>0</v>
      </c>
      <c r="CF589" s="0" t="n">
        <v>0</v>
      </c>
      <c r="CG589" s="0" t="n">
        <v>0</v>
      </c>
      <c r="CH589" s="0" t="n">
        <v>0</v>
      </c>
      <c r="CI589" s="0" t="n">
        <v>0</v>
      </c>
      <c r="CJ589" s="0" t="n">
        <v>0</v>
      </c>
      <c r="CK589" s="0" t="n">
        <v>0</v>
      </c>
      <c r="CL589" s="0" t="n">
        <v>0</v>
      </c>
      <c r="CM589" s="0" t="n">
        <v>0</v>
      </c>
      <c r="CN589" s="0" t="n">
        <v>0</v>
      </c>
      <c r="CO589" s="0" t="n">
        <v>0</v>
      </c>
      <c r="CP589" s="0" t="n">
        <v>0</v>
      </c>
      <c r="CQ589" s="0" t="n">
        <v>0</v>
      </c>
      <c r="CR589" s="0" t="n">
        <v>0</v>
      </c>
      <c r="CS589" s="0" t="n">
        <v>0</v>
      </c>
      <c r="CT589" s="0" t="n">
        <v>0</v>
      </c>
      <c r="CU589" s="0" t="n">
        <v>0</v>
      </c>
      <c r="CV589" s="0" t="n">
        <v>0</v>
      </c>
      <c r="CW589" s="0" t="n">
        <v>0</v>
      </c>
      <c r="CX589" s="0" t="n">
        <v>0</v>
      </c>
      <c r="CY589" s="0" t="n">
        <v>0</v>
      </c>
      <c r="CZ589" s="0" t="n">
        <v>0</v>
      </c>
      <c r="DA589" s="0" t="n">
        <v>0</v>
      </c>
      <c r="DB589" s="0" t="n">
        <v>0</v>
      </c>
      <c r="DC589" s="0" t="n">
        <v>0</v>
      </c>
      <c r="DD589" s="0" t="n">
        <v>0</v>
      </c>
      <c r="DE589" s="0" t="n">
        <v>0</v>
      </c>
      <c r="DF589" s="0" t="n">
        <v>0</v>
      </c>
      <c r="DG589" s="0" t="n">
        <v>0</v>
      </c>
      <c r="DH589" s="0" t="n">
        <v>0</v>
      </c>
      <c r="DI589" s="0" t="n">
        <v>0</v>
      </c>
      <c r="DJ589" s="0" t="n">
        <v>0</v>
      </c>
      <c r="DK589" s="0" t="n">
        <v>0</v>
      </c>
      <c r="DL589" s="0" t="n">
        <v>0</v>
      </c>
      <c r="DM589" s="0" t="n">
        <v>0</v>
      </c>
      <c r="DN589" s="0" t="n">
        <v>0</v>
      </c>
      <c r="DO589" s="0" t="n">
        <v>0</v>
      </c>
      <c r="DP589" s="0" t="n">
        <v>0</v>
      </c>
      <c r="DQ589" s="0" t="n">
        <v>0</v>
      </c>
      <c r="DR589" s="0" t="n">
        <v>0</v>
      </c>
      <c r="DS589" s="0" t="n">
        <v>0</v>
      </c>
      <c r="DT589" s="0" t="n">
        <v>0</v>
      </c>
      <c r="DU589" s="0" t="n">
        <v>0</v>
      </c>
      <c r="DV589" s="0" t="n">
        <v>0</v>
      </c>
      <c r="DW589" s="0" t="n">
        <v>0</v>
      </c>
      <c r="DX589" s="0" t="n">
        <v>0</v>
      </c>
      <c r="DY589" s="0" t="n">
        <v>0</v>
      </c>
      <c r="DZ589" s="0" t="n">
        <v>0</v>
      </c>
      <c r="EA589" s="0" t="n">
        <v>0</v>
      </c>
      <c r="EB589" s="0" t="n">
        <v>0</v>
      </c>
      <c r="EC589" s="0" t="n">
        <v>0</v>
      </c>
      <c r="ED589" s="0" t="n">
        <v>0</v>
      </c>
      <c r="EE589" s="0" t="n">
        <v>0</v>
      </c>
      <c r="EF589" s="0" t="n">
        <v>0</v>
      </c>
      <c r="EG589" s="0" t="n">
        <v>0</v>
      </c>
      <c r="EH589" s="0" t="n">
        <v>0</v>
      </c>
      <c r="EI589" s="0" t="n">
        <v>0</v>
      </c>
      <c r="EJ589" s="0" t="n">
        <v>0</v>
      </c>
      <c r="EK589" s="0" t="n">
        <v>0</v>
      </c>
      <c r="EL589" s="0" t="n">
        <v>0</v>
      </c>
      <c r="EM589" s="0" t="n">
        <v>0</v>
      </c>
      <c r="EN589" s="0" t="n">
        <v>0</v>
      </c>
      <c r="EO589" s="0" t="n">
        <v>0</v>
      </c>
      <c r="EP589" s="0" t="n">
        <v>0</v>
      </c>
    </row>
    <row r="590" customFormat="false" ht="12.75" hidden="false" customHeight="false" outlineLevel="0" collapsed="false">
      <c r="A590" s="0" t="n">
        <f aca="false">A589+1</f>
        <v>588</v>
      </c>
      <c r="B590" s="0" t="s">
        <v>744</v>
      </c>
      <c r="C590" s="0" t="n">
        <v>4</v>
      </c>
      <c r="D590" s="0" t="n">
        <v>6</v>
      </c>
      <c r="E590" s="0" t="n">
        <v>0</v>
      </c>
      <c r="F590" s="0" t="n">
        <v>255</v>
      </c>
      <c r="G590" s="0" t="n">
        <v>4</v>
      </c>
      <c r="H590" s="0" t="n">
        <v>0</v>
      </c>
      <c r="I590" s="0" t="n">
        <v>200</v>
      </c>
      <c r="J590" s="0" t="n">
        <v>0</v>
      </c>
      <c r="K590" s="0" t="n">
        <v>0</v>
      </c>
      <c r="L590" s="0" t="n">
        <v>0</v>
      </c>
      <c r="M590" s="0" t="n">
        <v>81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6</v>
      </c>
      <c r="T590" s="0" t="n">
        <v>0</v>
      </c>
      <c r="U590" s="0" t="n">
        <v>0</v>
      </c>
      <c r="V590" s="0" t="n">
        <v>0</v>
      </c>
      <c r="W590" s="0" t="n">
        <v>1</v>
      </c>
      <c r="X590" s="0" t="n">
        <v>0</v>
      </c>
      <c r="Y590" s="0" t="n">
        <v>255</v>
      </c>
      <c r="Z590" s="0" t="n">
        <v>255</v>
      </c>
      <c r="AA590" s="0" t="n">
        <v>0</v>
      </c>
      <c r="AB590" s="0" t="n">
        <v>0</v>
      </c>
      <c r="AC590" s="0" t="n">
        <v>50</v>
      </c>
      <c r="AD590" s="0" t="n">
        <v>39</v>
      </c>
      <c r="AE590" s="0" t="n">
        <v>9</v>
      </c>
      <c r="AF590" s="0" t="n">
        <v>0</v>
      </c>
      <c r="AG590" s="0" t="n">
        <v>0</v>
      </c>
      <c r="AH590" s="0" t="n">
        <v>0</v>
      </c>
      <c r="AI590" s="0" t="n">
        <v>0</v>
      </c>
      <c r="AJ590" s="0" t="n">
        <v>0</v>
      </c>
      <c r="AK590" s="0" t="n">
        <v>0</v>
      </c>
      <c r="AL590" s="0" t="n">
        <v>0</v>
      </c>
      <c r="AM590" s="0" t="n">
        <v>0</v>
      </c>
      <c r="AN590" s="0" t="n">
        <v>0</v>
      </c>
      <c r="AO590" s="0" t="n">
        <v>16</v>
      </c>
      <c r="AP590" s="0" t="n">
        <v>0</v>
      </c>
      <c r="AQ590" s="0" t="n">
        <v>0</v>
      </c>
      <c r="AR590" s="0" t="n">
        <v>0</v>
      </c>
      <c r="AS590" s="0" t="n">
        <v>0</v>
      </c>
      <c r="AT590" s="0" t="n">
        <v>0</v>
      </c>
      <c r="AU590" s="0" t="n">
        <v>0</v>
      </c>
      <c r="AV590" s="0" t="n">
        <v>0</v>
      </c>
      <c r="AW590" s="0" t="n">
        <v>0</v>
      </c>
      <c r="AX590" s="0" t="n">
        <v>0</v>
      </c>
      <c r="AY590" s="0" t="n">
        <v>0</v>
      </c>
      <c r="AZ590" s="0" t="n">
        <v>0</v>
      </c>
      <c r="BA590" s="0" t="n">
        <v>0</v>
      </c>
      <c r="BB590" s="0" t="n">
        <v>0</v>
      </c>
      <c r="BC590" s="0" t="n">
        <v>0</v>
      </c>
      <c r="BD590" s="0" t="n">
        <v>0</v>
      </c>
      <c r="BE590" s="0" t="n">
        <v>0</v>
      </c>
      <c r="BF590" s="0" t="n">
        <v>0</v>
      </c>
      <c r="BG590" s="0" t="n">
        <v>0</v>
      </c>
      <c r="BH590" s="0" t="n">
        <v>0</v>
      </c>
      <c r="BI590" s="0" t="n">
        <v>0</v>
      </c>
      <c r="BJ590" s="0" t="n">
        <v>0</v>
      </c>
      <c r="BK590" s="0" t="n">
        <v>0</v>
      </c>
      <c r="BL590" s="0" t="n">
        <v>0</v>
      </c>
      <c r="BM590" s="0" t="n">
        <v>0</v>
      </c>
      <c r="BN590" s="0" t="n">
        <v>0</v>
      </c>
      <c r="BO590" s="0" t="n">
        <v>0</v>
      </c>
      <c r="BP590" s="0" t="n">
        <v>0</v>
      </c>
      <c r="BQ590" s="0" t="n">
        <v>0</v>
      </c>
      <c r="BR590" s="0" t="n">
        <v>0</v>
      </c>
      <c r="BS590" s="0" t="n">
        <v>0</v>
      </c>
      <c r="BT590" s="0" t="n">
        <v>0</v>
      </c>
      <c r="BU590" s="0" t="n">
        <v>0</v>
      </c>
      <c r="BV590" s="0" t="n">
        <v>0</v>
      </c>
      <c r="BW590" s="0" t="n">
        <v>0</v>
      </c>
      <c r="BX590" s="0" t="n">
        <v>0</v>
      </c>
      <c r="BY590" s="0" t="n">
        <v>0</v>
      </c>
      <c r="BZ590" s="0" t="n">
        <v>0</v>
      </c>
      <c r="CA590" s="0" t="n">
        <v>0</v>
      </c>
      <c r="CB590" s="0" t="n">
        <v>0</v>
      </c>
      <c r="CC590" s="0" t="n">
        <v>0</v>
      </c>
      <c r="CD590" s="0" t="n">
        <v>0</v>
      </c>
      <c r="CE590" s="0" t="n">
        <v>0</v>
      </c>
      <c r="CF590" s="0" t="n">
        <v>0</v>
      </c>
      <c r="CG590" s="0" t="n">
        <v>0</v>
      </c>
      <c r="CH590" s="0" t="n">
        <v>0</v>
      </c>
      <c r="CI590" s="0" t="n">
        <v>0</v>
      </c>
      <c r="CJ590" s="0" t="n">
        <v>0</v>
      </c>
      <c r="CK590" s="0" t="n">
        <v>0</v>
      </c>
      <c r="CL590" s="0" t="n">
        <v>0</v>
      </c>
      <c r="CM590" s="0" t="n">
        <v>0</v>
      </c>
      <c r="CN590" s="0" t="n">
        <v>0</v>
      </c>
      <c r="CO590" s="0" t="n">
        <v>0</v>
      </c>
      <c r="CP590" s="0" t="n">
        <v>0</v>
      </c>
      <c r="CQ590" s="0" t="n">
        <v>0</v>
      </c>
      <c r="CR590" s="0" t="n">
        <v>0</v>
      </c>
      <c r="CS590" s="0" t="n">
        <v>0</v>
      </c>
      <c r="CT590" s="0" t="n">
        <v>0</v>
      </c>
      <c r="CU590" s="0" t="n">
        <v>0</v>
      </c>
      <c r="CV590" s="0" t="n">
        <v>0</v>
      </c>
      <c r="CW590" s="0" t="n">
        <v>0</v>
      </c>
      <c r="CX590" s="0" t="n">
        <v>0</v>
      </c>
      <c r="CY590" s="0" t="n">
        <v>0</v>
      </c>
      <c r="CZ590" s="0" t="n">
        <v>0</v>
      </c>
      <c r="DA590" s="0" t="n">
        <v>0</v>
      </c>
      <c r="DB590" s="0" t="n">
        <v>0</v>
      </c>
      <c r="DC590" s="0" t="n">
        <v>0</v>
      </c>
      <c r="DD590" s="0" t="n">
        <v>0</v>
      </c>
      <c r="DE590" s="0" t="n">
        <v>0</v>
      </c>
      <c r="DF590" s="0" t="n">
        <v>0</v>
      </c>
      <c r="DG590" s="0" t="n">
        <v>0</v>
      </c>
      <c r="DH590" s="0" t="n">
        <v>0</v>
      </c>
      <c r="DI590" s="0" t="n">
        <v>0</v>
      </c>
      <c r="DJ590" s="0" t="n">
        <v>0</v>
      </c>
      <c r="DK590" s="0" t="n">
        <v>0</v>
      </c>
      <c r="DL590" s="0" t="n">
        <v>0</v>
      </c>
      <c r="DM590" s="0" t="n">
        <v>0</v>
      </c>
      <c r="DN590" s="0" t="n">
        <v>0</v>
      </c>
      <c r="DO590" s="0" t="n">
        <v>0</v>
      </c>
      <c r="DP590" s="0" t="n">
        <v>0</v>
      </c>
      <c r="DQ590" s="0" t="n">
        <v>0</v>
      </c>
      <c r="DR590" s="0" t="n">
        <v>0</v>
      </c>
      <c r="DS590" s="0" t="n">
        <v>0</v>
      </c>
      <c r="DT590" s="0" t="n">
        <v>0</v>
      </c>
      <c r="DU590" s="0" t="n">
        <v>0</v>
      </c>
      <c r="DV590" s="0" t="n">
        <v>0</v>
      </c>
      <c r="DW590" s="0" t="n">
        <v>0</v>
      </c>
      <c r="DX590" s="0" t="n">
        <v>0</v>
      </c>
      <c r="DY590" s="0" t="n">
        <v>0</v>
      </c>
      <c r="DZ590" s="0" t="n">
        <v>0</v>
      </c>
      <c r="EA590" s="0" t="n">
        <v>0</v>
      </c>
      <c r="EB590" s="0" t="n">
        <v>0</v>
      </c>
      <c r="EC590" s="0" t="n">
        <v>0</v>
      </c>
      <c r="ED590" s="0" t="n">
        <v>0</v>
      </c>
      <c r="EE590" s="0" t="n">
        <v>0</v>
      </c>
      <c r="EF590" s="0" t="n">
        <v>0</v>
      </c>
      <c r="EG590" s="0" t="n">
        <v>0</v>
      </c>
      <c r="EH590" s="0" t="n">
        <v>0</v>
      </c>
      <c r="EI590" s="0" t="n">
        <v>0</v>
      </c>
      <c r="EJ590" s="0" t="n">
        <v>0</v>
      </c>
      <c r="EK590" s="0" t="n">
        <v>0</v>
      </c>
      <c r="EL590" s="0" t="n">
        <v>0</v>
      </c>
      <c r="EM590" s="0" t="n">
        <v>0</v>
      </c>
      <c r="EN590" s="0" t="n">
        <v>0</v>
      </c>
      <c r="EO590" s="0" t="n">
        <v>0</v>
      </c>
      <c r="EP590" s="0" t="n">
        <v>0</v>
      </c>
    </row>
    <row r="591" customFormat="false" ht="12.75" hidden="false" customHeight="false" outlineLevel="0" collapsed="false">
      <c r="A591" s="0" t="n">
        <f aca="false">A590+1</f>
        <v>589</v>
      </c>
      <c r="B591" s="0" t="s">
        <v>745</v>
      </c>
      <c r="C591" s="0" t="n">
        <v>4</v>
      </c>
      <c r="D591" s="0" t="n">
        <v>6</v>
      </c>
      <c r="E591" s="0" t="n">
        <v>1</v>
      </c>
      <c r="F591" s="0" t="n">
        <v>255</v>
      </c>
      <c r="G591" s="0" t="n">
        <v>3</v>
      </c>
      <c r="H591" s="0" t="n">
        <v>0</v>
      </c>
      <c r="I591" s="0" t="n">
        <v>100</v>
      </c>
      <c r="J591" s="0" t="n">
        <v>0</v>
      </c>
      <c r="K591" s="0" t="n">
        <v>154</v>
      </c>
      <c r="L591" s="0" t="n">
        <v>2</v>
      </c>
      <c r="M591" s="0" t="n">
        <v>1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v>8</v>
      </c>
      <c r="T591" s="0" t="n">
        <v>0</v>
      </c>
      <c r="U591" s="0" t="n">
        <v>0</v>
      </c>
      <c r="V591" s="0" t="n">
        <v>0</v>
      </c>
      <c r="W591" s="0" t="n">
        <v>1</v>
      </c>
      <c r="X591" s="0" t="n">
        <v>0</v>
      </c>
      <c r="Y591" s="0" t="n">
        <v>255</v>
      </c>
      <c r="Z591" s="0" t="n">
        <v>255</v>
      </c>
      <c r="AA591" s="0" t="n">
        <v>0</v>
      </c>
      <c r="AB591" s="0" t="n">
        <v>0</v>
      </c>
      <c r="AC591" s="0" t="n">
        <v>240</v>
      </c>
      <c r="AD591" s="0" t="n">
        <v>39</v>
      </c>
      <c r="AE591" s="0" t="n">
        <v>9</v>
      </c>
      <c r="AF591" s="0" t="n">
        <v>0</v>
      </c>
      <c r="AG591" s="0" t="n">
        <v>0</v>
      </c>
      <c r="AH591" s="0" t="n">
        <v>0</v>
      </c>
      <c r="AI591" s="0" t="n">
        <v>0</v>
      </c>
      <c r="AJ591" s="0" t="n">
        <v>0</v>
      </c>
      <c r="AK591" s="0" t="n">
        <v>64</v>
      </c>
      <c r="AL591" s="0" t="n">
        <v>0</v>
      </c>
      <c r="AM591" s="0" t="n">
        <v>0</v>
      </c>
      <c r="AN591" s="0" t="n">
        <v>0</v>
      </c>
      <c r="AO591" s="0" t="n">
        <v>31</v>
      </c>
      <c r="AP591" s="0" t="n">
        <v>0</v>
      </c>
      <c r="AQ591" s="0" t="n">
        <v>0</v>
      </c>
      <c r="AR591" s="0" t="n">
        <v>0</v>
      </c>
      <c r="AS591" s="0" t="n">
        <v>0</v>
      </c>
      <c r="AT591" s="0" t="n">
        <v>0</v>
      </c>
      <c r="AU591" s="0" t="n">
        <v>0</v>
      </c>
      <c r="AV591" s="0" t="n">
        <v>0</v>
      </c>
      <c r="AW591" s="0" t="n">
        <v>0</v>
      </c>
      <c r="AX591" s="0" t="n">
        <v>0</v>
      </c>
      <c r="AY591" s="0" t="n">
        <v>0</v>
      </c>
      <c r="AZ591" s="0" t="n">
        <v>0</v>
      </c>
      <c r="BA591" s="0" t="n">
        <v>0</v>
      </c>
      <c r="BB591" s="0" t="n">
        <v>0</v>
      </c>
      <c r="BC591" s="0" t="n">
        <v>0</v>
      </c>
      <c r="BD591" s="0" t="n">
        <v>0</v>
      </c>
      <c r="BE591" s="0" t="n">
        <v>0</v>
      </c>
      <c r="BF591" s="0" t="n">
        <v>0</v>
      </c>
      <c r="BG591" s="0" t="n">
        <v>0</v>
      </c>
      <c r="BH591" s="0" t="n">
        <v>0</v>
      </c>
      <c r="BI591" s="0" t="n">
        <v>0</v>
      </c>
      <c r="BJ591" s="0" t="n">
        <v>0</v>
      </c>
      <c r="BK591" s="0" t="n">
        <v>0</v>
      </c>
      <c r="BL591" s="0" t="n">
        <v>0</v>
      </c>
      <c r="BM591" s="0" t="n">
        <v>0</v>
      </c>
      <c r="BN591" s="0" t="n">
        <v>0</v>
      </c>
      <c r="BO591" s="0" t="n">
        <v>0</v>
      </c>
      <c r="BP591" s="0" t="n">
        <v>0</v>
      </c>
      <c r="BQ591" s="0" t="n">
        <v>0</v>
      </c>
      <c r="BR591" s="0" t="n">
        <v>0</v>
      </c>
      <c r="BS591" s="0" t="n">
        <v>0</v>
      </c>
      <c r="BT591" s="0" t="n">
        <v>0</v>
      </c>
      <c r="BU591" s="0" t="n">
        <v>0</v>
      </c>
      <c r="BV591" s="0" t="n">
        <v>0</v>
      </c>
      <c r="BW591" s="0" t="n">
        <v>0</v>
      </c>
      <c r="BX591" s="0" t="n">
        <v>0</v>
      </c>
      <c r="BY591" s="0" t="n">
        <v>0</v>
      </c>
      <c r="BZ591" s="0" t="n">
        <v>0</v>
      </c>
      <c r="CA591" s="0" t="n">
        <v>0</v>
      </c>
      <c r="CB591" s="0" t="n">
        <v>0</v>
      </c>
      <c r="CC591" s="0" t="n">
        <v>0</v>
      </c>
      <c r="CD591" s="0" t="n">
        <v>0</v>
      </c>
      <c r="CE591" s="0" t="n">
        <v>0</v>
      </c>
      <c r="CF591" s="0" t="n">
        <v>0</v>
      </c>
      <c r="CG591" s="0" t="n">
        <v>0</v>
      </c>
      <c r="CH591" s="0" t="n">
        <v>0</v>
      </c>
      <c r="CI591" s="0" t="n">
        <v>0</v>
      </c>
      <c r="CJ591" s="0" t="n">
        <v>0</v>
      </c>
      <c r="CK591" s="0" t="n">
        <v>0</v>
      </c>
      <c r="CL591" s="0" t="n">
        <v>0</v>
      </c>
      <c r="CM591" s="0" t="n">
        <v>0</v>
      </c>
      <c r="CN591" s="0" t="n">
        <v>0</v>
      </c>
      <c r="CO591" s="0" t="n">
        <v>0</v>
      </c>
      <c r="CP591" s="0" t="n">
        <v>0</v>
      </c>
      <c r="CQ591" s="0" t="n">
        <v>0</v>
      </c>
      <c r="CR591" s="0" t="n">
        <v>0</v>
      </c>
      <c r="CS591" s="0" t="n">
        <v>0</v>
      </c>
      <c r="CT591" s="0" t="n">
        <v>0</v>
      </c>
      <c r="CU591" s="0" t="n">
        <v>0</v>
      </c>
      <c r="CV591" s="0" t="n">
        <v>0</v>
      </c>
      <c r="CW591" s="0" t="n">
        <v>0</v>
      </c>
      <c r="CX591" s="0" t="n">
        <v>0</v>
      </c>
      <c r="CY591" s="0" t="n">
        <v>0</v>
      </c>
      <c r="CZ591" s="0" t="n">
        <v>0</v>
      </c>
      <c r="DA591" s="0" t="n">
        <v>0</v>
      </c>
      <c r="DB591" s="0" t="n">
        <v>0</v>
      </c>
      <c r="DC591" s="0" t="n">
        <v>0</v>
      </c>
      <c r="DD591" s="0" t="n">
        <v>0</v>
      </c>
      <c r="DE591" s="0" t="n">
        <v>0</v>
      </c>
      <c r="DF591" s="0" t="n">
        <v>0</v>
      </c>
      <c r="DG591" s="0" t="n">
        <v>0</v>
      </c>
      <c r="DH591" s="0" t="n">
        <v>0</v>
      </c>
      <c r="DI591" s="0" t="n">
        <v>0</v>
      </c>
      <c r="DJ591" s="0" t="n">
        <v>0</v>
      </c>
      <c r="DK591" s="0" t="n">
        <v>0</v>
      </c>
      <c r="DL591" s="0" t="n">
        <v>0</v>
      </c>
      <c r="DM591" s="0" t="n">
        <v>0</v>
      </c>
      <c r="DN591" s="0" t="n">
        <v>0</v>
      </c>
      <c r="DO591" s="0" t="n">
        <v>0</v>
      </c>
      <c r="DP591" s="0" t="n">
        <v>0</v>
      </c>
      <c r="DQ591" s="0" t="n">
        <v>0</v>
      </c>
      <c r="DR591" s="0" t="n">
        <v>0</v>
      </c>
      <c r="DS591" s="0" t="n">
        <v>0</v>
      </c>
      <c r="DT591" s="0" t="n">
        <v>0</v>
      </c>
      <c r="DU591" s="0" t="n">
        <v>0</v>
      </c>
      <c r="DV591" s="0" t="n">
        <v>0</v>
      </c>
      <c r="DW591" s="0" t="n">
        <v>0</v>
      </c>
      <c r="DX591" s="0" t="n">
        <v>0</v>
      </c>
      <c r="DY591" s="0" t="n">
        <v>0</v>
      </c>
      <c r="DZ591" s="0" t="n">
        <v>0</v>
      </c>
      <c r="EA591" s="0" t="n">
        <v>0</v>
      </c>
      <c r="EB591" s="0" t="n">
        <v>0</v>
      </c>
      <c r="EC591" s="0" t="n">
        <v>0</v>
      </c>
      <c r="ED591" s="0" t="n">
        <v>0</v>
      </c>
      <c r="EE591" s="0" t="n">
        <v>0</v>
      </c>
      <c r="EF591" s="0" t="n">
        <v>0</v>
      </c>
      <c r="EG591" s="0" t="n">
        <v>0</v>
      </c>
      <c r="EH591" s="0" t="n">
        <v>0</v>
      </c>
      <c r="EI591" s="0" t="n">
        <v>0</v>
      </c>
      <c r="EJ591" s="0" t="n">
        <v>0</v>
      </c>
      <c r="EK591" s="0" t="n">
        <v>0</v>
      </c>
      <c r="EL591" s="0" t="n">
        <v>0</v>
      </c>
      <c r="EM591" s="0" t="n">
        <v>0</v>
      </c>
      <c r="EN591" s="0" t="n">
        <v>0</v>
      </c>
      <c r="EO591" s="0" t="n">
        <v>0</v>
      </c>
      <c r="EP591" s="0" t="n">
        <v>0</v>
      </c>
    </row>
    <row r="592" customFormat="false" ht="12.75" hidden="false" customHeight="false" outlineLevel="0" collapsed="false">
      <c r="A592" s="0" t="n">
        <f aca="false">A591+1</f>
        <v>590</v>
      </c>
      <c r="B592" s="0" t="s">
        <v>746</v>
      </c>
      <c r="C592" s="0" t="n">
        <v>4</v>
      </c>
      <c r="D592" s="0" t="n">
        <v>6</v>
      </c>
      <c r="E592" s="0" t="n">
        <v>1</v>
      </c>
      <c r="F592" s="0" t="n">
        <v>255</v>
      </c>
      <c r="G592" s="0" t="n">
        <v>5</v>
      </c>
      <c r="H592" s="0" t="n">
        <v>0</v>
      </c>
      <c r="I592" s="0" t="n">
        <v>208</v>
      </c>
      <c r="J592" s="0" t="n">
        <v>7</v>
      </c>
      <c r="K592" s="0" t="n">
        <v>0</v>
      </c>
      <c r="L592" s="0" t="n">
        <v>0</v>
      </c>
      <c r="M592" s="0" t="n">
        <v>100</v>
      </c>
      <c r="N592" s="0" t="n">
        <v>39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61</v>
      </c>
      <c r="T592" s="0" t="n">
        <v>0</v>
      </c>
      <c r="U592" s="0" t="n">
        <v>0</v>
      </c>
      <c r="V592" s="0" t="n">
        <v>0</v>
      </c>
      <c r="W592" s="0" t="n">
        <v>1</v>
      </c>
      <c r="X592" s="0" t="n">
        <v>0</v>
      </c>
      <c r="Y592" s="0" t="n">
        <v>255</v>
      </c>
      <c r="Z592" s="0" t="n">
        <v>255</v>
      </c>
      <c r="AA592" s="0" t="n">
        <v>0</v>
      </c>
      <c r="AB592" s="0" t="n">
        <v>0</v>
      </c>
      <c r="AC592" s="0" t="n">
        <v>255</v>
      </c>
      <c r="AD592" s="0" t="n">
        <v>255</v>
      </c>
      <c r="AE592" s="0" t="n">
        <v>0</v>
      </c>
      <c r="AF592" s="0" t="n">
        <v>0</v>
      </c>
      <c r="AG592" s="0" t="n">
        <v>0</v>
      </c>
      <c r="AH592" s="0" t="n">
        <v>0</v>
      </c>
      <c r="AI592" s="0" t="n">
        <v>0</v>
      </c>
      <c r="AJ592" s="0" t="n">
        <v>0</v>
      </c>
      <c r="AK592" s="0" t="n">
        <v>0</v>
      </c>
      <c r="AL592" s="0" t="n">
        <v>0</v>
      </c>
      <c r="AM592" s="0" t="n">
        <v>0</v>
      </c>
      <c r="AN592" s="0" t="n">
        <v>0</v>
      </c>
      <c r="AO592" s="0" t="n">
        <v>0</v>
      </c>
      <c r="AP592" s="0" t="n">
        <v>0</v>
      </c>
      <c r="AQ592" s="0" t="n">
        <v>0</v>
      </c>
      <c r="AR592" s="0" t="n">
        <v>0</v>
      </c>
      <c r="AS592" s="0" t="n">
        <v>0</v>
      </c>
      <c r="AT592" s="0" t="n">
        <v>0</v>
      </c>
      <c r="AU592" s="0" t="n">
        <v>0</v>
      </c>
      <c r="AV592" s="0" t="n">
        <v>0</v>
      </c>
      <c r="AW592" s="0" t="n">
        <v>0</v>
      </c>
      <c r="AX592" s="0" t="n">
        <v>0</v>
      </c>
      <c r="AY592" s="0" t="n">
        <v>0</v>
      </c>
      <c r="AZ592" s="0" t="n">
        <v>0</v>
      </c>
      <c r="BA592" s="0" t="n">
        <v>0</v>
      </c>
      <c r="BB592" s="0" t="n">
        <v>0</v>
      </c>
      <c r="BC592" s="0" t="n">
        <v>0</v>
      </c>
      <c r="BD592" s="0" t="n">
        <v>0</v>
      </c>
      <c r="BE592" s="0" t="n">
        <v>0</v>
      </c>
      <c r="BF592" s="0" t="n">
        <v>0</v>
      </c>
      <c r="BG592" s="0" t="n">
        <v>0</v>
      </c>
      <c r="BH592" s="0" t="n">
        <v>0</v>
      </c>
      <c r="BI592" s="0" t="n">
        <v>0</v>
      </c>
      <c r="BJ592" s="0" t="n">
        <v>0</v>
      </c>
      <c r="BK592" s="0" t="n">
        <v>0</v>
      </c>
      <c r="BL592" s="0" t="n">
        <v>0</v>
      </c>
      <c r="BM592" s="0" t="n">
        <v>0</v>
      </c>
      <c r="BN592" s="0" t="n">
        <v>0</v>
      </c>
      <c r="BO592" s="0" t="n">
        <v>0</v>
      </c>
      <c r="BP592" s="0" t="n">
        <v>0</v>
      </c>
      <c r="BQ592" s="0" t="n">
        <v>0</v>
      </c>
      <c r="BR592" s="0" t="n">
        <v>0</v>
      </c>
      <c r="BS592" s="0" t="n">
        <v>0</v>
      </c>
      <c r="BT592" s="0" t="n">
        <v>0</v>
      </c>
      <c r="BU592" s="0" t="n">
        <v>0</v>
      </c>
      <c r="BV592" s="0" t="n">
        <v>0</v>
      </c>
      <c r="BW592" s="0" t="n">
        <v>0</v>
      </c>
      <c r="BX592" s="0" t="n">
        <v>0</v>
      </c>
      <c r="BY592" s="0" t="n">
        <v>0</v>
      </c>
      <c r="BZ592" s="0" t="n">
        <v>0</v>
      </c>
      <c r="CA592" s="0" t="n">
        <v>0</v>
      </c>
      <c r="CB592" s="0" t="n">
        <v>0</v>
      </c>
      <c r="CC592" s="0" t="n">
        <v>0</v>
      </c>
      <c r="CD592" s="0" t="n">
        <v>0</v>
      </c>
      <c r="CE592" s="0" t="n">
        <v>0</v>
      </c>
      <c r="CF592" s="0" t="n">
        <v>0</v>
      </c>
      <c r="CG592" s="0" t="n">
        <v>0</v>
      </c>
      <c r="CH592" s="0" t="n">
        <v>0</v>
      </c>
      <c r="CI592" s="0" t="n">
        <v>0</v>
      </c>
      <c r="CJ592" s="0" t="n">
        <v>0</v>
      </c>
      <c r="CK592" s="0" t="n">
        <v>0</v>
      </c>
      <c r="CL592" s="0" t="n">
        <v>0</v>
      </c>
      <c r="CM592" s="0" t="n">
        <v>0</v>
      </c>
      <c r="CN592" s="0" t="n">
        <v>0</v>
      </c>
      <c r="CO592" s="0" t="n">
        <v>0</v>
      </c>
      <c r="CP592" s="0" t="n">
        <v>0</v>
      </c>
      <c r="CQ592" s="0" t="n">
        <v>0</v>
      </c>
      <c r="CR592" s="0" t="n">
        <v>0</v>
      </c>
      <c r="CS592" s="0" t="n">
        <v>0</v>
      </c>
      <c r="CT592" s="0" t="n">
        <v>0</v>
      </c>
      <c r="CU592" s="0" t="n">
        <v>0</v>
      </c>
      <c r="CV592" s="0" t="n">
        <v>0</v>
      </c>
      <c r="CW592" s="0" t="n">
        <v>0</v>
      </c>
      <c r="CX592" s="0" t="n">
        <v>0</v>
      </c>
      <c r="CY592" s="0" t="n">
        <v>0</v>
      </c>
      <c r="CZ592" s="0" t="n">
        <v>0</v>
      </c>
      <c r="DA592" s="0" t="n">
        <v>0</v>
      </c>
      <c r="DB592" s="0" t="n">
        <v>0</v>
      </c>
      <c r="DC592" s="0" t="n">
        <v>0</v>
      </c>
      <c r="DD592" s="0" t="n">
        <v>0</v>
      </c>
      <c r="DE592" s="0" t="n">
        <v>0</v>
      </c>
      <c r="DF592" s="0" t="n">
        <v>0</v>
      </c>
      <c r="DG592" s="0" t="n">
        <v>0</v>
      </c>
      <c r="DH592" s="0" t="n">
        <v>0</v>
      </c>
      <c r="DI592" s="0" t="n">
        <v>0</v>
      </c>
      <c r="DJ592" s="0" t="n">
        <v>0</v>
      </c>
      <c r="DK592" s="0" t="n">
        <v>0</v>
      </c>
      <c r="DL592" s="0" t="n">
        <v>0</v>
      </c>
      <c r="DM592" s="0" t="n">
        <v>0</v>
      </c>
      <c r="DN592" s="0" t="n">
        <v>0</v>
      </c>
      <c r="DO592" s="0" t="n">
        <v>0</v>
      </c>
      <c r="DP592" s="0" t="n">
        <v>0</v>
      </c>
      <c r="DQ592" s="0" t="n">
        <v>0</v>
      </c>
      <c r="DR592" s="0" t="n">
        <v>0</v>
      </c>
      <c r="DS592" s="0" t="n">
        <v>0</v>
      </c>
      <c r="DT592" s="0" t="n">
        <v>0</v>
      </c>
      <c r="DU592" s="0" t="n">
        <v>0</v>
      </c>
      <c r="DV592" s="0" t="n">
        <v>0</v>
      </c>
      <c r="DW592" s="0" t="n">
        <v>0</v>
      </c>
      <c r="DX592" s="0" t="n">
        <v>0</v>
      </c>
      <c r="DY592" s="0" t="n">
        <v>0</v>
      </c>
      <c r="DZ592" s="0" t="n">
        <v>0</v>
      </c>
      <c r="EA592" s="0" t="n">
        <v>0</v>
      </c>
      <c r="EB592" s="0" t="n">
        <v>0</v>
      </c>
      <c r="EC592" s="0" t="n">
        <v>0</v>
      </c>
      <c r="ED592" s="0" t="n">
        <v>0</v>
      </c>
      <c r="EE592" s="0" t="n">
        <v>0</v>
      </c>
      <c r="EF592" s="0" t="n">
        <v>0</v>
      </c>
      <c r="EG592" s="0" t="n">
        <v>0</v>
      </c>
      <c r="EH592" s="0" t="n">
        <v>0</v>
      </c>
      <c r="EI592" s="0" t="n">
        <v>0</v>
      </c>
      <c r="EJ592" s="0" t="n">
        <v>0</v>
      </c>
      <c r="EK592" s="0" t="n">
        <v>0</v>
      </c>
      <c r="EL592" s="0" t="n">
        <v>0</v>
      </c>
      <c r="EM592" s="0" t="n">
        <v>0</v>
      </c>
      <c r="EN592" s="0" t="n">
        <v>0</v>
      </c>
      <c r="EO592" s="0" t="n">
        <v>0</v>
      </c>
      <c r="EP592" s="0" t="n">
        <v>0</v>
      </c>
    </row>
    <row r="593" customFormat="false" ht="12.75" hidden="false" customHeight="false" outlineLevel="0" collapsed="false">
      <c r="A593" s="0" t="n">
        <f aca="false">A592+1</f>
        <v>591</v>
      </c>
      <c r="B593" s="0" t="s">
        <v>747</v>
      </c>
      <c r="C593" s="0" t="n">
        <v>4</v>
      </c>
      <c r="D593" s="0" t="n">
        <v>6</v>
      </c>
      <c r="E593" s="0" t="n">
        <v>2</v>
      </c>
      <c r="F593" s="0" t="n">
        <v>255</v>
      </c>
      <c r="G593" s="0" t="n">
        <v>1</v>
      </c>
      <c r="H593" s="0" t="n">
        <v>0</v>
      </c>
      <c r="I593" s="0" t="n">
        <v>100</v>
      </c>
      <c r="J593" s="0" t="n">
        <v>0</v>
      </c>
      <c r="K593" s="0" t="n">
        <v>25</v>
      </c>
      <c r="L593" s="0" t="n">
        <v>0</v>
      </c>
      <c r="M593" s="0" t="n">
        <v>23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v>32</v>
      </c>
      <c r="T593" s="0" t="n">
        <v>0</v>
      </c>
      <c r="U593" s="0" t="n">
        <v>0</v>
      </c>
      <c r="V593" s="0" t="n">
        <v>0</v>
      </c>
      <c r="W593" s="0" t="n">
        <v>1</v>
      </c>
      <c r="X593" s="0" t="n">
        <v>0</v>
      </c>
      <c r="Y593" s="0" t="n">
        <v>255</v>
      </c>
      <c r="Z593" s="0" t="n">
        <v>255</v>
      </c>
      <c r="AA593" s="0" t="n">
        <v>0</v>
      </c>
      <c r="AB593" s="0" t="n">
        <v>0</v>
      </c>
      <c r="AC593" s="0" t="n">
        <v>21</v>
      </c>
      <c r="AD593" s="0" t="n">
        <v>39</v>
      </c>
      <c r="AE593" s="0" t="n">
        <v>9</v>
      </c>
      <c r="AF593" s="0" t="n">
        <v>0</v>
      </c>
      <c r="AG593" s="0" t="n">
        <v>0</v>
      </c>
      <c r="AH593" s="0" t="n">
        <v>0</v>
      </c>
      <c r="AI593" s="0" t="n">
        <v>0</v>
      </c>
      <c r="AJ593" s="0" t="n">
        <v>64</v>
      </c>
      <c r="AK593" s="0" t="n">
        <v>128</v>
      </c>
      <c r="AL593" s="0" t="n">
        <v>2</v>
      </c>
      <c r="AM593" s="0" t="n">
        <v>0</v>
      </c>
      <c r="AN593" s="0" t="n">
        <v>0</v>
      </c>
      <c r="AO593" s="0" t="n">
        <v>31</v>
      </c>
      <c r="AP593" s="0" t="n">
        <v>0</v>
      </c>
      <c r="AQ593" s="0" t="n">
        <v>0</v>
      </c>
      <c r="AR593" s="0" t="n">
        <v>0</v>
      </c>
      <c r="AS593" s="0" t="n">
        <v>0</v>
      </c>
      <c r="AT593" s="0" t="n">
        <v>0</v>
      </c>
      <c r="AU593" s="0" t="n">
        <v>0</v>
      </c>
      <c r="AV593" s="0" t="n">
        <v>0</v>
      </c>
      <c r="AW593" s="0" t="n">
        <v>0</v>
      </c>
      <c r="AX593" s="0" t="n">
        <v>0</v>
      </c>
      <c r="AY593" s="0" t="n">
        <v>0</v>
      </c>
      <c r="AZ593" s="0" t="n">
        <v>0</v>
      </c>
      <c r="BA593" s="0" t="n">
        <v>0</v>
      </c>
      <c r="BB593" s="0" t="n">
        <v>0</v>
      </c>
      <c r="BC593" s="0" t="n">
        <v>0</v>
      </c>
      <c r="BD593" s="0" t="n">
        <v>0</v>
      </c>
      <c r="BE593" s="0" t="n">
        <v>0</v>
      </c>
      <c r="BF593" s="0" t="n">
        <v>0</v>
      </c>
      <c r="BG593" s="0" t="n">
        <v>0</v>
      </c>
      <c r="BH593" s="0" t="n">
        <v>0</v>
      </c>
      <c r="BI593" s="0" t="n">
        <v>0</v>
      </c>
      <c r="BJ593" s="0" t="n">
        <v>0</v>
      </c>
      <c r="BK593" s="0" t="n">
        <v>0</v>
      </c>
      <c r="BL593" s="0" t="n">
        <v>0</v>
      </c>
      <c r="BM593" s="0" t="n">
        <v>0</v>
      </c>
      <c r="BN593" s="0" t="n">
        <v>0</v>
      </c>
      <c r="BO593" s="0" t="n">
        <v>0</v>
      </c>
      <c r="BP593" s="0" t="n">
        <v>0</v>
      </c>
      <c r="BQ593" s="0" t="n">
        <v>0</v>
      </c>
      <c r="BR593" s="0" t="n">
        <v>0</v>
      </c>
      <c r="BS593" s="0" t="n">
        <v>0</v>
      </c>
      <c r="BT593" s="0" t="n">
        <v>0</v>
      </c>
      <c r="BU593" s="0" t="n">
        <v>0</v>
      </c>
      <c r="BV593" s="0" t="n">
        <v>0</v>
      </c>
      <c r="BW593" s="0" t="n">
        <v>0</v>
      </c>
      <c r="BX593" s="0" t="n">
        <v>0</v>
      </c>
      <c r="BY593" s="0" t="n">
        <v>0</v>
      </c>
      <c r="BZ593" s="0" t="n">
        <v>0</v>
      </c>
      <c r="CA593" s="0" t="n">
        <v>0</v>
      </c>
      <c r="CB593" s="0" t="n">
        <v>0</v>
      </c>
      <c r="CC593" s="0" t="n">
        <v>0</v>
      </c>
      <c r="CD593" s="0" t="n">
        <v>0</v>
      </c>
      <c r="CE593" s="0" t="n">
        <v>0</v>
      </c>
      <c r="CF593" s="0" t="n">
        <v>0</v>
      </c>
      <c r="CG593" s="0" t="n">
        <v>0</v>
      </c>
      <c r="CH593" s="0" t="n">
        <v>0</v>
      </c>
      <c r="CI593" s="0" t="n">
        <v>0</v>
      </c>
      <c r="CJ593" s="0" t="n">
        <v>0</v>
      </c>
      <c r="CK593" s="0" t="n">
        <v>0</v>
      </c>
      <c r="CL593" s="0" t="n">
        <v>0</v>
      </c>
      <c r="CM593" s="0" t="n">
        <v>0</v>
      </c>
      <c r="CN593" s="0" t="n">
        <v>0</v>
      </c>
      <c r="CO593" s="0" t="n">
        <v>0</v>
      </c>
      <c r="CP593" s="0" t="n">
        <v>0</v>
      </c>
      <c r="CQ593" s="0" t="n">
        <v>0</v>
      </c>
      <c r="CR593" s="0" t="n">
        <v>0</v>
      </c>
      <c r="CS593" s="0" t="n">
        <v>0</v>
      </c>
      <c r="CT593" s="0" t="n">
        <v>0</v>
      </c>
      <c r="CU593" s="0" t="n">
        <v>0</v>
      </c>
      <c r="CV593" s="0" t="n">
        <v>0</v>
      </c>
      <c r="CW593" s="0" t="n">
        <v>0</v>
      </c>
      <c r="CX593" s="0" t="n">
        <v>0</v>
      </c>
      <c r="CY593" s="0" t="n">
        <v>0</v>
      </c>
      <c r="CZ593" s="0" t="n">
        <v>0</v>
      </c>
      <c r="DA593" s="0" t="n">
        <v>0</v>
      </c>
      <c r="DB593" s="0" t="n">
        <v>0</v>
      </c>
      <c r="DC593" s="0" t="n">
        <v>0</v>
      </c>
      <c r="DD593" s="0" t="n">
        <v>0</v>
      </c>
      <c r="DE593" s="0" t="n">
        <v>0</v>
      </c>
      <c r="DF593" s="0" t="n">
        <v>0</v>
      </c>
      <c r="DG593" s="0" t="n">
        <v>0</v>
      </c>
      <c r="DH593" s="0" t="n">
        <v>0</v>
      </c>
      <c r="DI593" s="0" t="n">
        <v>0</v>
      </c>
      <c r="DJ593" s="0" t="n">
        <v>0</v>
      </c>
      <c r="DK593" s="0" t="n">
        <v>0</v>
      </c>
      <c r="DL593" s="0" t="n">
        <v>0</v>
      </c>
      <c r="DM593" s="0" t="n">
        <v>0</v>
      </c>
      <c r="DN593" s="0" t="n">
        <v>0</v>
      </c>
      <c r="DO593" s="0" t="n">
        <v>0</v>
      </c>
      <c r="DP593" s="0" t="n">
        <v>0</v>
      </c>
      <c r="DQ593" s="0" t="n">
        <v>0</v>
      </c>
      <c r="DR593" s="0" t="n">
        <v>0</v>
      </c>
      <c r="DS593" s="0" t="n">
        <v>0</v>
      </c>
      <c r="DT593" s="0" t="n">
        <v>0</v>
      </c>
      <c r="DU593" s="0" t="n">
        <v>0</v>
      </c>
      <c r="DV593" s="0" t="n">
        <v>0</v>
      </c>
      <c r="DW593" s="0" t="n">
        <v>0</v>
      </c>
      <c r="DX593" s="0" t="n">
        <v>0</v>
      </c>
      <c r="DY593" s="0" t="n">
        <v>0</v>
      </c>
      <c r="DZ593" s="0" t="n">
        <v>0</v>
      </c>
      <c r="EA593" s="0" t="n">
        <v>0</v>
      </c>
      <c r="EB593" s="0" t="n">
        <v>0</v>
      </c>
      <c r="EC593" s="0" t="n">
        <v>0</v>
      </c>
      <c r="ED593" s="0" t="n">
        <v>0</v>
      </c>
      <c r="EE593" s="0" t="n">
        <v>0</v>
      </c>
      <c r="EF593" s="0" t="n">
        <v>0</v>
      </c>
      <c r="EG593" s="0" t="n">
        <v>0</v>
      </c>
      <c r="EH593" s="0" t="n">
        <v>0</v>
      </c>
      <c r="EI593" s="0" t="n">
        <v>0</v>
      </c>
      <c r="EJ593" s="0" t="n">
        <v>0</v>
      </c>
      <c r="EK593" s="0" t="n">
        <v>0</v>
      </c>
      <c r="EL593" s="0" t="n">
        <v>0</v>
      </c>
      <c r="EM593" s="0" t="n">
        <v>0</v>
      </c>
      <c r="EN593" s="0" t="n">
        <v>0</v>
      </c>
      <c r="EO593" s="0" t="n">
        <v>0</v>
      </c>
      <c r="EP593" s="0" t="n">
        <v>0</v>
      </c>
    </row>
    <row r="594" customFormat="false" ht="12.75" hidden="false" customHeight="false" outlineLevel="0" collapsed="false">
      <c r="A594" s="0" t="n">
        <f aca="false">A593+1</f>
        <v>592</v>
      </c>
      <c r="B594" s="0" t="s">
        <v>748</v>
      </c>
      <c r="C594" s="0" t="n">
        <v>4</v>
      </c>
      <c r="D594" s="0" t="n">
        <v>6</v>
      </c>
      <c r="E594" s="0" t="n">
        <v>2</v>
      </c>
      <c r="F594" s="0" t="n">
        <v>255</v>
      </c>
      <c r="G594" s="0" t="n">
        <v>4</v>
      </c>
      <c r="H594" s="0" t="n">
        <v>0</v>
      </c>
      <c r="I594" s="0" t="n">
        <v>200</v>
      </c>
      <c r="J594" s="0" t="n">
        <v>0</v>
      </c>
      <c r="K594" s="0" t="n">
        <v>0</v>
      </c>
      <c r="L594" s="0" t="n">
        <v>0</v>
      </c>
      <c r="M594" s="0" t="n">
        <v>81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0</v>
      </c>
      <c r="S594" s="0" t="n">
        <v>9</v>
      </c>
      <c r="T594" s="0" t="n">
        <v>0</v>
      </c>
      <c r="U594" s="0" t="n">
        <v>0</v>
      </c>
      <c r="V594" s="0" t="n">
        <v>0</v>
      </c>
      <c r="W594" s="0" t="n">
        <v>1</v>
      </c>
      <c r="X594" s="0" t="n">
        <v>0</v>
      </c>
      <c r="Y594" s="0" t="n">
        <v>255</v>
      </c>
      <c r="Z594" s="0" t="n">
        <v>255</v>
      </c>
      <c r="AA594" s="0" t="n">
        <v>0</v>
      </c>
      <c r="AB594" s="0" t="n">
        <v>0</v>
      </c>
      <c r="AC594" s="0" t="n">
        <v>44</v>
      </c>
      <c r="AD594" s="0" t="n">
        <v>39</v>
      </c>
      <c r="AE594" s="0" t="n">
        <v>9</v>
      </c>
      <c r="AF594" s="0" t="n">
        <v>0</v>
      </c>
      <c r="AG594" s="0" t="n">
        <v>0</v>
      </c>
      <c r="AH594" s="0" t="n">
        <v>0</v>
      </c>
      <c r="AI594" s="0" t="n">
        <v>0</v>
      </c>
      <c r="AJ594" s="0" t="n">
        <v>0</v>
      </c>
      <c r="AK594" s="0" t="n">
        <v>128</v>
      </c>
      <c r="AL594" s="0" t="n">
        <v>0</v>
      </c>
      <c r="AM594" s="0" t="n">
        <v>0</v>
      </c>
      <c r="AN594" s="0" t="n">
        <v>0</v>
      </c>
      <c r="AO594" s="0" t="n">
        <v>0</v>
      </c>
      <c r="AP594" s="0" t="n">
        <v>0</v>
      </c>
      <c r="AQ594" s="0" t="n">
        <v>0</v>
      </c>
      <c r="AR594" s="0" t="n">
        <v>0</v>
      </c>
      <c r="AS594" s="0" t="n">
        <v>0</v>
      </c>
      <c r="AT594" s="0" t="n">
        <v>0</v>
      </c>
      <c r="AU594" s="0" t="n">
        <v>0</v>
      </c>
      <c r="AV594" s="0" t="n">
        <v>0</v>
      </c>
      <c r="AW594" s="0" t="n">
        <v>0</v>
      </c>
      <c r="AX594" s="0" t="n">
        <v>0</v>
      </c>
      <c r="AY594" s="0" t="n">
        <v>0</v>
      </c>
      <c r="AZ594" s="0" t="n">
        <v>0</v>
      </c>
      <c r="BA594" s="0" t="n">
        <v>0</v>
      </c>
      <c r="BB594" s="0" t="n">
        <v>0</v>
      </c>
      <c r="BC594" s="0" t="n">
        <v>0</v>
      </c>
      <c r="BD594" s="0" t="n">
        <v>0</v>
      </c>
      <c r="BE594" s="0" t="n">
        <v>0</v>
      </c>
      <c r="BF594" s="0" t="n">
        <v>0</v>
      </c>
      <c r="BG594" s="0" t="n">
        <v>0</v>
      </c>
      <c r="BH594" s="0" t="n">
        <v>0</v>
      </c>
      <c r="BI594" s="0" t="n">
        <v>0</v>
      </c>
      <c r="BJ594" s="0" t="n">
        <v>0</v>
      </c>
      <c r="BK594" s="0" t="n">
        <v>0</v>
      </c>
      <c r="BL594" s="0" t="n">
        <v>0</v>
      </c>
      <c r="BM594" s="0" t="n">
        <v>0</v>
      </c>
      <c r="BN594" s="0" t="n">
        <v>0</v>
      </c>
      <c r="BO594" s="0" t="n">
        <v>0</v>
      </c>
      <c r="BP594" s="0" t="n">
        <v>0</v>
      </c>
      <c r="BQ594" s="0" t="n">
        <v>0</v>
      </c>
      <c r="BR594" s="0" t="n">
        <v>0</v>
      </c>
      <c r="BS594" s="0" t="n">
        <v>0</v>
      </c>
      <c r="BT594" s="0" t="n">
        <v>0</v>
      </c>
      <c r="BU594" s="0" t="n">
        <v>0</v>
      </c>
      <c r="BV594" s="0" t="n">
        <v>0</v>
      </c>
      <c r="BW594" s="0" t="n">
        <v>0</v>
      </c>
      <c r="BX594" s="0" t="n">
        <v>0</v>
      </c>
      <c r="BY594" s="0" t="n">
        <v>0</v>
      </c>
      <c r="BZ594" s="0" t="n">
        <v>0</v>
      </c>
      <c r="CA594" s="0" t="n">
        <v>0</v>
      </c>
      <c r="CB594" s="0" t="n">
        <v>0</v>
      </c>
      <c r="CC594" s="0" t="n">
        <v>0</v>
      </c>
      <c r="CD594" s="0" t="n">
        <v>0</v>
      </c>
      <c r="CE594" s="0" t="n">
        <v>0</v>
      </c>
      <c r="CF594" s="0" t="n">
        <v>0</v>
      </c>
      <c r="CG594" s="0" t="n">
        <v>0</v>
      </c>
      <c r="CH594" s="0" t="n">
        <v>0</v>
      </c>
      <c r="CI594" s="0" t="n">
        <v>0</v>
      </c>
      <c r="CJ594" s="0" t="n">
        <v>0</v>
      </c>
      <c r="CK594" s="0" t="n">
        <v>0</v>
      </c>
      <c r="CL594" s="0" t="n">
        <v>0</v>
      </c>
      <c r="CM594" s="0" t="n">
        <v>0</v>
      </c>
      <c r="CN594" s="0" t="n">
        <v>0</v>
      </c>
      <c r="CO594" s="0" t="n">
        <v>0</v>
      </c>
      <c r="CP594" s="0" t="n">
        <v>0</v>
      </c>
      <c r="CQ594" s="0" t="n">
        <v>0</v>
      </c>
      <c r="CR594" s="0" t="n">
        <v>0</v>
      </c>
      <c r="CS594" s="0" t="n">
        <v>0</v>
      </c>
      <c r="CT594" s="0" t="n">
        <v>0</v>
      </c>
      <c r="CU594" s="0" t="n">
        <v>0</v>
      </c>
      <c r="CV594" s="0" t="n">
        <v>0</v>
      </c>
      <c r="CW594" s="0" t="n">
        <v>0</v>
      </c>
      <c r="CX594" s="0" t="n">
        <v>0</v>
      </c>
      <c r="CY594" s="0" t="n">
        <v>0</v>
      </c>
      <c r="CZ594" s="0" t="n">
        <v>0</v>
      </c>
      <c r="DA594" s="0" t="n">
        <v>0</v>
      </c>
      <c r="DB594" s="0" t="n">
        <v>0</v>
      </c>
      <c r="DC594" s="0" t="n">
        <v>0</v>
      </c>
      <c r="DD594" s="0" t="n">
        <v>0</v>
      </c>
      <c r="DE594" s="0" t="n">
        <v>0</v>
      </c>
      <c r="DF594" s="0" t="n">
        <v>0</v>
      </c>
      <c r="DG594" s="0" t="n">
        <v>0</v>
      </c>
      <c r="DH594" s="0" t="n">
        <v>0</v>
      </c>
      <c r="DI594" s="0" t="n">
        <v>0</v>
      </c>
      <c r="DJ594" s="0" t="n">
        <v>0</v>
      </c>
      <c r="DK594" s="0" t="n">
        <v>0</v>
      </c>
      <c r="DL594" s="0" t="n">
        <v>0</v>
      </c>
      <c r="DM594" s="0" t="n">
        <v>0</v>
      </c>
      <c r="DN594" s="0" t="n">
        <v>0</v>
      </c>
      <c r="DO594" s="0" t="n">
        <v>0</v>
      </c>
      <c r="DP594" s="0" t="n">
        <v>0</v>
      </c>
      <c r="DQ594" s="0" t="n">
        <v>0</v>
      </c>
      <c r="DR594" s="0" t="n">
        <v>0</v>
      </c>
      <c r="DS594" s="0" t="n">
        <v>0</v>
      </c>
      <c r="DT594" s="0" t="n">
        <v>0</v>
      </c>
      <c r="DU594" s="0" t="n">
        <v>0</v>
      </c>
      <c r="DV594" s="0" t="n">
        <v>0</v>
      </c>
      <c r="DW594" s="0" t="n">
        <v>0</v>
      </c>
      <c r="DX594" s="0" t="n">
        <v>0</v>
      </c>
      <c r="DY594" s="0" t="n">
        <v>0</v>
      </c>
      <c r="DZ594" s="0" t="n">
        <v>0</v>
      </c>
      <c r="EA594" s="0" t="n">
        <v>0</v>
      </c>
      <c r="EB594" s="0" t="n">
        <v>0</v>
      </c>
      <c r="EC594" s="0" t="n">
        <v>0</v>
      </c>
      <c r="ED594" s="0" t="n">
        <v>0</v>
      </c>
      <c r="EE594" s="0" t="n">
        <v>0</v>
      </c>
      <c r="EF594" s="0" t="n">
        <v>0</v>
      </c>
      <c r="EG594" s="0" t="n">
        <v>0</v>
      </c>
      <c r="EH594" s="0" t="n">
        <v>0</v>
      </c>
      <c r="EI594" s="0" t="n">
        <v>0</v>
      </c>
      <c r="EJ594" s="0" t="n">
        <v>0</v>
      </c>
      <c r="EK594" s="0" t="n">
        <v>0</v>
      </c>
      <c r="EL594" s="0" t="n">
        <v>0</v>
      </c>
      <c r="EM594" s="0" t="n">
        <v>0</v>
      </c>
      <c r="EN594" s="0" t="n">
        <v>0</v>
      </c>
      <c r="EO594" s="0" t="n">
        <v>0</v>
      </c>
      <c r="EP594" s="0" t="n">
        <v>0</v>
      </c>
    </row>
    <row r="595" customFormat="false" ht="12.75" hidden="false" customHeight="false" outlineLevel="0" collapsed="false">
      <c r="A595" s="0" t="n">
        <f aca="false">A594+1</f>
        <v>593</v>
      </c>
      <c r="B595" s="0" t="s">
        <v>749</v>
      </c>
      <c r="C595" s="0" t="n">
        <v>4</v>
      </c>
      <c r="D595" s="0" t="n">
        <v>6</v>
      </c>
      <c r="E595" s="0" t="n">
        <v>2</v>
      </c>
      <c r="F595" s="0" t="n">
        <v>255</v>
      </c>
      <c r="G595" s="0" t="n">
        <v>5</v>
      </c>
      <c r="H595" s="0" t="n">
        <v>0</v>
      </c>
      <c r="I595" s="0" t="n">
        <v>220</v>
      </c>
      <c r="J595" s="0" t="n">
        <v>5</v>
      </c>
      <c r="K595" s="0" t="n">
        <v>0</v>
      </c>
      <c r="L595" s="0" t="n">
        <v>0</v>
      </c>
      <c r="M595" s="0" t="n">
        <v>98</v>
      </c>
      <c r="N595" s="0" t="n">
        <v>39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v>62</v>
      </c>
      <c r="T595" s="0" t="n">
        <v>0</v>
      </c>
      <c r="U595" s="0" t="n">
        <v>0</v>
      </c>
      <c r="V595" s="0" t="n">
        <v>0</v>
      </c>
      <c r="W595" s="0" t="n">
        <v>1</v>
      </c>
      <c r="X595" s="0" t="n">
        <v>0</v>
      </c>
      <c r="Y595" s="0" t="n">
        <v>255</v>
      </c>
      <c r="Z595" s="0" t="n">
        <v>255</v>
      </c>
      <c r="AA595" s="0" t="n">
        <v>0</v>
      </c>
      <c r="AB595" s="0" t="n">
        <v>0</v>
      </c>
      <c r="AC595" s="0" t="n">
        <v>255</v>
      </c>
      <c r="AD595" s="0" t="n">
        <v>255</v>
      </c>
      <c r="AE595" s="0" t="n">
        <v>0</v>
      </c>
      <c r="AF595" s="0" t="n">
        <v>0</v>
      </c>
      <c r="AG595" s="0" t="n">
        <v>0</v>
      </c>
      <c r="AH595" s="0" t="n">
        <v>0</v>
      </c>
      <c r="AI595" s="0" t="n">
        <v>0</v>
      </c>
      <c r="AJ595" s="0" t="n">
        <v>0</v>
      </c>
      <c r="AK595" s="0" t="n">
        <v>128</v>
      </c>
      <c r="AL595" s="0" t="n">
        <v>0</v>
      </c>
      <c r="AM595" s="0" t="n">
        <v>0</v>
      </c>
      <c r="AN595" s="0" t="n">
        <v>0</v>
      </c>
      <c r="AO595" s="0" t="n">
        <v>0</v>
      </c>
      <c r="AP595" s="0" t="n">
        <v>0</v>
      </c>
      <c r="AQ595" s="0" t="n">
        <v>0</v>
      </c>
      <c r="AR595" s="0" t="n">
        <v>0</v>
      </c>
      <c r="AS595" s="0" t="n">
        <v>0</v>
      </c>
      <c r="AT595" s="0" t="n">
        <v>0</v>
      </c>
      <c r="AU595" s="0" t="n">
        <v>0</v>
      </c>
      <c r="AV595" s="0" t="n">
        <v>0</v>
      </c>
      <c r="AW595" s="0" t="n">
        <v>0</v>
      </c>
      <c r="AX595" s="0" t="n">
        <v>0</v>
      </c>
      <c r="AY595" s="0" t="n">
        <v>0</v>
      </c>
      <c r="AZ595" s="0" t="n">
        <v>0</v>
      </c>
      <c r="BA595" s="0" t="n">
        <v>0</v>
      </c>
      <c r="BB595" s="0" t="n">
        <v>0</v>
      </c>
      <c r="BC595" s="0" t="n">
        <v>0</v>
      </c>
      <c r="BD595" s="0" t="n">
        <v>0</v>
      </c>
      <c r="BE595" s="0" t="n">
        <v>0</v>
      </c>
      <c r="BF595" s="0" t="n">
        <v>0</v>
      </c>
      <c r="BG595" s="0" t="n">
        <v>0</v>
      </c>
      <c r="BH595" s="0" t="n">
        <v>0</v>
      </c>
      <c r="BI595" s="0" t="n">
        <v>0</v>
      </c>
      <c r="BJ595" s="0" t="n">
        <v>0</v>
      </c>
      <c r="BK595" s="0" t="n">
        <v>0</v>
      </c>
      <c r="BL595" s="0" t="n">
        <v>0</v>
      </c>
      <c r="BM595" s="0" t="n">
        <v>0</v>
      </c>
      <c r="BN595" s="0" t="n">
        <v>0</v>
      </c>
      <c r="BO595" s="0" t="n">
        <v>0</v>
      </c>
      <c r="BP595" s="0" t="n">
        <v>0</v>
      </c>
      <c r="BQ595" s="0" t="n">
        <v>0</v>
      </c>
      <c r="BR595" s="0" t="n">
        <v>0</v>
      </c>
      <c r="BS595" s="0" t="n">
        <v>0</v>
      </c>
      <c r="BT595" s="0" t="n">
        <v>0</v>
      </c>
      <c r="BU595" s="0" t="n">
        <v>0</v>
      </c>
      <c r="BV595" s="0" t="n">
        <v>0</v>
      </c>
      <c r="BW595" s="0" t="n">
        <v>0</v>
      </c>
      <c r="BX595" s="0" t="n">
        <v>0</v>
      </c>
      <c r="BY595" s="0" t="n">
        <v>0</v>
      </c>
      <c r="BZ595" s="0" t="n">
        <v>0</v>
      </c>
      <c r="CA595" s="0" t="n">
        <v>0</v>
      </c>
      <c r="CB595" s="0" t="n">
        <v>0</v>
      </c>
      <c r="CC595" s="0" t="n">
        <v>0</v>
      </c>
      <c r="CD595" s="0" t="n">
        <v>0</v>
      </c>
      <c r="CE595" s="0" t="n">
        <v>0</v>
      </c>
      <c r="CF595" s="0" t="n">
        <v>0</v>
      </c>
      <c r="CG595" s="0" t="n">
        <v>0</v>
      </c>
      <c r="CH595" s="0" t="n">
        <v>0</v>
      </c>
      <c r="CI595" s="0" t="n">
        <v>0</v>
      </c>
      <c r="CJ595" s="0" t="n">
        <v>0</v>
      </c>
      <c r="CK595" s="0" t="n">
        <v>0</v>
      </c>
      <c r="CL595" s="0" t="n">
        <v>0</v>
      </c>
      <c r="CM595" s="0" t="n">
        <v>0</v>
      </c>
      <c r="CN595" s="0" t="n">
        <v>0</v>
      </c>
      <c r="CO595" s="0" t="n">
        <v>0</v>
      </c>
      <c r="CP595" s="0" t="n">
        <v>0</v>
      </c>
      <c r="CQ595" s="0" t="n">
        <v>0</v>
      </c>
      <c r="CR595" s="0" t="n">
        <v>0</v>
      </c>
      <c r="CS595" s="0" t="n">
        <v>0</v>
      </c>
      <c r="CT595" s="0" t="n">
        <v>0</v>
      </c>
      <c r="CU595" s="0" t="n">
        <v>0</v>
      </c>
      <c r="CV595" s="0" t="n">
        <v>0</v>
      </c>
      <c r="CW595" s="0" t="n">
        <v>0</v>
      </c>
      <c r="CX595" s="0" t="n">
        <v>0</v>
      </c>
      <c r="CY595" s="0" t="n">
        <v>0</v>
      </c>
      <c r="CZ595" s="0" t="n">
        <v>0</v>
      </c>
      <c r="DA595" s="0" t="n">
        <v>0</v>
      </c>
      <c r="DB595" s="0" t="n">
        <v>0</v>
      </c>
      <c r="DC595" s="0" t="n">
        <v>0</v>
      </c>
      <c r="DD595" s="0" t="n">
        <v>0</v>
      </c>
      <c r="DE595" s="0" t="n">
        <v>0</v>
      </c>
      <c r="DF595" s="0" t="n">
        <v>0</v>
      </c>
      <c r="DG595" s="0" t="n">
        <v>0</v>
      </c>
      <c r="DH595" s="0" t="n">
        <v>0</v>
      </c>
      <c r="DI595" s="0" t="n">
        <v>0</v>
      </c>
      <c r="DJ595" s="0" t="n">
        <v>0</v>
      </c>
      <c r="DK595" s="0" t="n">
        <v>0</v>
      </c>
      <c r="DL595" s="0" t="n">
        <v>0</v>
      </c>
      <c r="DM595" s="0" t="n">
        <v>0</v>
      </c>
      <c r="DN595" s="0" t="n">
        <v>0</v>
      </c>
      <c r="DO595" s="0" t="n">
        <v>0</v>
      </c>
      <c r="DP595" s="0" t="n">
        <v>0</v>
      </c>
      <c r="DQ595" s="0" t="n">
        <v>0</v>
      </c>
      <c r="DR595" s="0" t="n">
        <v>0</v>
      </c>
      <c r="DS595" s="0" t="n">
        <v>0</v>
      </c>
      <c r="DT595" s="0" t="n">
        <v>0</v>
      </c>
      <c r="DU595" s="0" t="n">
        <v>0</v>
      </c>
      <c r="DV595" s="0" t="n">
        <v>0</v>
      </c>
      <c r="DW595" s="0" t="n">
        <v>0</v>
      </c>
      <c r="DX595" s="0" t="n">
        <v>0</v>
      </c>
      <c r="DY595" s="0" t="n">
        <v>0</v>
      </c>
      <c r="DZ595" s="0" t="n">
        <v>0</v>
      </c>
      <c r="EA595" s="0" t="n">
        <v>0</v>
      </c>
      <c r="EB595" s="0" t="n">
        <v>0</v>
      </c>
      <c r="EC595" s="0" t="n">
        <v>0</v>
      </c>
      <c r="ED595" s="0" t="n">
        <v>0</v>
      </c>
      <c r="EE595" s="0" t="n">
        <v>0</v>
      </c>
      <c r="EF595" s="0" t="n">
        <v>0</v>
      </c>
      <c r="EG595" s="0" t="n">
        <v>0</v>
      </c>
      <c r="EH595" s="0" t="n">
        <v>0</v>
      </c>
      <c r="EI595" s="0" t="n">
        <v>0</v>
      </c>
      <c r="EJ595" s="0" t="n">
        <v>0</v>
      </c>
      <c r="EK595" s="0" t="n">
        <v>0</v>
      </c>
      <c r="EL595" s="0" t="n">
        <v>0</v>
      </c>
      <c r="EM595" s="0" t="n">
        <v>0</v>
      </c>
      <c r="EN595" s="0" t="n">
        <v>0</v>
      </c>
      <c r="EO595" s="0" t="n">
        <v>0</v>
      </c>
      <c r="EP595" s="0" t="n">
        <v>0</v>
      </c>
    </row>
    <row r="596" customFormat="false" ht="12.75" hidden="false" customHeight="false" outlineLevel="0" collapsed="false">
      <c r="A596" s="0" t="n">
        <f aca="false">A595+1</f>
        <v>594</v>
      </c>
      <c r="B596" s="0" t="s">
        <v>750</v>
      </c>
      <c r="C596" s="0" t="n">
        <v>4</v>
      </c>
      <c r="D596" s="0" t="n">
        <v>6</v>
      </c>
      <c r="E596" s="0" t="n">
        <v>2</v>
      </c>
      <c r="F596" s="0" t="n">
        <v>5</v>
      </c>
      <c r="G596" s="0" t="n">
        <v>3</v>
      </c>
      <c r="H596" s="0" t="n">
        <v>1</v>
      </c>
      <c r="I596" s="0" t="n">
        <v>76</v>
      </c>
      <c r="J596" s="0" t="n">
        <v>29</v>
      </c>
      <c r="K596" s="0" t="n">
        <v>0</v>
      </c>
      <c r="L596" s="0" t="n">
        <v>0</v>
      </c>
      <c r="M596" s="0" t="n">
        <v>116</v>
      </c>
      <c r="N596" s="0" t="n">
        <v>39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1</v>
      </c>
      <c r="T596" s="0" t="n">
        <v>0</v>
      </c>
      <c r="U596" s="0" t="n">
        <v>0</v>
      </c>
      <c r="V596" s="0" t="n">
        <v>0</v>
      </c>
      <c r="W596" s="0" t="n">
        <v>1</v>
      </c>
      <c r="X596" s="0" t="n">
        <v>0</v>
      </c>
      <c r="Y596" s="0" t="n">
        <v>255</v>
      </c>
      <c r="Z596" s="0" t="n">
        <v>255</v>
      </c>
      <c r="AA596" s="0" t="n">
        <v>0</v>
      </c>
      <c r="AB596" s="0" t="n">
        <v>0</v>
      </c>
      <c r="AC596" s="0" t="n">
        <v>0</v>
      </c>
      <c r="AD596" s="0" t="n">
        <v>0</v>
      </c>
      <c r="AE596" s="0" t="n">
        <v>0</v>
      </c>
      <c r="AF596" s="0" t="n">
        <v>0</v>
      </c>
      <c r="AG596" s="0" t="n">
        <v>0</v>
      </c>
      <c r="AH596" s="0" t="n">
        <v>0</v>
      </c>
      <c r="AI596" s="0" t="n">
        <v>0</v>
      </c>
      <c r="AJ596" s="0" t="n">
        <v>0</v>
      </c>
      <c r="AK596" s="0" t="n">
        <v>0</v>
      </c>
      <c r="AL596" s="0" t="n">
        <v>0</v>
      </c>
      <c r="AM596" s="0" t="n">
        <v>0</v>
      </c>
      <c r="AN596" s="0" t="n">
        <v>0</v>
      </c>
      <c r="AO596" s="0" t="n">
        <v>0</v>
      </c>
      <c r="AP596" s="0" t="n">
        <v>0</v>
      </c>
      <c r="AQ596" s="0" t="n">
        <v>0</v>
      </c>
      <c r="AR596" s="0" t="n">
        <v>0</v>
      </c>
      <c r="AS596" s="0" t="n">
        <v>0</v>
      </c>
      <c r="AT596" s="0" t="n">
        <v>0</v>
      </c>
      <c r="AU596" s="0" t="n">
        <v>0</v>
      </c>
      <c r="AV596" s="0" t="n">
        <v>0</v>
      </c>
      <c r="AW596" s="0" t="n">
        <v>0</v>
      </c>
      <c r="AX596" s="0" t="n">
        <v>0</v>
      </c>
      <c r="AY596" s="0" t="n">
        <v>0</v>
      </c>
      <c r="AZ596" s="0" t="n">
        <v>0</v>
      </c>
      <c r="BA596" s="0" t="n">
        <v>0</v>
      </c>
      <c r="BB596" s="0" t="n">
        <v>0</v>
      </c>
      <c r="BC596" s="0" t="n">
        <v>0</v>
      </c>
      <c r="BD596" s="0" t="n">
        <v>0</v>
      </c>
      <c r="BE596" s="0" t="n">
        <v>0</v>
      </c>
      <c r="BF596" s="0" t="n">
        <v>0</v>
      </c>
      <c r="BG596" s="0" t="n">
        <v>0</v>
      </c>
      <c r="BH596" s="0" t="n">
        <v>0</v>
      </c>
      <c r="BI596" s="0" t="n">
        <v>0</v>
      </c>
      <c r="BJ596" s="0" t="n">
        <v>0</v>
      </c>
      <c r="BK596" s="0" t="n">
        <v>0</v>
      </c>
      <c r="BL596" s="0" t="n">
        <v>0</v>
      </c>
      <c r="BM596" s="0" t="n">
        <v>0</v>
      </c>
      <c r="BN596" s="0" t="n">
        <v>0</v>
      </c>
      <c r="BO596" s="0" t="n">
        <v>0</v>
      </c>
      <c r="BP596" s="0" t="n">
        <v>0</v>
      </c>
      <c r="BQ596" s="0" t="n">
        <v>0</v>
      </c>
      <c r="BR596" s="0" t="n">
        <v>0</v>
      </c>
      <c r="BS596" s="0" t="n">
        <v>0</v>
      </c>
      <c r="BT596" s="0" t="n">
        <v>0</v>
      </c>
      <c r="BU596" s="0" t="n">
        <v>0</v>
      </c>
      <c r="BV596" s="0" t="n">
        <v>0</v>
      </c>
      <c r="BW596" s="0" t="n">
        <v>0</v>
      </c>
      <c r="BX596" s="0" t="n">
        <v>0</v>
      </c>
      <c r="BY596" s="0" t="n">
        <v>0</v>
      </c>
      <c r="BZ596" s="0" t="n">
        <v>0</v>
      </c>
      <c r="CA596" s="0" t="n">
        <v>0</v>
      </c>
      <c r="CB596" s="0" t="n">
        <v>0</v>
      </c>
      <c r="CC596" s="0" t="n">
        <v>0</v>
      </c>
      <c r="CD596" s="0" t="n">
        <v>0</v>
      </c>
      <c r="CE596" s="0" t="n">
        <v>0</v>
      </c>
      <c r="CF596" s="0" t="n">
        <v>0</v>
      </c>
      <c r="CG596" s="0" t="n">
        <v>0</v>
      </c>
      <c r="CH596" s="0" t="n">
        <v>0</v>
      </c>
      <c r="CI596" s="0" t="n">
        <v>0</v>
      </c>
      <c r="CJ596" s="0" t="n">
        <v>0</v>
      </c>
      <c r="CK596" s="0" t="n">
        <v>0</v>
      </c>
      <c r="CL596" s="0" t="n">
        <v>0</v>
      </c>
      <c r="CM596" s="0" t="n">
        <v>0</v>
      </c>
      <c r="CN596" s="0" t="n">
        <v>0</v>
      </c>
      <c r="CO596" s="0" t="n">
        <v>0</v>
      </c>
      <c r="CP596" s="0" t="n">
        <v>0</v>
      </c>
      <c r="CQ596" s="0" t="n">
        <v>0</v>
      </c>
      <c r="CR596" s="0" t="n">
        <v>0</v>
      </c>
      <c r="CS596" s="0" t="n">
        <v>0</v>
      </c>
      <c r="CT596" s="0" t="n">
        <v>0</v>
      </c>
      <c r="CU596" s="0" t="n">
        <v>0</v>
      </c>
      <c r="CV596" s="0" t="n">
        <v>0</v>
      </c>
      <c r="CW596" s="0" t="n">
        <v>0</v>
      </c>
      <c r="CX596" s="0" t="n">
        <v>0</v>
      </c>
      <c r="CY596" s="0" t="n">
        <v>0</v>
      </c>
      <c r="CZ596" s="0" t="n">
        <v>0</v>
      </c>
      <c r="DA596" s="0" t="n">
        <v>0</v>
      </c>
      <c r="DB596" s="0" t="n">
        <v>0</v>
      </c>
      <c r="DC596" s="0" t="n">
        <v>0</v>
      </c>
      <c r="DD596" s="0" t="n">
        <v>0</v>
      </c>
      <c r="DE596" s="0" t="n">
        <v>0</v>
      </c>
      <c r="DF596" s="0" t="n">
        <v>0</v>
      </c>
      <c r="DG596" s="0" t="n">
        <v>0</v>
      </c>
      <c r="DH596" s="0" t="n">
        <v>0</v>
      </c>
      <c r="DI596" s="0" t="n">
        <v>0</v>
      </c>
      <c r="DJ596" s="0" t="n">
        <v>0</v>
      </c>
      <c r="DK596" s="0" t="n">
        <v>0</v>
      </c>
      <c r="DL596" s="0" t="n">
        <v>0</v>
      </c>
      <c r="DM596" s="0" t="n">
        <v>0</v>
      </c>
      <c r="DN596" s="0" t="n">
        <v>0</v>
      </c>
      <c r="DO596" s="0" t="n">
        <v>0</v>
      </c>
      <c r="DP596" s="0" t="n">
        <v>0</v>
      </c>
      <c r="DQ596" s="0" t="n">
        <v>0</v>
      </c>
      <c r="DR596" s="0" t="n">
        <v>0</v>
      </c>
      <c r="DS596" s="0" t="n">
        <v>0</v>
      </c>
      <c r="DT596" s="0" t="n">
        <v>0</v>
      </c>
      <c r="DU596" s="0" t="n">
        <v>0</v>
      </c>
      <c r="DV596" s="0" t="n">
        <v>0</v>
      </c>
      <c r="DW596" s="0" t="n">
        <v>0</v>
      </c>
      <c r="DX596" s="0" t="n">
        <v>0</v>
      </c>
      <c r="DY596" s="0" t="n">
        <v>0</v>
      </c>
      <c r="DZ596" s="0" t="n">
        <v>0</v>
      </c>
      <c r="EA596" s="0" t="n">
        <v>0</v>
      </c>
      <c r="EB596" s="0" t="n">
        <v>0</v>
      </c>
      <c r="EC596" s="0" t="n">
        <v>0</v>
      </c>
      <c r="ED596" s="0" t="n">
        <v>0</v>
      </c>
      <c r="EE596" s="0" t="n">
        <v>0</v>
      </c>
      <c r="EF596" s="0" t="n">
        <v>0</v>
      </c>
      <c r="EG596" s="0" t="n">
        <v>0</v>
      </c>
      <c r="EH596" s="0" t="n">
        <v>0</v>
      </c>
      <c r="EI596" s="0" t="n">
        <v>0</v>
      </c>
      <c r="EJ596" s="0" t="n">
        <v>0</v>
      </c>
      <c r="EK596" s="0" t="n">
        <v>0</v>
      </c>
      <c r="EL596" s="0" t="n">
        <v>0</v>
      </c>
      <c r="EM596" s="0" t="n">
        <v>0</v>
      </c>
      <c r="EN596" s="0" t="n">
        <v>0</v>
      </c>
      <c r="EO596" s="0" t="n">
        <v>0</v>
      </c>
      <c r="EP596" s="0" t="n">
        <v>0</v>
      </c>
    </row>
    <row r="597" customFormat="false" ht="12.75" hidden="false" customHeight="false" outlineLevel="0" collapsed="false">
      <c r="A597" s="0" t="n">
        <f aca="false">A596+1</f>
        <v>595</v>
      </c>
      <c r="B597" s="0" t="s">
        <v>751</v>
      </c>
      <c r="C597" s="0" t="n">
        <v>4</v>
      </c>
      <c r="D597" s="0" t="n">
        <v>6</v>
      </c>
      <c r="E597" s="0" t="n">
        <v>3</v>
      </c>
      <c r="F597" s="0" t="n">
        <v>255</v>
      </c>
      <c r="G597" s="0" t="n">
        <v>5</v>
      </c>
      <c r="H597" s="0" t="n">
        <v>0</v>
      </c>
      <c r="I597" s="0" t="n">
        <v>88</v>
      </c>
      <c r="J597" s="0" t="n">
        <v>27</v>
      </c>
      <c r="K597" s="0" t="n">
        <v>0</v>
      </c>
      <c r="L597" s="0" t="n">
        <v>0</v>
      </c>
      <c r="M597" s="0" t="n">
        <v>97</v>
      </c>
      <c r="N597" s="0" t="n">
        <v>39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v>35</v>
      </c>
      <c r="T597" s="0" t="n">
        <v>0</v>
      </c>
      <c r="U597" s="0" t="n">
        <v>0</v>
      </c>
      <c r="V597" s="0" t="n">
        <v>0</v>
      </c>
      <c r="W597" s="0" t="n">
        <v>1</v>
      </c>
      <c r="X597" s="0" t="n">
        <v>0</v>
      </c>
      <c r="Y597" s="0" t="n">
        <v>255</v>
      </c>
      <c r="Z597" s="0" t="n">
        <v>255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n">
        <v>0</v>
      </c>
      <c r="AF597" s="0" t="n">
        <v>0</v>
      </c>
      <c r="AG597" s="0" t="n">
        <v>0</v>
      </c>
      <c r="AH597" s="0" t="n">
        <v>0</v>
      </c>
      <c r="AI597" s="0" t="n">
        <v>0</v>
      </c>
      <c r="AJ597" s="0" t="n">
        <v>0</v>
      </c>
      <c r="AK597" s="0" t="n">
        <v>128</v>
      </c>
      <c r="AL597" s="0" t="n">
        <v>0</v>
      </c>
      <c r="AM597" s="0" t="n">
        <v>0</v>
      </c>
      <c r="AN597" s="0" t="n">
        <v>0</v>
      </c>
      <c r="AO597" s="0" t="n">
        <v>0</v>
      </c>
      <c r="AP597" s="0" t="n">
        <v>0</v>
      </c>
      <c r="AQ597" s="0" t="n">
        <v>0</v>
      </c>
      <c r="AR597" s="0" t="n">
        <v>0</v>
      </c>
      <c r="AS597" s="0" t="n">
        <v>0</v>
      </c>
      <c r="AT597" s="0" t="n">
        <v>0</v>
      </c>
      <c r="AU597" s="0" t="n">
        <v>0</v>
      </c>
      <c r="AV597" s="0" t="n">
        <v>0</v>
      </c>
      <c r="AW597" s="0" t="n">
        <v>0</v>
      </c>
      <c r="AX597" s="0" t="n">
        <v>0</v>
      </c>
      <c r="AY597" s="0" t="n">
        <v>0</v>
      </c>
      <c r="AZ597" s="0" t="n">
        <v>0</v>
      </c>
      <c r="BA597" s="0" t="n">
        <v>0</v>
      </c>
      <c r="BB597" s="0" t="n">
        <v>0</v>
      </c>
      <c r="BC597" s="0" t="n">
        <v>0</v>
      </c>
      <c r="BD597" s="0" t="n">
        <v>0</v>
      </c>
      <c r="BE597" s="0" t="n">
        <v>0</v>
      </c>
      <c r="BF597" s="0" t="n">
        <v>0</v>
      </c>
      <c r="BG597" s="0" t="n">
        <v>0</v>
      </c>
      <c r="BH597" s="0" t="n">
        <v>0</v>
      </c>
      <c r="BI597" s="0" t="n">
        <v>0</v>
      </c>
      <c r="BJ597" s="0" t="n">
        <v>0</v>
      </c>
      <c r="BK597" s="0" t="n">
        <v>0</v>
      </c>
      <c r="BL597" s="0" t="n">
        <v>0</v>
      </c>
      <c r="BM597" s="0" t="n">
        <v>0</v>
      </c>
      <c r="BN597" s="0" t="n">
        <v>0</v>
      </c>
      <c r="BO597" s="0" t="n">
        <v>0</v>
      </c>
      <c r="BP597" s="0" t="n">
        <v>0</v>
      </c>
      <c r="BQ597" s="0" t="n">
        <v>0</v>
      </c>
      <c r="BR597" s="0" t="n">
        <v>0</v>
      </c>
      <c r="BS597" s="0" t="n">
        <v>0</v>
      </c>
      <c r="BT597" s="0" t="n">
        <v>0</v>
      </c>
      <c r="BU597" s="0" t="n">
        <v>0</v>
      </c>
      <c r="BV597" s="0" t="n">
        <v>0</v>
      </c>
      <c r="BW597" s="0" t="n">
        <v>0</v>
      </c>
      <c r="BX597" s="0" t="n">
        <v>0</v>
      </c>
      <c r="BY597" s="0" t="n">
        <v>0</v>
      </c>
      <c r="BZ597" s="0" t="n">
        <v>0</v>
      </c>
      <c r="CA597" s="0" t="n">
        <v>0</v>
      </c>
      <c r="CB597" s="0" t="n">
        <v>0</v>
      </c>
      <c r="CC597" s="0" t="n">
        <v>0</v>
      </c>
      <c r="CD597" s="0" t="n">
        <v>0</v>
      </c>
      <c r="CE597" s="0" t="n">
        <v>0</v>
      </c>
      <c r="CF597" s="0" t="n">
        <v>0</v>
      </c>
      <c r="CG597" s="0" t="n">
        <v>0</v>
      </c>
      <c r="CH597" s="0" t="n">
        <v>0</v>
      </c>
      <c r="CI597" s="0" t="n">
        <v>0</v>
      </c>
      <c r="CJ597" s="0" t="n">
        <v>0</v>
      </c>
      <c r="CK597" s="0" t="n">
        <v>0</v>
      </c>
      <c r="CL597" s="0" t="n">
        <v>0</v>
      </c>
      <c r="CM597" s="0" t="n">
        <v>0</v>
      </c>
      <c r="CN597" s="0" t="n">
        <v>0</v>
      </c>
      <c r="CO597" s="0" t="n">
        <v>0</v>
      </c>
      <c r="CP597" s="0" t="n">
        <v>0</v>
      </c>
      <c r="CQ597" s="0" t="n">
        <v>0</v>
      </c>
      <c r="CR597" s="0" t="n">
        <v>0</v>
      </c>
      <c r="CS597" s="0" t="n">
        <v>0</v>
      </c>
      <c r="CT597" s="0" t="n">
        <v>0</v>
      </c>
      <c r="CU597" s="0" t="n">
        <v>0</v>
      </c>
      <c r="CV597" s="0" t="n">
        <v>0</v>
      </c>
      <c r="CW597" s="0" t="n">
        <v>0</v>
      </c>
      <c r="CX597" s="0" t="n">
        <v>0</v>
      </c>
      <c r="CY597" s="0" t="n">
        <v>0</v>
      </c>
      <c r="CZ597" s="0" t="n">
        <v>0</v>
      </c>
      <c r="DA597" s="0" t="n">
        <v>0</v>
      </c>
      <c r="DB597" s="0" t="n">
        <v>0</v>
      </c>
      <c r="DC597" s="0" t="n">
        <v>0</v>
      </c>
      <c r="DD597" s="0" t="n">
        <v>0</v>
      </c>
      <c r="DE597" s="0" t="n">
        <v>0</v>
      </c>
      <c r="DF597" s="0" t="n">
        <v>0</v>
      </c>
      <c r="DG597" s="0" t="n">
        <v>0</v>
      </c>
      <c r="DH597" s="0" t="n">
        <v>0</v>
      </c>
      <c r="DI597" s="0" t="n">
        <v>0</v>
      </c>
      <c r="DJ597" s="0" t="n">
        <v>0</v>
      </c>
      <c r="DK597" s="0" t="n">
        <v>0</v>
      </c>
      <c r="DL597" s="0" t="n">
        <v>0</v>
      </c>
      <c r="DM597" s="0" t="n">
        <v>0</v>
      </c>
      <c r="DN597" s="0" t="n">
        <v>0</v>
      </c>
      <c r="DO597" s="0" t="n">
        <v>0</v>
      </c>
      <c r="DP597" s="0" t="n">
        <v>0</v>
      </c>
      <c r="DQ597" s="0" t="n">
        <v>0</v>
      </c>
      <c r="DR597" s="0" t="n">
        <v>0</v>
      </c>
      <c r="DS597" s="0" t="n">
        <v>0</v>
      </c>
      <c r="DT597" s="0" t="n">
        <v>0</v>
      </c>
      <c r="DU597" s="0" t="n">
        <v>0</v>
      </c>
      <c r="DV597" s="0" t="n">
        <v>0</v>
      </c>
      <c r="DW597" s="0" t="n">
        <v>0</v>
      </c>
      <c r="DX597" s="0" t="n">
        <v>0</v>
      </c>
      <c r="DY597" s="0" t="n">
        <v>0</v>
      </c>
      <c r="DZ597" s="0" t="n">
        <v>0</v>
      </c>
      <c r="EA597" s="0" t="n">
        <v>0</v>
      </c>
      <c r="EB597" s="0" t="n">
        <v>0</v>
      </c>
      <c r="EC597" s="0" t="n">
        <v>0</v>
      </c>
      <c r="ED597" s="0" t="n">
        <v>0</v>
      </c>
      <c r="EE597" s="0" t="n">
        <v>0</v>
      </c>
      <c r="EF597" s="0" t="n">
        <v>0</v>
      </c>
      <c r="EG597" s="0" t="n">
        <v>0</v>
      </c>
      <c r="EH597" s="0" t="n">
        <v>0</v>
      </c>
      <c r="EI597" s="0" t="n">
        <v>0</v>
      </c>
      <c r="EJ597" s="0" t="n">
        <v>0</v>
      </c>
      <c r="EK597" s="0" t="n">
        <v>0</v>
      </c>
      <c r="EL597" s="0" t="n">
        <v>0</v>
      </c>
      <c r="EM597" s="0" t="n">
        <v>0</v>
      </c>
      <c r="EN597" s="0" t="n">
        <v>0</v>
      </c>
      <c r="EO597" s="0" t="n">
        <v>0</v>
      </c>
      <c r="EP597" s="0" t="n">
        <v>0</v>
      </c>
    </row>
    <row r="598" customFormat="false" ht="12.75" hidden="false" customHeight="false" outlineLevel="0" collapsed="false">
      <c r="A598" s="0" t="n">
        <f aca="false">A597+1</f>
        <v>596</v>
      </c>
      <c r="B598" s="0" t="s">
        <v>752</v>
      </c>
      <c r="C598" s="0" t="n">
        <v>4</v>
      </c>
      <c r="D598" s="0" t="n">
        <v>6</v>
      </c>
      <c r="E598" s="0" t="n">
        <v>3</v>
      </c>
      <c r="F598" s="0" t="n">
        <v>255</v>
      </c>
      <c r="G598" s="0" t="n">
        <v>3</v>
      </c>
      <c r="H598" s="0" t="n">
        <v>0</v>
      </c>
      <c r="I598" s="0" t="n">
        <v>208</v>
      </c>
      <c r="J598" s="0" t="n">
        <v>7</v>
      </c>
      <c r="K598" s="0" t="n">
        <v>0</v>
      </c>
      <c r="L598" s="0" t="n">
        <v>0</v>
      </c>
      <c r="M598" s="0" t="n">
        <v>17</v>
      </c>
      <c r="N598" s="0" t="n">
        <v>39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218</v>
      </c>
      <c r="T598" s="0" t="n">
        <v>1</v>
      </c>
      <c r="U598" s="0" t="n">
        <v>0</v>
      </c>
      <c r="V598" s="0" t="n">
        <v>0</v>
      </c>
      <c r="W598" s="0" t="n">
        <v>212</v>
      </c>
      <c r="X598" s="0" t="n">
        <v>7</v>
      </c>
      <c r="Y598" s="0" t="n">
        <v>255</v>
      </c>
      <c r="Z598" s="0" t="n">
        <v>255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  <c r="AH598" s="0" t="n">
        <v>0</v>
      </c>
      <c r="AI598" s="0" t="n">
        <v>0</v>
      </c>
      <c r="AJ598" s="0" t="n">
        <v>0</v>
      </c>
      <c r="AK598" s="0" t="n">
        <v>128</v>
      </c>
      <c r="AL598" s="0" t="n">
        <v>0</v>
      </c>
      <c r="AM598" s="0" t="n">
        <v>0</v>
      </c>
      <c r="AN598" s="0" t="n">
        <v>0</v>
      </c>
      <c r="AO598" s="0" t="n">
        <v>0</v>
      </c>
      <c r="AP598" s="0" t="n">
        <v>0</v>
      </c>
      <c r="AQ598" s="0" t="n">
        <v>0</v>
      </c>
      <c r="AR598" s="0" t="n">
        <v>0</v>
      </c>
      <c r="AS598" s="0" t="n">
        <v>0</v>
      </c>
      <c r="AT598" s="0" t="n">
        <v>0</v>
      </c>
      <c r="AU598" s="0" t="n">
        <v>0</v>
      </c>
      <c r="AV598" s="0" t="n">
        <v>0</v>
      </c>
      <c r="AW598" s="0" t="n">
        <v>0</v>
      </c>
      <c r="AX598" s="0" t="n">
        <v>0</v>
      </c>
      <c r="AY598" s="0" t="n">
        <v>0</v>
      </c>
      <c r="AZ598" s="0" t="n">
        <v>0</v>
      </c>
      <c r="BA598" s="0" t="n">
        <v>0</v>
      </c>
      <c r="BB598" s="0" t="n">
        <v>0</v>
      </c>
      <c r="BC598" s="0" t="n">
        <v>0</v>
      </c>
      <c r="BD598" s="0" t="n">
        <v>0</v>
      </c>
      <c r="BE598" s="0" t="n">
        <v>0</v>
      </c>
      <c r="BF598" s="0" t="n">
        <v>0</v>
      </c>
      <c r="BG598" s="0" t="n">
        <v>0</v>
      </c>
      <c r="BH598" s="0" t="n">
        <v>0</v>
      </c>
      <c r="BI598" s="0" t="n">
        <v>0</v>
      </c>
      <c r="BJ598" s="0" t="n">
        <v>0</v>
      </c>
      <c r="BK598" s="0" t="n">
        <v>0</v>
      </c>
      <c r="BL598" s="0" t="n">
        <v>0</v>
      </c>
      <c r="BM598" s="0" t="n">
        <v>0</v>
      </c>
      <c r="BN598" s="0" t="n">
        <v>0</v>
      </c>
      <c r="BO598" s="0" t="n">
        <v>0</v>
      </c>
      <c r="BP598" s="0" t="n">
        <v>0</v>
      </c>
      <c r="BQ598" s="0" t="n">
        <v>0</v>
      </c>
      <c r="BR598" s="0" t="n">
        <v>0</v>
      </c>
      <c r="BS598" s="0" t="n">
        <v>0</v>
      </c>
      <c r="BT598" s="0" t="n">
        <v>0</v>
      </c>
      <c r="BU598" s="0" t="n">
        <v>0</v>
      </c>
      <c r="BV598" s="0" t="n">
        <v>0</v>
      </c>
      <c r="BW598" s="0" t="n">
        <v>0</v>
      </c>
      <c r="BX598" s="0" t="n">
        <v>0</v>
      </c>
      <c r="BY598" s="0" t="n">
        <v>0</v>
      </c>
      <c r="BZ598" s="0" t="n">
        <v>0</v>
      </c>
      <c r="CA598" s="0" t="n">
        <v>0</v>
      </c>
      <c r="CB598" s="0" t="n">
        <v>0</v>
      </c>
      <c r="CC598" s="0" t="n">
        <v>0</v>
      </c>
      <c r="CD598" s="0" t="n">
        <v>0</v>
      </c>
      <c r="CE598" s="0" t="n">
        <v>0</v>
      </c>
      <c r="CF598" s="0" t="n">
        <v>0</v>
      </c>
      <c r="CG598" s="0" t="n">
        <v>0</v>
      </c>
      <c r="CH598" s="0" t="n">
        <v>0</v>
      </c>
      <c r="CI598" s="0" t="n">
        <v>0</v>
      </c>
      <c r="CJ598" s="0" t="n">
        <v>0</v>
      </c>
      <c r="CK598" s="0" t="n">
        <v>0</v>
      </c>
      <c r="CL598" s="0" t="n">
        <v>0</v>
      </c>
      <c r="CM598" s="0" t="n">
        <v>0</v>
      </c>
      <c r="CN598" s="0" t="n">
        <v>0</v>
      </c>
      <c r="CO598" s="0" t="n">
        <v>0</v>
      </c>
      <c r="CP598" s="0" t="n">
        <v>0</v>
      </c>
      <c r="CQ598" s="0" t="n">
        <v>0</v>
      </c>
      <c r="CR598" s="0" t="n">
        <v>0</v>
      </c>
      <c r="CS598" s="0" t="n">
        <v>0</v>
      </c>
      <c r="CT598" s="0" t="n">
        <v>0</v>
      </c>
      <c r="CU598" s="0" t="n">
        <v>0</v>
      </c>
      <c r="CV598" s="0" t="n">
        <v>0</v>
      </c>
      <c r="CW598" s="0" t="n">
        <v>0</v>
      </c>
      <c r="CX598" s="0" t="n">
        <v>0</v>
      </c>
      <c r="CY598" s="0" t="n">
        <v>0</v>
      </c>
      <c r="CZ598" s="0" t="n">
        <v>0</v>
      </c>
      <c r="DA598" s="0" t="n">
        <v>0</v>
      </c>
      <c r="DB598" s="0" t="n">
        <v>0</v>
      </c>
      <c r="DC598" s="0" t="n">
        <v>0</v>
      </c>
      <c r="DD598" s="0" t="n">
        <v>0</v>
      </c>
      <c r="DE598" s="0" t="n">
        <v>0</v>
      </c>
      <c r="DF598" s="0" t="n">
        <v>0</v>
      </c>
      <c r="DG598" s="0" t="n">
        <v>0</v>
      </c>
      <c r="DH598" s="0" t="n">
        <v>0</v>
      </c>
      <c r="DI598" s="0" t="n">
        <v>0</v>
      </c>
      <c r="DJ598" s="0" t="n">
        <v>0</v>
      </c>
      <c r="DK598" s="0" t="n">
        <v>0</v>
      </c>
      <c r="DL598" s="0" t="n">
        <v>0</v>
      </c>
      <c r="DM598" s="0" t="n">
        <v>0</v>
      </c>
      <c r="DN598" s="0" t="n">
        <v>0</v>
      </c>
      <c r="DO598" s="0" t="n">
        <v>0</v>
      </c>
      <c r="DP598" s="0" t="n">
        <v>0</v>
      </c>
      <c r="DQ598" s="0" t="n">
        <v>0</v>
      </c>
      <c r="DR598" s="0" t="n">
        <v>0</v>
      </c>
      <c r="DS598" s="0" t="n">
        <v>0</v>
      </c>
      <c r="DT598" s="0" t="n">
        <v>0</v>
      </c>
      <c r="DU598" s="0" t="n">
        <v>0</v>
      </c>
      <c r="DV598" s="0" t="n">
        <v>0</v>
      </c>
      <c r="DW598" s="0" t="n">
        <v>0</v>
      </c>
      <c r="DX598" s="0" t="n">
        <v>0</v>
      </c>
      <c r="DY598" s="0" t="n">
        <v>0</v>
      </c>
      <c r="DZ598" s="0" t="n">
        <v>0</v>
      </c>
      <c r="EA598" s="0" t="n">
        <v>0</v>
      </c>
      <c r="EB598" s="0" t="n">
        <v>0</v>
      </c>
      <c r="EC598" s="0" t="n">
        <v>0</v>
      </c>
      <c r="ED598" s="0" t="n">
        <v>0</v>
      </c>
      <c r="EE598" s="0" t="n">
        <v>0</v>
      </c>
      <c r="EF598" s="0" t="n">
        <v>0</v>
      </c>
      <c r="EG598" s="0" t="n">
        <v>0</v>
      </c>
      <c r="EH598" s="0" t="n">
        <v>0</v>
      </c>
      <c r="EI598" s="0" t="n">
        <v>0</v>
      </c>
      <c r="EJ598" s="0" t="n">
        <v>0</v>
      </c>
      <c r="EK598" s="0" t="n">
        <v>0</v>
      </c>
      <c r="EL598" s="0" t="n">
        <v>0</v>
      </c>
      <c r="EM598" s="0" t="n">
        <v>0</v>
      </c>
      <c r="EN598" s="0" t="n">
        <v>0</v>
      </c>
      <c r="EO598" s="0" t="n">
        <v>0</v>
      </c>
      <c r="EP598" s="0" t="n">
        <v>0</v>
      </c>
    </row>
    <row r="599" customFormat="false" ht="12.75" hidden="false" customHeight="false" outlineLevel="0" collapsed="false">
      <c r="A599" s="0" t="n">
        <f aca="false">A598+1</f>
        <v>597</v>
      </c>
      <c r="B599" s="0" t="s">
        <v>753</v>
      </c>
      <c r="C599" s="0" t="n">
        <v>4</v>
      </c>
      <c r="D599" s="0" t="n">
        <v>6</v>
      </c>
      <c r="E599" s="0" t="n">
        <v>4</v>
      </c>
      <c r="F599" s="0" t="n">
        <v>255</v>
      </c>
      <c r="G599" s="0" t="n">
        <v>3</v>
      </c>
      <c r="H599" s="0" t="n">
        <v>0</v>
      </c>
      <c r="I599" s="0" t="n">
        <v>20</v>
      </c>
      <c r="J599" s="0" t="n">
        <v>0</v>
      </c>
      <c r="K599" s="0" t="n">
        <v>0</v>
      </c>
      <c r="L599" s="0" t="n">
        <v>0</v>
      </c>
      <c r="M599" s="0" t="n">
        <v>2</v>
      </c>
      <c r="N599" s="0" t="n">
        <v>0</v>
      </c>
      <c r="O599" s="0" t="n">
        <v>20</v>
      </c>
      <c r="P599" s="0" t="n">
        <v>0</v>
      </c>
      <c r="Q599" s="0" t="n">
        <v>100</v>
      </c>
      <c r="R599" s="0" t="n">
        <v>0</v>
      </c>
      <c r="S599" s="0" t="n">
        <v>231</v>
      </c>
      <c r="T599" s="0" t="n">
        <v>3</v>
      </c>
      <c r="U599" s="0" t="n">
        <v>0</v>
      </c>
      <c r="V599" s="0" t="n">
        <v>0</v>
      </c>
      <c r="W599" s="0" t="n">
        <v>1</v>
      </c>
      <c r="X599" s="0" t="n">
        <v>0</v>
      </c>
      <c r="Y599" s="0" t="n">
        <v>255</v>
      </c>
      <c r="Z599" s="0" t="n">
        <v>255</v>
      </c>
      <c r="AA599" s="0" t="n">
        <v>0</v>
      </c>
      <c r="AB599" s="0" t="n">
        <v>0</v>
      </c>
      <c r="AC599" s="0" t="n">
        <v>249</v>
      </c>
      <c r="AD599" s="0" t="n">
        <v>39</v>
      </c>
      <c r="AE599" s="0" t="n">
        <v>9</v>
      </c>
      <c r="AF599" s="0" t="n">
        <v>0</v>
      </c>
      <c r="AG599" s="0" t="n">
        <v>0</v>
      </c>
      <c r="AH599" s="0" t="n">
        <v>0</v>
      </c>
      <c r="AI599" s="0" t="n">
        <v>16</v>
      </c>
      <c r="AJ599" s="0" t="n">
        <v>80</v>
      </c>
      <c r="AK599" s="0" t="n">
        <v>128</v>
      </c>
      <c r="AL599" s="0" t="n">
        <v>0</v>
      </c>
      <c r="AM599" s="0" t="n">
        <v>0</v>
      </c>
      <c r="AN599" s="0" t="n">
        <v>0</v>
      </c>
      <c r="AO599" s="0" t="n">
        <v>41</v>
      </c>
      <c r="AP599" s="0" t="n">
        <v>0</v>
      </c>
      <c r="AQ599" s="0" t="n">
        <v>0</v>
      </c>
      <c r="AR599" s="0" t="n">
        <v>0</v>
      </c>
      <c r="AS599" s="0" t="n">
        <v>0</v>
      </c>
      <c r="AT599" s="0" t="n">
        <v>0</v>
      </c>
      <c r="AU599" s="0" t="n">
        <v>0</v>
      </c>
      <c r="AV599" s="0" t="n">
        <v>0</v>
      </c>
      <c r="AW599" s="0" t="n">
        <v>0</v>
      </c>
      <c r="AX599" s="0" t="n">
        <v>0</v>
      </c>
      <c r="AY599" s="0" t="n">
        <v>0</v>
      </c>
      <c r="AZ599" s="0" t="n">
        <v>0</v>
      </c>
      <c r="BA599" s="0" t="n">
        <v>0</v>
      </c>
      <c r="BB599" s="0" t="n">
        <v>0</v>
      </c>
      <c r="BC599" s="0" t="n">
        <v>0</v>
      </c>
      <c r="BD599" s="0" t="n">
        <v>0</v>
      </c>
      <c r="BE599" s="0" t="n">
        <v>0</v>
      </c>
      <c r="BF599" s="0" t="n">
        <v>0</v>
      </c>
      <c r="BG599" s="0" t="n">
        <v>0</v>
      </c>
      <c r="BH599" s="0" t="n">
        <v>0</v>
      </c>
      <c r="BI599" s="0" t="n">
        <v>0</v>
      </c>
      <c r="BJ599" s="0" t="n">
        <v>0</v>
      </c>
      <c r="BK599" s="0" t="n">
        <v>0</v>
      </c>
      <c r="BL599" s="0" t="n">
        <v>0</v>
      </c>
      <c r="BM599" s="0" t="n">
        <v>0</v>
      </c>
      <c r="BN599" s="0" t="n">
        <v>0</v>
      </c>
      <c r="BO599" s="0" t="n">
        <v>0</v>
      </c>
      <c r="BP599" s="0" t="n">
        <v>0</v>
      </c>
      <c r="BQ599" s="0" t="n">
        <v>0</v>
      </c>
      <c r="BR599" s="0" t="n">
        <v>0</v>
      </c>
      <c r="BS599" s="0" t="n">
        <v>0</v>
      </c>
      <c r="BT599" s="0" t="n">
        <v>0</v>
      </c>
      <c r="BU599" s="0" t="n">
        <v>0</v>
      </c>
      <c r="BV599" s="0" t="n">
        <v>0</v>
      </c>
      <c r="BW599" s="0" t="n">
        <v>0</v>
      </c>
      <c r="BX599" s="0" t="n">
        <v>0</v>
      </c>
      <c r="BY599" s="0" t="n">
        <v>0</v>
      </c>
      <c r="BZ599" s="0" t="n">
        <v>0</v>
      </c>
      <c r="CA599" s="0" t="n">
        <v>0</v>
      </c>
      <c r="CB599" s="0" t="n">
        <v>0</v>
      </c>
      <c r="CC599" s="0" t="n">
        <v>0</v>
      </c>
      <c r="CD599" s="0" t="n">
        <v>0</v>
      </c>
      <c r="CE599" s="0" t="n">
        <v>0</v>
      </c>
      <c r="CF599" s="0" t="n">
        <v>0</v>
      </c>
      <c r="CG599" s="0" t="n">
        <v>0</v>
      </c>
      <c r="CH599" s="0" t="n">
        <v>0</v>
      </c>
      <c r="CI599" s="0" t="n">
        <v>0</v>
      </c>
      <c r="CJ599" s="0" t="n">
        <v>0</v>
      </c>
      <c r="CK599" s="0" t="n">
        <v>0</v>
      </c>
      <c r="CL599" s="0" t="n">
        <v>0</v>
      </c>
      <c r="CM599" s="0" t="n">
        <v>0</v>
      </c>
      <c r="CN599" s="0" t="n">
        <v>0</v>
      </c>
      <c r="CO599" s="0" t="n">
        <v>0</v>
      </c>
      <c r="CP599" s="0" t="n">
        <v>0</v>
      </c>
      <c r="CQ599" s="0" t="n">
        <v>0</v>
      </c>
      <c r="CR599" s="0" t="n">
        <v>0</v>
      </c>
      <c r="CS599" s="0" t="n">
        <v>0</v>
      </c>
      <c r="CT599" s="0" t="n">
        <v>0</v>
      </c>
      <c r="CU599" s="0" t="n">
        <v>0</v>
      </c>
      <c r="CV599" s="0" t="n">
        <v>0</v>
      </c>
      <c r="CW599" s="0" t="n">
        <v>0</v>
      </c>
      <c r="CX599" s="0" t="n">
        <v>0</v>
      </c>
      <c r="CY599" s="0" t="n">
        <v>0</v>
      </c>
      <c r="CZ599" s="0" t="n">
        <v>0</v>
      </c>
      <c r="DA599" s="0" t="n">
        <v>0</v>
      </c>
      <c r="DB599" s="0" t="n">
        <v>0</v>
      </c>
      <c r="DC599" s="0" t="n">
        <v>0</v>
      </c>
      <c r="DD599" s="0" t="n">
        <v>0</v>
      </c>
      <c r="DE599" s="0" t="n">
        <v>0</v>
      </c>
      <c r="DF599" s="0" t="n">
        <v>0</v>
      </c>
      <c r="DG599" s="0" t="n">
        <v>0</v>
      </c>
      <c r="DH599" s="0" t="n">
        <v>0</v>
      </c>
      <c r="DI599" s="0" t="n">
        <v>0</v>
      </c>
      <c r="DJ599" s="0" t="n">
        <v>0</v>
      </c>
      <c r="DK599" s="0" t="n">
        <v>0</v>
      </c>
      <c r="DL599" s="0" t="n">
        <v>0</v>
      </c>
      <c r="DM599" s="0" t="n">
        <v>0</v>
      </c>
      <c r="DN599" s="0" t="n">
        <v>0</v>
      </c>
      <c r="DO599" s="0" t="n">
        <v>0</v>
      </c>
      <c r="DP599" s="0" t="n">
        <v>0</v>
      </c>
      <c r="DQ599" s="0" t="n">
        <v>0</v>
      </c>
      <c r="DR599" s="0" t="n">
        <v>0</v>
      </c>
      <c r="DS599" s="0" t="n">
        <v>0</v>
      </c>
      <c r="DT599" s="0" t="n">
        <v>0</v>
      </c>
      <c r="DU599" s="0" t="n">
        <v>0</v>
      </c>
      <c r="DV599" s="0" t="n">
        <v>0</v>
      </c>
      <c r="DW599" s="0" t="n">
        <v>0</v>
      </c>
      <c r="DX599" s="0" t="n">
        <v>0</v>
      </c>
      <c r="DY599" s="0" t="n">
        <v>0</v>
      </c>
      <c r="DZ599" s="0" t="n">
        <v>0</v>
      </c>
      <c r="EA599" s="0" t="n">
        <v>0</v>
      </c>
      <c r="EB599" s="0" t="n">
        <v>0</v>
      </c>
      <c r="EC599" s="0" t="n">
        <v>0</v>
      </c>
      <c r="ED599" s="0" t="n">
        <v>0</v>
      </c>
      <c r="EE599" s="0" t="n">
        <v>0</v>
      </c>
      <c r="EF599" s="0" t="n">
        <v>0</v>
      </c>
      <c r="EG599" s="0" t="n">
        <v>0</v>
      </c>
      <c r="EH599" s="0" t="n">
        <v>0</v>
      </c>
      <c r="EI599" s="0" t="n">
        <v>0</v>
      </c>
      <c r="EJ599" s="0" t="n">
        <v>0</v>
      </c>
      <c r="EK599" s="0" t="n">
        <v>0</v>
      </c>
      <c r="EL599" s="0" t="n">
        <v>0</v>
      </c>
      <c r="EM599" s="0" t="n">
        <v>0</v>
      </c>
      <c r="EN599" s="0" t="n">
        <v>0</v>
      </c>
      <c r="EO599" s="0" t="n">
        <v>0</v>
      </c>
      <c r="EP599" s="0" t="n">
        <v>0</v>
      </c>
    </row>
    <row r="600" customFormat="false" ht="12.75" hidden="false" customHeight="false" outlineLevel="0" collapsed="false">
      <c r="A600" s="0" t="n">
        <f aca="false">A599+1</f>
        <v>598</v>
      </c>
      <c r="B600" s="0" t="s">
        <v>754</v>
      </c>
      <c r="C600" s="0" t="n">
        <v>4</v>
      </c>
      <c r="D600" s="0" t="n">
        <v>6</v>
      </c>
      <c r="E600" s="0" t="n">
        <v>4</v>
      </c>
      <c r="F600" s="0" t="n">
        <v>255</v>
      </c>
      <c r="G600" s="0" t="n">
        <v>4</v>
      </c>
      <c r="H600" s="0" t="n">
        <v>0</v>
      </c>
      <c r="I600" s="0" t="n">
        <v>232</v>
      </c>
      <c r="J600" s="0" t="n">
        <v>3</v>
      </c>
      <c r="K600" s="0" t="n">
        <v>0</v>
      </c>
      <c r="L600" s="0" t="n">
        <v>0</v>
      </c>
      <c r="M600" s="0" t="n">
        <v>98</v>
      </c>
      <c r="N600" s="0" t="n">
        <v>39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64</v>
      </c>
      <c r="T600" s="0" t="n">
        <v>0</v>
      </c>
      <c r="U600" s="0" t="n">
        <v>0</v>
      </c>
      <c r="V600" s="0" t="n">
        <v>0</v>
      </c>
      <c r="W600" s="0" t="n">
        <v>1</v>
      </c>
      <c r="X600" s="0" t="n">
        <v>0</v>
      </c>
      <c r="Y600" s="0" t="n">
        <v>255</v>
      </c>
      <c r="Z600" s="0" t="n">
        <v>255</v>
      </c>
      <c r="AA600" s="0" t="n">
        <v>0</v>
      </c>
      <c r="AB600" s="0" t="n">
        <v>0</v>
      </c>
      <c r="AC600" s="0" t="n">
        <v>255</v>
      </c>
      <c r="AD600" s="0" t="n">
        <v>255</v>
      </c>
      <c r="AE600" s="0" t="n">
        <v>0</v>
      </c>
      <c r="AF600" s="0" t="n">
        <v>0</v>
      </c>
      <c r="AG600" s="0" t="n">
        <v>0</v>
      </c>
      <c r="AH600" s="0" t="n">
        <v>0</v>
      </c>
      <c r="AI600" s="0" t="n">
        <v>0</v>
      </c>
      <c r="AJ600" s="0" t="n">
        <v>0</v>
      </c>
      <c r="AK600" s="0" t="n">
        <v>128</v>
      </c>
      <c r="AL600" s="0" t="n">
        <v>0</v>
      </c>
      <c r="AM600" s="0" t="n">
        <v>0</v>
      </c>
      <c r="AN600" s="0" t="n">
        <v>0</v>
      </c>
      <c r="AO600" s="0" t="n">
        <v>0</v>
      </c>
      <c r="AP600" s="0" t="n">
        <v>0</v>
      </c>
      <c r="AQ600" s="0" t="n">
        <v>0</v>
      </c>
      <c r="AR600" s="0" t="n">
        <v>0</v>
      </c>
      <c r="AS600" s="0" t="n">
        <v>0</v>
      </c>
      <c r="AT600" s="0" t="n">
        <v>0</v>
      </c>
      <c r="AU600" s="0" t="n">
        <v>0</v>
      </c>
      <c r="AV600" s="0" t="n">
        <v>0</v>
      </c>
      <c r="AW600" s="0" t="n">
        <v>0</v>
      </c>
      <c r="AX600" s="0" t="n">
        <v>0</v>
      </c>
      <c r="AY600" s="0" t="n">
        <v>0</v>
      </c>
      <c r="AZ600" s="0" t="n">
        <v>0</v>
      </c>
      <c r="BA600" s="0" t="n">
        <v>0</v>
      </c>
      <c r="BB600" s="0" t="n">
        <v>0</v>
      </c>
      <c r="BC600" s="0" t="n">
        <v>0</v>
      </c>
      <c r="BD600" s="0" t="n">
        <v>0</v>
      </c>
      <c r="BE600" s="0" t="n">
        <v>0</v>
      </c>
      <c r="BF600" s="0" t="n">
        <v>0</v>
      </c>
      <c r="BG600" s="0" t="n">
        <v>0</v>
      </c>
      <c r="BH600" s="0" t="n">
        <v>0</v>
      </c>
      <c r="BI600" s="0" t="n">
        <v>0</v>
      </c>
      <c r="BJ600" s="0" t="n">
        <v>0</v>
      </c>
      <c r="BK600" s="0" t="n">
        <v>0</v>
      </c>
      <c r="BL600" s="0" t="n">
        <v>0</v>
      </c>
      <c r="BM600" s="0" t="n">
        <v>0</v>
      </c>
      <c r="BN600" s="0" t="n">
        <v>0</v>
      </c>
      <c r="BO600" s="0" t="n">
        <v>0</v>
      </c>
      <c r="BP600" s="0" t="n">
        <v>0</v>
      </c>
      <c r="BQ600" s="0" t="n">
        <v>0</v>
      </c>
      <c r="BR600" s="0" t="n">
        <v>0</v>
      </c>
      <c r="BS600" s="0" t="n">
        <v>0</v>
      </c>
      <c r="BT600" s="0" t="n">
        <v>0</v>
      </c>
      <c r="BU600" s="0" t="n">
        <v>0</v>
      </c>
      <c r="BV600" s="0" t="n">
        <v>0</v>
      </c>
      <c r="BW600" s="0" t="n">
        <v>0</v>
      </c>
      <c r="BX600" s="0" t="n">
        <v>0</v>
      </c>
      <c r="BY600" s="0" t="n">
        <v>0</v>
      </c>
      <c r="BZ600" s="0" t="n">
        <v>0</v>
      </c>
      <c r="CA600" s="0" t="n">
        <v>0</v>
      </c>
      <c r="CB600" s="0" t="n">
        <v>0</v>
      </c>
      <c r="CC600" s="0" t="n">
        <v>0</v>
      </c>
      <c r="CD600" s="0" t="n">
        <v>0</v>
      </c>
      <c r="CE600" s="0" t="n">
        <v>0</v>
      </c>
      <c r="CF600" s="0" t="n">
        <v>0</v>
      </c>
      <c r="CG600" s="0" t="n">
        <v>0</v>
      </c>
      <c r="CH600" s="0" t="n">
        <v>0</v>
      </c>
      <c r="CI600" s="0" t="n">
        <v>0</v>
      </c>
      <c r="CJ600" s="0" t="n">
        <v>0</v>
      </c>
      <c r="CK600" s="0" t="n">
        <v>0</v>
      </c>
      <c r="CL600" s="0" t="n">
        <v>0</v>
      </c>
      <c r="CM600" s="0" t="n">
        <v>0</v>
      </c>
      <c r="CN600" s="0" t="n">
        <v>0</v>
      </c>
      <c r="CO600" s="0" t="n">
        <v>0</v>
      </c>
      <c r="CP600" s="0" t="n">
        <v>0</v>
      </c>
      <c r="CQ600" s="0" t="n">
        <v>0</v>
      </c>
      <c r="CR600" s="0" t="n">
        <v>0</v>
      </c>
      <c r="CS600" s="0" t="n">
        <v>0</v>
      </c>
      <c r="CT600" s="0" t="n">
        <v>0</v>
      </c>
      <c r="CU600" s="0" t="n">
        <v>0</v>
      </c>
      <c r="CV600" s="0" t="n">
        <v>0</v>
      </c>
      <c r="CW600" s="0" t="n">
        <v>0</v>
      </c>
      <c r="CX600" s="0" t="n">
        <v>0</v>
      </c>
      <c r="CY600" s="0" t="n">
        <v>0</v>
      </c>
      <c r="CZ600" s="0" t="n">
        <v>0</v>
      </c>
      <c r="DA600" s="0" t="n">
        <v>0</v>
      </c>
      <c r="DB600" s="0" t="n">
        <v>0</v>
      </c>
      <c r="DC600" s="0" t="n">
        <v>0</v>
      </c>
      <c r="DD600" s="0" t="n">
        <v>0</v>
      </c>
      <c r="DE600" s="0" t="n">
        <v>0</v>
      </c>
      <c r="DF600" s="0" t="n">
        <v>0</v>
      </c>
      <c r="DG600" s="0" t="n">
        <v>0</v>
      </c>
      <c r="DH600" s="0" t="n">
        <v>0</v>
      </c>
      <c r="DI600" s="0" t="n">
        <v>0</v>
      </c>
      <c r="DJ600" s="0" t="n">
        <v>0</v>
      </c>
      <c r="DK600" s="0" t="n">
        <v>0</v>
      </c>
      <c r="DL600" s="0" t="n">
        <v>0</v>
      </c>
      <c r="DM600" s="0" t="n">
        <v>0</v>
      </c>
      <c r="DN600" s="0" t="n">
        <v>0</v>
      </c>
      <c r="DO600" s="0" t="n">
        <v>0</v>
      </c>
      <c r="DP600" s="0" t="n">
        <v>0</v>
      </c>
      <c r="DQ600" s="0" t="n">
        <v>0</v>
      </c>
      <c r="DR600" s="0" t="n">
        <v>0</v>
      </c>
      <c r="DS600" s="0" t="n">
        <v>0</v>
      </c>
      <c r="DT600" s="0" t="n">
        <v>0</v>
      </c>
      <c r="DU600" s="0" t="n">
        <v>0</v>
      </c>
      <c r="DV600" s="0" t="n">
        <v>0</v>
      </c>
      <c r="DW600" s="0" t="n">
        <v>0</v>
      </c>
      <c r="DX600" s="0" t="n">
        <v>0</v>
      </c>
      <c r="DY600" s="0" t="n">
        <v>0</v>
      </c>
      <c r="DZ600" s="0" t="n">
        <v>0</v>
      </c>
      <c r="EA600" s="0" t="n">
        <v>0</v>
      </c>
      <c r="EB600" s="0" t="n">
        <v>0</v>
      </c>
      <c r="EC600" s="0" t="n">
        <v>0</v>
      </c>
      <c r="ED600" s="0" t="n">
        <v>0</v>
      </c>
      <c r="EE600" s="0" t="n">
        <v>0</v>
      </c>
      <c r="EF600" s="0" t="n">
        <v>0</v>
      </c>
      <c r="EG600" s="0" t="n">
        <v>0</v>
      </c>
      <c r="EH600" s="0" t="n">
        <v>0</v>
      </c>
      <c r="EI600" s="0" t="n">
        <v>0</v>
      </c>
      <c r="EJ600" s="0" t="n">
        <v>0</v>
      </c>
      <c r="EK600" s="0" t="n">
        <v>0</v>
      </c>
      <c r="EL600" s="0" t="n">
        <v>0</v>
      </c>
      <c r="EM600" s="0" t="n">
        <v>0</v>
      </c>
      <c r="EN600" s="0" t="n">
        <v>0</v>
      </c>
      <c r="EO600" s="0" t="n">
        <v>0</v>
      </c>
      <c r="EP600" s="0" t="n">
        <v>0</v>
      </c>
    </row>
    <row r="601" customFormat="false" ht="12.75" hidden="false" customHeight="false" outlineLevel="0" collapsed="false">
      <c r="A601" s="0" t="n">
        <f aca="false">A600+1</f>
        <v>599</v>
      </c>
      <c r="B601" s="0" t="s">
        <v>755</v>
      </c>
      <c r="C601" s="0" t="n">
        <v>4</v>
      </c>
      <c r="D601" s="0" t="n">
        <v>6</v>
      </c>
      <c r="E601" s="0" t="n">
        <v>5</v>
      </c>
      <c r="F601" s="0" t="n">
        <v>255</v>
      </c>
      <c r="G601" s="0" t="n">
        <v>4</v>
      </c>
      <c r="H601" s="0" t="n">
        <v>0</v>
      </c>
      <c r="I601" s="0" t="n">
        <v>100</v>
      </c>
      <c r="J601" s="0" t="n">
        <v>0</v>
      </c>
      <c r="K601" s="0" t="n">
        <v>0</v>
      </c>
      <c r="L601" s="0" t="n">
        <v>0</v>
      </c>
      <c r="M601" s="0" t="n">
        <v>81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  <c r="S601" s="0" t="n">
        <v>4</v>
      </c>
      <c r="T601" s="0" t="n">
        <v>0</v>
      </c>
      <c r="U601" s="0" t="n">
        <v>0</v>
      </c>
      <c r="V601" s="0" t="n">
        <v>0</v>
      </c>
      <c r="W601" s="0" t="n">
        <v>1</v>
      </c>
      <c r="X601" s="0" t="n">
        <v>0</v>
      </c>
      <c r="Y601" s="0" t="n">
        <v>255</v>
      </c>
      <c r="Z601" s="0" t="n">
        <v>255</v>
      </c>
      <c r="AA601" s="0" t="n">
        <v>0</v>
      </c>
      <c r="AB601" s="0" t="n">
        <v>0</v>
      </c>
      <c r="AC601" s="0" t="n">
        <v>56</v>
      </c>
      <c r="AD601" s="0" t="n">
        <v>39</v>
      </c>
      <c r="AE601" s="0" t="n">
        <v>9</v>
      </c>
      <c r="AF601" s="0" t="n">
        <v>0</v>
      </c>
      <c r="AG601" s="0" t="n">
        <v>0</v>
      </c>
      <c r="AH601" s="0" t="n">
        <v>0</v>
      </c>
      <c r="AI601" s="0" t="n">
        <v>0</v>
      </c>
      <c r="AJ601" s="0" t="n">
        <v>0</v>
      </c>
      <c r="AK601" s="0" t="n">
        <v>128</v>
      </c>
      <c r="AL601" s="0" t="n">
        <v>0</v>
      </c>
      <c r="AM601" s="0" t="n">
        <v>0</v>
      </c>
      <c r="AN601" s="0" t="n">
        <v>0</v>
      </c>
      <c r="AO601" s="0" t="n">
        <v>0</v>
      </c>
      <c r="AP601" s="0" t="n">
        <v>0</v>
      </c>
      <c r="AQ601" s="0" t="n">
        <v>0</v>
      </c>
      <c r="AR601" s="0" t="n">
        <v>0</v>
      </c>
      <c r="AS601" s="0" t="n">
        <v>0</v>
      </c>
      <c r="AT601" s="0" t="n">
        <v>0</v>
      </c>
      <c r="AU601" s="0" t="n">
        <v>0</v>
      </c>
      <c r="AV601" s="0" t="n">
        <v>0</v>
      </c>
      <c r="AW601" s="0" t="n">
        <v>0</v>
      </c>
      <c r="AX601" s="0" t="n">
        <v>0</v>
      </c>
      <c r="AY601" s="0" t="n">
        <v>0</v>
      </c>
      <c r="AZ601" s="0" t="n">
        <v>0</v>
      </c>
      <c r="BA601" s="0" t="n">
        <v>0</v>
      </c>
      <c r="BB601" s="0" t="n">
        <v>0</v>
      </c>
      <c r="BC601" s="0" t="n">
        <v>0</v>
      </c>
      <c r="BD601" s="0" t="n">
        <v>0</v>
      </c>
      <c r="BE601" s="0" t="n">
        <v>0</v>
      </c>
      <c r="BF601" s="0" t="n">
        <v>0</v>
      </c>
      <c r="BG601" s="0" t="n">
        <v>0</v>
      </c>
      <c r="BH601" s="0" t="n">
        <v>0</v>
      </c>
      <c r="BI601" s="0" t="n">
        <v>0</v>
      </c>
      <c r="BJ601" s="0" t="n">
        <v>0</v>
      </c>
      <c r="BK601" s="0" t="n">
        <v>0</v>
      </c>
      <c r="BL601" s="0" t="n">
        <v>0</v>
      </c>
      <c r="BM601" s="0" t="n">
        <v>0</v>
      </c>
      <c r="BN601" s="0" t="n">
        <v>0</v>
      </c>
      <c r="BO601" s="0" t="n">
        <v>0</v>
      </c>
      <c r="BP601" s="0" t="n">
        <v>0</v>
      </c>
      <c r="BQ601" s="0" t="n">
        <v>0</v>
      </c>
      <c r="BR601" s="0" t="n">
        <v>0</v>
      </c>
      <c r="BS601" s="0" t="n">
        <v>0</v>
      </c>
      <c r="BT601" s="0" t="n">
        <v>0</v>
      </c>
      <c r="BU601" s="0" t="n">
        <v>0</v>
      </c>
      <c r="BV601" s="0" t="n">
        <v>0</v>
      </c>
      <c r="BW601" s="0" t="n">
        <v>0</v>
      </c>
      <c r="BX601" s="0" t="n">
        <v>0</v>
      </c>
      <c r="BY601" s="0" t="n">
        <v>0</v>
      </c>
      <c r="BZ601" s="0" t="n">
        <v>0</v>
      </c>
      <c r="CA601" s="0" t="n">
        <v>0</v>
      </c>
      <c r="CB601" s="0" t="n">
        <v>0</v>
      </c>
      <c r="CC601" s="0" t="n">
        <v>0</v>
      </c>
      <c r="CD601" s="0" t="n">
        <v>0</v>
      </c>
      <c r="CE601" s="0" t="n">
        <v>0</v>
      </c>
      <c r="CF601" s="0" t="n">
        <v>0</v>
      </c>
      <c r="CG601" s="0" t="n">
        <v>0</v>
      </c>
      <c r="CH601" s="0" t="n">
        <v>0</v>
      </c>
      <c r="CI601" s="0" t="n">
        <v>0</v>
      </c>
      <c r="CJ601" s="0" t="n">
        <v>0</v>
      </c>
      <c r="CK601" s="0" t="n">
        <v>0</v>
      </c>
      <c r="CL601" s="0" t="n">
        <v>0</v>
      </c>
      <c r="CM601" s="0" t="n">
        <v>0</v>
      </c>
      <c r="CN601" s="0" t="n">
        <v>0</v>
      </c>
      <c r="CO601" s="0" t="n">
        <v>0</v>
      </c>
      <c r="CP601" s="0" t="n">
        <v>0</v>
      </c>
      <c r="CQ601" s="0" t="n">
        <v>0</v>
      </c>
      <c r="CR601" s="0" t="n">
        <v>0</v>
      </c>
      <c r="CS601" s="0" t="n">
        <v>0</v>
      </c>
      <c r="CT601" s="0" t="n">
        <v>0</v>
      </c>
      <c r="CU601" s="0" t="n">
        <v>0</v>
      </c>
      <c r="CV601" s="0" t="n">
        <v>0</v>
      </c>
      <c r="CW601" s="0" t="n">
        <v>0</v>
      </c>
      <c r="CX601" s="0" t="n">
        <v>0</v>
      </c>
      <c r="CY601" s="0" t="n">
        <v>0</v>
      </c>
      <c r="CZ601" s="0" t="n">
        <v>0</v>
      </c>
      <c r="DA601" s="0" t="n">
        <v>0</v>
      </c>
      <c r="DB601" s="0" t="n">
        <v>0</v>
      </c>
      <c r="DC601" s="0" t="n">
        <v>0</v>
      </c>
      <c r="DD601" s="0" t="n">
        <v>0</v>
      </c>
      <c r="DE601" s="0" t="n">
        <v>0</v>
      </c>
      <c r="DF601" s="0" t="n">
        <v>0</v>
      </c>
      <c r="DG601" s="0" t="n">
        <v>0</v>
      </c>
      <c r="DH601" s="0" t="n">
        <v>0</v>
      </c>
      <c r="DI601" s="0" t="n">
        <v>0</v>
      </c>
      <c r="DJ601" s="0" t="n">
        <v>0</v>
      </c>
      <c r="DK601" s="0" t="n">
        <v>0</v>
      </c>
      <c r="DL601" s="0" t="n">
        <v>0</v>
      </c>
      <c r="DM601" s="0" t="n">
        <v>0</v>
      </c>
      <c r="DN601" s="0" t="n">
        <v>0</v>
      </c>
      <c r="DO601" s="0" t="n">
        <v>0</v>
      </c>
      <c r="DP601" s="0" t="n">
        <v>0</v>
      </c>
      <c r="DQ601" s="0" t="n">
        <v>0</v>
      </c>
      <c r="DR601" s="0" t="n">
        <v>0</v>
      </c>
      <c r="DS601" s="0" t="n">
        <v>0</v>
      </c>
      <c r="DT601" s="0" t="n">
        <v>0</v>
      </c>
      <c r="DU601" s="0" t="n">
        <v>0</v>
      </c>
      <c r="DV601" s="0" t="n">
        <v>0</v>
      </c>
      <c r="DW601" s="0" t="n">
        <v>0</v>
      </c>
      <c r="DX601" s="0" t="n">
        <v>0</v>
      </c>
      <c r="DY601" s="0" t="n">
        <v>0</v>
      </c>
      <c r="DZ601" s="0" t="n">
        <v>0</v>
      </c>
      <c r="EA601" s="0" t="n">
        <v>0</v>
      </c>
      <c r="EB601" s="0" t="n">
        <v>0</v>
      </c>
      <c r="EC601" s="0" t="n">
        <v>0</v>
      </c>
      <c r="ED601" s="0" t="n">
        <v>0</v>
      </c>
      <c r="EE601" s="0" t="n">
        <v>0</v>
      </c>
      <c r="EF601" s="0" t="n">
        <v>0</v>
      </c>
      <c r="EG601" s="0" t="n">
        <v>0</v>
      </c>
      <c r="EH601" s="0" t="n">
        <v>0</v>
      </c>
      <c r="EI601" s="0" t="n">
        <v>0</v>
      </c>
      <c r="EJ601" s="0" t="n">
        <v>0</v>
      </c>
      <c r="EK601" s="0" t="n">
        <v>0</v>
      </c>
      <c r="EL601" s="0" t="n">
        <v>0</v>
      </c>
      <c r="EM601" s="0" t="n">
        <v>0</v>
      </c>
      <c r="EN601" s="0" t="n">
        <v>0</v>
      </c>
      <c r="EO601" s="0" t="n">
        <v>0</v>
      </c>
      <c r="EP601" s="0" t="n">
        <v>0</v>
      </c>
    </row>
    <row r="602" customFormat="false" ht="12.75" hidden="false" customHeight="false" outlineLevel="0" collapsed="false">
      <c r="A602" s="0" t="n">
        <f aca="false">A601+1</f>
        <v>600</v>
      </c>
      <c r="B602" s="0" t="s">
        <v>756</v>
      </c>
      <c r="C602" s="0" t="n">
        <v>4</v>
      </c>
      <c r="D602" s="0" t="n">
        <v>6</v>
      </c>
      <c r="E602" s="0" t="n">
        <v>5</v>
      </c>
      <c r="F602" s="0" t="n">
        <v>0</v>
      </c>
      <c r="G602" s="0" t="n">
        <v>2</v>
      </c>
      <c r="H602" s="0" t="n">
        <v>1</v>
      </c>
      <c r="I602" s="0" t="n">
        <v>244</v>
      </c>
      <c r="J602" s="0" t="n">
        <v>1</v>
      </c>
      <c r="K602" s="0" t="n">
        <v>0</v>
      </c>
      <c r="L602" s="0" t="n">
        <v>0</v>
      </c>
      <c r="M602" s="0" t="n">
        <v>17</v>
      </c>
      <c r="N602" s="0" t="n">
        <v>39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23</v>
      </c>
      <c r="T602" s="0" t="n">
        <v>2</v>
      </c>
      <c r="U602" s="0" t="n">
        <v>0</v>
      </c>
      <c r="V602" s="0" t="n">
        <v>0</v>
      </c>
      <c r="W602" s="0" t="n">
        <v>10</v>
      </c>
      <c r="X602" s="0" t="n">
        <v>0</v>
      </c>
      <c r="Y602" s="0" t="n">
        <v>255</v>
      </c>
      <c r="Z602" s="0" t="n">
        <v>255</v>
      </c>
      <c r="AA602" s="0" t="n">
        <v>0</v>
      </c>
      <c r="AB602" s="0" t="n">
        <v>0</v>
      </c>
      <c r="AC602" s="0" t="n">
        <v>0</v>
      </c>
      <c r="AD602" s="0" t="n">
        <v>0</v>
      </c>
      <c r="AE602" s="0" t="n">
        <v>0</v>
      </c>
      <c r="AF602" s="0" t="n">
        <v>0</v>
      </c>
      <c r="AG602" s="0" t="n">
        <v>0</v>
      </c>
      <c r="AH602" s="0" t="n">
        <v>0</v>
      </c>
      <c r="AI602" s="0" t="n">
        <v>0</v>
      </c>
      <c r="AJ602" s="0" t="n">
        <v>0</v>
      </c>
      <c r="AK602" s="0" t="n">
        <v>0</v>
      </c>
      <c r="AL602" s="0" t="n">
        <v>0</v>
      </c>
      <c r="AM602" s="0" t="n">
        <v>0</v>
      </c>
      <c r="AN602" s="0" t="n">
        <v>0</v>
      </c>
      <c r="AO602" s="0" t="n">
        <v>0</v>
      </c>
      <c r="AP602" s="0" t="n">
        <v>0</v>
      </c>
      <c r="AQ602" s="0" t="n">
        <v>0</v>
      </c>
      <c r="AR602" s="0" t="n">
        <v>0</v>
      </c>
      <c r="AS602" s="0" t="n">
        <v>0</v>
      </c>
      <c r="AT602" s="0" t="n">
        <v>0</v>
      </c>
      <c r="AU602" s="0" t="n">
        <v>0</v>
      </c>
      <c r="AV602" s="0" t="n">
        <v>0</v>
      </c>
      <c r="AW602" s="0" t="n">
        <v>0</v>
      </c>
      <c r="AX602" s="0" t="n">
        <v>0</v>
      </c>
      <c r="AY602" s="0" t="n">
        <v>0</v>
      </c>
      <c r="AZ602" s="0" t="n">
        <v>0</v>
      </c>
      <c r="BA602" s="0" t="n">
        <v>0</v>
      </c>
      <c r="BB602" s="0" t="n">
        <v>0</v>
      </c>
      <c r="BC602" s="0" t="n">
        <v>0</v>
      </c>
      <c r="BD602" s="0" t="n">
        <v>0</v>
      </c>
      <c r="BE602" s="0" t="n">
        <v>0</v>
      </c>
      <c r="BF602" s="0" t="n">
        <v>0</v>
      </c>
      <c r="BG602" s="0" t="n">
        <v>0</v>
      </c>
      <c r="BH602" s="0" t="n">
        <v>0</v>
      </c>
      <c r="BI602" s="0" t="n">
        <v>0</v>
      </c>
      <c r="BJ602" s="0" t="n">
        <v>0</v>
      </c>
      <c r="BK602" s="0" t="n">
        <v>0</v>
      </c>
      <c r="BL602" s="0" t="n">
        <v>0</v>
      </c>
      <c r="BM602" s="0" t="n">
        <v>0</v>
      </c>
      <c r="BN602" s="0" t="n">
        <v>0</v>
      </c>
      <c r="BO602" s="0" t="n">
        <v>0</v>
      </c>
      <c r="BP602" s="0" t="n">
        <v>0</v>
      </c>
      <c r="BQ602" s="0" t="n">
        <v>0</v>
      </c>
      <c r="BR602" s="0" t="n">
        <v>0</v>
      </c>
      <c r="BS602" s="0" t="n">
        <v>0</v>
      </c>
      <c r="BT602" s="0" t="n">
        <v>0</v>
      </c>
      <c r="BU602" s="0" t="n">
        <v>0</v>
      </c>
      <c r="BV602" s="0" t="n">
        <v>0</v>
      </c>
      <c r="BW602" s="0" t="n">
        <v>0</v>
      </c>
      <c r="BX602" s="0" t="n">
        <v>0</v>
      </c>
      <c r="BY602" s="0" t="n">
        <v>0</v>
      </c>
      <c r="BZ602" s="0" t="n">
        <v>0</v>
      </c>
      <c r="CA602" s="0" t="n">
        <v>0</v>
      </c>
      <c r="CB602" s="0" t="n">
        <v>0</v>
      </c>
      <c r="CC602" s="0" t="n">
        <v>0</v>
      </c>
      <c r="CD602" s="0" t="n">
        <v>0</v>
      </c>
      <c r="CE602" s="0" t="n">
        <v>0</v>
      </c>
      <c r="CF602" s="0" t="n">
        <v>0</v>
      </c>
      <c r="CG602" s="0" t="n">
        <v>0</v>
      </c>
      <c r="CH602" s="0" t="n">
        <v>0</v>
      </c>
      <c r="CI602" s="0" t="n">
        <v>0</v>
      </c>
      <c r="CJ602" s="0" t="n">
        <v>0</v>
      </c>
      <c r="CK602" s="0" t="n">
        <v>0</v>
      </c>
      <c r="CL602" s="0" t="n">
        <v>0</v>
      </c>
      <c r="CM602" s="0" t="n">
        <v>0</v>
      </c>
      <c r="CN602" s="0" t="n">
        <v>0</v>
      </c>
      <c r="CO602" s="0" t="n">
        <v>0</v>
      </c>
      <c r="CP602" s="0" t="n">
        <v>0</v>
      </c>
      <c r="CQ602" s="0" t="n">
        <v>0</v>
      </c>
      <c r="CR602" s="0" t="n">
        <v>0</v>
      </c>
      <c r="CS602" s="0" t="n">
        <v>0</v>
      </c>
      <c r="CT602" s="0" t="n">
        <v>0</v>
      </c>
      <c r="CU602" s="0" t="n">
        <v>0</v>
      </c>
      <c r="CV602" s="0" t="n">
        <v>0</v>
      </c>
      <c r="CW602" s="0" t="n">
        <v>0</v>
      </c>
      <c r="CX602" s="0" t="n">
        <v>0</v>
      </c>
      <c r="CY602" s="0" t="n">
        <v>0</v>
      </c>
      <c r="CZ602" s="0" t="n">
        <v>0</v>
      </c>
      <c r="DA602" s="0" t="n">
        <v>0</v>
      </c>
      <c r="DB602" s="0" t="n">
        <v>0</v>
      </c>
      <c r="DC602" s="0" t="n">
        <v>0</v>
      </c>
      <c r="DD602" s="0" t="n">
        <v>0</v>
      </c>
      <c r="DE602" s="0" t="n">
        <v>0</v>
      </c>
      <c r="DF602" s="0" t="n">
        <v>0</v>
      </c>
      <c r="DG602" s="0" t="n">
        <v>0</v>
      </c>
      <c r="DH602" s="0" t="n">
        <v>0</v>
      </c>
      <c r="DI602" s="0" t="n">
        <v>0</v>
      </c>
      <c r="DJ602" s="0" t="n">
        <v>0</v>
      </c>
      <c r="DK602" s="0" t="n">
        <v>0</v>
      </c>
      <c r="DL602" s="0" t="n">
        <v>0</v>
      </c>
      <c r="DM602" s="0" t="n">
        <v>0</v>
      </c>
      <c r="DN602" s="0" t="n">
        <v>0</v>
      </c>
      <c r="DO602" s="0" t="n">
        <v>0</v>
      </c>
      <c r="DP602" s="0" t="n">
        <v>0</v>
      </c>
      <c r="DQ602" s="0" t="n">
        <v>0</v>
      </c>
      <c r="DR602" s="0" t="n">
        <v>0</v>
      </c>
      <c r="DS602" s="0" t="n">
        <v>0</v>
      </c>
      <c r="DT602" s="0" t="n">
        <v>0</v>
      </c>
      <c r="DU602" s="0" t="n">
        <v>0</v>
      </c>
      <c r="DV602" s="0" t="n">
        <v>0</v>
      </c>
      <c r="DW602" s="0" t="n">
        <v>0</v>
      </c>
      <c r="DX602" s="0" t="n">
        <v>0</v>
      </c>
      <c r="DY602" s="0" t="n">
        <v>0</v>
      </c>
      <c r="DZ602" s="0" t="n">
        <v>0</v>
      </c>
      <c r="EA602" s="0" t="n">
        <v>0</v>
      </c>
      <c r="EB602" s="0" t="n">
        <v>0</v>
      </c>
      <c r="EC602" s="0" t="n">
        <v>0</v>
      </c>
      <c r="ED602" s="0" t="n">
        <v>0</v>
      </c>
      <c r="EE602" s="0" t="n">
        <v>0</v>
      </c>
      <c r="EF602" s="0" t="n">
        <v>0</v>
      </c>
      <c r="EG602" s="0" t="n">
        <v>0</v>
      </c>
      <c r="EH602" s="0" t="n">
        <v>0</v>
      </c>
      <c r="EI602" s="0" t="n">
        <v>0</v>
      </c>
      <c r="EJ602" s="0" t="n">
        <v>0</v>
      </c>
      <c r="EK602" s="0" t="n">
        <v>0</v>
      </c>
      <c r="EL602" s="0" t="n">
        <v>0</v>
      </c>
      <c r="EM602" s="0" t="n">
        <v>0</v>
      </c>
      <c r="EN602" s="0" t="n">
        <v>0</v>
      </c>
      <c r="EO602" s="0" t="n">
        <v>0</v>
      </c>
      <c r="EP602" s="0" t="n">
        <v>0</v>
      </c>
    </row>
    <row r="603" customFormat="false" ht="12.75" hidden="false" customHeight="false" outlineLevel="0" collapsed="false">
      <c r="A603" s="0" t="n">
        <f aca="false">A602+1</f>
        <v>601</v>
      </c>
      <c r="B603" s="0" t="s">
        <v>757</v>
      </c>
      <c r="C603" s="0" t="n">
        <v>4</v>
      </c>
      <c r="D603" s="0" t="n">
        <v>6</v>
      </c>
      <c r="E603" s="0" t="n">
        <v>5</v>
      </c>
      <c r="F603" s="0" t="n">
        <v>1</v>
      </c>
      <c r="G603" s="0" t="n">
        <v>3</v>
      </c>
      <c r="H603" s="0" t="n">
        <v>1</v>
      </c>
      <c r="I603" s="0" t="n">
        <v>232</v>
      </c>
      <c r="J603" s="0" t="n">
        <v>3</v>
      </c>
      <c r="K603" s="0" t="n">
        <v>0</v>
      </c>
      <c r="L603" s="0" t="n">
        <v>0</v>
      </c>
      <c r="M603" s="0" t="n">
        <v>17</v>
      </c>
      <c r="N603" s="0" t="n">
        <v>39</v>
      </c>
      <c r="O603" s="0" t="n">
        <v>0</v>
      </c>
      <c r="P603" s="0" t="n">
        <v>0</v>
      </c>
      <c r="Q603" s="0" t="n">
        <v>0</v>
      </c>
      <c r="R603" s="0" t="n">
        <v>0</v>
      </c>
      <c r="S603" s="0" t="n">
        <v>108</v>
      </c>
      <c r="T603" s="0" t="n">
        <v>5</v>
      </c>
      <c r="U603" s="0" t="n">
        <v>0</v>
      </c>
      <c r="V603" s="0" t="n">
        <v>0</v>
      </c>
      <c r="W603" s="0" t="n">
        <v>1</v>
      </c>
      <c r="X603" s="0" t="n">
        <v>0</v>
      </c>
      <c r="Y603" s="0" t="n">
        <v>255</v>
      </c>
      <c r="Z603" s="0" t="n">
        <v>255</v>
      </c>
      <c r="AA603" s="0" t="n">
        <v>0</v>
      </c>
      <c r="AB603" s="0" t="n">
        <v>0</v>
      </c>
      <c r="AC603" s="0" t="n">
        <v>0</v>
      </c>
      <c r="AD603" s="0" t="n">
        <v>0</v>
      </c>
      <c r="AE603" s="0" t="n">
        <v>0</v>
      </c>
      <c r="AF603" s="0" t="n">
        <v>0</v>
      </c>
      <c r="AG603" s="0" t="n">
        <v>0</v>
      </c>
      <c r="AH603" s="0" t="n">
        <v>0</v>
      </c>
      <c r="AI603" s="0" t="n">
        <v>0</v>
      </c>
      <c r="AJ603" s="0" t="n">
        <v>0</v>
      </c>
      <c r="AK603" s="0" t="n">
        <v>0</v>
      </c>
      <c r="AL603" s="0" t="n">
        <v>0</v>
      </c>
      <c r="AM603" s="0" t="n">
        <v>0</v>
      </c>
      <c r="AN603" s="0" t="n">
        <v>0</v>
      </c>
      <c r="AO603" s="0" t="n">
        <v>0</v>
      </c>
      <c r="AP603" s="0" t="n">
        <v>0</v>
      </c>
      <c r="AQ603" s="0" t="n">
        <v>0</v>
      </c>
      <c r="AR603" s="0" t="n">
        <v>0</v>
      </c>
      <c r="AS603" s="0" t="n">
        <v>0</v>
      </c>
      <c r="AT603" s="0" t="n">
        <v>0</v>
      </c>
      <c r="AU603" s="0" t="n">
        <v>0</v>
      </c>
      <c r="AV603" s="0" t="n">
        <v>0</v>
      </c>
      <c r="AW603" s="0" t="n">
        <v>0</v>
      </c>
      <c r="AX603" s="0" t="n">
        <v>0</v>
      </c>
      <c r="AY603" s="0" t="n">
        <v>0</v>
      </c>
      <c r="AZ603" s="0" t="n">
        <v>0</v>
      </c>
      <c r="BA603" s="0" t="n">
        <v>0</v>
      </c>
      <c r="BB603" s="0" t="n">
        <v>0</v>
      </c>
      <c r="BC603" s="0" t="n">
        <v>0</v>
      </c>
      <c r="BD603" s="0" t="n">
        <v>0</v>
      </c>
      <c r="BE603" s="0" t="n">
        <v>0</v>
      </c>
      <c r="BF603" s="0" t="n">
        <v>0</v>
      </c>
      <c r="BG603" s="0" t="n">
        <v>0</v>
      </c>
      <c r="BH603" s="0" t="n">
        <v>0</v>
      </c>
      <c r="BI603" s="0" t="n">
        <v>0</v>
      </c>
      <c r="BJ603" s="0" t="n">
        <v>0</v>
      </c>
      <c r="BK603" s="0" t="n">
        <v>0</v>
      </c>
      <c r="BL603" s="0" t="n">
        <v>0</v>
      </c>
      <c r="BM603" s="0" t="n">
        <v>0</v>
      </c>
      <c r="BN603" s="0" t="n">
        <v>0</v>
      </c>
      <c r="BO603" s="0" t="n">
        <v>0</v>
      </c>
      <c r="BP603" s="0" t="n">
        <v>0</v>
      </c>
      <c r="BQ603" s="0" t="n">
        <v>0</v>
      </c>
      <c r="BR603" s="0" t="n">
        <v>0</v>
      </c>
      <c r="BS603" s="0" t="n">
        <v>0</v>
      </c>
      <c r="BT603" s="0" t="n">
        <v>0</v>
      </c>
      <c r="BU603" s="0" t="n">
        <v>0</v>
      </c>
      <c r="BV603" s="0" t="n">
        <v>0</v>
      </c>
      <c r="BW603" s="0" t="n">
        <v>0</v>
      </c>
      <c r="BX603" s="0" t="n">
        <v>0</v>
      </c>
      <c r="BY603" s="0" t="n">
        <v>0</v>
      </c>
      <c r="BZ603" s="0" t="n">
        <v>0</v>
      </c>
      <c r="CA603" s="0" t="n">
        <v>0</v>
      </c>
      <c r="CB603" s="0" t="n">
        <v>0</v>
      </c>
      <c r="CC603" s="0" t="n">
        <v>0</v>
      </c>
      <c r="CD603" s="0" t="n">
        <v>0</v>
      </c>
      <c r="CE603" s="0" t="n">
        <v>0</v>
      </c>
      <c r="CF603" s="0" t="n">
        <v>0</v>
      </c>
      <c r="CG603" s="0" t="n">
        <v>0</v>
      </c>
      <c r="CH603" s="0" t="n">
        <v>0</v>
      </c>
      <c r="CI603" s="0" t="n">
        <v>0</v>
      </c>
      <c r="CJ603" s="0" t="n">
        <v>0</v>
      </c>
      <c r="CK603" s="0" t="n">
        <v>0</v>
      </c>
      <c r="CL603" s="0" t="n">
        <v>0</v>
      </c>
      <c r="CM603" s="0" t="n">
        <v>0</v>
      </c>
      <c r="CN603" s="0" t="n">
        <v>0</v>
      </c>
      <c r="CO603" s="0" t="n">
        <v>0</v>
      </c>
      <c r="CP603" s="0" t="n">
        <v>0</v>
      </c>
      <c r="CQ603" s="0" t="n">
        <v>0</v>
      </c>
      <c r="CR603" s="0" t="n">
        <v>0</v>
      </c>
      <c r="CS603" s="0" t="n">
        <v>0</v>
      </c>
      <c r="CT603" s="0" t="n">
        <v>0</v>
      </c>
      <c r="CU603" s="0" t="n">
        <v>0</v>
      </c>
      <c r="CV603" s="0" t="n">
        <v>0</v>
      </c>
      <c r="CW603" s="0" t="n">
        <v>0</v>
      </c>
      <c r="CX603" s="0" t="n">
        <v>0</v>
      </c>
      <c r="CY603" s="0" t="n">
        <v>0</v>
      </c>
      <c r="CZ603" s="0" t="n">
        <v>0</v>
      </c>
      <c r="DA603" s="0" t="n">
        <v>0</v>
      </c>
      <c r="DB603" s="0" t="n">
        <v>0</v>
      </c>
      <c r="DC603" s="0" t="n">
        <v>0</v>
      </c>
      <c r="DD603" s="0" t="n">
        <v>0</v>
      </c>
      <c r="DE603" s="0" t="n">
        <v>0</v>
      </c>
      <c r="DF603" s="0" t="n">
        <v>0</v>
      </c>
      <c r="DG603" s="0" t="n">
        <v>0</v>
      </c>
      <c r="DH603" s="0" t="n">
        <v>0</v>
      </c>
      <c r="DI603" s="0" t="n">
        <v>0</v>
      </c>
      <c r="DJ603" s="0" t="n">
        <v>0</v>
      </c>
      <c r="DK603" s="0" t="n">
        <v>0</v>
      </c>
      <c r="DL603" s="0" t="n">
        <v>0</v>
      </c>
      <c r="DM603" s="0" t="n">
        <v>0</v>
      </c>
      <c r="DN603" s="0" t="n">
        <v>0</v>
      </c>
      <c r="DO603" s="0" t="n">
        <v>0</v>
      </c>
      <c r="DP603" s="0" t="n">
        <v>0</v>
      </c>
      <c r="DQ603" s="0" t="n">
        <v>0</v>
      </c>
      <c r="DR603" s="0" t="n">
        <v>0</v>
      </c>
      <c r="DS603" s="0" t="n">
        <v>0</v>
      </c>
      <c r="DT603" s="0" t="n">
        <v>0</v>
      </c>
      <c r="DU603" s="0" t="n">
        <v>0</v>
      </c>
      <c r="DV603" s="0" t="n">
        <v>0</v>
      </c>
      <c r="DW603" s="0" t="n">
        <v>0</v>
      </c>
      <c r="DX603" s="0" t="n">
        <v>0</v>
      </c>
      <c r="DY603" s="0" t="n">
        <v>0</v>
      </c>
      <c r="DZ603" s="0" t="n">
        <v>0</v>
      </c>
      <c r="EA603" s="0" t="n">
        <v>0</v>
      </c>
      <c r="EB603" s="0" t="n">
        <v>0</v>
      </c>
      <c r="EC603" s="0" t="n">
        <v>0</v>
      </c>
      <c r="ED603" s="0" t="n">
        <v>0</v>
      </c>
      <c r="EE603" s="0" t="n">
        <v>0</v>
      </c>
      <c r="EF603" s="0" t="n">
        <v>0</v>
      </c>
      <c r="EG603" s="0" t="n">
        <v>0</v>
      </c>
      <c r="EH603" s="0" t="n">
        <v>0</v>
      </c>
      <c r="EI603" s="0" t="n">
        <v>0</v>
      </c>
      <c r="EJ603" s="0" t="n">
        <v>0</v>
      </c>
      <c r="EK603" s="0" t="n">
        <v>0</v>
      </c>
      <c r="EL603" s="0" t="n">
        <v>0</v>
      </c>
      <c r="EM603" s="0" t="n">
        <v>0</v>
      </c>
      <c r="EN603" s="0" t="n">
        <v>0</v>
      </c>
      <c r="EO603" s="0" t="n">
        <v>0</v>
      </c>
      <c r="EP603" s="0" t="n">
        <v>0</v>
      </c>
    </row>
    <row r="604" customFormat="false" ht="12.75" hidden="false" customHeight="false" outlineLevel="0" collapsed="false">
      <c r="A604" s="0" t="n">
        <f aca="false">A603+1</f>
        <v>602</v>
      </c>
      <c r="B604" s="0" t="s">
        <v>758</v>
      </c>
      <c r="C604" s="0" t="n">
        <v>4</v>
      </c>
      <c r="D604" s="0" t="n">
        <v>6</v>
      </c>
      <c r="E604" s="0" t="n">
        <v>6</v>
      </c>
      <c r="F604" s="0" t="n">
        <v>255</v>
      </c>
      <c r="G604" s="0" t="n">
        <v>5</v>
      </c>
      <c r="H604" s="0" t="n">
        <v>0</v>
      </c>
      <c r="I604" s="0" t="n">
        <v>100</v>
      </c>
      <c r="J604" s="0" t="n">
        <v>0</v>
      </c>
      <c r="K604" s="0" t="n">
        <v>154</v>
      </c>
      <c r="L604" s="0" t="n">
        <v>2</v>
      </c>
      <c r="M604" s="0" t="n">
        <v>81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0</v>
      </c>
      <c r="S604" s="0" t="n">
        <v>84</v>
      </c>
      <c r="T604" s="0" t="n">
        <v>0</v>
      </c>
      <c r="U604" s="0" t="n">
        <v>0</v>
      </c>
      <c r="V604" s="0" t="n">
        <v>0</v>
      </c>
      <c r="W604" s="0" t="n">
        <v>1</v>
      </c>
      <c r="X604" s="0" t="n">
        <v>0</v>
      </c>
      <c r="Y604" s="0" t="n">
        <v>255</v>
      </c>
      <c r="Z604" s="0" t="n">
        <v>255</v>
      </c>
      <c r="AA604" s="0" t="n">
        <v>0</v>
      </c>
      <c r="AB604" s="0" t="n">
        <v>0</v>
      </c>
      <c r="AC604" s="0" t="n">
        <v>63</v>
      </c>
      <c r="AD604" s="0" t="n">
        <v>39</v>
      </c>
      <c r="AE604" s="0" t="n">
        <v>9</v>
      </c>
      <c r="AF604" s="0" t="n">
        <v>0</v>
      </c>
      <c r="AG604" s="0" t="n">
        <v>0</v>
      </c>
      <c r="AH604" s="0" t="n">
        <v>0</v>
      </c>
      <c r="AI604" s="0" t="n">
        <v>0</v>
      </c>
      <c r="AJ604" s="0" t="n">
        <v>0</v>
      </c>
      <c r="AK604" s="0" t="n">
        <v>128</v>
      </c>
      <c r="AL604" s="0" t="n">
        <v>0</v>
      </c>
      <c r="AM604" s="0" t="n">
        <v>0</v>
      </c>
      <c r="AN604" s="0" t="n">
        <v>0</v>
      </c>
      <c r="AO604" s="0" t="n">
        <v>31</v>
      </c>
      <c r="AP604" s="0" t="n">
        <v>0</v>
      </c>
      <c r="AQ604" s="0" t="n">
        <v>0</v>
      </c>
      <c r="AR604" s="0" t="n">
        <v>0</v>
      </c>
      <c r="AS604" s="0" t="n">
        <v>0</v>
      </c>
      <c r="AT604" s="0" t="n">
        <v>0</v>
      </c>
      <c r="AU604" s="0" t="n">
        <v>0</v>
      </c>
      <c r="AV604" s="0" t="n">
        <v>0</v>
      </c>
      <c r="AW604" s="0" t="n">
        <v>0</v>
      </c>
      <c r="AX604" s="0" t="n">
        <v>0</v>
      </c>
      <c r="AY604" s="0" t="n">
        <v>0</v>
      </c>
      <c r="AZ604" s="0" t="n">
        <v>0</v>
      </c>
      <c r="BA604" s="0" t="n">
        <v>0</v>
      </c>
      <c r="BB604" s="0" t="n">
        <v>0</v>
      </c>
      <c r="BC604" s="0" t="n">
        <v>0</v>
      </c>
      <c r="BD604" s="0" t="n">
        <v>0</v>
      </c>
      <c r="BE604" s="0" t="n">
        <v>0</v>
      </c>
      <c r="BF604" s="0" t="n">
        <v>0</v>
      </c>
      <c r="BG604" s="0" t="n">
        <v>0</v>
      </c>
      <c r="BH604" s="0" t="n">
        <v>0</v>
      </c>
      <c r="BI604" s="0" t="n">
        <v>0</v>
      </c>
      <c r="BJ604" s="0" t="n">
        <v>0</v>
      </c>
      <c r="BK604" s="0" t="n">
        <v>0</v>
      </c>
      <c r="BL604" s="0" t="n">
        <v>0</v>
      </c>
      <c r="BM604" s="0" t="n">
        <v>0</v>
      </c>
      <c r="BN604" s="0" t="n">
        <v>0</v>
      </c>
      <c r="BO604" s="0" t="n">
        <v>0</v>
      </c>
      <c r="BP604" s="0" t="n">
        <v>0</v>
      </c>
      <c r="BQ604" s="0" t="n">
        <v>0</v>
      </c>
      <c r="BR604" s="0" t="n">
        <v>0</v>
      </c>
      <c r="BS604" s="0" t="n">
        <v>0</v>
      </c>
      <c r="BT604" s="0" t="n">
        <v>0</v>
      </c>
      <c r="BU604" s="0" t="n">
        <v>0</v>
      </c>
      <c r="BV604" s="0" t="n">
        <v>0</v>
      </c>
      <c r="BW604" s="0" t="n">
        <v>0</v>
      </c>
      <c r="BX604" s="0" t="n">
        <v>0</v>
      </c>
      <c r="BY604" s="0" t="n">
        <v>0</v>
      </c>
      <c r="BZ604" s="0" t="n">
        <v>0</v>
      </c>
      <c r="CA604" s="0" t="n">
        <v>0</v>
      </c>
      <c r="CB604" s="0" t="n">
        <v>0</v>
      </c>
      <c r="CC604" s="0" t="n">
        <v>0</v>
      </c>
      <c r="CD604" s="0" t="n">
        <v>0</v>
      </c>
      <c r="CE604" s="0" t="n">
        <v>0</v>
      </c>
      <c r="CF604" s="0" t="n">
        <v>0</v>
      </c>
      <c r="CG604" s="0" t="n">
        <v>0</v>
      </c>
      <c r="CH604" s="0" t="n">
        <v>0</v>
      </c>
      <c r="CI604" s="0" t="n">
        <v>0</v>
      </c>
      <c r="CJ604" s="0" t="n">
        <v>0</v>
      </c>
      <c r="CK604" s="0" t="n">
        <v>0</v>
      </c>
      <c r="CL604" s="0" t="n">
        <v>0</v>
      </c>
      <c r="CM604" s="0" t="n">
        <v>0</v>
      </c>
      <c r="CN604" s="0" t="n">
        <v>0</v>
      </c>
      <c r="CO604" s="0" t="n">
        <v>0</v>
      </c>
      <c r="CP604" s="0" t="n">
        <v>0</v>
      </c>
      <c r="CQ604" s="0" t="n">
        <v>0</v>
      </c>
      <c r="CR604" s="0" t="n">
        <v>0</v>
      </c>
      <c r="CS604" s="0" t="n">
        <v>0</v>
      </c>
      <c r="CT604" s="0" t="n">
        <v>0</v>
      </c>
      <c r="CU604" s="0" t="n">
        <v>0</v>
      </c>
      <c r="CV604" s="0" t="n">
        <v>0</v>
      </c>
      <c r="CW604" s="0" t="n">
        <v>0</v>
      </c>
      <c r="CX604" s="0" t="n">
        <v>0</v>
      </c>
      <c r="CY604" s="0" t="n">
        <v>0</v>
      </c>
      <c r="CZ604" s="0" t="n">
        <v>0</v>
      </c>
      <c r="DA604" s="0" t="n">
        <v>0</v>
      </c>
      <c r="DB604" s="0" t="n">
        <v>0</v>
      </c>
      <c r="DC604" s="0" t="n">
        <v>0</v>
      </c>
      <c r="DD604" s="0" t="n">
        <v>0</v>
      </c>
      <c r="DE604" s="0" t="n">
        <v>0</v>
      </c>
      <c r="DF604" s="0" t="n">
        <v>0</v>
      </c>
      <c r="DG604" s="0" t="n">
        <v>0</v>
      </c>
      <c r="DH604" s="0" t="n">
        <v>0</v>
      </c>
      <c r="DI604" s="0" t="n">
        <v>0</v>
      </c>
      <c r="DJ604" s="0" t="n">
        <v>0</v>
      </c>
      <c r="DK604" s="0" t="n">
        <v>0</v>
      </c>
      <c r="DL604" s="0" t="n">
        <v>0</v>
      </c>
      <c r="DM604" s="0" t="n">
        <v>0</v>
      </c>
      <c r="DN604" s="0" t="n">
        <v>0</v>
      </c>
      <c r="DO604" s="0" t="n">
        <v>0</v>
      </c>
      <c r="DP604" s="0" t="n">
        <v>0</v>
      </c>
      <c r="DQ604" s="0" t="n">
        <v>0</v>
      </c>
      <c r="DR604" s="0" t="n">
        <v>0</v>
      </c>
      <c r="DS604" s="0" t="n">
        <v>0</v>
      </c>
      <c r="DT604" s="0" t="n">
        <v>0</v>
      </c>
      <c r="DU604" s="0" t="n">
        <v>0</v>
      </c>
      <c r="DV604" s="0" t="n">
        <v>0</v>
      </c>
      <c r="DW604" s="0" t="n">
        <v>0</v>
      </c>
      <c r="DX604" s="0" t="n">
        <v>0</v>
      </c>
      <c r="DY604" s="0" t="n">
        <v>0</v>
      </c>
      <c r="DZ604" s="0" t="n">
        <v>0</v>
      </c>
      <c r="EA604" s="0" t="n">
        <v>0</v>
      </c>
      <c r="EB604" s="0" t="n">
        <v>0</v>
      </c>
      <c r="EC604" s="0" t="n">
        <v>0</v>
      </c>
      <c r="ED604" s="0" t="n">
        <v>0</v>
      </c>
      <c r="EE604" s="0" t="n">
        <v>0</v>
      </c>
      <c r="EF604" s="0" t="n">
        <v>0</v>
      </c>
      <c r="EG604" s="0" t="n">
        <v>0</v>
      </c>
      <c r="EH604" s="0" t="n">
        <v>0</v>
      </c>
      <c r="EI604" s="0" t="n">
        <v>0</v>
      </c>
      <c r="EJ604" s="0" t="n">
        <v>0</v>
      </c>
      <c r="EK604" s="0" t="n">
        <v>0</v>
      </c>
      <c r="EL604" s="0" t="n">
        <v>0</v>
      </c>
      <c r="EM604" s="0" t="n">
        <v>0</v>
      </c>
      <c r="EN604" s="0" t="n">
        <v>0</v>
      </c>
      <c r="EO604" s="0" t="n">
        <v>0</v>
      </c>
      <c r="EP604" s="0" t="n">
        <v>0</v>
      </c>
    </row>
    <row r="605" customFormat="false" ht="12.75" hidden="false" customHeight="false" outlineLevel="0" collapsed="false">
      <c r="A605" s="0" t="n">
        <f aca="false">A604+1</f>
        <v>603</v>
      </c>
      <c r="B605" s="0" t="s">
        <v>759</v>
      </c>
      <c r="C605" s="0" t="n">
        <v>4</v>
      </c>
      <c r="D605" s="0" t="n">
        <v>7</v>
      </c>
      <c r="E605" s="0" t="n">
        <v>0</v>
      </c>
      <c r="F605" s="0" t="n">
        <v>255</v>
      </c>
      <c r="G605" s="0" t="n">
        <v>4</v>
      </c>
      <c r="H605" s="0" t="n">
        <v>0</v>
      </c>
      <c r="I605" s="0" t="n">
        <v>32</v>
      </c>
      <c r="J605" s="0" t="n">
        <v>3</v>
      </c>
      <c r="K605" s="0" t="n">
        <v>0</v>
      </c>
      <c r="L605" s="0" t="n">
        <v>0</v>
      </c>
      <c r="M605" s="0" t="n">
        <v>98</v>
      </c>
      <c r="N605" s="0" t="n">
        <v>39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v>60</v>
      </c>
      <c r="T605" s="0" t="n">
        <v>0</v>
      </c>
      <c r="U605" s="0" t="n">
        <v>0</v>
      </c>
      <c r="V605" s="0" t="n">
        <v>0</v>
      </c>
      <c r="W605" s="0" t="n">
        <v>1</v>
      </c>
      <c r="X605" s="0" t="n">
        <v>0</v>
      </c>
      <c r="Y605" s="0" t="n">
        <v>255</v>
      </c>
      <c r="Z605" s="0" t="n">
        <v>255</v>
      </c>
      <c r="AA605" s="0" t="n">
        <v>0</v>
      </c>
      <c r="AB605" s="0" t="n">
        <v>0</v>
      </c>
      <c r="AC605" s="0" t="n">
        <v>255</v>
      </c>
      <c r="AD605" s="0" t="n">
        <v>255</v>
      </c>
      <c r="AE605" s="0" t="n">
        <v>0</v>
      </c>
      <c r="AF605" s="0" t="n">
        <v>0</v>
      </c>
      <c r="AG605" s="0" t="n">
        <v>0</v>
      </c>
      <c r="AH605" s="0" t="n">
        <v>0</v>
      </c>
      <c r="AI605" s="0" t="n">
        <v>0</v>
      </c>
      <c r="AJ605" s="0" t="n">
        <v>0</v>
      </c>
      <c r="AK605" s="0" t="n">
        <v>0</v>
      </c>
      <c r="AL605" s="0" t="n">
        <v>0</v>
      </c>
      <c r="AM605" s="0" t="n">
        <v>0</v>
      </c>
      <c r="AN605" s="0" t="n">
        <v>0</v>
      </c>
      <c r="AO605" s="0" t="n">
        <v>0</v>
      </c>
      <c r="AP605" s="0" t="n">
        <v>0</v>
      </c>
      <c r="AQ605" s="0" t="n">
        <v>0</v>
      </c>
      <c r="AR605" s="0" t="n">
        <v>0</v>
      </c>
      <c r="AS605" s="0" t="n">
        <v>0</v>
      </c>
      <c r="AT605" s="0" t="n">
        <v>0</v>
      </c>
      <c r="AU605" s="0" t="n">
        <v>0</v>
      </c>
      <c r="AV605" s="0" t="n">
        <v>0</v>
      </c>
      <c r="AW605" s="0" t="n">
        <v>0</v>
      </c>
      <c r="AX605" s="0" t="n">
        <v>0</v>
      </c>
      <c r="AY605" s="0" t="n">
        <v>0</v>
      </c>
      <c r="AZ605" s="0" t="n">
        <v>0</v>
      </c>
      <c r="BA605" s="0" t="n">
        <v>0</v>
      </c>
      <c r="BB605" s="0" t="n">
        <v>0</v>
      </c>
      <c r="BC605" s="0" t="n">
        <v>0</v>
      </c>
      <c r="BD605" s="0" t="n">
        <v>0</v>
      </c>
      <c r="BE605" s="0" t="n">
        <v>0</v>
      </c>
      <c r="BF605" s="0" t="n">
        <v>0</v>
      </c>
      <c r="BG605" s="0" t="n">
        <v>0</v>
      </c>
      <c r="BH605" s="0" t="n">
        <v>0</v>
      </c>
      <c r="BI605" s="0" t="n">
        <v>0</v>
      </c>
      <c r="BJ605" s="0" t="n">
        <v>0</v>
      </c>
      <c r="BK605" s="0" t="n">
        <v>0</v>
      </c>
      <c r="BL605" s="0" t="n">
        <v>0</v>
      </c>
      <c r="BM605" s="0" t="n">
        <v>0</v>
      </c>
      <c r="BN605" s="0" t="n">
        <v>0</v>
      </c>
      <c r="BO605" s="0" t="n">
        <v>0</v>
      </c>
      <c r="BP605" s="0" t="n">
        <v>0</v>
      </c>
      <c r="BQ605" s="0" t="n">
        <v>0</v>
      </c>
      <c r="BR605" s="0" t="n">
        <v>0</v>
      </c>
      <c r="BS605" s="0" t="n">
        <v>0</v>
      </c>
      <c r="BT605" s="0" t="n">
        <v>0</v>
      </c>
      <c r="BU605" s="0" t="n">
        <v>0</v>
      </c>
      <c r="BV605" s="0" t="n">
        <v>0</v>
      </c>
      <c r="BW605" s="0" t="n">
        <v>0</v>
      </c>
      <c r="BX605" s="0" t="n">
        <v>0</v>
      </c>
      <c r="BY605" s="0" t="n">
        <v>0</v>
      </c>
      <c r="BZ605" s="0" t="n">
        <v>0</v>
      </c>
      <c r="CA605" s="0" t="n">
        <v>0</v>
      </c>
      <c r="CB605" s="0" t="n">
        <v>0</v>
      </c>
      <c r="CC605" s="0" t="n">
        <v>0</v>
      </c>
      <c r="CD605" s="0" t="n">
        <v>0</v>
      </c>
      <c r="CE605" s="0" t="n">
        <v>0</v>
      </c>
      <c r="CF605" s="0" t="n">
        <v>0</v>
      </c>
      <c r="CG605" s="0" t="n">
        <v>0</v>
      </c>
      <c r="CH605" s="0" t="n">
        <v>0</v>
      </c>
      <c r="CI605" s="0" t="n">
        <v>0</v>
      </c>
      <c r="CJ605" s="0" t="n">
        <v>0</v>
      </c>
      <c r="CK605" s="0" t="n">
        <v>0</v>
      </c>
      <c r="CL605" s="0" t="n">
        <v>0</v>
      </c>
      <c r="CM605" s="0" t="n">
        <v>0</v>
      </c>
      <c r="CN605" s="0" t="n">
        <v>0</v>
      </c>
      <c r="CO605" s="0" t="n">
        <v>0</v>
      </c>
      <c r="CP605" s="0" t="n">
        <v>0</v>
      </c>
      <c r="CQ605" s="0" t="n">
        <v>0</v>
      </c>
      <c r="CR605" s="0" t="n">
        <v>0</v>
      </c>
      <c r="CS605" s="0" t="n">
        <v>0</v>
      </c>
      <c r="CT605" s="0" t="n">
        <v>0</v>
      </c>
      <c r="CU605" s="0" t="n">
        <v>0</v>
      </c>
      <c r="CV605" s="0" t="n">
        <v>0</v>
      </c>
      <c r="CW605" s="0" t="n">
        <v>0</v>
      </c>
      <c r="CX605" s="0" t="n">
        <v>0</v>
      </c>
      <c r="CY605" s="0" t="n">
        <v>0</v>
      </c>
      <c r="CZ605" s="0" t="n">
        <v>0</v>
      </c>
      <c r="DA605" s="0" t="n">
        <v>0</v>
      </c>
      <c r="DB605" s="0" t="n">
        <v>0</v>
      </c>
      <c r="DC605" s="0" t="n">
        <v>0</v>
      </c>
      <c r="DD605" s="0" t="n">
        <v>0</v>
      </c>
      <c r="DE605" s="0" t="n">
        <v>0</v>
      </c>
      <c r="DF605" s="0" t="n">
        <v>0</v>
      </c>
      <c r="DG605" s="0" t="n">
        <v>0</v>
      </c>
      <c r="DH605" s="0" t="n">
        <v>0</v>
      </c>
      <c r="DI605" s="0" t="n">
        <v>0</v>
      </c>
      <c r="DJ605" s="0" t="n">
        <v>0</v>
      </c>
      <c r="DK605" s="0" t="n">
        <v>0</v>
      </c>
      <c r="DL605" s="0" t="n">
        <v>0</v>
      </c>
      <c r="DM605" s="0" t="n">
        <v>0</v>
      </c>
      <c r="DN605" s="0" t="n">
        <v>0</v>
      </c>
      <c r="DO605" s="0" t="n">
        <v>0</v>
      </c>
      <c r="DP605" s="0" t="n">
        <v>0</v>
      </c>
      <c r="DQ605" s="0" t="n">
        <v>0</v>
      </c>
      <c r="DR605" s="0" t="n">
        <v>0</v>
      </c>
      <c r="DS605" s="0" t="n">
        <v>0</v>
      </c>
      <c r="DT605" s="0" t="n">
        <v>0</v>
      </c>
      <c r="DU605" s="0" t="n">
        <v>0</v>
      </c>
      <c r="DV605" s="0" t="n">
        <v>0</v>
      </c>
      <c r="DW605" s="0" t="n">
        <v>0</v>
      </c>
      <c r="DX605" s="0" t="n">
        <v>0</v>
      </c>
      <c r="DY605" s="0" t="n">
        <v>0</v>
      </c>
      <c r="DZ605" s="0" t="n">
        <v>0</v>
      </c>
      <c r="EA605" s="0" t="n">
        <v>0</v>
      </c>
      <c r="EB605" s="0" t="n">
        <v>0</v>
      </c>
      <c r="EC605" s="0" t="n">
        <v>0</v>
      </c>
      <c r="ED605" s="0" t="n">
        <v>0</v>
      </c>
      <c r="EE605" s="0" t="n">
        <v>0</v>
      </c>
      <c r="EF605" s="0" t="n">
        <v>0</v>
      </c>
      <c r="EG605" s="0" t="n">
        <v>0</v>
      </c>
      <c r="EH605" s="0" t="n">
        <v>0</v>
      </c>
      <c r="EI605" s="0" t="n">
        <v>0</v>
      </c>
      <c r="EJ605" s="0" t="n">
        <v>0</v>
      </c>
      <c r="EK605" s="0" t="n">
        <v>0</v>
      </c>
      <c r="EL605" s="0" t="n">
        <v>0</v>
      </c>
      <c r="EM605" s="0" t="n">
        <v>0</v>
      </c>
      <c r="EN605" s="0" t="n">
        <v>0</v>
      </c>
      <c r="EO605" s="0" t="n">
        <v>0</v>
      </c>
      <c r="EP605" s="0" t="n">
        <v>0</v>
      </c>
    </row>
    <row r="606" customFormat="false" ht="12.75" hidden="false" customHeight="false" outlineLevel="0" collapsed="false">
      <c r="A606" s="0" t="n">
        <f aca="false">A605+1</f>
        <v>604</v>
      </c>
      <c r="B606" s="0" t="s">
        <v>760</v>
      </c>
      <c r="C606" s="0" t="n">
        <v>4</v>
      </c>
      <c r="D606" s="0" t="n">
        <v>7</v>
      </c>
      <c r="E606" s="0" t="n">
        <v>1</v>
      </c>
      <c r="F606" s="0" t="n">
        <v>255</v>
      </c>
      <c r="G606" s="0" t="n">
        <v>4</v>
      </c>
      <c r="H606" s="0" t="n">
        <v>0</v>
      </c>
      <c r="I606" s="0" t="n">
        <v>200</v>
      </c>
      <c r="J606" s="0" t="n">
        <v>0</v>
      </c>
      <c r="K606" s="0" t="n">
        <v>154</v>
      </c>
      <c r="L606" s="0" t="n">
        <v>2</v>
      </c>
      <c r="M606" s="0" t="n">
        <v>1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v>0</v>
      </c>
      <c r="T606" s="0" t="n">
        <v>0</v>
      </c>
      <c r="U606" s="0" t="n">
        <v>2</v>
      </c>
      <c r="V606" s="0" t="n">
        <v>0</v>
      </c>
      <c r="W606" s="0" t="n">
        <v>1</v>
      </c>
      <c r="X606" s="0" t="n">
        <v>0</v>
      </c>
      <c r="Y606" s="0" t="n">
        <v>255</v>
      </c>
      <c r="Z606" s="0" t="n">
        <v>255</v>
      </c>
      <c r="AA606" s="0" t="n">
        <v>0</v>
      </c>
      <c r="AB606" s="0" t="n">
        <v>0</v>
      </c>
      <c r="AC606" s="0" t="n">
        <v>21</v>
      </c>
      <c r="AD606" s="0" t="n">
        <v>39</v>
      </c>
      <c r="AE606" s="0" t="n">
        <v>9</v>
      </c>
      <c r="AF606" s="0" t="n">
        <v>0</v>
      </c>
      <c r="AG606" s="0" t="n">
        <v>0</v>
      </c>
      <c r="AH606" s="0" t="n">
        <v>0</v>
      </c>
      <c r="AI606" s="0" t="n">
        <v>0</v>
      </c>
      <c r="AJ606" s="0" t="n">
        <v>0</v>
      </c>
      <c r="AK606" s="0" t="n">
        <v>64</v>
      </c>
      <c r="AL606" s="0" t="n">
        <v>0</v>
      </c>
      <c r="AM606" s="0" t="n">
        <v>0</v>
      </c>
      <c r="AN606" s="0" t="n">
        <v>0</v>
      </c>
      <c r="AO606" s="0" t="n">
        <v>31</v>
      </c>
      <c r="AP606" s="0" t="n">
        <v>0</v>
      </c>
      <c r="AQ606" s="0" t="n">
        <v>0</v>
      </c>
      <c r="AR606" s="0" t="n">
        <v>0</v>
      </c>
      <c r="AS606" s="0" t="n">
        <v>0</v>
      </c>
      <c r="AT606" s="0" t="n">
        <v>0</v>
      </c>
      <c r="AU606" s="0" t="n">
        <v>0</v>
      </c>
      <c r="AV606" s="0" t="n">
        <v>0</v>
      </c>
      <c r="AW606" s="0" t="n">
        <v>0</v>
      </c>
      <c r="AX606" s="0" t="n">
        <v>0</v>
      </c>
      <c r="AY606" s="0" t="n">
        <v>0</v>
      </c>
      <c r="AZ606" s="0" t="n">
        <v>0</v>
      </c>
      <c r="BA606" s="0" t="n">
        <v>0</v>
      </c>
      <c r="BB606" s="0" t="n">
        <v>0</v>
      </c>
      <c r="BC606" s="0" t="n">
        <v>0</v>
      </c>
      <c r="BD606" s="0" t="n">
        <v>0</v>
      </c>
      <c r="BE606" s="0" t="n">
        <v>0</v>
      </c>
      <c r="BF606" s="0" t="n">
        <v>0</v>
      </c>
      <c r="BG606" s="0" t="n">
        <v>0</v>
      </c>
      <c r="BH606" s="0" t="n">
        <v>0</v>
      </c>
      <c r="BI606" s="0" t="n">
        <v>0</v>
      </c>
      <c r="BJ606" s="0" t="n">
        <v>0</v>
      </c>
      <c r="BK606" s="0" t="n">
        <v>0</v>
      </c>
      <c r="BL606" s="0" t="n">
        <v>0</v>
      </c>
      <c r="BM606" s="0" t="n">
        <v>0</v>
      </c>
      <c r="BN606" s="0" t="n">
        <v>0</v>
      </c>
      <c r="BO606" s="0" t="n">
        <v>0</v>
      </c>
      <c r="BP606" s="0" t="n">
        <v>0</v>
      </c>
      <c r="BQ606" s="0" t="n">
        <v>0</v>
      </c>
      <c r="BR606" s="0" t="n">
        <v>0</v>
      </c>
      <c r="BS606" s="0" t="n">
        <v>0</v>
      </c>
      <c r="BT606" s="0" t="n">
        <v>0</v>
      </c>
      <c r="BU606" s="0" t="n">
        <v>0</v>
      </c>
      <c r="BV606" s="0" t="n">
        <v>0</v>
      </c>
      <c r="BW606" s="0" t="n">
        <v>0</v>
      </c>
      <c r="BX606" s="0" t="n">
        <v>0</v>
      </c>
      <c r="BY606" s="0" t="n">
        <v>0</v>
      </c>
      <c r="BZ606" s="0" t="n">
        <v>0</v>
      </c>
      <c r="CA606" s="0" t="n">
        <v>0</v>
      </c>
      <c r="CB606" s="0" t="n">
        <v>0</v>
      </c>
      <c r="CC606" s="0" t="n">
        <v>0</v>
      </c>
      <c r="CD606" s="0" t="n">
        <v>0</v>
      </c>
      <c r="CE606" s="0" t="n">
        <v>0</v>
      </c>
      <c r="CF606" s="0" t="n">
        <v>0</v>
      </c>
      <c r="CG606" s="0" t="n">
        <v>0</v>
      </c>
      <c r="CH606" s="0" t="n">
        <v>0</v>
      </c>
      <c r="CI606" s="0" t="n">
        <v>0</v>
      </c>
      <c r="CJ606" s="0" t="n">
        <v>0</v>
      </c>
      <c r="CK606" s="0" t="n">
        <v>0</v>
      </c>
      <c r="CL606" s="0" t="n">
        <v>0</v>
      </c>
      <c r="CM606" s="0" t="n">
        <v>0</v>
      </c>
      <c r="CN606" s="0" t="n">
        <v>0</v>
      </c>
      <c r="CO606" s="0" t="n">
        <v>0</v>
      </c>
      <c r="CP606" s="0" t="n">
        <v>0</v>
      </c>
      <c r="CQ606" s="0" t="n">
        <v>0</v>
      </c>
      <c r="CR606" s="0" t="n">
        <v>0</v>
      </c>
      <c r="CS606" s="0" t="n">
        <v>0</v>
      </c>
      <c r="CT606" s="0" t="n">
        <v>0</v>
      </c>
      <c r="CU606" s="0" t="n">
        <v>0</v>
      </c>
      <c r="CV606" s="0" t="n">
        <v>0</v>
      </c>
      <c r="CW606" s="0" t="n">
        <v>0</v>
      </c>
      <c r="CX606" s="0" t="n">
        <v>0</v>
      </c>
      <c r="CY606" s="0" t="n">
        <v>0</v>
      </c>
      <c r="CZ606" s="0" t="n">
        <v>0</v>
      </c>
      <c r="DA606" s="0" t="n">
        <v>0</v>
      </c>
      <c r="DB606" s="0" t="n">
        <v>0</v>
      </c>
      <c r="DC606" s="0" t="n">
        <v>0</v>
      </c>
      <c r="DD606" s="0" t="n">
        <v>0</v>
      </c>
      <c r="DE606" s="0" t="n">
        <v>0</v>
      </c>
      <c r="DF606" s="0" t="n">
        <v>0</v>
      </c>
      <c r="DG606" s="0" t="n">
        <v>0</v>
      </c>
      <c r="DH606" s="0" t="n">
        <v>0</v>
      </c>
      <c r="DI606" s="0" t="n">
        <v>0</v>
      </c>
      <c r="DJ606" s="0" t="n">
        <v>0</v>
      </c>
      <c r="DK606" s="0" t="n">
        <v>0</v>
      </c>
      <c r="DL606" s="0" t="n">
        <v>0</v>
      </c>
      <c r="DM606" s="0" t="n">
        <v>0</v>
      </c>
      <c r="DN606" s="0" t="n">
        <v>0</v>
      </c>
      <c r="DO606" s="0" t="n">
        <v>0</v>
      </c>
      <c r="DP606" s="0" t="n">
        <v>0</v>
      </c>
      <c r="DQ606" s="0" t="n">
        <v>0</v>
      </c>
      <c r="DR606" s="0" t="n">
        <v>0</v>
      </c>
      <c r="DS606" s="0" t="n">
        <v>0</v>
      </c>
      <c r="DT606" s="0" t="n">
        <v>0</v>
      </c>
      <c r="DU606" s="0" t="n">
        <v>0</v>
      </c>
      <c r="DV606" s="0" t="n">
        <v>0</v>
      </c>
      <c r="DW606" s="0" t="n">
        <v>0</v>
      </c>
      <c r="DX606" s="0" t="n">
        <v>0</v>
      </c>
      <c r="DY606" s="0" t="n">
        <v>0</v>
      </c>
      <c r="DZ606" s="0" t="n">
        <v>0</v>
      </c>
      <c r="EA606" s="0" t="n">
        <v>0</v>
      </c>
      <c r="EB606" s="0" t="n">
        <v>0</v>
      </c>
      <c r="EC606" s="0" t="n">
        <v>0</v>
      </c>
      <c r="ED606" s="0" t="n">
        <v>0</v>
      </c>
      <c r="EE606" s="0" t="n">
        <v>0</v>
      </c>
      <c r="EF606" s="0" t="n">
        <v>0</v>
      </c>
      <c r="EG606" s="0" t="n">
        <v>0</v>
      </c>
      <c r="EH606" s="0" t="n">
        <v>0</v>
      </c>
      <c r="EI606" s="0" t="n">
        <v>0</v>
      </c>
      <c r="EJ606" s="0" t="n">
        <v>0</v>
      </c>
      <c r="EK606" s="0" t="n">
        <v>0</v>
      </c>
      <c r="EL606" s="0" t="n">
        <v>0</v>
      </c>
      <c r="EM606" s="0" t="n">
        <v>0</v>
      </c>
      <c r="EN606" s="0" t="n">
        <v>0</v>
      </c>
      <c r="EO606" s="0" t="n">
        <v>0</v>
      </c>
      <c r="EP606" s="0" t="n">
        <v>0</v>
      </c>
    </row>
    <row r="607" customFormat="false" ht="12.75" hidden="false" customHeight="false" outlineLevel="0" collapsed="false">
      <c r="A607" s="0" t="n">
        <f aca="false">A606+1</f>
        <v>605</v>
      </c>
      <c r="B607" s="0" t="s">
        <v>761</v>
      </c>
      <c r="C607" s="0" t="n">
        <v>4</v>
      </c>
      <c r="D607" s="0" t="n">
        <v>7</v>
      </c>
      <c r="E607" s="0" t="n">
        <v>2</v>
      </c>
      <c r="F607" s="0" t="n">
        <v>5</v>
      </c>
      <c r="G607" s="0" t="n">
        <v>4</v>
      </c>
      <c r="H607" s="0" t="n">
        <v>3</v>
      </c>
      <c r="I607" s="0" t="n">
        <v>112</v>
      </c>
      <c r="J607" s="0" t="n">
        <v>23</v>
      </c>
      <c r="K607" s="0" t="n">
        <v>0</v>
      </c>
      <c r="L607" s="0" t="n">
        <v>0</v>
      </c>
      <c r="M607" s="0" t="n">
        <v>97</v>
      </c>
      <c r="N607" s="0" t="n">
        <v>39</v>
      </c>
      <c r="O607" s="0" t="n">
        <v>0</v>
      </c>
      <c r="P607" s="0" t="n">
        <v>0</v>
      </c>
      <c r="Q607" s="0" t="n">
        <v>0</v>
      </c>
      <c r="R607" s="0" t="n">
        <v>0</v>
      </c>
      <c r="S607" s="0" t="n">
        <v>43</v>
      </c>
      <c r="T607" s="0" t="n">
        <v>0</v>
      </c>
      <c r="U607" s="0" t="n">
        <v>0</v>
      </c>
      <c r="V607" s="0" t="n">
        <v>0</v>
      </c>
      <c r="W607" s="0" t="n">
        <v>1</v>
      </c>
      <c r="X607" s="0" t="n">
        <v>0</v>
      </c>
      <c r="Y607" s="0" t="n">
        <v>255</v>
      </c>
      <c r="Z607" s="0" t="n">
        <v>255</v>
      </c>
      <c r="AA607" s="0" t="n">
        <v>0</v>
      </c>
      <c r="AB607" s="0" t="n">
        <v>0</v>
      </c>
      <c r="AC607" s="0" t="n">
        <v>0</v>
      </c>
      <c r="AD607" s="0" t="n">
        <v>0</v>
      </c>
      <c r="AE607" s="0" t="n">
        <v>0</v>
      </c>
      <c r="AF607" s="0" t="n">
        <v>0</v>
      </c>
      <c r="AG607" s="0" t="n">
        <v>0</v>
      </c>
      <c r="AH607" s="0" t="n">
        <v>0</v>
      </c>
      <c r="AI607" s="0" t="n">
        <v>0</v>
      </c>
      <c r="AJ607" s="0" t="n">
        <v>0</v>
      </c>
      <c r="AK607" s="0" t="n">
        <v>128</v>
      </c>
      <c r="AL607" s="0" t="n">
        <v>0</v>
      </c>
      <c r="AM607" s="0" t="n">
        <v>0</v>
      </c>
      <c r="AN607" s="0" t="n">
        <v>0</v>
      </c>
      <c r="AO607" s="0" t="n">
        <v>0</v>
      </c>
      <c r="AP607" s="0" t="n">
        <v>0</v>
      </c>
      <c r="AQ607" s="0" t="n">
        <v>0</v>
      </c>
      <c r="AR607" s="0" t="n">
        <v>0</v>
      </c>
      <c r="AS607" s="0" t="n">
        <v>0</v>
      </c>
      <c r="AT607" s="0" t="n">
        <v>0</v>
      </c>
      <c r="AU607" s="0" t="n">
        <v>0</v>
      </c>
      <c r="AV607" s="0" t="n">
        <v>0</v>
      </c>
      <c r="AW607" s="0" t="n">
        <v>0</v>
      </c>
      <c r="AX607" s="0" t="n">
        <v>0</v>
      </c>
      <c r="AY607" s="0" t="n">
        <v>0</v>
      </c>
      <c r="AZ607" s="0" t="n">
        <v>0</v>
      </c>
      <c r="BA607" s="0" t="n">
        <v>0</v>
      </c>
      <c r="BB607" s="0" t="n">
        <v>0</v>
      </c>
      <c r="BC607" s="0" t="n">
        <v>0</v>
      </c>
      <c r="BD607" s="0" t="n">
        <v>0</v>
      </c>
      <c r="BE607" s="0" t="n">
        <v>0</v>
      </c>
      <c r="BF607" s="0" t="n">
        <v>0</v>
      </c>
      <c r="BG607" s="0" t="n">
        <v>0</v>
      </c>
      <c r="BH607" s="0" t="n">
        <v>0</v>
      </c>
      <c r="BI607" s="0" t="n">
        <v>0</v>
      </c>
      <c r="BJ607" s="0" t="n">
        <v>0</v>
      </c>
      <c r="BK607" s="0" t="n">
        <v>0</v>
      </c>
      <c r="BL607" s="0" t="n">
        <v>0</v>
      </c>
      <c r="BM607" s="0" t="n">
        <v>0</v>
      </c>
      <c r="BN607" s="0" t="n">
        <v>0</v>
      </c>
      <c r="BO607" s="0" t="n">
        <v>0</v>
      </c>
      <c r="BP607" s="0" t="n">
        <v>0</v>
      </c>
      <c r="BQ607" s="0" t="n">
        <v>0</v>
      </c>
      <c r="BR607" s="0" t="n">
        <v>0</v>
      </c>
      <c r="BS607" s="0" t="n">
        <v>0</v>
      </c>
      <c r="BT607" s="0" t="n">
        <v>0</v>
      </c>
      <c r="BU607" s="0" t="n">
        <v>0</v>
      </c>
      <c r="BV607" s="0" t="n">
        <v>0</v>
      </c>
      <c r="BW607" s="0" t="n">
        <v>0</v>
      </c>
      <c r="BX607" s="0" t="n">
        <v>0</v>
      </c>
      <c r="BY607" s="0" t="n">
        <v>0</v>
      </c>
      <c r="BZ607" s="0" t="n">
        <v>0</v>
      </c>
      <c r="CA607" s="0" t="n">
        <v>0</v>
      </c>
      <c r="CB607" s="0" t="n">
        <v>0</v>
      </c>
      <c r="CC607" s="0" t="n">
        <v>0</v>
      </c>
      <c r="CD607" s="0" t="n">
        <v>0</v>
      </c>
      <c r="CE607" s="0" t="n">
        <v>0</v>
      </c>
      <c r="CF607" s="0" t="n">
        <v>0</v>
      </c>
      <c r="CG607" s="0" t="n">
        <v>0</v>
      </c>
      <c r="CH607" s="0" t="n">
        <v>0</v>
      </c>
      <c r="CI607" s="0" t="n">
        <v>0</v>
      </c>
      <c r="CJ607" s="0" t="n">
        <v>0</v>
      </c>
      <c r="CK607" s="0" t="n">
        <v>0</v>
      </c>
      <c r="CL607" s="0" t="n">
        <v>0</v>
      </c>
      <c r="CM607" s="0" t="n">
        <v>0</v>
      </c>
      <c r="CN607" s="0" t="n">
        <v>0</v>
      </c>
      <c r="CO607" s="0" t="n">
        <v>0</v>
      </c>
      <c r="CP607" s="0" t="n">
        <v>0</v>
      </c>
      <c r="CQ607" s="0" t="n">
        <v>0</v>
      </c>
      <c r="CR607" s="0" t="n">
        <v>0</v>
      </c>
      <c r="CS607" s="0" t="n">
        <v>0</v>
      </c>
      <c r="CT607" s="0" t="n">
        <v>0</v>
      </c>
      <c r="CU607" s="0" t="n">
        <v>0</v>
      </c>
      <c r="CV607" s="0" t="n">
        <v>0</v>
      </c>
      <c r="CW607" s="0" t="n">
        <v>0</v>
      </c>
      <c r="CX607" s="0" t="n">
        <v>0</v>
      </c>
      <c r="CY607" s="0" t="n">
        <v>0</v>
      </c>
      <c r="CZ607" s="0" t="n">
        <v>0</v>
      </c>
      <c r="DA607" s="0" t="n">
        <v>0</v>
      </c>
      <c r="DB607" s="0" t="n">
        <v>0</v>
      </c>
      <c r="DC607" s="0" t="n">
        <v>0</v>
      </c>
      <c r="DD607" s="0" t="n">
        <v>0</v>
      </c>
      <c r="DE607" s="0" t="n">
        <v>0</v>
      </c>
      <c r="DF607" s="0" t="n">
        <v>0</v>
      </c>
      <c r="DG607" s="0" t="n">
        <v>0</v>
      </c>
      <c r="DH607" s="0" t="n">
        <v>0</v>
      </c>
      <c r="DI607" s="0" t="n">
        <v>0</v>
      </c>
      <c r="DJ607" s="0" t="n">
        <v>0</v>
      </c>
      <c r="DK607" s="0" t="n">
        <v>0</v>
      </c>
      <c r="DL607" s="0" t="n">
        <v>0</v>
      </c>
      <c r="DM607" s="0" t="n">
        <v>0</v>
      </c>
      <c r="DN607" s="0" t="n">
        <v>0</v>
      </c>
      <c r="DO607" s="0" t="n">
        <v>0</v>
      </c>
      <c r="DP607" s="0" t="n">
        <v>0</v>
      </c>
      <c r="DQ607" s="0" t="n">
        <v>0</v>
      </c>
      <c r="DR607" s="0" t="n">
        <v>0</v>
      </c>
      <c r="DS607" s="0" t="n">
        <v>0</v>
      </c>
      <c r="DT607" s="0" t="n">
        <v>0</v>
      </c>
      <c r="DU607" s="0" t="n">
        <v>0</v>
      </c>
      <c r="DV607" s="0" t="n">
        <v>0</v>
      </c>
      <c r="DW607" s="0" t="n">
        <v>0</v>
      </c>
      <c r="DX607" s="0" t="n">
        <v>0</v>
      </c>
      <c r="DY607" s="0" t="n">
        <v>0</v>
      </c>
      <c r="DZ607" s="0" t="n">
        <v>0</v>
      </c>
      <c r="EA607" s="0" t="n">
        <v>0</v>
      </c>
      <c r="EB607" s="0" t="n">
        <v>0</v>
      </c>
      <c r="EC607" s="0" t="n">
        <v>0</v>
      </c>
      <c r="ED607" s="0" t="n">
        <v>0</v>
      </c>
      <c r="EE607" s="0" t="n">
        <v>0</v>
      </c>
      <c r="EF607" s="0" t="n">
        <v>0</v>
      </c>
      <c r="EG607" s="0" t="n">
        <v>0</v>
      </c>
      <c r="EH607" s="0" t="n">
        <v>0</v>
      </c>
      <c r="EI607" s="0" t="n">
        <v>0</v>
      </c>
      <c r="EJ607" s="0" t="n">
        <v>0</v>
      </c>
      <c r="EK607" s="0" t="n">
        <v>0</v>
      </c>
      <c r="EL607" s="0" t="n">
        <v>0</v>
      </c>
      <c r="EM607" s="0" t="n">
        <v>0</v>
      </c>
      <c r="EN607" s="0" t="n">
        <v>0</v>
      </c>
      <c r="EO607" s="0" t="n">
        <v>0</v>
      </c>
      <c r="EP607" s="0" t="n">
        <v>0</v>
      </c>
    </row>
    <row r="608" customFormat="false" ht="12.75" hidden="false" customHeight="false" outlineLevel="0" collapsed="false">
      <c r="A608" s="0" t="n">
        <f aca="false">A607+1</f>
        <v>606</v>
      </c>
      <c r="B608" s="0" t="s">
        <v>762</v>
      </c>
      <c r="C608" s="0" t="n">
        <v>4</v>
      </c>
      <c r="D608" s="0" t="n">
        <v>7</v>
      </c>
      <c r="E608" s="0" t="n">
        <v>3</v>
      </c>
      <c r="F608" s="0" t="n">
        <v>255</v>
      </c>
      <c r="G608" s="0" t="n">
        <v>6</v>
      </c>
      <c r="H608" s="0" t="n">
        <v>0</v>
      </c>
      <c r="I608" s="0" t="n">
        <v>64</v>
      </c>
      <c r="J608" s="0" t="n">
        <v>31</v>
      </c>
      <c r="K608" s="0" t="n">
        <v>0</v>
      </c>
      <c r="L608" s="0" t="n">
        <v>0</v>
      </c>
      <c r="M608" s="0" t="n">
        <v>97</v>
      </c>
      <c r="N608" s="0" t="n">
        <v>39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v>48</v>
      </c>
      <c r="T608" s="0" t="n">
        <v>0</v>
      </c>
      <c r="U608" s="0" t="n">
        <v>0</v>
      </c>
      <c r="V608" s="0" t="n">
        <v>0</v>
      </c>
      <c r="W608" s="0" t="n">
        <v>1</v>
      </c>
      <c r="X608" s="0" t="n">
        <v>0</v>
      </c>
      <c r="Y608" s="0" t="n">
        <v>255</v>
      </c>
      <c r="Z608" s="0" t="n">
        <v>255</v>
      </c>
      <c r="AA608" s="0" t="n">
        <v>0</v>
      </c>
      <c r="AB608" s="0" t="n">
        <v>0</v>
      </c>
      <c r="AC608" s="0" t="n">
        <v>0</v>
      </c>
      <c r="AD608" s="0" t="n">
        <v>0</v>
      </c>
      <c r="AE608" s="0" t="n">
        <v>0</v>
      </c>
      <c r="AF608" s="0" t="n">
        <v>0</v>
      </c>
      <c r="AG608" s="0" t="n">
        <v>0</v>
      </c>
      <c r="AH608" s="0" t="n">
        <v>0</v>
      </c>
      <c r="AI608" s="0" t="n">
        <v>0</v>
      </c>
      <c r="AJ608" s="0" t="n">
        <v>0</v>
      </c>
      <c r="AK608" s="0" t="n">
        <v>0</v>
      </c>
      <c r="AL608" s="0" t="n">
        <v>0</v>
      </c>
      <c r="AM608" s="0" t="n">
        <v>0</v>
      </c>
      <c r="AN608" s="0" t="n">
        <v>0</v>
      </c>
      <c r="AO608" s="0" t="n">
        <v>0</v>
      </c>
      <c r="AP608" s="0" t="n">
        <v>0</v>
      </c>
      <c r="AQ608" s="0" t="n">
        <v>0</v>
      </c>
      <c r="AR608" s="0" t="n">
        <v>0</v>
      </c>
      <c r="AS608" s="0" t="n">
        <v>0</v>
      </c>
      <c r="AT608" s="0" t="n">
        <v>0</v>
      </c>
      <c r="AU608" s="0" t="n">
        <v>0</v>
      </c>
      <c r="AV608" s="0" t="n">
        <v>0</v>
      </c>
      <c r="AW608" s="0" t="n">
        <v>0</v>
      </c>
      <c r="AX608" s="0" t="n">
        <v>0</v>
      </c>
      <c r="AY608" s="0" t="n">
        <v>0</v>
      </c>
      <c r="AZ608" s="0" t="n">
        <v>0</v>
      </c>
      <c r="BA608" s="0" t="n">
        <v>0</v>
      </c>
      <c r="BB608" s="0" t="n">
        <v>0</v>
      </c>
      <c r="BC608" s="0" t="n">
        <v>0</v>
      </c>
      <c r="BD608" s="0" t="n">
        <v>0</v>
      </c>
      <c r="BE608" s="0" t="n">
        <v>0</v>
      </c>
      <c r="BF608" s="0" t="n">
        <v>0</v>
      </c>
      <c r="BG608" s="0" t="n">
        <v>0</v>
      </c>
      <c r="BH608" s="0" t="n">
        <v>0</v>
      </c>
      <c r="BI608" s="0" t="n">
        <v>0</v>
      </c>
      <c r="BJ608" s="0" t="n">
        <v>0</v>
      </c>
      <c r="BK608" s="0" t="n">
        <v>0</v>
      </c>
      <c r="BL608" s="0" t="n">
        <v>0</v>
      </c>
      <c r="BM608" s="0" t="n">
        <v>0</v>
      </c>
      <c r="BN608" s="0" t="n">
        <v>0</v>
      </c>
      <c r="BO608" s="0" t="n">
        <v>0</v>
      </c>
      <c r="BP608" s="0" t="n">
        <v>0</v>
      </c>
      <c r="BQ608" s="0" t="n">
        <v>0</v>
      </c>
      <c r="BR608" s="0" t="n">
        <v>0</v>
      </c>
      <c r="BS608" s="0" t="n">
        <v>0</v>
      </c>
      <c r="BT608" s="0" t="n">
        <v>0</v>
      </c>
      <c r="BU608" s="0" t="n">
        <v>0</v>
      </c>
      <c r="BV608" s="0" t="n">
        <v>0</v>
      </c>
      <c r="BW608" s="0" t="n">
        <v>0</v>
      </c>
      <c r="BX608" s="0" t="n">
        <v>0</v>
      </c>
      <c r="BY608" s="0" t="n">
        <v>0</v>
      </c>
      <c r="BZ608" s="0" t="n">
        <v>0</v>
      </c>
      <c r="CA608" s="0" t="n">
        <v>0</v>
      </c>
      <c r="CB608" s="0" t="n">
        <v>0</v>
      </c>
      <c r="CC608" s="0" t="n">
        <v>0</v>
      </c>
      <c r="CD608" s="0" t="n">
        <v>0</v>
      </c>
      <c r="CE608" s="0" t="n">
        <v>0</v>
      </c>
      <c r="CF608" s="0" t="n">
        <v>0</v>
      </c>
      <c r="CG608" s="0" t="n">
        <v>0</v>
      </c>
      <c r="CH608" s="0" t="n">
        <v>0</v>
      </c>
      <c r="CI608" s="0" t="n">
        <v>0</v>
      </c>
      <c r="CJ608" s="0" t="n">
        <v>0</v>
      </c>
      <c r="CK608" s="0" t="n">
        <v>0</v>
      </c>
      <c r="CL608" s="0" t="n">
        <v>0</v>
      </c>
      <c r="CM608" s="0" t="n">
        <v>0</v>
      </c>
      <c r="CN608" s="0" t="n">
        <v>0</v>
      </c>
      <c r="CO608" s="0" t="n">
        <v>0</v>
      </c>
      <c r="CP608" s="0" t="n">
        <v>0</v>
      </c>
      <c r="CQ608" s="0" t="n">
        <v>0</v>
      </c>
      <c r="CR608" s="0" t="n">
        <v>0</v>
      </c>
      <c r="CS608" s="0" t="n">
        <v>0</v>
      </c>
      <c r="CT608" s="0" t="n">
        <v>0</v>
      </c>
      <c r="CU608" s="0" t="n">
        <v>0</v>
      </c>
      <c r="CV608" s="0" t="n">
        <v>0</v>
      </c>
      <c r="CW608" s="0" t="n">
        <v>0</v>
      </c>
      <c r="CX608" s="0" t="n">
        <v>0</v>
      </c>
      <c r="CY608" s="0" t="n">
        <v>0</v>
      </c>
      <c r="CZ608" s="0" t="n">
        <v>0</v>
      </c>
      <c r="DA608" s="0" t="n">
        <v>0</v>
      </c>
      <c r="DB608" s="0" t="n">
        <v>0</v>
      </c>
      <c r="DC608" s="0" t="n">
        <v>0</v>
      </c>
      <c r="DD608" s="0" t="n">
        <v>0</v>
      </c>
      <c r="DE608" s="0" t="n">
        <v>0</v>
      </c>
      <c r="DF608" s="0" t="n">
        <v>0</v>
      </c>
      <c r="DG608" s="0" t="n">
        <v>0</v>
      </c>
      <c r="DH608" s="0" t="n">
        <v>0</v>
      </c>
      <c r="DI608" s="0" t="n">
        <v>0</v>
      </c>
      <c r="DJ608" s="0" t="n">
        <v>0</v>
      </c>
      <c r="DK608" s="0" t="n">
        <v>0</v>
      </c>
      <c r="DL608" s="0" t="n">
        <v>0</v>
      </c>
      <c r="DM608" s="0" t="n">
        <v>0</v>
      </c>
      <c r="DN608" s="0" t="n">
        <v>0</v>
      </c>
      <c r="DO608" s="0" t="n">
        <v>0</v>
      </c>
      <c r="DP608" s="0" t="n">
        <v>0</v>
      </c>
      <c r="DQ608" s="0" t="n">
        <v>0</v>
      </c>
      <c r="DR608" s="0" t="n">
        <v>0</v>
      </c>
      <c r="DS608" s="0" t="n">
        <v>0</v>
      </c>
      <c r="DT608" s="0" t="n">
        <v>0</v>
      </c>
      <c r="DU608" s="0" t="n">
        <v>0</v>
      </c>
      <c r="DV608" s="0" t="n">
        <v>0</v>
      </c>
      <c r="DW608" s="0" t="n">
        <v>0</v>
      </c>
      <c r="DX608" s="0" t="n">
        <v>0</v>
      </c>
      <c r="DY608" s="0" t="n">
        <v>0</v>
      </c>
      <c r="DZ608" s="0" t="n">
        <v>0</v>
      </c>
      <c r="EA608" s="0" t="n">
        <v>0</v>
      </c>
      <c r="EB608" s="0" t="n">
        <v>0</v>
      </c>
      <c r="EC608" s="0" t="n">
        <v>0</v>
      </c>
      <c r="ED608" s="0" t="n">
        <v>0</v>
      </c>
      <c r="EE608" s="0" t="n">
        <v>0</v>
      </c>
      <c r="EF608" s="0" t="n">
        <v>0</v>
      </c>
      <c r="EG608" s="0" t="n">
        <v>0</v>
      </c>
      <c r="EH608" s="0" t="n">
        <v>0</v>
      </c>
      <c r="EI608" s="0" t="n">
        <v>0</v>
      </c>
      <c r="EJ608" s="0" t="n">
        <v>0</v>
      </c>
      <c r="EK608" s="0" t="n">
        <v>0</v>
      </c>
      <c r="EL608" s="0" t="n">
        <v>0</v>
      </c>
      <c r="EM608" s="0" t="n">
        <v>0</v>
      </c>
      <c r="EN608" s="0" t="n">
        <v>0</v>
      </c>
      <c r="EO608" s="0" t="n">
        <v>0</v>
      </c>
      <c r="EP608" s="0" t="n">
        <v>0</v>
      </c>
    </row>
    <row r="609" customFormat="false" ht="12.75" hidden="false" customHeight="false" outlineLevel="0" collapsed="false">
      <c r="A609" s="0" t="n">
        <f aca="false">A608+1</f>
        <v>607</v>
      </c>
      <c r="B609" s="0" t="s">
        <v>763</v>
      </c>
      <c r="C609" s="0" t="n">
        <v>4</v>
      </c>
      <c r="D609" s="0" t="n">
        <v>7</v>
      </c>
      <c r="E609" s="0" t="n">
        <v>4</v>
      </c>
      <c r="F609" s="0" t="n">
        <v>255</v>
      </c>
      <c r="G609" s="0" t="n">
        <v>5</v>
      </c>
      <c r="H609" s="0" t="n">
        <v>0</v>
      </c>
      <c r="I609" s="0" t="n">
        <v>244</v>
      </c>
      <c r="J609" s="0" t="n">
        <v>1</v>
      </c>
      <c r="K609" s="0" t="n">
        <v>0</v>
      </c>
      <c r="L609" s="0" t="n">
        <v>0</v>
      </c>
      <c r="M609" s="0" t="n">
        <v>81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v>21</v>
      </c>
      <c r="T609" s="0" t="n">
        <v>0</v>
      </c>
      <c r="U609" s="0" t="n">
        <v>0</v>
      </c>
      <c r="V609" s="0" t="n">
        <v>0</v>
      </c>
      <c r="W609" s="0" t="n">
        <v>1</v>
      </c>
      <c r="X609" s="0" t="n">
        <v>0</v>
      </c>
      <c r="Y609" s="0" t="n">
        <v>255</v>
      </c>
      <c r="Z609" s="0" t="n">
        <v>255</v>
      </c>
      <c r="AA609" s="0" t="n">
        <v>0</v>
      </c>
      <c r="AB609" s="0" t="n">
        <v>0</v>
      </c>
      <c r="AC609" s="0" t="n">
        <v>55</v>
      </c>
      <c r="AD609" s="0" t="n">
        <v>0</v>
      </c>
      <c r="AE609" s="0" t="n">
        <v>5</v>
      </c>
      <c r="AF609" s="0" t="n">
        <v>0</v>
      </c>
      <c r="AG609" s="0" t="n">
        <v>0</v>
      </c>
      <c r="AH609" s="0" t="n">
        <v>0</v>
      </c>
      <c r="AI609" s="0" t="n">
        <v>0</v>
      </c>
      <c r="AJ609" s="0" t="n">
        <v>0</v>
      </c>
      <c r="AK609" s="0" t="n">
        <v>0</v>
      </c>
      <c r="AL609" s="0" t="n">
        <v>0</v>
      </c>
      <c r="AM609" s="0" t="n">
        <v>0</v>
      </c>
      <c r="AN609" s="0" t="n">
        <v>0</v>
      </c>
      <c r="AO609" s="0" t="n">
        <v>41</v>
      </c>
      <c r="AP609" s="0" t="n">
        <v>0</v>
      </c>
      <c r="AQ609" s="0" t="n">
        <v>0</v>
      </c>
      <c r="AR609" s="0" t="n">
        <v>0</v>
      </c>
      <c r="AS609" s="0" t="n">
        <v>0</v>
      </c>
      <c r="AT609" s="0" t="n">
        <v>0</v>
      </c>
      <c r="AU609" s="0" t="n">
        <v>0</v>
      </c>
      <c r="AV609" s="0" t="n">
        <v>0</v>
      </c>
      <c r="AW609" s="0" t="n">
        <v>0</v>
      </c>
      <c r="AX609" s="0" t="n">
        <v>0</v>
      </c>
      <c r="AY609" s="0" t="n">
        <v>0</v>
      </c>
      <c r="AZ609" s="0" t="n">
        <v>0</v>
      </c>
      <c r="BA609" s="0" t="n">
        <v>0</v>
      </c>
      <c r="BB609" s="0" t="n">
        <v>0</v>
      </c>
      <c r="BC609" s="0" t="n">
        <v>0</v>
      </c>
      <c r="BD609" s="0" t="n">
        <v>0</v>
      </c>
      <c r="BE609" s="0" t="n">
        <v>0</v>
      </c>
      <c r="BF609" s="0" t="n">
        <v>0</v>
      </c>
      <c r="BG609" s="0" t="n">
        <v>0</v>
      </c>
      <c r="BH609" s="0" t="n">
        <v>0</v>
      </c>
      <c r="BI609" s="0" t="n">
        <v>0</v>
      </c>
      <c r="BJ609" s="0" t="n">
        <v>0</v>
      </c>
      <c r="BK609" s="0" t="n">
        <v>0</v>
      </c>
      <c r="BL609" s="0" t="n">
        <v>0</v>
      </c>
      <c r="BM609" s="0" t="n">
        <v>0</v>
      </c>
      <c r="BN609" s="0" t="n">
        <v>0</v>
      </c>
      <c r="BO609" s="0" t="n">
        <v>0</v>
      </c>
      <c r="BP609" s="0" t="n">
        <v>0</v>
      </c>
      <c r="BQ609" s="0" t="n">
        <v>0</v>
      </c>
      <c r="BR609" s="0" t="n">
        <v>0</v>
      </c>
      <c r="BS609" s="0" t="n">
        <v>0</v>
      </c>
      <c r="BT609" s="0" t="n">
        <v>0</v>
      </c>
      <c r="BU609" s="0" t="n">
        <v>0</v>
      </c>
      <c r="BV609" s="0" t="n">
        <v>0</v>
      </c>
      <c r="BW609" s="0" t="n">
        <v>0</v>
      </c>
      <c r="BX609" s="0" t="n">
        <v>0</v>
      </c>
      <c r="BY609" s="0" t="n">
        <v>0</v>
      </c>
      <c r="BZ609" s="0" t="n">
        <v>0</v>
      </c>
      <c r="CA609" s="0" t="n">
        <v>0</v>
      </c>
      <c r="CB609" s="0" t="n">
        <v>0</v>
      </c>
      <c r="CC609" s="0" t="n">
        <v>0</v>
      </c>
      <c r="CD609" s="0" t="n">
        <v>0</v>
      </c>
      <c r="CE609" s="0" t="n">
        <v>0</v>
      </c>
      <c r="CF609" s="0" t="n">
        <v>0</v>
      </c>
      <c r="CG609" s="0" t="n">
        <v>0</v>
      </c>
      <c r="CH609" s="0" t="n">
        <v>0</v>
      </c>
      <c r="CI609" s="0" t="n">
        <v>0</v>
      </c>
      <c r="CJ609" s="0" t="n">
        <v>0</v>
      </c>
      <c r="CK609" s="0" t="n">
        <v>0</v>
      </c>
      <c r="CL609" s="0" t="n">
        <v>0</v>
      </c>
      <c r="CM609" s="0" t="n">
        <v>0</v>
      </c>
      <c r="CN609" s="0" t="n">
        <v>0</v>
      </c>
      <c r="CO609" s="0" t="n">
        <v>0</v>
      </c>
      <c r="CP609" s="0" t="n">
        <v>0</v>
      </c>
      <c r="CQ609" s="0" t="n">
        <v>0</v>
      </c>
      <c r="CR609" s="0" t="n">
        <v>0</v>
      </c>
      <c r="CS609" s="0" t="n">
        <v>0</v>
      </c>
      <c r="CT609" s="0" t="n">
        <v>0</v>
      </c>
      <c r="CU609" s="0" t="n">
        <v>0</v>
      </c>
      <c r="CV609" s="0" t="n">
        <v>0</v>
      </c>
      <c r="CW609" s="0" t="n">
        <v>0</v>
      </c>
      <c r="CX609" s="0" t="n">
        <v>0</v>
      </c>
      <c r="CY609" s="0" t="n">
        <v>0</v>
      </c>
      <c r="CZ609" s="0" t="n">
        <v>0</v>
      </c>
      <c r="DA609" s="0" t="n">
        <v>0</v>
      </c>
      <c r="DB609" s="0" t="n">
        <v>0</v>
      </c>
      <c r="DC609" s="0" t="n">
        <v>0</v>
      </c>
      <c r="DD609" s="0" t="n">
        <v>0</v>
      </c>
      <c r="DE609" s="0" t="n">
        <v>0</v>
      </c>
      <c r="DF609" s="0" t="n">
        <v>0</v>
      </c>
      <c r="DG609" s="0" t="n">
        <v>0</v>
      </c>
      <c r="DH609" s="0" t="n">
        <v>0</v>
      </c>
      <c r="DI609" s="0" t="n">
        <v>0</v>
      </c>
      <c r="DJ609" s="0" t="n">
        <v>0</v>
      </c>
      <c r="DK609" s="0" t="n">
        <v>0</v>
      </c>
      <c r="DL609" s="0" t="n">
        <v>0</v>
      </c>
      <c r="DM609" s="0" t="n">
        <v>0</v>
      </c>
      <c r="DN609" s="0" t="n">
        <v>0</v>
      </c>
      <c r="DO609" s="0" t="n">
        <v>0</v>
      </c>
      <c r="DP609" s="0" t="n">
        <v>0</v>
      </c>
      <c r="DQ609" s="0" t="n">
        <v>0</v>
      </c>
      <c r="DR609" s="0" t="n">
        <v>0</v>
      </c>
      <c r="DS609" s="0" t="n">
        <v>0</v>
      </c>
      <c r="DT609" s="0" t="n">
        <v>0</v>
      </c>
      <c r="DU609" s="0" t="n">
        <v>0</v>
      </c>
      <c r="DV609" s="0" t="n">
        <v>0</v>
      </c>
      <c r="DW609" s="0" t="n">
        <v>0</v>
      </c>
      <c r="DX609" s="0" t="n">
        <v>0</v>
      </c>
      <c r="DY609" s="0" t="n">
        <v>0</v>
      </c>
      <c r="DZ609" s="0" t="n">
        <v>0</v>
      </c>
      <c r="EA609" s="0" t="n">
        <v>0</v>
      </c>
      <c r="EB609" s="0" t="n">
        <v>0</v>
      </c>
      <c r="EC609" s="0" t="n">
        <v>0</v>
      </c>
      <c r="ED609" s="0" t="n">
        <v>0</v>
      </c>
      <c r="EE609" s="0" t="n">
        <v>0</v>
      </c>
      <c r="EF609" s="0" t="n">
        <v>0</v>
      </c>
      <c r="EG609" s="0" t="n">
        <v>0</v>
      </c>
      <c r="EH609" s="0" t="n">
        <v>0</v>
      </c>
      <c r="EI609" s="0" t="n">
        <v>0</v>
      </c>
      <c r="EJ609" s="0" t="n">
        <v>0</v>
      </c>
      <c r="EK609" s="0" t="n">
        <v>0</v>
      </c>
      <c r="EL609" s="0" t="n">
        <v>0</v>
      </c>
      <c r="EM609" s="0" t="n">
        <v>0</v>
      </c>
      <c r="EN609" s="0" t="n">
        <v>0</v>
      </c>
      <c r="EO609" s="0" t="n">
        <v>0</v>
      </c>
      <c r="EP609" s="0" t="n">
        <v>0</v>
      </c>
    </row>
    <row r="610" customFormat="false" ht="12.75" hidden="false" customHeight="false" outlineLevel="0" collapsed="false">
      <c r="A610" s="0" t="n">
        <f aca="false">A609+1</f>
        <v>608</v>
      </c>
      <c r="B610" s="0" t="s">
        <v>764</v>
      </c>
      <c r="C610" s="0" t="n">
        <v>4</v>
      </c>
      <c r="D610" s="0" t="n">
        <v>7</v>
      </c>
      <c r="E610" s="0" t="n">
        <v>4</v>
      </c>
      <c r="F610" s="0" t="n">
        <v>255</v>
      </c>
      <c r="G610" s="0" t="n">
        <v>5</v>
      </c>
      <c r="H610" s="0" t="n">
        <v>0</v>
      </c>
      <c r="I610" s="0" t="n">
        <v>184</v>
      </c>
      <c r="J610" s="0" t="n">
        <v>11</v>
      </c>
      <c r="K610" s="0" t="n">
        <v>0</v>
      </c>
      <c r="L610" s="0" t="n">
        <v>0</v>
      </c>
      <c r="M610" s="0" t="n">
        <v>97</v>
      </c>
      <c r="N610" s="0" t="n">
        <v>39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54</v>
      </c>
      <c r="T610" s="0" t="n">
        <v>0</v>
      </c>
      <c r="U610" s="0" t="n">
        <v>0</v>
      </c>
      <c r="V610" s="0" t="n">
        <v>0</v>
      </c>
      <c r="W610" s="0" t="n">
        <v>1</v>
      </c>
      <c r="X610" s="0" t="n">
        <v>0</v>
      </c>
      <c r="Y610" s="0" t="n">
        <v>255</v>
      </c>
      <c r="Z610" s="0" t="n">
        <v>255</v>
      </c>
      <c r="AA610" s="0" t="n">
        <v>0</v>
      </c>
      <c r="AB610" s="0" t="n">
        <v>0</v>
      </c>
      <c r="AC610" s="0" t="n">
        <v>0</v>
      </c>
      <c r="AD610" s="0" t="n">
        <v>0</v>
      </c>
      <c r="AE610" s="0" t="n">
        <v>0</v>
      </c>
      <c r="AF610" s="0" t="n">
        <v>0</v>
      </c>
      <c r="AG610" s="0" t="n">
        <v>0</v>
      </c>
      <c r="AH610" s="0" t="n">
        <v>0</v>
      </c>
      <c r="AI610" s="0" t="n">
        <v>0</v>
      </c>
      <c r="AJ610" s="0" t="n">
        <v>0</v>
      </c>
      <c r="AK610" s="0" t="n">
        <v>0</v>
      </c>
      <c r="AL610" s="0" t="n">
        <v>0</v>
      </c>
      <c r="AM610" s="0" t="n">
        <v>0</v>
      </c>
      <c r="AN610" s="0" t="n">
        <v>0</v>
      </c>
      <c r="AO610" s="0" t="n">
        <v>0</v>
      </c>
      <c r="AP610" s="0" t="n">
        <v>0</v>
      </c>
      <c r="AQ610" s="0" t="n">
        <v>0</v>
      </c>
      <c r="AR610" s="0" t="n">
        <v>0</v>
      </c>
      <c r="AS610" s="0" t="n">
        <v>0</v>
      </c>
      <c r="AT610" s="0" t="n">
        <v>0</v>
      </c>
      <c r="AU610" s="0" t="n">
        <v>0</v>
      </c>
      <c r="AV610" s="0" t="n">
        <v>0</v>
      </c>
      <c r="AW610" s="0" t="n">
        <v>0</v>
      </c>
      <c r="AX610" s="0" t="n">
        <v>0</v>
      </c>
      <c r="AY610" s="0" t="n">
        <v>0</v>
      </c>
      <c r="AZ610" s="0" t="n">
        <v>0</v>
      </c>
      <c r="BA610" s="0" t="n">
        <v>0</v>
      </c>
      <c r="BB610" s="0" t="n">
        <v>0</v>
      </c>
      <c r="BC610" s="0" t="n">
        <v>0</v>
      </c>
      <c r="BD610" s="0" t="n">
        <v>0</v>
      </c>
      <c r="BE610" s="0" t="n">
        <v>0</v>
      </c>
      <c r="BF610" s="0" t="n">
        <v>0</v>
      </c>
      <c r="BG610" s="0" t="n">
        <v>0</v>
      </c>
      <c r="BH610" s="0" t="n">
        <v>0</v>
      </c>
      <c r="BI610" s="0" t="n">
        <v>0</v>
      </c>
      <c r="BJ610" s="0" t="n">
        <v>0</v>
      </c>
      <c r="BK610" s="0" t="n">
        <v>0</v>
      </c>
      <c r="BL610" s="0" t="n">
        <v>0</v>
      </c>
      <c r="BM610" s="0" t="n">
        <v>0</v>
      </c>
      <c r="BN610" s="0" t="n">
        <v>0</v>
      </c>
      <c r="BO610" s="0" t="n">
        <v>0</v>
      </c>
      <c r="BP610" s="0" t="n">
        <v>0</v>
      </c>
      <c r="BQ610" s="0" t="n">
        <v>0</v>
      </c>
      <c r="BR610" s="0" t="n">
        <v>0</v>
      </c>
      <c r="BS610" s="0" t="n">
        <v>0</v>
      </c>
      <c r="BT610" s="0" t="n">
        <v>0</v>
      </c>
      <c r="BU610" s="0" t="n">
        <v>0</v>
      </c>
      <c r="BV610" s="0" t="n">
        <v>0</v>
      </c>
      <c r="BW610" s="0" t="n">
        <v>0</v>
      </c>
      <c r="BX610" s="0" t="n">
        <v>0</v>
      </c>
      <c r="BY610" s="0" t="n">
        <v>0</v>
      </c>
      <c r="BZ610" s="0" t="n">
        <v>0</v>
      </c>
      <c r="CA610" s="0" t="n">
        <v>0</v>
      </c>
      <c r="CB610" s="0" t="n">
        <v>0</v>
      </c>
      <c r="CC610" s="0" t="n">
        <v>0</v>
      </c>
      <c r="CD610" s="0" t="n">
        <v>0</v>
      </c>
      <c r="CE610" s="0" t="n">
        <v>0</v>
      </c>
      <c r="CF610" s="0" t="n">
        <v>0</v>
      </c>
      <c r="CG610" s="0" t="n">
        <v>0</v>
      </c>
      <c r="CH610" s="0" t="n">
        <v>0</v>
      </c>
      <c r="CI610" s="0" t="n">
        <v>0</v>
      </c>
      <c r="CJ610" s="0" t="n">
        <v>0</v>
      </c>
      <c r="CK610" s="0" t="n">
        <v>0</v>
      </c>
      <c r="CL610" s="0" t="n">
        <v>0</v>
      </c>
      <c r="CM610" s="0" t="n">
        <v>0</v>
      </c>
      <c r="CN610" s="0" t="n">
        <v>0</v>
      </c>
      <c r="CO610" s="0" t="n">
        <v>0</v>
      </c>
      <c r="CP610" s="0" t="n">
        <v>0</v>
      </c>
      <c r="CQ610" s="0" t="n">
        <v>0</v>
      </c>
      <c r="CR610" s="0" t="n">
        <v>0</v>
      </c>
      <c r="CS610" s="0" t="n">
        <v>0</v>
      </c>
      <c r="CT610" s="0" t="n">
        <v>0</v>
      </c>
      <c r="CU610" s="0" t="n">
        <v>0</v>
      </c>
      <c r="CV610" s="0" t="n">
        <v>0</v>
      </c>
      <c r="CW610" s="0" t="n">
        <v>0</v>
      </c>
      <c r="CX610" s="0" t="n">
        <v>0</v>
      </c>
      <c r="CY610" s="0" t="n">
        <v>0</v>
      </c>
      <c r="CZ610" s="0" t="n">
        <v>0</v>
      </c>
      <c r="DA610" s="0" t="n">
        <v>0</v>
      </c>
      <c r="DB610" s="0" t="n">
        <v>0</v>
      </c>
      <c r="DC610" s="0" t="n">
        <v>0</v>
      </c>
      <c r="DD610" s="0" t="n">
        <v>0</v>
      </c>
      <c r="DE610" s="0" t="n">
        <v>0</v>
      </c>
      <c r="DF610" s="0" t="n">
        <v>0</v>
      </c>
      <c r="DG610" s="0" t="n">
        <v>0</v>
      </c>
      <c r="DH610" s="0" t="n">
        <v>0</v>
      </c>
      <c r="DI610" s="0" t="n">
        <v>0</v>
      </c>
      <c r="DJ610" s="0" t="n">
        <v>0</v>
      </c>
      <c r="DK610" s="0" t="n">
        <v>0</v>
      </c>
      <c r="DL610" s="0" t="n">
        <v>0</v>
      </c>
      <c r="DM610" s="0" t="n">
        <v>0</v>
      </c>
      <c r="DN610" s="0" t="n">
        <v>0</v>
      </c>
      <c r="DO610" s="0" t="n">
        <v>0</v>
      </c>
      <c r="DP610" s="0" t="n">
        <v>0</v>
      </c>
      <c r="DQ610" s="0" t="n">
        <v>0</v>
      </c>
      <c r="DR610" s="0" t="n">
        <v>0</v>
      </c>
      <c r="DS610" s="0" t="n">
        <v>0</v>
      </c>
      <c r="DT610" s="0" t="n">
        <v>0</v>
      </c>
      <c r="DU610" s="0" t="n">
        <v>0</v>
      </c>
      <c r="DV610" s="0" t="n">
        <v>0</v>
      </c>
      <c r="DW610" s="0" t="n">
        <v>0</v>
      </c>
      <c r="DX610" s="0" t="n">
        <v>0</v>
      </c>
      <c r="DY610" s="0" t="n">
        <v>0</v>
      </c>
      <c r="DZ610" s="0" t="n">
        <v>0</v>
      </c>
      <c r="EA610" s="0" t="n">
        <v>0</v>
      </c>
      <c r="EB610" s="0" t="n">
        <v>0</v>
      </c>
      <c r="EC610" s="0" t="n">
        <v>0</v>
      </c>
      <c r="ED610" s="0" t="n">
        <v>0</v>
      </c>
      <c r="EE610" s="0" t="n">
        <v>0</v>
      </c>
      <c r="EF610" s="0" t="n">
        <v>0</v>
      </c>
      <c r="EG610" s="0" t="n">
        <v>0</v>
      </c>
      <c r="EH610" s="0" t="n">
        <v>0</v>
      </c>
      <c r="EI610" s="0" t="n">
        <v>0</v>
      </c>
      <c r="EJ610" s="0" t="n">
        <v>0</v>
      </c>
      <c r="EK610" s="0" t="n">
        <v>0</v>
      </c>
      <c r="EL610" s="0" t="n">
        <v>0</v>
      </c>
      <c r="EM610" s="0" t="n">
        <v>0</v>
      </c>
      <c r="EN610" s="0" t="n">
        <v>0</v>
      </c>
      <c r="EO610" s="0" t="n">
        <v>0</v>
      </c>
      <c r="EP610" s="0" t="n">
        <v>0</v>
      </c>
    </row>
    <row r="611" customFormat="false" ht="12.75" hidden="false" customHeight="false" outlineLevel="0" collapsed="false">
      <c r="A611" s="0" t="n">
        <f aca="false">A610+1</f>
        <v>609</v>
      </c>
      <c r="B611" s="0" t="s">
        <v>765</v>
      </c>
      <c r="C611" s="0" t="n">
        <v>4</v>
      </c>
      <c r="D611" s="0" t="n">
        <v>7</v>
      </c>
      <c r="E611" s="0" t="n">
        <v>5</v>
      </c>
      <c r="F611" s="0" t="n">
        <v>255</v>
      </c>
      <c r="G611" s="0" t="n">
        <v>3</v>
      </c>
      <c r="H611" s="0" t="n">
        <v>0</v>
      </c>
      <c r="I611" s="0" t="n">
        <v>232</v>
      </c>
      <c r="J611" s="0" t="n">
        <v>3</v>
      </c>
      <c r="K611" s="0" t="n">
        <v>0</v>
      </c>
      <c r="L611" s="0" t="n">
        <v>0</v>
      </c>
      <c r="M611" s="0" t="n">
        <v>53</v>
      </c>
      <c r="N611" s="0" t="n">
        <v>39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v>255</v>
      </c>
      <c r="T611" s="0" t="n">
        <v>255</v>
      </c>
      <c r="U611" s="0" t="n">
        <v>255</v>
      </c>
      <c r="V611" s="0" t="n">
        <v>255</v>
      </c>
      <c r="W611" s="0" t="n">
        <v>100</v>
      </c>
      <c r="X611" s="0" t="n">
        <v>0</v>
      </c>
      <c r="Y611" s="0" t="n">
        <v>255</v>
      </c>
      <c r="Z611" s="0" t="n">
        <v>255</v>
      </c>
      <c r="AA611" s="0" t="n">
        <v>0</v>
      </c>
      <c r="AB611" s="0" t="n">
        <v>0</v>
      </c>
      <c r="AC611" s="0" t="n">
        <v>0</v>
      </c>
      <c r="AD611" s="0" t="n">
        <v>0</v>
      </c>
      <c r="AE611" s="0" t="n">
        <v>0</v>
      </c>
      <c r="AF611" s="0" t="n">
        <v>0</v>
      </c>
      <c r="AG611" s="0" t="n">
        <v>0</v>
      </c>
      <c r="AH611" s="0" t="n">
        <v>0</v>
      </c>
      <c r="AI611" s="0" t="n">
        <v>0</v>
      </c>
      <c r="AJ611" s="0" t="n">
        <v>0</v>
      </c>
      <c r="AK611" s="0" t="n">
        <v>128</v>
      </c>
      <c r="AL611" s="0" t="n">
        <v>0</v>
      </c>
      <c r="AM611" s="0" t="n">
        <v>0</v>
      </c>
      <c r="AN611" s="0" t="n">
        <v>0</v>
      </c>
      <c r="AO611" s="0" t="n">
        <v>0</v>
      </c>
      <c r="AP611" s="0" t="n">
        <v>0</v>
      </c>
      <c r="AQ611" s="0" t="n">
        <v>147</v>
      </c>
      <c r="AR611" s="0" t="n">
        <v>1</v>
      </c>
      <c r="AS611" s="0" t="n">
        <v>0</v>
      </c>
      <c r="AT611" s="0" t="n">
        <v>0</v>
      </c>
      <c r="AU611" s="0" t="n">
        <v>0</v>
      </c>
      <c r="AV611" s="0" t="n">
        <v>0</v>
      </c>
      <c r="AW611" s="0" t="n">
        <v>0</v>
      </c>
      <c r="AX611" s="0" t="n">
        <v>0</v>
      </c>
      <c r="AY611" s="0" t="n">
        <v>0</v>
      </c>
      <c r="AZ611" s="0" t="n">
        <v>0</v>
      </c>
      <c r="BA611" s="0" t="n">
        <v>0</v>
      </c>
      <c r="BB611" s="0" t="n">
        <v>0</v>
      </c>
      <c r="BC611" s="0" t="n">
        <v>0</v>
      </c>
      <c r="BD611" s="0" t="n">
        <v>0</v>
      </c>
      <c r="BE611" s="0" t="n">
        <v>0</v>
      </c>
      <c r="BF611" s="0" t="n">
        <v>0</v>
      </c>
      <c r="BG611" s="0" t="n">
        <v>0</v>
      </c>
      <c r="BH611" s="0" t="n">
        <v>0</v>
      </c>
      <c r="BI611" s="0" t="n">
        <v>0</v>
      </c>
      <c r="BJ611" s="0" t="n">
        <v>0</v>
      </c>
      <c r="BK611" s="0" t="n">
        <v>0</v>
      </c>
      <c r="BL611" s="0" t="n">
        <v>0</v>
      </c>
      <c r="BM611" s="0" t="n">
        <v>0</v>
      </c>
      <c r="BN611" s="0" t="n">
        <v>0</v>
      </c>
      <c r="BO611" s="0" t="n">
        <v>0</v>
      </c>
      <c r="BP611" s="0" t="n">
        <v>0</v>
      </c>
      <c r="BQ611" s="0" t="n">
        <v>0</v>
      </c>
      <c r="BR611" s="0" t="n">
        <v>0</v>
      </c>
      <c r="BS611" s="0" t="n">
        <v>0</v>
      </c>
      <c r="BT611" s="0" t="n">
        <v>0</v>
      </c>
      <c r="BU611" s="0" t="n">
        <v>0</v>
      </c>
      <c r="BV611" s="0" t="n">
        <v>0</v>
      </c>
      <c r="BW611" s="0" t="n">
        <v>0</v>
      </c>
      <c r="BX611" s="0" t="n">
        <v>0</v>
      </c>
      <c r="BY611" s="0" t="n">
        <v>0</v>
      </c>
      <c r="BZ611" s="0" t="n">
        <v>0</v>
      </c>
      <c r="CA611" s="0" t="n">
        <v>0</v>
      </c>
      <c r="CB611" s="0" t="n">
        <v>0</v>
      </c>
      <c r="CC611" s="0" t="n">
        <v>0</v>
      </c>
      <c r="CD611" s="0" t="n">
        <v>0</v>
      </c>
      <c r="CE611" s="0" t="n">
        <v>0</v>
      </c>
      <c r="CF611" s="0" t="n">
        <v>0</v>
      </c>
      <c r="CG611" s="0" t="n">
        <v>0</v>
      </c>
      <c r="CH611" s="0" t="n">
        <v>0</v>
      </c>
      <c r="CI611" s="0" t="n">
        <v>0</v>
      </c>
      <c r="CJ611" s="0" t="n">
        <v>0</v>
      </c>
      <c r="CK611" s="0" t="n">
        <v>0</v>
      </c>
      <c r="CL611" s="0" t="n">
        <v>0</v>
      </c>
      <c r="CM611" s="0" t="n">
        <v>0</v>
      </c>
      <c r="CN611" s="0" t="n">
        <v>0</v>
      </c>
      <c r="CO611" s="0" t="n">
        <v>0</v>
      </c>
      <c r="CP611" s="0" t="n">
        <v>0</v>
      </c>
      <c r="CQ611" s="0" t="n">
        <v>1</v>
      </c>
      <c r="CR611" s="0" t="n">
        <v>0</v>
      </c>
      <c r="CS611" s="0" t="n">
        <v>0</v>
      </c>
      <c r="CT611" s="0" t="n">
        <v>0</v>
      </c>
      <c r="CU611" s="0" t="n">
        <v>0</v>
      </c>
      <c r="CV611" s="0" t="n">
        <v>0</v>
      </c>
      <c r="CW611" s="0" t="n">
        <v>0</v>
      </c>
      <c r="CX611" s="0" t="n">
        <v>0</v>
      </c>
      <c r="CY611" s="0" t="n">
        <v>0</v>
      </c>
      <c r="CZ611" s="0" t="n">
        <v>0</v>
      </c>
      <c r="DA611" s="0" t="n">
        <v>0</v>
      </c>
      <c r="DB611" s="0" t="n">
        <v>0</v>
      </c>
      <c r="DC611" s="0" t="n">
        <v>0</v>
      </c>
      <c r="DD611" s="0" t="n">
        <v>0</v>
      </c>
      <c r="DE611" s="0" t="n">
        <v>0</v>
      </c>
      <c r="DF611" s="0" t="n">
        <v>0</v>
      </c>
      <c r="DG611" s="0" t="n">
        <v>0</v>
      </c>
      <c r="DH611" s="0" t="n">
        <v>0</v>
      </c>
      <c r="DI611" s="0" t="n">
        <v>0</v>
      </c>
      <c r="DJ611" s="0" t="n">
        <v>0</v>
      </c>
      <c r="DK611" s="0" t="n">
        <v>0</v>
      </c>
      <c r="DL611" s="0" t="n">
        <v>0</v>
      </c>
      <c r="DM611" s="0" t="n">
        <v>0</v>
      </c>
      <c r="DN611" s="0" t="n">
        <v>0</v>
      </c>
      <c r="DO611" s="0" t="n">
        <v>0</v>
      </c>
      <c r="DP611" s="0" t="n">
        <v>0</v>
      </c>
      <c r="DQ611" s="0" t="n">
        <v>0</v>
      </c>
      <c r="DR611" s="0" t="n">
        <v>0</v>
      </c>
      <c r="DS611" s="0" t="n">
        <v>0</v>
      </c>
      <c r="DT611" s="0" t="n">
        <v>0</v>
      </c>
      <c r="DU611" s="0" t="n">
        <v>0</v>
      </c>
      <c r="DV611" s="0" t="n">
        <v>0</v>
      </c>
      <c r="DW611" s="0" t="n">
        <v>0</v>
      </c>
      <c r="DX611" s="0" t="n">
        <v>0</v>
      </c>
      <c r="DY611" s="0" t="n">
        <v>0</v>
      </c>
      <c r="DZ611" s="0" t="n">
        <v>0</v>
      </c>
      <c r="EA611" s="0" t="n">
        <v>0</v>
      </c>
      <c r="EB611" s="0" t="n">
        <v>0</v>
      </c>
      <c r="EC611" s="0" t="n">
        <v>0</v>
      </c>
      <c r="ED611" s="0" t="n">
        <v>0</v>
      </c>
      <c r="EE611" s="0" t="n">
        <v>0</v>
      </c>
      <c r="EF611" s="0" t="n">
        <v>0</v>
      </c>
      <c r="EG611" s="0" t="n">
        <v>0</v>
      </c>
      <c r="EH611" s="0" t="n">
        <v>0</v>
      </c>
      <c r="EI611" s="0" t="n">
        <v>0</v>
      </c>
      <c r="EJ611" s="0" t="n">
        <v>0</v>
      </c>
      <c r="EK611" s="0" t="n">
        <v>0</v>
      </c>
      <c r="EL611" s="0" t="n">
        <v>0</v>
      </c>
      <c r="EM611" s="0" t="n">
        <v>0</v>
      </c>
      <c r="EN611" s="0" t="n">
        <v>0</v>
      </c>
      <c r="EO611" s="0" t="n">
        <v>0</v>
      </c>
      <c r="EP611" s="0" t="n">
        <v>0</v>
      </c>
    </row>
    <row r="612" customFormat="false" ht="12.75" hidden="false" customHeight="false" outlineLevel="0" collapsed="false">
      <c r="A612" s="0" t="n">
        <f aca="false">A611+1</f>
        <v>610</v>
      </c>
      <c r="B612" s="0" t="s">
        <v>766</v>
      </c>
      <c r="C612" s="0" t="n">
        <v>4</v>
      </c>
      <c r="D612" s="0" t="n">
        <v>7</v>
      </c>
      <c r="E612" s="0" t="n">
        <v>5</v>
      </c>
      <c r="F612" s="0" t="n">
        <v>255</v>
      </c>
      <c r="G612" s="0" t="n">
        <v>4</v>
      </c>
      <c r="H612" s="0" t="n">
        <v>0</v>
      </c>
      <c r="I612" s="0" t="n">
        <v>144</v>
      </c>
      <c r="J612" s="0" t="n">
        <v>1</v>
      </c>
      <c r="K612" s="0" t="n">
        <v>154</v>
      </c>
      <c r="L612" s="0" t="n">
        <v>2</v>
      </c>
      <c r="M612" s="0" t="n">
        <v>1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0</v>
      </c>
      <c r="T612" s="0" t="n">
        <v>0</v>
      </c>
      <c r="U612" s="0" t="n">
        <v>32</v>
      </c>
      <c r="V612" s="0" t="n">
        <v>0</v>
      </c>
      <c r="W612" s="0" t="n">
        <v>1</v>
      </c>
      <c r="X612" s="0" t="n">
        <v>0</v>
      </c>
      <c r="Y612" s="0" t="n">
        <v>255</v>
      </c>
      <c r="Z612" s="0" t="n">
        <v>255</v>
      </c>
      <c r="AA612" s="0" t="n">
        <v>0</v>
      </c>
      <c r="AB612" s="0" t="n">
        <v>0</v>
      </c>
      <c r="AC612" s="0" t="n">
        <v>39</v>
      </c>
      <c r="AD612" s="0" t="n">
        <v>0</v>
      </c>
      <c r="AE612" s="0" t="n">
        <v>5</v>
      </c>
      <c r="AF612" s="0" t="n">
        <v>0</v>
      </c>
      <c r="AG612" s="0" t="n">
        <v>0</v>
      </c>
      <c r="AH612" s="0" t="n">
        <v>0</v>
      </c>
      <c r="AI612" s="0" t="n">
        <v>0</v>
      </c>
      <c r="AJ612" s="0" t="n">
        <v>0</v>
      </c>
      <c r="AK612" s="0" t="n">
        <v>194</v>
      </c>
      <c r="AL612" s="0" t="n">
        <v>0</v>
      </c>
      <c r="AM612" s="0" t="n">
        <v>0</v>
      </c>
      <c r="AN612" s="0" t="n">
        <v>0</v>
      </c>
      <c r="AO612" s="0" t="n">
        <v>31</v>
      </c>
      <c r="AP612" s="0" t="n">
        <v>0</v>
      </c>
      <c r="AQ612" s="0" t="n">
        <v>0</v>
      </c>
      <c r="AR612" s="0" t="n">
        <v>0</v>
      </c>
      <c r="AS612" s="0" t="n">
        <v>0</v>
      </c>
      <c r="AT612" s="0" t="n">
        <v>0</v>
      </c>
      <c r="AU612" s="0" t="n">
        <v>0</v>
      </c>
      <c r="AV612" s="0" t="n">
        <v>0</v>
      </c>
      <c r="AW612" s="0" t="n">
        <v>0</v>
      </c>
      <c r="AX612" s="0" t="n">
        <v>0</v>
      </c>
      <c r="AY612" s="0" t="n">
        <v>0</v>
      </c>
      <c r="AZ612" s="0" t="n">
        <v>0</v>
      </c>
      <c r="BA612" s="0" t="n">
        <v>0</v>
      </c>
      <c r="BB612" s="0" t="n">
        <v>0</v>
      </c>
      <c r="BC612" s="0" t="n">
        <v>0</v>
      </c>
      <c r="BD612" s="0" t="n">
        <v>0</v>
      </c>
      <c r="BE612" s="0" t="n">
        <v>0</v>
      </c>
      <c r="BF612" s="0" t="n">
        <v>0</v>
      </c>
      <c r="BG612" s="0" t="n">
        <v>0</v>
      </c>
      <c r="BH612" s="0" t="n">
        <v>0</v>
      </c>
      <c r="BI612" s="0" t="n">
        <v>0</v>
      </c>
      <c r="BJ612" s="0" t="n">
        <v>0</v>
      </c>
      <c r="BK612" s="0" t="n">
        <v>0</v>
      </c>
      <c r="BL612" s="0" t="n">
        <v>0</v>
      </c>
      <c r="BM612" s="0" t="n">
        <v>0</v>
      </c>
      <c r="BN612" s="0" t="n">
        <v>0</v>
      </c>
      <c r="BO612" s="0" t="n">
        <v>0</v>
      </c>
      <c r="BP612" s="0" t="n">
        <v>0</v>
      </c>
      <c r="BQ612" s="0" t="n">
        <v>0</v>
      </c>
      <c r="BR612" s="0" t="n">
        <v>0</v>
      </c>
      <c r="BS612" s="0" t="n">
        <v>0</v>
      </c>
      <c r="BT612" s="0" t="n">
        <v>0</v>
      </c>
      <c r="BU612" s="0" t="n">
        <v>0</v>
      </c>
      <c r="BV612" s="0" t="n">
        <v>0</v>
      </c>
      <c r="BW612" s="0" t="n">
        <v>0</v>
      </c>
      <c r="BX612" s="0" t="n">
        <v>0</v>
      </c>
      <c r="BY612" s="0" t="n">
        <v>0</v>
      </c>
      <c r="BZ612" s="0" t="n">
        <v>0</v>
      </c>
      <c r="CA612" s="0" t="n">
        <v>0</v>
      </c>
      <c r="CB612" s="0" t="n">
        <v>0</v>
      </c>
      <c r="CC612" s="0" t="n">
        <v>0</v>
      </c>
      <c r="CD612" s="0" t="n">
        <v>0</v>
      </c>
      <c r="CE612" s="0" t="n">
        <v>0</v>
      </c>
      <c r="CF612" s="0" t="n">
        <v>0</v>
      </c>
      <c r="CG612" s="0" t="n">
        <v>0</v>
      </c>
      <c r="CH612" s="0" t="n">
        <v>0</v>
      </c>
      <c r="CI612" s="0" t="n">
        <v>0</v>
      </c>
      <c r="CJ612" s="0" t="n">
        <v>0</v>
      </c>
      <c r="CK612" s="0" t="n">
        <v>0</v>
      </c>
      <c r="CL612" s="0" t="n">
        <v>0</v>
      </c>
      <c r="CM612" s="0" t="n">
        <v>0</v>
      </c>
      <c r="CN612" s="0" t="n">
        <v>0</v>
      </c>
      <c r="CO612" s="0" t="n">
        <v>0</v>
      </c>
      <c r="CP612" s="0" t="n">
        <v>0</v>
      </c>
      <c r="CQ612" s="0" t="n">
        <v>0</v>
      </c>
      <c r="CR612" s="0" t="n">
        <v>0</v>
      </c>
      <c r="CS612" s="0" t="n">
        <v>0</v>
      </c>
      <c r="CT612" s="0" t="n">
        <v>0</v>
      </c>
      <c r="CU612" s="0" t="n">
        <v>0</v>
      </c>
      <c r="CV612" s="0" t="n">
        <v>0</v>
      </c>
      <c r="CW612" s="0" t="n">
        <v>0</v>
      </c>
      <c r="CX612" s="0" t="n">
        <v>0</v>
      </c>
      <c r="CY612" s="0" t="n">
        <v>0</v>
      </c>
      <c r="CZ612" s="0" t="n">
        <v>0</v>
      </c>
      <c r="DA612" s="0" t="n">
        <v>0</v>
      </c>
      <c r="DB612" s="0" t="n">
        <v>0</v>
      </c>
      <c r="DC612" s="0" t="n">
        <v>0</v>
      </c>
      <c r="DD612" s="0" t="n">
        <v>0</v>
      </c>
      <c r="DE612" s="0" t="n">
        <v>0</v>
      </c>
      <c r="DF612" s="0" t="n">
        <v>0</v>
      </c>
      <c r="DG612" s="0" t="n">
        <v>0</v>
      </c>
      <c r="DH612" s="0" t="n">
        <v>0</v>
      </c>
      <c r="DI612" s="0" t="n">
        <v>0</v>
      </c>
      <c r="DJ612" s="0" t="n">
        <v>0</v>
      </c>
      <c r="DK612" s="0" t="n">
        <v>0</v>
      </c>
      <c r="DL612" s="0" t="n">
        <v>0</v>
      </c>
      <c r="DM612" s="0" t="n">
        <v>0</v>
      </c>
      <c r="DN612" s="0" t="n">
        <v>0</v>
      </c>
      <c r="DO612" s="0" t="n">
        <v>0</v>
      </c>
      <c r="DP612" s="0" t="n">
        <v>0</v>
      </c>
      <c r="DQ612" s="0" t="n">
        <v>0</v>
      </c>
      <c r="DR612" s="0" t="n">
        <v>0</v>
      </c>
      <c r="DS612" s="0" t="n">
        <v>0</v>
      </c>
      <c r="DT612" s="0" t="n">
        <v>0</v>
      </c>
      <c r="DU612" s="0" t="n">
        <v>0</v>
      </c>
      <c r="DV612" s="0" t="n">
        <v>0</v>
      </c>
      <c r="DW612" s="0" t="n">
        <v>0</v>
      </c>
      <c r="DX612" s="0" t="n">
        <v>0</v>
      </c>
      <c r="DY612" s="0" t="n">
        <v>0</v>
      </c>
      <c r="DZ612" s="0" t="n">
        <v>0</v>
      </c>
      <c r="EA612" s="0" t="n">
        <v>0</v>
      </c>
      <c r="EB612" s="0" t="n">
        <v>0</v>
      </c>
      <c r="EC612" s="0" t="n">
        <v>0</v>
      </c>
      <c r="ED612" s="0" t="n">
        <v>0</v>
      </c>
      <c r="EE612" s="0" t="n">
        <v>0</v>
      </c>
      <c r="EF612" s="0" t="n">
        <v>0</v>
      </c>
      <c r="EG612" s="0" t="n">
        <v>0</v>
      </c>
      <c r="EH612" s="0" t="n">
        <v>0</v>
      </c>
      <c r="EI612" s="0" t="n">
        <v>0</v>
      </c>
      <c r="EJ612" s="0" t="n">
        <v>0</v>
      </c>
      <c r="EK612" s="0" t="n">
        <v>0</v>
      </c>
      <c r="EL612" s="0" t="n">
        <v>0</v>
      </c>
      <c r="EM612" s="0" t="n">
        <v>0</v>
      </c>
      <c r="EN612" s="0" t="n">
        <v>0</v>
      </c>
      <c r="EO612" s="0" t="n">
        <v>0</v>
      </c>
      <c r="EP612" s="0" t="n">
        <v>0</v>
      </c>
    </row>
    <row r="613" customFormat="false" ht="12.75" hidden="false" customHeight="false" outlineLevel="0" collapsed="false">
      <c r="A613" s="0" t="n">
        <f aca="false">A612+1</f>
        <v>611</v>
      </c>
      <c r="B613" s="0" t="s">
        <v>99</v>
      </c>
      <c r="C613" s="0" t="n">
        <v>4</v>
      </c>
      <c r="D613" s="0" t="n">
        <v>7</v>
      </c>
      <c r="E613" s="0" t="n">
        <v>5</v>
      </c>
      <c r="F613" s="0" t="n">
        <v>255</v>
      </c>
      <c r="G613" s="0" t="n">
        <v>4</v>
      </c>
      <c r="H613" s="0" t="n">
        <v>0</v>
      </c>
      <c r="I613" s="0" t="n">
        <v>220</v>
      </c>
      <c r="J613" s="0" t="n">
        <v>5</v>
      </c>
      <c r="K613" s="0" t="n">
        <v>0</v>
      </c>
      <c r="L613" s="0" t="n">
        <v>0</v>
      </c>
      <c r="M613" s="0" t="n">
        <v>42</v>
      </c>
      <c r="N613" s="0" t="n">
        <v>39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142</v>
      </c>
      <c r="T613" s="0" t="n">
        <v>1</v>
      </c>
      <c r="U613" s="0" t="n">
        <v>0</v>
      </c>
      <c r="V613" s="0" t="n">
        <v>0</v>
      </c>
      <c r="W613" s="0" t="n">
        <v>1</v>
      </c>
      <c r="X613" s="0" t="n">
        <v>0</v>
      </c>
      <c r="Y613" s="0" t="n">
        <v>255</v>
      </c>
      <c r="Z613" s="0" t="n">
        <v>255</v>
      </c>
      <c r="AA613" s="0" t="n">
        <v>0</v>
      </c>
      <c r="AB613" s="0" t="n">
        <v>0</v>
      </c>
      <c r="AC613" s="0" t="n">
        <v>0</v>
      </c>
      <c r="AD613" s="0" t="n">
        <v>0</v>
      </c>
      <c r="AE613" s="0" t="n">
        <v>0</v>
      </c>
      <c r="AF613" s="0" t="n">
        <v>0</v>
      </c>
      <c r="AG613" s="0" t="n">
        <v>0</v>
      </c>
      <c r="AH613" s="0" t="n">
        <v>0</v>
      </c>
      <c r="AI613" s="0" t="n">
        <v>0</v>
      </c>
      <c r="AJ613" s="0" t="n">
        <v>0</v>
      </c>
      <c r="AK613" s="0" t="n">
        <v>0</v>
      </c>
      <c r="AL613" s="0" t="n">
        <v>0</v>
      </c>
      <c r="AM613" s="0" t="n">
        <v>0</v>
      </c>
      <c r="AN613" s="0" t="n">
        <v>0</v>
      </c>
      <c r="AO613" s="0" t="n">
        <v>0</v>
      </c>
      <c r="AP613" s="0" t="n">
        <v>0</v>
      </c>
      <c r="AQ613" s="0" t="n">
        <v>0</v>
      </c>
      <c r="AR613" s="0" t="n">
        <v>0</v>
      </c>
      <c r="AS613" s="0" t="n">
        <v>0</v>
      </c>
      <c r="AT613" s="0" t="n">
        <v>0</v>
      </c>
      <c r="AU613" s="0" t="n">
        <v>0</v>
      </c>
      <c r="AV613" s="0" t="n">
        <v>0</v>
      </c>
      <c r="AW613" s="0" t="n">
        <v>0</v>
      </c>
      <c r="AX613" s="0" t="n">
        <v>0</v>
      </c>
      <c r="AY613" s="0" t="n">
        <v>0</v>
      </c>
      <c r="AZ613" s="0" t="n">
        <v>0</v>
      </c>
      <c r="BA613" s="0" t="n">
        <v>0</v>
      </c>
      <c r="BB613" s="0" t="n">
        <v>0</v>
      </c>
      <c r="BC613" s="0" t="n">
        <v>0</v>
      </c>
      <c r="BD613" s="0" t="n">
        <v>0</v>
      </c>
      <c r="BE613" s="0" t="n">
        <v>0</v>
      </c>
      <c r="BF613" s="0" t="n">
        <v>0</v>
      </c>
      <c r="BG613" s="0" t="n">
        <v>0</v>
      </c>
      <c r="BH613" s="0" t="n">
        <v>0</v>
      </c>
      <c r="BI613" s="0" t="n">
        <v>0</v>
      </c>
      <c r="BJ613" s="0" t="n">
        <v>0</v>
      </c>
      <c r="BK613" s="0" t="n">
        <v>0</v>
      </c>
      <c r="BL613" s="0" t="n">
        <v>0</v>
      </c>
      <c r="BM613" s="0" t="n">
        <v>0</v>
      </c>
      <c r="BN613" s="0" t="n">
        <v>0</v>
      </c>
      <c r="BO613" s="0" t="n">
        <v>0</v>
      </c>
      <c r="BP613" s="0" t="n">
        <v>0</v>
      </c>
      <c r="BQ613" s="0" t="n">
        <v>0</v>
      </c>
      <c r="BR613" s="0" t="n">
        <v>0</v>
      </c>
      <c r="BS613" s="0" t="n">
        <v>0</v>
      </c>
      <c r="BT613" s="0" t="n">
        <v>0</v>
      </c>
      <c r="BU613" s="0" t="n">
        <v>0</v>
      </c>
      <c r="BV613" s="0" t="n">
        <v>0</v>
      </c>
      <c r="BW613" s="0" t="n">
        <v>0</v>
      </c>
      <c r="BX613" s="0" t="n">
        <v>0</v>
      </c>
      <c r="BY613" s="0" t="n">
        <v>0</v>
      </c>
      <c r="BZ613" s="0" t="n">
        <v>0</v>
      </c>
      <c r="CA613" s="0" t="n">
        <v>0</v>
      </c>
      <c r="CB613" s="0" t="n">
        <v>0</v>
      </c>
      <c r="CC613" s="0" t="n">
        <v>0</v>
      </c>
      <c r="CD613" s="0" t="n">
        <v>0</v>
      </c>
      <c r="CE613" s="0" t="n">
        <v>0</v>
      </c>
      <c r="CF613" s="0" t="n">
        <v>0</v>
      </c>
      <c r="CG613" s="0" t="n">
        <v>0</v>
      </c>
      <c r="CH613" s="0" t="n">
        <v>0</v>
      </c>
      <c r="CI613" s="0" t="n">
        <v>0</v>
      </c>
      <c r="CJ613" s="0" t="n">
        <v>0</v>
      </c>
      <c r="CK613" s="0" t="n">
        <v>0</v>
      </c>
      <c r="CL613" s="0" t="n">
        <v>0</v>
      </c>
      <c r="CM613" s="0" t="n">
        <v>0</v>
      </c>
      <c r="CN613" s="0" t="n">
        <v>0</v>
      </c>
      <c r="CO613" s="0" t="n">
        <v>0</v>
      </c>
      <c r="CP613" s="0" t="n">
        <v>0</v>
      </c>
      <c r="CQ613" s="0" t="n">
        <v>0</v>
      </c>
      <c r="CR613" s="0" t="n">
        <v>0</v>
      </c>
      <c r="CS613" s="0" t="n">
        <v>0</v>
      </c>
      <c r="CT613" s="0" t="n">
        <v>0</v>
      </c>
      <c r="CU613" s="0" t="n">
        <v>0</v>
      </c>
      <c r="CV613" s="0" t="n">
        <v>0</v>
      </c>
      <c r="CW613" s="0" t="n">
        <v>0</v>
      </c>
      <c r="CX613" s="0" t="n">
        <v>0</v>
      </c>
      <c r="CY613" s="0" t="n">
        <v>0</v>
      </c>
      <c r="CZ613" s="0" t="n">
        <v>0</v>
      </c>
      <c r="DA613" s="0" t="n">
        <v>0</v>
      </c>
      <c r="DB613" s="0" t="n">
        <v>0</v>
      </c>
      <c r="DC613" s="0" t="n">
        <v>0</v>
      </c>
      <c r="DD613" s="0" t="n">
        <v>0</v>
      </c>
      <c r="DE613" s="0" t="n">
        <v>0</v>
      </c>
      <c r="DF613" s="0" t="n">
        <v>0</v>
      </c>
      <c r="DG613" s="0" t="n">
        <v>0</v>
      </c>
      <c r="DH613" s="0" t="n">
        <v>0</v>
      </c>
      <c r="DI613" s="0" t="n">
        <v>0</v>
      </c>
      <c r="DJ613" s="0" t="n">
        <v>0</v>
      </c>
      <c r="DK613" s="0" t="n">
        <v>0</v>
      </c>
      <c r="DL613" s="0" t="n">
        <v>0</v>
      </c>
      <c r="DM613" s="0" t="n">
        <v>0</v>
      </c>
      <c r="DN613" s="0" t="n">
        <v>0</v>
      </c>
      <c r="DO613" s="0" t="n">
        <v>0</v>
      </c>
      <c r="DP613" s="0" t="n">
        <v>0</v>
      </c>
      <c r="DQ613" s="0" t="n">
        <v>0</v>
      </c>
      <c r="DR613" s="0" t="n">
        <v>0</v>
      </c>
      <c r="DS613" s="0" t="n">
        <v>0</v>
      </c>
      <c r="DT613" s="0" t="n">
        <v>0</v>
      </c>
      <c r="DU613" s="0" t="n">
        <v>0</v>
      </c>
      <c r="DV613" s="0" t="n">
        <v>0</v>
      </c>
      <c r="DW613" s="0" t="n">
        <v>0</v>
      </c>
      <c r="DX613" s="0" t="n">
        <v>0</v>
      </c>
      <c r="DY613" s="0" t="n">
        <v>0</v>
      </c>
      <c r="DZ613" s="0" t="n">
        <v>0</v>
      </c>
      <c r="EA613" s="0" t="n">
        <v>0</v>
      </c>
      <c r="EB613" s="0" t="n">
        <v>0</v>
      </c>
      <c r="EC613" s="0" t="n">
        <v>0</v>
      </c>
      <c r="ED613" s="0" t="n">
        <v>0</v>
      </c>
      <c r="EE613" s="0" t="n">
        <v>0</v>
      </c>
      <c r="EF613" s="0" t="n">
        <v>0</v>
      </c>
      <c r="EG613" s="0" t="n">
        <v>0</v>
      </c>
      <c r="EH613" s="0" t="n">
        <v>0</v>
      </c>
      <c r="EI613" s="0" t="n">
        <v>0</v>
      </c>
      <c r="EJ613" s="0" t="n">
        <v>0</v>
      </c>
      <c r="EK613" s="0" t="n">
        <v>0</v>
      </c>
      <c r="EL613" s="0" t="n">
        <v>0</v>
      </c>
      <c r="EM613" s="0" t="n">
        <v>0</v>
      </c>
      <c r="EN613" s="0" t="n">
        <v>0</v>
      </c>
      <c r="EO613" s="0" t="n">
        <v>0</v>
      </c>
      <c r="EP613" s="0" t="n">
        <v>0</v>
      </c>
    </row>
    <row r="614" customFormat="false" ht="12.75" hidden="false" customHeight="false" outlineLevel="0" collapsed="false">
      <c r="A614" s="0" t="n">
        <f aca="false">A613+1</f>
        <v>612</v>
      </c>
      <c r="B614" s="0" t="s">
        <v>767</v>
      </c>
      <c r="C614" s="0" t="n">
        <v>4</v>
      </c>
      <c r="D614" s="0" t="n">
        <v>7</v>
      </c>
      <c r="E614" s="0" t="n">
        <v>5</v>
      </c>
      <c r="F614" s="0" t="n">
        <v>2</v>
      </c>
      <c r="G614" s="0" t="n">
        <v>3</v>
      </c>
      <c r="H614" s="0" t="n">
        <v>1</v>
      </c>
      <c r="I614" s="0" t="n">
        <v>220</v>
      </c>
      <c r="J614" s="0" t="n">
        <v>5</v>
      </c>
      <c r="K614" s="0" t="n">
        <v>0</v>
      </c>
      <c r="L614" s="0" t="n">
        <v>0</v>
      </c>
      <c r="M614" s="0" t="n">
        <v>17</v>
      </c>
      <c r="N614" s="0" t="n">
        <v>39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211</v>
      </c>
      <c r="T614" s="0" t="n">
        <v>4</v>
      </c>
      <c r="U614" s="0" t="n">
        <v>0</v>
      </c>
      <c r="V614" s="0" t="n">
        <v>0</v>
      </c>
      <c r="W614" s="0" t="n">
        <v>1</v>
      </c>
      <c r="X614" s="0" t="n">
        <v>0</v>
      </c>
      <c r="Y614" s="0" t="n">
        <v>255</v>
      </c>
      <c r="Z614" s="0" t="n">
        <v>255</v>
      </c>
      <c r="AA614" s="0" t="n">
        <v>0</v>
      </c>
      <c r="AB614" s="0" t="n">
        <v>0</v>
      </c>
      <c r="AC614" s="0" t="n">
        <v>0</v>
      </c>
      <c r="AD614" s="0" t="n">
        <v>0</v>
      </c>
      <c r="AE614" s="0" t="n">
        <v>0</v>
      </c>
      <c r="AF614" s="0" t="n">
        <v>0</v>
      </c>
      <c r="AG614" s="0" t="n">
        <v>0</v>
      </c>
      <c r="AH614" s="0" t="n">
        <v>0</v>
      </c>
      <c r="AI614" s="0" t="n">
        <v>0</v>
      </c>
      <c r="AJ614" s="0" t="n">
        <v>0</v>
      </c>
      <c r="AK614" s="0" t="n">
        <v>128</v>
      </c>
      <c r="AL614" s="0" t="n">
        <v>2</v>
      </c>
      <c r="AM614" s="0" t="n">
        <v>0</v>
      </c>
      <c r="AN614" s="0" t="n">
        <v>0</v>
      </c>
      <c r="AO614" s="0" t="n">
        <v>0</v>
      </c>
      <c r="AP614" s="0" t="n">
        <v>0</v>
      </c>
      <c r="AQ614" s="0" t="n">
        <v>0</v>
      </c>
      <c r="AR614" s="0" t="n">
        <v>0</v>
      </c>
      <c r="AS614" s="0" t="n">
        <v>0</v>
      </c>
      <c r="AT614" s="0" t="n">
        <v>0</v>
      </c>
      <c r="AU614" s="0" t="n">
        <v>0</v>
      </c>
      <c r="AV614" s="0" t="n">
        <v>0</v>
      </c>
      <c r="AW614" s="0" t="n">
        <v>0</v>
      </c>
      <c r="AX614" s="0" t="n">
        <v>0</v>
      </c>
      <c r="AY614" s="0" t="n">
        <v>0</v>
      </c>
      <c r="AZ614" s="0" t="n">
        <v>0</v>
      </c>
      <c r="BA614" s="0" t="n">
        <v>0</v>
      </c>
      <c r="BB614" s="0" t="n">
        <v>0</v>
      </c>
      <c r="BC614" s="0" t="n">
        <v>0</v>
      </c>
      <c r="BD614" s="0" t="n">
        <v>0</v>
      </c>
      <c r="BE614" s="0" t="n">
        <v>0</v>
      </c>
      <c r="BF614" s="0" t="n">
        <v>0</v>
      </c>
      <c r="BG614" s="0" t="n">
        <v>0</v>
      </c>
      <c r="BH614" s="0" t="n">
        <v>0</v>
      </c>
      <c r="BI614" s="0" t="n">
        <v>0</v>
      </c>
      <c r="BJ614" s="0" t="n">
        <v>0</v>
      </c>
      <c r="BK614" s="0" t="n">
        <v>0</v>
      </c>
      <c r="BL614" s="0" t="n">
        <v>0</v>
      </c>
      <c r="BM614" s="0" t="n">
        <v>0</v>
      </c>
      <c r="BN614" s="0" t="n">
        <v>0</v>
      </c>
      <c r="BO614" s="0" t="n">
        <v>0</v>
      </c>
      <c r="BP614" s="0" t="n">
        <v>0</v>
      </c>
      <c r="BQ614" s="0" t="n">
        <v>0</v>
      </c>
      <c r="BR614" s="0" t="n">
        <v>0</v>
      </c>
      <c r="BS614" s="0" t="n">
        <v>0</v>
      </c>
      <c r="BT614" s="0" t="n">
        <v>0</v>
      </c>
      <c r="BU614" s="0" t="n">
        <v>0</v>
      </c>
      <c r="BV614" s="0" t="n">
        <v>0</v>
      </c>
      <c r="BW614" s="0" t="n">
        <v>0</v>
      </c>
      <c r="BX614" s="0" t="n">
        <v>0</v>
      </c>
      <c r="BY614" s="0" t="n">
        <v>0</v>
      </c>
      <c r="BZ614" s="0" t="n">
        <v>0</v>
      </c>
      <c r="CA614" s="0" t="n">
        <v>0</v>
      </c>
      <c r="CB614" s="0" t="n">
        <v>0</v>
      </c>
      <c r="CC614" s="0" t="n">
        <v>0</v>
      </c>
      <c r="CD614" s="0" t="n">
        <v>0</v>
      </c>
      <c r="CE614" s="0" t="n">
        <v>0</v>
      </c>
      <c r="CF614" s="0" t="n">
        <v>0</v>
      </c>
      <c r="CG614" s="0" t="n">
        <v>0</v>
      </c>
      <c r="CH614" s="0" t="n">
        <v>0</v>
      </c>
      <c r="CI614" s="0" t="n">
        <v>0</v>
      </c>
      <c r="CJ614" s="0" t="n">
        <v>0</v>
      </c>
      <c r="CK614" s="0" t="n">
        <v>0</v>
      </c>
      <c r="CL614" s="0" t="n">
        <v>0</v>
      </c>
      <c r="CM614" s="0" t="n">
        <v>0</v>
      </c>
      <c r="CN614" s="0" t="n">
        <v>0</v>
      </c>
      <c r="CO614" s="0" t="n">
        <v>0</v>
      </c>
      <c r="CP614" s="0" t="n">
        <v>0</v>
      </c>
      <c r="CQ614" s="0" t="n">
        <v>0</v>
      </c>
      <c r="CR614" s="0" t="n">
        <v>0</v>
      </c>
      <c r="CS614" s="0" t="n">
        <v>0</v>
      </c>
      <c r="CT614" s="0" t="n">
        <v>0</v>
      </c>
      <c r="CU614" s="0" t="n">
        <v>0</v>
      </c>
      <c r="CV614" s="0" t="n">
        <v>0</v>
      </c>
      <c r="CW614" s="0" t="n">
        <v>0</v>
      </c>
      <c r="CX614" s="0" t="n">
        <v>0</v>
      </c>
      <c r="CY614" s="0" t="n">
        <v>0</v>
      </c>
      <c r="CZ614" s="0" t="n">
        <v>0</v>
      </c>
      <c r="DA614" s="0" t="n">
        <v>0</v>
      </c>
      <c r="DB614" s="0" t="n">
        <v>0</v>
      </c>
      <c r="DC614" s="0" t="n">
        <v>0</v>
      </c>
      <c r="DD614" s="0" t="n">
        <v>0</v>
      </c>
      <c r="DE614" s="0" t="n">
        <v>0</v>
      </c>
      <c r="DF614" s="0" t="n">
        <v>0</v>
      </c>
      <c r="DG614" s="0" t="n">
        <v>0</v>
      </c>
      <c r="DH614" s="0" t="n">
        <v>0</v>
      </c>
      <c r="DI614" s="0" t="n">
        <v>0</v>
      </c>
      <c r="DJ614" s="0" t="n">
        <v>0</v>
      </c>
      <c r="DK614" s="0" t="n">
        <v>0</v>
      </c>
      <c r="DL614" s="0" t="n">
        <v>0</v>
      </c>
      <c r="DM614" s="0" t="n">
        <v>0</v>
      </c>
      <c r="DN614" s="0" t="n">
        <v>0</v>
      </c>
      <c r="DO614" s="0" t="n">
        <v>0</v>
      </c>
      <c r="DP614" s="0" t="n">
        <v>0</v>
      </c>
      <c r="DQ614" s="0" t="n">
        <v>0</v>
      </c>
      <c r="DR614" s="0" t="n">
        <v>0</v>
      </c>
      <c r="DS614" s="0" t="n">
        <v>0</v>
      </c>
      <c r="DT614" s="0" t="n">
        <v>0</v>
      </c>
      <c r="DU614" s="0" t="n">
        <v>0</v>
      </c>
      <c r="DV614" s="0" t="n">
        <v>0</v>
      </c>
      <c r="DW614" s="0" t="n">
        <v>0</v>
      </c>
      <c r="DX614" s="0" t="n">
        <v>0</v>
      </c>
      <c r="DY614" s="0" t="n">
        <v>0</v>
      </c>
      <c r="DZ614" s="0" t="n">
        <v>0</v>
      </c>
      <c r="EA614" s="0" t="n">
        <v>0</v>
      </c>
      <c r="EB614" s="0" t="n">
        <v>0</v>
      </c>
      <c r="EC614" s="0" t="n">
        <v>0</v>
      </c>
      <c r="ED614" s="0" t="n">
        <v>0</v>
      </c>
      <c r="EE614" s="0" t="n">
        <v>0</v>
      </c>
      <c r="EF614" s="0" t="n">
        <v>0</v>
      </c>
      <c r="EG614" s="0" t="n">
        <v>0</v>
      </c>
      <c r="EH614" s="0" t="n">
        <v>0</v>
      </c>
      <c r="EI614" s="0" t="n">
        <v>0</v>
      </c>
      <c r="EJ614" s="0" t="n">
        <v>0</v>
      </c>
      <c r="EK614" s="0" t="n">
        <v>0</v>
      </c>
      <c r="EL614" s="0" t="n">
        <v>0</v>
      </c>
      <c r="EM614" s="0" t="n">
        <v>0</v>
      </c>
      <c r="EN614" s="0" t="n">
        <v>0</v>
      </c>
      <c r="EO614" s="0" t="n">
        <v>0</v>
      </c>
      <c r="EP614" s="0" t="n">
        <v>0</v>
      </c>
    </row>
    <row r="615" customFormat="false" ht="12.75" hidden="false" customHeight="false" outlineLevel="0" collapsed="false">
      <c r="A615" s="0" t="n">
        <f aca="false">A614+1</f>
        <v>613</v>
      </c>
      <c r="B615" s="0" t="s">
        <v>768</v>
      </c>
      <c r="C615" s="0" t="n">
        <v>4</v>
      </c>
      <c r="D615" s="0" t="n">
        <v>7</v>
      </c>
      <c r="E615" s="0" t="n">
        <v>6</v>
      </c>
      <c r="F615" s="0" t="n">
        <v>255</v>
      </c>
      <c r="G615" s="0" t="n">
        <v>4</v>
      </c>
      <c r="H615" s="0" t="n">
        <v>0</v>
      </c>
      <c r="I615" s="0" t="n">
        <v>100</v>
      </c>
      <c r="J615" s="0" t="n">
        <v>0</v>
      </c>
      <c r="K615" s="0" t="n">
        <v>154</v>
      </c>
      <c r="L615" s="0" t="n">
        <v>2</v>
      </c>
      <c r="M615" s="0" t="n">
        <v>1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1</v>
      </c>
      <c r="W615" s="0" t="n">
        <v>1</v>
      </c>
      <c r="X615" s="0" t="n">
        <v>0</v>
      </c>
      <c r="Y615" s="0" t="n">
        <v>255</v>
      </c>
      <c r="Z615" s="0" t="n">
        <v>255</v>
      </c>
      <c r="AA615" s="0" t="n">
        <v>0</v>
      </c>
      <c r="AB615" s="0" t="n">
        <v>0</v>
      </c>
      <c r="AC615" s="0" t="n">
        <v>20</v>
      </c>
      <c r="AD615" s="0" t="n">
        <v>39</v>
      </c>
      <c r="AE615" s="0" t="n">
        <v>9</v>
      </c>
      <c r="AF615" s="0" t="n">
        <v>0</v>
      </c>
      <c r="AG615" s="0" t="n">
        <v>0</v>
      </c>
      <c r="AH615" s="0" t="n">
        <v>0</v>
      </c>
      <c r="AI615" s="0" t="n">
        <v>0</v>
      </c>
      <c r="AJ615" s="0" t="n">
        <v>0</v>
      </c>
      <c r="AK615" s="0" t="n">
        <v>192</v>
      </c>
      <c r="AL615" s="0" t="n">
        <v>0</v>
      </c>
      <c r="AM615" s="0" t="n">
        <v>0</v>
      </c>
      <c r="AN615" s="0" t="n">
        <v>0</v>
      </c>
      <c r="AO615" s="0" t="n">
        <v>31</v>
      </c>
      <c r="AP615" s="0" t="n">
        <v>0</v>
      </c>
      <c r="AQ615" s="0" t="n">
        <v>0</v>
      </c>
      <c r="AR615" s="0" t="n">
        <v>0</v>
      </c>
      <c r="AS615" s="0" t="n">
        <v>0</v>
      </c>
      <c r="AT615" s="0" t="n">
        <v>0</v>
      </c>
      <c r="AU615" s="0" t="n">
        <v>0</v>
      </c>
      <c r="AV615" s="0" t="n">
        <v>0</v>
      </c>
      <c r="AW615" s="0" t="n">
        <v>0</v>
      </c>
      <c r="AX615" s="0" t="n">
        <v>0</v>
      </c>
      <c r="AY615" s="0" t="n">
        <v>0</v>
      </c>
      <c r="AZ615" s="0" t="n">
        <v>0</v>
      </c>
      <c r="BA615" s="0" t="n">
        <v>0</v>
      </c>
      <c r="BB615" s="0" t="n">
        <v>0</v>
      </c>
      <c r="BC615" s="0" t="n">
        <v>0</v>
      </c>
      <c r="BD615" s="0" t="n">
        <v>0</v>
      </c>
      <c r="BE615" s="0" t="n">
        <v>0</v>
      </c>
      <c r="BF615" s="0" t="n">
        <v>0</v>
      </c>
      <c r="BG615" s="0" t="n">
        <v>0</v>
      </c>
      <c r="BH615" s="0" t="n">
        <v>0</v>
      </c>
      <c r="BI615" s="0" t="n">
        <v>0</v>
      </c>
      <c r="BJ615" s="0" t="n">
        <v>0</v>
      </c>
      <c r="BK615" s="0" t="n">
        <v>0</v>
      </c>
      <c r="BL615" s="0" t="n">
        <v>0</v>
      </c>
      <c r="BM615" s="0" t="n">
        <v>0</v>
      </c>
      <c r="BN615" s="0" t="n">
        <v>0</v>
      </c>
      <c r="BO615" s="0" t="n">
        <v>0</v>
      </c>
      <c r="BP615" s="0" t="n">
        <v>0</v>
      </c>
      <c r="BQ615" s="0" t="n">
        <v>0</v>
      </c>
      <c r="BR615" s="0" t="n">
        <v>0</v>
      </c>
      <c r="BS615" s="0" t="n">
        <v>0</v>
      </c>
      <c r="BT615" s="0" t="n">
        <v>0</v>
      </c>
      <c r="BU615" s="0" t="n">
        <v>0</v>
      </c>
      <c r="BV615" s="0" t="n">
        <v>0</v>
      </c>
      <c r="BW615" s="0" t="n">
        <v>0</v>
      </c>
      <c r="BX615" s="0" t="n">
        <v>0</v>
      </c>
      <c r="BY615" s="0" t="n">
        <v>0</v>
      </c>
      <c r="BZ615" s="0" t="n">
        <v>0</v>
      </c>
      <c r="CA615" s="0" t="n">
        <v>0</v>
      </c>
      <c r="CB615" s="0" t="n">
        <v>0</v>
      </c>
      <c r="CC615" s="0" t="n">
        <v>0</v>
      </c>
      <c r="CD615" s="0" t="n">
        <v>0</v>
      </c>
      <c r="CE615" s="0" t="n">
        <v>0</v>
      </c>
      <c r="CF615" s="0" t="n">
        <v>0</v>
      </c>
      <c r="CG615" s="0" t="n">
        <v>0</v>
      </c>
      <c r="CH615" s="0" t="n">
        <v>0</v>
      </c>
      <c r="CI615" s="0" t="n">
        <v>0</v>
      </c>
      <c r="CJ615" s="0" t="n">
        <v>0</v>
      </c>
      <c r="CK615" s="0" t="n">
        <v>0</v>
      </c>
      <c r="CL615" s="0" t="n">
        <v>0</v>
      </c>
      <c r="CM615" s="0" t="n">
        <v>0</v>
      </c>
      <c r="CN615" s="0" t="n">
        <v>0</v>
      </c>
      <c r="CO615" s="0" t="n">
        <v>0</v>
      </c>
      <c r="CP615" s="0" t="n">
        <v>0</v>
      </c>
      <c r="CQ615" s="0" t="n">
        <v>0</v>
      </c>
      <c r="CR615" s="0" t="n">
        <v>0</v>
      </c>
      <c r="CS615" s="0" t="n">
        <v>0</v>
      </c>
      <c r="CT615" s="0" t="n">
        <v>0</v>
      </c>
      <c r="CU615" s="0" t="n">
        <v>0</v>
      </c>
      <c r="CV615" s="0" t="n">
        <v>0</v>
      </c>
      <c r="CW615" s="0" t="n">
        <v>0</v>
      </c>
      <c r="CX615" s="0" t="n">
        <v>0</v>
      </c>
      <c r="CY615" s="0" t="n">
        <v>0</v>
      </c>
      <c r="CZ615" s="0" t="n">
        <v>0</v>
      </c>
      <c r="DA615" s="0" t="n">
        <v>0</v>
      </c>
      <c r="DB615" s="0" t="n">
        <v>0</v>
      </c>
      <c r="DC615" s="0" t="n">
        <v>0</v>
      </c>
      <c r="DD615" s="0" t="n">
        <v>0</v>
      </c>
      <c r="DE615" s="0" t="n">
        <v>0</v>
      </c>
      <c r="DF615" s="0" t="n">
        <v>0</v>
      </c>
      <c r="DG615" s="0" t="n">
        <v>0</v>
      </c>
      <c r="DH615" s="0" t="n">
        <v>0</v>
      </c>
      <c r="DI615" s="0" t="n">
        <v>0</v>
      </c>
      <c r="DJ615" s="0" t="n">
        <v>0</v>
      </c>
      <c r="DK615" s="0" t="n">
        <v>0</v>
      </c>
      <c r="DL615" s="0" t="n">
        <v>0</v>
      </c>
      <c r="DM615" s="0" t="n">
        <v>0</v>
      </c>
      <c r="DN615" s="0" t="n">
        <v>0</v>
      </c>
      <c r="DO615" s="0" t="n">
        <v>0</v>
      </c>
      <c r="DP615" s="0" t="n">
        <v>0</v>
      </c>
      <c r="DQ615" s="0" t="n">
        <v>0</v>
      </c>
      <c r="DR615" s="0" t="n">
        <v>0</v>
      </c>
      <c r="DS615" s="0" t="n">
        <v>0</v>
      </c>
      <c r="DT615" s="0" t="n">
        <v>0</v>
      </c>
      <c r="DU615" s="0" t="n">
        <v>0</v>
      </c>
      <c r="DV615" s="0" t="n">
        <v>0</v>
      </c>
      <c r="DW615" s="0" t="n">
        <v>0</v>
      </c>
      <c r="DX615" s="0" t="n">
        <v>0</v>
      </c>
      <c r="DY615" s="0" t="n">
        <v>0</v>
      </c>
      <c r="DZ615" s="0" t="n">
        <v>0</v>
      </c>
      <c r="EA615" s="0" t="n">
        <v>0</v>
      </c>
      <c r="EB615" s="0" t="n">
        <v>0</v>
      </c>
      <c r="EC615" s="0" t="n">
        <v>0</v>
      </c>
      <c r="ED615" s="0" t="n">
        <v>0</v>
      </c>
      <c r="EE615" s="0" t="n">
        <v>0</v>
      </c>
      <c r="EF615" s="0" t="n">
        <v>0</v>
      </c>
      <c r="EG615" s="0" t="n">
        <v>0</v>
      </c>
      <c r="EH615" s="0" t="n">
        <v>0</v>
      </c>
      <c r="EI615" s="0" t="n">
        <v>0</v>
      </c>
      <c r="EJ615" s="0" t="n">
        <v>0</v>
      </c>
      <c r="EK615" s="0" t="n">
        <v>0</v>
      </c>
      <c r="EL615" s="0" t="n">
        <v>0</v>
      </c>
      <c r="EM615" s="0" t="n">
        <v>0</v>
      </c>
      <c r="EN615" s="0" t="n">
        <v>0</v>
      </c>
      <c r="EO615" s="0" t="n">
        <v>0</v>
      </c>
      <c r="EP615" s="0" t="n">
        <v>0</v>
      </c>
    </row>
    <row r="616" customFormat="false" ht="12.75" hidden="false" customHeight="false" outlineLevel="0" collapsed="false">
      <c r="A616" s="0" t="n">
        <f aca="false">A615+1</f>
        <v>614</v>
      </c>
      <c r="B616" s="0" t="s">
        <v>769</v>
      </c>
      <c r="C616" s="0" t="n">
        <v>4</v>
      </c>
      <c r="D616" s="0" t="n">
        <v>7</v>
      </c>
      <c r="E616" s="0" t="n">
        <v>6</v>
      </c>
      <c r="F616" s="0" t="n">
        <v>255</v>
      </c>
      <c r="G616" s="0" t="n">
        <v>5</v>
      </c>
      <c r="H616" s="0" t="n">
        <v>0</v>
      </c>
      <c r="I616" s="0" t="n">
        <v>172</v>
      </c>
      <c r="J616" s="0" t="n">
        <v>13</v>
      </c>
      <c r="K616" s="0" t="n">
        <v>0</v>
      </c>
      <c r="L616" s="0" t="n">
        <v>0</v>
      </c>
      <c r="M616" s="0" t="n">
        <v>105</v>
      </c>
      <c r="N616" s="0" t="n">
        <v>39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11</v>
      </c>
      <c r="T616" s="0" t="n">
        <v>0</v>
      </c>
      <c r="U616" s="0" t="n">
        <v>0</v>
      </c>
      <c r="V616" s="0" t="n">
        <v>0</v>
      </c>
      <c r="W616" s="0" t="n">
        <v>1</v>
      </c>
      <c r="X616" s="0" t="n">
        <v>0</v>
      </c>
      <c r="Y616" s="0" t="n">
        <v>255</v>
      </c>
      <c r="Z616" s="0" t="n">
        <v>255</v>
      </c>
      <c r="AA616" s="0" t="n">
        <v>0</v>
      </c>
      <c r="AB616" s="0" t="n">
        <v>0</v>
      </c>
      <c r="AC616" s="0" t="n">
        <v>0</v>
      </c>
      <c r="AD616" s="0" t="n">
        <v>0</v>
      </c>
      <c r="AE616" s="0" t="n">
        <v>0</v>
      </c>
      <c r="AF616" s="0" t="n">
        <v>0</v>
      </c>
      <c r="AG616" s="0" t="n">
        <v>0</v>
      </c>
      <c r="AH616" s="0" t="n">
        <v>0</v>
      </c>
      <c r="AI616" s="0" t="n">
        <v>0</v>
      </c>
      <c r="AJ616" s="0" t="n">
        <v>0</v>
      </c>
      <c r="AK616" s="0" t="n">
        <v>0</v>
      </c>
      <c r="AL616" s="0" t="n">
        <v>0</v>
      </c>
      <c r="AM616" s="0" t="n">
        <v>0</v>
      </c>
      <c r="AN616" s="0" t="n">
        <v>0</v>
      </c>
      <c r="AO616" s="0" t="n">
        <v>0</v>
      </c>
      <c r="AP616" s="0" t="n">
        <v>0</v>
      </c>
      <c r="AQ616" s="0" t="n">
        <v>0</v>
      </c>
      <c r="AR616" s="0" t="n">
        <v>0</v>
      </c>
      <c r="AS616" s="0" t="n">
        <v>0</v>
      </c>
      <c r="AT616" s="0" t="n">
        <v>0</v>
      </c>
      <c r="AU616" s="0" t="n">
        <v>0</v>
      </c>
      <c r="AV616" s="0" t="n">
        <v>0</v>
      </c>
      <c r="AW616" s="0" t="n">
        <v>0</v>
      </c>
      <c r="AX616" s="0" t="n">
        <v>0</v>
      </c>
      <c r="AY616" s="0" t="n">
        <v>0</v>
      </c>
      <c r="AZ616" s="0" t="n">
        <v>0</v>
      </c>
      <c r="BA616" s="0" t="n">
        <v>0</v>
      </c>
      <c r="BB616" s="0" t="n">
        <v>0</v>
      </c>
      <c r="BC616" s="0" t="n">
        <v>0</v>
      </c>
      <c r="BD616" s="0" t="n">
        <v>0</v>
      </c>
      <c r="BE616" s="0" t="n">
        <v>0</v>
      </c>
      <c r="BF616" s="0" t="n">
        <v>0</v>
      </c>
      <c r="BG616" s="0" t="n">
        <v>0</v>
      </c>
      <c r="BH616" s="0" t="n">
        <v>0</v>
      </c>
      <c r="BI616" s="0" t="n">
        <v>0</v>
      </c>
      <c r="BJ616" s="0" t="n">
        <v>0</v>
      </c>
      <c r="BK616" s="0" t="n">
        <v>0</v>
      </c>
      <c r="BL616" s="0" t="n">
        <v>0</v>
      </c>
      <c r="BM616" s="0" t="n">
        <v>0</v>
      </c>
      <c r="BN616" s="0" t="n">
        <v>0</v>
      </c>
      <c r="BO616" s="0" t="n">
        <v>0</v>
      </c>
      <c r="BP616" s="0" t="n">
        <v>0</v>
      </c>
      <c r="BQ616" s="0" t="n">
        <v>0</v>
      </c>
      <c r="BR616" s="0" t="n">
        <v>0</v>
      </c>
      <c r="BS616" s="0" t="n">
        <v>0</v>
      </c>
      <c r="BT616" s="0" t="n">
        <v>0</v>
      </c>
      <c r="BU616" s="0" t="n">
        <v>0</v>
      </c>
      <c r="BV616" s="0" t="n">
        <v>0</v>
      </c>
      <c r="BW616" s="0" t="n">
        <v>0</v>
      </c>
      <c r="BX616" s="0" t="n">
        <v>0</v>
      </c>
      <c r="BY616" s="0" t="n">
        <v>0</v>
      </c>
      <c r="BZ616" s="0" t="n">
        <v>0</v>
      </c>
      <c r="CA616" s="0" t="n">
        <v>0</v>
      </c>
      <c r="CB616" s="0" t="n">
        <v>0</v>
      </c>
      <c r="CC616" s="0" t="n">
        <v>0</v>
      </c>
      <c r="CD616" s="0" t="n">
        <v>0</v>
      </c>
      <c r="CE616" s="0" t="n">
        <v>0</v>
      </c>
      <c r="CF616" s="0" t="n">
        <v>0</v>
      </c>
      <c r="CG616" s="0" t="n">
        <v>0</v>
      </c>
      <c r="CH616" s="0" t="n">
        <v>0</v>
      </c>
      <c r="CI616" s="0" t="n">
        <v>0</v>
      </c>
      <c r="CJ616" s="0" t="n">
        <v>0</v>
      </c>
      <c r="CK616" s="0" t="n">
        <v>0</v>
      </c>
      <c r="CL616" s="0" t="n">
        <v>0</v>
      </c>
      <c r="CM616" s="0" t="n">
        <v>0</v>
      </c>
      <c r="CN616" s="0" t="n">
        <v>0</v>
      </c>
      <c r="CO616" s="0" t="n">
        <v>0</v>
      </c>
      <c r="CP616" s="0" t="n">
        <v>0</v>
      </c>
      <c r="CQ616" s="0" t="n">
        <v>0</v>
      </c>
      <c r="CR616" s="0" t="n">
        <v>0</v>
      </c>
      <c r="CS616" s="0" t="n">
        <v>0</v>
      </c>
      <c r="CT616" s="0" t="n">
        <v>0</v>
      </c>
      <c r="CU616" s="0" t="n">
        <v>0</v>
      </c>
      <c r="CV616" s="0" t="n">
        <v>0</v>
      </c>
      <c r="CW616" s="0" t="n">
        <v>0</v>
      </c>
      <c r="CX616" s="0" t="n">
        <v>0</v>
      </c>
      <c r="CY616" s="0" t="n">
        <v>0</v>
      </c>
      <c r="CZ616" s="0" t="n">
        <v>0</v>
      </c>
      <c r="DA616" s="0" t="n">
        <v>0</v>
      </c>
      <c r="DB616" s="0" t="n">
        <v>0</v>
      </c>
      <c r="DC616" s="0" t="n">
        <v>0</v>
      </c>
      <c r="DD616" s="0" t="n">
        <v>0</v>
      </c>
      <c r="DE616" s="0" t="n">
        <v>0</v>
      </c>
      <c r="DF616" s="0" t="n">
        <v>0</v>
      </c>
      <c r="DG616" s="0" t="n">
        <v>0</v>
      </c>
      <c r="DH616" s="0" t="n">
        <v>0</v>
      </c>
      <c r="DI616" s="0" t="n">
        <v>0</v>
      </c>
      <c r="DJ616" s="0" t="n">
        <v>0</v>
      </c>
      <c r="DK616" s="0" t="n">
        <v>0</v>
      </c>
      <c r="DL616" s="0" t="n">
        <v>0</v>
      </c>
      <c r="DM616" s="0" t="n">
        <v>0</v>
      </c>
      <c r="DN616" s="0" t="n">
        <v>0</v>
      </c>
      <c r="DO616" s="0" t="n">
        <v>0</v>
      </c>
      <c r="DP616" s="0" t="n">
        <v>0</v>
      </c>
      <c r="DQ616" s="0" t="n">
        <v>0</v>
      </c>
      <c r="DR616" s="0" t="n">
        <v>0</v>
      </c>
      <c r="DS616" s="0" t="n">
        <v>0</v>
      </c>
      <c r="DT616" s="0" t="n">
        <v>0</v>
      </c>
      <c r="DU616" s="0" t="n">
        <v>0</v>
      </c>
      <c r="DV616" s="0" t="n">
        <v>0</v>
      </c>
      <c r="DW616" s="0" t="n">
        <v>0</v>
      </c>
      <c r="DX616" s="0" t="n">
        <v>0</v>
      </c>
      <c r="DY616" s="0" t="n">
        <v>0</v>
      </c>
      <c r="DZ616" s="0" t="n">
        <v>0</v>
      </c>
      <c r="EA616" s="0" t="n">
        <v>0</v>
      </c>
      <c r="EB616" s="0" t="n">
        <v>0</v>
      </c>
      <c r="EC616" s="0" t="n">
        <v>0</v>
      </c>
      <c r="ED616" s="0" t="n">
        <v>0</v>
      </c>
      <c r="EE616" s="0" t="n">
        <v>0</v>
      </c>
      <c r="EF616" s="0" t="n">
        <v>0</v>
      </c>
      <c r="EG616" s="0" t="n">
        <v>0</v>
      </c>
      <c r="EH616" s="0" t="n">
        <v>0</v>
      </c>
      <c r="EI616" s="0" t="n">
        <v>0</v>
      </c>
      <c r="EJ616" s="0" t="n">
        <v>0</v>
      </c>
      <c r="EK616" s="0" t="n">
        <v>0</v>
      </c>
      <c r="EL616" s="0" t="n">
        <v>0</v>
      </c>
      <c r="EM616" s="0" t="n">
        <v>0</v>
      </c>
      <c r="EN616" s="0" t="n">
        <v>0</v>
      </c>
      <c r="EO616" s="0" t="n">
        <v>0</v>
      </c>
      <c r="EP616" s="0" t="n">
        <v>0</v>
      </c>
    </row>
    <row r="617" customFormat="false" ht="12.75" hidden="false" customHeight="false" outlineLevel="0" collapsed="false">
      <c r="A617" s="0" t="n">
        <f aca="false">A616+1</f>
        <v>615</v>
      </c>
      <c r="B617" s="0" t="s">
        <v>770</v>
      </c>
      <c r="C617" s="0" t="n">
        <v>4</v>
      </c>
      <c r="D617" s="0" t="n">
        <v>7</v>
      </c>
      <c r="E617" s="0" t="n">
        <v>6</v>
      </c>
      <c r="F617" s="0" t="n">
        <v>255</v>
      </c>
      <c r="G617" s="0" t="n">
        <v>5</v>
      </c>
      <c r="H617" s="0" t="n">
        <v>0</v>
      </c>
      <c r="I617" s="0" t="n">
        <v>232</v>
      </c>
      <c r="J617" s="0" t="n">
        <v>3</v>
      </c>
      <c r="K617" s="0" t="n">
        <v>0</v>
      </c>
      <c r="L617" s="0" t="n">
        <v>0</v>
      </c>
      <c r="M617" s="0" t="n">
        <v>100</v>
      </c>
      <c r="N617" s="0" t="n">
        <v>39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66</v>
      </c>
      <c r="T617" s="0" t="n">
        <v>0</v>
      </c>
      <c r="U617" s="0" t="n">
        <v>0</v>
      </c>
      <c r="V617" s="0" t="n">
        <v>0</v>
      </c>
      <c r="W617" s="0" t="n">
        <v>1</v>
      </c>
      <c r="X617" s="0" t="n">
        <v>0</v>
      </c>
      <c r="Y617" s="0" t="n">
        <v>255</v>
      </c>
      <c r="Z617" s="0" t="n">
        <v>255</v>
      </c>
      <c r="AA617" s="0" t="n">
        <v>0</v>
      </c>
      <c r="AB617" s="0" t="n">
        <v>0</v>
      </c>
      <c r="AC617" s="0" t="n">
        <v>255</v>
      </c>
      <c r="AD617" s="0" t="n">
        <v>255</v>
      </c>
      <c r="AE617" s="0" t="n">
        <v>0</v>
      </c>
      <c r="AF617" s="0" t="n">
        <v>0</v>
      </c>
      <c r="AG617" s="0" t="n">
        <v>0</v>
      </c>
      <c r="AH617" s="0" t="n">
        <v>0</v>
      </c>
      <c r="AI617" s="0" t="n">
        <v>0</v>
      </c>
      <c r="AJ617" s="0" t="n">
        <v>0</v>
      </c>
      <c r="AK617" s="0" t="n">
        <v>128</v>
      </c>
      <c r="AL617" s="0" t="n">
        <v>0</v>
      </c>
      <c r="AM617" s="0" t="n">
        <v>0</v>
      </c>
      <c r="AN617" s="0" t="n">
        <v>0</v>
      </c>
      <c r="AO617" s="0" t="n">
        <v>0</v>
      </c>
      <c r="AP617" s="0" t="n">
        <v>0</v>
      </c>
      <c r="AQ617" s="0" t="n">
        <v>0</v>
      </c>
      <c r="AR617" s="0" t="n">
        <v>0</v>
      </c>
      <c r="AS617" s="0" t="n">
        <v>0</v>
      </c>
      <c r="AT617" s="0" t="n">
        <v>0</v>
      </c>
      <c r="AU617" s="0" t="n">
        <v>0</v>
      </c>
      <c r="AV617" s="0" t="n">
        <v>0</v>
      </c>
      <c r="AW617" s="0" t="n">
        <v>0</v>
      </c>
      <c r="AX617" s="0" t="n">
        <v>0</v>
      </c>
      <c r="AY617" s="0" t="n">
        <v>0</v>
      </c>
      <c r="AZ617" s="0" t="n">
        <v>0</v>
      </c>
      <c r="BA617" s="0" t="n">
        <v>0</v>
      </c>
      <c r="BB617" s="0" t="n">
        <v>0</v>
      </c>
      <c r="BC617" s="0" t="n">
        <v>0</v>
      </c>
      <c r="BD617" s="0" t="n">
        <v>0</v>
      </c>
      <c r="BE617" s="0" t="n">
        <v>0</v>
      </c>
      <c r="BF617" s="0" t="n">
        <v>0</v>
      </c>
      <c r="BG617" s="0" t="n">
        <v>0</v>
      </c>
      <c r="BH617" s="0" t="n">
        <v>0</v>
      </c>
      <c r="BI617" s="0" t="n">
        <v>0</v>
      </c>
      <c r="BJ617" s="0" t="n">
        <v>0</v>
      </c>
      <c r="BK617" s="0" t="n">
        <v>0</v>
      </c>
      <c r="BL617" s="0" t="n">
        <v>0</v>
      </c>
      <c r="BM617" s="0" t="n">
        <v>0</v>
      </c>
      <c r="BN617" s="0" t="n">
        <v>0</v>
      </c>
      <c r="BO617" s="0" t="n">
        <v>0</v>
      </c>
      <c r="BP617" s="0" t="n">
        <v>0</v>
      </c>
      <c r="BQ617" s="0" t="n">
        <v>0</v>
      </c>
      <c r="BR617" s="0" t="n">
        <v>0</v>
      </c>
      <c r="BS617" s="0" t="n">
        <v>0</v>
      </c>
      <c r="BT617" s="0" t="n">
        <v>0</v>
      </c>
      <c r="BU617" s="0" t="n">
        <v>0</v>
      </c>
      <c r="BV617" s="0" t="n">
        <v>0</v>
      </c>
      <c r="BW617" s="0" t="n">
        <v>0</v>
      </c>
      <c r="BX617" s="0" t="n">
        <v>0</v>
      </c>
      <c r="BY617" s="0" t="n">
        <v>0</v>
      </c>
      <c r="BZ617" s="0" t="n">
        <v>0</v>
      </c>
      <c r="CA617" s="0" t="n">
        <v>0</v>
      </c>
      <c r="CB617" s="0" t="n">
        <v>0</v>
      </c>
      <c r="CC617" s="0" t="n">
        <v>0</v>
      </c>
      <c r="CD617" s="0" t="n">
        <v>0</v>
      </c>
      <c r="CE617" s="0" t="n">
        <v>0</v>
      </c>
      <c r="CF617" s="0" t="n">
        <v>0</v>
      </c>
      <c r="CG617" s="0" t="n">
        <v>0</v>
      </c>
      <c r="CH617" s="0" t="n">
        <v>0</v>
      </c>
      <c r="CI617" s="0" t="n">
        <v>0</v>
      </c>
      <c r="CJ617" s="0" t="n">
        <v>0</v>
      </c>
      <c r="CK617" s="0" t="n">
        <v>0</v>
      </c>
      <c r="CL617" s="0" t="n">
        <v>0</v>
      </c>
      <c r="CM617" s="0" t="n">
        <v>0</v>
      </c>
      <c r="CN617" s="0" t="n">
        <v>0</v>
      </c>
      <c r="CO617" s="0" t="n">
        <v>0</v>
      </c>
      <c r="CP617" s="0" t="n">
        <v>0</v>
      </c>
      <c r="CQ617" s="0" t="n">
        <v>0</v>
      </c>
      <c r="CR617" s="0" t="n">
        <v>0</v>
      </c>
      <c r="CS617" s="0" t="n">
        <v>0</v>
      </c>
      <c r="CT617" s="0" t="n">
        <v>0</v>
      </c>
      <c r="CU617" s="0" t="n">
        <v>0</v>
      </c>
      <c r="CV617" s="0" t="n">
        <v>0</v>
      </c>
      <c r="CW617" s="0" t="n">
        <v>0</v>
      </c>
      <c r="CX617" s="0" t="n">
        <v>0</v>
      </c>
      <c r="CY617" s="0" t="n">
        <v>0</v>
      </c>
      <c r="CZ617" s="0" t="n">
        <v>0</v>
      </c>
      <c r="DA617" s="0" t="n">
        <v>0</v>
      </c>
      <c r="DB617" s="0" t="n">
        <v>0</v>
      </c>
      <c r="DC617" s="0" t="n">
        <v>0</v>
      </c>
      <c r="DD617" s="0" t="n">
        <v>0</v>
      </c>
      <c r="DE617" s="0" t="n">
        <v>0</v>
      </c>
      <c r="DF617" s="0" t="n">
        <v>0</v>
      </c>
      <c r="DG617" s="0" t="n">
        <v>0</v>
      </c>
      <c r="DH617" s="0" t="n">
        <v>0</v>
      </c>
      <c r="DI617" s="0" t="n">
        <v>0</v>
      </c>
      <c r="DJ617" s="0" t="n">
        <v>0</v>
      </c>
      <c r="DK617" s="0" t="n">
        <v>0</v>
      </c>
      <c r="DL617" s="0" t="n">
        <v>0</v>
      </c>
      <c r="DM617" s="0" t="n">
        <v>0</v>
      </c>
      <c r="DN617" s="0" t="n">
        <v>0</v>
      </c>
      <c r="DO617" s="0" t="n">
        <v>0</v>
      </c>
      <c r="DP617" s="0" t="n">
        <v>0</v>
      </c>
      <c r="DQ617" s="0" t="n">
        <v>0</v>
      </c>
      <c r="DR617" s="0" t="n">
        <v>0</v>
      </c>
      <c r="DS617" s="0" t="n">
        <v>0</v>
      </c>
      <c r="DT617" s="0" t="n">
        <v>0</v>
      </c>
      <c r="DU617" s="0" t="n">
        <v>0</v>
      </c>
      <c r="DV617" s="0" t="n">
        <v>0</v>
      </c>
      <c r="DW617" s="0" t="n">
        <v>0</v>
      </c>
      <c r="DX617" s="0" t="n">
        <v>0</v>
      </c>
      <c r="DY617" s="0" t="n">
        <v>0</v>
      </c>
      <c r="DZ617" s="0" t="n">
        <v>0</v>
      </c>
      <c r="EA617" s="0" t="n">
        <v>0</v>
      </c>
      <c r="EB617" s="0" t="n">
        <v>0</v>
      </c>
      <c r="EC617" s="0" t="n">
        <v>0</v>
      </c>
      <c r="ED617" s="0" t="n">
        <v>0</v>
      </c>
      <c r="EE617" s="0" t="n">
        <v>0</v>
      </c>
      <c r="EF617" s="0" t="n">
        <v>0</v>
      </c>
      <c r="EG617" s="0" t="n">
        <v>0</v>
      </c>
      <c r="EH617" s="0" t="n">
        <v>0</v>
      </c>
      <c r="EI617" s="0" t="n">
        <v>0</v>
      </c>
      <c r="EJ617" s="0" t="n">
        <v>0</v>
      </c>
      <c r="EK617" s="0" t="n">
        <v>0</v>
      </c>
      <c r="EL617" s="0" t="n">
        <v>0</v>
      </c>
      <c r="EM617" s="0" t="n">
        <v>0</v>
      </c>
      <c r="EN617" s="0" t="n">
        <v>0</v>
      </c>
      <c r="EO617" s="0" t="n">
        <v>0</v>
      </c>
      <c r="EP617" s="0" t="n">
        <v>0</v>
      </c>
    </row>
    <row r="618" customFormat="false" ht="12.75" hidden="false" customHeight="false" outlineLevel="0" collapsed="false">
      <c r="A618" s="0" t="n">
        <f aca="false">A617+1</f>
        <v>616</v>
      </c>
      <c r="B618" s="0" t="s">
        <v>771</v>
      </c>
      <c r="C618" s="0" t="n">
        <v>4</v>
      </c>
      <c r="D618" s="0" t="n">
        <v>8</v>
      </c>
      <c r="E618" s="0" t="n">
        <v>0</v>
      </c>
      <c r="F618" s="0" t="n">
        <v>255</v>
      </c>
      <c r="G618" s="0" t="n">
        <v>4</v>
      </c>
      <c r="H618" s="0" t="n">
        <v>0</v>
      </c>
      <c r="I618" s="0" t="n">
        <v>100</v>
      </c>
      <c r="J618" s="0" t="n">
        <v>0</v>
      </c>
      <c r="K618" s="0" t="n">
        <v>154</v>
      </c>
      <c r="L618" s="0" t="n">
        <v>2</v>
      </c>
      <c r="M618" s="0" t="n">
        <v>1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v>0</v>
      </c>
      <c r="T618" s="0" t="n">
        <v>4</v>
      </c>
      <c r="U618" s="0" t="n">
        <v>0</v>
      </c>
      <c r="V618" s="0" t="n">
        <v>0</v>
      </c>
      <c r="W618" s="0" t="n">
        <v>1</v>
      </c>
      <c r="X618" s="0" t="n">
        <v>0</v>
      </c>
      <c r="Y618" s="0" t="n">
        <v>255</v>
      </c>
      <c r="Z618" s="0" t="n">
        <v>255</v>
      </c>
      <c r="AA618" s="0" t="n">
        <v>0</v>
      </c>
      <c r="AB618" s="0" t="n">
        <v>0</v>
      </c>
      <c r="AC618" s="0" t="n">
        <v>19</v>
      </c>
      <c r="AD618" s="0" t="n">
        <v>39</v>
      </c>
      <c r="AE618" s="0" t="n">
        <v>9</v>
      </c>
      <c r="AF618" s="0" t="n">
        <v>0</v>
      </c>
      <c r="AG618" s="0" t="n">
        <v>0</v>
      </c>
      <c r="AH618" s="0" t="n">
        <v>0</v>
      </c>
      <c r="AI618" s="0" t="n">
        <v>0</v>
      </c>
      <c r="AJ618" s="0" t="n">
        <v>0</v>
      </c>
      <c r="AK618" s="0" t="n">
        <v>192</v>
      </c>
      <c r="AL618" s="0" t="n">
        <v>0</v>
      </c>
      <c r="AM618" s="0" t="n">
        <v>0</v>
      </c>
      <c r="AN618" s="0" t="n">
        <v>0</v>
      </c>
      <c r="AO618" s="0" t="n">
        <v>31</v>
      </c>
      <c r="AP618" s="0" t="n">
        <v>0</v>
      </c>
      <c r="AQ618" s="0" t="n">
        <v>0</v>
      </c>
      <c r="AR618" s="0" t="n">
        <v>0</v>
      </c>
      <c r="AS618" s="0" t="n">
        <v>0</v>
      </c>
      <c r="AT618" s="0" t="n">
        <v>0</v>
      </c>
      <c r="AU618" s="0" t="n">
        <v>0</v>
      </c>
      <c r="AV618" s="0" t="n">
        <v>0</v>
      </c>
      <c r="AW618" s="0" t="n">
        <v>0</v>
      </c>
      <c r="AX618" s="0" t="n">
        <v>0</v>
      </c>
      <c r="AY618" s="0" t="n">
        <v>0</v>
      </c>
      <c r="AZ618" s="0" t="n">
        <v>0</v>
      </c>
      <c r="BA618" s="0" t="n">
        <v>0</v>
      </c>
      <c r="BB618" s="0" t="n">
        <v>0</v>
      </c>
      <c r="BC618" s="0" t="n">
        <v>0</v>
      </c>
      <c r="BD618" s="0" t="n">
        <v>0</v>
      </c>
      <c r="BE618" s="0" t="n">
        <v>0</v>
      </c>
      <c r="BF618" s="0" t="n">
        <v>0</v>
      </c>
      <c r="BG618" s="0" t="n">
        <v>0</v>
      </c>
      <c r="BH618" s="0" t="n">
        <v>0</v>
      </c>
      <c r="BI618" s="0" t="n">
        <v>0</v>
      </c>
      <c r="BJ618" s="0" t="n">
        <v>0</v>
      </c>
      <c r="BK618" s="0" t="n">
        <v>0</v>
      </c>
      <c r="BL618" s="0" t="n">
        <v>0</v>
      </c>
      <c r="BM618" s="0" t="n">
        <v>0</v>
      </c>
      <c r="BN618" s="0" t="n">
        <v>0</v>
      </c>
      <c r="BO618" s="0" t="n">
        <v>0</v>
      </c>
      <c r="BP618" s="0" t="n">
        <v>0</v>
      </c>
      <c r="BQ618" s="0" t="n">
        <v>0</v>
      </c>
      <c r="BR618" s="0" t="n">
        <v>0</v>
      </c>
      <c r="BS618" s="0" t="n">
        <v>0</v>
      </c>
      <c r="BT618" s="0" t="n">
        <v>0</v>
      </c>
      <c r="BU618" s="0" t="n">
        <v>0</v>
      </c>
      <c r="BV618" s="0" t="n">
        <v>0</v>
      </c>
      <c r="BW618" s="0" t="n">
        <v>0</v>
      </c>
      <c r="BX618" s="0" t="n">
        <v>0</v>
      </c>
      <c r="BY618" s="0" t="n">
        <v>0</v>
      </c>
      <c r="BZ618" s="0" t="n">
        <v>0</v>
      </c>
      <c r="CA618" s="0" t="n">
        <v>0</v>
      </c>
      <c r="CB618" s="0" t="n">
        <v>0</v>
      </c>
      <c r="CC618" s="0" t="n">
        <v>0</v>
      </c>
      <c r="CD618" s="0" t="n">
        <v>0</v>
      </c>
      <c r="CE618" s="0" t="n">
        <v>0</v>
      </c>
      <c r="CF618" s="0" t="n">
        <v>0</v>
      </c>
      <c r="CG618" s="0" t="n">
        <v>0</v>
      </c>
      <c r="CH618" s="0" t="n">
        <v>0</v>
      </c>
      <c r="CI618" s="0" t="n">
        <v>0</v>
      </c>
      <c r="CJ618" s="0" t="n">
        <v>0</v>
      </c>
      <c r="CK618" s="0" t="n">
        <v>0</v>
      </c>
      <c r="CL618" s="0" t="n">
        <v>0</v>
      </c>
      <c r="CM618" s="0" t="n">
        <v>0</v>
      </c>
      <c r="CN618" s="0" t="n">
        <v>0</v>
      </c>
      <c r="CO618" s="0" t="n">
        <v>0</v>
      </c>
      <c r="CP618" s="0" t="n">
        <v>0</v>
      </c>
      <c r="CQ618" s="0" t="n">
        <v>0</v>
      </c>
      <c r="CR618" s="0" t="n">
        <v>0</v>
      </c>
      <c r="CS618" s="0" t="n">
        <v>0</v>
      </c>
      <c r="CT618" s="0" t="n">
        <v>0</v>
      </c>
      <c r="CU618" s="0" t="n">
        <v>0</v>
      </c>
      <c r="CV618" s="0" t="n">
        <v>0</v>
      </c>
      <c r="CW618" s="0" t="n">
        <v>0</v>
      </c>
      <c r="CX618" s="0" t="n">
        <v>0</v>
      </c>
      <c r="CY618" s="0" t="n">
        <v>0</v>
      </c>
      <c r="CZ618" s="0" t="n">
        <v>0</v>
      </c>
      <c r="DA618" s="0" t="n">
        <v>0</v>
      </c>
      <c r="DB618" s="0" t="n">
        <v>0</v>
      </c>
      <c r="DC618" s="0" t="n">
        <v>0</v>
      </c>
      <c r="DD618" s="0" t="n">
        <v>0</v>
      </c>
      <c r="DE618" s="0" t="n">
        <v>0</v>
      </c>
      <c r="DF618" s="0" t="n">
        <v>0</v>
      </c>
      <c r="DG618" s="0" t="n">
        <v>0</v>
      </c>
      <c r="DH618" s="0" t="n">
        <v>0</v>
      </c>
      <c r="DI618" s="0" t="n">
        <v>0</v>
      </c>
      <c r="DJ618" s="0" t="n">
        <v>0</v>
      </c>
      <c r="DK618" s="0" t="n">
        <v>0</v>
      </c>
      <c r="DL618" s="0" t="n">
        <v>0</v>
      </c>
      <c r="DM618" s="0" t="n">
        <v>0</v>
      </c>
      <c r="DN618" s="0" t="n">
        <v>0</v>
      </c>
      <c r="DO618" s="0" t="n">
        <v>0</v>
      </c>
      <c r="DP618" s="0" t="n">
        <v>0</v>
      </c>
      <c r="DQ618" s="0" t="n">
        <v>0</v>
      </c>
      <c r="DR618" s="0" t="n">
        <v>0</v>
      </c>
      <c r="DS618" s="0" t="n">
        <v>0</v>
      </c>
      <c r="DT618" s="0" t="n">
        <v>0</v>
      </c>
      <c r="DU618" s="0" t="n">
        <v>0</v>
      </c>
      <c r="DV618" s="0" t="n">
        <v>0</v>
      </c>
      <c r="DW618" s="0" t="n">
        <v>0</v>
      </c>
      <c r="DX618" s="0" t="n">
        <v>0</v>
      </c>
      <c r="DY618" s="0" t="n">
        <v>0</v>
      </c>
      <c r="DZ618" s="0" t="n">
        <v>0</v>
      </c>
      <c r="EA618" s="0" t="n">
        <v>0</v>
      </c>
      <c r="EB618" s="0" t="n">
        <v>0</v>
      </c>
      <c r="EC618" s="0" t="n">
        <v>0</v>
      </c>
      <c r="ED618" s="0" t="n">
        <v>0</v>
      </c>
      <c r="EE618" s="0" t="n">
        <v>0</v>
      </c>
      <c r="EF618" s="0" t="n">
        <v>0</v>
      </c>
      <c r="EG618" s="0" t="n">
        <v>0</v>
      </c>
      <c r="EH618" s="0" t="n">
        <v>0</v>
      </c>
      <c r="EI618" s="0" t="n">
        <v>0</v>
      </c>
      <c r="EJ618" s="0" t="n">
        <v>0</v>
      </c>
      <c r="EK618" s="0" t="n">
        <v>0</v>
      </c>
      <c r="EL618" s="0" t="n">
        <v>0</v>
      </c>
      <c r="EM618" s="0" t="n">
        <v>0</v>
      </c>
      <c r="EN618" s="0" t="n">
        <v>0</v>
      </c>
      <c r="EO618" s="0" t="n">
        <v>0</v>
      </c>
      <c r="EP618" s="0" t="n">
        <v>0</v>
      </c>
    </row>
    <row r="619" customFormat="false" ht="12.75" hidden="false" customHeight="false" outlineLevel="0" collapsed="false">
      <c r="A619" s="0" t="n">
        <f aca="false">A618+1</f>
        <v>617</v>
      </c>
      <c r="B619" s="0" t="s">
        <v>772</v>
      </c>
      <c r="C619" s="0" t="n">
        <v>4</v>
      </c>
      <c r="D619" s="0" t="n">
        <v>8</v>
      </c>
      <c r="E619" s="0" t="n">
        <v>2</v>
      </c>
      <c r="F619" s="0" t="n">
        <v>255</v>
      </c>
      <c r="G619" s="0" t="n">
        <v>4</v>
      </c>
      <c r="H619" s="0" t="n">
        <v>0</v>
      </c>
      <c r="I619" s="0" t="n">
        <v>100</v>
      </c>
      <c r="J619" s="0" t="n">
        <v>0</v>
      </c>
      <c r="K619" s="0" t="n">
        <v>154</v>
      </c>
      <c r="L619" s="0" t="n">
        <v>2</v>
      </c>
      <c r="M619" s="0" t="n">
        <v>1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v>0</v>
      </c>
      <c r="T619" s="0" t="n">
        <v>16</v>
      </c>
      <c r="U619" s="0" t="n">
        <v>0</v>
      </c>
      <c r="V619" s="0" t="n">
        <v>0</v>
      </c>
      <c r="W619" s="0" t="n">
        <v>1</v>
      </c>
      <c r="X619" s="0" t="n">
        <v>0</v>
      </c>
      <c r="Y619" s="0" t="n">
        <v>255</v>
      </c>
      <c r="Z619" s="0" t="n">
        <v>255</v>
      </c>
      <c r="AA619" s="0" t="n">
        <v>0</v>
      </c>
      <c r="AB619" s="0" t="n">
        <v>0</v>
      </c>
      <c r="AC619" s="0" t="n">
        <v>21</v>
      </c>
      <c r="AD619" s="0" t="n">
        <v>39</v>
      </c>
      <c r="AE619" s="0" t="n">
        <v>9</v>
      </c>
      <c r="AF619" s="0" t="n">
        <v>0</v>
      </c>
      <c r="AG619" s="0" t="n">
        <v>0</v>
      </c>
      <c r="AH619" s="0" t="n">
        <v>0</v>
      </c>
      <c r="AI619" s="0" t="n">
        <v>0</v>
      </c>
      <c r="AJ619" s="0" t="n">
        <v>0</v>
      </c>
      <c r="AK619" s="0" t="n">
        <v>192</v>
      </c>
      <c r="AL619" s="0" t="n">
        <v>0</v>
      </c>
      <c r="AM619" s="0" t="n">
        <v>0</v>
      </c>
      <c r="AN619" s="0" t="n">
        <v>0</v>
      </c>
      <c r="AO619" s="0" t="n">
        <v>0</v>
      </c>
      <c r="AP619" s="0" t="n">
        <v>0</v>
      </c>
      <c r="AQ619" s="0" t="n">
        <v>0</v>
      </c>
      <c r="AR619" s="0" t="n">
        <v>0</v>
      </c>
      <c r="AS619" s="0" t="n">
        <v>0</v>
      </c>
      <c r="AT619" s="0" t="n">
        <v>0</v>
      </c>
      <c r="AU619" s="0" t="n">
        <v>0</v>
      </c>
      <c r="AV619" s="0" t="n">
        <v>0</v>
      </c>
      <c r="AW619" s="0" t="n">
        <v>0</v>
      </c>
      <c r="AX619" s="0" t="n">
        <v>0</v>
      </c>
      <c r="AY619" s="0" t="n">
        <v>0</v>
      </c>
      <c r="AZ619" s="0" t="n">
        <v>0</v>
      </c>
      <c r="BA619" s="0" t="n">
        <v>0</v>
      </c>
      <c r="BB619" s="0" t="n">
        <v>0</v>
      </c>
      <c r="BC619" s="0" t="n">
        <v>0</v>
      </c>
      <c r="BD619" s="0" t="n">
        <v>0</v>
      </c>
      <c r="BE619" s="0" t="n">
        <v>0</v>
      </c>
      <c r="BF619" s="0" t="n">
        <v>0</v>
      </c>
      <c r="BG619" s="0" t="n">
        <v>0</v>
      </c>
      <c r="BH619" s="0" t="n">
        <v>0</v>
      </c>
      <c r="BI619" s="0" t="n">
        <v>0</v>
      </c>
      <c r="BJ619" s="0" t="n">
        <v>0</v>
      </c>
      <c r="BK619" s="0" t="n">
        <v>0</v>
      </c>
      <c r="BL619" s="0" t="n">
        <v>0</v>
      </c>
      <c r="BM619" s="0" t="n">
        <v>0</v>
      </c>
      <c r="BN619" s="0" t="n">
        <v>0</v>
      </c>
      <c r="BO619" s="0" t="n">
        <v>0</v>
      </c>
      <c r="BP619" s="0" t="n">
        <v>0</v>
      </c>
      <c r="BQ619" s="0" t="n">
        <v>0</v>
      </c>
      <c r="BR619" s="0" t="n">
        <v>0</v>
      </c>
      <c r="BS619" s="0" t="n">
        <v>0</v>
      </c>
      <c r="BT619" s="0" t="n">
        <v>0</v>
      </c>
      <c r="BU619" s="0" t="n">
        <v>0</v>
      </c>
      <c r="BV619" s="0" t="n">
        <v>0</v>
      </c>
      <c r="BW619" s="0" t="n">
        <v>0</v>
      </c>
      <c r="BX619" s="0" t="n">
        <v>0</v>
      </c>
      <c r="BY619" s="0" t="n">
        <v>0</v>
      </c>
      <c r="BZ619" s="0" t="n">
        <v>0</v>
      </c>
      <c r="CA619" s="0" t="n">
        <v>0</v>
      </c>
      <c r="CB619" s="0" t="n">
        <v>0</v>
      </c>
      <c r="CC619" s="0" t="n">
        <v>0</v>
      </c>
      <c r="CD619" s="0" t="n">
        <v>0</v>
      </c>
      <c r="CE619" s="0" t="n">
        <v>0</v>
      </c>
      <c r="CF619" s="0" t="n">
        <v>0</v>
      </c>
      <c r="CG619" s="0" t="n">
        <v>0</v>
      </c>
      <c r="CH619" s="0" t="n">
        <v>0</v>
      </c>
      <c r="CI619" s="0" t="n">
        <v>0</v>
      </c>
      <c r="CJ619" s="0" t="n">
        <v>0</v>
      </c>
      <c r="CK619" s="0" t="n">
        <v>0</v>
      </c>
      <c r="CL619" s="0" t="n">
        <v>0</v>
      </c>
      <c r="CM619" s="0" t="n">
        <v>0</v>
      </c>
      <c r="CN619" s="0" t="n">
        <v>0</v>
      </c>
      <c r="CO619" s="0" t="n">
        <v>0</v>
      </c>
      <c r="CP619" s="0" t="n">
        <v>0</v>
      </c>
      <c r="CQ619" s="0" t="n">
        <v>0</v>
      </c>
      <c r="CR619" s="0" t="n">
        <v>0</v>
      </c>
      <c r="CS619" s="0" t="n">
        <v>0</v>
      </c>
      <c r="CT619" s="0" t="n">
        <v>0</v>
      </c>
      <c r="CU619" s="0" t="n">
        <v>0</v>
      </c>
      <c r="CV619" s="0" t="n">
        <v>0</v>
      </c>
      <c r="CW619" s="0" t="n">
        <v>0</v>
      </c>
      <c r="CX619" s="0" t="n">
        <v>0</v>
      </c>
      <c r="CY619" s="0" t="n">
        <v>0</v>
      </c>
      <c r="CZ619" s="0" t="n">
        <v>0</v>
      </c>
      <c r="DA619" s="0" t="n">
        <v>0</v>
      </c>
      <c r="DB619" s="0" t="n">
        <v>0</v>
      </c>
      <c r="DC619" s="0" t="n">
        <v>0</v>
      </c>
      <c r="DD619" s="0" t="n">
        <v>0</v>
      </c>
      <c r="DE619" s="0" t="n">
        <v>0</v>
      </c>
      <c r="DF619" s="0" t="n">
        <v>0</v>
      </c>
      <c r="DG619" s="0" t="n">
        <v>0</v>
      </c>
      <c r="DH619" s="0" t="n">
        <v>0</v>
      </c>
      <c r="DI619" s="0" t="n">
        <v>0</v>
      </c>
      <c r="DJ619" s="0" t="n">
        <v>0</v>
      </c>
      <c r="DK619" s="0" t="n">
        <v>0</v>
      </c>
      <c r="DL619" s="0" t="n">
        <v>0</v>
      </c>
      <c r="DM619" s="0" t="n">
        <v>0</v>
      </c>
      <c r="DN619" s="0" t="n">
        <v>0</v>
      </c>
      <c r="DO619" s="0" t="n">
        <v>0</v>
      </c>
      <c r="DP619" s="0" t="n">
        <v>0</v>
      </c>
      <c r="DQ619" s="0" t="n">
        <v>0</v>
      </c>
      <c r="DR619" s="0" t="n">
        <v>0</v>
      </c>
      <c r="DS619" s="0" t="n">
        <v>0</v>
      </c>
      <c r="DT619" s="0" t="n">
        <v>0</v>
      </c>
      <c r="DU619" s="0" t="n">
        <v>0</v>
      </c>
      <c r="DV619" s="0" t="n">
        <v>0</v>
      </c>
      <c r="DW619" s="0" t="n">
        <v>0</v>
      </c>
      <c r="DX619" s="0" t="n">
        <v>0</v>
      </c>
      <c r="DY619" s="0" t="n">
        <v>0</v>
      </c>
      <c r="DZ619" s="0" t="n">
        <v>0</v>
      </c>
      <c r="EA619" s="0" t="n">
        <v>0</v>
      </c>
      <c r="EB619" s="0" t="n">
        <v>0</v>
      </c>
      <c r="EC619" s="0" t="n">
        <v>0</v>
      </c>
      <c r="ED619" s="0" t="n">
        <v>0</v>
      </c>
      <c r="EE619" s="0" t="n">
        <v>0</v>
      </c>
      <c r="EF619" s="0" t="n">
        <v>0</v>
      </c>
      <c r="EG619" s="0" t="n">
        <v>0</v>
      </c>
      <c r="EH619" s="0" t="n">
        <v>0</v>
      </c>
      <c r="EI619" s="0" t="n">
        <v>0</v>
      </c>
      <c r="EJ619" s="0" t="n">
        <v>0</v>
      </c>
      <c r="EK619" s="0" t="n">
        <v>0</v>
      </c>
      <c r="EL619" s="0" t="n">
        <v>0</v>
      </c>
      <c r="EM619" s="0" t="n">
        <v>0</v>
      </c>
      <c r="EN619" s="0" t="n">
        <v>0</v>
      </c>
      <c r="EO619" s="0" t="n">
        <v>0</v>
      </c>
      <c r="EP619" s="0" t="n">
        <v>0</v>
      </c>
    </row>
    <row r="620" customFormat="false" ht="12.75" hidden="false" customHeight="false" outlineLevel="0" collapsed="false">
      <c r="A620" s="0" t="n">
        <f aca="false">A619+1</f>
        <v>618</v>
      </c>
      <c r="B620" s="0" t="s">
        <v>773</v>
      </c>
      <c r="C620" s="0" t="n">
        <v>4</v>
      </c>
      <c r="D620" s="0" t="n">
        <v>8</v>
      </c>
      <c r="E620" s="0" t="n">
        <v>1</v>
      </c>
      <c r="F620" s="0" t="n">
        <v>255</v>
      </c>
      <c r="G620" s="0" t="n">
        <v>4</v>
      </c>
      <c r="H620" s="0" t="n">
        <v>0</v>
      </c>
      <c r="I620" s="0" t="n">
        <v>100</v>
      </c>
      <c r="J620" s="0" t="n">
        <v>0</v>
      </c>
      <c r="K620" s="0" t="n">
        <v>154</v>
      </c>
      <c r="L620" s="0" t="n">
        <v>2</v>
      </c>
      <c r="M620" s="0" t="n">
        <v>10</v>
      </c>
      <c r="N620" s="0" t="n">
        <v>0</v>
      </c>
      <c r="O620" s="0" t="n">
        <v>0</v>
      </c>
      <c r="P620" s="0" t="n">
        <v>0</v>
      </c>
      <c r="Q620" s="0" t="n">
        <v>0</v>
      </c>
      <c r="R620" s="0" t="n">
        <v>0</v>
      </c>
      <c r="S620" s="0" t="n">
        <v>0</v>
      </c>
      <c r="T620" s="0" t="n">
        <v>8</v>
      </c>
      <c r="U620" s="0" t="n">
        <v>0</v>
      </c>
      <c r="V620" s="0" t="n">
        <v>0</v>
      </c>
      <c r="W620" s="0" t="n">
        <v>1</v>
      </c>
      <c r="X620" s="0" t="n">
        <v>0</v>
      </c>
      <c r="Y620" s="0" t="n">
        <v>255</v>
      </c>
      <c r="Z620" s="0" t="n">
        <v>255</v>
      </c>
      <c r="AA620" s="0" t="n">
        <v>0</v>
      </c>
      <c r="AB620" s="0" t="n">
        <v>0</v>
      </c>
      <c r="AC620" s="0" t="n">
        <v>24</v>
      </c>
      <c r="AD620" s="0" t="n">
        <v>39</v>
      </c>
      <c r="AE620" s="0" t="n">
        <v>9</v>
      </c>
      <c r="AF620" s="0" t="n">
        <v>0</v>
      </c>
      <c r="AG620" s="0" t="n">
        <v>0</v>
      </c>
      <c r="AH620" s="0" t="n">
        <v>0</v>
      </c>
      <c r="AI620" s="0" t="n">
        <v>0</v>
      </c>
      <c r="AJ620" s="0" t="n">
        <v>0</v>
      </c>
      <c r="AK620" s="0" t="n">
        <v>192</v>
      </c>
      <c r="AL620" s="0" t="n">
        <v>0</v>
      </c>
      <c r="AM620" s="0" t="n">
        <v>0</v>
      </c>
      <c r="AN620" s="0" t="n">
        <v>0</v>
      </c>
      <c r="AO620" s="0" t="n">
        <v>24</v>
      </c>
      <c r="AP620" s="0" t="n">
        <v>0</v>
      </c>
      <c r="AQ620" s="0" t="n">
        <v>0</v>
      </c>
      <c r="AR620" s="0" t="n">
        <v>0</v>
      </c>
      <c r="AS620" s="0" t="n">
        <v>0</v>
      </c>
      <c r="AT620" s="0" t="n">
        <v>0</v>
      </c>
      <c r="AU620" s="0" t="n">
        <v>0</v>
      </c>
      <c r="AV620" s="0" t="n">
        <v>0</v>
      </c>
      <c r="AW620" s="0" t="n">
        <v>0</v>
      </c>
      <c r="AX620" s="0" t="n">
        <v>0</v>
      </c>
      <c r="AY620" s="0" t="n">
        <v>0</v>
      </c>
      <c r="AZ620" s="0" t="n">
        <v>0</v>
      </c>
      <c r="BA620" s="0" t="n">
        <v>0</v>
      </c>
      <c r="BB620" s="0" t="n">
        <v>0</v>
      </c>
      <c r="BC620" s="0" t="n">
        <v>0</v>
      </c>
      <c r="BD620" s="0" t="n">
        <v>0</v>
      </c>
      <c r="BE620" s="0" t="n">
        <v>0</v>
      </c>
      <c r="BF620" s="0" t="n">
        <v>0</v>
      </c>
      <c r="BG620" s="0" t="n">
        <v>0</v>
      </c>
      <c r="BH620" s="0" t="n">
        <v>0</v>
      </c>
      <c r="BI620" s="0" t="n">
        <v>0</v>
      </c>
      <c r="BJ620" s="0" t="n">
        <v>0</v>
      </c>
      <c r="BK620" s="0" t="n">
        <v>0</v>
      </c>
      <c r="BL620" s="0" t="n">
        <v>0</v>
      </c>
      <c r="BM620" s="0" t="n">
        <v>0</v>
      </c>
      <c r="BN620" s="0" t="n">
        <v>0</v>
      </c>
      <c r="BO620" s="0" t="n">
        <v>0</v>
      </c>
      <c r="BP620" s="0" t="n">
        <v>0</v>
      </c>
      <c r="BQ620" s="0" t="n">
        <v>0</v>
      </c>
      <c r="BR620" s="0" t="n">
        <v>0</v>
      </c>
      <c r="BS620" s="0" t="n">
        <v>0</v>
      </c>
      <c r="BT620" s="0" t="n">
        <v>0</v>
      </c>
      <c r="BU620" s="0" t="n">
        <v>0</v>
      </c>
      <c r="BV620" s="0" t="n">
        <v>0</v>
      </c>
      <c r="BW620" s="0" t="n">
        <v>0</v>
      </c>
      <c r="BX620" s="0" t="n">
        <v>0</v>
      </c>
      <c r="BY620" s="0" t="n">
        <v>0</v>
      </c>
      <c r="BZ620" s="0" t="n">
        <v>0</v>
      </c>
      <c r="CA620" s="0" t="n">
        <v>0</v>
      </c>
      <c r="CB620" s="0" t="n">
        <v>0</v>
      </c>
      <c r="CC620" s="0" t="n">
        <v>0</v>
      </c>
      <c r="CD620" s="0" t="n">
        <v>0</v>
      </c>
      <c r="CE620" s="0" t="n">
        <v>0</v>
      </c>
      <c r="CF620" s="0" t="n">
        <v>0</v>
      </c>
      <c r="CG620" s="0" t="n">
        <v>0</v>
      </c>
      <c r="CH620" s="0" t="n">
        <v>0</v>
      </c>
      <c r="CI620" s="0" t="n">
        <v>0</v>
      </c>
      <c r="CJ620" s="0" t="n">
        <v>0</v>
      </c>
      <c r="CK620" s="0" t="n">
        <v>0</v>
      </c>
      <c r="CL620" s="0" t="n">
        <v>0</v>
      </c>
      <c r="CM620" s="0" t="n">
        <v>0</v>
      </c>
      <c r="CN620" s="0" t="n">
        <v>0</v>
      </c>
      <c r="CO620" s="0" t="n">
        <v>0</v>
      </c>
      <c r="CP620" s="0" t="n">
        <v>0</v>
      </c>
      <c r="CQ620" s="0" t="n">
        <v>0</v>
      </c>
      <c r="CR620" s="0" t="n">
        <v>0</v>
      </c>
      <c r="CS620" s="0" t="n">
        <v>0</v>
      </c>
      <c r="CT620" s="0" t="n">
        <v>0</v>
      </c>
      <c r="CU620" s="0" t="n">
        <v>0</v>
      </c>
      <c r="CV620" s="0" t="n">
        <v>0</v>
      </c>
      <c r="CW620" s="0" t="n">
        <v>0</v>
      </c>
      <c r="CX620" s="0" t="n">
        <v>0</v>
      </c>
      <c r="CY620" s="0" t="n">
        <v>0</v>
      </c>
      <c r="CZ620" s="0" t="n">
        <v>0</v>
      </c>
      <c r="DA620" s="0" t="n">
        <v>0</v>
      </c>
      <c r="DB620" s="0" t="n">
        <v>0</v>
      </c>
      <c r="DC620" s="0" t="n">
        <v>0</v>
      </c>
      <c r="DD620" s="0" t="n">
        <v>0</v>
      </c>
      <c r="DE620" s="0" t="n">
        <v>0</v>
      </c>
      <c r="DF620" s="0" t="n">
        <v>0</v>
      </c>
      <c r="DG620" s="0" t="n">
        <v>0</v>
      </c>
      <c r="DH620" s="0" t="n">
        <v>0</v>
      </c>
      <c r="DI620" s="0" t="n">
        <v>0</v>
      </c>
      <c r="DJ620" s="0" t="n">
        <v>0</v>
      </c>
      <c r="DK620" s="0" t="n">
        <v>0</v>
      </c>
      <c r="DL620" s="0" t="n">
        <v>0</v>
      </c>
      <c r="DM620" s="0" t="n">
        <v>0</v>
      </c>
      <c r="DN620" s="0" t="n">
        <v>0</v>
      </c>
      <c r="DO620" s="0" t="n">
        <v>0</v>
      </c>
      <c r="DP620" s="0" t="n">
        <v>0</v>
      </c>
      <c r="DQ620" s="0" t="n">
        <v>0</v>
      </c>
      <c r="DR620" s="0" t="n">
        <v>0</v>
      </c>
      <c r="DS620" s="0" t="n">
        <v>0</v>
      </c>
      <c r="DT620" s="0" t="n">
        <v>0</v>
      </c>
      <c r="DU620" s="0" t="n">
        <v>0</v>
      </c>
      <c r="DV620" s="0" t="n">
        <v>0</v>
      </c>
      <c r="DW620" s="0" t="n">
        <v>0</v>
      </c>
      <c r="DX620" s="0" t="n">
        <v>0</v>
      </c>
      <c r="DY620" s="0" t="n">
        <v>0</v>
      </c>
      <c r="DZ620" s="0" t="n">
        <v>0</v>
      </c>
      <c r="EA620" s="0" t="n">
        <v>0</v>
      </c>
      <c r="EB620" s="0" t="n">
        <v>0</v>
      </c>
      <c r="EC620" s="0" t="n">
        <v>0</v>
      </c>
      <c r="ED620" s="0" t="n">
        <v>0</v>
      </c>
      <c r="EE620" s="0" t="n">
        <v>0</v>
      </c>
      <c r="EF620" s="0" t="n">
        <v>0</v>
      </c>
      <c r="EG620" s="0" t="n">
        <v>0</v>
      </c>
      <c r="EH620" s="0" t="n">
        <v>0</v>
      </c>
      <c r="EI620" s="0" t="n">
        <v>0</v>
      </c>
      <c r="EJ620" s="0" t="n">
        <v>0</v>
      </c>
      <c r="EK620" s="0" t="n">
        <v>0</v>
      </c>
      <c r="EL620" s="0" t="n">
        <v>0</v>
      </c>
      <c r="EM620" s="0" t="n">
        <v>0</v>
      </c>
      <c r="EN620" s="0" t="n">
        <v>0</v>
      </c>
      <c r="EO620" s="0" t="n">
        <v>0</v>
      </c>
      <c r="EP620" s="0" t="n">
        <v>0</v>
      </c>
    </row>
    <row r="621" customFormat="false" ht="12.75" hidden="false" customHeight="false" outlineLevel="0" collapsed="false">
      <c r="A621" s="0" t="n">
        <f aca="false">A620+1</f>
        <v>619</v>
      </c>
      <c r="B621" s="0" t="s">
        <v>774</v>
      </c>
      <c r="C621" s="0" t="n">
        <v>4</v>
      </c>
      <c r="D621" s="0" t="n">
        <v>8</v>
      </c>
      <c r="E621" s="0" t="n">
        <v>1</v>
      </c>
      <c r="F621" s="0" t="n">
        <v>255</v>
      </c>
      <c r="G621" s="0" t="n">
        <v>6</v>
      </c>
      <c r="H621" s="0" t="n">
        <v>0</v>
      </c>
      <c r="I621" s="0" t="n">
        <v>200</v>
      </c>
      <c r="J621" s="0" t="n">
        <v>0</v>
      </c>
      <c r="K621" s="0" t="n">
        <v>0</v>
      </c>
      <c r="L621" s="0" t="n">
        <v>0</v>
      </c>
      <c r="M621" s="0" t="n">
        <v>81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71</v>
      </c>
      <c r="T621" s="0" t="n">
        <v>0</v>
      </c>
      <c r="U621" s="0" t="n">
        <v>0</v>
      </c>
      <c r="V621" s="0" t="n">
        <v>0</v>
      </c>
      <c r="W621" s="0" t="n">
        <v>1</v>
      </c>
      <c r="X621" s="0" t="n">
        <v>0</v>
      </c>
      <c r="Y621" s="0" t="n">
        <v>255</v>
      </c>
      <c r="Z621" s="0" t="n">
        <v>255</v>
      </c>
      <c r="AA621" s="0" t="n">
        <v>0</v>
      </c>
      <c r="AB621" s="0" t="n">
        <v>0</v>
      </c>
      <c r="AC621" s="0" t="n">
        <v>17</v>
      </c>
      <c r="AD621" s="0" t="n">
        <v>39</v>
      </c>
      <c r="AE621" s="0" t="n">
        <v>9</v>
      </c>
      <c r="AF621" s="0" t="n">
        <v>0</v>
      </c>
      <c r="AG621" s="0" t="n">
        <v>0</v>
      </c>
      <c r="AH621" s="0" t="n">
        <v>0</v>
      </c>
      <c r="AI621" s="0" t="n">
        <v>0</v>
      </c>
      <c r="AJ621" s="0" t="n">
        <v>0</v>
      </c>
      <c r="AK621" s="0" t="n">
        <v>0</v>
      </c>
      <c r="AL621" s="0" t="n">
        <v>0</v>
      </c>
      <c r="AM621" s="0" t="n">
        <v>0</v>
      </c>
      <c r="AN621" s="0" t="n">
        <v>0</v>
      </c>
      <c r="AO621" s="0" t="n">
        <v>42</v>
      </c>
      <c r="AP621" s="0" t="n">
        <v>0</v>
      </c>
      <c r="AQ621" s="0" t="n">
        <v>0</v>
      </c>
      <c r="AR621" s="0" t="n">
        <v>0</v>
      </c>
      <c r="AS621" s="0" t="n">
        <v>0</v>
      </c>
      <c r="AT621" s="0" t="n">
        <v>0</v>
      </c>
      <c r="AU621" s="0" t="n">
        <v>0</v>
      </c>
      <c r="AV621" s="0" t="n">
        <v>0</v>
      </c>
      <c r="AW621" s="0" t="n">
        <v>0</v>
      </c>
      <c r="AX621" s="0" t="n">
        <v>0</v>
      </c>
      <c r="AY621" s="0" t="n">
        <v>0</v>
      </c>
      <c r="AZ621" s="0" t="n">
        <v>0</v>
      </c>
      <c r="BA621" s="0" t="n">
        <v>0</v>
      </c>
      <c r="BB621" s="0" t="n">
        <v>0</v>
      </c>
      <c r="BC621" s="0" t="n">
        <v>0</v>
      </c>
      <c r="BD621" s="0" t="n">
        <v>0</v>
      </c>
      <c r="BE621" s="0" t="n">
        <v>0</v>
      </c>
      <c r="BF621" s="0" t="n">
        <v>0</v>
      </c>
      <c r="BG621" s="0" t="n">
        <v>0</v>
      </c>
      <c r="BH621" s="0" t="n">
        <v>0</v>
      </c>
      <c r="BI621" s="0" t="n">
        <v>0</v>
      </c>
      <c r="BJ621" s="0" t="n">
        <v>0</v>
      </c>
      <c r="BK621" s="0" t="n">
        <v>0</v>
      </c>
      <c r="BL621" s="0" t="n">
        <v>0</v>
      </c>
      <c r="BM621" s="0" t="n">
        <v>0</v>
      </c>
      <c r="BN621" s="0" t="n">
        <v>0</v>
      </c>
      <c r="BO621" s="0" t="n">
        <v>0</v>
      </c>
      <c r="BP621" s="0" t="n">
        <v>0</v>
      </c>
      <c r="BQ621" s="0" t="n">
        <v>0</v>
      </c>
      <c r="BR621" s="0" t="n">
        <v>0</v>
      </c>
      <c r="BS621" s="0" t="n">
        <v>0</v>
      </c>
      <c r="BT621" s="0" t="n">
        <v>0</v>
      </c>
      <c r="BU621" s="0" t="n">
        <v>0</v>
      </c>
      <c r="BV621" s="0" t="n">
        <v>0</v>
      </c>
      <c r="BW621" s="0" t="n">
        <v>0</v>
      </c>
      <c r="BX621" s="0" t="n">
        <v>0</v>
      </c>
      <c r="BY621" s="0" t="n">
        <v>0</v>
      </c>
      <c r="BZ621" s="0" t="n">
        <v>0</v>
      </c>
      <c r="CA621" s="0" t="n">
        <v>0</v>
      </c>
      <c r="CB621" s="0" t="n">
        <v>0</v>
      </c>
      <c r="CC621" s="0" t="n">
        <v>0</v>
      </c>
      <c r="CD621" s="0" t="n">
        <v>0</v>
      </c>
      <c r="CE621" s="0" t="n">
        <v>0</v>
      </c>
      <c r="CF621" s="0" t="n">
        <v>0</v>
      </c>
      <c r="CG621" s="0" t="n">
        <v>0</v>
      </c>
      <c r="CH621" s="0" t="n">
        <v>0</v>
      </c>
      <c r="CI621" s="0" t="n">
        <v>0</v>
      </c>
      <c r="CJ621" s="0" t="n">
        <v>0</v>
      </c>
      <c r="CK621" s="0" t="n">
        <v>0</v>
      </c>
      <c r="CL621" s="0" t="n">
        <v>0</v>
      </c>
      <c r="CM621" s="0" t="n">
        <v>0</v>
      </c>
      <c r="CN621" s="0" t="n">
        <v>0</v>
      </c>
      <c r="CO621" s="0" t="n">
        <v>0</v>
      </c>
      <c r="CP621" s="0" t="n">
        <v>0</v>
      </c>
      <c r="CQ621" s="0" t="n">
        <v>0</v>
      </c>
      <c r="CR621" s="0" t="n">
        <v>0</v>
      </c>
      <c r="CS621" s="0" t="n">
        <v>0</v>
      </c>
      <c r="CT621" s="0" t="n">
        <v>0</v>
      </c>
      <c r="CU621" s="0" t="n">
        <v>0</v>
      </c>
      <c r="CV621" s="0" t="n">
        <v>0</v>
      </c>
      <c r="CW621" s="0" t="n">
        <v>0</v>
      </c>
      <c r="CX621" s="0" t="n">
        <v>0</v>
      </c>
      <c r="CY621" s="0" t="n">
        <v>0</v>
      </c>
      <c r="CZ621" s="0" t="n">
        <v>0</v>
      </c>
      <c r="DA621" s="0" t="n">
        <v>0</v>
      </c>
      <c r="DB621" s="0" t="n">
        <v>0</v>
      </c>
      <c r="DC621" s="0" t="n">
        <v>0</v>
      </c>
      <c r="DD621" s="0" t="n">
        <v>0</v>
      </c>
      <c r="DE621" s="0" t="n">
        <v>0</v>
      </c>
      <c r="DF621" s="0" t="n">
        <v>0</v>
      </c>
      <c r="DG621" s="0" t="n">
        <v>0</v>
      </c>
      <c r="DH621" s="0" t="n">
        <v>0</v>
      </c>
      <c r="DI621" s="0" t="n">
        <v>0</v>
      </c>
      <c r="DJ621" s="0" t="n">
        <v>0</v>
      </c>
      <c r="DK621" s="0" t="n">
        <v>0</v>
      </c>
      <c r="DL621" s="0" t="n">
        <v>0</v>
      </c>
      <c r="DM621" s="0" t="n">
        <v>0</v>
      </c>
      <c r="DN621" s="0" t="n">
        <v>0</v>
      </c>
      <c r="DO621" s="0" t="n">
        <v>0</v>
      </c>
      <c r="DP621" s="0" t="n">
        <v>0</v>
      </c>
      <c r="DQ621" s="0" t="n">
        <v>0</v>
      </c>
      <c r="DR621" s="0" t="n">
        <v>0</v>
      </c>
      <c r="DS621" s="0" t="n">
        <v>0</v>
      </c>
      <c r="DT621" s="0" t="n">
        <v>0</v>
      </c>
      <c r="DU621" s="0" t="n">
        <v>0</v>
      </c>
      <c r="DV621" s="0" t="n">
        <v>0</v>
      </c>
      <c r="DW621" s="0" t="n">
        <v>0</v>
      </c>
      <c r="DX621" s="0" t="n">
        <v>0</v>
      </c>
      <c r="DY621" s="0" t="n">
        <v>0</v>
      </c>
      <c r="DZ621" s="0" t="n">
        <v>0</v>
      </c>
      <c r="EA621" s="0" t="n">
        <v>0</v>
      </c>
      <c r="EB621" s="0" t="n">
        <v>0</v>
      </c>
      <c r="EC621" s="0" t="n">
        <v>0</v>
      </c>
      <c r="ED621" s="0" t="n">
        <v>0</v>
      </c>
      <c r="EE621" s="0" t="n">
        <v>0</v>
      </c>
      <c r="EF621" s="0" t="n">
        <v>0</v>
      </c>
      <c r="EG621" s="0" t="n">
        <v>0</v>
      </c>
      <c r="EH621" s="0" t="n">
        <v>0</v>
      </c>
      <c r="EI621" s="0" t="n">
        <v>0</v>
      </c>
      <c r="EJ621" s="0" t="n">
        <v>0</v>
      </c>
      <c r="EK621" s="0" t="n">
        <v>0</v>
      </c>
      <c r="EL621" s="0" t="n">
        <v>0</v>
      </c>
      <c r="EM621" s="0" t="n">
        <v>0</v>
      </c>
      <c r="EN621" s="0" t="n">
        <v>0</v>
      </c>
      <c r="EO621" s="0" t="n">
        <v>0</v>
      </c>
      <c r="EP621" s="0" t="n">
        <v>0</v>
      </c>
    </row>
    <row r="622" customFormat="false" ht="12.75" hidden="false" customHeight="false" outlineLevel="0" collapsed="false">
      <c r="A622" s="0" t="n">
        <f aca="false">A621+1</f>
        <v>620</v>
      </c>
      <c r="B622" s="0" t="s">
        <v>775</v>
      </c>
      <c r="C622" s="0" t="n">
        <v>4</v>
      </c>
      <c r="D622" s="0" t="n">
        <v>8</v>
      </c>
      <c r="E622" s="0" t="n">
        <v>2</v>
      </c>
      <c r="F622" s="0" t="n">
        <v>255</v>
      </c>
      <c r="G622" s="0" t="n">
        <v>5</v>
      </c>
      <c r="H622" s="0" t="n">
        <v>0</v>
      </c>
      <c r="I622" s="0" t="n">
        <v>88</v>
      </c>
      <c r="J622" s="0" t="n">
        <v>27</v>
      </c>
      <c r="K622" s="0" t="n">
        <v>0</v>
      </c>
      <c r="L622" s="0" t="n">
        <v>0</v>
      </c>
      <c r="M622" s="0" t="n">
        <v>97</v>
      </c>
      <c r="N622" s="0" t="n">
        <v>39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v>18</v>
      </c>
      <c r="T622" s="0" t="n">
        <v>0</v>
      </c>
      <c r="U622" s="0" t="n">
        <v>0</v>
      </c>
      <c r="V622" s="0" t="n">
        <v>0</v>
      </c>
      <c r="W622" s="0" t="n">
        <v>1</v>
      </c>
      <c r="X622" s="0" t="n">
        <v>0</v>
      </c>
      <c r="Y622" s="0" t="n">
        <v>255</v>
      </c>
      <c r="Z622" s="0" t="n">
        <v>255</v>
      </c>
      <c r="AA622" s="0" t="n">
        <v>0</v>
      </c>
      <c r="AB622" s="0" t="n">
        <v>0</v>
      </c>
      <c r="AC622" s="0" t="n">
        <v>0</v>
      </c>
      <c r="AD622" s="0" t="n">
        <v>0</v>
      </c>
      <c r="AE622" s="0" t="n">
        <v>0</v>
      </c>
      <c r="AF622" s="0" t="n">
        <v>0</v>
      </c>
      <c r="AG622" s="0" t="n">
        <v>0</v>
      </c>
      <c r="AH622" s="0" t="n">
        <v>0</v>
      </c>
      <c r="AI622" s="0" t="n">
        <v>0</v>
      </c>
      <c r="AJ622" s="0" t="n">
        <v>0</v>
      </c>
      <c r="AK622" s="0" t="n">
        <v>128</v>
      </c>
      <c r="AL622" s="0" t="n">
        <v>0</v>
      </c>
      <c r="AM622" s="0" t="n">
        <v>0</v>
      </c>
      <c r="AN622" s="0" t="n">
        <v>0</v>
      </c>
      <c r="AO622" s="0" t="n">
        <v>0</v>
      </c>
      <c r="AP622" s="0" t="n">
        <v>0</v>
      </c>
      <c r="AQ622" s="0" t="n">
        <v>0</v>
      </c>
      <c r="AR622" s="0" t="n">
        <v>0</v>
      </c>
      <c r="AS622" s="0" t="n">
        <v>0</v>
      </c>
      <c r="AT622" s="0" t="n">
        <v>0</v>
      </c>
      <c r="AU622" s="0" t="n">
        <v>0</v>
      </c>
      <c r="AV622" s="0" t="n">
        <v>0</v>
      </c>
      <c r="AW622" s="0" t="n">
        <v>0</v>
      </c>
      <c r="AX622" s="0" t="n">
        <v>0</v>
      </c>
      <c r="AY622" s="0" t="n">
        <v>0</v>
      </c>
      <c r="AZ622" s="0" t="n">
        <v>0</v>
      </c>
      <c r="BA622" s="0" t="n">
        <v>0</v>
      </c>
      <c r="BB622" s="0" t="n">
        <v>0</v>
      </c>
      <c r="BC622" s="0" t="n">
        <v>0</v>
      </c>
      <c r="BD622" s="0" t="n">
        <v>0</v>
      </c>
      <c r="BE622" s="0" t="n">
        <v>0</v>
      </c>
      <c r="BF622" s="0" t="n">
        <v>0</v>
      </c>
      <c r="BG622" s="0" t="n">
        <v>0</v>
      </c>
      <c r="BH622" s="0" t="n">
        <v>0</v>
      </c>
      <c r="BI622" s="0" t="n">
        <v>0</v>
      </c>
      <c r="BJ622" s="0" t="n">
        <v>0</v>
      </c>
      <c r="BK622" s="0" t="n">
        <v>0</v>
      </c>
      <c r="BL622" s="0" t="n">
        <v>0</v>
      </c>
      <c r="BM622" s="0" t="n">
        <v>0</v>
      </c>
      <c r="BN622" s="0" t="n">
        <v>0</v>
      </c>
      <c r="BO622" s="0" t="n">
        <v>0</v>
      </c>
      <c r="BP622" s="0" t="n">
        <v>0</v>
      </c>
      <c r="BQ622" s="0" t="n">
        <v>0</v>
      </c>
      <c r="BR622" s="0" t="n">
        <v>0</v>
      </c>
      <c r="BS622" s="0" t="n">
        <v>0</v>
      </c>
      <c r="BT622" s="0" t="n">
        <v>0</v>
      </c>
      <c r="BU622" s="0" t="n">
        <v>0</v>
      </c>
      <c r="BV622" s="0" t="n">
        <v>0</v>
      </c>
      <c r="BW622" s="0" t="n">
        <v>0</v>
      </c>
      <c r="BX622" s="0" t="n">
        <v>0</v>
      </c>
      <c r="BY622" s="0" t="n">
        <v>0</v>
      </c>
      <c r="BZ622" s="0" t="n">
        <v>0</v>
      </c>
      <c r="CA622" s="0" t="n">
        <v>0</v>
      </c>
      <c r="CB622" s="0" t="n">
        <v>0</v>
      </c>
      <c r="CC622" s="0" t="n">
        <v>0</v>
      </c>
      <c r="CD622" s="0" t="n">
        <v>0</v>
      </c>
      <c r="CE622" s="0" t="n">
        <v>0</v>
      </c>
      <c r="CF622" s="0" t="n">
        <v>0</v>
      </c>
      <c r="CG622" s="0" t="n">
        <v>0</v>
      </c>
      <c r="CH622" s="0" t="n">
        <v>0</v>
      </c>
      <c r="CI622" s="0" t="n">
        <v>0</v>
      </c>
      <c r="CJ622" s="0" t="n">
        <v>0</v>
      </c>
      <c r="CK622" s="0" t="n">
        <v>0</v>
      </c>
      <c r="CL622" s="0" t="n">
        <v>0</v>
      </c>
      <c r="CM622" s="0" t="n">
        <v>0</v>
      </c>
      <c r="CN622" s="0" t="n">
        <v>0</v>
      </c>
      <c r="CO622" s="0" t="n">
        <v>0</v>
      </c>
      <c r="CP622" s="0" t="n">
        <v>0</v>
      </c>
      <c r="CQ622" s="0" t="n">
        <v>0</v>
      </c>
      <c r="CR622" s="0" t="n">
        <v>0</v>
      </c>
      <c r="CS622" s="0" t="n">
        <v>0</v>
      </c>
      <c r="CT622" s="0" t="n">
        <v>0</v>
      </c>
      <c r="CU622" s="0" t="n">
        <v>0</v>
      </c>
      <c r="CV622" s="0" t="n">
        <v>0</v>
      </c>
      <c r="CW622" s="0" t="n">
        <v>0</v>
      </c>
      <c r="CX622" s="0" t="n">
        <v>0</v>
      </c>
      <c r="CY622" s="0" t="n">
        <v>0</v>
      </c>
      <c r="CZ622" s="0" t="n">
        <v>0</v>
      </c>
      <c r="DA622" s="0" t="n">
        <v>0</v>
      </c>
      <c r="DB622" s="0" t="n">
        <v>0</v>
      </c>
      <c r="DC622" s="0" t="n">
        <v>0</v>
      </c>
      <c r="DD622" s="0" t="n">
        <v>0</v>
      </c>
      <c r="DE622" s="0" t="n">
        <v>0</v>
      </c>
      <c r="DF622" s="0" t="n">
        <v>0</v>
      </c>
      <c r="DG622" s="0" t="n">
        <v>0</v>
      </c>
      <c r="DH622" s="0" t="n">
        <v>0</v>
      </c>
      <c r="DI622" s="0" t="n">
        <v>0</v>
      </c>
      <c r="DJ622" s="0" t="n">
        <v>0</v>
      </c>
      <c r="DK622" s="0" t="n">
        <v>0</v>
      </c>
      <c r="DL622" s="0" t="n">
        <v>0</v>
      </c>
      <c r="DM622" s="0" t="n">
        <v>0</v>
      </c>
      <c r="DN622" s="0" t="n">
        <v>0</v>
      </c>
      <c r="DO622" s="0" t="n">
        <v>0</v>
      </c>
      <c r="DP622" s="0" t="n">
        <v>0</v>
      </c>
      <c r="DQ622" s="0" t="n">
        <v>0</v>
      </c>
      <c r="DR622" s="0" t="n">
        <v>0</v>
      </c>
      <c r="DS622" s="0" t="n">
        <v>0</v>
      </c>
      <c r="DT622" s="0" t="n">
        <v>0</v>
      </c>
      <c r="DU622" s="0" t="n">
        <v>0</v>
      </c>
      <c r="DV622" s="0" t="n">
        <v>0</v>
      </c>
      <c r="DW622" s="0" t="n">
        <v>0</v>
      </c>
      <c r="DX622" s="0" t="n">
        <v>0</v>
      </c>
      <c r="DY622" s="0" t="n">
        <v>0</v>
      </c>
      <c r="DZ622" s="0" t="n">
        <v>0</v>
      </c>
      <c r="EA622" s="0" t="n">
        <v>0</v>
      </c>
      <c r="EB622" s="0" t="n">
        <v>0</v>
      </c>
      <c r="EC622" s="0" t="n">
        <v>0</v>
      </c>
      <c r="ED622" s="0" t="n">
        <v>0</v>
      </c>
      <c r="EE622" s="0" t="n">
        <v>0</v>
      </c>
      <c r="EF622" s="0" t="n">
        <v>0</v>
      </c>
      <c r="EG622" s="0" t="n">
        <v>0</v>
      </c>
      <c r="EH622" s="0" t="n">
        <v>0</v>
      </c>
      <c r="EI622" s="0" t="n">
        <v>0</v>
      </c>
      <c r="EJ622" s="0" t="n">
        <v>0</v>
      </c>
      <c r="EK622" s="0" t="n">
        <v>0</v>
      </c>
      <c r="EL622" s="0" t="n">
        <v>0</v>
      </c>
      <c r="EM622" s="0" t="n">
        <v>0</v>
      </c>
      <c r="EN622" s="0" t="n">
        <v>0</v>
      </c>
      <c r="EO622" s="0" t="n">
        <v>0</v>
      </c>
      <c r="EP622" s="0" t="n">
        <v>0</v>
      </c>
    </row>
    <row r="623" customFormat="false" ht="12.75" hidden="false" customHeight="false" outlineLevel="0" collapsed="false">
      <c r="A623" s="0" t="n">
        <f aca="false">A622+1</f>
        <v>621</v>
      </c>
      <c r="B623" s="0" t="s">
        <v>776</v>
      </c>
      <c r="C623" s="0" t="n">
        <v>4</v>
      </c>
      <c r="D623" s="0" t="n">
        <v>8</v>
      </c>
      <c r="E623" s="0" t="n">
        <v>5</v>
      </c>
      <c r="F623" s="0" t="n">
        <v>255</v>
      </c>
      <c r="G623" s="0" t="n">
        <v>5</v>
      </c>
      <c r="H623" s="0" t="n">
        <v>0</v>
      </c>
      <c r="I623" s="0" t="n">
        <v>184</v>
      </c>
      <c r="J623" s="0" t="n">
        <v>11</v>
      </c>
      <c r="K623" s="0" t="n">
        <v>0</v>
      </c>
      <c r="L623" s="0" t="n">
        <v>0</v>
      </c>
      <c r="M623" s="0" t="n">
        <v>37</v>
      </c>
      <c r="N623" s="0" t="n">
        <v>39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178</v>
      </c>
      <c r="T623" s="0" t="n">
        <v>0</v>
      </c>
      <c r="U623" s="0" t="n">
        <v>0</v>
      </c>
      <c r="V623" s="0" t="n">
        <v>0</v>
      </c>
      <c r="W623" s="0" t="n">
        <v>1</v>
      </c>
      <c r="X623" s="0" t="n">
        <v>0</v>
      </c>
      <c r="Y623" s="0" t="n">
        <v>255</v>
      </c>
      <c r="Z623" s="0" t="n">
        <v>255</v>
      </c>
      <c r="AA623" s="0" t="n">
        <v>0</v>
      </c>
      <c r="AB623" s="0" t="n">
        <v>0</v>
      </c>
      <c r="AC623" s="0" t="n">
        <v>0</v>
      </c>
      <c r="AD623" s="0" t="n">
        <v>0</v>
      </c>
      <c r="AE623" s="0" t="n">
        <v>0</v>
      </c>
      <c r="AF623" s="0" t="n">
        <v>0</v>
      </c>
      <c r="AG623" s="0" t="n">
        <v>0</v>
      </c>
      <c r="AH623" s="0" t="n">
        <v>0</v>
      </c>
      <c r="AI623" s="0" t="n">
        <v>0</v>
      </c>
      <c r="AJ623" s="0" t="n">
        <v>0</v>
      </c>
      <c r="AK623" s="0" t="n">
        <v>0</v>
      </c>
      <c r="AL623" s="0" t="n">
        <v>0</v>
      </c>
      <c r="AM623" s="0" t="n">
        <v>0</v>
      </c>
      <c r="AN623" s="0" t="n">
        <v>0</v>
      </c>
      <c r="AO623" s="0" t="n">
        <v>0</v>
      </c>
      <c r="AP623" s="0" t="n">
        <v>0</v>
      </c>
      <c r="AQ623" s="0" t="n">
        <v>0</v>
      </c>
      <c r="AR623" s="0" t="n">
        <v>0</v>
      </c>
      <c r="AS623" s="0" t="n">
        <v>0</v>
      </c>
      <c r="AT623" s="0" t="n">
        <v>0</v>
      </c>
      <c r="AU623" s="0" t="n">
        <v>0</v>
      </c>
      <c r="AV623" s="0" t="n">
        <v>0</v>
      </c>
      <c r="AW623" s="0" t="n">
        <v>0</v>
      </c>
      <c r="AX623" s="0" t="n">
        <v>0</v>
      </c>
      <c r="AY623" s="0" t="n">
        <v>0</v>
      </c>
      <c r="AZ623" s="0" t="n">
        <v>0</v>
      </c>
      <c r="BA623" s="0" t="n">
        <v>0</v>
      </c>
      <c r="BB623" s="0" t="n">
        <v>0</v>
      </c>
      <c r="BC623" s="0" t="n">
        <v>0</v>
      </c>
      <c r="BD623" s="0" t="n">
        <v>0</v>
      </c>
      <c r="BE623" s="0" t="n">
        <v>0</v>
      </c>
      <c r="BF623" s="0" t="n">
        <v>0</v>
      </c>
      <c r="BG623" s="0" t="n">
        <v>0</v>
      </c>
      <c r="BH623" s="0" t="n">
        <v>0</v>
      </c>
      <c r="BI623" s="0" t="n">
        <v>0</v>
      </c>
      <c r="BJ623" s="0" t="n">
        <v>0</v>
      </c>
      <c r="BK623" s="0" t="n">
        <v>0</v>
      </c>
      <c r="BL623" s="0" t="n">
        <v>0</v>
      </c>
      <c r="BM623" s="0" t="n">
        <v>0</v>
      </c>
      <c r="BN623" s="0" t="n">
        <v>0</v>
      </c>
      <c r="BO623" s="0" t="n">
        <v>0</v>
      </c>
      <c r="BP623" s="0" t="n">
        <v>0</v>
      </c>
      <c r="BQ623" s="0" t="n">
        <v>0</v>
      </c>
      <c r="BR623" s="0" t="n">
        <v>0</v>
      </c>
      <c r="BS623" s="0" t="n">
        <v>0</v>
      </c>
      <c r="BT623" s="0" t="n">
        <v>0</v>
      </c>
      <c r="BU623" s="0" t="n">
        <v>0</v>
      </c>
      <c r="BV623" s="0" t="n">
        <v>0</v>
      </c>
      <c r="BW623" s="0" t="n">
        <v>0</v>
      </c>
      <c r="BX623" s="0" t="n">
        <v>0</v>
      </c>
      <c r="BY623" s="0" t="n">
        <v>0</v>
      </c>
      <c r="BZ623" s="0" t="n">
        <v>0</v>
      </c>
      <c r="CA623" s="0" t="n">
        <v>0</v>
      </c>
      <c r="CB623" s="0" t="n">
        <v>0</v>
      </c>
      <c r="CC623" s="0" t="n">
        <v>0</v>
      </c>
      <c r="CD623" s="0" t="n">
        <v>0</v>
      </c>
      <c r="CE623" s="0" t="n">
        <v>0</v>
      </c>
      <c r="CF623" s="0" t="n">
        <v>0</v>
      </c>
      <c r="CG623" s="0" t="n">
        <v>0</v>
      </c>
      <c r="CH623" s="0" t="n">
        <v>0</v>
      </c>
      <c r="CI623" s="0" t="n">
        <v>0</v>
      </c>
      <c r="CJ623" s="0" t="n">
        <v>0</v>
      </c>
      <c r="CK623" s="0" t="n">
        <v>0</v>
      </c>
      <c r="CL623" s="0" t="n">
        <v>0</v>
      </c>
      <c r="CM623" s="0" t="n">
        <v>0</v>
      </c>
      <c r="CN623" s="0" t="n">
        <v>0</v>
      </c>
      <c r="CO623" s="0" t="n">
        <v>0</v>
      </c>
      <c r="CP623" s="0" t="n">
        <v>0</v>
      </c>
      <c r="CQ623" s="0" t="n">
        <v>0</v>
      </c>
      <c r="CR623" s="0" t="n">
        <v>0</v>
      </c>
      <c r="CS623" s="0" t="n">
        <v>0</v>
      </c>
      <c r="CT623" s="0" t="n">
        <v>0</v>
      </c>
      <c r="CU623" s="0" t="n">
        <v>0</v>
      </c>
      <c r="CV623" s="0" t="n">
        <v>0</v>
      </c>
      <c r="CW623" s="0" t="n">
        <v>0</v>
      </c>
      <c r="CX623" s="0" t="n">
        <v>0</v>
      </c>
      <c r="CY623" s="0" t="n">
        <v>0</v>
      </c>
      <c r="CZ623" s="0" t="n">
        <v>0</v>
      </c>
      <c r="DA623" s="0" t="n">
        <v>0</v>
      </c>
      <c r="DB623" s="0" t="n">
        <v>0</v>
      </c>
      <c r="DC623" s="0" t="n">
        <v>0</v>
      </c>
      <c r="DD623" s="0" t="n">
        <v>0</v>
      </c>
      <c r="DE623" s="0" t="n">
        <v>0</v>
      </c>
      <c r="DF623" s="0" t="n">
        <v>0</v>
      </c>
      <c r="DG623" s="0" t="n">
        <v>0</v>
      </c>
      <c r="DH623" s="0" t="n">
        <v>0</v>
      </c>
      <c r="DI623" s="0" t="n">
        <v>0</v>
      </c>
      <c r="DJ623" s="0" t="n">
        <v>0</v>
      </c>
      <c r="DK623" s="0" t="n">
        <v>0</v>
      </c>
      <c r="DL623" s="0" t="n">
        <v>0</v>
      </c>
      <c r="DM623" s="0" t="n">
        <v>0</v>
      </c>
      <c r="DN623" s="0" t="n">
        <v>0</v>
      </c>
      <c r="DO623" s="0" t="n">
        <v>0</v>
      </c>
      <c r="DP623" s="0" t="n">
        <v>0</v>
      </c>
      <c r="DQ623" s="0" t="n">
        <v>0</v>
      </c>
      <c r="DR623" s="0" t="n">
        <v>0</v>
      </c>
      <c r="DS623" s="0" t="n">
        <v>0</v>
      </c>
      <c r="DT623" s="0" t="n">
        <v>0</v>
      </c>
      <c r="DU623" s="0" t="n">
        <v>0</v>
      </c>
      <c r="DV623" s="0" t="n">
        <v>0</v>
      </c>
      <c r="DW623" s="0" t="n">
        <v>0</v>
      </c>
      <c r="DX623" s="0" t="n">
        <v>0</v>
      </c>
      <c r="DY623" s="0" t="n">
        <v>0</v>
      </c>
      <c r="DZ623" s="0" t="n">
        <v>0</v>
      </c>
      <c r="EA623" s="0" t="n">
        <v>0</v>
      </c>
      <c r="EB623" s="0" t="n">
        <v>0</v>
      </c>
      <c r="EC623" s="0" t="n">
        <v>0</v>
      </c>
      <c r="ED623" s="0" t="n">
        <v>0</v>
      </c>
      <c r="EE623" s="0" t="n">
        <v>0</v>
      </c>
      <c r="EF623" s="0" t="n">
        <v>0</v>
      </c>
      <c r="EG623" s="0" t="n">
        <v>0</v>
      </c>
      <c r="EH623" s="0" t="n">
        <v>0</v>
      </c>
      <c r="EI623" s="0" t="n">
        <v>0</v>
      </c>
      <c r="EJ623" s="0" t="n">
        <v>0</v>
      </c>
      <c r="EK623" s="0" t="n">
        <v>0</v>
      </c>
      <c r="EL623" s="0" t="n">
        <v>0</v>
      </c>
      <c r="EM623" s="0" t="n">
        <v>0</v>
      </c>
      <c r="EN623" s="0" t="n">
        <v>0</v>
      </c>
      <c r="EO623" s="0" t="n">
        <v>0</v>
      </c>
      <c r="EP623" s="0" t="n">
        <v>0</v>
      </c>
    </row>
    <row r="624" customFormat="false" ht="12.75" hidden="false" customHeight="false" outlineLevel="0" collapsed="false">
      <c r="A624" s="0" t="n">
        <f aca="false">A623+1</f>
        <v>622</v>
      </c>
      <c r="B624" s="0" t="s">
        <v>777</v>
      </c>
      <c r="C624" s="0" t="n">
        <v>4</v>
      </c>
      <c r="D624" s="0" t="n">
        <v>8</v>
      </c>
      <c r="E624" s="0" t="n">
        <v>4</v>
      </c>
      <c r="F624" s="0" t="n">
        <v>255</v>
      </c>
      <c r="G624" s="0" t="n">
        <v>6</v>
      </c>
      <c r="H624" s="0" t="n">
        <v>0</v>
      </c>
      <c r="I624" s="0" t="n">
        <v>88</v>
      </c>
      <c r="J624" s="0" t="n">
        <v>2</v>
      </c>
      <c r="K624" s="0" t="n">
        <v>154</v>
      </c>
      <c r="L624" s="0" t="n">
        <v>2</v>
      </c>
      <c r="M624" s="0" t="n">
        <v>11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v>1</v>
      </c>
      <c r="U624" s="0" t="n">
        <v>0</v>
      </c>
      <c r="V624" s="0" t="n">
        <v>0</v>
      </c>
      <c r="W624" s="0" t="n">
        <v>1</v>
      </c>
      <c r="X624" s="0" t="n">
        <v>0</v>
      </c>
      <c r="Y624" s="0" t="n">
        <v>255</v>
      </c>
      <c r="Z624" s="0" t="n">
        <v>255</v>
      </c>
      <c r="AA624" s="0" t="n">
        <v>0</v>
      </c>
      <c r="AB624" s="0" t="n">
        <v>0</v>
      </c>
      <c r="AC624" s="0" t="n">
        <v>252</v>
      </c>
      <c r="AD624" s="0" t="n">
        <v>255</v>
      </c>
      <c r="AE624" s="0" t="n">
        <v>0</v>
      </c>
      <c r="AF624" s="0" t="n">
        <v>0</v>
      </c>
      <c r="AG624" s="0" t="n">
        <v>0</v>
      </c>
      <c r="AH624" s="0" t="n">
        <v>0</v>
      </c>
      <c r="AI624" s="0" t="n">
        <v>16</v>
      </c>
      <c r="AJ624" s="0" t="n">
        <v>16</v>
      </c>
      <c r="AK624" s="0" t="n">
        <v>128</v>
      </c>
      <c r="AL624" s="0" t="n">
        <v>0</v>
      </c>
      <c r="AM624" s="0" t="n">
        <v>40</v>
      </c>
      <c r="AN624" s="0" t="n">
        <v>0</v>
      </c>
      <c r="AO624" s="0" t="n">
        <v>32</v>
      </c>
      <c r="AP624" s="0" t="n">
        <v>0</v>
      </c>
      <c r="AQ624" s="0" t="n">
        <v>0</v>
      </c>
      <c r="AR624" s="0" t="n">
        <v>0</v>
      </c>
      <c r="AS624" s="0" t="n">
        <v>0</v>
      </c>
      <c r="AT624" s="0" t="n">
        <v>0</v>
      </c>
      <c r="AU624" s="0" t="n">
        <v>0</v>
      </c>
      <c r="AV624" s="0" t="n">
        <v>0</v>
      </c>
      <c r="AW624" s="0" t="n">
        <v>0</v>
      </c>
      <c r="AX624" s="0" t="n">
        <v>0</v>
      </c>
      <c r="AY624" s="0" t="n">
        <v>0</v>
      </c>
      <c r="AZ624" s="0" t="n">
        <v>0</v>
      </c>
      <c r="BA624" s="0" t="n">
        <v>0</v>
      </c>
      <c r="BB624" s="0" t="n">
        <v>0</v>
      </c>
      <c r="BC624" s="0" t="n">
        <v>0</v>
      </c>
      <c r="BD624" s="0" t="n">
        <v>0</v>
      </c>
      <c r="BE624" s="0" t="n">
        <v>0</v>
      </c>
      <c r="BF624" s="0" t="n">
        <v>0</v>
      </c>
      <c r="BG624" s="0" t="n">
        <v>0</v>
      </c>
      <c r="BH624" s="0" t="n">
        <v>0</v>
      </c>
      <c r="BI624" s="0" t="n">
        <v>0</v>
      </c>
      <c r="BJ624" s="0" t="n">
        <v>0</v>
      </c>
      <c r="BK624" s="0" t="n">
        <v>0</v>
      </c>
      <c r="BL624" s="0" t="n">
        <v>0</v>
      </c>
      <c r="BM624" s="0" t="n">
        <v>0</v>
      </c>
      <c r="BN624" s="0" t="n">
        <v>0</v>
      </c>
      <c r="BO624" s="0" t="n">
        <v>0</v>
      </c>
      <c r="BP624" s="0" t="n">
        <v>0</v>
      </c>
      <c r="BQ624" s="0" t="n">
        <v>0</v>
      </c>
      <c r="BR624" s="0" t="n">
        <v>0</v>
      </c>
      <c r="BS624" s="0" t="n">
        <v>0</v>
      </c>
      <c r="BT624" s="0" t="n">
        <v>0</v>
      </c>
      <c r="BU624" s="0" t="n">
        <v>0</v>
      </c>
      <c r="BV624" s="0" t="n">
        <v>0</v>
      </c>
      <c r="BW624" s="0" t="n">
        <v>0</v>
      </c>
      <c r="BX624" s="0" t="n">
        <v>0</v>
      </c>
      <c r="BY624" s="0" t="n">
        <v>0</v>
      </c>
      <c r="BZ624" s="0" t="n">
        <v>0</v>
      </c>
      <c r="CA624" s="0" t="n">
        <v>0</v>
      </c>
      <c r="CB624" s="0" t="n">
        <v>0</v>
      </c>
      <c r="CC624" s="0" t="n">
        <v>0</v>
      </c>
      <c r="CD624" s="0" t="n">
        <v>0</v>
      </c>
      <c r="CE624" s="0" t="n">
        <v>0</v>
      </c>
      <c r="CF624" s="0" t="n">
        <v>0</v>
      </c>
      <c r="CG624" s="0" t="n">
        <v>0</v>
      </c>
      <c r="CH624" s="0" t="n">
        <v>0</v>
      </c>
      <c r="CI624" s="0" t="n">
        <v>0</v>
      </c>
      <c r="CJ624" s="0" t="n">
        <v>0</v>
      </c>
      <c r="CK624" s="0" t="n">
        <v>0</v>
      </c>
      <c r="CL624" s="0" t="n">
        <v>0</v>
      </c>
      <c r="CM624" s="0" t="n">
        <v>0</v>
      </c>
      <c r="CN624" s="0" t="n">
        <v>0</v>
      </c>
      <c r="CO624" s="0" t="n">
        <v>0</v>
      </c>
      <c r="CP624" s="0" t="n">
        <v>0</v>
      </c>
      <c r="CQ624" s="0" t="n">
        <v>0</v>
      </c>
      <c r="CR624" s="0" t="n">
        <v>0</v>
      </c>
      <c r="CS624" s="0" t="n">
        <v>0</v>
      </c>
      <c r="CT624" s="0" t="n">
        <v>0</v>
      </c>
      <c r="CU624" s="0" t="n">
        <v>0</v>
      </c>
      <c r="CV624" s="0" t="n">
        <v>0</v>
      </c>
      <c r="CW624" s="0" t="n">
        <v>0</v>
      </c>
      <c r="CX624" s="0" t="n">
        <v>0</v>
      </c>
      <c r="CY624" s="0" t="n">
        <v>0</v>
      </c>
      <c r="CZ624" s="0" t="n">
        <v>0</v>
      </c>
      <c r="DA624" s="0" t="n">
        <v>0</v>
      </c>
      <c r="DB624" s="0" t="n">
        <v>0</v>
      </c>
      <c r="DC624" s="0" t="n">
        <v>0</v>
      </c>
      <c r="DD624" s="0" t="n">
        <v>0</v>
      </c>
      <c r="DE624" s="0" t="n">
        <v>0</v>
      </c>
      <c r="DF624" s="0" t="n">
        <v>0</v>
      </c>
      <c r="DG624" s="0" t="n">
        <v>0</v>
      </c>
      <c r="DH624" s="0" t="n">
        <v>0</v>
      </c>
      <c r="DI624" s="0" t="n">
        <v>0</v>
      </c>
      <c r="DJ624" s="0" t="n">
        <v>0</v>
      </c>
      <c r="DK624" s="0" t="n">
        <v>0</v>
      </c>
      <c r="DL624" s="0" t="n">
        <v>0</v>
      </c>
      <c r="DM624" s="0" t="n">
        <v>0</v>
      </c>
      <c r="DN624" s="0" t="n">
        <v>0</v>
      </c>
      <c r="DO624" s="0" t="n">
        <v>0</v>
      </c>
      <c r="DP624" s="0" t="n">
        <v>0</v>
      </c>
      <c r="DQ624" s="0" t="n">
        <v>0</v>
      </c>
      <c r="DR624" s="0" t="n">
        <v>0</v>
      </c>
      <c r="DS624" s="0" t="n">
        <v>0</v>
      </c>
      <c r="DT624" s="0" t="n">
        <v>0</v>
      </c>
      <c r="DU624" s="0" t="n">
        <v>0</v>
      </c>
      <c r="DV624" s="0" t="n">
        <v>0</v>
      </c>
      <c r="DW624" s="0" t="n">
        <v>0</v>
      </c>
      <c r="DX624" s="0" t="n">
        <v>0</v>
      </c>
      <c r="DY624" s="0" t="n">
        <v>0</v>
      </c>
      <c r="DZ624" s="0" t="n">
        <v>0</v>
      </c>
      <c r="EA624" s="0" t="n">
        <v>0</v>
      </c>
      <c r="EB624" s="0" t="n">
        <v>0</v>
      </c>
      <c r="EC624" s="0" t="n">
        <v>0</v>
      </c>
      <c r="ED624" s="0" t="n">
        <v>0</v>
      </c>
      <c r="EE624" s="0" t="n">
        <v>0</v>
      </c>
      <c r="EF624" s="0" t="n">
        <v>0</v>
      </c>
      <c r="EG624" s="0" t="n">
        <v>0</v>
      </c>
      <c r="EH624" s="0" t="n">
        <v>0</v>
      </c>
      <c r="EI624" s="0" t="n">
        <v>0</v>
      </c>
      <c r="EJ624" s="0" t="n">
        <v>0</v>
      </c>
      <c r="EK624" s="0" t="n">
        <v>0</v>
      </c>
      <c r="EL624" s="0" t="n">
        <v>0</v>
      </c>
      <c r="EM624" s="0" t="n">
        <v>0</v>
      </c>
      <c r="EN624" s="0" t="n">
        <v>0</v>
      </c>
      <c r="EO624" s="0" t="n">
        <v>0</v>
      </c>
      <c r="EP624" s="0" t="n">
        <v>0</v>
      </c>
    </row>
    <row r="625" customFormat="false" ht="12.75" hidden="false" customHeight="false" outlineLevel="0" collapsed="false">
      <c r="A625" s="0" t="n">
        <f aca="false">A624+1</f>
        <v>623</v>
      </c>
      <c r="B625" s="0" t="s">
        <v>778</v>
      </c>
      <c r="C625" s="0" t="n">
        <v>4</v>
      </c>
      <c r="D625" s="0" t="n">
        <v>8</v>
      </c>
      <c r="E625" s="0" t="n">
        <v>6</v>
      </c>
      <c r="F625" s="0" t="n">
        <v>255</v>
      </c>
      <c r="G625" s="0" t="n">
        <v>4</v>
      </c>
      <c r="H625" s="0" t="n">
        <v>0</v>
      </c>
      <c r="I625" s="0" t="n">
        <v>200</v>
      </c>
      <c r="J625" s="0" t="n">
        <v>0</v>
      </c>
      <c r="K625" s="0" t="n">
        <v>154</v>
      </c>
      <c r="L625" s="0" t="n">
        <v>2</v>
      </c>
      <c r="M625" s="0" t="n">
        <v>1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0</v>
      </c>
      <c r="S625" s="0" t="n">
        <v>32</v>
      </c>
      <c r="T625" s="0" t="n">
        <v>0</v>
      </c>
      <c r="U625" s="0" t="n">
        <v>0</v>
      </c>
      <c r="V625" s="0" t="n">
        <v>0</v>
      </c>
      <c r="W625" s="0" t="n">
        <v>1</v>
      </c>
      <c r="X625" s="0" t="n">
        <v>0</v>
      </c>
      <c r="Y625" s="0" t="n">
        <v>255</v>
      </c>
      <c r="Z625" s="0" t="n">
        <v>255</v>
      </c>
      <c r="AA625" s="0" t="n">
        <v>0</v>
      </c>
      <c r="AB625" s="0" t="n">
        <v>0</v>
      </c>
      <c r="AC625" s="0" t="n">
        <v>43</v>
      </c>
      <c r="AD625" s="0" t="n">
        <v>39</v>
      </c>
      <c r="AE625" s="0" t="n">
        <v>9</v>
      </c>
      <c r="AF625" s="0" t="n">
        <v>0</v>
      </c>
      <c r="AG625" s="0" t="n">
        <v>0</v>
      </c>
      <c r="AH625" s="0" t="n">
        <v>0</v>
      </c>
      <c r="AI625" s="0" t="n">
        <v>0</v>
      </c>
      <c r="AJ625" s="0" t="n">
        <v>0</v>
      </c>
      <c r="AK625" s="0" t="n">
        <v>192</v>
      </c>
      <c r="AL625" s="0" t="n">
        <v>32</v>
      </c>
      <c r="AM625" s="0" t="n">
        <v>0</v>
      </c>
      <c r="AN625" s="0" t="n">
        <v>0</v>
      </c>
      <c r="AO625" s="0" t="n">
        <v>31</v>
      </c>
      <c r="AP625" s="0" t="n">
        <v>0</v>
      </c>
      <c r="AQ625" s="0" t="n">
        <v>0</v>
      </c>
      <c r="AR625" s="0" t="n">
        <v>0</v>
      </c>
      <c r="AS625" s="0" t="n">
        <v>0</v>
      </c>
      <c r="AT625" s="0" t="n">
        <v>0</v>
      </c>
      <c r="AU625" s="0" t="n">
        <v>0</v>
      </c>
      <c r="AV625" s="0" t="n">
        <v>0</v>
      </c>
      <c r="AW625" s="0" t="n">
        <v>0</v>
      </c>
      <c r="AX625" s="0" t="n">
        <v>0</v>
      </c>
      <c r="AY625" s="0" t="n">
        <v>0</v>
      </c>
      <c r="AZ625" s="0" t="n">
        <v>0</v>
      </c>
      <c r="BA625" s="0" t="n">
        <v>0</v>
      </c>
      <c r="BB625" s="0" t="n">
        <v>0</v>
      </c>
      <c r="BC625" s="0" t="n">
        <v>0</v>
      </c>
      <c r="BD625" s="0" t="n">
        <v>0</v>
      </c>
      <c r="BE625" s="0" t="n">
        <v>0</v>
      </c>
      <c r="BF625" s="0" t="n">
        <v>0</v>
      </c>
      <c r="BG625" s="0" t="n">
        <v>0</v>
      </c>
      <c r="BH625" s="0" t="n">
        <v>0</v>
      </c>
      <c r="BI625" s="0" t="n">
        <v>0</v>
      </c>
      <c r="BJ625" s="0" t="n">
        <v>0</v>
      </c>
      <c r="BK625" s="0" t="n">
        <v>0</v>
      </c>
      <c r="BL625" s="0" t="n">
        <v>0</v>
      </c>
      <c r="BM625" s="0" t="n">
        <v>0</v>
      </c>
      <c r="BN625" s="0" t="n">
        <v>0</v>
      </c>
      <c r="BO625" s="0" t="n">
        <v>0</v>
      </c>
      <c r="BP625" s="0" t="n">
        <v>0</v>
      </c>
      <c r="BQ625" s="0" t="n">
        <v>0</v>
      </c>
      <c r="BR625" s="0" t="n">
        <v>0</v>
      </c>
      <c r="BS625" s="0" t="n">
        <v>0</v>
      </c>
      <c r="BT625" s="0" t="n">
        <v>0</v>
      </c>
      <c r="BU625" s="0" t="n">
        <v>0</v>
      </c>
      <c r="BV625" s="0" t="n">
        <v>0</v>
      </c>
      <c r="BW625" s="0" t="n">
        <v>0</v>
      </c>
      <c r="BX625" s="0" t="n">
        <v>0</v>
      </c>
      <c r="BY625" s="0" t="n">
        <v>0</v>
      </c>
      <c r="BZ625" s="0" t="n">
        <v>0</v>
      </c>
      <c r="CA625" s="0" t="n">
        <v>0</v>
      </c>
      <c r="CB625" s="0" t="n">
        <v>0</v>
      </c>
      <c r="CC625" s="0" t="n">
        <v>0</v>
      </c>
      <c r="CD625" s="0" t="n">
        <v>0</v>
      </c>
      <c r="CE625" s="0" t="n">
        <v>0</v>
      </c>
      <c r="CF625" s="0" t="n">
        <v>0</v>
      </c>
      <c r="CG625" s="0" t="n">
        <v>0</v>
      </c>
      <c r="CH625" s="0" t="n">
        <v>0</v>
      </c>
      <c r="CI625" s="0" t="n">
        <v>0</v>
      </c>
      <c r="CJ625" s="0" t="n">
        <v>0</v>
      </c>
      <c r="CK625" s="0" t="n">
        <v>0</v>
      </c>
      <c r="CL625" s="0" t="n">
        <v>0</v>
      </c>
      <c r="CM625" s="0" t="n">
        <v>0</v>
      </c>
      <c r="CN625" s="0" t="n">
        <v>0</v>
      </c>
      <c r="CO625" s="0" t="n">
        <v>0</v>
      </c>
      <c r="CP625" s="0" t="n">
        <v>0</v>
      </c>
      <c r="CQ625" s="0" t="n">
        <v>0</v>
      </c>
      <c r="CR625" s="0" t="n">
        <v>0</v>
      </c>
      <c r="CS625" s="0" t="n">
        <v>0</v>
      </c>
      <c r="CT625" s="0" t="n">
        <v>0</v>
      </c>
      <c r="CU625" s="0" t="n">
        <v>0</v>
      </c>
      <c r="CV625" s="0" t="n">
        <v>0</v>
      </c>
      <c r="CW625" s="0" t="n">
        <v>0</v>
      </c>
      <c r="CX625" s="0" t="n">
        <v>0</v>
      </c>
      <c r="CY625" s="0" t="n">
        <v>0</v>
      </c>
      <c r="CZ625" s="0" t="n">
        <v>0</v>
      </c>
      <c r="DA625" s="0" t="n">
        <v>0</v>
      </c>
      <c r="DB625" s="0" t="n">
        <v>0</v>
      </c>
      <c r="DC625" s="0" t="n">
        <v>0</v>
      </c>
      <c r="DD625" s="0" t="n">
        <v>0</v>
      </c>
      <c r="DE625" s="0" t="n">
        <v>0</v>
      </c>
      <c r="DF625" s="0" t="n">
        <v>0</v>
      </c>
      <c r="DG625" s="0" t="n">
        <v>0</v>
      </c>
      <c r="DH625" s="0" t="n">
        <v>0</v>
      </c>
      <c r="DI625" s="0" t="n">
        <v>0</v>
      </c>
      <c r="DJ625" s="0" t="n">
        <v>0</v>
      </c>
      <c r="DK625" s="0" t="n">
        <v>0</v>
      </c>
      <c r="DL625" s="0" t="n">
        <v>0</v>
      </c>
      <c r="DM625" s="0" t="n">
        <v>0</v>
      </c>
      <c r="DN625" s="0" t="n">
        <v>0</v>
      </c>
      <c r="DO625" s="0" t="n">
        <v>0</v>
      </c>
      <c r="DP625" s="0" t="n">
        <v>0</v>
      </c>
      <c r="DQ625" s="0" t="n">
        <v>0</v>
      </c>
      <c r="DR625" s="0" t="n">
        <v>0</v>
      </c>
      <c r="DS625" s="0" t="n">
        <v>0</v>
      </c>
      <c r="DT625" s="0" t="n">
        <v>0</v>
      </c>
      <c r="DU625" s="0" t="n">
        <v>0</v>
      </c>
      <c r="DV625" s="0" t="n">
        <v>0</v>
      </c>
      <c r="DW625" s="0" t="n">
        <v>0</v>
      </c>
      <c r="DX625" s="0" t="n">
        <v>0</v>
      </c>
      <c r="DY625" s="0" t="n">
        <v>0</v>
      </c>
      <c r="DZ625" s="0" t="n">
        <v>0</v>
      </c>
      <c r="EA625" s="0" t="n">
        <v>0</v>
      </c>
      <c r="EB625" s="0" t="n">
        <v>0</v>
      </c>
      <c r="EC625" s="0" t="n">
        <v>0</v>
      </c>
      <c r="ED625" s="0" t="n">
        <v>0</v>
      </c>
      <c r="EE625" s="0" t="n">
        <v>0</v>
      </c>
      <c r="EF625" s="0" t="n">
        <v>0</v>
      </c>
      <c r="EG625" s="0" t="n">
        <v>0</v>
      </c>
      <c r="EH625" s="0" t="n">
        <v>0</v>
      </c>
      <c r="EI625" s="0" t="n">
        <v>0</v>
      </c>
      <c r="EJ625" s="0" t="n">
        <v>0</v>
      </c>
      <c r="EK625" s="0" t="n">
        <v>0</v>
      </c>
      <c r="EL625" s="0" t="n">
        <v>0</v>
      </c>
      <c r="EM625" s="0" t="n">
        <v>0</v>
      </c>
      <c r="EN625" s="0" t="n">
        <v>0</v>
      </c>
      <c r="EO625" s="0" t="n">
        <v>0</v>
      </c>
      <c r="EP625" s="0" t="n">
        <v>0</v>
      </c>
    </row>
    <row r="626" customFormat="false" ht="12.75" hidden="false" customHeight="false" outlineLevel="0" collapsed="false">
      <c r="A626" s="0" t="n">
        <f aca="false">A625+1</f>
        <v>624</v>
      </c>
      <c r="B626" s="0" t="s">
        <v>779</v>
      </c>
      <c r="C626" s="0" t="n">
        <v>4</v>
      </c>
      <c r="D626" s="0" t="n">
        <v>8</v>
      </c>
      <c r="E626" s="0" t="n">
        <v>6</v>
      </c>
      <c r="F626" s="0" t="n">
        <v>5</v>
      </c>
      <c r="G626" s="0" t="n">
        <v>5</v>
      </c>
      <c r="H626" s="0" t="n">
        <v>1</v>
      </c>
      <c r="I626" s="0" t="n">
        <v>112</v>
      </c>
      <c r="J626" s="0" t="n">
        <v>23</v>
      </c>
      <c r="K626" s="0" t="n">
        <v>0</v>
      </c>
      <c r="L626" s="0" t="n">
        <v>0</v>
      </c>
      <c r="M626" s="0" t="n">
        <v>97</v>
      </c>
      <c r="N626" s="0" t="n">
        <v>39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55</v>
      </c>
      <c r="T626" s="0" t="n">
        <v>0</v>
      </c>
      <c r="U626" s="0" t="n">
        <v>0</v>
      </c>
      <c r="V626" s="0" t="n">
        <v>0</v>
      </c>
      <c r="W626" s="0" t="n">
        <v>1</v>
      </c>
      <c r="X626" s="0" t="n">
        <v>0</v>
      </c>
      <c r="Y626" s="0" t="n">
        <v>255</v>
      </c>
      <c r="Z626" s="0" t="n">
        <v>255</v>
      </c>
      <c r="AA626" s="0" t="n">
        <v>0</v>
      </c>
      <c r="AB626" s="0" t="n">
        <v>0</v>
      </c>
      <c r="AC626" s="0" t="n">
        <v>0</v>
      </c>
      <c r="AD626" s="0" t="n">
        <v>0</v>
      </c>
      <c r="AE626" s="0" t="n">
        <v>0</v>
      </c>
      <c r="AF626" s="0" t="n">
        <v>0</v>
      </c>
      <c r="AG626" s="0" t="n">
        <v>0</v>
      </c>
      <c r="AH626" s="0" t="n">
        <v>0</v>
      </c>
      <c r="AI626" s="0" t="n">
        <v>0</v>
      </c>
      <c r="AJ626" s="0" t="n">
        <v>0</v>
      </c>
      <c r="AK626" s="0" t="n">
        <v>0</v>
      </c>
      <c r="AL626" s="0" t="n">
        <v>0</v>
      </c>
      <c r="AM626" s="0" t="n">
        <v>0</v>
      </c>
      <c r="AN626" s="0" t="n">
        <v>0</v>
      </c>
      <c r="AO626" s="0" t="n">
        <v>0</v>
      </c>
      <c r="AP626" s="0" t="n">
        <v>0</v>
      </c>
      <c r="AQ626" s="0" t="n">
        <v>0</v>
      </c>
      <c r="AR626" s="0" t="n">
        <v>0</v>
      </c>
      <c r="AS626" s="0" t="n">
        <v>0</v>
      </c>
      <c r="AT626" s="0" t="n">
        <v>0</v>
      </c>
      <c r="AU626" s="0" t="n">
        <v>0</v>
      </c>
      <c r="AV626" s="0" t="n">
        <v>0</v>
      </c>
      <c r="AW626" s="0" t="n">
        <v>0</v>
      </c>
      <c r="AX626" s="0" t="n">
        <v>0</v>
      </c>
      <c r="AY626" s="0" t="n">
        <v>0</v>
      </c>
      <c r="AZ626" s="0" t="n">
        <v>0</v>
      </c>
      <c r="BA626" s="0" t="n">
        <v>0</v>
      </c>
      <c r="BB626" s="0" t="n">
        <v>0</v>
      </c>
      <c r="BC626" s="0" t="n">
        <v>0</v>
      </c>
      <c r="BD626" s="0" t="n">
        <v>0</v>
      </c>
      <c r="BE626" s="0" t="n">
        <v>0</v>
      </c>
      <c r="BF626" s="0" t="n">
        <v>0</v>
      </c>
      <c r="BG626" s="0" t="n">
        <v>0</v>
      </c>
      <c r="BH626" s="0" t="n">
        <v>0</v>
      </c>
      <c r="BI626" s="0" t="n">
        <v>0</v>
      </c>
      <c r="BJ626" s="0" t="n">
        <v>0</v>
      </c>
      <c r="BK626" s="0" t="n">
        <v>0</v>
      </c>
      <c r="BL626" s="0" t="n">
        <v>0</v>
      </c>
      <c r="BM626" s="0" t="n">
        <v>0</v>
      </c>
      <c r="BN626" s="0" t="n">
        <v>0</v>
      </c>
      <c r="BO626" s="0" t="n">
        <v>0</v>
      </c>
      <c r="BP626" s="0" t="n">
        <v>0</v>
      </c>
      <c r="BQ626" s="0" t="n">
        <v>0</v>
      </c>
      <c r="BR626" s="0" t="n">
        <v>0</v>
      </c>
      <c r="BS626" s="0" t="n">
        <v>0</v>
      </c>
      <c r="BT626" s="0" t="n">
        <v>0</v>
      </c>
      <c r="BU626" s="0" t="n">
        <v>0</v>
      </c>
      <c r="BV626" s="0" t="n">
        <v>0</v>
      </c>
      <c r="BW626" s="0" t="n">
        <v>0</v>
      </c>
      <c r="BX626" s="0" t="n">
        <v>0</v>
      </c>
      <c r="BY626" s="0" t="n">
        <v>0</v>
      </c>
      <c r="BZ626" s="0" t="n">
        <v>0</v>
      </c>
      <c r="CA626" s="0" t="n">
        <v>0</v>
      </c>
      <c r="CB626" s="0" t="n">
        <v>0</v>
      </c>
      <c r="CC626" s="0" t="n">
        <v>0</v>
      </c>
      <c r="CD626" s="0" t="n">
        <v>0</v>
      </c>
      <c r="CE626" s="0" t="n">
        <v>0</v>
      </c>
      <c r="CF626" s="0" t="n">
        <v>0</v>
      </c>
      <c r="CG626" s="0" t="n">
        <v>0</v>
      </c>
      <c r="CH626" s="0" t="n">
        <v>0</v>
      </c>
      <c r="CI626" s="0" t="n">
        <v>0</v>
      </c>
      <c r="CJ626" s="0" t="n">
        <v>0</v>
      </c>
      <c r="CK626" s="0" t="n">
        <v>0</v>
      </c>
      <c r="CL626" s="0" t="n">
        <v>0</v>
      </c>
      <c r="CM626" s="0" t="n">
        <v>0</v>
      </c>
      <c r="CN626" s="0" t="n">
        <v>0</v>
      </c>
      <c r="CO626" s="0" t="n">
        <v>0</v>
      </c>
      <c r="CP626" s="0" t="n">
        <v>0</v>
      </c>
      <c r="CQ626" s="0" t="n">
        <v>0</v>
      </c>
      <c r="CR626" s="0" t="n">
        <v>0</v>
      </c>
      <c r="CS626" s="0" t="n">
        <v>0</v>
      </c>
      <c r="CT626" s="0" t="n">
        <v>0</v>
      </c>
      <c r="CU626" s="0" t="n">
        <v>0</v>
      </c>
      <c r="CV626" s="0" t="n">
        <v>0</v>
      </c>
      <c r="CW626" s="0" t="n">
        <v>0</v>
      </c>
      <c r="CX626" s="0" t="n">
        <v>0</v>
      </c>
      <c r="CY626" s="0" t="n">
        <v>0</v>
      </c>
      <c r="CZ626" s="0" t="n">
        <v>0</v>
      </c>
      <c r="DA626" s="0" t="n">
        <v>0</v>
      </c>
      <c r="DB626" s="0" t="n">
        <v>0</v>
      </c>
      <c r="DC626" s="0" t="n">
        <v>0</v>
      </c>
      <c r="DD626" s="0" t="n">
        <v>0</v>
      </c>
      <c r="DE626" s="0" t="n">
        <v>0</v>
      </c>
      <c r="DF626" s="0" t="n">
        <v>0</v>
      </c>
      <c r="DG626" s="0" t="n">
        <v>0</v>
      </c>
      <c r="DH626" s="0" t="n">
        <v>0</v>
      </c>
      <c r="DI626" s="0" t="n">
        <v>0</v>
      </c>
      <c r="DJ626" s="0" t="n">
        <v>0</v>
      </c>
      <c r="DK626" s="0" t="n">
        <v>0</v>
      </c>
      <c r="DL626" s="0" t="n">
        <v>0</v>
      </c>
      <c r="DM626" s="0" t="n">
        <v>0</v>
      </c>
      <c r="DN626" s="0" t="n">
        <v>0</v>
      </c>
      <c r="DO626" s="0" t="n">
        <v>0</v>
      </c>
      <c r="DP626" s="0" t="n">
        <v>0</v>
      </c>
      <c r="DQ626" s="0" t="n">
        <v>0</v>
      </c>
      <c r="DR626" s="0" t="n">
        <v>0</v>
      </c>
      <c r="DS626" s="0" t="n">
        <v>0</v>
      </c>
      <c r="DT626" s="0" t="n">
        <v>0</v>
      </c>
      <c r="DU626" s="0" t="n">
        <v>0</v>
      </c>
      <c r="DV626" s="0" t="n">
        <v>0</v>
      </c>
      <c r="DW626" s="0" t="n">
        <v>0</v>
      </c>
      <c r="DX626" s="0" t="n">
        <v>0</v>
      </c>
      <c r="DY626" s="0" t="n">
        <v>0</v>
      </c>
      <c r="DZ626" s="0" t="n">
        <v>0</v>
      </c>
      <c r="EA626" s="0" t="n">
        <v>0</v>
      </c>
      <c r="EB626" s="0" t="n">
        <v>0</v>
      </c>
      <c r="EC626" s="0" t="n">
        <v>0</v>
      </c>
      <c r="ED626" s="0" t="n">
        <v>0</v>
      </c>
      <c r="EE626" s="0" t="n">
        <v>0</v>
      </c>
      <c r="EF626" s="0" t="n">
        <v>0</v>
      </c>
      <c r="EG626" s="0" t="n">
        <v>0</v>
      </c>
      <c r="EH626" s="0" t="n">
        <v>0</v>
      </c>
      <c r="EI626" s="0" t="n">
        <v>0</v>
      </c>
      <c r="EJ626" s="0" t="n">
        <v>0</v>
      </c>
      <c r="EK626" s="0" t="n">
        <v>0</v>
      </c>
      <c r="EL626" s="0" t="n">
        <v>0</v>
      </c>
      <c r="EM626" s="0" t="n">
        <v>0</v>
      </c>
      <c r="EN626" s="0" t="n">
        <v>0</v>
      </c>
      <c r="EO626" s="0" t="n">
        <v>0</v>
      </c>
      <c r="EP626" s="0" t="n">
        <v>0</v>
      </c>
    </row>
    <row r="627" customFormat="false" ht="12.75" hidden="false" customHeight="false" outlineLevel="0" collapsed="false">
      <c r="A627" s="0" t="n">
        <f aca="false">A626+1</f>
        <v>625</v>
      </c>
      <c r="B627" s="0" t="s">
        <v>780</v>
      </c>
      <c r="C627" s="0" t="n">
        <v>4</v>
      </c>
      <c r="D627" s="0" t="n">
        <v>9</v>
      </c>
      <c r="E627" s="0" t="n">
        <v>2</v>
      </c>
      <c r="F627" s="0" t="n">
        <v>255</v>
      </c>
      <c r="G627" s="0" t="n">
        <v>5</v>
      </c>
      <c r="H627" s="0" t="n">
        <v>0</v>
      </c>
      <c r="I627" s="0" t="n">
        <v>136</v>
      </c>
      <c r="J627" s="0" t="n">
        <v>19</v>
      </c>
      <c r="K627" s="0" t="n">
        <v>0</v>
      </c>
      <c r="L627" s="0" t="n">
        <v>0</v>
      </c>
      <c r="M627" s="0" t="n">
        <v>97</v>
      </c>
      <c r="N627" s="0" t="n">
        <v>39</v>
      </c>
      <c r="O627" s="0" t="n">
        <v>0</v>
      </c>
      <c r="P627" s="0" t="n">
        <v>0</v>
      </c>
      <c r="Q627" s="0" t="n">
        <v>0</v>
      </c>
      <c r="R627" s="0" t="n">
        <v>0</v>
      </c>
      <c r="S627" s="0" t="n">
        <v>59</v>
      </c>
      <c r="T627" s="0" t="n">
        <v>0</v>
      </c>
      <c r="U627" s="0" t="n">
        <v>0</v>
      </c>
      <c r="V627" s="0" t="n">
        <v>0</v>
      </c>
      <c r="W627" s="0" t="n">
        <v>1</v>
      </c>
      <c r="X627" s="0" t="n">
        <v>0</v>
      </c>
      <c r="Y627" s="0" t="n">
        <v>255</v>
      </c>
      <c r="Z627" s="0" t="n">
        <v>255</v>
      </c>
      <c r="AA627" s="0" t="n">
        <v>0</v>
      </c>
      <c r="AB627" s="0" t="n">
        <v>0</v>
      </c>
      <c r="AC627" s="0" t="n">
        <v>0</v>
      </c>
      <c r="AD627" s="0" t="n">
        <v>0</v>
      </c>
      <c r="AE627" s="0" t="n">
        <v>0</v>
      </c>
      <c r="AF627" s="0" t="n">
        <v>0</v>
      </c>
      <c r="AG627" s="0" t="n">
        <v>0</v>
      </c>
      <c r="AH627" s="0" t="n">
        <v>0</v>
      </c>
      <c r="AI627" s="0" t="n">
        <v>0</v>
      </c>
      <c r="AJ627" s="0" t="n">
        <v>0</v>
      </c>
      <c r="AK627" s="0" t="n">
        <v>128</v>
      </c>
      <c r="AL627" s="0" t="n">
        <v>0</v>
      </c>
      <c r="AM627" s="0" t="n">
        <v>0</v>
      </c>
      <c r="AN627" s="0" t="n">
        <v>0</v>
      </c>
      <c r="AO627" s="0" t="n">
        <v>0</v>
      </c>
      <c r="AP627" s="0" t="n">
        <v>0</v>
      </c>
      <c r="AQ627" s="0" t="n">
        <v>0</v>
      </c>
      <c r="AR627" s="0" t="n">
        <v>0</v>
      </c>
      <c r="AS627" s="0" t="n">
        <v>0</v>
      </c>
      <c r="AT627" s="0" t="n">
        <v>0</v>
      </c>
      <c r="AU627" s="0" t="n">
        <v>0</v>
      </c>
      <c r="AV627" s="0" t="n">
        <v>0</v>
      </c>
      <c r="AW627" s="0" t="n">
        <v>0</v>
      </c>
      <c r="AX627" s="0" t="n">
        <v>0</v>
      </c>
      <c r="AY627" s="0" t="n">
        <v>0</v>
      </c>
      <c r="AZ627" s="0" t="n">
        <v>0</v>
      </c>
      <c r="BA627" s="0" t="n">
        <v>0</v>
      </c>
      <c r="BB627" s="0" t="n">
        <v>0</v>
      </c>
      <c r="BC627" s="0" t="n">
        <v>0</v>
      </c>
      <c r="BD627" s="0" t="n">
        <v>0</v>
      </c>
      <c r="BE627" s="0" t="n">
        <v>0</v>
      </c>
      <c r="BF627" s="0" t="n">
        <v>0</v>
      </c>
      <c r="BG627" s="0" t="n">
        <v>0</v>
      </c>
      <c r="BH627" s="0" t="n">
        <v>0</v>
      </c>
      <c r="BI627" s="0" t="n">
        <v>0</v>
      </c>
      <c r="BJ627" s="0" t="n">
        <v>0</v>
      </c>
      <c r="BK627" s="0" t="n">
        <v>0</v>
      </c>
      <c r="BL627" s="0" t="n">
        <v>0</v>
      </c>
      <c r="BM627" s="0" t="n">
        <v>0</v>
      </c>
      <c r="BN627" s="0" t="n">
        <v>0</v>
      </c>
      <c r="BO627" s="0" t="n">
        <v>0</v>
      </c>
      <c r="BP627" s="0" t="n">
        <v>0</v>
      </c>
      <c r="BQ627" s="0" t="n">
        <v>0</v>
      </c>
      <c r="BR627" s="0" t="n">
        <v>0</v>
      </c>
      <c r="BS627" s="0" t="n">
        <v>0</v>
      </c>
      <c r="BT627" s="0" t="n">
        <v>0</v>
      </c>
      <c r="BU627" s="0" t="n">
        <v>0</v>
      </c>
      <c r="BV627" s="0" t="n">
        <v>0</v>
      </c>
      <c r="BW627" s="0" t="n">
        <v>0</v>
      </c>
      <c r="BX627" s="0" t="n">
        <v>0</v>
      </c>
      <c r="BY627" s="0" t="n">
        <v>0</v>
      </c>
      <c r="BZ627" s="0" t="n">
        <v>0</v>
      </c>
      <c r="CA627" s="0" t="n">
        <v>0</v>
      </c>
      <c r="CB627" s="0" t="n">
        <v>0</v>
      </c>
      <c r="CC627" s="0" t="n">
        <v>0</v>
      </c>
      <c r="CD627" s="0" t="n">
        <v>0</v>
      </c>
      <c r="CE627" s="0" t="n">
        <v>0</v>
      </c>
      <c r="CF627" s="0" t="n">
        <v>0</v>
      </c>
      <c r="CG627" s="0" t="n">
        <v>0</v>
      </c>
      <c r="CH627" s="0" t="n">
        <v>0</v>
      </c>
      <c r="CI627" s="0" t="n">
        <v>0</v>
      </c>
      <c r="CJ627" s="0" t="n">
        <v>0</v>
      </c>
      <c r="CK627" s="0" t="n">
        <v>0</v>
      </c>
      <c r="CL627" s="0" t="n">
        <v>0</v>
      </c>
      <c r="CM627" s="0" t="n">
        <v>0</v>
      </c>
      <c r="CN627" s="0" t="n">
        <v>0</v>
      </c>
      <c r="CO627" s="0" t="n">
        <v>0</v>
      </c>
      <c r="CP627" s="0" t="n">
        <v>0</v>
      </c>
      <c r="CQ627" s="0" t="n">
        <v>0</v>
      </c>
      <c r="CR627" s="0" t="n">
        <v>0</v>
      </c>
      <c r="CS627" s="0" t="n">
        <v>0</v>
      </c>
      <c r="CT627" s="0" t="n">
        <v>0</v>
      </c>
      <c r="CU627" s="0" t="n">
        <v>0</v>
      </c>
      <c r="CV627" s="0" t="n">
        <v>0</v>
      </c>
      <c r="CW627" s="0" t="n">
        <v>0</v>
      </c>
      <c r="CX627" s="0" t="n">
        <v>0</v>
      </c>
      <c r="CY627" s="0" t="n">
        <v>0</v>
      </c>
      <c r="CZ627" s="0" t="n">
        <v>0</v>
      </c>
      <c r="DA627" s="0" t="n">
        <v>0</v>
      </c>
      <c r="DB627" s="0" t="n">
        <v>0</v>
      </c>
      <c r="DC627" s="0" t="n">
        <v>0</v>
      </c>
      <c r="DD627" s="0" t="n">
        <v>0</v>
      </c>
      <c r="DE627" s="0" t="n">
        <v>0</v>
      </c>
      <c r="DF627" s="0" t="n">
        <v>0</v>
      </c>
      <c r="DG627" s="0" t="n">
        <v>0</v>
      </c>
      <c r="DH627" s="0" t="n">
        <v>0</v>
      </c>
      <c r="DI627" s="0" t="n">
        <v>0</v>
      </c>
      <c r="DJ627" s="0" t="n">
        <v>0</v>
      </c>
      <c r="DK627" s="0" t="n">
        <v>0</v>
      </c>
      <c r="DL627" s="0" t="n">
        <v>0</v>
      </c>
      <c r="DM627" s="0" t="n">
        <v>0</v>
      </c>
      <c r="DN627" s="0" t="n">
        <v>0</v>
      </c>
      <c r="DO627" s="0" t="n">
        <v>0</v>
      </c>
      <c r="DP627" s="0" t="n">
        <v>0</v>
      </c>
      <c r="DQ627" s="0" t="n">
        <v>0</v>
      </c>
      <c r="DR627" s="0" t="n">
        <v>0</v>
      </c>
      <c r="DS627" s="0" t="n">
        <v>0</v>
      </c>
      <c r="DT627" s="0" t="n">
        <v>0</v>
      </c>
      <c r="DU627" s="0" t="n">
        <v>0</v>
      </c>
      <c r="DV627" s="0" t="n">
        <v>0</v>
      </c>
      <c r="DW627" s="0" t="n">
        <v>0</v>
      </c>
      <c r="DX627" s="0" t="n">
        <v>0</v>
      </c>
      <c r="DY627" s="0" t="n">
        <v>0</v>
      </c>
      <c r="DZ627" s="0" t="n">
        <v>0</v>
      </c>
      <c r="EA627" s="0" t="n">
        <v>0</v>
      </c>
      <c r="EB627" s="0" t="n">
        <v>0</v>
      </c>
      <c r="EC627" s="0" t="n">
        <v>0</v>
      </c>
      <c r="ED627" s="0" t="n">
        <v>0</v>
      </c>
      <c r="EE627" s="0" t="n">
        <v>0</v>
      </c>
      <c r="EF627" s="0" t="n">
        <v>0</v>
      </c>
      <c r="EG627" s="0" t="n">
        <v>0</v>
      </c>
      <c r="EH627" s="0" t="n">
        <v>0</v>
      </c>
      <c r="EI627" s="0" t="n">
        <v>0</v>
      </c>
      <c r="EJ627" s="0" t="n">
        <v>0</v>
      </c>
      <c r="EK627" s="0" t="n">
        <v>0</v>
      </c>
      <c r="EL627" s="0" t="n">
        <v>0</v>
      </c>
      <c r="EM627" s="0" t="n">
        <v>0</v>
      </c>
      <c r="EN627" s="0" t="n">
        <v>0</v>
      </c>
      <c r="EO627" s="0" t="n">
        <v>0</v>
      </c>
      <c r="EP627" s="0" t="n">
        <v>0</v>
      </c>
    </row>
    <row r="628" customFormat="false" ht="12.75" hidden="false" customHeight="false" outlineLevel="0" collapsed="false">
      <c r="A628" s="0" t="n">
        <f aca="false">A627+1</f>
        <v>626</v>
      </c>
      <c r="B628" s="0" t="s">
        <v>781</v>
      </c>
      <c r="C628" s="0" t="n">
        <v>4</v>
      </c>
      <c r="D628" s="0" t="n">
        <v>9</v>
      </c>
      <c r="E628" s="0" t="n">
        <v>2</v>
      </c>
      <c r="F628" s="0" t="n">
        <v>255</v>
      </c>
      <c r="G628" s="0" t="n">
        <v>5</v>
      </c>
      <c r="H628" s="0" t="n">
        <v>0</v>
      </c>
      <c r="I628" s="0" t="n">
        <v>100</v>
      </c>
      <c r="J628" s="0" t="n">
        <v>0</v>
      </c>
      <c r="K628" s="0" t="n">
        <v>0</v>
      </c>
      <c r="L628" s="0" t="n">
        <v>0</v>
      </c>
      <c r="M628" s="0" t="n">
        <v>81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0</v>
      </c>
      <c r="S628" s="0" t="n">
        <v>83</v>
      </c>
      <c r="T628" s="0" t="n">
        <v>0</v>
      </c>
      <c r="U628" s="0" t="n">
        <v>0</v>
      </c>
      <c r="V628" s="0" t="n">
        <v>0</v>
      </c>
      <c r="W628" s="0" t="n">
        <v>1</v>
      </c>
      <c r="X628" s="0" t="n">
        <v>0</v>
      </c>
      <c r="Y628" s="0" t="n">
        <v>255</v>
      </c>
      <c r="Z628" s="0" t="n">
        <v>255</v>
      </c>
      <c r="AA628" s="0" t="n">
        <v>0</v>
      </c>
      <c r="AB628" s="0" t="n">
        <v>0</v>
      </c>
      <c r="AC628" s="0" t="n">
        <v>21</v>
      </c>
      <c r="AD628" s="0" t="n">
        <v>39</v>
      </c>
      <c r="AE628" s="0" t="n">
        <v>9</v>
      </c>
      <c r="AF628" s="0" t="n">
        <v>0</v>
      </c>
      <c r="AG628" s="0" t="n">
        <v>0</v>
      </c>
      <c r="AH628" s="0" t="n">
        <v>0</v>
      </c>
      <c r="AI628" s="0" t="n">
        <v>0</v>
      </c>
      <c r="AJ628" s="0" t="n">
        <v>0</v>
      </c>
      <c r="AK628" s="0" t="n">
        <v>128</v>
      </c>
      <c r="AL628" s="0" t="n">
        <v>0</v>
      </c>
      <c r="AM628" s="0" t="n">
        <v>0</v>
      </c>
      <c r="AN628" s="0" t="n">
        <v>0</v>
      </c>
      <c r="AO628" s="0" t="n">
        <v>42</v>
      </c>
      <c r="AP628" s="0" t="n">
        <v>0</v>
      </c>
      <c r="AQ628" s="0" t="n">
        <v>0</v>
      </c>
      <c r="AR628" s="0" t="n">
        <v>0</v>
      </c>
      <c r="AS628" s="0" t="n">
        <v>0</v>
      </c>
      <c r="AT628" s="0" t="n">
        <v>0</v>
      </c>
      <c r="AU628" s="0" t="n">
        <v>0</v>
      </c>
      <c r="AV628" s="0" t="n">
        <v>0</v>
      </c>
      <c r="AW628" s="0" t="n">
        <v>0</v>
      </c>
      <c r="AX628" s="0" t="n">
        <v>0</v>
      </c>
      <c r="AY628" s="0" t="n">
        <v>0</v>
      </c>
      <c r="AZ628" s="0" t="n">
        <v>0</v>
      </c>
      <c r="BA628" s="0" t="n">
        <v>0</v>
      </c>
      <c r="BB628" s="0" t="n">
        <v>0</v>
      </c>
      <c r="BC628" s="0" t="n">
        <v>0</v>
      </c>
      <c r="BD628" s="0" t="n">
        <v>0</v>
      </c>
      <c r="BE628" s="0" t="n">
        <v>0</v>
      </c>
      <c r="BF628" s="0" t="n">
        <v>0</v>
      </c>
      <c r="BG628" s="0" t="n">
        <v>0</v>
      </c>
      <c r="BH628" s="0" t="n">
        <v>0</v>
      </c>
      <c r="BI628" s="0" t="n">
        <v>0</v>
      </c>
      <c r="BJ628" s="0" t="n">
        <v>0</v>
      </c>
      <c r="BK628" s="0" t="n">
        <v>0</v>
      </c>
      <c r="BL628" s="0" t="n">
        <v>0</v>
      </c>
      <c r="BM628" s="0" t="n">
        <v>0</v>
      </c>
      <c r="BN628" s="0" t="n">
        <v>0</v>
      </c>
      <c r="BO628" s="0" t="n">
        <v>0</v>
      </c>
      <c r="BP628" s="0" t="n">
        <v>0</v>
      </c>
      <c r="BQ628" s="0" t="n">
        <v>0</v>
      </c>
      <c r="BR628" s="0" t="n">
        <v>0</v>
      </c>
      <c r="BS628" s="0" t="n">
        <v>0</v>
      </c>
      <c r="BT628" s="0" t="n">
        <v>0</v>
      </c>
      <c r="BU628" s="0" t="n">
        <v>0</v>
      </c>
      <c r="BV628" s="0" t="n">
        <v>0</v>
      </c>
      <c r="BW628" s="0" t="n">
        <v>0</v>
      </c>
      <c r="BX628" s="0" t="n">
        <v>0</v>
      </c>
      <c r="BY628" s="0" t="n">
        <v>0</v>
      </c>
      <c r="BZ628" s="0" t="n">
        <v>0</v>
      </c>
      <c r="CA628" s="0" t="n">
        <v>0</v>
      </c>
      <c r="CB628" s="0" t="n">
        <v>0</v>
      </c>
      <c r="CC628" s="0" t="n">
        <v>0</v>
      </c>
      <c r="CD628" s="0" t="n">
        <v>0</v>
      </c>
      <c r="CE628" s="0" t="n">
        <v>0</v>
      </c>
      <c r="CF628" s="0" t="n">
        <v>0</v>
      </c>
      <c r="CG628" s="0" t="n">
        <v>0</v>
      </c>
      <c r="CH628" s="0" t="n">
        <v>0</v>
      </c>
      <c r="CI628" s="0" t="n">
        <v>0</v>
      </c>
      <c r="CJ628" s="0" t="n">
        <v>0</v>
      </c>
      <c r="CK628" s="0" t="n">
        <v>0</v>
      </c>
      <c r="CL628" s="0" t="n">
        <v>0</v>
      </c>
      <c r="CM628" s="0" t="n">
        <v>0</v>
      </c>
      <c r="CN628" s="0" t="n">
        <v>0</v>
      </c>
      <c r="CO628" s="0" t="n">
        <v>0</v>
      </c>
      <c r="CP628" s="0" t="n">
        <v>0</v>
      </c>
      <c r="CQ628" s="0" t="n">
        <v>0</v>
      </c>
      <c r="CR628" s="0" t="n">
        <v>0</v>
      </c>
      <c r="CS628" s="0" t="n">
        <v>0</v>
      </c>
      <c r="CT628" s="0" t="n">
        <v>0</v>
      </c>
      <c r="CU628" s="0" t="n">
        <v>0</v>
      </c>
      <c r="CV628" s="0" t="n">
        <v>0</v>
      </c>
      <c r="CW628" s="0" t="n">
        <v>0</v>
      </c>
      <c r="CX628" s="0" t="n">
        <v>0</v>
      </c>
      <c r="CY628" s="0" t="n">
        <v>0</v>
      </c>
      <c r="CZ628" s="0" t="n">
        <v>0</v>
      </c>
      <c r="DA628" s="0" t="n">
        <v>0</v>
      </c>
      <c r="DB628" s="0" t="n">
        <v>0</v>
      </c>
      <c r="DC628" s="0" t="n">
        <v>0</v>
      </c>
      <c r="DD628" s="0" t="n">
        <v>0</v>
      </c>
      <c r="DE628" s="0" t="n">
        <v>0</v>
      </c>
      <c r="DF628" s="0" t="n">
        <v>0</v>
      </c>
      <c r="DG628" s="0" t="n">
        <v>0</v>
      </c>
      <c r="DH628" s="0" t="n">
        <v>0</v>
      </c>
      <c r="DI628" s="0" t="n">
        <v>0</v>
      </c>
      <c r="DJ628" s="0" t="n">
        <v>0</v>
      </c>
      <c r="DK628" s="0" t="n">
        <v>0</v>
      </c>
      <c r="DL628" s="0" t="n">
        <v>0</v>
      </c>
      <c r="DM628" s="0" t="n">
        <v>0</v>
      </c>
      <c r="DN628" s="0" t="n">
        <v>0</v>
      </c>
      <c r="DO628" s="0" t="n">
        <v>0</v>
      </c>
      <c r="DP628" s="0" t="n">
        <v>0</v>
      </c>
      <c r="DQ628" s="0" t="n">
        <v>0</v>
      </c>
      <c r="DR628" s="0" t="n">
        <v>0</v>
      </c>
      <c r="DS628" s="0" t="n">
        <v>0</v>
      </c>
      <c r="DT628" s="0" t="n">
        <v>0</v>
      </c>
      <c r="DU628" s="0" t="n">
        <v>0</v>
      </c>
      <c r="DV628" s="0" t="n">
        <v>0</v>
      </c>
      <c r="DW628" s="0" t="n">
        <v>0</v>
      </c>
      <c r="DX628" s="0" t="n">
        <v>0</v>
      </c>
      <c r="DY628" s="0" t="n">
        <v>0</v>
      </c>
      <c r="DZ628" s="0" t="n">
        <v>0</v>
      </c>
      <c r="EA628" s="0" t="n">
        <v>0</v>
      </c>
      <c r="EB628" s="0" t="n">
        <v>0</v>
      </c>
      <c r="EC628" s="0" t="n">
        <v>0</v>
      </c>
      <c r="ED628" s="0" t="n">
        <v>0</v>
      </c>
      <c r="EE628" s="0" t="n">
        <v>0</v>
      </c>
      <c r="EF628" s="0" t="n">
        <v>0</v>
      </c>
      <c r="EG628" s="0" t="n">
        <v>0</v>
      </c>
      <c r="EH628" s="0" t="n">
        <v>0</v>
      </c>
      <c r="EI628" s="0" t="n">
        <v>0</v>
      </c>
      <c r="EJ628" s="0" t="n">
        <v>0</v>
      </c>
      <c r="EK628" s="0" t="n">
        <v>0</v>
      </c>
      <c r="EL628" s="0" t="n">
        <v>0</v>
      </c>
      <c r="EM628" s="0" t="n">
        <v>0</v>
      </c>
      <c r="EN628" s="0" t="n">
        <v>0</v>
      </c>
      <c r="EO628" s="0" t="n">
        <v>0</v>
      </c>
      <c r="EP628" s="0" t="n">
        <v>0</v>
      </c>
    </row>
    <row r="629" customFormat="false" ht="12.75" hidden="false" customHeight="false" outlineLevel="0" collapsed="false">
      <c r="A629" s="0" t="n">
        <f aca="false">A628+1</f>
        <v>627</v>
      </c>
      <c r="B629" s="0" t="s">
        <v>782</v>
      </c>
      <c r="C629" s="0" t="n">
        <v>4</v>
      </c>
      <c r="D629" s="0" t="n">
        <v>9</v>
      </c>
      <c r="E629" s="0" t="n">
        <v>4</v>
      </c>
      <c r="F629" s="0" t="n">
        <v>255</v>
      </c>
      <c r="G629" s="0" t="n">
        <v>8</v>
      </c>
      <c r="H629" s="0" t="n">
        <v>0</v>
      </c>
      <c r="I629" s="0" t="n">
        <v>152</v>
      </c>
      <c r="J629" s="0" t="n">
        <v>58</v>
      </c>
      <c r="K629" s="0" t="n">
        <v>0</v>
      </c>
      <c r="L629" s="0" t="n">
        <v>0</v>
      </c>
      <c r="M629" s="0" t="n">
        <v>97</v>
      </c>
      <c r="N629" s="0" t="n">
        <v>39</v>
      </c>
      <c r="O629" s="0" t="n">
        <v>0</v>
      </c>
      <c r="P629" s="0" t="n">
        <v>0</v>
      </c>
      <c r="Q629" s="0" t="n">
        <v>0</v>
      </c>
      <c r="R629" s="0" t="n">
        <v>0</v>
      </c>
      <c r="S629" s="0" t="n">
        <v>19</v>
      </c>
      <c r="T629" s="0" t="n">
        <v>0</v>
      </c>
      <c r="U629" s="0" t="n">
        <v>0</v>
      </c>
      <c r="V629" s="0" t="n">
        <v>0</v>
      </c>
      <c r="W629" s="0" t="n">
        <v>1</v>
      </c>
      <c r="X629" s="0" t="n">
        <v>0</v>
      </c>
      <c r="Y629" s="0" t="n">
        <v>255</v>
      </c>
      <c r="Z629" s="0" t="n">
        <v>255</v>
      </c>
      <c r="AA629" s="0" t="n">
        <v>0</v>
      </c>
      <c r="AB629" s="0" t="n">
        <v>0</v>
      </c>
      <c r="AC629" s="0" t="n">
        <v>0</v>
      </c>
      <c r="AD629" s="0" t="n">
        <v>0</v>
      </c>
      <c r="AE629" s="0" t="n">
        <v>0</v>
      </c>
      <c r="AF629" s="0" t="n">
        <v>0</v>
      </c>
      <c r="AG629" s="0" t="n">
        <v>0</v>
      </c>
      <c r="AH629" s="0" t="n">
        <v>0</v>
      </c>
      <c r="AI629" s="0" t="n">
        <v>0</v>
      </c>
      <c r="AJ629" s="0" t="n">
        <v>0</v>
      </c>
      <c r="AK629" s="0" t="n">
        <v>128</v>
      </c>
      <c r="AL629" s="0" t="n">
        <v>0</v>
      </c>
      <c r="AM629" s="0" t="n">
        <v>0</v>
      </c>
      <c r="AN629" s="0" t="n">
        <v>0</v>
      </c>
      <c r="AO629" s="0" t="n">
        <v>0</v>
      </c>
      <c r="AP629" s="0" t="n">
        <v>0</v>
      </c>
      <c r="AQ629" s="0" t="n">
        <v>0</v>
      </c>
      <c r="AR629" s="0" t="n">
        <v>0</v>
      </c>
      <c r="AS629" s="0" t="n">
        <v>0</v>
      </c>
      <c r="AT629" s="0" t="n">
        <v>0</v>
      </c>
      <c r="AU629" s="0" t="n">
        <v>0</v>
      </c>
      <c r="AV629" s="0" t="n">
        <v>0</v>
      </c>
      <c r="AW629" s="0" t="n">
        <v>0</v>
      </c>
      <c r="AX629" s="0" t="n">
        <v>0</v>
      </c>
      <c r="AY629" s="0" t="n">
        <v>0</v>
      </c>
      <c r="AZ629" s="0" t="n">
        <v>0</v>
      </c>
      <c r="BA629" s="0" t="n">
        <v>0</v>
      </c>
      <c r="BB629" s="0" t="n">
        <v>0</v>
      </c>
      <c r="BC629" s="0" t="n">
        <v>0</v>
      </c>
      <c r="BD629" s="0" t="n">
        <v>0</v>
      </c>
      <c r="BE629" s="0" t="n">
        <v>0</v>
      </c>
      <c r="BF629" s="0" t="n">
        <v>0</v>
      </c>
      <c r="BG629" s="0" t="n">
        <v>0</v>
      </c>
      <c r="BH629" s="0" t="n">
        <v>0</v>
      </c>
      <c r="BI629" s="0" t="n">
        <v>0</v>
      </c>
      <c r="BJ629" s="0" t="n">
        <v>0</v>
      </c>
      <c r="BK629" s="0" t="n">
        <v>0</v>
      </c>
      <c r="BL629" s="0" t="n">
        <v>0</v>
      </c>
      <c r="BM629" s="0" t="n">
        <v>0</v>
      </c>
      <c r="BN629" s="0" t="n">
        <v>0</v>
      </c>
      <c r="BO629" s="0" t="n">
        <v>0</v>
      </c>
      <c r="BP629" s="0" t="n">
        <v>0</v>
      </c>
      <c r="BQ629" s="0" t="n">
        <v>0</v>
      </c>
      <c r="BR629" s="0" t="n">
        <v>0</v>
      </c>
      <c r="BS629" s="0" t="n">
        <v>0</v>
      </c>
      <c r="BT629" s="0" t="n">
        <v>0</v>
      </c>
      <c r="BU629" s="0" t="n">
        <v>0</v>
      </c>
      <c r="BV629" s="0" t="n">
        <v>0</v>
      </c>
      <c r="BW629" s="0" t="n">
        <v>0</v>
      </c>
      <c r="BX629" s="0" t="n">
        <v>0</v>
      </c>
      <c r="BY629" s="0" t="n">
        <v>0</v>
      </c>
      <c r="BZ629" s="0" t="n">
        <v>0</v>
      </c>
      <c r="CA629" s="0" t="n">
        <v>0</v>
      </c>
      <c r="CB629" s="0" t="n">
        <v>0</v>
      </c>
      <c r="CC629" s="0" t="n">
        <v>0</v>
      </c>
      <c r="CD629" s="0" t="n">
        <v>0</v>
      </c>
      <c r="CE629" s="0" t="n">
        <v>0</v>
      </c>
      <c r="CF629" s="0" t="n">
        <v>0</v>
      </c>
      <c r="CG629" s="0" t="n">
        <v>0</v>
      </c>
      <c r="CH629" s="0" t="n">
        <v>0</v>
      </c>
      <c r="CI629" s="0" t="n">
        <v>0</v>
      </c>
      <c r="CJ629" s="0" t="n">
        <v>0</v>
      </c>
      <c r="CK629" s="0" t="n">
        <v>0</v>
      </c>
      <c r="CL629" s="0" t="n">
        <v>0</v>
      </c>
      <c r="CM629" s="0" t="n">
        <v>0</v>
      </c>
      <c r="CN629" s="0" t="n">
        <v>0</v>
      </c>
      <c r="CO629" s="0" t="n">
        <v>0</v>
      </c>
      <c r="CP629" s="0" t="n">
        <v>0</v>
      </c>
      <c r="CQ629" s="0" t="n">
        <v>0</v>
      </c>
      <c r="CR629" s="0" t="n">
        <v>0</v>
      </c>
      <c r="CS629" s="0" t="n">
        <v>0</v>
      </c>
      <c r="CT629" s="0" t="n">
        <v>0</v>
      </c>
      <c r="CU629" s="0" t="n">
        <v>0</v>
      </c>
      <c r="CV629" s="0" t="n">
        <v>0</v>
      </c>
      <c r="CW629" s="0" t="n">
        <v>0</v>
      </c>
      <c r="CX629" s="0" t="n">
        <v>0</v>
      </c>
      <c r="CY629" s="0" t="n">
        <v>0</v>
      </c>
      <c r="CZ629" s="0" t="n">
        <v>0</v>
      </c>
      <c r="DA629" s="0" t="n">
        <v>0</v>
      </c>
      <c r="DB629" s="0" t="n">
        <v>0</v>
      </c>
      <c r="DC629" s="0" t="n">
        <v>0</v>
      </c>
      <c r="DD629" s="0" t="n">
        <v>0</v>
      </c>
      <c r="DE629" s="0" t="n">
        <v>0</v>
      </c>
      <c r="DF629" s="0" t="n">
        <v>0</v>
      </c>
      <c r="DG629" s="0" t="n">
        <v>0</v>
      </c>
      <c r="DH629" s="0" t="n">
        <v>0</v>
      </c>
      <c r="DI629" s="0" t="n">
        <v>0</v>
      </c>
      <c r="DJ629" s="0" t="n">
        <v>0</v>
      </c>
      <c r="DK629" s="0" t="n">
        <v>0</v>
      </c>
      <c r="DL629" s="0" t="n">
        <v>0</v>
      </c>
      <c r="DM629" s="0" t="n">
        <v>0</v>
      </c>
      <c r="DN629" s="0" t="n">
        <v>0</v>
      </c>
      <c r="DO629" s="0" t="n">
        <v>0</v>
      </c>
      <c r="DP629" s="0" t="n">
        <v>0</v>
      </c>
      <c r="DQ629" s="0" t="n">
        <v>0</v>
      </c>
      <c r="DR629" s="0" t="n">
        <v>0</v>
      </c>
      <c r="DS629" s="0" t="n">
        <v>0</v>
      </c>
      <c r="DT629" s="0" t="n">
        <v>0</v>
      </c>
      <c r="DU629" s="0" t="n">
        <v>0</v>
      </c>
      <c r="DV629" s="0" t="n">
        <v>0</v>
      </c>
      <c r="DW629" s="0" t="n">
        <v>0</v>
      </c>
      <c r="DX629" s="0" t="n">
        <v>0</v>
      </c>
      <c r="DY629" s="0" t="n">
        <v>0</v>
      </c>
      <c r="DZ629" s="0" t="n">
        <v>0</v>
      </c>
      <c r="EA629" s="0" t="n">
        <v>0</v>
      </c>
      <c r="EB629" s="0" t="n">
        <v>0</v>
      </c>
      <c r="EC629" s="0" t="n">
        <v>0</v>
      </c>
      <c r="ED629" s="0" t="n">
        <v>0</v>
      </c>
      <c r="EE629" s="0" t="n">
        <v>0</v>
      </c>
      <c r="EF629" s="0" t="n">
        <v>0</v>
      </c>
      <c r="EG629" s="0" t="n">
        <v>0</v>
      </c>
      <c r="EH629" s="0" t="n">
        <v>0</v>
      </c>
      <c r="EI629" s="0" t="n">
        <v>0</v>
      </c>
      <c r="EJ629" s="0" t="n">
        <v>0</v>
      </c>
      <c r="EK629" s="0" t="n">
        <v>0</v>
      </c>
      <c r="EL629" s="0" t="n">
        <v>0</v>
      </c>
      <c r="EM629" s="0" t="n">
        <v>0</v>
      </c>
      <c r="EN629" s="0" t="n">
        <v>0</v>
      </c>
      <c r="EO629" s="0" t="n">
        <v>0</v>
      </c>
      <c r="EP629" s="0" t="n">
        <v>0</v>
      </c>
    </row>
    <row r="630" customFormat="false" ht="12.75" hidden="false" customHeight="false" outlineLevel="0" collapsed="false">
      <c r="A630" s="0" t="n">
        <f aca="false">A629+1</f>
        <v>628</v>
      </c>
      <c r="B630" s="0" t="s">
        <v>783</v>
      </c>
      <c r="C630" s="0" t="n">
        <v>4</v>
      </c>
      <c r="D630" s="0" t="n">
        <v>9</v>
      </c>
      <c r="E630" s="0" t="n">
        <v>5</v>
      </c>
      <c r="F630" s="0" t="n">
        <v>255</v>
      </c>
      <c r="G630" s="0" t="n">
        <v>5</v>
      </c>
      <c r="H630" s="0" t="n">
        <v>0</v>
      </c>
      <c r="I630" s="0" t="n">
        <v>232</v>
      </c>
      <c r="J630" s="0" t="n">
        <v>3</v>
      </c>
      <c r="K630" s="0" t="n">
        <v>0</v>
      </c>
      <c r="L630" s="0" t="n">
        <v>0</v>
      </c>
      <c r="M630" s="0" t="n">
        <v>53</v>
      </c>
      <c r="N630" s="0" t="n">
        <v>39</v>
      </c>
      <c r="O630" s="0" t="n">
        <v>0</v>
      </c>
      <c r="P630" s="0" t="n">
        <v>0</v>
      </c>
      <c r="Q630" s="0" t="n">
        <v>0</v>
      </c>
      <c r="R630" s="0" t="n">
        <v>0</v>
      </c>
      <c r="S630" s="0" t="n">
        <v>254</v>
      </c>
      <c r="T630" s="0" t="n">
        <v>255</v>
      </c>
      <c r="U630" s="0" t="n">
        <v>255</v>
      </c>
      <c r="V630" s="0" t="n">
        <v>255</v>
      </c>
      <c r="W630" s="0" t="n">
        <v>151</v>
      </c>
      <c r="X630" s="0" t="n">
        <v>19</v>
      </c>
      <c r="Y630" s="0" t="n">
        <v>255</v>
      </c>
      <c r="Z630" s="0" t="n">
        <v>255</v>
      </c>
      <c r="AA630" s="0" t="n">
        <v>0</v>
      </c>
      <c r="AB630" s="0" t="n">
        <v>0</v>
      </c>
      <c r="AC630" s="0" t="n">
        <v>0</v>
      </c>
      <c r="AD630" s="0" t="n">
        <v>0</v>
      </c>
      <c r="AE630" s="0" t="n">
        <v>0</v>
      </c>
      <c r="AF630" s="0" t="n">
        <v>0</v>
      </c>
      <c r="AG630" s="0" t="n">
        <v>0</v>
      </c>
      <c r="AH630" s="0" t="n">
        <v>0</v>
      </c>
      <c r="AI630" s="0" t="n">
        <v>0</v>
      </c>
      <c r="AJ630" s="0" t="n">
        <v>0</v>
      </c>
      <c r="AK630" s="0" t="n">
        <v>128</v>
      </c>
      <c r="AL630" s="0" t="n">
        <v>16</v>
      </c>
      <c r="AM630" s="0" t="n">
        <v>46</v>
      </c>
      <c r="AN630" s="0" t="n">
        <v>0</v>
      </c>
      <c r="AO630" s="0" t="n">
        <v>0</v>
      </c>
      <c r="AP630" s="0" t="n">
        <v>0</v>
      </c>
      <c r="AQ630" s="0" t="n">
        <v>0</v>
      </c>
      <c r="AR630" s="0" t="n">
        <v>0</v>
      </c>
      <c r="AS630" s="0" t="n">
        <v>0</v>
      </c>
      <c r="AT630" s="0" t="n">
        <v>0</v>
      </c>
      <c r="AU630" s="0" t="n">
        <v>0</v>
      </c>
      <c r="AV630" s="0" t="n">
        <v>0</v>
      </c>
      <c r="AW630" s="0" t="n">
        <v>0</v>
      </c>
      <c r="AX630" s="0" t="n">
        <v>0</v>
      </c>
      <c r="AY630" s="0" t="n">
        <v>0</v>
      </c>
      <c r="AZ630" s="0" t="n">
        <v>0</v>
      </c>
      <c r="BA630" s="0" t="n">
        <v>0</v>
      </c>
      <c r="BB630" s="0" t="n">
        <v>0</v>
      </c>
      <c r="BC630" s="0" t="n">
        <v>0</v>
      </c>
      <c r="BD630" s="0" t="n">
        <v>0</v>
      </c>
      <c r="BE630" s="0" t="n">
        <v>0</v>
      </c>
      <c r="BF630" s="0" t="n">
        <v>0</v>
      </c>
      <c r="BG630" s="0" t="n">
        <v>0</v>
      </c>
      <c r="BH630" s="0" t="n">
        <v>0</v>
      </c>
      <c r="BI630" s="0" t="n">
        <v>0</v>
      </c>
      <c r="BJ630" s="0" t="n">
        <v>0</v>
      </c>
      <c r="BK630" s="0" t="n">
        <v>0</v>
      </c>
      <c r="BL630" s="0" t="n">
        <v>0</v>
      </c>
      <c r="BM630" s="0" t="n">
        <v>0</v>
      </c>
      <c r="BN630" s="0" t="n">
        <v>0</v>
      </c>
      <c r="BO630" s="0" t="n">
        <v>0</v>
      </c>
      <c r="BP630" s="0" t="n">
        <v>0</v>
      </c>
      <c r="BQ630" s="0" t="n">
        <v>0</v>
      </c>
      <c r="BR630" s="0" t="n">
        <v>0</v>
      </c>
      <c r="BS630" s="0" t="n">
        <v>0</v>
      </c>
      <c r="BT630" s="0" t="n">
        <v>0</v>
      </c>
      <c r="BU630" s="0" t="n">
        <v>0</v>
      </c>
      <c r="BV630" s="0" t="n">
        <v>0</v>
      </c>
      <c r="BW630" s="0" t="n">
        <v>0</v>
      </c>
      <c r="BX630" s="0" t="n">
        <v>0</v>
      </c>
      <c r="BY630" s="0" t="n">
        <v>0</v>
      </c>
      <c r="BZ630" s="0" t="n">
        <v>0</v>
      </c>
      <c r="CA630" s="0" t="n">
        <v>0</v>
      </c>
      <c r="CB630" s="0" t="n">
        <v>0</v>
      </c>
      <c r="CC630" s="0" t="n">
        <v>0</v>
      </c>
      <c r="CD630" s="0" t="n">
        <v>0</v>
      </c>
      <c r="CE630" s="0" t="n">
        <v>0</v>
      </c>
      <c r="CF630" s="0" t="n">
        <v>0</v>
      </c>
      <c r="CG630" s="0" t="n">
        <v>0</v>
      </c>
      <c r="CH630" s="0" t="n">
        <v>0</v>
      </c>
      <c r="CI630" s="0" t="n">
        <v>0</v>
      </c>
      <c r="CJ630" s="0" t="n">
        <v>0</v>
      </c>
      <c r="CK630" s="0" t="n">
        <v>0</v>
      </c>
      <c r="CL630" s="0" t="n">
        <v>0</v>
      </c>
      <c r="CM630" s="0" t="n">
        <v>0</v>
      </c>
      <c r="CN630" s="0" t="n">
        <v>0</v>
      </c>
      <c r="CO630" s="0" t="n">
        <v>0</v>
      </c>
      <c r="CP630" s="0" t="n">
        <v>0</v>
      </c>
      <c r="CQ630" s="0" t="n">
        <v>0</v>
      </c>
      <c r="CR630" s="0" t="n">
        <v>0</v>
      </c>
      <c r="CS630" s="0" t="n">
        <v>0</v>
      </c>
      <c r="CT630" s="0" t="n">
        <v>0</v>
      </c>
      <c r="CU630" s="0" t="n">
        <v>0</v>
      </c>
      <c r="CV630" s="0" t="n">
        <v>0</v>
      </c>
      <c r="CW630" s="0" t="n">
        <v>0</v>
      </c>
      <c r="CX630" s="0" t="n">
        <v>0</v>
      </c>
      <c r="CY630" s="0" t="n">
        <v>0</v>
      </c>
      <c r="CZ630" s="0" t="n">
        <v>0</v>
      </c>
      <c r="DA630" s="0" t="n">
        <v>0</v>
      </c>
      <c r="DB630" s="0" t="n">
        <v>0</v>
      </c>
      <c r="DC630" s="0" t="n">
        <v>0</v>
      </c>
      <c r="DD630" s="0" t="n">
        <v>0</v>
      </c>
      <c r="DE630" s="0" t="n">
        <v>0</v>
      </c>
      <c r="DF630" s="0" t="n">
        <v>0</v>
      </c>
      <c r="DG630" s="0" t="n">
        <v>0</v>
      </c>
      <c r="DH630" s="0" t="n">
        <v>0</v>
      </c>
      <c r="DI630" s="0" t="n">
        <v>0</v>
      </c>
      <c r="DJ630" s="0" t="n">
        <v>0</v>
      </c>
      <c r="DK630" s="0" t="n">
        <v>0</v>
      </c>
      <c r="DL630" s="0" t="n">
        <v>0</v>
      </c>
      <c r="DM630" s="0" t="n">
        <v>0</v>
      </c>
      <c r="DN630" s="0" t="n">
        <v>0</v>
      </c>
      <c r="DO630" s="0" t="n">
        <v>0</v>
      </c>
      <c r="DP630" s="0" t="n">
        <v>0</v>
      </c>
      <c r="DQ630" s="0" t="n">
        <v>0</v>
      </c>
      <c r="DR630" s="0" t="n">
        <v>0</v>
      </c>
      <c r="DS630" s="0" t="n">
        <v>0</v>
      </c>
      <c r="DT630" s="0" t="n">
        <v>0</v>
      </c>
      <c r="DU630" s="0" t="n">
        <v>0</v>
      </c>
      <c r="DV630" s="0" t="n">
        <v>0</v>
      </c>
      <c r="DW630" s="0" t="n">
        <v>0</v>
      </c>
      <c r="DX630" s="0" t="n">
        <v>0</v>
      </c>
      <c r="DY630" s="0" t="n">
        <v>0</v>
      </c>
      <c r="DZ630" s="0" t="n">
        <v>0</v>
      </c>
      <c r="EA630" s="0" t="n">
        <v>0</v>
      </c>
      <c r="EB630" s="0" t="n">
        <v>0</v>
      </c>
      <c r="EC630" s="0" t="n">
        <v>0</v>
      </c>
      <c r="ED630" s="0" t="n">
        <v>0</v>
      </c>
      <c r="EE630" s="0" t="n">
        <v>0</v>
      </c>
      <c r="EF630" s="0" t="n">
        <v>0</v>
      </c>
      <c r="EG630" s="0" t="n">
        <v>0</v>
      </c>
      <c r="EH630" s="0" t="n">
        <v>0</v>
      </c>
      <c r="EI630" s="0" t="n">
        <v>0</v>
      </c>
      <c r="EJ630" s="0" t="n">
        <v>0</v>
      </c>
      <c r="EK630" s="0" t="n">
        <v>0</v>
      </c>
      <c r="EL630" s="0" t="n">
        <v>0</v>
      </c>
      <c r="EM630" s="0" t="n">
        <v>0</v>
      </c>
      <c r="EN630" s="0" t="n">
        <v>0</v>
      </c>
      <c r="EO630" s="0" t="n">
        <v>0</v>
      </c>
      <c r="EP630" s="0" t="n">
        <v>0</v>
      </c>
    </row>
    <row r="631" customFormat="false" ht="12.75" hidden="false" customHeight="false" outlineLevel="0" collapsed="false">
      <c r="A631" s="0" t="n">
        <f aca="false">A630+1</f>
        <v>629</v>
      </c>
      <c r="B631" s="0" t="s">
        <v>784</v>
      </c>
      <c r="C631" s="0" t="n">
        <v>4</v>
      </c>
      <c r="D631" s="0" t="n">
        <v>9</v>
      </c>
      <c r="E631" s="0" t="n">
        <v>6</v>
      </c>
      <c r="F631" s="0" t="n">
        <v>3</v>
      </c>
      <c r="G631" s="0" t="n">
        <v>6</v>
      </c>
      <c r="H631" s="0" t="n">
        <v>2</v>
      </c>
      <c r="I631" s="0" t="n">
        <v>44</v>
      </c>
      <c r="J631" s="0" t="n">
        <v>1</v>
      </c>
      <c r="K631" s="0" t="n">
        <v>154</v>
      </c>
      <c r="L631" s="0" t="n">
        <v>2</v>
      </c>
      <c r="M631" s="0" t="n">
        <v>10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v>0</v>
      </c>
      <c r="S631" s="0" t="n">
        <v>0</v>
      </c>
      <c r="T631" s="0" t="n">
        <v>28</v>
      </c>
      <c r="U631" s="0" t="n">
        <v>0</v>
      </c>
      <c r="V631" s="0" t="n">
        <v>1</v>
      </c>
      <c r="W631" s="0" t="n">
        <v>1</v>
      </c>
      <c r="X631" s="0" t="n">
        <v>0</v>
      </c>
      <c r="Y631" s="0" t="n">
        <v>255</v>
      </c>
      <c r="Z631" s="0" t="n">
        <v>255</v>
      </c>
      <c r="AA631" s="0" t="n">
        <v>0</v>
      </c>
      <c r="AB631" s="0" t="n">
        <v>0</v>
      </c>
      <c r="AC631" s="0" t="n">
        <v>17</v>
      </c>
      <c r="AD631" s="0" t="n">
        <v>39</v>
      </c>
      <c r="AE631" s="0" t="n">
        <v>9</v>
      </c>
      <c r="AF631" s="0" t="n">
        <v>0</v>
      </c>
      <c r="AG631" s="0" t="n">
        <v>0</v>
      </c>
      <c r="AH631" s="0" t="n">
        <v>0</v>
      </c>
      <c r="AI631" s="0" t="n">
        <v>0</v>
      </c>
      <c r="AJ631" s="0" t="n">
        <v>64</v>
      </c>
      <c r="AK631" s="0" t="n">
        <v>192</v>
      </c>
      <c r="AL631" s="0" t="n">
        <v>0</v>
      </c>
      <c r="AM631" s="0" t="n">
        <v>0</v>
      </c>
      <c r="AN631" s="0" t="n">
        <v>0</v>
      </c>
      <c r="AO631" s="0" t="n">
        <v>31</v>
      </c>
      <c r="AP631" s="0" t="n">
        <v>0</v>
      </c>
      <c r="AQ631" s="0" t="n">
        <v>0</v>
      </c>
      <c r="AR631" s="0" t="n">
        <v>0</v>
      </c>
      <c r="AS631" s="0" t="n">
        <v>0</v>
      </c>
      <c r="AT631" s="0" t="n">
        <v>0</v>
      </c>
      <c r="AU631" s="0" t="n">
        <v>0</v>
      </c>
      <c r="AV631" s="0" t="n">
        <v>0</v>
      </c>
      <c r="AW631" s="0" t="n">
        <v>0</v>
      </c>
      <c r="AX631" s="0" t="n">
        <v>0</v>
      </c>
      <c r="AY631" s="0" t="n">
        <v>0</v>
      </c>
      <c r="AZ631" s="0" t="n">
        <v>0</v>
      </c>
      <c r="BA631" s="0" t="n">
        <v>0</v>
      </c>
      <c r="BB631" s="0" t="n">
        <v>0</v>
      </c>
      <c r="BC631" s="0" t="n">
        <v>0</v>
      </c>
      <c r="BD631" s="0" t="n">
        <v>0</v>
      </c>
      <c r="BE631" s="0" t="n">
        <v>0</v>
      </c>
      <c r="BF631" s="0" t="n">
        <v>0</v>
      </c>
      <c r="BG631" s="0" t="n">
        <v>0</v>
      </c>
      <c r="BH631" s="0" t="n">
        <v>0</v>
      </c>
      <c r="BI631" s="0" t="n">
        <v>0</v>
      </c>
      <c r="BJ631" s="0" t="n">
        <v>0</v>
      </c>
      <c r="BK631" s="0" t="n">
        <v>0</v>
      </c>
      <c r="BL631" s="0" t="n">
        <v>0</v>
      </c>
      <c r="BM631" s="0" t="n">
        <v>0</v>
      </c>
      <c r="BN631" s="0" t="n">
        <v>0</v>
      </c>
      <c r="BO631" s="0" t="n">
        <v>0</v>
      </c>
      <c r="BP631" s="0" t="n">
        <v>0</v>
      </c>
      <c r="BQ631" s="0" t="n">
        <v>0</v>
      </c>
      <c r="BR631" s="0" t="n">
        <v>0</v>
      </c>
      <c r="BS631" s="0" t="n">
        <v>0</v>
      </c>
      <c r="BT631" s="0" t="n">
        <v>0</v>
      </c>
      <c r="BU631" s="0" t="n">
        <v>0</v>
      </c>
      <c r="BV631" s="0" t="n">
        <v>0</v>
      </c>
      <c r="BW631" s="0" t="n">
        <v>0</v>
      </c>
      <c r="BX631" s="0" t="n">
        <v>0</v>
      </c>
      <c r="BY631" s="0" t="n">
        <v>0</v>
      </c>
      <c r="BZ631" s="0" t="n">
        <v>0</v>
      </c>
      <c r="CA631" s="0" t="n">
        <v>0</v>
      </c>
      <c r="CB631" s="0" t="n">
        <v>0</v>
      </c>
      <c r="CC631" s="0" t="n">
        <v>0</v>
      </c>
      <c r="CD631" s="0" t="n">
        <v>0</v>
      </c>
      <c r="CE631" s="0" t="n">
        <v>0</v>
      </c>
      <c r="CF631" s="0" t="n">
        <v>0</v>
      </c>
      <c r="CG631" s="0" t="n">
        <v>0</v>
      </c>
      <c r="CH631" s="0" t="n">
        <v>0</v>
      </c>
      <c r="CI631" s="0" t="n">
        <v>0</v>
      </c>
      <c r="CJ631" s="0" t="n">
        <v>0</v>
      </c>
      <c r="CK631" s="0" t="n">
        <v>0</v>
      </c>
      <c r="CL631" s="0" t="n">
        <v>0</v>
      </c>
      <c r="CM631" s="0" t="n">
        <v>0</v>
      </c>
      <c r="CN631" s="0" t="n">
        <v>0</v>
      </c>
      <c r="CO631" s="0" t="n">
        <v>0</v>
      </c>
      <c r="CP631" s="0" t="n">
        <v>0</v>
      </c>
      <c r="CQ631" s="0" t="n">
        <v>0</v>
      </c>
      <c r="CR631" s="0" t="n">
        <v>0</v>
      </c>
      <c r="CS631" s="0" t="n">
        <v>0</v>
      </c>
      <c r="CT631" s="0" t="n">
        <v>0</v>
      </c>
      <c r="CU631" s="0" t="n">
        <v>0</v>
      </c>
      <c r="CV631" s="0" t="n">
        <v>0</v>
      </c>
      <c r="CW631" s="0" t="n">
        <v>0</v>
      </c>
      <c r="CX631" s="0" t="n">
        <v>0</v>
      </c>
      <c r="CY631" s="0" t="n">
        <v>0</v>
      </c>
      <c r="CZ631" s="0" t="n">
        <v>0</v>
      </c>
      <c r="DA631" s="0" t="n">
        <v>0</v>
      </c>
      <c r="DB631" s="0" t="n">
        <v>0</v>
      </c>
      <c r="DC631" s="0" t="n">
        <v>0</v>
      </c>
      <c r="DD631" s="0" t="n">
        <v>0</v>
      </c>
      <c r="DE631" s="0" t="n">
        <v>0</v>
      </c>
      <c r="DF631" s="0" t="n">
        <v>0</v>
      </c>
      <c r="DG631" s="0" t="n">
        <v>0</v>
      </c>
      <c r="DH631" s="0" t="n">
        <v>0</v>
      </c>
      <c r="DI631" s="0" t="n">
        <v>0</v>
      </c>
      <c r="DJ631" s="0" t="n">
        <v>0</v>
      </c>
      <c r="DK631" s="0" t="n">
        <v>0</v>
      </c>
      <c r="DL631" s="0" t="n">
        <v>0</v>
      </c>
      <c r="DM631" s="0" t="n">
        <v>0</v>
      </c>
      <c r="DN631" s="0" t="n">
        <v>0</v>
      </c>
      <c r="DO631" s="0" t="n">
        <v>0</v>
      </c>
      <c r="DP631" s="0" t="n">
        <v>0</v>
      </c>
      <c r="DQ631" s="0" t="n">
        <v>0</v>
      </c>
      <c r="DR631" s="0" t="n">
        <v>0</v>
      </c>
      <c r="DS631" s="0" t="n">
        <v>0</v>
      </c>
      <c r="DT631" s="0" t="n">
        <v>0</v>
      </c>
      <c r="DU631" s="0" t="n">
        <v>0</v>
      </c>
      <c r="DV631" s="0" t="n">
        <v>0</v>
      </c>
      <c r="DW631" s="0" t="n">
        <v>0</v>
      </c>
      <c r="DX631" s="0" t="n">
        <v>0</v>
      </c>
      <c r="DY631" s="0" t="n">
        <v>0</v>
      </c>
      <c r="DZ631" s="0" t="n">
        <v>0</v>
      </c>
      <c r="EA631" s="0" t="n">
        <v>0</v>
      </c>
      <c r="EB631" s="0" t="n">
        <v>0</v>
      </c>
      <c r="EC631" s="0" t="n">
        <v>0</v>
      </c>
      <c r="ED631" s="0" t="n">
        <v>0</v>
      </c>
      <c r="EE631" s="0" t="n">
        <v>0</v>
      </c>
      <c r="EF631" s="0" t="n">
        <v>0</v>
      </c>
      <c r="EG631" s="0" t="n">
        <v>0</v>
      </c>
      <c r="EH631" s="0" t="n">
        <v>0</v>
      </c>
      <c r="EI631" s="0" t="n">
        <v>0</v>
      </c>
      <c r="EJ631" s="0" t="n">
        <v>0</v>
      </c>
      <c r="EK631" s="0" t="n">
        <v>0</v>
      </c>
      <c r="EL631" s="0" t="n">
        <v>0</v>
      </c>
      <c r="EM631" s="0" t="n">
        <v>0</v>
      </c>
      <c r="EN631" s="0" t="n">
        <v>0</v>
      </c>
      <c r="EO631" s="0" t="n">
        <v>0</v>
      </c>
      <c r="EP631" s="0" t="n">
        <v>0</v>
      </c>
    </row>
    <row r="632" customFormat="false" ht="12.75" hidden="false" customHeight="false" outlineLevel="0" collapsed="false">
      <c r="A632" s="0" t="n">
        <f aca="false">A631+1</f>
        <v>630</v>
      </c>
      <c r="B632" s="0" t="s">
        <v>785</v>
      </c>
      <c r="C632" s="0" t="n">
        <v>4</v>
      </c>
      <c r="D632" s="0" t="n">
        <v>9</v>
      </c>
      <c r="E632" s="0" t="n">
        <v>6</v>
      </c>
      <c r="F632" s="0" t="n">
        <v>255</v>
      </c>
      <c r="G632" s="0" t="n">
        <v>7</v>
      </c>
      <c r="H632" s="0" t="n">
        <v>0</v>
      </c>
      <c r="I632" s="0" t="n">
        <v>88</v>
      </c>
      <c r="J632" s="0" t="n">
        <v>27</v>
      </c>
      <c r="K632" s="0" t="n">
        <v>0</v>
      </c>
      <c r="L632" s="0" t="n">
        <v>0</v>
      </c>
      <c r="M632" s="0" t="n">
        <v>97</v>
      </c>
      <c r="N632" s="0" t="n">
        <v>39</v>
      </c>
      <c r="O632" s="0" t="n">
        <v>0</v>
      </c>
      <c r="P632" s="0" t="n">
        <v>0</v>
      </c>
      <c r="Q632" s="0" t="n">
        <v>0</v>
      </c>
      <c r="R632" s="0" t="n">
        <v>0</v>
      </c>
      <c r="S632" s="0" t="n">
        <v>27</v>
      </c>
      <c r="T632" s="0" t="n">
        <v>0</v>
      </c>
      <c r="U632" s="0" t="n">
        <v>0</v>
      </c>
      <c r="V632" s="0" t="n">
        <v>0</v>
      </c>
      <c r="W632" s="0" t="n">
        <v>1</v>
      </c>
      <c r="X632" s="0" t="n">
        <v>0</v>
      </c>
      <c r="Y632" s="0" t="n">
        <v>255</v>
      </c>
      <c r="Z632" s="0" t="n">
        <v>255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0</v>
      </c>
      <c r="AF632" s="0" t="n">
        <v>0</v>
      </c>
      <c r="AG632" s="0" t="n">
        <v>0</v>
      </c>
      <c r="AH632" s="0" t="n">
        <v>0</v>
      </c>
      <c r="AI632" s="0" t="n">
        <v>0</v>
      </c>
      <c r="AJ632" s="0" t="n">
        <v>0</v>
      </c>
      <c r="AK632" s="0" t="n">
        <v>128</v>
      </c>
      <c r="AL632" s="0" t="n">
        <v>0</v>
      </c>
      <c r="AM632" s="0" t="n">
        <v>0</v>
      </c>
      <c r="AN632" s="0" t="n">
        <v>0</v>
      </c>
      <c r="AO632" s="0" t="n">
        <v>0</v>
      </c>
      <c r="AP632" s="0" t="n">
        <v>0</v>
      </c>
      <c r="AQ632" s="0" t="n">
        <v>0</v>
      </c>
      <c r="AR632" s="0" t="n">
        <v>0</v>
      </c>
      <c r="AS632" s="0" t="n">
        <v>0</v>
      </c>
      <c r="AT632" s="0" t="n">
        <v>0</v>
      </c>
      <c r="AU632" s="0" t="n">
        <v>0</v>
      </c>
      <c r="AV632" s="0" t="n">
        <v>0</v>
      </c>
      <c r="AW632" s="0" t="n">
        <v>0</v>
      </c>
      <c r="AX632" s="0" t="n">
        <v>0</v>
      </c>
      <c r="AY632" s="0" t="n">
        <v>0</v>
      </c>
      <c r="AZ632" s="0" t="n">
        <v>0</v>
      </c>
      <c r="BA632" s="0" t="n">
        <v>0</v>
      </c>
      <c r="BB632" s="0" t="n">
        <v>0</v>
      </c>
      <c r="BC632" s="0" t="n">
        <v>0</v>
      </c>
      <c r="BD632" s="0" t="n">
        <v>0</v>
      </c>
      <c r="BE632" s="0" t="n">
        <v>0</v>
      </c>
      <c r="BF632" s="0" t="n">
        <v>0</v>
      </c>
      <c r="BG632" s="0" t="n">
        <v>0</v>
      </c>
      <c r="BH632" s="0" t="n">
        <v>0</v>
      </c>
      <c r="BI632" s="0" t="n">
        <v>0</v>
      </c>
      <c r="BJ632" s="0" t="n">
        <v>0</v>
      </c>
      <c r="BK632" s="0" t="n">
        <v>0</v>
      </c>
      <c r="BL632" s="0" t="n">
        <v>0</v>
      </c>
      <c r="BM632" s="0" t="n">
        <v>0</v>
      </c>
      <c r="BN632" s="0" t="n">
        <v>0</v>
      </c>
      <c r="BO632" s="0" t="n">
        <v>0</v>
      </c>
      <c r="BP632" s="0" t="n">
        <v>0</v>
      </c>
      <c r="BQ632" s="0" t="n">
        <v>0</v>
      </c>
      <c r="BR632" s="0" t="n">
        <v>0</v>
      </c>
      <c r="BS632" s="0" t="n">
        <v>0</v>
      </c>
      <c r="BT632" s="0" t="n">
        <v>0</v>
      </c>
      <c r="BU632" s="0" t="n">
        <v>0</v>
      </c>
      <c r="BV632" s="0" t="n">
        <v>0</v>
      </c>
      <c r="BW632" s="0" t="n">
        <v>0</v>
      </c>
      <c r="BX632" s="0" t="n">
        <v>0</v>
      </c>
      <c r="BY632" s="0" t="n">
        <v>0</v>
      </c>
      <c r="BZ632" s="0" t="n">
        <v>0</v>
      </c>
      <c r="CA632" s="0" t="n">
        <v>0</v>
      </c>
      <c r="CB632" s="0" t="n">
        <v>0</v>
      </c>
      <c r="CC632" s="0" t="n">
        <v>0</v>
      </c>
      <c r="CD632" s="0" t="n">
        <v>0</v>
      </c>
      <c r="CE632" s="0" t="n">
        <v>0</v>
      </c>
      <c r="CF632" s="0" t="n">
        <v>0</v>
      </c>
      <c r="CG632" s="0" t="n">
        <v>0</v>
      </c>
      <c r="CH632" s="0" t="n">
        <v>0</v>
      </c>
      <c r="CI632" s="0" t="n">
        <v>0</v>
      </c>
      <c r="CJ632" s="0" t="n">
        <v>0</v>
      </c>
      <c r="CK632" s="0" t="n">
        <v>0</v>
      </c>
      <c r="CL632" s="0" t="n">
        <v>0</v>
      </c>
      <c r="CM632" s="0" t="n">
        <v>0</v>
      </c>
      <c r="CN632" s="0" t="n">
        <v>0</v>
      </c>
      <c r="CO632" s="0" t="n">
        <v>0</v>
      </c>
      <c r="CP632" s="0" t="n">
        <v>0</v>
      </c>
      <c r="CQ632" s="0" t="n">
        <v>0</v>
      </c>
      <c r="CR632" s="0" t="n">
        <v>0</v>
      </c>
      <c r="CS632" s="0" t="n">
        <v>0</v>
      </c>
      <c r="CT632" s="0" t="n">
        <v>0</v>
      </c>
      <c r="CU632" s="0" t="n">
        <v>0</v>
      </c>
      <c r="CV632" s="0" t="n">
        <v>0</v>
      </c>
      <c r="CW632" s="0" t="n">
        <v>0</v>
      </c>
      <c r="CX632" s="0" t="n">
        <v>0</v>
      </c>
      <c r="CY632" s="0" t="n">
        <v>0</v>
      </c>
      <c r="CZ632" s="0" t="n">
        <v>0</v>
      </c>
      <c r="DA632" s="0" t="n">
        <v>0</v>
      </c>
      <c r="DB632" s="0" t="n">
        <v>0</v>
      </c>
      <c r="DC632" s="0" t="n">
        <v>0</v>
      </c>
      <c r="DD632" s="0" t="n">
        <v>0</v>
      </c>
      <c r="DE632" s="0" t="n">
        <v>0</v>
      </c>
      <c r="DF632" s="0" t="n">
        <v>0</v>
      </c>
      <c r="DG632" s="0" t="n">
        <v>0</v>
      </c>
      <c r="DH632" s="0" t="n">
        <v>0</v>
      </c>
      <c r="DI632" s="0" t="n">
        <v>0</v>
      </c>
      <c r="DJ632" s="0" t="n">
        <v>0</v>
      </c>
      <c r="DK632" s="0" t="n">
        <v>0</v>
      </c>
      <c r="DL632" s="0" t="n">
        <v>0</v>
      </c>
      <c r="DM632" s="0" t="n">
        <v>0</v>
      </c>
      <c r="DN632" s="0" t="n">
        <v>0</v>
      </c>
      <c r="DO632" s="0" t="n">
        <v>0</v>
      </c>
      <c r="DP632" s="0" t="n">
        <v>0</v>
      </c>
      <c r="DQ632" s="0" t="n">
        <v>0</v>
      </c>
      <c r="DR632" s="0" t="n">
        <v>0</v>
      </c>
      <c r="DS632" s="0" t="n">
        <v>0</v>
      </c>
      <c r="DT632" s="0" t="n">
        <v>0</v>
      </c>
      <c r="DU632" s="0" t="n">
        <v>0</v>
      </c>
      <c r="DV632" s="0" t="n">
        <v>0</v>
      </c>
      <c r="DW632" s="0" t="n">
        <v>0</v>
      </c>
      <c r="DX632" s="0" t="n">
        <v>0</v>
      </c>
      <c r="DY632" s="0" t="n">
        <v>0</v>
      </c>
      <c r="DZ632" s="0" t="n">
        <v>0</v>
      </c>
      <c r="EA632" s="0" t="n">
        <v>0</v>
      </c>
      <c r="EB632" s="0" t="n">
        <v>0</v>
      </c>
      <c r="EC632" s="0" t="n">
        <v>0</v>
      </c>
      <c r="ED632" s="0" t="n">
        <v>0</v>
      </c>
      <c r="EE632" s="0" t="n">
        <v>0</v>
      </c>
      <c r="EF632" s="0" t="n">
        <v>0</v>
      </c>
      <c r="EG632" s="0" t="n">
        <v>0</v>
      </c>
      <c r="EH632" s="0" t="n">
        <v>0</v>
      </c>
      <c r="EI632" s="0" t="n">
        <v>0</v>
      </c>
      <c r="EJ632" s="0" t="n">
        <v>0</v>
      </c>
      <c r="EK632" s="0" t="n">
        <v>0</v>
      </c>
      <c r="EL632" s="0" t="n">
        <v>0</v>
      </c>
      <c r="EM632" s="0" t="n">
        <v>0</v>
      </c>
      <c r="EN632" s="0" t="n">
        <v>0</v>
      </c>
      <c r="EO632" s="0" t="n">
        <v>0</v>
      </c>
      <c r="EP632" s="0" t="n">
        <v>0</v>
      </c>
    </row>
    <row r="633" customFormat="false" ht="12.75" hidden="false" customHeight="false" outlineLevel="0" collapsed="false">
      <c r="A633" s="0" t="n">
        <f aca="false">A632+1</f>
        <v>631</v>
      </c>
      <c r="B633" s="0" t="s">
        <v>786</v>
      </c>
      <c r="C633" s="0" t="n">
        <v>5</v>
      </c>
      <c r="D633" s="0" t="n">
        <v>1</v>
      </c>
      <c r="E633" s="0" t="n">
        <v>2</v>
      </c>
      <c r="F633" s="0" t="n">
        <v>255</v>
      </c>
      <c r="G633" s="0" t="n">
        <v>2</v>
      </c>
      <c r="H633" s="0" t="n">
        <v>0</v>
      </c>
      <c r="I633" s="0" t="n">
        <v>20</v>
      </c>
      <c r="J633" s="0" t="n">
        <v>0</v>
      </c>
      <c r="K633" s="0" t="n">
        <v>1</v>
      </c>
      <c r="L633" s="0" t="n">
        <v>0</v>
      </c>
      <c r="M633" s="0" t="n">
        <v>244</v>
      </c>
      <c r="N633" s="0" t="n">
        <v>1</v>
      </c>
      <c r="O633" s="0" t="n">
        <v>25</v>
      </c>
      <c r="P633" s="0" t="n">
        <v>0</v>
      </c>
      <c r="Q633" s="0" t="n">
        <v>100</v>
      </c>
      <c r="R633" s="0" t="n">
        <v>0</v>
      </c>
      <c r="S633" s="0" t="n">
        <v>250</v>
      </c>
      <c r="T633" s="0" t="n">
        <v>0</v>
      </c>
      <c r="U633" s="0" t="n">
        <v>0</v>
      </c>
      <c r="V633" s="0" t="n">
        <v>0</v>
      </c>
      <c r="W633" s="0" t="n">
        <v>1</v>
      </c>
      <c r="X633" s="0" t="n">
        <v>0</v>
      </c>
      <c r="Y633" s="0" t="n">
        <v>255</v>
      </c>
      <c r="Z633" s="0" t="n">
        <v>255</v>
      </c>
      <c r="AA633" s="0" t="n">
        <v>0</v>
      </c>
      <c r="AB633" s="0" t="n">
        <v>0</v>
      </c>
      <c r="AC633" s="0" t="n">
        <v>212</v>
      </c>
      <c r="AD633" s="0" t="n">
        <v>39</v>
      </c>
      <c r="AE633" s="0" t="n">
        <v>9</v>
      </c>
      <c r="AF633" s="0" t="n">
        <v>0</v>
      </c>
      <c r="AG633" s="0" t="n">
        <v>0</v>
      </c>
      <c r="AH633" s="0" t="n">
        <v>0</v>
      </c>
      <c r="AI633" s="0" t="n">
        <v>128</v>
      </c>
      <c r="AJ633" s="0" t="n">
        <v>16</v>
      </c>
      <c r="AK633" s="0" t="n">
        <v>8</v>
      </c>
      <c r="AL633" s="0" t="n">
        <v>32</v>
      </c>
      <c r="AM633" s="0" t="n">
        <v>0</v>
      </c>
      <c r="AN633" s="0" t="n">
        <v>0</v>
      </c>
      <c r="AO633" s="0" t="n">
        <v>23</v>
      </c>
      <c r="AP633" s="0" t="n">
        <v>0</v>
      </c>
      <c r="AQ633" s="0" t="n">
        <v>0</v>
      </c>
      <c r="AR633" s="0" t="n">
        <v>0</v>
      </c>
      <c r="AS633" s="0" t="n">
        <v>0</v>
      </c>
      <c r="AT633" s="0" t="n">
        <v>0</v>
      </c>
      <c r="AU633" s="0" t="n">
        <v>0</v>
      </c>
      <c r="AV633" s="0" t="n">
        <v>0</v>
      </c>
      <c r="AW633" s="0" t="n">
        <v>0</v>
      </c>
      <c r="AX633" s="0" t="n">
        <v>0</v>
      </c>
      <c r="AY633" s="0" t="n">
        <v>0</v>
      </c>
      <c r="AZ633" s="0" t="n">
        <v>0</v>
      </c>
      <c r="BA633" s="0" t="n">
        <v>0</v>
      </c>
      <c r="BB633" s="0" t="n">
        <v>0</v>
      </c>
      <c r="BC633" s="0" t="n">
        <v>0</v>
      </c>
      <c r="BD633" s="0" t="n">
        <v>0</v>
      </c>
      <c r="BE633" s="0" t="n">
        <v>0</v>
      </c>
      <c r="BF633" s="0" t="n">
        <v>0</v>
      </c>
      <c r="BG633" s="0" t="n">
        <v>0</v>
      </c>
      <c r="BH633" s="0" t="n">
        <v>0</v>
      </c>
      <c r="BI633" s="0" t="n">
        <v>0</v>
      </c>
      <c r="BJ633" s="0" t="n">
        <v>0</v>
      </c>
      <c r="BK633" s="0" t="n">
        <v>0</v>
      </c>
      <c r="BL633" s="0" t="n">
        <v>0</v>
      </c>
      <c r="BM633" s="0" t="n">
        <v>0</v>
      </c>
      <c r="BN633" s="0" t="n">
        <v>0</v>
      </c>
      <c r="BO633" s="0" t="n">
        <v>0</v>
      </c>
      <c r="BP633" s="0" t="n">
        <v>0</v>
      </c>
      <c r="BQ633" s="0" t="n">
        <v>0</v>
      </c>
      <c r="BR633" s="0" t="n">
        <v>0</v>
      </c>
      <c r="BS633" s="0" t="n">
        <v>0</v>
      </c>
      <c r="BT633" s="0" t="n">
        <v>0</v>
      </c>
      <c r="BU633" s="0" t="n">
        <v>0</v>
      </c>
      <c r="BV633" s="0" t="n">
        <v>0</v>
      </c>
      <c r="BW633" s="0" t="n">
        <v>0</v>
      </c>
      <c r="BX633" s="0" t="n">
        <v>0</v>
      </c>
      <c r="BY633" s="0" t="n">
        <v>0</v>
      </c>
      <c r="BZ633" s="0" t="n">
        <v>0</v>
      </c>
      <c r="CA633" s="0" t="n">
        <v>0</v>
      </c>
      <c r="CB633" s="0" t="n">
        <v>0</v>
      </c>
      <c r="CC633" s="0" t="n">
        <v>0</v>
      </c>
      <c r="CD633" s="0" t="n">
        <v>0</v>
      </c>
      <c r="CE633" s="0" t="n">
        <v>0</v>
      </c>
      <c r="CF633" s="0" t="n">
        <v>0</v>
      </c>
      <c r="CG633" s="0" t="n">
        <v>0</v>
      </c>
      <c r="CH633" s="0" t="n">
        <v>0</v>
      </c>
      <c r="CI633" s="0" t="n">
        <v>0</v>
      </c>
      <c r="CJ633" s="0" t="n">
        <v>0</v>
      </c>
      <c r="CK633" s="0" t="n">
        <v>0</v>
      </c>
      <c r="CL633" s="0" t="n">
        <v>0</v>
      </c>
      <c r="CM633" s="0" t="n">
        <v>0</v>
      </c>
      <c r="CN633" s="0" t="n">
        <v>0</v>
      </c>
      <c r="CO633" s="0" t="n">
        <v>0</v>
      </c>
      <c r="CP633" s="0" t="n">
        <v>0</v>
      </c>
      <c r="CQ633" s="0" t="n">
        <v>0</v>
      </c>
      <c r="CR633" s="0" t="n">
        <v>0</v>
      </c>
      <c r="CS633" s="0" t="n">
        <v>0</v>
      </c>
      <c r="CT633" s="0" t="n">
        <v>0</v>
      </c>
      <c r="CU633" s="0" t="n">
        <v>0</v>
      </c>
      <c r="CV633" s="0" t="n">
        <v>0</v>
      </c>
      <c r="CW633" s="0" t="n">
        <v>0</v>
      </c>
      <c r="CX633" s="0" t="n">
        <v>0</v>
      </c>
      <c r="CY633" s="0" t="n">
        <v>0</v>
      </c>
      <c r="CZ633" s="0" t="n">
        <v>0</v>
      </c>
      <c r="DA633" s="0" t="n">
        <v>0</v>
      </c>
      <c r="DB633" s="0" t="n">
        <v>0</v>
      </c>
      <c r="DC633" s="0" t="n">
        <v>0</v>
      </c>
      <c r="DD633" s="0" t="n">
        <v>0</v>
      </c>
      <c r="DE633" s="0" t="n">
        <v>0</v>
      </c>
      <c r="DF633" s="0" t="n">
        <v>0</v>
      </c>
      <c r="DG633" s="0" t="n">
        <v>0</v>
      </c>
      <c r="DH633" s="0" t="n">
        <v>0</v>
      </c>
      <c r="DI633" s="0" t="n">
        <v>0</v>
      </c>
      <c r="DJ633" s="0" t="n">
        <v>0</v>
      </c>
      <c r="DK633" s="0" t="n">
        <v>0</v>
      </c>
      <c r="DL633" s="0" t="n">
        <v>0</v>
      </c>
      <c r="DM633" s="0" t="n">
        <v>0</v>
      </c>
      <c r="DN633" s="0" t="n">
        <v>0</v>
      </c>
      <c r="DO633" s="0" t="n">
        <v>0</v>
      </c>
      <c r="DP633" s="0" t="n">
        <v>0</v>
      </c>
      <c r="DQ633" s="0" t="n">
        <v>0</v>
      </c>
      <c r="DR633" s="0" t="n">
        <v>0</v>
      </c>
      <c r="DS633" s="0" t="n">
        <v>0</v>
      </c>
      <c r="DT633" s="0" t="n">
        <v>0</v>
      </c>
      <c r="DU633" s="0" t="n">
        <v>0</v>
      </c>
      <c r="DV633" s="0" t="n">
        <v>0</v>
      </c>
      <c r="DW633" s="0" t="n">
        <v>0</v>
      </c>
      <c r="DX633" s="0" t="n">
        <v>0</v>
      </c>
      <c r="DY633" s="0" t="n">
        <v>0</v>
      </c>
      <c r="DZ633" s="0" t="n">
        <v>0</v>
      </c>
      <c r="EA633" s="0" t="n">
        <v>0</v>
      </c>
      <c r="EB633" s="0" t="n">
        <v>0</v>
      </c>
      <c r="EC633" s="0" t="n">
        <v>0</v>
      </c>
      <c r="ED633" s="0" t="n">
        <v>0</v>
      </c>
      <c r="EE633" s="0" t="n">
        <v>0</v>
      </c>
      <c r="EF633" s="0" t="n">
        <v>0</v>
      </c>
      <c r="EG633" s="0" t="n">
        <v>0</v>
      </c>
      <c r="EH633" s="0" t="n">
        <v>0</v>
      </c>
      <c r="EI633" s="0" t="n">
        <v>0</v>
      </c>
      <c r="EJ633" s="0" t="n">
        <v>0</v>
      </c>
      <c r="EK633" s="0" t="n">
        <v>0</v>
      </c>
      <c r="EL633" s="0" t="n">
        <v>0</v>
      </c>
      <c r="EM633" s="0" t="n">
        <v>0</v>
      </c>
      <c r="EN633" s="0" t="n">
        <v>0</v>
      </c>
      <c r="EO633" s="0" t="n">
        <v>0</v>
      </c>
      <c r="EP633" s="0" t="n">
        <v>0</v>
      </c>
    </row>
    <row r="634" customFormat="false" ht="12.75" hidden="false" customHeight="false" outlineLevel="0" collapsed="false">
      <c r="A634" s="0" t="n">
        <f aca="false">A633+1</f>
        <v>632</v>
      </c>
      <c r="B634" s="0" t="s">
        <v>787</v>
      </c>
      <c r="C634" s="0" t="n">
        <v>5</v>
      </c>
      <c r="D634" s="0" t="n">
        <v>1</v>
      </c>
      <c r="E634" s="0" t="n">
        <v>3</v>
      </c>
      <c r="F634" s="0" t="n">
        <v>4</v>
      </c>
      <c r="G634" s="0" t="n">
        <v>2</v>
      </c>
      <c r="H634" s="0" t="n">
        <v>1</v>
      </c>
      <c r="I634" s="0" t="n">
        <v>5</v>
      </c>
      <c r="J634" s="0" t="n">
        <v>0</v>
      </c>
      <c r="K634" s="0" t="n">
        <v>0</v>
      </c>
      <c r="L634" s="0" t="n">
        <v>0</v>
      </c>
      <c r="M634" s="0" t="n">
        <v>2</v>
      </c>
      <c r="N634" s="0" t="n">
        <v>0</v>
      </c>
      <c r="O634" s="0" t="n">
        <v>50</v>
      </c>
      <c r="P634" s="0" t="n">
        <v>0</v>
      </c>
      <c r="Q634" s="0" t="n">
        <v>5</v>
      </c>
      <c r="R634" s="0" t="n">
        <v>0</v>
      </c>
      <c r="S634" s="0" t="n">
        <v>247</v>
      </c>
      <c r="T634" s="0" t="n">
        <v>3</v>
      </c>
      <c r="U634" s="0" t="n">
        <v>0</v>
      </c>
      <c r="V634" s="0" t="n">
        <v>0</v>
      </c>
      <c r="W634" s="0" t="n">
        <v>1</v>
      </c>
      <c r="X634" s="0" t="n">
        <v>0</v>
      </c>
      <c r="Y634" s="0" t="n">
        <v>255</v>
      </c>
      <c r="Z634" s="0" t="n">
        <v>255</v>
      </c>
      <c r="AA634" s="0" t="n">
        <v>0</v>
      </c>
      <c r="AB634" s="0" t="n">
        <v>0</v>
      </c>
      <c r="AC634" s="0" t="n">
        <v>211</v>
      </c>
      <c r="AD634" s="0" t="n">
        <v>39</v>
      </c>
      <c r="AE634" s="0" t="n">
        <v>9</v>
      </c>
      <c r="AF634" s="0" t="n">
        <v>0</v>
      </c>
      <c r="AG634" s="0" t="n">
        <v>0</v>
      </c>
      <c r="AH634" s="0" t="n">
        <v>0</v>
      </c>
      <c r="AI634" s="0" t="n">
        <v>1</v>
      </c>
      <c r="AJ634" s="0" t="n">
        <v>0</v>
      </c>
      <c r="AK634" s="0" t="n">
        <v>128</v>
      </c>
      <c r="AL634" s="0" t="n">
        <v>0</v>
      </c>
      <c r="AM634" s="0" t="n">
        <v>0</v>
      </c>
      <c r="AN634" s="0" t="n">
        <v>0</v>
      </c>
      <c r="AO634" s="0" t="n">
        <v>41</v>
      </c>
      <c r="AP634" s="0" t="n">
        <v>0</v>
      </c>
      <c r="AQ634" s="0" t="n">
        <v>0</v>
      </c>
      <c r="AR634" s="0" t="n">
        <v>0</v>
      </c>
      <c r="AS634" s="0" t="n">
        <v>0</v>
      </c>
      <c r="AT634" s="0" t="n">
        <v>0</v>
      </c>
      <c r="AU634" s="0" t="n">
        <v>0</v>
      </c>
      <c r="AV634" s="0" t="n">
        <v>0</v>
      </c>
      <c r="AW634" s="0" t="n">
        <v>0</v>
      </c>
      <c r="AX634" s="0" t="n">
        <v>0</v>
      </c>
      <c r="AY634" s="0" t="n">
        <v>0</v>
      </c>
      <c r="AZ634" s="0" t="n">
        <v>0</v>
      </c>
      <c r="BA634" s="0" t="n">
        <v>0</v>
      </c>
      <c r="BB634" s="0" t="n">
        <v>0</v>
      </c>
      <c r="BC634" s="0" t="n">
        <v>0</v>
      </c>
      <c r="BD634" s="0" t="n">
        <v>0</v>
      </c>
      <c r="BE634" s="0" t="n">
        <v>0</v>
      </c>
      <c r="BF634" s="0" t="n">
        <v>0</v>
      </c>
      <c r="BG634" s="0" t="n">
        <v>0</v>
      </c>
      <c r="BH634" s="0" t="n">
        <v>0</v>
      </c>
      <c r="BI634" s="0" t="n">
        <v>0</v>
      </c>
      <c r="BJ634" s="0" t="n">
        <v>0</v>
      </c>
      <c r="BK634" s="0" t="n">
        <v>0</v>
      </c>
      <c r="BL634" s="0" t="n">
        <v>0</v>
      </c>
      <c r="BM634" s="0" t="n">
        <v>0</v>
      </c>
      <c r="BN634" s="0" t="n">
        <v>0</v>
      </c>
      <c r="BO634" s="0" t="n">
        <v>0</v>
      </c>
      <c r="BP634" s="0" t="n">
        <v>0</v>
      </c>
      <c r="BQ634" s="0" t="n">
        <v>0</v>
      </c>
      <c r="BR634" s="0" t="n">
        <v>0</v>
      </c>
      <c r="BS634" s="0" t="n">
        <v>0</v>
      </c>
      <c r="BT634" s="0" t="n">
        <v>0</v>
      </c>
      <c r="BU634" s="0" t="n">
        <v>0</v>
      </c>
      <c r="BV634" s="0" t="n">
        <v>0</v>
      </c>
      <c r="BW634" s="0" t="n">
        <v>0</v>
      </c>
      <c r="BX634" s="0" t="n">
        <v>0</v>
      </c>
      <c r="BY634" s="0" t="n">
        <v>0</v>
      </c>
      <c r="BZ634" s="0" t="n">
        <v>0</v>
      </c>
      <c r="CA634" s="0" t="n">
        <v>0</v>
      </c>
      <c r="CB634" s="0" t="n">
        <v>0</v>
      </c>
      <c r="CC634" s="0" t="n">
        <v>0</v>
      </c>
      <c r="CD634" s="0" t="n">
        <v>0</v>
      </c>
      <c r="CE634" s="0" t="n">
        <v>0</v>
      </c>
      <c r="CF634" s="0" t="n">
        <v>0</v>
      </c>
      <c r="CG634" s="0" t="n">
        <v>0</v>
      </c>
      <c r="CH634" s="0" t="n">
        <v>0</v>
      </c>
      <c r="CI634" s="0" t="n">
        <v>0</v>
      </c>
      <c r="CJ634" s="0" t="n">
        <v>0</v>
      </c>
      <c r="CK634" s="0" t="n">
        <v>0</v>
      </c>
      <c r="CL634" s="0" t="n">
        <v>0</v>
      </c>
      <c r="CM634" s="0" t="n">
        <v>0</v>
      </c>
      <c r="CN634" s="0" t="n">
        <v>0</v>
      </c>
      <c r="CO634" s="0" t="n">
        <v>0</v>
      </c>
      <c r="CP634" s="0" t="n">
        <v>0</v>
      </c>
      <c r="CQ634" s="0" t="n">
        <v>0</v>
      </c>
      <c r="CR634" s="0" t="n">
        <v>0</v>
      </c>
      <c r="CS634" s="0" t="n">
        <v>0</v>
      </c>
      <c r="CT634" s="0" t="n">
        <v>0</v>
      </c>
      <c r="CU634" s="0" t="n">
        <v>0</v>
      </c>
      <c r="CV634" s="0" t="n">
        <v>0</v>
      </c>
      <c r="CW634" s="0" t="n">
        <v>0</v>
      </c>
      <c r="CX634" s="0" t="n">
        <v>0</v>
      </c>
      <c r="CY634" s="0" t="n">
        <v>0</v>
      </c>
      <c r="CZ634" s="0" t="n">
        <v>0</v>
      </c>
      <c r="DA634" s="0" t="n">
        <v>0</v>
      </c>
      <c r="DB634" s="0" t="n">
        <v>0</v>
      </c>
      <c r="DC634" s="0" t="n">
        <v>0</v>
      </c>
      <c r="DD634" s="0" t="n">
        <v>0</v>
      </c>
      <c r="DE634" s="0" t="n">
        <v>0</v>
      </c>
      <c r="DF634" s="0" t="n">
        <v>0</v>
      </c>
      <c r="DG634" s="0" t="n">
        <v>0</v>
      </c>
      <c r="DH634" s="0" t="n">
        <v>0</v>
      </c>
      <c r="DI634" s="0" t="n">
        <v>0</v>
      </c>
      <c r="DJ634" s="0" t="n">
        <v>0</v>
      </c>
      <c r="DK634" s="0" t="n">
        <v>0</v>
      </c>
      <c r="DL634" s="0" t="n">
        <v>0</v>
      </c>
      <c r="DM634" s="0" t="n">
        <v>0</v>
      </c>
      <c r="DN634" s="0" t="n">
        <v>0</v>
      </c>
      <c r="DO634" s="0" t="n">
        <v>0</v>
      </c>
      <c r="DP634" s="0" t="n">
        <v>0</v>
      </c>
      <c r="DQ634" s="0" t="n">
        <v>0</v>
      </c>
      <c r="DR634" s="0" t="n">
        <v>0</v>
      </c>
      <c r="DS634" s="0" t="n">
        <v>0</v>
      </c>
      <c r="DT634" s="0" t="n">
        <v>0</v>
      </c>
      <c r="DU634" s="0" t="n">
        <v>0</v>
      </c>
      <c r="DV634" s="0" t="n">
        <v>0</v>
      </c>
      <c r="DW634" s="0" t="n">
        <v>0</v>
      </c>
      <c r="DX634" s="0" t="n">
        <v>0</v>
      </c>
      <c r="DY634" s="0" t="n">
        <v>0</v>
      </c>
      <c r="DZ634" s="0" t="n">
        <v>0</v>
      </c>
      <c r="EA634" s="0" t="n">
        <v>0</v>
      </c>
      <c r="EB634" s="0" t="n">
        <v>0</v>
      </c>
      <c r="EC634" s="0" t="n">
        <v>0</v>
      </c>
      <c r="ED634" s="0" t="n">
        <v>0</v>
      </c>
      <c r="EE634" s="0" t="n">
        <v>0</v>
      </c>
      <c r="EF634" s="0" t="n">
        <v>0</v>
      </c>
      <c r="EG634" s="0" t="n">
        <v>0</v>
      </c>
      <c r="EH634" s="0" t="n">
        <v>0</v>
      </c>
      <c r="EI634" s="0" t="n">
        <v>0</v>
      </c>
      <c r="EJ634" s="0" t="n">
        <v>0</v>
      </c>
      <c r="EK634" s="0" t="n">
        <v>0</v>
      </c>
      <c r="EL634" s="0" t="n">
        <v>0</v>
      </c>
      <c r="EM634" s="0" t="n">
        <v>0</v>
      </c>
      <c r="EN634" s="0" t="n">
        <v>0</v>
      </c>
      <c r="EO634" s="0" t="n">
        <v>0</v>
      </c>
      <c r="EP634" s="0" t="n">
        <v>0</v>
      </c>
    </row>
    <row r="635" customFormat="false" ht="12.75" hidden="false" customHeight="false" outlineLevel="0" collapsed="false">
      <c r="A635" s="0" t="n">
        <f aca="false">A634+1</f>
        <v>633</v>
      </c>
      <c r="B635" s="0" t="s">
        <v>81</v>
      </c>
      <c r="C635" s="0" t="n">
        <v>5</v>
      </c>
      <c r="D635" s="0" t="n">
        <v>1</v>
      </c>
      <c r="E635" s="0" t="n">
        <v>4</v>
      </c>
      <c r="F635" s="0" t="n">
        <v>255</v>
      </c>
      <c r="G635" s="0" t="n">
        <v>1</v>
      </c>
      <c r="H635" s="0" t="n">
        <v>0</v>
      </c>
      <c r="I635" s="0" t="n">
        <v>10</v>
      </c>
      <c r="J635" s="0" t="n">
        <v>0</v>
      </c>
      <c r="K635" s="0" t="n">
        <v>0</v>
      </c>
      <c r="L635" s="0" t="n">
        <v>0</v>
      </c>
      <c r="M635" s="0" t="n">
        <v>2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v>30</v>
      </c>
      <c r="T635" s="0" t="n">
        <v>0</v>
      </c>
      <c r="U635" s="0" t="n">
        <v>0</v>
      </c>
      <c r="V635" s="0" t="n">
        <v>0</v>
      </c>
      <c r="W635" s="0" t="n">
        <v>1</v>
      </c>
      <c r="X635" s="0" t="n">
        <v>0</v>
      </c>
      <c r="Y635" s="0" t="n">
        <v>0</v>
      </c>
      <c r="Z635" s="0" t="n">
        <v>0</v>
      </c>
      <c r="AA635" s="0" t="n">
        <v>0</v>
      </c>
      <c r="AB635" s="0" t="n">
        <v>0</v>
      </c>
      <c r="AC635" s="0" t="n">
        <v>60</v>
      </c>
      <c r="AD635" s="0" t="n">
        <v>0</v>
      </c>
      <c r="AE635" s="0" t="n">
        <v>7</v>
      </c>
      <c r="AF635" s="0" t="n">
        <v>0</v>
      </c>
      <c r="AG635" s="0" t="n">
        <v>0</v>
      </c>
      <c r="AH635" s="0" t="n">
        <v>0</v>
      </c>
      <c r="AI635" s="0" t="n">
        <v>0</v>
      </c>
      <c r="AJ635" s="0" t="n">
        <v>64</v>
      </c>
      <c r="AK635" s="0" t="n">
        <v>128</v>
      </c>
      <c r="AL635" s="0" t="n">
        <v>0</v>
      </c>
      <c r="AM635" s="0" t="n">
        <v>0</v>
      </c>
      <c r="AN635" s="0" t="n">
        <v>0</v>
      </c>
      <c r="AO635" s="0" t="n">
        <v>31</v>
      </c>
      <c r="AP635" s="0" t="n">
        <v>0</v>
      </c>
      <c r="AQ635" s="0" t="n">
        <v>0</v>
      </c>
      <c r="AR635" s="0" t="n">
        <v>0</v>
      </c>
      <c r="AS635" s="0" t="n">
        <v>0</v>
      </c>
      <c r="AT635" s="0" t="n">
        <v>0</v>
      </c>
      <c r="AU635" s="0" t="n">
        <v>0</v>
      </c>
      <c r="AV635" s="0" t="n">
        <v>0</v>
      </c>
      <c r="AW635" s="0" t="n">
        <v>0</v>
      </c>
      <c r="AX635" s="0" t="n">
        <v>0</v>
      </c>
      <c r="AY635" s="0" t="n">
        <v>0</v>
      </c>
      <c r="AZ635" s="0" t="n">
        <v>0</v>
      </c>
      <c r="BA635" s="0" t="n">
        <v>0</v>
      </c>
      <c r="BB635" s="0" t="n">
        <v>0</v>
      </c>
      <c r="BC635" s="0" t="n">
        <v>0</v>
      </c>
      <c r="BD635" s="0" t="n">
        <v>0</v>
      </c>
      <c r="BE635" s="0" t="n">
        <v>0</v>
      </c>
      <c r="BF635" s="0" t="n">
        <v>0</v>
      </c>
      <c r="BG635" s="0" t="n">
        <v>0</v>
      </c>
      <c r="BH635" s="0" t="n">
        <v>0</v>
      </c>
      <c r="BI635" s="0" t="n">
        <v>0</v>
      </c>
      <c r="BJ635" s="0" t="n">
        <v>0</v>
      </c>
      <c r="BK635" s="0" t="n">
        <v>0</v>
      </c>
      <c r="BL635" s="0" t="n">
        <v>0</v>
      </c>
      <c r="BM635" s="0" t="n">
        <v>0</v>
      </c>
      <c r="BN635" s="0" t="n">
        <v>0</v>
      </c>
      <c r="BO635" s="0" t="n">
        <v>0</v>
      </c>
      <c r="BP635" s="0" t="n">
        <v>0</v>
      </c>
      <c r="BQ635" s="0" t="n">
        <v>0</v>
      </c>
      <c r="BR635" s="0" t="n">
        <v>0</v>
      </c>
      <c r="BS635" s="0" t="n">
        <v>0</v>
      </c>
      <c r="BT635" s="0" t="n">
        <v>0</v>
      </c>
      <c r="BU635" s="0" t="n">
        <v>0</v>
      </c>
      <c r="BV635" s="0" t="n">
        <v>0</v>
      </c>
      <c r="BW635" s="0" t="n">
        <v>0</v>
      </c>
      <c r="BX635" s="0" t="n">
        <v>0</v>
      </c>
      <c r="BY635" s="0" t="n">
        <v>0</v>
      </c>
      <c r="BZ635" s="0" t="n">
        <v>0</v>
      </c>
      <c r="CA635" s="0" t="n">
        <v>0</v>
      </c>
      <c r="CB635" s="0" t="n">
        <v>0</v>
      </c>
      <c r="CC635" s="0" t="n">
        <v>0</v>
      </c>
      <c r="CD635" s="0" t="n">
        <v>0</v>
      </c>
      <c r="CE635" s="0" t="n">
        <v>0</v>
      </c>
      <c r="CF635" s="0" t="n">
        <v>0</v>
      </c>
      <c r="CG635" s="0" t="n">
        <v>0</v>
      </c>
      <c r="CH635" s="0" t="n">
        <v>0</v>
      </c>
      <c r="CI635" s="0" t="n">
        <v>0</v>
      </c>
      <c r="CJ635" s="0" t="n">
        <v>0</v>
      </c>
      <c r="CK635" s="0" t="n">
        <v>0</v>
      </c>
      <c r="CL635" s="0" t="n">
        <v>0</v>
      </c>
      <c r="CM635" s="0" t="n">
        <v>0</v>
      </c>
      <c r="CN635" s="0" t="n">
        <v>0</v>
      </c>
      <c r="CO635" s="0" t="n">
        <v>0</v>
      </c>
      <c r="CP635" s="0" t="n">
        <v>0</v>
      </c>
      <c r="CQ635" s="0" t="n">
        <v>0</v>
      </c>
      <c r="CR635" s="0" t="n">
        <v>0</v>
      </c>
      <c r="CS635" s="0" t="n">
        <v>0</v>
      </c>
      <c r="CT635" s="0" t="n">
        <v>0</v>
      </c>
      <c r="CU635" s="0" t="n">
        <v>0</v>
      </c>
      <c r="CV635" s="0" t="n">
        <v>0</v>
      </c>
      <c r="CW635" s="0" t="n">
        <v>0</v>
      </c>
      <c r="CX635" s="0" t="n">
        <v>0</v>
      </c>
      <c r="CY635" s="0" t="n">
        <v>0</v>
      </c>
      <c r="CZ635" s="0" t="n">
        <v>0</v>
      </c>
      <c r="DA635" s="0" t="n">
        <v>0</v>
      </c>
      <c r="DB635" s="0" t="n">
        <v>0</v>
      </c>
      <c r="DC635" s="0" t="n">
        <v>0</v>
      </c>
      <c r="DD635" s="0" t="n">
        <v>0</v>
      </c>
      <c r="DE635" s="0" t="n">
        <v>0</v>
      </c>
      <c r="DF635" s="0" t="n">
        <v>0</v>
      </c>
      <c r="DG635" s="0" t="n">
        <v>0</v>
      </c>
      <c r="DH635" s="0" t="n">
        <v>0</v>
      </c>
      <c r="DI635" s="0" t="n">
        <v>0</v>
      </c>
      <c r="DJ635" s="0" t="n">
        <v>0</v>
      </c>
      <c r="DK635" s="0" t="n">
        <v>0</v>
      </c>
      <c r="DL635" s="0" t="n">
        <v>0</v>
      </c>
      <c r="DM635" s="0" t="n">
        <v>0</v>
      </c>
      <c r="DN635" s="0" t="n">
        <v>0</v>
      </c>
      <c r="DO635" s="0" t="n">
        <v>0</v>
      </c>
      <c r="DP635" s="0" t="n">
        <v>0</v>
      </c>
      <c r="DQ635" s="0" t="n">
        <v>0</v>
      </c>
      <c r="DR635" s="0" t="n">
        <v>0</v>
      </c>
      <c r="DS635" s="0" t="n">
        <v>0</v>
      </c>
      <c r="DT635" s="0" t="n">
        <v>0</v>
      </c>
      <c r="DU635" s="0" t="n">
        <v>0</v>
      </c>
      <c r="DV635" s="0" t="n">
        <v>0</v>
      </c>
      <c r="DW635" s="0" t="n">
        <v>0</v>
      </c>
      <c r="DX635" s="0" t="n">
        <v>0</v>
      </c>
      <c r="DY635" s="0" t="n">
        <v>0</v>
      </c>
      <c r="DZ635" s="0" t="n">
        <v>0</v>
      </c>
      <c r="EA635" s="0" t="n">
        <v>0</v>
      </c>
      <c r="EB635" s="0" t="n">
        <v>0</v>
      </c>
      <c r="EC635" s="0" t="n">
        <v>0</v>
      </c>
      <c r="ED635" s="0" t="n">
        <v>0</v>
      </c>
      <c r="EE635" s="0" t="n">
        <v>0</v>
      </c>
      <c r="EF635" s="0" t="n">
        <v>0</v>
      </c>
      <c r="EG635" s="0" t="n">
        <v>0</v>
      </c>
      <c r="EH635" s="0" t="n">
        <v>0</v>
      </c>
      <c r="EI635" s="0" t="n">
        <v>0</v>
      </c>
      <c r="EJ635" s="0" t="n">
        <v>0</v>
      </c>
      <c r="EK635" s="0" t="n">
        <v>0</v>
      </c>
      <c r="EL635" s="0" t="n">
        <v>0</v>
      </c>
      <c r="EM635" s="0" t="n">
        <v>0</v>
      </c>
      <c r="EN635" s="0" t="n">
        <v>0</v>
      </c>
      <c r="EO635" s="0" t="n">
        <v>0</v>
      </c>
      <c r="EP635" s="0" t="n">
        <v>0</v>
      </c>
    </row>
    <row r="636" customFormat="false" ht="12.75" hidden="false" customHeight="false" outlineLevel="0" collapsed="false">
      <c r="A636" s="0" t="n">
        <f aca="false">A635+1</f>
        <v>634</v>
      </c>
      <c r="B636" s="0" t="s">
        <v>69</v>
      </c>
      <c r="C636" s="0" t="n">
        <v>5</v>
      </c>
      <c r="D636" s="0" t="n">
        <v>1</v>
      </c>
      <c r="E636" s="0" t="n">
        <v>4</v>
      </c>
      <c r="F636" s="0" t="n">
        <v>255</v>
      </c>
      <c r="G636" s="0" t="n">
        <v>2</v>
      </c>
      <c r="H636" s="0" t="n">
        <v>0</v>
      </c>
      <c r="I636" s="0" t="n">
        <v>200</v>
      </c>
      <c r="J636" s="0" t="n">
        <v>0</v>
      </c>
      <c r="K636" s="0" t="n">
        <v>0</v>
      </c>
      <c r="L636" s="0" t="n">
        <v>0</v>
      </c>
      <c r="M636" s="0" t="n">
        <v>15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  <c r="S636" s="0" t="n">
        <v>1</v>
      </c>
      <c r="T636" s="0" t="n">
        <v>0</v>
      </c>
      <c r="U636" s="0" t="n">
        <v>0</v>
      </c>
      <c r="V636" s="0" t="n">
        <v>0</v>
      </c>
      <c r="W636" s="0" t="n">
        <v>1</v>
      </c>
      <c r="X636" s="0" t="n">
        <v>0</v>
      </c>
      <c r="Y636" s="0" t="n">
        <v>255</v>
      </c>
      <c r="Z636" s="0" t="n">
        <v>255</v>
      </c>
      <c r="AA636" s="0" t="n">
        <v>0</v>
      </c>
      <c r="AB636" s="0" t="n">
        <v>0</v>
      </c>
      <c r="AC636" s="0" t="n">
        <v>37</v>
      </c>
      <c r="AD636" s="0" t="n">
        <v>39</v>
      </c>
      <c r="AE636" s="0" t="n">
        <v>9</v>
      </c>
      <c r="AF636" s="0" t="n">
        <v>0</v>
      </c>
      <c r="AG636" s="0" t="n">
        <v>0</v>
      </c>
      <c r="AH636" s="0" t="n">
        <v>0</v>
      </c>
      <c r="AI636" s="0" t="n">
        <v>128</v>
      </c>
      <c r="AJ636" s="0" t="n">
        <v>64</v>
      </c>
      <c r="AK636" s="0" t="n">
        <v>192</v>
      </c>
      <c r="AL636" s="0" t="n">
        <v>0</v>
      </c>
      <c r="AM636" s="0" t="n">
        <v>0</v>
      </c>
      <c r="AN636" s="0" t="n">
        <v>0</v>
      </c>
      <c r="AO636" s="0" t="n">
        <v>31</v>
      </c>
      <c r="AP636" s="0" t="n">
        <v>0</v>
      </c>
      <c r="AQ636" s="0" t="n">
        <v>0</v>
      </c>
      <c r="AR636" s="0" t="n">
        <v>0</v>
      </c>
      <c r="AS636" s="0" t="n">
        <v>0</v>
      </c>
      <c r="AT636" s="0" t="n">
        <v>0</v>
      </c>
      <c r="AU636" s="0" t="n">
        <v>0</v>
      </c>
      <c r="AV636" s="0" t="n">
        <v>0</v>
      </c>
      <c r="AW636" s="0" t="n">
        <v>0</v>
      </c>
      <c r="AX636" s="0" t="n">
        <v>0</v>
      </c>
      <c r="AY636" s="0" t="n">
        <v>0</v>
      </c>
      <c r="AZ636" s="0" t="n">
        <v>0</v>
      </c>
      <c r="BA636" s="0" t="n">
        <v>0</v>
      </c>
      <c r="BB636" s="0" t="n">
        <v>0</v>
      </c>
      <c r="BC636" s="0" t="n">
        <v>0</v>
      </c>
      <c r="BD636" s="0" t="n">
        <v>0</v>
      </c>
      <c r="BE636" s="0" t="n">
        <v>0</v>
      </c>
      <c r="BF636" s="0" t="n">
        <v>0</v>
      </c>
      <c r="BG636" s="0" t="n">
        <v>0</v>
      </c>
      <c r="BH636" s="0" t="n">
        <v>0</v>
      </c>
      <c r="BI636" s="0" t="n">
        <v>0</v>
      </c>
      <c r="BJ636" s="0" t="n">
        <v>0</v>
      </c>
      <c r="BK636" s="0" t="n">
        <v>0</v>
      </c>
      <c r="BL636" s="0" t="n">
        <v>0</v>
      </c>
      <c r="BM636" s="0" t="n">
        <v>0</v>
      </c>
      <c r="BN636" s="0" t="n">
        <v>0</v>
      </c>
      <c r="BO636" s="0" t="n">
        <v>0</v>
      </c>
      <c r="BP636" s="0" t="n">
        <v>0</v>
      </c>
      <c r="BQ636" s="0" t="n">
        <v>0</v>
      </c>
      <c r="BR636" s="0" t="n">
        <v>0</v>
      </c>
      <c r="BS636" s="0" t="n">
        <v>0</v>
      </c>
      <c r="BT636" s="0" t="n">
        <v>0</v>
      </c>
      <c r="BU636" s="0" t="n">
        <v>0</v>
      </c>
      <c r="BV636" s="0" t="n">
        <v>0</v>
      </c>
      <c r="BW636" s="0" t="n">
        <v>0</v>
      </c>
      <c r="BX636" s="0" t="n">
        <v>0</v>
      </c>
      <c r="BY636" s="0" t="n">
        <v>0</v>
      </c>
      <c r="BZ636" s="0" t="n">
        <v>0</v>
      </c>
      <c r="CA636" s="0" t="n">
        <v>0</v>
      </c>
      <c r="CB636" s="0" t="n">
        <v>0</v>
      </c>
      <c r="CC636" s="0" t="n">
        <v>0</v>
      </c>
      <c r="CD636" s="0" t="n">
        <v>0</v>
      </c>
      <c r="CE636" s="0" t="n">
        <v>0</v>
      </c>
      <c r="CF636" s="0" t="n">
        <v>0</v>
      </c>
      <c r="CG636" s="0" t="n">
        <v>0</v>
      </c>
      <c r="CH636" s="0" t="n">
        <v>0</v>
      </c>
      <c r="CI636" s="0" t="n">
        <v>0</v>
      </c>
      <c r="CJ636" s="0" t="n">
        <v>0</v>
      </c>
      <c r="CK636" s="0" t="n">
        <v>0</v>
      </c>
      <c r="CL636" s="0" t="n">
        <v>0</v>
      </c>
      <c r="CM636" s="0" t="n">
        <v>0</v>
      </c>
      <c r="CN636" s="0" t="n">
        <v>0</v>
      </c>
      <c r="CO636" s="0" t="n">
        <v>0</v>
      </c>
      <c r="CP636" s="0" t="n">
        <v>0</v>
      </c>
      <c r="CQ636" s="0" t="n">
        <v>0</v>
      </c>
      <c r="CR636" s="0" t="n">
        <v>0</v>
      </c>
      <c r="CS636" s="0" t="n">
        <v>0</v>
      </c>
      <c r="CT636" s="0" t="n">
        <v>0</v>
      </c>
      <c r="CU636" s="0" t="n">
        <v>0</v>
      </c>
      <c r="CV636" s="0" t="n">
        <v>0</v>
      </c>
      <c r="CW636" s="0" t="n">
        <v>0</v>
      </c>
      <c r="CX636" s="0" t="n">
        <v>0</v>
      </c>
      <c r="CY636" s="0" t="n">
        <v>0</v>
      </c>
      <c r="CZ636" s="0" t="n">
        <v>0</v>
      </c>
      <c r="DA636" s="0" t="n">
        <v>0</v>
      </c>
      <c r="DB636" s="0" t="n">
        <v>0</v>
      </c>
      <c r="DC636" s="0" t="n">
        <v>0</v>
      </c>
      <c r="DD636" s="0" t="n">
        <v>0</v>
      </c>
      <c r="DE636" s="0" t="n">
        <v>0</v>
      </c>
      <c r="DF636" s="0" t="n">
        <v>0</v>
      </c>
      <c r="DG636" s="0" t="n">
        <v>0</v>
      </c>
      <c r="DH636" s="0" t="n">
        <v>0</v>
      </c>
      <c r="DI636" s="0" t="n">
        <v>0</v>
      </c>
      <c r="DJ636" s="0" t="n">
        <v>0</v>
      </c>
      <c r="DK636" s="0" t="n">
        <v>0</v>
      </c>
      <c r="DL636" s="0" t="n">
        <v>0</v>
      </c>
      <c r="DM636" s="0" t="n">
        <v>0</v>
      </c>
      <c r="DN636" s="0" t="n">
        <v>0</v>
      </c>
      <c r="DO636" s="0" t="n">
        <v>0</v>
      </c>
      <c r="DP636" s="0" t="n">
        <v>0</v>
      </c>
      <c r="DQ636" s="0" t="n">
        <v>0</v>
      </c>
      <c r="DR636" s="0" t="n">
        <v>0</v>
      </c>
      <c r="DS636" s="0" t="n">
        <v>0</v>
      </c>
      <c r="DT636" s="0" t="n">
        <v>0</v>
      </c>
      <c r="DU636" s="0" t="n">
        <v>0</v>
      </c>
      <c r="DV636" s="0" t="n">
        <v>0</v>
      </c>
      <c r="DW636" s="0" t="n">
        <v>0</v>
      </c>
      <c r="DX636" s="0" t="n">
        <v>0</v>
      </c>
      <c r="DY636" s="0" t="n">
        <v>0</v>
      </c>
      <c r="DZ636" s="0" t="n">
        <v>0</v>
      </c>
      <c r="EA636" s="0" t="n">
        <v>0</v>
      </c>
      <c r="EB636" s="0" t="n">
        <v>0</v>
      </c>
      <c r="EC636" s="0" t="n">
        <v>0</v>
      </c>
      <c r="ED636" s="0" t="n">
        <v>0</v>
      </c>
      <c r="EE636" s="0" t="n">
        <v>0</v>
      </c>
      <c r="EF636" s="0" t="n">
        <v>0</v>
      </c>
      <c r="EG636" s="0" t="n">
        <v>0</v>
      </c>
      <c r="EH636" s="0" t="n">
        <v>0</v>
      </c>
      <c r="EI636" s="0" t="n">
        <v>0</v>
      </c>
      <c r="EJ636" s="0" t="n">
        <v>0</v>
      </c>
      <c r="EK636" s="0" t="n">
        <v>0</v>
      </c>
      <c r="EL636" s="0" t="n">
        <v>0</v>
      </c>
      <c r="EM636" s="0" t="n">
        <v>0</v>
      </c>
      <c r="EN636" s="0" t="n">
        <v>0</v>
      </c>
      <c r="EO636" s="0" t="n">
        <v>0</v>
      </c>
      <c r="EP636" s="0" t="n">
        <v>0</v>
      </c>
    </row>
    <row r="637" customFormat="false" ht="12.75" hidden="false" customHeight="false" outlineLevel="0" collapsed="false">
      <c r="A637" s="0" t="n">
        <f aca="false">A636+1</f>
        <v>635</v>
      </c>
      <c r="B637" s="0" t="s">
        <v>788</v>
      </c>
      <c r="C637" s="0" t="n">
        <v>5</v>
      </c>
      <c r="D637" s="0" t="n">
        <v>1</v>
      </c>
      <c r="E637" s="0" t="n">
        <v>4</v>
      </c>
      <c r="F637" s="0" t="n">
        <v>255</v>
      </c>
      <c r="G637" s="0" t="n">
        <v>1</v>
      </c>
      <c r="H637" s="0" t="n">
        <v>0</v>
      </c>
      <c r="I637" s="0" t="n">
        <v>20</v>
      </c>
      <c r="J637" s="0" t="n">
        <v>0</v>
      </c>
      <c r="K637" s="0" t="n">
        <v>0</v>
      </c>
      <c r="L637" s="0" t="n">
        <v>0</v>
      </c>
      <c r="M637" s="0" t="n">
        <v>10</v>
      </c>
      <c r="N637" s="0" t="n">
        <v>0</v>
      </c>
      <c r="O637" s="0" t="n">
        <v>0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32</v>
      </c>
      <c r="W637" s="0" t="n">
        <v>1</v>
      </c>
      <c r="X637" s="0" t="n">
        <v>0</v>
      </c>
      <c r="Y637" s="0" t="n">
        <v>255</v>
      </c>
      <c r="Z637" s="0" t="n">
        <v>255</v>
      </c>
      <c r="AA637" s="0" t="n">
        <v>0</v>
      </c>
      <c r="AB637" s="0" t="n">
        <v>0</v>
      </c>
      <c r="AC637" s="0" t="n">
        <v>60</v>
      </c>
      <c r="AD637" s="0" t="n">
        <v>0</v>
      </c>
      <c r="AE637" s="0" t="n">
        <v>7</v>
      </c>
      <c r="AF637" s="0" t="n">
        <v>0</v>
      </c>
      <c r="AG637" s="0" t="n">
        <v>0</v>
      </c>
      <c r="AH637" s="0" t="n">
        <v>0</v>
      </c>
      <c r="AI637" s="0" t="n">
        <v>0</v>
      </c>
      <c r="AJ637" s="0" t="n">
        <v>64</v>
      </c>
      <c r="AK637" s="0" t="n">
        <v>128</v>
      </c>
      <c r="AL637" s="0" t="n">
        <v>0</v>
      </c>
      <c r="AM637" s="0" t="n">
        <v>0</v>
      </c>
      <c r="AN637" s="0" t="n">
        <v>0</v>
      </c>
      <c r="AO637" s="0" t="n">
        <v>31</v>
      </c>
      <c r="AP637" s="0" t="n">
        <v>0</v>
      </c>
      <c r="AQ637" s="0" t="n">
        <v>0</v>
      </c>
      <c r="AR637" s="0" t="n">
        <v>0</v>
      </c>
      <c r="AS637" s="0" t="n">
        <v>0</v>
      </c>
      <c r="AT637" s="0" t="n">
        <v>0</v>
      </c>
      <c r="AU637" s="0" t="n">
        <v>0</v>
      </c>
      <c r="AV637" s="0" t="n">
        <v>0</v>
      </c>
      <c r="AW637" s="0" t="n">
        <v>0</v>
      </c>
      <c r="AX637" s="0" t="n">
        <v>0</v>
      </c>
      <c r="AY637" s="0" t="n">
        <v>0</v>
      </c>
      <c r="AZ637" s="0" t="n">
        <v>0</v>
      </c>
      <c r="BA637" s="0" t="n">
        <v>0</v>
      </c>
      <c r="BB637" s="0" t="n">
        <v>0</v>
      </c>
      <c r="BC637" s="0" t="n">
        <v>0</v>
      </c>
      <c r="BD637" s="0" t="n">
        <v>0</v>
      </c>
      <c r="BE637" s="0" t="n">
        <v>0</v>
      </c>
      <c r="BF637" s="0" t="n">
        <v>0</v>
      </c>
      <c r="BG637" s="0" t="n">
        <v>0</v>
      </c>
      <c r="BH637" s="0" t="n">
        <v>0</v>
      </c>
      <c r="BI637" s="0" t="n">
        <v>0</v>
      </c>
      <c r="BJ637" s="0" t="n">
        <v>0</v>
      </c>
      <c r="BK637" s="0" t="n">
        <v>0</v>
      </c>
      <c r="BL637" s="0" t="n">
        <v>0</v>
      </c>
      <c r="BM637" s="0" t="n">
        <v>0</v>
      </c>
      <c r="BN637" s="0" t="n">
        <v>0</v>
      </c>
      <c r="BO637" s="0" t="n">
        <v>0</v>
      </c>
      <c r="BP637" s="0" t="n">
        <v>0</v>
      </c>
      <c r="BQ637" s="0" t="n">
        <v>0</v>
      </c>
      <c r="BR637" s="0" t="n">
        <v>0</v>
      </c>
      <c r="BS637" s="0" t="n">
        <v>0</v>
      </c>
      <c r="BT637" s="0" t="n">
        <v>0</v>
      </c>
      <c r="BU637" s="0" t="n">
        <v>0</v>
      </c>
      <c r="BV637" s="0" t="n">
        <v>0</v>
      </c>
      <c r="BW637" s="0" t="n">
        <v>0</v>
      </c>
      <c r="BX637" s="0" t="n">
        <v>0</v>
      </c>
      <c r="BY637" s="0" t="n">
        <v>0</v>
      </c>
      <c r="BZ637" s="0" t="n">
        <v>0</v>
      </c>
      <c r="CA637" s="0" t="n">
        <v>0</v>
      </c>
      <c r="CB637" s="0" t="n">
        <v>0</v>
      </c>
      <c r="CC637" s="0" t="n">
        <v>0</v>
      </c>
      <c r="CD637" s="0" t="n">
        <v>0</v>
      </c>
      <c r="CE637" s="0" t="n">
        <v>0</v>
      </c>
      <c r="CF637" s="0" t="n">
        <v>0</v>
      </c>
      <c r="CG637" s="0" t="n">
        <v>0</v>
      </c>
      <c r="CH637" s="0" t="n">
        <v>0</v>
      </c>
      <c r="CI637" s="0" t="n">
        <v>0</v>
      </c>
      <c r="CJ637" s="0" t="n">
        <v>0</v>
      </c>
      <c r="CK637" s="0" t="n">
        <v>0</v>
      </c>
      <c r="CL637" s="0" t="n">
        <v>0</v>
      </c>
      <c r="CM637" s="0" t="n">
        <v>0</v>
      </c>
      <c r="CN637" s="0" t="n">
        <v>0</v>
      </c>
      <c r="CO637" s="0" t="n">
        <v>0</v>
      </c>
      <c r="CP637" s="0" t="n">
        <v>0</v>
      </c>
      <c r="CQ637" s="0" t="n">
        <v>0</v>
      </c>
      <c r="CR637" s="0" t="n">
        <v>0</v>
      </c>
      <c r="CS637" s="0" t="n">
        <v>0</v>
      </c>
      <c r="CT637" s="0" t="n">
        <v>0</v>
      </c>
      <c r="CU637" s="0" t="n">
        <v>0</v>
      </c>
      <c r="CV637" s="0" t="n">
        <v>0</v>
      </c>
      <c r="CW637" s="0" t="n">
        <v>0</v>
      </c>
      <c r="CX637" s="0" t="n">
        <v>0</v>
      </c>
      <c r="CY637" s="0" t="n">
        <v>0</v>
      </c>
      <c r="CZ637" s="0" t="n">
        <v>0</v>
      </c>
      <c r="DA637" s="0" t="n">
        <v>0</v>
      </c>
      <c r="DB637" s="0" t="n">
        <v>0</v>
      </c>
      <c r="DC637" s="0" t="n">
        <v>0</v>
      </c>
      <c r="DD637" s="0" t="n">
        <v>0</v>
      </c>
      <c r="DE637" s="0" t="n">
        <v>0</v>
      </c>
      <c r="DF637" s="0" t="n">
        <v>0</v>
      </c>
      <c r="DG637" s="0" t="n">
        <v>0</v>
      </c>
      <c r="DH637" s="0" t="n">
        <v>0</v>
      </c>
      <c r="DI637" s="0" t="n">
        <v>0</v>
      </c>
      <c r="DJ637" s="0" t="n">
        <v>0</v>
      </c>
      <c r="DK637" s="0" t="n">
        <v>0</v>
      </c>
      <c r="DL637" s="0" t="n">
        <v>0</v>
      </c>
      <c r="DM637" s="0" t="n">
        <v>0</v>
      </c>
      <c r="DN637" s="0" t="n">
        <v>0</v>
      </c>
      <c r="DO637" s="0" t="n">
        <v>0</v>
      </c>
      <c r="DP637" s="0" t="n">
        <v>0</v>
      </c>
      <c r="DQ637" s="0" t="n">
        <v>0</v>
      </c>
      <c r="DR637" s="0" t="n">
        <v>0</v>
      </c>
      <c r="DS637" s="0" t="n">
        <v>0</v>
      </c>
      <c r="DT637" s="0" t="n">
        <v>0</v>
      </c>
      <c r="DU637" s="0" t="n">
        <v>0</v>
      </c>
      <c r="DV637" s="0" t="n">
        <v>0</v>
      </c>
      <c r="DW637" s="0" t="n">
        <v>0</v>
      </c>
      <c r="DX637" s="0" t="n">
        <v>0</v>
      </c>
      <c r="DY637" s="0" t="n">
        <v>0</v>
      </c>
      <c r="DZ637" s="0" t="n">
        <v>0</v>
      </c>
      <c r="EA637" s="0" t="n">
        <v>0</v>
      </c>
      <c r="EB637" s="0" t="n">
        <v>0</v>
      </c>
      <c r="EC637" s="0" t="n">
        <v>0</v>
      </c>
      <c r="ED637" s="0" t="n">
        <v>0</v>
      </c>
      <c r="EE637" s="0" t="n">
        <v>0</v>
      </c>
      <c r="EF637" s="0" t="n">
        <v>0</v>
      </c>
      <c r="EG637" s="0" t="n">
        <v>0</v>
      </c>
      <c r="EH637" s="0" t="n">
        <v>0</v>
      </c>
      <c r="EI637" s="0" t="n">
        <v>0</v>
      </c>
      <c r="EJ637" s="0" t="n">
        <v>0</v>
      </c>
      <c r="EK637" s="0" t="n">
        <v>0</v>
      </c>
      <c r="EL637" s="0" t="n">
        <v>0</v>
      </c>
      <c r="EM637" s="0" t="n">
        <v>0</v>
      </c>
      <c r="EN637" s="0" t="n">
        <v>0</v>
      </c>
      <c r="EO637" s="0" t="n">
        <v>0</v>
      </c>
      <c r="EP637" s="0" t="n">
        <v>0</v>
      </c>
    </row>
    <row r="638" customFormat="false" ht="12.75" hidden="false" customHeight="false" outlineLevel="0" collapsed="false">
      <c r="A638" s="0" t="n">
        <f aca="false">A637+1</f>
        <v>636</v>
      </c>
      <c r="B638" s="0" t="s">
        <v>789</v>
      </c>
      <c r="C638" s="0" t="n">
        <v>5</v>
      </c>
      <c r="D638" s="0" t="n">
        <v>1</v>
      </c>
      <c r="E638" s="0" t="n">
        <v>4</v>
      </c>
      <c r="F638" s="0" t="n">
        <v>255</v>
      </c>
      <c r="G638" s="0" t="n">
        <v>1</v>
      </c>
      <c r="H638" s="0" t="n">
        <v>0</v>
      </c>
      <c r="I638" s="0" t="n">
        <v>20</v>
      </c>
      <c r="J638" s="0" t="n">
        <v>0</v>
      </c>
      <c r="K638" s="0" t="n">
        <v>0</v>
      </c>
      <c r="L638" s="0" t="n">
        <v>0</v>
      </c>
      <c r="M638" s="0" t="n">
        <v>10</v>
      </c>
      <c r="N638" s="0" t="n">
        <v>0</v>
      </c>
      <c r="O638" s="0" t="n">
        <v>0</v>
      </c>
      <c r="P638" s="0" t="n">
        <v>0</v>
      </c>
      <c r="Q638" s="0" t="n">
        <v>0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64</v>
      </c>
      <c r="W638" s="0" t="n">
        <v>1</v>
      </c>
      <c r="X638" s="0" t="n">
        <v>0</v>
      </c>
      <c r="Y638" s="0" t="n">
        <v>255</v>
      </c>
      <c r="Z638" s="0" t="n">
        <v>255</v>
      </c>
      <c r="AA638" s="0" t="n">
        <v>0</v>
      </c>
      <c r="AB638" s="0" t="n">
        <v>0</v>
      </c>
      <c r="AC638" s="0" t="n">
        <v>60</v>
      </c>
      <c r="AD638" s="0" t="n">
        <v>0</v>
      </c>
      <c r="AE638" s="0" t="n">
        <v>7</v>
      </c>
      <c r="AF638" s="0" t="n">
        <v>0</v>
      </c>
      <c r="AG638" s="0" t="n">
        <v>0</v>
      </c>
      <c r="AH638" s="0" t="n">
        <v>0</v>
      </c>
      <c r="AI638" s="0" t="n">
        <v>0</v>
      </c>
      <c r="AJ638" s="0" t="n">
        <v>64</v>
      </c>
      <c r="AK638" s="0" t="n">
        <v>128</v>
      </c>
      <c r="AL638" s="0" t="n">
        <v>0</v>
      </c>
      <c r="AM638" s="0" t="n">
        <v>0</v>
      </c>
      <c r="AN638" s="0" t="n">
        <v>0</v>
      </c>
      <c r="AO638" s="0" t="n">
        <v>31</v>
      </c>
      <c r="AP638" s="0" t="n">
        <v>0</v>
      </c>
      <c r="AQ638" s="0" t="n">
        <v>0</v>
      </c>
      <c r="AR638" s="0" t="n">
        <v>0</v>
      </c>
      <c r="AS638" s="0" t="n">
        <v>0</v>
      </c>
      <c r="AT638" s="0" t="n">
        <v>0</v>
      </c>
      <c r="AU638" s="0" t="n">
        <v>0</v>
      </c>
      <c r="AV638" s="0" t="n">
        <v>0</v>
      </c>
      <c r="AW638" s="0" t="n">
        <v>0</v>
      </c>
      <c r="AX638" s="0" t="n">
        <v>0</v>
      </c>
      <c r="AY638" s="0" t="n">
        <v>0</v>
      </c>
      <c r="AZ638" s="0" t="n">
        <v>0</v>
      </c>
      <c r="BA638" s="0" t="n">
        <v>0</v>
      </c>
      <c r="BB638" s="0" t="n">
        <v>0</v>
      </c>
      <c r="BC638" s="0" t="n">
        <v>0</v>
      </c>
      <c r="BD638" s="0" t="n">
        <v>0</v>
      </c>
      <c r="BE638" s="0" t="n">
        <v>0</v>
      </c>
      <c r="BF638" s="0" t="n">
        <v>0</v>
      </c>
      <c r="BG638" s="0" t="n">
        <v>0</v>
      </c>
      <c r="BH638" s="0" t="n">
        <v>0</v>
      </c>
      <c r="BI638" s="0" t="n">
        <v>0</v>
      </c>
      <c r="BJ638" s="0" t="n">
        <v>0</v>
      </c>
      <c r="BK638" s="0" t="n">
        <v>0</v>
      </c>
      <c r="BL638" s="0" t="n">
        <v>0</v>
      </c>
      <c r="BM638" s="0" t="n">
        <v>0</v>
      </c>
      <c r="BN638" s="0" t="n">
        <v>0</v>
      </c>
      <c r="BO638" s="0" t="n">
        <v>0</v>
      </c>
      <c r="BP638" s="0" t="n">
        <v>0</v>
      </c>
      <c r="BQ638" s="0" t="n">
        <v>0</v>
      </c>
      <c r="BR638" s="0" t="n">
        <v>0</v>
      </c>
      <c r="BS638" s="0" t="n">
        <v>0</v>
      </c>
      <c r="BT638" s="0" t="n">
        <v>0</v>
      </c>
      <c r="BU638" s="0" t="n">
        <v>0</v>
      </c>
      <c r="BV638" s="0" t="n">
        <v>0</v>
      </c>
      <c r="BW638" s="0" t="n">
        <v>0</v>
      </c>
      <c r="BX638" s="0" t="n">
        <v>0</v>
      </c>
      <c r="BY638" s="0" t="n">
        <v>0</v>
      </c>
      <c r="BZ638" s="0" t="n">
        <v>0</v>
      </c>
      <c r="CA638" s="0" t="n">
        <v>0</v>
      </c>
      <c r="CB638" s="0" t="n">
        <v>0</v>
      </c>
      <c r="CC638" s="0" t="n">
        <v>0</v>
      </c>
      <c r="CD638" s="0" t="n">
        <v>0</v>
      </c>
      <c r="CE638" s="0" t="n">
        <v>0</v>
      </c>
      <c r="CF638" s="0" t="n">
        <v>0</v>
      </c>
      <c r="CG638" s="0" t="n">
        <v>0</v>
      </c>
      <c r="CH638" s="0" t="n">
        <v>0</v>
      </c>
      <c r="CI638" s="0" t="n">
        <v>0</v>
      </c>
      <c r="CJ638" s="0" t="n">
        <v>0</v>
      </c>
      <c r="CK638" s="0" t="n">
        <v>0</v>
      </c>
      <c r="CL638" s="0" t="n">
        <v>0</v>
      </c>
      <c r="CM638" s="0" t="n">
        <v>0</v>
      </c>
      <c r="CN638" s="0" t="n">
        <v>0</v>
      </c>
      <c r="CO638" s="0" t="n">
        <v>0</v>
      </c>
      <c r="CP638" s="0" t="n">
        <v>0</v>
      </c>
      <c r="CQ638" s="0" t="n">
        <v>0</v>
      </c>
      <c r="CR638" s="0" t="n">
        <v>0</v>
      </c>
      <c r="CS638" s="0" t="n">
        <v>0</v>
      </c>
      <c r="CT638" s="0" t="n">
        <v>0</v>
      </c>
      <c r="CU638" s="0" t="n">
        <v>0</v>
      </c>
      <c r="CV638" s="0" t="n">
        <v>0</v>
      </c>
      <c r="CW638" s="0" t="n">
        <v>0</v>
      </c>
      <c r="CX638" s="0" t="n">
        <v>0</v>
      </c>
      <c r="CY638" s="0" t="n">
        <v>0</v>
      </c>
      <c r="CZ638" s="0" t="n">
        <v>0</v>
      </c>
      <c r="DA638" s="0" t="n">
        <v>0</v>
      </c>
      <c r="DB638" s="0" t="n">
        <v>0</v>
      </c>
      <c r="DC638" s="0" t="n">
        <v>0</v>
      </c>
      <c r="DD638" s="0" t="n">
        <v>0</v>
      </c>
      <c r="DE638" s="0" t="n">
        <v>0</v>
      </c>
      <c r="DF638" s="0" t="n">
        <v>0</v>
      </c>
      <c r="DG638" s="0" t="n">
        <v>0</v>
      </c>
      <c r="DH638" s="0" t="n">
        <v>0</v>
      </c>
      <c r="DI638" s="0" t="n">
        <v>0</v>
      </c>
      <c r="DJ638" s="0" t="n">
        <v>0</v>
      </c>
      <c r="DK638" s="0" t="n">
        <v>0</v>
      </c>
      <c r="DL638" s="0" t="n">
        <v>0</v>
      </c>
      <c r="DM638" s="0" t="n">
        <v>0</v>
      </c>
      <c r="DN638" s="0" t="n">
        <v>0</v>
      </c>
      <c r="DO638" s="0" t="n">
        <v>0</v>
      </c>
      <c r="DP638" s="0" t="n">
        <v>0</v>
      </c>
      <c r="DQ638" s="0" t="n">
        <v>0</v>
      </c>
      <c r="DR638" s="0" t="n">
        <v>0</v>
      </c>
      <c r="DS638" s="0" t="n">
        <v>0</v>
      </c>
      <c r="DT638" s="0" t="n">
        <v>0</v>
      </c>
      <c r="DU638" s="0" t="n">
        <v>0</v>
      </c>
      <c r="DV638" s="0" t="n">
        <v>0</v>
      </c>
      <c r="DW638" s="0" t="n">
        <v>0</v>
      </c>
      <c r="DX638" s="0" t="n">
        <v>0</v>
      </c>
      <c r="DY638" s="0" t="n">
        <v>0</v>
      </c>
      <c r="DZ638" s="0" t="n">
        <v>0</v>
      </c>
      <c r="EA638" s="0" t="n">
        <v>0</v>
      </c>
      <c r="EB638" s="0" t="n">
        <v>0</v>
      </c>
      <c r="EC638" s="0" t="n">
        <v>0</v>
      </c>
      <c r="ED638" s="0" t="n">
        <v>0</v>
      </c>
      <c r="EE638" s="0" t="n">
        <v>0</v>
      </c>
      <c r="EF638" s="0" t="n">
        <v>0</v>
      </c>
      <c r="EG638" s="0" t="n">
        <v>0</v>
      </c>
      <c r="EH638" s="0" t="n">
        <v>0</v>
      </c>
      <c r="EI638" s="0" t="n">
        <v>0</v>
      </c>
      <c r="EJ638" s="0" t="n">
        <v>0</v>
      </c>
      <c r="EK638" s="0" t="n">
        <v>0</v>
      </c>
      <c r="EL638" s="0" t="n">
        <v>0</v>
      </c>
      <c r="EM638" s="0" t="n">
        <v>0</v>
      </c>
      <c r="EN638" s="0" t="n">
        <v>0</v>
      </c>
      <c r="EO638" s="0" t="n">
        <v>0</v>
      </c>
      <c r="EP638" s="0" t="n">
        <v>0</v>
      </c>
    </row>
    <row r="639" customFormat="false" ht="12.75" hidden="false" customHeight="false" outlineLevel="0" collapsed="false">
      <c r="A639" s="0" t="n">
        <f aca="false">A638+1</f>
        <v>637</v>
      </c>
      <c r="B639" s="0" t="s">
        <v>196</v>
      </c>
      <c r="C639" s="0" t="n">
        <v>5</v>
      </c>
      <c r="D639" s="0" t="n">
        <v>1</v>
      </c>
      <c r="E639" s="0" t="n">
        <v>4</v>
      </c>
      <c r="F639" s="0" t="n">
        <v>255</v>
      </c>
      <c r="G639" s="0" t="n">
        <v>2</v>
      </c>
      <c r="H639" s="0" t="n">
        <v>0</v>
      </c>
      <c r="I639" s="0" t="n">
        <v>20</v>
      </c>
      <c r="J639" s="0" t="n">
        <v>0</v>
      </c>
      <c r="K639" s="0" t="n">
        <v>0</v>
      </c>
      <c r="L639" s="0" t="n">
        <v>0</v>
      </c>
      <c r="M639" s="0" t="n">
        <v>88</v>
      </c>
      <c r="N639" s="0" t="n">
        <v>2</v>
      </c>
      <c r="O639" s="0" t="n">
        <v>50</v>
      </c>
      <c r="P639" s="0" t="n">
        <v>0</v>
      </c>
      <c r="Q639" s="0" t="n">
        <v>100</v>
      </c>
      <c r="R639" s="0" t="n">
        <v>0</v>
      </c>
      <c r="S639" s="0" t="n">
        <v>5</v>
      </c>
      <c r="T639" s="0" t="n">
        <v>1</v>
      </c>
      <c r="U639" s="0" t="n">
        <v>0</v>
      </c>
      <c r="V639" s="0" t="n">
        <v>0</v>
      </c>
      <c r="W639" s="0" t="n">
        <v>1</v>
      </c>
      <c r="X639" s="0" t="n">
        <v>0</v>
      </c>
      <c r="Y639" s="0" t="n">
        <v>255</v>
      </c>
      <c r="Z639" s="0" t="n">
        <v>255</v>
      </c>
      <c r="AA639" s="0" t="n">
        <v>0</v>
      </c>
      <c r="AB639" s="0" t="n">
        <v>0</v>
      </c>
      <c r="AC639" s="0" t="n">
        <v>217</v>
      </c>
      <c r="AD639" s="0" t="n">
        <v>39</v>
      </c>
      <c r="AE639" s="0" t="n">
        <v>9</v>
      </c>
      <c r="AF639" s="0" t="n">
        <v>0</v>
      </c>
      <c r="AG639" s="0" t="n">
        <v>0</v>
      </c>
      <c r="AH639" s="0" t="n">
        <v>0</v>
      </c>
      <c r="AI639" s="0" t="n">
        <v>0</v>
      </c>
      <c r="AJ639" s="0" t="n">
        <v>64</v>
      </c>
      <c r="AK639" s="0" t="n">
        <v>128</v>
      </c>
      <c r="AL639" s="0" t="n">
        <v>0</v>
      </c>
      <c r="AM639" s="0" t="n">
        <v>0</v>
      </c>
      <c r="AN639" s="0" t="n">
        <v>0</v>
      </c>
      <c r="AO639" s="0" t="n">
        <v>28</v>
      </c>
      <c r="AP639" s="0" t="n">
        <v>0</v>
      </c>
      <c r="AQ639" s="0" t="n">
        <v>0</v>
      </c>
      <c r="AR639" s="0" t="n">
        <v>0</v>
      </c>
      <c r="AS639" s="0" t="n">
        <v>0</v>
      </c>
      <c r="AT639" s="0" t="n">
        <v>0</v>
      </c>
      <c r="AU639" s="0" t="n">
        <v>0</v>
      </c>
      <c r="AV639" s="0" t="n">
        <v>0</v>
      </c>
      <c r="AW639" s="0" t="n">
        <v>0</v>
      </c>
      <c r="AX639" s="0" t="n">
        <v>0</v>
      </c>
      <c r="AY639" s="0" t="n">
        <v>0</v>
      </c>
      <c r="AZ639" s="0" t="n">
        <v>0</v>
      </c>
      <c r="BA639" s="0" t="n">
        <v>0</v>
      </c>
      <c r="BB639" s="0" t="n">
        <v>0</v>
      </c>
      <c r="BC639" s="0" t="n">
        <v>0</v>
      </c>
      <c r="BD639" s="0" t="n">
        <v>0</v>
      </c>
      <c r="BE639" s="0" t="n">
        <v>0</v>
      </c>
      <c r="BF639" s="0" t="n">
        <v>0</v>
      </c>
      <c r="BG639" s="0" t="n">
        <v>0</v>
      </c>
      <c r="BH639" s="0" t="n">
        <v>0</v>
      </c>
      <c r="BI639" s="0" t="n">
        <v>0</v>
      </c>
      <c r="BJ639" s="0" t="n">
        <v>0</v>
      </c>
      <c r="BK639" s="0" t="n">
        <v>0</v>
      </c>
      <c r="BL639" s="0" t="n">
        <v>0</v>
      </c>
      <c r="BM639" s="0" t="n">
        <v>0</v>
      </c>
      <c r="BN639" s="0" t="n">
        <v>0</v>
      </c>
      <c r="BO639" s="0" t="n">
        <v>0</v>
      </c>
      <c r="BP639" s="0" t="n">
        <v>0</v>
      </c>
      <c r="BQ639" s="0" t="n">
        <v>0</v>
      </c>
      <c r="BR639" s="0" t="n">
        <v>0</v>
      </c>
      <c r="BS639" s="0" t="n">
        <v>0</v>
      </c>
      <c r="BT639" s="0" t="n">
        <v>0</v>
      </c>
      <c r="BU639" s="0" t="n">
        <v>0</v>
      </c>
      <c r="BV639" s="0" t="n">
        <v>0</v>
      </c>
      <c r="BW639" s="0" t="n">
        <v>0</v>
      </c>
      <c r="BX639" s="0" t="n">
        <v>0</v>
      </c>
      <c r="BY639" s="0" t="n">
        <v>0</v>
      </c>
      <c r="BZ639" s="0" t="n">
        <v>0</v>
      </c>
      <c r="CA639" s="0" t="n">
        <v>0</v>
      </c>
      <c r="CB639" s="0" t="n">
        <v>0</v>
      </c>
      <c r="CC639" s="0" t="n">
        <v>0</v>
      </c>
      <c r="CD639" s="0" t="n">
        <v>0</v>
      </c>
      <c r="CE639" s="0" t="n">
        <v>0</v>
      </c>
      <c r="CF639" s="0" t="n">
        <v>0</v>
      </c>
      <c r="CG639" s="0" t="n">
        <v>0</v>
      </c>
      <c r="CH639" s="0" t="n">
        <v>0</v>
      </c>
      <c r="CI639" s="0" t="n">
        <v>0</v>
      </c>
      <c r="CJ639" s="0" t="n">
        <v>0</v>
      </c>
      <c r="CK639" s="0" t="n">
        <v>0</v>
      </c>
      <c r="CL639" s="0" t="n">
        <v>0</v>
      </c>
      <c r="CM639" s="0" t="n">
        <v>0</v>
      </c>
      <c r="CN639" s="0" t="n">
        <v>0</v>
      </c>
      <c r="CO639" s="0" t="n">
        <v>0</v>
      </c>
      <c r="CP639" s="0" t="n">
        <v>0</v>
      </c>
      <c r="CQ639" s="0" t="n">
        <v>0</v>
      </c>
      <c r="CR639" s="0" t="n">
        <v>0</v>
      </c>
      <c r="CS639" s="0" t="n">
        <v>0</v>
      </c>
      <c r="CT639" s="0" t="n">
        <v>0</v>
      </c>
      <c r="CU639" s="0" t="n">
        <v>0</v>
      </c>
      <c r="CV639" s="0" t="n">
        <v>0</v>
      </c>
      <c r="CW639" s="0" t="n">
        <v>0</v>
      </c>
      <c r="CX639" s="0" t="n">
        <v>0</v>
      </c>
      <c r="CY639" s="0" t="n">
        <v>0</v>
      </c>
      <c r="CZ639" s="0" t="n">
        <v>0</v>
      </c>
      <c r="DA639" s="0" t="n">
        <v>0</v>
      </c>
      <c r="DB639" s="0" t="n">
        <v>0</v>
      </c>
      <c r="DC639" s="0" t="n">
        <v>0</v>
      </c>
      <c r="DD639" s="0" t="n">
        <v>0</v>
      </c>
      <c r="DE639" s="0" t="n">
        <v>0</v>
      </c>
      <c r="DF639" s="0" t="n">
        <v>0</v>
      </c>
      <c r="DG639" s="0" t="n">
        <v>0</v>
      </c>
      <c r="DH639" s="0" t="n">
        <v>0</v>
      </c>
      <c r="DI639" s="0" t="n">
        <v>0</v>
      </c>
      <c r="DJ639" s="0" t="n">
        <v>0</v>
      </c>
      <c r="DK639" s="0" t="n">
        <v>0</v>
      </c>
      <c r="DL639" s="0" t="n">
        <v>0</v>
      </c>
      <c r="DM639" s="0" t="n">
        <v>0</v>
      </c>
      <c r="DN639" s="0" t="n">
        <v>0</v>
      </c>
      <c r="DO639" s="0" t="n">
        <v>0</v>
      </c>
      <c r="DP639" s="0" t="n">
        <v>0</v>
      </c>
      <c r="DQ639" s="0" t="n">
        <v>0</v>
      </c>
      <c r="DR639" s="0" t="n">
        <v>0</v>
      </c>
      <c r="DS639" s="0" t="n">
        <v>0</v>
      </c>
      <c r="DT639" s="0" t="n">
        <v>0</v>
      </c>
      <c r="DU639" s="0" t="n">
        <v>0</v>
      </c>
      <c r="DV639" s="0" t="n">
        <v>0</v>
      </c>
      <c r="DW639" s="0" t="n">
        <v>0</v>
      </c>
      <c r="DX639" s="0" t="n">
        <v>0</v>
      </c>
      <c r="DY639" s="0" t="n">
        <v>0</v>
      </c>
      <c r="DZ639" s="0" t="n">
        <v>0</v>
      </c>
      <c r="EA639" s="0" t="n">
        <v>0</v>
      </c>
      <c r="EB639" s="0" t="n">
        <v>0</v>
      </c>
      <c r="EC639" s="0" t="n">
        <v>0</v>
      </c>
      <c r="ED639" s="0" t="n">
        <v>0</v>
      </c>
      <c r="EE639" s="0" t="n">
        <v>0</v>
      </c>
      <c r="EF639" s="0" t="n">
        <v>0</v>
      </c>
      <c r="EG639" s="0" t="n">
        <v>0</v>
      </c>
      <c r="EH639" s="0" t="n">
        <v>0</v>
      </c>
      <c r="EI639" s="0" t="n">
        <v>0</v>
      </c>
      <c r="EJ639" s="0" t="n">
        <v>0</v>
      </c>
      <c r="EK639" s="0" t="n">
        <v>0</v>
      </c>
      <c r="EL639" s="0" t="n">
        <v>0</v>
      </c>
      <c r="EM639" s="0" t="n">
        <v>0</v>
      </c>
      <c r="EN639" s="0" t="n">
        <v>0</v>
      </c>
      <c r="EO639" s="0" t="n">
        <v>0</v>
      </c>
      <c r="EP639" s="0" t="n">
        <v>0</v>
      </c>
    </row>
    <row r="640" customFormat="false" ht="12.75" hidden="false" customHeight="false" outlineLevel="0" collapsed="false">
      <c r="A640" s="0" t="n">
        <f aca="false">A639+1</f>
        <v>638</v>
      </c>
      <c r="B640" s="0" t="s">
        <v>790</v>
      </c>
      <c r="C640" s="0" t="n">
        <v>5</v>
      </c>
      <c r="D640" s="0" t="n">
        <v>1</v>
      </c>
      <c r="E640" s="0" t="n">
        <v>5</v>
      </c>
      <c r="F640" s="0" t="n">
        <v>255</v>
      </c>
      <c r="G640" s="0" t="n">
        <v>1</v>
      </c>
      <c r="H640" s="0" t="n">
        <v>0</v>
      </c>
      <c r="I640" s="0" t="n">
        <v>20</v>
      </c>
      <c r="J640" s="0" t="n">
        <v>0</v>
      </c>
      <c r="K640" s="0" t="n">
        <v>1</v>
      </c>
      <c r="L640" s="0" t="n">
        <v>0</v>
      </c>
      <c r="M640" s="0" t="n">
        <v>2</v>
      </c>
      <c r="N640" s="0" t="n">
        <v>0</v>
      </c>
      <c r="O640" s="0" t="n">
        <v>25</v>
      </c>
      <c r="P640" s="0" t="n">
        <v>0</v>
      </c>
      <c r="Q640" s="0" t="n">
        <v>0</v>
      </c>
      <c r="R640" s="0" t="n">
        <v>0</v>
      </c>
      <c r="S640" s="0" t="n">
        <v>228</v>
      </c>
      <c r="T640" s="0" t="n">
        <v>7</v>
      </c>
      <c r="U640" s="0" t="n">
        <v>0</v>
      </c>
      <c r="V640" s="0" t="n">
        <v>0</v>
      </c>
      <c r="W640" s="0" t="n">
        <v>1</v>
      </c>
      <c r="X640" s="0" t="n">
        <v>0</v>
      </c>
      <c r="Y640" s="0" t="n">
        <v>255</v>
      </c>
      <c r="Z640" s="0" t="n">
        <v>255</v>
      </c>
      <c r="AA640" s="0" t="n">
        <v>0</v>
      </c>
      <c r="AB640" s="0" t="n">
        <v>0</v>
      </c>
      <c r="AC640" s="0" t="n">
        <v>225</v>
      </c>
      <c r="AD640" s="0" t="n">
        <v>39</v>
      </c>
      <c r="AE640" s="0" t="n">
        <v>9</v>
      </c>
      <c r="AF640" s="0" t="n">
        <v>0</v>
      </c>
      <c r="AG640" s="0" t="n">
        <v>0</v>
      </c>
      <c r="AH640" s="0" t="n">
        <v>0</v>
      </c>
      <c r="AI640" s="0" t="n">
        <v>128</v>
      </c>
      <c r="AJ640" s="0" t="n">
        <v>0</v>
      </c>
      <c r="AK640" s="0" t="n">
        <v>128</v>
      </c>
      <c r="AL640" s="0" t="n">
        <v>4</v>
      </c>
      <c r="AM640" s="0" t="n">
        <v>0</v>
      </c>
      <c r="AN640" s="0" t="n">
        <v>0</v>
      </c>
      <c r="AO640" s="0" t="n">
        <v>84</v>
      </c>
      <c r="AP640" s="0" t="n">
        <v>0</v>
      </c>
      <c r="AQ640" s="0" t="n">
        <v>0</v>
      </c>
      <c r="AR640" s="0" t="n">
        <v>0</v>
      </c>
      <c r="AS640" s="0" t="n">
        <v>0</v>
      </c>
      <c r="AT640" s="0" t="n">
        <v>0</v>
      </c>
      <c r="AU640" s="0" t="n">
        <v>0</v>
      </c>
      <c r="AV640" s="0" t="n">
        <v>0</v>
      </c>
      <c r="AW640" s="0" t="n">
        <v>0</v>
      </c>
      <c r="AX640" s="0" t="n">
        <v>0</v>
      </c>
      <c r="AY640" s="0" t="n">
        <v>0</v>
      </c>
      <c r="AZ640" s="0" t="n">
        <v>0</v>
      </c>
      <c r="BA640" s="0" t="n">
        <v>0</v>
      </c>
      <c r="BB640" s="0" t="n">
        <v>0</v>
      </c>
      <c r="BC640" s="0" t="n">
        <v>0</v>
      </c>
      <c r="BD640" s="0" t="n">
        <v>0</v>
      </c>
      <c r="BE640" s="0" t="n">
        <v>0</v>
      </c>
      <c r="BF640" s="0" t="n">
        <v>0</v>
      </c>
      <c r="BG640" s="0" t="n">
        <v>0</v>
      </c>
      <c r="BH640" s="0" t="n">
        <v>0</v>
      </c>
      <c r="BI640" s="0" t="n">
        <v>0</v>
      </c>
      <c r="BJ640" s="0" t="n">
        <v>0</v>
      </c>
      <c r="BK640" s="0" t="n">
        <v>0</v>
      </c>
      <c r="BL640" s="0" t="n">
        <v>0</v>
      </c>
      <c r="BM640" s="0" t="n">
        <v>0</v>
      </c>
      <c r="BN640" s="0" t="n">
        <v>0</v>
      </c>
      <c r="BO640" s="0" t="n">
        <v>0</v>
      </c>
      <c r="BP640" s="0" t="n">
        <v>0</v>
      </c>
      <c r="BQ640" s="0" t="n">
        <v>0</v>
      </c>
      <c r="BR640" s="0" t="n">
        <v>0</v>
      </c>
      <c r="BS640" s="0" t="n">
        <v>0</v>
      </c>
      <c r="BT640" s="0" t="n">
        <v>0</v>
      </c>
      <c r="BU640" s="0" t="n">
        <v>0</v>
      </c>
      <c r="BV640" s="0" t="n">
        <v>0</v>
      </c>
      <c r="BW640" s="0" t="n">
        <v>0</v>
      </c>
      <c r="BX640" s="0" t="n">
        <v>0</v>
      </c>
      <c r="BY640" s="0" t="n">
        <v>0</v>
      </c>
      <c r="BZ640" s="0" t="n">
        <v>0</v>
      </c>
      <c r="CA640" s="0" t="n">
        <v>0</v>
      </c>
      <c r="CB640" s="0" t="n">
        <v>0</v>
      </c>
      <c r="CC640" s="0" t="n">
        <v>0</v>
      </c>
      <c r="CD640" s="0" t="n">
        <v>0</v>
      </c>
      <c r="CE640" s="0" t="n">
        <v>0</v>
      </c>
      <c r="CF640" s="0" t="n">
        <v>0</v>
      </c>
      <c r="CG640" s="0" t="n">
        <v>0</v>
      </c>
      <c r="CH640" s="0" t="n">
        <v>0</v>
      </c>
      <c r="CI640" s="0" t="n">
        <v>0</v>
      </c>
      <c r="CJ640" s="0" t="n">
        <v>0</v>
      </c>
      <c r="CK640" s="0" t="n">
        <v>0</v>
      </c>
      <c r="CL640" s="0" t="n">
        <v>0</v>
      </c>
      <c r="CM640" s="0" t="n">
        <v>0</v>
      </c>
      <c r="CN640" s="0" t="n">
        <v>0</v>
      </c>
      <c r="CO640" s="0" t="n">
        <v>0</v>
      </c>
      <c r="CP640" s="0" t="n">
        <v>0</v>
      </c>
      <c r="CQ640" s="0" t="n">
        <v>0</v>
      </c>
      <c r="CR640" s="0" t="n">
        <v>0</v>
      </c>
      <c r="CS640" s="0" t="n">
        <v>0</v>
      </c>
      <c r="CT640" s="0" t="n">
        <v>0</v>
      </c>
      <c r="CU640" s="0" t="n">
        <v>0</v>
      </c>
      <c r="CV640" s="0" t="n">
        <v>0</v>
      </c>
      <c r="CW640" s="0" t="n">
        <v>0</v>
      </c>
      <c r="CX640" s="0" t="n">
        <v>0</v>
      </c>
      <c r="CY640" s="0" t="n">
        <v>0</v>
      </c>
      <c r="CZ640" s="0" t="n">
        <v>0</v>
      </c>
      <c r="DA640" s="0" t="n">
        <v>0</v>
      </c>
      <c r="DB640" s="0" t="n">
        <v>0</v>
      </c>
      <c r="DC640" s="0" t="n">
        <v>0</v>
      </c>
      <c r="DD640" s="0" t="n">
        <v>0</v>
      </c>
      <c r="DE640" s="0" t="n">
        <v>0</v>
      </c>
      <c r="DF640" s="0" t="n">
        <v>0</v>
      </c>
      <c r="DG640" s="0" t="n">
        <v>0</v>
      </c>
      <c r="DH640" s="0" t="n">
        <v>0</v>
      </c>
      <c r="DI640" s="0" t="n">
        <v>0</v>
      </c>
      <c r="DJ640" s="0" t="n">
        <v>0</v>
      </c>
      <c r="DK640" s="0" t="n">
        <v>0</v>
      </c>
      <c r="DL640" s="0" t="n">
        <v>0</v>
      </c>
      <c r="DM640" s="0" t="n">
        <v>0</v>
      </c>
      <c r="DN640" s="0" t="n">
        <v>0</v>
      </c>
      <c r="DO640" s="0" t="n">
        <v>0</v>
      </c>
      <c r="DP640" s="0" t="n">
        <v>0</v>
      </c>
      <c r="DQ640" s="0" t="n">
        <v>0</v>
      </c>
      <c r="DR640" s="0" t="n">
        <v>0</v>
      </c>
      <c r="DS640" s="0" t="n">
        <v>0</v>
      </c>
      <c r="DT640" s="0" t="n">
        <v>0</v>
      </c>
      <c r="DU640" s="0" t="n">
        <v>0</v>
      </c>
      <c r="DV640" s="0" t="n">
        <v>0</v>
      </c>
      <c r="DW640" s="0" t="n">
        <v>0</v>
      </c>
      <c r="DX640" s="0" t="n">
        <v>0</v>
      </c>
      <c r="DY640" s="0" t="n">
        <v>0</v>
      </c>
      <c r="DZ640" s="0" t="n">
        <v>0</v>
      </c>
      <c r="EA640" s="0" t="n">
        <v>0</v>
      </c>
      <c r="EB640" s="0" t="n">
        <v>0</v>
      </c>
      <c r="EC640" s="0" t="n">
        <v>0</v>
      </c>
      <c r="ED640" s="0" t="n">
        <v>0</v>
      </c>
      <c r="EE640" s="0" t="n">
        <v>0</v>
      </c>
      <c r="EF640" s="0" t="n">
        <v>0</v>
      </c>
      <c r="EG640" s="0" t="n">
        <v>0</v>
      </c>
      <c r="EH640" s="0" t="n">
        <v>0</v>
      </c>
      <c r="EI640" s="0" t="n">
        <v>0</v>
      </c>
      <c r="EJ640" s="0" t="n">
        <v>0</v>
      </c>
      <c r="EK640" s="0" t="n">
        <v>0</v>
      </c>
      <c r="EL640" s="0" t="n">
        <v>0</v>
      </c>
      <c r="EM640" s="0" t="n">
        <v>0</v>
      </c>
      <c r="EN640" s="0" t="n">
        <v>0</v>
      </c>
      <c r="EO640" s="0" t="n">
        <v>0</v>
      </c>
      <c r="EP640" s="0" t="n">
        <v>0</v>
      </c>
    </row>
    <row r="641" customFormat="false" ht="12.75" hidden="false" customHeight="false" outlineLevel="0" collapsed="false">
      <c r="A641" s="0" t="n">
        <f aca="false">A640+1</f>
        <v>639</v>
      </c>
      <c r="B641" s="0" t="s">
        <v>80</v>
      </c>
      <c r="C641" s="0" t="n">
        <v>5</v>
      </c>
      <c r="D641" s="0" t="n">
        <v>1</v>
      </c>
      <c r="E641" s="0" t="n">
        <v>5</v>
      </c>
      <c r="F641" s="0" t="n">
        <v>255</v>
      </c>
      <c r="G641" s="0" t="n">
        <v>1</v>
      </c>
      <c r="H641" s="0" t="n">
        <v>0</v>
      </c>
      <c r="I641" s="0" t="n">
        <v>20</v>
      </c>
      <c r="J641" s="0" t="n">
        <v>0</v>
      </c>
      <c r="K641" s="0" t="n">
        <v>0</v>
      </c>
      <c r="L641" s="0" t="n">
        <v>0</v>
      </c>
      <c r="M641" s="0" t="n">
        <v>11</v>
      </c>
      <c r="N641" s="0" t="n">
        <v>0</v>
      </c>
      <c r="O641" s="0" t="n">
        <v>20</v>
      </c>
      <c r="P641" s="0" t="n">
        <v>0</v>
      </c>
      <c r="Q641" s="0" t="n">
        <v>3</v>
      </c>
      <c r="R641" s="0" t="n">
        <v>0</v>
      </c>
      <c r="S641" s="0" t="n">
        <v>0</v>
      </c>
      <c r="T641" s="0" t="n">
        <v>1</v>
      </c>
      <c r="U641" s="0" t="n">
        <v>0</v>
      </c>
      <c r="V641" s="0" t="n">
        <v>0</v>
      </c>
      <c r="W641" s="0" t="n">
        <v>1</v>
      </c>
      <c r="X641" s="0" t="n">
        <v>0</v>
      </c>
      <c r="Y641" s="0" t="n">
        <v>83</v>
      </c>
      <c r="Z641" s="0" t="n">
        <v>1</v>
      </c>
      <c r="AA641" s="0" t="n">
        <v>3</v>
      </c>
      <c r="AB641" s="0" t="n">
        <v>0</v>
      </c>
      <c r="AC641" s="0" t="n">
        <v>213</v>
      </c>
      <c r="AD641" s="0" t="n">
        <v>39</v>
      </c>
      <c r="AE641" s="0" t="n">
        <v>9</v>
      </c>
      <c r="AF641" s="0" t="n">
        <v>0</v>
      </c>
      <c r="AG641" s="0" t="n">
        <v>0</v>
      </c>
      <c r="AH641" s="0" t="n">
        <v>0</v>
      </c>
      <c r="AI641" s="0" t="n">
        <v>0</v>
      </c>
      <c r="AJ641" s="0" t="n">
        <v>16</v>
      </c>
      <c r="AK641" s="0" t="n">
        <v>128</v>
      </c>
      <c r="AL641" s="0" t="n">
        <v>0</v>
      </c>
      <c r="AM641" s="0" t="n">
        <v>0</v>
      </c>
      <c r="AN641" s="0" t="n">
        <v>0</v>
      </c>
      <c r="AO641" s="0" t="n">
        <v>23</v>
      </c>
      <c r="AP641" s="0" t="n">
        <v>0</v>
      </c>
      <c r="AQ641" s="0" t="n">
        <v>0</v>
      </c>
      <c r="AR641" s="0" t="n">
        <v>0</v>
      </c>
      <c r="AS641" s="0" t="n">
        <v>0</v>
      </c>
      <c r="AT641" s="0" t="n">
        <v>0</v>
      </c>
      <c r="AU641" s="0" t="n">
        <v>0</v>
      </c>
      <c r="AV641" s="0" t="n">
        <v>0</v>
      </c>
      <c r="AW641" s="0" t="n">
        <v>0</v>
      </c>
      <c r="AX641" s="0" t="n">
        <v>0</v>
      </c>
      <c r="AY641" s="0" t="n">
        <v>0</v>
      </c>
      <c r="AZ641" s="0" t="n">
        <v>0</v>
      </c>
      <c r="BA641" s="0" t="n">
        <v>0</v>
      </c>
      <c r="BB641" s="0" t="n">
        <v>0</v>
      </c>
      <c r="BC641" s="0" t="n">
        <v>0</v>
      </c>
      <c r="BD641" s="0" t="n">
        <v>0</v>
      </c>
      <c r="BE641" s="0" t="n">
        <v>0</v>
      </c>
      <c r="BF641" s="0" t="n">
        <v>0</v>
      </c>
      <c r="BG641" s="0" t="n">
        <v>0</v>
      </c>
      <c r="BH641" s="0" t="n">
        <v>0</v>
      </c>
      <c r="BI641" s="0" t="n">
        <v>0</v>
      </c>
      <c r="BJ641" s="0" t="n">
        <v>0</v>
      </c>
      <c r="BK641" s="0" t="n">
        <v>0</v>
      </c>
      <c r="BL641" s="0" t="n">
        <v>0</v>
      </c>
      <c r="BM641" s="0" t="n">
        <v>0</v>
      </c>
      <c r="BN641" s="0" t="n">
        <v>0</v>
      </c>
      <c r="BO641" s="0" t="n">
        <v>0</v>
      </c>
      <c r="BP641" s="0" t="n">
        <v>0</v>
      </c>
      <c r="BQ641" s="0" t="n">
        <v>0</v>
      </c>
      <c r="BR641" s="0" t="n">
        <v>0</v>
      </c>
      <c r="BS641" s="0" t="n">
        <v>0</v>
      </c>
      <c r="BT641" s="0" t="n">
        <v>0</v>
      </c>
      <c r="BU641" s="0" t="n">
        <v>0</v>
      </c>
      <c r="BV641" s="0" t="n">
        <v>0</v>
      </c>
      <c r="BW641" s="0" t="n">
        <v>0</v>
      </c>
      <c r="BX641" s="0" t="n">
        <v>0</v>
      </c>
      <c r="BY641" s="0" t="n">
        <v>0</v>
      </c>
      <c r="BZ641" s="0" t="n">
        <v>0</v>
      </c>
      <c r="CA641" s="0" t="n">
        <v>0</v>
      </c>
      <c r="CB641" s="0" t="n">
        <v>0</v>
      </c>
      <c r="CC641" s="0" t="n">
        <v>0</v>
      </c>
      <c r="CD641" s="0" t="n">
        <v>0</v>
      </c>
      <c r="CE641" s="0" t="n">
        <v>0</v>
      </c>
      <c r="CF641" s="0" t="n">
        <v>0</v>
      </c>
      <c r="CG641" s="0" t="n">
        <v>0</v>
      </c>
      <c r="CH641" s="0" t="n">
        <v>0</v>
      </c>
      <c r="CI641" s="0" t="n">
        <v>0</v>
      </c>
      <c r="CJ641" s="0" t="n">
        <v>0</v>
      </c>
      <c r="CK641" s="0" t="n">
        <v>0</v>
      </c>
      <c r="CL641" s="0" t="n">
        <v>0</v>
      </c>
      <c r="CM641" s="0" t="n">
        <v>0</v>
      </c>
      <c r="CN641" s="0" t="n">
        <v>0</v>
      </c>
      <c r="CO641" s="0" t="n">
        <v>0</v>
      </c>
      <c r="CP641" s="0" t="n">
        <v>0</v>
      </c>
      <c r="CQ641" s="0" t="n">
        <v>0</v>
      </c>
      <c r="CR641" s="0" t="n">
        <v>0</v>
      </c>
      <c r="CS641" s="0" t="n">
        <v>0</v>
      </c>
      <c r="CT641" s="0" t="n">
        <v>0</v>
      </c>
      <c r="CU641" s="0" t="n">
        <v>0</v>
      </c>
      <c r="CV641" s="0" t="n">
        <v>0</v>
      </c>
      <c r="CW641" s="0" t="n">
        <v>0</v>
      </c>
      <c r="CX641" s="0" t="n">
        <v>0</v>
      </c>
      <c r="CY641" s="0" t="n">
        <v>0</v>
      </c>
      <c r="CZ641" s="0" t="n">
        <v>0</v>
      </c>
      <c r="DA641" s="0" t="n">
        <v>0</v>
      </c>
      <c r="DB641" s="0" t="n">
        <v>0</v>
      </c>
      <c r="DC641" s="0" t="n">
        <v>0</v>
      </c>
      <c r="DD641" s="0" t="n">
        <v>0</v>
      </c>
      <c r="DE641" s="0" t="n">
        <v>0</v>
      </c>
      <c r="DF641" s="0" t="n">
        <v>0</v>
      </c>
      <c r="DG641" s="0" t="n">
        <v>0</v>
      </c>
      <c r="DH641" s="0" t="n">
        <v>0</v>
      </c>
      <c r="DI641" s="0" t="n">
        <v>0</v>
      </c>
      <c r="DJ641" s="0" t="n">
        <v>0</v>
      </c>
      <c r="DK641" s="0" t="n">
        <v>0</v>
      </c>
      <c r="DL641" s="0" t="n">
        <v>0</v>
      </c>
      <c r="DM641" s="0" t="n">
        <v>0</v>
      </c>
      <c r="DN641" s="0" t="n">
        <v>0</v>
      </c>
      <c r="DO641" s="0" t="n">
        <v>0</v>
      </c>
      <c r="DP641" s="0" t="n">
        <v>0</v>
      </c>
      <c r="DQ641" s="0" t="n">
        <v>0</v>
      </c>
      <c r="DR641" s="0" t="n">
        <v>0</v>
      </c>
      <c r="DS641" s="0" t="n">
        <v>0</v>
      </c>
      <c r="DT641" s="0" t="n">
        <v>0</v>
      </c>
      <c r="DU641" s="0" t="n">
        <v>0</v>
      </c>
      <c r="DV641" s="0" t="n">
        <v>0</v>
      </c>
      <c r="DW641" s="0" t="n">
        <v>0</v>
      </c>
      <c r="DX641" s="0" t="n">
        <v>0</v>
      </c>
      <c r="DY641" s="0" t="n">
        <v>0</v>
      </c>
      <c r="DZ641" s="0" t="n">
        <v>0</v>
      </c>
      <c r="EA641" s="0" t="n">
        <v>0</v>
      </c>
      <c r="EB641" s="0" t="n">
        <v>0</v>
      </c>
      <c r="EC641" s="0" t="n">
        <v>0</v>
      </c>
      <c r="ED641" s="0" t="n">
        <v>0</v>
      </c>
      <c r="EE641" s="0" t="n">
        <v>0</v>
      </c>
      <c r="EF641" s="0" t="n">
        <v>0</v>
      </c>
      <c r="EG641" s="0" t="n">
        <v>0</v>
      </c>
      <c r="EH641" s="0" t="n">
        <v>0</v>
      </c>
      <c r="EI641" s="0" t="n">
        <v>0</v>
      </c>
      <c r="EJ641" s="0" t="n">
        <v>0</v>
      </c>
      <c r="EK641" s="0" t="n">
        <v>0</v>
      </c>
      <c r="EL641" s="0" t="n">
        <v>0</v>
      </c>
      <c r="EM641" s="0" t="n">
        <v>0</v>
      </c>
      <c r="EN641" s="0" t="n">
        <v>0</v>
      </c>
      <c r="EO641" s="0" t="n">
        <v>0</v>
      </c>
      <c r="EP641" s="0" t="n">
        <v>0</v>
      </c>
    </row>
    <row r="642" customFormat="false" ht="12.75" hidden="false" customHeight="false" outlineLevel="0" collapsed="false">
      <c r="A642" s="0" t="n">
        <f aca="false">A641+1</f>
        <v>640</v>
      </c>
      <c r="B642" s="0" t="s">
        <v>791</v>
      </c>
      <c r="C642" s="0" t="n">
        <v>5</v>
      </c>
      <c r="D642" s="0" t="n">
        <v>1</v>
      </c>
      <c r="E642" s="0" t="n">
        <v>5</v>
      </c>
      <c r="F642" s="0" t="n">
        <v>255</v>
      </c>
      <c r="G642" s="0" t="n">
        <v>1</v>
      </c>
      <c r="H642" s="0" t="n">
        <v>0</v>
      </c>
      <c r="I642" s="0" t="n">
        <v>5</v>
      </c>
      <c r="J642" s="0" t="n">
        <v>0</v>
      </c>
      <c r="K642" s="0" t="n">
        <v>1</v>
      </c>
      <c r="L642" s="0" t="n">
        <v>0</v>
      </c>
      <c r="M642" s="0" t="n">
        <v>4</v>
      </c>
      <c r="N642" s="0" t="n">
        <v>0</v>
      </c>
      <c r="O642" s="0" t="n">
        <v>50</v>
      </c>
      <c r="P642" s="0" t="n">
        <v>0</v>
      </c>
      <c r="Q642" s="0" t="n">
        <v>5</v>
      </c>
      <c r="R642" s="0" t="n">
        <v>0</v>
      </c>
      <c r="S642" s="0" t="n">
        <v>6</v>
      </c>
      <c r="T642" s="0" t="n">
        <v>0</v>
      </c>
      <c r="U642" s="0" t="n">
        <v>0</v>
      </c>
      <c r="V642" s="0" t="n">
        <v>0</v>
      </c>
      <c r="W642" s="0" t="n">
        <v>1</v>
      </c>
      <c r="X642" s="0" t="n">
        <v>0</v>
      </c>
      <c r="Y642" s="0" t="n">
        <v>255</v>
      </c>
      <c r="Z642" s="0" t="n">
        <v>255</v>
      </c>
      <c r="AA642" s="0" t="n">
        <v>0</v>
      </c>
      <c r="AB642" s="0" t="n">
        <v>0</v>
      </c>
      <c r="AC642" s="0" t="n">
        <v>214</v>
      </c>
      <c r="AD642" s="0" t="n">
        <v>39</v>
      </c>
      <c r="AE642" s="0" t="n">
        <v>9</v>
      </c>
      <c r="AF642" s="0" t="n">
        <v>0</v>
      </c>
      <c r="AG642" s="0" t="n">
        <v>0</v>
      </c>
      <c r="AH642" s="0" t="n">
        <v>0</v>
      </c>
      <c r="AI642" s="0" t="n">
        <v>128</v>
      </c>
      <c r="AJ642" s="0" t="n">
        <v>0</v>
      </c>
      <c r="AK642" s="0" t="n">
        <v>128</v>
      </c>
      <c r="AL642" s="0" t="n">
        <v>0</v>
      </c>
      <c r="AM642" s="0" t="n">
        <v>0</v>
      </c>
      <c r="AN642" s="0" t="n">
        <v>0</v>
      </c>
      <c r="AO642" s="0" t="n">
        <v>22</v>
      </c>
      <c r="AP642" s="0" t="n">
        <v>0</v>
      </c>
      <c r="AQ642" s="0" t="n">
        <v>0</v>
      </c>
      <c r="AR642" s="0" t="n">
        <v>0</v>
      </c>
      <c r="AS642" s="0" t="n">
        <v>0</v>
      </c>
      <c r="AT642" s="0" t="n">
        <v>0</v>
      </c>
      <c r="AU642" s="0" t="n">
        <v>0</v>
      </c>
      <c r="AV642" s="0" t="n">
        <v>0</v>
      </c>
      <c r="AW642" s="0" t="n">
        <v>0</v>
      </c>
      <c r="AX642" s="0" t="n">
        <v>0</v>
      </c>
      <c r="AY642" s="0" t="n">
        <v>0</v>
      </c>
      <c r="AZ642" s="0" t="n">
        <v>0</v>
      </c>
      <c r="BA642" s="0" t="n">
        <v>0</v>
      </c>
      <c r="BB642" s="0" t="n">
        <v>0</v>
      </c>
      <c r="BC642" s="0" t="n">
        <v>0</v>
      </c>
      <c r="BD642" s="0" t="n">
        <v>0</v>
      </c>
      <c r="BE642" s="0" t="n">
        <v>0</v>
      </c>
      <c r="BF642" s="0" t="n">
        <v>0</v>
      </c>
      <c r="BG642" s="0" t="n">
        <v>0</v>
      </c>
      <c r="BH642" s="0" t="n">
        <v>0</v>
      </c>
      <c r="BI642" s="0" t="n">
        <v>0</v>
      </c>
      <c r="BJ642" s="0" t="n">
        <v>0</v>
      </c>
      <c r="BK642" s="0" t="n">
        <v>0</v>
      </c>
      <c r="BL642" s="0" t="n">
        <v>0</v>
      </c>
      <c r="BM642" s="0" t="n">
        <v>0</v>
      </c>
      <c r="BN642" s="0" t="n">
        <v>0</v>
      </c>
      <c r="BO642" s="0" t="n">
        <v>0</v>
      </c>
      <c r="BP642" s="0" t="n">
        <v>0</v>
      </c>
      <c r="BQ642" s="0" t="n">
        <v>0</v>
      </c>
      <c r="BR642" s="0" t="n">
        <v>0</v>
      </c>
      <c r="BS642" s="0" t="n">
        <v>0</v>
      </c>
      <c r="BT642" s="0" t="n">
        <v>0</v>
      </c>
      <c r="BU642" s="0" t="n">
        <v>0</v>
      </c>
      <c r="BV642" s="0" t="n">
        <v>0</v>
      </c>
      <c r="BW642" s="0" t="n">
        <v>0</v>
      </c>
      <c r="BX642" s="0" t="n">
        <v>0</v>
      </c>
      <c r="BY642" s="0" t="n">
        <v>0</v>
      </c>
      <c r="BZ642" s="0" t="n">
        <v>0</v>
      </c>
      <c r="CA642" s="0" t="n">
        <v>0</v>
      </c>
      <c r="CB642" s="0" t="n">
        <v>0</v>
      </c>
      <c r="CC642" s="0" t="n">
        <v>0</v>
      </c>
      <c r="CD642" s="0" t="n">
        <v>0</v>
      </c>
      <c r="CE642" s="0" t="n">
        <v>0</v>
      </c>
      <c r="CF642" s="0" t="n">
        <v>0</v>
      </c>
      <c r="CG642" s="0" t="n">
        <v>0</v>
      </c>
      <c r="CH642" s="0" t="n">
        <v>0</v>
      </c>
      <c r="CI642" s="0" t="n">
        <v>0</v>
      </c>
      <c r="CJ642" s="0" t="n">
        <v>0</v>
      </c>
      <c r="CK642" s="0" t="n">
        <v>0</v>
      </c>
      <c r="CL642" s="0" t="n">
        <v>0</v>
      </c>
      <c r="CM642" s="0" t="n">
        <v>0</v>
      </c>
      <c r="CN642" s="0" t="n">
        <v>0</v>
      </c>
      <c r="CO642" s="0" t="n">
        <v>0</v>
      </c>
      <c r="CP642" s="0" t="n">
        <v>0</v>
      </c>
      <c r="CQ642" s="0" t="n">
        <v>0</v>
      </c>
      <c r="CR642" s="0" t="n">
        <v>0</v>
      </c>
      <c r="CS642" s="0" t="n">
        <v>0</v>
      </c>
      <c r="CT642" s="0" t="n">
        <v>0</v>
      </c>
      <c r="CU642" s="0" t="n">
        <v>0</v>
      </c>
      <c r="CV642" s="0" t="n">
        <v>0</v>
      </c>
      <c r="CW642" s="0" t="n">
        <v>0</v>
      </c>
      <c r="CX642" s="0" t="n">
        <v>0</v>
      </c>
      <c r="CY642" s="0" t="n">
        <v>0</v>
      </c>
      <c r="CZ642" s="0" t="n">
        <v>0</v>
      </c>
      <c r="DA642" s="0" t="n">
        <v>0</v>
      </c>
      <c r="DB642" s="0" t="n">
        <v>0</v>
      </c>
      <c r="DC642" s="0" t="n">
        <v>0</v>
      </c>
      <c r="DD642" s="0" t="n">
        <v>0</v>
      </c>
      <c r="DE642" s="0" t="n">
        <v>0</v>
      </c>
      <c r="DF642" s="0" t="n">
        <v>0</v>
      </c>
      <c r="DG642" s="0" t="n">
        <v>0</v>
      </c>
      <c r="DH642" s="0" t="n">
        <v>0</v>
      </c>
      <c r="DI642" s="0" t="n">
        <v>0</v>
      </c>
      <c r="DJ642" s="0" t="n">
        <v>0</v>
      </c>
      <c r="DK642" s="0" t="n">
        <v>0</v>
      </c>
      <c r="DL642" s="0" t="n">
        <v>0</v>
      </c>
      <c r="DM642" s="0" t="n">
        <v>0</v>
      </c>
      <c r="DN642" s="0" t="n">
        <v>0</v>
      </c>
      <c r="DO642" s="0" t="n">
        <v>0</v>
      </c>
      <c r="DP642" s="0" t="n">
        <v>0</v>
      </c>
      <c r="DQ642" s="0" t="n">
        <v>0</v>
      </c>
      <c r="DR642" s="0" t="n">
        <v>0</v>
      </c>
      <c r="DS642" s="0" t="n">
        <v>0</v>
      </c>
      <c r="DT642" s="0" t="n">
        <v>0</v>
      </c>
      <c r="DU642" s="0" t="n">
        <v>0</v>
      </c>
      <c r="DV642" s="0" t="n">
        <v>0</v>
      </c>
      <c r="DW642" s="0" t="n">
        <v>0</v>
      </c>
      <c r="DX642" s="0" t="n">
        <v>0</v>
      </c>
      <c r="DY642" s="0" t="n">
        <v>0</v>
      </c>
      <c r="DZ642" s="0" t="n">
        <v>0</v>
      </c>
      <c r="EA642" s="0" t="n">
        <v>0</v>
      </c>
      <c r="EB642" s="0" t="n">
        <v>0</v>
      </c>
      <c r="EC642" s="0" t="n">
        <v>0</v>
      </c>
      <c r="ED642" s="0" t="n">
        <v>0</v>
      </c>
      <c r="EE642" s="0" t="n">
        <v>0</v>
      </c>
      <c r="EF642" s="0" t="n">
        <v>0</v>
      </c>
      <c r="EG642" s="0" t="n">
        <v>0</v>
      </c>
      <c r="EH642" s="0" t="n">
        <v>0</v>
      </c>
      <c r="EI642" s="0" t="n">
        <v>0</v>
      </c>
      <c r="EJ642" s="0" t="n">
        <v>0</v>
      </c>
      <c r="EK642" s="0" t="n">
        <v>0</v>
      </c>
      <c r="EL642" s="0" t="n">
        <v>0</v>
      </c>
      <c r="EM642" s="0" t="n">
        <v>0</v>
      </c>
      <c r="EN642" s="0" t="n">
        <v>0</v>
      </c>
      <c r="EO642" s="0" t="n">
        <v>0</v>
      </c>
      <c r="EP642" s="0" t="n">
        <v>0</v>
      </c>
    </row>
    <row r="643" customFormat="false" ht="12.75" hidden="false" customHeight="false" outlineLevel="0" collapsed="false">
      <c r="A643" s="0" t="n">
        <f aca="false">A642+1</f>
        <v>641</v>
      </c>
      <c r="B643" s="0" t="s">
        <v>792</v>
      </c>
      <c r="C643" s="0" t="n">
        <v>5</v>
      </c>
      <c r="D643" s="0" t="n">
        <v>1</v>
      </c>
      <c r="E643" s="0" t="n">
        <v>6</v>
      </c>
      <c r="F643" s="0" t="n">
        <v>0</v>
      </c>
      <c r="G643" s="0" t="n">
        <v>1</v>
      </c>
      <c r="H643" s="0" t="n">
        <v>1</v>
      </c>
      <c r="I643" s="0" t="n">
        <v>30</v>
      </c>
      <c r="J643" s="0" t="n">
        <v>0</v>
      </c>
      <c r="K643" s="0" t="n">
        <v>1</v>
      </c>
      <c r="L643" s="0" t="n">
        <v>0</v>
      </c>
      <c r="M643" s="0" t="n">
        <v>11</v>
      </c>
      <c r="N643" s="0" t="n">
        <v>0</v>
      </c>
      <c r="O643" s="0" t="n">
        <v>20</v>
      </c>
      <c r="P643" s="0" t="n">
        <v>0</v>
      </c>
      <c r="Q643" s="0" t="n">
        <v>2</v>
      </c>
      <c r="R643" s="0" t="n">
        <v>0</v>
      </c>
      <c r="S643" s="0" t="n">
        <v>1</v>
      </c>
      <c r="T643" s="0" t="n">
        <v>0</v>
      </c>
      <c r="U643" s="0" t="n">
        <v>0</v>
      </c>
      <c r="V643" s="0" t="n">
        <v>0</v>
      </c>
      <c r="W643" s="0" t="n">
        <v>1</v>
      </c>
      <c r="X643" s="0" t="n">
        <v>0</v>
      </c>
      <c r="Y643" s="0" t="n">
        <v>255</v>
      </c>
      <c r="Z643" s="0" t="n">
        <v>255</v>
      </c>
      <c r="AA643" s="0" t="n">
        <v>0</v>
      </c>
      <c r="AB643" s="0" t="n">
        <v>0</v>
      </c>
      <c r="AC643" s="0" t="n">
        <v>215</v>
      </c>
      <c r="AD643" s="0" t="n">
        <v>39</v>
      </c>
      <c r="AE643" s="0" t="n">
        <v>9</v>
      </c>
      <c r="AF643" s="0" t="n">
        <v>0</v>
      </c>
      <c r="AG643" s="0" t="n">
        <v>0</v>
      </c>
      <c r="AH643" s="0" t="n">
        <v>0</v>
      </c>
      <c r="AI643" s="0" t="n">
        <v>0</v>
      </c>
      <c r="AJ643" s="0" t="n">
        <v>48</v>
      </c>
      <c r="AK643" s="0" t="n">
        <v>136</v>
      </c>
      <c r="AL643" s="0" t="n">
        <v>32</v>
      </c>
      <c r="AM643" s="0" t="n">
        <v>0</v>
      </c>
      <c r="AN643" s="0" t="n">
        <v>0</v>
      </c>
      <c r="AO643" s="0" t="n">
        <v>42</v>
      </c>
      <c r="AP643" s="0" t="n">
        <v>0</v>
      </c>
      <c r="AQ643" s="0" t="n">
        <v>0</v>
      </c>
      <c r="AR643" s="0" t="n">
        <v>0</v>
      </c>
      <c r="AS643" s="0" t="n">
        <v>0</v>
      </c>
      <c r="AT643" s="0" t="n">
        <v>0</v>
      </c>
      <c r="AU643" s="0" t="n">
        <v>0</v>
      </c>
      <c r="AV643" s="0" t="n">
        <v>0</v>
      </c>
      <c r="AW643" s="0" t="n">
        <v>0</v>
      </c>
      <c r="AX643" s="0" t="n">
        <v>0</v>
      </c>
      <c r="AY643" s="0" t="n">
        <v>0</v>
      </c>
      <c r="AZ643" s="0" t="n">
        <v>0</v>
      </c>
      <c r="BA643" s="0" t="n">
        <v>0</v>
      </c>
      <c r="BB643" s="0" t="n">
        <v>0</v>
      </c>
      <c r="BC643" s="0" t="n">
        <v>0</v>
      </c>
      <c r="BD643" s="0" t="n">
        <v>0</v>
      </c>
      <c r="BE643" s="0" t="n">
        <v>0</v>
      </c>
      <c r="BF643" s="0" t="n">
        <v>0</v>
      </c>
      <c r="BG643" s="0" t="n">
        <v>0</v>
      </c>
      <c r="BH643" s="0" t="n">
        <v>0</v>
      </c>
      <c r="BI643" s="0" t="n">
        <v>0</v>
      </c>
      <c r="BJ643" s="0" t="n">
        <v>0</v>
      </c>
      <c r="BK643" s="0" t="n">
        <v>0</v>
      </c>
      <c r="BL643" s="0" t="n">
        <v>0</v>
      </c>
      <c r="BM643" s="0" t="n">
        <v>0</v>
      </c>
      <c r="BN643" s="0" t="n">
        <v>0</v>
      </c>
      <c r="BO643" s="0" t="n">
        <v>0</v>
      </c>
      <c r="BP643" s="0" t="n">
        <v>0</v>
      </c>
      <c r="BQ643" s="0" t="n">
        <v>0</v>
      </c>
      <c r="BR643" s="0" t="n">
        <v>0</v>
      </c>
      <c r="BS643" s="0" t="n">
        <v>0</v>
      </c>
      <c r="BT643" s="0" t="n">
        <v>0</v>
      </c>
      <c r="BU643" s="0" t="n">
        <v>0</v>
      </c>
      <c r="BV643" s="0" t="n">
        <v>0</v>
      </c>
      <c r="BW643" s="0" t="n">
        <v>0</v>
      </c>
      <c r="BX643" s="0" t="n">
        <v>0</v>
      </c>
      <c r="BY643" s="0" t="n">
        <v>0</v>
      </c>
      <c r="BZ643" s="0" t="n">
        <v>0</v>
      </c>
      <c r="CA643" s="0" t="n">
        <v>0</v>
      </c>
      <c r="CB643" s="0" t="n">
        <v>0</v>
      </c>
      <c r="CC643" s="0" t="n">
        <v>0</v>
      </c>
      <c r="CD643" s="0" t="n">
        <v>0</v>
      </c>
      <c r="CE643" s="0" t="n">
        <v>0</v>
      </c>
      <c r="CF643" s="0" t="n">
        <v>0</v>
      </c>
      <c r="CG643" s="0" t="n">
        <v>0</v>
      </c>
      <c r="CH643" s="0" t="n">
        <v>0</v>
      </c>
      <c r="CI643" s="0" t="n">
        <v>0</v>
      </c>
      <c r="CJ643" s="0" t="n">
        <v>0</v>
      </c>
      <c r="CK643" s="0" t="n">
        <v>0</v>
      </c>
      <c r="CL643" s="0" t="n">
        <v>0</v>
      </c>
      <c r="CM643" s="0" t="n">
        <v>0</v>
      </c>
      <c r="CN643" s="0" t="n">
        <v>0</v>
      </c>
      <c r="CO643" s="0" t="n">
        <v>0</v>
      </c>
      <c r="CP643" s="0" t="n">
        <v>0</v>
      </c>
      <c r="CQ643" s="0" t="n">
        <v>0</v>
      </c>
      <c r="CR643" s="0" t="n">
        <v>0</v>
      </c>
      <c r="CS643" s="0" t="n">
        <v>0</v>
      </c>
      <c r="CT643" s="0" t="n">
        <v>0</v>
      </c>
      <c r="CU643" s="0" t="n">
        <v>0</v>
      </c>
      <c r="CV643" s="0" t="n">
        <v>0</v>
      </c>
      <c r="CW643" s="0" t="n">
        <v>0</v>
      </c>
      <c r="CX643" s="0" t="n">
        <v>0</v>
      </c>
      <c r="CY643" s="0" t="n">
        <v>0</v>
      </c>
      <c r="CZ643" s="0" t="n">
        <v>0</v>
      </c>
      <c r="DA643" s="0" t="n">
        <v>0</v>
      </c>
      <c r="DB643" s="0" t="n">
        <v>0</v>
      </c>
      <c r="DC643" s="0" t="n">
        <v>0</v>
      </c>
      <c r="DD643" s="0" t="n">
        <v>0</v>
      </c>
      <c r="DE643" s="0" t="n">
        <v>0</v>
      </c>
      <c r="DF643" s="0" t="n">
        <v>0</v>
      </c>
      <c r="DG643" s="0" t="n">
        <v>0</v>
      </c>
      <c r="DH643" s="0" t="n">
        <v>0</v>
      </c>
      <c r="DI643" s="0" t="n">
        <v>0</v>
      </c>
      <c r="DJ643" s="0" t="n">
        <v>0</v>
      </c>
      <c r="DK643" s="0" t="n">
        <v>0</v>
      </c>
      <c r="DL643" s="0" t="n">
        <v>0</v>
      </c>
      <c r="DM643" s="0" t="n">
        <v>0</v>
      </c>
      <c r="DN643" s="0" t="n">
        <v>0</v>
      </c>
      <c r="DO643" s="0" t="n">
        <v>0</v>
      </c>
      <c r="DP643" s="0" t="n">
        <v>0</v>
      </c>
      <c r="DQ643" s="0" t="n">
        <v>0</v>
      </c>
      <c r="DR643" s="0" t="n">
        <v>0</v>
      </c>
      <c r="DS643" s="0" t="n">
        <v>0</v>
      </c>
      <c r="DT643" s="0" t="n">
        <v>0</v>
      </c>
      <c r="DU643" s="0" t="n">
        <v>0</v>
      </c>
      <c r="DV643" s="0" t="n">
        <v>0</v>
      </c>
      <c r="DW643" s="0" t="n">
        <v>0</v>
      </c>
      <c r="DX643" s="0" t="n">
        <v>0</v>
      </c>
      <c r="DY643" s="0" t="n">
        <v>0</v>
      </c>
      <c r="DZ643" s="0" t="n">
        <v>0</v>
      </c>
      <c r="EA643" s="0" t="n">
        <v>0</v>
      </c>
      <c r="EB643" s="0" t="n">
        <v>0</v>
      </c>
      <c r="EC643" s="0" t="n">
        <v>0</v>
      </c>
      <c r="ED643" s="0" t="n">
        <v>0</v>
      </c>
      <c r="EE643" s="0" t="n">
        <v>0</v>
      </c>
      <c r="EF643" s="0" t="n">
        <v>0</v>
      </c>
      <c r="EG643" s="0" t="n">
        <v>0</v>
      </c>
      <c r="EH643" s="0" t="n">
        <v>0</v>
      </c>
      <c r="EI643" s="0" t="n">
        <v>0</v>
      </c>
      <c r="EJ643" s="0" t="n">
        <v>0</v>
      </c>
      <c r="EK643" s="0" t="n">
        <v>0</v>
      </c>
      <c r="EL643" s="0" t="n">
        <v>0</v>
      </c>
      <c r="EM643" s="0" t="n">
        <v>0</v>
      </c>
      <c r="EN643" s="0" t="n">
        <v>0</v>
      </c>
      <c r="EO643" s="0" t="n">
        <v>0</v>
      </c>
      <c r="EP643" s="0" t="n">
        <v>0</v>
      </c>
    </row>
    <row r="644" customFormat="false" ht="12.75" hidden="false" customHeight="false" outlineLevel="0" collapsed="false">
      <c r="A644" s="0" t="n">
        <f aca="false">A643+1</f>
        <v>642</v>
      </c>
      <c r="B644" s="0" t="s">
        <v>52</v>
      </c>
      <c r="C644" s="0" t="n">
        <v>5</v>
      </c>
      <c r="D644" s="0" t="n">
        <v>1</v>
      </c>
      <c r="E644" s="0" t="n">
        <v>6</v>
      </c>
      <c r="F644" s="0" t="n">
        <v>4</v>
      </c>
      <c r="G644" s="0" t="n">
        <v>1</v>
      </c>
      <c r="H644" s="0" t="n">
        <v>1</v>
      </c>
      <c r="I644" s="0" t="n">
        <v>30</v>
      </c>
      <c r="J644" s="0" t="n">
        <v>0</v>
      </c>
      <c r="K644" s="0" t="n">
        <v>0</v>
      </c>
      <c r="L644" s="0" t="n">
        <v>0</v>
      </c>
      <c r="M644" s="0" t="n">
        <v>11</v>
      </c>
      <c r="N644" s="0" t="n">
        <v>0</v>
      </c>
      <c r="O644" s="0" t="n">
        <v>50</v>
      </c>
      <c r="P644" s="0" t="n">
        <v>0</v>
      </c>
      <c r="Q644" s="0" t="n">
        <v>100</v>
      </c>
      <c r="R644" s="0" t="n">
        <v>0</v>
      </c>
      <c r="S644" s="0" t="n">
        <v>2</v>
      </c>
      <c r="T644" s="0" t="n">
        <v>0</v>
      </c>
      <c r="U644" s="0" t="n">
        <v>0</v>
      </c>
      <c r="V644" s="0" t="n">
        <v>0</v>
      </c>
      <c r="W644" s="0" t="n">
        <v>1</v>
      </c>
      <c r="X644" s="0" t="n">
        <v>0</v>
      </c>
      <c r="Y644" s="0" t="n">
        <v>255</v>
      </c>
      <c r="Z644" s="0" t="n">
        <v>255</v>
      </c>
      <c r="AA644" s="0" t="n">
        <v>0</v>
      </c>
      <c r="AB644" s="0" t="n">
        <v>0</v>
      </c>
      <c r="AC644" s="0" t="n">
        <v>216</v>
      </c>
      <c r="AD644" s="0" t="n">
        <v>39</v>
      </c>
      <c r="AE644" s="0" t="n">
        <v>9</v>
      </c>
      <c r="AF644" s="0" t="n">
        <v>0</v>
      </c>
      <c r="AG644" s="0" t="n">
        <v>0</v>
      </c>
      <c r="AH644" s="0" t="n">
        <v>0</v>
      </c>
      <c r="AI644" s="0" t="n">
        <v>0</v>
      </c>
      <c r="AJ644" s="0" t="n">
        <v>64</v>
      </c>
      <c r="AK644" s="0" t="n">
        <v>128</v>
      </c>
      <c r="AL644" s="0" t="n">
        <v>0</v>
      </c>
      <c r="AM644" s="0" t="n">
        <v>0</v>
      </c>
      <c r="AN644" s="0" t="n">
        <v>0</v>
      </c>
      <c r="AO644" s="0" t="n">
        <v>23</v>
      </c>
      <c r="AP644" s="0" t="n">
        <v>0</v>
      </c>
      <c r="AQ644" s="0" t="n">
        <v>0</v>
      </c>
      <c r="AR644" s="0" t="n">
        <v>0</v>
      </c>
      <c r="AS644" s="0" t="n">
        <v>0</v>
      </c>
      <c r="AT644" s="0" t="n">
        <v>0</v>
      </c>
      <c r="AU644" s="0" t="n">
        <v>0</v>
      </c>
      <c r="AV644" s="0" t="n">
        <v>0</v>
      </c>
      <c r="AW644" s="0" t="n">
        <v>0</v>
      </c>
      <c r="AX644" s="0" t="n">
        <v>0</v>
      </c>
      <c r="AY644" s="0" t="n">
        <v>0</v>
      </c>
      <c r="AZ644" s="0" t="n">
        <v>0</v>
      </c>
      <c r="BA644" s="0" t="n">
        <v>0</v>
      </c>
      <c r="BB644" s="0" t="n">
        <v>0</v>
      </c>
      <c r="BC644" s="0" t="n">
        <v>0</v>
      </c>
      <c r="BD644" s="0" t="n">
        <v>0</v>
      </c>
      <c r="BE644" s="0" t="n">
        <v>0</v>
      </c>
      <c r="BF644" s="0" t="n">
        <v>0</v>
      </c>
      <c r="BG644" s="0" t="n">
        <v>0</v>
      </c>
      <c r="BH644" s="0" t="n">
        <v>0</v>
      </c>
      <c r="BI644" s="0" t="n">
        <v>0</v>
      </c>
      <c r="BJ644" s="0" t="n">
        <v>0</v>
      </c>
      <c r="BK644" s="0" t="n">
        <v>0</v>
      </c>
      <c r="BL644" s="0" t="n">
        <v>0</v>
      </c>
      <c r="BM644" s="0" t="n">
        <v>0</v>
      </c>
      <c r="BN644" s="0" t="n">
        <v>0</v>
      </c>
      <c r="BO644" s="0" t="n">
        <v>0</v>
      </c>
      <c r="BP644" s="0" t="n">
        <v>0</v>
      </c>
      <c r="BQ644" s="0" t="n">
        <v>0</v>
      </c>
      <c r="BR644" s="0" t="n">
        <v>0</v>
      </c>
      <c r="BS644" s="0" t="n">
        <v>0</v>
      </c>
      <c r="BT644" s="0" t="n">
        <v>0</v>
      </c>
      <c r="BU644" s="0" t="n">
        <v>0</v>
      </c>
      <c r="BV644" s="0" t="n">
        <v>0</v>
      </c>
      <c r="BW644" s="0" t="n">
        <v>0</v>
      </c>
      <c r="BX644" s="0" t="n">
        <v>0</v>
      </c>
      <c r="BY644" s="0" t="n">
        <v>0</v>
      </c>
      <c r="BZ644" s="0" t="n">
        <v>0</v>
      </c>
      <c r="CA644" s="0" t="n">
        <v>0</v>
      </c>
      <c r="CB644" s="0" t="n">
        <v>0</v>
      </c>
      <c r="CC644" s="0" t="n">
        <v>0</v>
      </c>
      <c r="CD644" s="0" t="n">
        <v>0</v>
      </c>
      <c r="CE644" s="0" t="n">
        <v>0</v>
      </c>
      <c r="CF644" s="0" t="n">
        <v>0</v>
      </c>
      <c r="CG644" s="0" t="n">
        <v>0</v>
      </c>
      <c r="CH644" s="0" t="n">
        <v>0</v>
      </c>
      <c r="CI644" s="0" t="n">
        <v>0</v>
      </c>
      <c r="CJ644" s="0" t="n">
        <v>0</v>
      </c>
      <c r="CK644" s="0" t="n">
        <v>0</v>
      </c>
      <c r="CL644" s="0" t="n">
        <v>0</v>
      </c>
      <c r="CM644" s="0" t="n">
        <v>0</v>
      </c>
      <c r="CN644" s="0" t="n">
        <v>0</v>
      </c>
      <c r="CO644" s="0" t="n">
        <v>0</v>
      </c>
      <c r="CP644" s="0" t="n">
        <v>0</v>
      </c>
      <c r="CQ644" s="0" t="n">
        <v>0</v>
      </c>
      <c r="CR644" s="0" t="n">
        <v>0</v>
      </c>
      <c r="CS644" s="0" t="n">
        <v>0</v>
      </c>
      <c r="CT644" s="0" t="n">
        <v>0</v>
      </c>
      <c r="CU644" s="0" t="n">
        <v>0</v>
      </c>
      <c r="CV644" s="0" t="n">
        <v>0</v>
      </c>
      <c r="CW644" s="0" t="n">
        <v>0</v>
      </c>
      <c r="CX644" s="0" t="n">
        <v>0</v>
      </c>
      <c r="CY644" s="0" t="n">
        <v>0</v>
      </c>
      <c r="CZ644" s="0" t="n">
        <v>0</v>
      </c>
      <c r="DA644" s="0" t="n">
        <v>0</v>
      </c>
      <c r="DB644" s="0" t="n">
        <v>0</v>
      </c>
      <c r="DC644" s="0" t="n">
        <v>0</v>
      </c>
      <c r="DD644" s="0" t="n">
        <v>0</v>
      </c>
      <c r="DE644" s="0" t="n">
        <v>0</v>
      </c>
      <c r="DF644" s="0" t="n">
        <v>0</v>
      </c>
      <c r="DG644" s="0" t="n">
        <v>0</v>
      </c>
      <c r="DH644" s="0" t="n">
        <v>0</v>
      </c>
      <c r="DI644" s="0" t="n">
        <v>0</v>
      </c>
      <c r="DJ644" s="0" t="n">
        <v>0</v>
      </c>
      <c r="DK644" s="0" t="n">
        <v>0</v>
      </c>
      <c r="DL644" s="0" t="n">
        <v>0</v>
      </c>
      <c r="DM644" s="0" t="n">
        <v>0</v>
      </c>
      <c r="DN644" s="0" t="n">
        <v>0</v>
      </c>
      <c r="DO644" s="0" t="n">
        <v>0</v>
      </c>
      <c r="DP644" s="0" t="n">
        <v>0</v>
      </c>
      <c r="DQ644" s="0" t="n">
        <v>0</v>
      </c>
      <c r="DR644" s="0" t="n">
        <v>0</v>
      </c>
      <c r="DS644" s="0" t="n">
        <v>0</v>
      </c>
      <c r="DT644" s="0" t="n">
        <v>0</v>
      </c>
      <c r="DU644" s="0" t="n">
        <v>0</v>
      </c>
      <c r="DV644" s="0" t="n">
        <v>0</v>
      </c>
      <c r="DW644" s="0" t="n">
        <v>0</v>
      </c>
      <c r="DX644" s="0" t="n">
        <v>0</v>
      </c>
      <c r="DY644" s="0" t="n">
        <v>0</v>
      </c>
      <c r="DZ644" s="0" t="n">
        <v>0</v>
      </c>
      <c r="EA644" s="0" t="n">
        <v>0</v>
      </c>
      <c r="EB644" s="0" t="n">
        <v>0</v>
      </c>
      <c r="EC644" s="0" t="n">
        <v>0</v>
      </c>
      <c r="ED644" s="0" t="n">
        <v>0</v>
      </c>
      <c r="EE644" s="0" t="n">
        <v>0</v>
      </c>
      <c r="EF644" s="0" t="n">
        <v>0</v>
      </c>
      <c r="EG644" s="0" t="n">
        <v>0</v>
      </c>
      <c r="EH644" s="0" t="n">
        <v>0</v>
      </c>
      <c r="EI644" s="0" t="n">
        <v>0</v>
      </c>
      <c r="EJ644" s="0" t="n">
        <v>0</v>
      </c>
      <c r="EK644" s="0" t="n">
        <v>0</v>
      </c>
      <c r="EL644" s="0" t="n">
        <v>0</v>
      </c>
      <c r="EM644" s="0" t="n">
        <v>0</v>
      </c>
      <c r="EN644" s="0" t="n">
        <v>0</v>
      </c>
      <c r="EO644" s="0" t="n">
        <v>0</v>
      </c>
      <c r="EP644" s="0" t="n">
        <v>0</v>
      </c>
    </row>
    <row r="645" customFormat="false" ht="12.75" hidden="false" customHeight="false" outlineLevel="0" collapsed="false">
      <c r="A645" s="0" t="n">
        <f aca="false">A644+1</f>
        <v>643</v>
      </c>
      <c r="B645" s="0" t="s">
        <v>109</v>
      </c>
      <c r="C645" s="0" t="n">
        <v>5</v>
      </c>
      <c r="D645" s="0" t="n">
        <v>2</v>
      </c>
      <c r="E645" s="0" t="n">
        <v>0</v>
      </c>
      <c r="F645" s="0" t="n">
        <v>255</v>
      </c>
      <c r="G645" s="0" t="n">
        <v>1</v>
      </c>
      <c r="H645" s="0" t="n">
        <v>0</v>
      </c>
      <c r="I645" s="0" t="n">
        <v>20</v>
      </c>
      <c r="J645" s="0" t="n">
        <v>0</v>
      </c>
      <c r="K645" s="0" t="n">
        <v>0</v>
      </c>
      <c r="L645" s="0" t="n">
        <v>0</v>
      </c>
      <c r="M645" s="0" t="n">
        <v>11</v>
      </c>
      <c r="N645" s="0" t="n">
        <v>0</v>
      </c>
      <c r="O645" s="0" t="n">
        <v>15</v>
      </c>
      <c r="P645" s="0" t="n">
        <v>0</v>
      </c>
      <c r="Q645" s="0" t="n">
        <v>3</v>
      </c>
      <c r="R645" s="0" t="n">
        <v>0</v>
      </c>
      <c r="S645" s="0" t="n">
        <v>0</v>
      </c>
      <c r="T645" s="0" t="n">
        <v>0</v>
      </c>
      <c r="U645" s="0" t="n">
        <v>1</v>
      </c>
      <c r="V645" s="0" t="n">
        <v>0</v>
      </c>
      <c r="W645" s="0" t="n">
        <v>1</v>
      </c>
      <c r="X645" s="0" t="n">
        <v>0</v>
      </c>
      <c r="Y645" s="0" t="n">
        <v>255</v>
      </c>
      <c r="Z645" s="0" t="n">
        <v>255</v>
      </c>
      <c r="AA645" s="0" t="n">
        <v>0</v>
      </c>
      <c r="AB645" s="0" t="n">
        <v>0</v>
      </c>
      <c r="AC645" s="0" t="n">
        <v>218</v>
      </c>
      <c r="AD645" s="0" t="n">
        <v>39</v>
      </c>
      <c r="AE645" s="0" t="n">
        <v>9</v>
      </c>
      <c r="AF645" s="0" t="n">
        <v>0</v>
      </c>
      <c r="AG645" s="0" t="n">
        <v>0</v>
      </c>
      <c r="AH645" s="0" t="n">
        <v>0</v>
      </c>
      <c r="AI645" s="0" t="n">
        <v>32</v>
      </c>
      <c r="AJ645" s="0" t="n">
        <v>64</v>
      </c>
      <c r="AK645" s="0" t="n">
        <v>0</v>
      </c>
      <c r="AL645" s="0" t="n">
        <v>0</v>
      </c>
      <c r="AM645" s="0" t="n">
        <v>0</v>
      </c>
      <c r="AN645" s="0" t="n">
        <v>0</v>
      </c>
      <c r="AO645" s="0" t="n">
        <v>0</v>
      </c>
      <c r="AP645" s="0" t="n">
        <v>0</v>
      </c>
      <c r="AQ645" s="0" t="n">
        <v>0</v>
      </c>
      <c r="AR645" s="0" t="n">
        <v>0</v>
      </c>
      <c r="AS645" s="0" t="n">
        <v>0</v>
      </c>
      <c r="AT645" s="0" t="n">
        <v>0</v>
      </c>
      <c r="AU645" s="0" t="n">
        <v>0</v>
      </c>
      <c r="AV645" s="0" t="n">
        <v>0</v>
      </c>
      <c r="AW645" s="0" t="n">
        <v>0</v>
      </c>
      <c r="AX645" s="0" t="n">
        <v>0</v>
      </c>
      <c r="AY645" s="0" t="n">
        <v>0</v>
      </c>
      <c r="AZ645" s="0" t="n">
        <v>0</v>
      </c>
      <c r="BA645" s="0" t="n">
        <v>0</v>
      </c>
      <c r="BB645" s="0" t="n">
        <v>0</v>
      </c>
      <c r="BC645" s="0" t="n">
        <v>0</v>
      </c>
      <c r="BD645" s="0" t="n">
        <v>0</v>
      </c>
      <c r="BE645" s="0" t="n">
        <v>0</v>
      </c>
      <c r="BF645" s="0" t="n">
        <v>0</v>
      </c>
      <c r="BG645" s="0" t="n">
        <v>0</v>
      </c>
      <c r="BH645" s="0" t="n">
        <v>0</v>
      </c>
      <c r="BI645" s="0" t="n">
        <v>0</v>
      </c>
      <c r="BJ645" s="0" t="n">
        <v>0</v>
      </c>
      <c r="BK645" s="0" t="n">
        <v>0</v>
      </c>
      <c r="BL645" s="0" t="n">
        <v>0</v>
      </c>
      <c r="BM645" s="0" t="n">
        <v>0</v>
      </c>
      <c r="BN645" s="0" t="n">
        <v>0</v>
      </c>
      <c r="BO645" s="0" t="n">
        <v>0</v>
      </c>
      <c r="BP645" s="0" t="n">
        <v>0</v>
      </c>
      <c r="BQ645" s="0" t="n">
        <v>0</v>
      </c>
      <c r="BR645" s="0" t="n">
        <v>0</v>
      </c>
      <c r="BS645" s="0" t="n">
        <v>0</v>
      </c>
      <c r="BT645" s="0" t="n">
        <v>0</v>
      </c>
      <c r="BU645" s="0" t="n">
        <v>0</v>
      </c>
      <c r="BV645" s="0" t="n">
        <v>0</v>
      </c>
      <c r="BW645" s="0" t="n">
        <v>0</v>
      </c>
      <c r="BX645" s="0" t="n">
        <v>0</v>
      </c>
      <c r="BY645" s="0" t="n">
        <v>0</v>
      </c>
      <c r="BZ645" s="0" t="n">
        <v>0</v>
      </c>
      <c r="CA645" s="0" t="n">
        <v>0</v>
      </c>
      <c r="CB645" s="0" t="n">
        <v>0</v>
      </c>
      <c r="CC645" s="0" t="n">
        <v>0</v>
      </c>
      <c r="CD645" s="0" t="n">
        <v>0</v>
      </c>
      <c r="CE645" s="0" t="n">
        <v>0</v>
      </c>
      <c r="CF645" s="0" t="n">
        <v>0</v>
      </c>
      <c r="CG645" s="0" t="n">
        <v>0</v>
      </c>
      <c r="CH645" s="0" t="n">
        <v>0</v>
      </c>
      <c r="CI645" s="0" t="n">
        <v>0</v>
      </c>
      <c r="CJ645" s="0" t="n">
        <v>0</v>
      </c>
      <c r="CK645" s="0" t="n">
        <v>0</v>
      </c>
      <c r="CL645" s="0" t="n">
        <v>0</v>
      </c>
      <c r="CM645" s="0" t="n">
        <v>0</v>
      </c>
      <c r="CN645" s="0" t="n">
        <v>0</v>
      </c>
      <c r="CO645" s="0" t="n">
        <v>0</v>
      </c>
      <c r="CP645" s="0" t="n">
        <v>0</v>
      </c>
      <c r="CQ645" s="0" t="n">
        <v>0</v>
      </c>
      <c r="CR645" s="0" t="n">
        <v>0</v>
      </c>
      <c r="CS645" s="0" t="n">
        <v>0</v>
      </c>
      <c r="CT645" s="0" t="n">
        <v>0</v>
      </c>
      <c r="CU645" s="0" t="n">
        <v>0</v>
      </c>
      <c r="CV645" s="0" t="n">
        <v>0</v>
      </c>
      <c r="CW645" s="0" t="n">
        <v>0</v>
      </c>
      <c r="CX645" s="0" t="n">
        <v>0</v>
      </c>
      <c r="CY645" s="0" t="n">
        <v>0</v>
      </c>
      <c r="CZ645" s="0" t="n">
        <v>0</v>
      </c>
      <c r="DA645" s="0" t="n">
        <v>0</v>
      </c>
      <c r="DB645" s="0" t="n">
        <v>0</v>
      </c>
      <c r="DC645" s="0" t="n">
        <v>0</v>
      </c>
      <c r="DD645" s="0" t="n">
        <v>0</v>
      </c>
      <c r="DE645" s="0" t="n">
        <v>0</v>
      </c>
      <c r="DF645" s="0" t="n">
        <v>0</v>
      </c>
      <c r="DG645" s="0" t="n">
        <v>0</v>
      </c>
      <c r="DH645" s="0" t="n">
        <v>0</v>
      </c>
      <c r="DI645" s="0" t="n">
        <v>0</v>
      </c>
      <c r="DJ645" s="0" t="n">
        <v>0</v>
      </c>
      <c r="DK645" s="0" t="n">
        <v>0</v>
      </c>
      <c r="DL645" s="0" t="n">
        <v>0</v>
      </c>
      <c r="DM645" s="0" t="n">
        <v>0</v>
      </c>
      <c r="DN645" s="0" t="n">
        <v>0</v>
      </c>
      <c r="DO645" s="0" t="n">
        <v>0</v>
      </c>
      <c r="DP645" s="0" t="n">
        <v>0</v>
      </c>
      <c r="DQ645" s="0" t="n">
        <v>0</v>
      </c>
      <c r="DR645" s="0" t="n">
        <v>0</v>
      </c>
      <c r="DS645" s="0" t="n">
        <v>0</v>
      </c>
      <c r="DT645" s="0" t="n">
        <v>0</v>
      </c>
      <c r="DU645" s="0" t="n">
        <v>0</v>
      </c>
      <c r="DV645" s="0" t="n">
        <v>0</v>
      </c>
      <c r="DW645" s="0" t="n">
        <v>0</v>
      </c>
      <c r="DX645" s="0" t="n">
        <v>0</v>
      </c>
      <c r="DY645" s="0" t="n">
        <v>0</v>
      </c>
      <c r="DZ645" s="0" t="n">
        <v>0</v>
      </c>
      <c r="EA645" s="0" t="n">
        <v>0</v>
      </c>
      <c r="EB645" s="0" t="n">
        <v>0</v>
      </c>
      <c r="EC645" s="0" t="n">
        <v>0</v>
      </c>
      <c r="ED645" s="0" t="n">
        <v>0</v>
      </c>
      <c r="EE645" s="0" t="n">
        <v>0</v>
      </c>
      <c r="EF645" s="0" t="n">
        <v>0</v>
      </c>
      <c r="EG645" s="0" t="n">
        <v>0</v>
      </c>
      <c r="EH645" s="0" t="n">
        <v>0</v>
      </c>
      <c r="EI645" s="0" t="n">
        <v>0</v>
      </c>
      <c r="EJ645" s="0" t="n">
        <v>0</v>
      </c>
      <c r="EK645" s="0" t="n">
        <v>0</v>
      </c>
      <c r="EL645" s="0" t="n">
        <v>0</v>
      </c>
      <c r="EM645" s="0" t="n">
        <v>0</v>
      </c>
      <c r="EN645" s="0" t="n">
        <v>0</v>
      </c>
      <c r="EO645" s="0" t="n">
        <v>0</v>
      </c>
      <c r="EP645" s="0" t="n">
        <v>0</v>
      </c>
    </row>
    <row r="646" customFormat="false" ht="12.75" hidden="false" customHeight="false" outlineLevel="0" collapsed="false">
      <c r="A646" s="0" t="n">
        <f aca="false">A645+1</f>
        <v>644</v>
      </c>
      <c r="B646" s="0" t="s">
        <v>793</v>
      </c>
      <c r="C646" s="0" t="n">
        <v>5</v>
      </c>
      <c r="D646" s="0" t="n">
        <v>2</v>
      </c>
      <c r="E646" s="0" t="n">
        <v>0</v>
      </c>
      <c r="F646" s="0" t="n">
        <v>255</v>
      </c>
      <c r="G646" s="0" t="n">
        <v>2</v>
      </c>
      <c r="H646" s="0" t="n">
        <v>0</v>
      </c>
      <c r="I646" s="0" t="n">
        <v>200</v>
      </c>
      <c r="J646" s="0" t="n">
        <v>0</v>
      </c>
      <c r="K646" s="0" t="n">
        <v>0</v>
      </c>
      <c r="L646" s="0" t="n">
        <v>0</v>
      </c>
      <c r="M646" s="0" t="n">
        <v>64</v>
      </c>
      <c r="N646" s="0" t="n">
        <v>39</v>
      </c>
      <c r="O646" s="0" t="n">
        <v>0</v>
      </c>
      <c r="P646" s="0" t="n">
        <v>0</v>
      </c>
      <c r="Q646" s="0" t="n">
        <v>0</v>
      </c>
      <c r="R646" s="0" t="n">
        <v>0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1</v>
      </c>
      <c r="X646" s="0" t="n">
        <v>0</v>
      </c>
      <c r="Y646" s="0" t="n">
        <v>255</v>
      </c>
      <c r="Z646" s="0" t="n">
        <v>255</v>
      </c>
      <c r="AA646" s="0" t="n">
        <v>0</v>
      </c>
      <c r="AB646" s="0" t="n">
        <v>0</v>
      </c>
      <c r="AC646" s="0" t="n">
        <v>255</v>
      </c>
      <c r="AD646" s="0" t="n">
        <v>255</v>
      </c>
      <c r="AE646" s="0" t="n">
        <v>0</v>
      </c>
      <c r="AF646" s="0" t="n">
        <v>0</v>
      </c>
      <c r="AG646" s="0" t="n">
        <v>0</v>
      </c>
      <c r="AH646" s="0" t="n">
        <v>0</v>
      </c>
      <c r="AI646" s="0" t="n">
        <v>0</v>
      </c>
      <c r="AJ646" s="0" t="n">
        <v>0</v>
      </c>
      <c r="AK646" s="0" t="n">
        <v>0</v>
      </c>
      <c r="AL646" s="0" t="n">
        <v>16</v>
      </c>
      <c r="AM646" s="0" t="n">
        <v>0</v>
      </c>
      <c r="AN646" s="0" t="n">
        <v>0</v>
      </c>
      <c r="AO646" s="0" t="n">
        <v>0</v>
      </c>
      <c r="AP646" s="0" t="n">
        <v>0</v>
      </c>
      <c r="AQ646" s="0" t="n">
        <v>147</v>
      </c>
      <c r="AR646" s="0" t="n">
        <v>1</v>
      </c>
      <c r="AS646" s="0" t="n">
        <v>0</v>
      </c>
      <c r="AT646" s="0" t="n">
        <v>0</v>
      </c>
      <c r="AU646" s="0" t="n">
        <v>0</v>
      </c>
      <c r="AV646" s="0" t="n">
        <v>0</v>
      </c>
      <c r="AW646" s="0" t="n">
        <v>0</v>
      </c>
      <c r="AX646" s="0" t="n">
        <v>0</v>
      </c>
      <c r="AY646" s="0" t="n">
        <v>0</v>
      </c>
      <c r="AZ646" s="0" t="n">
        <v>0</v>
      </c>
      <c r="BA646" s="0" t="n">
        <v>0</v>
      </c>
      <c r="BB646" s="0" t="n">
        <v>0</v>
      </c>
      <c r="BC646" s="0" t="n">
        <v>0</v>
      </c>
      <c r="BD646" s="0" t="n">
        <v>0</v>
      </c>
      <c r="BE646" s="0" t="n">
        <v>0</v>
      </c>
      <c r="BF646" s="0" t="n">
        <v>0</v>
      </c>
      <c r="BG646" s="0" t="n">
        <v>0</v>
      </c>
      <c r="BH646" s="0" t="n">
        <v>0</v>
      </c>
      <c r="BI646" s="0" t="n">
        <v>0</v>
      </c>
      <c r="BJ646" s="0" t="n">
        <v>0</v>
      </c>
      <c r="BK646" s="0" t="n">
        <v>0</v>
      </c>
      <c r="BL646" s="0" t="n">
        <v>0</v>
      </c>
      <c r="BM646" s="0" t="n">
        <v>0</v>
      </c>
      <c r="BN646" s="0" t="n">
        <v>0</v>
      </c>
      <c r="BO646" s="0" t="n">
        <v>0</v>
      </c>
      <c r="BP646" s="0" t="n">
        <v>0</v>
      </c>
      <c r="BQ646" s="0" t="n">
        <v>0</v>
      </c>
      <c r="BR646" s="0" t="n">
        <v>0</v>
      </c>
      <c r="BS646" s="0" t="n">
        <v>0</v>
      </c>
      <c r="BT646" s="0" t="n">
        <v>0</v>
      </c>
      <c r="BU646" s="0" t="n">
        <v>0</v>
      </c>
      <c r="BV646" s="0" t="n">
        <v>0</v>
      </c>
      <c r="BW646" s="0" t="n">
        <v>0</v>
      </c>
      <c r="BX646" s="0" t="n">
        <v>0</v>
      </c>
      <c r="BY646" s="0" t="n">
        <v>0</v>
      </c>
      <c r="BZ646" s="0" t="n">
        <v>0</v>
      </c>
      <c r="CA646" s="0" t="n">
        <v>0</v>
      </c>
      <c r="CB646" s="0" t="n">
        <v>0</v>
      </c>
      <c r="CC646" s="0" t="n">
        <v>0</v>
      </c>
      <c r="CD646" s="0" t="n">
        <v>0</v>
      </c>
      <c r="CE646" s="0" t="n">
        <v>0</v>
      </c>
      <c r="CF646" s="0" t="n">
        <v>0</v>
      </c>
      <c r="CG646" s="0" t="n">
        <v>0</v>
      </c>
      <c r="CH646" s="0" t="n">
        <v>0</v>
      </c>
      <c r="CI646" s="0" t="n">
        <v>0</v>
      </c>
      <c r="CJ646" s="0" t="n">
        <v>0</v>
      </c>
      <c r="CK646" s="0" t="n">
        <v>0</v>
      </c>
      <c r="CL646" s="0" t="n">
        <v>0</v>
      </c>
      <c r="CM646" s="0" t="n">
        <v>0</v>
      </c>
      <c r="CN646" s="0" t="n">
        <v>0</v>
      </c>
      <c r="CO646" s="0" t="n">
        <v>0</v>
      </c>
      <c r="CP646" s="0" t="n">
        <v>0</v>
      </c>
      <c r="CQ646" s="0" t="n">
        <v>1</v>
      </c>
      <c r="CR646" s="0" t="n">
        <v>0</v>
      </c>
      <c r="CS646" s="0" t="n">
        <v>0</v>
      </c>
      <c r="CT646" s="0" t="n">
        <v>0</v>
      </c>
      <c r="CU646" s="0" t="n">
        <v>0</v>
      </c>
      <c r="CV646" s="0" t="n">
        <v>0</v>
      </c>
      <c r="CW646" s="0" t="n">
        <v>0</v>
      </c>
      <c r="CX646" s="0" t="n">
        <v>0</v>
      </c>
      <c r="CY646" s="0" t="n">
        <v>0</v>
      </c>
      <c r="CZ646" s="0" t="n">
        <v>0</v>
      </c>
      <c r="DA646" s="0" t="n">
        <v>0</v>
      </c>
      <c r="DB646" s="0" t="n">
        <v>0</v>
      </c>
      <c r="DC646" s="0" t="n">
        <v>0</v>
      </c>
      <c r="DD646" s="0" t="n">
        <v>0</v>
      </c>
      <c r="DE646" s="0" t="n">
        <v>0</v>
      </c>
      <c r="DF646" s="0" t="n">
        <v>0</v>
      </c>
      <c r="DG646" s="0" t="n">
        <v>0</v>
      </c>
      <c r="DH646" s="0" t="n">
        <v>0</v>
      </c>
      <c r="DI646" s="0" t="n">
        <v>0</v>
      </c>
      <c r="DJ646" s="0" t="n">
        <v>0</v>
      </c>
      <c r="DK646" s="0" t="n">
        <v>0</v>
      </c>
      <c r="DL646" s="0" t="n">
        <v>0</v>
      </c>
      <c r="DM646" s="0" t="n">
        <v>0</v>
      </c>
      <c r="DN646" s="0" t="n">
        <v>0</v>
      </c>
      <c r="DO646" s="0" t="n">
        <v>0</v>
      </c>
      <c r="DP646" s="0" t="n">
        <v>0</v>
      </c>
      <c r="DQ646" s="0" t="n">
        <v>0</v>
      </c>
      <c r="DR646" s="0" t="n">
        <v>0</v>
      </c>
      <c r="DS646" s="0" t="n">
        <v>0</v>
      </c>
      <c r="DT646" s="0" t="n">
        <v>0</v>
      </c>
      <c r="DU646" s="0" t="n">
        <v>0</v>
      </c>
      <c r="DV646" s="0" t="n">
        <v>0</v>
      </c>
      <c r="DW646" s="0" t="n">
        <v>0</v>
      </c>
      <c r="DX646" s="0" t="n">
        <v>0</v>
      </c>
      <c r="DY646" s="0" t="n">
        <v>0</v>
      </c>
      <c r="DZ646" s="0" t="n">
        <v>0</v>
      </c>
      <c r="EA646" s="0" t="n">
        <v>0</v>
      </c>
      <c r="EB646" s="0" t="n">
        <v>0</v>
      </c>
      <c r="EC646" s="0" t="n">
        <v>0</v>
      </c>
      <c r="ED646" s="0" t="n">
        <v>0</v>
      </c>
      <c r="EE646" s="0" t="n">
        <v>0</v>
      </c>
      <c r="EF646" s="0" t="n">
        <v>0</v>
      </c>
      <c r="EG646" s="0" t="n">
        <v>0</v>
      </c>
      <c r="EH646" s="0" t="n">
        <v>0</v>
      </c>
      <c r="EI646" s="0" t="n">
        <v>0</v>
      </c>
      <c r="EJ646" s="0" t="n">
        <v>0</v>
      </c>
      <c r="EK646" s="0" t="n">
        <v>0</v>
      </c>
      <c r="EL646" s="0" t="n">
        <v>0</v>
      </c>
      <c r="EM646" s="0" t="n">
        <v>0</v>
      </c>
      <c r="EN646" s="0" t="n">
        <v>0</v>
      </c>
      <c r="EO646" s="0" t="n">
        <v>0</v>
      </c>
      <c r="EP646" s="0" t="n">
        <v>0</v>
      </c>
    </row>
    <row r="647" customFormat="false" ht="12.75" hidden="false" customHeight="false" outlineLevel="0" collapsed="false">
      <c r="A647" s="0" t="n">
        <f aca="false">A646+1</f>
        <v>645</v>
      </c>
      <c r="B647" s="0" t="s">
        <v>794</v>
      </c>
      <c r="C647" s="0" t="n">
        <v>5</v>
      </c>
      <c r="D647" s="0" t="n">
        <v>2</v>
      </c>
      <c r="E647" s="0" t="n">
        <v>1</v>
      </c>
      <c r="F647" s="0" t="n">
        <v>255</v>
      </c>
      <c r="G647" s="0" t="n">
        <v>2</v>
      </c>
      <c r="H647" s="0" t="n">
        <v>0</v>
      </c>
      <c r="I647" s="0" t="n">
        <v>200</v>
      </c>
      <c r="J647" s="0" t="n">
        <v>0</v>
      </c>
      <c r="K647" s="0" t="n">
        <v>0</v>
      </c>
      <c r="L647" s="0" t="n">
        <v>0</v>
      </c>
      <c r="M647" s="0" t="n">
        <v>64</v>
      </c>
      <c r="N647" s="0" t="n">
        <v>39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v>1</v>
      </c>
      <c r="T647" s="0" t="n">
        <v>0</v>
      </c>
      <c r="U647" s="0" t="n">
        <v>0</v>
      </c>
      <c r="V647" s="0" t="n">
        <v>0</v>
      </c>
      <c r="W647" s="0" t="n">
        <v>1</v>
      </c>
      <c r="X647" s="0" t="n">
        <v>0</v>
      </c>
      <c r="Y647" s="0" t="n">
        <v>255</v>
      </c>
      <c r="Z647" s="0" t="n">
        <v>255</v>
      </c>
      <c r="AA647" s="0" t="n">
        <v>0</v>
      </c>
      <c r="AB647" s="0" t="n">
        <v>0</v>
      </c>
      <c r="AC647" s="0" t="n">
        <v>255</v>
      </c>
      <c r="AD647" s="0" t="n">
        <v>255</v>
      </c>
      <c r="AE647" s="0" t="n">
        <v>0</v>
      </c>
      <c r="AF647" s="0" t="n">
        <v>0</v>
      </c>
      <c r="AG647" s="0" t="n">
        <v>0</v>
      </c>
      <c r="AH647" s="0" t="n">
        <v>0</v>
      </c>
      <c r="AI647" s="0" t="n">
        <v>0</v>
      </c>
      <c r="AJ647" s="0" t="n">
        <v>0</v>
      </c>
      <c r="AK647" s="0" t="n">
        <v>0</v>
      </c>
      <c r="AL647" s="0" t="n">
        <v>0</v>
      </c>
      <c r="AM647" s="0" t="n">
        <v>0</v>
      </c>
      <c r="AN647" s="0" t="n">
        <v>0</v>
      </c>
      <c r="AO647" s="0" t="n">
        <v>0</v>
      </c>
      <c r="AP647" s="0" t="n">
        <v>0</v>
      </c>
      <c r="AQ647" s="0" t="n">
        <v>147</v>
      </c>
      <c r="AR647" s="0" t="n">
        <v>1</v>
      </c>
      <c r="AS647" s="0" t="n">
        <v>0</v>
      </c>
      <c r="AT647" s="0" t="n">
        <v>0</v>
      </c>
      <c r="AU647" s="0" t="n">
        <v>0</v>
      </c>
      <c r="AV647" s="0" t="n">
        <v>0</v>
      </c>
      <c r="AW647" s="0" t="n">
        <v>0</v>
      </c>
      <c r="AX647" s="0" t="n">
        <v>0</v>
      </c>
      <c r="AY647" s="0" t="n">
        <v>0</v>
      </c>
      <c r="AZ647" s="0" t="n">
        <v>0</v>
      </c>
      <c r="BA647" s="0" t="n">
        <v>0</v>
      </c>
      <c r="BB647" s="0" t="n">
        <v>0</v>
      </c>
      <c r="BC647" s="0" t="n">
        <v>0</v>
      </c>
      <c r="BD647" s="0" t="n">
        <v>0</v>
      </c>
      <c r="BE647" s="0" t="n">
        <v>0</v>
      </c>
      <c r="BF647" s="0" t="n">
        <v>0</v>
      </c>
      <c r="BG647" s="0" t="n">
        <v>0</v>
      </c>
      <c r="BH647" s="0" t="n">
        <v>0</v>
      </c>
      <c r="BI647" s="0" t="n">
        <v>0</v>
      </c>
      <c r="BJ647" s="0" t="n">
        <v>0</v>
      </c>
      <c r="BK647" s="0" t="n">
        <v>0</v>
      </c>
      <c r="BL647" s="0" t="n">
        <v>0</v>
      </c>
      <c r="BM647" s="0" t="n">
        <v>0</v>
      </c>
      <c r="BN647" s="0" t="n">
        <v>0</v>
      </c>
      <c r="BO647" s="0" t="n">
        <v>0</v>
      </c>
      <c r="BP647" s="0" t="n">
        <v>0</v>
      </c>
      <c r="BQ647" s="0" t="n">
        <v>0</v>
      </c>
      <c r="BR647" s="0" t="n">
        <v>0</v>
      </c>
      <c r="BS647" s="0" t="n">
        <v>0</v>
      </c>
      <c r="BT647" s="0" t="n">
        <v>0</v>
      </c>
      <c r="BU647" s="0" t="n">
        <v>0</v>
      </c>
      <c r="BV647" s="0" t="n">
        <v>0</v>
      </c>
      <c r="BW647" s="0" t="n">
        <v>0</v>
      </c>
      <c r="BX647" s="0" t="n">
        <v>0</v>
      </c>
      <c r="BY647" s="0" t="n">
        <v>0</v>
      </c>
      <c r="BZ647" s="0" t="n">
        <v>0</v>
      </c>
      <c r="CA647" s="0" t="n">
        <v>0</v>
      </c>
      <c r="CB647" s="0" t="n">
        <v>0</v>
      </c>
      <c r="CC647" s="0" t="n">
        <v>0</v>
      </c>
      <c r="CD647" s="0" t="n">
        <v>0</v>
      </c>
      <c r="CE647" s="0" t="n">
        <v>0</v>
      </c>
      <c r="CF647" s="0" t="n">
        <v>0</v>
      </c>
      <c r="CG647" s="0" t="n">
        <v>0</v>
      </c>
      <c r="CH647" s="0" t="n">
        <v>0</v>
      </c>
      <c r="CI647" s="0" t="n">
        <v>0</v>
      </c>
      <c r="CJ647" s="0" t="n">
        <v>0</v>
      </c>
      <c r="CK647" s="0" t="n">
        <v>0</v>
      </c>
      <c r="CL647" s="0" t="n">
        <v>0</v>
      </c>
      <c r="CM647" s="0" t="n">
        <v>0</v>
      </c>
      <c r="CN647" s="0" t="n">
        <v>0</v>
      </c>
      <c r="CO647" s="0" t="n">
        <v>0</v>
      </c>
      <c r="CP647" s="0" t="n">
        <v>0</v>
      </c>
      <c r="CQ647" s="0" t="n">
        <v>1</v>
      </c>
      <c r="CR647" s="0" t="n">
        <v>0</v>
      </c>
      <c r="CS647" s="0" t="n">
        <v>0</v>
      </c>
      <c r="CT647" s="0" t="n">
        <v>0</v>
      </c>
      <c r="CU647" s="0" t="n">
        <v>0</v>
      </c>
      <c r="CV647" s="0" t="n">
        <v>0</v>
      </c>
      <c r="CW647" s="0" t="n">
        <v>0</v>
      </c>
      <c r="CX647" s="0" t="n">
        <v>0</v>
      </c>
      <c r="CY647" s="0" t="n">
        <v>0</v>
      </c>
      <c r="CZ647" s="0" t="n">
        <v>0</v>
      </c>
      <c r="DA647" s="0" t="n">
        <v>0</v>
      </c>
      <c r="DB647" s="0" t="n">
        <v>0</v>
      </c>
      <c r="DC647" s="0" t="n">
        <v>0</v>
      </c>
      <c r="DD647" s="0" t="n">
        <v>0</v>
      </c>
      <c r="DE647" s="0" t="n">
        <v>0</v>
      </c>
      <c r="DF647" s="0" t="n">
        <v>0</v>
      </c>
      <c r="DG647" s="0" t="n">
        <v>0</v>
      </c>
      <c r="DH647" s="0" t="n">
        <v>0</v>
      </c>
      <c r="DI647" s="0" t="n">
        <v>0</v>
      </c>
      <c r="DJ647" s="0" t="n">
        <v>0</v>
      </c>
      <c r="DK647" s="0" t="n">
        <v>0</v>
      </c>
      <c r="DL647" s="0" t="n">
        <v>0</v>
      </c>
      <c r="DM647" s="0" t="n">
        <v>0</v>
      </c>
      <c r="DN647" s="0" t="n">
        <v>0</v>
      </c>
      <c r="DO647" s="0" t="n">
        <v>0</v>
      </c>
      <c r="DP647" s="0" t="n">
        <v>0</v>
      </c>
      <c r="DQ647" s="0" t="n">
        <v>0</v>
      </c>
      <c r="DR647" s="0" t="n">
        <v>0</v>
      </c>
      <c r="DS647" s="0" t="n">
        <v>0</v>
      </c>
      <c r="DT647" s="0" t="n">
        <v>0</v>
      </c>
      <c r="DU647" s="0" t="n">
        <v>0</v>
      </c>
      <c r="DV647" s="0" t="n">
        <v>0</v>
      </c>
      <c r="DW647" s="0" t="n">
        <v>0</v>
      </c>
      <c r="DX647" s="0" t="n">
        <v>0</v>
      </c>
      <c r="DY647" s="0" t="n">
        <v>0</v>
      </c>
      <c r="DZ647" s="0" t="n">
        <v>0</v>
      </c>
      <c r="EA647" s="0" t="n">
        <v>0</v>
      </c>
      <c r="EB647" s="0" t="n">
        <v>0</v>
      </c>
      <c r="EC647" s="0" t="n">
        <v>0</v>
      </c>
      <c r="ED647" s="0" t="n">
        <v>0</v>
      </c>
      <c r="EE647" s="0" t="n">
        <v>0</v>
      </c>
      <c r="EF647" s="0" t="n">
        <v>0</v>
      </c>
      <c r="EG647" s="0" t="n">
        <v>0</v>
      </c>
      <c r="EH647" s="0" t="n">
        <v>0</v>
      </c>
      <c r="EI647" s="0" t="n">
        <v>0</v>
      </c>
      <c r="EJ647" s="0" t="n">
        <v>0</v>
      </c>
      <c r="EK647" s="0" t="n">
        <v>0</v>
      </c>
      <c r="EL647" s="0" t="n">
        <v>0</v>
      </c>
      <c r="EM647" s="0" t="n">
        <v>0</v>
      </c>
      <c r="EN647" s="0" t="n">
        <v>0</v>
      </c>
      <c r="EO647" s="0" t="n">
        <v>0</v>
      </c>
      <c r="EP647" s="0" t="n">
        <v>0</v>
      </c>
    </row>
    <row r="648" customFormat="false" ht="12.75" hidden="false" customHeight="false" outlineLevel="0" collapsed="false">
      <c r="A648" s="0" t="n">
        <f aca="false">A647+1</f>
        <v>646</v>
      </c>
      <c r="B648" s="0" t="s">
        <v>795</v>
      </c>
      <c r="C648" s="0" t="n">
        <v>5</v>
      </c>
      <c r="D648" s="0" t="n">
        <v>2</v>
      </c>
      <c r="E648" s="0" t="n">
        <v>3</v>
      </c>
      <c r="F648" s="0" t="n">
        <v>255</v>
      </c>
      <c r="G648" s="0" t="n">
        <v>2</v>
      </c>
      <c r="H648" s="0" t="n">
        <v>0</v>
      </c>
      <c r="I648" s="0" t="n">
        <v>200</v>
      </c>
      <c r="J648" s="0" t="n">
        <v>0</v>
      </c>
      <c r="K648" s="0" t="n">
        <v>0</v>
      </c>
      <c r="L648" s="0" t="n">
        <v>0</v>
      </c>
      <c r="M648" s="0" t="n">
        <v>64</v>
      </c>
      <c r="N648" s="0" t="n">
        <v>39</v>
      </c>
      <c r="O648" s="0" t="n">
        <v>0</v>
      </c>
      <c r="P648" s="0" t="n">
        <v>0</v>
      </c>
      <c r="Q648" s="0" t="n">
        <v>0</v>
      </c>
      <c r="R648" s="0" t="n">
        <v>0</v>
      </c>
      <c r="S648" s="0" t="n">
        <v>3</v>
      </c>
      <c r="T648" s="0" t="n">
        <v>0</v>
      </c>
      <c r="U648" s="0" t="n">
        <v>0</v>
      </c>
      <c r="V648" s="0" t="n">
        <v>0</v>
      </c>
      <c r="W648" s="0" t="n">
        <v>1</v>
      </c>
      <c r="X648" s="0" t="n">
        <v>0</v>
      </c>
      <c r="Y648" s="0" t="n">
        <v>255</v>
      </c>
      <c r="Z648" s="0" t="n">
        <v>255</v>
      </c>
      <c r="AA648" s="0" t="n">
        <v>0</v>
      </c>
      <c r="AB648" s="0" t="n">
        <v>0</v>
      </c>
      <c r="AC648" s="0" t="n">
        <v>255</v>
      </c>
      <c r="AD648" s="0" t="n">
        <v>255</v>
      </c>
      <c r="AE648" s="0" t="n">
        <v>0</v>
      </c>
      <c r="AF648" s="0" t="n">
        <v>0</v>
      </c>
      <c r="AG648" s="0" t="n">
        <v>0</v>
      </c>
      <c r="AH648" s="0" t="n">
        <v>0</v>
      </c>
      <c r="AI648" s="0" t="n">
        <v>0</v>
      </c>
      <c r="AJ648" s="0" t="n">
        <v>0</v>
      </c>
      <c r="AK648" s="0" t="n">
        <v>128</v>
      </c>
      <c r="AL648" s="0" t="n">
        <v>16</v>
      </c>
      <c r="AM648" s="0" t="n">
        <v>0</v>
      </c>
      <c r="AN648" s="0" t="n">
        <v>0</v>
      </c>
      <c r="AO648" s="0" t="n">
        <v>0</v>
      </c>
      <c r="AP648" s="0" t="n">
        <v>0</v>
      </c>
      <c r="AQ648" s="0" t="n">
        <v>147</v>
      </c>
      <c r="AR648" s="0" t="n">
        <v>1</v>
      </c>
      <c r="AS648" s="0" t="n">
        <v>0</v>
      </c>
      <c r="AT648" s="0" t="n">
        <v>0</v>
      </c>
      <c r="AU648" s="0" t="n">
        <v>0</v>
      </c>
      <c r="AV648" s="0" t="n">
        <v>0</v>
      </c>
      <c r="AW648" s="0" t="n">
        <v>0</v>
      </c>
      <c r="AX648" s="0" t="n">
        <v>0</v>
      </c>
      <c r="AY648" s="0" t="n">
        <v>0</v>
      </c>
      <c r="AZ648" s="0" t="n">
        <v>0</v>
      </c>
      <c r="BA648" s="0" t="n">
        <v>0</v>
      </c>
      <c r="BB648" s="0" t="n">
        <v>0</v>
      </c>
      <c r="BC648" s="0" t="n">
        <v>0</v>
      </c>
      <c r="BD648" s="0" t="n">
        <v>0</v>
      </c>
      <c r="BE648" s="0" t="n">
        <v>0</v>
      </c>
      <c r="BF648" s="0" t="n">
        <v>0</v>
      </c>
      <c r="BG648" s="0" t="n">
        <v>0</v>
      </c>
      <c r="BH648" s="0" t="n">
        <v>0</v>
      </c>
      <c r="BI648" s="0" t="n">
        <v>0</v>
      </c>
      <c r="BJ648" s="0" t="n">
        <v>0</v>
      </c>
      <c r="BK648" s="0" t="n">
        <v>0</v>
      </c>
      <c r="BL648" s="0" t="n">
        <v>0</v>
      </c>
      <c r="BM648" s="0" t="n">
        <v>0</v>
      </c>
      <c r="BN648" s="0" t="n">
        <v>0</v>
      </c>
      <c r="BO648" s="0" t="n">
        <v>0</v>
      </c>
      <c r="BP648" s="0" t="n">
        <v>0</v>
      </c>
      <c r="BQ648" s="0" t="n">
        <v>0</v>
      </c>
      <c r="BR648" s="0" t="n">
        <v>0</v>
      </c>
      <c r="BS648" s="0" t="n">
        <v>0</v>
      </c>
      <c r="BT648" s="0" t="n">
        <v>0</v>
      </c>
      <c r="BU648" s="0" t="n">
        <v>0</v>
      </c>
      <c r="BV648" s="0" t="n">
        <v>0</v>
      </c>
      <c r="BW648" s="0" t="n">
        <v>0</v>
      </c>
      <c r="BX648" s="0" t="n">
        <v>0</v>
      </c>
      <c r="BY648" s="0" t="n">
        <v>0</v>
      </c>
      <c r="BZ648" s="0" t="n">
        <v>0</v>
      </c>
      <c r="CA648" s="0" t="n">
        <v>0</v>
      </c>
      <c r="CB648" s="0" t="n">
        <v>0</v>
      </c>
      <c r="CC648" s="0" t="n">
        <v>0</v>
      </c>
      <c r="CD648" s="0" t="n">
        <v>0</v>
      </c>
      <c r="CE648" s="0" t="n">
        <v>0</v>
      </c>
      <c r="CF648" s="0" t="n">
        <v>0</v>
      </c>
      <c r="CG648" s="0" t="n">
        <v>0</v>
      </c>
      <c r="CH648" s="0" t="n">
        <v>0</v>
      </c>
      <c r="CI648" s="0" t="n">
        <v>0</v>
      </c>
      <c r="CJ648" s="0" t="n">
        <v>0</v>
      </c>
      <c r="CK648" s="0" t="n">
        <v>0</v>
      </c>
      <c r="CL648" s="0" t="n">
        <v>0</v>
      </c>
      <c r="CM648" s="0" t="n">
        <v>0</v>
      </c>
      <c r="CN648" s="0" t="n">
        <v>0</v>
      </c>
      <c r="CO648" s="0" t="n">
        <v>0</v>
      </c>
      <c r="CP648" s="0" t="n">
        <v>0</v>
      </c>
      <c r="CQ648" s="0" t="n">
        <v>1</v>
      </c>
      <c r="CR648" s="0" t="n">
        <v>0</v>
      </c>
      <c r="CS648" s="0" t="n">
        <v>0</v>
      </c>
      <c r="CT648" s="0" t="n">
        <v>0</v>
      </c>
      <c r="CU648" s="0" t="n">
        <v>0</v>
      </c>
      <c r="CV648" s="0" t="n">
        <v>0</v>
      </c>
      <c r="CW648" s="0" t="n">
        <v>0</v>
      </c>
      <c r="CX648" s="0" t="n">
        <v>0</v>
      </c>
      <c r="CY648" s="0" t="n">
        <v>0</v>
      </c>
      <c r="CZ648" s="0" t="n">
        <v>0</v>
      </c>
      <c r="DA648" s="0" t="n">
        <v>0</v>
      </c>
      <c r="DB648" s="0" t="n">
        <v>0</v>
      </c>
      <c r="DC648" s="0" t="n">
        <v>0</v>
      </c>
      <c r="DD648" s="0" t="n">
        <v>0</v>
      </c>
      <c r="DE648" s="0" t="n">
        <v>0</v>
      </c>
      <c r="DF648" s="0" t="n">
        <v>0</v>
      </c>
      <c r="DG648" s="0" t="n">
        <v>0</v>
      </c>
      <c r="DH648" s="0" t="n">
        <v>0</v>
      </c>
      <c r="DI648" s="0" t="n">
        <v>0</v>
      </c>
      <c r="DJ648" s="0" t="n">
        <v>0</v>
      </c>
      <c r="DK648" s="0" t="n">
        <v>0</v>
      </c>
      <c r="DL648" s="0" t="n">
        <v>0</v>
      </c>
      <c r="DM648" s="0" t="n">
        <v>0</v>
      </c>
      <c r="DN648" s="0" t="n">
        <v>0</v>
      </c>
      <c r="DO648" s="0" t="n">
        <v>0</v>
      </c>
      <c r="DP648" s="0" t="n">
        <v>0</v>
      </c>
      <c r="DQ648" s="0" t="n">
        <v>0</v>
      </c>
      <c r="DR648" s="0" t="n">
        <v>0</v>
      </c>
      <c r="DS648" s="0" t="n">
        <v>0</v>
      </c>
      <c r="DT648" s="0" t="n">
        <v>0</v>
      </c>
      <c r="DU648" s="0" t="n">
        <v>0</v>
      </c>
      <c r="DV648" s="0" t="n">
        <v>0</v>
      </c>
      <c r="DW648" s="0" t="n">
        <v>0</v>
      </c>
      <c r="DX648" s="0" t="n">
        <v>0</v>
      </c>
      <c r="DY648" s="0" t="n">
        <v>0</v>
      </c>
      <c r="DZ648" s="0" t="n">
        <v>0</v>
      </c>
      <c r="EA648" s="0" t="n">
        <v>0</v>
      </c>
      <c r="EB648" s="0" t="n">
        <v>0</v>
      </c>
      <c r="EC648" s="0" t="n">
        <v>0</v>
      </c>
      <c r="ED648" s="0" t="n">
        <v>0</v>
      </c>
      <c r="EE648" s="0" t="n">
        <v>0</v>
      </c>
      <c r="EF648" s="0" t="n">
        <v>0</v>
      </c>
      <c r="EG648" s="0" t="n">
        <v>0</v>
      </c>
      <c r="EH648" s="0" t="n">
        <v>0</v>
      </c>
      <c r="EI648" s="0" t="n">
        <v>0</v>
      </c>
      <c r="EJ648" s="0" t="n">
        <v>0</v>
      </c>
      <c r="EK648" s="0" t="n">
        <v>0</v>
      </c>
      <c r="EL648" s="0" t="n">
        <v>0</v>
      </c>
      <c r="EM648" s="0" t="n">
        <v>0</v>
      </c>
      <c r="EN648" s="0" t="n">
        <v>0</v>
      </c>
      <c r="EO648" s="0" t="n">
        <v>0</v>
      </c>
      <c r="EP648" s="0" t="n">
        <v>0</v>
      </c>
    </row>
    <row r="649" customFormat="false" ht="12.75" hidden="false" customHeight="false" outlineLevel="0" collapsed="false">
      <c r="A649" s="0" t="n">
        <f aca="false">A648+1</f>
        <v>647</v>
      </c>
      <c r="B649" s="0" t="s">
        <v>796</v>
      </c>
      <c r="C649" s="0" t="n">
        <v>5</v>
      </c>
      <c r="D649" s="0" t="n">
        <v>2</v>
      </c>
      <c r="E649" s="0" t="n">
        <v>4</v>
      </c>
      <c r="F649" s="0" t="n">
        <v>255</v>
      </c>
      <c r="G649" s="0" t="n">
        <v>2</v>
      </c>
      <c r="H649" s="0" t="n">
        <v>0</v>
      </c>
      <c r="I649" s="0" t="n">
        <v>20</v>
      </c>
      <c r="J649" s="0" t="n">
        <v>0</v>
      </c>
      <c r="K649" s="0" t="n">
        <v>0</v>
      </c>
      <c r="L649" s="0" t="n">
        <v>0</v>
      </c>
      <c r="M649" s="0" t="n">
        <v>2</v>
      </c>
      <c r="N649" s="0" t="n">
        <v>0</v>
      </c>
      <c r="O649" s="0" t="n">
        <v>100</v>
      </c>
      <c r="P649" s="0" t="n">
        <v>0</v>
      </c>
      <c r="Q649" s="0" t="n">
        <v>100</v>
      </c>
      <c r="R649" s="0" t="n">
        <v>0</v>
      </c>
      <c r="S649" s="0" t="n">
        <v>242</v>
      </c>
      <c r="T649" s="0" t="n">
        <v>3</v>
      </c>
      <c r="U649" s="0" t="n">
        <v>0</v>
      </c>
      <c r="V649" s="0" t="n">
        <v>0</v>
      </c>
      <c r="W649" s="0" t="n">
        <v>1</v>
      </c>
      <c r="X649" s="0" t="n">
        <v>0</v>
      </c>
      <c r="Y649" s="0" t="n">
        <v>255</v>
      </c>
      <c r="Z649" s="0" t="n">
        <v>255</v>
      </c>
      <c r="AA649" s="0" t="n">
        <v>0</v>
      </c>
      <c r="AB649" s="0" t="n">
        <v>0</v>
      </c>
      <c r="AC649" s="0" t="n">
        <v>220</v>
      </c>
      <c r="AD649" s="0" t="n">
        <v>39</v>
      </c>
      <c r="AE649" s="0" t="n">
        <v>9</v>
      </c>
      <c r="AF649" s="0" t="n">
        <v>0</v>
      </c>
      <c r="AG649" s="0" t="n">
        <v>0</v>
      </c>
      <c r="AH649" s="0" t="n">
        <v>0</v>
      </c>
      <c r="AI649" s="0" t="n">
        <v>128</v>
      </c>
      <c r="AJ649" s="0" t="n">
        <v>80</v>
      </c>
      <c r="AK649" s="0" t="n">
        <v>130</v>
      </c>
      <c r="AL649" s="0" t="n">
        <v>0</v>
      </c>
      <c r="AM649" s="0" t="n">
        <v>0</v>
      </c>
      <c r="AN649" s="0" t="n">
        <v>0</v>
      </c>
      <c r="AO649" s="0" t="n">
        <v>41</v>
      </c>
      <c r="AP649" s="0" t="n">
        <v>0</v>
      </c>
      <c r="AQ649" s="0" t="n">
        <v>0</v>
      </c>
      <c r="AR649" s="0" t="n">
        <v>0</v>
      </c>
      <c r="AS649" s="0" t="n">
        <v>0</v>
      </c>
      <c r="AT649" s="0" t="n">
        <v>0</v>
      </c>
      <c r="AU649" s="0" t="n">
        <v>0</v>
      </c>
      <c r="AV649" s="0" t="n">
        <v>0</v>
      </c>
      <c r="AW649" s="0" t="n">
        <v>0</v>
      </c>
      <c r="AX649" s="0" t="n">
        <v>0</v>
      </c>
      <c r="AY649" s="0" t="n">
        <v>0</v>
      </c>
      <c r="AZ649" s="0" t="n">
        <v>0</v>
      </c>
      <c r="BA649" s="0" t="n">
        <v>0</v>
      </c>
      <c r="BB649" s="0" t="n">
        <v>0</v>
      </c>
      <c r="BC649" s="0" t="n">
        <v>0</v>
      </c>
      <c r="BD649" s="0" t="n">
        <v>0</v>
      </c>
      <c r="BE649" s="0" t="n">
        <v>0</v>
      </c>
      <c r="BF649" s="0" t="n">
        <v>0</v>
      </c>
      <c r="BG649" s="0" t="n">
        <v>0</v>
      </c>
      <c r="BH649" s="0" t="n">
        <v>0</v>
      </c>
      <c r="BI649" s="0" t="n">
        <v>0</v>
      </c>
      <c r="BJ649" s="0" t="n">
        <v>0</v>
      </c>
      <c r="BK649" s="0" t="n">
        <v>0</v>
      </c>
      <c r="BL649" s="0" t="n">
        <v>0</v>
      </c>
      <c r="BM649" s="0" t="n">
        <v>0</v>
      </c>
      <c r="BN649" s="0" t="n">
        <v>0</v>
      </c>
      <c r="BO649" s="0" t="n">
        <v>0</v>
      </c>
      <c r="BP649" s="0" t="n">
        <v>0</v>
      </c>
      <c r="BQ649" s="0" t="n">
        <v>0</v>
      </c>
      <c r="BR649" s="0" t="n">
        <v>0</v>
      </c>
      <c r="BS649" s="0" t="n">
        <v>0</v>
      </c>
      <c r="BT649" s="0" t="n">
        <v>0</v>
      </c>
      <c r="BU649" s="0" t="n">
        <v>0</v>
      </c>
      <c r="BV649" s="0" t="n">
        <v>0</v>
      </c>
      <c r="BW649" s="0" t="n">
        <v>0</v>
      </c>
      <c r="BX649" s="0" t="n">
        <v>0</v>
      </c>
      <c r="BY649" s="0" t="n">
        <v>0</v>
      </c>
      <c r="BZ649" s="0" t="n">
        <v>0</v>
      </c>
      <c r="CA649" s="0" t="n">
        <v>0</v>
      </c>
      <c r="CB649" s="0" t="n">
        <v>0</v>
      </c>
      <c r="CC649" s="0" t="n">
        <v>0</v>
      </c>
      <c r="CD649" s="0" t="n">
        <v>0</v>
      </c>
      <c r="CE649" s="0" t="n">
        <v>0</v>
      </c>
      <c r="CF649" s="0" t="n">
        <v>0</v>
      </c>
      <c r="CG649" s="0" t="n">
        <v>0</v>
      </c>
      <c r="CH649" s="0" t="n">
        <v>0</v>
      </c>
      <c r="CI649" s="0" t="n">
        <v>0</v>
      </c>
      <c r="CJ649" s="0" t="n">
        <v>0</v>
      </c>
      <c r="CK649" s="0" t="n">
        <v>0</v>
      </c>
      <c r="CL649" s="0" t="n">
        <v>0</v>
      </c>
      <c r="CM649" s="0" t="n">
        <v>0</v>
      </c>
      <c r="CN649" s="0" t="n">
        <v>0</v>
      </c>
      <c r="CO649" s="0" t="n">
        <v>0</v>
      </c>
      <c r="CP649" s="0" t="n">
        <v>0</v>
      </c>
      <c r="CQ649" s="0" t="n">
        <v>0</v>
      </c>
      <c r="CR649" s="0" t="n">
        <v>0</v>
      </c>
      <c r="CS649" s="0" t="n">
        <v>0</v>
      </c>
      <c r="CT649" s="0" t="n">
        <v>0</v>
      </c>
      <c r="CU649" s="0" t="n">
        <v>0</v>
      </c>
      <c r="CV649" s="0" t="n">
        <v>0</v>
      </c>
      <c r="CW649" s="0" t="n">
        <v>0</v>
      </c>
      <c r="CX649" s="0" t="n">
        <v>0</v>
      </c>
      <c r="CY649" s="0" t="n">
        <v>0</v>
      </c>
      <c r="CZ649" s="0" t="n">
        <v>0</v>
      </c>
      <c r="DA649" s="0" t="n">
        <v>0</v>
      </c>
      <c r="DB649" s="0" t="n">
        <v>0</v>
      </c>
      <c r="DC649" s="0" t="n">
        <v>0</v>
      </c>
      <c r="DD649" s="0" t="n">
        <v>0</v>
      </c>
      <c r="DE649" s="0" t="n">
        <v>0</v>
      </c>
      <c r="DF649" s="0" t="n">
        <v>0</v>
      </c>
      <c r="DG649" s="0" t="n">
        <v>0</v>
      </c>
      <c r="DH649" s="0" t="n">
        <v>0</v>
      </c>
      <c r="DI649" s="0" t="n">
        <v>0</v>
      </c>
      <c r="DJ649" s="0" t="n">
        <v>0</v>
      </c>
      <c r="DK649" s="0" t="n">
        <v>0</v>
      </c>
      <c r="DL649" s="0" t="n">
        <v>0</v>
      </c>
      <c r="DM649" s="0" t="n">
        <v>0</v>
      </c>
      <c r="DN649" s="0" t="n">
        <v>0</v>
      </c>
      <c r="DO649" s="0" t="n">
        <v>0</v>
      </c>
      <c r="DP649" s="0" t="n">
        <v>0</v>
      </c>
      <c r="DQ649" s="0" t="n">
        <v>0</v>
      </c>
      <c r="DR649" s="0" t="n">
        <v>0</v>
      </c>
      <c r="DS649" s="0" t="n">
        <v>0</v>
      </c>
      <c r="DT649" s="0" t="n">
        <v>0</v>
      </c>
      <c r="DU649" s="0" t="n">
        <v>0</v>
      </c>
      <c r="DV649" s="0" t="n">
        <v>0</v>
      </c>
      <c r="DW649" s="0" t="n">
        <v>0</v>
      </c>
      <c r="DX649" s="0" t="n">
        <v>0</v>
      </c>
      <c r="DY649" s="0" t="n">
        <v>0</v>
      </c>
      <c r="DZ649" s="0" t="n">
        <v>0</v>
      </c>
      <c r="EA649" s="0" t="n">
        <v>0</v>
      </c>
      <c r="EB649" s="0" t="n">
        <v>0</v>
      </c>
      <c r="EC649" s="0" t="n">
        <v>0</v>
      </c>
      <c r="ED649" s="0" t="n">
        <v>0</v>
      </c>
      <c r="EE649" s="0" t="n">
        <v>0</v>
      </c>
      <c r="EF649" s="0" t="n">
        <v>0</v>
      </c>
      <c r="EG649" s="0" t="n">
        <v>0</v>
      </c>
      <c r="EH649" s="0" t="n">
        <v>0</v>
      </c>
      <c r="EI649" s="0" t="n">
        <v>0</v>
      </c>
      <c r="EJ649" s="0" t="n">
        <v>0</v>
      </c>
      <c r="EK649" s="0" t="n">
        <v>0</v>
      </c>
      <c r="EL649" s="0" t="n">
        <v>0</v>
      </c>
      <c r="EM649" s="0" t="n">
        <v>0</v>
      </c>
      <c r="EN649" s="0" t="n">
        <v>0</v>
      </c>
      <c r="EO649" s="0" t="n">
        <v>0</v>
      </c>
      <c r="EP649" s="0" t="n">
        <v>0</v>
      </c>
    </row>
    <row r="650" customFormat="false" ht="12.75" hidden="false" customHeight="false" outlineLevel="0" collapsed="false">
      <c r="A650" s="0" t="n">
        <f aca="false">A649+1</f>
        <v>648</v>
      </c>
      <c r="B650" s="0" t="s">
        <v>797</v>
      </c>
      <c r="C650" s="0" t="n">
        <v>5</v>
      </c>
      <c r="D650" s="0" t="n">
        <v>2</v>
      </c>
      <c r="E650" s="0" t="n">
        <v>6</v>
      </c>
      <c r="F650" s="0" t="n">
        <v>255</v>
      </c>
      <c r="G650" s="0" t="n">
        <v>2</v>
      </c>
      <c r="H650" s="0" t="n">
        <v>0</v>
      </c>
      <c r="I650" s="0" t="n">
        <v>200</v>
      </c>
      <c r="J650" s="0" t="n">
        <v>0</v>
      </c>
      <c r="K650" s="0" t="n">
        <v>0</v>
      </c>
      <c r="L650" s="0" t="n">
        <v>0</v>
      </c>
      <c r="M650" s="0" t="n">
        <v>64</v>
      </c>
      <c r="N650" s="0" t="n">
        <v>39</v>
      </c>
      <c r="O650" s="0" t="n">
        <v>0</v>
      </c>
      <c r="P650" s="0" t="n">
        <v>0</v>
      </c>
      <c r="Q650" s="0" t="n">
        <v>0</v>
      </c>
      <c r="R650" s="0" t="n">
        <v>0</v>
      </c>
      <c r="S650" s="0" t="n">
        <v>6</v>
      </c>
      <c r="T650" s="0" t="n">
        <v>0</v>
      </c>
      <c r="U650" s="0" t="n">
        <v>0</v>
      </c>
      <c r="V650" s="0" t="n">
        <v>0</v>
      </c>
      <c r="W650" s="0" t="n">
        <v>1</v>
      </c>
      <c r="X650" s="0" t="n">
        <v>0</v>
      </c>
      <c r="Y650" s="0" t="n">
        <v>255</v>
      </c>
      <c r="Z650" s="0" t="n">
        <v>255</v>
      </c>
      <c r="AA650" s="0" t="n">
        <v>0</v>
      </c>
      <c r="AB650" s="0" t="n">
        <v>0</v>
      </c>
      <c r="AC650" s="0" t="n">
        <v>255</v>
      </c>
      <c r="AD650" s="0" t="n">
        <v>255</v>
      </c>
      <c r="AE650" s="0" t="n">
        <v>0</v>
      </c>
      <c r="AF650" s="0" t="n">
        <v>0</v>
      </c>
      <c r="AG650" s="0" t="n">
        <v>0</v>
      </c>
      <c r="AH650" s="0" t="n">
        <v>0</v>
      </c>
      <c r="AI650" s="0" t="n">
        <v>0</v>
      </c>
      <c r="AJ650" s="0" t="n">
        <v>0</v>
      </c>
      <c r="AK650" s="0" t="n">
        <v>128</v>
      </c>
      <c r="AL650" s="0" t="n">
        <v>16</v>
      </c>
      <c r="AM650" s="0" t="n">
        <v>0</v>
      </c>
      <c r="AN650" s="0" t="n">
        <v>0</v>
      </c>
      <c r="AO650" s="0" t="n">
        <v>0</v>
      </c>
      <c r="AP650" s="0" t="n">
        <v>0</v>
      </c>
      <c r="AQ650" s="0" t="n">
        <v>147</v>
      </c>
      <c r="AR650" s="0" t="n">
        <v>1</v>
      </c>
      <c r="AS650" s="0" t="n">
        <v>0</v>
      </c>
      <c r="AT650" s="0" t="n">
        <v>0</v>
      </c>
      <c r="AU650" s="0" t="n">
        <v>0</v>
      </c>
      <c r="AV650" s="0" t="n">
        <v>0</v>
      </c>
      <c r="AW650" s="0" t="n">
        <v>0</v>
      </c>
      <c r="AX650" s="0" t="n">
        <v>0</v>
      </c>
      <c r="AY650" s="0" t="n">
        <v>0</v>
      </c>
      <c r="AZ650" s="0" t="n">
        <v>0</v>
      </c>
      <c r="BA650" s="0" t="n">
        <v>0</v>
      </c>
      <c r="BB650" s="0" t="n">
        <v>0</v>
      </c>
      <c r="BC650" s="0" t="n">
        <v>0</v>
      </c>
      <c r="BD650" s="0" t="n">
        <v>0</v>
      </c>
      <c r="BE650" s="0" t="n">
        <v>0</v>
      </c>
      <c r="BF650" s="0" t="n">
        <v>0</v>
      </c>
      <c r="BG650" s="0" t="n">
        <v>0</v>
      </c>
      <c r="BH650" s="0" t="n">
        <v>0</v>
      </c>
      <c r="BI650" s="0" t="n">
        <v>0</v>
      </c>
      <c r="BJ650" s="0" t="n">
        <v>0</v>
      </c>
      <c r="BK650" s="0" t="n">
        <v>0</v>
      </c>
      <c r="BL650" s="0" t="n">
        <v>0</v>
      </c>
      <c r="BM650" s="0" t="n">
        <v>0</v>
      </c>
      <c r="BN650" s="0" t="n">
        <v>0</v>
      </c>
      <c r="BO650" s="0" t="n">
        <v>0</v>
      </c>
      <c r="BP650" s="0" t="n">
        <v>0</v>
      </c>
      <c r="BQ650" s="0" t="n">
        <v>0</v>
      </c>
      <c r="BR650" s="0" t="n">
        <v>0</v>
      </c>
      <c r="BS650" s="0" t="n">
        <v>0</v>
      </c>
      <c r="BT650" s="0" t="n">
        <v>0</v>
      </c>
      <c r="BU650" s="0" t="n">
        <v>0</v>
      </c>
      <c r="BV650" s="0" t="n">
        <v>0</v>
      </c>
      <c r="BW650" s="0" t="n">
        <v>0</v>
      </c>
      <c r="BX650" s="0" t="n">
        <v>0</v>
      </c>
      <c r="BY650" s="0" t="n">
        <v>0</v>
      </c>
      <c r="BZ650" s="0" t="n">
        <v>0</v>
      </c>
      <c r="CA650" s="0" t="n">
        <v>0</v>
      </c>
      <c r="CB650" s="0" t="n">
        <v>0</v>
      </c>
      <c r="CC650" s="0" t="n">
        <v>0</v>
      </c>
      <c r="CD650" s="0" t="n">
        <v>0</v>
      </c>
      <c r="CE650" s="0" t="n">
        <v>0</v>
      </c>
      <c r="CF650" s="0" t="n">
        <v>0</v>
      </c>
      <c r="CG650" s="0" t="n">
        <v>0</v>
      </c>
      <c r="CH650" s="0" t="n">
        <v>0</v>
      </c>
      <c r="CI650" s="0" t="n">
        <v>0</v>
      </c>
      <c r="CJ650" s="0" t="n">
        <v>0</v>
      </c>
      <c r="CK650" s="0" t="n">
        <v>0</v>
      </c>
      <c r="CL650" s="0" t="n">
        <v>0</v>
      </c>
      <c r="CM650" s="0" t="n">
        <v>0</v>
      </c>
      <c r="CN650" s="0" t="n">
        <v>0</v>
      </c>
      <c r="CO650" s="0" t="n">
        <v>0</v>
      </c>
      <c r="CP650" s="0" t="n">
        <v>0</v>
      </c>
      <c r="CQ650" s="0" t="n">
        <v>1</v>
      </c>
      <c r="CR650" s="0" t="n">
        <v>0</v>
      </c>
      <c r="CS650" s="0" t="n">
        <v>0</v>
      </c>
      <c r="CT650" s="0" t="n">
        <v>0</v>
      </c>
      <c r="CU650" s="0" t="n">
        <v>0</v>
      </c>
      <c r="CV650" s="0" t="n">
        <v>0</v>
      </c>
      <c r="CW650" s="0" t="n">
        <v>0</v>
      </c>
      <c r="CX650" s="0" t="n">
        <v>0</v>
      </c>
      <c r="CY650" s="0" t="n">
        <v>0</v>
      </c>
      <c r="CZ650" s="0" t="n">
        <v>0</v>
      </c>
      <c r="DA650" s="0" t="n">
        <v>0</v>
      </c>
      <c r="DB650" s="0" t="n">
        <v>0</v>
      </c>
      <c r="DC650" s="0" t="n">
        <v>0</v>
      </c>
      <c r="DD650" s="0" t="n">
        <v>0</v>
      </c>
      <c r="DE650" s="0" t="n">
        <v>0</v>
      </c>
      <c r="DF650" s="0" t="n">
        <v>0</v>
      </c>
      <c r="DG650" s="0" t="n">
        <v>0</v>
      </c>
      <c r="DH650" s="0" t="n">
        <v>0</v>
      </c>
      <c r="DI650" s="0" t="n">
        <v>0</v>
      </c>
      <c r="DJ650" s="0" t="n">
        <v>0</v>
      </c>
      <c r="DK650" s="0" t="n">
        <v>0</v>
      </c>
      <c r="DL650" s="0" t="n">
        <v>0</v>
      </c>
      <c r="DM650" s="0" t="n">
        <v>0</v>
      </c>
      <c r="DN650" s="0" t="n">
        <v>0</v>
      </c>
      <c r="DO650" s="0" t="n">
        <v>0</v>
      </c>
      <c r="DP650" s="0" t="n">
        <v>0</v>
      </c>
      <c r="DQ650" s="0" t="n">
        <v>0</v>
      </c>
      <c r="DR650" s="0" t="n">
        <v>0</v>
      </c>
      <c r="DS650" s="0" t="n">
        <v>0</v>
      </c>
      <c r="DT650" s="0" t="n">
        <v>0</v>
      </c>
      <c r="DU650" s="0" t="n">
        <v>0</v>
      </c>
      <c r="DV650" s="0" t="n">
        <v>0</v>
      </c>
      <c r="DW650" s="0" t="n">
        <v>0</v>
      </c>
      <c r="DX650" s="0" t="n">
        <v>0</v>
      </c>
      <c r="DY650" s="0" t="n">
        <v>0</v>
      </c>
      <c r="DZ650" s="0" t="n">
        <v>0</v>
      </c>
      <c r="EA650" s="0" t="n">
        <v>0</v>
      </c>
      <c r="EB650" s="0" t="n">
        <v>0</v>
      </c>
      <c r="EC650" s="0" t="n">
        <v>0</v>
      </c>
      <c r="ED650" s="0" t="n">
        <v>0</v>
      </c>
      <c r="EE650" s="0" t="n">
        <v>0</v>
      </c>
      <c r="EF650" s="0" t="n">
        <v>0</v>
      </c>
      <c r="EG650" s="0" t="n">
        <v>0</v>
      </c>
      <c r="EH650" s="0" t="n">
        <v>0</v>
      </c>
      <c r="EI650" s="0" t="n">
        <v>0</v>
      </c>
      <c r="EJ650" s="0" t="n">
        <v>0</v>
      </c>
      <c r="EK650" s="0" t="n">
        <v>0</v>
      </c>
      <c r="EL650" s="0" t="n">
        <v>0</v>
      </c>
      <c r="EM650" s="0" t="n">
        <v>0</v>
      </c>
      <c r="EN650" s="0" t="n">
        <v>0</v>
      </c>
      <c r="EO650" s="0" t="n">
        <v>0</v>
      </c>
      <c r="EP650" s="0" t="n">
        <v>0</v>
      </c>
    </row>
    <row r="651" customFormat="false" ht="12.75" hidden="false" customHeight="false" outlineLevel="0" collapsed="false">
      <c r="A651" s="0" t="n">
        <f aca="false">A650+1</f>
        <v>649</v>
      </c>
      <c r="B651" s="0" t="s">
        <v>798</v>
      </c>
      <c r="C651" s="0" t="n">
        <v>5</v>
      </c>
      <c r="D651" s="0" t="n">
        <v>2</v>
      </c>
      <c r="E651" s="0" t="n">
        <v>6</v>
      </c>
      <c r="F651" s="0" t="n">
        <v>255</v>
      </c>
      <c r="G651" s="0" t="n">
        <v>2</v>
      </c>
      <c r="H651" s="0" t="n">
        <v>0</v>
      </c>
      <c r="I651" s="0" t="n">
        <v>20</v>
      </c>
      <c r="J651" s="0" t="n">
        <v>0</v>
      </c>
      <c r="K651" s="0" t="n">
        <v>1</v>
      </c>
      <c r="L651" s="0" t="n">
        <v>0</v>
      </c>
      <c r="M651" s="0" t="n">
        <v>10</v>
      </c>
      <c r="N651" s="0" t="n">
        <v>0</v>
      </c>
      <c r="O651" s="0" t="n">
        <v>1</v>
      </c>
      <c r="P651" s="0" t="n">
        <v>0</v>
      </c>
      <c r="Q651" s="0" t="n">
        <v>0</v>
      </c>
      <c r="R651" s="0" t="n">
        <v>0</v>
      </c>
      <c r="S651" s="0" t="n">
        <v>0</v>
      </c>
      <c r="T651" s="0" t="n">
        <v>1</v>
      </c>
      <c r="U651" s="0" t="n">
        <v>0</v>
      </c>
      <c r="V651" s="0" t="n">
        <v>0</v>
      </c>
      <c r="W651" s="0" t="n">
        <v>1</v>
      </c>
      <c r="X651" s="0" t="n">
        <v>0</v>
      </c>
      <c r="Y651" s="0" t="n">
        <v>255</v>
      </c>
      <c r="Z651" s="0" t="n">
        <v>255</v>
      </c>
      <c r="AA651" s="0" t="n">
        <v>0</v>
      </c>
      <c r="AB651" s="0" t="n">
        <v>0</v>
      </c>
      <c r="AC651" s="0" t="n">
        <v>33</v>
      </c>
      <c r="AD651" s="0" t="n">
        <v>39</v>
      </c>
      <c r="AE651" s="0" t="n">
        <v>9</v>
      </c>
      <c r="AF651" s="0" t="n">
        <v>0</v>
      </c>
      <c r="AG651" s="0" t="n">
        <v>0</v>
      </c>
      <c r="AH651" s="0" t="n">
        <v>0</v>
      </c>
      <c r="AI651" s="0" t="n">
        <v>128</v>
      </c>
      <c r="AJ651" s="0" t="n">
        <v>0</v>
      </c>
      <c r="AK651" s="0" t="n">
        <v>194</v>
      </c>
      <c r="AL651" s="0" t="n">
        <v>32</v>
      </c>
      <c r="AM651" s="0" t="n">
        <v>0</v>
      </c>
      <c r="AN651" s="0" t="n">
        <v>0</v>
      </c>
      <c r="AO651" s="0" t="n">
        <v>31</v>
      </c>
      <c r="AP651" s="0" t="n">
        <v>0</v>
      </c>
      <c r="AQ651" s="0" t="n">
        <v>0</v>
      </c>
      <c r="AR651" s="0" t="n">
        <v>0</v>
      </c>
      <c r="AS651" s="0" t="n">
        <v>0</v>
      </c>
      <c r="AT651" s="0" t="n">
        <v>0</v>
      </c>
      <c r="AU651" s="0" t="n">
        <v>0</v>
      </c>
      <c r="AV651" s="0" t="n">
        <v>0</v>
      </c>
      <c r="AW651" s="0" t="n">
        <v>0</v>
      </c>
      <c r="AX651" s="0" t="n">
        <v>0</v>
      </c>
      <c r="AY651" s="0" t="n">
        <v>0</v>
      </c>
      <c r="AZ651" s="0" t="n">
        <v>0</v>
      </c>
      <c r="BA651" s="0" t="n">
        <v>0</v>
      </c>
      <c r="BB651" s="0" t="n">
        <v>0</v>
      </c>
      <c r="BC651" s="0" t="n">
        <v>0</v>
      </c>
      <c r="BD651" s="0" t="n">
        <v>0</v>
      </c>
      <c r="BE651" s="0" t="n">
        <v>0</v>
      </c>
      <c r="BF651" s="0" t="n">
        <v>0</v>
      </c>
      <c r="BG651" s="0" t="n">
        <v>0</v>
      </c>
      <c r="BH651" s="0" t="n">
        <v>0</v>
      </c>
      <c r="BI651" s="0" t="n">
        <v>0</v>
      </c>
      <c r="BJ651" s="0" t="n">
        <v>0</v>
      </c>
      <c r="BK651" s="0" t="n">
        <v>0</v>
      </c>
      <c r="BL651" s="0" t="n">
        <v>0</v>
      </c>
      <c r="BM651" s="0" t="n">
        <v>0</v>
      </c>
      <c r="BN651" s="0" t="n">
        <v>0</v>
      </c>
      <c r="BO651" s="0" t="n">
        <v>0</v>
      </c>
      <c r="BP651" s="0" t="n">
        <v>0</v>
      </c>
      <c r="BQ651" s="0" t="n">
        <v>0</v>
      </c>
      <c r="BR651" s="0" t="n">
        <v>0</v>
      </c>
      <c r="BS651" s="0" t="n">
        <v>0</v>
      </c>
      <c r="BT651" s="0" t="n">
        <v>0</v>
      </c>
      <c r="BU651" s="0" t="n">
        <v>0</v>
      </c>
      <c r="BV651" s="0" t="n">
        <v>0</v>
      </c>
      <c r="BW651" s="0" t="n">
        <v>0</v>
      </c>
      <c r="BX651" s="0" t="n">
        <v>0</v>
      </c>
      <c r="BY651" s="0" t="n">
        <v>0</v>
      </c>
      <c r="BZ651" s="0" t="n">
        <v>0</v>
      </c>
      <c r="CA651" s="0" t="n">
        <v>0</v>
      </c>
      <c r="CB651" s="0" t="n">
        <v>0</v>
      </c>
      <c r="CC651" s="0" t="n">
        <v>0</v>
      </c>
      <c r="CD651" s="0" t="n">
        <v>0</v>
      </c>
      <c r="CE651" s="0" t="n">
        <v>0</v>
      </c>
      <c r="CF651" s="0" t="n">
        <v>0</v>
      </c>
      <c r="CG651" s="0" t="n">
        <v>0</v>
      </c>
      <c r="CH651" s="0" t="n">
        <v>0</v>
      </c>
      <c r="CI651" s="0" t="n">
        <v>0</v>
      </c>
      <c r="CJ651" s="0" t="n">
        <v>0</v>
      </c>
      <c r="CK651" s="0" t="n">
        <v>0</v>
      </c>
      <c r="CL651" s="0" t="n">
        <v>0</v>
      </c>
      <c r="CM651" s="0" t="n">
        <v>0</v>
      </c>
      <c r="CN651" s="0" t="n">
        <v>0</v>
      </c>
      <c r="CO651" s="0" t="n">
        <v>0</v>
      </c>
      <c r="CP651" s="0" t="n">
        <v>0</v>
      </c>
      <c r="CQ651" s="0" t="n">
        <v>0</v>
      </c>
      <c r="CR651" s="0" t="n">
        <v>0</v>
      </c>
      <c r="CS651" s="0" t="n">
        <v>0</v>
      </c>
      <c r="CT651" s="0" t="n">
        <v>0</v>
      </c>
      <c r="CU651" s="0" t="n">
        <v>0</v>
      </c>
      <c r="CV651" s="0" t="n">
        <v>0</v>
      </c>
      <c r="CW651" s="0" t="n">
        <v>0</v>
      </c>
      <c r="CX651" s="0" t="n">
        <v>0</v>
      </c>
      <c r="CY651" s="0" t="n">
        <v>0</v>
      </c>
      <c r="CZ651" s="0" t="n">
        <v>0</v>
      </c>
      <c r="DA651" s="0" t="n">
        <v>0</v>
      </c>
      <c r="DB651" s="0" t="n">
        <v>0</v>
      </c>
      <c r="DC651" s="0" t="n">
        <v>0</v>
      </c>
      <c r="DD651" s="0" t="n">
        <v>0</v>
      </c>
      <c r="DE651" s="0" t="n">
        <v>0</v>
      </c>
      <c r="DF651" s="0" t="n">
        <v>0</v>
      </c>
      <c r="DG651" s="0" t="n">
        <v>0</v>
      </c>
      <c r="DH651" s="0" t="n">
        <v>0</v>
      </c>
      <c r="DI651" s="0" t="n">
        <v>0</v>
      </c>
      <c r="DJ651" s="0" t="n">
        <v>0</v>
      </c>
      <c r="DK651" s="0" t="n">
        <v>0</v>
      </c>
      <c r="DL651" s="0" t="n">
        <v>0</v>
      </c>
      <c r="DM651" s="0" t="n">
        <v>0</v>
      </c>
      <c r="DN651" s="0" t="n">
        <v>0</v>
      </c>
      <c r="DO651" s="0" t="n">
        <v>0</v>
      </c>
      <c r="DP651" s="0" t="n">
        <v>0</v>
      </c>
      <c r="DQ651" s="0" t="n">
        <v>0</v>
      </c>
      <c r="DR651" s="0" t="n">
        <v>0</v>
      </c>
      <c r="DS651" s="0" t="n">
        <v>0</v>
      </c>
      <c r="DT651" s="0" t="n">
        <v>0</v>
      </c>
      <c r="DU651" s="0" t="n">
        <v>0</v>
      </c>
      <c r="DV651" s="0" t="n">
        <v>0</v>
      </c>
      <c r="DW651" s="0" t="n">
        <v>0</v>
      </c>
      <c r="DX651" s="0" t="n">
        <v>0</v>
      </c>
      <c r="DY651" s="0" t="n">
        <v>0</v>
      </c>
      <c r="DZ651" s="0" t="n">
        <v>0</v>
      </c>
      <c r="EA651" s="0" t="n">
        <v>0</v>
      </c>
      <c r="EB651" s="0" t="n">
        <v>0</v>
      </c>
      <c r="EC651" s="0" t="n">
        <v>0</v>
      </c>
      <c r="ED651" s="0" t="n">
        <v>0</v>
      </c>
      <c r="EE651" s="0" t="n">
        <v>0</v>
      </c>
      <c r="EF651" s="0" t="n">
        <v>0</v>
      </c>
      <c r="EG651" s="0" t="n">
        <v>0</v>
      </c>
      <c r="EH651" s="0" t="n">
        <v>0</v>
      </c>
      <c r="EI651" s="0" t="n">
        <v>0</v>
      </c>
      <c r="EJ651" s="0" t="n">
        <v>0</v>
      </c>
      <c r="EK651" s="0" t="n">
        <v>0</v>
      </c>
      <c r="EL651" s="0" t="n">
        <v>0</v>
      </c>
      <c r="EM651" s="0" t="n">
        <v>0</v>
      </c>
      <c r="EN651" s="0" t="n">
        <v>0</v>
      </c>
      <c r="EO651" s="0" t="n">
        <v>0</v>
      </c>
      <c r="EP651" s="0" t="n">
        <v>0</v>
      </c>
    </row>
    <row r="652" customFormat="false" ht="12.75" hidden="false" customHeight="false" outlineLevel="0" collapsed="false">
      <c r="A652" s="0" t="n">
        <f aca="false">A651+1</f>
        <v>650</v>
      </c>
      <c r="B652" s="0" t="s">
        <v>799</v>
      </c>
      <c r="C652" s="0" t="n">
        <v>5</v>
      </c>
      <c r="D652" s="0" t="n">
        <v>2</v>
      </c>
      <c r="E652" s="0" t="n">
        <v>6</v>
      </c>
      <c r="F652" s="0" t="n">
        <v>255</v>
      </c>
      <c r="G652" s="0" t="n">
        <v>2</v>
      </c>
      <c r="H652" s="0" t="n">
        <v>0</v>
      </c>
      <c r="I652" s="0" t="n">
        <v>20</v>
      </c>
      <c r="J652" s="0" t="n">
        <v>0</v>
      </c>
      <c r="K652" s="0" t="n">
        <v>0</v>
      </c>
      <c r="L652" s="0" t="n">
        <v>0</v>
      </c>
      <c r="M652" s="0" t="n">
        <v>3</v>
      </c>
      <c r="N652" s="0" t="n">
        <v>0</v>
      </c>
      <c r="O652" s="0" t="n">
        <v>30</v>
      </c>
      <c r="P652" s="0" t="n">
        <v>0</v>
      </c>
      <c r="Q652" s="0" t="n">
        <v>4</v>
      </c>
      <c r="R652" s="0" t="n">
        <v>0</v>
      </c>
      <c r="S652" s="0" t="n">
        <v>236</v>
      </c>
      <c r="T652" s="0" t="n">
        <v>19</v>
      </c>
      <c r="U652" s="0" t="n">
        <v>0</v>
      </c>
      <c r="V652" s="0" t="n">
        <v>0</v>
      </c>
      <c r="W652" s="0" t="n">
        <v>1</v>
      </c>
      <c r="X652" s="0" t="n">
        <v>0</v>
      </c>
      <c r="Y652" s="0" t="n">
        <v>255</v>
      </c>
      <c r="Z652" s="0" t="n">
        <v>255</v>
      </c>
      <c r="AA652" s="0" t="n">
        <v>0</v>
      </c>
      <c r="AB652" s="0" t="n">
        <v>0</v>
      </c>
      <c r="AC652" s="0" t="n">
        <v>32</v>
      </c>
      <c r="AD652" s="0" t="n">
        <v>39</v>
      </c>
      <c r="AE652" s="0" t="n">
        <v>9</v>
      </c>
      <c r="AF652" s="0" t="n">
        <v>0</v>
      </c>
      <c r="AG652" s="0" t="n">
        <v>0</v>
      </c>
      <c r="AH652" s="0" t="n">
        <v>0</v>
      </c>
      <c r="AI652" s="0" t="n">
        <v>128</v>
      </c>
      <c r="AJ652" s="0" t="n">
        <v>80</v>
      </c>
      <c r="AK652" s="0" t="n">
        <v>138</v>
      </c>
      <c r="AL652" s="0" t="n">
        <v>32</v>
      </c>
      <c r="AM652" s="0" t="n">
        <v>0</v>
      </c>
      <c r="AN652" s="0" t="n">
        <v>0</v>
      </c>
      <c r="AO652" s="0" t="n">
        <v>29</v>
      </c>
      <c r="AP652" s="0" t="n">
        <v>0</v>
      </c>
      <c r="AQ652" s="0" t="n">
        <v>0</v>
      </c>
      <c r="AR652" s="0" t="n">
        <v>0</v>
      </c>
      <c r="AS652" s="0" t="n">
        <v>0</v>
      </c>
      <c r="AT652" s="0" t="n">
        <v>0</v>
      </c>
      <c r="AU652" s="0" t="n">
        <v>0</v>
      </c>
      <c r="AV652" s="0" t="n">
        <v>0</v>
      </c>
      <c r="AW652" s="0" t="n">
        <v>0</v>
      </c>
      <c r="AX652" s="0" t="n">
        <v>0</v>
      </c>
      <c r="AY652" s="0" t="n">
        <v>0</v>
      </c>
      <c r="AZ652" s="0" t="n">
        <v>0</v>
      </c>
      <c r="BA652" s="0" t="n">
        <v>0</v>
      </c>
      <c r="BB652" s="0" t="n">
        <v>0</v>
      </c>
      <c r="BC652" s="0" t="n">
        <v>0</v>
      </c>
      <c r="BD652" s="0" t="n">
        <v>0</v>
      </c>
      <c r="BE652" s="0" t="n">
        <v>0</v>
      </c>
      <c r="BF652" s="0" t="n">
        <v>0</v>
      </c>
      <c r="BG652" s="0" t="n">
        <v>0</v>
      </c>
      <c r="BH652" s="0" t="n">
        <v>0</v>
      </c>
      <c r="BI652" s="0" t="n">
        <v>0</v>
      </c>
      <c r="BJ652" s="0" t="n">
        <v>0</v>
      </c>
      <c r="BK652" s="0" t="n">
        <v>0</v>
      </c>
      <c r="BL652" s="0" t="n">
        <v>0</v>
      </c>
      <c r="BM652" s="0" t="n">
        <v>0</v>
      </c>
      <c r="BN652" s="0" t="n">
        <v>0</v>
      </c>
      <c r="BO652" s="0" t="n">
        <v>0</v>
      </c>
      <c r="BP652" s="0" t="n">
        <v>0</v>
      </c>
      <c r="BQ652" s="0" t="n">
        <v>0</v>
      </c>
      <c r="BR652" s="0" t="n">
        <v>0</v>
      </c>
      <c r="BS652" s="0" t="n">
        <v>0</v>
      </c>
      <c r="BT652" s="0" t="n">
        <v>0</v>
      </c>
      <c r="BU652" s="0" t="n">
        <v>0</v>
      </c>
      <c r="BV652" s="0" t="n">
        <v>0</v>
      </c>
      <c r="BW652" s="0" t="n">
        <v>0</v>
      </c>
      <c r="BX652" s="0" t="n">
        <v>0</v>
      </c>
      <c r="BY652" s="0" t="n">
        <v>0</v>
      </c>
      <c r="BZ652" s="0" t="n">
        <v>0</v>
      </c>
      <c r="CA652" s="0" t="n">
        <v>0</v>
      </c>
      <c r="CB652" s="0" t="n">
        <v>0</v>
      </c>
      <c r="CC652" s="0" t="n">
        <v>0</v>
      </c>
      <c r="CD652" s="0" t="n">
        <v>0</v>
      </c>
      <c r="CE652" s="0" t="n">
        <v>0</v>
      </c>
      <c r="CF652" s="0" t="n">
        <v>0</v>
      </c>
      <c r="CG652" s="0" t="n">
        <v>0</v>
      </c>
      <c r="CH652" s="0" t="n">
        <v>0</v>
      </c>
      <c r="CI652" s="0" t="n">
        <v>0</v>
      </c>
      <c r="CJ652" s="0" t="n">
        <v>0</v>
      </c>
      <c r="CK652" s="0" t="n">
        <v>0</v>
      </c>
      <c r="CL652" s="0" t="n">
        <v>0</v>
      </c>
      <c r="CM652" s="0" t="n">
        <v>0</v>
      </c>
      <c r="CN652" s="0" t="n">
        <v>0</v>
      </c>
      <c r="CO652" s="0" t="n">
        <v>0</v>
      </c>
      <c r="CP652" s="0" t="n">
        <v>0</v>
      </c>
      <c r="CQ652" s="0" t="n">
        <v>0</v>
      </c>
      <c r="CR652" s="0" t="n">
        <v>0</v>
      </c>
      <c r="CS652" s="0" t="n">
        <v>0</v>
      </c>
      <c r="CT652" s="0" t="n">
        <v>0</v>
      </c>
      <c r="CU652" s="0" t="n">
        <v>0</v>
      </c>
      <c r="CV652" s="0" t="n">
        <v>0</v>
      </c>
      <c r="CW652" s="0" t="n">
        <v>0</v>
      </c>
      <c r="CX652" s="0" t="n">
        <v>0</v>
      </c>
      <c r="CY652" s="0" t="n">
        <v>0</v>
      </c>
      <c r="CZ652" s="0" t="n">
        <v>0</v>
      </c>
      <c r="DA652" s="0" t="n">
        <v>0</v>
      </c>
      <c r="DB652" s="0" t="n">
        <v>0</v>
      </c>
      <c r="DC652" s="0" t="n">
        <v>0</v>
      </c>
      <c r="DD652" s="0" t="n">
        <v>0</v>
      </c>
      <c r="DE652" s="0" t="n">
        <v>0</v>
      </c>
      <c r="DF652" s="0" t="n">
        <v>0</v>
      </c>
      <c r="DG652" s="0" t="n">
        <v>0</v>
      </c>
      <c r="DH652" s="0" t="n">
        <v>0</v>
      </c>
      <c r="DI652" s="0" t="n">
        <v>0</v>
      </c>
      <c r="DJ652" s="0" t="n">
        <v>0</v>
      </c>
      <c r="DK652" s="0" t="n">
        <v>0</v>
      </c>
      <c r="DL652" s="0" t="n">
        <v>0</v>
      </c>
      <c r="DM652" s="0" t="n">
        <v>0</v>
      </c>
      <c r="DN652" s="0" t="n">
        <v>0</v>
      </c>
      <c r="DO652" s="0" t="n">
        <v>0</v>
      </c>
      <c r="DP652" s="0" t="n">
        <v>0</v>
      </c>
      <c r="DQ652" s="0" t="n">
        <v>0</v>
      </c>
      <c r="DR652" s="0" t="n">
        <v>0</v>
      </c>
      <c r="DS652" s="0" t="n">
        <v>0</v>
      </c>
      <c r="DT652" s="0" t="n">
        <v>0</v>
      </c>
      <c r="DU652" s="0" t="n">
        <v>0</v>
      </c>
      <c r="DV652" s="0" t="n">
        <v>0</v>
      </c>
      <c r="DW652" s="0" t="n">
        <v>0</v>
      </c>
      <c r="DX652" s="0" t="n">
        <v>0</v>
      </c>
      <c r="DY652" s="0" t="n">
        <v>0</v>
      </c>
      <c r="DZ652" s="0" t="n">
        <v>0</v>
      </c>
      <c r="EA652" s="0" t="n">
        <v>0</v>
      </c>
      <c r="EB652" s="0" t="n">
        <v>0</v>
      </c>
      <c r="EC652" s="0" t="n">
        <v>0</v>
      </c>
      <c r="ED652" s="0" t="n">
        <v>0</v>
      </c>
      <c r="EE652" s="0" t="n">
        <v>0</v>
      </c>
      <c r="EF652" s="0" t="n">
        <v>0</v>
      </c>
      <c r="EG652" s="0" t="n">
        <v>0</v>
      </c>
      <c r="EH652" s="0" t="n">
        <v>0</v>
      </c>
      <c r="EI652" s="0" t="n">
        <v>0</v>
      </c>
      <c r="EJ652" s="0" t="n">
        <v>0</v>
      </c>
      <c r="EK652" s="0" t="n">
        <v>0</v>
      </c>
      <c r="EL652" s="0" t="n">
        <v>0</v>
      </c>
      <c r="EM652" s="0" t="n">
        <v>0</v>
      </c>
      <c r="EN652" s="0" t="n">
        <v>0</v>
      </c>
      <c r="EO652" s="0" t="n">
        <v>0</v>
      </c>
      <c r="EP652" s="0" t="n">
        <v>0</v>
      </c>
    </row>
    <row r="653" customFormat="false" ht="12.75" hidden="false" customHeight="false" outlineLevel="0" collapsed="false">
      <c r="A653" s="0" t="n">
        <f aca="false">A652+1</f>
        <v>651</v>
      </c>
      <c r="B653" s="0" t="s">
        <v>800</v>
      </c>
      <c r="C653" s="0" t="n">
        <v>5</v>
      </c>
      <c r="D653" s="0" t="n">
        <v>3</v>
      </c>
      <c r="E653" s="0" t="n">
        <v>0</v>
      </c>
      <c r="F653" s="0" t="n">
        <v>255</v>
      </c>
      <c r="G653" s="0" t="n">
        <v>2</v>
      </c>
      <c r="H653" s="0" t="n">
        <v>0</v>
      </c>
      <c r="I653" s="0" t="n">
        <v>20</v>
      </c>
      <c r="J653" s="0" t="n">
        <v>0</v>
      </c>
      <c r="K653" s="0" t="n">
        <v>0</v>
      </c>
      <c r="L653" s="0" t="n">
        <v>0</v>
      </c>
      <c r="M653" s="0" t="n">
        <v>11</v>
      </c>
      <c r="N653" s="0" t="n">
        <v>0</v>
      </c>
      <c r="O653" s="0" t="n">
        <v>25</v>
      </c>
      <c r="P653" s="0" t="n">
        <v>0</v>
      </c>
      <c r="Q653" s="0" t="n">
        <v>100</v>
      </c>
      <c r="R653" s="0" t="n">
        <v>0</v>
      </c>
      <c r="S653" s="0" t="n">
        <v>128</v>
      </c>
      <c r="T653" s="0" t="n">
        <v>0</v>
      </c>
      <c r="U653" s="0" t="n">
        <v>0</v>
      </c>
      <c r="V653" s="0" t="n">
        <v>0</v>
      </c>
      <c r="W653" s="0" t="n">
        <v>1</v>
      </c>
      <c r="X653" s="0" t="n">
        <v>0</v>
      </c>
      <c r="Y653" s="0" t="n">
        <v>255</v>
      </c>
      <c r="Z653" s="0" t="n">
        <v>255</v>
      </c>
      <c r="AA653" s="0" t="n">
        <v>0</v>
      </c>
      <c r="AB653" s="0" t="n">
        <v>0</v>
      </c>
      <c r="AC653" s="0" t="n">
        <v>39</v>
      </c>
      <c r="AD653" s="0" t="n">
        <v>39</v>
      </c>
      <c r="AE653" s="0" t="n">
        <v>9</v>
      </c>
      <c r="AF653" s="0" t="n">
        <v>0</v>
      </c>
      <c r="AG653" s="0" t="n">
        <v>0</v>
      </c>
      <c r="AH653" s="0" t="n">
        <v>0</v>
      </c>
      <c r="AI653" s="0" t="n">
        <v>0</v>
      </c>
      <c r="AJ653" s="0" t="n">
        <v>80</v>
      </c>
      <c r="AK653" s="0" t="n">
        <v>130</v>
      </c>
      <c r="AL653" s="0" t="n">
        <v>0</v>
      </c>
      <c r="AM653" s="0" t="n">
        <v>0</v>
      </c>
      <c r="AN653" s="0" t="n">
        <v>0</v>
      </c>
      <c r="AO653" s="0" t="n">
        <v>0</v>
      </c>
      <c r="AP653" s="0" t="n">
        <v>0</v>
      </c>
      <c r="AQ653" s="0" t="n">
        <v>0</v>
      </c>
      <c r="AR653" s="0" t="n">
        <v>0</v>
      </c>
      <c r="AS653" s="0" t="n">
        <v>0</v>
      </c>
      <c r="AT653" s="0" t="n">
        <v>0</v>
      </c>
      <c r="AU653" s="0" t="n">
        <v>0</v>
      </c>
      <c r="AV653" s="0" t="n">
        <v>0</v>
      </c>
      <c r="AW653" s="0" t="n">
        <v>0</v>
      </c>
      <c r="AX653" s="0" t="n">
        <v>0</v>
      </c>
      <c r="AY653" s="0" t="n">
        <v>0</v>
      </c>
      <c r="AZ653" s="0" t="n">
        <v>0</v>
      </c>
      <c r="BA653" s="0" t="n">
        <v>0</v>
      </c>
      <c r="BB653" s="0" t="n">
        <v>0</v>
      </c>
      <c r="BC653" s="0" t="n">
        <v>0</v>
      </c>
      <c r="BD653" s="0" t="n">
        <v>0</v>
      </c>
      <c r="BE653" s="0" t="n">
        <v>0</v>
      </c>
      <c r="BF653" s="0" t="n">
        <v>0</v>
      </c>
      <c r="BG653" s="0" t="n">
        <v>0</v>
      </c>
      <c r="BH653" s="0" t="n">
        <v>0</v>
      </c>
      <c r="BI653" s="0" t="n">
        <v>0</v>
      </c>
      <c r="BJ653" s="0" t="n">
        <v>0</v>
      </c>
      <c r="BK653" s="0" t="n">
        <v>0</v>
      </c>
      <c r="BL653" s="0" t="n">
        <v>0</v>
      </c>
      <c r="BM653" s="0" t="n">
        <v>0</v>
      </c>
      <c r="BN653" s="0" t="n">
        <v>0</v>
      </c>
      <c r="BO653" s="0" t="n">
        <v>0</v>
      </c>
      <c r="BP653" s="0" t="n">
        <v>0</v>
      </c>
      <c r="BQ653" s="0" t="n">
        <v>0</v>
      </c>
      <c r="BR653" s="0" t="n">
        <v>0</v>
      </c>
      <c r="BS653" s="0" t="n">
        <v>0</v>
      </c>
      <c r="BT653" s="0" t="n">
        <v>0</v>
      </c>
      <c r="BU653" s="0" t="n">
        <v>0</v>
      </c>
      <c r="BV653" s="0" t="n">
        <v>0</v>
      </c>
      <c r="BW653" s="0" t="n">
        <v>0</v>
      </c>
      <c r="BX653" s="0" t="n">
        <v>0</v>
      </c>
      <c r="BY653" s="0" t="n">
        <v>0</v>
      </c>
      <c r="BZ653" s="0" t="n">
        <v>0</v>
      </c>
      <c r="CA653" s="0" t="n">
        <v>0</v>
      </c>
      <c r="CB653" s="0" t="n">
        <v>0</v>
      </c>
      <c r="CC653" s="0" t="n">
        <v>0</v>
      </c>
      <c r="CD653" s="0" t="n">
        <v>0</v>
      </c>
      <c r="CE653" s="0" t="n">
        <v>0</v>
      </c>
      <c r="CF653" s="0" t="n">
        <v>0</v>
      </c>
      <c r="CG653" s="0" t="n">
        <v>0</v>
      </c>
      <c r="CH653" s="0" t="n">
        <v>0</v>
      </c>
      <c r="CI653" s="0" t="n">
        <v>0</v>
      </c>
      <c r="CJ653" s="0" t="n">
        <v>0</v>
      </c>
      <c r="CK653" s="0" t="n">
        <v>0</v>
      </c>
      <c r="CL653" s="0" t="n">
        <v>0</v>
      </c>
      <c r="CM653" s="0" t="n">
        <v>0</v>
      </c>
      <c r="CN653" s="0" t="n">
        <v>0</v>
      </c>
      <c r="CO653" s="0" t="n">
        <v>0</v>
      </c>
      <c r="CP653" s="0" t="n">
        <v>0</v>
      </c>
      <c r="CQ653" s="0" t="n">
        <v>0</v>
      </c>
      <c r="CR653" s="0" t="n">
        <v>0</v>
      </c>
      <c r="CS653" s="0" t="n">
        <v>0</v>
      </c>
      <c r="CT653" s="0" t="n">
        <v>0</v>
      </c>
      <c r="CU653" s="0" t="n">
        <v>0</v>
      </c>
      <c r="CV653" s="0" t="n">
        <v>0</v>
      </c>
      <c r="CW653" s="0" t="n">
        <v>0</v>
      </c>
      <c r="CX653" s="0" t="n">
        <v>0</v>
      </c>
      <c r="CY653" s="0" t="n">
        <v>0</v>
      </c>
      <c r="CZ653" s="0" t="n">
        <v>0</v>
      </c>
      <c r="DA653" s="0" t="n">
        <v>0</v>
      </c>
      <c r="DB653" s="0" t="n">
        <v>0</v>
      </c>
      <c r="DC653" s="0" t="n">
        <v>0</v>
      </c>
      <c r="DD653" s="0" t="n">
        <v>0</v>
      </c>
      <c r="DE653" s="0" t="n">
        <v>0</v>
      </c>
      <c r="DF653" s="0" t="n">
        <v>0</v>
      </c>
      <c r="DG653" s="0" t="n">
        <v>0</v>
      </c>
      <c r="DH653" s="0" t="n">
        <v>0</v>
      </c>
      <c r="DI653" s="0" t="n">
        <v>0</v>
      </c>
      <c r="DJ653" s="0" t="n">
        <v>0</v>
      </c>
      <c r="DK653" s="0" t="n">
        <v>0</v>
      </c>
      <c r="DL653" s="0" t="n">
        <v>0</v>
      </c>
      <c r="DM653" s="0" t="n">
        <v>0</v>
      </c>
      <c r="DN653" s="0" t="n">
        <v>0</v>
      </c>
      <c r="DO653" s="0" t="n">
        <v>0</v>
      </c>
      <c r="DP653" s="0" t="n">
        <v>0</v>
      </c>
      <c r="DQ653" s="0" t="n">
        <v>0</v>
      </c>
      <c r="DR653" s="0" t="n">
        <v>0</v>
      </c>
      <c r="DS653" s="0" t="n">
        <v>0</v>
      </c>
      <c r="DT653" s="0" t="n">
        <v>0</v>
      </c>
      <c r="DU653" s="0" t="n">
        <v>0</v>
      </c>
      <c r="DV653" s="0" t="n">
        <v>0</v>
      </c>
      <c r="DW653" s="0" t="n">
        <v>0</v>
      </c>
      <c r="DX653" s="0" t="n">
        <v>0</v>
      </c>
      <c r="DY653" s="0" t="n">
        <v>0</v>
      </c>
      <c r="DZ653" s="0" t="n">
        <v>0</v>
      </c>
      <c r="EA653" s="0" t="n">
        <v>0</v>
      </c>
      <c r="EB653" s="0" t="n">
        <v>0</v>
      </c>
      <c r="EC653" s="0" t="n">
        <v>0</v>
      </c>
      <c r="ED653" s="0" t="n">
        <v>0</v>
      </c>
      <c r="EE653" s="0" t="n">
        <v>0</v>
      </c>
      <c r="EF653" s="0" t="n">
        <v>0</v>
      </c>
      <c r="EG653" s="0" t="n">
        <v>0</v>
      </c>
      <c r="EH653" s="0" t="n">
        <v>0</v>
      </c>
      <c r="EI653" s="0" t="n">
        <v>0</v>
      </c>
      <c r="EJ653" s="0" t="n">
        <v>0</v>
      </c>
      <c r="EK653" s="0" t="n">
        <v>0</v>
      </c>
      <c r="EL653" s="0" t="n">
        <v>0</v>
      </c>
      <c r="EM653" s="0" t="n">
        <v>0</v>
      </c>
      <c r="EN653" s="0" t="n">
        <v>0</v>
      </c>
      <c r="EO653" s="0" t="n">
        <v>0</v>
      </c>
      <c r="EP653" s="0" t="n">
        <v>0</v>
      </c>
    </row>
    <row r="654" customFormat="false" ht="12.75" hidden="false" customHeight="false" outlineLevel="0" collapsed="false">
      <c r="A654" s="0" t="n">
        <f aca="false">A653+1</f>
        <v>652</v>
      </c>
      <c r="B654" s="0" t="s">
        <v>801</v>
      </c>
      <c r="C654" s="0" t="n">
        <v>5</v>
      </c>
      <c r="D654" s="0" t="n">
        <v>3</v>
      </c>
      <c r="E654" s="0" t="n">
        <v>2</v>
      </c>
      <c r="F654" s="0" t="n">
        <v>255</v>
      </c>
      <c r="G654" s="0" t="n">
        <v>3</v>
      </c>
      <c r="H654" s="0" t="n">
        <v>0</v>
      </c>
      <c r="I654" s="0" t="n">
        <v>20</v>
      </c>
      <c r="J654" s="0" t="n">
        <v>0</v>
      </c>
      <c r="K654" s="0" t="n">
        <v>1</v>
      </c>
      <c r="L654" s="0" t="n">
        <v>0</v>
      </c>
      <c r="M654" s="0" t="n">
        <v>2</v>
      </c>
      <c r="N654" s="0" t="n">
        <v>0</v>
      </c>
      <c r="O654" s="0" t="n">
        <v>25</v>
      </c>
      <c r="P654" s="0" t="n">
        <v>0</v>
      </c>
      <c r="Q654" s="0" t="n">
        <v>1</v>
      </c>
      <c r="R654" s="0" t="n">
        <v>0</v>
      </c>
      <c r="S654" s="0" t="n">
        <v>189</v>
      </c>
      <c r="T654" s="0" t="n">
        <v>11</v>
      </c>
      <c r="U654" s="0" t="n">
        <v>0</v>
      </c>
      <c r="V654" s="0" t="n">
        <v>0</v>
      </c>
      <c r="W654" s="0" t="n">
        <v>1</v>
      </c>
      <c r="X654" s="0" t="n">
        <v>0</v>
      </c>
      <c r="Y654" s="0" t="n">
        <v>255</v>
      </c>
      <c r="Z654" s="0" t="n">
        <v>255</v>
      </c>
      <c r="AA654" s="0" t="n">
        <v>0</v>
      </c>
      <c r="AB654" s="0" t="n">
        <v>0</v>
      </c>
      <c r="AC654" s="0" t="n">
        <v>141</v>
      </c>
      <c r="AD654" s="0" t="n">
        <v>39</v>
      </c>
      <c r="AE654" s="0" t="n">
        <v>9</v>
      </c>
      <c r="AF654" s="0" t="n">
        <v>0</v>
      </c>
      <c r="AG654" s="0" t="n">
        <v>0</v>
      </c>
      <c r="AH654" s="0" t="n">
        <v>0</v>
      </c>
      <c r="AI654" s="0" t="n">
        <v>128</v>
      </c>
      <c r="AJ654" s="0" t="n">
        <v>16</v>
      </c>
      <c r="AK654" s="0" t="n">
        <v>137</v>
      </c>
      <c r="AL654" s="0" t="n">
        <v>32</v>
      </c>
      <c r="AM654" s="0" t="n">
        <v>0</v>
      </c>
      <c r="AN654" s="0" t="n">
        <v>0</v>
      </c>
      <c r="AO654" s="0" t="n">
        <v>0</v>
      </c>
      <c r="AP654" s="0" t="n">
        <v>0</v>
      </c>
      <c r="AQ654" s="0" t="n">
        <v>0</v>
      </c>
      <c r="AR654" s="0" t="n">
        <v>0</v>
      </c>
      <c r="AS654" s="0" t="n">
        <v>0</v>
      </c>
      <c r="AT654" s="0" t="n">
        <v>0</v>
      </c>
      <c r="AU654" s="0" t="n">
        <v>0</v>
      </c>
      <c r="AV654" s="0" t="n">
        <v>0</v>
      </c>
      <c r="AW654" s="0" t="n">
        <v>0</v>
      </c>
      <c r="AX654" s="0" t="n">
        <v>0</v>
      </c>
      <c r="AY654" s="0" t="n">
        <v>0</v>
      </c>
      <c r="AZ654" s="0" t="n">
        <v>0</v>
      </c>
      <c r="BA654" s="0" t="n">
        <v>0</v>
      </c>
      <c r="BB654" s="0" t="n">
        <v>0</v>
      </c>
      <c r="BC654" s="0" t="n">
        <v>0</v>
      </c>
      <c r="BD654" s="0" t="n">
        <v>0</v>
      </c>
      <c r="BE654" s="0" t="n">
        <v>0</v>
      </c>
      <c r="BF654" s="0" t="n">
        <v>0</v>
      </c>
      <c r="BG654" s="0" t="n">
        <v>0</v>
      </c>
      <c r="BH654" s="0" t="n">
        <v>0</v>
      </c>
      <c r="BI654" s="0" t="n">
        <v>0</v>
      </c>
      <c r="BJ654" s="0" t="n">
        <v>0</v>
      </c>
      <c r="BK654" s="0" t="n">
        <v>0</v>
      </c>
      <c r="BL654" s="0" t="n">
        <v>0</v>
      </c>
      <c r="BM654" s="0" t="n">
        <v>0</v>
      </c>
      <c r="BN654" s="0" t="n">
        <v>0</v>
      </c>
      <c r="BO654" s="0" t="n">
        <v>0</v>
      </c>
      <c r="BP654" s="0" t="n">
        <v>0</v>
      </c>
      <c r="BQ654" s="0" t="n">
        <v>0</v>
      </c>
      <c r="BR654" s="0" t="n">
        <v>0</v>
      </c>
      <c r="BS654" s="0" t="n">
        <v>0</v>
      </c>
      <c r="BT654" s="0" t="n">
        <v>0</v>
      </c>
      <c r="BU654" s="0" t="n">
        <v>0</v>
      </c>
      <c r="BV654" s="0" t="n">
        <v>0</v>
      </c>
      <c r="BW654" s="0" t="n">
        <v>0</v>
      </c>
      <c r="BX654" s="0" t="n">
        <v>0</v>
      </c>
      <c r="BY654" s="0" t="n">
        <v>0</v>
      </c>
      <c r="BZ654" s="0" t="n">
        <v>0</v>
      </c>
      <c r="CA654" s="0" t="n">
        <v>0</v>
      </c>
      <c r="CB654" s="0" t="n">
        <v>0</v>
      </c>
      <c r="CC654" s="0" t="n">
        <v>0</v>
      </c>
      <c r="CD654" s="0" t="n">
        <v>0</v>
      </c>
      <c r="CE654" s="0" t="n">
        <v>0</v>
      </c>
      <c r="CF654" s="0" t="n">
        <v>0</v>
      </c>
      <c r="CG654" s="0" t="n">
        <v>0</v>
      </c>
      <c r="CH654" s="0" t="n">
        <v>0</v>
      </c>
      <c r="CI654" s="0" t="n">
        <v>0</v>
      </c>
      <c r="CJ654" s="0" t="n">
        <v>0</v>
      </c>
      <c r="CK654" s="0" t="n">
        <v>0</v>
      </c>
      <c r="CL654" s="0" t="n">
        <v>0</v>
      </c>
      <c r="CM654" s="0" t="n">
        <v>0</v>
      </c>
      <c r="CN654" s="0" t="n">
        <v>0</v>
      </c>
      <c r="CO654" s="0" t="n">
        <v>0</v>
      </c>
      <c r="CP654" s="0" t="n">
        <v>0</v>
      </c>
      <c r="CQ654" s="0" t="n">
        <v>0</v>
      </c>
      <c r="CR654" s="0" t="n">
        <v>0</v>
      </c>
      <c r="CS654" s="0" t="n">
        <v>0</v>
      </c>
      <c r="CT654" s="0" t="n">
        <v>0</v>
      </c>
      <c r="CU654" s="0" t="n">
        <v>0</v>
      </c>
      <c r="CV654" s="0" t="n">
        <v>0</v>
      </c>
      <c r="CW654" s="0" t="n">
        <v>0</v>
      </c>
      <c r="CX654" s="0" t="n">
        <v>0</v>
      </c>
      <c r="CY654" s="0" t="n">
        <v>0</v>
      </c>
      <c r="CZ654" s="0" t="n">
        <v>0</v>
      </c>
      <c r="DA654" s="0" t="n">
        <v>0</v>
      </c>
      <c r="DB654" s="0" t="n">
        <v>0</v>
      </c>
      <c r="DC654" s="0" t="n">
        <v>0</v>
      </c>
      <c r="DD654" s="0" t="n">
        <v>0</v>
      </c>
      <c r="DE654" s="0" t="n">
        <v>0</v>
      </c>
      <c r="DF654" s="0" t="n">
        <v>0</v>
      </c>
      <c r="DG654" s="0" t="n">
        <v>0</v>
      </c>
      <c r="DH654" s="0" t="n">
        <v>0</v>
      </c>
      <c r="DI654" s="0" t="n">
        <v>0</v>
      </c>
      <c r="DJ654" s="0" t="n">
        <v>0</v>
      </c>
      <c r="DK654" s="0" t="n">
        <v>0</v>
      </c>
      <c r="DL654" s="0" t="n">
        <v>0</v>
      </c>
      <c r="DM654" s="0" t="n">
        <v>0</v>
      </c>
      <c r="DN654" s="0" t="n">
        <v>0</v>
      </c>
      <c r="DO654" s="0" t="n">
        <v>0</v>
      </c>
      <c r="DP654" s="0" t="n">
        <v>0</v>
      </c>
      <c r="DQ654" s="0" t="n">
        <v>0</v>
      </c>
      <c r="DR654" s="0" t="n">
        <v>0</v>
      </c>
      <c r="DS654" s="0" t="n">
        <v>0</v>
      </c>
      <c r="DT654" s="0" t="n">
        <v>0</v>
      </c>
      <c r="DU654" s="0" t="n">
        <v>0</v>
      </c>
      <c r="DV654" s="0" t="n">
        <v>0</v>
      </c>
      <c r="DW654" s="0" t="n">
        <v>0</v>
      </c>
      <c r="DX654" s="0" t="n">
        <v>0</v>
      </c>
      <c r="DY654" s="0" t="n">
        <v>0</v>
      </c>
      <c r="DZ654" s="0" t="n">
        <v>0</v>
      </c>
      <c r="EA654" s="0" t="n">
        <v>0</v>
      </c>
      <c r="EB654" s="0" t="n">
        <v>0</v>
      </c>
      <c r="EC654" s="0" t="n">
        <v>0</v>
      </c>
      <c r="ED654" s="0" t="n">
        <v>0</v>
      </c>
      <c r="EE654" s="0" t="n">
        <v>0</v>
      </c>
      <c r="EF654" s="0" t="n">
        <v>0</v>
      </c>
      <c r="EG654" s="0" t="n">
        <v>0</v>
      </c>
      <c r="EH654" s="0" t="n">
        <v>0</v>
      </c>
      <c r="EI654" s="0" t="n">
        <v>0</v>
      </c>
      <c r="EJ654" s="0" t="n">
        <v>0</v>
      </c>
      <c r="EK654" s="0" t="n">
        <v>0</v>
      </c>
      <c r="EL654" s="0" t="n">
        <v>0</v>
      </c>
      <c r="EM654" s="0" t="n">
        <v>0</v>
      </c>
      <c r="EN654" s="0" t="n">
        <v>0</v>
      </c>
      <c r="EO654" s="0" t="n">
        <v>0</v>
      </c>
      <c r="EP654" s="0" t="n">
        <v>0</v>
      </c>
    </row>
    <row r="655" customFormat="false" ht="12.75" hidden="false" customHeight="false" outlineLevel="0" collapsed="false">
      <c r="A655" s="0" t="n">
        <f aca="false">A654+1</f>
        <v>653</v>
      </c>
      <c r="B655" s="0" t="s">
        <v>802</v>
      </c>
      <c r="C655" s="0" t="n">
        <v>5</v>
      </c>
      <c r="D655" s="0" t="n">
        <v>3</v>
      </c>
      <c r="E655" s="0" t="n">
        <v>3</v>
      </c>
      <c r="F655" s="0" t="n">
        <v>255</v>
      </c>
      <c r="G655" s="0" t="n">
        <v>1</v>
      </c>
      <c r="H655" s="0" t="n">
        <v>0</v>
      </c>
      <c r="I655" s="0" t="n">
        <v>20</v>
      </c>
      <c r="J655" s="0" t="n">
        <v>0</v>
      </c>
      <c r="K655" s="0" t="n">
        <v>1</v>
      </c>
      <c r="L655" s="0" t="n">
        <v>0</v>
      </c>
      <c r="M655" s="0" t="n">
        <v>10</v>
      </c>
      <c r="N655" s="0" t="n">
        <v>0</v>
      </c>
      <c r="O655" s="0" t="n">
        <v>20</v>
      </c>
      <c r="P655" s="0" t="n">
        <v>0</v>
      </c>
      <c r="Q655" s="0" t="n">
        <v>100</v>
      </c>
      <c r="R655" s="0" t="n">
        <v>0</v>
      </c>
      <c r="S655" s="0" t="n">
        <v>0</v>
      </c>
      <c r="T655" s="0" t="n">
        <v>0</v>
      </c>
      <c r="U655" s="0" t="n">
        <v>0</v>
      </c>
      <c r="V655" s="0" t="n">
        <v>4</v>
      </c>
      <c r="W655" s="0" t="n">
        <v>1</v>
      </c>
      <c r="X655" s="0" t="n">
        <v>0</v>
      </c>
      <c r="Y655" s="0" t="n">
        <v>255</v>
      </c>
      <c r="Z655" s="0" t="n">
        <v>255</v>
      </c>
      <c r="AA655" s="0" t="n">
        <v>0</v>
      </c>
      <c r="AB655" s="0" t="n">
        <v>0</v>
      </c>
      <c r="AC655" s="0" t="n">
        <v>27</v>
      </c>
      <c r="AD655" s="0" t="n">
        <v>39</v>
      </c>
      <c r="AE655" s="0" t="n">
        <v>7</v>
      </c>
      <c r="AF655" s="0" t="n">
        <v>0</v>
      </c>
      <c r="AG655" s="0" t="n">
        <v>0</v>
      </c>
      <c r="AH655" s="0" t="n">
        <v>0</v>
      </c>
      <c r="AI655" s="0" t="n">
        <v>0</v>
      </c>
      <c r="AJ655" s="0" t="n">
        <v>64</v>
      </c>
      <c r="AK655" s="0" t="n">
        <v>130</v>
      </c>
      <c r="AL655" s="0" t="n">
        <v>0</v>
      </c>
      <c r="AM655" s="0" t="n">
        <v>0</v>
      </c>
      <c r="AN655" s="0" t="n">
        <v>0</v>
      </c>
      <c r="AO655" s="0" t="n">
        <v>31</v>
      </c>
      <c r="AP655" s="0" t="n">
        <v>0</v>
      </c>
      <c r="AQ655" s="0" t="n">
        <v>0</v>
      </c>
      <c r="AR655" s="0" t="n">
        <v>0</v>
      </c>
      <c r="AS655" s="0" t="n">
        <v>0</v>
      </c>
      <c r="AT655" s="0" t="n">
        <v>0</v>
      </c>
      <c r="AU655" s="0" t="n">
        <v>0</v>
      </c>
      <c r="AV655" s="0" t="n">
        <v>0</v>
      </c>
      <c r="AW655" s="0" t="n">
        <v>0</v>
      </c>
      <c r="AX655" s="0" t="n">
        <v>0</v>
      </c>
      <c r="AY655" s="0" t="n">
        <v>0</v>
      </c>
      <c r="AZ655" s="0" t="n">
        <v>0</v>
      </c>
      <c r="BA655" s="0" t="n">
        <v>0</v>
      </c>
      <c r="BB655" s="0" t="n">
        <v>0</v>
      </c>
      <c r="BC655" s="0" t="n">
        <v>0</v>
      </c>
      <c r="BD655" s="0" t="n">
        <v>0</v>
      </c>
      <c r="BE655" s="0" t="n">
        <v>0</v>
      </c>
      <c r="BF655" s="0" t="n">
        <v>0</v>
      </c>
      <c r="BG655" s="0" t="n">
        <v>0</v>
      </c>
      <c r="BH655" s="0" t="n">
        <v>0</v>
      </c>
      <c r="BI655" s="0" t="n">
        <v>0</v>
      </c>
      <c r="BJ655" s="0" t="n">
        <v>0</v>
      </c>
      <c r="BK655" s="0" t="n">
        <v>0</v>
      </c>
      <c r="BL655" s="0" t="n">
        <v>0</v>
      </c>
      <c r="BM655" s="0" t="n">
        <v>0</v>
      </c>
      <c r="BN655" s="0" t="n">
        <v>0</v>
      </c>
      <c r="BO655" s="0" t="n">
        <v>0</v>
      </c>
      <c r="BP655" s="0" t="n">
        <v>0</v>
      </c>
      <c r="BQ655" s="0" t="n">
        <v>0</v>
      </c>
      <c r="BR655" s="0" t="n">
        <v>0</v>
      </c>
      <c r="BS655" s="0" t="n">
        <v>0</v>
      </c>
      <c r="BT655" s="0" t="n">
        <v>0</v>
      </c>
      <c r="BU655" s="0" t="n">
        <v>0</v>
      </c>
      <c r="BV655" s="0" t="n">
        <v>0</v>
      </c>
      <c r="BW655" s="0" t="n">
        <v>0</v>
      </c>
      <c r="BX655" s="0" t="n">
        <v>0</v>
      </c>
      <c r="BY655" s="0" t="n">
        <v>0</v>
      </c>
      <c r="BZ655" s="0" t="n">
        <v>0</v>
      </c>
      <c r="CA655" s="0" t="n">
        <v>0</v>
      </c>
      <c r="CB655" s="0" t="n">
        <v>0</v>
      </c>
      <c r="CC655" s="0" t="n">
        <v>0</v>
      </c>
      <c r="CD655" s="0" t="n">
        <v>0</v>
      </c>
      <c r="CE655" s="0" t="n">
        <v>0</v>
      </c>
      <c r="CF655" s="0" t="n">
        <v>0</v>
      </c>
      <c r="CG655" s="0" t="n">
        <v>0</v>
      </c>
      <c r="CH655" s="0" t="n">
        <v>0</v>
      </c>
      <c r="CI655" s="0" t="n">
        <v>0</v>
      </c>
      <c r="CJ655" s="0" t="n">
        <v>0</v>
      </c>
      <c r="CK655" s="0" t="n">
        <v>0</v>
      </c>
      <c r="CL655" s="0" t="n">
        <v>0</v>
      </c>
      <c r="CM655" s="0" t="n">
        <v>0</v>
      </c>
      <c r="CN655" s="0" t="n">
        <v>0</v>
      </c>
      <c r="CO655" s="0" t="n">
        <v>0</v>
      </c>
      <c r="CP655" s="0" t="n">
        <v>0</v>
      </c>
      <c r="CQ655" s="0" t="n">
        <v>0</v>
      </c>
      <c r="CR655" s="0" t="n">
        <v>0</v>
      </c>
      <c r="CS655" s="0" t="n">
        <v>0</v>
      </c>
      <c r="CT655" s="0" t="n">
        <v>0</v>
      </c>
      <c r="CU655" s="0" t="n">
        <v>0</v>
      </c>
      <c r="CV655" s="0" t="n">
        <v>0</v>
      </c>
      <c r="CW655" s="0" t="n">
        <v>0</v>
      </c>
      <c r="CX655" s="0" t="n">
        <v>0</v>
      </c>
      <c r="CY655" s="0" t="n">
        <v>0</v>
      </c>
      <c r="CZ655" s="0" t="n">
        <v>0</v>
      </c>
      <c r="DA655" s="0" t="n">
        <v>0</v>
      </c>
      <c r="DB655" s="0" t="n">
        <v>0</v>
      </c>
      <c r="DC655" s="0" t="n">
        <v>0</v>
      </c>
      <c r="DD655" s="0" t="n">
        <v>0</v>
      </c>
      <c r="DE655" s="0" t="n">
        <v>0</v>
      </c>
      <c r="DF655" s="0" t="n">
        <v>0</v>
      </c>
      <c r="DG655" s="0" t="n">
        <v>0</v>
      </c>
      <c r="DH655" s="0" t="n">
        <v>0</v>
      </c>
      <c r="DI655" s="0" t="n">
        <v>0</v>
      </c>
      <c r="DJ655" s="0" t="n">
        <v>0</v>
      </c>
      <c r="DK655" s="0" t="n">
        <v>0</v>
      </c>
      <c r="DL655" s="0" t="n">
        <v>0</v>
      </c>
      <c r="DM655" s="0" t="n">
        <v>0</v>
      </c>
      <c r="DN655" s="0" t="n">
        <v>0</v>
      </c>
      <c r="DO655" s="0" t="n">
        <v>0</v>
      </c>
      <c r="DP655" s="0" t="n">
        <v>0</v>
      </c>
      <c r="DQ655" s="0" t="n">
        <v>0</v>
      </c>
      <c r="DR655" s="0" t="n">
        <v>0</v>
      </c>
      <c r="DS655" s="0" t="n">
        <v>0</v>
      </c>
      <c r="DT655" s="0" t="n">
        <v>0</v>
      </c>
      <c r="DU655" s="0" t="n">
        <v>0</v>
      </c>
      <c r="DV655" s="0" t="n">
        <v>0</v>
      </c>
      <c r="DW655" s="0" t="n">
        <v>0</v>
      </c>
      <c r="DX655" s="0" t="n">
        <v>0</v>
      </c>
      <c r="DY655" s="0" t="n">
        <v>0</v>
      </c>
      <c r="DZ655" s="0" t="n">
        <v>0</v>
      </c>
      <c r="EA655" s="0" t="n">
        <v>0</v>
      </c>
      <c r="EB655" s="0" t="n">
        <v>0</v>
      </c>
      <c r="EC655" s="0" t="n">
        <v>0</v>
      </c>
      <c r="ED655" s="0" t="n">
        <v>0</v>
      </c>
      <c r="EE655" s="0" t="n">
        <v>0</v>
      </c>
      <c r="EF655" s="0" t="n">
        <v>0</v>
      </c>
      <c r="EG655" s="0" t="n">
        <v>0</v>
      </c>
      <c r="EH655" s="0" t="n">
        <v>0</v>
      </c>
      <c r="EI655" s="0" t="n">
        <v>0</v>
      </c>
      <c r="EJ655" s="0" t="n">
        <v>0</v>
      </c>
      <c r="EK655" s="0" t="n">
        <v>0</v>
      </c>
      <c r="EL655" s="0" t="n">
        <v>0</v>
      </c>
      <c r="EM655" s="0" t="n">
        <v>0</v>
      </c>
      <c r="EN655" s="0" t="n">
        <v>0</v>
      </c>
      <c r="EO655" s="0" t="n">
        <v>0</v>
      </c>
      <c r="EP655" s="0" t="n">
        <v>0</v>
      </c>
    </row>
    <row r="656" customFormat="false" ht="12.75" hidden="false" customHeight="false" outlineLevel="0" collapsed="false">
      <c r="A656" s="0" t="n">
        <f aca="false">A655+1</f>
        <v>654</v>
      </c>
      <c r="B656" s="0" t="s">
        <v>803</v>
      </c>
      <c r="C656" s="0" t="n">
        <v>5</v>
      </c>
      <c r="D656" s="0" t="n">
        <v>3</v>
      </c>
      <c r="E656" s="0" t="n">
        <v>4</v>
      </c>
      <c r="F656" s="0" t="n">
        <v>255</v>
      </c>
      <c r="G656" s="0" t="n">
        <v>2</v>
      </c>
      <c r="H656" s="0" t="n">
        <v>0</v>
      </c>
      <c r="I656" s="0" t="n">
        <v>44</v>
      </c>
      <c r="J656" s="0" t="n">
        <v>1</v>
      </c>
      <c r="K656" s="0" t="n">
        <v>0</v>
      </c>
      <c r="L656" s="0" t="n">
        <v>0</v>
      </c>
      <c r="M656" s="0" t="n">
        <v>101</v>
      </c>
      <c r="N656" s="0" t="n">
        <v>39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v>36</v>
      </c>
      <c r="T656" s="0" t="n">
        <v>0</v>
      </c>
      <c r="U656" s="0" t="n">
        <v>0</v>
      </c>
      <c r="V656" s="0" t="n">
        <v>0</v>
      </c>
      <c r="W656" s="0" t="n">
        <v>1</v>
      </c>
      <c r="X656" s="0" t="n">
        <v>0</v>
      </c>
      <c r="Y656" s="0" t="n">
        <v>255</v>
      </c>
      <c r="Z656" s="0" t="n">
        <v>255</v>
      </c>
      <c r="AA656" s="0" t="n">
        <v>0</v>
      </c>
      <c r="AB656" s="0" t="n">
        <v>0</v>
      </c>
      <c r="AC656" s="0" t="n">
        <v>60</v>
      </c>
      <c r="AD656" s="0" t="n">
        <v>0</v>
      </c>
      <c r="AE656" s="0" t="n">
        <v>7</v>
      </c>
      <c r="AF656" s="0" t="n">
        <v>0</v>
      </c>
      <c r="AG656" s="0" t="n">
        <v>0</v>
      </c>
      <c r="AH656" s="0" t="n">
        <v>0</v>
      </c>
      <c r="AI656" s="0" t="n">
        <v>0</v>
      </c>
      <c r="AJ656" s="0" t="n">
        <v>0</v>
      </c>
      <c r="AK656" s="0" t="n">
        <v>128</v>
      </c>
      <c r="AL656" s="0" t="n">
        <v>16</v>
      </c>
      <c r="AM656" s="0" t="n">
        <v>0</v>
      </c>
      <c r="AN656" s="0" t="n">
        <v>0</v>
      </c>
      <c r="AO656" s="0" t="n">
        <v>0</v>
      </c>
      <c r="AP656" s="0" t="n">
        <v>0</v>
      </c>
      <c r="AQ656" s="0" t="n">
        <v>0</v>
      </c>
      <c r="AR656" s="0" t="n">
        <v>0</v>
      </c>
      <c r="AS656" s="0" t="n">
        <v>0</v>
      </c>
      <c r="AT656" s="0" t="n">
        <v>0</v>
      </c>
      <c r="AU656" s="0" t="n">
        <v>0</v>
      </c>
      <c r="AV656" s="0" t="n">
        <v>0</v>
      </c>
      <c r="AW656" s="0" t="n">
        <v>0</v>
      </c>
      <c r="AX656" s="0" t="n">
        <v>0</v>
      </c>
      <c r="AY656" s="0" t="n">
        <v>0</v>
      </c>
      <c r="AZ656" s="0" t="n">
        <v>0</v>
      </c>
      <c r="BA656" s="0" t="n">
        <v>0</v>
      </c>
      <c r="BB656" s="0" t="n">
        <v>0</v>
      </c>
      <c r="BC656" s="0" t="n">
        <v>0</v>
      </c>
      <c r="BD656" s="0" t="n">
        <v>0</v>
      </c>
      <c r="BE656" s="0" t="n">
        <v>0</v>
      </c>
      <c r="BF656" s="0" t="n">
        <v>0</v>
      </c>
      <c r="BG656" s="0" t="n">
        <v>0</v>
      </c>
      <c r="BH656" s="0" t="n">
        <v>0</v>
      </c>
      <c r="BI656" s="0" t="n">
        <v>0</v>
      </c>
      <c r="BJ656" s="0" t="n">
        <v>0</v>
      </c>
      <c r="BK656" s="0" t="n">
        <v>0</v>
      </c>
      <c r="BL656" s="0" t="n">
        <v>0</v>
      </c>
      <c r="BM656" s="0" t="n">
        <v>0</v>
      </c>
      <c r="BN656" s="0" t="n">
        <v>0</v>
      </c>
      <c r="BO656" s="0" t="n">
        <v>0</v>
      </c>
      <c r="BP656" s="0" t="n">
        <v>0</v>
      </c>
      <c r="BQ656" s="0" t="n">
        <v>0</v>
      </c>
      <c r="BR656" s="0" t="n">
        <v>0</v>
      </c>
      <c r="BS656" s="0" t="n">
        <v>0</v>
      </c>
      <c r="BT656" s="0" t="n">
        <v>0</v>
      </c>
      <c r="BU656" s="0" t="n">
        <v>0</v>
      </c>
      <c r="BV656" s="0" t="n">
        <v>0</v>
      </c>
      <c r="BW656" s="0" t="n">
        <v>0</v>
      </c>
      <c r="BX656" s="0" t="n">
        <v>0</v>
      </c>
      <c r="BY656" s="0" t="n">
        <v>0</v>
      </c>
      <c r="BZ656" s="0" t="n">
        <v>0</v>
      </c>
      <c r="CA656" s="0" t="n">
        <v>0</v>
      </c>
      <c r="CB656" s="0" t="n">
        <v>0</v>
      </c>
      <c r="CC656" s="0" t="n">
        <v>0</v>
      </c>
      <c r="CD656" s="0" t="n">
        <v>0</v>
      </c>
      <c r="CE656" s="0" t="n">
        <v>0</v>
      </c>
      <c r="CF656" s="0" t="n">
        <v>0</v>
      </c>
      <c r="CG656" s="0" t="n">
        <v>0</v>
      </c>
      <c r="CH656" s="0" t="n">
        <v>0</v>
      </c>
      <c r="CI656" s="0" t="n">
        <v>0</v>
      </c>
      <c r="CJ656" s="0" t="n">
        <v>0</v>
      </c>
      <c r="CK656" s="0" t="n">
        <v>0</v>
      </c>
      <c r="CL656" s="0" t="n">
        <v>0</v>
      </c>
      <c r="CM656" s="0" t="n">
        <v>0</v>
      </c>
      <c r="CN656" s="0" t="n">
        <v>0</v>
      </c>
      <c r="CO656" s="0" t="n">
        <v>0</v>
      </c>
      <c r="CP656" s="0" t="n">
        <v>0</v>
      </c>
      <c r="CQ656" s="0" t="n">
        <v>0</v>
      </c>
      <c r="CR656" s="0" t="n">
        <v>0</v>
      </c>
      <c r="CS656" s="0" t="n">
        <v>0</v>
      </c>
      <c r="CT656" s="0" t="n">
        <v>0</v>
      </c>
      <c r="CU656" s="0" t="n">
        <v>0</v>
      </c>
      <c r="CV656" s="0" t="n">
        <v>0</v>
      </c>
      <c r="CW656" s="0" t="n">
        <v>0</v>
      </c>
      <c r="CX656" s="0" t="n">
        <v>0</v>
      </c>
      <c r="CY656" s="0" t="n">
        <v>0</v>
      </c>
      <c r="CZ656" s="0" t="n">
        <v>0</v>
      </c>
      <c r="DA656" s="0" t="n">
        <v>0</v>
      </c>
      <c r="DB656" s="0" t="n">
        <v>0</v>
      </c>
      <c r="DC656" s="0" t="n">
        <v>0</v>
      </c>
      <c r="DD656" s="0" t="n">
        <v>0</v>
      </c>
      <c r="DE656" s="0" t="n">
        <v>0</v>
      </c>
      <c r="DF656" s="0" t="n">
        <v>0</v>
      </c>
      <c r="DG656" s="0" t="n">
        <v>0</v>
      </c>
      <c r="DH656" s="0" t="n">
        <v>0</v>
      </c>
      <c r="DI656" s="0" t="n">
        <v>0</v>
      </c>
      <c r="DJ656" s="0" t="n">
        <v>0</v>
      </c>
      <c r="DK656" s="0" t="n">
        <v>0</v>
      </c>
      <c r="DL656" s="0" t="n">
        <v>0</v>
      </c>
      <c r="DM656" s="0" t="n">
        <v>0</v>
      </c>
      <c r="DN656" s="0" t="n">
        <v>0</v>
      </c>
      <c r="DO656" s="0" t="n">
        <v>0</v>
      </c>
      <c r="DP656" s="0" t="n">
        <v>0</v>
      </c>
      <c r="DQ656" s="0" t="n">
        <v>0</v>
      </c>
      <c r="DR656" s="0" t="n">
        <v>0</v>
      </c>
      <c r="DS656" s="0" t="n">
        <v>0</v>
      </c>
      <c r="DT656" s="0" t="n">
        <v>0</v>
      </c>
      <c r="DU656" s="0" t="n">
        <v>0</v>
      </c>
      <c r="DV656" s="0" t="n">
        <v>0</v>
      </c>
      <c r="DW656" s="0" t="n">
        <v>0</v>
      </c>
      <c r="DX656" s="0" t="n">
        <v>0</v>
      </c>
      <c r="DY656" s="0" t="n">
        <v>0</v>
      </c>
      <c r="DZ656" s="0" t="n">
        <v>0</v>
      </c>
      <c r="EA656" s="0" t="n">
        <v>0</v>
      </c>
      <c r="EB656" s="0" t="n">
        <v>0</v>
      </c>
      <c r="EC656" s="0" t="n">
        <v>0</v>
      </c>
      <c r="ED656" s="0" t="n">
        <v>0</v>
      </c>
      <c r="EE656" s="0" t="n">
        <v>0</v>
      </c>
      <c r="EF656" s="0" t="n">
        <v>0</v>
      </c>
      <c r="EG656" s="0" t="n">
        <v>0</v>
      </c>
      <c r="EH656" s="0" t="n">
        <v>0</v>
      </c>
      <c r="EI656" s="0" t="n">
        <v>0</v>
      </c>
      <c r="EJ656" s="0" t="n">
        <v>0</v>
      </c>
      <c r="EK656" s="0" t="n">
        <v>0</v>
      </c>
      <c r="EL656" s="0" t="n">
        <v>0</v>
      </c>
      <c r="EM656" s="0" t="n">
        <v>0</v>
      </c>
      <c r="EN656" s="0" t="n">
        <v>0</v>
      </c>
      <c r="EO656" s="0" t="n">
        <v>0</v>
      </c>
      <c r="EP656" s="0" t="n">
        <v>0</v>
      </c>
    </row>
    <row r="657" customFormat="false" ht="12.75" hidden="false" customHeight="false" outlineLevel="0" collapsed="false">
      <c r="A657" s="0" t="n">
        <f aca="false">A656+1</f>
        <v>655</v>
      </c>
      <c r="B657" s="0" t="s">
        <v>77</v>
      </c>
      <c r="C657" s="0" t="n">
        <v>5</v>
      </c>
      <c r="D657" s="0" t="n">
        <v>3</v>
      </c>
      <c r="E657" s="0" t="n">
        <v>4</v>
      </c>
      <c r="F657" s="0" t="n">
        <v>255</v>
      </c>
      <c r="G657" s="0" t="n">
        <v>3</v>
      </c>
      <c r="H657" s="0" t="n">
        <v>0</v>
      </c>
      <c r="I657" s="0" t="n">
        <v>200</v>
      </c>
      <c r="J657" s="0" t="n">
        <v>0</v>
      </c>
      <c r="K657" s="0" t="n">
        <v>0</v>
      </c>
      <c r="L657" s="0" t="n">
        <v>0</v>
      </c>
      <c r="M657" s="0" t="n">
        <v>35</v>
      </c>
      <c r="N657" s="0" t="n">
        <v>39</v>
      </c>
      <c r="O657" s="0" t="n">
        <v>0</v>
      </c>
      <c r="P657" s="0" t="n">
        <v>0</v>
      </c>
      <c r="Q657" s="0" t="n">
        <v>0</v>
      </c>
      <c r="R657" s="0" t="n">
        <v>0</v>
      </c>
      <c r="S657" s="0" t="n">
        <v>1</v>
      </c>
      <c r="T657" s="0" t="n">
        <v>0</v>
      </c>
      <c r="U657" s="0" t="n">
        <v>0</v>
      </c>
      <c r="V657" s="0" t="n">
        <v>0</v>
      </c>
      <c r="W657" s="0" t="n">
        <v>1</v>
      </c>
      <c r="X657" s="0" t="n">
        <v>0</v>
      </c>
      <c r="Y657" s="0" t="n">
        <v>255</v>
      </c>
      <c r="Z657" s="0" t="n">
        <v>255</v>
      </c>
      <c r="AA657" s="0" t="n">
        <v>0</v>
      </c>
      <c r="AB657" s="0" t="n">
        <v>0</v>
      </c>
      <c r="AC657" s="0" t="n">
        <v>0</v>
      </c>
      <c r="AD657" s="0" t="n">
        <v>0</v>
      </c>
      <c r="AE657" s="0" t="n">
        <v>0</v>
      </c>
      <c r="AF657" s="0" t="n">
        <v>0</v>
      </c>
      <c r="AG657" s="0" t="n">
        <v>0</v>
      </c>
      <c r="AH657" s="0" t="n">
        <v>0</v>
      </c>
      <c r="AI657" s="0" t="n">
        <v>0</v>
      </c>
      <c r="AJ657" s="0" t="n">
        <v>0</v>
      </c>
      <c r="AK657" s="0" t="n">
        <v>128</v>
      </c>
      <c r="AL657" s="0" t="n">
        <v>16</v>
      </c>
      <c r="AM657" s="0" t="n">
        <v>0</v>
      </c>
      <c r="AN657" s="0" t="n">
        <v>0</v>
      </c>
      <c r="AO657" s="0" t="n">
        <v>41</v>
      </c>
      <c r="AP657" s="0" t="n">
        <v>0</v>
      </c>
      <c r="AQ657" s="0" t="n">
        <v>0</v>
      </c>
      <c r="AR657" s="0" t="n">
        <v>0</v>
      </c>
      <c r="AS657" s="0" t="n">
        <v>0</v>
      </c>
      <c r="AT657" s="0" t="n">
        <v>0</v>
      </c>
      <c r="AU657" s="0" t="n">
        <v>0</v>
      </c>
      <c r="AV657" s="0" t="n">
        <v>0</v>
      </c>
      <c r="AW657" s="0" t="n">
        <v>0</v>
      </c>
      <c r="AX657" s="0" t="n">
        <v>0</v>
      </c>
      <c r="AY657" s="0" t="n">
        <v>0</v>
      </c>
      <c r="AZ657" s="0" t="n">
        <v>0</v>
      </c>
      <c r="BA657" s="0" t="n">
        <v>0</v>
      </c>
      <c r="BB657" s="0" t="n">
        <v>0</v>
      </c>
      <c r="BC657" s="0" t="n">
        <v>0</v>
      </c>
      <c r="BD657" s="0" t="n">
        <v>0</v>
      </c>
      <c r="BE657" s="0" t="n">
        <v>0</v>
      </c>
      <c r="BF657" s="0" t="n">
        <v>0</v>
      </c>
      <c r="BG657" s="0" t="n">
        <v>0</v>
      </c>
      <c r="BH657" s="0" t="n">
        <v>0</v>
      </c>
      <c r="BI657" s="0" t="n">
        <v>0</v>
      </c>
      <c r="BJ657" s="0" t="n">
        <v>0</v>
      </c>
      <c r="BK657" s="0" t="n">
        <v>0</v>
      </c>
      <c r="BL657" s="0" t="n">
        <v>0</v>
      </c>
      <c r="BM657" s="0" t="n">
        <v>0</v>
      </c>
      <c r="BN657" s="0" t="n">
        <v>0</v>
      </c>
      <c r="BO657" s="0" t="n">
        <v>0</v>
      </c>
      <c r="BP657" s="0" t="n">
        <v>0</v>
      </c>
      <c r="BQ657" s="0" t="n">
        <v>0</v>
      </c>
      <c r="BR657" s="0" t="n">
        <v>0</v>
      </c>
      <c r="BS657" s="0" t="n">
        <v>0</v>
      </c>
      <c r="BT657" s="0" t="n">
        <v>0</v>
      </c>
      <c r="BU657" s="0" t="n">
        <v>0</v>
      </c>
      <c r="BV657" s="0" t="n">
        <v>0</v>
      </c>
      <c r="BW657" s="0" t="n">
        <v>0</v>
      </c>
      <c r="BX657" s="0" t="n">
        <v>0</v>
      </c>
      <c r="BY657" s="0" t="n">
        <v>0</v>
      </c>
      <c r="BZ657" s="0" t="n">
        <v>0</v>
      </c>
      <c r="CA657" s="0" t="n">
        <v>0</v>
      </c>
      <c r="CB657" s="0" t="n">
        <v>0</v>
      </c>
      <c r="CC657" s="0" t="n">
        <v>0</v>
      </c>
      <c r="CD657" s="0" t="n">
        <v>0</v>
      </c>
      <c r="CE657" s="0" t="n">
        <v>0</v>
      </c>
      <c r="CF657" s="0" t="n">
        <v>0</v>
      </c>
      <c r="CG657" s="0" t="n">
        <v>0</v>
      </c>
      <c r="CH657" s="0" t="n">
        <v>0</v>
      </c>
      <c r="CI657" s="0" t="n">
        <v>0</v>
      </c>
      <c r="CJ657" s="0" t="n">
        <v>0</v>
      </c>
      <c r="CK657" s="0" t="n">
        <v>0</v>
      </c>
      <c r="CL657" s="0" t="n">
        <v>0</v>
      </c>
      <c r="CM657" s="0" t="n">
        <v>0</v>
      </c>
      <c r="CN657" s="0" t="n">
        <v>0</v>
      </c>
      <c r="CO657" s="0" t="n">
        <v>0</v>
      </c>
      <c r="CP657" s="0" t="n">
        <v>0</v>
      </c>
      <c r="CQ657" s="0" t="n">
        <v>0</v>
      </c>
      <c r="CR657" s="0" t="n">
        <v>0</v>
      </c>
      <c r="CS657" s="0" t="n">
        <v>0</v>
      </c>
      <c r="CT657" s="0" t="n">
        <v>0</v>
      </c>
      <c r="CU657" s="0" t="n">
        <v>0</v>
      </c>
      <c r="CV657" s="0" t="n">
        <v>0</v>
      </c>
      <c r="CW657" s="0" t="n">
        <v>0</v>
      </c>
      <c r="CX657" s="0" t="n">
        <v>0</v>
      </c>
      <c r="CY657" s="0" t="n">
        <v>0</v>
      </c>
      <c r="CZ657" s="0" t="n">
        <v>0</v>
      </c>
      <c r="DA657" s="0" t="n">
        <v>0</v>
      </c>
      <c r="DB657" s="0" t="n">
        <v>0</v>
      </c>
      <c r="DC657" s="0" t="n">
        <v>0</v>
      </c>
      <c r="DD657" s="0" t="n">
        <v>0</v>
      </c>
      <c r="DE657" s="0" t="n">
        <v>0</v>
      </c>
      <c r="DF657" s="0" t="n">
        <v>0</v>
      </c>
      <c r="DG657" s="0" t="n">
        <v>0</v>
      </c>
      <c r="DH657" s="0" t="n">
        <v>0</v>
      </c>
      <c r="DI657" s="0" t="n">
        <v>0</v>
      </c>
      <c r="DJ657" s="0" t="n">
        <v>0</v>
      </c>
      <c r="DK657" s="0" t="n">
        <v>0</v>
      </c>
      <c r="DL657" s="0" t="n">
        <v>0</v>
      </c>
      <c r="DM657" s="0" t="n">
        <v>0</v>
      </c>
      <c r="DN657" s="0" t="n">
        <v>0</v>
      </c>
      <c r="DO657" s="0" t="n">
        <v>0</v>
      </c>
      <c r="DP657" s="0" t="n">
        <v>0</v>
      </c>
      <c r="DQ657" s="0" t="n">
        <v>0</v>
      </c>
      <c r="DR657" s="0" t="n">
        <v>0</v>
      </c>
      <c r="DS657" s="0" t="n">
        <v>0</v>
      </c>
      <c r="DT657" s="0" t="n">
        <v>0</v>
      </c>
      <c r="DU657" s="0" t="n">
        <v>0</v>
      </c>
      <c r="DV657" s="0" t="n">
        <v>0</v>
      </c>
      <c r="DW657" s="0" t="n">
        <v>0</v>
      </c>
      <c r="DX657" s="0" t="n">
        <v>0</v>
      </c>
      <c r="DY657" s="0" t="n">
        <v>0</v>
      </c>
      <c r="DZ657" s="0" t="n">
        <v>0</v>
      </c>
      <c r="EA657" s="0" t="n">
        <v>0</v>
      </c>
      <c r="EB657" s="0" t="n">
        <v>0</v>
      </c>
      <c r="EC657" s="0" t="n">
        <v>0</v>
      </c>
      <c r="ED657" s="0" t="n">
        <v>0</v>
      </c>
      <c r="EE657" s="0" t="n">
        <v>0</v>
      </c>
      <c r="EF657" s="0" t="n">
        <v>0</v>
      </c>
      <c r="EG657" s="0" t="n">
        <v>0</v>
      </c>
      <c r="EH657" s="0" t="n">
        <v>0</v>
      </c>
      <c r="EI657" s="0" t="n">
        <v>0</v>
      </c>
      <c r="EJ657" s="0" t="n">
        <v>0</v>
      </c>
      <c r="EK657" s="0" t="n">
        <v>0</v>
      </c>
      <c r="EL657" s="0" t="n">
        <v>0</v>
      </c>
      <c r="EM657" s="0" t="n">
        <v>0</v>
      </c>
      <c r="EN657" s="0" t="n">
        <v>0</v>
      </c>
      <c r="EO657" s="0" t="n">
        <v>0</v>
      </c>
      <c r="EP657" s="0" t="n">
        <v>0</v>
      </c>
    </row>
    <row r="658" customFormat="false" ht="12.75" hidden="false" customHeight="false" outlineLevel="0" collapsed="false">
      <c r="A658" s="0" t="n">
        <f aca="false">A657+1</f>
        <v>656</v>
      </c>
      <c r="B658" s="0" t="s">
        <v>804</v>
      </c>
      <c r="C658" s="0" t="n">
        <v>5</v>
      </c>
      <c r="D658" s="0" t="n">
        <v>3</v>
      </c>
      <c r="E658" s="0" t="n">
        <v>6</v>
      </c>
      <c r="F658" s="0" t="n">
        <v>255</v>
      </c>
      <c r="G658" s="0" t="n">
        <v>2</v>
      </c>
      <c r="H658" s="0" t="n">
        <v>0</v>
      </c>
      <c r="I658" s="0" t="n">
        <v>20</v>
      </c>
      <c r="J658" s="0" t="n">
        <v>0</v>
      </c>
      <c r="K658" s="0" t="n">
        <v>209</v>
      </c>
      <c r="L658" s="0" t="n">
        <v>7</v>
      </c>
      <c r="M658" s="0" t="n">
        <v>4</v>
      </c>
      <c r="N658" s="0" t="n">
        <v>0</v>
      </c>
      <c r="O658" s="0" t="n">
        <v>25</v>
      </c>
      <c r="P658" s="0" t="n">
        <v>0</v>
      </c>
      <c r="Q658" s="0" t="n">
        <v>1</v>
      </c>
      <c r="R658" s="0" t="n">
        <v>0</v>
      </c>
      <c r="S658" s="0" t="n">
        <v>3</v>
      </c>
      <c r="T658" s="0" t="n">
        <v>0</v>
      </c>
      <c r="U658" s="0" t="n">
        <v>0</v>
      </c>
      <c r="V658" s="0" t="n">
        <v>0</v>
      </c>
      <c r="W658" s="0" t="n">
        <v>1</v>
      </c>
      <c r="X658" s="0" t="n">
        <v>0</v>
      </c>
      <c r="Y658" s="0" t="n">
        <v>255</v>
      </c>
      <c r="Z658" s="0" t="n">
        <v>255</v>
      </c>
      <c r="AA658" s="0" t="n">
        <v>0</v>
      </c>
      <c r="AB658" s="0" t="n">
        <v>0</v>
      </c>
      <c r="AC658" s="0" t="n">
        <v>166</v>
      </c>
      <c r="AD658" s="0" t="n">
        <v>39</v>
      </c>
      <c r="AE658" s="0" t="n">
        <v>9</v>
      </c>
      <c r="AF658" s="0" t="n">
        <v>0</v>
      </c>
      <c r="AG658" s="0" t="n">
        <v>0</v>
      </c>
      <c r="AH658" s="0" t="n">
        <v>0</v>
      </c>
      <c r="AI658" s="0" t="n">
        <v>128</v>
      </c>
      <c r="AJ658" s="0" t="n">
        <v>0</v>
      </c>
      <c r="AK658" s="0" t="n">
        <v>132</v>
      </c>
      <c r="AL658" s="0" t="n">
        <v>0</v>
      </c>
      <c r="AM658" s="0" t="n">
        <v>0</v>
      </c>
      <c r="AN658" s="0" t="n">
        <v>0</v>
      </c>
      <c r="AO658" s="0" t="n">
        <v>22</v>
      </c>
      <c r="AP658" s="0" t="n">
        <v>0</v>
      </c>
      <c r="AQ658" s="0" t="n">
        <v>0</v>
      </c>
      <c r="AR658" s="0" t="n">
        <v>0</v>
      </c>
      <c r="AS658" s="0" t="n">
        <v>0</v>
      </c>
      <c r="AT658" s="0" t="n">
        <v>0</v>
      </c>
      <c r="AU658" s="0" t="n">
        <v>0</v>
      </c>
      <c r="AV658" s="0" t="n">
        <v>0</v>
      </c>
      <c r="AW658" s="0" t="n">
        <v>0</v>
      </c>
      <c r="AX658" s="0" t="n">
        <v>0</v>
      </c>
      <c r="AY658" s="0" t="n">
        <v>0</v>
      </c>
      <c r="AZ658" s="0" t="n">
        <v>0</v>
      </c>
      <c r="BA658" s="0" t="n">
        <v>0</v>
      </c>
      <c r="BB658" s="0" t="n">
        <v>0</v>
      </c>
      <c r="BC658" s="0" t="n">
        <v>0</v>
      </c>
      <c r="BD658" s="0" t="n">
        <v>0</v>
      </c>
      <c r="BE658" s="0" t="n">
        <v>0</v>
      </c>
      <c r="BF658" s="0" t="n">
        <v>0</v>
      </c>
      <c r="BG658" s="0" t="n">
        <v>0</v>
      </c>
      <c r="BH658" s="0" t="n">
        <v>0</v>
      </c>
      <c r="BI658" s="0" t="n">
        <v>0</v>
      </c>
      <c r="BJ658" s="0" t="n">
        <v>0</v>
      </c>
      <c r="BK658" s="0" t="n">
        <v>0</v>
      </c>
      <c r="BL658" s="0" t="n">
        <v>0</v>
      </c>
      <c r="BM658" s="0" t="n">
        <v>0</v>
      </c>
      <c r="BN658" s="0" t="n">
        <v>0</v>
      </c>
      <c r="BO658" s="0" t="n">
        <v>0</v>
      </c>
      <c r="BP658" s="0" t="n">
        <v>0</v>
      </c>
      <c r="BQ658" s="0" t="n">
        <v>0</v>
      </c>
      <c r="BR658" s="0" t="n">
        <v>0</v>
      </c>
      <c r="BS658" s="0" t="n">
        <v>0</v>
      </c>
      <c r="BT658" s="0" t="n">
        <v>0</v>
      </c>
      <c r="BU658" s="0" t="n">
        <v>0</v>
      </c>
      <c r="BV658" s="0" t="n">
        <v>0</v>
      </c>
      <c r="BW658" s="0" t="n">
        <v>0</v>
      </c>
      <c r="BX658" s="0" t="n">
        <v>0</v>
      </c>
      <c r="BY658" s="0" t="n">
        <v>0</v>
      </c>
      <c r="BZ658" s="0" t="n">
        <v>0</v>
      </c>
      <c r="CA658" s="0" t="n">
        <v>0</v>
      </c>
      <c r="CB658" s="0" t="n">
        <v>0</v>
      </c>
      <c r="CC658" s="0" t="n">
        <v>0</v>
      </c>
      <c r="CD658" s="0" t="n">
        <v>0</v>
      </c>
      <c r="CE658" s="0" t="n">
        <v>0</v>
      </c>
      <c r="CF658" s="0" t="n">
        <v>0</v>
      </c>
      <c r="CG658" s="0" t="n">
        <v>0</v>
      </c>
      <c r="CH658" s="0" t="n">
        <v>0</v>
      </c>
      <c r="CI658" s="0" t="n">
        <v>0</v>
      </c>
      <c r="CJ658" s="0" t="n">
        <v>0</v>
      </c>
      <c r="CK658" s="0" t="n">
        <v>0</v>
      </c>
      <c r="CL658" s="0" t="n">
        <v>0</v>
      </c>
      <c r="CM658" s="0" t="n">
        <v>0</v>
      </c>
      <c r="CN658" s="0" t="n">
        <v>0</v>
      </c>
      <c r="CO658" s="0" t="n">
        <v>0</v>
      </c>
      <c r="CP658" s="0" t="n">
        <v>0</v>
      </c>
      <c r="CQ658" s="0" t="n">
        <v>0</v>
      </c>
      <c r="CR658" s="0" t="n">
        <v>0</v>
      </c>
      <c r="CS658" s="0" t="n">
        <v>0</v>
      </c>
      <c r="CT658" s="0" t="n">
        <v>0</v>
      </c>
      <c r="CU658" s="0" t="n">
        <v>0</v>
      </c>
      <c r="CV658" s="0" t="n">
        <v>0</v>
      </c>
      <c r="CW658" s="0" t="n">
        <v>0</v>
      </c>
      <c r="CX658" s="0" t="n">
        <v>0</v>
      </c>
      <c r="CY658" s="0" t="n">
        <v>0</v>
      </c>
      <c r="CZ658" s="0" t="n">
        <v>0</v>
      </c>
      <c r="DA658" s="0" t="n">
        <v>0</v>
      </c>
      <c r="DB658" s="0" t="n">
        <v>0</v>
      </c>
      <c r="DC658" s="0" t="n">
        <v>0</v>
      </c>
      <c r="DD658" s="0" t="n">
        <v>0</v>
      </c>
      <c r="DE658" s="0" t="n">
        <v>0</v>
      </c>
      <c r="DF658" s="0" t="n">
        <v>0</v>
      </c>
      <c r="DG658" s="0" t="n">
        <v>0</v>
      </c>
      <c r="DH658" s="0" t="n">
        <v>0</v>
      </c>
      <c r="DI658" s="0" t="n">
        <v>0</v>
      </c>
      <c r="DJ658" s="0" t="n">
        <v>0</v>
      </c>
      <c r="DK658" s="0" t="n">
        <v>0</v>
      </c>
      <c r="DL658" s="0" t="n">
        <v>0</v>
      </c>
      <c r="DM658" s="0" t="n">
        <v>0</v>
      </c>
      <c r="DN658" s="0" t="n">
        <v>0</v>
      </c>
      <c r="DO658" s="0" t="n">
        <v>0</v>
      </c>
      <c r="DP658" s="0" t="n">
        <v>0</v>
      </c>
      <c r="DQ658" s="0" t="n">
        <v>0</v>
      </c>
      <c r="DR658" s="0" t="n">
        <v>0</v>
      </c>
      <c r="DS658" s="0" t="n">
        <v>0</v>
      </c>
      <c r="DT658" s="0" t="n">
        <v>0</v>
      </c>
      <c r="DU658" s="0" t="n">
        <v>0</v>
      </c>
      <c r="DV658" s="0" t="n">
        <v>0</v>
      </c>
      <c r="DW658" s="0" t="n">
        <v>0</v>
      </c>
      <c r="DX658" s="0" t="n">
        <v>0</v>
      </c>
      <c r="DY658" s="0" t="n">
        <v>0</v>
      </c>
      <c r="DZ658" s="0" t="n">
        <v>0</v>
      </c>
      <c r="EA658" s="0" t="n">
        <v>0</v>
      </c>
      <c r="EB658" s="0" t="n">
        <v>0</v>
      </c>
      <c r="EC658" s="0" t="n">
        <v>0</v>
      </c>
      <c r="ED658" s="0" t="n">
        <v>0</v>
      </c>
      <c r="EE658" s="0" t="n">
        <v>0</v>
      </c>
      <c r="EF658" s="0" t="n">
        <v>0</v>
      </c>
      <c r="EG658" s="0" t="n">
        <v>0</v>
      </c>
      <c r="EH658" s="0" t="n">
        <v>0</v>
      </c>
      <c r="EI658" s="0" t="n">
        <v>0</v>
      </c>
      <c r="EJ658" s="0" t="n">
        <v>0</v>
      </c>
      <c r="EK658" s="0" t="n">
        <v>0</v>
      </c>
      <c r="EL658" s="0" t="n">
        <v>0</v>
      </c>
      <c r="EM658" s="0" t="n">
        <v>0</v>
      </c>
      <c r="EN658" s="0" t="n">
        <v>0</v>
      </c>
      <c r="EO658" s="0" t="n">
        <v>0</v>
      </c>
      <c r="EP658" s="0" t="n">
        <v>0</v>
      </c>
    </row>
    <row r="659" customFormat="false" ht="12.75" hidden="false" customHeight="false" outlineLevel="0" collapsed="false">
      <c r="A659" s="0" t="n">
        <f aca="false">A658+1</f>
        <v>657</v>
      </c>
      <c r="B659" s="0" t="s">
        <v>805</v>
      </c>
      <c r="C659" s="0" t="n">
        <v>5</v>
      </c>
      <c r="D659" s="0" t="n">
        <v>4</v>
      </c>
      <c r="E659" s="0" t="n">
        <v>0</v>
      </c>
      <c r="F659" s="0" t="n">
        <v>255</v>
      </c>
      <c r="G659" s="0" t="n">
        <v>3</v>
      </c>
      <c r="H659" s="0" t="n">
        <v>0</v>
      </c>
      <c r="I659" s="0" t="n">
        <v>30</v>
      </c>
      <c r="J659" s="0" t="n">
        <v>0</v>
      </c>
      <c r="K659" s="0" t="n">
        <v>232</v>
      </c>
      <c r="L659" s="0" t="n">
        <v>3</v>
      </c>
      <c r="M659" s="0" t="n">
        <v>11</v>
      </c>
      <c r="N659" s="0" t="n">
        <v>0</v>
      </c>
      <c r="O659" s="0" t="n">
        <v>25</v>
      </c>
      <c r="P659" s="0" t="n">
        <v>0</v>
      </c>
      <c r="Q659" s="0" t="n">
        <v>2</v>
      </c>
      <c r="R659" s="0" t="n">
        <v>0</v>
      </c>
      <c r="S659" s="0" t="n">
        <v>0</v>
      </c>
      <c r="T659" s="0" t="n">
        <v>0</v>
      </c>
      <c r="U659" s="0" t="n">
        <v>1</v>
      </c>
      <c r="V659" s="0" t="n">
        <v>0</v>
      </c>
      <c r="W659" s="0" t="n">
        <v>1</v>
      </c>
      <c r="X659" s="0" t="n">
        <v>0</v>
      </c>
      <c r="Y659" s="0" t="n">
        <v>255</v>
      </c>
      <c r="Z659" s="0" t="n">
        <v>255</v>
      </c>
      <c r="AA659" s="0" t="n">
        <v>0</v>
      </c>
      <c r="AB659" s="0" t="n">
        <v>0</v>
      </c>
      <c r="AC659" s="0" t="n">
        <v>219</v>
      </c>
      <c r="AD659" s="0" t="n">
        <v>39</v>
      </c>
      <c r="AE659" s="0" t="n">
        <v>9</v>
      </c>
      <c r="AF659" s="0" t="n">
        <v>0</v>
      </c>
      <c r="AG659" s="0" t="n">
        <v>0</v>
      </c>
      <c r="AH659" s="0" t="n">
        <v>0</v>
      </c>
      <c r="AI659" s="0" t="n">
        <v>32</v>
      </c>
      <c r="AJ659" s="0" t="n">
        <v>64</v>
      </c>
      <c r="AK659" s="0" t="n">
        <v>0</v>
      </c>
      <c r="AL659" s="0" t="n">
        <v>0</v>
      </c>
      <c r="AM659" s="0" t="n">
        <v>0</v>
      </c>
      <c r="AN659" s="0" t="n">
        <v>0</v>
      </c>
      <c r="AO659" s="0" t="n">
        <v>0</v>
      </c>
      <c r="AP659" s="0" t="n">
        <v>0</v>
      </c>
      <c r="AQ659" s="0" t="n">
        <v>0</v>
      </c>
      <c r="AR659" s="0" t="n">
        <v>0</v>
      </c>
      <c r="AS659" s="0" t="n">
        <v>0</v>
      </c>
      <c r="AT659" s="0" t="n">
        <v>0</v>
      </c>
      <c r="AU659" s="0" t="n">
        <v>0</v>
      </c>
      <c r="AV659" s="0" t="n">
        <v>0</v>
      </c>
      <c r="AW659" s="0" t="n">
        <v>0</v>
      </c>
      <c r="AX659" s="0" t="n">
        <v>0</v>
      </c>
      <c r="AY659" s="0" t="n">
        <v>0</v>
      </c>
      <c r="AZ659" s="0" t="n">
        <v>0</v>
      </c>
      <c r="BA659" s="0" t="n">
        <v>0</v>
      </c>
      <c r="BB659" s="0" t="n">
        <v>0</v>
      </c>
      <c r="BC659" s="0" t="n">
        <v>0</v>
      </c>
      <c r="BD659" s="0" t="n">
        <v>0</v>
      </c>
      <c r="BE659" s="0" t="n">
        <v>0</v>
      </c>
      <c r="BF659" s="0" t="n">
        <v>0</v>
      </c>
      <c r="BG659" s="0" t="n">
        <v>0</v>
      </c>
      <c r="BH659" s="0" t="n">
        <v>0</v>
      </c>
      <c r="BI659" s="0" t="n">
        <v>0</v>
      </c>
      <c r="BJ659" s="0" t="n">
        <v>0</v>
      </c>
      <c r="BK659" s="0" t="n">
        <v>0</v>
      </c>
      <c r="BL659" s="0" t="n">
        <v>0</v>
      </c>
      <c r="BM659" s="0" t="n">
        <v>0</v>
      </c>
      <c r="BN659" s="0" t="n">
        <v>0</v>
      </c>
      <c r="BO659" s="0" t="n">
        <v>0</v>
      </c>
      <c r="BP659" s="0" t="n">
        <v>0</v>
      </c>
      <c r="BQ659" s="0" t="n">
        <v>0</v>
      </c>
      <c r="BR659" s="0" t="n">
        <v>0</v>
      </c>
      <c r="BS659" s="0" t="n">
        <v>0</v>
      </c>
      <c r="BT659" s="0" t="n">
        <v>0</v>
      </c>
      <c r="BU659" s="0" t="n">
        <v>0</v>
      </c>
      <c r="BV659" s="0" t="n">
        <v>0</v>
      </c>
      <c r="BW659" s="0" t="n">
        <v>0</v>
      </c>
      <c r="BX659" s="0" t="n">
        <v>0</v>
      </c>
      <c r="BY659" s="0" t="n">
        <v>0</v>
      </c>
      <c r="BZ659" s="0" t="n">
        <v>0</v>
      </c>
      <c r="CA659" s="0" t="n">
        <v>0</v>
      </c>
      <c r="CB659" s="0" t="n">
        <v>0</v>
      </c>
      <c r="CC659" s="0" t="n">
        <v>0</v>
      </c>
      <c r="CD659" s="0" t="n">
        <v>0</v>
      </c>
      <c r="CE659" s="0" t="n">
        <v>0</v>
      </c>
      <c r="CF659" s="0" t="n">
        <v>0</v>
      </c>
      <c r="CG659" s="0" t="n">
        <v>0</v>
      </c>
      <c r="CH659" s="0" t="n">
        <v>0</v>
      </c>
      <c r="CI659" s="0" t="n">
        <v>0</v>
      </c>
      <c r="CJ659" s="0" t="n">
        <v>0</v>
      </c>
      <c r="CK659" s="0" t="n">
        <v>0</v>
      </c>
      <c r="CL659" s="0" t="n">
        <v>0</v>
      </c>
      <c r="CM659" s="0" t="n">
        <v>0</v>
      </c>
      <c r="CN659" s="0" t="n">
        <v>0</v>
      </c>
      <c r="CO659" s="0" t="n">
        <v>0</v>
      </c>
      <c r="CP659" s="0" t="n">
        <v>0</v>
      </c>
      <c r="CQ659" s="0" t="n">
        <v>0</v>
      </c>
      <c r="CR659" s="0" t="n">
        <v>0</v>
      </c>
      <c r="CS659" s="0" t="n">
        <v>0</v>
      </c>
      <c r="CT659" s="0" t="n">
        <v>0</v>
      </c>
      <c r="CU659" s="0" t="n">
        <v>0</v>
      </c>
      <c r="CV659" s="0" t="n">
        <v>0</v>
      </c>
      <c r="CW659" s="0" t="n">
        <v>0</v>
      </c>
      <c r="CX659" s="0" t="n">
        <v>0</v>
      </c>
      <c r="CY659" s="0" t="n">
        <v>0</v>
      </c>
      <c r="CZ659" s="0" t="n">
        <v>0</v>
      </c>
      <c r="DA659" s="0" t="n">
        <v>0</v>
      </c>
      <c r="DB659" s="0" t="n">
        <v>0</v>
      </c>
      <c r="DC659" s="0" t="n">
        <v>0</v>
      </c>
      <c r="DD659" s="0" t="n">
        <v>0</v>
      </c>
      <c r="DE659" s="0" t="n">
        <v>0</v>
      </c>
      <c r="DF659" s="0" t="n">
        <v>0</v>
      </c>
      <c r="DG659" s="0" t="n">
        <v>0</v>
      </c>
      <c r="DH659" s="0" t="n">
        <v>0</v>
      </c>
      <c r="DI659" s="0" t="n">
        <v>0</v>
      </c>
      <c r="DJ659" s="0" t="n">
        <v>0</v>
      </c>
      <c r="DK659" s="0" t="n">
        <v>0</v>
      </c>
      <c r="DL659" s="0" t="n">
        <v>0</v>
      </c>
      <c r="DM659" s="0" t="n">
        <v>0</v>
      </c>
      <c r="DN659" s="0" t="n">
        <v>0</v>
      </c>
      <c r="DO659" s="0" t="n">
        <v>0</v>
      </c>
      <c r="DP659" s="0" t="n">
        <v>0</v>
      </c>
      <c r="DQ659" s="0" t="n">
        <v>0</v>
      </c>
      <c r="DR659" s="0" t="n">
        <v>0</v>
      </c>
      <c r="DS659" s="0" t="n">
        <v>0</v>
      </c>
      <c r="DT659" s="0" t="n">
        <v>0</v>
      </c>
      <c r="DU659" s="0" t="n">
        <v>0</v>
      </c>
      <c r="DV659" s="0" t="n">
        <v>0</v>
      </c>
      <c r="DW659" s="0" t="n">
        <v>0</v>
      </c>
      <c r="DX659" s="0" t="n">
        <v>0</v>
      </c>
      <c r="DY659" s="0" t="n">
        <v>0</v>
      </c>
      <c r="DZ659" s="0" t="n">
        <v>0</v>
      </c>
      <c r="EA659" s="0" t="n">
        <v>0</v>
      </c>
      <c r="EB659" s="0" t="n">
        <v>0</v>
      </c>
      <c r="EC659" s="0" t="n">
        <v>0</v>
      </c>
      <c r="ED659" s="0" t="n">
        <v>0</v>
      </c>
      <c r="EE659" s="0" t="n">
        <v>0</v>
      </c>
      <c r="EF659" s="0" t="n">
        <v>0</v>
      </c>
      <c r="EG659" s="0" t="n">
        <v>0</v>
      </c>
      <c r="EH659" s="0" t="n">
        <v>0</v>
      </c>
      <c r="EI659" s="0" t="n">
        <v>0</v>
      </c>
      <c r="EJ659" s="0" t="n">
        <v>0</v>
      </c>
      <c r="EK659" s="0" t="n">
        <v>0</v>
      </c>
      <c r="EL659" s="0" t="n">
        <v>0</v>
      </c>
      <c r="EM659" s="0" t="n">
        <v>0</v>
      </c>
      <c r="EN659" s="0" t="n">
        <v>0</v>
      </c>
      <c r="EO659" s="0" t="n">
        <v>0</v>
      </c>
      <c r="EP659" s="0" t="n">
        <v>0</v>
      </c>
    </row>
    <row r="660" customFormat="false" ht="12.75" hidden="false" customHeight="false" outlineLevel="0" collapsed="false">
      <c r="A660" s="0" t="n">
        <f aca="false">A659+1</f>
        <v>658</v>
      </c>
      <c r="B660" s="0" t="s">
        <v>806</v>
      </c>
      <c r="C660" s="0" t="n">
        <v>5</v>
      </c>
      <c r="D660" s="0" t="n">
        <v>4</v>
      </c>
      <c r="E660" s="0" t="n">
        <v>2</v>
      </c>
      <c r="F660" s="0" t="n">
        <v>255</v>
      </c>
      <c r="G660" s="0" t="n">
        <v>3</v>
      </c>
      <c r="H660" s="0" t="n">
        <v>0</v>
      </c>
      <c r="I660" s="0" t="n">
        <v>30</v>
      </c>
      <c r="J660" s="0" t="n">
        <v>0</v>
      </c>
      <c r="K660" s="0" t="n">
        <v>5</v>
      </c>
      <c r="L660" s="0" t="n">
        <v>0</v>
      </c>
      <c r="M660" s="0" t="n">
        <v>244</v>
      </c>
      <c r="N660" s="0" t="n">
        <v>1</v>
      </c>
      <c r="O660" s="0" t="n">
        <v>25</v>
      </c>
      <c r="P660" s="0" t="n">
        <v>0</v>
      </c>
      <c r="Q660" s="0" t="n">
        <v>100</v>
      </c>
      <c r="R660" s="0" t="n">
        <v>0</v>
      </c>
      <c r="S660" s="0" t="n">
        <v>250</v>
      </c>
      <c r="T660" s="0" t="n">
        <v>0</v>
      </c>
      <c r="U660" s="0" t="n">
        <v>0</v>
      </c>
      <c r="V660" s="0" t="n">
        <v>0</v>
      </c>
      <c r="W660" s="0" t="n">
        <v>1</v>
      </c>
      <c r="X660" s="0" t="n">
        <v>0</v>
      </c>
      <c r="Y660" s="0" t="n">
        <v>255</v>
      </c>
      <c r="Z660" s="0" t="n">
        <v>255</v>
      </c>
      <c r="AA660" s="0" t="n">
        <v>0</v>
      </c>
      <c r="AB660" s="0" t="n">
        <v>0</v>
      </c>
      <c r="AC660" s="0" t="n">
        <v>212</v>
      </c>
      <c r="AD660" s="0" t="n">
        <v>39</v>
      </c>
      <c r="AE660" s="0" t="n">
        <v>9</v>
      </c>
      <c r="AF660" s="0" t="n">
        <v>0</v>
      </c>
      <c r="AG660" s="0" t="n">
        <v>0</v>
      </c>
      <c r="AH660" s="0" t="n">
        <v>0</v>
      </c>
      <c r="AI660" s="0" t="n">
        <v>128</v>
      </c>
      <c r="AJ660" s="0" t="n">
        <v>16</v>
      </c>
      <c r="AK660" s="0" t="n">
        <v>8</v>
      </c>
      <c r="AL660" s="0" t="n">
        <v>32</v>
      </c>
      <c r="AM660" s="0" t="n">
        <v>0</v>
      </c>
      <c r="AN660" s="0" t="n">
        <v>0</v>
      </c>
      <c r="AO660" s="0" t="n">
        <v>23</v>
      </c>
      <c r="AP660" s="0" t="n">
        <v>0</v>
      </c>
      <c r="AQ660" s="0" t="n">
        <v>0</v>
      </c>
      <c r="AR660" s="0" t="n">
        <v>0</v>
      </c>
      <c r="AS660" s="0" t="n">
        <v>0</v>
      </c>
      <c r="AT660" s="0" t="n">
        <v>0</v>
      </c>
      <c r="AU660" s="0" t="n">
        <v>0</v>
      </c>
      <c r="AV660" s="0" t="n">
        <v>0</v>
      </c>
      <c r="AW660" s="0" t="n">
        <v>0</v>
      </c>
      <c r="AX660" s="0" t="n">
        <v>0</v>
      </c>
      <c r="AY660" s="0" t="n">
        <v>0</v>
      </c>
      <c r="AZ660" s="0" t="n">
        <v>0</v>
      </c>
      <c r="BA660" s="0" t="n">
        <v>0</v>
      </c>
      <c r="BB660" s="0" t="n">
        <v>0</v>
      </c>
      <c r="BC660" s="0" t="n">
        <v>0</v>
      </c>
      <c r="BD660" s="0" t="n">
        <v>0</v>
      </c>
      <c r="BE660" s="0" t="n">
        <v>0</v>
      </c>
      <c r="BF660" s="0" t="n">
        <v>0</v>
      </c>
      <c r="BG660" s="0" t="n">
        <v>0</v>
      </c>
      <c r="BH660" s="0" t="n">
        <v>0</v>
      </c>
      <c r="BI660" s="0" t="n">
        <v>0</v>
      </c>
      <c r="BJ660" s="0" t="n">
        <v>0</v>
      </c>
      <c r="BK660" s="0" t="n">
        <v>0</v>
      </c>
      <c r="BL660" s="0" t="n">
        <v>0</v>
      </c>
      <c r="BM660" s="0" t="n">
        <v>0</v>
      </c>
      <c r="BN660" s="0" t="n">
        <v>0</v>
      </c>
      <c r="BO660" s="0" t="n">
        <v>0</v>
      </c>
      <c r="BP660" s="0" t="n">
        <v>0</v>
      </c>
      <c r="BQ660" s="0" t="n">
        <v>0</v>
      </c>
      <c r="BR660" s="0" t="n">
        <v>0</v>
      </c>
      <c r="BS660" s="0" t="n">
        <v>0</v>
      </c>
      <c r="BT660" s="0" t="n">
        <v>0</v>
      </c>
      <c r="BU660" s="0" t="n">
        <v>0</v>
      </c>
      <c r="BV660" s="0" t="n">
        <v>0</v>
      </c>
      <c r="BW660" s="0" t="n">
        <v>0</v>
      </c>
      <c r="BX660" s="0" t="n">
        <v>0</v>
      </c>
      <c r="BY660" s="0" t="n">
        <v>0</v>
      </c>
      <c r="BZ660" s="0" t="n">
        <v>0</v>
      </c>
      <c r="CA660" s="0" t="n">
        <v>0</v>
      </c>
      <c r="CB660" s="0" t="n">
        <v>0</v>
      </c>
      <c r="CC660" s="0" t="n">
        <v>0</v>
      </c>
      <c r="CD660" s="0" t="n">
        <v>0</v>
      </c>
      <c r="CE660" s="0" t="n">
        <v>0</v>
      </c>
      <c r="CF660" s="0" t="n">
        <v>0</v>
      </c>
      <c r="CG660" s="0" t="n">
        <v>0</v>
      </c>
      <c r="CH660" s="0" t="n">
        <v>0</v>
      </c>
      <c r="CI660" s="0" t="n">
        <v>0</v>
      </c>
      <c r="CJ660" s="0" t="n">
        <v>0</v>
      </c>
      <c r="CK660" s="0" t="n">
        <v>0</v>
      </c>
      <c r="CL660" s="0" t="n">
        <v>0</v>
      </c>
      <c r="CM660" s="0" t="n">
        <v>0</v>
      </c>
      <c r="CN660" s="0" t="n">
        <v>0</v>
      </c>
      <c r="CO660" s="0" t="n">
        <v>0</v>
      </c>
      <c r="CP660" s="0" t="n">
        <v>0</v>
      </c>
      <c r="CQ660" s="0" t="n">
        <v>0</v>
      </c>
      <c r="CR660" s="0" t="n">
        <v>0</v>
      </c>
      <c r="CS660" s="0" t="n">
        <v>0</v>
      </c>
      <c r="CT660" s="0" t="n">
        <v>0</v>
      </c>
      <c r="CU660" s="0" t="n">
        <v>0</v>
      </c>
      <c r="CV660" s="0" t="n">
        <v>0</v>
      </c>
      <c r="CW660" s="0" t="n">
        <v>0</v>
      </c>
      <c r="CX660" s="0" t="n">
        <v>0</v>
      </c>
      <c r="CY660" s="0" t="n">
        <v>0</v>
      </c>
      <c r="CZ660" s="0" t="n">
        <v>0</v>
      </c>
      <c r="DA660" s="0" t="n">
        <v>0</v>
      </c>
      <c r="DB660" s="0" t="n">
        <v>0</v>
      </c>
      <c r="DC660" s="0" t="n">
        <v>0</v>
      </c>
      <c r="DD660" s="0" t="n">
        <v>0</v>
      </c>
      <c r="DE660" s="0" t="n">
        <v>0</v>
      </c>
      <c r="DF660" s="0" t="n">
        <v>0</v>
      </c>
      <c r="DG660" s="0" t="n">
        <v>0</v>
      </c>
      <c r="DH660" s="0" t="n">
        <v>0</v>
      </c>
      <c r="DI660" s="0" t="n">
        <v>0</v>
      </c>
      <c r="DJ660" s="0" t="n">
        <v>0</v>
      </c>
      <c r="DK660" s="0" t="n">
        <v>0</v>
      </c>
      <c r="DL660" s="0" t="n">
        <v>0</v>
      </c>
      <c r="DM660" s="0" t="n">
        <v>0</v>
      </c>
      <c r="DN660" s="0" t="n">
        <v>0</v>
      </c>
      <c r="DO660" s="0" t="n">
        <v>0</v>
      </c>
      <c r="DP660" s="0" t="n">
        <v>0</v>
      </c>
      <c r="DQ660" s="0" t="n">
        <v>0</v>
      </c>
      <c r="DR660" s="0" t="n">
        <v>0</v>
      </c>
      <c r="DS660" s="0" t="n">
        <v>0</v>
      </c>
      <c r="DT660" s="0" t="n">
        <v>0</v>
      </c>
      <c r="DU660" s="0" t="n">
        <v>0</v>
      </c>
      <c r="DV660" s="0" t="n">
        <v>0</v>
      </c>
      <c r="DW660" s="0" t="n">
        <v>0</v>
      </c>
      <c r="DX660" s="0" t="n">
        <v>0</v>
      </c>
      <c r="DY660" s="0" t="n">
        <v>0</v>
      </c>
      <c r="DZ660" s="0" t="n">
        <v>0</v>
      </c>
      <c r="EA660" s="0" t="n">
        <v>0</v>
      </c>
      <c r="EB660" s="0" t="n">
        <v>0</v>
      </c>
      <c r="EC660" s="0" t="n">
        <v>0</v>
      </c>
      <c r="ED660" s="0" t="n">
        <v>0</v>
      </c>
      <c r="EE660" s="0" t="n">
        <v>0</v>
      </c>
      <c r="EF660" s="0" t="n">
        <v>0</v>
      </c>
      <c r="EG660" s="0" t="n">
        <v>0</v>
      </c>
      <c r="EH660" s="0" t="n">
        <v>0</v>
      </c>
      <c r="EI660" s="0" t="n">
        <v>0</v>
      </c>
      <c r="EJ660" s="0" t="n">
        <v>0</v>
      </c>
      <c r="EK660" s="0" t="n">
        <v>0</v>
      </c>
      <c r="EL660" s="0" t="n">
        <v>0</v>
      </c>
      <c r="EM660" s="0" t="n">
        <v>0</v>
      </c>
      <c r="EN660" s="0" t="n">
        <v>0</v>
      </c>
      <c r="EO660" s="0" t="n">
        <v>0</v>
      </c>
      <c r="EP660" s="0" t="n">
        <v>0</v>
      </c>
    </row>
    <row r="661" customFormat="false" ht="12.75" hidden="false" customHeight="false" outlineLevel="0" collapsed="false">
      <c r="A661" s="0" t="n">
        <f aca="false">A660+1</f>
        <v>659</v>
      </c>
      <c r="B661" s="0" t="s">
        <v>168</v>
      </c>
      <c r="C661" s="0" t="n">
        <v>5</v>
      </c>
      <c r="D661" s="0" t="n">
        <v>4</v>
      </c>
      <c r="E661" s="0" t="n">
        <v>4</v>
      </c>
      <c r="F661" s="0" t="n">
        <v>255</v>
      </c>
      <c r="G661" s="0" t="n">
        <v>2</v>
      </c>
      <c r="H661" s="0" t="n">
        <v>0</v>
      </c>
      <c r="I661" s="0" t="n">
        <v>20</v>
      </c>
      <c r="J661" s="0" t="n">
        <v>0</v>
      </c>
      <c r="K661" s="0" t="n">
        <v>0</v>
      </c>
      <c r="L661" s="0" t="n">
        <v>0</v>
      </c>
      <c r="M661" s="0" t="n">
        <v>66</v>
      </c>
      <c r="N661" s="0" t="n">
        <v>0</v>
      </c>
      <c r="O661" s="0" t="n">
        <v>100</v>
      </c>
      <c r="P661" s="0" t="n">
        <v>0</v>
      </c>
      <c r="Q661" s="0" t="n">
        <v>100</v>
      </c>
      <c r="R661" s="0" t="n">
        <v>0</v>
      </c>
      <c r="S661" s="0" t="n">
        <v>82</v>
      </c>
      <c r="T661" s="0" t="n">
        <v>35</v>
      </c>
      <c r="U661" s="0" t="n">
        <v>0</v>
      </c>
      <c r="V661" s="0" t="n">
        <v>0</v>
      </c>
      <c r="W661" s="0" t="n">
        <v>1</v>
      </c>
      <c r="X661" s="0" t="n">
        <v>0</v>
      </c>
      <c r="Y661" s="0" t="n">
        <v>255</v>
      </c>
      <c r="Z661" s="0" t="n">
        <v>255</v>
      </c>
      <c r="AA661" s="0" t="n">
        <v>0</v>
      </c>
      <c r="AB661" s="0" t="n">
        <v>0</v>
      </c>
      <c r="AC661" s="0" t="n">
        <v>221</v>
      </c>
      <c r="AD661" s="0" t="n">
        <v>39</v>
      </c>
      <c r="AE661" s="0" t="n">
        <v>9</v>
      </c>
      <c r="AF661" s="0" t="n">
        <v>0</v>
      </c>
      <c r="AG661" s="0" t="n">
        <v>0</v>
      </c>
      <c r="AH661" s="0" t="n">
        <v>0</v>
      </c>
      <c r="AI661" s="0" t="n">
        <v>128</v>
      </c>
      <c r="AJ661" s="0" t="n">
        <v>80</v>
      </c>
      <c r="AK661" s="0" t="n">
        <v>130</v>
      </c>
      <c r="AL661" s="0" t="n">
        <v>0</v>
      </c>
      <c r="AM661" s="0" t="n">
        <v>0</v>
      </c>
      <c r="AN661" s="0" t="n">
        <v>0</v>
      </c>
      <c r="AO661" s="0" t="n">
        <v>41</v>
      </c>
      <c r="AP661" s="0" t="n">
        <v>0</v>
      </c>
      <c r="AQ661" s="0" t="n">
        <v>0</v>
      </c>
      <c r="AR661" s="0" t="n">
        <v>0</v>
      </c>
      <c r="AS661" s="0" t="n">
        <v>0</v>
      </c>
      <c r="AT661" s="0" t="n">
        <v>0</v>
      </c>
      <c r="AU661" s="0" t="n">
        <v>0</v>
      </c>
      <c r="AV661" s="0" t="n">
        <v>0</v>
      </c>
      <c r="AW661" s="0" t="n">
        <v>0</v>
      </c>
      <c r="AX661" s="0" t="n">
        <v>0</v>
      </c>
      <c r="AY661" s="0" t="n">
        <v>0</v>
      </c>
      <c r="AZ661" s="0" t="n">
        <v>0</v>
      </c>
      <c r="BA661" s="0" t="n">
        <v>0</v>
      </c>
      <c r="BB661" s="0" t="n">
        <v>0</v>
      </c>
      <c r="BC661" s="0" t="n">
        <v>0</v>
      </c>
      <c r="BD661" s="0" t="n">
        <v>0</v>
      </c>
      <c r="BE661" s="0" t="n">
        <v>0</v>
      </c>
      <c r="BF661" s="0" t="n">
        <v>0</v>
      </c>
      <c r="BG661" s="0" t="n">
        <v>0</v>
      </c>
      <c r="BH661" s="0" t="n">
        <v>0</v>
      </c>
      <c r="BI661" s="0" t="n">
        <v>0</v>
      </c>
      <c r="BJ661" s="0" t="n">
        <v>0</v>
      </c>
      <c r="BK661" s="0" t="n">
        <v>0</v>
      </c>
      <c r="BL661" s="0" t="n">
        <v>0</v>
      </c>
      <c r="BM661" s="0" t="n">
        <v>0</v>
      </c>
      <c r="BN661" s="0" t="n">
        <v>0</v>
      </c>
      <c r="BO661" s="0" t="n">
        <v>0</v>
      </c>
      <c r="BP661" s="0" t="n">
        <v>0</v>
      </c>
      <c r="BQ661" s="0" t="n">
        <v>0</v>
      </c>
      <c r="BR661" s="0" t="n">
        <v>0</v>
      </c>
      <c r="BS661" s="0" t="n">
        <v>0</v>
      </c>
      <c r="BT661" s="0" t="n">
        <v>0</v>
      </c>
      <c r="BU661" s="0" t="n">
        <v>0</v>
      </c>
      <c r="BV661" s="0" t="n">
        <v>0</v>
      </c>
      <c r="BW661" s="0" t="n">
        <v>0</v>
      </c>
      <c r="BX661" s="0" t="n">
        <v>0</v>
      </c>
      <c r="BY661" s="0" t="n">
        <v>0</v>
      </c>
      <c r="BZ661" s="0" t="n">
        <v>0</v>
      </c>
      <c r="CA661" s="0" t="n">
        <v>0</v>
      </c>
      <c r="CB661" s="0" t="n">
        <v>0</v>
      </c>
      <c r="CC661" s="0" t="n">
        <v>0</v>
      </c>
      <c r="CD661" s="0" t="n">
        <v>0</v>
      </c>
      <c r="CE661" s="0" t="n">
        <v>0</v>
      </c>
      <c r="CF661" s="0" t="n">
        <v>0</v>
      </c>
      <c r="CG661" s="0" t="n">
        <v>0</v>
      </c>
      <c r="CH661" s="0" t="n">
        <v>0</v>
      </c>
      <c r="CI661" s="0" t="n">
        <v>0</v>
      </c>
      <c r="CJ661" s="0" t="n">
        <v>0</v>
      </c>
      <c r="CK661" s="0" t="n">
        <v>0</v>
      </c>
      <c r="CL661" s="0" t="n">
        <v>0</v>
      </c>
      <c r="CM661" s="0" t="n">
        <v>0</v>
      </c>
      <c r="CN661" s="0" t="n">
        <v>0</v>
      </c>
      <c r="CO661" s="0" t="n">
        <v>0</v>
      </c>
      <c r="CP661" s="0" t="n">
        <v>0</v>
      </c>
      <c r="CQ661" s="0" t="n">
        <v>0</v>
      </c>
      <c r="CR661" s="0" t="n">
        <v>0</v>
      </c>
      <c r="CS661" s="0" t="n">
        <v>0</v>
      </c>
      <c r="CT661" s="0" t="n">
        <v>0</v>
      </c>
      <c r="CU661" s="0" t="n">
        <v>0</v>
      </c>
      <c r="CV661" s="0" t="n">
        <v>0</v>
      </c>
      <c r="CW661" s="0" t="n">
        <v>0</v>
      </c>
      <c r="CX661" s="0" t="n">
        <v>0</v>
      </c>
      <c r="CY661" s="0" t="n">
        <v>0</v>
      </c>
      <c r="CZ661" s="0" t="n">
        <v>0</v>
      </c>
      <c r="DA661" s="0" t="n">
        <v>0</v>
      </c>
      <c r="DB661" s="0" t="n">
        <v>0</v>
      </c>
      <c r="DC661" s="0" t="n">
        <v>0</v>
      </c>
      <c r="DD661" s="0" t="n">
        <v>0</v>
      </c>
      <c r="DE661" s="0" t="n">
        <v>0</v>
      </c>
      <c r="DF661" s="0" t="n">
        <v>0</v>
      </c>
      <c r="DG661" s="0" t="n">
        <v>0</v>
      </c>
      <c r="DH661" s="0" t="n">
        <v>0</v>
      </c>
      <c r="DI661" s="0" t="n">
        <v>0</v>
      </c>
      <c r="DJ661" s="0" t="n">
        <v>0</v>
      </c>
      <c r="DK661" s="0" t="n">
        <v>0</v>
      </c>
      <c r="DL661" s="0" t="n">
        <v>0</v>
      </c>
      <c r="DM661" s="0" t="n">
        <v>0</v>
      </c>
      <c r="DN661" s="0" t="n">
        <v>0</v>
      </c>
      <c r="DO661" s="0" t="n">
        <v>0</v>
      </c>
      <c r="DP661" s="0" t="n">
        <v>0</v>
      </c>
      <c r="DQ661" s="0" t="n">
        <v>0</v>
      </c>
      <c r="DR661" s="0" t="n">
        <v>0</v>
      </c>
      <c r="DS661" s="0" t="n">
        <v>0</v>
      </c>
      <c r="DT661" s="0" t="n">
        <v>0</v>
      </c>
      <c r="DU661" s="0" t="n">
        <v>0</v>
      </c>
      <c r="DV661" s="0" t="n">
        <v>0</v>
      </c>
      <c r="DW661" s="0" t="n">
        <v>0</v>
      </c>
      <c r="DX661" s="0" t="n">
        <v>0</v>
      </c>
      <c r="DY661" s="0" t="n">
        <v>0</v>
      </c>
      <c r="DZ661" s="0" t="n">
        <v>0</v>
      </c>
      <c r="EA661" s="0" t="n">
        <v>0</v>
      </c>
      <c r="EB661" s="0" t="n">
        <v>0</v>
      </c>
      <c r="EC661" s="0" t="n">
        <v>0</v>
      </c>
      <c r="ED661" s="0" t="n">
        <v>0</v>
      </c>
      <c r="EE661" s="0" t="n">
        <v>0</v>
      </c>
      <c r="EF661" s="0" t="n">
        <v>0</v>
      </c>
      <c r="EG661" s="0" t="n">
        <v>0</v>
      </c>
      <c r="EH661" s="0" t="n">
        <v>0</v>
      </c>
      <c r="EI661" s="0" t="n">
        <v>0</v>
      </c>
      <c r="EJ661" s="0" t="n">
        <v>0</v>
      </c>
      <c r="EK661" s="0" t="n">
        <v>0</v>
      </c>
      <c r="EL661" s="0" t="n">
        <v>0</v>
      </c>
      <c r="EM661" s="0" t="n">
        <v>0</v>
      </c>
      <c r="EN661" s="0" t="n">
        <v>0</v>
      </c>
      <c r="EO661" s="0" t="n">
        <v>0</v>
      </c>
      <c r="EP661" s="0" t="n">
        <v>0</v>
      </c>
    </row>
    <row r="662" customFormat="false" ht="12.75" hidden="false" customHeight="false" outlineLevel="0" collapsed="false">
      <c r="A662" s="0" t="n">
        <f aca="false">A661+1</f>
        <v>660</v>
      </c>
      <c r="B662" s="0" t="s">
        <v>153</v>
      </c>
      <c r="C662" s="0" t="n">
        <v>5</v>
      </c>
      <c r="D662" s="0" t="n">
        <v>4</v>
      </c>
      <c r="E662" s="0" t="n">
        <v>4</v>
      </c>
      <c r="F662" s="0" t="n">
        <v>5</v>
      </c>
      <c r="G662" s="0" t="n">
        <v>3</v>
      </c>
      <c r="H662" s="0" t="n">
        <v>1</v>
      </c>
      <c r="I662" s="0" t="n">
        <v>44</v>
      </c>
      <c r="J662" s="0" t="n">
        <v>1</v>
      </c>
      <c r="K662" s="0" t="n">
        <v>0</v>
      </c>
      <c r="L662" s="0" t="n">
        <v>0</v>
      </c>
      <c r="M662" s="0" t="n">
        <v>69</v>
      </c>
      <c r="N662" s="0" t="n">
        <v>39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231</v>
      </c>
      <c r="T662" s="0" t="n">
        <v>3</v>
      </c>
      <c r="U662" s="0" t="n">
        <v>0</v>
      </c>
      <c r="V662" s="0" t="n">
        <v>0</v>
      </c>
      <c r="W662" s="0" t="n">
        <v>1</v>
      </c>
      <c r="X662" s="0" t="n">
        <v>0</v>
      </c>
      <c r="Y662" s="0" t="n">
        <v>255</v>
      </c>
      <c r="Z662" s="0" t="n">
        <v>255</v>
      </c>
      <c r="AA662" s="0" t="n">
        <v>0</v>
      </c>
      <c r="AB662" s="0" t="n">
        <v>0</v>
      </c>
      <c r="AC662" s="0" t="n">
        <v>0</v>
      </c>
      <c r="AD662" s="0" t="n">
        <v>0</v>
      </c>
      <c r="AE662" s="0" t="n">
        <v>0</v>
      </c>
      <c r="AF662" s="0" t="n">
        <v>0</v>
      </c>
      <c r="AG662" s="0" t="n">
        <v>0</v>
      </c>
      <c r="AH662" s="0" t="n">
        <v>0</v>
      </c>
      <c r="AI662" s="0" t="n">
        <v>0</v>
      </c>
      <c r="AJ662" s="0" t="n">
        <v>16</v>
      </c>
      <c r="AK662" s="0" t="n">
        <v>138</v>
      </c>
      <c r="AL662" s="0" t="n">
        <v>16</v>
      </c>
      <c r="AM662" s="0" t="n">
        <v>0</v>
      </c>
      <c r="AN662" s="0" t="n">
        <v>0</v>
      </c>
      <c r="AO662" s="0" t="n">
        <v>0</v>
      </c>
      <c r="AP662" s="0" t="n">
        <v>0</v>
      </c>
      <c r="AQ662" s="0" t="n">
        <v>0</v>
      </c>
      <c r="AR662" s="0" t="n">
        <v>0</v>
      </c>
      <c r="AS662" s="0" t="n">
        <v>0</v>
      </c>
      <c r="AT662" s="0" t="n">
        <v>0</v>
      </c>
      <c r="AU662" s="0" t="n">
        <v>0</v>
      </c>
      <c r="AV662" s="0" t="n">
        <v>0</v>
      </c>
      <c r="AW662" s="0" t="n">
        <v>0</v>
      </c>
      <c r="AX662" s="0" t="n">
        <v>0</v>
      </c>
      <c r="AY662" s="0" t="n">
        <v>0</v>
      </c>
      <c r="AZ662" s="0" t="n">
        <v>0</v>
      </c>
      <c r="BA662" s="0" t="n">
        <v>0</v>
      </c>
      <c r="BB662" s="0" t="n">
        <v>0</v>
      </c>
      <c r="BC662" s="0" t="n">
        <v>0</v>
      </c>
      <c r="BD662" s="0" t="n">
        <v>0</v>
      </c>
      <c r="BE662" s="0" t="n">
        <v>0</v>
      </c>
      <c r="BF662" s="0" t="n">
        <v>0</v>
      </c>
      <c r="BG662" s="0" t="n">
        <v>0</v>
      </c>
      <c r="BH662" s="0" t="n">
        <v>0</v>
      </c>
      <c r="BI662" s="0" t="n">
        <v>0</v>
      </c>
      <c r="BJ662" s="0" t="n">
        <v>0</v>
      </c>
      <c r="BK662" s="0" t="n">
        <v>0</v>
      </c>
      <c r="BL662" s="0" t="n">
        <v>0</v>
      </c>
      <c r="BM662" s="0" t="n">
        <v>0</v>
      </c>
      <c r="BN662" s="0" t="n">
        <v>0</v>
      </c>
      <c r="BO662" s="0" t="n">
        <v>0</v>
      </c>
      <c r="BP662" s="0" t="n">
        <v>0</v>
      </c>
      <c r="BQ662" s="0" t="n">
        <v>0</v>
      </c>
      <c r="BR662" s="0" t="n">
        <v>0</v>
      </c>
      <c r="BS662" s="0" t="n">
        <v>0</v>
      </c>
      <c r="BT662" s="0" t="n">
        <v>0</v>
      </c>
      <c r="BU662" s="0" t="n">
        <v>0</v>
      </c>
      <c r="BV662" s="0" t="n">
        <v>0</v>
      </c>
      <c r="BW662" s="0" t="n">
        <v>0</v>
      </c>
      <c r="BX662" s="0" t="n">
        <v>0</v>
      </c>
      <c r="BY662" s="0" t="n">
        <v>0</v>
      </c>
      <c r="BZ662" s="0" t="n">
        <v>0</v>
      </c>
      <c r="CA662" s="0" t="n">
        <v>0</v>
      </c>
      <c r="CB662" s="0" t="n">
        <v>0</v>
      </c>
      <c r="CC662" s="0" t="n">
        <v>0</v>
      </c>
      <c r="CD662" s="0" t="n">
        <v>0</v>
      </c>
      <c r="CE662" s="0" t="n">
        <v>0</v>
      </c>
      <c r="CF662" s="0" t="n">
        <v>0</v>
      </c>
      <c r="CG662" s="0" t="n">
        <v>0</v>
      </c>
      <c r="CH662" s="0" t="n">
        <v>0</v>
      </c>
      <c r="CI662" s="0" t="n">
        <v>0</v>
      </c>
      <c r="CJ662" s="0" t="n">
        <v>0</v>
      </c>
      <c r="CK662" s="0" t="n">
        <v>0</v>
      </c>
      <c r="CL662" s="0" t="n">
        <v>0</v>
      </c>
      <c r="CM662" s="0" t="n">
        <v>0</v>
      </c>
      <c r="CN662" s="0" t="n">
        <v>0</v>
      </c>
      <c r="CO662" s="0" t="n">
        <v>0</v>
      </c>
      <c r="CP662" s="0" t="n">
        <v>0</v>
      </c>
      <c r="CQ662" s="0" t="n">
        <v>0</v>
      </c>
      <c r="CR662" s="0" t="n">
        <v>0</v>
      </c>
      <c r="CS662" s="0" t="n">
        <v>0</v>
      </c>
      <c r="CT662" s="0" t="n">
        <v>0</v>
      </c>
      <c r="CU662" s="0" t="n">
        <v>0</v>
      </c>
      <c r="CV662" s="0" t="n">
        <v>0</v>
      </c>
      <c r="CW662" s="0" t="n">
        <v>0</v>
      </c>
      <c r="CX662" s="0" t="n">
        <v>0</v>
      </c>
      <c r="CY662" s="0" t="n">
        <v>0</v>
      </c>
      <c r="CZ662" s="0" t="n">
        <v>0</v>
      </c>
      <c r="DA662" s="0" t="n">
        <v>0</v>
      </c>
      <c r="DB662" s="0" t="n">
        <v>0</v>
      </c>
      <c r="DC662" s="0" t="n">
        <v>0</v>
      </c>
      <c r="DD662" s="0" t="n">
        <v>0</v>
      </c>
      <c r="DE662" s="0" t="n">
        <v>0</v>
      </c>
      <c r="DF662" s="0" t="n">
        <v>0</v>
      </c>
      <c r="DG662" s="0" t="n">
        <v>0</v>
      </c>
      <c r="DH662" s="0" t="n">
        <v>0</v>
      </c>
      <c r="DI662" s="0" t="n">
        <v>0</v>
      </c>
      <c r="DJ662" s="0" t="n">
        <v>0</v>
      </c>
      <c r="DK662" s="0" t="n">
        <v>0</v>
      </c>
      <c r="DL662" s="0" t="n">
        <v>0</v>
      </c>
      <c r="DM662" s="0" t="n">
        <v>0</v>
      </c>
      <c r="DN662" s="0" t="n">
        <v>0</v>
      </c>
      <c r="DO662" s="0" t="n">
        <v>0</v>
      </c>
      <c r="DP662" s="0" t="n">
        <v>0</v>
      </c>
      <c r="DQ662" s="0" t="n">
        <v>0</v>
      </c>
      <c r="DR662" s="0" t="n">
        <v>0</v>
      </c>
      <c r="DS662" s="0" t="n">
        <v>0</v>
      </c>
      <c r="DT662" s="0" t="n">
        <v>0</v>
      </c>
      <c r="DU662" s="0" t="n">
        <v>0</v>
      </c>
      <c r="DV662" s="0" t="n">
        <v>0</v>
      </c>
      <c r="DW662" s="0" t="n">
        <v>0</v>
      </c>
      <c r="DX662" s="0" t="n">
        <v>0</v>
      </c>
      <c r="DY662" s="0" t="n">
        <v>0</v>
      </c>
      <c r="DZ662" s="0" t="n">
        <v>0</v>
      </c>
      <c r="EA662" s="0" t="n">
        <v>0</v>
      </c>
      <c r="EB662" s="0" t="n">
        <v>0</v>
      </c>
      <c r="EC662" s="0" t="n">
        <v>0</v>
      </c>
      <c r="ED662" s="0" t="n">
        <v>0</v>
      </c>
      <c r="EE662" s="0" t="n">
        <v>0</v>
      </c>
      <c r="EF662" s="0" t="n">
        <v>0</v>
      </c>
      <c r="EG662" s="0" t="n">
        <v>0</v>
      </c>
      <c r="EH662" s="0" t="n">
        <v>0</v>
      </c>
      <c r="EI662" s="0" t="n">
        <v>0</v>
      </c>
      <c r="EJ662" s="0" t="n">
        <v>0</v>
      </c>
      <c r="EK662" s="0" t="n">
        <v>0</v>
      </c>
      <c r="EL662" s="0" t="n">
        <v>0</v>
      </c>
      <c r="EM662" s="0" t="n">
        <v>0</v>
      </c>
      <c r="EN662" s="0" t="n">
        <v>0</v>
      </c>
      <c r="EO662" s="0" t="n">
        <v>0</v>
      </c>
      <c r="EP662" s="0" t="n">
        <v>0</v>
      </c>
    </row>
    <row r="663" customFormat="false" ht="12.75" hidden="false" customHeight="false" outlineLevel="0" collapsed="false">
      <c r="A663" s="0" t="n">
        <f aca="false">A662+1</f>
        <v>661</v>
      </c>
      <c r="B663" s="0" t="s">
        <v>807</v>
      </c>
      <c r="C663" s="0" t="n">
        <v>5</v>
      </c>
      <c r="D663" s="0" t="n">
        <v>4</v>
      </c>
      <c r="E663" s="0" t="n">
        <v>5</v>
      </c>
      <c r="F663" s="0" t="n">
        <v>255</v>
      </c>
      <c r="G663" s="0" t="n">
        <v>3</v>
      </c>
      <c r="H663" s="0" t="n">
        <v>0</v>
      </c>
      <c r="I663" s="0" t="n">
        <v>10</v>
      </c>
      <c r="J663" s="0" t="n">
        <v>0</v>
      </c>
      <c r="K663" s="0" t="n">
        <v>234</v>
      </c>
      <c r="L663" s="0" t="n">
        <v>3</v>
      </c>
      <c r="M663" s="0" t="n">
        <v>4</v>
      </c>
      <c r="N663" s="0" t="n">
        <v>0</v>
      </c>
      <c r="O663" s="0" t="n">
        <v>25</v>
      </c>
      <c r="P663" s="0" t="n">
        <v>0</v>
      </c>
      <c r="Q663" s="0" t="n">
        <v>1</v>
      </c>
      <c r="R663" s="0" t="n">
        <v>0</v>
      </c>
      <c r="S663" s="0" t="n">
        <v>5</v>
      </c>
      <c r="T663" s="0" t="n">
        <v>0</v>
      </c>
      <c r="U663" s="0" t="n">
        <v>0</v>
      </c>
      <c r="V663" s="0" t="n">
        <v>0</v>
      </c>
      <c r="W663" s="0" t="n">
        <v>1</v>
      </c>
      <c r="X663" s="0" t="n">
        <v>0</v>
      </c>
      <c r="Y663" s="0" t="n">
        <v>255</v>
      </c>
      <c r="Z663" s="0" t="n">
        <v>255</v>
      </c>
      <c r="AA663" s="0" t="n">
        <v>0</v>
      </c>
      <c r="AB663" s="0" t="n">
        <v>0</v>
      </c>
      <c r="AC663" s="0" t="n">
        <v>156</v>
      </c>
      <c r="AD663" s="0" t="n">
        <v>39</v>
      </c>
      <c r="AE663" s="0" t="n">
        <v>9</v>
      </c>
      <c r="AF663" s="0" t="n">
        <v>0</v>
      </c>
      <c r="AG663" s="0" t="n">
        <v>0</v>
      </c>
      <c r="AH663" s="0" t="n">
        <v>0</v>
      </c>
      <c r="AI663" s="0" t="n">
        <v>128</v>
      </c>
      <c r="AJ663" s="0" t="n">
        <v>0</v>
      </c>
      <c r="AK663" s="0" t="n">
        <v>128</v>
      </c>
      <c r="AL663" s="0" t="n">
        <v>0</v>
      </c>
      <c r="AM663" s="0" t="n">
        <v>0</v>
      </c>
      <c r="AN663" s="0" t="n">
        <v>0</v>
      </c>
      <c r="AO663" s="0" t="n">
        <v>22</v>
      </c>
      <c r="AP663" s="0" t="n">
        <v>0</v>
      </c>
      <c r="AQ663" s="0" t="n">
        <v>0</v>
      </c>
      <c r="AR663" s="0" t="n">
        <v>0</v>
      </c>
      <c r="AS663" s="0" t="n">
        <v>0</v>
      </c>
      <c r="AT663" s="0" t="n">
        <v>0</v>
      </c>
      <c r="AU663" s="0" t="n">
        <v>0</v>
      </c>
      <c r="AV663" s="0" t="n">
        <v>0</v>
      </c>
      <c r="AW663" s="0" t="n">
        <v>0</v>
      </c>
      <c r="AX663" s="0" t="n">
        <v>0</v>
      </c>
      <c r="AY663" s="0" t="n">
        <v>0</v>
      </c>
      <c r="AZ663" s="0" t="n">
        <v>0</v>
      </c>
      <c r="BA663" s="0" t="n">
        <v>0</v>
      </c>
      <c r="BB663" s="0" t="n">
        <v>0</v>
      </c>
      <c r="BC663" s="0" t="n">
        <v>0</v>
      </c>
      <c r="BD663" s="0" t="n">
        <v>0</v>
      </c>
      <c r="BE663" s="0" t="n">
        <v>0</v>
      </c>
      <c r="BF663" s="0" t="n">
        <v>0</v>
      </c>
      <c r="BG663" s="0" t="n">
        <v>0</v>
      </c>
      <c r="BH663" s="0" t="n">
        <v>0</v>
      </c>
      <c r="BI663" s="0" t="n">
        <v>0</v>
      </c>
      <c r="BJ663" s="0" t="n">
        <v>0</v>
      </c>
      <c r="BK663" s="0" t="n">
        <v>0</v>
      </c>
      <c r="BL663" s="0" t="n">
        <v>0</v>
      </c>
      <c r="BM663" s="0" t="n">
        <v>0</v>
      </c>
      <c r="BN663" s="0" t="n">
        <v>0</v>
      </c>
      <c r="BO663" s="0" t="n">
        <v>0</v>
      </c>
      <c r="BP663" s="0" t="n">
        <v>0</v>
      </c>
      <c r="BQ663" s="0" t="n">
        <v>0</v>
      </c>
      <c r="BR663" s="0" t="n">
        <v>0</v>
      </c>
      <c r="BS663" s="0" t="n">
        <v>0</v>
      </c>
      <c r="BT663" s="0" t="n">
        <v>0</v>
      </c>
      <c r="BU663" s="0" t="n">
        <v>0</v>
      </c>
      <c r="BV663" s="0" t="n">
        <v>0</v>
      </c>
      <c r="BW663" s="0" t="n">
        <v>0</v>
      </c>
      <c r="BX663" s="0" t="n">
        <v>0</v>
      </c>
      <c r="BY663" s="0" t="n">
        <v>0</v>
      </c>
      <c r="BZ663" s="0" t="n">
        <v>0</v>
      </c>
      <c r="CA663" s="0" t="n">
        <v>0</v>
      </c>
      <c r="CB663" s="0" t="n">
        <v>0</v>
      </c>
      <c r="CC663" s="0" t="n">
        <v>0</v>
      </c>
      <c r="CD663" s="0" t="n">
        <v>0</v>
      </c>
      <c r="CE663" s="0" t="n">
        <v>0</v>
      </c>
      <c r="CF663" s="0" t="n">
        <v>0</v>
      </c>
      <c r="CG663" s="0" t="n">
        <v>0</v>
      </c>
      <c r="CH663" s="0" t="n">
        <v>0</v>
      </c>
      <c r="CI663" s="0" t="n">
        <v>0</v>
      </c>
      <c r="CJ663" s="0" t="n">
        <v>0</v>
      </c>
      <c r="CK663" s="0" t="n">
        <v>0</v>
      </c>
      <c r="CL663" s="0" t="n">
        <v>0</v>
      </c>
      <c r="CM663" s="0" t="n">
        <v>0</v>
      </c>
      <c r="CN663" s="0" t="n">
        <v>0</v>
      </c>
      <c r="CO663" s="0" t="n">
        <v>0</v>
      </c>
      <c r="CP663" s="0" t="n">
        <v>0</v>
      </c>
      <c r="CQ663" s="0" t="n">
        <v>0</v>
      </c>
      <c r="CR663" s="0" t="n">
        <v>0</v>
      </c>
      <c r="CS663" s="0" t="n">
        <v>0</v>
      </c>
      <c r="CT663" s="0" t="n">
        <v>0</v>
      </c>
      <c r="CU663" s="0" t="n">
        <v>0</v>
      </c>
      <c r="CV663" s="0" t="n">
        <v>0</v>
      </c>
      <c r="CW663" s="0" t="n">
        <v>0</v>
      </c>
      <c r="CX663" s="0" t="n">
        <v>0</v>
      </c>
      <c r="CY663" s="0" t="n">
        <v>0</v>
      </c>
      <c r="CZ663" s="0" t="n">
        <v>0</v>
      </c>
      <c r="DA663" s="0" t="n">
        <v>0</v>
      </c>
      <c r="DB663" s="0" t="n">
        <v>0</v>
      </c>
      <c r="DC663" s="0" t="n">
        <v>0</v>
      </c>
      <c r="DD663" s="0" t="n">
        <v>0</v>
      </c>
      <c r="DE663" s="0" t="n">
        <v>0</v>
      </c>
      <c r="DF663" s="0" t="n">
        <v>0</v>
      </c>
      <c r="DG663" s="0" t="n">
        <v>0</v>
      </c>
      <c r="DH663" s="0" t="n">
        <v>0</v>
      </c>
      <c r="DI663" s="0" t="n">
        <v>0</v>
      </c>
      <c r="DJ663" s="0" t="n">
        <v>0</v>
      </c>
      <c r="DK663" s="0" t="n">
        <v>0</v>
      </c>
      <c r="DL663" s="0" t="n">
        <v>0</v>
      </c>
      <c r="DM663" s="0" t="n">
        <v>0</v>
      </c>
      <c r="DN663" s="0" t="n">
        <v>0</v>
      </c>
      <c r="DO663" s="0" t="n">
        <v>0</v>
      </c>
      <c r="DP663" s="0" t="n">
        <v>0</v>
      </c>
      <c r="DQ663" s="0" t="n">
        <v>0</v>
      </c>
      <c r="DR663" s="0" t="n">
        <v>0</v>
      </c>
      <c r="DS663" s="0" t="n">
        <v>0</v>
      </c>
      <c r="DT663" s="0" t="n">
        <v>0</v>
      </c>
      <c r="DU663" s="0" t="n">
        <v>0</v>
      </c>
      <c r="DV663" s="0" t="n">
        <v>0</v>
      </c>
      <c r="DW663" s="0" t="n">
        <v>0</v>
      </c>
      <c r="DX663" s="0" t="n">
        <v>0</v>
      </c>
      <c r="DY663" s="0" t="n">
        <v>0</v>
      </c>
      <c r="DZ663" s="0" t="n">
        <v>0</v>
      </c>
      <c r="EA663" s="0" t="n">
        <v>0</v>
      </c>
      <c r="EB663" s="0" t="n">
        <v>0</v>
      </c>
      <c r="EC663" s="0" t="n">
        <v>0</v>
      </c>
      <c r="ED663" s="0" t="n">
        <v>0</v>
      </c>
      <c r="EE663" s="0" t="n">
        <v>0</v>
      </c>
      <c r="EF663" s="0" t="n">
        <v>0</v>
      </c>
      <c r="EG663" s="0" t="n">
        <v>0</v>
      </c>
      <c r="EH663" s="0" t="n">
        <v>0</v>
      </c>
      <c r="EI663" s="0" t="n">
        <v>0</v>
      </c>
      <c r="EJ663" s="0" t="n">
        <v>0</v>
      </c>
      <c r="EK663" s="0" t="n">
        <v>0</v>
      </c>
      <c r="EL663" s="0" t="n">
        <v>0</v>
      </c>
      <c r="EM663" s="0" t="n">
        <v>0</v>
      </c>
      <c r="EN663" s="0" t="n">
        <v>0</v>
      </c>
      <c r="EO663" s="0" t="n">
        <v>0</v>
      </c>
      <c r="EP663" s="0" t="n">
        <v>0</v>
      </c>
    </row>
    <row r="664" customFormat="false" ht="12.75" hidden="false" customHeight="false" outlineLevel="0" collapsed="false">
      <c r="A664" s="0" t="n">
        <f aca="false">A663+1</f>
        <v>662</v>
      </c>
      <c r="B664" s="0" t="s">
        <v>808</v>
      </c>
      <c r="C664" s="0" t="n">
        <v>5</v>
      </c>
      <c r="D664" s="0" t="n">
        <v>4</v>
      </c>
      <c r="E664" s="0" t="n">
        <v>6</v>
      </c>
      <c r="F664" s="0" t="n">
        <v>255</v>
      </c>
      <c r="G664" s="0" t="n">
        <v>3</v>
      </c>
      <c r="H664" s="0" t="n">
        <v>0</v>
      </c>
      <c r="I664" s="0" t="n">
        <v>30</v>
      </c>
      <c r="J664" s="0" t="n">
        <v>0</v>
      </c>
      <c r="K664" s="0" t="n">
        <v>5</v>
      </c>
      <c r="L664" s="0" t="n">
        <v>0</v>
      </c>
      <c r="M664" s="0" t="n">
        <v>10</v>
      </c>
      <c r="N664" s="0" t="n">
        <v>0</v>
      </c>
      <c r="O664" s="0" t="n">
        <v>15</v>
      </c>
      <c r="P664" s="0" t="n">
        <v>0</v>
      </c>
      <c r="Q664" s="0" t="n">
        <v>0</v>
      </c>
      <c r="R664" s="0" t="n">
        <v>0</v>
      </c>
      <c r="S664" s="0" t="n">
        <v>0</v>
      </c>
      <c r="T664" s="0" t="n">
        <v>1</v>
      </c>
      <c r="U664" s="0" t="n">
        <v>0</v>
      </c>
      <c r="V664" s="0" t="n">
        <v>0</v>
      </c>
      <c r="W664" s="0" t="n">
        <v>1</v>
      </c>
      <c r="X664" s="0" t="n">
        <v>0</v>
      </c>
      <c r="Y664" s="0" t="n">
        <v>255</v>
      </c>
      <c r="Z664" s="0" t="n">
        <v>255</v>
      </c>
      <c r="AA664" s="0" t="n">
        <v>0</v>
      </c>
      <c r="AB664" s="0" t="n">
        <v>0</v>
      </c>
      <c r="AC664" s="0" t="n">
        <v>33</v>
      </c>
      <c r="AD664" s="0" t="n">
        <v>39</v>
      </c>
      <c r="AE664" s="0" t="n">
        <v>9</v>
      </c>
      <c r="AF664" s="0" t="n">
        <v>0</v>
      </c>
      <c r="AG664" s="0" t="n">
        <v>0</v>
      </c>
      <c r="AH664" s="0" t="n">
        <v>0</v>
      </c>
      <c r="AI664" s="0" t="n">
        <v>128</v>
      </c>
      <c r="AJ664" s="0" t="n">
        <v>0</v>
      </c>
      <c r="AK664" s="0" t="n">
        <v>194</v>
      </c>
      <c r="AL664" s="0" t="n">
        <v>32</v>
      </c>
      <c r="AM664" s="0" t="n">
        <v>0</v>
      </c>
      <c r="AN664" s="0" t="n">
        <v>0</v>
      </c>
      <c r="AO664" s="0" t="n">
        <v>31</v>
      </c>
      <c r="AP664" s="0" t="n">
        <v>0</v>
      </c>
      <c r="AQ664" s="0" t="n">
        <v>0</v>
      </c>
      <c r="AR664" s="0" t="n">
        <v>0</v>
      </c>
      <c r="AS664" s="0" t="n">
        <v>0</v>
      </c>
      <c r="AT664" s="0" t="n">
        <v>0</v>
      </c>
      <c r="AU664" s="0" t="n">
        <v>0</v>
      </c>
      <c r="AV664" s="0" t="n">
        <v>0</v>
      </c>
      <c r="AW664" s="0" t="n">
        <v>0</v>
      </c>
      <c r="AX664" s="0" t="n">
        <v>0</v>
      </c>
      <c r="AY664" s="0" t="n">
        <v>0</v>
      </c>
      <c r="AZ664" s="0" t="n">
        <v>0</v>
      </c>
      <c r="BA664" s="0" t="n">
        <v>0</v>
      </c>
      <c r="BB664" s="0" t="n">
        <v>0</v>
      </c>
      <c r="BC664" s="0" t="n">
        <v>0</v>
      </c>
      <c r="BD664" s="0" t="n">
        <v>0</v>
      </c>
      <c r="BE664" s="0" t="n">
        <v>0</v>
      </c>
      <c r="BF664" s="0" t="n">
        <v>0</v>
      </c>
      <c r="BG664" s="0" t="n">
        <v>0</v>
      </c>
      <c r="BH664" s="0" t="n">
        <v>0</v>
      </c>
      <c r="BI664" s="0" t="n">
        <v>0</v>
      </c>
      <c r="BJ664" s="0" t="n">
        <v>0</v>
      </c>
      <c r="BK664" s="0" t="n">
        <v>0</v>
      </c>
      <c r="BL664" s="0" t="n">
        <v>0</v>
      </c>
      <c r="BM664" s="0" t="n">
        <v>0</v>
      </c>
      <c r="BN664" s="0" t="n">
        <v>0</v>
      </c>
      <c r="BO664" s="0" t="n">
        <v>0</v>
      </c>
      <c r="BP664" s="0" t="n">
        <v>0</v>
      </c>
      <c r="BQ664" s="0" t="n">
        <v>0</v>
      </c>
      <c r="BR664" s="0" t="n">
        <v>0</v>
      </c>
      <c r="BS664" s="0" t="n">
        <v>0</v>
      </c>
      <c r="BT664" s="0" t="n">
        <v>0</v>
      </c>
      <c r="BU664" s="0" t="n">
        <v>0</v>
      </c>
      <c r="BV664" s="0" t="n">
        <v>0</v>
      </c>
      <c r="BW664" s="0" t="n">
        <v>0</v>
      </c>
      <c r="BX664" s="0" t="n">
        <v>0</v>
      </c>
      <c r="BY664" s="0" t="n">
        <v>0</v>
      </c>
      <c r="BZ664" s="0" t="n">
        <v>0</v>
      </c>
      <c r="CA664" s="0" t="n">
        <v>0</v>
      </c>
      <c r="CB664" s="0" t="n">
        <v>0</v>
      </c>
      <c r="CC664" s="0" t="n">
        <v>0</v>
      </c>
      <c r="CD664" s="0" t="n">
        <v>0</v>
      </c>
      <c r="CE664" s="0" t="n">
        <v>0</v>
      </c>
      <c r="CF664" s="0" t="n">
        <v>0</v>
      </c>
      <c r="CG664" s="0" t="n">
        <v>0</v>
      </c>
      <c r="CH664" s="0" t="n">
        <v>0</v>
      </c>
      <c r="CI664" s="0" t="n">
        <v>0</v>
      </c>
      <c r="CJ664" s="0" t="n">
        <v>0</v>
      </c>
      <c r="CK664" s="0" t="n">
        <v>0</v>
      </c>
      <c r="CL664" s="0" t="n">
        <v>0</v>
      </c>
      <c r="CM664" s="0" t="n">
        <v>0</v>
      </c>
      <c r="CN664" s="0" t="n">
        <v>0</v>
      </c>
      <c r="CO664" s="0" t="n">
        <v>0</v>
      </c>
      <c r="CP664" s="0" t="n">
        <v>0</v>
      </c>
      <c r="CQ664" s="0" t="n">
        <v>0</v>
      </c>
      <c r="CR664" s="0" t="n">
        <v>0</v>
      </c>
      <c r="CS664" s="0" t="n">
        <v>0</v>
      </c>
      <c r="CT664" s="0" t="n">
        <v>0</v>
      </c>
      <c r="CU664" s="0" t="n">
        <v>0</v>
      </c>
      <c r="CV664" s="0" t="n">
        <v>0</v>
      </c>
      <c r="CW664" s="0" t="n">
        <v>0</v>
      </c>
      <c r="CX664" s="0" t="n">
        <v>0</v>
      </c>
      <c r="CY664" s="0" t="n">
        <v>0</v>
      </c>
      <c r="CZ664" s="0" t="n">
        <v>0</v>
      </c>
      <c r="DA664" s="0" t="n">
        <v>0</v>
      </c>
      <c r="DB664" s="0" t="n">
        <v>0</v>
      </c>
      <c r="DC664" s="0" t="n">
        <v>0</v>
      </c>
      <c r="DD664" s="0" t="n">
        <v>0</v>
      </c>
      <c r="DE664" s="0" t="n">
        <v>0</v>
      </c>
      <c r="DF664" s="0" t="n">
        <v>0</v>
      </c>
      <c r="DG664" s="0" t="n">
        <v>0</v>
      </c>
      <c r="DH664" s="0" t="n">
        <v>0</v>
      </c>
      <c r="DI664" s="0" t="n">
        <v>0</v>
      </c>
      <c r="DJ664" s="0" t="n">
        <v>0</v>
      </c>
      <c r="DK664" s="0" t="n">
        <v>0</v>
      </c>
      <c r="DL664" s="0" t="n">
        <v>0</v>
      </c>
      <c r="DM664" s="0" t="n">
        <v>0</v>
      </c>
      <c r="DN664" s="0" t="n">
        <v>0</v>
      </c>
      <c r="DO664" s="0" t="n">
        <v>0</v>
      </c>
      <c r="DP664" s="0" t="n">
        <v>0</v>
      </c>
      <c r="DQ664" s="0" t="n">
        <v>0</v>
      </c>
      <c r="DR664" s="0" t="n">
        <v>0</v>
      </c>
      <c r="DS664" s="0" t="n">
        <v>0</v>
      </c>
      <c r="DT664" s="0" t="n">
        <v>0</v>
      </c>
      <c r="DU664" s="0" t="n">
        <v>0</v>
      </c>
      <c r="DV664" s="0" t="n">
        <v>0</v>
      </c>
      <c r="DW664" s="0" t="n">
        <v>0</v>
      </c>
      <c r="DX664" s="0" t="n">
        <v>0</v>
      </c>
      <c r="DY664" s="0" t="n">
        <v>0</v>
      </c>
      <c r="DZ664" s="0" t="n">
        <v>0</v>
      </c>
      <c r="EA664" s="0" t="n">
        <v>0</v>
      </c>
      <c r="EB664" s="0" t="n">
        <v>0</v>
      </c>
      <c r="EC664" s="0" t="n">
        <v>0</v>
      </c>
      <c r="ED664" s="0" t="n">
        <v>0</v>
      </c>
      <c r="EE664" s="0" t="n">
        <v>0</v>
      </c>
      <c r="EF664" s="0" t="n">
        <v>0</v>
      </c>
      <c r="EG664" s="0" t="n">
        <v>0</v>
      </c>
      <c r="EH664" s="0" t="n">
        <v>0</v>
      </c>
      <c r="EI664" s="0" t="n">
        <v>0</v>
      </c>
      <c r="EJ664" s="0" t="n">
        <v>0</v>
      </c>
      <c r="EK664" s="0" t="n">
        <v>0</v>
      </c>
      <c r="EL664" s="0" t="n">
        <v>0</v>
      </c>
      <c r="EM664" s="0" t="n">
        <v>0</v>
      </c>
      <c r="EN664" s="0" t="n">
        <v>0</v>
      </c>
      <c r="EO664" s="0" t="n">
        <v>0</v>
      </c>
      <c r="EP664" s="0" t="n">
        <v>0</v>
      </c>
    </row>
    <row r="665" customFormat="false" ht="12.75" hidden="false" customHeight="false" outlineLevel="0" collapsed="false">
      <c r="A665" s="0" t="n">
        <f aca="false">A664+1</f>
        <v>663</v>
      </c>
      <c r="B665" s="0" t="s">
        <v>122</v>
      </c>
      <c r="C665" s="0" t="n">
        <v>5</v>
      </c>
      <c r="D665" s="0" t="n">
        <v>4</v>
      </c>
      <c r="E665" s="0" t="n">
        <v>6</v>
      </c>
      <c r="F665" s="0" t="n">
        <v>255</v>
      </c>
      <c r="G665" s="0" t="n">
        <v>4</v>
      </c>
      <c r="H665" s="0" t="n">
        <v>0</v>
      </c>
      <c r="I665" s="0" t="n">
        <v>208</v>
      </c>
      <c r="J665" s="0" t="n">
        <v>7</v>
      </c>
      <c r="K665" s="0" t="n">
        <v>0</v>
      </c>
      <c r="L665" s="0" t="n">
        <v>0</v>
      </c>
      <c r="M665" s="0" t="n">
        <v>55</v>
      </c>
      <c r="N665" s="0" t="n">
        <v>39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v>1</v>
      </c>
      <c r="T665" s="0" t="n">
        <v>0</v>
      </c>
      <c r="U665" s="0" t="n">
        <v>0</v>
      </c>
      <c r="V665" s="0" t="n">
        <v>0</v>
      </c>
      <c r="W665" s="0" t="n">
        <v>1</v>
      </c>
      <c r="X665" s="0" t="n">
        <v>0</v>
      </c>
      <c r="Y665" s="0" t="n">
        <v>255</v>
      </c>
      <c r="Z665" s="0" t="n">
        <v>255</v>
      </c>
      <c r="AA665" s="0" t="n">
        <v>0</v>
      </c>
      <c r="AB665" s="0" t="n">
        <v>0</v>
      </c>
      <c r="AC665" s="0" t="n">
        <v>0</v>
      </c>
      <c r="AD665" s="0" t="n">
        <v>0</v>
      </c>
      <c r="AE665" s="0" t="n">
        <v>0</v>
      </c>
      <c r="AF665" s="0" t="n">
        <v>0</v>
      </c>
      <c r="AG665" s="0" t="n">
        <v>0</v>
      </c>
      <c r="AH665" s="0" t="n">
        <v>0</v>
      </c>
      <c r="AI665" s="0" t="n">
        <v>0</v>
      </c>
      <c r="AJ665" s="0" t="n">
        <v>0</v>
      </c>
      <c r="AK665" s="0" t="n">
        <v>128</v>
      </c>
      <c r="AL665" s="0" t="n">
        <v>0</v>
      </c>
      <c r="AM665" s="0" t="n">
        <v>0</v>
      </c>
      <c r="AN665" s="0" t="n">
        <v>0</v>
      </c>
      <c r="AO665" s="0" t="n">
        <v>0</v>
      </c>
      <c r="AP665" s="0" t="n">
        <v>0</v>
      </c>
      <c r="AQ665" s="0" t="n">
        <v>0</v>
      </c>
      <c r="AR665" s="0" t="n">
        <v>0</v>
      </c>
      <c r="AS665" s="0" t="n">
        <v>0</v>
      </c>
      <c r="AT665" s="0" t="n">
        <v>0</v>
      </c>
      <c r="AU665" s="0" t="n">
        <v>0</v>
      </c>
      <c r="AV665" s="0" t="n">
        <v>0</v>
      </c>
      <c r="AW665" s="0" t="n">
        <v>0</v>
      </c>
      <c r="AX665" s="0" t="n">
        <v>0</v>
      </c>
      <c r="AY665" s="0" t="n">
        <v>0</v>
      </c>
      <c r="AZ665" s="0" t="n">
        <v>0</v>
      </c>
      <c r="BA665" s="0" t="n">
        <v>0</v>
      </c>
      <c r="BB665" s="0" t="n">
        <v>0</v>
      </c>
      <c r="BC665" s="0" t="n">
        <v>0</v>
      </c>
      <c r="BD665" s="0" t="n">
        <v>0</v>
      </c>
      <c r="BE665" s="0" t="n">
        <v>0</v>
      </c>
      <c r="BF665" s="0" t="n">
        <v>0</v>
      </c>
      <c r="BG665" s="0" t="n">
        <v>0</v>
      </c>
      <c r="BH665" s="0" t="n">
        <v>0</v>
      </c>
      <c r="BI665" s="0" t="n">
        <v>0</v>
      </c>
      <c r="BJ665" s="0" t="n">
        <v>0</v>
      </c>
      <c r="BK665" s="0" t="n">
        <v>0</v>
      </c>
      <c r="BL665" s="0" t="n">
        <v>0</v>
      </c>
      <c r="BM665" s="0" t="n">
        <v>0</v>
      </c>
      <c r="BN665" s="0" t="n">
        <v>0</v>
      </c>
      <c r="BO665" s="0" t="n">
        <v>0</v>
      </c>
      <c r="BP665" s="0" t="n">
        <v>0</v>
      </c>
      <c r="BQ665" s="0" t="n">
        <v>0</v>
      </c>
      <c r="BR665" s="0" t="n">
        <v>0</v>
      </c>
      <c r="BS665" s="0" t="n">
        <v>0</v>
      </c>
      <c r="BT665" s="0" t="n">
        <v>0</v>
      </c>
      <c r="BU665" s="0" t="n">
        <v>0</v>
      </c>
      <c r="BV665" s="0" t="n">
        <v>0</v>
      </c>
      <c r="BW665" s="0" t="n">
        <v>0</v>
      </c>
      <c r="BX665" s="0" t="n">
        <v>0</v>
      </c>
      <c r="BY665" s="0" t="n">
        <v>0</v>
      </c>
      <c r="BZ665" s="0" t="n">
        <v>0</v>
      </c>
      <c r="CA665" s="0" t="n">
        <v>0</v>
      </c>
      <c r="CB665" s="0" t="n">
        <v>0</v>
      </c>
      <c r="CC665" s="0" t="n">
        <v>0</v>
      </c>
      <c r="CD665" s="0" t="n">
        <v>0</v>
      </c>
      <c r="CE665" s="0" t="n">
        <v>0</v>
      </c>
      <c r="CF665" s="0" t="n">
        <v>0</v>
      </c>
      <c r="CG665" s="0" t="n">
        <v>0</v>
      </c>
      <c r="CH665" s="0" t="n">
        <v>0</v>
      </c>
      <c r="CI665" s="0" t="n">
        <v>0</v>
      </c>
      <c r="CJ665" s="0" t="n">
        <v>0</v>
      </c>
      <c r="CK665" s="0" t="n">
        <v>0</v>
      </c>
      <c r="CL665" s="0" t="n">
        <v>0</v>
      </c>
      <c r="CM665" s="0" t="n">
        <v>0</v>
      </c>
      <c r="CN665" s="0" t="n">
        <v>0</v>
      </c>
      <c r="CO665" s="0" t="n">
        <v>0</v>
      </c>
      <c r="CP665" s="0" t="n">
        <v>0</v>
      </c>
      <c r="CQ665" s="0" t="n">
        <v>0</v>
      </c>
      <c r="CR665" s="0" t="n">
        <v>0</v>
      </c>
      <c r="CS665" s="0" t="n">
        <v>0</v>
      </c>
      <c r="CT665" s="0" t="n">
        <v>0</v>
      </c>
      <c r="CU665" s="0" t="n">
        <v>0</v>
      </c>
      <c r="CV665" s="0" t="n">
        <v>0</v>
      </c>
      <c r="CW665" s="0" t="n">
        <v>0</v>
      </c>
      <c r="CX665" s="0" t="n">
        <v>0</v>
      </c>
      <c r="CY665" s="0" t="n">
        <v>0</v>
      </c>
      <c r="CZ665" s="0" t="n">
        <v>0</v>
      </c>
      <c r="DA665" s="0" t="n">
        <v>0</v>
      </c>
      <c r="DB665" s="0" t="n">
        <v>0</v>
      </c>
      <c r="DC665" s="0" t="n">
        <v>0</v>
      </c>
      <c r="DD665" s="0" t="n">
        <v>0</v>
      </c>
      <c r="DE665" s="0" t="n">
        <v>0</v>
      </c>
      <c r="DF665" s="0" t="n">
        <v>0</v>
      </c>
      <c r="DG665" s="0" t="n">
        <v>0</v>
      </c>
      <c r="DH665" s="0" t="n">
        <v>0</v>
      </c>
      <c r="DI665" s="0" t="n">
        <v>0</v>
      </c>
      <c r="DJ665" s="0" t="n">
        <v>0</v>
      </c>
      <c r="DK665" s="0" t="n">
        <v>0</v>
      </c>
      <c r="DL665" s="0" t="n">
        <v>0</v>
      </c>
      <c r="DM665" s="0" t="n">
        <v>0</v>
      </c>
      <c r="DN665" s="0" t="n">
        <v>0</v>
      </c>
      <c r="DO665" s="0" t="n">
        <v>0</v>
      </c>
      <c r="DP665" s="0" t="n">
        <v>0</v>
      </c>
      <c r="DQ665" s="0" t="n">
        <v>0</v>
      </c>
      <c r="DR665" s="0" t="n">
        <v>0</v>
      </c>
      <c r="DS665" s="0" t="n">
        <v>0</v>
      </c>
      <c r="DT665" s="0" t="n">
        <v>0</v>
      </c>
      <c r="DU665" s="0" t="n">
        <v>0</v>
      </c>
      <c r="DV665" s="0" t="n">
        <v>0</v>
      </c>
      <c r="DW665" s="0" t="n">
        <v>0</v>
      </c>
      <c r="DX665" s="0" t="n">
        <v>0</v>
      </c>
      <c r="DY665" s="0" t="n">
        <v>0</v>
      </c>
      <c r="DZ665" s="0" t="n">
        <v>0</v>
      </c>
      <c r="EA665" s="0" t="n">
        <v>0</v>
      </c>
      <c r="EB665" s="0" t="n">
        <v>0</v>
      </c>
      <c r="EC665" s="0" t="n">
        <v>0</v>
      </c>
      <c r="ED665" s="0" t="n">
        <v>0</v>
      </c>
      <c r="EE665" s="0" t="n">
        <v>0</v>
      </c>
      <c r="EF665" s="0" t="n">
        <v>0</v>
      </c>
      <c r="EG665" s="0" t="n">
        <v>0</v>
      </c>
      <c r="EH665" s="0" t="n">
        <v>0</v>
      </c>
      <c r="EI665" s="0" t="n">
        <v>0</v>
      </c>
      <c r="EJ665" s="0" t="n">
        <v>0</v>
      </c>
      <c r="EK665" s="0" t="n">
        <v>0</v>
      </c>
      <c r="EL665" s="0" t="n">
        <v>0</v>
      </c>
      <c r="EM665" s="0" t="n">
        <v>0</v>
      </c>
      <c r="EN665" s="0" t="n">
        <v>0</v>
      </c>
      <c r="EO665" s="0" t="n">
        <v>0</v>
      </c>
      <c r="EP665" s="0" t="n">
        <v>0</v>
      </c>
    </row>
    <row r="666" customFormat="false" ht="12.75" hidden="false" customHeight="false" outlineLevel="0" collapsed="false">
      <c r="A666" s="0" t="n">
        <f aca="false">A665+1</f>
        <v>664</v>
      </c>
      <c r="B666" s="0" t="s">
        <v>809</v>
      </c>
      <c r="C666" s="0" t="n">
        <v>5</v>
      </c>
      <c r="D666" s="0" t="n">
        <v>5</v>
      </c>
      <c r="E666" s="0" t="n">
        <v>0</v>
      </c>
      <c r="F666" s="0" t="n">
        <v>255</v>
      </c>
      <c r="G666" s="0" t="n">
        <v>4</v>
      </c>
      <c r="H666" s="0" t="n">
        <v>0</v>
      </c>
      <c r="I666" s="0" t="n">
        <v>232</v>
      </c>
      <c r="J666" s="0" t="n">
        <v>3</v>
      </c>
      <c r="K666" s="0" t="n">
        <v>0</v>
      </c>
      <c r="L666" s="0" t="n">
        <v>0</v>
      </c>
      <c r="M666" s="0" t="n">
        <v>58</v>
      </c>
      <c r="N666" s="0" t="n">
        <v>39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v>2</v>
      </c>
      <c r="T666" s="0" t="n">
        <v>0</v>
      </c>
      <c r="U666" s="0" t="n">
        <v>0</v>
      </c>
      <c r="V666" s="0" t="n">
        <v>0</v>
      </c>
      <c r="W666" s="0" t="n">
        <v>1</v>
      </c>
      <c r="X666" s="0" t="n">
        <v>0</v>
      </c>
      <c r="Y666" s="0" t="n">
        <v>255</v>
      </c>
      <c r="Z666" s="0" t="n">
        <v>255</v>
      </c>
      <c r="AA666" s="0" t="n">
        <v>0</v>
      </c>
      <c r="AB666" s="0" t="n">
        <v>0</v>
      </c>
      <c r="AC666" s="0" t="n">
        <v>0</v>
      </c>
      <c r="AD666" s="0" t="n">
        <v>0</v>
      </c>
      <c r="AE666" s="0" t="n">
        <v>0</v>
      </c>
      <c r="AF666" s="0" t="n">
        <v>0</v>
      </c>
      <c r="AG666" s="0" t="n">
        <v>0</v>
      </c>
      <c r="AH666" s="0" t="n">
        <v>0</v>
      </c>
      <c r="AI666" s="0" t="n">
        <v>0</v>
      </c>
      <c r="AJ666" s="0" t="n">
        <v>0</v>
      </c>
      <c r="AK666" s="0" t="n">
        <v>128</v>
      </c>
      <c r="AL666" s="0" t="n">
        <v>16</v>
      </c>
      <c r="AM666" s="0" t="n">
        <v>0</v>
      </c>
      <c r="AN666" s="0" t="n">
        <v>0</v>
      </c>
      <c r="AO666" s="0" t="n">
        <v>0</v>
      </c>
      <c r="AP666" s="0" t="n">
        <v>0</v>
      </c>
      <c r="AQ666" s="0" t="n">
        <v>0</v>
      </c>
      <c r="AR666" s="0" t="n">
        <v>0</v>
      </c>
      <c r="AS666" s="0" t="n">
        <v>0</v>
      </c>
      <c r="AT666" s="0" t="n">
        <v>0</v>
      </c>
      <c r="AU666" s="0" t="n">
        <v>0</v>
      </c>
      <c r="AV666" s="0" t="n">
        <v>0</v>
      </c>
      <c r="AW666" s="0" t="n">
        <v>0</v>
      </c>
      <c r="AX666" s="0" t="n">
        <v>0</v>
      </c>
      <c r="AY666" s="0" t="n">
        <v>0</v>
      </c>
      <c r="AZ666" s="0" t="n">
        <v>0</v>
      </c>
      <c r="BA666" s="0" t="n">
        <v>0</v>
      </c>
      <c r="BB666" s="0" t="n">
        <v>0</v>
      </c>
      <c r="BC666" s="0" t="n">
        <v>0</v>
      </c>
      <c r="BD666" s="0" t="n">
        <v>0</v>
      </c>
      <c r="BE666" s="0" t="n">
        <v>0</v>
      </c>
      <c r="BF666" s="0" t="n">
        <v>0</v>
      </c>
      <c r="BG666" s="0" t="n">
        <v>0</v>
      </c>
      <c r="BH666" s="0" t="n">
        <v>0</v>
      </c>
      <c r="BI666" s="0" t="n">
        <v>0</v>
      </c>
      <c r="BJ666" s="0" t="n">
        <v>0</v>
      </c>
      <c r="BK666" s="0" t="n">
        <v>0</v>
      </c>
      <c r="BL666" s="0" t="n">
        <v>0</v>
      </c>
      <c r="BM666" s="0" t="n">
        <v>0</v>
      </c>
      <c r="BN666" s="0" t="n">
        <v>0</v>
      </c>
      <c r="BO666" s="0" t="n">
        <v>0</v>
      </c>
      <c r="BP666" s="0" t="n">
        <v>0</v>
      </c>
      <c r="BQ666" s="0" t="n">
        <v>0</v>
      </c>
      <c r="BR666" s="0" t="n">
        <v>0</v>
      </c>
      <c r="BS666" s="0" t="n">
        <v>0</v>
      </c>
      <c r="BT666" s="0" t="n">
        <v>0</v>
      </c>
      <c r="BU666" s="0" t="n">
        <v>0</v>
      </c>
      <c r="BV666" s="0" t="n">
        <v>0</v>
      </c>
      <c r="BW666" s="0" t="n">
        <v>0</v>
      </c>
      <c r="BX666" s="0" t="n">
        <v>0</v>
      </c>
      <c r="BY666" s="0" t="n">
        <v>0</v>
      </c>
      <c r="BZ666" s="0" t="n">
        <v>0</v>
      </c>
      <c r="CA666" s="0" t="n">
        <v>0</v>
      </c>
      <c r="CB666" s="0" t="n">
        <v>0</v>
      </c>
      <c r="CC666" s="0" t="n">
        <v>0</v>
      </c>
      <c r="CD666" s="0" t="n">
        <v>0</v>
      </c>
      <c r="CE666" s="0" t="n">
        <v>0</v>
      </c>
      <c r="CF666" s="0" t="n">
        <v>0</v>
      </c>
      <c r="CG666" s="0" t="n">
        <v>0</v>
      </c>
      <c r="CH666" s="0" t="n">
        <v>0</v>
      </c>
      <c r="CI666" s="0" t="n">
        <v>0</v>
      </c>
      <c r="CJ666" s="0" t="n">
        <v>0</v>
      </c>
      <c r="CK666" s="0" t="n">
        <v>0</v>
      </c>
      <c r="CL666" s="0" t="n">
        <v>0</v>
      </c>
      <c r="CM666" s="0" t="n">
        <v>0</v>
      </c>
      <c r="CN666" s="0" t="n">
        <v>0</v>
      </c>
      <c r="CO666" s="0" t="n">
        <v>0</v>
      </c>
      <c r="CP666" s="0" t="n">
        <v>0</v>
      </c>
      <c r="CQ666" s="0" t="n">
        <v>0</v>
      </c>
      <c r="CR666" s="0" t="n">
        <v>0</v>
      </c>
      <c r="CS666" s="0" t="n">
        <v>0</v>
      </c>
      <c r="CT666" s="0" t="n">
        <v>0</v>
      </c>
      <c r="CU666" s="0" t="n">
        <v>0</v>
      </c>
      <c r="CV666" s="0" t="n">
        <v>0</v>
      </c>
      <c r="CW666" s="0" t="n">
        <v>0</v>
      </c>
      <c r="CX666" s="0" t="n">
        <v>0</v>
      </c>
      <c r="CY666" s="0" t="n">
        <v>0</v>
      </c>
      <c r="CZ666" s="0" t="n">
        <v>0</v>
      </c>
      <c r="DA666" s="0" t="n">
        <v>0</v>
      </c>
      <c r="DB666" s="0" t="n">
        <v>0</v>
      </c>
      <c r="DC666" s="0" t="n">
        <v>0</v>
      </c>
      <c r="DD666" s="0" t="n">
        <v>0</v>
      </c>
      <c r="DE666" s="0" t="n">
        <v>0</v>
      </c>
      <c r="DF666" s="0" t="n">
        <v>0</v>
      </c>
      <c r="DG666" s="0" t="n">
        <v>0</v>
      </c>
      <c r="DH666" s="0" t="n">
        <v>0</v>
      </c>
      <c r="DI666" s="0" t="n">
        <v>0</v>
      </c>
      <c r="DJ666" s="0" t="n">
        <v>0</v>
      </c>
      <c r="DK666" s="0" t="n">
        <v>0</v>
      </c>
      <c r="DL666" s="0" t="n">
        <v>0</v>
      </c>
      <c r="DM666" s="0" t="n">
        <v>0</v>
      </c>
      <c r="DN666" s="0" t="n">
        <v>0</v>
      </c>
      <c r="DO666" s="0" t="n">
        <v>0</v>
      </c>
      <c r="DP666" s="0" t="n">
        <v>0</v>
      </c>
      <c r="DQ666" s="0" t="n">
        <v>0</v>
      </c>
      <c r="DR666" s="0" t="n">
        <v>0</v>
      </c>
      <c r="DS666" s="0" t="n">
        <v>0</v>
      </c>
      <c r="DT666" s="0" t="n">
        <v>0</v>
      </c>
      <c r="DU666" s="0" t="n">
        <v>0</v>
      </c>
      <c r="DV666" s="0" t="n">
        <v>0</v>
      </c>
      <c r="DW666" s="0" t="n">
        <v>0</v>
      </c>
      <c r="DX666" s="0" t="n">
        <v>0</v>
      </c>
      <c r="DY666" s="0" t="n">
        <v>0</v>
      </c>
      <c r="DZ666" s="0" t="n">
        <v>0</v>
      </c>
      <c r="EA666" s="0" t="n">
        <v>0</v>
      </c>
      <c r="EB666" s="0" t="n">
        <v>0</v>
      </c>
      <c r="EC666" s="0" t="n">
        <v>0</v>
      </c>
      <c r="ED666" s="0" t="n">
        <v>0</v>
      </c>
      <c r="EE666" s="0" t="n">
        <v>0</v>
      </c>
      <c r="EF666" s="0" t="n">
        <v>0</v>
      </c>
      <c r="EG666" s="0" t="n">
        <v>0</v>
      </c>
      <c r="EH666" s="0" t="n">
        <v>0</v>
      </c>
      <c r="EI666" s="0" t="n">
        <v>0</v>
      </c>
      <c r="EJ666" s="0" t="n">
        <v>0</v>
      </c>
      <c r="EK666" s="0" t="n">
        <v>0</v>
      </c>
      <c r="EL666" s="0" t="n">
        <v>0</v>
      </c>
      <c r="EM666" s="0" t="n">
        <v>0</v>
      </c>
      <c r="EN666" s="0" t="n">
        <v>0</v>
      </c>
      <c r="EO666" s="0" t="n">
        <v>0</v>
      </c>
      <c r="EP666" s="0" t="n">
        <v>0</v>
      </c>
    </row>
    <row r="667" customFormat="false" ht="12.75" hidden="false" customHeight="false" outlineLevel="0" collapsed="false">
      <c r="A667" s="0" t="n">
        <f aca="false">A666+1</f>
        <v>665</v>
      </c>
      <c r="B667" s="0" t="s">
        <v>76</v>
      </c>
      <c r="C667" s="0" t="n">
        <v>5</v>
      </c>
      <c r="D667" s="0" t="n">
        <v>5</v>
      </c>
      <c r="E667" s="0" t="n">
        <v>1</v>
      </c>
      <c r="F667" s="0" t="n">
        <v>255</v>
      </c>
      <c r="G667" s="0" t="n">
        <v>3</v>
      </c>
      <c r="H667" s="0" t="n">
        <v>0</v>
      </c>
      <c r="I667" s="0" t="n">
        <v>10</v>
      </c>
      <c r="J667" s="0" t="n">
        <v>0</v>
      </c>
      <c r="K667" s="0" t="n">
        <v>1</v>
      </c>
      <c r="L667" s="0" t="n">
        <v>0</v>
      </c>
      <c r="M667" s="0" t="n">
        <v>11</v>
      </c>
      <c r="N667" s="0" t="n">
        <v>0</v>
      </c>
      <c r="O667" s="0" t="n">
        <v>25</v>
      </c>
      <c r="P667" s="0" t="n">
        <v>0</v>
      </c>
      <c r="Q667" s="0" t="n">
        <v>3</v>
      </c>
      <c r="R667" s="0" t="n">
        <v>0</v>
      </c>
      <c r="S667" s="0" t="n">
        <v>128</v>
      </c>
      <c r="T667" s="0" t="n">
        <v>0</v>
      </c>
      <c r="U667" s="0" t="n">
        <v>0</v>
      </c>
      <c r="V667" s="0" t="n">
        <v>0</v>
      </c>
      <c r="W667" s="0" t="n">
        <v>1</v>
      </c>
      <c r="X667" s="0" t="n">
        <v>0</v>
      </c>
      <c r="Y667" s="0" t="n">
        <v>255</v>
      </c>
      <c r="Z667" s="0" t="n">
        <v>255</v>
      </c>
      <c r="AA667" s="0" t="n">
        <v>0</v>
      </c>
      <c r="AB667" s="0" t="n">
        <v>0</v>
      </c>
      <c r="AC667" s="0" t="n">
        <v>223</v>
      </c>
      <c r="AD667" s="0" t="n">
        <v>39</v>
      </c>
      <c r="AE667" s="0" t="n">
        <v>9</v>
      </c>
      <c r="AF667" s="0" t="n">
        <v>0</v>
      </c>
      <c r="AG667" s="0" t="n">
        <v>0</v>
      </c>
      <c r="AH667" s="0" t="n">
        <v>0</v>
      </c>
      <c r="AI667" s="0" t="n">
        <v>0</v>
      </c>
      <c r="AJ667" s="0" t="n">
        <v>80</v>
      </c>
      <c r="AK667" s="0" t="n">
        <v>130</v>
      </c>
      <c r="AL667" s="0" t="n">
        <v>0</v>
      </c>
      <c r="AM667" s="0" t="n">
        <v>0</v>
      </c>
      <c r="AN667" s="0" t="n">
        <v>0</v>
      </c>
      <c r="AO667" s="0" t="n">
        <v>0</v>
      </c>
      <c r="AP667" s="0" t="n">
        <v>0</v>
      </c>
      <c r="AQ667" s="0" t="n">
        <v>0</v>
      </c>
      <c r="AR667" s="0" t="n">
        <v>0</v>
      </c>
      <c r="AS667" s="0" t="n">
        <v>0</v>
      </c>
      <c r="AT667" s="0" t="n">
        <v>0</v>
      </c>
      <c r="AU667" s="0" t="n">
        <v>0</v>
      </c>
      <c r="AV667" s="0" t="n">
        <v>0</v>
      </c>
      <c r="AW667" s="0" t="n">
        <v>0</v>
      </c>
      <c r="AX667" s="0" t="n">
        <v>0</v>
      </c>
      <c r="AY667" s="0" t="n">
        <v>0</v>
      </c>
      <c r="AZ667" s="0" t="n">
        <v>0</v>
      </c>
      <c r="BA667" s="0" t="n">
        <v>0</v>
      </c>
      <c r="BB667" s="0" t="n">
        <v>0</v>
      </c>
      <c r="BC667" s="0" t="n">
        <v>0</v>
      </c>
      <c r="BD667" s="0" t="n">
        <v>0</v>
      </c>
      <c r="BE667" s="0" t="n">
        <v>0</v>
      </c>
      <c r="BF667" s="0" t="n">
        <v>0</v>
      </c>
      <c r="BG667" s="0" t="n">
        <v>0</v>
      </c>
      <c r="BH667" s="0" t="n">
        <v>0</v>
      </c>
      <c r="BI667" s="0" t="n">
        <v>0</v>
      </c>
      <c r="BJ667" s="0" t="n">
        <v>0</v>
      </c>
      <c r="BK667" s="0" t="n">
        <v>0</v>
      </c>
      <c r="BL667" s="0" t="n">
        <v>0</v>
      </c>
      <c r="BM667" s="0" t="n">
        <v>0</v>
      </c>
      <c r="BN667" s="0" t="n">
        <v>0</v>
      </c>
      <c r="BO667" s="0" t="n">
        <v>0</v>
      </c>
      <c r="BP667" s="0" t="n">
        <v>0</v>
      </c>
      <c r="BQ667" s="0" t="n">
        <v>0</v>
      </c>
      <c r="BR667" s="0" t="n">
        <v>0</v>
      </c>
      <c r="BS667" s="0" t="n">
        <v>0</v>
      </c>
      <c r="BT667" s="0" t="n">
        <v>0</v>
      </c>
      <c r="BU667" s="0" t="n">
        <v>0</v>
      </c>
      <c r="BV667" s="0" t="n">
        <v>0</v>
      </c>
      <c r="BW667" s="0" t="n">
        <v>0</v>
      </c>
      <c r="BX667" s="0" t="n">
        <v>0</v>
      </c>
      <c r="BY667" s="0" t="n">
        <v>0</v>
      </c>
      <c r="BZ667" s="0" t="n">
        <v>0</v>
      </c>
      <c r="CA667" s="0" t="n">
        <v>0</v>
      </c>
      <c r="CB667" s="0" t="n">
        <v>0</v>
      </c>
      <c r="CC667" s="0" t="n">
        <v>0</v>
      </c>
      <c r="CD667" s="0" t="n">
        <v>0</v>
      </c>
      <c r="CE667" s="0" t="n">
        <v>0</v>
      </c>
      <c r="CF667" s="0" t="n">
        <v>0</v>
      </c>
      <c r="CG667" s="0" t="n">
        <v>0</v>
      </c>
      <c r="CH667" s="0" t="n">
        <v>0</v>
      </c>
      <c r="CI667" s="0" t="n">
        <v>0</v>
      </c>
      <c r="CJ667" s="0" t="n">
        <v>0</v>
      </c>
      <c r="CK667" s="0" t="n">
        <v>0</v>
      </c>
      <c r="CL667" s="0" t="n">
        <v>0</v>
      </c>
      <c r="CM667" s="0" t="n">
        <v>0</v>
      </c>
      <c r="CN667" s="0" t="n">
        <v>0</v>
      </c>
      <c r="CO667" s="0" t="n">
        <v>0</v>
      </c>
      <c r="CP667" s="0" t="n">
        <v>0</v>
      </c>
      <c r="CQ667" s="0" t="n">
        <v>0</v>
      </c>
      <c r="CR667" s="0" t="n">
        <v>0</v>
      </c>
      <c r="CS667" s="0" t="n">
        <v>0</v>
      </c>
      <c r="CT667" s="0" t="n">
        <v>0</v>
      </c>
      <c r="CU667" s="0" t="n">
        <v>0</v>
      </c>
      <c r="CV667" s="0" t="n">
        <v>0</v>
      </c>
      <c r="CW667" s="0" t="n">
        <v>0</v>
      </c>
      <c r="CX667" s="0" t="n">
        <v>0</v>
      </c>
      <c r="CY667" s="0" t="n">
        <v>0</v>
      </c>
      <c r="CZ667" s="0" t="n">
        <v>0</v>
      </c>
      <c r="DA667" s="0" t="n">
        <v>0</v>
      </c>
      <c r="DB667" s="0" t="n">
        <v>0</v>
      </c>
      <c r="DC667" s="0" t="n">
        <v>0</v>
      </c>
      <c r="DD667" s="0" t="n">
        <v>0</v>
      </c>
      <c r="DE667" s="0" t="n">
        <v>0</v>
      </c>
      <c r="DF667" s="0" t="n">
        <v>0</v>
      </c>
      <c r="DG667" s="0" t="n">
        <v>0</v>
      </c>
      <c r="DH667" s="0" t="n">
        <v>0</v>
      </c>
      <c r="DI667" s="0" t="n">
        <v>0</v>
      </c>
      <c r="DJ667" s="0" t="n">
        <v>0</v>
      </c>
      <c r="DK667" s="0" t="n">
        <v>0</v>
      </c>
      <c r="DL667" s="0" t="n">
        <v>0</v>
      </c>
      <c r="DM667" s="0" t="n">
        <v>0</v>
      </c>
      <c r="DN667" s="0" t="n">
        <v>0</v>
      </c>
      <c r="DO667" s="0" t="n">
        <v>0</v>
      </c>
      <c r="DP667" s="0" t="n">
        <v>0</v>
      </c>
      <c r="DQ667" s="0" t="n">
        <v>0</v>
      </c>
      <c r="DR667" s="0" t="n">
        <v>0</v>
      </c>
      <c r="DS667" s="0" t="n">
        <v>0</v>
      </c>
      <c r="DT667" s="0" t="n">
        <v>0</v>
      </c>
      <c r="DU667" s="0" t="n">
        <v>0</v>
      </c>
      <c r="DV667" s="0" t="n">
        <v>0</v>
      </c>
      <c r="DW667" s="0" t="n">
        <v>0</v>
      </c>
      <c r="DX667" s="0" t="n">
        <v>0</v>
      </c>
      <c r="DY667" s="0" t="n">
        <v>0</v>
      </c>
      <c r="DZ667" s="0" t="n">
        <v>0</v>
      </c>
      <c r="EA667" s="0" t="n">
        <v>0</v>
      </c>
      <c r="EB667" s="0" t="n">
        <v>0</v>
      </c>
      <c r="EC667" s="0" t="n">
        <v>0</v>
      </c>
      <c r="ED667" s="0" t="n">
        <v>0</v>
      </c>
      <c r="EE667" s="0" t="n">
        <v>0</v>
      </c>
      <c r="EF667" s="0" t="n">
        <v>0</v>
      </c>
      <c r="EG667" s="0" t="n">
        <v>0</v>
      </c>
      <c r="EH667" s="0" t="n">
        <v>0</v>
      </c>
      <c r="EI667" s="0" t="n">
        <v>0</v>
      </c>
      <c r="EJ667" s="0" t="n">
        <v>0</v>
      </c>
      <c r="EK667" s="0" t="n">
        <v>0</v>
      </c>
      <c r="EL667" s="0" t="n">
        <v>0</v>
      </c>
      <c r="EM667" s="0" t="n">
        <v>0</v>
      </c>
      <c r="EN667" s="0" t="n">
        <v>0</v>
      </c>
      <c r="EO667" s="0" t="n">
        <v>0</v>
      </c>
      <c r="EP667" s="0" t="n">
        <v>0</v>
      </c>
    </row>
    <row r="668" customFormat="false" ht="12.75" hidden="false" customHeight="false" outlineLevel="0" collapsed="false">
      <c r="A668" s="0" t="n">
        <f aca="false">A667+1</f>
        <v>666</v>
      </c>
      <c r="B668" s="0" t="s">
        <v>810</v>
      </c>
      <c r="C668" s="0" t="n">
        <v>5</v>
      </c>
      <c r="D668" s="0" t="n">
        <v>5</v>
      </c>
      <c r="E668" s="0" t="n">
        <v>4</v>
      </c>
      <c r="F668" s="0" t="n">
        <v>255</v>
      </c>
      <c r="G668" s="0" t="n">
        <v>3</v>
      </c>
      <c r="H668" s="0" t="n">
        <v>0</v>
      </c>
      <c r="I668" s="0" t="n">
        <v>20</v>
      </c>
      <c r="J668" s="0" t="n">
        <v>0</v>
      </c>
      <c r="K668" s="0" t="n">
        <v>0</v>
      </c>
      <c r="L668" s="0" t="n">
        <v>0</v>
      </c>
      <c r="M668" s="0" t="n">
        <v>2</v>
      </c>
      <c r="N668" s="0" t="n">
        <v>0</v>
      </c>
      <c r="O668" s="0" t="n">
        <v>100</v>
      </c>
      <c r="P668" s="0" t="n">
        <v>0</v>
      </c>
      <c r="Q668" s="0" t="n">
        <v>100</v>
      </c>
      <c r="R668" s="0" t="n">
        <v>0</v>
      </c>
      <c r="S668" s="0" t="n">
        <v>231</v>
      </c>
      <c r="T668" s="0" t="n">
        <v>3</v>
      </c>
      <c r="U668" s="0" t="n">
        <v>0</v>
      </c>
      <c r="V668" s="0" t="n">
        <v>0</v>
      </c>
      <c r="W668" s="0" t="n">
        <v>1</v>
      </c>
      <c r="X668" s="0" t="n">
        <v>0</v>
      </c>
      <c r="Y668" s="0" t="n">
        <v>255</v>
      </c>
      <c r="Z668" s="0" t="n">
        <v>255</v>
      </c>
      <c r="AA668" s="0" t="n">
        <v>0</v>
      </c>
      <c r="AB668" s="0" t="n">
        <v>0</v>
      </c>
      <c r="AC668" s="0" t="n">
        <v>222</v>
      </c>
      <c r="AD668" s="0" t="n">
        <v>39</v>
      </c>
      <c r="AE668" s="0" t="n">
        <v>9</v>
      </c>
      <c r="AF668" s="0" t="n">
        <v>0</v>
      </c>
      <c r="AG668" s="0" t="n">
        <v>0</v>
      </c>
      <c r="AH668" s="0" t="n">
        <v>0</v>
      </c>
      <c r="AI668" s="0" t="n">
        <v>0</v>
      </c>
      <c r="AJ668" s="0" t="n">
        <v>80</v>
      </c>
      <c r="AK668" s="0" t="n">
        <v>130</v>
      </c>
      <c r="AL668" s="0" t="n">
        <v>0</v>
      </c>
      <c r="AM668" s="0" t="n">
        <v>0</v>
      </c>
      <c r="AN668" s="0" t="n">
        <v>0</v>
      </c>
      <c r="AO668" s="0" t="n">
        <v>41</v>
      </c>
      <c r="AP668" s="0" t="n">
        <v>0</v>
      </c>
      <c r="AQ668" s="0" t="n">
        <v>0</v>
      </c>
      <c r="AR668" s="0" t="n">
        <v>0</v>
      </c>
      <c r="AS668" s="0" t="n">
        <v>0</v>
      </c>
      <c r="AT668" s="0" t="n">
        <v>0</v>
      </c>
      <c r="AU668" s="0" t="n">
        <v>0</v>
      </c>
      <c r="AV668" s="0" t="n">
        <v>0</v>
      </c>
      <c r="AW668" s="0" t="n">
        <v>0</v>
      </c>
      <c r="AX668" s="0" t="n">
        <v>0</v>
      </c>
      <c r="AY668" s="0" t="n">
        <v>0</v>
      </c>
      <c r="AZ668" s="0" t="n">
        <v>0</v>
      </c>
      <c r="BA668" s="0" t="n">
        <v>0</v>
      </c>
      <c r="BB668" s="0" t="n">
        <v>0</v>
      </c>
      <c r="BC668" s="0" t="n">
        <v>0</v>
      </c>
      <c r="BD668" s="0" t="n">
        <v>0</v>
      </c>
      <c r="BE668" s="0" t="n">
        <v>0</v>
      </c>
      <c r="BF668" s="0" t="n">
        <v>0</v>
      </c>
      <c r="BG668" s="0" t="n">
        <v>0</v>
      </c>
      <c r="BH668" s="0" t="n">
        <v>0</v>
      </c>
      <c r="BI668" s="0" t="n">
        <v>0</v>
      </c>
      <c r="BJ668" s="0" t="n">
        <v>0</v>
      </c>
      <c r="BK668" s="0" t="n">
        <v>0</v>
      </c>
      <c r="BL668" s="0" t="n">
        <v>0</v>
      </c>
      <c r="BM668" s="0" t="n">
        <v>0</v>
      </c>
      <c r="BN668" s="0" t="n">
        <v>0</v>
      </c>
      <c r="BO668" s="0" t="n">
        <v>0</v>
      </c>
      <c r="BP668" s="0" t="n">
        <v>0</v>
      </c>
      <c r="BQ668" s="0" t="n">
        <v>0</v>
      </c>
      <c r="BR668" s="0" t="n">
        <v>0</v>
      </c>
      <c r="BS668" s="0" t="n">
        <v>0</v>
      </c>
      <c r="BT668" s="0" t="n">
        <v>0</v>
      </c>
      <c r="BU668" s="0" t="n">
        <v>0</v>
      </c>
      <c r="BV668" s="0" t="n">
        <v>0</v>
      </c>
      <c r="BW668" s="0" t="n">
        <v>0</v>
      </c>
      <c r="BX668" s="0" t="n">
        <v>0</v>
      </c>
      <c r="BY668" s="0" t="n">
        <v>0</v>
      </c>
      <c r="BZ668" s="0" t="n">
        <v>0</v>
      </c>
      <c r="CA668" s="0" t="n">
        <v>0</v>
      </c>
      <c r="CB668" s="0" t="n">
        <v>0</v>
      </c>
      <c r="CC668" s="0" t="n">
        <v>0</v>
      </c>
      <c r="CD668" s="0" t="n">
        <v>0</v>
      </c>
      <c r="CE668" s="0" t="n">
        <v>0</v>
      </c>
      <c r="CF668" s="0" t="n">
        <v>0</v>
      </c>
      <c r="CG668" s="0" t="n">
        <v>0</v>
      </c>
      <c r="CH668" s="0" t="n">
        <v>0</v>
      </c>
      <c r="CI668" s="0" t="n">
        <v>0</v>
      </c>
      <c r="CJ668" s="0" t="n">
        <v>0</v>
      </c>
      <c r="CK668" s="0" t="n">
        <v>0</v>
      </c>
      <c r="CL668" s="0" t="n">
        <v>0</v>
      </c>
      <c r="CM668" s="0" t="n">
        <v>0</v>
      </c>
      <c r="CN668" s="0" t="n">
        <v>0</v>
      </c>
      <c r="CO668" s="0" t="n">
        <v>0</v>
      </c>
      <c r="CP668" s="0" t="n">
        <v>0</v>
      </c>
      <c r="CQ668" s="0" t="n">
        <v>0</v>
      </c>
      <c r="CR668" s="0" t="n">
        <v>0</v>
      </c>
      <c r="CS668" s="0" t="n">
        <v>0</v>
      </c>
      <c r="CT668" s="0" t="n">
        <v>0</v>
      </c>
      <c r="CU668" s="0" t="n">
        <v>0</v>
      </c>
      <c r="CV668" s="0" t="n">
        <v>0</v>
      </c>
      <c r="CW668" s="0" t="n">
        <v>0</v>
      </c>
      <c r="CX668" s="0" t="n">
        <v>0</v>
      </c>
      <c r="CY668" s="0" t="n">
        <v>0</v>
      </c>
      <c r="CZ668" s="0" t="n">
        <v>0</v>
      </c>
      <c r="DA668" s="0" t="n">
        <v>0</v>
      </c>
      <c r="DB668" s="0" t="n">
        <v>0</v>
      </c>
      <c r="DC668" s="0" t="n">
        <v>0</v>
      </c>
      <c r="DD668" s="0" t="n">
        <v>0</v>
      </c>
      <c r="DE668" s="0" t="n">
        <v>0</v>
      </c>
      <c r="DF668" s="0" t="n">
        <v>0</v>
      </c>
      <c r="DG668" s="0" t="n">
        <v>0</v>
      </c>
      <c r="DH668" s="0" t="n">
        <v>0</v>
      </c>
      <c r="DI668" s="0" t="n">
        <v>0</v>
      </c>
      <c r="DJ668" s="0" t="n">
        <v>0</v>
      </c>
      <c r="DK668" s="0" t="n">
        <v>0</v>
      </c>
      <c r="DL668" s="0" t="n">
        <v>0</v>
      </c>
      <c r="DM668" s="0" t="n">
        <v>0</v>
      </c>
      <c r="DN668" s="0" t="n">
        <v>0</v>
      </c>
      <c r="DO668" s="0" t="n">
        <v>0</v>
      </c>
      <c r="DP668" s="0" t="n">
        <v>0</v>
      </c>
      <c r="DQ668" s="0" t="n">
        <v>0</v>
      </c>
      <c r="DR668" s="0" t="n">
        <v>0</v>
      </c>
      <c r="DS668" s="0" t="n">
        <v>0</v>
      </c>
      <c r="DT668" s="0" t="n">
        <v>0</v>
      </c>
      <c r="DU668" s="0" t="n">
        <v>0</v>
      </c>
      <c r="DV668" s="0" t="n">
        <v>0</v>
      </c>
      <c r="DW668" s="0" t="n">
        <v>0</v>
      </c>
      <c r="DX668" s="0" t="n">
        <v>0</v>
      </c>
      <c r="DY668" s="0" t="n">
        <v>0</v>
      </c>
      <c r="DZ668" s="0" t="n">
        <v>0</v>
      </c>
      <c r="EA668" s="0" t="n">
        <v>0</v>
      </c>
      <c r="EB668" s="0" t="n">
        <v>0</v>
      </c>
      <c r="EC668" s="0" t="n">
        <v>0</v>
      </c>
      <c r="ED668" s="0" t="n">
        <v>0</v>
      </c>
      <c r="EE668" s="0" t="n">
        <v>0</v>
      </c>
      <c r="EF668" s="0" t="n">
        <v>0</v>
      </c>
      <c r="EG668" s="0" t="n">
        <v>0</v>
      </c>
      <c r="EH668" s="0" t="n">
        <v>0</v>
      </c>
      <c r="EI668" s="0" t="n">
        <v>0</v>
      </c>
      <c r="EJ668" s="0" t="n">
        <v>0</v>
      </c>
      <c r="EK668" s="0" t="n">
        <v>0</v>
      </c>
      <c r="EL668" s="0" t="n">
        <v>0</v>
      </c>
      <c r="EM668" s="0" t="n">
        <v>0</v>
      </c>
      <c r="EN668" s="0" t="n">
        <v>0</v>
      </c>
      <c r="EO668" s="0" t="n">
        <v>0</v>
      </c>
      <c r="EP668" s="0" t="n">
        <v>0</v>
      </c>
    </row>
    <row r="669" customFormat="false" ht="12.75" hidden="false" customHeight="false" outlineLevel="0" collapsed="false">
      <c r="A669" s="0" t="n">
        <f aca="false">A668+1</f>
        <v>667</v>
      </c>
      <c r="B669" s="0" t="s">
        <v>811</v>
      </c>
      <c r="C669" s="0" t="n">
        <v>5</v>
      </c>
      <c r="D669" s="0" t="n">
        <v>5</v>
      </c>
      <c r="E669" s="0" t="n">
        <v>4</v>
      </c>
      <c r="F669" s="0" t="n">
        <v>255</v>
      </c>
      <c r="G669" s="0" t="n">
        <v>3</v>
      </c>
      <c r="H669" s="0" t="n">
        <v>0</v>
      </c>
      <c r="I669" s="0" t="n">
        <v>244</v>
      </c>
      <c r="J669" s="0" t="n">
        <v>1</v>
      </c>
      <c r="K669" s="0" t="n">
        <v>0</v>
      </c>
      <c r="L669" s="0" t="n">
        <v>0</v>
      </c>
      <c r="M669" s="0" t="n">
        <v>37</v>
      </c>
      <c r="N669" s="0" t="n">
        <v>39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217</v>
      </c>
      <c r="T669" s="0" t="n">
        <v>1</v>
      </c>
      <c r="U669" s="0" t="n">
        <v>0</v>
      </c>
      <c r="V669" s="0" t="n">
        <v>0</v>
      </c>
      <c r="W669" s="0" t="n">
        <v>1</v>
      </c>
      <c r="X669" s="0" t="n">
        <v>0</v>
      </c>
      <c r="Y669" s="0" t="n">
        <v>255</v>
      </c>
      <c r="Z669" s="0" t="n">
        <v>255</v>
      </c>
      <c r="AA669" s="0" t="n">
        <v>0</v>
      </c>
      <c r="AB669" s="0" t="n">
        <v>0</v>
      </c>
      <c r="AC669" s="0" t="n">
        <v>0</v>
      </c>
      <c r="AD669" s="0" t="n">
        <v>0</v>
      </c>
      <c r="AE669" s="0" t="n">
        <v>0</v>
      </c>
      <c r="AF669" s="0" t="n">
        <v>0</v>
      </c>
      <c r="AG669" s="0" t="n">
        <v>0</v>
      </c>
      <c r="AH669" s="0" t="n">
        <v>0</v>
      </c>
      <c r="AI669" s="0" t="n">
        <v>0</v>
      </c>
      <c r="AJ669" s="0" t="n">
        <v>0</v>
      </c>
      <c r="AK669" s="0" t="n">
        <v>128</v>
      </c>
      <c r="AL669" s="0" t="n">
        <v>0</v>
      </c>
      <c r="AM669" s="0" t="n">
        <v>0</v>
      </c>
      <c r="AN669" s="0" t="n">
        <v>0</v>
      </c>
      <c r="AO669" s="0" t="n">
        <v>0</v>
      </c>
      <c r="AP669" s="0" t="n">
        <v>0</v>
      </c>
      <c r="AQ669" s="0" t="n">
        <v>0</v>
      </c>
      <c r="AR669" s="0" t="n">
        <v>0</v>
      </c>
      <c r="AS669" s="0" t="n">
        <v>0</v>
      </c>
      <c r="AT669" s="0" t="n">
        <v>0</v>
      </c>
      <c r="AU669" s="0" t="n">
        <v>0</v>
      </c>
      <c r="AV669" s="0" t="n">
        <v>0</v>
      </c>
      <c r="AW669" s="0" t="n">
        <v>0</v>
      </c>
      <c r="AX669" s="0" t="n">
        <v>0</v>
      </c>
      <c r="AY669" s="0" t="n">
        <v>0</v>
      </c>
      <c r="AZ669" s="0" t="n">
        <v>0</v>
      </c>
      <c r="BA669" s="0" t="n">
        <v>0</v>
      </c>
      <c r="BB669" s="0" t="n">
        <v>0</v>
      </c>
      <c r="BC669" s="0" t="n">
        <v>0</v>
      </c>
      <c r="BD669" s="0" t="n">
        <v>0</v>
      </c>
      <c r="BE669" s="0" t="n">
        <v>0</v>
      </c>
      <c r="BF669" s="0" t="n">
        <v>0</v>
      </c>
      <c r="BG669" s="0" t="n">
        <v>0</v>
      </c>
      <c r="BH669" s="0" t="n">
        <v>0</v>
      </c>
      <c r="BI669" s="0" t="n">
        <v>0</v>
      </c>
      <c r="BJ669" s="0" t="n">
        <v>0</v>
      </c>
      <c r="BK669" s="0" t="n">
        <v>0</v>
      </c>
      <c r="BL669" s="0" t="n">
        <v>0</v>
      </c>
      <c r="BM669" s="0" t="n">
        <v>0</v>
      </c>
      <c r="BN669" s="0" t="n">
        <v>0</v>
      </c>
      <c r="BO669" s="0" t="n">
        <v>0</v>
      </c>
      <c r="BP669" s="0" t="n">
        <v>0</v>
      </c>
      <c r="BQ669" s="0" t="n">
        <v>0</v>
      </c>
      <c r="BR669" s="0" t="n">
        <v>0</v>
      </c>
      <c r="BS669" s="0" t="n">
        <v>0</v>
      </c>
      <c r="BT669" s="0" t="n">
        <v>0</v>
      </c>
      <c r="BU669" s="0" t="n">
        <v>0</v>
      </c>
      <c r="BV669" s="0" t="n">
        <v>0</v>
      </c>
      <c r="BW669" s="0" t="n">
        <v>0</v>
      </c>
      <c r="BX669" s="0" t="n">
        <v>0</v>
      </c>
      <c r="BY669" s="0" t="n">
        <v>0</v>
      </c>
      <c r="BZ669" s="0" t="n">
        <v>0</v>
      </c>
      <c r="CA669" s="0" t="n">
        <v>0</v>
      </c>
      <c r="CB669" s="0" t="n">
        <v>0</v>
      </c>
      <c r="CC669" s="0" t="n">
        <v>0</v>
      </c>
      <c r="CD669" s="0" t="n">
        <v>0</v>
      </c>
      <c r="CE669" s="0" t="n">
        <v>0</v>
      </c>
      <c r="CF669" s="0" t="n">
        <v>0</v>
      </c>
      <c r="CG669" s="0" t="n">
        <v>0</v>
      </c>
      <c r="CH669" s="0" t="n">
        <v>0</v>
      </c>
      <c r="CI669" s="0" t="n">
        <v>0</v>
      </c>
      <c r="CJ669" s="0" t="n">
        <v>0</v>
      </c>
      <c r="CK669" s="0" t="n">
        <v>0</v>
      </c>
      <c r="CL669" s="0" t="n">
        <v>0</v>
      </c>
      <c r="CM669" s="0" t="n">
        <v>0</v>
      </c>
      <c r="CN669" s="0" t="n">
        <v>0</v>
      </c>
      <c r="CO669" s="0" t="n">
        <v>0</v>
      </c>
      <c r="CP669" s="0" t="n">
        <v>0</v>
      </c>
      <c r="CQ669" s="0" t="n">
        <v>0</v>
      </c>
      <c r="CR669" s="0" t="n">
        <v>0</v>
      </c>
      <c r="CS669" s="0" t="n">
        <v>0</v>
      </c>
      <c r="CT669" s="0" t="n">
        <v>0</v>
      </c>
      <c r="CU669" s="0" t="n">
        <v>0</v>
      </c>
      <c r="CV669" s="0" t="n">
        <v>0</v>
      </c>
      <c r="CW669" s="0" t="n">
        <v>0</v>
      </c>
      <c r="CX669" s="0" t="n">
        <v>0</v>
      </c>
      <c r="CY669" s="0" t="n">
        <v>0</v>
      </c>
      <c r="CZ669" s="0" t="n">
        <v>0</v>
      </c>
      <c r="DA669" s="0" t="n">
        <v>0</v>
      </c>
      <c r="DB669" s="0" t="n">
        <v>0</v>
      </c>
      <c r="DC669" s="0" t="n">
        <v>0</v>
      </c>
      <c r="DD669" s="0" t="n">
        <v>0</v>
      </c>
      <c r="DE669" s="0" t="n">
        <v>0</v>
      </c>
      <c r="DF669" s="0" t="n">
        <v>0</v>
      </c>
      <c r="DG669" s="0" t="n">
        <v>0</v>
      </c>
      <c r="DH669" s="0" t="n">
        <v>0</v>
      </c>
      <c r="DI669" s="0" t="n">
        <v>0</v>
      </c>
      <c r="DJ669" s="0" t="n">
        <v>0</v>
      </c>
      <c r="DK669" s="0" t="n">
        <v>0</v>
      </c>
      <c r="DL669" s="0" t="n">
        <v>0</v>
      </c>
      <c r="DM669" s="0" t="n">
        <v>0</v>
      </c>
      <c r="DN669" s="0" t="n">
        <v>0</v>
      </c>
      <c r="DO669" s="0" t="n">
        <v>0</v>
      </c>
      <c r="DP669" s="0" t="n">
        <v>0</v>
      </c>
      <c r="DQ669" s="0" t="n">
        <v>0</v>
      </c>
      <c r="DR669" s="0" t="n">
        <v>0</v>
      </c>
      <c r="DS669" s="0" t="n">
        <v>0</v>
      </c>
      <c r="DT669" s="0" t="n">
        <v>0</v>
      </c>
      <c r="DU669" s="0" t="n">
        <v>0</v>
      </c>
      <c r="DV669" s="0" t="n">
        <v>0</v>
      </c>
      <c r="DW669" s="0" t="n">
        <v>0</v>
      </c>
      <c r="DX669" s="0" t="n">
        <v>0</v>
      </c>
      <c r="DY669" s="0" t="n">
        <v>0</v>
      </c>
      <c r="DZ669" s="0" t="n">
        <v>0</v>
      </c>
      <c r="EA669" s="0" t="n">
        <v>0</v>
      </c>
      <c r="EB669" s="0" t="n">
        <v>0</v>
      </c>
      <c r="EC669" s="0" t="n">
        <v>0</v>
      </c>
      <c r="ED669" s="0" t="n">
        <v>0</v>
      </c>
      <c r="EE669" s="0" t="n">
        <v>0</v>
      </c>
      <c r="EF669" s="0" t="n">
        <v>0</v>
      </c>
      <c r="EG669" s="0" t="n">
        <v>0</v>
      </c>
      <c r="EH669" s="0" t="n">
        <v>0</v>
      </c>
      <c r="EI669" s="0" t="n">
        <v>0</v>
      </c>
      <c r="EJ669" s="0" t="n">
        <v>0</v>
      </c>
      <c r="EK669" s="0" t="n">
        <v>0</v>
      </c>
      <c r="EL669" s="0" t="n">
        <v>0</v>
      </c>
      <c r="EM669" s="0" t="n">
        <v>0</v>
      </c>
      <c r="EN669" s="0" t="n">
        <v>0</v>
      </c>
      <c r="EO669" s="0" t="n">
        <v>0</v>
      </c>
      <c r="EP669" s="0" t="n">
        <v>0</v>
      </c>
    </row>
    <row r="670" customFormat="false" ht="12.75" hidden="false" customHeight="false" outlineLevel="0" collapsed="false">
      <c r="A670" s="0" t="n">
        <f aca="false">A669+1</f>
        <v>668</v>
      </c>
      <c r="B670" s="0" t="s">
        <v>176</v>
      </c>
      <c r="C670" s="0" t="n">
        <v>5</v>
      </c>
      <c r="D670" s="0" t="n">
        <v>5</v>
      </c>
      <c r="E670" s="0" t="n">
        <v>4</v>
      </c>
      <c r="F670" s="0" t="n">
        <v>255</v>
      </c>
      <c r="G670" s="0" t="n">
        <v>4</v>
      </c>
      <c r="H670" s="0" t="n">
        <v>0</v>
      </c>
      <c r="I670" s="0" t="n">
        <v>232</v>
      </c>
      <c r="J670" s="0" t="n">
        <v>3</v>
      </c>
      <c r="K670" s="0" t="n">
        <v>0</v>
      </c>
      <c r="L670" s="0" t="n">
        <v>0</v>
      </c>
      <c r="M670" s="0" t="n">
        <v>96</v>
      </c>
      <c r="N670" s="0" t="n">
        <v>39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1</v>
      </c>
      <c r="T670" s="0" t="n">
        <v>0</v>
      </c>
      <c r="U670" s="0" t="n">
        <v>0</v>
      </c>
      <c r="V670" s="0" t="n">
        <v>0</v>
      </c>
      <c r="W670" s="0" t="n">
        <v>1</v>
      </c>
      <c r="X670" s="0" t="n">
        <v>0</v>
      </c>
      <c r="Y670" s="0" t="n">
        <v>255</v>
      </c>
      <c r="Z670" s="0" t="n">
        <v>255</v>
      </c>
      <c r="AA670" s="0" t="n">
        <v>0</v>
      </c>
      <c r="AB670" s="0" t="n">
        <v>0</v>
      </c>
      <c r="AC670" s="0" t="n">
        <v>0</v>
      </c>
      <c r="AD670" s="0" t="n">
        <v>0</v>
      </c>
      <c r="AE670" s="0" t="n">
        <v>0</v>
      </c>
      <c r="AF670" s="0" t="n">
        <v>0</v>
      </c>
      <c r="AG670" s="0" t="n">
        <v>0</v>
      </c>
      <c r="AH670" s="0" t="n">
        <v>0</v>
      </c>
      <c r="AI670" s="0" t="n">
        <v>0</v>
      </c>
      <c r="AJ670" s="0" t="n">
        <v>0</v>
      </c>
      <c r="AK670" s="0" t="n">
        <v>128</v>
      </c>
      <c r="AL670" s="0" t="n">
        <v>16</v>
      </c>
      <c r="AM670" s="0" t="n">
        <v>0</v>
      </c>
      <c r="AN670" s="0" t="n">
        <v>0</v>
      </c>
      <c r="AO670" s="0" t="n">
        <v>41</v>
      </c>
      <c r="AP670" s="0" t="n">
        <v>0</v>
      </c>
      <c r="AQ670" s="0" t="n">
        <v>0</v>
      </c>
      <c r="AR670" s="0" t="n">
        <v>0</v>
      </c>
      <c r="AS670" s="0" t="n">
        <v>0</v>
      </c>
      <c r="AT670" s="0" t="n">
        <v>0</v>
      </c>
      <c r="AU670" s="0" t="n">
        <v>0</v>
      </c>
      <c r="AV670" s="0" t="n">
        <v>0</v>
      </c>
      <c r="AW670" s="0" t="n">
        <v>0</v>
      </c>
      <c r="AX670" s="0" t="n">
        <v>0</v>
      </c>
      <c r="AY670" s="0" t="n">
        <v>0</v>
      </c>
      <c r="AZ670" s="0" t="n">
        <v>0</v>
      </c>
      <c r="BA670" s="0" t="n">
        <v>0</v>
      </c>
      <c r="BB670" s="0" t="n">
        <v>0</v>
      </c>
      <c r="BC670" s="0" t="n">
        <v>0</v>
      </c>
      <c r="BD670" s="0" t="n">
        <v>0</v>
      </c>
      <c r="BE670" s="0" t="n">
        <v>0</v>
      </c>
      <c r="BF670" s="0" t="n">
        <v>0</v>
      </c>
      <c r="BG670" s="0" t="n">
        <v>0</v>
      </c>
      <c r="BH670" s="0" t="n">
        <v>0</v>
      </c>
      <c r="BI670" s="0" t="n">
        <v>0</v>
      </c>
      <c r="BJ670" s="0" t="n">
        <v>0</v>
      </c>
      <c r="BK670" s="0" t="n">
        <v>0</v>
      </c>
      <c r="BL670" s="0" t="n">
        <v>0</v>
      </c>
      <c r="BM670" s="0" t="n">
        <v>0</v>
      </c>
      <c r="BN670" s="0" t="n">
        <v>0</v>
      </c>
      <c r="BO670" s="0" t="n">
        <v>0</v>
      </c>
      <c r="BP670" s="0" t="n">
        <v>0</v>
      </c>
      <c r="BQ670" s="0" t="n">
        <v>0</v>
      </c>
      <c r="BR670" s="0" t="n">
        <v>0</v>
      </c>
      <c r="BS670" s="0" t="n">
        <v>0</v>
      </c>
      <c r="BT670" s="0" t="n">
        <v>0</v>
      </c>
      <c r="BU670" s="0" t="n">
        <v>0</v>
      </c>
      <c r="BV670" s="0" t="n">
        <v>0</v>
      </c>
      <c r="BW670" s="0" t="n">
        <v>0</v>
      </c>
      <c r="BX670" s="0" t="n">
        <v>0</v>
      </c>
      <c r="BY670" s="0" t="n">
        <v>0</v>
      </c>
      <c r="BZ670" s="0" t="n">
        <v>0</v>
      </c>
      <c r="CA670" s="0" t="n">
        <v>0</v>
      </c>
      <c r="CB670" s="0" t="n">
        <v>0</v>
      </c>
      <c r="CC670" s="0" t="n">
        <v>0</v>
      </c>
      <c r="CD670" s="0" t="n">
        <v>0</v>
      </c>
      <c r="CE670" s="0" t="n">
        <v>0</v>
      </c>
      <c r="CF670" s="0" t="n">
        <v>0</v>
      </c>
      <c r="CG670" s="0" t="n">
        <v>0</v>
      </c>
      <c r="CH670" s="0" t="n">
        <v>0</v>
      </c>
      <c r="CI670" s="0" t="n">
        <v>0</v>
      </c>
      <c r="CJ670" s="0" t="n">
        <v>0</v>
      </c>
      <c r="CK670" s="0" t="n">
        <v>0</v>
      </c>
      <c r="CL670" s="0" t="n">
        <v>0</v>
      </c>
      <c r="CM670" s="0" t="n">
        <v>0</v>
      </c>
      <c r="CN670" s="0" t="n">
        <v>0</v>
      </c>
      <c r="CO670" s="0" t="n">
        <v>0</v>
      </c>
      <c r="CP670" s="0" t="n">
        <v>0</v>
      </c>
      <c r="CQ670" s="0" t="n">
        <v>0</v>
      </c>
      <c r="CR670" s="0" t="n">
        <v>0</v>
      </c>
      <c r="CS670" s="0" t="n">
        <v>0</v>
      </c>
      <c r="CT670" s="0" t="n">
        <v>0</v>
      </c>
      <c r="CU670" s="0" t="n">
        <v>0</v>
      </c>
      <c r="CV670" s="0" t="n">
        <v>0</v>
      </c>
      <c r="CW670" s="0" t="n">
        <v>0</v>
      </c>
      <c r="CX670" s="0" t="n">
        <v>0</v>
      </c>
      <c r="CY670" s="0" t="n">
        <v>0</v>
      </c>
      <c r="CZ670" s="0" t="n">
        <v>0</v>
      </c>
      <c r="DA670" s="0" t="n">
        <v>0</v>
      </c>
      <c r="DB670" s="0" t="n">
        <v>0</v>
      </c>
      <c r="DC670" s="0" t="n">
        <v>0</v>
      </c>
      <c r="DD670" s="0" t="n">
        <v>0</v>
      </c>
      <c r="DE670" s="0" t="n">
        <v>0</v>
      </c>
      <c r="DF670" s="0" t="n">
        <v>0</v>
      </c>
      <c r="DG670" s="0" t="n">
        <v>0</v>
      </c>
      <c r="DH670" s="0" t="n">
        <v>0</v>
      </c>
      <c r="DI670" s="0" t="n">
        <v>0</v>
      </c>
      <c r="DJ670" s="0" t="n">
        <v>0</v>
      </c>
      <c r="DK670" s="0" t="n">
        <v>0</v>
      </c>
      <c r="DL670" s="0" t="n">
        <v>0</v>
      </c>
      <c r="DM670" s="0" t="n">
        <v>0</v>
      </c>
      <c r="DN670" s="0" t="n">
        <v>0</v>
      </c>
      <c r="DO670" s="0" t="n">
        <v>0</v>
      </c>
      <c r="DP670" s="0" t="n">
        <v>0</v>
      </c>
      <c r="DQ670" s="0" t="n">
        <v>0</v>
      </c>
      <c r="DR670" s="0" t="n">
        <v>0</v>
      </c>
      <c r="DS670" s="0" t="n">
        <v>0</v>
      </c>
      <c r="DT670" s="0" t="n">
        <v>0</v>
      </c>
      <c r="DU670" s="0" t="n">
        <v>0</v>
      </c>
      <c r="DV670" s="0" t="n">
        <v>0</v>
      </c>
      <c r="DW670" s="0" t="n">
        <v>0</v>
      </c>
      <c r="DX670" s="0" t="n">
        <v>0</v>
      </c>
      <c r="DY670" s="0" t="n">
        <v>0</v>
      </c>
      <c r="DZ670" s="0" t="n">
        <v>0</v>
      </c>
      <c r="EA670" s="0" t="n">
        <v>0</v>
      </c>
      <c r="EB670" s="0" t="n">
        <v>0</v>
      </c>
      <c r="EC670" s="0" t="n">
        <v>0</v>
      </c>
      <c r="ED670" s="0" t="n">
        <v>0</v>
      </c>
      <c r="EE670" s="0" t="n">
        <v>0</v>
      </c>
      <c r="EF670" s="0" t="n">
        <v>0</v>
      </c>
      <c r="EG670" s="0" t="n">
        <v>0</v>
      </c>
      <c r="EH670" s="0" t="n">
        <v>0</v>
      </c>
      <c r="EI670" s="0" t="n">
        <v>0</v>
      </c>
      <c r="EJ670" s="0" t="n">
        <v>0</v>
      </c>
      <c r="EK670" s="0" t="n">
        <v>0</v>
      </c>
      <c r="EL670" s="0" t="n">
        <v>0</v>
      </c>
      <c r="EM670" s="0" t="n">
        <v>0</v>
      </c>
      <c r="EN670" s="0" t="n">
        <v>0</v>
      </c>
      <c r="EO670" s="0" t="n">
        <v>0</v>
      </c>
      <c r="EP670" s="0" t="n">
        <v>0</v>
      </c>
    </row>
    <row r="671" customFormat="false" ht="12.75" hidden="false" customHeight="false" outlineLevel="0" collapsed="false">
      <c r="A671" s="0" t="n">
        <f aca="false">A670+1</f>
        <v>669</v>
      </c>
      <c r="B671" s="0" t="s">
        <v>812</v>
      </c>
      <c r="C671" s="0" t="n">
        <v>5</v>
      </c>
      <c r="D671" s="0" t="n">
        <v>5</v>
      </c>
      <c r="E671" s="0" t="n">
        <v>5</v>
      </c>
      <c r="F671" s="0" t="n">
        <v>255</v>
      </c>
      <c r="G671" s="0" t="n">
        <v>3</v>
      </c>
      <c r="H671" s="0" t="n">
        <v>0</v>
      </c>
      <c r="I671" s="0" t="n">
        <v>20</v>
      </c>
      <c r="J671" s="0" t="n">
        <v>0</v>
      </c>
      <c r="K671" s="0" t="n">
        <v>232</v>
      </c>
      <c r="L671" s="0" t="n">
        <v>3</v>
      </c>
      <c r="M671" s="0" t="n">
        <v>210</v>
      </c>
      <c r="N671" s="0" t="n">
        <v>7</v>
      </c>
      <c r="O671" s="0" t="n">
        <v>25</v>
      </c>
      <c r="P671" s="0" t="n">
        <v>0</v>
      </c>
      <c r="Q671" s="0" t="n">
        <v>1</v>
      </c>
      <c r="R671" s="0" t="n">
        <v>0</v>
      </c>
      <c r="S671" s="0" t="n">
        <v>8</v>
      </c>
      <c r="T671" s="0" t="n">
        <v>0</v>
      </c>
      <c r="U671" s="0" t="n">
        <v>0</v>
      </c>
      <c r="V671" s="0" t="n">
        <v>0</v>
      </c>
      <c r="W671" s="0" t="n">
        <v>1</v>
      </c>
      <c r="X671" s="0" t="n">
        <v>0</v>
      </c>
      <c r="Y671" s="0" t="n">
        <v>255</v>
      </c>
      <c r="Z671" s="0" t="n">
        <v>255</v>
      </c>
      <c r="AA671" s="0" t="n">
        <v>0</v>
      </c>
      <c r="AB671" s="0" t="n">
        <v>0</v>
      </c>
      <c r="AC671" s="0" t="n">
        <v>17</v>
      </c>
      <c r="AD671" s="0" t="n">
        <v>40</v>
      </c>
      <c r="AE671" s="0" t="n">
        <v>9</v>
      </c>
      <c r="AF671" s="0" t="n">
        <v>0</v>
      </c>
      <c r="AG671" s="0" t="n">
        <v>0</v>
      </c>
      <c r="AH671" s="0" t="n">
        <v>0</v>
      </c>
      <c r="AI671" s="0" t="n">
        <v>64</v>
      </c>
      <c r="AJ671" s="0" t="n">
        <v>16</v>
      </c>
      <c r="AK671" s="0" t="n">
        <v>0</v>
      </c>
      <c r="AL671" s="0" t="n">
        <v>0</v>
      </c>
      <c r="AM671" s="0" t="n">
        <v>0</v>
      </c>
      <c r="AN671" s="0" t="n">
        <v>0</v>
      </c>
      <c r="AO671" s="0" t="n">
        <v>16</v>
      </c>
      <c r="AP671" s="0" t="n">
        <v>0</v>
      </c>
      <c r="AQ671" s="0" t="n">
        <v>0</v>
      </c>
      <c r="AR671" s="0" t="n">
        <v>0</v>
      </c>
      <c r="AS671" s="0" t="n">
        <v>0</v>
      </c>
      <c r="AT671" s="0" t="n">
        <v>0</v>
      </c>
      <c r="AU671" s="0" t="n">
        <v>0</v>
      </c>
      <c r="AV671" s="0" t="n">
        <v>0</v>
      </c>
      <c r="AW671" s="0" t="n">
        <v>0</v>
      </c>
      <c r="AX671" s="0" t="n">
        <v>0</v>
      </c>
      <c r="AY671" s="0" t="n">
        <v>0</v>
      </c>
      <c r="AZ671" s="0" t="n">
        <v>0</v>
      </c>
      <c r="BA671" s="0" t="n">
        <v>0</v>
      </c>
      <c r="BB671" s="0" t="n">
        <v>0</v>
      </c>
      <c r="BC671" s="0" t="n">
        <v>0</v>
      </c>
      <c r="BD671" s="0" t="n">
        <v>0</v>
      </c>
      <c r="BE671" s="0" t="n">
        <v>0</v>
      </c>
      <c r="BF671" s="0" t="n">
        <v>0</v>
      </c>
      <c r="BG671" s="0" t="n">
        <v>0</v>
      </c>
      <c r="BH671" s="0" t="n">
        <v>0</v>
      </c>
      <c r="BI671" s="0" t="n">
        <v>0</v>
      </c>
      <c r="BJ671" s="0" t="n">
        <v>0</v>
      </c>
      <c r="BK671" s="0" t="n">
        <v>0</v>
      </c>
      <c r="BL671" s="0" t="n">
        <v>0</v>
      </c>
      <c r="BM671" s="0" t="n">
        <v>0</v>
      </c>
      <c r="BN671" s="0" t="n">
        <v>0</v>
      </c>
      <c r="BO671" s="0" t="n">
        <v>0</v>
      </c>
      <c r="BP671" s="0" t="n">
        <v>0</v>
      </c>
      <c r="BQ671" s="0" t="n">
        <v>0</v>
      </c>
      <c r="BR671" s="0" t="n">
        <v>0</v>
      </c>
      <c r="BS671" s="0" t="n">
        <v>0</v>
      </c>
      <c r="BT671" s="0" t="n">
        <v>0</v>
      </c>
      <c r="BU671" s="0" t="n">
        <v>0</v>
      </c>
      <c r="BV671" s="0" t="n">
        <v>0</v>
      </c>
      <c r="BW671" s="0" t="n">
        <v>0</v>
      </c>
      <c r="BX671" s="0" t="n">
        <v>0</v>
      </c>
      <c r="BY671" s="0" t="n">
        <v>0</v>
      </c>
      <c r="BZ671" s="0" t="n">
        <v>0</v>
      </c>
      <c r="CA671" s="0" t="n">
        <v>0</v>
      </c>
      <c r="CB671" s="0" t="n">
        <v>0</v>
      </c>
      <c r="CC671" s="0" t="n">
        <v>0</v>
      </c>
      <c r="CD671" s="0" t="n">
        <v>0</v>
      </c>
      <c r="CE671" s="0" t="n">
        <v>0</v>
      </c>
      <c r="CF671" s="0" t="n">
        <v>0</v>
      </c>
      <c r="CG671" s="0" t="n">
        <v>0</v>
      </c>
      <c r="CH671" s="0" t="n">
        <v>0</v>
      </c>
      <c r="CI671" s="0" t="n">
        <v>0</v>
      </c>
      <c r="CJ671" s="0" t="n">
        <v>0</v>
      </c>
      <c r="CK671" s="0" t="n">
        <v>0</v>
      </c>
      <c r="CL671" s="0" t="n">
        <v>0</v>
      </c>
      <c r="CM671" s="0" t="n">
        <v>0</v>
      </c>
      <c r="CN671" s="0" t="n">
        <v>0</v>
      </c>
      <c r="CO671" s="0" t="n">
        <v>0</v>
      </c>
      <c r="CP671" s="0" t="n">
        <v>0</v>
      </c>
      <c r="CQ671" s="0" t="n">
        <v>0</v>
      </c>
      <c r="CR671" s="0" t="n">
        <v>0</v>
      </c>
      <c r="CS671" s="0" t="n">
        <v>0</v>
      </c>
      <c r="CT671" s="0" t="n">
        <v>0</v>
      </c>
      <c r="CU671" s="0" t="n">
        <v>0</v>
      </c>
      <c r="CV671" s="0" t="n">
        <v>0</v>
      </c>
      <c r="CW671" s="0" t="n">
        <v>0</v>
      </c>
      <c r="CX671" s="0" t="n">
        <v>0</v>
      </c>
      <c r="CY671" s="0" t="n">
        <v>0</v>
      </c>
      <c r="CZ671" s="0" t="n">
        <v>0</v>
      </c>
      <c r="DA671" s="0" t="n">
        <v>0</v>
      </c>
      <c r="DB671" s="0" t="n">
        <v>0</v>
      </c>
      <c r="DC671" s="0" t="n">
        <v>0</v>
      </c>
      <c r="DD671" s="0" t="n">
        <v>0</v>
      </c>
      <c r="DE671" s="0" t="n">
        <v>0</v>
      </c>
      <c r="DF671" s="0" t="n">
        <v>0</v>
      </c>
      <c r="DG671" s="0" t="n">
        <v>0</v>
      </c>
      <c r="DH671" s="0" t="n">
        <v>0</v>
      </c>
      <c r="DI671" s="0" t="n">
        <v>0</v>
      </c>
      <c r="DJ671" s="0" t="n">
        <v>0</v>
      </c>
      <c r="DK671" s="0" t="n">
        <v>0</v>
      </c>
      <c r="DL671" s="0" t="n">
        <v>0</v>
      </c>
      <c r="DM671" s="0" t="n">
        <v>0</v>
      </c>
      <c r="DN671" s="0" t="n">
        <v>0</v>
      </c>
      <c r="DO671" s="0" t="n">
        <v>0</v>
      </c>
      <c r="DP671" s="0" t="n">
        <v>0</v>
      </c>
      <c r="DQ671" s="0" t="n">
        <v>0</v>
      </c>
      <c r="DR671" s="0" t="n">
        <v>0</v>
      </c>
      <c r="DS671" s="0" t="n">
        <v>0</v>
      </c>
      <c r="DT671" s="0" t="n">
        <v>0</v>
      </c>
      <c r="DU671" s="0" t="n">
        <v>0</v>
      </c>
      <c r="DV671" s="0" t="n">
        <v>0</v>
      </c>
      <c r="DW671" s="0" t="n">
        <v>0</v>
      </c>
      <c r="DX671" s="0" t="n">
        <v>0</v>
      </c>
      <c r="DY671" s="0" t="n">
        <v>0</v>
      </c>
      <c r="DZ671" s="0" t="n">
        <v>0</v>
      </c>
      <c r="EA671" s="0" t="n">
        <v>0</v>
      </c>
      <c r="EB671" s="0" t="n">
        <v>0</v>
      </c>
      <c r="EC671" s="0" t="n">
        <v>0</v>
      </c>
      <c r="ED671" s="0" t="n">
        <v>0</v>
      </c>
      <c r="EE671" s="0" t="n">
        <v>0</v>
      </c>
      <c r="EF671" s="0" t="n">
        <v>0</v>
      </c>
      <c r="EG671" s="0" t="n">
        <v>0</v>
      </c>
      <c r="EH671" s="0" t="n">
        <v>0</v>
      </c>
      <c r="EI671" s="0" t="n">
        <v>0</v>
      </c>
      <c r="EJ671" s="0" t="n">
        <v>0</v>
      </c>
      <c r="EK671" s="0" t="n">
        <v>0</v>
      </c>
      <c r="EL671" s="0" t="n">
        <v>0</v>
      </c>
      <c r="EM671" s="0" t="n">
        <v>0</v>
      </c>
      <c r="EN671" s="0" t="n">
        <v>0</v>
      </c>
      <c r="EO671" s="0" t="n">
        <v>0</v>
      </c>
      <c r="EP671" s="0" t="n">
        <v>0</v>
      </c>
    </row>
    <row r="672" customFormat="false" ht="12.75" hidden="false" customHeight="false" outlineLevel="0" collapsed="false">
      <c r="A672" s="0" t="n">
        <f aca="false">A671+1</f>
        <v>670</v>
      </c>
      <c r="B672" s="0" t="s">
        <v>813</v>
      </c>
      <c r="C672" s="0" t="n">
        <v>5</v>
      </c>
      <c r="D672" s="0" t="n">
        <v>5</v>
      </c>
      <c r="E672" s="0" t="n">
        <v>5</v>
      </c>
      <c r="F672" s="0" t="n">
        <v>255</v>
      </c>
      <c r="G672" s="0" t="n">
        <v>5</v>
      </c>
      <c r="H672" s="0" t="n">
        <v>0</v>
      </c>
      <c r="I672" s="0" t="n">
        <v>88</v>
      </c>
      <c r="J672" s="0" t="n">
        <v>27</v>
      </c>
      <c r="K672" s="0" t="n">
        <v>0</v>
      </c>
      <c r="L672" s="0" t="n">
        <v>0</v>
      </c>
      <c r="M672" s="0" t="n">
        <v>97</v>
      </c>
      <c r="N672" s="0" t="n">
        <v>39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29</v>
      </c>
      <c r="T672" s="0" t="n">
        <v>0</v>
      </c>
      <c r="U672" s="0" t="n">
        <v>0</v>
      </c>
      <c r="V672" s="0" t="n">
        <v>0</v>
      </c>
      <c r="W672" s="0" t="n">
        <v>1</v>
      </c>
      <c r="X672" s="0" t="n">
        <v>0</v>
      </c>
      <c r="Y672" s="0" t="n">
        <v>255</v>
      </c>
      <c r="Z672" s="0" t="n">
        <v>255</v>
      </c>
      <c r="AA672" s="0" t="n">
        <v>0</v>
      </c>
      <c r="AB672" s="0" t="n">
        <v>0</v>
      </c>
      <c r="AC672" s="0" t="n">
        <v>0</v>
      </c>
      <c r="AD672" s="0" t="n">
        <v>0</v>
      </c>
      <c r="AE672" s="0" t="n">
        <v>0</v>
      </c>
      <c r="AF672" s="0" t="n">
        <v>0</v>
      </c>
      <c r="AG672" s="0" t="n">
        <v>0</v>
      </c>
      <c r="AH672" s="0" t="n">
        <v>0</v>
      </c>
      <c r="AI672" s="0" t="n">
        <v>0</v>
      </c>
      <c r="AJ672" s="0" t="n">
        <v>0</v>
      </c>
      <c r="AK672" s="0" t="n">
        <v>128</v>
      </c>
      <c r="AL672" s="0" t="n">
        <v>0</v>
      </c>
      <c r="AM672" s="0" t="n">
        <v>0</v>
      </c>
      <c r="AN672" s="0" t="n">
        <v>0</v>
      </c>
      <c r="AO672" s="0" t="n">
        <v>0</v>
      </c>
      <c r="AP672" s="0" t="n">
        <v>0</v>
      </c>
      <c r="AQ672" s="0" t="n">
        <v>0</v>
      </c>
      <c r="AR672" s="0" t="n">
        <v>0</v>
      </c>
      <c r="AS672" s="0" t="n">
        <v>0</v>
      </c>
      <c r="AT672" s="0" t="n">
        <v>0</v>
      </c>
      <c r="AU672" s="0" t="n">
        <v>0</v>
      </c>
      <c r="AV672" s="0" t="n">
        <v>0</v>
      </c>
      <c r="AW672" s="0" t="n">
        <v>0</v>
      </c>
      <c r="AX672" s="0" t="n">
        <v>0</v>
      </c>
      <c r="AY672" s="0" t="n">
        <v>0</v>
      </c>
      <c r="AZ672" s="0" t="n">
        <v>0</v>
      </c>
      <c r="BA672" s="0" t="n">
        <v>0</v>
      </c>
      <c r="BB672" s="0" t="n">
        <v>0</v>
      </c>
      <c r="BC672" s="0" t="n">
        <v>0</v>
      </c>
      <c r="BD672" s="0" t="n">
        <v>0</v>
      </c>
      <c r="BE672" s="0" t="n">
        <v>0</v>
      </c>
      <c r="BF672" s="0" t="n">
        <v>0</v>
      </c>
      <c r="BG672" s="0" t="n">
        <v>0</v>
      </c>
      <c r="BH672" s="0" t="n">
        <v>0</v>
      </c>
      <c r="BI672" s="0" t="n">
        <v>0</v>
      </c>
      <c r="BJ672" s="0" t="n">
        <v>0</v>
      </c>
      <c r="BK672" s="0" t="n">
        <v>0</v>
      </c>
      <c r="BL672" s="0" t="n">
        <v>0</v>
      </c>
      <c r="BM672" s="0" t="n">
        <v>0</v>
      </c>
      <c r="BN672" s="0" t="n">
        <v>0</v>
      </c>
      <c r="BO672" s="0" t="n">
        <v>0</v>
      </c>
      <c r="BP672" s="0" t="n">
        <v>0</v>
      </c>
      <c r="BQ672" s="0" t="n">
        <v>0</v>
      </c>
      <c r="BR672" s="0" t="n">
        <v>0</v>
      </c>
      <c r="BS672" s="0" t="n">
        <v>0</v>
      </c>
      <c r="BT672" s="0" t="n">
        <v>0</v>
      </c>
      <c r="BU672" s="0" t="n">
        <v>0</v>
      </c>
      <c r="BV672" s="0" t="n">
        <v>0</v>
      </c>
      <c r="BW672" s="0" t="n">
        <v>0</v>
      </c>
      <c r="BX672" s="0" t="n">
        <v>0</v>
      </c>
      <c r="BY672" s="0" t="n">
        <v>0</v>
      </c>
      <c r="BZ672" s="0" t="n">
        <v>0</v>
      </c>
      <c r="CA672" s="0" t="n">
        <v>0</v>
      </c>
      <c r="CB672" s="0" t="n">
        <v>0</v>
      </c>
      <c r="CC672" s="0" t="n">
        <v>0</v>
      </c>
      <c r="CD672" s="0" t="n">
        <v>0</v>
      </c>
      <c r="CE672" s="0" t="n">
        <v>0</v>
      </c>
      <c r="CF672" s="0" t="n">
        <v>0</v>
      </c>
      <c r="CG672" s="0" t="n">
        <v>0</v>
      </c>
      <c r="CH672" s="0" t="n">
        <v>0</v>
      </c>
      <c r="CI672" s="0" t="n">
        <v>0</v>
      </c>
      <c r="CJ672" s="0" t="n">
        <v>0</v>
      </c>
      <c r="CK672" s="0" t="n">
        <v>0</v>
      </c>
      <c r="CL672" s="0" t="n">
        <v>0</v>
      </c>
      <c r="CM672" s="0" t="n">
        <v>0</v>
      </c>
      <c r="CN672" s="0" t="n">
        <v>0</v>
      </c>
      <c r="CO672" s="0" t="n">
        <v>0</v>
      </c>
      <c r="CP672" s="0" t="n">
        <v>0</v>
      </c>
      <c r="CQ672" s="0" t="n">
        <v>0</v>
      </c>
      <c r="CR672" s="0" t="n">
        <v>0</v>
      </c>
      <c r="CS672" s="0" t="n">
        <v>0</v>
      </c>
      <c r="CT672" s="0" t="n">
        <v>0</v>
      </c>
      <c r="CU672" s="0" t="n">
        <v>0</v>
      </c>
      <c r="CV672" s="0" t="n">
        <v>0</v>
      </c>
      <c r="CW672" s="0" t="n">
        <v>0</v>
      </c>
      <c r="CX672" s="0" t="n">
        <v>0</v>
      </c>
      <c r="CY672" s="0" t="n">
        <v>0</v>
      </c>
      <c r="CZ672" s="0" t="n">
        <v>0</v>
      </c>
      <c r="DA672" s="0" t="n">
        <v>0</v>
      </c>
      <c r="DB672" s="0" t="n">
        <v>0</v>
      </c>
      <c r="DC672" s="0" t="n">
        <v>0</v>
      </c>
      <c r="DD672" s="0" t="n">
        <v>0</v>
      </c>
      <c r="DE672" s="0" t="n">
        <v>0</v>
      </c>
      <c r="DF672" s="0" t="n">
        <v>0</v>
      </c>
      <c r="DG672" s="0" t="n">
        <v>0</v>
      </c>
      <c r="DH672" s="0" t="n">
        <v>0</v>
      </c>
      <c r="DI672" s="0" t="n">
        <v>0</v>
      </c>
      <c r="DJ672" s="0" t="n">
        <v>0</v>
      </c>
      <c r="DK672" s="0" t="n">
        <v>0</v>
      </c>
      <c r="DL672" s="0" t="n">
        <v>0</v>
      </c>
      <c r="DM672" s="0" t="n">
        <v>0</v>
      </c>
      <c r="DN672" s="0" t="n">
        <v>0</v>
      </c>
      <c r="DO672" s="0" t="n">
        <v>0</v>
      </c>
      <c r="DP672" s="0" t="n">
        <v>0</v>
      </c>
      <c r="DQ672" s="0" t="n">
        <v>0</v>
      </c>
      <c r="DR672" s="0" t="n">
        <v>0</v>
      </c>
      <c r="DS672" s="0" t="n">
        <v>0</v>
      </c>
      <c r="DT672" s="0" t="n">
        <v>0</v>
      </c>
      <c r="DU672" s="0" t="n">
        <v>0</v>
      </c>
      <c r="DV672" s="0" t="n">
        <v>0</v>
      </c>
      <c r="DW672" s="0" t="n">
        <v>0</v>
      </c>
      <c r="DX672" s="0" t="n">
        <v>0</v>
      </c>
      <c r="DY672" s="0" t="n">
        <v>0</v>
      </c>
      <c r="DZ672" s="0" t="n">
        <v>0</v>
      </c>
      <c r="EA672" s="0" t="n">
        <v>0</v>
      </c>
      <c r="EB672" s="0" t="n">
        <v>0</v>
      </c>
      <c r="EC672" s="0" t="n">
        <v>0</v>
      </c>
      <c r="ED672" s="0" t="n">
        <v>0</v>
      </c>
      <c r="EE672" s="0" t="n">
        <v>0</v>
      </c>
      <c r="EF672" s="0" t="n">
        <v>0</v>
      </c>
      <c r="EG672" s="0" t="n">
        <v>0</v>
      </c>
      <c r="EH672" s="0" t="n">
        <v>0</v>
      </c>
      <c r="EI672" s="0" t="n">
        <v>0</v>
      </c>
      <c r="EJ672" s="0" t="n">
        <v>0</v>
      </c>
      <c r="EK672" s="0" t="n">
        <v>0</v>
      </c>
      <c r="EL672" s="0" t="n">
        <v>0</v>
      </c>
      <c r="EM672" s="0" t="n">
        <v>0</v>
      </c>
      <c r="EN672" s="0" t="n">
        <v>0</v>
      </c>
      <c r="EO672" s="0" t="n">
        <v>0</v>
      </c>
      <c r="EP672" s="0" t="n">
        <v>0</v>
      </c>
    </row>
    <row r="673" customFormat="false" ht="12.75" hidden="false" customHeight="false" outlineLevel="0" collapsed="false">
      <c r="A673" s="0" t="n">
        <f aca="false">A672+1</f>
        <v>671</v>
      </c>
      <c r="B673" s="0" t="s">
        <v>814</v>
      </c>
      <c r="C673" s="0" t="n">
        <v>5</v>
      </c>
      <c r="D673" s="0" t="n">
        <v>5</v>
      </c>
      <c r="E673" s="0" t="n">
        <v>5</v>
      </c>
      <c r="F673" s="0" t="n">
        <v>255</v>
      </c>
      <c r="G673" s="0" t="n">
        <v>2</v>
      </c>
      <c r="H673" s="0" t="n">
        <v>0</v>
      </c>
      <c r="I673" s="0" t="n">
        <v>20</v>
      </c>
      <c r="J673" s="0" t="n">
        <v>0</v>
      </c>
      <c r="K673" s="0" t="n">
        <v>1</v>
      </c>
      <c r="L673" s="0" t="n">
        <v>0</v>
      </c>
      <c r="M673" s="0" t="n">
        <v>28</v>
      </c>
      <c r="N673" s="0" t="n">
        <v>0</v>
      </c>
      <c r="O673" s="0" t="n">
        <v>20</v>
      </c>
      <c r="P673" s="0" t="n">
        <v>0</v>
      </c>
      <c r="Q673" s="0" t="n">
        <v>0</v>
      </c>
      <c r="R673" s="0" t="n">
        <v>0</v>
      </c>
      <c r="S673" s="0" t="n">
        <v>231</v>
      </c>
      <c r="T673" s="0" t="n">
        <v>3</v>
      </c>
      <c r="U673" s="0" t="n">
        <v>0</v>
      </c>
      <c r="V673" s="0" t="n">
        <v>0</v>
      </c>
      <c r="W673" s="0" t="n">
        <v>1</v>
      </c>
      <c r="X673" s="0" t="n">
        <v>0</v>
      </c>
      <c r="Y673" s="0" t="n">
        <v>255</v>
      </c>
      <c r="Z673" s="0" t="n">
        <v>255</v>
      </c>
      <c r="AA673" s="0" t="n">
        <v>0</v>
      </c>
      <c r="AB673" s="0" t="n">
        <v>0</v>
      </c>
      <c r="AC673" s="0" t="n">
        <v>58</v>
      </c>
      <c r="AD673" s="0" t="n">
        <v>39</v>
      </c>
      <c r="AE673" s="0" t="n">
        <v>9</v>
      </c>
      <c r="AF673" s="0" t="n">
        <v>0</v>
      </c>
      <c r="AG673" s="0" t="n">
        <v>0</v>
      </c>
      <c r="AH673" s="0" t="n">
        <v>0</v>
      </c>
      <c r="AI673" s="0" t="n">
        <v>128</v>
      </c>
      <c r="AJ673" s="0" t="n">
        <v>16</v>
      </c>
      <c r="AK673" s="0" t="n">
        <v>132</v>
      </c>
      <c r="AL673" s="0" t="n">
        <v>4</v>
      </c>
      <c r="AM673" s="0" t="n">
        <v>0</v>
      </c>
      <c r="AN673" s="0" t="n">
        <v>0</v>
      </c>
      <c r="AO673" s="0" t="n">
        <v>22</v>
      </c>
      <c r="AP673" s="0" t="n">
        <v>0</v>
      </c>
      <c r="AQ673" s="0" t="n">
        <v>0</v>
      </c>
      <c r="AR673" s="0" t="n">
        <v>0</v>
      </c>
      <c r="AS673" s="0" t="n">
        <v>0</v>
      </c>
      <c r="AT673" s="0" t="n">
        <v>0</v>
      </c>
      <c r="AU673" s="0" t="n">
        <v>0</v>
      </c>
      <c r="AV673" s="0" t="n">
        <v>0</v>
      </c>
      <c r="AW673" s="0" t="n">
        <v>0</v>
      </c>
      <c r="AX673" s="0" t="n">
        <v>0</v>
      </c>
      <c r="AY673" s="0" t="n">
        <v>0</v>
      </c>
      <c r="AZ673" s="0" t="n">
        <v>0</v>
      </c>
      <c r="BA673" s="0" t="n">
        <v>0</v>
      </c>
      <c r="BB673" s="0" t="n">
        <v>0</v>
      </c>
      <c r="BC673" s="0" t="n">
        <v>0</v>
      </c>
      <c r="BD673" s="0" t="n">
        <v>0</v>
      </c>
      <c r="BE673" s="0" t="n">
        <v>0</v>
      </c>
      <c r="BF673" s="0" t="n">
        <v>0</v>
      </c>
      <c r="BG673" s="0" t="n">
        <v>0</v>
      </c>
      <c r="BH673" s="0" t="n">
        <v>0</v>
      </c>
      <c r="BI673" s="0" t="n">
        <v>0</v>
      </c>
      <c r="BJ673" s="0" t="n">
        <v>0</v>
      </c>
      <c r="BK673" s="0" t="n">
        <v>0</v>
      </c>
      <c r="BL673" s="0" t="n">
        <v>0</v>
      </c>
      <c r="BM673" s="0" t="n">
        <v>0</v>
      </c>
      <c r="BN673" s="0" t="n">
        <v>0</v>
      </c>
      <c r="BO673" s="0" t="n">
        <v>0</v>
      </c>
      <c r="BP673" s="0" t="n">
        <v>0</v>
      </c>
      <c r="BQ673" s="0" t="n">
        <v>0</v>
      </c>
      <c r="BR673" s="0" t="n">
        <v>0</v>
      </c>
      <c r="BS673" s="0" t="n">
        <v>0</v>
      </c>
      <c r="BT673" s="0" t="n">
        <v>0</v>
      </c>
      <c r="BU673" s="0" t="n">
        <v>0</v>
      </c>
      <c r="BV673" s="0" t="n">
        <v>0</v>
      </c>
      <c r="BW673" s="0" t="n">
        <v>0</v>
      </c>
      <c r="BX673" s="0" t="n">
        <v>0</v>
      </c>
      <c r="BY673" s="0" t="n">
        <v>0</v>
      </c>
      <c r="BZ673" s="0" t="n">
        <v>0</v>
      </c>
      <c r="CA673" s="0" t="n">
        <v>0</v>
      </c>
      <c r="CB673" s="0" t="n">
        <v>0</v>
      </c>
      <c r="CC673" s="0" t="n">
        <v>0</v>
      </c>
      <c r="CD673" s="0" t="n">
        <v>0</v>
      </c>
      <c r="CE673" s="0" t="n">
        <v>0</v>
      </c>
      <c r="CF673" s="0" t="n">
        <v>0</v>
      </c>
      <c r="CG673" s="0" t="n">
        <v>0</v>
      </c>
      <c r="CH673" s="0" t="n">
        <v>0</v>
      </c>
      <c r="CI673" s="0" t="n">
        <v>0</v>
      </c>
      <c r="CJ673" s="0" t="n">
        <v>0</v>
      </c>
      <c r="CK673" s="0" t="n">
        <v>0</v>
      </c>
      <c r="CL673" s="0" t="n">
        <v>0</v>
      </c>
      <c r="CM673" s="0" t="n">
        <v>0</v>
      </c>
      <c r="CN673" s="0" t="n">
        <v>0</v>
      </c>
      <c r="CO673" s="0" t="n">
        <v>0</v>
      </c>
      <c r="CP673" s="0" t="n">
        <v>0</v>
      </c>
      <c r="CQ673" s="0" t="n">
        <v>0</v>
      </c>
      <c r="CR673" s="0" t="n">
        <v>0</v>
      </c>
      <c r="CS673" s="0" t="n">
        <v>0</v>
      </c>
      <c r="CT673" s="0" t="n">
        <v>0</v>
      </c>
      <c r="CU673" s="0" t="n">
        <v>0</v>
      </c>
      <c r="CV673" s="0" t="n">
        <v>0</v>
      </c>
      <c r="CW673" s="0" t="n">
        <v>0</v>
      </c>
      <c r="CX673" s="0" t="n">
        <v>0</v>
      </c>
      <c r="CY673" s="0" t="n">
        <v>0</v>
      </c>
      <c r="CZ673" s="0" t="n">
        <v>0</v>
      </c>
      <c r="DA673" s="0" t="n">
        <v>0</v>
      </c>
      <c r="DB673" s="0" t="n">
        <v>0</v>
      </c>
      <c r="DC673" s="0" t="n">
        <v>0</v>
      </c>
      <c r="DD673" s="0" t="n">
        <v>0</v>
      </c>
      <c r="DE673" s="0" t="n">
        <v>0</v>
      </c>
      <c r="DF673" s="0" t="n">
        <v>0</v>
      </c>
      <c r="DG673" s="0" t="n">
        <v>0</v>
      </c>
      <c r="DH673" s="0" t="n">
        <v>0</v>
      </c>
      <c r="DI673" s="0" t="n">
        <v>0</v>
      </c>
      <c r="DJ673" s="0" t="n">
        <v>0</v>
      </c>
      <c r="DK673" s="0" t="n">
        <v>0</v>
      </c>
      <c r="DL673" s="0" t="n">
        <v>0</v>
      </c>
      <c r="DM673" s="0" t="n">
        <v>0</v>
      </c>
      <c r="DN673" s="0" t="n">
        <v>0</v>
      </c>
      <c r="DO673" s="0" t="n">
        <v>0</v>
      </c>
      <c r="DP673" s="0" t="n">
        <v>0</v>
      </c>
      <c r="DQ673" s="0" t="n">
        <v>0</v>
      </c>
      <c r="DR673" s="0" t="n">
        <v>0</v>
      </c>
      <c r="DS673" s="0" t="n">
        <v>0</v>
      </c>
      <c r="DT673" s="0" t="n">
        <v>0</v>
      </c>
      <c r="DU673" s="0" t="n">
        <v>0</v>
      </c>
      <c r="DV673" s="0" t="n">
        <v>0</v>
      </c>
      <c r="DW673" s="0" t="n">
        <v>0</v>
      </c>
      <c r="DX673" s="0" t="n">
        <v>0</v>
      </c>
      <c r="DY673" s="0" t="n">
        <v>0</v>
      </c>
      <c r="DZ673" s="0" t="n">
        <v>0</v>
      </c>
      <c r="EA673" s="0" t="n">
        <v>0</v>
      </c>
      <c r="EB673" s="0" t="n">
        <v>0</v>
      </c>
      <c r="EC673" s="0" t="n">
        <v>0</v>
      </c>
      <c r="ED673" s="0" t="n">
        <v>0</v>
      </c>
      <c r="EE673" s="0" t="n">
        <v>0</v>
      </c>
      <c r="EF673" s="0" t="n">
        <v>0</v>
      </c>
      <c r="EG673" s="0" t="n">
        <v>0</v>
      </c>
      <c r="EH673" s="0" t="n">
        <v>0</v>
      </c>
      <c r="EI673" s="0" t="n">
        <v>0</v>
      </c>
      <c r="EJ673" s="0" t="n">
        <v>0</v>
      </c>
      <c r="EK673" s="0" t="n">
        <v>0</v>
      </c>
      <c r="EL673" s="0" t="n">
        <v>0</v>
      </c>
      <c r="EM673" s="0" t="n">
        <v>0</v>
      </c>
      <c r="EN673" s="0" t="n">
        <v>0</v>
      </c>
      <c r="EO673" s="0" t="n">
        <v>0</v>
      </c>
      <c r="EP673" s="0" t="n">
        <v>0</v>
      </c>
    </row>
    <row r="674" customFormat="false" ht="12.75" hidden="false" customHeight="false" outlineLevel="0" collapsed="false">
      <c r="A674" s="0" t="n">
        <f aca="false">A673+1</f>
        <v>672</v>
      </c>
      <c r="B674" s="0" t="s">
        <v>815</v>
      </c>
      <c r="C674" s="0" t="n">
        <v>5</v>
      </c>
      <c r="D674" s="0" t="n">
        <v>5</v>
      </c>
      <c r="E674" s="0" t="n">
        <v>6</v>
      </c>
      <c r="F674" s="0" t="n">
        <v>255</v>
      </c>
      <c r="G674" s="0" t="n">
        <v>4</v>
      </c>
      <c r="H674" s="0" t="n">
        <v>0</v>
      </c>
      <c r="I674" s="0" t="n">
        <v>100</v>
      </c>
      <c r="J674" s="0" t="n">
        <v>0</v>
      </c>
      <c r="K674" s="0" t="n">
        <v>0</v>
      </c>
      <c r="L674" s="0" t="n">
        <v>0</v>
      </c>
      <c r="M674" s="0" t="n">
        <v>81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13</v>
      </c>
      <c r="T674" s="0" t="n">
        <v>0</v>
      </c>
      <c r="U674" s="0" t="n">
        <v>0</v>
      </c>
      <c r="V674" s="0" t="n">
        <v>0</v>
      </c>
      <c r="W674" s="0" t="n">
        <v>1</v>
      </c>
      <c r="X674" s="0" t="n">
        <v>0</v>
      </c>
      <c r="Y674" s="0" t="n">
        <v>255</v>
      </c>
      <c r="Z674" s="0" t="n">
        <v>255</v>
      </c>
      <c r="AA674" s="0" t="n">
        <v>0</v>
      </c>
      <c r="AB674" s="0" t="n">
        <v>0</v>
      </c>
      <c r="AC674" s="0" t="n">
        <v>40</v>
      </c>
      <c r="AD674" s="0" t="n">
        <v>39</v>
      </c>
      <c r="AE674" s="0" t="n">
        <v>9</v>
      </c>
      <c r="AF674" s="0" t="n">
        <v>0</v>
      </c>
      <c r="AG674" s="0" t="n">
        <v>0</v>
      </c>
      <c r="AH674" s="0" t="n">
        <v>0</v>
      </c>
      <c r="AI674" s="0" t="n">
        <v>0</v>
      </c>
      <c r="AJ674" s="0" t="n">
        <v>0</v>
      </c>
      <c r="AK674" s="0" t="n">
        <v>128</v>
      </c>
      <c r="AL674" s="0" t="n">
        <v>0</v>
      </c>
      <c r="AM674" s="0" t="n">
        <v>0</v>
      </c>
      <c r="AN674" s="0" t="n">
        <v>0</v>
      </c>
      <c r="AO674" s="0" t="n">
        <v>31</v>
      </c>
      <c r="AP674" s="0" t="n">
        <v>0</v>
      </c>
      <c r="AQ674" s="0" t="n">
        <v>0</v>
      </c>
      <c r="AR674" s="0" t="n">
        <v>0</v>
      </c>
      <c r="AS674" s="0" t="n">
        <v>0</v>
      </c>
      <c r="AT674" s="0" t="n">
        <v>0</v>
      </c>
      <c r="AU674" s="0" t="n">
        <v>0</v>
      </c>
      <c r="AV674" s="0" t="n">
        <v>0</v>
      </c>
      <c r="AW674" s="0" t="n">
        <v>0</v>
      </c>
      <c r="AX674" s="0" t="n">
        <v>0</v>
      </c>
      <c r="AY674" s="0" t="n">
        <v>0</v>
      </c>
      <c r="AZ674" s="0" t="n">
        <v>0</v>
      </c>
      <c r="BA674" s="0" t="n">
        <v>0</v>
      </c>
      <c r="BB674" s="0" t="n">
        <v>0</v>
      </c>
      <c r="BC674" s="0" t="n">
        <v>0</v>
      </c>
      <c r="BD674" s="0" t="n">
        <v>0</v>
      </c>
      <c r="BE674" s="0" t="n">
        <v>0</v>
      </c>
      <c r="BF674" s="0" t="n">
        <v>0</v>
      </c>
      <c r="BG674" s="0" t="n">
        <v>0</v>
      </c>
      <c r="BH674" s="0" t="n">
        <v>0</v>
      </c>
      <c r="BI674" s="0" t="n">
        <v>0</v>
      </c>
      <c r="BJ674" s="0" t="n">
        <v>0</v>
      </c>
      <c r="BK674" s="0" t="n">
        <v>0</v>
      </c>
      <c r="BL674" s="0" t="n">
        <v>0</v>
      </c>
      <c r="BM674" s="0" t="n">
        <v>0</v>
      </c>
      <c r="BN674" s="0" t="n">
        <v>0</v>
      </c>
      <c r="BO674" s="0" t="n">
        <v>0</v>
      </c>
      <c r="BP674" s="0" t="n">
        <v>0</v>
      </c>
      <c r="BQ674" s="0" t="n">
        <v>0</v>
      </c>
      <c r="BR674" s="0" t="n">
        <v>0</v>
      </c>
      <c r="BS674" s="0" t="n">
        <v>0</v>
      </c>
      <c r="BT674" s="0" t="n">
        <v>0</v>
      </c>
      <c r="BU674" s="0" t="n">
        <v>0</v>
      </c>
      <c r="BV674" s="0" t="n">
        <v>0</v>
      </c>
      <c r="BW674" s="0" t="n">
        <v>0</v>
      </c>
      <c r="BX674" s="0" t="n">
        <v>0</v>
      </c>
      <c r="BY674" s="0" t="n">
        <v>0</v>
      </c>
      <c r="BZ674" s="0" t="n">
        <v>0</v>
      </c>
      <c r="CA674" s="0" t="n">
        <v>0</v>
      </c>
      <c r="CB674" s="0" t="n">
        <v>0</v>
      </c>
      <c r="CC674" s="0" t="n">
        <v>0</v>
      </c>
      <c r="CD674" s="0" t="n">
        <v>0</v>
      </c>
      <c r="CE674" s="0" t="n">
        <v>0</v>
      </c>
      <c r="CF674" s="0" t="n">
        <v>0</v>
      </c>
      <c r="CG674" s="0" t="n">
        <v>0</v>
      </c>
      <c r="CH674" s="0" t="n">
        <v>0</v>
      </c>
      <c r="CI674" s="0" t="n">
        <v>0</v>
      </c>
      <c r="CJ674" s="0" t="n">
        <v>0</v>
      </c>
      <c r="CK674" s="0" t="n">
        <v>0</v>
      </c>
      <c r="CL674" s="0" t="n">
        <v>0</v>
      </c>
      <c r="CM674" s="0" t="n">
        <v>0</v>
      </c>
      <c r="CN674" s="0" t="n">
        <v>0</v>
      </c>
      <c r="CO674" s="0" t="n">
        <v>0</v>
      </c>
      <c r="CP674" s="0" t="n">
        <v>0</v>
      </c>
      <c r="CQ674" s="0" t="n">
        <v>0</v>
      </c>
      <c r="CR674" s="0" t="n">
        <v>0</v>
      </c>
      <c r="CS674" s="0" t="n">
        <v>0</v>
      </c>
      <c r="CT674" s="0" t="n">
        <v>0</v>
      </c>
      <c r="CU674" s="0" t="n">
        <v>0</v>
      </c>
      <c r="CV674" s="0" t="n">
        <v>0</v>
      </c>
      <c r="CW674" s="0" t="n">
        <v>0</v>
      </c>
      <c r="CX674" s="0" t="n">
        <v>0</v>
      </c>
      <c r="CY674" s="0" t="n">
        <v>0</v>
      </c>
      <c r="CZ674" s="0" t="n">
        <v>0</v>
      </c>
      <c r="DA674" s="0" t="n">
        <v>0</v>
      </c>
      <c r="DB674" s="0" t="n">
        <v>0</v>
      </c>
      <c r="DC674" s="0" t="n">
        <v>0</v>
      </c>
      <c r="DD674" s="0" t="n">
        <v>0</v>
      </c>
      <c r="DE674" s="0" t="n">
        <v>0</v>
      </c>
      <c r="DF674" s="0" t="n">
        <v>0</v>
      </c>
      <c r="DG674" s="0" t="n">
        <v>0</v>
      </c>
      <c r="DH674" s="0" t="n">
        <v>0</v>
      </c>
      <c r="DI674" s="0" t="n">
        <v>0</v>
      </c>
      <c r="DJ674" s="0" t="n">
        <v>0</v>
      </c>
      <c r="DK674" s="0" t="n">
        <v>0</v>
      </c>
      <c r="DL674" s="0" t="n">
        <v>0</v>
      </c>
      <c r="DM674" s="0" t="n">
        <v>0</v>
      </c>
      <c r="DN674" s="0" t="n">
        <v>0</v>
      </c>
      <c r="DO674" s="0" t="n">
        <v>0</v>
      </c>
      <c r="DP674" s="0" t="n">
        <v>0</v>
      </c>
      <c r="DQ674" s="0" t="n">
        <v>0</v>
      </c>
      <c r="DR674" s="0" t="n">
        <v>0</v>
      </c>
      <c r="DS674" s="0" t="n">
        <v>0</v>
      </c>
      <c r="DT674" s="0" t="n">
        <v>0</v>
      </c>
      <c r="DU674" s="0" t="n">
        <v>0</v>
      </c>
      <c r="DV674" s="0" t="n">
        <v>0</v>
      </c>
      <c r="DW674" s="0" t="n">
        <v>0</v>
      </c>
      <c r="DX674" s="0" t="n">
        <v>0</v>
      </c>
      <c r="DY674" s="0" t="n">
        <v>0</v>
      </c>
      <c r="DZ674" s="0" t="n">
        <v>0</v>
      </c>
      <c r="EA674" s="0" t="n">
        <v>0</v>
      </c>
      <c r="EB674" s="0" t="n">
        <v>0</v>
      </c>
      <c r="EC674" s="0" t="n">
        <v>0</v>
      </c>
      <c r="ED674" s="0" t="n">
        <v>0</v>
      </c>
      <c r="EE674" s="0" t="n">
        <v>0</v>
      </c>
      <c r="EF674" s="0" t="n">
        <v>0</v>
      </c>
      <c r="EG674" s="0" t="n">
        <v>0</v>
      </c>
      <c r="EH674" s="0" t="n">
        <v>0</v>
      </c>
      <c r="EI674" s="0" t="n">
        <v>0</v>
      </c>
      <c r="EJ674" s="0" t="n">
        <v>0</v>
      </c>
      <c r="EK674" s="0" t="n">
        <v>0</v>
      </c>
      <c r="EL674" s="0" t="n">
        <v>0</v>
      </c>
      <c r="EM674" s="0" t="n">
        <v>0</v>
      </c>
      <c r="EN674" s="0" t="n">
        <v>0</v>
      </c>
      <c r="EO674" s="0" t="n">
        <v>0</v>
      </c>
      <c r="EP674" s="0" t="n">
        <v>0</v>
      </c>
    </row>
    <row r="675" customFormat="false" ht="12.75" hidden="false" customHeight="false" outlineLevel="0" collapsed="false">
      <c r="A675" s="0" t="n">
        <f aca="false">A674+1</f>
        <v>673</v>
      </c>
      <c r="B675" s="0" t="s">
        <v>816</v>
      </c>
      <c r="C675" s="0" t="n">
        <v>5</v>
      </c>
      <c r="D675" s="0" t="n">
        <v>6</v>
      </c>
      <c r="E675" s="0" t="n">
        <v>3</v>
      </c>
      <c r="F675" s="0" t="n">
        <v>255</v>
      </c>
      <c r="G675" s="0" t="n">
        <v>5</v>
      </c>
      <c r="H675" s="0" t="n">
        <v>0</v>
      </c>
      <c r="I675" s="0" t="n">
        <v>208</v>
      </c>
      <c r="J675" s="0" t="n">
        <v>7</v>
      </c>
      <c r="K675" s="0" t="n">
        <v>0</v>
      </c>
      <c r="L675" s="0" t="n">
        <v>0</v>
      </c>
      <c r="M675" s="0" t="n">
        <v>102</v>
      </c>
      <c r="N675" s="0" t="n">
        <v>39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72</v>
      </c>
      <c r="T675" s="0" t="n">
        <v>0</v>
      </c>
      <c r="U675" s="0" t="n">
        <v>0</v>
      </c>
      <c r="V675" s="0" t="n">
        <v>0</v>
      </c>
      <c r="W675" s="0" t="n">
        <v>1</v>
      </c>
      <c r="X675" s="0" t="n">
        <v>0</v>
      </c>
      <c r="Y675" s="0" t="n">
        <v>255</v>
      </c>
      <c r="Z675" s="0" t="n">
        <v>255</v>
      </c>
      <c r="AA675" s="0" t="n">
        <v>0</v>
      </c>
      <c r="AB675" s="0" t="n">
        <v>0</v>
      </c>
      <c r="AC675" s="0" t="n">
        <v>0</v>
      </c>
      <c r="AD675" s="0" t="n">
        <v>0</v>
      </c>
      <c r="AE675" s="0" t="n">
        <v>0</v>
      </c>
      <c r="AF675" s="0" t="n">
        <v>0</v>
      </c>
      <c r="AG675" s="0" t="n">
        <v>0</v>
      </c>
      <c r="AH675" s="0" t="n">
        <v>0</v>
      </c>
      <c r="AI675" s="0" t="n">
        <v>0</v>
      </c>
      <c r="AJ675" s="0" t="n">
        <v>0</v>
      </c>
      <c r="AK675" s="0" t="n">
        <v>128</v>
      </c>
      <c r="AL675" s="0" t="n">
        <v>16</v>
      </c>
      <c r="AM675" s="0" t="n">
        <v>0</v>
      </c>
      <c r="AN675" s="0" t="n">
        <v>0</v>
      </c>
      <c r="AO675" s="0" t="n">
        <v>0</v>
      </c>
      <c r="AP675" s="0" t="n">
        <v>0</v>
      </c>
      <c r="AQ675" s="0" t="n">
        <v>0</v>
      </c>
      <c r="AR675" s="0" t="n">
        <v>0</v>
      </c>
      <c r="AS675" s="0" t="n">
        <v>0</v>
      </c>
      <c r="AT675" s="0" t="n">
        <v>0</v>
      </c>
      <c r="AU675" s="0" t="n">
        <v>0</v>
      </c>
      <c r="AV675" s="0" t="n">
        <v>0</v>
      </c>
      <c r="AW675" s="0" t="n">
        <v>0</v>
      </c>
      <c r="AX675" s="0" t="n">
        <v>0</v>
      </c>
      <c r="AY675" s="0" t="n">
        <v>0</v>
      </c>
      <c r="AZ675" s="0" t="n">
        <v>0</v>
      </c>
      <c r="BA675" s="0" t="n">
        <v>0</v>
      </c>
      <c r="BB675" s="0" t="n">
        <v>0</v>
      </c>
      <c r="BC675" s="0" t="n">
        <v>0</v>
      </c>
      <c r="BD675" s="0" t="n">
        <v>0</v>
      </c>
      <c r="BE675" s="0" t="n">
        <v>0</v>
      </c>
      <c r="BF675" s="0" t="n">
        <v>0</v>
      </c>
      <c r="BG675" s="0" t="n">
        <v>0</v>
      </c>
      <c r="BH675" s="0" t="n">
        <v>0</v>
      </c>
      <c r="BI675" s="0" t="n">
        <v>0</v>
      </c>
      <c r="BJ675" s="0" t="n">
        <v>0</v>
      </c>
      <c r="BK675" s="0" t="n">
        <v>0</v>
      </c>
      <c r="BL675" s="0" t="n">
        <v>0</v>
      </c>
      <c r="BM675" s="0" t="n">
        <v>0</v>
      </c>
      <c r="BN675" s="0" t="n">
        <v>0</v>
      </c>
      <c r="BO675" s="0" t="n">
        <v>0</v>
      </c>
      <c r="BP675" s="0" t="n">
        <v>0</v>
      </c>
      <c r="BQ675" s="0" t="n">
        <v>0</v>
      </c>
      <c r="BR675" s="0" t="n">
        <v>0</v>
      </c>
      <c r="BS675" s="0" t="n">
        <v>0</v>
      </c>
      <c r="BT675" s="0" t="n">
        <v>0</v>
      </c>
      <c r="BU675" s="0" t="n">
        <v>0</v>
      </c>
      <c r="BV675" s="0" t="n">
        <v>0</v>
      </c>
      <c r="BW675" s="0" t="n">
        <v>0</v>
      </c>
      <c r="BX675" s="0" t="n">
        <v>0</v>
      </c>
      <c r="BY675" s="0" t="n">
        <v>0</v>
      </c>
      <c r="BZ675" s="0" t="n">
        <v>0</v>
      </c>
      <c r="CA675" s="0" t="n">
        <v>0</v>
      </c>
      <c r="CB675" s="0" t="n">
        <v>0</v>
      </c>
      <c r="CC675" s="0" t="n">
        <v>0</v>
      </c>
      <c r="CD675" s="0" t="n">
        <v>0</v>
      </c>
      <c r="CE675" s="0" t="n">
        <v>0</v>
      </c>
      <c r="CF675" s="0" t="n">
        <v>0</v>
      </c>
      <c r="CG675" s="0" t="n">
        <v>0</v>
      </c>
      <c r="CH675" s="0" t="n">
        <v>0</v>
      </c>
      <c r="CI675" s="0" t="n">
        <v>0</v>
      </c>
      <c r="CJ675" s="0" t="n">
        <v>0</v>
      </c>
      <c r="CK675" s="0" t="n">
        <v>0</v>
      </c>
      <c r="CL675" s="0" t="n">
        <v>0</v>
      </c>
      <c r="CM675" s="0" t="n">
        <v>0</v>
      </c>
      <c r="CN675" s="0" t="n">
        <v>0</v>
      </c>
      <c r="CO675" s="0" t="n">
        <v>0</v>
      </c>
      <c r="CP675" s="0" t="n">
        <v>0</v>
      </c>
      <c r="CQ675" s="0" t="n">
        <v>0</v>
      </c>
      <c r="CR675" s="0" t="n">
        <v>0</v>
      </c>
      <c r="CS675" s="0" t="n">
        <v>0</v>
      </c>
      <c r="CT675" s="0" t="n">
        <v>0</v>
      </c>
      <c r="CU675" s="0" t="n">
        <v>0</v>
      </c>
      <c r="CV675" s="0" t="n">
        <v>0</v>
      </c>
      <c r="CW675" s="0" t="n">
        <v>0</v>
      </c>
      <c r="CX675" s="0" t="n">
        <v>0</v>
      </c>
      <c r="CY675" s="0" t="n">
        <v>0</v>
      </c>
      <c r="CZ675" s="0" t="n">
        <v>0</v>
      </c>
      <c r="DA675" s="0" t="n">
        <v>0</v>
      </c>
      <c r="DB675" s="0" t="n">
        <v>0</v>
      </c>
      <c r="DC675" s="0" t="n">
        <v>0</v>
      </c>
      <c r="DD675" s="0" t="n">
        <v>0</v>
      </c>
      <c r="DE675" s="0" t="n">
        <v>0</v>
      </c>
      <c r="DF675" s="0" t="n">
        <v>0</v>
      </c>
      <c r="DG675" s="0" t="n">
        <v>0</v>
      </c>
      <c r="DH675" s="0" t="n">
        <v>0</v>
      </c>
      <c r="DI675" s="0" t="n">
        <v>0</v>
      </c>
      <c r="DJ675" s="0" t="n">
        <v>0</v>
      </c>
      <c r="DK675" s="0" t="n">
        <v>0</v>
      </c>
      <c r="DL675" s="0" t="n">
        <v>0</v>
      </c>
      <c r="DM675" s="0" t="n">
        <v>0</v>
      </c>
      <c r="DN675" s="0" t="n">
        <v>0</v>
      </c>
      <c r="DO675" s="0" t="n">
        <v>0</v>
      </c>
      <c r="DP675" s="0" t="n">
        <v>0</v>
      </c>
      <c r="DQ675" s="0" t="n">
        <v>0</v>
      </c>
      <c r="DR675" s="0" t="n">
        <v>0</v>
      </c>
      <c r="DS675" s="0" t="n">
        <v>0</v>
      </c>
      <c r="DT675" s="0" t="n">
        <v>0</v>
      </c>
      <c r="DU675" s="0" t="n">
        <v>0</v>
      </c>
      <c r="DV675" s="0" t="n">
        <v>0</v>
      </c>
      <c r="DW675" s="0" t="n">
        <v>0</v>
      </c>
      <c r="DX675" s="0" t="n">
        <v>0</v>
      </c>
      <c r="DY675" s="0" t="n">
        <v>0</v>
      </c>
      <c r="DZ675" s="0" t="n">
        <v>0</v>
      </c>
      <c r="EA675" s="0" t="n">
        <v>0</v>
      </c>
      <c r="EB675" s="0" t="n">
        <v>0</v>
      </c>
      <c r="EC675" s="0" t="n">
        <v>0</v>
      </c>
      <c r="ED675" s="0" t="n">
        <v>0</v>
      </c>
      <c r="EE675" s="0" t="n">
        <v>0</v>
      </c>
      <c r="EF675" s="0" t="n">
        <v>0</v>
      </c>
      <c r="EG675" s="0" t="n">
        <v>0</v>
      </c>
      <c r="EH675" s="0" t="n">
        <v>0</v>
      </c>
      <c r="EI675" s="0" t="n">
        <v>0</v>
      </c>
      <c r="EJ675" s="0" t="n">
        <v>0</v>
      </c>
      <c r="EK675" s="0" t="n">
        <v>0</v>
      </c>
      <c r="EL675" s="0" t="n">
        <v>0</v>
      </c>
      <c r="EM675" s="0" t="n">
        <v>0</v>
      </c>
      <c r="EN675" s="0" t="n">
        <v>0</v>
      </c>
      <c r="EO675" s="0" t="n">
        <v>0</v>
      </c>
      <c r="EP675" s="0" t="n">
        <v>0</v>
      </c>
    </row>
    <row r="676" customFormat="false" ht="12.75" hidden="false" customHeight="false" outlineLevel="0" collapsed="false">
      <c r="A676" s="0" t="n">
        <f aca="false">A675+1</f>
        <v>674</v>
      </c>
      <c r="B676" s="0" t="s">
        <v>817</v>
      </c>
      <c r="C676" s="0" t="n">
        <v>5</v>
      </c>
      <c r="D676" s="0" t="n">
        <v>6</v>
      </c>
      <c r="E676" s="0" t="n">
        <v>4</v>
      </c>
      <c r="F676" s="0" t="n">
        <v>255</v>
      </c>
      <c r="G676" s="0" t="n">
        <v>4</v>
      </c>
      <c r="H676" s="0" t="n">
        <v>0</v>
      </c>
      <c r="I676" s="0" t="n">
        <v>20</v>
      </c>
      <c r="J676" s="0" t="n">
        <v>0</v>
      </c>
      <c r="K676" s="0" t="n">
        <v>0</v>
      </c>
      <c r="L676" s="0" t="n">
        <v>0</v>
      </c>
      <c r="M676" s="0" t="n">
        <v>28</v>
      </c>
      <c r="N676" s="0" t="n">
        <v>0</v>
      </c>
      <c r="O676" s="0" t="n">
        <v>100</v>
      </c>
      <c r="P676" s="0" t="n">
        <v>0</v>
      </c>
      <c r="Q676" s="0" t="n">
        <v>100</v>
      </c>
      <c r="R676" s="0" t="n">
        <v>0</v>
      </c>
      <c r="S676" s="0" t="n">
        <v>231</v>
      </c>
      <c r="T676" s="0" t="n">
        <v>3</v>
      </c>
      <c r="U676" s="0" t="n">
        <v>0</v>
      </c>
      <c r="V676" s="0" t="n">
        <v>0</v>
      </c>
      <c r="W676" s="0" t="n">
        <v>1</v>
      </c>
      <c r="X676" s="0" t="n">
        <v>0</v>
      </c>
      <c r="Y676" s="0" t="n">
        <v>255</v>
      </c>
      <c r="Z676" s="0" t="n">
        <v>255</v>
      </c>
      <c r="AA676" s="0" t="n">
        <v>0</v>
      </c>
      <c r="AB676" s="0" t="n">
        <v>0</v>
      </c>
      <c r="AC676" s="0" t="n">
        <v>224</v>
      </c>
      <c r="AD676" s="0" t="n">
        <v>39</v>
      </c>
      <c r="AE676" s="0" t="n">
        <v>9</v>
      </c>
      <c r="AF676" s="0" t="n">
        <v>0</v>
      </c>
      <c r="AG676" s="0" t="n">
        <v>0</v>
      </c>
      <c r="AH676" s="0" t="n">
        <v>0</v>
      </c>
      <c r="AI676" s="0" t="n">
        <v>128</v>
      </c>
      <c r="AJ676" s="0" t="n">
        <v>80</v>
      </c>
      <c r="AK676" s="0" t="n">
        <v>130</v>
      </c>
      <c r="AL676" s="0" t="n">
        <v>0</v>
      </c>
      <c r="AM676" s="0" t="n">
        <v>0</v>
      </c>
      <c r="AN676" s="0" t="n">
        <v>0</v>
      </c>
      <c r="AO676" s="0" t="n">
        <v>41</v>
      </c>
      <c r="AP676" s="0" t="n">
        <v>0</v>
      </c>
      <c r="AQ676" s="0" t="n">
        <v>0</v>
      </c>
      <c r="AR676" s="0" t="n">
        <v>0</v>
      </c>
      <c r="AS676" s="0" t="n">
        <v>0</v>
      </c>
      <c r="AT676" s="0" t="n">
        <v>0</v>
      </c>
      <c r="AU676" s="0" t="n">
        <v>0</v>
      </c>
      <c r="AV676" s="0" t="n">
        <v>0</v>
      </c>
      <c r="AW676" s="0" t="n">
        <v>0</v>
      </c>
      <c r="AX676" s="0" t="n">
        <v>0</v>
      </c>
      <c r="AY676" s="0" t="n">
        <v>0</v>
      </c>
      <c r="AZ676" s="0" t="n">
        <v>0</v>
      </c>
      <c r="BA676" s="0" t="n">
        <v>0</v>
      </c>
      <c r="BB676" s="0" t="n">
        <v>0</v>
      </c>
      <c r="BC676" s="0" t="n">
        <v>0</v>
      </c>
      <c r="BD676" s="0" t="n">
        <v>0</v>
      </c>
      <c r="BE676" s="0" t="n">
        <v>0</v>
      </c>
      <c r="BF676" s="0" t="n">
        <v>0</v>
      </c>
      <c r="BG676" s="0" t="n">
        <v>0</v>
      </c>
      <c r="BH676" s="0" t="n">
        <v>0</v>
      </c>
      <c r="BI676" s="0" t="n">
        <v>0</v>
      </c>
      <c r="BJ676" s="0" t="n">
        <v>0</v>
      </c>
      <c r="BK676" s="0" t="n">
        <v>0</v>
      </c>
      <c r="BL676" s="0" t="n">
        <v>0</v>
      </c>
      <c r="BM676" s="0" t="n">
        <v>0</v>
      </c>
      <c r="BN676" s="0" t="n">
        <v>0</v>
      </c>
      <c r="BO676" s="0" t="n">
        <v>0</v>
      </c>
      <c r="BP676" s="0" t="n">
        <v>0</v>
      </c>
      <c r="BQ676" s="0" t="n">
        <v>0</v>
      </c>
      <c r="BR676" s="0" t="n">
        <v>0</v>
      </c>
      <c r="BS676" s="0" t="n">
        <v>0</v>
      </c>
      <c r="BT676" s="0" t="n">
        <v>0</v>
      </c>
      <c r="BU676" s="0" t="n">
        <v>0</v>
      </c>
      <c r="BV676" s="0" t="n">
        <v>0</v>
      </c>
      <c r="BW676" s="0" t="n">
        <v>0</v>
      </c>
      <c r="BX676" s="0" t="n">
        <v>0</v>
      </c>
      <c r="BY676" s="0" t="n">
        <v>0</v>
      </c>
      <c r="BZ676" s="0" t="n">
        <v>0</v>
      </c>
      <c r="CA676" s="0" t="n">
        <v>0</v>
      </c>
      <c r="CB676" s="0" t="n">
        <v>0</v>
      </c>
      <c r="CC676" s="0" t="n">
        <v>0</v>
      </c>
      <c r="CD676" s="0" t="n">
        <v>0</v>
      </c>
      <c r="CE676" s="0" t="n">
        <v>0</v>
      </c>
      <c r="CF676" s="0" t="n">
        <v>0</v>
      </c>
      <c r="CG676" s="0" t="n">
        <v>0</v>
      </c>
      <c r="CH676" s="0" t="n">
        <v>0</v>
      </c>
      <c r="CI676" s="0" t="n">
        <v>0</v>
      </c>
      <c r="CJ676" s="0" t="n">
        <v>0</v>
      </c>
      <c r="CK676" s="0" t="n">
        <v>0</v>
      </c>
      <c r="CL676" s="0" t="n">
        <v>0</v>
      </c>
      <c r="CM676" s="0" t="n">
        <v>0</v>
      </c>
      <c r="CN676" s="0" t="n">
        <v>0</v>
      </c>
      <c r="CO676" s="0" t="n">
        <v>0</v>
      </c>
      <c r="CP676" s="0" t="n">
        <v>0</v>
      </c>
      <c r="CQ676" s="0" t="n">
        <v>0</v>
      </c>
      <c r="CR676" s="0" t="n">
        <v>0</v>
      </c>
      <c r="CS676" s="0" t="n">
        <v>0</v>
      </c>
      <c r="CT676" s="0" t="n">
        <v>0</v>
      </c>
      <c r="CU676" s="0" t="n">
        <v>0</v>
      </c>
      <c r="CV676" s="0" t="n">
        <v>0</v>
      </c>
      <c r="CW676" s="0" t="n">
        <v>0</v>
      </c>
      <c r="CX676" s="0" t="n">
        <v>0</v>
      </c>
      <c r="CY676" s="0" t="n">
        <v>0</v>
      </c>
      <c r="CZ676" s="0" t="n">
        <v>0</v>
      </c>
      <c r="DA676" s="0" t="n">
        <v>0</v>
      </c>
      <c r="DB676" s="0" t="n">
        <v>0</v>
      </c>
      <c r="DC676" s="0" t="n">
        <v>0</v>
      </c>
      <c r="DD676" s="0" t="n">
        <v>0</v>
      </c>
      <c r="DE676" s="0" t="n">
        <v>0</v>
      </c>
      <c r="DF676" s="0" t="n">
        <v>0</v>
      </c>
      <c r="DG676" s="0" t="n">
        <v>0</v>
      </c>
      <c r="DH676" s="0" t="n">
        <v>0</v>
      </c>
      <c r="DI676" s="0" t="n">
        <v>0</v>
      </c>
      <c r="DJ676" s="0" t="n">
        <v>0</v>
      </c>
      <c r="DK676" s="0" t="n">
        <v>0</v>
      </c>
      <c r="DL676" s="0" t="n">
        <v>0</v>
      </c>
      <c r="DM676" s="0" t="n">
        <v>0</v>
      </c>
      <c r="DN676" s="0" t="n">
        <v>0</v>
      </c>
      <c r="DO676" s="0" t="n">
        <v>0</v>
      </c>
      <c r="DP676" s="0" t="n">
        <v>0</v>
      </c>
      <c r="DQ676" s="0" t="n">
        <v>0</v>
      </c>
      <c r="DR676" s="0" t="n">
        <v>0</v>
      </c>
      <c r="DS676" s="0" t="n">
        <v>0</v>
      </c>
      <c r="DT676" s="0" t="n">
        <v>0</v>
      </c>
      <c r="DU676" s="0" t="n">
        <v>0</v>
      </c>
      <c r="DV676" s="0" t="n">
        <v>0</v>
      </c>
      <c r="DW676" s="0" t="n">
        <v>0</v>
      </c>
      <c r="DX676" s="0" t="n">
        <v>0</v>
      </c>
      <c r="DY676" s="0" t="n">
        <v>0</v>
      </c>
      <c r="DZ676" s="0" t="n">
        <v>0</v>
      </c>
      <c r="EA676" s="0" t="n">
        <v>0</v>
      </c>
      <c r="EB676" s="0" t="n">
        <v>0</v>
      </c>
      <c r="EC676" s="0" t="n">
        <v>0</v>
      </c>
      <c r="ED676" s="0" t="n">
        <v>0</v>
      </c>
      <c r="EE676" s="0" t="n">
        <v>0</v>
      </c>
      <c r="EF676" s="0" t="n">
        <v>0</v>
      </c>
      <c r="EG676" s="0" t="n">
        <v>0</v>
      </c>
      <c r="EH676" s="0" t="n">
        <v>0</v>
      </c>
      <c r="EI676" s="0" t="n">
        <v>0</v>
      </c>
      <c r="EJ676" s="0" t="n">
        <v>0</v>
      </c>
      <c r="EK676" s="0" t="n">
        <v>0</v>
      </c>
      <c r="EL676" s="0" t="n">
        <v>0</v>
      </c>
      <c r="EM676" s="0" t="n">
        <v>0</v>
      </c>
      <c r="EN676" s="0" t="n">
        <v>0</v>
      </c>
      <c r="EO676" s="0" t="n">
        <v>0</v>
      </c>
      <c r="EP676" s="0" t="n">
        <v>0</v>
      </c>
    </row>
    <row r="677" customFormat="false" ht="12.75" hidden="false" customHeight="false" outlineLevel="0" collapsed="false">
      <c r="A677" s="0" t="n">
        <f aca="false">A676+1</f>
        <v>675</v>
      </c>
      <c r="B677" s="0" t="s">
        <v>184</v>
      </c>
      <c r="C677" s="0" t="n">
        <v>5</v>
      </c>
      <c r="D677" s="0" t="n">
        <v>6</v>
      </c>
      <c r="E677" s="0" t="n">
        <v>4</v>
      </c>
      <c r="F677" s="0" t="n">
        <v>255</v>
      </c>
      <c r="G677" s="0" t="n">
        <v>4</v>
      </c>
      <c r="H677" s="0" t="n">
        <v>0</v>
      </c>
      <c r="I677" s="0" t="n">
        <v>196</v>
      </c>
      <c r="J677" s="0" t="n">
        <v>9</v>
      </c>
      <c r="K677" s="0" t="n">
        <v>0</v>
      </c>
      <c r="L677" s="0" t="n">
        <v>0</v>
      </c>
      <c r="M677" s="0" t="n">
        <v>108</v>
      </c>
      <c r="N677" s="0" t="n">
        <v>39</v>
      </c>
      <c r="O677" s="0" t="n">
        <v>0</v>
      </c>
      <c r="P677" s="0" t="n">
        <v>0</v>
      </c>
      <c r="Q677" s="0" t="n">
        <v>255</v>
      </c>
      <c r="R677" s="0" t="n">
        <v>255</v>
      </c>
      <c r="S677" s="0" t="n">
        <v>4</v>
      </c>
      <c r="T677" s="0" t="n">
        <v>8</v>
      </c>
      <c r="U677" s="0" t="n">
        <v>0</v>
      </c>
      <c r="V677" s="0" t="n">
        <v>0</v>
      </c>
      <c r="W677" s="0" t="n">
        <v>1</v>
      </c>
      <c r="X677" s="0" t="n">
        <v>0</v>
      </c>
      <c r="Y677" s="0" t="n">
        <v>255</v>
      </c>
      <c r="Z677" s="0" t="n">
        <v>255</v>
      </c>
      <c r="AA677" s="0" t="n">
        <v>0</v>
      </c>
      <c r="AB677" s="0" t="n">
        <v>0</v>
      </c>
      <c r="AC677" s="0" t="n">
        <v>255</v>
      </c>
      <c r="AD677" s="0" t="n">
        <v>255</v>
      </c>
      <c r="AE677" s="0" t="n">
        <v>0</v>
      </c>
      <c r="AF677" s="0" t="n">
        <v>0</v>
      </c>
      <c r="AG677" s="0" t="n">
        <v>0</v>
      </c>
      <c r="AH677" s="0" t="n">
        <v>0</v>
      </c>
      <c r="AI677" s="0" t="n">
        <v>0</v>
      </c>
      <c r="AJ677" s="0" t="n">
        <v>0</v>
      </c>
      <c r="AK677" s="0" t="n">
        <v>128</v>
      </c>
      <c r="AL677" s="0" t="n">
        <v>16</v>
      </c>
      <c r="AM677" s="0" t="n">
        <v>0</v>
      </c>
      <c r="AN677" s="0" t="n">
        <v>0</v>
      </c>
      <c r="AO677" s="0" t="n">
        <v>0</v>
      </c>
      <c r="AP677" s="0" t="n">
        <v>0</v>
      </c>
      <c r="AQ677" s="0" t="n">
        <v>0</v>
      </c>
      <c r="AR677" s="0" t="n">
        <v>0</v>
      </c>
      <c r="AS677" s="0" t="n">
        <v>0</v>
      </c>
      <c r="AT677" s="0" t="n">
        <v>0</v>
      </c>
      <c r="AU677" s="0" t="n">
        <v>0</v>
      </c>
      <c r="AV677" s="0" t="n">
        <v>0</v>
      </c>
      <c r="AW677" s="0" t="n">
        <v>0</v>
      </c>
      <c r="AX677" s="0" t="n">
        <v>0</v>
      </c>
      <c r="AY677" s="0" t="n">
        <v>0</v>
      </c>
      <c r="AZ677" s="0" t="n">
        <v>0</v>
      </c>
      <c r="BA677" s="0" t="n">
        <v>0</v>
      </c>
      <c r="BB677" s="0" t="n">
        <v>0</v>
      </c>
      <c r="BC677" s="0" t="n">
        <v>0</v>
      </c>
      <c r="BD677" s="0" t="n">
        <v>0</v>
      </c>
      <c r="BE677" s="0" t="n">
        <v>0</v>
      </c>
      <c r="BF677" s="0" t="n">
        <v>0</v>
      </c>
      <c r="BG677" s="0" t="n">
        <v>0</v>
      </c>
      <c r="BH677" s="0" t="n">
        <v>0</v>
      </c>
      <c r="BI677" s="0" t="n">
        <v>0</v>
      </c>
      <c r="BJ677" s="0" t="n">
        <v>0</v>
      </c>
      <c r="BK677" s="0" t="n">
        <v>0</v>
      </c>
      <c r="BL677" s="0" t="n">
        <v>0</v>
      </c>
      <c r="BM677" s="0" t="n">
        <v>0</v>
      </c>
      <c r="BN677" s="0" t="n">
        <v>0</v>
      </c>
      <c r="BO677" s="0" t="n">
        <v>0</v>
      </c>
      <c r="BP677" s="0" t="n">
        <v>0</v>
      </c>
      <c r="BQ677" s="0" t="n">
        <v>0</v>
      </c>
      <c r="BR677" s="0" t="n">
        <v>0</v>
      </c>
      <c r="BS677" s="0" t="n">
        <v>0</v>
      </c>
      <c r="BT677" s="0" t="n">
        <v>0</v>
      </c>
      <c r="BU677" s="0" t="n">
        <v>0</v>
      </c>
      <c r="BV677" s="0" t="n">
        <v>0</v>
      </c>
      <c r="BW677" s="0" t="n">
        <v>0</v>
      </c>
      <c r="BX677" s="0" t="n">
        <v>0</v>
      </c>
      <c r="BY677" s="0" t="n">
        <v>0</v>
      </c>
      <c r="BZ677" s="0" t="n">
        <v>0</v>
      </c>
      <c r="CA677" s="0" t="n">
        <v>0</v>
      </c>
      <c r="CB677" s="0" t="n">
        <v>0</v>
      </c>
      <c r="CC677" s="0" t="n">
        <v>0</v>
      </c>
      <c r="CD677" s="0" t="n">
        <v>0</v>
      </c>
      <c r="CE677" s="0" t="n">
        <v>0</v>
      </c>
      <c r="CF677" s="0" t="n">
        <v>0</v>
      </c>
      <c r="CG677" s="0" t="n">
        <v>0</v>
      </c>
      <c r="CH677" s="0" t="n">
        <v>0</v>
      </c>
      <c r="CI677" s="0" t="n">
        <v>0</v>
      </c>
      <c r="CJ677" s="0" t="n">
        <v>0</v>
      </c>
      <c r="CK677" s="0" t="n">
        <v>0</v>
      </c>
      <c r="CL677" s="0" t="n">
        <v>0</v>
      </c>
      <c r="CM677" s="0" t="n">
        <v>0</v>
      </c>
      <c r="CN677" s="0" t="n">
        <v>0</v>
      </c>
      <c r="CO677" s="0" t="n">
        <v>0</v>
      </c>
      <c r="CP677" s="0" t="n">
        <v>0</v>
      </c>
      <c r="CQ677" s="0" t="n">
        <v>0</v>
      </c>
      <c r="CR677" s="0" t="n">
        <v>0</v>
      </c>
      <c r="CS677" s="0" t="n">
        <v>0</v>
      </c>
      <c r="CT677" s="0" t="n">
        <v>0</v>
      </c>
      <c r="CU677" s="0" t="n">
        <v>0</v>
      </c>
      <c r="CV677" s="0" t="n">
        <v>0</v>
      </c>
      <c r="CW677" s="0" t="n">
        <v>0</v>
      </c>
      <c r="CX677" s="0" t="n">
        <v>0</v>
      </c>
      <c r="CY677" s="0" t="n">
        <v>0</v>
      </c>
      <c r="CZ677" s="0" t="n">
        <v>0</v>
      </c>
      <c r="DA677" s="0" t="n">
        <v>0</v>
      </c>
      <c r="DB677" s="0" t="n">
        <v>0</v>
      </c>
      <c r="DC677" s="0" t="n">
        <v>0</v>
      </c>
      <c r="DD677" s="0" t="n">
        <v>0</v>
      </c>
      <c r="DE677" s="0" t="n">
        <v>0</v>
      </c>
      <c r="DF677" s="0" t="n">
        <v>0</v>
      </c>
      <c r="DG677" s="0" t="n">
        <v>0</v>
      </c>
      <c r="DH677" s="0" t="n">
        <v>0</v>
      </c>
      <c r="DI677" s="0" t="n">
        <v>0</v>
      </c>
      <c r="DJ677" s="0" t="n">
        <v>0</v>
      </c>
      <c r="DK677" s="0" t="n">
        <v>0</v>
      </c>
      <c r="DL677" s="0" t="n">
        <v>0</v>
      </c>
      <c r="DM677" s="0" t="n">
        <v>0</v>
      </c>
      <c r="DN677" s="0" t="n">
        <v>0</v>
      </c>
      <c r="DO677" s="0" t="n">
        <v>0</v>
      </c>
      <c r="DP677" s="0" t="n">
        <v>0</v>
      </c>
      <c r="DQ677" s="0" t="n">
        <v>0</v>
      </c>
      <c r="DR677" s="0" t="n">
        <v>0</v>
      </c>
      <c r="DS677" s="0" t="n">
        <v>0</v>
      </c>
      <c r="DT677" s="0" t="n">
        <v>0</v>
      </c>
      <c r="DU677" s="0" t="n">
        <v>0</v>
      </c>
      <c r="DV677" s="0" t="n">
        <v>0</v>
      </c>
      <c r="DW677" s="0" t="n">
        <v>0</v>
      </c>
      <c r="DX677" s="0" t="n">
        <v>0</v>
      </c>
      <c r="DY677" s="0" t="n">
        <v>0</v>
      </c>
      <c r="DZ677" s="0" t="n">
        <v>0</v>
      </c>
      <c r="EA677" s="0" t="n">
        <v>0</v>
      </c>
      <c r="EB677" s="0" t="n">
        <v>0</v>
      </c>
      <c r="EC677" s="0" t="n">
        <v>0</v>
      </c>
      <c r="ED677" s="0" t="n">
        <v>0</v>
      </c>
      <c r="EE677" s="0" t="n">
        <v>0</v>
      </c>
      <c r="EF677" s="0" t="n">
        <v>0</v>
      </c>
      <c r="EG677" s="0" t="n">
        <v>0</v>
      </c>
      <c r="EH677" s="0" t="n">
        <v>0</v>
      </c>
      <c r="EI677" s="0" t="n">
        <v>0</v>
      </c>
      <c r="EJ677" s="0" t="n">
        <v>0</v>
      </c>
      <c r="EK677" s="0" t="n">
        <v>0</v>
      </c>
      <c r="EL677" s="0" t="n">
        <v>0</v>
      </c>
      <c r="EM677" s="0" t="n">
        <v>0</v>
      </c>
      <c r="EN677" s="0" t="n">
        <v>0</v>
      </c>
      <c r="EO677" s="0" t="n">
        <v>0</v>
      </c>
      <c r="EP677" s="0" t="n">
        <v>0</v>
      </c>
    </row>
    <row r="678" customFormat="false" ht="12.75" hidden="false" customHeight="false" outlineLevel="0" collapsed="false">
      <c r="A678" s="0" t="n">
        <f aca="false">A677+1</f>
        <v>676</v>
      </c>
      <c r="B678" s="0" t="s">
        <v>818</v>
      </c>
      <c r="C678" s="0" t="n">
        <v>5</v>
      </c>
      <c r="D678" s="0" t="n">
        <v>6</v>
      </c>
      <c r="E678" s="0" t="n">
        <v>5</v>
      </c>
      <c r="F678" s="0" t="n">
        <v>255</v>
      </c>
      <c r="G678" s="0" t="n">
        <v>3</v>
      </c>
      <c r="H678" s="0" t="n">
        <v>0</v>
      </c>
      <c r="I678" s="0" t="n">
        <v>50</v>
      </c>
      <c r="J678" s="0" t="n">
        <v>0</v>
      </c>
      <c r="K678" s="0" t="n">
        <v>208</v>
      </c>
      <c r="L678" s="0" t="n">
        <v>7</v>
      </c>
      <c r="M678" s="0" t="n">
        <v>2</v>
      </c>
      <c r="N678" s="0" t="n">
        <v>0</v>
      </c>
      <c r="O678" s="0" t="n">
        <v>25</v>
      </c>
      <c r="P678" s="0" t="n">
        <v>0</v>
      </c>
      <c r="Q678" s="0" t="n">
        <v>255</v>
      </c>
      <c r="R678" s="0" t="n">
        <v>255</v>
      </c>
      <c r="S678" s="0" t="n">
        <v>218</v>
      </c>
      <c r="T678" s="0" t="n">
        <v>7</v>
      </c>
      <c r="U678" s="0" t="n">
        <v>0</v>
      </c>
      <c r="V678" s="0" t="n">
        <v>0</v>
      </c>
      <c r="W678" s="0" t="n">
        <v>1</v>
      </c>
      <c r="X678" s="0" t="n">
        <v>0</v>
      </c>
      <c r="Y678" s="0" t="n">
        <v>255</v>
      </c>
      <c r="Z678" s="0" t="n">
        <v>255</v>
      </c>
      <c r="AA678" s="0" t="n">
        <v>0</v>
      </c>
      <c r="AB678" s="0" t="n">
        <v>0</v>
      </c>
      <c r="AC678" s="0" t="n">
        <v>225</v>
      </c>
      <c r="AD678" s="0" t="n">
        <v>39</v>
      </c>
      <c r="AE678" s="0" t="n">
        <v>9</v>
      </c>
      <c r="AF678" s="0" t="n">
        <v>0</v>
      </c>
      <c r="AG678" s="0" t="n">
        <v>0</v>
      </c>
      <c r="AH678" s="0" t="n">
        <v>0</v>
      </c>
      <c r="AI678" s="0" t="n">
        <v>128</v>
      </c>
      <c r="AJ678" s="0" t="n">
        <v>0</v>
      </c>
      <c r="AK678" s="0" t="n">
        <v>128</v>
      </c>
      <c r="AL678" s="0" t="n">
        <v>4</v>
      </c>
      <c r="AM678" s="0" t="n">
        <v>0</v>
      </c>
      <c r="AN678" s="0" t="n">
        <v>0</v>
      </c>
      <c r="AO678" s="0" t="n">
        <v>84</v>
      </c>
      <c r="AP678" s="0" t="n">
        <v>0</v>
      </c>
      <c r="AQ678" s="0" t="n">
        <v>0</v>
      </c>
      <c r="AR678" s="0" t="n">
        <v>0</v>
      </c>
      <c r="AS678" s="0" t="n">
        <v>0</v>
      </c>
      <c r="AT678" s="0" t="n">
        <v>0</v>
      </c>
      <c r="AU678" s="0" t="n">
        <v>0</v>
      </c>
      <c r="AV678" s="0" t="n">
        <v>0</v>
      </c>
      <c r="AW678" s="0" t="n">
        <v>0</v>
      </c>
      <c r="AX678" s="0" t="n">
        <v>0</v>
      </c>
      <c r="AY678" s="0" t="n">
        <v>0</v>
      </c>
      <c r="AZ678" s="0" t="n">
        <v>0</v>
      </c>
      <c r="BA678" s="0" t="n">
        <v>0</v>
      </c>
      <c r="BB678" s="0" t="n">
        <v>0</v>
      </c>
      <c r="BC678" s="0" t="n">
        <v>0</v>
      </c>
      <c r="BD678" s="0" t="n">
        <v>0</v>
      </c>
      <c r="BE678" s="0" t="n">
        <v>0</v>
      </c>
      <c r="BF678" s="0" t="n">
        <v>0</v>
      </c>
      <c r="BG678" s="0" t="n">
        <v>0</v>
      </c>
      <c r="BH678" s="0" t="n">
        <v>0</v>
      </c>
      <c r="BI678" s="0" t="n">
        <v>0</v>
      </c>
      <c r="BJ678" s="0" t="n">
        <v>0</v>
      </c>
      <c r="BK678" s="0" t="n">
        <v>0</v>
      </c>
      <c r="BL678" s="0" t="n">
        <v>0</v>
      </c>
      <c r="BM678" s="0" t="n">
        <v>0</v>
      </c>
      <c r="BN678" s="0" t="n">
        <v>0</v>
      </c>
      <c r="BO678" s="0" t="n">
        <v>0</v>
      </c>
      <c r="BP678" s="0" t="n">
        <v>0</v>
      </c>
      <c r="BQ678" s="0" t="n">
        <v>0</v>
      </c>
      <c r="BR678" s="0" t="n">
        <v>0</v>
      </c>
      <c r="BS678" s="0" t="n">
        <v>0</v>
      </c>
      <c r="BT678" s="0" t="n">
        <v>0</v>
      </c>
      <c r="BU678" s="0" t="n">
        <v>0</v>
      </c>
      <c r="BV678" s="0" t="n">
        <v>0</v>
      </c>
      <c r="BW678" s="0" t="n">
        <v>0</v>
      </c>
      <c r="BX678" s="0" t="n">
        <v>0</v>
      </c>
      <c r="BY678" s="0" t="n">
        <v>0</v>
      </c>
      <c r="BZ678" s="0" t="n">
        <v>0</v>
      </c>
      <c r="CA678" s="0" t="n">
        <v>0</v>
      </c>
      <c r="CB678" s="0" t="n">
        <v>0</v>
      </c>
      <c r="CC678" s="0" t="n">
        <v>0</v>
      </c>
      <c r="CD678" s="0" t="n">
        <v>0</v>
      </c>
      <c r="CE678" s="0" t="n">
        <v>0</v>
      </c>
      <c r="CF678" s="0" t="n">
        <v>0</v>
      </c>
      <c r="CG678" s="0" t="n">
        <v>0</v>
      </c>
      <c r="CH678" s="0" t="n">
        <v>0</v>
      </c>
      <c r="CI678" s="0" t="n">
        <v>0</v>
      </c>
      <c r="CJ678" s="0" t="n">
        <v>0</v>
      </c>
      <c r="CK678" s="0" t="n">
        <v>0</v>
      </c>
      <c r="CL678" s="0" t="n">
        <v>0</v>
      </c>
      <c r="CM678" s="0" t="n">
        <v>0</v>
      </c>
      <c r="CN678" s="0" t="n">
        <v>0</v>
      </c>
      <c r="CO678" s="0" t="n">
        <v>0</v>
      </c>
      <c r="CP678" s="0" t="n">
        <v>0</v>
      </c>
      <c r="CQ678" s="0" t="n">
        <v>0</v>
      </c>
      <c r="CR678" s="0" t="n">
        <v>0</v>
      </c>
      <c r="CS678" s="0" t="n">
        <v>0</v>
      </c>
      <c r="CT678" s="0" t="n">
        <v>0</v>
      </c>
      <c r="CU678" s="0" t="n">
        <v>0</v>
      </c>
      <c r="CV678" s="0" t="n">
        <v>0</v>
      </c>
      <c r="CW678" s="0" t="n">
        <v>0</v>
      </c>
      <c r="CX678" s="0" t="n">
        <v>0</v>
      </c>
      <c r="CY678" s="0" t="n">
        <v>0</v>
      </c>
      <c r="CZ678" s="0" t="n">
        <v>0</v>
      </c>
      <c r="DA678" s="0" t="n">
        <v>0</v>
      </c>
      <c r="DB678" s="0" t="n">
        <v>0</v>
      </c>
      <c r="DC678" s="0" t="n">
        <v>0</v>
      </c>
      <c r="DD678" s="0" t="n">
        <v>0</v>
      </c>
      <c r="DE678" s="0" t="n">
        <v>0</v>
      </c>
      <c r="DF678" s="0" t="n">
        <v>0</v>
      </c>
      <c r="DG678" s="0" t="n">
        <v>0</v>
      </c>
      <c r="DH678" s="0" t="n">
        <v>0</v>
      </c>
      <c r="DI678" s="0" t="n">
        <v>0</v>
      </c>
      <c r="DJ678" s="0" t="n">
        <v>0</v>
      </c>
      <c r="DK678" s="0" t="n">
        <v>0</v>
      </c>
      <c r="DL678" s="0" t="n">
        <v>0</v>
      </c>
      <c r="DM678" s="0" t="n">
        <v>0</v>
      </c>
      <c r="DN678" s="0" t="n">
        <v>0</v>
      </c>
      <c r="DO678" s="0" t="n">
        <v>0</v>
      </c>
      <c r="DP678" s="0" t="n">
        <v>0</v>
      </c>
      <c r="DQ678" s="0" t="n">
        <v>0</v>
      </c>
      <c r="DR678" s="0" t="n">
        <v>0</v>
      </c>
      <c r="DS678" s="0" t="n">
        <v>0</v>
      </c>
      <c r="DT678" s="0" t="n">
        <v>0</v>
      </c>
      <c r="DU678" s="0" t="n">
        <v>0</v>
      </c>
      <c r="DV678" s="0" t="n">
        <v>0</v>
      </c>
      <c r="DW678" s="0" t="n">
        <v>0</v>
      </c>
      <c r="DX678" s="0" t="n">
        <v>0</v>
      </c>
      <c r="DY678" s="0" t="n">
        <v>0</v>
      </c>
      <c r="DZ678" s="0" t="n">
        <v>0</v>
      </c>
      <c r="EA678" s="0" t="n">
        <v>0</v>
      </c>
      <c r="EB678" s="0" t="n">
        <v>0</v>
      </c>
      <c r="EC678" s="0" t="n">
        <v>0</v>
      </c>
      <c r="ED678" s="0" t="n">
        <v>0</v>
      </c>
      <c r="EE678" s="0" t="n">
        <v>0</v>
      </c>
      <c r="EF678" s="0" t="n">
        <v>0</v>
      </c>
      <c r="EG678" s="0" t="n">
        <v>0</v>
      </c>
      <c r="EH678" s="0" t="n">
        <v>0</v>
      </c>
      <c r="EI678" s="0" t="n">
        <v>0</v>
      </c>
      <c r="EJ678" s="0" t="n">
        <v>0</v>
      </c>
      <c r="EK678" s="0" t="n">
        <v>0</v>
      </c>
      <c r="EL678" s="0" t="n">
        <v>0</v>
      </c>
      <c r="EM678" s="0" t="n">
        <v>0</v>
      </c>
      <c r="EN678" s="0" t="n">
        <v>0</v>
      </c>
      <c r="EO678" s="0" t="n">
        <v>0</v>
      </c>
      <c r="EP678" s="0" t="n">
        <v>0</v>
      </c>
    </row>
    <row r="679" customFormat="false" ht="12.75" hidden="false" customHeight="false" outlineLevel="0" collapsed="false">
      <c r="A679" s="0" t="n">
        <f aca="false">A678+1</f>
        <v>677</v>
      </c>
      <c r="B679" s="0" t="s">
        <v>167</v>
      </c>
      <c r="C679" s="0" t="n">
        <v>5</v>
      </c>
      <c r="D679" s="0" t="n">
        <v>6</v>
      </c>
      <c r="E679" s="0" t="n">
        <v>5</v>
      </c>
      <c r="F679" s="0" t="n">
        <v>255</v>
      </c>
      <c r="G679" s="0" t="n">
        <v>5</v>
      </c>
      <c r="H679" s="0" t="n">
        <v>0</v>
      </c>
      <c r="I679" s="0" t="n">
        <v>232</v>
      </c>
      <c r="J679" s="0" t="n">
        <v>3</v>
      </c>
      <c r="K679" s="0" t="n">
        <v>0</v>
      </c>
      <c r="L679" s="0" t="n">
        <v>0</v>
      </c>
      <c r="M679" s="0" t="n">
        <v>80</v>
      </c>
      <c r="N679" s="0" t="n">
        <v>39</v>
      </c>
      <c r="O679" s="0" t="n">
        <v>0</v>
      </c>
      <c r="P679" s="0" t="n">
        <v>0</v>
      </c>
      <c r="Q679" s="0" t="n">
        <v>255</v>
      </c>
      <c r="R679" s="0" t="n">
        <v>255</v>
      </c>
      <c r="S679" s="0" t="n">
        <v>1</v>
      </c>
      <c r="T679" s="0" t="n">
        <v>0</v>
      </c>
      <c r="U679" s="0" t="n">
        <v>0</v>
      </c>
      <c r="V679" s="0" t="n">
        <v>0</v>
      </c>
      <c r="W679" s="0" t="n">
        <v>1</v>
      </c>
      <c r="X679" s="0" t="n">
        <v>0</v>
      </c>
      <c r="Y679" s="0" t="n">
        <v>255</v>
      </c>
      <c r="Z679" s="0" t="n">
        <v>255</v>
      </c>
      <c r="AA679" s="0" t="n">
        <v>0</v>
      </c>
      <c r="AB679" s="0" t="n">
        <v>0</v>
      </c>
      <c r="AC679" s="0" t="n">
        <v>255</v>
      </c>
      <c r="AD679" s="0" t="n">
        <v>255</v>
      </c>
      <c r="AE679" s="0" t="n">
        <v>0</v>
      </c>
      <c r="AF679" s="0" t="n">
        <v>0</v>
      </c>
      <c r="AG679" s="0" t="n">
        <v>0</v>
      </c>
      <c r="AH679" s="0" t="n">
        <v>0</v>
      </c>
      <c r="AI679" s="0" t="n">
        <v>0</v>
      </c>
      <c r="AJ679" s="0" t="n">
        <v>16</v>
      </c>
      <c r="AK679" s="0" t="n">
        <v>136</v>
      </c>
      <c r="AL679" s="0" t="n">
        <v>48</v>
      </c>
      <c r="AM679" s="0" t="n">
        <v>0</v>
      </c>
      <c r="AN679" s="0" t="n">
        <v>0</v>
      </c>
      <c r="AO679" s="0" t="n">
        <v>0</v>
      </c>
      <c r="AP679" s="0" t="n">
        <v>0</v>
      </c>
      <c r="AQ679" s="0" t="n">
        <v>0</v>
      </c>
      <c r="AR679" s="0" t="n">
        <v>0</v>
      </c>
      <c r="AS679" s="0" t="n">
        <v>0</v>
      </c>
      <c r="AT679" s="0" t="n">
        <v>0</v>
      </c>
      <c r="AU679" s="0" t="n">
        <v>0</v>
      </c>
      <c r="AV679" s="0" t="n">
        <v>0</v>
      </c>
      <c r="AW679" s="0" t="n">
        <v>0</v>
      </c>
      <c r="AX679" s="0" t="n">
        <v>0</v>
      </c>
      <c r="AY679" s="0" t="n">
        <v>0</v>
      </c>
      <c r="AZ679" s="0" t="n">
        <v>0</v>
      </c>
      <c r="BA679" s="0" t="n">
        <v>0</v>
      </c>
      <c r="BB679" s="0" t="n">
        <v>0</v>
      </c>
      <c r="BC679" s="0" t="n">
        <v>0</v>
      </c>
      <c r="BD679" s="0" t="n">
        <v>0</v>
      </c>
      <c r="BE679" s="0" t="n">
        <v>0</v>
      </c>
      <c r="BF679" s="0" t="n">
        <v>0</v>
      </c>
      <c r="BG679" s="0" t="n">
        <v>0</v>
      </c>
      <c r="BH679" s="0" t="n">
        <v>0</v>
      </c>
      <c r="BI679" s="0" t="n">
        <v>0</v>
      </c>
      <c r="BJ679" s="0" t="n">
        <v>0</v>
      </c>
      <c r="BK679" s="0" t="n">
        <v>0</v>
      </c>
      <c r="BL679" s="0" t="n">
        <v>0</v>
      </c>
      <c r="BM679" s="0" t="n">
        <v>0</v>
      </c>
      <c r="BN679" s="0" t="n">
        <v>0</v>
      </c>
      <c r="BO679" s="0" t="n">
        <v>0</v>
      </c>
      <c r="BP679" s="0" t="n">
        <v>0</v>
      </c>
      <c r="BQ679" s="0" t="n">
        <v>0</v>
      </c>
      <c r="BR679" s="0" t="n">
        <v>0</v>
      </c>
      <c r="BS679" s="0" t="n">
        <v>0</v>
      </c>
      <c r="BT679" s="0" t="n">
        <v>0</v>
      </c>
      <c r="BU679" s="0" t="n">
        <v>0</v>
      </c>
      <c r="BV679" s="0" t="n">
        <v>0</v>
      </c>
      <c r="BW679" s="0" t="n">
        <v>0</v>
      </c>
      <c r="BX679" s="0" t="n">
        <v>0</v>
      </c>
      <c r="BY679" s="0" t="n">
        <v>0</v>
      </c>
      <c r="BZ679" s="0" t="n">
        <v>0</v>
      </c>
      <c r="CA679" s="0" t="n">
        <v>0</v>
      </c>
      <c r="CB679" s="0" t="n">
        <v>0</v>
      </c>
      <c r="CC679" s="0" t="n">
        <v>0</v>
      </c>
      <c r="CD679" s="0" t="n">
        <v>0</v>
      </c>
      <c r="CE679" s="0" t="n">
        <v>0</v>
      </c>
      <c r="CF679" s="0" t="n">
        <v>0</v>
      </c>
      <c r="CG679" s="0" t="n">
        <v>0</v>
      </c>
      <c r="CH679" s="0" t="n">
        <v>0</v>
      </c>
      <c r="CI679" s="0" t="n">
        <v>0</v>
      </c>
      <c r="CJ679" s="0" t="n">
        <v>0</v>
      </c>
      <c r="CK679" s="0" t="n">
        <v>0</v>
      </c>
      <c r="CL679" s="0" t="n">
        <v>0</v>
      </c>
      <c r="CM679" s="0" t="n">
        <v>0</v>
      </c>
      <c r="CN679" s="0" t="n">
        <v>0</v>
      </c>
      <c r="CO679" s="0" t="n">
        <v>0</v>
      </c>
      <c r="CP679" s="0" t="n">
        <v>0</v>
      </c>
      <c r="CQ679" s="0" t="n">
        <v>0</v>
      </c>
      <c r="CR679" s="0" t="n">
        <v>0</v>
      </c>
      <c r="CS679" s="0" t="n">
        <v>0</v>
      </c>
      <c r="CT679" s="0" t="n">
        <v>0</v>
      </c>
      <c r="CU679" s="0" t="n">
        <v>0</v>
      </c>
      <c r="CV679" s="0" t="n">
        <v>0</v>
      </c>
      <c r="CW679" s="0" t="n">
        <v>0</v>
      </c>
      <c r="CX679" s="0" t="n">
        <v>0</v>
      </c>
      <c r="CY679" s="0" t="n">
        <v>0</v>
      </c>
      <c r="CZ679" s="0" t="n">
        <v>0</v>
      </c>
      <c r="DA679" s="0" t="n">
        <v>0</v>
      </c>
      <c r="DB679" s="0" t="n">
        <v>0</v>
      </c>
      <c r="DC679" s="0" t="n">
        <v>0</v>
      </c>
      <c r="DD679" s="0" t="n">
        <v>0</v>
      </c>
      <c r="DE679" s="0" t="n">
        <v>0</v>
      </c>
      <c r="DF679" s="0" t="n">
        <v>0</v>
      </c>
      <c r="DG679" s="0" t="n">
        <v>0</v>
      </c>
      <c r="DH679" s="0" t="n">
        <v>0</v>
      </c>
      <c r="DI679" s="0" t="n">
        <v>0</v>
      </c>
      <c r="DJ679" s="0" t="n">
        <v>0</v>
      </c>
      <c r="DK679" s="0" t="n">
        <v>0</v>
      </c>
      <c r="DL679" s="0" t="n">
        <v>0</v>
      </c>
      <c r="DM679" s="0" t="n">
        <v>0</v>
      </c>
      <c r="DN679" s="0" t="n">
        <v>0</v>
      </c>
      <c r="DO679" s="0" t="n">
        <v>0</v>
      </c>
      <c r="DP679" s="0" t="n">
        <v>0</v>
      </c>
      <c r="DQ679" s="0" t="n">
        <v>0</v>
      </c>
      <c r="DR679" s="0" t="n">
        <v>0</v>
      </c>
      <c r="DS679" s="0" t="n">
        <v>0</v>
      </c>
      <c r="DT679" s="0" t="n">
        <v>0</v>
      </c>
      <c r="DU679" s="0" t="n">
        <v>0</v>
      </c>
      <c r="DV679" s="0" t="n">
        <v>0</v>
      </c>
      <c r="DW679" s="0" t="n">
        <v>0</v>
      </c>
      <c r="DX679" s="0" t="n">
        <v>0</v>
      </c>
      <c r="DY679" s="0" t="n">
        <v>0</v>
      </c>
      <c r="DZ679" s="0" t="n">
        <v>0</v>
      </c>
      <c r="EA679" s="0" t="n">
        <v>0</v>
      </c>
      <c r="EB679" s="0" t="n">
        <v>0</v>
      </c>
      <c r="EC679" s="0" t="n">
        <v>0</v>
      </c>
      <c r="ED679" s="0" t="n">
        <v>0</v>
      </c>
      <c r="EE679" s="0" t="n">
        <v>0</v>
      </c>
      <c r="EF679" s="0" t="n">
        <v>0</v>
      </c>
      <c r="EG679" s="0" t="n">
        <v>0</v>
      </c>
      <c r="EH679" s="0" t="n">
        <v>0</v>
      </c>
      <c r="EI679" s="0" t="n">
        <v>0</v>
      </c>
      <c r="EJ679" s="0" t="n">
        <v>0</v>
      </c>
      <c r="EK679" s="0" t="n">
        <v>0</v>
      </c>
      <c r="EL679" s="0" t="n">
        <v>0</v>
      </c>
      <c r="EM679" s="0" t="n">
        <v>0</v>
      </c>
      <c r="EN679" s="0" t="n">
        <v>0</v>
      </c>
      <c r="EO679" s="0" t="n">
        <v>0</v>
      </c>
      <c r="EP679" s="0" t="n">
        <v>0</v>
      </c>
    </row>
    <row r="680" customFormat="false" ht="12.75" hidden="false" customHeight="false" outlineLevel="0" collapsed="false">
      <c r="A680" s="0" t="n">
        <f aca="false">A679+1</f>
        <v>678</v>
      </c>
      <c r="B680" s="0" t="s">
        <v>819</v>
      </c>
      <c r="C680" s="0" t="n">
        <v>5</v>
      </c>
      <c r="D680" s="0" t="n">
        <v>6</v>
      </c>
      <c r="E680" s="0" t="n">
        <v>5</v>
      </c>
      <c r="F680" s="0" t="n">
        <v>1</v>
      </c>
      <c r="G680" s="0" t="n">
        <v>5</v>
      </c>
      <c r="H680" s="0" t="n">
        <v>1</v>
      </c>
      <c r="I680" s="0" t="n">
        <v>76</v>
      </c>
      <c r="J680" s="0" t="n">
        <v>29</v>
      </c>
      <c r="K680" s="0" t="n">
        <v>0</v>
      </c>
      <c r="L680" s="0" t="n">
        <v>0</v>
      </c>
      <c r="M680" s="0" t="n">
        <v>97</v>
      </c>
      <c r="N680" s="0" t="n">
        <v>39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10</v>
      </c>
      <c r="T680" s="0" t="n">
        <v>0</v>
      </c>
      <c r="U680" s="0" t="n">
        <v>0</v>
      </c>
      <c r="V680" s="0" t="n">
        <v>0</v>
      </c>
      <c r="W680" s="0" t="n">
        <v>1</v>
      </c>
      <c r="X680" s="0" t="n">
        <v>0</v>
      </c>
      <c r="Y680" s="0" t="n">
        <v>255</v>
      </c>
      <c r="Z680" s="0" t="n">
        <v>255</v>
      </c>
      <c r="AA680" s="0" t="n">
        <v>0</v>
      </c>
      <c r="AB680" s="0" t="n">
        <v>0</v>
      </c>
      <c r="AC680" s="0" t="n">
        <v>255</v>
      </c>
      <c r="AD680" s="0" t="n">
        <v>255</v>
      </c>
      <c r="AE680" s="0" t="n">
        <v>0</v>
      </c>
      <c r="AF680" s="0" t="n">
        <v>0</v>
      </c>
      <c r="AG680" s="0" t="n">
        <v>0</v>
      </c>
      <c r="AH680" s="0" t="n">
        <v>0</v>
      </c>
      <c r="AI680" s="0" t="n">
        <v>0</v>
      </c>
      <c r="AJ680" s="0" t="n">
        <v>0</v>
      </c>
      <c r="AK680" s="0" t="n">
        <v>0</v>
      </c>
      <c r="AL680" s="0" t="n">
        <v>0</v>
      </c>
      <c r="AM680" s="0" t="n">
        <v>0</v>
      </c>
      <c r="AN680" s="0" t="n">
        <v>0</v>
      </c>
      <c r="AO680" s="0" t="n">
        <v>0</v>
      </c>
      <c r="AP680" s="0" t="n">
        <v>0</v>
      </c>
      <c r="AQ680" s="0" t="n">
        <v>0</v>
      </c>
      <c r="AR680" s="0" t="n">
        <v>0</v>
      </c>
      <c r="AS680" s="0" t="n">
        <v>0</v>
      </c>
      <c r="AT680" s="0" t="n">
        <v>0</v>
      </c>
      <c r="AU680" s="0" t="n">
        <v>0</v>
      </c>
      <c r="AV680" s="0" t="n">
        <v>0</v>
      </c>
      <c r="AW680" s="0" t="n">
        <v>0</v>
      </c>
      <c r="AX680" s="0" t="n">
        <v>0</v>
      </c>
      <c r="AY680" s="0" t="n">
        <v>0</v>
      </c>
      <c r="AZ680" s="0" t="n">
        <v>0</v>
      </c>
      <c r="BA680" s="0" t="n">
        <v>0</v>
      </c>
      <c r="BB680" s="0" t="n">
        <v>0</v>
      </c>
      <c r="BC680" s="0" t="n">
        <v>0</v>
      </c>
      <c r="BD680" s="0" t="n">
        <v>0</v>
      </c>
      <c r="BE680" s="0" t="n">
        <v>0</v>
      </c>
      <c r="BF680" s="0" t="n">
        <v>0</v>
      </c>
      <c r="BG680" s="0" t="n">
        <v>0</v>
      </c>
      <c r="BH680" s="0" t="n">
        <v>0</v>
      </c>
      <c r="BI680" s="0" t="n">
        <v>0</v>
      </c>
      <c r="BJ680" s="0" t="n">
        <v>0</v>
      </c>
      <c r="BK680" s="0" t="n">
        <v>0</v>
      </c>
      <c r="BL680" s="0" t="n">
        <v>0</v>
      </c>
      <c r="BM680" s="0" t="n">
        <v>0</v>
      </c>
      <c r="BN680" s="0" t="n">
        <v>0</v>
      </c>
      <c r="BO680" s="0" t="n">
        <v>0</v>
      </c>
      <c r="BP680" s="0" t="n">
        <v>0</v>
      </c>
      <c r="BQ680" s="0" t="n">
        <v>0</v>
      </c>
      <c r="BR680" s="0" t="n">
        <v>0</v>
      </c>
      <c r="BS680" s="0" t="n">
        <v>0</v>
      </c>
      <c r="BT680" s="0" t="n">
        <v>0</v>
      </c>
      <c r="BU680" s="0" t="n">
        <v>0</v>
      </c>
      <c r="BV680" s="0" t="n">
        <v>0</v>
      </c>
      <c r="BW680" s="0" t="n">
        <v>0</v>
      </c>
      <c r="BX680" s="0" t="n">
        <v>0</v>
      </c>
      <c r="BY680" s="0" t="n">
        <v>0</v>
      </c>
      <c r="BZ680" s="0" t="n">
        <v>0</v>
      </c>
      <c r="CA680" s="0" t="n">
        <v>0</v>
      </c>
      <c r="CB680" s="0" t="n">
        <v>0</v>
      </c>
      <c r="CC680" s="0" t="n">
        <v>0</v>
      </c>
      <c r="CD680" s="0" t="n">
        <v>0</v>
      </c>
      <c r="CE680" s="0" t="n">
        <v>0</v>
      </c>
      <c r="CF680" s="0" t="n">
        <v>0</v>
      </c>
      <c r="CG680" s="0" t="n">
        <v>0</v>
      </c>
      <c r="CH680" s="0" t="n">
        <v>0</v>
      </c>
      <c r="CI680" s="0" t="n">
        <v>0</v>
      </c>
      <c r="CJ680" s="0" t="n">
        <v>0</v>
      </c>
      <c r="CK680" s="0" t="n">
        <v>0</v>
      </c>
      <c r="CL680" s="0" t="n">
        <v>0</v>
      </c>
      <c r="CM680" s="0" t="n">
        <v>0</v>
      </c>
      <c r="CN680" s="0" t="n">
        <v>0</v>
      </c>
      <c r="CO680" s="0" t="n">
        <v>0</v>
      </c>
      <c r="CP680" s="0" t="n">
        <v>0</v>
      </c>
      <c r="CQ680" s="0" t="n">
        <v>0</v>
      </c>
      <c r="CR680" s="0" t="n">
        <v>0</v>
      </c>
      <c r="CS680" s="0" t="n">
        <v>0</v>
      </c>
      <c r="CT680" s="0" t="n">
        <v>0</v>
      </c>
      <c r="CU680" s="0" t="n">
        <v>0</v>
      </c>
      <c r="CV680" s="0" t="n">
        <v>0</v>
      </c>
      <c r="CW680" s="0" t="n">
        <v>0</v>
      </c>
      <c r="CX680" s="0" t="n">
        <v>0</v>
      </c>
      <c r="CY680" s="0" t="n">
        <v>0</v>
      </c>
      <c r="CZ680" s="0" t="n">
        <v>0</v>
      </c>
      <c r="DA680" s="0" t="n">
        <v>0</v>
      </c>
      <c r="DB680" s="0" t="n">
        <v>0</v>
      </c>
      <c r="DC680" s="0" t="n">
        <v>0</v>
      </c>
      <c r="DD680" s="0" t="n">
        <v>0</v>
      </c>
      <c r="DE680" s="0" t="n">
        <v>0</v>
      </c>
      <c r="DF680" s="0" t="n">
        <v>0</v>
      </c>
      <c r="DG680" s="0" t="n">
        <v>0</v>
      </c>
      <c r="DH680" s="0" t="n">
        <v>0</v>
      </c>
      <c r="DI680" s="0" t="n">
        <v>0</v>
      </c>
      <c r="DJ680" s="0" t="n">
        <v>0</v>
      </c>
      <c r="DK680" s="0" t="n">
        <v>0</v>
      </c>
      <c r="DL680" s="0" t="n">
        <v>0</v>
      </c>
      <c r="DM680" s="0" t="n">
        <v>0</v>
      </c>
      <c r="DN680" s="0" t="n">
        <v>0</v>
      </c>
      <c r="DO680" s="0" t="n">
        <v>0</v>
      </c>
      <c r="DP680" s="0" t="n">
        <v>0</v>
      </c>
      <c r="DQ680" s="0" t="n">
        <v>0</v>
      </c>
      <c r="DR680" s="0" t="n">
        <v>0</v>
      </c>
      <c r="DS680" s="0" t="n">
        <v>0</v>
      </c>
      <c r="DT680" s="0" t="n">
        <v>0</v>
      </c>
      <c r="DU680" s="0" t="n">
        <v>0</v>
      </c>
      <c r="DV680" s="0" t="n">
        <v>0</v>
      </c>
      <c r="DW680" s="0" t="n">
        <v>0</v>
      </c>
      <c r="DX680" s="0" t="n">
        <v>0</v>
      </c>
      <c r="DY680" s="0" t="n">
        <v>0</v>
      </c>
      <c r="DZ680" s="0" t="n">
        <v>0</v>
      </c>
      <c r="EA680" s="0" t="n">
        <v>0</v>
      </c>
      <c r="EB680" s="0" t="n">
        <v>0</v>
      </c>
      <c r="EC680" s="0" t="n">
        <v>0</v>
      </c>
      <c r="ED680" s="0" t="n">
        <v>0</v>
      </c>
      <c r="EE680" s="0" t="n">
        <v>0</v>
      </c>
      <c r="EF680" s="0" t="n">
        <v>0</v>
      </c>
      <c r="EG680" s="0" t="n">
        <v>0</v>
      </c>
      <c r="EH680" s="0" t="n">
        <v>0</v>
      </c>
      <c r="EI680" s="0" t="n">
        <v>0</v>
      </c>
      <c r="EJ680" s="0" t="n">
        <v>0</v>
      </c>
      <c r="EK680" s="0" t="n">
        <v>0</v>
      </c>
      <c r="EL680" s="0" t="n">
        <v>0</v>
      </c>
      <c r="EM680" s="0" t="n">
        <v>0</v>
      </c>
      <c r="EN680" s="0" t="n">
        <v>0</v>
      </c>
      <c r="EO680" s="0" t="n">
        <v>0</v>
      </c>
      <c r="EP680" s="0" t="n">
        <v>0</v>
      </c>
    </row>
    <row r="681" customFormat="false" ht="12.75" hidden="false" customHeight="false" outlineLevel="0" collapsed="false">
      <c r="A681" s="0" t="n">
        <f aca="false">A680+1</f>
        <v>679</v>
      </c>
      <c r="B681" s="0" t="s">
        <v>186</v>
      </c>
      <c r="C681" s="0" t="n">
        <v>5</v>
      </c>
      <c r="D681" s="0" t="n">
        <v>6</v>
      </c>
      <c r="E681" s="0" t="n">
        <v>6</v>
      </c>
      <c r="F681" s="0" t="n">
        <v>255</v>
      </c>
      <c r="G681" s="0" t="n">
        <v>5</v>
      </c>
      <c r="H681" s="0" t="n">
        <v>0</v>
      </c>
      <c r="I681" s="0" t="n">
        <v>208</v>
      </c>
      <c r="J681" s="0" t="n">
        <v>7</v>
      </c>
      <c r="K681" s="0" t="n">
        <v>0</v>
      </c>
      <c r="L681" s="0" t="n">
        <v>0</v>
      </c>
      <c r="M681" s="0" t="n">
        <v>110</v>
      </c>
      <c r="N681" s="0" t="n">
        <v>39</v>
      </c>
      <c r="O681" s="0" t="n">
        <v>0</v>
      </c>
      <c r="P681" s="0" t="n">
        <v>0</v>
      </c>
      <c r="Q681" s="0" t="n">
        <v>0</v>
      </c>
      <c r="R681" s="0" t="n">
        <v>0</v>
      </c>
      <c r="S681" s="0" t="n">
        <v>231</v>
      </c>
      <c r="T681" s="0" t="n">
        <v>3</v>
      </c>
      <c r="U681" s="0" t="n">
        <v>0</v>
      </c>
      <c r="V681" s="0" t="n">
        <v>0</v>
      </c>
      <c r="W681" s="0" t="n">
        <v>161</v>
      </c>
      <c r="X681" s="0" t="n">
        <v>19</v>
      </c>
      <c r="Y681" s="0" t="n">
        <v>255</v>
      </c>
      <c r="Z681" s="0" t="n">
        <v>255</v>
      </c>
      <c r="AA681" s="0" t="n">
        <v>0</v>
      </c>
      <c r="AB681" s="0" t="n">
        <v>0</v>
      </c>
      <c r="AC681" s="0" t="n">
        <v>0</v>
      </c>
      <c r="AD681" s="0" t="n">
        <v>0</v>
      </c>
      <c r="AE681" s="0" t="n">
        <v>0</v>
      </c>
      <c r="AF681" s="0" t="n">
        <v>0</v>
      </c>
      <c r="AG681" s="0" t="n">
        <v>0</v>
      </c>
      <c r="AH681" s="0" t="n">
        <v>0</v>
      </c>
      <c r="AI681" s="0" t="n">
        <v>0</v>
      </c>
      <c r="AJ681" s="0" t="n">
        <v>16</v>
      </c>
      <c r="AK681" s="0" t="n">
        <v>128</v>
      </c>
      <c r="AL681" s="0" t="n">
        <v>0</v>
      </c>
      <c r="AM681" s="0" t="n">
        <v>0</v>
      </c>
      <c r="AN681" s="0" t="n">
        <v>0</v>
      </c>
      <c r="AO681" s="0" t="n">
        <v>0</v>
      </c>
      <c r="AP681" s="0" t="n">
        <v>0</v>
      </c>
      <c r="AQ681" s="0" t="n">
        <v>0</v>
      </c>
      <c r="AR681" s="0" t="n">
        <v>0</v>
      </c>
      <c r="AS681" s="0" t="n">
        <v>0</v>
      </c>
      <c r="AT681" s="0" t="n">
        <v>0</v>
      </c>
      <c r="AU681" s="0" t="n">
        <v>0</v>
      </c>
      <c r="AV681" s="0" t="n">
        <v>0</v>
      </c>
      <c r="AW681" s="0" t="n">
        <v>0</v>
      </c>
      <c r="AX681" s="0" t="n">
        <v>0</v>
      </c>
      <c r="AY681" s="0" t="n">
        <v>0</v>
      </c>
      <c r="AZ681" s="0" t="n">
        <v>0</v>
      </c>
      <c r="BA681" s="0" t="n">
        <v>0</v>
      </c>
      <c r="BB681" s="0" t="n">
        <v>0</v>
      </c>
      <c r="BC681" s="0" t="n">
        <v>0</v>
      </c>
      <c r="BD681" s="0" t="n">
        <v>0</v>
      </c>
      <c r="BE681" s="0" t="n">
        <v>0</v>
      </c>
      <c r="BF681" s="0" t="n">
        <v>0</v>
      </c>
      <c r="BG681" s="0" t="n">
        <v>0</v>
      </c>
      <c r="BH681" s="0" t="n">
        <v>0</v>
      </c>
      <c r="BI681" s="0" t="n">
        <v>0</v>
      </c>
      <c r="BJ681" s="0" t="n">
        <v>0</v>
      </c>
      <c r="BK681" s="0" t="n">
        <v>0</v>
      </c>
      <c r="BL681" s="0" t="n">
        <v>0</v>
      </c>
      <c r="BM681" s="0" t="n">
        <v>0</v>
      </c>
      <c r="BN681" s="0" t="n">
        <v>0</v>
      </c>
      <c r="BO681" s="0" t="n">
        <v>0</v>
      </c>
      <c r="BP681" s="0" t="n">
        <v>0</v>
      </c>
      <c r="BQ681" s="0" t="n">
        <v>0</v>
      </c>
      <c r="BR681" s="0" t="n">
        <v>0</v>
      </c>
      <c r="BS681" s="0" t="n">
        <v>0</v>
      </c>
      <c r="BT681" s="0" t="n">
        <v>0</v>
      </c>
      <c r="BU681" s="0" t="n">
        <v>0</v>
      </c>
      <c r="BV681" s="0" t="n">
        <v>0</v>
      </c>
      <c r="BW681" s="0" t="n">
        <v>0</v>
      </c>
      <c r="BX681" s="0" t="n">
        <v>0</v>
      </c>
      <c r="BY681" s="0" t="n">
        <v>0</v>
      </c>
      <c r="BZ681" s="0" t="n">
        <v>0</v>
      </c>
      <c r="CA681" s="0" t="n">
        <v>0</v>
      </c>
      <c r="CB681" s="0" t="n">
        <v>0</v>
      </c>
      <c r="CC681" s="0" t="n">
        <v>0</v>
      </c>
      <c r="CD681" s="0" t="n">
        <v>0</v>
      </c>
      <c r="CE681" s="0" t="n">
        <v>0</v>
      </c>
      <c r="CF681" s="0" t="n">
        <v>0</v>
      </c>
      <c r="CG681" s="0" t="n">
        <v>0</v>
      </c>
      <c r="CH681" s="0" t="n">
        <v>0</v>
      </c>
      <c r="CI681" s="0" t="n">
        <v>0</v>
      </c>
      <c r="CJ681" s="0" t="n">
        <v>0</v>
      </c>
      <c r="CK681" s="0" t="n">
        <v>0</v>
      </c>
      <c r="CL681" s="0" t="n">
        <v>0</v>
      </c>
      <c r="CM681" s="0" t="n">
        <v>0</v>
      </c>
      <c r="CN681" s="0" t="n">
        <v>0</v>
      </c>
      <c r="CO681" s="0" t="n">
        <v>0</v>
      </c>
      <c r="CP681" s="0" t="n">
        <v>0</v>
      </c>
      <c r="CQ681" s="0" t="n">
        <v>0</v>
      </c>
      <c r="CR681" s="0" t="n">
        <v>0</v>
      </c>
      <c r="CS681" s="0" t="n">
        <v>0</v>
      </c>
      <c r="CT681" s="0" t="n">
        <v>0</v>
      </c>
      <c r="CU681" s="0" t="n">
        <v>0</v>
      </c>
      <c r="CV681" s="0" t="n">
        <v>0</v>
      </c>
      <c r="CW681" s="0" t="n">
        <v>0</v>
      </c>
      <c r="CX681" s="0" t="n">
        <v>0</v>
      </c>
      <c r="CY681" s="0" t="n">
        <v>0</v>
      </c>
      <c r="CZ681" s="0" t="n">
        <v>0</v>
      </c>
      <c r="DA681" s="0" t="n">
        <v>0</v>
      </c>
      <c r="DB681" s="0" t="n">
        <v>0</v>
      </c>
      <c r="DC681" s="0" t="n">
        <v>0</v>
      </c>
      <c r="DD681" s="0" t="n">
        <v>0</v>
      </c>
      <c r="DE681" s="0" t="n">
        <v>0</v>
      </c>
      <c r="DF681" s="0" t="n">
        <v>0</v>
      </c>
      <c r="DG681" s="0" t="n">
        <v>0</v>
      </c>
      <c r="DH681" s="0" t="n">
        <v>0</v>
      </c>
      <c r="DI681" s="0" t="n">
        <v>0</v>
      </c>
      <c r="DJ681" s="0" t="n">
        <v>0</v>
      </c>
      <c r="DK681" s="0" t="n">
        <v>0</v>
      </c>
      <c r="DL681" s="0" t="n">
        <v>0</v>
      </c>
      <c r="DM681" s="0" t="n">
        <v>0</v>
      </c>
      <c r="DN681" s="0" t="n">
        <v>0</v>
      </c>
      <c r="DO681" s="0" t="n">
        <v>0</v>
      </c>
      <c r="DP681" s="0" t="n">
        <v>0</v>
      </c>
      <c r="DQ681" s="0" t="n">
        <v>0</v>
      </c>
      <c r="DR681" s="0" t="n">
        <v>0</v>
      </c>
      <c r="DS681" s="0" t="n">
        <v>0</v>
      </c>
      <c r="DT681" s="0" t="n">
        <v>0</v>
      </c>
      <c r="DU681" s="0" t="n">
        <v>0</v>
      </c>
      <c r="DV681" s="0" t="n">
        <v>0</v>
      </c>
      <c r="DW681" s="0" t="n">
        <v>0</v>
      </c>
      <c r="DX681" s="0" t="n">
        <v>0</v>
      </c>
      <c r="DY681" s="0" t="n">
        <v>0</v>
      </c>
      <c r="DZ681" s="0" t="n">
        <v>0</v>
      </c>
      <c r="EA681" s="0" t="n">
        <v>0</v>
      </c>
      <c r="EB681" s="0" t="n">
        <v>0</v>
      </c>
      <c r="EC681" s="0" t="n">
        <v>0</v>
      </c>
      <c r="ED681" s="0" t="n">
        <v>0</v>
      </c>
      <c r="EE681" s="0" t="n">
        <v>0</v>
      </c>
      <c r="EF681" s="0" t="n">
        <v>0</v>
      </c>
      <c r="EG681" s="0" t="n">
        <v>0</v>
      </c>
      <c r="EH681" s="0" t="n">
        <v>0</v>
      </c>
      <c r="EI681" s="0" t="n">
        <v>0</v>
      </c>
      <c r="EJ681" s="0" t="n">
        <v>0</v>
      </c>
      <c r="EK681" s="0" t="n">
        <v>0</v>
      </c>
      <c r="EL681" s="0" t="n">
        <v>0</v>
      </c>
      <c r="EM681" s="0" t="n">
        <v>0</v>
      </c>
      <c r="EN681" s="0" t="n">
        <v>0</v>
      </c>
      <c r="EO681" s="0" t="n">
        <v>0</v>
      </c>
      <c r="EP681" s="0" t="n">
        <v>0</v>
      </c>
    </row>
    <row r="682" customFormat="false" ht="12.75" hidden="false" customHeight="false" outlineLevel="0" collapsed="false">
      <c r="A682" s="0" t="n">
        <f aca="false">A681+1</f>
        <v>680</v>
      </c>
      <c r="B682" s="0" t="s">
        <v>820</v>
      </c>
      <c r="C682" s="0" t="n">
        <v>5</v>
      </c>
      <c r="D682" s="0" t="n">
        <v>7</v>
      </c>
      <c r="E682" s="0" t="n">
        <v>0</v>
      </c>
      <c r="F682" s="0" t="n">
        <v>255</v>
      </c>
      <c r="G682" s="0" t="n">
        <v>6</v>
      </c>
      <c r="H682" s="0" t="n">
        <v>0</v>
      </c>
      <c r="I682" s="0" t="n">
        <v>112</v>
      </c>
      <c r="J682" s="0" t="n">
        <v>23</v>
      </c>
      <c r="K682" s="0" t="n">
        <v>0</v>
      </c>
      <c r="L682" s="0" t="n">
        <v>0</v>
      </c>
      <c r="M682" s="0" t="n">
        <v>97</v>
      </c>
      <c r="N682" s="0" t="n">
        <v>39</v>
      </c>
      <c r="O682" s="0" t="n">
        <v>0</v>
      </c>
      <c r="P682" s="0" t="n">
        <v>0</v>
      </c>
      <c r="Q682" s="0" t="n">
        <v>0</v>
      </c>
      <c r="R682" s="0" t="n">
        <v>0</v>
      </c>
      <c r="S682" s="0" t="n">
        <v>26</v>
      </c>
      <c r="T682" s="0" t="n">
        <v>0</v>
      </c>
      <c r="U682" s="0" t="n">
        <v>0</v>
      </c>
      <c r="V682" s="0" t="n">
        <v>0</v>
      </c>
      <c r="W682" s="0" t="n">
        <v>1</v>
      </c>
      <c r="X682" s="0" t="n">
        <v>0</v>
      </c>
      <c r="Y682" s="0" t="n">
        <v>255</v>
      </c>
      <c r="Z682" s="0" t="n">
        <v>255</v>
      </c>
      <c r="AA682" s="0" t="n">
        <v>0</v>
      </c>
      <c r="AB682" s="0" t="n">
        <v>0</v>
      </c>
      <c r="AC682" s="0" t="n">
        <v>0</v>
      </c>
      <c r="AD682" s="0" t="n">
        <v>0</v>
      </c>
      <c r="AE682" s="0" t="n">
        <v>0</v>
      </c>
      <c r="AF682" s="0" t="n">
        <v>0</v>
      </c>
      <c r="AG682" s="0" t="n">
        <v>0</v>
      </c>
      <c r="AH682" s="0" t="n">
        <v>0</v>
      </c>
      <c r="AI682" s="0" t="n">
        <v>0</v>
      </c>
      <c r="AJ682" s="0" t="n">
        <v>0</v>
      </c>
      <c r="AK682" s="0" t="n">
        <v>0</v>
      </c>
      <c r="AL682" s="0" t="n">
        <v>0</v>
      </c>
      <c r="AM682" s="0" t="n">
        <v>0</v>
      </c>
      <c r="AN682" s="0" t="n">
        <v>0</v>
      </c>
      <c r="AO682" s="0" t="n">
        <v>0</v>
      </c>
      <c r="AP682" s="0" t="n">
        <v>0</v>
      </c>
      <c r="AQ682" s="0" t="n">
        <v>0</v>
      </c>
      <c r="AR682" s="0" t="n">
        <v>0</v>
      </c>
      <c r="AS682" s="0" t="n">
        <v>0</v>
      </c>
      <c r="AT682" s="0" t="n">
        <v>0</v>
      </c>
      <c r="AU682" s="0" t="n">
        <v>0</v>
      </c>
      <c r="AV682" s="0" t="n">
        <v>0</v>
      </c>
      <c r="AW682" s="0" t="n">
        <v>0</v>
      </c>
      <c r="AX682" s="0" t="n">
        <v>0</v>
      </c>
      <c r="AY682" s="0" t="n">
        <v>0</v>
      </c>
      <c r="AZ682" s="0" t="n">
        <v>0</v>
      </c>
      <c r="BA682" s="0" t="n">
        <v>0</v>
      </c>
      <c r="BB682" s="0" t="n">
        <v>0</v>
      </c>
      <c r="BC682" s="0" t="n">
        <v>0</v>
      </c>
      <c r="BD682" s="0" t="n">
        <v>0</v>
      </c>
      <c r="BE682" s="0" t="n">
        <v>0</v>
      </c>
      <c r="BF682" s="0" t="n">
        <v>0</v>
      </c>
      <c r="BG682" s="0" t="n">
        <v>0</v>
      </c>
      <c r="BH682" s="0" t="n">
        <v>0</v>
      </c>
      <c r="BI682" s="0" t="n">
        <v>0</v>
      </c>
      <c r="BJ682" s="0" t="n">
        <v>0</v>
      </c>
      <c r="BK682" s="0" t="n">
        <v>0</v>
      </c>
      <c r="BL682" s="0" t="n">
        <v>0</v>
      </c>
      <c r="BM682" s="0" t="n">
        <v>0</v>
      </c>
      <c r="BN682" s="0" t="n">
        <v>0</v>
      </c>
      <c r="BO682" s="0" t="n">
        <v>0</v>
      </c>
      <c r="BP682" s="0" t="n">
        <v>0</v>
      </c>
      <c r="BQ682" s="0" t="n">
        <v>0</v>
      </c>
      <c r="BR682" s="0" t="n">
        <v>0</v>
      </c>
      <c r="BS682" s="0" t="n">
        <v>0</v>
      </c>
      <c r="BT682" s="0" t="n">
        <v>0</v>
      </c>
      <c r="BU682" s="0" t="n">
        <v>0</v>
      </c>
      <c r="BV682" s="0" t="n">
        <v>0</v>
      </c>
      <c r="BW682" s="0" t="n">
        <v>0</v>
      </c>
      <c r="BX682" s="0" t="n">
        <v>0</v>
      </c>
      <c r="BY682" s="0" t="n">
        <v>0</v>
      </c>
      <c r="BZ682" s="0" t="n">
        <v>0</v>
      </c>
      <c r="CA682" s="0" t="n">
        <v>0</v>
      </c>
      <c r="CB682" s="0" t="n">
        <v>0</v>
      </c>
      <c r="CC682" s="0" t="n">
        <v>0</v>
      </c>
      <c r="CD682" s="0" t="n">
        <v>0</v>
      </c>
      <c r="CE682" s="0" t="n">
        <v>0</v>
      </c>
      <c r="CF682" s="0" t="n">
        <v>0</v>
      </c>
      <c r="CG682" s="0" t="n">
        <v>0</v>
      </c>
      <c r="CH682" s="0" t="n">
        <v>0</v>
      </c>
      <c r="CI682" s="0" t="n">
        <v>0</v>
      </c>
      <c r="CJ682" s="0" t="n">
        <v>0</v>
      </c>
      <c r="CK682" s="0" t="n">
        <v>0</v>
      </c>
      <c r="CL682" s="0" t="n">
        <v>0</v>
      </c>
      <c r="CM682" s="0" t="n">
        <v>0</v>
      </c>
      <c r="CN682" s="0" t="n">
        <v>0</v>
      </c>
      <c r="CO682" s="0" t="n">
        <v>0</v>
      </c>
      <c r="CP682" s="0" t="n">
        <v>0</v>
      </c>
      <c r="CQ682" s="0" t="n">
        <v>0</v>
      </c>
      <c r="CR682" s="0" t="n">
        <v>0</v>
      </c>
      <c r="CS682" s="0" t="n">
        <v>0</v>
      </c>
      <c r="CT682" s="0" t="n">
        <v>0</v>
      </c>
      <c r="CU682" s="0" t="n">
        <v>0</v>
      </c>
      <c r="CV682" s="0" t="n">
        <v>0</v>
      </c>
      <c r="CW682" s="0" t="n">
        <v>0</v>
      </c>
      <c r="CX682" s="0" t="n">
        <v>0</v>
      </c>
      <c r="CY682" s="0" t="n">
        <v>0</v>
      </c>
      <c r="CZ682" s="0" t="n">
        <v>0</v>
      </c>
      <c r="DA682" s="0" t="n">
        <v>0</v>
      </c>
      <c r="DB682" s="0" t="n">
        <v>0</v>
      </c>
      <c r="DC682" s="0" t="n">
        <v>0</v>
      </c>
      <c r="DD682" s="0" t="n">
        <v>0</v>
      </c>
      <c r="DE682" s="0" t="n">
        <v>0</v>
      </c>
      <c r="DF682" s="0" t="n">
        <v>0</v>
      </c>
      <c r="DG682" s="0" t="n">
        <v>0</v>
      </c>
      <c r="DH682" s="0" t="n">
        <v>0</v>
      </c>
      <c r="DI682" s="0" t="n">
        <v>0</v>
      </c>
      <c r="DJ682" s="0" t="n">
        <v>0</v>
      </c>
      <c r="DK682" s="0" t="n">
        <v>0</v>
      </c>
      <c r="DL682" s="0" t="n">
        <v>0</v>
      </c>
      <c r="DM682" s="0" t="n">
        <v>0</v>
      </c>
      <c r="DN682" s="0" t="n">
        <v>0</v>
      </c>
      <c r="DO682" s="0" t="n">
        <v>0</v>
      </c>
      <c r="DP682" s="0" t="n">
        <v>0</v>
      </c>
      <c r="DQ682" s="0" t="n">
        <v>0</v>
      </c>
      <c r="DR682" s="0" t="n">
        <v>0</v>
      </c>
      <c r="DS682" s="0" t="n">
        <v>0</v>
      </c>
      <c r="DT682" s="0" t="n">
        <v>0</v>
      </c>
      <c r="DU682" s="0" t="n">
        <v>0</v>
      </c>
      <c r="DV682" s="0" t="n">
        <v>0</v>
      </c>
      <c r="DW682" s="0" t="n">
        <v>0</v>
      </c>
      <c r="DX682" s="0" t="n">
        <v>0</v>
      </c>
      <c r="DY682" s="0" t="n">
        <v>0</v>
      </c>
      <c r="DZ682" s="0" t="n">
        <v>0</v>
      </c>
      <c r="EA682" s="0" t="n">
        <v>0</v>
      </c>
      <c r="EB682" s="0" t="n">
        <v>0</v>
      </c>
      <c r="EC682" s="0" t="n">
        <v>0</v>
      </c>
      <c r="ED682" s="0" t="n">
        <v>0</v>
      </c>
      <c r="EE682" s="0" t="n">
        <v>0</v>
      </c>
      <c r="EF682" s="0" t="n">
        <v>0</v>
      </c>
      <c r="EG682" s="0" t="n">
        <v>0</v>
      </c>
      <c r="EH682" s="0" t="n">
        <v>0</v>
      </c>
      <c r="EI682" s="0" t="n">
        <v>0</v>
      </c>
      <c r="EJ682" s="0" t="n">
        <v>0</v>
      </c>
      <c r="EK682" s="0" t="n">
        <v>0</v>
      </c>
      <c r="EL682" s="0" t="n">
        <v>0</v>
      </c>
      <c r="EM682" s="0" t="n">
        <v>0</v>
      </c>
      <c r="EN682" s="0" t="n">
        <v>0</v>
      </c>
      <c r="EO682" s="0" t="n">
        <v>0</v>
      </c>
      <c r="EP682" s="0" t="n">
        <v>0</v>
      </c>
    </row>
    <row r="683" customFormat="false" ht="12.75" hidden="false" customHeight="false" outlineLevel="0" collapsed="false">
      <c r="A683" s="0" t="n">
        <f aca="false">A682+1</f>
        <v>681</v>
      </c>
      <c r="B683" s="0" t="s">
        <v>821</v>
      </c>
      <c r="C683" s="0" t="n">
        <v>5</v>
      </c>
      <c r="D683" s="0" t="n">
        <v>7</v>
      </c>
      <c r="E683" s="0" t="n">
        <v>1</v>
      </c>
      <c r="F683" s="0" t="n">
        <v>255</v>
      </c>
      <c r="G683" s="0" t="n">
        <v>5</v>
      </c>
      <c r="H683" s="0" t="n">
        <v>0</v>
      </c>
      <c r="I683" s="0" t="n">
        <v>136</v>
      </c>
      <c r="J683" s="0" t="n">
        <v>19</v>
      </c>
      <c r="K683" s="0" t="n">
        <v>0</v>
      </c>
      <c r="L683" s="0" t="n">
        <v>0</v>
      </c>
      <c r="M683" s="0" t="n">
        <v>97</v>
      </c>
      <c r="N683" s="0" t="n">
        <v>39</v>
      </c>
      <c r="O683" s="0" t="n">
        <v>0</v>
      </c>
      <c r="P683" s="0" t="n">
        <v>0</v>
      </c>
      <c r="Q683" s="0" t="n">
        <v>0</v>
      </c>
      <c r="R683" s="0" t="n">
        <v>0</v>
      </c>
      <c r="S683" s="0" t="n">
        <v>32</v>
      </c>
      <c r="T683" s="0" t="n">
        <v>0</v>
      </c>
      <c r="U683" s="0" t="n">
        <v>0</v>
      </c>
      <c r="V683" s="0" t="n">
        <v>0</v>
      </c>
      <c r="W683" s="0" t="n">
        <v>1</v>
      </c>
      <c r="X683" s="0" t="n">
        <v>0</v>
      </c>
      <c r="Y683" s="0" t="n">
        <v>255</v>
      </c>
      <c r="Z683" s="0" t="n">
        <v>255</v>
      </c>
      <c r="AA683" s="0" t="n">
        <v>0</v>
      </c>
      <c r="AB683" s="0" t="n">
        <v>0</v>
      </c>
      <c r="AC683" s="0" t="n">
        <v>0</v>
      </c>
      <c r="AD683" s="0" t="n">
        <v>0</v>
      </c>
      <c r="AE683" s="0" t="n">
        <v>0</v>
      </c>
      <c r="AF683" s="0" t="n">
        <v>0</v>
      </c>
      <c r="AG683" s="0" t="n">
        <v>0</v>
      </c>
      <c r="AH683" s="0" t="n">
        <v>0</v>
      </c>
      <c r="AI683" s="0" t="n">
        <v>0</v>
      </c>
      <c r="AJ683" s="0" t="n">
        <v>0</v>
      </c>
      <c r="AK683" s="0" t="n">
        <v>0</v>
      </c>
      <c r="AL683" s="0" t="n">
        <v>0</v>
      </c>
      <c r="AM683" s="0" t="n">
        <v>0</v>
      </c>
      <c r="AN683" s="0" t="n">
        <v>0</v>
      </c>
      <c r="AO683" s="0" t="n">
        <v>0</v>
      </c>
      <c r="AP683" s="0" t="n">
        <v>0</v>
      </c>
      <c r="AQ683" s="0" t="n">
        <v>0</v>
      </c>
      <c r="AR683" s="0" t="n">
        <v>0</v>
      </c>
      <c r="AS683" s="0" t="n">
        <v>0</v>
      </c>
      <c r="AT683" s="0" t="n">
        <v>0</v>
      </c>
      <c r="AU683" s="0" t="n">
        <v>0</v>
      </c>
      <c r="AV683" s="0" t="n">
        <v>0</v>
      </c>
      <c r="AW683" s="0" t="n">
        <v>0</v>
      </c>
      <c r="AX683" s="0" t="n">
        <v>0</v>
      </c>
      <c r="AY683" s="0" t="n">
        <v>0</v>
      </c>
      <c r="AZ683" s="0" t="n">
        <v>0</v>
      </c>
      <c r="BA683" s="0" t="n">
        <v>0</v>
      </c>
      <c r="BB683" s="0" t="n">
        <v>0</v>
      </c>
      <c r="BC683" s="0" t="n">
        <v>0</v>
      </c>
      <c r="BD683" s="0" t="n">
        <v>0</v>
      </c>
      <c r="BE683" s="0" t="n">
        <v>0</v>
      </c>
      <c r="BF683" s="0" t="n">
        <v>0</v>
      </c>
      <c r="BG683" s="0" t="n">
        <v>0</v>
      </c>
      <c r="BH683" s="0" t="n">
        <v>0</v>
      </c>
      <c r="BI683" s="0" t="n">
        <v>0</v>
      </c>
      <c r="BJ683" s="0" t="n">
        <v>0</v>
      </c>
      <c r="BK683" s="0" t="n">
        <v>0</v>
      </c>
      <c r="BL683" s="0" t="n">
        <v>0</v>
      </c>
      <c r="BM683" s="0" t="n">
        <v>0</v>
      </c>
      <c r="BN683" s="0" t="n">
        <v>0</v>
      </c>
      <c r="BO683" s="0" t="n">
        <v>0</v>
      </c>
      <c r="BP683" s="0" t="n">
        <v>0</v>
      </c>
      <c r="BQ683" s="0" t="n">
        <v>0</v>
      </c>
      <c r="BR683" s="0" t="n">
        <v>0</v>
      </c>
      <c r="BS683" s="0" t="n">
        <v>0</v>
      </c>
      <c r="BT683" s="0" t="n">
        <v>0</v>
      </c>
      <c r="BU683" s="0" t="n">
        <v>0</v>
      </c>
      <c r="BV683" s="0" t="n">
        <v>0</v>
      </c>
      <c r="BW683" s="0" t="n">
        <v>0</v>
      </c>
      <c r="BX683" s="0" t="n">
        <v>0</v>
      </c>
      <c r="BY683" s="0" t="n">
        <v>0</v>
      </c>
      <c r="BZ683" s="0" t="n">
        <v>0</v>
      </c>
      <c r="CA683" s="0" t="n">
        <v>0</v>
      </c>
      <c r="CB683" s="0" t="n">
        <v>0</v>
      </c>
      <c r="CC683" s="0" t="n">
        <v>0</v>
      </c>
      <c r="CD683" s="0" t="n">
        <v>0</v>
      </c>
      <c r="CE683" s="0" t="n">
        <v>0</v>
      </c>
      <c r="CF683" s="0" t="n">
        <v>0</v>
      </c>
      <c r="CG683" s="0" t="n">
        <v>0</v>
      </c>
      <c r="CH683" s="0" t="n">
        <v>0</v>
      </c>
      <c r="CI683" s="0" t="n">
        <v>0</v>
      </c>
      <c r="CJ683" s="0" t="n">
        <v>0</v>
      </c>
      <c r="CK683" s="0" t="n">
        <v>0</v>
      </c>
      <c r="CL683" s="0" t="n">
        <v>0</v>
      </c>
      <c r="CM683" s="0" t="n">
        <v>0</v>
      </c>
      <c r="CN683" s="0" t="n">
        <v>0</v>
      </c>
      <c r="CO683" s="0" t="n">
        <v>0</v>
      </c>
      <c r="CP683" s="0" t="n">
        <v>0</v>
      </c>
      <c r="CQ683" s="0" t="n">
        <v>0</v>
      </c>
      <c r="CR683" s="0" t="n">
        <v>0</v>
      </c>
      <c r="CS683" s="0" t="n">
        <v>0</v>
      </c>
      <c r="CT683" s="0" t="n">
        <v>0</v>
      </c>
      <c r="CU683" s="0" t="n">
        <v>0</v>
      </c>
      <c r="CV683" s="0" t="n">
        <v>0</v>
      </c>
      <c r="CW683" s="0" t="n">
        <v>0</v>
      </c>
      <c r="CX683" s="0" t="n">
        <v>0</v>
      </c>
      <c r="CY683" s="0" t="n">
        <v>0</v>
      </c>
      <c r="CZ683" s="0" t="n">
        <v>0</v>
      </c>
      <c r="DA683" s="0" t="n">
        <v>0</v>
      </c>
      <c r="DB683" s="0" t="n">
        <v>0</v>
      </c>
      <c r="DC683" s="0" t="n">
        <v>0</v>
      </c>
      <c r="DD683" s="0" t="n">
        <v>0</v>
      </c>
      <c r="DE683" s="0" t="n">
        <v>0</v>
      </c>
      <c r="DF683" s="0" t="n">
        <v>0</v>
      </c>
      <c r="DG683" s="0" t="n">
        <v>0</v>
      </c>
      <c r="DH683" s="0" t="n">
        <v>0</v>
      </c>
      <c r="DI683" s="0" t="n">
        <v>0</v>
      </c>
      <c r="DJ683" s="0" t="n">
        <v>0</v>
      </c>
      <c r="DK683" s="0" t="n">
        <v>0</v>
      </c>
      <c r="DL683" s="0" t="n">
        <v>0</v>
      </c>
      <c r="DM683" s="0" t="n">
        <v>0</v>
      </c>
      <c r="DN683" s="0" t="n">
        <v>0</v>
      </c>
      <c r="DO683" s="0" t="n">
        <v>0</v>
      </c>
      <c r="DP683" s="0" t="n">
        <v>0</v>
      </c>
      <c r="DQ683" s="0" t="n">
        <v>0</v>
      </c>
      <c r="DR683" s="0" t="n">
        <v>0</v>
      </c>
      <c r="DS683" s="0" t="n">
        <v>0</v>
      </c>
      <c r="DT683" s="0" t="n">
        <v>0</v>
      </c>
      <c r="DU683" s="0" t="n">
        <v>0</v>
      </c>
      <c r="DV683" s="0" t="n">
        <v>0</v>
      </c>
      <c r="DW683" s="0" t="n">
        <v>0</v>
      </c>
      <c r="DX683" s="0" t="n">
        <v>0</v>
      </c>
      <c r="DY683" s="0" t="n">
        <v>0</v>
      </c>
      <c r="DZ683" s="0" t="n">
        <v>0</v>
      </c>
      <c r="EA683" s="0" t="n">
        <v>0</v>
      </c>
      <c r="EB683" s="0" t="n">
        <v>0</v>
      </c>
      <c r="EC683" s="0" t="n">
        <v>0</v>
      </c>
      <c r="ED683" s="0" t="n">
        <v>0</v>
      </c>
      <c r="EE683" s="0" t="n">
        <v>0</v>
      </c>
      <c r="EF683" s="0" t="n">
        <v>0</v>
      </c>
      <c r="EG683" s="0" t="n">
        <v>0</v>
      </c>
      <c r="EH683" s="0" t="n">
        <v>0</v>
      </c>
      <c r="EI683" s="0" t="n">
        <v>0</v>
      </c>
      <c r="EJ683" s="0" t="n">
        <v>0</v>
      </c>
      <c r="EK683" s="0" t="n">
        <v>0</v>
      </c>
      <c r="EL683" s="0" t="n">
        <v>0</v>
      </c>
      <c r="EM683" s="0" t="n">
        <v>0</v>
      </c>
      <c r="EN683" s="0" t="n">
        <v>0</v>
      </c>
      <c r="EO683" s="0" t="n">
        <v>0</v>
      </c>
      <c r="EP683" s="0" t="n">
        <v>0</v>
      </c>
    </row>
    <row r="684" customFormat="false" ht="12.75" hidden="false" customHeight="false" outlineLevel="0" collapsed="false">
      <c r="A684" s="0" t="n">
        <f aca="false">A683+1</f>
        <v>682</v>
      </c>
      <c r="B684" s="0" t="s">
        <v>822</v>
      </c>
      <c r="C684" s="0" t="n">
        <v>5</v>
      </c>
      <c r="D684" s="0" t="n">
        <v>7</v>
      </c>
      <c r="E684" s="0" t="n">
        <v>2</v>
      </c>
      <c r="F684" s="0" t="n">
        <v>255</v>
      </c>
      <c r="G684" s="0" t="n">
        <v>6</v>
      </c>
      <c r="H684" s="0" t="n">
        <v>0</v>
      </c>
      <c r="I684" s="0" t="n">
        <v>88</v>
      </c>
      <c r="J684" s="0" t="n">
        <v>27</v>
      </c>
      <c r="K684" s="0" t="n">
        <v>0</v>
      </c>
      <c r="L684" s="0" t="n">
        <v>0</v>
      </c>
      <c r="M684" s="0" t="n">
        <v>97</v>
      </c>
      <c r="N684" s="0" t="n">
        <v>39</v>
      </c>
      <c r="O684" s="0" t="n">
        <v>0</v>
      </c>
      <c r="P684" s="0" t="n">
        <v>0</v>
      </c>
      <c r="Q684" s="0" t="n">
        <v>0</v>
      </c>
      <c r="R684" s="0" t="n">
        <v>0</v>
      </c>
      <c r="S684" s="0" t="n">
        <v>50</v>
      </c>
      <c r="T684" s="0" t="n">
        <v>0</v>
      </c>
      <c r="U684" s="0" t="n">
        <v>0</v>
      </c>
      <c r="V684" s="0" t="n">
        <v>0</v>
      </c>
      <c r="W684" s="0" t="n">
        <v>1</v>
      </c>
      <c r="X684" s="0" t="n">
        <v>0</v>
      </c>
      <c r="Y684" s="0" t="n">
        <v>255</v>
      </c>
      <c r="Z684" s="0" t="n">
        <v>255</v>
      </c>
      <c r="AA684" s="0" t="n">
        <v>0</v>
      </c>
      <c r="AB684" s="0" t="n">
        <v>0</v>
      </c>
      <c r="AC684" s="0" t="n">
        <v>0</v>
      </c>
      <c r="AD684" s="0" t="n">
        <v>0</v>
      </c>
      <c r="AE684" s="0" t="n">
        <v>0</v>
      </c>
      <c r="AF684" s="0" t="n">
        <v>0</v>
      </c>
      <c r="AG684" s="0" t="n">
        <v>0</v>
      </c>
      <c r="AH684" s="0" t="n">
        <v>0</v>
      </c>
      <c r="AI684" s="0" t="n">
        <v>0</v>
      </c>
      <c r="AJ684" s="0" t="n">
        <v>0</v>
      </c>
      <c r="AK684" s="0" t="n">
        <v>128</v>
      </c>
      <c r="AL684" s="0" t="n">
        <v>2</v>
      </c>
      <c r="AM684" s="0" t="n">
        <v>0</v>
      </c>
      <c r="AN684" s="0" t="n">
        <v>0</v>
      </c>
      <c r="AO684" s="0" t="n">
        <v>0</v>
      </c>
      <c r="AP684" s="0" t="n">
        <v>0</v>
      </c>
      <c r="AQ684" s="0" t="n">
        <v>0</v>
      </c>
      <c r="AR684" s="0" t="n">
        <v>0</v>
      </c>
      <c r="AS684" s="0" t="n">
        <v>0</v>
      </c>
      <c r="AT684" s="0" t="n">
        <v>0</v>
      </c>
      <c r="AU684" s="0" t="n">
        <v>0</v>
      </c>
      <c r="AV684" s="0" t="n">
        <v>0</v>
      </c>
      <c r="AW684" s="0" t="n">
        <v>0</v>
      </c>
      <c r="AX684" s="0" t="n">
        <v>0</v>
      </c>
      <c r="AY684" s="0" t="n">
        <v>0</v>
      </c>
      <c r="AZ684" s="0" t="n">
        <v>0</v>
      </c>
      <c r="BA684" s="0" t="n">
        <v>0</v>
      </c>
      <c r="BB684" s="0" t="n">
        <v>0</v>
      </c>
      <c r="BC684" s="0" t="n">
        <v>0</v>
      </c>
      <c r="BD684" s="0" t="n">
        <v>0</v>
      </c>
      <c r="BE684" s="0" t="n">
        <v>0</v>
      </c>
      <c r="BF684" s="0" t="n">
        <v>0</v>
      </c>
      <c r="BG684" s="0" t="n">
        <v>0</v>
      </c>
      <c r="BH684" s="0" t="n">
        <v>0</v>
      </c>
      <c r="BI684" s="0" t="n">
        <v>0</v>
      </c>
      <c r="BJ684" s="0" t="n">
        <v>0</v>
      </c>
      <c r="BK684" s="0" t="n">
        <v>0</v>
      </c>
      <c r="BL684" s="0" t="n">
        <v>0</v>
      </c>
      <c r="BM684" s="0" t="n">
        <v>0</v>
      </c>
      <c r="BN684" s="0" t="n">
        <v>0</v>
      </c>
      <c r="BO684" s="0" t="n">
        <v>0</v>
      </c>
      <c r="BP684" s="0" t="n">
        <v>0</v>
      </c>
      <c r="BQ684" s="0" t="n">
        <v>0</v>
      </c>
      <c r="BR684" s="0" t="n">
        <v>0</v>
      </c>
      <c r="BS684" s="0" t="n">
        <v>0</v>
      </c>
      <c r="BT684" s="0" t="n">
        <v>0</v>
      </c>
      <c r="BU684" s="0" t="n">
        <v>0</v>
      </c>
      <c r="BV684" s="0" t="n">
        <v>0</v>
      </c>
      <c r="BW684" s="0" t="n">
        <v>0</v>
      </c>
      <c r="BX684" s="0" t="n">
        <v>0</v>
      </c>
      <c r="BY684" s="0" t="n">
        <v>0</v>
      </c>
      <c r="BZ684" s="0" t="n">
        <v>0</v>
      </c>
      <c r="CA684" s="0" t="n">
        <v>0</v>
      </c>
      <c r="CB684" s="0" t="n">
        <v>0</v>
      </c>
      <c r="CC684" s="0" t="n">
        <v>0</v>
      </c>
      <c r="CD684" s="0" t="n">
        <v>0</v>
      </c>
      <c r="CE684" s="0" t="n">
        <v>0</v>
      </c>
      <c r="CF684" s="0" t="n">
        <v>0</v>
      </c>
      <c r="CG684" s="0" t="n">
        <v>0</v>
      </c>
      <c r="CH684" s="0" t="n">
        <v>0</v>
      </c>
      <c r="CI684" s="0" t="n">
        <v>0</v>
      </c>
      <c r="CJ684" s="0" t="n">
        <v>0</v>
      </c>
      <c r="CK684" s="0" t="n">
        <v>0</v>
      </c>
      <c r="CL684" s="0" t="n">
        <v>0</v>
      </c>
      <c r="CM684" s="0" t="n">
        <v>0</v>
      </c>
      <c r="CN684" s="0" t="n">
        <v>0</v>
      </c>
      <c r="CO684" s="0" t="n">
        <v>0</v>
      </c>
      <c r="CP684" s="0" t="n">
        <v>0</v>
      </c>
      <c r="CQ684" s="0" t="n">
        <v>0</v>
      </c>
      <c r="CR684" s="0" t="n">
        <v>0</v>
      </c>
      <c r="CS684" s="0" t="n">
        <v>0</v>
      </c>
      <c r="CT684" s="0" t="n">
        <v>0</v>
      </c>
      <c r="CU684" s="0" t="n">
        <v>0</v>
      </c>
      <c r="CV684" s="0" t="n">
        <v>0</v>
      </c>
      <c r="CW684" s="0" t="n">
        <v>0</v>
      </c>
      <c r="CX684" s="0" t="n">
        <v>0</v>
      </c>
      <c r="CY684" s="0" t="n">
        <v>0</v>
      </c>
      <c r="CZ684" s="0" t="n">
        <v>0</v>
      </c>
      <c r="DA684" s="0" t="n">
        <v>0</v>
      </c>
      <c r="DB684" s="0" t="n">
        <v>0</v>
      </c>
      <c r="DC684" s="0" t="n">
        <v>0</v>
      </c>
      <c r="DD684" s="0" t="n">
        <v>0</v>
      </c>
      <c r="DE684" s="0" t="n">
        <v>0</v>
      </c>
      <c r="DF684" s="0" t="n">
        <v>0</v>
      </c>
      <c r="DG684" s="0" t="n">
        <v>0</v>
      </c>
      <c r="DH684" s="0" t="n">
        <v>0</v>
      </c>
      <c r="DI684" s="0" t="n">
        <v>0</v>
      </c>
      <c r="DJ684" s="0" t="n">
        <v>0</v>
      </c>
      <c r="DK684" s="0" t="n">
        <v>0</v>
      </c>
      <c r="DL684" s="0" t="n">
        <v>0</v>
      </c>
      <c r="DM684" s="0" t="n">
        <v>0</v>
      </c>
      <c r="DN684" s="0" t="n">
        <v>0</v>
      </c>
      <c r="DO684" s="0" t="n">
        <v>0</v>
      </c>
      <c r="DP684" s="0" t="n">
        <v>0</v>
      </c>
      <c r="DQ684" s="0" t="n">
        <v>0</v>
      </c>
      <c r="DR684" s="0" t="n">
        <v>0</v>
      </c>
      <c r="DS684" s="0" t="n">
        <v>0</v>
      </c>
      <c r="DT684" s="0" t="n">
        <v>0</v>
      </c>
      <c r="DU684" s="0" t="n">
        <v>0</v>
      </c>
      <c r="DV684" s="0" t="n">
        <v>0</v>
      </c>
      <c r="DW684" s="0" t="n">
        <v>0</v>
      </c>
      <c r="DX684" s="0" t="n">
        <v>0</v>
      </c>
      <c r="DY684" s="0" t="n">
        <v>0</v>
      </c>
      <c r="DZ684" s="0" t="n">
        <v>0</v>
      </c>
      <c r="EA684" s="0" t="n">
        <v>0</v>
      </c>
      <c r="EB684" s="0" t="n">
        <v>0</v>
      </c>
      <c r="EC684" s="0" t="n">
        <v>0</v>
      </c>
      <c r="ED684" s="0" t="n">
        <v>0</v>
      </c>
      <c r="EE684" s="0" t="n">
        <v>0</v>
      </c>
      <c r="EF684" s="0" t="n">
        <v>0</v>
      </c>
      <c r="EG684" s="0" t="n">
        <v>0</v>
      </c>
      <c r="EH684" s="0" t="n">
        <v>0</v>
      </c>
      <c r="EI684" s="0" t="n">
        <v>0</v>
      </c>
      <c r="EJ684" s="0" t="n">
        <v>0</v>
      </c>
      <c r="EK684" s="0" t="n">
        <v>0</v>
      </c>
      <c r="EL684" s="0" t="n">
        <v>0</v>
      </c>
      <c r="EM684" s="0" t="n">
        <v>0</v>
      </c>
      <c r="EN684" s="0" t="n">
        <v>0</v>
      </c>
      <c r="EO684" s="0" t="n">
        <v>0</v>
      </c>
      <c r="EP684" s="0" t="n">
        <v>0</v>
      </c>
    </row>
    <row r="685" customFormat="false" ht="12.75" hidden="false" customHeight="false" outlineLevel="0" collapsed="false">
      <c r="A685" s="0" t="n">
        <f aca="false">A684+1</f>
        <v>683</v>
      </c>
      <c r="B685" s="0" t="s">
        <v>823</v>
      </c>
      <c r="C685" s="0" t="n">
        <v>5</v>
      </c>
      <c r="D685" s="0" t="n">
        <v>7</v>
      </c>
      <c r="E685" s="0" t="n">
        <v>4</v>
      </c>
      <c r="F685" s="0" t="n">
        <v>255</v>
      </c>
      <c r="G685" s="0" t="n">
        <v>4</v>
      </c>
      <c r="H685" s="0" t="n">
        <v>0</v>
      </c>
      <c r="I685" s="0" t="n">
        <v>44</v>
      </c>
      <c r="J685" s="0" t="n">
        <v>1</v>
      </c>
      <c r="K685" s="0" t="n">
        <v>154</v>
      </c>
      <c r="L685" s="0" t="n">
        <v>2</v>
      </c>
      <c r="M685" s="0" t="n">
        <v>15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v>1</v>
      </c>
      <c r="T685" s="0" t="n">
        <v>0</v>
      </c>
      <c r="U685" s="0" t="n">
        <v>0</v>
      </c>
      <c r="V685" s="0" t="n">
        <v>0</v>
      </c>
      <c r="W685" s="0" t="n">
        <v>1</v>
      </c>
      <c r="X685" s="0" t="n">
        <v>0</v>
      </c>
      <c r="Y685" s="0" t="n">
        <v>255</v>
      </c>
      <c r="Z685" s="0" t="n">
        <v>255</v>
      </c>
      <c r="AA685" s="0" t="n">
        <v>0</v>
      </c>
      <c r="AB685" s="0" t="n">
        <v>0</v>
      </c>
      <c r="AC685" s="0" t="n">
        <v>226</v>
      </c>
      <c r="AD685" s="0" t="n">
        <v>39</v>
      </c>
      <c r="AE685" s="0" t="n">
        <v>9</v>
      </c>
      <c r="AF685" s="0" t="n">
        <v>0</v>
      </c>
      <c r="AG685" s="0" t="n">
        <v>0</v>
      </c>
      <c r="AH685" s="0" t="n">
        <v>0</v>
      </c>
      <c r="AI685" s="0" t="n">
        <v>128</v>
      </c>
      <c r="AJ685" s="0" t="n">
        <v>0</v>
      </c>
      <c r="AK685" s="0" t="n">
        <v>192</v>
      </c>
      <c r="AL685" s="0" t="n">
        <v>0</v>
      </c>
      <c r="AM685" s="0" t="n">
        <v>0</v>
      </c>
      <c r="AN685" s="0" t="n">
        <v>0</v>
      </c>
      <c r="AO685" s="0" t="n">
        <v>41</v>
      </c>
      <c r="AP685" s="0" t="n">
        <v>0</v>
      </c>
      <c r="AQ685" s="0" t="n">
        <v>0</v>
      </c>
      <c r="AR685" s="0" t="n">
        <v>0</v>
      </c>
      <c r="AS685" s="0" t="n">
        <v>0</v>
      </c>
      <c r="AT685" s="0" t="n">
        <v>0</v>
      </c>
      <c r="AU685" s="0" t="n">
        <v>0</v>
      </c>
      <c r="AV685" s="0" t="n">
        <v>0</v>
      </c>
      <c r="AW685" s="0" t="n">
        <v>0</v>
      </c>
      <c r="AX685" s="0" t="n">
        <v>0</v>
      </c>
      <c r="AY685" s="0" t="n">
        <v>0</v>
      </c>
      <c r="AZ685" s="0" t="n">
        <v>0</v>
      </c>
      <c r="BA685" s="0" t="n">
        <v>0</v>
      </c>
      <c r="BB685" s="0" t="n">
        <v>0</v>
      </c>
      <c r="BC685" s="0" t="n">
        <v>0</v>
      </c>
      <c r="BD685" s="0" t="n">
        <v>0</v>
      </c>
      <c r="BE685" s="0" t="n">
        <v>0</v>
      </c>
      <c r="BF685" s="0" t="n">
        <v>0</v>
      </c>
      <c r="BG685" s="0" t="n">
        <v>0</v>
      </c>
      <c r="BH685" s="0" t="n">
        <v>0</v>
      </c>
      <c r="BI685" s="0" t="n">
        <v>0</v>
      </c>
      <c r="BJ685" s="0" t="n">
        <v>0</v>
      </c>
      <c r="BK685" s="0" t="n">
        <v>0</v>
      </c>
      <c r="BL685" s="0" t="n">
        <v>0</v>
      </c>
      <c r="BM685" s="0" t="n">
        <v>0</v>
      </c>
      <c r="BN685" s="0" t="n">
        <v>0</v>
      </c>
      <c r="BO685" s="0" t="n">
        <v>0</v>
      </c>
      <c r="BP685" s="0" t="n">
        <v>0</v>
      </c>
      <c r="BQ685" s="0" t="n">
        <v>0</v>
      </c>
      <c r="BR685" s="0" t="n">
        <v>0</v>
      </c>
      <c r="BS685" s="0" t="n">
        <v>0</v>
      </c>
      <c r="BT685" s="0" t="n">
        <v>0</v>
      </c>
      <c r="BU685" s="0" t="n">
        <v>0</v>
      </c>
      <c r="BV685" s="0" t="n">
        <v>0</v>
      </c>
      <c r="BW685" s="0" t="n">
        <v>0</v>
      </c>
      <c r="BX685" s="0" t="n">
        <v>0</v>
      </c>
      <c r="BY685" s="0" t="n">
        <v>0</v>
      </c>
      <c r="BZ685" s="0" t="n">
        <v>0</v>
      </c>
      <c r="CA685" s="0" t="n">
        <v>0</v>
      </c>
      <c r="CB685" s="0" t="n">
        <v>0</v>
      </c>
      <c r="CC685" s="0" t="n">
        <v>0</v>
      </c>
      <c r="CD685" s="0" t="n">
        <v>0</v>
      </c>
      <c r="CE685" s="0" t="n">
        <v>0</v>
      </c>
      <c r="CF685" s="0" t="n">
        <v>0</v>
      </c>
      <c r="CG685" s="0" t="n">
        <v>0</v>
      </c>
      <c r="CH685" s="0" t="n">
        <v>0</v>
      </c>
      <c r="CI685" s="0" t="n">
        <v>0</v>
      </c>
      <c r="CJ685" s="0" t="n">
        <v>0</v>
      </c>
      <c r="CK685" s="0" t="n">
        <v>0</v>
      </c>
      <c r="CL685" s="0" t="n">
        <v>0</v>
      </c>
      <c r="CM685" s="0" t="n">
        <v>0</v>
      </c>
      <c r="CN685" s="0" t="n">
        <v>0</v>
      </c>
      <c r="CO685" s="0" t="n">
        <v>0</v>
      </c>
      <c r="CP685" s="0" t="n">
        <v>0</v>
      </c>
      <c r="CQ685" s="0" t="n">
        <v>0</v>
      </c>
      <c r="CR685" s="0" t="n">
        <v>0</v>
      </c>
      <c r="CS685" s="0" t="n">
        <v>0</v>
      </c>
      <c r="CT685" s="0" t="n">
        <v>0</v>
      </c>
      <c r="CU685" s="0" t="n">
        <v>0</v>
      </c>
      <c r="CV685" s="0" t="n">
        <v>0</v>
      </c>
      <c r="CW685" s="0" t="n">
        <v>0</v>
      </c>
      <c r="CX685" s="0" t="n">
        <v>0</v>
      </c>
      <c r="CY685" s="0" t="n">
        <v>0</v>
      </c>
      <c r="CZ685" s="0" t="n">
        <v>0</v>
      </c>
      <c r="DA685" s="0" t="n">
        <v>0</v>
      </c>
      <c r="DB685" s="0" t="n">
        <v>0</v>
      </c>
      <c r="DC685" s="0" t="n">
        <v>0</v>
      </c>
      <c r="DD685" s="0" t="n">
        <v>0</v>
      </c>
      <c r="DE685" s="0" t="n">
        <v>0</v>
      </c>
      <c r="DF685" s="0" t="n">
        <v>0</v>
      </c>
      <c r="DG685" s="0" t="n">
        <v>0</v>
      </c>
      <c r="DH685" s="0" t="n">
        <v>0</v>
      </c>
      <c r="DI685" s="0" t="n">
        <v>0</v>
      </c>
      <c r="DJ685" s="0" t="n">
        <v>0</v>
      </c>
      <c r="DK685" s="0" t="n">
        <v>0</v>
      </c>
      <c r="DL685" s="0" t="n">
        <v>0</v>
      </c>
      <c r="DM685" s="0" t="n">
        <v>0</v>
      </c>
      <c r="DN685" s="0" t="n">
        <v>0</v>
      </c>
      <c r="DO685" s="0" t="n">
        <v>0</v>
      </c>
      <c r="DP685" s="0" t="n">
        <v>0</v>
      </c>
      <c r="DQ685" s="0" t="n">
        <v>0</v>
      </c>
      <c r="DR685" s="0" t="n">
        <v>0</v>
      </c>
      <c r="DS685" s="0" t="n">
        <v>0</v>
      </c>
      <c r="DT685" s="0" t="n">
        <v>0</v>
      </c>
      <c r="DU685" s="0" t="n">
        <v>0</v>
      </c>
      <c r="DV685" s="0" t="n">
        <v>0</v>
      </c>
      <c r="DW685" s="0" t="n">
        <v>0</v>
      </c>
      <c r="DX685" s="0" t="n">
        <v>0</v>
      </c>
      <c r="DY685" s="0" t="n">
        <v>0</v>
      </c>
      <c r="DZ685" s="0" t="n">
        <v>0</v>
      </c>
      <c r="EA685" s="0" t="n">
        <v>0</v>
      </c>
      <c r="EB685" s="0" t="n">
        <v>0</v>
      </c>
      <c r="EC685" s="0" t="n">
        <v>0</v>
      </c>
      <c r="ED685" s="0" t="n">
        <v>0</v>
      </c>
      <c r="EE685" s="0" t="n">
        <v>0</v>
      </c>
      <c r="EF685" s="0" t="n">
        <v>0</v>
      </c>
      <c r="EG685" s="0" t="n">
        <v>0</v>
      </c>
      <c r="EH685" s="0" t="n">
        <v>0</v>
      </c>
      <c r="EI685" s="0" t="n">
        <v>0</v>
      </c>
      <c r="EJ685" s="0" t="n">
        <v>0</v>
      </c>
      <c r="EK685" s="0" t="n">
        <v>0</v>
      </c>
      <c r="EL685" s="0" t="n">
        <v>0</v>
      </c>
      <c r="EM685" s="0" t="n">
        <v>0</v>
      </c>
      <c r="EN685" s="0" t="n">
        <v>0</v>
      </c>
      <c r="EO685" s="0" t="n">
        <v>0</v>
      </c>
      <c r="EP685" s="0" t="n">
        <v>0</v>
      </c>
    </row>
    <row r="686" customFormat="false" ht="12.75" hidden="false" customHeight="false" outlineLevel="0" collapsed="false">
      <c r="A686" s="0" t="n">
        <f aca="false">A685+1</f>
        <v>684</v>
      </c>
      <c r="B686" s="0" t="s">
        <v>60</v>
      </c>
      <c r="C686" s="0" t="n">
        <v>5</v>
      </c>
      <c r="D686" s="0" t="n">
        <v>7</v>
      </c>
      <c r="E686" s="0" t="n">
        <v>5</v>
      </c>
      <c r="F686" s="0" t="n">
        <v>255</v>
      </c>
      <c r="G686" s="0" t="n">
        <v>4</v>
      </c>
      <c r="H686" s="0" t="n">
        <v>0</v>
      </c>
      <c r="I686" s="0" t="n">
        <v>100</v>
      </c>
      <c r="J686" s="0" t="n">
        <v>0</v>
      </c>
      <c r="K686" s="0" t="n">
        <v>1</v>
      </c>
      <c r="L686" s="0" t="n">
        <v>0</v>
      </c>
      <c r="M686" s="0" t="n">
        <v>11</v>
      </c>
      <c r="N686" s="0" t="n">
        <v>0</v>
      </c>
      <c r="O686" s="0" t="n">
        <v>20</v>
      </c>
      <c r="P686" s="0" t="n">
        <v>0</v>
      </c>
      <c r="Q686" s="0" t="n">
        <v>0</v>
      </c>
      <c r="R686" s="0" t="n">
        <v>0</v>
      </c>
      <c r="S686" s="0" t="n">
        <v>8</v>
      </c>
      <c r="T686" s="0" t="n">
        <v>0</v>
      </c>
      <c r="U686" s="0" t="n">
        <v>0</v>
      </c>
      <c r="V686" s="0" t="n">
        <v>0</v>
      </c>
      <c r="W686" s="0" t="n">
        <v>1</v>
      </c>
      <c r="X686" s="0" t="n">
        <v>0</v>
      </c>
      <c r="Y686" s="0" t="n">
        <v>255</v>
      </c>
      <c r="Z686" s="0" t="n">
        <v>255</v>
      </c>
      <c r="AA686" s="0" t="n">
        <v>0</v>
      </c>
      <c r="AB686" s="0" t="n">
        <v>0</v>
      </c>
      <c r="AC686" s="0" t="n">
        <v>227</v>
      </c>
      <c r="AD686" s="0" t="n">
        <v>39</v>
      </c>
      <c r="AE686" s="0" t="n">
        <v>9</v>
      </c>
      <c r="AF686" s="0" t="n">
        <v>0</v>
      </c>
      <c r="AG686" s="0" t="n">
        <v>0</v>
      </c>
      <c r="AH686" s="0" t="n">
        <v>0</v>
      </c>
      <c r="AI686" s="0" t="n">
        <v>0</v>
      </c>
      <c r="AJ686" s="0" t="n">
        <v>16</v>
      </c>
      <c r="AK686" s="0" t="n">
        <v>136</v>
      </c>
      <c r="AL686" s="0" t="n">
        <v>32</v>
      </c>
      <c r="AM686" s="0" t="n">
        <v>0</v>
      </c>
      <c r="AN686" s="0" t="n">
        <v>0</v>
      </c>
      <c r="AO686" s="0" t="n">
        <v>0</v>
      </c>
      <c r="AP686" s="0" t="n">
        <v>0</v>
      </c>
      <c r="AQ686" s="0" t="n">
        <v>0</v>
      </c>
      <c r="AR686" s="0" t="n">
        <v>0</v>
      </c>
      <c r="AS686" s="0" t="n">
        <v>0</v>
      </c>
      <c r="AT686" s="0" t="n">
        <v>0</v>
      </c>
      <c r="AU686" s="0" t="n">
        <v>0</v>
      </c>
      <c r="AV686" s="0" t="n">
        <v>0</v>
      </c>
      <c r="AW686" s="0" t="n">
        <v>0</v>
      </c>
      <c r="AX686" s="0" t="n">
        <v>0</v>
      </c>
      <c r="AY686" s="0" t="n">
        <v>0</v>
      </c>
      <c r="AZ686" s="0" t="n">
        <v>0</v>
      </c>
      <c r="BA686" s="0" t="n">
        <v>0</v>
      </c>
      <c r="BB686" s="0" t="n">
        <v>0</v>
      </c>
      <c r="BC686" s="0" t="n">
        <v>0</v>
      </c>
      <c r="BD686" s="0" t="n">
        <v>0</v>
      </c>
      <c r="BE686" s="0" t="n">
        <v>0</v>
      </c>
      <c r="BF686" s="0" t="n">
        <v>0</v>
      </c>
      <c r="BG686" s="0" t="n">
        <v>0</v>
      </c>
      <c r="BH686" s="0" t="n">
        <v>0</v>
      </c>
      <c r="BI686" s="0" t="n">
        <v>0</v>
      </c>
      <c r="BJ686" s="0" t="n">
        <v>0</v>
      </c>
      <c r="BK686" s="0" t="n">
        <v>0</v>
      </c>
      <c r="BL686" s="0" t="n">
        <v>0</v>
      </c>
      <c r="BM686" s="0" t="n">
        <v>0</v>
      </c>
      <c r="BN686" s="0" t="n">
        <v>0</v>
      </c>
      <c r="BO686" s="0" t="n">
        <v>0</v>
      </c>
      <c r="BP686" s="0" t="n">
        <v>0</v>
      </c>
      <c r="BQ686" s="0" t="n">
        <v>0</v>
      </c>
      <c r="BR686" s="0" t="n">
        <v>0</v>
      </c>
      <c r="BS686" s="0" t="n">
        <v>0</v>
      </c>
      <c r="BT686" s="0" t="n">
        <v>0</v>
      </c>
      <c r="BU686" s="0" t="n">
        <v>0</v>
      </c>
      <c r="BV686" s="0" t="n">
        <v>0</v>
      </c>
      <c r="BW686" s="0" t="n">
        <v>0</v>
      </c>
      <c r="BX686" s="0" t="n">
        <v>0</v>
      </c>
      <c r="BY686" s="0" t="n">
        <v>0</v>
      </c>
      <c r="BZ686" s="0" t="n">
        <v>0</v>
      </c>
      <c r="CA686" s="0" t="n">
        <v>0</v>
      </c>
      <c r="CB686" s="0" t="n">
        <v>0</v>
      </c>
      <c r="CC686" s="0" t="n">
        <v>0</v>
      </c>
      <c r="CD686" s="0" t="n">
        <v>0</v>
      </c>
      <c r="CE686" s="0" t="n">
        <v>0</v>
      </c>
      <c r="CF686" s="0" t="n">
        <v>0</v>
      </c>
      <c r="CG686" s="0" t="n">
        <v>0</v>
      </c>
      <c r="CH686" s="0" t="n">
        <v>0</v>
      </c>
      <c r="CI686" s="0" t="n">
        <v>0</v>
      </c>
      <c r="CJ686" s="0" t="n">
        <v>0</v>
      </c>
      <c r="CK686" s="0" t="n">
        <v>0</v>
      </c>
      <c r="CL686" s="0" t="n">
        <v>0</v>
      </c>
      <c r="CM686" s="0" t="n">
        <v>0</v>
      </c>
      <c r="CN686" s="0" t="n">
        <v>0</v>
      </c>
      <c r="CO686" s="0" t="n">
        <v>0</v>
      </c>
      <c r="CP686" s="0" t="n">
        <v>0</v>
      </c>
      <c r="CQ686" s="0" t="n">
        <v>0</v>
      </c>
      <c r="CR686" s="0" t="n">
        <v>0</v>
      </c>
      <c r="CS686" s="0" t="n">
        <v>0</v>
      </c>
      <c r="CT686" s="0" t="n">
        <v>0</v>
      </c>
      <c r="CU686" s="0" t="n">
        <v>0</v>
      </c>
      <c r="CV686" s="0" t="n">
        <v>0</v>
      </c>
      <c r="CW686" s="0" t="n">
        <v>0</v>
      </c>
      <c r="CX686" s="0" t="n">
        <v>0</v>
      </c>
      <c r="CY686" s="0" t="n">
        <v>0</v>
      </c>
      <c r="CZ686" s="0" t="n">
        <v>0</v>
      </c>
      <c r="DA686" s="0" t="n">
        <v>0</v>
      </c>
      <c r="DB686" s="0" t="n">
        <v>0</v>
      </c>
      <c r="DC686" s="0" t="n">
        <v>0</v>
      </c>
      <c r="DD686" s="0" t="n">
        <v>0</v>
      </c>
      <c r="DE686" s="0" t="n">
        <v>0</v>
      </c>
      <c r="DF686" s="0" t="n">
        <v>0</v>
      </c>
      <c r="DG686" s="0" t="n">
        <v>0</v>
      </c>
      <c r="DH686" s="0" t="n">
        <v>0</v>
      </c>
      <c r="DI686" s="0" t="n">
        <v>0</v>
      </c>
      <c r="DJ686" s="0" t="n">
        <v>0</v>
      </c>
      <c r="DK686" s="0" t="n">
        <v>0</v>
      </c>
      <c r="DL686" s="0" t="n">
        <v>0</v>
      </c>
      <c r="DM686" s="0" t="n">
        <v>0</v>
      </c>
      <c r="DN686" s="0" t="n">
        <v>0</v>
      </c>
      <c r="DO686" s="0" t="n">
        <v>0</v>
      </c>
      <c r="DP686" s="0" t="n">
        <v>0</v>
      </c>
      <c r="DQ686" s="0" t="n">
        <v>0</v>
      </c>
      <c r="DR686" s="0" t="n">
        <v>0</v>
      </c>
      <c r="DS686" s="0" t="n">
        <v>0</v>
      </c>
      <c r="DT686" s="0" t="n">
        <v>0</v>
      </c>
      <c r="DU686" s="0" t="n">
        <v>0</v>
      </c>
      <c r="DV686" s="0" t="n">
        <v>0</v>
      </c>
      <c r="DW686" s="0" t="n">
        <v>0</v>
      </c>
      <c r="DX686" s="0" t="n">
        <v>0</v>
      </c>
      <c r="DY686" s="0" t="n">
        <v>0</v>
      </c>
      <c r="DZ686" s="0" t="n">
        <v>0</v>
      </c>
      <c r="EA686" s="0" t="n">
        <v>0</v>
      </c>
      <c r="EB686" s="0" t="n">
        <v>0</v>
      </c>
      <c r="EC686" s="0" t="n">
        <v>0</v>
      </c>
      <c r="ED686" s="0" t="n">
        <v>0</v>
      </c>
      <c r="EE686" s="0" t="n">
        <v>0</v>
      </c>
      <c r="EF686" s="0" t="n">
        <v>0</v>
      </c>
      <c r="EG686" s="0" t="n">
        <v>0</v>
      </c>
      <c r="EH686" s="0" t="n">
        <v>0</v>
      </c>
      <c r="EI686" s="0" t="n">
        <v>0</v>
      </c>
      <c r="EJ686" s="0" t="n">
        <v>0</v>
      </c>
      <c r="EK686" s="0" t="n">
        <v>0</v>
      </c>
      <c r="EL686" s="0" t="n">
        <v>0</v>
      </c>
      <c r="EM686" s="0" t="n">
        <v>0</v>
      </c>
      <c r="EN686" s="0" t="n">
        <v>0</v>
      </c>
      <c r="EO686" s="0" t="n">
        <v>0</v>
      </c>
      <c r="EP686" s="0" t="n">
        <v>0</v>
      </c>
    </row>
    <row r="687" customFormat="false" ht="12.75" hidden="false" customHeight="false" outlineLevel="0" collapsed="false">
      <c r="A687" s="0" t="n">
        <f aca="false">A686+1</f>
        <v>685</v>
      </c>
      <c r="B687" s="0" t="s">
        <v>824</v>
      </c>
      <c r="C687" s="0" t="n">
        <v>5</v>
      </c>
      <c r="D687" s="0" t="n">
        <v>7</v>
      </c>
      <c r="E687" s="0" t="n">
        <v>6</v>
      </c>
      <c r="F687" s="0" t="n">
        <v>255</v>
      </c>
      <c r="G687" s="0" t="n">
        <v>3</v>
      </c>
      <c r="H687" s="0" t="n">
        <v>0</v>
      </c>
      <c r="I687" s="0" t="n">
        <v>30</v>
      </c>
      <c r="J687" s="0" t="n">
        <v>0</v>
      </c>
      <c r="K687" s="0" t="n">
        <v>0</v>
      </c>
      <c r="L687" s="0" t="n">
        <v>0</v>
      </c>
      <c r="M687" s="0" t="n">
        <v>29</v>
      </c>
      <c r="N687" s="0" t="n">
        <v>0</v>
      </c>
      <c r="O687" s="0" t="n">
        <v>20</v>
      </c>
      <c r="P687" s="0" t="n">
        <v>0</v>
      </c>
      <c r="Q687" s="0" t="n">
        <v>100</v>
      </c>
      <c r="R687" s="0" t="n">
        <v>0</v>
      </c>
      <c r="S687" s="0" t="n">
        <v>231</v>
      </c>
      <c r="T687" s="0" t="n">
        <v>3</v>
      </c>
      <c r="U687" s="0" t="n">
        <v>0</v>
      </c>
      <c r="V687" s="0" t="n">
        <v>0</v>
      </c>
      <c r="W687" s="0" t="n">
        <v>1</v>
      </c>
      <c r="X687" s="0" t="n">
        <v>0</v>
      </c>
      <c r="Y687" s="0" t="n">
        <v>255</v>
      </c>
      <c r="Z687" s="0" t="n">
        <v>255</v>
      </c>
      <c r="AA687" s="0" t="n">
        <v>0</v>
      </c>
      <c r="AB687" s="0" t="n">
        <v>0</v>
      </c>
      <c r="AC687" s="0" t="n">
        <v>229</v>
      </c>
      <c r="AD687" s="0" t="n">
        <v>39</v>
      </c>
      <c r="AE687" s="0" t="n">
        <v>9</v>
      </c>
      <c r="AF687" s="0" t="n">
        <v>0</v>
      </c>
      <c r="AG687" s="0" t="n">
        <v>0</v>
      </c>
      <c r="AH687" s="0" t="n">
        <v>0</v>
      </c>
      <c r="AI687" s="0" t="n">
        <v>128</v>
      </c>
      <c r="AJ687" s="0" t="n">
        <v>80</v>
      </c>
      <c r="AK687" s="0" t="n">
        <v>130</v>
      </c>
      <c r="AL687" s="0" t="n">
        <v>0</v>
      </c>
      <c r="AM687" s="0" t="n">
        <v>0</v>
      </c>
      <c r="AN687" s="0" t="n">
        <v>0</v>
      </c>
      <c r="AO687" s="0" t="n">
        <v>0</v>
      </c>
      <c r="AP687" s="0" t="n">
        <v>0</v>
      </c>
      <c r="AQ687" s="0" t="n">
        <v>0</v>
      </c>
      <c r="AR687" s="0" t="n">
        <v>0</v>
      </c>
      <c r="AS687" s="0" t="n">
        <v>0</v>
      </c>
      <c r="AT687" s="0" t="n">
        <v>0</v>
      </c>
      <c r="AU687" s="0" t="n">
        <v>0</v>
      </c>
      <c r="AV687" s="0" t="n">
        <v>0</v>
      </c>
      <c r="AW687" s="0" t="n">
        <v>0</v>
      </c>
      <c r="AX687" s="0" t="n">
        <v>0</v>
      </c>
      <c r="AY687" s="0" t="n">
        <v>0</v>
      </c>
      <c r="AZ687" s="0" t="n">
        <v>0</v>
      </c>
      <c r="BA687" s="0" t="n">
        <v>0</v>
      </c>
      <c r="BB687" s="0" t="n">
        <v>0</v>
      </c>
      <c r="BC687" s="0" t="n">
        <v>0</v>
      </c>
      <c r="BD687" s="0" t="n">
        <v>0</v>
      </c>
      <c r="BE687" s="0" t="n">
        <v>0</v>
      </c>
      <c r="BF687" s="0" t="n">
        <v>0</v>
      </c>
      <c r="BG687" s="0" t="n">
        <v>0</v>
      </c>
      <c r="BH687" s="0" t="n">
        <v>0</v>
      </c>
      <c r="BI687" s="0" t="n">
        <v>0</v>
      </c>
      <c r="BJ687" s="0" t="n">
        <v>0</v>
      </c>
      <c r="BK687" s="0" t="n">
        <v>0</v>
      </c>
      <c r="BL687" s="0" t="n">
        <v>0</v>
      </c>
      <c r="BM687" s="0" t="n">
        <v>0</v>
      </c>
      <c r="BN687" s="0" t="n">
        <v>0</v>
      </c>
      <c r="BO687" s="0" t="n">
        <v>0</v>
      </c>
      <c r="BP687" s="0" t="n">
        <v>0</v>
      </c>
      <c r="BQ687" s="0" t="n">
        <v>0</v>
      </c>
      <c r="BR687" s="0" t="n">
        <v>0</v>
      </c>
      <c r="BS687" s="0" t="n">
        <v>0</v>
      </c>
      <c r="BT687" s="0" t="n">
        <v>0</v>
      </c>
      <c r="BU687" s="0" t="n">
        <v>0</v>
      </c>
      <c r="BV687" s="0" t="n">
        <v>0</v>
      </c>
      <c r="BW687" s="0" t="n">
        <v>0</v>
      </c>
      <c r="BX687" s="0" t="n">
        <v>0</v>
      </c>
      <c r="BY687" s="0" t="n">
        <v>0</v>
      </c>
      <c r="BZ687" s="0" t="n">
        <v>0</v>
      </c>
      <c r="CA687" s="0" t="n">
        <v>0</v>
      </c>
      <c r="CB687" s="0" t="n">
        <v>0</v>
      </c>
      <c r="CC687" s="0" t="n">
        <v>0</v>
      </c>
      <c r="CD687" s="0" t="n">
        <v>0</v>
      </c>
      <c r="CE687" s="0" t="n">
        <v>0</v>
      </c>
      <c r="CF687" s="0" t="n">
        <v>0</v>
      </c>
      <c r="CG687" s="0" t="n">
        <v>0</v>
      </c>
      <c r="CH687" s="0" t="n">
        <v>0</v>
      </c>
      <c r="CI687" s="0" t="n">
        <v>0</v>
      </c>
      <c r="CJ687" s="0" t="n">
        <v>0</v>
      </c>
      <c r="CK687" s="0" t="n">
        <v>0</v>
      </c>
      <c r="CL687" s="0" t="n">
        <v>0</v>
      </c>
      <c r="CM687" s="0" t="n">
        <v>0</v>
      </c>
      <c r="CN687" s="0" t="n">
        <v>0</v>
      </c>
      <c r="CO687" s="0" t="n">
        <v>0</v>
      </c>
      <c r="CP687" s="0" t="n">
        <v>0</v>
      </c>
      <c r="CQ687" s="0" t="n">
        <v>0</v>
      </c>
      <c r="CR687" s="0" t="n">
        <v>0</v>
      </c>
      <c r="CS687" s="0" t="n">
        <v>0</v>
      </c>
      <c r="CT687" s="0" t="n">
        <v>0</v>
      </c>
      <c r="CU687" s="0" t="n">
        <v>0</v>
      </c>
      <c r="CV687" s="0" t="n">
        <v>0</v>
      </c>
      <c r="CW687" s="0" t="n">
        <v>0</v>
      </c>
      <c r="CX687" s="0" t="n">
        <v>0</v>
      </c>
      <c r="CY687" s="0" t="n">
        <v>0</v>
      </c>
      <c r="CZ687" s="0" t="n">
        <v>0</v>
      </c>
      <c r="DA687" s="0" t="n">
        <v>0</v>
      </c>
      <c r="DB687" s="0" t="n">
        <v>0</v>
      </c>
      <c r="DC687" s="0" t="n">
        <v>0</v>
      </c>
      <c r="DD687" s="0" t="n">
        <v>0</v>
      </c>
      <c r="DE687" s="0" t="n">
        <v>0</v>
      </c>
      <c r="DF687" s="0" t="n">
        <v>0</v>
      </c>
      <c r="DG687" s="0" t="n">
        <v>0</v>
      </c>
      <c r="DH687" s="0" t="n">
        <v>0</v>
      </c>
      <c r="DI687" s="0" t="n">
        <v>0</v>
      </c>
      <c r="DJ687" s="0" t="n">
        <v>0</v>
      </c>
      <c r="DK687" s="0" t="n">
        <v>0</v>
      </c>
      <c r="DL687" s="0" t="n">
        <v>0</v>
      </c>
      <c r="DM687" s="0" t="n">
        <v>0</v>
      </c>
      <c r="DN687" s="0" t="n">
        <v>0</v>
      </c>
      <c r="DO687" s="0" t="n">
        <v>0</v>
      </c>
      <c r="DP687" s="0" t="n">
        <v>0</v>
      </c>
      <c r="DQ687" s="0" t="n">
        <v>0</v>
      </c>
      <c r="DR687" s="0" t="n">
        <v>0</v>
      </c>
      <c r="DS687" s="0" t="n">
        <v>0</v>
      </c>
      <c r="DT687" s="0" t="n">
        <v>0</v>
      </c>
      <c r="DU687" s="0" t="n">
        <v>0</v>
      </c>
      <c r="DV687" s="0" t="n">
        <v>0</v>
      </c>
      <c r="DW687" s="0" t="n">
        <v>0</v>
      </c>
      <c r="DX687" s="0" t="n">
        <v>0</v>
      </c>
      <c r="DY687" s="0" t="n">
        <v>0</v>
      </c>
      <c r="DZ687" s="0" t="n">
        <v>0</v>
      </c>
      <c r="EA687" s="0" t="n">
        <v>0</v>
      </c>
      <c r="EB687" s="0" t="n">
        <v>0</v>
      </c>
      <c r="EC687" s="0" t="n">
        <v>0</v>
      </c>
      <c r="ED687" s="0" t="n">
        <v>0</v>
      </c>
      <c r="EE687" s="0" t="n">
        <v>0</v>
      </c>
      <c r="EF687" s="0" t="n">
        <v>0</v>
      </c>
      <c r="EG687" s="0" t="n">
        <v>0</v>
      </c>
      <c r="EH687" s="0" t="n">
        <v>0</v>
      </c>
      <c r="EI687" s="0" t="n">
        <v>0</v>
      </c>
      <c r="EJ687" s="0" t="n">
        <v>0</v>
      </c>
      <c r="EK687" s="0" t="n">
        <v>0</v>
      </c>
      <c r="EL687" s="0" t="n">
        <v>0</v>
      </c>
      <c r="EM687" s="0" t="n">
        <v>0</v>
      </c>
      <c r="EN687" s="0" t="n">
        <v>0</v>
      </c>
      <c r="EO687" s="0" t="n">
        <v>0</v>
      </c>
      <c r="EP687" s="0" t="n">
        <v>0</v>
      </c>
    </row>
    <row r="688" customFormat="false" ht="12.75" hidden="false" customHeight="false" outlineLevel="0" collapsed="false">
      <c r="A688" s="0" t="n">
        <f aca="false">A687+1</f>
        <v>686</v>
      </c>
      <c r="B688" s="0" t="s">
        <v>825</v>
      </c>
      <c r="C688" s="0" t="n">
        <v>5</v>
      </c>
      <c r="D688" s="0" t="n">
        <v>8</v>
      </c>
      <c r="E688" s="0" t="n">
        <v>1</v>
      </c>
      <c r="F688" s="0" t="n">
        <v>255</v>
      </c>
      <c r="G688" s="0" t="n">
        <v>5</v>
      </c>
      <c r="H688" s="0" t="n">
        <v>0</v>
      </c>
      <c r="I688" s="0" t="n">
        <v>112</v>
      </c>
      <c r="J688" s="0" t="n">
        <v>23</v>
      </c>
      <c r="K688" s="0" t="n">
        <v>0</v>
      </c>
      <c r="L688" s="0" t="n">
        <v>0</v>
      </c>
      <c r="M688" s="0" t="n">
        <v>97</v>
      </c>
      <c r="N688" s="0" t="n">
        <v>39</v>
      </c>
      <c r="O688" s="0" t="n">
        <v>0</v>
      </c>
      <c r="P688" s="0" t="n">
        <v>0</v>
      </c>
      <c r="Q688" s="0" t="n">
        <v>0</v>
      </c>
      <c r="R688" s="0" t="n">
        <v>0</v>
      </c>
      <c r="S688" s="0" t="n">
        <v>49</v>
      </c>
      <c r="T688" s="0" t="n">
        <v>0</v>
      </c>
      <c r="U688" s="0" t="n">
        <v>0</v>
      </c>
      <c r="V688" s="0" t="n">
        <v>0</v>
      </c>
      <c r="W688" s="0" t="n">
        <v>1</v>
      </c>
      <c r="X688" s="0" t="n">
        <v>0</v>
      </c>
      <c r="Y688" s="0" t="n">
        <v>255</v>
      </c>
      <c r="Z688" s="0" t="n">
        <v>255</v>
      </c>
      <c r="AA688" s="0" t="n">
        <v>0</v>
      </c>
      <c r="AB688" s="0" t="n">
        <v>0</v>
      </c>
      <c r="AC688" s="0" t="n">
        <v>0</v>
      </c>
      <c r="AD688" s="0" t="n">
        <v>0</v>
      </c>
      <c r="AE688" s="0" t="n">
        <v>0</v>
      </c>
      <c r="AF688" s="0" t="n">
        <v>0</v>
      </c>
      <c r="AG688" s="0" t="n">
        <v>0</v>
      </c>
      <c r="AH688" s="0" t="n">
        <v>0</v>
      </c>
      <c r="AI688" s="0" t="n">
        <v>0</v>
      </c>
      <c r="AJ688" s="0" t="n">
        <v>0</v>
      </c>
      <c r="AK688" s="0" t="n">
        <v>0</v>
      </c>
      <c r="AL688" s="0" t="n">
        <v>0</v>
      </c>
      <c r="AM688" s="0" t="n">
        <v>0</v>
      </c>
      <c r="AN688" s="0" t="n">
        <v>0</v>
      </c>
      <c r="AO688" s="0" t="n">
        <v>0</v>
      </c>
      <c r="AP688" s="0" t="n">
        <v>0</v>
      </c>
      <c r="AQ688" s="0" t="n">
        <v>0</v>
      </c>
      <c r="AR688" s="0" t="n">
        <v>0</v>
      </c>
      <c r="AS688" s="0" t="n">
        <v>0</v>
      </c>
      <c r="AT688" s="0" t="n">
        <v>0</v>
      </c>
      <c r="AU688" s="0" t="n">
        <v>0</v>
      </c>
      <c r="AV688" s="0" t="n">
        <v>0</v>
      </c>
      <c r="AW688" s="0" t="n">
        <v>0</v>
      </c>
      <c r="AX688" s="0" t="n">
        <v>0</v>
      </c>
      <c r="AY688" s="0" t="n">
        <v>0</v>
      </c>
      <c r="AZ688" s="0" t="n">
        <v>0</v>
      </c>
      <c r="BA688" s="0" t="n">
        <v>0</v>
      </c>
      <c r="BB688" s="0" t="n">
        <v>0</v>
      </c>
      <c r="BC688" s="0" t="n">
        <v>0</v>
      </c>
      <c r="BD688" s="0" t="n">
        <v>0</v>
      </c>
      <c r="BE688" s="0" t="n">
        <v>0</v>
      </c>
      <c r="BF688" s="0" t="n">
        <v>0</v>
      </c>
      <c r="BG688" s="0" t="n">
        <v>0</v>
      </c>
      <c r="BH688" s="0" t="n">
        <v>0</v>
      </c>
      <c r="BI688" s="0" t="n">
        <v>0</v>
      </c>
      <c r="BJ688" s="0" t="n">
        <v>0</v>
      </c>
      <c r="BK688" s="0" t="n">
        <v>0</v>
      </c>
      <c r="BL688" s="0" t="n">
        <v>0</v>
      </c>
      <c r="BM688" s="0" t="n">
        <v>0</v>
      </c>
      <c r="BN688" s="0" t="n">
        <v>0</v>
      </c>
      <c r="BO688" s="0" t="n">
        <v>0</v>
      </c>
      <c r="BP688" s="0" t="n">
        <v>0</v>
      </c>
      <c r="BQ688" s="0" t="n">
        <v>0</v>
      </c>
      <c r="BR688" s="0" t="n">
        <v>0</v>
      </c>
      <c r="BS688" s="0" t="n">
        <v>0</v>
      </c>
      <c r="BT688" s="0" t="n">
        <v>0</v>
      </c>
      <c r="BU688" s="0" t="n">
        <v>0</v>
      </c>
      <c r="BV688" s="0" t="n">
        <v>0</v>
      </c>
      <c r="BW688" s="0" t="n">
        <v>0</v>
      </c>
      <c r="BX688" s="0" t="n">
        <v>0</v>
      </c>
      <c r="BY688" s="0" t="n">
        <v>0</v>
      </c>
      <c r="BZ688" s="0" t="n">
        <v>0</v>
      </c>
      <c r="CA688" s="0" t="n">
        <v>0</v>
      </c>
      <c r="CB688" s="0" t="n">
        <v>0</v>
      </c>
      <c r="CC688" s="0" t="n">
        <v>0</v>
      </c>
      <c r="CD688" s="0" t="n">
        <v>0</v>
      </c>
      <c r="CE688" s="0" t="n">
        <v>0</v>
      </c>
      <c r="CF688" s="0" t="n">
        <v>0</v>
      </c>
      <c r="CG688" s="0" t="n">
        <v>0</v>
      </c>
      <c r="CH688" s="0" t="n">
        <v>0</v>
      </c>
      <c r="CI688" s="0" t="n">
        <v>0</v>
      </c>
      <c r="CJ688" s="0" t="n">
        <v>0</v>
      </c>
      <c r="CK688" s="0" t="n">
        <v>0</v>
      </c>
      <c r="CL688" s="0" t="n">
        <v>0</v>
      </c>
      <c r="CM688" s="0" t="n">
        <v>0</v>
      </c>
      <c r="CN688" s="0" t="n">
        <v>0</v>
      </c>
      <c r="CO688" s="0" t="n">
        <v>0</v>
      </c>
      <c r="CP688" s="0" t="n">
        <v>0</v>
      </c>
      <c r="CQ688" s="0" t="n">
        <v>0</v>
      </c>
      <c r="CR688" s="0" t="n">
        <v>0</v>
      </c>
      <c r="CS688" s="0" t="n">
        <v>0</v>
      </c>
      <c r="CT688" s="0" t="n">
        <v>0</v>
      </c>
      <c r="CU688" s="0" t="n">
        <v>0</v>
      </c>
      <c r="CV688" s="0" t="n">
        <v>0</v>
      </c>
      <c r="CW688" s="0" t="n">
        <v>0</v>
      </c>
      <c r="CX688" s="0" t="n">
        <v>0</v>
      </c>
      <c r="CY688" s="0" t="n">
        <v>0</v>
      </c>
      <c r="CZ688" s="0" t="n">
        <v>0</v>
      </c>
      <c r="DA688" s="0" t="n">
        <v>0</v>
      </c>
      <c r="DB688" s="0" t="n">
        <v>0</v>
      </c>
      <c r="DC688" s="0" t="n">
        <v>0</v>
      </c>
      <c r="DD688" s="0" t="n">
        <v>0</v>
      </c>
      <c r="DE688" s="0" t="n">
        <v>0</v>
      </c>
      <c r="DF688" s="0" t="n">
        <v>0</v>
      </c>
      <c r="DG688" s="0" t="n">
        <v>0</v>
      </c>
      <c r="DH688" s="0" t="n">
        <v>0</v>
      </c>
      <c r="DI688" s="0" t="n">
        <v>0</v>
      </c>
      <c r="DJ688" s="0" t="n">
        <v>0</v>
      </c>
      <c r="DK688" s="0" t="n">
        <v>0</v>
      </c>
      <c r="DL688" s="0" t="n">
        <v>0</v>
      </c>
      <c r="DM688" s="0" t="n">
        <v>0</v>
      </c>
      <c r="DN688" s="0" t="n">
        <v>0</v>
      </c>
      <c r="DO688" s="0" t="n">
        <v>0</v>
      </c>
      <c r="DP688" s="0" t="n">
        <v>0</v>
      </c>
      <c r="DQ688" s="0" t="n">
        <v>0</v>
      </c>
      <c r="DR688" s="0" t="n">
        <v>0</v>
      </c>
      <c r="DS688" s="0" t="n">
        <v>0</v>
      </c>
      <c r="DT688" s="0" t="n">
        <v>0</v>
      </c>
      <c r="DU688" s="0" t="n">
        <v>0</v>
      </c>
      <c r="DV688" s="0" t="n">
        <v>0</v>
      </c>
      <c r="DW688" s="0" t="n">
        <v>0</v>
      </c>
      <c r="DX688" s="0" t="n">
        <v>0</v>
      </c>
      <c r="DY688" s="0" t="n">
        <v>0</v>
      </c>
      <c r="DZ688" s="0" t="n">
        <v>0</v>
      </c>
      <c r="EA688" s="0" t="n">
        <v>0</v>
      </c>
      <c r="EB688" s="0" t="n">
        <v>0</v>
      </c>
      <c r="EC688" s="0" t="n">
        <v>0</v>
      </c>
      <c r="ED688" s="0" t="n">
        <v>0</v>
      </c>
      <c r="EE688" s="0" t="n">
        <v>0</v>
      </c>
      <c r="EF688" s="0" t="n">
        <v>0</v>
      </c>
      <c r="EG688" s="0" t="n">
        <v>0</v>
      </c>
      <c r="EH688" s="0" t="n">
        <v>0</v>
      </c>
      <c r="EI688" s="0" t="n">
        <v>0</v>
      </c>
      <c r="EJ688" s="0" t="n">
        <v>0</v>
      </c>
      <c r="EK688" s="0" t="n">
        <v>0</v>
      </c>
      <c r="EL688" s="0" t="n">
        <v>0</v>
      </c>
      <c r="EM688" s="0" t="n">
        <v>0</v>
      </c>
      <c r="EN688" s="0" t="n">
        <v>0</v>
      </c>
      <c r="EO688" s="0" t="n">
        <v>0</v>
      </c>
      <c r="EP688" s="0" t="n">
        <v>0</v>
      </c>
    </row>
    <row r="689" customFormat="false" ht="12.75" hidden="false" customHeight="false" outlineLevel="0" collapsed="false">
      <c r="A689" s="0" t="n">
        <f aca="false">A688+1</f>
        <v>687</v>
      </c>
      <c r="B689" s="0" t="s">
        <v>826</v>
      </c>
      <c r="C689" s="0" t="n">
        <v>5</v>
      </c>
      <c r="D689" s="0" t="n">
        <v>8</v>
      </c>
      <c r="E689" s="0" t="n">
        <v>4</v>
      </c>
      <c r="F689" s="0" t="n">
        <v>5</v>
      </c>
      <c r="G689" s="0" t="n">
        <v>5</v>
      </c>
      <c r="H689" s="0" t="n">
        <v>5</v>
      </c>
      <c r="I689" s="0" t="n">
        <v>244</v>
      </c>
      <c r="J689" s="0" t="n">
        <v>1</v>
      </c>
      <c r="K689" s="0" t="n">
        <v>0</v>
      </c>
      <c r="L689" s="0" t="n">
        <v>0</v>
      </c>
      <c r="M689" s="0" t="n">
        <v>81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5</v>
      </c>
      <c r="T689" s="0" t="n">
        <v>0</v>
      </c>
      <c r="U689" s="0" t="n">
        <v>0</v>
      </c>
      <c r="V689" s="0" t="n">
        <v>0</v>
      </c>
      <c r="W689" s="0" t="n">
        <v>1</v>
      </c>
      <c r="X689" s="0" t="n">
        <v>0</v>
      </c>
      <c r="Y689" s="0" t="n">
        <v>255</v>
      </c>
      <c r="Z689" s="0" t="n">
        <v>255</v>
      </c>
      <c r="AA689" s="0" t="n">
        <v>0</v>
      </c>
      <c r="AB689" s="0" t="n">
        <v>0</v>
      </c>
      <c r="AC689" s="0" t="n">
        <v>38</v>
      </c>
      <c r="AD689" s="0" t="n">
        <v>39</v>
      </c>
      <c r="AE689" s="0" t="n">
        <v>9</v>
      </c>
      <c r="AF689" s="0" t="n">
        <v>0</v>
      </c>
      <c r="AG689" s="0" t="n">
        <v>0</v>
      </c>
      <c r="AH689" s="0" t="n">
        <v>0</v>
      </c>
      <c r="AI689" s="0" t="n">
        <v>0</v>
      </c>
      <c r="AJ689" s="0" t="n">
        <v>0</v>
      </c>
      <c r="AK689" s="0" t="n">
        <v>130</v>
      </c>
      <c r="AL689" s="0" t="n">
        <v>0</v>
      </c>
      <c r="AM689" s="0" t="n">
        <v>0</v>
      </c>
      <c r="AN689" s="0" t="n">
        <v>0</v>
      </c>
      <c r="AO689" s="0" t="n">
        <v>47</v>
      </c>
      <c r="AP689" s="0" t="n">
        <v>0</v>
      </c>
      <c r="AQ689" s="0" t="n">
        <v>0</v>
      </c>
      <c r="AR689" s="0" t="n">
        <v>0</v>
      </c>
      <c r="AS689" s="0" t="n">
        <v>0</v>
      </c>
      <c r="AT689" s="0" t="n">
        <v>0</v>
      </c>
      <c r="AU689" s="0" t="n">
        <v>0</v>
      </c>
      <c r="AV689" s="0" t="n">
        <v>0</v>
      </c>
      <c r="AW689" s="0" t="n">
        <v>0</v>
      </c>
      <c r="AX689" s="0" t="n">
        <v>0</v>
      </c>
      <c r="AY689" s="0" t="n">
        <v>0</v>
      </c>
      <c r="AZ689" s="0" t="n">
        <v>0</v>
      </c>
      <c r="BA689" s="0" t="n">
        <v>0</v>
      </c>
      <c r="BB689" s="0" t="n">
        <v>0</v>
      </c>
      <c r="BC689" s="0" t="n">
        <v>0</v>
      </c>
      <c r="BD689" s="0" t="n">
        <v>0</v>
      </c>
      <c r="BE689" s="0" t="n">
        <v>0</v>
      </c>
      <c r="BF689" s="0" t="n">
        <v>0</v>
      </c>
      <c r="BG689" s="0" t="n">
        <v>0</v>
      </c>
      <c r="BH689" s="0" t="n">
        <v>0</v>
      </c>
      <c r="BI689" s="0" t="n">
        <v>0</v>
      </c>
      <c r="BJ689" s="0" t="n">
        <v>0</v>
      </c>
      <c r="BK689" s="0" t="n">
        <v>0</v>
      </c>
      <c r="BL689" s="0" t="n">
        <v>0</v>
      </c>
      <c r="BM689" s="0" t="n">
        <v>0</v>
      </c>
      <c r="BN689" s="0" t="n">
        <v>0</v>
      </c>
      <c r="BO689" s="0" t="n">
        <v>0</v>
      </c>
      <c r="BP689" s="0" t="n">
        <v>0</v>
      </c>
      <c r="BQ689" s="0" t="n">
        <v>0</v>
      </c>
      <c r="BR689" s="0" t="n">
        <v>0</v>
      </c>
      <c r="BS689" s="0" t="n">
        <v>0</v>
      </c>
      <c r="BT689" s="0" t="n">
        <v>0</v>
      </c>
      <c r="BU689" s="0" t="n">
        <v>0</v>
      </c>
      <c r="BV689" s="0" t="n">
        <v>0</v>
      </c>
      <c r="BW689" s="0" t="n">
        <v>0</v>
      </c>
      <c r="BX689" s="0" t="n">
        <v>0</v>
      </c>
      <c r="BY689" s="0" t="n">
        <v>0</v>
      </c>
      <c r="BZ689" s="0" t="n">
        <v>0</v>
      </c>
      <c r="CA689" s="0" t="n">
        <v>0</v>
      </c>
      <c r="CB689" s="0" t="n">
        <v>0</v>
      </c>
      <c r="CC689" s="0" t="n">
        <v>0</v>
      </c>
      <c r="CD689" s="0" t="n">
        <v>0</v>
      </c>
      <c r="CE689" s="0" t="n">
        <v>0</v>
      </c>
      <c r="CF689" s="0" t="n">
        <v>0</v>
      </c>
      <c r="CG689" s="0" t="n">
        <v>0</v>
      </c>
      <c r="CH689" s="0" t="n">
        <v>0</v>
      </c>
      <c r="CI689" s="0" t="n">
        <v>0</v>
      </c>
      <c r="CJ689" s="0" t="n">
        <v>0</v>
      </c>
      <c r="CK689" s="0" t="n">
        <v>0</v>
      </c>
      <c r="CL689" s="0" t="n">
        <v>0</v>
      </c>
      <c r="CM689" s="0" t="n">
        <v>0</v>
      </c>
      <c r="CN689" s="0" t="n">
        <v>0</v>
      </c>
      <c r="CO689" s="0" t="n">
        <v>0</v>
      </c>
      <c r="CP689" s="0" t="n">
        <v>0</v>
      </c>
      <c r="CQ689" s="0" t="n">
        <v>0</v>
      </c>
      <c r="CR689" s="0" t="n">
        <v>0</v>
      </c>
      <c r="CS689" s="0" t="n">
        <v>0</v>
      </c>
      <c r="CT689" s="0" t="n">
        <v>0</v>
      </c>
      <c r="CU689" s="0" t="n">
        <v>0</v>
      </c>
      <c r="CV689" s="0" t="n">
        <v>0</v>
      </c>
      <c r="CW689" s="0" t="n">
        <v>0</v>
      </c>
      <c r="CX689" s="0" t="n">
        <v>0</v>
      </c>
      <c r="CY689" s="0" t="n">
        <v>0</v>
      </c>
      <c r="CZ689" s="0" t="n">
        <v>0</v>
      </c>
      <c r="DA689" s="0" t="n">
        <v>0</v>
      </c>
      <c r="DB689" s="0" t="n">
        <v>0</v>
      </c>
      <c r="DC689" s="0" t="n">
        <v>0</v>
      </c>
      <c r="DD689" s="0" t="n">
        <v>0</v>
      </c>
      <c r="DE689" s="0" t="n">
        <v>0</v>
      </c>
      <c r="DF689" s="0" t="n">
        <v>0</v>
      </c>
      <c r="DG689" s="0" t="n">
        <v>0</v>
      </c>
      <c r="DH689" s="0" t="n">
        <v>0</v>
      </c>
      <c r="DI689" s="0" t="n">
        <v>0</v>
      </c>
      <c r="DJ689" s="0" t="n">
        <v>0</v>
      </c>
      <c r="DK689" s="0" t="n">
        <v>0</v>
      </c>
      <c r="DL689" s="0" t="n">
        <v>0</v>
      </c>
      <c r="DM689" s="0" t="n">
        <v>0</v>
      </c>
      <c r="DN689" s="0" t="n">
        <v>0</v>
      </c>
      <c r="DO689" s="0" t="n">
        <v>0</v>
      </c>
      <c r="DP689" s="0" t="n">
        <v>0</v>
      </c>
      <c r="DQ689" s="0" t="n">
        <v>0</v>
      </c>
      <c r="DR689" s="0" t="n">
        <v>0</v>
      </c>
      <c r="DS689" s="0" t="n">
        <v>0</v>
      </c>
      <c r="DT689" s="0" t="n">
        <v>0</v>
      </c>
      <c r="DU689" s="0" t="n">
        <v>0</v>
      </c>
      <c r="DV689" s="0" t="n">
        <v>0</v>
      </c>
      <c r="DW689" s="0" t="n">
        <v>0</v>
      </c>
      <c r="DX689" s="0" t="n">
        <v>0</v>
      </c>
      <c r="DY689" s="0" t="n">
        <v>0</v>
      </c>
      <c r="DZ689" s="0" t="n">
        <v>0</v>
      </c>
      <c r="EA689" s="0" t="n">
        <v>0</v>
      </c>
      <c r="EB689" s="0" t="n">
        <v>0</v>
      </c>
      <c r="EC689" s="0" t="n">
        <v>0</v>
      </c>
      <c r="ED689" s="0" t="n">
        <v>0</v>
      </c>
      <c r="EE689" s="0" t="n">
        <v>0</v>
      </c>
      <c r="EF689" s="0" t="n">
        <v>0</v>
      </c>
      <c r="EG689" s="0" t="n">
        <v>0</v>
      </c>
      <c r="EH689" s="0" t="n">
        <v>0</v>
      </c>
      <c r="EI689" s="0" t="n">
        <v>0</v>
      </c>
      <c r="EJ689" s="0" t="n">
        <v>0</v>
      </c>
      <c r="EK689" s="0" t="n">
        <v>0</v>
      </c>
      <c r="EL689" s="0" t="n">
        <v>0</v>
      </c>
      <c r="EM689" s="0" t="n">
        <v>0</v>
      </c>
      <c r="EN689" s="0" t="n">
        <v>0</v>
      </c>
      <c r="EO689" s="0" t="n">
        <v>0</v>
      </c>
      <c r="EP689" s="0" t="n">
        <v>0</v>
      </c>
    </row>
    <row r="690" customFormat="false" ht="12.75" hidden="false" customHeight="false" outlineLevel="0" collapsed="false">
      <c r="A690" s="0" t="n">
        <f aca="false">A689+1</f>
        <v>688</v>
      </c>
      <c r="B690" s="0" t="s">
        <v>183</v>
      </c>
      <c r="C690" s="0" t="n">
        <v>5</v>
      </c>
      <c r="D690" s="0" t="n">
        <v>8</v>
      </c>
      <c r="E690" s="0" t="n">
        <v>5</v>
      </c>
      <c r="F690" s="0" t="n">
        <v>255</v>
      </c>
      <c r="G690" s="0" t="n">
        <v>5</v>
      </c>
      <c r="H690" s="0" t="n">
        <v>0</v>
      </c>
      <c r="I690" s="0" t="n">
        <v>220</v>
      </c>
      <c r="J690" s="0" t="n">
        <v>5</v>
      </c>
      <c r="K690" s="0" t="n">
        <v>0</v>
      </c>
      <c r="L690" s="0" t="n">
        <v>0</v>
      </c>
      <c r="M690" s="0" t="n">
        <v>106</v>
      </c>
      <c r="N690" s="0" t="n">
        <v>39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1</v>
      </c>
      <c r="T690" s="0" t="n">
        <v>0</v>
      </c>
      <c r="U690" s="0" t="n">
        <v>0</v>
      </c>
      <c r="V690" s="0" t="n">
        <v>0</v>
      </c>
      <c r="W690" s="0" t="n">
        <v>1</v>
      </c>
      <c r="X690" s="0" t="n">
        <v>0</v>
      </c>
      <c r="Y690" s="0" t="n">
        <v>255</v>
      </c>
      <c r="Z690" s="0" t="n">
        <v>255</v>
      </c>
      <c r="AA690" s="0" t="n">
        <v>0</v>
      </c>
      <c r="AB690" s="0" t="n">
        <v>0</v>
      </c>
      <c r="AC690" s="0" t="n">
        <v>0</v>
      </c>
      <c r="AD690" s="0" t="n">
        <v>0</v>
      </c>
      <c r="AE690" s="0" t="n">
        <v>0</v>
      </c>
      <c r="AF690" s="0" t="n">
        <v>0</v>
      </c>
      <c r="AG690" s="0" t="n">
        <v>0</v>
      </c>
      <c r="AH690" s="0" t="n">
        <v>0</v>
      </c>
      <c r="AI690" s="0" t="n">
        <v>0</v>
      </c>
      <c r="AJ690" s="0" t="n">
        <v>0</v>
      </c>
      <c r="AK690" s="0" t="n">
        <v>128</v>
      </c>
      <c r="AL690" s="0" t="n">
        <v>16</v>
      </c>
      <c r="AM690" s="0" t="n">
        <v>0</v>
      </c>
      <c r="AN690" s="0" t="n">
        <v>0</v>
      </c>
      <c r="AO690" s="0" t="n">
        <v>41</v>
      </c>
      <c r="AP690" s="0" t="n">
        <v>0</v>
      </c>
      <c r="AQ690" s="0" t="n">
        <v>0</v>
      </c>
      <c r="AR690" s="0" t="n">
        <v>0</v>
      </c>
      <c r="AS690" s="0" t="n">
        <v>0</v>
      </c>
      <c r="AT690" s="0" t="n">
        <v>0</v>
      </c>
      <c r="AU690" s="0" t="n">
        <v>0</v>
      </c>
      <c r="AV690" s="0" t="n">
        <v>0</v>
      </c>
      <c r="AW690" s="0" t="n">
        <v>0</v>
      </c>
      <c r="AX690" s="0" t="n">
        <v>0</v>
      </c>
      <c r="AY690" s="0" t="n">
        <v>0</v>
      </c>
      <c r="AZ690" s="0" t="n">
        <v>0</v>
      </c>
      <c r="BA690" s="0" t="n">
        <v>0</v>
      </c>
      <c r="BB690" s="0" t="n">
        <v>0</v>
      </c>
      <c r="BC690" s="0" t="n">
        <v>0</v>
      </c>
      <c r="BD690" s="0" t="n">
        <v>0</v>
      </c>
      <c r="BE690" s="0" t="n">
        <v>0</v>
      </c>
      <c r="BF690" s="0" t="n">
        <v>0</v>
      </c>
      <c r="BG690" s="0" t="n">
        <v>0</v>
      </c>
      <c r="BH690" s="0" t="n">
        <v>0</v>
      </c>
      <c r="BI690" s="0" t="n">
        <v>0</v>
      </c>
      <c r="BJ690" s="0" t="n">
        <v>0</v>
      </c>
      <c r="BK690" s="0" t="n">
        <v>0</v>
      </c>
      <c r="BL690" s="0" t="n">
        <v>0</v>
      </c>
      <c r="BM690" s="0" t="n">
        <v>0</v>
      </c>
      <c r="BN690" s="0" t="n">
        <v>0</v>
      </c>
      <c r="BO690" s="0" t="n">
        <v>0</v>
      </c>
      <c r="BP690" s="0" t="n">
        <v>0</v>
      </c>
      <c r="BQ690" s="0" t="n">
        <v>0</v>
      </c>
      <c r="BR690" s="0" t="n">
        <v>0</v>
      </c>
      <c r="BS690" s="0" t="n">
        <v>0</v>
      </c>
      <c r="BT690" s="0" t="n">
        <v>0</v>
      </c>
      <c r="BU690" s="0" t="n">
        <v>0</v>
      </c>
      <c r="BV690" s="0" t="n">
        <v>0</v>
      </c>
      <c r="BW690" s="0" t="n">
        <v>0</v>
      </c>
      <c r="BX690" s="0" t="n">
        <v>0</v>
      </c>
      <c r="BY690" s="0" t="n">
        <v>0</v>
      </c>
      <c r="BZ690" s="0" t="n">
        <v>0</v>
      </c>
      <c r="CA690" s="0" t="n">
        <v>0</v>
      </c>
      <c r="CB690" s="0" t="n">
        <v>0</v>
      </c>
      <c r="CC690" s="0" t="n">
        <v>0</v>
      </c>
      <c r="CD690" s="0" t="n">
        <v>0</v>
      </c>
      <c r="CE690" s="0" t="n">
        <v>0</v>
      </c>
      <c r="CF690" s="0" t="n">
        <v>0</v>
      </c>
      <c r="CG690" s="0" t="n">
        <v>0</v>
      </c>
      <c r="CH690" s="0" t="n">
        <v>0</v>
      </c>
      <c r="CI690" s="0" t="n">
        <v>0</v>
      </c>
      <c r="CJ690" s="0" t="n">
        <v>0</v>
      </c>
      <c r="CK690" s="0" t="n">
        <v>0</v>
      </c>
      <c r="CL690" s="0" t="n">
        <v>0</v>
      </c>
      <c r="CM690" s="0" t="n">
        <v>0</v>
      </c>
      <c r="CN690" s="0" t="n">
        <v>0</v>
      </c>
      <c r="CO690" s="0" t="n">
        <v>0</v>
      </c>
      <c r="CP690" s="0" t="n">
        <v>0</v>
      </c>
      <c r="CQ690" s="0" t="n">
        <v>0</v>
      </c>
      <c r="CR690" s="0" t="n">
        <v>0</v>
      </c>
      <c r="CS690" s="0" t="n">
        <v>0</v>
      </c>
      <c r="CT690" s="0" t="n">
        <v>0</v>
      </c>
      <c r="CU690" s="0" t="n">
        <v>0</v>
      </c>
      <c r="CV690" s="0" t="n">
        <v>0</v>
      </c>
      <c r="CW690" s="0" t="n">
        <v>0</v>
      </c>
      <c r="CX690" s="0" t="n">
        <v>0</v>
      </c>
      <c r="CY690" s="0" t="n">
        <v>0</v>
      </c>
      <c r="CZ690" s="0" t="n">
        <v>0</v>
      </c>
      <c r="DA690" s="0" t="n">
        <v>0</v>
      </c>
      <c r="DB690" s="0" t="n">
        <v>0</v>
      </c>
      <c r="DC690" s="0" t="n">
        <v>0</v>
      </c>
      <c r="DD690" s="0" t="n">
        <v>0</v>
      </c>
      <c r="DE690" s="0" t="n">
        <v>0</v>
      </c>
      <c r="DF690" s="0" t="n">
        <v>0</v>
      </c>
      <c r="DG690" s="0" t="n">
        <v>0</v>
      </c>
      <c r="DH690" s="0" t="n">
        <v>0</v>
      </c>
      <c r="DI690" s="0" t="n">
        <v>0</v>
      </c>
      <c r="DJ690" s="0" t="n">
        <v>0</v>
      </c>
      <c r="DK690" s="0" t="n">
        <v>0</v>
      </c>
      <c r="DL690" s="0" t="n">
        <v>0</v>
      </c>
      <c r="DM690" s="0" t="n">
        <v>0</v>
      </c>
      <c r="DN690" s="0" t="n">
        <v>0</v>
      </c>
      <c r="DO690" s="0" t="n">
        <v>0</v>
      </c>
      <c r="DP690" s="0" t="n">
        <v>0</v>
      </c>
      <c r="DQ690" s="0" t="n">
        <v>0</v>
      </c>
      <c r="DR690" s="0" t="n">
        <v>0</v>
      </c>
      <c r="DS690" s="0" t="n">
        <v>0</v>
      </c>
      <c r="DT690" s="0" t="n">
        <v>0</v>
      </c>
      <c r="DU690" s="0" t="n">
        <v>0</v>
      </c>
      <c r="DV690" s="0" t="n">
        <v>0</v>
      </c>
      <c r="DW690" s="0" t="n">
        <v>0</v>
      </c>
      <c r="DX690" s="0" t="n">
        <v>0</v>
      </c>
      <c r="DY690" s="0" t="n">
        <v>0</v>
      </c>
      <c r="DZ690" s="0" t="n">
        <v>0</v>
      </c>
      <c r="EA690" s="0" t="n">
        <v>0</v>
      </c>
      <c r="EB690" s="0" t="n">
        <v>0</v>
      </c>
      <c r="EC690" s="0" t="n">
        <v>0</v>
      </c>
      <c r="ED690" s="0" t="n">
        <v>0</v>
      </c>
      <c r="EE690" s="0" t="n">
        <v>0</v>
      </c>
      <c r="EF690" s="0" t="n">
        <v>0</v>
      </c>
      <c r="EG690" s="0" t="n">
        <v>0</v>
      </c>
      <c r="EH690" s="0" t="n">
        <v>0</v>
      </c>
      <c r="EI690" s="0" t="n">
        <v>0</v>
      </c>
      <c r="EJ690" s="0" t="n">
        <v>0</v>
      </c>
      <c r="EK690" s="0" t="n">
        <v>0</v>
      </c>
      <c r="EL690" s="0" t="n">
        <v>0</v>
      </c>
      <c r="EM690" s="0" t="n">
        <v>0</v>
      </c>
      <c r="EN690" s="0" t="n">
        <v>0</v>
      </c>
      <c r="EO690" s="0" t="n">
        <v>0</v>
      </c>
      <c r="EP690" s="0" t="n">
        <v>0</v>
      </c>
    </row>
    <row r="691" customFormat="false" ht="12.75" hidden="false" customHeight="false" outlineLevel="0" collapsed="false">
      <c r="A691" s="0" t="n">
        <f aca="false">A690+1</f>
        <v>689</v>
      </c>
      <c r="B691" s="0" t="s">
        <v>827</v>
      </c>
      <c r="C691" s="0" t="n">
        <v>5</v>
      </c>
      <c r="D691" s="0" t="n">
        <v>8</v>
      </c>
      <c r="E691" s="0" t="n">
        <v>5</v>
      </c>
      <c r="F691" s="0" t="n">
        <v>255</v>
      </c>
      <c r="G691" s="0" t="n">
        <v>5</v>
      </c>
      <c r="H691" s="0" t="n">
        <v>0</v>
      </c>
      <c r="I691" s="0" t="n">
        <v>220</v>
      </c>
      <c r="J691" s="0" t="n">
        <v>5</v>
      </c>
      <c r="K691" s="0" t="n">
        <v>0</v>
      </c>
      <c r="L691" s="0" t="n">
        <v>0</v>
      </c>
      <c r="M691" s="0" t="n">
        <v>58</v>
      </c>
      <c r="N691" s="0" t="n">
        <v>39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v>1</v>
      </c>
      <c r="T691" s="0" t="n">
        <v>0</v>
      </c>
      <c r="U691" s="0" t="n">
        <v>0</v>
      </c>
      <c r="V691" s="0" t="n">
        <v>0</v>
      </c>
      <c r="W691" s="0" t="n">
        <v>1</v>
      </c>
      <c r="X691" s="0" t="n">
        <v>0</v>
      </c>
      <c r="Y691" s="0" t="n">
        <v>255</v>
      </c>
      <c r="Z691" s="0" t="n">
        <v>255</v>
      </c>
      <c r="AA691" s="0" t="n">
        <v>0</v>
      </c>
      <c r="AB691" s="0" t="n">
        <v>0</v>
      </c>
      <c r="AC691" s="0" t="n">
        <v>0</v>
      </c>
      <c r="AD691" s="0" t="n">
        <v>0</v>
      </c>
      <c r="AE691" s="0" t="n">
        <v>0</v>
      </c>
      <c r="AF691" s="0" t="n">
        <v>0</v>
      </c>
      <c r="AG691" s="0" t="n">
        <v>0</v>
      </c>
      <c r="AH691" s="0" t="n">
        <v>0</v>
      </c>
      <c r="AI691" s="0" t="n">
        <v>0</v>
      </c>
      <c r="AJ691" s="0" t="n">
        <v>0</v>
      </c>
      <c r="AK691" s="0" t="n">
        <v>128</v>
      </c>
      <c r="AL691" s="0" t="n">
        <v>16</v>
      </c>
      <c r="AM691" s="0" t="n">
        <v>0</v>
      </c>
      <c r="AN691" s="0" t="n">
        <v>0</v>
      </c>
      <c r="AO691" s="0" t="n">
        <v>0</v>
      </c>
      <c r="AP691" s="0" t="n">
        <v>0</v>
      </c>
      <c r="AQ691" s="0" t="n">
        <v>0</v>
      </c>
      <c r="AR691" s="0" t="n">
        <v>0</v>
      </c>
      <c r="AS691" s="0" t="n">
        <v>0</v>
      </c>
      <c r="AT691" s="0" t="n">
        <v>0</v>
      </c>
      <c r="AU691" s="0" t="n">
        <v>0</v>
      </c>
      <c r="AV691" s="0" t="n">
        <v>0</v>
      </c>
      <c r="AW691" s="0" t="n">
        <v>0</v>
      </c>
      <c r="AX691" s="0" t="n">
        <v>0</v>
      </c>
      <c r="AY691" s="0" t="n">
        <v>0</v>
      </c>
      <c r="AZ691" s="0" t="n">
        <v>0</v>
      </c>
      <c r="BA691" s="0" t="n">
        <v>0</v>
      </c>
      <c r="BB691" s="0" t="n">
        <v>0</v>
      </c>
      <c r="BC691" s="0" t="n">
        <v>0</v>
      </c>
      <c r="BD691" s="0" t="n">
        <v>0</v>
      </c>
      <c r="BE691" s="0" t="n">
        <v>0</v>
      </c>
      <c r="BF691" s="0" t="n">
        <v>0</v>
      </c>
      <c r="BG691" s="0" t="n">
        <v>0</v>
      </c>
      <c r="BH691" s="0" t="n">
        <v>0</v>
      </c>
      <c r="BI691" s="0" t="n">
        <v>0</v>
      </c>
      <c r="BJ691" s="0" t="n">
        <v>0</v>
      </c>
      <c r="BK691" s="0" t="n">
        <v>0</v>
      </c>
      <c r="BL691" s="0" t="n">
        <v>0</v>
      </c>
      <c r="BM691" s="0" t="n">
        <v>0</v>
      </c>
      <c r="BN691" s="0" t="n">
        <v>0</v>
      </c>
      <c r="BO691" s="0" t="n">
        <v>0</v>
      </c>
      <c r="BP691" s="0" t="n">
        <v>0</v>
      </c>
      <c r="BQ691" s="0" t="n">
        <v>0</v>
      </c>
      <c r="BR691" s="0" t="n">
        <v>0</v>
      </c>
      <c r="BS691" s="0" t="n">
        <v>0</v>
      </c>
      <c r="BT691" s="0" t="n">
        <v>0</v>
      </c>
      <c r="BU691" s="0" t="n">
        <v>0</v>
      </c>
      <c r="BV691" s="0" t="n">
        <v>0</v>
      </c>
      <c r="BW691" s="0" t="n">
        <v>0</v>
      </c>
      <c r="BX691" s="0" t="n">
        <v>0</v>
      </c>
      <c r="BY691" s="0" t="n">
        <v>0</v>
      </c>
      <c r="BZ691" s="0" t="n">
        <v>0</v>
      </c>
      <c r="CA691" s="0" t="n">
        <v>0</v>
      </c>
      <c r="CB691" s="0" t="n">
        <v>0</v>
      </c>
      <c r="CC691" s="0" t="n">
        <v>0</v>
      </c>
      <c r="CD691" s="0" t="n">
        <v>0</v>
      </c>
      <c r="CE691" s="0" t="n">
        <v>0</v>
      </c>
      <c r="CF691" s="0" t="n">
        <v>0</v>
      </c>
      <c r="CG691" s="0" t="n">
        <v>0</v>
      </c>
      <c r="CH691" s="0" t="n">
        <v>0</v>
      </c>
      <c r="CI691" s="0" t="n">
        <v>0</v>
      </c>
      <c r="CJ691" s="0" t="n">
        <v>0</v>
      </c>
      <c r="CK691" s="0" t="n">
        <v>0</v>
      </c>
      <c r="CL691" s="0" t="n">
        <v>0</v>
      </c>
      <c r="CM691" s="0" t="n">
        <v>0</v>
      </c>
      <c r="CN691" s="0" t="n">
        <v>0</v>
      </c>
      <c r="CO691" s="0" t="n">
        <v>0</v>
      </c>
      <c r="CP691" s="0" t="n">
        <v>0</v>
      </c>
      <c r="CQ691" s="0" t="n">
        <v>0</v>
      </c>
      <c r="CR691" s="0" t="n">
        <v>0</v>
      </c>
      <c r="CS691" s="0" t="n">
        <v>0</v>
      </c>
      <c r="CT691" s="0" t="n">
        <v>0</v>
      </c>
      <c r="CU691" s="0" t="n">
        <v>0</v>
      </c>
      <c r="CV691" s="0" t="n">
        <v>0</v>
      </c>
      <c r="CW691" s="0" t="n">
        <v>0</v>
      </c>
      <c r="CX691" s="0" t="n">
        <v>0</v>
      </c>
      <c r="CY691" s="0" t="n">
        <v>0</v>
      </c>
      <c r="CZ691" s="0" t="n">
        <v>0</v>
      </c>
      <c r="DA691" s="0" t="n">
        <v>0</v>
      </c>
      <c r="DB691" s="0" t="n">
        <v>0</v>
      </c>
      <c r="DC691" s="0" t="n">
        <v>0</v>
      </c>
      <c r="DD691" s="0" t="n">
        <v>0</v>
      </c>
      <c r="DE691" s="0" t="n">
        <v>0</v>
      </c>
      <c r="DF691" s="0" t="n">
        <v>0</v>
      </c>
      <c r="DG691" s="0" t="n">
        <v>0</v>
      </c>
      <c r="DH691" s="0" t="n">
        <v>0</v>
      </c>
      <c r="DI691" s="0" t="n">
        <v>0</v>
      </c>
      <c r="DJ691" s="0" t="n">
        <v>0</v>
      </c>
      <c r="DK691" s="0" t="n">
        <v>0</v>
      </c>
      <c r="DL691" s="0" t="n">
        <v>0</v>
      </c>
      <c r="DM691" s="0" t="n">
        <v>0</v>
      </c>
      <c r="DN691" s="0" t="n">
        <v>0</v>
      </c>
      <c r="DO691" s="0" t="n">
        <v>0</v>
      </c>
      <c r="DP691" s="0" t="n">
        <v>0</v>
      </c>
      <c r="DQ691" s="0" t="n">
        <v>0</v>
      </c>
      <c r="DR691" s="0" t="n">
        <v>0</v>
      </c>
      <c r="DS691" s="0" t="n">
        <v>0</v>
      </c>
      <c r="DT691" s="0" t="n">
        <v>0</v>
      </c>
      <c r="DU691" s="0" t="n">
        <v>0</v>
      </c>
      <c r="DV691" s="0" t="n">
        <v>0</v>
      </c>
      <c r="DW691" s="0" t="n">
        <v>0</v>
      </c>
      <c r="DX691" s="0" t="n">
        <v>0</v>
      </c>
      <c r="DY691" s="0" t="n">
        <v>0</v>
      </c>
      <c r="DZ691" s="0" t="n">
        <v>0</v>
      </c>
      <c r="EA691" s="0" t="n">
        <v>0</v>
      </c>
      <c r="EB691" s="0" t="n">
        <v>0</v>
      </c>
      <c r="EC691" s="0" t="n">
        <v>0</v>
      </c>
      <c r="ED691" s="0" t="n">
        <v>0</v>
      </c>
      <c r="EE691" s="0" t="n">
        <v>0</v>
      </c>
      <c r="EF691" s="0" t="n">
        <v>0</v>
      </c>
      <c r="EG691" s="0" t="n">
        <v>0</v>
      </c>
      <c r="EH691" s="0" t="n">
        <v>0</v>
      </c>
      <c r="EI691" s="0" t="n">
        <v>0</v>
      </c>
      <c r="EJ691" s="0" t="n">
        <v>0</v>
      </c>
      <c r="EK691" s="0" t="n">
        <v>0</v>
      </c>
      <c r="EL691" s="0" t="n">
        <v>0</v>
      </c>
      <c r="EM691" s="0" t="n">
        <v>0</v>
      </c>
      <c r="EN691" s="0" t="n">
        <v>0</v>
      </c>
      <c r="EO691" s="0" t="n">
        <v>0</v>
      </c>
      <c r="EP691" s="0" t="n">
        <v>0</v>
      </c>
    </row>
    <row r="692" customFormat="false" ht="12.75" hidden="false" customHeight="false" outlineLevel="0" collapsed="false">
      <c r="A692" s="0" t="n">
        <f aca="false">A691+1</f>
        <v>690</v>
      </c>
      <c r="B692" s="0" t="s">
        <v>174</v>
      </c>
      <c r="C692" s="0" t="n">
        <v>5</v>
      </c>
      <c r="D692" s="0" t="n">
        <v>9</v>
      </c>
      <c r="E692" s="0" t="n">
        <v>4</v>
      </c>
      <c r="F692" s="0" t="n">
        <v>255</v>
      </c>
      <c r="G692" s="0" t="n">
        <v>5</v>
      </c>
      <c r="H692" s="0" t="n">
        <v>0</v>
      </c>
      <c r="I692" s="0" t="n">
        <v>196</v>
      </c>
      <c r="J692" s="0" t="n">
        <v>9</v>
      </c>
      <c r="K692" s="0" t="n">
        <v>0</v>
      </c>
      <c r="L692" s="0" t="n">
        <v>0</v>
      </c>
      <c r="M692" s="0" t="n">
        <v>93</v>
      </c>
      <c r="N692" s="0" t="n">
        <v>39</v>
      </c>
      <c r="O692" s="0" t="n">
        <v>0</v>
      </c>
      <c r="P692" s="0" t="n">
        <v>0</v>
      </c>
      <c r="Q692" s="0" t="n">
        <v>0</v>
      </c>
      <c r="R692" s="0" t="n">
        <v>0</v>
      </c>
      <c r="S692" s="0" t="n">
        <v>1</v>
      </c>
      <c r="T692" s="0" t="n">
        <v>0</v>
      </c>
      <c r="U692" s="0" t="n">
        <v>0</v>
      </c>
      <c r="V692" s="0" t="n">
        <v>0</v>
      </c>
      <c r="W692" s="0" t="n">
        <v>1</v>
      </c>
      <c r="X692" s="0" t="n">
        <v>0</v>
      </c>
      <c r="Y692" s="0" t="n">
        <v>255</v>
      </c>
      <c r="Z692" s="0" t="n">
        <v>255</v>
      </c>
      <c r="AA692" s="0" t="n">
        <v>0</v>
      </c>
      <c r="AB692" s="0" t="n">
        <v>0</v>
      </c>
      <c r="AC692" s="0" t="n">
        <v>0</v>
      </c>
      <c r="AD692" s="0" t="n">
        <v>0</v>
      </c>
      <c r="AE692" s="0" t="n">
        <v>0</v>
      </c>
      <c r="AF692" s="0" t="n">
        <v>0</v>
      </c>
      <c r="AG692" s="0" t="n">
        <v>0</v>
      </c>
      <c r="AH692" s="0" t="n">
        <v>0</v>
      </c>
      <c r="AI692" s="0" t="n">
        <v>0</v>
      </c>
      <c r="AJ692" s="0" t="n">
        <v>0</v>
      </c>
      <c r="AK692" s="0" t="n">
        <v>128</v>
      </c>
      <c r="AL692" s="0" t="n">
        <v>16</v>
      </c>
      <c r="AM692" s="0" t="n">
        <v>0</v>
      </c>
      <c r="AN692" s="0" t="n">
        <v>0</v>
      </c>
      <c r="AO692" s="0" t="n">
        <v>41</v>
      </c>
      <c r="AP692" s="0" t="n">
        <v>0</v>
      </c>
      <c r="AQ692" s="0" t="n">
        <v>0</v>
      </c>
      <c r="AR692" s="0" t="n">
        <v>0</v>
      </c>
      <c r="AS692" s="0" t="n">
        <v>0</v>
      </c>
      <c r="AT692" s="0" t="n">
        <v>0</v>
      </c>
      <c r="AU692" s="0" t="n">
        <v>0</v>
      </c>
      <c r="AV692" s="0" t="n">
        <v>0</v>
      </c>
      <c r="AW692" s="0" t="n">
        <v>0</v>
      </c>
      <c r="AX692" s="0" t="n">
        <v>0</v>
      </c>
      <c r="AY692" s="0" t="n">
        <v>0</v>
      </c>
      <c r="AZ692" s="0" t="n">
        <v>0</v>
      </c>
      <c r="BA692" s="0" t="n">
        <v>0</v>
      </c>
      <c r="BB692" s="0" t="n">
        <v>0</v>
      </c>
      <c r="BC692" s="0" t="n">
        <v>0</v>
      </c>
      <c r="BD692" s="0" t="n">
        <v>0</v>
      </c>
      <c r="BE692" s="0" t="n">
        <v>0</v>
      </c>
      <c r="BF692" s="0" t="n">
        <v>0</v>
      </c>
      <c r="BG692" s="0" t="n">
        <v>0</v>
      </c>
      <c r="BH692" s="0" t="n">
        <v>0</v>
      </c>
      <c r="BI692" s="0" t="n">
        <v>0</v>
      </c>
      <c r="BJ692" s="0" t="n">
        <v>0</v>
      </c>
      <c r="BK692" s="0" t="n">
        <v>0</v>
      </c>
      <c r="BL692" s="0" t="n">
        <v>0</v>
      </c>
      <c r="BM692" s="0" t="n">
        <v>0</v>
      </c>
      <c r="BN692" s="0" t="n">
        <v>0</v>
      </c>
      <c r="BO692" s="0" t="n">
        <v>0</v>
      </c>
      <c r="BP692" s="0" t="n">
        <v>0</v>
      </c>
      <c r="BQ692" s="0" t="n">
        <v>0</v>
      </c>
      <c r="BR692" s="0" t="n">
        <v>0</v>
      </c>
      <c r="BS692" s="0" t="n">
        <v>0</v>
      </c>
      <c r="BT692" s="0" t="n">
        <v>0</v>
      </c>
      <c r="BU692" s="0" t="n">
        <v>0</v>
      </c>
      <c r="BV692" s="0" t="n">
        <v>0</v>
      </c>
      <c r="BW692" s="0" t="n">
        <v>0</v>
      </c>
      <c r="BX692" s="0" t="n">
        <v>0</v>
      </c>
      <c r="BY692" s="0" t="n">
        <v>0</v>
      </c>
      <c r="BZ692" s="0" t="n">
        <v>0</v>
      </c>
      <c r="CA692" s="0" t="n">
        <v>0</v>
      </c>
      <c r="CB692" s="0" t="n">
        <v>0</v>
      </c>
      <c r="CC692" s="0" t="n">
        <v>0</v>
      </c>
      <c r="CD692" s="0" t="n">
        <v>0</v>
      </c>
      <c r="CE692" s="0" t="n">
        <v>0</v>
      </c>
      <c r="CF692" s="0" t="n">
        <v>0</v>
      </c>
      <c r="CG692" s="0" t="n">
        <v>0</v>
      </c>
      <c r="CH692" s="0" t="n">
        <v>0</v>
      </c>
      <c r="CI692" s="0" t="n">
        <v>0</v>
      </c>
      <c r="CJ692" s="0" t="n">
        <v>0</v>
      </c>
      <c r="CK692" s="0" t="n">
        <v>0</v>
      </c>
      <c r="CL692" s="0" t="n">
        <v>0</v>
      </c>
      <c r="CM692" s="0" t="n">
        <v>0</v>
      </c>
      <c r="CN692" s="0" t="n">
        <v>0</v>
      </c>
      <c r="CO692" s="0" t="n">
        <v>0</v>
      </c>
      <c r="CP692" s="0" t="n">
        <v>0</v>
      </c>
      <c r="CQ692" s="0" t="n">
        <v>0</v>
      </c>
      <c r="CR692" s="0" t="n">
        <v>0</v>
      </c>
      <c r="CS692" s="0" t="n">
        <v>0</v>
      </c>
      <c r="CT692" s="0" t="n">
        <v>0</v>
      </c>
      <c r="CU692" s="0" t="n">
        <v>0</v>
      </c>
      <c r="CV692" s="0" t="n">
        <v>0</v>
      </c>
      <c r="CW692" s="0" t="n">
        <v>0</v>
      </c>
      <c r="CX692" s="0" t="n">
        <v>0</v>
      </c>
      <c r="CY692" s="0" t="n">
        <v>0</v>
      </c>
      <c r="CZ692" s="0" t="n">
        <v>0</v>
      </c>
      <c r="DA692" s="0" t="n">
        <v>0</v>
      </c>
      <c r="DB692" s="0" t="n">
        <v>0</v>
      </c>
      <c r="DC692" s="0" t="n">
        <v>0</v>
      </c>
      <c r="DD692" s="0" t="n">
        <v>0</v>
      </c>
      <c r="DE692" s="0" t="n">
        <v>0</v>
      </c>
      <c r="DF692" s="0" t="n">
        <v>0</v>
      </c>
      <c r="DG692" s="0" t="n">
        <v>0</v>
      </c>
      <c r="DH692" s="0" t="n">
        <v>0</v>
      </c>
      <c r="DI692" s="0" t="n">
        <v>0</v>
      </c>
      <c r="DJ692" s="0" t="n">
        <v>0</v>
      </c>
      <c r="DK692" s="0" t="n">
        <v>0</v>
      </c>
      <c r="DL692" s="0" t="n">
        <v>0</v>
      </c>
      <c r="DM692" s="0" t="n">
        <v>0</v>
      </c>
      <c r="DN692" s="0" t="n">
        <v>0</v>
      </c>
      <c r="DO692" s="0" t="n">
        <v>0</v>
      </c>
      <c r="DP692" s="0" t="n">
        <v>0</v>
      </c>
      <c r="DQ692" s="0" t="n">
        <v>0</v>
      </c>
      <c r="DR692" s="0" t="n">
        <v>0</v>
      </c>
      <c r="DS692" s="0" t="n">
        <v>0</v>
      </c>
      <c r="DT692" s="0" t="n">
        <v>0</v>
      </c>
      <c r="DU692" s="0" t="n">
        <v>0</v>
      </c>
      <c r="DV692" s="0" t="n">
        <v>0</v>
      </c>
      <c r="DW692" s="0" t="n">
        <v>0</v>
      </c>
      <c r="DX692" s="0" t="n">
        <v>0</v>
      </c>
      <c r="DY692" s="0" t="n">
        <v>0</v>
      </c>
      <c r="DZ692" s="0" t="n">
        <v>0</v>
      </c>
      <c r="EA692" s="0" t="n">
        <v>0</v>
      </c>
      <c r="EB692" s="0" t="n">
        <v>0</v>
      </c>
      <c r="EC692" s="0" t="n">
        <v>0</v>
      </c>
      <c r="ED692" s="0" t="n">
        <v>0</v>
      </c>
      <c r="EE692" s="0" t="n">
        <v>0</v>
      </c>
      <c r="EF692" s="0" t="n">
        <v>0</v>
      </c>
      <c r="EG692" s="0" t="n">
        <v>0</v>
      </c>
      <c r="EH692" s="0" t="n">
        <v>0</v>
      </c>
      <c r="EI692" s="0" t="n">
        <v>0</v>
      </c>
      <c r="EJ692" s="0" t="n">
        <v>0</v>
      </c>
      <c r="EK692" s="0" t="n">
        <v>0</v>
      </c>
      <c r="EL692" s="0" t="n">
        <v>0</v>
      </c>
      <c r="EM692" s="0" t="n">
        <v>0</v>
      </c>
      <c r="EN692" s="0" t="n">
        <v>0</v>
      </c>
      <c r="EO692" s="0" t="n">
        <v>0</v>
      </c>
      <c r="EP692" s="0" t="n">
        <v>0</v>
      </c>
    </row>
    <row r="693" customFormat="false" ht="12.75" hidden="false" customHeight="false" outlineLevel="0" collapsed="false">
      <c r="A693" s="0" t="n">
        <f aca="false">A692+1</f>
        <v>691</v>
      </c>
      <c r="B693" s="0" t="s">
        <v>828</v>
      </c>
      <c r="C693" s="0" t="n">
        <v>5</v>
      </c>
      <c r="D693" s="0" t="n">
        <v>9</v>
      </c>
      <c r="E693" s="0" t="n">
        <v>4</v>
      </c>
      <c r="F693" s="0" t="n">
        <v>255</v>
      </c>
      <c r="G693" s="0" t="n">
        <v>8</v>
      </c>
      <c r="H693" s="0" t="n">
        <v>0</v>
      </c>
      <c r="I693" s="0" t="n">
        <v>32</v>
      </c>
      <c r="J693" s="0" t="n">
        <v>3</v>
      </c>
      <c r="K693" s="0" t="n">
        <v>154</v>
      </c>
      <c r="L693" s="0" t="n">
        <v>2</v>
      </c>
      <c r="M693" s="0" t="n">
        <v>28</v>
      </c>
      <c r="N693" s="0" t="n">
        <v>0</v>
      </c>
      <c r="O693" s="0" t="n">
        <v>0</v>
      </c>
      <c r="P693" s="0" t="n">
        <v>0</v>
      </c>
      <c r="Q693" s="0" t="n">
        <v>0</v>
      </c>
      <c r="R693" s="0" t="n">
        <v>0</v>
      </c>
      <c r="S693" s="0" t="n">
        <v>231</v>
      </c>
      <c r="T693" s="0" t="n">
        <v>3</v>
      </c>
      <c r="U693" s="0" t="n">
        <v>0</v>
      </c>
      <c r="V693" s="0" t="n">
        <v>0</v>
      </c>
      <c r="W693" s="0" t="n">
        <v>1</v>
      </c>
      <c r="X693" s="0" t="n">
        <v>0</v>
      </c>
      <c r="Y693" s="0" t="n">
        <v>255</v>
      </c>
      <c r="Z693" s="0" t="n">
        <v>255</v>
      </c>
      <c r="AA693" s="0" t="n">
        <v>0</v>
      </c>
      <c r="AB693" s="0" t="n">
        <v>0</v>
      </c>
      <c r="AC693" s="0" t="n">
        <v>227</v>
      </c>
      <c r="AD693" s="0" t="n">
        <v>0</v>
      </c>
      <c r="AE693" s="0" t="n">
        <v>5</v>
      </c>
      <c r="AF693" s="0" t="n">
        <v>0</v>
      </c>
      <c r="AG693" s="0" t="n">
        <v>0</v>
      </c>
      <c r="AH693" s="0" t="n">
        <v>0</v>
      </c>
      <c r="AI693" s="0" t="n">
        <v>128</v>
      </c>
      <c r="AJ693" s="0" t="n">
        <v>0</v>
      </c>
      <c r="AK693" s="0" t="n">
        <v>134</v>
      </c>
      <c r="AL693" s="0" t="n">
        <v>1</v>
      </c>
      <c r="AM693" s="0" t="n">
        <v>0</v>
      </c>
      <c r="AN693" s="0" t="n">
        <v>0</v>
      </c>
      <c r="AO693" s="0" t="n">
        <v>47</v>
      </c>
      <c r="AP693" s="0" t="n">
        <v>0</v>
      </c>
      <c r="AQ693" s="0" t="n">
        <v>0</v>
      </c>
      <c r="AR693" s="0" t="n">
        <v>0</v>
      </c>
      <c r="AS693" s="0" t="n">
        <v>0</v>
      </c>
      <c r="AT693" s="0" t="n">
        <v>0</v>
      </c>
      <c r="AU693" s="0" t="n">
        <v>0</v>
      </c>
      <c r="AV693" s="0" t="n">
        <v>0</v>
      </c>
      <c r="AW693" s="0" t="n">
        <v>0</v>
      </c>
      <c r="AX693" s="0" t="n">
        <v>0</v>
      </c>
      <c r="AY693" s="0" t="n">
        <v>0</v>
      </c>
      <c r="AZ693" s="0" t="n">
        <v>0</v>
      </c>
      <c r="BA693" s="0" t="n">
        <v>0</v>
      </c>
      <c r="BB693" s="0" t="n">
        <v>0</v>
      </c>
      <c r="BC693" s="0" t="n">
        <v>0</v>
      </c>
      <c r="BD693" s="0" t="n">
        <v>0</v>
      </c>
      <c r="BE693" s="0" t="n">
        <v>0</v>
      </c>
      <c r="BF693" s="0" t="n">
        <v>0</v>
      </c>
      <c r="BG693" s="0" t="n">
        <v>0</v>
      </c>
      <c r="BH693" s="0" t="n">
        <v>0</v>
      </c>
      <c r="BI693" s="0" t="n">
        <v>0</v>
      </c>
      <c r="BJ693" s="0" t="n">
        <v>0</v>
      </c>
      <c r="BK693" s="0" t="n">
        <v>0</v>
      </c>
      <c r="BL693" s="0" t="n">
        <v>0</v>
      </c>
      <c r="BM693" s="0" t="n">
        <v>0</v>
      </c>
      <c r="BN693" s="0" t="n">
        <v>0</v>
      </c>
      <c r="BO693" s="0" t="n">
        <v>0</v>
      </c>
      <c r="BP693" s="0" t="n">
        <v>0</v>
      </c>
      <c r="BQ693" s="0" t="n">
        <v>0</v>
      </c>
      <c r="BR693" s="0" t="n">
        <v>0</v>
      </c>
      <c r="BS693" s="0" t="n">
        <v>0</v>
      </c>
      <c r="BT693" s="0" t="n">
        <v>0</v>
      </c>
      <c r="BU693" s="0" t="n">
        <v>0</v>
      </c>
      <c r="BV693" s="0" t="n">
        <v>0</v>
      </c>
      <c r="BW693" s="0" t="n">
        <v>0</v>
      </c>
      <c r="BX693" s="0" t="n">
        <v>0</v>
      </c>
      <c r="BY693" s="0" t="n">
        <v>0</v>
      </c>
      <c r="BZ693" s="0" t="n">
        <v>0</v>
      </c>
      <c r="CA693" s="0" t="n">
        <v>0</v>
      </c>
      <c r="CB693" s="0" t="n">
        <v>0</v>
      </c>
      <c r="CC693" s="0" t="n">
        <v>0</v>
      </c>
      <c r="CD693" s="0" t="n">
        <v>0</v>
      </c>
      <c r="CE693" s="0" t="n">
        <v>0</v>
      </c>
      <c r="CF693" s="0" t="n">
        <v>0</v>
      </c>
      <c r="CG693" s="0" t="n">
        <v>0</v>
      </c>
      <c r="CH693" s="0" t="n">
        <v>0</v>
      </c>
      <c r="CI693" s="0" t="n">
        <v>0</v>
      </c>
      <c r="CJ693" s="0" t="n">
        <v>0</v>
      </c>
      <c r="CK693" s="0" t="n">
        <v>0</v>
      </c>
      <c r="CL693" s="0" t="n">
        <v>0</v>
      </c>
      <c r="CM693" s="0" t="n">
        <v>0</v>
      </c>
      <c r="CN693" s="0" t="n">
        <v>0</v>
      </c>
      <c r="CO693" s="0" t="n">
        <v>0</v>
      </c>
      <c r="CP693" s="0" t="n">
        <v>0</v>
      </c>
      <c r="CQ693" s="0" t="n">
        <v>0</v>
      </c>
      <c r="CR693" s="0" t="n">
        <v>0</v>
      </c>
      <c r="CS693" s="0" t="n">
        <v>0</v>
      </c>
      <c r="CT693" s="0" t="n">
        <v>0</v>
      </c>
      <c r="CU693" s="0" t="n">
        <v>0</v>
      </c>
      <c r="CV693" s="0" t="n">
        <v>0</v>
      </c>
      <c r="CW693" s="0" t="n">
        <v>0</v>
      </c>
      <c r="CX693" s="0" t="n">
        <v>0</v>
      </c>
      <c r="CY693" s="0" t="n">
        <v>0</v>
      </c>
      <c r="CZ693" s="0" t="n">
        <v>0</v>
      </c>
      <c r="DA693" s="0" t="n">
        <v>0</v>
      </c>
      <c r="DB693" s="0" t="n">
        <v>0</v>
      </c>
      <c r="DC693" s="0" t="n">
        <v>0</v>
      </c>
      <c r="DD693" s="0" t="n">
        <v>0</v>
      </c>
      <c r="DE693" s="0" t="n">
        <v>0</v>
      </c>
      <c r="DF693" s="0" t="n">
        <v>0</v>
      </c>
      <c r="DG693" s="0" t="n">
        <v>0</v>
      </c>
      <c r="DH693" s="0" t="n">
        <v>0</v>
      </c>
      <c r="DI693" s="0" t="n">
        <v>0</v>
      </c>
      <c r="DJ693" s="0" t="n">
        <v>0</v>
      </c>
      <c r="DK693" s="0" t="n">
        <v>0</v>
      </c>
      <c r="DL693" s="0" t="n">
        <v>0</v>
      </c>
      <c r="DM693" s="0" t="n">
        <v>0</v>
      </c>
      <c r="DN693" s="0" t="n">
        <v>0</v>
      </c>
      <c r="DO693" s="0" t="n">
        <v>0</v>
      </c>
      <c r="DP693" s="0" t="n">
        <v>0</v>
      </c>
      <c r="DQ693" s="0" t="n">
        <v>0</v>
      </c>
      <c r="DR693" s="0" t="n">
        <v>0</v>
      </c>
      <c r="DS693" s="0" t="n">
        <v>0</v>
      </c>
      <c r="DT693" s="0" t="n">
        <v>0</v>
      </c>
      <c r="DU693" s="0" t="n">
        <v>0</v>
      </c>
      <c r="DV693" s="0" t="n">
        <v>0</v>
      </c>
      <c r="DW693" s="0" t="n">
        <v>0</v>
      </c>
      <c r="DX693" s="0" t="n">
        <v>0</v>
      </c>
      <c r="DY693" s="0" t="n">
        <v>0</v>
      </c>
      <c r="DZ693" s="0" t="n">
        <v>0</v>
      </c>
      <c r="EA693" s="0" t="n">
        <v>0</v>
      </c>
      <c r="EB693" s="0" t="n">
        <v>0</v>
      </c>
      <c r="EC693" s="0" t="n">
        <v>0</v>
      </c>
      <c r="ED693" s="0" t="n">
        <v>0</v>
      </c>
      <c r="EE693" s="0" t="n">
        <v>0</v>
      </c>
      <c r="EF693" s="0" t="n">
        <v>0</v>
      </c>
      <c r="EG693" s="0" t="n">
        <v>0</v>
      </c>
      <c r="EH693" s="0" t="n">
        <v>0</v>
      </c>
      <c r="EI693" s="0" t="n">
        <v>0</v>
      </c>
      <c r="EJ693" s="0" t="n">
        <v>0</v>
      </c>
      <c r="EK693" s="0" t="n">
        <v>0</v>
      </c>
      <c r="EL693" s="0" t="n">
        <v>0</v>
      </c>
      <c r="EM693" s="0" t="n">
        <v>0</v>
      </c>
      <c r="EN693" s="0" t="n">
        <v>0</v>
      </c>
      <c r="EO693" s="0" t="n">
        <v>0</v>
      </c>
      <c r="EP693" s="0" t="n">
        <v>0</v>
      </c>
    </row>
    <row r="694" customFormat="false" ht="12.75" hidden="false" customHeight="false" outlineLevel="0" collapsed="false">
      <c r="A694" s="0" t="n">
        <f aca="false">A693+1</f>
        <v>692</v>
      </c>
      <c r="B694" s="0" t="s">
        <v>829</v>
      </c>
      <c r="C694" s="0" t="n">
        <v>5</v>
      </c>
      <c r="D694" s="0" t="n">
        <v>9</v>
      </c>
      <c r="E694" s="0" t="n">
        <v>5</v>
      </c>
      <c r="F694" s="0" t="n">
        <v>255</v>
      </c>
      <c r="G694" s="0" t="n">
        <v>7</v>
      </c>
      <c r="H694" s="0" t="n">
        <v>0</v>
      </c>
      <c r="I694" s="0" t="n">
        <v>188</v>
      </c>
      <c r="J694" s="0" t="n">
        <v>2</v>
      </c>
      <c r="K694" s="0" t="n">
        <v>154</v>
      </c>
      <c r="L694" s="0" t="n">
        <v>2</v>
      </c>
      <c r="M694" s="0" t="n">
        <v>28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0</v>
      </c>
      <c r="S694" s="0" t="n">
        <v>231</v>
      </c>
      <c r="T694" s="0" t="n">
        <v>3</v>
      </c>
      <c r="U694" s="0" t="n">
        <v>0</v>
      </c>
      <c r="V694" s="0" t="n">
        <v>0</v>
      </c>
      <c r="W694" s="0" t="n">
        <v>1</v>
      </c>
      <c r="X694" s="0" t="n">
        <v>0</v>
      </c>
      <c r="Y694" s="0" t="n">
        <v>255</v>
      </c>
      <c r="Z694" s="0" t="n">
        <v>255</v>
      </c>
      <c r="AA694" s="0" t="n">
        <v>0</v>
      </c>
      <c r="AB694" s="0" t="n">
        <v>0</v>
      </c>
      <c r="AC694" s="0" t="n">
        <v>165</v>
      </c>
      <c r="AD694" s="0" t="n">
        <v>0</v>
      </c>
      <c r="AE694" s="0" t="n">
        <v>3</v>
      </c>
      <c r="AF694" s="0" t="n">
        <v>0</v>
      </c>
      <c r="AG694" s="0" t="n">
        <v>0</v>
      </c>
      <c r="AH694" s="0" t="n">
        <v>0</v>
      </c>
      <c r="AI694" s="0" t="n">
        <v>128</v>
      </c>
      <c r="AJ694" s="0" t="n">
        <v>0</v>
      </c>
      <c r="AK694" s="0" t="n">
        <v>132</v>
      </c>
      <c r="AL694" s="0" t="n">
        <v>5</v>
      </c>
      <c r="AM694" s="0" t="n">
        <v>0</v>
      </c>
      <c r="AN694" s="0" t="n">
        <v>0</v>
      </c>
      <c r="AO694" s="0" t="n">
        <v>47</v>
      </c>
      <c r="AP694" s="0" t="n">
        <v>0</v>
      </c>
      <c r="AQ694" s="0" t="n">
        <v>0</v>
      </c>
      <c r="AR694" s="0" t="n">
        <v>0</v>
      </c>
      <c r="AS694" s="0" t="n">
        <v>0</v>
      </c>
      <c r="AT694" s="0" t="n">
        <v>0</v>
      </c>
      <c r="AU694" s="0" t="n">
        <v>0</v>
      </c>
      <c r="AV694" s="0" t="n">
        <v>0</v>
      </c>
      <c r="AW694" s="0" t="n">
        <v>0</v>
      </c>
      <c r="AX694" s="0" t="n">
        <v>0</v>
      </c>
      <c r="AY694" s="0" t="n">
        <v>0</v>
      </c>
      <c r="AZ694" s="0" t="n">
        <v>0</v>
      </c>
      <c r="BA694" s="0" t="n">
        <v>0</v>
      </c>
      <c r="BB694" s="0" t="n">
        <v>0</v>
      </c>
      <c r="BC694" s="0" t="n">
        <v>0</v>
      </c>
      <c r="BD694" s="0" t="n">
        <v>0</v>
      </c>
      <c r="BE694" s="0" t="n">
        <v>0</v>
      </c>
      <c r="BF694" s="0" t="n">
        <v>0</v>
      </c>
      <c r="BG694" s="0" t="n">
        <v>0</v>
      </c>
      <c r="BH694" s="0" t="n">
        <v>0</v>
      </c>
      <c r="BI694" s="0" t="n">
        <v>0</v>
      </c>
      <c r="BJ694" s="0" t="n">
        <v>0</v>
      </c>
      <c r="BK694" s="0" t="n">
        <v>0</v>
      </c>
      <c r="BL694" s="0" t="n">
        <v>0</v>
      </c>
      <c r="BM694" s="0" t="n">
        <v>0</v>
      </c>
      <c r="BN694" s="0" t="n">
        <v>0</v>
      </c>
      <c r="BO694" s="0" t="n">
        <v>0</v>
      </c>
      <c r="BP694" s="0" t="n">
        <v>0</v>
      </c>
      <c r="BQ694" s="0" t="n">
        <v>0</v>
      </c>
      <c r="BR694" s="0" t="n">
        <v>0</v>
      </c>
      <c r="BS694" s="0" t="n">
        <v>0</v>
      </c>
      <c r="BT694" s="0" t="n">
        <v>0</v>
      </c>
      <c r="BU694" s="0" t="n">
        <v>0</v>
      </c>
      <c r="BV694" s="0" t="n">
        <v>0</v>
      </c>
      <c r="BW694" s="0" t="n">
        <v>0</v>
      </c>
      <c r="BX694" s="0" t="n">
        <v>0</v>
      </c>
      <c r="BY694" s="0" t="n">
        <v>0</v>
      </c>
      <c r="BZ694" s="0" t="n">
        <v>0</v>
      </c>
      <c r="CA694" s="0" t="n">
        <v>0</v>
      </c>
      <c r="CB694" s="0" t="n">
        <v>0</v>
      </c>
      <c r="CC694" s="0" t="n">
        <v>0</v>
      </c>
      <c r="CD694" s="0" t="n">
        <v>0</v>
      </c>
      <c r="CE694" s="0" t="n">
        <v>0</v>
      </c>
      <c r="CF694" s="0" t="n">
        <v>0</v>
      </c>
      <c r="CG694" s="0" t="n">
        <v>0</v>
      </c>
      <c r="CH694" s="0" t="n">
        <v>0</v>
      </c>
      <c r="CI694" s="0" t="n">
        <v>0</v>
      </c>
      <c r="CJ694" s="0" t="n">
        <v>0</v>
      </c>
      <c r="CK694" s="0" t="n">
        <v>0</v>
      </c>
      <c r="CL694" s="0" t="n">
        <v>0</v>
      </c>
      <c r="CM694" s="0" t="n">
        <v>0</v>
      </c>
      <c r="CN694" s="0" t="n">
        <v>0</v>
      </c>
      <c r="CO694" s="0" t="n">
        <v>0</v>
      </c>
      <c r="CP694" s="0" t="n">
        <v>0</v>
      </c>
      <c r="CQ694" s="0" t="n">
        <v>0</v>
      </c>
      <c r="CR694" s="0" t="n">
        <v>0</v>
      </c>
      <c r="CS694" s="0" t="n">
        <v>0</v>
      </c>
      <c r="CT694" s="0" t="n">
        <v>0</v>
      </c>
      <c r="CU694" s="0" t="n">
        <v>0</v>
      </c>
      <c r="CV694" s="0" t="n">
        <v>0</v>
      </c>
      <c r="CW694" s="0" t="n">
        <v>0</v>
      </c>
      <c r="CX694" s="0" t="n">
        <v>0</v>
      </c>
      <c r="CY694" s="0" t="n">
        <v>0</v>
      </c>
      <c r="CZ694" s="0" t="n">
        <v>0</v>
      </c>
      <c r="DA694" s="0" t="n">
        <v>0</v>
      </c>
      <c r="DB694" s="0" t="n">
        <v>0</v>
      </c>
      <c r="DC694" s="0" t="n">
        <v>0</v>
      </c>
      <c r="DD694" s="0" t="n">
        <v>0</v>
      </c>
      <c r="DE694" s="0" t="n">
        <v>0</v>
      </c>
      <c r="DF694" s="0" t="n">
        <v>0</v>
      </c>
      <c r="DG694" s="0" t="n">
        <v>0</v>
      </c>
      <c r="DH694" s="0" t="n">
        <v>0</v>
      </c>
      <c r="DI694" s="0" t="n">
        <v>0</v>
      </c>
      <c r="DJ694" s="0" t="n">
        <v>0</v>
      </c>
      <c r="DK694" s="0" t="n">
        <v>0</v>
      </c>
      <c r="DL694" s="0" t="n">
        <v>0</v>
      </c>
      <c r="DM694" s="0" t="n">
        <v>0</v>
      </c>
      <c r="DN694" s="0" t="n">
        <v>0</v>
      </c>
      <c r="DO694" s="0" t="n">
        <v>0</v>
      </c>
      <c r="DP694" s="0" t="n">
        <v>0</v>
      </c>
      <c r="DQ694" s="0" t="n">
        <v>0</v>
      </c>
      <c r="DR694" s="0" t="n">
        <v>0</v>
      </c>
      <c r="DS694" s="0" t="n">
        <v>0</v>
      </c>
      <c r="DT694" s="0" t="n">
        <v>0</v>
      </c>
      <c r="DU694" s="0" t="n">
        <v>0</v>
      </c>
      <c r="DV694" s="0" t="n">
        <v>0</v>
      </c>
      <c r="DW694" s="0" t="n">
        <v>0</v>
      </c>
      <c r="DX694" s="0" t="n">
        <v>0</v>
      </c>
      <c r="DY694" s="0" t="n">
        <v>0</v>
      </c>
      <c r="DZ694" s="0" t="n">
        <v>0</v>
      </c>
      <c r="EA694" s="0" t="n">
        <v>0</v>
      </c>
      <c r="EB694" s="0" t="n">
        <v>0</v>
      </c>
      <c r="EC694" s="0" t="n">
        <v>0</v>
      </c>
      <c r="ED694" s="0" t="n">
        <v>0</v>
      </c>
      <c r="EE694" s="0" t="n">
        <v>0</v>
      </c>
      <c r="EF694" s="0" t="n">
        <v>0</v>
      </c>
      <c r="EG694" s="0" t="n">
        <v>0</v>
      </c>
      <c r="EH694" s="0" t="n">
        <v>0</v>
      </c>
      <c r="EI694" s="0" t="n">
        <v>0</v>
      </c>
      <c r="EJ694" s="0" t="n">
        <v>0</v>
      </c>
      <c r="EK694" s="0" t="n">
        <v>0</v>
      </c>
      <c r="EL694" s="0" t="n">
        <v>0</v>
      </c>
      <c r="EM694" s="0" t="n">
        <v>0</v>
      </c>
      <c r="EN694" s="0" t="n">
        <v>0</v>
      </c>
      <c r="EO694" s="0" t="n">
        <v>0</v>
      </c>
      <c r="EP694" s="0" t="n">
        <v>0</v>
      </c>
    </row>
    <row r="695" customFormat="false" ht="12.75" hidden="false" customHeight="false" outlineLevel="0" collapsed="false">
      <c r="A695" s="0" t="n">
        <f aca="false">A694+1</f>
        <v>693</v>
      </c>
      <c r="B695" s="0" t="s">
        <v>830</v>
      </c>
      <c r="C695" s="0" t="n">
        <v>6</v>
      </c>
      <c r="D695" s="0" t="n">
        <v>1</v>
      </c>
      <c r="E695" s="0" t="n">
        <v>7</v>
      </c>
      <c r="F695" s="0" t="n">
        <v>255</v>
      </c>
      <c r="G695" s="0" t="n">
        <v>1</v>
      </c>
      <c r="H695" s="0" t="n">
        <v>0</v>
      </c>
      <c r="I695" s="0" t="n">
        <v>200</v>
      </c>
      <c r="J695" s="0" t="n">
        <v>0</v>
      </c>
      <c r="K695" s="0" t="n">
        <v>1</v>
      </c>
      <c r="L695" s="0" t="n">
        <v>0</v>
      </c>
      <c r="M695" s="0" t="n">
        <v>2</v>
      </c>
      <c r="N695" s="0" t="n">
        <v>0</v>
      </c>
      <c r="O695" s="0" t="n">
        <v>30</v>
      </c>
      <c r="P695" s="0" t="n">
        <v>0</v>
      </c>
      <c r="Q695" s="0" t="n">
        <v>5</v>
      </c>
      <c r="R695" s="0" t="n">
        <v>0</v>
      </c>
      <c r="S695" s="0" t="n">
        <v>242</v>
      </c>
      <c r="T695" s="0" t="n">
        <v>3</v>
      </c>
      <c r="U695" s="0" t="n">
        <v>0</v>
      </c>
      <c r="V695" s="0" t="n">
        <v>0</v>
      </c>
      <c r="W695" s="0" t="n">
        <v>1</v>
      </c>
      <c r="X695" s="0" t="n">
        <v>0</v>
      </c>
      <c r="Y695" s="0" t="n">
        <v>255</v>
      </c>
      <c r="Z695" s="0" t="n">
        <v>255</v>
      </c>
      <c r="AA695" s="0" t="n">
        <v>0</v>
      </c>
      <c r="AB695" s="0" t="n">
        <v>0</v>
      </c>
      <c r="AC695" s="0" t="n">
        <v>134</v>
      </c>
      <c r="AD695" s="0" t="n">
        <v>39</v>
      </c>
      <c r="AE695" s="0" t="n">
        <v>9</v>
      </c>
      <c r="AF695" s="0" t="n">
        <v>0</v>
      </c>
      <c r="AG695" s="0" t="n">
        <v>0</v>
      </c>
      <c r="AH695" s="0" t="n">
        <v>0</v>
      </c>
      <c r="AI695" s="0" t="n">
        <v>128</v>
      </c>
      <c r="AJ695" s="0" t="n">
        <v>64</v>
      </c>
      <c r="AK695" s="0" t="n">
        <v>8</v>
      </c>
      <c r="AL695" s="0" t="n">
        <v>32</v>
      </c>
      <c r="AM695" s="0" t="n">
        <v>0</v>
      </c>
      <c r="AN695" s="0" t="n">
        <v>0</v>
      </c>
      <c r="AO695" s="0" t="n">
        <v>32</v>
      </c>
      <c r="AP695" s="0" t="n">
        <v>0</v>
      </c>
      <c r="AQ695" s="0" t="n">
        <v>0</v>
      </c>
      <c r="AR695" s="0" t="n">
        <v>0</v>
      </c>
      <c r="AS695" s="0" t="n">
        <v>0</v>
      </c>
      <c r="AT695" s="0" t="n">
        <v>0</v>
      </c>
      <c r="AU695" s="0" t="n">
        <v>0</v>
      </c>
      <c r="AV695" s="0" t="n">
        <v>0</v>
      </c>
      <c r="AW695" s="0" t="n">
        <v>0</v>
      </c>
      <c r="AX695" s="0" t="n">
        <v>0</v>
      </c>
      <c r="AY695" s="0" t="n">
        <v>0</v>
      </c>
      <c r="AZ695" s="0" t="n">
        <v>0</v>
      </c>
      <c r="BA695" s="0" t="n">
        <v>0</v>
      </c>
      <c r="BB695" s="0" t="n">
        <v>0</v>
      </c>
      <c r="BC695" s="0" t="n">
        <v>0</v>
      </c>
      <c r="BD695" s="0" t="n">
        <v>0</v>
      </c>
      <c r="BE695" s="0" t="n">
        <v>0</v>
      </c>
      <c r="BF695" s="0" t="n">
        <v>0</v>
      </c>
      <c r="BG695" s="0" t="n">
        <v>0</v>
      </c>
      <c r="BH695" s="0" t="n">
        <v>0</v>
      </c>
      <c r="BI695" s="0" t="n">
        <v>0</v>
      </c>
      <c r="BJ695" s="0" t="n">
        <v>0</v>
      </c>
      <c r="BK695" s="0" t="n">
        <v>0</v>
      </c>
      <c r="BL695" s="0" t="n">
        <v>0</v>
      </c>
      <c r="BM695" s="0" t="n">
        <v>0</v>
      </c>
      <c r="BN695" s="0" t="n">
        <v>0</v>
      </c>
      <c r="BO695" s="0" t="n">
        <v>0</v>
      </c>
      <c r="BP695" s="0" t="n">
        <v>0</v>
      </c>
      <c r="BQ695" s="0" t="n">
        <v>0</v>
      </c>
      <c r="BR695" s="0" t="n">
        <v>0</v>
      </c>
      <c r="BS695" s="0" t="n">
        <v>0</v>
      </c>
      <c r="BT695" s="0" t="n">
        <v>0</v>
      </c>
      <c r="BU695" s="0" t="n">
        <v>0</v>
      </c>
      <c r="BV695" s="0" t="n">
        <v>0</v>
      </c>
      <c r="BW695" s="0" t="n">
        <v>0</v>
      </c>
      <c r="BX695" s="0" t="n">
        <v>0</v>
      </c>
      <c r="BY695" s="0" t="n">
        <v>0</v>
      </c>
      <c r="BZ695" s="0" t="n">
        <v>0</v>
      </c>
      <c r="CA695" s="0" t="n">
        <v>0</v>
      </c>
      <c r="CB695" s="0" t="n">
        <v>0</v>
      </c>
      <c r="CC695" s="0" t="n">
        <v>0</v>
      </c>
      <c r="CD695" s="0" t="n">
        <v>0</v>
      </c>
      <c r="CE695" s="0" t="n">
        <v>0</v>
      </c>
      <c r="CF695" s="0" t="n">
        <v>0</v>
      </c>
      <c r="CG695" s="0" t="n">
        <v>0</v>
      </c>
      <c r="CH695" s="0" t="n">
        <v>0</v>
      </c>
      <c r="CI695" s="0" t="n">
        <v>0</v>
      </c>
      <c r="CJ695" s="0" t="n">
        <v>0</v>
      </c>
      <c r="CK695" s="0" t="n">
        <v>0</v>
      </c>
      <c r="CL695" s="0" t="n">
        <v>0</v>
      </c>
      <c r="CM695" s="0" t="n">
        <v>0</v>
      </c>
      <c r="CN695" s="0" t="n">
        <v>0</v>
      </c>
      <c r="CO695" s="0" t="n">
        <v>0</v>
      </c>
      <c r="CP695" s="0" t="n">
        <v>0</v>
      </c>
      <c r="CQ695" s="0" t="n">
        <v>0</v>
      </c>
      <c r="CR695" s="0" t="n">
        <v>0</v>
      </c>
      <c r="CS695" s="0" t="n">
        <v>0</v>
      </c>
      <c r="CT695" s="0" t="n">
        <v>0</v>
      </c>
      <c r="CU695" s="0" t="n">
        <v>0</v>
      </c>
      <c r="CV695" s="0" t="n">
        <v>0</v>
      </c>
      <c r="CW695" s="0" t="n">
        <v>0</v>
      </c>
      <c r="CX695" s="0" t="n">
        <v>0</v>
      </c>
      <c r="CY695" s="0" t="n">
        <v>0</v>
      </c>
      <c r="CZ695" s="0" t="n">
        <v>0</v>
      </c>
      <c r="DA695" s="0" t="n">
        <v>0</v>
      </c>
      <c r="DB695" s="0" t="n">
        <v>0</v>
      </c>
      <c r="DC695" s="0" t="n">
        <v>0</v>
      </c>
      <c r="DD695" s="0" t="n">
        <v>0</v>
      </c>
      <c r="DE695" s="0" t="n">
        <v>0</v>
      </c>
      <c r="DF695" s="0" t="n">
        <v>0</v>
      </c>
      <c r="DG695" s="0" t="n">
        <v>0</v>
      </c>
      <c r="DH695" s="0" t="n">
        <v>0</v>
      </c>
      <c r="DI695" s="0" t="n">
        <v>0</v>
      </c>
      <c r="DJ695" s="0" t="n">
        <v>0</v>
      </c>
      <c r="DK695" s="0" t="n">
        <v>0</v>
      </c>
      <c r="DL695" s="0" t="n">
        <v>0</v>
      </c>
      <c r="DM695" s="0" t="n">
        <v>0</v>
      </c>
      <c r="DN695" s="0" t="n">
        <v>0</v>
      </c>
      <c r="DO695" s="0" t="n">
        <v>0</v>
      </c>
      <c r="DP695" s="0" t="n">
        <v>0</v>
      </c>
      <c r="DQ695" s="0" t="n">
        <v>0</v>
      </c>
      <c r="DR695" s="0" t="n">
        <v>0</v>
      </c>
      <c r="DS695" s="0" t="n">
        <v>0</v>
      </c>
      <c r="DT695" s="0" t="n">
        <v>0</v>
      </c>
      <c r="DU695" s="0" t="n">
        <v>0</v>
      </c>
      <c r="DV695" s="0" t="n">
        <v>0</v>
      </c>
      <c r="DW695" s="0" t="n">
        <v>0</v>
      </c>
      <c r="DX695" s="0" t="n">
        <v>0</v>
      </c>
      <c r="DY695" s="0" t="n">
        <v>0</v>
      </c>
      <c r="DZ695" s="0" t="n">
        <v>0</v>
      </c>
      <c r="EA695" s="0" t="n">
        <v>0</v>
      </c>
      <c r="EB695" s="0" t="n">
        <v>0</v>
      </c>
      <c r="EC695" s="0" t="n">
        <v>0</v>
      </c>
      <c r="ED695" s="0" t="n">
        <v>0</v>
      </c>
      <c r="EE695" s="0" t="n">
        <v>0</v>
      </c>
      <c r="EF695" s="0" t="n">
        <v>0</v>
      </c>
      <c r="EG695" s="0" t="n">
        <v>0</v>
      </c>
      <c r="EH695" s="0" t="n">
        <v>0</v>
      </c>
      <c r="EI695" s="0" t="n">
        <v>0</v>
      </c>
      <c r="EJ695" s="0" t="n">
        <v>0</v>
      </c>
      <c r="EK695" s="0" t="n">
        <v>0</v>
      </c>
      <c r="EL695" s="0" t="n">
        <v>0</v>
      </c>
      <c r="EM695" s="0" t="n">
        <v>0</v>
      </c>
      <c r="EN695" s="0" t="n">
        <v>0</v>
      </c>
      <c r="EO695" s="0" t="n">
        <v>0</v>
      </c>
      <c r="EP695" s="0" t="n">
        <v>0</v>
      </c>
    </row>
    <row r="696" customFormat="false" ht="12.75" hidden="false" customHeight="false" outlineLevel="0" collapsed="false">
      <c r="A696" s="0" t="n">
        <f aca="false">A695+1</f>
        <v>694</v>
      </c>
      <c r="B696" s="0" t="s">
        <v>831</v>
      </c>
      <c r="C696" s="0" t="n">
        <v>6</v>
      </c>
      <c r="D696" s="0" t="n">
        <v>1</v>
      </c>
      <c r="E696" s="0" t="n">
        <v>7</v>
      </c>
      <c r="F696" s="0" t="n">
        <v>255</v>
      </c>
      <c r="G696" s="0" t="n">
        <v>1</v>
      </c>
      <c r="H696" s="0" t="n">
        <v>0</v>
      </c>
      <c r="I696" s="0" t="n">
        <v>100</v>
      </c>
      <c r="J696" s="0" t="n">
        <v>0</v>
      </c>
      <c r="K696" s="0" t="n">
        <v>0</v>
      </c>
      <c r="L696" s="0" t="n">
        <v>0</v>
      </c>
      <c r="M696" s="0" t="n">
        <v>13</v>
      </c>
      <c r="N696" s="0" t="n">
        <v>0</v>
      </c>
      <c r="O696" s="0" t="n">
        <v>0</v>
      </c>
      <c r="P696" s="0" t="n">
        <v>0</v>
      </c>
      <c r="Q696" s="0" t="n">
        <v>3</v>
      </c>
      <c r="R696" s="0" t="n">
        <v>0</v>
      </c>
      <c r="S696" s="0" t="n">
        <v>50</v>
      </c>
      <c r="T696" s="0" t="n">
        <v>0</v>
      </c>
      <c r="U696" s="0" t="n">
        <v>0</v>
      </c>
      <c r="V696" s="0" t="n">
        <v>0</v>
      </c>
      <c r="W696" s="0" t="n">
        <v>1</v>
      </c>
      <c r="X696" s="0" t="n">
        <v>0</v>
      </c>
      <c r="Y696" s="0" t="n">
        <v>255</v>
      </c>
      <c r="Z696" s="0" t="n">
        <v>255</v>
      </c>
      <c r="AA696" s="0" t="n">
        <v>0</v>
      </c>
      <c r="AB696" s="0" t="n">
        <v>0</v>
      </c>
      <c r="AC696" s="0" t="n">
        <v>188</v>
      </c>
      <c r="AD696" s="0" t="n">
        <v>39</v>
      </c>
      <c r="AE696" s="0" t="n">
        <v>9</v>
      </c>
      <c r="AF696" s="0" t="n">
        <v>0</v>
      </c>
      <c r="AG696" s="0" t="n">
        <v>0</v>
      </c>
      <c r="AH696" s="0" t="n">
        <v>0</v>
      </c>
      <c r="AI696" s="0" t="n">
        <v>128</v>
      </c>
      <c r="AJ696" s="0" t="n">
        <v>64</v>
      </c>
      <c r="AK696" s="0" t="n">
        <v>8</v>
      </c>
      <c r="AL696" s="0" t="n">
        <v>32</v>
      </c>
      <c r="AM696" s="0" t="n">
        <v>0</v>
      </c>
      <c r="AN696" s="0" t="n">
        <v>0</v>
      </c>
      <c r="AO696" s="0" t="n">
        <v>32</v>
      </c>
      <c r="AP696" s="0" t="n">
        <v>0</v>
      </c>
      <c r="AQ696" s="0" t="n">
        <v>0</v>
      </c>
      <c r="AR696" s="0" t="n">
        <v>0</v>
      </c>
      <c r="AS696" s="0" t="n">
        <v>0</v>
      </c>
      <c r="AT696" s="0" t="n">
        <v>0</v>
      </c>
      <c r="AU696" s="0" t="n">
        <v>0</v>
      </c>
      <c r="AV696" s="0" t="n">
        <v>0</v>
      </c>
      <c r="AW696" s="0" t="n">
        <v>0</v>
      </c>
      <c r="AX696" s="0" t="n">
        <v>0</v>
      </c>
      <c r="AY696" s="0" t="n">
        <v>0</v>
      </c>
      <c r="AZ696" s="0" t="n">
        <v>0</v>
      </c>
      <c r="BA696" s="0" t="n">
        <v>0</v>
      </c>
      <c r="BB696" s="0" t="n">
        <v>0</v>
      </c>
      <c r="BC696" s="0" t="n">
        <v>0</v>
      </c>
      <c r="BD696" s="0" t="n">
        <v>0</v>
      </c>
      <c r="BE696" s="0" t="n">
        <v>0</v>
      </c>
      <c r="BF696" s="0" t="n">
        <v>0</v>
      </c>
      <c r="BG696" s="0" t="n">
        <v>0</v>
      </c>
      <c r="BH696" s="0" t="n">
        <v>0</v>
      </c>
      <c r="BI696" s="0" t="n">
        <v>0</v>
      </c>
      <c r="BJ696" s="0" t="n">
        <v>0</v>
      </c>
      <c r="BK696" s="0" t="n">
        <v>0</v>
      </c>
      <c r="BL696" s="0" t="n">
        <v>0</v>
      </c>
      <c r="BM696" s="0" t="n">
        <v>0</v>
      </c>
      <c r="BN696" s="0" t="n">
        <v>0</v>
      </c>
      <c r="BO696" s="0" t="n">
        <v>0</v>
      </c>
      <c r="BP696" s="0" t="n">
        <v>0</v>
      </c>
      <c r="BQ696" s="0" t="n">
        <v>0</v>
      </c>
      <c r="BR696" s="0" t="n">
        <v>0</v>
      </c>
      <c r="BS696" s="0" t="n">
        <v>0</v>
      </c>
      <c r="BT696" s="0" t="n">
        <v>0</v>
      </c>
      <c r="BU696" s="0" t="n">
        <v>0</v>
      </c>
      <c r="BV696" s="0" t="n">
        <v>0</v>
      </c>
      <c r="BW696" s="0" t="n">
        <v>0</v>
      </c>
      <c r="BX696" s="0" t="n">
        <v>0</v>
      </c>
      <c r="BY696" s="0" t="n">
        <v>0</v>
      </c>
      <c r="BZ696" s="0" t="n">
        <v>0</v>
      </c>
      <c r="CA696" s="0" t="n">
        <v>0</v>
      </c>
      <c r="CB696" s="0" t="n">
        <v>0</v>
      </c>
      <c r="CC696" s="0" t="n">
        <v>0</v>
      </c>
      <c r="CD696" s="0" t="n">
        <v>0</v>
      </c>
      <c r="CE696" s="0" t="n">
        <v>0</v>
      </c>
      <c r="CF696" s="0" t="n">
        <v>0</v>
      </c>
      <c r="CG696" s="0" t="n">
        <v>0</v>
      </c>
      <c r="CH696" s="0" t="n">
        <v>0</v>
      </c>
      <c r="CI696" s="0" t="n">
        <v>0</v>
      </c>
      <c r="CJ696" s="0" t="n">
        <v>0</v>
      </c>
      <c r="CK696" s="0" t="n">
        <v>0</v>
      </c>
      <c r="CL696" s="0" t="n">
        <v>0</v>
      </c>
      <c r="CM696" s="0" t="n">
        <v>0</v>
      </c>
      <c r="CN696" s="0" t="n">
        <v>0</v>
      </c>
      <c r="CO696" s="0" t="n">
        <v>0</v>
      </c>
      <c r="CP696" s="0" t="n">
        <v>0</v>
      </c>
      <c r="CQ696" s="0" t="n">
        <v>0</v>
      </c>
      <c r="CR696" s="0" t="n">
        <v>0</v>
      </c>
      <c r="CS696" s="0" t="n">
        <v>0</v>
      </c>
      <c r="CT696" s="0" t="n">
        <v>0</v>
      </c>
      <c r="CU696" s="0" t="n">
        <v>0</v>
      </c>
      <c r="CV696" s="0" t="n">
        <v>0</v>
      </c>
      <c r="CW696" s="0" t="n">
        <v>0</v>
      </c>
      <c r="CX696" s="0" t="n">
        <v>0</v>
      </c>
      <c r="CY696" s="0" t="n">
        <v>0</v>
      </c>
      <c r="CZ696" s="0" t="n">
        <v>0</v>
      </c>
      <c r="DA696" s="0" t="n">
        <v>0</v>
      </c>
      <c r="DB696" s="0" t="n">
        <v>0</v>
      </c>
      <c r="DC696" s="0" t="n">
        <v>0</v>
      </c>
      <c r="DD696" s="0" t="n">
        <v>0</v>
      </c>
      <c r="DE696" s="0" t="n">
        <v>0</v>
      </c>
      <c r="DF696" s="0" t="n">
        <v>0</v>
      </c>
      <c r="DG696" s="0" t="n">
        <v>0</v>
      </c>
      <c r="DH696" s="0" t="n">
        <v>0</v>
      </c>
      <c r="DI696" s="0" t="n">
        <v>0</v>
      </c>
      <c r="DJ696" s="0" t="n">
        <v>0</v>
      </c>
      <c r="DK696" s="0" t="n">
        <v>0</v>
      </c>
      <c r="DL696" s="0" t="n">
        <v>0</v>
      </c>
      <c r="DM696" s="0" t="n">
        <v>0</v>
      </c>
      <c r="DN696" s="0" t="n">
        <v>0</v>
      </c>
      <c r="DO696" s="0" t="n">
        <v>0</v>
      </c>
      <c r="DP696" s="0" t="n">
        <v>0</v>
      </c>
      <c r="DQ696" s="0" t="n">
        <v>0</v>
      </c>
      <c r="DR696" s="0" t="n">
        <v>0</v>
      </c>
      <c r="DS696" s="0" t="n">
        <v>0</v>
      </c>
      <c r="DT696" s="0" t="n">
        <v>0</v>
      </c>
      <c r="DU696" s="0" t="n">
        <v>0</v>
      </c>
      <c r="DV696" s="0" t="n">
        <v>0</v>
      </c>
      <c r="DW696" s="0" t="n">
        <v>0</v>
      </c>
      <c r="DX696" s="0" t="n">
        <v>0</v>
      </c>
      <c r="DY696" s="0" t="n">
        <v>0</v>
      </c>
      <c r="DZ696" s="0" t="n">
        <v>0</v>
      </c>
      <c r="EA696" s="0" t="n">
        <v>0</v>
      </c>
      <c r="EB696" s="0" t="n">
        <v>0</v>
      </c>
      <c r="EC696" s="0" t="n">
        <v>0</v>
      </c>
      <c r="ED696" s="0" t="n">
        <v>0</v>
      </c>
      <c r="EE696" s="0" t="n">
        <v>0</v>
      </c>
      <c r="EF696" s="0" t="n">
        <v>0</v>
      </c>
      <c r="EG696" s="0" t="n">
        <v>0</v>
      </c>
      <c r="EH696" s="0" t="n">
        <v>0</v>
      </c>
      <c r="EI696" s="0" t="n">
        <v>0</v>
      </c>
      <c r="EJ696" s="0" t="n">
        <v>0</v>
      </c>
      <c r="EK696" s="0" t="n">
        <v>0</v>
      </c>
      <c r="EL696" s="0" t="n">
        <v>0</v>
      </c>
      <c r="EM696" s="0" t="n">
        <v>0</v>
      </c>
      <c r="EN696" s="0" t="n">
        <v>0</v>
      </c>
      <c r="EO696" s="0" t="n">
        <v>0</v>
      </c>
      <c r="EP696" s="0" t="n">
        <v>0</v>
      </c>
    </row>
    <row r="697" customFormat="false" ht="12.75" hidden="false" customHeight="false" outlineLevel="0" collapsed="false">
      <c r="A697" s="0" t="n">
        <f aca="false">A696+1</f>
        <v>695</v>
      </c>
      <c r="B697" s="0" t="s">
        <v>832</v>
      </c>
      <c r="C697" s="0" t="n">
        <v>6</v>
      </c>
      <c r="D697" s="0" t="n">
        <v>1</v>
      </c>
      <c r="E697" s="0" t="n">
        <v>7</v>
      </c>
      <c r="F697" s="0" t="n">
        <v>255</v>
      </c>
      <c r="G697" s="0" t="n">
        <v>1</v>
      </c>
      <c r="H697" s="0" t="n">
        <v>0</v>
      </c>
      <c r="I697" s="0" t="n">
        <v>100</v>
      </c>
      <c r="J697" s="0" t="n">
        <v>0</v>
      </c>
      <c r="K697" s="0" t="n">
        <v>0</v>
      </c>
      <c r="L697" s="0" t="n">
        <v>0</v>
      </c>
      <c r="M697" s="0" t="n">
        <v>1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32</v>
      </c>
      <c r="W697" s="0" t="n">
        <v>1</v>
      </c>
      <c r="X697" s="0" t="n">
        <v>0</v>
      </c>
      <c r="Y697" s="0" t="n">
        <v>255</v>
      </c>
      <c r="Z697" s="0" t="n">
        <v>255</v>
      </c>
      <c r="AA697" s="0" t="n">
        <v>0</v>
      </c>
      <c r="AB697" s="0" t="n">
        <v>0</v>
      </c>
      <c r="AC697" s="0" t="n">
        <v>188</v>
      </c>
      <c r="AD697" s="0" t="n">
        <v>39</v>
      </c>
      <c r="AE697" s="0" t="n">
        <v>9</v>
      </c>
      <c r="AF697" s="0" t="n">
        <v>0</v>
      </c>
      <c r="AG697" s="0" t="n">
        <v>0</v>
      </c>
      <c r="AH697" s="0" t="n">
        <v>0</v>
      </c>
      <c r="AI697" s="0" t="n">
        <v>0</v>
      </c>
      <c r="AJ697" s="0" t="n">
        <v>64</v>
      </c>
      <c r="AK697" s="0" t="n">
        <v>0</v>
      </c>
      <c r="AL697" s="0" t="n">
        <v>0</v>
      </c>
      <c r="AM697" s="0" t="n">
        <v>0</v>
      </c>
      <c r="AN697" s="0" t="n">
        <v>0</v>
      </c>
      <c r="AO697" s="0" t="n">
        <v>32</v>
      </c>
      <c r="AP697" s="0" t="n">
        <v>0</v>
      </c>
      <c r="AQ697" s="0" t="n">
        <v>0</v>
      </c>
      <c r="AR697" s="0" t="n">
        <v>0</v>
      </c>
      <c r="AS697" s="0" t="n">
        <v>0</v>
      </c>
      <c r="AT697" s="0" t="n">
        <v>0</v>
      </c>
      <c r="AU697" s="0" t="n">
        <v>0</v>
      </c>
      <c r="AV697" s="0" t="n">
        <v>0</v>
      </c>
      <c r="AW697" s="0" t="n">
        <v>0</v>
      </c>
      <c r="AX697" s="0" t="n">
        <v>0</v>
      </c>
      <c r="AY697" s="0" t="n">
        <v>0</v>
      </c>
      <c r="AZ697" s="0" t="n">
        <v>0</v>
      </c>
      <c r="BA697" s="0" t="n">
        <v>0</v>
      </c>
      <c r="BB697" s="0" t="n">
        <v>0</v>
      </c>
      <c r="BC697" s="0" t="n">
        <v>0</v>
      </c>
      <c r="BD697" s="0" t="n">
        <v>0</v>
      </c>
      <c r="BE697" s="0" t="n">
        <v>0</v>
      </c>
      <c r="BF697" s="0" t="n">
        <v>0</v>
      </c>
      <c r="BG697" s="0" t="n">
        <v>0</v>
      </c>
      <c r="BH697" s="0" t="n">
        <v>0</v>
      </c>
      <c r="BI697" s="0" t="n">
        <v>0</v>
      </c>
      <c r="BJ697" s="0" t="n">
        <v>0</v>
      </c>
      <c r="BK697" s="0" t="n">
        <v>0</v>
      </c>
      <c r="BL697" s="0" t="n">
        <v>0</v>
      </c>
      <c r="BM697" s="0" t="n">
        <v>0</v>
      </c>
      <c r="BN697" s="0" t="n">
        <v>0</v>
      </c>
      <c r="BO697" s="0" t="n">
        <v>0</v>
      </c>
      <c r="BP697" s="0" t="n">
        <v>0</v>
      </c>
      <c r="BQ697" s="0" t="n">
        <v>0</v>
      </c>
      <c r="BR697" s="0" t="n">
        <v>0</v>
      </c>
      <c r="BS697" s="0" t="n">
        <v>0</v>
      </c>
      <c r="BT697" s="0" t="n">
        <v>0</v>
      </c>
      <c r="BU697" s="0" t="n">
        <v>0</v>
      </c>
      <c r="BV697" s="0" t="n">
        <v>0</v>
      </c>
      <c r="BW697" s="0" t="n">
        <v>0</v>
      </c>
      <c r="BX697" s="0" t="n">
        <v>0</v>
      </c>
      <c r="BY697" s="0" t="n">
        <v>0</v>
      </c>
      <c r="BZ697" s="0" t="n">
        <v>0</v>
      </c>
      <c r="CA697" s="0" t="n">
        <v>0</v>
      </c>
      <c r="CB697" s="0" t="n">
        <v>0</v>
      </c>
      <c r="CC697" s="0" t="n">
        <v>0</v>
      </c>
      <c r="CD697" s="0" t="n">
        <v>0</v>
      </c>
      <c r="CE697" s="0" t="n">
        <v>0</v>
      </c>
      <c r="CF697" s="0" t="n">
        <v>0</v>
      </c>
      <c r="CG697" s="0" t="n">
        <v>0</v>
      </c>
      <c r="CH697" s="0" t="n">
        <v>0</v>
      </c>
      <c r="CI697" s="0" t="n">
        <v>0</v>
      </c>
      <c r="CJ697" s="0" t="n">
        <v>0</v>
      </c>
      <c r="CK697" s="0" t="n">
        <v>0</v>
      </c>
      <c r="CL697" s="0" t="n">
        <v>0</v>
      </c>
      <c r="CM697" s="0" t="n">
        <v>0</v>
      </c>
      <c r="CN697" s="0" t="n">
        <v>0</v>
      </c>
      <c r="CO697" s="0" t="n">
        <v>0</v>
      </c>
      <c r="CP697" s="0" t="n">
        <v>0</v>
      </c>
      <c r="CQ697" s="0" t="n">
        <v>0</v>
      </c>
      <c r="CR697" s="0" t="n">
        <v>0</v>
      </c>
      <c r="CS697" s="0" t="n">
        <v>0</v>
      </c>
      <c r="CT697" s="0" t="n">
        <v>0</v>
      </c>
      <c r="CU697" s="0" t="n">
        <v>0</v>
      </c>
      <c r="CV697" s="0" t="n">
        <v>0</v>
      </c>
      <c r="CW697" s="0" t="n">
        <v>0</v>
      </c>
      <c r="CX697" s="0" t="n">
        <v>0</v>
      </c>
      <c r="CY697" s="0" t="n">
        <v>0</v>
      </c>
      <c r="CZ697" s="0" t="n">
        <v>0</v>
      </c>
      <c r="DA697" s="0" t="n">
        <v>0</v>
      </c>
      <c r="DB697" s="0" t="n">
        <v>0</v>
      </c>
      <c r="DC697" s="0" t="n">
        <v>0</v>
      </c>
      <c r="DD697" s="0" t="n">
        <v>0</v>
      </c>
      <c r="DE697" s="0" t="n">
        <v>0</v>
      </c>
      <c r="DF697" s="0" t="n">
        <v>0</v>
      </c>
      <c r="DG697" s="0" t="n">
        <v>0</v>
      </c>
      <c r="DH697" s="0" t="n">
        <v>0</v>
      </c>
      <c r="DI697" s="0" t="n">
        <v>0</v>
      </c>
      <c r="DJ697" s="0" t="n">
        <v>0</v>
      </c>
      <c r="DK697" s="0" t="n">
        <v>0</v>
      </c>
      <c r="DL697" s="0" t="n">
        <v>0</v>
      </c>
      <c r="DM697" s="0" t="n">
        <v>0</v>
      </c>
      <c r="DN697" s="0" t="n">
        <v>0</v>
      </c>
      <c r="DO697" s="0" t="n">
        <v>0</v>
      </c>
      <c r="DP697" s="0" t="n">
        <v>0</v>
      </c>
      <c r="DQ697" s="0" t="n">
        <v>0</v>
      </c>
      <c r="DR697" s="0" t="n">
        <v>0</v>
      </c>
      <c r="DS697" s="0" t="n">
        <v>0</v>
      </c>
      <c r="DT697" s="0" t="n">
        <v>0</v>
      </c>
      <c r="DU697" s="0" t="n">
        <v>0</v>
      </c>
      <c r="DV697" s="0" t="n">
        <v>0</v>
      </c>
      <c r="DW697" s="0" t="n">
        <v>0</v>
      </c>
      <c r="DX697" s="0" t="n">
        <v>0</v>
      </c>
      <c r="DY697" s="0" t="n">
        <v>0</v>
      </c>
      <c r="DZ697" s="0" t="n">
        <v>0</v>
      </c>
      <c r="EA697" s="0" t="n">
        <v>0</v>
      </c>
      <c r="EB697" s="0" t="n">
        <v>0</v>
      </c>
      <c r="EC697" s="0" t="n">
        <v>0</v>
      </c>
      <c r="ED697" s="0" t="n">
        <v>0</v>
      </c>
      <c r="EE697" s="0" t="n">
        <v>0</v>
      </c>
      <c r="EF697" s="0" t="n">
        <v>0</v>
      </c>
      <c r="EG697" s="0" t="n">
        <v>0</v>
      </c>
      <c r="EH697" s="0" t="n">
        <v>0</v>
      </c>
      <c r="EI697" s="0" t="n">
        <v>0</v>
      </c>
      <c r="EJ697" s="0" t="n">
        <v>0</v>
      </c>
      <c r="EK697" s="0" t="n">
        <v>0</v>
      </c>
      <c r="EL697" s="0" t="n">
        <v>0</v>
      </c>
      <c r="EM697" s="0" t="n">
        <v>0</v>
      </c>
      <c r="EN697" s="0" t="n">
        <v>0</v>
      </c>
      <c r="EO697" s="0" t="n">
        <v>0</v>
      </c>
      <c r="EP697" s="0" t="n">
        <v>0</v>
      </c>
    </row>
    <row r="698" customFormat="false" ht="12.75" hidden="false" customHeight="false" outlineLevel="0" collapsed="false">
      <c r="A698" s="0" t="n">
        <f aca="false">A697+1</f>
        <v>696</v>
      </c>
      <c r="B698" s="0" t="s">
        <v>833</v>
      </c>
      <c r="C698" s="0" t="n">
        <v>6</v>
      </c>
      <c r="D698" s="0" t="n">
        <v>1</v>
      </c>
      <c r="E698" s="0" t="n">
        <v>7</v>
      </c>
      <c r="F698" s="0" t="n">
        <v>255</v>
      </c>
      <c r="G698" s="0" t="n">
        <v>1</v>
      </c>
      <c r="H698" s="0" t="n">
        <v>0</v>
      </c>
      <c r="I698" s="0" t="n">
        <v>100</v>
      </c>
      <c r="J698" s="0" t="n">
        <v>0</v>
      </c>
      <c r="K698" s="0" t="n">
        <v>0</v>
      </c>
      <c r="L698" s="0" t="n">
        <v>0</v>
      </c>
      <c r="M698" s="0" t="n">
        <v>1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64</v>
      </c>
      <c r="W698" s="0" t="n">
        <v>1</v>
      </c>
      <c r="X698" s="0" t="n">
        <v>0</v>
      </c>
      <c r="Y698" s="0" t="n">
        <v>255</v>
      </c>
      <c r="Z698" s="0" t="n">
        <v>255</v>
      </c>
      <c r="AA698" s="0" t="n">
        <v>0</v>
      </c>
      <c r="AB698" s="0" t="n">
        <v>0</v>
      </c>
      <c r="AC698" s="0" t="n">
        <v>188</v>
      </c>
      <c r="AD698" s="0" t="n">
        <v>39</v>
      </c>
      <c r="AE698" s="0" t="n">
        <v>9</v>
      </c>
      <c r="AF698" s="0" t="n">
        <v>0</v>
      </c>
      <c r="AG698" s="0" t="n">
        <v>0</v>
      </c>
      <c r="AH698" s="0" t="n">
        <v>0</v>
      </c>
      <c r="AI698" s="0" t="n">
        <v>0</v>
      </c>
      <c r="AJ698" s="0" t="n">
        <v>64</v>
      </c>
      <c r="AK698" s="0" t="n">
        <v>0</v>
      </c>
      <c r="AL698" s="0" t="n">
        <v>0</v>
      </c>
      <c r="AM698" s="0" t="n">
        <v>0</v>
      </c>
      <c r="AN698" s="0" t="n">
        <v>0</v>
      </c>
      <c r="AO698" s="0" t="n">
        <v>32</v>
      </c>
      <c r="AP698" s="0" t="n">
        <v>0</v>
      </c>
      <c r="AQ698" s="0" t="n">
        <v>0</v>
      </c>
      <c r="AR698" s="0" t="n">
        <v>0</v>
      </c>
      <c r="AS698" s="0" t="n">
        <v>0</v>
      </c>
      <c r="AT698" s="0" t="n">
        <v>0</v>
      </c>
      <c r="AU698" s="0" t="n">
        <v>0</v>
      </c>
      <c r="AV698" s="0" t="n">
        <v>0</v>
      </c>
      <c r="AW698" s="0" t="n">
        <v>0</v>
      </c>
      <c r="AX698" s="0" t="n">
        <v>0</v>
      </c>
      <c r="AY698" s="0" t="n">
        <v>0</v>
      </c>
      <c r="AZ698" s="0" t="n">
        <v>0</v>
      </c>
      <c r="BA698" s="0" t="n">
        <v>0</v>
      </c>
      <c r="BB698" s="0" t="n">
        <v>0</v>
      </c>
      <c r="BC698" s="0" t="n">
        <v>0</v>
      </c>
      <c r="BD698" s="0" t="n">
        <v>0</v>
      </c>
      <c r="BE698" s="0" t="n">
        <v>0</v>
      </c>
      <c r="BF698" s="0" t="n">
        <v>0</v>
      </c>
      <c r="BG698" s="0" t="n">
        <v>0</v>
      </c>
      <c r="BH698" s="0" t="n">
        <v>0</v>
      </c>
      <c r="BI698" s="0" t="n">
        <v>0</v>
      </c>
      <c r="BJ698" s="0" t="n">
        <v>0</v>
      </c>
      <c r="BK698" s="0" t="n">
        <v>0</v>
      </c>
      <c r="BL698" s="0" t="n">
        <v>0</v>
      </c>
      <c r="BM698" s="0" t="n">
        <v>0</v>
      </c>
      <c r="BN698" s="0" t="n">
        <v>0</v>
      </c>
      <c r="BO698" s="0" t="n">
        <v>0</v>
      </c>
      <c r="BP698" s="0" t="n">
        <v>0</v>
      </c>
      <c r="BQ698" s="0" t="n">
        <v>0</v>
      </c>
      <c r="BR698" s="0" t="n">
        <v>0</v>
      </c>
      <c r="BS698" s="0" t="n">
        <v>0</v>
      </c>
      <c r="BT698" s="0" t="n">
        <v>0</v>
      </c>
      <c r="BU698" s="0" t="n">
        <v>0</v>
      </c>
      <c r="BV698" s="0" t="n">
        <v>0</v>
      </c>
      <c r="BW698" s="0" t="n">
        <v>0</v>
      </c>
      <c r="BX698" s="0" t="n">
        <v>0</v>
      </c>
      <c r="BY698" s="0" t="n">
        <v>0</v>
      </c>
      <c r="BZ698" s="0" t="n">
        <v>0</v>
      </c>
      <c r="CA698" s="0" t="n">
        <v>0</v>
      </c>
      <c r="CB698" s="0" t="n">
        <v>0</v>
      </c>
      <c r="CC698" s="0" t="n">
        <v>0</v>
      </c>
      <c r="CD698" s="0" t="n">
        <v>0</v>
      </c>
      <c r="CE698" s="0" t="n">
        <v>0</v>
      </c>
      <c r="CF698" s="0" t="n">
        <v>0</v>
      </c>
      <c r="CG698" s="0" t="n">
        <v>0</v>
      </c>
      <c r="CH698" s="0" t="n">
        <v>0</v>
      </c>
      <c r="CI698" s="0" t="n">
        <v>0</v>
      </c>
      <c r="CJ698" s="0" t="n">
        <v>0</v>
      </c>
      <c r="CK698" s="0" t="n">
        <v>0</v>
      </c>
      <c r="CL698" s="0" t="n">
        <v>0</v>
      </c>
      <c r="CM698" s="0" t="n">
        <v>0</v>
      </c>
      <c r="CN698" s="0" t="n">
        <v>0</v>
      </c>
      <c r="CO698" s="0" t="n">
        <v>0</v>
      </c>
      <c r="CP698" s="0" t="n">
        <v>0</v>
      </c>
      <c r="CQ698" s="0" t="n">
        <v>0</v>
      </c>
      <c r="CR698" s="0" t="n">
        <v>0</v>
      </c>
      <c r="CS698" s="0" t="n">
        <v>0</v>
      </c>
      <c r="CT698" s="0" t="n">
        <v>0</v>
      </c>
      <c r="CU698" s="0" t="n">
        <v>0</v>
      </c>
      <c r="CV698" s="0" t="n">
        <v>0</v>
      </c>
      <c r="CW698" s="0" t="n">
        <v>0</v>
      </c>
      <c r="CX698" s="0" t="n">
        <v>0</v>
      </c>
      <c r="CY698" s="0" t="n">
        <v>0</v>
      </c>
      <c r="CZ698" s="0" t="n">
        <v>0</v>
      </c>
      <c r="DA698" s="0" t="n">
        <v>0</v>
      </c>
      <c r="DB698" s="0" t="n">
        <v>0</v>
      </c>
      <c r="DC698" s="0" t="n">
        <v>0</v>
      </c>
      <c r="DD698" s="0" t="n">
        <v>0</v>
      </c>
      <c r="DE698" s="0" t="n">
        <v>0</v>
      </c>
      <c r="DF698" s="0" t="n">
        <v>0</v>
      </c>
      <c r="DG698" s="0" t="n">
        <v>0</v>
      </c>
      <c r="DH698" s="0" t="n">
        <v>0</v>
      </c>
      <c r="DI698" s="0" t="n">
        <v>0</v>
      </c>
      <c r="DJ698" s="0" t="n">
        <v>0</v>
      </c>
      <c r="DK698" s="0" t="n">
        <v>0</v>
      </c>
      <c r="DL698" s="0" t="n">
        <v>0</v>
      </c>
      <c r="DM698" s="0" t="n">
        <v>0</v>
      </c>
      <c r="DN698" s="0" t="n">
        <v>0</v>
      </c>
      <c r="DO698" s="0" t="n">
        <v>0</v>
      </c>
      <c r="DP698" s="0" t="n">
        <v>0</v>
      </c>
      <c r="DQ698" s="0" t="n">
        <v>0</v>
      </c>
      <c r="DR698" s="0" t="n">
        <v>0</v>
      </c>
      <c r="DS698" s="0" t="n">
        <v>0</v>
      </c>
      <c r="DT698" s="0" t="n">
        <v>0</v>
      </c>
      <c r="DU698" s="0" t="n">
        <v>0</v>
      </c>
      <c r="DV698" s="0" t="n">
        <v>0</v>
      </c>
      <c r="DW698" s="0" t="n">
        <v>0</v>
      </c>
      <c r="DX698" s="0" t="n">
        <v>0</v>
      </c>
      <c r="DY698" s="0" t="n">
        <v>0</v>
      </c>
      <c r="DZ698" s="0" t="n">
        <v>0</v>
      </c>
      <c r="EA698" s="0" t="n">
        <v>0</v>
      </c>
      <c r="EB698" s="0" t="n">
        <v>0</v>
      </c>
      <c r="EC698" s="0" t="n">
        <v>0</v>
      </c>
      <c r="ED698" s="0" t="n">
        <v>0</v>
      </c>
      <c r="EE698" s="0" t="n">
        <v>0</v>
      </c>
      <c r="EF698" s="0" t="n">
        <v>0</v>
      </c>
      <c r="EG698" s="0" t="n">
        <v>0</v>
      </c>
      <c r="EH698" s="0" t="n">
        <v>0</v>
      </c>
      <c r="EI698" s="0" t="n">
        <v>0</v>
      </c>
      <c r="EJ698" s="0" t="n">
        <v>0</v>
      </c>
      <c r="EK698" s="0" t="n">
        <v>0</v>
      </c>
      <c r="EL698" s="0" t="n">
        <v>0</v>
      </c>
      <c r="EM698" s="0" t="n">
        <v>0</v>
      </c>
      <c r="EN698" s="0" t="n">
        <v>0</v>
      </c>
      <c r="EO698" s="0" t="n">
        <v>0</v>
      </c>
      <c r="EP698" s="0" t="n">
        <v>0</v>
      </c>
    </row>
    <row r="699" customFormat="false" ht="12.75" hidden="false" customHeight="false" outlineLevel="0" collapsed="false">
      <c r="A699" s="0" t="n">
        <f aca="false">A698+1</f>
        <v>697</v>
      </c>
      <c r="B699" s="0" t="s">
        <v>834</v>
      </c>
      <c r="C699" s="0" t="n">
        <v>6</v>
      </c>
      <c r="D699" s="0" t="n">
        <v>1</v>
      </c>
      <c r="E699" s="0" t="n">
        <v>7</v>
      </c>
      <c r="F699" s="0" t="n">
        <v>255</v>
      </c>
      <c r="G699" s="0" t="n">
        <v>1</v>
      </c>
      <c r="H699" s="0" t="n">
        <v>0</v>
      </c>
      <c r="I699" s="0" t="n">
        <v>100</v>
      </c>
      <c r="J699" s="0" t="n">
        <v>0</v>
      </c>
      <c r="K699" s="0" t="n">
        <v>0</v>
      </c>
      <c r="L699" s="0" t="n">
        <v>0</v>
      </c>
      <c r="M699" s="0" t="n">
        <v>8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  <c r="S699" s="0" t="n">
        <v>100</v>
      </c>
      <c r="T699" s="0" t="n">
        <v>0</v>
      </c>
      <c r="U699" s="0" t="n">
        <v>0</v>
      </c>
      <c r="V699" s="0" t="n">
        <v>0</v>
      </c>
      <c r="W699" s="0" t="n">
        <v>1</v>
      </c>
      <c r="X699" s="0" t="n">
        <v>0</v>
      </c>
      <c r="Y699" s="0" t="n">
        <v>255</v>
      </c>
      <c r="Z699" s="0" t="n">
        <v>255</v>
      </c>
      <c r="AA699" s="0" t="n">
        <v>0</v>
      </c>
      <c r="AB699" s="0" t="n">
        <v>0</v>
      </c>
      <c r="AC699" s="0" t="n">
        <v>188</v>
      </c>
      <c r="AD699" s="0" t="n">
        <v>39</v>
      </c>
      <c r="AE699" s="0" t="n">
        <v>9</v>
      </c>
      <c r="AF699" s="0" t="n">
        <v>0</v>
      </c>
      <c r="AG699" s="0" t="n">
        <v>0</v>
      </c>
      <c r="AH699" s="0" t="n">
        <v>0</v>
      </c>
      <c r="AI699" s="0" t="n">
        <v>128</v>
      </c>
      <c r="AJ699" s="0" t="n">
        <v>64</v>
      </c>
      <c r="AK699" s="0" t="n">
        <v>0</v>
      </c>
      <c r="AL699" s="0" t="n">
        <v>0</v>
      </c>
      <c r="AM699" s="0" t="n">
        <v>0</v>
      </c>
      <c r="AN699" s="0" t="n">
        <v>0</v>
      </c>
      <c r="AO699" s="0" t="n">
        <v>32</v>
      </c>
      <c r="AP699" s="0" t="n">
        <v>0</v>
      </c>
      <c r="AQ699" s="0" t="n">
        <v>0</v>
      </c>
      <c r="AR699" s="0" t="n">
        <v>0</v>
      </c>
      <c r="AS699" s="0" t="n">
        <v>0</v>
      </c>
      <c r="AT699" s="0" t="n">
        <v>0</v>
      </c>
      <c r="AU699" s="0" t="n">
        <v>0</v>
      </c>
      <c r="AV699" s="0" t="n">
        <v>0</v>
      </c>
      <c r="AW699" s="0" t="n">
        <v>0</v>
      </c>
      <c r="AX699" s="0" t="n">
        <v>0</v>
      </c>
      <c r="AY699" s="0" t="n">
        <v>0</v>
      </c>
      <c r="AZ699" s="0" t="n">
        <v>0</v>
      </c>
      <c r="BA699" s="0" t="n">
        <v>0</v>
      </c>
      <c r="BB699" s="0" t="n">
        <v>0</v>
      </c>
      <c r="BC699" s="0" t="n">
        <v>0</v>
      </c>
      <c r="BD699" s="0" t="n">
        <v>0</v>
      </c>
      <c r="BE699" s="0" t="n">
        <v>0</v>
      </c>
      <c r="BF699" s="0" t="n">
        <v>0</v>
      </c>
      <c r="BG699" s="0" t="n">
        <v>0</v>
      </c>
      <c r="BH699" s="0" t="n">
        <v>0</v>
      </c>
      <c r="BI699" s="0" t="n">
        <v>0</v>
      </c>
      <c r="BJ699" s="0" t="n">
        <v>0</v>
      </c>
      <c r="BK699" s="0" t="n">
        <v>0</v>
      </c>
      <c r="BL699" s="0" t="n">
        <v>0</v>
      </c>
      <c r="BM699" s="0" t="n">
        <v>0</v>
      </c>
      <c r="BN699" s="0" t="n">
        <v>0</v>
      </c>
      <c r="BO699" s="0" t="n">
        <v>0</v>
      </c>
      <c r="BP699" s="0" t="n">
        <v>0</v>
      </c>
      <c r="BQ699" s="0" t="n">
        <v>0</v>
      </c>
      <c r="BR699" s="0" t="n">
        <v>0</v>
      </c>
      <c r="BS699" s="0" t="n">
        <v>0</v>
      </c>
      <c r="BT699" s="0" t="n">
        <v>0</v>
      </c>
      <c r="BU699" s="0" t="n">
        <v>0</v>
      </c>
      <c r="BV699" s="0" t="n">
        <v>0</v>
      </c>
      <c r="BW699" s="0" t="n">
        <v>0</v>
      </c>
      <c r="BX699" s="0" t="n">
        <v>0</v>
      </c>
      <c r="BY699" s="0" t="n">
        <v>0</v>
      </c>
      <c r="BZ699" s="0" t="n">
        <v>0</v>
      </c>
      <c r="CA699" s="0" t="n">
        <v>0</v>
      </c>
      <c r="CB699" s="0" t="n">
        <v>0</v>
      </c>
      <c r="CC699" s="0" t="n">
        <v>0</v>
      </c>
      <c r="CD699" s="0" t="n">
        <v>0</v>
      </c>
      <c r="CE699" s="0" t="n">
        <v>0</v>
      </c>
      <c r="CF699" s="0" t="n">
        <v>0</v>
      </c>
      <c r="CG699" s="0" t="n">
        <v>0</v>
      </c>
      <c r="CH699" s="0" t="n">
        <v>0</v>
      </c>
      <c r="CI699" s="0" t="n">
        <v>0</v>
      </c>
      <c r="CJ699" s="0" t="n">
        <v>0</v>
      </c>
      <c r="CK699" s="0" t="n">
        <v>0</v>
      </c>
      <c r="CL699" s="0" t="n">
        <v>0</v>
      </c>
      <c r="CM699" s="0" t="n">
        <v>0</v>
      </c>
      <c r="CN699" s="0" t="n">
        <v>0</v>
      </c>
      <c r="CO699" s="0" t="n">
        <v>0</v>
      </c>
      <c r="CP699" s="0" t="n">
        <v>0</v>
      </c>
      <c r="CQ699" s="0" t="n">
        <v>0</v>
      </c>
      <c r="CR699" s="0" t="n">
        <v>0</v>
      </c>
      <c r="CS699" s="0" t="n">
        <v>0</v>
      </c>
      <c r="CT699" s="0" t="n">
        <v>0</v>
      </c>
      <c r="CU699" s="0" t="n">
        <v>0</v>
      </c>
      <c r="CV699" s="0" t="n">
        <v>0</v>
      </c>
      <c r="CW699" s="0" t="n">
        <v>0</v>
      </c>
      <c r="CX699" s="0" t="n">
        <v>0</v>
      </c>
      <c r="CY699" s="0" t="n">
        <v>0</v>
      </c>
      <c r="CZ699" s="0" t="n">
        <v>0</v>
      </c>
      <c r="DA699" s="0" t="n">
        <v>0</v>
      </c>
      <c r="DB699" s="0" t="n">
        <v>0</v>
      </c>
      <c r="DC699" s="0" t="n">
        <v>0</v>
      </c>
      <c r="DD699" s="0" t="n">
        <v>0</v>
      </c>
      <c r="DE699" s="0" t="n">
        <v>0</v>
      </c>
      <c r="DF699" s="0" t="n">
        <v>0</v>
      </c>
      <c r="DG699" s="0" t="n">
        <v>0</v>
      </c>
      <c r="DH699" s="0" t="n">
        <v>0</v>
      </c>
      <c r="DI699" s="0" t="n">
        <v>0</v>
      </c>
      <c r="DJ699" s="0" t="n">
        <v>0</v>
      </c>
      <c r="DK699" s="0" t="n">
        <v>0</v>
      </c>
      <c r="DL699" s="0" t="n">
        <v>0</v>
      </c>
      <c r="DM699" s="0" t="n">
        <v>0</v>
      </c>
      <c r="DN699" s="0" t="n">
        <v>0</v>
      </c>
      <c r="DO699" s="0" t="n">
        <v>0</v>
      </c>
      <c r="DP699" s="0" t="n">
        <v>0</v>
      </c>
      <c r="DQ699" s="0" t="n">
        <v>0</v>
      </c>
      <c r="DR699" s="0" t="n">
        <v>0</v>
      </c>
      <c r="DS699" s="0" t="n">
        <v>0</v>
      </c>
      <c r="DT699" s="0" t="n">
        <v>0</v>
      </c>
      <c r="DU699" s="0" t="n">
        <v>0</v>
      </c>
      <c r="DV699" s="0" t="n">
        <v>0</v>
      </c>
      <c r="DW699" s="0" t="n">
        <v>0</v>
      </c>
      <c r="DX699" s="0" t="n">
        <v>0</v>
      </c>
      <c r="DY699" s="0" t="n">
        <v>0</v>
      </c>
      <c r="DZ699" s="0" t="n">
        <v>0</v>
      </c>
      <c r="EA699" s="0" t="n">
        <v>0</v>
      </c>
      <c r="EB699" s="0" t="n">
        <v>0</v>
      </c>
      <c r="EC699" s="0" t="n">
        <v>0</v>
      </c>
      <c r="ED699" s="0" t="n">
        <v>0</v>
      </c>
      <c r="EE699" s="0" t="n">
        <v>0</v>
      </c>
      <c r="EF699" s="0" t="n">
        <v>0</v>
      </c>
      <c r="EG699" s="0" t="n">
        <v>0</v>
      </c>
      <c r="EH699" s="0" t="n">
        <v>0</v>
      </c>
      <c r="EI699" s="0" t="n">
        <v>0</v>
      </c>
      <c r="EJ699" s="0" t="n">
        <v>0</v>
      </c>
      <c r="EK699" s="0" t="n">
        <v>0</v>
      </c>
      <c r="EL699" s="0" t="n">
        <v>0</v>
      </c>
      <c r="EM699" s="0" t="n">
        <v>0</v>
      </c>
      <c r="EN699" s="0" t="n">
        <v>0</v>
      </c>
      <c r="EO699" s="0" t="n">
        <v>0</v>
      </c>
      <c r="EP699" s="0" t="n">
        <v>0</v>
      </c>
    </row>
    <row r="700" customFormat="false" ht="12.75" hidden="false" customHeight="false" outlineLevel="0" collapsed="false">
      <c r="A700" s="0" t="n">
        <f aca="false">A699+1</f>
        <v>698</v>
      </c>
      <c r="B700" s="0" t="s">
        <v>835</v>
      </c>
      <c r="C700" s="0" t="n">
        <v>6</v>
      </c>
      <c r="D700" s="0" t="n">
        <v>1</v>
      </c>
      <c r="E700" s="0" t="n">
        <v>7</v>
      </c>
      <c r="F700" s="0" t="n">
        <v>255</v>
      </c>
      <c r="G700" s="0" t="n">
        <v>1</v>
      </c>
      <c r="H700" s="0" t="n">
        <v>0</v>
      </c>
      <c r="I700" s="0" t="n">
        <v>100</v>
      </c>
      <c r="J700" s="0" t="n">
        <v>0</v>
      </c>
      <c r="K700" s="0" t="n">
        <v>0</v>
      </c>
      <c r="L700" s="0" t="n">
        <v>0</v>
      </c>
      <c r="M700" s="0" t="n">
        <v>1</v>
      </c>
      <c r="N700" s="0" t="n">
        <v>0</v>
      </c>
      <c r="O700" s="0" t="n">
        <v>1</v>
      </c>
      <c r="P700" s="0" t="n">
        <v>0</v>
      </c>
      <c r="Q700" s="0" t="n">
        <v>0</v>
      </c>
      <c r="R700" s="0" t="n">
        <v>0</v>
      </c>
      <c r="S700" s="0" t="n">
        <v>47</v>
      </c>
      <c r="T700" s="0" t="n">
        <v>1</v>
      </c>
      <c r="U700" s="0" t="n">
        <v>0</v>
      </c>
      <c r="V700" s="0" t="n">
        <v>0</v>
      </c>
      <c r="W700" s="0" t="n">
        <v>5</v>
      </c>
      <c r="X700" s="0" t="n">
        <v>0</v>
      </c>
      <c r="Y700" s="0" t="n">
        <v>255</v>
      </c>
      <c r="Z700" s="0" t="n">
        <v>255</v>
      </c>
      <c r="AA700" s="0" t="n">
        <v>0</v>
      </c>
      <c r="AB700" s="0" t="n">
        <v>0</v>
      </c>
      <c r="AC700" s="0" t="n">
        <v>255</v>
      </c>
      <c r="AD700" s="0" t="n">
        <v>255</v>
      </c>
      <c r="AE700" s="0" t="n">
        <v>0</v>
      </c>
      <c r="AF700" s="0" t="n">
        <v>0</v>
      </c>
      <c r="AG700" s="0" t="n">
        <v>0</v>
      </c>
      <c r="AH700" s="0" t="n">
        <v>0</v>
      </c>
      <c r="AI700" s="0" t="n">
        <v>0</v>
      </c>
      <c r="AJ700" s="0" t="n">
        <v>0</v>
      </c>
      <c r="AK700" s="0" t="n">
        <v>0</v>
      </c>
      <c r="AL700" s="0" t="n">
        <v>0</v>
      </c>
      <c r="AM700" s="0" t="n">
        <v>0</v>
      </c>
      <c r="AN700" s="0" t="n">
        <v>0</v>
      </c>
      <c r="AO700" s="0" t="n">
        <v>32</v>
      </c>
      <c r="AP700" s="0" t="n">
        <v>0</v>
      </c>
      <c r="AQ700" s="0" t="n">
        <v>0</v>
      </c>
      <c r="AR700" s="0" t="n">
        <v>0</v>
      </c>
      <c r="AS700" s="0" t="n">
        <v>0</v>
      </c>
      <c r="AT700" s="0" t="n">
        <v>0</v>
      </c>
      <c r="AU700" s="0" t="n">
        <v>0</v>
      </c>
      <c r="AV700" s="0" t="n">
        <v>0</v>
      </c>
      <c r="AW700" s="0" t="n">
        <v>0</v>
      </c>
      <c r="AX700" s="0" t="n">
        <v>0</v>
      </c>
      <c r="AY700" s="0" t="n">
        <v>0</v>
      </c>
      <c r="AZ700" s="0" t="n">
        <v>0</v>
      </c>
      <c r="BA700" s="0" t="n">
        <v>0</v>
      </c>
      <c r="BB700" s="0" t="n">
        <v>0</v>
      </c>
      <c r="BC700" s="0" t="n">
        <v>0</v>
      </c>
      <c r="BD700" s="0" t="n">
        <v>0</v>
      </c>
      <c r="BE700" s="0" t="n">
        <v>0</v>
      </c>
      <c r="BF700" s="0" t="n">
        <v>0</v>
      </c>
      <c r="BG700" s="0" t="n">
        <v>0</v>
      </c>
      <c r="BH700" s="0" t="n">
        <v>0</v>
      </c>
      <c r="BI700" s="0" t="n">
        <v>0</v>
      </c>
      <c r="BJ700" s="0" t="n">
        <v>0</v>
      </c>
      <c r="BK700" s="0" t="n">
        <v>0</v>
      </c>
      <c r="BL700" s="0" t="n">
        <v>0</v>
      </c>
      <c r="BM700" s="0" t="n">
        <v>0</v>
      </c>
      <c r="BN700" s="0" t="n">
        <v>0</v>
      </c>
      <c r="BO700" s="0" t="n">
        <v>0</v>
      </c>
      <c r="BP700" s="0" t="n">
        <v>0</v>
      </c>
      <c r="BQ700" s="0" t="n">
        <v>0</v>
      </c>
      <c r="BR700" s="0" t="n">
        <v>0</v>
      </c>
      <c r="BS700" s="0" t="n">
        <v>0</v>
      </c>
      <c r="BT700" s="0" t="n">
        <v>0</v>
      </c>
      <c r="BU700" s="0" t="n">
        <v>0</v>
      </c>
      <c r="BV700" s="0" t="n">
        <v>0</v>
      </c>
      <c r="BW700" s="0" t="n">
        <v>0</v>
      </c>
      <c r="BX700" s="0" t="n">
        <v>0</v>
      </c>
      <c r="BY700" s="0" t="n">
        <v>0</v>
      </c>
      <c r="BZ700" s="0" t="n">
        <v>0</v>
      </c>
      <c r="CA700" s="0" t="n">
        <v>0</v>
      </c>
      <c r="CB700" s="0" t="n">
        <v>0</v>
      </c>
      <c r="CC700" s="0" t="n">
        <v>0</v>
      </c>
      <c r="CD700" s="0" t="n">
        <v>0</v>
      </c>
      <c r="CE700" s="0" t="n">
        <v>0</v>
      </c>
      <c r="CF700" s="0" t="n">
        <v>0</v>
      </c>
      <c r="CG700" s="0" t="n">
        <v>0</v>
      </c>
      <c r="CH700" s="0" t="n">
        <v>0</v>
      </c>
      <c r="CI700" s="0" t="n">
        <v>0</v>
      </c>
      <c r="CJ700" s="0" t="n">
        <v>0</v>
      </c>
      <c r="CK700" s="0" t="n">
        <v>0</v>
      </c>
      <c r="CL700" s="0" t="n">
        <v>0</v>
      </c>
      <c r="CM700" s="0" t="n">
        <v>0</v>
      </c>
      <c r="CN700" s="0" t="n">
        <v>0</v>
      </c>
      <c r="CO700" s="0" t="n">
        <v>0</v>
      </c>
      <c r="CP700" s="0" t="n">
        <v>0</v>
      </c>
      <c r="CQ700" s="0" t="n">
        <v>0</v>
      </c>
      <c r="CR700" s="0" t="n">
        <v>0</v>
      </c>
      <c r="CS700" s="0" t="n">
        <v>0</v>
      </c>
      <c r="CT700" s="0" t="n">
        <v>0</v>
      </c>
      <c r="CU700" s="0" t="n">
        <v>0</v>
      </c>
      <c r="CV700" s="0" t="n">
        <v>0</v>
      </c>
      <c r="CW700" s="0" t="n">
        <v>0</v>
      </c>
      <c r="CX700" s="0" t="n">
        <v>0</v>
      </c>
      <c r="CY700" s="0" t="n">
        <v>0</v>
      </c>
      <c r="CZ700" s="0" t="n">
        <v>0</v>
      </c>
      <c r="DA700" s="0" t="n">
        <v>0</v>
      </c>
      <c r="DB700" s="0" t="n">
        <v>0</v>
      </c>
      <c r="DC700" s="0" t="n">
        <v>0</v>
      </c>
      <c r="DD700" s="0" t="n">
        <v>0</v>
      </c>
      <c r="DE700" s="0" t="n">
        <v>0</v>
      </c>
      <c r="DF700" s="0" t="n">
        <v>0</v>
      </c>
      <c r="DG700" s="0" t="n">
        <v>0</v>
      </c>
      <c r="DH700" s="0" t="n">
        <v>0</v>
      </c>
      <c r="DI700" s="0" t="n">
        <v>0</v>
      </c>
      <c r="DJ700" s="0" t="n">
        <v>0</v>
      </c>
      <c r="DK700" s="0" t="n">
        <v>0</v>
      </c>
      <c r="DL700" s="0" t="n">
        <v>0</v>
      </c>
      <c r="DM700" s="0" t="n">
        <v>0</v>
      </c>
      <c r="DN700" s="0" t="n">
        <v>0</v>
      </c>
      <c r="DO700" s="0" t="n">
        <v>0</v>
      </c>
      <c r="DP700" s="0" t="n">
        <v>0</v>
      </c>
      <c r="DQ700" s="0" t="n">
        <v>0</v>
      </c>
      <c r="DR700" s="0" t="n">
        <v>0</v>
      </c>
      <c r="DS700" s="0" t="n">
        <v>0</v>
      </c>
      <c r="DT700" s="0" t="n">
        <v>0</v>
      </c>
      <c r="DU700" s="0" t="n">
        <v>0</v>
      </c>
      <c r="DV700" s="0" t="n">
        <v>0</v>
      </c>
      <c r="DW700" s="0" t="n">
        <v>0</v>
      </c>
      <c r="DX700" s="0" t="n">
        <v>0</v>
      </c>
      <c r="DY700" s="0" t="n">
        <v>0</v>
      </c>
      <c r="DZ700" s="0" t="n">
        <v>0</v>
      </c>
      <c r="EA700" s="0" t="n">
        <v>0</v>
      </c>
      <c r="EB700" s="0" t="n">
        <v>0</v>
      </c>
      <c r="EC700" s="0" t="n">
        <v>0</v>
      </c>
      <c r="ED700" s="0" t="n">
        <v>0</v>
      </c>
      <c r="EE700" s="0" t="n">
        <v>0</v>
      </c>
      <c r="EF700" s="0" t="n">
        <v>0</v>
      </c>
      <c r="EG700" s="0" t="n">
        <v>0</v>
      </c>
      <c r="EH700" s="0" t="n">
        <v>0</v>
      </c>
      <c r="EI700" s="0" t="n">
        <v>0</v>
      </c>
      <c r="EJ700" s="0" t="n">
        <v>0</v>
      </c>
      <c r="EK700" s="0" t="n">
        <v>0</v>
      </c>
      <c r="EL700" s="0" t="n">
        <v>0</v>
      </c>
      <c r="EM700" s="0" t="n">
        <v>0</v>
      </c>
      <c r="EN700" s="0" t="n">
        <v>0</v>
      </c>
      <c r="EO700" s="0" t="n">
        <v>0</v>
      </c>
      <c r="EP700" s="0" t="n">
        <v>0</v>
      </c>
    </row>
    <row r="701" customFormat="false" ht="12.75" hidden="false" customHeight="false" outlineLevel="0" collapsed="false">
      <c r="A701" s="0" t="n">
        <f aca="false">A700+1</f>
        <v>699</v>
      </c>
      <c r="B701" s="0" t="s">
        <v>836</v>
      </c>
      <c r="C701" s="0" t="n">
        <v>6</v>
      </c>
      <c r="D701" s="0" t="n">
        <v>1</v>
      </c>
      <c r="E701" s="0" t="n">
        <v>7</v>
      </c>
      <c r="F701" s="0" t="n">
        <v>255</v>
      </c>
      <c r="G701" s="0" t="n">
        <v>2</v>
      </c>
      <c r="H701" s="0" t="n">
        <v>0</v>
      </c>
      <c r="I701" s="0" t="n">
        <v>44</v>
      </c>
      <c r="J701" s="0" t="n">
        <v>1</v>
      </c>
      <c r="K701" s="0" t="n">
        <v>0</v>
      </c>
      <c r="L701" s="0" t="n">
        <v>0</v>
      </c>
      <c r="M701" s="0" t="n">
        <v>17</v>
      </c>
      <c r="N701" s="0" t="n">
        <v>39</v>
      </c>
      <c r="O701" s="0" t="n">
        <v>0</v>
      </c>
      <c r="P701" s="0" t="n">
        <v>0</v>
      </c>
      <c r="Q701" s="0" t="n">
        <v>0</v>
      </c>
      <c r="R701" s="0" t="n">
        <v>0</v>
      </c>
      <c r="S701" s="0" t="n">
        <v>126</v>
      </c>
      <c r="T701" s="0" t="n">
        <v>2</v>
      </c>
      <c r="U701" s="0" t="n">
        <v>0</v>
      </c>
      <c r="V701" s="0" t="n">
        <v>0</v>
      </c>
      <c r="W701" s="0" t="n">
        <v>1</v>
      </c>
      <c r="X701" s="0" t="n">
        <v>0</v>
      </c>
      <c r="Y701" s="0" t="n">
        <v>255</v>
      </c>
      <c r="Z701" s="0" t="n">
        <v>255</v>
      </c>
      <c r="AA701" s="0" t="n">
        <v>0</v>
      </c>
      <c r="AB701" s="0" t="n">
        <v>0</v>
      </c>
      <c r="AC701" s="0" t="n">
        <v>0</v>
      </c>
      <c r="AD701" s="0" t="n">
        <v>0</v>
      </c>
      <c r="AE701" s="0" t="n">
        <v>0</v>
      </c>
      <c r="AF701" s="0" t="n">
        <v>0</v>
      </c>
      <c r="AG701" s="0" t="n">
        <v>0</v>
      </c>
      <c r="AH701" s="0" t="n">
        <v>0</v>
      </c>
      <c r="AI701" s="0" t="n">
        <v>0</v>
      </c>
      <c r="AJ701" s="0" t="n">
        <v>0</v>
      </c>
      <c r="AK701" s="0" t="n">
        <v>0</v>
      </c>
      <c r="AL701" s="0" t="n">
        <v>0</v>
      </c>
      <c r="AM701" s="0" t="n">
        <v>0</v>
      </c>
      <c r="AN701" s="0" t="n">
        <v>0</v>
      </c>
      <c r="AO701" s="0" t="n">
        <v>0</v>
      </c>
      <c r="AP701" s="0" t="n">
        <v>0</v>
      </c>
      <c r="AQ701" s="0" t="n">
        <v>0</v>
      </c>
      <c r="AR701" s="0" t="n">
        <v>0</v>
      </c>
      <c r="AS701" s="0" t="n">
        <v>0</v>
      </c>
      <c r="AT701" s="0" t="n">
        <v>0</v>
      </c>
      <c r="AU701" s="0" t="n">
        <v>0</v>
      </c>
      <c r="AV701" s="0" t="n">
        <v>0</v>
      </c>
      <c r="AW701" s="0" t="n">
        <v>0</v>
      </c>
      <c r="AX701" s="0" t="n">
        <v>0</v>
      </c>
      <c r="AY701" s="0" t="n">
        <v>0</v>
      </c>
      <c r="AZ701" s="0" t="n">
        <v>0</v>
      </c>
      <c r="BA701" s="0" t="n">
        <v>0</v>
      </c>
      <c r="BB701" s="0" t="n">
        <v>0</v>
      </c>
      <c r="BC701" s="0" t="n">
        <v>0</v>
      </c>
      <c r="BD701" s="0" t="n">
        <v>0</v>
      </c>
      <c r="BE701" s="0" t="n">
        <v>0</v>
      </c>
      <c r="BF701" s="0" t="n">
        <v>0</v>
      </c>
      <c r="BG701" s="0" t="n">
        <v>0</v>
      </c>
      <c r="BH701" s="0" t="n">
        <v>0</v>
      </c>
      <c r="BI701" s="0" t="n">
        <v>0</v>
      </c>
      <c r="BJ701" s="0" t="n">
        <v>0</v>
      </c>
      <c r="BK701" s="0" t="n">
        <v>0</v>
      </c>
      <c r="BL701" s="0" t="n">
        <v>0</v>
      </c>
      <c r="BM701" s="0" t="n">
        <v>0</v>
      </c>
      <c r="BN701" s="0" t="n">
        <v>0</v>
      </c>
      <c r="BO701" s="0" t="n">
        <v>0</v>
      </c>
      <c r="BP701" s="0" t="n">
        <v>0</v>
      </c>
      <c r="BQ701" s="0" t="n">
        <v>0</v>
      </c>
      <c r="BR701" s="0" t="n">
        <v>0</v>
      </c>
      <c r="BS701" s="0" t="n">
        <v>0</v>
      </c>
      <c r="BT701" s="0" t="n">
        <v>0</v>
      </c>
      <c r="BU701" s="0" t="n">
        <v>0</v>
      </c>
      <c r="BV701" s="0" t="n">
        <v>0</v>
      </c>
      <c r="BW701" s="0" t="n">
        <v>0</v>
      </c>
      <c r="BX701" s="0" t="n">
        <v>0</v>
      </c>
      <c r="BY701" s="0" t="n">
        <v>0</v>
      </c>
      <c r="BZ701" s="0" t="n">
        <v>0</v>
      </c>
      <c r="CA701" s="0" t="n">
        <v>0</v>
      </c>
      <c r="CB701" s="0" t="n">
        <v>0</v>
      </c>
      <c r="CC701" s="0" t="n">
        <v>0</v>
      </c>
      <c r="CD701" s="0" t="n">
        <v>0</v>
      </c>
      <c r="CE701" s="0" t="n">
        <v>0</v>
      </c>
      <c r="CF701" s="0" t="n">
        <v>0</v>
      </c>
      <c r="CG701" s="0" t="n">
        <v>0</v>
      </c>
      <c r="CH701" s="0" t="n">
        <v>0</v>
      </c>
      <c r="CI701" s="0" t="n">
        <v>0</v>
      </c>
      <c r="CJ701" s="0" t="n">
        <v>0</v>
      </c>
      <c r="CK701" s="0" t="n">
        <v>0</v>
      </c>
      <c r="CL701" s="0" t="n">
        <v>0</v>
      </c>
      <c r="CM701" s="0" t="n">
        <v>0</v>
      </c>
      <c r="CN701" s="0" t="n">
        <v>0</v>
      </c>
      <c r="CO701" s="0" t="n">
        <v>0</v>
      </c>
      <c r="CP701" s="0" t="n">
        <v>0</v>
      </c>
      <c r="CQ701" s="0" t="n">
        <v>0</v>
      </c>
      <c r="CR701" s="0" t="n">
        <v>0</v>
      </c>
      <c r="CS701" s="0" t="n">
        <v>0</v>
      </c>
      <c r="CT701" s="0" t="n">
        <v>0</v>
      </c>
      <c r="CU701" s="0" t="n">
        <v>0</v>
      </c>
      <c r="CV701" s="0" t="n">
        <v>0</v>
      </c>
      <c r="CW701" s="0" t="n">
        <v>0</v>
      </c>
      <c r="CX701" s="0" t="n">
        <v>0</v>
      </c>
      <c r="CY701" s="0" t="n">
        <v>0</v>
      </c>
      <c r="CZ701" s="0" t="n">
        <v>0</v>
      </c>
      <c r="DA701" s="0" t="n">
        <v>0</v>
      </c>
      <c r="DB701" s="0" t="n">
        <v>0</v>
      </c>
      <c r="DC701" s="0" t="n">
        <v>0</v>
      </c>
      <c r="DD701" s="0" t="n">
        <v>0</v>
      </c>
      <c r="DE701" s="0" t="n">
        <v>0</v>
      </c>
      <c r="DF701" s="0" t="n">
        <v>0</v>
      </c>
      <c r="DG701" s="0" t="n">
        <v>0</v>
      </c>
      <c r="DH701" s="0" t="n">
        <v>0</v>
      </c>
      <c r="DI701" s="0" t="n">
        <v>0</v>
      </c>
      <c r="DJ701" s="0" t="n">
        <v>0</v>
      </c>
      <c r="DK701" s="0" t="n">
        <v>0</v>
      </c>
      <c r="DL701" s="0" t="n">
        <v>0</v>
      </c>
      <c r="DM701" s="0" t="n">
        <v>0</v>
      </c>
      <c r="DN701" s="0" t="n">
        <v>0</v>
      </c>
      <c r="DO701" s="0" t="n">
        <v>0</v>
      </c>
      <c r="DP701" s="0" t="n">
        <v>0</v>
      </c>
      <c r="DQ701" s="0" t="n">
        <v>0</v>
      </c>
      <c r="DR701" s="0" t="n">
        <v>0</v>
      </c>
      <c r="DS701" s="0" t="n">
        <v>0</v>
      </c>
      <c r="DT701" s="0" t="n">
        <v>0</v>
      </c>
      <c r="DU701" s="0" t="n">
        <v>0</v>
      </c>
      <c r="DV701" s="0" t="n">
        <v>0</v>
      </c>
      <c r="DW701" s="0" t="n">
        <v>0</v>
      </c>
      <c r="DX701" s="0" t="n">
        <v>0</v>
      </c>
      <c r="DY701" s="0" t="n">
        <v>0</v>
      </c>
      <c r="DZ701" s="0" t="n">
        <v>0</v>
      </c>
      <c r="EA701" s="0" t="n">
        <v>0</v>
      </c>
      <c r="EB701" s="0" t="n">
        <v>0</v>
      </c>
      <c r="EC701" s="0" t="n">
        <v>0</v>
      </c>
      <c r="ED701" s="0" t="n">
        <v>0</v>
      </c>
      <c r="EE701" s="0" t="n">
        <v>0</v>
      </c>
      <c r="EF701" s="0" t="n">
        <v>0</v>
      </c>
      <c r="EG701" s="0" t="n">
        <v>0</v>
      </c>
      <c r="EH701" s="0" t="n">
        <v>0</v>
      </c>
      <c r="EI701" s="0" t="n">
        <v>0</v>
      </c>
      <c r="EJ701" s="0" t="n">
        <v>0</v>
      </c>
      <c r="EK701" s="0" t="n">
        <v>0</v>
      </c>
      <c r="EL701" s="0" t="n">
        <v>0</v>
      </c>
      <c r="EM701" s="0" t="n">
        <v>0</v>
      </c>
      <c r="EN701" s="0" t="n">
        <v>0</v>
      </c>
      <c r="EO701" s="0" t="n">
        <v>0</v>
      </c>
      <c r="EP701" s="0" t="n">
        <v>0</v>
      </c>
    </row>
    <row r="702" customFormat="false" ht="12.75" hidden="false" customHeight="false" outlineLevel="0" collapsed="false">
      <c r="A702" s="0" t="n">
        <f aca="false">A701+1</f>
        <v>700</v>
      </c>
      <c r="B702" s="0" t="s">
        <v>837</v>
      </c>
      <c r="C702" s="0" t="n">
        <v>6</v>
      </c>
      <c r="D702" s="0" t="n">
        <v>1</v>
      </c>
      <c r="E702" s="0" t="n">
        <v>7</v>
      </c>
      <c r="F702" s="0" t="n">
        <v>0</v>
      </c>
      <c r="G702" s="0" t="n">
        <v>1</v>
      </c>
      <c r="H702" s="0" t="n">
        <v>1</v>
      </c>
      <c r="I702" s="0" t="n">
        <v>50</v>
      </c>
      <c r="J702" s="0" t="n">
        <v>0</v>
      </c>
      <c r="K702" s="0" t="n">
        <v>0</v>
      </c>
      <c r="L702" s="0" t="n">
        <v>0</v>
      </c>
      <c r="M702" s="0" t="n">
        <v>2</v>
      </c>
      <c r="N702" s="0" t="n">
        <v>0</v>
      </c>
      <c r="O702" s="0" t="n">
        <v>20</v>
      </c>
      <c r="P702" s="0" t="n">
        <v>0</v>
      </c>
      <c r="Q702" s="0" t="n">
        <v>3</v>
      </c>
      <c r="R702" s="0" t="n">
        <v>0</v>
      </c>
      <c r="S702" s="0" t="n">
        <v>242</v>
      </c>
      <c r="T702" s="0" t="n">
        <v>3</v>
      </c>
      <c r="U702" s="0" t="n">
        <v>0</v>
      </c>
      <c r="V702" s="0" t="n">
        <v>0</v>
      </c>
      <c r="W702" s="0" t="n">
        <v>1</v>
      </c>
      <c r="X702" s="0" t="n">
        <v>0</v>
      </c>
      <c r="Y702" s="0" t="n">
        <v>255</v>
      </c>
      <c r="Z702" s="0" t="n">
        <v>255</v>
      </c>
      <c r="AA702" s="0" t="n">
        <v>0</v>
      </c>
      <c r="AB702" s="0" t="n">
        <v>0</v>
      </c>
      <c r="AC702" s="0" t="n">
        <v>15</v>
      </c>
      <c r="AD702" s="0" t="n">
        <v>40</v>
      </c>
      <c r="AE702" s="0" t="n">
        <v>9</v>
      </c>
      <c r="AF702" s="0" t="n">
        <v>0</v>
      </c>
      <c r="AG702" s="0" t="n">
        <v>0</v>
      </c>
      <c r="AH702" s="0" t="n">
        <v>0</v>
      </c>
      <c r="AI702" s="0" t="n">
        <v>128</v>
      </c>
      <c r="AJ702" s="0" t="n">
        <v>80</v>
      </c>
      <c r="AK702" s="0" t="n">
        <v>136</v>
      </c>
      <c r="AL702" s="0" t="n">
        <v>32</v>
      </c>
      <c r="AM702" s="0" t="n">
        <v>0</v>
      </c>
      <c r="AN702" s="0" t="n">
        <v>0</v>
      </c>
      <c r="AO702" s="0" t="n">
        <v>16</v>
      </c>
      <c r="AP702" s="0" t="n">
        <v>0</v>
      </c>
      <c r="AQ702" s="0" t="n">
        <v>0</v>
      </c>
      <c r="AR702" s="0" t="n">
        <v>0</v>
      </c>
      <c r="AS702" s="0" t="n">
        <v>0</v>
      </c>
      <c r="AT702" s="0" t="n">
        <v>0</v>
      </c>
      <c r="AU702" s="0" t="n">
        <v>0</v>
      </c>
      <c r="AV702" s="0" t="n">
        <v>0</v>
      </c>
      <c r="AW702" s="0" t="n">
        <v>0</v>
      </c>
      <c r="AX702" s="0" t="n">
        <v>0</v>
      </c>
      <c r="AY702" s="0" t="n">
        <v>0</v>
      </c>
      <c r="AZ702" s="0" t="n">
        <v>0</v>
      </c>
      <c r="BA702" s="0" t="n">
        <v>0</v>
      </c>
      <c r="BB702" s="0" t="n">
        <v>0</v>
      </c>
      <c r="BC702" s="0" t="n">
        <v>0</v>
      </c>
      <c r="BD702" s="0" t="n">
        <v>0</v>
      </c>
      <c r="BE702" s="0" t="n">
        <v>0</v>
      </c>
      <c r="BF702" s="0" t="n">
        <v>0</v>
      </c>
      <c r="BG702" s="0" t="n">
        <v>0</v>
      </c>
      <c r="BH702" s="0" t="n">
        <v>0</v>
      </c>
      <c r="BI702" s="0" t="n">
        <v>0</v>
      </c>
      <c r="BJ702" s="0" t="n">
        <v>0</v>
      </c>
      <c r="BK702" s="0" t="n">
        <v>0</v>
      </c>
      <c r="BL702" s="0" t="n">
        <v>0</v>
      </c>
      <c r="BM702" s="0" t="n">
        <v>0</v>
      </c>
      <c r="BN702" s="0" t="n">
        <v>0</v>
      </c>
      <c r="BO702" s="0" t="n">
        <v>0</v>
      </c>
      <c r="BP702" s="0" t="n">
        <v>0</v>
      </c>
      <c r="BQ702" s="0" t="n">
        <v>0</v>
      </c>
      <c r="BR702" s="0" t="n">
        <v>0</v>
      </c>
      <c r="BS702" s="0" t="n">
        <v>0</v>
      </c>
      <c r="BT702" s="0" t="n">
        <v>0</v>
      </c>
      <c r="BU702" s="0" t="n">
        <v>0</v>
      </c>
      <c r="BV702" s="0" t="n">
        <v>0</v>
      </c>
      <c r="BW702" s="0" t="n">
        <v>0</v>
      </c>
      <c r="BX702" s="0" t="n">
        <v>0</v>
      </c>
      <c r="BY702" s="0" t="n">
        <v>0</v>
      </c>
      <c r="BZ702" s="0" t="n">
        <v>0</v>
      </c>
      <c r="CA702" s="0" t="n">
        <v>0</v>
      </c>
      <c r="CB702" s="0" t="n">
        <v>0</v>
      </c>
      <c r="CC702" s="0" t="n">
        <v>0</v>
      </c>
      <c r="CD702" s="0" t="n">
        <v>0</v>
      </c>
      <c r="CE702" s="0" t="n">
        <v>0</v>
      </c>
      <c r="CF702" s="0" t="n">
        <v>0</v>
      </c>
      <c r="CG702" s="0" t="n">
        <v>0</v>
      </c>
      <c r="CH702" s="0" t="n">
        <v>0</v>
      </c>
      <c r="CI702" s="0" t="n">
        <v>0</v>
      </c>
      <c r="CJ702" s="0" t="n">
        <v>0</v>
      </c>
      <c r="CK702" s="0" t="n">
        <v>0</v>
      </c>
      <c r="CL702" s="0" t="n">
        <v>0</v>
      </c>
      <c r="CM702" s="0" t="n">
        <v>0</v>
      </c>
      <c r="CN702" s="0" t="n">
        <v>0</v>
      </c>
      <c r="CO702" s="0" t="n">
        <v>0</v>
      </c>
      <c r="CP702" s="0" t="n">
        <v>0</v>
      </c>
      <c r="CQ702" s="0" t="n">
        <v>0</v>
      </c>
      <c r="CR702" s="0" t="n">
        <v>0</v>
      </c>
      <c r="CS702" s="0" t="n">
        <v>0</v>
      </c>
      <c r="CT702" s="0" t="n">
        <v>0</v>
      </c>
      <c r="CU702" s="0" t="n">
        <v>0</v>
      </c>
      <c r="CV702" s="0" t="n">
        <v>0</v>
      </c>
      <c r="CW702" s="0" t="n">
        <v>0</v>
      </c>
      <c r="CX702" s="0" t="n">
        <v>0</v>
      </c>
      <c r="CY702" s="0" t="n">
        <v>0</v>
      </c>
      <c r="CZ702" s="0" t="n">
        <v>0</v>
      </c>
      <c r="DA702" s="0" t="n">
        <v>0</v>
      </c>
      <c r="DB702" s="0" t="n">
        <v>0</v>
      </c>
      <c r="DC702" s="0" t="n">
        <v>0</v>
      </c>
      <c r="DD702" s="0" t="n">
        <v>0</v>
      </c>
      <c r="DE702" s="0" t="n">
        <v>0</v>
      </c>
      <c r="DF702" s="0" t="n">
        <v>0</v>
      </c>
      <c r="DG702" s="0" t="n">
        <v>0</v>
      </c>
      <c r="DH702" s="0" t="n">
        <v>0</v>
      </c>
      <c r="DI702" s="0" t="n">
        <v>0</v>
      </c>
      <c r="DJ702" s="0" t="n">
        <v>0</v>
      </c>
      <c r="DK702" s="0" t="n">
        <v>0</v>
      </c>
      <c r="DL702" s="0" t="n">
        <v>0</v>
      </c>
      <c r="DM702" s="0" t="n">
        <v>0</v>
      </c>
      <c r="DN702" s="0" t="n">
        <v>0</v>
      </c>
      <c r="DO702" s="0" t="n">
        <v>0</v>
      </c>
      <c r="DP702" s="0" t="n">
        <v>0</v>
      </c>
      <c r="DQ702" s="0" t="n">
        <v>0</v>
      </c>
      <c r="DR702" s="0" t="n">
        <v>0</v>
      </c>
      <c r="DS702" s="0" t="n">
        <v>0</v>
      </c>
      <c r="DT702" s="0" t="n">
        <v>0</v>
      </c>
      <c r="DU702" s="0" t="n">
        <v>0</v>
      </c>
      <c r="DV702" s="0" t="n">
        <v>0</v>
      </c>
      <c r="DW702" s="0" t="n">
        <v>0</v>
      </c>
      <c r="DX702" s="0" t="n">
        <v>0</v>
      </c>
      <c r="DY702" s="0" t="n">
        <v>0</v>
      </c>
      <c r="DZ702" s="0" t="n">
        <v>0</v>
      </c>
      <c r="EA702" s="0" t="n">
        <v>0</v>
      </c>
      <c r="EB702" s="0" t="n">
        <v>0</v>
      </c>
      <c r="EC702" s="0" t="n">
        <v>0</v>
      </c>
      <c r="ED702" s="0" t="n">
        <v>0</v>
      </c>
      <c r="EE702" s="0" t="n">
        <v>0</v>
      </c>
      <c r="EF702" s="0" t="n">
        <v>0</v>
      </c>
      <c r="EG702" s="0" t="n">
        <v>0</v>
      </c>
      <c r="EH702" s="0" t="n">
        <v>0</v>
      </c>
      <c r="EI702" s="0" t="n">
        <v>0</v>
      </c>
      <c r="EJ702" s="0" t="n">
        <v>0</v>
      </c>
      <c r="EK702" s="0" t="n">
        <v>0</v>
      </c>
      <c r="EL702" s="0" t="n">
        <v>0</v>
      </c>
      <c r="EM702" s="0" t="n">
        <v>0</v>
      </c>
      <c r="EN702" s="0" t="n">
        <v>0</v>
      </c>
      <c r="EO702" s="0" t="n">
        <v>0</v>
      </c>
      <c r="EP702" s="0" t="n">
        <v>0</v>
      </c>
    </row>
    <row r="703" customFormat="false" ht="12.75" hidden="false" customHeight="false" outlineLevel="0" collapsed="false">
      <c r="A703" s="0" t="n">
        <f aca="false">A702+1</f>
        <v>701</v>
      </c>
      <c r="B703" s="0" t="s">
        <v>838</v>
      </c>
      <c r="C703" s="0" t="n">
        <v>6</v>
      </c>
      <c r="D703" s="0" t="n">
        <v>1</v>
      </c>
      <c r="E703" s="0" t="n">
        <v>7</v>
      </c>
      <c r="F703" s="0" t="n">
        <v>5</v>
      </c>
      <c r="G703" s="0" t="n">
        <v>1</v>
      </c>
      <c r="H703" s="0" t="n">
        <v>1</v>
      </c>
      <c r="I703" s="0" t="n">
        <v>44</v>
      </c>
      <c r="J703" s="0" t="n">
        <v>1</v>
      </c>
      <c r="K703" s="0" t="n">
        <v>0</v>
      </c>
      <c r="L703" s="0" t="n">
        <v>0</v>
      </c>
      <c r="M703" s="0" t="n">
        <v>17</v>
      </c>
      <c r="N703" s="0" t="n">
        <v>39</v>
      </c>
      <c r="O703" s="0" t="n">
        <v>0</v>
      </c>
      <c r="P703" s="0" t="n">
        <v>0</v>
      </c>
      <c r="Q703" s="0" t="n">
        <v>0</v>
      </c>
      <c r="R703" s="0" t="n">
        <v>0</v>
      </c>
      <c r="S703" s="0" t="n">
        <v>177</v>
      </c>
      <c r="T703" s="0" t="n">
        <v>1</v>
      </c>
      <c r="U703" s="0" t="n">
        <v>0</v>
      </c>
      <c r="V703" s="0" t="n">
        <v>0</v>
      </c>
      <c r="W703" s="0" t="n">
        <v>3</v>
      </c>
      <c r="X703" s="0" t="n">
        <v>0</v>
      </c>
      <c r="Y703" s="0" t="n">
        <v>255</v>
      </c>
      <c r="Z703" s="0" t="n">
        <v>255</v>
      </c>
      <c r="AA703" s="0" t="n">
        <v>0</v>
      </c>
      <c r="AB703" s="0" t="n">
        <v>0</v>
      </c>
      <c r="AC703" s="0" t="n">
        <v>0</v>
      </c>
      <c r="AD703" s="0" t="n">
        <v>0</v>
      </c>
      <c r="AE703" s="0" t="n">
        <v>0</v>
      </c>
      <c r="AF703" s="0" t="n">
        <v>0</v>
      </c>
      <c r="AG703" s="0" t="n">
        <v>0</v>
      </c>
      <c r="AH703" s="0" t="n">
        <v>0</v>
      </c>
      <c r="AI703" s="0" t="n">
        <v>0</v>
      </c>
      <c r="AJ703" s="0" t="n">
        <v>0</v>
      </c>
      <c r="AK703" s="0" t="n">
        <v>0</v>
      </c>
      <c r="AL703" s="0" t="n">
        <v>0</v>
      </c>
      <c r="AM703" s="0" t="n">
        <v>0</v>
      </c>
      <c r="AN703" s="0" t="n">
        <v>0</v>
      </c>
      <c r="AO703" s="0" t="n">
        <v>0</v>
      </c>
      <c r="AP703" s="0" t="n">
        <v>0</v>
      </c>
      <c r="AQ703" s="0" t="n">
        <v>0</v>
      </c>
      <c r="AR703" s="0" t="n">
        <v>0</v>
      </c>
      <c r="AS703" s="0" t="n">
        <v>0</v>
      </c>
      <c r="AT703" s="0" t="n">
        <v>0</v>
      </c>
      <c r="AU703" s="0" t="n">
        <v>0</v>
      </c>
      <c r="AV703" s="0" t="n">
        <v>0</v>
      </c>
      <c r="AW703" s="0" t="n">
        <v>0</v>
      </c>
      <c r="AX703" s="0" t="n">
        <v>0</v>
      </c>
      <c r="AY703" s="0" t="n">
        <v>0</v>
      </c>
      <c r="AZ703" s="0" t="n">
        <v>0</v>
      </c>
      <c r="BA703" s="0" t="n">
        <v>0</v>
      </c>
      <c r="BB703" s="0" t="n">
        <v>0</v>
      </c>
      <c r="BC703" s="0" t="n">
        <v>0</v>
      </c>
      <c r="BD703" s="0" t="n">
        <v>0</v>
      </c>
      <c r="BE703" s="0" t="n">
        <v>0</v>
      </c>
      <c r="BF703" s="0" t="n">
        <v>0</v>
      </c>
      <c r="BG703" s="0" t="n">
        <v>0</v>
      </c>
      <c r="BH703" s="0" t="n">
        <v>0</v>
      </c>
      <c r="BI703" s="0" t="n">
        <v>0</v>
      </c>
      <c r="BJ703" s="0" t="n">
        <v>0</v>
      </c>
      <c r="BK703" s="0" t="n">
        <v>0</v>
      </c>
      <c r="BL703" s="0" t="n">
        <v>0</v>
      </c>
      <c r="BM703" s="0" t="n">
        <v>0</v>
      </c>
      <c r="BN703" s="0" t="n">
        <v>0</v>
      </c>
      <c r="BO703" s="0" t="n">
        <v>0</v>
      </c>
      <c r="BP703" s="0" t="n">
        <v>0</v>
      </c>
      <c r="BQ703" s="0" t="n">
        <v>0</v>
      </c>
      <c r="BR703" s="0" t="n">
        <v>0</v>
      </c>
      <c r="BS703" s="0" t="n">
        <v>0</v>
      </c>
      <c r="BT703" s="0" t="n">
        <v>0</v>
      </c>
      <c r="BU703" s="0" t="n">
        <v>0</v>
      </c>
      <c r="BV703" s="0" t="n">
        <v>0</v>
      </c>
      <c r="BW703" s="0" t="n">
        <v>0</v>
      </c>
      <c r="BX703" s="0" t="n">
        <v>0</v>
      </c>
      <c r="BY703" s="0" t="n">
        <v>0</v>
      </c>
      <c r="BZ703" s="0" t="n">
        <v>0</v>
      </c>
      <c r="CA703" s="0" t="n">
        <v>0</v>
      </c>
      <c r="CB703" s="0" t="n">
        <v>0</v>
      </c>
      <c r="CC703" s="0" t="n">
        <v>0</v>
      </c>
      <c r="CD703" s="0" t="n">
        <v>0</v>
      </c>
      <c r="CE703" s="0" t="n">
        <v>0</v>
      </c>
      <c r="CF703" s="0" t="n">
        <v>0</v>
      </c>
      <c r="CG703" s="0" t="n">
        <v>0</v>
      </c>
      <c r="CH703" s="0" t="n">
        <v>0</v>
      </c>
      <c r="CI703" s="0" t="n">
        <v>0</v>
      </c>
      <c r="CJ703" s="0" t="n">
        <v>0</v>
      </c>
      <c r="CK703" s="0" t="n">
        <v>0</v>
      </c>
      <c r="CL703" s="0" t="n">
        <v>0</v>
      </c>
      <c r="CM703" s="0" t="n">
        <v>0</v>
      </c>
      <c r="CN703" s="0" t="n">
        <v>0</v>
      </c>
      <c r="CO703" s="0" t="n">
        <v>0</v>
      </c>
      <c r="CP703" s="0" t="n">
        <v>0</v>
      </c>
      <c r="CQ703" s="0" t="n">
        <v>0</v>
      </c>
      <c r="CR703" s="0" t="n">
        <v>0</v>
      </c>
      <c r="CS703" s="0" t="n">
        <v>0</v>
      </c>
      <c r="CT703" s="0" t="n">
        <v>0</v>
      </c>
      <c r="CU703" s="0" t="n">
        <v>0</v>
      </c>
      <c r="CV703" s="0" t="n">
        <v>0</v>
      </c>
      <c r="CW703" s="0" t="n">
        <v>0</v>
      </c>
      <c r="CX703" s="0" t="n">
        <v>0</v>
      </c>
      <c r="CY703" s="0" t="n">
        <v>0</v>
      </c>
      <c r="CZ703" s="0" t="n">
        <v>0</v>
      </c>
      <c r="DA703" s="0" t="n">
        <v>0</v>
      </c>
      <c r="DB703" s="0" t="n">
        <v>0</v>
      </c>
      <c r="DC703" s="0" t="n">
        <v>0</v>
      </c>
      <c r="DD703" s="0" t="n">
        <v>0</v>
      </c>
      <c r="DE703" s="0" t="n">
        <v>0</v>
      </c>
      <c r="DF703" s="0" t="n">
        <v>0</v>
      </c>
      <c r="DG703" s="0" t="n">
        <v>0</v>
      </c>
      <c r="DH703" s="0" t="n">
        <v>0</v>
      </c>
      <c r="DI703" s="0" t="n">
        <v>0</v>
      </c>
      <c r="DJ703" s="0" t="n">
        <v>0</v>
      </c>
      <c r="DK703" s="0" t="n">
        <v>0</v>
      </c>
      <c r="DL703" s="0" t="n">
        <v>0</v>
      </c>
      <c r="DM703" s="0" t="n">
        <v>0</v>
      </c>
      <c r="DN703" s="0" t="n">
        <v>0</v>
      </c>
      <c r="DO703" s="0" t="n">
        <v>0</v>
      </c>
      <c r="DP703" s="0" t="n">
        <v>0</v>
      </c>
      <c r="DQ703" s="0" t="n">
        <v>0</v>
      </c>
      <c r="DR703" s="0" t="n">
        <v>0</v>
      </c>
      <c r="DS703" s="0" t="n">
        <v>0</v>
      </c>
      <c r="DT703" s="0" t="n">
        <v>0</v>
      </c>
      <c r="DU703" s="0" t="n">
        <v>0</v>
      </c>
      <c r="DV703" s="0" t="n">
        <v>0</v>
      </c>
      <c r="DW703" s="0" t="n">
        <v>0</v>
      </c>
      <c r="DX703" s="0" t="n">
        <v>0</v>
      </c>
      <c r="DY703" s="0" t="n">
        <v>0</v>
      </c>
      <c r="DZ703" s="0" t="n">
        <v>0</v>
      </c>
      <c r="EA703" s="0" t="n">
        <v>0</v>
      </c>
      <c r="EB703" s="0" t="n">
        <v>0</v>
      </c>
      <c r="EC703" s="0" t="n">
        <v>0</v>
      </c>
      <c r="ED703" s="0" t="n">
        <v>0</v>
      </c>
      <c r="EE703" s="0" t="n">
        <v>0</v>
      </c>
      <c r="EF703" s="0" t="n">
        <v>0</v>
      </c>
      <c r="EG703" s="0" t="n">
        <v>0</v>
      </c>
      <c r="EH703" s="0" t="n">
        <v>0</v>
      </c>
      <c r="EI703" s="0" t="n">
        <v>0</v>
      </c>
      <c r="EJ703" s="0" t="n">
        <v>0</v>
      </c>
      <c r="EK703" s="0" t="n">
        <v>0</v>
      </c>
      <c r="EL703" s="0" t="n">
        <v>0</v>
      </c>
      <c r="EM703" s="0" t="n">
        <v>0</v>
      </c>
      <c r="EN703" s="0" t="n">
        <v>0</v>
      </c>
      <c r="EO703" s="0" t="n">
        <v>0</v>
      </c>
      <c r="EP703" s="0" t="n">
        <v>0</v>
      </c>
    </row>
    <row r="704" customFormat="false" ht="12.75" hidden="false" customHeight="false" outlineLevel="0" collapsed="false">
      <c r="A704" s="0" t="n">
        <f aca="false">A703+1</f>
        <v>702</v>
      </c>
      <c r="B704" s="0" t="s">
        <v>839</v>
      </c>
      <c r="C704" s="0" t="n">
        <v>6</v>
      </c>
      <c r="D704" s="0" t="n">
        <v>2</v>
      </c>
      <c r="E704" s="0" t="n">
        <v>7</v>
      </c>
      <c r="F704" s="0" t="n">
        <v>255</v>
      </c>
      <c r="G704" s="0" t="n">
        <v>2</v>
      </c>
      <c r="H704" s="0" t="n">
        <v>0</v>
      </c>
      <c r="I704" s="0" t="n">
        <v>200</v>
      </c>
      <c r="J704" s="0" t="n">
        <v>0</v>
      </c>
      <c r="K704" s="0" t="n">
        <v>0</v>
      </c>
      <c r="L704" s="0" t="n">
        <v>0</v>
      </c>
      <c r="M704" s="0" t="n">
        <v>64</v>
      </c>
      <c r="N704" s="0" t="n">
        <v>39</v>
      </c>
      <c r="O704" s="0" t="n">
        <v>0</v>
      </c>
      <c r="P704" s="0" t="n">
        <v>0</v>
      </c>
      <c r="Q704" s="0" t="n">
        <v>0</v>
      </c>
      <c r="R704" s="0" t="n">
        <v>0</v>
      </c>
      <c r="S704" s="0" t="n">
        <v>7</v>
      </c>
      <c r="T704" s="0" t="n">
        <v>0</v>
      </c>
      <c r="U704" s="0" t="n">
        <v>0</v>
      </c>
      <c r="V704" s="0" t="n">
        <v>0</v>
      </c>
      <c r="W704" s="0" t="n">
        <v>1</v>
      </c>
      <c r="X704" s="0" t="n">
        <v>0</v>
      </c>
      <c r="Y704" s="0" t="n">
        <v>255</v>
      </c>
      <c r="Z704" s="0" t="n">
        <v>255</v>
      </c>
      <c r="AA704" s="0" t="n">
        <v>0</v>
      </c>
      <c r="AB704" s="0" t="n">
        <v>0</v>
      </c>
      <c r="AC704" s="0" t="n">
        <v>255</v>
      </c>
      <c r="AD704" s="0" t="n">
        <v>255</v>
      </c>
      <c r="AE704" s="0" t="n">
        <v>0</v>
      </c>
      <c r="AF704" s="0" t="n">
        <v>0</v>
      </c>
      <c r="AG704" s="0" t="n">
        <v>0</v>
      </c>
      <c r="AH704" s="0" t="n">
        <v>0</v>
      </c>
      <c r="AI704" s="0" t="n">
        <v>0</v>
      </c>
      <c r="AJ704" s="0" t="n">
        <v>0</v>
      </c>
      <c r="AK704" s="0" t="n">
        <v>0</v>
      </c>
      <c r="AL704" s="0" t="n">
        <v>16</v>
      </c>
      <c r="AM704" s="0" t="n">
        <v>0</v>
      </c>
      <c r="AN704" s="0" t="n">
        <v>0</v>
      </c>
      <c r="AO704" s="0" t="n">
        <v>0</v>
      </c>
      <c r="AP704" s="0" t="n">
        <v>0</v>
      </c>
      <c r="AQ704" s="0" t="n">
        <v>147</v>
      </c>
      <c r="AR704" s="0" t="n">
        <v>1</v>
      </c>
      <c r="AS704" s="0" t="n">
        <v>0</v>
      </c>
      <c r="AT704" s="0" t="n">
        <v>0</v>
      </c>
      <c r="AU704" s="0" t="n">
        <v>0</v>
      </c>
      <c r="AV704" s="0" t="n">
        <v>0</v>
      </c>
      <c r="AW704" s="0" t="n">
        <v>0</v>
      </c>
      <c r="AX704" s="0" t="n">
        <v>0</v>
      </c>
      <c r="AY704" s="0" t="n">
        <v>0</v>
      </c>
      <c r="AZ704" s="0" t="n">
        <v>0</v>
      </c>
      <c r="BA704" s="0" t="n">
        <v>0</v>
      </c>
      <c r="BB704" s="0" t="n">
        <v>0</v>
      </c>
      <c r="BC704" s="0" t="n">
        <v>0</v>
      </c>
      <c r="BD704" s="0" t="n">
        <v>0</v>
      </c>
      <c r="BE704" s="0" t="n">
        <v>0</v>
      </c>
      <c r="BF704" s="0" t="n">
        <v>0</v>
      </c>
      <c r="BG704" s="0" t="n">
        <v>0</v>
      </c>
      <c r="BH704" s="0" t="n">
        <v>0</v>
      </c>
      <c r="BI704" s="0" t="n">
        <v>0</v>
      </c>
      <c r="BJ704" s="0" t="n">
        <v>0</v>
      </c>
      <c r="BK704" s="0" t="n">
        <v>0</v>
      </c>
      <c r="BL704" s="0" t="n">
        <v>0</v>
      </c>
      <c r="BM704" s="0" t="n">
        <v>0</v>
      </c>
      <c r="BN704" s="0" t="n">
        <v>0</v>
      </c>
      <c r="BO704" s="0" t="n">
        <v>0</v>
      </c>
      <c r="BP704" s="0" t="n">
        <v>0</v>
      </c>
      <c r="BQ704" s="0" t="n">
        <v>0</v>
      </c>
      <c r="BR704" s="0" t="n">
        <v>0</v>
      </c>
      <c r="BS704" s="0" t="n">
        <v>0</v>
      </c>
      <c r="BT704" s="0" t="n">
        <v>0</v>
      </c>
      <c r="BU704" s="0" t="n">
        <v>0</v>
      </c>
      <c r="BV704" s="0" t="n">
        <v>0</v>
      </c>
      <c r="BW704" s="0" t="n">
        <v>0</v>
      </c>
      <c r="BX704" s="0" t="n">
        <v>0</v>
      </c>
      <c r="BY704" s="0" t="n">
        <v>0</v>
      </c>
      <c r="BZ704" s="0" t="n">
        <v>0</v>
      </c>
      <c r="CA704" s="0" t="n">
        <v>0</v>
      </c>
      <c r="CB704" s="0" t="n">
        <v>0</v>
      </c>
      <c r="CC704" s="0" t="n">
        <v>0</v>
      </c>
      <c r="CD704" s="0" t="n">
        <v>0</v>
      </c>
      <c r="CE704" s="0" t="n">
        <v>0</v>
      </c>
      <c r="CF704" s="0" t="n">
        <v>0</v>
      </c>
      <c r="CG704" s="0" t="n">
        <v>0</v>
      </c>
      <c r="CH704" s="0" t="n">
        <v>0</v>
      </c>
      <c r="CI704" s="0" t="n">
        <v>0</v>
      </c>
      <c r="CJ704" s="0" t="n">
        <v>0</v>
      </c>
      <c r="CK704" s="0" t="n">
        <v>0</v>
      </c>
      <c r="CL704" s="0" t="n">
        <v>0</v>
      </c>
      <c r="CM704" s="0" t="n">
        <v>0</v>
      </c>
      <c r="CN704" s="0" t="n">
        <v>0</v>
      </c>
      <c r="CO704" s="0" t="n">
        <v>0</v>
      </c>
      <c r="CP704" s="0" t="n">
        <v>0</v>
      </c>
      <c r="CQ704" s="0" t="n">
        <v>1</v>
      </c>
      <c r="CR704" s="0" t="n">
        <v>0</v>
      </c>
      <c r="CS704" s="0" t="n">
        <v>0</v>
      </c>
      <c r="CT704" s="0" t="n">
        <v>0</v>
      </c>
      <c r="CU704" s="0" t="n">
        <v>0</v>
      </c>
      <c r="CV704" s="0" t="n">
        <v>0</v>
      </c>
      <c r="CW704" s="0" t="n">
        <v>0</v>
      </c>
      <c r="CX704" s="0" t="n">
        <v>0</v>
      </c>
      <c r="CY704" s="0" t="n">
        <v>0</v>
      </c>
      <c r="CZ704" s="0" t="n">
        <v>0</v>
      </c>
      <c r="DA704" s="0" t="n">
        <v>0</v>
      </c>
      <c r="DB704" s="0" t="n">
        <v>0</v>
      </c>
      <c r="DC704" s="0" t="n">
        <v>0</v>
      </c>
      <c r="DD704" s="0" t="n">
        <v>0</v>
      </c>
      <c r="DE704" s="0" t="n">
        <v>0</v>
      </c>
      <c r="DF704" s="0" t="n">
        <v>0</v>
      </c>
      <c r="DG704" s="0" t="n">
        <v>0</v>
      </c>
      <c r="DH704" s="0" t="n">
        <v>0</v>
      </c>
      <c r="DI704" s="0" t="n">
        <v>0</v>
      </c>
      <c r="DJ704" s="0" t="n">
        <v>0</v>
      </c>
      <c r="DK704" s="0" t="n">
        <v>0</v>
      </c>
      <c r="DL704" s="0" t="n">
        <v>0</v>
      </c>
      <c r="DM704" s="0" t="n">
        <v>0</v>
      </c>
      <c r="DN704" s="0" t="n">
        <v>0</v>
      </c>
      <c r="DO704" s="0" t="n">
        <v>0</v>
      </c>
      <c r="DP704" s="0" t="n">
        <v>0</v>
      </c>
      <c r="DQ704" s="0" t="n">
        <v>0</v>
      </c>
      <c r="DR704" s="0" t="n">
        <v>0</v>
      </c>
      <c r="DS704" s="0" t="n">
        <v>0</v>
      </c>
      <c r="DT704" s="0" t="n">
        <v>0</v>
      </c>
      <c r="DU704" s="0" t="n">
        <v>0</v>
      </c>
      <c r="DV704" s="0" t="n">
        <v>0</v>
      </c>
      <c r="DW704" s="0" t="n">
        <v>0</v>
      </c>
      <c r="DX704" s="0" t="n">
        <v>0</v>
      </c>
      <c r="DY704" s="0" t="n">
        <v>0</v>
      </c>
      <c r="DZ704" s="0" t="n">
        <v>0</v>
      </c>
      <c r="EA704" s="0" t="n">
        <v>0</v>
      </c>
      <c r="EB704" s="0" t="n">
        <v>0</v>
      </c>
      <c r="EC704" s="0" t="n">
        <v>0</v>
      </c>
      <c r="ED704" s="0" t="n">
        <v>0</v>
      </c>
      <c r="EE704" s="0" t="n">
        <v>0</v>
      </c>
      <c r="EF704" s="0" t="n">
        <v>0</v>
      </c>
      <c r="EG704" s="0" t="n">
        <v>0</v>
      </c>
      <c r="EH704" s="0" t="n">
        <v>0</v>
      </c>
      <c r="EI704" s="0" t="n">
        <v>0</v>
      </c>
      <c r="EJ704" s="0" t="n">
        <v>0</v>
      </c>
      <c r="EK704" s="0" t="n">
        <v>0</v>
      </c>
      <c r="EL704" s="0" t="n">
        <v>0</v>
      </c>
      <c r="EM704" s="0" t="n">
        <v>0</v>
      </c>
      <c r="EN704" s="0" t="n">
        <v>0</v>
      </c>
      <c r="EO704" s="0" t="n">
        <v>0</v>
      </c>
      <c r="EP704" s="0" t="n">
        <v>0</v>
      </c>
    </row>
    <row r="705" customFormat="false" ht="12.75" hidden="false" customHeight="false" outlineLevel="0" collapsed="false">
      <c r="A705" s="0" t="n">
        <f aca="false">A704+1</f>
        <v>703</v>
      </c>
      <c r="B705" s="0" t="s">
        <v>840</v>
      </c>
      <c r="C705" s="0" t="n">
        <v>6</v>
      </c>
      <c r="D705" s="0" t="n">
        <v>2</v>
      </c>
      <c r="E705" s="0" t="n">
        <v>7</v>
      </c>
      <c r="F705" s="0" t="n">
        <v>255</v>
      </c>
      <c r="G705" s="0" t="n">
        <v>2</v>
      </c>
      <c r="H705" s="0" t="n">
        <v>0</v>
      </c>
      <c r="I705" s="0" t="n">
        <v>100</v>
      </c>
      <c r="J705" s="0" t="n">
        <v>0</v>
      </c>
      <c r="K705" s="0" t="n">
        <v>208</v>
      </c>
      <c r="L705" s="0" t="n">
        <v>7</v>
      </c>
      <c r="M705" s="0" t="n">
        <v>2</v>
      </c>
      <c r="N705" s="0" t="n">
        <v>0</v>
      </c>
      <c r="O705" s="0" t="n">
        <v>35</v>
      </c>
      <c r="P705" s="0" t="n">
        <v>0</v>
      </c>
      <c r="Q705" s="0" t="n">
        <v>2</v>
      </c>
      <c r="R705" s="0" t="n">
        <v>0</v>
      </c>
      <c r="S705" s="0" t="n">
        <v>1</v>
      </c>
      <c r="T705" s="0" t="n">
        <v>0</v>
      </c>
      <c r="U705" s="0" t="n">
        <v>0</v>
      </c>
      <c r="V705" s="0" t="n">
        <v>0</v>
      </c>
      <c r="W705" s="0" t="n">
        <v>1</v>
      </c>
      <c r="X705" s="0" t="n">
        <v>0</v>
      </c>
      <c r="Y705" s="0" t="n">
        <v>255</v>
      </c>
      <c r="Z705" s="0" t="n">
        <v>255</v>
      </c>
      <c r="AA705" s="0" t="n">
        <v>0</v>
      </c>
      <c r="AB705" s="0" t="n">
        <v>0</v>
      </c>
      <c r="AC705" s="0" t="n">
        <v>59</v>
      </c>
      <c r="AD705" s="0" t="n">
        <v>39</v>
      </c>
      <c r="AE705" s="0" t="n">
        <v>9</v>
      </c>
      <c r="AF705" s="0" t="n">
        <v>0</v>
      </c>
      <c r="AG705" s="0" t="n">
        <v>0</v>
      </c>
      <c r="AH705" s="0" t="n">
        <v>0</v>
      </c>
      <c r="AI705" s="0" t="n">
        <v>128</v>
      </c>
      <c r="AJ705" s="0" t="n">
        <v>16</v>
      </c>
      <c r="AK705" s="0" t="n">
        <v>8</v>
      </c>
      <c r="AL705" s="0" t="n">
        <v>32</v>
      </c>
      <c r="AM705" s="0" t="n">
        <v>21</v>
      </c>
      <c r="AN705" s="0" t="n">
        <v>0</v>
      </c>
      <c r="AO705" s="0" t="n">
        <v>32</v>
      </c>
      <c r="AP705" s="0" t="n">
        <v>0</v>
      </c>
      <c r="AQ705" s="0" t="n">
        <v>0</v>
      </c>
      <c r="AR705" s="0" t="n">
        <v>0</v>
      </c>
      <c r="AS705" s="0" t="n">
        <v>0</v>
      </c>
      <c r="AT705" s="0" t="n">
        <v>0</v>
      </c>
      <c r="AU705" s="0" t="n">
        <v>0</v>
      </c>
      <c r="AV705" s="0" t="n">
        <v>0</v>
      </c>
      <c r="AW705" s="0" t="n">
        <v>0</v>
      </c>
      <c r="AX705" s="0" t="n">
        <v>0</v>
      </c>
      <c r="AY705" s="0" t="n">
        <v>0</v>
      </c>
      <c r="AZ705" s="0" t="n">
        <v>0</v>
      </c>
      <c r="BA705" s="0" t="n">
        <v>0</v>
      </c>
      <c r="BB705" s="0" t="n">
        <v>0</v>
      </c>
      <c r="BC705" s="0" t="n">
        <v>0</v>
      </c>
      <c r="BD705" s="0" t="n">
        <v>0</v>
      </c>
      <c r="BE705" s="0" t="n">
        <v>0</v>
      </c>
      <c r="BF705" s="0" t="n">
        <v>0</v>
      </c>
      <c r="BG705" s="0" t="n">
        <v>0</v>
      </c>
      <c r="BH705" s="0" t="n">
        <v>0</v>
      </c>
      <c r="BI705" s="0" t="n">
        <v>0</v>
      </c>
      <c r="BJ705" s="0" t="n">
        <v>0</v>
      </c>
      <c r="BK705" s="0" t="n">
        <v>0</v>
      </c>
      <c r="BL705" s="0" t="n">
        <v>0</v>
      </c>
      <c r="BM705" s="0" t="n">
        <v>0</v>
      </c>
      <c r="BN705" s="0" t="n">
        <v>0</v>
      </c>
      <c r="BO705" s="0" t="n">
        <v>0</v>
      </c>
      <c r="BP705" s="0" t="n">
        <v>0</v>
      </c>
      <c r="BQ705" s="0" t="n">
        <v>0</v>
      </c>
      <c r="BR705" s="0" t="n">
        <v>0</v>
      </c>
      <c r="BS705" s="0" t="n">
        <v>0</v>
      </c>
      <c r="BT705" s="0" t="n">
        <v>0</v>
      </c>
      <c r="BU705" s="0" t="n">
        <v>0</v>
      </c>
      <c r="BV705" s="0" t="n">
        <v>0</v>
      </c>
      <c r="BW705" s="0" t="n">
        <v>0</v>
      </c>
      <c r="BX705" s="0" t="n">
        <v>0</v>
      </c>
      <c r="BY705" s="0" t="n">
        <v>0</v>
      </c>
      <c r="BZ705" s="0" t="n">
        <v>0</v>
      </c>
      <c r="CA705" s="0" t="n">
        <v>0</v>
      </c>
      <c r="CB705" s="0" t="n">
        <v>0</v>
      </c>
      <c r="CC705" s="0" t="n">
        <v>0</v>
      </c>
      <c r="CD705" s="0" t="n">
        <v>0</v>
      </c>
      <c r="CE705" s="0" t="n">
        <v>0</v>
      </c>
      <c r="CF705" s="0" t="n">
        <v>0</v>
      </c>
      <c r="CG705" s="0" t="n">
        <v>0</v>
      </c>
      <c r="CH705" s="0" t="n">
        <v>0</v>
      </c>
      <c r="CI705" s="0" t="n">
        <v>0</v>
      </c>
      <c r="CJ705" s="0" t="n">
        <v>0</v>
      </c>
      <c r="CK705" s="0" t="n">
        <v>0</v>
      </c>
      <c r="CL705" s="0" t="n">
        <v>0</v>
      </c>
      <c r="CM705" s="0" t="n">
        <v>0</v>
      </c>
      <c r="CN705" s="0" t="n">
        <v>0</v>
      </c>
      <c r="CO705" s="0" t="n">
        <v>0</v>
      </c>
      <c r="CP705" s="0" t="n">
        <v>0</v>
      </c>
      <c r="CQ705" s="0" t="n">
        <v>0</v>
      </c>
      <c r="CR705" s="0" t="n">
        <v>0</v>
      </c>
      <c r="CS705" s="0" t="n">
        <v>0</v>
      </c>
      <c r="CT705" s="0" t="n">
        <v>0</v>
      </c>
      <c r="CU705" s="0" t="n">
        <v>0</v>
      </c>
      <c r="CV705" s="0" t="n">
        <v>0</v>
      </c>
      <c r="CW705" s="0" t="n">
        <v>0</v>
      </c>
      <c r="CX705" s="0" t="n">
        <v>0</v>
      </c>
      <c r="CY705" s="0" t="n">
        <v>0</v>
      </c>
      <c r="CZ705" s="0" t="n">
        <v>0</v>
      </c>
      <c r="DA705" s="0" t="n">
        <v>0</v>
      </c>
      <c r="DB705" s="0" t="n">
        <v>0</v>
      </c>
      <c r="DC705" s="0" t="n">
        <v>0</v>
      </c>
      <c r="DD705" s="0" t="n">
        <v>0</v>
      </c>
      <c r="DE705" s="0" t="n">
        <v>0</v>
      </c>
      <c r="DF705" s="0" t="n">
        <v>0</v>
      </c>
      <c r="DG705" s="0" t="n">
        <v>0</v>
      </c>
      <c r="DH705" s="0" t="n">
        <v>0</v>
      </c>
      <c r="DI705" s="0" t="n">
        <v>0</v>
      </c>
      <c r="DJ705" s="0" t="n">
        <v>0</v>
      </c>
      <c r="DK705" s="0" t="n">
        <v>0</v>
      </c>
      <c r="DL705" s="0" t="n">
        <v>0</v>
      </c>
      <c r="DM705" s="0" t="n">
        <v>0</v>
      </c>
      <c r="DN705" s="0" t="n">
        <v>0</v>
      </c>
      <c r="DO705" s="0" t="n">
        <v>0</v>
      </c>
      <c r="DP705" s="0" t="n">
        <v>0</v>
      </c>
      <c r="DQ705" s="0" t="n">
        <v>0</v>
      </c>
      <c r="DR705" s="0" t="n">
        <v>0</v>
      </c>
      <c r="DS705" s="0" t="n">
        <v>0</v>
      </c>
      <c r="DT705" s="0" t="n">
        <v>0</v>
      </c>
      <c r="DU705" s="0" t="n">
        <v>0</v>
      </c>
      <c r="DV705" s="0" t="n">
        <v>0</v>
      </c>
      <c r="DW705" s="0" t="n">
        <v>0</v>
      </c>
      <c r="DX705" s="0" t="n">
        <v>0</v>
      </c>
      <c r="DY705" s="0" t="n">
        <v>0</v>
      </c>
      <c r="DZ705" s="0" t="n">
        <v>0</v>
      </c>
      <c r="EA705" s="0" t="n">
        <v>0</v>
      </c>
      <c r="EB705" s="0" t="n">
        <v>0</v>
      </c>
      <c r="EC705" s="0" t="n">
        <v>0</v>
      </c>
      <c r="ED705" s="0" t="n">
        <v>0</v>
      </c>
      <c r="EE705" s="0" t="n">
        <v>0</v>
      </c>
      <c r="EF705" s="0" t="n">
        <v>0</v>
      </c>
      <c r="EG705" s="0" t="n">
        <v>0</v>
      </c>
      <c r="EH705" s="0" t="n">
        <v>0</v>
      </c>
      <c r="EI705" s="0" t="n">
        <v>0</v>
      </c>
      <c r="EJ705" s="0" t="n">
        <v>0</v>
      </c>
      <c r="EK705" s="0" t="n">
        <v>0</v>
      </c>
      <c r="EL705" s="0" t="n">
        <v>0</v>
      </c>
      <c r="EM705" s="0" t="n">
        <v>0</v>
      </c>
      <c r="EN705" s="0" t="n">
        <v>0</v>
      </c>
      <c r="EO705" s="0" t="n">
        <v>0</v>
      </c>
      <c r="EP705" s="0" t="n">
        <v>0</v>
      </c>
    </row>
    <row r="706" customFormat="false" ht="12.75" hidden="false" customHeight="false" outlineLevel="0" collapsed="false">
      <c r="A706" s="0" t="n">
        <f aca="false">A705+1</f>
        <v>704</v>
      </c>
      <c r="B706" s="0" t="s">
        <v>841</v>
      </c>
      <c r="C706" s="0" t="n">
        <v>6</v>
      </c>
      <c r="D706" s="0" t="n">
        <v>2</v>
      </c>
      <c r="E706" s="0" t="n">
        <v>7</v>
      </c>
      <c r="F706" s="0" t="n">
        <v>255</v>
      </c>
      <c r="G706" s="0" t="n">
        <v>1</v>
      </c>
      <c r="H706" s="0" t="n">
        <v>0</v>
      </c>
      <c r="I706" s="0" t="n">
        <v>100</v>
      </c>
      <c r="J706" s="0" t="n">
        <v>0</v>
      </c>
      <c r="K706" s="0" t="n">
        <v>0</v>
      </c>
      <c r="L706" s="0" t="n">
        <v>0</v>
      </c>
      <c r="M706" s="0" t="n">
        <v>2</v>
      </c>
      <c r="N706" s="0" t="n">
        <v>0</v>
      </c>
      <c r="O706" s="0" t="n">
        <v>25</v>
      </c>
      <c r="P706" s="0" t="n">
        <v>0</v>
      </c>
      <c r="Q706" s="0" t="n">
        <v>100</v>
      </c>
      <c r="R706" s="0" t="n">
        <v>0</v>
      </c>
      <c r="S706" s="0" t="n">
        <v>231</v>
      </c>
      <c r="T706" s="0" t="n">
        <v>3</v>
      </c>
      <c r="U706" s="0" t="n">
        <v>0</v>
      </c>
      <c r="V706" s="0" t="n">
        <v>0</v>
      </c>
      <c r="W706" s="0" t="n">
        <v>1</v>
      </c>
      <c r="X706" s="0" t="n">
        <v>0</v>
      </c>
      <c r="Y706" s="0" t="n">
        <v>255</v>
      </c>
      <c r="Z706" s="0" t="n">
        <v>255</v>
      </c>
      <c r="AA706" s="0" t="n">
        <v>0</v>
      </c>
      <c r="AB706" s="0" t="n">
        <v>0</v>
      </c>
      <c r="AC706" s="0" t="n">
        <v>222</v>
      </c>
      <c r="AD706" s="0" t="n">
        <v>0</v>
      </c>
      <c r="AE706" s="0" t="n">
        <v>5</v>
      </c>
      <c r="AF706" s="0" t="n">
        <v>0</v>
      </c>
      <c r="AG706" s="0" t="n">
        <v>0</v>
      </c>
      <c r="AH706" s="0" t="n">
        <v>0</v>
      </c>
      <c r="AI706" s="0" t="n">
        <v>8</v>
      </c>
      <c r="AJ706" s="0" t="n">
        <v>80</v>
      </c>
      <c r="AK706" s="0" t="n">
        <v>8</v>
      </c>
      <c r="AL706" s="0" t="n">
        <v>0</v>
      </c>
      <c r="AM706" s="0" t="n">
        <v>0</v>
      </c>
      <c r="AN706" s="0" t="n">
        <v>0</v>
      </c>
      <c r="AO706" s="0" t="n">
        <v>41</v>
      </c>
      <c r="AP706" s="0" t="n">
        <v>0</v>
      </c>
      <c r="AQ706" s="0" t="n">
        <v>0</v>
      </c>
      <c r="AR706" s="0" t="n">
        <v>0</v>
      </c>
      <c r="AS706" s="0" t="n">
        <v>0</v>
      </c>
      <c r="AT706" s="0" t="n">
        <v>0</v>
      </c>
      <c r="AU706" s="0" t="n">
        <v>0</v>
      </c>
      <c r="AV706" s="0" t="n">
        <v>0</v>
      </c>
      <c r="AW706" s="0" t="n">
        <v>0</v>
      </c>
      <c r="AX706" s="0" t="n">
        <v>0</v>
      </c>
      <c r="AY706" s="0" t="n">
        <v>0</v>
      </c>
      <c r="AZ706" s="0" t="n">
        <v>0</v>
      </c>
      <c r="BA706" s="0" t="n">
        <v>0</v>
      </c>
      <c r="BB706" s="0" t="n">
        <v>0</v>
      </c>
      <c r="BC706" s="0" t="n">
        <v>0</v>
      </c>
      <c r="BD706" s="0" t="n">
        <v>0</v>
      </c>
      <c r="BE706" s="0" t="n">
        <v>0</v>
      </c>
      <c r="BF706" s="0" t="n">
        <v>0</v>
      </c>
      <c r="BG706" s="0" t="n">
        <v>0</v>
      </c>
      <c r="BH706" s="0" t="n">
        <v>0</v>
      </c>
      <c r="BI706" s="0" t="n">
        <v>0</v>
      </c>
      <c r="BJ706" s="0" t="n">
        <v>0</v>
      </c>
      <c r="BK706" s="0" t="n">
        <v>0</v>
      </c>
      <c r="BL706" s="0" t="n">
        <v>0</v>
      </c>
      <c r="BM706" s="0" t="n">
        <v>0</v>
      </c>
      <c r="BN706" s="0" t="n">
        <v>0</v>
      </c>
      <c r="BO706" s="0" t="n">
        <v>0</v>
      </c>
      <c r="BP706" s="0" t="n">
        <v>0</v>
      </c>
      <c r="BQ706" s="0" t="n">
        <v>0</v>
      </c>
      <c r="BR706" s="0" t="n">
        <v>0</v>
      </c>
      <c r="BS706" s="0" t="n">
        <v>0</v>
      </c>
      <c r="BT706" s="0" t="n">
        <v>0</v>
      </c>
      <c r="BU706" s="0" t="n">
        <v>0</v>
      </c>
      <c r="BV706" s="0" t="n">
        <v>0</v>
      </c>
      <c r="BW706" s="0" t="n">
        <v>0</v>
      </c>
      <c r="BX706" s="0" t="n">
        <v>0</v>
      </c>
      <c r="BY706" s="0" t="n">
        <v>0</v>
      </c>
      <c r="BZ706" s="0" t="n">
        <v>0</v>
      </c>
      <c r="CA706" s="0" t="n">
        <v>0</v>
      </c>
      <c r="CB706" s="0" t="n">
        <v>0</v>
      </c>
      <c r="CC706" s="0" t="n">
        <v>0</v>
      </c>
      <c r="CD706" s="0" t="n">
        <v>0</v>
      </c>
      <c r="CE706" s="0" t="n">
        <v>0</v>
      </c>
      <c r="CF706" s="0" t="n">
        <v>0</v>
      </c>
      <c r="CG706" s="0" t="n">
        <v>0</v>
      </c>
      <c r="CH706" s="0" t="n">
        <v>0</v>
      </c>
      <c r="CI706" s="0" t="n">
        <v>0</v>
      </c>
      <c r="CJ706" s="0" t="n">
        <v>0</v>
      </c>
      <c r="CK706" s="0" t="n">
        <v>0</v>
      </c>
      <c r="CL706" s="0" t="n">
        <v>0</v>
      </c>
      <c r="CM706" s="0" t="n">
        <v>0</v>
      </c>
      <c r="CN706" s="0" t="n">
        <v>0</v>
      </c>
      <c r="CO706" s="0" t="n">
        <v>0</v>
      </c>
      <c r="CP706" s="0" t="n">
        <v>0</v>
      </c>
      <c r="CQ706" s="0" t="n">
        <v>0</v>
      </c>
      <c r="CR706" s="0" t="n">
        <v>0</v>
      </c>
      <c r="CS706" s="0" t="n">
        <v>0</v>
      </c>
      <c r="CT706" s="0" t="n">
        <v>0</v>
      </c>
      <c r="CU706" s="0" t="n">
        <v>0</v>
      </c>
      <c r="CV706" s="0" t="n">
        <v>0</v>
      </c>
      <c r="CW706" s="0" t="n">
        <v>0</v>
      </c>
      <c r="CX706" s="0" t="n">
        <v>0</v>
      </c>
      <c r="CY706" s="0" t="n">
        <v>0</v>
      </c>
      <c r="CZ706" s="0" t="n">
        <v>0</v>
      </c>
      <c r="DA706" s="0" t="n">
        <v>0</v>
      </c>
      <c r="DB706" s="0" t="n">
        <v>0</v>
      </c>
      <c r="DC706" s="0" t="n">
        <v>0</v>
      </c>
      <c r="DD706" s="0" t="n">
        <v>0</v>
      </c>
      <c r="DE706" s="0" t="n">
        <v>0</v>
      </c>
      <c r="DF706" s="0" t="n">
        <v>0</v>
      </c>
      <c r="DG706" s="0" t="n">
        <v>0</v>
      </c>
      <c r="DH706" s="0" t="n">
        <v>0</v>
      </c>
      <c r="DI706" s="0" t="n">
        <v>0</v>
      </c>
      <c r="DJ706" s="0" t="n">
        <v>0</v>
      </c>
      <c r="DK706" s="0" t="n">
        <v>0</v>
      </c>
      <c r="DL706" s="0" t="n">
        <v>0</v>
      </c>
      <c r="DM706" s="0" t="n">
        <v>0</v>
      </c>
      <c r="DN706" s="0" t="n">
        <v>0</v>
      </c>
      <c r="DO706" s="0" t="n">
        <v>0</v>
      </c>
      <c r="DP706" s="0" t="n">
        <v>0</v>
      </c>
      <c r="DQ706" s="0" t="n">
        <v>0</v>
      </c>
      <c r="DR706" s="0" t="n">
        <v>0</v>
      </c>
      <c r="DS706" s="0" t="n">
        <v>0</v>
      </c>
      <c r="DT706" s="0" t="n">
        <v>0</v>
      </c>
      <c r="DU706" s="0" t="n">
        <v>0</v>
      </c>
      <c r="DV706" s="0" t="n">
        <v>0</v>
      </c>
      <c r="DW706" s="0" t="n">
        <v>0</v>
      </c>
      <c r="DX706" s="0" t="n">
        <v>0</v>
      </c>
      <c r="DY706" s="0" t="n">
        <v>0</v>
      </c>
      <c r="DZ706" s="0" t="n">
        <v>0</v>
      </c>
      <c r="EA706" s="0" t="n">
        <v>0</v>
      </c>
      <c r="EB706" s="0" t="n">
        <v>0</v>
      </c>
      <c r="EC706" s="0" t="n">
        <v>0</v>
      </c>
      <c r="ED706" s="0" t="n">
        <v>0</v>
      </c>
      <c r="EE706" s="0" t="n">
        <v>0</v>
      </c>
      <c r="EF706" s="0" t="n">
        <v>0</v>
      </c>
      <c r="EG706" s="0" t="n">
        <v>0</v>
      </c>
      <c r="EH706" s="0" t="n">
        <v>0</v>
      </c>
      <c r="EI706" s="0" t="n">
        <v>0</v>
      </c>
      <c r="EJ706" s="0" t="n">
        <v>0</v>
      </c>
      <c r="EK706" s="0" t="n">
        <v>0</v>
      </c>
      <c r="EL706" s="0" t="n">
        <v>0</v>
      </c>
      <c r="EM706" s="0" t="n">
        <v>0</v>
      </c>
      <c r="EN706" s="0" t="n">
        <v>0</v>
      </c>
      <c r="EO706" s="0" t="n">
        <v>0</v>
      </c>
      <c r="EP706" s="0" t="n">
        <v>0</v>
      </c>
    </row>
    <row r="707" customFormat="false" ht="12.75" hidden="false" customHeight="false" outlineLevel="0" collapsed="false">
      <c r="A707" s="0" t="n">
        <f aca="false">A706+1</f>
        <v>705</v>
      </c>
      <c r="B707" s="0" t="s">
        <v>842</v>
      </c>
      <c r="C707" s="0" t="n">
        <v>6</v>
      </c>
      <c r="D707" s="0" t="n">
        <v>2</v>
      </c>
      <c r="E707" s="0" t="n">
        <v>7</v>
      </c>
      <c r="F707" s="0" t="n">
        <v>255</v>
      </c>
      <c r="G707" s="0" t="n">
        <v>2</v>
      </c>
      <c r="H707" s="0" t="n">
        <v>0</v>
      </c>
      <c r="I707" s="0" t="n">
        <v>244</v>
      </c>
      <c r="J707" s="0" t="n">
        <v>1</v>
      </c>
      <c r="K707" s="0" t="n">
        <v>0</v>
      </c>
      <c r="L707" s="0" t="n">
        <v>0</v>
      </c>
      <c r="M707" s="0" t="n">
        <v>17</v>
      </c>
      <c r="N707" s="0" t="n">
        <v>39</v>
      </c>
      <c r="O707" s="0" t="n">
        <v>1</v>
      </c>
      <c r="P707" s="0" t="n">
        <v>0</v>
      </c>
      <c r="Q707" s="0" t="n">
        <v>254</v>
      </c>
      <c r="R707" s="0" t="n">
        <v>255</v>
      </c>
      <c r="S707" s="0" t="n">
        <v>88</v>
      </c>
      <c r="T707" s="0" t="n">
        <v>0</v>
      </c>
      <c r="U707" s="0" t="n">
        <v>0</v>
      </c>
      <c r="V707" s="0" t="n">
        <v>0</v>
      </c>
      <c r="W707" s="0" t="n">
        <v>1</v>
      </c>
      <c r="X707" s="0" t="n">
        <v>0</v>
      </c>
      <c r="Y707" s="0" t="n">
        <v>255</v>
      </c>
      <c r="Z707" s="0" t="n">
        <v>255</v>
      </c>
      <c r="AA707" s="0" t="n">
        <v>0</v>
      </c>
      <c r="AB707" s="0" t="n">
        <v>0</v>
      </c>
      <c r="AC707" s="0" t="n">
        <v>60</v>
      </c>
      <c r="AD707" s="0" t="n">
        <v>0</v>
      </c>
      <c r="AE707" s="0" t="n">
        <v>7</v>
      </c>
      <c r="AF707" s="0" t="n">
        <v>0</v>
      </c>
      <c r="AG707" s="0" t="n">
        <v>0</v>
      </c>
      <c r="AH707" s="0" t="n">
        <v>0</v>
      </c>
      <c r="AI707" s="0" t="n">
        <v>0</v>
      </c>
      <c r="AJ707" s="0" t="n">
        <v>0</v>
      </c>
      <c r="AK707" s="0" t="n">
        <v>0</v>
      </c>
      <c r="AL707" s="0" t="n">
        <v>0</v>
      </c>
      <c r="AM707" s="0" t="n">
        <v>0</v>
      </c>
      <c r="AN707" s="0" t="n">
        <v>0</v>
      </c>
      <c r="AO707" s="0" t="n">
        <v>0</v>
      </c>
      <c r="AP707" s="0" t="n">
        <v>0</v>
      </c>
      <c r="AQ707" s="0" t="n">
        <v>0</v>
      </c>
      <c r="AR707" s="0" t="n">
        <v>0</v>
      </c>
      <c r="AS707" s="0" t="n">
        <v>0</v>
      </c>
      <c r="AT707" s="0" t="n">
        <v>0</v>
      </c>
      <c r="AU707" s="0" t="n">
        <v>0</v>
      </c>
      <c r="AV707" s="0" t="n">
        <v>0</v>
      </c>
      <c r="AW707" s="0" t="n">
        <v>0</v>
      </c>
      <c r="AX707" s="0" t="n">
        <v>0</v>
      </c>
      <c r="AY707" s="0" t="n">
        <v>0</v>
      </c>
      <c r="AZ707" s="0" t="n">
        <v>0</v>
      </c>
      <c r="BA707" s="0" t="n">
        <v>0</v>
      </c>
      <c r="BB707" s="0" t="n">
        <v>0</v>
      </c>
      <c r="BC707" s="0" t="n">
        <v>0</v>
      </c>
      <c r="BD707" s="0" t="n">
        <v>0</v>
      </c>
      <c r="BE707" s="0" t="n">
        <v>0</v>
      </c>
      <c r="BF707" s="0" t="n">
        <v>0</v>
      </c>
      <c r="BG707" s="0" t="n">
        <v>0</v>
      </c>
      <c r="BH707" s="0" t="n">
        <v>0</v>
      </c>
      <c r="BI707" s="0" t="n">
        <v>0</v>
      </c>
      <c r="BJ707" s="0" t="n">
        <v>0</v>
      </c>
      <c r="BK707" s="0" t="n">
        <v>0</v>
      </c>
      <c r="BL707" s="0" t="n">
        <v>0</v>
      </c>
      <c r="BM707" s="0" t="n">
        <v>0</v>
      </c>
      <c r="BN707" s="0" t="n">
        <v>0</v>
      </c>
      <c r="BO707" s="0" t="n">
        <v>0</v>
      </c>
      <c r="BP707" s="0" t="n">
        <v>0</v>
      </c>
      <c r="BQ707" s="0" t="n">
        <v>0</v>
      </c>
      <c r="BR707" s="0" t="n">
        <v>0</v>
      </c>
      <c r="BS707" s="0" t="n">
        <v>0</v>
      </c>
      <c r="BT707" s="0" t="n">
        <v>0</v>
      </c>
      <c r="BU707" s="0" t="n">
        <v>0</v>
      </c>
      <c r="BV707" s="0" t="n">
        <v>0</v>
      </c>
      <c r="BW707" s="0" t="n">
        <v>0</v>
      </c>
      <c r="BX707" s="0" t="n">
        <v>0</v>
      </c>
      <c r="BY707" s="0" t="n">
        <v>0</v>
      </c>
      <c r="BZ707" s="0" t="n">
        <v>0</v>
      </c>
      <c r="CA707" s="0" t="n">
        <v>0</v>
      </c>
      <c r="CB707" s="0" t="n">
        <v>0</v>
      </c>
      <c r="CC707" s="0" t="n">
        <v>0</v>
      </c>
      <c r="CD707" s="0" t="n">
        <v>0</v>
      </c>
      <c r="CE707" s="0" t="n">
        <v>0</v>
      </c>
      <c r="CF707" s="0" t="n">
        <v>0</v>
      </c>
      <c r="CG707" s="0" t="n">
        <v>0</v>
      </c>
      <c r="CH707" s="0" t="n">
        <v>0</v>
      </c>
      <c r="CI707" s="0" t="n">
        <v>0</v>
      </c>
      <c r="CJ707" s="0" t="n">
        <v>0</v>
      </c>
      <c r="CK707" s="0" t="n">
        <v>0</v>
      </c>
      <c r="CL707" s="0" t="n">
        <v>0</v>
      </c>
      <c r="CM707" s="0" t="n">
        <v>0</v>
      </c>
      <c r="CN707" s="0" t="n">
        <v>0</v>
      </c>
      <c r="CO707" s="0" t="n">
        <v>0</v>
      </c>
      <c r="CP707" s="0" t="n">
        <v>0</v>
      </c>
      <c r="CQ707" s="0" t="n">
        <v>0</v>
      </c>
      <c r="CR707" s="0" t="n">
        <v>0</v>
      </c>
      <c r="CS707" s="0" t="n">
        <v>0</v>
      </c>
      <c r="CT707" s="0" t="n">
        <v>0</v>
      </c>
      <c r="CU707" s="0" t="n">
        <v>0</v>
      </c>
      <c r="CV707" s="0" t="n">
        <v>0</v>
      </c>
      <c r="CW707" s="0" t="n">
        <v>0</v>
      </c>
      <c r="CX707" s="0" t="n">
        <v>0</v>
      </c>
      <c r="CY707" s="0" t="n">
        <v>0</v>
      </c>
      <c r="CZ707" s="0" t="n">
        <v>0</v>
      </c>
      <c r="DA707" s="0" t="n">
        <v>0</v>
      </c>
      <c r="DB707" s="0" t="n">
        <v>0</v>
      </c>
      <c r="DC707" s="0" t="n">
        <v>0</v>
      </c>
      <c r="DD707" s="0" t="n">
        <v>0</v>
      </c>
      <c r="DE707" s="0" t="n">
        <v>0</v>
      </c>
      <c r="DF707" s="0" t="n">
        <v>0</v>
      </c>
      <c r="DG707" s="0" t="n">
        <v>0</v>
      </c>
      <c r="DH707" s="0" t="n">
        <v>0</v>
      </c>
      <c r="DI707" s="0" t="n">
        <v>0</v>
      </c>
      <c r="DJ707" s="0" t="n">
        <v>0</v>
      </c>
      <c r="DK707" s="0" t="n">
        <v>0</v>
      </c>
      <c r="DL707" s="0" t="n">
        <v>0</v>
      </c>
      <c r="DM707" s="0" t="n">
        <v>0</v>
      </c>
      <c r="DN707" s="0" t="n">
        <v>0</v>
      </c>
      <c r="DO707" s="0" t="n">
        <v>0</v>
      </c>
      <c r="DP707" s="0" t="n">
        <v>0</v>
      </c>
      <c r="DQ707" s="0" t="n">
        <v>0</v>
      </c>
      <c r="DR707" s="0" t="n">
        <v>0</v>
      </c>
      <c r="DS707" s="0" t="n">
        <v>0</v>
      </c>
      <c r="DT707" s="0" t="n">
        <v>0</v>
      </c>
      <c r="DU707" s="0" t="n">
        <v>0</v>
      </c>
      <c r="DV707" s="0" t="n">
        <v>0</v>
      </c>
      <c r="DW707" s="0" t="n">
        <v>0</v>
      </c>
      <c r="DX707" s="0" t="n">
        <v>0</v>
      </c>
      <c r="DY707" s="0" t="n">
        <v>0</v>
      </c>
      <c r="DZ707" s="0" t="n">
        <v>0</v>
      </c>
      <c r="EA707" s="0" t="n">
        <v>0</v>
      </c>
      <c r="EB707" s="0" t="n">
        <v>0</v>
      </c>
      <c r="EC707" s="0" t="n">
        <v>0</v>
      </c>
      <c r="ED707" s="0" t="n">
        <v>0</v>
      </c>
      <c r="EE707" s="0" t="n">
        <v>0</v>
      </c>
      <c r="EF707" s="0" t="n">
        <v>0</v>
      </c>
      <c r="EG707" s="0" t="n">
        <v>0</v>
      </c>
      <c r="EH707" s="0" t="n">
        <v>0</v>
      </c>
      <c r="EI707" s="0" t="n">
        <v>0</v>
      </c>
      <c r="EJ707" s="0" t="n">
        <v>0</v>
      </c>
      <c r="EK707" s="0" t="n">
        <v>0</v>
      </c>
      <c r="EL707" s="0" t="n">
        <v>0</v>
      </c>
      <c r="EM707" s="0" t="n">
        <v>0</v>
      </c>
      <c r="EN707" s="0" t="n">
        <v>0</v>
      </c>
      <c r="EO707" s="0" t="n">
        <v>0</v>
      </c>
      <c r="EP707" s="0" t="n">
        <v>0</v>
      </c>
    </row>
    <row r="708" customFormat="false" ht="12.75" hidden="false" customHeight="false" outlineLevel="0" collapsed="false">
      <c r="A708" s="0" t="n">
        <f aca="false">A707+1</f>
        <v>706</v>
      </c>
      <c r="B708" s="0" t="s">
        <v>112</v>
      </c>
      <c r="C708" s="0" t="n">
        <v>6</v>
      </c>
      <c r="D708" s="0" t="n">
        <v>2</v>
      </c>
      <c r="E708" s="0" t="n">
        <v>7</v>
      </c>
      <c r="F708" s="0" t="n">
        <v>255</v>
      </c>
      <c r="G708" s="0" t="n">
        <v>3</v>
      </c>
      <c r="H708" s="0" t="n">
        <v>0</v>
      </c>
      <c r="I708" s="0" t="n">
        <v>44</v>
      </c>
      <c r="J708" s="0" t="n">
        <v>1</v>
      </c>
      <c r="K708" s="0" t="n">
        <v>0</v>
      </c>
      <c r="L708" s="0" t="n">
        <v>0</v>
      </c>
      <c r="M708" s="0" t="n">
        <v>23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0</v>
      </c>
      <c r="T708" s="0" t="n">
        <v>0</v>
      </c>
      <c r="U708" s="0" t="n">
        <v>2</v>
      </c>
      <c r="V708" s="0" t="n">
        <v>0</v>
      </c>
      <c r="W708" s="0" t="n">
        <v>1</v>
      </c>
      <c r="X708" s="0" t="n">
        <v>0</v>
      </c>
      <c r="Y708" s="0" t="n">
        <v>255</v>
      </c>
      <c r="Z708" s="0" t="n">
        <v>255</v>
      </c>
      <c r="AA708" s="0" t="n">
        <v>0</v>
      </c>
      <c r="AB708" s="0" t="n">
        <v>0</v>
      </c>
      <c r="AC708" s="0" t="n">
        <v>188</v>
      </c>
      <c r="AD708" s="0" t="n">
        <v>39</v>
      </c>
      <c r="AE708" s="0" t="n">
        <v>9</v>
      </c>
      <c r="AF708" s="0" t="n">
        <v>0</v>
      </c>
      <c r="AG708" s="0" t="n">
        <v>0</v>
      </c>
      <c r="AH708" s="0" t="n">
        <v>0</v>
      </c>
      <c r="AI708" s="0" t="n">
        <v>0</v>
      </c>
      <c r="AJ708" s="0" t="n">
        <v>64</v>
      </c>
      <c r="AK708" s="0" t="n">
        <v>0</v>
      </c>
      <c r="AL708" s="0" t="n">
        <v>0</v>
      </c>
      <c r="AM708" s="0" t="n">
        <v>4</v>
      </c>
      <c r="AN708" s="0" t="n">
        <v>0</v>
      </c>
      <c r="AO708" s="0" t="n">
        <v>16</v>
      </c>
      <c r="AP708" s="0" t="n">
        <v>0</v>
      </c>
      <c r="AQ708" s="0" t="n">
        <v>0</v>
      </c>
      <c r="AR708" s="0" t="n">
        <v>0</v>
      </c>
      <c r="AS708" s="0" t="n">
        <v>0</v>
      </c>
      <c r="AT708" s="0" t="n">
        <v>0</v>
      </c>
      <c r="AU708" s="0" t="n">
        <v>0</v>
      </c>
      <c r="AV708" s="0" t="n">
        <v>0</v>
      </c>
      <c r="AW708" s="0" t="n">
        <v>0</v>
      </c>
      <c r="AX708" s="0" t="n">
        <v>0</v>
      </c>
      <c r="AY708" s="0" t="n">
        <v>0</v>
      </c>
      <c r="AZ708" s="0" t="n">
        <v>0</v>
      </c>
      <c r="BA708" s="0" t="n">
        <v>0</v>
      </c>
      <c r="BB708" s="0" t="n">
        <v>0</v>
      </c>
      <c r="BC708" s="0" t="n">
        <v>0</v>
      </c>
      <c r="BD708" s="0" t="n">
        <v>0</v>
      </c>
      <c r="BE708" s="0" t="n">
        <v>0</v>
      </c>
      <c r="BF708" s="0" t="n">
        <v>0</v>
      </c>
      <c r="BG708" s="0" t="n">
        <v>0</v>
      </c>
      <c r="BH708" s="0" t="n">
        <v>0</v>
      </c>
      <c r="BI708" s="0" t="n">
        <v>0</v>
      </c>
      <c r="BJ708" s="0" t="n">
        <v>0</v>
      </c>
      <c r="BK708" s="0" t="n">
        <v>0</v>
      </c>
      <c r="BL708" s="0" t="n">
        <v>0</v>
      </c>
      <c r="BM708" s="0" t="n">
        <v>0</v>
      </c>
      <c r="BN708" s="0" t="n">
        <v>0</v>
      </c>
      <c r="BO708" s="0" t="n">
        <v>0</v>
      </c>
      <c r="BP708" s="0" t="n">
        <v>0</v>
      </c>
      <c r="BQ708" s="0" t="n">
        <v>0</v>
      </c>
      <c r="BR708" s="0" t="n">
        <v>0</v>
      </c>
      <c r="BS708" s="0" t="n">
        <v>0</v>
      </c>
      <c r="BT708" s="0" t="n">
        <v>0</v>
      </c>
      <c r="BU708" s="0" t="n">
        <v>0</v>
      </c>
      <c r="BV708" s="0" t="n">
        <v>0</v>
      </c>
      <c r="BW708" s="0" t="n">
        <v>0</v>
      </c>
      <c r="BX708" s="0" t="n">
        <v>0</v>
      </c>
      <c r="BY708" s="0" t="n">
        <v>0</v>
      </c>
      <c r="BZ708" s="0" t="n">
        <v>0</v>
      </c>
      <c r="CA708" s="0" t="n">
        <v>0</v>
      </c>
      <c r="CB708" s="0" t="n">
        <v>0</v>
      </c>
      <c r="CC708" s="0" t="n">
        <v>0</v>
      </c>
      <c r="CD708" s="0" t="n">
        <v>0</v>
      </c>
      <c r="CE708" s="0" t="n">
        <v>0</v>
      </c>
      <c r="CF708" s="0" t="n">
        <v>0</v>
      </c>
      <c r="CG708" s="0" t="n">
        <v>0</v>
      </c>
      <c r="CH708" s="0" t="n">
        <v>0</v>
      </c>
      <c r="CI708" s="0" t="n">
        <v>0</v>
      </c>
      <c r="CJ708" s="0" t="n">
        <v>0</v>
      </c>
      <c r="CK708" s="0" t="n">
        <v>0</v>
      </c>
      <c r="CL708" s="0" t="n">
        <v>0</v>
      </c>
      <c r="CM708" s="0" t="n">
        <v>0</v>
      </c>
      <c r="CN708" s="0" t="n">
        <v>0</v>
      </c>
      <c r="CO708" s="0" t="n">
        <v>0</v>
      </c>
      <c r="CP708" s="0" t="n">
        <v>0</v>
      </c>
      <c r="CQ708" s="0" t="n">
        <v>0</v>
      </c>
      <c r="CR708" s="0" t="n">
        <v>0</v>
      </c>
      <c r="CS708" s="0" t="n">
        <v>0</v>
      </c>
      <c r="CT708" s="0" t="n">
        <v>0</v>
      </c>
      <c r="CU708" s="0" t="n">
        <v>0</v>
      </c>
      <c r="CV708" s="0" t="n">
        <v>0</v>
      </c>
      <c r="CW708" s="0" t="n">
        <v>0</v>
      </c>
      <c r="CX708" s="0" t="n">
        <v>0</v>
      </c>
      <c r="CY708" s="0" t="n">
        <v>0</v>
      </c>
      <c r="CZ708" s="0" t="n">
        <v>0</v>
      </c>
      <c r="DA708" s="0" t="n">
        <v>0</v>
      </c>
      <c r="DB708" s="0" t="n">
        <v>0</v>
      </c>
      <c r="DC708" s="0" t="n">
        <v>0</v>
      </c>
      <c r="DD708" s="0" t="n">
        <v>0</v>
      </c>
      <c r="DE708" s="0" t="n">
        <v>0</v>
      </c>
      <c r="DF708" s="0" t="n">
        <v>0</v>
      </c>
      <c r="DG708" s="0" t="n">
        <v>0</v>
      </c>
      <c r="DH708" s="0" t="n">
        <v>0</v>
      </c>
      <c r="DI708" s="0" t="n">
        <v>0</v>
      </c>
      <c r="DJ708" s="0" t="n">
        <v>0</v>
      </c>
      <c r="DK708" s="0" t="n">
        <v>0</v>
      </c>
      <c r="DL708" s="0" t="n">
        <v>0</v>
      </c>
      <c r="DM708" s="0" t="n">
        <v>0</v>
      </c>
      <c r="DN708" s="0" t="n">
        <v>0</v>
      </c>
      <c r="DO708" s="0" t="n">
        <v>0</v>
      </c>
      <c r="DP708" s="0" t="n">
        <v>0</v>
      </c>
      <c r="DQ708" s="0" t="n">
        <v>0</v>
      </c>
      <c r="DR708" s="0" t="n">
        <v>0</v>
      </c>
      <c r="DS708" s="0" t="n">
        <v>0</v>
      </c>
      <c r="DT708" s="0" t="n">
        <v>0</v>
      </c>
      <c r="DU708" s="0" t="n">
        <v>0</v>
      </c>
      <c r="DV708" s="0" t="n">
        <v>0</v>
      </c>
      <c r="DW708" s="0" t="n">
        <v>0</v>
      </c>
      <c r="DX708" s="0" t="n">
        <v>0</v>
      </c>
      <c r="DY708" s="0" t="n">
        <v>0</v>
      </c>
      <c r="DZ708" s="0" t="n">
        <v>0</v>
      </c>
      <c r="EA708" s="0" t="n">
        <v>0</v>
      </c>
      <c r="EB708" s="0" t="n">
        <v>0</v>
      </c>
      <c r="EC708" s="0" t="n">
        <v>0</v>
      </c>
      <c r="ED708" s="0" t="n">
        <v>0</v>
      </c>
      <c r="EE708" s="0" t="n">
        <v>0</v>
      </c>
      <c r="EF708" s="0" t="n">
        <v>0</v>
      </c>
      <c r="EG708" s="0" t="n">
        <v>0</v>
      </c>
      <c r="EH708" s="0" t="n">
        <v>0</v>
      </c>
      <c r="EI708" s="0" t="n">
        <v>0</v>
      </c>
      <c r="EJ708" s="0" t="n">
        <v>0</v>
      </c>
      <c r="EK708" s="0" t="n">
        <v>0</v>
      </c>
      <c r="EL708" s="0" t="n">
        <v>0</v>
      </c>
      <c r="EM708" s="0" t="n">
        <v>0</v>
      </c>
      <c r="EN708" s="0" t="n">
        <v>0</v>
      </c>
      <c r="EO708" s="0" t="n">
        <v>0</v>
      </c>
      <c r="EP708" s="0" t="n">
        <v>0</v>
      </c>
    </row>
    <row r="709" customFormat="false" ht="12.75" hidden="false" customHeight="false" outlineLevel="0" collapsed="false">
      <c r="A709" s="0" t="n">
        <f aca="false">A708+1</f>
        <v>707</v>
      </c>
      <c r="B709" s="0" t="s">
        <v>843</v>
      </c>
      <c r="C709" s="0" t="n">
        <v>6</v>
      </c>
      <c r="D709" s="0" t="n">
        <v>3</v>
      </c>
      <c r="E709" s="0" t="n">
        <v>7</v>
      </c>
      <c r="F709" s="0" t="n">
        <v>255</v>
      </c>
      <c r="G709" s="0" t="n">
        <v>1</v>
      </c>
      <c r="H709" s="0" t="n">
        <v>0</v>
      </c>
      <c r="I709" s="0" t="n">
        <v>20</v>
      </c>
      <c r="J709" s="0" t="n">
        <v>0</v>
      </c>
      <c r="K709" s="0" t="n">
        <v>0</v>
      </c>
      <c r="L709" s="0" t="n">
        <v>0</v>
      </c>
      <c r="M709" s="0" t="n">
        <v>103</v>
      </c>
      <c r="N709" s="0" t="n">
        <v>0</v>
      </c>
      <c r="O709" s="0" t="n">
        <v>1</v>
      </c>
      <c r="P709" s="0" t="n">
        <v>0</v>
      </c>
      <c r="Q709" s="0" t="n">
        <v>0</v>
      </c>
      <c r="R709" s="0" t="n">
        <v>0</v>
      </c>
      <c r="S709" s="0" t="n">
        <v>246</v>
      </c>
      <c r="T709" s="0" t="n">
        <v>3</v>
      </c>
      <c r="U709" s="0" t="n">
        <v>0</v>
      </c>
      <c r="V709" s="0" t="n">
        <v>0</v>
      </c>
      <c r="W709" s="0" t="n">
        <v>1</v>
      </c>
      <c r="X709" s="0" t="n">
        <v>0</v>
      </c>
      <c r="Y709" s="0" t="n">
        <v>255</v>
      </c>
      <c r="Z709" s="0" t="n">
        <v>255</v>
      </c>
      <c r="AA709" s="0" t="n">
        <v>0</v>
      </c>
      <c r="AB709" s="0" t="n">
        <v>0</v>
      </c>
      <c r="AC709" s="0" t="n">
        <v>188</v>
      </c>
      <c r="AD709" s="0" t="n">
        <v>39</v>
      </c>
      <c r="AE709" s="0" t="n">
        <v>9</v>
      </c>
      <c r="AF709" s="0" t="n">
        <v>0</v>
      </c>
      <c r="AG709" s="0" t="n">
        <v>0</v>
      </c>
      <c r="AH709" s="0" t="n">
        <v>0</v>
      </c>
      <c r="AI709" s="0" t="n">
        <v>128</v>
      </c>
      <c r="AJ709" s="0" t="n">
        <v>0</v>
      </c>
      <c r="AK709" s="0" t="n">
        <v>128</v>
      </c>
      <c r="AL709" s="0" t="n">
        <v>32</v>
      </c>
      <c r="AM709" s="0" t="n">
        <v>0</v>
      </c>
      <c r="AN709" s="0" t="n">
        <v>0</v>
      </c>
      <c r="AO709" s="0" t="n">
        <v>18</v>
      </c>
      <c r="AP709" s="0" t="n">
        <v>0</v>
      </c>
      <c r="AQ709" s="0" t="n">
        <v>0</v>
      </c>
      <c r="AR709" s="0" t="n">
        <v>0</v>
      </c>
      <c r="AS709" s="0" t="n">
        <v>0</v>
      </c>
      <c r="AT709" s="0" t="n">
        <v>0</v>
      </c>
      <c r="AU709" s="0" t="n">
        <v>0</v>
      </c>
      <c r="AV709" s="0" t="n">
        <v>0</v>
      </c>
      <c r="AW709" s="0" t="n">
        <v>0</v>
      </c>
      <c r="AX709" s="0" t="n">
        <v>0</v>
      </c>
      <c r="AY709" s="0" t="n">
        <v>0</v>
      </c>
      <c r="AZ709" s="0" t="n">
        <v>0</v>
      </c>
      <c r="BA709" s="0" t="n">
        <v>0</v>
      </c>
      <c r="BB709" s="0" t="n">
        <v>0</v>
      </c>
      <c r="BC709" s="0" t="n">
        <v>0</v>
      </c>
      <c r="BD709" s="0" t="n">
        <v>0</v>
      </c>
      <c r="BE709" s="0" t="n">
        <v>0</v>
      </c>
      <c r="BF709" s="0" t="n">
        <v>0</v>
      </c>
      <c r="BG709" s="0" t="n">
        <v>0</v>
      </c>
      <c r="BH709" s="0" t="n">
        <v>0</v>
      </c>
      <c r="BI709" s="0" t="n">
        <v>0</v>
      </c>
      <c r="BJ709" s="0" t="n">
        <v>0</v>
      </c>
      <c r="BK709" s="0" t="n">
        <v>0</v>
      </c>
      <c r="BL709" s="0" t="n">
        <v>0</v>
      </c>
      <c r="BM709" s="0" t="n">
        <v>0</v>
      </c>
      <c r="BN709" s="0" t="n">
        <v>0</v>
      </c>
      <c r="BO709" s="0" t="n">
        <v>0</v>
      </c>
      <c r="BP709" s="0" t="n">
        <v>0</v>
      </c>
      <c r="BQ709" s="0" t="n">
        <v>0</v>
      </c>
      <c r="BR709" s="0" t="n">
        <v>0</v>
      </c>
      <c r="BS709" s="0" t="n">
        <v>0</v>
      </c>
      <c r="BT709" s="0" t="n">
        <v>0</v>
      </c>
      <c r="BU709" s="0" t="n">
        <v>0</v>
      </c>
      <c r="BV709" s="0" t="n">
        <v>0</v>
      </c>
      <c r="BW709" s="0" t="n">
        <v>0</v>
      </c>
      <c r="BX709" s="0" t="n">
        <v>0</v>
      </c>
      <c r="BY709" s="0" t="n">
        <v>0</v>
      </c>
      <c r="BZ709" s="0" t="n">
        <v>0</v>
      </c>
      <c r="CA709" s="0" t="n">
        <v>0</v>
      </c>
      <c r="CB709" s="0" t="n">
        <v>0</v>
      </c>
      <c r="CC709" s="0" t="n">
        <v>0</v>
      </c>
      <c r="CD709" s="0" t="n">
        <v>0</v>
      </c>
      <c r="CE709" s="0" t="n">
        <v>0</v>
      </c>
      <c r="CF709" s="0" t="n">
        <v>0</v>
      </c>
      <c r="CG709" s="0" t="n">
        <v>0</v>
      </c>
      <c r="CH709" s="0" t="n">
        <v>0</v>
      </c>
      <c r="CI709" s="0" t="n">
        <v>0</v>
      </c>
      <c r="CJ709" s="0" t="n">
        <v>0</v>
      </c>
      <c r="CK709" s="0" t="n">
        <v>0</v>
      </c>
      <c r="CL709" s="0" t="n">
        <v>0</v>
      </c>
      <c r="CM709" s="0" t="n">
        <v>0</v>
      </c>
      <c r="CN709" s="0" t="n">
        <v>0</v>
      </c>
      <c r="CO709" s="0" t="n">
        <v>0</v>
      </c>
      <c r="CP709" s="0" t="n">
        <v>0</v>
      </c>
      <c r="CQ709" s="0" t="n">
        <v>0</v>
      </c>
      <c r="CR709" s="0" t="n">
        <v>0</v>
      </c>
      <c r="CS709" s="0" t="n">
        <v>0</v>
      </c>
      <c r="CT709" s="0" t="n">
        <v>0</v>
      </c>
      <c r="CU709" s="0" t="n">
        <v>0</v>
      </c>
      <c r="CV709" s="0" t="n">
        <v>0</v>
      </c>
      <c r="CW709" s="0" t="n">
        <v>0</v>
      </c>
      <c r="CX709" s="0" t="n">
        <v>0</v>
      </c>
      <c r="CY709" s="0" t="n">
        <v>0</v>
      </c>
      <c r="CZ709" s="0" t="n">
        <v>0</v>
      </c>
      <c r="DA709" s="0" t="n">
        <v>0</v>
      </c>
      <c r="DB709" s="0" t="n">
        <v>0</v>
      </c>
      <c r="DC709" s="0" t="n">
        <v>0</v>
      </c>
      <c r="DD709" s="0" t="n">
        <v>0</v>
      </c>
      <c r="DE709" s="0" t="n">
        <v>0</v>
      </c>
      <c r="DF709" s="0" t="n">
        <v>0</v>
      </c>
      <c r="DG709" s="0" t="n">
        <v>0</v>
      </c>
      <c r="DH709" s="0" t="n">
        <v>0</v>
      </c>
      <c r="DI709" s="0" t="n">
        <v>0</v>
      </c>
      <c r="DJ709" s="0" t="n">
        <v>0</v>
      </c>
      <c r="DK709" s="0" t="n">
        <v>0</v>
      </c>
      <c r="DL709" s="0" t="n">
        <v>0</v>
      </c>
      <c r="DM709" s="0" t="n">
        <v>0</v>
      </c>
      <c r="DN709" s="0" t="n">
        <v>0</v>
      </c>
      <c r="DO709" s="0" t="n">
        <v>0</v>
      </c>
      <c r="DP709" s="0" t="n">
        <v>0</v>
      </c>
      <c r="DQ709" s="0" t="n">
        <v>0</v>
      </c>
      <c r="DR709" s="0" t="n">
        <v>0</v>
      </c>
      <c r="DS709" s="0" t="n">
        <v>0</v>
      </c>
      <c r="DT709" s="0" t="n">
        <v>0</v>
      </c>
      <c r="DU709" s="0" t="n">
        <v>0</v>
      </c>
      <c r="DV709" s="0" t="n">
        <v>0</v>
      </c>
      <c r="DW709" s="0" t="n">
        <v>0</v>
      </c>
      <c r="DX709" s="0" t="n">
        <v>0</v>
      </c>
      <c r="DY709" s="0" t="n">
        <v>0</v>
      </c>
      <c r="DZ709" s="0" t="n">
        <v>0</v>
      </c>
      <c r="EA709" s="0" t="n">
        <v>0</v>
      </c>
      <c r="EB709" s="0" t="n">
        <v>0</v>
      </c>
      <c r="EC709" s="0" t="n">
        <v>0</v>
      </c>
      <c r="ED709" s="0" t="n">
        <v>0</v>
      </c>
      <c r="EE709" s="0" t="n">
        <v>0</v>
      </c>
      <c r="EF709" s="0" t="n">
        <v>0</v>
      </c>
      <c r="EG709" s="0" t="n">
        <v>0</v>
      </c>
      <c r="EH709" s="0" t="n">
        <v>0</v>
      </c>
      <c r="EI709" s="0" t="n">
        <v>0</v>
      </c>
      <c r="EJ709" s="0" t="n">
        <v>0</v>
      </c>
      <c r="EK709" s="0" t="n">
        <v>0</v>
      </c>
      <c r="EL709" s="0" t="n">
        <v>0</v>
      </c>
      <c r="EM709" s="0" t="n">
        <v>0</v>
      </c>
      <c r="EN709" s="0" t="n">
        <v>0</v>
      </c>
      <c r="EO709" s="0" t="n">
        <v>0</v>
      </c>
      <c r="EP709" s="0" t="n">
        <v>0</v>
      </c>
    </row>
    <row r="710" customFormat="false" ht="12.75" hidden="false" customHeight="false" outlineLevel="0" collapsed="false">
      <c r="A710" s="0" t="n">
        <f aca="false">A709+1</f>
        <v>708</v>
      </c>
      <c r="B710" s="0" t="s">
        <v>82</v>
      </c>
      <c r="C710" s="0" t="n">
        <v>6</v>
      </c>
      <c r="D710" s="0" t="n">
        <v>3</v>
      </c>
      <c r="E710" s="0" t="n">
        <v>7</v>
      </c>
      <c r="F710" s="0" t="n">
        <v>255</v>
      </c>
      <c r="G710" s="0" t="n">
        <v>2</v>
      </c>
      <c r="H710" s="0" t="n">
        <v>0</v>
      </c>
      <c r="I710" s="0" t="n">
        <v>20</v>
      </c>
      <c r="J710" s="0" t="n">
        <v>0</v>
      </c>
      <c r="K710" s="0" t="n">
        <v>0</v>
      </c>
      <c r="L710" s="0" t="n">
        <v>0</v>
      </c>
      <c r="M710" s="0" t="n">
        <v>1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v>0</v>
      </c>
      <c r="T710" s="0" t="n">
        <v>2</v>
      </c>
      <c r="U710" s="0" t="n">
        <v>0</v>
      </c>
      <c r="V710" s="0" t="n">
        <v>0</v>
      </c>
      <c r="W710" s="0" t="n">
        <v>1</v>
      </c>
      <c r="X710" s="0" t="n">
        <v>0</v>
      </c>
      <c r="Y710" s="0" t="n">
        <v>255</v>
      </c>
      <c r="Z710" s="0" t="n">
        <v>255</v>
      </c>
      <c r="AA710" s="0" t="n">
        <v>0</v>
      </c>
      <c r="AB710" s="0" t="n">
        <v>0</v>
      </c>
      <c r="AC710" s="0" t="n">
        <v>188</v>
      </c>
      <c r="AD710" s="0" t="n">
        <v>39</v>
      </c>
      <c r="AE710" s="0" t="n">
        <v>9</v>
      </c>
      <c r="AF710" s="0" t="n">
        <v>0</v>
      </c>
      <c r="AG710" s="0" t="n">
        <v>0</v>
      </c>
      <c r="AH710" s="0" t="n">
        <v>0</v>
      </c>
      <c r="AI710" s="0" t="n">
        <v>0</v>
      </c>
      <c r="AJ710" s="0" t="n">
        <v>64</v>
      </c>
      <c r="AK710" s="0" t="n">
        <v>0</v>
      </c>
      <c r="AL710" s="0" t="n">
        <v>0</v>
      </c>
      <c r="AM710" s="0" t="n">
        <v>0</v>
      </c>
      <c r="AN710" s="0" t="n">
        <v>0</v>
      </c>
      <c r="AO710" s="0" t="n">
        <v>32</v>
      </c>
      <c r="AP710" s="0" t="n">
        <v>0</v>
      </c>
      <c r="AQ710" s="0" t="n">
        <v>0</v>
      </c>
      <c r="AR710" s="0" t="n">
        <v>0</v>
      </c>
      <c r="AS710" s="0" t="n">
        <v>0</v>
      </c>
      <c r="AT710" s="0" t="n">
        <v>0</v>
      </c>
      <c r="AU710" s="0" t="n">
        <v>0</v>
      </c>
      <c r="AV710" s="0" t="n">
        <v>0</v>
      </c>
      <c r="AW710" s="0" t="n">
        <v>0</v>
      </c>
      <c r="AX710" s="0" t="n">
        <v>0</v>
      </c>
      <c r="AY710" s="0" t="n">
        <v>0</v>
      </c>
      <c r="AZ710" s="0" t="n">
        <v>0</v>
      </c>
      <c r="BA710" s="0" t="n">
        <v>0</v>
      </c>
      <c r="BB710" s="0" t="n">
        <v>0</v>
      </c>
      <c r="BC710" s="0" t="n">
        <v>0</v>
      </c>
      <c r="BD710" s="0" t="n">
        <v>0</v>
      </c>
      <c r="BE710" s="0" t="n">
        <v>0</v>
      </c>
      <c r="BF710" s="0" t="n">
        <v>0</v>
      </c>
      <c r="BG710" s="0" t="n">
        <v>0</v>
      </c>
      <c r="BH710" s="0" t="n">
        <v>0</v>
      </c>
      <c r="BI710" s="0" t="n">
        <v>0</v>
      </c>
      <c r="BJ710" s="0" t="n">
        <v>0</v>
      </c>
      <c r="BK710" s="0" t="n">
        <v>0</v>
      </c>
      <c r="BL710" s="0" t="n">
        <v>0</v>
      </c>
      <c r="BM710" s="0" t="n">
        <v>0</v>
      </c>
      <c r="BN710" s="0" t="n">
        <v>0</v>
      </c>
      <c r="BO710" s="0" t="n">
        <v>0</v>
      </c>
      <c r="BP710" s="0" t="n">
        <v>0</v>
      </c>
      <c r="BQ710" s="0" t="n">
        <v>0</v>
      </c>
      <c r="BR710" s="0" t="n">
        <v>0</v>
      </c>
      <c r="BS710" s="0" t="n">
        <v>0</v>
      </c>
      <c r="BT710" s="0" t="n">
        <v>0</v>
      </c>
      <c r="BU710" s="0" t="n">
        <v>0</v>
      </c>
      <c r="BV710" s="0" t="n">
        <v>0</v>
      </c>
      <c r="BW710" s="0" t="n">
        <v>0</v>
      </c>
      <c r="BX710" s="0" t="n">
        <v>0</v>
      </c>
      <c r="BY710" s="0" t="n">
        <v>0</v>
      </c>
      <c r="BZ710" s="0" t="n">
        <v>0</v>
      </c>
      <c r="CA710" s="0" t="n">
        <v>0</v>
      </c>
      <c r="CB710" s="0" t="n">
        <v>0</v>
      </c>
      <c r="CC710" s="0" t="n">
        <v>0</v>
      </c>
      <c r="CD710" s="0" t="n">
        <v>0</v>
      </c>
      <c r="CE710" s="0" t="n">
        <v>0</v>
      </c>
      <c r="CF710" s="0" t="n">
        <v>0</v>
      </c>
      <c r="CG710" s="0" t="n">
        <v>0</v>
      </c>
      <c r="CH710" s="0" t="n">
        <v>0</v>
      </c>
      <c r="CI710" s="0" t="n">
        <v>0</v>
      </c>
      <c r="CJ710" s="0" t="n">
        <v>0</v>
      </c>
      <c r="CK710" s="0" t="n">
        <v>0</v>
      </c>
      <c r="CL710" s="0" t="n">
        <v>0</v>
      </c>
      <c r="CM710" s="0" t="n">
        <v>0</v>
      </c>
      <c r="CN710" s="0" t="n">
        <v>0</v>
      </c>
      <c r="CO710" s="0" t="n">
        <v>0</v>
      </c>
      <c r="CP710" s="0" t="n">
        <v>0</v>
      </c>
      <c r="CQ710" s="0" t="n">
        <v>0</v>
      </c>
      <c r="CR710" s="0" t="n">
        <v>0</v>
      </c>
      <c r="CS710" s="0" t="n">
        <v>0</v>
      </c>
      <c r="CT710" s="0" t="n">
        <v>0</v>
      </c>
      <c r="CU710" s="0" t="n">
        <v>0</v>
      </c>
      <c r="CV710" s="0" t="n">
        <v>0</v>
      </c>
      <c r="CW710" s="0" t="n">
        <v>0</v>
      </c>
      <c r="CX710" s="0" t="n">
        <v>0</v>
      </c>
      <c r="CY710" s="0" t="n">
        <v>0</v>
      </c>
      <c r="CZ710" s="0" t="n">
        <v>0</v>
      </c>
      <c r="DA710" s="0" t="n">
        <v>0</v>
      </c>
      <c r="DB710" s="0" t="n">
        <v>0</v>
      </c>
      <c r="DC710" s="0" t="n">
        <v>0</v>
      </c>
      <c r="DD710" s="0" t="n">
        <v>0</v>
      </c>
      <c r="DE710" s="0" t="n">
        <v>0</v>
      </c>
      <c r="DF710" s="0" t="n">
        <v>0</v>
      </c>
      <c r="DG710" s="0" t="n">
        <v>0</v>
      </c>
      <c r="DH710" s="0" t="n">
        <v>0</v>
      </c>
      <c r="DI710" s="0" t="n">
        <v>0</v>
      </c>
      <c r="DJ710" s="0" t="n">
        <v>0</v>
      </c>
      <c r="DK710" s="0" t="n">
        <v>0</v>
      </c>
      <c r="DL710" s="0" t="n">
        <v>0</v>
      </c>
      <c r="DM710" s="0" t="n">
        <v>0</v>
      </c>
      <c r="DN710" s="0" t="n">
        <v>0</v>
      </c>
      <c r="DO710" s="0" t="n">
        <v>0</v>
      </c>
      <c r="DP710" s="0" t="n">
        <v>0</v>
      </c>
      <c r="DQ710" s="0" t="n">
        <v>0</v>
      </c>
      <c r="DR710" s="0" t="n">
        <v>0</v>
      </c>
      <c r="DS710" s="0" t="n">
        <v>0</v>
      </c>
      <c r="DT710" s="0" t="n">
        <v>0</v>
      </c>
      <c r="DU710" s="0" t="n">
        <v>0</v>
      </c>
      <c r="DV710" s="0" t="n">
        <v>0</v>
      </c>
      <c r="DW710" s="0" t="n">
        <v>0</v>
      </c>
      <c r="DX710" s="0" t="n">
        <v>0</v>
      </c>
      <c r="DY710" s="0" t="n">
        <v>0</v>
      </c>
      <c r="DZ710" s="0" t="n">
        <v>0</v>
      </c>
      <c r="EA710" s="0" t="n">
        <v>0</v>
      </c>
      <c r="EB710" s="0" t="n">
        <v>0</v>
      </c>
      <c r="EC710" s="0" t="n">
        <v>0</v>
      </c>
      <c r="ED710" s="0" t="n">
        <v>0</v>
      </c>
      <c r="EE710" s="0" t="n">
        <v>0</v>
      </c>
      <c r="EF710" s="0" t="n">
        <v>0</v>
      </c>
      <c r="EG710" s="0" t="n">
        <v>0</v>
      </c>
      <c r="EH710" s="0" t="n">
        <v>0</v>
      </c>
      <c r="EI710" s="0" t="n">
        <v>0</v>
      </c>
      <c r="EJ710" s="0" t="n">
        <v>0</v>
      </c>
      <c r="EK710" s="0" t="n">
        <v>0</v>
      </c>
      <c r="EL710" s="0" t="n">
        <v>0</v>
      </c>
      <c r="EM710" s="0" t="n">
        <v>0</v>
      </c>
      <c r="EN710" s="0" t="n">
        <v>0</v>
      </c>
      <c r="EO710" s="0" t="n">
        <v>0</v>
      </c>
      <c r="EP710" s="0" t="n">
        <v>0</v>
      </c>
    </row>
    <row r="711" customFormat="false" ht="12.75" hidden="false" customHeight="false" outlineLevel="0" collapsed="false">
      <c r="A711" s="0" t="n">
        <f aca="false">A710+1</f>
        <v>709</v>
      </c>
      <c r="B711" s="0" t="s">
        <v>844</v>
      </c>
      <c r="C711" s="0" t="n">
        <v>6</v>
      </c>
      <c r="D711" s="0" t="n">
        <v>3</v>
      </c>
      <c r="E711" s="0" t="n">
        <v>7</v>
      </c>
      <c r="F711" s="0" t="n">
        <v>0</v>
      </c>
      <c r="G711" s="0" t="n">
        <v>2</v>
      </c>
      <c r="H711" s="0" t="n">
        <v>2</v>
      </c>
      <c r="I711" s="0" t="n">
        <v>188</v>
      </c>
      <c r="J711" s="0" t="n">
        <v>2</v>
      </c>
      <c r="K711" s="0" t="n">
        <v>0</v>
      </c>
      <c r="L711" s="0" t="n">
        <v>0</v>
      </c>
      <c r="M711" s="0" t="n">
        <v>17</v>
      </c>
      <c r="N711" s="0" t="n">
        <v>39</v>
      </c>
      <c r="O711" s="0" t="n">
        <v>0</v>
      </c>
      <c r="P711" s="0" t="n">
        <v>0</v>
      </c>
      <c r="Q711" s="0" t="n">
        <v>0</v>
      </c>
      <c r="R711" s="0" t="n">
        <v>0</v>
      </c>
      <c r="S711" s="0" t="n">
        <v>48</v>
      </c>
      <c r="T711" s="0" t="n">
        <v>1</v>
      </c>
      <c r="U711" s="0" t="n">
        <v>0</v>
      </c>
      <c r="V711" s="0" t="n">
        <v>0</v>
      </c>
      <c r="W711" s="0" t="n">
        <v>1</v>
      </c>
      <c r="X711" s="0" t="n">
        <v>0</v>
      </c>
      <c r="Y711" s="0" t="n">
        <v>255</v>
      </c>
      <c r="Z711" s="0" t="n">
        <v>255</v>
      </c>
      <c r="AA711" s="0" t="n">
        <v>0</v>
      </c>
      <c r="AB711" s="0" t="n">
        <v>0</v>
      </c>
      <c r="AC711" s="0" t="n">
        <v>0</v>
      </c>
      <c r="AD711" s="0" t="n">
        <v>0</v>
      </c>
      <c r="AE711" s="0" t="n">
        <v>0</v>
      </c>
      <c r="AF711" s="0" t="n">
        <v>0</v>
      </c>
      <c r="AG711" s="0" t="n">
        <v>0</v>
      </c>
      <c r="AH711" s="0" t="n">
        <v>0</v>
      </c>
      <c r="AI711" s="0" t="n">
        <v>0</v>
      </c>
      <c r="AJ711" s="0" t="n">
        <v>0</v>
      </c>
      <c r="AK711" s="0" t="n">
        <v>0</v>
      </c>
      <c r="AL711" s="0" t="n">
        <v>0</v>
      </c>
      <c r="AM711" s="0" t="n">
        <v>0</v>
      </c>
      <c r="AN711" s="0" t="n">
        <v>0</v>
      </c>
      <c r="AO711" s="0" t="n">
        <v>0</v>
      </c>
      <c r="AP711" s="0" t="n">
        <v>0</v>
      </c>
      <c r="AQ711" s="0" t="n">
        <v>0</v>
      </c>
      <c r="AR711" s="0" t="n">
        <v>0</v>
      </c>
      <c r="AS711" s="0" t="n">
        <v>0</v>
      </c>
      <c r="AT711" s="0" t="n">
        <v>0</v>
      </c>
      <c r="AU711" s="0" t="n">
        <v>0</v>
      </c>
      <c r="AV711" s="0" t="n">
        <v>0</v>
      </c>
      <c r="AW711" s="0" t="n">
        <v>0</v>
      </c>
      <c r="AX711" s="0" t="n">
        <v>0</v>
      </c>
      <c r="AY711" s="0" t="n">
        <v>0</v>
      </c>
      <c r="AZ711" s="0" t="n">
        <v>0</v>
      </c>
      <c r="BA711" s="0" t="n">
        <v>0</v>
      </c>
      <c r="BB711" s="0" t="n">
        <v>0</v>
      </c>
      <c r="BC711" s="0" t="n">
        <v>0</v>
      </c>
      <c r="BD711" s="0" t="n">
        <v>0</v>
      </c>
      <c r="BE711" s="0" t="n">
        <v>0</v>
      </c>
      <c r="BF711" s="0" t="n">
        <v>0</v>
      </c>
      <c r="BG711" s="0" t="n">
        <v>0</v>
      </c>
      <c r="BH711" s="0" t="n">
        <v>0</v>
      </c>
      <c r="BI711" s="0" t="n">
        <v>0</v>
      </c>
      <c r="BJ711" s="0" t="n">
        <v>0</v>
      </c>
      <c r="BK711" s="0" t="n">
        <v>0</v>
      </c>
      <c r="BL711" s="0" t="n">
        <v>0</v>
      </c>
      <c r="BM711" s="0" t="n">
        <v>0</v>
      </c>
      <c r="BN711" s="0" t="n">
        <v>0</v>
      </c>
      <c r="BO711" s="0" t="n">
        <v>0</v>
      </c>
      <c r="BP711" s="0" t="n">
        <v>0</v>
      </c>
      <c r="BQ711" s="0" t="n">
        <v>0</v>
      </c>
      <c r="BR711" s="0" t="n">
        <v>0</v>
      </c>
      <c r="BS711" s="0" t="n">
        <v>0</v>
      </c>
      <c r="BT711" s="0" t="n">
        <v>0</v>
      </c>
      <c r="BU711" s="0" t="n">
        <v>0</v>
      </c>
      <c r="BV711" s="0" t="n">
        <v>0</v>
      </c>
      <c r="BW711" s="0" t="n">
        <v>0</v>
      </c>
      <c r="BX711" s="0" t="n">
        <v>0</v>
      </c>
      <c r="BY711" s="0" t="n">
        <v>0</v>
      </c>
      <c r="BZ711" s="0" t="n">
        <v>0</v>
      </c>
      <c r="CA711" s="0" t="n">
        <v>0</v>
      </c>
      <c r="CB711" s="0" t="n">
        <v>0</v>
      </c>
      <c r="CC711" s="0" t="n">
        <v>0</v>
      </c>
      <c r="CD711" s="0" t="n">
        <v>0</v>
      </c>
      <c r="CE711" s="0" t="n">
        <v>0</v>
      </c>
      <c r="CF711" s="0" t="n">
        <v>0</v>
      </c>
      <c r="CG711" s="0" t="n">
        <v>0</v>
      </c>
      <c r="CH711" s="0" t="n">
        <v>0</v>
      </c>
      <c r="CI711" s="0" t="n">
        <v>0</v>
      </c>
      <c r="CJ711" s="0" t="n">
        <v>0</v>
      </c>
      <c r="CK711" s="0" t="n">
        <v>0</v>
      </c>
      <c r="CL711" s="0" t="n">
        <v>0</v>
      </c>
      <c r="CM711" s="0" t="n">
        <v>0</v>
      </c>
      <c r="CN711" s="0" t="n">
        <v>0</v>
      </c>
      <c r="CO711" s="0" t="n">
        <v>0</v>
      </c>
      <c r="CP711" s="0" t="n">
        <v>0</v>
      </c>
      <c r="CQ711" s="0" t="n">
        <v>0</v>
      </c>
      <c r="CR711" s="0" t="n">
        <v>0</v>
      </c>
      <c r="CS711" s="0" t="n">
        <v>0</v>
      </c>
      <c r="CT711" s="0" t="n">
        <v>0</v>
      </c>
      <c r="CU711" s="0" t="n">
        <v>0</v>
      </c>
      <c r="CV711" s="0" t="n">
        <v>0</v>
      </c>
      <c r="CW711" s="0" t="n">
        <v>0</v>
      </c>
      <c r="CX711" s="0" t="n">
        <v>0</v>
      </c>
      <c r="CY711" s="0" t="n">
        <v>0</v>
      </c>
      <c r="CZ711" s="0" t="n">
        <v>0</v>
      </c>
      <c r="DA711" s="0" t="n">
        <v>0</v>
      </c>
      <c r="DB711" s="0" t="n">
        <v>0</v>
      </c>
      <c r="DC711" s="0" t="n">
        <v>0</v>
      </c>
      <c r="DD711" s="0" t="n">
        <v>0</v>
      </c>
      <c r="DE711" s="0" t="n">
        <v>0</v>
      </c>
      <c r="DF711" s="0" t="n">
        <v>0</v>
      </c>
      <c r="DG711" s="0" t="n">
        <v>0</v>
      </c>
      <c r="DH711" s="0" t="n">
        <v>0</v>
      </c>
      <c r="DI711" s="0" t="n">
        <v>0</v>
      </c>
      <c r="DJ711" s="0" t="n">
        <v>0</v>
      </c>
      <c r="DK711" s="0" t="n">
        <v>0</v>
      </c>
      <c r="DL711" s="0" t="n">
        <v>0</v>
      </c>
      <c r="DM711" s="0" t="n">
        <v>0</v>
      </c>
      <c r="DN711" s="0" t="n">
        <v>0</v>
      </c>
      <c r="DO711" s="0" t="n">
        <v>0</v>
      </c>
      <c r="DP711" s="0" t="n">
        <v>0</v>
      </c>
      <c r="DQ711" s="0" t="n">
        <v>0</v>
      </c>
      <c r="DR711" s="0" t="n">
        <v>0</v>
      </c>
      <c r="DS711" s="0" t="n">
        <v>0</v>
      </c>
      <c r="DT711" s="0" t="n">
        <v>0</v>
      </c>
      <c r="DU711" s="0" t="n">
        <v>0</v>
      </c>
      <c r="DV711" s="0" t="n">
        <v>0</v>
      </c>
      <c r="DW711" s="0" t="n">
        <v>0</v>
      </c>
      <c r="DX711" s="0" t="n">
        <v>0</v>
      </c>
      <c r="DY711" s="0" t="n">
        <v>0</v>
      </c>
      <c r="DZ711" s="0" t="n">
        <v>0</v>
      </c>
      <c r="EA711" s="0" t="n">
        <v>0</v>
      </c>
      <c r="EB711" s="0" t="n">
        <v>0</v>
      </c>
      <c r="EC711" s="0" t="n">
        <v>0</v>
      </c>
      <c r="ED711" s="0" t="n">
        <v>0</v>
      </c>
      <c r="EE711" s="0" t="n">
        <v>0</v>
      </c>
      <c r="EF711" s="0" t="n">
        <v>0</v>
      </c>
      <c r="EG711" s="0" t="n">
        <v>0</v>
      </c>
      <c r="EH711" s="0" t="n">
        <v>0</v>
      </c>
      <c r="EI711" s="0" t="n">
        <v>0</v>
      </c>
      <c r="EJ711" s="0" t="n">
        <v>0</v>
      </c>
      <c r="EK711" s="0" t="n">
        <v>0</v>
      </c>
      <c r="EL711" s="0" t="n">
        <v>0</v>
      </c>
      <c r="EM711" s="0" t="n">
        <v>0</v>
      </c>
      <c r="EN711" s="0" t="n">
        <v>0</v>
      </c>
      <c r="EO711" s="0" t="n">
        <v>0</v>
      </c>
      <c r="EP711" s="0" t="n">
        <v>0</v>
      </c>
    </row>
    <row r="712" customFormat="false" ht="12.75" hidden="false" customHeight="false" outlineLevel="0" collapsed="false">
      <c r="A712" s="0" t="n">
        <f aca="false">A711+1</f>
        <v>710</v>
      </c>
      <c r="B712" s="0" t="s">
        <v>845</v>
      </c>
      <c r="C712" s="0" t="n">
        <v>6</v>
      </c>
      <c r="D712" s="0" t="n">
        <v>3</v>
      </c>
      <c r="E712" s="0" t="n">
        <v>7</v>
      </c>
      <c r="F712" s="0" t="n">
        <v>2</v>
      </c>
      <c r="G712" s="0" t="n">
        <v>2</v>
      </c>
      <c r="H712" s="0" t="n">
        <v>2</v>
      </c>
      <c r="I712" s="0" t="n">
        <v>88</v>
      </c>
      <c r="J712" s="0" t="n">
        <v>2</v>
      </c>
      <c r="K712" s="0" t="n">
        <v>0</v>
      </c>
      <c r="L712" s="0" t="n">
        <v>0</v>
      </c>
      <c r="M712" s="0" t="n">
        <v>17</v>
      </c>
      <c r="N712" s="0" t="n">
        <v>39</v>
      </c>
      <c r="O712" s="0" t="n">
        <v>0</v>
      </c>
      <c r="P712" s="0" t="n">
        <v>0</v>
      </c>
      <c r="Q712" s="0" t="n">
        <v>0</v>
      </c>
      <c r="R712" s="0" t="n">
        <v>0</v>
      </c>
      <c r="S712" s="0" t="n">
        <v>193</v>
      </c>
      <c r="T712" s="0" t="n">
        <v>1</v>
      </c>
      <c r="U712" s="0" t="n">
        <v>0</v>
      </c>
      <c r="V712" s="0" t="n">
        <v>0</v>
      </c>
      <c r="W712" s="0" t="n">
        <v>1</v>
      </c>
      <c r="X712" s="0" t="n">
        <v>0</v>
      </c>
      <c r="Y712" s="0" t="n">
        <v>255</v>
      </c>
      <c r="Z712" s="0" t="n">
        <v>255</v>
      </c>
      <c r="AA712" s="0" t="n">
        <v>0</v>
      </c>
      <c r="AB712" s="0" t="n">
        <v>0</v>
      </c>
      <c r="AC712" s="0" t="n">
        <v>0</v>
      </c>
      <c r="AD712" s="0" t="n">
        <v>0</v>
      </c>
      <c r="AE712" s="0" t="n">
        <v>0</v>
      </c>
      <c r="AF712" s="0" t="n">
        <v>0</v>
      </c>
      <c r="AG712" s="0" t="n">
        <v>0</v>
      </c>
      <c r="AH712" s="0" t="n">
        <v>0</v>
      </c>
      <c r="AI712" s="0" t="n">
        <v>0</v>
      </c>
      <c r="AJ712" s="0" t="n">
        <v>0</v>
      </c>
      <c r="AK712" s="0" t="n">
        <v>0</v>
      </c>
      <c r="AL712" s="0" t="n">
        <v>0</v>
      </c>
      <c r="AM712" s="0" t="n">
        <v>0</v>
      </c>
      <c r="AN712" s="0" t="n">
        <v>0</v>
      </c>
      <c r="AO712" s="0" t="n">
        <v>0</v>
      </c>
      <c r="AP712" s="0" t="n">
        <v>0</v>
      </c>
      <c r="AQ712" s="0" t="n">
        <v>0</v>
      </c>
      <c r="AR712" s="0" t="n">
        <v>0</v>
      </c>
      <c r="AS712" s="0" t="n">
        <v>0</v>
      </c>
      <c r="AT712" s="0" t="n">
        <v>0</v>
      </c>
      <c r="AU712" s="0" t="n">
        <v>0</v>
      </c>
      <c r="AV712" s="0" t="n">
        <v>0</v>
      </c>
      <c r="AW712" s="0" t="n">
        <v>0</v>
      </c>
      <c r="AX712" s="0" t="n">
        <v>0</v>
      </c>
      <c r="AY712" s="0" t="n">
        <v>0</v>
      </c>
      <c r="AZ712" s="0" t="n">
        <v>0</v>
      </c>
      <c r="BA712" s="0" t="n">
        <v>0</v>
      </c>
      <c r="BB712" s="0" t="n">
        <v>0</v>
      </c>
      <c r="BC712" s="0" t="n">
        <v>0</v>
      </c>
      <c r="BD712" s="0" t="n">
        <v>0</v>
      </c>
      <c r="BE712" s="0" t="n">
        <v>0</v>
      </c>
      <c r="BF712" s="0" t="n">
        <v>0</v>
      </c>
      <c r="BG712" s="0" t="n">
        <v>0</v>
      </c>
      <c r="BH712" s="0" t="n">
        <v>0</v>
      </c>
      <c r="BI712" s="0" t="n">
        <v>0</v>
      </c>
      <c r="BJ712" s="0" t="n">
        <v>0</v>
      </c>
      <c r="BK712" s="0" t="n">
        <v>0</v>
      </c>
      <c r="BL712" s="0" t="n">
        <v>0</v>
      </c>
      <c r="BM712" s="0" t="n">
        <v>0</v>
      </c>
      <c r="BN712" s="0" t="n">
        <v>0</v>
      </c>
      <c r="BO712" s="0" t="n">
        <v>0</v>
      </c>
      <c r="BP712" s="0" t="n">
        <v>0</v>
      </c>
      <c r="BQ712" s="0" t="n">
        <v>0</v>
      </c>
      <c r="BR712" s="0" t="n">
        <v>0</v>
      </c>
      <c r="BS712" s="0" t="n">
        <v>0</v>
      </c>
      <c r="BT712" s="0" t="n">
        <v>0</v>
      </c>
      <c r="BU712" s="0" t="n">
        <v>0</v>
      </c>
      <c r="BV712" s="0" t="n">
        <v>0</v>
      </c>
      <c r="BW712" s="0" t="n">
        <v>0</v>
      </c>
      <c r="BX712" s="0" t="n">
        <v>0</v>
      </c>
      <c r="BY712" s="0" t="n">
        <v>0</v>
      </c>
      <c r="BZ712" s="0" t="n">
        <v>0</v>
      </c>
      <c r="CA712" s="0" t="n">
        <v>0</v>
      </c>
      <c r="CB712" s="0" t="n">
        <v>0</v>
      </c>
      <c r="CC712" s="0" t="n">
        <v>0</v>
      </c>
      <c r="CD712" s="0" t="n">
        <v>0</v>
      </c>
      <c r="CE712" s="0" t="n">
        <v>0</v>
      </c>
      <c r="CF712" s="0" t="n">
        <v>0</v>
      </c>
      <c r="CG712" s="0" t="n">
        <v>0</v>
      </c>
      <c r="CH712" s="0" t="n">
        <v>0</v>
      </c>
      <c r="CI712" s="0" t="n">
        <v>0</v>
      </c>
      <c r="CJ712" s="0" t="n">
        <v>0</v>
      </c>
      <c r="CK712" s="0" t="n">
        <v>0</v>
      </c>
      <c r="CL712" s="0" t="n">
        <v>0</v>
      </c>
      <c r="CM712" s="0" t="n">
        <v>0</v>
      </c>
      <c r="CN712" s="0" t="n">
        <v>0</v>
      </c>
      <c r="CO712" s="0" t="n">
        <v>0</v>
      </c>
      <c r="CP712" s="0" t="n">
        <v>0</v>
      </c>
      <c r="CQ712" s="0" t="n">
        <v>0</v>
      </c>
      <c r="CR712" s="0" t="n">
        <v>0</v>
      </c>
      <c r="CS712" s="0" t="n">
        <v>0</v>
      </c>
      <c r="CT712" s="0" t="n">
        <v>0</v>
      </c>
      <c r="CU712" s="0" t="n">
        <v>0</v>
      </c>
      <c r="CV712" s="0" t="n">
        <v>0</v>
      </c>
      <c r="CW712" s="0" t="n">
        <v>0</v>
      </c>
      <c r="CX712" s="0" t="n">
        <v>0</v>
      </c>
      <c r="CY712" s="0" t="n">
        <v>0</v>
      </c>
      <c r="CZ712" s="0" t="n">
        <v>0</v>
      </c>
      <c r="DA712" s="0" t="n">
        <v>0</v>
      </c>
      <c r="DB712" s="0" t="n">
        <v>0</v>
      </c>
      <c r="DC712" s="0" t="n">
        <v>0</v>
      </c>
      <c r="DD712" s="0" t="n">
        <v>0</v>
      </c>
      <c r="DE712" s="0" t="n">
        <v>0</v>
      </c>
      <c r="DF712" s="0" t="n">
        <v>0</v>
      </c>
      <c r="DG712" s="0" t="n">
        <v>0</v>
      </c>
      <c r="DH712" s="0" t="n">
        <v>0</v>
      </c>
      <c r="DI712" s="0" t="n">
        <v>0</v>
      </c>
      <c r="DJ712" s="0" t="n">
        <v>0</v>
      </c>
      <c r="DK712" s="0" t="n">
        <v>0</v>
      </c>
      <c r="DL712" s="0" t="n">
        <v>0</v>
      </c>
      <c r="DM712" s="0" t="n">
        <v>0</v>
      </c>
      <c r="DN712" s="0" t="n">
        <v>0</v>
      </c>
      <c r="DO712" s="0" t="n">
        <v>0</v>
      </c>
      <c r="DP712" s="0" t="n">
        <v>0</v>
      </c>
      <c r="DQ712" s="0" t="n">
        <v>0</v>
      </c>
      <c r="DR712" s="0" t="n">
        <v>0</v>
      </c>
      <c r="DS712" s="0" t="n">
        <v>0</v>
      </c>
      <c r="DT712" s="0" t="n">
        <v>0</v>
      </c>
      <c r="DU712" s="0" t="n">
        <v>0</v>
      </c>
      <c r="DV712" s="0" t="n">
        <v>0</v>
      </c>
      <c r="DW712" s="0" t="n">
        <v>0</v>
      </c>
      <c r="DX712" s="0" t="n">
        <v>0</v>
      </c>
      <c r="DY712" s="0" t="n">
        <v>0</v>
      </c>
      <c r="DZ712" s="0" t="n">
        <v>0</v>
      </c>
      <c r="EA712" s="0" t="n">
        <v>0</v>
      </c>
      <c r="EB712" s="0" t="n">
        <v>0</v>
      </c>
      <c r="EC712" s="0" t="n">
        <v>0</v>
      </c>
      <c r="ED712" s="0" t="n">
        <v>0</v>
      </c>
      <c r="EE712" s="0" t="n">
        <v>0</v>
      </c>
      <c r="EF712" s="0" t="n">
        <v>0</v>
      </c>
      <c r="EG712" s="0" t="n">
        <v>0</v>
      </c>
      <c r="EH712" s="0" t="n">
        <v>0</v>
      </c>
      <c r="EI712" s="0" t="n">
        <v>0</v>
      </c>
      <c r="EJ712" s="0" t="n">
        <v>0</v>
      </c>
      <c r="EK712" s="0" t="n">
        <v>0</v>
      </c>
      <c r="EL712" s="0" t="n">
        <v>0</v>
      </c>
      <c r="EM712" s="0" t="n">
        <v>0</v>
      </c>
      <c r="EN712" s="0" t="n">
        <v>0</v>
      </c>
      <c r="EO712" s="0" t="n">
        <v>0</v>
      </c>
      <c r="EP712" s="0" t="n">
        <v>0</v>
      </c>
    </row>
    <row r="713" customFormat="false" ht="12.75" hidden="false" customHeight="false" outlineLevel="0" collapsed="false">
      <c r="A713" s="0" t="n">
        <f aca="false">A712+1</f>
        <v>711</v>
      </c>
      <c r="B713" s="0" t="s">
        <v>846</v>
      </c>
      <c r="C713" s="0" t="n">
        <v>6</v>
      </c>
      <c r="D713" s="0" t="n">
        <v>3</v>
      </c>
      <c r="E713" s="0" t="n">
        <v>7</v>
      </c>
      <c r="F713" s="0" t="n">
        <v>6</v>
      </c>
      <c r="G713" s="0" t="n">
        <v>1</v>
      </c>
      <c r="H713" s="0" t="n">
        <v>1</v>
      </c>
      <c r="I713" s="0" t="n">
        <v>220</v>
      </c>
      <c r="J713" s="0" t="n">
        <v>5</v>
      </c>
      <c r="K713" s="0" t="n">
        <v>0</v>
      </c>
      <c r="L713" s="0" t="n">
        <v>0</v>
      </c>
      <c r="M713" s="0" t="n">
        <v>51</v>
      </c>
      <c r="N713" s="0" t="n">
        <v>39</v>
      </c>
      <c r="O713" s="0" t="n">
        <v>0</v>
      </c>
      <c r="P713" s="0" t="n">
        <v>0</v>
      </c>
      <c r="Q713" s="0" t="n">
        <v>0</v>
      </c>
      <c r="R713" s="0" t="n">
        <v>0</v>
      </c>
      <c r="S713" s="0" t="n">
        <v>1</v>
      </c>
      <c r="T713" s="0" t="n">
        <v>0</v>
      </c>
      <c r="U713" s="0" t="n">
        <v>0</v>
      </c>
      <c r="V713" s="0" t="n">
        <v>0</v>
      </c>
      <c r="W713" s="0" t="n">
        <v>251</v>
      </c>
      <c r="X713" s="0" t="n">
        <v>3</v>
      </c>
      <c r="Y713" s="0" t="n">
        <v>255</v>
      </c>
      <c r="Z713" s="0" t="n">
        <v>255</v>
      </c>
      <c r="AA713" s="0" t="n">
        <v>0</v>
      </c>
      <c r="AB713" s="0" t="n">
        <v>0</v>
      </c>
      <c r="AC713" s="0" t="n">
        <v>0</v>
      </c>
      <c r="AD713" s="0" t="n">
        <v>0</v>
      </c>
      <c r="AE713" s="0" t="n">
        <v>0</v>
      </c>
      <c r="AF713" s="0" t="n">
        <v>0</v>
      </c>
      <c r="AG713" s="0" t="n">
        <v>0</v>
      </c>
      <c r="AH713" s="0" t="n">
        <v>0</v>
      </c>
      <c r="AI713" s="0" t="n">
        <v>0</v>
      </c>
      <c r="AJ713" s="0" t="n">
        <v>0</v>
      </c>
      <c r="AK713" s="0" t="n">
        <v>0</v>
      </c>
      <c r="AL713" s="0" t="n">
        <v>0</v>
      </c>
      <c r="AM713" s="0" t="n">
        <v>0</v>
      </c>
      <c r="AN713" s="0" t="n">
        <v>0</v>
      </c>
      <c r="AO713" s="0" t="n">
        <v>0</v>
      </c>
      <c r="AP713" s="0" t="n">
        <v>0</v>
      </c>
      <c r="AQ713" s="0" t="n">
        <v>0</v>
      </c>
      <c r="AR713" s="0" t="n">
        <v>0</v>
      </c>
      <c r="AS713" s="0" t="n">
        <v>0</v>
      </c>
      <c r="AT713" s="0" t="n">
        <v>0</v>
      </c>
      <c r="AU713" s="0" t="n">
        <v>0</v>
      </c>
      <c r="AV713" s="0" t="n">
        <v>0</v>
      </c>
      <c r="AW713" s="0" t="n">
        <v>0</v>
      </c>
      <c r="AX713" s="0" t="n">
        <v>0</v>
      </c>
      <c r="AY713" s="0" t="n">
        <v>0</v>
      </c>
      <c r="AZ713" s="0" t="n">
        <v>0</v>
      </c>
      <c r="BA713" s="0" t="n">
        <v>0</v>
      </c>
      <c r="BB713" s="0" t="n">
        <v>0</v>
      </c>
      <c r="BC713" s="0" t="n">
        <v>0</v>
      </c>
      <c r="BD713" s="0" t="n">
        <v>0</v>
      </c>
      <c r="BE713" s="0" t="n">
        <v>0</v>
      </c>
      <c r="BF713" s="0" t="n">
        <v>0</v>
      </c>
      <c r="BG713" s="0" t="n">
        <v>0</v>
      </c>
      <c r="BH713" s="0" t="n">
        <v>0</v>
      </c>
      <c r="BI713" s="0" t="n">
        <v>0</v>
      </c>
      <c r="BJ713" s="0" t="n">
        <v>0</v>
      </c>
      <c r="BK713" s="0" t="n">
        <v>0</v>
      </c>
      <c r="BL713" s="0" t="n">
        <v>0</v>
      </c>
      <c r="BM713" s="0" t="n">
        <v>0</v>
      </c>
      <c r="BN713" s="0" t="n">
        <v>0</v>
      </c>
      <c r="BO713" s="0" t="n">
        <v>0</v>
      </c>
      <c r="BP713" s="0" t="n">
        <v>0</v>
      </c>
      <c r="BQ713" s="0" t="n">
        <v>0</v>
      </c>
      <c r="BR713" s="0" t="n">
        <v>0</v>
      </c>
      <c r="BS713" s="0" t="n">
        <v>0</v>
      </c>
      <c r="BT713" s="0" t="n">
        <v>0</v>
      </c>
      <c r="BU713" s="0" t="n">
        <v>0</v>
      </c>
      <c r="BV713" s="0" t="n">
        <v>0</v>
      </c>
      <c r="BW713" s="0" t="n">
        <v>0</v>
      </c>
      <c r="BX713" s="0" t="n">
        <v>0</v>
      </c>
      <c r="BY713" s="0" t="n">
        <v>0</v>
      </c>
      <c r="BZ713" s="0" t="n">
        <v>0</v>
      </c>
      <c r="CA713" s="0" t="n">
        <v>0</v>
      </c>
      <c r="CB713" s="0" t="n">
        <v>0</v>
      </c>
      <c r="CC713" s="0" t="n">
        <v>0</v>
      </c>
      <c r="CD713" s="0" t="n">
        <v>0</v>
      </c>
      <c r="CE713" s="0" t="n">
        <v>0</v>
      </c>
      <c r="CF713" s="0" t="n">
        <v>0</v>
      </c>
      <c r="CG713" s="0" t="n">
        <v>0</v>
      </c>
      <c r="CH713" s="0" t="n">
        <v>0</v>
      </c>
      <c r="CI713" s="0" t="n">
        <v>0</v>
      </c>
      <c r="CJ713" s="0" t="n">
        <v>0</v>
      </c>
      <c r="CK713" s="0" t="n">
        <v>0</v>
      </c>
      <c r="CL713" s="0" t="n">
        <v>0</v>
      </c>
      <c r="CM713" s="0" t="n">
        <v>0</v>
      </c>
      <c r="CN713" s="0" t="n">
        <v>0</v>
      </c>
      <c r="CO713" s="0" t="n">
        <v>0</v>
      </c>
      <c r="CP713" s="0" t="n">
        <v>0</v>
      </c>
      <c r="CQ713" s="0" t="n">
        <v>0</v>
      </c>
      <c r="CR713" s="0" t="n">
        <v>0</v>
      </c>
      <c r="CS713" s="0" t="n">
        <v>0</v>
      </c>
      <c r="CT713" s="0" t="n">
        <v>0</v>
      </c>
      <c r="CU713" s="0" t="n">
        <v>0</v>
      </c>
      <c r="CV713" s="0" t="n">
        <v>0</v>
      </c>
      <c r="CW713" s="0" t="n">
        <v>0</v>
      </c>
      <c r="CX713" s="0" t="n">
        <v>0</v>
      </c>
      <c r="CY713" s="0" t="n">
        <v>0</v>
      </c>
      <c r="CZ713" s="0" t="n">
        <v>0</v>
      </c>
      <c r="DA713" s="0" t="n">
        <v>0</v>
      </c>
      <c r="DB713" s="0" t="n">
        <v>0</v>
      </c>
      <c r="DC713" s="0" t="n">
        <v>0</v>
      </c>
      <c r="DD713" s="0" t="n">
        <v>0</v>
      </c>
      <c r="DE713" s="0" t="n">
        <v>0</v>
      </c>
      <c r="DF713" s="0" t="n">
        <v>0</v>
      </c>
      <c r="DG713" s="0" t="n">
        <v>0</v>
      </c>
      <c r="DH713" s="0" t="n">
        <v>0</v>
      </c>
      <c r="DI713" s="0" t="n">
        <v>0</v>
      </c>
      <c r="DJ713" s="0" t="n">
        <v>0</v>
      </c>
      <c r="DK713" s="0" t="n">
        <v>0</v>
      </c>
      <c r="DL713" s="0" t="n">
        <v>0</v>
      </c>
      <c r="DM713" s="0" t="n">
        <v>0</v>
      </c>
      <c r="DN713" s="0" t="n">
        <v>0</v>
      </c>
      <c r="DO713" s="0" t="n">
        <v>0</v>
      </c>
      <c r="DP713" s="0" t="n">
        <v>0</v>
      </c>
      <c r="DQ713" s="0" t="n">
        <v>0</v>
      </c>
      <c r="DR713" s="0" t="n">
        <v>0</v>
      </c>
      <c r="DS713" s="0" t="n">
        <v>0</v>
      </c>
      <c r="DT713" s="0" t="n">
        <v>0</v>
      </c>
      <c r="DU713" s="0" t="n">
        <v>0</v>
      </c>
      <c r="DV713" s="0" t="n">
        <v>0</v>
      </c>
      <c r="DW713" s="0" t="n">
        <v>0</v>
      </c>
      <c r="DX713" s="0" t="n">
        <v>0</v>
      </c>
      <c r="DY713" s="0" t="n">
        <v>0</v>
      </c>
      <c r="DZ713" s="0" t="n">
        <v>0</v>
      </c>
      <c r="EA713" s="0" t="n">
        <v>0</v>
      </c>
      <c r="EB713" s="0" t="n">
        <v>0</v>
      </c>
      <c r="EC713" s="0" t="n">
        <v>0</v>
      </c>
      <c r="ED713" s="0" t="n">
        <v>0</v>
      </c>
      <c r="EE713" s="0" t="n">
        <v>0</v>
      </c>
      <c r="EF713" s="0" t="n">
        <v>0</v>
      </c>
      <c r="EG713" s="0" t="n">
        <v>0</v>
      </c>
      <c r="EH713" s="0" t="n">
        <v>0</v>
      </c>
      <c r="EI713" s="0" t="n">
        <v>0</v>
      </c>
      <c r="EJ713" s="0" t="n">
        <v>0</v>
      </c>
      <c r="EK713" s="0" t="n">
        <v>0</v>
      </c>
      <c r="EL713" s="0" t="n">
        <v>0</v>
      </c>
      <c r="EM713" s="0" t="n">
        <v>0</v>
      </c>
      <c r="EN713" s="0" t="n">
        <v>0</v>
      </c>
      <c r="EO713" s="0" t="n">
        <v>0</v>
      </c>
      <c r="EP713" s="0" t="n">
        <v>0</v>
      </c>
    </row>
    <row r="714" customFormat="false" ht="12.75" hidden="false" customHeight="false" outlineLevel="0" collapsed="false">
      <c r="A714" s="0" t="n">
        <f aca="false">A713+1</f>
        <v>712</v>
      </c>
      <c r="B714" s="0" t="s">
        <v>847</v>
      </c>
      <c r="C714" s="0" t="n">
        <v>6</v>
      </c>
      <c r="D714" s="0" t="n">
        <v>4</v>
      </c>
      <c r="E714" s="0" t="n">
        <v>7</v>
      </c>
      <c r="F714" s="0" t="n">
        <v>255</v>
      </c>
      <c r="G714" s="0" t="n">
        <v>1</v>
      </c>
      <c r="H714" s="0" t="n">
        <v>0</v>
      </c>
      <c r="I714" s="0" t="n">
        <v>244</v>
      </c>
      <c r="J714" s="0" t="n">
        <v>1</v>
      </c>
      <c r="K714" s="0" t="n">
        <v>0</v>
      </c>
      <c r="L714" s="0" t="n">
        <v>0</v>
      </c>
      <c r="M714" s="0" t="n">
        <v>17</v>
      </c>
      <c r="N714" s="0" t="n">
        <v>39</v>
      </c>
      <c r="O714" s="0" t="n">
        <v>0</v>
      </c>
      <c r="P714" s="0" t="n">
        <v>0</v>
      </c>
      <c r="Q714" s="0" t="n">
        <v>0</v>
      </c>
      <c r="R714" s="0" t="n">
        <v>0</v>
      </c>
      <c r="S714" s="0" t="n">
        <v>14</v>
      </c>
      <c r="T714" s="0" t="n">
        <v>2</v>
      </c>
      <c r="U714" s="0" t="n">
        <v>0</v>
      </c>
      <c r="V714" s="0" t="n">
        <v>0</v>
      </c>
      <c r="W714" s="0" t="n">
        <v>1</v>
      </c>
      <c r="X714" s="0" t="n">
        <v>0</v>
      </c>
      <c r="Y714" s="0" t="n">
        <v>255</v>
      </c>
      <c r="Z714" s="0" t="n">
        <v>255</v>
      </c>
      <c r="AA714" s="0" t="n">
        <v>0</v>
      </c>
      <c r="AB714" s="0" t="n">
        <v>0</v>
      </c>
      <c r="AC714" s="0" t="n">
        <v>0</v>
      </c>
      <c r="AD714" s="0" t="n">
        <v>0</v>
      </c>
      <c r="AE714" s="0" t="n">
        <v>0</v>
      </c>
      <c r="AF714" s="0" t="n">
        <v>0</v>
      </c>
      <c r="AG714" s="0" t="n">
        <v>0</v>
      </c>
      <c r="AH714" s="0" t="n">
        <v>0</v>
      </c>
      <c r="AI714" s="0" t="n">
        <v>0</v>
      </c>
      <c r="AJ714" s="0" t="n">
        <v>0</v>
      </c>
      <c r="AK714" s="0" t="n">
        <v>0</v>
      </c>
      <c r="AL714" s="0" t="n">
        <v>0</v>
      </c>
      <c r="AM714" s="0" t="n">
        <v>0</v>
      </c>
      <c r="AN714" s="0" t="n">
        <v>0</v>
      </c>
      <c r="AO714" s="0" t="n">
        <v>0</v>
      </c>
      <c r="AP714" s="0" t="n">
        <v>0</v>
      </c>
      <c r="AQ714" s="0" t="n">
        <v>0</v>
      </c>
      <c r="AR714" s="0" t="n">
        <v>0</v>
      </c>
      <c r="AS714" s="0" t="n">
        <v>0</v>
      </c>
      <c r="AT714" s="0" t="n">
        <v>0</v>
      </c>
      <c r="AU714" s="0" t="n">
        <v>0</v>
      </c>
      <c r="AV714" s="0" t="n">
        <v>0</v>
      </c>
      <c r="AW714" s="0" t="n">
        <v>0</v>
      </c>
      <c r="AX714" s="0" t="n">
        <v>0</v>
      </c>
      <c r="AY714" s="0" t="n">
        <v>0</v>
      </c>
      <c r="AZ714" s="0" t="n">
        <v>0</v>
      </c>
      <c r="BA714" s="0" t="n">
        <v>0</v>
      </c>
      <c r="BB714" s="0" t="n">
        <v>0</v>
      </c>
      <c r="BC714" s="0" t="n">
        <v>0</v>
      </c>
      <c r="BD714" s="0" t="n">
        <v>0</v>
      </c>
      <c r="BE714" s="0" t="n">
        <v>0</v>
      </c>
      <c r="BF714" s="0" t="n">
        <v>0</v>
      </c>
      <c r="BG714" s="0" t="n">
        <v>0</v>
      </c>
      <c r="BH714" s="0" t="n">
        <v>0</v>
      </c>
      <c r="BI714" s="0" t="n">
        <v>0</v>
      </c>
      <c r="BJ714" s="0" t="n">
        <v>0</v>
      </c>
      <c r="BK714" s="0" t="n">
        <v>0</v>
      </c>
      <c r="BL714" s="0" t="n">
        <v>0</v>
      </c>
      <c r="BM714" s="0" t="n">
        <v>0</v>
      </c>
      <c r="BN714" s="0" t="n">
        <v>0</v>
      </c>
      <c r="BO714" s="0" t="n">
        <v>0</v>
      </c>
      <c r="BP714" s="0" t="n">
        <v>0</v>
      </c>
      <c r="BQ714" s="0" t="n">
        <v>0</v>
      </c>
      <c r="BR714" s="0" t="n">
        <v>0</v>
      </c>
      <c r="BS714" s="0" t="n">
        <v>0</v>
      </c>
      <c r="BT714" s="0" t="n">
        <v>0</v>
      </c>
      <c r="BU714" s="0" t="n">
        <v>0</v>
      </c>
      <c r="BV714" s="0" t="n">
        <v>0</v>
      </c>
      <c r="BW714" s="0" t="n">
        <v>0</v>
      </c>
      <c r="BX714" s="0" t="n">
        <v>0</v>
      </c>
      <c r="BY714" s="0" t="n">
        <v>0</v>
      </c>
      <c r="BZ714" s="0" t="n">
        <v>0</v>
      </c>
      <c r="CA714" s="0" t="n">
        <v>0</v>
      </c>
      <c r="CB714" s="0" t="n">
        <v>0</v>
      </c>
      <c r="CC714" s="0" t="n">
        <v>0</v>
      </c>
      <c r="CD714" s="0" t="n">
        <v>0</v>
      </c>
      <c r="CE714" s="0" t="n">
        <v>0</v>
      </c>
      <c r="CF714" s="0" t="n">
        <v>0</v>
      </c>
      <c r="CG714" s="0" t="n">
        <v>0</v>
      </c>
      <c r="CH714" s="0" t="n">
        <v>0</v>
      </c>
      <c r="CI714" s="0" t="n">
        <v>0</v>
      </c>
      <c r="CJ714" s="0" t="n">
        <v>0</v>
      </c>
      <c r="CK714" s="0" t="n">
        <v>0</v>
      </c>
      <c r="CL714" s="0" t="n">
        <v>0</v>
      </c>
      <c r="CM714" s="0" t="n">
        <v>0</v>
      </c>
      <c r="CN714" s="0" t="n">
        <v>0</v>
      </c>
      <c r="CO714" s="0" t="n">
        <v>0</v>
      </c>
      <c r="CP714" s="0" t="n">
        <v>0</v>
      </c>
      <c r="CQ714" s="0" t="n">
        <v>0</v>
      </c>
      <c r="CR714" s="0" t="n">
        <v>0</v>
      </c>
      <c r="CS714" s="0" t="n">
        <v>0</v>
      </c>
      <c r="CT714" s="0" t="n">
        <v>0</v>
      </c>
      <c r="CU714" s="0" t="n">
        <v>0</v>
      </c>
      <c r="CV714" s="0" t="n">
        <v>0</v>
      </c>
      <c r="CW714" s="0" t="n">
        <v>0</v>
      </c>
      <c r="CX714" s="0" t="n">
        <v>0</v>
      </c>
      <c r="CY714" s="0" t="n">
        <v>0</v>
      </c>
      <c r="CZ714" s="0" t="n">
        <v>0</v>
      </c>
      <c r="DA714" s="0" t="n">
        <v>0</v>
      </c>
      <c r="DB714" s="0" t="n">
        <v>0</v>
      </c>
      <c r="DC714" s="0" t="n">
        <v>0</v>
      </c>
      <c r="DD714" s="0" t="n">
        <v>0</v>
      </c>
      <c r="DE714" s="0" t="n">
        <v>0</v>
      </c>
      <c r="DF714" s="0" t="n">
        <v>0</v>
      </c>
      <c r="DG714" s="0" t="n">
        <v>0</v>
      </c>
      <c r="DH714" s="0" t="n">
        <v>0</v>
      </c>
      <c r="DI714" s="0" t="n">
        <v>0</v>
      </c>
      <c r="DJ714" s="0" t="n">
        <v>0</v>
      </c>
      <c r="DK714" s="0" t="n">
        <v>0</v>
      </c>
      <c r="DL714" s="0" t="n">
        <v>0</v>
      </c>
      <c r="DM714" s="0" t="n">
        <v>0</v>
      </c>
      <c r="DN714" s="0" t="n">
        <v>0</v>
      </c>
      <c r="DO714" s="0" t="n">
        <v>0</v>
      </c>
      <c r="DP714" s="0" t="n">
        <v>0</v>
      </c>
      <c r="DQ714" s="0" t="n">
        <v>0</v>
      </c>
      <c r="DR714" s="0" t="n">
        <v>0</v>
      </c>
      <c r="DS714" s="0" t="n">
        <v>0</v>
      </c>
      <c r="DT714" s="0" t="n">
        <v>0</v>
      </c>
      <c r="DU714" s="0" t="n">
        <v>0</v>
      </c>
      <c r="DV714" s="0" t="n">
        <v>0</v>
      </c>
      <c r="DW714" s="0" t="n">
        <v>0</v>
      </c>
      <c r="DX714" s="0" t="n">
        <v>0</v>
      </c>
      <c r="DY714" s="0" t="n">
        <v>0</v>
      </c>
      <c r="DZ714" s="0" t="n">
        <v>0</v>
      </c>
      <c r="EA714" s="0" t="n">
        <v>0</v>
      </c>
      <c r="EB714" s="0" t="n">
        <v>0</v>
      </c>
      <c r="EC714" s="0" t="n">
        <v>0</v>
      </c>
      <c r="ED714" s="0" t="n">
        <v>0</v>
      </c>
      <c r="EE714" s="0" t="n">
        <v>0</v>
      </c>
      <c r="EF714" s="0" t="n">
        <v>0</v>
      </c>
      <c r="EG714" s="0" t="n">
        <v>0</v>
      </c>
      <c r="EH714" s="0" t="n">
        <v>0</v>
      </c>
      <c r="EI714" s="0" t="n">
        <v>0</v>
      </c>
      <c r="EJ714" s="0" t="n">
        <v>0</v>
      </c>
      <c r="EK714" s="0" t="n">
        <v>0</v>
      </c>
      <c r="EL714" s="0" t="n">
        <v>0</v>
      </c>
      <c r="EM714" s="0" t="n">
        <v>0</v>
      </c>
      <c r="EN714" s="0" t="n">
        <v>0</v>
      </c>
      <c r="EO714" s="0" t="n">
        <v>0</v>
      </c>
      <c r="EP714" s="0" t="n">
        <v>0</v>
      </c>
    </row>
    <row r="715" customFormat="false" ht="12.75" hidden="false" customHeight="false" outlineLevel="0" collapsed="false">
      <c r="A715" s="0" t="n">
        <f aca="false">A714+1</f>
        <v>713</v>
      </c>
      <c r="B715" s="0" t="s">
        <v>848</v>
      </c>
      <c r="C715" s="0" t="n">
        <v>6</v>
      </c>
      <c r="D715" s="0" t="n">
        <v>4</v>
      </c>
      <c r="E715" s="0" t="n">
        <v>7</v>
      </c>
      <c r="F715" s="0" t="n">
        <v>255</v>
      </c>
      <c r="G715" s="0" t="n">
        <v>2</v>
      </c>
      <c r="H715" s="0" t="n">
        <v>0</v>
      </c>
      <c r="I715" s="0" t="n">
        <v>100</v>
      </c>
      <c r="J715" s="0" t="n">
        <v>0</v>
      </c>
      <c r="K715" s="0" t="n">
        <v>154</v>
      </c>
      <c r="L715" s="0" t="n">
        <v>2</v>
      </c>
      <c r="M715" s="0" t="n">
        <v>10</v>
      </c>
      <c r="N715" s="0" t="n">
        <v>0</v>
      </c>
      <c r="O715" s="0" t="n">
        <v>0</v>
      </c>
      <c r="P715" s="0" t="n">
        <v>0</v>
      </c>
      <c r="Q715" s="0" t="n">
        <v>0</v>
      </c>
      <c r="R715" s="0" t="n">
        <v>0</v>
      </c>
      <c r="S715" s="0" t="n">
        <v>128</v>
      </c>
      <c r="T715" s="0" t="n">
        <v>0</v>
      </c>
      <c r="U715" s="0" t="n">
        <v>0</v>
      </c>
      <c r="V715" s="0" t="n">
        <v>0</v>
      </c>
      <c r="W715" s="0" t="n">
        <v>1</v>
      </c>
      <c r="X715" s="0" t="n">
        <v>0</v>
      </c>
      <c r="Y715" s="0" t="n">
        <v>255</v>
      </c>
      <c r="Z715" s="0" t="n">
        <v>255</v>
      </c>
      <c r="AA715" s="0" t="n">
        <v>0</v>
      </c>
      <c r="AB715" s="0" t="n">
        <v>0</v>
      </c>
      <c r="AC715" s="0" t="n">
        <v>189</v>
      </c>
      <c r="AD715" s="0" t="n">
        <v>39</v>
      </c>
      <c r="AE715" s="0" t="n">
        <v>9</v>
      </c>
      <c r="AF715" s="0" t="n">
        <v>0</v>
      </c>
      <c r="AG715" s="0" t="n">
        <v>0</v>
      </c>
      <c r="AH715" s="0" t="n">
        <v>0</v>
      </c>
      <c r="AI715" s="0" t="n">
        <v>8</v>
      </c>
      <c r="AJ715" s="0" t="n">
        <v>0</v>
      </c>
      <c r="AK715" s="0" t="n">
        <v>72</v>
      </c>
      <c r="AL715" s="0" t="n">
        <v>0</v>
      </c>
      <c r="AM715" s="0" t="n">
        <v>0</v>
      </c>
      <c r="AN715" s="0" t="n">
        <v>0</v>
      </c>
      <c r="AO715" s="0" t="n">
        <v>32</v>
      </c>
      <c r="AP715" s="0" t="n">
        <v>0</v>
      </c>
      <c r="AQ715" s="0" t="n">
        <v>0</v>
      </c>
      <c r="AR715" s="0" t="n">
        <v>0</v>
      </c>
      <c r="AS715" s="0" t="n">
        <v>0</v>
      </c>
      <c r="AT715" s="0" t="n">
        <v>0</v>
      </c>
      <c r="AU715" s="0" t="n">
        <v>0</v>
      </c>
      <c r="AV715" s="0" t="n">
        <v>0</v>
      </c>
      <c r="AW715" s="0" t="n">
        <v>0</v>
      </c>
      <c r="AX715" s="0" t="n">
        <v>0</v>
      </c>
      <c r="AY715" s="0" t="n">
        <v>0</v>
      </c>
      <c r="AZ715" s="0" t="n">
        <v>0</v>
      </c>
      <c r="BA715" s="0" t="n">
        <v>0</v>
      </c>
      <c r="BB715" s="0" t="n">
        <v>0</v>
      </c>
      <c r="BC715" s="0" t="n">
        <v>0</v>
      </c>
      <c r="BD715" s="0" t="n">
        <v>0</v>
      </c>
      <c r="BE715" s="0" t="n">
        <v>0</v>
      </c>
      <c r="BF715" s="0" t="n">
        <v>0</v>
      </c>
      <c r="BG715" s="0" t="n">
        <v>0</v>
      </c>
      <c r="BH715" s="0" t="n">
        <v>0</v>
      </c>
      <c r="BI715" s="0" t="n">
        <v>0</v>
      </c>
      <c r="BJ715" s="0" t="n">
        <v>0</v>
      </c>
      <c r="BK715" s="0" t="n">
        <v>0</v>
      </c>
      <c r="BL715" s="0" t="n">
        <v>0</v>
      </c>
      <c r="BM715" s="0" t="n">
        <v>0</v>
      </c>
      <c r="BN715" s="0" t="n">
        <v>0</v>
      </c>
      <c r="BO715" s="0" t="n">
        <v>0</v>
      </c>
      <c r="BP715" s="0" t="n">
        <v>0</v>
      </c>
      <c r="BQ715" s="0" t="n">
        <v>0</v>
      </c>
      <c r="BR715" s="0" t="n">
        <v>0</v>
      </c>
      <c r="BS715" s="0" t="n">
        <v>0</v>
      </c>
      <c r="BT715" s="0" t="n">
        <v>0</v>
      </c>
      <c r="BU715" s="0" t="n">
        <v>0</v>
      </c>
      <c r="BV715" s="0" t="n">
        <v>0</v>
      </c>
      <c r="BW715" s="0" t="n">
        <v>0</v>
      </c>
      <c r="BX715" s="0" t="n">
        <v>0</v>
      </c>
      <c r="BY715" s="0" t="n">
        <v>0</v>
      </c>
      <c r="BZ715" s="0" t="n">
        <v>0</v>
      </c>
      <c r="CA715" s="0" t="n">
        <v>0</v>
      </c>
      <c r="CB715" s="0" t="n">
        <v>0</v>
      </c>
      <c r="CC715" s="0" t="n">
        <v>0</v>
      </c>
      <c r="CD715" s="0" t="n">
        <v>0</v>
      </c>
      <c r="CE715" s="0" t="n">
        <v>0</v>
      </c>
      <c r="CF715" s="0" t="n">
        <v>0</v>
      </c>
      <c r="CG715" s="0" t="n">
        <v>0</v>
      </c>
      <c r="CH715" s="0" t="n">
        <v>0</v>
      </c>
      <c r="CI715" s="0" t="n">
        <v>0</v>
      </c>
      <c r="CJ715" s="0" t="n">
        <v>0</v>
      </c>
      <c r="CK715" s="0" t="n">
        <v>0</v>
      </c>
      <c r="CL715" s="0" t="n">
        <v>0</v>
      </c>
      <c r="CM715" s="0" t="n">
        <v>0</v>
      </c>
      <c r="CN715" s="0" t="n">
        <v>0</v>
      </c>
      <c r="CO715" s="0" t="n">
        <v>0</v>
      </c>
      <c r="CP715" s="0" t="n">
        <v>0</v>
      </c>
      <c r="CQ715" s="0" t="n">
        <v>0</v>
      </c>
      <c r="CR715" s="0" t="n">
        <v>0</v>
      </c>
      <c r="CS715" s="0" t="n">
        <v>0</v>
      </c>
      <c r="CT715" s="0" t="n">
        <v>0</v>
      </c>
      <c r="CU715" s="0" t="n">
        <v>0</v>
      </c>
      <c r="CV715" s="0" t="n">
        <v>0</v>
      </c>
      <c r="CW715" s="0" t="n">
        <v>0</v>
      </c>
      <c r="CX715" s="0" t="n">
        <v>0</v>
      </c>
      <c r="CY715" s="0" t="n">
        <v>0</v>
      </c>
      <c r="CZ715" s="0" t="n">
        <v>0</v>
      </c>
      <c r="DA715" s="0" t="n">
        <v>0</v>
      </c>
      <c r="DB715" s="0" t="n">
        <v>0</v>
      </c>
      <c r="DC715" s="0" t="n">
        <v>0</v>
      </c>
      <c r="DD715" s="0" t="n">
        <v>0</v>
      </c>
      <c r="DE715" s="0" t="n">
        <v>0</v>
      </c>
      <c r="DF715" s="0" t="n">
        <v>0</v>
      </c>
      <c r="DG715" s="0" t="n">
        <v>0</v>
      </c>
      <c r="DH715" s="0" t="n">
        <v>0</v>
      </c>
      <c r="DI715" s="0" t="n">
        <v>0</v>
      </c>
      <c r="DJ715" s="0" t="n">
        <v>0</v>
      </c>
      <c r="DK715" s="0" t="n">
        <v>0</v>
      </c>
      <c r="DL715" s="0" t="n">
        <v>0</v>
      </c>
      <c r="DM715" s="0" t="n">
        <v>0</v>
      </c>
      <c r="DN715" s="0" t="n">
        <v>0</v>
      </c>
      <c r="DO715" s="0" t="n">
        <v>0</v>
      </c>
      <c r="DP715" s="0" t="n">
        <v>0</v>
      </c>
      <c r="DQ715" s="0" t="n">
        <v>0</v>
      </c>
      <c r="DR715" s="0" t="n">
        <v>0</v>
      </c>
      <c r="DS715" s="0" t="n">
        <v>0</v>
      </c>
      <c r="DT715" s="0" t="n">
        <v>0</v>
      </c>
      <c r="DU715" s="0" t="n">
        <v>0</v>
      </c>
      <c r="DV715" s="0" t="n">
        <v>0</v>
      </c>
      <c r="DW715" s="0" t="n">
        <v>0</v>
      </c>
      <c r="DX715" s="0" t="n">
        <v>0</v>
      </c>
      <c r="DY715" s="0" t="n">
        <v>0</v>
      </c>
      <c r="DZ715" s="0" t="n">
        <v>0</v>
      </c>
      <c r="EA715" s="0" t="n">
        <v>0</v>
      </c>
      <c r="EB715" s="0" t="n">
        <v>0</v>
      </c>
      <c r="EC715" s="0" t="n">
        <v>0</v>
      </c>
      <c r="ED715" s="0" t="n">
        <v>0</v>
      </c>
      <c r="EE715" s="0" t="n">
        <v>0</v>
      </c>
      <c r="EF715" s="0" t="n">
        <v>0</v>
      </c>
      <c r="EG715" s="0" t="n">
        <v>0</v>
      </c>
      <c r="EH715" s="0" t="n">
        <v>0</v>
      </c>
      <c r="EI715" s="0" t="n">
        <v>0</v>
      </c>
      <c r="EJ715" s="0" t="n">
        <v>0</v>
      </c>
      <c r="EK715" s="0" t="n">
        <v>0</v>
      </c>
      <c r="EL715" s="0" t="n">
        <v>0</v>
      </c>
      <c r="EM715" s="0" t="n">
        <v>0</v>
      </c>
      <c r="EN715" s="0" t="n">
        <v>0</v>
      </c>
      <c r="EO715" s="0" t="n">
        <v>0</v>
      </c>
      <c r="EP715" s="0" t="n">
        <v>0</v>
      </c>
    </row>
    <row r="716" customFormat="false" ht="12.75" hidden="false" customHeight="false" outlineLevel="0" collapsed="false">
      <c r="A716" s="0" t="n">
        <f aca="false">A715+1</f>
        <v>714</v>
      </c>
      <c r="B716" s="0" t="s">
        <v>849</v>
      </c>
      <c r="C716" s="0" t="n">
        <v>6</v>
      </c>
      <c r="D716" s="0" t="n">
        <v>4</v>
      </c>
      <c r="E716" s="0" t="n">
        <v>7</v>
      </c>
      <c r="F716" s="0" t="n">
        <v>0</v>
      </c>
      <c r="G716" s="0" t="n">
        <v>1</v>
      </c>
      <c r="H716" s="0" t="n">
        <v>2</v>
      </c>
      <c r="I716" s="0" t="n">
        <v>100</v>
      </c>
      <c r="J716" s="0" t="n">
        <v>0</v>
      </c>
      <c r="K716" s="0" t="n">
        <v>3</v>
      </c>
      <c r="L716" s="0" t="n">
        <v>0</v>
      </c>
      <c r="M716" s="0" t="n">
        <v>2</v>
      </c>
      <c r="N716" s="0" t="n">
        <v>0</v>
      </c>
      <c r="O716" s="0" t="n">
        <v>156</v>
      </c>
      <c r="P716" s="0" t="n">
        <v>19</v>
      </c>
      <c r="Q716" s="0" t="n">
        <v>0</v>
      </c>
      <c r="R716" s="0" t="n">
        <v>0</v>
      </c>
      <c r="S716" s="0" t="n">
        <v>240</v>
      </c>
      <c r="T716" s="0" t="n">
        <v>3</v>
      </c>
      <c r="U716" s="0" t="n">
        <v>0</v>
      </c>
      <c r="V716" s="0" t="n">
        <v>0</v>
      </c>
      <c r="W716" s="0" t="n">
        <v>2</v>
      </c>
      <c r="X716" s="0" t="n">
        <v>0</v>
      </c>
      <c r="Y716" s="0" t="n">
        <v>255</v>
      </c>
      <c r="Z716" s="0" t="n">
        <v>255</v>
      </c>
      <c r="AA716" s="0" t="n">
        <v>0</v>
      </c>
      <c r="AB716" s="0" t="n">
        <v>0</v>
      </c>
      <c r="AC716" s="0" t="n">
        <v>192</v>
      </c>
      <c r="AD716" s="0" t="n">
        <v>39</v>
      </c>
      <c r="AE716" s="0" t="n">
        <v>9</v>
      </c>
      <c r="AF716" s="0" t="n">
        <v>0</v>
      </c>
      <c r="AG716" s="0" t="n">
        <v>0</v>
      </c>
      <c r="AH716" s="0" t="n">
        <v>0</v>
      </c>
      <c r="AI716" s="0" t="n">
        <v>96</v>
      </c>
      <c r="AJ716" s="0" t="n">
        <v>0</v>
      </c>
      <c r="AK716" s="0" t="n">
        <v>0</v>
      </c>
      <c r="AL716" s="0" t="n">
        <v>0</v>
      </c>
      <c r="AM716" s="0" t="n">
        <v>0</v>
      </c>
      <c r="AN716" s="0" t="n">
        <v>0</v>
      </c>
      <c r="AO716" s="0" t="n">
        <v>16</v>
      </c>
      <c r="AP716" s="0" t="n">
        <v>0</v>
      </c>
      <c r="AQ716" s="0" t="n">
        <v>0</v>
      </c>
      <c r="AR716" s="0" t="n">
        <v>0</v>
      </c>
      <c r="AS716" s="0" t="n">
        <v>0</v>
      </c>
      <c r="AT716" s="0" t="n">
        <v>0</v>
      </c>
      <c r="AU716" s="0" t="n">
        <v>0</v>
      </c>
      <c r="AV716" s="0" t="n">
        <v>0</v>
      </c>
      <c r="AW716" s="0" t="n">
        <v>0</v>
      </c>
      <c r="AX716" s="0" t="n">
        <v>0</v>
      </c>
      <c r="AY716" s="0" t="n">
        <v>0</v>
      </c>
      <c r="AZ716" s="0" t="n">
        <v>0</v>
      </c>
      <c r="BA716" s="0" t="n">
        <v>0</v>
      </c>
      <c r="BB716" s="0" t="n">
        <v>0</v>
      </c>
      <c r="BC716" s="0" t="n">
        <v>0</v>
      </c>
      <c r="BD716" s="0" t="n">
        <v>0</v>
      </c>
      <c r="BE716" s="0" t="n">
        <v>0</v>
      </c>
      <c r="BF716" s="0" t="n">
        <v>0</v>
      </c>
      <c r="BG716" s="0" t="n">
        <v>0</v>
      </c>
      <c r="BH716" s="0" t="n">
        <v>0</v>
      </c>
      <c r="BI716" s="0" t="n">
        <v>0</v>
      </c>
      <c r="BJ716" s="0" t="n">
        <v>0</v>
      </c>
      <c r="BK716" s="0" t="n">
        <v>0</v>
      </c>
      <c r="BL716" s="0" t="n">
        <v>0</v>
      </c>
      <c r="BM716" s="0" t="n">
        <v>0</v>
      </c>
      <c r="BN716" s="0" t="n">
        <v>0</v>
      </c>
      <c r="BO716" s="0" t="n">
        <v>0</v>
      </c>
      <c r="BP716" s="0" t="n">
        <v>0</v>
      </c>
      <c r="BQ716" s="0" t="n">
        <v>0</v>
      </c>
      <c r="BR716" s="0" t="n">
        <v>0</v>
      </c>
      <c r="BS716" s="0" t="n">
        <v>0</v>
      </c>
      <c r="BT716" s="0" t="n">
        <v>0</v>
      </c>
      <c r="BU716" s="0" t="n">
        <v>0</v>
      </c>
      <c r="BV716" s="0" t="n">
        <v>0</v>
      </c>
      <c r="BW716" s="0" t="n">
        <v>0</v>
      </c>
      <c r="BX716" s="0" t="n">
        <v>0</v>
      </c>
      <c r="BY716" s="0" t="n">
        <v>0</v>
      </c>
      <c r="BZ716" s="0" t="n">
        <v>0</v>
      </c>
      <c r="CA716" s="0" t="n">
        <v>0</v>
      </c>
      <c r="CB716" s="0" t="n">
        <v>0</v>
      </c>
      <c r="CC716" s="0" t="n">
        <v>0</v>
      </c>
      <c r="CD716" s="0" t="n">
        <v>0</v>
      </c>
      <c r="CE716" s="0" t="n">
        <v>0</v>
      </c>
      <c r="CF716" s="0" t="n">
        <v>0</v>
      </c>
      <c r="CG716" s="0" t="n">
        <v>0</v>
      </c>
      <c r="CH716" s="0" t="n">
        <v>0</v>
      </c>
      <c r="CI716" s="0" t="n">
        <v>0</v>
      </c>
      <c r="CJ716" s="0" t="n">
        <v>0</v>
      </c>
      <c r="CK716" s="0" t="n">
        <v>0</v>
      </c>
      <c r="CL716" s="0" t="n">
        <v>0</v>
      </c>
      <c r="CM716" s="0" t="n">
        <v>0</v>
      </c>
      <c r="CN716" s="0" t="n">
        <v>0</v>
      </c>
      <c r="CO716" s="0" t="n">
        <v>0</v>
      </c>
      <c r="CP716" s="0" t="n">
        <v>0</v>
      </c>
      <c r="CQ716" s="0" t="n">
        <v>0</v>
      </c>
      <c r="CR716" s="0" t="n">
        <v>0</v>
      </c>
      <c r="CS716" s="0" t="n">
        <v>0</v>
      </c>
      <c r="CT716" s="0" t="n">
        <v>0</v>
      </c>
      <c r="CU716" s="0" t="n">
        <v>0</v>
      </c>
      <c r="CV716" s="0" t="n">
        <v>0</v>
      </c>
      <c r="CW716" s="0" t="n">
        <v>0</v>
      </c>
      <c r="CX716" s="0" t="n">
        <v>0</v>
      </c>
      <c r="CY716" s="0" t="n">
        <v>0</v>
      </c>
      <c r="CZ716" s="0" t="n">
        <v>0</v>
      </c>
      <c r="DA716" s="0" t="n">
        <v>0</v>
      </c>
      <c r="DB716" s="0" t="n">
        <v>0</v>
      </c>
      <c r="DC716" s="0" t="n">
        <v>0</v>
      </c>
      <c r="DD716" s="0" t="n">
        <v>0</v>
      </c>
      <c r="DE716" s="0" t="n">
        <v>0</v>
      </c>
      <c r="DF716" s="0" t="n">
        <v>0</v>
      </c>
      <c r="DG716" s="0" t="n">
        <v>0</v>
      </c>
      <c r="DH716" s="0" t="n">
        <v>0</v>
      </c>
      <c r="DI716" s="0" t="n">
        <v>0</v>
      </c>
      <c r="DJ716" s="0" t="n">
        <v>0</v>
      </c>
      <c r="DK716" s="0" t="n">
        <v>0</v>
      </c>
      <c r="DL716" s="0" t="n">
        <v>0</v>
      </c>
      <c r="DM716" s="0" t="n">
        <v>0</v>
      </c>
      <c r="DN716" s="0" t="n">
        <v>0</v>
      </c>
      <c r="DO716" s="0" t="n">
        <v>0</v>
      </c>
      <c r="DP716" s="0" t="n">
        <v>0</v>
      </c>
      <c r="DQ716" s="0" t="n">
        <v>0</v>
      </c>
      <c r="DR716" s="0" t="n">
        <v>0</v>
      </c>
      <c r="DS716" s="0" t="n">
        <v>0</v>
      </c>
      <c r="DT716" s="0" t="n">
        <v>0</v>
      </c>
      <c r="DU716" s="0" t="n">
        <v>0</v>
      </c>
      <c r="DV716" s="0" t="n">
        <v>0</v>
      </c>
      <c r="DW716" s="0" t="n">
        <v>0</v>
      </c>
      <c r="DX716" s="0" t="n">
        <v>0</v>
      </c>
      <c r="DY716" s="0" t="n">
        <v>0</v>
      </c>
      <c r="DZ716" s="0" t="n">
        <v>0</v>
      </c>
      <c r="EA716" s="0" t="n">
        <v>0</v>
      </c>
      <c r="EB716" s="0" t="n">
        <v>0</v>
      </c>
      <c r="EC716" s="0" t="n">
        <v>0</v>
      </c>
      <c r="ED716" s="0" t="n">
        <v>0</v>
      </c>
      <c r="EE716" s="0" t="n">
        <v>0</v>
      </c>
      <c r="EF716" s="0" t="n">
        <v>0</v>
      </c>
      <c r="EG716" s="0" t="n">
        <v>0</v>
      </c>
      <c r="EH716" s="0" t="n">
        <v>0</v>
      </c>
      <c r="EI716" s="0" t="n">
        <v>0</v>
      </c>
      <c r="EJ716" s="0" t="n">
        <v>0</v>
      </c>
      <c r="EK716" s="0" t="n">
        <v>0</v>
      </c>
      <c r="EL716" s="0" t="n">
        <v>0</v>
      </c>
      <c r="EM716" s="0" t="n">
        <v>0</v>
      </c>
      <c r="EN716" s="0" t="n">
        <v>0</v>
      </c>
      <c r="EO716" s="0" t="n">
        <v>0</v>
      </c>
      <c r="EP716" s="0" t="n">
        <v>0</v>
      </c>
    </row>
    <row r="717" customFormat="false" ht="12.75" hidden="false" customHeight="false" outlineLevel="0" collapsed="false">
      <c r="A717" s="0" t="n">
        <f aca="false">A716+1</f>
        <v>715</v>
      </c>
      <c r="B717" s="0" t="s">
        <v>850</v>
      </c>
      <c r="C717" s="0" t="n">
        <v>6</v>
      </c>
      <c r="D717" s="0" t="n">
        <v>4</v>
      </c>
      <c r="E717" s="0" t="n">
        <v>7</v>
      </c>
      <c r="F717" s="0" t="n">
        <v>1</v>
      </c>
      <c r="G717" s="0" t="n">
        <v>2</v>
      </c>
      <c r="H717" s="0" t="n">
        <v>2</v>
      </c>
      <c r="I717" s="0" t="n">
        <v>188</v>
      </c>
      <c r="J717" s="0" t="n">
        <v>2</v>
      </c>
      <c r="K717" s="0" t="n">
        <v>0</v>
      </c>
      <c r="L717" s="0" t="n">
        <v>0</v>
      </c>
      <c r="M717" s="0" t="n">
        <v>17</v>
      </c>
      <c r="N717" s="0" t="n">
        <v>39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v>120</v>
      </c>
      <c r="T717" s="0" t="n">
        <v>2</v>
      </c>
      <c r="U717" s="0" t="n">
        <v>0</v>
      </c>
      <c r="V717" s="0" t="n">
        <v>0</v>
      </c>
      <c r="W717" s="0" t="n">
        <v>1</v>
      </c>
      <c r="X717" s="0" t="n">
        <v>0</v>
      </c>
      <c r="Y717" s="0" t="n">
        <v>255</v>
      </c>
      <c r="Z717" s="0" t="n">
        <v>255</v>
      </c>
      <c r="AA717" s="0" t="n">
        <v>0</v>
      </c>
      <c r="AB717" s="0" t="n">
        <v>0</v>
      </c>
      <c r="AC717" s="0" t="n">
        <v>255</v>
      </c>
      <c r="AD717" s="0" t="n">
        <v>255</v>
      </c>
      <c r="AE717" s="0" t="n">
        <v>0</v>
      </c>
      <c r="AF717" s="0" t="n">
        <v>0</v>
      </c>
      <c r="AG717" s="0" t="n">
        <v>0</v>
      </c>
      <c r="AH717" s="0" t="n">
        <v>0</v>
      </c>
      <c r="AI717" s="0" t="n">
        <v>0</v>
      </c>
      <c r="AJ717" s="0" t="n">
        <v>0</v>
      </c>
      <c r="AK717" s="0" t="n">
        <v>0</v>
      </c>
      <c r="AL717" s="0" t="n">
        <v>0</v>
      </c>
      <c r="AM717" s="0" t="n">
        <v>0</v>
      </c>
      <c r="AN717" s="0" t="n">
        <v>0</v>
      </c>
      <c r="AO717" s="0" t="n">
        <v>0</v>
      </c>
      <c r="AP717" s="0" t="n">
        <v>0</v>
      </c>
      <c r="AQ717" s="0" t="n">
        <v>0</v>
      </c>
      <c r="AR717" s="0" t="n">
        <v>0</v>
      </c>
      <c r="AS717" s="0" t="n">
        <v>0</v>
      </c>
      <c r="AT717" s="0" t="n">
        <v>0</v>
      </c>
      <c r="AU717" s="0" t="n">
        <v>0</v>
      </c>
      <c r="AV717" s="0" t="n">
        <v>0</v>
      </c>
      <c r="AW717" s="0" t="n">
        <v>0</v>
      </c>
      <c r="AX717" s="0" t="n">
        <v>0</v>
      </c>
      <c r="AY717" s="0" t="n">
        <v>0</v>
      </c>
      <c r="AZ717" s="0" t="n">
        <v>0</v>
      </c>
      <c r="BA717" s="0" t="n">
        <v>0</v>
      </c>
      <c r="BB717" s="0" t="n">
        <v>0</v>
      </c>
      <c r="BC717" s="0" t="n">
        <v>0</v>
      </c>
      <c r="BD717" s="0" t="n">
        <v>0</v>
      </c>
      <c r="BE717" s="0" t="n">
        <v>0</v>
      </c>
      <c r="BF717" s="0" t="n">
        <v>0</v>
      </c>
      <c r="BG717" s="0" t="n">
        <v>0</v>
      </c>
      <c r="BH717" s="0" t="n">
        <v>0</v>
      </c>
      <c r="BI717" s="0" t="n">
        <v>0</v>
      </c>
      <c r="BJ717" s="0" t="n">
        <v>0</v>
      </c>
      <c r="BK717" s="0" t="n">
        <v>0</v>
      </c>
      <c r="BL717" s="0" t="n">
        <v>0</v>
      </c>
      <c r="BM717" s="0" t="n">
        <v>0</v>
      </c>
      <c r="BN717" s="0" t="n">
        <v>0</v>
      </c>
      <c r="BO717" s="0" t="n">
        <v>0</v>
      </c>
      <c r="BP717" s="0" t="n">
        <v>0</v>
      </c>
      <c r="BQ717" s="0" t="n">
        <v>0</v>
      </c>
      <c r="BR717" s="0" t="n">
        <v>0</v>
      </c>
      <c r="BS717" s="0" t="n">
        <v>0</v>
      </c>
      <c r="BT717" s="0" t="n">
        <v>0</v>
      </c>
      <c r="BU717" s="0" t="n">
        <v>0</v>
      </c>
      <c r="BV717" s="0" t="n">
        <v>0</v>
      </c>
      <c r="BW717" s="0" t="n">
        <v>0</v>
      </c>
      <c r="BX717" s="0" t="n">
        <v>0</v>
      </c>
      <c r="BY717" s="0" t="n">
        <v>0</v>
      </c>
      <c r="BZ717" s="0" t="n">
        <v>0</v>
      </c>
      <c r="CA717" s="0" t="n">
        <v>0</v>
      </c>
      <c r="CB717" s="0" t="n">
        <v>0</v>
      </c>
      <c r="CC717" s="0" t="n">
        <v>0</v>
      </c>
      <c r="CD717" s="0" t="n">
        <v>0</v>
      </c>
      <c r="CE717" s="0" t="n">
        <v>0</v>
      </c>
      <c r="CF717" s="0" t="n">
        <v>0</v>
      </c>
      <c r="CG717" s="0" t="n">
        <v>0</v>
      </c>
      <c r="CH717" s="0" t="n">
        <v>0</v>
      </c>
      <c r="CI717" s="0" t="n">
        <v>0</v>
      </c>
      <c r="CJ717" s="0" t="n">
        <v>0</v>
      </c>
      <c r="CK717" s="0" t="n">
        <v>0</v>
      </c>
      <c r="CL717" s="0" t="n">
        <v>0</v>
      </c>
      <c r="CM717" s="0" t="n">
        <v>0</v>
      </c>
      <c r="CN717" s="0" t="n">
        <v>0</v>
      </c>
      <c r="CO717" s="0" t="n">
        <v>0</v>
      </c>
      <c r="CP717" s="0" t="n">
        <v>0</v>
      </c>
      <c r="CQ717" s="0" t="n">
        <v>0</v>
      </c>
      <c r="CR717" s="0" t="n">
        <v>0</v>
      </c>
      <c r="CS717" s="0" t="n">
        <v>0</v>
      </c>
      <c r="CT717" s="0" t="n">
        <v>0</v>
      </c>
      <c r="CU717" s="0" t="n">
        <v>0</v>
      </c>
      <c r="CV717" s="0" t="n">
        <v>0</v>
      </c>
      <c r="CW717" s="0" t="n">
        <v>0</v>
      </c>
      <c r="CX717" s="0" t="n">
        <v>0</v>
      </c>
      <c r="CY717" s="0" t="n">
        <v>0</v>
      </c>
      <c r="CZ717" s="0" t="n">
        <v>0</v>
      </c>
      <c r="DA717" s="0" t="n">
        <v>0</v>
      </c>
      <c r="DB717" s="0" t="n">
        <v>0</v>
      </c>
      <c r="DC717" s="0" t="n">
        <v>0</v>
      </c>
      <c r="DD717" s="0" t="n">
        <v>0</v>
      </c>
      <c r="DE717" s="0" t="n">
        <v>0</v>
      </c>
      <c r="DF717" s="0" t="n">
        <v>0</v>
      </c>
      <c r="DG717" s="0" t="n">
        <v>0</v>
      </c>
      <c r="DH717" s="0" t="n">
        <v>0</v>
      </c>
      <c r="DI717" s="0" t="n">
        <v>0</v>
      </c>
      <c r="DJ717" s="0" t="n">
        <v>0</v>
      </c>
      <c r="DK717" s="0" t="n">
        <v>0</v>
      </c>
      <c r="DL717" s="0" t="n">
        <v>0</v>
      </c>
      <c r="DM717" s="0" t="n">
        <v>0</v>
      </c>
      <c r="DN717" s="0" t="n">
        <v>0</v>
      </c>
      <c r="DO717" s="0" t="n">
        <v>0</v>
      </c>
      <c r="DP717" s="0" t="n">
        <v>0</v>
      </c>
      <c r="DQ717" s="0" t="n">
        <v>0</v>
      </c>
      <c r="DR717" s="0" t="n">
        <v>0</v>
      </c>
      <c r="DS717" s="0" t="n">
        <v>0</v>
      </c>
      <c r="DT717" s="0" t="n">
        <v>0</v>
      </c>
      <c r="DU717" s="0" t="n">
        <v>0</v>
      </c>
      <c r="DV717" s="0" t="n">
        <v>0</v>
      </c>
      <c r="DW717" s="0" t="n">
        <v>0</v>
      </c>
      <c r="DX717" s="0" t="n">
        <v>0</v>
      </c>
      <c r="DY717" s="0" t="n">
        <v>0</v>
      </c>
      <c r="DZ717" s="0" t="n">
        <v>0</v>
      </c>
      <c r="EA717" s="0" t="n">
        <v>0</v>
      </c>
      <c r="EB717" s="0" t="n">
        <v>0</v>
      </c>
      <c r="EC717" s="0" t="n">
        <v>0</v>
      </c>
      <c r="ED717" s="0" t="n">
        <v>0</v>
      </c>
      <c r="EE717" s="0" t="n">
        <v>0</v>
      </c>
      <c r="EF717" s="0" t="n">
        <v>0</v>
      </c>
      <c r="EG717" s="0" t="n">
        <v>0</v>
      </c>
      <c r="EH717" s="0" t="n">
        <v>0</v>
      </c>
      <c r="EI717" s="0" t="n">
        <v>0</v>
      </c>
      <c r="EJ717" s="0" t="n">
        <v>0</v>
      </c>
      <c r="EK717" s="0" t="n">
        <v>0</v>
      </c>
      <c r="EL717" s="0" t="n">
        <v>0</v>
      </c>
      <c r="EM717" s="0" t="n">
        <v>0</v>
      </c>
      <c r="EN717" s="0" t="n">
        <v>0</v>
      </c>
      <c r="EO717" s="0" t="n">
        <v>0</v>
      </c>
      <c r="EP717" s="0" t="n">
        <v>0</v>
      </c>
    </row>
    <row r="718" customFormat="false" ht="12.75" hidden="false" customHeight="false" outlineLevel="0" collapsed="false">
      <c r="A718" s="0" t="n">
        <f aca="false">A717+1</f>
        <v>716</v>
      </c>
      <c r="B718" s="0" t="s">
        <v>851</v>
      </c>
      <c r="C718" s="0" t="n">
        <v>6</v>
      </c>
      <c r="D718" s="0" t="n">
        <v>4</v>
      </c>
      <c r="E718" s="0" t="n">
        <v>7</v>
      </c>
      <c r="F718" s="0" t="n">
        <v>3</v>
      </c>
      <c r="G718" s="0" t="n">
        <v>2</v>
      </c>
      <c r="H718" s="0" t="n">
        <v>2</v>
      </c>
      <c r="I718" s="0" t="n">
        <v>244</v>
      </c>
      <c r="J718" s="0" t="n">
        <v>1</v>
      </c>
      <c r="K718" s="0" t="n">
        <v>0</v>
      </c>
      <c r="L718" s="0" t="n">
        <v>0</v>
      </c>
      <c r="M718" s="0" t="n">
        <v>17</v>
      </c>
      <c r="N718" s="0" t="n">
        <v>39</v>
      </c>
      <c r="O718" s="0" t="n">
        <v>0</v>
      </c>
      <c r="P718" s="0" t="n">
        <v>0</v>
      </c>
      <c r="Q718" s="0" t="n">
        <v>254</v>
      </c>
      <c r="R718" s="0" t="n">
        <v>255</v>
      </c>
      <c r="S718" s="0" t="n">
        <v>233</v>
      </c>
      <c r="T718" s="0" t="n">
        <v>1</v>
      </c>
      <c r="U718" s="0" t="n">
        <v>0</v>
      </c>
      <c r="V718" s="0" t="n">
        <v>0</v>
      </c>
      <c r="W718" s="0" t="n">
        <v>1</v>
      </c>
      <c r="X718" s="0" t="n">
        <v>0</v>
      </c>
      <c r="Y718" s="0" t="n">
        <v>255</v>
      </c>
      <c r="Z718" s="0" t="n">
        <v>255</v>
      </c>
      <c r="AA718" s="0" t="n">
        <v>0</v>
      </c>
      <c r="AB718" s="0" t="n">
        <v>0</v>
      </c>
      <c r="AC718" s="0" t="n">
        <v>255</v>
      </c>
      <c r="AD718" s="0" t="n">
        <v>255</v>
      </c>
      <c r="AE718" s="0" t="n">
        <v>0</v>
      </c>
      <c r="AF718" s="0" t="n">
        <v>0</v>
      </c>
      <c r="AG718" s="0" t="n">
        <v>0</v>
      </c>
      <c r="AH718" s="0" t="n">
        <v>0</v>
      </c>
      <c r="AI718" s="0" t="n">
        <v>0</v>
      </c>
      <c r="AJ718" s="0" t="n">
        <v>0</v>
      </c>
      <c r="AK718" s="0" t="n">
        <v>0</v>
      </c>
      <c r="AL718" s="0" t="n">
        <v>0</v>
      </c>
      <c r="AM718" s="0" t="n">
        <v>0</v>
      </c>
      <c r="AN718" s="0" t="n">
        <v>0</v>
      </c>
      <c r="AO718" s="0" t="n">
        <v>0</v>
      </c>
      <c r="AP718" s="0" t="n">
        <v>0</v>
      </c>
      <c r="AQ718" s="0" t="n">
        <v>0</v>
      </c>
      <c r="AR718" s="0" t="n">
        <v>0</v>
      </c>
      <c r="AS718" s="0" t="n">
        <v>0</v>
      </c>
      <c r="AT718" s="0" t="n">
        <v>0</v>
      </c>
      <c r="AU718" s="0" t="n">
        <v>0</v>
      </c>
      <c r="AV718" s="0" t="n">
        <v>0</v>
      </c>
      <c r="AW718" s="0" t="n">
        <v>0</v>
      </c>
      <c r="AX718" s="0" t="n">
        <v>0</v>
      </c>
      <c r="AY718" s="0" t="n">
        <v>0</v>
      </c>
      <c r="AZ718" s="0" t="n">
        <v>0</v>
      </c>
      <c r="BA718" s="0" t="n">
        <v>0</v>
      </c>
      <c r="BB718" s="0" t="n">
        <v>0</v>
      </c>
      <c r="BC718" s="0" t="n">
        <v>0</v>
      </c>
      <c r="BD718" s="0" t="n">
        <v>0</v>
      </c>
      <c r="BE718" s="0" t="n">
        <v>0</v>
      </c>
      <c r="BF718" s="0" t="n">
        <v>0</v>
      </c>
      <c r="BG718" s="0" t="n">
        <v>0</v>
      </c>
      <c r="BH718" s="0" t="n">
        <v>0</v>
      </c>
      <c r="BI718" s="0" t="n">
        <v>0</v>
      </c>
      <c r="BJ718" s="0" t="n">
        <v>0</v>
      </c>
      <c r="BK718" s="0" t="n">
        <v>0</v>
      </c>
      <c r="BL718" s="0" t="n">
        <v>0</v>
      </c>
      <c r="BM718" s="0" t="n">
        <v>0</v>
      </c>
      <c r="BN718" s="0" t="n">
        <v>0</v>
      </c>
      <c r="BO718" s="0" t="n">
        <v>0</v>
      </c>
      <c r="BP718" s="0" t="n">
        <v>0</v>
      </c>
      <c r="BQ718" s="0" t="n">
        <v>0</v>
      </c>
      <c r="BR718" s="0" t="n">
        <v>0</v>
      </c>
      <c r="BS718" s="0" t="n">
        <v>0</v>
      </c>
      <c r="BT718" s="0" t="n">
        <v>0</v>
      </c>
      <c r="BU718" s="0" t="n">
        <v>0</v>
      </c>
      <c r="BV718" s="0" t="n">
        <v>0</v>
      </c>
      <c r="BW718" s="0" t="n">
        <v>0</v>
      </c>
      <c r="BX718" s="0" t="n">
        <v>0</v>
      </c>
      <c r="BY718" s="0" t="n">
        <v>0</v>
      </c>
      <c r="BZ718" s="0" t="n">
        <v>0</v>
      </c>
      <c r="CA718" s="0" t="n">
        <v>0</v>
      </c>
      <c r="CB718" s="0" t="n">
        <v>0</v>
      </c>
      <c r="CC718" s="0" t="n">
        <v>0</v>
      </c>
      <c r="CD718" s="0" t="n">
        <v>0</v>
      </c>
      <c r="CE718" s="0" t="n">
        <v>0</v>
      </c>
      <c r="CF718" s="0" t="n">
        <v>0</v>
      </c>
      <c r="CG718" s="0" t="n">
        <v>0</v>
      </c>
      <c r="CH718" s="0" t="n">
        <v>0</v>
      </c>
      <c r="CI718" s="0" t="n">
        <v>0</v>
      </c>
      <c r="CJ718" s="0" t="n">
        <v>0</v>
      </c>
      <c r="CK718" s="0" t="n">
        <v>0</v>
      </c>
      <c r="CL718" s="0" t="n">
        <v>0</v>
      </c>
      <c r="CM718" s="0" t="n">
        <v>0</v>
      </c>
      <c r="CN718" s="0" t="n">
        <v>0</v>
      </c>
      <c r="CO718" s="0" t="n">
        <v>0</v>
      </c>
      <c r="CP718" s="0" t="n">
        <v>0</v>
      </c>
      <c r="CQ718" s="0" t="n">
        <v>0</v>
      </c>
      <c r="CR718" s="0" t="n">
        <v>0</v>
      </c>
      <c r="CS718" s="0" t="n">
        <v>0</v>
      </c>
      <c r="CT718" s="0" t="n">
        <v>0</v>
      </c>
      <c r="CU718" s="0" t="n">
        <v>0</v>
      </c>
      <c r="CV718" s="0" t="n">
        <v>0</v>
      </c>
      <c r="CW718" s="0" t="n">
        <v>0</v>
      </c>
      <c r="CX718" s="0" t="n">
        <v>0</v>
      </c>
      <c r="CY718" s="0" t="n">
        <v>0</v>
      </c>
      <c r="CZ718" s="0" t="n">
        <v>0</v>
      </c>
      <c r="DA718" s="0" t="n">
        <v>0</v>
      </c>
      <c r="DB718" s="0" t="n">
        <v>0</v>
      </c>
      <c r="DC718" s="0" t="n">
        <v>0</v>
      </c>
      <c r="DD718" s="0" t="n">
        <v>0</v>
      </c>
      <c r="DE718" s="0" t="n">
        <v>0</v>
      </c>
      <c r="DF718" s="0" t="n">
        <v>0</v>
      </c>
      <c r="DG718" s="0" t="n">
        <v>0</v>
      </c>
      <c r="DH718" s="0" t="n">
        <v>0</v>
      </c>
      <c r="DI718" s="0" t="n">
        <v>0</v>
      </c>
      <c r="DJ718" s="0" t="n">
        <v>0</v>
      </c>
      <c r="DK718" s="0" t="n">
        <v>0</v>
      </c>
      <c r="DL718" s="0" t="n">
        <v>0</v>
      </c>
      <c r="DM718" s="0" t="n">
        <v>0</v>
      </c>
      <c r="DN718" s="0" t="n">
        <v>0</v>
      </c>
      <c r="DO718" s="0" t="n">
        <v>0</v>
      </c>
      <c r="DP718" s="0" t="n">
        <v>0</v>
      </c>
      <c r="DQ718" s="0" t="n">
        <v>0</v>
      </c>
      <c r="DR718" s="0" t="n">
        <v>0</v>
      </c>
      <c r="DS718" s="0" t="n">
        <v>0</v>
      </c>
      <c r="DT718" s="0" t="n">
        <v>0</v>
      </c>
      <c r="DU718" s="0" t="n">
        <v>0</v>
      </c>
      <c r="DV718" s="0" t="n">
        <v>0</v>
      </c>
      <c r="DW718" s="0" t="n">
        <v>0</v>
      </c>
      <c r="DX718" s="0" t="n">
        <v>0</v>
      </c>
      <c r="DY718" s="0" t="n">
        <v>0</v>
      </c>
      <c r="DZ718" s="0" t="n">
        <v>0</v>
      </c>
      <c r="EA718" s="0" t="n">
        <v>0</v>
      </c>
      <c r="EB718" s="0" t="n">
        <v>0</v>
      </c>
      <c r="EC718" s="0" t="n">
        <v>0</v>
      </c>
      <c r="ED718" s="0" t="n">
        <v>0</v>
      </c>
      <c r="EE718" s="0" t="n">
        <v>0</v>
      </c>
      <c r="EF718" s="0" t="n">
        <v>0</v>
      </c>
      <c r="EG718" s="0" t="n">
        <v>0</v>
      </c>
      <c r="EH718" s="0" t="n">
        <v>0</v>
      </c>
      <c r="EI718" s="0" t="n">
        <v>0</v>
      </c>
      <c r="EJ718" s="0" t="n">
        <v>0</v>
      </c>
      <c r="EK718" s="0" t="n">
        <v>0</v>
      </c>
      <c r="EL718" s="0" t="n">
        <v>0</v>
      </c>
      <c r="EM718" s="0" t="n">
        <v>0</v>
      </c>
      <c r="EN718" s="0" t="n">
        <v>0</v>
      </c>
      <c r="EO718" s="0" t="n">
        <v>0</v>
      </c>
      <c r="EP718" s="0" t="n">
        <v>0</v>
      </c>
    </row>
    <row r="719" customFormat="false" ht="12.75" hidden="false" customHeight="false" outlineLevel="0" collapsed="false">
      <c r="A719" s="0" t="n">
        <f aca="false">A718+1</f>
        <v>717</v>
      </c>
      <c r="B719" s="0" t="s">
        <v>852</v>
      </c>
      <c r="C719" s="0" t="n">
        <v>6</v>
      </c>
      <c r="D719" s="0" t="n">
        <v>4</v>
      </c>
      <c r="E719" s="0" t="n">
        <v>7</v>
      </c>
      <c r="F719" s="0" t="n">
        <v>4</v>
      </c>
      <c r="G719" s="0" t="n">
        <v>2</v>
      </c>
      <c r="H719" s="0" t="n">
        <v>2</v>
      </c>
      <c r="I719" s="0" t="n">
        <v>200</v>
      </c>
      <c r="J719" s="0" t="n">
        <v>0</v>
      </c>
      <c r="K719" s="0" t="n">
        <v>0</v>
      </c>
      <c r="L719" s="0" t="n">
        <v>0</v>
      </c>
      <c r="M719" s="0" t="n">
        <v>31</v>
      </c>
      <c r="N719" s="0" t="n">
        <v>0</v>
      </c>
      <c r="O719" s="0" t="n">
        <v>5</v>
      </c>
      <c r="P719" s="0" t="n">
        <v>0</v>
      </c>
      <c r="Q719" s="0" t="n">
        <v>254</v>
      </c>
      <c r="R719" s="0" t="n">
        <v>255</v>
      </c>
      <c r="S719" s="0" t="n">
        <v>51</v>
      </c>
      <c r="T719" s="0" t="n">
        <v>1</v>
      </c>
      <c r="U719" s="0" t="n">
        <v>0</v>
      </c>
      <c r="V719" s="0" t="n">
        <v>0</v>
      </c>
      <c r="W719" s="0" t="n">
        <v>1</v>
      </c>
      <c r="X719" s="0" t="n">
        <v>0</v>
      </c>
      <c r="Y719" s="0" t="n">
        <v>255</v>
      </c>
      <c r="Z719" s="0" t="n">
        <v>255</v>
      </c>
      <c r="AA719" s="0" t="n">
        <v>0</v>
      </c>
      <c r="AB719" s="0" t="n">
        <v>0</v>
      </c>
      <c r="AC719" s="0" t="n">
        <v>255</v>
      </c>
      <c r="AD719" s="0" t="n">
        <v>255</v>
      </c>
      <c r="AE719" s="0" t="n">
        <v>0</v>
      </c>
      <c r="AF719" s="0" t="n">
        <v>0</v>
      </c>
      <c r="AG719" s="0" t="n">
        <v>0</v>
      </c>
      <c r="AH719" s="0" t="n">
        <v>0</v>
      </c>
      <c r="AI719" s="0" t="n">
        <v>0</v>
      </c>
      <c r="AJ719" s="0" t="n">
        <v>0</v>
      </c>
      <c r="AK719" s="0" t="n">
        <v>0</v>
      </c>
      <c r="AL719" s="0" t="n">
        <v>0</v>
      </c>
      <c r="AM719" s="0" t="n">
        <v>0</v>
      </c>
      <c r="AN719" s="0" t="n">
        <v>0</v>
      </c>
      <c r="AO719" s="0" t="n">
        <v>28</v>
      </c>
      <c r="AP719" s="0" t="n">
        <v>0</v>
      </c>
      <c r="AQ719" s="0" t="n">
        <v>0</v>
      </c>
      <c r="AR719" s="0" t="n">
        <v>0</v>
      </c>
      <c r="AS719" s="0" t="n">
        <v>0</v>
      </c>
      <c r="AT719" s="0" t="n">
        <v>0</v>
      </c>
      <c r="AU719" s="0" t="n">
        <v>0</v>
      </c>
      <c r="AV719" s="0" t="n">
        <v>0</v>
      </c>
      <c r="AW719" s="0" t="n">
        <v>0</v>
      </c>
      <c r="AX719" s="0" t="n">
        <v>0</v>
      </c>
      <c r="AY719" s="0" t="n">
        <v>0</v>
      </c>
      <c r="AZ719" s="0" t="n">
        <v>0</v>
      </c>
      <c r="BA719" s="0" t="n">
        <v>0</v>
      </c>
      <c r="BB719" s="0" t="n">
        <v>0</v>
      </c>
      <c r="BC719" s="0" t="n">
        <v>0</v>
      </c>
      <c r="BD719" s="0" t="n">
        <v>0</v>
      </c>
      <c r="BE719" s="0" t="n">
        <v>0</v>
      </c>
      <c r="BF719" s="0" t="n">
        <v>0</v>
      </c>
      <c r="BG719" s="0" t="n">
        <v>0</v>
      </c>
      <c r="BH719" s="0" t="n">
        <v>0</v>
      </c>
      <c r="BI719" s="0" t="n">
        <v>0</v>
      </c>
      <c r="BJ719" s="0" t="n">
        <v>0</v>
      </c>
      <c r="BK719" s="0" t="n">
        <v>0</v>
      </c>
      <c r="BL719" s="0" t="n">
        <v>0</v>
      </c>
      <c r="BM719" s="0" t="n">
        <v>0</v>
      </c>
      <c r="BN719" s="0" t="n">
        <v>0</v>
      </c>
      <c r="BO719" s="0" t="n">
        <v>0</v>
      </c>
      <c r="BP719" s="0" t="n">
        <v>0</v>
      </c>
      <c r="BQ719" s="0" t="n">
        <v>0</v>
      </c>
      <c r="BR719" s="0" t="n">
        <v>0</v>
      </c>
      <c r="BS719" s="0" t="n">
        <v>0</v>
      </c>
      <c r="BT719" s="0" t="n">
        <v>0</v>
      </c>
      <c r="BU719" s="0" t="n">
        <v>0</v>
      </c>
      <c r="BV719" s="0" t="n">
        <v>0</v>
      </c>
      <c r="BW719" s="0" t="n">
        <v>0</v>
      </c>
      <c r="BX719" s="0" t="n">
        <v>0</v>
      </c>
      <c r="BY719" s="0" t="n">
        <v>0</v>
      </c>
      <c r="BZ719" s="0" t="n">
        <v>0</v>
      </c>
      <c r="CA719" s="0" t="n">
        <v>0</v>
      </c>
      <c r="CB719" s="0" t="n">
        <v>0</v>
      </c>
      <c r="CC719" s="0" t="n">
        <v>0</v>
      </c>
      <c r="CD719" s="0" t="n">
        <v>0</v>
      </c>
      <c r="CE719" s="0" t="n">
        <v>0</v>
      </c>
      <c r="CF719" s="0" t="n">
        <v>0</v>
      </c>
      <c r="CG719" s="0" t="n">
        <v>0</v>
      </c>
      <c r="CH719" s="0" t="n">
        <v>0</v>
      </c>
      <c r="CI719" s="0" t="n">
        <v>0</v>
      </c>
      <c r="CJ719" s="0" t="n">
        <v>0</v>
      </c>
      <c r="CK719" s="0" t="n">
        <v>0</v>
      </c>
      <c r="CL719" s="0" t="n">
        <v>0</v>
      </c>
      <c r="CM719" s="0" t="n">
        <v>0</v>
      </c>
      <c r="CN719" s="0" t="n">
        <v>0</v>
      </c>
      <c r="CO719" s="0" t="n">
        <v>0</v>
      </c>
      <c r="CP719" s="0" t="n">
        <v>0</v>
      </c>
      <c r="CQ719" s="0" t="n">
        <v>0</v>
      </c>
      <c r="CR719" s="0" t="n">
        <v>0</v>
      </c>
      <c r="CS719" s="0" t="n">
        <v>0</v>
      </c>
      <c r="CT719" s="0" t="n">
        <v>0</v>
      </c>
      <c r="CU719" s="0" t="n">
        <v>0</v>
      </c>
      <c r="CV719" s="0" t="n">
        <v>0</v>
      </c>
      <c r="CW719" s="0" t="n">
        <v>0</v>
      </c>
      <c r="CX719" s="0" t="n">
        <v>0</v>
      </c>
      <c r="CY719" s="0" t="n">
        <v>0</v>
      </c>
      <c r="CZ719" s="0" t="n">
        <v>0</v>
      </c>
      <c r="DA719" s="0" t="n">
        <v>0</v>
      </c>
      <c r="DB719" s="0" t="n">
        <v>0</v>
      </c>
      <c r="DC719" s="0" t="n">
        <v>0</v>
      </c>
      <c r="DD719" s="0" t="n">
        <v>0</v>
      </c>
      <c r="DE719" s="0" t="n">
        <v>0</v>
      </c>
      <c r="DF719" s="0" t="n">
        <v>0</v>
      </c>
      <c r="DG719" s="0" t="n">
        <v>0</v>
      </c>
      <c r="DH719" s="0" t="n">
        <v>0</v>
      </c>
      <c r="DI719" s="0" t="n">
        <v>0</v>
      </c>
      <c r="DJ719" s="0" t="n">
        <v>0</v>
      </c>
      <c r="DK719" s="0" t="n">
        <v>0</v>
      </c>
      <c r="DL719" s="0" t="n">
        <v>0</v>
      </c>
      <c r="DM719" s="0" t="n">
        <v>0</v>
      </c>
      <c r="DN719" s="0" t="n">
        <v>0</v>
      </c>
      <c r="DO719" s="0" t="n">
        <v>0</v>
      </c>
      <c r="DP719" s="0" t="n">
        <v>0</v>
      </c>
      <c r="DQ719" s="0" t="n">
        <v>0</v>
      </c>
      <c r="DR719" s="0" t="n">
        <v>0</v>
      </c>
      <c r="DS719" s="0" t="n">
        <v>0</v>
      </c>
      <c r="DT719" s="0" t="n">
        <v>0</v>
      </c>
      <c r="DU719" s="0" t="n">
        <v>0</v>
      </c>
      <c r="DV719" s="0" t="n">
        <v>0</v>
      </c>
      <c r="DW719" s="0" t="n">
        <v>0</v>
      </c>
      <c r="DX719" s="0" t="n">
        <v>0</v>
      </c>
      <c r="DY719" s="0" t="n">
        <v>0</v>
      </c>
      <c r="DZ719" s="0" t="n">
        <v>0</v>
      </c>
      <c r="EA719" s="0" t="n">
        <v>0</v>
      </c>
      <c r="EB719" s="0" t="n">
        <v>0</v>
      </c>
      <c r="EC719" s="0" t="n">
        <v>0</v>
      </c>
      <c r="ED719" s="0" t="n">
        <v>0</v>
      </c>
      <c r="EE719" s="0" t="n">
        <v>0</v>
      </c>
      <c r="EF719" s="0" t="n">
        <v>0</v>
      </c>
      <c r="EG719" s="0" t="n">
        <v>0</v>
      </c>
      <c r="EH719" s="0" t="n">
        <v>0</v>
      </c>
      <c r="EI719" s="0" t="n">
        <v>0</v>
      </c>
      <c r="EJ719" s="0" t="n">
        <v>0</v>
      </c>
      <c r="EK719" s="0" t="n">
        <v>0</v>
      </c>
      <c r="EL719" s="0" t="n">
        <v>0</v>
      </c>
      <c r="EM719" s="0" t="n">
        <v>0</v>
      </c>
      <c r="EN719" s="0" t="n">
        <v>0</v>
      </c>
      <c r="EO719" s="0" t="n">
        <v>0</v>
      </c>
      <c r="EP719" s="0" t="n">
        <v>0</v>
      </c>
    </row>
    <row r="720" customFormat="false" ht="12.75" hidden="false" customHeight="false" outlineLevel="0" collapsed="false">
      <c r="A720" s="0" t="n">
        <f aca="false">A719+1</f>
        <v>718</v>
      </c>
      <c r="B720" s="0" t="s">
        <v>853</v>
      </c>
      <c r="C720" s="0" t="n">
        <v>6</v>
      </c>
      <c r="D720" s="0" t="n">
        <v>4</v>
      </c>
      <c r="E720" s="0" t="n">
        <v>7</v>
      </c>
      <c r="F720" s="0" t="n">
        <v>6</v>
      </c>
      <c r="G720" s="0" t="n">
        <v>3</v>
      </c>
      <c r="H720" s="0" t="n">
        <v>1</v>
      </c>
      <c r="I720" s="0" t="n">
        <v>232</v>
      </c>
      <c r="J720" s="0" t="n">
        <v>3</v>
      </c>
      <c r="K720" s="0" t="n">
        <v>0</v>
      </c>
      <c r="L720" s="0" t="n">
        <v>0</v>
      </c>
      <c r="M720" s="0" t="n">
        <v>58</v>
      </c>
      <c r="N720" s="0" t="n">
        <v>39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6</v>
      </c>
      <c r="T720" s="0" t="n">
        <v>0</v>
      </c>
      <c r="U720" s="0" t="n">
        <v>0</v>
      </c>
      <c r="V720" s="0" t="n">
        <v>0</v>
      </c>
      <c r="W720" s="0" t="n">
        <v>1</v>
      </c>
      <c r="X720" s="0" t="n">
        <v>0</v>
      </c>
      <c r="Y720" s="0" t="n">
        <v>255</v>
      </c>
      <c r="Z720" s="0" t="n">
        <v>255</v>
      </c>
      <c r="AA720" s="0" t="n">
        <v>0</v>
      </c>
      <c r="AB720" s="0" t="n">
        <v>0</v>
      </c>
      <c r="AC720" s="0" t="n">
        <v>0</v>
      </c>
      <c r="AD720" s="0" t="n">
        <v>0</v>
      </c>
      <c r="AE720" s="0" t="n">
        <v>0</v>
      </c>
      <c r="AF720" s="0" t="n">
        <v>0</v>
      </c>
      <c r="AG720" s="0" t="n">
        <v>0</v>
      </c>
      <c r="AH720" s="0" t="n">
        <v>0</v>
      </c>
      <c r="AI720" s="0" t="n">
        <v>0</v>
      </c>
      <c r="AJ720" s="0" t="n">
        <v>0</v>
      </c>
      <c r="AK720" s="0" t="n">
        <v>0</v>
      </c>
      <c r="AL720" s="0" t="n">
        <v>0</v>
      </c>
      <c r="AM720" s="0" t="n">
        <v>0</v>
      </c>
      <c r="AN720" s="0" t="n">
        <v>0</v>
      </c>
      <c r="AO720" s="0" t="n">
        <v>0</v>
      </c>
      <c r="AP720" s="0" t="n">
        <v>0</v>
      </c>
      <c r="AQ720" s="0" t="n">
        <v>0</v>
      </c>
      <c r="AR720" s="0" t="n">
        <v>0</v>
      </c>
      <c r="AS720" s="0" t="n">
        <v>0</v>
      </c>
      <c r="AT720" s="0" t="n">
        <v>0</v>
      </c>
      <c r="AU720" s="0" t="n">
        <v>0</v>
      </c>
      <c r="AV720" s="0" t="n">
        <v>0</v>
      </c>
      <c r="AW720" s="0" t="n">
        <v>0</v>
      </c>
      <c r="AX720" s="0" t="n">
        <v>0</v>
      </c>
      <c r="AY720" s="0" t="n">
        <v>0</v>
      </c>
      <c r="AZ720" s="0" t="n">
        <v>0</v>
      </c>
      <c r="BA720" s="0" t="n">
        <v>0</v>
      </c>
      <c r="BB720" s="0" t="n">
        <v>0</v>
      </c>
      <c r="BC720" s="0" t="n">
        <v>0</v>
      </c>
      <c r="BD720" s="0" t="n">
        <v>0</v>
      </c>
      <c r="BE720" s="0" t="n">
        <v>0</v>
      </c>
      <c r="BF720" s="0" t="n">
        <v>0</v>
      </c>
      <c r="BG720" s="0" t="n">
        <v>0</v>
      </c>
      <c r="BH720" s="0" t="n">
        <v>0</v>
      </c>
      <c r="BI720" s="0" t="n">
        <v>0</v>
      </c>
      <c r="BJ720" s="0" t="n">
        <v>0</v>
      </c>
      <c r="BK720" s="0" t="n">
        <v>0</v>
      </c>
      <c r="BL720" s="0" t="n">
        <v>0</v>
      </c>
      <c r="BM720" s="0" t="n">
        <v>0</v>
      </c>
      <c r="BN720" s="0" t="n">
        <v>0</v>
      </c>
      <c r="BO720" s="0" t="n">
        <v>0</v>
      </c>
      <c r="BP720" s="0" t="n">
        <v>0</v>
      </c>
      <c r="BQ720" s="0" t="n">
        <v>0</v>
      </c>
      <c r="BR720" s="0" t="n">
        <v>0</v>
      </c>
      <c r="BS720" s="0" t="n">
        <v>0</v>
      </c>
      <c r="BT720" s="0" t="n">
        <v>0</v>
      </c>
      <c r="BU720" s="0" t="n">
        <v>0</v>
      </c>
      <c r="BV720" s="0" t="n">
        <v>0</v>
      </c>
      <c r="BW720" s="0" t="n">
        <v>0</v>
      </c>
      <c r="BX720" s="0" t="n">
        <v>0</v>
      </c>
      <c r="BY720" s="0" t="n">
        <v>0</v>
      </c>
      <c r="BZ720" s="0" t="n">
        <v>0</v>
      </c>
      <c r="CA720" s="0" t="n">
        <v>0</v>
      </c>
      <c r="CB720" s="0" t="n">
        <v>0</v>
      </c>
      <c r="CC720" s="0" t="n">
        <v>0</v>
      </c>
      <c r="CD720" s="0" t="n">
        <v>0</v>
      </c>
      <c r="CE720" s="0" t="n">
        <v>0</v>
      </c>
      <c r="CF720" s="0" t="n">
        <v>0</v>
      </c>
      <c r="CG720" s="0" t="n">
        <v>0</v>
      </c>
      <c r="CH720" s="0" t="n">
        <v>0</v>
      </c>
      <c r="CI720" s="0" t="n">
        <v>0</v>
      </c>
      <c r="CJ720" s="0" t="n">
        <v>0</v>
      </c>
      <c r="CK720" s="0" t="n">
        <v>0</v>
      </c>
      <c r="CL720" s="0" t="n">
        <v>0</v>
      </c>
      <c r="CM720" s="0" t="n">
        <v>0</v>
      </c>
      <c r="CN720" s="0" t="n">
        <v>0</v>
      </c>
      <c r="CO720" s="0" t="n">
        <v>0</v>
      </c>
      <c r="CP720" s="0" t="n">
        <v>0</v>
      </c>
      <c r="CQ720" s="0" t="n">
        <v>0</v>
      </c>
      <c r="CR720" s="0" t="n">
        <v>0</v>
      </c>
      <c r="CS720" s="0" t="n">
        <v>0</v>
      </c>
      <c r="CT720" s="0" t="n">
        <v>0</v>
      </c>
      <c r="CU720" s="0" t="n">
        <v>0</v>
      </c>
      <c r="CV720" s="0" t="n">
        <v>0</v>
      </c>
      <c r="CW720" s="0" t="n">
        <v>0</v>
      </c>
      <c r="CX720" s="0" t="n">
        <v>0</v>
      </c>
      <c r="CY720" s="0" t="n">
        <v>0</v>
      </c>
      <c r="CZ720" s="0" t="n">
        <v>0</v>
      </c>
      <c r="DA720" s="0" t="n">
        <v>0</v>
      </c>
      <c r="DB720" s="0" t="n">
        <v>0</v>
      </c>
      <c r="DC720" s="0" t="n">
        <v>0</v>
      </c>
      <c r="DD720" s="0" t="n">
        <v>0</v>
      </c>
      <c r="DE720" s="0" t="n">
        <v>0</v>
      </c>
      <c r="DF720" s="0" t="n">
        <v>0</v>
      </c>
      <c r="DG720" s="0" t="n">
        <v>0</v>
      </c>
      <c r="DH720" s="0" t="n">
        <v>0</v>
      </c>
      <c r="DI720" s="0" t="n">
        <v>0</v>
      </c>
      <c r="DJ720" s="0" t="n">
        <v>0</v>
      </c>
      <c r="DK720" s="0" t="n">
        <v>0</v>
      </c>
      <c r="DL720" s="0" t="n">
        <v>0</v>
      </c>
      <c r="DM720" s="0" t="n">
        <v>0</v>
      </c>
      <c r="DN720" s="0" t="n">
        <v>0</v>
      </c>
      <c r="DO720" s="0" t="n">
        <v>0</v>
      </c>
      <c r="DP720" s="0" t="n">
        <v>0</v>
      </c>
      <c r="DQ720" s="0" t="n">
        <v>0</v>
      </c>
      <c r="DR720" s="0" t="n">
        <v>0</v>
      </c>
      <c r="DS720" s="0" t="n">
        <v>0</v>
      </c>
      <c r="DT720" s="0" t="n">
        <v>0</v>
      </c>
      <c r="DU720" s="0" t="n">
        <v>0</v>
      </c>
      <c r="DV720" s="0" t="n">
        <v>0</v>
      </c>
      <c r="DW720" s="0" t="n">
        <v>0</v>
      </c>
      <c r="DX720" s="0" t="n">
        <v>0</v>
      </c>
      <c r="DY720" s="0" t="n">
        <v>0</v>
      </c>
      <c r="DZ720" s="0" t="n">
        <v>0</v>
      </c>
      <c r="EA720" s="0" t="n">
        <v>0</v>
      </c>
      <c r="EB720" s="0" t="n">
        <v>0</v>
      </c>
      <c r="EC720" s="0" t="n">
        <v>0</v>
      </c>
      <c r="ED720" s="0" t="n">
        <v>0</v>
      </c>
      <c r="EE720" s="0" t="n">
        <v>0</v>
      </c>
      <c r="EF720" s="0" t="n">
        <v>0</v>
      </c>
      <c r="EG720" s="0" t="n">
        <v>0</v>
      </c>
      <c r="EH720" s="0" t="n">
        <v>0</v>
      </c>
      <c r="EI720" s="0" t="n">
        <v>0</v>
      </c>
      <c r="EJ720" s="0" t="n">
        <v>0</v>
      </c>
      <c r="EK720" s="0" t="n">
        <v>0</v>
      </c>
      <c r="EL720" s="0" t="n">
        <v>0</v>
      </c>
      <c r="EM720" s="0" t="n">
        <v>0</v>
      </c>
      <c r="EN720" s="0" t="n">
        <v>0</v>
      </c>
      <c r="EO720" s="0" t="n">
        <v>0</v>
      </c>
      <c r="EP720" s="0" t="n">
        <v>0</v>
      </c>
    </row>
    <row r="721" customFormat="false" ht="12.75" hidden="false" customHeight="false" outlineLevel="0" collapsed="false">
      <c r="A721" s="0" t="n">
        <f aca="false">A720+1</f>
        <v>719</v>
      </c>
      <c r="B721" s="0" t="s">
        <v>854</v>
      </c>
      <c r="C721" s="0" t="n">
        <v>6</v>
      </c>
      <c r="D721" s="0" t="n">
        <v>5</v>
      </c>
      <c r="E721" s="0" t="n">
        <v>7</v>
      </c>
      <c r="F721" s="0" t="n">
        <v>255</v>
      </c>
      <c r="G721" s="0" t="n">
        <v>2</v>
      </c>
      <c r="H721" s="0" t="n">
        <v>0</v>
      </c>
      <c r="I721" s="0" t="n">
        <v>100</v>
      </c>
      <c r="J721" s="0" t="n">
        <v>0</v>
      </c>
      <c r="K721" s="0" t="n">
        <v>0</v>
      </c>
      <c r="L721" s="0" t="n">
        <v>0</v>
      </c>
      <c r="M721" s="0" t="n">
        <v>29</v>
      </c>
      <c r="N721" s="0" t="n">
        <v>0</v>
      </c>
      <c r="O721" s="0" t="n">
        <v>30</v>
      </c>
      <c r="P721" s="0" t="n">
        <v>0</v>
      </c>
      <c r="Q721" s="0" t="n">
        <v>100</v>
      </c>
      <c r="R721" s="0" t="n">
        <v>0</v>
      </c>
      <c r="S721" s="0" t="n">
        <v>231</v>
      </c>
      <c r="T721" s="0" t="n">
        <v>3</v>
      </c>
      <c r="U721" s="0" t="n">
        <v>0</v>
      </c>
      <c r="V721" s="0" t="n">
        <v>0</v>
      </c>
      <c r="W721" s="0" t="n">
        <v>1</v>
      </c>
      <c r="X721" s="0" t="n">
        <v>0</v>
      </c>
      <c r="Y721" s="0" t="n">
        <v>255</v>
      </c>
      <c r="Z721" s="0" t="n">
        <v>255</v>
      </c>
      <c r="AA721" s="0" t="n">
        <v>0</v>
      </c>
      <c r="AB721" s="0" t="n">
        <v>0</v>
      </c>
      <c r="AC721" s="0" t="n">
        <v>188</v>
      </c>
      <c r="AD721" s="0" t="n">
        <v>39</v>
      </c>
      <c r="AE721" s="0" t="n">
        <v>9</v>
      </c>
      <c r="AF721" s="0" t="n">
        <v>0</v>
      </c>
      <c r="AG721" s="0" t="n">
        <v>0</v>
      </c>
      <c r="AH721" s="0" t="n">
        <v>0</v>
      </c>
      <c r="AI721" s="0" t="n">
        <v>128</v>
      </c>
      <c r="AJ721" s="0" t="n">
        <v>80</v>
      </c>
      <c r="AK721" s="0" t="n">
        <v>2</v>
      </c>
      <c r="AL721" s="0" t="n">
        <v>0</v>
      </c>
      <c r="AM721" s="0" t="n">
        <v>0</v>
      </c>
      <c r="AN721" s="0" t="n">
        <v>0</v>
      </c>
      <c r="AO721" s="0" t="n">
        <v>32</v>
      </c>
      <c r="AP721" s="0" t="n">
        <v>0</v>
      </c>
      <c r="AQ721" s="0" t="n">
        <v>0</v>
      </c>
      <c r="AR721" s="0" t="n">
        <v>0</v>
      </c>
      <c r="AS721" s="0" t="n">
        <v>0</v>
      </c>
      <c r="AT721" s="0" t="n">
        <v>0</v>
      </c>
      <c r="AU721" s="0" t="n">
        <v>0</v>
      </c>
      <c r="AV721" s="0" t="n">
        <v>0</v>
      </c>
      <c r="AW721" s="0" t="n">
        <v>0</v>
      </c>
      <c r="AX721" s="0" t="n">
        <v>0</v>
      </c>
      <c r="AY721" s="0" t="n">
        <v>0</v>
      </c>
      <c r="AZ721" s="0" t="n">
        <v>0</v>
      </c>
      <c r="BA721" s="0" t="n">
        <v>0</v>
      </c>
      <c r="BB721" s="0" t="n">
        <v>0</v>
      </c>
      <c r="BC721" s="0" t="n">
        <v>0</v>
      </c>
      <c r="BD721" s="0" t="n">
        <v>0</v>
      </c>
      <c r="BE721" s="0" t="n">
        <v>0</v>
      </c>
      <c r="BF721" s="0" t="n">
        <v>0</v>
      </c>
      <c r="BG721" s="0" t="n">
        <v>0</v>
      </c>
      <c r="BH721" s="0" t="n">
        <v>0</v>
      </c>
      <c r="BI721" s="0" t="n">
        <v>0</v>
      </c>
      <c r="BJ721" s="0" t="n">
        <v>0</v>
      </c>
      <c r="BK721" s="0" t="n">
        <v>0</v>
      </c>
      <c r="BL721" s="0" t="n">
        <v>0</v>
      </c>
      <c r="BM721" s="0" t="n">
        <v>0</v>
      </c>
      <c r="BN721" s="0" t="n">
        <v>0</v>
      </c>
      <c r="BO721" s="0" t="n">
        <v>0</v>
      </c>
      <c r="BP721" s="0" t="n">
        <v>0</v>
      </c>
      <c r="BQ721" s="0" t="n">
        <v>0</v>
      </c>
      <c r="BR721" s="0" t="n">
        <v>0</v>
      </c>
      <c r="BS721" s="0" t="n">
        <v>0</v>
      </c>
      <c r="BT721" s="0" t="n">
        <v>0</v>
      </c>
      <c r="BU721" s="0" t="n">
        <v>0</v>
      </c>
      <c r="BV721" s="0" t="n">
        <v>0</v>
      </c>
      <c r="BW721" s="0" t="n">
        <v>0</v>
      </c>
      <c r="BX721" s="0" t="n">
        <v>0</v>
      </c>
      <c r="BY721" s="0" t="n">
        <v>0</v>
      </c>
      <c r="BZ721" s="0" t="n">
        <v>0</v>
      </c>
      <c r="CA721" s="0" t="n">
        <v>0</v>
      </c>
      <c r="CB721" s="0" t="n">
        <v>0</v>
      </c>
      <c r="CC721" s="0" t="n">
        <v>0</v>
      </c>
      <c r="CD721" s="0" t="n">
        <v>0</v>
      </c>
      <c r="CE721" s="0" t="n">
        <v>0</v>
      </c>
      <c r="CF721" s="0" t="n">
        <v>0</v>
      </c>
      <c r="CG721" s="0" t="n">
        <v>0</v>
      </c>
      <c r="CH721" s="0" t="n">
        <v>0</v>
      </c>
      <c r="CI721" s="0" t="n">
        <v>0</v>
      </c>
      <c r="CJ721" s="0" t="n">
        <v>0</v>
      </c>
      <c r="CK721" s="0" t="n">
        <v>0</v>
      </c>
      <c r="CL721" s="0" t="n">
        <v>0</v>
      </c>
      <c r="CM721" s="0" t="n">
        <v>0</v>
      </c>
      <c r="CN721" s="0" t="n">
        <v>0</v>
      </c>
      <c r="CO721" s="0" t="n">
        <v>0</v>
      </c>
      <c r="CP721" s="0" t="n">
        <v>0</v>
      </c>
      <c r="CQ721" s="0" t="n">
        <v>0</v>
      </c>
      <c r="CR721" s="0" t="n">
        <v>0</v>
      </c>
      <c r="CS721" s="0" t="n">
        <v>0</v>
      </c>
      <c r="CT721" s="0" t="n">
        <v>0</v>
      </c>
      <c r="CU721" s="0" t="n">
        <v>0</v>
      </c>
      <c r="CV721" s="0" t="n">
        <v>0</v>
      </c>
      <c r="CW721" s="0" t="n">
        <v>0</v>
      </c>
      <c r="CX721" s="0" t="n">
        <v>0</v>
      </c>
      <c r="CY721" s="0" t="n">
        <v>0</v>
      </c>
      <c r="CZ721" s="0" t="n">
        <v>0</v>
      </c>
      <c r="DA721" s="0" t="n">
        <v>0</v>
      </c>
      <c r="DB721" s="0" t="n">
        <v>0</v>
      </c>
      <c r="DC721" s="0" t="n">
        <v>0</v>
      </c>
      <c r="DD721" s="0" t="n">
        <v>0</v>
      </c>
      <c r="DE721" s="0" t="n">
        <v>0</v>
      </c>
      <c r="DF721" s="0" t="n">
        <v>0</v>
      </c>
      <c r="DG721" s="0" t="n">
        <v>0</v>
      </c>
      <c r="DH721" s="0" t="n">
        <v>0</v>
      </c>
      <c r="DI721" s="0" t="n">
        <v>0</v>
      </c>
      <c r="DJ721" s="0" t="n">
        <v>0</v>
      </c>
      <c r="DK721" s="0" t="n">
        <v>0</v>
      </c>
      <c r="DL721" s="0" t="n">
        <v>0</v>
      </c>
      <c r="DM721" s="0" t="n">
        <v>0</v>
      </c>
      <c r="DN721" s="0" t="n">
        <v>0</v>
      </c>
      <c r="DO721" s="0" t="n">
        <v>0</v>
      </c>
      <c r="DP721" s="0" t="n">
        <v>0</v>
      </c>
      <c r="DQ721" s="0" t="n">
        <v>0</v>
      </c>
      <c r="DR721" s="0" t="n">
        <v>0</v>
      </c>
      <c r="DS721" s="0" t="n">
        <v>0</v>
      </c>
      <c r="DT721" s="0" t="n">
        <v>0</v>
      </c>
      <c r="DU721" s="0" t="n">
        <v>0</v>
      </c>
      <c r="DV721" s="0" t="n">
        <v>0</v>
      </c>
      <c r="DW721" s="0" t="n">
        <v>0</v>
      </c>
      <c r="DX721" s="0" t="n">
        <v>0</v>
      </c>
      <c r="DY721" s="0" t="n">
        <v>0</v>
      </c>
      <c r="DZ721" s="0" t="n">
        <v>0</v>
      </c>
      <c r="EA721" s="0" t="n">
        <v>0</v>
      </c>
      <c r="EB721" s="0" t="n">
        <v>0</v>
      </c>
      <c r="EC721" s="0" t="n">
        <v>0</v>
      </c>
      <c r="ED721" s="0" t="n">
        <v>0</v>
      </c>
      <c r="EE721" s="0" t="n">
        <v>0</v>
      </c>
      <c r="EF721" s="0" t="n">
        <v>0</v>
      </c>
      <c r="EG721" s="0" t="n">
        <v>0</v>
      </c>
      <c r="EH721" s="0" t="n">
        <v>0</v>
      </c>
      <c r="EI721" s="0" t="n">
        <v>0</v>
      </c>
      <c r="EJ721" s="0" t="n">
        <v>0</v>
      </c>
      <c r="EK721" s="0" t="n">
        <v>0</v>
      </c>
      <c r="EL721" s="0" t="n">
        <v>0</v>
      </c>
      <c r="EM721" s="0" t="n">
        <v>0</v>
      </c>
      <c r="EN721" s="0" t="n">
        <v>0</v>
      </c>
      <c r="EO721" s="0" t="n">
        <v>0</v>
      </c>
      <c r="EP721" s="0" t="n">
        <v>0</v>
      </c>
    </row>
    <row r="722" customFormat="false" ht="12.75" hidden="false" customHeight="false" outlineLevel="0" collapsed="false">
      <c r="A722" s="0" t="n">
        <f aca="false">A721+1</f>
        <v>720</v>
      </c>
      <c r="B722" s="0" t="s">
        <v>855</v>
      </c>
      <c r="C722" s="0" t="n">
        <v>6</v>
      </c>
      <c r="D722" s="0" t="n">
        <v>5</v>
      </c>
      <c r="E722" s="0" t="n">
        <v>7</v>
      </c>
      <c r="F722" s="0" t="n">
        <v>255</v>
      </c>
      <c r="G722" s="0" t="n">
        <v>4</v>
      </c>
      <c r="H722" s="0" t="n">
        <v>0</v>
      </c>
      <c r="I722" s="0" t="n">
        <v>48</v>
      </c>
      <c r="J722" s="0" t="n">
        <v>17</v>
      </c>
      <c r="K722" s="0" t="n">
        <v>0</v>
      </c>
      <c r="L722" s="0" t="n">
        <v>0</v>
      </c>
      <c r="M722" s="0" t="n">
        <v>53</v>
      </c>
      <c r="N722" s="0" t="n">
        <v>39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v>47</v>
      </c>
      <c r="T722" s="0" t="n">
        <v>1</v>
      </c>
      <c r="U722" s="0" t="n">
        <v>0</v>
      </c>
      <c r="V722" s="0" t="n">
        <v>0</v>
      </c>
      <c r="W722" s="0" t="n">
        <v>25</v>
      </c>
      <c r="X722" s="0" t="n">
        <v>0</v>
      </c>
      <c r="Y722" s="0" t="n">
        <v>255</v>
      </c>
      <c r="Z722" s="0" t="n">
        <v>255</v>
      </c>
      <c r="AA722" s="0" t="n">
        <v>0</v>
      </c>
      <c r="AB722" s="0" t="n">
        <v>0</v>
      </c>
      <c r="AC722" s="0" t="n">
        <v>0</v>
      </c>
      <c r="AD722" s="0" t="n">
        <v>0</v>
      </c>
      <c r="AE722" s="0" t="n">
        <v>0</v>
      </c>
      <c r="AF722" s="0" t="n">
        <v>0</v>
      </c>
      <c r="AG722" s="0" t="n">
        <v>0</v>
      </c>
      <c r="AH722" s="0" t="n">
        <v>0</v>
      </c>
      <c r="AI722" s="0" t="n">
        <v>0</v>
      </c>
      <c r="AJ722" s="0" t="n">
        <v>0</v>
      </c>
      <c r="AK722" s="0" t="n">
        <v>0</v>
      </c>
      <c r="AL722" s="0" t="n">
        <v>0</v>
      </c>
      <c r="AM722" s="0" t="n">
        <v>0</v>
      </c>
      <c r="AN722" s="0" t="n">
        <v>0</v>
      </c>
      <c r="AO722" s="0" t="n">
        <v>0</v>
      </c>
      <c r="AP722" s="0" t="n">
        <v>0</v>
      </c>
      <c r="AQ722" s="0" t="n">
        <v>0</v>
      </c>
      <c r="AR722" s="0" t="n">
        <v>0</v>
      </c>
      <c r="AS722" s="0" t="n">
        <v>0</v>
      </c>
      <c r="AT722" s="0" t="n">
        <v>0</v>
      </c>
      <c r="AU722" s="0" t="n">
        <v>0</v>
      </c>
      <c r="AV722" s="0" t="n">
        <v>0</v>
      </c>
      <c r="AW722" s="0" t="n">
        <v>0</v>
      </c>
      <c r="AX722" s="0" t="n">
        <v>0</v>
      </c>
      <c r="AY722" s="0" t="n">
        <v>0</v>
      </c>
      <c r="AZ722" s="0" t="n">
        <v>0</v>
      </c>
      <c r="BA722" s="0" t="n">
        <v>0</v>
      </c>
      <c r="BB722" s="0" t="n">
        <v>0</v>
      </c>
      <c r="BC722" s="0" t="n">
        <v>0</v>
      </c>
      <c r="BD722" s="0" t="n">
        <v>0</v>
      </c>
      <c r="BE722" s="0" t="n">
        <v>0</v>
      </c>
      <c r="BF722" s="0" t="n">
        <v>0</v>
      </c>
      <c r="BG722" s="0" t="n">
        <v>0</v>
      </c>
      <c r="BH722" s="0" t="n">
        <v>0</v>
      </c>
      <c r="BI722" s="0" t="n">
        <v>0</v>
      </c>
      <c r="BJ722" s="0" t="n">
        <v>0</v>
      </c>
      <c r="BK722" s="0" t="n">
        <v>0</v>
      </c>
      <c r="BL722" s="0" t="n">
        <v>0</v>
      </c>
      <c r="BM722" s="0" t="n">
        <v>0</v>
      </c>
      <c r="BN722" s="0" t="n">
        <v>0</v>
      </c>
      <c r="BO722" s="0" t="n">
        <v>0</v>
      </c>
      <c r="BP722" s="0" t="n">
        <v>0</v>
      </c>
      <c r="BQ722" s="0" t="n">
        <v>0</v>
      </c>
      <c r="BR722" s="0" t="n">
        <v>0</v>
      </c>
      <c r="BS722" s="0" t="n">
        <v>0</v>
      </c>
      <c r="BT722" s="0" t="n">
        <v>0</v>
      </c>
      <c r="BU722" s="0" t="n">
        <v>0</v>
      </c>
      <c r="BV722" s="0" t="n">
        <v>0</v>
      </c>
      <c r="BW722" s="0" t="n">
        <v>0</v>
      </c>
      <c r="BX722" s="0" t="n">
        <v>0</v>
      </c>
      <c r="BY722" s="0" t="n">
        <v>0</v>
      </c>
      <c r="BZ722" s="0" t="n">
        <v>0</v>
      </c>
      <c r="CA722" s="0" t="n">
        <v>0</v>
      </c>
      <c r="CB722" s="0" t="n">
        <v>0</v>
      </c>
      <c r="CC722" s="0" t="n">
        <v>0</v>
      </c>
      <c r="CD722" s="0" t="n">
        <v>0</v>
      </c>
      <c r="CE722" s="0" t="n">
        <v>0</v>
      </c>
      <c r="CF722" s="0" t="n">
        <v>0</v>
      </c>
      <c r="CG722" s="0" t="n">
        <v>0</v>
      </c>
      <c r="CH722" s="0" t="n">
        <v>0</v>
      </c>
      <c r="CI722" s="0" t="n">
        <v>0</v>
      </c>
      <c r="CJ722" s="0" t="n">
        <v>0</v>
      </c>
      <c r="CK722" s="0" t="n">
        <v>0</v>
      </c>
      <c r="CL722" s="0" t="n">
        <v>0</v>
      </c>
      <c r="CM722" s="0" t="n">
        <v>0</v>
      </c>
      <c r="CN722" s="0" t="n">
        <v>0</v>
      </c>
      <c r="CO722" s="0" t="n">
        <v>0</v>
      </c>
      <c r="CP722" s="0" t="n">
        <v>0</v>
      </c>
      <c r="CQ722" s="0" t="n">
        <v>0</v>
      </c>
      <c r="CR722" s="0" t="n">
        <v>0</v>
      </c>
      <c r="CS722" s="0" t="n">
        <v>0</v>
      </c>
      <c r="CT722" s="0" t="n">
        <v>0</v>
      </c>
      <c r="CU722" s="0" t="n">
        <v>0</v>
      </c>
      <c r="CV722" s="0" t="n">
        <v>0</v>
      </c>
      <c r="CW722" s="0" t="n">
        <v>0</v>
      </c>
      <c r="CX722" s="0" t="n">
        <v>0</v>
      </c>
      <c r="CY722" s="0" t="n">
        <v>0</v>
      </c>
      <c r="CZ722" s="0" t="n">
        <v>0</v>
      </c>
      <c r="DA722" s="0" t="n">
        <v>0</v>
      </c>
      <c r="DB722" s="0" t="n">
        <v>0</v>
      </c>
      <c r="DC722" s="0" t="n">
        <v>0</v>
      </c>
      <c r="DD722" s="0" t="n">
        <v>0</v>
      </c>
      <c r="DE722" s="0" t="n">
        <v>0</v>
      </c>
      <c r="DF722" s="0" t="n">
        <v>0</v>
      </c>
      <c r="DG722" s="0" t="n">
        <v>0</v>
      </c>
      <c r="DH722" s="0" t="n">
        <v>0</v>
      </c>
      <c r="DI722" s="0" t="n">
        <v>0</v>
      </c>
      <c r="DJ722" s="0" t="n">
        <v>0</v>
      </c>
      <c r="DK722" s="0" t="n">
        <v>0</v>
      </c>
      <c r="DL722" s="0" t="n">
        <v>0</v>
      </c>
      <c r="DM722" s="0" t="n">
        <v>0</v>
      </c>
      <c r="DN722" s="0" t="n">
        <v>0</v>
      </c>
      <c r="DO722" s="0" t="n">
        <v>0</v>
      </c>
      <c r="DP722" s="0" t="n">
        <v>0</v>
      </c>
      <c r="DQ722" s="0" t="n">
        <v>0</v>
      </c>
      <c r="DR722" s="0" t="n">
        <v>0</v>
      </c>
      <c r="DS722" s="0" t="n">
        <v>0</v>
      </c>
      <c r="DT722" s="0" t="n">
        <v>0</v>
      </c>
      <c r="DU722" s="0" t="n">
        <v>0</v>
      </c>
      <c r="DV722" s="0" t="n">
        <v>0</v>
      </c>
      <c r="DW722" s="0" t="n">
        <v>0</v>
      </c>
      <c r="DX722" s="0" t="n">
        <v>0</v>
      </c>
      <c r="DY722" s="0" t="n">
        <v>0</v>
      </c>
      <c r="DZ722" s="0" t="n">
        <v>0</v>
      </c>
      <c r="EA722" s="0" t="n">
        <v>0</v>
      </c>
      <c r="EB722" s="0" t="n">
        <v>0</v>
      </c>
      <c r="EC722" s="0" t="n">
        <v>0</v>
      </c>
      <c r="ED722" s="0" t="n">
        <v>0</v>
      </c>
      <c r="EE722" s="0" t="n">
        <v>0</v>
      </c>
      <c r="EF722" s="0" t="n">
        <v>0</v>
      </c>
      <c r="EG722" s="0" t="n">
        <v>0</v>
      </c>
      <c r="EH722" s="0" t="n">
        <v>0</v>
      </c>
      <c r="EI722" s="0" t="n">
        <v>0</v>
      </c>
      <c r="EJ722" s="0" t="n">
        <v>0</v>
      </c>
      <c r="EK722" s="0" t="n">
        <v>0</v>
      </c>
      <c r="EL722" s="0" t="n">
        <v>0</v>
      </c>
      <c r="EM722" s="0" t="n">
        <v>0</v>
      </c>
      <c r="EN722" s="0" t="n">
        <v>0</v>
      </c>
      <c r="EO722" s="0" t="n">
        <v>0</v>
      </c>
      <c r="EP722" s="0" t="n">
        <v>0</v>
      </c>
    </row>
    <row r="723" customFormat="false" ht="12.75" hidden="false" customHeight="false" outlineLevel="0" collapsed="false">
      <c r="A723" s="0" t="n">
        <f aca="false">A722+1</f>
        <v>721</v>
      </c>
      <c r="B723" s="0" t="s">
        <v>856</v>
      </c>
      <c r="C723" s="0" t="n">
        <v>6</v>
      </c>
      <c r="D723" s="0" t="n">
        <v>5</v>
      </c>
      <c r="E723" s="0" t="n">
        <v>7</v>
      </c>
      <c r="F723" s="0" t="n">
        <v>255</v>
      </c>
      <c r="G723" s="0" t="n">
        <v>4</v>
      </c>
      <c r="H723" s="0" t="n">
        <v>0</v>
      </c>
      <c r="I723" s="0" t="n">
        <v>144</v>
      </c>
      <c r="J723" s="0" t="n">
        <v>1</v>
      </c>
      <c r="K723" s="0" t="n">
        <v>154</v>
      </c>
      <c r="L723" s="0" t="n">
        <v>2</v>
      </c>
      <c r="M723" s="0" t="n">
        <v>103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v>1</v>
      </c>
      <c r="T723" s="0" t="n">
        <v>0</v>
      </c>
      <c r="U723" s="0" t="n">
        <v>0</v>
      </c>
      <c r="V723" s="0" t="n">
        <v>0</v>
      </c>
      <c r="W723" s="0" t="n">
        <v>1</v>
      </c>
      <c r="X723" s="0" t="n">
        <v>0</v>
      </c>
      <c r="Y723" s="0" t="n">
        <v>255</v>
      </c>
      <c r="Z723" s="0" t="n">
        <v>255</v>
      </c>
      <c r="AA723" s="0" t="n">
        <v>0</v>
      </c>
      <c r="AB723" s="0" t="n">
        <v>0</v>
      </c>
      <c r="AC723" s="0" t="n">
        <v>190</v>
      </c>
      <c r="AD723" s="0" t="n">
        <v>39</v>
      </c>
      <c r="AE723" s="0" t="n">
        <v>9</v>
      </c>
      <c r="AF723" s="0" t="n">
        <v>0</v>
      </c>
      <c r="AG723" s="0" t="n">
        <v>0</v>
      </c>
      <c r="AH723" s="0" t="n">
        <v>0</v>
      </c>
      <c r="AI723" s="0" t="n">
        <v>128</v>
      </c>
      <c r="AJ723" s="0" t="n">
        <v>16</v>
      </c>
      <c r="AK723" s="0" t="n">
        <v>8</v>
      </c>
      <c r="AL723" s="0" t="n">
        <v>64</v>
      </c>
      <c r="AM723" s="0" t="n">
        <v>0</v>
      </c>
      <c r="AN723" s="0" t="n">
        <v>0</v>
      </c>
      <c r="AO723" s="0" t="n">
        <v>18</v>
      </c>
      <c r="AP723" s="0" t="n">
        <v>0</v>
      </c>
      <c r="AQ723" s="0" t="n">
        <v>0</v>
      </c>
      <c r="AR723" s="0" t="n">
        <v>0</v>
      </c>
      <c r="AS723" s="0" t="n">
        <v>0</v>
      </c>
      <c r="AT723" s="0" t="n">
        <v>0</v>
      </c>
      <c r="AU723" s="0" t="n">
        <v>0</v>
      </c>
      <c r="AV723" s="0" t="n">
        <v>0</v>
      </c>
      <c r="AW723" s="0" t="n">
        <v>0</v>
      </c>
      <c r="AX723" s="0" t="n">
        <v>0</v>
      </c>
      <c r="AY723" s="0" t="n">
        <v>0</v>
      </c>
      <c r="AZ723" s="0" t="n">
        <v>0</v>
      </c>
      <c r="BA723" s="0" t="n">
        <v>0</v>
      </c>
      <c r="BB723" s="0" t="n">
        <v>0</v>
      </c>
      <c r="BC723" s="0" t="n">
        <v>0</v>
      </c>
      <c r="BD723" s="0" t="n">
        <v>0</v>
      </c>
      <c r="BE723" s="0" t="n">
        <v>0</v>
      </c>
      <c r="BF723" s="0" t="n">
        <v>0</v>
      </c>
      <c r="BG723" s="0" t="n">
        <v>0</v>
      </c>
      <c r="BH723" s="0" t="n">
        <v>0</v>
      </c>
      <c r="BI723" s="0" t="n">
        <v>0</v>
      </c>
      <c r="BJ723" s="0" t="n">
        <v>0</v>
      </c>
      <c r="BK723" s="0" t="n">
        <v>0</v>
      </c>
      <c r="BL723" s="0" t="n">
        <v>0</v>
      </c>
      <c r="BM723" s="0" t="n">
        <v>0</v>
      </c>
      <c r="BN723" s="0" t="n">
        <v>0</v>
      </c>
      <c r="BO723" s="0" t="n">
        <v>0</v>
      </c>
      <c r="BP723" s="0" t="n">
        <v>0</v>
      </c>
      <c r="BQ723" s="0" t="n">
        <v>0</v>
      </c>
      <c r="BR723" s="0" t="n">
        <v>0</v>
      </c>
      <c r="BS723" s="0" t="n">
        <v>0</v>
      </c>
      <c r="BT723" s="0" t="n">
        <v>0</v>
      </c>
      <c r="BU723" s="0" t="n">
        <v>0</v>
      </c>
      <c r="BV723" s="0" t="n">
        <v>0</v>
      </c>
      <c r="BW723" s="0" t="n">
        <v>0</v>
      </c>
      <c r="BX723" s="0" t="n">
        <v>0</v>
      </c>
      <c r="BY723" s="0" t="n">
        <v>0</v>
      </c>
      <c r="BZ723" s="0" t="n">
        <v>0</v>
      </c>
      <c r="CA723" s="0" t="n">
        <v>0</v>
      </c>
      <c r="CB723" s="0" t="n">
        <v>0</v>
      </c>
      <c r="CC723" s="0" t="n">
        <v>0</v>
      </c>
      <c r="CD723" s="0" t="n">
        <v>0</v>
      </c>
      <c r="CE723" s="0" t="n">
        <v>0</v>
      </c>
      <c r="CF723" s="0" t="n">
        <v>0</v>
      </c>
      <c r="CG723" s="0" t="n">
        <v>0</v>
      </c>
      <c r="CH723" s="0" t="n">
        <v>0</v>
      </c>
      <c r="CI723" s="0" t="n">
        <v>0</v>
      </c>
      <c r="CJ723" s="0" t="n">
        <v>0</v>
      </c>
      <c r="CK723" s="0" t="n">
        <v>0</v>
      </c>
      <c r="CL723" s="0" t="n">
        <v>0</v>
      </c>
      <c r="CM723" s="0" t="n">
        <v>0</v>
      </c>
      <c r="CN723" s="0" t="n">
        <v>0</v>
      </c>
      <c r="CO723" s="0" t="n">
        <v>0</v>
      </c>
      <c r="CP723" s="0" t="n">
        <v>0</v>
      </c>
      <c r="CQ723" s="0" t="n">
        <v>0</v>
      </c>
      <c r="CR723" s="0" t="n">
        <v>0</v>
      </c>
      <c r="CS723" s="0" t="n">
        <v>0</v>
      </c>
      <c r="CT723" s="0" t="n">
        <v>0</v>
      </c>
      <c r="CU723" s="0" t="n">
        <v>0</v>
      </c>
      <c r="CV723" s="0" t="n">
        <v>0</v>
      </c>
      <c r="CW723" s="0" t="n">
        <v>0</v>
      </c>
      <c r="CX723" s="0" t="n">
        <v>0</v>
      </c>
      <c r="CY723" s="0" t="n">
        <v>0</v>
      </c>
      <c r="CZ723" s="0" t="n">
        <v>0</v>
      </c>
      <c r="DA723" s="0" t="n">
        <v>0</v>
      </c>
      <c r="DB723" s="0" t="n">
        <v>0</v>
      </c>
      <c r="DC723" s="0" t="n">
        <v>0</v>
      </c>
      <c r="DD723" s="0" t="n">
        <v>0</v>
      </c>
      <c r="DE723" s="0" t="n">
        <v>0</v>
      </c>
      <c r="DF723" s="0" t="n">
        <v>0</v>
      </c>
      <c r="DG723" s="0" t="n">
        <v>0</v>
      </c>
      <c r="DH723" s="0" t="n">
        <v>0</v>
      </c>
      <c r="DI723" s="0" t="n">
        <v>0</v>
      </c>
      <c r="DJ723" s="0" t="n">
        <v>0</v>
      </c>
      <c r="DK723" s="0" t="n">
        <v>0</v>
      </c>
      <c r="DL723" s="0" t="n">
        <v>0</v>
      </c>
      <c r="DM723" s="0" t="n">
        <v>0</v>
      </c>
      <c r="DN723" s="0" t="n">
        <v>0</v>
      </c>
      <c r="DO723" s="0" t="n">
        <v>0</v>
      </c>
      <c r="DP723" s="0" t="n">
        <v>0</v>
      </c>
      <c r="DQ723" s="0" t="n">
        <v>0</v>
      </c>
      <c r="DR723" s="0" t="n">
        <v>0</v>
      </c>
      <c r="DS723" s="0" t="n">
        <v>0</v>
      </c>
      <c r="DT723" s="0" t="n">
        <v>0</v>
      </c>
      <c r="DU723" s="0" t="n">
        <v>0</v>
      </c>
      <c r="DV723" s="0" t="n">
        <v>0</v>
      </c>
      <c r="DW723" s="0" t="n">
        <v>0</v>
      </c>
      <c r="DX723" s="0" t="n">
        <v>0</v>
      </c>
      <c r="DY723" s="0" t="n">
        <v>0</v>
      </c>
      <c r="DZ723" s="0" t="n">
        <v>0</v>
      </c>
      <c r="EA723" s="0" t="n">
        <v>0</v>
      </c>
      <c r="EB723" s="0" t="n">
        <v>0</v>
      </c>
      <c r="EC723" s="0" t="n">
        <v>0</v>
      </c>
      <c r="ED723" s="0" t="n">
        <v>0</v>
      </c>
      <c r="EE723" s="0" t="n">
        <v>0</v>
      </c>
      <c r="EF723" s="0" t="n">
        <v>0</v>
      </c>
      <c r="EG723" s="0" t="n">
        <v>0</v>
      </c>
      <c r="EH723" s="0" t="n">
        <v>0</v>
      </c>
      <c r="EI723" s="0" t="n">
        <v>0</v>
      </c>
      <c r="EJ723" s="0" t="n">
        <v>0</v>
      </c>
      <c r="EK723" s="0" t="n">
        <v>0</v>
      </c>
      <c r="EL723" s="0" t="n">
        <v>0</v>
      </c>
      <c r="EM723" s="0" t="n">
        <v>0</v>
      </c>
      <c r="EN723" s="0" t="n">
        <v>0</v>
      </c>
      <c r="EO723" s="0" t="n">
        <v>0</v>
      </c>
      <c r="EP723" s="0" t="n">
        <v>0</v>
      </c>
    </row>
    <row r="724" customFormat="false" ht="12.75" hidden="false" customHeight="false" outlineLevel="0" collapsed="false">
      <c r="A724" s="0" t="n">
        <f aca="false">A723+1</f>
        <v>722</v>
      </c>
      <c r="B724" s="0" t="s">
        <v>857</v>
      </c>
      <c r="C724" s="0" t="n">
        <v>6</v>
      </c>
      <c r="D724" s="0" t="n">
        <v>5</v>
      </c>
      <c r="E724" s="0" t="n">
        <v>7</v>
      </c>
      <c r="F724" s="0" t="n">
        <v>255</v>
      </c>
      <c r="G724" s="0" t="n">
        <v>4</v>
      </c>
      <c r="H724" s="0" t="n">
        <v>0</v>
      </c>
      <c r="I724" s="0" t="n">
        <v>200</v>
      </c>
      <c r="J724" s="0" t="n">
        <v>25</v>
      </c>
      <c r="K724" s="0" t="n">
        <v>0</v>
      </c>
      <c r="L724" s="0" t="n">
        <v>0</v>
      </c>
      <c r="M724" s="0" t="n">
        <v>37</v>
      </c>
      <c r="N724" s="0" t="n">
        <v>39</v>
      </c>
      <c r="O724" s="0" t="n">
        <v>0</v>
      </c>
      <c r="P724" s="0" t="n">
        <v>0</v>
      </c>
      <c r="Q724" s="0" t="n">
        <v>254</v>
      </c>
      <c r="R724" s="0" t="n">
        <v>255</v>
      </c>
      <c r="S724" s="0" t="n">
        <v>43</v>
      </c>
      <c r="T724" s="0" t="n">
        <v>3</v>
      </c>
      <c r="U724" s="0" t="n">
        <v>0</v>
      </c>
      <c r="V724" s="0" t="n">
        <v>0</v>
      </c>
      <c r="W724" s="0" t="n">
        <v>1</v>
      </c>
      <c r="X724" s="0" t="n">
        <v>0</v>
      </c>
      <c r="Y724" s="0" t="n">
        <v>255</v>
      </c>
      <c r="Z724" s="0" t="n">
        <v>255</v>
      </c>
      <c r="AA724" s="0" t="n">
        <v>0</v>
      </c>
      <c r="AB724" s="0" t="n">
        <v>0</v>
      </c>
      <c r="AC724" s="0" t="n">
        <v>60</v>
      </c>
      <c r="AD724" s="0" t="n">
        <v>0</v>
      </c>
      <c r="AE724" s="0" t="n">
        <v>7</v>
      </c>
      <c r="AF724" s="0" t="n">
        <v>0</v>
      </c>
      <c r="AG724" s="0" t="n">
        <v>0</v>
      </c>
      <c r="AH724" s="0" t="n">
        <v>0</v>
      </c>
      <c r="AI724" s="0" t="n">
        <v>0</v>
      </c>
      <c r="AJ724" s="0" t="n">
        <v>0</v>
      </c>
      <c r="AK724" s="0" t="n">
        <v>0</v>
      </c>
      <c r="AL724" s="0" t="n">
        <v>0</v>
      </c>
      <c r="AM724" s="0" t="n">
        <v>0</v>
      </c>
      <c r="AN724" s="0" t="n">
        <v>0</v>
      </c>
      <c r="AO724" s="0" t="n">
        <v>0</v>
      </c>
      <c r="AP724" s="0" t="n">
        <v>0</v>
      </c>
      <c r="AQ724" s="0" t="n">
        <v>0</v>
      </c>
      <c r="AR724" s="0" t="n">
        <v>0</v>
      </c>
      <c r="AS724" s="0" t="n">
        <v>0</v>
      </c>
      <c r="AT724" s="0" t="n">
        <v>0</v>
      </c>
      <c r="AU724" s="0" t="n">
        <v>0</v>
      </c>
      <c r="AV724" s="0" t="n">
        <v>0</v>
      </c>
      <c r="AW724" s="0" t="n">
        <v>0</v>
      </c>
      <c r="AX724" s="0" t="n">
        <v>0</v>
      </c>
      <c r="AY724" s="0" t="n">
        <v>0</v>
      </c>
      <c r="AZ724" s="0" t="n">
        <v>0</v>
      </c>
      <c r="BA724" s="0" t="n">
        <v>0</v>
      </c>
      <c r="BB724" s="0" t="n">
        <v>0</v>
      </c>
      <c r="BC724" s="0" t="n">
        <v>0</v>
      </c>
      <c r="BD724" s="0" t="n">
        <v>0</v>
      </c>
      <c r="BE724" s="0" t="n">
        <v>0</v>
      </c>
      <c r="BF724" s="0" t="n">
        <v>0</v>
      </c>
      <c r="BG724" s="0" t="n">
        <v>0</v>
      </c>
      <c r="BH724" s="0" t="n">
        <v>0</v>
      </c>
      <c r="BI724" s="0" t="n">
        <v>0</v>
      </c>
      <c r="BJ724" s="0" t="n">
        <v>0</v>
      </c>
      <c r="BK724" s="0" t="n">
        <v>0</v>
      </c>
      <c r="BL724" s="0" t="n">
        <v>0</v>
      </c>
      <c r="BM724" s="0" t="n">
        <v>0</v>
      </c>
      <c r="BN724" s="0" t="n">
        <v>0</v>
      </c>
      <c r="BO724" s="0" t="n">
        <v>0</v>
      </c>
      <c r="BP724" s="0" t="n">
        <v>0</v>
      </c>
      <c r="BQ724" s="0" t="n">
        <v>0</v>
      </c>
      <c r="BR724" s="0" t="n">
        <v>0</v>
      </c>
      <c r="BS724" s="0" t="n">
        <v>0</v>
      </c>
      <c r="BT724" s="0" t="n">
        <v>0</v>
      </c>
      <c r="BU724" s="0" t="n">
        <v>0</v>
      </c>
      <c r="BV724" s="0" t="n">
        <v>0</v>
      </c>
      <c r="BW724" s="0" t="n">
        <v>0</v>
      </c>
      <c r="BX724" s="0" t="n">
        <v>0</v>
      </c>
      <c r="BY724" s="0" t="n">
        <v>0</v>
      </c>
      <c r="BZ724" s="0" t="n">
        <v>0</v>
      </c>
      <c r="CA724" s="0" t="n">
        <v>0</v>
      </c>
      <c r="CB724" s="0" t="n">
        <v>0</v>
      </c>
      <c r="CC724" s="0" t="n">
        <v>0</v>
      </c>
      <c r="CD724" s="0" t="n">
        <v>0</v>
      </c>
      <c r="CE724" s="0" t="n">
        <v>0</v>
      </c>
      <c r="CF724" s="0" t="n">
        <v>0</v>
      </c>
      <c r="CG724" s="0" t="n">
        <v>0</v>
      </c>
      <c r="CH724" s="0" t="n">
        <v>0</v>
      </c>
      <c r="CI724" s="0" t="n">
        <v>0</v>
      </c>
      <c r="CJ724" s="0" t="n">
        <v>0</v>
      </c>
      <c r="CK724" s="0" t="n">
        <v>0</v>
      </c>
      <c r="CL724" s="0" t="n">
        <v>0</v>
      </c>
      <c r="CM724" s="0" t="n">
        <v>0</v>
      </c>
      <c r="CN724" s="0" t="n">
        <v>0</v>
      </c>
      <c r="CO724" s="0" t="n">
        <v>0</v>
      </c>
      <c r="CP724" s="0" t="n">
        <v>0</v>
      </c>
      <c r="CQ724" s="0" t="n">
        <v>0</v>
      </c>
      <c r="CR724" s="0" t="n">
        <v>0</v>
      </c>
      <c r="CS724" s="0" t="n">
        <v>0</v>
      </c>
      <c r="CT724" s="0" t="n">
        <v>0</v>
      </c>
      <c r="CU724" s="0" t="n">
        <v>0</v>
      </c>
      <c r="CV724" s="0" t="n">
        <v>0</v>
      </c>
      <c r="CW724" s="0" t="n">
        <v>0</v>
      </c>
      <c r="CX724" s="0" t="n">
        <v>0</v>
      </c>
      <c r="CY724" s="0" t="n">
        <v>0</v>
      </c>
      <c r="CZ724" s="0" t="n">
        <v>0</v>
      </c>
      <c r="DA724" s="0" t="n">
        <v>0</v>
      </c>
      <c r="DB724" s="0" t="n">
        <v>0</v>
      </c>
      <c r="DC724" s="0" t="n">
        <v>0</v>
      </c>
      <c r="DD724" s="0" t="n">
        <v>0</v>
      </c>
      <c r="DE724" s="0" t="n">
        <v>0</v>
      </c>
      <c r="DF724" s="0" t="n">
        <v>0</v>
      </c>
      <c r="DG724" s="0" t="n">
        <v>0</v>
      </c>
      <c r="DH724" s="0" t="n">
        <v>0</v>
      </c>
      <c r="DI724" s="0" t="n">
        <v>0</v>
      </c>
      <c r="DJ724" s="0" t="n">
        <v>0</v>
      </c>
      <c r="DK724" s="0" t="n">
        <v>0</v>
      </c>
      <c r="DL724" s="0" t="n">
        <v>0</v>
      </c>
      <c r="DM724" s="0" t="n">
        <v>0</v>
      </c>
      <c r="DN724" s="0" t="n">
        <v>0</v>
      </c>
      <c r="DO724" s="0" t="n">
        <v>0</v>
      </c>
      <c r="DP724" s="0" t="n">
        <v>0</v>
      </c>
      <c r="DQ724" s="0" t="n">
        <v>0</v>
      </c>
      <c r="DR724" s="0" t="n">
        <v>0</v>
      </c>
      <c r="DS724" s="0" t="n">
        <v>0</v>
      </c>
      <c r="DT724" s="0" t="n">
        <v>0</v>
      </c>
      <c r="DU724" s="0" t="n">
        <v>0</v>
      </c>
      <c r="DV724" s="0" t="n">
        <v>0</v>
      </c>
      <c r="DW724" s="0" t="n">
        <v>0</v>
      </c>
      <c r="DX724" s="0" t="n">
        <v>0</v>
      </c>
      <c r="DY724" s="0" t="n">
        <v>0</v>
      </c>
      <c r="DZ724" s="0" t="n">
        <v>0</v>
      </c>
      <c r="EA724" s="0" t="n">
        <v>0</v>
      </c>
      <c r="EB724" s="0" t="n">
        <v>0</v>
      </c>
      <c r="EC724" s="0" t="n">
        <v>0</v>
      </c>
      <c r="ED724" s="0" t="n">
        <v>0</v>
      </c>
      <c r="EE724" s="0" t="n">
        <v>0</v>
      </c>
      <c r="EF724" s="0" t="n">
        <v>0</v>
      </c>
      <c r="EG724" s="0" t="n">
        <v>0</v>
      </c>
      <c r="EH724" s="0" t="n">
        <v>0</v>
      </c>
      <c r="EI724" s="0" t="n">
        <v>0</v>
      </c>
      <c r="EJ724" s="0" t="n">
        <v>0</v>
      </c>
      <c r="EK724" s="0" t="n">
        <v>0</v>
      </c>
      <c r="EL724" s="0" t="n">
        <v>0</v>
      </c>
      <c r="EM724" s="0" t="n">
        <v>0</v>
      </c>
      <c r="EN724" s="0" t="n">
        <v>0</v>
      </c>
      <c r="EO724" s="0" t="n">
        <v>0</v>
      </c>
      <c r="EP724" s="0" t="n">
        <v>0</v>
      </c>
    </row>
    <row r="725" customFormat="false" ht="12.75" hidden="false" customHeight="false" outlineLevel="0" collapsed="false">
      <c r="A725" s="0" t="n">
        <f aca="false">A724+1</f>
        <v>723</v>
      </c>
      <c r="B725" s="0" t="s">
        <v>858</v>
      </c>
      <c r="C725" s="0" t="n">
        <v>6</v>
      </c>
      <c r="D725" s="0" t="n">
        <v>5</v>
      </c>
      <c r="E725" s="0" t="n">
        <v>7</v>
      </c>
      <c r="F725" s="0" t="n">
        <v>6</v>
      </c>
      <c r="G725" s="0" t="n">
        <v>1</v>
      </c>
      <c r="H725" s="0" t="n">
        <v>3</v>
      </c>
      <c r="I725" s="0" t="n">
        <v>176</v>
      </c>
      <c r="J725" s="0" t="n">
        <v>4</v>
      </c>
      <c r="K725" s="0" t="n">
        <v>0</v>
      </c>
      <c r="L725" s="0" t="n">
        <v>0</v>
      </c>
      <c r="M725" s="0" t="n">
        <v>17</v>
      </c>
      <c r="N725" s="0" t="n">
        <v>39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74</v>
      </c>
      <c r="T725" s="0" t="n">
        <v>1</v>
      </c>
      <c r="U725" s="0" t="n">
        <v>0</v>
      </c>
      <c r="V725" s="0" t="n">
        <v>0</v>
      </c>
      <c r="W725" s="0" t="n">
        <v>2</v>
      </c>
      <c r="X725" s="0" t="n">
        <v>0</v>
      </c>
      <c r="Y725" s="0" t="n">
        <v>255</v>
      </c>
      <c r="Z725" s="0" t="n">
        <v>255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n">
        <v>0</v>
      </c>
      <c r="AF725" s="0" t="n">
        <v>0</v>
      </c>
      <c r="AG725" s="0" t="n">
        <v>0</v>
      </c>
      <c r="AH725" s="0" t="n">
        <v>0</v>
      </c>
      <c r="AI725" s="0" t="n">
        <v>0</v>
      </c>
      <c r="AJ725" s="0" t="n">
        <v>0</v>
      </c>
      <c r="AK725" s="0" t="n">
        <v>0</v>
      </c>
      <c r="AL725" s="0" t="n">
        <v>0</v>
      </c>
      <c r="AM725" s="0" t="n">
        <v>0</v>
      </c>
      <c r="AN725" s="0" t="n">
        <v>0</v>
      </c>
      <c r="AO725" s="0" t="n">
        <v>0</v>
      </c>
      <c r="AP725" s="0" t="n">
        <v>0</v>
      </c>
      <c r="AQ725" s="0" t="n">
        <v>0</v>
      </c>
      <c r="AR725" s="0" t="n">
        <v>0</v>
      </c>
      <c r="AS725" s="0" t="n">
        <v>0</v>
      </c>
      <c r="AT725" s="0" t="n">
        <v>0</v>
      </c>
      <c r="AU725" s="0" t="n">
        <v>0</v>
      </c>
      <c r="AV725" s="0" t="n">
        <v>0</v>
      </c>
      <c r="AW725" s="0" t="n">
        <v>0</v>
      </c>
      <c r="AX725" s="0" t="n">
        <v>0</v>
      </c>
      <c r="AY725" s="0" t="n">
        <v>0</v>
      </c>
      <c r="AZ725" s="0" t="n">
        <v>0</v>
      </c>
      <c r="BA725" s="0" t="n">
        <v>0</v>
      </c>
      <c r="BB725" s="0" t="n">
        <v>0</v>
      </c>
      <c r="BC725" s="0" t="n">
        <v>0</v>
      </c>
      <c r="BD725" s="0" t="n">
        <v>0</v>
      </c>
      <c r="BE725" s="0" t="n">
        <v>0</v>
      </c>
      <c r="BF725" s="0" t="n">
        <v>0</v>
      </c>
      <c r="BG725" s="0" t="n">
        <v>0</v>
      </c>
      <c r="BH725" s="0" t="n">
        <v>0</v>
      </c>
      <c r="BI725" s="0" t="n">
        <v>0</v>
      </c>
      <c r="BJ725" s="0" t="n">
        <v>0</v>
      </c>
      <c r="BK725" s="0" t="n">
        <v>0</v>
      </c>
      <c r="BL725" s="0" t="n">
        <v>0</v>
      </c>
      <c r="BM725" s="0" t="n">
        <v>0</v>
      </c>
      <c r="BN725" s="0" t="n">
        <v>0</v>
      </c>
      <c r="BO725" s="0" t="n">
        <v>0</v>
      </c>
      <c r="BP725" s="0" t="n">
        <v>0</v>
      </c>
      <c r="BQ725" s="0" t="n">
        <v>0</v>
      </c>
      <c r="BR725" s="0" t="n">
        <v>0</v>
      </c>
      <c r="BS725" s="0" t="n">
        <v>0</v>
      </c>
      <c r="BT725" s="0" t="n">
        <v>0</v>
      </c>
      <c r="BU725" s="0" t="n">
        <v>0</v>
      </c>
      <c r="BV725" s="0" t="n">
        <v>0</v>
      </c>
      <c r="BW725" s="0" t="n">
        <v>0</v>
      </c>
      <c r="BX725" s="0" t="n">
        <v>0</v>
      </c>
      <c r="BY725" s="0" t="n">
        <v>0</v>
      </c>
      <c r="BZ725" s="0" t="n">
        <v>0</v>
      </c>
      <c r="CA725" s="0" t="n">
        <v>0</v>
      </c>
      <c r="CB725" s="0" t="n">
        <v>0</v>
      </c>
      <c r="CC725" s="0" t="n">
        <v>0</v>
      </c>
      <c r="CD725" s="0" t="n">
        <v>0</v>
      </c>
      <c r="CE725" s="0" t="n">
        <v>0</v>
      </c>
      <c r="CF725" s="0" t="n">
        <v>0</v>
      </c>
      <c r="CG725" s="0" t="n">
        <v>0</v>
      </c>
      <c r="CH725" s="0" t="n">
        <v>0</v>
      </c>
      <c r="CI725" s="0" t="n">
        <v>0</v>
      </c>
      <c r="CJ725" s="0" t="n">
        <v>0</v>
      </c>
      <c r="CK725" s="0" t="n">
        <v>0</v>
      </c>
      <c r="CL725" s="0" t="n">
        <v>0</v>
      </c>
      <c r="CM725" s="0" t="n">
        <v>0</v>
      </c>
      <c r="CN725" s="0" t="n">
        <v>0</v>
      </c>
      <c r="CO725" s="0" t="n">
        <v>0</v>
      </c>
      <c r="CP725" s="0" t="n">
        <v>0</v>
      </c>
      <c r="CQ725" s="0" t="n">
        <v>0</v>
      </c>
      <c r="CR725" s="0" t="n">
        <v>0</v>
      </c>
      <c r="CS725" s="0" t="n">
        <v>0</v>
      </c>
      <c r="CT725" s="0" t="n">
        <v>0</v>
      </c>
      <c r="CU725" s="0" t="n">
        <v>0</v>
      </c>
      <c r="CV725" s="0" t="n">
        <v>0</v>
      </c>
      <c r="CW725" s="0" t="n">
        <v>0</v>
      </c>
      <c r="CX725" s="0" t="n">
        <v>0</v>
      </c>
      <c r="CY725" s="0" t="n">
        <v>0</v>
      </c>
      <c r="CZ725" s="0" t="n">
        <v>0</v>
      </c>
      <c r="DA725" s="0" t="n">
        <v>0</v>
      </c>
      <c r="DB725" s="0" t="n">
        <v>0</v>
      </c>
      <c r="DC725" s="0" t="n">
        <v>0</v>
      </c>
      <c r="DD725" s="0" t="n">
        <v>0</v>
      </c>
      <c r="DE725" s="0" t="n">
        <v>0</v>
      </c>
      <c r="DF725" s="0" t="n">
        <v>0</v>
      </c>
      <c r="DG725" s="0" t="n">
        <v>0</v>
      </c>
      <c r="DH725" s="0" t="n">
        <v>0</v>
      </c>
      <c r="DI725" s="0" t="n">
        <v>0</v>
      </c>
      <c r="DJ725" s="0" t="n">
        <v>0</v>
      </c>
      <c r="DK725" s="0" t="n">
        <v>0</v>
      </c>
      <c r="DL725" s="0" t="n">
        <v>0</v>
      </c>
      <c r="DM725" s="0" t="n">
        <v>0</v>
      </c>
      <c r="DN725" s="0" t="n">
        <v>0</v>
      </c>
      <c r="DO725" s="0" t="n">
        <v>0</v>
      </c>
      <c r="DP725" s="0" t="n">
        <v>0</v>
      </c>
      <c r="DQ725" s="0" t="n">
        <v>0</v>
      </c>
      <c r="DR725" s="0" t="n">
        <v>0</v>
      </c>
      <c r="DS725" s="0" t="n">
        <v>0</v>
      </c>
      <c r="DT725" s="0" t="n">
        <v>0</v>
      </c>
      <c r="DU725" s="0" t="n">
        <v>0</v>
      </c>
      <c r="DV725" s="0" t="n">
        <v>0</v>
      </c>
      <c r="DW725" s="0" t="n">
        <v>0</v>
      </c>
      <c r="DX725" s="0" t="n">
        <v>0</v>
      </c>
      <c r="DY725" s="0" t="n">
        <v>0</v>
      </c>
      <c r="DZ725" s="0" t="n">
        <v>0</v>
      </c>
      <c r="EA725" s="0" t="n">
        <v>0</v>
      </c>
      <c r="EB725" s="0" t="n">
        <v>0</v>
      </c>
      <c r="EC725" s="0" t="n">
        <v>0</v>
      </c>
      <c r="ED725" s="0" t="n">
        <v>0</v>
      </c>
      <c r="EE725" s="0" t="n">
        <v>0</v>
      </c>
      <c r="EF725" s="0" t="n">
        <v>0</v>
      </c>
      <c r="EG725" s="0" t="n">
        <v>0</v>
      </c>
      <c r="EH725" s="0" t="n">
        <v>0</v>
      </c>
      <c r="EI725" s="0" t="n">
        <v>0</v>
      </c>
      <c r="EJ725" s="0" t="n">
        <v>0</v>
      </c>
      <c r="EK725" s="0" t="n">
        <v>0</v>
      </c>
      <c r="EL725" s="0" t="n">
        <v>0</v>
      </c>
      <c r="EM725" s="0" t="n">
        <v>0</v>
      </c>
      <c r="EN725" s="0" t="n">
        <v>0</v>
      </c>
      <c r="EO725" s="0" t="n">
        <v>0</v>
      </c>
      <c r="EP725" s="0" t="n">
        <v>0</v>
      </c>
    </row>
    <row r="726" customFormat="false" ht="12.75" hidden="false" customHeight="false" outlineLevel="0" collapsed="false">
      <c r="A726" s="0" t="n">
        <f aca="false">A725+1</f>
        <v>724</v>
      </c>
      <c r="B726" s="0" t="s">
        <v>859</v>
      </c>
      <c r="C726" s="0" t="n">
        <v>6</v>
      </c>
      <c r="D726" s="0" t="n">
        <v>5</v>
      </c>
      <c r="E726" s="0" t="n">
        <v>7</v>
      </c>
      <c r="F726" s="0" t="n">
        <v>4</v>
      </c>
      <c r="G726" s="0" t="n">
        <v>2</v>
      </c>
      <c r="H726" s="0" t="n">
        <v>3</v>
      </c>
      <c r="I726" s="0" t="n">
        <v>132</v>
      </c>
      <c r="J726" s="0" t="n">
        <v>3</v>
      </c>
      <c r="K726" s="0" t="n">
        <v>0</v>
      </c>
      <c r="L726" s="0" t="n">
        <v>0</v>
      </c>
      <c r="M726" s="0" t="n">
        <v>54</v>
      </c>
      <c r="N726" s="0" t="n">
        <v>39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51</v>
      </c>
      <c r="T726" s="0" t="n">
        <v>1</v>
      </c>
      <c r="U726" s="0" t="n">
        <v>0</v>
      </c>
      <c r="V726" s="0" t="n">
        <v>0</v>
      </c>
      <c r="W726" s="0" t="n">
        <v>1</v>
      </c>
      <c r="X726" s="0" t="n">
        <v>0</v>
      </c>
      <c r="Y726" s="0" t="n">
        <v>255</v>
      </c>
      <c r="Z726" s="0" t="n">
        <v>255</v>
      </c>
      <c r="AA726" s="0" t="n">
        <v>0</v>
      </c>
      <c r="AB726" s="0" t="n">
        <v>0</v>
      </c>
      <c r="AC726" s="0" t="n">
        <v>60</v>
      </c>
      <c r="AD726" s="0" t="n">
        <v>0</v>
      </c>
      <c r="AE726" s="0" t="n">
        <v>7</v>
      </c>
      <c r="AF726" s="0" t="n">
        <v>0</v>
      </c>
      <c r="AG726" s="0" t="n">
        <v>0</v>
      </c>
      <c r="AH726" s="0" t="n">
        <v>0</v>
      </c>
      <c r="AI726" s="0" t="n">
        <v>0</v>
      </c>
      <c r="AJ726" s="0" t="n">
        <v>0</v>
      </c>
      <c r="AK726" s="0" t="n">
        <v>0</v>
      </c>
      <c r="AL726" s="0" t="n">
        <v>16</v>
      </c>
      <c r="AM726" s="0" t="n">
        <v>0</v>
      </c>
      <c r="AN726" s="0" t="n">
        <v>0</v>
      </c>
      <c r="AO726" s="0" t="n">
        <v>0</v>
      </c>
      <c r="AP726" s="0" t="n">
        <v>0</v>
      </c>
      <c r="AQ726" s="0" t="n">
        <v>0</v>
      </c>
      <c r="AR726" s="0" t="n">
        <v>0</v>
      </c>
      <c r="AS726" s="0" t="n">
        <v>0</v>
      </c>
      <c r="AT726" s="0" t="n">
        <v>0</v>
      </c>
      <c r="AU726" s="0" t="n">
        <v>0</v>
      </c>
      <c r="AV726" s="0" t="n">
        <v>0</v>
      </c>
      <c r="AW726" s="0" t="n">
        <v>0</v>
      </c>
      <c r="AX726" s="0" t="n">
        <v>0</v>
      </c>
      <c r="AY726" s="0" t="n">
        <v>0</v>
      </c>
      <c r="AZ726" s="0" t="n">
        <v>0</v>
      </c>
      <c r="BA726" s="0" t="n">
        <v>0</v>
      </c>
      <c r="BB726" s="0" t="n">
        <v>0</v>
      </c>
      <c r="BC726" s="0" t="n">
        <v>0</v>
      </c>
      <c r="BD726" s="0" t="n">
        <v>0</v>
      </c>
      <c r="BE726" s="0" t="n">
        <v>0</v>
      </c>
      <c r="BF726" s="0" t="n">
        <v>0</v>
      </c>
      <c r="BG726" s="0" t="n">
        <v>0</v>
      </c>
      <c r="BH726" s="0" t="n">
        <v>0</v>
      </c>
      <c r="BI726" s="0" t="n">
        <v>0</v>
      </c>
      <c r="BJ726" s="0" t="n">
        <v>0</v>
      </c>
      <c r="BK726" s="0" t="n">
        <v>0</v>
      </c>
      <c r="BL726" s="0" t="n">
        <v>0</v>
      </c>
      <c r="BM726" s="0" t="n">
        <v>0</v>
      </c>
      <c r="BN726" s="0" t="n">
        <v>0</v>
      </c>
      <c r="BO726" s="0" t="n">
        <v>0</v>
      </c>
      <c r="BP726" s="0" t="n">
        <v>0</v>
      </c>
      <c r="BQ726" s="0" t="n">
        <v>0</v>
      </c>
      <c r="BR726" s="0" t="n">
        <v>0</v>
      </c>
      <c r="BS726" s="0" t="n">
        <v>0</v>
      </c>
      <c r="BT726" s="0" t="n">
        <v>0</v>
      </c>
      <c r="BU726" s="0" t="n">
        <v>0</v>
      </c>
      <c r="BV726" s="0" t="n">
        <v>0</v>
      </c>
      <c r="BW726" s="0" t="n">
        <v>0</v>
      </c>
      <c r="BX726" s="0" t="n">
        <v>0</v>
      </c>
      <c r="BY726" s="0" t="n">
        <v>0</v>
      </c>
      <c r="BZ726" s="0" t="n">
        <v>0</v>
      </c>
      <c r="CA726" s="0" t="n">
        <v>0</v>
      </c>
      <c r="CB726" s="0" t="n">
        <v>0</v>
      </c>
      <c r="CC726" s="0" t="n">
        <v>0</v>
      </c>
      <c r="CD726" s="0" t="n">
        <v>0</v>
      </c>
      <c r="CE726" s="0" t="n">
        <v>0</v>
      </c>
      <c r="CF726" s="0" t="n">
        <v>0</v>
      </c>
      <c r="CG726" s="0" t="n">
        <v>0</v>
      </c>
      <c r="CH726" s="0" t="n">
        <v>0</v>
      </c>
      <c r="CI726" s="0" t="n">
        <v>0</v>
      </c>
      <c r="CJ726" s="0" t="n">
        <v>0</v>
      </c>
      <c r="CK726" s="0" t="n">
        <v>0</v>
      </c>
      <c r="CL726" s="0" t="n">
        <v>0</v>
      </c>
      <c r="CM726" s="0" t="n">
        <v>0</v>
      </c>
      <c r="CN726" s="0" t="n">
        <v>0</v>
      </c>
      <c r="CO726" s="0" t="n">
        <v>0</v>
      </c>
      <c r="CP726" s="0" t="n">
        <v>0</v>
      </c>
      <c r="CQ726" s="0" t="n">
        <v>0</v>
      </c>
      <c r="CR726" s="0" t="n">
        <v>0</v>
      </c>
      <c r="CS726" s="0" t="n">
        <v>0</v>
      </c>
      <c r="CT726" s="0" t="n">
        <v>0</v>
      </c>
      <c r="CU726" s="0" t="n">
        <v>0</v>
      </c>
      <c r="CV726" s="0" t="n">
        <v>0</v>
      </c>
      <c r="CW726" s="0" t="n">
        <v>0</v>
      </c>
      <c r="CX726" s="0" t="n">
        <v>0</v>
      </c>
      <c r="CY726" s="0" t="n">
        <v>0</v>
      </c>
      <c r="CZ726" s="0" t="n">
        <v>0</v>
      </c>
      <c r="DA726" s="0" t="n">
        <v>0</v>
      </c>
      <c r="DB726" s="0" t="n">
        <v>0</v>
      </c>
      <c r="DC726" s="0" t="n">
        <v>0</v>
      </c>
      <c r="DD726" s="0" t="n">
        <v>0</v>
      </c>
      <c r="DE726" s="0" t="n">
        <v>0</v>
      </c>
      <c r="DF726" s="0" t="n">
        <v>0</v>
      </c>
      <c r="DG726" s="0" t="n">
        <v>0</v>
      </c>
      <c r="DH726" s="0" t="n">
        <v>0</v>
      </c>
      <c r="DI726" s="0" t="n">
        <v>0</v>
      </c>
      <c r="DJ726" s="0" t="n">
        <v>0</v>
      </c>
      <c r="DK726" s="0" t="n">
        <v>0</v>
      </c>
      <c r="DL726" s="0" t="n">
        <v>0</v>
      </c>
      <c r="DM726" s="0" t="n">
        <v>0</v>
      </c>
      <c r="DN726" s="0" t="n">
        <v>0</v>
      </c>
      <c r="DO726" s="0" t="n">
        <v>0</v>
      </c>
      <c r="DP726" s="0" t="n">
        <v>0</v>
      </c>
      <c r="DQ726" s="0" t="n">
        <v>0</v>
      </c>
      <c r="DR726" s="0" t="n">
        <v>0</v>
      </c>
      <c r="DS726" s="0" t="n">
        <v>0</v>
      </c>
      <c r="DT726" s="0" t="n">
        <v>0</v>
      </c>
      <c r="DU726" s="0" t="n">
        <v>0</v>
      </c>
      <c r="DV726" s="0" t="n">
        <v>0</v>
      </c>
      <c r="DW726" s="0" t="n">
        <v>0</v>
      </c>
      <c r="DX726" s="0" t="n">
        <v>0</v>
      </c>
      <c r="DY726" s="0" t="n">
        <v>0</v>
      </c>
      <c r="DZ726" s="0" t="n">
        <v>0</v>
      </c>
      <c r="EA726" s="0" t="n">
        <v>0</v>
      </c>
      <c r="EB726" s="0" t="n">
        <v>0</v>
      </c>
      <c r="EC726" s="0" t="n">
        <v>0</v>
      </c>
      <c r="ED726" s="0" t="n">
        <v>0</v>
      </c>
      <c r="EE726" s="0" t="n">
        <v>0</v>
      </c>
      <c r="EF726" s="0" t="n">
        <v>0</v>
      </c>
      <c r="EG726" s="0" t="n">
        <v>0</v>
      </c>
      <c r="EH726" s="0" t="n">
        <v>0</v>
      </c>
      <c r="EI726" s="0" t="n">
        <v>0</v>
      </c>
      <c r="EJ726" s="0" t="n">
        <v>0</v>
      </c>
      <c r="EK726" s="0" t="n">
        <v>0</v>
      </c>
      <c r="EL726" s="0" t="n">
        <v>0</v>
      </c>
      <c r="EM726" s="0" t="n">
        <v>0</v>
      </c>
      <c r="EN726" s="0" t="n">
        <v>0</v>
      </c>
      <c r="EO726" s="0" t="n">
        <v>0</v>
      </c>
      <c r="EP726" s="0" t="n">
        <v>0</v>
      </c>
    </row>
    <row r="727" customFormat="false" ht="12.75" hidden="false" customHeight="false" outlineLevel="0" collapsed="false">
      <c r="A727" s="0" t="n">
        <f aca="false">A726+1</f>
        <v>725</v>
      </c>
      <c r="B727" s="0" t="s">
        <v>860</v>
      </c>
      <c r="C727" s="0" t="n">
        <v>6</v>
      </c>
      <c r="D727" s="0" t="n">
        <v>6</v>
      </c>
      <c r="E727" s="0" t="n">
        <v>7</v>
      </c>
      <c r="F727" s="0" t="n">
        <v>255</v>
      </c>
      <c r="G727" s="0" t="n">
        <v>2</v>
      </c>
      <c r="H727" s="0" t="n">
        <v>0</v>
      </c>
      <c r="I727" s="0" t="n">
        <v>100</v>
      </c>
      <c r="J727" s="0" t="n">
        <v>0</v>
      </c>
      <c r="K727" s="0" t="n">
        <v>208</v>
      </c>
      <c r="L727" s="0" t="n">
        <v>7</v>
      </c>
      <c r="M727" s="0" t="n">
        <v>2</v>
      </c>
      <c r="N727" s="0" t="n">
        <v>0</v>
      </c>
      <c r="O727" s="0" t="n">
        <v>50</v>
      </c>
      <c r="P727" s="0" t="n">
        <v>0</v>
      </c>
      <c r="Q727" s="0" t="n">
        <v>5</v>
      </c>
      <c r="R727" s="0" t="n">
        <v>0</v>
      </c>
      <c r="S727" s="0" t="n">
        <v>232</v>
      </c>
      <c r="T727" s="0" t="n">
        <v>3</v>
      </c>
      <c r="U727" s="0" t="n">
        <v>0</v>
      </c>
      <c r="V727" s="0" t="n">
        <v>0</v>
      </c>
      <c r="W727" s="0" t="n">
        <v>1</v>
      </c>
      <c r="X727" s="0" t="n">
        <v>0</v>
      </c>
      <c r="Y727" s="0" t="n">
        <v>255</v>
      </c>
      <c r="Z727" s="0" t="n">
        <v>255</v>
      </c>
      <c r="AA727" s="0" t="n">
        <v>0</v>
      </c>
      <c r="AB727" s="0" t="n">
        <v>0</v>
      </c>
      <c r="AC727" s="0" t="n">
        <v>134</v>
      </c>
      <c r="AD727" s="0" t="n">
        <v>39</v>
      </c>
      <c r="AE727" s="0" t="n">
        <v>9</v>
      </c>
      <c r="AF727" s="0" t="n">
        <v>0</v>
      </c>
      <c r="AG727" s="0" t="n">
        <v>0</v>
      </c>
      <c r="AH727" s="0" t="n">
        <v>0</v>
      </c>
      <c r="AI727" s="0" t="n">
        <v>128</v>
      </c>
      <c r="AJ727" s="0" t="n">
        <v>16</v>
      </c>
      <c r="AK727" s="0" t="n">
        <v>0</v>
      </c>
      <c r="AL727" s="0" t="n">
        <v>32</v>
      </c>
      <c r="AM727" s="0" t="n">
        <v>35</v>
      </c>
      <c r="AN727" s="0" t="n">
        <v>0</v>
      </c>
      <c r="AO727" s="0" t="n">
        <v>32</v>
      </c>
      <c r="AP727" s="0" t="n">
        <v>0</v>
      </c>
      <c r="AQ727" s="0" t="n">
        <v>0</v>
      </c>
      <c r="AR727" s="0" t="n">
        <v>0</v>
      </c>
      <c r="AS727" s="0" t="n">
        <v>0</v>
      </c>
      <c r="AT727" s="0" t="n">
        <v>0</v>
      </c>
      <c r="AU727" s="0" t="n">
        <v>0</v>
      </c>
      <c r="AV727" s="0" t="n">
        <v>0</v>
      </c>
      <c r="AW727" s="0" t="n">
        <v>0</v>
      </c>
      <c r="AX727" s="0" t="n">
        <v>0</v>
      </c>
      <c r="AY727" s="0" t="n">
        <v>0</v>
      </c>
      <c r="AZ727" s="0" t="n">
        <v>0</v>
      </c>
      <c r="BA727" s="0" t="n">
        <v>0</v>
      </c>
      <c r="BB727" s="0" t="n">
        <v>0</v>
      </c>
      <c r="BC727" s="0" t="n">
        <v>0</v>
      </c>
      <c r="BD727" s="0" t="n">
        <v>0</v>
      </c>
      <c r="BE727" s="0" t="n">
        <v>0</v>
      </c>
      <c r="BF727" s="0" t="n">
        <v>0</v>
      </c>
      <c r="BG727" s="0" t="n">
        <v>0</v>
      </c>
      <c r="BH727" s="0" t="n">
        <v>0</v>
      </c>
      <c r="BI727" s="0" t="n">
        <v>0</v>
      </c>
      <c r="BJ727" s="0" t="n">
        <v>0</v>
      </c>
      <c r="BK727" s="0" t="n">
        <v>0</v>
      </c>
      <c r="BL727" s="0" t="n">
        <v>0</v>
      </c>
      <c r="BM727" s="0" t="n">
        <v>0</v>
      </c>
      <c r="BN727" s="0" t="n">
        <v>0</v>
      </c>
      <c r="BO727" s="0" t="n">
        <v>0</v>
      </c>
      <c r="BP727" s="0" t="n">
        <v>0</v>
      </c>
      <c r="BQ727" s="0" t="n">
        <v>0</v>
      </c>
      <c r="BR727" s="0" t="n">
        <v>0</v>
      </c>
      <c r="BS727" s="0" t="n">
        <v>0</v>
      </c>
      <c r="BT727" s="0" t="n">
        <v>0</v>
      </c>
      <c r="BU727" s="0" t="n">
        <v>0</v>
      </c>
      <c r="BV727" s="0" t="n">
        <v>0</v>
      </c>
      <c r="BW727" s="0" t="n">
        <v>0</v>
      </c>
      <c r="BX727" s="0" t="n">
        <v>0</v>
      </c>
      <c r="BY727" s="0" t="n">
        <v>0</v>
      </c>
      <c r="BZ727" s="0" t="n">
        <v>0</v>
      </c>
      <c r="CA727" s="0" t="n">
        <v>0</v>
      </c>
      <c r="CB727" s="0" t="n">
        <v>0</v>
      </c>
      <c r="CC727" s="0" t="n">
        <v>0</v>
      </c>
      <c r="CD727" s="0" t="n">
        <v>0</v>
      </c>
      <c r="CE727" s="0" t="n">
        <v>0</v>
      </c>
      <c r="CF727" s="0" t="n">
        <v>0</v>
      </c>
      <c r="CG727" s="0" t="n">
        <v>0</v>
      </c>
      <c r="CH727" s="0" t="n">
        <v>0</v>
      </c>
      <c r="CI727" s="0" t="n">
        <v>0</v>
      </c>
      <c r="CJ727" s="0" t="n">
        <v>0</v>
      </c>
      <c r="CK727" s="0" t="n">
        <v>0</v>
      </c>
      <c r="CL727" s="0" t="n">
        <v>0</v>
      </c>
      <c r="CM727" s="0" t="n">
        <v>0</v>
      </c>
      <c r="CN727" s="0" t="n">
        <v>0</v>
      </c>
      <c r="CO727" s="0" t="n">
        <v>0</v>
      </c>
      <c r="CP727" s="0" t="n">
        <v>0</v>
      </c>
      <c r="CQ727" s="0" t="n">
        <v>0</v>
      </c>
      <c r="CR727" s="0" t="n">
        <v>0</v>
      </c>
      <c r="CS727" s="0" t="n">
        <v>0</v>
      </c>
      <c r="CT727" s="0" t="n">
        <v>0</v>
      </c>
      <c r="CU727" s="0" t="n">
        <v>0</v>
      </c>
      <c r="CV727" s="0" t="n">
        <v>0</v>
      </c>
      <c r="CW727" s="0" t="n">
        <v>0</v>
      </c>
      <c r="CX727" s="0" t="n">
        <v>0</v>
      </c>
      <c r="CY727" s="0" t="n">
        <v>0</v>
      </c>
      <c r="CZ727" s="0" t="n">
        <v>0</v>
      </c>
      <c r="DA727" s="0" t="n">
        <v>0</v>
      </c>
      <c r="DB727" s="0" t="n">
        <v>0</v>
      </c>
      <c r="DC727" s="0" t="n">
        <v>0</v>
      </c>
      <c r="DD727" s="0" t="n">
        <v>0</v>
      </c>
      <c r="DE727" s="0" t="n">
        <v>0</v>
      </c>
      <c r="DF727" s="0" t="n">
        <v>0</v>
      </c>
      <c r="DG727" s="0" t="n">
        <v>0</v>
      </c>
      <c r="DH727" s="0" t="n">
        <v>0</v>
      </c>
      <c r="DI727" s="0" t="n">
        <v>0</v>
      </c>
      <c r="DJ727" s="0" t="n">
        <v>0</v>
      </c>
      <c r="DK727" s="0" t="n">
        <v>0</v>
      </c>
      <c r="DL727" s="0" t="n">
        <v>0</v>
      </c>
      <c r="DM727" s="0" t="n">
        <v>0</v>
      </c>
      <c r="DN727" s="0" t="n">
        <v>0</v>
      </c>
      <c r="DO727" s="0" t="n">
        <v>0</v>
      </c>
      <c r="DP727" s="0" t="n">
        <v>0</v>
      </c>
      <c r="DQ727" s="0" t="n">
        <v>0</v>
      </c>
      <c r="DR727" s="0" t="n">
        <v>0</v>
      </c>
      <c r="DS727" s="0" t="n">
        <v>0</v>
      </c>
      <c r="DT727" s="0" t="n">
        <v>0</v>
      </c>
      <c r="DU727" s="0" t="n">
        <v>0</v>
      </c>
      <c r="DV727" s="0" t="n">
        <v>0</v>
      </c>
      <c r="DW727" s="0" t="n">
        <v>0</v>
      </c>
      <c r="DX727" s="0" t="n">
        <v>0</v>
      </c>
      <c r="DY727" s="0" t="n">
        <v>0</v>
      </c>
      <c r="DZ727" s="0" t="n">
        <v>0</v>
      </c>
      <c r="EA727" s="0" t="n">
        <v>0</v>
      </c>
      <c r="EB727" s="0" t="n">
        <v>0</v>
      </c>
      <c r="EC727" s="0" t="n">
        <v>0</v>
      </c>
      <c r="ED727" s="0" t="n">
        <v>0</v>
      </c>
      <c r="EE727" s="0" t="n">
        <v>0</v>
      </c>
      <c r="EF727" s="0" t="n">
        <v>0</v>
      </c>
      <c r="EG727" s="0" t="n">
        <v>0</v>
      </c>
      <c r="EH727" s="0" t="n">
        <v>0</v>
      </c>
      <c r="EI727" s="0" t="n">
        <v>0</v>
      </c>
      <c r="EJ727" s="0" t="n">
        <v>0</v>
      </c>
      <c r="EK727" s="0" t="n">
        <v>0</v>
      </c>
      <c r="EL727" s="0" t="n">
        <v>0</v>
      </c>
      <c r="EM727" s="0" t="n">
        <v>0</v>
      </c>
      <c r="EN727" s="0" t="n">
        <v>0</v>
      </c>
      <c r="EO727" s="0" t="n">
        <v>0</v>
      </c>
      <c r="EP727" s="0" t="n">
        <v>0</v>
      </c>
    </row>
    <row r="728" customFormat="false" ht="12.75" hidden="false" customHeight="false" outlineLevel="0" collapsed="false">
      <c r="A728" s="0" t="n">
        <f aca="false">A727+1</f>
        <v>726</v>
      </c>
      <c r="B728" s="0" t="s">
        <v>861</v>
      </c>
      <c r="C728" s="0" t="n">
        <v>6</v>
      </c>
      <c r="D728" s="0" t="n">
        <v>6</v>
      </c>
      <c r="E728" s="0" t="n">
        <v>7</v>
      </c>
      <c r="F728" s="0" t="n">
        <v>255</v>
      </c>
      <c r="G728" s="0" t="n">
        <v>4</v>
      </c>
      <c r="H728" s="0" t="n">
        <v>0</v>
      </c>
      <c r="I728" s="0" t="n">
        <v>232</v>
      </c>
      <c r="J728" s="0" t="n">
        <v>3</v>
      </c>
      <c r="K728" s="0" t="n">
        <v>0</v>
      </c>
      <c r="L728" s="0" t="n">
        <v>0</v>
      </c>
      <c r="M728" s="0" t="n">
        <v>117</v>
      </c>
      <c r="N728" s="0" t="n">
        <v>39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246</v>
      </c>
      <c r="T728" s="0" t="n">
        <v>255</v>
      </c>
      <c r="U728" s="0" t="n">
        <v>255</v>
      </c>
      <c r="V728" s="0" t="n">
        <v>255</v>
      </c>
      <c r="W728" s="0" t="n">
        <v>1</v>
      </c>
      <c r="X728" s="0" t="n">
        <v>0</v>
      </c>
      <c r="Y728" s="0" t="n">
        <v>255</v>
      </c>
      <c r="Z728" s="0" t="n">
        <v>255</v>
      </c>
      <c r="AA728" s="0" t="n">
        <v>0</v>
      </c>
      <c r="AB728" s="0" t="n">
        <v>0</v>
      </c>
      <c r="AC728" s="0" t="n">
        <v>55</v>
      </c>
      <c r="AD728" s="0" t="n">
        <v>0</v>
      </c>
      <c r="AE728" s="0" t="n">
        <v>5</v>
      </c>
      <c r="AF728" s="0" t="n">
        <v>0</v>
      </c>
      <c r="AG728" s="0" t="n">
        <v>0</v>
      </c>
      <c r="AH728" s="0" t="n">
        <v>0</v>
      </c>
      <c r="AI728" s="0" t="n">
        <v>0</v>
      </c>
      <c r="AJ728" s="0" t="n">
        <v>0</v>
      </c>
      <c r="AK728" s="0" t="n">
        <v>136</v>
      </c>
      <c r="AL728" s="0" t="n">
        <v>32</v>
      </c>
      <c r="AM728" s="0" t="n">
        <v>0</v>
      </c>
      <c r="AN728" s="0" t="n">
        <v>0</v>
      </c>
      <c r="AO728" s="0" t="n">
        <v>0</v>
      </c>
      <c r="AP728" s="0" t="n">
        <v>0</v>
      </c>
      <c r="AQ728" s="0" t="n">
        <v>0</v>
      </c>
      <c r="AR728" s="0" t="n">
        <v>0</v>
      </c>
      <c r="AS728" s="0" t="n">
        <v>0</v>
      </c>
      <c r="AT728" s="0" t="n">
        <v>0</v>
      </c>
      <c r="AU728" s="0" t="n">
        <v>0</v>
      </c>
      <c r="AV728" s="0" t="n">
        <v>0</v>
      </c>
      <c r="AW728" s="0" t="n">
        <v>0</v>
      </c>
      <c r="AX728" s="0" t="n">
        <v>0</v>
      </c>
      <c r="AY728" s="0" t="n">
        <v>0</v>
      </c>
      <c r="AZ728" s="0" t="n">
        <v>0</v>
      </c>
      <c r="BA728" s="0" t="n">
        <v>0</v>
      </c>
      <c r="BB728" s="0" t="n">
        <v>0</v>
      </c>
      <c r="BC728" s="0" t="n">
        <v>0</v>
      </c>
      <c r="BD728" s="0" t="n">
        <v>0</v>
      </c>
      <c r="BE728" s="0" t="n">
        <v>0</v>
      </c>
      <c r="BF728" s="0" t="n">
        <v>0</v>
      </c>
      <c r="BG728" s="0" t="n">
        <v>0</v>
      </c>
      <c r="BH728" s="0" t="n">
        <v>0</v>
      </c>
      <c r="BI728" s="0" t="n">
        <v>0</v>
      </c>
      <c r="BJ728" s="0" t="n">
        <v>0</v>
      </c>
      <c r="BK728" s="0" t="n">
        <v>0</v>
      </c>
      <c r="BL728" s="0" t="n">
        <v>0</v>
      </c>
      <c r="BM728" s="0" t="n">
        <v>0</v>
      </c>
      <c r="BN728" s="0" t="n">
        <v>0</v>
      </c>
      <c r="BO728" s="0" t="n">
        <v>0</v>
      </c>
      <c r="BP728" s="0" t="n">
        <v>0</v>
      </c>
      <c r="BQ728" s="0" t="n">
        <v>0</v>
      </c>
      <c r="BR728" s="0" t="n">
        <v>0</v>
      </c>
      <c r="BS728" s="0" t="n">
        <v>0</v>
      </c>
      <c r="BT728" s="0" t="n">
        <v>0</v>
      </c>
      <c r="BU728" s="0" t="n">
        <v>0</v>
      </c>
      <c r="BV728" s="0" t="n">
        <v>0</v>
      </c>
      <c r="BW728" s="0" t="n">
        <v>0</v>
      </c>
      <c r="BX728" s="0" t="n">
        <v>0</v>
      </c>
      <c r="BY728" s="0" t="n">
        <v>0</v>
      </c>
      <c r="BZ728" s="0" t="n">
        <v>0</v>
      </c>
      <c r="CA728" s="0" t="n">
        <v>0</v>
      </c>
      <c r="CB728" s="0" t="n">
        <v>0</v>
      </c>
      <c r="CC728" s="0" t="n">
        <v>0</v>
      </c>
      <c r="CD728" s="0" t="n">
        <v>0</v>
      </c>
      <c r="CE728" s="0" t="n">
        <v>0</v>
      </c>
      <c r="CF728" s="0" t="n">
        <v>0</v>
      </c>
      <c r="CG728" s="0" t="n">
        <v>0</v>
      </c>
      <c r="CH728" s="0" t="n">
        <v>0</v>
      </c>
      <c r="CI728" s="0" t="n">
        <v>0</v>
      </c>
      <c r="CJ728" s="0" t="n">
        <v>0</v>
      </c>
      <c r="CK728" s="0" t="n">
        <v>0</v>
      </c>
      <c r="CL728" s="0" t="n">
        <v>0</v>
      </c>
      <c r="CM728" s="0" t="n">
        <v>0</v>
      </c>
      <c r="CN728" s="0" t="n">
        <v>0</v>
      </c>
      <c r="CO728" s="0" t="n">
        <v>0</v>
      </c>
      <c r="CP728" s="0" t="n">
        <v>0</v>
      </c>
      <c r="CQ728" s="0" t="n">
        <v>0</v>
      </c>
      <c r="CR728" s="0" t="n">
        <v>0</v>
      </c>
      <c r="CS728" s="0" t="n">
        <v>0</v>
      </c>
      <c r="CT728" s="0" t="n">
        <v>0</v>
      </c>
      <c r="CU728" s="0" t="n">
        <v>0</v>
      </c>
      <c r="CV728" s="0" t="n">
        <v>0</v>
      </c>
      <c r="CW728" s="0" t="n">
        <v>0</v>
      </c>
      <c r="CX728" s="0" t="n">
        <v>0</v>
      </c>
      <c r="CY728" s="0" t="n">
        <v>0</v>
      </c>
      <c r="CZ728" s="0" t="n">
        <v>0</v>
      </c>
      <c r="DA728" s="0" t="n">
        <v>0</v>
      </c>
      <c r="DB728" s="0" t="n">
        <v>0</v>
      </c>
      <c r="DC728" s="0" t="n">
        <v>0</v>
      </c>
      <c r="DD728" s="0" t="n">
        <v>0</v>
      </c>
      <c r="DE728" s="0" t="n">
        <v>0</v>
      </c>
      <c r="DF728" s="0" t="n">
        <v>0</v>
      </c>
      <c r="DG728" s="0" t="n">
        <v>0</v>
      </c>
      <c r="DH728" s="0" t="n">
        <v>0</v>
      </c>
      <c r="DI728" s="0" t="n">
        <v>0</v>
      </c>
      <c r="DJ728" s="0" t="n">
        <v>0</v>
      </c>
      <c r="DK728" s="0" t="n">
        <v>0</v>
      </c>
      <c r="DL728" s="0" t="n">
        <v>0</v>
      </c>
      <c r="DM728" s="0" t="n">
        <v>0</v>
      </c>
      <c r="DN728" s="0" t="n">
        <v>0</v>
      </c>
      <c r="DO728" s="0" t="n">
        <v>0</v>
      </c>
      <c r="DP728" s="0" t="n">
        <v>0</v>
      </c>
      <c r="DQ728" s="0" t="n">
        <v>0</v>
      </c>
      <c r="DR728" s="0" t="n">
        <v>0</v>
      </c>
      <c r="DS728" s="0" t="n">
        <v>0</v>
      </c>
      <c r="DT728" s="0" t="n">
        <v>0</v>
      </c>
      <c r="DU728" s="0" t="n">
        <v>0</v>
      </c>
      <c r="DV728" s="0" t="n">
        <v>0</v>
      </c>
      <c r="DW728" s="0" t="n">
        <v>0</v>
      </c>
      <c r="DX728" s="0" t="n">
        <v>0</v>
      </c>
      <c r="DY728" s="0" t="n">
        <v>0</v>
      </c>
      <c r="DZ728" s="0" t="n">
        <v>0</v>
      </c>
      <c r="EA728" s="0" t="n">
        <v>0</v>
      </c>
      <c r="EB728" s="0" t="n">
        <v>0</v>
      </c>
      <c r="EC728" s="0" t="n">
        <v>0</v>
      </c>
      <c r="ED728" s="0" t="n">
        <v>0</v>
      </c>
      <c r="EE728" s="0" t="n">
        <v>0</v>
      </c>
      <c r="EF728" s="0" t="n">
        <v>0</v>
      </c>
      <c r="EG728" s="0" t="n">
        <v>0</v>
      </c>
      <c r="EH728" s="0" t="n">
        <v>0</v>
      </c>
      <c r="EI728" s="0" t="n">
        <v>0</v>
      </c>
      <c r="EJ728" s="0" t="n">
        <v>0</v>
      </c>
      <c r="EK728" s="0" t="n">
        <v>0</v>
      </c>
      <c r="EL728" s="0" t="n">
        <v>0</v>
      </c>
      <c r="EM728" s="0" t="n">
        <v>0</v>
      </c>
      <c r="EN728" s="0" t="n">
        <v>0</v>
      </c>
      <c r="EO728" s="0" t="n">
        <v>0</v>
      </c>
      <c r="EP728" s="0" t="n">
        <v>0</v>
      </c>
    </row>
    <row r="729" customFormat="false" ht="12.75" hidden="false" customHeight="false" outlineLevel="0" collapsed="false">
      <c r="A729" s="0" t="n">
        <f aca="false">A728+1</f>
        <v>727</v>
      </c>
      <c r="B729" s="0" t="s">
        <v>862</v>
      </c>
      <c r="C729" s="0" t="n">
        <v>6</v>
      </c>
      <c r="D729" s="0" t="n">
        <v>6</v>
      </c>
      <c r="E729" s="0" t="n">
        <v>7</v>
      </c>
      <c r="F729" s="0" t="n">
        <v>255</v>
      </c>
      <c r="G729" s="0" t="n">
        <v>5</v>
      </c>
      <c r="H729" s="0" t="n">
        <v>0</v>
      </c>
      <c r="I729" s="0" t="n">
        <v>240</v>
      </c>
      <c r="J729" s="0" t="n">
        <v>10</v>
      </c>
      <c r="K729" s="0" t="n">
        <v>0</v>
      </c>
      <c r="L729" s="0" t="n">
        <v>0</v>
      </c>
      <c r="M729" s="0" t="n">
        <v>17</v>
      </c>
      <c r="N729" s="0" t="n">
        <v>39</v>
      </c>
      <c r="O729" s="0" t="n">
        <v>0</v>
      </c>
      <c r="P729" s="0" t="n">
        <v>0</v>
      </c>
      <c r="Q729" s="0" t="n">
        <v>0</v>
      </c>
      <c r="R729" s="0" t="n">
        <v>0</v>
      </c>
      <c r="S729" s="0" t="n">
        <v>88</v>
      </c>
      <c r="T729" s="0" t="n">
        <v>0</v>
      </c>
      <c r="U729" s="0" t="n">
        <v>0</v>
      </c>
      <c r="V729" s="0" t="n">
        <v>0</v>
      </c>
      <c r="W729" s="0" t="n">
        <v>1</v>
      </c>
      <c r="X729" s="0" t="n">
        <v>0</v>
      </c>
      <c r="Y729" s="0" t="n">
        <v>255</v>
      </c>
      <c r="Z729" s="0" t="n">
        <v>255</v>
      </c>
      <c r="AA729" s="0" t="n">
        <v>0</v>
      </c>
      <c r="AB729" s="0" t="n">
        <v>0</v>
      </c>
      <c r="AC729" s="0" t="n">
        <v>255</v>
      </c>
      <c r="AD729" s="0" t="n">
        <v>255</v>
      </c>
      <c r="AE729" s="0" t="n">
        <v>0</v>
      </c>
      <c r="AF729" s="0" t="n">
        <v>0</v>
      </c>
      <c r="AG729" s="0" t="n">
        <v>0</v>
      </c>
      <c r="AH729" s="0" t="n">
        <v>0</v>
      </c>
      <c r="AI729" s="0" t="n">
        <v>0</v>
      </c>
      <c r="AJ729" s="0" t="n">
        <v>0</v>
      </c>
      <c r="AK729" s="0" t="n">
        <v>0</v>
      </c>
      <c r="AL729" s="0" t="n">
        <v>0</v>
      </c>
      <c r="AM729" s="0" t="n">
        <v>73</v>
      </c>
      <c r="AN729" s="0" t="n">
        <v>0</v>
      </c>
      <c r="AO729" s="0" t="n">
        <v>0</v>
      </c>
      <c r="AP729" s="0" t="n">
        <v>0</v>
      </c>
      <c r="AQ729" s="0" t="n">
        <v>0</v>
      </c>
      <c r="AR729" s="0" t="n">
        <v>0</v>
      </c>
      <c r="AS729" s="0" t="n">
        <v>0</v>
      </c>
      <c r="AT729" s="0" t="n">
        <v>0</v>
      </c>
      <c r="AU729" s="0" t="n">
        <v>0</v>
      </c>
      <c r="AV729" s="0" t="n">
        <v>0</v>
      </c>
      <c r="AW729" s="0" t="n">
        <v>0</v>
      </c>
      <c r="AX729" s="0" t="n">
        <v>0</v>
      </c>
      <c r="AY729" s="0" t="n">
        <v>0</v>
      </c>
      <c r="AZ729" s="0" t="n">
        <v>0</v>
      </c>
      <c r="BA729" s="0" t="n">
        <v>0</v>
      </c>
      <c r="BB729" s="0" t="n">
        <v>0</v>
      </c>
      <c r="BC729" s="0" t="n">
        <v>0</v>
      </c>
      <c r="BD729" s="0" t="n">
        <v>0</v>
      </c>
      <c r="BE729" s="0" t="n">
        <v>0</v>
      </c>
      <c r="BF729" s="0" t="n">
        <v>0</v>
      </c>
      <c r="BG729" s="0" t="n">
        <v>0</v>
      </c>
      <c r="BH729" s="0" t="n">
        <v>0</v>
      </c>
      <c r="BI729" s="0" t="n">
        <v>0</v>
      </c>
      <c r="BJ729" s="0" t="n">
        <v>0</v>
      </c>
      <c r="BK729" s="0" t="n">
        <v>0</v>
      </c>
      <c r="BL729" s="0" t="n">
        <v>0</v>
      </c>
      <c r="BM729" s="0" t="n">
        <v>0</v>
      </c>
      <c r="BN729" s="0" t="n">
        <v>0</v>
      </c>
      <c r="BO729" s="0" t="n">
        <v>0</v>
      </c>
      <c r="BP729" s="0" t="n">
        <v>0</v>
      </c>
      <c r="BQ729" s="0" t="n">
        <v>0</v>
      </c>
      <c r="BR729" s="0" t="n">
        <v>0</v>
      </c>
      <c r="BS729" s="0" t="n">
        <v>0</v>
      </c>
      <c r="BT729" s="0" t="n">
        <v>0</v>
      </c>
      <c r="BU729" s="0" t="n">
        <v>0</v>
      </c>
      <c r="BV729" s="0" t="n">
        <v>0</v>
      </c>
      <c r="BW729" s="0" t="n">
        <v>0</v>
      </c>
      <c r="BX729" s="0" t="n">
        <v>0</v>
      </c>
      <c r="BY729" s="0" t="n">
        <v>0</v>
      </c>
      <c r="BZ729" s="0" t="n">
        <v>0</v>
      </c>
      <c r="CA729" s="0" t="n">
        <v>0</v>
      </c>
      <c r="CB729" s="0" t="n">
        <v>0</v>
      </c>
      <c r="CC729" s="0" t="n">
        <v>0</v>
      </c>
      <c r="CD729" s="0" t="n">
        <v>0</v>
      </c>
      <c r="CE729" s="0" t="n">
        <v>0</v>
      </c>
      <c r="CF729" s="0" t="n">
        <v>0</v>
      </c>
      <c r="CG729" s="0" t="n">
        <v>0</v>
      </c>
      <c r="CH729" s="0" t="n">
        <v>0</v>
      </c>
      <c r="CI729" s="0" t="n">
        <v>0</v>
      </c>
      <c r="CJ729" s="0" t="n">
        <v>0</v>
      </c>
      <c r="CK729" s="0" t="n">
        <v>0</v>
      </c>
      <c r="CL729" s="0" t="n">
        <v>0</v>
      </c>
      <c r="CM729" s="0" t="n">
        <v>0</v>
      </c>
      <c r="CN729" s="0" t="n">
        <v>0</v>
      </c>
      <c r="CO729" s="0" t="n">
        <v>0</v>
      </c>
      <c r="CP729" s="0" t="n">
        <v>0</v>
      </c>
      <c r="CQ729" s="0" t="n">
        <v>0</v>
      </c>
      <c r="CR729" s="0" t="n">
        <v>0</v>
      </c>
      <c r="CS729" s="0" t="n">
        <v>0</v>
      </c>
      <c r="CT729" s="0" t="n">
        <v>0</v>
      </c>
      <c r="CU729" s="0" t="n">
        <v>0</v>
      </c>
      <c r="CV729" s="0" t="n">
        <v>0</v>
      </c>
      <c r="CW729" s="0" t="n">
        <v>0</v>
      </c>
      <c r="CX729" s="0" t="n">
        <v>0</v>
      </c>
      <c r="CY729" s="0" t="n">
        <v>0</v>
      </c>
      <c r="CZ729" s="0" t="n">
        <v>0</v>
      </c>
      <c r="DA729" s="0" t="n">
        <v>0</v>
      </c>
      <c r="DB729" s="0" t="n">
        <v>0</v>
      </c>
      <c r="DC729" s="0" t="n">
        <v>0</v>
      </c>
      <c r="DD729" s="0" t="n">
        <v>0</v>
      </c>
      <c r="DE729" s="0" t="n">
        <v>0</v>
      </c>
      <c r="DF729" s="0" t="n">
        <v>0</v>
      </c>
      <c r="DG729" s="0" t="n">
        <v>0</v>
      </c>
      <c r="DH729" s="0" t="n">
        <v>0</v>
      </c>
      <c r="DI729" s="0" t="n">
        <v>0</v>
      </c>
      <c r="DJ729" s="0" t="n">
        <v>0</v>
      </c>
      <c r="DK729" s="0" t="n">
        <v>0</v>
      </c>
      <c r="DL729" s="0" t="n">
        <v>0</v>
      </c>
      <c r="DM729" s="0" t="n">
        <v>0</v>
      </c>
      <c r="DN729" s="0" t="n">
        <v>0</v>
      </c>
      <c r="DO729" s="0" t="n">
        <v>0</v>
      </c>
      <c r="DP729" s="0" t="n">
        <v>0</v>
      </c>
      <c r="DQ729" s="0" t="n">
        <v>0</v>
      </c>
      <c r="DR729" s="0" t="n">
        <v>0</v>
      </c>
      <c r="DS729" s="0" t="n">
        <v>0</v>
      </c>
      <c r="DT729" s="0" t="n">
        <v>0</v>
      </c>
      <c r="DU729" s="0" t="n">
        <v>0</v>
      </c>
      <c r="DV729" s="0" t="n">
        <v>0</v>
      </c>
      <c r="DW729" s="0" t="n">
        <v>0</v>
      </c>
      <c r="DX729" s="0" t="n">
        <v>0</v>
      </c>
      <c r="DY729" s="0" t="n">
        <v>0</v>
      </c>
      <c r="DZ729" s="0" t="n">
        <v>0</v>
      </c>
      <c r="EA729" s="0" t="n">
        <v>0</v>
      </c>
      <c r="EB729" s="0" t="n">
        <v>0</v>
      </c>
      <c r="EC729" s="0" t="n">
        <v>0</v>
      </c>
      <c r="ED729" s="0" t="n">
        <v>0</v>
      </c>
      <c r="EE729" s="0" t="n">
        <v>0</v>
      </c>
      <c r="EF729" s="0" t="n">
        <v>0</v>
      </c>
      <c r="EG729" s="0" t="n">
        <v>0</v>
      </c>
      <c r="EH729" s="0" t="n">
        <v>0</v>
      </c>
      <c r="EI729" s="0" t="n">
        <v>0</v>
      </c>
      <c r="EJ729" s="0" t="n">
        <v>0</v>
      </c>
      <c r="EK729" s="0" t="n">
        <v>0</v>
      </c>
      <c r="EL729" s="0" t="n">
        <v>0</v>
      </c>
      <c r="EM729" s="0" t="n">
        <v>0</v>
      </c>
      <c r="EN729" s="0" t="n">
        <v>0</v>
      </c>
      <c r="EO729" s="0" t="n">
        <v>0</v>
      </c>
      <c r="EP729" s="0" t="n">
        <v>0</v>
      </c>
    </row>
    <row r="730" customFormat="false" ht="12.75" hidden="false" customHeight="false" outlineLevel="0" collapsed="false">
      <c r="A730" s="0" t="n">
        <f aca="false">A729+1</f>
        <v>728</v>
      </c>
      <c r="B730" s="0" t="s">
        <v>863</v>
      </c>
      <c r="C730" s="0" t="n">
        <v>6</v>
      </c>
      <c r="D730" s="0" t="n">
        <v>6</v>
      </c>
      <c r="E730" s="0" t="n">
        <v>7</v>
      </c>
      <c r="F730" s="0" t="n">
        <v>2</v>
      </c>
      <c r="G730" s="0" t="n">
        <v>3</v>
      </c>
      <c r="H730" s="0" t="n">
        <v>3</v>
      </c>
      <c r="I730" s="0" t="n">
        <v>96</v>
      </c>
      <c r="J730" s="0" t="n">
        <v>34</v>
      </c>
      <c r="K730" s="0" t="n">
        <v>0</v>
      </c>
      <c r="L730" s="0" t="n">
        <v>0</v>
      </c>
      <c r="M730" s="0" t="n">
        <v>105</v>
      </c>
      <c r="N730" s="0" t="n">
        <v>39</v>
      </c>
      <c r="O730" s="0" t="n">
        <v>0</v>
      </c>
      <c r="P730" s="0" t="n">
        <v>0</v>
      </c>
      <c r="Q730" s="0" t="n">
        <v>254</v>
      </c>
      <c r="R730" s="0" t="n">
        <v>255</v>
      </c>
      <c r="S730" s="0" t="n">
        <v>1</v>
      </c>
      <c r="T730" s="0" t="n">
        <v>0</v>
      </c>
      <c r="U730" s="0" t="n">
        <v>0</v>
      </c>
      <c r="V730" s="0" t="n">
        <v>0</v>
      </c>
      <c r="W730" s="0" t="n">
        <v>1</v>
      </c>
      <c r="X730" s="0" t="n">
        <v>0</v>
      </c>
      <c r="Y730" s="0" t="n">
        <v>255</v>
      </c>
      <c r="Z730" s="0" t="n">
        <v>255</v>
      </c>
      <c r="AA730" s="0" t="n">
        <v>0</v>
      </c>
      <c r="AB730" s="0" t="n">
        <v>0</v>
      </c>
      <c r="AC730" s="0" t="n">
        <v>60</v>
      </c>
      <c r="AD730" s="0" t="n">
        <v>0</v>
      </c>
      <c r="AE730" s="0" t="n">
        <v>7</v>
      </c>
      <c r="AF730" s="0" t="n">
        <v>0</v>
      </c>
      <c r="AG730" s="0" t="n">
        <v>0</v>
      </c>
      <c r="AH730" s="0" t="n">
        <v>0</v>
      </c>
      <c r="AI730" s="0" t="n">
        <v>0</v>
      </c>
      <c r="AJ730" s="0" t="n">
        <v>0</v>
      </c>
      <c r="AK730" s="0" t="n">
        <v>0</v>
      </c>
      <c r="AL730" s="0" t="n">
        <v>0</v>
      </c>
      <c r="AM730" s="0" t="n">
        <v>0</v>
      </c>
      <c r="AN730" s="0" t="n">
        <v>0</v>
      </c>
      <c r="AO730" s="0" t="n">
        <v>0</v>
      </c>
      <c r="AP730" s="0" t="n">
        <v>0</v>
      </c>
      <c r="AQ730" s="0" t="n">
        <v>0</v>
      </c>
      <c r="AR730" s="0" t="n">
        <v>0</v>
      </c>
      <c r="AS730" s="0" t="n">
        <v>0</v>
      </c>
      <c r="AT730" s="0" t="n">
        <v>0</v>
      </c>
      <c r="AU730" s="0" t="n">
        <v>0</v>
      </c>
      <c r="AV730" s="0" t="n">
        <v>0</v>
      </c>
      <c r="AW730" s="0" t="n">
        <v>0</v>
      </c>
      <c r="AX730" s="0" t="n">
        <v>0</v>
      </c>
      <c r="AY730" s="0" t="n">
        <v>0</v>
      </c>
      <c r="AZ730" s="0" t="n">
        <v>0</v>
      </c>
      <c r="BA730" s="0" t="n">
        <v>0</v>
      </c>
      <c r="BB730" s="0" t="n">
        <v>0</v>
      </c>
      <c r="BC730" s="0" t="n">
        <v>0</v>
      </c>
      <c r="BD730" s="0" t="n">
        <v>0</v>
      </c>
      <c r="BE730" s="0" t="n">
        <v>0</v>
      </c>
      <c r="BF730" s="0" t="n">
        <v>0</v>
      </c>
      <c r="BG730" s="0" t="n">
        <v>0</v>
      </c>
      <c r="BH730" s="0" t="n">
        <v>0</v>
      </c>
      <c r="BI730" s="0" t="n">
        <v>0</v>
      </c>
      <c r="BJ730" s="0" t="n">
        <v>0</v>
      </c>
      <c r="BK730" s="0" t="n">
        <v>0</v>
      </c>
      <c r="BL730" s="0" t="n">
        <v>0</v>
      </c>
      <c r="BM730" s="0" t="n">
        <v>0</v>
      </c>
      <c r="BN730" s="0" t="n">
        <v>0</v>
      </c>
      <c r="BO730" s="0" t="n">
        <v>0</v>
      </c>
      <c r="BP730" s="0" t="n">
        <v>0</v>
      </c>
      <c r="BQ730" s="0" t="n">
        <v>0</v>
      </c>
      <c r="BR730" s="0" t="n">
        <v>0</v>
      </c>
      <c r="BS730" s="0" t="n">
        <v>0</v>
      </c>
      <c r="BT730" s="0" t="n">
        <v>0</v>
      </c>
      <c r="BU730" s="0" t="n">
        <v>0</v>
      </c>
      <c r="BV730" s="0" t="n">
        <v>0</v>
      </c>
      <c r="BW730" s="0" t="n">
        <v>0</v>
      </c>
      <c r="BX730" s="0" t="n">
        <v>0</v>
      </c>
      <c r="BY730" s="0" t="n">
        <v>0</v>
      </c>
      <c r="BZ730" s="0" t="n">
        <v>0</v>
      </c>
      <c r="CA730" s="0" t="n">
        <v>0</v>
      </c>
      <c r="CB730" s="0" t="n">
        <v>0</v>
      </c>
      <c r="CC730" s="0" t="n">
        <v>0</v>
      </c>
      <c r="CD730" s="0" t="n">
        <v>0</v>
      </c>
      <c r="CE730" s="0" t="n">
        <v>0</v>
      </c>
      <c r="CF730" s="0" t="n">
        <v>0</v>
      </c>
      <c r="CG730" s="0" t="n">
        <v>0</v>
      </c>
      <c r="CH730" s="0" t="n">
        <v>0</v>
      </c>
      <c r="CI730" s="0" t="n">
        <v>0</v>
      </c>
      <c r="CJ730" s="0" t="n">
        <v>0</v>
      </c>
      <c r="CK730" s="0" t="n">
        <v>0</v>
      </c>
      <c r="CL730" s="0" t="n">
        <v>0</v>
      </c>
      <c r="CM730" s="0" t="n">
        <v>0</v>
      </c>
      <c r="CN730" s="0" t="n">
        <v>0</v>
      </c>
      <c r="CO730" s="0" t="n">
        <v>0</v>
      </c>
      <c r="CP730" s="0" t="n">
        <v>0</v>
      </c>
      <c r="CQ730" s="0" t="n">
        <v>0</v>
      </c>
      <c r="CR730" s="0" t="n">
        <v>0</v>
      </c>
      <c r="CS730" s="0" t="n">
        <v>0</v>
      </c>
      <c r="CT730" s="0" t="n">
        <v>0</v>
      </c>
      <c r="CU730" s="0" t="n">
        <v>0</v>
      </c>
      <c r="CV730" s="0" t="n">
        <v>0</v>
      </c>
      <c r="CW730" s="0" t="n">
        <v>0</v>
      </c>
      <c r="CX730" s="0" t="n">
        <v>0</v>
      </c>
      <c r="CY730" s="0" t="n">
        <v>0</v>
      </c>
      <c r="CZ730" s="0" t="n">
        <v>0</v>
      </c>
      <c r="DA730" s="0" t="n">
        <v>0</v>
      </c>
      <c r="DB730" s="0" t="n">
        <v>0</v>
      </c>
      <c r="DC730" s="0" t="n">
        <v>0</v>
      </c>
      <c r="DD730" s="0" t="n">
        <v>0</v>
      </c>
      <c r="DE730" s="0" t="n">
        <v>0</v>
      </c>
      <c r="DF730" s="0" t="n">
        <v>0</v>
      </c>
      <c r="DG730" s="0" t="n">
        <v>0</v>
      </c>
      <c r="DH730" s="0" t="n">
        <v>0</v>
      </c>
      <c r="DI730" s="0" t="n">
        <v>0</v>
      </c>
      <c r="DJ730" s="0" t="n">
        <v>0</v>
      </c>
      <c r="DK730" s="0" t="n">
        <v>0</v>
      </c>
      <c r="DL730" s="0" t="n">
        <v>0</v>
      </c>
      <c r="DM730" s="0" t="n">
        <v>0</v>
      </c>
      <c r="DN730" s="0" t="n">
        <v>0</v>
      </c>
      <c r="DO730" s="0" t="n">
        <v>0</v>
      </c>
      <c r="DP730" s="0" t="n">
        <v>0</v>
      </c>
      <c r="DQ730" s="0" t="n">
        <v>0</v>
      </c>
      <c r="DR730" s="0" t="n">
        <v>0</v>
      </c>
      <c r="DS730" s="0" t="n">
        <v>0</v>
      </c>
      <c r="DT730" s="0" t="n">
        <v>0</v>
      </c>
      <c r="DU730" s="0" t="n">
        <v>0</v>
      </c>
      <c r="DV730" s="0" t="n">
        <v>0</v>
      </c>
      <c r="DW730" s="0" t="n">
        <v>0</v>
      </c>
      <c r="DX730" s="0" t="n">
        <v>0</v>
      </c>
      <c r="DY730" s="0" t="n">
        <v>0</v>
      </c>
      <c r="DZ730" s="0" t="n">
        <v>0</v>
      </c>
      <c r="EA730" s="0" t="n">
        <v>0</v>
      </c>
      <c r="EB730" s="0" t="n">
        <v>0</v>
      </c>
      <c r="EC730" s="0" t="n">
        <v>0</v>
      </c>
      <c r="ED730" s="0" t="n">
        <v>0</v>
      </c>
      <c r="EE730" s="0" t="n">
        <v>0</v>
      </c>
      <c r="EF730" s="0" t="n">
        <v>0</v>
      </c>
      <c r="EG730" s="0" t="n">
        <v>0</v>
      </c>
      <c r="EH730" s="0" t="n">
        <v>0</v>
      </c>
      <c r="EI730" s="0" t="n">
        <v>0</v>
      </c>
      <c r="EJ730" s="0" t="n">
        <v>0</v>
      </c>
      <c r="EK730" s="0" t="n">
        <v>0</v>
      </c>
      <c r="EL730" s="0" t="n">
        <v>0</v>
      </c>
      <c r="EM730" s="0" t="n">
        <v>0</v>
      </c>
      <c r="EN730" s="0" t="n">
        <v>0</v>
      </c>
      <c r="EO730" s="0" t="n">
        <v>0</v>
      </c>
      <c r="EP730" s="0" t="n">
        <v>0</v>
      </c>
    </row>
    <row r="731" customFormat="false" ht="12.75" hidden="false" customHeight="false" outlineLevel="0" collapsed="false">
      <c r="A731" s="0" t="n">
        <f aca="false">A730+1</f>
        <v>729</v>
      </c>
      <c r="B731" s="0" t="s">
        <v>864</v>
      </c>
      <c r="C731" s="0" t="n">
        <v>6</v>
      </c>
      <c r="D731" s="0" t="n">
        <v>6</v>
      </c>
      <c r="E731" s="0" t="n">
        <v>7</v>
      </c>
      <c r="F731" s="0" t="n">
        <v>4</v>
      </c>
      <c r="G731" s="0" t="n">
        <v>3</v>
      </c>
      <c r="H731" s="0" t="n">
        <v>3</v>
      </c>
      <c r="I731" s="0" t="n">
        <v>44</v>
      </c>
      <c r="J731" s="0" t="n">
        <v>1</v>
      </c>
      <c r="K731" s="0" t="n">
        <v>0</v>
      </c>
      <c r="L731" s="0" t="n">
        <v>0</v>
      </c>
      <c r="M731" s="0" t="n">
        <v>31</v>
      </c>
      <c r="N731" s="0" t="n">
        <v>0</v>
      </c>
      <c r="O731" s="0" t="n">
        <v>5</v>
      </c>
      <c r="P731" s="0" t="n">
        <v>0</v>
      </c>
      <c r="Q731" s="0" t="n">
        <v>254</v>
      </c>
      <c r="R731" s="0" t="n">
        <v>255</v>
      </c>
      <c r="S731" s="0" t="n">
        <v>52</v>
      </c>
      <c r="T731" s="0" t="n">
        <v>1</v>
      </c>
      <c r="U731" s="0" t="n">
        <v>0</v>
      </c>
      <c r="V731" s="0" t="n">
        <v>0</v>
      </c>
      <c r="W731" s="0" t="n">
        <v>1</v>
      </c>
      <c r="X731" s="0" t="n">
        <v>0</v>
      </c>
      <c r="Y731" s="0" t="n">
        <v>255</v>
      </c>
      <c r="Z731" s="0" t="n">
        <v>255</v>
      </c>
      <c r="AA731" s="0" t="n">
        <v>0</v>
      </c>
      <c r="AB731" s="0" t="n">
        <v>0</v>
      </c>
      <c r="AC731" s="0" t="n">
        <v>60</v>
      </c>
      <c r="AD731" s="0" t="n">
        <v>0</v>
      </c>
      <c r="AE731" s="0" t="n">
        <v>7</v>
      </c>
      <c r="AF731" s="0" t="n">
        <v>0</v>
      </c>
      <c r="AG731" s="0" t="n">
        <v>0</v>
      </c>
      <c r="AH731" s="0" t="n">
        <v>0</v>
      </c>
      <c r="AI731" s="0" t="n">
        <v>0</v>
      </c>
      <c r="AJ731" s="0" t="n">
        <v>0</v>
      </c>
      <c r="AK731" s="0" t="n">
        <v>0</v>
      </c>
      <c r="AL731" s="0" t="n">
        <v>0</v>
      </c>
      <c r="AM731" s="0" t="n">
        <v>0</v>
      </c>
      <c r="AN731" s="0" t="n">
        <v>0</v>
      </c>
      <c r="AO731" s="0" t="n">
        <v>28</v>
      </c>
      <c r="AP731" s="0" t="n">
        <v>0</v>
      </c>
      <c r="AQ731" s="0" t="n">
        <v>0</v>
      </c>
      <c r="AR731" s="0" t="n">
        <v>0</v>
      </c>
      <c r="AS731" s="0" t="n">
        <v>0</v>
      </c>
      <c r="AT731" s="0" t="n">
        <v>0</v>
      </c>
      <c r="AU731" s="0" t="n">
        <v>0</v>
      </c>
      <c r="AV731" s="0" t="n">
        <v>0</v>
      </c>
      <c r="AW731" s="0" t="n">
        <v>0</v>
      </c>
      <c r="AX731" s="0" t="n">
        <v>0</v>
      </c>
      <c r="AY731" s="0" t="n">
        <v>0</v>
      </c>
      <c r="AZ731" s="0" t="n">
        <v>0</v>
      </c>
      <c r="BA731" s="0" t="n">
        <v>0</v>
      </c>
      <c r="BB731" s="0" t="n">
        <v>0</v>
      </c>
      <c r="BC731" s="0" t="n">
        <v>0</v>
      </c>
      <c r="BD731" s="0" t="n">
        <v>0</v>
      </c>
      <c r="BE731" s="0" t="n">
        <v>0</v>
      </c>
      <c r="BF731" s="0" t="n">
        <v>0</v>
      </c>
      <c r="BG731" s="0" t="n">
        <v>0</v>
      </c>
      <c r="BH731" s="0" t="n">
        <v>0</v>
      </c>
      <c r="BI731" s="0" t="n">
        <v>0</v>
      </c>
      <c r="BJ731" s="0" t="n">
        <v>0</v>
      </c>
      <c r="BK731" s="0" t="n">
        <v>0</v>
      </c>
      <c r="BL731" s="0" t="n">
        <v>0</v>
      </c>
      <c r="BM731" s="0" t="n">
        <v>0</v>
      </c>
      <c r="BN731" s="0" t="n">
        <v>0</v>
      </c>
      <c r="BO731" s="0" t="n">
        <v>0</v>
      </c>
      <c r="BP731" s="0" t="n">
        <v>0</v>
      </c>
      <c r="BQ731" s="0" t="n">
        <v>0</v>
      </c>
      <c r="BR731" s="0" t="n">
        <v>0</v>
      </c>
      <c r="BS731" s="0" t="n">
        <v>0</v>
      </c>
      <c r="BT731" s="0" t="n">
        <v>0</v>
      </c>
      <c r="BU731" s="0" t="n">
        <v>0</v>
      </c>
      <c r="BV731" s="0" t="n">
        <v>0</v>
      </c>
      <c r="BW731" s="0" t="n">
        <v>0</v>
      </c>
      <c r="BX731" s="0" t="n">
        <v>0</v>
      </c>
      <c r="BY731" s="0" t="n">
        <v>0</v>
      </c>
      <c r="BZ731" s="0" t="n">
        <v>0</v>
      </c>
      <c r="CA731" s="0" t="n">
        <v>0</v>
      </c>
      <c r="CB731" s="0" t="n">
        <v>0</v>
      </c>
      <c r="CC731" s="0" t="n">
        <v>0</v>
      </c>
      <c r="CD731" s="0" t="n">
        <v>0</v>
      </c>
      <c r="CE731" s="0" t="n">
        <v>0</v>
      </c>
      <c r="CF731" s="0" t="n">
        <v>0</v>
      </c>
      <c r="CG731" s="0" t="n">
        <v>0</v>
      </c>
      <c r="CH731" s="0" t="n">
        <v>0</v>
      </c>
      <c r="CI731" s="0" t="n">
        <v>0</v>
      </c>
      <c r="CJ731" s="0" t="n">
        <v>0</v>
      </c>
      <c r="CK731" s="0" t="n">
        <v>0</v>
      </c>
      <c r="CL731" s="0" t="n">
        <v>0</v>
      </c>
      <c r="CM731" s="0" t="n">
        <v>0</v>
      </c>
      <c r="CN731" s="0" t="n">
        <v>0</v>
      </c>
      <c r="CO731" s="0" t="n">
        <v>0</v>
      </c>
      <c r="CP731" s="0" t="n">
        <v>0</v>
      </c>
      <c r="CQ731" s="0" t="n">
        <v>0</v>
      </c>
      <c r="CR731" s="0" t="n">
        <v>0</v>
      </c>
      <c r="CS731" s="0" t="n">
        <v>0</v>
      </c>
      <c r="CT731" s="0" t="n">
        <v>0</v>
      </c>
      <c r="CU731" s="0" t="n">
        <v>0</v>
      </c>
      <c r="CV731" s="0" t="n">
        <v>0</v>
      </c>
      <c r="CW731" s="0" t="n">
        <v>0</v>
      </c>
      <c r="CX731" s="0" t="n">
        <v>0</v>
      </c>
      <c r="CY731" s="0" t="n">
        <v>0</v>
      </c>
      <c r="CZ731" s="0" t="n">
        <v>0</v>
      </c>
      <c r="DA731" s="0" t="n">
        <v>0</v>
      </c>
      <c r="DB731" s="0" t="n">
        <v>0</v>
      </c>
      <c r="DC731" s="0" t="n">
        <v>0</v>
      </c>
      <c r="DD731" s="0" t="n">
        <v>0</v>
      </c>
      <c r="DE731" s="0" t="n">
        <v>0</v>
      </c>
      <c r="DF731" s="0" t="n">
        <v>0</v>
      </c>
      <c r="DG731" s="0" t="n">
        <v>0</v>
      </c>
      <c r="DH731" s="0" t="n">
        <v>0</v>
      </c>
      <c r="DI731" s="0" t="n">
        <v>0</v>
      </c>
      <c r="DJ731" s="0" t="n">
        <v>0</v>
      </c>
      <c r="DK731" s="0" t="n">
        <v>0</v>
      </c>
      <c r="DL731" s="0" t="n">
        <v>0</v>
      </c>
      <c r="DM731" s="0" t="n">
        <v>0</v>
      </c>
      <c r="DN731" s="0" t="n">
        <v>0</v>
      </c>
      <c r="DO731" s="0" t="n">
        <v>0</v>
      </c>
      <c r="DP731" s="0" t="n">
        <v>0</v>
      </c>
      <c r="DQ731" s="0" t="n">
        <v>0</v>
      </c>
      <c r="DR731" s="0" t="n">
        <v>0</v>
      </c>
      <c r="DS731" s="0" t="n">
        <v>0</v>
      </c>
      <c r="DT731" s="0" t="n">
        <v>0</v>
      </c>
      <c r="DU731" s="0" t="n">
        <v>0</v>
      </c>
      <c r="DV731" s="0" t="n">
        <v>0</v>
      </c>
      <c r="DW731" s="0" t="n">
        <v>0</v>
      </c>
      <c r="DX731" s="0" t="n">
        <v>0</v>
      </c>
      <c r="DY731" s="0" t="n">
        <v>0</v>
      </c>
      <c r="DZ731" s="0" t="n">
        <v>0</v>
      </c>
      <c r="EA731" s="0" t="n">
        <v>0</v>
      </c>
      <c r="EB731" s="0" t="n">
        <v>0</v>
      </c>
      <c r="EC731" s="0" t="n">
        <v>0</v>
      </c>
      <c r="ED731" s="0" t="n">
        <v>0</v>
      </c>
      <c r="EE731" s="0" t="n">
        <v>0</v>
      </c>
      <c r="EF731" s="0" t="n">
        <v>0</v>
      </c>
      <c r="EG731" s="0" t="n">
        <v>0</v>
      </c>
      <c r="EH731" s="0" t="n">
        <v>0</v>
      </c>
      <c r="EI731" s="0" t="n">
        <v>0</v>
      </c>
      <c r="EJ731" s="0" t="n">
        <v>0</v>
      </c>
      <c r="EK731" s="0" t="n">
        <v>0</v>
      </c>
      <c r="EL731" s="0" t="n">
        <v>0</v>
      </c>
      <c r="EM731" s="0" t="n">
        <v>0</v>
      </c>
      <c r="EN731" s="0" t="n">
        <v>0</v>
      </c>
      <c r="EO731" s="0" t="n">
        <v>0</v>
      </c>
      <c r="EP731" s="0" t="n">
        <v>0</v>
      </c>
    </row>
    <row r="732" customFormat="false" ht="12.75" hidden="false" customHeight="false" outlineLevel="0" collapsed="false">
      <c r="A732" s="0" t="n">
        <f aca="false">A731+1</f>
        <v>730</v>
      </c>
      <c r="B732" s="0" t="s">
        <v>865</v>
      </c>
      <c r="C732" s="0" t="n">
        <v>6</v>
      </c>
      <c r="D732" s="0" t="n">
        <v>7</v>
      </c>
      <c r="E732" s="0" t="n">
        <v>7</v>
      </c>
      <c r="F732" s="0" t="n">
        <v>255</v>
      </c>
      <c r="G732" s="0" t="n">
        <v>1</v>
      </c>
      <c r="H732" s="0" t="n">
        <v>0</v>
      </c>
      <c r="I732" s="0" t="n">
        <v>100</v>
      </c>
      <c r="J732" s="0" t="n">
        <v>0</v>
      </c>
      <c r="K732" s="0" t="n">
        <v>1</v>
      </c>
      <c r="L732" s="0" t="n">
        <v>0</v>
      </c>
      <c r="M732" s="0" t="n">
        <v>103</v>
      </c>
      <c r="N732" s="0" t="n">
        <v>0</v>
      </c>
      <c r="O732" s="0" t="n">
        <v>25</v>
      </c>
      <c r="P732" s="0" t="n">
        <v>0</v>
      </c>
      <c r="Q732" s="0" t="n">
        <v>100</v>
      </c>
      <c r="R732" s="0" t="n">
        <v>0</v>
      </c>
      <c r="S732" s="0" t="n">
        <v>0</v>
      </c>
      <c r="T732" s="0" t="n">
        <v>4</v>
      </c>
      <c r="U732" s="0" t="n">
        <v>0</v>
      </c>
      <c r="V732" s="0" t="n">
        <v>0</v>
      </c>
      <c r="W732" s="0" t="n">
        <v>1</v>
      </c>
      <c r="X732" s="0" t="n">
        <v>0</v>
      </c>
      <c r="Y732" s="0" t="n">
        <v>255</v>
      </c>
      <c r="Z732" s="0" t="n">
        <v>255</v>
      </c>
      <c r="AA732" s="0" t="n">
        <v>0</v>
      </c>
      <c r="AB732" s="0" t="n">
        <v>0</v>
      </c>
      <c r="AC732" s="0" t="n">
        <v>181</v>
      </c>
      <c r="AD732" s="0" t="n">
        <v>39</v>
      </c>
      <c r="AE732" s="0" t="n">
        <v>9</v>
      </c>
      <c r="AF732" s="0" t="n">
        <v>0</v>
      </c>
      <c r="AG732" s="0" t="n">
        <v>0</v>
      </c>
      <c r="AH732" s="0" t="n">
        <v>0</v>
      </c>
      <c r="AI732" s="0" t="n">
        <v>128</v>
      </c>
      <c r="AJ732" s="0" t="n">
        <v>0</v>
      </c>
      <c r="AK732" s="0" t="n">
        <v>0</v>
      </c>
      <c r="AL732" s="0" t="n">
        <v>32</v>
      </c>
      <c r="AM732" s="0" t="n">
        <v>0</v>
      </c>
      <c r="AN732" s="0" t="n">
        <v>0</v>
      </c>
      <c r="AO732" s="0" t="n">
        <v>18</v>
      </c>
      <c r="AP732" s="0" t="n">
        <v>0</v>
      </c>
      <c r="AQ732" s="0" t="n">
        <v>0</v>
      </c>
      <c r="AR732" s="0" t="n">
        <v>0</v>
      </c>
      <c r="AS732" s="0" t="n">
        <v>0</v>
      </c>
      <c r="AT732" s="0" t="n">
        <v>0</v>
      </c>
      <c r="AU732" s="0" t="n">
        <v>0</v>
      </c>
      <c r="AV732" s="0" t="n">
        <v>0</v>
      </c>
      <c r="AW732" s="0" t="n">
        <v>0</v>
      </c>
      <c r="AX732" s="0" t="n">
        <v>0</v>
      </c>
      <c r="AY732" s="0" t="n">
        <v>0</v>
      </c>
      <c r="AZ732" s="0" t="n">
        <v>0</v>
      </c>
      <c r="BA732" s="0" t="n">
        <v>0</v>
      </c>
      <c r="BB732" s="0" t="n">
        <v>0</v>
      </c>
      <c r="BC732" s="0" t="n">
        <v>0</v>
      </c>
      <c r="BD732" s="0" t="n">
        <v>0</v>
      </c>
      <c r="BE732" s="0" t="n">
        <v>0</v>
      </c>
      <c r="BF732" s="0" t="n">
        <v>0</v>
      </c>
      <c r="BG732" s="0" t="n">
        <v>0</v>
      </c>
      <c r="BH732" s="0" t="n">
        <v>0</v>
      </c>
      <c r="BI732" s="0" t="n">
        <v>0</v>
      </c>
      <c r="BJ732" s="0" t="n">
        <v>0</v>
      </c>
      <c r="BK732" s="0" t="n">
        <v>0</v>
      </c>
      <c r="BL732" s="0" t="n">
        <v>0</v>
      </c>
      <c r="BM732" s="0" t="n">
        <v>0</v>
      </c>
      <c r="BN732" s="0" t="n">
        <v>0</v>
      </c>
      <c r="BO732" s="0" t="n">
        <v>0</v>
      </c>
      <c r="BP732" s="0" t="n">
        <v>0</v>
      </c>
      <c r="BQ732" s="0" t="n">
        <v>0</v>
      </c>
      <c r="BR732" s="0" t="n">
        <v>0</v>
      </c>
      <c r="BS732" s="0" t="n">
        <v>0</v>
      </c>
      <c r="BT732" s="0" t="n">
        <v>0</v>
      </c>
      <c r="BU732" s="0" t="n">
        <v>0</v>
      </c>
      <c r="BV732" s="0" t="n">
        <v>0</v>
      </c>
      <c r="BW732" s="0" t="n">
        <v>0</v>
      </c>
      <c r="BX732" s="0" t="n">
        <v>0</v>
      </c>
      <c r="BY732" s="0" t="n">
        <v>0</v>
      </c>
      <c r="BZ732" s="0" t="n">
        <v>0</v>
      </c>
      <c r="CA732" s="0" t="n">
        <v>0</v>
      </c>
      <c r="CB732" s="0" t="n">
        <v>0</v>
      </c>
      <c r="CC732" s="0" t="n">
        <v>0</v>
      </c>
      <c r="CD732" s="0" t="n">
        <v>0</v>
      </c>
      <c r="CE732" s="0" t="n">
        <v>0</v>
      </c>
      <c r="CF732" s="0" t="n">
        <v>0</v>
      </c>
      <c r="CG732" s="0" t="n">
        <v>0</v>
      </c>
      <c r="CH732" s="0" t="n">
        <v>0</v>
      </c>
      <c r="CI732" s="0" t="n">
        <v>0</v>
      </c>
      <c r="CJ732" s="0" t="n">
        <v>0</v>
      </c>
      <c r="CK732" s="0" t="n">
        <v>0</v>
      </c>
      <c r="CL732" s="0" t="n">
        <v>0</v>
      </c>
      <c r="CM732" s="0" t="n">
        <v>0</v>
      </c>
      <c r="CN732" s="0" t="n">
        <v>0</v>
      </c>
      <c r="CO732" s="0" t="n">
        <v>0</v>
      </c>
      <c r="CP732" s="0" t="n">
        <v>0</v>
      </c>
      <c r="CQ732" s="0" t="n">
        <v>0</v>
      </c>
      <c r="CR732" s="0" t="n">
        <v>0</v>
      </c>
      <c r="CS732" s="0" t="n">
        <v>0</v>
      </c>
      <c r="CT732" s="0" t="n">
        <v>0</v>
      </c>
      <c r="CU732" s="0" t="n">
        <v>0</v>
      </c>
      <c r="CV732" s="0" t="n">
        <v>0</v>
      </c>
      <c r="CW732" s="0" t="n">
        <v>0</v>
      </c>
      <c r="CX732" s="0" t="n">
        <v>0</v>
      </c>
      <c r="CY732" s="0" t="n">
        <v>0</v>
      </c>
      <c r="CZ732" s="0" t="n">
        <v>0</v>
      </c>
      <c r="DA732" s="0" t="n">
        <v>0</v>
      </c>
      <c r="DB732" s="0" t="n">
        <v>0</v>
      </c>
      <c r="DC732" s="0" t="n">
        <v>0</v>
      </c>
      <c r="DD732" s="0" t="n">
        <v>0</v>
      </c>
      <c r="DE732" s="0" t="n">
        <v>0</v>
      </c>
      <c r="DF732" s="0" t="n">
        <v>0</v>
      </c>
      <c r="DG732" s="0" t="n">
        <v>0</v>
      </c>
      <c r="DH732" s="0" t="n">
        <v>0</v>
      </c>
      <c r="DI732" s="0" t="n">
        <v>0</v>
      </c>
      <c r="DJ732" s="0" t="n">
        <v>0</v>
      </c>
      <c r="DK732" s="0" t="n">
        <v>0</v>
      </c>
      <c r="DL732" s="0" t="n">
        <v>0</v>
      </c>
      <c r="DM732" s="0" t="n">
        <v>0</v>
      </c>
      <c r="DN732" s="0" t="n">
        <v>0</v>
      </c>
      <c r="DO732" s="0" t="n">
        <v>0</v>
      </c>
      <c r="DP732" s="0" t="n">
        <v>0</v>
      </c>
      <c r="DQ732" s="0" t="n">
        <v>0</v>
      </c>
      <c r="DR732" s="0" t="n">
        <v>0</v>
      </c>
      <c r="DS732" s="0" t="n">
        <v>0</v>
      </c>
      <c r="DT732" s="0" t="n">
        <v>0</v>
      </c>
      <c r="DU732" s="0" t="n">
        <v>0</v>
      </c>
      <c r="DV732" s="0" t="n">
        <v>0</v>
      </c>
      <c r="DW732" s="0" t="n">
        <v>0</v>
      </c>
      <c r="DX732" s="0" t="n">
        <v>0</v>
      </c>
      <c r="DY732" s="0" t="n">
        <v>0</v>
      </c>
      <c r="DZ732" s="0" t="n">
        <v>0</v>
      </c>
      <c r="EA732" s="0" t="n">
        <v>0</v>
      </c>
      <c r="EB732" s="0" t="n">
        <v>0</v>
      </c>
      <c r="EC732" s="0" t="n">
        <v>0</v>
      </c>
      <c r="ED732" s="0" t="n">
        <v>0</v>
      </c>
      <c r="EE732" s="0" t="n">
        <v>0</v>
      </c>
      <c r="EF732" s="0" t="n">
        <v>0</v>
      </c>
      <c r="EG732" s="0" t="n">
        <v>0</v>
      </c>
      <c r="EH732" s="0" t="n">
        <v>0</v>
      </c>
      <c r="EI732" s="0" t="n">
        <v>0</v>
      </c>
      <c r="EJ732" s="0" t="n">
        <v>0</v>
      </c>
      <c r="EK732" s="0" t="n">
        <v>0</v>
      </c>
      <c r="EL732" s="0" t="n">
        <v>0</v>
      </c>
      <c r="EM732" s="0" t="n">
        <v>0</v>
      </c>
      <c r="EN732" s="0" t="n">
        <v>0</v>
      </c>
      <c r="EO732" s="0" t="n">
        <v>0</v>
      </c>
      <c r="EP732" s="0" t="n">
        <v>0</v>
      </c>
    </row>
    <row r="733" customFormat="false" ht="12.75" hidden="false" customHeight="false" outlineLevel="0" collapsed="false">
      <c r="A733" s="0" t="n">
        <f aca="false">A732+1</f>
        <v>731</v>
      </c>
      <c r="B733" s="0" t="s">
        <v>866</v>
      </c>
      <c r="C733" s="0" t="n">
        <v>6</v>
      </c>
      <c r="D733" s="0" t="n">
        <v>7</v>
      </c>
      <c r="E733" s="0" t="n">
        <v>7</v>
      </c>
      <c r="F733" s="0" t="n">
        <v>255</v>
      </c>
      <c r="G733" s="0" t="n">
        <v>3</v>
      </c>
      <c r="H733" s="0" t="n">
        <v>0</v>
      </c>
      <c r="I733" s="0" t="n">
        <v>44</v>
      </c>
      <c r="J733" s="0" t="n">
        <v>1</v>
      </c>
      <c r="K733" s="0" t="n">
        <v>0</v>
      </c>
      <c r="L733" s="0" t="n">
        <v>0</v>
      </c>
      <c r="M733" s="0" t="n">
        <v>81</v>
      </c>
      <c r="N733" s="0" t="n">
        <v>0</v>
      </c>
      <c r="O733" s="0" t="n">
        <v>0</v>
      </c>
      <c r="P733" s="0" t="n">
        <v>0</v>
      </c>
      <c r="Q733" s="0" t="n">
        <v>0</v>
      </c>
      <c r="R733" s="0" t="n">
        <v>0</v>
      </c>
      <c r="S733" s="0" t="n">
        <v>68</v>
      </c>
      <c r="T733" s="0" t="n">
        <v>0</v>
      </c>
      <c r="U733" s="0" t="n">
        <v>0</v>
      </c>
      <c r="V733" s="0" t="n">
        <v>0</v>
      </c>
      <c r="W733" s="0" t="n">
        <v>1</v>
      </c>
      <c r="X733" s="0" t="n">
        <v>0</v>
      </c>
      <c r="Y733" s="0" t="n">
        <v>255</v>
      </c>
      <c r="Z733" s="0" t="n">
        <v>255</v>
      </c>
      <c r="AA733" s="0" t="n">
        <v>0</v>
      </c>
      <c r="AB733" s="0" t="n">
        <v>0</v>
      </c>
      <c r="AC733" s="0" t="n">
        <v>255</v>
      </c>
      <c r="AD733" s="0" t="n">
        <v>255</v>
      </c>
      <c r="AE733" s="0" t="n">
        <v>0</v>
      </c>
      <c r="AF733" s="0" t="n">
        <v>0</v>
      </c>
      <c r="AG733" s="0" t="n">
        <v>0</v>
      </c>
      <c r="AH733" s="0" t="n">
        <v>0</v>
      </c>
      <c r="AI733" s="0" t="n">
        <v>0</v>
      </c>
      <c r="AJ733" s="0" t="n">
        <v>0</v>
      </c>
      <c r="AK733" s="0" t="n">
        <v>0</v>
      </c>
      <c r="AL733" s="0" t="n">
        <v>0</v>
      </c>
      <c r="AM733" s="0" t="n">
        <v>0</v>
      </c>
      <c r="AN733" s="0" t="n">
        <v>0</v>
      </c>
      <c r="AO733" s="0" t="n">
        <v>22</v>
      </c>
      <c r="AP733" s="0" t="n">
        <v>0</v>
      </c>
      <c r="AQ733" s="0" t="n">
        <v>0</v>
      </c>
      <c r="AR733" s="0" t="n">
        <v>0</v>
      </c>
      <c r="AS733" s="0" t="n">
        <v>0</v>
      </c>
      <c r="AT733" s="0" t="n">
        <v>0</v>
      </c>
      <c r="AU733" s="0" t="n">
        <v>0</v>
      </c>
      <c r="AV733" s="0" t="n">
        <v>0</v>
      </c>
      <c r="AW733" s="0" t="n">
        <v>0</v>
      </c>
      <c r="AX733" s="0" t="n">
        <v>0</v>
      </c>
      <c r="AY733" s="0" t="n">
        <v>0</v>
      </c>
      <c r="AZ733" s="0" t="n">
        <v>0</v>
      </c>
      <c r="BA733" s="0" t="n">
        <v>0</v>
      </c>
      <c r="BB733" s="0" t="n">
        <v>0</v>
      </c>
      <c r="BC733" s="0" t="n">
        <v>0</v>
      </c>
      <c r="BD733" s="0" t="n">
        <v>0</v>
      </c>
      <c r="BE733" s="0" t="n">
        <v>0</v>
      </c>
      <c r="BF733" s="0" t="n">
        <v>0</v>
      </c>
      <c r="BG733" s="0" t="n">
        <v>0</v>
      </c>
      <c r="BH733" s="0" t="n">
        <v>0</v>
      </c>
      <c r="BI733" s="0" t="n">
        <v>0</v>
      </c>
      <c r="BJ733" s="0" t="n">
        <v>0</v>
      </c>
      <c r="BK733" s="0" t="n">
        <v>0</v>
      </c>
      <c r="BL733" s="0" t="n">
        <v>0</v>
      </c>
      <c r="BM733" s="0" t="n">
        <v>0</v>
      </c>
      <c r="BN733" s="0" t="n">
        <v>0</v>
      </c>
      <c r="BO733" s="0" t="n">
        <v>0</v>
      </c>
      <c r="BP733" s="0" t="n">
        <v>0</v>
      </c>
      <c r="BQ733" s="0" t="n">
        <v>0</v>
      </c>
      <c r="BR733" s="0" t="n">
        <v>0</v>
      </c>
      <c r="BS733" s="0" t="n">
        <v>0</v>
      </c>
      <c r="BT733" s="0" t="n">
        <v>0</v>
      </c>
      <c r="BU733" s="0" t="n">
        <v>0</v>
      </c>
      <c r="BV733" s="0" t="n">
        <v>0</v>
      </c>
      <c r="BW733" s="0" t="n">
        <v>0</v>
      </c>
      <c r="BX733" s="0" t="n">
        <v>0</v>
      </c>
      <c r="BY733" s="0" t="n">
        <v>0</v>
      </c>
      <c r="BZ733" s="0" t="n">
        <v>0</v>
      </c>
      <c r="CA733" s="0" t="n">
        <v>0</v>
      </c>
      <c r="CB733" s="0" t="n">
        <v>0</v>
      </c>
      <c r="CC733" s="0" t="n">
        <v>0</v>
      </c>
      <c r="CD733" s="0" t="n">
        <v>0</v>
      </c>
      <c r="CE733" s="0" t="n">
        <v>0</v>
      </c>
      <c r="CF733" s="0" t="n">
        <v>0</v>
      </c>
      <c r="CG733" s="0" t="n">
        <v>0</v>
      </c>
      <c r="CH733" s="0" t="n">
        <v>0</v>
      </c>
      <c r="CI733" s="0" t="n">
        <v>0</v>
      </c>
      <c r="CJ733" s="0" t="n">
        <v>0</v>
      </c>
      <c r="CK733" s="0" t="n">
        <v>0</v>
      </c>
      <c r="CL733" s="0" t="n">
        <v>0</v>
      </c>
      <c r="CM733" s="0" t="n">
        <v>0</v>
      </c>
      <c r="CN733" s="0" t="n">
        <v>0</v>
      </c>
      <c r="CO733" s="0" t="n">
        <v>0</v>
      </c>
      <c r="CP733" s="0" t="n">
        <v>0</v>
      </c>
      <c r="CQ733" s="0" t="n">
        <v>0</v>
      </c>
      <c r="CR733" s="0" t="n">
        <v>0</v>
      </c>
      <c r="CS733" s="0" t="n">
        <v>0</v>
      </c>
      <c r="CT733" s="0" t="n">
        <v>0</v>
      </c>
      <c r="CU733" s="0" t="n">
        <v>0</v>
      </c>
      <c r="CV733" s="0" t="n">
        <v>0</v>
      </c>
      <c r="CW733" s="0" t="n">
        <v>0</v>
      </c>
      <c r="CX733" s="0" t="n">
        <v>0</v>
      </c>
      <c r="CY733" s="0" t="n">
        <v>0</v>
      </c>
      <c r="CZ733" s="0" t="n">
        <v>0</v>
      </c>
      <c r="DA733" s="0" t="n">
        <v>0</v>
      </c>
      <c r="DB733" s="0" t="n">
        <v>0</v>
      </c>
      <c r="DC733" s="0" t="n">
        <v>0</v>
      </c>
      <c r="DD733" s="0" t="n">
        <v>0</v>
      </c>
      <c r="DE733" s="0" t="n">
        <v>0</v>
      </c>
      <c r="DF733" s="0" t="n">
        <v>0</v>
      </c>
      <c r="DG733" s="0" t="n">
        <v>0</v>
      </c>
      <c r="DH733" s="0" t="n">
        <v>0</v>
      </c>
      <c r="DI733" s="0" t="n">
        <v>0</v>
      </c>
      <c r="DJ733" s="0" t="n">
        <v>0</v>
      </c>
      <c r="DK733" s="0" t="n">
        <v>0</v>
      </c>
      <c r="DL733" s="0" t="n">
        <v>0</v>
      </c>
      <c r="DM733" s="0" t="n">
        <v>0</v>
      </c>
      <c r="DN733" s="0" t="n">
        <v>0</v>
      </c>
      <c r="DO733" s="0" t="n">
        <v>0</v>
      </c>
      <c r="DP733" s="0" t="n">
        <v>0</v>
      </c>
      <c r="DQ733" s="0" t="n">
        <v>0</v>
      </c>
      <c r="DR733" s="0" t="n">
        <v>0</v>
      </c>
      <c r="DS733" s="0" t="n">
        <v>0</v>
      </c>
      <c r="DT733" s="0" t="n">
        <v>0</v>
      </c>
      <c r="DU733" s="0" t="n">
        <v>0</v>
      </c>
      <c r="DV733" s="0" t="n">
        <v>0</v>
      </c>
      <c r="DW733" s="0" t="n">
        <v>0</v>
      </c>
      <c r="DX733" s="0" t="n">
        <v>0</v>
      </c>
      <c r="DY733" s="0" t="n">
        <v>0</v>
      </c>
      <c r="DZ733" s="0" t="n">
        <v>0</v>
      </c>
      <c r="EA733" s="0" t="n">
        <v>0</v>
      </c>
      <c r="EB733" s="0" t="n">
        <v>0</v>
      </c>
      <c r="EC733" s="0" t="n">
        <v>0</v>
      </c>
      <c r="ED733" s="0" t="n">
        <v>0</v>
      </c>
      <c r="EE733" s="0" t="n">
        <v>0</v>
      </c>
      <c r="EF733" s="0" t="n">
        <v>0</v>
      </c>
      <c r="EG733" s="0" t="n">
        <v>0</v>
      </c>
      <c r="EH733" s="0" t="n">
        <v>0</v>
      </c>
      <c r="EI733" s="0" t="n">
        <v>0</v>
      </c>
      <c r="EJ733" s="0" t="n">
        <v>0</v>
      </c>
      <c r="EK733" s="0" t="n">
        <v>0</v>
      </c>
      <c r="EL733" s="0" t="n">
        <v>0</v>
      </c>
      <c r="EM733" s="0" t="n">
        <v>0</v>
      </c>
      <c r="EN733" s="0" t="n">
        <v>0</v>
      </c>
      <c r="EO733" s="0" t="n">
        <v>0</v>
      </c>
      <c r="EP733" s="0" t="n">
        <v>0</v>
      </c>
    </row>
    <row r="734" customFormat="false" ht="12.75" hidden="false" customHeight="false" outlineLevel="0" collapsed="false">
      <c r="A734" s="0" t="n">
        <f aca="false">A733+1</f>
        <v>732</v>
      </c>
      <c r="B734" s="0" t="s">
        <v>867</v>
      </c>
      <c r="C734" s="0" t="n">
        <v>6</v>
      </c>
      <c r="D734" s="0" t="n">
        <v>7</v>
      </c>
      <c r="E734" s="0" t="n">
        <v>7</v>
      </c>
      <c r="F734" s="0" t="n">
        <v>0</v>
      </c>
      <c r="G734" s="0" t="n">
        <v>4</v>
      </c>
      <c r="H734" s="0" t="n">
        <v>2</v>
      </c>
      <c r="I734" s="0" t="n">
        <v>172</v>
      </c>
      <c r="J734" s="0" t="n">
        <v>38</v>
      </c>
      <c r="K734" s="0" t="n">
        <v>0</v>
      </c>
      <c r="L734" s="0" t="n">
        <v>0</v>
      </c>
      <c r="M734" s="0" t="n">
        <v>105</v>
      </c>
      <c r="N734" s="0" t="n">
        <v>39</v>
      </c>
      <c r="O734" s="0" t="n">
        <v>0</v>
      </c>
      <c r="P734" s="0" t="n">
        <v>0</v>
      </c>
      <c r="Q734" s="0" t="n">
        <v>0</v>
      </c>
      <c r="R734" s="0" t="n">
        <v>0</v>
      </c>
      <c r="S734" s="0" t="n">
        <v>2</v>
      </c>
      <c r="T734" s="0" t="n">
        <v>0</v>
      </c>
      <c r="U734" s="0" t="n">
        <v>0</v>
      </c>
      <c r="V734" s="0" t="n">
        <v>0</v>
      </c>
      <c r="W734" s="0" t="n">
        <v>1</v>
      </c>
      <c r="X734" s="0" t="n">
        <v>0</v>
      </c>
      <c r="Y734" s="0" t="n">
        <v>255</v>
      </c>
      <c r="Z734" s="0" t="n">
        <v>255</v>
      </c>
      <c r="AA734" s="0" t="n">
        <v>0</v>
      </c>
      <c r="AB734" s="0" t="n">
        <v>0</v>
      </c>
      <c r="AC734" s="0" t="n">
        <v>60</v>
      </c>
      <c r="AD734" s="0" t="n">
        <v>0</v>
      </c>
      <c r="AE734" s="0" t="n">
        <v>7</v>
      </c>
      <c r="AF734" s="0" t="n">
        <v>0</v>
      </c>
      <c r="AG734" s="0" t="n">
        <v>0</v>
      </c>
      <c r="AH734" s="0" t="n">
        <v>0</v>
      </c>
      <c r="AI734" s="0" t="n">
        <v>0</v>
      </c>
      <c r="AJ734" s="0" t="n">
        <v>0</v>
      </c>
      <c r="AK734" s="0" t="n">
        <v>0</v>
      </c>
      <c r="AL734" s="0" t="n">
        <v>0</v>
      </c>
      <c r="AM734" s="0" t="n">
        <v>0</v>
      </c>
      <c r="AN734" s="0" t="n">
        <v>0</v>
      </c>
      <c r="AO734" s="0" t="n">
        <v>0</v>
      </c>
      <c r="AP734" s="0" t="n">
        <v>0</v>
      </c>
      <c r="AQ734" s="0" t="n">
        <v>0</v>
      </c>
      <c r="AR734" s="0" t="n">
        <v>0</v>
      </c>
      <c r="AS734" s="0" t="n">
        <v>0</v>
      </c>
      <c r="AT734" s="0" t="n">
        <v>0</v>
      </c>
      <c r="AU734" s="0" t="n">
        <v>0</v>
      </c>
      <c r="AV734" s="0" t="n">
        <v>0</v>
      </c>
      <c r="AW734" s="0" t="n">
        <v>0</v>
      </c>
      <c r="AX734" s="0" t="n">
        <v>0</v>
      </c>
      <c r="AY734" s="0" t="n">
        <v>0</v>
      </c>
      <c r="AZ734" s="0" t="n">
        <v>0</v>
      </c>
      <c r="BA734" s="0" t="n">
        <v>0</v>
      </c>
      <c r="BB734" s="0" t="n">
        <v>0</v>
      </c>
      <c r="BC734" s="0" t="n">
        <v>0</v>
      </c>
      <c r="BD734" s="0" t="n">
        <v>0</v>
      </c>
      <c r="BE734" s="0" t="n">
        <v>0</v>
      </c>
      <c r="BF734" s="0" t="n">
        <v>0</v>
      </c>
      <c r="BG734" s="0" t="n">
        <v>0</v>
      </c>
      <c r="BH734" s="0" t="n">
        <v>0</v>
      </c>
      <c r="BI734" s="0" t="n">
        <v>0</v>
      </c>
      <c r="BJ734" s="0" t="n">
        <v>0</v>
      </c>
      <c r="BK734" s="0" t="n">
        <v>0</v>
      </c>
      <c r="BL734" s="0" t="n">
        <v>0</v>
      </c>
      <c r="BM734" s="0" t="n">
        <v>0</v>
      </c>
      <c r="BN734" s="0" t="n">
        <v>0</v>
      </c>
      <c r="BO734" s="0" t="n">
        <v>0</v>
      </c>
      <c r="BP734" s="0" t="n">
        <v>0</v>
      </c>
      <c r="BQ734" s="0" t="n">
        <v>0</v>
      </c>
      <c r="BR734" s="0" t="n">
        <v>0</v>
      </c>
      <c r="BS734" s="0" t="n">
        <v>0</v>
      </c>
      <c r="BT734" s="0" t="n">
        <v>0</v>
      </c>
      <c r="BU734" s="0" t="n">
        <v>0</v>
      </c>
      <c r="BV734" s="0" t="n">
        <v>0</v>
      </c>
      <c r="BW734" s="0" t="n">
        <v>0</v>
      </c>
      <c r="BX734" s="0" t="n">
        <v>0</v>
      </c>
      <c r="BY734" s="0" t="n">
        <v>0</v>
      </c>
      <c r="BZ734" s="0" t="n">
        <v>0</v>
      </c>
      <c r="CA734" s="0" t="n">
        <v>0</v>
      </c>
      <c r="CB734" s="0" t="n">
        <v>0</v>
      </c>
      <c r="CC734" s="0" t="n">
        <v>0</v>
      </c>
      <c r="CD734" s="0" t="n">
        <v>0</v>
      </c>
      <c r="CE734" s="0" t="n">
        <v>0</v>
      </c>
      <c r="CF734" s="0" t="n">
        <v>0</v>
      </c>
      <c r="CG734" s="0" t="n">
        <v>0</v>
      </c>
      <c r="CH734" s="0" t="n">
        <v>0</v>
      </c>
      <c r="CI734" s="0" t="n">
        <v>0</v>
      </c>
      <c r="CJ734" s="0" t="n">
        <v>0</v>
      </c>
      <c r="CK734" s="0" t="n">
        <v>0</v>
      </c>
      <c r="CL734" s="0" t="n">
        <v>0</v>
      </c>
      <c r="CM734" s="0" t="n">
        <v>0</v>
      </c>
      <c r="CN734" s="0" t="n">
        <v>0</v>
      </c>
      <c r="CO734" s="0" t="n">
        <v>0</v>
      </c>
      <c r="CP734" s="0" t="n">
        <v>0</v>
      </c>
      <c r="CQ734" s="0" t="n">
        <v>0</v>
      </c>
      <c r="CR734" s="0" t="n">
        <v>0</v>
      </c>
      <c r="CS734" s="0" t="n">
        <v>0</v>
      </c>
      <c r="CT734" s="0" t="n">
        <v>0</v>
      </c>
      <c r="CU734" s="0" t="n">
        <v>0</v>
      </c>
      <c r="CV734" s="0" t="n">
        <v>0</v>
      </c>
      <c r="CW734" s="0" t="n">
        <v>0</v>
      </c>
      <c r="CX734" s="0" t="n">
        <v>0</v>
      </c>
      <c r="CY734" s="0" t="n">
        <v>0</v>
      </c>
      <c r="CZ734" s="0" t="n">
        <v>0</v>
      </c>
      <c r="DA734" s="0" t="n">
        <v>0</v>
      </c>
      <c r="DB734" s="0" t="n">
        <v>0</v>
      </c>
      <c r="DC734" s="0" t="n">
        <v>0</v>
      </c>
      <c r="DD734" s="0" t="n">
        <v>0</v>
      </c>
      <c r="DE734" s="0" t="n">
        <v>0</v>
      </c>
      <c r="DF734" s="0" t="n">
        <v>0</v>
      </c>
      <c r="DG734" s="0" t="n">
        <v>0</v>
      </c>
      <c r="DH734" s="0" t="n">
        <v>0</v>
      </c>
      <c r="DI734" s="0" t="n">
        <v>0</v>
      </c>
      <c r="DJ734" s="0" t="n">
        <v>0</v>
      </c>
      <c r="DK734" s="0" t="n">
        <v>0</v>
      </c>
      <c r="DL734" s="0" t="n">
        <v>0</v>
      </c>
      <c r="DM734" s="0" t="n">
        <v>0</v>
      </c>
      <c r="DN734" s="0" t="n">
        <v>0</v>
      </c>
      <c r="DO734" s="0" t="n">
        <v>0</v>
      </c>
      <c r="DP734" s="0" t="n">
        <v>0</v>
      </c>
      <c r="DQ734" s="0" t="n">
        <v>0</v>
      </c>
      <c r="DR734" s="0" t="n">
        <v>0</v>
      </c>
      <c r="DS734" s="0" t="n">
        <v>0</v>
      </c>
      <c r="DT734" s="0" t="n">
        <v>0</v>
      </c>
      <c r="DU734" s="0" t="n">
        <v>0</v>
      </c>
      <c r="DV734" s="0" t="n">
        <v>0</v>
      </c>
      <c r="DW734" s="0" t="n">
        <v>0</v>
      </c>
      <c r="DX734" s="0" t="n">
        <v>0</v>
      </c>
      <c r="DY734" s="0" t="n">
        <v>0</v>
      </c>
      <c r="DZ734" s="0" t="n">
        <v>0</v>
      </c>
      <c r="EA734" s="0" t="n">
        <v>0</v>
      </c>
      <c r="EB734" s="0" t="n">
        <v>0</v>
      </c>
      <c r="EC734" s="0" t="n">
        <v>0</v>
      </c>
      <c r="ED734" s="0" t="n">
        <v>0</v>
      </c>
      <c r="EE734" s="0" t="n">
        <v>0</v>
      </c>
      <c r="EF734" s="0" t="n">
        <v>0</v>
      </c>
      <c r="EG734" s="0" t="n">
        <v>0</v>
      </c>
      <c r="EH734" s="0" t="n">
        <v>0</v>
      </c>
      <c r="EI734" s="0" t="n">
        <v>0</v>
      </c>
      <c r="EJ734" s="0" t="n">
        <v>0</v>
      </c>
      <c r="EK734" s="0" t="n">
        <v>0</v>
      </c>
      <c r="EL734" s="0" t="n">
        <v>0</v>
      </c>
      <c r="EM734" s="0" t="n">
        <v>0</v>
      </c>
      <c r="EN734" s="0" t="n">
        <v>0</v>
      </c>
      <c r="EO734" s="0" t="n">
        <v>0</v>
      </c>
      <c r="EP734" s="0" t="n">
        <v>0</v>
      </c>
    </row>
    <row r="735" customFormat="false" ht="12.75" hidden="false" customHeight="false" outlineLevel="0" collapsed="false">
      <c r="A735" s="0" t="n">
        <f aca="false">A734+1</f>
        <v>733</v>
      </c>
      <c r="B735" s="0" t="s">
        <v>868</v>
      </c>
      <c r="C735" s="0" t="n">
        <v>6</v>
      </c>
      <c r="D735" s="0" t="n">
        <v>7</v>
      </c>
      <c r="E735" s="0" t="n">
        <v>7</v>
      </c>
      <c r="F735" s="0" t="n">
        <v>3</v>
      </c>
      <c r="G735" s="0" t="n">
        <v>3</v>
      </c>
      <c r="H735" s="0" t="n">
        <v>4</v>
      </c>
      <c r="I735" s="0" t="n">
        <v>52</v>
      </c>
      <c r="J735" s="0" t="n">
        <v>33</v>
      </c>
      <c r="K735" s="0" t="n">
        <v>0</v>
      </c>
      <c r="L735" s="0" t="n">
        <v>0</v>
      </c>
      <c r="M735" s="0" t="n">
        <v>105</v>
      </c>
      <c r="N735" s="0" t="n">
        <v>39</v>
      </c>
      <c r="O735" s="0" t="n">
        <v>0</v>
      </c>
      <c r="P735" s="0" t="n">
        <v>0</v>
      </c>
      <c r="Q735" s="0" t="n">
        <v>0</v>
      </c>
      <c r="R735" s="0" t="n">
        <v>0</v>
      </c>
      <c r="S735" s="0" t="n">
        <v>5</v>
      </c>
      <c r="T735" s="0" t="n">
        <v>0</v>
      </c>
      <c r="U735" s="0" t="n">
        <v>0</v>
      </c>
      <c r="V735" s="0" t="n">
        <v>0</v>
      </c>
      <c r="W735" s="0" t="n">
        <v>1</v>
      </c>
      <c r="X735" s="0" t="n">
        <v>0</v>
      </c>
      <c r="Y735" s="0" t="n">
        <v>255</v>
      </c>
      <c r="Z735" s="0" t="n">
        <v>255</v>
      </c>
      <c r="AA735" s="0" t="n">
        <v>0</v>
      </c>
      <c r="AB735" s="0" t="n">
        <v>0</v>
      </c>
      <c r="AC735" s="0" t="n">
        <v>0</v>
      </c>
      <c r="AD735" s="0" t="n">
        <v>0</v>
      </c>
      <c r="AE735" s="0" t="n">
        <v>0</v>
      </c>
      <c r="AF735" s="0" t="n">
        <v>0</v>
      </c>
      <c r="AG735" s="0" t="n">
        <v>0</v>
      </c>
      <c r="AH735" s="0" t="n">
        <v>0</v>
      </c>
      <c r="AI735" s="0" t="n">
        <v>0</v>
      </c>
      <c r="AJ735" s="0" t="n">
        <v>0</v>
      </c>
      <c r="AK735" s="0" t="n">
        <v>0</v>
      </c>
      <c r="AL735" s="0" t="n">
        <v>0</v>
      </c>
      <c r="AM735" s="0" t="n">
        <v>0</v>
      </c>
      <c r="AN735" s="0" t="n">
        <v>0</v>
      </c>
      <c r="AO735" s="0" t="n">
        <v>0</v>
      </c>
      <c r="AP735" s="0" t="n">
        <v>0</v>
      </c>
      <c r="AQ735" s="0" t="n">
        <v>0</v>
      </c>
      <c r="AR735" s="0" t="n">
        <v>0</v>
      </c>
      <c r="AS735" s="0" t="n">
        <v>0</v>
      </c>
      <c r="AT735" s="0" t="n">
        <v>0</v>
      </c>
      <c r="AU735" s="0" t="n">
        <v>0</v>
      </c>
      <c r="AV735" s="0" t="n">
        <v>0</v>
      </c>
      <c r="AW735" s="0" t="n">
        <v>0</v>
      </c>
      <c r="AX735" s="0" t="n">
        <v>0</v>
      </c>
      <c r="AY735" s="0" t="n">
        <v>0</v>
      </c>
      <c r="AZ735" s="0" t="n">
        <v>0</v>
      </c>
      <c r="BA735" s="0" t="n">
        <v>0</v>
      </c>
      <c r="BB735" s="0" t="n">
        <v>0</v>
      </c>
      <c r="BC735" s="0" t="n">
        <v>0</v>
      </c>
      <c r="BD735" s="0" t="n">
        <v>0</v>
      </c>
      <c r="BE735" s="0" t="n">
        <v>0</v>
      </c>
      <c r="BF735" s="0" t="n">
        <v>0</v>
      </c>
      <c r="BG735" s="0" t="n">
        <v>0</v>
      </c>
      <c r="BH735" s="0" t="n">
        <v>0</v>
      </c>
      <c r="BI735" s="0" t="n">
        <v>0</v>
      </c>
      <c r="BJ735" s="0" t="n">
        <v>0</v>
      </c>
      <c r="BK735" s="0" t="n">
        <v>0</v>
      </c>
      <c r="BL735" s="0" t="n">
        <v>0</v>
      </c>
      <c r="BM735" s="0" t="n">
        <v>0</v>
      </c>
      <c r="BN735" s="0" t="n">
        <v>0</v>
      </c>
      <c r="BO735" s="0" t="n">
        <v>0</v>
      </c>
      <c r="BP735" s="0" t="n">
        <v>0</v>
      </c>
      <c r="BQ735" s="0" t="n">
        <v>0</v>
      </c>
      <c r="BR735" s="0" t="n">
        <v>0</v>
      </c>
      <c r="BS735" s="0" t="n">
        <v>0</v>
      </c>
      <c r="BT735" s="0" t="n">
        <v>0</v>
      </c>
      <c r="BU735" s="0" t="n">
        <v>0</v>
      </c>
      <c r="BV735" s="0" t="n">
        <v>0</v>
      </c>
      <c r="BW735" s="0" t="n">
        <v>0</v>
      </c>
      <c r="BX735" s="0" t="n">
        <v>0</v>
      </c>
      <c r="BY735" s="0" t="n">
        <v>0</v>
      </c>
      <c r="BZ735" s="0" t="n">
        <v>0</v>
      </c>
      <c r="CA735" s="0" t="n">
        <v>0</v>
      </c>
      <c r="CB735" s="0" t="n">
        <v>0</v>
      </c>
      <c r="CC735" s="0" t="n">
        <v>0</v>
      </c>
      <c r="CD735" s="0" t="n">
        <v>0</v>
      </c>
      <c r="CE735" s="0" t="n">
        <v>0</v>
      </c>
      <c r="CF735" s="0" t="n">
        <v>0</v>
      </c>
      <c r="CG735" s="0" t="n">
        <v>0</v>
      </c>
      <c r="CH735" s="0" t="n">
        <v>0</v>
      </c>
      <c r="CI735" s="0" t="n">
        <v>0</v>
      </c>
      <c r="CJ735" s="0" t="n">
        <v>0</v>
      </c>
      <c r="CK735" s="0" t="n">
        <v>0</v>
      </c>
      <c r="CL735" s="0" t="n">
        <v>0</v>
      </c>
      <c r="CM735" s="0" t="n">
        <v>0</v>
      </c>
      <c r="CN735" s="0" t="n">
        <v>0</v>
      </c>
      <c r="CO735" s="0" t="n">
        <v>0</v>
      </c>
      <c r="CP735" s="0" t="n">
        <v>0</v>
      </c>
      <c r="CQ735" s="0" t="n">
        <v>0</v>
      </c>
      <c r="CR735" s="0" t="n">
        <v>0</v>
      </c>
      <c r="CS735" s="0" t="n">
        <v>0</v>
      </c>
      <c r="CT735" s="0" t="n">
        <v>0</v>
      </c>
      <c r="CU735" s="0" t="n">
        <v>0</v>
      </c>
      <c r="CV735" s="0" t="n">
        <v>0</v>
      </c>
      <c r="CW735" s="0" t="n">
        <v>0</v>
      </c>
      <c r="CX735" s="0" t="n">
        <v>0</v>
      </c>
      <c r="CY735" s="0" t="n">
        <v>0</v>
      </c>
      <c r="CZ735" s="0" t="n">
        <v>0</v>
      </c>
      <c r="DA735" s="0" t="n">
        <v>0</v>
      </c>
      <c r="DB735" s="0" t="n">
        <v>0</v>
      </c>
      <c r="DC735" s="0" t="n">
        <v>0</v>
      </c>
      <c r="DD735" s="0" t="n">
        <v>0</v>
      </c>
      <c r="DE735" s="0" t="n">
        <v>0</v>
      </c>
      <c r="DF735" s="0" t="n">
        <v>0</v>
      </c>
      <c r="DG735" s="0" t="n">
        <v>0</v>
      </c>
      <c r="DH735" s="0" t="n">
        <v>0</v>
      </c>
      <c r="DI735" s="0" t="n">
        <v>0</v>
      </c>
      <c r="DJ735" s="0" t="n">
        <v>0</v>
      </c>
      <c r="DK735" s="0" t="n">
        <v>0</v>
      </c>
      <c r="DL735" s="0" t="n">
        <v>0</v>
      </c>
      <c r="DM735" s="0" t="n">
        <v>0</v>
      </c>
      <c r="DN735" s="0" t="n">
        <v>0</v>
      </c>
      <c r="DO735" s="0" t="n">
        <v>0</v>
      </c>
      <c r="DP735" s="0" t="n">
        <v>0</v>
      </c>
      <c r="DQ735" s="0" t="n">
        <v>0</v>
      </c>
      <c r="DR735" s="0" t="n">
        <v>0</v>
      </c>
      <c r="DS735" s="0" t="n">
        <v>0</v>
      </c>
      <c r="DT735" s="0" t="n">
        <v>0</v>
      </c>
      <c r="DU735" s="0" t="n">
        <v>0</v>
      </c>
      <c r="DV735" s="0" t="n">
        <v>0</v>
      </c>
      <c r="DW735" s="0" t="n">
        <v>0</v>
      </c>
      <c r="DX735" s="0" t="n">
        <v>0</v>
      </c>
      <c r="DY735" s="0" t="n">
        <v>0</v>
      </c>
      <c r="DZ735" s="0" t="n">
        <v>0</v>
      </c>
      <c r="EA735" s="0" t="n">
        <v>0</v>
      </c>
      <c r="EB735" s="0" t="n">
        <v>0</v>
      </c>
      <c r="EC735" s="0" t="n">
        <v>0</v>
      </c>
      <c r="ED735" s="0" t="n">
        <v>0</v>
      </c>
      <c r="EE735" s="0" t="n">
        <v>0</v>
      </c>
      <c r="EF735" s="0" t="n">
        <v>0</v>
      </c>
      <c r="EG735" s="0" t="n">
        <v>0</v>
      </c>
      <c r="EH735" s="0" t="n">
        <v>0</v>
      </c>
      <c r="EI735" s="0" t="n">
        <v>0</v>
      </c>
      <c r="EJ735" s="0" t="n">
        <v>0</v>
      </c>
      <c r="EK735" s="0" t="n">
        <v>0</v>
      </c>
      <c r="EL735" s="0" t="n">
        <v>0</v>
      </c>
      <c r="EM735" s="0" t="n">
        <v>0</v>
      </c>
      <c r="EN735" s="0" t="n">
        <v>0</v>
      </c>
      <c r="EO735" s="0" t="n">
        <v>0</v>
      </c>
      <c r="EP735" s="0" t="n">
        <v>0</v>
      </c>
    </row>
    <row r="736" customFormat="false" ht="12.75" hidden="false" customHeight="false" outlineLevel="0" collapsed="false">
      <c r="A736" s="0" t="n">
        <f aca="false">A735+1</f>
        <v>734</v>
      </c>
      <c r="B736" s="0" t="s">
        <v>869</v>
      </c>
      <c r="C736" s="0" t="n">
        <v>6</v>
      </c>
      <c r="D736" s="0" t="n">
        <v>7</v>
      </c>
      <c r="E736" s="0" t="n">
        <v>7</v>
      </c>
      <c r="F736" s="0" t="n">
        <v>5</v>
      </c>
      <c r="G736" s="0" t="n">
        <v>3</v>
      </c>
      <c r="H736" s="0" t="n">
        <v>4</v>
      </c>
      <c r="I736" s="0" t="n">
        <v>20</v>
      </c>
      <c r="J736" s="0" t="n">
        <v>30</v>
      </c>
      <c r="K736" s="0" t="n">
        <v>0</v>
      </c>
      <c r="L736" s="0" t="n">
        <v>0</v>
      </c>
      <c r="M736" s="0" t="n">
        <v>37</v>
      </c>
      <c r="N736" s="0" t="n">
        <v>39</v>
      </c>
      <c r="O736" s="0" t="n">
        <v>0</v>
      </c>
      <c r="P736" s="0" t="n">
        <v>0</v>
      </c>
      <c r="Q736" s="0" t="n">
        <v>0</v>
      </c>
      <c r="R736" s="0" t="n">
        <v>0</v>
      </c>
      <c r="S736" s="0" t="n">
        <v>148</v>
      </c>
      <c r="T736" s="0" t="n">
        <v>1</v>
      </c>
      <c r="U736" s="0" t="n">
        <v>0</v>
      </c>
      <c r="V736" s="0" t="n">
        <v>0</v>
      </c>
      <c r="W736" s="0" t="n">
        <v>1</v>
      </c>
      <c r="X736" s="0" t="n">
        <v>0</v>
      </c>
      <c r="Y736" s="0" t="n">
        <v>255</v>
      </c>
      <c r="Z736" s="0" t="n">
        <v>255</v>
      </c>
      <c r="AA736" s="0" t="n">
        <v>0</v>
      </c>
      <c r="AB736" s="0" t="n">
        <v>0</v>
      </c>
      <c r="AC736" s="0" t="n">
        <v>60</v>
      </c>
      <c r="AD736" s="0" t="n">
        <v>0</v>
      </c>
      <c r="AE736" s="0" t="n">
        <v>7</v>
      </c>
      <c r="AF736" s="0" t="n">
        <v>0</v>
      </c>
      <c r="AG736" s="0" t="n">
        <v>0</v>
      </c>
      <c r="AH736" s="0" t="n">
        <v>0</v>
      </c>
      <c r="AI736" s="0" t="n">
        <v>0</v>
      </c>
      <c r="AJ736" s="0" t="n">
        <v>0</v>
      </c>
      <c r="AK736" s="0" t="n">
        <v>0</v>
      </c>
      <c r="AL736" s="0" t="n">
        <v>0</v>
      </c>
      <c r="AM736" s="0" t="n">
        <v>0</v>
      </c>
      <c r="AN736" s="0" t="n">
        <v>0</v>
      </c>
      <c r="AO736" s="0" t="n">
        <v>0</v>
      </c>
      <c r="AP736" s="0" t="n">
        <v>0</v>
      </c>
      <c r="AQ736" s="0" t="n">
        <v>0</v>
      </c>
      <c r="AR736" s="0" t="n">
        <v>0</v>
      </c>
      <c r="AS736" s="0" t="n">
        <v>0</v>
      </c>
      <c r="AT736" s="0" t="n">
        <v>0</v>
      </c>
      <c r="AU736" s="0" t="n">
        <v>0</v>
      </c>
      <c r="AV736" s="0" t="n">
        <v>0</v>
      </c>
      <c r="AW736" s="0" t="n">
        <v>0</v>
      </c>
      <c r="AX736" s="0" t="n">
        <v>0</v>
      </c>
      <c r="AY736" s="0" t="n">
        <v>0</v>
      </c>
      <c r="AZ736" s="0" t="n">
        <v>0</v>
      </c>
      <c r="BA736" s="0" t="n">
        <v>0</v>
      </c>
      <c r="BB736" s="0" t="n">
        <v>0</v>
      </c>
      <c r="BC736" s="0" t="n">
        <v>0</v>
      </c>
      <c r="BD736" s="0" t="n">
        <v>0</v>
      </c>
      <c r="BE736" s="0" t="n">
        <v>0</v>
      </c>
      <c r="BF736" s="0" t="n">
        <v>0</v>
      </c>
      <c r="BG736" s="0" t="n">
        <v>0</v>
      </c>
      <c r="BH736" s="0" t="n">
        <v>0</v>
      </c>
      <c r="BI736" s="0" t="n">
        <v>0</v>
      </c>
      <c r="BJ736" s="0" t="n">
        <v>0</v>
      </c>
      <c r="BK736" s="0" t="n">
        <v>0</v>
      </c>
      <c r="BL736" s="0" t="n">
        <v>0</v>
      </c>
      <c r="BM736" s="0" t="n">
        <v>0</v>
      </c>
      <c r="BN736" s="0" t="n">
        <v>0</v>
      </c>
      <c r="BO736" s="0" t="n">
        <v>0</v>
      </c>
      <c r="BP736" s="0" t="n">
        <v>0</v>
      </c>
      <c r="BQ736" s="0" t="n">
        <v>0</v>
      </c>
      <c r="BR736" s="0" t="n">
        <v>0</v>
      </c>
      <c r="BS736" s="0" t="n">
        <v>0</v>
      </c>
      <c r="BT736" s="0" t="n">
        <v>0</v>
      </c>
      <c r="BU736" s="0" t="n">
        <v>0</v>
      </c>
      <c r="BV736" s="0" t="n">
        <v>0</v>
      </c>
      <c r="BW736" s="0" t="n">
        <v>0</v>
      </c>
      <c r="BX736" s="0" t="n">
        <v>0</v>
      </c>
      <c r="BY736" s="0" t="n">
        <v>0</v>
      </c>
      <c r="BZ736" s="0" t="n">
        <v>0</v>
      </c>
      <c r="CA736" s="0" t="n">
        <v>0</v>
      </c>
      <c r="CB736" s="0" t="n">
        <v>0</v>
      </c>
      <c r="CC736" s="0" t="n">
        <v>0</v>
      </c>
      <c r="CD736" s="0" t="n">
        <v>0</v>
      </c>
      <c r="CE736" s="0" t="n">
        <v>0</v>
      </c>
      <c r="CF736" s="0" t="n">
        <v>0</v>
      </c>
      <c r="CG736" s="0" t="n">
        <v>0</v>
      </c>
      <c r="CH736" s="0" t="n">
        <v>0</v>
      </c>
      <c r="CI736" s="0" t="n">
        <v>0</v>
      </c>
      <c r="CJ736" s="0" t="n">
        <v>0</v>
      </c>
      <c r="CK736" s="0" t="n">
        <v>0</v>
      </c>
      <c r="CL736" s="0" t="n">
        <v>0</v>
      </c>
      <c r="CM736" s="0" t="n">
        <v>0</v>
      </c>
      <c r="CN736" s="0" t="n">
        <v>0</v>
      </c>
      <c r="CO736" s="0" t="n">
        <v>0</v>
      </c>
      <c r="CP736" s="0" t="n">
        <v>0</v>
      </c>
      <c r="CQ736" s="0" t="n">
        <v>0</v>
      </c>
      <c r="CR736" s="0" t="n">
        <v>0</v>
      </c>
      <c r="CS736" s="0" t="n">
        <v>0</v>
      </c>
      <c r="CT736" s="0" t="n">
        <v>0</v>
      </c>
      <c r="CU736" s="0" t="n">
        <v>0</v>
      </c>
      <c r="CV736" s="0" t="n">
        <v>0</v>
      </c>
      <c r="CW736" s="0" t="n">
        <v>0</v>
      </c>
      <c r="CX736" s="0" t="n">
        <v>0</v>
      </c>
      <c r="CY736" s="0" t="n">
        <v>0</v>
      </c>
      <c r="CZ736" s="0" t="n">
        <v>0</v>
      </c>
      <c r="DA736" s="0" t="n">
        <v>0</v>
      </c>
      <c r="DB736" s="0" t="n">
        <v>0</v>
      </c>
      <c r="DC736" s="0" t="n">
        <v>0</v>
      </c>
      <c r="DD736" s="0" t="n">
        <v>0</v>
      </c>
      <c r="DE736" s="0" t="n">
        <v>0</v>
      </c>
      <c r="DF736" s="0" t="n">
        <v>0</v>
      </c>
      <c r="DG736" s="0" t="n">
        <v>0</v>
      </c>
      <c r="DH736" s="0" t="n">
        <v>0</v>
      </c>
      <c r="DI736" s="0" t="n">
        <v>0</v>
      </c>
      <c r="DJ736" s="0" t="n">
        <v>0</v>
      </c>
      <c r="DK736" s="0" t="n">
        <v>0</v>
      </c>
      <c r="DL736" s="0" t="n">
        <v>0</v>
      </c>
      <c r="DM736" s="0" t="n">
        <v>0</v>
      </c>
      <c r="DN736" s="0" t="n">
        <v>0</v>
      </c>
      <c r="DO736" s="0" t="n">
        <v>0</v>
      </c>
      <c r="DP736" s="0" t="n">
        <v>0</v>
      </c>
      <c r="DQ736" s="0" t="n">
        <v>0</v>
      </c>
      <c r="DR736" s="0" t="n">
        <v>0</v>
      </c>
      <c r="DS736" s="0" t="n">
        <v>0</v>
      </c>
      <c r="DT736" s="0" t="n">
        <v>0</v>
      </c>
      <c r="DU736" s="0" t="n">
        <v>0</v>
      </c>
      <c r="DV736" s="0" t="n">
        <v>0</v>
      </c>
      <c r="DW736" s="0" t="n">
        <v>0</v>
      </c>
      <c r="DX736" s="0" t="n">
        <v>0</v>
      </c>
      <c r="DY736" s="0" t="n">
        <v>0</v>
      </c>
      <c r="DZ736" s="0" t="n">
        <v>0</v>
      </c>
      <c r="EA736" s="0" t="n">
        <v>0</v>
      </c>
      <c r="EB736" s="0" t="n">
        <v>0</v>
      </c>
      <c r="EC736" s="0" t="n">
        <v>0</v>
      </c>
      <c r="ED736" s="0" t="n">
        <v>0</v>
      </c>
      <c r="EE736" s="0" t="n">
        <v>0</v>
      </c>
      <c r="EF736" s="0" t="n">
        <v>0</v>
      </c>
      <c r="EG736" s="0" t="n">
        <v>0</v>
      </c>
      <c r="EH736" s="0" t="n">
        <v>0</v>
      </c>
      <c r="EI736" s="0" t="n">
        <v>0</v>
      </c>
      <c r="EJ736" s="0" t="n">
        <v>0</v>
      </c>
      <c r="EK736" s="0" t="n">
        <v>0</v>
      </c>
      <c r="EL736" s="0" t="n">
        <v>0</v>
      </c>
      <c r="EM736" s="0" t="n">
        <v>0</v>
      </c>
      <c r="EN736" s="0" t="n">
        <v>0</v>
      </c>
      <c r="EO736" s="0" t="n">
        <v>0</v>
      </c>
      <c r="EP736" s="0" t="n">
        <v>0</v>
      </c>
    </row>
    <row r="737" customFormat="false" ht="12.75" hidden="false" customHeight="false" outlineLevel="0" collapsed="false">
      <c r="A737" s="0" t="n">
        <f aca="false">A736+1</f>
        <v>735</v>
      </c>
      <c r="B737" s="0" t="s">
        <v>870</v>
      </c>
      <c r="C737" s="0" t="n">
        <v>6</v>
      </c>
      <c r="D737" s="0" t="n">
        <v>7</v>
      </c>
      <c r="E737" s="0" t="n">
        <v>7</v>
      </c>
      <c r="F737" s="0" t="n">
        <v>5</v>
      </c>
      <c r="G737" s="0" t="n">
        <v>2</v>
      </c>
      <c r="H737" s="0" t="n">
        <v>2</v>
      </c>
      <c r="I737" s="0" t="n">
        <v>228</v>
      </c>
      <c r="J737" s="0" t="n">
        <v>12</v>
      </c>
      <c r="K737" s="0" t="n">
        <v>0</v>
      </c>
      <c r="L737" s="0" t="n">
        <v>0</v>
      </c>
      <c r="M737" s="0" t="n">
        <v>17</v>
      </c>
      <c r="N737" s="0" t="n">
        <v>39</v>
      </c>
      <c r="O737" s="0" t="n">
        <v>1</v>
      </c>
      <c r="P737" s="0" t="n">
        <v>0</v>
      </c>
      <c r="Q737" s="0" t="n">
        <v>254</v>
      </c>
      <c r="R737" s="0" t="n">
        <v>255</v>
      </c>
      <c r="S737" s="0" t="n">
        <v>149</v>
      </c>
      <c r="T737" s="0" t="n">
        <v>1</v>
      </c>
      <c r="U737" s="0" t="n">
        <v>0</v>
      </c>
      <c r="V737" s="0" t="n">
        <v>0</v>
      </c>
      <c r="W737" s="0" t="n">
        <v>238</v>
      </c>
      <c r="X737" s="0" t="n">
        <v>3</v>
      </c>
      <c r="Y737" s="0" t="n">
        <v>255</v>
      </c>
      <c r="Z737" s="0" t="n">
        <v>255</v>
      </c>
      <c r="AA737" s="0" t="n">
        <v>0</v>
      </c>
      <c r="AB737" s="0" t="n">
        <v>0</v>
      </c>
      <c r="AC737" s="0" t="n">
        <v>60</v>
      </c>
      <c r="AD737" s="0" t="n">
        <v>0</v>
      </c>
      <c r="AE737" s="0" t="n">
        <v>7</v>
      </c>
      <c r="AF737" s="0" t="n">
        <v>0</v>
      </c>
      <c r="AG737" s="0" t="n">
        <v>0</v>
      </c>
      <c r="AH737" s="0" t="n">
        <v>0</v>
      </c>
      <c r="AI737" s="0" t="n">
        <v>0</v>
      </c>
      <c r="AJ737" s="0" t="n">
        <v>0</v>
      </c>
      <c r="AK737" s="0" t="n">
        <v>0</v>
      </c>
      <c r="AL737" s="0" t="n">
        <v>0</v>
      </c>
      <c r="AM737" s="0" t="n">
        <v>0</v>
      </c>
      <c r="AN737" s="0" t="n">
        <v>0</v>
      </c>
      <c r="AO737" s="0" t="n">
        <v>0</v>
      </c>
      <c r="AP737" s="0" t="n">
        <v>0</v>
      </c>
      <c r="AQ737" s="0" t="n">
        <v>0</v>
      </c>
      <c r="AR737" s="0" t="n">
        <v>0</v>
      </c>
      <c r="AS737" s="0" t="n">
        <v>0</v>
      </c>
      <c r="AT737" s="0" t="n">
        <v>0</v>
      </c>
      <c r="AU737" s="0" t="n">
        <v>0</v>
      </c>
      <c r="AV737" s="0" t="n">
        <v>0</v>
      </c>
      <c r="AW737" s="0" t="n">
        <v>0</v>
      </c>
      <c r="AX737" s="0" t="n">
        <v>0</v>
      </c>
      <c r="AY737" s="0" t="n">
        <v>0</v>
      </c>
      <c r="AZ737" s="0" t="n">
        <v>0</v>
      </c>
      <c r="BA737" s="0" t="n">
        <v>0</v>
      </c>
      <c r="BB737" s="0" t="n">
        <v>0</v>
      </c>
      <c r="BC737" s="0" t="n">
        <v>0</v>
      </c>
      <c r="BD737" s="0" t="n">
        <v>0</v>
      </c>
      <c r="BE737" s="0" t="n">
        <v>0</v>
      </c>
      <c r="BF737" s="0" t="n">
        <v>0</v>
      </c>
      <c r="BG737" s="0" t="n">
        <v>0</v>
      </c>
      <c r="BH737" s="0" t="n">
        <v>0</v>
      </c>
      <c r="BI737" s="0" t="n">
        <v>0</v>
      </c>
      <c r="BJ737" s="0" t="n">
        <v>0</v>
      </c>
      <c r="BK737" s="0" t="n">
        <v>0</v>
      </c>
      <c r="BL737" s="0" t="n">
        <v>0</v>
      </c>
      <c r="BM737" s="0" t="n">
        <v>0</v>
      </c>
      <c r="BN737" s="0" t="n">
        <v>0</v>
      </c>
      <c r="BO737" s="0" t="n">
        <v>0</v>
      </c>
      <c r="BP737" s="0" t="n">
        <v>0</v>
      </c>
      <c r="BQ737" s="0" t="n">
        <v>0</v>
      </c>
      <c r="BR737" s="0" t="n">
        <v>0</v>
      </c>
      <c r="BS737" s="0" t="n">
        <v>0</v>
      </c>
      <c r="BT737" s="0" t="n">
        <v>0</v>
      </c>
      <c r="BU737" s="0" t="n">
        <v>0</v>
      </c>
      <c r="BV737" s="0" t="n">
        <v>0</v>
      </c>
      <c r="BW737" s="0" t="n">
        <v>0</v>
      </c>
      <c r="BX737" s="0" t="n">
        <v>0</v>
      </c>
      <c r="BY737" s="0" t="n">
        <v>0</v>
      </c>
      <c r="BZ737" s="0" t="n">
        <v>0</v>
      </c>
      <c r="CA737" s="0" t="n">
        <v>0</v>
      </c>
      <c r="CB737" s="0" t="n">
        <v>0</v>
      </c>
      <c r="CC737" s="0" t="n">
        <v>0</v>
      </c>
      <c r="CD737" s="0" t="n">
        <v>0</v>
      </c>
      <c r="CE737" s="0" t="n">
        <v>0</v>
      </c>
      <c r="CF737" s="0" t="n">
        <v>0</v>
      </c>
      <c r="CG737" s="0" t="n">
        <v>0</v>
      </c>
      <c r="CH737" s="0" t="n">
        <v>0</v>
      </c>
      <c r="CI737" s="0" t="n">
        <v>0</v>
      </c>
      <c r="CJ737" s="0" t="n">
        <v>0</v>
      </c>
      <c r="CK737" s="0" t="n">
        <v>0</v>
      </c>
      <c r="CL737" s="0" t="n">
        <v>0</v>
      </c>
      <c r="CM737" s="0" t="n">
        <v>0</v>
      </c>
      <c r="CN737" s="0" t="n">
        <v>0</v>
      </c>
      <c r="CO737" s="0" t="n">
        <v>0</v>
      </c>
      <c r="CP737" s="0" t="n">
        <v>0</v>
      </c>
      <c r="CQ737" s="0" t="n">
        <v>0</v>
      </c>
      <c r="CR737" s="0" t="n">
        <v>0</v>
      </c>
      <c r="CS737" s="0" t="n">
        <v>0</v>
      </c>
      <c r="CT737" s="0" t="n">
        <v>0</v>
      </c>
      <c r="CU737" s="0" t="n">
        <v>0</v>
      </c>
      <c r="CV737" s="0" t="n">
        <v>0</v>
      </c>
      <c r="CW737" s="0" t="n">
        <v>0</v>
      </c>
      <c r="CX737" s="0" t="n">
        <v>0</v>
      </c>
      <c r="CY737" s="0" t="n">
        <v>0</v>
      </c>
      <c r="CZ737" s="0" t="n">
        <v>0</v>
      </c>
      <c r="DA737" s="0" t="n">
        <v>0</v>
      </c>
      <c r="DB737" s="0" t="n">
        <v>0</v>
      </c>
      <c r="DC737" s="0" t="n">
        <v>0</v>
      </c>
      <c r="DD737" s="0" t="n">
        <v>0</v>
      </c>
      <c r="DE737" s="0" t="n">
        <v>0</v>
      </c>
      <c r="DF737" s="0" t="n">
        <v>0</v>
      </c>
      <c r="DG737" s="0" t="n">
        <v>0</v>
      </c>
      <c r="DH737" s="0" t="n">
        <v>0</v>
      </c>
      <c r="DI737" s="0" t="n">
        <v>0</v>
      </c>
      <c r="DJ737" s="0" t="n">
        <v>0</v>
      </c>
      <c r="DK737" s="0" t="n">
        <v>0</v>
      </c>
      <c r="DL737" s="0" t="n">
        <v>0</v>
      </c>
      <c r="DM737" s="0" t="n">
        <v>0</v>
      </c>
      <c r="DN737" s="0" t="n">
        <v>0</v>
      </c>
      <c r="DO737" s="0" t="n">
        <v>0</v>
      </c>
      <c r="DP737" s="0" t="n">
        <v>0</v>
      </c>
      <c r="DQ737" s="0" t="n">
        <v>0</v>
      </c>
      <c r="DR737" s="0" t="n">
        <v>0</v>
      </c>
      <c r="DS737" s="0" t="n">
        <v>0</v>
      </c>
      <c r="DT737" s="0" t="n">
        <v>0</v>
      </c>
      <c r="DU737" s="0" t="n">
        <v>0</v>
      </c>
      <c r="DV737" s="0" t="n">
        <v>0</v>
      </c>
      <c r="DW737" s="0" t="n">
        <v>0</v>
      </c>
      <c r="DX737" s="0" t="n">
        <v>0</v>
      </c>
      <c r="DY737" s="0" t="n">
        <v>0</v>
      </c>
      <c r="DZ737" s="0" t="n">
        <v>0</v>
      </c>
      <c r="EA737" s="0" t="n">
        <v>0</v>
      </c>
      <c r="EB737" s="0" t="n">
        <v>0</v>
      </c>
      <c r="EC737" s="0" t="n">
        <v>0</v>
      </c>
      <c r="ED737" s="0" t="n">
        <v>0</v>
      </c>
      <c r="EE737" s="0" t="n">
        <v>0</v>
      </c>
      <c r="EF737" s="0" t="n">
        <v>0</v>
      </c>
      <c r="EG737" s="0" t="n">
        <v>0</v>
      </c>
      <c r="EH737" s="0" t="n">
        <v>0</v>
      </c>
      <c r="EI737" s="0" t="n">
        <v>0</v>
      </c>
      <c r="EJ737" s="0" t="n">
        <v>0</v>
      </c>
      <c r="EK737" s="0" t="n">
        <v>0</v>
      </c>
      <c r="EL737" s="0" t="n">
        <v>0</v>
      </c>
      <c r="EM737" s="0" t="n">
        <v>0</v>
      </c>
      <c r="EN737" s="0" t="n">
        <v>0</v>
      </c>
      <c r="EO737" s="0" t="n">
        <v>0</v>
      </c>
      <c r="EP737" s="0" t="n">
        <v>0</v>
      </c>
    </row>
    <row r="738" customFormat="false" ht="12.75" hidden="false" customHeight="false" outlineLevel="0" collapsed="false">
      <c r="A738" s="0" t="n">
        <f aca="false">A737+1</f>
        <v>736</v>
      </c>
      <c r="B738" s="0" t="s">
        <v>871</v>
      </c>
      <c r="C738" s="0" t="n">
        <v>6</v>
      </c>
      <c r="D738" s="0" t="n">
        <v>7</v>
      </c>
      <c r="E738" s="0" t="n">
        <v>7</v>
      </c>
      <c r="F738" s="0" t="n">
        <v>4</v>
      </c>
      <c r="G738" s="0" t="n">
        <v>4</v>
      </c>
      <c r="H738" s="0" t="n">
        <v>4</v>
      </c>
      <c r="I738" s="0" t="n">
        <v>208</v>
      </c>
      <c r="J738" s="0" t="n">
        <v>7</v>
      </c>
      <c r="K738" s="0" t="n">
        <v>0</v>
      </c>
      <c r="L738" s="0" t="n">
        <v>0</v>
      </c>
      <c r="M738" s="0" t="n">
        <v>98</v>
      </c>
      <c r="N738" s="0" t="n">
        <v>39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67</v>
      </c>
      <c r="T738" s="0" t="n">
        <v>0</v>
      </c>
      <c r="U738" s="0" t="n">
        <v>0</v>
      </c>
      <c r="V738" s="0" t="n">
        <v>0</v>
      </c>
      <c r="W738" s="0" t="n">
        <v>1</v>
      </c>
      <c r="X738" s="0" t="n">
        <v>0</v>
      </c>
      <c r="Y738" s="0" t="n">
        <v>255</v>
      </c>
      <c r="Z738" s="0" t="n">
        <v>255</v>
      </c>
      <c r="AA738" s="0" t="n">
        <v>0</v>
      </c>
      <c r="AB738" s="0" t="n">
        <v>0</v>
      </c>
      <c r="AC738" s="0" t="n">
        <v>255</v>
      </c>
      <c r="AD738" s="0" t="n">
        <v>255</v>
      </c>
      <c r="AE738" s="0" t="n">
        <v>0</v>
      </c>
      <c r="AF738" s="0" t="n">
        <v>0</v>
      </c>
      <c r="AG738" s="0" t="n">
        <v>0</v>
      </c>
      <c r="AH738" s="0" t="n">
        <v>0</v>
      </c>
      <c r="AI738" s="0" t="n">
        <v>0</v>
      </c>
      <c r="AJ738" s="0" t="n">
        <v>0</v>
      </c>
      <c r="AK738" s="0" t="n">
        <v>0</v>
      </c>
      <c r="AL738" s="0" t="n">
        <v>0</v>
      </c>
      <c r="AM738" s="0" t="n">
        <v>0</v>
      </c>
      <c r="AN738" s="0" t="n">
        <v>0</v>
      </c>
      <c r="AO738" s="0" t="n">
        <v>0</v>
      </c>
      <c r="AP738" s="0" t="n">
        <v>0</v>
      </c>
      <c r="AQ738" s="0" t="n">
        <v>0</v>
      </c>
      <c r="AR738" s="0" t="n">
        <v>0</v>
      </c>
      <c r="AS738" s="0" t="n">
        <v>0</v>
      </c>
      <c r="AT738" s="0" t="n">
        <v>0</v>
      </c>
      <c r="AU738" s="0" t="n">
        <v>0</v>
      </c>
      <c r="AV738" s="0" t="n">
        <v>0</v>
      </c>
      <c r="AW738" s="0" t="n">
        <v>0</v>
      </c>
      <c r="AX738" s="0" t="n">
        <v>0</v>
      </c>
      <c r="AY738" s="0" t="n">
        <v>0</v>
      </c>
      <c r="AZ738" s="0" t="n">
        <v>0</v>
      </c>
      <c r="BA738" s="0" t="n">
        <v>0</v>
      </c>
      <c r="BB738" s="0" t="n">
        <v>0</v>
      </c>
      <c r="BC738" s="0" t="n">
        <v>0</v>
      </c>
      <c r="BD738" s="0" t="n">
        <v>0</v>
      </c>
      <c r="BE738" s="0" t="n">
        <v>0</v>
      </c>
      <c r="BF738" s="0" t="n">
        <v>0</v>
      </c>
      <c r="BG738" s="0" t="n">
        <v>0</v>
      </c>
      <c r="BH738" s="0" t="n">
        <v>0</v>
      </c>
      <c r="BI738" s="0" t="n">
        <v>0</v>
      </c>
      <c r="BJ738" s="0" t="n">
        <v>0</v>
      </c>
      <c r="BK738" s="0" t="n">
        <v>0</v>
      </c>
      <c r="BL738" s="0" t="n">
        <v>0</v>
      </c>
      <c r="BM738" s="0" t="n">
        <v>0</v>
      </c>
      <c r="BN738" s="0" t="n">
        <v>0</v>
      </c>
      <c r="BO738" s="0" t="n">
        <v>0</v>
      </c>
      <c r="BP738" s="0" t="n">
        <v>0</v>
      </c>
      <c r="BQ738" s="0" t="n">
        <v>0</v>
      </c>
      <c r="BR738" s="0" t="n">
        <v>0</v>
      </c>
      <c r="BS738" s="0" t="n">
        <v>0</v>
      </c>
      <c r="BT738" s="0" t="n">
        <v>0</v>
      </c>
      <c r="BU738" s="0" t="n">
        <v>0</v>
      </c>
      <c r="BV738" s="0" t="n">
        <v>0</v>
      </c>
      <c r="BW738" s="0" t="n">
        <v>0</v>
      </c>
      <c r="BX738" s="0" t="n">
        <v>0</v>
      </c>
      <c r="BY738" s="0" t="n">
        <v>0</v>
      </c>
      <c r="BZ738" s="0" t="n">
        <v>0</v>
      </c>
      <c r="CA738" s="0" t="n">
        <v>0</v>
      </c>
      <c r="CB738" s="0" t="n">
        <v>0</v>
      </c>
      <c r="CC738" s="0" t="n">
        <v>0</v>
      </c>
      <c r="CD738" s="0" t="n">
        <v>0</v>
      </c>
      <c r="CE738" s="0" t="n">
        <v>0</v>
      </c>
      <c r="CF738" s="0" t="n">
        <v>0</v>
      </c>
      <c r="CG738" s="0" t="n">
        <v>0</v>
      </c>
      <c r="CH738" s="0" t="n">
        <v>0</v>
      </c>
      <c r="CI738" s="0" t="n">
        <v>0</v>
      </c>
      <c r="CJ738" s="0" t="n">
        <v>0</v>
      </c>
      <c r="CK738" s="0" t="n">
        <v>0</v>
      </c>
      <c r="CL738" s="0" t="n">
        <v>0</v>
      </c>
      <c r="CM738" s="0" t="n">
        <v>0</v>
      </c>
      <c r="CN738" s="0" t="n">
        <v>0</v>
      </c>
      <c r="CO738" s="0" t="n">
        <v>0</v>
      </c>
      <c r="CP738" s="0" t="n">
        <v>0</v>
      </c>
      <c r="CQ738" s="0" t="n">
        <v>0</v>
      </c>
      <c r="CR738" s="0" t="n">
        <v>0</v>
      </c>
      <c r="CS738" s="0" t="n">
        <v>0</v>
      </c>
      <c r="CT738" s="0" t="n">
        <v>0</v>
      </c>
      <c r="CU738" s="0" t="n">
        <v>0</v>
      </c>
      <c r="CV738" s="0" t="n">
        <v>0</v>
      </c>
      <c r="CW738" s="0" t="n">
        <v>0</v>
      </c>
      <c r="CX738" s="0" t="n">
        <v>0</v>
      </c>
      <c r="CY738" s="0" t="n">
        <v>0</v>
      </c>
      <c r="CZ738" s="0" t="n">
        <v>0</v>
      </c>
      <c r="DA738" s="0" t="n">
        <v>0</v>
      </c>
      <c r="DB738" s="0" t="n">
        <v>0</v>
      </c>
      <c r="DC738" s="0" t="n">
        <v>0</v>
      </c>
      <c r="DD738" s="0" t="n">
        <v>0</v>
      </c>
      <c r="DE738" s="0" t="n">
        <v>0</v>
      </c>
      <c r="DF738" s="0" t="n">
        <v>0</v>
      </c>
      <c r="DG738" s="0" t="n">
        <v>0</v>
      </c>
      <c r="DH738" s="0" t="n">
        <v>0</v>
      </c>
      <c r="DI738" s="0" t="n">
        <v>0</v>
      </c>
      <c r="DJ738" s="0" t="n">
        <v>0</v>
      </c>
      <c r="DK738" s="0" t="n">
        <v>0</v>
      </c>
      <c r="DL738" s="0" t="n">
        <v>0</v>
      </c>
      <c r="DM738" s="0" t="n">
        <v>0</v>
      </c>
      <c r="DN738" s="0" t="n">
        <v>0</v>
      </c>
      <c r="DO738" s="0" t="n">
        <v>0</v>
      </c>
      <c r="DP738" s="0" t="n">
        <v>0</v>
      </c>
      <c r="DQ738" s="0" t="n">
        <v>0</v>
      </c>
      <c r="DR738" s="0" t="n">
        <v>0</v>
      </c>
      <c r="DS738" s="0" t="n">
        <v>0</v>
      </c>
      <c r="DT738" s="0" t="n">
        <v>0</v>
      </c>
      <c r="DU738" s="0" t="n">
        <v>0</v>
      </c>
      <c r="DV738" s="0" t="n">
        <v>0</v>
      </c>
      <c r="DW738" s="0" t="n">
        <v>0</v>
      </c>
      <c r="DX738" s="0" t="n">
        <v>0</v>
      </c>
      <c r="DY738" s="0" t="n">
        <v>0</v>
      </c>
      <c r="DZ738" s="0" t="n">
        <v>0</v>
      </c>
      <c r="EA738" s="0" t="n">
        <v>0</v>
      </c>
      <c r="EB738" s="0" t="n">
        <v>0</v>
      </c>
      <c r="EC738" s="0" t="n">
        <v>0</v>
      </c>
      <c r="ED738" s="0" t="n">
        <v>0</v>
      </c>
      <c r="EE738" s="0" t="n">
        <v>0</v>
      </c>
      <c r="EF738" s="0" t="n">
        <v>0</v>
      </c>
      <c r="EG738" s="0" t="n">
        <v>0</v>
      </c>
      <c r="EH738" s="0" t="n">
        <v>0</v>
      </c>
      <c r="EI738" s="0" t="n">
        <v>0</v>
      </c>
      <c r="EJ738" s="0" t="n">
        <v>0</v>
      </c>
      <c r="EK738" s="0" t="n">
        <v>0</v>
      </c>
      <c r="EL738" s="0" t="n">
        <v>0</v>
      </c>
      <c r="EM738" s="0" t="n">
        <v>0</v>
      </c>
      <c r="EN738" s="0" t="n">
        <v>0</v>
      </c>
      <c r="EO738" s="0" t="n">
        <v>0</v>
      </c>
      <c r="EP738" s="0" t="n">
        <v>0</v>
      </c>
    </row>
    <row r="739" customFormat="false" ht="12.75" hidden="false" customHeight="false" outlineLevel="0" collapsed="false">
      <c r="A739" s="0" t="n">
        <f aca="false">A738+1</f>
        <v>737</v>
      </c>
      <c r="B739" s="0" t="s">
        <v>872</v>
      </c>
      <c r="C739" s="0" t="n">
        <v>6</v>
      </c>
      <c r="D739" s="0" t="n">
        <v>7</v>
      </c>
      <c r="E739" s="0" t="n">
        <v>7</v>
      </c>
      <c r="F739" s="0" t="n">
        <v>4</v>
      </c>
      <c r="G739" s="0" t="n">
        <v>6</v>
      </c>
      <c r="H739" s="0" t="n">
        <v>6</v>
      </c>
      <c r="I739" s="0" t="n">
        <v>216</v>
      </c>
      <c r="J739" s="0" t="n">
        <v>64</v>
      </c>
      <c r="K739" s="0" t="n">
        <v>0</v>
      </c>
      <c r="L739" s="0" t="n">
        <v>0</v>
      </c>
      <c r="M739" s="0" t="n">
        <v>97</v>
      </c>
      <c r="N739" s="0" t="n">
        <v>39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57</v>
      </c>
      <c r="T739" s="0" t="n">
        <v>0</v>
      </c>
      <c r="U739" s="0" t="n">
        <v>0</v>
      </c>
      <c r="V739" s="0" t="n">
        <v>0</v>
      </c>
      <c r="W739" s="0" t="n">
        <v>1</v>
      </c>
      <c r="X739" s="0" t="n">
        <v>0</v>
      </c>
      <c r="Y739" s="0" t="n">
        <v>255</v>
      </c>
      <c r="Z739" s="0" t="n">
        <v>255</v>
      </c>
      <c r="AA739" s="0" t="n">
        <v>0</v>
      </c>
      <c r="AB739" s="0" t="n">
        <v>0</v>
      </c>
      <c r="AC739" s="0" t="n">
        <v>0</v>
      </c>
      <c r="AD739" s="0" t="n">
        <v>0</v>
      </c>
      <c r="AE739" s="0" t="n">
        <v>0</v>
      </c>
      <c r="AF739" s="0" t="n">
        <v>0</v>
      </c>
      <c r="AG739" s="0" t="n">
        <v>0</v>
      </c>
      <c r="AH739" s="0" t="n">
        <v>0</v>
      </c>
      <c r="AI739" s="0" t="n">
        <v>0</v>
      </c>
      <c r="AJ739" s="0" t="n">
        <v>0</v>
      </c>
      <c r="AK739" s="0" t="n">
        <v>0</v>
      </c>
      <c r="AL739" s="0" t="n">
        <v>0</v>
      </c>
      <c r="AM739" s="0" t="n">
        <v>0</v>
      </c>
      <c r="AN739" s="0" t="n">
        <v>0</v>
      </c>
      <c r="AO739" s="0" t="n">
        <v>0</v>
      </c>
      <c r="AP739" s="0" t="n">
        <v>0</v>
      </c>
      <c r="AQ739" s="0" t="n">
        <v>0</v>
      </c>
      <c r="AR739" s="0" t="n">
        <v>0</v>
      </c>
      <c r="AS739" s="0" t="n">
        <v>0</v>
      </c>
      <c r="AT739" s="0" t="n">
        <v>0</v>
      </c>
      <c r="AU739" s="0" t="n">
        <v>0</v>
      </c>
      <c r="AV739" s="0" t="n">
        <v>0</v>
      </c>
      <c r="AW739" s="0" t="n">
        <v>0</v>
      </c>
      <c r="AX739" s="0" t="n">
        <v>0</v>
      </c>
      <c r="AY739" s="0" t="n">
        <v>0</v>
      </c>
      <c r="AZ739" s="0" t="n">
        <v>0</v>
      </c>
      <c r="BA739" s="0" t="n">
        <v>0</v>
      </c>
      <c r="BB739" s="0" t="n">
        <v>0</v>
      </c>
      <c r="BC739" s="0" t="n">
        <v>0</v>
      </c>
      <c r="BD739" s="0" t="n">
        <v>0</v>
      </c>
      <c r="BE739" s="0" t="n">
        <v>0</v>
      </c>
      <c r="BF739" s="0" t="n">
        <v>0</v>
      </c>
      <c r="BG739" s="0" t="n">
        <v>0</v>
      </c>
      <c r="BH739" s="0" t="n">
        <v>0</v>
      </c>
      <c r="BI739" s="0" t="n">
        <v>0</v>
      </c>
      <c r="BJ739" s="0" t="n">
        <v>0</v>
      </c>
      <c r="BK739" s="0" t="n">
        <v>0</v>
      </c>
      <c r="BL739" s="0" t="n">
        <v>0</v>
      </c>
      <c r="BM739" s="0" t="n">
        <v>0</v>
      </c>
      <c r="BN739" s="0" t="n">
        <v>0</v>
      </c>
      <c r="BO739" s="0" t="n">
        <v>0</v>
      </c>
      <c r="BP739" s="0" t="n">
        <v>0</v>
      </c>
      <c r="BQ739" s="0" t="n">
        <v>0</v>
      </c>
      <c r="BR739" s="0" t="n">
        <v>0</v>
      </c>
      <c r="BS739" s="0" t="n">
        <v>0</v>
      </c>
      <c r="BT739" s="0" t="n">
        <v>0</v>
      </c>
      <c r="BU739" s="0" t="n">
        <v>0</v>
      </c>
      <c r="BV739" s="0" t="n">
        <v>0</v>
      </c>
      <c r="BW739" s="0" t="n">
        <v>0</v>
      </c>
      <c r="BX739" s="0" t="n">
        <v>0</v>
      </c>
      <c r="BY739" s="0" t="n">
        <v>0</v>
      </c>
      <c r="BZ739" s="0" t="n">
        <v>0</v>
      </c>
      <c r="CA739" s="0" t="n">
        <v>0</v>
      </c>
      <c r="CB739" s="0" t="n">
        <v>0</v>
      </c>
      <c r="CC739" s="0" t="n">
        <v>0</v>
      </c>
      <c r="CD739" s="0" t="n">
        <v>0</v>
      </c>
      <c r="CE739" s="0" t="n">
        <v>0</v>
      </c>
      <c r="CF739" s="0" t="n">
        <v>0</v>
      </c>
      <c r="CG739" s="0" t="n">
        <v>0</v>
      </c>
      <c r="CH739" s="0" t="n">
        <v>0</v>
      </c>
      <c r="CI739" s="0" t="n">
        <v>0</v>
      </c>
      <c r="CJ739" s="0" t="n">
        <v>0</v>
      </c>
      <c r="CK739" s="0" t="n">
        <v>0</v>
      </c>
      <c r="CL739" s="0" t="n">
        <v>0</v>
      </c>
      <c r="CM739" s="0" t="n">
        <v>0</v>
      </c>
      <c r="CN739" s="0" t="n">
        <v>0</v>
      </c>
      <c r="CO739" s="0" t="n">
        <v>0</v>
      </c>
      <c r="CP739" s="0" t="n">
        <v>0</v>
      </c>
      <c r="CQ739" s="0" t="n">
        <v>0</v>
      </c>
      <c r="CR739" s="0" t="n">
        <v>0</v>
      </c>
      <c r="CS739" s="0" t="n">
        <v>0</v>
      </c>
      <c r="CT739" s="0" t="n">
        <v>0</v>
      </c>
      <c r="CU739" s="0" t="n">
        <v>0</v>
      </c>
      <c r="CV739" s="0" t="n">
        <v>0</v>
      </c>
      <c r="CW739" s="0" t="n">
        <v>0</v>
      </c>
      <c r="CX739" s="0" t="n">
        <v>0</v>
      </c>
      <c r="CY739" s="0" t="n">
        <v>0</v>
      </c>
      <c r="CZ739" s="0" t="n">
        <v>0</v>
      </c>
      <c r="DA739" s="0" t="n">
        <v>0</v>
      </c>
      <c r="DB739" s="0" t="n">
        <v>0</v>
      </c>
      <c r="DC739" s="0" t="n">
        <v>0</v>
      </c>
      <c r="DD739" s="0" t="n">
        <v>0</v>
      </c>
      <c r="DE739" s="0" t="n">
        <v>0</v>
      </c>
      <c r="DF739" s="0" t="n">
        <v>0</v>
      </c>
      <c r="DG739" s="0" t="n">
        <v>0</v>
      </c>
      <c r="DH739" s="0" t="n">
        <v>0</v>
      </c>
      <c r="DI739" s="0" t="n">
        <v>0</v>
      </c>
      <c r="DJ739" s="0" t="n">
        <v>0</v>
      </c>
      <c r="DK739" s="0" t="n">
        <v>0</v>
      </c>
      <c r="DL739" s="0" t="n">
        <v>0</v>
      </c>
      <c r="DM739" s="0" t="n">
        <v>0</v>
      </c>
      <c r="DN739" s="0" t="n">
        <v>0</v>
      </c>
      <c r="DO739" s="0" t="n">
        <v>0</v>
      </c>
      <c r="DP739" s="0" t="n">
        <v>0</v>
      </c>
      <c r="DQ739" s="0" t="n">
        <v>0</v>
      </c>
      <c r="DR739" s="0" t="n">
        <v>0</v>
      </c>
      <c r="DS739" s="0" t="n">
        <v>0</v>
      </c>
      <c r="DT739" s="0" t="n">
        <v>0</v>
      </c>
      <c r="DU739" s="0" t="n">
        <v>0</v>
      </c>
      <c r="DV739" s="0" t="n">
        <v>0</v>
      </c>
      <c r="DW739" s="0" t="n">
        <v>0</v>
      </c>
      <c r="DX739" s="0" t="n">
        <v>0</v>
      </c>
      <c r="DY739" s="0" t="n">
        <v>0</v>
      </c>
      <c r="DZ739" s="0" t="n">
        <v>0</v>
      </c>
      <c r="EA739" s="0" t="n">
        <v>0</v>
      </c>
      <c r="EB739" s="0" t="n">
        <v>0</v>
      </c>
      <c r="EC739" s="0" t="n">
        <v>0</v>
      </c>
      <c r="ED739" s="0" t="n">
        <v>0</v>
      </c>
      <c r="EE739" s="0" t="n">
        <v>0</v>
      </c>
      <c r="EF739" s="0" t="n">
        <v>0</v>
      </c>
      <c r="EG739" s="0" t="n">
        <v>0</v>
      </c>
      <c r="EH739" s="0" t="n">
        <v>0</v>
      </c>
      <c r="EI739" s="0" t="n">
        <v>0</v>
      </c>
      <c r="EJ739" s="0" t="n">
        <v>0</v>
      </c>
      <c r="EK739" s="0" t="n">
        <v>0</v>
      </c>
      <c r="EL739" s="0" t="n">
        <v>0</v>
      </c>
      <c r="EM739" s="0" t="n">
        <v>0</v>
      </c>
      <c r="EN739" s="0" t="n">
        <v>0</v>
      </c>
      <c r="EO739" s="0" t="n">
        <v>0</v>
      </c>
      <c r="EP739" s="0" t="n">
        <v>0</v>
      </c>
    </row>
    <row r="740" customFormat="false" ht="12.75" hidden="false" customHeight="false" outlineLevel="0" collapsed="false">
      <c r="A740" s="0" t="n">
        <f aca="false">A739+1</f>
        <v>738</v>
      </c>
      <c r="B740" s="0" t="s">
        <v>873</v>
      </c>
      <c r="C740" s="0" t="n">
        <v>6</v>
      </c>
      <c r="D740" s="0" t="n">
        <v>8</v>
      </c>
      <c r="E740" s="0" t="n">
        <v>7</v>
      </c>
      <c r="F740" s="0" t="n">
        <v>255</v>
      </c>
      <c r="G740" s="0" t="n">
        <v>3</v>
      </c>
      <c r="H740" s="0" t="n">
        <v>0</v>
      </c>
      <c r="I740" s="0" t="n">
        <v>100</v>
      </c>
      <c r="J740" s="0" t="n">
        <v>0</v>
      </c>
      <c r="K740" s="0" t="n">
        <v>154</v>
      </c>
      <c r="L740" s="0" t="n">
        <v>2</v>
      </c>
      <c r="M740" s="0" t="n">
        <v>1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128</v>
      </c>
      <c r="T740" s="0" t="n">
        <v>0</v>
      </c>
      <c r="U740" s="0" t="n">
        <v>0</v>
      </c>
      <c r="V740" s="0" t="n">
        <v>0</v>
      </c>
      <c r="W740" s="0" t="n">
        <v>1</v>
      </c>
      <c r="X740" s="0" t="n">
        <v>0</v>
      </c>
      <c r="Y740" s="0" t="n">
        <v>255</v>
      </c>
      <c r="Z740" s="0" t="n">
        <v>255</v>
      </c>
      <c r="AA740" s="0" t="n">
        <v>0</v>
      </c>
      <c r="AB740" s="0" t="n">
        <v>0</v>
      </c>
      <c r="AC740" s="0" t="n">
        <v>19</v>
      </c>
      <c r="AD740" s="0" t="n">
        <v>39</v>
      </c>
      <c r="AE740" s="0" t="n">
        <v>9</v>
      </c>
      <c r="AF740" s="0" t="n">
        <v>0</v>
      </c>
      <c r="AG740" s="0" t="n">
        <v>0</v>
      </c>
      <c r="AH740" s="0" t="n">
        <v>0</v>
      </c>
      <c r="AI740" s="0" t="n">
        <v>0</v>
      </c>
      <c r="AJ740" s="0" t="n">
        <v>0</v>
      </c>
      <c r="AK740" s="0" t="n">
        <v>64</v>
      </c>
      <c r="AL740" s="0" t="n">
        <v>0</v>
      </c>
      <c r="AM740" s="0" t="n">
        <v>0</v>
      </c>
      <c r="AN740" s="0" t="n">
        <v>0</v>
      </c>
      <c r="AO740" s="0" t="n">
        <v>32</v>
      </c>
      <c r="AP740" s="0" t="n">
        <v>0</v>
      </c>
      <c r="AQ740" s="0" t="n">
        <v>0</v>
      </c>
      <c r="AR740" s="0" t="n">
        <v>0</v>
      </c>
      <c r="AS740" s="0" t="n">
        <v>0</v>
      </c>
      <c r="AT740" s="0" t="n">
        <v>0</v>
      </c>
      <c r="AU740" s="0" t="n">
        <v>0</v>
      </c>
      <c r="AV740" s="0" t="n">
        <v>0</v>
      </c>
      <c r="AW740" s="0" t="n">
        <v>0</v>
      </c>
      <c r="AX740" s="0" t="n">
        <v>0</v>
      </c>
      <c r="AY740" s="0" t="n">
        <v>0</v>
      </c>
      <c r="AZ740" s="0" t="n">
        <v>0</v>
      </c>
      <c r="BA740" s="0" t="n">
        <v>0</v>
      </c>
      <c r="BB740" s="0" t="n">
        <v>0</v>
      </c>
      <c r="BC740" s="0" t="n">
        <v>0</v>
      </c>
      <c r="BD740" s="0" t="n">
        <v>0</v>
      </c>
      <c r="BE740" s="0" t="n">
        <v>0</v>
      </c>
      <c r="BF740" s="0" t="n">
        <v>0</v>
      </c>
      <c r="BG740" s="0" t="n">
        <v>0</v>
      </c>
      <c r="BH740" s="0" t="n">
        <v>0</v>
      </c>
      <c r="BI740" s="0" t="n">
        <v>0</v>
      </c>
      <c r="BJ740" s="0" t="n">
        <v>0</v>
      </c>
      <c r="BK740" s="0" t="n">
        <v>0</v>
      </c>
      <c r="BL740" s="0" t="n">
        <v>0</v>
      </c>
      <c r="BM740" s="0" t="n">
        <v>0</v>
      </c>
      <c r="BN740" s="0" t="n">
        <v>0</v>
      </c>
      <c r="BO740" s="0" t="n">
        <v>0</v>
      </c>
      <c r="BP740" s="0" t="n">
        <v>0</v>
      </c>
      <c r="BQ740" s="0" t="n">
        <v>0</v>
      </c>
      <c r="BR740" s="0" t="n">
        <v>0</v>
      </c>
      <c r="BS740" s="0" t="n">
        <v>0</v>
      </c>
      <c r="BT740" s="0" t="n">
        <v>0</v>
      </c>
      <c r="BU740" s="0" t="n">
        <v>0</v>
      </c>
      <c r="BV740" s="0" t="n">
        <v>0</v>
      </c>
      <c r="BW740" s="0" t="n">
        <v>0</v>
      </c>
      <c r="BX740" s="0" t="n">
        <v>0</v>
      </c>
      <c r="BY740" s="0" t="n">
        <v>0</v>
      </c>
      <c r="BZ740" s="0" t="n">
        <v>0</v>
      </c>
      <c r="CA740" s="0" t="n">
        <v>0</v>
      </c>
      <c r="CB740" s="0" t="n">
        <v>0</v>
      </c>
      <c r="CC740" s="0" t="n">
        <v>0</v>
      </c>
      <c r="CD740" s="0" t="n">
        <v>0</v>
      </c>
      <c r="CE740" s="0" t="n">
        <v>0</v>
      </c>
      <c r="CF740" s="0" t="n">
        <v>0</v>
      </c>
      <c r="CG740" s="0" t="n">
        <v>0</v>
      </c>
      <c r="CH740" s="0" t="n">
        <v>0</v>
      </c>
      <c r="CI740" s="0" t="n">
        <v>0</v>
      </c>
      <c r="CJ740" s="0" t="n">
        <v>0</v>
      </c>
      <c r="CK740" s="0" t="n">
        <v>0</v>
      </c>
      <c r="CL740" s="0" t="n">
        <v>0</v>
      </c>
      <c r="CM740" s="0" t="n">
        <v>0</v>
      </c>
      <c r="CN740" s="0" t="n">
        <v>0</v>
      </c>
      <c r="CO740" s="0" t="n">
        <v>0</v>
      </c>
      <c r="CP740" s="0" t="n">
        <v>0</v>
      </c>
      <c r="CQ740" s="0" t="n">
        <v>0</v>
      </c>
      <c r="CR740" s="0" t="n">
        <v>0</v>
      </c>
      <c r="CS740" s="0" t="n">
        <v>0</v>
      </c>
      <c r="CT740" s="0" t="n">
        <v>0</v>
      </c>
      <c r="CU740" s="0" t="n">
        <v>0</v>
      </c>
      <c r="CV740" s="0" t="n">
        <v>0</v>
      </c>
      <c r="CW740" s="0" t="n">
        <v>0</v>
      </c>
      <c r="CX740" s="0" t="n">
        <v>0</v>
      </c>
      <c r="CY740" s="0" t="n">
        <v>0</v>
      </c>
      <c r="CZ740" s="0" t="n">
        <v>0</v>
      </c>
      <c r="DA740" s="0" t="n">
        <v>0</v>
      </c>
      <c r="DB740" s="0" t="n">
        <v>0</v>
      </c>
      <c r="DC740" s="0" t="n">
        <v>0</v>
      </c>
      <c r="DD740" s="0" t="n">
        <v>0</v>
      </c>
      <c r="DE740" s="0" t="n">
        <v>0</v>
      </c>
      <c r="DF740" s="0" t="n">
        <v>0</v>
      </c>
      <c r="DG740" s="0" t="n">
        <v>0</v>
      </c>
      <c r="DH740" s="0" t="n">
        <v>0</v>
      </c>
      <c r="DI740" s="0" t="n">
        <v>0</v>
      </c>
      <c r="DJ740" s="0" t="n">
        <v>0</v>
      </c>
      <c r="DK740" s="0" t="n">
        <v>0</v>
      </c>
      <c r="DL740" s="0" t="n">
        <v>0</v>
      </c>
      <c r="DM740" s="0" t="n">
        <v>0</v>
      </c>
      <c r="DN740" s="0" t="n">
        <v>0</v>
      </c>
      <c r="DO740" s="0" t="n">
        <v>0</v>
      </c>
      <c r="DP740" s="0" t="n">
        <v>0</v>
      </c>
      <c r="DQ740" s="0" t="n">
        <v>0</v>
      </c>
      <c r="DR740" s="0" t="n">
        <v>0</v>
      </c>
      <c r="DS740" s="0" t="n">
        <v>0</v>
      </c>
      <c r="DT740" s="0" t="n">
        <v>0</v>
      </c>
      <c r="DU740" s="0" t="n">
        <v>0</v>
      </c>
      <c r="DV740" s="0" t="n">
        <v>0</v>
      </c>
      <c r="DW740" s="0" t="n">
        <v>0</v>
      </c>
      <c r="DX740" s="0" t="n">
        <v>0</v>
      </c>
      <c r="DY740" s="0" t="n">
        <v>0</v>
      </c>
      <c r="DZ740" s="0" t="n">
        <v>0</v>
      </c>
      <c r="EA740" s="0" t="n">
        <v>0</v>
      </c>
      <c r="EB740" s="0" t="n">
        <v>0</v>
      </c>
      <c r="EC740" s="0" t="n">
        <v>0</v>
      </c>
      <c r="ED740" s="0" t="n">
        <v>0</v>
      </c>
      <c r="EE740" s="0" t="n">
        <v>0</v>
      </c>
      <c r="EF740" s="0" t="n">
        <v>0</v>
      </c>
      <c r="EG740" s="0" t="n">
        <v>0</v>
      </c>
      <c r="EH740" s="0" t="n">
        <v>0</v>
      </c>
      <c r="EI740" s="0" t="n">
        <v>0</v>
      </c>
      <c r="EJ740" s="0" t="n">
        <v>0</v>
      </c>
      <c r="EK740" s="0" t="n">
        <v>0</v>
      </c>
      <c r="EL740" s="0" t="n">
        <v>0</v>
      </c>
      <c r="EM740" s="0" t="n">
        <v>0</v>
      </c>
      <c r="EN740" s="0" t="n">
        <v>0</v>
      </c>
      <c r="EO740" s="0" t="n">
        <v>0</v>
      </c>
      <c r="EP740" s="0" t="n">
        <v>0</v>
      </c>
    </row>
    <row r="741" customFormat="false" ht="12.75" hidden="false" customHeight="false" outlineLevel="0" collapsed="false">
      <c r="A741" s="0" t="n">
        <f aca="false">A740+1</f>
        <v>739</v>
      </c>
      <c r="B741" s="0" t="s">
        <v>874</v>
      </c>
      <c r="C741" s="0" t="n">
        <v>6</v>
      </c>
      <c r="D741" s="0" t="n">
        <v>8</v>
      </c>
      <c r="E741" s="0" t="n">
        <v>7</v>
      </c>
      <c r="F741" s="0" t="n">
        <v>255</v>
      </c>
      <c r="G741" s="0" t="n">
        <v>5</v>
      </c>
      <c r="H741" s="0" t="n">
        <v>0</v>
      </c>
      <c r="I741" s="0" t="n">
        <v>92</v>
      </c>
      <c r="J741" s="0" t="n">
        <v>43</v>
      </c>
      <c r="K741" s="0" t="n">
        <v>0</v>
      </c>
      <c r="L741" s="0" t="n">
        <v>0</v>
      </c>
      <c r="M741" s="0" t="n">
        <v>105</v>
      </c>
      <c r="N741" s="0" t="n">
        <v>39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v>3</v>
      </c>
      <c r="T741" s="0" t="n">
        <v>0</v>
      </c>
      <c r="U741" s="0" t="n">
        <v>0</v>
      </c>
      <c r="V741" s="0" t="n">
        <v>0</v>
      </c>
      <c r="W741" s="0" t="n">
        <v>1</v>
      </c>
      <c r="X741" s="0" t="n">
        <v>0</v>
      </c>
      <c r="Y741" s="0" t="n">
        <v>255</v>
      </c>
      <c r="Z741" s="0" t="n">
        <v>255</v>
      </c>
      <c r="AA741" s="0" t="n">
        <v>0</v>
      </c>
      <c r="AB741" s="0" t="n">
        <v>0</v>
      </c>
      <c r="AC741" s="0" t="n">
        <v>60</v>
      </c>
      <c r="AD741" s="0" t="n">
        <v>0</v>
      </c>
      <c r="AE741" s="0" t="n">
        <v>7</v>
      </c>
      <c r="AF741" s="0" t="n">
        <v>0</v>
      </c>
      <c r="AG741" s="0" t="n">
        <v>0</v>
      </c>
      <c r="AH741" s="0" t="n">
        <v>0</v>
      </c>
      <c r="AI741" s="0" t="n">
        <v>0</v>
      </c>
      <c r="AJ741" s="0" t="n">
        <v>0</v>
      </c>
      <c r="AK741" s="0" t="n">
        <v>0</v>
      </c>
      <c r="AL741" s="0" t="n">
        <v>0</v>
      </c>
      <c r="AM741" s="0" t="n">
        <v>0</v>
      </c>
      <c r="AN741" s="0" t="n">
        <v>0</v>
      </c>
      <c r="AO741" s="0" t="n">
        <v>0</v>
      </c>
      <c r="AP741" s="0" t="n">
        <v>0</v>
      </c>
      <c r="AQ741" s="0" t="n">
        <v>0</v>
      </c>
      <c r="AR741" s="0" t="n">
        <v>0</v>
      </c>
      <c r="AS741" s="0" t="n">
        <v>0</v>
      </c>
      <c r="AT741" s="0" t="n">
        <v>0</v>
      </c>
      <c r="AU741" s="0" t="n">
        <v>0</v>
      </c>
      <c r="AV741" s="0" t="n">
        <v>0</v>
      </c>
      <c r="AW741" s="0" t="n">
        <v>0</v>
      </c>
      <c r="AX741" s="0" t="n">
        <v>0</v>
      </c>
      <c r="AY741" s="0" t="n">
        <v>0</v>
      </c>
      <c r="AZ741" s="0" t="n">
        <v>0</v>
      </c>
      <c r="BA741" s="0" t="n">
        <v>0</v>
      </c>
      <c r="BB741" s="0" t="n">
        <v>0</v>
      </c>
      <c r="BC741" s="0" t="n">
        <v>0</v>
      </c>
      <c r="BD741" s="0" t="n">
        <v>0</v>
      </c>
      <c r="BE741" s="0" t="n">
        <v>0</v>
      </c>
      <c r="BF741" s="0" t="n">
        <v>0</v>
      </c>
      <c r="BG741" s="0" t="n">
        <v>0</v>
      </c>
      <c r="BH741" s="0" t="n">
        <v>0</v>
      </c>
      <c r="BI741" s="0" t="n">
        <v>0</v>
      </c>
      <c r="BJ741" s="0" t="n">
        <v>0</v>
      </c>
      <c r="BK741" s="0" t="n">
        <v>0</v>
      </c>
      <c r="BL741" s="0" t="n">
        <v>0</v>
      </c>
      <c r="BM741" s="0" t="n">
        <v>0</v>
      </c>
      <c r="BN741" s="0" t="n">
        <v>0</v>
      </c>
      <c r="BO741" s="0" t="n">
        <v>0</v>
      </c>
      <c r="BP741" s="0" t="n">
        <v>0</v>
      </c>
      <c r="BQ741" s="0" t="n">
        <v>0</v>
      </c>
      <c r="BR741" s="0" t="n">
        <v>0</v>
      </c>
      <c r="BS741" s="0" t="n">
        <v>0</v>
      </c>
      <c r="BT741" s="0" t="n">
        <v>0</v>
      </c>
      <c r="BU741" s="0" t="n">
        <v>0</v>
      </c>
      <c r="BV741" s="0" t="n">
        <v>0</v>
      </c>
      <c r="BW741" s="0" t="n">
        <v>0</v>
      </c>
      <c r="BX741" s="0" t="n">
        <v>0</v>
      </c>
      <c r="BY741" s="0" t="n">
        <v>0</v>
      </c>
      <c r="BZ741" s="0" t="n">
        <v>0</v>
      </c>
      <c r="CA741" s="0" t="n">
        <v>0</v>
      </c>
      <c r="CB741" s="0" t="n">
        <v>0</v>
      </c>
      <c r="CC741" s="0" t="n">
        <v>0</v>
      </c>
      <c r="CD741" s="0" t="n">
        <v>0</v>
      </c>
      <c r="CE741" s="0" t="n">
        <v>0</v>
      </c>
      <c r="CF741" s="0" t="n">
        <v>0</v>
      </c>
      <c r="CG741" s="0" t="n">
        <v>0</v>
      </c>
      <c r="CH741" s="0" t="n">
        <v>0</v>
      </c>
      <c r="CI741" s="0" t="n">
        <v>0</v>
      </c>
      <c r="CJ741" s="0" t="n">
        <v>0</v>
      </c>
      <c r="CK741" s="0" t="n">
        <v>0</v>
      </c>
      <c r="CL741" s="0" t="n">
        <v>0</v>
      </c>
      <c r="CM741" s="0" t="n">
        <v>0</v>
      </c>
      <c r="CN741" s="0" t="n">
        <v>0</v>
      </c>
      <c r="CO741" s="0" t="n">
        <v>0</v>
      </c>
      <c r="CP741" s="0" t="n">
        <v>0</v>
      </c>
      <c r="CQ741" s="0" t="n">
        <v>0</v>
      </c>
      <c r="CR741" s="0" t="n">
        <v>0</v>
      </c>
      <c r="CS741" s="0" t="n">
        <v>0</v>
      </c>
      <c r="CT741" s="0" t="n">
        <v>0</v>
      </c>
      <c r="CU741" s="0" t="n">
        <v>0</v>
      </c>
      <c r="CV741" s="0" t="n">
        <v>0</v>
      </c>
      <c r="CW741" s="0" t="n">
        <v>0</v>
      </c>
      <c r="CX741" s="0" t="n">
        <v>0</v>
      </c>
      <c r="CY741" s="0" t="n">
        <v>0</v>
      </c>
      <c r="CZ741" s="0" t="n">
        <v>0</v>
      </c>
      <c r="DA741" s="0" t="n">
        <v>0</v>
      </c>
      <c r="DB741" s="0" t="n">
        <v>0</v>
      </c>
      <c r="DC741" s="0" t="n">
        <v>0</v>
      </c>
      <c r="DD741" s="0" t="n">
        <v>0</v>
      </c>
      <c r="DE741" s="0" t="n">
        <v>0</v>
      </c>
      <c r="DF741" s="0" t="n">
        <v>0</v>
      </c>
      <c r="DG741" s="0" t="n">
        <v>0</v>
      </c>
      <c r="DH741" s="0" t="n">
        <v>0</v>
      </c>
      <c r="DI741" s="0" t="n">
        <v>0</v>
      </c>
      <c r="DJ741" s="0" t="n">
        <v>0</v>
      </c>
      <c r="DK741" s="0" t="n">
        <v>0</v>
      </c>
      <c r="DL741" s="0" t="n">
        <v>0</v>
      </c>
      <c r="DM741" s="0" t="n">
        <v>0</v>
      </c>
      <c r="DN741" s="0" t="n">
        <v>0</v>
      </c>
      <c r="DO741" s="0" t="n">
        <v>0</v>
      </c>
      <c r="DP741" s="0" t="n">
        <v>0</v>
      </c>
      <c r="DQ741" s="0" t="n">
        <v>0</v>
      </c>
      <c r="DR741" s="0" t="n">
        <v>0</v>
      </c>
      <c r="DS741" s="0" t="n">
        <v>0</v>
      </c>
      <c r="DT741" s="0" t="n">
        <v>0</v>
      </c>
      <c r="DU741" s="0" t="n">
        <v>0</v>
      </c>
      <c r="DV741" s="0" t="n">
        <v>0</v>
      </c>
      <c r="DW741" s="0" t="n">
        <v>0</v>
      </c>
      <c r="DX741" s="0" t="n">
        <v>0</v>
      </c>
      <c r="DY741" s="0" t="n">
        <v>0</v>
      </c>
      <c r="DZ741" s="0" t="n">
        <v>0</v>
      </c>
      <c r="EA741" s="0" t="n">
        <v>0</v>
      </c>
      <c r="EB741" s="0" t="n">
        <v>0</v>
      </c>
      <c r="EC741" s="0" t="n">
        <v>0</v>
      </c>
      <c r="ED741" s="0" t="n">
        <v>0</v>
      </c>
      <c r="EE741" s="0" t="n">
        <v>0</v>
      </c>
      <c r="EF741" s="0" t="n">
        <v>0</v>
      </c>
      <c r="EG741" s="0" t="n">
        <v>0</v>
      </c>
      <c r="EH741" s="0" t="n">
        <v>0</v>
      </c>
      <c r="EI741" s="0" t="n">
        <v>0</v>
      </c>
      <c r="EJ741" s="0" t="n">
        <v>0</v>
      </c>
      <c r="EK741" s="0" t="n">
        <v>0</v>
      </c>
      <c r="EL741" s="0" t="n">
        <v>0</v>
      </c>
      <c r="EM741" s="0" t="n">
        <v>0</v>
      </c>
      <c r="EN741" s="0" t="n">
        <v>0</v>
      </c>
      <c r="EO741" s="0" t="n">
        <v>0</v>
      </c>
      <c r="EP741" s="0" t="n">
        <v>0</v>
      </c>
    </row>
    <row r="742" customFormat="false" ht="12.75" hidden="false" customHeight="false" outlineLevel="0" collapsed="false">
      <c r="A742" s="0" t="n">
        <f aca="false">A741+1</f>
        <v>740</v>
      </c>
      <c r="B742" s="0" t="s">
        <v>875</v>
      </c>
      <c r="C742" s="0" t="n">
        <v>6</v>
      </c>
      <c r="D742" s="0" t="n">
        <v>8</v>
      </c>
      <c r="E742" s="0" t="n">
        <v>7</v>
      </c>
      <c r="F742" s="0" t="n">
        <v>255</v>
      </c>
      <c r="G742" s="0" t="n">
        <v>7</v>
      </c>
      <c r="H742" s="0" t="n">
        <v>0</v>
      </c>
      <c r="I742" s="0" t="n">
        <v>152</v>
      </c>
      <c r="J742" s="0" t="n">
        <v>58</v>
      </c>
      <c r="K742" s="0" t="n">
        <v>0</v>
      </c>
      <c r="L742" s="0" t="n">
        <v>0</v>
      </c>
      <c r="M742" s="0" t="n">
        <v>97</v>
      </c>
      <c r="N742" s="0" t="n">
        <v>39</v>
      </c>
      <c r="O742" s="0" t="n">
        <v>0</v>
      </c>
      <c r="P742" s="0" t="n">
        <v>0</v>
      </c>
      <c r="Q742" s="0" t="n">
        <v>0</v>
      </c>
      <c r="R742" s="0" t="n">
        <v>0</v>
      </c>
      <c r="S742" s="0" t="n">
        <v>42</v>
      </c>
      <c r="T742" s="0" t="n">
        <v>0</v>
      </c>
      <c r="U742" s="0" t="n">
        <v>0</v>
      </c>
      <c r="V742" s="0" t="n">
        <v>0</v>
      </c>
      <c r="W742" s="0" t="n">
        <v>1</v>
      </c>
      <c r="X742" s="0" t="n">
        <v>0</v>
      </c>
      <c r="Y742" s="0" t="n">
        <v>255</v>
      </c>
      <c r="Z742" s="0" t="n">
        <v>255</v>
      </c>
      <c r="AA742" s="0" t="n">
        <v>0</v>
      </c>
      <c r="AB742" s="0" t="n">
        <v>0</v>
      </c>
      <c r="AC742" s="0" t="n">
        <v>0</v>
      </c>
      <c r="AD742" s="0" t="n">
        <v>0</v>
      </c>
      <c r="AE742" s="0" t="n">
        <v>0</v>
      </c>
      <c r="AF742" s="0" t="n">
        <v>0</v>
      </c>
      <c r="AG742" s="0" t="n">
        <v>0</v>
      </c>
      <c r="AH742" s="0" t="n">
        <v>0</v>
      </c>
      <c r="AI742" s="0" t="n">
        <v>0</v>
      </c>
      <c r="AJ742" s="0" t="n">
        <v>0</v>
      </c>
      <c r="AK742" s="0" t="n">
        <v>0</v>
      </c>
      <c r="AL742" s="0" t="n">
        <v>0</v>
      </c>
      <c r="AM742" s="0" t="n">
        <v>0</v>
      </c>
      <c r="AN742" s="0" t="n">
        <v>0</v>
      </c>
      <c r="AO742" s="0" t="n">
        <v>0</v>
      </c>
      <c r="AP742" s="0" t="n">
        <v>0</v>
      </c>
      <c r="AQ742" s="0" t="n">
        <v>0</v>
      </c>
      <c r="AR742" s="0" t="n">
        <v>0</v>
      </c>
      <c r="AS742" s="0" t="n">
        <v>0</v>
      </c>
      <c r="AT742" s="0" t="n">
        <v>0</v>
      </c>
      <c r="AU742" s="0" t="n">
        <v>0</v>
      </c>
      <c r="AV742" s="0" t="n">
        <v>0</v>
      </c>
      <c r="AW742" s="0" t="n">
        <v>0</v>
      </c>
      <c r="AX742" s="0" t="n">
        <v>0</v>
      </c>
      <c r="AY742" s="0" t="n">
        <v>0</v>
      </c>
      <c r="AZ742" s="0" t="n">
        <v>0</v>
      </c>
      <c r="BA742" s="0" t="n">
        <v>0</v>
      </c>
      <c r="BB742" s="0" t="n">
        <v>0</v>
      </c>
      <c r="BC742" s="0" t="n">
        <v>0</v>
      </c>
      <c r="BD742" s="0" t="n">
        <v>0</v>
      </c>
      <c r="BE742" s="0" t="n">
        <v>0</v>
      </c>
      <c r="BF742" s="0" t="n">
        <v>0</v>
      </c>
      <c r="BG742" s="0" t="n">
        <v>0</v>
      </c>
      <c r="BH742" s="0" t="n">
        <v>0</v>
      </c>
      <c r="BI742" s="0" t="n">
        <v>0</v>
      </c>
      <c r="BJ742" s="0" t="n">
        <v>0</v>
      </c>
      <c r="BK742" s="0" t="n">
        <v>0</v>
      </c>
      <c r="BL742" s="0" t="n">
        <v>0</v>
      </c>
      <c r="BM742" s="0" t="n">
        <v>0</v>
      </c>
      <c r="BN742" s="0" t="n">
        <v>0</v>
      </c>
      <c r="BO742" s="0" t="n">
        <v>0</v>
      </c>
      <c r="BP742" s="0" t="n">
        <v>0</v>
      </c>
      <c r="BQ742" s="0" t="n">
        <v>0</v>
      </c>
      <c r="BR742" s="0" t="n">
        <v>0</v>
      </c>
      <c r="BS742" s="0" t="n">
        <v>0</v>
      </c>
      <c r="BT742" s="0" t="n">
        <v>0</v>
      </c>
      <c r="BU742" s="0" t="n">
        <v>0</v>
      </c>
      <c r="BV742" s="0" t="n">
        <v>0</v>
      </c>
      <c r="BW742" s="0" t="n">
        <v>0</v>
      </c>
      <c r="BX742" s="0" t="n">
        <v>0</v>
      </c>
      <c r="BY742" s="0" t="n">
        <v>0</v>
      </c>
      <c r="BZ742" s="0" t="n">
        <v>0</v>
      </c>
      <c r="CA742" s="0" t="n">
        <v>0</v>
      </c>
      <c r="CB742" s="0" t="n">
        <v>0</v>
      </c>
      <c r="CC742" s="0" t="n">
        <v>0</v>
      </c>
      <c r="CD742" s="0" t="n">
        <v>0</v>
      </c>
      <c r="CE742" s="0" t="n">
        <v>0</v>
      </c>
      <c r="CF742" s="0" t="n">
        <v>0</v>
      </c>
      <c r="CG742" s="0" t="n">
        <v>0</v>
      </c>
      <c r="CH742" s="0" t="n">
        <v>0</v>
      </c>
      <c r="CI742" s="0" t="n">
        <v>0</v>
      </c>
      <c r="CJ742" s="0" t="n">
        <v>0</v>
      </c>
      <c r="CK742" s="0" t="n">
        <v>0</v>
      </c>
      <c r="CL742" s="0" t="n">
        <v>0</v>
      </c>
      <c r="CM742" s="0" t="n">
        <v>0</v>
      </c>
      <c r="CN742" s="0" t="n">
        <v>0</v>
      </c>
      <c r="CO742" s="0" t="n">
        <v>0</v>
      </c>
      <c r="CP742" s="0" t="n">
        <v>0</v>
      </c>
      <c r="CQ742" s="0" t="n">
        <v>0</v>
      </c>
      <c r="CR742" s="0" t="n">
        <v>0</v>
      </c>
      <c r="CS742" s="0" t="n">
        <v>0</v>
      </c>
      <c r="CT742" s="0" t="n">
        <v>0</v>
      </c>
      <c r="CU742" s="0" t="n">
        <v>0</v>
      </c>
      <c r="CV742" s="0" t="n">
        <v>0</v>
      </c>
      <c r="CW742" s="0" t="n">
        <v>0</v>
      </c>
      <c r="CX742" s="0" t="n">
        <v>0</v>
      </c>
      <c r="CY742" s="0" t="n">
        <v>0</v>
      </c>
      <c r="CZ742" s="0" t="n">
        <v>0</v>
      </c>
      <c r="DA742" s="0" t="n">
        <v>0</v>
      </c>
      <c r="DB742" s="0" t="n">
        <v>0</v>
      </c>
      <c r="DC742" s="0" t="n">
        <v>0</v>
      </c>
      <c r="DD742" s="0" t="n">
        <v>0</v>
      </c>
      <c r="DE742" s="0" t="n">
        <v>0</v>
      </c>
      <c r="DF742" s="0" t="n">
        <v>0</v>
      </c>
      <c r="DG742" s="0" t="n">
        <v>0</v>
      </c>
      <c r="DH742" s="0" t="n">
        <v>0</v>
      </c>
      <c r="DI742" s="0" t="n">
        <v>0</v>
      </c>
      <c r="DJ742" s="0" t="n">
        <v>0</v>
      </c>
      <c r="DK742" s="0" t="n">
        <v>0</v>
      </c>
      <c r="DL742" s="0" t="n">
        <v>0</v>
      </c>
      <c r="DM742" s="0" t="n">
        <v>0</v>
      </c>
      <c r="DN742" s="0" t="n">
        <v>0</v>
      </c>
      <c r="DO742" s="0" t="n">
        <v>0</v>
      </c>
      <c r="DP742" s="0" t="n">
        <v>0</v>
      </c>
      <c r="DQ742" s="0" t="n">
        <v>0</v>
      </c>
      <c r="DR742" s="0" t="n">
        <v>0</v>
      </c>
      <c r="DS742" s="0" t="n">
        <v>0</v>
      </c>
      <c r="DT742" s="0" t="n">
        <v>0</v>
      </c>
      <c r="DU742" s="0" t="n">
        <v>0</v>
      </c>
      <c r="DV742" s="0" t="n">
        <v>0</v>
      </c>
      <c r="DW742" s="0" t="n">
        <v>0</v>
      </c>
      <c r="DX742" s="0" t="n">
        <v>0</v>
      </c>
      <c r="DY742" s="0" t="n">
        <v>0</v>
      </c>
      <c r="DZ742" s="0" t="n">
        <v>0</v>
      </c>
      <c r="EA742" s="0" t="n">
        <v>0</v>
      </c>
      <c r="EB742" s="0" t="n">
        <v>0</v>
      </c>
      <c r="EC742" s="0" t="n">
        <v>0</v>
      </c>
      <c r="ED742" s="0" t="n">
        <v>0</v>
      </c>
      <c r="EE742" s="0" t="n">
        <v>0</v>
      </c>
      <c r="EF742" s="0" t="n">
        <v>0</v>
      </c>
      <c r="EG742" s="0" t="n">
        <v>0</v>
      </c>
      <c r="EH742" s="0" t="n">
        <v>0</v>
      </c>
      <c r="EI742" s="0" t="n">
        <v>0</v>
      </c>
      <c r="EJ742" s="0" t="n">
        <v>0</v>
      </c>
      <c r="EK742" s="0" t="n">
        <v>0</v>
      </c>
      <c r="EL742" s="0" t="n">
        <v>0</v>
      </c>
      <c r="EM742" s="0" t="n">
        <v>0</v>
      </c>
      <c r="EN742" s="0" t="n">
        <v>0</v>
      </c>
      <c r="EO742" s="0" t="n">
        <v>0</v>
      </c>
      <c r="EP742" s="0" t="n">
        <v>0</v>
      </c>
    </row>
    <row r="743" customFormat="false" ht="12.75" hidden="false" customHeight="false" outlineLevel="0" collapsed="false">
      <c r="A743" s="0" t="n">
        <f aca="false">A742+1</f>
        <v>741</v>
      </c>
      <c r="B743" s="0" t="s">
        <v>876</v>
      </c>
      <c r="C743" s="0" t="n">
        <v>6</v>
      </c>
      <c r="D743" s="0" t="n">
        <v>8</v>
      </c>
      <c r="E743" s="0" t="n">
        <v>7</v>
      </c>
      <c r="F743" s="0" t="n">
        <v>6</v>
      </c>
      <c r="G743" s="0" t="n">
        <v>2</v>
      </c>
      <c r="H743" s="0" t="n">
        <v>2</v>
      </c>
      <c r="I743" s="0" t="n">
        <v>208</v>
      </c>
      <c r="J743" s="0" t="n">
        <v>7</v>
      </c>
      <c r="K743" s="0" t="n">
        <v>0</v>
      </c>
      <c r="L743" s="0" t="n">
        <v>0</v>
      </c>
      <c r="M743" s="0" t="n">
        <v>51</v>
      </c>
      <c r="N743" s="0" t="n">
        <v>39</v>
      </c>
      <c r="O743" s="0" t="n">
        <v>0</v>
      </c>
      <c r="P743" s="0" t="n">
        <v>0</v>
      </c>
      <c r="Q743" s="0" t="n">
        <v>0</v>
      </c>
      <c r="R743" s="0" t="n">
        <v>0</v>
      </c>
      <c r="S743" s="0" t="n">
        <v>1</v>
      </c>
      <c r="T743" s="0" t="n">
        <v>0</v>
      </c>
      <c r="U743" s="0" t="n">
        <v>0</v>
      </c>
      <c r="V743" s="0" t="n">
        <v>0</v>
      </c>
      <c r="W743" s="0" t="n">
        <v>218</v>
      </c>
      <c r="X743" s="0" t="n">
        <v>11</v>
      </c>
      <c r="Y743" s="0" t="n">
        <v>255</v>
      </c>
      <c r="Z743" s="0" t="n">
        <v>255</v>
      </c>
      <c r="AA743" s="0" t="n">
        <v>0</v>
      </c>
      <c r="AB743" s="0" t="n">
        <v>0</v>
      </c>
      <c r="AC743" s="0" t="n">
        <v>0</v>
      </c>
      <c r="AD743" s="0" t="n">
        <v>0</v>
      </c>
      <c r="AE743" s="0" t="n">
        <v>0</v>
      </c>
      <c r="AF743" s="0" t="n">
        <v>0</v>
      </c>
      <c r="AG743" s="0" t="n">
        <v>0</v>
      </c>
      <c r="AH743" s="0" t="n">
        <v>0</v>
      </c>
      <c r="AI743" s="0" t="n">
        <v>0</v>
      </c>
      <c r="AJ743" s="0" t="n">
        <v>0</v>
      </c>
      <c r="AK743" s="0" t="n">
        <v>0</v>
      </c>
      <c r="AL743" s="0" t="n">
        <v>0</v>
      </c>
      <c r="AM743" s="0" t="n">
        <v>0</v>
      </c>
      <c r="AN743" s="0" t="n">
        <v>0</v>
      </c>
      <c r="AO743" s="0" t="n">
        <v>0</v>
      </c>
      <c r="AP743" s="0" t="n">
        <v>0</v>
      </c>
      <c r="AQ743" s="0" t="n">
        <v>0</v>
      </c>
      <c r="AR743" s="0" t="n">
        <v>0</v>
      </c>
      <c r="AS743" s="0" t="n">
        <v>0</v>
      </c>
      <c r="AT743" s="0" t="n">
        <v>0</v>
      </c>
      <c r="AU743" s="0" t="n">
        <v>0</v>
      </c>
      <c r="AV743" s="0" t="n">
        <v>0</v>
      </c>
      <c r="AW743" s="0" t="n">
        <v>0</v>
      </c>
      <c r="AX743" s="0" t="n">
        <v>0</v>
      </c>
      <c r="AY743" s="0" t="n">
        <v>0</v>
      </c>
      <c r="AZ743" s="0" t="n">
        <v>0</v>
      </c>
      <c r="BA743" s="0" t="n">
        <v>0</v>
      </c>
      <c r="BB743" s="0" t="n">
        <v>0</v>
      </c>
      <c r="BC743" s="0" t="n">
        <v>0</v>
      </c>
      <c r="BD743" s="0" t="n">
        <v>0</v>
      </c>
      <c r="BE743" s="0" t="n">
        <v>0</v>
      </c>
      <c r="BF743" s="0" t="n">
        <v>0</v>
      </c>
      <c r="BG743" s="0" t="n">
        <v>0</v>
      </c>
      <c r="BH743" s="0" t="n">
        <v>0</v>
      </c>
      <c r="BI743" s="0" t="n">
        <v>0</v>
      </c>
      <c r="BJ743" s="0" t="n">
        <v>0</v>
      </c>
      <c r="BK743" s="0" t="n">
        <v>0</v>
      </c>
      <c r="BL743" s="0" t="n">
        <v>0</v>
      </c>
      <c r="BM743" s="0" t="n">
        <v>0</v>
      </c>
      <c r="BN743" s="0" t="n">
        <v>0</v>
      </c>
      <c r="BO743" s="0" t="n">
        <v>0</v>
      </c>
      <c r="BP743" s="0" t="n">
        <v>0</v>
      </c>
      <c r="BQ743" s="0" t="n">
        <v>0</v>
      </c>
      <c r="BR743" s="0" t="n">
        <v>0</v>
      </c>
      <c r="BS743" s="0" t="n">
        <v>0</v>
      </c>
      <c r="BT743" s="0" t="n">
        <v>0</v>
      </c>
      <c r="BU743" s="0" t="n">
        <v>0</v>
      </c>
      <c r="BV743" s="0" t="n">
        <v>0</v>
      </c>
      <c r="BW743" s="0" t="n">
        <v>0</v>
      </c>
      <c r="BX743" s="0" t="n">
        <v>0</v>
      </c>
      <c r="BY743" s="0" t="n">
        <v>0</v>
      </c>
      <c r="BZ743" s="0" t="n">
        <v>0</v>
      </c>
      <c r="CA743" s="0" t="n">
        <v>0</v>
      </c>
      <c r="CB743" s="0" t="n">
        <v>0</v>
      </c>
      <c r="CC743" s="0" t="n">
        <v>0</v>
      </c>
      <c r="CD743" s="0" t="n">
        <v>0</v>
      </c>
      <c r="CE743" s="0" t="n">
        <v>0</v>
      </c>
      <c r="CF743" s="0" t="n">
        <v>0</v>
      </c>
      <c r="CG743" s="0" t="n">
        <v>0</v>
      </c>
      <c r="CH743" s="0" t="n">
        <v>0</v>
      </c>
      <c r="CI743" s="0" t="n">
        <v>0</v>
      </c>
      <c r="CJ743" s="0" t="n">
        <v>0</v>
      </c>
      <c r="CK743" s="0" t="n">
        <v>0</v>
      </c>
      <c r="CL743" s="0" t="n">
        <v>0</v>
      </c>
      <c r="CM743" s="0" t="n">
        <v>0</v>
      </c>
      <c r="CN743" s="0" t="n">
        <v>0</v>
      </c>
      <c r="CO743" s="0" t="n">
        <v>0</v>
      </c>
      <c r="CP743" s="0" t="n">
        <v>0</v>
      </c>
      <c r="CQ743" s="0" t="n">
        <v>0</v>
      </c>
      <c r="CR743" s="0" t="n">
        <v>0</v>
      </c>
      <c r="CS743" s="0" t="n">
        <v>0</v>
      </c>
      <c r="CT743" s="0" t="n">
        <v>0</v>
      </c>
      <c r="CU743" s="0" t="n">
        <v>0</v>
      </c>
      <c r="CV743" s="0" t="n">
        <v>0</v>
      </c>
      <c r="CW743" s="0" t="n">
        <v>0</v>
      </c>
      <c r="CX743" s="0" t="n">
        <v>0</v>
      </c>
      <c r="CY743" s="0" t="n">
        <v>0</v>
      </c>
      <c r="CZ743" s="0" t="n">
        <v>0</v>
      </c>
      <c r="DA743" s="0" t="n">
        <v>0</v>
      </c>
      <c r="DB743" s="0" t="n">
        <v>0</v>
      </c>
      <c r="DC743" s="0" t="n">
        <v>0</v>
      </c>
      <c r="DD743" s="0" t="n">
        <v>0</v>
      </c>
      <c r="DE743" s="0" t="n">
        <v>0</v>
      </c>
      <c r="DF743" s="0" t="n">
        <v>0</v>
      </c>
      <c r="DG743" s="0" t="n">
        <v>0</v>
      </c>
      <c r="DH743" s="0" t="n">
        <v>0</v>
      </c>
      <c r="DI743" s="0" t="n">
        <v>0</v>
      </c>
      <c r="DJ743" s="0" t="n">
        <v>0</v>
      </c>
      <c r="DK743" s="0" t="n">
        <v>0</v>
      </c>
      <c r="DL743" s="0" t="n">
        <v>0</v>
      </c>
      <c r="DM743" s="0" t="n">
        <v>0</v>
      </c>
      <c r="DN743" s="0" t="n">
        <v>0</v>
      </c>
      <c r="DO743" s="0" t="n">
        <v>0</v>
      </c>
      <c r="DP743" s="0" t="n">
        <v>0</v>
      </c>
      <c r="DQ743" s="0" t="n">
        <v>0</v>
      </c>
      <c r="DR743" s="0" t="n">
        <v>0</v>
      </c>
      <c r="DS743" s="0" t="n">
        <v>0</v>
      </c>
      <c r="DT743" s="0" t="n">
        <v>0</v>
      </c>
      <c r="DU743" s="0" t="n">
        <v>0</v>
      </c>
      <c r="DV743" s="0" t="n">
        <v>0</v>
      </c>
      <c r="DW743" s="0" t="n">
        <v>0</v>
      </c>
      <c r="DX743" s="0" t="n">
        <v>0</v>
      </c>
      <c r="DY743" s="0" t="n">
        <v>0</v>
      </c>
      <c r="DZ743" s="0" t="n">
        <v>0</v>
      </c>
      <c r="EA743" s="0" t="n">
        <v>0</v>
      </c>
      <c r="EB743" s="0" t="n">
        <v>0</v>
      </c>
      <c r="EC743" s="0" t="n">
        <v>0</v>
      </c>
      <c r="ED743" s="0" t="n">
        <v>0</v>
      </c>
      <c r="EE743" s="0" t="n">
        <v>0</v>
      </c>
      <c r="EF743" s="0" t="n">
        <v>0</v>
      </c>
      <c r="EG743" s="0" t="n">
        <v>0</v>
      </c>
      <c r="EH743" s="0" t="n">
        <v>0</v>
      </c>
      <c r="EI743" s="0" t="n">
        <v>0</v>
      </c>
      <c r="EJ743" s="0" t="n">
        <v>0</v>
      </c>
      <c r="EK743" s="0" t="n">
        <v>0</v>
      </c>
      <c r="EL743" s="0" t="n">
        <v>0</v>
      </c>
      <c r="EM743" s="0" t="n">
        <v>0</v>
      </c>
      <c r="EN743" s="0" t="n">
        <v>0</v>
      </c>
      <c r="EO743" s="0" t="n">
        <v>0</v>
      </c>
      <c r="EP743" s="0" t="n">
        <v>0</v>
      </c>
    </row>
    <row r="744" customFormat="false" ht="12.75" hidden="false" customHeight="false" outlineLevel="0" collapsed="false">
      <c r="A744" s="0" t="n">
        <f aca="false">A743+1</f>
        <v>742</v>
      </c>
      <c r="B744" s="0" t="s">
        <v>877</v>
      </c>
      <c r="C744" s="0" t="n">
        <v>6</v>
      </c>
      <c r="D744" s="0" t="n">
        <v>8</v>
      </c>
      <c r="E744" s="0" t="n">
        <v>7</v>
      </c>
      <c r="F744" s="0" t="n">
        <v>4</v>
      </c>
      <c r="G744" s="0" t="n">
        <v>3</v>
      </c>
      <c r="H744" s="0" t="n">
        <v>4</v>
      </c>
      <c r="I744" s="0" t="n">
        <v>220</v>
      </c>
      <c r="J744" s="0" t="n">
        <v>5</v>
      </c>
      <c r="K744" s="0" t="n">
        <v>0</v>
      </c>
      <c r="L744" s="0" t="n">
        <v>0</v>
      </c>
      <c r="M744" s="0" t="n">
        <v>54</v>
      </c>
      <c r="N744" s="0" t="n">
        <v>39</v>
      </c>
      <c r="O744" s="0" t="n">
        <v>0</v>
      </c>
      <c r="P744" s="0" t="n">
        <v>0</v>
      </c>
      <c r="Q744" s="0" t="n">
        <v>0</v>
      </c>
      <c r="R744" s="0" t="n">
        <v>0</v>
      </c>
      <c r="S744" s="0" t="n">
        <v>52</v>
      </c>
      <c r="T744" s="0" t="n">
        <v>1</v>
      </c>
      <c r="U744" s="0" t="n">
        <v>0</v>
      </c>
      <c r="V744" s="0" t="n">
        <v>0</v>
      </c>
      <c r="W744" s="0" t="n">
        <v>1</v>
      </c>
      <c r="X744" s="0" t="n">
        <v>0</v>
      </c>
      <c r="Y744" s="0" t="n">
        <v>255</v>
      </c>
      <c r="Z744" s="0" t="n">
        <v>255</v>
      </c>
      <c r="AA744" s="0" t="n">
        <v>0</v>
      </c>
      <c r="AB744" s="0" t="n">
        <v>0</v>
      </c>
      <c r="AC744" s="0" t="n">
        <v>60</v>
      </c>
      <c r="AD744" s="0" t="n">
        <v>0</v>
      </c>
      <c r="AE744" s="0" t="n">
        <v>7</v>
      </c>
      <c r="AF744" s="0" t="n">
        <v>0</v>
      </c>
      <c r="AG744" s="0" t="n">
        <v>0</v>
      </c>
      <c r="AH744" s="0" t="n">
        <v>0</v>
      </c>
      <c r="AI744" s="0" t="n">
        <v>0</v>
      </c>
      <c r="AJ744" s="0" t="n">
        <v>0</v>
      </c>
      <c r="AK744" s="0" t="n">
        <v>0</v>
      </c>
      <c r="AL744" s="0" t="n">
        <v>16</v>
      </c>
      <c r="AM744" s="0" t="n">
        <v>0</v>
      </c>
      <c r="AN744" s="0" t="n">
        <v>0</v>
      </c>
      <c r="AO744" s="0" t="n">
        <v>0</v>
      </c>
      <c r="AP744" s="0" t="n">
        <v>0</v>
      </c>
      <c r="AQ744" s="0" t="n">
        <v>0</v>
      </c>
      <c r="AR744" s="0" t="n">
        <v>0</v>
      </c>
      <c r="AS744" s="0" t="n">
        <v>0</v>
      </c>
      <c r="AT744" s="0" t="n">
        <v>0</v>
      </c>
      <c r="AU744" s="0" t="n">
        <v>0</v>
      </c>
      <c r="AV744" s="0" t="n">
        <v>0</v>
      </c>
      <c r="AW744" s="0" t="n">
        <v>0</v>
      </c>
      <c r="AX744" s="0" t="n">
        <v>0</v>
      </c>
      <c r="AY744" s="0" t="n">
        <v>0</v>
      </c>
      <c r="AZ744" s="0" t="n">
        <v>0</v>
      </c>
      <c r="BA744" s="0" t="n">
        <v>0</v>
      </c>
      <c r="BB744" s="0" t="n">
        <v>0</v>
      </c>
      <c r="BC744" s="0" t="n">
        <v>0</v>
      </c>
      <c r="BD744" s="0" t="n">
        <v>0</v>
      </c>
      <c r="BE744" s="0" t="n">
        <v>0</v>
      </c>
      <c r="BF744" s="0" t="n">
        <v>0</v>
      </c>
      <c r="BG744" s="0" t="n">
        <v>0</v>
      </c>
      <c r="BH744" s="0" t="n">
        <v>0</v>
      </c>
      <c r="BI744" s="0" t="n">
        <v>0</v>
      </c>
      <c r="BJ744" s="0" t="n">
        <v>0</v>
      </c>
      <c r="BK744" s="0" t="n">
        <v>0</v>
      </c>
      <c r="BL744" s="0" t="n">
        <v>0</v>
      </c>
      <c r="BM744" s="0" t="n">
        <v>0</v>
      </c>
      <c r="BN744" s="0" t="n">
        <v>0</v>
      </c>
      <c r="BO744" s="0" t="n">
        <v>0</v>
      </c>
      <c r="BP744" s="0" t="n">
        <v>0</v>
      </c>
      <c r="BQ744" s="0" t="n">
        <v>0</v>
      </c>
      <c r="BR744" s="0" t="n">
        <v>0</v>
      </c>
      <c r="BS744" s="0" t="n">
        <v>0</v>
      </c>
      <c r="BT744" s="0" t="n">
        <v>0</v>
      </c>
      <c r="BU744" s="0" t="n">
        <v>0</v>
      </c>
      <c r="BV744" s="0" t="n">
        <v>0</v>
      </c>
      <c r="BW744" s="0" t="n">
        <v>0</v>
      </c>
      <c r="BX744" s="0" t="n">
        <v>0</v>
      </c>
      <c r="BY744" s="0" t="n">
        <v>0</v>
      </c>
      <c r="BZ744" s="0" t="n">
        <v>0</v>
      </c>
      <c r="CA744" s="0" t="n">
        <v>0</v>
      </c>
      <c r="CB744" s="0" t="n">
        <v>0</v>
      </c>
      <c r="CC744" s="0" t="n">
        <v>0</v>
      </c>
      <c r="CD744" s="0" t="n">
        <v>0</v>
      </c>
      <c r="CE744" s="0" t="n">
        <v>0</v>
      </c>
      <c r="CF744" s="0" t="n">
        <v>0</v>
      </c>
      <c r="CG744" s="0" t="n">
        <v>0</v>
      </c>
      <c r="CH744" s="0" t="n">
        <v>0</v>
      </c>
      <c r="CI744" s="0" t="n">
        <v>0</v>
      </c>
      <c r="CJ744" s="0" t="n">
        <v>0</v>
      </c>
      <c r="CK744" s="0" t="n">
        <v>0</v>
      </c>
      <c r="CL744" s="0" t="n">
        <v>0</v>
      </c>
      <c r="CM744" s="0" t="n">
        <v>0</v>
      </c>
      <c r="CN744" s="0" t="n">
        <v>0</v>
      </c>
      <c r="CO744" s="0" t="n">
        <v>0</v>
      </c>
      <c r="CP744" s="0" t="n">
        <v>0</v>
      </c>
      <c r="CQ744" s="0" t="n">
        <v>0</v>
      </c>
      <c r="CR744" s="0" t="n">
        <v>0</v>
      </c>
      <c r="CS744" s="0" t="n">
        <v>0</v>
      </c>
      <c r="CT744" s="0" t="n">
        <v>0</v>
      </c>
      <c r="CU744" s="0" t="n">
        <v>0</v>
      </c>
      <c r="CV744" s="0" t="n">
        <v>0</v>
      </c>
      <c r="CW744" s="0" t="n">
        <v>0</v>
      </c>
      <c r="CX744" s="0" t="n">
        <v>0</v>
      </c>
      <c r="CY744" s="0" t="n">
        <v>0</v>
      </c>
      <c r="CZ744" s="0" t="n">
        <v>0</v>
      </c>
      <c r="DA744" s="0" t="n">
        <v>0</v>
      </c>
      <c r="DB744" s="0" t="n">
        <v>0</v>
      </c>
      <c r="DC744" s="0" t="n">
        <v>0</v>
      </c>
      <c r="DD744" s="0" t="n">
        <v>0</v>
      </c>
      <c r="DE744" s="0" t="n">
        <v>0</v>
      </c>
      <c r="DF744" s="0" t="n">
        <v>0</v>
      </c>
      <c r="DG744" s="0" t="n">
        <v>0</v>
      </c>
      <c r="DH744" s="0" t="n">
        <v>0</v>
      </c>
      <c r="DI744" s="0" t="n">
        <v>0</v>
      </c>
      <c r="DJ744" s="0" t="n">
        <v>0</v>
      </c>
      <c r="DK744" s="0" t="n">
        <v>0</v>
      </c>
      <c r="DL744" s="0" t="n">
        <v>0</v>
      </c>
      <c r="DM744" s="0" t="n">
        <v>0</v>
      </c>
      <c r="DN744" s="0" t="n">
        <v>0</v>
      </c>
      <c r="DO744" s="0" t="n">
        <v>0</v>
      </c>
      <c r="DP744" s="0" t="n">
        <v>0</v>
      </c>
      <c r="DQ744" s="0" t="n">
        <v>0</v>
      </c>
      <c r="DR744" s="0" t="n">
        <v>0</v>
      </c>
      <c r="DS744" s="0" t="n">
        <v>0</v>
      </c>
      <c r="DT744" s="0" t="n">
        <v>0</v>
      </c>
      <c r="DU744" s="0" t="n">
        <v>0</v>
      </c>
      <c r="DV744" s="0" t="n">
        <v>0</v>
      </c>
      <c r="DW744" s="0" t="n">
        <v>0</v>
      </c>
      <c r="DX744" s="0" t="n">
        <v>0</v>
      </c>
      <c r="DY744" s="0" t="n">
        <v>0</v>
      </c>
      <c r="DZ744" s="0" t="n">
        <v>0</v>
      </c>
      <c r="EA744" s="0" t="n">
        <v>0</v>
      </c>
      <c r="EB744" s="0" t="n">
        <v>0</v>
      </c>
      <c r="EC744" s="0" t="n">
        <v>0</v>
      </c>
      <c r="ED744" s="0" t="n">
        <v>0</v>
      </c>
      <c r="EE744" s="0" t="n">
        <v>0</v>
      </c>
      <c r="EF744" s="0" t="n">
        <v>0</v>
      </c>
      <c r="EG744" s="0" t="n">
        <v>0</v>
      </c>
      <c r="EH744" s="0" t="n">
        <v>0</v>
      </c>
      <c r="EI744" s="0" t="n">
        <v>0</v>
      </c>
      <c r="EJ744" s="0" t="n">
        <v>0</v>
      </c>
      <c r="EK744" s="0" t="n">
        <v>0</v>
      </c>
      <c r="EL744" s="0" t="n">
        <v>0</v>
      </c>
      <c r="EM744" s="0" t="n">
        <v>0</v>
      </c>
      <c r="EN744" s="0" t="n">
        <v>0</v>
      </c>
      <c r="EO744" s="0" t="n">
        <v>0</v>
      </c>
      <c r="EP744" s="0" t="n">
        <v>0</v>
      </c>
    </row>
    <row r="745" customFormat="false" ht="12.75" hidden="false" customHeight="false" outlineLevel="0" collapsed="false">
      <c r="A745" s="0" t="n">
        <f aca="false">A744+1</f>
        <v>743</v>
      </c>
      <c r="B745" s="0" t="s">
        <v>878</v>
      </c>
      <c r="C745" s="0" t="n">
        <v>6</v>
      </c>
      <c r="D745" s="0" t="n">
        <v>8</v>
      </c>
      <c r="E745" s="0" t="n">
        <v>7</v>
      </c>
      <c r="F745" s="0" t="n">
        <v>255</v>
      </c>
      <c r="G745" s="0" t="n">
        <v>5</v>
      </c>
      <c r="H745" s="0" t="n">
        <v>0</v>
      </c>
      <c r="I745" s="0" t="n">
        <v>224</v>
      </c>
      <c r="J745" s="0" t="n">
        <v>46</v>
      </c>
      <c r="K745" s="0" t="n">
        <v>0</v>
      </c>
      <c r="L745" s="0" t="n">
        <v>0</v>
      </c>
      <c r="M745" s="0" t="n">
        <v>79</v>
      </c>
      <c r="N745" s="0" t="n">
        <v>39</v>
      </c>
      <c r="O745" s="0" t="n">
        <v>0</v>
      </c>
      <c r="P745" s="0" t="n">
        <v>0</v>
      </c>
      <c r="Q745" s="0" t="n">
        <v>0</v>
      </c>
      <c r="R745" s="0" t="n">
        <v>0</v>
      </c>
      <c r="S745" s="0" t="n">
        <v>18</v>
      </c>
      <c r="T745" s="0" t="n">
        <v>0</v>
      </c>
      <c r="U745" s="0" t="n">
        <v>0</v>
      </c>
      <c r="V745" s="0" t="n">
        <v>0</v>
      </c>
      <c r="W745" s="0" t="n">
        <v>1</v>
      </c>
      <c r="X745" s="0" t="n">
        <v>0</v>
      </c>
      <c r="Y745" s="0" t="n">
        <v>255</v>
      </c>
      <c r="Z745" s="0" t="n">
        <v>255</v>
      </c>
      <c r="AA745" s="0" t="n">
        <v>0</v>
      </c>
      <c r="AB745" s="0" t="n">
        <v>0</v>
      </c>
      <c r="AC745" s="0" t="n">
        <v>255</v>
      </c>
      <c r="AD745" s="0" t="n">
        <v>255</v>
      </c>
      <c r="AE745" s="0" t="n">
        <v>0</v>
      </c>
      <c r="AF745" s="0" t="n">
        <v>0</v>
      </c>
      <c r="AG745" s="0" t="n">
        <v>0</v>
      </c>
      <c r="AH745" s="0" t="n">
        <v>0</v>
      </c>
      <c r="AI745" s="0" t="n">
        <v>0</v>
      </c>
      <c r="AJ745" s="0" t="n">
        <v>0</v>
      </c>
      <c r="AK745" s="0" t="n">
        <v>0</v>
      </c>
      <c r="AL745" s="0" t="n">
        <v>0</v>
      </c>
      <c r="AM745" s="0" t="n">
        <v>0</v>
      </c>
      <c r="AN745" s="0" t="n">
        <v>0</v>
      </c>
      <c r="AO745" s="0" t="n">
        <v>0</v>
      </c>
      <c r="AP745" s="0" t="n">
        <v>0</v>
      </c>
      <c r="AQ745" s="0" t="n">
        <v>0</v>
      </c>
      <c r="AR745" s="0" t="n">
        <v>0</v>
      </c>
      <c r="AS745" s="0" t="n">
        <v>0</v>
      </c>
      <c r="AT745" s="0" t="n">
        <v>0</v>
      </c>
      <c r="AU745" s="0" t="n">
        <v>0</v>
      </c>
      <c r="AV745" s="0" t="n">
        <v>0</v>
      </c>
      <c r="AW745" s="0" t="n">
        <v>0</v>
      </c>
      <c r="AX745" s="0" t="n">
        <v>0</v>
      </c>
      <c r="AY745" s="0" t="n">
        <v>0</v>
      </c>
      <c r="AZ745" s="0" t="n">
        <v>0</v>
      </c>
      <c r="BA745" s="0" t="n">
        <v>0</v>
      </c>
      <c r="BB745" s="0" t="n">
        <v>0</v>
      </c>
      <c r="BC745" s="0" t="n">
        <v>0</v>
      </c>
      <c r="BD745" s="0" t="n">
        <v>0</v>
      </c>
      <c r="BE745" s="0" t="n">
        <v>0</v>
      </c>
      <c r="BF745" s="0" t="n">
        <v>0</v>
      </c>
      <c r="BG745" s="0" t="n">
        <v>0</v>
      </c>
      <c r="BH745" s="0" t="n">
        <v>0</v>
      </c>
      <c r="BI745" s="0" t="n">
        <v>0</v>
      </c>
      <c r="BJ745" s="0" t="n">
        <v>0</v>
      </c>
      <c r="BK745" s="0" t="n">
        <v>0</v>
      </c>
      <c r="BL745" s="0" t="n">
        <v>0</v>
      </c>
      <c r="BM745" s="0" t="n">
        <v>0</v>
      </c>
      <c r="BN745" s="0" t="n">
        <v>0</v>
      </c>
      <c r="BO745" s="0" t="n">
        <v>0</v>
      </c>
      <c r="BP745" s="0" t="n">
        <v>0</v>
      </c>
      <c r="BQ745" s="0" t="n">
        <v>0</v>
      </c>
      <c r="BR745" s="0" t="n">
        <v>0</v>
      </c>
      <c r="BS745" s="0" t="n">
        <v>0</v>
      </c>
      <c r="BT745" s="0" t="n">
        <v>0</v>
      </c>
      <c r="BU745" s="0" t="n">
        <v>0</v>
      </c>
      <c r="BV745" s="0" t="n">
        <v>0</v>
      </c>
      <c r="BW745" s="0" t="n">
        <v>0</v>
      </c>
      <c r="BX745" s="0" t="n">
        <v>0</v>
      </c>
      <c r="BY745" s="0" t="n">
        <v>0</v>
      </c>
      <c r="BZ745" s="0" t="n">
        <v>0</v>
      </c>
      <c r="CA745" s="0" t="n">
        <v>0</v>
      </c>
      <c r="CB745" s="0" t="n">
        <v>0</v>
      </c>
      <c r="CC745" s="0" t="n">
        <v>0</v>
      </c>
      <c r="CD745" s="0" t="n">
        <v>0</v>
      </c>
      <c r="CE745" s="0" t="n">
        <v>0</v>
      </c>
      <c r="CF745" s="0" t="n">
        <v>0</v>
      </c>
      <c r="CG745" s="0" t="n">
        <v>0</v>
      </c>
      <c r="CH745" s="0" t="n">
        <v>0</v>
      </c>
      <c r="CI745" s="0" t="n">
        <v>0</v>
      </c>
      <c r="CJ745" s="0" t="n">
        <v>0</v>
      </c>
      <c r="CK745" s="0" t="n">
        <v>0</v>
      </c>
      <c r="CL745" s="0" t="n">
        <v>0</v>
      </c>
      <c r="CM745" s="0" t="n">
        <v>0</v>
      </c>
      <c r="CN745" s="0" t="n">
        <v>0</v>
      </c>
      <c r="CO745" s="0" t="n">
        <v>0</v>
      </c>
      <c r="CP745" s="0" t="n">
        <v>0</v>
      </c>
      <c r="CQ745" s="0" t="n">
        <v>0</v>
      </c>
      <c r="CR745" s="0" t="n">
        <v>0</v>
      </c>
      <c r="CS745" s="0" t="n">
        <v>0</v>
      </c>
      <c r="CT745" s="0" t="n">
        <v>0</v>
      </c>
      <c r="CU745" s="0" t="n">
        <v>0</v>
      </c>
      <c r="CV745" s="0" t="n">
        <v>0</v>
      </c>
      <c r="CW745" s="0" t="n">
        <v>0</v>
      </c>
      <c r="CX745" s="0" t="n">
        <v>0</v>
      </c>
      <c r="CY745" s="0" t="n">
        <v>0</v>
      </c>
      <c r="CZ745" s="0" t="n">
        <v>0</v>
      </c>
      <c r="DA745" s="0" t="n">
        <v>0</v>
      </c>
      <c r="DB745" s="0" t="n">
        <v>0</v>
      </c>
      <c r="DC745" s="0" t="n">
        <v>0</v>
      </c>
      <c r="DD745" s="0" t="n">
        <v>0</v>
      </c>
      <c r="DE745" s="0" t="n">
        <v>0</v>
      </c>
      <c r="DF745" s="0" t="n">
        <v>0</v>
      </c>
      <c r="DG745" s="0" t="n">
        <v>0</v>
      </c>
      <c r="DH745" s="0" t="n">
        <v>0</v>
      </c>
      <c r="DI745" s="0" t="n">
        <v>0</v>
      </c>
      <c r="DJ745" s="0" t="n">
        <v>0</v>
      </c>
      <c r="DK745" s="0" t="n">
        <v>0</v>
      </c>
      <c r="DL745" s="0" t="n">
        <v>0</v>
      </c>
      <c r="DM745" s="0" t="n">
        <v>0</v>
      </c>
      <c r="DN745" s="0" t="n">
        <v>0</v>
      </c>
      <c r="DO745" s="0" t="n">
        <v>0</v>
      </c>
      <c r="DP745" s="0" t="n">
        <v>0</v>
      </c>
      <c r="DQ745" s="0" t="n">
        <v>0</v>
      </c>
      <c r="DR745" s="0" t="n">
        <v>0</v>
      </c>
      <c r="DS745" s="0" t="n">
        <v>0</v>
      </c>
      <c r="DT745" s="0" t="n">
        <v>0</v>
      </c>
      <c r="DU745" s="0" t="n">
        <v>0</v>
      </c>
      <c r="DV745" s="0" t="n">
        <v>0</v>
      </c>
      <c r="DW745" s="0" t="n">
        <v>0</v>
      </c>
      <c r="DX745" s="0" t="n">
        <v>0</v>
      </c>
      <c r="DY745" s="0" t="n">
        <v>0</v>
      </c>
      <c r="DZ745" s="0" t="n">
        <v>0</v>
      </c>
      <c r="EA745" s="0" t="n">
        <v>0</v>
      </c>
      <c r="EB745" s="0" t="n">
        <v>0</v>
      </c>
      <c r="EC745" s="0" t="n">
        <v>0</v>
      </c>
      <c r="ED745" s="0" t="n">
        <v>0</v>
      </c>
      <c r="EE745" s="0" t="n">
        <v>0</v>
      </c>
      <c r="EF745" s="0" t="n">
        <v>0</v>
      </c>
      <c r="EG745" s="0" t="n">
        <v>0</v>
      </c>
      <c r="EH745" s="0" t="n">
        <v>0</v>
      </c>
      <c r="EI745" s="0" t="n">
        <v>0</v>
      </c>
      <c r="EJ745" s="0" t="n">
        <v>0</v>
      </c>
      <c r="EK745" s="0" t="n">
        <v>0</v>
      </c>
      <c r="EL745" s="0" t="n">
        <v>0</v>
      </c>
      <c r="EM745" s="0" t="n">
        <v>0</v>
      </c>
      <c r="EN745" s="0" t="n">
        <v>0</v>
      </c>
      <c r="EO745" s="0" t="n">
        <v>0</v>
      </c>
      <c r="EP745" s="0" t="n">
        <v>0</v>
      </c>
    </row>
    <row r="746" customFormat="false" ht="12.75" hidden="false" customHeight="false" outlineLevel="0" collapsed="false">
      <c r="A746" s="0" t="n">
        <f aca="false">A745+1</f>
        <v>744</v>
      </c>
      <c r="B746" s="0" t="s">
        <v>879</v>
      </c>
      <c r="C746" s="0" t="n">
        <v>6</v>
      </c>
      <c r="D746" s="0" t="n">
        <v>9</v>
      </c>
      <c r="E746" s="0" t="n">
        <v>7</v>
      </c>
      <c r="F746" s="0" t="n">
        <v>255</v>
      </c>
      <c r="G746" s="0" t="n">
        <v>1</v>
      </c>
      <c r="H746" s="0" t="n">
        <v>0</v>
      </c>
      <c r="I746" s="0" t="n">
        <v>100</v>
      </c>
      <c r="J746" s="0" t="n">
        <v>0</v>
      </c>
      <c r="K746" s="0" t="n">
        <v>0</v>
      </c>
      <c r="L746" s="0" t="n">
        <v>0</v>
      </c>
      <c r="M746" s="0" t="n">
        <v>244</v>
      </c>
      <c r="N746" s="0" t="n">
        <v>1</v>
      </c>
      <c r="O746" s="0" t="n">
        <v>0</v>
      </c>
      <c r="P746" s="0" t="n">
        <v>0</v>
      </c>
      <c r="Q746" s="0" t="n">
        <v>0</v>
      </c>
      <c r="R746" s="0" t="n">
        <v>0</v>
      </c>
      <c r="S746" s="0" t="n">
        <v>202</v>
      </c>
      <c r="T746" s="0" t="n">
        <v>0</v>
      </c>
      <c r="U746" s="0" t="n">
        <v>0</v>
      </c>
      <c r="V746" s="0" t="n">
        <v>0</v>
      </c>
      <c r="W746" s="0" t="n">
        <v>1</v>
      </c>
      <c r="X746" s="0" t="n">
        <v>0</v>
      </c>
      <c r="Y746" s="0" t="n">
        <v>255</v>
      </c>
      <c r="Z746" s="0" t="n">
        <v>255</v>
      </c>
      <c r="AA746" s="0" t="n">
        <v>0</v>
      </c>
      <c r="AB746" s="0" t="n">
        <v>0</v>
      </c>
      <c r="AC746" s="0" t="n">
        <v>232</v>
      </c>
      <c r="AD746" s="0" t="n">
        <v>39</v>
      </c>
      <c r="AE746" s="0" t="n">
        <v>9</v>
      </c>
      <c r="AF746" s="0" t="n">
        <v>0</v>
      </c>
      <c r="AG746" s="0" t="n">
        <v>0</v>
      </c>
      <c r="AH746" s="0" t="n">
        <v>0</v>
      </c>
      <c r="AI746" s="0" t="n">
        <v>0</v>
      </c>
      <c r="AJ746" s="0" t="n">
        <v>64</v>
      </c>
      <c r="AK746" s="0" t="n">
        <v>0</v>
      </c>
      <c r="AL746" s="0" t="n">
        <v>0</v>
      </c>
      <c r="AM746" s="0" t="n">
        <v>0</v>
      </c>
      <c r="AN746" s="0" t="n">
        <v>0</v>
      </c>
      <c r="AO746" s="0" t="n">
        <v>32</v>
      </c>
      <c r="AP746" s="0" t="n">
        <v>0</v>
      </c>
      <c r="AQ746" s="0" t="n">
        <v>0</v>
      </c>
      <c r="AR746" s="0" t="n">
        <v>0</v>
      </c>
      <c r="AS746" s="0" t="n">
        <v>0</v>
      </c>
      <c r="AT746" s="0" t="n">
        <v>0</v>
      </c>
      <c r="AU746" s="0" t="n">
        <v>0</v>
      </c>
      <c r="AV746" s="0" t="n">
        <v>0</v>
      </c>
      <c r="AW746" s="0" t="n">
        <v>0</v>
      </c>
      <c r="AX746" s="0" t="n">
        <v>0</v>
      </c>
      <c r="AY746" s="0" t="n">
        <v>0</v>
      </c>
      <c r="AZ746" s="0" t="n">
        <v>0</v>
      </c>
      <c r="BA746" s="0" t="n">
        <v>0</v>
      </c>
      <c r="BB746" s="0" t="n">
        <v>0</v>
      </c>
      <c r="BC746" s="0" t="n">
        <v>0</v>
      </c>
      <c r="BD746" s="0" t="n">
        <v>0</v>
      </c>
      <c r="BE746" s="0" t="n">
        <v>0</v>
      </c>
      <c r="BF746" s="0" t="n">
        <v>0</v>
      </c>
      <c r="BG746" s="0" t="n">
        <v>0</v>
      </c>
      <c r="BH746" s="0" t="n">
        <v>0</v>
      </c>
      <c r="BI746" s="0" t="n">
        <v>0</v>
      </c>
      <c r="BJ746" s="0" t="n">
        <v>0</v>
      </c>
      <c r="BK746" s="0" t="n">
        <v>0</v>
      </c>
      <c r="BL746" s="0" t="n">
        <v>0</v>
      </c>
      <c r="BM746" s="0" t="n">
        <v>0</v>
      </c>
      <c r="BN746" s="0" t="n">
        <v>0</v>
      </c>
      <c r="BO746" s="0" t="n">
        <v>0</v>
      </c>
      <c r="BP746" s="0" t="n">
        <v>0</v>
      </c>
      <c r="BQ746" s="0" t="n">
        <v>0</v>
      </c>
      <c r="BR746" s="0" t="n">
        <v>0</v>
      </c>
      <c r="BS746" s="0" t="n">
        <v>0</v>
      </c>
      <c r="BT746" s="0" t="n">
        <v>0</v>
      </c>
      <c r="BU746" s="0" t="n">
        <v>0</v>
      </c>
      <c r="BV746" s="0" t="n">
        <v>0</v>
      </c>
      <c r="BW746" s="0" t="n">
        <v>0</v>
      </c>
      <c r="BX746" s="0" t="n">
        <v>0</v>
      </c>
      <c r="BY746" s="0" t="n">
        <v>0</v>
      </c>
      <c r="BZ746" s="0" t="n">
        <v>0</v>
      </c>
      <c r="CA746" s="0" t="n">
        <v>0</v>
      </c>
      <c r="CB746" s="0" t="n">
        <v>0</v>
      </c>
      <c r="CC746" s="0" t="n">
        <v>0</v>
      </c>
      <c r="CD746" s="0" t="n">
        <v>0</v>
      </c>
      <c r="CE746" s="0" t="n">
        <v>0</v>
      </c>
      <c r="CF746" s="0" t="n">
        <v>0</v>
      </c>
      <c r="CG746" s="0" t="n">
        <v>0</v>
      </c>
      <c r="CH746" s="0" t="n">
        <v>0</v>
      </c>
      <c r="CI746" s="0" t="n">
        <v>0</v>
      </c>
      <c r="CJ746" s="0" t="n">
        <v>0</v>
      </c>
      <c r="CK746" s="0" t="n">
        <v>0</v>
      </c>
      <c r="CL746" s="0" t="n">
        <v>0</v>
      </c>
      <c r="CM746" s="0" t="n">
        <v>0</v>
      </c>
      <c r="CN746" s="0" t="n">
        <v>0</v>
      </c>
      <c r="CO746" s="0" t="n">
        <v>0</v>
      </c>
      <c r="CP746" s="0" t="n">
        <v>0</v>
      </c>
      <c r="CQ746" s="0" t="n">
        <v>0</v>
      </c>
      <c r="CR746" s="0" t="n">
        <v>0</v>
      </c>
      <c r="CS746" s="0" t="n">
        <v>0</v>
      </c>
      <c r="CT746" s="0" t="n">
        <v>0</v>
      </c>
      <c r="CU746" s="0" t="n">
        <v>0</v>
      </c>
      <c r="CV746" s="0" t="n">
        <v>0</v>
      </c>
      <c r="CW746" s="0" t="n">
        <v>0</v>
      </c>
      <c r="CX746" s="0" t="n">
        <v>0</v>
      </c>
      <c r="CY746" s="0" t="n">
        <v>0</v>
      </c>
      <c r="CZ746" s="0" t="n">
        <v>0</v>
      </c>
      <c r="DA746" s="0" t="n">
        <v>0</v>
      </c>
      <c r="DB746" s="0" t="n">
        <v>0</v>
      </c>
      <c r="DC746" s="0" t="n">
        <v>0</v>
      </c>
      <c r="DD746" s="0" t="n">
        <v>0</v>
      </c>
      <c r="DE746" s="0" t="n">
        <v>0</v>
      </c>
      <c r="DF746" s="0" t="n">
        <v>0</v>
      </c>
      <c r="DG746" s="0" t="n">
        <v>0</v>
      </c>
      <c r="DH746" s="0" t="n">
        <v>0</v>
      </c>
      <c r="DI746" s="0" t="n">
        <v>0</v>
      </c>
      <c r="DJ746" s="0" t="n">
        <v>0</v>
      </c>
      <c r="DK746" s="0" t="n">
        <v>0</v>
      </c>
      <c r="DL746" s="0" t="n">
        <v>0</v>
      </c>
      <c r="DM746" s="0" t="n">
        <v>0</v>
      </c>
      <c r="DN746" s="0" t="n">
        <v>0</v>
      </c>
      <c r="DO746" s="0" t="n">
        <v>0</v>
      </c>
      <c r="DP746" s="0" t="n">
        <v>0</v>
      </c>
      <c r="DQ746" s="0" t="n">
        <v>0</v>
      </c>
      <c r="DR746" s="0" t="n">
        <v>0</v>
      </c>
      <c r="DS746" s="0" t="n">
        <v>0</v>
      </c>
      <c r="DT746" s="0" t="n">
        <v>0</v>
      </c>
      <c r="DU746" s="0" t="n">
        <v>0</v>
      </c>
      <c r="DV746" s="0" t="n">
        <v>0</v>
      </c>
      <c r="DW746" s="0" t="n">
        <v>0</v>
      </c>
      <c r="DX746" s="0" t="n">
        <v>0</v>
      </c>
      <c r="DY746" s="0" t="n">
        <v>0</v>
      </c>
      <c r="DZ746" s="0" t="n">
        <v>0</v>
      </c>
      <c r="EA746" s="0" t="n">
        <v>0</v>
      </c>
      <c r="EB746" s="0" t="n">
        <v>0</v>
      </c>
      <c r="EC746" s="0" t="n">
        <v>0</v>
      </c>
      <c r="ED746" s="0" t="n">
        <v>0</v>
      </c>
      <c r="EE746" s="0" t="n">
        <v>0</v>
      </c>
      <c r="EF746" s="0" t="n">
        <v>0</v>
      </c>
      <c r="EG746" s="0" t="n">
        <v>0</v>
      </c>
      <c r="EH746" s="0" t="n">
        <v>0</v>
      </c>
      <c r="EI746" s="0" t="n">
        <v>0</v>
      </c>
      <c r="EJ746" s="0" t="n">
        <v>0</v>
      </c>
      <c r="EK746" s="0" t="n">
        <v>0</v>
      </c>
      <c r="EL746" s="0" t="n">
        <v>0</v>
      </c>
      <c r="EM746" s="0" t="n">
        <v>0</v>
      </c>
      <c r="EN746" s="0" t="n">
        <v>0</v>
      </c>
      <c r="EO746" s="0" t="n">
        <v>0</v>
      </c>
      <c r="EP746" s="0" t="n">
        <v>0</v>
      </c>
    </row>
    <row r="747" customFormat="false" ht="12.75" hidden="false" customHeight="false" outlineLevel="0" collapsed="false">
      <c r="A747" s="0" t="n">
        <f aca="false">A746+1</f>
        <v>745</v>
      </c>
      <c r="B747" s="0" t="s">
        <v>880</v>
      </c>
      <c r="C747" s="0" t="n">
        <v>6</v>
      </c>
      <c r="D747" s="0" t="n">
        <v>8</v>
      </c>
      <c r="E747" s="0" t="n">
        <v>7</v>
      </c>
      <c r="F747" s="0" t="n">
        <v>255</v>
      </c>
      <c r="G747" s="0" t="n">
        <v>3</v>
      </c>
      <c r="H747" s="0" t="n">
        <v>0</v>
      </c>
      <c r="I747" s="0" t="n">
        <v>199</v>
      </c>
      <c r="J747" s="0" t="n">
        <v>0</v>
      </c>
      <c r="K747" s="0" t="n">
        <v>0</v>
      </c>
      <c r="L747" s="0" t="n">
        <v>0</v>
      </c>
      <c r="M747" s="0" t="n">
        <v>2</v>
      </c>
      <c r="N747" s="0" t="n">
        <v>0</v>
      </c>
      <c r="O747" s="0" t="n">
        <v>100</v>
      </c>
      <c r="P747" s="0" t="n">
        <v>0</v>
      </c>
      <c r="Q747" s="0" t="n">
        <v>100</v>
      </c>
      <c r="R747" s="0" t="n">
        <v>0</v>
      </c>
      <c r="S747" s="0" t="n">
        <v>161</v>
      </c>
      <c r="T747" s="0" t="n">
        <v>19</v>
      </c>
      <c r="U747" s="0" t="n">
        <v>0</v>
      </c>
      <c r="V747" s="0" t="n">
        <v>0</v>
      </c>
      <c r="W747" s="0" t="n">
        <v>1</v>
      </c>
      <c r="X747" s="0" t="n">
        <v>0</v>
      </c>
      <c r="Y747" s="0" t="n">
        <v>255</v>
      </c>
      <c r="Z747" s="0" t="n">
        <v>255</v>
      </c>
      <c r="AA747" s="0" t="n">
        <v>0</v>
      </c>
      <c r="AB747" s="0" t="n">
        <v>0</v>
      </c>
      <c r="AC747" s="0" t="n">
        <v>181</v>
      </c>
      <c r="AD747" s="0" t="n">
        <v>39</v>
      </c>
      <c r="AE747" s="0" t="n">
        <v>9</v>
      </c>
      <c r="AF747" s="0" t="n">
        <v>0</v>
      </c>
      <c r="AG747" s="0" t="n">
        <v>0</v>
      </c>
      <c r="AH747" s="0" t="n">
        <v>0</v>
      </c>
      <c r="AI747" s="0" t="n">
        <v>128</v>
      </c>
      <c r="AJ747" s="0" t="n">
        <v>64</v>
      </c>
      <c r="AK747" s="0" t="n">
        <v>0</v>
      </c>
      <c r="AL747" s="0" t="n">
        <v>32</v>
      </c>
      <c r="AM747" s="0" t="n">
        <v>0</v>
      </c>
      <c r="AN747" s="0" t="n">
        <v>0</v>
      </c>
      <c r="AO747" s="0" t="n">
        <v>41</v>
      </c>
      <c r="AP747" s="0" t="n">
        <v>0</v>
      </c>
      <c r="AQ747" s="0" t="n">
        <v>0</v>
      </c>
      <c r="AR747" s="0" t="n">
        <v>0</v>
      </c>
      <c r="AS747" s="0" t="n">
        <v>0</v>
      </c>
      <c r="AT747" s="0" t="n">
        <v>0</v>
      </c>
      <c r="AU747" s="0" t="n">
        <v>0</v>
      </c>
      <c r="AV747" s="0" t="n">
        <v>0</v>
      </c>
      <c r="AW747" s="0" t="n">
        <v>0</v>
      </c>
      <c r="AX747" s="0" t="n">
        <v>0</v>
      </c>
      <c r="AY747" s="0" t="n">
        <v>0</v>
      </c>
      <c r="AZ747" s="0" t="n">
        <v>0</v>
      </c>
      <c r="BA747" s="0" t="n">
        <v>0</v>
      </c>
      <c r="BB747" s="0" t="n">
        <v>0</v>
      </c>
      <c r="BC747" s="0" t="n">
        <v>0</v>
      </c>
      <c r="BD747" s="0" t="n">
        <v>0</v>
      </c>
      <c r="BE747" s="0" t="n">
        <v>0</v>
      </c>
      <c r="BF747" s="0" t="n">
        <v>0</v>
      </c>
      <c r="BG747" s="0" t="n">
        <v>0</v>
      </c>
      <c r="BH747" s="0" t="n">
        <v>0</v>
      </c>
      <c r="BI747" s="0" t="n">
        <v>0</v>
      </c>
      <c r="BJ747" s="0" t="n">
        <v>0</v>
      </c>
      <c r="BK747" s="0" t="n">
        <v>0</v>
      </c>
      <c r="BL747" s="0" t="n">
        <v>0</v>
      </c>
      <c r="BM747" s="0" t="n">
        <v>0</v>
      </c>
      <c r="BN747" s="0" t="n">
        <v>0</v>
      </c>
      <c r="BO747" s="0" t="n">
        <v>0</v>
      </c>
      <c r="BP747" s="0" t="n">
        <v>0</v>
      </c>
      <c r="BQ747" s="0" t="n">
        <v>0</v>
      </c>
      <c r="BR747" s="0" t="n">
        <v>0</v>
      </c>
      <c r="BS747" s="0" t="n">
        <v>0</v>
      </c>
      <c r="BT747" s="0" t="n">
        <v>0</v>
      </c>
      <c r="BU747" s="0" t="n">
        <v>0</v>
      </c>
      <c r="BV747" s="0" t="n">
        <v>0</v>
      </c>
      <c r="BW747" s="0" t="n">
        <v>0</v>
      </c>
      <c r="BX747" s="0" t="n">
        <v>0</v>
      </c>
      <c r="BY747" s="0" t="n">
        <v>0</v>
      </c>
      <c r="BZ747" s="0" t="n">
        <v>0</v>
      </c>
      <c r="CA747" s="0" t="n">
        <v>0</v>
      </c>
      <c r="CB747" s="0" t="n">
        <v>0</v>
      </c>
      <c r="CC747" s="0" t="n">
        <v>0</v>
      </c>
      <c r="CD747" s="0" t="n">
        <v>0</v>
      </c>
      <c r="CE747" s="0" t="n">
        <v>0</v>
      </c>
      <c r="CF747" s="0" t="n">
        <v>0</v>
      </c>
      <c r="CG747" s="0" t="n">
        <v>0</v>
      </c>
      <c r="CH747" s="0" t="n">
        <v>0</v>
      </c>
      <c r="CI747" s="0" t="n">
        <v>0</v>
      </c>
      <c r="CJ747" s="0" t="n">
        <v>0</v>
      </c>
      <c r="CK747" s="0" t="n">
        <v>0</v>
      </c>
      <c r="CL747" s="0" t="n">
        <v>0</v>
      </c>
      <c r="CM747" s="0" t="n">
        <v>0</v>
      </c>
      <c r="CN747" s="0" t="n">
        <v>0</v>
      </c>
      <c r="CO747" s="0" t="n">
        <v>0</v>
      </c>
      <c r="CP747" s="0" t="n">
        <v>0</v>
      </c>
      <c r="CQ747" s="0" t="n">
        <v>0</v>
      </c>
      <c r="CR747" s="0" t="n">
        <v>0</v>
      </c>
      <c r="CS747" s="0" t="n">
        <v>0</v>
      </c>
      <c r="CT747" s="0" t="n">
        <v>0</v>
      </c>
      <c r="CU747" s="0" t="n">
        <v>0</v>
      </c>
      <c r="CV747" s="0" t="n">
        <v>0</v>
      </c>
      <c r="CW747" s="0" t="n">
        <v>0</v>
      </c>
      <c r="CX747" s="0" t="n">
        <v>0</v>
      </c>
      <c r="CY747" s="0" t="n">
        <v>0</v>
      </c>
      <c r="CZ747" s="0" t="n">
        <v>0</v>
      </c>
      <c r="DA747" s="0" t="n">
        <v>0</v>
      </c>
      <c r="DB747" s="0" t="n">
        <v>0</v>
      </c>
      <c r="DC747" s="0" t="n">
        <v>0</v>
      </c>
      <c r="DD747" s="0" t="n">
        <v>0</v>
      </c>
      <c r="DE747" s="0" t="n">
        <v>0</v>
      </c>
      <c r="DF747" s="0" t="n">
        <v>0</v>
      </c>
      <c r="DG747" s="0" t="n">
        <v>0</v>
      </c>
      <c r="DH747" s="0" t="n">
        <v>0</v>
      </c>
      <c r="DI747" s="0" t="n">
        <v>0</v>
      </c>
      <c r="DJ747" s="0" t="n">
        <v>0</v>
      </c>
      <c r="DK747" s="0" t="n">
        <v>0</v>
      </c>
      <c r="DL747" s="0" t="n">
        <v>0</v>
      </c>
      <c r="DM747" s="0" t="n">
        <v>0</v>
      </c>
      <c r="DN747" s="0" t="n">
        <v>0</v>
      </c>
      <c r="DO747" s="0" t="n">
        <v>0</v>
      </c>
      <c r="DP747" s="0" t="n">
        <v>0</v>
      </c>
      <c r="DQ747" s="0" t="n">
        <v>0</v>
      </c>
      <c r="DR747" s="0" t="n">
        <v>0</v>
      </c>
      <c r="DS747" s="0" t="n">
        <v>0</v>
      </c>
      <c r="DT747" s="0" t="n">
        <v>0</v>
      </c>
      <c r="DU747" s="0" t="n">
        <v>0</v>
      </c>
      <c r="DV747" s="0" t="n">
        <v>0</v>
      </c>
      <c r="DW747" s="0" t="n">
        <v>0</v>
      </c>
      <c r="DX747" s="0" t="n">
        <v>0</v>
      </c>
      <c r="DY747" s="0" t="n">
        <v>0</v>
      </c>
      <c r="DZ747" s="0" t="n">
        <v>0</v>
      </c>
      <c r="EA747" s="0" t="n">
        <v>0</v>
      </c>
      <c r="EB747" s="0" t="n">
        <v>0</v>
      </c>
      <c r="EC747" s="0" t="n">
        <v>0</v>
      </c>
      <c r="ED747" s="0" t="n">
        <v>0</v>
      </c>
      <c r="EE747" s="0" t="n">
        <v>0</v>
      </c>
      <c r="EF747" s="0" t="n">
        <v>0</v>
      </c>
      <c r="EG747" s="0" t="n">
        <v>0</v>
      </c>
      <c r="EH747" s="0" t="n">
        <v>0</v>
      </c>
      <c r="EI747" s="0" t="n">
        <v>0</v>
      </c>
      <c r="EJ747" s="0" t="n">
        <v>0</v>
      </c>
      <c r="EK747" s="0" t="n">
        <v>0</v>
      </c>
      <c r="EL747" s="0" t="n">
        <v>0</v>
      </c>
      <c r="EM747" s="0" t="n">
        <v>0</v>
      </c>
      <c r="EN747" s="0" t="n">
        <v>0</v>
      </c>
      <c r="EO747" s="0" t="n">
        <v>0</v>
      </c>
      <c r="EP747" s="0" t="n">
        <v>0</v>
      </c>
    </row>
    <row r="748" customFormat="false" ht="12.75" hidden="false" customHeight="false" outlineLevel="0" collapsed="false">
      <c r="A748" s="0" t="n">
        <f aca="false">A747+1</f>
        <v>746</v>
      </c>
      <c r="B748" s="0" t="s">
        <v>881</v>
      </c>
      <c r="C748" s="0" t="n">
        <v>6</v>
      </c>
      <c r="D748" s="0" t="n">
        <v>9</v>
      </c>
      <c r="E748" s="0" t="n">
        <v>7</v>
      </c>
      <c r="F748" s="0" t="n">
        <v>255</v>
      </c>
      <c r="G748" s="0" t="n">
        <v>6</v>
      </c>
      <c r="H748" s="0" t="n">
        <v>0</v>
      </c>
      <c r="I748" s="0" t="n">
        <v>136</v>
      </c>
      <c r="J748" s="0" t="n">
        <v>19</v>
      </c>
      <c r="K748" s="0" t="n">
        <v>0</v>
      </c>
      <c r="L748" s="0" t="n">
        <v>0</v>
      </c>
      <c r="M748" s="0" t="n">
        <v>17</v>
      </c>
      <c r="N748" s="0" t="n">
        <v>39</v>
      </c>
      <c r="O748" s="0" t="n">
        <v>0</v>
      </c>
      <c r="P748" s="0" t="n">
        <v>0</v>
      </c>
      <c r="Q748" s="0" t="n">
        <v>0</v>
      </c>
      <c r="R748" s="0" t="n">
        <v>0</v>
      </c>
      <c r="S748" s="0" t="n">
        <v>88</v>
      </c>
      <c r="T748" s="0" t="n">
        <v>0</v>
      </c>
      <c r="U748" s="0" t="n">
        <v>0</v>
      </c>
      <c r="V748" s="0" t="n">
        <v>0</v>
      </c>
      <c r="W748" s="0" t="n">
        <v>240</v>
      </c>
      <c r="X748" s="0" t="n">
        <v>3</v>
      </c>
      <c r="Y748" s="0" t="n">
        <v>255</v>
      </c>
      <c r="Z748" s="0" t="n">
        <v>255</v>
      </c>
      <c r="AA748" s="0" t="n">
        <v>0</v>
      </c>
      <c r="AB748" s="0" t="n">
        <v>0</v>
      </c>
      <c r="AC748" s="0" t="n">
        <v>0</v>
      </c>
      <c r="AD748" s="0" t="n">
        <v>0</v>
      </c>
      <c r="AE748" s="0" t="n">
        <v>0</v>
      </c>
      <c r="AF748" s="0" t="n">
        <v>0</v>
      </c>
      <c r="AG748" s="0" t="n">
        <v>0</v>
      </c>
      <c r="AH748" s="0" t="n">
        <v>0</v>
      </c>
      <c r="AI748" s="0" t="n">
        <v>0</v>
      </c>
      <c r="AJ748" s="0" t="n">
        <v>0</v>
      </c>
      <c r="AK748" s="0" t="n">
        <v>0</v>
      </c>
      <c r="AL748" s="0" t="n">
        <v>0</v>
      </c>
      <c r="AM748" s="0" t="n">
        <v>0</v>
      </c>
      <c r="AN748" s="0" t="n">
        <v>0</v>
      </c>
      <c r="AO748" s="0" t="n">
        <v>0</v>
      </c>
      <c r="AP748" s="0" t="n">
        <v>0</v>
      </c>
      <c r="AQ748" s="0" t="n">
        <v>0</v>
      </c>
      <c r="AR748" s="0" t="n">
        <v>0</v>
      </c>
      <c r="AS748" s="0" t="n">
        <v>0</v>
      </c>
      <c r="AT748" s="0" t="n">
        <v>0</v>
      </c>
      <c r="AU748" s="0" t="n">
        <v>0</v>
      </c>
      <c r="AV748" s="0" t="n">
        <v>0</v>
      </c>
      <c r="AW748" s="0" t="n">
        <v>0</v>
      </c>
      <c r="AX748" s="0" t="n">
        <v>0</v>
      </c>
      <c r="AY748" s="0" t="n">
        <v>0</v>
      </c>
      <c r="AZ748" s="0" t="n">
        <v>0</v>
      </c>
      <c r="BA748" s="0" t="n">
        <v>0</v>
      </c>
      <c r="BB748" s="0" t="n">
        <v>0</v>
      </c>
      <c r="BC748" s="0" t="n">
        <v>0</v>
      </c>
      <c r="BD748" s="0" t="n">
        <v>0</v>
      </c>
      <c r="BE748" s="0" t="n">
        <v>0</v>
      </c>
      <c r="BF748" s="0" t="n">
        <v>0</v>
      </c>
      <c r="BG748" s="0" t="n">
        <v>0</v>
      </c>
      <c r="BH748" s="0" t="n">
        <v>0</v>
      </c>
      <c r="BI748" s="0" t="n">
        <v>0</v>
      </c>
      <c r="BJ748" s="0" t="n">
        <v>0</v>
      </c>
      <c r="BK748" s="0" t="n">
        <v>0</v>
      </c>
      <c r="BL748" s="0" t="n">
        <v>0</v>
      </c>
      <c r="BM748" s="0" t="n">
        <v>0</v>
      </c>
      <c r="BN748" s="0" t="n">
        <v>0</v>
      </c>
      <c r="BO748" s="0" t="n">
        <v>0</v>
      </c>
      <c r="BP748" s="0" t="n">
        <v>0</v>
      </c>
      <c r="BQ748" s="0" t="n">
        <v>0</v>
      </c>
      <c r="BR748" s="0" t="n">
        <v>0</v>
      </c>
      <c r="BS748" s="0" t="n">
        <v>0</v>
      </c>
      <c r="BT748" s="0" t="n">
        <v>0</v>
      </c>
      <c r="BU748" s="0" t="n">
        <v>0</v>
      </c>
      <c r="BV748" s="0" t="n">
        <v>0</v>
      </c>
      <c r="BW748" s="0" t="n">
        <v>0</v>
      </c>
      <c r="BX748" s="0" t="n">
        <v>0</v>
      </c>
      <c r="BY748" s="0" t="n">
        <v>0</v>
      </c>
      <c r="BZ748" s="0" t="n">
        <v>0</v>
      </c>
      <c r="CA748" s="0" t="n">
        <v>0</v>
      </c>
      <c r="CB748" s="0" t="n">
        <v>0</v>
      </c>
      <c r="CC748" s="0" t="n">
        <v>0</v>
      </c>
      <c r="CD748" s="0" t="n">
        <v>0</v>
      </c>
      <c r="CE748" s="0" t="n">
        <v>0</v>
      </c>
      <c r="CF748" s="0" t="n">
        <v>0</v>
      </c>
      <c r="CG748" s="0" t="n">
        <v>0</v>
      </c>
      <c r="CH748" s="0" t="n">
        <v>0</v>
      </c>
      <c r="CI748" s="0" t="n">
        <v>0</v>
      </c>
      <c r="CJ748" s="0" t="n">
        <v>0</v>
      </c>
      <c r="CK748" s="0" t="n">
        <v>0</v>
      </c>
      <c r="CL748" s="0" t="n">
        <v>0</v>
      </c>
      <c r="CM748" s="0" t="n">
        <v>0</v>
      </c>
      <c r="CN748" s="0" t="n">
        <v>0</v>
      </c>
      <c r="CO748" s="0" t="n">
        <v>0</v>
      </c>
      <c r="CP748" s="0" t="n">
        <v>0</v>
      </c>
      <c r="CQ748" s="0" t="n">
        <v>0</v>
      </c>
      <c r="CR748" s="0" t="n">
        <v>0</v>
      </c>
      <c r="CS748" s="0" t="n">
        <v>0</v>
      </c>
      <c r="CT748" s="0" t="n">
        <v>0</v>
      </c>
      <c r="CU748" s="0" t="n">
        <v>0</v>
      </c>
      <c r="CV748" s="0" t="n">
        <v>0</v>
      </c>
      <c r="CW748" s="0" t="n">
        <v>0</v>
      </c>
      <c r="CX748" s="0" t="n">
        <v>0</v>
      </c>
      <c r="CY748" s="0" t="n">
        <v>0</v>
      </c>
      <c r="CZ748" s="0" t="n">
        <v>0</v>
      </c>
      <c r="DA748" s="0" t="n">
        <v>0</v>
      </c>
      <c r="DB748" s="0" t="n">
        <v>0</v>
      </c>
      <c r="DC748" s="0" t="n">
        <v>0</v>
      </c>
      <c r="DD748" s="0" t="n">
        <v>0</v>
      </c>
      <c r="DE748" s="0" t="n">
        <v>0</v>
      </c>
      <c r="DF748" s="0" t="n">
        <v>0</v>
      </c>
      <c r="DG748" s="0" t="n">
        <v>0</v>
      </c>
      <c r="DH748" s="0" t="n">
        <v>0</v>
      </c>
      <c r="DI748" s="0" t="n">
        <v>0</v>
      </c>
      <c r="DJ748" s="0" t="n">
        <v>0</v>
      </c>
      <c r="DK748" s="0" t="n">
        <v>0</v>
      </c>
      <c r="DL748" s="0" t="n">
        <v>0</v>
      </c>
      <c r="DM748" s="0" t="n">
        <v>0</v>
      </c>
      <c r="DN748" s="0" t="n">
        <v>0</v>
      </c>
      <c r="DO748" s="0" t="n">
        <v>0</v>
      </c>
      <c r="DP748" s="0" t="n">
        <v>0</v>
      </c>
      <c r="DQ748" s="0" t="n">
        <v>0</v>
      </c>
      <c r="DR748" s="0" t="n">
        <v>0</v>
      </c>
      <c r="DS748" s="0" t="n">
        <v>0</v>
      </c>
      <c r="DT748" s="0" t="n">
        <v>0</v>
      </c>
      <c r="DU748" s="0" t="n">
        <v>0</v>
      </c>
      <c r="DV748" s="0" t="n">
        <v>0</v>
      </c>
      <c r="DW748" s="0" t="n">
        <v>0</v>
      </c>
      <c r="DX748" s="0" t="n">
        <v>0</v>
      </c>
      <c r="DY748" s="0" t="n">
        <v>0</v>
      </c>
      <c r="DZ748" s="0" t="n">
        <v>0</v>
      </c>
      <c r="EA748" s="0" t="n">
        <v>0</v>
      </c>
      <c r="EB748" s="0" t="n">
        <v>0</v>
      </c>
      <c r="EC748" s="0" t="n">
        <v>0</v>
      </c>
      <c r="ED748" s="0" t="n">
        <v>0</v>
      </c>
      <c r="EE748" s="0" t="n">
        <v>0</v>
      </c>
      <c r="EF748" s="0" t="n">
        <v>0</v>
      </c>
      <c r="EG748" s="0" t="n">
        <v>0</v>
      </c>
      <c r="EH748" s="0" t="n">
        <v>0</v>
      </c>
      <c r="EI748" s="0" t="n">
        <v>0</v>
      </c>
      <c r="EJ748" s="0" t="n">
        <v>0</v>
      </c>
      <c r="EK748" s="0" t="n">
        <v>0</v>
      </c>
      <c r="EL748" s="0" t="n">
        <v>0</v>
      </c>
      <c r="EM748" s="0" t="n">
        <v>0</v>
      </c>
      <c r="EN748" s="0" t="n">
        <v>0</v>
      </c>
      <c r="EO748" s="0" t="n">
        <v>0</v>
      </c>
      <c r="EP748" s="0" t="n">
        <v>0</v>
      </c>
    </row>
    <row r="749" customFormat="false" ht="12.75" hidden="false" customHeight="false" outlineLevel="0" collapsed="false">
      <c r="A749" s="0" t="n">
        <f aca="false">A748+1</f>
        <v>747</v>
      </c>
      <c r="B749" s="0" t="s">
        <v>882</v>
      </c>
      <c r="C749" s="0" t="n">
        <v>6</v>
      </c>
      <c r="D749" s="0" t="n">
        <v>9</v>
      </c>
      <c r="E749" s="0" t="n">
        <v>7</v>
      </c>
      <c r="F749" s="0" t="n">
        <v>255</v>
      </c>
      <c r="G749" s="0" t="n">
        <v>8</v>
      </c>
      <c r="H749" s="0" t="n">
        <v>0</v>
      </c>
      <c r="I749" s="0" t="n">
        <v>152</v>
      </c>
      <c r="J749" s="0" t="n">
        <v>58</v>
      </c>
      <c r="K749" s="0" t="n">
        <v>0</v>
      </c>
      <c r="L749" s="0" t="n">
        <v>0</v>
      </c>
      <c r="M749" s="0" t="n">
        <v>105</v>
      </c>
      <c r="N749" s="0" t="n">
        <v>39</v>
      </c>
      <c r="O749" s="0" t="n">
        <v>0</v>
      </c>
      <c r="P749" s="0" t="n">
        <v>0</v>
      </c>
      <c r="Q749" s="0" t="n">
        <v>0</v>
      </c>
      <c r="R749" s="0" t="n">
        <v>0</v>
      </c>
      <c r="S749" s="0" t="n">
        <v>10</v>
      </c>
      <c r="T749" s="0" t="n">
        <v>0</v>
      </c>
      <c r="U749" s="0" t="n">
        <v>0</v>
      </c>
      <c r="V749" s="0" t="n">
        <v>0</v>
      </c>
      <c r="W749" s="0" t="n">
        <v>1</v>
      </c>
      <c r="X749" s="0" t="n">
        <v>0</v>
      </c>
      <c r="Y749" s="0" t="n">
        <v>255</v>
      </c>
      <c r="Z749" s="0" t="n">
        <v>255</v>
      </c>
      <c r="AA749" s="0" t="n">
        <v>0</v>
      </c>
      <c r="AB749" s="0" t="n">
        <v>0</v>
      </c>
      <c r="AC749" s="0" t="n">
        <v>60</v>
      </c>
      <c r="AD749" s="0" t="n">
        <v>0</v>
      </c>
      <c r="AE749" s="0" t="n">
        <v>6</v>
      </c>
      <c r="AF749" s="0" t="n">
        <v>0</v>
      </c>
      <c r="AG749" s="0" t="n">
        <v>0</v>
      </c>
      <c r="AH749" s="0" t="n">
        <v>0</v>
      </c>
      <c r="AI749" s="0" t="n">
        <v>0</v>
      </c>
      <c r="AJ749" s="0" t="n">
        <v>0</v>
      </c>
      <c r="AK749" s="0" t="n">
        <v>0</v>
      </c>
      <c r="AL749" s="0" t="n">
        <v>0</v>
      </c>
      <c r="AM749" s="0" t="n">
        <v>85</v>
      </c>
      <c r="AN749" s="0" t="n">
        <v>0</v>
      </c>
      <c r="AO749" s="0" t="n">
        <v>0</v>
      </c>
      <c r="AP749" s="0" t="n">
        <v>0</v>
      </c>
      <c r="AQ749" s="0" t="n">
        <v>0</v>
      </c>
      <c r="AR749" s="0" t="n">
        <v>0</v>
      </c>
      <c r="AS749" s="0" t="n">
        <v>0</v>
      </c>
      <c r="AT749" s="0" t="n">
        <v>0</v>
      </c>
      <c r="AU749" s="0" t="n">
        <v>0</v>
      </c>
      <c r="AV749" s="0" t="n">
        <v>0</v>
      </c>
      <c r="AW749" s="0" t="n">
        <v>0</v>
      </c>
      <c r="AX749" s="0" t="n">
        <v>0</v>
      </c>
      <c r="AY749" s="0" t="n">
        <v>0</v>
      </c>
      <c r="AZ749" s="0" t="n">
        <v>0</v>
      </c>
      <c r="BA749" s="0" t="n">
        <v>0</v>
      </c>
      <c r="BB749" s="0" t="n">
        <v>0</v>
      </c>
      <c r="BC749" s="0" t="n">
        <v>0</v>
      </c>
      <c r="BD749" s="0" t="n">
        <v>0</v>
      </c>
      <c r="BE749" s="0" t="n">
        <v>0</v>
      </c>
      <c r="BF749" s="0" t="n">
        <v>0</v>
      </c>
      <c r="BG749" s="0" t="n">
        <v>0</v>
      </c>
      <c r="BH749" s="0" t="n">
        <v>0</v>
      </c>
      <c r="BI749" s="0" t="n">
        <v>0</v>
      </c>
      <c r="BJ749" s="0" t="n">
        <v>0</v>
      </c>
      <c r="BK749" s="0" t="n">
        <v>0</v>
      </c>
      <c r="BL749" s="0" t="n">
        <v>0</v>
      </c>
      <c r="BM749" s="0" t="n">
        <v>0</v>
      </c>
      <c r="BN749" s="0" t="n">
        <v>0</v>
      </c>
      <c r="BO749" s="0" t="n">
        <v>0</v>
      </c>
      <c r="BP749" s="0" t="n">
        <v>0</v>
      </c>
      <c r="BQ749" s="0" t="n">
        <v>0</v>
      </c>
      <c r="BR749" s="0" t="n">
        <v>0</v>
      </c>
      <c r="BS749" s="0" t="n">
        <v>0</v>
      </c>
      <c r="BT749" s="0" t="n">
        <v>0</v>
      </c>
      <c r="BU749" s="0" t="n">
        <v>0</v>
      </c>
      <c r="BV749" s="0" t="n">
        <v>0</v>
      </c>
      <c r="BW749" s="0" t="n">
        <v>0</v>
      </c>
      <c r="BX749" s="0" t="n">
        <v>0</v>
      </c>
      <c r="BY749" s="0" t="n">
        <v>0</v>
      </c>
      <c r="BZ749" s="0" t="n">
        <v>0</v>
      </c>
      <c r="CA749" s="0" t="n">
        <v>0</v>
      </c>
      <c r="CB749" s="0" t="n">
        <v>0</v>
      </c>
      <c r="CC749" s="0" t="n">
        <v>0</v>
      </c>
      <c r="CD749" s="0" t="n">
        <v>0</v>
      </c>
      <c r="CE749" s="0" t="n">
        <v>0</v>
      </c>
      <c r="CF749" s="0" t="n">
        <v>0</v>
      </c>
      <c r="CG749" s="0" t="n">
        <v>0</v>
      </c>
      <c r="CH749" s="0" t="n">
        <v>0</v>
      </c>
      <c r="CI749" s="0" t="n">
        <v>0</v>
      </c>
      <c r="CJ749" s="0" t="n">
        <v>0</v>
      </c>
      <c r="CK749" s="0" t="n">
        <v>0</v>
      </c>
      <c r="CL749" s="0" t="n">
        <v>0</v>
      </c>
      <c r="CM749" s="0" t="n">
        <v>0</v>
      </c>
      <c r="CN749" s="0" t="n">
        <v>0</v>
      </c>
      <c r="CO749" s="0" t="n">
        <v>0</v>
      </c>
      <c r="CP749" s="0" t="n">
        <v>0</v>
      </c>
      <c r="CQ749" s="0" t="n">
        <v>0</v>
      </c>
      <c r="CR749" s="0" t="n">
        <v>0</v>
      </c>
      <c r="CS749" s="0" t="n">
        <v>0</v>
      </c>
      <c r="CT749" s="0" t="n">
        <v>0</v>
      </c>
      <c r="CU749" s="0" t="n">
        <v>0</v>
      </c>
      <c r="CV749" s="0" t="n">
        <v>0</v>
      </c>
      <c r="CW749" s="0" t="n">
        <v>0</v>
      </c>
      <c r="CX749" s="0" t="n">
        <v>0</v>
      </c>
      <c r="CY749" s="0" t="n">
        <v>0</v>
      </c>
      <c r="CZ749" s="0" t="n">
        <v>0</v>
      </c>
      <c r="DA749" s="0" t="n">
        <v>0</v>
      </c>
      <c r="DB749" s="0" t="n">
        <v>0</v>
      </c>
      <c r="DC749" s="0" t="n">
        <v>0</v>
      </c>
      <c r="DD749" s="0" t="n">
        <v>0</v>
      </c>
      <c r="DE749" s="0" t="n">
        <v>0</v>
      </c>
      <c r="DF749" s="0" t="n">
        <v>0</v>
      </c>
      <c r="DG749" s="0" t="n">
        <v>0</v>
      </c>
      <c r="DH749" s="0" t="n">
        <v>0</v>
      </c>
      <c r="DI749" s="0" t="n">
        <v>0</v>
      </c>
      <c r="DJ749" s="0" t="n">
        <v>0</v>
      </c>
      <c r="DK749" s="0" t="n">
        <v>0</v>
      </c>
      <c r="DL749" s="0" t="n">
        <v>0</v>
      </c>
      <c r="DM749" s="0" t="n">
        <v>0</v>
      </c>
      <c r="DN749" s="0" t="n">
        <v>0</v>
      </c>
      <c r="DO749" s="0" t="n">
        <v>0</v>
      </c>
      <c r="DP749" s="0" t="n">
        <v>0</v>
      </c>
      <c r="DQ749" s="0" t="n">
        <v>0</v>
      </c>
      <c r="DR749" s="0" t="n">
        <v>0</v>
      </c>
      <c r="DS749" s="0" t="n">
        <v>0</v>
      </c>
      <c r="DT749" s="0" t="n">
        <v>0</v>
      </c>
      <c r="DU749" s="0" t="n">
        <v>0</v>
      </c>
      <c r="DV749" s="0" t="n">
        <v>0</v>
      </c>
      <c r="DW749" s="0" t="n">
        <v>0</v>
      </c>
      <c r="DX749" s="0" t="n">
        <v>0</v>
      </c>
      <c r="DY749" s="0" t="n">
        <v>0</v>
      </c>
      <c r="DZ749" s="0" t="n">
        <v>0</v>
      </c>
      <c r="EA749" s="0" t="n">
        <v>0</v>
      </c>
      <c r="EB749" s="0" t="n">
        <v>0</v>
      </c>
      <c r="EC749" s="0" t="n">
        <v>0</v>
      </c>
      <c r="ED749" s="0" t="n">
        <v>0</v>
      </c>
      <c r="EE749" s="0" t="n">
        <v>0</v>
      </c>
      <c r="EF749" s="0" t="n">
        <v>0</v>
      </c>
      <c r="EG749" s="0" t="n">
        <v>0</v>
      </c>
      <c r="EH749" s="0" t="n">
        <v>0</v>
      </c>
      <c r="EI749" s="0" t="n">
        <v>0</v>
      </c>
      <c r="EJ749" s="0" t="n">
        <v>0</v>
      </c>
      <c r="EK749" s="0" t="n">
        <v>0</v>
      </c>
      <c r="EL749" s="0" t="n">
        <v>0</v>
      </c>
      <c r="EM749" s="0" t="n">
        <v>0</v>
      </c>
      <c r="EN749" s="0" t="n">
        <v>0</v>
      </c>
      <c r="EO749" s="0" t="n">
        <v>0</v>
      </c>
      <c r="EP749" s="0" t="n">
        <v>0</v>
      </c>
    </row>
    <row r="750" customFormat="false" ht="12.75" hidden="false" customHeight="false" outlineLevel="0" collapsed="false">
      <c r="A750" s="0" t="n">
        <f aca="false">A749+1</f>
        <v>748</v>
      </c>
      <c r="B750" s="0" t="s">
        <v>883</v>
      </c>
      <c r="C750" s="0" t="n">
        <v>6</v>
      </c>
      <c r="D750" s="0" t="n">
        <v>9</v>
      </c>
      <c r="E750" s="0" t="n">
        <v>7</v>
      </c>
      <c r="F750" s="0" t="n">
        <v>0</v>
      </c>
      <c r="G750" s="0" t="n">
        <v>5</v>
      </c>
      <c r="H750" s="0" t="n">
        <v>2</v>
      </c>
      <c r="I750" s="0" t="n">
        <v>136</v>
      </c>
      <c r="J750" s="0" t="n">
        <v>19</v>
      </c>
      <c r="K750" s="0" t="n">
        <v>0</v>
      </c>
      <c r="L750" s="0" t="n">
        <v>0</v>
      </c>
      <c r="M750" s="0" t="n">
        <v>17</v>
      </c>
      <c r="N750" s="0" t="n">
        <v>39</v>
      </c>
      <c r="O750" s="0" t="n">
        <v>0</v>
      </c>
      <c r="P750" s="0" t="n">
        <v>0</v>
      </c>
      <c r="Q750" s="0" t="n">
        <v>0</v>
      </c>
      <c r="R750" s="0" t="n">
        <v>0</v>
      </c>
      <c r="S750" s="0" t="n">
        <v>48</v>
      </c>
      <c r="T750" s="0" t="n">
        <v>1</v>
      </c>
      <c r="U750" s="0" t="n">
        <v>0</v>
      </c>
      <c r="V750" s="0" t="n">
        <v>0</v>
      </c>
      <c r="W750" s="0" t="n">
        <v>234</v>
      </c>
      <c r="X750" s="0" t="n">
        <v>3</v>
      </c>
      <c r="Y750" s="0" t="n">
        <v>255</v>
      </c>
      <c r="Z750" s="0" t="n">
        <v>255</v>
      </c>
      <c r="AA750" s="0" t="n">
        <v>0</v>
      </c>
      <c r="AB750" s="0" t="n">
        <v>0</v>
      </c>
      <c r="AC750" s="0" t="n">
        <v>0</v>
      </c>
      <c r="AD750" s="0" t="n">
        <v>0</v>
      </c>
      <c r="AE750" s="0" t="n">
        <v>0</v>
      </c>
      <c r="AF750" s="0" t="n">
        <v>0</v>
      </c>
      <c r="AG750" s="0" t="n">
        <v>0</v>
      </c>
      <c r="AH750" s="0" t="n">
        <v>0</v>
      </c>
      <c r="AI750" s="0" t="n">
        <v>0</v>
      </c>
      <c r="AJ750" s="0" t="n">
        <v>0</v>
      </c>
      <c r="AK750" s="0" t="n">
        <v>0</v>
      </c>
      <c r="AL750" s="0" t="n">
        <v>0</v>
      </c>
      <c r="AM750" s="0" t="n">
        <v>26</v>
      </c>
      <c r="AN750" s="0" t="n">
        <v>0</v>
      </c>
      <c r="AO750" s="0" t="n">
        <v>0</v>
      </c>
      <c r="AP750" s="0" t="n">
        <v>0</v>
      </c>
      <c r="AQ750" s="0" t="n">
        <v>0</v>
      </c>
      <c r="AR750" s="0" t="n">
        <v>0</v>
      </c>
      <c r="AS750" s="0" t="n">
        <v>0</v>
      </c>
      <c r="AT750" s="0" t="n">
        <v>0</v>
      </c>
      <c r="AU750" s="0" t="n">
        <v>0</v>
      </c>
      <c r="AV750" s="0" t="n">
        <v>0</v>
      </c>
      <c r="AW750" s="0" t="n">
        <v>0</v>
      </c>
      <c r="AX750" s="0" t="n">
        <v>0</v>
      </c>
      <c r="AY750" s="0" t="n">
        <v>0</v>
      </c>
      <c r="AZ750" s="0" t="n">
        <v>0</v>
      </c>
      <c r="BA750" s="0" t="n">
        <v>0</v>
      </c>
      <c r="BB750" s="0" t="n">
        <v>0</v>
      </c>
      <c r="BC750" s="0" t="n">
        <v>0</v>
      </c>
      <c r="BD750" s="0" t="n">
        <v>0</v>
      </c>
      <c r="BE750" s="0" t="n">
        <v>0</v>
      </c>
      <c r="BF750" s="0" t="n">
        <v>0</v>
      </c>
      <c r="BG750" s="0" t="n">
        <v>0</v>
      </c>
      <c r="BH750" s="0" t="n">
        <v>0</v>
      </c>
      <c r="BI750" s="0" t="n">
        <v>0</v>
      </c>
      <c r="BJ750" s="0" t="n">
        <v>0</v>
      </c>
      <c r="BK750" s="0" t="n">
        <v>0</v>
      </c>
      <c r="BL750" s="0" t="n">
        <v>0</v>
      </c>
      <c r="BM750" s="0" t="n">
        <v>0</v>
      </c>
      <c r="BN750" s="0" t="n">
        <v>0</v>
      </c>
      <c r="BO750" s="0" t="n">
        <v>0</v>
      </c>
      <c r="BP750" s="0" t="n">
        <v>0</v>
      </c>
      <c r="BQ750" s="0" t="n">
        <v>0</v>
      </c>
      <c r="BR750" s="0" t="n">
        <v>0</v>
      </c>
      <c r="BS750" s="0" t="n">
        <v>0</v>
      </c>
      <c r="BT750" s="0" t="n">
        <v>0</v>
      </c>
      <c r="BU750" s="0" t="n">
        <v>0</v>
      </c>
      <c r="BV750" s="0" t="n">
        <v>0</v>
      </c>
      <c r="BW750" s="0" t="n">
        <v>0</v>
      </c>
      <c r="BX750" s="0" t="n">
        <v>0</v>
      </c>
      <c r="BY750" s="0" t="n">
        <v>0</v>
      </c>
      <c r="BZ750" s="0" t="n">
        <v>0</v>
      </c>
      <c r="CA750" s="0" t="n">
        <v>0</v>
      </c>
      <c r="CB750" s="0" t="n">
        <v>0</v>
      </c>
      <c r="CC750" s="0" t="n">
        <v>0</v>
      </c>
      <c r="CD750" s="0" t="n">
        <v>0</v>
      </c>
      <c r="CE750" s="0" t="n">
        <v>0</v>
      </c>
      <c r="CF750" s="0" t="n">
        <v>0</v>
      </c>
      <c r="CG750" s="0" t="n">
        <v>0</v>
      </c>
      <c r="CH750" s="0" t="n">
        <v>0</v>
      </c>
      <c r="CI750" s="0" t="n">
        <v>0</v>
      </c>
      <c r="CJ750" s="0" t="n">
        <v>0</v>
      </c>
      <c r="CK750" s="0" t="n">
        <v>0</v>
      </c>
      <c r="CL750" s="0" t="n">
        <v>0</v>
      </c>
      <c r="CM750" s="0" t="n">
        <v>0</v>
      </c>
      <c r="CN750" s="0" t="n">
        <v>0</v>
      </c>
      <c r="CO750" s="0" t="n">
        <v>0</v>
      </c>
      <c r="CP750" s="0" t="n">
        <v>0</v>
      </c>
      <c r="CQ750" s="0" t="n">
        <v>0</v>
      </c>
      <c r="CR750" s="0" t="n">
        <v>0</v>
      </c>
      <c r="CS750" s="0" t="n">
        <v>0</v>
      </c>
      <c r="CT750" s="0" t="n">
        <v>0</v>
      </c>
      <c r="CU750" s="0" t="n">
        <v>0</v>
      </c>
      <c r="CV750" s="0" t="n">
        <v>0</v>
      </c>
      <c r="CW750" s="0" t="n">
        <v>0</v>
      </c>
      <c r="CX750" s="0" t="n">
        <v>0</v>
      </c>
      <c r="CY750" s="0" t="n">
        <v>0</v>
      </c>
      <c r="CZ750" s="0" t="n">
        <v>0</v>
      </c>
      <c r="DA750" s="0" t="n">
        <v>0</v>
      </c>
      <c r="DB750" s="0" t="n">
        <v>0</v>
      </c>
      <c r="DC750" s="0" t="n">
        <v>0</v>
      </c>
      <c r="DD750" s="0" t="n">
        <v>0</v>
      </c>
      <c r="DE750" s="0" t="n">
        <v>0</v>
      </c>
      <c r="DF750" s="0" t="n">
        <v>0</v>
      </c>
      <c r="DG750" s="0" t="n">
        <v>0</v>
      </c>
      <c r="DH750" s="0" t="n">
        <v>0</v>
      </c>
      <c r="DI750" s="0" t="n">
        <v>0</v>
      </c>
      <c r="DJ750" s="0" t="n">
        <v>0</v>
      </c>
      <c r="DK750" s="0" t="n">
        <v>0</v>
      </c>
      <c r="DL750" s="0" t="n">
        <v>0</v>
      </c>
      <c r="DM750" s="0" t="n">
        <v>0</v>
      </c>
      <c r="DN750" s="0" t="n">
        <v>0</v>
      </c>
      <c r="DO750" s="0" t="n">
        <v>0</v>
      </c>
      <c r="DP750" s="0" t="n">
        <v>0</v>
      </c>
      <c r="DQ750" s="0" t="n">
        <v>0</v>
      </c>
      <c r="DR750" s="0" t="n">
        <v>0</v>
      </c>
      <c r="DS750" s="0" t="n">
        <v>0</v>
      </c>
      <c r="DT750" s="0" t="n">
        <v>0</v>
      </c>
      <c r="DU750" s="0" t="n">
        <v>0</v>
      </c>
      <c r="DV750" s="0" t="n">
        <v>0</v>
      </c>
      <c r="DW750" s="0" t="n">
        <v>0</v>
      </c>
      <c r="DX750" s="0" t="n">
        <v>0</v>
      </c>
      <c r="DY750" s="0" t="n">
        <v>0</v>
      </c>
      <c r="DZ750" s="0" t="n">
        <v>0</v>
      </c>
      <c r="EA750" s="0" t="n">
        <v>0</v>
      </c>
      <c r="EB750" s="0" t="n">
        <v>0</v>
      </c>
      <c r="EC750" s="0" t="n">
        <v>0</v>
      </c>
      <c r="ED750" s="0" t="n">
        <v>0</v>
      </c>
      <c r="EE750" s="0" t="n">
        <v>0</v>
      </c>
      <c r="EF750" s="0" t="n">
        <v>0</v>
      </c>
      <c r="EG750" s="0" t="n">
        <v>0</v>
      </c>
      <c r="EH750" s="0" t="n">
        <v>0</v>
      </c>
      <c r="EI750" s="0" t="n">
        <v>0</v>
      </c>
      <c r="EJ750" s="0" t="n">
        <v>0</v>
      </c>
      <c r="EK750" s="0" t="n">
        <v>0</v>
      </c>
      <c r="EL750" s="0" t="n">
        <v>0</v>
      </c>
      <c r="EM750" s="0" t="n">
        <v>0</v>
      </c>
      <c r="EN750" s="0" t="n">
        <v>0</v>
      </c>
      <c r="EO750" s="0" t="n">
        <v>0</v>
      </c>
      <c r="EP750" s="0" t="n">
        <v>0</v>
      </c>
    </row>
    <row r="751" customFormat="false" ht="12.75" hidden="false" customHeight="false" outlineLevel="0" collapsed="false">
      <c r="A751" s="0" t="n">
        <f aca="false">A750+1</f>
        <v>749</v>
      </c>
      <c r="B751" s="0" t="s">
        <v>884</v>
      </c>
      <c r="C751" s="0" t="n">
        <v>6</v>
      </c>
      <c r="D751" s="0" t="n">
        <v>9</v>
      </c>
      <c r="E751" s="0" t="n">
        <v>7</v>
      </c>
      <c r="F751" s="0" t="n">
        <v>1</v>
      </c>
      <c r="G751" s="0" t="n">
        <v>5</v>
      </c>
      <c r="H751" s="0" t="n">
        <v>2</v>
      </c>
      <c r="I751" s="0" t="n">
        <v>136</v>
      </c>
      <c r="J751" s="0" t="n">
        <v>19</v>
      </c>
      <c r="K751" s="0" t="n">
        <v>0</v>
      </c>
      <c r="L751" s="0" t="n">
        <v>0</v>
      </c>
      <c r="M751" s="0" t="n">
        <v>17</v>
      </c>
      <c r="N751" s="0" t="n">
        <v>39</v>
      </c>
      <c r="O751" s="0" t="n">
        <v>0</v>
      </c>
      <c r="P751" s="0" t="n">
        <v>0</v>
      </c>
      <c r="Q751" s="0" t="n">
        <v>0</v>
      </c>
      <c r="R751" s="0" t="n">
        <v>0</v>
      </c>
      <c r="S751" s="0" t="n">
        <v>120</v>
      </c>
      <c r="T751" s="0" t="n">
        <v>2</v>
      </c>
      <c r="U751" s="0" t="n">
        <v>0</v>
      </c>
      <c r="V751" s="0" t="n">
        <v>0</v>
      </c>
      <c r="W751" s="0" t="n">
        <v>234</v>
      </c>
      <c r="X751" s="0" t="n">
        <v>3</v>
      </c>
      <c r="Y751" s="0" t="n">
        <v>255</v>
      </c>
      <c r="Z751" s="0" t="n">
        <v>255</v>
      </c>
      <c r="AA751" s="0" t="n">
        <v>0</v>
      </c>
      <c r="AB751" s="0" t="n">
        <v>0</v>
      </c>
      <c r="AC751" s="0" t="n">
        <v>0</v>
      </c>
      <c r="AD751" s="0" t="n">
        <v>0</v>
      </c>
      <c r="AE751" s="0" t="n">
        <v>0</v>
      </c>
      <c r="AF751" s="0" t="n">
        <v>0</v>
      </c>
      <c r="AG751" s="0" t="n">
        <v>0</v>
      </c>
      <c r="AH751" s="0" t="n">
        <v>0</v>
      </c>
      <c r="AI751" s="0" t="n">
        <v>0</v>
      </c>
      <c r="AJ751" s="0" t="n">
        <v>0</v>
      </c>
      <c r="AK751" s="0" t="n">
        <v>0</v>
      </c>
      <c r="AL751" s="0" t="n">
        <v>0</v>
      </c>
      <c r="AM751" s="0" t="n">
        <v>0</v>
      </c>
      <c r="AN751" s="0" t="n">
        <v>0</v>
      </c>
      <c r="AO751" s="0" t="n">
        <v>0</v>
      </c>
      <c r="AP751" s="0" t="n">
        <v>0</v>
      </c>
      <c r="AQ751" s="0" t="n">
        <v>0</v>
      </c>
      <c r="AR751" s="0" t="n">
        <v>0</v>
      </c>
      <c r="AS751" s="0" t="n">
        <v>0</v>
      </c>
      <c r="AT751" s="0" t="n">
        <v>0</v>
      </c>
      <c r="AU751" s="0" t="n">
        <v>0</v>
      </c>
      <c r="AV751" s="0" t="n">
        <v>0</v>
      </c>
      <c r="AW751" s="0" t="n">
        <v>0</v>
      </c>
      <c r="AX751" s="0" t="n">
        <v>0</v>
      </c>
      <c r="AY751" s="0" t="n">
        <v>0</v>
      </c>
      <c r="AZ751" s="0" t="n">
        <v>0</v>
      </c>
      <c r="BA751" s="0" t="n">
        <v>0</v>
      </c>
      <c r="BB751" s="0" t="n">
        <v>0</v>
      </c>
      <c r="BC751" s="0" t="n">
        <v>0</v>
      </c>
      <c r="BD751" s="0" t="n">
        <v>0</v>
      </c>
      <c r="BE751" s="0" t="n">
        <v>0</v>
      </c>
      <c r="BF751" s="0" t="n">
        <v>0</v>
      </c>
      <c r="BG751" s="0" t="n">
        <v>0</v>
      </c>
      <c r="BH751" s="0" t="n">
        <v>0</v>
      </c>
      <c r="BI751" s="0" t="n">
        <v>0</v>
      </c>
      <c r="BJ751" s="0" t="n">
        <v>0</v>
      </c>
      <c r="BK751" s="0" t="n">
        <v>0</v>
      </c>
      <c r="BL751" s="0" t="n">
        <v>0</v>
      </c>
      <c r="BM751" s="0" t="n">
        <v>0</v>
      </c>
      <c r="BN751" s="0" t="n">
        <v>0</v>
      </c>
      <c r="BO751" s="0" t="n">
        <v>0</v>
      </c>
      <c r="BP751" s="0" t="n">
        <v>0</v>
      </c>
      <c r="BQ751" s="0" t="n">
        <v>0</v>
      </c>
      <c r="BR751" s="0" t="n">
        <v>0</v>
      </c>
      <c r="BS751" s="0" t="n">
        <v>0</v>
      </c>
      <c r="BT751" s="0" t="n">
        <v>0</v>
      </c>
      <c r="BU751" s="0" t="n">
        <v>0</v>
      </c>
      <c r="BV751" s="0" t="n">
        <v>0</v>
      </c>
      <c r="BW751" s="0" t="n">
        <v>0</v>
      </c>
      <c r="BX751" s="0" t="n">
        <v>0</v>
      </c>
      <c r="BY751" s="0" t="n">
        <v>0</v>
      </c>
      <c r="BZ751" s="0" t="n">
        <v>0</v>
      </c>
      <c r="CA751" s="0" t="n">
        <v>0</v>
      </c>
      <c r="CB751" s="0" t="n">
        <v>0</v>
      </c>
      <c r="CC751" s="0" t="n">
        <v>0</v>
      </c>
      <c r="CD751" s="0" t="n">
        <v>0</v>
      </c>
      <c r="CE751" s="0" t="n">
        <v>0</v>
      </c>
      <c r="CF751" s="0" t="n">
        <v>0</v>
      </c>
      <c r="CG751" s="0" t="n">
        <v>0</v>
      </c>
      <c r="CH751" s="0" t="n">
        <v>0</v>
      </c>
      <c r="CI751" s="0" t="n">
        <v>0</v>
      </c>
      <c r="CJ751" s="0" t="n">
        <v>0</v>
      </c>
      <c r="CK751" s="0" t="n">
        <v>0</v>
      </c>
      <c r="CL751" s="0" t="n">
        <v>0</v>
      </c>
      <c r="CM751" s="0" t="n">
        <v>0</v>
      </c>
      <c r="CN751" s="0" t="n">
        <v>0</v>
      </c>
      <c r="CO751" s="0" t="n">
        <v>0</v>
      </c>
      <c r="CP751" s="0" t="n">
        <v>0</v>
      </c>
      <c r="CQ751" s="0" t="n">
        <v>0</v>
      </c>
      <c r="CR751" s="0" t="n">
        <v>0</v>
      </c>
      <c r="CS751" s="0" t="n">
        <v>0</v>
      </c>
      <c r="CT751" s="0" t="n">
        <v>0</v>
      </c>
      <c r="CU751" s="0" t="n">
        <v>0</v>
      </c>
      <c r="CV751" s="0" t="n">
        <v>0</v>
      </c>
      <c r="CW751" s="0" t="n">
        <v>0</v>
      </c>
      <c r="CX751" s="0" t="n">
        <v>0</v>
      </c>
      <c r="CY751" s="0" t="n">
        <v>0</v>
      </c>
      <c r="CZ751" s="0" t="n">
        <v>0</v>
      </c>
      <c r="DA751" s="0" t="n">
        <v>0</v>
      </c>
      <c r="DB751" s="0" t="n">
        <v>0</v>
      </c>
      <c r="DC751" s="0" t="n">
        <v>0</v>
      </c>
      <c r="DD751" s="0" t="n">
        <v>0</v>
      </c>
      <c r="DE751" s="0" t="n">
        <v>0</v>
      </c>
      <c r="DF751" s="0" t="n">
        <v>0</v>
      </c>
      <c r="DG751" s="0" t="n">
        <v>0</v>
      </c>
      <c r="DH751" s="0" t="n">
        <v>0</v>
      </c>
      <c r="DI751" s="0" t="n">
        <v>0</v>
      </c>
      <c r="DJ751" s="0" t="n">
        <v>0</v>
      </c>
      <c r="DK751" s="0" t="n">
        <v>0</v>
      </c>
      <c r="DL751" s="0" t="n">
        <v>0</v>
      </c>
      <c r="DM751" s="0" t="n">
        <v>0</v>
      </c>
      <c r="DN751" s="0" t="n">
        <v>0</v>
      </c>
      <c r="DO751" s="0" t="n">
        <v>0</v>
      </c>
      <c r="DP751" s="0" t="n">
        <v>0</v>
      </c>
      <c r="DQ751" s="0" t="n">
        <v>0</v>
      </c>
      <c r="DR751" s="0" t="n">
        <v>0</v>
      </c>
      <c r="DS751" s="0" t="n">
        <v>0</v>
      </c>
      <c r="DT751" s="0" t="n">
        <v>0</v>
      </c>
      <c r="DU751" s="0" t="n">
        <v>0</v>
      </c>
      <c r="DV751" s="0" t="n">
        <v>0</v>
      </c>
      <c r="DW751" s="0" t="n">
        <v>0</v>
      </c>
      <c r="DX751" s="0" t="n">
        <v>0</v>
      </c>
      <c r="DY751" s="0" t="n">
        <v>0</v>
      </c>
      <c r="DZ751" s="0" t="n">
        <v>0</v>
      </c>
      <c r="EA751" s="0" t="n">
        <v>0</v>
      </c>
      <c r="EB751" s="0" t="n">
        <v>0</v>
      </c>
      <c r="EC751" s="0" t="n">
        <v>0</v>
      </c>
      <c r="ED751" s="0" t="n">
        <v>0</v>
      </c>
      <c r="EE751" s="0" t="n">
        <v>0</v>
      </c>
      <c r="EF751" s="0" t="n">
        <v>0</v>
      </c>
      <c r="EG751" s="0" t="n">
        <v>0</v>
      </c>
      <c r="EH751" s="0" t="n">
        <v>0</v>
      </c>
      <c r="EI751" s="0" t="n">
        <v>0</v>
      </c>
      <c r="EJ751" s="0" t="n">
        <v>0</v>
      </c>
      <c r="EK751" s="0" t="n">
        <v>0</v>
      </c>
      <c r="EL751" s="0" t="n">
        <v>0</v>
      </c>
      <c r="EM751" s="0" t="n">
        <v>0</v>
      </c>
      <c r="EN751" s="0" t="n">
        <v>0</v>
      </c>
      <c r="EO751" s="0" t="n">
        <v>0</v>
      </c>
      <c r="EP751" s="0" t="n">
        <v>0</v>
      </c>
    </row>
    <row r="752" customFormat="false" ht="12.75" hidden="false" customHeight="false" outlineLevel="0" collapsed="false">
      <c r="A752" s="0" t="n">
        <f aca="false">A751+1</f>
        <v>750</v>
      </c>
      <c r="B752" s="0" t="s">
        <v>885</v>
      </c>
      <c r="C752" s="0" t="n">
        <v>6</v>
      </c>
      <c r="D752" s="0" t="n">
        <v>9</v>
      </c>
      <c r="E752" s="0" t="n">
        <v>7</v>
      </c>
      <c r="F752" s="0" t="n">
        <v>2</v>
      </c>
      <c r="G752" s="0" t="n">
        <v>5</v>
      </c>
      <c r="H752" s="0" t="n">
        <v>2</v>
      </c>
      <c r="I752" s="0" t="n">
        <v>136</v>
      </c>
      <c r="J752" s="0" t="n">
        <v>19</v>
      </c>
      <c r="K752" s="0" t="n">
        <v>0</v>
      </c>
      <c r="L752" s="0" t="n">
        <v>0</v>
      </c>
      <c r="M752" s="0" t="n">
        <v>17</v>
      </c>
      <c r="N752" s="0" t="n">
        <v>39</v>
      </c>
      <c r="O752" s="0" t="n">
        <v>0</v>
      </c>
      <c r="P752" s="0" t="n">
        <v>0</v>
      </c>
      <c r="Q752" s="0" t="n">
        <v>0</v>
      </c>
      <c r="R752" s="0" t="n">
        <v>0</v>
      </c>
      <c r="S752" s="0" t="n">
        <v>193</v>
      </c>
      <c r="T752" s="0" t="n">
        <v>1</v>
      </c>
      <c r="U752" s="0" t="n">
        <v>0</v>
      </c>
      <c r="V752" s="0" t="n">
        <v>0</v>
      </c>
      <c r="W752" s="0" t="n">
        <v>235</v>
      </c>
      <c r="X752" s="0" t="n">
        <v>3</v>
      </c>
      <c r="Y752" s="0" t="n">
        <v>255</v>
      </c>
      <c r="Z752" s="0" t="n">
        <v>255</v>
      </c>
      <c r="AA752" s="0" t="n">
        <v>0</v>
      </c>
      <c r="AB752" s="0" t="n">
        <v>0</v>
      </c>
      <c r="AC752" s="0" t="n">
        <v>0</v>
      </c>
      <c r="AD752" s="0" t="n">
        <v>0</v>
      </c>
      <c r="AE752" s="0" t="n">
        <v>0</v>
      </c>
      <c r="AF752" s="0" t="n">
        <v>0</v>
      </c>
      <c r="AG752" s="0" t="n">
        <v>0</v>
      </c>
      <c r="AH752" s="0" t="n">
        <v>0</v>
      </c>
      <c r="AI752" s="0" t="n">
        <v>0</v>
      </c>
      <c r="AJ752" s="0" t="n">
        <v>0</v>
      </c>
      <c r="AK752" s="0" t="n">
        <v>0</v>
      </c>
      <c r="AL752" s="0" t="n">
        <v>0</v>
      </c>
      <c r="AM752" s="0" t="n">
        <v>0</v>
      </c>
      <c r="AN752" s="0" t="n">
        <v>0</v>
      </c>
      <c r="AO752" s="0" t="n">
        <v>0</v>
      </c>
      <c r="AP752" s="0" t="n">
        <v>0</v>
      </c>
      <c r="AQ752" s="0" t="n">
        <v>0</v>
      </c>
      <c r="AR752" s="0" t="n">
        <v>0</v>
      </c>
      <c r="AS752" s="0" t="n">
        <v>0</v>
      </c>
      <c r="AT752" s="0" t="n">
        <v>0</v>
      </c>
      <c r="AU752" s="0" t="n">
        <v>0</v>
      </c>
      <c r="AV752" s="0" t="n">
        <v>0</v>
      </c>
      <c r="AW752" s="0" t="n">
        <v>0</v>
      </c>
      <c r="AX752" s="0" t="n">
        <v>0</v>
      </c>
      <c r="AY752" s="0" t="n">
        <v>0</v>
      </c>
      <c r="AZ752" s="0" t="n">
        <v>0</v>
      </c>
      <c r="BA752" s="0" t="n">
        <v>0</v>
      </c>
      <c r="BB752" s="0" t="n">
        <v>0</v>
      </c>
      <c r="BC752" s="0" t="n">
        <v>0</v>
      </c>
      <c r="BD752" s="0" t="n">
        <v>0</v>
      </c>
      <c r="BE752" s="0" t="n">
        <v>0</v>
      </c>
      <c r="BF752" s="0" t="n">
        <v>0</v>
      </c>
      <c r="BG752" s="0" t="n">
        <v>0</v>
      </c>
      <c r="BH752" s="0" t="n">
        <v>0</v>
      </c>
      <c r="BI752" s="0" t="n">
        <v>0</v>
      </c>
      <c r="BJ752" s="0" t="n">
        <v>0</v>
      </c>
      <c r="BK752" s="0" t="n">
        <v>0</v>
      </c>
      <c r="BL752" s="0" t="n">
        <v>0</v>
      </c>
      <c r="BM752" s="0" t="n">
        <v>0</v>
      </c>
      <c r="BN752" s="0" t="n">
        <v>0</v>
      </c>
      <c r="BO752" s="0" t="n">
        <v>0</v>
      </c>
      <c r="BP752" s="0" t="n">
        <v>0</v>
      </c>
      <c r="BQ752" s="0" t="n">
        <v>0</v>
      </c>
      <c r="BR752" s="0" t="n">
        <v>0</v>
      </c>
      <c r="BS752" s="0" t="n">
        <v>0</v>
      </c>
      <c r="BT752" s="0" t="n">
        <v>0</v>
      </c>
      <c r="BU752" s="0" t="n">
        <v>0</v>
      </c>
      <c r="BV752" s="0" t="n">
        <v>0</v>
      </c>
      <c r="BW752" s="0" t="n">
        <v>0</v>
      </c>
      <c r="BX752" s="0" t="n">
        <v>0</v>
      </c>
      <c r="BY752" s="0" t="n">
        <v>0</v>
      </c>
      <c r="BZ752" s="0" t="n">
        <v>0</v>
      </c>
      <c r="CA752" s="0" t="n">
        <v>0</v>
      </c>
      <c r="CB752" s="0" t="n">
        <v>0</v>
      </c>
      <c r="CC752" s="0" t="n">
        <v>0</v>
      </c>
      <c r="CD752" s="0" t="n">
        <v>0</v>
      </c>
      <c r="CE752" s="0" t="n">
        <v>0</v>
      </c>
      <c r="CF752" s="0" t="n">
        <v>0</v>
      </c>
      <c r="CG752" s="0" t="n">
        <v>0</v>
      </c>
      <c r="CH752" s="0" t="n">
        <v>0</v>
      </c>
      <c r="CI752" s="0" t="n">
        <v>0</v>
      </c>
      <c r="CJ752" s="0" t="n">
        <v>0</v>
      </c>
      <c r="CK752" s="0" t="n">
        <v>0</v>
      </c>
      <c r="CL752" s="0" t="n">
        <v>0</v>
      </c>
      <c r="CM752" s="0" t="n">
        <v>0</v>
      </c>
      <c r="CN752" s="0" t="n">
        <v>0</v>
      </c>
      <c r="CO752" s="0" t="n">
        <v>0</v>
      </c>
      <c r="CP752" s="0" t="n">
        <v>0</v>
      </c>
      <c r="CQ752" s="0" t="n">
        <v>0</v>
      </c>
      <c r="CR752" s="0" t="n">
        <v>0</v>
      </c>
      <c r="CS752" s="0" t="n">
        <v>0</v>
      </c>
      <c r="CT752" s="0" t="n">
        <v>0</v>
      </c>
      <c r="CU752" s="0" t="n">
        <v>0</v>
      </c>
      <c r="CV752" s="0" t="n">
        <v>0</v>
      </c>
      <c r="CW752" s="0" t="n">
        <v>0</v>
      </c>
      <c r="CX752" s="0" t="n">
        <v>0</v>
      </c>
      <c r="CY752" s="0" t="n">
        <v>0</v>
      </c>
      <c r="CZ752" s="0" t="n">
        <v>0</v>
      </c>
      <c r="DA752" s="0" t="n">
        <v>0</v>
      </c>
      <c r="DB752" s="0" t="n">
        <v>0</v>
      </c>
      <c r="DC752" s="0" t="n">
        <v>0</v>
      </c>
      <c r="DD752" s="0" t="n">
        <v>0</v>
      </c>
      <c r="DE752" s="0" t="n">
        <v>0</v>
      </c>
      <c r="DF752" s="0" t="n">
        <v>0</v>
      </c>
      <c r="DG752" s="0" t="n">
        <v>0</v>
      </c>
      <c r="DH752" s="0" t="n">
        <v>0</v>
      </c>
      <c r="DI752" s="0" t="n">
        <v>0</v>
      </c>
      <c r="DJ752" s="0" t="n">
        <v>0</v>
      </c>
      <c r="DK752" s="0" t="n">
        <v>0</v>
      </c>
      <c r="DL752" s="0" t="n">
        <v>0</v>
      </c>
      <c r="DM752" s="0" t="n">
        <v>0</v>
      </c>
      <c r="DN752" s="0" t="n">
        <v>0</v>
      </c>
      <c r="DO752" s="0" t="n">
        <v>0</v>
      </c>
      <c r="DP752" s="0" t="n">
        <v>0</v>
      </c>
      <c r="DQ752" s="0" t="n">
        <v>0</v>
      </c>
      <c r="DR752" s="0" t="n">
        <v>0</v>
      </c>
      <c r="DS752" s="0" t="n">
        <v>0</v>
      </c>
      <c r="DT752" s="0" t="n">
        <v>0</v>
      </c>
      <c r="DU752" s="0" t="n">
        <v>0</v>
      </c>
      <c r="DV752" s="0" t="n">
        <v>0</v>
      </c>
      <c r="DW752" s="0" t="n">
        <v>0</v>
      </c>
      <c r="DX752" s="0" t="n">
        <v>0</v>
      </c>
      <c r="DY752" s="0" t="n">
        <v>0</v>
      </c>
      <c r="DZ752" s="0" t="n">
        <v>0</v>
      </c>
      <c r="EA752" s="0" t="n">
        <v>0</v>
      </c>
      <c r="EB752" s="0" t="n">
        <v>0</v>
      </c>
      <c r="EC752" s="0" t="n">
        <v>0</v>
      </c>
      <c r="ED752" s="0" t="n">
        <v>0</v>
      </c>
      <c r="EE752" s="0" t="n">
        <v>0</v>
      </c>
      <c r="EF752" s="0" t="n">
        <v>0</v>
      </c>
      <c r="EG752" s="0" t="n">
        <v>0</v>
      </c>
      <c r="EH752" s="0" t="n">
        <v>0</v>
      </c>
      <c r="EI752" s="0" t="n">
        <v>0</v>
      </c>
      <c r="EJ752" s="0" t="n">
        <v>0</v>
      </c>
      <c r="EK752" s="0" t="n">
        <v>0</v>
      </c>
      <c r="EL752" s="0" t="n">
        <v>0</v>
      </c>
      <c r="EM752" s="0" t="n">
        <v>0</v>
      </c>
      <c r="EN752" s="0" t="n">
        <v>0</v>
      </c>
      <c r="EO752" s="0" t="n">
        <v>0</v>
      </c>
      <c r="EP752" s="0" t="n">
        <v>0</v>
      </c>
    </row>
    <row r="753" customFormat="false" ht="12.75" hidden="false" customHeight="false" outlineLevel="0" collapsed="false">
      <c r="A753" s="0" t="n">
        <f aca="false">A752+1</f>
        <v>751</v>
      </c>
      <c r="B753" s="0" t="s">
        <v>886</v>
      </c>
      <c r="C753" s="0" t="n">
        <v>6</v>
      </c>
      <c r="D753" s="0" t="n">
        <v>9</v>
      </c>
      <c r="E753" s="0" t="n">
        <v>7</v>
      </c>
      <c r="F753" s="0" t="n">
        <v>3</v>
      </c>
      <c r="G753" s="0" t="n">
        <v>5</v>
      </c>
      <c r="H753" s="0" t="n">
        <v>2</v>
      </c>
      <c r="I753" s="0" t="n">
        <v>136</v>
      </c>
      <c r="J753" s="0" t="n">
        <v>19</v>
      </c>
      <c r="K753" s="0" t="n">
        <v>0</v>
      </c>
      <c r="L753" s="0" t="n">
        <v>0</v>
      </c>
      <c r="M753" s="0" t="n">
        <v>17</v>
      </c>
      <c r="N753" s="0" t="n">
        <v>39</v>
      </c>
      <c r="O753" s="0" t="n">
        <v>0</v>
      </c>
      <c r="P753" s="0" t="n">
        <v>0</v>
      </c>
      <c r="Q753" s="0" t="n">
        <v>0</v>
      </c>
      <c r="R753" s="0" t="n">
        <v>0</v>
      </c>
      <c r="S753" s="0" t="n">
        <v>233</v>
      </c>
      <c r="T753" s="0" t="n">
        <v>1</v>
      </c>
      <c r="U753" s="0" t="n">
        <v>0</v>
      </c>
      <c r="V753" s="0" t="n">
        <v>0</v>
      </c>
      <c r="W753" s="0" t="n">
        <v>237</v>
      </c>
      <c r="X753" s="0" t="n">
        <v>3</v>
      </c>
      <c r="Y753" s="0" t="n">
        <v>255</v>
      </c>
      <c r="Z753" s="0" t="n">
        <v>255</v>
      </c>
      <c r="AA753" s="0" t="n">
        <v>0</v>
      </c>
      <c r="AB753" s="0" t="n">
        <v>0</v>
      </c>
      <c r="AC753" s="0" t="n">
        <v>0</v>
      </c>
      <c r="AD753" s="0" t="n">
        <v>0</v>
      </c>
      <c r="AE753" s="0" t="n">
        <v>0</v>
      </c>
      <c r="AF753" s="0" t="n">
        <v>0</v>
      </c>
      <c r="AG753" s="0" t="n">
        <v>0</v>
      </c>
      <c r="AH753" s="0" t="n">
        <v>0</v>
      </c>
      <c r="AI753" s="0" t="n">
        <v>0</v>
      </c>
      <c r="AJ753" s="0" t="n">
        <v>0</v>
      </c>
      <c r="AK753" s="0" t="n">
        <v>0</v>
      </c>
      <c r="AL753" s="0" t="n">
        <v>0</v>
      </c>
      <c r="AM753" s="0" t="n">
        <v>0</v>
      </c>
      <c r="AN753" s="0" t="n">
        <v>0</v>
      </c>
      <c r="AO753" s="0" t="n">
        <v>0</v>
      </c>
      <c r="AP753" s="0" t="n">
        <v>0</v>
      </c>
      <c r="AQ753" s="0" t="n">
        <v>0</v>
      </c>
      <c r="AR753" s="0" t="n">
        <v>0</v>
      </c>
      <c r="AS753" s="0" t="n">
        <v>0</v>
      </c>
      <c r="AT753" s="0" t="n">
        <v>0</v>
      </c>
      <c r="AU753" s="0" t="n">
        <v>0</v>
      </c>
      <c r="AV753" s="0" t="n">
        <v>0</v>
      </c>
      <c r="AW753" s="0" t="n">
        <v>0</v>
      </c>
      <c r="AX753" s="0" t="n">
        <v>0</v>
      </c>
      <c r="AY753" s="0" t="n">
        <v>0</v>
      </c>
      <c r="AZ753" s="0" t="n">
        <v>0</v>
      </c>
      <c r="BA753" s="0" t="n">
        <v>0</v>
      </c>
      <c r="BB753" s="0" t="n">
        <v>0</v>
      </c>
      <c r="BC753" s="0" t="n">
        <v>0</v>
      </c>
      <c r="BD753" s="0" t="n">
        <v>0</v>
      </c>
      <c r="BE753" s="0" t="n">
        <v>0</v>
      </c>
      <c r="BF753" s="0" t="n">
        <v>0</v>
      </c>
      <c r="BG753" s="0" t="n">
        <v>0</v>
      </c>
      <c r="BH753" s="0" t="n">
        <v>0</v>
      </c>
      <c r="BI753" s="0" t="n">
        <v>0</v>
      </c>
      <c r="BJ753" s="0" t="n">
        <v>0</v>
      </c>
      <c r="BK753" s="0" t="n">
        <v>0</v>
      </c>
      <c r="BL753" s="0" t="n">
        <v>0</v>
      </c>
      <c r="BM753" s="0" t="n">
        <v>0</v>
      </c>
      <c r="BN753" s="0" t="n">
        <v>0</v>
      </c>
      <c r="BO753" s="0" t="n">
        <v>0</v>
      </c>
      <c r="BP753" s="0" t="n">
        <v>0</v>
      </c>
      <c r="BQ753" s="0" t="n">
        <v>0</v>
      </c>
      <c r="BR753" s="0" t="n">
        <v>0</v>
      </c>
      <c r="BS753" s="0" t="n">
        <v>0</v>
      </c>
      <c r="BT753" s="0" t="n">
        <v>0</v>
      </c>
      <c r="BU753" s="0" t="n">
        <v>0</v>
      </c>
      <c r="BV753" s="0" t="n">
        <v>0</v>
      </c>
      <c r="BW753" s="0" t="n">
        <v>0</v>
      </c>
      <c r="BX753" s="0" t="n">
        <v>0</v>
      </c>
      <c r="BY753" s="0" t="n">
        <v>0</v>
      </c>
      <c r="BZ753" s="0" t="n">
        <v>0</v>
      </c>
      <c r="CA753" s="0" t="n">
        <v>0</v>
      </c>
      <c r="CB753" s="0" t="n">
        <v>0</v>
      </c>
      <c r="CC753" s="0" t="n">
        <v>0</v>
      </c>
      <c r="CD753" s="0" t="n">
        <v>0</v>
      </c>
      <c r="CE753" s="0" t="n">
        <v>0</v>
      </c>
      <c r="CF753" s="0" t="n">
        <v>0</v>
      </c>
      <c r="CG753" s="0" t="n">
        <v>0</v>
      </c>
      <c r="CH753" s="0" t="n">
        <v>0</v>
      </c>
      <c r="CI753" s="0" t="n">
        <v>0</v>
      </c>
      <c r="CJ753" s="0" t="n">
        <v>0</v>
      </c>
      <c r="CK753" s="0" t="n">
        <v>0</v>
      </c>
      <c r="CL753" s="0" t="n">
        <v>0</v>
      </c>
      <c r="CM753" s="0" t="n">
        <v>0</v>
      </c>
      <c r="CN753" s="0" t="n">
        <v>0</v>
      </c>
      <c r="CO753" s="0" t="n">
        <v>0</v>
      </c>
      <c r="CP753" s="0" t="n">
        <v>0</v>
      </c>
      <c r="CQ753" s="0" t="n">
        <v>0</v>
      </c>
      <c r="CR753" s="0" t="n">
        <v>0</v>
      </c>
      <c r="CS753" s="0" t="n">
        <v>0</v>
      </c>
      <c r="CT753" s="0" t="n">
        <v>0</v>
      </c>
      <c r="CU753" s="0" t="n">
        <v>0</v>
      </c>
      <c r="CV753" s="0" t="n">
        <v>0</v>
      </c>
      <c r="CW753" s="0" t="n">
        <v>0</v>
      </c>
      <c r="CX753" s="0" t="n">
        <v>0</v>
      </c>
      <c r="CY753" s="0" t="n">
        <v>0</v>
      </c>
      <c r="CZ753" s="0" t="n">
        <v>0</v>
      </c>
      <c r="DA753" s="0" t="n">
        <v>0</v>
      </c>
      <c r="DB753" s="0" t="n">
        <v>0</v>
      </c>
      <c r="DC753" s="0" t="n">
        <v>0</v>
      </c>
      <c r="DD753" s="0" t="n">
        <v>0</v>
      </c>
      <c r="DE753" s="0" t="n">
        <v>0</v>
      </c>
      <c r="DF753" s="0" t="n">
        <v>0</v>
      </c>
      <c r="DG753" s="0" t="n">
        <v>0</v>
      </c>
      <c r="DH753" s="0" t="n">
        <v>0</v>
      </c>
      <c r="DI753" s="0" t="n">
        <v>0</v>
      </c>
      <c r="DJ753" s="0" t="n">
        <v>0</v>
      </c>
      <c r="DK753" s="0" t="n">
        <v>0</v>
      </c>
      <c r="DL753" s="0" t="n">
        <v>0</v>
      </c>
      <c r="DM753" s="0" t="n">
        <v>0</v>
      </c>
      <c r="DN753" s="0" t="n">
        <v>0</v>
      </c>
      <c r="DO753" s="0" t="n">
        <v>0</v>
      </c>
      <c r="DP753" s="0" t="n">
        <v>0</v>
      </c>
      <c r="DQ753" s="0" t="n">
        <v>0</v>
      </c>
      <c r="DR753" s="0" t="n">
        <v>0</v>
      </c>
      <c r="DS753" s="0" t="n">
        <v>0</v>
      </c>
      <c r="DT753" s="0" t="n">
        <v>0</v>
      </c>
      <c r="DU753" s="0" t="n">
        <v>0</v>
      </c>
      <c r="DV753" s="0" t="n">
        <v>0</v>
      </c>
      <c r="DW753" s="0" t="n">
        <v>0</v>
      </c>
      <c r="DX753" s="0" t="n">
        <v>0</v>
      </c>
      <c r="DY753" s="0" t="n">
        <v>0</v>
      </c>
      <c r="DZ753" s="0" t="n">
        <v>0</v>
      </c>
      <c r="EA753" s="0" t="n">
        <v>0</v>
      </c>
      <c r="EB753" s="0" t="n">
        <v>0</v>
      </c>
      <c r="EC753" s="0" t="n">
        <v>0</v>
      </c>
      <c r="ED753" s="0" t="n">
        <v>0</v>
      </c>
      <c r="EE753" s="0" t="n">
        <v>0</v>
      </c>
      <c r="EF753" s="0" t="n">
        <v>0</v>
      </c>
      <c r="EG753" s="0" t="n">
        <v>0</v>
      </c>
      <c r="EH753" s="0" t="n">
        <v>0</v>
      </c>
      <c r="EI753" s="0" t="n">
        <v>0</v>
      </c>
      <c r="EJ753" s="0" t="n">
        <v>0</v>
      </c>
      <c r="EK753" s="0" t="n">
        <v>0</v>
      </c>
      <c r="EL753" s="0" t="n">
        <v>0</v>
      </c>
      <c r="EM753" s="0" t="n">
        <v>0</v>
      </c>
      <c r="EN753" s="0" t="n">
        <v>0</v>
      </c>
      <c r="EO753" s="0" t="n">
        <v>0</v>
      </c>
      <c r="EP753" s="0" t="n">
        <v>0</v>
      </c>
    </row>
    <row r="754" customFormat="false" ht="12.75" hidden="false" customHeight="false" outlineLevel="0" collapsed="false">
      <c r="A754" s="0" t="n">
        <f aca="false">A753+1</f>
        <v>752</v>
      </c>
      <c r="B754" s="0" t="s">
        <v>887</v>
      </c>
      <c r="C754" s="0" t="n">
        <v>6</v>
      </c>
      <c r="D754" s="0" t="n">
        <v>9</v>
      </c>
      <c r="E754" s="0" t="n">
        <v>7</v>
      </c>
      <c r="F754" s="0" t="n">
        <v>4</v>
      </c>
      <c r="G754" s="0" t="n">
        <v>4</v>
      </c>
      <c r="H754" s="0" t="n">
        <v>5</v>
      </c>
      <c r="I754" s="0" t="n">
        <v>208</v>
      </c>
      <c r="J754" s="0" t="n">
        <v>7</v>
      </c>
      <c r="K754" s="0" t="n">
        <v>0</v>
      </c>
      <c r="L754" s="0" t="n">
        <v>0</v>
      </c>
      <c r="M754" s="0" t="n">
        <v>118</v>
      </c>
      <c r="N754" s="0" t="n">
        <v>39</v>
      </c>
      <c r="O754" s="0" t="n">
        <v>0</v>
      </c>
      <c r="P754" s="0" t="n">
        <v>0</v>
      </c>
      <c r="Q754" s="0" t="n">
        <v>0</v>
      </c>
      <c r="R754" s="0" t="n">
        <v>0</v>
      </c>
      <c r="S754" s="0" t="n">
        <v>9</v>
      </c>
      <c r="T754" s="0" t="n">
        <v>0</v>
      </c>
      <c r="U754" s="0" t="n">
        <v>0</v>
      </c>
      <c r="V754" s="0" t="n">
        <v>0</v>
      </c>
      <c r="W754" s="0" t="n">
        <v>1</v>
      </c>
      <c r="X754" s="0" t="n">
        <v>0</v>
      </c>
      <c r="Y754" s="0" t="n">
        <v>255</v>
      </c>
      <c r="Z754" s="0" t="n">
        <v>255</v>
      </c>
      <c r="AA754" s="0" t="n">
        <v>0</v>
      </c>
      <c r="AB754" s="0" t="n">
        <v>0</v>
      </c>
      <c r="AC754" s="0" t="n">
        <v>255</v>
      </c>
      <c r="AD754" s="0" t="n">
        <v>255</v>
      </c>
      <c r="AE754" s="0" t="n">
        <v>0</v>
      </c>
      <c r="AF754" s="0" t="n">
        <v>0</v>
      </c>
      <c r="AG754" s="0" t="n">
        <v>0</v>
      </c>
      <c r="AH754" s="0" t="n">
        <v>0</v>
      </c>
      <c r="AI754" s="0" t="n">
        <v>0</v>
      </c>
      <c r="AJ754" s="0" t="n">
        <v>0</v>
      </c>
      <c r="AK754" s="0" t="n">
        <v>0</v>
      </c>
      <c r="AL754" s="0" t="n">
        <v>16</v>
      </c>
      <c r="AM754" s="0" t="n">
        <v>0</v>
      </c>
      <c r="AN754" s="0" t="n">
        <v>0</v>
      </c>
      <c r="AO754" s="0" t="n">
        <v>0</v>
      </c>
      <c r="AP754" s="0" t="n">
        <v>0</v>
      </c>
      <c r="AQ754" s="0" t="n">
        <v>144</v>
      </c>
      <c r="AR754" s="0" t="n">
        <v>1</v>
      </c>
      <c r="AS754" s="0" t="n">
        <v>0</v>
      </c>
      <c r="AT754" s="0" t="n">
        <v>0</v>
      </c>
      <c r="AU754" s="0" t="n">
        <v>0</v>
      </c>
      <c r="AV754" s="0" t="n">
        <v>0</v>
      </c>
      <c r="AW754" s="0" t="n">
        <v>0</v>
      </c>
      <c r="AX754" s="0" t="n">
        <v>0</v>
      </c>
      <c r="AY754" s="0" t="n">
        <v>0</v>
      </c>
      <c r="AZ754" s="0" t="n">
        <v>0</v>
      </c>
      <c r="BA754" s="0" t="n">
        <v>0</v>
      </c>
      <c r="BB754" s="0" t="n">
        <v>0</v>
      </c>
      <c r="BC754" s="0" t="n">
        <v>0</v>
      </c>
      <c r="BD754" s="0" t="n">
        <v>0</v>
      </c>
      <c r="BE754" s="0" t="n">
        <v>0</v>
      </c>
      <c r="BF754" s="0" t="n">
        <v>0</v>
      </c>
      <c r="BG754" s="0" t="n">
        <v>0</v>
      </c>
      <c r="BH754" s="0" t="n">
        <v>0</v>
      </c>
      <c r="BI754" s="0" t="n">
        <v>0</v>
      </c>
      <c r="BJ754" s="0" t="n">
        <v>0</v>
      </c>
      <c r="BK754" s="0" t="n">
        <v>0</v>
      </c>
      <c r="BL754" s="0" t="n">
        <v>0</v>
      </c>
      <c r="BM754" s="0" t="n">
        <v>0</v>
      </c>
      <c r="BN754" s="0" t="n">
        <v>0</v>
      </c>
      <c r="BO754" s="0" t="n">
        <v>0</v>
      </c>
      <c r="BP754" s="0" t="n">
        <v>0</v>
      </c>
      <c r="BQ754" s="0" t="n">
        <v>0</v>
      </c>
      <c r="BR754" s="0" t="n">
        <v>0</v>
      </c>
      <c r="BS754" s="0" t="n">
        <v>0</v>
      </c>
      <c r="BT754" s="0" t="n">
        <v>0</v>
      </c>
      <c r="BU754" s="0" t="n">
        <v>0</v>
      </c>
      <c r="BV754" s="0" t="n">
        <v>0</v>
      </c>
      <c r="BW754" s="0" t="n">
        <v>0</v>
      </c>
      <c r="BX754" s="0" t="n">
        <v>0</v>
      </c>
      <c r="BY754" s="0" t="n">
        <v>0</v>
      </c>
      <c r="BZ754" s="0" t="n">
        <v>0</v>
      </c>
      <c r="CA754" s="0" t="n">
        <v>0</v>
      </c>
      <c r="CB754" s="0" t="n">
        <v>0</v>
      </c>
      <c r="CC754" s="0" t="n">
        <v>0</v>
      </c>
      <c r="CD754" s="0" t="n">
        <v>0</v>
      </c>
      <c r="CE754" s="0" t="n">
        <v>0</v>
      </c>
      <c r="CF754" s="0" t="n">
        <v>0</v>
      </c>
      <c r="CG754" s="0" t="n">
        <v>0</v>
      </c>
      <c r="CH754" s="0" t="n">
        <v>0</v>
      </c>
      <c r="CI754" s="0" t="n">
        <v>0</v>
      </c>
      <c r="CJ754" s="0" t="n">
        <v>0</v>
      </c>
      <c r="CK754" s="0" t="n">
        <v>0</v>
      </c>
      <c r="CL754" s="0" t="n">
        <v>0</v>
      </c>
      <c r="CM754" s="0" t="n">
        <v>0</v>
      </c>
      <c r="CN754" s="0" t="n">
        <v>0</v>
      </c>
      <c r="CO754" s="0" t="n">
        <v>0</v>
      </c>
      <c r="CP754" s="0" t="n">
        <v>0</v>
      </c>
      <c r="CQ754" s="0" t="n">
        <v>100</v>
      </c>
      <c r="CR754" s="0" t="n">
        <v>0</v>
      </c>
      <c r="CS754" s="0" t="n">
        <v>0</v>
      </c>
      <c r="CT754" s="0" t="n">
        <v>0</v>
      </c>
      <c r="CU754" s="0" t="n">
        <v>0</v>
      </c>
      <c r="CV754" s="0" t="n">
        <v>0</v>
      </c>
      <c r="CW754" s="0" t="n">
        <v>0</v>
      </c>
      <c r="CX754" s="0" t="n">
        <v>0</v>
      </c>
      <c r="CY754" s="0" t="n">
        <v>0</v>
      </c>
      <c r="CZ754" s="0" t="n">
        <v>0</v>
      </c>
      <c r="DA754" s="0" t="n">
        <v>0</v>
      </c>
      <c r="DB754" s="0" t="n">
        <v>0</v>
      </c>
      <c r="DC754" s="0" t="n">
        <v>0</v>
      </c>
      <c r="DD754" s="0" t="n">
        <v>0</v>
      </c>
      <c r="DE754" s="0" t="n">
        <v>0</v>
      </c>
      <c r="DF754" s="0" t="n">
        <v>0</v>
      </c>
      <c r="DG754" s="0" t="n">
        <v>0</v>
      </c>
      <c r="DH754" s="0" t="n">
        <v>0</v>
      </c>
      <c r="DI754" s="0" t="n">
        <v>0</v>
      </c>
      <c r="DJ754" s="0" t="n">
        <v>0</v>
      </c>
      <c r="DK754" s="0" t="n">
        <v>0</v>
      </c>
      <c r="DL754" s="0" t="n">
        <v>0</v>
      </c>
      <c r="DM754" s="0" t="n">
        <v>0</v>
      </c>
      <c r="DN754" s="0" t="n">
        <v>0</v>
      </c>
      <c r="DO754" s="0" t="n">
        <v>0</v>
      </c>
      <c r="DP754" s="0" t="n">
        <v>0</v>
      </c>
      <c r="DQ754" s="0" t="n">
        <v>0</v>
      </c>
      <c r="DR754" s="0" t="n">
        <v>0</v>
      </c>
      <c r="DS754" s="0" t="n">
        <v>0</v>
      </c>
      <c r="DT754" s="0" t="n">
        <v>0</v>
      </c>
      <c r="DU754" s="0" t="n">
        <v>0</v>
      </c>
      <c r="DV754" s="0" t="n">
        <v>0</v>
      </c>
      <c r="DW754" s="0" t="n">
        <v>0</v>
      </c>
      <c r="DX754" s="0" t="n">
        <v>0</v>
      </c>
      <c r="DY754" s="0" t="n">
        <v>0</v>
      </c>
      <c r="DZ754" s="0" t="n">
        <v>0</v>
      </c>
      <c r="EA754" s="0" t="n">
        <v>0</v>
      </c>
      <c r="EB754" s="0" t="n">
        <v>0</v>
      </c>
      <c r="EC754" s="0" t="n">
        <v>0</v>
      </c>
      <c r="ED754" s="0" t="n">
        <v>0</v>
      </c>
      <c r="EE754" s="0" t="n">
        <v>0</v>
      </c>
      <c r="EF754" s="0" t="n">
        <v>0</v>
      </c>
      <c r="EG754" s="0" t="n">
        <v>0</v>
      </c>
      <c r="EH754" s="0" t="n">
        <v>0</v>
      </c>
      <c r="EI754" s="0" t="n">
        <v>0</v>
      </c>
      <c r="EJ754" s="0" t="n">
        <v>0</v>
      </c>
      <c r="EK754" s="0" t="n">
        <v>0</v>
      </c>
      <c r="EL754" s="0" t="n">
        <v>0</v>
      </c>
      <c r="EM754" s="0" t="n">
        <v>0</v>
      </c>
      <c r="EN754" s="0" t="n">
        <v>0</v>
      </c>
      <c r="EO754" s="0" t="n">
        <v>0</v>
      </c>
      <c r="EP754" s="0" t="n">
        <v>0</v>
      </c>
    </row>
    <row r="755" customFormat="false" ht="12.75" hidden="false" customHeight="false" outlineLevel="0" collapsed="false">
      <c r="A755" s="0" t="n">
        <f aca="false">A754+1</f>
        <v>753</v>
      </c>
      <c r="B755" s="0" t="s">
        <v>888</v>
      </c>
      <c r="C755" s="0" t="n">
        <v>7</v>
      </c>
      <c r="D755" s="0" t="n">
        <v>0</v>
      </c>
      <c r="E755" s="0" t="n">
        <v>8</v>
      </c>
      <c r="F755" s="0" t="n">
        <v>255</v>
      </c>
      <c r="G755" s="0" t="n">
        <v>1</v>
      </c>
      <c r="H755" s="0" t="n">
        <v>0</v>
      </c>
      <c r="I755" s="0" t="n">
        <v>0</v>
      </c>
      <c r="J755" s="0" t="n">
        <v>0</v>
      </c>
      <c r="K755" s="0" t="n">
        <v>210</v>
      </c>
      <c r="L755" s="0" t="n">
        <v>7</v>
      </c>
      <c r="M755" s="0" t="n">
        <v>2</v>
      </c>
      <c r="N755" s="0" t="n">
        <v>0</v>
      </c>
      <c r="O755" s="0" t="n">
        <v>151</v>
      </c>
      <c r="P755" s="0" t="n">
        <v>19</v>
      </c>
      <c r="Q755" s="0" t="n">
        <v>0</v>
      </c>
      <c r="R755" s="0" t="n">
        <v>0</v>
      </c>
      <c r="S755" s="0" t="n">
        <v>211</v>
      </c>
      <c r="T755" s="0" t="n">
        <v>7</v>
      </c>
      <c r="U755" s="0" t="n">
        <v>0</v>
      </c>
      <c r="V755" s="0" t="n">
        <v>0</v>
      </c>
      <c r="W755" s="0" t="n">
        <v>1</v>
      </c>
      <c r="X755" s="0" t="n">
        <v>0</v>
      </c>
      <c r="Y755" s="0" t="n">
        <v>255</v>
      </c>
      <c r="Z755" s="0" t="n">
        <v>255</v>
      </c>
      <c r="AA755" s="0" t="n">
        <v>0</v>
      </c>
      <c r="AB755" s="0" t="n">
        <v>0</v>
      </c>
      <c r="AC755" s="0" t="n">
        <v>3</v>
      </c>
      <c r="AD755" s="0" t="n">
        <v>40</v>
      </c>
      <c r="AE755" s="0" t="n">
        <v>9</v>
      </c>
      <c r="AF755" s="0" t="n">
        <v>0</v>
      </c>
      <c r="AG755" s="0" t="n">
        <v>0</v>
      </c>
      <c r="AH755" s="0" t="n">
        <v>0</v>
      </c>
      <c r="AI755" s="0" t="n">
        <v>136</v>
      </c>
      <c r="AJ755" s="0" t="n">
        <v>16</v>
      </c>
      <c r="AK755" s="0" t="n">
        <v>128</v>
      </c>
      <c r="AL755" s="0" t="n">
        <v>0</v>
      </c>
      <c r="AM755" s="0" t="n">
        <v>0</v>
      </c>
      <c r="AN755" s="0" t="n">
        <v>0</v>
      </c>
      <c r="AO755" s="0" t="n">
        <v>30</v>
      </c>
      <c r="AP755" s="0" t="n">
        <v>0</v>
      </c>
      <c r="AQ755" s="0" t="n">
        <v>0</v>
      </c>
      <c r="AR755" s="0" t="n">
        <v>0</v>
      </c>
      <c r="AS755" s="0" t="n">
        <v>0</v>
      </c>
      <c r="AT755" s="0" t="n">
        <v>0</v>
      </c>
      <c r="AU755" s="0" t="n">
        <v>0</v>
      </c>
      <c r="AV755" s="0" t="n">
        <v>0</v>
      </c>
      <c r="AW755" s="0" t="n">
        <v>0</v>
      </c>
      <c r="AX755" s="0" t="n">
        <v>0</v>
      </c>
      <c r="AY755" s="0" t="n">
        <v>0</v>
      </c>
      <c r="AZ755" s="0" t="n">
        <v>0</v>
      </c>
      <c r="BA755" s="0" t="n">
        <v>0</v>
      </c>
      <c r="BB755" s="0" t="n">
        <v>0</v>
      </c>
      <c r="BC755" s="0" t="n">
        <v>0</v>
      </c>
      <c r="BD755" s="0" t="n">
        <v>0</v>
      </c>
      <c r="BE755" s="0" t="n">
        <v>0</v>
      </c>
      <c r="BF755" s="0" t="n">
        <v>0</v>
      </c>
      <c r="BG755" s="0" t="n">
        <v>0</v>
      </c>
      <c r="BH755" s="0" t="n">
        <v>0</v>
      </c>
      <c r="BI755" s="0" t="n">
        <v>0</v>
      </c>
      <c r="BJ755" s="0" t="n">
        <v>0</v>
      </c>
      <c r="BK755" s="0" t="n">
        <v>0</v>
      </c>
      <c r="BL755" s="0" t="n">
        <v>0</v>
      </c>
      <c r="BM755" s="0" t="n">
        <v>0</v>
      </c>
      <c r="BN755" s="0" t="n">
        <v>0</v>
      </c>
      <c r="BO755" s="0" t="n">
        <v>0</v>
      </c>
      <c r="BP755" s="0" t="n">
        <v>0</v>
      </c>
      <c r="BQ755" s="0" t="n">
        <v>0</v>
      </c>
      <c r="BR755" s="0" t="n">
        <v>0</v>
      </c>
      <c r="BS755" s="0" t="n">
        <v>0</v>
      </c>
      <c r="BT755" s="0" t="n">
        <v>0</v>
      </c>
      <c r="BU755" s="0" t="n">
        <v>0</v>
      </c>
      <c r="BV755" s="0" t="n">
        <v>0</v>
      </c>
      <c r="BW755" s="0" t="n">
        <v>0</v>
      </c>
      <c r="BX755" s="0" t="n">
        <v>0</v>
      </c>
      <c r="BY755" s="0" t="n">
        <v>0</v>
      </c>
      <c r="BZ755" s="0" t="n">
        <v>0</v>
      </c>
      <c r="CA755" s="0" t="n">
        <v>0</v>
      </c>
      <c r="CB755" s="0" t="n">
        <v>0</v>
      </c>
      <c r="CC755" s="0" t="n">
        <v>0</v>
      </c>
      <c r="CD755" s="0" t="n">
        <v>0</v>
      </c>
      <c r="CE755" s="0" t="n">
        <v>0</v>
      </c>
      <c r="CF755" s="0" t="n">
        <v>0</v>
      </c>
      <c r="CG755" s="0" t="n">
        <v>0</v>
      </c>
      <c r="CH755" s="0" t="n">
        <v>0</v>
      </c>
      <c r="CI755" s="0" t="n">
        <v>0</v>
      </c>
      <c r="CJ755" s="0" t="n">
        <v>0</v>
      </c>
      <c r="CK755" s="0" t="n">
        <v>0</v>
      </c>
      <c r="CL755" s="0" t="n">
        <v>0</v>
      </c>
      <c r="CM755" s="0" t="n">
        <v>0</v>
      </c>
      <c r="CN755" s="0" t="n">
        <v>0</v>
      </c>
      <c r="CO755" s="0" t="n">
        <v>0</v>
      </c>
      <c r="CP755" s="0" t="n">
        <v>0</v>
      </c>
      <c r="CQ755" s="0" t="n">
        <v>0</v>
      </c>
      <c r="CR755" s="0" t="n">
        <v>0</v>
      </c>
      <c r="CS755" s="0" t="n">
        <v>0</v>
      </c>
      <c r="CT755" s="0" t="n">
        <v>0</v>
      </c>
      <c r="CU755" s="0" t="n">
        <v>0</v>
      </c>
      <c r="CV755" s="0" t="n">
        <v>0</v>
      </c>
      <c r="CW755" s="0" t="n">
        <v>0</v>
      </c>
      <c r="CX755" s="0" t="n">
        <v>0</v>
      </c>
      <c r="CY755" s="0" t="n">
        <v>0</v>
      </c>
      <c r="CZ755" s="0" t="n">
        <v>0</v>
      </c>
      <c r="DA755" s="0" t="n">
        <v>0</v>
      </c>
      <c r="DB755" s="0" t="n">
        <v>0</v>
      </c>
      <c r="DC755" s="0" t="n">
        <v>0</v>
      </c>
      <c r="DD755" s="0" t="n">
        <v>0</v>
      </c>
      <c r="DE755" s="0" t="n">
        <v>0</v>
      </c>
      <c r="DF755" s="0" t="n">
        <v>0</v>
      </c>
      <c r="DG755" s="0" t="n">
        <v>0</v>
      </c>
      <c r="DH755" s="0" t="n">
        <v>0</v>
      </c>
      <c r="DI755" s="0" t="n">
        <v>0</v>
      </c>
      <c r="DJ755" s="0" t="n">
        <v>0</v>
      </c>
      <c r="DK755" s="0" t="n">
        <v>0</v>
      </c>
      <c r="DL755" s="0" t="n">
        <v>0</v>
      </c>
      <c r="DM755" s="0" t="n">
        <v>0</v>
      </c>
      <c r="DN755" s="0" t="n">
        <v>0</v>
      </c>
      <c r="DO755" s="0" t="n">
        <v>0</v>
      </c>
      <c r="DP755" s="0" t="n">
        <v>0</v>
      </c>
      <c r="DQ755" s="0" t="n">
        <v>0</v>
      </c>
      <c r="DR755" s="0" t="n">
        <v>0</v>
      </c>
      <c r="DS755" s="0" t="n">
        <v>0</v>
      </c>
      <c r="DT755" s="0" t="n">
        <v>0</v>
      </c>
      <c r="DU755" s="0" t="n">
        <v>0</v>
      </c>
      <c r="DV755" s="0" t="n">
        <v>0</v>
      </c>
      <c r="DW755" s="0" t="n">
        <v>0</v>
      </c>
      <c r="DX755" s="0" t="n">
        <v>0</v>
      </c>
      <c r="DY755" s="0" t="n">
        <v>0</v>
      </c>
      <c r="DZ755" s="0" t="n">
        <v>0</v>
      </c>
      <c r="EA755" s="0" t="n">
        <v>0</v>
      </c>
      <c r="EB755" s="0" t="n">
        <v>0</v>
      </c>
      <c r="EC755" s="0" t="n">
        <v>0</v>
      </c>
      <c r="ED755" s="0" t="n">
        <v>0</v>
      </c>
      <c r="EE755" s="0" t="n">
        <v>0</v>
      </c>
      <c r="EF755" s="0" t="n">
        <v>0</v>
      </c>
      <c r="EG755" s="0" t="n">
        <v>0</v>
      </c>
      <c r="EH755" s="0" t="n">
        <v>0</v>
      </c>
      <c r="EI755" s="0" t="n">
        <v>0</v>
      </c>
      <c r="EJ755" s="0" t="n">
        <v>0</v>
      </c>
      <c r="EK755" s="0" t="n">
        <v>0</v>
      </c>
      <c r="EL755" s="0" t="n">
        <v>0</v>
      </c>
      <c r="EM755" s="0" t="n">
        <v>0</v>
      </c>
      <c r="EN755" s="0" t="n">
        <v>0</v>
      </c>
      <c r="EO755" s="0" t="n">
        <v>0</v>
      </c>
      <c r="EP755" s="0" t="n">
        <v>0</v>
      </c>
    </row>
    <row r="756" customFormat="false" ht="12.75" hidden="false" customHeight="false" outlineLevel="0" collapsed="false">
      <c r="A756" s="0" t="n">
        <f aca="false">A755+1</f>
        <v>754</v>
      </c>
      <c r="B756" s="0" t="s">
        <v>889</v>
      </c>
      <c r="C756" s="0" t="n">
        <v>7</v>
      </c>
      <c r="D756" s="0" t="n">
        <v>0</v>
      </c>
      <c r="E756" s="0" t="n">
        <v>8</v>
      </c>
      <c r="F756" s="0" t="n">
        <v>255</v>
      </c>
      <c r="G756" s="0" t="n">
        <v>1</v>
      </c>
      <c r="H756" s="0" t="n">
        <v>0</v>
      </c>
      <c r="I756" s="0" t="n">
        <v>0</v>
      </c>
      <c r="J756" s="0" t="n">
        <v>0</v>
      </c>
      <c r="K756" s="0" t="n">
        <v>136</v>
      </c>
      <c r="L756" s="0" t="n">
        <v>19</v>
      </c>
      <c r="M756" s="0" t="n">
        <v>10</v>
      </c>
      <c r="N756" s="0" t="n">
        <v>0</v>
      </c>
      <c r="O756" s="0" t="n">
        <v>10</v>
      </c>
      <c r="P756" s="0" t="n">
        <v>0</v>
      </c>
      <c r="Q756" s="0" t="n">
        <v>100</v>
      </c>
      <c r="R756" s="0" t="n">
        <v>0</v>
      </c>
      <c r="S756" s="0" t="n">
        <v>1</v>
      </c>
      <c r="T756" s="0" t="n">
        <v>0</v>
      </c>
      <c r="U756" s="0" t="n">
        <v>0</v>
      </c>
      <c r="V756" s="0" t="n">
        <v>0</v>
      </c>
      <c r="W756" s="0" t="n">
        <v>1</v>
      </c>
      <c r="X756" s="0" t="n">
        <v>0</v>
      </c>
      <c r="Y756" s="0" t="n">
        <v>255</v>
      </c>
      <c r="Z756" s="0" t="n">
        <v>255</v>
      </c>
      <c r="AA756" s="0" t="n">
        <v>0</v>
      </c>
      <c r="AB756" s="0" t="n">
        <v>0</v>
      </c>
      <c r="AC756" s="0" t="n">
        <v>233</v>
      </c>
      <c r="AD756" s="0" t="n">
        <v>39</v>
      </c>
      <c r="AE756" s="0" t="n">
        <v>9</v>
      </c>
      <c r="AF756" s="0" t="n">
        <v>0</v>
      </c>
      <c r="AG756" s="0" t="n">
        <v>0</v>
      </c>
      <c r="AH756" s="0" t="n">
        <v>0</v>
      </c>
      <c r="AI756" s="0" t="n">
        <v>0</v>
      </c>
      <c r="AJ756" s="0" t="n">
        <v>192</v>
      </c>
      <c r="AK756" s="0" t="n">
        <v>192</v>
      </c>
      <c r="AL756" s="0" t="n">
        <v>0</v>
      </c>
      <c r="AM756" s="0" t="n">
        <v>0</v>
      </c>
      <c r="AN756" s="0" t="n">
        <v>0</v>
      </c>
      <c r="AO756" s="0" t="n">
        <v>30</v>
      </c>
      <c r="AP756" s="0" t="n">
        <v>0</v>
      </c>
      <c r="AQ756" s="0" t="n">
        <v>0</v>
      </c>
      <c r="AR756" s="0" t="n">
        <v>0</v>
      </c>
      <c r="AS756" s="0" t="n">
        <v>0</v>
      </c>
      <c r="AT756" s="0" t="n">
        <v>0</v>
      </c>
      <c r="AU756" s="0" t="n">
        <v>0</v>
      </c>
      <c r="AV756" s="0" t="n">
        <v>0</v>
      </c>
      <c r="AW756" s="0" t="n">
        <v>0</v>
      </c>
      <c r="AX756" s="0" t="n">
        <v>0</v>
      </c>
      <c r="AY756" s="0" t="n">
        <v>0</v>
      </c>
      <c r="AZ756" s="0" t="n">
        <v>0</v>
      </c>
      <c r="BA756" s="0" t="n">
        <v>0</v>
      </c>
      <c r="BB756" s="0" t="n">
        <v>0</v>
      </c>
      <c r="BC756" s="0" t="n">
        <v>0</v>
      </c>
      <c r="BD756" s="0" t="n">
        <v>0</v>
      </c>
      <c r="BE756" s="0" t="n">
        <v>0</v>
      </c>
      <c r="BF756" s="0" t="n">
        <v>0</v>
      </c>
      <c r="BG756" s="0" t="n">
        <v>0</v>
      </c>
      <c r="BH756" s="0" t="n">
        <v>0</v>
      </c>
      <c r="BI756" s="0" t="n">
        <v>0</v>
      </c>
      <c r="BJ756" s="0" t="n">
        <v>0</v>
      </c>
      <c r="BK756" s="0" t="n">
        <v>0</v>
      </c>
      <c r="BL756" s="0" t="n">
        <v>0</v>
      </c>
      <c r="BM756" s="0" t="n">
        <v>0</v>
      </c>
      <c r="BN756" s="0" t="n">
        <v>0</v>
      </c>
      <c r="BO756" s="0" t="n">
        <v>0</v>
      </c>
      <c r="BP756" s="0" t="n">
        <v>0</v>
      </c>
      <c r="BQ756" s="0" t="n">
        <v>0</v>
      </c>
      <c r="BR756" s="0" t="n">
        <v>0</v>
      </c>
      <c r="BS756" s="0" t="n">
        <v>0</v>
      </c>
      <c r="BT756" s="0" t="n">
        <v>0</v>
      </c>
      <c r="BU756" s="0" t="n">
        <v>0</v>
      </c>
      <c r="BV756" s="0" t="n">
        <v>0</v>
      </c>
      <c r="BW756" s="0" t="n">
        <v>0</v>
      </c>
      <c r="BX756" s="0" t="n">
        <v>0</v>
      </c>
      <c r="BY756" s="0" t="n">
        <v>0</v>
      </c>
      <c r="BZ756" s="0" t="n">
        <v>0</v>
      </c>
      <c r="CA756" s="0" t="n">
        <v>0</v>
      </c>
      <c r="CB756" s="0" t="n">
        <v>0</v>
      </c>
      <c r="CC756" s="0" t="n">
        <v>0</v>
      </c>
      <c r="CD756" s="0" t="n">
        <v>0</v>
      </c>
      <c r="CE756" s="0" t="n">
        <v>0</v>
      </c>
      <c r="CF756" s="0" t="n">
        <v>0</v>
      </c>
      <c r="CG756" s="0" t="n">
        <v>0</v>
      </c>
      <c r="CH756" s="0" t="n">
        <v>0</v>
      </c>
      <c r="CI756" s="0" t="n">
        <v>0</v>
      </c>
      <c r="CJ756" s="0" t="n">
        <v>0</v>
      </c>
      <c r="CK756" s="0" t="n">
        <v>0</v>
      </c>
      <c r="CL756" s="0" t="n">
        <v>0</v>
      </c>
      <c r="CM756" s="0" t="n">
        <v>0</v>
      </c>
      <c r="CN756" s="0" t="n">
        <v>0</v>
      </c>
      <c r="CO756" s="0" t="n">
        <v>0</v>
      </c>
      <c r="CP756" s="0" t="n">
        <v>0</v>
      </c>
      <c r="CQ756" s="0" t="n">
        <v>0</v>
      </c>
      <c r="CR756" s="0" t="n">
        <v>0</v>
      </c>
      <c r="CS756" s="0" t="n">
        <v>0</v>
      </c>
      <c r="CT756" s="0" t="n">
        <v>0</v>
      </c>
      <c r="CU756" s="0" t="n">
        <v>0</v>
      </c>
      <c r="CV756" s="0" t="n">
        <v>0</v>
      </c>
      <c r="CW756" s="0" t="n">
        <v>0</v>
      </c>
      <c r="CX756" s="0" t="n">
        <v>0</v>
      </c>
      <c r="CY756" s="0" t="n">
        <v>0</v>
      </c>
      <c r="CZ756" s="0" t="n">
        <v>0</v>
      </c>
      <c r="DA756" s="0" t="n">
        <v>0</v>
      </c>
      <c r="DB756" s="0" t="n">
        <v>0</v>
      </c>
      <c r="DC756" s="0" t="n">
        <v>0</v>
      </c>
      <c r="DD756" s="0" t="n">
        <v>0</v>
      </c>
      <c r="DE756" s="0" t="n">
        <v>0</v>
      </c>
      <c r="DF756" s="0" t="n">
        <v>0</v>
      </c>
      <c r="DG756" s="0" t="n">
        <v>0</v>
      </c>
      <c r="DH756" s="0" t="n">
        <v>0</v>
      </c>
      <c r="DI756" s="0" t="n">
        <v>0</v>
      </c>
      <c r="DJ756" s="0" t="n">
        <v>0</v>
      </c>
      <c r="DK756" s="0" t="n">
        <v>0</v>
      </c>
      <c r="DL756" s="0" t="n">
        <v>0</v>
      </c>
      <c r="DM756" s="0" t="n">
        <v>0</v>
      </c>
      <c r="DN756" s="0" t="n">
        <v>0</v>
      </c>
      <c r="DO756" s="0" t="n">
        <v>0</v>
      </c>
      <c r="DP756" s="0" t="n">
        <v>0</v>
      </c>
      <c r="DQ756" s="0" t="n">
        <v>0</v>
      </c>
      <c r="DR756" s="0" t="n">
        <v>0</v>
      </c>
      <c r="DS756" s="0" t="n">
        <v>0</v>
      </c>
      <c r="DT756" s="0" t="n">
        <v>0</v>
      </c>
      <c r="DU756" s="0" t="n">
        <v>0</v>
      </c>
      <c r="DV756" s="0" t="n">
        <v>0</v>
      </c>
      <c r="DW756" s="0" t="n">
        <v>0</v>
      </c>
      <c r="DX756" s="0" t="n">
        <v>0</v>
      </c>
      <c r="DY756" s="0" t="n">
        <v>0</v>
      </c>
      <c r="DZ756" s="0" t="n">
        <v>0</v>
      </c>
      <c r="EA756" s="0" t="n">
        <v>0</v>
      </c>
      <c r="EB756" s="0" t="n">
        <v>0</v>
      </c>
      <c r="EC756" s="0" t="n">
        <v>0</v>
      </c>
      <c r="ED756" s="0" t="n">
        <v>0</v>
      </c>
      <c r="EE756" s="0" t="n">
        <v>0</v>
      </c>
      <c r="EF756" s="0" t="n">
        <v>0</v>
      </c>
      <c r="EG756" s="0" t="n">
        <v>0</v>
      </c>
      <c r="EH756" s="0" t="n">
        <v>0</v>
      </c>
      <c r="EI756" s="0" t="n">
        <v>0</v>
      </c>
      <c r="EJ756" s="0" t="n">
        <v>0</v>
      </c>
      <c r="EK756" s="0" t="n">
        <v>0</v>
      </c>
      <c r="EL756" s="0" t="n">
        <v>0</v>
      </c>
      <c r="EM756" s="0" t="n">
        <v>0</v>
      </c>
      <c r="EN756" s="0" t="n">
        <v>0</v>
      </c>
      <c r="EO756" s="0" t="n">
        <v>0</v>
      </c>
      <c r="EP756" s="0" t="n">
        <v>0</v>
      </c>
    </row>
    <row r="757" customFormat="false" ht="12.75" hidden="false" customHeight="false" outlineLevel="0" collapsed="false">
      <c r="A757" s="0" t="n">
        <f aca="false">A756+1</f>
        <v>755</v>
      </c>
      <c r="B757" s="0" t="s">
        <v>890</v>
      </c>
      <c r="C757" s="0" t="n">
        <v>7</v>
      </c>
      <c r="D757" s="0" t="n">
        <v>0</v>
      </c>
      <c r="E757" s="0" t="n">
        <v>8</v>
      </c>
      <c r="F757" s="0" t="n">
        <v>255</v>
      </c>
      <c r="G757" s="0" t="n">
        <v>2</v>
      </c>
      <c r="H757" s="0" t="n">
        <v>0</v>
      </c>
      <c r="I757" s="0" t="n">
        <v>0</v>
      </c>
      <c r="J757" s="0" t="n">
        <v>0</v>
      </c>
      <c r="K757" s="0" t="n">
        <v>136</v>
      </c>
      <c r="L757" s="0" t="n">
        <v>19</v>
      </c>
      <c r="M757" s="0" t="n">
        <v>10</v>
      </c>
      <c r="N757" s="0" t="n">
        <v>0</v>
      </c>
      <c r="O757" s="0" t="n">
        <v>221</v>
      </c>
      <c r="P757" s="0" t="n">
        <v>7</v>
      </c>
      <c r="Q757" s="0" t="n">
        <v>100</v>
      </c>
      <c r="R757" s="0" t="n">
        <v>0</v>
      </c>
      <c r="S757" s="0" t="n">
        <v>0</v>
      </c>
      <c r="T757" s="0" t="n">
        <v>128</v>
      </c>
      <c r="U757" s="0" t="n">
        <v>0</v>
      </c>
      <c r="V757" s="0" t="n">
        <v>0</v>
      </c>
      <c r="W757" s="0" t="n">
        <v>1</v>
      </c>
      <c r="X757" s="0" t="n">
        <v>0</v>
      </c>
      <c r="Y757" s="0" t="n">
        <v>255</v>
      </c>
      <c r="Z757" s="0" t="n">
        <v>255</v>
      </c>
      <c r="AA757" s="0" t="n">
        <v>0</v>
      </c>
      <c r="AB757" s="0" t="n">
        <v>0</v>
      </c>
      <c r="AC757" s="0" t="n">
        <v>234</v>
      </c>
      <c r="AD757" s="0" t="n">
        <v>39</v>
      </c>
      <c r="AE757" s="0" t="n">
        <v>9</v>
      </c>
      <c r="AF757" s="0" t="n">
        <v>0</v>
      </c>
      <c r="AG757" s="0" t="n">
        <v>0</v>
      </c>
      <c r="AH757" s="0" t="n">
        <v>0</v>
      </c>
      <c r="AI757" s="0" t="n">
        <v>0</v>
      </c>
      <c r="AJ757" s="0" t="n">
        <v>64</v>
      </c>
      <c r="AK757" s="0" t="n">
        <v>192</v>
      </c>
      <c r="AL757" s="0" t="n">
        <v>0</v>
      </c>
      <c r="AM757" s="0" t="n">
        <v>0</v>
      </c>
      <c r="AN757" s="0" t="n">
        <v>0</v>
      </c>
      <c r="AO757" s="0" t="n">
        <v>30</v>
      </c>
      <c r="AP757" s="0" t="n">
        <v>0</v>
      </c>
      <c r="AQ757" s="0" t="n">
        <v>0</v>
      </c>
      <c r="AR757" s="0" t="n">
        <v>0</v>
      </c>
      <c r="AS757" s="0" t="n">
        <v>0</v>
      </c>
      <c r="AT757" s="0" t="n">
        <v>0</v>
      </c>
      <c r="AU757" s="0" t="n">
        <v>0</v>
      </c>
      <c r="AV757" s="0" t="n">
        <v>0</v>
      </c>
      <c r="AW757" s="0" t="n">
        <v>0</v>
      </c>
      <c r="AX757" s="0" t="n">
        <v>0</v>
      </c>
      <c r="AY757" s="0" t="n">
        <v>0</v>
      </c>
      <c r="AZ757" s="0" t="n">
        <v>0</v>
      </c>
      <c r="BA757" s="0" t="n">
        <v>0</v>
      </c>
      <c r="BB757" s="0" t="n">
        <v>0</v>
      </c>
      <c r="BC757" s="0" t="n">
        <v>0</v>
      </c>
      <c r="BD757" s="0" t="n">
        <v>0</v>
      </c>
      <c r="BE757" s="0" t="n">
        <v>0</v>
      </c>
      <c r="BF757" s="0" t="n">
        <v>0</v>
      </c>
      <c r="BG757" s="0" t="n">
        <v>0</v>
      </c>
      <c r="BH757" s="0" t="n">
        <v>0</v>
      </c>
      <c r="BI757" s="0" t="n">
        <v>0</v>
      </c>
      <c r="BJ757" s="0" t="n">
        <v>0</v>
      </c>
      <c r="BK757" s="0" t="n">
        <v>0</v>
      </c>
      <c r="BL757" s="0" t="n">
        <v>0</v>
      </c>
      <c r="BM757" s="0" t="n">
        <v>0</v>
      </c>
      <c r="BN757" s="0" t="n">
        <v>0</v>
      </c>
      <c r="BO757" s="0" t="n">
        <v>0</v>
      </c>
      <c r="BP757" s="0" t="n">
        <v>0</v>
      </c>
      <c r="BQ757" s="0" t="n">
        <v>0</v>
      </c>
      <c r="BR757" s="0" t="n">
        <v>0</v>
      </c>
      <c r="BS757" s="0" t="n">
        <v>0</v>
      </c>
      <c r="BT757" s="0" t="n">
        <v>0</v>
      </c>
      <c r="BU757" s="0" t="n">
        <v>0</v>
      </c>
      <c r="BV757" s="0" t="n">
        <v>0</v>
      </c>
      <c r="BW757" s="0" t="n">
        <v>0</v>
      </c>
      <c r="BX757" s="0" t="n">
        <v>0</v>
      </c>
      <c r="BY757" s="0" t="n">
        <v>0</v>
      </c>
      <c r="BZ757" s="0" t="n">
        <v>0</v>
      </c>
      <c r="CA757" s="0" t="n">
        <v>0</v>
      </c>
      <c r="CB757" s="0" t="n">
        <v>0</v>
      </c>
      <c r="CC757" s="0" t="n">
        <v>0</v>
      </c>
      <c r="CD757" s="0" t="n">
        <v>0</v>
      </c>
      <c r="CE757" s="0" t="n">
        <v>0</v>
      </c>
      <c r="CF757" s="0" t="n">
        <v>0</v>
      </c>
      <c r="CG757" s="0" t="n">
        <v>0</v>
      </c>
      <c r="CH757" s="0" t="n">
        <v>0</v>
      </c>
      <c r="CI757" s="0" t="n">
        <v>0</v>
      </c>
      <c r="CJ757" s="0" t="n">
        <v>0</v>
      </c>
      <c r="CK757" s="0" t="n">
        <v>0</v>
      </c>
      <c r="CL757" s="0" t="n">
        <v>0</v>
      </c>
      <c r="CM757" s="0" t="n">
        <v>0</v>
      </c>
      <c r="CN757" s="0" t="n">
        <v>0</v>
      </c>
      <c r="CO757" s="0" t="n">
        <v>0</v>
      </c>
      <c r="CP757" s="0" t="n">
        <v>0</v>
      </c>
      <c r="CQ757" s="0" t="n">
        <v>0</v>
      </c>
      <c r="CR757" s="0" t="n">
        <v>0</v>
      </c>
      <c r="CS757" s="0" t="n">
        <v>0</v>
      </c>
      <c r="CT757" s="0" t="n">
        <v>0</v>
      </c>
      <c r="CU757" s="0" t="n">
        <v>0</v>
      </c>
      <c r="CV757" s="0" t="n">
        <v>0</v>
      </c>
      <c r="CW757" s="0" t="n">
        <v>0</v>
      </c>
      <c r="CX757" s="0" t="n">
        <v>0</v>
      </c>
      <c r="CY757" s="0" t="n">
        <v>0</v>
      </c>
      <c r="CZ757" s="0" t="n">
        <v>0</v>
      </c>
      <c r="DA757" s="0" t="n">
        <v>0</v>
      </c>
      <c r="DB757" s="0" t="n">
        <v>0</v>
      </c>
      <c r="DC757" s="0" t="n">
        <v>0</v>
      </c>
      <c r="DD757" s="0" t="n">
        <v>0</v>
      </c>
      <c r="DE757" s="0" t="n">
        <v>0</v>
      </c>
      <c r="DF757" s="0" t="n">
        <v>0</v>
      </c>
      <c r="DG757" s="0" t="n">
        <v>0</v>
      </c>
      <c r="DH757" s="0" t="n">
        <v>0</v>
      </c>
      <c r="DI757" s="0" t="n">
        <v>0</v>
      </c>
      <c r="DJ757" s="0" t="n">
        <v>0</v>
      </c>
      <c r="DK757" s="0" t="n">
        <v>0</v>
      </c>
      <c r="DL757" s="0" t="n">
        <v>0</v>
      </c>
      <c r="DM757" s="0" t="n">
        <v>0</v>
      </c>
      <c r="DN757" s="0" t="n">
        <v>0</v>
      </c>
      <c r="DO757" s="0" t="n">
        <v>0</v>
      </c>
      <c r="DP757" s="0" t="n">
        <v>0</v>
      </c>
      <c r="DQ757" s="0" t="n">
        <v>0</v>
      </c>
      <c r="DR757" s="0" t="n">
        <v>0</v>
      </c>
      <c r="DS757" s="0" t="n">
        <v>0</v>
      </c>
      <c r="DT757" s="0" t="n">
        <v>0</v>
      </c>
      <c r="DU757" s="0" t="n">
        <v>0</v>
      </c>
      <c r="DV757" s="0" t="n">
        <v>0</v>
      </c>
      <c r="DW757" s="0" t="n">
        <v>0</v>
      </c>
      <c r="DX757" s="0" t="n">
        <v>0</v>
      </c>
      <c r="DY757" s="0" t="n">
        <v>0</v>
      </c>
      <c r="DZ757" s="0" t="n">
        <v>0</v>
      </c>
      <c r="EA757" s="0" t="n">
        <v>0</v>
      </c>
      <c r="EB757" s="0" t="n">
        <v>0</v>
      </c>
      <c r="EC757" s="0" t="n">
        <v>0</v>
      </c>
      <c r="ED757" s="0" t="n">
        <v>0</v>
      </c>
      <c r="EE757" s="0" t="n">
        <v>0</v>
      </c>
      <c r="EF757" s="0" t="n">
        <v>0</v>
      </c>
      <c r="EG757" s="0" t="n">
        <v>0</v>
      </c>
      <c r="EH757" s="0" t="n">
        <v>0</v>
      </c>
      <c r="EI757" s="0" t="n">
        <v>0</v>
      </c>
      <c r="EJ757" s="0" t="n">
        <v>0</v>
      </c>
      <c r="EK757" s="0" t="n">
        <v>0</v>
      </c>
      <c r="EL757" s="0" t="n">
        <v>0</v>
      </c>
      <c r="EM757" s="0" t="n">
        <v>0</v>
      </c>
      <c r="EN757" s="0" t="n">
        <v>0</v>
      </c>
      <c r="EO757" s="0" t="n">
        <v>0</v>
      </c>
      <c r="EP757" s="0" t="n">
        <v>0</v>
      </c>
    </row>
    <row r="758" customFormat="false" ht="12.75" hidden="false" customHeight="false" outlineLevel="0" collapsed="false">
      <c r="A758" s="0" t="n">
        <f aca="false">A757+1</f>
        <v>756</v>
      </c>
      <c r="B758" s="0" t="s">
        <v>891</v>
      </c>
      <c r="C758" s="0" t="n">
        <v>7</v>
      </c>
      <c r="D758" s="0" t="n">
        <v>0</v>
      </c>
      <c r="E758" s="0" t="n">
        <v>8</v>
      </c>
      <c r="F758" s="0" t="n">
        <v>255</v>
      </c>
      <c r="G758" s="0" t="n">
        <v>2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2</v>
      </c>
      <c r="N758" s="0" t="n">
        <v>0</v>
      </c>
      <c r="O758" s="0" t="n">
        <v>25</v>
      </c>
      <c r="P758" s="0" t="n">
        <v>0</v>
      </c>
      <c r="Q758" s="0" t="n">
        <v>100</v>
      </c>
      <c r="R758" s="0" t="n">
        <v>0</v>
      </c>
      <c r="S758" s="0" t="n">
        <v>136</v>
      </c>
      <c r="T758" s="0" t="n">
        <v>19</v>
      </c>
      <c r="U758" s="0" t="n">
        <v>0</v>
      </c>
      <c r="V758" s="0" t="n">
        <v>0</v>
      </c>
      <c r="W758" s="0" t="n">
        <v>1</v>
      </c>
      <c r="X758" s="0" t="n">
        <v>0</v>
      </c>
      <c r="Y758" s="0" t="n">
        <v>255</v>
      </c>
      <c r="Z758" s="0" t="n">
        <v>255</v>
      </c>
      <c r="AA758" s="0" t="n">
        <v>0</v>
      </c>
      <c r="AB758" s="0" t="n">
        <v>0</v>
      </c>
      <c r="AC758" s="0" t="n">
        <v>37</v>
      </c>
      <c r="AD758" s="0" t="n">
        <v>5</v>
      </c>
      <c r="AE758" s="0" t="n">
        <v>4</v>
      </c>
      <c r="AF758" s="0" t="n">
        <v>0</v>
      </c>
      <c r="AG758" s="0" t="n">
        <v>0</v>
      </c>
      <c r="AH758" s="0" t="n">
        <v>0</v>
      </c>
      <c r="AI758" s="0" t="n">
        <v>136</v>
      </c>
      <c r="AJ758" s="0" t="n">
        <v>80</v>
      </c>
      <c r="AK758" s="0" t="n">
        <v>136</v>
      </c>
      <c r="AL758" s="0" t="n">
        <v>0</v>
      </c>
      <c r="AM758" s="0" t="n">
        <v>0</v>
      </c>
      <c r="AN758" s="0" t="n">
        <v>0</v>
      </c>
      <c r="AO758" s="0" t="n">
        <v>41</v>
      </c>
      <c r="AP758" s="0" t="n">
        <v>0</v>
      </c>
      <c r="AQ758" s="0" t="n">
        <v>0</v>
      </c>
      <c r="AR758" s="0" t="n">
        <v>0</v>
      </c>
      <c r="AS758" s="0" t="n">
        <v>0</v>
      </c>
      <c r="AT758" s="0" t="n">
        <v>0</v>
      </c>
      <c r="AU758" s="0" t="n">
        <v>0</v>
      </c>
      <c r="AV758" s="0" t="n">
        <v>0</v>
      </c>
      <c r="AW758" s="0" t="n">
        <v>0</v>
      </c>
      <c r="AX758" s="0" t="n">
        <v>0</v>
      </c>
      <c r="AY758" s="0" t="n">
        <v>0</v>
      </c>
      <c r="AZ758" s="0" t="n">
        <v>0</v>
      </c>
      <c r="BA758" s="0" t="n">
        <v>0</v>
      </c>
      <c r="BB758" s="0" t="n">
        <v>0</v>
      </c>
      <c r="BC758" s="0" t="n">
        <v>0</v>
      </c>
      <c r="BD758" s="0" t="n">
        <v>0</v>
      </c>
      <c r="BE758" s="0" t="n">
        <v>0</v>
      </c>
      <c r="BF758" s="0" t="n">
        <v>0</v>
      </c>
      <c r="BG758" s="0" t="n">
        <v>0</v>
      </c>
      <c r="BH758" s="0" t="n">
        <v>0</v>
      </c>
      <c r="BI758" s="0" t="n">
        <v>0</v>
      </c>
      <c r="BJ758" s="0" t="n">
        <v>0</v>
      </c>
      <c r="BK758" s="0" t="n">
        <v>0</v>
      </c>
      <c r="BL758" s="0" t="n">
        <v>0</v>
      </c>
      <c r="BM758" s="0" t="n">
        <v>0</v>
      </c>
      <c r="BN758" s="0" t="n">
        <v>0</v>
      </c>
      <c r="BO758" s="0" t="n">
        <v>0</v>
      </c>
      <c r="BP758" s="0" t="n">
        <v>0</v>
      </c>
      <c r="BQ758" s="0" t="n">
        <v>0</v>
      </c>
      <c r="BR758" s="0" t="n">
        <v>0</v>
      </c>
      <c r="BS758" s="0" t="n">
        <v>0</v>
      </c>
      <c r="BT758" s="0" t="n">
        <v>0</v>
      </c>
      <c r="BU758" s="0" t="n">
        <v>0</v>
      </c>
      <c r="BV758" s="0" t="n">
        <v>0</v>
      </c>
      <c r="BW758" s="0" t="n">
        <v>0</v>
      </c>
      <c r="BX758" s="0" t="n">
        <v>0</v>
      </c>
      <c r="BY758" s="0" t="n">
        <v>0</v>
      </c>
      <c r="BZ758" s="0" t="n">
        <v>0</v>
      </c>
      <c r="CA758" s="0" t="n">
        <v>0</v>
      </c>
      <c r="CB758" s="0" t="n">
        <v>0</v>
      </c>
      <c r="CC758" s="0" t="n">
        <v>0</v>
      </c>
      <c r="CD758" s="0" t="n">
        <v>0</v>
      </c>
      <c r="CE758" s="0" t="n">
        <v>0</v>
      </c>
      <c r="CF758" s="0" t="n">
        <v>0</v>
      </c>
      <c r="CG758" s="0" t="n">
        <v>0</v>
      </c>
      <c r="CH758" s="0" t="n">
        <v>0</v>
      </c>
      <c r="CI758" s="0" t="n">
        <v>0</v>
      </c>
      <c r="CJ758" s="0" t="n">
        <v>0</v>
      </c>
      <c r="CK758" s="0" t="n">
        <v>0</v>
      </c>
      <c r="CL758" s="0" t="n">
        <v>0</v>
      </c>
      <c r="CM758" s="0" t="n">
        <v>0</v>
      </c>
      <c r="CN758" s="0" t="n">
        <v>0</v>
      </c>
      <c r="CO758" s="0" t="n">
        <v>0</v>
      </c>
      <c r="CP758" s="0" t="n">
        <v>0</v>
      </c>
      <c r="CQ758" s="0" t="n">
        <v>0</v>
      </c>
      <c r="CR758" s="0" t="n">
        <v>0</v>
      </c>
      <c r="CS758" s="0" t="n">
        <v>0</v>
      </c>
      <c r="CT758" s="0" t="n">
        <v>0</v>
      </c>
      <c r="CU758" s="0" t="n">
        <v>0</v>
      </c>
      <c r="CV758" s="0" t="n">
        <v>0</v>
      </c>
      <c r="CW758" s="0" t="n">
        <v>0</v>
      </c>
      <c r="CX758" s="0" t="n">
        <v>0</v>
      </c>
      <c r="CY758" s="0" t="n">
        <v>0</v>
      </c>
      <c r="CZ758" s="0" t="n">
        <v>0</v>
      </c>
      <c r="DA758" s="0" t="n">
        <v>0</v>
      </c>
      <c r="DB758" s="0" t="n">
        <v>0</v>
      </c>
      <c r="DC758" s="0" t="n">
        <v>0</v>
      </c>
      <c r="DD758" s="0" t="n">
        <v>0</v>
      </c>
      <c r="DE758" s="0" t="n">
        <v>0</v>
      </c>
      <c r="DF758" s="0" t="n">
        <v>0</v>
      </c>
      <c r="DG758" s="0" t="n">
        <v>0</v>
      </c>
      <c r="DH758" s="0" t="n">
        <v>0</v>
      </c>
      <c r="DI758" s="0" t="n">
        <v>0</v>
      </c>
      <c r="DJ758" s="0" t="n">
        <v>0</v>
      </c>
      <c r="DK758" s="0" t="n">
        <v>0</v>
      </c>
      <c r="DL758" s="0" t="n">
        <v>0</v>
      </c>
      <c r="DM758" s="0" t="n">
        <v>0</v>
      </c>
      <c r="DN758" s="0" t="n">
        <v>0</v>
      </c>
      <c r="DO758" s="0" t="n">
        <v>0</v>
      </c>
      <c r="DP758" s="0" t="n">
        <v>0</v>
      </c>
      <c r="DQ758" s="0" t="n">
        <v>0</v>
      </c>
      <c r="DR758" s="0" t="n">
        <v>0</v>
      </c>
      <c r="DS758" s="0" t="n">
        <v>0</v>
      </c>
      <c r="DT758" s="0" t="n">
        <v>0</v>
      </c>
      <c r="DU758" s="0" t="n">
        <v>0</v>
      </c>
      <c r="DV758" s="0" t="n">
        <v>0</v>
      </c>
      <c r="DW758" s="0" t="n">
        <v>0</v>
      </c>
      <c r="DX758" s="0" t="n">
        <v>0</v>
      </c>
      <c r="DY758" s="0" t="n">
        <v>0</v>
      </c>
      <c r="DZ758" s="0" t="n">
        <v>0</v>
      </c>
      <c r="EA758" s="0" t="n">
        <v>0</v>
      </c>
      <c r="EB758" s="0" t="n">
        <v>0</v>
      </c>
      <c r="EC758" s="0" t="n">
        <v>0</v>
      </c>
      <c r="ED758" s="0" t="n">
        <v>0</v>
      </c>
      <c r="EE758" s="0" t="n">
        <v>0</v>
      </c>
      <c r="EF758" s="0" t="n">
        <v>0</v>
      </c>
      <c r="EG758" s="0" t="n">
        <v>0</v>
      </c>
      <c r="EH758" s="0" t="n">
        <v>0</v>
      </c>
      <c r="EI758" s="0" t="n">
        <v>0</v>
      </c>
      <c r="EJ758" s="0" t="n">
        <v>0</v>
      </c>
      <c r="EK758" s="0" t="n">
        <v>0</v>
      </c>
      <c r="EL758" s="0" t="n">
        <v>0</v>
      </c>
      <c r="EM758" s="0" t="n">
        <v>0</v>
      </c>
      <c r="EN758" s="0" t="n">
        <v>0</v>
      </c>
      <c r="EO758" s="0" t="n">
        <v>0</v>
      </c>
      <c r="EP758" s="0" t="n">
        <v>0</v>
      </c>
    </row>
    <row r="759" customFormat="false" ht="12.75" hidden="false" customHeight="false" outlineLevel="0" collapsed="false">
      <c r="A759" s="0" t="n">
        <f aca="false">A758+1</f>
        <v>757</v>
      </c>
      <c r="B759" s="0" t="s">
        <v>130</v>
      </c>
      <c r="C759" s="0" t="n">
        <v>7</v>
      </c>
      <c r="D759" s="0" t="n">
        <v>0</v>
      </c>
      <c r="E759" s="0" t="n">
        <v>8</v>
      </c>
      <c r="F759" s="0" t="n">
        <v>255</v>
      </c>
      <c r="G759" s="0" t="n">
        <v>2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1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  <c r="S759" s="0" t="n">
        <v>0</v>
      </c>
      <c r="T759" s="0" t="n">
        <v>0</v>
      </c>
      <c r="U759" s="0" t="n">
        <v>64</v>
      </c>
      <c r="V759" s="0" t="n">
        <v>0</v>
      </c>
      <c r="W759" s="0" t="n">
        <v>1</v>
      </c>
      <c r="X759" s="0" t="n">
        <v>0</v>
      </c>
      <c r="Y759" s="0" t="n">
        <v>255</v>
      </c>
      <c r="Z759" s="0" t="n">
        <v>255</v>
      </c>
      <c r="AA759" s="0" t="n">
        <v>0</v>
      </c>
      <c r="AB759" s="0" t="n">
        <v>0</v>
      </c>
      <c r="AC759" s="0" t="n">
        <v>38</v>
      </c>
      <c r="AD759" s="0" t="n">
        <v>39</v>
      </c>
      <c r="AE759" s="0" t="n">
        <v>9</v>
      </c>
      <c r="AF759" s="0" t="n">
        <v>0</v>
      </c>
      <c r="AG759" s="0" t="n">
        <v>0</v>
      </c>
      <c r="AH759" s="0" t="n">
        <v>0</v>
      </c>
      <c r="AI759" s="0" t="n">
        <v>0</v>
      </c>
      <c r="AJ759" s="0" t="n">
        <v>64</v>
      </c>
      <c r="AK759" s="0" t="n">
        <v>128</v>
      </c>
      <c r="AL759" s="0" t="n">
        <v>0</v>
      </c>
      <c r="AM759" s="0" t="n">
        <v>0</v>
      </c>
      <c r="AN759" s="0" t="n">
        <v>0</v>
      </c>
      <c r="AO759" s="0" t="n">
        <v>30</v>
      </c>
      <c r="AP759" s="0" t="n">
        <v>0</v>
      </c>
      <c r="AQ759" s="0" t="n">
        <v>0</v>
      </c>
      <c r="AR759" s="0" t="n">
        <v>0</v>
      </c>
      <c r="AS759" s="0" t="n">
        <v>0</v>
      </c>
      <c r="AT759" s="0" t="n">
        <v>0</v>
      </c>
      <c r="AU759" s="0" t="n">
        <v>0</v>
      </c>
      <c r="AV759" s="0" t="n">
        <v>0</v>
      </c>
      <c r="AW759" s="0" t="n">
        <v>0</v>
      </c>
      <c r="AX759" s="0" t="n">
        <v>0</v>
      </c>
      <c r="AY759" s="0" t="n">
        <v>0</v>
      </c>
      <c r="AZ759" s="0" t="n">
        <v>0</v>
      </c>
      <c r="BA759" s="0" t="n">
        <v>0</v>
      </c>
      <c r="BB759" s="0" t="n">
        <v>0</v>
      </c>
      <c r="BC759" s="0" t="n">
        <v>0</v>
      </c>
      <c r="BD759" s="0" t="n">
        <v>0</v>
      </c>
      <c r="BE759" s="0" t="n">
        <v>0</v>
      </c>
      <c r="BF759" s="0" t="n">
        <v>0</v>
      </c>
      <c r="BG759" s="0" t="n">
        <v>0</v>
      </c>
      <c r="BH759" s="0" t="n">
        <v>0</v>
      </c>
      <c r="BI759" s="0" t="n">
        <v>0</v>
      </c>
      <c r="BJ759" s="0" t="n">
        <v>0</v>
      </c>
      <c r="BK759" s="0" t="n">
        <v>0</v>
      </c>
      <c r="BL759" s="0" t="n">
        <v>0</v>
      </c>
      <c r="BM759" s="0" t="n">
        <v>0</v>
      </c>
      <c r="BN759" s="0" t="n">
        <v>0</v>
      </c>
      <c r="BO759" s="0" t="n">
        <v>0</v>
      </c>
      <c r="BP759" s="0" t="n">
        <v>0</v>
      </c>
      <c r="BQ759" s="0" t="n">
        <v>0</v>
      </c>
      <c r="BR759" s="0" t="n">
        <v>0</v>
      </c>
      <c r="BS759" s="0" t="n">
        <v>0</v>
      </c>
      <c r="BT759" s="0" t="n">
        <v>0</v>
      </c>
      <c r="BU759" s="0" t="n">
        <v>0</v>
      </c>
      <c r="BV759" s="0" t="n">
        <v>0</v>
      </c>
      <c r="BW759" s="0" t="n">
        <v>0</v>
      </c>
      <c r="BX759" s="0" t="n">
        <v>0</v>
      </c>
      <c r="BY759" s="0" t="n">
        <v>0</v>
      </c>
      <c r="BZ759" s="0" t="n">
        <v>0</v>
      </c>
      <c r="CA759" s="0" t="n">
        <v>0</v>
      </c>
      <c r="CB759" s="0" t="n">
        <v>0</v>
      </c>
      <c r="CC759" s="0" t="n">
        <v>0</v>
      </c>
      <c r="CD759" s="0" t="n">
        <v>0</v>
      </c>
      <c r="CE759" s="0" t="n">
        <v>0</v>
      </c>
      <c r="CF759" s="0" t="n">
        <v>0</v>
      </c>
      <c r="CG759" s="0" t="n">
        <v>0</v>
      </c>
      <c r="CH759" s="0" t="n">
        <v>0</v>
      </c>
      <c r="CI759" s="0" t="n">
        <v>0</v>
      </c>
      <c r="CJ759" s="0" t="n">
        <v>0</v>
      </c>
      <c r="CK759" s="0" t="n">
        <v>0</v>
      </c>
      <c r="CL759" s="0" t="n">
        <v>0</v>
      </c>
      <c r="CM759" s="0" t="n">
        <v>0</v>
      </c>
      <c r="CN759" s="0" t="n">
        <v>0</v>
      </c>
      <c r="CO759" s="0" t="n">
        <v>0</v>
      </c>
      <c r="CP759" s="0" t="n">
        <v>0</v>
      </c>
      <c r="CQ759" s="0" t="n">
        <v>0</v>
      </c>
      <c r="CR759" s="0" t="n">
        <v>0</v>
      </c>
      <c r="CS759" s="0" t="n">
        <v>0</v>
      </c>
      <c r="CT759" s="0" t="n">
        <v>0</v>
      </c>
      <c r="CU759" s="0" t="n">
        <v>0</v>
      </c>
      <c r="CV759" s="0" t="n">
        <v>0</v>
      </c>
      <c r="CW759" s="0" t="n">
        <v>0</v>
      </c>
      <c r="CX759" s="0" t="n">
        <v>0</v>
      </c>
      <c r="CY759" s="0" t="n">
        <v>0</v>
      </c>
      <c r="CZ759" s="0" t="n">
        <v>0</v>
      </c>
      <c r="DA759" s="0" t="n">
        <v>0</v>
      </c>
      <c r="DB759" s="0" t="n">
        <v>0</v>
      </c>
      <c r="DC759" s="0" t="n">
        <v>0</v>
      </c>
      <c r="DD759" s="0" t="n">
        <v>0</v>
      </c>
      <c r="DE759" s="0" t="n">
        <v>0</v>
      </c>
      <c r="DF759" s="0" t="n">
        <v>0</v>
      </c>
      <c r="DG759" s="0" t="n">
        <v>0</v>
      </c>
      <c r="DH759" s="0" t="n">
        <v>0</v>
      </c>
      <c r="DI759" s="0" t="n">
        <v>0</v>
      </c>
      <c r="DJ759" s="0" t="n">
        <v>0</v>
      </c>
      <c r="DK759" s="0" t="n">
        <v>0</v>
      </c>
      <c r="DL759" s="0" t="n">
        <v>0</v>
      </c>
      <c r="DM759" s="0" t="n">
        <v>0</v>
      </c>
      <c r="DN759" s="0" t="n">
        <v>0</v>
      </c>
      <c r="DO759" s="0" t="n">
        <v>0</v>
      </c>
      <c r="DP759" s="0" t="n">
        <v>0</v>
      </c>
      <c r="DQ759" s="0" t="n">
        <v>0</v>
      </c>
      <c r="DR759" s="0" t="n">
        <v>0</v>
      </c>
      <c r="DS759" s="0" t="n">
        <v>0</v>
      </c>
      <c r="DT759" s="0" t="n">
        <v>0</v>
      </c>
      <c r="DU759" s="0" t="n">
        <v>0</v>
      </c>
      <c r="DV759" s="0" t="n">
        <v>0</v>
      </c>
      <c r="DW759" s="0" t="n">
        <v>0</v>
      </c>
      <c r="DX759" s="0" t="n">
        <v>0</v>
      </c>
      <c r="DY759" s="0" t="n">
        <v>0</v>
      </c>
      <c r="DZ759" s="0" t="n">
        <v>0</v>
      </c>
      <c r="EA759" s="0" t="n">
        <v>0</v>
      </c>
      <c r="EB759" s="0" t="n">
        <v>0</v>
      </c>
      <c r="EC759" s="0" t="n">
        <v>0</v>
      </c>
      <c r="ED759" s="0" t="n">
        <v>0</v>
      </c>
      <c r="EE759" s="0" t="n">
        <v>0</v>
      </c>
      <c r="EF759" s="0" t="n">
        <v>0</v>
      </c>
      <c r="EG759" s="0" t="n">
        <v>0</v>
      </c>
      <c r="EH759" s="0" t="n">
        <v>0</v>
      </c>
      <c r="EI759" s="0" t="n">
        <v>0</v>
      </c>
      <c r="EJ759" s="0" t="n">
        <v>0</v>
      </c>
      <c r="EK759" s="0" t="n">
        <v>0</v>
      </c>
      <c r="EL759" s="0" t="n">
        <v>0</v>
      </c>
      <c r="EM759" s="0" t="n">
        <v>0</v>
      </c>
      <c r="EN759" s="0" t="n">
        <v>0</v>
      </c>
      <c r="EO759" s="0" t="n">
        <v>0</v>
      </c>
      <c r="EP759" s="0" t="n">
        <v>0</v>
      </c>
    </row>
    <row r="760" customFormat="false" ht="12.75" hidden="false" customHeight="false" outlineLevel="0" collapsed="false">
      <c r="A760" s="0" t="n">
        <f aca="false">A759+1</f>
        <v>758</v>
      </c>
      <c r="B760" s="0" t="s">
        <v>892</v>
      </c>
      <c r="C760" s="0" t="n">
        <v>7</v>
      </c>
      <c r="D760" s="0" t="n">
        <v>0</v>
      </c>
      <c r="E760" s="0" t="n">
        <v>8</v>
      </c>
      <c r="F760" s="0" t="n">
        <v>255</v>
      </c>
      <c r="G760" s="0" t="n">
        <v>3</v>
      </c>
      <c r="H760" s="0" t="n">
        <v>0</v>
      </c>
      <c r="I760" s="0" t="n">
        <v>0</v>
      </c>
      <c r="J760" s="0" t="n">
        <v>0</v>
      </c>
      <c r="K760" s="0" t="n">
        <v>154</v>
      </c>
      <c r="L760" s="0" t="n">
        <v>2</v>
      </c>
      <c r="M760" s="0" t="n">
        <v>10</v>
      </c>
      <c r="N760" s="0" t="n">
        <v>0</v>
      </c>
      <c r="O760" s="0" t="n">
        <v>0</v>
      </c>
      <c r="P760" s="0" t="n">
        <v>0</v>
      </c>
      <c r="Q760" s="0" t="n">
        <v>100</v>
      </c>
      <c r="R760" s="0" t="n">
        <v>0</v>
      </c>
      <c r="S760" s="0" t="n">
        <v>1</v>
      </c>
      <c r="T760" s="0" t="n">
        <v>0</v>
      </c>
      <c r="U760" s="0" t="n">
        <v>0</v>
      </c>
      <c r="V760" s="0" t="n">
        <v>0</v>
      </c>
      <c r="W760" s="0" t="n">
        <v>1</v>
      </c>
      <c r="X760" s="0" t="n">
        <v>0</v>
      </c>
      <c r="Y760" s="0" t="n">
        <v>255</v>
      </c>
      <c r="Z760" s="0" t="n">
        <v>255</v>
      </c>
      <c r="AA760" s="0" t="n">
        <v>0</v>
      </c>
      <c r="AB760" s="0" t="n">
        <v>0</v>
      </c>
      <c r="AC760" s="0" t="n">
        <v>233</v>
      </c>
      <c r="AD760" s="0" t="n">
        <v>39</v>
      </c>
      <c r="AE760" s="0" t="n">
        <v>9</v>
      </c>
      <c r="AF760" s="0" t="n">
        <v>0</v>
      </c>
      <c r="AG760" s="0" t="n">
        <v>0</v>
      </c>
      <c r="AH760" s="0" t="n">
        <v>0</v>
      </c>
      <c r="AI760" s="0" t="n">
        <v>0</v>
      </c>
      <c r="AJ760" s="0" t="n">
        <v>128</v>
      </c>
      <c r="AK760" s="0" t="n">
        <v>192</v>
      </c>
      <c r="AL760" s="0" t="n">
        <v>0</v>
      </c>
      <c r="AM760" s="0" t="n">
        <v>0</v>
      </c>
      <c r="AN760" s="0" t="n">
        <v>0</v>
      </c>
      <c r="AO760" s="0" t="n">
        <v>30</v>
      </c>
      <c r="AP760" s="0" t="n">
        <v>0</v>
      </c>
      <c r="AQ760" s="0" t="n">
        <v>0</v>
      </c>
      <c r="AR760" s="0" t="n">
        <v>0</v>
      </c>
      <c r="AS760" s="0" t="n">
        <v>0</v>
      </c>
      <c r="AT760" s="0" t="n">
        <v>0</v>
      </c>
      <c r="AU760" s="0" t="n">
        <v>0</v>
      </c>
      <c r="AV760" s="0" t="n">
        <v>0</v>
      </c>
      <c r="AW760" s="0" t="n">
        <v>0</v>
      </c>
      <c r="AX760" s="0" t="n">
        <v>0</v>
      </c>
      <c r="AY760" s="0" t="n">
        <v>0</v>
      </c>
      <c r="AZ760" s="0" t="n">
        <v>0</v>
      </c>
      <c r="BA760" s="0" t="n">
        <v>0</v>
      </c>
      <c r="BB760" s="0" t="n">
        <v>0</v>
      </c>
      <c r="BC760" s="0" t="n">
        <v>0</v>
      </c>
      <c r="BD760" s="0" t="n">
        <v>0</v>
      </c>
      <c r="BE760" s="0" t="n">
        <v>0</v>
      </c>
      <c r="BF760" s="0" t="n">
        <v>0</v>
      </c>
      <c r="BG760" s="0" t="n">
        <v>0</v>
      </c>
      <c r="BH760" s="0" t="n">
        <v>0</v>
      </c>
      <c r="BI760" s="0" t="n">
        <v>0</v>
      </c>
      <c r="BJ760" s="0" t="n">
        <v>0</v>
      </c>
      <c r="BK760" s="0" t="n">
        <v>0</v>
      </c>
      <c r="BL760" s="0" t="n">
        <v>0</v>
      </c>
      <c r="BM760" s="0" t="n">
        <v>0</v>
      </c>
      <c r="BN760" s="0" t="n">
        <v>0</v>
      </c>
      <c r="BO760" s="0" t="n">
        <v>0</v>
      </c>
      <c r="BP760" s="0" t="n">
        <v>0</v>
      </c>
      <c r="BQ760" s="0" t="n">
        <v>0</v>
      </c>
      <c r="BR760" s="0" t="n">
        <v>0</v>
      </c>
      <c r="BS760" s="0" t="n">
        <v>0</v>
      </c>
      <c r="BT760" s="0" t="n">
        <v>0</v>
      </c>
      <c r="BU760" s="0" t="n">
        <v>0</v>
      </c>
      <c r="BV760" s="0" t="n">
        <v>0</v>
      </c>
      <c r="BW760" s="0" t="n">
        <v>0</v>
      </c>
      <c r="BX760" s="0" t="n">
        <v>0</v>
      </c>
      <c r="BY760" s="0" t="n">
        <v>0</v>
      </c>
      <c r="BZ760" s="0" t="n">
        <v>0</v>
      </c>
      <c r="CA760" s="0" t="n">
        <v>0</v>
      </c>
      <c r="CB760" s="0" t="n">
        <v>0</v>
      </c>
      <c r="CC760" s="0" t="n">
        <v>0</v>
      </c>
      <c r="CD760" s="0" t="n">
        <v>0</v>
      </c>
      <c r="CE760" s="0" t="n">
        <v>0</v>
      </c>
      <c r="CF760" s="0" t="n">
        <v>0</v>
      </c>
      <c r="CG760" s="0" t="n">
        <v>0</v>
      </c>
      <c r="CH760" s="0" t="n">
        <v>0</v>
      </c>
      <c r="CI760" s="0" t="n">
        <v>0</v>
      </c>
      <c r="CJ760" s="0" t="n">
        <v>0</v>
      </c>
      <c r="CK760" s="0" t="n">
        <v>0</v>
      </c>
      <c r="CL760" s="0" t="n">
        <v>0</v>
      </c>
      <c r="CM760" s="0" t="n">
        <v>0</v>
      </c>
      <c r="CN760" s="0" t="n">
        <v>0</v>
      </c>
      <c r="CO760" s="0" t="n">
        <v>0</v>
      </c>
      <c r="CP760" s="0" t="n">
        <v>0</v>
      </c>
      <c r="CQ760" s="0" t="n">
        <v>0</v>
      </c>
      <c r="CR760" s="0" t="n">
        <v>0</v>
      </c>
      <c r="CS760" s="0" t="n">
        <v>0</v>
      </c>
      <c r="CT760" s="0" t="n">
        <v>0</v>
      </c>
      <c r="CU760" s="0" t="n">
        <v>0</v>
      </c>
      <c r="CV760" s="0" t="n">
        <v>0</v>
      </c>
      <c r="CW760" s="0" t="n">
        <v>0</v>
      </c>
      <c r="CX760" s="0" t="n">
        <v>0</v>
      </c>
      <c r="CY760" s="0" t="n">
        <v>0</v>
      </c>
      <c r="CZ760" s="0" t="n">
        <v>0</v>
      </c>
      <c r="DA760" s="0" t="n">
        <v>0</v>
      </c>
      <c r="DB760" s="0" t="n">
        <v>0</v>
      </c>
      <c r="DC760" s="0" t="n">
        <v>0</v>
      </c>
      <c r="DD760" s="0" t="n">
        <v>0</v>
      </c>
      <c r="DE760" s="0" t="n">
        <v>0</v>
      </c>
      <c r="DF760" s="0" t="n">
        <v>0</v>
      </c>
      <c r="DG760" s="0" t="n">
        <v>0</v>
      </c>
      <c r="DH760" s="0" t="n">
        <v>0</v>
      </c>
      <c r="DI760" s="0" t="n">
        <v>0</v>
      </c>
      <c r="DJ760" s="0" t="n">
        <v>0</v>
      </c>
      <c r="DK760" s="0" t="n">
        <v>0</v>
      </c>
      <c r="DL760" s="0" t="n">
        <v>0</v>
      </c>
      <c r="DM760" s="0" t="n">
        <v>0</v>
      </c>
      <c r="DN760" s="0" t="n">
        <v>0</v>
      </c>
      <c r="DO760" s="0" t="n">
        <v>0</v>
      </c>
      <c r="DP760" s="0" t="n">
        <v>0</v>
      </c>
      <c r="DQ760" s="0" t="n">
        <v>0</v>
      </c>
      <c r="DR760" s="0" t="n">
        <v>0</v>
      </c>
      <c r="DS760" s="0" t="n">
        <v>0</v>
      </c>
      <c r="DT760" s="0" t="n">
        <v>0</v>
      </c>
      <c r="DU760" s="0" t="n">
        <v>0</v>
      </c>
      <c r="DV760" s="0" t="n">
        <v>0</v>
      </c>
      <c r="DW760" s="0" t="n">
        <v>0</v>
      </c>
      <c r="DX760" s="0" t="n">
        <v>0</v>
      </c>
      <c r="DY760" s="0" t="n">
        <v>0</v>
      </c>
      <c r="DZ760" s="0" t="n">
        <v>0</v>
      </c>
      <c r="EA760" s="0" t="n">
        <v>0</v>
      </c>
      <c r="EB760" s="0" t="n">
        <v>0</v>
      </c>
      <c r="EC760" s="0" t="n">
        <v>0</v>
      </c>
      <c r="ED760" s="0" t="n">
        <v>0</v>
      </c>
      <c r="EE760" s="0" t="n">
        <v>0</v>
      </c>
      <c r="EF760" s="0" t="n">
        <v>0</v>
      </c>
      <c r="EG760" s="0" t="n">
        <v>0</v>
      </c>
      <c r="EH760" s="0" t="n">
        <v>0</v>
      </c>
      <c r="EI760" s="0" t="n">
        <v>0</v>
      </c>
      <c r="EJ760" s="0" t="n">
        <v>0</v>
      </c>
      <c r="EK760" s="0" t="n">
        <v>0</v>
      </c>
      <c r="EL760" s="0" t="n">
        <v>0</v>
      </c>
      <c r="EM760" s="0" t="n">
        <v>0</v>
      </c>
      <c r="EN760" s="0" t="n">
        <v>0</v>
      </c>
      <c r="EO760" s="0" t="n">
        <v>0</v>
      </c>
      <c r="EP760" s="0" t="n">
        <v>0</v>
      </c>
    </row>
    <row r="761" customFormat="false" ht="12.75" hidden="false" customHeight="false" outlineLevel="0" collapsed="false">
      <c r="A761" s="0" t="n">
        <f aca="false">A760+1</f>
        <v>759</v>
      </c>
      <c r="B761" s="0" t="s">
        <v>893</v>
      </c>
      <c r="C761" s="0" t="n">
        <v>7</v>
      </c>
      <c r="D761" s="0" t="n">
        <v>0</v>
      </c>
      <c r="E761" s="0" t="n">
        <v>8</v>
      </c>
      <c r="F761" s="0" t="n">
        <v>255</v>
      </c>
      <c r="G761" s="0" t="n">
        <v>3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2</v>
      </c>
      <c r="N761" s="0" t="n">
        <v>0</v>
      </c>
      <c r="O761" s="0" t="n">
        <v>25</v>
      </c>
      <c r="P761" s="0" t="n">
        <v>0</v>
      </c>
      <c r="Q761" s="0" t="n">
        <v>100</v>
      </c>
      <c r="R761" s="0" t="n">
        <v>0</v>
      </c>
      <c r="S761" s="0" t="n">
        <v>20</v>
      </c>
      <c r="T761" s="0" t="n">
        <v>0</v>
      </c>
      <c r="U761" s="0" t="n">
        <v>0</v>
      </c>
      <c r="V761" s="0" t="n">
        <v>0</v>
      </c>
      <c r="W761" s="0" t="n">
        <v>1</v>
      </c>
      <c r="X761" s="0" t="n">
        <v>0</v>
      </c>
      <c r="Y761" s="0" t="n">
        <v>255</v>
      </c>
      <c r="Z761" s="0" t="n">
        <v>255</v>
      </c>
      <c r="AA761" s="0" t="n">
        <v>0</v>
      </c>
      <c r="AB761" s="0" t="n">
        <v>0</v>
      </c>
      <c r="AC761" s="0" t="n">
        <v>37</v>
      </c>
      <c r="AD761" s="0" t="n">
        <v>5</v>
      </c>
      <c r="AE761" s="0" t="n">
        <v>4</v>
      </c>
      <c r="AF761" s="0" t="n">
        <v>0</v>
      </c>
      <c r="AG761" s="0" t="n">
        <v>0</v>
      </c>
      <c r="AH761" s="0" t="n">
        <v>0</v>
      </c>
      <c r="AI761" s="0" t="n">
        <v>128</v>
      </c>
      <c r="AJ761" s="0" t="n">
        <v>80</v>
      </c>
      <c r="AK761" s="0" t="n">
        <v>128</v>
      </c>
      <c r="AL761" s="0" t="n">
        <v>0</v>
      </c>
      <c r="AM761" s="0" t="n">
        <v>0</v>
      </c>
      <c r="AN761" s="0" t="n">
        <v>0</v>
      </c>
      <c r="AO761" s="0" t="n">
        <v>30</v>
      </c>
      <c r="AP761" s="0" t="n">
        <v>0</v>
      </c>
      <c r="AQ761" s="0" t="n">
        <v>0</v>
      </c>
      <c r="AR761" s="0" t="n">
        <v>0</v>
      </c>
      <c r="AS761" s="0" t="n">
        <v>0</v>
      </c>
      <c r="AT761" s="0" t="n">
        <v>0</v>
      </c>
      <c r="AU761" s="0" t="n">
        <v>0</v>
      </c>
      <c r="AV761" s="0" t="n">
        <v>0</v>
      </c>
      <c r="AW761" s="0" t="n">
        <v>0</v>
      </c>
      <c r="AX761" s="0" t="n">
        <v>0</v>
      </c>
      <c r="AY761" s="0" t="n">
        <v>0</v>
      </c>
      <c r="AZ761" s="0" t="n">
        <v>0</v>
      </c>
      <c r="BA761" s="0" t="n">
        <v>0</v>
      </c>
      <c r="BB761" s="0" t="n">
        <v>0</v>
      </c>
      <c r="BC761" s="0" t="n">
        <v>0</v>
      </c>
      <c r="BD761" s="0" t="n">
        <v>0</v>
      </c>
      <c r="BE761" s="0" t="n">
        <v>0</v>
      </c>
      <c r="BF761" s="0" t="n">
        <v>0</v>
      </c>
      <c r="BG761" s="0" t="n">
        <v>0</v>
      </c>
      <c r="BH761" s="0" t="n">
        <v>0</v>
      </c>
      <c r="BI761" s="0" t="n">
        <v>0</v>
      </c>
      <c r="BJ761" s="0" t="n">
        <v>0</v>
      </c>
      <c r="BK761" s="0" t="n">
        <v>0</v>
      </c>
      <c r="BL761" s="0" t="n">
        <v>0</v>
      </c>
      <c r="BM761" s="0" t="n">
        <v>0</v>
      </c>
      <c r="BN761" s="0" t="n">
        <v>0</v>
      </c>
      <c r="BO761" s="0" t="n">
        <v>0</v>
      </c>
      <c r="BP761" s="0" t="n">
        <v>0</v>
      </c>
      <c r="BQ761" s="0" t="n">
        <v>0</v>
      </c>
      <c r="BR761" s="0" t="n">
        <v>0</v>
      </c>
      <c r="BS761" s="0" t="n">
        <v>0</v>
      </c>
      <c r="BT761" s="0" t="n">
        <v>0</v>
      </c>
      <c r="BU761" s="0" t="n">
        <v>0</v>
      </c>
      <c r="BV761" s="0" t="n">
        <v>0</v>
      </c>
      <c r="BW761" s="0" t="n">
        <v>0</v>
      </c>
      <c r="BX761" s="0" t="n">
        <v>0</v>
      </c>
      <c r="BY761" s="0" t="n">
        <v>0</v>
      </c>
      <c r="BZ761" s="0" t="n">
        <v>0</v>
      </c>
      <c r="CA761" s="0" t="n">
        <v>0</v>
      </c>
      <c r="CB761" s="0" t="n">
        <v>0</v>
      </c>
      <c r="CC761" s="0" t="n">
        <v>0</v>
      </c>
      <c r="CD761" s="0" t="n">
        <v>0</v>
      </c>
      <c r="CE761" s="0" t="n">
        <v>0</v>
      </c>
      <c r="CF761" s="0" t="n">
        <v>0</v>
      </c>
      <c r="CG761" s="0" t="n">
        <v>0</v>
      </c>
      <c r="CH761" s="0" t="n">
        <v>0</v>
      </c>
      <c r="CI761" s="0" t="n">
        <v>0</v>
      </c>
      <c r="CJ761" s="0" t="n">
        <v>0</v>
      </c>
      <c r="CK761" s="0" t="n">
        <v>0</v>
      </c>
      <c r="CL761" s="0" t="n">
        <v>0</v>
      </c>
      <c r="CM761" s="0" t="n">
        <v>0</v>
      </c>
      <c r="CN761" s="0" t="n">
        <v>0</v>
      </c>
      <c r="CO761" s="0" t="n">
        <v>0</v>
      </c>
      <c r="CP761" s="0" t="n">
        <v>0</v>
      </c>
      <c r="CQ761" s="0" t="n">
        <v>0</v>
      </c>
      <c r="CR761" s="0" t="n">
        <v>0</v>
      </c>
      <c r="CS761" s="0" t="n">
        <v>0</v>
      </c>
      <c r="CT761" s="0" t="n">
        <v>0</v>
      </c>
      <c r="CU761" s="0" t="n">
        <v>0</v>
      </c>
      <c r="CV761" s="0" t="n">
        <v>0</v>
      </c>
      <c r="CW761" s="0" t="n">
        <v>0</v>
      </c>
      <c r="CX761" s="0" t="n">
        <v>0</v>
      </c>
      <c r="CY761" s="0" t="n">
        <v>0</v>
      </c>
      <c r="CZ761" s="0" t="n">
        <v>0</v>
      </c>
      <c r="DA761" s="0" t="n">
        <v>0</v>
      </c>
      <c r="DB761" s="0" t="n">
        <v>0</v>
      </c>
      <c r="DC761" s="0" t="n">
        <v>0</v>
      </c>
      <c r="DD761" s="0" t="n">
        <v>0</v>
      </c>
      <c r="DE761" s="0" t="n">
        <v>0</v>
      </c>
      <c r="DF761" s="0" t="n">
        <v>0</v>
      </c>
      <c r="DG761" s="0" t="n">
        <v>0</v>
      </c>
      <c r="DH761" s="0" t="n">
        <v>0</v>
      </c>
      <c r="DI761" s="0" t="n">
        <v>0</v>
      </c>
      <c r="DJ761" s="0" t="n">
        <v>0</v>
      </c>
      <c r="DK761" s="0" t="n">
        <v>0</v>
      </c>
      <c r="DL761" s="0" t="n">
        <v>0</v>
      </c>
      <c r="DM761" s="0" t="n">
        <v>0</v>
      </c>
      <c r="DN761" s="0" t="n">
        <v>0</v>
      </c>
      <c r="DO761" s="0" t="n">
        <v>0</v>
      </c>
      <c r="DP761" s="0" t="n">
        <v>0</v>
      </c>
      <c r="DQ761" s="0" t="n">
        <v>0</v>
      </c>
      <c r="DR761" s="0" t="n">
        <v>0</v>
      </c>
      <c r="DS761" s="0" t="n">
        <v>0</v>
      </c>
      <c r="DT761" s="0" t="n">
        <v>0</v>
      </c>
      <c r="DU761" s="0" t="n">
        <v>0</v>
      </c>
      <c r="DV761" s="0" t="n">
        <v>0</v>
      </c>
      <c r="DW761" s="0" t="n">
        <v>0</v>
      </c>
      <c r="DX761" s="0" t="n">
        <v>0</v>
      </c>
      <c r="DY761" s="0" t="n">
        <v>0</v>
      </c>
      <c r="DZ761" s="0" t="n">
        <v>0</v>
      </c>
      <c r="EA761" s="0" t="n">
        <v>0</v>
      </c>
      <c r="EB761" s="0" t="n">
        <v>0</v>
      </c>
      <c r="EC761" s="0" t="n">
        <v>0</v>
      </c>
      <c r="ED761" s="0" t="n">
        <v>0</v>
      </c>
      <c r="EE761" s="0" t="n">
        <v>0</v>
      </c>
      <c r="EF761" s="0" t="n">
        <v>0</v>
      </c>
      <c r="EG761" s="0" t="n">
        <v>0</v>
      </c>
      <c r="EH761" s="0" t="n">
        <v>0</v>
      </c>
      <c r="EI761" s="0" t="n">
        <v>0</v>
      </c>
      <c r="EJ761" s="0" t="n">
        <v>0</v>
      </c>
      <c r="EK761" s="0" t="n">
        <v>0</v>
      </c>
      <c r="EL761" s="0" t="n">
        <v>0</v>
      </c>
      <c r="EM761" s="0" t="n">
        <v>0</v>
      </c>
      <c r="EN761" s="0" t="n">
        <v>0</v>
      </c>
      <c r="EO761" s="0" t="n">
        <v>0</v>
      </c>
      <c r="EP761" s="0" t="n">
        <v>0</v>
      </c>
    </row>
    <row r="762" customFormat="false" ht="12.75" hidden="false" customHeight="false" outlineLevel="0" collapsed="false">
      <c r="A762" s="0" t="n">
        <f aca="false">A761+1</f>
        <v>760</v>
      </c>
      <c r="B762" s="0" t="s">
        <v>894</v>
      </c>
      <c r="C762" s="0" t="n">
        <v>7</v>
      </c>
      <c r="D762" s="0" t="n">
        <v>0</v>
      </c>
      <c r="E762" s="0" t="n">
        <v>8</v>
      </c>
      <c r="F762" s="0" t="n">
        <v>255</v>
      </c>
      <c r="G762" s="0" t="n">
        <v>4</v>
      </c>
      <c r="H762" s="0" t="n">
        <v>0</v>
      </c>
      <c r="I762" s="0" t="n">
        <v>0</v>
      </c>
      <c r="J762" s="0" t="n">
        <v>0</v>
      </c>
      <c r="K762" s="0" t="n">
        <v>154</v>
      </c>
      <c r="L762" s="0" t="n">
        <v>2</v>
      </c>
      <c r="M762" s="0" t="n">
        <v>1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v>0</v>
      </c>
      <c r="S762" s="0" t="n">
        <v>0</v>
      </c>
      <c r="T762" s="0" t="n">
        <v>128</v>
      </c>
      <c r="U762" s="0" t="n">
        <v>0</v>
      </c>
      <c r="V762" s="0" t="n">
        <v>0</v>
      </c>
      <c r="W762" s="0" t="n">
        <v>1</v>
      </c>
      <c r="X762" s="0" t="n">
        <v>0</v>
      </c>
      <c r="Y762" s="0" t="n">
        <v>255</v>
      </c>
      <c r="Z762" s="0" t="n">
        <v>255</v>
      </c>
      <c r="AA762" s="0" t="n">
        <v>0</v>
      </c>
      <c r="AB762" s="0" t="n">
        <v>0</v>
      </c>
      <c r="AC762" s="0" t="n">
        <v>234</v>
      </c>
      <c r="AD762" s="0" t="n">
        <v>39</v>
      </c>
      <c r="AE762" s="0" t="n">
        <v>9</v>
      </c>
      <c r="AF762" s="0" t="n">
        <v>0</v>
      </c>
      <c r="AG762" s="0" t="n">
        <v>0</v>
      </c>
      <c r="AH762" s="0" t="n">
        <v>0</v>
      </c>
      <c r="AI762" s="0" t="n">
        <v>0</v>
      </c>
      <c r="AJ762" s="0" t="n">
        <v>0</v>
      </c>
      <c r="AK762" s="0" t="n">
        <v>192</v>
      </c>
      <c r="AL762" s="0" t="n">
        <v>0</v>
      </c>
      <c r="AM762" s="0" t="n">
        <v>0</v>
      </c>
      <c r="AN762" s="0" t="n">
        <v>0</v>
      </c>
      <c r="AO762" s="0" t="n">
        <v>30</v>
      </c>
      <c r="AP762" s="0" t="n">
        <v>0</v>
      </c>
      <c r="AQ762" s="0" t="n">
        <v>0</v>
      </c>
      <c r="AR762" s="0" t="n">
        <v>0</v>
      </c>
      <c r="AS762" s="0" t="n">
        <v>0</v>
      </c>
      <c r="AT762" s="0" t="n">
        <v>0</v>
      </c>
      <c r="AU762" s="0" t="n">
        <v>0</v>
      </c>
      <c r="AV762" s="0" t="n">
        <v>0</v>
      </c>
      <c r="AW762" s="0" t="n">
        <v>0</v>
      </c>
      <c r="AX762" s="0" t="n">
        <v>0</v>
      </c>
      <c r="AY762" s="0" t="n">
        <v>0</v>
      </c>
      <c r="AZ762" s="0" t="n">
        <v>0</v>
      </c>
      <c r="BA762" s="0" t="n">
        <v>0</v>
      </c>
      <c r="BB762" s="0" t="n">
        <v>0</v>
      </c>
      <c r="BC762" s="0" t="n">
        <v>0</v>
      </c>
      <c r="BD762" s="0" t="n">
        <v>0</v>
      </c>
      <c r="BE762" s="0" t="n">
        <v>0</v>
      </c>
      <c r="BF762" s="0" t="n">
        <v>0</v>
      </c>
      <c r="BG762" s="0" t="n">
        <v>0</v>
      </c>
      <c r="BH762" s="0" t="n">
        <v>0</v>
      </c>
      <c r="BI762" s="0" t="n">
        <v>0</v>
      </c>
      <c r="BJ762" s="0" t="n">
        <v>0</v>
      </c>
      <c r="BK762" s="0" t="n">
        <v>0</v>
      </c>
      <c r="BL762" s="0" t="n">
        <v>0</v>
      </c>
      <c r="BM762" s="0" t="n">
        <v>0</v>
      </c>
      <c r="BN762" s="0" t="n">
        <v>0</v>
      </c>
      <c r="BO762" s="0" t="n">
        <v>0</v>
      </c>
      <c r="BP762" s="0" t="n">
        <v>0</v>
      </c>
      <c r="BQ762" s="0" t="n">
        <v>0</v>
      </c>
      <c r="BR762" s="0" t="n">
        <v>0</v>
      </c>
      <c r="BS762" s="0" t="n">
        <v>0</v>
      </c>
      <c r="BT762" s="0" t="n">
        <v>0</v>
      </c>
      <c r="BU762" s="0" t="n">
        <v>0</v>
      </c>
      <c r="BV762" s="0" t="n">
        <v>0</v>
      </c>
      <c r="BW762" s="0" t="n">
        <v>0</v>
      </c>
      <c r="BX762" s="0" t="n">
        <v>0</v>
      </c>
      <c r="BY762" s="0" t="n">
        <v>0</v>
      </c>
      <c r="BZ762" s="0" t="n">
        <v>0</v>
      </c>
      <c r="CA762" s="0" t="n">
        <v>0</v>
      </c>
      <c r="CB762" s="0" t="n">
        <v>0</v>
      </c>
      <c r="CC762" s="0" t="n">
        <v>0</v>
      </c>
      <c r="CD762" s="0" t="n">
        <v>0</v>
      </c>
      <c r="CE762" s="0" t="n">
        <v>0</v>
      </c>
      <c r="CF762" s="0" t="n">
        <v>0</v>
      </c>
      <c r="CG762" s="0" t="n">
        <v>0</v>
      </c>
      <c r="CH762" s="0" t="n">
        <v>0</v>
      </c>
      <c r="CI762" s="0" t="n">
        <v>0</v>
      </c>
      <c r="CJ762" s="0" t="n">
        <v>0</v>
      </c>
      <c r="CK762" s="0" t="n">
        <v>0</v>
      </c>
      <c r="CL762" s="0" t="n">
        <v>0</v>
      </c>
      <c r="CM762" s="0" t="n">
        <v>0</v>
      </c>
      <c r="CN762" s="0" t="n">
        <v>0</v>
      </c>
      <c r="CO762" s="0" t="n">
        <v>0</v>
      </c>
      <c r="CP762" s="0" t="n">
        <v>0</v>
      </c>
      <c r="CQ762" s="0" t="n">
        <v>0</v>
      </c>
      <c r="CR762" s="0" t="n">
        <v>0</v>
      </c>
      <c r="CS762" s="0" t="n">
        <v>0</v>
      </c>
      <c r="CT762" s="0" t="n">
        <v>0</v>
      </c>
      <c r="CU762" s="0" t="n">
        <v>0</v>
      </c>
      <c r="CV762" s="0" t="n">
        <v>0</v>
      </c>
      <c r="CW762" s="0" t="n">
        <v>0</v>
      </c>
      <c r="CX762" s="0" t="n">
        <v>0</v>
      </c>
      <c r="CY762" s="0" t="n">
        <v>0</v>
      </c>
      <c r="CZ762" s="0" t="n">
        <v>0</v>
      </c>
      <c r="DA762" s="0" t="n">
        <v>0</v>
      </c>
      <c r="DB762" s="0" t="n">
        <v>0</v>
      </c>
      <c r="DC762" s="0" t="n">
        <v>0</v>
      </c>
      <c r="DD762" s="0" t="n">
        <v>0</v>
      </c>
      <c r="DE762" s="0" t="n">
        <v>0</v>
      </c>
      <c r="DF762" s="0" t="n">
        <v>0</v>
      </c>
      <c r="DG762" s="0" t="n">
        <v>0</v>
      </c>
      <c r="DH762" s="0" t="n">
        <v>0</v>
      </c>
      <c r="DI762" s="0" t="n">
        <v>0</v>
      </c>
      <c r="DJ762" s="0" t="n">
        <v>0</v>
      </c>
      <c r="DK762" s="0" t="n">
        <v>0</v>
      </c>
      <c r="DL762" s="0" t="n">
        <v>0</v>
      </c>
      <c r="DM762" s="0" t="n">
        <v>0</v>
      </c>
      <c r="DN762" s="0" t="n">
        <v>0</v>
      </c>
      <c r="DO762" s="0" t="n">
        <v>0</v>
      </c>
      <c r="DP762" s="0" t="n">
        <v>0</v>
      </c>
      <c r="DQ762" s="0" t="n">
        <v>0</v>
      </c>
      <c r="DR762" s="0" t="n">
        <v>0</v>
      </c>
      <c r="DS762" s="0" t="n">
        <v>0</v>
      </c>
      <c r="DT762" s="0" t="n">
        <v>0</v>
      </c>
      <c r="DU762" s="0" t="n">
        <v>0</v>
      </c>
      <c r="DV762" s="0" t="n">
        <v>0</v>
      </c>
      <c r="DW762" s="0" t="n">
        <v>0</v>
      </c>
      <c r="DX762" s="0" t="n">
        <v>0</v>
      </c>
      <c r="DY762" s="0" t="n">
        <v>0</v>
      </c>
      <c r="DZ762" s="0" t="n">
        <v>0</v>
      </c>
      <c r="EA762" s="0" t="n">
        <v>0</v>
      </c>
      <c r="EB762" s="0" t="n">
        <v>0</v>
      </c>
      <c r="EC762" s="0" t="n">
        <v>0</v>
      </c>
      <c r="ED762" s="0" t="n">
        <v>0</v>
      </c>
      <c r="EE762" s="0" t="n">
        <v>0</v>
      </c>
      <c r="EF762" s="0" t="n">
        <v>0</v>
      </c>
      <c r="EG762" s="0" t="n">
        <v>0</v>
      </c>
      <c r="EH762" s="0" t="n">
        <v>0</v>
      </c>
      <c r="EI762" s="0" t="n">
        <v>0</v>
      </c>
      <c r="EJ762" s="0" t="n">
        <v>0</v>
      </c>
      <c r="EK762" s="0" t="n">
        <v>0</v>
      </c>
      <c r="EL762" s="0" t="n">
        <v>0</v>
      </c>
      <c r="EM762" s="0" t="n">
        <v>0</v>
      </c>
      <c r="EN762" s="0" t="n">
        <v>0</v>
      </c>
      <c r="EO762" s="0" t="n">
        <v>0</v>
      </c>
      <c r="EP762" s="0" t="n">
        <v>0</v>
      </c>
    </row>
    <row r="763" customFormat="false" ht="12.75" hidden="false" customHeight="false" outlineLevel="0" collapsed="false">
      <c r="A763" s="0" t="n">
        <f aca="false">A762+1</f>
        <v>761</v>
      </c>
      <c r="B763" s="0" t="s">
        <v>895</v>
      </c>
      <c r="C763" s="0" t="n">
        <v>7</v>
      </c>
      <c r="D763" s="0" t="n">
        <v>0</v>
      </c>
      <c r="E763" s="0" t="n">
        <v>8</v>
      </c>
      <c r="F763" s="0" t="n">
        <v>255</v>
      </c>
      <c r="G763" s="0" t="n">
        <v>4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66</v>
      </c>
      <c r="N763" s="0" t="n">
        <v>0</v>
      </c>
      <c r="O763" s="0" t="n">
        <v>100</v>
      </c>
      <c r="P763" s="0" t="n">
        <v>0</v>
      </c>
      <c r="Q763" s="0" t="n">
        <v>100</v>
      </c>
      <c r="R763" s="0" t="n">
        <v>0</v>
      </c>
      <c r="S763" s="0" t="n">
        <v>10</v>
      </c>
      <c r="T763" s="0" t="n">
        <v>0</v>
      </c>
      <c r="U763" s="0" t="n">
        <v>0</v>
      </c>
      <c r="V763" s="0" t="n">
        <v>0</v>
      </c>
      <c r="W763" s="0" t="n">
        <v>1</v>
      </c>
      <c r="X763" s="0" t="n">
        <v>0</v>
      </c>
      <c r="Y763" s="0" t="n">
        <v>255</v>
      </c>
      <c r="Z763" s="0" t="n">
        <v>255</v>
      </c>
      <c r="AA763" s="0" t="n">
        <v>0</v>
      </c>
      <c r="AB763" s="0" t="n">
        <v>0</v>
      </c>
      <c r="AC763" s="0" t="n">
        <v>221</v>
      </c>
      <c r="AD763" s="0" t="n">
        <v>39</v>
      </c>
      <c r="AE763" s="0" t="n">
        <v>9</v>
      </c>
      <c r="AF763" s="0" t="n">
        <v>0</v>
      </c>
      <c r="AG763" s="0" t="n">
        <v>0</v>
      </c>
      <c r="AH763" s="0" t="n">
        <v>0</v>
      </c>
      <c r="AI763" s="0" t="n">
        <v>128</v>
      </c>
      <c r="AJ763" s="0" t="n">
        <v>80</v>
      </c>
      <c r="AK763" s="0" t="n">
        <v>128</v>
      </c>
      <c r="AL763" s="0" t="n">
        <v>0</v>
      </c>
      <c r="AM763" s="0" t="n">
        <v>0</v>
      </c>
      <c r="AN763" s="0" t="n">
        <v>0</v>
      </c>
      <c r="AO763" s="0" t="n">
        <v>41</v>
      </c>
      <c r="AP763" s="0" t="n">
        <v>0</v>
      </c>
      <c r="AQ763" s="0" t="n">
        <v>0</v>
      </c>
      <c r="AR763" s="0" t="n">
        <v>0</v>
      </c>
      <c r="AS763" s="0" t="n">
        <v>0</v>
      </c>
      <c r="AT763" s="0" t="n">
        <v>0</v>
      </c>
      <c r="AU763" s="0" t="n">
        <v>0</v>
      </c>
      <c r="AV763" s="0" t="n">
        <v>0</v>
      </c>
      <c r="AW763" s="0" t="n">
        <v>0</v>
      </c>
      <c r="AX763" s="0" t="n">
        <v>0</v>
      </c>
      <c r="AY763" s="0" t="n">
        <v>0</v>
      </c>
      <c r="AZ763" s="0" t="n">
        <v>0</v>
      </c>
      <c r="BA763" s="0" t="n">
        <v>0</v>
      </c>
      <c r="BB763" s="0" t="n">
        <v>0</v>
      </c>
      <c r="BC763" s="0" t="n">
        <v>0</v>
      </c>
      <c r="BD763" s="0" t="n">
        <v>0</v>
      </c>
      <c r="BE763" s="0" t="n">
        <v>0</v>
      </c>
      <c r="BF763" s="0" t="n">
        <v>0</v>
      </c>
      <c r="BG763" s="0" t="n">
        <v>0</v>
      </c>
      <c r="BH763" s="0" t="n">
        <v>0</v>
      </c>
      <c r="BI763" s="0" t="n">
        <v>0</v>
      </c>
      <c r="BJ763" s="0" t="n">
        <v>0</v>
      </c>
      <c r="BK763" s="0" t="n">
        <v>0</v>
      </c>
      <c r="BL763" s="0" t="n">
        <v>0</v>
      </c>
      <c r="BM763" s="0" t="n">
        <v>0</v>
      </c>
      <c r="BN763" s="0" t="n">
        <v>0</v>
      </c>
      <c r="BO763" s="0" t="n">
        <v>0</v>
      </c>
      <c r="BP763" s="0" t="n">
        <v>0</v>
      </c>
      <c r="BQ763" s="0" t="n">
        <v>0</v>
      </c>
      <c r="BR763" s="0" t="n">
        <v>0</v>
      </c>
      <c r="BS763" s="0" t="n">
        <v>0</v>
      </c>
      <c r="BT763" s="0" t="n">
        <v>0</v>
      </c>
      <c r="BU763" s="0" t="n">
        <v>0</v>
      </c>
      <c r="BV763" s="0" t="n">
        <v>0</v>
      </c>
      <c r="BW763" s="0" t="n">
        <v>0</v>
      </c>
      <c r="BX763" s="0" t="n">
        <v>0</v>
      </c>
      <c r="BY763" s="0" t="n">
        <v>0</v>
      </c>
      <c r="BZ763" s="0" t="n">
        <v>0</v>
      </c>
      <c r="CA763" s="0" t="n">
        <v>0</v>
      </c>
      <c r="CB763" s="0" t="n">
        <v>0</v>
      </c>
      <c r="CC763" s="0" t="n">
        <v>0</v>
      </c>
      <c r="CD763" s="0" t="n">
        <v>0</v>
      </c>
      <c r="CE763" s="0" t="n">
        <v>0</v>
      </c>
      <c r="CF763" s="0" t="n">
        <v>0</v>
      </c>
      <c r="CG763" s="0" t="n">
        <v>0</v>
      </c>
      <c r="CH763" s="0" t="n">
        <v>0</v>
      </c>
      <c r="CI763" s="0" t="n">
        <v>0</v>
      </c>
      <c r="CJ763" s="0" t="n">
        <v>0</v>
      </c>
      <c r="CK763" s="0" t="n">
        <v>0</v>
      </c>
      <c r="CL763" s="0" t="n">
        <v>0</v>
      </c>
      <c r="CM763" s="0" t="n">
        <v>0</v>
      </c>
      <c r="CN763" s="0" t="n">
        <v>0</v>
      </c>
      <c r="CO763" s="0" t="n">
        <v>0</v>
      </c>
      <c r="CP763" s="0" t="n">
        <v>0</v>
      </c>
      <c r="CQ763" s="0" t="n">
        <v>0</v>
      </c>
      <c r="CR763" s="0" t="n">
        <v>0</v>
      </c>
      <c r="CS763" s="0" t="n">
        <v>0</v>
      </c>
      <c r="CT763" s="0" t="n">
        <v>0</v>
      </c>
      <c r="CU763" s="0" t="n">
        <v>0</v>
      </c>
      <c r="CV763" s="0" t="n">
        <v>0</v>
      </c>
      <c r="CW763" s="0" t="n">
        <v>0</v>
      </c>
      <c r="CX763" s="0" t="n">
        <v>0</v>
      </c>
      <c r="CY763" s="0" t="n">
        <v>0</v>
      </c>
      <c r="CZ763" s="0" t="n">
        <v>0</v>
      </c>
      <c r="DA763" s="0" t="n">
        <v>0</v>
      </c>
      <c r="DB763" s="0" t="n">
        <v>0</v>
      </c>
      <c r="DC763" s="0" t="n">
        <v>0</v>
      </c>
      <c r="DD763" s="0" t="n">
        <v>0</v>
      </c>
      <c r="DE763" s="0" t="n">
        <v>0</v>
      </c>
      <c r="DF763" s="0" t="n">
        <v>0</v>
      </c>
      <c r="DG763" s="0" t="n">
        <v>0</v>
      </c>
      <c r="DH763" s="0" t="n">
        <v>0</v>
      </c>
      <c r="DI763" s="0" t="n">
        <v>0</v>
      </c>
      <c r="DJ763" s="0" t="n">
        <v>0</v>
      </c>
      <c r="DK763" s="0" t="n">
        <v>0</v>
      </c>
      <c r="DL763" s="0" t="n">
        <v>0</v>
      </c>
      <c r="DM763" s="0" t="n">
        <v>0</v>
      </c>
      <c r="DN763" s="0" t="n">
        <v>0</v>
      </c>
      <c r="DO763" s="0" t="n">
        <v>0</v>
      </c>
      <c r="DP763" s="0" t="n">
        <v>0</v>
      </c>
      <c r="DQ763" s="0" t="n">
        <v>0</v>
      </c>
      <c r="DR763" s="0" t="n">
        <v>0</v>
      </c>
      <c r="DS763" s="0" t="n">
        <v>0</v>
      </c>
      <c r="DT763" s="0" t="n">
        <v>0</v>
      </c>
      <c r="DU763" s="0" t="n">
        <v>0</v>
      </c>
      <c r="DV763" s="0" t="n">
        <v>0</v>
      </c>
      <c r="DW763" s="0" t="n">
        <v>0</v>
      </c>
      <c r="DX763" s="0" t="n">
        <v>0</v>
      </c>
      <c r="DY763" s="0" t="n">
        <v>0</v>
      </c>
      <c r="DZ763" s="0" t="n">
        <v>0</v>
      </c>
      <c r="EA763" s="0" t="n">
        <v>0</v>
      </c>
      <c r="EB763" s="0" t="n">
        <v>0</v>
      </c>
      <c r="EC763" s="0" t="n">
        <v>0</v>
      </c>
      <c r="ED763" s="0" t="n">
        <v>0</v>
      </c>
      <c r="EE763" s="0" t="n">
        <v>0</v>
      </c>
      <c r="EF763" s="0" t="n">
        <v>0</v>
      </c>
      <c r="EG763" s="0" t="n">
        <v>0</v>
      </c>
      <c r="EH763" s="0" t="n">
        <v>0</v>
      </c>
      <c r="EI763" s="0" t="n">
        <v>0</v>
      </c>
      <c r="EJ763" s="0" t="n">
        <v>0</v>
      </c>
      <c r="EK763" s="0" t="n">
        <v>0</v>
      </c>
      <c r="EL763" s="0" t="n">
        <v>0</v>
      </c>
      <c r="EM763" s="0" t="n">
        <v>0</v>
      </c>
      <c r="EN763" s="0" t="n">
        <v>0</v>
      </c>
      <c r="EO763" s="0" t="n">
        <v>0</v>
      </c>
      <c r="EP763" s="0" t="n">
        <v>0</v>
      </c>
    </row>
    <row r="764" customFormat="false" ht="12.75" hidden="false" customHeight="false" outlineLevel="0" collapsed="false">
      <c r="A764" s="0" t="n">
        <f aca="false">A763+1</f>
        <v>762</v>
      </c>
      <c r="B764" s="0" t="s">
        <v>896</v>
      </c>
      <c r="C764" s="0" t="n">
        <v>0</v>
      </c>
      <c r="D764" s="0" t="n">
        <v>5</v>
      </c>
      <c r="E764" s="0" t="n">
        <v>4</v>
      </c>
      <c r="F764" s="0" t="n">
        <v>255</v>
      </c>
      <c r="G764" s="0" t="n">
        <v>2</v>
      </c>
      <c r="H764" s="0" t="n">
        <v>0</v>
      </c>
      <c r="I764" s="0" t="n">
        <v>8</v>
      </c>
      <c r="J764" s="0" t="n">
        <v>7</v>
      </c>
      <c r="K764" s="0" t="n">
        <v>0</v>
      </c>
      <c r="L764" s="0" t="n">
        <v>0</v>
      </c>
      <c r="M764" s="0" t="n">
        <v>17</v>
      </c>
      <c r="N764" s="0" t="n">
        <v>39</v>
      </c>
      <c r="O764" s="0" t="n">
        <v>0</v>
      </c>
      <c r="P764" s="0" t="n">
        <v>0</v>
      </c>
      <c r="Q764" s="0" t="n">
        <v>0</v>
      </c>
      <c r="R764" s="0" t="n">
        <v>0</v>
      </c>
      <c r="S764" s="0" t="n">
        <v>71</v>
      </c>
      <c r="T764" s="0" t="n">
        <v>6</v>
      </c>
      <c r="U764" s="0" t="n">
        <v>0</v>
      </c>
      <c r="V764" s="0" t="n">
        <v>0</v>
      </c>
      <c r="W764" s="0" t="n">
        <v>6</v>
      </c>
      <c r="X764" s="0" t="n">
        <v>0</v>
      </c>
      <c r="Y764" s="0" t="n">
        <v>255</v>
      </c>
      <c r="Z764" s="0" t="n">
        <v>255</v>
      </c>
      <c r="AA764" s="0" t="n">
        <v>0</v>
      </c>
      <c r="AB764" s="0" t="n">
        <v>0</v>
      </c>
      <c r="AC764" s="0" t="n">
        <v>0</v>
      </c>
      <c r="AD764" s="0" t="n">
        <v>0</v>
      </c>
      <c r="AE764" s="0" t="n">
        <v>0</v>
      </c>
      <c r="AF764" s="0" t="n">
        <v>0</v>
      </c>
      <c r="AG764" s="0" t="n">
        <v>0</v>
      </c>
      <c r="AH764" s="0" t="n">
        <v>0</v>
      </c>
      <c r="AI764" s="0" t="n">
        <v>0</v>
      </c>
      <c r="AJ764" s="0" t="n">
        <v>0</v>
      </c>
      <c r="AK764" s="0" t="n">
        <v>0</v>
      </c>
      <c r="AL764" s="0" t="n">
        <v>0</v>
      </c>
      <c r="AM764" s="0" t="n">
        <v>0</v>
      </c>
      <c r="AN764" s="0" t="n">
        <v>0</v>
      </c>
      <c r="AO764" s="0" t="n">
        <v>0</v>
      </c>
      <c r="AP764" s="0" t="n">
        <v>0</v>
      </c>
      <c r="AQ764" s="0" t="n">
        <v>22</v>
      </c>
      <c r="AR764" s="0" t="n">
        <v>1</v>
      </c>
      <c r="AS764" s="0" t="n">
        <v>0</v>
      </c>
      <c r="AT764" s="0" t="n">
        <v>0</v>
      </c>
      <c r="AU764" s="0" t="n">
        <v>22</v>
      </c>
      <c r="AV764" s="0" t="n">
        <v>1</v>
      </c>
      <c r="AW764" s="0" t="n">
        <v>0</v>
      </c>
      <c r="AX764" s="0" t="n">
        <v>0</v>
      </c>
      <c r="AY764" s="0" t="n">
        <v>22</v>
      </c>
      <c r="AZ764" s="0" t="n">
        <v>1</v>
      </c>
      <c r="BA764" s="0" t="n">
        <v>0</v>
      </c>
      <c r="BB764" s="0" t="n">
        <v>0</v>
      </c>
      <c r="BC764" s="0" t="n">
        <v>0</v>
      </c>
      <c r="BD764" s="0" t="n">
        <v>0</v>
      </c>
      <c r="BE764" s="0" t="n">
        <v>0</v>
      </c>
      <c r="BF764" s="0" t="n">
        <v>0</v>
      </c>
      <c r="BG764" s="0" t="n">
        <v>0</v>
      </c>
      <c r="BH764" s="0" t="n">
        <v>0</v>
      </c>
      <c r="BI764" s="0" t="n">
        <v>0</v>
      </c>
      <c r="BJ764" s="0" t="n">
        <v>0</v>
      </c>
      <c r="BK764" s="0" t="n">
        <v>0</v>
      </c>
      <c r="BL764" s="0" t="n">
        <v>0</v>
      </c>
      <c r="BM764" s="0" t="n">
        <v>0</v>
      </c>
      <c r="BN764" s="0" t="n">
        <v>0</v>
      </c>
      <c r="BO764" s="0" t="n">
        <v>0</v>
      </c>
      <c r="BP764" s="0" t="n">
        <v>0</v>
      </c>
      <c r="BQ764" s="0" t="n">
        <v>0</v>
      </c>
      <c r="BR764" s="0" t="n">
        <v>0</v>
      </c>
      <c r="BS764" s="0" t="n">
        <v>0</v>
      </c>
      <c r="BT764" s="0" t="n">
        <v>0</v>
      </c>
      <c r="BU764" s="0" t="n">
        <v>0</v>
      </c>
      <c r="BV764" s="0" t="n">
        <v>0</v>
      </c>
      <c r="BW764" s="0" t="n">
        <v>0</v>
      </c>
      <c r="BX764" s="0" t="n">
        <v>0</v>
      </c>
      <c r="BY764" s="0" t="n">
        <v>0</v>
      </c>
      <c r="BZ764" s="0" t="n">
        <v>0</v>
      </c>
      <c r="CA764" s="0" t="n">
        <v>0</v>
      </c>
      <c r="CB764" s="0" t="n">
        <v>0</v>
      </c>
      <c r="CC764" s="0" t="n">
        <v>0</v>
      </c>
      <c r="CD764" s="0" t="n">
        <v>0</v>
      </c>
      <c r="CE764" s="0" t="n">
        <v>0</v>
      </c>
      <c r="CF764" s="0" t="n">
        <v>0</v>
      </c>
      <c r="CG764" s="0" t="n">
        <v>0</v>
      </c>
      <c r="CH764" s="0" t="n">
        <v>0</v>
      </c>
      <c r="CI764" s="0" t="n">
        <v>0</v>
      </c>
      <c r="CJ764" s="0" t="n">
        <v>0</v>
      </c>
      <c r="CK764" s="0" t="n">
        <v>0</v>
      </c>
      <c r="CL764" s="0" t="n">
        <v>0</v>
      </c>
      <c r="CM764" s="0" t="n">
        <v>0</v>
      </c>
      <c r="CN764" s="0" t="n">
        <v>0</v>
      </c>
      <c r="CO764" s="0" t="n">
        <v>0</v>
      </c>
      <c r="CP764" s="0" t="n">
        <v>0</v>
      </c>
      <c r="CQ764" s="0" t="n">
        <v>138</v>
      </c>
      <c r="CR764" s="0" t="n">
        <v>0</v>
      </c>
      <c r="CS764" s="0" t="n">
        <v>0</v>
      </c>
      <c r="CT764" s="0" t="n">
        <v>0</v>
      </c>
      <c r="CU764" s="0" t="n">
        <v>109</v>
      </c>
      <c r="CV764" s="0" t="n">
        <v>0</v>
      </c>
      <c r="CW764" s="0" t="n">
        <v>0</v>
      </c>
      <c r="CX764" s="0" t="n">
        <v>0</v>
      </c>
      <c r="CY764" s="0" t="n">
        <v>159</v>
      </c>
      <c r="CZ764" s="0" t="n">
        <v>0</v>
      </c>
      <c r="DA764" s="0" t="n">
        <v>0</v>
      </c>
      <c r="DB764" s="0" t="n">
        <v>0</v>
      </c>
      <c r="DC764" s="0" t="n">
        <v>0</v>
      </c>
      <c r="DD764" s="0" t="n">
        <v>0</v>
      </c>
      <c r="DE764" s="0" t="n">
        <v>0</v>
      </c>
      <c r="DF764" s="0" t="n">
        <v>0</v>
      </c>
      <c r="DG764" s="0" t="n">
        <v>0</v>
      </c>
      <c r="DH764" s="0" t="n">
        <v>0</v>
      </c>
      <c r="DI764" s="0" t="n">
        <v>0</v>
      </c>
      <c r="DJ764" s="0" t="n">
        <v>0</v>
      </c>
      <c r="DK764" s="0" t="n">
        <v>0</v>
      </c>
      <c r="DL764" s="0" t="n">
        <v>0</v>
      </c>
      <c r="DM764" s="0" t="n">
        <v>0</v>
      </c>
      <c r="DN764" s="0" t="n">
        <v>0</v>
      </c>
      <c r="DO764" s="0" t="n">
        <v>0</v>
      </c>
      <c r="DP764" s="0" t="n">
        <v>0</v>
      </c>
      <c r="DQ764" s="0" t="n">
        <v>0</v>
      </c>
      <c r="DR764" s="0" t="n">
        <v>0</v>
      </c>
      <c r="DS764" s="0" t="n">
        <v>0</v>
      </c>
      <c r="DT764" s="0" t="n">
        <v>0</v>
      </c>
      <c r="DU764" s="0" t="n">
        <v>0</v>
      </c>
      <c r="DV764" s="0" t="n">
        <v>0</v>
      </c>
      <c r="DW764" s="0" t="n">
        <v>0</v>
      </c>
      <c r="DX764" s="0" t="n">
        <v>0</v>
      </c>
      <c r="DY764" s="0" t="n">
        <v>0</v>
      </c>
      <c r="DZ764" s="0" t="n">
        <v>0</v>
      </c>
      <c r="EA764" s="0" t="n">
        <v>0</v>
      </c>
      <c r="EB764" s="0" t="n">
        <v>0</v>
      </c>
      <c r="EC764" s="0" t="n">
        <v>0</v>
      </c>
      <c r="ED764" s="0" t="n">
        <v>0</v>
      </c>
      <c r="EE764" s="0" t="n">
        <v>0</v>
      </c>
      <c r="EF764" s="0" t="n">
        <v>0</v>
      </c>
      <c r="EG764" s="0" t="n">
        <v>0</v>
      </c>
      <c r="EH764" s="0" t="n">
        <v>0</v>
      </c>
      <c r="EI764" s="0" t="n">
        <v>0</v>
      </c>
      <c r="EJ764" s="0" t="n">
        <v>0</v>
      </c>
      <c r="EK764" s="0" t="n">
        <v>0</v>
      </c>
      <c r="EL764" s="0" t="n">
        <v>0</v>
      </c>
      <c r="EM764" s="0" t="n">
        <v>0</v>
      </c>
      <c r="EN764" s="0" t="n">
        <v>0</v>
      </c>
      <c r="EO764" s="0" t="n">
        <v>0</v>
      </c>
      <c r="EP764" s="0" t="n">
        <v>0</v>
      </c>
    </row>
    <row r="765" customFormat="false" ht="12.75" hidden="false" customHeight="false" outlineLevel="0" collapsed="false">
      <c r="A765" s="0" t="n">
        <f aca="false">A764+1</f>
        <v>763</v>
      </c>
      <c r="B765" s="0" t="s">
        <v>897</v>
      </c>
      <c r="C765" s="0" t="n">
        <v>6</v>
      </c>
      <c r="D765" s="0" t="n">
        <v>9</v>
      </c>
      <c r="E765" s="0" t="n">
        <v>7</v>
      </c>
      <c r="F765" s="0" t="n">
        <v>0</v>
      </c>
      <c r="G765" s="0" t="n">
        <v>3</v>
      </c>
      <c r="H765" s="0" t="n">
        <v>1</v>
      </c>
      <c r="I765" s="0" t="n">
        <v>200</v>
      </c>
      <c r="J765" s="0" t="n">
        <v>0</v>
      </c>
      <c r="K765" s="0" t="n">
        <v>0</v>
      </c>
      <c r="L765" s="0" t="n">
        <v>0</v>
      </c>
      <c r="M765" s="0" t="n">
        <v>108</v>
      </c>
      <c r="N765" s="0" t="n">
        <v>0</v>
      </c>
      <c r="O765" s="0" t="n">
        <v>30</v>
      </c>
      <c r="P765" s="0" t="n">
        <v>0</v>
      </c>
      <c r="Q765" s="0" t="n">
        <v>100</v>
      </c>
      <c r="R765" s="0" t="n">
        <v>0</v>
      </c>
      <c r="S765" s="0" t="n">
        <v>244</v>
      </c>
      <c r="T765" s="0" t="n">
        <v>255</v>
      </c>
      <c r="U765" s="0" t="n">
        <v>255</v>
      </c>
      <c r="V765" s="0" t="n">
        <v>255</v>
      </c>
      <c r="W765" s="0" t="n">
        <v>1</v>
      </c>
      <c r="X765" s="0" t="n">
        <v>0</v>
      </c>
      <c r="Y765" s="0" t="n">
        <v>255</v>
      </c>
      <c r="Z765" s="0" t="n">
        <v>255</v>
      </c>
      <c r="AA765" s="0" t="n">
        <v>0</v>
      </c>
      <c r="AB765" s="0" t="n">
        <v>0</v>
      </c>
      <c r="AC765" s="0" t="n">
        <v>12</v>
      </c>
      <c r="AD765" s="0" t="n">
        <v>40</v>
      </c>
      <c r="AE765" s="0" t="n">
        <v>9</v>
      </c>
      <c r="AF765" s="0" t="n">
        <v>0</v>
      </c>
      <c r="AG765" s="0" t="n">
        <v>0</v>
      </c>
      <c r="AH765" s="0" t="n">
        <v>0</v>
      </c>
      <c r="AI765" s="0" t="n">
        <v>128</v>
      </c>
      <c r="AJ765" s="0" t="n">
        <v>64</v>
      </c>
      <c r="AK765" s="0" t="n">
        <v>0</v>
      </c>
      <c r="AL765" s="0" t="n">
        <v>0</v>
      </c>
      <c r="AM765" s="0" t="n">
        <v>0</v>
      </c>
      <c r="AN765" s="0" t="n">
        <v>0</v>
      </c>
      <c r="AO765" s="0" t="n">
        <v>32</v>
      </c>
      <c r="AP765" s="0" t="n">
        <v>0</v>
      </c>
      <c r="AQ765" s="0" t="n">
        <v>0</v>
      </c>
      <c r="AR765" s="0" t="n">
        <v>0</v>
      </c>
      <c r="AS765" s="0" t="n">
        <v>0</v>
      </c>
      <c r="AT765" s="0" t="n">
        <v>0</v>
      </c>
      <c r="AU765" s="0" t="n">
        <v>0</v>
      </c>
      <c r="AV765" s="0" t="n">
        <v>0</v>
      </c>
      <c r="AW765" s="0" t="n">
        <v>0</v>
      </c>
      <c r="AX765" s="0" t="n">
        <v>0</v>
      </c>
      <c r="AY765" s="0" t="n">
        <v>0</v>
      </c>
      <c r="AZ765" s="0" t="n">
        <v>0</v>
      </c>
      <c r="BA765" s="0" t="n">
        <v>0</v>
      </c>
      <c r="BB765" s="0" t="n">
        <v>0</v>
      </c>
      <c r="BC765" s="0" t="n">
        <v>0</v>
      </c>
      <c r="BD765" s="0" t="n">
        <v>0</v>
      </c>
      <c r="BE765" s="0" t="n">
        <v>0</v>
      </c>
      <c r="BF765" s="0" t="n">
        <v>0</v>
      </c>
      <c r="BG765" s="0" t="n">
        <v>0</v>
      </c>
      <c r="BH765" s="0" t="n">
        <v>0</v>
      </c>
      <c r="BI765" s="0" t="n">
        <v>0</v>
      </c>
      <c r="BJ765" s="0" t="n">
        <v>0</v>
      </c>
      <c r="BK765" s="0" t="n">
        <v>0</v>
      </c>
      <c r="BL765" s="0" t="n">
        <v>0</v>
      </c>
      <c r="BM765" s="0" t="n">
        <v>0</v>
      </c>
      <c r="BN765" s="0" t="n">
        <v>0</v>
      </c>
      <c r="BO765" s="0" t="n">
        <v>0</v>
      </c>
      <c r="BP765" s="0" t="n">
        <v>0</v>
      </c>
      <c r="BQ765" s="0" t="n">
        <v>0</v>
      </c>
      <c r="BR765" s="0" t="n">
        <v>0</v>
      </c>
      <c r="BS765" s="0" t="n">
        <v>0</v>
      </c>
      <c r="BT765" s="0" t="n">
        <v>0</v>
      </c>
      <c r="BU765" s="0" t="n">
        <v>0</v>
      </c>
      <c r="BV765" s="0" t="n">
        <v>0</v>
      </c>
      <c r="BW765" s="0" t="n">
        <v>0</v>
      </c>
      <c r="BX765" s="0" t="n">
        <v>0</v>
      </c>
      <c r="BY765" s="0" t="n">
        <v>0</v>
      </c>
      <c r="BZ765" s="0" t="n">
        <v>0</v>
      </c>
      <c r="CA765" s="0" t="n">
        <v>0</v>
      </c>
      <c r="CB765" s="0" t="n">
        <v>0</v>
      </c>
      <c r="CC765" s="0" t="n">
        <v>0</v>
      </c>
      <c r="CD765" s="0" t="n">
        <v>0</v>
      </c>
      <c r="CE765" s="0" t="n">
        <v>0</v>
      </c>
      <c r="CF765" s="0" t="n">
        <v>0</v>
      </c>
      <c r="CG765" s="0" t="n">
        <v>0</v>
      </c>
      <c r="CH765" s="0" t="n">
        <v>0</v>
      </c>
      <c r="CI765" s="0" t="n">
        <v>0</v>
      </c>
      <c r="CJ765" s="0" t="n">
        <v>0</v>
      </c>
      <c r="CK765" s="0" t="n">
        <v>0</v>
      </c>
      <c r="CL765" s="0" t="n">
        <v>0</v>
      </c>
      <c r="CM765" s="0" t="n">
        <v>0</v>
      </c>
      <c r="CN765" s="0" t="n">
        <v>0</v>
      </c>
      <c r="CO765" s="0" t="n">
        <v>0</v>
      </c>
      <c r="CP765" s="0" t="n">
        <v>0</v>
      </c>
      <c r="CQ765" s="0" t="n">
        <v>0</v>
      </c>
      <c r="CR765" s="0" t="n">
        <v>0</v>
      </c>
      <c r="CS765" s="0" t="n">
        <v>0</v>
      </c>
      <c r="CT765" s="0" t="n">
        <v>0</v>
      </c>
      <c r="CU765" s="0" t="n">
        <v>0</v>
      </c>
      <c r="CV765" s="0" t="n">
        <v>0</v>
      </c>
      <c r="CW765" s="0" t="n">
        <v>0</v>
      </c>
      <c r="CX765" s="0" t="n">
        <v>0</v>
      </c>
      <c r="CY765" s="0" t="n">
        <v>0</v>
      </c>
      <c r="CZ765" s="0" t="n">
        <v>0</v>
      </c>
      <c r="DA765" s="0" t="n">
        <v>0</v>
      </c>
      <c r="DB765" s="0" t="n">
        <v>0</v>
      </c>
      <c r="DC765" s="0" t="n">
        <v>0</v>
      </c>
      <c r="DD765" s="0" t="n">
        <v>0</v>
      </c>
      <c r="DE765" s="0" t="n">
        <v>0</v>
      </c>
      <c r="DF765" s="0" t="n">
        <v>0</v>
      </c>
      <c r="DG765" s="0" t="n">
        <v>0</v>
      </c>
      <c r="DH765" s="0" t="n">
        <v>0</v>
      </c>
      <c r="DI765" s="0" t="n">
        <v>0</v>
      </c>
      <c r="DJ765" s="0" t="n">
        <v>0</v>
      </c>
      <c r="DK765" s="0" t="n">
        <v>0</v>
      </c>
      <c r="DL765" s="0" t="n">
        <v>0</v>
      </c>
      <c r="DM765" s="0" t="n">
        <v>0</v>
      </c>
      <c r="DN765" s="0" t="n">
        <v>0</v>
      </c>
      <c r="DO765" s="0" t="n">
        <v>0</v>
      </c>
      <c r="DP765" s="0" t="n">
        <v>0</v>
      </c>
      <c r="DQ765" s="0" t="n">
        <v>0</v>
      </c>
      <c r="DR765" s="0" t="n">
        <v>0</v>
      </c>
      <c r="DS765" s="0" t="n">
        <v>0</v>
      </c>
      <c r="DT765" s="0" t="n">
        <v>0</v>
      </c>
      <c r="DU765" s="0" t="n">
        <v>0</v>
      </c>
      <c r="DV765" s="0" t="n">
        <v>0</v>
      </c>
      <c r="DW765" s="0" t="n">
        <v>0</v>
      </c>
      <c r="DX765" s="0" t="n">
        <v>0</v>
      </c>
      <c r="DY765" s="0" t="n">
        <v>0</v>
      </c>
      <c r="DZ765" s="0" t="n">
        <v>0</v>
      </c>
      <c r="EA765" s="0" t="n">
        <v>0</v>
      </c>
      <c r="EB765" s="0" t="n">
        <v>0</v>
      </c>
      <c r="EC765" s="0" t="n">
        <v>0</v>
      </c>
      <c r="ED765" s="0" t="n">
        <v>0</v>
      </c>
      <c r="EE765" s="0" t="n">
        <v>0</v>
      </c>
      <c r="EF765" s="0" t="n">
        <v>0</v>
      </c>
      <c r="EG765" s="0" t="n">
        <v>0</v>
      </c>
      <c r="EH765" s="0" t="n">
        <v>0</v>
      </c>
      <c r="EI765" s="0" t="n">
        <v>0</v>
      </c>
      <c r="EJ765" s="0" t="n">
        <v>0</v>
      </c>
      <c r="EK765" s="0" t="n">
        <v>0</v>
      </c>
      <c r="EL765" s="0" t="n">
        <v>0</v>
      </c>
      <c r="EM765" s="0" t="n">
        <v>0</v>
      </c>
      <c r="EN765" s="0" t="n">
        <v>0</v>
      </c>
      <c r="EO765" s="0" t="n">
        <v>0</v>
      </c>
      <c r="EP765" s="0" t="n">
        <v>0</v>
      </c>
    </row>
    <row r="766" customFormat="false" ht="12.75" hidden="false" customHeight="false" outlineLevel="0" collapsed="false">
      <c r="A766" s="0" t="n">
        <f aca="false">A765+1</f>
        <v>764</v>
      </c>
      <c r="B766" s="0" t="s">
        <v>898</v>
      </c>
      <c r="C766" s="0" t="n">
        <v>6</v>
      </c>
      <c r="D766" s="0" t="n">
        <v>9</v>
      </c>
      <c r="E766" s="0" t="n">
        <v>7</v>
      </c>
      <c r="F766" s="0" t="n">
        <v>2</v>
      </c>
      <c r="G766" s="0" t="n">
        <v>3</v>
      </c>
      <c r="H766" s="0" t="n">
        <v>1</v>
      </c>
      <c r="I766" s="0" t="n">
        <v>200</v>
      </c>
      <c r="J766" s="0" t="n">
        <v>0</v>
      </c>
      <c r="K766" s="0" t="n">
        <v>0</v>
      </c>
      <c r="L766" s="0" t="n">
        <v>0</v>
      </c>
      <c r="M766" s="0" t="n">
        <v>108</v>
      </c>
      <c r="N766" s="0" t="n">
        <v>0</v>
      </c>
      <c r="O766" s="0" t="n">
        <v>30</v>
      </c>
      <c r="P766" s="0" t="n">
        <v>0</v>
      </c>
      <c r="Q766" s="0" t="n">
        <v>100</v>
      </c>
      <c r="R766" s="0" t="n">
        <v>0</v>
      </c>
      <c r="S766" s="0" t="n">
        <v>243</v>
      </c>
      <c r="T766" s="0" t="n">
        <v>255</v>
      </c>
      <c r="U766" s="0" t="n">
        <v>255</v>
      </c>
      <c r="V766" s="0" t="n">
        <v>255</v>
      </c>
      <c r="W766" s="0" t="n">
        <v>1</v>
      </c>
      <c r="X766" s="0" t="n">
        <v>0</v>
      </c>
      <c r="Y766" s="0" t="n">
        <v>255</v>
      </c>
      <c r="Z766" s="0" t="n">
        <v>255</v>
      </c>
      <c r="AA766" s="0" t="n">
        <v>0</v>
      </c>
      <c r="AB766" s="0" t="n">
        <v>0</v>
      </c>
      <c r="AC766" s="0" t="n">
        <v>13</v>
      </c>
      <c r="AD766" s="0" t="n">
        <v>40</v>
      </c>
      <c r="AE766" s="0" t="n">
        <v>9</v>
      </c>
      <c r="AF766" s="0" t="n">
        <v>0</v>
      </c>
      <c r="AG766" s="0" t="n">
        <v>0</v>
      </c>
      <c r="AH766" s="0" t="n">
        <v>0</v>
      </c>
      <c r="AI766" s="0" t="n">
        <v>128</v>
      </c>
      <c r="AJ766" s="0" t="n">
        <v>64</v>
      </c>
      <c r="AK766" s="0" t="n">
        <v>0</v>
      </c>
      <c r="AL766" s="0" t="n">
        <v>0</v>
      </c>
      <c r="AM766" s="0" t="n">
        <v>0</v>
      </c>
      <c r="AN766" s="0" t="n">
        <v>0</v>
      </c>
      <c r="AO766" s="0" t="n">
        <v>32</v>
      </c>
      <c r="AP766" s="0" t="n">
        <v>0</v>
      </c>
      <c r="AQ766" s="0" t="n">
        <v>0</v>
      </c>
      <c r="AR766" s="0" t="n">
        <v>0</v>
      </c>
      <c r="AS766" s="0" t="n">
        <v>0</v>
      </c>
      <c r="AT766" s="0" t="n">
        <v>0</v>
      </c>
      <c r="AU766" s="0" t="n">
        <v>0</v>
      </c>
      <c r="AV766" s="0" t="n">
        <v>0</v>
      </c>
      <c r="AW766" s="0" t="n">
        <v>0</v>
      </c>
      <c r="AX766" s="0" t="n">
        <v>0</v>
      </c>
      <c r="AY766" s="0" t="n">
        <v>0</v>
      </c>
      <c r="AZ766" s="0" t="n">
        <v>0</v>
      </c>
      <c r="BA766" s="0" t="n">
        <v>0</v>
      </c>
      <c r="BB766" s="0" t="n">
        <v>0</v>
      </c>
      <c r="BC766" s="0" t="n">
        <v>0</v>
      </c>
      <c r="BD766" s="0" t="n">
        <v>0</v>
      </c>
      <c r="BE766" s="0" t="n">
        <v>0</v>
      </c>
      <c r="BF766" s="0" t="n">
        <v>0</v>
      </c>
      <c r="BG766" s="0" t="n">
        <v>0</v>
      </c>
      <c r="BH766" s="0" t="n">
        <v>0</v>
      </c>
      <c r="BI766" s="0" t="n">
        <v>0</v>
      </c>
      <c r="BJ766" s="0" t="n">
        <v>0</v>
      </c>
      <c r="BK766" s="0" t="n">
        <v>0</v>
      </c>
      <c r="BL766" s="0" t="n">
        <v>0</v>
      </c>
      <c r="BM766" s="0" t="n">
        <v>0</v>
      </c>
      <c r="BN766" s="0" t="n">
        <v>0</v>
      </c>
      <c r="BO766" s="0" t="n">
        <v>0</v>
      </c>
      <c r="BP766" s="0" t="n">
        <v>0</v>
      </c>
      <c r="BQ766" s="0" t="n">
        <v>0</v>
      </c>
      <c r="BR766" s="0" t="n">
        <v>0</v>
      </c>
      <c r="BS766" s="0" t="n">
        <v>0</v>
      </c>
      <c r="BT766" s="0" t="n">
        <v>0</v>
      </c>
      <c r="BU766" s="0" t="n">
        <v>0</v>
      </c>
      <c r="BV766" s="0" t="n">
        <v>0</v>
      </c>
      <c r="BW766" s="0" t="n">
        <v>0</v>
      </c>
      <c r="BX766" s="0" t="n">
        <v>0</v>
      </c>
      <c r="BY766" s="0" t="n">
        <v>0</v>
      </c>
      <c r="BZ766" s="0" t="n">
        <v>0</v>
      </c>
      <c r="CA766" s="0" t="n">
        <v>0</v>
      </c>
      <c r="CB766" s="0" t="n">
        <v>0</v>
      </c>
      <c r="CC766" s="0" t="n">
        <v>0</v>
      </c>
      <c r="CD766" s="0" t="n">
        <v>0</v>
      </c>
      <c r="CE766" s="0" t="n">
        <v>0</v>
      </c>
      <c r="CF766" s="0" t="n">
        <v>0</v>
      </c>
      <c r="CG766" s="0" t="n">
        <v>0</v>
      </c>
      <c r="CH766" s="0" t="n">
        <v>0</v>
      </c>
      <c r="CI766" s="0" t="n">
        <v>0</v>
      </c>
      <c r="CJ766" s="0" t="n">
        <v>0</v>
      </c>
      <c r="CK766" s="0" t="n">
        <v>0</v>
      </c>
      <c r="CL766" s="0" t="n">
        <v>0</v>
      </c>
      <c r="CM766" s="0" t="n">
        <v>0</v>
      </c>
      <c r="CN766" s="0" t="n">
        <v>0</v>
      </c>
      <c r="CO766" s="0" t="n">
        <v>0</v>
      </c>
      <c r="CP766" s="0" t="n">
        <v>0</v>
      </c>
      <c r="CQ766" s="0" t="n">
        <v>0</v>
      </c>
      <c r="CR766" s="0" t="n">
        <v>0</v>
      </c>
      <c r="CS766" s="0" t="n">
        <v>0</v>
      </c>
      <c r="CT766" s="0" t="n">
        <v>0</v>
      </c>
      <c r="CU766" s="0" t="n">
        <v>0</v>
      </c>
      <c r="CV766" s="0" t="n">
        <v>0</v>
      </c>
      <c r="CW766" s="0" t="n">
        <v>0</v>
      </c>
      <c r="CX766" s="0" t="n">
        <v>0</v>
      </c>
      <c r="CY766" s="0" t="n">
        <v>0</v>
      </c>
      <c r="CZ766" s="0" t="n">
        <v>0</v>
      </c>
      <c r="DA766" s="0" t="n">
        <v>0</v>
      </c>
      <c r="DB766" s="0" t="n">
        <v>0</v>
      </c>
      <c r="DC766" s="0" t="n">
        <v>0</v>
      </c>
      <c r="DD766" s="0" t="n">
        <v>0</v>
      </c>
      <c r="DE766" s="0" t="n">
        <v>0</v>
      </c>
      <c r="DF766" s="0" t="n">
        <v>0</v>
      </c>
      <c r="DG766" s="0" t="n">
        <v>0</v>
      </c>
      <c r="DH766" s="0" t="n">
        <v>0</v>
      </c>
      <c r="DI766" s="0" t="n">
        <v>0</v>
      </c>
      <c r="DJ766" s="0" t="n">
        <v>0</v>
      </c>
      <c r="DK766" s="0" t="n">
        <v>0</v>
      </c>
      <c r="DL766" s="0" t="n">
        <v>0</v>
      </c>
      <c r="DM766" s="0" t="n">
        <v>0</v>
      </c>
      <c r="DN766" s="0" t="n">
        <v>0</v>
      </c>
      <c r="DO766" s="0" t="n">
        <v>0</v>
      </c>
      <c r="DP766" s="0" t="n">
        <v>0</v>
      </c>
      <c r="DQ766" s="0" t="n">
        <v>0</v>
      </c>
      <c r="DR766" s="0" t="n">
        <v>0</v>
      </c>
      <c r="DS766" s="0" t="n">
        <v>0</v>
      </c>
      <c r="DT766" s="0" t="n">
        <v>0</v>
      </c>
      <c r="DU766" s="0" t="n">
        <v>0</v>
      </c>
      <c r="DV766" s="0" t="n">
        <v>0</v>
      </c>
      <c r="DW766" s="0" t="n">
        <v>0</v>
      </c>
      <c r="DX766" s="0" t="n">
        <v>0</v>
      </c>
      <c r="DY766" s="0" t="n">
        <v>0</v>
      </c>
      <c r="DZ766" s="0" t="n">
        <v>0</v>
      </c>
      <c r="EA766" s="0" t="n">
        <v>0</v>
      </c>
      <c r="EB766" s="0" t="n">
        <v>0</v>
      </c>
      <c r="EC766" s="0" t="n">
        <v>0</v>
      </c>
      <c r="ED766" s="0" t="n">
        <v>0</v>
      </c>
      <c r="EE766" s="0" t="n">
        <v>0</v>
      </c>
      <c r="EF766" s="0" t="n">
        <v>0</v>
      </c>
      <c r="EG766" s="0" t="n">
        <v>0</v>
      </c>
      <c r="EH766" s="0" t="n">
        <v>0</v>
      </c>
      <c r="EI766" s="0" t="n">
        <v>0</v>
      </c>
      <c r="EJ766" s="0" t="n">
        <v>0</v>
      </c>
      <c r="EK766" s="0" t="n">
        <v>0</v>
      </c>
      <c r="EL766" s="0" t="n">
        <v>0</v>
      </c>
      <c r="EM766" s="0" t="n">
        <v>0</v>
      </c>
      <c r="EN766" s="0" t="n">
        <v>0</v>
      </c>
      <c r="EO766" s="0" t="n">
        <v>0</v>
      </c>
      <c r="EP766" s="0" t="n">
        <v>0</v>
      </c>
    </row>
    <row r="767" customFormat="false" ht="12.75" hidden="false" customHeight="false" outlineLevel="0" collapsed="false">
      <c r="A767" s="0" t="n">
        <f aca="false">A766+1</f>
        <v>765</v>
      </c>
      <c r="B767" s="0" t="s">
        <v>197</v>
      </c>
      <c r="C767" s="0" t="n">
        <v>2</v>
      </c>
      <c r="D767" s="0" t="n">
        <v>5</v>
      </c>
      <c r="E767" s="0" t="n">
        <v>4</v>
      </c>
      <c r="F767" s="0" t="n">
        <v>255</v>
      </c>
      <c r="G767" s="0" t="n">
        <v>3</v>
      </c>
      <c r="H767" s="0" t="n">
        <v>0</v>
      </c>
      <c r="I767" s="0" t="n">
        <v>20</v>
      </c>
      <c r="J767" s="0" t="n">
        <v>0</v>
      </c>
      <c r="K767" s="0" t="n">
        <v>1</v>
      </c>
      <c r="L767" s="0" t="n">
        <v>0</v>
      </c>
      <c r="M767" s="0" t="n">
        <v>89</v>
      </c>
      <c r="N767" s="0" t="n">
        <v>2</v>
      </c>
      <c r="O767" s="0" t="n">
        <v>166</v>
      </c>
      <c r="P767" s="0" t="n">
        <v>19</v>
      </c>
      <c r="Q767" s="0" t="n">
        <v>0</v>
      </c>
      <c r="R767" s="0" t="n">
        <v>0</v>
      </c>
      <c r="S767" s="0" t="n">
        <v>5</v>
      </c>
      <c r="T767" s="0" t="n">
        <v>1</v>
      </c>
      <c r="U767" s="0" t="n">
        <v>0</v>
      </c>
      <c r="V767" s="0" t="n">
        <v>0</v>
      </c>
      <c r="W767" s="0" t="n">
        <v>1</v>
      </c>
      <c r="X767" s="0" t="n">
        <v>0</v>
      </c>
      <c r="Y767" s="0" t="n">
        <v>255</v>
      </c>
      <c r="Z767" s="0" t="n">
        <v>255</v>
      </c>
      <c r="AA767" s="0" t="n">
        <v>0</v>
      </c>
      <c r="AB767" s="0" t="n">
        <v>0</v>
      </c>
      <c r="AC767" s="0" t="n">
        <v>11</v>
      </c>
      <c r="AD767" s="0" t="n">
        <v>40</v>
      </c>
      <c r="AE767" s="0" t="n">
        <v>5</v>
      </c>
      <c r="AF767" s="0" t="n">
        <v>0</v>
      </c>
      <c r="AG767" s="0" t="n">
        <v>0</v>
      </c>
      <c r="AH767" s="0" t="n">
        <v>0</v>
      </c>
      <c r="AI767" s="0" t="n">
        <v>128</v>
      </c>
      <c r="AJ767" s="0" t="n">
        <v>0</v>
      </c>
      <c r="AK767" s="0" t="n">
        <v>128</v>
      </c>
      <c r="AL767" s="0" t="n">
        <v>0</v>
      </c>
      <c r="AM767" s="0" t="n">
        <v>83</v>
      </c>
      <c r="AN767" s="0" t="n">
        <v>0</v>
      </c>
      <c r="AO767" s="0" t="n">
        <v>41</v>
      </c>
      <c r="AP767" s="0" t="n">
        <v>0</v>
      </c>
      <c r="AQ767" s="0" t="n">
        <v>0</v>
      </c>
      <c r="AR767" s="0" t="n">
        <v>0</v>
      </c>
      <c r="AS767" s="0" t="n">
        <v>0</v>
      </c>
      <c r="AT767" s="0" t="n">
        <v>0</v>
      </c>
      <c r="AU767" s="0" t="n">
        <v>0</v>
      </c>
      <c r="AV767" s="0" t="n">
        <v>0</v>
      </c>
      <c r="AW767" s="0" t="n">
        <v>0</v>
      </c>
      <c r="AX767" s="0" t="n">
        <v>0</v>
      </c>
      <c r="AY767" s="0" t="n">
        <v>0</v>
      </c>
      <c r="AZ767" s="0" t="n">
        <v>0</v>
      </c>
      <c r="BA767" s="0" t="n">
        <v>0</v>
      </c>
      <c r="BB767" s="0" t="n">
        <v>0</v>
      </c>
      <c r="BC767" s="0" t="n">
        <v>0</v>
      </c>
      <c r="BD767" s="0" t="n">
        <v>0</v>
      </c>
      <c r="BE767" s="0" t="n">
        <v>0</v>
      </c>
      <c r="BF767" s="0" t="n">
        <v>0</v>
      </c>
      <c r="BG767" s="0" t="n">
        <v>0</v>
      </c>
      <c r="BH767" s="0" t="n">
        <v>0</v>
      </c>
      <c r="BI767" s="0" t="n">
        <v>0</v>
      </c>
      <c r="BJ767" s="0" t="n">
        <v>0</v>
      </c>
      <c r="BK767" s="0" t="n">
        <v>0</v>
      </c>
      <c r="BL767" s="0" t="n">
        <v>0</v>
      </c>
      <c r="BM767" s="0" t="n">
        <v>0</v>
      </c>
      <c r="BN767" s="0" t="n">
        <v>0</v>
      </c>
      <c r="BO767" s="0" t="n">
        <v>0</v>
      </c>
      <c r="BP767" s="0" t="n">
        <v>0</v>
      </c>
      <c r="BQ767" s="0" t="n">
        <v>0</v>
      </c>
      <c r="BR767" s="0" t="n">
        <v>0</v>
      </c>
      <c r="BS767" s="0" t="n">
        <v>0</v>
      </c>
      <c r="BT767" s="0" t="n">
        <v>0</v>
      </c>
      <c r="BU767" s="0" t="n">
        <v>0</v>
      </c>
      <c r="BV767" s="0" t="n">
        <v>0</v>
      </c>
      <c r="BW767" s="0" t="n">
        <v>0</v>
      </c>
      <c r="BX767" s="0" t="n">
        <v>0</v>
      </c>
      <c r="BY767" s="0" t="n">
        <v>0</v>
      </c>
      <c r="BZ767" s="0" t="n">
        <v>0</v>
      </c>
      <c r="CA767" s="0" t="n">
        <v>0</v>
      </c>
      <c r="CB767" s="0" t="n">
        <v>0</v>
      </c>
      <c r="CC767" s="0" t="n">
        <v>0</v>
      </c>
      <c r="CD767" s="0" t="n">
        <v>0</v>
      </c>
      <c r="CE767" s="0" t="n">
        <v>0</v>
      </c>
      <c r="CF767" s="0" t="n">
        <v>0</v>
      </c>
      <c r="CG767" s="0" t="n">
        <v>0</v>
      </c>
      <c r="CH767" s="0" t="n">
        <v>0</v>
      </c>
      <c r="CI767" s="0" t="n">
        <v>0</v>
      </c>
      <c r="CJ767" s="0" t="n">
        <v>0</v>
      </c>
      <c r="CK767" s="0" t="n">
        <v>0</v>
      </c>
      <c r="CL767" s="0" t="n">
        <v>0</v>
      </c>
      <c r="CM767" s="0" t="n">
        <v>0</v>
      </c>
      <c r="CN767" s="0" t="n">
        <v>0</v>
      </c>
      <c r="CO767" s="0" t="n">
        <v>0</v>
      </c>
      <c r="CP767" s="0" t="n">
        <v>0</v>
      </c>
      <c r="CQ767" s="0" t="n">
        <v>0</v>
      </c>
      <c r="CR767" s="0" t="n">
        <v>0</v>
      </c>
      <c r="CS767" s="0" t="n">
        <v>0</v>
      </c>
      <c r="CT767" s="0" t="n">
        <v>0</v>
      </c>
      <c r="CU767" s="0" t="n">
        <v>0</v>
      </c>
      <c r="CV767" s="0" t="n">
        <v>0</v>
      </c>
      <c r="CW767" s="0" t="n">
        <v>0</v>
      </c>
      <c r="CX767" s="0" t="n">
        <v>0</v>
      </c>
      <c r="CY767" s="0" t="n">
        <v>0</v>
      </c>
      <c r="CZ767" s="0" t="n">
        <v>0</v>
      </c>
      <c r="DA767" s="0" t="n">
        <v>0</v>
      </c>
      <c r="DB767" s="0" t="n">
        <v>0</v>
      </c>
      <c r="DC767" s="0" t="n">
        <v>0</v>
      </c>
      <c r="DD767" s="0" t="n">
        <v>0</v>
      </c>
      <c r="DE767" s="0" t="n">
        <v>0</v>
      </c>
      <c r="DF767" s="0" t="n">
        <v>0</v>
      </c>
      <c r="DG767" s="0" t="n">
        <v>0</v>
      </c>
      <c r="DH767" s="0" t="n">
        <v>0</v>
      </c>
      <c r="DI767" s="0" t="n">
        <v>0</v>
      </c>
      <c r="DJ767" s="0" t="n">
        <v>0</v>
      </c>
      <c r="DK767" s="0" t="n">
        <v>0</v>
      </c>
      <c r="DL767" s="0" t="n">
        <v>0</v>
      </c>
      <c r="DM767" s="0" t="n">
        <v>0</v>
      </c>
      <c r="DN767" s="0" t="n">
        <v>0</v>
      </c>
      <c r="DO767" s="0" t="n">
        <v>0</v>
      </c>
      <c r="DP767" s="0" t="n">
        <v>0</v>
      </c>
      <c r="DQ767" s="0" t="n">
        <v>0</v>
      </c>
      <c r="DR767" s="0" t="n">
        <v>0</v>
      </c>
      <c r="DS767" s="0" t="n">
        <v>0</v>
      </c>
      <c r="DT767" s="0" t="n">
        <v>0</v>
      </c>
      <c r="DU767" s="0" t="n">
        <v>0</v>
      </c>
      <c r="DV767" s="0" t="n">
        <v>0</v>
      </c>
      <c r="DW767" s="0" t="n">
        <v>0</v>
      </c>
      <c r="DX767" s="0" t="n">
        <v>0</v>
      </c>
      <c r="DY767" s="0" t="n">
        <v>0</v>
      </c>
      <c r="DZ767" s="0" t="n">
        <v>0</v>
      </c>
      <c r="EA767" s="0" t="n">
        <v>0</v>
      </c>
      <c r="EB767" s="0" t="n">
        <v>0</v>
      </c>
      <c r="EC767" s="0" t="n">
        <v>0</v>
      </c>
      <c r="ED767" s="0" t="n">
        <v>0</v>
      </c>
      <c r="EE767" s="0" t="n">
        <v>0</v>
      </c>
      <c r="EF767" s="0" t="n">
        <v>0</v>
      </c>
      <c r="EG767" s="0" t="n">
        <v>0</v>
      </c>
      <c r="EH767" s="0" t="n">
        <v>0</v>
      </c>
      <c r="EI767" s="0" t="n">
        <v>0</v>
      </c>
      <c r="EJ767" s="0" t="n">
        <v>0</v>
      </c>
      <c r="EK767" s="0" t="n">
        <v>0</v>
      </c>
      <c r="EL767" s="0" t="n">
        <v>0</v>
      </c>
      <c r="EM767" s="0" t="n">
        <v>0</v>
      </c>
      <c r="EN767" s="0" t="n">
        <v>0</v>
      </c>
      <c r="EO767" s="0" t="n">
        <v>0</v>
      </c>
      <c r="EP767" s="0" t="n">
        <v>0</v>
      </c>
    </row>
    <row r="768" customFormat="false" ht="12.75" hidden="false" customHeight="false" outlineLevel="0" collapsed="false">
      <c r="A768" s="0" t="n">
        <f aca="false">A767+1</f>
        <v>766</v>
      </c>
      <c r="B768" s="0" t="s">
        <v>899</v>
      </c>
      <c r="C768" s="0" t="n">
        <v>4</v>
      </c>
      <c r="D768" s="0" t="n">
        <v>5</v>
      </c>
      <c r="E768" s="0" t="n">
        <v>5</v>
      </c>
      <c r="F768" s="0" t="n">
        <v>2</v>
      </c>
      <c r="G768" s="0" t="n">
        <v>3</v>
      </c>
      <c r="H768" s="0" t="n">
        <v>1</v>
      </c>
      <c r="I768" s="0" t="n">
        <v>244</v>
      </c>
      <c r="J768" s="0" t="n">
        <v>1</v>
      </c>
      <c r="K768" s="0" t="n">
        <v>0</v>
      </c>
      <c r="L768" s="0" t="n">
        <v>0</v>
      </c>
      <c r="M768" s="0" t="n">
        <v>66</v>
      </c>
      <c r="N768" s="0" t="n">
        <v>39</v>
      </c>
      <c r="O768" s="0" t="n">
        <v>0</v>
      </c>
      <c r="P768" s="0" t="n">
        <v>0</v>
      </c>
      <c r="Q768" s="0" t="n">
        <v>0</v>
      </c>
      <c r="R768" s="0" t="n">
        <v>0</v>
      </c>
      <c r="S768" s="0" t="n">
        <v>88</v>
      </c>
      <c r="T768" s="0" t="n">
        <v>6</v>
      </c>
      <c r="U768" s="0" t="n">
        <v>0</v>
      </c>
      <c r="V768" s="0" t="n">
        <v>0</v>
      </c>
      <c r="W768" s="0" t="n">
        <v>1</v>
      </c>
      <c r="X768" s="0" t="n">
        <v>0</v>
      </c>
      <c r="Y768" s="0" t="n">
        <v>255</v>
      </c>
      <c r="Z768" s="0" t="n">
        <v>255</v>
      </c>
      <c r="AA768" s="0" t="n">
        <v>0</v>
      </c>
      <c r="AB768" s="0" t="n">
        <v>0</v>
      </c>
      <c r="AC768" s="0" t="n">
        <v>0</v>
      </c>
      <c r="AD768" s="0" t="n">
        <v>0</v>
      </c>
      <c r="AE768" s="0" t="n">
        <v>0</v>
      </c>
      <c r="AF768" s="0" t="n">
        <v>0</v>
      </c>
      <c r="AG768" s="0" t="n">
        <v>0</v>
      </c>
      <c r="AH768" s="0" t="n">
        <v>0</v>
      </c>
      <c r="AI768" s="0" t="n">
        <v>0</v>
      </c>
      <c r="AJ768" s="0" t="n">
        <v>0</v>
      </c>
      <c r="AK768" s="0" t="n">
        <v>128</v>
      </c>
      <c r="AL768" s="0" t="n">
        <v>16</v>
      </c>
      <c r="AM768" s="0" t="n">
        <v>0</v>
      </c>
      <c r="AN768" s="0" t="n">
        <v>0</v>
      </c>
      <c r="AO768" s="0" t="n">
        <v>0</v>
      </c>
      <c r="AP768" s="0" t="n">
        <v>0</v>
      </c>
      <c r="AQ768" s="0" t="n">
        <v>22</v>
      </c>
      <c r="AR768" s="0" t="n">
        <v>1</v>
      </c>
      <c r="AS768" s="0" t="n">
        <v>0</v>
      </c>
      <c r="AT768" s="0" t="n">
        <v>0</v>
      </c>
      <c r="AU768" s="0" t="n">
        <v>0</v>
      </c>
      <c r="AV768" s="0" t="n">
        <v>0</v>
      </c>
      <c r="AW768" s="0" t="n">
        <v>0</v>
      </c>
      <c r="AX768" s="0" t="n">
        <v>0</v>
      </c>
      <c r="AY768" s="0" t="n">
        <v>0</v>
      </c>
      <c r="AZ768" s="0" t="n">
        <v>0</v>
      </c>
      <c r="BA768" s="0" t="n">
        <v>0</v>
      </c>
      <c r="BB768" s="0" t="n">
        <v>0</v>
      </c>
      <c r="BC768" s="0" t="n">
        <v>0</v>
      </c>
      <c r="BD768" s="0" t="n">
        <v>0</v>
      </c>
      <c r="BE768" s="0" t="n">
        <v>0</v>
      </c>
      <c r="BF768" s="0" t="n">
        <v>0</v>
      </c>
      <c r="BG768" s="0" t="n">
        <v>0</v>
      </c>
      <c r="BH768" s="0" t="n">
        <v>0</v>
      </c>
      <c r="BI768" s="0" t="n">
        <v>0</v>
      </c>
      <c r="BJ768" s="0" t="n">
        <v>0</v>
      </c>
      <c r="BK768" s="0" t="n">
        <v>0</v>
      </c>
      <c r="BL768" s="0" t="n">
        <v>0</v>
      </c>
      <c r="BM768" s="0" t="n">
        <v>0</v>
      </c>
      <c r="BN768" s="0" t="n">
        <v>0</v>
      </c>
      <c r="BO768" s="0" t="n">
        <v>0</v>
      </c>
      <c r="BP768" s="0" t="n">
        <v>0</v>
      </c>
      <c r="BQ768" s="0" t="n">
        <v>0</v>
      </c>
      <c r="BR768" s="0" t="n">
        <v>0</v>
      </c>
      <c r="BS768" s="0" t="n">
        <v>0</v>
      </c>
      <c r="BT768" s="0" t="n">
        <v>0</v>
      </c>
      <c r="BU768" s="0" t="n">
        <v>0</v>
      </c>
      <c r="BV768" s="0" t="n">
        <v>0</v>
      </c>
      <c r="BW768" s="0" t="n">
        <v>0</v>
      </c>
      <c r="BX768" s="0" t="n">
        <v>0</v>
      </c>
      <c r="BY768" s="0" t="n">
        <v>0</v>
      </c>
      <c r="BZ768" s="0" t="n">
        <v>0</v>
      </c>
      <c r="CA768" s="0" t="n">
        <v>0</v>
      </c>
      <c r="CB768" s="0" t="n">
        <v>0</v>
      </c>
      <c r="CC768" s="0" t="n">
        <v>0</v>
      </c>
      <c r="CD768" s="0" t="n">
        <v>0</v>
      </c>
      <c r="CE768" s="0" t="n">
        <v>0</v>
      </c>
      <c r="CF768" s="0" t="n">
        <v>0</v>
      </c>
      <c r="CG768" s="0" t="n">
        <v>0</v>
      </c>
      <c r="CH768" s="0" t="n">
        <v>0</v>
      </c>
      <c r="CI768" s="0" t="n">
        <v>0</v>
      </c>
      <c r="CJ768" s="0" t="n">
        <v>0</v>
      </c>
      <c r="CK768" s="0" t="n">
        <v>0</v>
      </c>
      <c r="CL768" s="0" t="n">
        <v>0</v>
      </c>
      <c r="CM768" s="0" t="n">
        <v>0</v>
      </c>
      <c r="CN768" s="0" t="n">
        <v>0</v>
      </c>
      <c r="CO768" s="0" t="n">
        <v>0</v>
      </c>
      <c r="CP768" s="0" t="n">
        <v>0</v>
      </c>
      <c r="CQ768" s="0" t="n">
        <v>166</v>
      </c>
      <c r="CR768" s="0" t="n">
        <v>0</v>
      </c>
      <c r="CS768" s="0" t="n">
        <v>0</v>
      </c>
      <c r="CT768" s="0" t="n">
        <v>0</v>
      </c>
      <c r="CU768" s="0" t="n">
        <v>0</v>
      </c>
      <c r="CV768" s="0" t="n">
        <v>0</v>
      </c>
      <c r="CW768" s="0" t="n">
        <v>0</v>
      </c>
      <c r="CX768" s="0" t="n">
        <v>0</v>
      </c>
      <c r="CY768" s="0" t="n">
        <v>0</v>
      </c>
      <c r="CZ768" s="0" t="n">
        <v>0</v>
      </c>
      <c r="DA768" s="0" t="n">
        <v>0</v>
      </c>
      <c r="DB768" s="0" t="n">
        <v>0</v>
      </c>
      <c r="DC768" s="0" t="n">
        <v>0</v>
      </c>
      <c r="DD768" s="0" t="n">
        <v>0</v>
      </c>
      <c r="DE768" s="0" t="n">
        <v>0</v>
      </c>
      <c r="DF768" s="0" t="n">
        <v>0</v>
      </c>
      <c r="DG768" s="0" t="n">
        <v>0</v>
      </c>
      <c r="DH768" s="0" t="n">
        <v>0</v>
      </c>
      <c r="DI768" s="0" t="n">
        <v>0</v>
      </c>
      <c r="DJ768" s="0" t="n">
        <v>0</v>
      </c>
      <c r="DK768" s="0" t="n">
        <v>0</v>
      </c>
      <c r="DL768" s="0" t="n">
        <v>0</v>
      </c>
      <c r="DM768" s="0" t="n">
        <v>0</v>
      </c>
      <c r="DN768" s="0" t="n">
        <v>0</v>
      </c>
      <c r="DO768" s="0" t="n">
        <v>0</v>
      </c>
      <c r="DP768" s="0" t="n">
        <v>0</v>
      </c>
      <c r="DQ768" s="0" t="n">
        <v>0</v>
      </c>
      <c r="DR768" s="0" t="n">
        <v>0</v>
      </c>
      <c r="DS768" s="0" t="n">
        <v>0</v>
      </c>
      <c r="DT768" s="0" t="n">
        <v>0</v>
      </c>
      <c r="DU768" s="0" t="n">
        <v>0</v>
      </c>
      <c r="DV768" s="0" t="n">
        <v>0</v>
      </c>
      <c r="DW768" s="0" t="n">
        <v>0</v>
      </c>
      <c r="DX768" s="0" t="n">
        <v>0</v>
      </c>
      <c r="DY768" s="0" t="n">
        <v>0</v>
      </c>
      <c r="DZ768" s="0" t="n">
        <v>0</v>
      </c>
      <c r="EA768" s="0" t="n">
        <v>0</v>
      </c>
      <c r="EB768" s="0" t="n">
        <v>0</v>
      </c>
      <c r="EC768" s="0" t="n">
        <v>0</v>
      </c>
      <c r="ED768" s="0" t="n">
        <v>0</v>
      </c>
      <c r="EE768" s="0" t="n">
        <v>0</v>
      </c>
      <c r="EF768" s="0" t="n">
        <v>0</v>
      </c>
      <c r="EG768" s="0" t="n">
        <v>0</v>
      </c>
      <c r="EH768" s="0" t="n">
        <v>0</v>
      </c>
      <c r="EI768" s="0" t="n">
        <v>0</v>
      </c>
      <c r="EJ768" s="0" t="n">
        <v>0</v>
      </c>
      <c r="EK768" s="0" t="n">
        <v>0</v>
      </c>
      <c r="EL768" s="0" t="n">
        <v>0</v>
      </c>
      <c r="EM768" s="0" t="n">
        <v>0</v>
      </c>
      <c r="EN768" s="0" t="n">
        <v>0</v>
      </c>
      <c r="EO768" s="0" t="n">
        <v>0</v>
      </c>
      <c r="EP768" s="0" t="n">
        <v>0</v>
      </c>
    </row>
    <row r="769" customFormat="false" ht="12.75" hidden="false" customHeight="false" outlineLevel="0" collapsed="false">
      <c r="A769" s="0" t="n">
        <f aca="false">A768+1</f>
        <v>767</v>
      </c>
      <c r="B769" s="0" t="s">
        <v>900</v>
      </c>
      <c r="C769" s="0" t="n">
        <v>2</v>
      </c>
      <c r="D769" s="0" t="n">
        <v>7</v>
      </c>
      <c r="E769" s="0" t="n">
        <v>6</v>
      </c>
      <c r="F769" s="0" t="n">
        <v>255</v>
      </c>
      <c r="G769" s="0" t="n">
        <v>2</v>
      </c>
      <c r="H769" s="0" t="n">
        <v>0</v>
      </c>
      <c r="I769" s="0" t="n">
        <v>20</v>
      </c>
      <c r="J769" s="0" t="n">
        <v>0</v>
      </c>
      <c r="K769" s="0" t="n">
        <v>0</v>
      </c>
      <c r="L769" s="0" t="n">
        <v>0</v>
      </c>
      <c r="M769" s="0" t="n">
        <v>2</v>
      </c>
      <c r="N769" s="0" t="n">
        <v>0</v>
      </c>
      <c r="O769" s="0" t="n">
        <v>156</v>
      </c>
      <c r="P769" s="0" t="n">
        <v>19</v>
      </c>
      <c r="Q769" s="0" t="n">
        <v>0</v>
      </c>
      <c r="R769" s="0" t="n">
        <v>0</v>
      </c>
      <c r="S769" s="0" t="n">
        <v>245</v>
      </c>
      <c r="T769" s="0" t="n">
        <v>3</v>
      </c>
      <c r="U769" s="0" t="n">
        <v>0</v>
      </c>
      <c r="V769" s="0" t="n">
        <v>0</v>
      </c>
      <c r="W769" s="0" t="n">
        <v>211</v>
      </c>
      <c r="X769" s="0" t="n">
        <v>7</v>
      </c>
      <c r="Y769" s="0" t="n">
        <v>163</v>
      </c>
      <c r="Z769" s="0" t="n">
        <v>1</v>
      </c>
      <c r="AA769" s="0" t="n">
        <v>0</v>
      </c>
      <c r="AB769" s="0" t="n">
        <v>0</v>
      </c>
      <c r="AC769" s="0" t="n">
        <v>255</v>
      </c>
      <c r="AD769" s="0" t="n">
        <v>255</v>
      </c>
      <c r="AE769" s="0" t="n">
        <v>0</v>
      </c>
      <c r="AF769" s="0" t="n">
        <v>0</v>
      </c>
      <c r="AG769" s="0" t="n">
        <v>0</v>
      </c>
      <c r="AH769" s="0" t="n">
        <v>0</v>
      </c>
      <c r="AI769" s="0" t="n">
        <v>0</v>
      </c>
      <c r="AJ769" s="0" t="n">
        <v>0</v>
      </c>
      <c r="AK769" s="0" t="n">
        <v>0</v>
      </c>
      <c r="AL769" s="0" t="n">
        <v>0</v>
      </c>
      <c r="AM769" s="0" t="n">
        <v>47</v>
      </c>
      <c r="AN769" s="0" t="n">
        <v>0</v>
      </c>
      <c r="AO769" s="0" t="n">
        <v>14</v>
      </c>
      <c r="AP769" s="0" t="n">
        <v>0</v>
      </c>
      <c r="AQ769" s="0" t="n">
        <v>0</v>
      </c>
      <c r="AR769" s="0" t="n">
        <v>0</v>
      </c>
      <c r="AS769" s="0" t="n">
        <v>0</v>
      </c>
      <c r="AT769" s="0" t="n">
        <v>0</v>
      </c>
      <c r="AU769" s="0" t="n">
        <v>0</v>
      </c>
      <c r="AV769" s="0" t="n">
        <v>0</v>
      </c>
      <c r="AW769" s="0" t="n">
        <v>0</v>
      </c>
      <c r="AX769" s="0" t="n">
        <v>0</v>
      </c>
      <c r="AY769" s="0" t="n">
        <v>0</v>
      </c>
      <c r="AZ769" s="0" t="n">
        <v>0</v>
      </c>
      <c r="BA769" s="0" t="n">
        <v>0</v>
      </c>
      <c r="BB769" s="0" t="n">
        <v>0</v>
      </c>
      <c r="BC769" s="0" t="n">
        <v>0</v>
      </c>
      <c r="BD769" s="0" t="n">
        <v>0</v>
      </c>
      <c r="BE769" s="0" t="n">
        <v>0</v>
      </c>
      <c r="BF769" s="0" t="n">
        <v>0</v>
      </c>
      <c r="BG769" s="0" t="n">
        <v>0</v>
      </c>
      <c r="BH769" s="0" t="n">
        <v>0</v>
      </c>
      <c r="BI769" s="0" t="n">
        <v>0</v>
      </c>
      <c r="BJ769" s="0" t="n">
        <v>0</v>
      </c>
      <c r="BK769" s="0" t="n">
        <v>0</v>
      </c>
      <c r="BL769" s="0" t="n">
        <v>0</v>
      </c>
      <c r="BM769" s="0" t="n">
        <v>0</v>
      </c>
      <c r="BN769" s="0" t="n">
        <v>0</v>
      </c>
      <c r="BO769" s="0" t="n">
        <v>0</v>
      </c>
      <c r="BP769" s="0" t="n">
        <v>0</v>
      </c>
      <c r="BQ769" s="0" t="n">
        <v>0</v>
      </c>
      <c r="BR769" s="0" t="n">
        <v>0</v>
      </c>
      <c r="BS769" s="0" t="n">
        <v>0</v>
      </c>
      <c r="BT769" s="0" t="n">
        <v>0</v>
      </c>
      <c r="BU769" s="0" t="n">
        <v>0</v>
      </c>
      <c r="BV769" s="0" t="n">
        <v>0</v>
      </c>
      <c r="BW769" s="0" t="n">
        <v>0</v>
      </c>
      <c r="BX769" s="0" t="n">
        <v>0</v>
      </c>
      <c r="BY769" s="0" t="n">
        <v>0</v>
      </c>
      <c r="BZ769" s="0" t="n">
        <v>0</v>
      </c>
      <c r="CA769" s="0" t="n">
        <v>0</v>
      </c>
      <c r="CB769" s="0" t="n">
        <v>0</v>
      </c>
      <c r="CC769" s="0" t="n">
        <v>0</v>
      </c>
      <c r="CD769" s="0" t="n">
        <v>0</v>
      </c>
      <c r="CE769" s="0" t="n">
        <v>0</v>
      </c>
      <c r="CF769" s="0" t="n">
        <v>0</v>
      </c>
      <c r="CG769" s="0" t="n">
        <v>0</v>
      </c>
      <c r="CH769" s="0" t="n">
        <v>0</v>
      </c>
      <c r="CI769" s="0" t="n">
        <v>0</v>
      </c>
      <c r="CJ769" s="0" t="n">
        <v>0</v>
      </c>
      <c r="CK769" s="0" t="n">
        <v>0</v>
      </c>
      <c r="CL769" s="0" t="n">
        <v>0</v>
      </c>
      <c r="CM769" s="0" t="n">
        <v>0</v>
      </c>
      <c r="CN769" s="0" t="n">
        <v>0</v>
      </c>
      <c r="CO769" s="0" t="n">
        <v>0</v>
      </c>
      <c r="CP769" s="0" t="n">
        <v>0</v>
      </c>
      <c r="CQ769" s="0" t="n">
        <v>0</v>
      </c>
      <c r="CR769" s="0" t="n">
        <v>0</v>
      </c>
      <c r="CS769" s="0" t="n">
        <v>0</v>
      </c>
      <c r="CT769" s="0" t="n">
        <v>0</v>
      </c>
      <c r="CU769" s="0" t="n">
        <v>0</v>
      </c>
      <c r="CV769" s="0" t="n">
        <v>0</v>
      </c>
      <c r="CW769" s="0" t="n">
        <v>0</v>
      </c>
      <c r="CX769" s="0" t="n">
        <v>0</v>
      </c>
      <c r="CY769" s="0" t="n">
        <v>0</v>
      </c>
      <c r="CZ769" s="0" t="n">
        <v>0</v>
      </c>
      <c r="DA769" s="0" t="n">
        <v>0</v>
      </c>
      <c r="DB769" s="0" t="n">
        <v>0</v>
      </c>
      <c r="DC769" s="0" t="n">
        <v>0</v>
      </c>
      <c r="DD769" s="0" t="n">
        <v>0</v>
      </c>
      <c r="DE769" s="0" t="n">
        <v>0</v>
      </c>
      <c r="DF769" s="0" t="n">
        <v>0</v>
      </c>
      <c r="DG769" s="0" t="n">
        <v>0</v>
      </c>
      <c r="DH769" s="0" t="n">
        <v>0</v>
      </c>
      <c r="DI769" s="0" t="n">
        <v>0</v>
      </c>
      <c r="DJ769" s="0" t="n">
        <v>0</v>
      </c>
      <c r="DK769" s="0" t="n">
        <v>0</v>
      </c>
      <c r="DL769" s="0" t="n">
        <v>0</v>
      </c>
      <c r="DM769" s="0" t="n">
        <v>0</v>
      </c>
      <c r="DN769" s="0" t="n">
        <v>0</v>
      </c>
      <c r="DO769" s="0" t="n">
        <v>0</v>
      </c>
      <c r="DP769" s="0" t="n">
        <v>0</v>
      </c>
      <c r="DQ769" s="0" t="n">
        <v>0</v>
      </c>
      <c r="DR769" s="0" t="n">
        <v>0</v>
      </c>
      <c r="DS769" s="0" t="n">
        <v>0</v>
      </c>
      <c r="DT769" s="0" t="n">
        <v>0</v>
      </c>
      <c r="DU769" s="0" t="n">
        <v>0</v>
      </c>
      <c r="DV769" s="0" t="n">
        <v>0</v>
      </c>
      <c r="DW769" s="0" t="n">
        <v>0</v>
      </c>
      <c r="DX769" s="0" t="n">
        <v>0</v>
      </c>
      <c r="DY769" s="0" t="n">
        <v>0</v>
      </c>
      <c r="DZ769" s="0" t="n">
        <v>0</v>
      </c>
      <c r="EA769" s="0" t="n">
        <v>0</v>
      </c>
      <c r="EB769" s="0" t="n">
        <v>0</v>
      </c>
      <c r="EC769" s="0" t="n">
        <v>0</v>
      </c>
      <c r="ED769" s="0" t="n">
        <v>0</v>
      </c>
      <c r="EE769" s="0" t="n">
        <v>0</v>
      </c>
      <c r="EF769" s="0" t="n">
        <v>0</v>
      </c>
      <c r="EG769" s="0" t="n">
        <v>0</v>
      </c>
      <c r="EH769" s="0" t="n">
        <v>0</v>
      </c>
      <c r="EI769" s="0" t="n">
        <v>0</v>
      </c>
      <c r="EJ769" s="0" t="n">
        <v>0</v>
      </c>
      <c r="EK769" s="0" t="n">
        <v>0</v>
      </c>
      <c r="EL769" s="0" t="n">
        <v>0</v>
      </c>
      <c r="EM769" s="0" t="n">
        <v>0</v>
      </c>
      <c r="EN769" s="0" t="n">
        <v>0</v>
      </c>
      <c r="EO769" s="0" t="n">
        <v>0</v>
      </c>
      <c r="EP769" s="0" t="n">
        <v>0</v>
      </c>
    </row>
    <row r="770" customFormat="false" ht="12.75" hidden="false" customHeight="false" outlineLevel="0" collapsed="false">
      <c r="A770" s="0" t="n">
        <f aca="false">A769+1</f>
        <v>768</v>
      </c>
      <c r="B770" s="0" t="s">
        <v>901</v>
      </c>
      <c r="C770" s="0" t="n">
        <v>0</v>
      </c>
      <c r="D770" s="0" t="n">
        <v>8</v>
      </c>
      <c r="E770" s="0" t="n">
        <v>3</v>
      </c>
      <c r="F770" s="0" t="n">
        <v>0</v>
      </c>
      <c r="G770" s="0" t="n">
        <v>1</v>
      </c>
      <c r="H770" s="0" t="n">
        <v>1</v>
      </c>
      <c r="I770" s="0" t="n">
        <v>176</v>
      </c>
      <c r="J770" s="0" t="n">
        <v>4</v>
      </c>
      <c r="K770" s="0" t="n">
        <v>0</v>
      </c>
      <c r="L770" s="0" t="n">
        <v>0</v>
      </c>
      <c r="M770" s="0" t="n">
        <v>17</v>
      </c>
      <c r="N770" s="0" t="n">
        <v>39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v>113</v>
      </c>
      <c r="T770" s="0" t="n">
        <v>6</v>
      </c>
      <c r="U770" s="0" t="n">
        <v>0</v>
      </c>
      <c r="V770" s="0" t="n">
        <v>0</v>
      </c>
      <c r="W770" s="0" t="n">
        <v>1</v>
      </c>
      <c r="X770" s="0" t="n">
        <v>0</v>
      </c>
      <c r="Y770" s="0" t="n">
        <v>255</v>
      </c>
      <c r="Z770" s="0" t="n">
        <v>255</v>
      </c>
      <c r="AA770" s="0" t="n">
        <v>0</v>
      </c>
      <c r="AB770" s="0" t="n">
        <v>0</v>
      </c>
      <c r="AC770" s="0" t="n">
        <v>0</v>
      </c>
      <c r="AD770" s="0" t="n">
        <v>0</v>
      </c>
      <c r="AE770" s="0" t="n">
        <v>0</v>
      </c>
      <c r="AF770" s="0" t="n">
        <v>0</v>
      </c>
      <c r="AG770" s="0" t="n">
        <v>0</v>
      </c>
      <c r="AH770" s="0" t="n">
        <v>0</v>
      </c>
      <c r="AI770" s="0" t="n">
        <v>0</v>
      </c>
      <c r="AJ770" s="0" t="n">
        <v>0</v>
      </c>
      <c r="AK770" s="0" t="n">
        <v>0</v>
      </c>
      <c r="AL770" s="0" t="n">
        <v>0</v>
      </c>
      <c r="AM770" s="0" t="n">
        <v>0</v>
      </c>
      <c r="AN770" s="0" t="n">
        <v>0</v>
      </c>
      <c r="AO770" s="0" t="n">
        <v>0</v>
      </c>
      <c r="AP770" s="0" t="n">
        <v>0</v>
      </c>
      <c r="AQ770" s="0" t="n">
        <v>22</v>
      </c>
      <c r="AR770" s="0" t="n">
        <v>1</v>
      </c>
      <c r="AS770" s="0" t="n">
        <v>0</v>
      </c>
      <c r="AT770" s="0" t="n">
        <v>0</v>
      </c>
      <c r="AU770" s="0" t="n">
        <v>22</v>
      </c>
      <c r="AV770" s="0" t="n">
        <v>1</v>
      </c>
      <c r="AW770" s="0" t="n">
        <v>0</v>
      </c>
      <c r="AX770" s="0" t="n">
        <v>0</v>
      </c>
      <c r="AY770" s="0" t="n">
        <v>22</v>
      </c>
      <c r="AZ770" s="0" t="n">
        <v>1</v>
      </c>
      <c r="BA770" s="0" t="n">
        <v>0</v>
      </c>
      <c r="BB770" s="0" t="n">
        <v>0</v>
      </c>
      <c r="BC770" s="0" t="n">
        <v>0</v>
      </c>
      <c r="BD770" s="0" t="n">
        <v>0</v>
      </c>
      <c r="BE770" s="0" t="n">
        <v>0</v>
      </c>
      <c r="BF770" s="0" t="n">
        <v>0</v>
      </c>
      <c r="BG770" s="0" t="n">
        <v>0</v>
      </c>
      <c r="BH770" s="0" t="n">
        <v>0</v>
      </c>
      <c r="BI770" s="0" t="n">
        <v>0</v>
      </c>
      <c r="BJ770" s="0" t="n">
        <v>0</v>
      </c>
      <c r="BK770" s="0" t="n">
        <v>0</v>
      </c>
      <c r="BL770" s="0" t="n">
        <v>0</v>
      </c>
      <c r="BM770" s="0" t="n">
        <v>0</v>
      </c>
      <c r="BN770" s="0" t="n">
        <v>0</v>
      </c>
      <c r="BO770" s="0" t="n">
        <v>0</v>
      </c>
      <c r="BP770" s="0" t="n">
        <v>0</v>
      </c>
      <c r="BQ770" s="0" t="n">
        <v>0</v>
      </c>
      <c r="BR770" s="0" t="n">
        <v>0</v>
      </c>
      <c r="BS770" s="0" t="n">
        <v>0</v>
      </c>
      <c r="BT770" s="0" t="n">
        <v>0</v>
      </c>
      <c r="BU770" s="0" t="n">
        <v>0</v>
      </c>
      <c r="BV770" s="0" t="n">
        <v>0</v>
      </c>
      <c r="BW770" s="0" t="n">
        <v>0</v>
      </c>
      <c r="BX770" s="0" t="n">
        <v>0</v>
      </c>
      <c r="BY770" s="0" t="n">
        <v>0</v>
      </c>
      <c r="BZ770" s="0" t="n">
        <v>0</v>
      </c>
      <c r="CA770" s="0" t="n">
        <v>0</v>
      </c>
      <c r="CB770" s="0" t="n">
        <v>0</v>
      </c>
      <c r="CC770" s="0" t="n">
        <v>0</v>
      </c>
      <c r="CD770" s="0" t="n">
        <v>0</v>
      </c>
      <c r="CE770" s="0" t="n">
        <v>0</v>
      </c>
      <c r="CF770" s="0" t="n">
        <v>0</v>
      </c>
      <c r="CG770" s="0" t="n">
        <v>0</v>
      </c>
      <c r="CH770" s="0" t="n">
        <v>0</v>
      </c>
      <c r="CI770" s="0" t="n">
        <v>0</v>
      </c>
      <c r="CJ770" s="0" t="n">
        <v>0</v>
      </c>
      <c r="CK770" s="0" t="n">
        <v>0</v>
      </c>
      <c r="CL770" s="0" t="n">
        <v>0</v>
      </c>
      <c r="CM770" s="0" t="n">
        <v>0</v>
      </c>
      <c r="CN770" s="0" t="n">
        <v>0</v>
      </c>
      <c r="CO770" s="0" t="n">
        <v>0</v>
      </c>
      <c r="CP770" s="0" t="n">
        <v>0</v>
      </c>
      <c r="CQ770" s="0" t="n">
        <v>108</v>
      </c>
      <c r="CR770" s="0" t="n">
        <v>0</v>
      </c>
      <c r="CS770" s="0" t="n">
        <v>0</v>
      </c>
      <c r="CT770" s="0" t="n">
        <v>0</v>
      </c>
      <c r="CU770" s="0" t="n">
        <v>137</v>
      </c>
      <c r="CV770" s="0" t="n">
        <v>0</v>
      </c>
      <c r="CW770" s="0" t="n">
        <v>0</v>
      </c>
      <c r="CX770" s="0" t="n">
        <v>0</v>
      </c>
      <c r="CY770" s="0" t="n">
        <v>158</v>
      </c>
      <c r="CZ770" s="0" t="n">
        <v>0</v>
      </c>
      <c r="DA770" s="0" t="n">
        <v>0</v>
      </c>
      <c r="DB770" s="0" t="n">
        <v>0</v>
      </c>
      <c r="DC770" s="0" t="n">
        <v>0</v>
      </c>
      <c r="DD770" s="0" t="n">
        <v>0</v>
      </c>
      <c r="DE770" s="0" t="n">
        <v>0</v>
      </c>
      <c r="DF770" s="0" t="n">
        <v>0</v>
      </c>
      <c r="DG770" s="0" t="n">
        <v>0</v>
      </c>
      <c r="DH770" s="0" t="n">
        <v>0</v>
      </c>
      <c r="DI770" s="0" t="n">
        <v>0</v>
      </c>
      <c r="DJ770" s="0" t="n">
        <v>0</v>
      </c>
      <c r="DK770" s="0" t="n">
        <v>0</v>
      </c>
      <c r="DL770" s="0" t="n">
        <v>0</v>
      </c>
      <c r="DM770" s="0" t="n">
        <v>0</v>
      </c>
      <c r="DN770" s="0" t="n">
        <v>0</v>
      </c>
      <c r="DO770" s="0" t="n">
        <v>0</v>
      </c>
      <c r="DP770" s="0" t="n">
        <v>0</v>
      </c>
      <c r="DQ770" s="0" t="n">
        <v>0</v>
      </c>
      <c r="DR770" s="0" t="n">
        <v>0</v>
      </c>
      <c r="DS770" s="0" t="n">
        <v>0</v>
      </c>
      <c r="DT770" s="0" t="n">
        <v>0</v>
      </c>
      <c r="DU770" s="0" t="n">
        <v>0</v>
      </c>
      <c r="DV770" s="0" t="n">
        <v>0</v>
      </c>
      <c r="DW770" s="0" t="n">
        <v>0</v>
      </c>
      <c r="DX770" s="0" t="n">
        <v>0</v>
      </c>
      <c r="DY770" s="0" t="n">
        <v>0</v>
      </c>
      <c r="DZ770" s="0" t="n">
        <v>0</v>
      </c>
      <c r="EA770" s="0" t="n">
        <v>0</v>
      </c>
      <c r="EB770" s="0" t="n">
        <v>0</v>
      </c>
      <c r="EC770" s="0" t="n">
        <v>0</v>
      </c>
      <c r="ED770" s="0" t="n">
        <v>0</v>
      </c>
      <c r="EE770" s="0" t="n">
        <v>0</v>
      </c>
      <c r="EF770" s="0" t="n">
        <v>0</v>
      </c>
      <c r="EG770" s="0" t="n">
        <v>0</v>
      </c>
      <c r="EH770" s="0" t="n">
        <v>0</v>
      </c>
      <c r="EI770" s="0" t="n">
        <v>0</v>
      </c>
      <c r="EJ770" s="0" t="n">
        <v>0</v>
      </c>
      <c r="EK770" s="0" t="n">
        <v>0</v>
      </c>
      <c r="EL770" s="0" t="n">
        <v>0</v>
      </c>
      <c r="EM770" s="0" t="n">
        <v>0</v>
      </c>
      <c r="EN770" s="0" t="n">
        <v>0</v>
      </c>
      <c r="EO770" s="0" t="n">
        <v>0</v>
      </c>
      <c r="EP770" s="0" t="n">
        <v>0</v>
      </c>
    </row>
    <row r="771" customFormat="false" ht="12.75" hidden="false" customHeight="false" outlineLevel="0" collapsed="false">
      <c r="A771" s="0" t="n">
        <f aca="false">A770+1</f>
        <v>769</v>
      </c>
      <c r="B771" s="0" t="s">
        <v>902</v>
      </c>
      <c r="C771" s="0" t="n">
        <v>0</v>
      </c>
      <c r="D771" s="0" t="n">
        <v>8</v>
      </c>
      <c r="E771" s="0" t="n">
        <v>3</v>
      </c>
      <c r="F771" s="0" t="n">
        <v>0</v>
      </c>
      <c r="G771" s="0" t="n">
        <v>1</v>
      </c>
      <c r="H771" s="0" t="n">
        <v>1</v>
      </c>
      <c r="I771" s="0" t="n">
        <v>176</v>
      </c>
      <c r="J771" s="0" t="n">
        <v>4</v>
      </c>
      <c r="K771" s="0" t="n">
        <v>0</v>
      </c>
      <c r="L771" s="0" t="n">
        <v>0</v>
      </c>
      <c r="M771" s="0" t="n">
        <v>17</v>
      </c>
      <c r="N771" s="0" t="n">
        <v>39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113</v>
      </c>
      <c r="T771" s="0" t="n">
        <v>6</v>
      </c>
      <c r="U771" s="0" t="n">
        <v>0</v>
      </c>
      <c r="V771" s="0" t="n">
        <v>0</v>
      </c>
      <c r="W771" s="0" t="n">
        <v>1</v>
      </c>
      <c r="X771" s="0" t="n">
        <v>0</v>
      </c>
      <c r="Y771" s="0" t="n">
        <v>255</v>
      </c>
      <c r="Z771" s="0" t="n">
        <v>255</v>
      </c>
      <c r="AA771" s="0" t="n">
        <v>0</v>
      </c>
      <c r="AB771" s="0" t="n">
        <v>0</v>
      </c>
      <c r="AC771" s="0" t="n">
        <v>0</v>
      </c>
      <c r="AD771" s="0" t="n">
        <v>0</v>
      </c>
      <c r="AE771" s="0" t="n">
        <v>0</v>
      </c>
      <c r="AF771" s="0" t="n">
        <v>0</v>
      </c>
      <c r="AG771" s="0" t="n">
        <v>0</v>
      </c>
      <c r="AH771" s="0" t="n">
        <v>0</v>
      </c>
      <c r="AI771" s="0" t="n">
        <v>0</v>
      </c>
      <c r="AJ771" s="0" t="n">
        <v>0</v>
      </c>
      <c r="AK771" s="0" t="n">
        <v>0</v>
      </c>
      <c r="AL771" s="0" t="n">
        <v>0</v>
      </c>
      <c r="AM771" s="0" t="n">
        <v>0</v>
      </c>
      <c r="AN771" s="0" t="n">
        <v>0</v>
      </c>
      <c r="AO771" s="0" t="n">
        <v>0</v>
      </c>
      <c r="AP771" s="0" t="n">
        <v>0</v>
      </c>
      <c r="AQ771" s="0" t="n">
        <v>22</v>
      </c>
      <c r="AR771" s="0" t="n">
        <v>1</v>
      </c>
      <c r="AS771" s="0" t="n">
        <v>0</v>
      </c>
      <c r="AT771" s="0" t="n">
        <v>0</v>
      </c>
      <c r="AU771" s="0" t="n">
        <v>22</v>
      </c>
      <c r="AV771" s="0" t="n">
        <v>1</v>
      </c>
      <c r="AW771" s="0" t="n">
        <v>0</v>
      </c>
      <c r="AX771" s="0" t="n">
        <v>0</v>
      </c>
      <c r="AY771" s="0" t="n">
        <v>22</v>
      </c>
      <c r="AZ771" s="0" t="n">
        <v>1</v>
      </c>
      <c r="BA771" s="0" t="n">
        <v>0</v>
      </c>
      <c r="BB771" s="0" t="n">
        <v>0</v>
      </c>
      <c r="BC771" s="0" t="n">
        <v>0</v>
      </c>
      <c r="BD771" s="0" t="n">
        <v>0</v>
      </c>
      <c r="BE771" s="0" t="n">
        <v>0</v>
      </c>
      <c r="BF771" s="0" t="n">
        <v>0</v>
      </c>
      <c r="BG771" s="0" t="n">
        <v>0</v>
      </c>
      <c r="BH771" s="0" t="n">
        <v>0</v>
      </c>
      <c r="BI771" s="0" t="n">
        <v>0</v>
      </c>
      <c r="BJ771" s="0" t="n">
        <v>0</v>
      </c>
      <c r="BK771" s="0" t="n">
        <v>0</v>
      </c>
      <c r="BL771" s="0" t="n">
        <v>0</v>
      </c>
      <c r="BM771" s="0" t="n">
        <v>0</v>
      </c>
      <c r="BN771" s="0" t="n">
        <v>0</v>
      </c>
      <c r="BO771" s="0" t="n">
        <v>0</v>
      </c>
      <c r="BP771" s="0" t="n">
        <v>0</v>
      </c>
      <c r="BQ771" s="0" t="n">
        <v>0</v>
      </c>
      <c r="BR771" s="0" t="n">
        <v>0</v>
      </c>
      <c r="BS771" s="0" t="n">
        <v>0</v>
      </c>
      <c r="BT771" s="0" t="n">
        <v>0</v>
      </c>
      <c r="BU771" s="0" t="n">
        <v>0</v>
      </c>
      <c r="BV771" s="0" t="n">
        <v>0</v>
      </c>
      <c r="BW771" s="0" t="n">
        <v>0</v>
      </c>
      <c r="BX771" s="0" t="n">
        <v>0</v>
      </c>
      <c r="BY771" s="0" t="n">
        <v>0</v>
      </c>
      <c r="BZ771" s="0" t="n">
        <v>0</v>
      </c>
      <c r="CA771" s="0" t="n">
        <v>0</v>
      </c>
      <c r="CB771" s="0" t="n">
        <v>0</v>
      </c>
      <c r="CC771" s="0" t="n">
        <v>0</v>
      </c>
      <c r="CD771" s="0" t="n">
        <v>0</v>
      </c>
      <c r="CE771" s="0" t="n">
        <v>0</v>
      </c>
      <c r="CF771" s="0" t="n">
        <v>0</v>
      </c>
      <c r="CG771" s="0" t="n">
        <v>0</v>
      </c>
      <c r="CH771" s="0" t="n">
        <v>0</v>
      </c>
      <c r="CI771" s="0" t="n">
        <v>0</v>
      </c>
      <c r="CJ771" s="0" t="n">
        <v>0</v>
      </c>
      <c r="CK771" s="0" t="n">
        <v>0</v>
      </c>
      <c r="CL771" s="0" t="n">
        <v>0</v>
      </c>
      <c r="CM771" s="0" t="n">
        <v>0</v>
      </c>
      <c r="CN771" s="0" t="n">
        <v>0</v>
      </c>
      <c r="CO771" s="0" t="n">
        <v>0</v>
      </c>
      <c r="CP771" s="0" t="n">
        <v>0</v>
      </c>
      <c r="CQ771" s="0" t="n">
        <v>110</v>
      </c>
      <c r="CR771" s="0" t="n">
        <v>0</v>
      </c>
      <c r="CS771" s="0" t="n">
        <v>0</v>
      </c>
      <c r="CT771" s="0" t="n">
        <v>0</v>
      </c>
      <c r="CU771" s="0" t="n">
        <v>139</v>
      </c>
      <c r="CV771" s="0" t="n">
        <v>0</v>
      </c>
      <c r="CW771" s="0" t="n">
        <v>0</v>
      </c>
      <c r="CX771" s="0" t="n">
        <v>0</v>
      </c>
      <c r="CY771" s="0" t="n">
        <v>160</v>
      </c>
      <c r="CZ771" s="0" t="n">
        <v>0</v>
      </c>
      <c r="DA771" s="0" t="n">
        <v>0</v>
      </c>
      <c r="DB771" s="0" t="n">
        <v>0</v>
      </c>
      <c r="DC771" s="0" t="n">
        <v>0</v>
      </c>
      <c r="DD771" s="0" t="n">
        <v>0</v>
      </c>
      <c r="DE771" s="0" t="n">
        <v>0</v>
      </c>
      <c r="DF771" s="0" t="n">
        <v>0</v>
      </c>
      <c r="DG771" s="0" t="n">
        <v>0</v>
      </c>
      <c r="DH771" s="0" t="n">
        <v>0</v>
      </c>
      <c r="DI771" s="0" t="n">
        <v>0</v>
      </c>
      <c r="DJ771" s="0" t="n">
        <v>0</v>
      </c>
      <c r="DK771" s="0" t="n">
        <v>0</v>
      </c>
      <c r="DL771" s="0" t="n">
        <v>0</v>
      </c>
      <c r="DM771" s="0" t="n">
        <v>0</v>
      </c>
      <c r="DN771" s="0" t="n">
        <v>0</v>
      </c>
      <c r="DO771" s="0" t="n">
        <v>0</v>
      </c>
      <c r="DP771" s="0" t="n">
        <v>0</v>
      </c>
      <c r="DQ771" s="0" t="n">
        <v>0</v>
      </c>
      <c r="DR771" s="0" t="n">
        <v>0</v>
      </c>
      <c r="DS771" s="0" t="n">
        <v>0</v>
      </c>
      <c r="DT771" s="0" t="n">
        <v>0</v>
      </c>
      <c r="DU771" s="0" t="n">
        <v>0</v>
      </c>
      <c r="DV771" s="0" t="n">
        <v>0</v>
      </c>
      <c r="DW771" s="0" t="n">
        <v>0</v>
      </c>
      <c r="DX771" s="0" t="n">
        <v>0</v>
      </c>
      <c r="DY771" s="0" t="n">
        <v>0</v>
      </c>
      <c r="DZ771" s="0" t="n">
        <v>0</v>
      </c>
      <c r="EA771" s="0" t="n">
        <v>0</v>
      </c>
      <c r="EB771" s="0" t="n">
        <v>0</v>
      </c>
      <c r="EC771" s="0" t="n">
        <v>0</v>
      </c>
      <c r="ED771" s="0" t="n">
        <v>0</v>
      </c>
      <c r="EE771" s="0" t="n">
        <v>0</v>
      </c>
      <c r="EF771" s="0" t="n">
        <v>0</v>
      </c>
      <c r="EG771" s="0" t="n">
        <v>0</v>
      </c>
      <c r="EH771" s="0" t="n">
        <v>0</v>
      </c>
      <c r="EI771" s="0" t="n">
        <v>0</v>
      </c>
      <c r="EJ771" s="0" t="n">
        <v>0</v>
      </c>
      <c r="EK771" s="0" t="n">
        <v>0</v>
      </c>
      <c r="EL771" s="0" t="n">
        <v>0</v>
      </c>
      <c r="EM771" s="0" t="n">
        <v>0</v>
      </c>
      <c r="EN771" s="0" t="n">
        <v>0</v>
      </c>
      <c r="EO771" s="0" t="n">
        <v>0</v>
      </c>
      <c r="EP771" s="0" t="n">
        <v>0</v>
      </c>
    </row>
    <row r="772" customFormat="false" ht="12.75" hidden="false" customHeight="false" outlineLevel="0" collapsed="false">
      <c r="A772" s="0" t="n">
        <f aca="false">A771+1</f>
        <v>770</v>
      </c>
      <c r="B772" s="0" t="s">
        <v>903</v>
      </c>
      <c r="C772" s="0" t="n">
        <v>0</v>
      </c>
      <c r="D772" s="0" t="n">
        <v>2</v>
      </c>
      <c r="E772" s="0" t="n">
        <v>5</v>
      </c>
      <c r="F772" s="0" t="n">
        <v>0</v>
      </c>
      <c r="G772" s="0" t="n">
        <v>1</v>
      </c>
      <c r="H772" s="0" t="n">
        <v>1</v>
      </c>
      <c r="I772" s="0" t="n">
        <v>244</v>
      </c>
      <c r="J772" s="0" t="n">
        <v>1</v>
      </c>
      <c r="K772" s="0" t="n">
        <v>0</v>
      </c>
      <c r="L772" s="0" t="n">
        <v>0</v>
      </c>
      <c r="M772" s="0" t="n">
        <v>17</v>
      </c>
      <c r="N772" s="0" t="n">
        <v>39</v>
      </c>
      <c r="O772" s="0" t="n">
        <v>0</v>
      </c>
      <c r="P772" s="0" t="n">
        <v>0</v>
      </c>
      <c r="Q772" s="0" t="n">
        <v>0</v>
      </c>
      <c r="R772" s="0" t="n">
        <v>0</v>
      </c>
      <c r="S772" s="0" t="n">
        <v>120</v>
      </c>
      <c r="T772" s="0" t="n">
        <v>6</v>
      </c>
      <c r="U772" s="0" t="n">
        <v>0</v>
      </c>
      <c r="V772" s="0" t="n">
        <v>0</v>
      </c>
      <c r="W772" s="0" t="n">
        <v>5</v>
      </c>
      <c r="X772" s="0" t="n">
        <v>0</v>
      </c>
      <c r="Y772" s="0" t="n">
        <v>255</v>
      </c>
      <c r="Z772" s="0" t="n">
        <v>255</v>
      </c>
      <c r="AA772" s="0" t="n">
        <v>0</v>
      </c>
      <c r="AB772" s="0" t="n">
        <v>0</v>
      </c>
      <c r="AC772" s="0" t="n">
        <v>0</v>
      </c>
      <c r="AD772" s="0" t="n">
        <v>0</v>
      </c>
      <c r="AE772" s="0" t="n">
        <v>0</v>
      </c>
      <c r="AF772" s="0" t="n">
        <v>0</v>
      </c>
      <c r="AG772" s="0" t="n">
        <v>0</v>
      </c>
      <c r="AH772" s="0" t="n">
        <v>0</v>
      </c>
      <c r="AI772" s="0" t="n">
        <v>0</v>
      </c>
      <c r="AJ772" s="0" t="n">
        <v>0</v>
      </c>
      <c r="AK772" s="0" t="n">
        <v>0</v>
      </c>
      <c r="AL772" s="0" t="n">
        <v>0</v>
      </c>
      <c r="AM772" s="0" t="n">
        <v>0</v>
      </c>
      <c r="AN772" s="0" t="n">
        <v>0</v>
      </c>
      <c r="AO772" s="0" t="n">
        <v>0</v>
      </c>
      <c r="AP772" s="0" t="n">
        <v>0</v>
      </c>
      <c r="AQ772" s="0" t="n">
        <v>22</v>
      </c>
      <c r="AR772" s="0" t="n">
        <v>1</v>
      </c>
      <c r="AS772" s="0" t="n">
        <v>0</v>
      </c>
      <c r="AT772" s="0" t="n">
        <v>0</v>
      </c>
      <c r="AU772" s="0" t="n">
        <v>22</v>
      </c>
      <c r="AV772" s="0" t="n">
        <v>1</v>
      </c>
      <c r="AW772" s="0" t="n">
        <v>0</v>
      </c>
      <c r="AX772" s="0" t="n">
        <v>0</v>
      </c>
      <c r="AY772" s="0" t="n">
        <v>0</v>
      </c>
      <c r="AZ772" s="0" t="n">
        <v>0</v>
      </c>
      <c r="BA772" s="0" t="n">
        <v>0</v>
      </c>
      <c r="BB772" s="0" t="n">
        <v>0</v>
      </c>
      <c r="BC772" s="0" t="n">
        <v>0</v>
      </c>
      <c r="BD772" s="0" t="n">
        <v>0</v>
      </c>
      <c r="BE772" s="0" t="n">
        <v>0</v>
      </c>
      <c r="BF772" s="0" t="n">
        <v>0</v>
      </c>
      <c r="BG772" s="0" t="n">
        <v>0</v>
      </c>
      <c r="BH772" s="0" t="n">
        <v>0</v>
      </c>
      <c r="BI772" s="0" t="n">
        <v>0</v>
      </c>
      <c r="BJ772" s="0" t="n">
        <v>0</v>
      </c>
      <c r="BK772" s="0" t="n">
        <v>0</v>
      </c>
      <c r="BL772" s="0" t="n">
        <v>0</v>
      </c>
      <c r="BM772" s="0" t="n">
        <v>0</v>
      </c>
      <c r="BN772" s="0" t="n">
        <v>0</v>
      </c>
      <c r="BO772" s="0" t="n">
        <v>0</v>
      </c>
      <c r="BP772" s="0" t="n">
        <v>0</v>
      </c>
      <c r="BQ772" s="0" t="n">
        <v>0</v>
      </c>
      <c r="BR772" s="0" t="n">
        <v>0</v>
      </c>
      <c r="BS772" s="0" t="n">
        <v>0</v>
      </c>
      <c r="BT772" s="0" t="n">
        <v>0</v>
      </c>
      <c r="BU772" s="0" t="n">
        <v>0</v>
      </c>
      <c r="BV772" s="0" t="n">
        <v>0</v>
      </c>
      <c r="BW772" s="0" t="n">
        <v>0</v>
      </c>
      <c r="BX772" s="0" t="n">
        <v>0</v>
      </c>
      <c r="BY772" s="0" t="n">
        <v>0</v>
      </c>
      <c r="BZ772" s="0" t="n">
        <v>0</v>
      </c>
      <c r="CA772" s="0" t="n">
        <v>0</v>
      </c>
      <c r="CB772" s="0" t="n">
        <v>0</v>
      </c>
      <c r="CC772" s="0" t="n">
        <v>0</v>
      </c>
      <c r="CD772" s="0" t="n">
        <v>0</v>
      </c>
      <c r="CE772" s="0" t="n">
        <v>0</v>
      </c>
      <c r="CF772" s="0" t="n">
        <v>0</v>
      </c>
      <c r="CG772" s="0" t="n">
        <v>0</v>
      </c>
      <c r="CH772" s="0" t="n">
        <v>0</v>
      </c>
      <c r="CI772" s="0" t="n">
        <v>0</v>
      </c>
      <c r="CJ772" s="0" t="n">
        <v>0</v>
      </c>
      <c r="CK772" s="0" t="n">
        <v>0</v>
      </c>
      <c r="CL772" s="0" t="n">
        <v>0</v>
      </c>
      <c r="CM772" s="0" t="n">
        <v>0</v>
      </c>
      <c r="CN772" s="0" t="n">
        <v>0</v>
      </c>
      <c r="CO772" s="0" t="n">
        <v>0</v>
      </c>
      <c r="CP772" s="0" t="n">
        <v>0</v>
      </c>
      <c r="CQ772" s="0" t="n">
        <v>137</v>
      </c>
      <c r="CR772" s="0" t="n">
        <v>0</v>
      </c>
      <c r="CS772" s="0" t="n">
        <v>0</v>
      </c>
      <c r="CT772" s="0" t="n">
        <v>0</v>
      </c>
      <c r="CU772" s="0" t="n">
        <v>108</v>
      </c>
      <c r="CV772" s="0" t="n">
        <v>0</v>
      </c>
      <c r="CW772" s="0" t="n">
        <v>0</v>
      </c>
      <c r="CX772" s="0" t="n">
        <v>0</v>
      </c>
      <c r="CY772" s="0" t="n">
        <v>0</v>
      </c>
      <c r="CZ772" s="0" t="n">
        <v>0</v>
      </c>
      <c r="DA772" s="0" t="n">
        <v>0</v>
      </c>
      <c r="DB772" s="0" t="n">
        <v>0</v>
      </c>
      <c r="DC772" s="0" t="n">
        <v>0</v>
      </c>
      <c r="DD772" s="0" t="n">
        <v>0</v>
      </c>
      <c r="DE772" s="0" t="n">
        <v>0</v>
      </c>
      <c r="DF772" s="0" t="n">
        <v>0</v>
      </c>
      <c r="DG772" s="0" t="n">
        <v>0</v>
      </c>
      <c r="DH772" s="0" t="n">
        <v>0</v>
      </c>
      <c r="DI772" s="0" t="n">
        <v>0</v>
      </c>
      <c r="DJ772" s="0" t="n">
        <v>0</v>
      </c>
      <c r="DK772" s="0" t="n">
        <v>0</v>
      </c>
      <c r="DL772" s="0" t="n">
        <v>0</v>
      </c>
      <c r="DM772" s="0" t="n">
        <v>0</v>
      </c>
      <c r="DN772" s="0" t="n">
        <v>0</v>
      </c>
      <c r="DO772" s="0" t="n">
        <v>0</v>
      </c>
      <c r="DP772" s="0" t="n">
        <v>0</v>
      </c>
      <c r="DQ772" s="0" t="n">
        <v>0</v>
      </c>
      <c r="DR772" s="0" t="n">
        <v>0</v>
      </c>
      <c r="DS772" s="0" t="n">
        <v>0</v>
      </c>
      <c r="DT772" s="0" t="n">
        <v>0</v>
      </c>
      <c r="DU772" s="0" t="n">
        <v>0</v>
      </c>
      <c r="DV772" s="0" t="n">
        <v>0</v>
      </c>
      <c r="DW772" s="0" t="n">
        <v>0</v>
      </c>
      <c r="DX772" s="0" t="n">
        <v>0</v>
      </c>
      <c r="DY772" s="0" t="n">
        <v>0</v>
      </c>
      <c r="DZ772" s="0" t="n">
        <v>0</v>
      </c>
      <c r="EA772" s="0" t="n">
        <v>0</v>
      </c>
      <c r="EB772" s="0" t="n">
        <v>0</v>
      </c>
      <c r="EC772" s="0" t="n">
        <v>0</v>
      </c>
      <c r="ED772" s="0" t="n">
        <v>0</v>
      </c>
      <c r="EE772" s="0" t="n">
        <v>0</v>
      </c>
      <c r="EF772" s="0" t="n">
        <v>0</v>
      </c>
      <c r="EG772" s="0" t="n">
        <v>0</v>
      </c>
      <c r="EH772" s="0" t="n">
        <v>0</v>
      </c>
      <c r="EI772" s="0" t="n">
        <v>0</v>
      </c>
      <c r="EJ772" s="0" t="n">
        <v>0</v>
      </c>
      <c r="EK772" s="0" t="n">
        <v>0</v>
      </c>
      <c r="EL772" s="0" t="n">
        <v>0</v>
      </c>
      <c r="EM772" s="0" t="n">
        <v>0</v>
      </c>
      <c r="EN772" s="0" t="n">
        <v>0</v>
      </c>
      <c r="EO772" s="0" t="n">
        <v>0</v>
      </c>
      <c r="EP772" s="0" t="n">
        <v>0</v>
      </c>
    </row>
    <row r="773" customFormat="false" ht="12.75" hidden="false" customHeight="false" outlineLevel="0" collapsed="false">
      <c r="A773" s="0" t="n">
        <f aca="false">A772+1</f>
        <v>771</v>
      </c>
      <c r="B773" s="0" t="s">
        <v>904</v>
      </c>
      <c r="C773" s="0" t="n">
        <v>5</v>
      </c>
      <c r="D773" s="0" t="n">
        <v>5</v>
      </c>
      <c r="E773" s="0" t="n">
        <v>3</v>
      </c>
      <c r="F773" s="0" t="n">
        <v>255</v>
      </c>
      <c r="G773" s="0" t="n">
        <v>3</v>
      </c>
      <c r="H773" s="0" t="n">
        <v>0</v>
      </c>
      <c r="I773" s="0" t="n">
        <v>20</v>
      </c>
      <c r="J773" s="0" t="n">
        <v>0</v>
      </c>
      <c r="K773" s="0" t="n">
        <v>154</v>
      </c>
      <c r="L773" s="0" t="n">
        <v>2</v>
      </c>
      <c r="M773" s="0" t="n">
        <v>10</v>
      </c>
      <c r="N773" s="0" t="n">
        <v>0</v>
      </c>
      <c r="O773" s="0" t="n">
        <v>0</v>
      </c>
      <c r="P773" s="0" t="n">
        <v>0</v>
      </c>
      <c r="Q773" s="0" t="n">
        <v>100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4</v>
      </c>
      <c r="W773" s="0" t="n">
        <v>1</v>
      </c>
      <c r="X773" s="0" t="n">
        <v>0</v>
      </c>
      <c r="Y773" s="0" t="n">
        <v>255</v>
      </c>
      <c r="Z773" s="0" t="n">
        <v>255</v>
      </c>
      <c r="AA773" s="0" t="n">
        <v>0</v>
      </c>
      <c r="AB773" s="0" t="n">
        <v>0</v>
      </c>
      <c r="AC773" s="0" t="n">
        <v>158</v>
      </c>
      <c r="AD773" s="0" t="n">
        <v>39</v>
      </c>
      <c r="AE773" s="0" t="n">
        <v>9</v>
      </c>
      <c r="AF773" s="0" t="n">
        <v>0</v>
      </c>
      <c r="AG773" s="0" t="n">
        <v>0</v>
      </c>
      <c r="AH773" s="0" t="n">
        <v>0</v>
      </c>
      <c r="AI773" s="0" t="n">
        <v>0</v>
      </c>
      <c r="AJ773" s="0" t="n">
        <v>0</v>
      </c>
      <c r="AK773" s="0" t="n">
        <v>194</v>
      </c>
      <c r="AL773" s="0" t="n">
        <v>1</v>
      </c>
      <c r="AM773" s="0" t="n">
        <v>0</v>
      </c>
      <c r="AN773" s="0" t="n">
        <v>0</v>
      </c>
      <c r="AO773" s="0" t="n">
        <v>22</v>
      </c>
      <c r="AP773" s="0" t="n">
        <v>0</v>
      </c>
      <c r="AQ773" s="0" t="n">
        <v>22</v>
      </c>
      <c r="AR773" s="0" t="n">
        <v>1</v>
      </c>
      <c r="AS773" s="0" t="n">
        <v>0</v>
      </c>
      <c r="AT773" s="0" t="n">
        <v>0</v>
      </c>
      <c r="AU773" s="0" t="n">
        <v>22</v>
      </c>
      <c r="AV773" s="0" t="n">
        <v>1</v>
      </c>
      <c r="AW773" s="0" t="n">
        <v>0</v>
      </c>
      <c r="AX773" s="0" t="n">
        <v>0</v>
      </c>
      <c r="AY773" s="0" t="n">
        <v>0</v>
      </c>
      <c r="AZ773" s="0" t="n">
        <v>0</v>
      </c>
      <c r="BA773" s="0" t="n">
        <v>0</v>
      </c>
      <c r="BB773" s="0" t="n">
        <v>0</v>
      </c>
      <c r="BC773" s="0" t="n">
        <v>0</v>
      </c>
      <c r="BD773" s="0" t="n">
        <v>0</v>
      </c>
      <c r="BE773" s="0" t="n">
        <v>0</v>
      </c>
      <c r="BF773" s="0" t="n">
        <v>0</v>
      </c>
      <c r="BG773" s="0" t="n">
        <v>0</v>
      </c>
      <c r="BH773" s="0" t="n">
        <v>0</v>
      </c>
      <c r="BI773" s="0" t="n">
        <v>0</v>
      </c>
      <c r="BJ773" s="0" t="n">
        <v>0</v>
      </c>
      <c r="BK773" s="0" t="n">
        <v>0</v>
      </c>
      <c r="BL773" s="0" t="n">
        <v>0</v>
      </c>
      <c r="BM773" s="0" t="n">
        <v>0</v>
      </c>
      <c r="BN773" s="0" t="n">
        <v>0</v>
      </c>
      <c r="BO773" s="0" t="n">
        <v>0</v>
      </c>
      <c r="BP773" s="0" t="n">
        <v>0</v>
      </c>
      <c r="BQ773" s="0" t="n">
        <v>0</v>
      </c>
      <c r="BR773" s="0" t="n">
        <v>0</v>
      </c>
      <c r="BS773" s="0" t="n">
        <v>0</v>
      </c>
      <c r="BT773" s="0" t="n">
        <v>0</v>
      </c>
      <c r="BU773" s="0" t="n">
        <v>0</v>
      </c>
      <c r="BV773" s="0" t="n">
        <v>0</v>
      </c>
      <c r="BW773" s="0" t="n">
        <v>0</v>
      </c>
      <c r="BX773" s="0" t="n">
        <v>0</v>
      </c>
      <c r="BY773" s="0" t="n">
        <v>0</v>
      </c>
      <c r="BZ773" s="0" t="n">
        <v>0</v>
      </c>
      <c r="CA773" s="0" t="n">
        <v>0</v>
      </c>
      <c r="CB773" s="0" t="n">
        <v>0</v>
      </c>
      <c r="CC773" s="0" t="n">
        <v>0</v>
      </c>
      <c r="CD773" s="0" t="n">
        <v>0</v>
      </c>
      <c r="CE773" s="0" t="n">
        <v>0</v>
      </c>
      <c r="CF773" s="0" t="n">
        <v>0</v>
      </c>
      <c r="CG773" s="0" t="n">
        <v>0</v>
      </c>
      <c r="CH773" s="0" t="n">
        <v>0</v>
      </c>
      <c r="CI773" s="0" t="n">
        <v>0</v>
      </c>
      <c r="CJ773" s="0" t="n">
        <v>0</v>
      </c>
      <c r="CK773" s="0" t="n">
        <v>0</v>
      </c>
      <c r="CL773" s="0" t="n">
        <v>0</v>
      </c>
      <c r="CM773" s="0" t="n">
        <v>0</v>
      </c>
      <c r="CN773" s="0" t="n">
        <v>0</v>
      </c>
      <c r="CO773" s="0" t="n">
        <v>0</v>
      </c>
      <c r="CP773" s="0" t="n">
        <v>0</v>
      </c>
      <c r="CQ773" s="0" t="n">
        <v>131</v>
      </c>
      <c r="CR773" s="0" t="n">
        <v>0</v>
      </c>
      <c r="CS773" s="0" t="n">
        <v>0</v>
      </c>
      <c r="CT773" s="0" t="n">
        <v>0</v>
      </c>
      <c r="CU773" s="0" t="n">
        <v>152</v>
      </c>
      <c r="CV773" s="0" t="n">
        <v>0</v>
      </c>
      <c r="CW773" s="0" t="n">
        <v>0</v>
      </c>
      <c r="CX773" s="0" t="n">
        <v>0</v>
      </c>
      <c r="CY773" s="0" t="n">
        <v>0</v>
      </c>
      <c r="CZ773" s="0" t="n">
        <v>0</v>
      </c>
      <c r="DA773" s="0" t="n">
        <v>0</v>
      </c>
      <c r="DB773" s="0" t="n">
        <v>0</v>
      </c>
      <c r="DC773" s="0" t="n">
        <v>0</v>
      </c>
      <c r="DD773" s="0" t="n">
        <v>0</v>
      </c>
      <c r="DE773" s="0" t="n">
        <v>0</v>
      </c>
      <c r="DF773" s="0" t="n">
        <v>0</v>
      </c>
      <c r="DG773" s="0" t="n">
        <v>0</v>
      </c>
      <c r="DH773" s="0" t="n">
        <v>0</v>
      </c>
      <c r="DI773" s="0" t="n">
        <v>0</v>
      </c>
      <c r="DJ773" s="0" t="n">
        <v>0</v>
      </c>
      <c r="DK773" s="0" t="n">
        <v>0</v>
      </c>
      <c r="DL773" s="0" t="n">
        <v>0</v>
      </c>
      <c r="DM773" s="0" t="n">
        <v>0</v>
      </c>
      <c r="DN773" s="0" t="n">
        <v>0</v>
      </c>
      <c r="DO773" s="0" t="n">
        <v>0</v>
      </c>
      <c r="DP773" s="0" t="n">
        <v>0</v>
      </c>
      <c r="DQ773" s="0" t="n">
        <v>0</v>
      </c>
      <c r="DR773" s="0" t="n">
        <v>0</v>
      </c>
      <c r="DS773" s="0" t="n">
        <v>0</v>
      </c>
      <c r="DT773" s="0" t="n">
        <v>0</v>
      </c>
      <c r="DU773" s="0" t="n">
        <v>0</v>
      </c>
      <c r="DV773" s="0" t="n">
        <v>0</v>
      </c>
      <c r="DW773" s="0" t="n">
        <v>0</v>
      </c>
      <c r="DX773" s="0" t="n">
        <v>0</v>
      </c>
      <c r="DY773" s="0" t="n">
        <v>0</v>
      </c>
      <c r="DZ773" s="0" t="n">
        <v>0</v>
      </c>
      <c r="EA773" s="0" t="n">
        <v>0</v>
      </c>
      <c r="EB773" s="0" t="n">
        <v>0</v>
      </c>
      <c r="EC773" s="0" t="n">
        <v>0</v>
      </c>
      <c r="ED773" s="0" t="n">
        <v>0</v>
      </c>
      <c r="EE773" s="0" t="n">
        <v>0</v>
      </c>
      <c r="EF773" s="0" t="n">
        <v>0</v>
      </c>
      <c r="EG773" s="0" t="n">
        <v>0</v>
      </c>
      <c r="EH773" s="0" t="n">
        <v>0</v>
      </c>
      <c r="EI773" s="0" t="n">
        <v>0</v>
      </c>
      <c r="EJ773" s="0" t="n">
        <v>0</v>
      </c>
      <c r="EK773" s="0" t="n">
        <v>0</v>
      </c>
      <c r="EL773" s="0" t="n">
        <v>0</v>
      </c>
      <c r="EM773" s="0" t="n">
        <v>0</v>
      </c>
      <c r="EN773" s="0" t="n">
        <v>0</v>
      </c>
      <c r="EO773" s="0" t="n">
        <v>0</v>
      </c>
      <c r="EP773" s="0" t="n">
        <v>0</v>
      </c>
    </row>
    <row r="774" customFormat="false" ht="12.75" hidden="false" customHeight="false" outlineLevel="0" collapsed="false">
      <c r="A774" s="0" t="n">
        <f aca="false">A773+1</f>
        <v>772</v>
      </c>
      <c r="B774" s="0" t="s">
        <v>905</v>
      </c>
      <c r="C774" s="0" t="n">
        <v>5</v>
      </c>
      <c r="D774" s="0" t="n">
        <v>6</v>
      </c>
      <c r="E774" s="0" t="n">
        <v>0</v>
      </c>
      <c r="F774" s="0" t="n">
        <v>255</v>
      </c>
      <c r="G774" s="0" t="n">
        <v>2</v>
      </c>
      <c r="H774" s="0" t="n">
        <v>0</v>
      </c>
      <c r="I774" s="0" t="n">
        <v>100</v>
      </c>
      <c r="J774" s="0" t="n">
        <v>0</v>
      </c>
      <c r="K774" s="0" t="n">
        <v>154</v>
      </c>
      <c r="L774" s="0" t="n">
        <v>2</v>
      </c>
      <c r="M774" s="0" t="n">
        <v>1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1</v>
      </c>
      <c r="U774" s="0" t="n">
        <v>0</v>
      </c>
      <c r="V774" s="0" t="n">
        <v>0</v>
      </c>
      <c r="W774" s="0" t="n">
        <v>1</v>
      </c>
      <c r="X774" s="0" t="n">
        <v>0</v>
      </c>
      <c r="Y774" s="0" t="n">
        <v>255</v>
      </c>
      <c r="Z774" s="0" t="n">
        <v>255</v>
      </c>
      <c r="AA774" s="0" t="n">
        <v>0</v>
      </c>
      <c r="AB774" s="0" t="n">
        <v>0</v>
      </c>
      <c r="AC774" s="0" t="n">
        <v>189</v>
      </c>
      <c r="AD774" s="0" t="n">
        <v>39</v>
      </c>
      <c r="AE774" s="0" t="n">
        <v>9</v>
      </c>
      <c r="AF774" s="0" t="n">
        <v>0</v>
      </c>
      <c r="AG774" s="0" t="n">
        <v>0</v>
      </c>
      <c r="AH774" s="0" t="n">
        <v>0</v>
      </c>
      <c r="AI774" s="0" t="n">
        <v>8</v>
      </c>
      <c r="AJ774" s="0" t="n">
        <v>0</v>
      </c>
      <c r="AK774" s="0" t="n">
        <v>72</v>
      </c>
      <c r="AL774" s="0" t="n">
        <v>0</v>
      </c>
      <c r="AM774" s="0" t="n">
        <v>0</v>
      </c>
      <c r="AN774" s="0" t="n">
        <v>0</v>
      </c>
      <c r="AO774" s="0" t="n">
        <v>32</v>
      </c>
      <c r="AP774" s="0" t="n">
        <v>0</v>
      </c>
      <c r="AQ774" s="0" t="n">
        <v>22</v>
      </c>
      <c r="AR774" s="0" t="n">
        <v>1</v>
      </c>
      <c r="AS774" s="0" t="n">
        <v>0</v>
      </c>
      <c r="AT774" s="0" t="n">
        <v>0</v>
      </c>
      <c r="AU774" s="0" t="n">
        <v>0</v>
      </c>
      <c r="AV774" s="0" t="n">
        <v>0</v>
      </c>
      <c r="AW774" s="0" t="n">
        <v>0</v>
      </c>
      <c r="AX774" s="0" t="n">
        <v>0</v>
      </c>
      <c r="AY774" s="0" t="n">
        <v>0</v>
      </c>
      <c r="AZ774" s="0" t="n">
        <v>0</v>
      </c>
      <c r="BA774" s="0" t="n">
        <v>0</v>
      </c>
      <c r="BB774" s="0" t="n">
        <v>0</v>
      </c>
      <c r="BC774" s="0" t="n">
        <v>0</v>
      </c>
      <c r="BD774" s="0" t="n">
        <v>0</v>
      </c>
      <c r="BE774" s="0" t="n">
        <v>0</v>
      </c>
      <c r="BF774" s="0" t="n">
        <v>0</v>
      </c>
      <c r="BG774" s="0" t="n">
        <v>0</v>
      </c>
      <c r="BH774" s="0" t="n">
        <v>0</v>
      </c>
      <c r="BI774" s="0" t="n">
        <v>0</v>
      </c>
      <c r="BJ774" s="0" t="n">
        <v>0</v>
      </c>
      <c r="BK774" s="0" t="n">
        <v>0</v>
      </c>
      <c r="BL774" s="0" t="n">
        <v>0</v>
      </c>
      <c r="BM774" s="0" t="n">
        <v>0</v>
      </c>
      <c r="BN774" s="0" t="n">
        <v>0</v>
      </c>
      <c r="BO774" s="0" t="n">
        <v>0</v>
      </c>
      <c r="BP774" s="0" t="n">
        <v>0</v>
      </c>
      <c r="BQ774" s="0" t="n">
        <v>0</v>
      </c>
      <c r="BR774" s="0" t="n">
        <v>0</v>
      </c>
      <c r="BS774" s="0" t="n">
        <v>0</v>
      </c>
      <c r="BT774" s="0" t="n">
        <v>0</v>
      </c>
      <c r="BU774" s="0" t="n">
        <v>0</v>
      </c>
      <c r="BV774" s="0" t="n">
        <v>0</v>
      </c>
      <c r="BW774" s="0" t="n">
        <v>0</v>
      </c>
      <c r="BX774" s="0" t="n">
        <v>0</v>
      </c>
      <c r="BY774" s="0" t="n">
        <v>0</v>
      </c>
      <c r="BZ774" s="0" t="n">
        <v>0</v>
      </c>
      <c r="CA774" s="0" t="n">
        <v>0</v>
      </c>
      <c r="CB774" s="0" t="n">
        <v>0</v>
      </c>
      <c r="CC774" s="0" t="n">
        <v>0</v>
      </c>
      <c r="CD774" s="0" t="n">
        <v>0</v>
      </c>
      <c r="CE774" s="0" t="n">
        <v>0</v>
      </c>
      <c r="CF774" s="0" t="n">
        <v>0</v>
      </c>
      <c r="CG774" s="0" t="n">
        <v>0</v>
      </c>
      <c r="CH774" s="0" t="n">
        <v>0</v>
      </c>
      <c r="CI774" s="0" t="n">
        <v>0</v>
      </c>
      <c r="CJ774" s="0" t="n">
        <v>0</v>
      </c>
      <c r="CK774" s="0" t="n">
        <v>0</v>
      </c>
      <c r="CL774" s="0" t="n">
        <v>0</v>
      </c>
      <c r="CM774" s="0" t="n">
        <v>0</v>
      </c>
      <c r="CN774" s="0" t="n">
        <v>0</v>
      </c>
      <c r="CO774" s="0" t="n">
        <v>0</v>
      </c>
      <c r="CP774" s="0" t="n">
        <v>0</v>
      </c>
      <c r="CQ774" s="0" t="n">
        <v>119</v>
      </c>
      <c r="CR774" s="0" t="n">
        <v>0</v>
      </c>
      <c r="CS774" s="0" t="n">
        <v>0</v>
      </c>
      <c r="CT774" s="0" t="n">
        <v>0</v>
      </c>
      <c r="CU774" s="0" t="n">
        <v>0</v>
      </c>
      <c r="CV774" s="0" t="n">
        <v>0</v>
      </c>
      <c r="CW774" s="0" t="n">
        <v>0</v>
      </c>
      <c r="CX774" s="0" t="n">
        <v>0</v>
      </c>
      <c r="CY774" s="0" t="n">
        <v>0</v>
      </c>
      <c r="CZ774" s="0" t="n">
        <v>0</v>
      </c>
      <c r="DA774" s="0" t="n">
        <v>0</v>
      </c>
      <c r="DB774" s="0" t="n">
        <v>0</v>
      </c>
      <c r="DC774" s="0" t="n">
        <v>0</v>
      </c>
      <c r="DD774" s="0" t="n">
        <v>0</v>
      </c>
      <c r="DE774" s="0" t="n">
        <v>0</v>
      </c>
      <c r="DF774" s="0" t="n">
        <v>0</v>
      </c>
      <c r="DG774" s="0" t="n">
        <v>0</v>
      </c>
      <c r="DH774" s="0" t="n">
        <v>0</v>
      </c>
      <c r="DI774" s="0" t="n">
        <v>0</v>
      </c>
      <c r="DJ774" s="0" t="n">
        <v>0</v>
      </c>
      <c r="DK774" s="0" t="n">
        <v>0</v>
      </c>
      <c r="DL774" s="0" t="n">
        <v>0</v>
      </c>
      <c r="DM774" s="0" t="n">
        <v>0</v>
      </c>
      <c r="DN774" s="0" t="n">
        <v>0</v>
      </c>
      <c r="DO774" s="0" t="n">
        <v>0</v>
      </c>
      <c r="DP774" s="0" t="n">
        <v>0</v>
      </c>
      <c r="DQ774" s="0" t="n">
        <v>0</v>
      </c>
      <c r="DR774" s="0" t="n">
        <v>0</v>
      </c>
      <c r="DS774" s="0" t="n">
        <v>0</v>
      </c>
      <c r="DT774" s="0" t="n">
        <v>0</v>
      </c>
      <c r="DU774" s="0" t="n">
        <v>0</v>
      </c>
      <c r="DV774" s="0" t="n">
        <v>0</v>
      </c>
      <c r="DW774" s="0" t="n">
        <v>0</v>
      </c>
      <c r="DX774" s="0" t="n">
        <v>0</v>
      </c>
      <c r="DY774" s="0" t="n">
        <v>0</v>
      </c>
      <c r="DZ774" s="0" t="n">
        <v>0</v>
      </c>
      <c r="EA774" s="0" t="n">
        <v>0</v>
      </c>
      <c r="EB774" s="0" t="n">
        <v>0</v>
      </c>
      <c r="EC774" s="0" t="n">
        <v>0</v>
      </c>
      <c r="ED774" s="0" t="n">
        <v>0</v>
      </c>
      <c r="EE774" s="0" t="n">
        <v>0</v>
      </c>
      <c r="EF774" s="0" t="n">
        <v>0</v>
      </c>
      <c r="EG774" s="0" t="n">
        <v>0</v>
      </c>
      <c r="EH774" s="0" t="n">
        <v>0</v>
      </c>
      <c r="EI774" s="0" t="n">
        <v>0</v>
      </c>
      <c r="EJ774" s="0" t="n">
        <v>0</v>
      </c>
      <c r="EK774" s="0" t="n">
        <v>0</v>
      </c>
      <c r="EL774" s="0" t="n">
        <v>0</v>
      </c>
      <c r="EM774" s="0" t="n">
        <v>0</v>
      </c>
      <c r="EN774" s="0" t="n">
        <v>0</v>
      </c>
      <c r="EO774" s="0" t="n">
        <v>0</v>
      </c>
      <c r="EP774" s="0" t="n">
        <v>0</v>
      </c>
    </row>
    <row r="775" customFormat="false" ht="12.75" hidden="false" customHeight="false" outlineLevel="0" collapsed="false">
      <c r="A775" s="0" t="n">
        <f aca="false">A774+1</f>
        <v>773</v>
      </c>
      <c r="B775" s="0" t="s">
        <v>906</v>
      </c>
      <c r="C775" s="0" t="n">
        <v>1</v>
      </c>
      <c r="D775" s="0" t="n">
        <v>6</v>
      </c>
      <c r="E775" s="0" t="n">
        <v>3</v>
      </c>
      <c r="F775" s="0" t="n">
        <v>255</v>
      </c>
      <c r="G775" s="0" t="n">
        <v>2</v>
      </c>
      <c r="H775" s="0" t="n">
        <v>0</v>
      </c>
      <c r="I775" s="0" t="n">
        <v>100</v>
      </c>
      <c r="J775" s="0" t="n">
        <v>0</v>
      </c>
      <c r="K775" s="0" t="n">
        <v>154</v>
      </c>
      <c r="L775" s="0" t="n">
        <v>2</v>
      </c>
      <c r="M775" s="0" t="n">
        <v>1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16</v>
      </c>
      <c r="T775" s="0" t="n">
        <v>0</v>
      </c>
      <c r="U775" s="0" t="n">
        <v>0</v>
      </c>
      <c r="V775" s="0" t="n">
        <v>0</v>
      </c>
      <c r="W775" s="0" t="n">
        <v>1</v>
      </c>
      <c r="X775" s="0" t="n">
        <v>0</v>
      </c>
      <c r="Y775" s="0" t="n">
        <v>255</v>
      </c>
      <c r="Z775" s="0" t="n">
        <v>255</v>
      </c>
      <c r="AA775" s="0" t="n">
        <v>0</v>
      </c>
      <c r="AB775" s="0" t="n">
        <v>0</v>
      </c>
      <c r="AC775" s="0" t="n">
        <v>189</v>
      </c>
      <c r="AD775" s="0" t="n">
        <v>39</v>
      </c>
      <c r="AE775" s="0" t="n">
        <v>9</v>
      </c>
      <c r="AF775" s="0" t="n">
        <v>0</v>
      </c>
      <c r="AG775" s="0" t="n">
        <v>0</v>
      </c>
      <c r="AH775" s="0" t="n">
        <v>0</v>
      </c>
      <c r="AI775" s="0" t="n">
        <v>8</v>
      </c>
      <c r="AJ775" s="0" t="n">
        <v>0</v>
      </c>
      <c r="AK775" s="0" t="n">
        <v>72</v>
      </c>
      <c r="AL775" s="0" t="n">
        <v>0</v>
      </c>
      <c r="AM775" s="0" t="n">
        <v>0</v>
      </c>
      <c r="AN775" s="0" t="n">
        <v>0</v>
      </c>
      <c r="AO775" s="0" t="n">
        <v>32</v>
      </c>
      <c r="AP775" s="0" t="n">
        <v>0</v>
      </c>
      <c r="AQ775" s="0" t="n">
        <v>22</v>
      </c>
      <c r="AR775" s="0" t="n">
        <v>1</v>
      </c>
      <c r="AS775" s="0" t="n">
        <v>0</v>
      </c>
      <c r="AT775" s="0" t="n">
        <v>0</v>
      </c>
      <c r="AU775" s="0" t="n">
        <v>0</v>
      </c>
      <c r="AV775" s="0" t="n">
        <v>0</v>
      </c>
      <c r="AW775" s="0" t="n">
        <v>0</v>
      </c>
      <c r="AX775" s="0" t="n">
        <v>0</v>
      </c>
      <c r="AY775" s="0" t="n">
        <v>0</v>
      </c>
      <c r="AZ775" s="0" t="n">
        <v>0</v>
      </c>
      <c r="BA775" s="0" t="n">
        <v>0</v>
      </c>
      <c r="BB775" s="0" t="n">
        <v>0</v>
      </c>
      <c r="BC775" s="0" t="n">
        <v>0</v>
      </c>
      <c r="BD775" s="0" t="n">
        <v>0</v>
      </c>
      <c r="BE775" s="0" t="n">
        <v>0</v>
      </c>
      <c r="BF775" s="0" t="n">
        <v>0</v>
      </c>
      <c r="BG775" s="0" t="n">
        <v>0</v>
      </c>
      <c r="BH775" s="0" t="n">
        <v>0</v>
      </c>
      <c r="BI775" s="0" t="n">
        <v>0</v>
      </c>
      <c r="BJ775" s="0" t="n">
        <v>0</v>
      </c>
      <c r="BK775" s="0" t="n">
        <v>0</v>
      </c>
      <c r="BL775" s="0" t="n">
        <v>0</v>
      </c>
      <c r="BM775" s="0" t="n">
        <v>0</v>
      </c>
      <c r="BN775" s="0" t="n">
        <v>0</v>
      </c>
      <c r="BO775" s="0" t="n">
        <v>0</v>
      </c>
      <c r="BP775" s="0" t="n">
        <v>0</v>
      </c>
      <c r="BQ775" s="0" t="n">
        <v>0</v>
      </c>
      <c r="BR775" s="0" t="n">
        <v>0</v>
      </c>
      <c r="BS775" s="0" t="n">
        <v>0</v>
      </c>
      <c r="BT775" s="0" t="n">
        <v>0</v>
      </c>
      <c r="BU775" s="0" t="n">
        <v>0</v>
      </c>
      <c r="BV775" s="0" t="n">
        <v>0</v>
      </c>
      <c r="BW775" s="0" t="n">
        <v>0</v>
      </c>
      <c r="BX775" s="0" t="n">
        <v>0</v>
      </c>
      <c r="BY775" s="0" t="n">
        <v>0</v>
      </c>
      <c r="BZ775" s="0" t="n">
        <v>0</v>
      </c>
      <c r="CA775" s="0" t="n">
        <v>0</v>
      </c>
      <c r="CB775" s="0" t="n">
        <v>0</v>
      </c>
      <c r="CC775" s="0" t="n">
        <v>0</v>
      </c>
      <c r="CD775" s="0" t="n">
        <v>0</v>
      </c>
      <c r="CE775" s="0" t="n">
        <v>0</v>
      </c>
      <c r="CF775" s="0" t="n">
        <v>0</v>
      </c>
      <c r="CG775" s="0" t="n">
        <v>0</v>
      </c>
      <c r="CH775" s="0" t="n">
        <v>0</v>
      </c>
      <c r="CI775" s="0" t="n">
        <v>0</v>
      </c>
      <c r="CJ775" s="0" t="n">
        <v>0</v>
      </c>
      <c r="CK775" s="0" t="n">
        <v>0</v>
      </c>
      <c r="CL775" s="0" t="n">
        <v>0</v>
      </c>
      <c r="CM775" s="0" t="n">
        <v>0</v>
      </c>
      <c r="CN775" s="0" t="n">
        <v>0</v>
      </c>
      <c r="CO775" s="0" t="n">
        <v>0</v>
      </c>
      <c r="CP775" s="0" t="n">
        <v>0</v>
      </c>
      <c r="CQ775" s="0" t="n">
        <v>119</v>
      </c>
      <c r="CR775" s="0" t="n">
        <v>0</v>
      </c>
      <c r="CS775" s="0" t="n">
        <v>0</v>
      </c>
      <c r="CT775" s="0" t="n">
        <v>0</v>
      </c>
      <c r="CU775" s="0" t="n">
        <v>0</v>
      </c>
      <c r="CV775" s="0" t="n">
        <v>0</v>
      </c>
      <c r="CW775" s="0" t="n">
        <v>0</v>
      </c>
      <c r="CX775" s="0" t="n">
        <v>0</v>
      </c>
      <c r="CY775" s="0" t="n">
        <v>0</v>
      </c>
      <c r="CZ775" s="0" t="n">
        <v>0</v>
      </c>
      <c r="DA775" s="0" t="n">
        <v>0</v>
      </c>
      <c r="DB775" s="0" t="n">
        <v>0</v>
      </c>
      <c r="DC775" s="0" t="n">
        <v>0</v>
      </c>
      <c r="DD775" s="0" t="n">
        <v>0</v>
      </c>
      <c r="DE775" s="0" t="n">
        <v>0</v>
      </c>
      <c r="DF775" s="0" t="n">
        <v>0</v>
      </c>
      <c r="DG775" s="0" t="n">
        <v>0</v>
      </c>
      <c r="DH775" s="0" t="n">
        <v>0</v>
      </c>
      <c r="DI775" s="0" t="n">
        <v>0</v>
      </c>
      <c r="DJ775" s="0" t="n">
        <v>0</v>
      </c>
      <c r="DK775" s="0" t="n">
        <v>0</v>
      </c>
      <c r="DL775" s="0" t="n">
        <v>0</v>
      </c>
      <c r="DM775" s="0" t="n">
        <v>0</v>
      </c>
      <c r="DN775" s="0" t="n">
        <v>0</v>
      </c>
      <c r="DO775" s="0" t="n">
        <v>0</v>
      </c>
      <c r="DP775" s="0" t="n">
        <v>0</v>
      </c>
      <c r="DQ775" s="0" t="n">
        <v>0</v>
      </c>
      <c r="DR775" s="0" t="n">
        <v>0</v>
      </c>
      <c r="DS775" s="0" t="n">
        <v>0</v>
      </c>
      <c r="DT775" s="0" t="n">
        <v>0</v>
      </c>
      <c r="DU775" s="0" t="n">
        <v>0</v>
      </c>
      <c r="DV775" s="0" t="n">
        <v>0</v>
      </c>
      <c r="DW775" s="0" t="n">
        <v>0</v>
      </c>
      <c r="DX775" s="0" t="n">
        <v>0</v>
      </c>
      <c r="DY775" s="0" t="n">
        <v>0</v>
      </c>
      <c r="DZ775" s="0" t="n">
        <v>0</v>
      </c>
      <c r="EA775" s="0" t="n">
        <v>0</v>
      </c>
      <c r="EB775" s="0" t="n">
        <v>0</v>
      </c>
      <c r="EC775" s="0" t="n">
        <v>0</v>
      </c>
      <c r="ED775" s="0" t="n">
        <v>0</v>
      </c>
      <c r="EE775" s="0" t="n">
        <v>0</v>
      </c>
      <c r="EF775" s="0" t="n">
        <v>0</v>
      </c>
      <c r="EG775" s="0" t="n">
        <v>0</v>
      </c>
      <c r="EH775" s="0" t="n">
        <v>0</v>
      </c>
      <c r="EI775" s="0" t="n">
        <v>0</v>
      </c>
      <c r="EJ775" s="0" t="n">
        <v>0</v>
      </c>
      <c r="EK775" s="0" t="n">
        <v>0</v>
      </c>
      <c r="EL775" s="0" t="n">
        <v>0</v>
      </c>
      <c r="EM775" s="0" t="n">
        <v>0</v>
      </c>
      <c r="EN775" s="0" t="n">
        <v>0</v>
      </c>
      <c r="EO775" s="0" t="n">
        <v>0</v>
      </c>
      <c r="EP775" s="0" t="n">
        <v>0</v>
      </c>
    </row>
    <row r="776" customFormat="false" ht="12.75" hidden="false" customHeight="false" outlineLevel="0" collapsed="false">
      <c r="A776" s="0" t="n">
        <f aca="false">A775+1</f>
        <v>774</v>
      </c>
      <c r="B776" s="0" t="s">
        <v>907</v>
      </c>
      <c r="C776" s="0" t="n">
        <v>4</v>
      </c>
      <c r="D776" s="0" t="n">
        <v>5</v>
      </c>
      <c r="E776" s="0" t="n">
        <v>0</v>
      </c>
      <c r="F776" s="0" t="n">
        <v>255</v>
      </c>
      <c r="G776" s="0" t="n">
        <v>3</v>
      </c>
      <c r="H776" s="0" t="n">
        <v>0</v>
      </c>
      <c r="I776" s="0" t="n">
        <v>100</v>
      </c>
      <c r="J776" s="0" t="n">
        <v>0</v>
      </c>
      <c r="K776" s="0" t="n">
        <v>154</v>
      </c>
      <c r="L776" s="0" t="n">
        <v>2</v>
      </c>
      <c r="M776" s="0" t="n">
        <v>1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v>0</v>
      </c>
      <c r="T776" s="0" t="n">
        <v>64</v>
      </c>
      <c r="U776" s="0" t="n">
        <v>0</v>
      </c>
      <c r="V776" s="0" t="n">
        <v>0</v>
      </c>
      <c r="W776" s="0" t="n">
        <v>1</v>
      </c>
      <c r="X776" s="0" t="n">
        <v>0</v>
      </c>
      <c r="Y776" s="0" t="n">
        <v>255</v>
      </c>
      <c r="Z776" s="0" t="n">
        <v>255</v>
      </c>
      <c r="AA776" s="0" t="n">
        <v>0</v>
      </c>
      <c r="AB776" s="0" t="n">
        <v>0</v>
      </c>
      <c r="AC776" s="0" t="n">
        <v>158</v>
      </c>
      <c r="AD776" s="0" t="n">
        <v>39</v>
      </c>
      <c r="AE776" s="0" t="n">
        <v>9</v>
      </c>
      <c r="AF776" s="0" t="n">
        <v>0</v>
      </c>
      <c r="AG776" s="0" t="n">
        <v>0</v>
      </c>
      <c r="AH776" s="0" t="n">
        <v>0</v>
      </c>
      <c r="AI776" s="0" t="n">
        <v>0</v>
      </c>
      <c r="AJ776" s="0" t="n">
        <v>0</v>
      </c>
      <c r="AK776" s="0" t="n">
        <v>66</v>
      </c>
      <c r="AL776" s="0" t="n">
        <v>1</v>
      </c>
      <c r="AM776" s="0" t="n">
        <v>0</v>
      </c>
      <c r="AN776" s="0" t="n">
        <v>0</v>
      </c>
      <c r="AO776" s="0" t="n">
        <v>22</v>
      </c>
      <c r="AP776" s="0" t="n">
        <v>0</v>
      </c>
      <c r="AQ776" s="0" t="n">
        <v>22</v>
      </c>
      <c r="AR776" s="0" t="n">
        <v>1</v>
      </c>
      <c r="AS776" s="0" t="n">
        <v>0</v>
      </c>
      <c r="AT776" s="0" t="n">
        <v>0</v>
      </c>
      <c r="AU776" s="0" t="n">
        <v>22</v>
      </c>
      <c r="AV776" s="0" t="n">
        <v>1</v>
      </c>
      <c r="AW776" s="0" t="n">
        <v>0</v>
      </c>
      <c r="AX776" s="0" t="n">
        <v>0</v>
      </c>
      <c r="AY776" s="0" t="n">
        <v>22</v>
      </c>
      <c r="AZ776" s="0" t="n">
        <v>1</v>
      </c>
      <c r="BA776" s="0" t="n">
        <v>0</v>
      </c>
      <c r="BB776" s="0" t="n">
        <v>0</v>
      </c>
      <c r="BC776" s="0" t="n">
        <v>0</v>
      </c>
      <c r="BD776" s="0" t="n">
        <v>0</v>
      </c>
      <c r="BE776" s="0" t="n">
        <v>0</v>
      </c>
      <c r="BF776" s="0" t="n">
        <v>0</v>
      </c>
      <c r="BG776" s="0" t="n">
        <v>0</v>
      </c>
      <c r="BH776" s="0" t="n">
        <v>0</v>
      </c>
      <c r="BI776" s="0" t="n">
        <v>0</v>
      </c>
      <c r="BJ776" s="0" t="n">
        <v>0</v>
      </c>
      <c r="BK776" s="0" t="n">
        <v>0</v>
      </c>
      <c r="BL776" s="0" t="n">
        <v>0</v>
      </c>
      <c r="BM776" s="0" t="n">
        <v>0</v>
      </c>
      <c r="BN776" s="0" t="n">
        <v>0</v>
      </c>
      <c r="BO776" s="0" t="n">
        <v>0</v>
      </c>
      <c r="BP776" s="0" t="n">
        <v>0</v>
      </c>
      <c r="BQ776" s="0" t="n">
        <v>0</v>
      </c>
      <c r="BR776" s="0" t="n">
        <v>0</v>
      </c>
      <c r="BS776" s="0" t="n">
        <v>0</v>
      </c>
      <c r="BT776" s="0" t="n">
        <v>0</v>
      </c>
      <c r="BU776" s="0" t="n">
        <v>0</v>
      </c>
      <c r="BV776" s="0" t="n">
        <v>0</v>
      </c>
      <c r="BW776" s="0" t="n">
        <v>0</v>
      </c>
      <c r="BX776" s="0" t="n">
        <v>0</v>
      </c>
      <c r="BY776" s="0" t="n">
        <v>0</v>
      </c>
      <c r="BZ776" s="0" t="n">
        <v>0</v>
      </c>
      <c r="CA776" s="0" t="n">
        <v>0</v>
      </c>
      <c r="CB776" s="0" t="n">
        <v>0</v>
      </c>
      <c r="CC776" s="0" t="n">
        <v>0</v>
      </c>
      <c r="CD776" s="0" t="n">
        <v>0</v>
      </c>
      <c r="CE776" s="0" t="n">
        <v>0</v>
      </c>
      <c r="CF776" s="0" t="n">
        <v>0</v>
      </c>
      <c r="CG776" s="0" t="n">
        <v>0</v>
      </c>
      <c r="CH776" s="0" t="n">
        <v>0</v>
      </c>
      <c r="CI776" s="0" t="n">
        <v>0</v>
      </c>
      <c r="CJ776" s="0" t="n">
        <v>0</v>
      </c>
      <c r="CK776" s="0" t="n">
        <v>0</v>
      </c>
      <c r="CL776" s="0" t="n">
        <v>0</v>
      </c>
      <c r="CM776" s="0" t="n">
        <v>0</v>
      </c>
      <c r="CN776" s="0" t="n">
        <v>0</v>
      </c>
      <c r="CO776" s="0" t="n">
        <v>0</v>
      </c>
      <c r="CP776" s="0" t="n">
        <v>0</v>
      </c>
      <c r="CQ776" s="0" t="n">
        <v>137</v>
      </c>
      <c r="CR776" s="0" t="n">
        <v>0</v>
      </c>
      <c r="CS776" s="0" t="n">
        <v>0</v>
      </c>
      <c r="CT776" s="0" t="n">
        <v>0</v>
      </c>
      <c r="CU776" s="0" t="n">
        <v>158</v>
      </c>
      <c r="CV776" s="0" t="n">
        <v>0</v>
      </c>
      <c r="CW776" s="0" t="n">
        <v>0</v>
      </c>
      <c r="CX776" s="0" t="n">
        <v>0</v>
      </c>
      <c r="CY776" s="0" t="n">
        <v>108</v>
      </c>
      <c r="CZ776" s="0" t="n">
        <v>0</v>
      </c>
      <c r="DA776" s="0" t="n">
        <v>0</v>
      </c>
      <c r="DB776" s="0" t="n">
        <v>0</v>
      </c>
      <c r="DC776" s="0" t="n">
        <v>0</v>
      </c>
      <c r="DD776" s="0" t="n">
        <v>0</v>
      </c>
      <c r="DE776" s="0" t="n">
        <v>0</v>
      </c>
      <c r="DF776" s="0" t="n">
        <v>0</v>
      </c>
      <c r="DG776" s="0" t="n">
        <v>0</v>
      </c>
      <c r="DH776" s="0" t="n">
        <v>0</v>
      </c>
      <c r="DI776" s="0" t="n">
        <v>0</v>
      </c>
      <c r="DJ776" s="0" t="n">
        <v>0</v>
      </c>
      <c r="DK776" s="0" t="n">
        <v>0</v>
      </c>
      <c r="DL776" s="0" t="n">
        <v>0</v>
      </c>
      <c r="DM776" s="0" t="n">
        <v>0</v>
      </c>
      <c r="DN776" s="0" t="n">
        <v>0</v>
      </c>
      <c r="DO776" s="0" t="n">
        <v>0</v>
      </c>
      <c r="DP776" s="0" t="n">
        <v>0</v>
      </c>
      <c r="DQ776" s="0" t="n">
        <v>0</v>
      </c>
      <c r="DR776" s="0" t="n">
        <v>0</v>
      </c>
      <c r="DS776" s="0" t="n">
        <v>0</v>
      </c>
      <c r="DT776" s="0" t="n">
        <v>0</v>
      </c>
      <c r="DU776" s="0" t="n">
        <v>0</v>
      </c>
      <c r="DV776" s="0" t="n">
        <v>0</v>
      </c>
      <c r="DW776" s="0" t="n">
        <v>0</v>
      </c>
      <c r="DX776" s="0" t="n">
        <v>0</v>
      </c>
      <c r="DY776" s="0" t="n">
        <v>0</v>
      </c>
      <c r="DZ776" s="0" t="n">
        <v>0</v>
      </c>
      <c r="EA776" s="0" t="n">
        <v>0</v>
      </c>
      <c r="EB776" s="0" t="n">
        <v>0</v>
      </c>
      <c r="EC776" s="0" t="n">
        <v>0</v>
      </c>
      <c r="ED776" s="0" t="n">
        <v>0</v>
      </c>
      <c r="EE776" s="0" t="n">
        <v>0</v>
      </c>
      <c r="EF776" s="0" t="n">
        <v>0</v>
      </c>
      <c r="EG776" s="0" t="n">
        <v>0</v>
      </c>
      <c r="EH776" s="0" t="n">
        <v>0</v>
      </c>
      <c r="EI776" s="0" t="n">
        <v>0</v>
      </c>
      <c r="EJ776" s="0" t="n">
        <v>0</v>
      </c>
      <c r="EK776" s="0" t="n">
        <v>0</v>
      </c>
      <c r="EL776" s="0" t="n">
        <v>0</v>
      </c>
      <c r="EM776" s="0" t="n">
        <v>0</v>
      </c>
      <c r="EN776" s="0" t="n">
        <v>0</v>
      </c>
      <c r="EO776" s="0" t="n">
        <v>0</v>
      </c>
      <c r="EP776" s="0" t="n">
        <v>0</v>
      </c>
    </row>
    <row r="777" customFormat="false" ht="12.75" hidden="false" customHeight="false" outlineLevel="0" collapsed="false">
      <c r="A777" s="0" t="n">
        <f aca="false">A776+1</f>
        <v>775</v>
      </c>
      <c r="B777" s="0" t="s">
        <v>908</v>
      </c>
      <c r="C777" s="0" t="n">
        <v>5</v>
      </c>
      <c r="D777" s="0" t="n">
        <v>6</v>
      </c>
      <c r="E777" s="0" t="n">
        <v>4</v>
      </c>
      <c r="F777" s="0" t="n">
        <v>255</v>
      </c>
      <c r="G777" s="0" t="n">
        <v>3</v>
      </c>
      <c r="H777" s="0" t="n">
        <v>0</v>
      </c>
      <c r="I777" s="0" t="n">
        <v>100</v>
      </c>
      <c r="J777" s="0" t="n">
        <v>0</v>
      </c>
      <c r="K777" s="0" t="n">
        <v>154</v>
      </c>
      <c r="L777" s="0" t="n">
        <v>2</v>
      </c>
      <c r="M777" s="0" t="n">
        <v>10</v>
      </c>
      <c r="N777" s="0" t="n">
        <v>0</v>
      </c>
      <c r="O777" s="0" t="n">
        <v>15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4</v>
      </c>
      <c r="V777" s="0" t="n">
        <v>0</v>
      </c>
      <c r="W777" s="0" t="n">
        <v>1</v>
      </c>
      <c r="X777" s="0" t="n">
        <v>0</v>
      </c>
      <c r="Y777" s="0" t="n">
        <v>255</v>
      </c>
      <c r="Z777" s="0" t="n">
        <v>255</v>
      </c>
      <c r="AA777" s="0" t="n">
        <v>0</v>
      </c>
      <c r="AB777" s="0" t="n">
        <v>0</v>
      </c>
      <c r="AC777" s="0" t="n">
        <v>41</v>
      </c>
      <c r="AD777" s="0" t="n">
        <v>39</v>
      </c>
      <c r="AE777" s="0" t="n">
        <v>5</v>
      </c>
      <c r="AF777" s="0" t="n">
        <v>0</v>
      </c>
      <c r="AG777" s="0" t="n">
        <v>0</v>
      </c>
      <c r="AH777" s="0" t="n">
        <v>0</v>
      </c>
      <c r="AI777" s="0" t="n">
        <v>16</v>
      </c>
      <c r="AJ777" s="0" t="n">
        <v>128</v>
      </c>
      <c r="AK777" s="0" t="n">
        <v>64</v>
      </c>
      <c r="AL777" s="0" t="n">
        <v>0</v>
      </c>
      <c r="AM777" s="0" t="n">
        <v>0</v>
      </c>
      <c r="AN777" s="0" t="n">
        <v>0</v>
      </c>
      <c r="AO777" s="0" t="n">
        <v>31</v>
      </c>
      <c r="AP777" s="0" t="n">
        <v>0</v>
      </c>
      <c r="AQ777" s="0" t="n">
        <v>22</v>
      </c>
      <c r="AR777" s="0" t="n">
        <v>1</v>
      </c>
      <c r="AS777" s="0" t="n">
        <v>0</v>
      </c>
      <c r="AT777" s="0" t="n">
        <v>0</v>
      </c>
      <c r="AU777" s="0" t="n">
        <v>22</v>
      </c>
      <c r="AV777" s="0" t="n">
        <v>1</v>
      </c>
      <c r="AW777" s="0" t="n">
        <v>0</v>
      </c>
      <c r="AX777" s="0" t="n">
        <v>0</v>
      </c>
      <c r="AY777" s="0" t="n">
        <v>0</v>
      </c>
      <c r="AZ777" s="0" t="n">
        <v>0</v>
      </c>
      <c r="BA777" s="0" t="n">
        <v>0</v>
      </c>
      <c r="BB777" s="0" t="n">
        <v>0</v>
      </c>
      <c r="BC777" s="0" t="n">
        <v>0</v>
      </c>
      <c r="BD777" s="0" t="n">
        <v>0</v>
      </c>
      <c r="BE777" s="0" t="n">
        <v>0</v>
      </c>
      <c r="BF777" s="0" t="n">
        <v>0</v>
      </c>
      <c r="BG777" s="0" t="n">
        <v>0</v>
      </c>
      <c r="BH777" s="0" t="n">
        <v>0</v>
      </c>
      <c r="BI777" s="0" t="n">
        <v>0</v>
      </c>
      <c r="BJ777" s="0" t="n">
        <v>0</v>
      </c>
      <c r="BK777" s="0" t="n">
        <v>0</v>
      </c>
      <c r="BL777" s="0" t="n">
        <v>0</v>
      </c>
      <c r="BM777" s="0" t="n">
        <v>0</v>
      </c>
      <c r="BN777" s="0" t="n">
        <v>0</v>
      </c>
      <c r="BO777" s="0" t="n">
        <v>0</v>
      </c>
      <c r="BP777" s="0" t="n">
        <v>0</v>
      </c>
      <c r="BQ777" s="0" t="n">
        <v>0</v>
      </c>
      <c r="BR777" s="0" t="n">
        <v>0</v>
      </c>
      <c r="BS777" s="0" t="n">
        <v>0</v>
      </c>
      <c r="BT777" s="0" t="n">
        <v>0</v>
      </c>
      <c r="BU777" s="0" t="n">
        <v>0</v>
      </c>
      <c r="BV777" s="0" t="n">
        <v>0</v>
      </c>
      <c r="BW777" s="0" t="n">
        <v>0</v>
      </c>
      <c r="BX777" s="0" t="n">
        <v>0</v>
      </c>
      <c r="BY777" s="0" t="n">
        <v>0</v>
      </c>
      <c r="BZ777" s="0" t="n">
        <v>0</v>
      </c>
      <c r="CA777" s="0" t="n">
        <v>0</v>
      </c>
      <c r="CB777" s="0" t="n">
        <v>0</v>
      </c>
      <c r="CC777" s="0" t="n">
        <v>0</v>
      </c>
      <c r="CD777" s="0" t="n">
        <v>0</v>
      </c>
      <c r="CE777" s="0" t="n">
        <v>0</v>
      </c>
      <c r="CF777" s="0" t="n">
        <v>0</v>
      </c>
      <c r="CG777" s="0" t="n">
        <v>0</v>
      </c>
      <c r="CH777" s="0" t="n">
        <v>0</v>
      </c>
      <c r="CI777" s="0" t="n">
        <v>0</v>
      </c>
      <c r="CJ777" s="0" t="n">
        <v>0</v>
      </c>
      <c r="CK777" s="0" t="n">
        <v>0</v>
      </c>
      <c r="CL777" s="0" t="n">
        <v>0</v>
      </c>
      <c r="CM777" s="0" t="n">
        <v>0</v>
      </c>
      <c r="CN777" s="0" t="n">
        <v>0</v>
      </c>
      <c r="CO777" s="0" t="n">
        <v>0</v>
      </c>
      <c r="CP777" s="0" t="n">
        <v>0</v>
      </c>
      <c r="CQ777" s="0" t="n">
        <v>118</v>
      </c>
      <c r="CR777" s="0" t="n">
        <v>0</v>
      </c>
      <c r="CS777" s="0" t="n">
        <v>0</v>
      </c>
      <c r="CT777" s="0" t="n">
        <v>0</v>
      </c>
      <c r="CU777" s="0" t="n">
        <v>143</v>
      </c>
      <c r="CV777" s="0" t="n">
        <v>0</v>
      </c>
      <c r="CW777" s="0" t="n">
        <v>0</v>
      </c>
      <c r="CX777" s="0" t="n">
        <v>0</v>
      </c>
      <c r="CY777" s="0" t="n">
        <v>0</v>
      </c>
      <c r="CZ777" s="0" t="n">
        <v>0</v>
      </c>
      <c r="DA777" s="0" t="n">
        <v>0</v>
      </c>
      <c r="DB777" s="0" t="n">
        <v>0</v>
      </c>
      <c r="DC777" s="0" t="n">
        <v>0</v>
      </c>
      <c r="DD777" s="0" t="n">
        <v>0</v>
      </c>
      <c r="DE777" s="0" t="n">
        <v>0</v>
      </c>
      <c r="DF777" s="0" t="n">
        <v>0</v>
      </c>
      <c r="DG777" s="0" t="n">
        <v>0</v>
      </c>
      <c r="DH777" s="0" t="n">
        <v>0</v>
      </c>
      <c r="DI777" s="0" t="n">
        <v>0</v>
      </c>
      <c r="DJ777" s="0" t="n">
        <v>0</v>
      </c>
      <c r="DK777" s="0" t="n">
        <v>0</v>
      </c>
      <c r="DL777" s="0" t="n">
        <v>0</v>
      </c>
      <c r="DM777" s="0" t="n">
        <v>0</v>
      </c>
      <c r="DN777" s="0" t="n">
        <v>0</v>
      </c>
      <c r="DO777" s="0" t="n">
        <v>0</v>
      </c>
      <c r="DP777" s="0" t="n">
        <v>0</v>
      </c>
      <c r="DQ777" s="0" t="n">
        <v>0</v>
      </c>
      <c r="DR777" s="0" t="n">
        <v>0</v>
      </c>
      <c r="DS777" s="0" t="n">
        <v>0</v>
      </c>
      <c r="DT777" s="0" t="n">
        <v>0</v>
      </c>
      <c r="DU777" s="0" t="n">
        <v>0</v>
      </c>
      <c r="DV777" s="0" t="n">
        <v>0</v>
      </c>
      <c r="DW777" s="0" t="n">
        <v>0</v>
      </c>
      <c r="DX777" s="0" t="n">
        <v>0</v>
      </c>
      <c r="DY777" s="0" t="n">
        <v>0</v>
      </c>
      <c r="DZ777" s="0" t="n">
        <v>0</v>
      </c>
      <c r="EA777" s="0" t="n">
        <v>0</v>
      </c>
      <c r="EB777" s="0" t="n">
        <v>0</v>
      </c>
      <c r="EC777" s="0" t="n">
        <v>0</v>
      </c>
      <c r="ED777" s="0" t="n">
        <v>0</v>
      </c>
      <c r="EE777" s="0" t="n">
        <v>0</v>
      </c>
      <c r="EF777" s="0" t="n">
        <v>0</v>
      </c>
      <c r="EG777" s="0" t="n">
        <v>0</v>
      </c>
      <c r="EH777" s="0" t="n">
        <v>0</v>
      </c>
      <c r="EI777" s="0" t="n">
        <v>0</v>
      </c>
      <c r="EJ777" s="0" t="n">
        <v>0</v>
      </c>
      <c r="EK777" s="0" t="n">
        <v>0</v>
      </c>
      <c r="EL777" s="0" t="n">
        <v>0</v>
      </c>
      <c r="EM777" s="0" t="n">
        <v>0</v>
      </c>
      <c r="EN777" s="0" t="n">
        <v>0</v>
      </c>
      <c r="EO777" s="0" t="n">
        <v>0</v>
      </c>
      <c r="EP777" s="0" t="n">
        <v>0</v>
      </c>
    </row>
    <row r="778" customFormat="false" ht="12.75" hidden="false" customHeight="false" outlineLevel="0" collapsed="false">
      <c r="A778" s="0" t="n">
        <f aca="false">A777+1</f>
        <v>776</v>
      </c>
      <c r="B778" s="0" t="s">
        <v>909</v>
      </c>
      <c r="C778" s="0" t="n">
        <v>2</v>
      </c>
      <c r="D778" s="0" t="n">
        <v>5</v>
      </c>
      <c r="E778" s="0" t="n">
        <v>4</v>
      </c>
      <c r="F778" s="0" t="n">
        <v>255</v>
      </c>
      <c r="G778" s="0" t="n">
        <v>3</v>
      </c>
      <c r="H778" s="0" t="n">
        <v>0</v>
      </c>
      <c r="I778" s="0" t="n">
        <v>20</v>
      </c>
      <c r="J778" s="0" t="n">
        <v>0</v>
      </c>
      <c r="K778" s="0" t="n">
        <v>0</v>
      </c>
      <c r="L778" s="0" t="n">
        <v>0</v>
      </c>
      <c r="M778" s="0" t="n">
        <v>2</v>
      </c>
      <c r="N778" s="0" t="n">
        <v>0</v>
      </c>
      <c r="O778" s="0" t="n">
        <v>15</v>
      </c>
      <c r="P778" s="0" t="n">
        <v>0</v>
      </c>
      <c r="Q778" s="0" t="n">
        <v>100</v>
      </c>
      <c r="R778" s="0" t="n">
        <v>0</v>
      </c>
      <c r="S778" s="0" t="n">
        <v>237</v>
      </c>
      <c r="T778" s="0" t="n">
        <v>3</v>
      </c>
      <c r="U778" s="0" t="n">
        <v>0</v>
      </c>
      <c r="V778" s="0" t="n">
        <v>0</v>
      </c>
      <c r="W778" s="0" t="n">
        <v>1</v>
      </c>
      <c r="X778" s="0" t="n">
        <v>0</v>
      </c>
      <c r="Y778" s="0" t="n">
        <v>255</v>
      </c>
      <c r="Z778" s="0" t="n">
        <v>255</v>
      </c>
      <c r="AA778" s="0" t="n">
        <v>0</v>
      </c>
      <c r="AB778" s="0" t="n">
        <v>0</v>
      </c>
      <c r="AC778" s="0" t="n">
        <v>14</v>
      </c>
      <c r="AD778" s="0" t="n">
        <v>40</v>
      </c>
      <c r="AE778" s="0" t="n">
        <v>9</v>
      </c>
      <c r="AF778" s="0" t="n">
        <v>0</v>
      </c>
      <c r="AG778" s="0" t="n">
        <v>0</v>
      </c>
      <c r="AH778" s="0" t="n">
        <v>0</v>
      </c>
      <c r="AI778" s="0" t="n">
        <v>144</v>
      </c>
      <c r="AJ778" s="0" t="n">
        <v>64</v>
      </c>
      <c r="AK778" s="0" t="n">
        <v>128</v>
      </c>
      <c r="AL778" s="0" t="n">
        <v>0</v>
      </c>
      <c r="AM778" s="0" t="n">
        <v>0</v>
      </c>
      <c r="AN778" s="0" t="n">
        <v>0</v>
      </c>
      <c r="AO778" s="0" t="n">
        <v>41</v>
      </c>
      <c r="AP778" s="0" t="n">
        <v>0</v>
      </c>
      <c r="AQ778" s="0" t="n">
        <v>22</v>
      </c>
      <c r="AR778" s="0" t="n">
        <v>1</v>
      </c>
      <c r="AS778" s="0" t="n">
        <v>0</v>
      </c>
      <c r="AT778" s="0" t="n">
        <v>0</v>
      </c>
      <c r="AU778" s="0" t="n">
        <v>22</v>
      </c>
      <c r="AV778" s="0" t="n">
        <v>1</v>
      </c>
      <c r="AW778" s="0" t="n">
        <v>0</v>
      </c>
      <c r="AX778" s="0" t="n">
        <v>0</v>
      </c>
      <c r="AY778" s="0" t="n">
        <v>22</v>
      </c>
      <c r="AZ778" s="0" t="n">
        <v>1</v>
      </c>
      <c r="BA778" s="0" t="n">
        <v>0</v>
      </c>
      <c r="BB778" s="0" t="n">
        <v>0</v>
      </c>
      <c r="BC778" s="0" t="n">
        <v>0</v>
      </c>
      <c r="BD778" s="0" t="n">
        <v>0</v>
      </c>
      <c r="BE778" s="0" t="n">
        <v>0</v>
      </c>
      <c r="BF778" s="0" t="n">
        <v>0</v>
      </c>
      <c r="BG778" s="0" t="n">
        <v>0</v>
      </c>
      <c r="BH778" s="0" t="n">
        <v>0</v>
      </c>
      <c r="BI778" s="0" t="n">
        <v>0</v>
      </c>
      <c r="BJ778" s="0" t="n">
        <v>0</v>
      </c>
      <c r="BK778" s="0" t="n">
        <v>0</v>
      </c>
      <c r="BL778" s="0" t="n">
        <v>0</v>
      </c>
      <c r="BM778" s="0" t="n">
        <v>0</v>
      </c>
      <c r="BN778" s="0" t="n">
        <v>0</v>
      </c>
      <c r="BO778" s="0" t="n">
        <v>0</v>
      </c>
      <c r="BP778" s="0" t="n">
        <v>0</v>
      </c>
      <c r="BQ778" s="0" t="n">
        <v>0</v>
      </c>
      <c r="BR778" s="0" t="n">
        <v>0</v>
      </c>
      <c r="BS778" s="0" t="n">
        <v>0</v>
      </c>
      <c r="BT778" s="0" t="n">
        <v>0</v>
      </c>
      <c r="BU778" s="0" t="n">
        <v>0</v>
      </c>
      <c r="BV778" s="0" t="n">
        <v>0</v>
      </c>
      <c r="BW778" s="0" t="n">
        <v>0</v>
      </c>
      <c r="BX778" s="0" t="n">
        <v>0</v>
      </c>
      <c r="BY778" s="0" t="n">
        <v>0</v>
      </c>
      <c r="BZ778" s="0" t="n">
        <v>0</v>
      </c>
      <c r="CA778" s="0" t="n">
        <v>0</v>
      </c>
      <c r="CB778" s="0" t="n">
        <v>0</v>
      </c>
      <c r="CC778" s="0" t="n">
        <v>0</v>
      </c>
      <c r="CD778" s="0" t="n">
        <v>0</v>
      </c>
      <c r="CE778" s="0" t="n">
        <v>0</v>
      </c>
      <c r="CF778" s="0" t="n">
        <v>0</v>
      </c>
      <c r="CG778" s="0" t="n">
        <v>0</v>
      </c>
      <c r="CH778" s="0" t="n">
        <v>0</v>
      </c>
      <c r="CI778" s="0" t="n">
        <v>0</v>
      </c>
      <c r="CJ778" s="0" t="n">
        <v>0</v>
      </c>
      <c r="CK778" s="0" t="n">
        <v>0</v>
      </c>
      <c r="CL778" s="0" t="n">
        <v>0</v>
      </c>
      <c r="CM778" s="0" t="n">
        <v>0</v>
      </c>
      <c r="CN778" s="0" t="n">
        <v>0</v>
      </c>
      <c r="CO778" s="0" t="n">
        <v>0</v>
      </c>
      <c r="CP778" s="0" t="n">
        <v>0</v>
      </c>
      <c r="CQ778" s="0" t="n">
        <v>134</v>
      </c>
      <c r="CR778" s="0" t="n">
        <v>0</v>
      </c>
      <c r="CS778" s="0" t="n">
        <v>0</v>
      </c>
      <c r="CT778" s="0" t="n">
        <v>0</v>
      </c>
      <c r="CU778" s="0" t="n">
        <v>155</v>
      </c>
      <c r="CV778" s="0" t="n">
        <v>0</v>
      </c>
      <c r="CW778" s="0" t="n">
        <v>0</v>
      </c>
      <c r="CX778" s="0" t="n">
        <v>0</v>
      </c>
      <c r="CY778" s="0" t="n">
        <v>105</v>
      </c>
      <c r="CZ778" s="0" t="n">
        <v>0</v>
      </c>
      <c r="DA778" s="0" t="n">
        <v>0</v>
      </c>
      <c r="DB778" s="0" t="n">
        <v>0</v>
      </c>
      <c r="DC778" s="0" t="n">
        <v>0</v>
      </c>
      <c r="DD778" s="0" t="n">
        <v>0</v>
      </c>
      <c r="DE778" s="0" t="n">
        <v>0</v>
      </c>
      <c r="DF778" s="0" t="n">
        <v>0</v>
      </c>
      <c r="DG778" s="0" t="n">
        <v>0</v>
      </c>
      <c r="DH778" s="0" t="n">
        <v>0</v>
      </c>
      <c r="DI778" s="0" t="n">
        <v>0</v>
      </c>
      <c r="DJ778" s="0" t="n">
        <v>0</v>
      </c>
      <c r="DK778" s="0" t="n">
        <v>0</v>
      </c>
      <c r="DL778" s="0" t="n">
        <v>0</v>
      </c>
      <c r="DM778" s="0" t="n">
        <v>0</v>
      </c>
      <c r="DN778" s="0" t="n">
        <v>0</v>
      </c>
      <c r="DO778" s="0" t="n">
        <v>0</v>
      </c>
      <c r="DP778" s="0" t="n">
        <v>0</v>
      </c>
      <c r="DQ778" s="0" t="n">
        <v>0</v>
      </c>
      <c r="DR778" s="0" t="n">
        <v>0</v>
      </c>
      <c r="DS778" s="0" t="n">
        <v>0</v>
      </c>
      <c r="DT778" s="0" t="n">
        <v>0</v>
      </c>
      <c r="DU778" s="0" t="n">
        <v>0</v>
      </c>
      <c r="DV778" s="0" t="n">
        <v>0</v>
      </c>
      <c r="DW778" s="0" t="n">
        <v>0</v>
      </c>
      <c r="DX778" s="0" t="n">
        <v>0</v>
      </c>
      <c r="DY778" s="0" t="n">
        <v>0</v>
      </c>
      <c r="DZ778" s="0" t="n">
        <v>0</v>
      </c>
      <c r="EA778" s="0" t="n">
        <v>0</v>
      </c>
      <c r="EB778" s="0" t="n">
        <v>0</v>
      </c>
      <c r="EC778" s="0" t="n">
        <v>0</v>
      </c>
      <c r="ED778" s="0" t="n">
        <v>0</v>
      </c>
      <c r="EE778" s="0" t="n">
        <v>0</v>
      </c>
      <c r="EF778" s="0" t="n">
        <v>0</v>
      </c>
      <c r="EG778" s="0" t="n">
        <v>0</v>
      </c>
      <c r="EH778" s="0" t="n">
        <v>0</v>
      </c>
      <c r="EI778" s="0" t="n">
        <v>0</v>
      </c>
      <c r="EJ778" s="0" t="n">
        <v>0</v>
      </c>
      <c r="EK778" s="0" t="n">
        <v>0</v>
      </c>
      <c r="EL778" s="0" t="n">
        <v>0</v>
      </c>
      <c r="EM778" s="0" t="n">
        <v>0</v>
      </c>
      <c r="EN778" s="0" t="n">
        <v>0</v>
      </c>
      <c r="EO778" s="0" t="n">
        <v>0</v>
      </c>
      <c r="EP778" s="0" t="n">
        <v>0</v>
      </c>
    </row>
    <row r="779" customFormat="false" ht="12.75" hidden="false" customHeight="false" outlineLevel="0" collapsed="false">
      <c r="A779" s="0" t="n">
        <f aca="false">A778+1</f>
        <v>777</v>
      </c>
      <c r="B779" s="0" t="s">
        <v>910</v>
      </c>
      <c r="C779" s="0" t="n">
        <v>2</v>
      </c>
      <c r="D779" s="0" t="n">
        <v>1</v>
      </c>
      <c r="E779" s="0" t="n">
        <v>4</v>
      </c>
      <c r="F779" s="0" t="n">
        <v>255</v>
      </c>
      <c r="G779" s="0" t="n">
        <v>2</v>
      </c>
      <c r="H779" s="0" t="n">
        <v>0</v>
      </c>
      <c r="I779" s="0" t="n">
        <v>20</v>
      </c>
      <c r="J779" s="0" t="n">
        <v>0</v>
      </c>
      <c r="K779" s="0" t="n">
        <v>0</v>
      </c>
      <c r="L779" s="0" t="n">
        <v>0</v>
      </c>
      <c r="M779" s="0" t="n">
        <v>2</v>
      </c>
      <c r="N779" s="0" t="n">
        <v>0</v>
      </c>
      <c r="O779" s="0" t="n">
        <v>161</v>
      </c>
      <c r="P779" s="0" t="n">
        <v>19</v>
      </c>
      <c r="Q779" s="0" t="n">
        <v>3</v>
      </c>
      <c r="R779" s="0" t="n">
        <v>0</v>
      </c>
      <c r="S779" s="0" t="n">
        <v>240</v>
      </c>
      <c r="T779" s="0" t="n">
        <v>3</v>
      </c>
      <c r="U779" s="0" t="n">
        <v>0</v>
      </c>
      <c r="V779" s="0" t="n">
        <v>0</v>
      </c>
      <c r="W779" s="0" t="n">
        <v>1</v>
      </c>
      <c r="X779" s="0" t="n">
        <v>0</v>
      </c>
      <c r="Y779" s="0" t="n">
        <v>84</v>
      </c>
      <c r="Z779" s="0" t="n">
        <v>39</v>
      </c>
      <c r="AA779" s="0" t="n">
        <v>0</v>
      </c>
      <c r="AB779" s="0" t="n">
        <v>0</v>
      </c>
      <c r="AC779" s="0" t="n">
        <v>255</v>
      </c>
      <c r="AD779" s="0" t="n">
        <v>255</v>
      </c>
      <c r="AE779" s="0" t="n">
        <v>0</v>
      </c>
      <c r="AF779" s="0" t="n">
        <v>0</v>
      </c>
      <c r="AG779" s="0" t="n">
        <v>0</v>
      </c>
      <c r="AH779" s="0" t="n">
        <v>0</v>
      </c>
      <c r="AI779" s="0" t="n">
        <v>144</v>
      </c>
      <c r="AJ779" s="0" t="n">
        <v>0</v>
      </c>
      <c r="AK779" s="0" t="n">
        <v>128</v>
      </c>
      <c r="AL779" s="0" t="n">
        <v>0</v>
      </c>
      <c r="AM779" s="0" t="n">
        <v>0</v>
      </c>
      <c r="AN779" s="0" t="n">
        <v>0</v>
      </c>
      <c r="AO779" s="0" t="n">
        <v>21</v>
      </c>
      <c r="AP779" s="0" t="n">
        <v>0</v>
      </c>
      <c r="AQ779" s="0" t="n">
        <v>0</v>
      </c>
      <c r="AR779" s="0" t="n">
        <v>0</v>
      </c>
      <c r="AS779" s="0" t="n">
        <v>0</v>
      </c>
      <c r="AT779" s="0" t="n">
        <v>0</v>
      </c>
      <c r="AU779" s="0" t="n">
        <v>0</v>
      </c>
      <c r="AV779" s="0" t="n">
        <v>0</v>
      </c>
      <c r="AW779" s="0" t="n">
        <v>0</v>
      </c>
      <c r="AX779" s="0" t="n">
        <v>0</v>
      </c>
      <c r="AY779" s="0" t="n">
        <v>0</v>
      </c>
      <c r="AZ779" s="0" t="n">
        <v>0</v>
      </c>
      <c r="BA779" s="0" t="n">
        <v>0</v>
      </c>
      <c r="BB779" s="0" t="n">
        <v>0</v>
      </c>
      <c r="BC779" s="0" t="n">
        <v>0</v>
      </c>
      <c r="BD779" s="0" t="n">
        <v>0</v>
      </c>
      <c r="BE779" s="0" t="n">
        <v>0</v>
      </c>
      <c r="BF779" s="0" t="n">
        <v>0</v>
      </c>
      <c r="BG779" s="0" t="n">
        <v>0</v>
      </c>
      <c r="BH779" s="0" t="n">
        <v>0</v>
      </c>
      <c r="BI779" s="0" t="n">
        <v>0</v>
      </c>
      <c r="BJ779" s="0" t="n">
        <v>0</v>
      </c>
      <c r="BK779" s="0" t="n">
        <v>0</v>
      </c>
      <c r="BL779" s="0" t="n">
        <v>0</v>
      </c>
      <c r="BM779" s="0" t="n">
        <v>0</v>
      </c>
      <c r="BN779" s="0" t="n">
        <v>0</v>
      </c>
      <c r="BO779" s="0" t="n">
        <v>0</v>
      </c>
      <c r="BP779" s="0" t="n">
        <v>0</v>
      </c>
      <c r="BQ779" s="0" t="n">
        <v>0</v>
      </c>
      <c r="BR779" s="0" t="n">
        <v>0</v>
      </c>
      <c r="BS779" s="0" t="n">
        <v>0</v>
      </c>
      <c r="BT779" s="0" t="n">
        <v>0</v>
      </c>
      <c r="BU779" s="0" t="n">
        <v>0</v>
      </c>
      <c r="BV779" s="0" t="n">
        <v>0</v>
      </c>
      <c r="BW779" s="0" t="n">
        <v>0</v>
      </c>
      <c r="BX779" s="0" t="n">
        <v>0</v>
      </c>
      <c r="BY779" s="0" t="n">
        <v>0</v>
      </c>
      <c r="BZ779" s="0" t="n">
        <v>0</v>
      </c>
      <c r="CA779" s="0" t="n">
        <v>0</v>
      </c>
      <c r="CB779" s="0" t="n">
        <v>0</v>
      </c>
      <c r="CC779" s="0" t="n">
        <v>0</v>
      </c>
      <c r="CD779" s="0" t="n">
        <v>0</v>
      </c>
      <c r="CE779" s="0" t="n">
        <v>0</v>
      </c>
      <c r="CF779" s="0" t="n">
        <v>0</v>
      </c>
      <c r="CG779" s="0" t="n">
        <v>0</v>
      </c>
      <c r="CH779" s="0" t="n">
        <v>0</v>
      </c>
      <c r="CI779" s="0" t="n">
        <v>0</v>
      </c>
      <c r="CJ779" s="0" t="n">
        <v>0</v>
      </c>
      <c r="CK779" s="0" t="n">
        <v>0</v>
      </c>
      <c r="CL779" s="0" t="n">
        <v>0</v>
      </c>
      <c r="CM779" s="0" t="n">
        <v>0</v>
      </c>
      <c r="CN779" s="0" t="n">
        <v>0</v>
      </c>
      <c r="CO779" s="0" t="n">
        <v>0</v>
      </c>
      <c r="CP779" s="0" t="n">
        <v>0</v>
      </c>
      <c r="CQ779" s="0" t="n">
        <v>0</v>
      </c>
      <c r="CR779" s="0" t="n">
        <v>0</v>
      </c>
      <c r="CS779" s="0" t="n">
        <v>0</v>
      </c>
      <c r="CT779" s="0" t="n">
        <v>0</v>
      </c>
      <c r="CU779" s="0" t="n">
        <v>0</v>
      </c>
      <c r="CV779" s="0" t="n">
        <v>0</v>
      </c>
      <c r="CW779" s="0" t="n">
        <v>0</v>
      </c>
      <c r="CX779" s="0" t="n">
        <v>0</v>
      </c>
      <c r="CY779" s="0" t="n">
        <v>0</v>
      </c>
      <c r="CZ779" s="0" t="n">
        <v>0</v>
      </c>
      <c r="DA779" s="0" t="n">
        <v>0</v>
      </c>
      <c r="DB779" s="0" t="n">
        <v>0</v>
      </c>
      <c r="DC779" s="0" t="n">
        <v>0</v>
      </c>
      <c r="DD779" s="0" t="n">
        <v>0</v>
      </c>
      <c r="DE779" s="0" t="n">
        <v>0</v>
      </c>
      <c r="DF779" s="0" t="n">
        <v>0</v>
      </c>
      <c r="DG779" s="0" t="n">
        <v>0</v>
      </c>
      <c r="DH779" s="0" t="n">
        <v>0</v>
      </c>
      <c r="DI779" s="0" t="n">
        <v>0</v>
      </c>
      <c r="DJ779" s="0" t="n">
        <v>0</v>
      </c>
      <c r="DK779" s="0" t="n">
        <v>0</v>
      </c>
      <c r="DL779" s="0" t="n">
        <v>0</v>
      </c>
      <c r="DM779" s="0" t="n">
        <v>0</v>
      </c>
      <c r="DN779" s="0" t="n">
        <v>0</v>
      </c>
      <c r="DO779" s="0" t="n">
        <v>0</v>
      </c>
      <c r="DP779" s="0" t="n">
        <v>0</v>
      </c>
      <c r="DQ779" s="0" t="n">
        <v>0</v>
      </c>
      <c r="DR779" s="0" t="n">
        <v>0</v>
      </c>
      <c r="DS779" s="0" t="n">
        <v>0</v>
      </c>
      <c r="DT779" s="0" t="n">
        <v>0</v>
      </c>
      <c r="DU779" s="0" t="n">
        <v>0</v>
      </c>
      <c r="DV779" s="0" t="n">
        <v>0</v>
      </c>
      <c r="DW779" s="0" t="n">
        <v>0</v>
      </c>
      <c r="DX779" s="0" t="n">
        <v>0</v>
      </c>
      <c r="DY779" s="0" t="n">
        <v>0</v>
      </c>
      <c r="DZ779" s="0" t="n">
        <v>0</v>
      </c>
      <c r="EA779" s="0" t="n">
        <v>0</v>
      </c>
      <c r="EB779" s="0" t="n">
        <v>0</v>
      </c>
      <c r="EC779" s="0" t="n">
        <v>0</v>
      </c>
      <c r="ED779" s="0" t="n">
        <v>0</v>
      </c>
      <c r="EE779" s="0" t="n">
        <v>0</v>
      </c>
      <c r="EF779" s="0" t="n">
        <v>0</v>
      </c>
      <c r="EG779" s="0" t="n">
        <v>0</v>
      </c>
      <c r="EH779" s="0" t="n">
        <v>0</v>
      </c>
      <c r="EI779" s="0" t="n">
        <v>0</v>
      </c>
      <c r="EJ779" s="0" t="n">
        <v>0</v>
      </c>
      <c r="EK779" s="0" t="n">
        <v>0</v>
      </c>
      <c r="EL779" s="0" t="n">
        <v>0</v>
      </c>
      <c r="EM779" s="0" t="n">
        <v>0</v>
      </c>
      <c r="EN779" s="0" t="n">
        <v>0</v>
      </c>
      <c r="EO779" s="0" t="n">
        <v>0</v>
      </c>
      <c r="EP779" s="0" t="n">
        <v>0</v>
      </c>
    </row>
    <row r="780" customFormat="false" ht="12.75" hidden="false" customHeight="false" outlineLevel="0" collapsed="false">
      <c r="A780" s="0" t="n">
        <f aca="false">A779+1</f>
        <v>778</v>
      </c>
      <c r="B780" s="0" t="s">
        <v>911</v>
      </c>
      <c r="C780" s="0" t="n">
        <v>1</v>
      </c>
      <c r="D780" s="0" t="n">
        <v>8</v>
      </c>
      <c r="E780" s="0" t="n">
        <v>0</v>
      </c>
      <c r="F780" s="0" t="n">
        <v>255</v>
      </c>
      <c r="G780" s="0" t="n">
        <v>2</v>
      </c>
      <c r="H780" s="0" t="n">
        <v>0</v>
      </c>
      <c r="I780" s="0" t="n">
        <v>20</v>
      </c>
      <c r="J780" s="0" t="n">
        <v>0</v>
      </c>
      <c r="K780" s="0" t="n">
        <v>10</v>
      </c>
      <c r="L780" s="0" t="n">
        <v>0</v>
      </c>
      <c r="M780" s="0" t="n">
        <v>11</v>
      </c>
      <c r="N780" s="0" t="n">
        <v>0</v>
      </c>
      <c r="O780" s="0" t="n">
        <v>25</v>
      </c>
      <c r="P780" s="0" t="n">
        <v>0</v>
      </c>
      <c r="Q780" s="0" t="n">
        <v>100</v>
      </c>
      <c r="R780" s="0" t="n">
        <v>0</v>
      </c>
      <c r="S780" s="0" t="n">
        <v>0</v>
      </c>
      <c r="T780" s="0" t="n">
        <v>2</v>
      </c>
      <c r="U780" s="0" t="n">
        <v>0</v>
      </c>
      <c r="V780" s="0" t="n">
        <v>0</v>
      </c>
      <c r="W780" s="0" t="n">
        <v>1</v>
      </c>
      <c r="X780" s="0" t="n">
        <v>0</v>
      </c>
      <c r="Y780" s="0" t="n">
        <v>255</v>
      </c>
      <c r="Z780" s="0" t="n">
        <v>255</v>
      </c>
      <c r="AA780" s="0" t="n">
        <v>0</v>
      </c>
      <c r="AB780" s="0" t="n">
        <v>0</v>
      </c>
      <c r="AC780" s="0" t="n">
        <v>255</v>
      </c>
      <c r="AD780" s="0" t="n">
        <v>255</v>
      </c>
      <c r="AE780" s="0" t="n">
        <v>0</v>
      </c>
      <c r="AF780" s="0" t="n">
        <v>0</v>
      </c>
      <c r="AG780" s="0" t="n">
        <v>0</v>
      </c>
      <c r="AH780" s="0" t="n">
        <v>0</v>
      </c>
      <c r="AI780" s="0" t="n">
        <v>32</v>
      </c>
      <c r="AJ780" s="0" t="n">
        <v>64</v>
      </c>
      <c r="AK780" s="0" t="n">
        <v>0</v>
      </c>
      <c r="AL780" s="0" t="n">
        <v>0</v>
      </c>
      <c r="AM780" s="0" t="n">
        <v>0</v>
      </c>
      <c r="AN780" s="0" t="n">
        <v>0</v>
      </c>
      <c r="AO780" s="0" t="n">
        <v>16</v>
      </c>
      <c r="AP780" s="0" t="n">
        <v>0</v>
      </c>
      <c r="AQ780" s="0" t="n">
        <v>0</v>
      </c>
      <c r="AR780" s="0" t="n">
        <v>0</v>
      </c>
      <c r="AS780" s="0" t="n">
        <v>0</v>
      </c>
      <c r="AT780" s="0" t="n">
        <v>0</v>
      </c>
      <c r="AU780" s="0" t="n">
        <v>0</v>
      </c>
      <c r="AV780" s="0" t="n">
        <v>0</v>
      </c>
      <c r="AW780" s="0" t="n">
        <v>0</v>
      </c>
      <c r="AX780" s="0" t="n">
        <v>0</v>
      </c>
      <c r="AY780" s="0" t="n">
        <v>0</v>
      </c>
      <c r="AZ780" s="0" t="n">
        <v>0</v>
      </c>
      <c r="BA780" s="0" t="n">
        <v>0</v>
      </c>
      <c r="BB780" s="0" t="n">
        <v>0</v>
      </c>
      <c r="BC780" s="0" t="n">
        <v>0</v>
      </c>
      <c r="BD780" s="0" t="n">
        <v>0</v>
      </c>
      <c r="BE780" s="0" t="n">
        <v>0</v>
      </c>
      <c r="BF780" s="0" t="n">
        <v>0</v>
      </c>
      <c r="BG780" s="0" t="n">
        <v>0</v>
      </c>
      <c r="BH780" s="0" t="n">
        <v>0</v>
      </c>
      <c r="BI780" s="0" t="n">
        <v>0</v>
      </c>
      <c r="BJ780" s="0" t="n">
        <v>0</v>
      </c>
      <c r="BK780" s="0" t="n">
        <v>0</v>
      </c>
      <c r="BL780" s="0" t="n">
        <v>0</v>
      </c>
      <c r="BM780" s="0" t="n">
        <v>0</v>
      </c>
      <c r="BN780" s="0" t="n">
        <v>0</v>
      </c>
      <c r="BO780" s="0" t="n">
        <v>0</v>
      </c>
      <c r="BP780" s="0" t="n">
        <v>0</v>
      </c>
      <c r="BQ780" s="0" t="n">
        <v>0</v>
      </c>
      <c r="BR780" s="0" t="n">
        <v>0</v>
      </c>
      <c r="BS780" s="0" t="n">
        <v>0</v>
      </c>
      <c r="BT780" s="0" t="n">
        <v>0</v>
      </c>
      <c r="BU780" s="0" t="n">
        <v>0</v>
      </c>
      <c r="BV780" s="0" t="n">
        <v>0</v>
      </c>
      <c r="BW780" s="0" t="n">
        <v>0</v>
      </c>
      <c r="BX780" s="0" t="n">
        <v>0</v>
      </c>
      <c r="BY780" s="0" t="n">
        <v>0</v>
      </c>
      <c r="BZ780" s="0" t="n">
        <v>0</v>
      </c>
      <c r="CA780" s="0" t="n">
        <v>0</v>
      </c>
      <c r="CB780" s="0" t="n">
        <v>0</v>
      </c>
      <c r="CC780" s="0" t="n">
        <v>0</v>
      </c>
      <c r="CD780" s="0" t="n">
        <v>0</v>
      </c>
      <c r="CE780" s="0" t="n">
        <v>0</v>
      </c>
      <c r="CF780" s="0" t="n">
        <v>0</v>
      </c>
      <c r="CG780" s="0" t="n">
        <v>0</v>
      </c>
      <c r="CH780" s="0" t="n">
        <v>0</v>
      </c>
      <c r="CI780" s="0" t="n">
        <v>0</v>
      </c>
      <c r="CJ780" s="0" t="n">
        <v>0</v>
      </c>
      <c r="CK780" s="0" t="n">
        <v>0</v>
      </c>
      <c r="CL780" s="0" t="n">
        <v>0</v>
      </c>
      <c r="CM780" s="0" t="n">
        <v>0</v>
      </c>
      <c r="CN780" s="0" t="n">
        <v>0</v>
      </c>
      <c r="CO780" s="0" t="n">
        <v>0</v>
      </c>
      <c r="CP780" s="0" t="n">
        <v>0</v>
      </c>
      <c r="CQ780" s="0" t="n">
        <v>0</v>
      </c>
      <c r="CR780" s="0" t="n">
        <v>0</v>
      </c>
      <c r="CS780" s="0" t="n">
        <v>0</v>
      </c>
      <c r="CT780" s="0" t="n">
        <v>0</v>
      </c>
      <c r="CU780" s="0" t="n">
        <v>0</v>
      </c>
      <c r="CV780" s="0" t="n">
        <v>0</v>
      </c>
      <c r="CW780" s="0" t="n">
        <v>0</v>
      </c>
      <c r="CX780" s="0" t="n">
        <v>0</v>
      </c>
      <c r="CY780" s="0" t="n">
        <v>0</v>
      </c>
      <c r="CZ780" s="0" t="n">
        <v>0</v>
      </c>
      <c r="DA780" s="0" t="n">
        <v>0</v>
      </c>
      <c r="DB780" s="0" t="n">
        <v>0</v>
      </c>
      <c r="DC780" s="0" t="n">
        <v>0</v>
      </c>
      <c r="DD780" s="0" t="n">
        <v>0</v>
      </c>
      <c r="DE780" s="0" t="n">
        <v>0</v>
      </c>
      <c r="DF780" s="0" t="n">
        <v>0</v>
      </c>
      <c r="DG780" s="0" t="n">
        <v>0</v>
      </c>
      <c r="DH780" s="0" t="n">
        <v>0</v>
      </c>
      <c r="DI780" s="0" t="n">
        <v>0</v>
      </c>
      <c r="DJ780" s="0" t="n">
        <v>0</v>
      </c>
      <c r="DK780" s="0" t="n">
        <v>0</v>
      </c>
      <c r="DL780" s="0" t="n">
        <v>0</v>
      </c>
      <c r="DM780" s="0" t="n">
        <v>0</v>
      </c>
      <c r="DN780" s="0" t="n">
        <v>0</v>
      </c>
      <c r="DO780" s="0" t="n">
        <v>0</v>
      </c>
      <c r="DP780" s="0" t="n">
        <v>0</v>
      </c>
      <c r="DQ780" s="0" t="n">
        <v>0</v>
      </c>
      <c r="DR780" s="0" t="n">
        <v>0</v>
      </c>
      <c r="DS780" s="0" t="n">
        <v>0</v>
      </c>
      <c r="DT780" s="0" t="n">
        <v>0</v>
      </c>
      <c r="DU780" s="0" t="n">
        <v>0</v>
      </c>
      <c r="DV780" s="0" t="n">
        <v>0</v>
      </c>
      <c r="DW780" s="0" t="n">
        <v>0</v>
      </c>
      <c r="DX780" s="0" t="n">
        <v>0</v>
      </c>
      <c r="DY780" s="0" t="n">
        <v>0</v>
      </c>
      <c r="DZ780" s="0" t="n">
        <v>0</v>
      </c>
      <c r="EA780" s="0" t="n">
        <v>0</v>
      </c>
      <c r="EB780" s="0" t="n">
        <v>0</v>
      </c>
      <c r="EC780" s="0" t="n">
        <v>0</v>
      </c>
      <c r="ED780" s="0" t="n">
        <v>0</v>
      </c>
      <c r="EE780" s="0" t="n">
        <v>0</v>
      </c>
      <c r="EF780" s="0" t="n">
        <v>0</v>
      </c>
      <c r="EG780" s="0" t="n">
        <v>0</v>
      </c>
      <c r="EH780" s="0" t="n">
        <v>0</v>
      </c>
      <c r="EI780" s="0" t="n">
        <v>0</v>
      </c>
      <c r="EJ780" s="0" t="n">
        <v>0</v>
      </c>
      <c r="EK780" s="0" t="n">
        <v>0</v>
      </c>
      <c r="EL780" s="0" t="n">
        <v>0</v>
      </c>
      <c r="EM780" s="0" t="n">
        <v>0</v>
      </c>
      <c r="EN780" s="0" t="n">
        <v>0</v>
      </c>
      <c r="EO780" s="0" t="n">
        <v>0</v>
      </c>
      <c r="EP780" s="0" t="n">
        <v>0</v>
      </c>
    </row>
    <row r="781" customFormat="false" ht="12.75" hidden="false" customHeight="false" outlineLevel="0" collapsed="false">
      <c r="A781" s="0" t="n">
        <f aca="false">A780+1</f>
        <v>779</v>
      </c>
      <c r="B781" s="0" t="s">
        <v>912</v>
      </c>
      <c r="C781" s="0" t="n">
        <v>5</v>
      </c>
      <c r="D781" s="0" t="n">
        <v>8</v>
      </c>
      <c r="E781" s="0" t="n">
        <v>0</v>
      </c>
      <c r="F781" s="0" t="n">
        <v>255</v>
      </c>
      <c r="G781" s="0" t="n">
        <v>2</v>
      </c>
      <c r="H781" s="0" t="n">
        <v>0</v>
      </c>
      <c r="I781" s="0" t="n">
        <v>100</v>
      </c>
      <c r="J781" s="0" t="n">
        <v>0</v>
      </c>
      <c r="K781" s="0" t="n">
        <v>5</v>
      </c>
      <c r="L781" s="0" t="n">
        <v>0</v>
      </c>
      <c r="M781" s="0" t="n">
        <v>11</v>
      </c>
      <c r="N781" s="0" t="n">
        <v>0</v>
      </c>
      <c r="O781" s="0" t="n">
        <v>25</v>
      </c>
      <c r="P781" s="0" t="n">
        <v>0</v>
      </c>
      <c r="Q781" s="0" t="n">
        <v>100</v>
      </c>
      <c r="R781" s="0" t="n">
        <v>0</v>
      </c>
      <c r="S781" s="0" t="n">
        <v>128</v>
      </c>
      <c r="T781" s="0" t="n">
        <v>0</v>
      </c>
      <c r="U781" s="0" t="n">
        <v>0</v>
      </c>
      <c r="V781" s="0" t="n">
        <v>0</v>
      </c>
      <c r="W781" s="0" t="n">
        <v>1</v>
      </c>
      <c r="X781" s="0" t="n">
        <v>0</v>
      </c>
      <c r="Y781" s="0" t="n">
        <v>255</v>
      </c>
      <c r="Z781" s="0" t="n">
        <v>255</v>
      </c>
      <c r="AA781" s="0" t="n">
        <v>0</v>
      </c>
      <c r="AB781" s="0" t="n">
        <v>0</v>
      </c>
      <c r="AC781" s="0" t="n">
        <v>39</v>
      </c>
      <c r="AD781" s="0" t="n">
        <v>39</v>
      </c>
      <c r="AE781" s="0" t="n">
        <v>9</v>
      </c>
      <c r="AF781" s="0" t="n">
        <v>0</v>
      </c>
      <c r="AG781" s="0" t="n">
        <v>0</v>
      </c>
      <c r="AH781" s="0" t="n">
        <v>0</v>
      </c>
      <c r="AI781" s="0" t="n">
        <v>0</v>
      </c>
      <c r="AJ781" s="0" t="n">
        <v>48</v>
      </c>
      <c r="AK781" s="0" t="n">
        <v>10</v>
      </c>
      <c r="AL781" s="0" t="n">
        <v>32</v>
      </c>
      <c r="AM781" s="0" t="n">
        <v>0</v>
      </c>
      <c r="AN781" s="0" t="n">
        <v>0</v>
      </c>
      <c r="AO781" s="0" t="n">
        <v>0</v>
      </c>
      <c r="AP781" s="0" t="n">
        <v>0</v>
      </c>
      <c r="AQ781" s="0" t="n">
        <v>0</v>
      </c>
      <c r="AR781" s="0" t="n">
        <v>0</v>
      </c>
      <c r="AS781" s="0" t="n">
        <v>0</v>
      </c>
      <c r="AT781" s="0" t="n">
        <v>0</v>
      </c>
      <c r="AU781" s="0" t="n">
        <v>0</v>
      </c>
      <c r="AV781" s="0" t="n">
        <v>0</v>
      </c>
      <c r="AW781" s="0" t="n">
        <v>0</v>
      </c>
      <c r="AX781" s="0" t="n">
        <v>0</v>
      </c>
      <c r="AY781" s="0" t="n">
        <v>0</v>
      </c>
      <c r="AZ781" s="0" t="n">
        <v>0</v>
      </c>
      <c r="BA781" s="0" t="n">
        <v>0</v>
      </c>
      <c r="BB781" s="0" t="n">
        <v>0</v>
      </c>
      <c r="BC781" s="0" t="n">
        <v>0</v>
      </c>
      <c r="BD781" s="0" t="n">
        <v>0</v>
      </c>
      <c r="BE781" s="0" t="n">
        <v>0</v>
      </c>
      <c r="BF781" s="0" t="n">
        <v>0</v>
      </c>
      <c r="BG781" s="0" t="n">
        <v>0</v>
      </c>
      <c r="BH781" s="0" t="n">
        <v>0</v>
      </c>
      <c r="BI781" s="0" t="n">
        <v>0</v>
      </c>
      <c r="BJ781" s="0" t="n">
        <v>0</v>
      </c>
      <c r="BK781" s="0" t="n">
        <v>0</v>
      </c>
      <c r="BL781" s="0" t="n">
        <v>0</v>
      </c>
      <c r="BM781" s="0" t="n">
        <v>0</v>
      </c>
      <c r="BN781" s="0" t="n">
        <v>0</v>
      </c>
      <c r="BO781" s="0" t="n">
        <v>0</v>
      </c>
      <c r="BP781" s="0" t="n">
        <v>0</v>
      </c>
      <c r="BQ781" s="0" t="n">
        <v>0</v>
      </c>
      <c r="BR781" s="0" t="n">
        <v>0</v>
      </c>
      <c r="BS781" s="0" t="n">
        <v>0</v>
      </c>
      <c r="BT781" s="0" t="n">
        <v>0</v>
      </c>
      <c r="BU781" s="0" t="n">
        <v>0</v>
      </c>
      <c r="BV781" s="0" t="n">
        <v>0</v>
      </c>
      <c r="BW781" s="0" t="n">
        <v>0</v>
      </c>
      <c r="BX781" s="0" t="n">
        <v>0</v>
      </c>
      <c r="BY781" s="0" t="n">
        <v>0</v>
      </c>
      <c r="BZ781" s="0" t="n">
        <v>0</v>
      </c>
      <c r="CA781" s="0" t="n">
        <v>0</v>
      </c>
      <c r="CB781" s="0" t="n">
        <v>0</v>
      </c>
      <c r="CC781" s="0" t="n">
        <v>0</v>
      </c>
      <c r="CD781" s="0" t="n">
        <v>0</v>
      </c>
      <c r="CE781" s="0" t="n">
        <v>0</v>
      </c>
      <c r="CF781" s="0" t="n">
        <v>0</v>
      </c>
      <c r="CG781" s="0" t="n">
        <v>0</v>
      </c>
      <c r="CH781" s="0" t="n">
        <v>0</v>
      </c>
      <c r="CI781" s="0" t="n">
        <v>0</v>
      </c>
      <c r="CJ781" s="0" t="n">
        <v>0</v>
      </c>
      <c r="CK781" s="0" t="n">
        <v>0</v>
      </c>
      <c r="CL781" s="0" t="n">
        <v>0</v>
      </c>
      <c r="CM781" s="0" t="n">
        <v>0</v>
      </c>
      <c r="CN781" s="0" t="n">
        <v>0</v>
      </c>
      <c r="CO781" s="0" t="n">
        <v>0</v>
      </c>
      <c r="CP781" s="0" t="n">
        <v>0</v>
      </c>
      <c r="CQ781" s="0" t="n">
        <v>0</v>
      </c>
      <c r="CR781" s="0" t="n">
        <v>0</v>
      </c>
      <c r="CS781" s="0" t="n">
        <v>0</v>
      </c>
      <c r="CT781" s="0" t="n">
        <v>0</v>
      </c>
      <c r="CU781" s="0" t="n">
        <v>0</v>
      </c>
      <c r="CV781" s="0" t="n">
        <v>0</v>
      </c>
      <c r="CW781" s="0" t="n">
        <v>0</v>
      </c>
      <c r="CX781" s="0" t="n">
        <v>0</v>
      </c>
      <c r="CY781" s="0" t="n">
        <v>0</v>
      </c>
      <c r="CZ781" s="0" t="n">
        <v>0</v>
      </c>
      <c r="DA781" s="0" t="n">
        <v>0</v>
      </c>
      <c r="DB781" s="0" t="n">
        <v>0</v>
      </c>
      <c r="DC781" s="0" t="n">
        <v>0</v>
      </c>
      <c r="DD781" s="0" t="n">
        <v>0</v>
      </c>
      <c r="DE781" s="0" t="n">
        <v>0</v>
      </c>
      <c r="DF781" s="0" t="n">
        <v>0</v>
      </c>
      <c r="DG781" s="0" t="n">
        <v>0</v>
      </c>
      <c r="DH781" s="0" t="n">
        <v>0</v>
      </c>
      <c r="DI781" s="0" t="n">
        <v>0</v>
      </c>
      <c r="DJ781" s="0" t="n">
        <v>0</v>
      </c>
      <c r="DK781" s="0" t="n">
        <v>0</v>
      </c>
      <c r="DL781" s="0" t="n">
        <v>0</v>
      </c>
      <c r="DM781" s="0" t="n">
        <v>0</v>
      </c>
      <c r="DN781" s="0" t="n">
        <v>0</v>
      </c>
      <c r="DO781" s="0" t="n">
        <v>0</v>
      </c>
      <c r="DP781" s="0" t="n">
        <v>0</v>
      </c>
      <c r="DQ781" s="0" t="n">
        <v>0</v>
      </c>
      <c r="DR781" s="0" t="n">
        <v>0</v>
      </c>
      <c r="DS781" s="0" t="n">
        <v>0</v>
      </c>
      <c r="DT781" s="0" t="n">
        <v>0</v>
      </c>
      <c r="DU781" s="0" t="n">
        <v>0</v>
      </c>
      <c r="DV781" s="0" t="n">
        <v>0</v>
      </c>
      <c r="DW781" s="0" t="n">
        <v>0</v>
      </c>
      <c r="DX781" s="0" t="n">
        <v>0</v>
      </c>
      <c r="DY781" s="0" t="n">
        <v>0</v>
      </c>
      <c r="DZ781" s="0" t="n">
        <v>0</v>
      </c>
      <c r="EA781" s="0" t="n">
        <v>0</v>
      </c>
      <c r="EB781" s="0" t="n">
        <v>0</v>
      </c>
      <c r="EC781" s="0" t="n">
        <v>0</v>
      </c>
      <c r="ED781" s="0" t="n">
        <v>0</v>
      </c>
      <c r="EE781" s="0" t="n">
        <v>0</v>
      </c>
      <c r="EF781" s="0" t="n">
        <v>0</v>
      </c>
      <c r="EG781" s="0" t="n">
        <v>0</v>
      </c>
      <c r="EH781" s="0" t="n">
        <v>0</v>
      </c>
      <c r="EI781" s="0" t="n">
        <v>0</v>
      </c>
      <c r="EJ781" s="0" t="n">
        <v>0</v>
      </c>
      <c r="EK781" s="0" t="n">
        <v>0</v>
      </c>
      <c r="EL781" s="0" t="n">
        <v>0</v>
      </c>
      <c r="EM781" s="0" t="n">
        <v>0</v>
      </c>
      <c r="EN781" s="0" t="n">
        <v>0</v>
      </c>
      <c r="EO781" s="0" t="n">
        <v>0</v>
      </c>
      <c r="EP781" s="0" t="n">
        <v>0</v>
      </c>
    </row>
    <row r="782" customFormat="false" ht="12.75" hidden="false" customHeight="false" outlineLevel="0" collapsed="false">
      <c r="A782" s="0" t="n">
        <f aca="false">A781+1</f>
        <v>780</v>
      </c>
      <c r="B782" s="0" t="s">
        <v>59</v>
      </c>
      <c r="C782" s="0" t="n">
        <v>1</v>
      </c>
      <c r="D782" s="0" t="n">
        <v>3</v>
      </c>
      <c r="E782" s="0" t="n">
        <v>6</v>
      </c>
      <c r="F782" s="0" t="n">
        <v>2</v>
      </c>
      <c r="G782" s="0" t="n">
        <v>1</v>
      </c>
      <c r="H782" s="0" t="n">
        <v>1</v>
      </c>
      <c r="I782" s="0" t="n">
        <v>20</v>
      </c>
      <c r="J782" s="0" t="n">
        <v>0</v>
      </c>
      <c r="K782" s="0" t="n">
        <v>1</v>
      </c>
      <c r="L782" s="0" t="n">
        <v>0</v>
      </c>
      <c r="M782" s="0" t="n">
        <v>23</v>
      </c>
      <c r="N782" s="0" t="n">
        <v>0</v>
      </c>
      <c r="O782" s="0" t="n">
        <v>1</v>
      </c>
      <c r="P782" s="0" t="n">
        <v>0</v>
      </c>
      <c r="Q782" s="0" t="n">
        <v>0</v>
      </c>
      <c r="R782" s="0" t="n">
        <v>0</v>
      </c>
      <c r="S782" s="0" t="n">
        <v>8</v>
      </c>
      <c r="T782" s="0" t="n">
        <v>0</v>
      </c>
      <c r="U782" s="0" t="n">
        <v>0</v>
      </c>
      <c r="V782" s="0" t="n">
        <v>0</v>
      </c>
      <c r="W782" s="0" t="n">
        <v>1</v>
      </c>
      <c r="X782" s="0" t="n">
        <v>0</v>
      </c>
      <c r="Y782" s="0" t="n">
        <v>255</v>
      </c>
      <c r="Z782" s="0" t="n">
        <v>255</v>
      </c>
      <c r="AA782" s="0" t="n">
        <v>0</v>
      </c>
      <c r="AB782" s="0" t="n">
        <v>0</v>
      </c>
      <c r="AC782" s="0" t="n">
        <v>21</v>
      </c>
      <c r="AD782" s="0" t="n">
        <v>39</v>
      </c>
      <c r="AE782" s="0" t="n">
        <v>9</v>
      </c>
      <c r="AF782" s="0" t="n">
        <v>0</v>
      </c>
      <c r="AG782" s="0" t="n">
        <v>0</v>
      </c>
      <c r="AH782" s="0" t="n">
        <v>0</v>
      </c>
      <c r="AI782" s="0" t="n">
        <v>0</v>
      </c>
      <c r="AJ782" s="0" t="n">
        <v>64</v>
      </c>
      <c r="AK782" s="0" t="n">
        <v>128</v>
      </c>
      <c r="AL782" s="0" t="n">
        <v>0</v>
      </c>
      <c r="AM782" s="0" t="n">
        <v>0</v>
      </c>
      <c r="AN782" s="0" t="n">
        <v>0</v>
      </c>
      <c r="AO782" s="0" t="n">
        <v>31</v>
      </c>
      <c r="AP782" s="0" t="n">
        <v>0</v>
      </c>
      <c r="AQ782" s="0" t="n">
        <v>0</v>
      </c>
      <c r="AR782" s="0" t="n">
        <v>0</v>
      </c>
      <c r="AS782" s="0" t="n">
        <v>0</v>
      </c>
      <c r="AT782" s="0" t="n">
        <v>0</v>
      </c>
      <c r="AU782" s="0" t="n">
        <v>0</v>
      </c>
      <c r="AV782" s="0" t="n">
        <v>0</v>
      </c>
      <c r="AW782" s="0" t="n">
        <v>0</v>
      </c>
      <c r="AX782" s="0" t="n">
        <v>0</v>
      </c>
      <c r="AY782" s="0" t="n">
        <v>0</v>
      </c>
      <c r="AZ782" s="0" t="n">
        <v>0</v>
      </c>
      <c r="BA782" s="0" t="n">
        <v>0</v>
      </c>
      <c r="BB782" s="0" t="n">
        <v>0</v>
      </c>
      <c r="BC782" s="0" t="n">
        <v>0</v>
      </c>
      <c r="BD782" s="0" t="n">
        <v>0</v>
      </c>
      <c r="BE782" s="0" t="n">
        <v>0</v>
      </c>
      <c r="BF782" s="0" t="n">
        <v>0</v>
      </c>
      <c r="BG782" s="0" t="n">
        <v>0</v>
      </c>
      <c r="BH782" s="0" t="n">
        <v>0</v>
      </c>
      <c r="BI782" s="0" t="n">
        <v>0</v>
      </c>
      <c r="BJ782" s="0" t="n">
        <v>0</v>
      </c>
      <c r="BK782" s="0" t="n">
        <v>0</v>
      </c>
      <c r="BL782" s="0" t="n">
        <v>0</v>
      </c>
      <c r="BM782" s="0" t="n">
        <v>0</v>
      </c>
      <c r="BN782" s="0" t="n">
        <v>0</v>
      </c>
      <c r="BO782" s="0" t="n">
        <v>0</v>
      </c>
      <c r="BP782" s="0" t="n">
        <v>0</v>
      </c>
      <c r="BQ782" s="0" t="n">
        <v>0</v>
      </c>
      <c r="BR782" s="0" t="n">
        <v>0</v>
      </c>
      <c r="BS782" s="0" t="n">
        <v>0</v>
      </c>
      <c r="BT782" s="0" t="n">
        <v>0</v>
      </c>
      <c r="BU782" s="0" t="n">
        <v>0</v>
      </c>
      <c r="BV782" s="0" t="n">
        <v>0</v>
      </c>
      <c r="BW782" s="0" t="n">
        <v>0</v>
      </c>
      <c r="BX782" s="0" t="n">
        <v>0</v>
      </c>
      <c r="BY782" s="0" t="n">
        <v>0</v>
      </c>
      <c r="BZ782" s="0" t="n">
        <v>0</v>
      </c>
      <c r="CA782" s="0" t="n">
        <v>0</v>
      </c>
      <c r="CB782" s="0" t="n">
        <v>0</v>
      </c>
      <c r="CC782" s="0" t="n">
        <v>0</v>
      </c>
      <c r="CD782" s="0" t="n">
        <v>0</v>
      </c>
      <c r="CE782" s="0" t="n">
        <v>0</v>
      </c>
      <c r="CF782" s="0" t="n">
        <v>0</v>
      </c>
      <c r="CG782" s="0" t="n">
        <v>0</v>
      </c>
      <c r="CH782" s="0" t="n">
        <v>0</v>
      </c>
      <c r="CI782" s="0" t="n">
        <v>0</v>
      </c>
      <c r="CJ782" s="0" t="n">
        <v>0</v>
      </c>
      <c r="CK782" s="0" t="n">
        <v>0</v>
      </c>
      <c r="CL782" s="0" t="n">
        <v>0</v>
      </c>
      <c r="CM782" s="0" t="n">
        <v>0</v>
      </c>
      <c r="CN782" s="0" t="n">
        <v>0</v>
      </c>
      <c r="CO782" s="0" t="n">
        <v>0</v>
      </c>
      <c r="CP782" s="0" t="n">
        <v>0</v>
      </c>
      <c r="CQ782" s="0" t="n">
        <v>0</v>
      </c>
      <c r="CR782" s="0" t="n">
        <v>0</v>
      </c>
      <c r="CS782" s="0" t="n">
        <v>0</v>
      </c>
      <c r="CT782" s="0" t="n">
        <v>0</v>
      </c>
      <c r="CU782" s="0" t="n">
        <v>0</v>
      </c>
      <c r="CV782" s="0" t="n">
        <v>0</v>
      </c>
      <c r="CW782" s="0" t="n">
        <v>0</v>
      </c>
      <c r="CX782" s="0" t="n">
        <v>0</v>
      </c>
      <c r="CY782" s="0" t="n">
        <v>0</v>
      </c>
      <c r="CZ782" s="0" t="n">
        <v>0</v>
      </c>
      <c r="DA782" s="0" t="n">
        <v>0</v>
      </c>
      <c r="DB782" s="0" t="n">
        <v>0</v>
      </c>
      <c r="DC782" s="0" t="n">
        <v>0</v>
      </c>
      <c r="DD782" s="0" t="n">
        <v>0</v>
      </c>
      <c r="DE782" s="0" t="n">
        <v>0</v>
      </c>
      <c r="DF782" s="0" t="n">
        <v>0</v>
      </c>
      <c r="DG782" s="0" t="n">
        <v>0</v>
      </c>
      <c r="DH782" s="0" t="n">
        <v>0</v>
      </c>
      <c r="DI782" s="0" t="n">
        <v>0</v>
      </c>
      <c r="DJ782" s="0" t="n">
        <v>0</v>
      </c>
      <c r="DK782" s="0" t="n">
        <v>0</v>
      </c>
      <c r="DL782" s="0" t="n">
        <v>0</v>
      </c>
      <c r="DM782" s="0" t="n">
        <v>0</v>
      </c>
      <c r="DN782" s="0" t="n">
        <v>0</v>
      </c>
      <c r="DO782" s="0" t="n">
        <v>0</v>
      </c>
      <c r="DP782" s="0" t="n">
        <v>0</v>
      </c>
      <c r="DQ782" s="0" t="n">
        <v>0</v>
      </c>
      <c r="DR782" s="0" t="n">
        <v>0</v>
      </c>
      <c r="DS782" s="0" t="n">
        <v>0</v>
      </c>
      <c r="DT782" s="0" t="n">
        <v>0</v>
      </c>
      <c r="DU782" s="0" t="n">
        <v>0</v>
      </c>
      <c r="DV782" s="0" t="n">
        <v>0</v>
      </c>
      <c r="DW782" s="0" t="n">
        <v>0</v>
      </c>
      <c r="DX782" s="0" t="n">
        <v>0</v>
      </c>
      <c r="DY782" s="0" t="n">
        <v>0</v>
      </c>
      <c r="DZ782" s="0" t="n">
        <v>0</v>
      </c>
      <c r="EA782" s="0" t="n">
        <v>0</v>
      </c>
      <c r="EB782" s="0" t="n">
        <v>0</v>
      </c>
      <c r="EC782" s="0" t="n">
        <v>0</v>
      </c>
      <c r="ED782" s="0" t="n">
        <v>0</v>
      </c>
      <c r="EE782" s="0" t="n">
        <v>0</v>
      </c>
      <c r="EF782" s="0" t="n">
        <v>0</v>
      </c>
      <c r="EG782" s="0" t="n">
        <v>0</v>
      </c>
      <c r="EH782" s="0" t="n">
        <v>0</v>
      </c>
      <c r="EI782" s="0" t="n">
        <v>0</v>
      </c>
      <c r="EJ782" s="0" t="n">
        <v>0</v>
      </c>
      <c r="EK782" s="0" t="n">
        <v>0</v>
      </c>
      <c r="EL782" s="0" t="n">
        <v>0</v>
      </c>
      <c r="EM782" s="0" t="n">
        <v>0</v>
      </c>
      <c r="EN782" s="0" t="n">
        <v>0</v>
      </c>
      <c r="EO782" s="0" t="n">
        <v>0</v>
      </c>
      <c r="EP782" s="0" t="n">
        <v>0</v>
      </c>
    </row>
    <row r="783" customFormat="false" ht="12.75" hidden="false" customHeight="false" outlineLevel="0" collapsed="false">
      <c r="A783" s="0" t="n">
        <f aca="false">A782+1</f>
        <v>781</v>
      </c>
      <c r="B783" s="0" t="s">
        <v>913</v>
      </c>
      <c r="C783" s="0" t="n">
        <v>6</v>
      </c>
      <c r="D783" s="0" t="n">
        <v>6</v>
      </c>
      <c r="E783" s="0" t="n">
        <v>7</v>
      </c>
      <c r="F783" s="0" t="n">
        <v>255</v>
      </c>
      <c r="G783" s="0" t="n">
        <v>5</v>
      </c>
      <c r="H783" s="0" t="n">
        <v>0</v>
      </c>
      <c r="I783" s="0" t="n">
        <v>244</v>
      </c>
      <c r="J783" s="0" t="n">
        <v>1</v>
      </c>
      <c r="K783" s="0" t="n">
        <v>0</v>
      </c>
      <c r="L783" s="0" t="n">
        <v>0</v>
      </c>
      <c r="M783" s="0" t="n">
        <v>66</v>
      </c>
      <c r="N783" s="0" t="n">
        <v>39</v>
      </c>
      <c r="O783" s="0" t="n">
        <v>0</v>
      </c>
      <c r="P783" s="0" t="n">
        <v>0</v>
      </c>
      <c r="Q783" s="0" t="n">
        <v>0</v>
      </c>
      <c r="R783" s="0" t="n">
        <v>0</v>
      </c>
      <c r="S783" s="0" t="n">
        <v>126</v>
      </c>
      <c r="T783" s="0" t="n">
        <v>6</v>
      </c>
      <c r="U783" s="0" t="n">
        <v>0</v>
      </c>
      <c r="V783" s="0" t="n">
        <v>0</v>
      </c>
      <c r="W783" s="0" t="n">
        <v>1</v>
      </c>
      <c r="X783" s="0" t="n">
        <v>0</v>
      </c>
      <c r="Y783" s="0" t="n">
        <v>255</v>
      </c>
      <c r="Z783" s="0" t="n">
        <v>255</v>
      </c>
      <c r="AA783" s="0" t="n">
        <v>0</v>
      </c>
      <c r="AB783" s="0" t="n">
        <v>0</v>
      </c>
      <c r="AC783" s="0" t="n">
        <v>0</v>
      </c>
      <c r="AD783" s="0" t="n">
        <v>0</v>
      </c>
      <c r="AE783" s="0" t="n">
        <v>0</v>
      </c>
      <c r="AF783" s="0" t="n">
        <v>0</v>
      </c>
      <c r="AG783" s="0" t="n">
        <v>0</v>
      </c>
      <c r="AH783" s="0" t="n">
        <v>0</v>
      </c>
      <c r="AI783" s="0" t="n">
        <v>0</v>
      </c>
      <c r="AJ783" s="0" t="n">
        <v>0</v>
      </c>
      <c r="AK783" s="0" t="n">
        <v>128</v>
      </c>
      <c r="AL783" s="0" t="n">
        <v>0</v>
      </c>
      <c r="AM783" s="0" t="n">
        <v>0</v>
      </c>
      <c r="AN783" s="0" t="n">
        <v>0</v>
      </c>
      <c r="AO783" s="0" t="n">
        <v>0</v>
      </c>
      <c r="AP783" s="0" t="n">
        <v>0</v>
      </c>
      <c r="AQ783" s="0" t="n">
        <v>0</v>
      </c>
      <c r="AR783" s="0" t="n">
        <v>0</v>
      </c>
      <c r="AS783" s="0" t="n">
        <v>0</v>
      </c>
      <c r="AT783" s="0" t="n">
        <v>0</v>
      </c>
      <c r="AU783" s="0" t="n">
        <v>0</v>
      </c>
      <c r="AV783" s="0" t="n">
        <v>0</v>
      </c>
      <c r="AW783" s="0" t="n">
        <v>0</v>
      </c>
      <c r="AX783" s="0" t="n">
        <v>0</v>
      </c>
      <c r="AY783" s="0" t="n">
        <v>0</v>
      </c>
      <c r="AZ783" s="0" t="n">
        <v>0</v>
      </c>
      <c r="BA783" s="0" t="n">
        <v>0</v>
      </c>
      <c r="BB783" s="0" t="n">
        <v>0</v>
      </c>
      <c r="BC783" s="0" t="n">
        <v>0</v>
      </c>
      <c r="BD783" s="0" t="n">
        <v>0</v>
      </c>
      <c r="BE783" s="0" t="n">
        <v>0</v>
      </c>
      <c r="BF783" s="0" t="n">
        <v>0</v>
      </c>
      <c r="BG783" s="0" t="n">
        <v>0</v>
      </c>
      <c r="BH783" s="0" t="n">
        <v>0</v>
      </c>
      <c r="BI783" s="0" t="n">
        <v>0</v>
      </c>
      <c r="BJ783" s="0" t="n">
        <v>0</v>
      </c>
      <c r="BK783" s="0" t="n">
        <v>0</v>
      </c>
      <c r="BL783" s="0" t="n">
        <v>0</v>
      </c>
      <c r="BM783" s="0" t="n">
        <v>0</v>
      </c>
      <c r="BN783" s="0" t="n">
        <v>0</v>
      </c>
      <c r="BO783" s="0" t="n">
        <v>0</v>
      </c>
      <c r="BP783" s="0" t="n">
        <v>0</v>
      </c>
      <c r="BQ783" s="0" t="n">
        <v>0</v>
      </c>
      <c r="BR783" s="0" t="n">
        <v>0</v>
      </c>
      <c r="BS783" s="0" t="n">
        <v>0</v>
      </c>
      <c r="BT783" s="0" t="n">
        <v>0</v>
      </c>
      <c r="BU783" s="0" t="n">
        <v>0</v>
      </c>
      <c r="BV783" s="0" t="n">
        <v>0</v>
      </c>
      <c r="BW783" s="0" t="n">
        <v>0</v>
      </c>
      <c r="BX783" s="0" t="n">
        <v>0</v>
      </c>
      <c r="BY783" s="0" t="n">
        <v>0</v>
      </c>
      <c r="BZ783" s="0" t="n">
        <v>0</v>
      </c>
      <c r="CA783" s="0" t="n">
        <v>0</v>
      </c>
      <c r="CB783" s="0" t="n">
        <v>0</v>
      </c>
      <c r="CC783" s="0" t="n">
        <v>0</v>
      </c>
      <c r="CD783" s="0" t="n">
        <v>0</v>
      </c>
      <c r="CE783" s="0" t="n">
        <v>0</v>
      </c>
      <c r="CF783" s="0" t="n">
        <v>0</v>
      </c>
      <c r="CG783" s="0" t="n">
        <v>0</v>
      </c>
      <c r="CH783" s="0" t="n">
        <v>0</v>
      </c>
      <c r="CI783" s="0" t="n">
        <v>0</v>
      </c>
      <c r="CJ783" s="0" t="n">
        <v>0</v>
      </c>
      <c r="CK783" s="0" t="n">
        <v>0</v>
      </c>
      <c r="CL783" s="0" t="n">
        <v>0</v>
      </c>
      <c r="CM783" s="0" t="n">
        <v>0</v>
      </c>
      <c r="CN783" s="0" t="n">
        <v>0</v>
      </c>
      <c r="CO783" s="0" t="n">
        <v>0</v>
      </c>
      <c r="CP783" s="0" t="n">
        <v>0</v>
      </c>
      <c r="CQ783" s="0" t="n">
        <v>0</v>
      </c>
      <c r="CR783" s="0" t="n">
        <v>0</v>
      </c>
      <c r="CS783" s="0" t="n">
        <v>0</v>
      </c>
      <c r="CT783" s="0" t="n">
        <v>0</v>
      </c>
      <c r="CU783" s="0" t="n">
        <v>0</v>
      </c>
      <c r="CV783" s="0" t="n">
        <v>0</v>
      </c>
      <c r="CW783" s="0" t="n">
        <v>0</v>
      </c>
      <c r="CX783" s="0" t="n">
        <v>0</v>
      </c>
      <c r="CY783" s="0" t="n">
        <v>0</v>
      </c>
      <c r="CZ783" s="0" t="n">
        <v>0</v>
      </c>
      <c r="DA783" s="0" t="n">
        <v>0</v>
      </c>
      <c r="DB783" s="0" t="n">
        <v>0</v>
      </c>
      <c r="DC783" s="0" t="n">
        <v>0</v>
      </c>
      <c r="DD783" s="0" t="n">
        <v>0</v>
      </c>
      <c r="DE783" s="0" t="n">
        <v>0</v>
      </c>
      <c r="DF783" s="0" t="n">
        <v>0</v>
      </c>
      <c r="DG783" s="0" t="n">
        <v>0</v>
      </c>
      <c r="DH783" s="0" t="n">
        <v>0</v>
      </c>
      <c r="DI783" s="0" t="n">
        <v>0</v>
      </c>
      <c r="DJ783" s="0" t="n">
        <v>0</v>
      </c>
      <c r="DK783" s="0" t="n">
        <v>0</v>
      </c>
      <c r="DL783" s="0" t="n">
        <v>0</v>
      </c>
      <c r="DM783" s="0" t="n">
        <v>0</v>
      </c>
      <c r="DN783" s="0" t="n">
        <v>0</v>
      </c>
      <c r="DO783" s="0" t="n">
        <v>0</v>
      </c>
      <c r="DP783" s="0" t="n">
        <v>0</v>
      </c>
      <c r="DQ783" s="0" t="n">
        <v>0</v>
      </c>
      <c r="DR783" s="0" t="n">
        <v>0</v>
      </c>
      <c r="DS783" s="0" t="n">
        <v>0</v>
      </c>
      <c r="DT783" s="0" t="n">
        <v>0</v>
      </c>
      <c r="DU783" s="0" t="n">
        <v>0</v>
      </c>
      <c r="DV783" s="0" t="n">
        <v>0</v>
      </c>
      <c r="DW783" s="0" t="n">
        <v>0</v>
      </c>
      <c r="DX783" s="0" t="n">
        <v>0</v>
      </c>
      <c r="DY783" s="0" t="n">
        <v>0</v>
      </c>
      <c r="DZ783" s="0" t="n">
        <v>0</v>
      </c>
      <c r="EA783" s="0" t="n">
        <v>0</v>
      </c>
      <c r="EB783" s="0" t="n">
        <v>0</v>
      </c>
      <c r="EC783" s="0" t="n">
        <v>0</v>
      </c>
      <c r="ED783" s="0" t="n">
        <v>0</v>
      </c>
      <c r="EE783" s="0" t="n">
        <v>0</v>
      </c>
      <c r="EF783" s="0" t="n">
        <v>0</v>
      </c>
      <c r="EG783" s="0" t="n">
        <v>0</v>
      </c>
      <c r="EH783" s="0" t="n">
        <v>0</v>
      </c>
      <c r="EI783" s="0" t="n">
        <v>0</v>
      </c>
      <c r="EJ783" s="0" t="n">
        <v>0</v>
      </c>
      <c r="EK783" s="0" t="n">
        <v>0</v>
      </c>
      <c r="EL783" s="0" t="n">
        <v>0</v>
      </c>
      <c r="EM783" s="0" t="n">
        <v>0</v>
      </c>
      <c r="EN783" s="0" t="n">
        <v>0</v>
      </c>
      <c r="EO783" s="0" t="n">
        <v>0</v>
      </c>
      <c r="EP783" s="0" t="n">
        <v>0</v>
      </c>
    </row>
    <row r="784" customFormat="false" ht="12.75" hidden="false" customHeight="false" outlineLevel="0" collapsed="false">
      <c r="A784" s="0" t="n">
        <f aca="false">A783+1</f>
        <v>782</v>
      </c>
      <c r="B784" s="0" t="s">
        <v>914</v>
      </c>
      <c r="C784" s="0" t="n">
        <v>0</v>
      </c>
      <c r="D784" s="0" t="n">
        <v>6</v>
      </c>
      <c r="E784" s="0" t="n">
        <v>2</v>
      </c>
      <c r="F784" s="0" t="n">
        <v>255</v>
      </c>
      <c r="G784" s="0" t="n">
        <v>3</v>
      </c>
      <c r="H784" s="0" t="n">
        <v>0</v>
      </c>
      <c r="I784" s="0" t="n">
        <v>232</v>
      </c>
      <c r="J784" s="0" t="n">
        <v>3</v>
      </c>
      <c r="K784" s="0" t="n">
        <v>0</v>
      </c>
      <c r="L784" s="0" t="n">
        <v>0</v>
      </c>
      <c r="M784" s="0" t="n">
        <v>17</v>
      </c>
      <c r="N784" s="0" t="n">
        <v>39</v>
      </c>
      <c r="O784" s="0" t="n">
        <v>0</v>
      </c>
      <c r="P784" s="0" t="n">
        <v>0</v>
      </c>
      <c r="Q784" s="0" t="n">
        <v>0</v>
      </c>
      <c r="R784" s="0" t="n">
        <v>0</v>
      </c>
      <c r="S784" s="0" t="n">
        <v>128</v>
      </c>
      <c r="T784" s="0" t="n">
        <v>6</v>
      </c>
      <c r="U784" s="0" t="n">
        <v>0</v>
      </c>
      <c r="V784" s="0" t="n">
        <v>0</v>
      </c>
      <c r="W784" s="0" t="n">
        <v>1</v>
      </c>
      <c r="X784" s="0" t="n">
        <v>0</v>
      </c>
      <c r="Y784" s="0" t="n">
        <v>255</v>
      </c>
      <c r="Z784" s="0" t="n">
        <v>255</v>
      </c>
      <c r="AA784" s="0" t="n">
        <v>0</v>
      </c>
      <c r="AB784" s="0" t="n">
        <v>0</v>
      </c>
      <c r="AC784" s="0" t="n">
        <v>0</v>
      </c>
      <c r="AD784" s="0" t="n">
        <v>0</v>
      </c>
      <c r="AE784" s="0" t="n">
        <v>0</v>
      </c>
      <c r="AF784" s="0" t="n">
        <v>0</v>
      </c>
      <c r="AG784" s="0" t="n">
        <v>0</v>
      </c>
      <c r="AH784" s="0" t="n">
        <v>0</v>
      </c>
      <c r="AI784" s="0" t="n">
        <v>0</v>
      </c>
      <c r="AJ784" s="0" t="n">
        <v>0</v>
      </c>
      <c r="AK784" s="0" t="n">
        <v>128</v>
      </c>
      <c r="AL784" s="0" t="n">
        <v>2</v>
      </c>
      <c r="AM784" s="0" t="n">
        <v>0</v>
      </c>
      <c r="AN784" s="0" t="n">
        <v>0</v>
      </c>
      <c r="AO784" s="0" t="n">
        <v>0</v>
      </c>
      <c r="AP784" s="0" t="n">
        <v>0</v>
      </c>
      <c r="AQ784" s="0" t="n">
        <v>22</v>
      </c>
      <c r="AR784" s="0" t="n">
        <v>1</v>
      </c>
      <c r="AS784" s="0" t="n">
        <v>0</v>
      </c>
      <c r="AT784" s="0" t="n">
        <v>0</v>
      </c>
      <c r="AU784" s="0" t="n">
        <v>22</v>
      </c>
      <c r="AV784" s="0" t="n">
        <v>1</v>
      </c>
      <c r="AW784" s="0" t="n">
        <v>0</v>
      </c>
      <c r="AX784" s="0" t="n">
        <v>0</v>
      </c>
      <c r="AY784" s="0" t="n">
        <v>22</v>
      </c>
      <c r="AZ784" s="0" t="n">
        <v>1</v>
      </c>
      <c r="BA784" s="0" t="n">
        <v>0</v>
      </c>
      <c r="BB784" s="0" t="n">
        <v>0</v>
      </c>
      <c r="BC784" s="0" t="n">
        <v>0</v>
      </c>
      <c r="BD784" s="0" t="n">
        <v>0</v>
      </c>
      <c r="BE784" s="0" t="n">
        <v>0</v>
      </c>
      <c r="BF784" s="0" t="n">
        <v>0</v>
      </c>
      <c r="BG784" s="0" t="n">
        <v>0</v>
      </c>
      <c r="BH784" s="0" t="n">
        <v>0</v>
      </c>
      <c r="BI784" s="0" t="n">
        <v>0</v>
      </c>
      <c r="BJ784" s="0" t="n">
        <v>0</v>
      </c>
      <c r="BK784" s="0" t="n">
        <v>0</v>
      </c>
      <c r="BL784" s="0" t="n">
        <v>0</v>
      </c>
      <c r="BM784" s="0" t="n">
        <v>0</v>
      </c>
      <c r="BN784" s="0" t="n">
        <v>0</v>
      </c>
      <c r="BO784" s="0" t="n">
        <v>0</v>
      </c>
      <c r="BP784" s="0" t="n">
        <v>0</v>
      </c>
      <c r="BQ784" s="0" t="n">
        <v>0</v>
      </c>
      <c r="BR784" s="0" t="n">
        <v>0</v>
      </c>
      <c r="BS784" s="0" t="n">
        <v>0</v>
      </c>
      <c r="BT784" s="0" t="n">
        <v>0</v>
      </c>
      <c r="BU784" s="0" t="n">
        <v>0</v>
      </c>
      <c r="BV784" s="0" t="n">
        <v>0</v>
      </c>
      <c r="BW784" s="0" t="n">
        <v>0</v>
      </c>
      <c r="BX784" s="0" t="n">
        <v>0</v>
      </c>
      <c r="BY784" s="0" t="n">
        <v>0</v>
      </c>
      <c r="BZ784" s="0" t="n">
        <v>0</v>
      </c>
      <c r="CA784" s="0" t="n">
        <v>0</v>
      </c>
      <c r="CB784" s="0" t="n">
        <v>0</v>
      </c>
      <c r="CC784" s="0" t="n">
        <v>0</v>
      </c>
      <c r="CD784" s="0" t="n">
        <v>0</v>
      </c>
      <c r="CE784" s="0" t="n">
        <v>0</v>
      </c>
      <c r="CF784" s="0" t="n">
        <v>0</v>
      </c>
      <c r="CG784" s="0" t="n">
        <v>0</v>
      </c>
      <c r="CH784" s="0" t="n">
        <v>0</v>
      </c>
      <c r="CI784" s="0" t="n">
        <v>0</v>
      </c>
      <c r="CJ784" s="0" t="n">
        <v>0</v>
      </c>
      <c r="CK784" s="0" t="n">
        <v>0</v>
      </c>
      <c r="CL784" s="0" t="n">
        <v>0</v>
      </c>
      <c r="CM784" s="0" t="n">
        <v>0</v>
      </c>
      <c r="CN784" s="0" t="n">
        <v>0</v>
      </c>
      <c r="CO784" s="0" t="n">
        <v>0</v>
      </c>
      <c r="CP784" s="0" t="n">
        <v>0</v>
      </c>
      <c r="CQ784" s="0" t="n">
        <v>121</v>
      </c>
      <c r="CR784" s="0" t="n">
        <v>0</v>
      </c>
      <c r="CS784" s="0" t="n">
        <v>0</v>
      </c>
      <c r="CT784" s="0" t="n">
        <v>0</v>
      </c>
      <c r="CU784" s="0" t="n">
        <v>146</v>
      </c>
      <c r="CV784" s="0" t="n">
        <v>0</v>
      </c>
      <c r="CW784" s="0" t="n">
        <v>0</v>
      </c>
      <c r="CX784" s="0" t="n">
        <v>0</v>
      </c>
      <c r="CY784" s="0" t="n">
        <v>166</v>
      </c>
      <c r="CZ784" s="0" t="n">
        <v>0</v>
      </c>
      <c r="DA784" s="0" t="n">
        <v>0</v>
      </c>
      <c r="DB784" s="0" t="n">
        <v>0</v>
      </c>
      <c r="DC784" s="0" t="n">
        <v>0</v>
      </c>
      <c r="DD784" s="0" t="n">
        <v>0</v>
      </c>
      <c r="DE784" s="0" t="n">
        <v>0</v>
      </c>
      <c r="DF784" s="0" t="n">
        <v>0</v>
      </c>
      <c r="DG784" s="0" t="n">
        <v>0</v>
      </c>
      <c r="DH784" s="0" t="n">
        <v>0</v>
      </c>
      <c r="DI784" s="0" t="n">
        <v>0</v>
      </c>
      <c r="DJ784" s="0" t="n">
        <v>0</v>
      </c>
      <c r="DK784" s="0" t="n">
        <v>0</v>
      </c>
      <c r="DL784" s="0" t="n">
        <v>0</v>
      </c>
      <c r="DM784" s="0" t="n">
        <v>0</v>
      </c>
      <c r="DN784" s="0" t="n">
        <v>0</v>
      </c>
      <c r="DO784" s="0" t="n">
        <v>0</v>
      </c>
      <c r="DP784" s="0" t="n">
        <v>0</v>
      </c>
      <c r="DQ784" s="0" t="n">
        <v>0</v>
      </c>
      <c r="DR784" s="0" t="n">
        <v>0</v>
      </c>
      <c r="DS784" s="0" t="n">
        <v>0</v>
      </c>
      <c r="DT784" s="0" t="n">
        <v>0</v>
      </c>
      <c r="DU784" s="0" t="n">
        <v>0</v>
      </c>
      <c r="DV784" s="0" t="n">
        <v>0</v>
      </c>
      <c r="DW784" s="0" t="n">
        <v>0</v>
      </c>
      <c r="DX784" s="0" t="n">
        <v>0</v>
      </c>
      <c r="DY784" s="0" t="n">
        <v>0</v>
      </c>
      <c r="DZ784" s="0" t="n">
        <v>0</v>
      </c>
      <c r="EA784" s="0" t="n">
        <v>0</v>
      </c>
      <c r="EB784" s="0" t="n">
        <v>0</v>
      </c>
      <c r="EC784" s="0" t="n">
        <v>0</v>
      </c>
      <c r="ED784" s="0" t="n">
        <v>0</v>
      </c>
      <c r="EE784" s="0" t="n">
        <v>0</v>
      </c>
      <c r="EF784" s="0" t="n">
        <v>0</v>
      </c>
      <c r="EG784" s="0" t="n">
        <v>0</v>
      </c>
      <c r="EH784" s="0" t="n">
        <v>0</v>
      </c>
      <c r="EI784" s="0" t="n">
        <v>0</v>
      </c>
      <c r="EJ784" s="0" t="n">
        <v>0</v>
      </c>
      <c r="EK784" s="0" t="n">
        <v>0</v>
      </c>
      <c r="EL784" s="0" t="n">
        <v>0</v>
      </c>
      <c r="EM784" s="0" t="n">
        <v>0</v>
      </c>
      <c r="EN784" s="0" t="n">
        <v>0</v>
      </c>
      <c r="EO784" s="0" t="n">
        <v>0</v>
      </c>
      <c r="EP784" s="0" t="n">
        <v>0</v>
      </c>
    </row>
    <row r="785" customFormat="false" ht="12.75" hidden="false" customHeight="false" outlineLevel="0" collapsed="false">
      <c r="A785" s="0" t="n">
        <f aca="false">A784+1</f>
        <v>783</v>
      </c>
      <c r="B785" s="0" t="s">
        <v>915</v>
      </c>
      <c r="C785" s="0" t="n">
        <v>6</v>
      </c>
      <c r="D785" s="0" t="n">
        <v>1</v>
      </c>
      <c r="E785" s="0" t="n">
        <v>7</v>
      </c>
      <c r="F785" s="0" t="n">
        <v>255</v>
      </c>
      <c r="G785" s="0" t="n">
        <v>1</v>
      </c>
      <c r="H785" s="0" t="n">
        <v>0</v>
      </c>
      <c r="I785" s="0" t="n">
        <v>232</v>
      </c>
      <c r="J785" s="0" t="n">
        <v>3</v>
      </c>
      <c r="K785" s="0" t="n">
        <v>0</v>
      </c>
      <c r="L785" s="0" t="n">
        <v>0</v>
      </c>
      <c r="M785" s="0" t="n">
        <v>17</v>
      </c>
      <c r="N785" s="0" t="n">
        <v>39</v>
      </c>
      <c r="O785" s="0" t="n">
        <v>0</v>
      </c>
      <c r="P785" s="0" t="n">
        <v>0</v>
      </c>
      <c r="Q785" s="0" t="n">
        <v>0</v>
      </c>
      <c r="R785" s="0" t="n">
        <v>0</v>
      </c>
      <c r="S785" s="0" t="n">
        <v>200</v>
      </c>
      <c r="T785" s="0" t="n">
        <v>6</v>
      </c>
      <c r="U785" s="0" t="n">
        <v>0</v>
      </c>
      <c r="V785" s="0" t="n">
        <v>0</v>
      </c>
      <c r="W785" s="0" t="n">
        <v>3</v>
      </c>
      <c r="X785" s="0" t="n">
        <v>0</v>
      </c>
      <c r="Y785" s="0" t="n">
        <v>255</v>
      </c>
      <c r="Z785" s="0" t="n">
        <v>255</v>
      </c>
      <c r="AA785" s="0" t="n">
        <v>0</v>
      </c>
      <c r="AB785" s="0" t="n">
        <v>0</v>
      </c>
      <c r="AC785" s="0" t="n">
        <v>0</v>
      </c>
      <c r="AD785" s="0" t="n">
        <v>0</v>
      </c>
      <c r="AE785" s="0" t="n">
        <v>0</v>
      </c>
      <c r="AF785" s="0" t="n">
        <v>0</v>
      </c>
      <c r="AG785" s="0" t="n">
        <v>0</v>
      </c>
      <c r="AH785" s="0" t="n">
        <v>0</v>
      </c>
      <c r="AI785" s="0" t="n">
        <v>0</v>
      </c>
      <c r="AJ785" s="0" t="n">
        <v>0</v>
      </c>
      <c r="AK785" s="0" t="n">
        <v>0</v>
      </c>
      <c r="AL785" s="0" t="n">
        <v>0</v>
      </c>
      <c r="AM785" s="0" t="n">
        <v>0</v>
      </c>
      <c r="AN785" s="0" t="n">
        <v>0</v>
      </c>
      <c r="AO785" s="0" t="n">
        <v>0</v>
      </c>
      <c r="AP785" s="0" t="n">
        <v>0</v>
      </c>
      <c r="AQ785" s="0" t="n">
        <v>22</v>
      </c>
      <c r="AR785" s="0" t="n">
        <v>1</v>
      </c>
      <c r="AS785" s="0" t="n">
        <v>0</v>
      </c>
      <c r="AT785" s="0" t="n">
        <v>0</v>
      </c>
      <c r="AU785" s="0" t="n">
        <v>22</v>
      </c>
      <c r="AV785" s="0" t="n">
        <v>1</v>
      </c>
      <c r="AW785" s="0" t="n">
        <v>0</v>
      </c>
      <c r="AX785" s="0" t="n">
        <v>0</v>
      </c>
      <c r="AY785" s="0" t="n">
        <v>22</v>
      </c>
      <c r="AZ785" s="0" t="n">
        <v>1</v>
      </c>
      <c r="BA785" s="0" t="n">
        <v>0</v>
      </c>
      <c r="BB785" s="0" t="n">
        <v>0</v>
      </c>
      <c r="BC785" s="0" t="n">
        <v>0</v>
      </c>
      <c r="BD785" s="0" t="n">
        <v>0</v>
      </c>
      <c r="BE785" s="0" t="n">
        <v>0</v>
      </c>
      <c r="BF785" s="0" t="n">
        <v>0</v>
      </c>
      <c r="BG785" s="0" t="n">
        <v>0</v>
      </c>
      <c r="BH785" s="0" t="n">
        <v>0</v>
      </c>
      <c r="BI785" s="0" t="n">
        <v>0</v>
      </c>
      <c r="BJ785" s="0" t="n">
        <v>0</v>
      </c>
      <c r="BK785" s="0" t="n">
        <v>0</v>
      </c>
      <c r="BL785" s="0" t="n">
        <v>0</v>
      </c>
      <c r="BM785" s="0" t="n">
        <v>0</v>
      </c>
      <c r="BN785" s="0" t="n">
        <v>0</v>
      </c>
      <c r="BO785" s="0" t="n">
        <v>0</v>
      </c>
      <c r="BP785" s="0" t="n">
        <v>0</v>
      </c>
      <c r="BQ785" s="0" t="n">
        <v>0</v>
      </c>
      <c r="BR785" s="0" t="n">
        <v>0</v>
      </c>
      <c r="BS785" s="0" t="n">
        <v>0</v>
      </c>
      <c r="BT785" s="0" t="n">
        <v>0</v>
      </c>
      <c r="BU785" s="0" t="n">
        <v>0</v>
      </c>
      <c r="BV785" s="0" t="n">
        <v>0</v>
      </c>
      <c r="BW785" s="0" t="n">
        <v>0</v>
      </c>
      <c r="BX785" s="0" t="n">
        <v>0</v>
      </c>
      <c r="BY785" s="0" t="n">
        <v>0</v>
      </c>
      <c r="BZ785" s="0" t="n">
        <v>0</v>
      </c>
      <c r="CA785" s="0" t="n">
        <v>0</v>
      </c>
      <c r="CB785" s="0" t="n">
        <v>0</v>
      </c>
      <c r="CC785" s="0" t="n">
        <v>0</v>
      </c>
      <c r="CD785" s="0" t="n">
        <v>0</v>
      </c>
      <c r="CE785" s="0" t="n">
        <v>0</v>
      </c>
      <c r="CF785" s="0" t="n">
        <v>0</v>
      </c>
      <c r="CG785" s="0" t="n">
        <v>0</v>
      </c>
      <c r="CH785" s="0" t="n">
        <v>0</v>
      </c>
      <c r="CI785" s="0" t="n">
        <v>0</v>
      </c>
      <c r="CJ785" s="0" t="n">
        <v>0</v>
      </c>
      <c r="CK785" s="0" t="n">
        <v>0</v>
      </c>
      <c r="CL785" s="0" t="n">
        <v>0</v>
      </c>
      <c r="CM785" s="0" t="n">
        <v>0</v>
      </c>
      <c r="CN785" s="0" t="n">
        <v>0</v>
      </c>
      <c r="CO785" s="0" t="n">
        <v>0</v>
      </c>
      <c r="CP785" s="0" t="n">
        <v>0</v>
      </c>
      <c r="CQ785" s="0" t="n">
        <v>143</v>
      </c>
      <c r="CR785" s="0" t="n">
        <v>0</v>
      </c>
      <c r="CS785" s="0" t="n">
        <v>0</v>
      </c>
      <c r="CT785" s="0" t="n">
        <v>0</v>
      </c>
      <c r="CU785" s="0" t="n">
        <v>168</v>
      </c>
      <c r="CV785" s="0" t="n">
        <v>0</v>
      </c>
      <c r="CW785" s="0" t="n">
        <v>0</v>
      </c>
      <c r="CX785" s="0" t="n">
        <v>0</v>
      </c>
      <c r="CY785" s="0" t="n">
        <v>164</v>
      </c>
      <c r="CZ785" s="0" t="n">
        <v>0</v>
      </c>
      <c r="DA785" s="0" t="n">
        <v>0</v>
      </c>
      <c r="DB785" s="0" t="n">
        <v>0</v>
      </c>
      <c r="DC785" s="0" t="n">
        <v>0</v>
      </c>
      <c r="DD785" s="0" t="n">
        <v>0</v>
      </c>
      <c r="DE785" s="0" t="n">
        <v>0</v>
      </c>
      <c r="DF785" s="0" t="n">
        <v>0</v>
      </c>
      <c r="DG785" s="0" t="n">
        <v>0</v>
      </c>
      <c r="DH785" s="0" t="n">
        <v>0</v>
      </c>
      <c r="DI785" s="0" t="n">
        <v>0</v>
      </c>
      <c r="DJ785" s="0" t="n">
        <v>0</v>
      </c>
      <c r="DK785" s="0" t="n">
        <v>0</v>
      </c>
      <c r="DL785" s="0" t="n">
        <v>0</v>
      </c>
      <c r="DM785" s="0" t="n">
        <v>0</v>
      </c>
      <c r="DN785" s="0" t="n">
        <v>0</v>
      </c>
      <c r="DO785" s="0" t="n">
        <v>0</v>
      </c>
      <c r="DP785" s="0" t="n">
        <v>0</v>
      </c>
      <c r="DQ785" s="0" t="n">
        <v>0</v>
      </c>
      <c r="DR785" s="0" t="n">
        <v>0</v>
      </c>
      <c r="DS785" s="0" t="n">
        <v>0</v>
      </c>
      <c r="DT785" s="0" t="n">
        <v>0</v>
      </c>
      <c r="DU785" s="0" t="n">
        <v>0</v>
      </c>
      <c r="DV785" s="0" t="n">
        <v>0</v>
      </c>
      <c r="DW785" s="0" t="n">
        <v>0</v>
      </c>
      <c r="DX785" s="0" t="n">
        <v>0</v>
      </c>
      <c r="DY785" s="0" t="n">
        <v>0</v>
      </c>
      <c r="DZ785" s="0" t="n">
        <v>0</v>
      </c>
      <c r="EA785" s="0" t="n">
        <v>0</v>
      </c>
      <c r="EB785" s="0" t="n">
        <v>0</v>
      </c>
      <c r="EC785" s="0" t="n">
        <v>0</v>
      </c>
      <c r="ED785" s="0" t="n">
        <v>0</v>
      </c>
      <c r="EE785" s="0" t="n">
        <v>0</v>
      </c>
      <c r="EF785" s="0" t="n">
        <v>0</v>
      </c>
      <c r="EG785" s="0" t="n">
        <v>0</v>
      </c>
      <c r="EH785" s="0" t="n">
        <v>0</v>
      </c>
      <c r="EI785" s="0" t="n">
        <v>0</v>
      </c>
      <c r="EJ785" s="0" t="n">
        <v>0</v>
      </c>
      <c r="EK785" s="0" t="n">
        <v>0</v>
      </c>
      <c r="EL785" s="0" t="n">
        <v>0</v>
      </c>
      <c r="EM785" s="0" t="n">
        <v>0</v>
      </c>
      <c r="EN785" s="0" t="n">
        <v>0</v>
      </c>
      <c r="EO785" s="0" t="n">
        <v>0</v>
      </c>
      <c r="EP785" s="0" t="n">
        <v>0</v>
      </c>
    </row>
    <row r="786" customFormat="false" ht="12.75" hidden="false" customHeight="false" outlineLevel="0" collapsed="false">
      <c r="A786" s="0" t="n">
        <f aca="false">A785+1</f>
        <v>784</v>
      </c>
      <c r="B786" s="0" t="s">
        <v>916</v>
      </c>
      <c r="C786" s="0" t="n">
        <v>6</v>
      </c>
      <c r="D786" s="0" t="n">
        <v>2</v>
      </c>
      <c r="E786" s="0" t="n">
        <v>7</v>
      </c>
      <c r="F786" s="0" t="n">
        <v>6</v>
      </c>
      <c r="G786" s="0" t="n">
        <v>1</v>
      </c>
      <c r="H786" s="0" t="n">
        <v>1</v>
      </c>
      <c r="I786" s="0" t="n">
        <v>136</v>
      </c>
      <c r="J786" s="0" t="n">
        <v>19</v>
      </c>
      <c r="K786" s="0" t="n">
        <v>0</v>
      </c>
      <c r="L786" s="0" t="n">
        <v>0</v>
      </c>
      <c r="M786" s="0" t="n">
        <v>17</v>
      </c>
      <c r="N786" s="0" t="n">
        <v>39</v>
      </c>
      <c r="O786" s="0" t="n">
        <v>0</v>
      </c>
      <c r="P786" s="0" t="n">
        <v>0</v>
      </c>
      <c r="Q786" s="0" t="n">
        <v>0</v>
      </c>
      <c r="R786" s="0" t="n">
        <v>0</v>
      </c>
      <c r="S786" s="0" t="n">
        <v>206</v>
      </c>
      <c r="T786" s="0" t="n">
        <v>6</v>
      </c>
      <c r="U786" s="0" t="n">
        <v>0</v>
      </c>
      <c r="V786" s="0" t="n">
        <v>0</v>
      </c>
      <c r="W786" s="0" t="n">
        <v>15</v>
      </c>
      <c r="X786" s="0" t="n">
        <v>0</v>
      </c>
      <c r="Y786" s="0" t="n">
        <v>255</v>
      </c>
      <c r="Z786" s="0" t="n">
        <v>255</v>
      </c>
      <c r="AA786" s="0" t="n">
        <v>0</v>
      </c>
      <c r="AB786" s="0" t="n">
        <v>0</v>
      </c>
      <c r="AC786" s="0" t="n">
        <v>0</v>
      </c>
      <c r="AD786" s="0" t="n">
        <v>0</v>
      </c>
      <c r="AE786" s="0" t="n">
        <v>0</v>
      </c>
      <c r="AF786" s="0" t="n">
        <v>0</v>
      </c>
      <c r="AG786" s="0" t="n">
        <v>0</v>
      </c>
      <c r="AH786" s="0" t="n">
        <v>0</v>
      </c>
      <c r="AI786" s="0" t="n">
        <v>0</v>
      </c>
      <c r="AJ786" s="0" t="n">
        <v>0</v>
      </c>
      <c r="AK786" s="0" t="n">
        <v>0</v>
      </c>
      <c r="AL786" s="0" t="n">
        <v>0</v>
      </c>
      <c r="AM786" s="0" t="n">
        <v>0</v>
      </c>
      <c r="AN786" s="0" t="n">
        <v>0</v>
      </c>
      <c r="AO786" s="0" t="n">
        <v>0</v>
      </c>
      <c r="AP786" s="0" t="n">
        <v>0</v>
      </c>
      <c r="AQ786" s="0" t="n">
        <v>22</v>
      </c>
      <c r="AR786" s="0" t="n">
        <v>1</v>
      </c>
      <c r="AS786" s="0" t="n">
        <v>0</v>
      </c>
      <c r="AT786" s="0" t="n">
        <v>0</v>
      </c>
      <c r="AU786" s="0" t="n">
        <v>22</v>
      </c>
      <c r="AV786" s="0" t="n">
        <v>1</v>
      </c>
      <c r="AW786" s="0" t="n">
        <v>0</v>
      </c>
      <c r="AX786" s="0" t="n">
        <v>0</v>
      </c>
      <c r="AY786" s="0" t="n">
        <v>22</v>
      </c>
      <c r="AZ786" s="0" t="n">
        <v>1</v>
      </c>
      <c r="BA786" s="0" t="n">
        <v>0</v>
      </c>
      <c r="BB786" s="0" t="n">
        <v>0</v>
      </c>
      <c r="BC786" s="0" t="n">
        <v>0</v>
      </c>
      <c r="BD786" s="0" t="n">
        <v>0</v>
      </c>
      <c r="BE786" s="0" t="n">
        <v>0</v>
      </c>
      <c r="BF786" s="0" t="n">
        <v>0</v>
      </c>
      <c r="BG786" s="0" t="n">
        <v>0</v>
      </c>
      <c r="BH786" s="0" t="n">
        <v>0</v>
      </c>
      <c r="BI786" s="0" t="n">
        <v>0</v>
      </c>
      <c r="BJ786" s="0" t="n">
        <v>0</v>
      </c>
      <c r="BK786" s="0" t="n">
        <v>0</v>
      </c>
      <c r="BL786" s="0" t="n">
        <v>0</v>
      </c>
      <c r="BM786" s="0" t="n">
        <v>0</v>
      </c>
      <c r="BN786" s="0" t="n">
        <v>0</v>
      </c>
      <c r="BO786" s="0" t="n">
        <v>0</v>
      </c>
      <c r="BP786" s="0" t="n">
        <v>0</v>
      </c>
      <c r="BQ786" s="0" t="n">
        <v>0</v>
      </c>
      <c r="BR786" s="0" t="n">
        <v>0</v>
      </c>
      <c r="BS786" s="0" t="n">
        <v>0</v>
      </c>
      <c r="BT786" s="0" t="n">
        <v>0</v>
      </c>
      <c r="BU786" s="0" t="n">
        <v>0</v>
      </c>
      <c r="BV786" s="0" t="n">
        <v>0</v>
      </c>
      <c r="BW786" s="0" t="n">
        <v>0</v>
      </c>
      <c r="BX786" s="0" t="n">
        <v>0</v>
      </c>
      <c r="BY786" s="0" t="n">
        <v>0</v>
      </c>
      <c r="BZ786" s="0" t="n">
        <v>0</v>
      </c>
      <c r="CA786" s="0" t="n">
        <v>0</v>
      </c>
      <c r="CB786" s="0" t="n">
        <v>0</v>
      </c>
      <c r="CC786" s="0" t="n">
        <v>0</v>
      </c>
      <c r="CD786" s="0" t="n">
        <v>0</v>
      </c>
      <c r="CE786" s="0" t="n">
        <v>0</v>
      </c>
      <c r="CF786" s="0" t="n">
        <v>0</v>
      </c>
      <c r="CG786" s="0" t="n">
        <v>0</v>
      </c>
      <c r="CH786" s="0" t="n">
        <v>0</v>
      </c>
      <c r="CI786" s="0" t="n">
        <v>0</v>
      </c>
      <c r="CJ786" s="0" t="n">
        <v>0</v>
      </c>
      <c r="CK786" s="0" t="n">
        <v>0</v>
      </c>
      <c r="CL786" s="0" t="n">
        <v>0</v>
      </c>
      <c r="CM786" s="0" t="n">
        <v>0</v>
      </c>
      <c r="CN786" s="0" t="n">
        <v>0</v>
      </c>
      <c r="CO786" s="0" t="n">
        <v>0</v>
      </c>
      <c r="CP786" s="0" t="n">
        <v>0</v>
      </c>
      <c r="CQ786" s="0" t="n">
        <v>143</v>
      </c>
      <c r="CR786" s="0" t="n">
        <v>0</v>
      </c>
      <c r="CS786" s="0" t="n">
        <v>0</v>
      </c>
      <c r="CT786" s="0" t="n">
        <v>0</v>
      </c>
      <c r="CU786" s="0" t="n">
        <v>168</v>
      </c>
      <c r="CV786" s="0" t="n">
        <v>0</v>
      </c>
      <c r="CW786" s="0" t="n">
        <v>0</v>
      </c>
      <c r="CX786" s="0" t="n">
        <v>0</v>
      </c>
      <c r="CY786" s="0" t="n">
        <v>164</v>
      </c>
      <c r="CZ786" s="0" t="n">
        <v>0</v>
      </c>
      <c r="DA786" s="0" t="n">
        <v>0</v>
      </c>
      <c r="DB786" s="0" t="n">
        <v>0</v>
      </c>
      <c r="DC786" s="0" t="n">
        <v>0</v>
      </c>
      <c r="DD786" s="0" t="n">
        <v>0</v>
      </c>
      <c r="DE786" s="0" t="n">
        <v>0</v>
      </c>
      <c r="DF786" s="0" t="n">
        <v>0</v>
      </c>
      <c r="DG786" s="0" t="n">
        <v>0</v>
      </c>
      <c r="DH786" s="0" t="n">
        <v>0</v>
      </c>
      <c r="DI786" s="0" t="n">
        <v>0</v>
      </c>
      <c r="DJ786" s="0" t="n">
        <v>0</v>
      </c>
      <c r="DK786" s="0" t="n">
        <v>0</v>
      </c>
      <c r="DL786" s="0" t="n">
        <v>0</v>
      </c>
      <c r="DM786" s="0" t="n">
        <v>0</v>
      </c>
      <c r="DN786" s="0" t="n">
        <v>0</v>
      </c>
      <c r="DO786" s="0" t="n">
        <v>0</v>
      </c>
      <c r="DP786" s="0" t="n">
        <v>0</v>
      </c>
      <c r="DQ786" s="0" t="n">
        <v>0</v>
      </c>
      <c r="DR786" s="0" t="n">
        <v>0</v>
      </c>
      <c r="DS786" s="0" t="n">
        <v>0</v>
      </c>
      <c r="DT786" s="0" t="n">
        <v>0</v>
      </c>
      <c r="DU786" s="0" t="n">
        <v>0</v>
      </c>
      <c r="DV786" s="0" t="n">
        <v>0</v>
      </c>
      <c r="DW786" s="0" t="n">
        <v>0</v>
      </c>
      <c r="DX786" s="0" t="n">
        <v>0</v>
      </c>
      <c r="DY786" s="0" t="n">
        <v>0</v>
      </c>
      <c r="DZ786" s="0" t="n">
        <v>0</v>
      </c>
      <c r="EA786" s="0" t="n">
        <v>0</v>
      </c>
      <c r="EB786" s="0" t="n">
        <v>0</v>
      </c>
      <c r="EC786" s="0" t="n">
        <v>0</v>
      </c>
      <c r="ED786" s="0" t="n">
        <v>0</v>
      </c>
      <c r="EE786" s="0" t="n">
        <v>0</v>
      </c>
      <c r="EF786" s="0" t="n">
        <v>0</v>
      </c>
      <c r="EG786" s="0" t="n">
        <v>0</v>
      </c>
      <c r="EH786" s="0" t="n">
        <v>0</v>
      </c>
      <c r="EI786" s="0" t="n">
        <v>0</v>
      </c>
      <c r="EJ786" s="0" t="n">
        <v>0</v>
      </c>
      <c r="EK786" s="0" t="n">
        <v>0</v>
      </c>
      <c r="EL786" s="0" t="n">
        <v>0</v>
      </c>
      <c r="EM786" s="0" t="n">
        <v>0</v>
      </c>
      <c r="EN786" s="0" t="n">
        <v>0</v>
      </c>
      <c r="EO786" s="0" t="n">
        <v>0</v>
      </c>
      <c r="EP786" s="0" t="n">
        <v>0</v>
      </c>
    </row>
    <row r="787" customFormat="false" ht="12.75" hidden="false" customHeight="false" outlineLevel="0" collapsed="false">
      <c r="A787" s="0" t="n">
        <f aca="false">A786+1</f>
        <v>785</v>
      </c>
      <c r="B787" s="0" t="s">
        <v>917</v>
      </c>
      <c r="C787" s="0" t="n">
        <v>6</v>
      </c>
      <c r="D787" s="0" t="n">
        <v>3</v>
      </c>
      <c r="E787" s="0" t="n">
        <v>7</v>
      </c>
      <c r="F787" s="0" t="n">
        <v>255</v>
      </c>
      <c r="G787" s="0" t="n">
        <v>2</v>
      </c>
      <c r="H787" s="0" t="n">
        <v>0</v>
      </c>
      <c r="I787" s="0" t="n">
        <v>76</v>
      </c>
      <c r="J787" s="0" t="n">
        <v>4</v>
      </c>
      <c r="K787" s="0" t="n">
        <v>0</v>
      </c>
      <c r="L787" s="0" t="n">
        <v>0</v>
      </c>
      <c r="M787" s="0" t="n">
        <v>17</v>
      </c>
      <c r="N787" s="0" t="n">
        <v>39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v>205</v>
      </c>
      <c r="T787" s="0" t="n">
        <v>6</v>
      </c>
      <c r="U787" s="0" t="n">
        <v>0</v>
      </c>
      <c r="V787" s="0" t="n">
        <v>0</v>
      </c>
      <c r="W787" s="0" t="n">
        <v>5</v>
      </c>
      <c r="X787" s="0" t="n">
        <v>0</v>
      </c>
      <c r="Y787" s="0" t="n">
        <v>255</v>
      </c>
      <c r="Z787" s="0" t="n">
        <v>255</v>
      </c>
      <c r="AA787" s="0" t="n">
        <v>0</v>
      </c>
      <c r="AB787" s="0" t="n">
        <v>0</v>
      </c>
      <c r="AC787" s="0" t="n">
        <v>0</v>
      </c>
      <c r="AD787" s="0" t="n">
        <v>0</v>
      </c>
      <c r="AE787" s="0" t="n">
        <v>0</v>
      </c>
      <c r="AF787" s="0" t="n">
        <v>0</v>
      </c>
      <c r="AG787" s="0" t="n">
        <v>0</v>
      </c>
      <c r="AH787" s="0" t="n">
        <v>0</v>
      </c>
      <c r="AI787" s="0" t="n">
        <v>0</v>
      </c>
      <c r="AJ787" s="0" t="n">
        <v>0</v>
      </c>
      <c r="AK787" s="0" t="n">
        <v>0</v>
      </c>
      <c r="AL787" s="0" t="n">
        <v>0</v>
      </c>
      <c r="AM787" s="0" t="n">
        <v>0</v>
      </c>
      <c r="AN787" s="0" t="n">
        <v>0</v>
      </c>
      <c r="AO787" s="0" t="n">
        <v>0</v>
      </c>
      <c r="AP787" s="0" t="n">
        <v>0</v>
      </c>
      <c r="AQ787" s="0" t="n">
        <v>22</v>
      </c>
      <c r="AR787" s="0" t="n">
        <v>1</v>
      </c>
      <c r="AS787" s="0" t="n">
        <v>0</v>
      </c>
      <c r="AT787" s="0" t="n">
        <v>0</v>
      </c>
      <c r="AU787" s="0" t="n">
        <v>22</v>
      </c>
      <c r="AV787" s="0" t="n">
        <v>1</v>
      </c>
      <c r="AW787" s="0" t="n">
        <v>0</v>
      </c>
      <c r="AX787" s="0" t="n">
        <v>0</v>
      </c>
      <c r="AY787" s="0" t="n">
        <v>22</v>
      </c>
      <c r="AZ787" s="0" t="n">
        <v>1</v>
      </c>
      <c r="BA787" s="0" t="n">
        <v>0</v>
      </c>
      <c r="BB787" s="0" t="n">
        <v>0</v>
      </c>
      <c r="BC787" s="0" t="n">
        <v>0</v>
      </c>
      <c r="BD787" s="0" t="n">
        <v>0</v>
      </c>
      <c r="BE787" s="0" t="n">
        <v>0</v>
      </c>
      <c r="BF787" s="0" t="n">
        <v>0</v>
      </c>
      <c r="BG787" s="0" t="n">
        <v>0</v>
      </c>
      <c r="BH787" s="0" t="n">
        <v>0</v>
      </c>
      <c r="BI787" s="0" t="n">
        <v>0</v>
      </c>
      <c r="BJ787" s="0" t="n">
        <v>0</v>
      </c>
      <c r="BK787" s="0" t="n">
        <v>0</v>
      </c>
      <c r="BL787" s="0" t="n">
        <v>0</v>
      </c>
      <c r="BM787" s="0" t="n">
        <v>0</v>
      </c>
      <c r="BN787" s="0" t="n">
        <v>0</v>
      </c>
      <c r="BO787" s="0" t="n">
        <v>0</v>
      </c>
      <c r="BP787" s="0" t="n">
        <v>0</v>
      </c>
      <c r="BQ787" s="0" t="n">
        <v>0</v>
      </c>
      <c r="BR787" s="0" t="n">
        <v>0</v>
      </c>
      <c r="BS787" s="0" t="n">
        <v>0</v>
      </c>
      <c r="BT787" s="0" t="n">
        <v>0</v>
      </c>
      <c r="BU787" s="0" t="n">
        <v>0</v>
      </c>
      <c r="BV787" s="0" t="n">
        <v>0</v>
      </c>
      <c r="BW787" s="0" t="n">
        <v>0</v>
      </c>
      <c r="BX787" s="0" t="n">
        <v>0</v>
      </c>
      <c r="BY787" s="0" t="n">
        <v>0</v>
      </c>
      <c r="BZ787" s="0" t="n">
        <v>0</v>
      </c>
      <c r="CA787" s="0" t="n">
        <v>0</v>
      </c>
      <c r="CB787" s="0" t="n">
        <v>0</v>
      </c>
      <c r="CC787" s="0" t="n">
        <v>0</v>
      </c>
      <c r="CD787" s="0" t="n">
        <v>0</v>
      </c>
      <c r="CE787" s="0" t="n">
        <v>0</v>
      </c>
      <c r="CF787" s="0" t="n">
        <v>0</v>
      </c>
      <c r="CG787" s="0" t="n">
        <v>0</v>
      </c>
      <c r="CH787" s="0" t="n">
        <v>0</v>
      </c>
      <c r="CI787" s="0" t="n">
        <v>0</v>
      </c>
      <c r="CJ787" s="0" t="n">
        <v>0</v>
      </c>
      <c r="CK787" s="0" t="n">
        <v>0</v>
      </c>
      <c r="CL787" s="0" t="n">
        <v>0</v>
      </c>
      <c r="CM787" s="0" t="n">
        <v>0</v>
      </c>
      <c r="CN787" s="0" t="n">
        <v>0</v>
      </c>
      <c r="CO787" s="0" t="n">
        <v>0</v>
      </c>
      <c r="CP787" s="0" t="n">
        <v>0</v>
      </c>
      <c r="CQ787" s="0" t="n">
        <v>143</v>
      </c>
      <c r="CR787" s="0" t="n">
        <v>0</v>
      </c>
      <c r="CS787" s="0" t="n">
        <v>0</v>
      </c>
      <c r="CT787" s="0" t="n">
        <v>0</v>
      </c>
      <c r="CU787" s="0" t="n">
        <v>168</v>
      </c>
      <c r="CV787" s="0" t="n">
        <v>0</v>
      </c>
      <c r="CW787" s="0" t="n">
        <v>0</v>
      </c>
      <c r="CX787" s="0" t="n">
        <v>0</v>
      </c>
      <c r="CY787" s="0" t="n">
        <v>164</v>
      </c>
      <c r="CZ787" s="0" t="n">
        <v>0</v>
      </c>
      <c r="DA787" s="0" t="n">
        <v>0</v>
      </c>
      <c r="DB787" s="0" t="n">
        <v>0</v>
      </c>
      <c r="DC787" s="0" t="n">
        <v>0</v>
      </c>
      <c r="DD787" s="0" t="n">
        <v>0</v>
      </c>
      <c r="DE787" s="0" t="n">
        <v>0</v>
      </c>
      <c r="DF787" s="0" t="n">
        <v>0</v>
      </c>
      <c r="DG787" s="0" t="n">
        <v>0</v>
      </c>
      <c r="DH787" s="0" t="n">
        <v>0</v>
      </c>
      <c r="DI787" s="0" t="n">
        <v>0</v>
      </c>
      <c r="DJ787" s="0" t="n">
        <v>0</v>
      </c>
      <c r="DK787" s="0" t="n">
        <v>0</v>
      </c>
      <c r="DL787" s="0" t="n">
        <v>0</v>
      </c>
      <c r="DM787" s="0" t="n">
        <v>0</v>
      </c>
      <c r="DN787" s="0" t="n">
        <v>0</v>
      </c>
      <c r="DO787" s="0" t="n">
        <v>0</v>
      </c>
      <c r="DP787" s="0" t="n">
        <v>0</v>
      </c>
      <c r="DQ787" s="0" t="n">
        <v>0</v>
      </c>
      <c r="DR787" s="0" t="n">
        <v>0</v>
      </c>
      <c r="DS787" s="0" t="n">
        <v>0</v>
      </c>
      <c r="DT787" s="0" t="n">
        <v>0</v>
      </c>
      <c r="DU787" s="0" t="n">
        <v>0</v>
      </c>
      <c r="DV787" s="0" t="n">
        <v>0</v>
      </c>
      <c r="DW787" s="0" t="n">
        <v>0</v>
      </c>
      <c r="DX787" s="0" t="n">
        <v>0</v>
      </c>
      <c r="DY787" s="0" t="n">
        <v>0</v>
      </c>
      <c r="DZ787" s="0" t="n">
        <v>0</v>
      </c>
      <c r="EA787" s="0" t="n">
        <v>0</v>
      </c>
      <c r="EB787" s="0" t="n">
        <v>0</v>
      </c>
      <c r="EC787" s="0" t="n">
        <v>0</v>
      </c>
      <c r="ED787" s="0" t="n">
        <v>0</v>
      </c>
      <c r="EE787" s="0" t="n">
        <v>0</v>
      </c>
      <c r="EF787" s="0" t="n">
        <v>0</v>
      </c>
      <c r="EG787" s="0" t="n">
        <v>0</v>
      </c>
      <c r="EH787" s="0" t="n">
        <v>0</v>
      </c>
      <c r="EI787" s="0" t="n">
        <v>0</v>
      </c>
      <c r="EJ787" s="0" t="n">
        <v>0</v>
      </c>
      <c r="EK787" s="0" t="n">
        <v>0</v>
      </c>
      <c r="EL787" s="0" t="n">
        <v>0</v>
      </c>
      <c r="EM787" s="0" t="n">
        <v>0</v>
      </c>
      <c r="EN787" s="0" t="n">
        <v>0</v>
      </c>
      <c r="EO787" s="0" t="n">
        <v>0</v>
      </c>
      <c r="EP787" s="0" t="n">
        <v>0</v>
      </c>
    </row>
    <row r="788" customFormat="false" ht="12.75" hidden="false" customHeight="false" outlineLevel="0" collapsed="false">
      <c r="A788" s="0" t="n">
        <f aca="false">A787+1</f>
        <v>786</v>
      </c>
      <c r="B788" s="0" t="s">
        <v>918</v>
      </c>
      <c r="C788" s="0" t="n">
        <v>6</v>
      </c>
      <c r="D788" s="0" t="n">
        <v>4</v>
      </c>
      <c r="E788" s="0" t="n">
        <v>7</v>
      </c>
      <c r="F788" s="0" t="n">
        <v>255</v>
      </c>
      <c r="G788" s="0" t="n">
        <v>2</v>
      </c>
      <c r="H788" s="0" t="n">
        <v>0</v>
      </c>
      <c r="I788" s="0" t="n">
        <v>196</v>
      </c>
      <c r="J788" s="0" t="n">
        <v>9</v>
      </c>
      <c r="K788" s="0" t="n">
        <v>0</v>
      </c>
      <c r="L788" s="0" t="n">
        <v>0</v>
      </c>
      <c r="M788" s="0" t="n">
        <v>17</v>
      </c>
      <c r="N788" s="0" t="n">
        <v>39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v>201</v>
      </c>
      <c r="T788" s="0" t="n">
        <v>6</v>
      </c>
      <c r="U788" s="0" t="n">
        <v>0</v>
      </c>
      <c r="V788" s="0" t="n">
        <v>0</v>
      </c>
      <c r="W788" s="0" t="n">
        <v>5</v>
      </c>
      <c r="X788" s="0" t="n">
        <v>0</v>
      </c>
      <c r="Y788" s="0" t="n">
        <v>255</v>
      </c>
      <c r="Z788" s="0" t="n">
        <v>255</v>
      </c>
      <c r="AA788" s="0" t="n">
        <v>0</v>
      </c>
      <c r="AB788" s="0" t="n">
        <v>0</v>
      </c>
      <c r="AC788" s="0" t="n">
        <v>0</v>
      </c>
      <c r="AD788" s="0" t="n">
        <v>0</v>
      </c>
      <c r="AE788" s="0" t="n">
        <v>0</v>
      </c>
      <c r="AF788" s="0" t="n">
        <v>0</v>
      </c>
      <c r="AG788" s="0" t="n">
        <v>0</v>
      </c>
      <c r="AH788" s="0" t="n">
        <v>0</v>
      </c>
      <c r="AI788" s="0" t="n">
        <v>0</v>
      </c>
      <c r="AJ788" s="0" t="n">
        <v>0</v>
      </c>
      <c r="AK788" s="0" t="n">
        <v>0</v>
      </c>
      <c r="AL788" s="0" t="n">
        <v>0</v>
      </c>
      <c r="AM788" s="0" t="n">
        <v>0</v>
      </c>
      <c r="AN788" s="0" t="n">
        <v>0</v>
      </c>
      <c r="AO788" s="0" t="n">
        <v>0</v>
      </c>
      <c r="AP788" s="0" t="n">
        <v>0</v>
      </c>
      <c r="AQ788" s="0" t="n">
        <v>22</v>
      </c>
      <c r="AR788" s="0" t="n">
        <v>1</v>
      </c>
      <c r="AS788" s="0" t="n">
        <v>0</v>
      </c>
      <c r="AT788" s="0" t="n">
        <v>0</v>
      </c>
      <c r="AU788" s="0" t="n">
        <v>22</v>
      </c>
      <c r="AV788" s="0" t="n">
        <v>1</v>
      </c>
      <c r="AW788" s="0" t="n">
        <v>0</v>
      </c>
      <c r="AX788" s="0" t="n">
        <v>0</v>
      </c>
      <c r="AY788" s="0" t="n">
        <v>22</v>
      </c>
      <c r="AZ788" s="0" t="n">
        <v>1</v>
      </c>
      <c r="BA788" s="0" t="n">
        <v>0</v>
      </c>
      <c r="BB788" s="0" t="n">
        <v>0</v>
      </c>
      <c r="BC788" s="0" t="n">
        <v>0</v>
      </c>
      <c r="BD788" s="0" t="n">
        <v>0</v>
      </c>
      <c r="BE788" s="0" t="n">
        <v>0</v>
      </c>
      <c r="BF788" s="0" t="n">
        <v>0</v>
      </c>
      <c r="BG788" s="0" t="n">
        <v>0</v>
      </c>
      <c r="BH788" s="0" t="n">
        <v>0</v>
      </c>
      <c r="BI788" s="0" t="n">
        <v>0</v>
      </c>
      <c r="BJ788" s="0" t="n">
        <v>0</v>
      </c>
      <c r="BK788" s="0" t="n">
        <v>0</v>
      </c>
      <c r="BL788" s="0" t="n">
        <v>0</v>
      </c>
      <c r="BM788" s="0" t="n">
        <v>0</v>
      </c>
      <c r="BN788" s="0" t="n">
        <v>0</v>
      </c>
      <c r="BO788" s="0" t="n">
        <v>0</v>
      </c>
      <c r="BP788" s="0" t="n">
        <v>0</v>
      </c>
      <c r="BQ788" s="0" t="n">
        <v>0</v>
      </c>
      <c r="BR788" s="0" t="n">
        <v>0</v>
      </c>
      <c r="BS788" s="0" t="n">
        <v>0</v>
      </c>
      <c r="BT788" s="0" t="n">
        <v>0</v>
      </c>
      <c r="BU788" s="0" t="n">
        <v>0</v>
      </c>
      <c r="BV788" s="0" t="n">
        <v>0</v>
      </c>
      <c r="BW788" s="0" t="n">
        <v>0</v>
      </c>
      <c r="BX788" s="0" t="n">
        <v>0</v>
      </c>
      <c r="BY788" s="0" t="n">
        <v>0</v>
      </c>
      <c r="BZ788" s="0" t="n">
        <v>0</v>
      </c>
      <c r="CA788" s="0" t="n">
        <v>0</v>
      </c>
      <c r="CB788" s="0" t="n">
        <v>0</v>
      </c>
      <c r="CC788" s="0" t="n">
        <v>0</v>
      </c>
      <c r="CD788" s="0" t="n">
        <v>0</v>
      </c>
      <c r="CE788" s="0" t="n">
        <v>0</v>
      </c>
      <c r="CF788" s="0" t="n">
        <v>0</v>
      </c>
      <c r="CG788" s="0" t="n">
        <v>0</v>
      </c>
      <c r="CH788" s="0" t="n">
        <v>0</v>
      </c>
      <c r="CI788" s="0" t="n">
        <v>0</v>
      </c>
      <c r="CJ788" s="0" t="n">
        <v>0</v>
      </c>
      <c r="CK788" s="0" t="n">
        <v>0</v>
      </c>
      <c r="CL788" s="0" t="n">
        <v>0</v>
      </c>
      <c r="CM788" s="0" t="n">
        <v>0</v>
      </c>
      <c r="CN788" s="0" t="n">
        <v>0</v>
      </c>
      <c r="CO788" s="0" t="n">
        <v>0</v>
      </c>
      <c r="CP788" s="0" t="n">
        <v>0</v>
      </c>
      <c r="CQ788" s="0" t="n">
        <v>143</v>
      </c>
      <c r="CR788" s="0" t="n">
        <v>0</v>
      </c>
      <c r="CS788" s="0" t="n">
        <v>0</v>
      </c>
      <c r="CT788" s="0" t="n">
        <v>0</v>
      </c>
      <c r="CU788" s="0" t="n">
        <v>168</v>
      </c>
      <c r="CV788" s="0" t="n">
        <v>0</v>
      </c>
      <c r="CW788" s="0" t="n">
        <v>0</v>
      </c>
      <c r="CX788" s="0" t="n">
        <v>0</v>
      </c>
      <c r="CY788" s="0" t="n">
        <v>164</v>
      </c>
      <c r="CZ788" s="0" t="n">
        <v>0</v>
      </c>
      <c r="DA788" s="0" t="n">
        <v>0</v>
      </c>
      <c r="DB788" s="0" t="n">
        <v>0</v>
      </c>
      <c r="DC788" s="0" t="n">
        <v>0</v>
      </c>
      <c r="DD788" s="0" t="n">
        <v>0</v>
      </c>
      <c r="DE788" s="0" t="n">
        <v>0</v>
      </c>
      <c r="DF788" s="0" t="n">
        <v>0</v>
      </c>
      <c r="DG788" s="0" t="n">
        <v>0</v>
      </c>
      <c r="DH788" s="0" t="n">
        <v>0</v>
      </c>
      <c r="DI788" s="0" t="n">
        <v>0</v>
      </c>
      <c r="DJ788" s="0" t="n">
        <v>0</v>
      </c>
      <c r="DK788" s="0" t="n">
        <v>0</v>
      </c>
      <c r="DL788" s="0" t="n">
        <v>0</v>
      </c>
      <c r="DM788" s="0" t="n">
        <v>0</v>
      </c>
      <c r="DN788" s="0" t="n">
        <v>0</v>
      </c>
      <c r="DO788" s="0" t="n">
        <v>0</v>
      </c>
      <c r="DP788" s="0" t="n">
        <v>0</v>
      </c>
      <c r="DQ788" s="0" t="n">
        <v>0</v>
      </c>
      <c r="DR788" s="0" t="n">
        <v>0</v>
      </c>
      <c r="DS788" s="0" t="n">
        <v>0</v>
      </c>
      <c r="DT788" s="0" t="n">
        <v>0</v>
      </c>
      <c r="DU788" s="0" t="n">
        <v>0</v>
      </c>
      <c r="DV788" s="0" t="n">
        <v>0</v>
      </c>
      <c r="DW788" s="0" t="n">
        <v>0</v>
      </c>
      <c r="DX788" s="0" t="n">
        <v>0</v>
      </c>
      <c r="DY788" s="0" t="n">
        <v>0</v>
      </c>
      <c r="DZ788" s="0" t="n">
        <v>0</v>
      </c>
      <c r="EA788" s="0" t="n">
        <v>0</v>
      </c>
      <c r="EB788" s="0" t="n">
        <v>0</v>
      </c>
      <c r="EC788" s="0" t="n">
        <v>0</v>
      </c>
      <c r="ED788" s="0" t="n">
        <v>0</v>
      </c>
      <c r="EE788" s="0" t="n">
        <v>0</v>
      </c>
      <c r="EF788" s="0" t="n">
        <v>0</v>
      </c>
      <c r="EG788" s="0" t="n">
        <v>0</v>
      </c>
      <c r="EH788" s="0" t="n">
        <v>0</v>
      </c>
      <c r="EI788" s="0" t="n">
        <v>0</v>
      </c>
      <c r="EJ788" s="0" t="n">
        <v>0</v>
      </c>
      <c r="EK788" s="0" t="n">
        <v>0</v>
      </c>
      <c r="EL788" s="0" t="n">
        <v>0</v>
      </c>
      <c r="EM788" s="0" t="n">
        <v>0</v>
      </c>
      <c r="EN788" s="0" t="n">
        <v>0</v>
      </c>
      <c r="EO788" s="0" t="n">
        <v>0</v>
      </c>
      <c r="EP788" s="0" t="n">
        <v>0</v>
      </c>
    </row>
    <row r="789" customFormat="false" ht="12.75" hidden="false" customHeight="false" outlineLevel="0" collapsed="false">
      <c r="A789" s="0" t="n">
        <f aca="false">A788+1</f>
        <v>787</v>
      </c>
      <c r="B789" s="0" t="s">
        <v>919</v>
      </c>
      <c r="C789" s="0" t="n">
        <v>6</v>
      </c>
      <c r="D789" s="0" t="n">
        <v>5</v>
      </c>
      <c r="E789" s="0" t="n">
        <v>7</v>
      </c>
      <c r="F789" s="0" t="n">
        <v>5</v>
      </c>
      <c r="G789" s="0" t="n">
        <v>2</v>
      </c>
      <c r="H789" s="0" t="n">
        <v>1</v>
      </c>
      <c r="I789" s="0" t="n">
        <v>184</v>
      </c>
      <c r="J789" s="0" t="n">
        <v>11</v>
      </c>
      <c r="K789" s="0" t="n">
        <v>0</v>
      </c>
      <c r="L789" s="0" t="n">
        <v>0</v>
      </c>
      <c r="M789" s="0" t="n">
        <v>17</v>
      </c>
      <c r="N789" s="0" t="n">
        <v>39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v>207</v>
      </c>
      <c r="T789" s="0" t="n">
        <v>6</v>
      </c>
      <c r="U789" s="0" t="n">
        <v>0</v>
      </c>
      <c r="V789" s="0" t="n">
        <v>0</v>
      </c>
      <c r="W789" s="0" t="n">
        <v>3</v>
      </c>
      <c r="X789" s="0" t="n">
        <v>0</v>
      </c>
      <c r="Y789" s="0" t="n">
        <v>255</v>
      </c>
      <c r="Z789" s="0" t="n">
        <v>255</v>
      </c>
      <c r="AA789" s="0" t="n">
        <v>0</v>
      </c>
      <c r="AB789" s="0" t="n">
        <v>0</v>
      </c>
      <c r="AC789" s="0" t="n">
        <v>0</v>
      </c>
      <c r="AD789" s="0" t="n">
        <v>0</v>
      </c>
      <c r="AE789" s="0" t="n">
        <v>0</v>
      </c>
      <c r="AF789" s="0" t="n">
        <v>0</v>
      </c>
      <c r="AG789" s="0" t="n">
        <v>0</v>
      </c>
      <c r="AH789" s="0" t="n">
        <v>0</v>
      </c>
      <c r="AI789" s="0" t="n">
        <v>0</v>
      </c>
      <c r="AJ789" s="0" t="n">
        <v>0</v>
      </c>
      <c r="AK789" s="0" t="n">
        <v>0</v>
      </c>
      <c r="AL789" s="0" t="n">
        <v>0</v>
      </c>
      <c r="AM789" s="0" t="n">
        <v>0</v>
      </c>
      <c r="AN789" s="0" t="n">
        <v>0</v>
      </c>
      <c r="AO789" s="0" t="n">
        <v>0</v>
      </c>
      <c r="AP789" s="0" t="n">
        <v>0</v>
      </c>
      <c r="AQ789" s="0" t="n">
        <v>22</v>
      </c>
      <c r="AR789" s="0" t="n">
        <v>1</v>
      </c>
      <c r="AS789" s="0" t="n">
        <v>0</v>
      </c>
      <c r="AT789" s="0" t="n">
        <v>0</v>
      </c>
      <c r="AU789" s="0" t="n">
        <v>22</v>
      </c>
      <c r="AV789" s="0" t="n">
        <v>1</v>
      </c>
      <c r="AW789" s="0" t="n">
        <v>0</v>
      </c>
      <c r="AX789" s="0" t="n">
        <v>0</v>
      </c>
      <c r="AY789" s="0" t="n">
        <v>22</v>
      </c>
      <c r="AZ789" s="0" t="n">
        <v>1</v>
      </c>
      <c r="BA789" s="0" t="n">
        <v>0</v>
      </c>
      <c r="BB789" s="0" t="n">
        <v>0</v>
      </c>
      <c r="BC789" s="0" t="n">
        <v>0</v>
      </c>
      <c r="BD789" s="0" t="n">
        <v>0</v>
      </c>
      <c r="BE789" s="0" t="n">
        <v>0</v>
      </c>
      <c r="BF789" s="0" t="n">
        <v>0</v>
      </c>
      <c r="BG789" s="0" t="n">
        <v>0</v>
      </c>
      <c r="BH789" s="0" t="n">
        <v>0</v>
      </c>
      <c r="BI789" s="0" t="n">
        <v>0</v>
      </c>
      <c r="BJ789" s="0" t="n">
        <v>0</v>
      </c>
      <c r="BK789" s="0" t="n">
        <v>0</v>
      </c>
      <c r="BL789" s="0" t="n">
        <v>0</v>
      </c>
      <c r="BM789" s="0" t="n">
        <v>0</v>
      </c>
      <c r="BN789" s="0" t="n">
        <v>0</v>
      </c>
      <c r="BO789" s="0" t="n">
        <v>0</v>
      </c>
      <c r="BP789" s="0" t="n">
        <v>0</v>
      </c>
      <c r="BQ789" s="0" t="n">
        <v>0</v>
      </c>
      <c r="BR789" s="0" t="n">
        <v>0</v>
      </c>
      <c r="BS789" s="0" t="n">
        <v>0</v>
      </c>
      <c r="BT789" s="0" t="n">
        <v>0</v>
      </c>
      <c r="BU789" s="0" t="n">
        <v>0</v>
      </c>
      <c r="BV789" s="0" t="n">
        <v>0</v>
      </c>
      <c r="BW789" s="0" t="n">
        <v>0</v>
      </c>
      <c r="BX789" s="0" t="n">
        <v>0</v>
      </c>
      <c r="BY789" s="0" t="n">
        <v>0</v>
      </c>
      <c r="BZ789" s="0" t="n">
        <v>0</v>
      </c>
      <c r="CA789" s="0" t="n">
        <v>0</v>
      </c>
      <c r="CB789" s="0" t="n">
        <v>0</v>
      </c>
      <c r="CC789" s="0" t="n">
        <v>0</v>
      </c>
      <c r="CD789" s="0" t="n">
        <v>0</v>
      </c>
      <c r="CE789" s="0" t="n">
        <v>0</v>
      </c>
      <c r="CF789" s="0" t="n">
        <v>0</v>
      </c>
      <c r="CG789" s="0" t="n">
        <v>0</v>
      </c>
      <c r="CH789" s="0" t="n">
        <v>0</v>
      </c>
      <c r="CI789" s="0" t="n">
        <v>0</v>
      </c>
      <c r="CJ789" s="0" t="n">
        <v>0</v>
      </c>
      <c r="CK789" s="0" t="n">
        <v>0</v>
      </c>
      <c r="CL789" s="0" t="n">
        <v>0</v>
      </c>
      <c r="CM789" s="0" t="n">
        <v>0</v>
      </c>
      <c r="CN789" s="0" t="n">
        <v>0</v>
      </c>
      <c r="CO789" s="0" t="n">
        <v>0</v>
      </c>
      <c r="CP789" s="0" t="n">
        <v>0</v>
      </c>
      <c r="CQ789" s="0" t="n">
        <v>143</v>
      </c>
      <c r="CR789" s="0" t="n">
        <v>0</v>
      </c>
      <c r="CS789" s="0" t="n">
        <v>0</v>
      </c>
      <c r="CT789" s="0" t="n">
        <v>0</v>
      </c>
      <c r="CU789" s="0" t="n">
        <v>168</v>
      </c>
      <c r="CV789" s="0" t="n">
        <v>0</v>
      </c>
      <c r="CW789" s="0" t="n">
        <v>0</v>
      </c>
      <c r="CX789" s="0" t="n">
        <v>0</v>
      </c>
      <c r="CY789" s="0" t="n">
        <v>164</v>
      </c>
      <c r="CZ789" s="0" t="n">
        <v>0</v>
      </c>
      <c r="DA789" s="0" t="n">
        <v>0</v>
      </c>
      <c r="DB789" s="0" t="n">
        <v>0</v>
      </c>
      <c r="DC789" s="0" t="n">
        <v>0</v>
      </c>
      <c r="DD789" s="0" t="n">
        <v>0</v>
      </c>
      <c r="DE789" s="0" t="n">
        <v>0</v>
      </c>
      <c r="DF789" s="0" t="n">
        <v>0</v>
      </c>
      <c r="DG789" s="0" t="n">
        <v>0</v>
      </c>
      <c r="DH789" s="0" t="n">
        <v>0</v>
      </c>
      <c r="DI789" s="0" t="n">
        <v>0</v>
      </c>
      <c r="DJ789" s="0" t="n">
        <v>0</v>
      </c>
      <c r="DK789" s="0" t="n">
        <v>0</v>
      </c>
      <c r="DL789" s="0" t="n">
        <v>0</v>
      </c>
      <c r="DM789" s="0" t="n">
        <v>0</v>
      </c>
      <c r="DN789" s="0" t="n">
        <v>0</v>
      </c>
      <c r="DO789" s="0" t="n">
        <v>0</v>
      </c>
      <c r="DP789" s="0" t="n">
        <v>0</v>
      </c>
      <c r="DQ789" s="0" t="n">
        <v>0</v>
      </c>
      <c r="DR789" s="0" t="n">
        <v>0</v>
      </c>
      <c r="DS789" s="0" t="n">
        <v>0</v>
      </c>
      <c r="DT789" s="0" t="n">
        <v>0</v>
      </c>
      <c r="DU789" s="0" t="n">
        <v>0</v>
      </c>
      <c r="DV789" s="0" t="n">
        <v>0</v>
      </c>
      <c r="DW789" s="0" t="n">
        <v>0</v>
      </c>
      <c r="DX789" s="0" t="n">
        <v>0</v>
      </c>
      <c r="DY789" s="0" t="n">
        <v>0</v>
      </c>
      <c r="DZ789" s="0" t="n">
        <v>0</v>
      </c>
      <c r="EA789" s="0" t="n">
        <v>0</v>
      </c>
      <c r="EB789" s="0" t="n">
        <v>0</v>
      </c>
      <c r="EC789" s="0" t="n">
        <v>0</v>
      </c>
      <c r="ED789" s="0" t="n">
        <v>0</v>
      </c>
      <c r="EE789" s="0" t="n">
        <v>0</v>
      </c>
      <c r="EF789" s="0" t="n">
        <v>0</v>
      </c>
      <c r="EG789" s="0" t="n">
        <v>0</v>
      </c>
      <c r="EH789" s="0" t="n">
        <v>0</v>
      </c>
      <c r="EI789" s="0" t="n">
        <v>0</v>
      </c>
      <c r="EJ789" s="0" t="n">
        <v>0</v>
      </c>
      <c r="EK789" s="0" t="n">
        <v>0</v>
      </c>
      <c r="EL789" s="0" t="n">
        <v>0</v>
      </c>
      <c r="EM789" s="0" t="n">
        <v>0</v>
      </c>
      <c r="EN789" s="0" t="n">
        <v>0</v>
      </c>
      <c r="EO789" s="0" t="n">
        <v>0</v>
      </c>
      <c r="EP789" s="0" t="n">
        <v>0</v>
      </c>
    </row>
    <row r="790" customFormat="false" ht="12.75" hidden="false" customHeight="false" outlineLevel="0" collapsed="false">
      <c r="A790" s="0" t="n">
        <f aca="false">A789+1</f>
        <v>788</v>
      </c>
      <c r="B790" s="0" t="s">
        <v>920</v>
      </c>
      <c r="C790" s="0" t="n">
        <v>6</v>
      </c>
      <c r="D790" s="0" t="n">
        <v>6</v>
      </c>
      <c r="E790" s="0" t="n">
        <v>7</v>
      </c>
      <c r="F790" s="0" t="n">
        <v>1</v>
      </c>
      <c r="G790" s="0" t="n">
        <v>2</v>
      </c>
      <c r="H790" s="0" t="n">
        <v>1</v>
      </c>
      <c r="I790" s="0" t="n">
        <v>136</v>
      </c>
      <c r="J790" s="0" t="n">
        <v>19</v>
      </c>
      <c r="K790" s="0" t="n">
        <v>0</v>
      </c>
      <c r="L790" s="0" t="n">
        <v>0</v>
      </c>
      <c r="M790" s="0" t="n">
        <v>37</v>
      </c>
      <c r="N790" s="0" t="n">
        <v>39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v>178</v>
      </c>
      <c r="T790" s="0" t="n">
        <v>6</v>
      </c>
      <c r="U790" s="0" t="n">
        <v>0</v>
      </c>
      <c r="V790" s="0" t="n">
        <v>0</v>
      </c>
      <c r="W790" s="0" t="n">
        <v>1</v>
      </c>
      <c r="X790" s="0" t="n">
        <v>0</v>
      </c>
      <c r="Y790" s="0" t="n">
        <v>255</v>
      </c>
      <c r="Z790" s="0" t="n">
        <v>255</v>
      </c>
      <c r="AA790" s="0" t="n">
        <v>0</v>
      </c>
      <c r="AB790" s="0" t="n">
        <v>0</v>
      </c>
      <c r="AC790" s="0" t="n">
        <v>0</v>
      </c>
      <c r="AD790" s="0" t="n">
        <v>0</v>
      </c>
      <c r="AE790" s="0" t="n">
        <v>0</v>
      </c>
      <c r="AF790" s="0" t="n">
        <v>0</v>
      </c>
      <c r="AG790" s="0" t="n">
        <v>0</v>
      </c>
      <c r="AH790" s="0" t="n">
        <v>0</v>
      </c>
      <c r="AI790" s="0" t="n">
        <v>0</v>
      </c>
      <c r="AJ790" s="0" t="n">
        <v>0</v>
      </c>
      <c r="AK790" s="0" t="n">
        <v>0</v>
      </c>
      <c r="AL790" s="0" t="n">
        <v>0</v>
      </c>
      <c r="AM790" s="0" t="n">
        <v>0</v>
      </c>
      <c r="AN790" s="0" t="n">
        <v>0</v>
      </c>
      <c r="AO790" s="0" t="n">
        <v>0</v>
      </c>
      <c r="AP790" s="0" t="n">
        <v>0</v>
      </c>
      <c r="AQ790" s="0" t="n">
        <v>22</v>
      </c>
      <c r="AR790" s="0" t="n">
        <v>1</v>
      </c>
      <c r="AS790" s="0" t="n">
        <v>0</v>
      </c>
      <c r="AT790" s="0" t="n">
        <v>0</v>
      </c>
      <c r="AU790" s="0" t="n">
        <v>22</v>
      </c>
      <c r="AV790" s="0" t="n">
        <v>1</v>
      </c>
      <c r="AW790" s="0" t="n">
        <v>0</v>
      </c>
      <c r="AX790" s="0" t="n">
        <v>0</v>
      </c>
      <c r="AY790" s="0" t="n">
        <v>22</v>
      </c>
      <c r="AZ790" s="0" t="n">
        <v>1</v>
      </c>
      <c r="BA790" s="0" t="n">
        <v>0</v>
      </c>
      <c r="BB790" s="0" t="n">
        <v>0</v>
      </c>
      <c r="BC790" s="0" t="n">
        <v>0</v>
      </c>
      <c r="BD790" s="0" t="n">
        <v>0</v>
      </c>
      <c r="BE790" s="0" t="n">
        <v>0</v>
      </c>
      <c r="BF790" s="0" t="n">
        <v>0</v>
      </c>
      <c r="BG790" s="0" t="n">
        <v>0</v>
      </c>
      <c r="BH790" s="0" t="n">
        <v>0</v>
      </c>
      <c r="BI790" s="0" t="n">
        <v>0</v>
      </c>
      <c r="BJ790" s="0" t="n">
        <v>0</v>
      </c>
      <c r="BK790" s="0" t="n">
        <v>0</v>
      </c>
      <c r="BL790" s="0" t="n">
        <v>0</v>
      </c>
      <c r="BM790" s="0" t="n">
        <v>0</v>
      </c>
      <c r="BN790" s="0" t="n">
        <v>0</v>
      </c>
      <c r="BO790" s="0" t="n">
        <v>0</v>
      </c>
      <c r="BP790" s="0" t="n">
        <v>0</v>
      </c>
      <c r="BQ790" s="0" t="n">
        <v>0</v>
      </c>
      <c r="BR790" s="0" t="n">
        <v>0</v>
      </c>
      <c r="BS790" s="0" t="n">
        <v>0</v>
      </c>
      <c r="BT790" s="0" t="n">
        <v>0</v>
      </c>
      <c r="BU790" s="0" t="n">
        <v>0</v>
      </c>
      <c r="BV790" s="0" t="n">
        <v>0</v>
      </c>
      <c r="BW790" s="0" t="n">
        <v>0</v>
      </c>
      <c r="BX790" s="0" t="n">
        <v>0</v>
      </c>
      <c r="BY790" s="0" t="n">
        <v>0</v>
      </c>
      <c r="BZ790" s="0" t="n">
        <v>0</v>
      </c>
      <c r="CA790" s="0" t="n">
        <v>0</v>
      </c>
      <c r="CB790" s="0" t="n">
        <v>0</v>
      </c>
      <c r="CC790" s="0" t="n">
        <v>0</v>
      </c>
      <c r="CD790" s="0" t="n">
        <v>0</v>
      </c>
      <c r="CE790" s="0" t="n">
        <v>0</v>
      </c>
      <c r="CF790" s="0" t="n">
        <v>0</v>
      </c>
      <c r="CG790" s="0" t="n">
        <v>0</v>
      </c>
      <c r="CH790" s="0" t="n">
        <v>0</v>
      </c>
      <c r="CI790" s="0" t="n">
        <v>0</v>
      </c>
      <c r="CJ790" s="0" t="n">
        <v>0</v>
      </c>
      <c r="CK790" s="0" t="n">
        <v>0</v>
      </c>
      <c r="CL790" s="0" t="n">
        <v>0</v>
      </c>
      <c r="CM790" s="0" t="n">
        <v>0</v>
      </c>
      <c r="CN790" s="0" t="n">
        <v>0</v>
      </c>
      <c r="CO790" s="0" t="n">
        <v>0</v>
      </c>
      <c r="CP790" s="0" t="n">
        <v>0</v>
      </c>
      <c r="CQ790" s="0" t="n">
        <v>143</v>
      </c>
      <c r="CR790" s="0" t="n">
        <v>0</v>
      </c>
      <c r="CS790" s="0" t="n">
        <v>0</v>
      </c>
      <c r="CT790" s="0" t="n">
        <v>0</v>
      </c>
      <c r="CU790" s="0" t="n">
        <v>168</v>
      </c>
      <c r="CV790" s="0" t="n">
        <v>0</v>
      </c>
      <c r="CW790" s="0" t="n">
        <v>0</v>
      </c>
      <c r="CX790" s="0" t="n">
        <v>0</v>
      </c>
      <c r="CY790" s="0" t="n">
        <v>164</v>
      </c>
      <c r="CZ790" s="0" t="n">
        <v>0</v>
      </c>
      <c r="DA790" s="0" t="n">
        <v>0</v>
      </c>
      <c r="DB790" s="0" t="n">
        <v>0</v>
      </c>
      <c r="DC790" s="0" t="n">
        <v>0</v>
      </c>
      <c r="DD790" s="0" t="n">
        <v>0</v>
      </c>
      <c r="DE790" s="0" t="n">
        <v>0</v>
      </c>
      <c r="DF790" s="0" t="n">
        <v>0</v>
      </c>
      <c r="DG790" s="0" t="n">
        <v>0</v>
      </c>
      <c r="DH790" s="0" t="n">
        <v>0</v>
      </c>
      <c r="DI790" s="0" t="n">
        <v>0</v>
      </c>
      <c r="DJ790" s="0" t="n">
        <v>0</v>
      </c>
      <c r="DK790" s="0" t="n">
        <v>0</v>
      </c>
      <c r="DL790" s="0" t="n">
        <v>0</v>
      </c>
      <c r="DM790" s="0" t="n">
        <v>0</v>
      </c>
      <c r="DN790" s="0" t="n">
        <v>0</v>
      </c>
      <c r="DO790" s="0" t="n">
        <v>0</v>
      </c>
      <c r="DP790" s="0" t="n">
        <v>0</v>
      </c>
      <c r="DQ790" s="0" t="n">
        <v>0</v>
      </c>
      <c r="DR790" s="0" t="n">
        <v>0</v>
      </c>
      <c r="DS790" s="0" t="n">
        <v>0</v>
      </c>
      <c r="DT790" s="0" t="n">
        <v>0</v>
      </c>
      <c r="DU790" s="0" t="n">
        <v>0</v>
      </c>
      <c r="DV790" s="0" t="n">
        <v>0</v>
      </c>
      <c r="DW790" s="0" t="n">
        <v>0</v>
      </c>
      <c r="DX790" s="0" t="n">
        <v>0</v>
      </c>
      <c r="DY790" s="0" t="n">
        <v>0</v>
      </c>
      <c r="DZ790" s="0" t="n">
        <v>0</v>
      </c>
      <c r="EA790" s="0" t="n">
        <v>0</v>
      </c>
      <c r="EB790" s="0" t="n">
        <v>0</v>
      </c>
      <c r="EC790" s="0" t="n">
        <v>0</v>
      </c>
      <c r="ED790" s="0" t="n">
        <v>0</v>
      </c>
      <c r="EE790" s="0" t="n">
        <v>0</v>
      </c>
      <c r="EF790" s="0" t="n">
        <v>0</v>
      </c>
      <c r="EG790" s="0" t="n">
        <v>0</v>
      </c>
      <c r="EH790" s="0" t="n">
        <v>0</v>
      </c>
      <c r="EI790" s="0" t="n">
        <v>0</v>
      </c>
      <c r="EJ790" s="0" t="n">
        <v>0</v>
      </c>
      <c r="EK790" s="0" t="n">
        <v>0</v>
      </c>
      <c r="EL790" s="0" t="n">
        <v>0</v>
      </c>
      <c r="EM790" s="0" t="n">
        <v>0</v>
      </c>
      <c r="EN790" s="0" t="n">
        <v>0</v>
      </c>
      <c r="EO790" s="0" t="n">
        <v>0</v>
      </c>
      <c r="EP790" s="0" t="n">
        <v>0</v>
      </c>
    </row>
    <row r="791" customFormat="false" ht="12.75" hidden="false" customHeight="false" outlineLevel="0" collapsed="false">
      <c r="A791" s="0" t="n">
        <f aca="false">A790+1</f>
        <v>789</v>
      </c>
      <c r="B791" s="0" t="s">
        <v>921</v>
      </c>
      <c r="C791" s="0" t="n">
        <v>6</v>
      </c>
      <c r="D791" s="0" t="n">
        <v>7</v>
      </c>
      <c r="E791" s="0" t="n">
        <v>7</v>
      </c>
      <c r="F791" s="0" t="n">
        <v>5</v>
      </c>
      <c r="G791" s="0" t="n">
        <v>3</v>
      </c>
      <c r="H791" s="0" t="n">
        <v>1</v>
      </c>
      <c r="I791" s="0" t="n">
        <v>172</v>
      </c>
      <c r="J791" s="0" t="n">
        <v>13</v>
      </c>
      <c r="K791" s="0" t="n">
        <v>0</v>
      </c>
      <c r="L791" s="0" t="n">
        <v>0</v>
      </c>
      <c r="M791" s="0" t="n">
        <v>37</v>
      </c>
      <c r="N791" s="0" t="n">
        <v>39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v>208</v>
      </c>
      <c r="T791" s="0" t="n">
        <v>6</v>
      </c>
      <c r="U791" s="0" t="n">
        <v>0</v>
      </c>
      <c r="V791" s="0" t="n">
        <v>0</v>
      </c>
      <c r="W791" s="0" t="n">
        <v>1</v>
      </c>
      <c r="X791" s="0" t="n">
        <v>0</v>
      </c>
      <c r="Y791" s="0" t="n">
        <v>255</v>
      </c>
      <c r="Z791" s="0" t="n">
        <v>255</v>
      </c>
      <c r="AA791" s="0" t="n">
        <v>0</v>
      </c>
      <c r="AB791" s="0" t="n">
        <v>0</v>
      </c>
      <c r="AC791" s="0" t="n">
        <v>0</v>
      </c>
      <c r="AD791" s="0" t="n">
        <v>0</v>
      </c>
      <c r="AE791" s="0" t="n">
        <v>0</v>
      </c>
      <c r="AF791" s="0" t="n">
        <v>0</v>
      </c>
      <c r="AG791" s="0" t="n">
        <v>0</v>
      </c>
      <c r="AH791" s="0" t="n">
        <v>0</v>
      </c>
      <c r="AI791" s="0" t="n">
        <v>0</v>
      </c>
      <c r="AJ791" s="0" t="n">
        <v>0</v>
      </c>
      <c r="AK791" s="0" t="n">
        <v>0</v>
      </c>
      <c r="AL791" s="0" t="n">
        <v>0</v>
      </c>
      <c r="AM791" s="0" t="n">
        <v>0</v>
      </c>
      <c r="AN791" s="0" t="n">
        <v>0</v>
      </c>
      <c r="AO791" s="0" t="n">
        <v>0</v>
      </c>
      <c r="AP791" s="0" t="n">
        <v>0</v>
      </c>
      <c r="AQ791" s="0" t="n">
        <v>22</v>
      </c>
      <c r="AR791" s="0" t="n">
        <v>1</v>
      </c>
      <c r="AS791" s="0" t="n">
        <v>0</v>
      </c>
      <c r="AT791" s="0" t="n">
        <v>0</v>
      </c>
      <c r="AU791" s="0" t="n">
        <v>22</v>
      </c>
      <c r="AV791" s="0" t="n">
        <v>1</v>
      </c>
      <c r="AW791" s="0" t="n">
        <v>0</v>
      </c>
      <c r="AX791" s="0" t="n">
        <v>0</v>
      </c>
      <c r="AY791" s="0" t="n">
        <v>22</v>
      </c>
      <c r="AZ791" s="0" t="n">
        <v>1</v>
      </c>
      <c r="BA791" s="0" t="n">
        <v>0</v>
      </c>
      <c r="BB791" s="0" t="n">
        <v>0</v>
      </c>
      <c r="BC791" s="0" t="n">
        <v>0</v>
      </c>
      <c r="BD791" s="0" t="n">
        <v>0</v>
      </c>
      <c r="BE791" s="0" t="n">
        <v>0</v>
      </c>
      <c r="BF791" s="0" t="n">
        <v>0</v>
      </c>
      <c r="BG791" s="0" t="n">
        <v>0</v>
      </c>
      <c r="BH791" s="0" t="n">
        <v>0</v>
      </c>
      <c r="BI791" s="0" t="n">
        <v>0</v>
      </c>
      <c r="BJ791" s="0" t="n">
        <v>0</v>
      </c>
      <c r="BK791" s="0" t="n">
        <v>0</v>
      </c>
      <c r="BL791" s="0" t="n">
        <v>0</v>
      </c>
      <c r="BM791" s="0" t="n">
        <v>0</v>
      </c>
      <c r="BN791" s="0" t="n">
        <v>0</v>
      </c>
      <c r="BO791" s="0" t="n">
        <v>0</v>
      </c>
      <c r="BP791" s="0" t="n">
        <v>0</v>
      </c>
      <c r="BQ791" s="0" t="n">
        <v>0</v>
      </c>
      <c r="BR791" s="0" t="n">
        <v>0</v>
      </c>
      <c r="BS791" s="0" t="n">
        <v>0</v>
      </c>
      <c r="BT791" s="0" t="n">
        <v>0</v>
      </c>
      <c r="BU791" s="0" t="n">
        <v>0</v>
      </c>
      <c r="BV791" s="0" t="n">
        <v>0</v>
      </c>
      <c r="BW791" s="0" t="n">
        <v>0</v>
      </c>
      <c r="BX791" s="0" t="n">
        <v>0</v>
      </c>
      <c r="BY791" s="0" t="n">
        <v>0</v>
      </c>
      <c r="BZ791" s="0" t="n">
        <v>0</v>
      </c>
      <c r="CA791" s="0" t="n">
        <v>0</v>
      </c>
      <c r="CB791" s="0" t="n">
        <v>0</v>
      </c>
      <c r="CC791" s="0" t="n">
        <v>0</v>
      </c>
      <c r="CD791" s="0" t="n">
        <v>0</v>
      </c>
      <c r="CE791" s="0" t="n">
        <v>0</v>
      </c>
      <c r="CF791" s="0" t="n">
        <v>0</v>
      </c>
      <c r="CG791" s="0" t="n">
        <v>0</v>
      </c>
      <c r="CH791" s="0" t="n">
        <v>0</v>
      </c>
      <c r="CI791" s="0" t="n">
        <v>0</v>
      </c>
      <c r="CJ791" s="0" t="n">
        <v>0</v>
      </c>
      <c r="CK791" s="0" t="n">
        <v>0</v>
      </c>
      <c r="CL791" s="0" t="n">
        <v>0</v>
      </c>
      <c r="CM791" s="0" t="n">
        <v>0</v>
      </c>
      <c r="CN791" s="0" t="n">
        <v>0</v>
      </c>
      <c r="CO791" s="0" t="n">
        <v>0</v>
      </c>
      <c r="CP791" s="0" t="n">
        <v>0</v>
      </c>
      <c r="CQ791" s="0" t="n">
        <v>143</v>
      </c>
      <c r="CR791" s="0" t="n">
        <v>0</v>
      </c>
      <c r="CS791" s="0" t="n">
        <v>0</v>
      </c>
      <c r="CT791" s="0" t="n">
        <v>0</v>
      </c>
      <c r="CU791" s="0" t="n">
        <v>168</v>
      </c>
      <c r="CV791" s="0" t="n">
        <v>0</v>
      </c>
      <c r="CW791" s="0" t="n">
        <v>0</v>
      </c>
      <c r="CX791" s="0" t="n">
        <v>0</v>
      </c>
      <c r="CY791" s="0" t="n">
        <v>164</v>
      </c>
      <c r="CZ791" s="0" t="n">
        <v>0</v>
      </c>
      <c r="DA791" s="0" t="n">
        <v>0</v>
      </c>
      <c r="DB791" s="0" t="n">
        <v>0</v>
      </c>
      <c r="DC791" s="0" t="n">
        <v>0</v>
      </c>
      <c r="DD791" s="0" t="n">
        <v>0</v>
      </c>
      <c r="DE791" s="0" t="n">
        <v>0</v>
      </c>
      <c r="DF791" s="0" t="n">
        <v>0</v>
      </c>
      <c r="DG791" s="0" t="n">
        <v>0</v>
      </c>
      <c r="DH791" s="0" t="n">
        <v>0</v>
      </c>
      <c r="DI791" s="0" t="n">
        <v>0</v>
      </c>
      <c r="DJ791" s="0" t="n">
        <v>0</v>
      </c>
      <c r="DK791" s="0" t="n">
        <v>0</v>
      </c>
      <c r="DL791" s="0" t="n">
        <v>0</v>
      </c>
      <c r="DM791" s="0" t="n">
        <v>0</v>
      </c>
      <c r="DN791" s="0" t="n">
        <v>0</v>
      </c>
      <c r="DO791" s="0" t="n">
        <v>0</v>
      </c>
      <c r="DP791" s="0" t="n">
        <v>0</v>
      </c>
      <c r="DQ791" s="0" t="n">
        <v>0</v>
      </c>
      <c r="DR791" s="0" t="n">
        <v>0</v>
      </c>
      <c r="DS791" s="0" t="n">
        <v>0</v>
      </c>
      <c r="DT791" s="0" t="n">
        <v>0</v>
      </c>
      <c r="DU791" s="0" t="n">
        <v>0</v>
      </c>
      <c r="DV791" s="0" t="n">
        <v>0</v>
      </c>
      <c r="DW791" s="0" t="n">
        <v>0</v>
      </c>
      <c r="DX791" s="0" t="n">
        <v>0</v>
      </c>
      <c r="DY791" s="0" t="n">
        <v>0</v>
      </c>
      <c r="DZ791" s="0" t="n">
        <v>0</v>
      </c>
      <c r="EA791" s="0" t="n">
        <v>0</v>
      </c>
      <c r="EB791" s="0" t="n">
        <v>0</v>
      </c>
      <c r="EC791" s="0" t="n">
        <v>0</v>
      </c>
      <c r="ED791" s="0" t="n">
        <v>0</v>
      </c>
      <c r="EE791" s="0" t="n">
        <v>0</v>
      </c>
      <c r="EF791" s="0" t="n">
        <v>0</v>
      </c>
      <c r="EG791" s="0" t="n">
        <v>0</v>
      </c>
      <c r="EH791" s="0" t="n">
        <v>0</v>
      </c>
      <c r="EI791" s="0" t="n">
        <v>0</v>
      </c>
      <c r="EJ791" s="0" t="n">
        <v>0</v>
      </c>
      <c r="EK791" s="0" t="n">
        <v>0</v>
      </c>
      <c r="EL791" s="0" t="n">
        <v>0</v>
      </c>
      <c r="EM791" s="0" t="n">
        <v>0</v>
      </c>
      <c r="EN791" s="0" t="n">
        <v>0</v>
      </c>
      <c r="EO791" s="0" t="n">
        <v>0</v>
      </c>
      <c r="EP791" s="0" t="n">
        <v>0</v>
      </c>
    </row>
    <row r="792" customFormat="false" ht="12.75" hidden="false" customHeight="false" outlineLevel="0" collapsed="false">
      <c r="A792" s="0" t="n">
        <f aca="false">A791+1</f>
        <v>790</v>
      </c>
      <c r="B792" s="0" t="s">
        <v>922</v>
      </c>
      <c r="C792" s="0" t="n">
        <v>6</v>
      </c>
      <c r="D792" s="0" t="n">
        <v>8</v>
      </c>
      <c r="E792" s="0" t="n">
        <v>7</v>
      </c>
      <c r="F792" s="0" t="n">
        <v>5</v>
      </c>
      <c r="G792" s="0" t="n">
        <v>5</v>
      </c>
      <c r="H792" s="0" t="n">
        <v>2</v>
      </c>
      <c r="I792" s="0" t="n">
        <v>244</v>
      </c>
      <c r="J792" s="0" t="n">
        <v>51</v>
      </c>
      <c r="K792" s="0" t="n">
        <v>0</v>
      </c>
      <c r="L792" s="0" t="n">
        <v>0</v>
      </c>
      <c r="M792" s="0" t="n">
        <v>37</v>
      </c>
      <c r="N792" s="0" t="n">
        <v>39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v>212</v>
      </c>
      <c r="T792" s="0" t="n">
        <v>6</v>
      </c>
      <c r="U792" s="0" t="n">
        <v>0</v>
      </c>
      <c r="V792" s="0" t="n">
        <v>0</v>
      </c>
      <c r="W792" s="0" t="n">
        <v>1</v>
      </c>
      <c r="X792" s="0" t="n">
        <v>0</v>
      </c>
      <c r="Y792" s="0" t="n">
        <v>255</v>
      </c>
      <c r="Z792" s="0" t="n">
        <v>255</v>
      </c>
      <c r="AA792" s="0" t="n">
        <v>0</v>
      </c>
      <c r="AB792" s="0" t="n">
        <v>0</v>
      </c>
      <c r="AC792" s="0" t="n">
        <v>0</v>
      </c>
      <c r="AD792" s="0" t="n">
        <v>0</v>
      </c>
      <c r="AE792" s="0" t="n">
        <v>0</v>
      </c>
      <c r="AF792" s="0" t="n">
        <v>0</v>
      </c>
      <c r="AG792" s="0" t="n">
        <v>0</v>
      </c>
      <c r="AH792" s="0" t="n">
        <v>0</v>
      </c>
      <c r="AI792" s="0" t="n">
        <v>0</v>
      </c>
      <c r="AJ792" s="0" t="n">
        <v>0</v>
      </c>
      <c r="AK792" s="0" t="n">
        <v>0</v>
      </c>
      <c r="AL792" s="0" t="n">
        <v>0</v>
      </c>
      <c r="AM792" s="0" t="n">
        <v>0</v>
      </c>
      <c r="AN792" s="0" t="n">
        <v>0</v>
      </c>
      <c r="AO792" s="0" t="n">
        <v>0</v>
      </c>
      <c r="AP792" s="0" t="n">
        <v>0</v>
      </c>
      <c r="AQ792" s="0" t="n">
        <v>22</v>
      </c>
      <c r="AR792" s="0" t="n">
        <v>1</v>
      </c>
      <c r="AS792" s="0" t="n">
        <v>0</v>
      </c>
      <c r="AT792" s="0" t="n">
        <v>0</v>
      </c>
      <c r="AU792" s="0" t="n">
        <v>22</v>
      </c>
      <c r="AV792" s="0" t="n">
        <v>1</v>
      </c>
      <c r="AW792" s="0" t="n">
        <v>0</v>
      </c>
      <c r="AX792" s="0" t="n">
        <v>0</v>
      </c>
      <c r="AY792" s="0" t="n">
        <v>22</v>
      </c>
      <c r="AZ792" s="0" t="n">
        <v>1</v>
      </c>
      <c r="BA792" s="0" t="n">
        <v>0</v>
      </c>
      <c r="BB792" s="0" t="n">
        <v>0</v>
      </c>
      <c r="BC792" s="0" t="n">
        <v>0</v>
      </c>
      <c r="BD792" s="0" t="n">
        <v>0</v>
      </c>
      <c r="BE792" s="0" t="n">
        <v>0</v>
      </c>
      <c r="BF792" s="0" t="n">
        <v>0</v>
      </c>
      <c r="BG792" s="0" t="n">
        <v>0</v>
      </c>
      <c r="BH792" s="0" t="n">
        <v>0</v>
      </c>
      <c r="BI792" s="0" t="n">
        <v>0</v>
      </c>
      <c r="BJ792" s="0" t="n">
        <v>0</v>
      </c>
      <c r="BK792" s="0" t="n">
        <v>0</v>
      </c>
      <c r="BL792" s="0" t="n">
        <v>0</v>
      </c>
      <c r="BM792" s="0" t="n">
        <v>0</v>
      </c>
      <c r="BN792" s="0" t="n">
        <v>0</v>
      </c>
      <c r="BO792" s="0" t="n">
        <v>0</v>
      </c>
      <c r="BP792" s="0" t="n">
        <v>0</v>
      </c>
      <c r="BQ792" s="0" t="n">
        <v>0</v>
      </c>
      <c r="BR792" s="0" t="n">
        <v>0</v>
      </c>
      <c r="BS792" s="0" t="n">
        <v>0</v>
      </c>
      <c r="BT792" s="0" t="n">
        <v>0</v>
      </c>
      <c r="BU792" s="0" t="n">
        <v>0</v>
      </c>
      <c r="BV792" s="0" t="n">
        <v>0</v>
      </c>
      <c r="BW792" s="0" t="n">
        <v>0</v>
      </c>
      <c r="BX792" s="0" t="n">
        <v>0</v>
      </c>
      <c r="BY792" s="0" t="n">
        <v>0</v>
      </c>
      <c r="BZ792" s="0" t="n">
        <v>0</v>
      </c>
      <c r="CA792" s="0" t="n">
        <v>0</v>
      </c>
      <c r="CB792" s="0" t="n">
        <v>0</v>
      </c>
      <c r="CC792" s="0" t="n">
        <v>0</v>
      </c>
      <c r="CD792" s="0" t="n">
        <v>0</v>
      </c>
      <c r="CE792" s="0" t="n">
        <v>0</v>
      </c>
      <c r="CF792" s="0" t="n">
        <v>0</v>
      </c>
      <c r="CG792" s="0" t="n">
        <v>0</v>
      </c>
      <c r="CH792" s="0" t="n">
        <v>0</v>
      </c>
      <c r="CI792" s="0" t="n">
        <v>0</v>
      </c>
      <c r="CJ792" s="0" t="n">
        <v>0</v>
      </c>
      <c r="CK792" s="0" t="n">
        <v>0</v>
      </c>
      <c r="CL792" s="0" t="n">
        <v>0</v>
      </c>
      <c r="CM792" s="0" t="n">
        <v>0</v>
      </c>
      <c r="CN792" s="0" t="n">
        <v>0</v>
      </c>
      <c r="CO792" s="0" t="n">
        <v>0</v>
      </c>
      <c r="CP792" s="0" t="n">
        <v>0</v>
      </c>
      <c r="CQ792" s="0" t="n">
        <v>143</v>
      </c>
      <c r="CR792" s="0" t="n">
        <v>0</v>
      </c>
      <c r="CS792" s="0" t="n">
        <v>0</v>
      </c>
      <c r="CT792" s="0" t="n">
        <v>0</v>
      </c>
      <c r="CU792" s="0" t="n">
        <v>168</v>
      </c>
      <c r="CV792" s="0" t="n">
        <v>0</v>
      </c>
      <c r="CW792" s="0" t="n">
        <v>0</v>
      </c>
      <c r="CX792" s="0" t="n">
        <v>0</v>
      </c>
      <c r="CY792" s="0" t="n">
        <v>164</v>
      </c>
      <c r="CZ792" s="0" t="n">
        <v>0</v>
      </c>
      <c r="DA792" s="0" t="n">
        <v>0</v>
      </c>
      <c r="DB792" s="0" t="n">
        <v>0</v>
      </c>
      <c r="DC792" s="0" t="n">
        <v>0</v>
      </c>
      <c r="DD792" s="0" t="n">
        <v>0</v>
      </c>
      <c r="DE792" s="0" t="n">
        <v>0</v>
      </c>
      <c r="DF792" s="0" t="n">
        <v>0</v>
      </c>
      <c r="DG792" s="0" t="n">
        <v>0</v>
      </c>
      <c r="DH792" s="0" t="n">
        <v>0</v>
      </c>
      <c r="DI792" s="0" t="n">
        <v>0</v>
      </c>
      <c r="DJ792" s="0" t="n">
        <v>0</v>
      </c>
      <c r="DK792" s="0" t="n">
        <v>0</v>
      </c>
      <c r="DL792" s="0" t="n">
        <v>0</v>
      </c>
      <c r="DM792" s="0" t="n">
        <v>0</v>
      </c>
      <c r="DN792" s="0" t="n">
        <v>0</v>
      </c>
      <c r="DO792" s="0" t="n">
        <v>0</v>
      </c>
      <c r="DP792" s="0" t="n">
        <v>0</v>
      </c>
      <c r="DQ792" s="0" t="n">
        <v>0</v>
      </c>
      <c r="DR792" s="0" t="n">
        <v>0</v>
      </c>
      <c r="DS792" s="0" t="n">
        <v>0</v>
      </c>
      <c r="DT792" s="0" t="n">
        <v>0</v>
      </c>
      <c r="DU792" s="0" t="n">
        <v>0</v>
      </c>
      <c r="DV792" s="0" t="n">
        <v>0</v>
      </c>
      <c r="DW792" s="0" t="n">
        <v>0</v>
      </c>
      <c r="DX792" s="0" t="n">
        <v>0</v>
      </c>
      <c r="DY792" s="0" t="n">
        <v>0</v>
      </c>
      <c r="DZ792" s="0" t="n">
        <v>0</v>
      </c>
      <c r="EA792" s="0" t="n">
        <v>0</v>
      </c>
      <c r="EB792" s="0" t="n">
        <v>0</v>
      </c>
      <c r="EC792" s="0" t="n">
        <v>0</v>
      </c>
      <c r="ED792" s="0" t="n">
        <v>0</v>
      </c>
      <c r="EE792" s="0" t="n">
        <v>0</v>
      </c>
      <c r="EF792" s="0" t="n">
        <v>0</v>
      </c>
      <c r="EG792" s="0" t="n">
        <v>0</v>
      </c>
      <c r="EH792" s="0" t="n">
        <v>0</v>
      </c>
      <c r="EI792" s="0" t="n">
        <v>0</v>
      </c>
      <c r="EJ792" s="0" t="n">
        <v>0</v>
      </c>
      <c r="EK792" s="0" t="n">
        <v>0</v>
      </c>
      <c r="EL792" s="0" t="n">
        <v>0</v>
      </c>
      <c r="EM792" s="0" t="n">
        <v>0</v>
      </c>
      <c r="EN792" s="0" t="n">
        <v>0</v>
      </c>
      <c r="EO792" s="0" t="n">
        <v>0</v>
      </c>
      <c r="EP792" s="0" t="n">
        <v>0</v>
      </c>
    </row>
    <row r="793" customFormat="false" ht="12.75" hidden="false" customHeight="false" outlineLevel="0" collapsed="false">
      <c r="A793" s="0" t="n">
        <f aca="false">A792+1</f>
        <v>791</v>
      </c>
      <c r="B793" s="0" t="s">
        <v>923</v>
      </c>
      <c r="C793" s="0" t="n">
        <v>6</v>
      </c>
      <c r="D793" s="0" t="n">
        <v>8</v>
      </c>
      <c r="E793" s="0" t="n">
        <v>7</v>
      </c>
      <c r="F793" s="0" t="n">
        <v>255</v>
      </c>
      <c r="G793" s="0" t="n">
        <v>5</v>
      </c>
      <c r="H793" s="0" t="n">
        <v>0</v>
      </c>
      <c r="I793" s="0" t="n">
        <v>76</v>
      </c>
      <c r="J793" s="0" t="n">
        <v>29</v>
      </c>
      <c r="K793" s="0" t="n">
        <v>0</v>
      </c>
      <c r="L793" s="0" t="n">
        <v>0</v>
      </c>
      <c r="M793" s="0" t="n">
        <v>17</v>
      </c>
      <c r="N793" s="0" t="n">
        <v>39</v>
      </c>
      <c r="O793" s="0" t="n">
        <v>0</v>
      </c>
      <c r="P793" s="0" t="n">
        <v>0</v>
      </c>
      <c r="Q793" s="0" t="n">
        <v>0</v>
      </c>
      <c r="R793" s="0" t="n">
        <v>0</v>
      </c>
      <c r="S793" s="0" t="n">
        <v>231</v>
      </c>
      <c r="T793" s="0" t="n">
        <v>6</v>
      </c>
      <c r="U793" s="0" t="n">
        <v>0</v>
      </c>
      <c r="V793" s="0" t="n">
        <v>0</v>
      </c>
      <c r="W793" s="0" t="n">
        <v>3</v>
      </c>
      <c r="X793" s="0" t="n">
        <v>0</v>
      </c>
      <c r="Y793" s="0" t="n">
        <v>255</v>
      </c>
      <c r="Z793" s="0" t="n">
        <v>255</v>
      </c>
      <c r="AA793" s="0" t="n">
        <v>0</v>
      </c>
      <c r="AB793" s="0" t="n">
        <v>0</v>
      </c>
      <c r="AC793" s="0" t="n">
        <v>0</v>
      </c>
      <c r="AD793" s="0" t="n">
        <v>0</v>
      </c>
      <c r="AE793" s="0" t="n">
        <v>0</v>
      </c>
      <c r="AF793" s="0" t="n">
        <v>0</v>
      </c>
      <c r="AG793" s="0" t="n">
        <v>0</v>
      </c>
      <c r="AH793" s="0" t="n">
        <v>0</v>
      </c>
      <c r="AI793" s="0" t="n">
        <v>0</v>
      </c>
      <c r="AJ793" s="0" t="n">
        <v>0</v>
      </c>
      <c r="AK793" s="0" t="n">
        <v>0</v>
      </c>
      <c r="AL793" s="0" t="n">
        <v>0</v>
      </c>
      <c r="AM793" s="0" t="n">
        <v>0</v>
      </c>
      <c r="AN793" s="0" t="n">
        <v>0</v>
      </c>
      <c r="AO793" s="0" t="n">
        <v>0</v>
      </c>
      <c r="AP793" s="0" t="n">
        <v>0</v>
      </c>
      <c r="AQ793" s="0" t="n">
        <v>22</v>
      </c>
      <c r="AR793" s="0" t="n">
        <v>1</v>
      </c>
      <c r="AS793" s="0" t="n">
        <v>0</v>
      </c>
      <c r="AT793" s="0" t="n">
        <v>0</v>
      </c>
      <c r="AU793" s="0" t="n">
        <v>22</v>
      </c>
      <c r="AV793" s="0" t="n">
        <v>1</v>
      </c>
      <c r="AW793" s="0" t="n">
        <v>0</v>
      </c>
      <c r="AX793" s="0" t="n">
        <v>0</v>
      </c>
      <c r="AY793" s="0" t="n">
        <v>22</v>
      </c>
      <c r="AZ793" s="0" t="n">
        <v>1</v>
      </c>
      <c r="BA793" s="0" t="n">
        <v>0</v>
      </c>
      <c r="BB793" s="0" t="n">
        <v>0</v>
      </c>
      <c r="BC793" s="0" t="n">
        <v>0</v>
      </c>
      <c r="BD793" s="0" t="n">
        <v>0</v>
      </c>
      <c r="BE793" s="0" t="n">
        <v>0</v>
      </c>
      <c r="BF793" s="0" t="n">
        <v>0</v>
      </c>
      <c r="BG793" s="0" t="n">
        <v>0</v>
      </c>
      <c r="BH793" s="0" t="n">
        <v>0</v>
      </c>
      <c r="BI793" s="0" t="n">
        <v>0</v>
      </c>
      <c r="BJ793" s="0" t="n">
        <v>0</v>
      </c>
      <c r="BK793" s="0" t="n">
        <v>0</v>
      </c>
      <c r="BL793" s="0" t="n">
        <v>0</v>
      </c>
      <c r="BM793" s="0" t="n">
        <v>0</v>
      </c>
      <c r="BN793" s="0" t="n">
        <v>0</v>
      </c>
      <c r="BO793" s="0" t="n">
        <v>0</v>
      </c>
      <c r="BP793" s="0" t="n">
        <v>0</v>
      </c>
      <c r="BQ793" s="0" t="n">
        <v>0</v>
      </c>
      <c r="BR793" s="0" t="n">
        <v>0</v>
      </c>
      <c r="BS793" s="0" t="n">
        <v>0</v>
      </c>
      <c r="BT793" s="0" t="n">
        <v>0</v>
      </c>
      <c r="BU793" s="0" t="n">
        <v>0</v>
      </c>
      <c r="BV793" s="0" t="n">
        <v>0</v>
      </c>
      <c r="BW793" s="0" t="n">
        <v>0</v>
      </c>
      <c r="BX793" s="0" t="n">
        <v>0</v>
      </c>
      <c r="BY793" s="0" t="n">
        <v>0</v>
      </c>
      <c r="BZ793" s="0" t="n">
        <v>0</v>
      </c>
      <c r="CA793" s="0" t="n">
        <v>0</v>
      </c>
      <c r="CB793" s="0" t="n">
        <v>0</v>
      </c>
      <c r="CC793" s="0" t="n">
        <v>0</v>
      </c>
      <c r="CD793" s="0" t="n">
        <v>0</v>
      </c>
      <c r="CE793" s="0" t="n">
        <v>0</v>
      </c>
      <c r="CF793" s="0" t="n">
        <v>0</v>
      </c>
      <c r="CG793" s="0" t="n">
        <v>0</v>
      </c>
      <c r="CH793" s="0" t="n">
        <v>0</v>
      </c>
      <c r="CI793" s="0" t="n">
        <v>0</v>
      </c>
      <c r="CJ793" s="0" t="n">
        <v>0</v>
      </c>
      <c r="CK793" s="0" t="n">
        <v>0</v>
      </c>
      <c r="CL793" s="0" t="n">
        <v>0</v>
      </c>
      <c r="CM793" s="0" t="n">
        <v>0</v>
      </c>
      <c r="CN793" s="0" t="n">
        <v>0</v>
      </c>
      <c r="CO793" s="0" t="n">
        <v>0</v>
      </c>
      <c r="CP793" s="0" t="n">
        <v>0</v>
      </c>
      <c r="CQ793" s="0" t="n">
        <v>143</v>
      </c>
      <c r="CR793" s="0" t="n">
        <v>0</v>
      </c>
      <c r="CS793" s="0" t="n">
        <v>0</v>
      </c>
      <c r="CT793" s="0" t="n">
        <v>0</v>
      </c>
      <c r="CU793" s="0" t="n">
        <v>168</v>
      </c>
      <c r="CV793" s="0" t="n">
        <v>0</v>
      </c>
      <c r="CW793" s="0" t="n">
        <v>0</v>
      </c>
      <c r="CX793" s="0" t="n">
        <v>0</v>
      </c>
      <c r="CY793" s="0" t="n">
        <v>164</v>
      </c>
      <c r="CZ793" s="0" t="n">
        <v>0</v>
      </c>
      <c r="DA793" s="0" t="n">
        <v>0</v>
      </c>
      <c r="DB793" s="0" t="n">
        <v>0</v>
      </c>
      <c r="DC793" s="0" t="n">
        <v>0</v>
      </c>
      <c r="DD793" s="0" t="n">
        <v>0</v>
      </c>
      <c r="DE793" s="0" t="n">
        <v>0</v>
      </c>
      <c r="DF793" s="0" t="n">
        <v>0</v>
      </c>
      <c r="DG793" s="0" t="n">
        <v>0</v>
      </c>
      <c r="DH793" s="0" t="n">
        <v>0</v>
      </c>
      <c r="DI793" s="0" t="n">
        <v>0</v>
      </c>
      <c r="DJ793" s="0" t="n">
        <v>0</v>
      </c>
      <c r="DK793" s="0" t="n">
        <v>0</v>
      </c>
      <c r="DL793" s="0" t="n">
        <v>0</v>
      </c>
      <c r="DM793" s="0" t="n">
        <v>0</v>
      </c>
      <c r="DN793" s="0" t="n">
        <v>0</v>
      </c>
      <c r="DO793" s="0" t="n">
        <v>0</v>
      </c>
      <c r="DP793" s="0" t="n">
        <v>0</v>
      </c>
      <c r="DQ793" s="0" t="n">
        <v>0</v>
      </c>
      <c r="DR793" s="0" t="n">
        <v>0</v>
      </c>
      <c r="DS793" s="0" t="n">
        <v>0</v>
      </c>
      <c r="DT793" s="0" t="n">
        <v>0</v>
      </c>
      <c r="DU793" s="0" t="n">
        <v>0</v>
      </c>
      <c r="DV793" s="0" t="n">
        <v>0</v>
      </c>
      <c r="DW793" s="0" t="n">
        <v>0</v>
      </c>
      <c r="DX793" s="0" t="n">
        <v>0</v>
      </c>
      <c r="DY793" s="0" t="n">
        <v>0</v>
      </c>
      <c r="DZ793" s="0" t="n">
        <v>0</v>
      </c>
      <c r="EA793" s="0" t="n">
        <v>0</v>
      </c>
      <c r="EB793" s="0" t="n">
        <v>0</v>
      </c>
      <c r="EC793" s="0" t="n">
        <v>0</v>
      </c>
      <c r="ED793" s="0" t="n">
        <v>0</v>
      </c>
      <c r="EE793" s="0" t="n">
        <v>0</v>
      </c>
      <c r="EF793" s="0" t="n">
        <v>0</v>
      </c>
      <c r="EG793" s="0" t="n">
        <v>0</v>
      </c>
      <c r="EH793" s="0" t="n">
        <v>0</v>
      </c>
      <c r="EI793" s="0" t="n">
        <v>0</v>
      </c>
      <c r="EJ793" s="0" t="n">
        <v>0</v>
      </c>
      <c r="EK793" s="0" t="n">
        <v>0</v>
      </c>
      <c r="EL793" s="0" t="n">
        <v>0</v>
      </c>
      <c r="EM793" s="0" t="n">
        <v>0</v>
      </c>
      <c r="EN793" s="0" t="n">
        <v>0</v>
      </c>
      <c r="EO793" s="0" t="n">
        <v>0</v>
      </c>
      <c r="EP793" s="0" t="n">
        <v>0</v>
      </c>
    </row>
    <row r="794" customFormat="false" ht="12.75" hidden="false" customHeight="false" outlineLevel="0" collapsed="false">
      <c r="A794" s="0" t="n">
        <f aca="false">A793+1</f>
        <v>792</v>
      </c>
      <c r="B794" s="0" t="s">
        <v>924</v>
      </c>
      <c r="C794" s="0" t="n">
        <v>0</v>
      </c>
      <c r="D794" s="0" t="n">
        <v>2</v>
      </c>
      <c r="E794" s="0" t="n">
        <v>5</v>
      </c>
      <c r="F794" s="0" t="n">
        <v>255</v>
      </c>
      <c r="G794" s="0" t="n">
        <v>1</v>
      </c>
      <c r="H794" s="0" t="n">
        <v>0</v>
      </c>
      <c r="I794" s="0" t="n">
        <v>176</v>
      </c>
      <c r="J794" s="0" t="n">
        <v>4</v>
      </c>
      <c r="K794" s="0" t="n">
        <v>0</v>
      </c>
      <c r="L794" s="0" t="n">
        <v>0</v>
      </c>
      <c r="M794" s="0" t="n">
        <v>17</v>
      </c>
      <c r="N794" s="0" t="n">
        <v>39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228</v>
      </c>
      <c r="T794" s="0" t="n">
        <v>6</v>
      </c>
      <c r="U794" s="0" t="n">
        <v>0</v>
      </c>
      <c r="V794" s="0" t="n">
        <v>0</v>
      </c>
      <c r="W794" s="0" t="n">
        <v>20</v>
      </c>
      <c r="X794" s="0" t="n">
        <v>0</v>
      </c>
      <c r="Y794" s="0" t="n">
        <v>255</v>
      </c>
      <c r="Z794" s="0" t="n">
        <v>255</v>
      </c>
      <c r="AA794" s="0" t="n">
        <v>0</v>
      </c>
      <c r="AB794" s="0" t="n">
        <v>0</v>
      </c>
      <c r="AC794" s="0" t="n">
        <v>0</v>
      </c>
      <c r="AD794" s="0" t="n">
        <v>0</v>
      </c>
      <c r="AE794" s="0" t="n">
        <v>0</v>
      </c>
      <c r="AF794" s="0" t="n">
        <v>0</v>
      </c>
      <c r="AG794" s="0" t="n">
        <v>0</v>
      </c>
      <c r="AH794" s="0" t="n">
        <v>0</v>
      </c>
      <c r="AI794" s="0" t="n">
        <v>0</v>
      </c>
      <c r="AJ794" s="0" t="n">
        <v>0</v>
      </c>
      <c r="AK794" s="0" t="n">
        <v>0</v>
      </c>
      <c r="AL794" s="0" t="n">
        <v>0</v>
      </c>
      <c r="AM794" s="0" t="n">
        <v>0</v>
      </c>
      <c r="AN794" s="0" t="n">
        <v>0</v>
      </c>
      <c r="AO794" s="0" t="n">
        <v>0</v>
      </c>
      <c r="AP794" s="0" t="n">
        <v>0</v>
      </c>
      <c r="AQ794" s="0" t="n">
        <v>22</v>
      </c>
      <c r="AR794" s="0" t="n">
        <v>1</v>
      </c>
      <c r="AS794" s="0" t="n">
        <v>0</v>
      </c>
      <c r="AT794" s="0" t="n">
        <v>0</v>
      </c>
      <c r="AU794" s="0" t="n">
        <v>22</v>
      </c>
      <c r="AV794" s="0" t="n">
        <v>1</v>
      </c>
      <c r="AW794" s="0" t="n">
        <v>0</v>
      </c>
      <c r="AX794" s="0" t="n">
        <v>0</v>
      </c>
      <c r="AY794" s="0" t="n">
        <v>22</v>
      </c>
      <c r="AZ794" s="0" t="n">
        <v>1</v>
      </c>
      <c r="BA794" s="0" t="n">
        <v>0</v>
      </c>
      <c r="BB794" s="0" t="n">
        <v>0</v>
      </c>
      <c r="BC794" s="0" t="n">
        <v>0</v>
      </c>
      <c r="BD794" s="0" t="n">
        <v>0</v>
      </c>
      <c r="BE794" s="0" t="n">
        <v>0</v>
      </c>
      <c r="BF794" s="0" t="n">
        <v>0</v>
      </c>
      <c r="BG794" s="0" t="n">
        <v>0</v>
      </c>
      <c r="BH794" s="0" t="n">
        <v>0</v>
      </c>
      <c r="BI794" s="0" t="n">
        <v>0</v>
      </c>
      <c r="BJ794" s="0" t="n">
        <v>0</v>
      </c>
      <c r="BK794" s="0" t="n">
        <v>0</v>
      </c>
      <c r="BL794" s="0" t="n">
        <v>0</v>
      </c>
      <c r="BM794" s="0" t="n">
        <v>0</v>
      </c>
      <c r="BN794" s="0" t="n">
        <v>0</v>
      </c>
      <c r="BO794" s="0" t="n">
        <v>0</v>
      </c>
      <c r="BP794" s="0" t="n">
        <v>0</v>
      </c>
      <c r="BQ794" s="0" t="n">
        <v>0</v>
      </c>
      <c r="BR794" s="0" t="n">
        <v>0</v>
      </c>
      <c r="BS794" s="0" t="n">
        <v>0</v>
      </c>
      <c r="BT794" s="0" t="n">
        <v>0</v>
      </c>
      <c r="BU794" s="0" t="n">
        <v>0</v>
      </c>
      <c r="BV794" s="0" t="n">
        <v>0</v>
      </c>
      <c r="BW794" s="0" t="n">
        <v>0</v>
      </c>
      <c r="BX794" s="0" t="n">
        <v>0</v>
      </c>
      <c r="BY794" s="0" t="n">
        <v>0</v>
      </c>
      <c r="BZ794" s="0" t="n">
        <v>0</v>
      </c>
      <c r="CA794" s="0" t="n">
        <v>0</v>
      </c>
      <c r="CB794" s="0" t="n">
        <v>0</v>
      </c>
      <c r="CC794" s="0" t="n">
        <v>0</v>
      </c>
      <c r="CD794" s="0" t="n">
        <v>0</v>
      </c>
      <c r="CE794" s="0" t="n">
        <v>0</v>
      </c>
      <c r="CF794" s="0" t="n">
        <v>0</v>
      </c>
      <c r="CG794" s="0" t="n">
        <v>0</v>
      </c>
      <c r="CH794" s="0" t="n">
        <v>0</v>
      </c>
      <c r="CI794" s="0" t="n">
        <v>0</v>
      </c>
      <c r="CJ794" s="0" t="n">
        <v>0</v>
      </c>
      <c r="CK794" s="0" t="n">
        <v>0</v>
      </c>
      <c r="CL794" s="0" t="n">
        <v>0</v>
      </c>
      <c r="CM794" s="0" t="n">
        <v>0</v>
      </c>
      <c r="CN794" s="0" t="n">
        <v>0</v>
      </c>
      <c r="CO794" s="0" t="n">
        <v>0</v>
      </c>
      <c r="CP794" s="0" t="n">
        <v>0</v>
      </c>
      <c r="CQ794" s="0" t="n">
        <v>143</v>
      </c>
      <c r="CR794" s="0" t="n">
        <v>0</v>
      </c>
      <c r="CS794" s="0" t="n">
        <v>0</v>
      </c>
      <c r="CT794" s="0" t="n">
        <v>0</v>
      </c>
      <c r="CU794" s="0" t="n">
        <v>168</v>
      </c>
      <c r="CV794" s="0" t="n">
        <v>0</v>
      </c>
      <c r="CW794" s="0" t="n">
        <v>0</v>
      </c>
      <c r="CX794" s="0" t="n">
        <v>0</v>
      </c>
      <c r="CY794" s="0" t="n">
        <v>164</v>
      </c>
      <c r="CZ794" s="0" t="n">
        <v>0</v>
      </c>
      <c r="DA794" s="0" t="n">
        <v>0</v>
      </c>
      <c r="DB794" s="0" t="n">
        <v>0</v>
      </c>
      <c r="DC794" s="0" t="n">
        <v>0</v>
      </c>
      <c r="DD794" s="0" t="n">
        <v>0</v>
      </c>
      <c r="DE794" s="0" t="n">
        <v>0</v>
      </c>
      <c r="DF794" s="0" t="n">
        <v>0</v>
      </c>
      <c r="DG794" s="0" t="n">
        <v>0</v>
      </c>
      <c r="DH794" s="0" t="n">
        <v>0</v>
      </c>
      <c r="DI794" s="0" t="n">
        <v>0</v>
      </c>
      <c r="DJ794" s="0" t="n">
        <v>0</v>
      </c>
      <c r="DK794" s="0" t="n">
        <v>0</v>
      </c>
      <c r="DL794" s="0" t="n">
        <v>0</v>
      </c>
      <c r="DM794" s="0" t="n">
        <v>0</v>
      </c>
      <c r="DN794" s="0" t="n">
        <v>0</v>
      </c>
      <c r="DO794" s="0" t="n">
        <v>0</v>
      </c>
      <c r="DP794" s="0" t="n">
        <v>0</v>
      </c>
      <c r="DQ794" s="0" t="n">
        <v>0</v>
      </c>
      <c r="DR794" s="0" t="n">
        <v>0</v>
      </c>
      <c r="DS794" s="0" t="n">
        <v>0</v>
      </c>
      <c r="DT794" s="0" t="n">
        <v>0</v>
      </c>
      <c r="DU794" s="0" t="n">
        <v>0</v>
      </c>
      <c r="DV794" s="0" t="n">
        <v>0</v>
      </c>
      <c r="DW794" s="0" t="n">
        <v>0</v>
      </c>
      <c r="DX794" s="0" t="n">
        <v>0</v>
      </c>
      <c r="DY794" s="0" t="n">
        <v>0</v>
      </c>
      <c r="DZ794" s="0" t="n">
        <v>0</v>
      </c>
      <c r="EA794" s="0" t="n">
        <v>0</v>
      </c>
      <c r="EB794" s="0" t="n">
        <v>0</v>
      </c>
      <c r="EC794" s="0" t="n">
        <v>0</v>
      </c>
      <c r="ED794" s="0" t="n">
        <v>0</v>
      </c>
      <c r="EE794" s="0" t="n">
        <v>0</v>
      </c>
      <c r="EF794" s="0" t="n">
        <v>0</v>
      </c>
      <c r="EG794" s="0" t="n">
        <v>0</v>
      </c>
      <c r="EH794" s="0" t="n">
        <v>0</v>
      </c>
      <c r="EI794" s="0" t="n">
        <v>0</v>
      </c>
      <c r="EJ794" s="0" t="n">
        <v>0</v>
      </c>
      <c r="EK794" s="0" t="n">
        <v>0</v>
      </c>
      <c r="EL794" s="0" t="n">
        <v>0</v>
      </c>
      <c r="EM794" s="0" t="n">
        <v>0</v>
      </c>
      <c r="EN794" s="0" t="n">
        <v>0</v>
      </c>
      <c r="EO794" s="0" t="n">
        <v>0</v>
      </c>
      <c r="EP794" s="0" t="n">
        <v>0</v>
      </c>
    </row>
    <row r="795" customFormat="false" ht="12.75" hidden="false" customHeight="false" outlineLevel="0" collapsed="false">
      <c r="A795" s="0" t="n">
        <f aca="false">A794+1</f>
        <v>793</v>
      </c>
      <c r="B795" s="0" t="s">
        <v>925</v>
      </c>
      <c r="C795" s="0" t="n">
        <v>0</v>
      </c>
      <c r="D795" s="0" t="n">
        <v>5</v>
      </c>
      <c r="E795" s="0" t="n">
        <v>5</v>
      </c>
      <c r="F795" s="0" t="n">
        <v>255</v>
      </c>
      <c r="G795" s="0" t="n">
        <v>2</v>
      </c>
      <c r="H795" s="0" t="n">
        <v>0</v>
      </c>
      <c r="I795" s="0" t="n">
        <v>232</v>
      </c>
      <c r="J795" s="0" t="n">
        <v>3</v>
      </c>
      <c r="K795" s="0" t="n">
        <v>0</v>
      </c>
      <c r="L795" s="0" t="n">
        <v>0</v>
      </c>
      <c r="M795" s="0" t="n">
        <v>17</v>
      </c>
      <c r="N795" s="0" t="n">
        <v>39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v>229</v>
      </c>
      <c r="T795" s="0" t="n">
        <v>6</v>
      </c>
      <c r="U795" s="0" t="n">
        <v>0</v>
      </c>
      <c r="V795" s="0" t="n">
        <v>0</v>
      </c>
      <c r="W795" s="0" t="n">
        <v>10</v>
      </c>
      <c r="X795" s="0" t="n">
        <v>0</v>
      </c>
      <c r="Y795" s="0" t="n">
        <v>255</v>
      </c>
      <c r="Z795" s="0" t="n">
        <v>255</v>
      </c>
      <c r="AA795" s="0" t="n">
        <v>0</v>
      </c>
      <c r="AB795" s="0" t="n">
        <v>0</v>
      </c>
      <c r="AC795" s="0" t="n">
        <v>0</v>
      </c>
      <c r="AD795" s="0" t="n">
        <v>0</v>
      </c>
      <c r="AE795" s="0" t="n">
        <v>0</v>
      </c>
      <c r="AF795" s="0" t="n">
        <v>0</v>
      </c>
      <c r="AG795" s="0" t="n">
        <v>0</v>
      </c>
      <c r="AH795" s="0" t="n">
        <v>0</v>
      </c>
      <c r="AI795" s="0" t="n">
        <v>0</v>
      </c>
      <c r="AJ795" s="0" t="n">
        <v>0</v>
      </c>
      <c r="AK795" s="0" t="n">
        <v>128</v>
      </c>
      <c r="AL795" s="0" t="n">
        <v>0</v>
      </c>
      <c r="AM795" s="0" t="n">
        <v>0</v>
      </c>
      <c r="AN795" s="0" t="n">
        <v>0</v>
      </c>
      <c r="AO795" s="0" t="n">
        <v>0</v>
      </c>
      <c r="AP795" s="0" t="n">
        <v>0</v>
      </c>
      <c r="AQ795" s="0" t="n">
        <v>22</v>
      </c>
      <c r="AR795" s="0" t="n">
        <v>1</v>
      </c>
      <c r="AS795" s="0" t="n">
        <v>0</v>
      </c>
      <c r="AT795" s="0" t="n">
        <v>0</v>
      </c>
      <c r="AU795" s="0" t="n">
        <v>22</v>
      </c>
      <c r="AV795" s="0" t="n">
        <v>1</v>
      </c>
      <c r="AW795" s="0" t="n">
        <v>0</v>
      </c>
      <c r="AX795" s="0" t="n">
        <v>0</v>
      </c>
      <c r="AY795" s="0" t="n">
        <v>22</v>
      </c>
      <c r="AZ795" s="0" t="n">
        <v>1</v>
      </c>
      <c r="BA795" s="0" t="n">
        <v>0</v>
      </c>
      <c r="BB795" s="0" t="n">
        <v>0</v>
      </c>
      <c r="BC795" s="0" t="n">
        <v>0</v>
      </c>
      <c r="BD795" s="0" t="n">
        <v>0</v>
      </c>
      <c r="BE795" s="0" t="n">
        <v>0</v>
      </c>
      <c r="BF795" s="0" t="n">
        <v>0</v>
      </c>
      <c r="BG795" s="0" t="n">
        <v>0</v>
      </c>
      <c r="BH795" s="0" t="n">
        <v>0</v>
      </c>
      <c r="BI795" s="0" t="n">
        <v>0</v>
      </c>
      <c r="BJ795" s="0" t="n">
        <v>0</v>
      </c>
      <c r="BK795" s="0" t="n">
        <v>0</v>
      </c>
      <c r="BL795" s="0" t="n">
        <v>0</v>
      </c>
      <c r="BM795" s="0" t="n">
        <v>0</v>
      </c>
      <c r="BN795" s="0" t="n">
        <v>0</v>
      </c>
      <c r="BO795" s="0" t="n">
        <v>0</v>
      </c>
      <c r="BP795" s="0" t="n">
        <v>0</v>
      </c>
      <c r="BQ795" s="0" t="n">
        <v>0</v>
      </c>
      <c r="BR795" s="0" t="n">
        <v>0</v>
      </c>
      <c r="BS795" s="0" t="n">
        <v>0</v>
      </c>
      <c r="BT795" s="0" t="n">
        <v>0</v>
      </c>
      <c r="BU795" s="0" t="n">
        <v>0</v>
      </c>
      <c r="BV795" s="0" t="n">
        <v>0</v>
      </c>
      <c r="BW795" s="0" t="n">
        <v>0</v>
      </c>
      <c r="BX795" s="0" t="n">
        <v>0</v>
      </c>
      <c r="BY795" s="0" t="n">
        <v>0</v>
      </c>
      <c r="BZ795" s="0" t="n">
        <v>0</v>
      </c>
      <c r="CA795" s="0" t="n">
        <v>0</v>
      </c>
      <c r="CB795" s="0" t="n">
        <v>0</v>
      </c>
      <c r="CC795" s="0" t="n">
        <v>0</v>
      </c>
      <c r="CD795" s="0" t="n">
        <v>0</v>
      </c>
      <c r="CE795" s="0" t="n">
        <v>0</v>
      </c>
      <c r="CF795" s="0" t="n">
        <v>0</v>
      </c>
      <c r="CG795" s="0" t="n">
        <v>0</v>
      </c>
      <c r="CH795" s="0" t="n">
        <v>0</v>
      </c>
      <c r="CI795" s="0" t="n">
        <v>0</v>
      </c>
      <c r="CJ795" s="0" t="n">
        <v>0</v>
      </c>
      <c r="CK795" s="0" t="n">
        <v>0</v>
      </c>
      <c r="CL795" s="0" t="n">
        <v>0</v>
      </c>
      <c r="CM795" s="0" t="n">
        <v>0</v>
      </c>
      <c r="CN795" s="0" t="n">
        <v>0</v>
      </c>
      <c r="CO795" s="0" t="n">
        <v>0</v>
      </c>
      <c r="CP795" s="0" t="n">
        <v>0</v>
      </c>
      <c r="CQ795" s="0" t="n">
        <v>143</v>
      </c>
      <c r="CR795" s="0" t="n">
        <v>0</v>
      </c>
      <c r="CS795" s="0" t="n">
        <v>0</v>
      </c>
      <c r="CT795" s="0" t="n">
        <v>0</v>
      </c>
      <c r="CU795" s="0" t="n">
        <v>168</v>
      </c>
      <c r="CV795" s="0" t="n">
        <v>0</v>
      </c>
      <c r="CW795" s="0" t="n">
        <v>0</v>
      </c>
      <c r="CX795" s="0" t="n">
        <v>0</v>
      </c>
      <c r="CY795" s="0" t="n">
        <v>164</v>
      </c>
      <c r="CZ795" s="0" t="n">
        <v>0</v>
      </c>
      <c r="DA795" s="0" t="n">
        <v>0</v>
      </c>
      <c r="DB795" s="0" t="n">
        <v>0</v>
      </c>
      <c r="DC795" s="0" t="n">
        <v>0</v>
      </c>
      <c r="DD795" s="0" t="n">
        <v>0</v>
      </c>
      <c r="DE795" s="0" t="n">
        <v>0</v>
      </c>
      <c r="DF795" s="0" t="n">
        <v>0</v>
      </c>
      <c r="DG795" s="0" t="n">
        <v>0</v>
      </c>
      <c r="DH795" s="0" t="n">
        <v>0</v>
      </c>
      <c r="DI795" s="0" t="n">
        <v>0</v>
      </c>
      <c r="DJ795" s="0" t="n">
        <v>0</v>
      </c>
      <c r="DK795" s="0" t="n">
        <v>0</v>
      </c>
      <c r="DL795" s="0" t="n">
        <v>0</v>
      </c>
      <c r="DM795" s="0" t="n">
        <v>0</v>
      </c>
      <c r="DN795" s="0" t="n">
        <v>0</v>
      </c>
      <c r="DO795" s="0" t="n">
        <v>0</v>
      </c>
      <c r="DP795" s="0" t="n">
        <v>0</v>
      </c>
      <c r="DQ795" s="0" t="n">
        <v>0</v>
      </c>
      <c r="DR795" s="0" t="n">
        <v>0</v>
      </c>
      <c r="DS795" s="0" t="n">
        <v>0</v>
      </c>
      <c r="DT795" s="0" t="n">
        <v>0</v>
      </c>
      <c r="DU795" s="0" t="n">
        <v>0</v>
      </c>
      <c r="DV795" s="0" t="n">
        <v>0</v>
      </c>
      <c r="DW795" s="0" t="n">
        <v>0</v>
      </c>
      <c r="DX795" s="0" t="n">
        <v>0</v>
      </c>
      <c r="DY795" s="0" t="n">
        <v>0</v>
      </c>
      <c r="DZ795" s="0" t="n">
        <v>0</v>
      </c>
      <c r="EA795" s="0" t="n">
        <v>0</v>
      </c>
      <c r="EB795" s="0" t="n">
        <v>0</v>
      </c>
      <c r="EC795" s="0" t="n">
        <v>0</v>
      </c>
      <c r="ED795" s="0" t="n">
        <v>0</v>
      </c>
      <c r="EE795" s="0" t="n">
        <v>0</v>
      </c>
      <c r="EF795" s="0" t="n">
        <v>0</v>
      </c>
      <c r="EG795" s="0" t="n">
        <v>0</v>
      </c>
      <c r="EH795" s="0" t="n">
        <v>0</v>
      </c>
      <c r="EI795" s="0" t="n">
        <v>0</v>
      </c>
      <c r="EJ795" s="0" t="n">
        <v>0</v>
      </c>
      <c r="EK795" s="0" t="n">
        <v>0</v>
      </c>
      <c r="EL795" s="0" t="n">
        <v>0</v>
      </c>
      <c r="EM795" s="0" t="n">
        <v>0</v>
      </c>
      <c r="EN795" s="0" t="n">
        <v>0</v>
      </c>
      <c r="EO795" s="0" t="n">
        <v>0</v>
      </c>
      <c r="EP795" s="0" t="n">
        <v>0</v>
      </c>
    </row>
    <row r="796" customFormat="false" ht="12.75" hidden="false" customHeight="false" outlineLevel="0" collapsed="false">
      <c r="A796" s="0" t="n">
        <f aca="false">A795+1</f>
        <v>794</v>
      </c>
      <c r="B796" s="0" t="s">
        <v>926</v>
      </c>
      <c r="C796" s="0" t="n">
        <v>0</v>
      </c>
      <c r="D796" s="0" t="n">
        <v>9</v>
      </c>
      <c r="E796" s="0" t="n">
        <v>4</v>
      </c>
      <c r="F796" s="0" t="n">
        <v>255</v>
      </c>
      <c r="G796" s="0" t="n">
        <v>5</v>
      </c>
      <c r="H796" s="0" t="n">
        <v>0</v>
      </c>
      <c r="I796" s="0" t="n">
        <v>124</v>
      </c>
      <c r="J796" s="0" t="n">
        <v>21</v>
      </c>
      <c r="K796" s="0" t="n">
        <v>0</v>
      </c>
      <c r="L796" s="0" t="n">
        <v>0</v>
      </c>
      <c r="M796" s="0" t="n">
        <v>37</v>
      </c>
      <c r="N796" s="0" t="n">
        <v>39</v>
      </c>
      <c r="O796" s="0" t="n">
        <v>0</v>
      </c>
      <c r="P796" s="0" t="n">
        <v>0</v>
      </c>
      <c r="Q796" s="0" t="n">
        <v>0</v>
      </c>
      <c r="R796" s="0" t="n">
        <v>0</v>
      </c>
      <c r="S796" s="0" t="n">
        <v>177</v>
      </c>
      <c r="T796" s="0" t="n">
        <v>6</v>
      </c>
      <c r="U796" s="0" t="n">
        <v>0</v>
      </c>
      <c r="V796" s="0" t="n">
        <v>0</v>
      </c>
      <c r="W796" s="0" t="n">
        <v>1</v>
      </c>
      <c r="X796" s="0" t="n">
        <v>0</v>
      </c>
      <c r="Y796" s="0" t="n">
        <v>255</v>
      </c>
      <c r="Z796" s="0" t="n">
        <v>255</v>
      </c>
      <c r="AA796" s="0" t="n">
        <v>0</v>
      </c>
      <c r="AB796" s="0" t="n">
        <v>0</v>
      </c>
      <c r="AC796" s="0" t="n">
        <v>0</v>
      </c>
      <c r="AD796" s="0" t="n">
        <v>0</v>
      </c>
      <c r="AE796" s="0" t="n">
        <v>0</v>
      </c>
      <c r="AF796" s="0" t="n">
        <v>0</v>
      </c>
      <c r="AG796" s="0" t="n">
        <v>0</v>
      </c>
      <c r="AH796" s="0" t="n">
        <v>0</v>
      </c>
      <c r="AI796" s="0" t="n">
        <v>0</v>
      </c>
      <c r="AJ796" s="0" t="n">
        <v>0</v>
      </c>
      <c r="AK796" s="0" t="n">
        <v>0</v>
      </c>
      <c r="AL796" s="0" t="n">
        <v>0</v>
      </c>
      <c r="AM796" s="0" t="n">
        <v>0</v>
      </c>
      <c r="AN796" s="0" t="n">
        <v>0</v>
      </c>
      <c r="AO796" s="0" t="n">
        <v>0</v>
      </c>
      <c r="AP796" s="0" t="n">
        <v>0</v>
      </c>
      <c r="AQ796" s="0" t="n">
        <v>22</v>
      </c>
      <c r="AR796" s="0" t="n">
        <v>1</v>
      </c>
      <c r="AS796" s="0" t="n">
        <v>0</v>
      </c>
      <c r="AT796" s="0" t="n">
        <v>0</v>
      </c>
      <c r="AU796" s="0" t="n">
        <v>22</v>
      </c>
      <c r="AV796" s="0" t="n">
        <v>1</v>
      </c>
      <c r="AW796" s="0" t="n">
        <v>0</v>
      </c>
      <c r="AX796" s="0" t="n">
        <v>0</v>
      </c>
      <c r="AY796" s="0" t="n">
        <v>22</v>
      </c>
      <c r="AZ796" s="0" t="n">
        <v>1</v>
      </c>
      <c r="BA796" s="0" t="n">
        <v>0</v>
      </c>
      <c r="BB796" s="0" t="n">
        <v>0</v>
      </c>
      <c r="BC796" s="0" t="n">
        <v>0</v>
      </c>
      <c r="BD796" s="0" t="n">
        <v>0</v>
      </c>
      <c r="BE796" s="0" t="n">
        <v>0</v>
      </c>
      <c r="BF796" s="0" t="n">
        <v>0</v>
      </c>
      <c r="BG796" s="0" t="n">
        <v>0</v>
      </c>
      <c r="BH796" s="0" t="n">
        <v>0</v>
      </c>
      <c r="BI796" s="0" t="n">
        <v>0</v>
      </c>
      <c r="BJ796" s="0" t="n">
        <v>0</v>
      </c>
      <c r="BK796" s="0" t="n">
        <v>0</v>
      </c>
      <c r="BL796" s="0" t="n">
        <v>0</v>
      </c>
      <c r="BM796" s="0" t="n">
        <v>0</v>
      </c>
      <c r="BN796" s="0" t="n">
        <v>0</v>
      </c>
      <c r="BO796" s="0" t="n">
        <v>0</v>
      </c>
      <c r="BP796" s="0" t="n">
        <v>0</v>
      </c>
      <c r="BQ796" s="0" t="n">
        <v>0</v>
      </c>
      <c r="BR796" s="0" t="n">
        <v>0</v>
      </c>
      <c r="BS796" s="0" t="n">
        <v>0</v>
      </c>
      <c r="BT796" s="0" t="n">
        <v>0</v>
      </c>
      <c r="BU796" s="0" t="n">
        <v>0</v>
      </c>
      <c r="BV796" s="0" t="n">
        <v>0</v>
      </c>
      <c r="BW796" s="0" t="n">
        <v>0</v>
      </c>
      <c r="BX796" s="0" t="n">
        <v>0</v>
      </c>
      <c r="BY796" s="0" t="n">
        <v>0</v>
      </c>
      <c r="BZ796" s="0" t="n">
        <v>0</v>
      </c>
      <c r="CA796" s="0" t="n">
        <v>0</v>
      </c>
      <c r="CB796" s="0" t="n">
        <v>0</v>
      </c>
      <c r="CC796" s="0" t="n">
        <v>0</v>
      </c>
      <c r="CD796" s="0" t="n">
        <v>0</v>
      </c>
      <c r="CE796" s="0" t="n">
        <v>0</v>
      </c>
      <c r="CF796" s="0" t="n">
        <v>0</v>
      </c>
      <c r="CG796" s="0" t="n">
        <v>0</v>
      </c>
      <c r="CH796" s="0" t="n">
        <v>0</v>
      </c>
      <c r="CI796" s="0" t="n">
        <v>0</v>
      </c>
      <c r="CJ796" s="0" t="n">
        <v>0</v>
      </c>
      <c r="CK796" s="0" t="n">
        <v>0</v>
      </c>
      <c r="CL796" s="0" t="n">
        <v>0</v>
      </c>
      <c r="CM796" s="0" t="n">
        <v>0</v>
      </c>
      <c r="CN796" s="0" t="n">
        <v>0</v>
      </c>
      <c r="CO796" s="0" t="n">
        <v>0</v>
      </c>
      <c r="CP796" s="0" t="n">
        <v>0</v>
      </c>
      <c r="CQ796" s="0" t="n">
        <v>143</v>
      </c>
      <c r="CR796" s="0" t="n">
        <v>0</v>
      </c>
      <c r="CS796" s="0" t="n">
        <v>0</v>
      </c>
      <c r="CT796" s="0" t="n">
        <v>0</v>
      </c>
      <c r="CU796" s="0" t="n">
        <v>118</v>
      </c>
      <c r="CV796" s="0" t="n">
        <v>0</v>
      </c>
      <c r="CW796" s="0" t="n">
        <v>0</v>
      </c>
      <c r="CX796" s="0" t="n">
        <v>0</v>
      </c>
      <c r="CY796" s="0" t="n">
        <v>164</v>
      </c>
      <c r="CZ796" s="0" t="n">
        <v>0</v>
      </c>
      <c r="DA796" s="0" t="n">
        <v>0</v>
      </c>
      <c r="DB796" s="0" t="n">
        <v>0</v>
      </c>
      <c r="DC796" s="0" t="n">
        <v>0</v>
      </c>
      <c r="DD796" s="0" t="n">
        <v>0</v>
      </c>
      <c r="DE796" s="0" t="n">
        <v>0</v>
      </c>
      <c r="DF796" s="0" t="n">
        <v>0</v>
      </c>
      <c r="DG796" s="0" t="n">
        <v>0</v>
      </c>
      <c r="DH796" s="0" t="n">
        <v>0</v>
      </c>
      <c r="DI796" s="0" t="n">
        <v>0</v>
      </c>
      <c r="DJ796" s="0" t="n">
        <v>0</v>
      </c>
      <c r="DK796" s="0" t="n">
        <v>0</v>
      </c>
      <c r="DL796" s="0" t="n">
        <v>0</v>
      </c>
      <c r="DM796" s="0" t="n">
        <v>0</v>
      </c>
      <c r="DN796" s="0" t="n">
        <v>0</v>
      </c>
      <c r="DO796" s="0" t="n">
        <v>0</v>
      </c>
      <c r="DP796" s="0" t="n">
        <v>0</v>
      </c>
      <c r="DQ796" s="0" t="n">
        <v>0</v>
      </c>
      <c r="DR796" s="0" t="n">
        <v>0</v>
      </c>
      <c r="DS796" s="0" t="n">
        <v>0</v>
      </c>
      <c r="DT796" s="0" t="n">
        <v>0</v>
      </c>
      <c r="DU796" s="0" t="n">
        <v>0</v>
      </c>
      <c r="DV796" s="0" t="n">
        <v>0</v>
      </c>
      <c r="DW796" s="0" t="n">
        <v>0</v>
      </c>
      <c r="DX796" s="0" t="n">
        <v>0</v>
      </c>
      <c r="DY796" s="0" t="n">
        <v>0</v>
      </c>
      <c r="DZ796" s="0" t="n">
        <v>0</v>
      </c>
      <c r="EA796" s="0" t="n">
        <v>0</v>
      </c>
      <c r="EB796" s="0" t="n">
        <v>0</v>
      </c>
      <c r="EC796" s="0" t="n">
        <v>0</v>
      </c>
      <c r="ED796" s="0" t="n">
        <v>0</v>
      </c>
      <c r="EE796" s="0" t="n">
        <v>0</v>
      </c>
      <c r="EF796" s="0" t="n">
        <v>0</v>
      </c>
      <c r="EG796" s="0" t="n">
        <v>0</v>
      </c>
      <c r="EH796" s="0" t="n">
        <v>0</v>
      </c>
      <c r="EI796" s="0" t="n">
        <v>0</v>
      </c>
      <c r="EJ796" s="0" t="n">
        <v>0</v>
      </c>
      <c r="EK796" s="0" t="n">
        <v>0</v>
      </c>
      <c r="EL796" s="0" t="n">
        <v>0</v>
      </c>
      <c r="EM796" s="0" t="n">
        <v>0</v>
      </c>
      <c r="EN796" s="0" t="n">
        <v>0</v>
      </c>
      <c r="EO796" s="0" t="n">
        <v>0</v>
      </c>
      <c r="EP796" s="0" t="n">
        <v>0</v>
      </c>
    </row>
    <row r="797" customFormat="false" ht="12.75" hidden="false" customHeight="false" outlineLevel="0" collapsed="false">
      <c r="A797" s="0" t="n">
        <f aca="false">A796+1</f>
        <v>795</v>
      </c>
      <c r="B797" s="0" t="s">
        <v>927</v>
      </c>
      <c r="C797" s="0" t="n">
        <v>0</v>
      </c>
      <c r="D797" s="0" t="n">
        <v>2</v>
      </c>
      <c r="E797" s="0" t="n">
        <v>5</v>
      </c>
      <c r="F797" s="0" t="n">
        <v>255</v>
      </c>
      <c r="G797" s="0" t="n">
        <v>2</v>
      </c>
      <c r="H797" s="0" t="n">
        <v>0</v>
      </c>
      <c r="I797" s="0" t="n">
        <v>232</v>
      </c>
      <c r="J797" s="0" t="n">
        <v>3</v>
      </c>
      <c r="K797" s="0" t="n">
        <v>0</v>
      </c>
      <c r="L797" s="0" t="n">
        <v>0</v>
      </c>
      <c r="M797" s="0" t="n">
        <v>17</v>
      </c>
      <c r="N797" s="0" t="n">
        <v>39</v>
      </c>
      <c r="O797" s="0" t="n">
        <v>0</v>
      </c>
      <c r="P797" s="0" t="n">
        <v>0</v>
      </c>
      <c r="Q797" s="0" t="n">
        <v>0</v>
      </c>
      <c r="R797" s="0" t="n">
        <v>0</v>
      </c>
      <c r="S797" s="0" t="n">
        <v>233</v>
      </c>
      <c r="T797" s="0" t="n">
        <v>6</v>
      </c>
      <c r="U797" s="0" t="n">
        <v>0</v>
      </c>
      <c r="V797" s="0" t="n">
        <v>0</v>
      </c>
      <c r="W797" s="0" t="n">
        <v>20</v>
      </c>
      <c r="X797" s="0" t="n">
        <v>0</v>
      </c>
      <c r="Y797" s="0" t="n">
        <v>255</v>
      </c>
      <c r="Z797" s="0" t="n">
        <v>255</v>
      </c>
      <c r="AA797" s="0" t="n">
        <v>0</v>
      </c>
      <c r="AB797" s="0" t="n">
        <v>0</v>
      </c>
      <c r="AC797" s="0" t="n">
        <v>0</v>
      </c>
      <c r="AD797" s="0" t="n">
        <v>0</v>
      </c>
      <c r="AE797" s="0" t="n">
        <v>0</v>
      </c>
      <c r="AF797" s="0" t="n">
        <v>0</v>
      </c>
      <c r="AG797" s="0" t="n">
        <v>0</v>
      </c>
      <c r="AH797" s="0" t="n">
        <v>0</v>
      </c>
      <c r="AI797" s="0" t="n">
        <v>0</v>
      </c>
      <c r="AJ797" s="0" t="n">
        <v>0</v>
      </c>
      <c r="AK797" s="0" t="n">
        <v>0</v>
      </c>
      <c r="AL797" s="0" t="n">
        <v>0</v>
      </c>
      <c r="AM797" s="0" t="n">
        <v>0</v>
      </c>
      <c r="AN797" s="0" t="n">
        <v>0</v>
      </c>
      <c r="AO797" s="0" t="n">
        <v>0</v>
      </c>
      <c r="AP797" s="0" t="n">
        <v>0</v>
      </c>
      <c r="AQ797" s="0" t="n">
        <v>22</v>
      </c>
      <c r="AR797" s="0" t="n">
        <v>1</v>
      </c>
      <c r="AS797" s="0" t="n">
        <v>0</v>
      </c>
      <c r="AT797" s="0" t="n">
        <v>0</v>
      </c>
      <c r="AU797" s="0" t="n">
        <v>22</v>
      </c>
      <c r="AV797" s="0" t="n">
        <v>1</v>
      </c>
      <c r="AW797" s="0" t="n">
        <v>0</v>
      </c>
      <c r="AX797" s="0" t="n">
        <v>0</v>
      </c>
      <c r="AY797" s="0" t="n">
        <v>22</v>
      </c>
      <c r="AZ797" s="0" t="n">
        <v>1</v>
      </c>
      <c r="BA797" s="0" t="n">
        <v>0</v>
      </c>
      <c r="BB797" s="0" t="n">
        <v>0</v>
      </c>
      <c r="BC797" s="0" t="n">
        <v>0</v>
      </c>
      <c r="BD797" s="0" t="n">
        <v>0</v>
      </c>
      <c r="BE797" s="0" t="n">
        <v>0</v>
      </c>
      <c r="BF797" s="0" t="n">
        <v>0</v>
      </c>
      <c r="BG797" s="0" t="n">
        <v>0</v>
      </c>
      <c r="BH797" s="0" t="n">
        <v>0</v>
      </c>
      <c r="BI797" s="0" t="n">
        <v>0</v>
      </c>
      <c r="BJ797" s="0" t="n">
        <v>0</v>
      </c>
      <c r="BK797" s="0" t="n">
        <v>0</v>
      </c>
      <c r="BL797" s="0" t="n">
        <v>0</v>
      </c>
      <c r="BM797" s="0" t="n">
        <v>0</v>
      </c>
      <c r="BN797" s="0" t="n">
        <v>0</v>
      </c>
      <c r="BO797" s="0" t="n">
        <v>0</v>
      </c>
      <c r="BP797" s="0" t="n">
        <v>0</v>
      </c>
      <c r="BQ797" s="0" t="n">
        <v>0</v>
      </c>
      <c r="BR797" s="0" t="n">
        <v>0</v>
      </c>
      <c r="BS797" s="0" t="n">
        <v>0</v>
      </c>
      <c r="BT797" s="0" t="n">
        <v>0</v>
      </c>
      <c r="BU797" s="0" t="n">
        <v>0</v>
      </c>
      <c r="BV797" s="0" t="n">
        <v>0</v>
      </c>
      <c r="BW797" s="0" t="n">
        <v>0</v>
      </c>
      <c r="BX797" s="0" t="n">
        <v>0</v>
      </c>
      <c r="BY797" s="0" t="n">
        <v>0</v>
      </c>
      <c r="BZ797" s="0" t="n">
        <v>0</v>
      </c>
      <c r="CA797" s="0" t="n">
        <v>0</v>
      </c>
      <c r="CB797" s="0" t="n">
        <v>0</v>
      </c>
      <c r="CC797" s="0" t="n">
        <v>0</v>
      </c>
      <c r="CD797" s="0" t="n">
        <v>0</v>
      </c>
      <c r="CE797" s="0" t="n">
        <v>0</v>
      </c>
      <c r="CF797" s="0" t="n">
        <v>0</v>
      </c>
      <c r="CG797" s="0" t="n">
        <v>0</v>
      </c>
      <c r="CH797" s="0" t="n">
        <v>0</v>
      </c>
      <c r="CI797" s="0" t="n">
        <v>0</v>
      </c>
      <c r="CJ797" s="0" t="n">
        <v>0</v>
      </c>
      <c r="CK797" s="0" t="n">
        <v>0</v>
      </c>
      <c r="CL797" s="0" t="n">
        <v>0</v>
      </c>
      <c r="CM797" s="0" t="n">
        <v>0</v>
      </c>
      <c r="CN797" s="0" t="n">
        <v>0</v>
      </c>
      <c r="CO797" s="0" t="n">
        <v>0</v>
      </c>
      <c r="CP797" s="0" t="n">
        <v>0</v>
      </c>
      <c r="CQ797" s="0" t="n">
        <v>114</v>
      </c>
      <c r="CR797" s="0" t="n">
        <v>0</v>
      </c>
      <c r="CS797" s="0" t="n">
        <v>0</v>
      </c>
      <c r="CT797" s="0" t="n">
        <v>0</v>
      </c>
      <c r="CU797" s="0" t="n">
        <v>130</v>
      </c>
      <c r="CV797" s="0" t="n">
        <v>0</v>
      </c>
      <c r="CW797" s="0" t="n">
        <v>0</v>
      </c>
      <c r="CX797" s="0" t="n">
        <v>0</v>
      </c>
      <c r="CY797" s="0" t="n">
        <v>151</v>
      </c>
      <c r="CZ797" s="0" t="n">
        <v>0</v>
      </c>
      <c r="DA797" s="0" t="n">
        <v>0</v>
      </c>
      <c r="DB797" s="0" t="n">
        <v>0</v>
      </c>
      <c r="DC797" s="0" t="n">
        <v>0</v>
      </c>
      <c r="DD797" s="0" t="n">
        <v>0</v>
      </c>
      <c r="DE797" s="0" t="n">
        <v>0</v>
      </c>
      <c r="DF797" s="0" t="n">
        <v>0</v>
      </c>
      <c r="DG797" s="0" t="n">
        <v>0</v>
      </c>
      <c r="DH797" s="0" t="n">
        <v>0</v>
      </c>
      <c r="DI797" s="0" t="n">
        <v>0</v>
      </c>
      <c r="DJ797" s="0" t="n">
        <v>0</v>
      </c>
      <c r="DK797" s="0" t="n">
        <v>0</v>
      </c>
      <c r="DL797" s="0" t="n">
        <v>0</v>
      </c>
      <c r="DM797" s="0" t="n">
        <v>0</v>
      </c>
      <c r="DN797" s="0" t="n">
        <v>0</v>
      </c>
      <c r="DO797" s="0" t="n">
        <v>0</v>
      </c>
      <c r="DP797" s="0" t="n">
        <v>0</v>
      </c>
      <c r="DQ797" s="0" t="n">
        <v>0</v>
      </c>
      <c r="DR797" s="0" t="n">
        <v>0</v>
      </c>
      <c r="DS797" s="0" t="n">
        <v>0</v>
      </c>
      <c r="DT797" s="0" t="n">
        <v>0</v>
      </c>
      <c r="DU797" s="0" t="n">
        <v>0</v>
      </c>
      <c r="DV797" s="0" t="n">
        <v>0</v>
      </c>
      <c r="DW797" s="0" t="n">
        <v>0</v>
      </c>
      <c r="DX797" s="0" t="n">
        <v>0</v>
      </c>
      <c r="DY797" s="0" t="n">
        <v>0</v>
      </c>
      <c r="DZ797" s="0" t="n">
        <v>0</v>
      </c>
      <c r="EA797" s="0" t="n">
        <v>0</v>
      </c>
      <c r="EB797" s="0" t="n">
        <v>0</v>
      </c>
      <c r="EC797" s="0" t="n">
        <v>0</v>
      </c>
      <c r="ED797" s="0" t="n">
        <v>0</v>
      </c>
      <c r="EE797" s="0" t="n">
        <v>0</v>
      </c>
      <c r="EF797" s="0" t="n">
        <v>0</v>
      </c>
      <c r="EG797" s="0" t="n">
        <v>0</v>
      </c>
      <c r="EH797" s="0" t="n">
        <v>0</v>
      </c>
      <c r="EI797" s="0" t="n">
        <v>0</v>
      </c>
      <c r="EJ797" s="0" t="n">
        <v>0</v>
      </c>
      <c r="EK797" s="0" t="n">
        <v>0</v>
      </c>
      <c r="EL797" s="0" t="n">
        <v>0</v>
      </c>
      <c r="EM797" s="0" t="n">
        <v>0</v>
      </c>
      <c r="EN797" s="0" t="n">
        <v>0</v>
      </c>
      <c r="EO797" s="0" t="n">
        <v>0</v>
      </c>
      <c r="EP797" s="0" t="n">
        <v>0</v>
      </c>
    </row>
    <row r="798" customFormat="false" ht="12.75" hidden="false" customHeight="false" outlineLevel="0" collapsed="false">
      <c r="A798" s="0" t="n">
        <f aca="false">A797+1</f>
        <v>796</v>
      </c>
      <c r="B798" s="0" t="s">
        <v>928</v>
      </c>
      <c r="C798" s="0" t="n">
        <v>0</v>
      </c>
      <c r="D798" s="0" t="n">
        <v>4</v>
      </c>
      <c r="E798" s="0" t="n">
        <v>5</v>
      </c>
      <c r="F798" s="0" t="n">
        <v>255</v>
      </c>
      <c r="G798" s="0" t="n">
        <v>2</v>
      </c>
      <c r="H798" s="0" t="n">
        <v>0</v>
      </c>
      <c r="I798" s="0" t="n">
        <v>20</v>
      </c>
      <c r="J798" s="0" t="n">
        <v>5</v>
      </c>
      <c r="K798" s="0" t="n">
        <v>0</v>
      </c>
      <c r="L798" s="0" t="n">
        <v>0</v>
      </c>
      <c r="M798" s="0" t="n">
        <v>17</v>
      </c>
      <c r="N798" s="0" t="n">
        <v>39</v>
      </c>
      <c r="O798" s="0" t="n">
        <v>0</v>
      </c>
      <c r="P798" s="0" t="n">
        <v>0</v>
      </c>
      <c r="Q798" s="0" t="n">
        <v>0</v>
      </c>
      <c r="R798" s="0" t="n">
        <v>0</v>
      </c>
      <c r="S798" s="0" t="n">
        <v>232</v>
      </c>
      <c r="T798" s="0" t="n">
        <v>6</v>
      </c>
      <c r="U798" s="0" t="n">
        <v>0</v>
      </c>
      <c r="V798" s="0" t="n">
        <v>0</v>
      </c>
      <c r="W798" s="0" t="n">
        <v>9</v>
      </c>
      <c r="X798" s="0" t="n">
        <v>0</v>
      </c>
      <c r="Y798" s="0" t="n">
        <v>255</v>
      </c>
      <c r="Z798" s="0" t="n">
        <v>255</v>
      </c>
      <c r="AA798" s="0" t="n">
        <v>0</v>
      </c>
      <c r="AB798" s="0" t="n">
        <v>0</v>
      </c>
      <c r="AC798" s="0" t="n">
        <v>0</v>
      </c>
      <c r="AD798" s="0" t="n">
        <v>0</v>
      </c>
      <c r="AE798" s="0" t="n">
        <v>0</v>
      </c>
      <c r="AF798" s="0" t="n">
        <v>0</v>
      </c>
      <c r="AG798" s="0" t="n">
        <v>0</v>
      </c>
      <c r="AH798" s="0" t="n">
        <v>0</v>
      </c>
      <c r="AI798" s="0" t="n">
        <v>0</v>
      </c>
      <c r="AJ798" s="0" t="n">
        <v>0</v>
      </c>
      <c r="AK798" s="0" t="n">
        <v>0</v>
      </c>
      <c r="AL798" s="0" t="n">
        <v>0</v>
      </c>
      <c r="AM798" s="0" t="n">
        <v>0</v>
      </c>
      <c r="AN798" s="0" t="n">
        <v>0</v>
      </c>
      <c r="AO798" s="0" t="n">
        <v>0</v>
      </c>
      <c r="AP798" s="0" t="n">
        <v>0</v>
      </c>
      <c r="AQ798" s="0" t="n">
        <v>22</v>
      </c>
      <c r="AR798" s="0" t="n">
        <v>1</v>
      </c>
      <c r="AS798" s="0" t="n">
        <v>0</v>
      </c>
      <c r="AT798" s="0" t="n">
        <v>0</v>
      </c>
      <c r="AU798" s="0" t="n">
        <v>22</v>
      </c>
      <c r="AV798" s="0" t="n">
        <v>1</v>
      </c>
      <c r="AW798" s="0" t="n">
        <v>0</v>
      </c>
      <c r="AX798" s="0" t="n">
        <v>0</v>
      </c>
      <c r="AY798" s="0" t="n">
        <v>22</v>
      </c>
      <c r="AZ798" s="0" t="n">
        <v>1</v>
      </c>
      <c r="BA798" s="0" t="n">
        <v>0</v>
      </c>
      <c r="BB798" s="0" t="n">
        <v>0</v>
      </c>
      <c r="BC798" s="0" t="n">
        <v>0</v>
      </c>
      <c r="BD798" s="0" t="n">
        <v>0</v>
      </c>
      <c r="BE798" s="0" t="n">
        <v>0</v>
      </c>
      <c r="BF798" s="0" t="n">
        <v>0</v>
      </c>
      <c r="BG798" s="0" t="n">
        <v>0</v>
      </c>
      <c r="BH798" s="0" t="n">
        <v>0</v>
      </c>
      <c r="BI798" s="0" t="n">
        <v>0</v>
      </c>
      <c r="BJ798" s="0" t="n">
        <v>0</v>
      </c>
      <c r="BK798" s="0" t="n">
        <v>0</v>
      </c>
      <c r="BL798" s="0" t="n">
        <v>0</v>
      </c>
      <c r="BM798" s="0" t="n">
        <v>0</v>
      </c>
      <c r="BN798" s="0" t="n">
        <v>0</v>
      </c>
      <c r="BO798" s="0" t="n">
        <v>0</v>
      </c>
      <c r="BP798" s="0" t="n">
        <v>0</v>
      </c>
      <c r="BQ798" s="0" t="n">
        <v>0</v>
      </c>
      <c r="BR798" s="0" t="n">
        <v>0</v>
      </c>
      <c r="BS798" s="0" t="n">
        <v>0</v>
      </c>
      <c r="BT798" s="0" t="n">
        <v>0</v>
      </c>
      <c r="BU798" s="0" t="n">
        <v>0</v>
      </c>
      <c r="BV798" s="0" t="n">
        <v>0</v>
      </c>
      <c r="BW798" s="0" t="n">
        <v>0</v>
      </c>
      <c r="BX798" s="0" t="n">
        <v>0</v>
      </c>
      <c r="BY798" s="0" t="n">
        <v>0</v>
      </c>
      <c r="BZ798" s="0" t="n">
        <v>0</v>
      </c>
      <c r="CA798" s="0" t="n">
        <v>0</v>
      </c>
      <c r="CB798" s="0" t="n">
        <v>0</v>
      </c>
      <c r="CC798" s="0" t="n">
        <v>0</v>
      </c>
      <c r="CD798" s="0" t="n">
        <v>0</v>
      </c>
      <c r="CE798" s="0" t="n">
        <v>0</v>
      </c>
      <c r="CF798" s="0" t="n">
        <v>0</v>
      </c>
      <c r="CG798" s="0" t="n">
        <v>0</v>
      </c>
      <c r="CH798" s="0" t="n">
        <v>0</v>
      </c>
      <c r="CI798" s="0" t="n">
        <v>0</v>
      </c>
      <c r="CJ798" s="0" t="n">
        <v>0</v>
      </c>
      <c r="CK798" s="0" t="n">
        <v>0</v>
      </c>
      <c r="CL798" s="0" t="n">
        <v>0</v>
      </c>
      <c r="CM798" s="0" t="n">
        <v>0</v>
      </c>
      <c r="CN798" s="0" t="n">
        <v>0</v>
      </c>
      <c r="CO798" s="0" t="n">
        <v>0</v>
      </c>
      <c r="CP798" s="0" t="n">
        <v>0</v>
      </c>
      <c r="CQ798" s="0" t="n">
        <v>114</v>
      </c>
      <c r="CR798" s="0" t="n">
        <v>0</v>
      </c>
      <c r="CS798" s="0" t="n">
        <v>0</v>
      </c>
      <c r="CT798" s="0" t="n">
        <v>0</v>
      </c>
      <c r="CU798" s="0" t="n">
        <v>130</v>
      </c>
      <c r="CV798" s="0" t="n">
        <v>0</v>
      </c>
      <c r="CW798" s="0" t="n">
        <v>0</v>
      </c>
      <c r="CX798" s="0" t="n">
        <v>0</v>
      </c>
      <c r="CY798" s="0" t="n">
        <v>151</v>
      </c>
      <c r="CZ798" s="0" t="n">
        <v>0</v>
      </c>
      <c r="DA798" s="0" t="n">
        <v>0</v>
      </c>
      <c r="DB798" s="0" t="n">
        <v>0</v>
      </c>
      <c r="DC798" s="0" t="n">
        <v>0</v>
      </c>
      <c r="DD798" s="0" t="n">
        <v>0</v>
      </c>
      <c r="DE798" s="0" t="n">
        <v>0</v>
      </c>
      <c r="DF798" s="0" t="n">
        <v>0</v>
      </c>
      <c r="DG798" s="0" t="n">
        <v>0</v>
      </c>
      <c r="DH798" s="0" t="n">
        <v>0</v>
      </c>
      <c r="DI798" s="0" t="n">
        <v>0</v>
      </c>
      <c r="DJ798" s="0" t="n">
        <v>0</v>
      </c>
      <c r="DK798" s="0" t="n">
        <v>0</v>
      </c>
      <c r="DL798" s="0" t="n">
        <v>0</v>
      </c>
      <c r="DM798" s="0" t="n">
        <v>0</v>
      </c>
      <c r="DN798" s="0" t="n">
        <v>0</v>
      </c>
      <c r="DO798" s="0" t="n">
        <v>0</v>
      </c>
      <c r="DP798" s="0" t="n">
        <v>0</v>
      </c>
      <c r="DQ798" s="0" t="n">
        <v>0</v>
      </c>
      <c r="DR798" s="0" t="n">
        <v>0</v>
      </c>
      <c r="DS798" s="0" t="n">
        <v>0</v>
      </c>
      <c r="DT798" s="0" t="n">
        <v>0</v>
      </c>
      <c r="DU798" s="0" t="n">
        <v>0</v>
      </c>
      <c r="DV798" s="0" t="n">
        <v>0</v>
      </c>
      <c r="DW798" s="0" t="n">
        <v>0</v>
      </c>
      <c r="DX798" s="0" t="n">
        <v>0</v>
      </c>
      <c r="DY798" s="0" t="n">
        <v>0</v>
      </c>
      <c r="DZ798" s="0" t="n">
        <v>0</v>
      </c>
      <c r="EA798" s="0" t="n">
        <v>0</v>
      </c>
      <c r="EB798" s="0" t="n">
        <v>0</v>
      </c>
      <c r="EC798" s="0" t="n">
        <v>0</v>
      </c>
      <c r="ED798" s="0" t="n">
        <v>0</v>
      </c>
      <c r="EE798" s="0" t="n">
        <v>0</v>
      </c>
      <c r="EF798" s="0" t="n">
        <v>0</v>
      </c>
      <c r="EG798" s="0" t="n">
        <v>0</v>
      </c>
      <c r="EH798" s="0" t="n">
        <v>0</v>
      </c>
      <c r="EI798" s="0" t="n">
        <v>0</v>
      </c>
      <c r="EJ798" s="0" t="n">
        <v>0</v>
      </c>
      <c r="EK798" s="0" t="n">
        <v>0</v>
      </c>
      <c r="EL798" s="0" t="n">
        <v>0</v>
      </c>
      <c r="EM798" s="0" t="n">
        <v>0</v>
      </c>
      <c r="EN798" s="0" t="n">
        <v>0</v>
      </c>
      <c r="EO798" s="0" t="n">
        <v>0</v>
      </c>
      <c r="EP798" s="0" t="n">
        <v>0</v>
      </c>
    </row>
    <row r="799" customFormat="false" ht="12.75" hidden="false" customHeight="false" outlineLevel="0" collapsed="false">
      <c r="A799" s="0" t="n">
        <f aca="false">A798+1</f>
        <v>797</v>
      </c>
      <c r="B799" s="0" t="s">
        <v>929</v>
      </c>
      <c r="C799" s="0" t="n">
        <v>0</v>
      </c>
      <c r="D799" s="0" t="n">
        <v>3</v>
      </c>
      <c r="E799" s="0" t="n">
        <v>6</v>
      </c>
      <c r="F799" s="0" t="n">
        <v>255</v>
      </c>
      <c r="G799" s="0" t="n">
        <v>2</v>
      </c>
      <c r="H799" s="0" t="n">
        <v>0</v>
      </c>
      <c r="I799" s="0" t="n">
        <v>232</v>
      </c>
      <c r="J799" s="0" t="n">
        <v>3</v>
      </c>
      <c r="K799" s="0" t="n">
        <v>0</v>
      </c>
      <c r="L799" s="0" t="n">
        <v>0</v>
      </c>
      <c r="M799" s="0" t="n">
        <v>17</v>
      </c>
      <c r="N799" s="0" t="n">
        <v>39</v>
      </c>
      <c r="O799" s="0" t="n">
        <v>0</v>
      </c>
      <c r="P799" s="0" t="n">
        <v>0</v>
      </c>
      <c r="Q799" s="0" t="n">
        <v>0</v>
      </c>
      <c r="R799" s="0" t="n">
        <v>0</v>
      </c>
      <c r="S799" s="0" t="n">
        <v>234</v>
      </c>
      <c r="T799" s="0" t="n">
        <v>6</v>
      </c>
      <c r="U799" s="0" t="n">
        <v>0</v>
      </c>
      <c r="V799" s="0" t="n">
        <v>0</v>
      </c>
      <c r="W799" s="0" t="n">
        <v>7</v>
      </c>
      <c r="X799" s="0" t="n">
        <v>0</v>
      </c>
      <c r="Y799" s="0" t="n">
        <v>255</v>
      </c>
      <c r="Z799" s="0" t="n">
        <v>255</v>
      </c>
      <c r="AA799" s="0" t="n">
        <v>0</v>
      </c>
      <c r="AB799" s="0" t="n">
        <v>0</v>
      </c>
      <c r="AC799" s="0" t="n">
        <v>0</v>
      </c>
      <c r="AD799" s="0" t="n">
        <v>0</v>
      </c>
      <c r="AE799" s="0" t="n">
        <v>0</v>
      </c>
      <c r="AF799" s="0" t="n">
        <v>0</v>
      </c>
      <c r="AG799" s="0" t="n">
        <v>0</v>
      </c>
      <c r="AH799" s="0" t="n">
        <v>0</v>
      </c>
      <c r="AI799" s="0" t="n">
        <v>0</v>
      </c>
      <c r="AJ799" s="0" t="n">
        <v>0</v>
      </c>
      <c r="AK799" s="0" t="n">
        <v>0</v>
      </c>
      <c r="AL799" s="0" t="n">
        <v>0</v>
      </c>
      <c r="AM799" s="0" t="n">
        <v>0</v>
      </c>
      <c r="AN799" s="0" t="n">
        <v>0</v>
      </c>
      <c r="AO799" s="0" t="n">
        <v>0</v>
      </c>
      <c r="AP799" s="0" t="n">
        <v>0</v>
      </c>
      <c r="AQ799" s="0" t="n">
        <v>22</v>
      </c>
      <c r="AR799" s="0" t="n">
        <v>1</v>
      </c>
      <c r="AS799" s="0" t="n">
        <v>0</v>
      </c>
      <c r="AT799" s="0" t="n">
        <v>0</v>
      </c>
      <c r="AU799" s="0" t="n">
        <v>22</v>
      </c>
      <c r="AV799" s="0" t="n">
        <v>1</v>
      </c>
      <c r="AW799" s="0" t="n">
        <v>0</v>
      </c>
      <c r="AX799" s="0" t="n">
        <v>0</v>
      </c>
      <c r="AY799" s="0" t="n">
        <v>0</v>
      </c>
      <c r="AZ799" s="0" t="n">
        <v>0</v>
      </c>
      <c r="BA799" s="0" t="n">
        <v>0</v>
      </c>
      <c r="BB799" s="0" t="n">
        <v>0</v>
      </c>
      <c r="BC799" s="0" t="n">
        <v>0</v>
      </c>
      <c r="BD799" s="0" t="n">
        <v>0</v>
      </c>
      <c r="BE799" s="0" t="n">
        <v>0</v>
      </c>
      <c r="BF799" s="0" t="n">
        <v>0</v>
      </c>
      <c r="BG799" s="0" t="n">
        <v>0</v>
      </c>
      <c r="BH799" s="0" t="n">
        <v>0</v>
      </c>
      <c r="BI799" s="0" t="n">
        <v>0</v>
      </c>
      <c r="BJ799" s="0" t="n">
        <v>0</v>
      </c>
      <c r="BK799" s="0" t="n">
        <v>0</v>
      </c>
      <c r="BL799" s="0" t="n">
        <v>0</v>
      </c>
      <c r="BM799" s="0" t="n">
        <v>0</v>
      </c>
      <c r="BN799" s="0" t="n">
        <v>0</v>
      </c>
      <c r="BO799" s="0" t="n">
        <v>0</v>
      </c>
      <c r="BP799" s="0" t="n">
        <v>0</v>
      </c>
      <c r="BQ799" s="0" t="n">
        <v>0</v>
      </c>
      <c r="BR799" s="0" t="n">
        <v>0</v>
      </c>
      <c r="BS799" s="0" t="n">
        <v>0</v>
      </c>
      <c r="BT799" s="0" t="n">
        <v>0</v>
      </c>
      <c r="BU799" s="0" t="n">
        <v>0</v>
      </c>
      <c r="BV799" s="0" t="n">
        <v>0</v>
      </c>
      <c r="BW799" s="0" t="n">
        <v>0</v>
      </c>
      <c r="BX799" s="0" t="n">
        <v>0</v>
      </c>
      <c r="BY799" s="0" t="n">
        <v>0</v>
      </c>
      <c r="BZ799" s="0" t="n">
        <v>0</v>
      </c>
      <c r="CA799" s="0" t="n">
        <v>0</v>
      </c>
      <c r="CB799" s="0" t="n">
        <v>0</v>
      </c>
      <c r="CC799" s="0" t="n">
        <v>0</v>
      </c>
      <c r="CD799" s="0" t="n">
        <v>0</v>
      </c>
      <c r="CE799" s="0" t="n">
        <v>0</v>
      </c>
      <c r="CF799" s="0" t="n">
        <v>0</v>
      </c>
      <c r="CG799" s="0" t="n">
        <v>0</v>
      </c>
      <c r="CH799" s="0" t="n">
        <v>0</v>
      </c>
      <c r="CI799" s="0" t="n">
        <v>0</v>
      </c>
      <c r="CJ799" s="0" t="n">
        <v>0</v>
      </c>
      <c r="CK799" s="0" t="n">
        <v>0</v>
      </c>
      <c r="CL799" s="0" t="n">
        <v>0</v>
      </c>
      <c r="CM799" s="0" t="n">
        <v>0</v>
      </c>
      <c r="CN799" s="0" t="n">
        <v>0</v>
      </c>
      <c r="CO799" s="0" t="n">
        <v>0</v>
      </c>
      <c r="CP799" s="0" t="n">
        <v>0</v>
      </c>
      <c r="CQ799" s="0" t="n">
        <v>130</v>
      </c>
      <c r="CR799" s="0" t="n">
        <v>0</v>
      </c>
      <c r="CS799" s="0" t="n">
        <v>0</v>
      </c>
      <c r="CT799" s="0" t="n">
        <v>0</v>
      </c>
      <c r="CU799" s="0" t="n">
        <v>151</v>
      </c>
      <c r="CV799" s="0" t="n">
        <v>0</v>
      </c>
      <c r="CW799" s="0" t="n">
        <v>0</v>
      </c>
      <c r="CX799" s="0" t="n">
        <v>0</v>
      </c>
      <c r="CY799" s="0" t="n">
        <v>0</v>
      </c>
      <c r="CZ799" s="0" t="n">
        <v>0</v>
      </c>
      <c r="DA799" s="0" t="n">
        <v>0</v>
      </c>
      <c r="DB799" s="0" t="n">
        <v>0</v>
      </c>
      <c r="DC799" s="0" t="n">
        <v>0</v>
      </c>
      <c r="DD799" s="0" t="n">
        <v>0</v>
      </c>
      <c r="DE799" s="0" t="n">
        <v>0</v>
      </c>
      <c r="DF799" s="0" t="n">
        <v>0</v>
      </c>
      <c r="DG799" s="0" t="n">
        <v>0</v>
      </c>
      <c r="DH799" s="0" t="n">
        <v>0</v>
      </c>
      <c r="DI799" s="0" t="n">
        <v>0</v>
      </c>
      <c r="DJ799" s="0" t="n">
        <v>0</v>
      </c>
      <c r="DK799" s="0" t="n">
        <v>0</v>
      </c>
      <c r="DL799" s="0" t="n">
        <v>0</v>
      </c>
      <c r="DM799" s="0" t="n">
        <v>0</v>
      </c>
      <c r="DN799" s="0" t="n">
        <v>0</v>
      </c>
      <c r="DO799" s="0" t="n">
        <v>0</v>
      </c>
      <c r="DP799" s="0" t="n">
        <v>0</v>
      </c>
      <c r="DQ799" s="0" t="n">
        <v>0</v>
      </c>
      <c r="DR799" s="0" t="n">
        <v>0</v>
      </c>
      <c r="DS799" s="0" t="n">
        <v>0</v>
      </c>
      <c r="DT799" s="0" t="n">
        <v>0</v>
      </c>
      <c r="DU799" s="0" t="n">
        <v>0</v>
      </c>
      <c r="DV799" s="0" t="n">
        <v>0</v>
      </c>
      <c r="DW799" s="0" t="n">
        <v>0</v>
      </c>
      <c r="DX799" s="0" t="n">
        <v>0</v>
      </c>
      <c r="DY799" s="0" t="n">
        <v>0</v>
      </c>
      <c r="DZ799" s="0" t="n">
        <v>0</v>
      </c>
      <c r="EA799" s="0" t="n">
        <v>0</v>
      </c>
      <c r="EB799" s="0" t="n">
        <v>0</v>
      </c>
      <c r="EC799" s="0" t="n">
        <v>0</v>
      </c>
      <c r="ED799" s="0" t="n">
        <v>0</v>
      </c>
      <c r="EE799" s="0" t="n">
        <v>0</v>
      </c>
      <c r="EF799" s="0" t="n">
        <v>0</v>
      </c>
      <c r="EG799" s="0" t="n">
        <v>0</v>
      </c>
      <c r="EH799" s="0" t="n">
        <v>0</v>
      </c>
      <c r="EI799" s="0" t="n">
        <v>0</v>
      </c>
      <c r="EJ799" s="0" t="n">
        <v>0</v>
      </c>
      <c r="EK799" s="0" t="n">
        <v>0</v>
      </c>
      <c r="EL799" s="0" t="n">
        <v>0</v>
      </c>
      <c r="EM799" s="0" t="n">
        <v>0</v>
      </c>
      <c r="EN799" s="0" t="n">
        <v>0</v>
      </c>
      <c r="EO799" s="0" t="n">
        <v>0</v>
      </c>
      <c r="EP799" s="0" t="n">
        <v>0</v>
      </c>
    </row>
    <row r="800" customFormat="false" ht="12.75" hidden="false" customHeight="false" outlineLevel="0" collapsed="false">
      <c r="A800" s="0" t="n">
        <f aca="false">A799+1</f>
        <v>798</v>
      </c>
      <c r="B800" s="0" t="s">
        <v>930</v>
      </c>
      <c r="C800" s="0" t="n">
        <v>0</v>
      </c>
      <c r="D800" s="0" t="n">
        <v>3</v>
      </c>
      <c r="E800" s="0" t="n">
        <v>6</v>
      </c>
      <c r="F800" s="0" t="n">
        <v>255</v>
      </c>
      <c r="G800" s="0" t="n">
        <v>2</v>
      </c>
      <c r="H800" s="0" t="n">
        <v>0</v>
      </c>
      <c r="I800" s="0" t="n">
        <v>232</v>
      </c>
      <c r="J800" s="0" t="n">
        <v>3</v>
      </c>
      <c r="K800" s="0" t="n">
        <v>0</v>
      </c>
      <c r="L800" s="0" t="n">
        <v>0</v>
      </c>
      <c r="M800" s="0" t="n">
        <v>17</v>
      </c>
      <c r="N800" s="0" t="n">
        <v>39</v>
      </c>
      <c r="O800" s="0" t="n">
        <v>0</v>
      </c>
      <c r="P800" s="0" t="n">
        <v>0</v>
      </c>
      <c r="Q800" s="0" t="n">
        <v>0</v>
      </c>
      <c r="R800" s="0" t="n">
        <v>0</v>
      </c>
      <c r="S800" s="0" t="n">
        <v>234</v>
      </c>
      <c r="T800" s="0" t="n">
        <v>6</v>
      </c>
      <c r="U800" s="0" t="n">
        <v>0</v>
      </c>
      <c r="V800" s="0" t="n">
        <v>0</v>
      </c>
      <c r="W800" s="0" t="n">
        <v>7</v>
      </c>
      <c r="X800" s="0" t="n">
        <v>0</v>
      </c>
      <c r="Y800" s="0" t="n">
        <v>255</v>
      </c>
      <c r="Z800" s="0" t="n">
        <v>255</v>
      </c>
      <c r="AA800" s="0" t="n">
        <v>0</v>
      </c>
      <c r="AB800" s="0" t="n">
        <v>0</v>
      </c>
      <c r="AC800" s="0" t="n">
        <v>0</v>
      </c>
      <c r="AD800" s="0" t="n">
        <v>0</v>
      </c>
      <c r="AE800" s="0" t="n">
        <v>0</v>
      </c>
      <c r="AF800" s="0" t="n">
        <v>0</v>
      </c>
      <c r="AG800" s="0" t="n">
        <v>0</v>
      </c>
      <c r="AH800" s="0" t="n">
        <v>0</v>
      </c>
      <c r="AI800" s="0" t="n">
        <v>0</v>
      </c>
      <c r="AJ800" s="0" t="n">
        <v>0</v>
      </c>
      <c r="AK800" s="0" t="n">
        <v>0</v>
      </c>
      <c r="AL800" s="0" t="n">
        <v>0</v>
      </c>
      <c r="AM800" s="0" t="n">
        <v>0</v>
      </c>
      <c r="AN800" s="0" t="n">
        <v>0</v>
      </c>
      <c r="AO800" s="0" t="n">
        <v>0</v>
      </c>
      <c r="AP800" s="0" t="n">
        <v>0</v>
      </c>
      <c r="AQ800" s="0" t="n">
        <v>22</v>
      </c>
      <c r="AR800" s="0" t="n">
        <v>1</v>
      </c>
      <c r="AS800" s="0" t="n">
        <v>0</v>
      </c>
      <c r="AT800" s="0" t="n">
        <v>0</v>
      </c>
      <c r="AU800" s="0" t="n">
        <v>22</v>
      </c>
      <c r="AV800" s="0" t="n">
        <v>1</v>
      </c>
      <c r="AW800" s="0" t="n">
        <v>0</v>
      </c>
      <c r="AX800" s="0" t="n">
        <v>0</v>
      </c>
      <c r="AY800" s="0" t="n">
        <v>0</v>
      </c>
      <c r="AZ800" s="0" t="n">
        <v>0</v>
      </c>
      <c r="BA800" s="0" t="n">
        <v>0</v>
      </c>
      <c r="BB800" s="0" t="n">
        <v>0</v>
      </c>
      <c r="BC800" s="0" t="n">
        <v>0</v>
      </c>
      <c r="BD800" s="0" t="n">
        <v>0</v>
      </c>
      <c r="BE800" s="0" t="n">
        <v>0</v>
      </c>
      <c r="BF800" s="0" t="n">
        <v>0</v>
      </c>
      <c r="BG800" s="0" t="n">
        <v>0</v>
      </c>
      <c r="BH800" s="0" t="n">
        <v>0</v>
      </c>
      <c r="BI800" s="0" t="n">
        <v>0</v>
      </c>
      <c r="BJ800" s="0" t="n">
        <v>0</v>
      </c>
      <c r="BK800" s="0" t="n">
        <v>0</v>
      </c>
      <c r="BL800" s="0" t="n">
        <v>0</v>
      </c>
      <c r="BM800" s="0" t="n">
        <v>0</v>
      </c>
      <c r="BN800" s="0" t="n">
        <v>0</v>
      </c>
      <c r="BO800" s="0" t="n">
        <v>0</v>
      </c>
      <c r="BP800" s="0" t="n">
        <v>0</v>
      </c>
      <c r="BQ800" s="0" t="n">
        <v>0</v>
      </c>
      <c r="BR800" s="0" t="n">
        <v>0</v>
      </c>
      <c r="BS800" s="0" t="n">
        <v>0</v>
      </c>
      <c r="BT800" s="0" t="n">
        <v>0</v>
      </c>
      <c r="BU800" s="0" t="n">
        <v>0</v>
      </c>
      <c r="BV800" s="0" t="n">
        <v>0</v>
      </c>
      <c r="BW800" s="0" t="n">
        <v>0</v>
      </c>
      <c r="BX800" s="0" t="n">
        <v>0</v>
      </c>
      <c r="BY800" s="0" t="n">
        <v>0</v>
      </c>
      <c r="BZ800" s="0" t="n">
        <v>0</v>
      </c>
      <c r="CA800" s="0" t="n">
        <v>0</v>
      </c>
      <c r="CB800" s="0" t="n">
        <v>0</v>
      </c>
      <c r="CC800" s="0" t="n">
        <v>0</v>
      </c>
      <c r="CD800" s="0" t="n">
        <v>0</v>
      </c>
      <c r="CE800" s="0" t="n">
        <v>0</v>
      </c>
      <c r="CF800" s="0" t="n">
        <v>0</v>
      </c>
      <c r="CG800" s="0" t="n">
        <v>0</v>
      </c>
      <c r="CH800" s="0" t="n">
        <v>0</v>
      </c>
      <c r="CI800" s="0" t="n">
        <v>0</v>
      </c>
      <c r="CJ800" s="0" t="n">
        <v>0</v>
      </c>
      <c r="CK800" s="0" t="n">
        <v>0</v>
      </c>
      <c r="CL800" s="0" t="n">
        <v>0</v>
      </c>
      <c r="CM800" s="0" t="n">
        <v>0</v>
      </c>
      <c r="CN800" s="0" t="n">
        <v>0</v>
      </c>
      <c r="CO800" s="0" t="n">
        <v>0</v>
      </c>
      <c r="CP800" s="0" t="n">
        <v>0</v>
      </c>
      <c r="CQ800" s="0" t="n">
        <v>113</v>
      </c>
      <c r="CR800" s="0" t="n">
        <v>0</v>
      </c>
      <c r="CS800" s="0" t="n">
        <v>0</v>
      </c>
      <c r="CT800" s="0" t="n">
        <v>0</v>
      </c>
      <c r="CU800" s="0" t="n">
        <v>169</v>
      </c>
      <c r="CV800" s="0" t="n">
        <v>0</v>
      </c>
      <c r="CW800" s="0" t="n">
        <v>0</v>
      </c>
      <c r="CX800" s="0" t="n">
        <v>0</v>
      </c>
      <c r="CY800" s="0" t="n">
        <v>0</v>
      </c>
      <c r="CZ800" s="0" t="n">
        <v>0</v>
      </c>
      <c r="DA800" s="0" t="n">
        <v>0</v>
      </c>
      <c r="DB800" s="0" t="n">
        <v>0</v>
      </c>
      <c r="DC800" s="0" t="n">
        <v>0</v>
      </c>
      <c r="DD800" s="0" t="n">
        <v>0</v>
      </c>
      <c r="DE800" s="0" t="n">
        <v>0</v>
      </c>
      <c r="DF800" s="0" t="n">
        <v>0</v>
      </c>
      <c r="DG800" s="0" t="n">
        <v>0</v>
      </c>
      <c r="DH800" s="0" t="n">
        <v>0</v>
      </c>
      <c r="DI800" s="0" t="n">
        <v>0</v>
      </c>
      <c r="DJ800" s="0" t="n">
        <v>0</v>
      </c>
      <c r="DK800" s="0" t="n">
        <v>0</v>
      </c>
      <c r="DL800" s="0" t="n">
        <v>0</v>
      </c>
      <c r="DM800" s="0" t="n">
        <v>0</v>
      </c>
      <c r="DN800" s="0" t="n">
        <v>0</v>
      </c>
      <c r="DO800" s="0" t="n">
        <v>0</v>
      </c>
      <c r="DP800" s="0" t="n">
        <v>0</v>
      </c>
      <c r="DQ800" s="0" t="n">
        <v>0</v>
      </c>
      <c r="DR800" s="0" t="n">
        <v>0</v>
      </c>
      <c r="DS800" s="0" t="n">
        <v>0</v>
      </c>
      <c r="DT800" s="0" t="n">
        <v>0</v>
      </c>
      <c r="DU800" s="0" t="n">
        <v>0</v>
      </c>
      <c r="DV800" s="0" t="n">
        <v>0</v>
      </c>
      <c r="DW800" s="0" t="n">
        <v>0</v>
      </c>
      <c r="DX800" s="0" t="n">
        <v>0</v>
      </c>
      <c r="DY800" s="0" t="n">
        <v>0</v>
      </c>
      <c r="DZ800" s="0" t="n">
        <v>0</v>
      </c>
      <c r="EA800" s="0" t="n">
        <v>0</v>
      </c>
      <c r="EB800" s="0" t="n">
        <v>0</v>
      </c>
      <c r="EC800" s="0" t="n">
        <v>0</v>
      </c>
      <c r="ED800" s="0" t="n">
        <v>0</v>
      </c>
      <c r="EE800" s="0" t="n">
        <v>0</v>
      </c>
      <c r="EF800" s="0" t="n">
        <v>0</v>
      </c>
      <c r="EG800" s="0" t="n">
        <v>0</v>
      </c>
      <c r="EH800" s="0" t="n">
        <v>0</v>
      </c>
      <c r="EI800" s="0" t="n">
        <v>0</v>
      </c>
      <c r="EJ800" s="0" t="n">
        <v>0</v>
      </c>
      <c r="EK800" s="0" t="n">
        <v>0</v>
      </c>
      <c r="EL800" s="0" t="n">
        <v>0</v>
      </c>
      <c r="EM800" s="0" t="n">
        <v>0</v>
      </c>
      <c r="EN800" s="0" t="n">
        <v>0</v>
      </c>
      <c r="EO800" s="0" t="n">
        <v>0</v>
      </c>
      <c r="EP800" s="0" t="n">
        <v>0</v>
      </c>
    </row>
    <row r="801" customFormat="false" ht="12.75" hidden="false" customHeight="false" outlineLevel="0" collapsed="false">
      <c r="A801" s="0" t="n">
        <f aca="false">A800+1</f>
        <v>799</v>
      </c>
      <c r="B801" s="0" t="s">
        <v>931</v>
      </c>
      <c r="C801" s="0" t="n">
        <v>0</v>
      </c>
      <c r="D801" s="0" t="n">
        <v>5</v>
      </c>
      <c r="E801" s="0" t="n">
        <v>5</v>
      </c>
      <c r="F801" s="0" t="n">
        <v>255</v>
      </c>
      <c r="G801" s="0" t="n">
        <v>1</v>
      </c>
      <c r="H801" s="0" t="n">
        <v>0</v>
      </c>
      <c r="I801" s="0" t="n">
        <v>196</v>
      </c>
      <c r="J801" s="0" t="n">
        <v>9</v>
      </c>
      <c r="K801" s="0" t="n">
        <v>0</v>
      </c>
      <c r="L801" s="0" t="n">
        <v>0</v>
      </c>
      <c r="M801" s="0" t="n">
        <v>37</v>
      </c>
      <c r="N801" s="0" t="n">
        <v>39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v>240</v>
      </c>
      <c r="T801" s="0" t="n">
        <v>6</v>
      </c>
      <c r="U801" s="0" t="n">
        <v>0</v>
      </c>
      <c r="V801" s="0" t="n">
        <v>0</v>
      </c>
      <c r="W801" s="0" t="n">
        <v>1</v>
      </c>
      <c r="X801" s="0" t="n">
        <v>0</v>
      </c>
      <c r="Y801" s="0" t="n">
        <v>255</v>
      </c>
      <c r="Z801" s="0" t="n">
        <v>255</v>
      </c>
      <c r="AA801" s="0" t="n">
        <v>0</v>
      </c>
      <c r="AB801" s="0" t="n">
        <v>0</v>
      </c>
      <c r="AC801" s="0" t="n">
        <v>0</v>
      </c>
      <c r="AD801" s="0" t="n">
        <v>0</v>
      </c>
      <c r="AE801" s="0" t="n">
        <v>0</v>
      </c>
      <c r="AF801" s="0" t="n">
        <v>0</v>
      </c>
      <c r="AG801" s="0" t="n">
        <v>0</v>
      </c>
      <c r="AH801" s="0" t="n">
        <v>0</v>
      </c>
      <c r="AI801" s="0" t="n">
        <v>0</v>
      </c>
      <c r="AJ801" s="0" t="n">
        <v>0</v>
      </c>
      <c r="AK801" s="0" t="n">
        <v>0</v>
      </c>
      <c r="AL801" s="0" t="n">
        <v>0</v>
      </c>
      <c r="AM801" s="0" t="n">
        <v>0</v>
      </c>
      <c r="AN801" s="0" t="n">
        <v>0</v>
      </c>
      <c r="AO801" s="0" t="n">
        <v>0</v>
      </c>
      <c r="AP801" s="0" t="n">
        <v>0</v>
      </c>
      <c r="AQ801" s="0" t="n">
        <v>22</v>
      </c>
      <c r="AR801" s="0" t="n">
        <v>1</v>
      </c>
      <c r="AS801" s="0" t="n">
        <v>0</v>
      </c>
      <c r="AT801" s="0" t="n">
        <v>0</v>
      </c>
      <c r="AU801" s="0" t="n">
        <v>0</v>
      </c>
      <c r="AV801" s="0" t="n">
        <v>0</v>
      </c>
      <c r="AW801" s="0" t="n">
        <v>0</v>
      </c>
      <c r="AX801" s="0" t="n">
        <v>0</v>
      </c>
      <c r="AY801" s="0" t="n">
        <v>0</v>
      </c>
      <c r="AZ801" s="0" t="n">
        <v>0</v>
      </c>
      <c r="BA801" s="0" t="n">
        <v>0</v>
      </c>
      <c r="BB801" s="0" t="n">
        <v>0</v>
      </c>
      <c r="BC801" s="0" t="n">
        <v>0</v>
      </c>
      <c r="BD801" s="0" t="n">
        <v>0</v>
      </c>
      <c r="BE801" s="0" t="n">
        <v>0</v>
      </c>
      <c r="BF801" s="0" t="n">
        <v>0</v>
      </c>
      <c r="BG801" s="0" t="n">
        <v>0</v>
      </c>
      <c r="BH801" s="0" t="n">
        <v>0</v>
      </c>
      <c r="BI801" s="0" t="n">
        <v>0</v>
      </c>
      <c r="BJ801" s="0" t="n">
        <v>0</v>
      </c>
      <c r="BK801" s="0" t="n">
        <v>0</v>
      </c>
      <c r="BL801" s="0" t="n">
        <v>0</v>
      </c>
      <c r="BM801" s="0" t="n">
        <v>0</v>
      </c>
      <c r="BN801" s="0" t="n">
        <v>0</v>
      </c>
      <c r="BO801" s="0" t="n">
        <v>0</v>
      </c>
      <c r="BP801" s="0" t="n">
        <v>0</v>
      </c>
      <c r="BQ801" s="0" t="n">
        <v>0</v>
      </c>
      <c r="BR801" s="0" t="n">
        <v>0</v>
      </c>
      <c r="BS801" s="0" t="n">
        <v>0</v>
      </c>
      <c r="BT801" s="0" t="n">
        <v>0</v>
      </c>
      <c r="BU801" s="0" t="n">
        <v>0</v>
      </c>
      <c r="BV801" s="0" t="n">
        <v>0</v>
      </c>
      <c r="BW801" s="0" t="n">
        <v>0</v>
      </c>
      <c r="BX801" s="0" t="n">
        <v>0</v>
      </c>
      <c r="BY801" s="0" t="n">
        <v>0</v>
      </c>
      <c r="BZ801" s="0" t="n">
        <v>0</v>
      </c>
      <c r="CA801" s="0" t="n">
        <v>0</v>
      </c>
      <c r="CB801" s="0" t="n">
        <v>0</v>
      </c>
      <c r="CC801" s="0" t="n">
        <v>0</v>
      </c>
      <c r="CD801" s="0" t="n">
        <v>0</v>
      </c>
      <c r="CE801" s="0" t="n">
        <v>0</v>
      </c>
      <c r="CF801" s="0" t="n">
        <v>0</v>
      </c>
      <c r="CG801" s="0" t="n">
        <v>0</v>
      </c>
      <c r="CH801" s="0" t="n">
        <v>0</v>
      </c>
      <c r="CI801" s="0" t="n">
        <v>0</v>
      </c>
      <c r="CJ801" s="0" t="n">
        <v>0</v>
      </c>
      <c r="CK801" s="0" t="n">
        <v>0</v>
      </c>
      <c r="CL801" s="0" t="n">
        <v>0</v>
      </c>
      <c r="CM801" s="0" t="n">
        <v>0</v>
      </c>
      <c r="CN801" s="0" t="n">
        <v>0</v>
      </c>
      <c r="CO801" s="0" t="n">
        <v>0</v>
      </c>
      <c r="CP801" s="0" t="n">
        <v>0</v>
      </c>
      <c r="CQ801" s="0" t="n">
        <v>151</v>
      </c>
      <c r="CR801" s="0" t="n">
        <v>0</v>
      </c>
      <c r="CS801" s="0" t="n">
        <v>0</v>
      </c>
      <c r="CT801" s="0" t="n">
        <v>0</v>
      </c>
      <c r="CU801" s="0" t="n">
        <v>0</v>
      </c>
      <c r="CV801" s="0" t="n">
        <v>0</v>
      </c>
      <c r="CW801" s="0" t="n">
        <v>0</v>
      </c>
      <c r="CX801" s="0" t="n">
        <v>0</v>
      </c>
      <c r="CY801" s="0" t="n">
        <v>0</v>
      </c>
      <c r="CZ801" s="0" t="n">
        <v>0</v>
      </c>
      <c r="DA801" s="0" t="n">
        <v>0</v>
      </c>
      <c r="DB801" s="0" t="n">
        <v>0</v>
      </c>
      <c r="DC801" s="0" t="n">
        <v>0</v>
      </c>
      <c r="DD801" s="0" t="n">
        <v>0</v>
      </c>
      <c r="DE801" s="0" t="n">
        <v>0</v>
      </c>
      <c r="DF801" s="0" t="n">
        <v>0</v>
      </c>
      <c r="DG801" s="0" t="n">
        <v>0</v>
      </c>
      <c r="DH801" s="0" t="n">
        <v>0</v>
      </c>
      <c r="DI801" s="0" t="n">
        <v>0</v>
      </c>
      <c r="DJ801" s="0" t="n">
        <v>0</v>
      </c>
      <c r="DK801" s="0" t="n">
        <v>0</v>
      </c>
      <c r="DL801" s="0" t="n">
        <v>0</v>
      </c>
      <c r="DM801" s="0" t="n">
        <v>0</v>
      </c>
      <c r="DN801" s="0" t="n">
        <v>0</v>
      </c>
      <c r="DO801" s="0" t="n">
        <v>0</v>
      </c>
      <c r="DP801" s="0" t="n">
        <v>0</v>
      </c>
      <c r="DQ801" s="0" t="n">
        <v>0</v>
      </c>
      <c r="DR801" s="0" t="n">
        <v>0</v>
      </c>
      <c r="DS801" s="0" t="n">
        <v>0</v>
      </c>
      <c r="DT801" s="0" t="n">
        <v>0</v>
      </c>
      <c r="DU801" s="0" t="n">
        <v>0</v>
      </c>
      <c r="DV801" s="0" t="n">
        <v>0</v>
      </c>
      <c r="DW801" s="0" t="n">
        <v>0</v>
      </c>
      <c r="DX801" s="0" t="n">
        <v>0</v>
      </c>
      <c r="DY801" s="0" t="n">
        <v>0</v>
      </c>
      <c r="DZ801" s="0" t="n">
        <v>0</v>
      </c>
      <c r="EA801" s="0" t="n">
        <v>0</v>
      </c>
      <c r="EB801" s="0" t="n">
        <v>0</v>
      </c>
      <c r="EC801" s="0" t="n">
        <v>0</v>
      </c>
      <c r="ED801" s="0" t="n">
        <v>0</v>
      </c>
      <c r="EE801" s="0" t="n">
        <v>0</v>
      </c>
      <c r="EF801" s="0" t="n">
        <v>0</v>
      </c>
      <c r="EG801" s="0" t="n">
        <v>0</v>
      </c>
      <c r="EH801" s="0" t="n">
        <v>0</v>
      </c>
      <c r="EI801" s="0" t="n">
        <v>0</v>
      </c>
      <c r="EJ801" s="0" t="n">
        <v>0</v>
      </c>
      <c r="EK801" s="0" t="n">
        <v>0</v>
      </c>
      <c r="EL801" s="0" t="n">
        <v>0</v>
      </c>
      <c r="EM801" s="0" t="n">
        <v>0</v>
      </c>
      <c r="EN801" s="0" t="n">
        <v>0</v>
      </c>
      <c r="EO801" s="0" t="n">
        <v>0</v>
      </c>
      <c r="EP801" s="0" t="n">
        <v>0</v>
      </c>
    </row>
    <row r="802" customFormat="false" ht="12.75" hidden="false" customHeight="false" outlineLevel="0" collapsed="false">
      <c r="A802" s="0" t="n">
        <f aca="false">A801+1</f>
        <v>800</v>
      </c>
      <c r="B802" s="0" t="s">
        <v>932</v>
      </c>
      <c r="C802" s="0" t="n">
        <v>0</v>
      </c>
      <c r="D802" s="0" t="n">
        <v>3</v>
      </c>
      <c r="E802" s="0" t="n">
        <v>6</v>
      </c>
      <c r="F802" s="0" t="n">
        <v>255</v>
      </c>
      <c r="G802" s="0" t="n">
        <v>2</v>
      </c>
      <c r="H802" s="0" t="n">
        <v>0</v>
      </c>
      <c r="I802" s="0" t="n">
        <v>208</v>
      </c>
      <c r="J802" s="0" t="n">
        <v>7</v>
      </c>
      <c r="K802" s="0" t="n">
        <v>0</v>
      </c>
      <c r="L802" s="0" t="n">
        <v>0</v>
      </c>
      <c r="M802" s="0" t="n">
        <v>17</v>
      </c>
      <c r="N802" s="0" t="n">
        <v>39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v>15</v>
      </c>
      <c r="T802" s="0" t="n">
        <v>7</v>
      </c>
      <c r="U802" s="0" t="n">
        <v>0</v>
      </c>
      <c r="V802" s="0" t="n">
        <v>0</v>
      </c>
      <c r="W802" s="0" t="n">
        <v>20</v>
      </c>
      <c r="X802" s="0" t="n">
        <v>0</v>
      </c>
      <c r="Y802" s="0" t="n">
        <v>255</v>
      </c>
      <c r="Z802" s="0" t="n">
        <v>255</v>
      </c>
      <c r="AA802" s="0" t="n">
        <v>0</v>
      </c>
      <c r="AB802" s="0" t="n">
        <v>0</v>
      </c>
      <c r="AC802" s="0" t="n">
        <v>0</v>
      </c>
      <c r="AD802" s="0" t="n">
        <v>0</v>
      </c>
      <c r="AE802" s="0" t="n">
        <v>0</v>
      </c>
      <c r="AF802" s="0" t="n">
        <v>0</v>
      </c>
      <c r="AG802" s="0" t="n">
        <v>0</v>
      </c>
      <c r="AH802" s="0" t="n">
        <v>0</v>
      </c>
      <c r="AI802" s="0" t="n">
        <v>0</v>
      </c>
      <c r="AJ802" s="0" t="n">
        <v>0</v>
      </c>
      <c r="AK802" s="0" t="n">
        <v>0</v>
      </c>
      <c r="AL802" s="0" t="n">
        <v>0</v>
      </c>
      <c r="AM802" s="0" t="n">
        <v>0</v>
      </c>
      <c r="AN802" s="0" t="n">
        <v>0</v>
      </c>
      <c r="AO802" s="0" t="n">
        <v>0</v>
      </c>
      <c r="AP802" s="0" t="n">
        <v>0</v>
      </c>
      <c r="AQ802" s="0" t="n">
        <v>22</v>
      </c>
      <c r="AR802" s="0" t="n">
        <v>1</v>
      </c>
      <c r="AS802" s="0" t="n">
        <v>0</v>
      </c>
      <c r="AT802" s="0" t="n">
        <v>0</v>
      </c>
      <c r="AU802" s="0" t="n">
        <v>0</v>
      </c>
      <c r="AV802" s="0" t="n">
        <v>0</v>
      </c>
      <c r="AW802" s="0" t="n">
        <v>0</v>
      </c>
      <c r="AX802" s="0" t="n">
        <v>0</v>
      </c>
      <c r="AY802" s="0" t="n">
        <v>0</v>
      </c>
      <c r="AZ802" s="0" t="n">
        <v>0</v>
      </c>
      <c r="BA802" s="0" t="n">
        <v>0</v>
      </c>
      <c r="BB802" s="0" t="n">
        <v>0</v>
      </c>
      <c r="BC802" s="0" t="n">
        <v>0</v>
      </c>
      <c r="BD802" s="0" t="n">
        <v>0</v>
      </c>
      <c r="BE802" s="0" t="n">
        <v>0</v>
      </c>
      <c r="BF802" s="0" t="n">
        <v>0</v>
      </c>
      <c r="BG802" s="0" t="n">
        <v>0</v>
      </c>
      <c r="BH802" s="0" t="n">
        <v>0</v>
      </c>
      <c r="BI802" s="0" t="n">
        <v>0</v>
      </c>
      <c r="BJ802" s="0" t="n">
        <v>0</v>
      </c>
      <c r="BK802" s="0" t="n">
        <v>0</v>
      </c>
      <c r="BL802" s="0" t="n">
        <v>0</v>
      </c>
      <c r="BM802" s="0" t="n">
        <v>0</v>
      </c>
      <c r="BN802" s="0" t="n">
        <v>0</v>
      </c>
      <c r="BO802" s="0" t="n">
        <v>0</v>
      </c>
      <c r="BP802" s="0" t="n">
        <v>0</v>
      </c>
      <c r="BQ802" s="0" t="n">
        <v>0</v>
      </c>
      <c r="BR802" s="0" t="n">
        <v>0</v>
      </c>
      <c r="BS802" s="0" t="n">
        <v>0</v>
      </c>
      <c r="BT802" s="0" t="n">
        <v>0</v>
      </c>
      <c r="BU802" s="0" t="n">
        <v>0</v>
      </c>
      <c r="BV802" s="0" t="n">
        <v>0</v>
      </c>
      <c r="BW802" s="0" t="n">
        <v>0</v>
      </c>
      <c r="BX802" s="0" t="n">
        <v>0</v>
      </c>
      <c r="BY802" s="0" t="n">
        <v>0</v>
      </c>
      <c r="BZ802" s="0" t="n">
        <v>0</v>
      </c>
      <c r="CA802" s="0" t="n">
        <v>0</v>
      </c>
      <c r="CB802" s="0" t="n">
        <v>0</v>
      </c>
      <c r="CC802" s="0" t="n">
        <v>0</v>
      </c>
      <c r="CD802" s="0" t="n">
        <v>0</v>
      </c>
      <c r="CE802" s="0" t="n">
        <v>0</v>
      </c>
      <c r="CF802" s="0" t="n">
        <v>0</v>
      </c>
      <c r="CG802" s="0" t="n">
        <v>0</v>
      </c>
      <c r="CH802" s="0" t="n">
        <v>0</v>
      </c>
      <c r="CI802" s="0" t="n">
        <v>0</v>
      </c>
      <c r="CJ802" s="0" t="n">
        <v>0</v>
      </c>
      <c r="CK802" s="0" t="n">
        <v>0</v>
      </c>
      <c r="CL802" s="0" t="n">
        <v>0</v>
      </c>
      <c r="CM802" s="0" t="n">
        <v>0</v>
      </c>
      <c r="CN802" s="0" t="n">
        <v>0</v>
      </c>
      <c r="CO802" s="0" t="n">
        <v>0</v>
      </c>
      <c r="CP802" s="0" t="n">
        <v>0</v>
      </c>
      <c r="CQ802" s="0" t="n">
        <v>103</v>
      </c>
      <c r="CR802" s="0" t="n">
        <v>0</v>
      </c>
      <c r="CS802" s="0" t="n">
        <v>0</v>
      </c>
      <c r="CT802" s="0" t="n">
        <v>0</v>
      </c>
      <c r="CU802" s="0" t="n">
        <v>0</v>
      </c>
      <c r="CV802" s="0" t="n">
        <v>0</v>
      </c>
      <c r="CW802" s="0" t="n">
        <v>0</v>
      </c>
      <c r="CX802" s="0" t="n">
        <v>0</v>
      </c>
      <c r="CY802" s="0" t="n">
        <v>0</v>
      </c>
      <c r="CZ802" s="0" t="n">
        <v>0</v>
      </c>
      <c r="DA802" s="0" t="n">
        <v>0</v>
      </c>
      <c r="DB802" s="0" t="n">
        <v>0</v>
      </c>
      <c r="DC802" s="0" t="n">
        <v>0</v>
      </c>
      <c r="DD802" s="0" t="n">
        <v>0</v>
      </c>
      <c r="DE802" s="0" t="n">
        <v>0</v>
      </c>
      <c r="DF802" s="0" t="n">
        <v>0</v>
      </c>
      <c r="DG802" s="0" t="n">
        <v>0</v>
      </c>
      <c r="DH802" s="0" t="n">
        <v>0</v>
      </c>
      <c r="DI802" s="0" t="n">
        <v>0</v>
      </c>
      <c r="DJ802" s="0" t="n">
        <v>0</v>
      </c>
      <c r="DK802" s="0" t="n">
        <v>0</v>
      </c>
      <c r="DL802" s="0" t="n">
        <v>0</v>
      </c>
      <c r="DM802" s="0" t="n">
        <v>0</v>
      </c>
      <c r="DN802" s="0" t="n">
        <v>0</v>
      </c>
      <c r="DO802" s="0" t="n">
        <v>0</v>
      </c>
      <c r="DP802" s="0" t="n">
        <v>0</v>
      </c>
      <c r="DQ802" s="0" t="n">
        <v>0</v>
      </c>
      <c r="DR802" s="0" t="n">
        <v>0</v>
      </c>
      <c r="DS802" s="0" t="n">
        <v>0</v>
      </c>
      <c r="DT802" s="0" t="n">
        <v>0</v>
      </c>
      <c r="DU802" s="0" t="n">
        <v>0</v>
      </c>
      <c r="DV802" s="0" t="n">
        <v>0</v>
      </c>
      <c r="DW802" s="0" t="n">
        <v>0</v>
      </c>
      <c r="DX802" s="0" t="n">
        <v>0</v>
      </c>
      <c r="DY802" s="0" t="n">
        <v>0</v>
      </c>
      <c r="DZ802" s="0" t="n">
        <v>0</v>
      </c>
      <c r="EA802" s="0" t="n">
        <v>0</v>
      </c>
      <c r="EB802" s="0" t="n">
        <v>0</v>
      </c>
      <c r="EC802" s="0" t="n">
        <v>0</v>
      </c>
      <c r="ED802" s="0" t="n">
        <v>0</v>
      </c>
      <c r="EE802" s="0" t="n">
        <v>0</v>
      </c>
      <c r="EF802" s="0" t="n">
        <v>0</v>
      </c>
      <c r="EG802" s="0" t="n">
        <v>0</v>
      </c>
      <c r="EH802" s="0" t="n">
        <v>0</v>
      </c>
      <c r="EI802" s="0" t="n">
        <v>0</v>
      </c>
      <c r="EJ802" s="0" t="n">
        <v>0</v>
      </c>
      <c r="EK802" s="0" t="n">
        <v>0</v>
      </c>
      <c r="EL802" s="0" t="n">
        <v>0</v>
      </c>
      <c r="EM802" s="0" t="n">
        <v>0</v>
      </c>
      <c r="EN802" s="0" t="n">
        <v>0</v>
      </c>
      <c r="EO802" s="0" t="n">
        <v>0</v>
      </c>
      <c r="EP802" s="0" t="n">
        <v>0</v>
      </c>
    </row>
    <row r="803" customFormat="false" ht="12.75" hidden="false" customHeight="false" outlineLevel="0" collapsed="false">
      <c r="A803" s="0" t="n">
        <f aca="false">A802+1</f>
        <v>801</v>
      </c>
      <c r="B803" s="0" t="s">
        <v>933</v>
      </c>
      <c r="C803" s="0" t="n">
        <v>0</v>
      </c>
      <c r="D803" s="0" t="n">
        <v>5</v>
      </c>
      <c r="E803" s="0" t="n">
        <v>6</v>
      </c>
      <c r="F803" s="0" t="n">
        <v>3</v>
      </c>
      <c r="G803" s="0" t="n">
        <v>1</v>
      </c>
      <c r="H803" s="0" t="n">
        <v>1</v>
      </c>
      <c r="I803" s="0" t="n">
        <v>188</v>
      </c>
      <c r="J803" s="0" t="n">
        <v>2</v>
      </c>
      <c r="K803" s="0" t="n">
        <v>0</v>
      </c>
      <c r="L803" s="0" t="n">
        <v>0</v>
      </c>
      <c r="M803" s="0" t="n">
        <v>37</v>
      </c>
      <c r="N803" s="0" t="n">
        <v>39</v>
      </c>
      <c r="O803" s="0" t="n">
        <v>0</v>
      </c>
      <c r="P803" s="0" t="n">
        <v>0</v>
      </c>
      <c r="Q803" s="0" t="n">
        <v>0</v>
      </c>
      <c r="R803" s="0" t="n">
        <v>0</v>
      </c>
      <c r="S803" s="0" t="n">
        <v>17</v>
      </c>
      <c r="T803" s="0" t="n">
        <v>7</v>
      </c>
      <c r="U803" s="0" t="n">
        <v>0</v>
      </c>
      <c r="V803" s="0" t="n">
        <v>0</v>
      </c>
      <c r="W803" s="0" t="n">
        <v>1</v>
      </c>
      <c r="X803" s="0" t="n">
        <v>0</v>
      </c>
      <c r="Y803" s="0" t="n">
        <v>255</v>
      </c>
      <c r="Z803" s="0" t="n">
        <v>255</v>
      </c>
      <c r="AA803" s="0" t="n">
        <v>0</v>
      </c>
      <c r="AB803" s="0" t="n">
        <v>0</v>
      </c>
      <c r="AC803" s="0" t="n">
        <v>0</v>
      </c>
      <c r="AD803" s="0" t="n">
        <v>0</v>
      </c>
      <c r="AE803" s="0" t="n">
        <v>0</v>
      </c>
      <c r="AF803" s="0" t="n">
        <v>0</v>
      </c>
      <c r="AG803" s="0" t="n">
        <v>0</v>
      </c>
      <c r="AH803" s="0" t="n">
        <v>0</v>
      </c>
      <c r="AI803" s="0" t="n">
        <v>0</v>
      </c>
      <c r="AJ803" s="0" t="n">
        <v>0</v>
      </c>
      <c r="AK803" s="0" t="n">
        <v>0</v>
      </c>
      <c r="AL803" s="0" t="n">
        <v>0</v>
      </c>
      <c r="AM803" s="0" t="n">
        <v>0</v>
      </c>
      <c r="AN803" s="0" t="n">
        <v>0</v>
      </c>
      <c r="AO803" s="0" t="n">
        <v>0</v>
      </c>
      <c r="AP803" s="0" t="n">
        <v>0</v>
      </c>
      <c r="AQ803" s="0" t="n">
        <v>22</v>
      </c>
      <c r="AR803" s="0" t="n">
        <v>1</v>
      </c>
      <c r="AS803" s="0" t="n">
        <v>0</v>
      </c>
      <c r="AT803" s="0" t="n">
        <v>0</v>
      </c>
      <c r="AU803" s="0" t="n">
        <v>0</v>
      </c>
      <c r="AV803" s="0" t="n">
        <v>0</v>
      </c>
      <c r="AW803" s="0" t="n">
        <v>0</v>
      </c>
      <c r="AX803" s="0" t="n">
        <v>0</v>
      </c>
      <c r="AY803" s="0" t="n">
        <v>0</v>
      </c>
      <c r="AZ803" s="0" t="n">
        <v>0</v>
      </c>
      <c r="BA803" s="0" t="n">
        <v>0</v>
      </c>
      <c r="BB803" s="0" t="n">
        <v>0</v>
      </c>
      <c r="BC803" s="0" t="n">
        <v>0</v>
      </c>
      <c r="BD803" s="0" t="n">
        <v>0</v>
      </c>
      <c r="BE803" s="0" t="n">
        <v>0</v>
      </c>
      <c r="BF803" s="0" t="n">
        <v>0</v>
      </c>
      <c r="BG803" s="0" t="n">
        <v>0</v>
      </c>
      <c r="BH803" s="0" t="n">
        <v>0</v>
      </c>
      <c r="BI803" s="0" t="n">
        <v>0</v>
      </c>
      <c r="BJ803" s="0" t="n">
        <v>0</v>
      </c>
      <c r="BK803" s="0" t="n">
        <v>0</v>
      </c>
      <c r="BL803" s="0" t="n">
        <v>0</v>
      </c>
      <c r="BM803" s="0" t="n">
        <v>0</v>
      </c>
      <c r="BN803" s="0" t="n">
        <v>0</v>
      </c>
      <c r="BO803" s="0" t="n">
        <v>0</v>
      </c>
      <c r="BP803" s="0" t="n">
        <v>0</v>
      </c>
      <c r="BQ803" s="0" t="n">
        <v>0</v>
      </c>
      <c r="BR803" s="0" t="n">
        <v>0</v>
      </c>
      <c r="BS803" s="0" t="n">
        <v>0</v>
      </c>
      <c r="BT803" s="0" t="n">
        <v>0</v>
      </c>
      <c r="BU803" s="0" t="n">
        <v>0</v>
      </c>
      <c r="BV803" s="0" t="n">
        <v>0</v>
      </c>
      <c r="BW803" s="0" t="n">
        <v>0</v>
      </c>
      <c r="BX803" s="0" t="n">
        <v>0</v>
      </c>
      <c r="BY803" s="0" t="n">
        <v>0</v>
      </c>
      <c r="BZ803" s="0" t="n">
        <v>0</v>
      </c>
      <c r="CA803" s="0" t="n">
        <v>0</v>
      </c>
      <c r="CB803" s="0" t="n">
        <v>0</v>
      </c>
      <c r="CC803" s="0" t="n">
        <v>0</v>
      </c>
      <c r="CD803" s="0" t="n">
        <v>0</v>
      </c>
      <c r="CE803" s="0" t="n">
        <v>0</v>
      </c>
      <c r="CF803" s="0" t="n">
        <v>0</v>
      </c>
      <c r="CG803" s="0" t="n">
        <v>0</v>
      </c>
      <c r="CH803" s="0" t="n">
        <v>0</v>
      </c>
      <c r="CI803" s="0" t="n">
        <v>0</v>
      </c>
      <c r="CJ803" s="0" t="n">
        <v>0</v>
      </c>
      <c r="CK803" s="0" t="n">
        <v>0</v>
      </c>
      <c r="CL803" s="0" t="n">
        <v>0</v>
      </c>
      <c r="CM803" s="0" t="n">
        <v>0</v>
      </c>
      <c r="CN803" s="0" t="n">
        <v>0</v>
      </c>
      <c r="CO803" s="0" t="n">
        <v>0</v>
      </c>
      <c r="CP803" s="0" t="n">
        <v>0</v>
      </c>
      <c r="CQ803" s="0" t="n">
        <v>103</v>
      </c>
      <c r="CR803" s="0" t="n">
        <v>0</v>
      </c>
      <c r="CS803" s="0" t="n">
        <v>0</v>
      </c>
      <c r="CT803" s="0" t="n">
        <v>0</v>
      </c>
      <c r="CU803" s="0" t="n">
        <v>0</v>
      </c>
      <c r="CV803" s="0" t="n">
        <v>0</v>
      </c>
      <c r="CW803" s="0" t="n">
        <v>0</v>
      </c>
      <c r="CX803" s="0" t="n">
        <v>0</v>
      </c>
      <c r="CY803" s="0" t="n">
        <v>0</v>
      </c>
      <c r="CZ803" s="0" t="n">
        <v>0</v>
      </c>
      <c r="DA803" s="0" t="n">
        <v>0</v>
      </c>
      <c r="DB803" s="0" t="n">
        <v>0</v>
      </c>
      <c r="DC803" s="0" t="n">
        <v>0</v>
      </c>
      <c r="DD803" s="0" t="n">
        <v>0</v>
      </c>
      <c r="DE803" s="0" t="n">
        <v>0</v>
      </c>
      <c r="DF803" s="0" t="n">
        <v>0</v>
      </c>
      <c r="DG803" s="0" t="n">
        <v>0</v>
      </c>
      <c r="DH803" s="0" t="n">
        <v>0</v>
      </c>
      <c r="DI803" s="0" t="n">
        <v>0</v>
      </c>
      <c r="DJ803" s="0" t="n">
        <v>0</v>
      </c>
      <c r="DK803" s="0" t="n">
        <v>0</v>
      </c>
      <c r="DL803" s="0" t="n">
        <v>0</v>
      </c>
      <c r="DM803" s="0" t="n">
        <v>0</v>
      </c>
      <c r="DN803" s="0" t="n">
        <v>0</v>
      </c>
      <c r="DO803" s="0" t="n">
        <v>0</v>
      </c>
      <c r="DP803" s="0" t="n">
        <v>0</v>
      </c>
      <c r="DQ803" s="0" t="n">
        <v>0</v>
      </c>
      <c r="DR803" s="0" t="n">
        <v>0</v>
      </c>
      <c r="DS803" s="0" t="n">
        <v>0</v>
      </c>
      <c r="DT803" s="0" t="n">
        <v>0</v>
      </c>
      <c r="DU803" s="0" t="n">
        <v>0</v>
      </c>
      <c r="DV803" s="0" t="n">
        <v>0</v>
      </c>
      <c r="DW803" s="0" t="n">
        <v>0</v>
      </c>
      <c r="DX803" s="0" t="n">
        <v>0</v>
      </c>
      <c r="DY803" s="0" t="n">
        <v>0</v>
      </c>
      <c r="DZ803" s="0" t="n">
        <v>0</v>
      </c>
      <c r="EA803" s="0" t="n">
        <v>0</v>
      </c>
      <c r="EB803" s="0" t="n">
        <v>0</v>
      </c>
      <c r="EC803" s="0" t="n">
        <v>0</v>
      </c>
      <c r="ED803" s="0" t="n">
        <v>0</v>
      </c>
      <c r="EE803" s="0" t="n">
        <v>0</v>
      </c>
      <c r="EF803" s="0" t="n">
        <v>0</v>
      </c>
      <c r="EG803" s="0" t="n">
        <v>0</v>
      </c>
      <c r="EH803" s="0" t="n">
        <v>0</v>
      </c>
      <c r="EI803" s="0" t="n">
        <v>0</v>
      </c>
      <c r="EJ803" s="0" t="n">
        <v>0</v>
      </c>
      <c r="EK803" s="0" t="n">
        <v>0</v>
      </c>
      <c r="EL803" s="0" t="n">
        <v>0</v>
      </c>
      <c r="EM803" s="0" t="n">
        <v>0</v>
      </c>
      <c r="EN803" s="0" t="n">
        <v>0</v>
      </c>
      <c r="EO803" s="0" t="n">
        <v>0</v>
      </c>
      <c r="EP803" s="0" t="n">
        <v>0</v>
      </c>
    </row>
    <row r="804" customFormat="false" ht="12.75" hidden="false" customHeight="false" outlineLevel="0" collapsed="false">
      <c r="A804" s="0" t="n">
        <f aca="false">A803+1</f>
        <v>802</v>
      </c>
      <c r="B804" s="0" t="s">
        <v>934</v>
      </c>
      <c r="C804" s="0" t="n">
        <v>0</v>
      </c>
      <c r="D804" s="0" t="n">
        <v>6</v>
      </c>
      <c r="E804" s="0" t="n">
        <v>5</v>
      </c>
      <c r="F804" s="0" t="n">
        <v>1</v>
      </c>
      <c r="G804" s="0" t="n">
        <v>2</v>
      </c>
      <c r="H804" s="0" t="n">
        <v>1</v>
      </c>
      <c r="I804" s="0" t="n">
        <v>144</v>
      </c>
      <c r="J804" s="0" t="n">
        <v>1</v>
      </c>
      <c r="K804" s="0" t="n">
        <v>0</v>
      </c>
      <c r="L804" s="0" t="n">
        <v>0</v>
      </c>
      <c r="M804" s="0" t="n">
        <v>17</v>
      </c>
      <c r="N804" s="0" t="n">
        <v>39</v>
      </c>
      <c r="O804" s="0" t="n">
        <v>1</v>
      </c>
      <c r="P804" s="0" t="n">
        <v>0</v>
      </c>
      <c r="Q804" s="0" t="n">
        <v>0</v>
      </c>
      <c r="R804" s="0" t="n">
        <v>0</v>
      </c>
      <c r="S804" s="0" t="n">
        <v>29</v>
      </c>
      <c r="T804" s="0" t="n">
        <v>7</v>
      </c>
      <c r="U804" s="0" t="n">
        <v>0</v>
      </c>
      <c r="V804" s="0" t="n">
        <v>0</v>
      </c>
      <c r="W804" s="0" t="n">
        <v>1</v>
      </c>
      <c r="X804" s="0" t="n">
        <v>0</v>
      </c>
      <c r="Y804" s="0" t="n">
        <v>255</v>
      </c>
      <c r="Z804" s="0" t="n">
        <v>255</v>
      </c>
      <c r="AA804" s="0" t="n">
        <v>0</v>
      </c>
      <c r="AB804" s="0" t="n">
        <v>0</v>
      </c>
      <c r="AC804" s="0" t="n">
        <v>255</v>
      </c>
      <c r="AD804" s="0" t="n">
        <v>255</v>
      </c>
      <c r="AE804" s="0" t="n">
        <v>0</v>
      </c>
      <c r="AF804" s="0" t="n">
        <v>0</v>
      </c>
      <c r="AG804" s="0" t="n">
        <v>0</v>
      </c>
      <c r="AH804" s="0" t="n">
        <v>0</v>
      </c>
      <c r="AI804" s="0" t="n">
        <v>0</v>
      </c>
      <c r="AJ804" s="0" t="n">
        <v>0</v>
      </c>
      <c r="AK804" s="0" t="n">
        <v>0</v>
      </c>
      <c r="AL804" s="0" t="n">
        <v>0</v>
      </c>
      <c r="AM804" s="0" t="n">
        <v>0</v>
      </c>
      <c r="AN804" s="0" t="n">
        <v>0</v>
      </c>
      <c r="AO804" s="0" t="n">
        <v>0</v>
      </c>
      <c r="AP804" s="0" t="n">
        <v>0</v>
      </c>
      <c r="AQ804" s="0" t="n">
        <v>22</v>
      </c>
      <c r="AR804" s="0" t="n">
        <v>1</v>
      </c>
      <c r="AS804" s="0" t="n">
        <v>0</v>
      </c>
      <c r="AT804" s="0" t="n">
        <v>0</v>
      </c>
      <c r="AU804" s="0" t="n">
        <v>0</v>
      </c>
      <c r="AV804" s="0" t="n">
        <v>0</v>
      </c>
      <c r="AW804" s="0" t="n">
        <v>0</v>
      </c>
      <c r="AX804" s="0" t="n">
        <v>0</v>
      </c>
      <c r="AY804" s="0" t="n">
        <v>0</v>
      </c>
      <c r="AZ804" s="0" t="n">
        <v>0</v>
      </c>
      <c r="BA804" s="0" t="n">
        <v>0</v>
      </c>
      <c r="BB804" s="0" t="n">
        <v>0</v>
      </c>
      <c r="BC804" s="0" t="n">
        <v>0</v>
      </c>
      <c r="BD804" s="0" t="n">
        <v>0</v>
      </c>
      <c r="BE804" s="0" t="n">
        <v>0</v>
      </c>
      <c r="BF804" s="0" t="n">
        <v>0</v>
      </c>
      <c r="BG804" s="0" t="n">
        <v>0</v>
      </c>
      <c r="BH804" s="0" t="n">
        <v>0</v>
      </c>
      <c r="BI804" s="0" t="n">
        <v>0</v>
      </c>
      <c r="BJ804" s="0" t="n">
        <v>0</v>
      </c>
      <c r="BK804" s="0" t="n">
        <v>0</v>
      </c>
      <c r="BL804" s="0" t="n">
        <v>0</v>
      </c>
      <c r="BM804" s="0" t="n">
        <v>0</v>
      </c>
      <c r="BN804" s="0" t="n">
        <v>0</v>
      </c>
      <c r="BO804" s="0" t="n">
        <v>0</v>
      </c>
      <c r="BP804" s="0" t="n">
        <v>0</v>
      </c>
      <c r="BQ804" s="0" t="n">
        <v>0</v>
      </c>
      <c r="BR804" s="0" t="n">
        <v>0</v>
      </c>
      <c r="BS804" s="0" t="n">
        <v>0</v>
      </c>
      <c r="BT804" s="0" t="n">
        <v>0</v>
      </c>
      <c r="BU804" s="0" t="n">
        <v>0</v>
      </c>
      <c r="BV804" s="0" t="n">
        <v>0</v>
      </c>
      <c r="BW804" s="0" t="n">
        <v>0</v>
      </c>
      <c r="BX804" s="0" t="n">
        <v>0</v>
      </c>
      <c r="BY804" s="0" t="n">
        <v>0</v>
      </c>
      <c r="BZ804" s="0" t="n">
        <v>0</v>
      </c>
      <c r="CA804" s="0" t="n">
        <v>0</v>
      </c>
      <c r="CB804" s="0" t="n">
        <v>0</v>
      </c>
      <c r="CC804" s="0" t="n">
        <v>0</v>
      </c>
      <c r="CD804" s="0" t="n">
        <v>0</v>
      </c>
      <c r="CE804" s="0" t="n">
        <v>0</v>
      </c>
      <c r="CF804" s="0" t="n">
        <v>0</v>
      </c>
      <c r="CG804" s="0" t="n">
        <v>0</v>
      </c>
      <c r="CH804" s="0" t="n">
        <v>0</v>
      </c>
      <c r="CI804" s="0" t="n">
        <v>0</v>
      </c>
      <c r="CJ804" s="0" t="n">
        <v>0</v>
      </c>
      <c r="CK804" s="0" t="n">
        <v>0</v>
      </c>
      <c r="CL804" s="0" t="n">
        <v>0</v>
      </c>
      <c r="CM804" s="0" t="n">
        <v>0</v>
      </c>
      <c r="CN804" s="0" t="n">
        <v>0</v>
      </c>
      <c r="CO804" s="0" t="n">
        <v>0</v>
      </c>
      <c r="CP804" s="0" t="n">
        <v>0</v>
      </c>
      <c r="CQ804" s="0" t="n">
        <v>114</v>
      </c>
      <c r="CR804" s="0" t="n">
        <v>0</v>
      </c>
      <c r="CS804" s="0" t="n">
        <v>0</v>
      </c>
      <c r="CT804" s="0" t="n">
        <v>0</v>
      </c>
      <c r="CU804" s="0" t="n">
        <v>0</v>
      </c>
      <c r="CV804" s="0" t="n">
        <v>0</v>
      </c>
      <c r="CW804" s="0" t="n">
        <v>0</v>
      </c>
      <c r="CX804" s="0" t="n">
        <v>0</v>
      </c>
      <c r="CY804" s="0" t="n">
        <v>0</v>
      </c>
      <c r="CZ804" s="0" t="n">
        <v>0</v>
      </c>
      <c r="DA804" s="0" t="n">
        <v>0</v>
      </c>
      <c r="DB804" s="0" t="n">
        <v>0</v>
      </c>
      <c r="DC804" s="0" t="n">
        <v>0</v>
      </c>
      <c r="DD804" s="0" t="n">
        <v>0</v>
      </c>
      <c r="DE804" s="0" t="n">
        <v>0</v>
      </c>
      <c r="DF804" s="0" t="n">
        <v>0</v>
      </c>
      <c r="DG804" s="0" t="n">
        <v>0</v>
      </c>
      <c r="DH804" s="0" t="n">
        <v>0</v>
      </c>
      <c r="DI804" s="0" t="n">
        <v>0</v>
      </c>
      <c r="DJ804" s="0" t="n">
        <v>0</v>
      </c>
      <c r="DK804" s="0" t="n">
        <v>0</v>
      </c>
      <c r="DL804" s="0" t="n">
        <v>0</v>
      </c>
      <c r="DM804" s="0" t="n">
        <v>0</v>
      </c>
      <c r="DN804" s="0" t="n">
        <v>0</v>
      </c>
      <c r="DO804" s="0" t="n">
        <v>0</v>
      </c>
      <c r="DP804" s="0" t="n">
        <v>0</v>
      </c>
      <c r="DQ804" s="0" t="n">
        <v>0</v>
      </c>
      <c r="DR804" s="0" t="n">
        <v>0</v>
      </c>
      <c r="DS804" s="0" t="n">
        <v>0</v>
      </c>
      <c r="DT804" s="0" t="n">
        <v>0</v>
      </c>
      <c r="DU804" s="0" t="n">
        <v>0</v>
      </c>
      <c r="DV804" s="0" t="n">
        <v>0</v>
      </c>
      <c r="DW804" s="0" t="n">
        <v>0</v>
      </c>
      <c r="DX804" s="0" t="n">
        <v>0</v>
      </c>
      <c r="DY804" s="0" t="n">
        <v>0</v>
      </c>
      <c r="DZ804" s="0" t="n">
        <v>0</v>
      </c>
      <c r="EA804" s="0" t="n">
        <v>0</v>
      </c>
      <c r="EB804" s="0" t="n">
        <v>0</v>
      </c>
      <c r="EC804" s="0" t="n">
        <v>0</v>
      </c>
      <c r="ED804" s="0" t="n">
        <v>0</v>
      </c>
      <c r="EE804" s="0" t="n">
        <v>0</v>
      </c>
      <c r="EF804" s="0" t="n">
        <v>0</v>
      </c>
      <c r="EG804" s="0" t="n">
        <v>0</v>
      </c>
      <c r="EH804" s="0" t="n">
        <v>0</v>
      </c>
      <c r="EI804" s="0" t="n">
        <v>0</v>
      </c>
      <c r="EJ804" s="0" t="n">
        <v>0</v>
      </c>
      <c r="EK804" s="0" t="n">
        <v>0</v>
      </c>
      <c r="EL804" s="0" t="n">
        <v>0</v>
      </c>
      <c r="EM804" s="0" t="n">
        <v>0</v>
      </c>
      <c r="EN804" s="0" t="n">
        <v>0</v>
      </c>
      <c r="EO804" s="0" t="n">
        <v>0</v>
      </c>
      <c r="EP804" s="0" t="n">
        <v>0</v>
      </c>
    </row>
    <row r="805" customFormat="false" ht="12.75" hidden="false" customHeight="false" outlineLevel="0" collapsed="false">
      <c r="A805" s="0" t="n">
        <f aca="false">A804+1</f>
        <v>803</v>
      </c>
      <c r="B805" s="0" t="s">
        <v>935</v>
      </c>
      <c r="C805" s="0" t="n">
        <v>0</v>
      </c>
      <c r="D805" s="0" t="n">
        <v>8</v>
      </c>
      <c r="E805" s="0" t="n">
        <v>5</v>
      </c>
      <c r="F805" s="0" t="n">
        <v>1</v>
      </c>
      <c r="G805" s="0" t="n">
        <v>5</v>
      </c>
      <c r="H805" s="0" t="n">
        <v>2</v>
      </c>
      <c r="I805" s="0" t="n">
        <v>144</v>
      </c>
      <c r="J805" s="0" t="n">
        <v>1</v>
      </c>
      <c r="K805" s="0" t="n">
        <v>0</v>
      </c>
      <c r="L805" s="0" t="n">
        <v>0</v>
      </c>
      <c r="M805" s="0" t="n">
        <v>81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v>86</v>
      </c>
      <c r="T805" s="0" t="n">
        <v>0</v>
      </c>
      <c r="U805" s="0" t="n">
        <v>0</v>
      </c>
      <c r="V805" s="0" t="n">
        <v>0</v>
      </c>
      <c r="W805" s="0" t="n">
        <v>1</v>
      </c>
      <c r="X805" s="0" t="n">
        <v>0</v>
      </c>
      <c r="Y805" s="0" t="n">
        <v>255</v>
      </c>
      <c r="Z805" s="0" t="n">
        <v>255</v>
      </c>
      <c r="AA805" s="0" t="n">
        <v>0</v>
      </c>
      <c r="AB805" s="0" t="n">
        <v>0</v>
      </c>
      <c r="AC805" s="0" t="n">
        <v>17</v>
      </c>
      <c r="AD805" s="0" t="n">
        <v>39</v>
      </c>
      <c r="AE805" s="0" t="n">
        <v>9</v>
      </c>
      <c r="AF805" s="0" t="n">
        <v>0</v>
      </c>
      <c r="AG805" s="0" t="n">
        <v>0</v>
      </c>
      <c r="AH805" s="0" t="n">
        <v>0</v>
      </c>
      <c r="AI805" s="0" t="n">
        <v>0</v>
      </c>
      <c r="AJ805" s="0" t="n">
        <v>0</v>
      </c>
      <c r="AK805" s="0" t="n">
        <v>0</v>
      </c>
      <c r="AL805" s="0" t="n">
        <v>0</v>
      </c>
      <c r="AM805" s="0" t="n">
        <v>0</v>
      </c>
      <c r="AN805" s="0" t="n">
        <v>0</v>
      </c>
      <c r="AO805" s="0" t="n">
        <v>42</v>
      </c>
      <c r="AP805" s="0" t="n">
        <v>0</v>
      </c>
      <c r="AQ805" s="0" t="n">
        <v>22</v>
      </c>
      <c r="AR805" s="0" t="n">
        <v>1</v>
      </c>
      <c r="AS805" s="0" t="n">
        <v>0</v>
      </c>
      <c r="AT805" s="0" t="n">
        <v>0</v>
      </c>
      <c r="AU805" s="0" t="n">
        <v>0</v>
      </c>
      <c r="AV805" s="0" t="n">
        <v>0</v>
      </c>
      <c r="AW805" s="0" t="n">
        <v>0</v>
      </c>
      <c r="AX805" s="0" t="n">
        <v>0</v>
      </c>
      <c r="AY805" s="0" t="n">
        <v>0</v>
      </c>
      <c r="AZ805" s="0" t="n">
        <v>0</v>
      </c>
      <c r="BA805" s="0" t="n">
        <v>0</v>
      </c>
      <c r="BB805" s="0" t="n">
        <v>0</v>
      </c>
      <c r="BC805" s="0" t="n">
        <v>0</v>
      </c>
      <c r="BD805" s="0" t="n">
        <v>0</v>
      </c>
      <c r="BE805" s="0" t="n">
        <v>0</v>
      </c>
      <c r="BF805" s="0" t="n">
        <v>0</v>
      </c>
      <c r="BG805" s="0" t="n">
        <v>0</v>
      </c>
      <c r="BH805" s="0" t="n">
        <v>0</v>
      </c>
      <c r="BI805" s="0" t="n">
        <v>0</v>
      </c>
      <c r="BJ805" s="0" t="n">
        <v>0</v>
      </c>
      <c r="BK805" s="0" t="n">
        <v>0</v>
      </c>
      <c r="BL805" s="0" t="n">
        <v>0</v>
      </c>
      <c r="BM805" s="0" t="n">
        <v>0</v>
      </c>
      <c r="BN805" s="0" t="n">
        <v>0</v>
      </c>
      <c r="BO805" s="0" t="n">
        <v>0</v>
      </c>
      <c r="BP805" s="0" t="n">
        <v>0</v>
      </c>
      <c r="BQ805" s="0" t="n">
        <v>0</v>
      </c>
      <c r="BR805" s="0" t="n">
        <v>0</v>
      </c>
      <c r="BS805" s="0" t="n">
        <v>0</v>
      </c>
      <c r="BT805" s="0" t="n">
        <v>0</v>
      </c>
      <c r="BU805" s="0" t="n">
        <v>0</v>
      </c>
      <c r="BV805" s="0" t="n">
        <v>0</v>
      </c>
      <c r="BW805" s="0" t="n">
        <v>0</v>
      </c>
      <c r="BX805" s="0" t="n">
        <v>0</v>
      </c>
      <c r="BY805" s="0" t="n">
        <v>0</v>
      </c>
      <c r="BZ805" s="0" t="n">
        <v>0</v>
      </c>
      <c r="CA805" s="0" t="n">
        <v>0</v>
      </c>
      <c r="CB805" s="0" t="n">
        <v>0</v>
      </c>
      <c r="CC805" s="0" t="n">
        <v>0</v>
      </c>
      <c r="CD805" s="0" t="n">
        <v>0</v>
      </c>
      <c r="CE805" s="0" t="n">
        <v>0</v>
      </c>
      <c r="CF805" s="0" t="n">
        <v>0</v>
      </c>
      <c r="CG805" s="0" t="n">
        <v>0</v>
      </c>
      <c r="CH805" s="0" t="n">
        <v>0</v>
      </c>
      <c r="CI805" s="0" t="n">
        <v>0</v>
      </c>
      <c r="CJ805" s="0" t="n">
        <v>0</v>
      </c>
      <c r="CK805" s="0" t="n">
        <v>0</v>
      </c>
      <c r="CL805" s="0" t="n">
        <v>0</v>
      </c>
      <c r="CM805" s="0" t="n">
        <v>0</v>
      </c>
      <c r="CN805" s="0" t="n">
        <v>0</v>
      </c>
      <c r="CO805" s="0" t="n">
        <v>0</v>
      </c>
      <c r="CP805" s="0" t="n">
        <v>0</v>
      </c>
      <c r="CQ805" s="0" t="n">
        <v>114</v>
      </c>
      <c r="CR805" s="0" t="n">
        <v>0</v>
      </c>
      <c r="CS805" s="0" t="n">
        <v>0</v>
      </c>
      <c r="CT805" s="0" t="n">
        <v>0</v>
      </c>
      <c r="CU805" s="0" t="n">
        <v>0</v>
      </c>
      <c r="CV805" s="0" t="n">
        <v>0</v>
      </c>
      <c r="CW805" s="0" t="n">
        <v>0</v>
      </c>
      <c r="CX805" s="0" t="n">
        <v>0</v>
      </c>
      <c r="CY805" s="0" t="n">
        <v>0</v>
      </c>
      <c r="CZ805" s="0" t="n">
        <v>0</v>
      </c>
      <c r="DA805" s="0" t="n">
        <v>0</v>
      </c>
      <c r="DB805" s="0" t="n">
        <v>0</v>
      </c>
      <c r="DC805" s="0" t="n">
        <v>0</v>
      </c>
      <c r="DD805" s="0" t="n">
        <v>0</v>
      </c>
      <c r="DE805" s="0" t="n">
        <v>0</v>
      </c>
      <c r="DF805" s="0" t="n">
        <v>0</v>
      </c>
      <c r="DG805" s="0" t="n">
        <v>0</v>
      </c>
      <c r="DH805" s="0" t="n">
        <v>0</v>
      </c>
      <c r="DI805" s="0" t="n">
        <v>0</v>
      </c>
      <c r="DJ805" s="0" t="n">
        <v>0</v>
      </c>
      <c r="DK805" s="0" t="n">
        <v>0</v>
      </c>
      <c r="DL805" s="0" t="n">
        <v>0</v>
      </c>
      <c r="DM805" s="0" t="n">
        <v>0</v>
      </c>
      <c r="DN805" s="0" t="n">
        <v>0</v>
      </c>
      <c r="DO805" s="0" t="n">
        <v>0</v>
      </c>
      <c r="DP805" s="0" t="n">
        <v>0</v>
      </c>
      <c r="DQ805" s="0" t="n">
        <v>0</v>
      </c>
      <c r="DR805" s="0" t="n">
        <v>0</v>
      </c>
      <c r="DS805" s="0" t="n">
        <v>0</v>
      </c>
      <c r="DT805" s="0" t="n">
        <v>0</v>
      </c>
      <c r="DU805" s="0" t="n">
        <v>0</v>
      </c>
      <c r="DV805" s="0" t="n">
        <v>0</v>
      </c>
      <c r="DW805" s="0" t="n">
        <v>0</v>
      </c>
      <c r="DX805" s="0" t="n">
        <v>0</v>
      </c>
      <c r="DY805" s="0" t="n">
        <v>0</v>
      </c>
      <c r="DZ805" s="0" t="n">
        <v>0</v>
      </c>
      <c r="EA805" s="0" t="n">
        <v>0</v>
      </c>
      <c r="EB805" s="0" t="n">
        <v>0</v>
      </c>
      <c r="EC805" s="0" t="n">
        <v>0</v>
      </c>
      <c r="ED805" s="0" t="n">
        <v>0</v>
      </c>
      <c r="EE805" s="0" t="n">
        <v>0</v>
      </c>
      <c r="EF805" s="0" t="n">
        <v>0</v>
      </c>
      <c r="EG805" s="0" t="n">
        <v>0</v>
      </c>
      <c r="EH805" s="0" t="n">
        <v>0</v>
      </c>
      <c r="EI805" s="0" t="n">
        <v>0</v>
      </c>
      <c r="EJ805" s="0" t="n">
        <v>0</v>
      </c>
      <c r="EK805" s="0" t="n">
        <v>0</v>
      </c>
      <c r="EL805" s="0" t="n">
        <v>0</v>
      </c>
      <c r="EM805" s="0" t="n">
        <v>0</v>
      </c>
      <c r="EN805" s="0" t="n">
        <v>0</v>
      </c>
      <c r="EO805" s="0" t="n">
        <v>0</v>
      </c>
      <c r="EP805" s="0" t="n">
        <v>0</v>
      </c>
    </row>
    <row r="806" customFormat="false" ht="12.75" hidden="false" customHeight="false" outlineLevel="0" collapsed="false">
      <c r="A806" s="0" t="n">
        <f aca="false">A805+1</f>
        <v>804</v>
      </c>
      <c r="B806" s="0" t="s">
        <v>936</v>
      </c>
      <c r="C806" s="0" t="n">
        <v>0</v>
      </c>
      <c r="D806" s="0" t="n">
        <v>9</v>
      </c>
      <c r="E806" s="0" t="n">
        <v>6</v>
      </c>
      <c r="F806" s="0" t="n">
        <v>5</v>
      </c>
      <c r="G806" s="0" t="n">
        <v>5</v>
      </c>
      <c r="H806" s="0" t="n">
        <v>2</v>
      </c>
      <c r="I806" s="0" t="n">
        <v>184</v>
      </c>
      <c r="J806" s="0" t="n">
        <v>11</v>
      </c>
      <c r="K806" s="0" t="n">
        <v>0</v>
      </c>
      <c r="L806" s="0" t="n">
        <v>0</v>
      </c>
      <c r="M806" s="0" t="n">
        <v>109</v>
      </c>
      <c r="N806" s="0" t="n">
        <v>39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30</v>
      </c>
      <c r="T806" s="0" t="n">
        <v>7</v>
      </c>
      <c r="U806" s="0" t="n">
        <v>0</v>
      </c>
      <c r="V806" s="0" t="n">
        <v>0</v>
      </c>
      <c r="W806" s="0" t="n">
        <v>1</v>
      </c>
      <c r="X806" s="0" t="n">
        <v>0</v>
      </c>
      <c r="Y806" s="0" t="n">
        <v>255</v>
      </c>
      <c r="Z806" s="0" t="n">
        <v>255</v>
      </c>
      <c r="AA806" s="0" t="n">
        <v>0</v>
      </c>
      <c r="AB806" s="0" t="n">
        <v>0</v>
      </c>
      <c r="AC806" s="0" t="n">
        <v>0</v>
      </c>
      <c r="AD806" s="0" t="n">
        <v>0</v>
      </c>
      <c r="AE806" s="0" t="n">
        <v>0</v>
      </c>
      <c r="AF806" s="0" t="n">
        <v>0</v>
      </c>
      <c r="AG806" s="0" t="n">
        <v>0</v>
      </c>
      <c r="AH806" s="0" t="n">
        <v>0</v>
      </c>
      <c r="AI806" s="0" t="n">
        <v>0</v>
      </c>
      <c r="AJ806" s="0" t="n">
        <v>0</v>
      </c>
      <c r="AK806" s="0" t="n">
        <v>0</v>
      </c>
      <c r="AL806" s="0" t="n">
        <v>0</v>
      </c>
      <c r="AM806" s="0" t="n">
        <v>0</v>
      </c>
      <c r="AN806" s="0" t="n">
        <v>0</v>
      </c>
      <c r="AO806" s="0" t="n">
        <v>0</v>
      </c>
      <c r="AP806" s="0" t="n">
        <v>0</v>
      </c>
      <c r="AQ806" s="0" t="n">
        <v>22</v>
      </c>
      <c r="AR806" s="0" t="n">
        <v>1</v>
      </c>
      <c r="AS806" s="0" t="n">
        <v>0</v>
      </c>
      <c r="AT806" s="0" t="n">
        <v>0</v>
      </c>
      <c r="AU806" s="0" t="n">
        <v>22</v>
      </c>
      <c r="AV806" s="0" t="n">
        <v>1</v>
      </c>
      <c r="AW806" s="0" t="n">
        <v>0</v>
      </c>
      <c r="AX806" s="0" t="n">
        <v>0</v>
      </c>
      <c r="AY806" s="0" t="n">
        <v>0</v>
      </c>
      <c r="AZ806" s="0" t="n">
        <v>0</v>
      </c>
      <c r="BA806" s="0" t="n">
        <v>0</v>
      </c>
      <c r="BB806" s="0" t="n">
        <v>0</v>
      </c>
      <c r="BC806" s="0" t="n">
        <v>0</v>
      </c>
      <c r="BD806" s="0" t="n">
        <v>0</v>
      </c>
      <c r="BE806" s="0" t="n">
        <v>0</v>
      </c>
      <c r="BF806" s="0" t="n">
        <v>0</v>
      </c>
      <c r="BG806" s="0" t="n">
        <v>0</v>
      </c>
      <c r="BH806" s="0" t="n">
        <v>0</v>
      </c>
      <c r="BI806" s="0" t="n">
        <v>0</v>
      </c>
      <c r="BJ806" s="0" t="n">
        <v>0</v>
      </c>
      <c r="BK806" s="0" t="n">
        <v>0</v>
      </c>
      <c r="BL806" s="0" t="n">
        <v>0</v>
      </c>
      <c r="BM806" s="0" t="n">
        <v>0</v>
      </c>
      <c r="BN806" s="0" t="n">
        <v>0</v>
      </c>
      <c r="BO806" s="0" t="n">
        <v>0</v>
      </c>
      <c r="BP806" s="0" t="n">
        <v>0</v>
      </c>
      <c r="BQ806" s="0" t="n">
        <v>0</v>
      </c>
      <c r="BR806" s="0" t="n">
        <v>0</v>
      </c>
      <c r="BS806" s="0" t="n">
        <v>0</v>
      </c>
      <c r="BT806" s="0" t="n">
        <v>0</v>
      </c>
      <c r="BU806" s="0" t="n">
        <v>0</v>
      </c>
      <c r="BV806" s="0" t="n">
        <v>0</v>
      </c>
      <c r="BW806" s="0" t="n">
        <v>0</v>
      </c>
      <c r="BX806" s="0" t="n">
        <v>0</v>
      </c>
      <c r="BY806" s="0" t="n">
        <v>0</v>
      </c>
      <c r="BZ806" s="0" t="n">
        <v>0</v>
      </c>
      <c r="CA806" s="0" t="n">
        <v>0</v>
      </c>
      <c r="CB806" s="0" t="n">
        <v>0</v>
      </c>
      <c r="CC806" s="0" t="n">
        <v>0</v>
      </c>
      <c r="CD806" s="0" t="n">
        <v>0</v>
      </c>
      <c r="CE806" s="0" t="n">
        <v>0</v>
      </c>
      <c r="CF806" s="0" t="n">
        <v>0</v>
      </c>
      <c r="CG806" s="0" t="n">
        <v>0</v>
      </c>
      <c r="CH806" s="0" t="n">
        <v>0</v>
      </c>
      <c r="CI806" s="0" t="n">
        <v>0</v>
      </c>
      <c r="CJ806" s="0" t="n">
        <v>0</v>
      </c>
      <c r="CK806" s="0" t="n">
        <v>0</v>
      </c>
      <c r="CL806" s="0" t="n">
        <v>0</v>
      </c>
      <c r="CM806" s="0" t="n">
        <v>0</v>
      </c>
      <c r="CN806" s="0" t="n">
        <v>0</v>
      </c>
      <c r="CO806" s="0" t="n">
        <v>0</v>
      </c>
      <c r="CP806" s="0" t="n">
        <v>0</v>
      </c>
      <c r="CQ806" s="0" t="n">
        <v>104</v>
      </c>
      <c r="CR806" s="0" t="n">
        <v>0</v>
      </c>
      <c r="CS806" s="0" t="n">
        <v>0</v>
      </c>
      <c r="CT806" s="0" t="n">
        <v>0</v>
      </c>
      <c r="CU806" s="0" t="n">
        <v>170</v>
      </c>
      <c r="CV806" s="0" t="n">
        <v>0</v>
      </c>
      <c r="CW806" s="0" t="n">
        <v>0</v>
      </c>
      <c r="CX806" s="0" t="n">
        <v>0</v>
      </c>
      <c r="CY806" s="0" t="n">
        <v>0</v>
      </c>
      <c r="CZ806" s="0" t="n">
        <v>0</v>
      </c>
      <c r="DA806" s="0" t="n">
        <v>0</v>
      </c>
      <c r="DB806" s="0" t="n">
        <v>0</v>
      </c>
      <c r="DC806" s="0" t="n">
        <v>0</v>
      </c>
      <c r="DD806" s="0" t="n">
        <v>0</v>
      </c>
      <c r="DE806" s="0" t="n">
        <v>0</v>
      </c>
      <c r="DF806" s="0" t="n">
        <v>0</v>
      </c>
      <c r="DG806" s="0" t="n">
        <v>0</v>
      </c>
      <c r="DH806" s="0" t="n">
        <v>0</v>
      </c>
      <c r="DI806" s="0" t="n">
        <v>0</v>
      </c>
      <c r="DJ806" s="0" t="n">
        <v>0</v>
      </c>
      <c r="DK806" s="0" t="n">
        <v>0</v>
      </c>
      <c r="DL806" s="0" t="n">
        <v>0</v>
      </c>
      <c r="DM806" s="0" t="n">
        <v>0</v>
      </c>
      <c r="DN806" s="0" t="n">
        <v>0</v>
      </c>
      <c r="DO806" s="0" t="n">
        <v>0</v>
      </c>
      <c r="DP806" s="0" t="n">
        <v>0</v>
      </c>
      <c r="DQ806" s="0" t="n">
        <v>0</v>
      </c>
      <c r="DR806" s="0" t="n">
        <v>0</v>
      </c>
      <c r="DS806" s="0" t="n">
        <v>0</v>
      </c>
      <c r="DT806" s="0" t="n">
        <v>0</v>
      </c>
      <c r="DU806" s="0" t="n">
        <v>0</v>
      </c>
      <c r="DV806" s="0" t="n">
        <v>0</v>
      </c>
      <c r="DW806" s="0" t="n">
        <v>0</v>
      </c>
      <c r="DX806" s="0" t="n">
        <v>0</v>
      </c>
      <c r="DY806" s="0" t="n">
        <v>0</v>
      </c>
      <c r="DZ806" s="0" t="n">
        <v>0</v>
      </c>
      <c r="EA806" s="0" t="n">
        <v>0</v>
      </c>
      <c r="EB806" s="0" t="n">
        <v>0</v>
      </c>
      <c r="EC806" s="0" t="n">
        <v>0</v>
      </c>
      <c r="ED806" s="0" t="n">
        <v>0</v>
      </c>
      <c r="EE806" s="0" t="n">
        <v>0</v>
      </c>
      <c r="EF806" s="0" t="n">
        <v>0</v>
      </c>
      <c r="EG806" s="0" t="n">
        <v>0</v>
      </c>
      <c r="EH806" s="0" t="n">
        <v>0</v>
      </c>
      <c r="EI806" s="0" t="n">
        <v>0</v>
      </c>
      <c r="EJ806" s="0" t="n">
        <v>0</v>
      </c>
      <c r="EK806" s="0" t="n">
        <v>0</v>
      </c>
      <c r="EL806" s="0" t="n">
        <v>0</v>
      </c>
      <c r="EM806" s="0" t="n">
        <v>0</v>
      </c>
      <c r="EN806" s="0" t="n">
        <v>0</v>
      </c>
      <c r="EO806" s="0" t="n">
        <v>0</v>
      </c>
      <c r="EP806" s="0" t="n">
        <v>0</v>
      </c>
    </row>
    <row r="807" customFormat="false" ht="12.75" hidden="false" customHeight="false" outlineLevel="0" collapsed="false">
      <c r="A807" s="0" t="n">
        <f aca="false">A806+1</f>
        <v>805</v>
      </c>
      <c r="B807" s="0" t="s">
        <v>937</v>
      </c>
      <c r="C807" s="0" t="n">
        <v>6</v>
      </c>
      <c r="D807" s="0" t="n">
        <v>1</v>
      </c>
      <c r="E807" s="0" t="n">
        <v>7</v>
      </c>
      <c r="F807" s="0" t="n">
        <v>6</v>
      </c>
      <c r="G807" s="0" t="n">
        <v>1</v>
      </c>
      <c r="H807" s="0" t="n">
        <v>1</v>
      </c>
      <c r="I807" s="0" t="n">
        <v>100</v>
      </c>
      <c r="J807" s="0" t="n">
        <v>0</v>
      </c>
      <c r="K807" s="0" t="n">
        <v>0</v>
      </c>
      <c r="L807" s="0" t="n">
        <v>0</v>
      </c>
      <c r="M807" s="0" t="n">
        <v>37</v>
      </c>
      <c r="N807" s="0" t="n">
        <v>39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89</v>
      </c>
      <c r="T807" s="0" t="n">
        <v>7</v>
      </c>
      <c r="U807" s="0" t="n">
        <v>0</v>
      </c>
      <c r="V807" s="0" t="n">
        <v>0</v>
      </c>
      <c r="W807" s="0" t="n">
        <v>1</v>
      </c>
      <c r="X807" s="0" t="n">
        <v>0</v>
      </c>
      <c r="Y807" s="0" t="n">
        <v>255</v>
      </c>
      <c r="Z807" s="0" t="n">
        <v>255</v>
      </c>
      <c r="AA807" s="0" t="n">
        <v>0</v>
      </c>
      <c r="AB807" s="0" t="n">
        <v>0</v>
      </c>
      <c r="AC807" s="0" t="n">
        <v>0</v>
      </c>
      <c r="AD807" s="0" t="n">
        <v>0</v>
      </c>
      <c r="AE807" s="0" t="n">
        <v>0</v>
      </c>
      <c r="AF807" s="0" t="n">
        <v>0</v>
      </c>
      <c r="AG807" s="0" t="n">
        <v>0</v>
      </c>
      <c r="AH807" s="0" t="n">
        <v>0</v>
      </c>
      <c r="AI807" s="0" t="n">
        <v>0</v>
      </c>
      <c r="AJ807" s="0" t="n">
        <v>0</v>
      </c>
      <c r="AK807" s="0" t="n">
        <v>0</v>
      </c>
      <c r="AL807" s="0" t="n">
        <v>0</v>
      </c>
      <c r="AM807" s="0" t="n">
        <v>87</v>
      </c>
      <c r="AN807" s="0" t="n">
        <v>0</v>
      </c>
      <c r="AO807" s="0" t="n">
        <v>0</v>
      </c>
      <c r="AP807" s="0" t="n">
        <v>0</v>
      </c>
      <c r="AQ807" s="0" t="n">
        <v>22</v>
      </c>
      <c r="AR807" s="0" t="n">
        <v>1</v>
      </c>
      <c r="AS807" s="0" t="n">
        <v>0</v>
      </c>
      <c r="AT807" s="0" t="n">
        <v>0</v>
      </c>
      <c r="AU807" s="0" t="n">
        <v>0</v>
      </c>
      <c r="AV807" s="0" t="n">
        <v>0</v>
      </c>
      <c r="AW807" s="0" t="n">
        <v>0</v>
      </c>
      <c r="AX807" s="0" t="n">
        <v>0</v>
      </c>
      <c r="AY807" s="0" t="n">
        <v>0</v>
      </c>
      <c r="AZ807" s="0" t="n">
        <v>0</v>
      </c>
      <c r="BA807" s="0" t="n">
        <v>0</v>
      </c>
      <c r="BB807" s="0" t="n">
        <v>0</v>
      </c>
      <c r="BC807" s="0" t="n">
        <v>0</v>
      </c>
      <c r="BD807" s="0" t="n">
        <v>0</v>
      </c>
      <c r="BE807" s="0" t="n">
        <v>0</v>
      </c>
      <c r="BF807" s="0" t="n">
        <v>0</v>
      </c>
      <c r="BG807" s="0" t="n">
        <v>0</v>
      </c>
      <c r="BH807" s="0" t="n">
        <v>0</v>
      </c>
      <c r="BI807" s="0" t="n">
        <v>0</v>
      </c>
      <c r="BJ807" s="0" t="n">
        <v>0</v>
      </c>
      <c r="BK807" s="0" t="n">
        <v>0</v>
      </c>
      <c r="BL807" s="0" t="n">
        <v>0</v>
      </c>
      <c r="BM807" s="0" t="n">
        <v>0</v>
      </c>
      <c r="BN807" s="0" t="n">
        <v>0</v>
      </c>
      <c r="BO807" s="0" t="n">
        <v>0</v>
      </c>
      <c r="BP807" s="0" t="n">
        <v>0</v>
      </c>
      <c r="BQ807" s="0" t="n">
        <v>0</v>
      </c>
      <c r="BR807" s="0" t="n">
        <v>0</v>
      </c>
      <c r="BS807" s="0" t="n">
        <v>0</v>
      </c>
      <c r="BT807" s="0" t="n">
        <v>0</v>
      </c>
      <c r="BU807" s="0" t="n">
        <v>0</v>
      </c>
      <c r="BV807" s="0" t="n">
        <v>0</v>
      </c>
      <c r="BW807" s="0" t="n">
        <v>0</v>
      </c>
      <c r="BX807" s="0" t="n">
        <v>0</v>
      </c>
      <c r="BY807" s="0" t="n">
        <v>0</v>
      </c>
      <c r="BZ807" s="0" t="n">
        <v>0</v>
      </c>
      <c r="CA807" s="0" t="n">
        <v>0</v>
      </c>
      <c r="CB807" s="0" t="n">
        <v>0</v>
      </c>
      <c r="CC807" s="0" t="n">
        <v>0</v>
      </c>
      <c r="CD807" s="0" t="n">
        <v>0</v>
      </c>
      <c r="CE807" s="0" t="n">
        <v>0</v>
      </c>
      <c r="CF807" s="0" t="n">
        <v>0</v>
      </c>
      <c r="CG807" s="0" t="n">
        <v>0</v>
      </c>
      <c r="CH807" s="0" t="n">
        <v>0</v>
      </c>
      <c r="CI807" s="0" t="n">
        <v>0</v>
      </c>
      <c r="CJ807" s="0" t="n">
        <v>0</v>
      </c>
      <c r="CK807" s="0" t="n">
        <v>0</v>
      </c>
      <c r="CL807" s="0" t="n">
        <v>0</v>
      </c>
      <c r="CM807" s="0" t="n">
        <v>0</v>
      </c>
      <c r="CN807" s="0" t="n">
        <v>0</v>
      </c>
      <c r="CO807" s="0" t="n">
        <v>0</v>
      </c>
      <c r="CP807" s="0" t="n">
        <v>0</v>
      </c>
      <c r="CQ807" s="0" t="n">
        <v>170</v>
      </c>
      <c r="CR807" s="0" t="n">
        <v>0</v>
      </c>
      <c r="CS807" s="0" t="n">
        <v>0</v>
      </c>
      <c r="CT807" s="0" t="n">
        <v>0</v>
      </c>
      <c r="CU807" s="0" t="n">
        <v>0</v>
      </c>
      <c r="CV807" s="0" t="n">
        <v>0</v>
      </c>
      <c r="CW807" s="0" t="n">
        <v>0</v>
      </c>
      <c r="CX807" s="0" t="n">
        <v>0</v>
      </c>
      <c r="CY807" s="0" t="n">
        <v>0</v>
      </c>
      <c r="CZ807" s="0" t="n">
        <v>0</v>
      </c>
      <c r="DA807" s="0" t="n">
        <v>0</v>
      </c>
      <c r="DB807" s="0" t="n">
        <v>0</v>
      </c>
      <c r="DC807" s="0" t="n">
        <v>0</v>
      </c>
      <c r="DD807" s="0" t="n">
        <v>0</v>
      </c>
      <c r="DE807" s="0" t="n">
        <v>0</v>
      </c>
      <c r="DF807" s="0" t="n">
        <v>0</v>
      </c>
      <c r="DG807" s="0" t="n">
        <v>0</v>
      </c>
      <c r="DH807" s="0" t="n">
        <v>0</v>
      </c>
      <c r="DI807" s="0" t="n">
        <v>0</v>
      </c>
      <c r="DJ807" s="0" t="n">
        <v>0</v>
      </c>
      <c r="DK807" s="0" t="n">
        <v>0</v>
      </c>
      <c r="DL807" s="0" t="n">
        <v>0</v>
      </c>
      <c r="DM807" s="0" t="n">
        <v>0</v>
      </c>
      <c r="DN807" s="0" t="n">
        <v>0</v>
      </c>
      <c r="DO807" s="0" t="n">
        <v>0</v>
      </c>
      <c r="DP807" s="0" t="n">
        <v>0</v>
      </c>
      <c r="DQ807" s="0" t="n">
        <v>0</v>
      </c>
      <c r="DR807" s="0" t="n">
        <v>0</v>
      </c>
      <c r="DS807" s="0" t="n">
        <v>0</v>
      </c>
      <c r="DT807" s="0" t="n">
        <v>0</v>
      </c>
      <c r="DU807" s="0" t="n">
        <v>0</v>
      </c>
      <c r="DV807" s="0" t="n">
        <v>0</v>
      </c>
      <c r="DW807" s="0" t="n">
        <v>0</v>
      </c>
      <c r="DX807" s="0" t="n">
        <v>0</v>
      </c>
      <c r="DY807" s="0" t="n">
        <v>0</v>
      </c>
      <c r="DZ807" s="0" t="n">
        <v>0</v>
      </c>
      <c r="EA807" s="0" t="n">
        <v>0</v>
      </c>
      <c r="EB807" s="0" t="n">
        <v>0</v>
      </c>
      <c r="EC807" s="0" t="n">
        <v>0</v>
      </c>
      <c r="ED807" s="0" t="n">
        <v>0</v>
      </c>
      <c r="EE807" s="0" t="n">
        <v>0</v>
      </c>
      <c r="EF807" s="0" t="n">
        <v>0</v>
      </c>
      <c r="EG807" s="0" t="n">
        <v>0</v>
      </c>
      <c r="EH807" s="0" t="n">
        <v>0</v>
      </c>
      <c r="EI807" s="0" t="n">
        <v>0</v>
      </c>
      <c r="EJ807" s="0" t="n">
        <v>0</v>
      </c>
      <c r="EK807" s="0" t="n">
        <v>0</v>
      </c>
      <c r="EL807" s="0" t="n">
        <v>0</v>
      </c>
      <c r="EM807" s="0" t="n">
        <v>0</v>
      </c>
      <c r="EN807" s="0" t="n">
        <v>0</v>
      </c>
      <c r="EO807" s="0" t="n">
        <v>0</v>
      </c>
      <c r="EP807" s="0" t="n">
        <v>0</v>
      </c>
    </row>
    <row r="808" customFormat="false" ht="12.75" hidden="false" customHeight="false" outlineLevel="0" collapsed="false">
      <c r="A808" s="0" t="n">
        <f aca="false">A807+1</f>
        <v>806</v>
      </c>
      <c r="B808" s="0" t="s">
        <v>938</v>
      </c>
      <c r="C808" s="0" t="n">
        <v>0</v>
      </c>
      <c r="D808" s="0" t="n">
        <v>5</v>
      </c>
      <c r="E808" s="0" t="n">
        <v>4</v>
      </c>
      <c r="F808" s="0" t="n">
        <v>6</v>
      </c>
      <c r="G808" s="0" t="n">
        <v>1</v>
      </c>
      <c r="H808" s="0" t="n">
        <v>1</v>
      </c>
      <c r="I808" s="0" t="n">
        <v>232</v>
      </c>
      <c r="J808" s="0" t="n">
        <v>3</v>
      </c>
      <c r="K808" s="0" t="n">
        <v>0</v>
      </c>
      <c r="L808" s="0" t="n">
        <v>0</v>
      </c>
      <c r="M808" s="0" t="n">
        <v>17</v>
      </c>
      <c r="N808" s="0" t="n">
        <v>39</v>
      </c>
      <c r="O808" s="0" t="n">
        <v>0</v>
      </c>
      <c r="P808" s="0" t="n">
        <v>0</v>
      </c>
      <c r="Q808" s="0" t="n">
        <v>0</v>
      </c>
      <c r="R808" s="0" t="n">
        <v>0</v>
      </c>
      <c r="S808" s="0" t="n">
        <v>67</v>
      </c>
      <c r="T808" s="0" t="n">
        <v>5</v>
      </c>
      <c r="U808" s="0" t="n">
        <v>0</v>
      </c>
      <c r="V808" s="0" t="n">
        <v>0</v>
      </c>
      <c r="W808" s="0" t="n">
        <v>1</v>
      </c>
      <c r="X808" s="0" t="n">
        <v>0</v>
      </c>
      <c r="Y808" s="0" t="n">
        <v>255</v>
      </c>
      <c r="Z808" s="0" t="n">
        <v>255</v>
      </c>
      <c r="AA808" s="0" t="n">
        <v>0</v>
      </c>
      <c r="AB808" s="0" t="n">
        <v>0</v>
      </c>
      <c r="AC808" s="0" t="n">
        <v>0</v>
      </c>
      <c r="AD808" s="0" t="n">
        <v>0</v>
      </c>
      <c r="AE808" s="0" t="n">
        <v>0</v>
      </c>
      <c r="AF808" s="0" t="n">
        <v>0</v>
      </c>
      <c r="AG808" s="0" t="n">
        <v>0</v>
      </c>
      <c r="AH808" s="0" t="n">
        <v>0</v>
      </c>
      <c r="AI808" s="0" t="n">
        <v>0</v>
      </c>
      <c r="AJ808" s="0" t="n">
        <v>0</v>
      </c>
      <c r="AK808" s="0" t="n">
        <v>0</v>
      </c>
      <c r="AL808" s="0" t="n">
        <v>0</v>
      </c>
      <c r="AM808" s="0" t="n">
        <v>0</v>
      </c>
      <c r="AN808" s="0" t="n">
        <v>0</v>
      </c>
      <c r="AO808" s="0" t="n">
        <v>0</v>
      </c>
      <c r="AP808" s="0" t="n">
        <v>0</v>
      </c>
      <c r="AQ808" s="0" t="n">
        <v>22</v>
      </c>
      <c r="AR808" s="0" t="n">
        <v>1</v>
      </c>
      <c r="AS808" s="0" t="n">
        <v>0</v>
      </c>
      <c r="AT808" s="0" t="n">
        <v>0</v>
      </c>
      <c r="AU808" s="0" t="n">
        <v>0</v>
      </c>
      <c r="AV808" s="0" t="n">
        <v>0</v>
      </c>
      <c r="AW808" s="0" t="n">
        <v>0</v>
      </c>
      <c r="AX808" s="0" t="n">
        <v>0</v>
      </c>
      <c r="AY808" s="0" t="n">
        <v>0</v>
      </c>
      <c r="AZ808" s="0" t="n">
        <v>0</v>
      </c>
      <c r="BA808" s="0" t="n">
        <v>0</v>
      </c>
      <c r="BB808" s="0" t="n">
        <v>0</v>
      </c>
      <c r="BC808" s="0" t="n">
        <v>0</v>
      </c>
      <c r="BD808" s="0" t="n">
        <v>0</v>
      </c>
      <c r="BE808" s="0" t="n">
        <v>0</v>
      </c>
      <c r="BF808" s="0" t="n">
        <v>0</v>
      </c>
      <c r="BG808" s="0" t="n">
        <v>0</v>
      </c>
      <c r="BH808" s="0" t="n">
        <v>0</v>
      </c>
      <c r="BI808" s="0" t="n">
        <v>0</v>
      </c>
      <c r="BJ808" s="0" t="n">
        <v>0</v>
      </c>
      <c r="BK808" s="0" t="n">
        <v>0</v>
      </c>
      <c r="BL808" s="0" t="n">
        <v>0</v>
      </c>
      <c r="BM808" s="0" t="n">
        <v>0</v>
      </c>
      <c r="BN808" s="0" t="n">
        <v>0</v>
      </c>
      <c r="BO808" s="0" t="n">
        <v>0</v>
      </c>
      <c r="BP808" s="0" t="n">
        <v>0</v>
      </c>
      <c r="BQ808" s="0" t="n">
        <v>0</v>
      </c>
      <c r="BR808" s="0" t="n">
        <v>0</v>
      </c>
      <c r="BS808" s="0" t="n">
        <v>0</v>
      </c>
      <c r="BT808" s="0" t="n">
        <v>0</v>
      </c>
      <c r="BU808" s="0" t="n">
        <v>0</v>
      </c>
      <c r="BV808" s="0" t="n">
        <v>0</v>
      </c>
      <c r="BW808" s="0" t="n">
        <v>0</v>
      </c>
      <c r="BX808" s="0" t="n">
        <v>0</v>
      </c>
      <c r="BY808" s="0" t="n">
        <v>0</v>
      </c>
      <c r="BZ808" s="0" t="n">
        <v>0</v>
      </c>
      <c r="CA808" s="0" t="n">
        <v>0</v>
      </c>
      <c r="CB808" s="0" t="n">
        <v>0</v>
      </c>
      <c r="CC808" s="0" t="n">
        <v>0</v>
      </c>
      <c r="CD808" s="0" t="n">
        <v>0</v>
      </c>
      <c r="CE808" s="0" t="n">
        <v>0</v>
      </c>
      <c r="CF808" s="0" t="n">
        <v>0</v>
      </c>
      <c r="CG808" s="0" t="n">
        <v>0</v>
      </c>
      <c r="CH808" s="0" t="n">
        <v>0</v>
      </c>
      <c r="CI808" s="0" t="n">
        <v>0</v>
      </c>
      <c r="CJ808" s="0" t="n">
        <v>0</v>
      </c>
      <c r="CK808" s="0" t="n">
        <v>0</v>
      </c>
      <c r="CL808" s="0" t="n">
        <v>0</v>
      </c>
      <c r="CM808" s="0" t="n">
        <v>0</v>
      </c>
      <c r="CN808" s="0" t="n">
        <v>0</v>
      </c>
      <c r="CO808" s="0" t="n">
        <v>0</v>
      </c>
      <c r="CP808" s="0" t="n">
        <v>0</v>
      </c>
      <c r="CQ808" s="0" t="n">
        <v>170</v>
      </c>
      <c r="CR808" s="0" t="n">
        <v>0</v>
      </c>
      <c r="CS808" s="0" t="n">
        <v>0</v>
      </c>
      <c r="CT808" s="0" t="n">
        <v>0</v>
      </c>
      <c r="CU808" s="0" t="n">
        <v>0</v>
      </c>
      <c r="CV808" s="0" t="n">
        <v>0</v>
      </c>
      <c r="CW808" s="0" t="n">
        <v>0</v>
      </c>
      <c r="CX808" s="0" t="n">
        <v>0</v>
      </c>
      <c r="CY808" s="0" t="n">
        <v>0</v>
      </c>
      <c r="CZ808" s="0" t="n">
        <v>0</v>
      </c>
      <c r="DA808" s="0" t="n">
        <v>0</v>
      </c>
      <c r="DB808" s="0" t="n">
        <v>0</v>
      </c>
      <c r="DC808" s="0" t="n">
        <v>0</v>
      </c>
      <c r="DD808" s="0" t="n">
        <v>0</v>
      </c>
      <c r="DE808" s="0" t="n">
        <v>0</v>
      </c>
      <c r="DF808" s="0" t="n">
        <v>0</v>
      </c>
      <c r="DG808" s="0" t="n">
        <v>0</v>
      </c>
      <c r="DH808" s="0" t="n">
        <v>0</v>
      </c>
      <c r="DI808" s="0" t="n">
        <v>0</v>
      </c>
      <c r="DJ808" s="0" t="n">
        <v>0</v>
      </c>
      <c r="DK808" s="0" t="n">
        <v>0</v>
      </c>
      <c r="DL808" s="0" t="n">
        <v>0</v>
      </c>
      <c r="DM808" s="0" t="n">
        <v>0</v>
      </c>
      <c r="DN808" s="0" t="n">
        <v>0</v>
      </c>
      <c r="DO808" s="0" t="n">
        <v>0</v>
      </c>
      <c r="DP808" s="0" t="n">
        <v>0</v>
      </c>
      <c r="DQ808" s="0" t="n">
        <v>0</v>
      </c>
      <c r="DR808" s="0" t="n">
        <v>0</v>
      </c>
      <c r="DS808" s="0" t="n">
        <v>0</v>
      </c>
      <c r="DT808" s="0" t="n">
        <v>0</v>
      </c>
      <c r="DU808" s="0" t="n">
        <v>0</v>
      </c>
      <c r="DV808" s="0" t="n">
        <v>0</v>
      </c>
      <c r="DW808" s="0" t="n">
        <v>0</v>
      </c>
      <c r="DX808" s="0" t="n">
        <v>0</v>
      </c>
      <c r="DY808" s="0" t="n">
        <v>0</v>
      </c>
      <c r="DZ808" s="0" t="n">
        <v>0</v>
      </c>
      <c r="EA808" s="0" t="n">
        <v>0</v>
      </c>
      <c r="EB808" s="0" t="n">
        <v>0</v>
      </c>
      <c r="EC808" s="0" t="n">
        <v>0</v>
      </c>
      <c r="ED808" s="0" t="n">
        <v>0</v>
      </c>
      <c r="EE808" s="0" t="n">
        <v>0</v>
      </c>
      <c r="EF808" s="0" t="n">
        <v>0</v>
      </c>
      <c r="EG808" s="0" t="n">
        <v>0</v>
      </c>
      <c r="EH808" s="0" t="n">
        <v>0</v>
      </c>
      <c r="EI808" s="0" t="n">
        <v>0</v>
      </c>
      <c r="EJ808" s="0" t="n">
        <v>0</v>
      </c>
      <c r="EK808" s="0" t="n">
        <v>0</v>
      </c>
      <c r="EL808" s="0" t="n">
        <v>0</v>
      </c>
      <c r="EM808" s="0" t="n">
        <v>0</v>
      </c>
      <c r="EN808" s="0" t="n">
        <v>0</v>
      </c>
      <c r="EO808" s="0" t="n">
        <v>0</v>
      </c>
      <c r="EP808" s="0" t="n">
        <v>0</v>
      </c>
    </row>
    <row r="809" customFormat="false" ht="12.75" hidden="false" customHeight="false" outlineLevel="0" collapsed="false">
      <c r="A809" s="0" t="n">
        <f aca="false">A808+1</f>
        <v>807</v>
      </c>
      <c r="B809" s="0" t="s">
        <v>939</v>
      </c>
      <c r="C809" s="0" t="n">
        <v>0</v>
      </c>
      <c r="D809" s="0" t="n">
        <v>4</v>
      </c>
      <c r="E809" s="0" t="n">
        <v>2</v>
      </c>
      <c r="F809" s="0" t="n">
        <v>255</v>
      </c>
      <c r="G809" s="0" t="n">
        <v>2</v>
      </c>
      <c r="H809" s="0" t="n">
        <v>0</v>
      </c>
      <c r="I809" s="0" t="n">
        <v>244</v>
      </c>
      <c r="J809" s="0" t="n">
        <v>1</v>
      </c>
      <c r="K809" s="0" t="n">
        <v>0</v>
      </c>
      <c r="L809" s="0" t="n">
        <v>0</v>
      </c>
      <c r="M809" s="0" t="n">
        <v>17</v>
      </c>
      <c r="N809" s="0" t="n">
        <v>39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97</v>
      </c>
      <c r="T809" s="0" t="n">
        <v>7</v>
      </c>
      <c r="U809" s="0" t="n">
        <v>0</v>
      </c>
      <c r="V809" s="0" t="n">
        <v>0</v>
      </c>
      <c r="W809" s="0" t="n">
        <v>1</v>
      </c>
      <c r="X809" s="0" t="n">
        <v>0</v>
      </c>
      <c r="Y809" s="0" t="n">
        <v>255</v>
      </c>
      <c r="Z809" s="0" t="n">
        <v>255</v>
      </c>
      <c r="AA809" s="0" t="n">
        <v>0</v>
      </c>
      <c r="AB809" s="0" t="n">
        <v>0</v>
      </c>
      <c r="AC809" s="0" t="n">
        <v>0</v>
      </c>
      <c r="AD809" s="0" t="n">
        <v>0</v>
      </c>
      <c r="AE809" s="0" t="n">
        <v>0</v>
      </c>
      <c r="AF809" s="0" t="n">
        <v>0</v>
      </c>
      <c r="AG809" s="0" t="n">
        <v>0</v>
      </c>
      <c r="AH809" s="0" t="n">
        <v>0</v>
      </c>
      <c r="AI809" s="0" t="n">
        <v>0</v>
      </c>
      <c r="AJ809" s="0" t="n">
        <v>0</v>
      </c>
      <c r="AK809" s="0" t="n">
        <v>128</v>
      </c>
      <c r="AL809" s="0" t="n">
        <v>0</v>
      </c>
      <c r="AM809" s="0" t="n">
        <v>0</v>
      </c>
      <c r="AN809" s="0" t="n">
        <v>0</v>
      </c>
      <c r="AO809" s="0" t="n">
        <v>0</v>
      </c>
      <c r="AP809" s="0" t="n">
        <v>0</v>
      </c>
      <c r="AQ809" s="0" t="n">
        <v>22</v>
      </c>
      <c r="AR809" s="0" t="n">
        <v>1</v>
      </c>
      <c r="AS809" s="0" t="n">
        <v>0</v>
      </c>
      <c r="AT809" s="0" t="n">
        <v>0</v>
      </c>
      <c r="AU809" s="0" t="n">
        <v>22</v>
      </c>
      <c r="AV809" s="0" t="n">
        <v>1</v>
      </c>
      <c r="AW809" s="0" t="n">
        <v>0</v>
      </c>
      <c r="AX809" s="0" t="n">
        <v>0</v>
      </c>
      <c r="AY809" s="0" t="n">
        <v>22</v>
      </c>
      <c r="AZ809" s="0" t="n">
        <v>1</v>
      </c>
      <c r="BA809" s="0" t="n">
        <v>0</v>
      </c>
      <c r="BB809" s="0" t="n">
        <v>0</v>
      </c>
      <c r="BC809" s="0" t="n">
        <v>0</v>
      </c>
      <c r="BD809" s="0" t="n">
        <v>0</v>
      </c>
      <c r="BE809" s="0" t="n">
        <v>0</v>
      </c>
      <c r="BF809" s="0" t="n">
        <v>0</v>
      </c>
      <c r="BG809" s="0" t="n">
        <v>0</v>
      </c>
      <c r="BH809" s="0" t="n">
        <v>0</v>
      </c>
      <c r="BI809" s="0" t="n">
        <v>0</v>
      </c>
      <c r="BJ809" s="0" t="n">
        <v>0</v>
      </c>
      <c r="BK809" s="0" t="n">
        <v>0</v>
      </c>
      <c r="BL809" s="0" t="n">
        <v>0</v>
      </c>
      <c r="BM809" s="0" t="n">
        <v>0</v>
      </c>
      <c r="BN809" s="0" t="n">
        <v>0</v>
      </c>
      <c r="BO809" s="0" t="n">
        <v>0</v>
      </c>
      <c r="BP809" s="0" t="n">
        <v>0</v>
      </c>
      <c r="BQ809" s="0" t="n">
        <v>0</v>
      </c>
      <c r="BR809" s="0" t="n">
        <v>0</v>
      </c>
      <c r="BS809" s="0" t="n">
        <v>0</v>
      </c>
      <c r="BT809" s="0" t="n">
        <v>0</v>
      </c>
      <c r="BU809" s="0" t="n">
        <v>0</v>
      </c>
      <c r="BV809" s="0" t="n">
        <v>0</v>
      </c>
      <c r="BW809" s="0" t="n">
        <v>0</v>
      </c>
      <c r="BX809" s="0" t="n">
        <v>0</v>
      </c>
      <c r="BY809" s="0" t="n">
        <v>0</v>
      </c>
      <c r="BZ809" s="0" t="n">
        <v>0</v>
      </c>
      <c r="CA809" s="0" t="n">
        <v>0</v>
      </c>
      <c r="CB809" s="0" t="n">
        <v>0</v>
      </c>
      <c r="CC809" s="0" t="n">
        <v>0</v>
      </c>
      <c r="CD809" s="0" t="n">
        <v>0</v>
      </c>
      <c r="CE809" s="0" t="n">
        <v>0</v>
      </c>
      <c r="CF809" s="0" t="n">
        <v>0</v>
      </c>
      <c r="CG809" s="0" t="n">
        <v>0</v>
      </c>
      <c r="CH809" s="0" t="n">
        <v>0</v>
      </c>
      <c r="CI809" s="0" t="n">
        <v>0</v>
      </c>
      <c r="CJ809" s="0" t="n">
        <v>0</v>
      </c>
      <c r="CK809" s="0" t="n">
        <v>0</v>
      </c>
      <c r="CL809" s="0" t="n">
        <v>0</v>
      </c>
      <c r="CM809" s="0" t="n">
        <v>0</v>
      </c>
      <c r="CN809" s="0" t="n">
        <v>0</v>
      </c>
      <c r="CO809" s="0" t="n">
        <v>0</v>
      </c>
      <c r="CP809" s="0" t="n">
        <v>0</v>
      </c>
      <c r="CQ809" s="0" t="n">
        <v>154</v>
      </c>
      <c r="CR809" s="0" t="n">
        <v>0</v>
      </c>
      <c r="CS809" s="0" t="n">
        <v>0</v>
      </c>
      <c r="CT809" s="0" t="n">
        <v>0</v>
      </c>
      <c r="CU809" s="0" t="n">
        <v>107</v>
      </c>
      <c r="CV809" s="0" t="n">
        <v>0</v>
      </c>
      <c r="CW809" s="0" t="n">
        <v>0</v>
      </c>
      <c r="CX809" s="0" t="n">
        <v>0</v>
      </c>
      <c r="CY809" s="0" t="n">
        <v>133</v>
      </c>
      <c r="CZ809" s="0" t="n">
        <v>0</v>
      </c>
      <c r="DA809" s="0" t="n">
        <v>0</v>
      </c>
      <c r="DB809" s="0" t="n">
        <v>0</v>
      </c>
      <c r="DC809" s="0" t="n">
        <v>0</v>
      </c>
      <c r="DD809" s="0" t="n">
        <v>0</v>
      </c>
      <c r="DE809" s="0" t="n">
        <v>0</v>
      </c>
      <c r="DF809" s="0" t="n">
        <v>0</v>
      </c>
      <c r="DG809" s="0" t="n">
        <v>0</v>
      </c>
      <c r="DH809" s="0" t="n">
        <v>0</v>
      </c>
      <c r="DI809" s="0" t="n">
        <v>0</v>
      </c>
      <c r="DJ809" s="0" t="n">
        <v>0</v>
      </c>
      <c r="DK809" s="0" t="n">
        <v>0</v>
      </c>
      <c r="DL809" s="0" t="n">
        <v>0</v>
      </c>
      <c r="DM809" s="0" t="n">
        <v>0</v>
      </c>
      <c r="DN809" s="0" t="n">
        <v>0</v>
      </c>
      <c r="DO809" s="0" t="n">
        <v>0</v>
      </c>
      <c r="DP809" s="0" t="n">
        <v>0</v>
      </c>
      <c r="DQ809" s="0" t="n">
        <v>0</v>
      </c>
      <c r="DR809" s="0" t="n">
        <v>0</v>
      </c>
      <c r="DS809" s="0" t="n">
        <v>0</v>
      </c>
      <c r="DT809" s="0" t="n">
        <v>0</v>
      </c>
      <c r="DU809" s="0" t="n">
        <v>0</v>
      </c>
      <c r="DV809" s="0" t="n">
        <v>0</v>
      </c>
      <c r="DW809" s="0" t="n">
        <v>0</v>
      </c>
      <c r="DX809" s="0" t="n">
        <v>0</v>
      </c>
      <c r="DY809" s="0" t="n">
        <v>0</v>
      </c>
      <c r="DZ809" s="0" t="n">
        <v>0</v>
      </c>
      <c r="EA809" s="0" t="n">
        <v>0</v>
      </c>
      <c r="EB809" s="0" t="n">
        <v>0</v>
      </c>
      <c r="EC809" s="0" t="n">
        <v>0</v>
      </c>
      <c r="ED809" s="0" t="n">
        <v>0</v>
      </c>
      <c r="EE809" s="0" t="n">
        <v>0</v>
      </c>
      <c r="EF809" s="0" t="n">
        <v>0</v>
      </c>
      <c r="EG809" s="0" t="n">
        <v>0</v>
      </c>
      <c r="EH809" s="0" t="n">
        <v>0</v>
      </c>
      <c r="EI809" s="0" t="n">
        <v>0</v>
      </c>
      <c r="EJ809" s="0" t="n">
        <v>0</v>
      </c>
      <c r="EK809" s="0" t="n">
        <v>0</v>
      </c>
      <c r="EL809" s="0" t="n">
        <v>0</v>
      </c>
      <c r="EM809" s="0" t="n">
        <v>0</v>
      </c>
      <c r="EN809" s="0" t="n">
        <v>0</v>
      </c>
      <c r="EO809" s="0" t="n">
        <v>0</v>
      </c>
      <c r="EP809" s="0" t="n">
        <v>0</v>
      </c>
    </row>
    <row r="810" customFormat="false" ht="12.75" hidden="false" customHeight="false" outlineLevel="0" collapsed="false">
      <c r="A810" s="0" t="n">
        <f aca="false">A809+1</f>
        <v>808</v>
      </c>
      <c r="B810" s="0" t="s">
        <v>940</v>
      </c>
      <c r="C810" s="0" t="n">
        <v>3</v>
      </c>
      <c r="D810" s="0" t="n">
        <v>5</v>
      </c>
      <c r="E810" s="0" t="n">
        <v>6</v>
      </c>
      <c r="F810" s="0" t="n">
        <v>255</v>
      </c>
      <c r="G810" s="0" t="n">
        <v>1</v>
      </c>
      <c r="H810" s="0" t="n">
        <v>0</v>
      </c>
      <c r="I810" s="0" t="n">
        <v>32</v>
      </c>
      <c r="J810" s="0" t="n">
        <v>3</v>
      </c>
      <c r="K810" s="0" t="n">
        <v>0</v>
      </c>
      <c r="L810" s="0" t="n">
        <v>0</v>
      </c>
      <c r="M810" s="0" t="n">
        <v>117</v>
      </c>
      <c r="N810" s="0" t="n">
        <v>39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v>251</v>
      </c>
      <c r="T810" s="0" t="n">
        <v>255</v>
      </c>
      <c r="U810" s="0" t="n">
        <v>255</v>
      </c>
      <c r="V810" s="0" t="n">
        <v>255</v>
      </c>
      <c r="W810" s="0" t="n">
        <v>1</v>
      </c>
      <c r="X810" s="0" t="n">
        <v>0</v>
      </c>
      <c r="Y810" s="0" t="n">
        <v>255</v>
      </c>
      <c r="Z810" s="0" t="n">
        <v>255</v>
      </c>
      <c r="AA810" s="0" t="n">
        <v>0</v>
      </c>
      <c r="AB810" s="0" t="n">
        <v>0</v>
      </c>
      <c r="AC810" s="0" t="n">
        <v>55</v>
      </c>
      <c r="AD810" s="0" t="n">
        <v>0</v>
      </c>
      <c r="AE810" s="0" t="n">
        <v>5</v>
      </c>
      <c r="AF810" s="0" t="n">
        <v>0</v>
      </c>
      <c r="AG810" s="0" t="n">
        <v>0</v>
      </c>
      <c r="AH810" s="0" t="n">
        <v>0</v>
      </c>
      <c r="AI810" s="0" t="n">
        <v>0</v>
      </c>
      <c r="AJ810" s="0" t="n">
        <v>0</v>
      </c>
      <c r="AK810" s="0" t="n">
        <v>136</v>
      </c>
      <c r="AL810" s="0" t="n">
        <v>32</v>
      </c>
      <c r="AM810" s="0" t="n">
        <v>0</v>
      </c>
      <c r="AN810" s="0" t="n">
        <v>0</v>
      </c>
      <c r="AO810" s="0" t="n">
        <v>0</v>
      </c>
      <c r="AP810" s="0" t="n">
        <v>0</v>
      </c>
      <c r="AQ810" s="0" t="n">
        <v>22</v>
      </c>
      <c r="AR810" s="0" t="n">
        <v>1</v>
      </c>
      <c r="AS810" s="0" t="n">
        <v>0</v>
      </c>
      <c r="AT810" s="0" t="n">
        <v>0</v>
      </c>
      <c r="AU810" s="0" t="n">
        <v>0</v>
      </c>
      <c r="AV810" s="0" t="n">
        <v>0</v>
      </c>
      <c r="AW810" s="0" t="n">
        <v>0</v>
      </c>
      <c r="AX810" s="0" t="n">
        <v>0</v>
      </c>
      <c r="AY810" s="0" t="n">
        <v>0</v>
      </c>
      <c r="AZ810" s="0" t="n">
        <v>0</v>
      </c>
      <c r="BA810" s="0" t="n">
        <v>0</v>
      </c>
      <c r="BB810" s="0" t="n">
        <v>0</v>
      </c>
      <c r="BC810" s="0" t="n">
        <v>0</v>
      </c>
      <c r="BD810" s="0" t="n">
        <v>0</v>
      </c>
      <c r="BE810" s="0" t="n">
        <v>0</v>
      </c>
      <c r="BF810" s="0" t="n">
        <v>0</v>
      </c>
      <c r="BG810" s="0" t="n">
        <v>0</v>
      </c>
      <c r="BH810" s="0" t="n">
        <v>0</v>
      </c>
      <c r="BI810" s="0" t="n">
        <v>0</v>
      </c>
      <c r="BJ810" s="0" t="n">
        <v>0</v>
      </c>
      <c r="BK810" s="0" t="n">
        <v>0</v>
      </c>
      <c r="BL810" s="0" t="n">
        <v>0</v>
      </c>
      <c r="BM810" s="0" t="n">
        <v>0</v>
      </c>
      <c r="BN810" s="0" t="n">
        <v>0</v>
      </c>
      <c r="BO810" s="0" t="n">
        <v>0</v>
      </c>
      <c r="BP810" s="0" t="n">
        <v>0</v>
      </c>
      <c r="BQ810" s="0" t="n">
        <v>0</v>
      </c>
      <c r="BR810" s="0" t="n">
        <v>0</v>
      </c>
      <c r="BS810" s="0" t="n">
        <v>0</v>
      </c>
      <c r="BT810" s="0" t="n">
        <v>0</v>
      </c>
      <c r="BU810" s="0" t="n">
        <v>0</v>
      </c>
      <c r="BV810" s="0" t="n">
        <v>0</v>
      </c>
      <c r="BW810" s="0" t="n">
        <v>0</v>
      </c>
      <c r="BX810" s="0" t="n">
        <v>0</v>
      </c>
      <c r="BY810" s="0" t="n">
        <v>0</v>
      </c>
      <c r="BZ810" s="0" t="n">
        <v>0</v>
      </c>
      <c r="CA810" s="0" t="n">
        <v>0</v>
      </c>
      <c r="CB810" s="0" t="n">
        <v>0</v>
      </c>
      <c r="CC810" s="0" t="n">
        <v>0</v>
      </c>
      <c r="CD810" s="0" t="n">
        <v>0</v>
      </c>
      <c r="CE810" s="0" t="n">
        <v>0</v>
      </c>
      <c r="CF810" s="0" t="n">
        <v>0</v>
      </c>
      <c r="CG810" s="0" t="n">
        <v>0</v>
      </c>
      <c r="CH810" s="0" t="n">
        <v>0</v>
      </c>
      <c r="CI810" s="0" t="n">
        <v>0</v>
      </c>
      <c r="CJ810" s="0" t="n">
        <v>0</v>
      </c>
      <c r="CK810" s="0" t="n">
        <v>0</v>
      </c>
      <c r="CL810" s="0" t="n">
        <v>0</v>
      </c>
      <c r="CM810" s="0" t="n">
        <v>0</v>
      </c>
      <c r="CN810" s="0" t="n">
        <v>0</v>
      </c>
      <c r="CO810" s="0" t="n">
        <v>0</v>
      </c>
      <c r="CP810" s="0" t="n">
        <v>0</v>
      </c>
      <c r="CQ810" s="0" t="n">
        <v>134</v>
      </c>
      <c r="CR810" s="0" t="n">
        <v>0</v>
      </c>
      <c r="CS810" s="0" t="n">
        <v>0</v>
      </c>
      <c r="CT810" s="0" t="n">
        <v>0</v>
      </c>
      <c r="CU810" s="0" t="n">
        <v>0</v>
      </c>
      <c r="CV810" s="0" t="n">
        <v>0</v>
      </c>
      <c r="CW810" s="0" t="n">
        <v>0</v>
      </c>
      <c r="CX810" s="0" t="n">
        <v>0</v>
      </c>
      <c r="CY810" s="0" t="n">
        <v>0</v>
      </c>
      <c r="CZ810" s="0" t="n">
        <v>0</v>
      </c>
      <c r="DA810" s="0" t="n">
        <v>0</v>
      </c>
      <c r="DB810" s="0" t="n">
        <v>0</v>
      </c>
      <c r="DC810" s="0" t="n">
        <v>0</v>
      </c>
      <c r="DD810" s="0" t="n">
        <v>0</v>
      </c>
      <c r="DE810" s="0" t="n">
        <v>0</v>
      </c>
      <c r="DF810" s="0" t="n">
        <v>0</v>
      </c>
      <c r="DG810" s="0" t="n">
        <v>0</v>
      </c>
      <c r="DH810" s="0" t="n">
        <v>0</v>
      </c>
      <c r="DI810" s="0" t="n">
        <v>0</v>
      </c>
      <c r="DJ810" s="0" t="n">
        <v>0</v>
      </c>
      <c r="DK810" s="0" t="n">
        <v>0</v>
      </c>
      <c r="DL810" s="0" t="n">
        <v>0</v>
      </c>
      <c r="DM810" s="0" t="n">
        <v>0</v>
      </c>
      <c r="DN810" s="0" t="n">
        <v>0</v>
      </c>
      <c r="DO810" s="0" t="n">
        <v>0</v>
      </c>
      <c r="DP810" s="0" t="n">
        <v>0</v>
      </c>
      <c r="DQ810" s="0" t="n">
        <v>0</v>
      </c>
      <c r="DR810" s="0" t="n">
        <v>0</v>
      </c>
      <c r="DS810" s="0" t="n">
        <v>0</v>
      </c>
      <c r="DT810" s="0" t="n">
        <v>0</v>
      </c>
      <c r="DU810" s="0" t="n">
        <v>0</v>
      </c>
      <c r="DV810" s="0" t="n">
        <v>0</v>
      </c>
      <c r="DW810" s="0" t="n">
        <v>0</v>
      </c>
      <c r="DX810" s="0" t="n">
        <v>0</v>
      </c>
      <c r="DY810" s="0" t="n">
        <v>0</v>
      </c>
      <c r="DZ810" s="0" t="n">
        <v>0</v>
      </c>
      <c r="EA810" s="0" t="n">
        <v>0</v>
      </c>
      <c r="EB810" s="0" t="n">
        <v>0</v>
      </c>
      <c r="EC810" s="0" t="n">
        <v>0</v>
      </c>
      <c r="ED810" s="0" t="n">
        <v>0</v>
      </c>
      <c r="EE810" s="0" t="n">
        <v>0</v>
      </c>
      <c r="EF810" s="0" t="n">
        <v>0</v>
      </c>
      <c r="EG810" s="0" t="n">
        <v>0</v>
      </c>
      <c r="EH810" s="0" t="n">
        <v>0</v>
      </c>
      <c r="EI810" s="0" t="n">
        <v>0</v>
      </c>
      <c r="EJ810" s="0" t="n">
        <v>0</v>
      </c>
      <c r="EK810" s="0" t="n">
        <v>0</v>
      </c>
      <c r="EL810" s="0" t="n">
        <v>0</v>
      </c>
      <c r="EM810" s="0" t="n">
        <v>0</v>
      </c>
      <c r="EN810" s="0" t="n">
        <v>0</v>
      </c>
      <c r="EO810" s="0" t="n">
        <v>0</v>
      </c>
      <c r="EP810" s="0" t="n">
        <v>0</v>
      </c>
    </row>
    <row r="811" customFormat="false" ht="12.75" hidden="false" customHeight="false" outlineLevel="0" collapsed="false">
      <c r="A811" s="0" t="n">
        <f aca="false">A810+1</f>
        <v>809</v>
      </c>
      <c r="B811" s="0" t="s">
        <v>941</v>
      </c>
      <c r="C811" s="0" t="n">
        <v>1</v>
      </c>
      <c r="D811" s="0" t="n">
        <v>5</v>
      </c>
      <c r="E811" s="0" t="n">
        <v>2</v>
      </c>
      <c r="F811" s="0" t="n">
        <v>4</v>
      </c>
      <c r="G811" s="0" t="n">
        <v>2</v>
      </c>
      <c r="H811" s="0" t="n">
        <v>1</v>
      </c>
      <c r="I811" s="0" t="n">
        <v>232</v>
      </c>
      <c r="J811" s="0" t="n">
        <v>3</v>
      </c>
      <c r="K811" s="0" t="n">
        <v>0</v>
      </c>
      <c r="L811" s="0" t="n">
        <v>0</v>
      </c>
      <c r="M811" s="0" t="n">
        <v>127</v>
      </c>
      <c r="N811" s="0" t="n">
        <v>39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15</v>
      </c>
      <c r="T811" s="0" t="n">
        <v>0</v>
      </c>
      <c r="U811" s="0" t="n">
        <v>0</v>
      </c>
      <c r="V811" s="0" t="n">
        <v>0</v>
      </c>
      <c r="W811" s="0" t="n">
        <v>1</v>
      </c>
      <c r="X811" s="0" t="n">
        <v>0</v>
      </c>
      <c r="Y811" s="0" t="n">
        <v>255</v>
      </c>
      <c r="Z811" s="0" t="n">
        <v>255</v>
      </c>
      <c r="AA811" s="0" t="n">
        <v>0</v>
      </c>
      <c r="AB811" s="0" t="n">
        <v>0</v>
      </c>
      <c r="AC811" s="0" t="n">
        <v>55</v>
      </c>
      <c r="AD811" s="0" t="n">
        <v>0</v>
      </c>
      <c r="AE811" s="0" t="n">
        <v>5</v>
      </c>
      <c r="AF811" s="0" t="n">
        <v>0</v>
      </c>
      <c r="AG811" s="0" t="n">
        <v>0</v>
      </c>
      <c r="AH811" s="0" t="n">
        <v>0</v>
      </c>
      <c r="AI811" s="0" t="n">
        <v>0</v>
      </c>
      <c r="AJ811" s="0" t="n">
        <v>0</v>
      </c>
      <c r="AK811" s="0" t="n">
        <v>136</v>
      </c>
      <c r="AL811" s="0" t="n">
        <v>32</v>
      </c>
      <c r="AM811" s="0" t="n">
        <v>0</v>
      </c>
      <c r="AN811" s="0" t="n">
        <v>0</v>
      </c>
      <c r="AO811" s="0" t="n">
        <v>0</v>
      </c>
      <c r="AP811" s="0" t="n">
        <v>0</v>
      </c>
      <c r="AQ811" s="0" t="n">
        <v>22</v>
      </c>
      <c r="AR811" s="0" t="n">
        <v>1</v>
      </c>
      <c r="AS811" s="0" t="n">
        <v>0</v>
      </c>
      <c r="AT811" s="0" t="n">
        <v>0</v>
      </c>
      <c r="AU811" s="0" t="n">
        <v>22</v>
      </c>
      <c r="AV811" s="0" t="n">
        <v>1</v>
      </c>
      <c r="AW811" s="0" t="n">
        <v>0</v>
      </c>
      <c r="AX811" s="0" t="n">
        <v>0</v>
      </c>
      <c r="AY811" s="0" t="n">
        <v>22</v>
      </c>
      <c r="AZ811" s="0" t="n">
        <v>1</v>
      </c>
      <c r="BA811" s="0" t="n">
        <v>0</v>
      </c>
      <c r="BB811" s="0" t="n">
        <v>0</v>
      </c>
      <c r="BC811" s="0" t="n">
        <v>0</v>
      </c>
      <c r="BD811" s="0" t="n">
        <v>0</v>
      </c>
      <c r="BE811" s="0" t="n">
        <v>0</v>
      </c>
      <c r="BF811" s="0" t="n">
        <v>0</v>
      </c>
      <c r="BG811" s="0" t="n">
        <v>0</v>
      </c>
      <c r="BH811" s="0" t="n">
        <v>0</v>
      </c>
      <c r="BI811" s="0" t="n">
        <v>0</v>
      </c>
      <c r="BJ811" s="0" t="n">
        <v>0</v>
      </c>
      <c r="BK811" s="0" t="n">
        <v>0</v>
      </c>
      <c r="BL811" s="0" t="n">
        <v>0</v>
      </c>
      <c r="BM811" s="0" t="n">
        <v>0</v>
      </c>
      <c r="BN811" s="0" t="n">
        <v>0</v>
      </c>
      <c r="BO811" s="0" t="n">
        <v>0</v>
      </c>
      <c r="BP811" s="0" t="n">
        <v>0</v>
      </c>
      <c r="BQ811" s="0" t="n">
        <v>0</v>
      </c>
      <c r="BR811" s="0" t="n">
        <v>0</v>
      </c>
      <c r="BS811" s="0" t="n">
        <v>0</v>
      </c>
      <c r="BT811" s="0" t="n">
        <v>0</v>
      </c>
      <c r="BU811" s="0" t="n">
        <v>0</v>
      </c>
      <c r="BV811" s="0" t="n">
        <v>0</v>
      </c>
      <c r="BW811" s="0" t="n">
        <v>0</v>
      </c>
      <c r="BX811" s="0" t="n">
        <v>0</v>
      </c>
      <c r="BY811" s="0" t="n">
        <v>0</v>
      </c>
      <c r="BZ811" s="0" t="n">
        <v>0</v>
      </c>
      <c r="CA811" s="0" t="n">
        <v>0</v>
      </c>
      <c r="CB811" s="0" t="n">
        <v>0</v>
      </c>
      <c r="CC811" s="0" t="n">
        <v>0</v>
      </c>
      <c r="CD811" s="0" t="n">
        <v>0</v>
      </c>
      <c r="CE811" s="0" t="n">
        <v>0</v>
      </c>
      <c r="CF811" s="0" t="n">
        <v>0</v>
      </c>
      <c r="CG811" s="0" t="n">
        <v>0</v>
      </c>
      <c r="CH811" s="0" t="n">
        <v>0</v>
      </c>
      <c r="CI811" s="0" t="n">
        <v>0</v>
      </c>
      <c r="CJ811" s="0" t="n">
        <v>0</v>
      </c>
      <c r="CK811" s="0" t="n">
        <v>0</v>
      </c>
      <c r="CL811" s="0" t="n">
        <v>0</v>
      </c>
      <c r="CM811" s="0" t="n">
        <v>0</v>
      </c>
      <c r="CN811" s="0" t="n">
        <v>0</v>
      </c>
      <c r="CO811" s="0" t="n">
        <v>0</v>
      </c>
      <c r="CP811" s="0" t="n">
        <v>0</v>
      </c>
      <c r="CQ811" s="0" t="n">
        <v>134</v>
      </c>
      <c r="CR811" s="0" t="n">
        <v>0</v>
      </c>
      <c r="CS811" s="0" t="n">
        <v>0</v>
      </c>
      <c r="CT811" s="0" t="n">
        <v>0</v>
      </c>
      <c r="CU811" s="0" t="n">
        <v>155</v>
      </c>
      <c r="CV811" s="0" t="n">
        <v>0</v>
      </c>
      <c r="CW811" s="0" t="n">
        <v>0</v>
      </c>
      <c r="CX811" s="0" t="n">
        <v>0</v>
      </c>
      <c r="CY811" s="0" t="n">
        <v>105</v>
      </c>
      <c r="CZ811" s="0" t="n">
        <v>0</v>
      </c>
      <c r="DA811" s="0" t="n">
        <v>0</v>
      </c>
      <c r="DB811" s="0" t="n">
        <v>0</v>
      </c>
      <c r="DC811" s="0" t="n">
        <v>0</v>
      </c>
      <c r="DD811" s="0" t="n">
        <v>0</v>
      </c>
      <c r="DE811" s="0" t="n">
        <v>0</v>
      </c>
      <c r="DF811" s="0" t="n">
        <v>0</v>
      </c>
      <c r="DG811" s="0" t="n">
        <v>0</v>
      </c>
      <c r="DH811" s="0" t="n">
        <v>0</v>
      </c>
      <c r="DI811" s="0" t="n">
        <v>0</v>
      </c>
      <c r="DJ811" s="0" t="n">
        <v>0</v>
      </c>
      <c r="DK811" s="0" t="n">
        <v>0</v>
      </c>
      <c r="DL811" s="0" t="n">
        <v>0</v>
      </c>
      <c r="DM811" s="0" t="n">
        <v>0</v>
      </c>
      <c r="DN811" s="0" t="n">
        <v>0</v>
      </c>
      <c r="DO811" s="0" t="n">
        <v>0</v>
      </c>
      <c r="DP811" s="0" t="n">
        <v>0</v>
      </c>
      <c r="DQ811" s="0" t="n">
        <v>0</v>
      </c>
      <c r="DR811" s="0" t="n">
        <v>0</v>
      </c>
      <c r="DS811" s="0" t="n">
        <v>0</v>
      </c>
      <c r="DT811" s="0" t="n">
        <v>0</v>
      </c>
      <c r="DU811" s="0" t="n">
        <v>0</v>
      </c>
      <c r="DV811" s="0" t="n">
        <v>0</v>
      </c>
      <c r="DW811" s="0" t="n">
        <v>0</v>
      </c>
      <c r="DX811" s="0" t="n">
        <v>0</v>
      </c>
      <c r="DY811" s="0" t="n">
        <v>0</v>
      </c>
      <c r="DZ811" s="0" t="n">
        <v>0</v>
      </c>
      <c r="EA811" s="0" t="n">
        <v>0</v>
      </c>
      <c r="EB811" s="0" t="n">
        <v>0</v>
      </c>
      <c r="EC811" s="0" t="n">
        <v>0</v>
      </c>
      <c r="ED811" s="0" t="n">
        <v>0</v>
      </c>
      <c r="EE811" s="0" t="n">
        <v>0</v>
      </c>
      <c r="EF811" s="0" t="n">
        <v>0</v>
      </c>
      <c r="EG811" s="0" t="n">
        <v>0</v>
      </c>
      <c r="EH811" s="0" t="n">
        <v>0</v>
      </c>
      <c r="EI811" s="0" t="n">
        <v>0</v>
      </c>
      <c r="EJ811" s="0" t="n">
        <v>0</v>
      </c>
      <c r="EK811" s="0" t="n">
        <v>0</v>
      </c>
      <c r="EL811" s="0" t="n">
        <v>0</v>
      </c>
      <c r="EM811" s="0" t="n">
        <v>0</v>
      </c>
      <c r="EN811" s="0" t="n">
        <v>0</v>
      </c>
      <c r="EO811" s="0" t="n">
        <v>0</v>
      </c>
      <c r="EP811" s="0" t="n">
        <v>0</v>
      </c>
    </row>
    <row r="812" customFormat="false" ht="12.75" hidden="false" customHeight="false" outlineLevel="0" collapsed="false">
      <c r="A812" s="0" t="n">
        <f aca="false">A811+1</f>
        <v>810</v>
      </c>
      <c r="B812" s="0" t="s">
        <v>942</v>
      </c>
      <c r="C812" s="0" t="n">
        <v>0</v>
      </c>
      <c r="D812" s="0" t="n">
        <v>9</v>
      </c>
      <c r="E812" s="0" t="n">
        <v>4</v>
      </c>
      <c r="F812" s="0" t="n">
        <v>255</v>
      </c>
      <c r="G812" s="0" t="n">
        <v>5</v>
      </c>
      <c r="H812" s="0" t="n">
        <v>0</v>
      </c>
      <c r="I812" s="0" t="n">
        <v>124</v>
      </c>
      <c r="J812" s="0" t="n">
        <v>21</v>
      </c>
      <c r="K812" s="0" t="n">
        <v>0</v>
      </c>
      <c r="L812" s="0" t="n">
        <v>0</v>
      </c>
      <c r="M812" s="0" t="n">
        <v>37</v>
      </c>
      <c r="N812" s="0" t="n">
        <v>39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v>114</v>
      </c>
      <c r="T812" s="0" t="n">
        <v>7</v>
      </c>
      <c r="U812" s="0" t="n">
        <v>0</v>
      </c>
      <c r="V812" s="0" t="n">
        <v>0</v>
      </c>
      <c r="W812" s="0" t="n">
        <v>1</v>
      </c>
      <c r="X812" s="0" t="n">
        <v>0</v>
      </c>
      <c r="Y812" s="0" t="n">
        <v>255</v>
      </c>
      <c r="Z812" s="0" t="n">
        <v>255</v>
      </c>
      <c r="AA812" s="0" t="n">
        <v>0</v>
      </c>
      <c r="AB812" s="0" t="n">
        <v>0</v>
      </c>
      <c r="AC812" s="0" t="n">
        <v>0</v>
      </c>
      <c r="AD812" s="0" t="n">
        <v>0</v>
      </c>
      <c r="AE812" s="0" t="n">
        <v>0</v>
      </c>
      <c r="AF812" s="0" t="n">
        <v>0</v>
      </c>
      <c r="AG812" s="0" t="n">
        <v>0</v>
      </c>
      <c r="AH812" s="0" t="n">
        <v>0</v>
      </c>
      <c r="AI812" s="0" t="n">
        <v>0</v>
      </c>
      <c r="AJ812" s="0" t="n">
        <v>0</v>
      </c>
      <c r="AK812" s="0" t="n">
        <v>0</v>
      </c>
      <c r="AL812" s="0" t="n">
        <v>0</v>
      </c>
      <c r="AM812" s="0" t="n">
        <v>0</v>
      </c>
      <c r="AN812" s="0" t="n">
        <v>0</v>
      </c>
      <c r="AO812" s="0" t="n">
        <v>0</v>
      </c>
      <c r="AP812" s="0" t="n">
        <v>0</v>
      </c>
      <c r="AQ812" s="0" t="n">
        <v>22</v>
      </c>
      <c r="AR812" s="0" t="n">
        <v>1</v>
      </c>
      <c r="AS812" s="0" t="n">
        <v>0</v>
      </c>
      <c r="AT812" s="0" t="n">
        <v>0</v>
      </c>
      <c r="AU812" s="0" t="n">
        <v>22</v>
      </c>
      <c r="AV812" s="0" t="n">
        <v>1</v>
      </c>
      <c r="AW812" s="0" t="n">
        <v>0</v>
      </c>
      <c r="AX812" s="0" t="n">
        <v>0</v>
      </c>
      <c r="AY812" s="0" t="n">
        <v>22</v>
      </c>
      <c r="AZ812" s="0" t="n">
        <v>1</v>
      </c>
      <c r="BA812" s="0" t="n">
        <v>0</v>
      </c>
      <c r="BB812" s="0" t="n">
        <v>0</v>
      </c>
      <c r="BC812" s="0" t="n">
        <v>0</v>
      </c>
      <c r="BD812" s="0" t="n">
        <v>0</v>
      </c>
      <c r="BE812" s="0" t="n">
        <v>0</v>
      </c>
      <c r="BF812" s="0" t="n">
        <v>0</v>
      </c>
      <c r="BG812" s="0" t="n">
        <v>0</v>
      </c>
      <c r="BH812" s="0" t="n">
        <v>0</v>
      </c>
      <c r="BI812" s="0" t="n">
        <v>0</v>
      </c>
      <c r="BJ812" s="0" t="n">
        <v>0</v>
      </c>
      <c r="BK812" s="0" t="n">
        <v>0</v>
      </c>
      <c r="BL812" s="0" t="n">
        <v>0</v>
      </c>
      <c r="BM812" s="0" t="n">
        <v>0</v>
      </c>
      <c r="BN812" s="0" t="n">
        <v>0</v>
      </c>
      <c r="BO812" s="0" t="n">
        <v>0</v>
      </c>
      <c r="BP812" s="0" t="n">
        <v>0</v>
      </c>
      <c r="BQ812" s="0" t="n">
        <v>0</v>
      </c>
      <c r="BR812" s="0" t="n">
        <v>0</v>
      </c>
      <c r="BS812" s="0" t="n">
        <v>0</v>
      </c>
      <c r="BT812" s="0" t="n">
        <v>0</v>
      </c>
      <c r="BU812" s="0" t="n">
        <v>0</v>
      </c>
      <c r="BV812" s="0" t="n">
        <v>0</v>
      </c>
      <c r="BW812" s="0" t="n">
        <v>0</v>
      </c>
      <c r="BX812" s="0" t="n">
        <v>0</v>
      </c>
      <c r="BY812" s="0" t="n">
        <v>0</v>
      </c>
      <c r="BZ812" s="0" t="n">
        <v>0</v>
      </c>
      <c r="CA812" s="0" t="n">
        <v>0</v>
      </c>
      <c r="CB812" s="0" t="n">
        <v>0</v>
      </c>
      <c r="CC812" s="0" t="n">
        <v>0</v>
      </c>
      <c r="CD812" s="0" t="n">
        <v>0</v>
      </c>
      <c r="CE812" s="0" t="n">
        <v>0</v>
      </c>
      <c r="CF812" s="0" t="n">
        <v>0</v>
      </c>
      <c r="CG812" s="0" t="n">
        <v>0</v>
      </c>
      <c r="CH812" s="0" t="n">
        <v>0</v>
      </c>
      <c r="CI812" s="0" t="n">
        <v>0</v>
      </c>
      <c r="CJ812" s="0" t="n">
        <v>0</v>
      </c>
      <c r="CK812" s="0" t="n">
        <v>0</v>
      </c>
      <c r="CL812" s="0" t="n">
        <v>0</v>
      </c>
      <c r="CM812" s="0" t="n">
        <v>0</v>
      </c>
      <c r="CN812" s="0" t="n">
        <v>0</v>
      </c>
      <c r="CO812" s="0" t="n">
        <v>0</v>
      </c>
      <c r="CP812" s="0" t="n">
        <v>0</v>
      </c>
      <c r="CQ812" s="0" t="n">
        <v>143</v>
      </c>
      <c r="CR812" s="0" t="n">
        <v>0</v>
      </c>
      <c r="CS812" s="0" t="n">
        <v>0</v>
      </c>
      <c r="CT812" s="0" t="n">
        <v>0</v>
      </c>
      <c r="CU812" s="0" t="n">
        <v>118</v>
      </c>
      <c r="CV812" s="0" t="n">
        <v>0</v>
      </c>
      <c r="CW812" s="0" t="n">
        <v>0</v>
      </c>
      <c r="CX812" s="0" t="n">
        <v>0</v>
      </c>
      <c r="CY812" s="0" t="n">
        <v>164</v>
      </c>
      <c r="CZ812" s="0" t="n">
        <v>0</v>
      </c>
      <c r="DA812" s="0" t="n">
        <v>0</v>
      </c>
      <c r="DB812" s="0" t="n">
        <v>0</v>
      </c>
      <c r="DC812" s="0" t="n">
        <v>0</v>
      </c>
      <c r="DD812" s="0" t="n">
        <v>0</v>
      </c>
      <c r="DE812" s="0" t="n">
        <v>0</v>
      </c>
      <c r="DF812" s="0" t="n">
        <v>0</v>
      </c>
      <c r="DG812" s="0" t="n">
        <v>0</v>
      </c>
      <c r="DH812" s="0" t="n">
        <v>0</v>
      </c>
      <c r="DI812" s="0" t="n">
        <v>0</v>
      </c>
      <c r="DJ812" s="0" t="n">
        <v>0</v>
      </c>
      <c r="DK812" s="0" t="n">
        <v>0</v>
      </c>
      <c r="DL812" s="0" t="n">
        <v>0</v>
      </c>
      <c r="DM812" s="0" t="n">
        <v>0</v>
      </c>
      <c r="DN812" s="0" t="n">
        <v>0</v>
      </c>
      <c r="DO812" s="0" t="n">
        <v>0</v>
      </c>
      <c r="DP812" s="0" t="n">
        <v>0</v>
      </c>
      <c r="DQ812" s="0" t="n">
        <v>0</v>
      </c>
      <c r="DR812" s="0" t="n">
        <v>0</v>
      </c>
      <c r="DS812" s="0" t="n">
        <v>0</v>
      </c>
      <c r="DT812" s="0" t="n">
        <v>0</v>
      </c>
      <c r="DU812" s="0" t="n">
        <v>0</v>
      </c>
      <c r="DV812" s="0" t="n">
        <v>0</v>
      </c>
      <c r="DW812" s="0" t="n">
        <v>0</v>
      </c>
      <c r="DX812" s="0" t="n">
        <v>0</v>
      </c>
      <c r="DY812" s="0" t="n">
        <v>0</v>
      </c>
      <c r="DZ812" s="0" t="n">
        <v>0</v>
      </c>
      <c r="EA812" s="0" t="n">
        <v>0</v>
      </c>
      <c r="EB812" s="0" t="n">
        <v>0</v>
      </c>
      <c r="EC812" s="0" t="n">
        <v>0</v>
      </c>
      <c r="ED812" s="0" t="n">
        <v>0</v>
      </c>
      <c r="EE812" s="0" t="n">
        <v>0</v>
      </c>
      <c r="EF812" s="0" t="n">
        <v>0</v>
      </c>
      <c r="EG812" s="0" t="n">
        <v>0</v>
      </c>
      <c r="EH812" s="0" t="n">
        <v>0</v>
      </c>
      <c r="EI812" s="0" t="n">
        <v>0</v>
      </c>
      <c r="EJ812" s="0" t="n">
        <v>0</v>
      </c>
      <c r="EK812" s="0" t="n">
        <v>0</v>
      </c>
      <c r="EL812" s="0" t="n">
        <v>0</v>
      </c>
      <c r="EM812" s="0" t="n">
        <v>0</v>
      </c>
      <c r="EN812" s="0" t="n">
        <v>0</v>
      </c>
      <c r="EO812" s="0" t="n">
        <v>0</v>
      </c>
      <c r="EP812" s="0" t="n">
        <v>0</v>
      </c>
    </row>
    <row r="813" customFormat="false" ht="12.75" hidden="false" customHeight="false" outlineLevel="0" collapsed="false">
      <c r="A813" s="0" t="n">
        <f aca="false">A812+1</f>
        <v>811</v>
      </c>
      <c r="B813" s="0" t="s">
        <v>943</v>
      </c>
      <c r="C813" s="0" t="n">
        <v>0</v>
      </c>
      <c r="D813" s="0" t="n">
        <v>6</v>
      </c>
      <c r="E813" s="0" t="n">
        <v>6</v>
      </c>
      <c r="F813" s="0" t="n">
        <v>255</v>
      </c>
      <c r="G813" s="0" t="n">
        <v>2</v>
      </c>
      <c r="H813" s="0" t="n">
        <v>0</v>
      </c>
      <c r="I813" s="0" t="n">
        <v>184</v>
      </c>
      <c r="J813" s="0" t="n">
        <v>11</v>
      </c>
      <c r="K813" s="0" t="n">
        <v>0</v>
      </c>
      <c r="L813" s="0" t="n">
        <v>0</v>
      </c>
      <c r="M813" s="0" t="n">
        <v>37</v>
      </c>
      <c r="N813" s="0" t="n">
        <v>39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v>116</v>
      </c>
      <c r="T813" s="0" t="n">
        <v>7</v>
      </c>
      <c r="U813" s="0" t="n">
        <v>0</v>
      </c>
      <c r="V813" s="0" t="n">
        <v>0</v>
      </c>
      <c r="W813" s="0" t="n">
        <v>1</v>
      </c>
      <c r="X813" s="0" t="n">
        <v>0</v>
      </c>
      <c r="Y813" s="0" t="n">
        <v>255</v>
      </c>
      <c r="Z813" s="0" t="n">
        <v>255</v>
      </c>
      <c r="AA813" s="0" t="n">
        <v>0</v>
      </c>
      <c r="AB813" s="0" t="n">
        <v>0</v>
      </c>
      <c r="AC813" s="0" t="n">
        <v>0</v>
      </c>
      <c r="AD813" s="0" t="n">
        <v>0</v>
      </c>
      <c r="AE813" s="0" t="n">
        <v>0</v>
      </c>
      <c r="AF813" s="0" t="n">
        <v>0</v>
      </c>
      <c r="AG813" s="0" t="n">
        <v>0</v>
      </c>
      <c r="AH813" s="0" t="n">
        <v>0</v>
      </c>
      <c r="AI813" s="0" t="n">
        <v>0</v>
      </c>
      <c r="AJ813" s="0" t="n">
        <v>0</v>
      </c>
      <c r="AK813" s="0" t="n">
        <v>0</v>
      </c>
      <c r="AL813" s="0" t="n">
        <v>0</v>
      </c>
      <c r="AM813" s="0" t="n">
        <v>0</v>
      </c>
      <c r="AN813" s="0" t="n">
        <v>0</v>
      </c>
      <c r="AO813" s="0" t="n">
        <v>0</v>
      </c>
      <c r="AP813" s="0" t="n">
        <v>0</v>
      </c>
      <c r="AQ813" s="0" t="n">
        <v>22</v>
      </c>
      <c r="AR813" s="0" t="n">
        <v>1</v>
      </c>
      <c r="AS813" s="0" t="n">
        <v>0</v>
      </c>
      <c r="AT813" s="0" t="n">
        <v>0</v>
      </c>
      <c r="AU813" s="0" t="n">
        <v>22</v>
      </c>
      <c r="AV813" s="0" t="n">
        <v>1</v>
      </c>
      <c r="AW813" s="0" t="n">
        <v>0</v>
      </c>
      <c r="AX813" s="0" t="n">
        <v>0</v>
      </c>
      <c r="AY813" s="0" t="n">
        <v>0</v>
      </c>
      <c r="AZ813" s="0" t="n">
        <v>0</v>
      </c>
      <c r="BA813" s="0" t="n">
        <v>0</v>
      </c>
      <c r="BB813" s="0" t="n">
        <v>0</v>
      </c>
      <c r="BC813" s="0" t="n">
        <v>0</v>
      </c>
      <c r="BD813" s="0" t="n">
        <v>0</v>
      </c>
      <c r="BE813" s="0" t="n">
        <v>0</v>
      </c>
      <c r="BF813" s="0" t="n">
        <v>0</v>
      </c>
      <c r="BG813" s="0" t="n">
        <v>0</v>
      </c>
      <c r="BH813" s="0" t="n">
        <v>0</v>
      </c>
      <c r="BI813" s="0" t="n">
        <v>0</v>
      </c>
      <c r="BJ813" s="0" t="n">
        <v>0</v>
      </c>
      <c r="BK813" s="0" t="n">
        <v>0</v>
      </c>
      <c r="BL813" s="0" t="n">
        <v>0</v>
      </c>
      <c r="BM813" s="0" t="n">
        <v>0</v>
      </c>
      <c r="BN813" s="0" t="n">
        <v>0</v>
      </c>
      <c r="BO813" s="0" t="n">
        <v>0</v>
      </c>
      <c r="BP813" s="0" t="n">
        <v>0</v>
      </c>
      <c r="BQ813" s="0" t="n">
        <v>0</v>
      </c>
      <c r="BR813" s="0" t="n">
        <v>0</v>
      </c>
      <c r="BS813" s="0" t="n">
        <v>0</v>
      </c>
      <c r="BT813" s="0" t="n">
        <v>0</v>
      </c>
      <c r="BU813" s="0" t="n">
        <v>0</v>
      </c>
      <c r="BV813" s="0" t="n">
        <v>0</v>
      </c>
      <c r="BW813" s="0" t="n">
        <v>0</v>
      </c>
      <c r="BX813" s="0" t="n">
        <v>0</v>
      </c>
      <c r="BY813" s="0" t="n">
        <v>0</v>
      </c>
      <c r="BZ813" s="0" t="n">
        <v>0</v>
      </c>
      <c r="CA813" s="0" t="n">
        <v>0</v>
      </c>
      <c r="CB813" s="0" t="n">
        <v>0</v>
      </c>
      <c r="CC813" s="0" t="n">
        <v>0</v>
      </c>
      <c r="CD813" s="0" t="n">
        <v>0</v>
      </c>
      <c r="CE813" s="0" t="n">
        <v>0</v>
      </c>
      <c r="CF813" s="0" t="n">
        <v>0</v>
      </c>
      <c r="CG813" s="0" t="n">
        <v>0</v>
      </c>
      <c r="CH813" s="0" t="n">
        <v>0</v>
      </c>
      <c r="CI813" s="0" t="n">
        <v>0</v>
      </c>
      <c r="CJ813" s="0" t="n">
        <v>0</v>
      </c>
      <c r="CK813" s="0" t="n">
        <v>0</v>
      </c>
      <c r="CL813" s="0" t="n">
        <v>0</v>
      </c>
      <c r="CM813" s="0" t="n">
        <v>0</v>
      </c>
      <c r="CN813" s="0" t="n">
        <v>0</v>
      </c>
      <c r="CO813" s="0" t="n">
        <v>0</v>
      </c>
      <c r="CP813" s="0" t="n">
        <v>0</v>
      </c>
      <c r="CQ813" s="0" t="n">
        <v>134</v>
      </c>
      <c r="CR813" s="0" t="n">
        <v>0</v>
      </c>
      <c r="CS813" s="0" t="n">
        <v>0</v>
      </c>
      <c r="CT813" s="0" t="n">
        <v>0</v>
      </c>
      <c r="CU813" s="0" t="n">
        <v>105</v>
      </c>
      <c r="CV813" s="0" t="n">
        <v>0</v>
      </c>
      <c r="CW813" s="0" t="n">
        <v>0</v>
      </c>
      <c r="CX813" s="0" t="n">
        <v>0</v>
      </c>
      <c r="CY813" s="0" t="n">
        <v>0</v>
      </c>
      <c r="CZ813" s="0" t="n">
        <v>0</v>
      </c>
      <c r="DA813" s="0" t="n">
        <v>0</v>
      </c>
      <c r="DB813" s="0" t="n">
        <v>0</v>
      </c>
      <c r="DC813" s="0" t="n">
        <v>0</v>
      </c>
      <c r="DD813" s="0" t="n">
        <v>0</v>
      </c>
      <c r="DE813" s="0" t="n">
        <v>0</v>
      </c>
      <c r="DF813" s="0" t="n">
        <v>0</v>
      </c>
      <c r="DG813" s="0" t="n">
        <v>0</v>
      </c>
      <c r="DH813" s="0" t="n">
        <v>0</v>
      </c>
      <c r="DI813" s="0" t="n">
        <v>0</v>
      </c>
      <c r="DJ813" s="0" t="n">
        <v>0</v>
      </c>
      <c r="DK813" s="0" t="n">
        <v>0</v>
      </c>
      <c r="DL813" s="0" t="n">
        <v>0</v>
      </c>
      <c r="DM813" s="0" t="n">
        <v>0</v>
      </c>
      <c r="DN813" s="0" t="n">
        <v>0</v>
      </c>
      <c r="DO813" s="0" t="n">
        <v>0</v>
      </c>
      <c r="DP813" s="0" t="n">
        <v>0</v>
      </c>
      <c r="DQ813" s="0" t="n">
        <v>0</v>
      </c>
      <c r="DR813" s="0" t="n">
        <v>0</v>
      </c>
      <c r="DS813" s="0" t="n">
        <v>0</v>
      </c>
      <c r="DT813" s="0" t="n">
        <v>0</v>
      </c>
      <c r="DU813" s="0" t="n">
        <v>0</v>
      </c>
      <c r="DV813" s="0" t="n">
        <v>0</v>
      </c>
      <c r="DW813" s="0" t="n">
        <v>0</v>
      </c>
      <c r="DX813" s="0" t="n">
        <v>0</v>
      </c>
      <c r="DY813" s="0" t="n">
        <v>0</v>
      </c>
      <c r="DZ813" s="0" t="n">
        <v>0</v>
      </c>
      <c r="EA813" s="0" t="n">
        <v>0</v>
      </c>
      <c r="EB813" s="0" t="n">
        <v>0</v>
      </c>
      <c r="EC813" s="0" t="n">
        <v>0</v>
      </c>
      <c r="ED813" s="0" t="n">
        <v>0</v>
      </c>
      <c r="EE813" s="0" t="n">
        <v>0</v>
      </c>
      <c r="EF813" s="0" t="n">
        <v>0</v>
      </c>
      <c r="EG813" s="0" t="n">
        <v>0</v>
      </c>
      <c r="EH813" s="0" t="n">
        <v>0</v>
      </c>
      <c r="EI813" s="0" t="n">
        <v>0</v>
      </c>
      <c r="EJ813" s="0" t="n">
        <v>0</v>
      </c>
      <c r="EK813" s="0" t="n">
        <v>0</v>
      </c>
      <c r="EL813" s="0" t="n">
        <v>0</v>
      </c>
      <c r="EM813" s="0" t="n">
        <v>0</v>
      </c>
      <c r="EN813" s="0" t="n">
        <v>0</v>
      </c>
      <c r="EO813" s="0" t="n">
        <v>0</v>
      </c>
      <c r="EP813" s="0" t="n">
        <v>0</v>
      </c>
    </row>
    <row r="814" customFormat="false" ht="12.75" hidden="false" customHeight="false" outlineLevel="0" collapsed="false">
      <c r="A814" s="0" t="n">
        <f aca="false">A813+1</f>
        <v>812</v>
      </c>
      <c r="B814" s="0" t="s">
        <v>944</v>
      </c>
      <c r="C814" s="0" t="n">
        <v>0</v>
      </c>
      <c r="D814" s="0" t="n">
        <v>5</v>
      </c>
      <c r="E814" s="0" t="n">
        <v>6</v>
      </c>
      <c r="F814" s="0" t="n">
        <v>255</v>
      </c>
      <c r="G814" s="0" t="n">
        <v>3</v>
      </c>
      <c r="H814" s="0" t="n">
        <v>0</v>
      </c>
      <c r="I814" s="0" t="n">
        <v>232</v>
      </c>
      <c r="J814" s="0" t="n">
        <v>3</v>
      </c>
      <c r="K814" s="0" t="n">
        <v>0</v>
      </c>
      <c r="L814" s="0" t="n">
        <v>0</v>
      </c>
      <c r="M814" s="0" t="n">
        <v>58</v>
      </c>
      <c r="N814" s="0" t="n">
        <v>39</v>
      </c>
      <c r="O814" s="0" t="n">
        <v>0</v>
      </c>
      <c r="P814" s="0" t="n">
        <v>0</v>
      </c>
      <c r="Q814" s="0" t="n">
        <v>0</v>
      </c>
      <c r="R814" s="0" t="n">
        <v>0</v>
      </c>
      <c r="S814" s="0" t="n">
        <v>11</v>
      </c>
      <c r="T814" s="0" t="n">
        <v>0</v>
      </c>
      <c r="U814" s="0" t="n">
        <v>0</v>
      </c>
      <c r="V814" s="0" t="n">
        <v>0</v>
      </c>
      <c r="W814" s="0" t="n">
        <v>1</v>
      </c>
      <c r="X814" s="0" t="n">
        <v>0</v>
      </c>
      <c r="Y814" s="0" t="n">
        <v>255</v>
      </c>
      <c r="Z814" s="0" t="n">
        <v>255</v>
      </c>
      <c r="AA814" s="0" t="n">
        <v>0</v>
      </c>
      <c r="AB814" s="0" t="n">
        <v>0</v>
      </c>
      <c r="AC814" s="0" t="n">
        <v>0</v>
      </c>
      <c r="AD814" s="0" t="n">
        <v>0</v>
      </c>
      <c r="AE814" s="0" t="n">
        <v>0</v>
      </c>
      <c r="AF814" s="0" t="n">
        <v>0</v>
      </c>
      <c r="AG814" s="0" t="n">
        <v>0</v>
      </c>
      <c r="AH814" s="0" t="n">
        <v>0</v>
      </c>
      <c r="AI814" s="0" t="n">
        <v>0</v>
      </c>
      <c r="AJ814" s="0" t="n">
        <v>0</v>
      </c>
      <c r="AK814" s="0" t="n">
        <v>0</v>
      </c>
      <c r="AL814" s="0" t="n">
        <v>0</v>
      </c>
      <c r="AM814" s="0" t="n">
        <v>0</v>
      </c>
      <c r="AN814" s="0" t="n">
        <v>0</v>
      </c>
      <c r="AO814" s="0" t="n">
        <v>0</v>
      </c>
      <c r="AP814" s="0" t="n">
        <v>0</v>
      </c>
      <c r="AQ814" s="0" t="n">
        <v>22</v>
      </c>
      <c r="AR814" s="0" t="n">
        <v>1</v>
      </c>
      <c r="AS814" s="0" t="n">
        <v>0</v>
      </c>
      <c r="AT814" s="0" t="n">
        <v>0</v>
      </c>
      <c r="AU814" s="0" t="n">
        <v>22</v>
      </c>
      <c r="AV814" s="0" t="n">
        <v>1</v>
      </c>
      <c r="AW814" s="0" t="n">
        <v>0</v>
      </c>
      <c r="AX814" s="0" t="n">
        <v>0</v>
      </c>
      <c r="AY814" s="0" t="n">
        <v>22</v>
      </c>
      <c r="AZ814" s="0" t="n">
        <v>1</v>
      </c>
      <c r="BA814" s="0" t="n">
        <v>0</v>
      </c>
      <c r="BB814" s="0" t="n">
        <v>0</v>
      </c>
      <c r="BC814" s="0" t="n">
        <v>22</v>
      </c>
      <c r="BD814" s="0" t="n">
        <v>1</v>
      </c>
      <c r="BE814" s="0" t="n">
        <v>0</v>
      </c>
      <c r="BF814" s="0" t="n">
        <v>0</v>
      </c>
      <c r="BG814" s="0" t="n">
        <v>22</v>
      </c>
      <c r="BH814" s="0" t="n">
        <v>1</v>
      </c>
      <c r="BI814" s="0" t="n">
        <v>0</v>
      </c>
      <c r="BJ814" s="0" t="n">
        <v>0</v>
      </c>
      <c r="BK814" s="0" t="n">
        <v>22</v>
      </c>
      <c r="BL814" s="0" t="n">
        <v>1</v>
      </c>
      <c r="BM814" s="0" t="n">
        <v>0</v>
      </c>
      <c r="BN814" s="0" t="n">
        <v>0</v>
      </c>
      <c r="BO814" s="0" t="n">
        <v>22</v>
      </c>
      <c r="BP814" s="0" t="n">
        <v>1</v>
      </c>
      <c r="BQ814" s="0" t="n">
        <v>0</v>
      </c>
      <c r="BR814" s="0" t="n">
        <v>0</v>
      </c>
      <c r="BS814" s="0" t="n">
        <v>0</v>
      </c>
      <c r="BT814" s="0" t="n">
        <v>0</v>
      </c>
      <c r="BU814" s="0" t="n">
        <v>0</v>
      </c>
      <c r="BV814" s="0" t="n">
        <v>0</v>
      </c>
      <c r="BW814" s="0" t="n">
        <v>0</v>
      </c>
      <c r="BX814" s="0" t="n">
        <v>0</v>
      </c>
      <c r="BY814" s="0" t="n">
        <v>0</v>
      </c>
      <c r="BZ814" s="0" t="n">
        <v>0</v>
      </c>
      <c r="CA814" s="0" t="n">
        <v>0</v>
      </c>
      <c r="CB814" s="0" t="n">
        <v>0</v>
      </c>
      <c r="CC814" s="0" t="n">
        <v>0</v>
      </c>
      <c r="CD814" s="0" t="n">
        <v>0</v>
      </c>
      <c r="CE814" s="0" t="n">
        <v>0</v>
      </c>
      <c r="CF814" s="0" t="n">
        <v>0</v>
      </c>
      <c r="CG814" s="0" t="n">
        <v>0</v>
      </c>
      <c r="CH814" s="0" t="n">
        <v>0</v>
      </c>
      <c r="CI814" s="0" t="n">
        <v>0</v>
      </c>
      <c r="CJ814" s="0" t="n">
        <v>0</v>
      </c>
      <c r="CK814" s="0" t="n">
        <v>0</v>
      </c>
      <c r="CL814" s="0" t="n">
        <v>0</v>
      </c>
      <c r="CM814" s="0" t="n">
        <v>0</v>
      </c>
      <c r="CN814" s="0" t="n">
        <v>0</v>
      </c>
      <c r="CO814" s="0" t="n">
        <v>0</v>
      </c>
      <c r="CP814" s="0" t="n">
        <v>0</v>
      </c>
      <c r="CQ814" s="0" t="n">
        <v>103</v>
      </c>
      <c r="CR814" s="0" t="n">
        <v>0</v>
      </c>
      <c r="CS814" s="0" t="n">
        <v>0</v>
      </c>
      <c r="CT814" s="0" t="n">
        <v>0</v>
      </c>
      <c r="CU814" s="0" t="n">
        <v>100</v>
      </c>
      <c r="CV814" s="0" t="n">
        <v>0</v>
      </c>
      <c r="CW814" s="0" t="n">
        <v>0</v>
      </c>
      <c r="CX814" s="0" t="n">
        <v>0</v>
      </c>
      <c r="CY814" s="0" t="n">
        <v>127</v>
      </c>
      <c r="CZ814" s="0" t="n">
        <v>0</v>
      </c>
      <c r="DA814" s="0" t="n">
        <v>0</v>
      </c>
      <c r="DB814" s="0" t="n">
        <v>0</v>
      </c>
      <c r="DC814" s="0" t="n">
        <v>149</v>
      </c>
      <c r="DD814" s="0" t="n">
        <v>0</v>
      </c>
      <c r="DE814" s="0" t="n">
        <v>0</v>
      </c>
      <c r="DF814" s="0" t="n">
        <v>0</v>
      </c>
      <c r="DG814" s="0" t="n">
        <v>111</v>
      </c>
      <c r="DH814" s="0" t="n">
        <v>0</v>
      </c>
      <c r="DI814" s="0" t="n">
        <v>0</v>
      </c>
      <c r="DJ814" s="0" t="n">
        <v>0</v>
      </c>
      <c r="DK814" s="0" t="n">
        <v>140</v>
      </c>
      <c r="DL814" s="0" t="n">
        <v>0</v>
      </c>
      <c r="DM814" s="0" t="n">
        <v>0</v>
      </c>
      <c r="DN814" s="0" t="n">
        <v>0</v>
      </c>
      <c r="DO814" s="0" t="n">
        <v>161</v>
      </c>
      <c r="DP814" s="0" t="n">
        <v>0</v>
      </c>
      <c r="DQ814" s="0" t="n">
        <v>0</v>
      </c>
      <c r="DR814" s="0" t="n">
        <v>0</v>
      </c>
      <c r="DS814" s="0" t="n">
        <v>0</v>
      </c>
      <c r="DT814" s="0" t="n">
        <v>0</v>
      </c>
      <c r="DU814" s="0" t="n">
        <v>0</v>
      </c>
      <c r="DV814" s="0" t="n">
        <v>0</v>
      </c>
      <c r="DW814" s="0" t="n">
        <v>0</v>
      </c>
      <c r="DX814" s="0" t="n">
        <v>0</v>
      </c>
      <c r="DY814" s="0" t="n">
        <v>0</v>
      </c>
      <c r="DZ814" s="0" t="n">
        <v>0</v>
      </c>
      <c r="EA814" s="0" t="n">
        <v>0</v>
      </c>
      <c r="EB814" s="0" t="n">
        <v>0</v>
      </c>
      <c r="EC814" s="0" t="n">
        <v>0</v>
      </c>
      <c r="ED814" s="0" t="n">
        <v>0</v>
      </c>
      <c r="EE814" s="0" t="n">
        <v>0</v>
      </c>
      <c r="EF814" s="0" t="n">
        <v>0</v>
      </c>
      <c r="EG814" s="0" t="n">
        <v>0</v>
      </c>
      <c r="EH814" s="0" t="n">
        <v>0</v>
      </c>
      <c r="EI814" s="0" t="n">
        <v>0</v>
      </c>
      <c r="EJ814" s="0" t="n">
        <v>0</v>
      </c>
      <c r="EK814" s="0" t="n">
        <v>0</v>
      </c>
      <c r="EL814" s="0" t="n">
        <v>0</v>
      </c>
      <c r="EM814" s="0" t="n">
        <v>0</v>
      </c>
      <c r="EN814" s="0" t="n">
        <v>0</v>
      </c>
      <c r="EO814" s="0" t="n">
        <v>0</v>
      </c>
      <c r="EP814" s="0" t="n">
        <v>0</v>
      </c>
    </row>
    <row r="815" customFormat="false" ht="12.75" hidden="false" customHeight="false" outlineLevel="0" collapsed="false">
      <c r="A815" s="0" t="n">
        <f aca="false">A814+1</f>
        <v>813</v>
      </c>
      <c r="B815" s="0" t="s">
        <v>945</v>
      </c>
      <c r="C815" s="0" t="n">
        <v>6</v>
      </c>
      <c r="D815" s="0" t="n">
        <v>7</v>
      </c>
      <c r="E815" s="0" t="n">
        <v>7</v>
      </c>
      <c r="F815" s="0" t="n">
        <v>4</v>
      </c>
      <c r="G815" s="0" t="n">
        <v>3</v>
      </c>
      <c r="H815" s="0" t="n">
        <v>4</v>
      </c>
      <c r="I815" s="0" t="n">
        <v>220</v>
      </c>
      <c r="J815" s="0" t="n">
        <v>5</v>
      </c>
      <c r="K815" s="0" t="n">
        <v>0</v>
      </c>
      <c r="L815" s="0" t="n">
        <v>0</v>
      </c>
      <c r="M815" s="0" t="n">
        <v>58</v>
      </c>
      <c r="N815" s="0" t="n">
        <v>39</v>
      </c>
      <c r="O815" s="0" t="n">
        <v>0</v>
      </c>
      <c r="P815" s="0" t="n">
        <v>0</v>
      </c>
      <c r="Q815" s="0" t="n">
        <v>0</v>
      </c>
      <c r="R815" s="0" t="n">
        <v>0</v>
      </c>
      <c r="S815" s="0" t="n">
        <v>12</v>
      </c>
      <c r="T815" s="0" t="n">
        <v>0</v>
      </c>
      <c r="U815" s="0" t="n">
        <v>0</v>
      </c>
      <c r="V815" s="0" t="n">
        <v>0</v>
      </c>
      <c r="W815" s="0" t="n">
        <v>1</v>
      </c>
      <c r="X815" s="0" t="n">
        <v>0</v>
      </c>
      <c r="Y815" s="0" t="n">
        <v>255</v>
      </c>
      <c r="Z815" s="0" t="n">
        <v>255</v>
      </c>
      <c r="AA815" s="0" t="n">
        <v>0</v>
      </c>
      <c r="AB815" s="0" t="n">
        <v>0</v>
      </c>
      <c r="AC815" s="0" t="n">
        <v>0</v>
      </c>
      <c r="AD815" s="0" t="n">
        <v>0</v>
      </c>
      <c r="AE815" s="0" t="n">
        <v>0</v>
      </c>
      <c r="AF815" s="0" t="n">
        <v>0</v>
      </c>
      <c r="AG815" s="0" t="n">
        <v>0</v>
      </c>
      <c r="AH815" s="0" t="n">
        <v>0</v>
      </c>
      <c r="AI815" s="0" t="n">
        <v>0</v>
      </c>
      <c r="AJ815" s="0" t="n">
        <v>0</v>
      </c>
      <c r="AK815" s="0" t="n">
        <v>0</v>
      </c>
      <c r="AL815" s="0" t="n">
        <v>0</v>
      </c>
      <c r="AM815" s="0" t="n">
        <v>0</v>
      </c>
      <c r="AN815" s="0" t="n">
        <v>0</v>
      </c>
      <c r="AO815" s="0" t="n">
        <v>0</v>
      </c>
      <c r="AP815" s="0" t="n">
        <v>0</v>
      </c>
      <c r="AQ815" s="0" t="n">
        <v>0</v>
      </c>
      <c r="AR815" s="0" t="n">
        <v>0</v>
      </c>
      <c r="AS815" s="0" t="n">
        <v>0</v>
      </c>
      <c r="AT815" s="0" t="n">
        <v>0</v>
      </c>
      <c r="AU815" s="0" t="n">
        <v>0</v>
      </c>
      <c r="AV815" s="0" t="n">
        <v>0</v>
      </c>
      <c r="AW815" s="0" t="n">
        <v>0</v>
      </c>
      <c r="AX815" s="0" t="n">
        <v>0</v>
      </c>
      <c r="AY815" s="0" t="n">
        <v>0</v>
      </c>
      <c r="AZ815" s="0" t="n">
        <v>0</v>
      </c>
      <c r="BA815" s="0" t="n">
        <v>0</v>
      </c>
      <c r="BB815" s="0" t="n">
        <v>0</v>
      </c>
      <c r="BC815" s="0" t="n">
        <v>0</v>
      </c>
      <c r="BD815" s="0" t="n">
        <v>0</v>
      </c>
      <c r="BE815" s="0" t="n">
        <v>0</v>
      </c>
      <c r="BF815" s="0" t="n">
        <v>0</v>
      </c>
      <c r="BG815" s="0" t="n">
        <v>0</v>
      </c>
      <c r="BH815" s="0" t="n">
        <v>0</v>
      </c>
      <c r="BI815" s="0" t="n">
        <v>0</v>
      </c>
      <c r="BJ815" s="0" t="n">
        <v>0</v>
      </c>
      <c r="BK815" s="0" t="n">
        <v>0</v>
      </c>
      <c r="BL815" s="0" t="n">
        <v>0</v>
      </c>
      <c r="BM815" s="0" t="n">
        <v>0</v>
      </c>
      <c r="BN815" s="0" t="n">
        <v>0</v>
      </c>
      <c r="BO815" s="0" t="n">
        <v>0</v>
      </c>
      <c r="BP815" s="0" t="n">
        <v>0</v>
      </c>
      <c r="BQ815" s="0" t="n">
        <v>0</v>
      </c>
      <c r="BR815" s="0" t="n">
        <v>0</v>
      </c>
      <c r="BS815" s="0" t="n">
        <v>0</v>
      </c>
      <c r="BT815" s="0" t="n">
        <v>0</v>
      </c>
      <c r="BU815" s="0" t="n">
        <v>0</v>
      </c>
      <c r="BV815" s="0" t="n">
        <v>0</v>
      </c>
      <c r="BW815" s="0" t="n">
        <v>0</v>
      </c>
      <c r="BX815" s="0" t="n">
        <v>0</v>
      </c>
      <c r="BY815" s="0" t="n">
        <v>0</v>
      </c>
      <c r="BZ815" s="0" t="n">
        <v>0</v>
      </c>
      <c r="CA815" s="0" t="n">
        <v>0</v>
      </c>
      <c r="CB815" s="0" t="n">
        <v>0</v>
      </c>
      <c r="CC815" s="0" t="n">
        <v>0</v>
      </c>
      <c r="CD815" s="0" t="n">
        <v>0</v>
      </c>
      <c r="CE815" s="0" t="n">
        <v>0</v>
      </c>
      <c r="CF815" s="0" t="n">
        <v>0</v>
      </c>
      <c r="CG815" s="0" t="n">
        <v>0</v>
      </c>
      <c r="CH815" s="0" t="n">
        <v>0</v>
      </c>
      <c r="CI815" s="0" t="n">
        <v>0</v>
      </c>
      <c r="CJ815" s="0" t="n">
        <v>0</v>
      </c>
      <c r="CK815" s="0" t="n">
        <v>0</v>
      </c>
      <c r="CL815" s="0" t="n">
        <v>0</v>
      </c>
      <c r="CM815" s="0" t="n">
        <v>0</v>
      </c>
      <c r="CN815" s="0" t="n">
        <v>0</v>
      </c>
      <c r="CO815" s="0" t="n">
        <v>0</v>
      </c>
      <c r="CP815" s="0" t="n">
        <v>0</v>
      </c>
      <c r="CQ815" s="0" t="n">
        <v>0</v>
      </c>
      <c r="CR815" s="0" t="n">
        <v>0</v>
      </c>
      <c r="CS815" s="0" t="n">
        <v>0</v>
      </c>
      <c r="CT815" s="0" t="n">
        <v>0</v>
      </c>
      <c r="CU815" s="0" t="n">
        <v>0</v>
      </c>
      <c r="CV815" s="0" t="n">
        <v>0</v>
      </c>
      <c r="CW815" s="0" t="n">
        <v>0</v>
      </c>
      <c r="CX815" s="0" t="n">
        <v>0</v>
      </c>
      <c r="CY815" s="0" t="n">
        <v>0</v>
      </c>
      <c r="CZ815" s="0" t="n">
        <v>0</v>
      </c>
      <c r="DA815" s="0" t="n">
        <v>0</v>
      </c>
      <c r="DB815" s="0" t="n">
        <v>0</v>
      </c>
      <c r="DC815" s="0" t="n">
        <v>0</v>
      </c>
      <c r="DD815" s="0" t="n">
        <v>0</v>
      </c>
      <c r="DE815" s="0" t="n">
        <v>0</v>
      </c>
      <c r="DF815" s="0" t="n">
        <v>0</v>
      </c>
      <c r="DG815" s="0" t="n">
        <v>0</v>
      </c>
      <c r="DH815" s="0" t="n">
        <v>0</v>
      </c>
      <c r="DI815" s="0" t="n">
        <v>0</v>
      </c>
      <c r="DJ815" s="0" t="n">
        <v>0</v>
      </c>
      <c r="DK815" s="0" t="n">
        <v>0</v>
      </c>
      <c r="DL815" s="0" t="n">
        <v>0</v>
      </c>
      <c r="DM815" s="0" t="n">
        <v>0</v>
      </c>
      <c r="DN815" s="0" t="n">
        <v>0</v>
      </c>
      <c r="DO815" s="0" t="n">
        <v>0</v>
      </c>
      <c r="DP815" s="0" t="n">
        <v>0</v>
      </c>
      <c r="DQ815" s="0" t="n">
        <v>0</v>
      </c>
      <c r="DR815" s="0" t="n">
        <v>0</v>
      </c>
      <c r="DS815" s="0" t="n">
        <v>0</v>
      </c>
      <c r="DT815" s="0" t="n">
        <v>0</v>
      </c>
      <c r="DU815" s="0" t="n">
        <v>0</v>
      </c>
      <c r="DV815" s="0" t="n">
        <v>0</v>
      </c>
      <c r="DW815" s="0" t="n">
        <v>0</v>
      </c>
      <c r="DX815" s="0" t="n">
        <v>0</v>
      </c>
      <c r="DY815" s="0" t="n">
        <v>0</v>
      </c>
      <c r="DZ815" s="0" t="n">
        <v>0</v>
      </c>
      <c r="EA815" s="0" t="n">
        <v>0</v>
      </c>
      <c r="EB815" s="0" t="n">
        <v>0</v>
      </c>
      <c r="EC815" s="0" t="n">
        <v>0</v>
      </c>
      <c r="ED815" s="0" t="n">
        <v>0</v>
      </c>
      <c r="EE815" s="0" t="n">
        <v>0</v>
      </c>
      <c r="EF815" s="0" t="n">
        <v>0</v>
      </c>
      <c r="EG815" s="0" t="n">
        <v>0</v>
      </c>
      <c r="EH815" s="0" t="n">
        <v>0</v>
      </c>
      <c r="EI815" s="0" t="n">
        <v>0</v>
      </c>
      <c r="EJ815" s="0" t="n">
        <v>0</v>
      </c>
      <c r="EK815" s="0" t="n">
        <v>0</v>
      </c>
      <c r="EL815" s="0" t="n">
        <v>0</v>
      </c>
      <c r="EM815" s="0" t="n">
        <v>0</v>
      </c>
      <c r="EN815" s="0" t="n">
        <v>0</v>
      </c>
      <c r="EO815" s="0" t="n">
        <v>0</v>
      </c>
      <c r="EP815" s="0" t="n">
        <v>0</v>
      </c>
    </row>
    <row r="816" customFormat="false" ht="12.75" hidden="false" customHeight="false" outlineLevel="0" collapsed="false">
      <c r="A816" s="0" t="n">
        <f aca="false">A815+1</f>
        <v>814</v>
      </c>
      <c r="B816" s="0" t="s">
        <v>959</v>
      </c>
      <c r="C816" s="0" t="n">
        <v>0</v>
      </c>
      <c r="D816" s="0" t="n">
        <v>2</v>
      </c>
      <c r="E816" s="0" t="n">
        <v>1</v>
      </c>
      <c r="F816" s="0" t="n">
        <v>255</v>
      </c>
      <c r="G816" s="0" t="n">
        <v>1</v>
      </c>
      <c r="H816" s="0" t="n">
        <v>0</v>
      </c>
      <c r="I816" s="0" t="n">
        <v>100</v>
      </c>
      <c r="J816" s="0" t="n">
        <v>0</v>
      </c>
      <c r="K816" s="0" t="n">
        <v>0</v>
      </c>
      <c r="L816" s="0" t="n">
        <v>0</v>
      </c>
      <c r="M816" s="0" t="n">
        <v>17</v>
      </c>
      <c r="N816" s="0" t="n">
        <v>39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v>155</v>
      </c>
      <c r="T816" s="0" t="n">
        <v>7</v>
      </c>
      <c r="U816" s="0" t="n">
        <v>0</v>
      </c>
      <c r="V816" s="0" t="n">
        <v>0</v>
      </c>
      <c r="W816" s="0" t="n">
        <v>1</v>
      </c>
      <c r="X816" s="0" t="n">
        <v>0</v>
      </c>
      <c r="Y816" s="0" t="n">
        <v>255</v>
      </c>
      <c r="Z816" s="0" t="n">
        <v>255</v>
      </c>
      <c r="AA816" s="0" t="n">
        <v>0</v>
      </c>
      <c r="AB816" s="0" t="n">
        <v>0</v>
      </c>
      <c r="AC816" s="0" t="n">
        <v>0</v>
      </c>
      <c r="AD816" s="0" t="n">
        <v>0</v>
      </c>
      <c r="AE816" s="0" t="n">
        <v>0</v>
      </c>
      <c r="AF816" s="0" t="n">
        <v>0</v>
      </c>
      <c r="AG816" s="0" t="n">
        <v>0</v>
      </c>
      <c r="AH816" s="0" t="n">
        <v>0</v>
      </c>
      <c r="AI816" s="0" t="n">
        <v>0</v>
      </c>
      <c r="AJ816" s="0" t="n">
        <v>0</v>
      </c>
      <c r="AK816" s="0" t="n">
        <v>0</v>
      </c>
      <c r="AL816" s="0" t="n">
        <v>0</v>
      </c>
      <c r="AM816" s="0" t="n">
        <v>0</v>
      </c>
      <c r="AN816" s="0" t="n">
        <v>0</v>
      </c>
      <c r="AO816" s="0" t="n">
        <v>0</v>
      </c>
      <c r="AP816" s="0" t="n">
        <v>0</v>
      </c>
      <c r="AQ816" s="0" t="n">
        <v>22</v>
      </c>
      <c r="AR816" s="0" t="n">
        <v>1</v>
      </c>
      <c r="AS816" s="0" t="n">
        <v>0</v>
      </c>
      <c r="AT816" s="0" t="n">
        <v>0</v>
      </c>
      <c r="AU816" s="0" t="n">
        <v>0</v>
      </c>
      <c r="AV816" s="0" t="n">
        <v>0</v>
      </c>
      <c r="AW816" s="0" t="n">
        <v>0</v>
      </c>
      <c r="AX816" s="0" t="n">
        <v>0</v>
      </c>
      <c r="AY816" s="0" t="n">
        <v>0</v>
      </c>
      <c r="AZ816" s="0" t="n">
        <v>0</v>
      </c>
      <c r="BA816" s="0" t="n">
        <v>0</v>
      </c>
      <c r="BB816" s="0" t="n">
        <v>0</v>
      </c>
      <c r="BC816" s="0" t="n">
        <v>0</v>
      </c>
      <c r="BD816" s="0" t="n">
        <v>0</v>
      </c>
      <c r="BE816" s="0" t="n">
        <v>0</v>
      </c>
      <c r="BF816" s="0" t="n">
        <v>0</v>
      </c>
      <c r="BG816" s="0" t="n">
        <v>0</v>
      </c>
      <c r="BH816" s="0" t="n">
        <v>0</v>
      </c>
      <c r="BI816" s="0" t="n">
        <v>0</v>
      </c>
      <c r="BJ816" s="0" t="n">
        <v>0</v>
      </c>
      <c r="BK816" s="0" t="n">
        <v>0</v>
      </c>
      <c r="BL816" s="0" t="n">
        <v>0</v>
      </c>
      <c r="BM816" s="0" t="n">
        <v>0</v>
      </c>
      <c r="BN816" s="0" t="n">
        <v>0</v>
      </c>
      <c r="BO816" s="0" t="n">
        <v>0</v>
      </c>
      <c r="BP816" s="0" t="n">
        <v>0</v>
      </c>
      <c r="BQ816" s="0" t="n">
        <v>0</v>
      </c>
      <c r="BR816" s="0" t="n">
        <v>0</v>
      </c>
      <c r="BS816" s="0" t="n">
        <v>0</v>
      </c>
      <c r="BT816" s="0" t="n">
        <v>0</v>
      </c>
      <c r="BU816" s="0" t="n">
        <v>0</v>
      </c>
      <c r="BV816" s="0" t="n">
        <v>0</v>
      </c>
      <c r="BW816" s="0" t="n">
        <v>0</v>
      </c>
      <c r="BX816" s="0" t="n">
        <v>0</v>
      </c>
      <c r="BY816" s="0" t="n">
        <v>0</v>
      </c>
      <c r="BZ816" s="0" t="n">
        <v>0</v>
      </c>
      <c r="CA816" s="0" t="n">
        <v>0</v>
      </c>
      <c r="CB816" s="0" t="n">
        <v>0</v>
      </c>
      <c r="CC816" s="0" t="n">
        <v>0</v>
      </c>
      <c r="CD816" s="0" t="n">
        <v>0</v>
      </c>
      <c r="CE816" s="0" t="n">
        <v>0</v>
      </c>
      <c r="CF816" s="0" t="n">
        <v>0</v>
      </c>
      <c r="CG816" s="0" t="n">
        <v>0</v>
      </c>
      <c r="CH816" s="0" t="n">
        <v>0</v>
      </c>
      <c r="CI816" s="0" t="n">
        <v>0</v>
      </c>
      <c r="CJ816" s="0" t="n">
        <v>0</v>
      </c>
      <c r="CK816" s="0" t="n">
        <v>0</v>
      </c>
      <c r="CL816" s="0" t="n">
        <v>0</v>
      </c>
      <c r="CM816" s="0" t="n">
        <v>0</v>
      </c>
      <c r="CN816" s="0" t="n">
        <v>0</v>
      </c>
      <c r="CO816" s="0" t="n">
        <v>0</v>
      </c>
      <c r="CP816" s="0" t="n">
        <v>0</v>
      </c>
      <c r="CQ816" s="0" t="n">
        <v>171</v>
      </c>
      <c r="CR816" s="0" t="n">
        <v>0</v>
      </c>
      <c r="CS816" s="0" t="n">
        <v>0</v>
      </c>
      <c r="CT816" s="0" t="n">
        <v>0</v>
      </c>
      <c r="CU816" s="0" t="n">
        <v>0</v>
      </c>
      <c r="CV816" s="0" t="n">
        <v>0</v>
      </c>
      <c r="CW816" s="0" t="n">
        <v>0</v>
      </c>
      <c r="CX816" s="0" t="n">
        <v>0</v>
      </c>
      <c r="CY816" s="0" t="n">
        <v>0</v>
      </c>
      <c r="CZ816" s="0" t="n">
        <v>0</v>
      </c>
      <c r="DA816" s="0" t="n">
        <v>0</v>
      </c>
      <c r="DB816" s="0" t="n">
        <v>0</v>
      </c>
      <c r="DC816" s="0" t="n">
        <v>0</v>
      </c>
      <c r="DD816" s="0" t="n">
        <v>0</v>
      </c>
      <c r="DE816" s="0" t="n">
        <v>0</v>
      </c>
      <c r="DF816" s="0" t="n">
        <v>0</v>
      </c>
      <c r="DG816" s="0" t="n">
        <v>0</v>
      </c>
      <c r="DH816" s="0" t="n">
        <v>0</v>
      </c>
      <c r="DI816" s="0" t="n">
        <v>0</v>
      </c>
      <c r="DJ816" s="0" t="n">
        <v>0</v>
      </c>
      <c r="DK816" s="0" t="n">
        <v>0</v>
      </c>
      <c r="DL816" s="0" t="n">
        <v>0</v>
      </c>
      <c r="DM816" s="0" t="n">
        <v>0</v>
      </c>
      <c r="DN816" s="0" t="n">
        <v>0</v>
      </c>
      <c r="DO816" s="0" t="n">
        <v>0</v>
      </c>
      <c r="DP816" s="0" t="n">
        <v>0</v>
      </c>
      <c r="DQ816" s="0" t="n">
        <v>0</v>
      </c>
      <c r="DR816" s="0" t="n">
        <v>0</v>
      </c>
      <c r="DS816" s="0" t="n">
        <v>0</v>
      </c>
      <c r="DT816" s="0" t="n">
        <v>0</v>
      </c>
      <c r="DU816" s="0" t="n">
        <v>0</v>
      </c>
      <c r="DV816" s="0" t="n">
        <v>0</v>
      </c>
      <c r="DW816" s="0" t="n">
        <v>0</v>
      </c>
      <c r="DX816" s="0" t="n">
        <v>0</v>
      </c>
      <c r="DY816" s="0" t="n">
        <v>0</v>
      </c>
      <c r="DZ816" s="0" t="n">
        <v>0</v>
      </c>
      <c r="EA816" s="0" t="n">
        <v>0</v>
      </c>
      <c r="EB816" s="0" t="n">
        <v>0</v>
      </c>
      <c r="EC816" s="0" t="n">
        <v>0</v>
      </c>
      <c r="ED816" s="0" t="n">
        <v>0</v>
      </c>
      <c r="EE816" s="0" t="n">
        <v>0</v>
      </c>
      <c r="EF816" s="0" t="n">
        <v>0</v>
      </c>
      <c r="EG816" s="0" t="n">
        <v>0</v>
      </c>
      <c r="EH816" s="0" t="n">
        <v>0</v>
      </c>
      <c r="EI816" s="0" t="n">
        <v>0</v>
      </c>
      <c r="EJ816" s="0" t="n">
        <v>0</v>
      </c>
      <c r="EK816" s="0" t="n">
        <v>0</v>
      </c>
      <c r="EL816" s="0" t="n">
        <v>0</v>
      </c>
      <c r="EM816" s="0" t="n">
        <v>0</v>
      </c>
      <c r="EN816" s="0" t="n">
        <v>0</v>
      </c>
      <c r="EO816" s="0" t="n">
        <v>0</v>
      </c>
      <c r="EP816" s="0" t="n">
        <v>0</v>
      </c>
    </row>
    <row r="817" customFormat="false" ht="12.75" hidden="false" customHeight="false" outlineLevel="0" collapsed="false">
      <c r="A817" s="0" t="n">
        <f aca="false">A816+1</f>
        <v>815</v>
      </c>
      <c r="B817" s="0" t="s">
        <v>960</v>
      </c>
      <c r="C817" s="0" t="n">
        <v>0</v>
      </c>
      <c r="D817" s="0" t="n">
        <v>3</v>
      </c>
      <c r="E817" s="0" t="n">
        <v>0</v>
      </c>
      <c r="F817" s="0" t="n">
        <v>4</v>
      </c>
      <c r="G817" s="0" t="n">
        <v>1</v>
      </c>
      <c r="H817" s="0" t="n">
        <v>1</v>
      </c>
      <c r="I817" s="0" t="n">
        <v>200</v>
      </c>
      <c r="J817" s="0" t="n">
        <v>0</v>
      </c>
      <c r="K817" s="0" t="n">
        <v>0</v>
      </c>
      <c r="L817" s="0" t="n">
        <v>0</v>
      </c>
      <c r="M817" s="0" t="n">
        <v>17</v>
      </c>
      <c r="N817" s="0" t="n">
        <v>39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v>154</v>
      </c>
      <c r="T817" s="0" t="n">
        <v>7</v>
      </c>
      <c r="U817" s="0" t="n">
        <v>0</v>
      </c>
      <c r="V817" s="0" t="n">
        <v>0</v>
      </c>
      <c r="W817" s="0" t="n">
        <v>1</v>
      </c>
      <c r="X817" s="0" t="n">
        <v>0</v>
      </c>
      <c r="Y817" s="0" t="n">
        <v>255</v>
      </c>
      <c r="Z817" s="0" t="n">
        <v>255</v>
      </c>
      <c r="AA817" s="0" t="n">
        <v>0</v>
      </c>
      <c r="AB817" s="0" t="n">
        <v>0</v>
      </c>
      <c r="AC817" s="0" t="n">
        <v>0</v>
      </c>
      <c r="AD817" s="0" t="n">
        <v>0</v>
      </c>
      <c r="AE817" s="0" t="n">
        <v>0</v>
      </c>
      <c r="AF817" s="0" t="n">
        <v>0</v>
      </c>
      <c r="AG817" s="0" t="n">
        <v>0</v>
      </c>
      <c r="AH817" s="0" t="n">
        <v>0</v>
      </c>
      <c r="AI817" s="0" t="n">
        <v>0</v>
      </c>
      <c r="AJ817" s="0" t="n">
        <v>0</v>
      </c>
      <c r="AK817" s="0" t="n">
        <v>0</v>
      </c>
      <c r="AL817" s="0" t="n">
        <v>0</v>
      </c>
      <c r="AM817" s="0" t="n">
        <v>0</v>
      </c>
      <c r="AN817" s="0" t="n">
        <v>0</v>
      </c>
      <c r="AO817" s="0" t="n">
        <v>0</v>
      </c>
      <c r="AP817" s="0" t="n">
        <v>0</v>
      </c>
      <c r="AQ817" s="0" t="n">
        <v>22</v>
      </c>
      <c r="AR817" s="0" t="n">
        <v>1</v>
      </c>
      <c r="AS817" s="0" t="n">
        <v>0</v>
      </c>
      <c r="AT817" s="0" t="n">
        <v>0</v>
      </c>
      <c r="AU817" s="0" t="n">
        <v>0</v>
      </c>
      <c r="AV817" s="0" t="n">
        <v>0</v>
      </c>
      <c r="AW817" s="0" t="n">
        <v>0</v>
      </c>
      <c r="AX817" s="0" t="n">
        <v>0</v>
      </c>
      <c r="AY817" s="0" t="n">
        <v>0</v>
      </c>
      <c r="AZ817" s="0" t="n">
        <v>0</v>
      </c>
      <c r="BA817" s="0" t="n">
        <v>0</v>
      </c>
      <c r="BB817" s="0" t="n">
        <v>0</v>
      </c>
      <c r="BC817" s="0" t="n">
        <v>0</v>
      </c>
      <c r="BD817" s="0" t="n">
        <v>0</v>
      </c>
      <c r="BE817" s="0" t="n">
        <v>0</v>
      </c>
      <c r="BF817" s="0" t="n">
        <v>0</v>
      </c>
      <c r="BG817" s="0" t="n">
        <v>0</v>
      </c>
      <c r="BH817" s="0" t="n">
        <v>0</v>
      </c>
      <c r="BI817" s="0" t="n">
        <v>0</v>
      </c>
      <c r="BJ817" s="0" t="n">
        <v>0</v>
      </c>
      <c r="BK817" s="0" t="n">
        <v>0</v>
      </c>
      <c r="BL817" s="0" t="n">
        <v>0</v>
      </c>
      <c r="BM817" s="0" t="n">
        <v>0</v>
      </c>
      <c r="BN817" s="0" t="n">
        <v>0</v>
      </c>
      <c r="BO817" s="0" t="n">
        <v>0</v>
      </c>
      <c r="BP817" s="0" t="n">
        <v>0</v>
      </c>
      <c r="BQ817" s="0" t="n">
        <v>0</v>
      </c>
      <c r="BR817" s="0" t="n">
        <v>0</v>
      </c>
      <c r="BS817" s="0" t="n">
        <v>0</v>
      </c>
      <c r="BT817" s="0" t="n">
        <v>0</v>
      </c>
      <c r="BU817" s="0" t="n">
        <v>0</v>
      </c>
      <c r="BV817" s="0" t="n">
        <v>0</v>
      </c>
      <c r="BW817" s="0" t="n">
        <v>0</v>
      </c>
      <c r="BX817" s="0" t="n">
        <v>0</v>
      </c>
      <c r="BY817" s="0" t="n">
        <v>0</v>
      </c>
      <c r="BZ817" s="0" t="n">
        <v>0</v>
      </c>
      <c r="CA817" s="0" t="n">
        <v>0</v>
      </c>
      <c r="CB817" s="0" t="n">
        <v>0</v>
      </c>
      <c r="CC817" s="0" t="n">
        <v>0</v>
      </c>
      <c r="CD817" s="0" t="n">
        <v>0</v>
      </c>
      <c r="CE817" s="0" t="n">
        <v>0</v>
      </c>
      <c r="CF817" s="0" t="n">
        <v>0</v>
      </c>
      <c r="CG817" s="0" t="n">
        <v>0</v>
      </c>
      <c r="CH817" s="0" t="n">
        <v>0</v>
      </c>
      <c r="CI817" s="0" t="n">
        <v>0</v>
      </c>
      <c r="CJ817" s="0" t="n">
        <v>0</v>
      </c>
      <c r="CK817" s="0" t="n">
        <v>0</v>
      </c>
      <c r="CL817" s="0" t="n">
        <v>0</v>
      </c>
      <c r="CM817" s="0" t="n">
        <v>0</v>
      </c>
      <c r="CN817" s="0" t="n">
        <v>0</v>
      </c>
      <c r="CO817" s="0" t="n">
        <v>0</v>
      </c>
      <c r="CP817" s="0" t="n">
        <v>0</v>
      </c>
      <c r="CQ817" s="0" t="n">
        <v>171</v>
      </c>
      <c r="CR817" s="0" t="n">
        <v>0</v>
      </c>
      <c r="CS817" s="0" t="n">
        <v>0</v>
      </c>
      <c r="CT817" s="0" t="n">
        <v>0</v>
      </c>
      <c r="CU817" s="0" t="n">
        <v>0</v>
      </c>
      <c r="CV817" s="0" t="n">
        <v>0</v>
      </c>
      <c r="CW817" s="0" t="n">
        <v>0</v>
      </c>
      <c r="CX817" s="0" t="n">
        <v>0</v>
      </c>
      <c r="CY817" s="0" t="n">
        <v>0</v>
      </c>
      <c r="CZ817" s="0" t="n">
        <v>0</v>
      </c>
      <c r="DA817" s="0" t="n">
        <v>0</v>
      </c>
      <c r="DB817" s="0" t="n">
        <v>0</v>
      </c>
      <c r="DC817" s="0" t="n">
        <v>0</v>
      </c>
      <c r="DD817" s="0" t="n">
        <v>0</v>
      </c>
      <c r="DE817" s="0" t="n">
        <v>0</v>
      </c>
      <c r="DF817" s="0" t="n">
        <v>0</v>
      </c>
      <c r="DG817" s="0" t="n">
        <v>0</v>
      </c>
      <c r="DH817" s="0" t="n">
        <v>0</v>
      </c>
      <c r="DI817" s="0" t="n">
        <v>0</v>
      </c>
      <c r="DJ817" s="0" t="n">
        <v>0</v>
      </c>
      <c r="DK817" s="0" t="n">
        <v>0</v>
      </c>
      <c r="DL817" s="0" t="n">
        <v>0</v>
      </c>
      <c r="DM817" s="0" t="n">
        <v>0</v>
      </c>
      <c r="DN817" s="0" t="n">
        <v>0</v>
      </c>
      <c r="DO817" s="0" t="n">
        <v>0</v>
      </c>
      <c r="DP817" s="0" t="n">
        <v>0</v>
      </c>
      <c r="DQ817" s="0" t="n">
        <v>0</v>
      </c>
      <c r="DR817" s="0" t="n">
        <v>0</v>
      </c>
      <c r="DS817" s="0" t="n">
        <v>0</v>
      </c>
      <c r="DT817" s="0" t="n">
        <v>0</v>
      </c>
      <c r="DU817" s="0" t="n">
        <v>0</v>
      </c>
      <c r="DV817" s="0" t="n">
        <v>0</v>
      </c>
      <c r="DW817" s="0" t="n">
        <v>0</v>
      </c>
      <c r="DX817" s="0" t="n">
        <v>0</v>
      </c>
      <c r="DY817" s="0" t="n">
        <v>0</v>
      </c>
      <c r="DZ817" s="0" t="n">
        <v>0</v>
      </c>
      <c r="EA817" s="0" t="n">
        <v>0</v>
      </c>
      <c r="EB817" s="0" t="n">
        <v>0</v>
      </c>
      <c r="EC817" s="0" t="n">
        <v>0</v>
      </c>
      <c r="ED817" s="0" t="n">
        <v>0</v>
      </c>
      <c r="EE817" s="0" t="n">
        <v>0</v>
      </c>
      <c r="EF817" s="0" t="n">
        <v>0</v>
      </c>
      <c r="EG817" s="0" t="n">
        <v>0</v>
      </c>
      <c r="EH817" s="0" t="n">
        <v>0</v>
      </c>
      <c r="EI817" s="0" t="n">
        <v>0</v>
      </c>
      <c r="EJ817" s="0" t="n">
        <v>0</v>
      </c>
      <c r="EK817" s="0" t="n">
        <v>0</v>
      </c>
      <c r="EL817" s="0" t="n">
        <v>0</v>
      </c>
      <c r="EM817" s="0" t="n">
        <v>0</v>
      </c>
      <c r="EN817" s="0" t="n">
        <v>0</v>
      </c>
      <c r="EO817" s="0" t="n">
        <v>0</v>
      </c>
      <c r="EP817" s="0" t="n">
        <v>0</v>
      </c>
    </row>
    <row r="818" customFormat="false" ht="12.75" hidden="false" customHeight="false" outlineLevel="0" collapsed="false">
      <c r="A818" s="0" t="n">
        <f aca="false">A817+1</f>
        <v>816</v>
      </c>
      <c r="B818" s="0" t="s">
        <v>961</v>
      </c>
      <c r="C818" s="0" t="n">
        <v>0</v>
      </c>
      <c r="D818" s="0" t="n">
        <v>3</v>
      </c>
      <c r="E818" s="0" t="n">
        <v>1</v>
      </c>
      <c r="F818" s="0" t="n">
        <v>5</v>
      </c>
      <c r="G818" s="0" t="n">
        <v>1</v>
      </c>
      <c r="H818" s="0" t="n">
        <v>1</v>
      </c>
      <c r="I818" s="0" t="n">
        <v>100</v>
      </c>
      <c r="J818" s="0" t="n">
        <v>0</v>
      </c>
      <c r="K818" s="0" t="n">
        <v>0</v>
      </c>
      <c r="L818" s="0" t="n">
        <v>0</v>
      </c>
      <c r="M818" s="0" t="n">
        <v>17</v>
      </c>
      <c r="N818" s="0" t="n">
        <v>39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164</v>
      </c>
      <c r="T818" s="0" t="n">
        <v>7</v>
      </c>
      <c r="U818" s="0" t="n">
        <v>0</v>
      </c>
      <c r="V818" s="0" t="n">
        <v>0</v>
      </c>
      <c r="W818" s="0" t="n">
        <v>1</v>
      </c>
      <c r="X818" s="0" t="n">
        <v>0</v>
      </c>
      <c r="Y818" s="0" t="n">
        <v>255</v>
      </c>
      <c r="Z818" s="0" t="n">
        <v>255</v>
      </c>
      <c r="AA818" s="0" t="n">
        <v>0</v>
      </c>
      <c r="AB818" s="0" t="n">
        <v>0</v>
      </c>
      <c r="AC818" s="0" t="n">
        <v>0</v>
      </c>
      <c r="AD818" s="0" t="n">
        <v>0</v>
      </c>
      <c r="AE818" s="0" t="n">
        <v>0</v>
      </c>
      <c r="AF818" s="0" t="n">
        <v>0</v>
      </c>
      <c r="AG818" s="0" t="n">
        <v>0</v>
      </c>
      <c r="AH818" s="0" t="n">
        <v>0</v>
      </c>
      <c r="AI818" s="0" t="n">
        <v>0</v>
      </c>
      <c r="AJ818" s="0" t="n">
        <v>0</v>
      </c>
      <c r="AK818" s="0" t="n">
        <v>0</v>
      </c>
      <c r="AL818" s="0" t="n">
        <v>0</v>
      </c>
      <c r="AM818" s="0" t="n">
        <v>0</v>
      </c>
      <c r="AN818" s="0" t="n">
        <v>0</v>
      </c>
      <c r="AO818" s="0" t="n">
        <v>0</v>
      </c>
      <c r="AP818" s="0" t="n">
        <v>0</v>
      </c>
      <c r="AQ818" s="0" t="n">
        <v>22</v>
      </c>
      <c r="AR818" s="0" t="n">
        <v>1</v>
      </c>
      <c r="AS818" s="0" t="n">
        <v>0</v>
      </c>
      <c r="AT818" s="0" t="n">
        <v>0</v>
      </c>
      <c r="AU818" s="0" t="n">
        <v>0</v>
      </c>
      <c r="AV818" s="0" t="n">
        <v>0</v>
      </c>
      <c r="AW818" s="0" t="n">
        <v>0</v>
      </c>
      <c r="AX818" s="0" t="n">
        <v>0</v>
      </c>
      <c r="AY818" s="0" t="n">
        <v>0</v>
      </c>
      <c r="AZ818" s="0" t="n">
        <v>0</v>
      </c>
      <c r="BA818" s="0" t="n">
        <v>0</v>
      </c>
      <c r="BB818" s="0" t="n">
        <v>0</v>
      </c>
      <c r="BC818" s="0" t="n">
        <v>0</v>
      </c>
      <c r="BD818" s="0" t="n">
        <v>0</v>
      </c>
      <c r="BE818" s="0" t="n">
        <v>0</v>
      </c>
      <c r="BF818" s="0" t="n">
        <v>0</v>
      </c>
      <c r="BG818" s="0" t="n">
        <v>0</v>
      </c>
      <c r="BH818" s="0" t="n">
        <v>0</v>
      </c>
      <c r="BI818" s="0" t="n">
        <v>0</v>
      </c>
      <c r="BJ818" s="0" t="n">
        <v>0</v>
      </c>
      <c r="BK818" s="0" t="n">
        <v>0</v>
      </c>
      <c r="BL818" s="0" t="n">
        <v>0</v>
      </c>
      <c r="BM818" s="0" t="n">
        <v>0</v>
      </c>
      <c r="BN818" s="0" t="n">
        <v>0</v>
      </c>
      <c r="BO818" s="0" t="n">
        <v>0</v>
      </c>
      <c r="BP818" s="0" t="n">
        <v>0</v>
      </c>
      <c r="BQ818" s="0" t="n">
        <v>0</v>
      </c>
      <c r="BR818" s="0" t="n">
        <v>0</v>
      </c>
      <c r="BS818" s="0" t="n">
        <v>0</v>
      </c>
      <c r="BT818" s="0" t="n">
        <v>0</v>
      </c>
      <c r="BU818" s="0" t="n">
        <v>0</v>
      </c>
      <c r="BV818" s="0" t="n">
        <v>0</v>
      </c>
      <c r="BW818" s="0" t="n">
        <v>0</v>
      </c>
      <c r="BX818" s="0" t="n">
        <v>0</v>
      </c>
      <c r="BY818" s="0" t="n">
        <v>0</v>
      </c>
      <c r="BZ818" s="0" t="n">
        <v>0</v>
      </c>
      <c r="CA818" s="0" t="n">
        <v>0</v>
      </c>
      <c r="CB818" s="0" t="n">
        <v>0</v>
      </c>
      <c r="CC818" s="0" t="n">
        <v>0</v>
      </c>
      <c r="CD818" s="0" t="n">
        <v>0</v>
      </c>
      <c r="CE818" s="0" t="n">
        <v>0</v>
      </c>
      <c r="CF818" s="0" t="n">
        <v>0</v>
      </c>
      <c r="CG818" s="0" t="n">
        <v>0</v>
      </c>
      <c r="CH818" s="0" t="n">
        <v>0</v>
      </c>
      <c r="CI818" s="0" t="n">
        <v>0</v>
      </c>
      <c r="CJ818" s="0" t="n">
        <v>0</v>
      </c>
      <c r="CK818" s="0" t="n">
        <v>0</v>
      </c>
      <c r="CL818" s="0" t="n">
        <v>0</v>
      </c>
      <c r="CM818" s="0" t="n">
        <v>0</v>
      </c>
      <c r="CN818" s="0" t="n">
        <v>0</v>
      </c>
      <c r="CO818" s="0" t="n">
        <v>0</v>
      </c>
      <c r="CP818" s="0" t="n">
        <v>0</v>
      </c>
      <c r="CQ818" s="0" t="n">
        <v>171</v>
      </c>
      <c r="CR818" s="0" t="n">
        <v>0</v>
      </c>
      <c r="CS818" s="0" t="n">
        <v>0</v>
      </c>
      <c r="CT818" s="0" t="n">
        <v>0</v>
      </c>
      <c r="CU818" s="0" t="n">
        <v>0</v>
      </c>
      <c r="CV818" s="0" t="n">
        <v>0</v>
      </c>
      <c r="CW818" s="0" t="n">
        <v>0</v>
      </c>
      <c r="CX818" s="0" t="n">
        <v>0</v>
      </c>
      <c r="CY818" s="0" t="n">
        <v>0</v>
      </c>
      <c r="CZ818" s="0" t="n">
        <v>0</v>
      </c>
      <c r="DA818" s="0" t="n">
        <v>0</v>
      </c>
      <c r="DB818" s="0" t="n">
        <v>0</v>
      </c>
      <c r="DC818" s="0" t="n">
        <v>0</v>
      </c>
      <c r="DD818" s="0" t="n">
        <v>0</v>
      </c>
      <c r="DE818" s="0" t="n">
        <v>0</v>
      </c>
      <c r="DF818" s="0" t="n">
        <v>0</v>
      </c>
      <c r="DG818" s="0" t="n">
        <v>0</v>
      </c>
      <c r="DH818" s="0" t="n">
        <v>0</v>
      </c>
      <c r="DI818" s="0" t="n">
        <v>0</v>
      </c>
      <c r="DJ818" s="0" t="n">
        <v>0</v>
      </c>
      <c r="DK818" s="0" t="n">
        <v>0</v>
      </c>
      <c r="DL818" s="0" t="n">
        <v>0</v>
      </c>
      <c r="DM818" s="0" t="n">
        <v>0</v>
      </c>
      <c r="DN818" s="0" t="n">
        <v>0</v>
      </c>
      <c r="DO818" s="0" t="n">
        <v>0</v>
      </c>
      <c r="DP818" s="0" t="n">
        <v>0</v>
      </c>
      <c r="DQ818" s="0" t="n">
        <v>0</v>
      </c>
      <c r="DR818" s="0" t="n">
        <v>0</v>
      </c>
      <c r="DS818" s="0" t="n">
        <v>0</v>
      </c>
      <c r="DT818" s="0" t="n">
        <v>0</v>
      </c>
      <c r="DU818" s="0" t="n">
        <v>0</v>
      </c>
      <c r="DV818" s="0" t="n">
        <v>0</v>
      </c>
      <c r="DW818" s="0" t="n">
        <v>0</v>
      </c>
      <c r="DX818" s="0" t="n">
        <v>0</v>
      </c>
      <c r="DY818" s="0" t="n">
        <v>0</v>
      </c>
      <c r="DZ818" s="0" t="n">
        <v>0</v>
      </c>
      <c r="EA818" s="0" t="n">
        <v>0</v>
      </c>
      <c r="EB818" s="0" t="n">
        <v>0</v>
      </c>
      <c r="EC818" s="0" t="n">
        <v>0</v>
      </c>
      <c r="ED818" s="0" t="n">
        <v>0</v>
      </c>
      <c r="EE818" s="0" t="n">
        <v>0</v>
      </c>
      <c r="EF818" s="0" t="n">
        <v>0</v>
      </c>
      <c r="EG818" s="0" t="n">
        <v>0</v>
      </c>
      <c r="EH818" s="0" t="n">
        <v>0</v>
      </c>
      <c r="EI818" s="0" t="n">
        <v>0</v>
      </c>
      <c r="EJ818" s="0" t="n">
        <v>0</v>
      </c>
      <c r="EK818" s="0" t="n">
        <v>0</v>
      </c>
      <c r="EL818" s="0" t="n">
        <v>0</v>
      </c>
      <c r="EM818" s="0" t="n">
        <v>0</v>
      </c>
      <c r="EN818" s="0" t="n">
        <v>0</v>
      </c>
      <c r="EO818" s="0" t="n">
        <v>0</v>
      </c>
      <c r="EP818" s="0" t="n">
        <v>0</v>
      </c>
    </row>
    <row r="819" customFormat="false" ht="12.75" hidden="false" customHeight="false" outlineLevel="0" collapsed="false">
      <c r="A819" s="0" t="n">
        <f aca="false">A818+1</f>
        <v>817</v>
      </c>
      <c r="B819" s="0" t="s">
        <v>962</v>
      </c>
      <c r="C819" s="0" t="n">
        <v>0</v>
      </c>
      <c r="D819" s="0" t="n">
        <v>3</v>
      </c>
      <c r="E819" s="0" t="n">
        <v>4</v>
      </c>
      <c r="F819" s="0" t="n">
        <v>255</v>
      </c>
      <c r="G819" s="0" t="n">
        <v>2</v>
      </c>
      <c r="H819" s="0" t="n">
        <v>0</v>
      </c>
      <c r="I819" s="0" t="n">
        <v>32</v>
      </c>
      <c r="J819" s="0" t="n">
        <v>3</v>
      </c>
      <c r="K819" s="0" t="n">
        <v>0</v>
      </c>
      <c r="L819" s="0" t="n">
        <v>0</v>
      </c>
      <c r="M819" s="0" t="n">
        <v>37</v>
      </c>
      <c r="N819" s="0" t="n">
        <v>39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153</v>
      </c>
      <c r="T819" s="0" t="n">
        <v>7</v>
      </c>
      <c r="U819" s="0" t="n">
        <v>0</v>
      </c>
      <c r="V819" s="0" t="n">
        <v>0</v>
      </c>
      <c r="W819" s="0" t="n">
        <v>1</v>
      </c>
      <c r="X819" s="0" t="n">
        <v>0</v>
      </c>
      <c r="Y819" s="0" t="n">
        <v>255</v>
      </c>
      <c r="Z819" s="0" t="n">
        <v>255</v>
      </c>
      <c r="AA819" s="0" t="n">
        <v>0</v>
      </c>
      <c r="AB819" s="0" t="n">
        <v>0</v>
      </c>
      <c r="AC819" s="0" t="n">
        <v>0</v>
      </c>
      <c r="AD819" s="0" t="n">
        <v>0</v>
      </c>
      <c r="AE819" s="0" t="n">
        <v>0</v>
      </c>
      <c r="AF819" s="0" t="n">
        <v>0</v>
      </c>
      <c r="AG819" s="0" t="n">
        <v>0</v>
      </c>
      <c r="AH819" s="0" t="n">
        <v>0</v>
      </c>
      <c r="AI819" s="0" t="n">
        <v>0</v>
      </c>
      <c r="AJ819" s="0" t="n">
        <v>0</v>
      </c>
      <c r="AK819" s="0" t="n">
        <v>0</v>
      </c>
      <c r="AL819" s="0" t="n">
        <v>0</v>
      </c>
      <c r="AM819" s="0" t="n">
        <v>0</v>
      </c>
      <c r="AN819" s="0" t="n">
        <v>0</v>
      </c>
      <c r="AO819" s="0" t="n">
        <v>0</v>
      </c>
      <c r="AP819" s="0" t="n">
        <v>0</v>
      </c>
      <c r="AQ819" s="0" t="n">
        <v>22</v>
      </c>
      <c r="AR819" s="0" t="n">
        <v>1</v>
      </c>
      <c r="AS819" s="0" t="n">
        <v>0</v>
      </c>
      <c r="AT819" s="0" t="n">
        <v>0</v>
      </c>
      <c r="AU819" s="0" t="n">
        <v>0</v>
      </c>
      <c r="AV819" s="0" t="n">
        <v>0</v>
      </c>
      <c r="AW819" s="0" t="n">
        <v>0</v>
      </c>
      <c r="AX819" s="0" t="n">
        <v>0</v>
      </c>
      <c r="AY819" s="0" t="n">
        <v>0</v>
      </c>
      <c r="AZ819" s="0" t="n">
        <v>0</v>
      </c>
      <c r="BA819" s="0" t="n">
        <v>0</v>
      </c>
      <c r="BB819" s="0" t="n">
        <v>0</v>
      </c>
      <c r="BC819" s="0" t="n">
        <v>0</v>
      </c>
      <c r="BD819" s="0" t="n">
        <v>0</v>
      </c>
      <c r="BE819" s="0" t="n">
        <v>0</v>
      </c>
      <c r="BF819" s="0" t="n">
        <v>0</v>
      </c>
      <c r="BG819" s="0" t="n">
        <v>0</v>
      </c>
      <c r="BH819" s="0" t="n">
        <v>0</v>
      </c>
      <c r="BI819" s="0" t="n">
        <v>0</v>
      </c>
      <c r="BJ819" s="0" t="n">
        <v>0</v>
      </c>
      <c r="BK819" s="0" t="n">
        <v>0</v>
      </c>
      <c r="BL819" s="0" t="n">
        <v>0</v>
      </c>
      <c r="BM819" s="0" t="n">
        <v>0</v>
      </c>
      <c r="BN819" s="0" t="n">
        <v>0</v>
      </c>
      <c r="BO819" s="0" t="n">
        <v>0</v>
      </c>
      <c r="BP819" s="0" t="n">
        <v>0</v>
      </c>
      <c r="BQ819" s="0" t="n">
        <v>0</v>
      </c>
      <c r="BR819" s="0" t="n">
        <v>0</v>
      </c>
      <c r="BS819" s="0" t="n">
        <v>0</v>
      </c>
      <c r="BT819" s="0" t="n">
        <v>0</v>
      </c>
      <c r="BU819" s="0" t="n">
        <v>0</v>
      </c>
      <c r="BV819" s="0" t="n">
        <v>0</v>
      </c>
      <c r="BW819" s="0" t="n">
        <v>0</v>
      </c>
      <c r="BX819" s="0" t="n">
        <v>0</v>
      </c>
      <c r="BY819" s="0" t="n">
        <v>0</v>
      </c>
      <c r="BZ819" s="0" t="n">
        <v>0</v>
      </c>
      <c r="CA819" s="0" t="n">
        <v>0</v>
      </c>
      <c r="CB819" s="0" t="n">
        <v>0</v>
      </c>
      <c r="CC819" s="0" t="n">
        <v>0</v>
      </c>
      <c r="CD819" s="0" t="n">
        <v>0</v>
      </c>
      <c r="CE819" s="0" t="n">
        <v>0</v>
      </c>
      <c r="CF819" s="0" t="n">
        <v>0</v>
      </c>
      <c r="CG819" s="0" t="n">
        <v>0</v>
      </c>
      <c r="CH819" s="0" t="n">
        <v>0</v>
      </c>
      <c r="CI819" s="0" t="n">
        <v>0</v>
      </c>
      <c r="CJ819" s="0" t="n">
        <v>0</v>
      </c>
      <c r="CK819" s="0" t="n">
        <v>0</v>
      </c>
      <c r="CL819" s="0" t="n">
        <v>0</v>
      </c>
      <c r="CM819" s="0" t="n">
        <v>0</v>
      </c>
      <c r="CN819" s="0" t="n">
        <v>0</v>
      </c>
      <c r="CO819" s="0" t="n">
        <v>0</v>
      </c>
      <c r="CP819" s="0" t="n">
        <v>0</v>
      </c>
      <c r="CQ819" s="0" t="n">
        <v>171</v>
      </c>
      <c r="CR819" s="0" t="n">
        <v>0</v>
      </c>
      <c r="CS819" s="0" t="n">
        <v>0</v>
      </c>
      <c r="CT819" s="0" t="n">
        <v>0</v>
      </c>
      <c r="CU819" s="0" t="n">
        <v>0</v>
      </c>
      <c r="CV819" s="0" t="n">
        <v>0</v>
      </c>
      <c r="CW819" s="0" t="n">
        <v>0</v>
      </c>
      <c r="CX819" s="0" t="n">
        <v>0</v>
      </c>
      <c r="CY819" s="0" t="n">
        <v>0</v>
      </c>
      <c r="CZ819" s="0" t="n">
        <v>0</v>
      </c>
      <c r="DA819" s="0" t="n">
        <v>0</v>
      </c>
      <c r="DB819" s="0" t="n">
        <v>0</v>
      </c>
      <c r="DC819" s="0" t="n">
        <v>0</v>
      </c>
      <c r="DD819" s="0" t="n">
        <v>0</v>
      </c>
      <c r="DE819" s="0" t="n">
        <v>0</v>
      </c>
      <c r="DF819" s="0" t="n">
        <v>0</v>
      </c>
      <c r="DG819" s="0" t="n">
        <v>0</v>
      </c>
      <c r="DH819" s="0" t="n">
        <v>0</v>
      </c>
      <c r="DI819" s="0" t="n">
        <v>0</v>
      </c>
      <c r="DJ819" s="0" t="n">
        <v>0</v>
      </c>
      <c r="DK819" s="0" t="n">
        <v>0</v>
      </c>
      <c r="DL819" s="0" t="n">
        <v>0</v>
      </c>
      <c r="DM819" s="0" t="n">
        <v>0</v>
      </c>
      <c r="DN819" s="0" t="n">
        <v>0</v>
      </c>
      <c r="DO819" s="0" t="n">
        <v>0</v>
      </c>
      <c r="DP819" s="0" t="n">
        <v>0</v>
      </c>
      <c r="DQ819" s="0" t="n">
        <v>0</v>
      </c>
      <c r="DR819" s="0" t="n">
        <v>0</v>
      </c>
      <c r="DS819" s="0" t="n">
        <v>0</v>
      </c>
      <c r="DT819" s="0" t="n">
        <v>0</v>
      </c>
      <c r="DU819" s="0" t="n">
        <v>0</v>
      </c>
      <c r="DV819" s="0" t="n">
        <v>0</v>
      </c>
      <c r="DW819" s="0" t="n">
        <v>0</v>
      </c>
      <c r="DX819" s="0" t="n">
        <v>0</v>
      </c>
      <c r="DY819" s="0" t="n">
        <v>0</v>
      </c>
      <c r="DZ819" s="0" t="n">
        <v>0</v>
      </c>
      <c r="EA819" s="0" t="n">
        <v>0</v>
      </c>
      <c r="EB819" s="0" t="n">
        <v>0</v>
      </c>
      <c r="EC819" s="0" t="n">
        <v>0</v>
      </c>
      <c r="ED819" s="0" t="n">
        <v>0</v>
      </c>
      <c r="EE819" s="0" t="n">
        <v>0</v>
      </c>
      <c r="EF819" s="0" t="n">
        <v>0</v>
      </c>
      <c r="EG819" s="0" t="n">
        <v>0</v>
      </c>
      <c r="EH819" s="0" t="n">
        <v>0</v>
      </c>
      <c r="EI819" s="0" t="n">
        <v>0</v>
      </c>
      <c r="EJ819" s="0" t="n">
        <v>0</v>
      </c>
      <c r="EK819" s="0" t="n">
        <v>0</v>
      </c>
      <c r="EL819" s="0" t="n">
        <v>0</v>
      </c>
      <c r="EM819" s="0" t="n">
        <v>0</v>
      </c>
      <c r="EN819" s="0" t="n">
        <v>0</v>
      </c>
      <c r="EO819" s="0" t="n">
        <v>0</v>
      </c>
      <c r="EP819" s="0" t="n">
        <v>0</v>
      </c>
    </row>
    <row r="820" customFormat="false" ht="12.75" hidden="false" customHeight="false" outlineLevel="0" collapsed="false">
      <c r="A820" s="0" t="n">
        <f aca="false">A819+1</f>
        <v>818</v>
      </c>
      <c r="B820" s="0" t="s">
        <v>963</v>
      </c>
      <c r="C820" s="0" t="n">
        <v>0</v>
      </c>
      <c r="D820" s="0" t="n">
        <v>4</v>
      </c>
      <c r="E820" s="0" t="n">
        <v>2</v>
      </c>
      <c r="F820" s="0" t="n">
        <v>255</v>
      </c>
      <c r="G820" s="0" t="n">
        <v>2</v>
      </c>
      <c r="H820" s="0" t="n">
        <v>0</v>
      </c>
      <c r="I820" s="0" t="n">
        <v>208</v>
      </c>
      <c r="J820" s="0" t="n">
        <v>7</v>
      </c>
      <c r="K820" s="0" t="n">
        <v>0</v>
      </c>
      <c r="L820" s="0" t="n">
        <v>0</v>
      </c>
      <c r="M820" s="0" t="n">
        <v>53</v>
      </c>
      <c r="N820" s="0" t="n">
        <v>39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161</v>
      </c>
      <c r="T820" s="0" t="n">
        <v>7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255</v>
      </c>
      <c r="Z820" s="0" t="n">
        <v>255</v>
      </c>
      <c r="AA820" s="0" t="n">
        <v>0</v>
      </c>
      <c r="AB820" s="0" t="n">
        <v>0</v>
      </c>
      <c r="AC820" s="0" t="n">
        <v>0</v>
      </c>
      <c r="AD820" s="0" t="n">
        <v>0</v>
      </c>
      <c r="AE820" s="0" t="n">
        <v>0</v>
      </c>
      <c r="AF820" s="0" t="n">
        <v>0</v>
      </c>
      <c r="AG820" s="0" t="n">
        <v>0</v>
      </c>
      <c r="AH820" s="0" t="n">
        <v>0</v>
      </c>
      <c r="AI820" s="0" t="n">
        <v>0</v>
      </c>
      <c r="AJ820" s="0" t="n">
        <v>0</v>
      </c>
      <c r="AK820" s="0" t="n">
        <v>128</v>
      </c>
      <c r="AL820" s="0" t="n">
        <v>16</v>
      </c>
      <c r="AM820" s="0" t="n">
        <v>0</v>
      </c>
      <c r="AN820" s="0" t="n">
        <v>0</v>
      </c>
      <c r="AO820" s="0" t="n">
        <v>0</v>
      </c>
      <c r="AP820" s="0" t="n">
        <v>0</v>
      </c>
      <c r="AQ820" s="0" t="n">
        <v>22</v>
      </c>
      <c r="AR820" s="0" t="n">
        <v>1</v>
      </c>
      <c r="AS820" s="0" t="n">
        <v>0</v>
      </c>
      <c r="AT820" s="0" t="n">
        <v>0</v>
      </c>
      <c r="AU820" s="0" t="n">
        <v>0</v>
      </c>
      <c r="AV820" s="0" t="n">
        <v>0</v>
      </c>
      <c r="AW820" s="0" t="n">
        <v>0</v>
      </c>
      <c r="AX820" s="0" t="n">
        <v>0</v>
      </c>
      <c r="AY820" s="0" t="n">
        <v>0</v>
      </c>
      <c r="AZ820" s="0" t="n">
        <v>0</v>
      </c>
      <c r="BA820" s="0" t="n">
        <v>0</v>
      </c>
      <c r="BB820" s="0" t="n">
        <v>0</v>
      </c>
      <c r="BC820" s="0" t="n">
        <v>0</v>
      </c>
      <c r="BD820" s="0" t="n">
        <v>0</v>
      </c>
      <c r="BE820" s="0" t="n">
        <v>0</v>
      </c>
      <c r="BF820" s="0" t="n">
        <v>0</v>
      </c>
      <c r="BG820" s="0" t="n">
        <v>0</v>
      </c>
      <c r="BH820" s="0" t="n">
        <v>0</v>
      </c>
      <c r="BI820" s="0" t="n">
        <v>0</v>
      </c>
      <c r="BJ820" s="0" t="n">
        <v>0</v>
      </c>
      <c r="BK820" s="0" t="n">
        <v>0</v>
      </c>
      <c r="BL820" s="0" t="n">
        <v>0</v>
      </c>
      <c r="BM820" s="0" t="n">
        <v>0</v>
      </c>
      <c r="BN820" s="0" t="n">
        <v>0</v>
      </c>
      <c r="BO820" s="0" t="n">
        <v>0</v>
      </c>
      <c r="BP820" s="0" t="n">
        <v>0</v>
      </c>
      <c r="BQ820" s="0" t="n">
        <v>0</v>
      </c>
      <c r="BR820" s="0" t="n">
        <v>0</v>
      </c>
      <c r="BS820" s="0" t="n">
        <v>0</v>
      </c>
      <c r="BT820" s="0" t="n">
        <v>0</v>
      </c>
      <c r="BU820" s="0" t="n">
        <v>0</v>
      </c>
      <c r="BV820" s="0" t="n">
        <v>0</v>
      </c>
      <c r="BW820" s="0" t="n">
        <v>0</v>
      </c>
      <c r="BX820" s="0" t="n">
        <v>0</v>
      </c>
      <c r="BY820" s="0" t="n">
        <v>0</v>
      </c>
      <c r="BZ820" s="0" t="n">
        <v>0</v>
      </c>
      <c r="CA820" s="0" t="n">
        <v>0</v>
      </c>
      <c r="CB820" s="0" t="n">
        <v>0</v>
      </c>
      <c r="CC820" s="0" t="n">
        <v>0</v>
      </c>
      <c r="CD820" s="0" t="n">
        <v>0</v>
      </c>
      <c r="CE820" s="0" t="n">
        <v>0</v>
      </c>
      <c r="CF820" s="0" t="n">
        <v>0</v>
      </c>
      <c r="CG820" s="0" t="n">
        <v>0</v>
      </c>
      <c r="CH820" s="0" t="n">
        <v>0</v>
      </c>
      <c r="CI820" s="0" t="n">
        <v>0</v>
      </c>
      <c r="CJ820" s="0" t="n">
        <v>0</v>
      </c>
      <c r="CK820" s="0" t="n">
        <v>0</v>
      </c>
      <c r="CL820" s="0" t="n">
        <v>0</v>
      </c>
      <c r="CM820" s="0" t="n">
        <v>0</v>
      </c>
      <c r="CN820" s="0" t="n">
        <v>0</v>
      </c>
      <c r="CO820" s="0" t="n">
        <v>0</v>
      </c>
      <c r="CP820" s="0" t="n">
        <v>0</v>
      </c>
      <c r="CQ820" s="0" t="n">
        <v>171</v>
      </c>
      <c r="CR820" s="0" t="n">
        <v>0</v>
      </c>
      <c r="CS820" s="0" t="n">
        <v>0</v>
      </c>
      <c r="CT820" s="0" t="n">
        <v>0</v>
      </c>
      <c r="CU820" s="0" t="n">
        <v>0</v>
      </c>
      <c r="CV820" s="0" t="n">
        <v>0</v>
      </c>
      <c r="CW820" s="0" t="n">
        <v>0</v>
      </c>
      <c r="CX820" s="0" t="n">
        <v>0</v>
      </c>
      <c r="CY820" s="0" t="n">
        <v>0</v>
      </c>
      <c r="CZ820" s="0" t="n">
        <v>0</v>
      </c>
      <c r="DA820" s="0" t="n">
        <v>0</v>
      </c>
      <c r="DB820" s="0" t="n">
        <v>0</v>
      </c>
      <c r="DC820" s="0" t="n">
        <v>0</v>
      </c>
      <c r="DD820" s="0" t="n">
        <v>0</v>
      </c>
      <c r="DE820" s="0" t="n">
        <v>0</v>
      </c>
      <c r="DF820" s="0" t="n">
        <v>0</v>
      </c>
      <c r="DG820" s="0" t="n">
        <v>0</v>
      </c>
      <c r="DH820" s="0" t="n">
        <v>0</v>
      </c>
      <c r="DI820" s="0" t="n">
        <v>0</v>
      </c>
      <c r="DJ820" s="0" t="n">
        <v>0</v>
      </c>
      <c r="DK820" s="0" t="n">
        <v>0</v>
      </c>
      <c r="DL820" s="0" t="n">
        <v>0</v>
      </c>
      <c r="DM820" s="0" t="n">
        <v>0</v>
      </c>
      <c r="DN820" s="0" t="n">
        <v>0</v>
      </c>
      <c r="DO820" s="0" t="n">
        <v>0</v>
      </c>
      <c r="DP820" s="0" t="n">
        <v>0</v>
      </c>
      <c r="DQ820" s="0" t="n">
        <v>0</v>
      </c>
      <c r="DR820" s="0" t="n">
        <v>0</v>
      </c>
      <c r="DS820" s="0" t="n">
        <v>0</v>
      </c>
      <c r="DT820" s="0" t="n">
        <v>0</v>
      </c>
      <c r="DU820" s="0" t="n">
        <v>0</v>
      </c>
      <c r="DV820" s="0" t="n">
        <v>0</v>
      </c>
      <c r="DW820" s="0" t="n">
        <v>0</v>
      </c>
      <c r="DX820" s="0" t="n">
        <v>0</v>
      </c>
      <c r="DY820" s="0" t="n">
        <v>0</v>
      </c>
      <c r="DZ820" s="0" t="n">
        <v>0</v>
      </c>
      <c r="EA820" s="0" t="n">
        <v>0</v>
      </c>
      <c r="EB820" s="0" t="n">
        <v>0</v>
      </c>
      <c r="EC820" s="0" t="n">
        <v>0</v>
      </c>
      <c r="ED820" s="0" t="n">
        <v>0</v>
      </c>
      <c r="EE820" s="0" t="n">
        <v>0</v>
      </c>
      <c r="EF820" s="0" t="n">
        <v>0</v>
      </c>
      <c r="EG820" s="0" t="n">
        <v>0</v>
      </c>
      <c r="EH820" s="0" t="n">
        <v>0</v>
      </c>
      <c r="EI820" s="0" t="n">
        <v>0</v>
      </c>
      <c r="EJ820" s="0" t="n">
        <v>0</v>
      </c>
      <c r="EK820" s="0" t="n">
        <v>0</v>
      </c>
      <c r="EL820" s="0" t="n">
        <v>0</v>
      </c>
      <c r="EM820" s="0" t="n">
        <v>0</v>
      </c>
      <c r="EN820" s="0" t="n">
        <v>0</v>
      </c>
      <c r="EO820" s="0" t="n">
        <v>0</v>
      </c>
      <c r="EP820" s="0" t="n">
        <v>0</v>
      </c>
    </row>
    <row r="821" customFormat="false" ht="12.75" hidden="false" customHeight="false" outlineLevel="0" collapsed="false">
      <c r="A821" s="0" t="n">
        <f aca="false">A820+1</f>
        <v>819</v>
      </c>
      <c r="B821" s="0" t="s">
        <v>964</v>
      </c>
      <c r="C821" s="0" t="n">
        <v>0</v>
      </c>
      <c r="D821" s="0" t="n">
        <v>4</v>
      </c>
      <c r="E821" s="0" t="n">
        <v>2</v>
      </c>
      <c r="F821" s="0" t="n">
        <v>5</v>
      </c>
      <c r="G821" s="0" t="n">
        <v>1</v>
      </c>
      <c r="H821" s="0" t="n">
        <v>1</v>
      </c>
      <c r="I821" s="0" t="n">
        <v>64</v>
      </c>
      <c r="J821" s="0" t="n">
        <v>6</v>
      </c>
      <c r="K821" s="0" t="n">
        <v>0</v>
      </c>
      <c r="L821" s="0" t="n">
        <v>0</v>
      </c>
      <c r="M821" s="0" t="n">
        <v>37</v>
      </c>
      <c r="N821" s="0" t="n">
        <v>39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162</v>
      </c>
      <c r="T821" s="0" t="n">
        <v>7</v>
      </c>
      <c r="U821" s="0" t="n">
        <v>0</v>
      </c>
      <c r="V821" s="0" t="n">
        <v>0</v>
      </c>
      <c r="W821" s="0" t="n">
        <v>1</v>
      </c>
      <c r="X821" s="0" t="n">
        <v>0</v>
      </c>
      <c r="Y821" s="0" t="n">
        <v>255</v>
      </c>
      <c r="Z821" s="0" t="n">
        <v>255</v>
      </c>
      <c r="AA821" s="0" t="n">
        <v>0</v>
      </c>
      <c r="AB821" s="0" t="n">
        <v>0</v>
      </c>
      <c r="AC821" s="0" t="n">
        <v>0</v>
      </c>
      <c r="AD821" s="0" t="n">
        <v>0</v>
      </c>
      <c r="AE821" s="0" t="n">
        <v>0</v>
      </c>
      <c r="AF821" s="0" t="n">
        <v>0</v>
      </c>
      <c r="AG821" s="0" t="n">
        <v>0</v>
      </c>
      <c r="AH821" s="0" t="n">
        <v>0</v>
      </c>
      <c r="AI821" s="0" t="n">
        <v>0</v>
      </c>
      <c r="AJ821" s="0" t="n">
        <v>0</v>
      </c>
      <c r="AK821" s="0" t="n">
        <v>0</v>
      </c>
      <c r="AL821" s="0" t="n">
        <v>0</v>
      </c>
      <c r="AM821" s="0" t="n">
        <v>0</v>
      </c>
      <c r="AN821" s="0" t="n">
        <v>0</v>
      </c>
      <c r="AO821" s="0" t="n">
        <v>0</v>
      </c>
      <c r="AP821" s="0" t="n">
        <v>0</v>
      </c>
      <c r="AQ821" s="0" t="n">
        <v>22</v>
      </c>
      <c r="AR821" s="0" t="n">
        <v>1</v>
      </c>
      <c r="AS821" s="0" t="n">
        <v>0</v>
      </c>
      <c r="AT821" s="0" t="n">
        <v>0</v>
      </c>
      <c r="AU821" s="0" t="n">
        <v>0</v>
      </c>
      <c r="AV821" s="0" t="n">
        <v>0</v>
      </c>
      <c r="AW821" s="0" t="n">
        <v>0</v>
      </c>
      <c r="AX821" s="0" t="n">
        <v>0</v>
      </c>
      <c r="AY821" s="0" t="n">
        <v>0</v>
      </c>
      <c r="AZ821" s="0" t="n">
        <v>0</v>
      </c>
      <c r="BA821" s="0" t="n">
        <v>0</v>
      </c>
      <c r="BB821" s="0" t="n">
        <v>0</v>
      </c>
      <c r="BC821" s="0" t="n">
        <v>0</v>
      </c>
      <c r="BD821" s="0" t="n">
        <v>0</v>
      </c>
      <c r="BE821" s="0" t="n">
        <v>0</v>
      </c>
      <c r="BF821" s="0" t="n">
        <v>0</v>
      </c>
      <c r="BG821" s="0" t="n">
        <v>0</v>
      </c>
      <c r="BH821" s="0" t="n">
        <v>0</v>
      </c>
      <c r="BI821" s="0" t="n">
        <v>0</v>
      </c>
      <c r="BJ821" s="0" t="n">
        <v>0</v>
      </c>
      <c r="BK821" s="0" t="n">
        <v>0</v>
      </c>
      <c r="BL821" s="0" t="n">
        <v>0</v>
      </c>
      <c r="BM821" s="0" t="n">
        <v>0</v>
      </c>
      <c r="BN821" s="0" t="n">
        <v>0</v>
      </c>
      <c r="BO821" s="0" t="n">
        <v>0</v>
      </c>
      <c r="BP821" s="0" t="n">
        <v>0</v>
      </c>
      <c r="BQ821" s="0" t="n">
        <v>0</v>
      </c>
      <c r="BR821" s="0" t="n">
        <v>0</v>
      </c>
      <c r="BS821" s="0" t="n">
        <v>0</v>
      </c>
      <c r="BT821" s="0" t="n">
        <v>0</v>
      </c>
      <c r="BU821" s="0" t="n">
        <v>0</v>
      </c>
      <c r="BV821" s="0" t="n">
        <v>0</v>
      </c>
      <c r="BW821" s="0" t="n">
        <v>0</v>
      </c>
      <c r="BX821" s="0" t="n">
        <v>0</v>
      </c>
      <c r="BY821" s="0" t="n">
        <v>0</v>
      </c>
      <c r="BZ821" s="0" t="n">
        <v>0</v>
      </c>
      <c r="CA821" s="0" t="n">
        <v>0</v>
      </c>
      <c r="CB821" s="0" t="n">
        <v>0</v>
      </c>
      <c r="CC821" s="0" t="n">
        <v>0</v>
      </c>
      <c r="CD821" s="0" t="n">
        <v>0</v>
      </c>
      <c r="CE821" s="0" t="n">
        <v>0</v>
      </c>
      <c r="CF821" s="0" t="n">
        <v>0</v>
      </c>
      <c r="CG821" s="0" t="n">
        <v>0</v>
      </c>
      <c r="CH821" s="0" t="n">
        <v>0</v>
      </c>
      <c r="CI821" s="0" t="n">
        <v>0</v>
      </c>
      <c r="CJ821" s="0" t="n">
        <v>0</v>
      </c>
      <c r="CK821" s="0" t="n">
        <v>0</v>
      </c>
      <c r="CL821" s="0" t="n">
        <v>0</v>
      </c>
      <c r="CM821" s="0" t="n">
        <v>0</v>
      </c>
      <c r="CN821" s="0" t="n">
        <v>0</v>
      </c>
      <c r="CO821" s="0" t="n">
        <v>0</v>
      </c>
      <c r="CP821" s="0" t="n">
        <v>0</v>
      </c>
      <c r="CQ821" s="0" t="n">
        <v>171</v>
      </c>
      <c r="CR821" s="0" t="n">
        <v>0</v>
      </c>
      <c r="CS821" s="0" t="n">
        <v>0</v>
      </c>
      <c r="CT821" s="0" t="n">
        <v>0</v>
      </c>
      <c r="CU821" s="0" t="n">
        <v>0</v>
      </c>
      <c r="CV821" s="0" t="n">
        <v>0</v>
      </c>
      <c r="CW821" s="0" t="n">
        <v>0</v>
      </c>
      <c r="CX821" s="0" t="n">
        <v>0</v>
      </c>
      <c r="CY821" s="0" t="n">
        <v>0</v>
      </c>
      <c r="CZ821" s="0" t="n">
        <v>0</v>
      </c>
      <c r="DA821" s="0" t="n">
        <v>0</v>
      </c>
      <c r="DB821" s="0" t="n">
        <v>0</v>
      </c>
      <c r="DC821" s="0" t="n">
        <v>0</v>
      </c>
      <c r="DD821" s="0" t="n">
        <v>0</v>
      </c>
      <c r="DE821" s="0" t="n">
        <v>0</v>
      </c>
      <c r="DF821" s="0" t="n">
        <v>0</v>
      </c>
      <c r="DG821" s="0" t="n">
        <v>0</v>
      </c>
      <c r="DH821" s="0" t="n">
        <v>0</v>
      </c>
      <c r="DI821" s="0" t="n">
        <v>0</v>
      </c>
      <c r="DJ821" s="0" t="n">
        <v>0</v>
      </c>
      <c r="DK821" s="0" t="n">
        <v>0</v>
      </c>
      <c r="DL821" s="0" t="n">
        <v>0</v>
      </c>
      <c r="DM821" s="0" t="n">
        <v>0</v>
      </c>
      <c r="DN821" s="0" t="n">
        <v>0</v>
      </c>
      <c r="DO821" s="0" t="n">
        <v>0</v>
      </c>
      <c r="DP821" s="0" t="n">
        <v>0</v>
      </c>
      <c r="DQ821" s="0" t="n">
        <v>0</v>
      </c>
      <c r="DR821" s="0" t="n">
        <v>0</v>
      </c>
      <c r="DS821" s="0" t="n">
        <v>0</v>
      </c>
      <c r="DT821" s="0" t="n">
        <v>0</v>
      </c>
      <c r="DU821" s="0" t="n">
        <v>0</v>
      </c>
      <c r="DV821" s="0" t="n">
        <v>0</v>
      </c>
      <c r="DW821" s="0" t="n">
        <v>0</v>
      </c>
      <c r="DX821" s="0" t="n">
        <v>0</v>
      </c>
      <c r="DY821" s="0" t="n">
        <v>0</v>
      </c>
      <c r="DZ821" s="0" t="n">
        <v>0</v>
      </c>
      <c r="EA821" s="0" t="n">
        <v>0</v>
      </c>
      <c r="EB821" s="0" t="n">
        <v>0</v>
      </c>
      <c r="EC821" s="0" t="n">
        <v>0</v>
      </c>
      <c r="ED821" s="0" t="n">
        <v>0</v>
      </c>
      <c r="EE821" s="0" t="n">
        <v>0</v>
      </c>
      <c r="EF821" s="0" t="n">
        <v>0</v>
      </c>
      <c r="EG821" s="0" t="n">
        <v>0</v>
      </c>
      <c r="EH821" s="0" t="n">
        <v>0</v>
      </c>
      <c r="EI821" s="0" t="n">
        <v>0</v>
      </c>
      <c r="EJ821" s="0" t="n">
        <v>0</v>
      </c>
      <c r="EK821" s="0" t="n">
        <v>0</v>
      </c>
      <c r="EL821" s="0" t="n">
        <v>0</v>
      </c>
      <c r="EM821" s="0" t="n">
        <v>0</v>
      </c>
      <c r="EN821" s="0" t="n">
        <v>0</v>
      </c>
      <c r="EO821" s="0" t="n">
        <v>0</v>
      </c>
      <c r="EP821" s="0" t="n">
        <v>0</v>
      </c>
    </row>
    <row r="822" customFormat="false" ht="12.75" hidden="false" customHeight="false" outlineLevel="0" collapsed="false">
      <c r="A822" s="0" t="n">
        <f aca="false">A821+1</f>
        <v>820</v>
      </c>
      <c r="B822" s="0" t="s">
        <v>965</v>
      </c>
      <c r="C822" s="0" t="n">
        <v>0</v>
      </c>
      <c r="D822" s="0" t="n">
        <v>4</v>
      </c>
      <c r="E822" s="0" t="n">
        <v>5</v>
      </c>
      <c r="F822" s="0" t="n">
        <v>255</v>
      </c>
      <c r="G822" s="0" t="n">
        <v>1</v>
      </c>
      <c r="H822" s="0" t="n">
        <v>0</v>
      </c>
      <c r="I822" s="0" t="n">
        <v>232</v>
      </c>
      <c r="J822" s="0" t="n">
        <v>3</v>
      </c>
      <c r="K822" s="0" t="n">
        <v>0</v>
      </c>
      <c r="L822" s="0" t="n">
        <v>0</v>
      </c>
      <c r="M822" s="0" t="n">
        <v>37</v>
      </c>
      <c r="N822" s="0" t="n">
        <v>39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160</v>
      </c>
      <c r="T822" s="0" t="n">
        <v>7</v>
      </c>
      <c r="U822" s="0" t="n">
        <v>0</v>
      </c>
      <c r="V822" s="0" t="n">
        <v>0</v>
      </c>
      <c r="W822" s="0" t="n">
        <v>1</v>
      </c>
      <c r="X822" s="0" t="n">
        <v>0</v>
      </c>
      <c r="Y822" s="0" t="n">
        <v>255</v>
      </c>
      <c r="Z822" s="0" t="n">
        <v>255</v>
      </c>
      <c r="AA822" s="0" t="n">
        <v>0</v>
      </c>
      <c r="AB822" s="0" t="n">
        <v>0</v>
      </c>
      <c r="AC822" s="0" t="n">
        <v>0</v>
      </c>
      <c r="AD822" s="0" t="n">
        <v>0</v>
      </c>
      <c r="AE822" s="0" t="n">
        <v>0</v>
      </c>
      <c r="AF822" s="0" t="n">
        <v>0</v>
      </c>
      <c r="AG822" s="0" t="n">
        <v>0</v>
      </c>
      <c r="AH822" s="0" t="n">
        <v>0</v>
      </c>
      <c r="AI822" s="0" t="n">
        <v>0</v>
      </c>
      <c r="AJ822" s="0" t="n">
        <v>0</v>
      </c>
      <c r="AK822" s="0" t="n">
        <v>0</v>
      </c>
      <c r="AL822" s="0" t="n">
        <v>0</v>
      </c>
      <c r="AM822" s="0" t="n">
        <v>0</v>
      </c>
      <c r="AN822" s="0" t="n">
        <v>0</v>
      </c>
      <c r="AO822" s="0" t="n">
        <v>0</v>
      </c>
      <c r="AP822" s="0" t="n">
        <v>0</v>
      </c>
      <c r="AQ822" s="0" t="n">
        <v>22</v>
      </c>
      <c r="AR822" s="0" t="n">
        <v>1</v>
      </c>
      <c r="AS822" s="0" t="n">
        <v>0</v>
      </c>
      <c r="AT822" s="0" t="n">
        <v>0</v>
      </c>
      <c r="AU822" s="0" t="n">
        <v>0</v>
      </c>
      <c r="AV822" s="0" t="n">
        <v>0</v>
      </c>
      <c r="AW822" s="0" t="n">
        <v>0</v>
      </c>
      <c r="AX822" s="0" t="n">
        <v>0</v>
      </c>
      <c r="AY822" s="0" t="n">
        <v>0</v>
      </c>
      <c r="AZ822" s="0" t="n">
        <v>0</v>
      </c>
      <c r="BA822" s="0" t="n">
        <v>0</v>
      </c>
      <c r="BB822" s="0" t="n">
        <v>0</v>
      </c>
      <c r="BC822" s="0" t="n">
        <v>0</v>
      </c>
      <c r="BD822" s="0" t="n">
        <v>0</v>
      </c>
      <c r="BE822" s="0" t="n">
        <v>0</v>
      </c>
      <c r="BF822" s="0" t="n">
        <v>0</v>
      </c>
      <c r="BG822" s="0" t="n">
        <v>0</v>
      </c>
      <c r="BH822" s="0" t="n">
        <v>0</v>
      </c>
      <c r="BI822" s="0" t="n">
        <v>0</v>
      </c>
      <c r="BJ822" s="0" t="n">
        <v>0</v>
      </c>
      <c r="BK822" s="0" t="n">
        <v>0</v>
      </c>
      <c r="BL822" s="0" t="n">
        <v>0</v>
      </c>
      <c r="BM822" s="0" t="n">
        <v>0</v>
      </c>
      <c r="BN822" s="0" t="n">
        <v>0</v>
      </c>
      <c r="BO822" s="0" t="n">
        <v>0</v>
      </c>
      <c r="BP822" s="0" t="n">
        <v>0</v>
      </c>
      <c r="BQ822" s="0" t="n">
        <v>0</v>
      </c>
      <c r="BR822" s="0" t="n">
        <v>0</v>
      </c>
      <c r="BS822" s="0" t="n">
        <v>0</v>
      </c>
      <c r="BT822" s="0" t="n">
        <v>0</v>
      </c>
      <c r="BU822" s="0" t="n">
        <v>0</v>
      </c>
      <c r="BV822" s="0" t="n">
        <v>0</v>
      </c>
      <c r="BW822" s="0" t="n">
        <v>0</v>
      </c>
      <c r="BX822" s="0" t="n">
        <v>0</v>
      </c>
      <c r="BY822" s="0" t="n">
        <v>0</v>
      </c>
      <c r="BZ822" s="0" t="n">
        <v>0</v>
      </c>
      <c r="CA822" s="0" t="n">
        <v>0</v>
      </c>
      <c r="CB822" s="0" t="n">
        <v>0</v>
      </c>
      <c r="CC822" s="0" t="n">
        <v>0</v>
      </c>
      <c r="CD822" s="0" t="n">
        <v>0</v>
      </c>
      <c r="CE822" s="0" t="n">
        <v>0</v>
      </c>
      <c r="CF822" s="0" t="n">
        <v>0</v>
      </c>
      <c r="CG822" s="0" t="n">
        <v>0</v>
      </c>
      <c r="CH822" s="0" t="n">
        <v>0</v>
      </c>
      <c r="CI822" s="0" t="n">
        <v>0</v>
      </c>
      <c r="CJ822" s="0" t="n">
        <v>0</v>
      </c>
      <c r="CK822" s="0" t="n">
        <v>0</v>
      </c>
      <c r="CL822" s="0" t="n">
        <v>0</v>
      </c>
      <c r="CM822" s="0" t="n">
        <v>0</v>
      </c>
      <c r="CN822" s="0" t="n">
        <v>0</v>
      </c>
      <c r="CO822" s="0" t="n">
        <v>0</v>
      </c>
      <c r="CP822" s="0" t="n">
        <v>0</v>
      </c>
      <c r="CQ822" s="0" t="n">
        <v>171</v>
      </c>
      <c r="CR822" s="0" t="n">
        <v>0</v>
      </c>
      <c r="CS822" s="0" t="n">
        <v>0</v>
      </c>
      <c r="CT822" s="0" t="n">
        <v>0</v>
      </c>
      <c r="CU822" s="0" t="n">
        <v>0</v>
      </c>
      <c r="CV822" s="0" t="n">
        <v>0</v>
      </c>
      <c r="CW822" s="0" t="n">
        <v>0</v>
      </c>
      <c r="CX822" s="0" t="n">
        <v>0</v>
      </c>
      <c r="CY822" s="0" t="n">
        <v>0</v>
      </c>
      <c r="CZ822" s="0" t="n">
        <v>0</v>
      </c>
      <c r="DA822" s="0" t="n">
        <v>0</v>
      </c>
      <c r="DB822" s="0" t="n">
        <v>0</v>
      </c>
      <c r="DC822" s="0" t="n">
        <v>0</v>
      </c>
      <c r="DD822" s="0" t="n">
        <v>0</v>
      </c>
      <c r="DE822" s="0" t="n">
        <v>0</v>
      </c>
      <c r="DF822" s="0" t="n">
        <v>0</v>
      </c>
      <c r="DG822" s="0" t="n">
        <v>0</v>
      </c>
      <c r="DH822" s="0" t="n">
        <v>0</v>
      </c>
      <c r="DI822" s="0" t="n">
        <v>0</v>
      </c>
      <c r="DJ822" s="0" t="n">
        <v>0</v>
      </c>
      <c r="DK822" s="0" t="n">
        <v>0</v>
      </c>
      <c r="DL822" s="0" t="n">
        <v>0</v>
      </c>
      <c r="DM822" s="0" t="n">
        <v>0</v>
      </c>
      <c r="DN822" s="0" t="n">
        <v>0</v>
      </c>
      <c r="DO822" s="0" t="n">
        <v>0</v>
      </c>
      <c r="DP822" s="0" t="n">
        <v>0</v>
      </c>
      <c r="DQ822" s="0" t="n">
        <v>0</v>
      </c>
      <c r="DR822" s="0" t="n">
        <v>0</v>
      </c>
      <c r="DS822" s="0" t="n">
        <v>0</v>
      </c>
      <c r="DT822" s="0" t="n">
        <v>0</v>
      </c>
      <c r="DU822" s="0" t="n">
        <v>0</v>
      </c>
      <c r="DV822" s="0" t="n">
        <v>0</v>
      </c>
      <c r="DW822" s="0" t="n">
        <v>0</v>
      </c>
      <c r="DX822" s="0" t="n">
        <v>0</v>
      </c>
      <c r="DY822" s="0" t="n">
        <v>0</v>
      </c>
      <c r="DZ822" s="0" t="n">
        <v>0</v>
      </c>
      <c r="EA822" s="0" t="n">
        <v>0</v>
      </c>
      <c r="EB822" s="0" t="n">
        <v>0</v>
      </c>
      <c r="EC822" s="0" t="n">
        <v>0</v>
      </c>
      <c r="ED822" s="0" t="n">
        <v>0</v>
      </c>
      <c r="EE822" s="0" t="n">
        <v>0</v>
      </c>
      <c r="EF822" s="0" t="n">
        <v>0</v>
      </c>
      <c r="EG822" s="0" t="n">
        <v>0</v>
      </c>
      <c r="EH822" s="0" t="n">
        <v>0</v>
      </c>
      <c r="EI822" s="0" t="n">
        <v>0</v>
      </c>
      <c r="EJ822" s="0" t="n">
        <v>0</v>
      </c>
      <c r="EK822" s="0" t="n">
        <v>0</v>
      </c>
      <c r="EL822" s="0" t="n">
        <v>0</v>
      </c>
      <c r="EM822" s="0" t="n">
        <v>0</v>
      </c>
      <c r="EN822" s="0" t="n">
        <v>0</v>
      </c>
      <c r="EO822" s="0" t="n">
        <v>0</v>
      </c>
      <c r="EP822" s="0" t="n">
        <v>0</v>
      </c>
    </row>
    <row r="823" customFormat="false" ht="12.75" hidden="false" customHeight="false" outlineLevel="0" collapsed="false">
      <c r="A823" s="0" t="n">
        <f aca="false">A822+1</f>
        <v>821</v>
      </c>
      <c r="B823" s="0" t="s">
        <v>966</v>
      </c>
      <c r="C823" s="0" t="n">
        <v>0</v>
      </c>
      <c r="D823" s="0" t="n">
        <v>4</v>
      </c>
      <c r="E823" s="0" t="n">
        <v>4</v>
      </c>
      <c r="F823" s="0" t="n">
        <v>255</v>
      </c>
      <c r="G823" s="0" t="n">
        <v>2</v>
      </c>
      <c r="H823" s="0" t="n">
        <v>0</v>
      </c>
      <c r="I823" s="0" t="n">
        <v>220</v>
      </c>
      <c r="J823" s="0" t="n">
        <v>5</v>
      </c>
      <c r="K823" s="0" t="n">
        <v>0</v>
      </c>
      <c r="L823" s="0" t="n">
        <v>0</v>
      </c>
      <c r="M823" s="0" t="n">
        <v>37</v>
      </c>
      <c r="N823" s="0" t="n">
        <v>39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151</v>
      </c>
      <c r="T823" s="0" t="n">
        <v>7</v>
      </c>
      <c r="U823" s="0" t="n">
        <v>0</v>
      </c>
      <c r="V823" s="0" t="n">
        <v>0</v>
      </c>
      <c r="W823" s="0" t="n">
        <v>1</v>
      </c>
      <c r="X823" s="0" t="n">
        <v>0</v>
      </c>
      <c r="Y823" s="0" t="n">
        <v>255</v>
      </c>
      <c r="Z823" s="0" t="n">
        <v>255</v>
      </c>
      <c r="AA823" s="0" t="n">
        <v>0</v>
      </c>
      <c r="AB823" s="0" t="n">
        <v>0</v>
      </c>
      <c r="AC823" s="0" t="n">
        <v>0</v>
      </c>
      <c r="AD823" s="0" t="n">
        <v>0</v>
      </c>
      <c r="AE823" s="0" t="n">
        <v>0</v>
      </c>
      <c r="AF823" s="0" t="n">
        <v>0</v>
      </c>
      <c r="AG823" s="0" t="n">
        <v>0</v>
      </c>
      <c r="AH823" s="0" t="n">
        <v>0</v>
      </c>
      <c r="AI823" s="0" t="n">
        <v>0</v>
      </c>
      <c r="AJ823" s="0" t="n">
        <v>0</v>
      </c>
      <c r="AK823" s="0" t="n">
        <v>0</v>
      </c>
      <c r="AL823" s="0" t="n">
        <v>0</v>
      </c>
      <c r="AM823" s="0" t="n">
        <v>0</v>
      </c>
      <c r="AN823" s="0" t="n">
        <v>0</v>
      </c>
      <c r="AO823" s="0" t="n">
        <v>0</v>
      </c>
      <c r="AP823" s="0" t="n">
        <v>0</v>
      </c>
      <c r="AQ823" s="0" t="n">
        <v>22</v>
      </c>
      <c r="AR823" s="0" t="n">
        <v>1</v>
      </c>
      <c r="AS823" s="0" t="n">
        <v>0</v>
      </c>
      <c r="AT823" s="0" t="n">
        <v>0</v>
      </c>
      <c r="AU823" s="0" t="n">
        <v>0</v>
      </c>
      <c r="AV823" s="0" t="n">
        <v>0</v>
      </c>
      <c r="AW823" s="0" t="n">
        <v>0</v>
      </c>
      <c r="AX823" s="0" t="n">
        <v>0</v>
      </c>
      <c r="AY823" s="0" t="n">
        <v>0</v>
      </c>
      <c r="AZ823" s="0" t="n">
        <v>0</v>
      </c>
      <c r="BA823" s="0" t="n">
        <v>0</v>
      </c>
      <c r="BB823" s="0" t="n">
        <v>0</v>
      </c>
      <c r="BC823" s="0" t="n">
        <v>0</v>
      </c>
      <c r="BD823" s="0" t="n">
        <v>0</v>
      </c>
      <c r="BE823" s="0" t="n">
        <v>0</v>
      </c>
      <c r="BF823" s="0" t="n">
        <v>0</v>
      </c>
      <c r="BG823" s="0" t="n">
        <v>0</v>
      </c>
      <c r="BH823" s="0" t="n">
        <v>0</v>
      </c>
      <c r="BI823" s="0" t="n">
        <v>0</v>
      </c>
      <c r="BJ823" s="0" t="n">
        <v>0</v>
      </c>
      <c r="BK823" s="0" t="n">
        <v>0</v>
      </c>
      <c r="BL823" s="0" t="n">
        <v>0</v>
      </c>
      <c r="BM823" s="0" t="n">
        <v>0</v>
      </c>
      <c r="BN823" s="0" t="n">
        <v>0</v>
      </c>
      <c r="BO823" s="0" t="n">
        <v>0</v>
      </c>
      <c r="BP823" s="0" t="n">
        <v>0</v>
      </c>
      <c r="BQ823" s="0" t="n">
        <v>0</v>
      </c>
      <c r="BR823" s="0" t="n">
        <v>0</v>
      </c>
      <c r="BS823" s="0" t="n">
        <v>0</v>
      </c>
      <c r="BT823" s="0" t="n">
        <v>0</v>
      </c>
      <c r="BU823" s="0" t="n">
        <v>0</v>
      </c>
      <c r="BV823" s="0" t="n">
        <v>0</v>
      </c>
      <c r="BW823" s="0" t="n">
        <v>0</v>
      </c>
      <c r="BX823" s="0" t="n">
        <v>0</v>
      </c>
      <c r="BY823" s="0" t="n">
        <v>0</v>
      </c>
      <c r="BZ823" s="0" t="n">
        <v>0</v>
      </c>
      <c r="CA823" s="0" t="n">
        <v>0</v>
      </c>
      <c r="CB823" s="0" t="n">
        <v>0</v>
      </c>
      <c r="CC823" s="0" t="n">
        <v>0</v>
      </c>
      <c r="CD823" s="0" t="n">
        <v>0</v>
      </c>
      <c r="CE823" s="0" t="n">
        <v>0</v>
      </c>
      <c r="CF823" s="0" t="n">
        <v>0</v>
      </c>
      <c r="CG823" s="0" t="n">
        <v>0</v>
      </c>
      <c r="CH823" s="0" t="n">
        <v>0</v>
      </c>
      <c r="CI823" s="0" t="n">
        <v>0</v>
      </c>
      <c r="CJ823" s="0" t="n">
        <v>0</v>
      </c>
      <c r="CK823" s="0" t="n">
        <v>0</v>
      </c>
      <c r="CL823" s="0" t="n">
        <v>0</v>
      </c>
      <c r="CM823" s="0" t="n">
        <v>0</v>
      </c>
      <c r="CN823" s="0" t="n">
        <v>0</v>
      </c>
      <c r="CO823" s="0" t="n">
        <v>0</v>
      </c>
      <c r="CP823" s="0" t="n">
        <v>0</v>
      </c>
      <c r="CQ823" s="0" t="n">
        <v>171</v>
      </c>
      <c r="CR823" s="0" t="n">
        <v>0</v>
      </c>
      <c r="CS823" s="0" t="n">
        <v>0</v>
      </c>
      <c r="CT823" s="0" t="n">
        <v>0</v>
      </c>
      <c r="CU823" s="0" t="n">
        <v>0</v>
      </c>
      <c r="CV823" s="0" t="n">
        <v>0</v>
      </c>
      <c r="CW823" s="0" t="n">
        <v>0</v>
      </c>
      <c r="CX823" s="0" t="n">
        <v>0</v>
      </c>
      <c r="CY823" s="0" t="n">
        <v>0</v>
      </c>
      <c r="CZ823" s="0" t="n">
        <v>0</v>
      </c>
      <c r="DA823" s="0" t="n">
        <v>0</v>
      </c>
      <c r="DB823" s="0" t="n">
        <v>0</v>
      </c>
      <c r="DC823" s="0" t="n">
        <v>0</v>
      </c>
      <c r="DD823" s="0" t="n">
        <v>0</v>
      </c>
      <c r="DE823" s="0" t="n">
        <v>0</v>
      </c>
      <c r="DF823" s="0" t="n">
        <v>0</v>
      </c>
      <c r="DG823" s="0" t="n">
        <v>0</v>
      </c>
      <c r="DH823" s="0" t="n">
        <v>0</v>
      </c>
      <c r="DI823" s="0" t="n">
        <v>0</v>
      </c>
      <c r="DJ823" s="0" t="n">
        <v>0</v>
      </c>
      <c r="DK823" s="0" t="n">
        <v>0</v>
      </c>
      <c r="DL823" s="0" t="n">
        <v>0</v>
      </c>
      <c r="DM823" s="0" t="n">
        <v>0</v>
      </c>
      <c r="DN823" s="0" t="n">
        <v>0</v>
      </c>
      <c r="DO823" s="0" t="n">
        <v>0</v>
      </c>
      <c r="DP823" s="0" t="n">
        <v>0</v>
      </c>
      <c r="DQ823" s="0" t="n">
        <v>0</v>
      </c>
      <c r="DR823" s="0" t="n">
        <v>0</v>
      </c>
      <c r="DS823" s="0" t="n">
        <v>0</v>
      </c>
      <c r="DT823" s="0" t="n">
        <v>0</v>
      </c>
      <c r="DU823" s="0" t="n">
        <v>0</v>
      </c>
      <c r="DV823" s="0" t="n">
        <v>0</v>
      </c>
      <c r="DW823" s="0" t="n">
        <v>0</v>
      </c>
      <c r="DX823" s="0" t="n">
        <v>0</v>
      </c>
      <c r="DY823" s="0" t="n">
        <v>0</v>
      </c>
      <c r="DZ823" s="0" t="n">
        <v>0</v>
      </c>
      <c r="EA823" s="0" t="n">
        <v>0</v>
      </c>
      <c r="EB823" s="0" t="n">
        <v>0</v>
      </c>
      <c r="EC823" s="0" t="n">
        <v>0</v>
      </c>
      <c r="ED823" s="0" t="n">
        <v>0</v>
      </c>
      <c r="EE823" s="0" t="n">
        <v>0</v>
      </c>
      <c r="EF823" s="0" t="n">
        <v>0</v>
      </c>
      <c r="EG823" s="0" t="n">
        <v>0</v>
      </c>
      <c r="EH823" s="0" t="n">
        <v>0</v>
      </c>
      <c r="EI823" s="0" t="n">
        <v>0</v>
      </c>
      <c r="EJ823" s="0" t="n">
        <v>0</v>
      </c>
      <c r="EK823" s="0" t="n">
        <v>0</v>
      </c>
      <c r="EL823" s="0" t="n">
        <v>0</v>
      </c>
      <c r="EM823" s="0" t="n">
        <v>0</v>
      </c>
      <c r="EN823" s="0" t="n">
        <v>0</v>
      </c>
      <c r="EO823" s="0" t="n">
        <v>0</v>
      </c>
      <c r="EP823" s="0" t="n">
        <v>0</v>
      </c>
    </row>
    <row r="824" customFormat="false" ht="12.75" hidden="false" customHeight="false" outlineLevel="0" collapsed="false">
      <c r="A824" s="0" t="n">
        <f aca="false">A823+1</f>
        <v>822</v>
      </c>
      <c r="B824" s="0" t="s">
        <v>967</v>
      </c>
      <c r="C824" s="0" t="n">
        <v>0</v>
      </c>
      <c r="D824" s="0" t="n">
        <v>5</v>
      </c>
      <c r="E824" s="0" t="n">
        <v>0</v>
      </c>
      <c r="F824" s="0" t="n">
        <v>255</v>
      </c>
      <c r="G824" s="0" t="n">
        <v>2</v>
      </c>
      <c r="H824" s="0" t="n">
        <v>0</v>
      </c>
      <c r="I824" s="0" t="n">
        <v>32</v>
      </c>
      <c r="J824" s="0" t="n">
        <v>3</v>
      </c>
      <c r="K824" s="0" t="n">
        <v>0</v>
      </c>
      <c r="L824" s="0" t="n">
        <v>0</v>
      </c>
      <c r="M824" s="0" t="n">
        <v>17</v>
      </c>
      <c r="N824" s="0" t="n">
        <v>39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148</v>
      </c>
      <c r="T824" s="0" t="n">
        <v>7</v>
      </c>
      <c r="U824" s="0" t="n">
        <v>0</v>
      </c>
      <c r="V824" s="0" t="n">
        <v>0</v>
      </c>
      <c r="W824" s="0" t="n">
        <v>1</v>
      </c>
      <c r="X824" s="0" t="n">
        <v>0</v>
      </c>
      <c r="Y824" s="0" t="n">
        <v>255</v>
      </c>
      <c r="Z824" s="0" t="n">
        <v>255</v>
      </c>
      <c r="AA824" s="0" t="n">
        <v>0</v>
      </c>
      <c r="AB824" s="0" t="n">
        <v>0</v>
      </c>
      <c r="AC824" s="0" t="n">
        <v>0</v>
      </c>
      <c r="AD824" s="0" t="n">
        <v>0</v>
      </c>
      <c r="AE824" s="0" t="n">
        <v>0</v>
      </c>
      <c r="AF824" s="0" t="n">
        <v>0</v>
      </c>
      <c r="AG824" s="0" t="n">
        <v>0</v>
      </c>
      <c r="AH824" s="0" t="n">
        <v>0</v>
      </c>
      <c r="AI824" s="0" t="n">
        <v>0</v>
      </c>
      <c r="AJ824" s="0" t="n">
        <v>0</v>
      </c>
      <c r="AK824" s="0" t="n">
        <v>0</v>
      </c>
      <c r="AL824" s="0" t="n">
        <v>0</v>
      </c>
      <c r="AM824" s="0" t="n">
        <v>0</v>
      </c>
      <c r="AN824" s="0" t="n">
        <v>0</v>
      </c>
      <c r="AO824" s="0" t="n">
        <v>0</v>
      </c>
      <c r="AP824" s="0" t="n">
        <v>0</v>
      </c>
      <c r="AQ824" s="0" t="n">
        <v>22</v>
      </c>
      <c r="AR824" s="0" t="n">
        <v>1</v>
      </c>
      <c r="AS824" s="0" t="n">
        <v>0</v>
      </c>
      <c r="AT824" s="0" t="n">
        <v>0</v>
      </c>
      <c r="AU824" s="0" t="n">
        <v>0</v>
      </c>
      <c r="AV824" s="0" t="n">
        <v>0</v>
      </c>
      <c r="AW824" s="0" t="n">
        <v>0</v>
      </c>
      <c r="AX824" s="0" t="n">
        <v>0</v>
      </c>
      <c r="AY824" s="0" t="n">
        <v>0</v>
      </c>
      <c r="AZ824" s="0" t="n">
        <v>0</v>
      </c>
      <c r="BA824" s="0" t="n">
        <v>0</v>
      </c>
      <c r="BB824" s="0" t="n">
        <v>0</v>
      </c>
      <c r="BC824" s="0" t="n">
        <v>0</v>
      </c>
      <c r="BD824" s="0" t="n">
        <v>0</v>
      </c>
      <c r="BE824" s="0" t="n">
        <v>0</v>
      </c>
      <c r="BF824" s="0" t="n">
        <v>0</v>
      </c>
      <c r="BG824" s="0" t="n">
        <v>0</v>
      </c>
      <c r="BH824" s="0" t="n">
        <v>0</v>
      </c>
      <c r="BI824" s="0" t="n">
        <v>0</v>
      </c>
      <c r="BJ824" s="0" t="n">
        <v>0</v>
      </c>
      <c r="BK824" s="0" t="n">
        <v>0</v>
      </c>
      <c r="BL824" s="0" t="n">
        <v>0</v>
      </c>
      <c r="BM824" s="0" t="n">
        <v>0</v>
      </c>
      <c r="BN824" s="0" t="n">
        <v>0</v>
      </c>
      <c r="BO824" s="0" t="n">
        <v>0</v>
      </c>
      <c r="BP824" s="0" t="n">
        <v>0</v>
      </c>
      <c r="BQ824" s="0" t="n">
        <v>0</v>
      </c>
      <c r="BR824" s="0" t="n">
        <v>0</v>
      </c>
      <c r="BS824" s="0" t="n">
        <v>0</v>
      </c>
      <c r="BT824" s="0" t="n">
        <v>0</v>
      </c>
      <c r="BU824" s="0" t="n">
        <v>0</v>
      </c>
      <c r="BV824" s="0" t="n">
        <v>0</v>
      </c>
      <c r="BW824" s="0" t="n">
        <v>0</v>
      </c>
      <c r="BX824" s="0" t="n">
        <v>0</v>
      </c>
      <c r="BY824" s="0" t="n">
        <v>0</v>
      </c>
      <c r="BZ824" s="0" t="n">
        <v>0</v>
      </c>
      <c r="CA824" s="0" t="n">
        <v>0</v>
      </c>
      <c r="CB824" s="0" t="n">
        <v>0</v>
      </c>
      <c r="CC824" s="0" t="n">
        <v>0</v>
      </c>
      <c r="CD824" s="0" t="n">
        <v>0</v>
      </c>
      <c r="CE824" s="0" t="n">
        <v>0</v>
      </c>
      <c r="CF824" s="0" t="n">
        <v>0</v>
      </c>
      <c r="CG824" s="0" t="n">
        <v>0</v>
      </c>
      <c r="CH824" s="0" t="n">
        <v>0</v>
      </c>
      <c r="CI824" s="0" t="n">
        <v>0</v>
      </c>
      <c r="CJ824" s="0" t="n">
        <v>0</v>
      </c>
      <c r="CK824" s="0" t="n">
        <v>0</v>
      </c>
      <c r="CL824" s="0" t="n">
        <v>0</v>
      </c>
      <c r="CM824" s="0" t="n">
        <v>0</v>
      </c>
      <c r="CN824" s="0" t="n">
        <v>0</v>
      </c>
      <c r="CO824" s="0" t="n">
        <v>0</v>
      </c>
      <c r="CP824" s="0" t="n">
        <v>0</v>
      </c>
      <c r="CQ824" s="0" t="n">
        <v>171</v>
      </c>
      <c r="CR824" s="0" t="n">
        <v>0</v>
      </c>
      <c r="CS824" s="0" t="n">
        <v>0</v>
      </c>
      <c r="CT824" s="0" t="n">
        <v>0</v>
      </c>
      <c r="CU824" s="0" t="n">
        <v>0</v>
      </c>
      <c r="CV824" s="0" t="n">
        <v>0</v>
      </c>
      <c r="CW824" s="0" t="n">
        <v>0</v>
      </c>
      <c r="CX824" s="0" t="n">
        <v>0</v>
      </c>
      <c r="CY824" s="0" t="n">
        <v>0</v>
      </c>
      <c r="CZ824" s="0" t="n">
        <v>0</v>
      </c>
      <c r="DA824" s="0" t="n">
        <v>0</v>
      </c>
      <c r="DB824" s="0" t="n">
        <v>0</v>
      </c>
      <c r="DC824" s="0" t="n">
        <v>0</v>
      </c>
      <c r="DD824" s="0" t="n">
        <v>0</v>
      </c>
      <c r="DE824" s="0" t="n">
        <v>0</v>
      </c>
      <c r="DF824" s="0" t="n">
        <v>0</v>
      </c>
      <c r="DG824" s="0" t="n">
        <v>0</v>
      </c>
      <c r="DH824" s="0" t="n">
        <v>0</v>
      </c>
      <c r="DI824" s="0" t="n">
        <v>0</v>
      </c>
      <c r="DJ824" s="0" t="n">
        <v>0</v>
      </c>
      <c r="DK824" s="0" t="n">
        <v>0</v>
      </c>
      <c r="DL824" s="0" t="n">
        <v>0</v>
      </c>
      <c r="DM824" s="0" t="n">
        <v>0</v>
      </c>
      <c r="DN824" s="0" t="n">
        <v>0</v>
      </c>
      <c r="DO824" s="0" t="n">
        <v>0</v>
      </c>
      <c r="DP824" s="0" t="n">
        <v>0</v>
      </c>
      <c r="DQ824" s="0" t="n">
        <v>0</v>
      </c>
      <c r="DR824" s="0" t="n">
        <v>0</v>
      </c>
      <c r="DS824" s="0" t="n">
        <v>0</v>
      </c>
      <c r="DT824" s="0" t="n">
        <v>0</v>
      </c>
      <c r="DU824" s="0" t="n">
        <v>0</v>
      </c>
      <c r="DV824" s="0" t="n">
        <v>0</v>
      </c>
      <c r="DW824" s="0" t="n">
        <v>0</v>
      </c>
      <c r="DX824" s="0" t="n">
        <v>0</v>
      </c>
      <c r="DY824" s="0" t="n">
        <v>0</v>
      </c>
      <c r="DZ824" s="0" t="n">
        <v>0</v>
      </c>
      <c r="EA824" s="0" t="n">
        <v>0</v>
      </c>
      <c r="EB824" s="0" t="n">
        <v>0</v>
      </c>
      <c r="EC824" s="0" t="n">
        <v>0</v>
      </c>
      <c r="ED824" s="0" t="n">
        <v>0</v>
      </c>
      <c r="EE824" s="0" t="n">
        <v>0</v>
      </c>
      <c r="EF824" s="0" t="n">
        <v>0</v>
      </c>
      <c r="EG824" s="0" t="n">
        <v>0</v>
      </c>
      <c r="EH824" s="0" t="n">
        <v>0</v>
      </c>
      <c r="EI824" s="0" t="n">
        <v>0</v>
      </c>
      <c r="EJ824" s="0" t="n">
        <v>0</v>
      </c>
      <c r="EK824" s="0" t="n">
        <v>0</v>
      </c>
      <c r="EL824" s="0" t="n">
        <v>0</v>
      </c>
      <c r="EM824" s="0" t="n">
        <v>0</v>
      </c>
      <c r="EN824" s="0" t="n">
        <v>0</v>
      </c>
      <c r="EO824" s="0" t="n">
        <v>0</v>
      </c>
      <c r="EP824" s="0" t="n">
        <v>0</v>
      </c>
    </row>
    <row r="825" customFormat="false" ht="12.75" hidden="false" customHeight="false" outlineLevel="0" collapsed="false">
      <c r="A825" s="0" t="n">
        <f aca="false">A824+1</f>
        <v>823</v>
      </c>
      <c r="B825" s="0" t="s">
        <v>968</v>
      </c>
      <c r="C825" s="0" t="n">
        <v>0</v>
      </c>
      <c r="D825" s="0" t="n">
        <v>5</v>
      </c>
      <c r="E825" s="0" t="n">
        <v>2</v>
      </c>
      <c r="F825" s="0" t="n">
        <v>255</v>
      </c>
      <c r="G825" s="0" t="n">
        <v>4</v>
      </c>
      <c r="H825" s="0" t="n">
        <v>0</v>
      </c>
      <c r="I825" s="0" t="n">
        <v>244</v>
      </c>
      <c r="J825" s="0" t="n">
        <v>1</v>
      </c>
      <c r="K825" s="0" t="n">
        <v>0</v>
      </c>
      <c r="L825" s="0" t="n">
        <v>0</v>
      </c>
      <c r="M825" s="0" t="n">
        <v>54</v>
      </c>
      <c r="N825" s="0" t="n">
        <v>39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156</v>
      </c>
      <c r="T825" s="0" t="n">
        <v>7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255</v>
      </c>
      <c r="Z825" s="0" t="n">
        <v>255</v>
      </c>
      <c r="AA825" s="0" t="n">
        <v>0</v>
      </c>
      <c r="AB825" s="0" t="n">
        <v>0</v>
      </c>
      <c r="AC825" s="0" t="n">
        <v>60</v>
      </c>
      <c r="AD825" s="0" t="n">
        <v>0</v>
      </c>
      <c r="AE825" s="0" t="n">
        <v>7</v>
      </c>
      <c r="AF825" s="0" t="n">
        <v>0</v>
      </c>
      <c r="AG825" s="0" t="n">
        <v>0</v>
      </c>
      <c r="AH825" s="0" t="n">
        <v>0</v>
      </c>
      <c r="AI825" s="0" t="n">
        <v>0</v>
      </c>
      <c r="AJ825" s="0" t="n">
        <v>0</v>
      </c>
      <c r="AK825" s="0" t="n">
        <v>128</v>
      </c>
      <c r="AL825" s="0" t="n">
        <v>16</v>
      </c>
      <c r="AM825" s="0" t="n">
        <v>0</v>
      </c>
      <c r="AN825" s="0" t="n">
        <v>0</v>
      </c>
      <c r="AO825" s="0" t="n">
        <v>0</v>
      </c>
      <c r="AP825" s="0" t="n">
        <v>0</v>
      </c>
      <c r="AQ825" s="0" t="n">
        <v>22</v>
      </c>
      <c r="AR825" s="0" t="n">
        <v>1</v>
      </c>
      <c r="AS825" s="0" t="n">
        <v>0</v>
      </c>
      <c r="AT825" s="0" t="n">
        <v>0</v>
      </c>
      <c r="AU825" s="0" t="n">
        <v>0</v>
      </c>
      <c r="AV825" s="0" t="n">
        <v>0</v>
      </c>
      <c r="AW825" s="0" t="n">
        <v>0</v>
      </c>
      <c r="AX825" s="0" t="n">
        <v>0</v>
      </c>
      <c r="AY825" s="0" t="n">
        <v>0</v>
      </c>
      <c r="AZ825" s="0" t="n">
        <v>0</v>
      </c>
      <c r="BA825" s="0" t="n">
        <v>0</v>
      </c>
      <c r="BB825" s="0" t="n">
        <v>0</v>
      </c>
      <c r="BC825" s="0" t="n">
        <v>0</v>
      </c>
      <c r="BD825" s="0" t="n">
        <v>0</v>
      </c>
      <c r="BE825" s="0" t="n">
        <v>0</v>
      </c>
      <c r="BF825" s="0" t="n">
        <v>0</v>
      </c>
      <c r="BG825" s="0" t="n">
        <v>0</v>
      </c>
      <c r="BH825" s="0" t="n">
        <v>0</v>
      </c>
      <c r="BI825" s="0" t="n">
        <v>0</v>
      </c>
      <c r="BJ825" s="0" t="n">
        <v>0</v>
      </c>
      <c r="BK825" s="0" t="n">
        <v>0</v>
      </c>
      <c r="BL825" s="0" t="n">
        <v>0</v>
      </c>
      <c r="BM825" s="0" t="n">
        <v>0</v>
      </c>
      <c r="BN825" s="0" t="n">
        <v>0</v>
      </c>
      <c r="BO825" s="0" t="n">
        <v>0</v>
      </c>
      <c r="BP825" s="0" t="n">
        <v>0</v>
      </c>
      <c r="BQ825" s="0" t="n">
        <v>0</v>
      </c>
      <c r="BR825" s="0" t="n">
        <v>0</v>
      </c>
      <c r="BS825" s="0" t="n">
        <v>0</v>
      </c>
      <c r="BT825" s="0" t="n">
        <v>0</v>
      </c>
      <c r="BU825" s="0" t="n">
        <v>0</v>
      </c>
      <c r="BV825" s="0" t="n">
        <v>0</v>
      </c>
      <c r="BW825" s="0" t="n">
        <v>0</v>
      </c>
      <c r="BX825" s="0" t="n">
        <v>0</v>
      </c>
      <c r="BY825" s="0" t="n">
        <v>0</v>
      </c>
      <c r="BZ825" s="0" t="n">
        <v>0</v>
      </c>
      <c r="CA825" s="0" t="n">
        <v>0</v>
      </c>
      <c r="CB825" s="0" t="n">
        <v>0</v>
      </c>
      <c r="CC825" s="0" t="n">
        <v>0</v>
      </c>
      <c r="CD825" s="0" t="n">
        <v>0</v>
      </c>
      <c r="CE825" s="0" t="n">
        <v>0</v>
      </c>
      <c r="CF825" s="0" t="n">
        <v>0</v>
      </c>
      <c r="CG825" s="0" t="n">
        <v>0</v>
      </c>
      <c r="CH825" s="0" t="n">
        <v>0</v>
      </c>
      <c r="CI825" s="0" t="n">
        <v>0</v>
      </c>
      <c r="CJ825" s="0" t="n">
        <v>0</v>
      </c>
      <c r="CK825" s="0" t="n">
        <v>0</v>
      </c>
      <c r="CL825" s="0" t="n">
        <v>0</v>
      </c>
      <c r="CM825" s="0" t="n">
        <v>0</v>
      </c>
      <c r="CN825" s="0" t="n">
        <v>0</v>
      </c>
      <c r="CO825" s="0" t="n">
        <v>0</v>
      </c>
      <c r="CP825" s="0" t="n">
        <v>0</v>
      </c>
      <c r="CQ825" s="0" t="n">
        <v>171</v>
      </c>
      <c r="CR825" s="0" t="n">
        <v>0</v>
      </c>
      <c r="CS825" s="0" t="n">
        <v>0</v>
      </c>
      <c r="CT825" s="0" t="n">
        <v>0</v>
      </c>
      <c r="CU825" s="0" t="n">
        <v>0</v>
      </c>
      <c r="CV825" s="0" t="n">
        <v>0</v>
      </c>
      <c r="CW825" s="0" t="n">
        <v>0</v>
      </c>
      <c r="CX825" s="0" t="n">
        <v>0</v>
      </c>
      <c r="CY825" s="0" t="n">
        <v>0</v>
      </c>
      <c r="CZ825" s="0" t="n">
        <v>0</v>
      </c>
      <c r="DA825" s="0" t="n">
        <v>0</v>
      </c>
      <c r="DB825" s="0" t="n">
        <v>0</v>
      </c>
      <c r="DC825" s="0" t="n">
        <v>0</v>
      </c>
      <c r="DD825" s="0" t="n">
        <v>0</v>
      </c>
      <c r="DE825" s="0" t="n">
        <v>0</v>
      </c>
      <c r="DF825" s="0" t="n">
        <v>0</v>
      </c>
      <c r="DG825" s="0" t="n">
        <v>0</v>
      </c>
      <c r="DH825" s="0" t="n">
        <v>0</v>
      </c>
      <c r="DI825" s="0" t="n">
        <v>0</v>
      </c>
      <c r="DJ825" s="0" t="n">
        <v>0</v>
      </c>
      <c r="DK825" s="0" t="n">
        <v>0</v>
      </c>
      <c r="DL825" s="0" t="n">
        <v>0</v>
      </c>
      <c r="DM825" s="0" t="n">
        <v>0</v>
      </c>
      <c r="DN825" s="0" t="n">
        <v>0</v>
      </c>
      <c r="DO825" s="0" t="n">
        <v>0</v>
      </c>
      <c r="DP825" s="0" t="n">
        <v>0</v>
      </c>
      <c r="DQ825" s="0" t="n">
        <v>0</v>
      </c>
      <c r="DR825" s="0" t="n">
        <v>0</v>
      </c>
      <c r="DS825" s="0" t="n">
        <v>0</v>
      </c>
      <c r="DT825" s="0" t="n">
        <v>0</v>
      </c>
      <c r="DU825" s="0" t="n">
        <v>0</v>
      </c>
      <c r="DV825" s="0" t="n">
        <v>0</v>
      </c>
      <c r="DW825" s="0" t="n">
        <v>0</v>
      </c>
      <c r="DX825" s="0" t="n">
        <v>0</v>
      </c>
      <c r="DY825" s="0" t="n">
        <v>0</v>
      </c>
      <c r="DZ825" s="0" t="n">
        <v>0</v>
      </c>
      <c r="EA825" s="0" t="n">
        <v>0</v>
      </c>
      <c r="EB825" s="0" t="n">
        <v>0</v>
      </c>
      <c r="EC825" s="0" t="n">
        <v>0</v>
      </c>
      <c r="ED825" s="0" t="n">
        <v>0</v>
      </c>
      <c r="EE825" s="0" t="n">
        <v>0</v>
      </c>
      <c r="EF825" s="0" t="n">
        <v>0</v>
      </c>
      <c r="EG825" s="0" t="n">
        <v>0</v>
      </c>
      <c r="EH825" s="0" t="n">
        <v>0</v>
      </c>
      <c r="EI825" s="0" t="n">
        <v>0</v>
      </c>
      <c r="EJ825" s="0" t="n">
        <v>0</v>
      </c>
      <c r="EK825" s="0" t="n">
        <v>0</v>
      </c>
      <c r="EL825" s="0" t="n">
        <v>0</v>
      </c>
      <c r="EM825" s="0" t="n">
        <v>0</v>
      </c>
      <c r="EN825" s="0" t="n">
        <v>0</v>
      </c>
      <c r="EO825" s="0" t="n">
        <v>0</v>
      </c>
      <c r="EP825" s="0" t="n">
        <v>0</v>
      </c>
    </row>
    <row r="826" customFormat="false" ht="12.75" hidden="false" customHeight="false" outlineLevel="0" collapsed="false">
      <c r="A826" s="0" t="n">
        <f aca="false">A825+1</f>
        <v>824</v>
      </c>
      <c r="B826" s="0" t="s">
        <v>969</v>
      </c>
      <c r="C826" s="0" t="n">
        <v>0</v>
      </c>
      <c r="D826" s="0" t="n">
        <v>5</v>
      </c>
      <c r="E826" s="0" t="n">
        <v>4</v>
      </c>
      <c r="F826" s="0" t="n">
        <v>255</v>
      </c>
      <c r="G826" s="0" t="n">
        <v>3</v>
      </c>
      <c r="H826" s="0" t="n">
        <v>0</v>
      </c>
      <c r="I826" s="0" t="n">
        <v>196</v>
      </c>
      <c r="J826" s="0" t="n">
        <v>9</v>
      </c>
      <c r="K826" s="0" t="n">
        <v>0</v>
      </c>
      <c r="L826" s="0" t="n">
        <v>0</v>
      </c>
      <c r="M826" s="0" t="n">
        <v>37</v>
      </c>
      <c r="N826" s="0" t="n">
        <v>39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152</v>
      </c>
      <c r="T826" s="0" t="n">
        <v>7</v>
      </c>
      <c r="U826" s="0" t="n">
        <v>0</v>
      </c>
      <c r="V826" s="0" t="n">
        <v>0</v>
      </c>
      <c r="W826" s="0" t="n">
        <v>1</v>
      </c>
      <c r="X826" s="0" t="n">
        <v>0</v>
      </c>
      <c r="Y826" s="0" t="n">
        <v>255</v>
      </c>
      <c r="Z826" s="0" t="n">
        <v>255</v>
      </c>
      <c r="AA826" s="0" t="n">
        <v>0</v>
      </c>
      <c r="AB826" s="0" t="n">
        <v>0</v>
      </c>
      <c r="AC826" s="0" t="n">
        <v>0</v>
      </c>
      <c r="AD826" s="0" t="n">
        <v>0</v>
      </c>
      <c r="AE826" s="0" t="n">
        <v>0</v>
      </c>
      <c r="AF826" s="0" t="n">
        <v>0</v>
      </c>
      <c r="AG826" s="0" t="n">
        <v>0</v>
      </c>
      <c r="AH826" s="0" t="n">
        <v>0</v>
      </c>
      <c r="AI826" s="0" t="n">
        <v>0</v>
      </c>
      <c r="AJ826" s="0" t="n">
        <v>0</v>
      </c>
      <c r="AK826" s="0" t="n">
        <v>0</v>
      </c>
      <c r="AL826" s="0" t="n">
        <v>0</v>
      </c>
      <c r="AM826" s="0" t="n">
        <v>0</v>
      </c>
      <c r="AN826" s="0" t="n">
        <v>0</v>
      </c>
      <c r="AO826" s="0" t="n">
        <v>0</v>
      </c>
      <c r="AP826" s="0" t="n">
        <v>0</v>
      </c>
      <c r="AQ826" s="0" t="n">
        <v>22</v>
      </c>
      <c r="AR826" s="0" t="n">
        <v>1</v>
      </c>
      <c r="AS826" s="0" t="n">
        <v>0</v>
      </c>
      <c r="AT826" s="0" t="n">
        <v>0</v>
      </c>
      <c r="AU826" s="0" t="n">
        <v>0</v>
      </c>
      <c r="AV826" s="0" t="n">
        <v>0</v>
      </c>
      <c r="AW826" s="0" t="n">
        <v>0</v>
      </c>
      <c r="AX826" s="0" t="n">
        <v>0</v>
      </c>
      <c r="AY826" s="0" t="n">
        <v>0</v>
      </c>
      <c r="AZ826" s="0" t="n">
        <v>0</v>
      </c>
      <c r="BA826" s="0" t="n">
        <v>0</v>
      </c>
      <c r="BB826" s="0" t="n">
        <v>0</v>
      </c>
      <c r="BC826" s="0" t="n">
        <v>0</v>
      </c>
      <c r="BD826" s="0" t="n">
        <v>0</v>
      </c>
      <c r="BE826" s="0" t="n">
        <v>0</v>
      </c>
      <c r="BF826" s="0" t="n">
        <v>0</v>
      </c>
      <c r="BG826" s="0" t="n">
        <v>0</v>
      </c>
      <c r="BH826" s="0" t="n">
        <v>0</v>
      </c>
      <c r="BI826" s="0" t="n">
        <v>0</v>
      </c>
      <c r="BJ826" s="0" t="n">
        <v>0</v>
      </c>
      <c r="BK826" s="0" t="n">
        <v>0</v>
      </c>
      <c r="BL826" s="0" t="n">
        <v>0</v>
      </c>
      <c r="BM826" s="0" t="n">
        <v>0</v>
      </c>
      <c r="BN826" s="0" t="n">
        <v>0</v>
      </c>
      <c r="BO826" s="0" t="n">
        <v>0</v>
      </c>
      <c r="BP826" s="0" t="n">
        <v>0</v>
      </c>
      <c r="BQ826" s="0" t="n">
        <v>0</v>
      </c>
      <c r="BR826" s="0" t="n">
        <v>0</v>
      </c>
      <c r="BS826" s="0" t="n">
        <v>0</v>
      </c>
      <c r="BT826" s="0" t="n">
        <v>0</v>
      </c>
      <c r="BU826" s="0" t="n">
        <v>0</v>
      </c>
      <c r="BV826" s="0" t="n">
        <v>0</v>
      </c>
      <c r="BW826" s="0" t="n">
        <v>0</v>
      </c>
      <c r="BX826" s="0" t="n">
        <v>0</v>
      </c>
      <c r="BY826" s="0" t="n">
        <v>0</v>
      </c>
      <c r="BZ826" s="0" t="n">
        <v>0</v>
      </c>
      <c r="CA826" s="0" t="n">
        <v>0</v>
      </c>
      <c r="CB826" s="0" t="n">
        <v>0</v>
      </c>
      <c r="CC826" s="0" t="n">
        <v>0</v>
      </c>
      <c r="CD826" s="0" t="n">
        <v>0</v>
      </c>
      <c r="CE826" s="0" t="n">
        <v>0</v>
      </c>
      <c r="CF826" s="0" t="n">
        <v>0</v>
      </c>
      <c r="CG826" s="0" t="n">
        <v>0</v>
      </c>
      <c r="CH826" s="0" t="n">
        <v>0</v>
      </c>
      <c r="CI826" s="0" t="n">
        <v>0</v>
      </c>
      <c r="CJ826" s="0" t="n">
        <v>0</v>
      </c>
      <c r="CK826" s="0" t="n">
        <v>0</v>
      </c>
      <c r="CL826" s="0" t="n">
        <v>0</v>
      </c>
      <c r="CM826" s="0" t="n">
        <v>0</v>
      </c>
      <c r="CN826" s="0" t="n">
        <v>0</v>
      </c>
      <c r="CO826" s="0" t="n">
        <v>0</v>
      </c>
      <c r="CP826" s="0" t="n">
        <v>0</v>
      </c>
      <c r="CQ826" s="0" t="n">
        <v>171</v>
      </c>
      <c r="CR826" s="0" t="n">
        <v>0</v>
      </c>
      <c r="CS826" s="0" t="n">
        <v>0</v>
      </c>
      <c r="CT826" s="0" t="n">
        <v>0</v>
      </c>
      <c r="CU826" s="0" t="n">
        <v>0</v>
      </c>
      <c r="CV826" s="0" t="n">
        <v>0</v>
      </c>
      <c r="CW826" s="0" t="n">
        <v>0</v>
      </c>
      <c r="CX826" s="0" t="n">
        <v>0</v>
      </c>
      <c r="CY826" s="0" t="n">
        <v>0</v>
      </c>
      <c r="CZ826" s="0" t="n">
        <v>0</v>
      </c>
      <c r="DA826" s="0" t="n">
        <v>0</v>
      </c>
      <c r="DB826" s="0" t="n">
        <v>0</v>
      </c>
      <c r="DC826" s="0" t="n">
        <v>0</v>
      </c>
      <c r="DD826" s="0" t="n">
        <v>0</v>
      </c>
      <c r="DE826" s="0" t="n">
        <v>0</v>
      </c>
      <c r="DF826" s="0" t="n">
        <v>0</v>
      </c>
      <c r="DG826" s="0" t="n">
        <v>0</v>
      </c>
      <c r="DH826" s="0" t="n">
        <v>0</v>
      </c>
      <c r="DI826" s="0" t="n">
        <v>0</v>
      </c>
      <c r="DJ826" s="0" t="n">
        <v>0</v>
      </c>
      <c r="DK826" s="0" t="n">
        <v>0</v>
      </c>
      <c r="DL826" s="0" t="n">
        <v>0</v>
      </c>
      <c r="DM826" s="0" t="n">
        <v>0</v>
      </c>
      <c r="DN826" s="0" t="n">
        <v>0</v>
      </c>
      <c r="DO826" s="0" t="n">
        <v>0</v>
      </c>
      <c r="DP826" s="0" t="n">
        <v>0</v>
      </c>
      <c r="DQ826" s="0" t="n">
        <v>0</v>
      </c>
      <c r="DR826" s="0" t="n">
        <v>0</v>
      </c>
      <c r="DS826" s="0" t="n">
        <v>0</v>
      </c>
      <c r="DT826" s="0" t="n">
        <v>0</v>
      </c>
      <c r="DU826" s="0" t="n">
        <v>0</v>
      </c>
      <c r="DV826" s="0" t="n">
        <v>0</v>
      </c>
      <c r="DW826" s="0" t="n">
        <v>0</v>
      </c>
      <c r="DX826" s="0" t="n">
        <v>0</v>
      </c>
      <c r="DY826" s="0" t="n">
        <v>0</v>
      </c>
      <c r="DZ826" s="0" t="n">
        <v>0</v>
      </c>
      <c r="EA826" s="0" t="n">
        <v>0</v>
      </c>
      <c r="EB826" s="0" t="n">
        <v>0</v>
      </c>
      <c r="EC826" s="0" t="n">
        <v>0</v>
      </c>
      <c r="ED826" s="0" t="n">
        <v>0</v>
      </c>
      <c r="EE826" s="0" t="n">
        <v>0</v>
      </c>
      <c r="EF826" s="0" t="n">
        <v>0</v>
      </c>
      <c r="EG826" s="0" t="n">
        <v>0</v>
      </c>
      <c r="EH826" s="0" t="n">
        <v>0</v>
      </c>
      <c r="EI826" s="0" t="n">
        <v>0</v>
      </c>
      <c r="EJ826" s="0" t="n">
        <v>0</v>
      </c>
      <c r="EK826" s="0" t="n">
        <v>0</v>
      </c>
      <c r="EL826" s="0" t="n">
        <v>0</v>
      </c>
      <c r="EM826" s="0" t="n">
        <v>0</v>
      </c>
      <c r="EN826" s="0" t="n">
        <v>0</v>
      </c>
      <c r="EO826" s="0" t="n">
        <v>0</v>
      </c>
      <c r="EP826" s="0" t="n">
        <v>0</v>
      </c>
    </row>
    <row r="827" customFormat="false" ht="12.75" hidden="false" customHeight="false" outlineLevel="0" collapsed="false">
      <c r="A827" s="0" t="n">
        <f aca="false">A826+1</f>
        <v>825</v>
      </c>
      <c r="B827" s="0" t="s">
        <v>970</v>
      </c>
      <c r="C827" s="0" t="n">
        <v>0</v>
      </c>
      <c r="D827" s="0" t="n">
        <v>6</v>
      </c>
      <c r="E827" s="0" t="n">
        <v>2</v>
      </c>
      <c r="F827" s="0" t="n">
        <v>3</v>
      </c>
      <c r="G827" s="0" t="n">
        <v>3</v>
      </c>
      <c r="H827" s="0" t="n">
        <v>1</v>
      </c>
      <c r="I827" s="0" t="n">
        <v>172</v>
      </c>
      <c r="J827" s="0" t="n">
        <v>13</v>
      </c>
      <c r="K827" s="0" t="n">
        <v>0</v>
      </c>
      <c r="L827" s="0" t="n">
        <v>0</v>
      </c>
      <c r="M827" s="0" t="n">
        <v>37</v>
      </c>
      <c r="N827" s="0" t="n">
        <v>39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163</v>
      </c>
      <c r="T827" s="0" t="n">
        <v>7</v>
      </c>
      <c r="U827" s="0" t="n">
        <v>0</v>
      </c>
      <c r="V827" s="0" t="n">
        <v>0</v>
      </c>
      <c r="W827" s="0" t="n">
        <v>1</v>
      </c>
      <c r="X827" s="0" t="n">
        <v>0</v>
      </c>
      <c r="Y827" s="0" t="n">
        <v>255</v>
      </c>
      <c r="Z827" s="0" t="n">
        <v>255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0</v>
      </c>
      <c r="AF827" s="0" t="n">
        <v>0</v>
      </c>
      <c r="AG827" s="0" t="n">
        <v>0</v>
      </c>
      <c r="AH827" s="0" t="n">
        <v>0</v>
      </c>
      <c r="AI827" s="0" t="n">
        <v>0</v>
      </c>
      <c r="AJ827" s="0" t="n">
        <v>0</v>
      </c>
      <c r="AK827" s="0" t="n">
        <v>128</v>
      </c>
      <c r="AL827" s="0" t="n">
        <v>0</v>
      </c>
      <c r="AM827" s="0" t="n">
        <v>0</v>
      </c>
      <c r="AN827" s="0" t="n">
        <v>0</v>
      </c>
      <c r="AO827" s="0" t="n">
        <v>0</v>
      </c>
      <c r="AP827" s="0" t="n">
        <v>0</v>
      </c>
      <c r="AQ827" s="0" t="n">
        <v>22</v>
      </c>
      <c r="AR827" s="0" t="n">
        <v>1</v>
      </c>
      <c r="AS827" s="0" t="n">
        <v>0</v>
      </c>
      <c r="AT827" s="0" t="n">
        <v>0</v>
      </c>
      <c r="AU827" s="0" t="n">
        <v>0</v>
      </c>
      <c r="AV827" s="0" t="n">
        <v>0</v>
      </c>
      <c r="AW827" s="0" t="n">
        <v>0</v>
      </c>
      <c r="AX827" s="0" t="n">
        <v>0</v>
      </c>
      <c r="AY827" s="0" t="n">
        <v>0</v>
      </c>
      <c r="AZ827" s="0" t="n">
        <v>0</v>
      </c>
      <c r="BA827" s="0" t="n">
        <v>0</v>
      </c>
      <c r="BB827" s="0" t="n">
        <v>0</v>
      </c>
      <c r="BC827" s="0" t="n">
        <v>0</v>
      </c>
      <c r="BD827" s="0" t="n">
        <v>0</v>
      </c>
      <c r="BE827" s="0" t="n">
        <v>0</v>
      </c>
      <c r="BF827" s="0" t="n">
        <v>0</v>
      </c>
      <c r="BG827" s="0" t="n">
        <v>0</v>
      </c>
      <c r="BH827" s="0" t="n">
        <v>0</v>
      </c>
      <c r="BI827" s="0" t="n">
        <v>0</v>
      </c>
      <c r="BJ827" s="0" t="n">
        <v>0</v>
      </c>
      <c r="BK827" s="0" t="n">
        <v>0</v>
      </c>
      <c r="BL827" s="0" t="n">
        <v>0</v>
      </c>
      <c r="BM827" s="0" t="n">
        <v>0</v>
      </c>
      <c r="BN827" s="0" t="n">
        <v>0</v>
      </c>
      <c r="BO827" s="0" t="n">
        <v>0</v>
      </c>
      <c r="BP827" s="0" t="n">
        <v>0</v>
      </c>
      <c r="BQ827" s="0" t="n">
        <v>0</v>
      </c>
      <c r="BR827" s="0" t="n">
        <v>0</v>
      </c>
      <c r="BS827" s="0" t="n">
        <v>0</v>
      </c>
      <c r="BT827" s="0" t="n">
        <v>0</v>
      </c>
      <c r="BU827" s="0" t="n">
        <v>0</v>
      </c>
      <c r="BV827" s="0" t="n">
        <v>0</v>
      </c>
      <c r="BW827" s="0" t="n">
        <v>0</v>
      </c>
      <c r="BX827" s="0" t="n">
        <v>0</v>
      </c>
      <c r="BY827" s="0" t="n">
        <v>0</v>
      </c>
      <c r="BZ827" s="0" t="n">
        <v>0</v>
      </c>
      <c r="CA827" s="0" t="n">
        <v>0</v>
      </c>
      <c r="CB827" s="0" t="n">
        <v>0</v>
      </c>
      <c r="CC827" s="0" t="n">
        <v>0</v>
      </c>
      <c r="CD827" s="0" t="n">
        <v>0</v>
      </c>
      <c r="CE827" s="0" t="n">
        <v>0</v>
      </c>
      <c r="CF827" s="0" t="n">
        <v>0</v>
      </c>
      <c r="CG827" s="0" t="n">
        <v>0</v>
      </c>
      <c r="CH827" s="0" t="n">
        <v>0</v>
      </c>
      <c r="CI827" s="0" t="n">
        <v>0</v>
      </c>
      <c r="CJ827" s="0" t="n">
        <v>0</v>
      </c>
      <c r="CK827" s="0" t="n">
        <v>0</v>
      </c>
      <c r="CL827" s="0" t="n">
        <v>0</v>
      </c>
      <c r="CM827" s="0" t="n">
        <v>0</v>
      </c>
      <c r="CN827" s="0" t="n">
        <v>0</v>
      </c>
      <c r="CO827" s="0" t="n">
        <v>0</v>
      </c>
      <c r="CP827" s="0" t="n">
        <v>0</v>
      </c>
      <c r="CQ827" s="0" t="n">
        <v>171</v>
      </c>
      <c r="CR827" s="0" t="n">
        <v>0</v>
      </c>
      <c r="CS827" s="0" t="n">
        <v>0</v>
      </c>
      <c r="CT827" s="0" t="n">
        <v>0</v>
      </c>
      <c r="CU827" s="0" t="n">
        <v>0</v>
      </c>
      <c r="CV827" s="0" t="n">
        <v>0</v>
      </c>
      <c r="CW827" s="0" t="n">
        <v>0</v>
      </c>
      <c r="CX827" s="0" t="n">
        <v>0</v>
      </c>
      <c r="CY827" s="0" t="n">
        <v>0</v>
      </c>
      <c r="CZ827" s="0" t="n">
        <v>0</v>
      </c>
      <c r="DA827" s="0" t="n">
        <v>0</v>
      </c>
      <c r="DB827" s="0" t="n">
        <v>0</v>
      </c>
      <c r="DC827" s="0" t="n">
        <v>0</v>
      </c>
      <c r="DD827" s="0" t="n">
        <v>0</v>
      </c>
      <c r="DE827" s="0" t="n">
        <v>0</v>
      </c>
      <c r="DF827" s="0" t="n">
        <v>0</v>
      </c>
      <c r="DG827" s="0" t="n">
        <v>0</v>
      </c>
      <c r="DH827" s="0" t="n">
        <v>0</v>
      </c>
      <c r="DI827" s="0" t="n">
        <v>0</v>
      </c>
      <c r="DJ827" s="0" t="n">
        <v>0</v>
      </c>
      <c r="DK827" s="0" t="n">
        <v>0</v>
      </c>
      <c r="DL827" s="0" t="n">
        <v>0</v>
      </c>
      <c r="DM827" s="0" t="n">
        <v>0</v>
      </c>
      <c r="DN827" s="0" t="n">
        <v>0</v>
      </c>
      <c r="DO827" s="0" t="n">
        <v>0</v>
      </c>
      <c r="DP827" s="0" t="n">
        <v>0</v>
      </c>
      <c r="DQ827" s="0" t="n">
        <v>0</v>
      </c>
      <c r="DR827" s="0" t="n">
        <v>0</v>
      </c>
      <c r="DS827" s="0" t="n">
        <v>0</v>
      </c>
      <c r="DT827" s="0" t="n">
        <v>0</v>
      </c>
      <c r="DU827" s="0" t="n">
        <v>0</v>
      </c>
      <c r="DV827" s="0" t="n">
        <v>0</v>
      </c>
      <c r="DW827" s="0" t="n">
        <v>0</v>
      </c>
      <c r="DX827" s="0" t="n">
        <v>0</v>
      </c>
      <c r="DY827" s="0" t="n">
        <v>0</v>
      </c>
      <c r="DZ827" s="0" t="n">
        <v>0</v>
      </c>
      <c r="EA827" s="0" t="n">
        <v>0</v>
      </c>
      <c r="EB827" s="0" t="n">
        <v>0</v>
      </c>
      <c r="EC827" s="0" t="n">
        <v>0</v>
      </c>
      <c r="ED827" s="0" t="n">
        <v>0</v>
      </c>
      <c r="EE827" s="0" t="n">
        <v>0</v>
      </c>
      <c r="EF827" s="0" t="n">
        <v>0</v>
      </c>
      <c r="EG827" s="0" t="n">
        <v>0</v>
      </c>
      <c r="EH827" s="0" t="n">
        <v>0</v>
      </c>
      <c r="EI827" s="0" t="n">
        <v>0</v>
      </c>
      <c r="EJ827" s="0" t="n">
        <v>0</v>
      </c>
      <c r="EK827" s="0" t="n">
        <v>0</v>
      </c>
      <c r="EL827" s="0" t="n">
        <v>0</v>
      </c>
      <c r="EM827" s="0" t="n">
        <v>0</v>
      </c>
      <c r="EN827" s="0" t="n">
        <v>0</v>
      </c>
      <c r="EO827" s="0" t="n">
        <v>0</v>
      </c>
      <c r="EP827" s="0" t="n">
        <v>0</v>
      </c>
    </row>
    <row r="828" customFormat="false" ht="12.75" hidden="false" customHeight="false" outlineLevel="0" collapsed="false">
      <c r="A828" s="0" t="n">
        <f aca="false">A827+1</f>
        <v>826</v>
      </c>
      <c r="B828" s="0" t="s">
        <v>971</v>
      </c>
      <c r="C828" s="0" t="n">
        <v>0</v>
      </c>
      <c r="D828" s="0" t="n">
        <v>7</v>
      </c>
      <c r="E828" s="0" t="n">
        <v>6</v>
      </c>
      <c r="F828" s="0" t="n">
        <v>255</v>
      </c>
      <c r="G828" s="0" t="n">
        <v>4</v>
      </c>
      <c r="H828" s="0" t="n">
        <v>0</v>
      </c>
      <c r="I828" s="0" t="n">
        <v>160</v>
      </c>
      <c r="J828" s="0" t="n">
        <v>15</v>
      </c>
      <c r="K828" s="0" t="n">
        <v>0</v>
      </c>
      <c r="L828" s="0" t="n">
        <v>0</v>
      </c>
      <c r="M828" s="0" t="n">
        <v>37</v>
      </c>
      <c r="N828" s="0" t="n">
        <v>39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150</v>
      </c>
      <c r="T828" s="0" t="n">
        <v>7</v>
      </c>
      <c r="U828" s="0" t="n">
        <v>0</v>
      </c>
      <c r="V828" s="0" t="n">
        <v>0</v>
      </c>
      <c r="W828" s="0" t="n">
        <v>1</v>
      </c>
      <c r="X828" s="0" t="n">
        <v>0</v>
      </c>
      <c r="Y828" s="0" t="n">
        <v>255</v>
      </c>
      <c r="Z828" s="0" t="n">
        <v>255</v>
      </c>
      <c r="AA828" s="0" t="n">
        <v>0</v>
      </c>
      <c r="AB828" s="0" t="n">
        <v>0</v>
      </c>
      <c r="AC828" s="0" t="n">
        <v>0</v>
      </c>
      <c r="AD828" s="0" t="n">
        <v>0</v>
      </c>
      <c r="AE828" s="0" t="n">
        <v>0</v>
      </c>
      <c r="AF828" s="0" t="n">
        <v>0</v>
      </c>
      <c r="AG828" s="0" t="n">
        <v>0</v>
      </c>
      <c r="AH828" s="0" t="n">
        <v>0</v>
      </c>
      <c r="AI828" s="0" t="n">
        <v>0</v>
      </c>
      <c r="AJ828" s="0" t="n">
        <v>0</v>
      </c>
      <c r="AK828" s="0" t="n">
        <v>0</v>
      </c>
      <c r="AL828" s="0" t="n">
        <v>0</v>
      </c>
      <c r="AM828" s="0" t="n">
        <v>0</v>
      </c>
      <c r="AN828" s="0" t="n">
        <v>0</v>
      </c>
      <c r="AO828" s="0" t="n">
        <v>0</v>
      </c>
      <c r="AP828" s="0" t="n">
        <v>0</v>
      </c>
      <c r="AQ828" s="0" t="n">
        <v>22</v>
      </c>
      <c r="AR828" s="0" t="n">
        <v>1</v>
      </c>
      <c r="AS828" s="0" t="n">
        <v>0</v>
      </c>
      <c r="AT828" s="0" t="n">
        <v>0</v>
      </c>
      <c r="AU828" s="0" t="n">
        <v>0</v>
      </c>
      <c r="AV828" s="0" t="n">
        <v>0</v>
      </c>
      <c r="AW828" s="0" t="n">
        <v>0</v>
      </c>
      <c r="AX828" s="0" t="n">
        <v>0</v>
      </c>
      <c r="AY828" s="0" t="n">
        <v>0</v>
      </c>
      <c r="AZ828" s="0" t="n">
        <v>0</v>
      </c>
      <c r="BA828" s="0" t="n">
        <v>0</v>
      </c>
      <c r="BB828" s="0" t="n">
        <v>0</v>
      </c>
      <c r="BC828" s="0" t="n">
        <v>0</v>
      </c>
      <c r="BD828" s="0" t="n">
        <v>0</v>
      </c>
      <c r="BE828" s="0" t="n">
        <v>0</v>
      </c>
      <c r="BF828" s="0" t="n">
        <v>0</v>
      </c>
      <c r="BG828" s="0" t="n">
        <v>0</v>
      </c>
      <c r="BH828" s="0" t="n">
        <v>0</v>
      </c>
      <c r="BI828" s="0" t="n">
        <v>0</v>
      </c>
      <c r="BJ828" s="0" t="n">
        <v>0</v>
      </c>
      <c r="BK828" s="0" t="n">
        <v>0</v>
      </c>
      <c r="BL828" s="0" t="n">
        <v>0</v>
      </c>
      <c r="BM828" s="0" t="n">
        <v>0</v>
      </c>
      <c r="BN828" s="0" t="n">
        <v>0</v>
      </c>
      <c r="BO828" s="0" t="n">
        <v>0</v>
      </c>
      <c r="BP828" s="0" t="n">
        <v>0</v>
      </c>
      <c r="BQ828" s="0" t="n">
        <v>0</v>
      </c>
      <c r="BR828" s="0" t="n">
        <v>0</v>
      </c>
      <c r="BS828" s="0" t="n">
        <v>0</v>
      </c>
      <c r="BT828" s="0" t="n">
        <v>0</v>
      </c>
      <c r="BU828" s="0" t="n">
        <v>0</v>
      </c>
      <c r="BV828" s="0" t="n">
        <v>0</v>
      </c>
      <c r="BW828" s="0" t="n">
        <v>0</v>
      </c>
      <c r="BX828" s="0" t="n">
        <v>0</v>
      </c>
      <c r="BY828" s="0" t="n">
        <v>0</v>
      </c>
      <c r="BZ828" s="0" t="n">
        <v>0</v>
      </c>
      <c r="CA828" s="0" t="n">
        <v>0</v>
      </c>
      <c r="CB828" s="0" t="n">
        <v>0</v>
      </c>
      <c r="CC828" s="0" t="n">
        <v>0</v>
      </c>
      <c r="CD828" s="0" t="n">
        <v>0</v>
      </c>
      <c r="CE828" s="0" t="n">
        <v>0</v>
      </c>
      <c r="CF828" s="0" t="n">
        <v>0</v>
      </c>
      <c r="CG828" s="0" t="n">
        <v>0</v>
      </c>
      <c r="CH828" s="0" t="n">
        <v>0</v>
      </c>
      <c r="CI828" s="0" t="n">
        <v>0</v>
      </c>
      <c r="CJ828" s="0" t="n">
        <v>0</v>
      </c>
      <c r="CK828" s="0" t="n">
        <v>0</v>
      </c>
      <c r="CL828" s="0" t="n">
        <v>0</v>
      </c>
      <c r="CM828" s="0" t="n">
        <v>0</v>
      </c>
      <c r="CN828" s="0" t="n">
        <v>0</v>
      </c>
      <c r="CO828" s="0" t="n">
        <v>0</v>
      </c>
      <c r="CP828" s="0" t="n">
        <v>0</v>
      </c>
      <c r="CQ828" s="0" t="n">
        <v>171</v>
      </c>
      <c r="CR828" s="0" t="n">
        <v>0</v>
      </c>
      <c r="CS828" s="0" t="n">
        <v>0</v>
      </c>
      <c r="CT828" s="0" t="n">
        <v>0</v>
      </c>
      <c r="CU828" s="0" t="n">
        <v>0</v>
      </c>
      <c r="CV828" s="0" t="n">
        <v>0</v>
      </c>
      <c r="CW828" s="0" t="n">
        <v>0</v>
      </c>
      <c r="CX828" s="0" t="n">
        <v>0</v>
      </c>
      <c r="CY828" s="0" t="n">
        <v>0</v>
      </c>
      <c r="CZ828" s="0" t="n">
        <v>0</v>
      </c>
      <c r="DA828" s="0" t="n">
        <v>0</v>
      </c>
      <c r="DB828" s="0" t="n">
        <v>0</v>
      </c>
      <c r="DC828" s="0" t="n">
        <v>0</v>
      </c>
      <c r="DD828" s="0" t="n">
        <v>0</v>
      </c>
      <c r="DE828" s="0" t="n">
        <v>0</v>
      </c>
      <c r="DF828" s="0" t="n">
        <v>0</v>
      </c>
      <c r="DG828" s="0" t="n">
        <v>0</v>
      </c>
      <c r="DH828" s="0" t="n">
        <v>0</v>
      </c>
      <c r="DI828" s="0" t="n">
        <v>0</v>
      </c>
      <c r="DJ828" s="0" t="n">
        <v>0</v>
      </c>
      <c r="DK828" s="0" t="n">
        <v>0</v>
      </c>
      <c r="DL828" s="0" t="n">
        <v>0</v>
      </c>
      <c r="DM828" s="0" t="n">
        <v>0</v>
      </c>
      <c r="DN828" s="0" t="n">
        <v>0</v>
      </c>
      <c r="DO828" s="0" t="n">
        <v>0</v>
      </c>
      <c r="DP828" s="0" t="n">
        <v>0</v>
      </c>
      <c r="DQ828" s="0" t="n">
        <v>0</v>
      </c>
      <c r="DR828" s="0" t="n">
        <v>0</v>
      </c>
      <c r="DS828" s="0" t="n">
        <v>0</v>
      </c>
      <c r="DT828" s="0" t="n">
        <v>0</v>
      </c>
      <c r="DU828" s="0" t="n">
        <v>0</v>
      </c>
      <c r="DV828" s="0" t="n">
        <v>0</v>
      </c>
      <c r="DW828" s="0" t="n">
        <v>0</v>
      </c>
      <c r="DX828" s="0" t="n">
        <v>0</v>
      </c>
      <c r="DY828" s="0" t="n">
        <v>0</v>
      </c>
      <c r="DZ828" s="0" t="n">
        <v>0</v>
      </c>
      <c r="EA828" s="0" t="n">
        <v>0</v>
      </c>
      <c r="EB828" s="0" t="n">
        <v>0</v>
      </c>
      <c r="EC828" s="0" t="n">
        <v>0</v>
      </c>
      <c r="ED828" s="0" t="n">
        <v>0</v>
      </c>
      <c r="EE828" s="0" t="n">
        <v>0</v>
      </c>
      <c r="EF828" s="0" t="n">
        <v>0</v>
      </c>
      <c r="EG828" s="0" t="n">
        <v>0</v>
      </c>
      <c r="EH828" s="0" t="n">
        <v>0</v>
      </c>
      <c r="EI828" s="0" t="n">
        <v>0</v>
      </c>
      <c r="EJ828" s="0" t="n">
        <v>0</v>
      </c>
      <c r="EK828" s="0" t="n">
        <v>0</v>
      </c>
      <c r="EL828" s="0" t="n">
        <v>0</v>
      </c>
      <c r="EM828" s="0" t="n">
        <v>0</v>
      </c>
      <c r="EN828" s="0" t="n">
        <v>0</v>
      </c>
      <c r="EO828" s="0" t="n">
        <v>0</v>
      </c>
      <c r="EP828" s="0" t="n">
        <v>0</v>
      </c>
    </row>
    <row r="829" customFormat="false" ht="12.75" hidden="false" customHeight="false" outlineLevel="0" collapsed="false">
      <c r="A829" s="0" t="n">
        <f aca="false">A828+1</f>
        <v>827</v>
      </c>
      <c r="B829" s="0" t="s">
        <v>972</v>
      </c>
      <c r="C829" s="0" t="n">
        <v>0</v>
      </c>
      <c r="D829" s="0" t="n">
        <v>7</v>
      </c>
      <c r="E829" s="0" t="n">
        <v>1</v>
      </c>
      <c r="F829" s="0" t="n">
        <v>255</v>
      </c>
      <c r="G829" s="0" t="n">
        <v>4</v>
      </c>
      <c r="H829" s="0" t="n">
        <v>0</v>
      </c>
      <c r="I829" s="0" t="n">
        <v>160</v>
      </c>
      <c r="J829" s="0" t="n">
        <v>15</v>
      </c>
      <c r="K829" s="0" t="n">
        <v>0</v>
      </c>
      <c r="L829" s="0" t="n">
        <v>0</v>
      </c>
      <c r="M829" s="0" t="n">
        <v>37</v>
      </c>
      <c r="N829" s="0" t="n">
        <v>39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149</v>
      </c>
      <c r="T829" s="0" t="n">
        <v>7</v>
      </c>
      <c r="U829" s="0" t="n">
        <v>0</v>
      </c>
      <c r="V829" s="0" t="n">
        <v>0</v>
      </c>
      <c r="W829" s="0" t="n">
        <v>1</v>
      </c>
      <c r="X829" s="0" t="n">
        <v>0</v>
      </c>
      <c r="Y829" s="0" t="n">
        <v>255</v>
      </c>
      <c r="Z829" s="0" t="n">
        <v>255</v>
      </c>
      <c r="AA829" s="0" t="n">
        <v>0</v>
      </c>
      <c r="AB829" s="0" t="n">
        <v>0</v>
      </c>
      <c r="AC829" s="0" t="n">
        <v>0</v>
      </c>
      <c r="AD829" s="0" t="n">
        <v>0</v>
      </c>
      <c r="AE829" s="0" t="n">
        <v>0</v>
      </c>
      <c r="AF829" s="0" t="n">
        <v>0</v>
      </c>
      <c r="AG829" s="0" t="n">
        <v>0</v>
      </c>
      <c r="AH829" s="0" t="n">
        <v>0</v>
      </c>
      <c r="AI829" s="0" t="n">
        <v>0</v>
      </c>
      <c r="AJ829" s="0" t="n">
        <v>0</v>
      </c>
      <c r="AK829" s="0" t="n">
        <v>0</v>
      </c>
      <c r="AL829" s="0" t="n">
        <v>0</v>
      </c>
      <c r="AM829" s="0" t="n">
        <v>0</v>
      </c>
      <c r="AN829" s="0" t="n">
        <v>0</v>
      </c>
      <c r="AO829" s="0" t="n">
        <v>0</v>
      </c>
      <c r="AP829" s="0" t="n">
        <v>0</v>
      </c>
      <c r="AQ829" s="0" t="n">
        <v>22</v>
      </c>
      <c r="AR829" s="0" t="n">
        <v>1</v>
      </c>
      <c r="AS829" s="0" t="n">
        <v>0</v>
      </c>
      <c r="AT829" s="0" t="n">
        <v>0</v>
      </c>
      <c r="AU829" s="0" t="n">
        <v>0</v>
      </c>
      <c r="AV829" s="0" t="n">
        <v>0</v>
      </c>
      <c r="AW829" s="0" t="n">
        <v>0</v>
      </c>
      <c r="AX829" s="0" t="n">
        <v>0</v>
      </c>
      <c r="AY829" s="0" t="n">
        <v>0</v>
      </c>
      <c r="AZ829" s="0" t="n">
        <v>0</v>
      </c>
      <c r="BA829" s="0" t="n">
        <v>0</v>
      </c>
      <c r="BB829" s="0" t="n">
        <v>0</v>
      </c>
      <c r="BC829" s="0" t="n">
        <v>0</v>
      </c>
      <c r="BD829" s="0" t="n">
        <v>0</v>
      </c>
      <c r="BE829" s="0" t="n">
        <v>0</v>
      </c>
      <c r="BF829" s="0" t="n">
        <v>0</v>
      </c>
      <c r="BG829" s="0" t="n">
        <v>0</v>
      </c>
      <c r="BH829" s="0" t="n">
        <v>0</v>
      </c>
      <c r="BI829" s="0" t="n">
        <v>0</v>
      </c>
      <c r="BJ829" s="0" t="n">
        <v>0</v>
      </c>
      <c r="BK829" s="0" t="n">
        <v>0</v>
      </c>
      <c r="BL829" s="0" t="n">
        <v>0</v>
      </c>
      <c r="BM829" s="0" t="n">
        <v>0</v>
      </c>
      <c r="BN829" s="0" t="n">
        <v>0</v>
      </c>
      <c r="BO829" s="0" t="n">
        <v>0</v>
      </c>
      <c r="BP829" s="0" t="n">
        <v>0</v>
      </c>
      <c r="BQ829" s="0" t="n">
        <v>0</v>
      </c>
      <c r="BR829" s="0" t="n">
        <v>0</v>
      </c>
      <c r="BS829" s="0" t="n">
        <v>0</v>
      </c>
      <c r="BT829" s="0" t="n">
        <v>0</v>
      </c>
      <c r="BU829" s="0" t="n">
        <v>0</v>
      </c>
      <c r="BV829" s="0" t="n">
        <v>0</v>
      </c>
      <c r="BW829" s="0" t="n">
        <v>0</v>
      </c>
      <c r="BX829" s="0" t="n">
        <v>0</v>
      </c>
      <c r="BY829" s="0" t="n">
        <v>0</v>
      </c>
      <c r="BZ829" s="0" t="n">
        <v>0</v>
      </c>
      <c r="CA829" s="0" t="n">
        <v>0</v>
      </c>
      <c r="CB829" s="0" t="n">
        <v>0</v>
      </c>
      <c r="CC829" s="0" t="n">
        <v>0</v>
      </c>
      <c r="CD829" s="0" t="n">
        <v>0</v>
      </c>
      <c r="CE829" s="0" t="n">
        <v>0</v>
      </c>
      <c r="CF829" s="0" t="n">
        <v>0</v>
      </c>
      <c r="CG829" s="0" t="n">
        <v>0</v>
      </c>
      <c r="CH829" s="0" t="n">
        <v>0</v>
      </c>
      <c r="CI829" s="0" t="n">
        <v>0</v>
      </c>
      <c r="CJ829" s="0" t="n">
        <v>0</v>
      </c>
      <c r="CK829" s="0" t="n">
        <v>0</v>
      </c>
      <c r="CL829" s="0" t="n">
        <v>0</v>
      </c>
      <c r="CM829" s="0" t="n">
        <v>0</v>
      </c>
      <c r="CN829" s="0" t="n">
        <v>0</v>
      </c>
      <c r="CO829" s="0" t="n">
        <v>0</v>
      </c>
      <c r="CP829" s="0" t="n">
        <v>0</v>
      </c>
      <c r="CQ829" s="0" t="n">
        <v>171</v>
      </c>
      <c r="CR829" s="0" t="n">
        <v>0</v>
      </c>
      <c r="CS829" s="0" t="n">
        <v>0</v>
      </c>
      <c r="CT829" s="0" t="n">
        <v>0</v>
      </c>
      <c r="CU829" s="0" t="n">
        <v>0</v>
      </c>
      <c r="CV829" s="0" t="n">
        <v>0</v>
      </c>
      <c r="CW829" s="0" t="n">
        <v>0</v>
      </c>
      <c r="CX829" s="0" t="n">
        <v>0</v>
      </c>
      <c r="CY829" s="0" t="n">
        <v>0</v>
      </c>
      <c r="CZ829" s="0" t="n">
        <v>0</v>
      </c>
      <c r="DA829" s="0" t="n">
        <v>0</v>
      </c>
      <c r="DB829" s="0" t="n">
        <v>0</v>
      </c>
      <c r="DC829" s="0" t="n">
        <v>0</v>
      </c>
      <c r="DD829" s="0" t="n">
        <v>0</v>
      </c>
      <c r="DE829" s="0" t="n">
        <v>0</v>
      </c>
      <c r="DF829" s="0" t="n">
        <v>0</v>
      </c>
      <c r="DG829" s="0" t="n">
        <v>0</v>
      </c>
      <c r="DH829" s="0" t="n">
        <v>0</v>
      </c>
      <c r="DI829" s="0" t="n">
        <v>0</v>
      </c>
      <c r="DJ829" s="0" t="n">
        <v>0</v>
      </c>
      <c r="DK829" s="0" t="n">
        <v>0</v>
      </c>
      <c r="DL829" s="0" t="n">
        <v>0</v>
      </c>
      <c r="DM829" s="0" t="n">
        <v>0</v>
      </c>
      <c r="DN829" s="0" t="n">
        <v>0</v>
      </c>
      <c r="DO829" s="0" t="n">
        <v>0</v>
      </c>
      <c r="DP829" s="0" t="n">
        <v>0</v>
      </c>
      <c r="DQ829" s="0" t="n">
        <v>0</v>
      </c>
      <c r="DR829" s="0" t="n">
        <v>0</v>
      </c>
      <c r="DS829" s="0" t="n">
        <v>0</v>
      </c>
      <c r="DT829" s="0" t="n">
        <v>0</v>
      </c>
      <c r="DU829" s="0" t="n">
        <v>0</v>
      </c>
      <c r="DV829" s="0" t="n">
        <v>0</v>
      </c>
      <c r="DW829" s="0" t="n">
        <v>0</v>
      </c>
      <c r="DX829" s="0" t="n">
        <v>0</v>
      </c>
      <c r="DY829" s="0" t="n">
        <v>0</v>
      </c>
      <c r="DZ829" s="0" t="n">
        <v>0</v>
      </c>
      <c r="EA829" s="0" t="n">
        <v>0</v>
      </c>
      <c r="EB829" s="0" t="n">
        <v>0</v>
      </c>
      <c r="EC829" s="0" t="n">
        <v>0</v>
      </c>
      <c r="ED829" s="0" t="n">
        <v>0</v>
      </c>
      <c r="EE829" s="0" t="n">
        <v>0</v>
      </c>
      <c r="EF829" s="0" t="n">
        <v>0</v>
      </c>
      <c r="EG829" s="0" t="n">
        <v>0</v>
      </c>
      <c r="EH829" s="0" t="n">
        <v>0</v>
      </c>
      <c r="EI829" s="0" t="n">
        <v>0</v>
      </c>
      <c r="EJ829" s="0" t="n">
        <v>0</v>
      </c>
      <c r="EK829" s="0" t="n">
        <v>0</v>
      </c>
      <c r="EL829" s="0" t="n">
        <v>0</v>
      </c>
      <c r="EM829" s="0" t="n">
        <v>0</v>
      </c>
      <c r="EN829" s="0" t="n">
        <v>0</v>
      </c>
      <c r="EO829" s="0" t="n">
        <v>0</v>
      </c>
      <c r="EP829" s="0" t="n">
        <v>0</v>
      </c>
    </row>
    <row r="830" customFormat="false" ht="12.75" hidden="false" customHeight="false" outlineLevel="0" collapsed="false">
      <c r="A830" s="0" t="n">
        <f aca="false">A829+1</f>
        <v>828</v>
      </c>
      <c r="B830" s="0" t="s">
        <v>973</v>
      </c>
      <c r="C830" s="0" t="n">
        <v>0</v>
      </c>
      <c r="D830" s="0" t="n">
        <v>8</v>
      </c>
      <c r="E830" s="0" t="n">
        <v>6</v>
      </c>
      <c r="F830" s="0" t="n">
        <v>255</v>
      </c>
      <c r="G830" s="0" t="n">
        <v>6</v>
      </c>
      <c r="H830" s="0" t="n">
        <v>0</v>
      </c>
      <c r="I830" s="0" t="n">
        <v>112</v>
      </c>
      <c r="J830" s="0" t="n">
        <v>23</v>
      </c>
      <c r="K830" s="0" t="n">
        <v>0</v>
      </c>
      <c r="L830" s="0" t="n">
        <v>0</v>
      </c>
      <c r="M830" s="0" t="n">
        <v>37</v>
      </c>
      <c r="N830" s="0" t="n">
        <v>39</v>
      </c>
      <c r="O830" s="0" t="n">
        <v>0</v>
      </c>
      <c r="P830" s="0" t="n">
        <v>0</v>
      </c>
      <c r="Q830" s="0" t="n">
        <v>0</v>
      </c>
      <c r="R830" s="0" t="n">
        <v>0</v>
      </c>
      <c r="S830" s="0" t="n">
        <v>157</v>
      </c>
      <c r="T830" s="0" t="n">
        <v>7</v>
      </c>
      <c r="U830" s="0" t="n">
        <v>0</v>
      </c>
      <c r="V830" s="0" t="n">
        <v>0</v>
      </c>
      <c r="W830" s="0" t="n">
        <v>1</v>
      </c>
      <c r="X830" s="0" t="n">
        <v>0</v>
      </c>
      <c r="Y830" s="0" t="n">
        <v>255</v>
      </c>
      <c r="Z830" s="0" t="n">
        <v>255</v>
      </c>
      <c r="AA830" s="0" t="n">
        <v>0</v>
      </c>
      <c r="AB830" s="0" t="n">
        <v>0</v>
      </c>
      <c r="AC830" s="0" t="n">
        <v>0</v>
      </c>
      <c r="AD830" s="0" t="n">
        <v>0</v>
      </c>
      <c r="AE830" s="0" t="n">
        <v>0</v>
      </c>
      <c r="AF830" s="0" t="n">
        <v>0</v>
      </c>
      <c r="AG830" s="0" t="n">
        <v>0</v>
      </c>
      <c r="AH830" s="0" t="n">
        <v>0</v>
      </c>
      <c r="AI830" s="0" t="n">
        <v>0</v>
      </c>
      <c r="AJ830" s="0" t="n">
        <v>0</v>
      </c>
      <c r="AK830" s="0" t="n">
        <v>0</v>
      </c>
      <c r="AL830" s="0" t="n">
        <v>0</v>
      </c>
      <c r="AM830" s="0" t="n">
        <v>0</v>
      </c>
      <c r="AN830" s="0" t="n">
        <v>0</v>
      </c>
      <c r="AO830" s="0" t="n">
        <v>0</v>
      </c>
      <c r="AP830" s="0" t="n">
        <v>0</v>
      </c>
      <c r="AQ830" s="0" t="n">
        <v>22</v>
      </c>
      <c r="AR830" s="0" t="n">
        <v>1</v>
      </c>
      <c r="AS830" s="0" t="n">
        <v>0</v>
      </c>
      <c r="AT830" s="0" t="n">
        <v>0</v>
      </c>
      <c r="AU830" s="0" t="n">
        <v>0</v>
      </c>
      <c r="AV830" s="0" t="n">
        <v>0</v>
      </c>
      <c r="AW830" s="0" t="n">
        <v>0</v>
      </c>
      <c r="AX830" s="0" t="n">
        <v>0</v>
      </c>
      <c r="AY830" s="0" t="n">
        <v>0</v>
      </c>
      <c r="AZ830" s="0" t="n">
        <v>0</v>
      </c>
      <c r="BA830" s="0" t="n">
        <v>0</v>
      </c>
      <c r="BB830" s="0" t="n">
        <v>0</v>
      </c>
      <c r="BC830" s="0" t="n">
        <v>0</v>
      </c>
      <c r="BD830" s="0" t="n">
        <v>0</v>
      </c>
      <c r="BE830" s="0" t="n">
        <v>0</v>
      </c>
      <c r="BF830" s="0" t="n">
        <v>0</v>
      </c>
      <c r="BG830" s="0" t="n">
        <v>0</v>
      </c>
      <c r="BH830" s="0" t="n">
        <v>0</v>
      </c>
      <c r="BI830" s="0" t="n">
        <v>0</v>
      </c>
      <c r="BJ830" s="0" t="n">
        <v>0</v>
      </c>
      <c r="BK830" s="0" t="n">
        <v>0</v>
      </c>
      <c r="BL830" s="0" t="n">
        <v>0</v>
      </c>
      <c r="BM830" s="0" t="n">
        <v>0</v>
      </c>
      <c r="BN830" s="0" t="n">
        <v>0</v>
      </c>
      <c r="BO830" s="0" t="n">
        <v>0</v>
      </c>
      <c r="BP830" s="0" t="n">
        <v>0</v>
      </c>
      <c r="BQ830" s="0" t="n">
        <v>0</v>
      </c>
      <c r="BR830" s="0" t="n">
        <v>0</v>
      </c>
      <c r="BS830" s="0" t="n">
        <v>0</v>
      </c>
      <c r="BT830" s="0" t="n">
        <v>0</v>
      </c>
      <c r="BU830" s="0" t="n">
        <v>0</v>
      </c>
      <c r="BV830" s="0" t="n">
        <v>0</v>
      </c>
      <c r="BW830" s="0" t="n">
        <v>0</v>
      </c>
      <c r="BX830" s="0" t="n">
        <v>0</v>
      </c>
      <c r="BY830" s="0" t="n">
        <v>0</v>
      </c>
      <c r="BZ830" s="0" t="n">
        <v>0</v>
      </c>
      <c r="CA830" s="0" t="n">
        <v>0</v>
      </c>
      <c r="CB830" s="0" t="n">
        <v>0</v>
      </c>
      <c r="CC830" s="0" t="n">
        <v>0</v>
      </c>
      <c r="CD830" s="0" t="n">
        <v>0</v>
      </c>
      <c r="CE830" s="0" t="n">
        <v>0</v>
      </c>
      <c r="CF830" s="0" t="n">
        <v>0</v>
      </c>
      <c r="CG830" s="0" t="n">
        <v>0</v>
      </c>
      <c r="CH830" s="0" t="n">
        <v>0</v>
      </c>
      <c r="CI830" s="0" t="n">
        <v>0</v>
      </c>
      <c r="CJ830" s="0" t="n">
        <v>0</v>
      </c>
      <c r="CK830" s="0" t="n">
        <v>0</v>
      </c>
      <c r="CL830" s="0" t="n">
        <v>0</v>
      </c>
      <c r="CM830" s="0" t="n">
        <v>0</v>
      </c>
      <c r="CN830" s="0" t="n">
        <v>0</v>
      </c>
      <c r="CO830" s="0" t="n">
        <v>0</v>
      </c>
      <c r="CP830" s="0" t="n">
        <v>0</v>
      </c>
      <c r="CQ830" s="0" t="n">
        <v>171</v>
      </c>
      <c r="CR830" s="0" t="n">
        <v>0</v>
      </c>
      <c r="CS830" s="0" t="n">
        <v>0</v>
      </c>
      <c r="CT830" s="0" t="n">
        <v>0</v>
      </c>
      <c r="CU830" s="0" t="n">
        <v>0</v>
      </c>
      <c r="CV830" s="0" t="n">
        <v>0</v>
      </c>
      <c r="CW830" s="0" t="n">
        <v>0</v>
      </c>
      <c r="CX830" s="0" t="n">
        <v>0</v>
      </c>
      <c r="CY830" s="0" t="n">
        <v>0</v>
      </c>
      <c r="CZ830" s="0" t="n">
        <v>0</v>
      </c>
      <c r="DA830" s="0" t="n">
        <v>0</v>
      </c>
      <c r="DB830" s="0" t="n">
        <v>0</v>
      </c>
      <c r="DC830" s="0" t="n">
        <v>0</v>
      </c>
      <c r="DD830" s="0" t="n">
        <v>0</v>
      </c>
      <c r="DE830" s="0" t="n">
        <v>0</v>
      </c>
      <c r="DF830" s="0" t="n">
        <v>0</v>
      </c>
      <c r="DG830" s="0" t="n">
        <v>0</v>
      </c>
      <c r="DH830" s="0" t="n">
        <v>0</v>
      </c>
      <c r="DI830" s="0" t="n">
        <v>0</v>
      </c>
      <c r="DJ830" s="0" t="n">
        <v>0</v>
      </c>
      <c r="DK830" s="0" t="n">
        <v>0</v>
      </c>
      <c r="DL830" s="0" t="n">
        <v>0</v>
      </c>
      <c r="DM830" s="0" t="n">
        <v>0</v>
      </c>
      <c r="DN830" s="0" t="n">
        <v>0</v>
      </c>
      <c r="DO830" s="0" t="n">
        <v>0</v>
      </c>
      <c r="DP830" s="0" t="n">
        <v>0</v>
      </c>
      <c r="DQ830" s="0" t="n">
        <v>0</v>
      </c>
      <c r="DR830" s="0" t="n">
        <v>0</v>
      </c>
      <c r="DS830" s="0" t="n">
        <v>0</v>
      </c>
      <c r="DT830" s="0" t="n">
        <v>0</v>
      </c>
      <c r="DU830" s="0" t="n">
        <v>0</v>
      </c>
      <c r="DV830" s="0" t="n">
        <v>0</v>
      </c>
      <c r="DW830" s="0" t="n">
        <v>0</v>
      </c>
      <c r="DX830" s="0" t="n">
        <v>0</v>
      </c>
      <c r="DY830" s="0" t="n">
        <v>0</v>
      </c>
      <c r="DZ830" s="0" t="n">
        <v>0</v>
      </c>
      <c r="EA830" s="0" t="n">
        <v>0</v>
      </c>
      <c r="EB830" s="0" t="n">
        <v>0</v>
      </c>
      <c r="EC830" s="0" t="n">
        <v>0</v>
      </c>
      <c r="ED830" s="0" t="n">
        <v>0</v>
      </c>
      <c r="EE830" s="0" t="n">
        <v>0</v>
      </c>
      <c r="EF830" s="0" t="n">
        <v>0</v>
      </c>
      <c r="EG830" s="0" t="n">
        <v>0</v>
      </c>
      <c r="EH830" s="0" t="n">
        <v>0</v>
      </c>
      <c r="EI830" s="0" t="n">
        <v>0</v>
      </c>
      <c r="EJ830" s="0" t="n">
        <v>0</v>
      </c>
      <c r="EK830" s="0" t="n">
        <v>0</v>
      </c>
      <c r="EL830" s="0" t="n">
        <v>0</v>
      </c>
      <c r="EM830" s="0" t="n">
        <v>0</v>
      </c>
      <c r="EN830" s="0" t="n">
        <v>0</v>
      </c>
      <c r="EO830" s="0" t="n">
        <v>0</v>
      </c>
      <c r="EP830" s="0" t="n">
        <v>0</v>
      </c>
    </row>
    <row r="831" customFormat="false" ht="12.75" hidden="false" customHeight="false" outlineLevel="0" collapsed="false">
      <c r="A831" s="0" t="n">
        <f aca="false">A830+1</f>
        <v>829</v>
      </c>
      <c r="B831" s="0" t="s">
        <v>974</v>
      </c>
      <c r="C831" s="0" t="n">
        <v>4</v>
      </c>
      <c r="D831" s="0" t="n">
        <v>3</v>
      </c>
      <c r="E831" s="0" t="n">
        <v>1</v>
      </c>
      <c r="F831" s="0" t="n">
        <v>255</v>
      </c>
      <c r="G831" s="0" t="n">
        <v>2</v>
      </c>
      <c r="H831" s="0" t="n">
        <v>0</v>
      </c>
      <c r="I831" s="0" t="n">
        <v>20</v>
      </c>
      <c r="J831" s="0" t="n">
        <v>0</v>
      </c>
      <c r="K831" s="0" t="n">
        <v>1</v>
      </c>
      <c r="L831" s="0" t="n">
        <v>0</v>
      </c>
      <c r="M831" s="0" t="n">
        <v>10</v>
      </c>
      <c r="N831" s="0" t="n">
        <v>0</v>
      </c>
      <c r="O831" s="0" t="n">
        <v>5</v>
      </c>
      <c r="P831" s="0" t="n">
        <v>0</v>
      </c>
      <c r="Q831" s="0" t="n">
        <v>0</v>
      </c>
      <c r="R831" s="0" t="n">
        <v>0</v>
      </c>
      <c r="S831" s="0" t="n">
        <v>0</v>
      </c>
      <c r="T831" s="0" t="n">
        <v>0</v>
      </c>
      <c r="U831" s="0" t="n">
        <v>2</v>
      </c>
      <c r="V831" s="0" t="n">
        <v>0</v>
      </c>
      <c r="W831" s="0" t="n">
        <v>1</v>
      </c>
      <c r="X831" s="0" t="n">
        <v>0</v>
      </c>
      <c r="Y831" s="0" t="n">
        <v>255</v>
      </c>
      <c r="Z831" s="0" t="n">
        <v>255</v>
      </c>
      <c r="AA831" s="0" t="n">
        <v>0</v>
      </c>
      <c r="AB831" s="0" t="n">
        <v>0</v>
      </c>
      <c r="AC831" s="0" t="n">
        <v>41</v>
      </c>
      <c r="AD831" s="0" t="n">
        <v>39</v>
      </c>
      <c r="AE831" s="0" t="n">
        <v>5</v>
      </c>
      <c r="AF831" s="0" t="n">
        <v>0</v>
      </c>
      <c r="AG831" s="0" t="n">
        <v>0</v>
      </c>
      <c r="AH831" s="0" t="n">
        <v>0</v>
      </c>
      <c r="AI831" s="0" t="n">
        <v>0</v>
      </c>
      <c r="AJ831" s="0" t="n">
        <v>64</v>
      </c>
      <c r="AK831" s="0" t="n">
        <v>0</v>
      </c>
      <c r="AL831" s="0" t="n">
        <v>0</v>
      </c>
      <c r="AM831" s="0" t="n">
        <v>0</v>
      </c>
      <c r="AN831" s="0" t="n">
        <v>0</v>
      </c>
      <c r="AO831" s="0" t="n">
        <v>31</v>
      </c>
      <c r="AP831" s="0" t="n">
        <v>0</v>
      </c>
      <c r="AQ831" s="0" t="n">
        <v>0</v>
      </c>
      <c r="AR831" s="0" t="n">
        <v>0</v>
      </c>
      <c r="AS831" s="0" t="n">
        <v>0</v>
      </c>
      <c r="AT831" s="0" t="n">
        <v>0</v>
      </c>
      <c r="AU831" s="0" t="n">
        <v>0</v>
      </c>
      <c r="AV831" s="0" t="n">
        <v>0</v>
      </c>
      <c r="AW831" s="0" t="n">
        <v>0</v>
      </c>
      <c r="AX831" s="0" t="n">
        <v>0</v>
      </c>
      <c r="AY831" s="0" t="n">
        <v>0</v>
      </c>
      <c r="AZ831" s="0" t="n">
        <v>0</v>
      </c>
      <c r="BA831" s="0" t="n">
        <v>0</v>
      </c>
      <c r="BB831" s="0" t="n">
        <v>0</v>
      </c>
      <c r="BC831" s="0" t="n">
        <v>0</v>
      </c>
      <c r="BD831" s="0" t="n">
        <v>0</v>
      </c>
      <c r="BE831" s="0" t="n">
        <v>0</v>
      </c>
      <c r="BF831" s="0" t="n">
        <v>0</v>
      </c>
      <c r="BG831" s="0" t="n">
        <v>0</v>
      </c>
      <c r="BH831" s="0" t="n">
        <v>0</v>
      </c>
      <c r="BI831" s="0" t="n">
        <v>0</v>
      </c>
      <c r="BJ831" s="0" t="n">
        <v>0</v>
      </c>
      <c r="BK831" s="0" t="n">
        <v>0</v>
      </c>
      <c r="BL831" s="0" t="n">
        <v>0</v>
      </c>
      <c r="BM831" s="0" t="n">
        <v>0</v>
      </c>
      <c r="BN831" s="0" t="n">
        <v>0</v>
      </c>
      <c r="BO831" s="0" t="n">
        <v>0</v>
      </c>
      <c r="BP831" s="0" t="n">
        <v>0</v>
      </c>
      <c r="BQ831" s="0" t="n">
        <v>0</v>
      </c>
      <c r="BR831" s="0" t="n">
        <v>0</v>
      </c>
      <c r="BS831" s="0" t="n">
        <v>0</v>
      </c>
      <c r="BT831" s="0" t="n">
        <v>0</v>
      </c>
      <c r="BU831" s="0" t="n">
        <v>0</v>
      </c>
      <c r="BV831" s="0" t="n">
        <v>0</v>
      </c>
      <c r="BW831" s="0" t="n">
        <v>0</v>
      </c>
      <c r="BX831" s="0" t="n">
        <v>0</v>
      </c>
      <c r="BY831" s="0" t="n">
        <v>0</v>
      </c>
      <c r="BZ831" s="0" t="n">
        <v>0</v>
      </c>
      <c r="CA831" s="0" t="n">
        <v>0</v>
      </c>
      <c r="CB831" s="0" t="n">
        <v>0</v>
      </c>
      <c r="CC831" s="0" t="n">
        <v>0</v>
      </c>
      <c r="CD831" s="0" t="n">
        <v>0</v>
      </c>
      <c r="CE831" s="0" t="n">
        <v>0</v>
      </c>
      <c r="CF831" s="0" t="n">
        <v>0</v>
      </c>
      <c r="CG831" s="0" t="n">
        <v>0</v>
      </c>
      <c r="CH831" s="0" t="n">
        <v>0</v>
      </c>
      <c r="CI831" s="0" t="n">
        <v>0</v>
      </c>
      <c r="CJ831" s="0" t="n">
        <v>0</v>
      </c>
      <c r="CK831" s="0" t="n">
        <v>0</v>
      </c>
      <c r="CL831" s="0" t="n">
        <v>0</v>
      </c>
      <c r="CM831" s="0" t="n">
        <v>0</v>
      </c>
      <c r="CN831" s="0" t="n">
        <v>0</v>
      </c>
      <c r="CO831" s="0" t="n">
        <v>0</v>
      </c>
      <c r="CP831" s="0" t="n">
        <v>0</v>
      </c>
      <c r="CQ831" s="0" t="n">
        <v>0</v>
      </c>
      <c r="CR831" s="0" t="n">
        <v>0</v>
      </c>
      <c r="CS831" s="0" t="n">
        <v>0</v>
      </c>
      <c r="CT831" s="0" t="n">
        <v>0</v>
      </c>
      <c r="CU831" s="0" t="n">
        <v>0</v>
      </c>
      <c r="CV831" s="0" t="n">
        <v>0</v>
      </c>
      <c r="CW831" s="0" t="n">
        <v>0</v>
      </c>
      <c r="CX831" s="0" t="n">
        <v>0</v>
      </c>
      <c r="CY831" s="0" t="n">
        <v>0</v>
      </c>
      <c r="CZ831" s="0" t="n">
        <v>0</v>
      </c>
      <c r="DA831" s="0" t="n">
        <v>0</v>
      </c>
      <c r="DB831" s="0" t="n">
        <v>0</v>
      </c>
      <c r="DC831" s="0" t="n">
        <v>0</v>
      </c>
      <c r="DD831" s="0" t="n">
        <v>0</v>
      </c>
      <c r="DE831" s="0" t="n">
        <v>0</v>
      </c>
      <c r="DF831" s="0" t="n">
        <v>0</v>
      </c>
      <c r="DG831" s="0" t="n">
        <v>0</v>
      </c>
      <c r="DH831" s="0" t="n">
        <v>0</v>
      </c>
      <c r="DI831" s="0" t="n">
        <v>0</v>
      </c>
      <c r="DJ831" s="0" t="n">
        <v>0</v>
      </c>
      <c r="DK831" s="0" t="n">
        <v>0</v>
      </c>
      <c r="DL831" s="0" t="n">
        <v>0</v>
      </c>
      <c r="DM831" s="0" t="n">
        <v>0</v>
      </c>
      <c r="DN831" s="0" t="n">
        <v>0</v>
      </c>
      <c r="DO831" s="0" t="n">
        <v>0</v>
      </c>
      <c r="DP831" s="0" t="n">
        <v>0</v>
      </c>
      <c r="DQ831" s="0" t="n">
        <v>0</v>
      </c>
      <c r="DR831" s="0" t="n">
        <v>0</v>
      </c>
      <c r="DS831" s="0" t="n">
        <v>0</v>
      </c>
      <c r="DT831" s="0" t="n">
        <v>0</v>
      </c>
      <c r="DU831" s="0" t="n">
        <v>0</v>
      </c>
      <c r="DV831" s="0" t="n">
        <v>0</v>
      </c>
      <c r="DW831" s="0" t="n">
        <v>0</v>
      </c>
      <c r="DX831" s="0" t="n">
        <v>0</v>
      </c>
      <c r="DY831" s="0" t="n">
        <v>0</v>
      </c>
      <c r="DZ831" s="0" t="n">
        <v>0</v>
      </c>
      <c r="EA831" s="0" t="n">
        <v>0</v>
      </c>
      <c r="EB831" s="0" t="n">
        <v>0</v>
      </c>
      <c r="EC831" s="0" t="n">
        <v>0</v>
      </c>
      <c r="ED831" s="0" t="n">
        <v>0</v>
      </c>
      <c r="EE831" s="0" t="n">
        <v>0</v>
      </c>
      <c r="EF831" s="0" t="n">
        <v>0</v>
      </c>
      <c r="EG831" s="0" t="n">
        <v>0</v>
      </c>
      <c r="EH831" s="0" t="n">
        <v>0</v>
      </c>
      <c r="EI831" s="0" t="n">
        <v>0</v>
      </c>
      <c r="EJ831" s="0" t="n">
        <v>0</v>
      </c>
      <c r="EK831" s="0" t="n">
        <v>0</v>
      </c>
      <c r="EL831" s="0" t="n">
        <v>0</v>
      </c>
      <c r="EM831" s="0" t="n">
        <v>0</v>
      </c>
      <c r="EN831" s="0" t="n">
        <v>0</v>
      </c>
      <c r="EO831" s="0" t="n">
        <v>0</v>
      </c>
      <c r="EP831" s="0" t="n">
        <v>0</v>
      </c>
    </row>
    <row r="832" customFormat="false" ht="12.75" hidden="false" customHeight="false" outlineLevel="0" collapsed="false">
      <c r="A832" s="0" t="n">
        <f aca="false">A831+1</f>
        <v>830</v>
      </c>
      <c r="B832" s="0" t="s">
        <v>975</v>
      </c>
      <c r="C832" s="0" t="n">
        <v>4</v>
      </c>
      <c r="D832" s="0" t="n">
        <v>6</v>
      </c>
      <c r="E832" s="0" t="n">
        <v>3</v>
      </c>
      <c r="F832" s="0" t="n">
        <v>5</v>
      </c>
      <c r="G832" s="0" t="n">
        <v>3</v>
      </c>
      <c r="H832" s="0" t="n">
        <v>1</v>
      </c>
      <c r="I832" s="0" t="n">
        <v>76</v>
      </c>
      <c r="J832" s="0" t="n">
        <v>29</v>
      </c>
      <c r="K832" s="0" t="n">
        <v>0</v>
      </c>
      <c r="L832" s="0" t="n">
        <v>0</v>
      </c>
      <c r="M832" s="0" t="n">
        <v>116</v>
      </c>
      <c r="N832" s="0" t="n">
        <v>39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v>2</v>
      </c>
      <c r="T832" s="0" t="n">
        <v>0</v>
      </c>
      <c r="U832" s="0" t="n">
        <v>0</v>
      </c>
      <c r="V832" s="0" t="n">
        <v>0</v>
      </c>
      <c r="W832" s="0" t="n">
        <v>1</v>
      </c>
      <c r="X832" s="0" t="n">
        <v>0</v>
      </c>
      <c r="Y832" s="0" t="n">
        <v>255</v>
      </c>
      <c r="Z832" s="0" t="n">
        <v>255</v>
      </c>
      <c r="AA832" s="0" t="n">
        <v>0</v>
      </c>
      <c r="AB832" s="0" t="n">
        <v>0</v>
      </c>
      <c r="AC832" s="0" t="n">
        <v>0</v>
      </c>
      <c r="AD832" s="0" t="n">
        <v>0</v>
      </c>
      <c r="AE832" s="0" t="n">
        <v>0</v>
      </c>
      <c r="AF832" s="0" t="n">
        <v>0</v>
      </c>
      <c r="AG832" s="0" t="n">
        <v>0</v>
      </c>
      <c r="AH832" s="0" t="n">
        <v>0</v>
      </c>
      <c r="AI832" s="0" t="n">
        <v>0</v>
      </c>
      <c r="AJ832" s="0" t="n">
        <v>0</v>
      </c>
      <c r="AK832" s="0" t="n">
        <v>0</v>
      </c>
      <c r="AL832" s="0" t="n">
        <v>0</v>
      </c>
      <c r="AM832" s="0" t="n">
        <v>0</v>
      </c>
      <c r="AN832" s="0" t="n">
        <v>0</v>
      </c>
      <c r="AO832" s="0" t="n">
        <v>0</v>
      </c>
      <c r="AP832" s="0" t="n">
        <v>0</v>
      </c>
      <c r="AQ832" s="0" t="n">
        <v>0</v>
      </c>
      <c r="AR832" s="0" t="n">
        <v>0</v>
      </c>
      <c r="AS832" s="0" t="n">
        <v>0</v>
      </c>
      <c r="AT832" s="0" t="n">
        <v>0</v>
      </c>
      <c r="AU832" s="0" t="n">
        <v>0</v>
      </c>
      <c r="AV832" s="0" t="n">
        <v>0</v>
      </c>
      <c r="AW832" s="0" t="n">
        <v>0</v>
      </c>
      <c r="AX832" s="0" t="n">
        <v>0</v>
      </c>
      <c r="AY832" s="0" t="n">
        <v>0</v>
      </c>
      <c r="AZ832" s="0" t="n">
        <v>0</v>
      </c>
      <c r="BA832" s="0" t="n">
        <v>0</v>
      </c>
      <c r="BB832" s="0" t="n">
        <v>0</v>
      </c>
      <c r="BC832" s="0" t="n">
        <v>0</v>
      </c>
      <c r="BD832" s="0" t="n">
        <v>0</v>
      </c>
      <c r="BE832" s="0" t="n">
        <v>0</v>
      </c>
      <c r="BF832" s="0" t="n">
        <v>0</v>
      </c>
      <c r="BG832" s="0" t="n">
        <v>0</v>
      </c>
      <c r="BH832" s="0" t="n">
        <v>0</v>
      </c>
      <c r="BI832" s="0" t="n">
        <v>0</v>
      </c>
      <c r="BJ832" s="0" t="n">
        <v>0</v>
      </c>
      <c r="BK832" s="0" t="n">
        <v>0</v>
      </c>
      <c r="BL832" s="0" t="n">
        <v>0</v>
      </c>
      <c r="BM832" s="0" t="n">
        <v>0</v>
      </c>
      <c r="BN832" s="0" t="n">
        <v>0</v>
      </c>
      <c r="BO832" s="0" t="n">
        <v>0</v>
      </c>
      <c r="BP832" s="0" t="n">
        <v>0</v>
      </c>
      <c r="BQ832" s="0" t="n">
        <v>0</v>
      </c>
      <c r="BR832" s="0" t="n">
        <v>0</v>
      </c>
      <c r="BS832" s="0" t="n">
        <v>0</v>
      </c>
      <c r="BT832" s="0" t="n">
        <v>0</v>
      </c>
      <c r="BU832" s="0" t="n">
        <v>0</v>
      </c>
      <c r="BV832" s="0" t="n">
        <v>0</v>
      </c>
      <c r="BW832" s="0" t="n">
        <v>0</v>
      </c>
      <c r="BX832" s="0" t="n">
        <v>0</v>
      </c>
      <c r="BY832" s="0" t="n">
        <v>0</v>
      </c>
      <c r="BZ832" s="0" t="n">
        <v>0</v>
      </c>
      <c r="CA832" s="0" t="n">
        <v>0</v>
      </c>
      <c r="CB832" s="0" t="n">
        <v>0</v>
      </c>
      <c r="CC832" s="0" t="n">
        <v>0</v>
      </c>
      <c r="CD832" s="0" t="n">
        <v>0</v>
      </c>
      <c r="CE832" s="0" t="n">
        <v>0</v>
      </c>
      <c r="CF832" s="0" t="n">
        <v>0</v>
      </c>
      <c r="CG832" s="0" t="n">
        <v>0</v>
      </c>
      <c r="CH832" s="0" t="n">
        <v>0</v>
      </c>
      <c r="CI832" s="0" t="n">
        <v>0</v>
      </c>
      <c r="CJ832" s="0" t="n">
        <v>0</v>
      </c>
      <c r="CK832" s="0" t="n">
        <v>0</v>
      </c>
      <c r="CL832" s="0" t="n">
        <v>0</v>
      </c>
      <c r="CM832" s="0" t="n">
        <v>0</v>
      </c>
      <c r="CN832" s="0" t="n">
        <v>0</v>
      </c>
      <c r="CO832" s="0" t="n">
        <v>0</v>
      </c>
      <c r="CP832" s="0" t="n">
        <v>0</v>
      </c>
      <c r="CQ832" s="0" t="n">
        <v>0</v>
      </c>
      <c r="CR832" s="0" t="n">
        <v>0</v>
      </c>
      <c r="CS832" s="0" t="n">
        <v>0</v>
      </c>
      <c r="CT832" s="0" t="n">
        <v>0</v>
      </c>
      <c r="CU832" s="0" t="n">
        <v>0</v>
      </c>
      <c r="CV832" s="0" t="n">
        <v>0</v>
      </c>
      <c r="CW832" s="0" t="n">
        <v>0</v>
      </c>
      <c r="CX832" s="0" t="n">
        <v>0</v>
      </c>
      <c r="CY832" s="0" t="n">
        <v>0</v>
      </c>
      <c r="CZ832" s="0" t="n">
        <v>0</v>
      </c>
      <c r="DA832" s="0" t="n">
        <v>0</v>
      </c>
      <c r="DB832" s="0" t="n">
        <v>0</v>
      </c>
      <c r="DC832" s="0" t="n">
        <v>0</v>
      </c>
      <c r="DD832" s="0" t="n">
        <v>0</v>
      </c>
      <c r="DE832" s="0" t="n">
        <v>0</v>
      </c>
      <c r="DF832" s="0" t="n">
        <v>0</v>
      </c>
      <c r="DG832" s="0" t="n">
        <v>0</v>
      </c>
      <c r="DH832" s="0" t="n">
        <v>0</v>
      </c>
      <c r="DI832" s="0" t="n">
        <v>0</v>
      </c>
      <c r="DJ832" s="0" t="n">
        <v>0</v>
      </c>
      <c r="DK832" s="0" t="n">
        <v>0</v>
      </c>
      <c r="DL832" s="0" t="n">
        <v>0</v>
      </c>
      <c r="DM832" s="0" t="n">
        <v>0</v>
      </c>
      <c r="DN832" s="0" t="n">
        <v>0</v>
      </c>
      <c r="DO832" s="0" t="n">
        <v>0</v>
      </c>
      <c r="DP832" s="0" t="n">
        <v>0</v>
      </c>
      <c r="DQ832" s="0" t="n">
        <v>0</v>
      </c>
      <c r="DR832" s="0" t="n">
        <v>0</v>
      </c>
      <c r="DS832" s="0" t="n">
        <v>0</v>
      </c>
      <c r="DT832" s="0" t="n">
        <v>0</v>
      </c>
      <c r="DU832" s="0" t="n">
        <v>0</v>
      </c>
      <c r="DV832" s="0" t="n">
        <v>0</v>
      </c>
      <c r="DW832" s="0" t="n">
        <v>0</v>
      </c>
      <c r="DX832" s="0" t="n">
        <v>0</v>
      </c>
      <c r="DY832" s="0" t="n">
        <v>0</v>
      </c>
      <c r="DZ832" s="0" t="n">
        <v>0</v>
      </c>
      <c r="EA832" s="0" t="n">
        <v>0</v>
      </c>
      <c r="EB832" s="0" t="n">
        <v>0</v>
      </c>
      <c r="EC832" s="0" t="n">
        <v>0</v>
      </c>
      <c r="ED832" s="0" t="n">
        <v>0</v>
      </c>
      <c r="EE832" s="0" t="n">
        <v>0</v>
      </c>
      <c r="EF832" s="0" t="n">
        <v>0</v>
      </c>
      <c r="EG832" s="0" t="n">
        <v>0</v>
      </c>
      <c r="EH832" s="0" t="n">
        <v>0</v>
      </c>
      <c r="EI832" s="0" t="n">
        <v>0</v>
      </c>
      <c r="EJ832" s="0" t="n">
        <v>0</v>
      </c>
      <c r="EK832" s="0" t="n">
        <v>0</v>
      </c>
      <c r="EL832" s="0" t="n">
        <v>0</v>
      </c>
      <c r="EM832" s="0" t="n">
        <v>0</v>
      </c>
      <c r="EN832" s="0" t="n">
        <v>0</v>
      </c>
      <c r="EO832" s="0" t="n">
        <v>0</v>
      </c>
      <c r="EP832" s="0" t="n">
        <v>0</v>
      </c>
    </row>
    <row r="833" customFormat="false" ht="12.75" hidden="false" customHeight="false" outlineLevel="0" collapsed="false">
      <c r="A833" s="0" t="n">
        <f aca="false">A832+1</f>
        <v>831</v>
      </c>
      <c r="B833" s="0" t="s">
        <v>976</v>
      </c>
      <c r="C833" s="0" t="n">
        <v>0</v>
      </c>
      <c r="D833" s="0" t="n">
        <v>2</v>
      </c>
      <c r="E833" s="0" t="n">
        <v>5</v>
      </c>
      <c r="F833" s="0" t="n">
        <v>0</v>
      </c>
      <c r="G833" s="0" t="n">
        <v>1</v>
      </c>
      <c r="H833" s="0" t="n">
        <v>1</v>
      </c>
      <c r="I833" s="0" t="n">
        <v>244</v>
      </c>
      <c r="J833" s="0" t="n">
        <v>1</v>
      </c>
      <c r="K833" s="0" t="n">
        <v>0</v>
      </c>
      <c r="L833" s="0" t="n">
        <v>0</v>
      </c>
      <c r="M833" s="0" t="n">
        <v>17</v>
      </c>
      <c r="N833" s="0" t="n">
        <v>39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v>179</v>
      </c>
      <c r="T833" s="0" t="n">
        <v>7</v>
      </c>
      <c r="U833" s="0" t="n">
        <v>0</v>
      </c>
      <c r="V833" s="0" t="n">
        <v>0</v>
      </c>
      <c r="W833" s="0" t="n">
        <v>5</v>
      </c>
      <c r="X833" s="0" t="n">
        <v>0</v>
      </c>
      <c r="Y833" s="0" t="n">
        <v>255</v>
      </c>
      <c r="Z833" s="0" t="n">
        <v>255</v>
      </c>
      <c r="AA833" s="0" t="n">
        <v>0</v>
      </c>
      <c r="AB833" s="0" t="n">
        <v>0</v>
      </c>
      <c r="AC833" s="0" t="n">
        <v>0</v>
      </c>
      <c r="AD833" s="0" t="n">
        <v>0</v>
      </c>
      <c r="AE833" s="0" t="n">
        <v>0</v>
      </c>
      <c r="AF833" s="0" t="n">
        <v>0</v>
      </c>
      <c r="AG833" s="0" t="n">
        <v>0</v>
      </c>
      <c r="AH833" s="0" t="n">
        <v>0</v>
      </c>
      <c r="AI833" s="0" t="n">
        <v>0</v>
      </c>
      <c r="AJ833" s="0" t="n">
        <v>0</v>
      </c>
      <c r="AK833" s="0" t="n">
        <v>0</v>
      </c>
      <c r="AL833" s="0" t="n">
        <v>0</v>
      </c>
      <c r="AM833" s="0" t="n">
        <v>0</v>
      </c>
      <c r="AN833" s="0" t="n">
        <v>0</v>
      </c>
      <c r="AO833" s="0" t="n">
        <v>0</v>
      </c>
      <c r="AP833" s="0" t="n">
        <v>0</v>
      </c>
      <c r="AQ833" s="0" t="n">
        <v>22</v>
      </c>
      <c r="AR833" s="0" t="n">
        <v>1</v>
      </c>
      <c r="AS833" s="0" t="n">
        <v>0</v>
      </c>
      <c r="AT833" s="0" t="n">
        <v>0</v>
      </c>
      <c r="AU833" s="0" t="n">
        <v>0</v>
      </c>
      <c r="AV833" s="0" t="n">
        <v>0</v>
      </c>
      <c r="AW833" s="0" t="n">
        <v>0</v>
      </c>
      <c r="AX833" s="0" t="n">
        <v>0</v>
      </c>
      <c r="AY833" s="0" t="n">
        <v>0</v>
      </c>
      <c r="AZ833" s="0" t="n">
        <v>0</v>
      </c>
      <c r="BA833" s="0" t="n">
        <v>0</v>
      </c>
      <c r="BB833" s="0" t="n">
        <v>0</v>
      </c>
      <c r="BC833" s="0" t="n">
        <v>0</v>
      </c>
      <c r="BD833" s="0" t="n">
        <v>0</v>
      </c>
      <c r="BE833" s="0" t="n">
        <v>0</v>
      </c>
      <c r="BF833" s="0" t="n">
        <v>0</v>
      </c>
      <c r="BG833" s="0" t="n">
        <v>0</v>
      </c>
      <c r="BH833" s="0" t="n">
        <v>0</v>
      </c>
      <c r="BI833" s="0" t="n">
        <v>0</v>
      </c>
      <c r="BJ833" s="0" t="n">
        <v>0</v>
      </c>
      <c r="BK833" s="0" t="n">
        <v>0</v>
      </c>
      <c r="BL833" s="0" t="n">
        <v>0</v>
      </c>
      <c r="BM833" s="0" t="n">
        <v>0</v>
      </c>
      <c r="BN833" s="0" t="n">
        <v>0</v>
      </c>
      <c r="BO833" s="0" t="n">
        <v>0</v>
      </c>
      <c r="BP833" s="0" t="n">
        <v>0</v>
      </c>
      <c r="BQ833" s="0" t="n">
        <v>0</v>
      </c>
      <c r="BR833" s="0" t="n">
        <v>0</v>
      </c>
      <c r="BS833" s="0" t="n">
        <v>0</v>
      </c>
      <c r="BT833" s="0" t="n">
        <v>0</v>
      </c>
      <c r="BU833" s="0" t="n">
        <v>0</v>
      </c>
      <c r="BV833" s="0" t="n">
        <v>0</v>
      </c>
      <c r="BW833" s="0" t="n">
        <v>0</v>
      </c>
      <c r="BX833" s="0" t="n">
        <v>0</v>
      </c>
      <c r="BY833" s="0" t="n">
        <v>0</v>
      </c>
      <c r="BZ833" s="0" t="n">
        <v>0</v>
      </c>
      <c r="CA833" s="0" t="n">
        <v>0</v>
      </c>
      <c r="CB833" s="0" t="n">
        <v>0</v>
      </c>
      <c r="CC833" s="0" t="n">
        <v>0</v>
      </c>
      <c r="CD833" s="0" t="n">
        <v>0</v>
      </c>
      <c r="CE833" s="0" t="n">
        <v>0</v>
      </c>
      <c r="CF833" s="0" t="n">
        <v>0</v>
      </c>
      <c r="CG833" s="0" t="n">
        <v>0</v>
      </c>
      <c r="CH833" s="0" t="n">
        <v>0</v>
      </c>
      <c r="CI833" s="0" t="n">
        <v>0</v>
      </c>
      <c r="CJ833" s="0" t="n">
        <v>0</v>
      </c>
      <c r="CK833" s="0" t="n">
        <v>0</v>
      </c>
      <c r="CL833" s="0" t="n">
        <v>0</v>
      </c>
      <c r="CM833" s="0" t="n">
        <v>0</v>
      </c>
      <c r="CN833" s="0" t="n">
        <v>0</v>
      </c>
      <c r="CO833" s="0" t="n">
        <v>0</v>
      </c>
      <c r="CP833" s="0" t="n">
        <v>0</v>
      </c>
      <c r="CQ833" s="0" t="n">
        <v>158</v>
      </c>
      <c r="CR833" s="0" t="n">
        <v>0</v>
      </c>
      <c r="CS833" s="0" t="n">
        <v>0</v>
      </c>
      <c r="CT833" s="0" t="n">
        <v>0</v>
      </c>
      <c r="CU833" s="0" t="n">
        <v>0</v>
      </c>
      <c r="CV833" s="0" t="n">
        <v>0</v>
      </c>
      <c r="CW833" s="0" t="n">
        <v>0</v>
      </c>
      <c r="CX833" s="0" t="n">
        <v>0</v>
      </c>
      <c r="CY833" s="0" t="n">
        <v>0</v>
      </c>
      <c r="CZ833" s="0" t="n">
        <v>0</v>
      </c>
      <c r="DA833" s="0" t="n">
        <v>0</v>
      </c>
      <c r="DB833" s="0" t="n">
        <v>0</v>
      </c>
      <c r="DC833" s="0" t="n">
        <v>0</v>
      </c>
      <c r="DD833" s="0" t="n">
        <v>0</v>
      </c>
      <c r="DE833" s="0" t="n">
        <v>0</v>
      </c>
      <c r="DF833" s="0" t="n">
        <v>0</v>
      </c>
      <c r="DG833" s="0" t="n">
        <v>0</v>
      </c>
      <c r="DH833" s="0" t="n">
        <v>0</v>
      </c>
      <c r="DI833" s="0" t="n">
        <v>0</v>
      </c>
      <c r="DJ833" s="0" t="n">
        <v>0</v>
      </c>
      <c r="DK833" s="0" t="n">
        <v>0</v>
      </c>
      <c r="DL833" s="0" t="n">
        <v>0</v>
      </c>
      <c r="DM833" s="0" t="n">
        <v>0</v>
      </c>
      <c r="DN833" s="0" t="n">
        <v>0</v>
      </c>
      <c r="DO833" s="0" t="n">
        <v>0</v>
      </c>
      <c r="DP833" s="0" t="n">
        <v>0</v>
      </c>
      <c r="DQ833" s="0" t="n">
        <v>0</v>
      </c>
      <c r="DR833" s="0" t="n">
        <v>0</v>
      </c>
      <c r="DS833" s="0" t="n">
        <v>0</v>
      </c>
      <c r="DT833" s="0" t="n">
        <v>0</v>
      </c>
      <c r="DU833" s="0" t="n">
        <v>0</v>
      </c>
      <c r="DV833" s="0" t="n">
        <v>0</v>
      </c>
      <c r="DW833" s="0" t="n">
        <v>0</v>
      </c>
      <c r="DX833" s="0" t="n">
        <v>0</v>
      </c>
      <c r="DY833" s="0" t="n">
        <v>0</v>
      </c>
      <c r="DZ833" s="0" t="n">
        <v>0</v>
      </c>
      <c r="EA833" s="0" t="n">
        <v>0</v>
      </c>
      <c r="EB833" s="0" t="n">
        <v>0</v>
      </c>
      <c r="EC833" s="0" t="n">
        <v>0</v>
      </c>
      <c r="ED833" s="0" t="n">
        <v>0</v>
      </c>
      <c r="EE833" s="0" t="n">
        <v>0</v>
      </c>
      <c r="EF833" s="0" t="n">
        <v>0</v>
      </c>
      <c r="EG833" s="0" t="n">
        <v>0</v>
      </c>
      <c r="EH833" s="0" t="n">
        <v>0</v>
      </c>
      <c r="EI833" s="0" t="n">
        <v>0</v>
      </c>
      <c r="EJ833" s="0" t="n">
        <v>0</v>
      </c>
      <c r="EK833" s="0" t="n">
        <v>0</v>
      </c>
      <c r="EL833" s="0" t="n">
        <v>0</v>
      </c>
      <c r="EM833" s="0" t="n">
        <v>0</v>
      </c>
      <c r="EN833" s="0" t="n">
        <v>0</v>
      </c>
      <c r="EO833" s="0" t="n">
        <v>0</v>
      </c>
      <c r="EP833" s="0" t="n">
        <v>0</v>
      </c>
    </row>
    <row r="834" customFormat="false" ht="12.75" hidden="false" customHeight="false" outlineLevel="0" collapsed="false">
      <c r="A834" s="0" t="n">
        <f aca="false">A833+1</f>
        <v>832</v>
      </c>
      <c r="B834" s="0" t="s">
        <v>977</v>
      </c>
      <c r="C834" s="0" t="n">
        <v>4</v>
      </c>
      <c r="D834" s="0" t="n">
        <v>5</v>
      </c>
      <c r="E834" s="0" t="n">
        <v>3</v>
      </c>
      <c r="F834" s="0" t="n">
        <v>5</v>
      </c>
      <c r="G834" s="0" t="n">
        <v>2</v>
      </c>
      <c r="H834" s="0" t="n">
        <v>1</v>
      </c>
      <c r="I834" s="0" t="n">
        <v>232</v>
      </c>
      <c r="J834" s="0" t="n">
        <v>3</v>
      </c>
      <c r="K834" s="0" t="n">
        <v>0</v>
      </c>
      <c r="L834" s="0" t="n">
        <v>0</v>
      </c>
      <c r="M834" s="0" t="n">
        <v>17</v>
      </c>
      <c r="N834" s="0" t="n">
        <v>39</v>
      </c>
      <c r="O834" s="0" t="n">
        <v>0</v>
      </c>
      <c r="P834" s="0" t="n">
        <v>0</v>
      </c>
      <c r="Q834" s="0" t="n">
        <v>0</v>
      </c>
      <c r="R834" s="0" t="n">
        <v>0</v>
      </c>
      <c r="S834" s="0" t="n">
        <v>185</v>
      </c>
      <c r="T834" s="0" t="n">
        <v>7</v>
      </c>
      <c r="U834" s="0" t="n">
        <v>0</v>
      </c>
      <c r="V834" s="0" t="n">
        <v>0</v>
      </c>
      <c r="W834" s="0" t="n">
        <v>235</v>
      </c>
      <c r="X834" s="0" t="n">
        <v>3</v>
      </c>
      <c r="Y834" s="0" t="n">
        <v>255</v>
      </c>
      <c r="Z834" s="0" t="n">
        <v>255</v>
      </c>
      <c r="AA834" s="0" t="n">
        <v>0</v>
      </c>
      <c r="AB834" s="0" t="n">
        <v>0</v>
      </c>
      <c r="AC834" s="0" t="n">
        <v>0</v>
      </c>
      <c r="AD834" s="0" t="n">
        <v>0</v>
      </c>
      <c r="AE834" s="0" t="n">
        <v>0</v>
      </c>
      <c r="AF834" s="0" t="n">
        <v>0</v>
      </c>
      <c r="AG834" s="0" t="n">
        <v>0</v>
      </c>
      <c r="AH834" s="0" t="n">
        <v>0</v>
      </c>
      <c r="AI834" s="0" t="n">
        <v>0</v>
      </c>
      <c r="AJ834" s="0" t="n">
        <v>0</v>
      </c>
      <c r="AK834" s="0" t="n">
        <v>128</v>
      </c>
      <c r="AL834" s="0" t="n">
        <v>0</v>
      </c>
      <c r="AM834" s="0" t="n">
        <v>0</v>
      </c>
      <c r="AN834" s="0" t="n">
        <v>0</v>
      </c>
      <c r="AO834" s="0" t="n">
        <v>0</v>
      </c>
      <c r="AP834" s="0" t="n">
        <v>0</v>
      </c>
      <c r="AQ834" s="0" t="n">
        <v>22</v>
      </c>
      <c r="AR834" s="0" t="n">
        <v>1</v>
      </c>
      <c r="AS834" s="0" t="n">
        <v>0</v>
      </c>
      <c r="AT834" s="0" t="n">
        <v>0</v>
      </c>
      <c r="AU834" s="0" t="n">
        <v>0</v>
      </c>
      <c r="AV834" s="0" t="n">
        <v>0</v>
      </c>
      <c r="AW834" s="0" t="n">
        <v>0</v>
      </c>
      <c r="AX834" s="0" t="n">
        <v>0</v>
      </c>
      <c r="AY834" s="0" t="n">
        <v>0</v>
      </c>
      <c r="AZ834" s="0" t="n">
        <v>0</v>
      </c>
      <c r="BA834" s="0" t="n">
        <v>0</v>
      </c>
      <c r="BB834" s="0" t="n">
        <v>0</v>
      </c>
      <c r="BC834" s="0" t="n">
        <v>0</v>
      </c>
      <c r="BD834" s="0" t="n">
        <v>0</v>
      </c>
      <c r="BE834" s="0" t="n">
        <v>0</v>
      </c>
      <c r="BF834" s="0" t="n">
        <v>0</v>
      </c>
      <c r="BG834" s="0" t="n">
        <v>0</v>
      </c>
      <c r="BH834" s="0" t="n">
        <v>0</v>
      </c>
      <c r="BI834" s="0" t="n">
        <v>0</v>
      </c>
      <c r="BJ834" s="0" t="n">
        <v>0</v>
      </c>
      <c r="BK834" s="0" t="n">
        <v>0</v>
      </c>
      <c r="BL834" s="0" t="n">
        <v>0</v>
      </c>
      <c r="BM834" s="0" t="n">
        <v>0</v>
      </c>
      <c r="BN834" s="0" t="n">
        <v>0</v>
      </c>
      <c r="BO834" s="0" t="n">
        <v>0</v>
      </c>
      <c r="BP834" s="0" t="n">
        <v>0</v>
      </c>
      <c r="BQ834" s="0" t="n">
        <v>0</v>
      </c>
      <c r="BR834" s="0" t="n">
        <v>0</v>
      </c>
      <c r="BS834" s="0" t="n">
        <v>0</v>
      </c>
      <c r="BT834" s="0" t="n">
        <v>0</v>
      </c>
      <c r="BU834" s="0" t="n">
        <v>0</v>
      </c>
      <c r="BV834" s="0" t="n">
        <v>0</v>
      </c>
      <c r="BW834" s="0" t="n">
        <v>0</v>
      </c>
      <c r="BX834" s="0" t="n">
        <v>0</v>
      </c>
      <c r="BY834" s="0" t="n">
        <v>0</v>
      </c>
      <c r="BZ834" s="0" t="n">
        <v>0</v>
      </c>
      <c r="CA834" s="0" t="n">
        <v>0</v>
      </c>
      <c r="CB834" s="0" t="n">
        <v>0</v>
      </c>
      <c r="CC834" s="0" t="n">
        <v>0</v>
      </c>
      <c r="CD834" s="0" t="n">
        <v>0</v>
      </c>
      <c r="CE834" s="0" t="n">
        <v>0</v>
      </c>
      <c r="CF834" s="0" t="n">
        <v>0</v>
      </c>
      <c r="CG834" s="0" t="n">
        <v>0</v>
      </c>
      <c r="CH834" s="0" t="n">
        <v>0</v>
      </c>
      <c r="CI834" s="0" t="n">
        <v>0</v>
      </c>
      <c r="CJ834" s="0" t="n">
        <v>0</v>
      </c>
      <c r="CK834" s="0" t="n">
        <v>0</v>
      </c>
      <c r="CL834" s="0" t="n">
        <v>0</v>
      </c>
      <c r="CM834" s="0" t="n">
        <v>0</v>
      </c>
      <c r="CN834" s="0" t="n">
        <v>0</v>
      </c>
      <c r="CO834" s="0" t="n">
        <v>0</v>
      </c>
      <c r="CP834" s="0" t="n">
        <v>0</v>
      </c>
      <c r="CQ834" s="0" t="n">
        <v>158</v>
      </c>
      <c r="CR834" s="0" t="n">
        <v>0</v>
      </c>
      <c r="CS834" s="0" t="n">
        <v>0</v>
      </c>
      <c r="CT834" s="0" t="n">
        <v>0</v>
      </c>
      <c r="CU834" s="0" t="n">
        <v>0</v>
      </c>
      <c r="CV834" s="0" t="n">
        <v>0</v>
      </c>
      <c r="CW834" s="0" t="n">
        <v>0</v>
      </c>
      <c r="CX834" s="0" t="n">
        <v>0</v>
      </c>
      <c r="CY834" s="0" t="n">
        <v>0</v>
      </c>
      <c r="CZ834" s="0" t="n">
        <v>0</v>
      </c>
      <c r="DA834" s="0" t="n">
        <v>0</v>
      </c>
      <c r="DB834" s="0" t="n">
        <v>0</v>
      </c>
      <c r="DC834" s="0" t="n">
        <v>0</v>
      </c>
      <c r="DD834" s="0" t="n">
        <v>0</v>
      </c>
      <c r="DE834" s="0" t="n">
        <v>0</v>
      </c>
      <c r="DF834" s="0" t="n">
        <v>0</v>
      </c>
      <c r="DG834" s="0" t="n">
        <v>0</v>
      </c>
      <c r="DH834" s="0" t="n">
        <v>0</v>
      </c>
      <c r="DI834" s="0" t="n">
        <v>0</v>
      </c>
      <c r="DJ834" s="0" t="n">
        <v>0</v>
      </c>
      <c r="DK834" s="0" t="n">
        <v>0</v>
      </c>
      <c r="DL834" s="0" t="n">
        <v>0</v>
      </c>
      <c r="DM834" s="0" t="n">
        <v>0</v>
      </c>
      <c r="DN834" s="0" t="n">
        <v>0</v>
      </c>
      <c r="DO834" s="0" t="n">
        <v>0</v>
      </c>
      <c r="DP834" s="0" t="n">
        <v>0</v>
      </c>
      <c r="DQ834" s="0" t="n">
        <v>0</v>
      </c>
      <c r="DR834" s="0" t="n">
        <v>0</v>
      </c>
      <c r="DS834" s="0" t="n">
        <v>0</v>
      </c>
      <c r="DT834" s="0" t="n">
        <v>0</v>
      </c>
      <c r="DU834" s="0" t="n">
        <v>0</v>
      </c>
      <c r="DV834" s="0" t="n">
        <v>0</v>
      </c>
      <c r="DW834" s="0" t="n">
        <v>0</v>
      </c>
      <c r="DX834" s="0" t="n">
        <v>0</v>
      </c>
      <c r="DY834" s="0" t="n">
        <v>0</v>
      </c>
      <c r="DZ834" s="0" t="n">
        <v>0</v>
      </c>
      <c r="EA834" s="0" t="n">
        <v>0</v>
      </c>
      <c r="EB834" s="0" t="n">
        <v>0</v>
      </c>
      <c r="EC834" s="0" t="n">
        <v>0</v>
      </c>
      <c r="ED834" s="0" t="n">
        <v>0</v>
      </c>
      <c r="EE834" s="0" t="n">
        <v>0</v>
      </c>
      <c r="EF834" s="0" t="n">
        <v>0</v>
      </c>
      <c r="EG834" s="0" t="n">
        <v>0</v>
      </c>
      <c r="EH834" s="0" t="n">
        <v>0</v>
      </c>
      <c r="EI834" s="0" t="n">
        <v>0</v>
      </c>
      <c r="EJ834" s="0" t="n">
        <v>0</v>
      </c>
      <c r="EK834" s="0" t="n">
        <v>0</v>
      </c>
      <c r="EL834" s="0" t="n">
        <v>0</v>
      </c>
      <c r="EM834" s="0" t="n">
        <v>0</v>
      </c>
      <c r="EN834" s="0" t="n">
        <v>0</v>
      </c>
      <c r="EO834" s="0" t="n">
        <v>0</v>
      </c>
      <c r="EP834" s="0" t="n">
        <v>0</v>
      </c>
    </row>
    <row r="835" customFormat="false" ht="12.75" hidden="false" customHeight="false" outlineLevel="0" collapsed="false">
      <c r="A835" s="0" t="n">
        <f aca="false">A834+1</f>
        <v>833</v>
      </c>
      <c r="B835" s="0" t="s">
        <v>978</v>
      </c>
      <c r="C835" s="0" t="n">
        <v>2</v>
      </c>
      <c r="D835" s="0" t="n">
        <v>3</v>
      </c>
      <c r="E835" s="0" t="n">
        <v>3</v>
      </c>
      <c r="F835" s="0" t="n">
        <v>8</v>
      </c>
      <c r="G835" s="0" t="n">
        <v>1</v>
      </c>
      <c r="H835" s="0" t="n">
        <v>1</v>
      </c>
      <c r="I835" s="0" t="n">
        <v>10</v>
      </c>
      <c r="J835" s="0" t="n">
        <v>0</v>
      </c>
      <c r="K835" s="0" t="n">
        <v>0</v>
      </c>
      <c r="L835" s="0" t="n">
        <v>0</v>
      </c>
      <c r="M835" s="0" t="n">
        <v>73</v>
      </c>
      <c r="N835" s="0" t="n">
        <v>0</v>
      </c>
      <c r="O835" s="0" t="n">
        <v>35</v>
      </c>
      <c r="P835" s="0" t="n">
        <v>0</v>
      </c>
      <c r="Q835" s="0" t="n">
        <v>5</v>
      </c>
      <c r="R835" s="0" t="n">
        <v>0</v>
      </c>
      <c r="S835" s="0" t="n">
        <v>13</v>
      </c>
      <c r="T835" s="0" t="n">
        <v>0</v>
      </c>
      <c r="U835" s="0" t="n">
        <v>0</v>
      </c>
      <c r="V835" s="0" t="n">
        <v>0</v>
      </c>
      <c r="W835" s="0" t="n">
        <v>209</v>
      </c>
      <c r="X835" s="0" t="n">
        <v>7</v>
      </c>
      <c r="Y835" s="0" t="n">
        <v>185</v>
      </c>
      <c r="Z835" s="0" t="n">
        <v>1</v>
      </c>
      <c r="AA835" s="0" t="n">
        <v>1</v>
      </c>
      <c r="AB835" s="0" t="n">
        <v>0</v>
      </c>
      <c r="AC835" s="0" t="n">
        <v>255</v>
      </c>
      <c r="AD835" s="0" t="n">
        <v>255</v>
      </c>
      <c r="AE835" s="0" t="n">
        <v>0</v>
      </c>
      <c r="AF835" s="0" t="n">
        <v>0</v>
      </c>
      <c r="AG835" s="0" t="n">
        <v>0</v>
      </c>
      <c r="AH835" s="0" t="n">
        <v>0</v>
      </c>
      <c r="AI835" s="0" t="n">
        <v>64</v>
      </c>
      <c r="AJ835" s="0" t="n">
        <v>0</v>
      </c>
      <c r="AK835" s="0" t="n">
        <v>0</v>
      </c>
      <c r="AL835" s="0" t="n">
        <v>0</v>
      </c>
      <c r="AM835" s="0" t="n">
        <v>0</v>
      </c>
      <c r="AN835" s="0" t="n">
        <v>0</v>
      </c>
      <c r="AO835" s="0" t="n">
        <v>45</v>
      </c>
      <c r="AP835" s="0" t="n">
        <v>0</v>
      </c>
      <c r="AQ835" s="0" t="n">
        <v>22</v>
      </c>
      <c r="AR835" s="0" t="n">
        <v>1</v>
      </c>
      <c r="AS835" s="0" t="n">
        <v>0</v>
      </c>
      <c r="AT835" s="0" t="n">
        <v>0</v>
      </c>
      <c r="AU835" s="0" t="n">
        <v>22</v>
      </c>
      <c r="AV835" s="0" t="n">
        <v>1</v>
      </c>
      <c r="AW835" s="0" t="n">
        <v>0</v>
      </c>
      <c r="AX835" s="0" t="n">
        <v>0</v>
      </c>
      <c r="AY835" s="0" t="n">
        <v>0</v>
      </c>
      <c r="AZ835" s="0" t="n">
        <v>0</v>
      </c>
      <c r="BA835" s="0" t="n">
        <v>0</v>
      </c>
      <c r="BB835" s="0" t="n">
        <v>0</v>
      </c>
      <c r="BC835" s="0" t="n">
        <v>0</v>
      </c>
      <c r="BD835" s="0" t="n">
        <v>0</v>
      </c>
      <c r="BE835" s="0" t="n">
        <v>0</v>
      </c>
      <c r="BF835" s="0" t="n">
        <v>0</v>
      </c>
      <c r="BG835" s="0" t="n">
        <v>0</v>
      </c>
      <c r="BH835" s="0" t="n">
        <v>0</v>
      </c>
      <c r="BI835" s="0" t="n">
        <v>0</v>
      </c>
      <c r="BJ835" s="0" t="n">
        <v>0</v>
      </c>
      <c r="BK835" s="0" t="n">
        <v>0</v>
      </c>
      <c r="BL835" s="0" t="n">
        <v>0</v>
      </c>
      <c r="BM835" s="0" t="n">
        <v>0</v>
      </c>
      <c r="BN835" s="0" t="n">
        <v>0</v>
      </c>
      <c r="BO835" s="0" t="n">
        <v>0</v>
      </c>
      <c r="BP835" s="0" t="n">
        <v>0</v>
      </c>
      <c r="BQ835" s="0" t="n">
        <v>0</v>
      </c>
      <c r="BR835" s="0" t="n">
        <v>0</v>
      </c>
      <c r="BS835" s="0" t="n">
        <v>0</v>
      </c>
      <c r="BT835" s="0" t="n">
        <v>0</v>
      </c>
      <c r="BU835" s="0" t="n">
        <v>0</v>
      </c>
      <c r="BV835" s="0" t="n">
        <v>0</v>
      </c>
      <c r="BW835" s="0" t="n">
        <v>0</v>
      </c>
      <c r="BX835" s="0" t="n">
        <v>0</v>
      </c>
      <c r="BY835" s="0" t="n">
        <v>0</v>
      </c>
      <c r="BZ835" s="0" t="n">
        <v>0</v>
      </c>
      <c r="CA835" s="0" t="n">
        <v>0</v>
      </c>
      <c r="CB835" s="0" t="n">
        <v>0</v>
      </c>
      <c r="CC835" s="0" t="n">
        <v>0</v>
      </c>
      <c r="CD835" s="0" t="n">
        <v>0</v>
      </c>
      <c r="CE835" s="0" t="n">
        <v>0</v>
      </c>
      <c r="CF835" s="0" t="n">
        <v>0</v>
      </c>
      <c r="CG835" s="0" t="n">
        <v>0</v>
      </c>
      <c r="CH835" s="0" t="n">
        <v>0</v>
      </c>
      <c r="CI835" s="0" t="n">
        <v>0</v>
      </c>
      <c r="CJ835" s="0" t="n">
        <v>0</v>
      </c>
      <c r="CK835" s="0" t="n">
        <v>0</v>
      </c>
      <c r="CL835" s="0" t="n">
        <v>0</v>
      </c>
      <c r="CM835" s="0" t="n">
        <v>0</v>
      </c>
      <c r="CN835" s="0" t="n">
        <v>0</v>
      </c>
      <c r="CO835" s="0" t="n">
        <v>0</v>
      </c>
      <c r="CP835" s="0" t="n">
        <v>0</v>
      </c>
      <c r="CQ835" s="0" t="n">
        <v>131</v>
      </c>
      <c r="CR835" s="0" t="n">
        <v>0</v>
      </c>
      <c r="CS835" s="0" t="n">
        <v>0</v>
      </c>
      <c r="CT835" s="0" t="n">
        <v>0</v>
      </c>
      <c r="CU835" s="0" t="n">
        <v>152</v>
      </c>
      <c r="CV835" s="0" t="n">
        <v>0</v>
      </c>
      <c r="CW835" s="0" t="n">
        <v>0</v>
      </c>
      <c r="CX835" s="0" t="n">
        <v>0</v>
      </c>
      <c r="CY835" s="0" t="n">
        <v>0</v>
      </c>
      <c r="CZ835" s="0" t="n">
        <v>0</v>
      </c>
      <c r="DA835" s="0" t="n">
        <v>0</v>
      </c>
      <c r="DB835" s="0" t="n">
        <v>0</v>
      </c>
      <c r="DC835" s="0" t="n">
        <v>0</v>
      </c>
      <c r="DD835" s="0" t="n">
        <v>0</v>
      </c>
      <c r="DE835" s="0" t="n">
        <v>0</v>
      </c>
      <c r="DF835" s="0" t="n">
        <v>0</v>
      </c>
      <c r="DG835" s="0" t="n">
        <v>0</v>
      </c>
      <c r="DH835" s="0" t="n">
        <v>0</v>
      </c>
      <c r="DI835" s="0" t="n">
        <v>0</v>
      </c>
      <c r="DJ835" s="0" t="n">
        <v>0</v>
      </c>
      <c r="DK835" s="0" t="n">
        <v>0</v>
      </c>
      <c r="DL835" s="0" t="n">
        <v>0</v>
      </c>
      <c r="DM835" s="0" t="n">
        <v>0</v>
      </c>
      <c r="DN835" s="0" t="n">
        <v>0</v>
      </c>
      <c r="DO835" s="0" t="n">
        <v>0</v>
      </c>
      <c r="DP835" s="0" t="n">
        <v>0</v>
      </c>
      <c r="DQ835" s="0" t="n">
        <v>0</v>
      </c>
      <c r="DR835" s="0" t="n">
        <v>0</v>
      </c>
      <c r="DS835" s="0" t="n">
        <v>0</v>
      </c>
      <c r="DT835" s="0" t="n">
        <v>0</v>
      </c>
      <c r="DU835" s="0" t="n">
        <v>0</v>
      </c>
      <c r="DV835" s="0" t="n">
        <v>0</v>
      </c>
      <c r="DW835" s="0" t="n">
        <v>0</v>
      </c>
      <c r="DX835" s="0" t="n">
        <v>0</v>
      </c>
      <c r="DY835" s="0" t="n">
        <v>0</v>
      </c>
      <c r="DZ835" s="0" t="n">
        <v>0</v>
      </c>
      <c r="EA835" s="0" t="n">
        <v>0</v>
      </c>
      <c r="EB835" s="0" t="n">
        <v>0</v>
      </c>
      <c r="EC835" s="0" t="n">
        <v>0</v>
      </c>
      <c r="ED835" s="0" t="n">
        <v>0</v>
      </c>
      <c r="EE835" s="0" t="n">
        <v>0</v>
      </c>
      <c r="EF835" s="0" t="n">
        <v>0</v>
      </c>
      <c r="EG835" s="0" t="n">
        <v>0</v>
      </c>
      <c r="EH835" s="0" t="n">
        <v>0</v>
      </c>
      <c r="EI835" s="0" t="n">
        <v>0</v>
      </c>
      <c r="EJ835" s="0" t="n">
        <v>0</v>
      </c>
      <c r="EK835" s="0" t="n">
        <v>0</v>
      </c>
      <c r="EL835" s="0" t="n">
        <v>0</v>
      </c>
      <c r="EM835" s="0" t="n">
        <v>0</v>
      </c>
      <c r="EN835" s="0" t="n">
        <v>0</v>
      </c>
      <c r="EO835" s="0" t="n">
        <v>0</v>
      </c>
      <c r="EP835" s="0" t="n">
        <v>0</v>
      </c>
    </row>
    <row r="836" customFormat="false" ht="12.75" hidden="false" customHeight="false" outlineLevel="0" collapsed="false">
      <c r="A836" s="0" t="n">
        <f aca="false">A835+1</f>
        <v>834</v>
      </c>
      <c r="B836" s="0" t="s">
        <v>979</v>
      </c>
      <c r="C836" s="0" t="n">
        <v>2</v>
      </c>
      <c r="D836" s="0" t="n">
        <v>6</v>
      </c>
      <c r="E836" s="0" t="n">
        <v>3</v>
      </c>
      <c r="F836" s="0" t="n">
        <v>8</v>
      </c>
      <c r="G836" s="0" t="n">
        <v>1</v>
      </c>
      <c r="H836" s="0" t="n">
        <v>1</v>
      </c>
      <c r="I836" s="0" t="n">
        <v>30</v>
      </c>
      <c r="J836" s="0" t="n">
        <v>0</v>
      </c>
      <c r="K836" s="0" t="n">
        <v>0</v>
      </c>
      <c r="L836" s="0" t="n">
        <v>0</v>
      </c>
      <c r="M836" s="0" t="n">
        <v>73</v>
      </c>
      <c r="N836" s="0" t="n">
        <v>0</v>
      </c>
      <c r="O836" s="0" t="n">
        <v>25</v>
      </c>
      <c r="P836" s="0" t="n">
        <v>0</v>
      </c>
      <c r="Q836" s="0" t="n">
        <v>3</v>
      </c>
      <c r="R836" s="0" t="n">
        <v>0</v>
      </c>
      <c r="S836" s="0" t="n">
        <v>10</v>
      </c>
      <c r="T836" s="0" t="n">
        <v>0</v>
      </c>
      <c r="U836" s="0" t="n">
        <v>0</v>
      </c>
      <c r="V836" s="0" t="n">
        <v>0</v>
      </c>
      <c r="W836" s="0" t="n">
        <v>161</v>
      </c>
      <c r="X836" s="0" t="n">
        <v>19</v>
      </c>
      <c r="Y836" s="0" t="n">
        <v>185</v>
      </c>
      <c r="Z836" s="0" t="n">
        <v>1</v>
      </c>
      <c r="AA836" s="0" t="n">
        <v>1</v>
      </c>
      <c r="AB836" s="0" t="n">
        <v>0</v>
      </c>
      <c r="AC836" s="0" t="n">
        <v>255</v>
      </c>
      <c r="AD836" s="0" t="n">
        <v>255</v>
      </c>
      <c r="AE836" s="0" t="n">
        <v>0</v>
      </c>
      <c r="AF836" s="0" t="n">
        <v>0</v>
      </c>
      <c r="AG836" s="0" t="n">
        <v>0</v>
      </c>
      <c r="AH836" s="0" t="n">
        <v>0</v>
      </c>
      <c r="AI836" s="0" t="n">
        <v>64</v>
      </c>
      <c r="AJ836" s="0" t="n">
        <v>0</v>
      </c>
      <c r="AK836" s="0" t="n">
        <v>0</v>
      </c>
      <c r="AL836" s="0" t="n">
        <v>0</v>
      </c>
      <c r="AM836" s="0" t="n">
        <v>0</v>
      </c>
      <c r="AN836" s="0" t="n">
        <v>0</v>
      </c>
      <c r="AO836" s="0" t="n">
        <v>45</v>
      </c>
      <c r="AP836" s="0" t="n">
        <v>0</v>
      </c>
      <c r="AQ836" s="0" t="n">
        <v>22</v>
      </c>
      <c r="AR836" s="0" t="n">
        <v>1</v>
      </c>
      <c r="AS836" s="0" t="n">
        <v>0</v>
      </c>
      <c r="AT836" s="0" t="n">
        <v>0</v>
      </c>
      <c r="AU836" s="0" t="n">
        <v>22</v>
      </c>
      <c r="AV836" s="0" t="n">
        <v>1</v>
      </c>
      <c r="AW836" s="0" t="n">
        <v>0</v>
      </c>
      <c r="AX836" s="0" t="n">
        <v>0</v>
      </c>
      <c r="AY836" s="0" t="n">
        <v>0</v>
      </c>
      <c r="AZ836" s="0" t="n">
        <v>0</v>
      </c>
      <c r="BA836" s="0" t="n">
        <v>0</v>
      </c>
      <c r="BB836" s="0" t="n">
        <v>0</v>
      </c>
      <c r="BC836" s="0" t="n">
        <v>0</v>
      </c>
      <c r="BD836" s="0" t="n">
        <v>0</v>
      </c>
      <c r="BE836" s="0" t="n">
        <v>0</v>
      </c>
      <c r="BF836" s="0" t="n">
        <v>0</v>
      </c>
      <c r="BG836" s="0" t="n">
        <v>0</v>
      </c>
      <c r="BH836" s="0" t="n">
        <v>0</v>
      </c>
      <c r="BI836" s="0" t="n">
        <v>0</v>
      </c>
      <c r="BJ836" s="0" t="n">
        <v>0</v>
      </c>
      <c r="BK836" s="0" t="n">
        <v>0</v>
      </c>
      <c r="BL836" s="0" t="n">
        <v>0</v>
      </c>
      <c r="BM836" s="0" t="n">
        <v>0</v>
      </c>
      <c r="BN836" s="0" t="n">
        <v>0</v>
      </c>
      <c r="BO836" s="0" t="n">
        <v>0</v>
      </c>
      <c r="BP836" s="0" t="n">
        <v>0</v>
      </c>
      <c r="BQ836" s="0" t="n">
        <v>0</v>
      </c>
      <c r="BR836" s="0" t="n">
        <v>0</v>
      </c>
      <c r="BS836" s="0" t="n">
        <v>0</v>
      </c>
      <c r="BT836" s="0" t="n">
        <v>0</v>
      </c>
      <c r="BU836" s="0" t="n">
        <v>0</v>
      </c>
      <c r="BV836" s="0" t="n">
        <v>0</v>
      </c>
      <c r="BW836" s="0" t="n">
        <v>0</v>
      </c>
      <c r="BX836" s="0" t="n">
        <v>0</v>
      </c>
      <c r="BY836" s="0" t="n">
        <v>0</v>
      </c>
      <c r="BZ836" s="0" t="n">
        <v>0</v>
      </c>
      <c r="CA836" s="0" t="n">
        <v>0</v>
      </c>
      <c r="CB836" s="0" t="n">
        <v>0</v>
      </c>
      <c r="CC836" s="0" t="n">
        <v>0</v>
      </c>
      <c r="CD836" s="0" t="n">
        <v>0</v>
      </c>
      <c r="CE836" s="0" t="n">
        <v>0</v>
      </c>
      <c r="CF836" s="0" t="n">
        <v>0</v>
      </c>
      <c r="CG836" s="0" t="n">
        <v>0</v>
      </c>
      <c r="CH836" s="0" t="n">
        <v>0</v>
      </c>
      <c r="CI836" s="0" t="n">
        <v>0</v>
      </c>
      <c r="CJ836" s="0" t="n">
        <v>0</v>
      </c>
      <c r="CK836" s="0" t="n">
        <v>0</v>
      </c>
      <c r="CL836" s="0" t="n">
        <v>0</v>
      </c>
      <c r="CM836" s="0" t="n">
        <v>0</v>
      </c>
      <c r="CN836" s="0" t="n">
        <v>0</v>
      </c>
      <c r="CO836" s="0" t="n">
        <v>0</v>
      </c>
      <c r="CP836" s="0" t="n">
        <v>0</v>
      </c>
      <c r="CQ836" s="0" t="n">
        <v>131</v>
      </c>
      <c r="CR836" s="0" t="n">
        <v>0</v>
      </c>
      <c r="CS836" s="0" t="n">
        <v>0</v>
      </c>
      <c r="CT836" s="0" t="n">
        <v>0</v>
      </c>
      <c r="CU836" s="0" t="n">
        <v>152</v>
      </c>
      <c r="CV836" s="0" t="n">
        <v>0</v>
      </c>
      <c r="CW836" s="0" t="n">
        <v>0</v>
      </c>
      <c r="CX836" s="0" t="n">
        <v>0</v>
      </c>
      <c r="CY836" s="0" t="n">
        <v>0</v>
      </c>
      <c r="CZ836" s="0" t="n">
        <v>0</v>
      </c>
      <c r="DA836" s="0" t="n">
        <v>0</v>
      </c>
      <c r="DB836" s="0" t="n">
        <v>0</v>
      </c>
      <c r="DC836" s="0" t="n">
        <v>0</v>
      </c>
      <c r="DD836" s="0" t="n">
        <v>0</v>
      </c>
      <c r="DE836" s="0" t="n">
        <v>0</v>
      </c>
      <c r="DF836" s="0" t="n">
        <v>0</v>
      </c>
      <c r="DG836" s="0" t="n">
        <v>0</v>
      </c>
      <c r="DH836" s="0" t="n">
        <v>0</v>
      </c>
      <c r="DI836" s="0" t="n">
        <v>0</v>
      </c>
      <c r="DJ836" s="0" t="n">
        <v>0</v>
      </c>
      <c r="DK836" s="0" t="n">
        <v>0</v>
      </c>
      <c r="DL836" s="0" t="n">
        <v>0</v>
      </c>
      <c r="DM836" s="0" t="n">
        <v>0</v>
      </c>
      <c r="DN836" s="0" t="n">
        <v>0</v>
      </c>
      <c r="DO836" s="0" t="n">
        <v>0</v>
      </c>
      <c r="DP836" s="0" t="n">
        <v>0</v>
      </c>
      <c r="DQ836" s="0" t="n">
        <v>0</v>
      </c>
      <c r="DR836" s="0" t="n">
        <v>0</v>
      </c>
      <c r="DS836" s="0" t="n">
        <v>0</v>
      </c>
      <c r="DT836" s="0" t="n">
        <v>0</v>
      </c>
      <c r="DU836" s="0" t="n">
        <v>0</v>
      </c>
      <c r="DV836" s="0" t="n">
        <v>0</v>
      </c>
      <c r="DW836" s="0" t="n">
        <v>0</v>
      </c>
      <c r="DX836" s="0" t="n">
        <v>0</v>
      </c>
      <c r="DY836" s="0" t="n">
        <v>0</v>
      </c>
      <c r="DZ836" s="0" t="n">
        <v>0</v>
      </c>
      <c r="EA836" s="0" t="n">
        <v>0</v>
      </c>
      <c r="EB836" s="0" t="n">
        <v>0</v>
      </c>
      <c r="EC836" s="0" t="n">
        <v>0</v>
      </c>
      <c r="ED836" s="0" t="n">
        <v>0</v>
      </c>
      <c r="EE836" s="0" t="n">
        <v>0</v>
      </c>
      <c r="EF836" s="0" t="n">
        <v>0</v>
      </c>
      <c r="EG836" s="0" t="n">
        <v>0</v>
      </c>
      <c r="EH836" s="0" t="n">
        <v>0</v>
      </c>
      <c r="EI836" s="0" t="n">
        <v>0</v>
      </c>
      <c r="EJ836" s="0" t="n">
        <v>0</v>
      </c>
      <c r="EK836" s="0" t="n">
        <v>0</v>
      </c>
      <c r="EL836" s="0" t="n">
        <v>0</v>
      </c>
      <c r="EM836" s="0" t="n">
        <v>0</v>
      </c>
      <c r="EN836" s="0" t="n">
        <v>0</v>
      </c>
      <c r="EO836" s="0" t="n">
        <v>0</v>
      </c>
      <c r="EP836" s="0" t="n">
        <v>0</v>
      </c>
    </row>
    <row r="837" customFormat="false" ht="12.75" hidden="false" customHeight="false" outlineLevel="0" collapsed="false">
      <c r="A837" s="0" t="n">
        <f aca="false">A836+1</f>
        <v>835</v>
      </c>
      <c r="B837" s="0" t="s">
        <v>980</v>
      </c>
      <c r="C837" s="0" t="n">
        <v>0</v>
      </c>
      <c r="D837" s="0" t="n">
        <v>8</v>
      </c>
      <c r="E837" s="0" t="n">
        <v>3</v>
      </c>
      <c r="F837" s="0" t="n">
        <v>4</v>
      </c>
      <c r="G837" s="0" t="n">
        <v>5</v>
      </c>
      <c r="H837" s="0" t="n">
        <v>2</v>
      </c>
      <c r="I837" s="0" t="n">
        <v>196</v>
      </c>
      <c r="J837" s="0" t="n">
        <v>9</v>
      </c>
      <c r="K837" s="0" t="n">
        <v>0</v>
      </c>
      <c r="L837" s="0" t="n">
        <v>0</v>
      </c>
      <c r="M837" s="0" t="n">
        <v>37</v>
      </c>
      <c r="N837" s="0" t="n">
        <v>39</v>
      </c>
      <c r="O837" s="0" t="n">
        <v>0</v>
      </c>
      <c r="P837" s="0" t="n">
        <v>0</v>
      </c>
      <c r="Q837" s="0" t="n">
        <v>0</v>
      </c>
      <c r="R837" s="0" t="n">
        <v>0</v>
      </c>
      <c r="S837" s="0" t="n">
        <v>183</v>
      </c>
      <c r="T837" s="0" t="n">
        <v>7</v>
      </c>
      <c r="U837" s="0" t="n">
        <v>0</v>
      </c>
      <c r="V837" s="0" t="n">
        <v>0</v>
      </c>
      <c r="W837" s="0" t="n">
        <v>1</v>
      </c>
      <c r="X837" s="0" t="n">
        <v>0</v>
      </c>
      <c r="Y837" s="0" t="n">
        <v>255</v>
      </c>
      <c r="Z837" s="0" t="n">
        <v>255</v>
      </c>
      <c r="AA837" s="0" t="n">
        <v>0</v>
      </c>
      <c r="AB837" s="0" t="n">
        <v>0</v>
      </c>
      <c r="AC837" s="0" t="n">
        <v>0</v>
      </c>
      <c r="AD837" s="0" t="n">
        <v>0</v>
      </c>
      <c r="AE837" s="0" t="n">
        <v>0</v>
      </c>
      <c r="AF837" s="0" t="n">
        <v>0</v>
      </c>
      <c r="AG837" s="0" t="n">
        <v>0</v>
      </c>
      <c r="AH837" s="0" t="n">
        <v>0</v>
      </c>
      <c r="AI837" s="0" t="n">
        <v>0</v>
      </c>
      <c r="AJ837" s="0" t="n">
        <v>0</v>
      </c>
      <c r="AK837" s="0" t="n">
        <v>0</v>
      </c>
      <c r="AL837" s="0" t="n">
        <v>0</v>
      </c>
      <c r="AM837" s="0" t="n">
        <v>0</v>
      </c>
      <c r="AN837" s="0" t="n">
        <v>0</v>
      </c>
      <c r="AO837" s="0" t="n">
        <v>0</v>
      </c>
      <c r="AP837" s="0" t="n">
        <v>0</v>
      </c>
      <c r="AQ837" s="0" t="n">
        <v>22</v>
      </c>
      <c r="AR837" s="0" t="n">
        <v>1</v>
      </c>
      <c r="AS837" s="0" t="n">
        <v>0</v>
      </c>
      <c r="AT837" s="0" t="n">
        <v>0</v>
      </c>
      <c r="AU837" s="0" t="n">
        <v>0</v>
      </c>
      <c r="AV837" s="0" t="n">
        <v>0</v>
      </c>
      <c r="AW837" s="0" t="n">
        <v>0</v>
      </c>
      <c r="AX837" s="0" t="n">
        <v>0</v>
      </c>
      <c r="AY837" s="0" t="n">
        <v>0</v>
      </c>
      <c r="AZ837" s="0" t="n">
        <v>0</v>
      </c>
      <c r="BA837" s="0" t="n">
        <v>0</v>
      </c>
      <c r="BB837" s="0" t="n">
        <v>0</v>
      </c>
      <c r="BC837" s="0" t="n">
        <v>0</v>
      </c>
      <c r="BD837" s="0" t="n">
        <v>0</v>
      </c>
      <c r="BE837" s="0" t="n">
        <v>0</v>
      </c>
      <c r="BF837" s="0" t="n">
        <v>0</v>
      </c>
      <c r="BG837" s="0" t="n">
        <v>0</v>
      </c>
      <c r="BH837" s="0" t="n">
        <v>0</v>
      </c>
      <c r="BI837" s="0" t="n">
        <v>0</v>
      </c>
      <c r="BJ837" s="0" t="n">
        <v>0</v>
      </c>
      <c r="BK837" s="0" t="n">
        <v>0</v>
      </c>
      <c r="BL837" s="0" t="n">
        <v>0</v>
      </c>
      <c r="BM837" s="0" t="n">
        <v>0</v>
      </c>
      <c r="BN837" s="0" t="n">
        <v>0</v>
      </c>
      <c r="BO837" s="0" t="n">
        <v>0</v>
      </c>
      <c r="BP837" s="0" t="n">
        <v>0</v>
      </c>
      <c r="BQ837" s="0" t="n">
        <v>0</v>
      </c>
      <c r="BR837" s="0" t="n">
        <v>0</v>
      </c>
      <c r="BS837" s="0" t="n">
        <v>0</v>
      </c>
      <c r="BT837" s="0" t="n">
        <v>0</v>
      </c>
      <c r="BU837" s="0" t="n">
        <v>0</v>
      </c>
      <c r="BV837" s="0" t="n">
        <v>0</v>
      </c>
      <c r="BW837" s="0" t="n">
        <v>0</v>
      </c>
      <c r="BX837" s="0" t="n">
        <v>0</v>
      </c>
      <c r="BY837" s="0" t="n">
        <v>0</v>
      </c>
      <c r="BZ837" s="0" t="n">
        <v>0</v>
      </c>
      <c r="CA837" s="0" t="n">
        <v>0</v>
      </c>
      <c r="CB837" s="0" t="n">
        <v>0</v>
      </c>
      <c r="CC837" s="0" t="n">
        <v>0</v>
      </c>
      <c r="CD837" s="0" t="n">
        <v>0</v>
      </c>
      <c r="CE837" s="0" t="n">
        <v>0</v>
      </c>
      <c r="CF837" s="0" t="n">
        <v>0</v>
      </c>
      <c r="CG837" s="0" t="n">
        <v>0</v>
      </c>
      <c r="CH837" s="0" t="n">
        <v>0</v>
      </c>
      <c r="CI837" s="0" t="n">
        <v>0</v>
      </c>
      <c r="CJ837" s="0" t="n">
        <v>0</v>
      </c>
      <c r="CK837" s="0" t="n">
        <v>0</v>
      </c>
      <c r="CL837" s="0" t="n">
        <v>0</v>
      </c>
      <c r="CM837" s="0" t="n">
        <v>0</v>
      </c>
      <c r="CN837" s="0" t="n">
        <v>0</v>
      </c>
      <c r="CO837" s="0" t="n">
        <v>0</v>
      </c>
      <c r="CP837" s="0" t="n">
        <v>0</v>
      </c>
      <c r="CQ837" s="0" t="n">
        <v>131</v>
      </c>
      <c r="CR837" s="0" t="n">
        <v>0</v>
      </c>
      <c r="CS837" s="0" t="n">
        <v>0</v>
      </c>
      <c r="CT837" s="0" t="n">
        <v>0</v>
      </c>
      <c r="CU837" s="0" t="n">
        <v>0</v>
      </c>
      <c r="CV837" s="0" t="n">
        <v>0</v>
      </c>
      <c r="CW837" s="0" t="n">
        <v>0</v>
      </c>
      <c r="CX837" s="0" t="n">
        <v>0</v>
      </c>
      <c r="CY837" s="0" t="n">
        <v>0</v>
      </c>
      <c r="CZ837" s="0" t="n">
        <v>0</v>
      </c>
      <c r="DA837" s="0" t="n">
        <v>0</v>
      </c>
      <c r="DB837" s="0" t="n">
        <v>0</v>
      </c>
      <c r="DC837" s="0" t="n">
        <v>0</v>
      </c>
      <c r="DD837" s="0" t="n">
        <v>0</v>
      </c>
      <c r="DE837" s="0" t="n">
        <v>0</v>
      </c>
      <c r="DF837" s="0" t="n">
        <v>0</v>
      </c>
      <c r="DG837" s="0" t="n">
        <v>0</v>
      </c>
      <c r="DH837" s="0" t="n">
        <v>0</v>
      </c>
      <c r="DI837" s="0" t="n">
        <v>0</v>
      </c>
      <c r="DJ837" s="0" t="n">
        <v>0</v>
      </c>
      <c r="DK837" s="0" t="n">
        <v>0</v>
      </c>
      <c r="DL837" s="0" t="n">
        <v>0</v>
      </c>
      <c r="DM837" s="0" t="n">
        <v>0</v>
      </c>
      <c r="DN837" s="0" t="n">
        <v>0</v>
      </c>
      <c r="DO837" s="0" t="n">
        <v>0</v>
      </c>
      <c r="DP837" s="0" t="n">
        <v>0</v>
      </c>
      <c r="DQ837" s="0" t="n">
        <v>0</v>
      </c>
      <c r="DR837" s="0" t="n">
        <v>0</v>
      </c>
      <c r="DS837" s="0" t="n">
        <v>0</v>
      </c>
      <c r="DT837" s="0" t="n">
        <v>0</v>
      </c>
      <c r="DU837" s="0" t="n">
        <v>0</v>
      </c>
      <c r="DV837" s="0" t="n">
        <v>0</v>
      </c>
      <c r="DW837" s="0" t="n">
        <v>0</v>
      </c>
      <c r="DX837" s="0" t="n">
        <v>0</v>
      </c>
      <c r="DY837" s="0" t="n">
        <v>0</v>
      </c>
      <c r="DZ837" s="0" t="n">
        <v>0</v>
      </c>
      <c r="EA837" s="0" t="n">
        <v>0</v>
      </c>
      <c r="EB837" s="0" t="n">
        <v>0</v>
      </c>
      <c r="EC837" s="0" t="n">
        <v>0</v>
      </c>
      <c r="ED837" s="0" t="n">
        <v>0</v>
      </c>
      <c r="EE837" s="0" t="n">
        <v>0</v>
      </c>
      <c r="EF837" s="0" t="n">
        <v>0</v>
      </c>
      <c r="EG837" s="0" t="n">
        <v>0</v>
      </c>
      <c r="EH837" s="0" t="n">
        <v>0</v>
      </c>
      <c r="EI837" s="0" t="n">
        <v>0</v>
      </c>
      <c r="EJ837" s="0" t="n">
        <v>0</v>
      </c>
      <c r="EK837" s="0" t="n">
        <v>0</v>
      </c>
      <c r="EL837" s="0" t="n">
        <v>0</v>
      </c>
      <c r="EM837" s="0" t="n">
        <v>0</v>
      </c>
      <c r="EN837" s="0" t="n">
        <v>0</v>
      </c>
      <c r="EO837" s="0" t="n">
        <v>0</v>
      </c>
      <c r="EP837" s="0" t="n">
        <v>0</v>
      </c>
    </row>
    <row r="838" customFormat="false" ht="12.75" hidden="false" customHeight="false" outlineLevel="0" collapsed="false">
      <c r="A838" s="0" t="n">
        <f aca="false">A837+1</f>
        <v>836</v>
      </c>
      <c r="B838" s="0" t="s">
        <v>981</v>
      </c>
      <c r="C838" s="0" t="n">
        <v>1</v>
      </c>
      <c r="D838" s="0" t="n">
        <v>6</v>
      </c>
      <c r="E838" s="0" t="n">
        <v>2</v>
      </c>
      <c r="F838" s="0" t="n">
        <v>0</v>
      </c>
      <c r="G838" s="0" t="n">
        <v>2</v>
      </c>
      <c r="H838" s="0" t="n">
        <v>1</v>
      </c>
      <c r="I838" s="0" t="n">
        <v>200</v>
      </c>
      <c r="J838" s="0" t="n">
        <v>0</v>
      </c>
      <c r="K838" s="0" t="n">
        <v>0</v>
      </c>
      <c r="L838" s="0" t="n">
        <v>0</v>
      </c>
      <c r="M838" s="0" t="n">
        <v>17</v>
      </c>
      <c r="N838" s="0" t="n">
        <v>39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191</v>
      </c>
      <c r="T838" s="0" t="n">
        <v>7</v>
      </c>
      <c r="U838" s="0" t="n">
        <v>0</v>
      </c>
      <c r="V838" s="0" t="n">
        <v>0</v>
      </c>
      <c r="W838" s="0" t="n">
        <v>1</v>
      </c>
      <c r="X838" s="0" t="n">
        <v>0</v>
      </c>
      <c r="Y838" s="0" t="n">
        <v>255</v>
      </c>
      <c r="Z838" s="0" t="n">
        <v>255</v>
      </c>
      <c r="AA838" s="0" t="n">
        <v>0</v>
      </c>
      <c r="AB838" s="0" t="n">
        <v>0</v>
      </c>
      <c r="AC838" s="0" t="n">
        <v>0</v>
      </c>
      <c r="AD838" s="0" t="n">
        <v>0</v>
      </c>
      <c r="AE838" s="0" t="n">
        <v>0</v>
      </c>
      <c r="AF838" s="0" t="n">
        <v>0</v>
      </c>
      <c r="AG838" s="0" t="n">
        <v>0</v>
      </c>
      <c r="AH838" s="0" t="n">
        <v>0</v>
      </c>
      <c r="AI838" s="0" t="n">
        <v>0</v>
      </c>
      <c r="AJ838" s="0" t="n">
        <v>0</v>
      </c>
      <c r="AK838" s="0" t="n">
        <v>0</v>
      </c>
      <c r="AL838" s="0" t="n">
        <v>0</v>
      </c>
      <c r="AM838" s="0" t="n">
        <v>0</v>
      </c>
      <c r="AN838" s="0" t="n">
        <v>0</v>
      </c>
      <c r="AO838" s="0" t="n">
        <v>0</v>
      </c>
      <c r="AP838" s="0" t="n">
        <v>0</v>
      </c>
      <c r="AQ838" s="0" t="n">
        <v>0</v>
      </c>
      <c r="AR838" s="0" t="n">
        <v>0</v>
      </c>
      <c r="AS838" s="0" t="n">
        <v>0</v>
      </c>
      <c r="AT838" s="0" t="n">
        <v>0</v>
      </c>
      <c r="AU838" s="0" t="n">
        <v>0</v>
      </c>
      <c r="AV838" s="0" t="n">
        <v>0</v>
      </c>
      <c r="AW838" s="0" t="n">
        <v>0</v>
      </c>
      <c r="AX838" s="0" t="n">
        <v>0</v>
      </c>
      <c r="AY838" s="0" t="n">
        <v>0</v>
      </c>
      <c r="AZ838" s="0" t="n">
        <v>0</v>
      </c>
      <c r="BA838" s="0" t="n">
        <v>0</v>
      </c>
      <c r="BB838" s="0" t="n">
        <v>0</v>
      </c>
      <c r="BC838" s="0" t="n">
        <v>0</v>
      </c>
      <c r="BD838" s="0" t="n">
        <v>0</v>
      </c>
      <c r="BE838" s="0" t="n">
        <v>0</v>
      </c>
      <c r="BF838" s="0" t="n">
        <v>0</v>
      </c>
      <c r="BG838" s="0" t="n">
        <v>0</v>
      </c>
      <c r="BH838" s="0" t="n">
        <v>0</v>
      </c>
      <c r="BI838" s="0" t="n">
        <v>0</v>
      </c>
      <c r="BJ838" s="0" t="n">
        <v>0</v>
      </c>
      <c r="BK838" s="0" t="n">
        <v>0</v>
      </c>
      <c r="BL838" s="0" t="n">
        <v>0</v>
      </c>
      <c r="BM838" s="0" t="n">
        <v>0</v>
      </c>
      <c r="BN838" s="0" t="n">
        <v>0</v>
      </c>
      <c r="BO838" s="0" t="n">
        <v>0</v>
      </c>
      <c r="BP838" s="0" t="n">
        <v>0</v>
      </c>
      <c r="BQ838" s="0" t="n">
        <v>0</v>
      </c>
      <c r="BR838" s="0" t="n">
        <v>0</v>
      </c>
      <c r="BS838" s="0" t="n">
        <v>0</v>
      </c>
      <c r="BT838" s="0" t="n">
        <v>0</v>
      </c>
      <c r="BU838" s="0" t="n">
        <v>0</v>
      </c>
      <c r="BV838" s="0" t="n">
        <v>0</v>
      </c>
      <c r="BW838" s="0" t="n">
        <v>0</v>
      </c>
      <c r="BX838" s="0" t="n">
        <v>0</v>
      </c>
      <c r="BY838" s="0" t="n">
        <v>0</v>
      </c>
      <c r="BZ838" s="0" t="n">
        <v>0</v>
      </c>
      <c r="CA838" s="0" t="n">
        <v>0</v>
      </c>
      <c r="CB838" s="0" t="n">
        <v>0</v>
      </c>
      <c r="CC838" s="0" t="n">
        <v>0</v>
      </c>
      <c r="CD838" s="0" t="n">
        <v>0</v>
      </c>
      <c r="CE838" s="0" t="n">
        <v>0</v>
      </c>
      <c r="CF838" s="0" t="n">
        <v>0</v>
      </c>
      <c r="CG838" s="0" t="n">
        <v>0</v>
      </c>
      <c r="CH838" s="0" t="n">
        <v>0</v>
      </c>
      <c r="CI838" s="0" t="n">
        <v>0</v>
      </c>
      <c r="CJ838" s="0" t="n">
        <v>0</v>
      </c>
      <c r="CK838" s="0" t="n">
        <v>0</v>
      </c>
      <c r="CL838" s="0" t="n">
        <v>0</v>
      </c>
      <c r="CM838" s="0" t="n">
        <v>0</v>
      </c>
      <c r="CN838" s="0" t="n">
        <v>0</v>
      </c>
      <c r="CO838" s="0" t="n">
        <v>0</v>
      </c>
      <c r="CP838" s="0" t="n">
        <v>0</v>
      </c>
      <c r="CQ838" s="0" t="n">
        <v>0</v>
      </c>
      <c r="CR838" s="0" t="n">
        <v>0</v>
      </c>
      <c r="CS838" s="0" t="n">
        <v>0</v>
      </c>
      <c r="CT838" s="0" t="n">
        <v>0</v>
      </c>
      <c r="CU838" s="0" t="n">
        <v>0</v>
      </c>
      <c r="CV838" s="0" t="n">
        <v>0</v>
      </c>
      <c r="CW838" s="0" t="n">
        <v>0</v>
      </c>
      <c r="CX838" s="0" t="n">
        <v>0</v>
      </c>
      <c r="CY838" s="0" t="n">
        <v>0</v>
      </c>
      <c r="CZ838" s="0" t="n">
        <v>0</v>
      </c>
      <c r="DA838" s="0" t="n">
        <v>0</v>
      </c>
      <c r="DB838" s="0" t="n">
        <v>0</v>
      </c>
      <c r="DC838" s="0" t="n">
        <v>0</v>
      </c>
      <c r="DD838" s="0" t="n">
        <v>0</v>
      </c>
      <c r="DE838" s="0" t="n">
        <v>0</v>
      </c>
      <c r="DF838" s="0" t="n">
        <v>0</v>
      </c>
      <c r="DG838" s="0" t="n">
        <v>0</v>
      </c>
      <c r="DH838" s="0" t="n">
        <v>0</v>
      </c>
      <c r="DI838" s="0" t="n">
        <v>0</v>
      </c>
      <c r="DJ838" s="0" t="n">
        <v>0</v>
      </c>
      <c r="DK838" s="0" t="n">
        <v>0</v>
      </c>
      <c r="DL838" s="0" t="n">
        <v>0</v>
      </c>
      <c r="DM838" s="0" t="n">
        <v>0</v>
      </c>
      <c r="DN838" s="0" t="n">
        <v>0</v>
      </c>
      <c r="DO838" s="0" t="n">
        <v>0</v>
      </c>
      <c r="DP838" s="0" t="n">
        <v>0</v>
      </c>
      <c r="DQ838" s="0" t="n">
        <v>0</v>
      </c>
      <c r="DR838" s="0" t="n">
        <v>0</v>
      </c>
      <c r="DS838" s="0" t="n">
        <v>0</v>
      </c>
      <c r="DT838" s="0" t="n">
        <v>0</v>
      </c>
      <c r="DU838" s="0" t="n">
        <v>0</v>
      </c>
      <c r="DV838" s="0" t="n">
        <v>0</v>
      </c>
      <c r="DW838" s="0" t="n">
        <v>0</v>
      </c>
      <c r="DX838" s="0" t="n">
        <v>0</v>
      </c>
      <c r="DY838" s="0" t="n">
        <v>0</v>
      </c>
      <c r="DZ838" s="0" t="n">
        <v>0</v>
      </c>
      <c r="EA838" s="0" t="n">
        <v>0</v>
      </c>
      <c r="EB838" s="0" t="n">
        <v>0</v>
      </c>
      <c r="EC838" s="0" t="n">
        <v>0</v>
      </c>
      <c r="ED838" s="0" t="n">
        <v>0</v>
      </c>
      <c r="EE838" s="0" t="n">
        <v>0</v>
      </c>
      <c r="EF838" s="0" t="n">
        <v>0</v>
      </c>
      <c r="EG838" s="0" t="n">
        <v>0</v>
      </c>
      <c r="EH838" s="0" t="n">
        <v>0</v>
      </c>
      <c r="EI838" s="0" t="n">
        <v>0</v>
      </c>
      <c r="EJ838" s="0" t="n">
        <v>0</v>
      </c>
      <c r="EK838" s="0" t="n">
        <v>0</v>
      </c>
      <c r="EL838" s="0" t="n">
        <v>0</v>
      </c>
      <c r="EM838" s="0" t="n">
        <v>0</v>
      </c>
      <c r="EN838" s="0" t="n">
        <v>0</v>
      </c>
      <c r="EO838" s="0" t="n">
        <v>0</v>
      </c>
      <c r="EP838" s="0" t="n">
        <v>0</v>
      </c>
    </row>
    <row r="839" customFormat="false" ht="12.75" hidden="false" customHeight="false" outlineLevel="0" collapsed="false">
      <c r="A839" s="0" t="n">
        <f aca="false">A838+1</f>
        <v>837</v>
      </c>
      <c r="B839" s="0" t="s">
        <v>982</v>
      </c>
      <c r="C839" s="0" t="n">
        <v>4</v>
      </c>
      <c r="D839" s="0" t="n">
        <v>5</v>
      </c>
      <c r="E839" s="0" t="n">
        <v>5</v>
      </c>
      <c r="F839" s="0" t="n">
        <v>3</v>
      </c>
      <c r="G839" s="0" t="n">
        <v>2</v>
      </c>
      <c r="H839" s="0" t="n">
        <v>1</v>
      </c>
      <c r="I839" s="0" t="n">
        <v>232</v>
      </c>
      <c r="J839" s="0" t="n">
        <v>3</v>
      </c>
      <c r="K839" s="0" t="n">
        <v>0</v>
      </c>
      <c r="L839" s="0" t="n">
        <v>0</v>
      </c>
      <c r="M839" s="0" t="n">
        <v>17</v>
      </c>
      <c r="N839" s="0" t="n">
        <v>39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206</v>
      </c>
      <c r="T839" s="0" t="n">
        <v>7</v>
      </c>
      <c r="U839" s="0" t="n">
        <v>0</v>
      </c>
      <c r="V839" s="0" t="n">
        <v>0</v>
      </c>
      <c r="W839" s="0" t="n">
        <v>235</v>
      </c>
      <c r="X839" s="0" t="n">
        <v>3</v>
      </c>
      <c r="Y839" s="0" t="n">
        <v>255</v>
      </c>
      <c r="Z839" s="0" t="n">
        <v>255</v>
      </c>
      <c r="AA839" s="0" t="n">
        <v>0</v>
      </c>
      <c r="AB839" s="0" t="n">
        <v>0</v>
      </c>
      <c r="AC839" s="0" t="n">
        <v>0</v>
      </c>
      <c r="AD839" s="0" t="n">
        <v>0</v>
      </c>
      <c r="AE839" s="0" t="n">
        <v>0</v>
      </c>
      <c r="AF839" s="0" t="n">
        <v>0</v>
      </c>
      <c r="AG839" s="0" t="n">
        <v>0</v>
      </c>
      <c r="AH839" s="0" t="n">
        <v>0</v>
      </c>
      <c r="AI839" s="0" t="n">
        <v>0</v>
      </c>
      <c r="AJ839" s="0" t="n">
        <v>0</v>
      </c>
      <c r="AK839" s="0" t="n">
        <v>128</v>
      </c>
      <c r="AL839" s="0" t="n">
        <v>0</v>
      </c>
      <c r="AM839" s="0" t="n">
        <v>0</v>
      </c>
      <c r="AN839" s="0" t="n">
        <v>0</v>
      </c>
      <c r="AO839" s="0" t="n">
        <v>0</v>
      </c>
      <c r="AP839" s="0" t="n">
        <v>0</v>
      </c>
      <c r="AQ839" s="0" t="n">
        <v>22</v>
      </c>
      <c r="AR839" s="0" t="n">
        <v>1</v>
      </c>
      <c r="AS839" s="0" t="n">
        <v>0</v>
      </c>
      <c r="AT839" s="0" t="n">
        <v>0</v>
      </c>
      <c r="AU839" s="0" t="n">
        <v>0</v>
      </c>
      <c r="AV839" s="0" t="n">
        <v>0</v>
      </c>
      <c r="AW839" s="0" t="n">
        <v>0</v>
      </c>
      <c r="AX839" s="0" t="n">
        <v>0</v>
      </c>
      <c r="AY839" s="0" t="n">
        <v>0</v>
      </c>
      <c r="AZ839" s="0" t="n">
        <v>0</v>
      </c>
      <c r="BA839" s="0" t="n">
        <v>0</v>
      </c>
      <c r="BB839" s="0" t="n">
        <v>0</v>
      </c>
      <c r="BC839" s="0" t="n">
        <v>0</v>
      </c>
      <c r="BD839" s="0" t="n">
        <v>0</v>
      </c>
      <c r="BE839" s="0" t="n">
        <v>0</v>
      </c>
      <c r="BF839" s="0" t="n">
        <v>0</v>
      </c>
      <c r="BG839" s="0" t="n">
        <v>0</v>
      </c>
      <c r="BH839" s="0" t="n">
        <v>0</v>
      </c>
      <c r="BI839" s="0" t="n">
        <v>0</v>
      </c>
      <c r="BJ839" s="0" t="n">
        <v>0</v>
      </c>
      <c r="BK839" s="0" t="n">
        <v>0</v>
      </c>
      <c r="BL839" s="0" t="n">
        <v>0</v>
      </c>
      <c r="BM839" s="0" t="n">
        <v>0</v>
      </c>
      <c r="BN839" s="0" t="n">
        <v>0</v>
      </c>
      <c r="BO839" s="0" t="n">
        <v>0</v>
      </c>
      <c r="BP839" s="0" t="n">
        <v>0</v>
      </c>
      <c r="BQ839" s="0" t="n">
        <v>0</v>
      </c>
      <c r="BR839" s="0" t="n">
        <v>0</v>
      </c>
      <c r="BS839" s="0" t="n">
        <v>0</v>
      </c>
      <c r="BT839" s="0" t="n">
        <v>0</v>
      </c>
      <c r="BU839" s="0" t="n">
        <v>0</v>
      </c>
      <c r="BV839" s="0" t="n">
        <v>0</v>
      </c>
      <c r="BW839" s="0" t="n">
        <v>0</v>
      </c>
      <c r="BX839" s="0" t="n">
        <v>0</v>
      </c>
      <c r="BY839" s="0" t="n">
        <v>0</v>
      </c>
      <c r="BZ839" s="0" t="n">
        <v>0</v>
      </c>
      <c r="CA839" s="0" t="n">
        <v>0</v>
      </c>
      <c r="CB839" s="0" t="n">
        <v>0</v>
      </c>
      <c r="CC839" s="0" t="n">
        <v>0</v>
      </c>
      <c r="CD839" s="0" t="n">
        <v>0</v>
      </c>
      <c r="CE839" s="0" t="n">
        <v>0</v>
      </c>
      <c r="CF839" s="0" t="n">
        <v>0</v>
      </c>
      <c r="CG839" s="0" t="n">
        <v>0</v>
      </c>
      <c r="CH839" s="0" t="n">
        <v>0</v>
      </c>
      <c r="CI839" s="0" t="n">
        <v>0</v>
      </c>
      <c r="CJ839" s="0" t="n">
        <v>0</v>
      </c>
      <c r="CK839" s="0" t="n">
        <v>0</v>
      </c>
      <c r="CL839" s="0" t="n">
        <v>0</v>
      </c>
      <c r="CM839" s="0" t="n">
        <v>0</v>
      </c>
      <c r="CN839" s="0" t="n">
        <v>0</v>
      </c>
      <c r="CO839" s="0" t="n">
        <v>0</v>
      </c>
      <c r="CP839" s="0" t="n">
        <v>0</v>
      </c>
      <c r="CQ839" s="0" t="n">
        <v>165</v>
      </c>
      <c r="CR839" s="0" t="n">
        <v>0</v>
      </c>
      <c r="CS839" s="0" t="n">
        <v>0</v>
      </c>
      <c r="CT839" s="0" t="n">
        <v>0</v>
      </c>
      <c r="CU839" s="0" t="n">
        <v>0</v>
      </c>
      <c r="CV839" s="0" t="n">
        <v>0</v>
      </c>
      <c r="CW839" s="0" t="n">
        <v>0</v>
      </c>
      <c r="CX839" s="0" t="n">
        <v>0</v>
      </c>
      <c r="CY839" s="0" t="n">
        <v>0</v>
      </c>
      <c r="CZ839" s="0" t="n">
        <v>0</v>
      </c>
      <c r="DA839" s="0" t="n">
        <v>0</v>
      </c>
      <c r="DB839" s="0" t="n">
        <v>0</v>
      </c>
      <c r="DC839" s="0" t="n">
        <v>0</v>
      </c>
      <c r="DD839" s="0" t="n">
        <v>0</v>
      </c>
      <c r="DE839" s="0" t="n">
        <v>0</v>
      </c>
      <c r="DF839" s="0" t="n">
        <v>0</v>
      </c>
      <c r="DG839" s="0" t="n">
        <v>0</v>
      </c>
      <c r="DH839" s="0" t="n">
        <v>0</v>
      </c>
      <c r="DI839" s="0" t="n">
        <v>0</v>
      </c>
      <c r="DJ839" s="0" t="n">
        <v>0</v>
      </c>
      <c r="DK839" s="0" t="n">
        <v>0</v>
      </c>
      <c r="DL839" s="0" t="n">
        <v>0</v>
      </c>
      <c r="DM839" s="0" t="n">
        <v>0</v>
      </c>
      <c r="DN839" s="0" t="n">
        <v>0</v>
      </c>
      <c r="DO839" s="0" t="n">
        <v>0</v>
      </c>
      <c r="DP839" s="0" t="n">
        <v>0</v>
      </c>
      <c r="DQ839" s="0" t="n">
        <v>0</v>
      </c>
      <c r="DR839" s="0" t="n">
        <v>0</v>
      </c>
      <c r="DS839" s="0" t="n">
        <v>0</v>
      </c>
      <c r="DT839" s="0" t="n">
        <v>0</v>
      </c>
      <c r="DU839" s="0" t="n">
        <v>0</v>
      </c>
      <c r="DV839" s="0" t="n">
        <v>0</v>
      </c>
      <c r="DW839" s="0" t="n">
        <v>0</v>
      </c>
      <c r="DX839" s="0" t="n">
        <v>0</v>
      </c>
      <c r="DY839" s="0" t="n">
        <v>0</v>
      </c>
      <c r="DZ839" s="0" t="n">
        <v>0</v>
      </c>
      <c r="EA839" s="0" t="n">
        <v>0</v>
      </c>
      <c r="EB839" s="0" t="n">
        <v>0</v>
      </c>
      <c r="EC839" s="0" t="n">
        <v>0</v>
      </c>
      <c r="ED839" s="0" t="n">
        <v>0</v>
      </c>
      <c r="EE839" s="0" t="n">
        <v>0</v>
      </c>
      <c r="EF839" s="0" t="n">
        <v>0</v>
      </c>
      <c r="EG839" s="0" t="n">
        <v>0</v>
      </c>
      <c r="EH839" s="0" t="n">
        <v>0</v>
      </c>
      <c r="EI839" s="0" t="n">
        <v>0</v>
      </c>
      <c r="EJ839" s="0" t="n">
        <v>0</v>
      </c>
      <c r="EK839" s="0" t="n">
        <v>0</v>
      </c>
      <c r="EL839" s="0" t="n">
        <v>0</v>
      </c>
      <c r="EM839" s="0" t="n">
        <v>0</v>
      </c>
      <c r="EN839" s="0" t="n">
        <v>0</v>
      </c>
      <c r="EO839" s="0" t="n">
        <v>0</v>
      </c>
      <c r="EP839" s="0" t="n">
        <v>0</v>
      </c>
    </row>
    <row r="840" customFormat="false" ht="12.75" hidden="false" customHeight="false" outlineLevel="0" collapsed="false">
      <c r="A840" s="0" t="n">
        <f aca="false">A839+1</f>
        <v>838</v>
      </c>
      <c r="B840" s="0" t="s">
        <v>983</v>
      </c>
      <c r="C840" s="0" t="n">
        <v>0</v>
      </c>
      <c r="D840" s="0" t="n">
        <v>6</v>
      </c>
      <c r="E840" s="0" t="n">
        <v>5</v>
      </c>
      <c r="F840" s="0" t="n">
        <v>8</v>
      </c>
      <c r="G840" s="0" t="n">
        <v>3</v>
      </c>
      <c r="H840" s="0" t="n">
        <v>1</v>
      </c>
      <c r="I840" s="0" t="n">
        <v>196</v>
      </c>
      <c r="J840" s="0" t="n">
        <v>9</v>
      </c>
      <c r="K840" s="0" t="n">
        <v>0</v>
      </c>
      <c r="L840" s="0" t="n">
        <v>0</v>
      </c>
      <c r="M840" s="0" t="n">
        <v>37</v>
      </c>
      <c r="N840" s="0" t="n">
        <v>39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v>253</v>
      </c>
      <c r="T840" s="0" t="n">
        <v>7</v>
      </c>
      <c r="U840" s="0" t="n">
        <v>0</v>
      </c>
      <c r="V840" s="0" t="n">
        <v>0</v>
      </c>
      <c r="W840" s="0" t="n">
        <v>1</v>
      </c>
      <c r="X840" s="0" t="n">
        <v>0</v>
      </c>
      <c r="Y840" s="0" t="n">
        <v>255</v>
      </c>
      <c r="Z840" s="0" t="n">
        <v>255</v>
      </c>
      <c r="AA840" s="0" t="n">
        <v>0</v>
      </c>
      <c r="AB840" s="0" t="n">
        <v>0</v>
      </c>
      <c r="AC840" s="0" t="n">
        <v>0</v>
      </c>
      <c r="AD840" s="0" t="n">
        <v>0</v>
      </c>
      <c r="AE840" s="0" t="n">
        <v>0</v>
      </c>
      <c r="AF840" s="0" t="n">
        <v>0</v>
      </c>
      <c r="AG840" s="0" t="n">
        <v>0</v>
      </c>
      <c r="AH840" s="0" t="n">
        <v>0</v>
      </c>
      <c r="AI840" s="0" t="n">
        <v>0</v>
      </c>
      <c r="AJ840" s="0" t="n">
        <v>0</v>
      </c>
      <c r="AK840" s="0" t="n">
        <v>0</v>
      </c>
      <c r="AL840" s="0" t="n">
        <v>0</v>
      </c>
      <c r="AM840" s="0" t="n">
        <v>0</v>
      </c>
      <c r="AN840" s="0" t="n">
        <v>0</v>
      </c>
      <c r="AO840" s="0" t="n">
        <v>0</v>
      </c>
      <c r="AP840" s="0" t="n">
        <v>0</v>
      </c>
      <c r="AQ840" s="0" t="n">
        <v>22</v>
      </c>
      <c r="AR840" s="0" t="n">
        <v>1</v>
      </c>
      <c r="AS840" s="0" t="n">
        <v>0</v>
      </c>
      <c r="AT840" s="0" t="n">
        <v>0</v>
      </c>
      <c r="AU840" s="0" t="n">
        <v>0</v>
      </c>
      <c r="AV840" s="0" t="n">
        <v>0</v>
      </c>
      <c r="AW840" s="0" t="n">
        <v>0</v>
      </c>
      <c r="AX840" s="0" t="n">
        <v>0</v>
      </c>
      <c r="AY840" s="0" t="n">
        <v>0</v>
      </c>
      <c r="AZ840" s="0" t="n">
        <v>0</v>
      </c>
      <c r="BA840" s="0" t="n">
        <v>0</v>
      </c>
      <c r="BB840" s="0" t="n">
        <v>0</v>
      </c>
      <c r="BC840" s="0" t="n">
        <v>0</v>
      </c>
      <c r="BD840" s="0" t="n">
        <v>0</v>
      </c>
      <c r="BE840" s="0" t="n">
        <v>0</v>
      </c>
      <c r="BF840" s="0" t="n">
        <v>0</v>
      </c>
      <c r="BG840" s="0" t="n">
        <v>0</v>
      </c>
      <c r="BH840" s="0" t="n">
        <v>0</v>
      </c>
      <c r="BI840" s="0" t="n">
        <v>0</v>
      </c>
      <c r="BJ840" s="0" t="n">
        <v>0</v>
      </c>
      <c r="BK840" s="0" t="n">
        <v>0</v>
      </c>
      <c r="BL840" s="0" t="n">
        <v>0</v>
      </c>
      <c r="BM840" s="0" t="n">
        <v>0</v>
      </c>
      <c r="BN840" s="0" t="n">
        <v>0</v>
      </c>
      <c r="BO840" s="0" t="n">
        <v>0</v>
      </c>
      <c r="BP840" s="0" t="n">
        <v>0</v>
      </c>
      <c r="BQ840" s="0" t="n">
        <v>0</v>
      </c>
      <c r="BR840" s="0" t="n">
        <v>0</v>
      </c>
      <c r="BS840" s="0" t="n">
        <v>0</v>
      </c>
      <c r="BT840" s="0" t="n">
        <v>0</v>
      </c>
      <c r="BU840" s="0" t="n">
        <v>0</v>
      </c>
      <c r="BV840" s="0" t="n">
        <v>0</v>
      </c>
      <c r="BW840" s="0" t="n">
        <v>0</v>
      </c>
      <c r="BX840" s="0" t="n">
        <v>0</v>
      </c>
      <c r="BY840" s="0" t="n">
        <v>0</v>
      </c>
      <c r="BZ840" s="0" t="n">
        <v>0</v>
      </c>
      <c r="CA840" s="0" t="n">
        <v>0</v>
      </c>
      <c r="CB840" s="0" t="n">
        <v>0</v>
      </c>
      <c r="CC840" s="0" t="n">
        <v>0</v>
      </c>
      <c r="CD840" s="0" t="n">
        <v>0</v>
      </c>
      <c r="CE840" s="0" t="n">
        <v>0</v>
      </c>
      <c r="CF840" s="0" t="n">
        <v>0</v>
      </c>
      <c r="CG840" s="0" t="n">
        <v>0</v>
      </c>
      <c r="CH840" s="0" t="n">
        <v>0</v>
      </c>
      <c r="CI840" s="0" t="n">
        <v>0</v>
      </c>
      <c r="CJ840" s="0" t="n">
        <v>0</v>
      </c>
      <c r="CK840" s="0" t="n">
        <v>0</v>
      </c>
      <c r="CL840" s="0" t="n">
        <v>0</v>
      </c>
      <c r="CM840" s="0" t="n">
        <v>0</v>
      </c>
      <c r="CN840" s="0" t="n">
        <v>0</v>
      </c>
      <c r="CO840" s="0" t="n">
        <v>0</v>
      </c>
      <c r="CP840" s="0" t="n">
        <v>0</v>
      </c>
      <c r="CQ840" s="0" t="n">
        <v>145</v>
      </c>
      <c r="CR840" s="0" t="n">
        <v>0</v>
      </c>
      <c r="CS840" s="0" t="n">
        <v>0</v>
      </c>
      <c r="CT840" s="0" t="n">
        <v>0</v>
      </c>
      <c r="CU840" s="0" t="n">
        <v>0</v>
      </c>
      <c r="CV840" s="0" t="n">
        <v>0</v>
      </c>
      <c r="CW840" s="0" t="n">
        <v>0</v>
      </c>
      <c r="CX840" s="0" t="n">
        <v>0</v>
      </c>
      <c r="CY840" s="0" t="n">
        <v>0</v>
      </c>
      <c r="CZ840" s="0" t="n">
        <v>0</v>
      </c>
      <c r="DA840" s="0" t="n">
        <v>0</v>
      </c>
      <c r="DB840" s="0" t="n">
        <v>0</v>
      </c>
      <c r="DC840" s="0" t="n">
        <v>0</v>
      </c>
      <c r="DD840" s="0" t="n">
        <v>0</v>
      </c>
      <c r="DE840" s="0" t="n">
        <v>0</v>
      </c>
      <c r="DF840" s="0" t="n">
        <v>0</v>
      </c>
      <c r="DG840" s="0" t="n">
        <v>0</v>
      </c>
      <c r="DH840" s="0" t="n">
        <v>0</v>
      </c>
      <c r="DI840" s="0" t="n">
        <v>0</v>
      </c>
      <c r="DJ840" s="0" t="n">
        <v>0</v>
      </c>
      <c r="DK840" s="0" t="n">
        <v>0</v>
      </c>
      <c r="DL840" s="0" t="n">
        <v>0</v>
      </c>
      <c r="DM840" s="0" t="n">
        <v>0</v>
      </c>
      <c r="DN840" s="0" t="n">
        <v>0</v>
      </c>
      <c r="DO840" s="0" t="n">
        <v>0</v>
      </c>
      <c r="DP840" s="0" t="n">
        <v>0</v>
      </c>
      <c r="DQ840" s="0" t="n">
        <v>0</v>
      </c>
      <c r="DR840" s="0" t="n">
        <v>0</v>
      </c>
      <c r="DS840" s="0" t="n">
        <v>0</v>
      </c>
      <c r="DT840" s="0" t="n">
        <v>0</v>
      </c>
      <c r="DU840" s="0" t="n">
        <v>0</v>
      </c>
      <c r="DV840" s="0" t="n">
        <v>0</v>
      </c>
      <c r="DW840" s="0" t="n">
        <v>0</v>
      </c>
      <c r="DX840" s="0" t="n">
        <v>0</v>
      </c>
      <c r="DY840" s="0" t="n">
        <v>0</v>
      </c>
      <c r="DZ840" s="0" t="n">
        <v>0</v>
      </c>
      <c r="EA840" s="0" t="n">
        <v>0</v>
      </c>
      <c r="EB840" s="0" t="n">
        <v>0</v>
      </c>
      <c r="EC840" s="0" t="n">
        <v>0</v>
      </c>
      <c r="ED840" s="0" t="n">
        <v>0</v>
      </c>
      <c r="EE840" s="0" t="n">
        <v>0</v>
      </c>
      <c r="EF840" s="0" t="n">
        <v>0</v>
      </c>
      <c r="EG840" s="0" t="n">
        <v>0</v>
      </c>
      <c r="EH840" s="0" t="n">
        <v>0</v>
      </c>
      <c r="EI840" s="0" t="n">
        <v>0</v>
      </c>
      <c r="EJ840" s="0" t="n">
        <v>0</v>
      </c>
      <c r="EK840" s="0" t="n">
        <v>0</v>
      </c>
      <c r="EL840" s="0" t="n">
        <v>0</v>
      </c>
      <c r="EM840" s="0" t="n">
        <v>0</v>
      </c>
      <c r="EN840" s="0" t="n">
        <v>0</v>
      </c>
      <c r="EO840" s="0" t="n">
        <v>0</v>
      </c>
      <c r="EP840" s="0" t="n">
        <v>0</v>
      </c>
    </row>
    <row r="841" customFormat="false" ht="12.75" hidden="false" customHeight="false" outlineLevel="0" collapsed="false">
      <c r="A841" s="0" t="n">
        <f aca="false">A840+1</f>
        <v>839</v>
      </c>
      <c r="B841" s="0" t="s">
        <v>984</v>
      </c>
      <c r="C841" s="0" t="n">
        <v>0</v>
      </c>
      <c r="D841" s="0" t="n">
        <v>8</v>
      </c>
      <c r="E841" s="0" t="n">
        <v>5</v>
      </c>
      <c r="F841" s="0" t="n">
        <v>8</v>
      </c>
      <c r="G841" s="0" t="n">
        <v>4</v>
      </c>
      <c r="H841" s="0" t="n">
        <v>1</v>
      </c>
      <c r="I841" s="0" t="n">
        <v>124</v>
      </c>
      <c r="J841" s="0" t="n">
        <v>21</v>
      </c>
      <c r="K841" s="0" t="n">
        <v>0</v>
      </c>
      <c r="L841" s="0" t="n">
        <v>0</v>
      </c>
      <c r="M841" s="0" t="n">
        <v>37</v>
      </c>
      <c r="N841" s="0" t="n">
        <v>39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v>247</v>
      </c>
      <c r="T841" s="0" t="n">
        <v>7</v>
      </c>
      <c r="U841" s="0" t="n">
        <v>0</v>
      </c>
      <c r="V841" s="0" t="n">
        <v>0</v>
      </c>
      <c r="W841" s="0" t="n">
        <v>1</v>
      </c>
      <c r="X841" s="0" t="n">
        <v>0</v>
      </c>
      <c r="Y841" s="0" t="n">
        <v>255</v>
      </c>
      <c r="Z841" s="0" t="n">
        <v>255</v>
      </c>
      <c r="AA841" s="0" t="n">
        <v>0</v>
      </c>
      <c r="AB841" s="0" t="n">
        <v>0</v>
      </c>
      <c r="AC841" s="0" t="n">
        <v>0</v>
      </c>
      <c r="AD841" s="0" t="n">
        <v>0</v>
      </c>
      <c r="AE841" s="0" t="n">
        <v>0</v>
      </c>
      <c r="AF841" s="0" t="n">
        <v>0</v>
      </c>
      <c r="AG841" s="0" t="n">
        <v>0</v>
      </c>
      <c r="AH841" s="0" t="n">
        <v>0</v>
      </c>
      <c r="AI841" s="0" t="n">
        <v>0</v>
      </c>
      <c r="AJ841" s="0" t="n">
        <v>0</v>
      </c>
      <c r="AK841" s="0" t="n">
        <v>0</v>
      </c>
      <c r="AL841" s="0" t="n">
        <v>0</v>
      </c>
      <c r="AM841" s="0" t="n">
        <v>90</v>
      </c>
      <c r="AN841" s="0" t="n">
        <v>0</v>
      </c>
      <c r="AO841" s="0" t="n">
        <v>0</v>
      </c>
      <c r="AP841" s="0" t="n">
        <v>0</v>
      </c>
      <c r="AQ841" s="0" t="n">
        <v>22</v>
      </c>
      <c r="AR841" s="0" t="n">
        <v>1</v>
      </c>
      <c r="AS841" s="0" t="n">
        <v>0</v>
      </c>
      <c r="AT841" s="0" t="n">
        <v>0</v>
      </c>
      <c r="AU841" s="0" t="n">
        <v>0</v>
      </c>
      <c r="AV841" s="0" t="n">
        <v>0</v>
      </c>
      <c r="AW841" s="0" t="n">
        <v>0</v>
      </c>
      <c r="AX841" s="0" t="n">
        <v>0</v>
      </c>
      <c r="AY841" s="0" t="n">
        <v>0</v>
      </c>
      <c r="AZ841" s="0" t="n">
        <v>0</v>
      </c>
      <c r="BA841" s="0" t="n">
        <v>0</v>
      </c>
      <c r="BB841" s="0" t="n">
        <v>0</v>
      </c>
      <c r="BC841" s="0" t="n">
        <v>0</v>
      </c>
      <c r="BD841" s="0" t="n">
        <v>0</v>
      </c>
      <c r="BE841" s="0" t="n">
        <v>0</v>
      </c>
      <c r="BF841" s="0" t="n">
        <v>0</v>
      </c>
      <c r="BG841" s="0" t="n">
        <v>0</v>
      </c>
      <c r="BH841" s="0" t="n">
        <v>0</v>
      </c>
      <c r="BI841" s="0" t="n">
        <v>0</v>
      </c>
      <c r="BJ841" s="0" t="n">
        <v>0</v>
      </c>
      <c r="BK841" s="0" t="n">
        <v>0</v>
      </c>
      <c r="BL841" s="0" t="n">
        <v>0</v>
      </c>
      <c r="BM841" s="0" t="n">
        <v>0</v>
      </c>
      <c r="BN841" s="0" t="n">
        <v>0</v>
      </c>
      <c r="BO841" s="0" t="n">
        <v>0</v>
      </c>
      <c r="BP841" s="0" t="n">
        <v>0</v>
      </c>
      <c r="BQ841" s="0" t="n">
        <v>0</v>
      </c>
      <c r="BR841" s="0" t="n">
        <v>0</v>
      </c>
      <c r="BS841" s="0" t="n">
        <v>0</v>
      </c>
      <c r="BT841" s="0" t="n">
        <v>0</v>
      </c>
      <c r="BU841" s="0" t="n">
        <v>0</v>
      </c>
      <c r="BV841" s="0" t="n">
        <v>0</v>
      </c>
      <c r="BW841" s="0" t="n">
        <v>0</v>
      </c>
      <c r="BX841" s="0" t="n">
        <v>0</v>
      </c>
      <c r="BY841" s="0" t="n">
        <v>0</v>
      </c>
      <c r="BZ841" s="0" t="n">
        <v>0</v>
      </c>
      <c r="CA841" s="0" t="n">
        <v>0</v>
      </c>
      <c r="CB841" s="0" t="n">
        <v>0</v>
      </c>
      <c r="CC841" s="0" t="n">
        <v>0</v>
      </c>
      <c r="CD841" s="0" t="n">
        <v>0</v>
      </c>
      <c r="CE841" s="0" t="n">
        <v>0</v>
      </c>
      <c r="CF841" s="0" t="n">
        <v>0</v>
      </c>
      <c r="CG841" s="0" t="n">
        <v>0</v>
      </c>
      <c r="CH841" s="0" t="n">
        <v>0</v>
      </c>
      <c r="CI841" s="0" t="n">
        <v>0</v>
      </c>
      <c r="CJ841" s="0" t="n">
        <v>0</v>
      </c>
      <c r="CK841" s="0" t="n">
        <v>0</v>
      </c>
      <c r="CL841" s="0" t="n">
        <v>0</v>
      </c>
      <c r="CM841" s="0" t="n">
        <v>0</v>
      </c>
      <c r="CN841" s="0" t="n">
        <v>0</v>
      </c>
      <c r="CO841" s="0" t="n">
        <v>0</v>
      </c>
      <c r="CP841" s="0" t="n">
        <v>0</v>
      </c>
      <c r="CQ841" s="0" t="n">
        <v>145</v>
      </c>
      <c r="CR841" s="0" t="n">
        <v>0</v>
      </c>
      <c r="CS841" s="0" t="n">
        <v>0</v>
      </c>
      <c r="CT841" s="0" t="n">
        <v>0</v>
      </c>
      <c r="CU841" s="0" t="n">
        <v>0</v>
      </c>
      <c r="CV841" s="0" t="n">
        <v>0</v>
      </c>
      <c r="CW841" s="0" t="n">
        <v>0</v>
      </c>
      <c r="CX841" s="0" t="n">
        <v>0</v>
      </c>
      <c r="CY841" s="0" t="n">
        <v>0</v>
      </c>
      <c r="CZ841" s="0" t="n">
        <v>0</v>
      </c>
      <c r="DA841" s="0" t="n">
        <v>0</v>
      </c>
      <c r="DB841" s="0" t="n">
        <v>0</v>
      </c>
      <c r="DC841" s="0" t="n">
        <v>0</v>
      </c>
      <c r="DD841" s="0" t="n">
        <v>0</v>
      </c>
      <c r="DE841" s="0" t="n">
        <v>0</v>
      </c>
      <c r="DF841" s="0" t="n">
        <v>0</v>
      </c>
      <c r="DG841" s="0" t="n">
        <v>0</v>
      </c>
      <c r="DH841" s="0" t="n">
        <v>0</v>
      </c>
      <c r="DI841" s="0" t="n">
        <v>0</v>
      </c>
      <c r="DJ841" s="0" t="n">
        <v>0</v>
      </c>
      <c r="DK841" s="0" t="n">
        <v>0</v>
      </c>
      <c r="DL841" s="0" t="n">
        <v>0</v>
      </c>
      <c r="DM841" s="0" t="n">
        <v>0</v>
      </c>
      <c r="DN841" s="0" t="n">
        <v>0</v>
      </c>
      <c r="DO841" s="0" t="n">
        <v>0</v>
      </c>
      <c r="DP841" s="0" t="n">
        <v>0</v>
      </c>
      <c r="DQ841" s="0" t="n">
        <v>0</v>
      </c>
      <c r="DR841" s="0" t="n">
        <v>0</v>
      </c>
      <c r="DS841" s="0" t="n">
        <v>0</v>
      </c>
      <c r="DT841" s="0" t="n">
        <v>0</v>
      </c>
      <c r="DU841" s="0" t="n">
        <v>0</v>
      </c>
      <c r="DV841" s="0" t="n">
        <v>0</v>
      </c>
      <c r="DW841" s="0" t="n">
        <v>0</v>
      </c>
      <c r="DX841" s="0" t="n">
        <v>0</v>
      </c>
      <c r="DY841" s="0" t="n">
        <v>0</v>
      </c>
      <c r="DZ841" s="0" t="n">
        <v>0</v>
      </c>
      <c r="EA841" s="0" t="n">
        <v>0</v>
      </c>
      <c r="EB841" s="0" t="n">
        <v>0</v>
      </c>
      <c r="EC841" s="0" t="n">
        <v>0</v>
      </c>
      <c r="ED841" s="0" t="n">
        <v>0</v>
      </c>
      <c r="EE841" s="0" t="n">
        <v>0</v>
      </c>
      <c r="EF841" s="0" t="n">
        <v>0</v>
      </c>
      <c r="EG841" s="0" t="n">
        <v>0</v>
      </c>
      <c r="EH841" s="0" t="n">
        <v>0</v>
      </c>
      <c r="EI841" s="0" t="n">
        <v>0</v>
      </c>
      <c r="EJ841" s="0" t="n">
        <v>0</v>
      </c>
      <c r="EK841" s="0" t="n">
        <v>0</v>
      </c>
      <c r="EL841" s="0" t="n">
        <v>0</v>
      </c>
      <c r="EM841" s="0" t="n">
        <v>0</v>
      </c>
      <c r="EN841" s="0" t="n">
        <v>0</v>
      </c>
      <c r="EO841" s="0" t="n">
        <v>0</v>
      </c>
      <c r="EP841" s="0" t="n">
        <v>0</v>
      </c>
    </row>
    <row r="842" customFormat="false" ht="12.75" hidden="false" customHeight="false" outlineLevel="0" collapsed="false">
      <c r="A842" s="0" t="n">
        <f aca="false">A841+1</f>
        <v>840</v>
      </c>
      <c r="B842" s="0" t="s">
        <v>985</v>
      </c>
      <c r="C842" s="0" t="n">
        <v>2</v>
      </c>
      <c r="D842" s="0" t="n">
        <v>4</v>
      </c>
      <c r="E842" s="0" t="n">
        <v>4</v>
      </c>
      <c r="F842" s="0" t="n">
        <v>0</v>
      </c>
      <c r="G842" s="0" t="n">
        <v>2</v>
      </c>
      <c r="H842" s="0" t="n">
        <v>1</v>
      </c>
      <c r="I842" s="0" t="n">
        <v>20</v>
      </c>
      <c r="J842" s="0" t="n">
        <v>0</v>
      </c>
      <c r="K842" s="0" t="n">
        <v>3</v>
      </c>
      <c r="L842" s="0" t="n">
        <v>0</v>
      </c>
      <c r="M842" s="0" t="n">
        <v>24</v>
      </c>
      <c r="N842" s="0" t="n">
        <v>0</v>
      </c>
      <c r="O842" s="0" t="n">
        <v>161</v>
      </c>
      <c r="P842" s="0" t="n">
        <v>19</v>
      </c>
      <c r="Q842" s="0" t="n">
        <v>1</v>
      </c>
      <c r="R842" s="0" t="n">
        <v>0</v>
      </c>
      <c r="S842" s="0" t="n">
        <v>238</v>
      </c>
      <c r="T842" s="0" t="n">
        <v>3</v>
      </c>
      <c r="U842" s="0" t="n">
        <v>0</v>
      </c>
      <c r="V842" s="0" t="n">
        <v>0</v>
      </c>
      <c r="W842" s="0" t="n">
        <v>1</v>
      </c>
      <c r="X842" s="0" t="n">
        <v>0</v>
      </c>
      <c r="Y842" s="0" t="n">
        <v>255</v>
      </c>
      <c r="Z842" s="0" t="n">
        <v>255</v>
      </c>
      <c r="AA842" s="0" t="n">
        <v>0</v>
      </c>
      <c r="AB842" s="0" t="n">
        <v>0</v>
      </c>
      <c r="AC842" s="0" t="n">
        <v>144</v>
      </c>
      <c r="AD842" s="0" t="n">
        <v>39</v>
      </c>
      <c r="AE842" s="0" t="n">
        <v>9</v>
      </c>
      <c r="AF842" s="0" t="n">
        <v>0</v>
      </c>
      <c r="AG842" s="0" t="n">
        <v>0</v>
      </c>
      <c r="AH842" s="0" t="n">
        <v>0</v>
      </c>
      <c r="AI842" s="0" t="n">
        <v>64</v>
      </c>
      <c r="AJ842" s="0" t="n">
        <v>0</v>
      </c>
      <c r="AK842" s="0" t="n">
        <v>0</v>
      </c>
      <c r="AL842" s="0" t="n">
        <v>0</v>
      </c>
      <c r="AM842" s="0" t="n">
        <v>0</v>
      </c>
      <c r="AN842" s="0" t="n">
        <v>0</v>
      </c>
      <c r="AO842" s="0" t="n">
        <v>16</v>
      </c>
      <c r="AP842" s="0" t="n">
        <v>0</v>
      </c>
      <c r="AQ842" s="0" t="n">
        <v>22</v>
      </c>
      <c r="AR842" s="0" t="n">
        <v>1</v>
      </c>
      <c r="AS842" s="0" t="n">
        <v>0</v>
      </c>
      <c r="AT842" s="0" t="n">
        <v>0</v>
      </c>
      <c r="AU842" s="0" t="n">
        <v>22</v>
      </c>
      <c r="AV842" s="0" t="n">
        <v>1</v>
      </c>
      <c r="AW842" s="0" t="n">
        <v>0</v>
      </c>
      <c r="AX842" s="0" t="n">
        <v>0</v>
      </c>
      <c r="AY842" s="0" t="n">
        <v>0</v>
      </c>
      <c r="AZ842" s="0" t="n">
        <v>0</v>
      </c>
      <c r="BA842" s="0" t="n">
        <v>0</v>
      </c>
      <c r="BB842" s="0" t="n">
        <v>0</v>
      </c>
      <c r="BC842" s="0" t="n">
        <v>0</v>
      </c>
      <c r="BD842" s="0" t="n">
        <v>0</v>
      </c>
      <c r="BE842" s="0" t="n">
        <v>0</v>
      </c>
      <c r="BF842" s="0" t="n">
        <v>0</v>
      </c>
      <c r="BG842" s="0" t="n">
        <v>0</v>
      </c>
      <c r="BH842" s="0" t="n">
        <v>0</v>
      </c>
      <c r="BI842" s="0" t="n">
        <v>0</v>
      </c>
      <c r="BJ842" s="0" t="n">
        <v>0</v>
      </c>
      <c r="BK842" s="0" t="n">
        <v>0</v>
      </c>
      <c r="BL842" s="0" t="n">
        <v>0</v>
      </c>
      <c r="BM842" s="0" t="n">
        <v>0</v>
      </c>
      <c r="BN842" s="0" t="n">
        <v>0</v>
      </c>
      <c r="BO842" s="0" t="n">
        <v>0</v>
      </c>
      <c r="BP842" s="0" t="n">
        <v>0</v>
      </c>
      <c r="BQ842" s="0" t="n">
        <v>0</v>
      </c>
      <c r="BR842" s="0" t="n">
        <v>0</v>
      </c>
      <c r="BS842" s="0" t="n">
        <v>0</v>
      </c>
      <c r="BT842" s="0" t="n">
        <v>0</v>
      </c>
      <c r="BU842" s="0" t="n">
        <v>0</v>
      </c>
      <c r="BV842" s="0" t="n">
        <v>0</v>
      </c>
      <c r="BW842" s="0" t="n">
        <v>0</v>
      </c>
      <c r="BX842" s="0" t="n">
        <v>0</v>
      </c>
      <c r="BY842" s="0" t="n">
        <v>0</v>
      </c>
      <c r="BZ842" s="0" t="n">
        <v>0</v>
      </c>
      <c r="CA842" s="0" t="n">
        <v>0</v>
      </c>
      <c r="CB842" s="0" t="n">
        <v>0</v>
      </c>
      <c r="CC842" s="0" t="n">
        <v>0</v>
      </c>
      <c r="CD842" s="0" t="n">
        <v>0</v>
      </c>
      <c r="CE842" s="0" t="n">
        <v>0</v>
      </c>
      <c r="CF842" s="0" t="n">
        <v>0</v>
      </c>
      <c r="CG842" s="0" t="n">
        <v>0</v>
      </c>
      <c r="CH842" s="0" t="n">
        <v>0</v>
      </c>
      <c r="CI842" s="0" t="n">
        <v>0</v>
      </c>
      <c r="CJ842" s="0" t="n">
        <v>0</v>
      </c>
      <c r="CK842" s="0" t="n">
        <v>0</v>
      </c>
      <c r="CL842" s="0" t="n">
        <v>0</v>
      </c>
      <c r="CM842" s="0" t="n">
        <v>0</v>
      </c>
      <c r="CN842" s="0" t="n">
        <v>0</v>
      </c>
      <c r="CO842" s="0" t="n">
        <v>0</v>
      </c>
      <c r="CP842" s="0" t="n">
        <v>0</v>
      </c>
      <c r="CQ842" s="0" t="n">
        <v>145</v>
      </c>
      <c r="CR842" s="0" t="n">
        <v>0</v>
      </c>
      <c r="CS842" s="0" t="n">
        <v>0</v>
      </c>
      <c r="CT842" s="0" t="n">
        <v>0</v>
      </c>
      <c r="CU842" s="0" t="n">
        <v>165</v>
      </c>
      <c r="CV842" s="0" t="n">
        <v>0</v>
      </c>
      <c r="CW842" s="0" t="n">
        <v>0</v>
      </c>
      <c r="CX842" s="0" t="n">
        <v>0</v>
      </c>
      <c r="CY842" s="0" t="n">
        <v>0</v>
      </c>
      <c r="CZ842" s="0" t="n">
        <v>0</v>
      </c>
      <c r="DA842" s="0" t="n">
        <v>0</v>
      </c>
      <c r="DB842" s="0" t="n">
        <v>0</v>
      </c>
      <c r="DC842" s="0" t="n">
        <v>0</v>
      </c>
      <c r="DD842" s="0" t="n">
        <v>0</v>
      </c>
      <c r="DE842" s="0" t="n">
        <v>0</v>
      </c>
      <c r="DF842" s="0" t="n">
        <v>0</v>
      </c>
      <c r="DG842" s="0" t="n">
        <v>0</v>
      </c>
      <c r="DH842" s="0" t="n">
        <v>0</v>
      </c>
      <c r="DI842" s="0" t="n">
        <v>0</v>
      </c>
      <c r="DJ842" s="0" t="n">
        <v>0</v>
      </c>
      <c r="DK842" s="0" t="n">
        <v>0</v>
      </c>
      <c r="DL842" s="0" t="n">
        <v>0</v>
      </c>
      <c r="DM842" s="0" t="n">
        <v>0</v>
      </c>
      <c r="DN842" s="0" t="n">
        <v>0</v>
      </c>
      <c r="DO842" s="0" t="n">
        <v>0</v>
      </c>
      <c r="DP842" s="0" t="n">
        <v>0</v>
      </c>
      <c r="DQ842" s="0" t="n">
        <v>0</v>
      </c>
      <c r="DR842" s="0" t="n">
        <v>0</v>
      </c>
      <c r="DS842" s="0" t="n">
        <v>0</v>
      </c>
      <c r="DT842" s="0" t="n">
        <v>0</v>
      </c>
      <c r="DU842" s="0" t="n">
        <v>0</v>
      </c>
      <c r="DV842" s="0" t="n">
        <v>0</v>
      </c>
      <c r="DW842" s="0" t="n">
        <v>0</v>
      </c>
      <c r="DX842" s="0" t="n">
        <v>0</v>
      </c>
      <c r="DY842" s="0" t="n">
        <v>0</v>
      </c>
      <c r="DZ842" s="0" t="n">
        <v>0</v>
      </c>
      <c r="EA842" s="0" t="n">
        <v>0</v>
      </c>
      <c r="EB842" s="0" t="n">
        <v>0</v>
      </c>
      <c r="EC842" s="0" t="n">
        <v>0</v>
      </c>
      <c r="ED842" s="0" t="n">
        <v>0</v>
      </c>
      <c r="EE842" s="0" t="n">
        <v>0</v>
      </c>
      <c r="EF842" s="0" t="n">
        <v>0</v>
      </c>
      <c r="EG842" s="0" t="n">
        <v>0</v>
      </c>
      <c r="EH842" s="0" t="n">
        <v>0</v>
      </c>
      <c r="EI842" s="0" t="n">
        <v>0</v>
      </c>
      <c r="EJ842" s="0" t="n">
        <v>0</v>
      </c>
      <c r="EK842" s="0" t="n">
        <v>0</v>
      </c>
      <c r="EL842" s="0" t="n">
        <v>0</v>
      </c>
      <c r="EM842" s="0" t="n">
        <v>0</v>
      </c>
      <c r="EN842" s="0" t="n">
        <v>0</v>
      </c>
      <c r="EO842" s="0" t="n">
        <v>0</v>
      </c>
      <c r="EP842" s="0" t="n">
        <v>0</v>
      </c>
    </row>
    <row r="843" customFormat="false" ht="12.75" hidden="false" customHeight="false" outlineLevel="0" collapsed="false">
      <c r="A843" s="0" t="n">
        <f aca="false">A842+1</f>
        <v>841</v>
      </c>
      <c r="B843" s="0" t="s">
        <v>986</v>
      </c>
      <c r="C843" s="0" t="n">
        <v>0</v>
      </c>
      <c r="D843" s="0" t="n">
        <v>4</v>
      </c>
      <c r="E843" s="0" t="n">
        <v>4</v>
      </c>
      <c r="F843" s="0" t="n">
        <v>255</v>
      </c>
      <c r="G843" s="0" t="n">
        <v>2</v>
      </c>
      <c r="H843" s="0" t="n">
        <v>0</v>
      </c>
      <c r="I843" s="0" t="n">
        <v>132</v>
      </c>
      <c r="J843" s="0" t="n">
        <v>3</v>
      </c>
      <c r="K843" s="0" t="n">
        <v>0</v>
      </c>
      <c r="L843" s="0" t="n">
        <v>0</v>
      </c>
      <c r="M843" s="0" t="n">
        <v>37</v>
      </c>
      <c r="N843" s="0" t="n">
        <v>39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v>8</v>
      </c>
      <c r="T843" s="0" t="n">
        <v>8</v>
      </c>
      <c r="U843" s="0" t="n">
        <v>0</v>
      </c>
      <c r="V843" s="0" t="n">
        <v>0</v>
      </c>
      <c r="W843" s="0" t="n">
        <v>1</v>
      </c>
      <c r="X843" s="0" t="n">
        <v>0</v>
      </c>
      <c r="Y843" s="0" t="n">
        <v>255</v>
      </c>
      <c r="Z843" s="0" t="n">
        <v>255</v>
      </c>
      <c r="AA843" s="0" t="n">
        <v>0</v>
      </c>
      <c r="AB843" s="0" t="n">
        <v>0</v>
      </c>
      <c r="AC843" s="0" t="n">
        <v>0</v>
      </c>
      <c r="AD843" s="0" t="n">
        <v>0</v>
      </c>
      <c r="AE843" s="0" t="n">
        <v>0</v>
      </c>
      <c r="AF843" s="0" t="n">
        <v>0</v>
      </c>
      <c r="AG843" s="0" t="n">
        <v>0</v>
      </c>
      <c r="AH843" s="0" t="n">
        <v>0</v>
      </c>
      <c r="AI843" s="0" t="n">
        <v>0</v>
      </c>
      <c r="AJ843" s="0" t="n">
        <v>0</v>
      </c>
      <c r="AK843" s="0" t="n">
        <v>0</v>
      </c>
      <c r="AL843" s="0" t="n">
        <v>0</v>
      </c>
      <c r="AM843" s="0" t="n">
        <v>0</v>
      </c>
      <c r="AN843" s="0" t="n">
        <v>0</v>
      </c>
      <c r="AO843" s="0" t="n">
        <v>0</v>
      </c>
      <c r="AP843" s="0" t="n">
        <v>0</v>
      </c>
      <c r="AQ843" s="0" t="n">
        <v>22</v>
      </c>
      <c r="AR843" s="0" t="n">
        <v>1</v>
      </c>
      <c r="AS843" s="0" t="n">
        <v>0</v>
      </c>
      <c r="AT843" s="0" t="n">
        <v>0</v>
      </c>
      <c r="AU843" s="0" t="n">
        <v>22</v>
      </c>
      <c r="AV843" s="0" t="n">
        <v>1</v>
      </c>
      <c r="AW843" s="0" t="n">
        <v>0</v>
      </c>
      <c r="AX843" s="0" t="n">
        <v>0</v>
      </c>
      <c r="AY843" s="0" t="n">
        <v>0</v>
      </c>
      <c r="AZ843" s="0" t="n">
        <v>0</v>
      </c>
      <c r="BA843" s="0" t="n">
        <v>0</v>
      </c>
      <c r="BB843" s="0" t="n">
        <v>0</v>
      </c>
      <c r="BC843" s="0" t="n">
        <v>0</v>
      </c>
      <c r="BD843" s="0" t="n">
        <v>0</v>
      </c>
      <c r="BE843" s="0" t="n">
        <v>0</v>
      </c>
      <c r="BF843" s="0" t="n">
        <v>0</v>
      </c>
      <c r="BG843" s="0" t="n">
        <v>0</v>
      </c>
      <c r="BH843" s="0" t="n">
        <v>0</v>
      </c>
      <c r="BI843" s="0" t="n">
        <v>0</v>
      </c>
      <c r="BJ843" s="0" t="n">
        <v>0</v>
      </c>
      <c r="BK843" s="0" t="n">
        <v>0</v>
      </c>
      <c r="BL843" s="0" t="n">
        <v>0</v>
      </c>
      <c r="BM843" s="0" t="n">
        <v>0</v>
      </c>
      <c r="BN843" s="0" t="n">
        <v>0</v>
      </c>
      <c r="BO843" s="0" t="n">
        <v>0</v>
      </c>
      <c r="BP843" s="0" t="n">
        <v>0</v>
      </c>
      <c r="BQ843" s="0" t="n">
        <v>0</v>
      </c>
      <c r="BR843" s="0" t="n">
        <v>0</v>
      </c>
      <c r="BS843" s="0" t="n">
        <v>0</v>
      </c>
      <c r="BT843" s="0" t="n">
        <v>0</v>
      </c>
      <c r="BU843" s="0" t="n">
        <v>0</v>
      </c>
      <c r="BV843" s="0" t="n">
        <v>0</v>
      </c>
      <c r="BW843" s="0" t="n">
        <v>0</v>
      </c>
      <c r="BX843" s="0" t="n">
        <v>0</v>
      </c>
      <c r="BY843" s="0" t="n">
        <v>0</v>
      </c>
      <c r="BZ843" s="0" t="n">
        <v>0</v>
      </c>
      <c r="CA843" s="0" t="n">
        <v>0</v>
      </c>
      <c r="CB843" s="0" t="n">
        <v>0</v>
      </c>
      <c r="CC843" s="0" t="n">
        <v>0</v>
      </c>
      <c r="CD843" s="0" t="n">
        <v>0</v>
      </c>
      <c r="CE843" s="0" t="n">
        <v>0</v>
      </c>
      <c r="CF843" s="0" t="n">
        <v>0</v>
      </c>
      <c r="CG843" s="0" t="n">
        <v>0</v>
      </c>
      <c r="CH843" s="0" t="n">
        <v>0</v>
      </c>
      <c r="CI843" s="0" t="n">
        <v>0</v>
      </c>
      <c r="CJ843" s="0" t="n">
        <v>0</v>
      </c>
      <c r="CK843" s="0" t="n">
        <v>0</v>
      </c>
      <c r="CL843" s="0" t="n">
        <v>0</v>
      </c>
      <c r="CM843" s="0" t="n">
        <v>0</v>
      </c>
      <c r="CN843" s="0" t="n">
        <v>0</v>
      </c>
      <c r="CO843" s="0" t="n">
        <v>0</v>
      </c>
      <c r="CP843" s="0" t="n">
        <v>0</v>
      </c>
      <c r="CQ843" s="0" t="n">
        <v>165</v>
      </c>
      <c r="CR843" s="0" t="n">
        <v>0</v>
      </c>
      <c r="CS843" s="0" t="n">
        <v>0</v>
      </c>
      <c r="CT843" s="0" t="n">
        <v>0</v>
      </c>
      <c r="CU843" s="0" t="n">
        <v>145</v>
      </c>
      <c r="CV843" s="0" t="n">
        <v>0</v>
      </c>
      <c r="CW843" s="0" t="n">
        <v>0</v>
      </c>
      <c r="CX843" s="0" t="n">
        <v>0</v>
      </c>
      <c r="CY843" s="0" t="n">
        <v>0</v>
      </c>
      <c r="CZ843" s="0" t="n">
        <v>0</v>
      </c>
      <c r="DA843" s="0" t="n">
        <v>0</v>
      </c>
      <c r="DB843" s="0" t="n">
        <v>0</v>
      </c>
      <c r="DC843" s="0" t="n">
        <v>0</v>
      </c>
      <c r="DD843" s="0" t="n">
        <v>0</v>
      </c>
      <c r="DE843" s="0" t="n">
        <v>0</v>
      </c>
      <c r="DF843" s="0" t="n">
        <v>0</v>
      </c>
      <c r="DG843" s="0" t="n">
        <v>0</v>
      </c>
      <c r="DH843" s="0" t="n">
        <v>0</v>
      </c>
      <c r="DI843" s="0" t="n">
        <v>0</v>
      </c>
      <c r="DJ843" s="0" t="n">
        <v>0</v>
      </c>
      <c r="DK843" s="0" t="n">
        <v>0</v>
      </c>
      <c r="DL843" s="0" t="n">
        <v>0</v>
      </c>
      <c r="DM843" s="0" t="n">
        <v>0</v>
      </c>
      <c r="DN843" s="0" t="n">
        <v>0</v>
      </c>
      <c r="DO843" s="0" t="n">
        <v>0</v>
      </c>
      <c r="DP843" s="0" t="n">
        <v>0</v>
      </c>
      <c r="DQ843" s="0" t="n">
        <v>0</v>
      </c>
      <c r="DR843" s="0" t="n">
        <v>0</v>
      </c>
      <c r="DS843" s="0" t="n">
        <v>0</v>
      </c>
      <c r="DT843" s="0" t="n">
        <v>0</v>
      </c>
      <c r="DU843" s="0" t="n">
        <v>0</v>
      </c>
      <c r="DV843" s="0" t="n">
        <v>0</v>
      </c>
      <c r="DW843" s="0" t="n">
        <v>0</v>
      </c>
      <c r="DX843" s="0" t="n">
        <v>0</v>
      </c>
      <c r="DY843" s="0" t="n">
        <v>0</v>
      </c>
      <c r="DZ843" s="0" t="n">
        <v>0</v>
      </c>
      <c r="EA843" s="0" t="n">
        <v>0</v>
      </c>
      <c r="EB843" s="0" t="n">
        <v>0</v>
      </c>
      <c r="EC843" s="0" t="n">
        <v>0</v>
      </c>
      <c r="ED843" s="0" t="n">
        <v>0</v>
      </c>
      <c r="EE843" s="0" t="n">
        <v>0</v>
      </c>
      <c r="EF843" s="0" t="n">
        <v>0</v>
      </c>
      <c r="EG843" s="0" t="n">
        <v>0</v>
      </c>
      <c r="EH843" s="0" t="n">
        <v>0</v>
      </c>
      <c r="EI843" s="0" t="n">
        <v>0</v>
      </c>
      <c r="EJ843" s="0" t="n">
        <v>0</v>
      </c>
      <c r="EK843" s="0" t="n">
        <v>0</v>
      </c>
      <c r="EL843" s="0" t="n">
        <v>0</v>
      </c>
      <c r="EM843" s="0" t="n">
        <v>0</v>
      </c>
      <c r="EN843" s="0" t="n">
        <v>0</v>
      </c>
      <c r="EO843" s="0" t="n">
        <v>0</v>
      </c>
      <c r="EP843" s="0" t="n">
        <v>0</v>
      </c>
    </row>
    <row r="844" customFormat="false" ht="12.75" hidden="false" customHeight="false" outlineLevel="0" collapsed="false">
      <c r="A844" s="0" t="n">
        <f aca="false">A843+1</f>
        <v>842</v>
      </c>
      <c r="B844" s="0" t="s">
        <v>987</v>
      </c>
      <c r="C844" s="0" t="n">
        <v>0</v>
      </c>
      <c r="D844" s="0" t="n">
        <v>6</v>
      </c>
      <c r="E844" s="0" t="n">
        <v>4</v>
      </c>
      <c r="F844" s="0" t="n">
        <v>0</v>
      </c>
      <c r="G844" s="0" t="n">
        <v>3</v>
      </c>
      <c r="H844" s="0" t="n">
        <v>1</v>
      </c>
      <c r="I844" s="0" t="n">
        <v>52</v>
      </c>
      <c r="J844" s="0" t="n">
        <v>8</v>
      </c>
      <c r="K844" s="0" t="n">
        <v>0</v>
      </c>
      <c r="L844" s="0" t="n">
        <v>0</v>
      </c>
      <c r="M844" s="0" t="n">
        <v>37</v>
      </c>
      <c r="N844" s="0" t="n">
        <v>39</v>
      </c>
      <c r="O844" s="0" t="n">
        <v>0</v>
      </c>
      <c r="P844" s="0" t="n">
        <v>0</v>
      </c>
      <c r="Q844" s="0" t="n">
        <v>0</v>
      </c>
      <c r="R844" s="0" t="n">
        <v>0</v>
      </c>
      <c r="S844" s="0" t="n">
        <v>9</v>
      </c>
      <c r="T844" s="0" t="n">
        <v>8</v>
      </c>
      <c r="U844" s="0" t="n">
        <v>0</v>
      </c>
      <c r="V844" s="0" t="n">
        <v>0</v>
      </c>
      <c r="W844" s="0" t="n">
        <v>1</v>
      </c>
      <c r="X844" s="0" t="n">
        <v>0</v>
      </c>
      <c r="Y844" s="0" t="n">
        <v>255</v>
      </c>
      <c r="Z844" s="0" t="n">
        <v>255</v>
      </c>
      <c r="AA844" s="0" t="n">
        <v>0</v>
      </c>
      <c r="AB844" s="0" t="n">
        <v>0</v>
      </c>
      <c r="AC844" s="0" t="n">
        <v>0</v>
      </c>
      <c r="AD844" s="0" t="n">
        <v>0</v>
      </c>
      <c r="AE844" s="0" t="n">
        <v>0</v>
      </c>
      <c r="AF844" s="0" t="n">
        <v>0</v>
      </c>
      <c r="AG844" s="0" t="n">
        <v>0</v>
      </c>
      <c r="AH844" s="0" t="n">
        <v>0</v>
      </c>
      <c r="AI844" s="0" t="n">
        <v>0</v>
      </c>
      <c r="AJ844" s="0" t="n">
        <v>0</v>
      </c>
      <c r="AK844" s="0" t="n">
        <v>0</v>
      </c>
      <c r="AL844" s="0" t="n">
        <v>0</v>
      </c>
      <c r="AM844" s="0" t="n">
        <v>0</v>
      </c>
      <c r="AN844" s="0" t="n">
        <v>0</v>
      </c>
      <c r="AO844" s="0" t="n">
        <v>0</v>
      </c>
      <c r="AP844" s="0" t="n">
        <v>0</v>
      </c>
      <c r="AQ844" s="0" t="n">
        <v>22</v>
      </c>
      <c r="AR844" s="0" t="n">
        <v>1</v>
      </c>
      <c r="AS844" s="0" t="n">
        <v>0</v>
      </c>
      <c r="AT844" s="0" t="n">
        <v>0</v>
      </c>
      <c r="AU844" s="0" t="n">
        <v>22</v>
      </c>
      <c r="AV844" s="0" t="n">
        <v>1</v>
      </c>
      <c r="AW844" s="0" t="n">
        <v>0</v>
      </c>
      <c r="AX844" s="0" t="n">
        <v>0</v>
      </c>
      <c r="AY844" s="0" t="n">
        <v>0</v>
      </c>
      <c r="AZ844" s="0" t="n">
        <v>0</v>
      </c>
      <c r="BA844" s="0" t="n">
        <v>0</v>
      </c>
      <c r="BB844" s="0" t="n">
        <v>0</v>
      </c>
      <c r="BC844" s="0" t="n">
        <v>0</v>
      </c>
      <c r="BD844" s="0" t="n">
        <v>0</v>
      </c>
      <c r="BE844" s="0" t="n">
        <v>0</v>
      </c>
      <c r="BF844" s="0" t="n">
        <v>0</v>
      </c>
      <c r="BG844" s="0" t="n">
        <v>0</v>
      </c>
      <c r="BH844" s="0" t="n">
        <v>0</v>
      </c>
      <c r="BI844" s="0" t="n">
        <v>0</v>
      </c>
      <c r="BJ844" s="0" t="n">
        <v>0</v>
      </c>
      <c r="BK844" s="0" t="n">
        <v>0</v>
      </c>
      <c r="BL844" s="0" t="n">
        <v>0</v>
      </c>
      <c r="BM844" s="0" t="n">
        <v>0</v>
      </c>
      <c r="BN844" s="0" t="n">
        <v>0</v>
      </c>
      <c r="BO844" s="0" t="n">
        <v>0</v>
      </c>
      <c r="BP844" s="0" t="n">
        <v>0</v>
      </c>
      <c r="BQ844" s="0" t="n">
        <v>0</v>
      </c>
      <c r="BR844" s="0" t="n">
        <v>0</v>
      </c>
      <c r="BS844" s="0" t="n">
        <v>0</v>
      </c>
      <c r="BT844" s="0" t="n">
        <v>0</v>
      </c>
      <c r="BU844" s="0" t="n">
        <v>0</v>
      </c>
      <c r="BV844" s="0" t="n">
        <v>0</v>
      </c>
      <c r="BW844" s="0" t="n">
        <v>0</v>
      </c>
      <c r="BX844" s="0" t="n">
        <v>0</v>
      </c>
      <c r="BY844" s="0" t="n">
        <v>0</v>
      </c>
      <c r="BZ844" s="0" t="n">
        <v>0</v>
      </c>
      <c r="CA844" s="0" t="n">
        <v>0</v>
      </c>
      <c r="CB844" s="0" t="n">
        <v>0</v>
      </c>
      <c r="CC844" s="0" t="n">
        <v>0</v>
      </c>
      <c r="CD844" s="0" t="n">
        <v>0</v>
      </c>
      <c r="CE844" s="0" t="n">
        <v>0</v>
      </c>
      <c r="CF844" s="0" t="n">
        <v>0</v>
      </c>
      <c r="CG844" s="0" t="n">
        <v>0</v>
      </c>
      <c r="CH844" s="0" t="n">
        <v>0</v>
      </c>
      <c r="CI844" s="0" t="n">
        <v>0</v>
      </c>
      <c r="CJ844" s="0" t="n">
        <v>0</v>
      </c>
      <c r="CK844" s="0" t="n">
        <v>0</v>
      </c>
      <c r="CL844" s="0" t="n">
        <v>0</v>
      </c>
      <c r="CM844" s="0" t="n">
        <v>0</v>
      </c>
      <c r="CN844" s="0" t="n">
        <v>0</v>
      </c>
      <c r="CO844" s="0" t="n">
        <v>0</v>
      </c>
      <c r="CP844" s="0" t="n">
        <v>0</v>
      </c>
      <c r="CQ844" s="0" t="n">
        <v>165</v>
      </c>
      <c r="CR844" s="0" t="n">
        <v>0</v>
      </c>
      <c r="CS844" s="0" t="n">
        <v>0</v>
      </c>
      <c r="CT844" s="0" t="n">
        <v>0</v>
      </c>
      <c r="CU844" s="0" t="n">
        <v>145</v>
      </c>
      <c r="CV844" s="0" t="n">
        <v>0</v>
      </c>
      <c r="CW844" s="0" t="n">
        <v>0</v>
      </c>
      <c r="CX844" s="0" t="n">
        <v>0</v>
      </c>
      <c r="CY844" s="0" t="n">
        <v>0</v>
      </c>
      <c r="CZ844" s="0" t="n">
        <v>0</v>
      </c>
      <c r="DA844" s="0" t="n">
        <v>0</v>
      </c>
      <c r="DB844" s="0" t="n">
        <v>0</v>
      </c>
      <c r="DC844" s="0" t="n">
        <v>0</v>
      </c>
      <c r="DD844" s="0" t="n">
        <v>0</v>
      </c>
      <c r="DE844" s="0" t="n">
        <v>0</v>
      </c>
      <c r="DF844" s="0" t="n">
        <v>0</v>
      </c>
      <c r="DG844" s="0" t="n">
        <v>0</v>
      </c>
      <c r="DH844" s="0" t="n">
        <v>0</v>
      </c>
      <c r="DI844" s="0" t="n">
        <v>0</v>
      </c>
      <c r="DJ844" s="0" t="n">
        <v>0</v>
      </c>
      <c r="DK844" s="0" t="n">
        <v>0</v>
      </c>
      <c r="DL844" s="0" t="n">
        <v>0</v>
      </c>
      <c r="DM844" s="0" t="n">
        <v>0</v>
      </c>
      <c r="DN844" s="0" t="n">
        <v>0</v>
      </c>
      <c r="DO844" s="0" t="n">
        <v>0</v>
      </c>
      <c r="DP844" s="0" t="n">
        <v>0</v>
      </c>
      <c r="DQ844" s="0" t="n">
        <v>0</v>
      </c>
      <c r="DR844" s="0" t="n">
        <v>0</v>
      </c>
      <c r="DS844" s="0" t="n">
        <v>0</v>
      </c>
      <c r="DT844" s="0" t="n">
        <v>0</v>
      </c>
      <c r="DU844" s="0" t="n">
        <v>0</v>
      </c>
      <c r="DV844" s="0" t="n">
        <v>0</v>
      </c>
      <c r="DW844" s="0" t="n">
        <v>0</v>
      </c>
      <c r="DX844" s="0" t="n">
        <v>0</v>
      </c>
      <c r="DY844" s="0" t="n">
        <v>0</v>
      </c>
      <c r="DZ844" s="0" t="n">
        <v>0</v>
      </c>
      <c r="EA844" s="0" t="n">
        <v>0</v>
      </c>
      <c r="EB844" s="0" t="n">
        <v>0</v>
      </c>
      <c r="EC844" s="0" t="n">
        <v>0</v>
      </c>
      <c r="ED844" s="0" t="n">
        <v>0</v>
      </c>
      <c r="EE844" s="0" t="n">
        <v>0</v>
      </c>
      <c r="EF844" s="0" t="n">
        <v>0</v>
      </c>
      <c r="EG844" s="0" t="n">
        <v>0</v>
      </c>
      <c r="EH844" s="0" t="n">
        <v>0</v>
      </c>
      <c r="EI844" s="0" t="n">
        <v>0</v>
      </c>
      <c r="EJ844" s="0" t="n">
        <v>0</v>
      </c>
      <c r="EK844" s="0" t="n">
        <v>0</v>
      </c>
      <c r="EL844" s="0" t="n">
        <v>0</v>
      </c>
      <c r="EM844" s="0" t="n">
        <v>0</v>
      </c>
      <c r="EN844" s="0" t="n">
        <v>0</v>
      </c>
      <c r="EO844" s="0" t="n">
        <v>0</v>
      </c>
      <c r="EP844" s="0" t="n">
        <v>0</v>
      </c>
    </row>
    <row r="845" customFormat="false" ht="12.75" hidden="false" customHeight="false" outlineLevel="0" collapsed="false">
      <c r="A845" s="0" t="n">
        <f aca="false">A844+1</f>
        <v>843</v>
      </c>
      <c r="B845" s="0" t="s">
        <v>988</v>
      </c>
      <c r="C845" s="0" t="n">
        <v>0</v>
      </c>
      <c r="D845" s="0" t="n">
        <v>7</v>
      </c>
      <c r="E845" s="0" t="n">
        <v>4</v>
      </c>
      <c r="F845" s="0" t="n">
        <v>6</v>
      </c>
      <c r="G845" s="0" t="n">
        <v>4</v>
      </c>
      <c r="H845" s="0" t="n">
        <v>1</v>
      </c>
      <c r="I845" s="0" t="n">
        <v>60</v>
      </c>
      <c r="J845" s="0" t="n">
        <v>15</v>
      </c>
      <c r="K845" s="0" t="n">
        <v>0</v>
      </c>
      <c r="L845" s="0" t="n">
        <v>0</v>
      </c>
      <c r="M845" s="0" t="n">
        <v>37</v>
      </c>
      <c r="N845" s="0" t="n">
        <v>39</v>
      </c>
      <c r="O845" s="0" t="n">
        <v>0</v>
      </c>
      <c r="P845" s="0" t="n">
        <v>0</v>
      </c>
      <c r="Q845" s="0" t="n">
        <v>0</v>
      </c>
      <c r="R845" s="0" t="n">
        <v>0</v>
      </c>
      <c r="S845" s="0" t="n">
        <v>10</v>
      </c>
      <c r="T845" s="0" t="n">
        <v>8</v>
      </c>
      <c r="U845" s="0" t="n">
        <v>0</v>
      </c>
      <c r="V845" s="0" t="n">
        <v>0</v>
      </c>
      <c r="W845" s="0" t="n">
        <v>1</v>
      </c>
      <c r="X845" s="0" t="n">
        <v>0</v>
      </c>
      <c r="Y845" s="0" t="n">
        <v>255</v>
      </c>
      <c r="Z845" s="0" t="n">
        <v>255</v>
      </c>
      <c r="AA845" s="0" t="n">
        <v>0</v>
      </c>
      <c r="AB845" s="0" t="n">
        <v>0</v>
      </c>
      <c r="AC845" s="0" t="n">
        <v>0</v>
      </c>
      <c r="AD845" s="0" t="n">
        <v>0</v>
      </c>
      <c r="AE845" s="0" t="n">
        <v>0</v>
      </c>
      <c r="AF845" s="0" t="n">
        <v>0</v>
      </c>
      <c r="AG845" s="0" t="n">
        <v>0</v>
      </c>
      <c r="AH845" s="0" t="n">
        <v>0</v>
      </c>
      <c r="AI845" s="0" t="n">
        <v>0</v>
      </c>
      <c r="AJ845" s="0" t="n">
        <v>0</v>
      </c>
      <c r="AK845" s="0" t="n">
        <v>0</v>
      </c>
      <c r="AL845" s="0" t="n">
        <v>0</v>
      </c>
      <c r="AM845" s="0" t="n">
        <v>0</v>
      </c>
      <c r="AN845" s="0" t="n">
        <v>0</v>
      </c>
      <c r="AO845" s="0" t="n">
        <v>0</v>
      </c>
      <c r="AP845" s="0" t="n">
        <v>0</v>
      </c>
      <c r="AQ845" s="0" t="n">
        <v>22</v>
      </c>
      <c r="AR845" s="0" t="n">
        <v>1</v>
      </c>
      <c r="AS845" s="0" t="n">
        <v>0</v>
      </c>
      <c r="AT845" s="0" t="n">
        <v>0</v>
      </c>
      <c r="AU845" s="0" t="n">
        <v>22</v>
      </c>
      <c r="AV845" s="0" t="n">
        <v>1</v>
      </c>
      <c r="AW845" s="0" t="n">
        <v>0</v>
      </c>
      <c r="AX845" s="0" t="n">
        <v>0</v>
      </c>
      <c r="AY845" s="0" t="n">
        <v>0</v>
      </c>
      <c r="AZ845" s="0" t="n">
        <v>0</v>
      </c>
      <c r="BA845" s="0" t="n">
        <v>0</v>
      </c>
      <c r="BB845" s="0" t="n">
        <v>0</v>
      </c>
      <c r="BC845" s="0" t="n">
        <v>0</v>
      </c>
      <c r="BD845" s="0" t="n">
        <v>0</v>
      </c>
      <c r="BE845" s="0" t="n">
        <v>0</v>
      </c>
      <c r="BF845" s="0" t="n">
        <v>0</v>
      </c>
      <c r="BG845" s="0" t="n">
        <v>0</v>
      </c>
      <c r="BH845" s="0" t="n">
        <v>0</v>
      </c>
      <c r="BI845" s="0" t="n">
        <v>0</v>
      </c>
      <c r="BJ845" s="0" t="n">
        <v>0</v>
      </c>
      <c r="BK845" s="0" t="n">
        <v>0</v>
      </c>
      <c r="BL845" s="0" t="n">
        <v>0</v>
      </c>
      <c r="BM845" s="0" t="n">
        <v>0</v>
      </c>
      <c r="BN845" s="0" t="n">
        <v>0</v>
      </c>
      <c r="BO845" s="0" t="n">
        <v>0</v>
      </c>
      <c r="BP845" s="0" t="n">
        <v>0</v>
      </c>
      <c r="BQ845" s="0" t="n">
        <v>0</v>
      </c>
      <c r="BR845" s="0" t="n">
        <v>0</v>
      </c>
      <c r="BS845" s="0" t="n">
        <v>0</v>
      </c>
      <c r="BT845" s="0" t="n">
        <v>0</v>
      </c>
      <c r="BU845" s="0" t="n">
        <v>0</v>
      </c>
      <c r="BV845" s="0" t="n">
        <v>0</v>
      </c>
      <c r="BW845" s="0" t="n">
        <v>0</v>
      </c>
      <c r="BX845" s="0" t="n">
        <v>0</v>
      </c>
      <c r="BY845" s="0" t="n">
        <v>0</v>
      </c>
      <c r="BZ845" s="0" t="n">
        <v>0</v>
      </c>
      <c r="CA845" s="0" t="n">
        <v>0</v>
      </c>
      <c r="CB845" s="0" t="n">
        <v>0</v>
      </c>
      <c r="CC845" s="0" t="n">
        <v>0</v>
      </c>
      <c r="CD845" s="0" t="n">
        <v>0</v>
      </c>
      <c r="CE845" s="0" t="n">
        <v>0</v>
      </c>
      <c r="CF845" s="0" t="n">
        <v>0</v>
      </c>
      <c r="CG845" s="0" t="n">
        <v>0</v>
      </c>
      <c r="CH845" s="0" t="n">
        <v>0</v>
      </c>
      <c r="CI845" s="0" t="n">
        <v>0</v>
      </c>
      <c r="CJ845" s="0" t="n">
        <v>0</v>
      </c>
      <c r="CK845" s="0" t="n">
        <v>0</v>
      </c>
      <c r="CL845" s="0" t="n">
        <v>0</v>
      </c>
      <c r="CM845" s="0" t="n">
        <v>0</v>
      </c>
      <c r="CN845" s="0" t="n">
        <v>0</v>
      </c>
      <c r="CO845" s="0" t="n">
        <v>0</v>
      </c>
      <c r="CP845" s="0" t="n">
        <v>0</v>
      </c>
      <c r="CQ845" s="0" t="n">
        <v>165</v>
      </c>
      <c r="CR845" s="0" t="n">
        <v>0</v>
      </c>
      <c r="CS845" s="0" t="n">
        <v>0</v>
      </c>
      <c r="CT845" s="0" t="n">
        <v>0</v>
      </c>
      <c r="CU845" s="0" t="n">
        <v>145</v>
      </c>
      <c r="CV845" s="0" t="n">
        <v>0</v>
      </c>
      <c r="CW845" s="0" t="n">
        <v>0</v>
      </c>
      <c r="CX845" s="0" t="n">
        <v>0</v>
      </c>
      <c r="CY845" s="0" t="n">
        <v>0</v>
      </c>
      <c r="CZ845" s="0" t="n">
        <v>0</v>
      </c>
      <c r="DA845" s="0" t="n">
        <v>0</v>
      </c>
      <c r="DB845" s="0" t="n">
        <v>0</v>
      </c>
      <c r="DC845" s="0" t="n">
        <v>0</v>
      </c>
      <c r="DD845" s="0" t="n">
        <v>0</v>
      </c>
      <c r="DE845" s="0" t="n">
        <v>0</v>
      </c>
      <c r="DF845" s="0" t="n">
        <v>0</v>
      </c>
      <c r="DG845" s="0" t="n">
        <v>0</v>
      </c>
      <c r="DH845" s="0" t="n">
        <v>0</v>
      </c>
      <c r="DI845" s="0" t="n">
        <v>0</v>
      </c>
      <c r="DJ845" s="0" t="n">
        <v>0</v>
      </c>
      <c r="DK845" s="0" t="n">
        <v>0</v>
      </c>
      <c r="DL845" s="0" t="n">
        <v>0</v>
      </c>
      <c r="DM845" s="0" t="n">
        <v>0</v>
      </c>
      <c r="DN845" s="0" t="n">
        <v>0</v>
      </c>
      <c r="DO845" s="0" t="n">
        <v>0</v>
      </c>
      <c r="DP845" s="0" t="n">
        <v>0</v>
      </c>
      <c r="DQ845" s="0" t="n">
        <v>0</v>
      </c>
      <c r="DR845" s="0" t="n">
        <v>0</v>
      </c>
      <c r="DS845" s="0" t="n">
        <v>0</v>
      </c>
      <c r="DT845" s="0" t="n">
        <v>0</v>
      </c>
      <c r="DU845" s="0" t="n">
        <v>0</v>
      </c>
      <c r="DV845" s="0" t="n">
        <v>0</v>
      </c>
      <c r="DW845" s="0" t="n">
        <v>0</v>
      </c>
      <c r="DX845" s="0" t="n">
        <v>0</v>
      </c>
      <c r="DY845" s="0" t="n">
        <v>0</v>
      </c>
      <c r="DZ845" s="0" t="n">
        <v>0</v>
      </c>
      <c r="EA845" s="0" t="n">
        <v>0</v>
      </c>
      <c r="EB845" s="0" t="n">
        <v>0</v>
      </c>
      <c r="EC845" s="0" t="n">
        <v>0</v>
      </c>
      <c r="ED845" s="0" t="n">
        <v>0</v>
      </c>
      <c r="EE845" s="0" t="n">
        <v>0</v>
      </c>
      <c r="EF845" s="0" t="n">
        <v>0</v>
      </c>
      <c r="EG845" s="0" t="n">
        <v>0</v>
      </c>
      <c r="EH845" s="0" t="n">
        <v>0</v>
      </c>
      <c r="EI845" s="0" t="n">
        <v>0</v>
      </c>
      <c r="EJ845" s="0" t="n">
        <v>0</v>
      </c>
      <c r="EK845" s="0" t="n">
        <v>0</v>
      </c>
      <c r="EL845" s="0" t="n">
        <v>0</v>
      </c>
      <c r="EM845" s="0" t="n">
        <v>0</v>
      </c>
      <c r="EN845" s="0" t="n">
        <v>0</v>
      </c>
      <c r="EO845" s="0" t="n">
        <v>0</v>
      </c>
      <c r="EP845" s="0" t="n">
        <v>0</v>
      </c>
    </row>
    <row r="846" customFormat="false" ht="12.75" hidden="false" customHeight="false" outlineLevel="0" collapsed="false">
      <c r="A846" s="0" t="n">
        <f aca="false">A845+1</f>
        <v>844</v>
      </c>
      <c r="B846" s="0" t="s">
        <v>989</v>
      </c>
      <c r="C846" s="0" t="n">
        <v>0</v>
      </c>
      <c r="D846" s="0" t="n">
        <v>8</v>
      </c>
      <c r="E846" s="0" t="n">
        <v>4</v>
      </c>
      <c r="F846" s="0" t="n">
        <v>0</v>
      </c>
      <c r="G846" s="0" t="n">
        <v>5</v>
      </c>
      <c r="H846" s="0" t="n">
        <v>2</v>
      </c>
      <c r="I846" s="0" t="n">
        <v>36</v>
      </c>
      <c r="J846" s="0" t="n">
        <v>19</v>
      </c>
      <c r="K846" s="0" t="n">
        <v>0</v>
      </c>
      <c r="L846" s="0" t="n">
        <v>0</v>
      </c>
      <c r="M846" s="0" t="n">
        <v>37</v>
      </c>
      <c r="N846" s="0" t="n">
        <v>39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3</v>
      </c>
      <c r="T846" s="0" t="n">
        <v>8</v>
      </c>
      <c r="U846" s="0" t="n">
        <v>0</v>
      </c>
      <c r="V846" s="0" t="n">
        <v>0</v>
      </c>
      <c r="W846" s="0" t="n">
        <v>1</v>
      </c>
      <c r="X846" s="0" t="n">
        <v>0</v>
      </c>
      <c r="Y846" s="0" t="n">
        <v>255</v>
      </c>
      <c r="Z846" s="0" t="n">
        <v>255</v>
      </c>
      <c r="AA846" s="0" t="n">
        <v>0</v>
      </c>
      <c r="AB846" s="0" t="n">
        <v>0</v>
      </c>
      <c r="AC846" s="0" t="n">
        <v>0</v>
      </c>
      <c r="AD846" s="0" t="n">
        <v>0</v>
      </c>
      <c r="AE846" s="0" t="n">
        <v>0</v>
      </c>
      <c r="AF846" s="0" t="n">
        <v>0</v>
      </c>
      <c r="AG846" s="0" t="n">
        <v>0</v>
      </c>
      <c r="AH846" s="0" t="n">
        <v>0</v>
      </c>
      <c r="AI846" s="0" t="n">
        <v>0</v>
      </c>
      <c r="AJ846" s="0" t="n">
        <v>0</v>
      </c>
      <c r="AK846" s="0" t="n">
        <v>0</v>
      </c>
      <c r="AL846" s="0" t="n">
        <v>0</v>
      </c>
      <c r="AM846" s="0" t="n">
        <v>0</v>
      </c>
      <c r="AN846" s="0" t="n">
        <v>0</v>
      </c>
      <c r="AO846" s="0" t="n">
        <v>0</v>
      </c>
      <c r="AP846" s="0" t="n">
        <v>0</v>
      </c>
      <c r="AQ846" s="0" t="n">
        <v>22</v>
      </c>
      <c r="AR846" s="0" t="n">
        <v>1</v>
      </c>
      <c r="AS846" s="0" t="n">
        <v>0</v>
      </c>
      <c r="AT846" s="0" t="n">
        <v>0</v>
      </c>
      <c r="AU846" s="0" t="n">
        <v>22</v>
      </c>
      <c r="AV846" s="0" t="n">
        <v>1</v>
      </c>
      <c r="AW846" s="0" t="n">
        <v>0</v>
      </c>
      <c r="AX846" s="0" t="n">
        <v>0</v>
      </c>
      <c r="AY846" s="0" t="n">
        <v>0</v>
      </c>
      <c r="AZ846" s="0" t="n">
        <v>0</v>
      </c>
      <c r="BA846" s="0" t="n">
        <v>0</v>
      </c>
      <c r="BB846" s="0" t="n">
        <v>0</v>
      </c>
      <c r="BC846" s="0" t="n">
        <v>0</v>
      </c>
      <c r="BD846" s="0" t="n">
        <v>0</v>
      </c>
      <c r="BE846" s="0" t="n">
        <v>0</v>
      </c>
      <c r="BF846" s="0" t="n">
        <v>0</v>
      </c>
      <c r="BG846" s="0" t="n">
        <v>0</v>
      </c>
      <c r="BH846" s="0" t="n">
        <v>0</v>
      </c>
      <c r="BI846" s="0" t="n">
        <v>0</v>
      </c>
      <c r="BJ846" s="0" t="n">
        <v>0</v>
      </c>
      <c r="BK846" s="0" t="n">
        <v>0</v>
      </c>
      <c r="BL846" s="0" t="n">
        <v>0</v>
      </c>
      <c r="BM846" s="0" t="n">
        <v>0</v>
      </c>
      <c r="BN846" s="0" t="n">
        <v>0</v>
      </c>
      <c r="BO846" s="0" t="n">
        <v>0</v>
      </c>
      <c r="BP846" s="0" t="n">
        <v>0</v>
      </c>
      <c r="BQ846" s="0" t="n">
        <v>0</v>
      </c>
      <c r="BR846" s="0" t="n">
        <v>0</v>
      </c>
      <c r="BS846" s="0" t="n">
        <v>0</v>
      </c>
      <c r="BT846" s="0" t="n">
        <v>0</v>
      </c>
      <c r="BU846" s="0" t="n">
        <v>0</v>
      </c>
      <c r="BV846" s="0" t="n">
        <v>0</v>
      </c>
      <c r="BW846" s="0" t="n">
        <v>0</v>
      </c>
      <c r="BX846" s="0" t="n">
        <v>0</v>
      </c>
      <c r="BY846" s="0" t="n">
        <v>0</v>
      </c>
      <c r="BZ846" s="0" t="n">
        <v>0</v>
      </c>
      <c r="CA846" s="0" t="n">
        <v>0</v>
      </c>
      <c r="CB846" s="0" t="n">
        <v>0</v>
      </c>
      <c r="CC846" s="0" t="n">
        <v>0</v>
      </c>
      <c r="CD846" s="0" t="n">
        <v>0</v>
      </c>
      <c r="CE846" s="0" t="n">
        <v>0</v>
      </c>
      <c r="CF846" s="0" t="n">
        <v>0</v>
      </c>
      <c r="CG846" s="0" t="n">
        <v>0</v>
      </c>
      <c r="CH846" s="0" t="n">
        <v>0</v>
      </c>
      <c r="CI846" s="0" t="n">
        <v>0</v>
      </c>
      <c r="CJ846" s="0" t="n">
        <v>0</v>
      </c>
      <c r="CK846" s="0" t="n">
        <v>0</v>
      </c>
      <c r="CL846" s="0" t="n">
        <v>0</v>
      </c>
      <c r="CM846" s="0" t="n">
        <v>0</v>
      </c>
      <c r="CN846" s="0" t="n">
        <v>0</v>
      </c>
      <c r="CO846" s="0" t="n">
        <v>0</v>
      </c>
      <c r="CP846" s="0" t="n">
        <v>0</v>
      </c>
      <c r="CQ846" s="0" t="n">
        <v>145</v>
      </c>
      <c r="CR846" s="0" t="n">
        <v>0</v>
      </c>
      <c r="CS846" s="0" t="n">
        <v>0</v>
      </c>
      <c r="CT846" s="0" t="n">
        <v>0</v>
      </c>
      <c r="CU846" s="0" t="n">
        <v>165</v>
      </c>
      <c r="CV846" s="0" t="n">
        <v>0</v>
      </c>
      <c r="CW846" s="0" t="n">
        <v>0</v>
      </c>
      <c r="CX846" s="0" t="n">
        <v>0</v>
      </c>
      <c r="CY846" s="0" t="n">
        <v>0</v>
      </c>
      <c r="CZ846" s="0" t="n">
        <v>0</v>
      </c>
      <c r="DA846" s="0" t="n">
        <v>0</v>
      </c>
      <c r="DB846" s="0" t="n">
        <v>0</v>
      </c>
      <c r="DC846" s="0" t="n">
        <v>0</v>
      </c>
      <c r="DD846" s="0" t="n">
        <v>0</v>
      </c>
      <c r="DE846" s="0" t="n">
        <v>0</v>
      </c>
      <c r="DF846" s="0" t="n">
        <v>0</v>
      </c>
      <c r="DG846" s="0" t="n">
        <v>0</v>
      </c>
      <c r="DH846" s="0" t="n">
        <v>0</v>
      </c>
      <c r="DI846" s="0" t="n">
        <v>0</v>
      </c>
      <c r="DJ846" s="0" t="n">
        <v>0</v>
      </c>
      <c r="DK846" s="0" t="n">
        <v>0</v>
      </c>
      <c r="DL846" s="0" t="n">
        <v>0</v>
      </c>
      <c r="DM846" s="0" t="n">
        <v>0</v>
      </c>
      <c r="DN846" s="0" t="n">
        <v>0</v>
      </c>
      <c r="DO846" s="0" t="n">
        <v>0</v>
      </c>
      <c r="DP846" s="0" t="n">
        <v>0</v>
      </c>
      <c r="DQ846" s="0" t="n">
        <v>0</v>
      </c>
      <c r="DR846" s="0" t="n">
        <v>0</v>
      </c>
      <c r="DS846" s="0" t="n">
        <v>0</v>
      </c>
      <c r="DT846" s="0" t="n">
        <v>0</v>
      </c>
      <c r="DU846" s="0" t="n">
        <v>0</v>
      </c>
      <c r="DV846" s="0" t="n">
        <v>0</v>
      </c>
      <c r="DW846" s="0" t="n">
        <v>0</v>
      </c>
      <c r="DX846" s="0" t="n">
        <v>0</v>
      </c>
      <c r="DY846" s="0" t="n">
        <v>0</v>
      </c>
      <c r="DZ846" s="0" t="n">
        <v>0</v>
      </c>
      <c r="EA846" s="0" t="n">
        <v>0</v>
      </c>
      <c r="EB846" s="0" t="n">
        <v>0</v>
      </c>
      <c r="EC846" s="0" t="n">
        <v>0</v>
      </c>
      <c r="ED846" s="0" t="n">
        <v>0</v>
      </c>
      <c r="EE846" s="0" t="n">
        <v>0</v>
      </c>
      <c r="EF846" s="0" t="n">
        <v>0</v>
      </c>
      <c r="EG846" s="0" t="n">
        <v>0</v>
      </c>
      <c r="EH846" s="0" t="n">
        <v>0</v>
      </c>
      <c r="EI846" s="0" t="n">
        <v>0</v>
      </c>
      <c r="EJ846" s="0" t="n">
        <v>0</v>
      </c>
      <c r="EK846" s="0" t="n">
        <v>0</v>
      </c>
      <c r="EL846" s="0" t="n">
        <v>0</v>
      </c>
      <c r="EM846" s="0" t="n">
        <v>0</v>
      </c>
      <c r="EN846" s="0" t="n">
        <v>0</v>
      </c>
      <c r="EO846" s="0" t="n">
        <v>0</v>
      </c>
      <c r="EP846" s="0" t="n">
        <v>0</v>
      </c>
    </row>
    <row r="847" customFormat="false" ht="12.75" hidden="false" customHeight="false" outlineLevel="0" collapsed="false">
      <c r="A847" s="0" t="n">
        <f aca="false">A846+1</f>
        <v>845</v>
      </c>
      <c r="B847" s="0" t="s">
        <v>990</v>
      </c>
      <c r="C847" s="0" t="n">
        <v>0</v>
      </c>
      <c r="D847" s="0" t="n">
        <v>9</v>
      </c>
      <c r="E847" s="0" t="n">
        <v>4</v>
      </c>
      <c r="F847" s="0" t="n">
        <v>0</v>
      </c>
      <c r="G847" s="0" t="n">
        <v>7</v>
      </c>
      <c r="H847" s="0" t="n">
        <v>3</v>
      </c>
      <c r="I847" s="0" t="n">
        <v>184</v>
      </c>
      <c r="J847" s="0" t="n">
        <v>86</v>
      </c>
      <c r="K847" s="0" t="n">
        <v>0</v>
      </c>
      <c r="L847" s="0" t="n">
        <v>0</v>
      </c>
      <c r="M847" s="0" t="n">
        <v>37</v>
      </c>
      <c r="N847" s="0" t="n">
        <v>39</v>
      </c>
      <c r="O847" s="0" t="n">
        <v>0</v>
      </c>
      <c r="P847" s="0" t="n">
        <v>0</v>
      </c>
      <c r="Q847" s="0" t="n">
        <v>0</v>
      </c>
      <c r="R847" s="0" t="n">
        <v>0</v>
      </c>
      <c r="S847" s="0" t="n">
        <v>4</v>
      </c>
      <c r="T847" s="0" t="n">
        <v>8</v>
      </c>
      <c r="U847" s="0" t="n">
        <v>0</v>
      </c>
      <c r="V847" s="0" t="n">
        <v>0</v>
      </c>
      <c r="W847" s="0" t="n">
        <v>1</v>
      </c>
      <c r="X847" s="0" t="n">
        <v>0</v>
      </c>
      <c r="Y847" s="0" t="n">
        <v>255</v>
      </c>
      <c r="Z847" s="0" t="n">
        <v>255</v>
      </c>
      <c r="AA847" s="0" t="n">
        <v>0</v>
      </c>
      <c r="AB847" s="0" t="n">
        <v>0</v>
      </c>
      <c r="AC847" s="0" t="n">
        <v>0</v>
      </c>
      <c r="AD847" s="0" t="n">
        <v>0</v>
      </c>
      <c r="AE847" s="0" t="n">
        <v>0</v>
      </c>
      <c r="AF847" s="0" t="n">
        <v>0</v>
      </c>
      <c r="AG847" s="0" t="n">
        <v>0</v>
      </c>
      <c r="AH847" s="0" t="n">
        <v>0</v>
      </c>
      <c r="AI847" s="0" t="n">
        <v>0</v>
      </c>
      <c r="AJ847" s="0" t="n">
        <v>0</v>
      </c>
      <c r="AK847" s="0" t="n">
        <v>0</v>
      </c>
      <c r="AL847" s="0" t="n">
        <v>0</v>
      </c>
      <c r="AM847" s="0" t="n">
        <v>89</v>
      </c>
      <c r="AN847" s="0" t="n">
        <v>0</v>
      </c>
      <c r="AO847" s="0" t="n">
        <v>0</v>
      </c>
      <c r="AP847" s="0" t="n">
        <v>0</v>
      </c>
      <c r="AQ847" s="0" t="n">
        <v>22</v>
      </c>
      <c r="AR847" s="0" t="n">
        <v>1</v>
      </c>
      <c r="AS847" s="0" t="n">
        <v>0</v>
      </c>
      <c r="AT847" s="0" t="n">
        <v>0</v>
      </c>
      <c r="AU847" s="0" t="n">
        <v>22</v>
      </c>
      <c r="AV847" s="0" t="n">
        <v>1</v>
      </c>
      <c r="AW847" s="0" t="n">
        <v>0</v>
      </c>
      <c r="AX847" s="0" t="n">
        <v>0</v>
      </c>
      <c r="AY847" s="0" t="n">
        <v>0</v>
      </c>
      <c r="AZ847" s="0" t="n">
        <v>0</v>
      </c>
      <c r="BA847" s="0" t="n">
        <v>0</v>
      </c>
      <c r="BB847" s="0" t="n">
        <v>0</v>
      </c>
      <c r="BC847" s="0" t="n">
        <v>0</v>
      </c>
      <c r="BD847" s="0" t="n">
        <v>0</v>
      </c>
      <c r="BE847" s="0" t="n">
        <v>0</v>
      </c>
      <c r="BF847" s="0" t="n">
        <v>0</v>
      </c>
      <c r="BG847" s="0" t="n">
        <v>0</v>
      </c>
      <c r="BH847" s="0" t="n">
        <v>0</v>
      </c>
      <c r="BI847" s="0" t="n">
        <v>0</v>
      </c>
      <c r="BJ847" s="0" t="n">
        <v>0</v>
      </c>
      <c r="BK847" s="0" t="n">
        <v>0</v>
      </c>
      <c r="BL847" s="0" t="n">
        <v>0</v>
      </c>
      <c r="BM847" s="0" t="n">
        <v>0</v>
      </c>
      <c r="BN847" s="0" t="n">
        <v>0</v>
      </c>
      <c r="BO847" s="0" t="n">
        <v>0</v>
      </c>
      <c r="BP847" s="0" t="n">
        <v>0</v>
      </c>
      <c r="BQ847" s="0" t="n">
        <v>0</v>
      </c>
      <c r="BR847" s="0" t="n">
        <v>0</v>
      </c>
      <c r="BS847" s="0" t="n">
        <v>0</v>
      </c>
      <c r="BT847" s="0" t="n">
        <v>0</v>
      </c>
      <c r="BU847" s="0" t="n">
        <v>0</v>
      </c>
      <c r="BV847" s="0" t="n">
        <v>0</v>
      </c>
      <c r="BW847" s="0" t="n">
        <v>0</v>
      </c>
      <c r="BX847" s="0" t="n">
        <v>0</v>
      </c>
      <c r="BY847" s="0" t="n">
        <v>0</v>
      </c>
      <c r="BZ847" s="0" t="n">
        <v>0</v>
      </c>
      <c r="CA847" s="0" t="n">
        <v>0</v>
      </c>
      <c r="CB847" s="0" t="n">
        <v>0</v>
      </c>
      <c r="CC847" s="0" t="n">
        <v>0</v>
      </c>
      <c r="CD847" s="0" t="n">
        <v>0</v>
      </c>
      <c r="CE847" s="0" t="n">
        <v>0</v>
      </c>
      <c r="CF847" s="0" t="n">
        <v>0</v>
      </c>
      <c r="CG847" s="0" t="n">
        <v>0</v>
      </c>
      <c r="CH847" s="0" t="n">
        <v>0</v>
      </c>
      <c r="CI847" s="0" t="n">
        <v>0</v>
      </c>
      <c r="CJ847" s="0" t="n">
        <v>0</v>
      </c>
      <c r="CK847" s="0" t="n">
        <v>0</v>
      </c>
      <c r="CL847" s="0" t="n">
        <v>0</v>
      </c>
      <c r="CM847" s="0" t="n">
        <v>0</v>
      </c>
      <c r="CN847" s="0" t="n">
        <v>0</v>
      </c>
      <c r="CO847" s="0" t="n">
        <v>0</v>
      </c>
      <c r="CP847" s="0" t="n">
        <v>0</v>
      </c>
      <c r="CQ847" s="0" t="n">
        <v>145</v>
      </c>
      <c r="CR847" s="0" t="n">
        <v>0</v>
      </c>
      <c r="CS847" s="0" t="n">
        <v>0</v>
      </c>
      <c r="CT847" s="0" t="n">
        <v>0</v>
      </c>
      <c r="CU847" s="0" t="n">
        <v>165</v>
      </c>
      <c r="CV847" s="0" t="n">
        <v>0</v>
      </c>
      <c r="CW847" s="0" t="n">
        <v>0</v>
      </c>
      <c r="CX847" s="0" t="n">
        <v>0</v>
      </c>
      <c r="CY847" s="0" t="n">
        <v>0</v>
      </c>
      <c r="CZ847" s="0" t="n">
        <v>0</v>
      </c>
      <c r="DA847" s="0" t="n">
        <v>0</v>
      </c>
      <c r="DB847" s="0" t="n">
        <v>0</v>
      </c>
      <c r="DC847" s="0" t="n">
        <v>0</v>
      </c>
      <c r="DD847" s="0" t="n">
        <v>0</v>
      </c>
      <c r="DE847" s="0" t="n">
        <v>0</v>
      </c>
      <c r="DF847" s="0" t="n">
        <v>0</v>
      </c>
      <c r="DG847" s="0" t="n">
        <v>0</v>
      </c>
      <c r="DH847" s="0" t="n">
        <v>0</v>
      </c>
      <c r="DI847" s="0" t="n">
        <v>0</v>
      </c>
      <c r="DJ847" s="0" t="n">
        <v>0</v>
      </c>
      <c r="DK847" s="0" t="n">
        <v>0</v>
      </c>
      <c r="DL847" s="0" t="n">
        <v>0</v>
      </c>
      <c r="DM847" s="0" t="n">
        <v>0</v>
      </c>
      <c r="DN847" s="0" t="n">
        <v>0</v>
      </c>
      <c r="DO847" s="0" t="n">
        <v>0</v>
      </c>
      <c r="DP847" s="0" t="n">
        <v>0</v>
      </c>
      <c r="DQ847" s="0" t="n">
        <v>0</v>
      </c>
      <c r="DR847" s="0" t="n">
        <v>0</v>
      </c>
      <c r="DS847" s="0" t="n">
        <v>0</v>
      </c>
      <c r="DT847" s="0" t="n">
        <v>0</v>
      </c>
      <c r="DU847" s="0" t="n">
        <v>0</v>
      </c>
      <c r="DV847" s="0" t="n">
        <v>0</v>
      </c>
      <c r="DW847" s="0" t="n">
        <v>0</v>
      </c>
      <c r="DX847" s="0" t="n">
        <v>0</v>
      </c>
      <c r="DY847" s="0" t="n">
        <v>0</v>
      </c>
      <c r="DZ847" s="0" t="n">
        <v>0</v>
      </c>
      <c r="EA847" s="0" t="n">
        <v>0</v>
      </c>
      <c r="EB847" s="0" t="n">
        <v>0</v>
      </c>
      <c r="EC847" s="0" t="n">
        <v>0</v>
      </c>
      <c r="ED847" s="0" t="n">
        <v>0</v>
      </c>
      <c r="EE847" s="0" t="n">
        <v>0</v>
      </c>
      <c r="EF847" s="0" t="n">
        <v>0</v>
      </c>
      <c r="EG847" s="0" t="n">
        <v>0</v>
      </c>
      <c r="EH847" s="0" t="n">
        <v>0</v>
      </c>
      <c r="EI847" s="0" t="n">
        <v>0</v>
      </c>
      <c r="EJ847" s="0" t="n">
        <v>0</v>
      </c>
      <c r="EK847" s="0" t="n">
        <v>0</v>
      </c>
      <c r="EL847" s="0" t="n">
        <v>0</v>
      </c>
      <c r="EM847" s="0" t="n">
        <v>0</v>
      </c>
      <c r="EN847" s="0" t="n">
        <v>0</v>
      </c>
      <c r="EO847" s="0" t="n">
        <v>0</v>
      </c>
      <c r="EP847" s="0" t="n">
        <v>0</v>
      </c>
    </row>
    <row r="848" customFormat="false" ht="12.75" hidden="false" customHeight="false" outlineLevel="0" collapsed="false">
      <c r="A848" s="0" t="n">
        <f aca="false">A847+1</f>
        <v>846</v>
      </c>
      <c r="B848" s="0" t="s">
        <v>991</v>
      </c>
      <c r="C848" s="0" t="n">
        <v>6</v>
      </c>
      <c r="D848" s="0" t="n">
        <v>9</v>
      </c>
      <c r="E848" s="0" t="n">
        <v>7</v>
      </c>
      <c r="F848" s="0" t="n">
        <v>255</v>
      </c>
      <c r="G848" s="0" t="n">
        <v>8</v>
      </c>
      <c r="H848" s="0" t="n">
        <v>0</v>
      </c>
      <c r="I848" s="0" t="n">
        <v>36</v>
      </c>
      <c r="J848" s="0" t="n">
        <v>69</v>
      </c>
      <c r="K848" s="0" t="n">
        <v>0</v>
      </c>
      <c r="L848" s="0" t="n">
        <v>0</v>
      </c>
      <c r="M848" s="0" t="n">
        <v>105</v>
      </c>
      <c r="N848" s="0" t="n">
        <v>39</v>
      </c>
      <c r="O848" s="0" t="n">
        <v>0</v>
      </c>
      <c r="P848" s="0" t="n">
        <v>0</v>
      </c>
      <c r="Q848" s="0" t="n">
        <v>0</v>
      </c>
      <c r="R848" s="0" t="n">
        <v>0</v>
      </c>
      <c r="S848" s="0" t="n">
        <v>14</v>
      </c>
      <c r="T848" s="0" t="n">
        <v>0</v>
      </c>
      <c r="U848" s="0" t="n">
        <v>0</v>
      </c>
      <c r="V848" s="0" t="n">
        <v>0</v>
      </c>
      <c r="W848" s="0" t="n">
        <v>1</v>
      </c>
      <c r="X848" s="0" t="n">
        <v>0</v>
      </c>
      <c r="Y848" s="0" t="n">
        <v>255</v>
      </c>
      <c r="Z848" s="0" t="n">
        <v>255</v>
      </c>
      <c r="AA848" s="0" t="n">
        <v>0</v>
      </c>
      <c r="AB848" s="0" t="n">
        <v>0</v>
      </c>
      <c r="AC848" s="0" t="n">
        <v>60</v>
      </c>
      <c r="AD848" s="0" t="n">
        <v>0</v>
      </c>
      <c r="AE848" s="0" t="n">
        <v>6</v>
      </c>
      <c r="AF848" s="0" t="n">
        <v>0</v>
      </c>
      <c r="AG848" s="0" t="n">
        <v>0</v>
      </c>
      <c r="AH848" s="0" t="n">
        <v>0</v>
      </c>
      <c r="AI848" s="0" t="n">
        <v>0</v>
      </c>
      <c r="AJ848" s="0" t="n">
        <v>0</v>
      </c>
      <c r="AK848" s="0" t="n">
        <v>0</v>
      </c>
      <c r="AL848" s="0" t="n">
        <v>0</v>
      </c>
      <c r="AM848" s="0" t="n">
        <v>85</v>
      </c>
      <c r="AN848" s="0" t="n">
        <v>0</v>
      </c>
      <c r="AO848" s="0" t="n">
        <v>0</v>
      </c>
      <c r="AP848" s="0" t="n">
        <v>0</v>
      </c>
      <c r="AQ848" s="0" t="n">
        <v>22</v>
      </c>
      <c r="AR848" s="0" t="n">
        <v>1</v>
      </c>
      <c r="AS848" s="0" t="n">
        <v>0</v>
      </c>
      <c r="AT848" s="0" t="n">
        <v>0</v>
      </c>
      <c r="AU848" s="0" t="n">
        <v>0</v>
      </c>
      <c r="AV848" s="0" t="n">
        <v>0</v>
      </c>
      <c r="AW848" s="0" t="n">
        <v>0</v>
      </c>
      <c r="AX848" s="0" t="n">
        <v>0</v>
      </c>
      <c r="AY848" s="0" t="n">
        <v>0</v>
      </c>
      <c r="AZ848" s="0" t="n">
        <v>0</v>
      </c>
      <c r="BA848" s="0" t="n">
        <v>0</v>
      </c>
      <c r="BB848" s="0" t="n">
        <v>0</v>
      </c>
      <c r="BC848" s="0" t="n">
        <v>0</v>
      </c>
      <c r="BD848" s="0" t="n">
        <v>0</v>
      </c>
      <c r="BE848" s="0" t="n">
        <v>0</v>
      </c>
      <c r="BF848" s="0" t="n">
        <v>0</v>
      </c>
      <c r="BG848" s="0" t="n">
        <v>0</v>
      </c>
      <c r="BH848" s="0" t="n">
        <v>0</v>
      </c>
      <c r="BI848" s="0" t="n">
        <v>0</v>
      </c>
      <c r="BJ848" s="0" t="n">
        <v>0</v>
      </c>
      <c r="BK848" s="0" t="n">
        <v>0</v>
      </c>
      <c r="BL848" s="0" t="n">
        <v>0</v>
      </c>
      <c r="BM848" s="0" t="n">
        <v>0</v>
      </c>
      <c r="BN848" s="0" t="n">
        <v>0</v>
      </c>
      <c r="BO848" s="0" t="n">
        <v>0</v>
      </c>
      <c r="BP848" s="0" t="n">
        <v>0</v>
      </c>
      <c r="BQ848" s="0" t="n">
        <v>0</v>
      </c>
      <c r="BR848" s="0" t="n">
        <v>0</v>
      </c>
      <c r="BS848" s="0" t="n">
        <v>0</v>
      </c>
      <c r="BT848" s="0" t="n">
        <v>0</v>
      </c>
      <c r="BU848" s="0" t="n">
        <v>0</v>
      </c>
      <c r="BV848" s="0" t="n">
        <v>0</v>
      </c>
      <c r="BW848" s="0" t="n">
        <v>0</v>
      </c>
      <c r="BX848" s="0" t="n">
        <v>0</v>
      </c>
      <c r="BY848" s="0" t="n">
        <v>0</v>
      </c>
      <c r="BZ848" s="0" t="n">
        <v>0</v>
      </c>
      <c r="CA848" s="0" t="n">
        <v>0</v>
      </c>
      <c r="CB848" s="0" t="n">
        <v>0</v>
      </c>
      <c r="CC848" s="0" t="n">
        <v>0</v>
      </c>
      <c r="CD848" s="0" t="n">
        <v>0</v>
      </c>
      <c r="CE848" s="0" t="n">
        <v>0</v>
      </c>
      <c r="CF848" s="0" t="n">
        <v>0</v>
      </c>
      <c r="CG848" s="0" t="n">
        <v>0</v>
      </c>
      <c r="CH848" s="0" t="n">
        <v>0</v>
      </c>
      <c r="CI848" s="0" t="n">
        <v>0</v>
      </c>
      <c r="CJ848" s="0" t="n">
        <v>0</v>
      </c>
      <c r="CK848" s="0" t="n">
        <v>0</v>
      </c>
      <c r="CL848" s="0" t="n">
        <v>0</v>
      </c>
      <c r="CM848" s="0" t="n">
        <v>0</v>
      </c>
      <c r="CN848" s="0" t="n">
        <v>0</v>
      </c>
      <c r="CO848" s="0" t="n">
        <v>0</v>
      </c>
      <c r="CP848" s="0" t="n">
        <v>0</v>
      </c>
      <c r="CQ848" s="0" t="n">
        <v>120</v>
      </c>
      <c r="CR848" s="0" t="n">
        <v>0</v>
      </c>
      <c r="CS848" s="0" t="n">
        <v>0</v>
      </c>
      <c r="CT848" s="0" t="n">
        <v>0</v>
      </c>
      <c r="CU848" s="0" t="n">
        <v>0</v>
      </c>
      <c r="CV848" s="0" t="n">
        <v>0</v>
      </c>
      <c r="CW848" s="0" t="n">
        <v>0</v>
      </c>
      <c r="CX848" s="0" t="n">
        <v>0</v>
      </c>
      <c r="CY848" s="0" t="n">
        <v>0</v>
      </c>
      <c r="CZ848" s="0" t="n">
        <v>0</v>
      </c>
      <c r="DA848" s="0" t="n">
        <v>0</v>
      </c>
      <c r="DB848" s="0" t="n">
        <v>0</v>
      </c>
      <c r="DC848" s="0" t="n">
        <v>0</v>
      </c>
      <c r="DD848" s="0" t="n">
        <v>0</v>
      </c>
      <c r="DE848" s="0" t="n">
        <v>0</v>
      </c>
      <c r="DF848" s="0" t="n">
        <v>0</v>
      </c>
      <c r="DG848" s="0" t="n">
        <v>0</v>
      </c>
      <c r="DH848" s="0" t="n">
        <v>0</v>
      </c>
      <c r="DI848" s="0" t="n">
        <v>0</v>
      </c>
      <c r="DJ848" s="0" t="n">
        <v>0</v>
      </c>
      <c r="DK848" s="0" t="n">
        <v>0</v>
      </c>
      <c r="DL848" s="0" t="n">
        <v>0</v>
      </c>
      <c r="DM848" s="0" t="n">
        <v>0</v>
      </c>
      <c r="DN848" s="0" t="n">
        <v>0</v>
      </c>
      <c r="DO848" s="0" t="n">
        <v>0</v>
      </c>
      <c r="DP848" s="0" t="n">
        <v>0</v>
      </c>
      <c r="DQ848" s="0" t="n">
        <v>0</v>
      </c>
      <c r="DR848" s="0" t="n">
        <v>0</v>
      </c>
      <c r="DS848" s="0" t="n">
        <v>0</v>
      </c>
      <c r="DT848" s="0" t="n">
        <v>0</v>
      </c>
      <c r="DU848" s="0" t="n">
        <v>0</v>
      </c>
      <c r="DV848" s="0" t="n">
        <v>0</v>
      </c>
      <c r="DW848" s="0" t="n">
        <v>0</v>
      </c>
      <c r="DX848" s="0" t="n">
        <v>0</v>
      </c>
      <c r="DY848" s="0" t="n">
        <v>0</v>
      </c>
      <c r="DZ848" s="0" t="n">
        <v>0</v>
      </c>
      <c r="EA848" s="0" t="n">
        <v>0</v>
      </c>
      <c r="EB848" s="0" t="n">
        <v>0</v>
      </c>
      <c r="EC848" s="0" t="n">
        <v>0</v>
      </c>
      <c r="ED848" s="0" t="n">
        <v>0</v>
      </c>
      <c r="EE848" s="0" t="n">
        <v>0</v>
      </c>
      <c r="EF848" s="0" t="n">
        <v>0</v>
      </c>
      <c r="EG848" s="0" t="n">
        <v>0</v>
      </c>
      <c r="EH848" s="0" t="n">
        <v>0</v>
      </c>
      <c r="EI848" s="0" t="n">
        <v>0</v>
      </c>
      <c r="EJ848" s="0" t="n">
        <v>0</v>
      </c>
      <c r="EK848" s="0" t="n">
        <v>0</v>
      </c>
      <c r="EL848" s="0" t="n">
        <v>0</v>
      </c>
      <c r="EM848" s="0" t="n">
        <v>0</v>
      </c>
      <c r="EN848" s="0" t="n">
        <v>0</v>
      </c>
      <c r="EO848" s="0" t="n">
        <v>0</v>
      </c>
      <c r="EP848" s="0" t="n">
        <v>0</v>
      </c>
    </row>
    <row r="849" customFormat="false" ht="12.75" hidden="false" customHeight="false" outlineLevel="0" collapsed="false">
      <c r="A849" s="0" t="n">
        <f aca="false">A848+1</f>
        <v>847</v>
      </c>
      <c r="B849" s="0" t="s">
        <v>992</v>
      </c>
      <c r="C849" s="0" t="n">
        <v>0</v>
      </c>
      <c r="D849" s="0" t="n">
        <v>3</v>
      </c>
      <c r="E849" s="0" t="n">
        <v>6</v>
      </c>
      <c r="F849" s="0" t="n">
        <v>255</v>
      </c>
      <c r="G849" s="0" t="n">
        <v>1</v>
      </c>
      <c r="H849" s="0" t="n">
        <v>0</v>
      </c>
      <c r="I849" s="0" t="n">
        <v>44</v>
      </c>
      <c r="J849" s="0" t="n">
        <v>1</v>
      </c>
      <c r="K849" s="0" t="n">
        <v>0</v>
      </c>
      <c r="L849" s="0" t="n">
        <v>0</v>
      </c>
      <c r="M849" s="0" t="n">
        <v>17</v>
      </c>
      <c r="N849" s="0" t="n">
        <v>39</v>
      </c>
      <c r="O849" s="0" t="n">
        <v>0</v>
      </c>
      <c r="P849" s="0" t="n">
        <v>0</v>
      </c>
      <c r="Q849" s="0" t="n">
        <v>0</v>
      </c>
      <c r="R849" s="0" t="n">
        <v>0</v>
      </c>
      <c r="S849" s="0" t="n">
        <v>24</v>
      </c>
      <c r="T849" s="0" t="n">
        <v>8</v>
      </c>
      <c r="U849" s="0" t="n">
        <v>0</v>
      </c>
      <c r="V849" s="0" t="n">
        <v>0</v>
      </c>
      <c r="W849" s="0" t="n">
        <v>8</v>
      </c>
      <c r="X849" s="0" t="n">
        <v>0</v>
      </c>
      <c r="Y849" s="0" t="n">
        <v>255</v>
      </c>
      <c r="Z849" s="0" t="n">
        <v>255</v>
      </c>
      <c r="AA849" s="0" t="n">
        <v>0</v>
      </c>
      <c r="AB849" s="0" t="n">
        <v>0</v>
      </c>
      <c r="AC849" s="0" t="n">
        <v>0</v>
      </c>
      <c r="AD849" s="0" t="n">
        <v>0</v>
      </c>
      <c r="AE849" s="0" t="n">
        <v>0</v>
      </c>
      <c r="AF849" s="0" t="n">
        <v>0</v>
      </c>
      <c r="AG849" s="0" t="n">
        <v>0</v>
      </c>
      <c r="AH849" s="0" t="n">
        <v>0</v>
      </c>
      <c r="AI849" s="0" t="n">
        <v>0</v>
      </c>
      <c r="AJ849" s="0" t="n">
        <v>0</v>
      </c>
      <c r="AK849" s="0" t="n">
        <v>0</v>
      </c>
      <c r="AL849" s="0" t="n">
        <v>0</v>
      </c>
      <c r="AM849" s="0" t="n">
        <v>0</v>
      </c>
      <c r="AN849" s="0" t="n">
        <v>0</v>
      </c>
      <c r="AO849" s="0" t="n">
        <v>0</v>
      </c>
      <c r="AP849" s="0" t="n">
        <v>0</v>
      </c>
      <c r="AQ849" s="0" t="n">
        <v>22</v>
      </c>
      <c r="AR849" s="0" t="n">
        <v>1</v>
      </c>
      <c r="AS849" s="0" t="n">
        <v>0</v>
      </c>
      <c r="AT849" s="0" t="n">
        <v>0</v>
      </c>
      <c r="AU849" s="0" t="n">
        <v>22</v>
      </c>
      <c r="AV849" s="0" t="n">
        <v>1</v>
      </c>
      <c r="AW849" s="0" t="n">
        <v>0</v>
      </c>
      <c r="AX849" s="0" t="n">
        <v>0</v>
      </c>
      <c r="AY849" s="0" t="n">
        <v>22</v>
      </c>
      <c r="AZ849" s="0" t="n">
        <v>1</v>
      </c>
      <c r="BA849" s="0" t="n">
        <v>0</v>
      </c>
      <c r="BB849" s="0" t="n">
        <v>0</v>
      </c>
      <c r="BC849" s="0" t="n">
        <v>0</v>
      </c>
      <c r="BD849" s="0" t="n">
        <v>0</v>
      </c>
      <c r="BE849" s="0" t="n">
        <v>0</v>
      </c>
      <c r="BF849" s="0" t="n">
        <v>0</v>
      </c>
      <c r="BG849" s="0" t="n">
        <v>0</v>
      </c>
      <c r="BH849" s="0" t="n">
        <v>0</v>
      </c>
      <c r="BI849" s="0" t="n">
        <v>0</v>
      </c>
      <c r="BJ849" s="0" t="n">
        <v>0</v>
      </c>
      <c r="BK849" s="0" t="n">
        <v>0</v>
      </c>
      <c r="BL849" s="0" t="n">
        <v>0</v>
      </c>
      <c r="BM849" s="0" t="n">
        <v>0</v>
      </c>
      <c r="BN849" s="0" t="n">
        <v>0</v>
      </c>
      <c r="BO849" s="0" t="n">
        <v>0</v>
      </c>
      <c r="BP849" s="0" t="n">
        <v>0</v>
      </c>
      <c r="BQ849" s="0" t="n">
        <v>0</v>
      </c>
      <c r="BR849" s="0" t="n">
        <v>0</v>
      </c>
      <c r="BS849" s="0" t="n">
        <v>0</v>
      </c>
      <c r="BT849" s="0" t="n">
        <v>0</v>
      </c>
      <c r="BU849" s="0" t="n">
        <v>0</v>
      </c>
      <c r="BV849" s="0" t="n">
        <v>0</v>
      </c>
      <c r="BW849" s="0" t="n">
        <v>0</v>
      </c>
      <c r="BX849" s="0" t="n">
        <v>0</v>
      </c>
      <c r="BY849" s="0" t="n">
        <v>0</v>
      </c>
      <c r="BZ849" s="0" t="n">
        <v>0</v>
      </c>
      <c r="CA849" s="0" t="n">
        <v>0</v>
      </c>
      <c r="CB849" s="0" t="n">
        <v>0</v>
      </c>
      <c r="CC849" s="0" t="n">
        <v>0</v>
      </c>
      <c r="CD849" s="0" t="n">
        <v>0</v>
      </c>
      <c r="CE849" s="0" t="n">
        <v>0</v>
      </c>
      <c r="CF849" s="0" t="n">
        <v>0</v>
      </c>
      <c r="CG849" s="0" t="n">
        <v>0</v>
      </c>
      <c r="CH849" s="0" t="n">
        <v>0</v>
      </c>
      <c r="CI849" s="0" t="n">
        <v>0</v>
      </c>
      <c r="CJ849" s="0" t="n">
        <v>0</v>
      </c>
      <c r="CK849" s="0" t="n">
        <v>0</v>
      </c>
      <c r="CL849" s="0" t="n">
        <v>0</v>
      </c>
      <c r="CM849" s="0" t="n">
        <v>0</v>
      </c>
      <c r="CN849" s="0" t="n">
        <v>0</v>
      </c>
      <c r="CO849" s="0" t="n">
        <v>0</v>
      </c>
      <c r="CP849" s="0" t="n">
        <v>0</v>
      </c>
      <c r="CQ849" s="0" t="n">
        <v>165</v>
      </c>
      <c r="CR849" s="0" t="n">
        <v>0</v>
      </c>
      <c r="CS849" s="0" t="n">
        <v>0</v>
      </c>
      <c r="CT849" s="0" t="n">
        <v>0</v>
      </c>
      <c r="CU849" s="0" t="n">
        <v>145</v>
      </c>
      <c r="CV849" s="0" t="n">
        <v>0</v>
      </c>
      <c r="CW849" s="0" t="n">
        <v>0</v>
      </c>
      <c r="CX849" s="0" t="n">
        <v>0</v>
      </c>
      <c r="CY849" s="0" t="n">
        <v>120</v>
      </c>
      <c r="CZ849" s="0" t="n">
        <v>0</v>
      </c>
      <c r="DA849" s="0" t="n">
        <v>0</v>
      </c>
      <c r="DB849" s="0" t="n">
        <v>0</v>
      </c>
      <c r="DC849" s="0" t="n">
        <v>0</v>
      </c>
      <c r="DD849" s="0" t="n">
        <v>0</v>
      </c>
      <c r="DE849" s="0" t="n">
        <v>0</v>
      </c>
      <c r="DF849" s="0" t="n">
        <v>0</v>
      </c>
      <c r="DG849" s="0" t="n">
        <v>0</v>
      </c>
      <c r="DH849" s="0" t="n">
        <v>0</v>
      </c>
      <c r="DI849" s="0" t="n">
        <v>0</v>
      </c>
      <c r="DJ849" s="0" t="n">
        <v>0</v>
      </c>
      <c r="DK849" s="0" t="n">
        <v>0</v>
      </c>
      <c r="DL849" s="0" t="n">
        <v>0</v>
      </c>
      <c r="DM849" s="0" t="n">
        <v>0</v>
      </c>
      <c r="DN849" s="0" t="n">
        <v>0</v>
      </c>
      <c r="DO849" s="0" t="n">
        <v>0</v>
      </c>
      <c r="DP849" s="0" t="n">
        <v>0</v>
      </c>
      <c r="DQ849" s="0" t="n">
        <v>0</v>
      </c>
      <c r="DR849" s="0" t="n">
        <v>0</v>
      </c>
      <c r="DS849" s="0" t="n">
        <v>0</v>
      </c>
      <c r="DT849" s="0" t="n">
        <v>0</v>
      </c>
      <c r="DU849" s="0" t="n">
        <v>0</v>
      </c>
      <c r="DV849" s="0" t="n">
        <v>0</v>
      </c>
      <c r="DW849" s="0" t="n">
        <v>0</v>
      </c>
      <c r="DX849" s="0" t="n">
        <v>0</v>
      </c>
      <c r="DY849" s="0" t="n">
        <v>0</v>
      </c>
      <c r="DZ849" s="0" t="n">
        <v>0</v>
      </c>
      <c r="EA849" s="0" t="n">
        <v>0</v>
      </c>
      <c r="EB849" s="0" t="n">
        <v>0</v>
      </c>
      <c r="EC849" s="0" t="n">
        <v>0</v>
      </c>
      <c r="ED849" s="0" t="n">
        <v>0</v>
      </c>
      <c r="EE849" s="0" t="n">
        <v>0</v>
      </c>
      <c r="EF849" s="0" t="n">
        <v>0</v>
      </c>
      <c r="EG849" s="0" t="n">
        <v>0</v>
      </c>
      <c r="EH849" s="0" t="n">
        <v>0</v>
      </c>
      <c r="EI849" s="0" t="n">
        <v>0</v>
      </c>
      <c r="EJ849" s="0" t="n">
        <v>0</v>
      </c>
      <c r="EK849" s="0" t="n">
        <v>0</v>
      </c>
      <c r="EL849" s="0" t="n">
        <v>0</v>
      </c>
      <c r="EM849" s="0" t="n">
        <v>0</v>
      </c>
      <c r="EN849" s="0" t="n">
        <v>0</v>
      </c>
      <c r="EO849" s="0" t="n">
        <v>0</v>
      </c>
      <c r="EP849" s="0" t="n">
        <v>0</v>
      </c>
    </row>
    <row r="850" customFormat="false" ht="12.75" hidden="false" customHeight="false" outlineLevel="0" collapsed="false">
      <c r="A850" s="0" t="n">
        <f aca="false">A849+1</f>
        <v>848</v>
      </c>
      <c r="B850" s="0" t="s">
        <v>993</v>
      </c>
      <c r="C850" s="0" t="n">
        <v>0</v>
      </c>
      <c r="D850" s="0" t="n">
        <v>5</v>
      </c>
      <c r="E850" s="0" t="n">
        <v>6</v>
      </c>
      <c r="F850" s="0" t="n">
        <v>255</v>
      </c>
      <c r="G850" s="0" t="n">
        <v>4</v>
      </c>
      <c r="H850" s="0" t="n">
        <v>0</v>
      </c>
      <c r="I850" s="0" t="n">
        <v>196</v>
      </c>
      <c r="J850" s="0" t="n">
        <v>9</v>
      </c>
      <c r="K850" s="0" t="n">
        <v>0</v>
      </c>
      <c r="L850" s="0" t="n">
        <v>0</v>
      </c>
      <c r="M850" s="0" t="n">
        <v>37</v>
      </c>
      <c r="N850" s="0" t="n">
        <v>39</v>
      </c>
      <c r="O850" s="0" t="n">
        <v>0</v>
      </c>
      <c r="P850" s="0" t="n">
        <v>0</v>
      </c>
      <c r="Q850" s="0" t="n">
        <v>0</v>
      </c>
      <c r="R850" s="0" t="n">
        <v>0</v>
      </c>
      <c r="S850" s="0" t="n">
        <v>23</v>
      </c>
      <c r="T850" s="0" t="n">
        <v>8</v>
      </c>
      <c r="U850" s="0" t="n">
        <v>0</v>
      </c>
      <c r="V850" s="0" t="n">
        <v>0</v>
      </c>
      <c r="W850" s="0" t="n">
        <v>1</v>
      </c>
      <c r="X850" s="0" t="n">
        <v>0</v>
      </c>
      <c r="Y850" s="0" t="n">
        <v>255</v>
      </c>
      <c r="Z850" s="0" t="n">
        <v>255</v>
      </c>
      <c r="AA850" s="0" t="n">
        <v>0</v>
      </c>
      <c r="AB850" s="0" t="n">
        <v>0</v>
      </c>
      <c r="AC850" s="0" t="n">
        <v>0</v>
      </c>
      <c r="AD850" s="0" t="n">
        <v>0</v>
      </c>
      <c r="AE850" s="0" t="n">
        <v>0</v>
      </c>
      <c r="AF850" s="0" t="n">
        <v>0</v>
      </c>
      <c r="AG850" s="0" t="n">
        <v>0</v>
      </c>
      <c r="AH850" s="0" t="n">
        <v>0</v>
      </c>
      <c r="AI850" s="0" t="n">
        <v>0</v>
      </c>
      <c r="AJ850" s="0" t="n">
        <v>0</v>
      </c>
      <c r="AK850" s="0" t="n">
        <v>0</v>
      </c>
      <c r="AL850" s="0" t="n">
        <v>0</v>
      </c>
      <c r="AM850" s="0" t="n">
        <v>0</v>
      </c>
      <c r="AN850" s="0" t="n">
        <v>0</v>
      </c>
      <c r="AO850" s="0" t="n">
        <v>0</v>
      </c>
      <c r="AP850" s="0" t="n">
        <v>0</v>
      </c>
      <c r="AQ850" s="0" t="n">
        <v>22</v>
      </c>
      <c r="AR850" s="0" t="n">
        <v>1</v>
      </c>
      <c r="AS850" s="0" t="n">
        <v>0</v>
      </c>
      <c r="AT850" s="0" t="n">
        <v>0</v>
      </c>
      <c r="AU850" s="0" t="n">
        <v>22</v>
      </c>
      <c r="AV850" s="0" t="n">
        <v>1</v>
      </c>
      <c r="AW850" s="0" t="n">
        <v>0</v>
      </c>
      <c r="AX850" s="0" t="n">
        <v>0</v>
      </c>
      <c r="AY850" s="0" t="n">
        <v>22</v>
      </c>
      <c r="AZ850" s="0" t="n">
        <v>1</v>
      </c>
      <c r="BA850" s="0" t="n">
        <v>0</v>
      </c>
      <c r="BB850" s="0" t="n">
        <v>0</v>
      </c>
      <c r="BC850" s="0" t="n">
        <v>0</v>
      </c>
      <c r="BD850" s="0" t="n">
        <v>0</v>
      </c>
      <c r="BE850" s="0" t="n">
        <v>0</v>
      </c>
      <c r="BF850" s="0" t="n">
        <v>0</v>
      </c>
      <c r="BG850" s="0" t="n">
        <v>0</v>
      </c>
      <c r="BH850" s="0" t="n">
        <v>0</v>
      </c>
      <c r="BI850" s="0" t="n">
        <v>0</v>
      </c>
      <c r="BJ850" s="0" t="n">
        <v>0</v>
      </c>
      <c r="BK850" s="0" t="n">
        <v>0</v>
      </c>
      <c r="BL850" s="0" t="n">
        <v>0</v>
      </c>
      <c r="BM850" s="0" t="n">
        <v>0</v>
      </c>
      <c r="BN850" s="0" t="n">
        <v>0</v>
      </c>
      <c r="BO850" s="0" t="n">
        <v>0</v>
      </c>
      <c r="BP850" s="0" t="n">
        <v>0</v>
      </c>
      <c r="BQ850" s="0" t="n">
        <v>0</v>
      </c>
      <c r="BR850" s="0" t="n">
        <v>0</v>
      </c>
      <c r="BS850" s="0" t="n">
        <v>0</v>
      </c>
      <c r="BT850" s="0" t="n">
        <v>0</v>
      </c>
      <c r="BU850" s="0" t="n">
        <v>0</v>
      </c>
      <c r="BV850" s="0" t="n">
        <v>0</v>
      </c>
      <c r="BW850" s="0" t="n">
        <v>0</v>
      </c>
      <c r="BX850" s="0" t="n">
        <v>0</v>
      </c>
      <c r="BY850" s="0" t="n">
        <v>0</v>
      </c>
      <c r="BZ850" s="0" t="n">
        <v>0</v>
      </c>
      <c r="CA850" s="0" t="n">
        <v>0</v>
      </c>
      <c r="CB850" s="0" t="n">
        <v>0</v>
      </c>
      <c r="CC850" s="0" t="n">
        <v>0</v>
      </c>
      <c r="CD850" s="0" t="n">
        <v>0</v>
      </c>
      <c r="CE850" s="0" t="n">
        <v>0</v>
      </c>
      <c r="CF850" s="0" t="n">
        <v>0</v>
      </c>
      <c r="CG850" s="0" t="n">
        <v>0</v>
      </c>
      <c r="CH850" s="0" t="n">
        <v>0</v>
      </c>
      <c r="CI850" s="0" t="n">
        <v>0</v>
      </c>
      <c r="CJ850" s="0" t="n">
        <v>0</v>
      </c>
      <c r="CK850" s="0" t="n">
        <v>0</v>
      </c>
      <c r="CL850" s="0" t="n">
        <v>0</v>
      </c>
      <c r="CM850" s="0" t="n">
        <v>0</v>
      </c>
      <c r="CN850" s="0" t="n">
        <v>0</v>
      </c>
      <c r="CO850" s="0" t="n">
        <v>0</v>
      </c>
      <c r="CP850" s="0" t="n">
        <v>0</v>
      </c>
      <c r="CQ850" s="0" t="n">
        <v>165</v>
      </c>
      <c r="CR850" s="0" t="n">
        <v>0</v>
      </c>
      <c r="CS850" s="0" t="n">
        <v>0</v>
      </c>
      <c r="CT850" s="0" t="n">
        <v>0</v>
      </c>
      <c r="CU850" s="0" t="n">
        <v>145</v>
      </c>
      <c r="CV850" s="0" t="n">
        <v>0</v>
      </c>
      <c r="CW850" s="0" t="n">
        <v>0</v>
      </c>
      <c r="CX850" s="0" t="n">
        <v>0</v>
      </c>
      <c r="CY850" s="0" t="n">
        <v>120</v>
      </c>
      <c r="CZ850" s="0" t="n">
        <v>0</v>
      </c>
      <c r="DA850" s="0" t="n">
        <v>0</v>
      </c>
      <c r="DB850" s="0" t="n">
        <v>0</v>
      </c>
      <c r="DC850" s="0" t="n">
        <v>0</v>
      </c>
      <c r="DD850" s="0" t="n">
        <v>0</v>
      </c>
      <c r="DE850" s="0" t="n">
        <v>0</v>
      </c>
      <c r="DF850" s="0" t="n">
        <v>0</v>
      </c>
      <c r="DG850" s="0" t="n">
        <v>0</v>
      </c>
      <c r="DH850" s="0" t="n">
        <v>0</v>
      </c>
      <c r="DI850" s="0" t="n">
        <v>0</v>
      </c>
      <c r="DJ850" s="0" t="n">
        <v>0</v>
      </c>
      <c r="DK850" s="0" t="n">
        <v>0</v>
      </c>
      <c r="DL850" s="0" t="n">
        <v>0</v>
      </c>
      <c r="DM850" s="0" t="n">
        <v>0</v>
      </c>
      <c r="DN850" s="0" t="n">
        <v>0</v>
      </c>
      <c r="DO850" s="0" t="n">
        <v>0</v>
      </c>
      <c r="DP850" s="0" t="n">
        <v>0</v>
      </c>
      <c r="DQ850" s="0" t="n">
        <v>0</v>
      </c>
      <c r="DR850" s="0" t="n">
        <v>0</v>
      </c>
      <c r="DS850" s="0" t="n">
        <v>0</v>
      </c>
      <c r="DT850" s="0" t="n">
        <v>0</v>
      </c>
      <c r="DU850" s="0" t="n">
        <v>0</v>
      </c>
      <c r="DV850" s="0" t="n">
        <v>0</v>
      </c>
      <c r="DW850" s="0" t="n">
        <v>0</v>
      </c>
      <c r="DX850" s="0" t="n">
        <v>0</v>
      </c>
      <c r="DY850" s="0" t="n">
        <v>0</v>
      </c>
      <c r="DZ850" s="0" t="n">
        <v>0</v>
      </c>
      <c r="EA850" s="0" t="n">
        <v>0</v>
      </c>
      <c r="EB850" s="0" t="n">
        <v>0</v>
      </c>
      <c r="EC850" s="0" t="n">
        <v>0</v>
      </c>
      <c r="ED850" s="0" t="n">
        <v>0</v>
      </c>
      <c r="EE850" s="0" t="n">
        <v>0</v>
      </c>
      <c r="EF850" s="0" t="n">
        <v>0</v>
      </c>
      <c r="EG850" s="0" t="n">
        <v>0</v>
      </c>
      <c r="EH850" s="0" t="n">
        <v>0</v>
      </c>
      <c r="EI850" s="0" t="n">
        <v>0</v>
      </c>
      <c r="EJ850" s="0" t="n">
        <v>0</v>
      </c>
      <c r="EK850" s="0" t="n">
        <v>0</v>
      </c>
      <c r="EL850" s="0" t="n">
        <v>0</v>
      </c>
      <c r="EM850" s="0" t="n">
        <v>0</v>
      </c>
      <c r="EN850" s="0" t="n">
        <v>0</v>
      </c>
      <c r="EO850" s="0" t="n">
        <v>0</v>
      </c>
      <c r="EP850" s="0" t="n">
        <v>0</v>
      </c>
    </row>
    <row r="851" customFormat="false" ht="12.75" hidden="false" customHeight="false" outlineLevel="0" collapsed="false">
      <c r="A851" s="0" t="n">
        <f aca="false">A850+1</f>
        <v>849</v>
      </c>
      <c r="B851" s="0" t="s">
        <v>994</v>
      </c>
      <c r="C851" s="0" t="n">
        <v>6</v>
      </c>
      <c r="D851" s="0" t="n">
        <v>3</v>
      </c>
      <c r="E851" s="0" t="n">
        <v>7</v>
      </c>
      <c r="F851" s="0" t="n">
        <v>255</v>
      </c>
      <c r="G851" s="0" t="n">
        <v>2</v>
      </c>
      <c r="H851" s="0" t="n">
        <v>0</v>
      </c>
      <c r="I851" s="0" t="n">
        <v>228</v>
      </c>
      <c r="J851" s="0" t="n">
        <v>12</v>
      </c>
      <c r="K851" s="0" t="n">
        <v>0</v>
      </c>
      <c r="L851" s="0" t="n">
        <v>0</v>
      </c>
      <c r="M851" s="0" t="n">
        <v>17</v>
      </c>
      <c r="N851" s="0" t="n">
        <v>39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v>26</v>
      </c>
      <c r="T851" s="0" t="n">
        <v>8</v>
      </c>
      <c r="U851" s="0" t="n">
        <v>0</v>
      </c>
      <c r="V851" s="0" t="n">
        <v>0</v>
      </c>
      <c r="W851" s="0" t="n">
        <v>8</v>
      </c>
      <c r="X851" s="0" t="n">
        <v>0</v>
      </c>
      <c r="Y851" s="0" t="n">
        <v>255</v>
      </c>
      <c r="Z851" s="0" t="n">
        <v>255</v>
      </c>
      <c r="AA851" s="0" t="n">
        <v>0</v>
      </c>
      <c r="AB851" s="0" t="n">
        <v>0</v>
      </c>
      <c r="AC851" s="0" t="n">
        <v>0</v>
      </c>
      <c r="AD851" s="0" t="n">
        <v>0</v>
      </c>
      <c r="AE851" s="0" t="n">
        <v>0</v>
      </c>
      <c r="AF851" s="0" t="n">
        <v>0</v>
      </c>
      <c r="AG851" s="0" t="n">
        <v>0</v>
      </c>
      <c r="AH851" s="0" t="n">
        <v>0</v>
      </c>
      <c r="AI851" s="0" t="n">
        <v>0</v>
      </c>
      <c r="AJ851" s="0" t="n">
        <v>0</v>
      </c>
      <c r="AK851" s="0" t="n">
        <v>0</v>
      </c>
      <c r="AL851" s="0" t="n">
        <v>0</v>
      </c>
      <c r="AM851" s="0" t="n">
        <v>0</v>
      </c>
      <c r="AN851" s="0" t="n">
        <v>0</v>
      </c>
      <c r="AO851" s="0" t="n">
        <v>0</v>
      </c>
      <c r="AP851" s="0" t="n">
        <v>0</v>
      </c>
      <c r="AQ851" s="0" t="n">
        <v>22</v>
      </c>
      <c r="AR851" s="0" t="n">
        <v>1</v>
      </c>
      <c r="AS851" s="0" t="n">
        <v>0</v>
      </c>
      <c r="AT851" s="0" t="n">
        <v>0</v>
      </c>
      <c r="AU851" s="0" t="n">
        <v>22</v>
      </c>
      <c r="AV851" s="0" t="n">
        <v>1</v>
      </c>
      <c r="AW851" s="0" t="n">
        <v>0</v>
      </c>
      <c r="AX851" s="0" t="n">
        <v>0</v>
      </c>
      <c r="AY851" s="0" t="n">
        <v>22</v>
      </c>
      <c r="AZ851" s="0" t="n">
        <v>1</v>
      </c>
      <c r="BA851" s="0" t="n">
        <v>0</v>
      </c>
      <c r="BB851" s="0" t="n">
        <v>0</v>
      </c>
      <c r="BC851" s="0" t="n">
        <v>0</v>
      </c>
      <c r="BD851" s="0" t="n">
        <v>0</v>
      </c>
      <c r="BE851" s="0" t="n">
        <v>0</v>
      </c>
      <c r="BF851" s="0" t="n">
        <v>0</v>
      </c>
      <c r="BG851" s="0" t="n">
        <v>0</v>
      </c>
      <c r="BH851" s="0" t="n">
        <v>0</v>
      </c>
      <c r="BI851" s="0" t="n">
        <v>0</v>
      </c>
      <c r="BJ851" s="0" t="n">
        <v>0</v>
      </c>
      <c r="BK851" s="0" t="n">
        <v>0</v>
      </c>
      <c r="BL851" s="0" t="n">
        <v>0</v>
      </c>
      <c r="BM851" s="0" t="n">
        <v>0</v>
      </c>
      <c r="BN851" s="0" t="n">
        <v>0</v>
      </c>
      <c r="BO851" s="0" t="n">
        <v>0</v>
      </c>
      <c r="BP851" s="0" t="n">
        <v>0</v>
      </c>
      <c r="BQ851" s="0" t="n">
        <v>0</v>
      </c>
      <c r="BR851" s="0" t="n">
        <v>0</v>
      </c>
      <c r="BS851" s="0" t="n">
        <v>0</v>
      </c>
      <c r="BT851" s="0" t="n">
        <v>0</v>
      </c>
      <c r="BU851" s="0" t="n">
        <v>0</v>
      </c>
      <c r="BV851" s="0" t="n">
        <v>0</v>
      </c>
      <c r="BW851" s="0" t="n">
        <v>0</v>
      </c>
      <c r="BX851" s="0" t="n">
        <v>0</v>
      </c>
      <c r="BY851" s="0" t="n">
        <v>0</v>
      </c>
      <c r="BZ851" s="0" t="n">
        <v>0</v>
      </c>
      <c r="CA851" s="0" t="n">
        <v>0</v>
      </c>
      <c r="CB851" s="0" t="n">
        <v>0</v>
      </c>
      <c r="CC851" s="0" t="n">
        <v>0</v>
      </c>
      <c r="CD851" s="0" t="n">
        <v>0</v>
      </c>
      <c r="CE851" s="0" t="n">
        <v>0</v>
      </c>
      <c r="CF851" s="0" t="n">
        <v>0</v>
      </c>
      <c r="CG851" s="0" t="n">
        <v>0</v>
      </c>
      <c r="CH851" s="0" t="n">
        <v>0</v>
      </c>
      <c r="CI851" s="0" t="n">
        <v>0</v>
      </c>
      <c r="CJ851" s="0" t="n">
        <v>0</v>
      </c>
      <c r="CK851" s="0" t="n">
        <v>0</v>
      </c>
      <c r="CL851" s="0" t="n">
        <v>0</v>
      </c>
      <c r="CM851" s="0" t="n">
        <v>0</v>
      </c>
      <c r="CN851" s="0" t="n">
        <v>0</v>
      </c>
      <c r="CO851" s="0" t="n">
        <v>0</v>
      </c>
      <c r="CP851" s="0" t="n">
        <v>0</v>
      </c>
      <c r="CQ851" s="0" t="n">
        <v>165</v>
      </c>
      <c r="CR851" s="0" t="n">
        <v>0</v>
      </c>
      <c r="CS851" s="0" t="n">
        <v>0</v>
      </c>
      <c r="CT851" s="0" t="n">
        <v>0</v>
      </c>
      <c r="CU851" s="0" t="n">
        <v>145</v>
      </c>
      <c r="CV851" s="0" t="n">
        <v>0</v>
      </c>
      <c r="CW851" s="0" t="n">
        <v>0</v>
      </c>
      <c r="CX851" s="0" t="n">
        <v>0</v>
      </c>
      <c r="CY851" s="0" t="n">
        <v>120</v>
      </c>
      <c r="CZ851" s="0" t="n">
        <v>0</v>
      </c>
      <c r="DA851" s="0" t="n">
        <v>0</v>
      </c>
      <c r="DB851" s="0" t="n">
        <v>0</v>
      </c>
      <c r="DC851" s="0" t="n">
        <v>0</v>
      </c>
      <c r="DD851" s="0" t="n">
        <v>0</v>
      </c>
      <c r="DE851" s="0" t="n">
        <v>0</v>
      </c>
      <c r="DF851" s="0" t="n">
        <v>0</v>
      </c>
      <c r="DG851" s="0" t="n">
        <v>0</v>
      </c>
      <c r="DH851" s="0" t="n">
        <v>0</v>
      </c>
      <c r="DI851" s="0" t="n">
        <v>0</v>
      </c>
      <c r="DJ851" s="0" t="n">
        <v>0</v>
      </c>
      <c r="DK851" s="0" t="n">
        <v>0</v>
      </c>
      <c r="DL851" s="0" t="n">
        <v>0</v>
      </c>
      <c r="DM851" s="0" t="n">
        <v>0</v>
      </c>
      <c r="DN851" s="0" t="n">
        <v>0</v>
      </c>
      <c r="DO851" s="0" t="n">
        <v>0</v>
      </c>
      <c r="DP851" s="0" t="n">
        <v>0</v>
      </c>
      <c r="DQ851" s="0" t="n">
        <v>0</v>
      </c>
      <c r="DR851" s="0" t="n">
        <v>0</v>
      </c>
      <c r="DS851" s="0" t="n">
        <v>0</v>
      </c>
      <c r="DT851" s="0" t="n">
        <v>0</v>
      </c>
      <c r="DU851" s="0" t="n">
        <v>0</v>
      </c>
      <c r="DV851" s="0" t="n">
        <v>0</v>
      </c>
      <c r="DW851" s="0" t="n">
        <v>0</v>
      </c>
      <c r="DX851" s="0" t="n">
        <v>0</v>
      </c>
      <c r="DY851" s="0" t="n">
        <v>0</v>
      </c>
      <c r="DZ851" s="0" t="n">
        <v>0</v>
      </c>
      <c r="EA851" s="0" t="n">
        <v>0</v>
      </c>
      <c r="EB851" s="0" t="n">
        <v>0</v>
      </c>
      <c r="EC851" s="0" t="n">
        <v>0</v>
      </c>
      <c r="ED851" s="0" t="n">
        <v>0</v>
      </c>
      <c r="EE851" s="0" t="n">
        <v>0</v>
      </c>
      <c r="EF851" s="0" t="n">
        <v>0</v>
      </c>
      <c r="EG851" s="0" t="n">
        <v>0</v>
      </c>
      <c r="EH851" s="0" t="n">
        <v>0</v>
      </c>
      <c r="EI851" s="0" t="n">
        <v>0</v>
      </c>
      <c r="EJ851" s="0" t="n">
        <v>0</v>
      </c>
      <c r="EK851" s="0" t="n">
        <v>0</v>
      </c>
      <c r="EL851" s="0" t="n">
        <v>0</v>
      </c>
      <c r="EM851" s="0" t="n">
        <v>0</v>
      </c>
      <c r="EN851" s="0" t="n">
        <v>0</v>
      </c>
      <c r="EO851" s="0" t="n">
        <v>0</v>
      </c>
      <c r="EP851" s="0" t="n">
        <v>0</v>
      </c>
    </row>
    <row r="852" customFormat="false" ht="12.75" hidden="false" customHeight="false" outlineLevel="0" collapsed="false">
      <c r="A852" s="0" t="n">
        <f aca="false">A851+1</f>
        <v>850</v>
      </c>
      <c r="B852" s="0" t="s">
        <v>995</v>
      </c>
      <c r="C852" s="0" t="n">
        <v>6</v>
      </c>
      <c r="D852" s="0" t="n">
        <v>4</v>
      </c>
      <c r="E852" s="0" t="n">
        <v>7</v>
      </c>
      <c r="F852" s="0" t="n">
        <v>1</v>
      </c>
      <c r="G852" s="0" t="n">
        <v>3</v>
      </c>
      <c r="H852" s="0" t="n">
        <v>1</v>
      </c>
      <c r="I852" s="0" t="n">
        <v>128</v>
      </c>
      <c r="J852" s="0" t="n">
        <v>12</v>
      </c>
      <c r="K852" s="0" t="n">
        <v>0</v>
      </c>
      <c r="L852" s="0" t="n">
        <v>0</v>
      </c>
      <c r="M852" s="0" t="n">
        <v>17</v>
      </c>
      <c r="N852" s="0" t="n">
        <v>39</v>
      </c>
      <c r="O852" s="0" t="n">
        <v>0</v>
      </c>
      <c r="P852" s="0" t="n">
        <v>0</v>
      </c>
      <c r="Q852" s="0" t="n">
        <v>0</v>
      </c>
      <c r="R852" s="0" t="n">
        <v>0</v>
      </c>
      <c r="S852" s="0" t="n">
        <v>25</v>
      </c>
      <c r="T852" s="0" t="n">
        <v>8</v>
      </c>
      <c r="U852" s="0" t="n">
        <v>0</v>
      </c>
      <c r="V852" s="0" t="n">
        <v>0</v>
      </c>
      <c r="W852" s="0" t="n">
        <v>3</v>
      </c>
      <c r="X852" s="0" t="n">
        <v>0</v>
      </c>
      <c r="Y852" s="0" t="n">
        <v>255</v>
      </c>
      <c r="Z852" s="0" t="n">
        <v>255</v>
      </c>
      <c r="AA852" s="0" t="n">
        <v>0</v>
      </c>
      <c r="AB852" s="0" t="n">
        <v>0</v>
      </c>
      <c r="AC852" s="0" t="n">
        <v>0</v>
      </c>
      <c r="AD852" s="0" t="n">
        <v>0</v>
      </c>
      <c r="AE852" s="0" t="n">
        <v>0</v>
      </c>
      <c r="AF852" s="0" t="n">
        <v>0</v>
      </c>
      <c r="AG852" s="0" t="n">
        <v>0</v>
      </c>
      <c r="AH852" s="0" t="n">
        <v>0</v>
      </c>
      <c r="AI852" s="0" t="n">
        <v>0</v>
      </c>
      <c r="AJ852" s="0" t="n">
        <v>0</v>
      </c>
      <c r="AK852" s="0" t="n">
        <v>0</v>
      </c>
      <c r="AL852" s="0" t="n">
        <v>0</v>
      </c>
      <c r="AM852" s="0" t="n">
        <v>0</v>
      </c>
      <c r="AN852" s="0" t="n">
        <v>0</v>
      </c>
      <c r="AO852" s="0" t="n">
        <v>0</v>
      </c>
      <c r="AP852" s="0" t="n">
        <v>0</v>
      </c>
      <c r="AQ852" s="0" t="n">
        <v>22</v>
      </c>
      <c r="AR852" s="0" t="n">
        <v>1</v>
      </c>
      <c r="AS852" s="0" t="n">
        <v>0</v>
      </c>
      <c r="AT852" s="0" t="n">
        <v>0</v>
      </c>
      <c r="AU852" s="0" t="n">
        <v>22</v>
      </c>
      <c r="AV852" s="0" t="n">
        <v>1</v>
      </c>
      <c r="AW852" s="0" t="n">
        <v>0</v>
      </c>
      <c r="AX852" s="0" t="n">
        <v>0</v>
      </c>
      <c r="AY852" s="0" t="n">
        <v>22</v>
      </c>
      <c r="AZ852" s="0" t="n">
        <v>1</v>
      </c>
      <c r="BA852" s="0" t="n">
        <v>0</v>
      </c>
      <c r="BB852" s="0" t="n">
        <v>0</v>
      </c>
      <c r="BC852" s="0" t="n">
        <v>0</v>
      </c>
      <c r="BD852" s="0" t="n">
        <v>0</v>
      </c>
      <c r="BE852" s="0" t="n">
        <v>0</v>
      </c>
      <c r="BF852" s="0" t="n">
        <v>0</v>
      </c>
      <c r="BG852" s="0" t="n">
        <v>0</v>
      </c>
      <c r="BH852" s="0" t="n">
        <v>0</v>
      </c>
      <c r="BI852" s="0" t="n">
        <v>0</v>
      </c>
      <c r="BJ852" s="0" t="n">
        <v>0</v>
      </c>
      <c r="BK852" s="0" t="n">
        <v>0</v>
      </c>
      <c r="BL852" s="0" t="n">
        <v>0</v>
      </c>
      <c r="BM852" s="0" t="n">
        <v>0</v>
      </c>
      <c r="BN852" s="0" t="n">
        <v>0</v>
      </c>
      <c r="BO852" s="0" t="n">
        <v>0</v>
      </c>
      <c r="BP852" s="0" t="n">
        <v>0</v>
      </c>
      <c r="BQ852" s="0" t="n">
        <v>0</v>
      </c>
      <c r="BR852" s="0" t="n">
        <v>0</v>
      </c>
      <c r="BS852" s="0" t="n">
        <v>0</v>
      </c>
      <c r="BT852" s="0" t="n">
        <v>0</v>
      </c>
      <c r="BU852" s="0" t="n">
        <v>0</v>
      </c>
      <c r="BV852" s="0" t="n">
        <v>0</v>
      </c>
      <c r="BW852" s="0" t="n">
        <v>0</v>
      </c>
      <c r="BX852" s="0" t="n">
        <v>0</v>
      </c>
      <c r="BY852" s="0" t="n">
        <v>0</v>
      </c>
      <c r="BZ852" s="0" t="n">
        <v>0</v>
      </c>
      <c r="CA852" s="0" t="n">
        <v>0</v>
      </c>
      <c r="CB852" s="0" t="n">
        <v>0</v>
      </c>
      <c r="CC852" s="0" t="n">
        <v>0</v>
      </c>
      <c r="CD852" s="0" t="n">
        <v>0</v>
      </c>
      <c r="CE852" s="0" t="n">
        <v>0</v>
      </c>
      <c r="CF852" s="0" t="n">
        <v>0</v>
      </c>
      <c r="CG852" s="0" t="n">
        <v>0</v>
      </c>
      <c r="CH852" s="0" t="n">
        <v>0</v>
      </c>
      <c r="CI852" s="0" t="n">
        <v>0</v>
      </c>
      <c r="CJ852" s="0" t="n">
        <v>0</v>
      </c>
      <c r="CK852" s="0" t="n">
        <v>0</v>
      </c>
      <c r="CL852" s="0" t="n">
        <v>0</v>
      </c>
      <c r="CM852" s="0" t="n">
        <v>0</v>
      </c>
      <c r="CN852" s="0" t="n">
        <v>0</v>
      </c>
      <c r="CO852" s="0" t="n">
        <v>0</v>
      </c>
      <c r="CP852" s="0" t="n">
        <v>0</v>
      </c>
      <c r="CQ852" s="0" t="n">
        <v>165</v>
      </c>
      <c r="CR852" s="0" t="n">
        <v>0</v>
      </c>
      <c r="CS852" s="0" t="n">
        <v>0</v>
      </c>
      <c r="CT852" s="0" t="n">
        <v>0</v>
      </c>
      <c r="CU852" s="0" t="n">
        <v>145</v>
      </c>
      <c r="CV852" s="0" t="n">
        <v>0</v>
      </c>
      <c r="CW852" s="0" t="n">
        <v>0</v>
      </c>
      <c r="CX852" s="0" t="n">
        <v>0</v>
      </c>
      <c r="CY852" s="0" t="n">
        <v>120</v>
      </c>
      <c r="CZ852" s="0" t="n">
        <v>0</v>
      </c>
      <c r="DA852" s="0" t="n">
        <v>0</v>
      </c>
      <c r="DB852" s="0" t="n">
        <v>0</v>
      </c>
      <c r="DC852" s="0" t="n">
        <v>0</v>
      </c>
      <c r="DD852" s="0" t="n">
        <v>0</v>
      </c>
      <c r="DE852" s="0" t="n">
        <v>0</v>
      </c>
      <c r="DF852" s="0" t="n">
        <v>0</v>
      </c>
      <c r="DG852" s="0" t="n">
        <v>0</v>
      </c>
      <c r="DH852" s="0" t="n">
        <v>0</v>
      </c>
      <c r="DI852" s="0" t="n">
        <v>0</v>
      </c>
      <c r="DJ852" s="0" t="n">
        <v>0</v>
      </c>
      <c r="DK852" s="0" t="n">
        <v>0</v>
      </c>
      <c r="DL852" s="0" t="n">
        <v>0</v>
      </c>
      <c r="DM852" s="0" t="n">
        <v>0</v>
      </c>
      <c r="DN852" s="0" t="n">
        <v>0</v>
      </c>
      <c r="DO852" s="0" t="n">
        <v>0</v>
      </c>
      <c r="DP852" s="0" t="n">
        <v>0</v>
      </c>
      <c r="DQ852" s="0" t="n">
        <v>0</v>
      </c>
      <c r="DR852" s="0" t="n">
        <v>0</v>
      </c>
      <c r="DS852" s="0" t="n">
        <v>0</v>
      </c>
      <c r="DT852" s="0" t="n">
        <v>0</v>
      </c>
      <c r="DU852" s="0" t="n">
        <v>0</v>
      </c>
      <c r="DV852" s="0" t="n">
        <v>0</v>
      </c>
      <c r="DW852" s="0" t="n">
        <v>0</v>
      </c>
      <c r="DX852" s="0" t="n">
        <v>0</v>
      </c>
      <c r="DY852" s="0" t="n">
        <v>0</v>
      </c>
      <c r="DZ852" s="0" t="n">
        <v>0</v>
      </c>
      <c r="EA852" s="0" t="n">
        <v>0</v>
      </c>
      <c r="EB852" s="0" t="n">
        <v>0</v>
      </c>
      <c r="EC852" s="0" t="n">
        <v>0</v>
      </c>
      <c r="ED852" s="0" t="n">
        <v>0</v>
      </c>
      <c r="EE852" s="0" t="n">
        <v>0</v>
      </c>
      <c r="EF852" s="0" t="n">
        <v>0</v>
      </c>
      <c r="EG852" s="0" t="n">
        <v>0</v>
      </c>
      <c r="EH852" s="0" t="n">
        <v>0</v>
      </c>
      <c r="EI852" s="0" t="n">
        <v>0</v>
      </c>
      <c r="EJ852" s="0" t="n">
        <v>0</v>
      </c>
      <c r="EK852" s="0" t="n">
        <v>0</v>
      </c>
      <c r="EL852" s="0" t="n">
        <v>0</v>
      </c>
      <c r="EM852" s="0" t="n">
        <v>0</v>
      </c>
      <c r="EN852" s="0" t="n">
        <v>0</v>
      </c>
      <c r="EO852" s="0" t="n">
        <v>0</v>
      </c>
      <c r="EP852" s="0" t="n">
        <v>0</v>
      </c>
    </row>
    <row r="853" customFormat="false" ht="12.75" hidden="false" customHeight="false" outlineLevel="0" collapsed="false">
      <c r="A853" s="0" t="n">
        <f aca="false">A852+1</f>
        <v>851</v>
      </c>
      <c r="B853" s="0" t="s">
        <v>946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  <c r="S853" s="0" t="n">
        <v>0</v>
      </c>
      <c r="T853" s="0" t="n">
        <v>0</v>
      </c>
      <c r="U853" s="0" t="n">
        <v>0</v>
      </c>
      <c r="V853" s="0" t="n">
        <v>0</v>
      </c>
      <c r="W853" s="0" t="n">
        <v>0</v>
      </c>
      <c r="X853" s="0" t="n">
        <v>0</v>
      </c>
      <c r="Y853" s="0" t="n">
        <v>0</v>
      </c>
      <c r="Z853" s="0" t="n">
        <v>0</v>
      </c>
      <c r="AA853" s="0" t="n">
        <v>0</v>
      </c>
      <c r="AB853" s="0" t="n">
        <v>0</v>
      </c>
      <c r="AC853" s="0" t="n">
        <v>0</v>
      </c>
      <c r="AD853" s="0" t="n">
        <v>0</v>
      </c>
      <c r="AE853" s="0" t="n">
        <v>0</v>
      </c>
      <c r="AF853" s="0" t="n">
        <v>0</v>
      </c>
      <c r="AG853" s="0" t="n">
        <v>0</v>
      </c>
      <c r="AH853" s="0" t="n">
        <v>0</v>
      </c>
      <c r="AI853" s="0" t="n">
        <v>0</v>
      </c>
      <c r="AJ853" s="0" t="n">
        <v>0</v>
      </c>
      <c r="AK853" s="0" t="n">
        <v>0</v>
      </c>
      <c r="AL853" s="0" t="n">
        <v>0</v>
      </c>
      <c r="AM853" s="0" t="n">
        <v>0</v>
      </c>
      <c r="AN853" s="0" t="n">
        <v>0</v>
      </c>
      <c r="AO853" s="0" t="n">
        <v>0</v>
      </c>
      <c r="AP853" s="0" t="n">
        <v>0</v>
      </c>
      <c r="AQ853" s="0" t="n">
        <v>0</v>
      </c>
      <c r="AR853" s="0" t="n">
        <v>0</v>
      </c>
      <c r="AS853" s="0" t="n">
        <v>0</v>
      </c>
      <c r="AT853" s="0" t="n">
        <v>0</v>
      </c>
      <c r="AU853" s="0" t="n">
        <v>0</v>
      </c>
      <c r="AV853" s="0" t="n">
        <v>0</v>
      </c>
      <c r="AW853" s="0" t="n">
        <v>0</v>
      </c>
      <c r="AX853" s="0" t="n">
        <v>0</v>
      </c>
      <c r="AY853" s="0" t="n">
        <v>0</v>
      </c>
      <c r="AZ853" s="0" t="n">
        <v>0</v>
      </c>
      <c r="BA853" s="0" t="n">
        <v>0</v>
      </c>
      <c r="BB853" s="0" t="n">
        <v>0</v>
      </c>
      <c r="BC853" s="0" t="n">
        <v>0</v>
      </c>
      <c r="BD853" s="0" t="n">
        <v>0</v>
      </c>
      <c r="BE853" s="0" t="n">
        <v>0</v>
      </c>
      <c r="BF853" s="0" t="n">
        <v>0</v>
      </c>
      <c r="BG853" s="0" t="n">
        <v>0</v>
      </c>
      <c r="BH853" s="0" t="n">
        <v>0</v>
      </c>
      <c r="BI853" s="0" t="n">
        <v>0</v>
      </c>
      <c r="BJ853" s="0" t="n">
        <v>0</v>
      </c>
      <c r="BK853" s="0" t="n">
        <v>0</v>
      </c>
      <c r="BL853" s="0" t="n">
        <v>0</v>
      </c>
      <c r="BM853" s="0" t="n">
        <v>0</v>
      </c>
      <c r="BN853" s="0" t="n">
        <v>0</v>
      </c>
      <c r="BO853" s="0" t="n">
        <v>0</v>
      </c>
      <c r="BP853" s="0" t="n">
        <v>0</v>
      </c>
      <c r="BQ853" s="0" t="n">
        <v>0</v>
      </c>
      <c r="BR853" s="0" t="n">
        <v>0</v>
      </c>
      <c r="BS853" s="0" t="n">
        <v>0</v>
      </c>
      <c r="BT853" s="0" t="n">
        <v>0</v>
      </c>
      <c r="BU853" s="0" t="n">
        <v>0</v>
      </c>
      <c r="BV853" s="0" t="n">
        <v>0</v>
      </c>
      <c r="BW853" s="0" t="n">
        <v>0</v>
      </c>
      <c r="BX853" s="0" t="n">
        <v>0</v>
      </c>
      <c r="BY853" s="0" t="n">
        <v>0</v>
      </c>
      <c r="BZ853" s="0" t="n">
        <v>0</v>
      </c>
      <c r="CA853" s="0" t="n">
        <v>0</v>
      </c>
      <c r="CB853" s="0" t="n">
        <v>0</v>
      </c>
      <c r="CC853" s="0" t="n">
        <v>0</v>
      </c>
      <c r="CD853" s="0" t="n">
        <v>0</v>
      </c>
      <c r="CE853" s="0" t="n">
        <v>0</v>
      </c>
      <c r="CF853" s="0" t="n">
        <v>0</v>
      </c>
      <c r="CG853" s="0" t="n">
        <v>0</v>
      </c>
      <c r="CH853" s="0" t="n">
        <v>0</v>
      </c>
      <c r="CI853" s="0" t="n">
        <v>0</v>
      </c>
      <c r="CJ853" s="0" t="n">
        <v>0</v>
      </c>
      <c r="CK853" s="0" t="n">
        <v>0</v>
      </c>
      <c r="CL853" s="0" t="n">
        <v>0</v>
      </c>
      <c r="CM853" s="0" t="n">
        <v>0</v>
      </c>
      <c r="CN853" s="0" t="n">
        <v>0</v>
      </c>
      <c r="CO853" s="0" t="n">
        <v>0</v>
      </c>
      <c r="CP853" s="0" t="n">
        <v>0</v>
      </c>
      <c r="CQ853" s="0" t="n">
        <v>0</v>
      </c>
      <c r="CR853" s="0" t="n">
        <v>0</v>
      </c>
      <c r="CS853" s="0" t="n">
        <v>0</v>
      </c>
      <c r="CT853" s="0" t="n">
        <v>0</v>
      </c>
      <c r="CU853" s="0" t="n">
        <v>0</v>
      </c>
      <c r="CV853" s="0" t="n">
        <v>0</v>
      </c>
      <c r="CW853" s="0" t="n">
        <v>0</v>
      </c>
      <c r="CX853" s="0" t="n">
        <v>0</v>
      </c>
      <c r="CY853" s="0" t="n">
        <v>0</v>
      </c>
      <c r="CZ853" s="0" t="n">
        <v>0</v>
      </c>
      <c r="DA853" s="0" t="n">
        <v>0</v>
      </c>
      <c r="DB853" s="0" t="n">
        <v>0</v>
      </c>
      <c r="DC853" s="0" t="n">
        <v>0</v>
      </c>
      <c r="DD853" s="0" t="n">
        <v>0</v>
      </c>
      <c r="DE853" s="0" t="n">
        <v>0</v>
      </c>
      <c r="DF853" s="0" t="n">
        <v>0</v>
      </c>
      <c r="DG853" s="0" t="n">
        <v>0</v>
      </c>
      <c r="DH853" s="0" t="n">
        <v>0</v>
      </c>
      <c r="DI853" s="0" t="n">
        <v>0</v>
      </c>
      <c r="DJ853" s="0" t="n">
        <v>0</v>
      </c>
      <c r="DK853" s="0" t="n">
        <v>0</v>
      </c>
      <c r="DL853" s="0" t="n">
        <v>0</v>
      </c>
      <c r="DM853" s="0" t="n">
        <v>0</v>
      </c>
      <c r="DN853" s="0" t="n">
        <v>0</v>
      </c>
      <c r="DO853" s="0" t="n">
        <v>0</v>
      </c>
      <c r="DP853" s="0" t="n">
        <v>0</v>
      </c>
      <c r="DQ853" s="0" t="n">
        <v>0</v>
      </c>
      <c r="DR853" s="0" t="n">
        <v>0</v>
      </c>
      <c r="DS853" s="0" t="n">
        <v>0</v>
      </c>
      <c r="DT853" s="0" t="n">
        <v>0</v>
      </c>
      <c r="DU853" s="0" t="n">
        <v>0</v>
      </c>
      <c r="DV853" s="0" t="n">
        <v>0</v>
      </c>
      <c r="DW853" s="0" t="n">
        <v>0</v>
      </c>
      <c r="DX853" s="0" t="n">
        <v>0</v>
      </c>
      <c r="DY853" s="0" t="n">
        <v>0</v>
      </c>
      <c r="DZ853" s="0" t="n">
        <v>0</v>
      </c>
      <c r="EA853" s="0" t="n">
        <v>0</v>
      </c>
      <c r="EB853" s="0" t="n">
        <v>0</v>
      </c>
      <c r="EC853" s="0" t="n">
        <v>0</v>
      </c>
      <c r="ED853" s="0" t="n">
        <v>0</v>
      </c>
      <c r="EE853" s="0" t="n">
        <v>0</v>
      </c>
      <c r="EF853" s="0" t="n">
        <v>0</v>
      </c>
      <c r="EG853" s="0" t="n">
        <v>0</v>
      </c>
      <c r="EH853" s="0" t="n">
        <v>0</v>
      </c>
      <c r="EI853" s="0" t="n">
        <v>0</v>
      </c>
      <c r="EJ853" s="0" t="n">
        <v>0</v>
      </c>
      <c r="EK853" s="0" t="n">
        <v>0</v>
      </c>
      <c r="EL853" s="0" t="n">
        <v>0</v>
      </c>
      <c r="EM853" s="0" t="n">
        <v>0</v>
      </c>
      <c r="EN853" s="0" t="n">
        <v>0</v>
      </c>
      <c r="EO853" s="0" t="n">
        <v>0</v>
      </c>
      <c r="EP85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01:42:47Z</dcterms:created>
  <dc:creator/>
  <dc:description/>
  <dc:language>en-US</dc:language>
  <cp:lastModifiedBy>Sammy</cp:lastModifiedBy>
  <dcterms:modified xsi:type="dcterms:W3CDTF">2008-10-13T21:34:37Z</dcterms:modified>
  <cp:revision>0</cp:revision>
  <dc:subject/>
  <dc:title/>
</cp:coreProperties>
</file>